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1" activeCellId="0" sqref="AC1:AC640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4.99"/>
    <col collapsed="false" customWidth="true" hidden="false" outlineLevel="0" max="12" min="7" style="1" width="5.13"/>
    <col collapsed="false" customWidth="true" hidden="false" outlineLevel="0" max="18" min="13" style="2" width="5.13"/>
    <col collapsed="false" customWidth="true" hidden="false" outlineLevel="0" max="24" min="19" style="3" width="5.56"/>
    <col collapsed="false" customWidth="true" hidden="false" outlineLevel="0" max="30" min="27" style="0" width="9.14"/>
  </cols>
  <sheetData>
    <row r="1" customFormat="false" ht="15" hidden="false" customHeight="false" outlineLevel="0" collapsed="false">
      <c r="A1" s="0" t="n">
        <v>38</v>
      </c>
      <c r="B1" s="0" t="n">
        <v>17</v>
      </c>
      <c r="C1" s="0" t="n">
        <v>64</v>
      </c>
      <c r="D1" s="0" t="n">
        <v>38</v>
      </c>
      <c r="E1" s="0" t="n">
        <v>64</v>
      </c>
      <c r="F1" s="0" t="n">
        <v>17</v>
      </c>
      <c r="G1" s="1" t="n">
        <f aca="false">COUNTIF($A1:$F1,A1)</f>
        <v>2</v>
      </c>
      <c r="H1" s="1" t="n">
        <f aca="false">COUNTIF($A1:$F1,B1)</f>
        <v>2</v>
      </c>
      <c r="I1" s="1" t="n">
        <f aca="false">COUNTIF($A1:$F1,C1)</f>
        <v>2</v>
      </c>
      <c r="J1" s="1" t="n">
        <f aca="false">COUNTIF($A1:$F1,D1)</f>
        <v>2</v>
      </c>
      <c r="K1" s="1" t="n">
        <f aca="false">COUNTIF($A1:$F1,E1)</f>
        <v>2</v>
      </c>
      <c r="L1" s="1" t="n">
        <f aca="false">COUNTIF($A1:$F1,F1)</f>
        <v>2</v>
      </c>
      <c r="M1" s="2" t="str">
        <f aca="false">IF(G1=1,A1,"")</f>
        <v/>
      </c>
      <c r="N1" s="2" t="str">
        <f aca="false">IF(H1=1,B1,"")</f>
        <v/>
      </c>
      <c r="O1" s="2" t="str">
        <f aca="false">IF(I1=1,C1,"")</f>
        <v/>
      </c>
      <c r="P1" s="2" t="str">
        <f aca="false">IF(J1=1,D1,"")</f>
        <v/>
      </c>
      <c r="Q1" s="2" t="str">
        <f aca="false">IF(K1=1,E1,"")</f>
        <v/>
      </c>
      <c r="R1" s="2" t="str">
        <f aca="false">IF(L1=1,F1,"")</f>
        <v/>
      </c>
      <c r="S1" s="3" t="n">
        <f aca="false">IF(G1&gt;1,A1,"")</f>
        <v>38</v>
      </c>
      <c r="T1" s="3" t="n">
        <f aca="false">IF(H1&gt;1,B1,"")</f>
        <v>17</v>
      </c>
      <c r="U1" s="3" t="n">
        <f aca="false">IF(I1&gt;1,C1,"")</f>
        <v>64</v>
      </c>
      <c r="V1" s="3" t="n">
        <f aca="false">IF(J1&gt;1,D1,"")</f>
        <v>38</v>
      </c>
      <c r="W1" s="3" t="n">
        <f aca="false">IF(K1&gt;1,E1,"")</f>
        <v>64</v>
      </c>
      <c r="X1" s="3" t="n">
        <f aca="false">IF(L1&gt;1,F1,"")</f>
        <v>17</v>
      </c>
      <c r="Y1" s="4" t="e">
        <f aca="false">IF(AVERAGE(M1:R1)&gt;AVERAGE(S1:X1),1,0)</f>
        <v>#DIV/0!</v>
      </c>
      <c r="Z1" s="3" t="n">
        <f aca="false">_xlfn.AGGREGATE(9,6,Y:Y)</f>
        <v>2114</v>
      </c>
      <c r="AA1" s="0" t="e">
        <f aca="false">IF(AVERAGE(M1:R1)&lt;AVERAGE(S1:X1),1,0)</f>
        <v>#DIV/0!</v>
      </c>
      <c r="AB1" s="3" t="n">
        <f aca="false">_xlfn.AGGREGATE(9,6,AA:AA)</f>
        <v>2122</v>
      </c>
      <c r="AC1" s="0" t="e">
        <f aca="false">IF(AVERAGE(M1:R1)=AVERAGE(S1:X1),1,0)</f>
        <v>#DIV/0!</v>
      </c>
      <c r="AD1" s="3" t="n">
        <f aca="false">_xlfn.AGGREGATE(9,6,AC:AC)</f>
        <v>19</v>
      </c>
    </row>
    <row r="2" customFormat="false" ht="15" hidden="false" customHeight="false" outlineLevel="0" collapsed="false">
      <c r="A2" s="0" t="n">
        <v>23</v>
      </c>
      <c r="B2" s="0" t="n">
        <v>23</v>
      </c>
      <c r="C2" s="0" t="n">
        <v>85</v>
      </c>
      <c r="D2" s="0" t="n">
        <v>85</v>
      </c>
      <c r="E2" s="0" t="n">
        <v>85</v>
      </c>
      <c r="F2" s="0" t="n">
        <v>43</v>
      </c>
      <c r="G2" s="1" t="n">
        <f aca="false">COUNTIF($A2:$F2,A2)</f>
        <v>2</v>
      </c>
      <c r="H2" s="1" t="n">
        <f aca="false">COUNTIF($A2:$F2,B2)</f>
        <v>2</v>
      </c>
      <c r="I2" s="1" t="n">
        <f aca="false">COUNTIF($A2:$F2,C2)</f>
        <v>3</v>
      </c>
      <c r="J2" s="1" t="n">
        <f aca="false">COUNTIF($A2:$F2,D2)</f>
        <v>3</v>
      </c>
      <c r="K2" s="1" t="n">
        <f aca="false">COUNTIF($A2:$F2,E2)</f>
        <v>3</v>
      </c>
      <c r="L2" s="1" t="n">
        <f aca="false">COUNTIF($A2:$F2,F2)</f>
        <v>1</v>
      </c>
      <c r="M2" s="2" t="str">
        <f aca="false">IF(G2=1,A2,"")</f>
        <v/>
      </c>
      <c r="N2" s="2" t="str">
        <f aca="false">IF(H2=1,B2,"")</f>
        <v/>
      </c>
      <c r="O2" s="2" t="str">
        <f aca="false">IF(I2=1,C2,"")</f>
        <v/>
      </c>
      <c r="P2" s="2" t="str">
        <f aca="false">IF(J2=1,D2,"")</f>
        <v/>
      </c>
      <c r="Q2" s="2" t="str">
        <f aca="false">IF(K2=1,E2,"")</f>
        <v/>
      </c>
      <c r="R2" s="2" t="n">
        <f aca="false">IF(L2=1,F2,"")</f>
        <v>43</v>
      </c>
      <c r="S2" s="3" t="n">
        <f aca="false">IF(G2&gt;1,A2,"")</f>
        <v>23</v>
      </c>
      <c r="T2" s="3" t="n">
        <f aca="false">IF(H2&gt;1,B2,"")</f>
        <v>23</v>
      </c>
      <c r="U2" s="3" t="n">
        <f aca="false">IF(I2&gt;1,C2,"")</f>
        <v>85</v>
      </c>
      <c r="V2" s="3" t="n">
        <f aca="false">IF(J2&gt;1,D2,"")</f>
        <v>85</v>
      </c>
      <c r="W2" s="3" t="n">
        <f aca="false">IF(K2&gt;1,E2,"")</f>
        <v>85</v>
      </c>
      <c r="X2" s="3" t="str">
        <f aca="false">IF(L2&gt;1,F2,"")</f>
        <v/>
      </c>
      <c r="Y2" s="4" t="n">
        <f aca="false">IF(AVERAGE(M2:R2)&gt;AVERAGE(S2:X2),1,0)</f>
        <v>0</v>
      </c>
      <c r="AA2" s="0" t="n">
        <f aca="false">IF(AVERAGE(M2:R2)&lt;AVERAGE(S2:X2),1,0)</f>
        <v>1</v>
      </c>
      <c r="AC2" s="0" t="n">
        <f aca="false">IF(AVERAGE(M2:R2)=AVERAGE(S2:X2),1,0)</f>
        <v>0</v>
      </c>
    </row>
    <row r="3" customFormat="false" ht="15" hidden="false" customHeight="false" outlineLevel="0" collapsed="false">
      <c r="A3" s="0" t="n">
        <v>54</v>
      </c>
      <c r="B3" s="0" t="n">
        <v>97</v>
      </c>
      <c r="C3" s="0" t="n">
        <v>80</v>
      </c>
      <c r="D3" s="0" t="n">
        <v>71</v>
      </c>
      <c r="E3" s="0" t="n">
        <v>71</v>
      </c>
      <c r="F3" s="0" t="n">
        <v>86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2</v>
      </c>
      <c r="K3" s="1" t="n">
        <f aca="false">COUNTIF($A3:$F3,E3)</f>
        <v>2</v>
      </c>
      <c r="L3" s="1" t="n">
        <f aca="false">COUNTIF($A3:$F3,F3)</f>
        <v>1</v>
      </c>
      <c r="M3" s="2" t="n">
        <f aca="false">IF(G3=1,A3,"")</f>
        <v>54</v>
      </c>
      <c r="N3" s="2" t="n">
        <f aca="false">IF(H3=1,B3,"")</f>
        <v>97</v>
      </c>
      <c r="O3" s="2" t="n">
        <f aca="false">IF(I3=1,C3,"")</f>
        <v>80</v>
      </c>
      <c r="P3" s="2" t="str">
        <f aca="false">IF(J3=1,D3,"")</f>
        <v/>
      </c>
      <c r="Q3" s="2" t="str">
        <f aca="false">IF(K3=1,E3,"")</f>
        <v/>
      </c>
      <c r="R3" s="2" t="n">
        <f aca="false">IF(L3=1,F3,"")</f>
        <v>86</v>
      </c>
      <c r="S3" s="3" t="str">
        <f aca="false">IF(G3&gt;1,A3,"")</f>
        <v/>
      </c>
      <c r="T3" s="3" t="str">
        <f aca="false">IF(H3&gt;1,B3,"")</f>
        <v/>
      </c>
      <c r="U3" s="3" t="str">
        <f aca="false">IF(I3&gt;1,C3,"")</f>
        <v/>
      </c>
      <c r="V3" s="3" t="n">
        <f aca="false">IF(J3&gt;1,D3,"")</f>
        <v>71</v>
      </c>
      <c r="W3" s="3" t="n">
        <f aca="false">IF(K3&gt;1,E3,"")</f>
        <v>71</v>
      </c>
      <c r="X3" s="3" t="str">
        <f aca="false">IF(L3&gt;1,F3,"")</f>
        <v/>
      </c>
      <c r="Y3" s="4" t="n">
        <f aca="false">IF(AVERAGE(M3:R3)&gt;AVERAGE(S3:X3),1,0)</f>
        <v>1</v>
      </c>
      <c r="AA3" s="0" t="n">
        <f aca="false">IF(AVERAGE(M3:R3)&lt;AVERAGE(S3:X3),1,0)</f>
        <v>0</v>
      </c>
      <c r="AC3" s="0" t="n">
        <f aca="false">IF(AVERAGE(M3:R3)=AVERAGE(S3:X3),1,0)</f>
        <v>0</v>
      </c>
    </row>
    <row r="4" customFormat="false" ht="15" hidden="false" customHeight="false" outlineLevel="0" collapsed="false">
      <c r="A4" s="0" t="n">
        <v>38</v>
      </c>
      <c r="B4" s="0" t="n">
        <v>38</v>
      </c>
      <c r="C4" s="0" t="n">
        <v>81</v>
      </c>
      <c r="D4" s="0" t="n">
        <v>81</v>
      </c>
      <c r="E4" s="0" t="n">
        <v>71</v>
      </c>
      <c r="F4" s="0" t="n">
        <v>81</v>
      </c>
      <c r="G4" s="1" t="n">
        <f aca="false">COUNTIF($A4:$F4,A4)</f>
        <v>2</v>
      </c>
      <c r="H4" s="1" t="n">
        <f aca="false">COUNTIF($A4:$F4,B4)</f>
        <v>2</v>
      </c>
      <c r="I4" s="1" t="n">
        <f aca="false">COUNTIF($A4:$F4,C4)</f>
        <v>3</v>
      </c>
      <c r="J4" s="1" t="n">
        <f aca="false">COUNTIF($A4:$F4,D4)</f>
        <v>3</v>
      </c>
      <c r="K4" s="1" t="n">
        <f aca="false">COUNTIF($A4:$F4,E4)</f>
        <v>1</v>
      </c>
      <c r="L4" s="1" t="n">
        <f aca="false">COUNTIF($A4:$F4,F4)</f>
        <v>3</v>
      </c>
      <c r="M4" s="2" t="str">
        <f aca="false">IF(G4=1,A4,"")</f>
        <v/>
      </c>
      <c r="N4" s="2" t="str">
        <f aca="false">IF(H4=1,B4,"")</f>
        <v/>
      </c>
      <c r="O4" s="2" t="str">
        <f aca="false">IF(I4=1,C4,"")</f>
        <v/>
      </c>
      <c r="P4" s="2" t="str">
        <f aca="false">IF(J4=1,D4,"")</f>
        <v/>
      </c>
      <c r="Q4" s="2" t="n">
        <f aca="false">IF(K4=1,E4,"")</f>
        <v>71</v>
      </c>
      <c r="R4" s="2" t="str">
        <f aca="false">IF(L4=1,F4,"")</f>
        <v/>
      </c>
      <c r="S4" s="3" t="n">
        <f aca="false">IF(G4&gt;1,A4,"")</f>
        <v>38</v>
      </c>
      <c r="T4" s="3" t="n">
        <f aca="false">IF(H4&gt;1,B4,"")</f>
        <v>38</v>
      </c>
      <c r="U4" s="3" t="n">
        <f aca="false">IF(I4&gt;1,C4,"")</f>
        <v>81</v>
      </c>
      <c r="V4" s="3" t="n">
        <f aca="false">IF(J4&gt;1,D4,"")</f>
        <v>81</v>
      </c>
      <c r="W4" s="3" t="str">
        <f aca="false">IF(K4&gt;1,E4,"")</f>
        <v/>
      </c>
      <c r="X4" s="3" t="n">
        <f aca="false">IF(L4&gt;1,F4,"")</f>
        <v>81</v>
      </c>
      <c r="Y4" s="4" t="n">
        <f aca="false">IF(AVERAGE(M4:R4)&gt;AVERAGE(S4:X4),1,0)</f>
        <v>1</v>
      </c>
      <c r="AA4" s="0" t="n">
        <f aca="false">IF(AVERAGE(M4:R4)&lt;AVERAGE(S4:X4),1,0)</f>
        <v>0</v>
      </c>
      <c r="AC4" s="0" t="n">
        <f aca="false">IF(AVERAGE(M4:R4)=AVERAGE(S4:X4),1,0)</f>
        <v>0</v>
      </c>
    </row>
    <row r="5" customFormat="false" ht="15" hidden="false" customHeight="false" outlineLevel="0" collapsed="false">
      <c r="A5" s="0" t="n">
        <v>45</v>
      </c>
      <c r="B5" s="0" t="n">
        <v>84</v>
      </c>
      <c r="C5" s="0" t="n">
        <v>35</v>
      </c>
      <c r="D5" s="0" t="n">
        <v>84</v>
      </c>
      <c r="E5" s="0" t="n">
        <v>92</v>
      </c>
      <c r="F5" s="0" t="n">
        <v>45</v>
      </c>
      <c r="G5" s="1" t="n">
        <f aca="false">COUNTIF($A5:$F5,A5)</f>
        <v>2</v>
      </c>
      <c r="H5" s="1" t="n">
        <f aca="false">COUNTIF($A5:$F5,B5)</f>
        <v>2</v>
      </c>
      <c r="I5" s="1" t="n">
        <f aca="false">COUNTIF($A5:$F5,C5)</f>
        <v>1</v>
      </c>
      <c r="J5" s="1" t="n">
        <f aca="false">COUNTIF($A5:$F5,D5)</f>
        <v>2</v>
      </c>
      <c r="K5" s="1" t="n">
        <f aca="false">COUNTIF($A5:$F5,E5)</f>
        <v>1</v>
      </c>
      <c r="L5" s="1" t="n">
        <f aca="false">COUNTIF($A5:$F5,F5)</f>
        <v>2</v>
      </c>
      <c r="M5" s="2" t="str">
        <f aca="false">IF(G5=1,A5,"")</f>
        <v/>
      </c>
      <c r="N5" s="2" t="str">
        <f aca="false">IF(H5=1,B5,"")</f>
        <v/>
      </c>
      <c r="O5" s="2" t="n">
        <f aca="false">IF(I5=1,C5,"")</f>
        <v>35</v>
      </c>
      <c r="P5" s="2" t="str">
        <f aca="false">IF(J5=1,D5,"")</f>
        <v/>
      </c>
      <c r="Q5" s="2" t="n">
        <f aca="false">IF(K5=1,E5,"")</f>
        <v>92</v>
      </c>
      <c r="R5" s="2" t="str">
        <f aca="false">IF(L5=1,F5,"")</f>
        <v/>
      </c>
      <c r="S5" s="3" t="n">
        <f aca="false">IF(G5&gt;1,A5,"")</f>
        <v>45</v>
      </c>
      <c r="T5" s="3" t="n">
        <f aca="false">IF(H5&gt;1,B5,"")</f>
        <v>84</v>
      </c>
      <c r="U5" s="3" t="str">
        <f aca="false">IF(I5&gt;1,C5,"")</f>
        <v/>
      </c>
      <c r="V5" s="3" t="n">
        <f aca="false">IF(J5&gt;1,D5,"")</f>
        <v>84</v>
      </c>
      <c r="W5" s="3" t="str">
        <f aca="false">IF(K5&gt;1,E5,"")</f>
        <v/>
      </c>
      <c r="X5" s="3" t="n">
        <f aca="false">IF(L5&gt;1,F5,"")</f>
        <v>45</v>
      </c>
      <c r="Y5" s="4" t="n">
        <f aca="false">IF(AVERAGE(M5:R5)&gt;AVERAGE(S5:X5),1,0)</f>
        <v>0</v>
      </c>
      <c r="AA5" s="0" t="n">
        <f aca="false">IF(AVERAGE(M5:R5)&lt;AVERAGE(S5:X5),1,0)</f>
        <v>1</v>
      </c>
      <c r="AC5" s="0" t="n">
        <f aca="false">IF(AVERAGE(M5:R5)=AVERAGE(S5:X5),1,0)</f>
        <v>0</v>
      </c>
    </row>
    <row r="6" customFormat="false" ht="15" hidden="false" customHeight="false" outlineLevel="0" collapsed="false">
      <c r="A6" s="0" t="n">
        <v>42</v>
      </c>
      <c r="B6" s="0" t="n">
        <v>78</v>
      </c>
      <c r="C6" s="0" t="n">
        <v>63</v>
      </c>
      <c r="D6" s="0" t="n">
        <v>42</v>
      </c>
      <c r="E6" s="0" t="n">
        <v>42</v>
      </c>
      <c r="F6" s="0" t="n">
        <v>18</v>
      </c>
      <c r="G6" s="1" t="n">
        <f aca="false">COUNTIF($A6:$F6,A6)</f>
        <v>3</v>
      </c>
      <c r="H6" s="1" t="n">
        <f aca="false">COUNTIF($A6:$F6,B6)</f>
        <v>1</v>
      </c>
      <c r="I6" s="1" t="n">
        <f aca="false">COUNTIF($A6:$F6,C6)</f>
        <v>1</v>
      </c>
      <c r="J6" s="1" t="n">
        <f aca="false">COUNTIF($A6:$F6,D6)</f>
        <v>3</v>
      </c>
      <c r="K6" s="1" t="n">
        <f aca="false">COUNTIF($A6:$F6,E6)</f>
        <v>3</v>
      </c>
      <c r="L6" s="1" t="n">
        <f aca="false">COUNTIF($A6:$F6,F6)</f>
        <v>1</v>
      </c>
      <c r="M6" s="2" t="str">
        <f aca="false">IF(G6=1,A6,"")</f>
        <v/>
      </c>
      <c r="N6" s="2" t="n">
        <f aca="false">IF(H6=1,B6,"")</f>
        <v>78</v>
      </c>
      <c r="O6" s="2" t="n">
        <f aca="false">IF(I6=1,C6,"")</f>
        <v>63</v>
      </c>
      <c r="P6" s="2" t="str">
        <f aca="false">IF(J6=1,D6,"")</f>
        <v/>
      </c>
      <c r="Q6" s="2" t="str">
        <f aca="false">IF(K6=1,E6,"")</f>
        <v/>
      </c>
      <c r="R6" s="2" t="n">
        <f aca="false">IF(L6=1,F6,"")</f>
        <v>18</v>
      </c>
      <c r="S6" s="3" t="n">
        <f aca="false">IF(G6&gt;1,A6,"")</f>
        <v>42</v>
      </c>
      <c r="T6" s="3" t="str">
        <f aca="false">IF(H6&gt;1,B6,"")</f>
        <v/>
      </c>
      <c r="U6" s="3" t="str">
        <f aca="false">IF(I6&gt;1,C6,"")</f>
        <v/>
      </c>
      <c r="V6" s="3" t="n">
        <f aca="false">IF(J6&gt;1,D6,"")</f>
        <v>42</v>
      </c>
      <c r="W6" s="3" t="n">
        <f aca="false">IF(K6&gt;1,E6,"")</f>
        <v>42</v>
      </c>
      <c r="X6" s="3" t="str">
        <f aca="false">IF(L6&gt;1,F6,"")</f>
        <v/>
      </c>
      <c r="Y6" s="4" t="n">
        <f aca="false">IF(AVERAGE(M6:R6)&gt;AVERAGE(S6:X6),1,0)</f>
        <v>1</v>
      </c>
      <c r="AA6" s="0" t="n">
        <f aca="false">IF(AVERAGE(M6:R6)&lt;AVERAGE(S6:X6),1,0)</f>
        <v>0</v>
      </c>
      <c r="AC6" s="0" t="n">
        <f aca="false">IF(AVERAGE(M6:R6)=AVERAGE(S6:X6),1,0)</f>
        <v>0</v>
      </c>
    </row>
    <row r="7" customFormat="false" ht="15" hidden="false" customHeight="false" outlineLevel="0" collapsed="false">
      <c r="A7" s="0" t="n">
        <v>58</v>
      </c>
      <c r="B7" s="0" t="n">
        <v>94</v>
      </c>
      <c r="C7" s="0" t="n">
        <v>94</v>
      </c>
      <c r="D7" s="0" t="n">
        <v>56</v>
      </c>
      <c r="E7" s="0" t="n">
        <v>94</v>
      </c>
      <c r="F7" s="0" t="n">
        <v>58</v>
      </c>
      <c r="G7" s="1" t="n">
        <f aca="false">COUNTIF($A7:$F7,A7)</f>
        <v>2</v>
      </c>
      <c r="H7" s="1" t="n">
        <f aca="false">COUNTIF($A7:$F7,B7)</f>
        <v>3</v>
      </c>
      <c r="I7" s="1" t="n">
        <f aca="false">COUNTIF($A7:$F7,C7)</f>
        <v>3</v>
      </c>
      <c r="J7" s="1" t="n">
        <f aca="false">COUNTIF($A7:$F7,D7)</f>
        <v>1</v>
      </c>
      <c r="K7" s="1" t="n">
        <f aca="false">COUNTIF($A7:$F7,E7)</f>
        <v>3</v>
      </c>
      <c r="L7" s="1" t="n">
        <f aca="false">COUNTIF($A7:$F7,F7)</f>
        <v>2</v>
      </c>
      <c r="M7" s="2" t="str">
        <f aca="false">IF(G7=1,A7,"")</f>
        <v/>
      </c>
      <c r="N7" s="2" t="str">
        <f aca="false">IF(H7=1,B7,"")</f>
        <v/>
      </c>
      <c r="O7" s="2" t="str">
        <f aca="false">IF(I7=1,C7,"")</f>
        <v/>
      </c>
      <c r="P7" s="2" t="n">
        <f aca="false">IF(J7=1,D7,"")</f>
        <v>56</v>
      </c>
      <c r="Q7" s="2" t="str">
        <f aca="false">IF(K7=1,E7,"")</f>
        <v/>
      </c>
      <c r="R7" s="2" t="str">
        <f aca="false">IF(L7=1,F7,"")</f>
        <v/>
      </c>
      <c r="S7" s="3" t="n">
        <f aca="false">IF(G7&gt;1,A7,"")</f>
        <v>58</v>
      </c>
      <c r="T7" s="3" t="n">
        <f aca="false">IF(H7&gt;1,B7,"")</f>
        <v>94</v>
      </c>
      <c r="U7" s="3" t="n">
        <f aca="false">IF(I7&gt;1,C7,"")</f>
        <v>94</v>
      </c>
      <c r="V7" s="3" t="str">
        <f aca="false">IF(J7&gt;1,D7,"")</f>
        <v/>
      </c>
      <c r="W7" s="3" t="n">
        <f aca="false">IF(K7&gt;1,E7,"")</f>
        <v>94</v>
      </c>
      <c r="X7" s="3" t="n">
        <f aca="false">IF(L7&gt;1,F7,"")</f>
        <v>58</v>
      </c>
      <c r="Y7" s="4" t="n">
        <f aca="false">IF(AVERAGE(M7:R7)&gt;AVERAGE(S7:X7),1,0)</f>
        <v>0</v>
      </c>
      <c r="AA7" s="0" t="n">
        <f aca="false">IF(AVERAGE(M7:R7)&lt;AVERAGE(S7:X7),1,0)</f>
        <v>1</v>
      </c>
      <c r="AC7" s="0" t="n">
        <f aca="false">IF(AVERAGE(M7:R7)=AVERAGE(S7:X7),1,0)</f>
        <v>0</v>
      </c>
    </row>
    <row r="8" customFormat="false" ht="15" hidden="false" customHeight="false" outlineLevel="0" collapsed="false">
      <c r="A8" s="0" t="n">
        <v>52</v>
      </c>
      <c r="B8" s="0" t="n">
        <v>19</v>
      </c>
      <c r="C8" s="0" t="n">
        <v>23</v>
      </c>
      <c r="D8" s="0" t="n">
        <v>19</v>
      </c>
      <c r="E8" s="0" t="n">
        <v>23</v>
      </c>
      <c r="F8" s="0" t="n">
        <v>52</v>
      </c>
      <c r="G8" s="1" t="n">
        <f aca="false">COUNTIF($A8:$F8,A8)</f>
        <v>2</v>
      </c>
      <c r="H8" s="1" t="n">
        <f aca="false">COUNTIF($A8:$F8,B8)</f>
        <v>2</v>
      </c>
      <c r="I8" s="1" t="n">
        <f aca="false">COUNTIF($A8:$F8,C8)</f>
        <v>2</v>
      </c>
      <c r="J8" s="1" t="n">
        <f aca="false">COUNTIF($A8:$F8,D8)</f>
        <v>2</v>
      </c>
      <c r="K8" s="1" t="n">
        <f aca="false">COUNTIF($A8:$F8,E8)</f>
        <v>2</v>
      </c>
      <c r="L8" s="1" t="n">
        <f aca="false">COUNTIF($A8:$F8,F8)</f>
        <v>2</v>
      </c>
      <c r="M8" s="2" t="str">
        <f aca="false">IF(G8=1,A8,"")</f>
        <v/>
      </c>
      <c r="N8" s="2" t="str">
        <f aca="false">IF(H8=1,B8,"")</f>
        <v/>
      </c>
      <c r="O8" s="2" t="str">
        <f aca="false">IF(I8=1,C8,"")</f>
        <v/>
      </c>
      <c r="P8" s="2" t="str">
        <f aca="false">IF(J8=1,D8,"")</f>
        <v/>
      </c>
      <c r="Q8" s="2" t="str">
        <f aca="false">IF(K8=1,E8,"")</f>
        <v/>
      </c>
      <c r="R8" s="2" t="str">
        <f aca="false">IF(L8=1,F8,"")</f>
        <v/>
      </c>
      <c r="S8" s="3" t="n">
        <f aca="false">IF(G8&gt;1,A8,"")</f>
        <v>52</v>
      </c>
      <c r="T8" s="3" t="n">
        <f aca="false">IF(H8&gt;1,B8,"")</f>
        <v>19</v>
      </c>
      <c r="U8" s="3" t="n">
        <f aca="false">IF(I8&gt;1,C8,"")</f>
        <v>23</v>
      </c>
      <c r="V8" s="3" t="n">
        <f aca="false">IF(J8&gt;1,D8,"")</f>
        <v>19</v>
      </c>
      <c r="W8" s="3" t="n">
        <f aca="false">IF(K8&gt;1,E8,"")</f>
        <v>23</v>
      </c>
      <c r="X8" s="3" t="n">
        <f aca="false">IF(L8&gt;1,F8,"")</f>
        <v>52</v>
      </c>
      <c r="Y8" s="4" t="e">
        <f aca="false">IF(AVERAGE(M8:R8)&gt;AVERAGE(S8:X8),1,0)</f>
        <v>#DIV/0!</v>
      </c>
      <c r="AA8" s="0" t="e">
        <f aca="false">IF(AVERAGE(M8:R8)&lt;AVERAGE(S8:X8),1,0)</f>
        <v>#DIV/0!</v>
      </c>
      <c r="AC8" s="0" t="e">
        <f aca="false">IF(AVERAGE(M8:R8)=AVERAGE(S8:X8),1,0)</f>
        <v>#DIV/0!</v>
      </c>
    </row>
    <row r="9" customFormat="false" ht="15" hidden="false" customHeight="false" outlineLevel="0" collapsed="false">
      <c r="A9" s="0" t="n">
        <v>41</v>
      </c>
      <c r="B9" s="0" t="n">
        <v>14</v>
      </c>
      <c r="C9" s="0" t="n">
        <v>36</v>
      </c>
      <c r="D9" s="0" t="n">
        <v>11</v>
      </c>
      <c r="E9" s="0" t="n">
        <v>67</v>
      </c>
      <c r="F9" s="0" t="n">
        <v>39</v>
      </c>
      <c r="G9" s="1" t="n">
        <f aca="false">COUNTIF($A9:$F9,A9)</f>
        <v>1</v>
      </c>
      <c r="H9" s="1" t="n">
        <f aca="false">COUNTIF($A9:$F9,B9)</f>
        <v>1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1</v>
      </c>
      <c r="M9" s="2" t="n">
        <f aca="false">IF(G9=1,A9,"")</f>
        <v>41</v>
      </c>
      <c r="N9" s="2" t="n">
        <f aca="false">IF(H9=1,B9,"")</f>
        <v>14</v>
      </c>
      <c r="O9" s="2" t="n">
        <f aca="false">IF(I9=1,C9,"")</f>
        <v>36</v>
      </c>
      <c r="P9" s="2" t="n">
        <f aca="false">IF(J9=1,D9,"")</f>
        <v>11</v>
      </c>
      <c r="Q9" s="2" t="n">
        <f aca="false">IF(K9=1,E9,"")</f>
        <v>67</v>
      </c>
      <c r="R9" s="2" t="n">
        <f aca="false">IF(L9=1,F9,"")</f>
        <v>39</v>
      </c>
      <c r="S9" s="3" t="str">
        <f aca="false">IF(G9&gt;1,A9,"")</f>
        <v/>
      </c>
      <c r="T9" s="3" t="str">
        <f aca="false">IF(H9&gt;1,B9,"")</f>
        <v/>
      </c>
      <c r="U9" s="3" t="str">
        <f aca="false">IF(I9&gt;1,C9,"")</f>
        <v/>
      </c>
      <c r="V9" s="3" t="str">
        <f aca="false">IF(J9&gt;1,D9,"")</f>
        <v/>
      </c>
      <c r="W9" s="3" t="str">
        <f aca="false">IF(K9&gt;1,E9,"")</f>
        <v/>
      </c>
      <c r="X9" s="3" t="str">
        <f aca="false">IF(L9&gt;1,F9,"")</f>
        <v/>
      </c>
      <c r="Y9" s="4" t="e">
        <f aca="false">IF(AVERAGE(M9:R9)&gt;AVERAGE(S9:X9),1,0)</f>
        <v>#DIV/0!</v>
      </c>
      <c r="AA9" s="0" t="e">
        <f aca="false">IF(AVERAGE(M9:R9)&lt;AVERAGE(S9:X9),1,0)</f>
        <v>#DIV/0!</v>
      </c>
      <c r="AC9" s="0" t="e">
        <f aca="false">IF(AVERAGE(M9:R9)=AVERAGE(S9:X9),1,0)</f>
        <v>#DIV/0!</v>
      </c>
    </row>
    <row r="10" customFormat="false" ht="15" hidden="false" customHeight="false" outlineLevel="0" collapsed="false">
      <c r="A10" s="0" t="n">
        <v>90</v>
      </c>
      <c r="B10" s="0" t="n">
        <v>52</v>
      </c>
      <c r="C10" s="0" t="n">
        <v>90</v>
      </c>
      <c r="D10" s="0" t="n">
        <v>93</v>
      </c>
      <c r="E10" s="0" t="n">
        <v>22</v>
      </c>
      <c r="F10" s="0" t="n">
        <v>90</v>
      </c>
      <c r="G10" s="1" t="n">
        <f aca="false">COUNTIF($A10:$F10,A10)</f>
        <v>3</v>
      </c>
      <c r="H10" s="1" t="n">
        <f aca="false">COUNTIF($A10:$F10,B10)</f>
        <v>1</v>
      </c>
      <c r="I10" s="1" t="n">
        <f aca="false">COUNTIF($A10:$F10,C10)</f>
        <v>3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3</v>
      </c>
      <c r="M10" s="2" t="str">
        <f aca="false">IF(G10=1,A10,"")</f>
        <v/>
      </c>
      <c r="N10" s="2" t="n">
        <f aca="false">IF(H10=1,B10,"")</f>
        <v>52</v>
      </c>
      <c r="O10" s="2" t="str">
        <f aca="false">IF(I10=1,C10,"")</f>
        <v/>
      </c>
      <c r="P10" s="2" t="n">
        <f aca="false">IF(J10=1,D10,"")</f>
        <v>93</v>
      </c>
      <c r="Q10" s="2" t="n">
        <f aca="false">IF(K10=1,E10,"")</f>
        <v>22</v>
      </c>
      <c r="R10" s="2" t="str">
        <f aca="false">IF(L10=1,F10,"")</f>
        <v/>
      </c>
      <c r="S10" s="3" t="n">
        <f aca="false">IF(G10&gt;1,A10,"")</f>
        <v>90</v>
      </c>
      <c r="T10" s="3" t="str">
        <f aca="false">IF(H10&gt;1,B10,"")</f>
        <v/>
      </c>
      <c r="U10" s="3" t="n">
        <f aca="false">IF(I10&gt;1,C10,"")</f>
        <v>90</v>
      </c>
      <c r="V10" s="3" t="str">
        <f aca="false">IF(J10&gt;1,D10,"")</f>
        <v/>
      </c>
      <c r="W10" s="3" t="str">
        <f aca="false">IF(K10&gt;1,E10,"")</f>
        <v/>
      </c>
      <c r="X10" s="3" t="n">
        <f aca="false">IF(L10&gt;1,F10,"")</f>
        <v>90</v>
      </c>
      <c r="Y10" s="4" t="n">
        <f aca="false">IF(AVERAGE(M10:R10)&gt;AVERAGE(S10:X10),1,0)</f>
        <v>0</v>
      </c>
      <c r="AA10" s="0" t="n">
        <f aca="false">IF(AVERAGE(M10:R10)&lt;AVERAGE(S10:X10),1,0)</f>
        <v>1</v>
      </c>
      <c r="AC10" s="0" t="n">
        <f aca="false">IF(AVERAGE(M10:R10)=AVERAGE(S10:X10),1,0)</f>
        <v>0</v>
      </c>
    </row>
    <row r="11" customFormat="false" ht="15" hidden="false" customHeight="false" outlineLevel="0" collapsed="false">
      <c r="A11" s="0" t="n">
        <v>66</v>
      </c>
      <c r="B11" s="0" t="n">
        <v>20</v>
      </c>
      <c r="C11" s="0" t="n">
        <v>93</v>
      </c>
      <c r="D11" s="0" t="n">
        <v>93</v>
      </c>
      <c r="E11" s="0" t="n">
        <v>20</v>
      </c>
      <c r="F11" s="0" t="n">
        <v>20</v>
      </c>
      <c r="G11" s="1" t="n">
        <f aca="false">COUNTIF($A11:$F11,A11)</f>
        <v>1</v>
      </c>
      <c r="H11" s="1" t="n">
        <f aca="false">COUNTIF($A11:$F11,B11)</f>
        <v>3</v>
      </c>
      <c r="I11" s="1" t="n">
        <f aca="false">COUNTIF($A11:$F11,C11)</f>
        <v>2</v>
      </c>
      <c r="J11" s="1" t="n">
        <f aca="false">COUNTIF($A11:$F11,D11)</f>
        <v>2</v>
      </c>
      <c r="K11" s="1" t="n">
        <f aca="false">COUNTIF($A11:$F11,E11)</f>
        <v>3</v>
      </c>
      <c r="L11" s="1" t="n">
        <f aca="false">COUNTIF($A11:$F11,F11)</f>
        <v>3</v>
      </c>
      <c r="M11" s="2" t="n">
        <f aca="false">IF(G11=1,A11,"")</f>
        <v>66</v>
      </c>
      <c r="N11" s="2" t="str">
        <f aca="false">IF(H11=1,B11,"")</f>
        <v/>
      </c>
      <c r="O11" s="2" t="str">
        <f aca="false">IF(I11=1,C11,"")</f>
        <v/>
      </c>
      <c r="P11" s="2" t="str">
        <f aca="false">IF(J11=1,D11,"")</f>
        <v/>
      </c>
      <c r="Q11" s="2" t="str">
        <f aca="false">IF(K11=1,E11,"")</f>
        <v/>
      </c>
      <c r="R11" s="2" t="str">
        <f aca="false">IF(L11=1,F11,"")</f>
        <v/>
      </c>
      <c r="S11" s="3" t="str">
        <f aca="false">IF(G11&gt;1,A11,"")</f>
        <v/>
      </c>
      <c r="T11" s="3" t="n">
        <f aca="false">IF(H11&gt;1,B11,"")</f>
        <v>20</v>
      </c>
      <c r="U11" s="3" t="n">
        <f aca="false">IF(I11&gt;1,C11,"")</f>
        <v>93</v>
      </c>
      <c r="V11" s="3" t="n">
        <f aca="false">IF(J11&gt;1,D11,"")</f>
        <v>93</v>
      </c>
      <c r="W11" s="3" t="n">
        <f aca="false">IF(K11&gt;1,E11,"")</f>
        <v>20</v>
      </c>
      <c r="X11" s="3" t="n">
        <f aca="false">IF(L11&gt;1,F11,"")</f>
        <v>20</v>
      </c>
      <c r="Y11" s="4" t="n">
        <f aca="false">IF(AVERAGE(M11:R11)&gt;AVERAGE(S11:X11),1,0)</f>
        <v>1</v>
      </c>
      <c r="AA11" s="0" t="n">
        <f aca="false">IF(AVERAGE(M11:R11)&lt;AVERAGE(S11:X11),1,0)</f>
        <v>0</v>
      </c>
      <c r="AC11" s="0" t="n">
        <f aca="false">IF(AVERAGE(M11:R11)=AVERAGE(S11:X11),1,0)</f>
        <v>0</v>
      </c>
    </row>
    <row r="12" customFormat="false" ht="15" hidden="false" customHeight="false" outlineLevel="0" collapsed="false">
      <c r="A12" s="0" t="n">
        <v>77</v>
      </c>
      <c r="B12" s="0" t="n">
        <v>79</v>
      </c>
      <c r="C12" s="0" t="n">
        <v>80</v>
      </c>
      <c r="D12" s="0" t="n">
        <v>55</v>
      </c>
      <c r="E12" s="0" t="n">
        <v>16</v>
      </c>
      <c r="F12" s="0" t="n">
        <v>86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IF(G12=1,A12,"")</f>
        <v>77</v>
      </c>
      <c r="N12" s="2" t="n">
        <f aca="false">IF(H12=1,B12,"")</f>
        <v>79</v>
      </c>
      <c r="O12" s="2" t="n">
        <f aca="false">IF(I12=1,C12,"")</f>
        <v>80</v>
      </c>
      <c r="P12" s="2" t="n">
        <f aca="false">IF(J12=1,D12,"")</f>
        <v>55</v>
      </c>
      <c r="Q12" s="2" t="n">
        <f aca="false">IF(K12=1,E12,"")</f>
        <v>16</v>
      </c>
      <c r="R12" s="2" t="n">
        <f aca="false">IF(L12=1,F12,"")</f>
        <v>86</v>
      </c>
      <c r="S12" s="3" t="str">
        <f aca="false">IF(G12&gt;1,A12,"")</f>
        <v/>
      </c>
      <c r="T12" s="3" t="str">
        <f aca="false">IF(H12&gt;1,B12,"")</f>
        <v/>
      </c>
      <c r="U12" s="3" t="str">
        <f aca="false">IF(I12&gt;1,C12,"")</f>
        <v/>
      </c>
      <c r="V12" s="3" t="str">
        <f aca="false">IF(J12&gt;1,D12,"")</f>
        <v/>
      </c>
      <c r="W12" s="3" t="str">
        <f aca="false">IF(K12&gt;1,E12,"")</f>
        <v/>
      </c>
      <c r="X12" s="3" t="str">
        <f aca="false">IF(L12&gt;1,F12,"")</f>
        <v/>
      </c>
      <c r="Y12" s="4" t="e">
        <f aca="false">IF(AVERAGE(M12:R12)&gt;AVERAGE(S12:X12),1,0)</f>
        <v>#DIV/0!</v>
      </c>
      <c r="AA12" s="0" t="e">
        <f aca="false">IF(AVERAGE(M12:R12)&lt;AVERAGE(S12:X12),1,0)</f>
        <v>#DIV/0!</v>
      </c>
      <c r="AC12" s="0" t="e">
        <f aca="false">IF(AVERAGE(M12:R12)=AVERAGE(S12:X12),1,0)</f>
        <v>#DIV/0!</v>
      </c>
    </row>
    <row r="13" customFormat="false" ht="15" hidden="false" customHeight="false" outlineLevel="0" collapsed="false">
      <c r="A13" s="0" t="n">
        <v>26</v>
      </c>
      <c r="B13" s="0" t="n">
        <v>75</v>
      </c>
      <c r="C13" s="0" t="n">
        <v>38</v>
      </c>
      <c r="D13" s="0" t="n">
        <v>38</v>
      </c>
      <c r="E13" s="0" t="n">
        <v>74</v>
      </c>
      <c r="F13" s="0" t="n">
        <v>47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2</v>
      </c>
      <c r="J13" s="1" t="n">
        <f aca="false">COUNTIF($A13:$F13,D13)</f>
        <v>2</v>
      </c>
      <c r="K13" s="1" t="n">
        <f aca="false">COUNTIF($A13:$F13,E13)</f>
        <v>1</v>
      </c>
      <c r="L13" s="1" t="n">
        <f aca="false">COUNTIF($A13:$F13,F13)</f>
        <v>1</v>
      </c>
      <c r="M13" s="2" t="n">
        <f aca="false">IF(G13=1,A13,"")</f>
        <v>26</v>
      </c>
      <c r="N13" s="2" t="n">
        <f aca="false">IF(H13=1,B13,"")</f>
        <v>75</v>
      </c>
      <c r="O13" s="2" t="str">
        <f aca="false">IF(I13=1,C13,"")</f>
        <v/>
      </c>
      <c r="P13" s="2" t="str">
        <f aca="false">IF(J13=1,D13,"")</f>
        <v/>
      </c>
      <c r="Q13" s="2" t="n">
        <f aca="false">IF(K13=1,E13,"")</f>
        <v>74</v>
      </c>
      <c r="R13" s="2" t="n">
        <f aca="false">IF(L13=1,F13,"")</f>
        <v>47</v>
      </c>
      <c r="S13" s="3" t="str">
        <f aca="false">IF(G13&gt;1,A13,"")</f>
        <v/>
      </c>
      <c r="T13" s="3" t="str">
        <f aca="false">IF(H13&gt;1,B13,"")</f>
        <v/>
      </c>
      <c r="U13" s="3" t="n">
        <f aca="false">IF(I13&gt;1,C13,"")</f>
        <v>38</v>
      </c>
      <c r="V13" s="3" t="n">
        <f aca="false">IF(J13&gt;1,D13,"")</f>
        <v>38</v>
      </c>
      <c r="W13" s="3" t="str">
        <f aca="false">IF(K13&gt;1,E13,"")</f>
        <v/>
      </c>
      <c r="X13" s="3" t="str">
        <f aca="false">IF(L13&gt;1,F13,"")</f>
        <v/>
      </c>
      <c r="Y13" s="4" t="n">
        <f aca="false">IF(AVERAGE(M13:R13)&gt;AVERAGE(S13:X13),1,0)</f>
        <v>1</v>
      </c>
      <c r="AA13" s="0" t="n">
        <f aca="false">IF(AVERAGE(M13:R13)&lt;AVERAGE(S13:X13),1,0)</f>
        <v>0</v>
      </c>
      <c r="AC13" s="0" t="n">
        <f aca="false">IF(AVERAGE(M13:R13)=AVERAGE(S13:X13),1,0)</f>
        <v>0</v>
      </c>
    </row>
    <row r="14" customFormat="false" ht="15" hidden="false" customHeight="false" outlineLevel="0" collapsed="false">
      <c r="A14" s="0" t="n">
        <v>66</v>
      </c>
      <c r="B14" s="0" t="n">
        <v>92</v>
      </c>
      <c r="C14" s="0" t="n">
        <v>59</v>
      </c>
      <c r="D14" s="0" t="n">
        <v>39</v>
      </c>
      <c r="E14" s="0" t="n">
        <v>59</v>
      </c>
      <c r="F14" s="0" t="n">
        <v>39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2</v>
      </c>
      <c r="J14" s="1" t="n">
        <f aca="false">COUNTIF($A14:$F14,D14)</f>
        <v>2</v>
      </c>
      <c r="K14" s="1" t="n">
        <f aca="false">COUNTIF($A14:$F14,E14)</f>
        <v>2</v>
      </c>
      <c r="L14" s="1" t="n">
        <f aca="false">COUNTIF($A14:$F14,F14)</f>
        <v>2</v>
      </c>
      <c r="M14" s="2" t="n">
        <f aca="false">IF(G14=1,A14,"")</f>
        <v>66</v>
      </c>
      <c r="N14" s="2" t="n">
        <f aca="false">IF(H14=1,B14,"")</f>
        <v>92</v>
      </c>
      <c r="O14" s="2" t="str">
        <f aca="false">IF(I14=1,C14,"")</f>
        <v/>
      </c>
      <c r="P14" s="2" t="str">
        <f aca="false">IF(J14=1,D14,"")</f>
        <v/>
      </c>
      <c r="Q14" s="2" t="str">
        <f aca="false">IF(K14=1,E14,"")</f>
        <v/>
      </c>
      <c r="R14" s="2" t="str">
        <f aca="false">IF(L14=1,F14,"")</f>
        <v/>
      </c>
      <c r="S14" s="3" t="str">
        <f aca="false">IF(G14&gt;1,A14,"")</f>
        <v/>
      </c>
      <c r="T14" s="3" t="str">
        <f aca="false">IF(H14&gt;1,B14,"")</f>
        <v/>
      </c>
      <c r="U14" s="3" t="n">
        <f aca="false">IF(I14&gt;1,C14,"")</f>
        <v>59</v>
      </c>
      <c r="V14" s="3" t="n">
        <f aca="false">IF(J14&gt;1,D14,"")</f>
        <v>39</v>
      </c>
      <c r="W14" s="3" t="n">
        <f aca="false">IF(K14&gt;1,E14,"")</f>
        <v>59</v>
      </c>
      <c r="X14" s="3" t="n">
        <f aca="false">IF(L14&gt;1,F14,"")</f>
        <v>39</v>
      </c>
      <c r="Y14" s="4" t="n">
        <f aca="false">IF(AVERAGE(M14:R14)&gt;AVERAGE(S14:X14),1,0)</f>
        <v>1</v>
      </c>
      <c r="AA14" s="0" t="n">
        <f aca="false">IF(AVERAGE(M14:R14)&lt;AVERAGE(S14:X14),1,0)</f>
        <v>0</v>
      </c>
      <c r="AC14" s="0" t="n">
        <f aca="false">IF(AVERAGE(M14:R14)=AVERAGE(S14:X14),1,0)</f>
        <v>0</v>
      </c>
    </row>
    <row r="15" customFormat="false" ht="15" hidden="false" customHeight="false" outlineLevel="0" collapsed="false">
      <c r="A15" s="0" t="n">
        <v>94</v>
      </c>
      <c r="B15" s="0" t="n">
        <v>85</v>
      </c>
      <c r="C15" s="0" t="n">
        <v>96</v>
      </c>
      <c r="D15" s="0" t="n">
        <v>30</v>
      </c>
      <c r="E15" s="0" t="n">
        <v>96</v>
      </c>
      <c r="F15" s="0" t="n">
        <v>3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2</v>
      </c>
      <c r="J15" s="1" t="n">
        <f aca="false">COUNTIF($A15:$F15,D15)</f>
        <v>2</v>
      </c>
      <c r="K15" s="1" t="n">
        <f aca="false">COUNTIF($A15:$F15,E15)</f>
        <v>2</v>
      </c>
      <c r="L15" s="1" t="n">
        <f aca="false">COUNTIF($A15:$F15,F15)</f>
        <v>2</v>
      </c>
      <c r="M15" s="2" t="n">
        <f aca="false">IF(G15=1,A15,"")</f>
        <v>94</v>
      </c>
      <c r="N15" s="2" t="n">
        <f aca="false">IF(H15=1,B15,"")</f>
        <v>85</v>
      </c>
      <c r="O15" s="2" t="str">
        <f aca="false">IF(I15=1,C15,"")</f>
        <v/>
      </c>
      <c r="P15" s="2" t="str">
        <f aca="false">IF(J15=1,D15,"")</f>
        <v/>
      </c>
      <c r="Q15" s="2" t="str">
        <f aca="false">IF(K15=1,E15,"")</f>
        <v/>
      </c>
      <c r="R15" s="2" t="str">
        <f aca="false">IF(L15=1,F15,"")</f>
        <v/>
      </c>
      <c r="S15" s="3" t="str">
        <f aca="false">IF(G15&gt;1,A15,"")</f>
        <v/>
      </c>
      <c r="T15" s="3" t="str">
        <f aca="false">IF(H15&gt;1,B15,"")</f>
        <v/>
      </c>
      <c r="U15" s="3" t="n">
        <f aca="false">IF(I15&gt;1,C15,"")</f>
        <v>96</v>
      </c>
      <c r="V15" s="3" t="n">
        <f aca="false">IF(J15&gt;1,D15,"")</f>
        <v>30</v>
      </c>
      <c r="W15" s="3" t="n">
        <f aca="false">IF(K15&gt;1,E15,"")</f>
        <v>96</v>
      </c>
      <c r="X15" s="3" t="n">
        <f aca="false">IF(L15&gt;1,F15,"")</f>
        <v>30</v>
      </c>
      <c r="Y15" s="4" t="n">
        <f aca="false">IF(AVERAGE(M15:R15)&gt;AVERAGE(S15:X15),1,0)</f>
        <v>1</v>
      </c>
      <c r="AA15" s="0" t="n">
        <f aca="false">IF(AVERAGE(M15:R15)&lt;AVERAGE(S15:X15),1,0)</f>
        <v>0</v>
      </c>
      <c r="AC15" s="0" t="n">
        <f aca="false">IF(AVERAGE(M15:R15)=AVERAGE(S15:X15),1,0)</f>
        <v>0</v>
      </c>
    </row>
    <row r="16" customFormat="false" ht="15" hidden="false" customHeight="false" outlineLevel="0" collapsed="false">
      <c r="A16" s="0" t="n">
        <v>67</v>
      </c>
      <c r="B16" s="0" t="n">
        <v>79</v>
      </c>
      <c r="C16" s="0" t="n">
        <v>15</v>
      </c>
      <c r="D16" s="0" t="n">
        <v>35</v>
      </c>
      <c r="E16" s="0" t="n">
        <v>35</v>
      </c>
      <c r="F16" s="0" t="n">
        <v>54</v>
      </c>
      <c r="G16" s="1" t="n">
        <f aca="false">COUNTIF($A16:$F16,A16)</f>
        <v>1</v>
      </c>
      <c r="H16" s="1" t="n">
        <f aca="false">COUNTIF($A16:$F16,B16)</f>
        <v>1</v>
      </c>
      <c r="I16" s="1" t="n">
        <f aca="false">COUNTIF($A16:$F16,C16)</f>
        <v>1</v>
      </c>
      <c r="J16" s="1" t="n">
        <f aca="false">COUNTIF($A16:$F16,D16)</f>
        <v>2</v>
      </c>
      <c r="K16" s="1" t="n">
        <f aca="false">COUNTIF($A16:$F16,E16)</f>
        <v>2</v>
      </c>
      <c r="L16" s="1" t="n">
        <f aca="false">COUNTIF($A16:$F16,F16)</f>
        <v>1</v>
      </c>
      <c r="M16" s="2" t="n">
        <f aca="false">IF(G16=1,A16,"")</f>
        <v>67</v>
      </c>
      <c r="N16" s="2" t="n">
        <f aca="false">IF(H16=1,B16,"")</f>
        <v>79</v>
      </c>
      <c r="O16" s="2" t="n">
        <f aca="false">IF(I16=1,C16,"")</f>
        <v>15</v>
      </c>
      <c r="P16" s="2" t="str">
        <f aca="false">IF(J16=1,D16,"")</f>
        <v/>
      </c>
      <c r="Q16" s="2" t="str">
        <f aca="false">IF(K16=1,E16,"")</f>
        <v/>
      </c>
      <c r="R16" s="2" t="n">
        <f aca="false">IF(L16=1,F16,"")</f>
        <v>54</v>
      </c>
      <c r="S16" s="3" t="str">
        <f aca="false">IF(G16&gt;1,A16,"")</f>
        <v/>
      </c>
      <c r="T16" s="3" t="str">
        <f aca="false">IF(H16&gt;1,B16,"")</f>
        <v/>
      </c>
      <c r="U16" s="3" t="str">
        <f aca="false">IF(I16&gt;1,C16,"")</f>
        <v/>
      </c>
      <c r="V16" s="3" t="n">
        <f aca="false">IF(J16&gt;1,D16,"")</f>
        <v>35</v>
      </c>
      <c r="W16" s="3" t="n">
        <f aca="false">IF(K16&gt;1,E16,"")</f>
        <v>35</v>
      </c>
      <c r="X16" s="3" t="str">
        <f aca="false">IF(L16&gt;1,F16,"")</f>
        <v/>
      </c>
      <c r="Y16" s="4" t="n">
        <f aca="false">IF(AVERAGE(M16:R16)&gt;AVERAGE(S16:X16),1,0)</f>
        <v>1</v>
      </c>
      <c r="AA16" s="0" t="n">
        <f aca="false">IF(AVERAGE(M16:R16)&lt;AVERAGE(S16:X16),1,0)</f>
        <v>0</v>
      </c>
      <c r="AC16" s="0" t="n">
        <f aca="false">IF(AVERAGE(M16:R16)=AVERAGE(S16:X16),1,0)</f>
        <v>0</v>
      </c>
    </row>
    <row r="17" customFormat="false" ht="15" hidden="false" customHeight="false" outlineLevel="0" collapsed="false">
      <c r="A17" s="0" t="n">
        <v>31</v>
      </c>
      <c r="B17" s="0" t="n">
        <v>72</v>
      </c>
      <c r="C17" s="0" t="n">
        <v>37</v>
      </c>
      <c r="D17" s="0" t="n">
        <v>85</v>
      </c>
      <c r="E17" s="0" t="n">
        <v>52</v>
      </c>
      <c r="F17" s="0" t="n">
        <v>9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G17=1,A17,"")</f>
        <v>31</v>
      </c>
      <c r="N17" s="2" t="n">
        <f aca="false">IF(H17=1,B17,"")</f>
        <v>72</v>
      </c>
      <c r="O17" s="2" t="n">
        <f aca="false">IF(I17=1,C17,"")</f>
        <v>37</v>
      </c>
      <c r="P17" s="2" t="n">
        <f aca="false">IF(J17=1,D17,"")</f>
        <v>85</v>
      </c>
      <c r="Q17" s="2" t="n">
        <f aca="false">IF(K17=1,E17,"")</f>
        <v>52</v>
      </c>
      <c r="R17" s="2" t="n">
        <f aca="false">IF(L17=1,F17,"")</f>
        <v>91</v>
      </c>
      <c r="S17" s="3" t="str">
        <f aca="false">IF(G17&gt;1,A17,"")</f>
        <v/>
      </c>
      <c r="T17" s="3" t="str">
        <f aca="false">IF(H17&gt;1,B17,"")</f>
        <v/>
      </c>
      <c r="U17" s="3" t="str">
        <f aca="false">IF(I17&gt;1,C17,"")</f>
        <v/>
      </c>
      <c r="V17" s="3" t="str">
        <f aca="false">IF(J17&gt;1,D17,"")</f>
        <v/>
      </c>
      <c r="W17" s="3" t="str">
        <f aca="false">IF(K17&gt;1,E17,"")</f>
        <v/>
      </c>
      <c r="X17" s="3" t="str">
        <f aca="false">IF(L17&gt;1,F17,"")</f>
        <v/>
      </c>
      <c r="Y17" s="4" t="e">
        <f aca="false">IF(AVERAGE(M17:R17)&gt;AVERAGE(S17:X17),1,0)</f>
        <v>#DIV/0!</v>
      </c>
      <c r="AA17" s="0" t="e">
        <f aca="false">IF(AVERAGE(M17:R17)&lt;AVERAGE(S17:X17),1,0)</f>
        <v>#DIV/0!</v>
      </c>
      <c r="AC17" s="0" t="e">
        <f aca="false">IF(AVERAGE(M17:R17)=AVERAGE(S17:X17),1,0)</f>
        <v>#DIV/0!</v>
      </c>
    </row>
    <row r="18" customFormat="false" ht="15" hidden="false" customHeight="false" outlineLevel="0" collapsed="false">
      <c r="A18" s="0" t="n">
        <v>57</v>
      </c>
      <c r="B18" s="0" t="n">
        <v>37</v>
      </c>
      <c r="C18" s="0" t="n">
        <v>37</v>
      </c>
      <c r="D18" s="0" t="n">
        <v>24</v>
      </c>
      <c r="E18" s="0" t="n">
        <v>24</v>
      </c>
      <c r="F18" s="0" t="n">
        <v>57</v>
      </c>
      <c r="G18" s="1" t="n">
        <f aca="false">COUNTIF($A18:$F18,A18)</f>
        <v>2</v>
      </c>
      <c r="H18" s="1" t="n">
        <f aca="false">COUNTIF($A18:$F18,B18)</f>
        <v>2</v>
      </c>
      <c r="I18" s="1" t="n">
        <f aca="false">COUNTIF($A18:$F18,C18)</f>
        <v>2</v>
      </c>
      <c r="J18" s="1" t="n">
        <f aca="false">COUNTIF($A18:$F18,D18)</f>
        <v>2</v>
      </c>
      <c r="K18" s="1" t="n">
        <f aca="false">COUNTIF($A18:$F18,E18)</f>
        <v>2</v>
      </c>
      <c r="L18" s="1" t="n">
        <f aca="false">COUNTIF($A18:$F18,F18)</f>
        <v>2</v>
      </c>
      <c r="M18" s="2" t="str">
        <f aca="false">IF(G18=1,A18,"")</f>
        <v/>
      </c>
      <c r="N18" s="2" t="str">
        <f aca="false">IF(H18=1,B18,"")</f>
        <v/>
      </c>
      <c r="O18" s="2" t="str">
        <f aca="false">IF(I18=1,C18,"")</f>
        <v/>
      </c>
      <c r="P18" s="2" t="str">
        <f aca="false">IF(J18=1,D18,"")</f>
        <v/>
      </c>
      <c r="Q18" s="2" t="str">
        <f aca="false">IF(K18=1,E18,"")</f>
        <v/>
      </c>
      <c r="R18" s="2" t="str">
        <f aca="false">IF(L18=1,F18,"")</f>
        <v/>
      </c>
      <c r="S18" s="3" t="n">
        <f aca="false">IF(G18&gt;1,A18,"")</f>
        <v>57</v>
      </c>
      <c r="T18" s="3" t="n">
        <f aca="false">IF(H18&gt;1,B18,"")</f>
        <v>37</v>
      </c>
      <c r="U18" s="3" t="n">
        <f aca="false">IF(I18&gt;1,C18,"")</f>
        <v>37</v>
      </c>
      <c r="V18" s="3" t="n">
        <f aca="false">IF(J18&gt;1,D18,"")</f>
        <v>24</v>
      </c>
      <c r="W18" s="3" t="n">
        <f aca="false">IF(K18&gt;1,E18,"")</f>
        <v>24</v>
      </c>
      <c r="X18" s="3" t="n">
        <f aca="false">IF(L18&gt;1,F18,"")</f>
        <v>57</v>
      </c>
      <c r="Y18" s="4" t="e">
        <f aca="false">IF(AVERAGE(M18:R18)&gt;AVERAGE(S18:X18),1,0)</f>
        <v>#DIV/0!</v>
      </c>
      <c r="AA18" s="0" t="e">
        <f aca="false">IF(AVERAGE(M18:R18)&lt;AVERAGE(S18:X18),1,0)</f>
        <v>#DIV/0!</v>
      </c>
      <c r="AC18" s="0" t="e">
        <f aca="false">IF(AVERAGE(M18:R18)=AVERAGE(S18:X18),1,0)</f>
        <v>#DIV/0!</v>
      </c>
    </row>
    <row r="19" customFormat="false" ht="15" hidden="false" customHeight="false" outlineLevel="0" collapsed="false">
      <c r="A19" s="0" t="n">
        <v>84</v>
      </c>
      <c r="B19" s="0" t="n">
        <v>98</v>
      </c>
      <c r="C19" s="0" t="n">
        <v>90</v>
      </c>
      <c r="D19" s="0" t="n">
        <v>90</v>
      </c>
      <c r="E19" s="0" t="n">
        <v>84</v>
      </c>
      <c r="F19" s="0" t="n">
        <v>90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3</v>
      </c>
      <c r="J19" s="1" t="n">
        <f aca="false">COUNTIF($A19:$F19,D19)</f>
        <v>3</v>
      </c>
      <c r="K19" s="1" t="n">
        <f aca="false">COUNTIF($A19:$F19,E19)</f>
        <v>2</v>
      </c>
      <c r="L19" s="1" t="n">
        <f aca="false">COUNTIF($A19:$F19,F19)</f>
        <v>3</v>
      </c>
      <c r="M19" s="2" t="str">
        <f aca="false">IF(G19=1,A19,"")</f>
        <v/>
      </c>
      <c r="N19" s="2" t="n">
        <f aca="false">IF(H19=1,B19,"")</f>
        <v>98</v>
      </c>
      <c r="O19" s="2" t="str">
        <f aca="false">IF(I19=1,C19,"")</f>
        <v/>
      </c>
      <c r="P19" s="2" t="str">
        <f aca="false">IF(J19=1,D19,"")</f>
        <v/>
      </c>
      <c r="Q19" s="2" t="str">
        <f aca="false">IF(K19=1,E19,"")</f>
        <v/>
      </c>
      <c r="R19" s="2" t="str">
        <f aca="false">IF(L19=1,F19,"")</f>
        <v/>
      </c>
      <c r="S19" s="3" t="n">
        <f aca="false">IF(G19&gt;1,A19,"")</f>
        <v>84</v>
      </c>
      <c r="T19" s="3" t="str">
        <f aca="false">IF(H19&gt;1,B19,"")</f>
        <v/>
      </c>
      <c r="U19" s="3" t="n">
        <f aca="false">IF(I19&gt;1,C19,"")</f>
        <v>90</v>
      </c>
      <c r="V19" s="3" t="n">
        <f aca="false">IF(J19&gt;1,D19,"")</f>
        <v>90</v>
      </c>
      <c r="W19" s="3" t="n">
        <f aca="false">IF(K19&gt;1,E19,"")</f>
        <v>84</v>
      </c>
      <c r="X19" s="3" t="n">
        <f aca="false">IF(L19&gt;1,F19,"")</f>
        <v>90</v>
      </c>
      <c r="Y19" s="4" t="n">
        <f aca="false">IF(AVERAGE(M19:R19)&gt;AVERAGE(S19:X19),1,0)</f>
        <v>1</v>
      </c>
      <c r="AA19" s="0" t="n">
        <f aca="false">IF(AVERAGE(M19:R19)&lt;AVERAGE(S19:X19),1,0)</f>
        <v>0</v>
      </c>
      <c r="AC19" s="0" t="n">
        <f aca="false">IF(AVERAGE(M19:R19)=AVERAGE(S19:X19),1,0)</f>
        <v>0</v>
      </c>
    </row>
    <row r="20" customFormat="false" ht="15" hidden="false" customHeight="false" outlineLevel="0" collapsed="false">
      <c r="A20" s="0" t="n">
        <v>85</v>
      </c>
      <c r="B20" s="0" t="n">
        <v>46</v>
      </c>
      <c r="C20" s="0" t="n">
        <v>91</v>
      </c>
      <c r="D20" s="0" t="n">
        <v>36</v>
      </c>
      <c r="E20" s="0" t="n">
        <v>36</v>
      </c>
      <c r="F20" s="0" t="n">
        <v>50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2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G20=1,A20,"")</f>
        <v>85</v>
      </c>
      <c r="N20" s="2" t="n">
        <f aca="false">IF(H20=1,B20,"")</f>
        <v>46</v>
      </c>
      <c r="O20" s="2" t="n">
        <f aca="false">IF(I20=1,C20,"")</f>
        <v>91</v>
      </c>
      <c r="P20" s="2" t="str">
        <f aca="false">IF(J20=1,D20,"")</f>
        <v/>
      </c>
      <c r="Q20" s="2" t="str">
        <f aca="false">IF(K20=1,E20,"")</f>
        <v/>
      </c>
      <c r="R20" s="2" t="n">
        <f aca="false">IF(L20=1,F20,"")</f>
        <v>50</v>
      </c>
      <c r="S20" s="3" t="str">
        <f aca="false">IF(G20&gt;1,A20,"")</f>
        <v/>
      </c>
      <c r="T20" s="3" t="str">
        <f aca="false">IF(H20&gt;1,B20,"")</f>
        <v/>
      </c>
      <c r="U20" s="3" t="str">
        <f aca="false">IF(I20&gt;1,C20,"")</f>
        <v/>
      </c>
      <c r="V20" s="3" t="n">
        <f aca="false">IF(J20&gt;1,D20,"")</f>
        <v>36</v>
      </c>
      <c r="W20" s="3" t="n">
        <f aca="false">IF(K20&gt;1,E20,"")</f>
        <v>36</v>
      </c>
      <c r="X20" s="3" t="str">
        <f aca="false">IF(L20&gt;1,F20,"")</f>
        <v/>
      </c>
      <c r="Y20" s="4" t="n">
        <f aca="false">IF(AVERAGE(M20:R20)&gt;AVERAGE(S20:X20),1,0)</f>
        <v>1</v>
      </c>
      <c r="AA20" s="0" t="n">
        <f aca="false">IF(AVERAGE(M20:R20)&lt;AVERAGE(S20:X20),1,0)</f>
        <v>0</v>
      </c>
      <c r="AC20" s="0" t="n">
        <f aca="false">IF(AVERAGE(M20:R20)=AVERAGE(S20:X20),1,0)</f>
        <v>0</v>
      </c>
    </row>
    <row r="21" customFormat="false" ht="15" hidden="false" customHeight="false" outlineLevel="0" collapsed="false">
      <c r="A21" s="0" t="n">
        <v>96</v>
      </c>
      <c r="B21" s="0" t="n">
        <v>96</v>
      </c>
      <c r="C21" s="0" t="n">
        <v>73</v>
      </c>
      <c r="D21" s="0" t="n">
        <v>85</v>
      </c>
      <c r="E21" s="0" t="n">
        <v>61</v>
      </c>
      <c r="F21" s="0" t="n">
        <v>87</v>
      </c>
      <c r="G21" s="1" t="n">
        <f aca="false">COUNTIF($A21:$F21,A21)</f>
        <v>2</v>
      </c>
      <c r="H21" s="1" t="n">
        <f aca="false">COUNTIF($A21:$F21,B21)</f>
        <v>2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str">
        <f aca="false">IF(G21=1,A21,"")</f>
        <v/>
      </c>
      <c r="N21" s="2" t="str">
        <f aca="false">IF(H21=1,B21,"")</f>
        <v/>
      </c>
      <c r="O21" s="2" t="n">
        <f aca="false">IF(I21=1,C21,"")</f>
        <v>73</v>
      </c>
      <c r="P21" s="2" t="n">
        <f aca="false">IF(J21=1,D21,"")</f>
        <v>85</v>
      </c>
      <c r="Q21" s="2" t="n">
        <f aca="false">IF(K21=1,E21,"")</f>
        <v>61</v>
      </c>
      <c r="R21" s="2" t="n">
        <f aca="false">IF(L21=1,F21,"")</f>
        <v>87</v>
      </c>
      <c r="S21" s="3" t="n">
        <f aca="false">IF(G21&gt;1,A21,"")</f>
        <v>96</v>
      </c>
      <c r="T21" s="3" t="n">
        <f aca="false">IF(H21&gt;1,B21,"")</f>
        <v>96</v>
      </c>
      <c r="U21" s="3" t="str">
        <f aca="false">IF(I21&gt;1,C21,"")</f>
        <v/>
      </c>
      <c r="V21" s="3" t="str">
        <f aca="false">IF(J21&gt;1,D21,"")</f>
        <v/>
      </c>
      <c r="W21" s="3" t="str">
        <f aca="false">IF(K21&gt;1,E21,"")</f>
        <v/>
      </c>
      <c r="X21" s="3" t="str">
        <f aca="false">IF(L21&gt;1,F21,"")</f>
        <v/>
      </c>
      <c r="Y21" s="4" t="n">
        <f aca="false">IF(AVERAGE(M21:R21)&gt;AVERAGE(S21:X21),1,0)</f>
        <v>0</v>
      </c>
      <c r="AA21" s="0" t="n">
        <f aca="false">IF(AVERAGE(M21:R21)&lt;AVERAGE(S21:X21),1,0)</f>
        <v>1</v>
      </c>
      <c r="AC21" s="0" t="n">
        <f aca="false">IF(AVERAGE(M21:R21)=AVERAGE(S21:X21),1,0)</f>
        <v>0</v>
      </c>
    </row>
    <row r="22" customFormat="false" ht="15" hidden="false" customHeight="false" outlineLevel="0" collapsed="false">
      <c r="A22" s="0" t="n">
        <v>70</v>
      </c>
      <c r="B22" s="0" t="n">
        <v>91</v>
      </c>
      <c r="C22" s="0" t="n">
        <v>70</v>
      </c>
      <c r="D22" s="0" t="n">
        <v>54</v>
      </c>
      <c r="E22" s="0" t="n">
        <v>70</v>
      </c>
      <c r="F22" s="0" t="n">
        <v>21</v>
      </c>
      <c r="G22" s="1" t="n">
        <f aca="false">COUNTIF($A22:$F22,A22)</f>
        <v>3</v>
      </c>
      <c r="H22" s="1" t="n">
        <f aca="false">COUNTIF($A22:$F22,B22)</f>
        <v>1</v>
      </c>
      <c r="I22" s="1" t="n">
        <f aca="false">COUNTIF($A22:$F22,C22)</f>
        <v>3</v>
      </c>
      <c r="J22" s="1" t="n">
        <f aca="false">COUNTIF($A22:$F22,D22)</f>
        <v>1</v>
      </c>
      <c r="K22" s="1" t="n">
        <f aca="false">COUNTIF($A22:$F22,E22)</f>
        <v>3</v>
      </c>
      <c r="L22" s="1" t="n">
        <f aca="false">COUNTIF($A22:$F22,F22)</f>
        <v>1</v>
      </c>
      <c r="M22" s="2" t="str">
        <f aca="false">IF(G22=1,A22,"")</f>
        <v/>
      </c>
      <c r="N22" s="2" t="n">
        <f aca="false">IF(H22=1,B22,"")</f>
        <v>91</v>
      </c>
      <c r="O22" s="2" t="str">
        <f aca="false">IF(I22=1,C22,"")</f>
        <v/>
      </c>
      <c r="P22" s="2" t="n">
        <f aca="false">IF(J22=1,D22,"")</f>
        <v>54</v>
      </c>
      <c r="Q22" s="2" t="str">
        <f aca="false">IF(K22=1,E22,"")</f>
        <v/>
      </c>
      <c r="R22" s="2" t="n">
        <f aca="false">IF(L22=1,F22,"")</f>
        <v>21</v>
      </c>
      <c r="S22" s="3" t="n">
        <f aca="false">IF(G22&gt;1,A22,"")</f>
        <v>70</v>
      </c>
      <c r="T22" s="3" t="str">
        <f aca="false">IF(H22&gt;1,B22,"")</f>
        <v/>
      </c>
      <c r="U22" s="3" t="n">
        <f aca="false">IF(I22&gt;1,C22,"")</f>
        <v>70</v>
      </c>
      <c r="V22" s="3" t="str">
        <f aca="false">IF(J22&gt;1,D22,"")</f>
        <v/>
      </c>
      <c r="W22" s="3" t="n">
        <f aca="false">IF(K22&gt;1,E22,"")</f>
        <v>70</v>
      </c>
      <c r="X22" s="3" t="str">
        <f aca="false">IF(L22&gt;1,F22,"")</f>
        <v/>
      </c>
      <c r="Y22" s="4" t="n">
        <f aca="false">IF(AVERAGE(M22:R22)&gt;AVERAGE(S22:X22),1,0)</f>
        <v>0</v>
      </c>
      <c r="AA22" s="0" t="n">
        <f aca="false">IF(AVERAGE(M22:R22)&lt;AVERAGE(S22:X22),1,0)</f>
        <v>1</v>
      </c>
      <c r="AC22" s="0" t="n">
        <f aca="false">IF(AVERAGE(M22:R22)=AVERAGE(S22:X22),1,0)</f>
        <v>0</v>
      </c>
    </row>
    <row r="23" customFormat="false" ht="15" hidden="false" customHeight="false" outlineLevel="0" collapsed="false">
      <c r="A23" s="0" t="n">
        <v>47</v>
      </c>
      <c r="B23" s="0" t="n">
        <v>18</v>
      </c>
      <c r="C23" s="0" t="n">
        <v>47</v>
      </c>
      <c r="D23" s="0" t="n">
        <v>12</v>
      </c>
      <c r="E23" s="0" t="n">
        <v>12</v>
      </c>
      <c r="F23" s="0" t="n">
        <v>18</v>
      </c>
      <c r="G23" s="1" t="n">
        <f aca="false">COUNTIF($A23:$F23,A23)</f>
        <v>2</v>
      </c>
      <c r="H23" s="1" t="n">
        <f aca="false">COUNTIF($A23:$F23,B23)</f>
        <v>2</v>
      </c>
      <c r="I23" s="1" t="n">
        <f aca="false">COUNTIF($A23:$F23,C23)</f>
        <v>2</v>
      </c>
      <c r="J23" s="1" t="n">
        <f aca="false">COUNTIF($A23:$F23,D23)</f>
        <v>2</v>
      </c>
      <c r="K23" s="1" t="n">
        <f aca="false">COUNTIF($A23:$F23,E23)</f>
        <v>2</v>
      </c>
      <c r="L23" s="1" t="n">
        <f aca="false">COUNTIF($A23:$F23,F23)</f>
        <v>2</v>
      </c>
      <c r="M23" s="2" t="str">
        <f aca="false">IF(G23=1,A23,"")</f>
        <v/>
      </c>
      <c r="N23" s="2" t="str">
        <f aca="false">IF(H23=1,B23,"")</f>
        <v/>
      </c>
      <c r="O23" s="2" t="str">
        <f aca="false">IF(I23=1,C23,"")</f>
        <v/>
      </c>
      <c r="P23" s="2" t="str">
        <f aca="false">IF(J23=1,D23,"")</f>
        <v/>
      </c>
      <c r="Q23" s="2" t="str">
        <f aca="false">IF(K23=1,E23,"")</f>
        <v/>
      </c>
      <c r="R23" s="2" t="str">
        <f aca="false">IF(L23=1,F23,"")</f>
        <v/>
      </c>
      <c r="S23" s="3" t="n">
        <f aca="false">IF(G23&gt;1,A23,"")</f>
        <v>47</v>
      </c>
      <c r="T23" s="3" t="n">
        <f aca="false">IF(H23&gt;1,B23,"")</f>
        <v>18</v>
      </c>
      <c r="U23" s="3" t="n">
        <f aca="false">IF(I23&gt;1,C23,"")</f>
        <v>47</v>
      </c>
      <c r="V23" s="3" t="n">
        <f aca="false">IF(J23&gt;1,D23,"")</f>
        <v>12</v>
      </c>
      <c r="W23" s="3" t="n">
        <f aca="false">IF(K23&gt;1,E23,"")</f>
        <v>12</v>
      </c>
      <c r="X23" s="3" t="n">
        <f aca="false">IF(L23&gt;1,F23,"")</f>
        <v>18</v>
      </c>
      <c r="Y23" s="4" t="e">
        <f aca="false">IF(AVERAGE(M23:R23)&gt;AVERAGE(S23:X23),1,0)</f>
        <v>#DIV/0!</v>
      </c>
      <c r="AA23" s="0" t="e">
        <f aca="false">IF(AVERAGE(M23:R23)&lt;AVERAGE(S23:X23),1,0)</f>
        <v>#DIV/0!</v>
      </c>
      <c r="AC23" s="0" t="e">
        <f aca="false">IF(AVERAGE(M23:R23)=AVERAGE(S23:X23),1,0)</f>
        <v>#DIV/0!</v>
      </c>
    </row>
    <row r="24" customFormat="false" ht="15" hidden="false" customHeight="false" outlineLevel="0" collapsed="false">
      <c r="A24" s="0" t="n">
        <v>65</v>
      </c>
      <c r="B24" s="0" t="n">
        <v>64</v>
      </c>
      <c r="C24" s="0" t="n">
        <v>64</v>
      </c>
      <c r="D24" s="0" t="n">
        <v>65</v>
      </c>
      <c r="E24" s="0" t="n">
        <v>64</v>
      </c>
      <c r="F24" s="0" t="n">
        <v>86</v>
      </c>
      <c r="G24" s="1" t="n">
        <f aca="false">COUNTIF($A24:$F24,A24)</f>
        <v>2</v>
      </c>
      <c r="H24" s="1" t="n">
        <f aca="false">COUNTIF($A24:$F24,B24)</f>
        <v>3</v>
      </c>
      <c r="I24" s="1" t="n">
        <f aca="false">COUNTIF($A24:$F24,C24)</f>
        <v>3</v>
      </c>
      <c r="J24" s="1" t="n">
        <f aca="false">COUNTIF($A24:$F24,D24)</f>
        <v>2</v>
      </c>
      <c r="K24" s="1" t="n">
        <f aca="false">COUNTIF($A24:$F24,E24)</f>
        <v>3</v>
      </c>
      <c r="L24" s="1" t="n">
        <f aca="false">COUNTIF($A24:$F24,F24)</f>
        <v>1</v>
      </c>
      <c r="M24" s="2" t="str">
        <f aca="false">IF(G24=1,A24,"")</f>
        <v/>
      </c>
      <c r="N24" s="2" t="str">
        <f aca="false">IF(H24=1,B24,"")</f>
        <v/>
      </c>
      <c r="O24" s="2" t="str">
        <f aca="false">IF(I24=1,C24,"")</f>
        <v/>
      </c>
      <c r="P24" s="2" t="str">
        <f aca="false">IF(J24=1,D24,"")</f>
        <v/>
      </c>
      <c r="Q24" s="2" t="str">
        <f aca="false">IF(K24=1,E24,"")</f>
        <v/>
      </c>
      <c r="R24" s="2" t="n">
        <f aca="false">IF(L24=1,F24,"")</f>
        <v>86</v>
      </c>
      <c r="S24" s="3" t="n">
        <f aca="false">IF(G24&gt;1,A24,"")</f>
        <v>65</v>
      </c>
      <c r="T24" s="3" t="n">
        <f aca="false">IF(H24&gt;1,B24,"")</f>
        <v>64</v>
      </c>
      <c r="U24" s="3" t="n">
        <f aca="false">IF(I24&gt;1,C24,"")</f>
        <v>64</v>
      </c>
      <c r="V24" s="3" t="n">
        <f aca="false">IF(J24&gt;1,D24,"")</f>
        <v>65</v>
      </c>
      <c r="W24" s="3" t="n">
        <f aca="false">IF(K24&gt;1,E24,"")</f>
        <v>64</v>
      </c>
      <c r="X24" s="3" t="str">
        <f aca="false">IF(L24&gt;1,F24,"")</f>
        <v/>
      </c>
      <c r="Y24" s="4" t="n">
        <f aca="false">IF(AVERAGE(M24:R24)&gt;AVERAGE(S24:X24),1,0)</f>
        <v>1</v>
      </c>
      <c r="AA24" s="0" t="n">
        <f aca="false">IF(AVERAGE(M24:R24)&lt;AVERAGE(S24:X24),1,0)</f>
        <v>0</v>
      </c>
      <c r="AC24" s="0" t="n">
        <f aca="false">IF(AVERAGE(M24:R24)=AVERAGE(S24:X24),1,0)</f>
        <v>0</v>
      </c>
    </row>
    <row r="25" customFormat="false" ht="15" hidden="false" customHeight="false" outlineLevel="0" collapsed="false">
      <c r="A25" s="0" t="n">
        <v>13</v>
      </c>
      <c r="B25" s="0" t="n">
        <v>55</v>
      </c>
      <c r="C25" s="0" t="n">
        <v>57</v>
      </c>
      <c r="D25" s="0" t="n">
        <v>25</v>
      </c>
      <c r="E25" s="0" t="n">
        <v>46</v>
      </c>
      <c r="F25" s="0" t="n">
        <v>63</v>
      </c>
      <c r="G25" s="1" t="n">
        <f aca="false">COUNTIF($A25:$F25,A25)</f>
        <v>1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1</v>
      </c>
      <c r="L25" s="1" t="n">
        <f aca="false">COUNTIF($A25:$F25,F25)</f>
        <v>1</v>
      </c>
      <c r="M25" s="2" t="n">
        <f aca="false">IF(G25=1,A25,"")</f>
        <v>13</v>
      </c>
      <c r="N25" s="2" t="n">
        <f aca="false">IF(H25=1,B25,"")</f>
        <v>55</v>
      </c>
      <c r="O25" s="2" t="n">
        <f aca="false">IF(I25=1,C25,"")</f>
        <v>57</v>
      </c>
      <c r="P25" s="2" t="n">
        <f aca="false">IF(J25=1,D25,"")</f>
        <v>25</v>
      </c>
      <c r="Q25" s="2" t="n">
        <f aca="false">IF(K25=1,E25,"")</f>
        <v>46</v>
      </c>
      <c r="R25" s="2" t="n">
        <f aca="false">IF(L25=1,F25,"")</f>
        <v>63</v>
      </c>
      <c r="S25" s="3" t="str">
        <f aca="false">IF(G25&gt;1,A25,"")</f>
        <v/>
      </c>
      <c r="T25" s="3" t="str">
        <f aca="false">IF(H25&gt;1,B25,"")</f>
        <v/>
      </c>
      <c r="U25" s="3" t="str">
        <f aca="false">IF(I25&gt;1,C25,"")</f>
        <v/>
      </c>
      <c r="V25" s="3" t="str">
        <f aca="false">IF(J25&gt;1,D25,"")</f>
        <v/>
      </c>
      <c r="W25" s="3" t="str">
        <f aca="false">IF(K25&gt;1,E25,"")</f>
        <v/>
      </c>
      <c r="X25" s="3" t="str">
        <f aca="false">IF(L25&gt;1,F25,"")</f>
        <v/>
      </c>
      <c r="Y25" s="4" t="e">
        <f aca="false">IF(AVERAGE(M25:R25)&gt;AVERAGE(S25:X25),1,0)</f>
        <v>#DIV/0!</v>
      </c>
      <c r="AA25" s="0" t="e">
        <f aca="false">IF(AVERAGE(M25:R25)&lt;AVERAGE(S25:X25),1,0)</f>
        <v>#DIV/0!</v>
      </c>
      <c r="AC25" s="0" t="e">
        <f aca="false">IF(AVERAGE(M25:R25)=AVERAGE(S25:X25),1,0)</f>
        <v>#DIV/0!</v>
      </c>
    </row>
    <row r="26" customFormat="false" ht="15" hidden="false" customHeight="false" outlineLevel="0" collapsed="false">
      <c r="A26" s="0" t="n">
        <v>60</v>
      </c>
      <c r="B26" s="0" t="n">
        <v>29</v>
      </c>
      <c r="C26" s="0" t="n">
        <v>60</v>
      </c>
      <c r="D26" s="0" t="n">
        <v>89</v>
      </c>
      <c r="E26" s="0" t="n">
        <v>29</v>
      </c>
      <c r="F26" s="0" t="n">
        <v>89</v>
      </c>
      <c r="G26" s="1" t="n">
        <f aca="false">COUNTIF($A26:$F26,A26)</f>
        <v>2</v>
      </c>
      <c r="H26" s="1" t="n">
        <f aca="false">COUNTIF($A26:$F26,B26)</f>
        <v>2</v>
      </c>
      <c r="I26" s="1" t="n">
        <f aca="false">COUNTIF($A26:$F26,C26)</f>
        <v>2</v>
      </c>
      <c r="J26" s="1" t="n">
        <f aca="false">COUNTIF($A26:$F26,D26)</f>
        <v>2</v>
      </c>
      <c r="K26" s="1" t="n">
        <f aca="false">COUNTIF($A26:$F26,E26)</f>
        <v>2</v>
      </c>
      <c r="L26" s="1" t="n">
        <f aca="false">COUNTIF($A26:$F26,F26)</f>
        <v>2</v>
      </c>
      <c r="M26" s="2" t="str">
        <f aca="false">IF(G26=1,A26,"")</f>
        <v/>
      </c>
      <c r="N26" s="2" t="str">
        <f aca="false">IF(H26=1,B26,"")</f>
        <v/>
      </c>
      <c r="O26" s="2" t="str">
        <f aca="false">IF(I26=1,C26,"")</f>
        <v/>
      </c>
      <c r="P26" s="2" t="str">
        <f aca="false">IF(J26=1,D26,"")</f>
        <v/>
      </c>
      <c r="Q26" s="2" t="str">
        <f aca="false">IF(K26=1,E26,"")</f>
        <v/>
      </c>
      <c r="R26" s="2" t="str">
        <f aca="false">IF(L26=1,F26,"")</f>
        <v/>
      </c>
      <c r="S26" s="3" t="n">
        <f aca="false">IF(G26&gt;1,A26,"")</f>
        <v>60</v>
      </c>
      <c r="T26" s="3" t="n">
        <f aca="false">IF(H26&gt;1,B26,"")</f>
        <v>29</v>
      </c>
      <c r="U26" s="3" t="n">
        <f aca="false">IF(I26&gt;1,C26,"")</f>
        <v>60</v>
      </c>
      <c r="V26" s="3" t="n">
        <f aca="false">IF(J26&gt;1,D26,"")</f>
        <v>89</v>
      </c>
      <c r="W26" s="3" t="n">
        <f aca="false">IF(K26&gt;1,E26,"")</f>
        <v>29</v>
      </c>
      <c r="X26" s="3" t="n">
        <f aca="false">IF(L26&gt;1,F26,"")</f>
        <v>89</v>
      </c>
      <c r="Y26" s="4" t="e">
        <f aca="false">IF(AVERAGE(M26:R26)&gt;AVERAGE(S26:X26),1,0)</f>
        <v>#DIV/0!</v>
      </c>
      <c r="AA26" s="0" t="e">
        <f aca="false">IF(AVERAGE(M26:R26)&lt;AVERAGE(S26:X26),1,0)</f>
        <v>#DIV/0!</v>
      </c>
      <c r="AC26" s="0" t="e">
        <f aca="false">IF(AVERAGE(M26:R26)=AVERAGE(S26:X26),1,0)</f>
        <v>#DIV/0!</v>
      </c>
    </row>
    <row r="27" customFormat="false" ht="15" hidden="false" customHeight="false" outlineLevel="0" collapsed="false">
      <c r="A27" s="0" t="n">
        <v>10</v>
      </c>
      <c r="B27" s="0" t="n">
        <v>99</v>
      </c>
      <c r="C27" s="0" t="n">
        <v>57</v>
      </c>
      <c r="D27" s="0" t="n">
        <v>88</v>
      </c>
      <c r="E27" s="0" t="n">
        <v>57</v>
      </c>
      <c r="F27" s="0" t="n">
        <v>10</v>
      </c>
      <c r="G27" s="1" t="n">
        <f aca="false">COUNTIF($A27:$F27,A27)</f>
        <v>2</v>
      </c>
      <c r="H27" s="1" t="n">
        <f aca="false">COUNTIF($A27:$F27,B27)</f>
        <v>1</v>
      </c>
      <c r="I27" s="1" t="n">
        <f aca="false">COUNTIF($A27:$F27,C27)</f>
        <v>2</v>
      </c>
      <c r="J27" s="1" t="n">
        <f aca="false">COUNTIF($A27:$F27,D27)</f>
        <v>1</v>
      </c>
      <c r="K27" s="1" t="n">
        <f aca="false">COUNTIF($A27:$F27,E27)</f>
        <v>2</v>
      </c>
      <c r="L27" s="1" t="n">
        <f aca="false">COUNTIF($A27:$F27,F27)</f>
        <v>2</v>
      </c>
      <c r="M27" s="2" t="str">
        <f aca="false">IF(G27=1,A27,"")</f>
        <v/>
      </c>
      <c r="N27" s="2" t="n">
        <f aca="false">IF(H27=1,B27,"")</f>
        <v>99</v>
      </c>
      <c r="O27" s="2" t="str">
        <f aca="false">IF(I27=1,C27,"")</f>
        <v/>
      </c>
      <c r="P27" s="2" t="n">
        <f aca="false">IF(J27=1,D27,"")</f>
        <v>88</v>
      </c>
      <c r="Q27" s="2" t="str">
        <f aca="false">IF(K27=1,E27,"")</f>
        <v/>
      </c>
      <c r="R27" s="2" t="str">
        <f aca="false">IF(L27=1,F27,"")</f>
        <v/>
      </c>
      <c r="S27" s="3" t="n">
        <f aca="false">IF(G27&gt;1,A27,"")</f>
        <v>10</v>
      </c>
      <c r="T27" s="3" t="str">
        <f aca="false">IF(H27&gt;1,B27,"")</f>
        <v/>
      </c>
      <c r="U27" s="3" t="n">
        <f aca="false">IF(I27&gt;1,C27,"")</f>
        <v>57</v>
      </c>
      <c r="V27" s="3" t="str">
        <f aca="false">IF(J27&gt;1,D27,"")</f>
        <v/>
      </c>
      <c r="W27" s="3" t="n">
        <f aca="false">IF(K27&gt;1,E27,"")</f>
        <v>57</v>
      </c>
      <c r="X27" s="3" t="n">
        <f aca="false">IF(L27&gt;1,F27,"")</f>
        <v>10</v>
      </c>
      <c r="Y27" s="4" t="n">
        <f aca="false">IF(AVERAGE(M27:R27)&gt;AVERAGE(S27:X27),1,0)</f>
        <v>1</v>
      </c>
      <c r="AA27" s="0" t="n">
        <f aca="false">IF(AVERAGE(M27:R27)&lt;AVERAGE(S27:X27),1,0)</f>
        <v>0</v>
      </c>
      <c r="AC27" s="0" t="n">
        <f aca="false">IF(AVERAGE(M27:R27)=AVERAGE(S27:X27),1,0)</f>
        <v>0</v>
      </c>
    </row>
    <row r="28" customFormat="false" ht="15" hidden="false" customHeight="false" outlineLevel="0" collapsed="false">
      <c r="A28" s="0" t="n">
        <v>32</v>
      </c>
      <c r="B28" s="0" t="n">
        <v>32</v>
      </c>
      <c r="C28" s="0" t="n">
        <v>93</v>
      </c>
      <c r="D28" s="0" t="n">
        <v>89</v>
      </c>
      <c r="E28" s="0" t="n">
        <v>89</v>
      </c>
      <c r="F28" s="0" t="n">
        <v>89</v>
      </c>
      <c r="G28" s="1" t="n">
        <f aca="false">COUNTIF($A28:$F28,A28)</f>
        <v>2</v>
      </c>
      <c r="H28" s="1" t="n">
        <f aca="false">COUNTIF($A28:$F28,B28)</f>
        <v>2</v>
      </c>
      <c r="I28" s="1" t="n">
        <f aca="false">COUNTIF($A28:$F28,C28)</f>
        <v>1</v>
      </c>
      <c r="J28" s="1" t="n">
        <f aca="false">COUNTIF($A28:$F28,D28)</f>
        <v>3</v>
      </c>
      <c r="K28" s="1" t="n">
        <f aca="false">COUNTIF($A28:$F28,E28)</f>
        <v>3</v>
      </c>
      <c r="L28" s="1" t="n">
        <f aca="false">COUNTIF($A28:$F28,F28)</f>
        <v>3</v>
      </c>
      <c r="M28" s="2" t="str">
        <f aca="false">IF(G28=1,A28,"")</f>
        <v/>
      </c>
      <c r="N28" s="2" t="str">
        <f aca="false">IF(H28=1,B28,"")</f>
        <v/>
      </c>
      <c r="O28" s="2" t="n">
        <f aca="false">IF(I28=1,C28,"")</f>
        <v>93</v>
      </c>
      <c r="P28" s="2" t="str">
        <f aca="false">IF(J28=1,D28,"")</f>
        <v/>
      </c>
      <c r="Q28" s="2" t="str">
        <f aca="false">IF(K28=1,E28,"")</f>
        <v/>
      </c>
      <c r="R28" s="2" t="str">
        <f aca="false">IF(L28=1,F28,"")</f>
        <v/>
      </c>
      <c r="S28" s="3" t="n">
        <f aca="false">IF(G28&gt;1,A28,"")</f>
        <v>32</v>
      </c>
      <c r="T28" s="3" t="n">
        <f aca="false">IF(H28&gt;1,B28,"")</f>
        <v>32</v>
      </c>
      <c r="U28" s="3" t="str">
        <f aca="false">IF(I28&gt;1,C28,"")</f>
        <v/>
      </c>
      <c r="V28" s="3" t="n">
        <f aca="false">IF(J28&gt;1,D28,"")</f>
        <v>89</v>
      </c>
      <c r="W28" s="3" t="n">
        <f aca="false">IF(K28&gt;1,E28,"")</f>
        <v>89</v>
      </c>
      <c r="X28" s="3" t="n">
        <f aca="false">IF(L28&gt;1,F28,"")</f>
        <v>89</v>
      </c>
      <c r="Y28" s="4" t="n">
        <f aca="false">IF(AVERAGE(M28:R28)&gt;AVERAGE(S28:X28),1,0)</f>
        <v>1</v>
      </c>
      <c r="AA28" s="0" t="n">
        <f aca="false">IF(AVERAGE(M28:R28)&lt;AVERAGE(S28:X28),1,0)</f>
        <v>0</v>
      </c>
      <c r="AC28" s="0" t="n">
        <f aca="false">IF(AVERAGE(M28:R28)=AVERAGE(S28:X28),1,0)</f>
        <v>0</v>
      </c>
    </row>
    <row r="29" customFormat="false" ht="15" hidden="false" customHeight="false" outlineLevel="0" collapsed="false">
      <c r="A29" s="0" t="n">
        <v>89</v>
      </c>
      <c r="B29" s="0" t="n">
        <v>36</v>
      </c>
      <c r="C29" s="0" t="n">
        <v>89</v>
      </c>
      <c r="D29" s="0" t="n">
        <v>34</v>
      </c>
      <c r="E29" s="0" t="n">
        <v>43</v>
      </c>
      <c r="F29" s="0" t="n">
        <v>86</v>
      </c>
      <c r="G29" s="1" t="n">
        <f aca="false">COUNTIF($A29:$F29,A29)</f>
        <v>2</v>
      </c>
      <c r="H29" s="1" t="n">
        <f aca="false">COUNTIF($A29:$F29,B29)</f>
        <v>1</v>
      </c>
      <c r="I29" s="1" t="n">
        <f aca="false">COUNTIF($A29:$F29,C29)</f>
        <v>2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2" t="str">
        <f aca="false">IF(G29=1,A29,"")</f>
        <v/>
      </c>
      <c r="N29" s="2" t="n">
        <f aca="false">IF(H29=1,B29,"")</f>
        <v>36</v>
      </c>
      <c r="O29" s="2" t="str">
        <f aca="false">IF(I29=1,C29,"")</f>
        <v/>
      </c>
      <c r="P29" s="2" t="n">
        <f aca="false">IF(J29=1,D29,"")</f>
        <v>34</v>
      </c>
      <c r="Q29" s="2" t="n">
        <f aca="false">IF(K29=1,E29,"")</f>
        <v>43</v>
      </c>
      <c r="R29" s="2" t="n">
        <f aca="false">IF(L29=1,F29,"")</f>
        <v>86</v>
      </c>
      <c r="S29" s="3" t="n">
        <f aca="false">IF(G29&gt;1,A29,"")</f>
        <v>89</v>
      </c>
      <c r="T29" s="3" t="str">
        <f aca="false">IF(H29&gt;1,B29,"")</f>
        <v/>
      </c>
      <c r="U29" s="3" t="n">
        <f aca="false">IF(I29&gt;1,C29,"")</f>
        <v>89</v>
      </c>
      <c r="V29" s="3" t="str">
        <f aca="false">IF(J29&gt;1,D29,"")</f>
        <v/>
      </c>
      <c r="W29" s="3" t="str">
        <f aca="false">IF(K29&gt;1,E29,"")</f>
        <v/>
      </c>
      <c r="X29" s="3" t="str">
        <f aca="false">IF(L29&gt;1,F29,"")</f>
        <v/>
      </c>
      <c r="Y29" s="4" t="n">
        <f aca="false">IF(AVERAGE(M29:R29)&gt;AVERAGE(S29:X29),1,0)</f>
        <v>0</v>
      </c>
      <c r="AA29" s="0" t="n">
        <f aca="false">IF(AVERAGE(M29:R29)&lt;AVERAGE(S29:X29),1,0)</f>
        <v>1</v>
      </c>
      <c r="AC29" s="0" t="n">
        <f aca="false">IF(AVERAGE(M29:R29)=AVERAGE(S29:X29),1,0)</f>
        <v>0</v>
      </c>
    </row>
    <row r="30" customFormat="false" ht="15" hidden="false" customHeight="false" outlineLevel="0" collapsed="false">
      <c r="A30" s="0" t="n">
        <v>79</v>
      </c>
      <c r="B30" s="0" t="n">
        <v>83</v>
      </c>
      <c r="C30" s="0" t="n">
        <v>83</v>
      </c>
      <c r="D30" s="0" t="n">
        <v>83</v>
      </c>
      <c r="E30" s="0" t="n">
        <v>29</v>
      </c>
      <c r="F30" s="0" t="n">
        <v>79</v>
      </c>
      <c r="G30" s="1" t="n">
        <f aca="false">COUNTIF($A30:$F30,A30)</f>
        <v>2</v>
      </c>
      <c r="H30" s="1" t="n">
        <f aca="false">COUNTIF($A30:$F30,B30)</f>
        <v>3</v>
      </c>
      <c r="I30" s="1" t="n">
        <f aca="false">COUNTIF($A30:$F30,C30)</f>
        <v>3</v>
      </c>
      <c r="J30" s="1" t="n">
        <f aca="false">COUNTIF($A30:$F30,D30)</f>
        <v>3</v>
      </c>
      <c r="K30" s="1" t="n">
        <f aca="false">COUNTIF($A30:$F30,E30)</f>
        <v>1</v>
      </c>
      <c r="L30" s="1" t="n">
        <f aca="false">COUNTIF($A30:$F30,F30)</f>
        <v>2</v>
      </c>
      <c r="M30" s="2" t="str">
        <f aca="false">IF(G30=1,A30,"")</f>
        <v/>
      </c>
      <c r="N30" s="2" t="str">
        <f aca="false">IF(H30=1,B30,"")</f>
        <v/>
      </c>
      <c r="O30" s="2" t="str">
        <f aca="false">IF(I30=1,C30,"")</f>
        <v/>
      </c>
      <c r="P30" s="2" t="str">
        <f aca="false">IF(J30=1,D30,"")</f>
        <v/>
      </c>
      <c r="Q30" s="2" t="n">
        <f aca="false">IF(K30=1,E30,"")</f>
        <v>29</v>
      </c>
      <c r="R30" s="2" t="str">
        <f aca="false">IF(L30=1,F30,"")</f>
        <v/>
      </c>
      <c r="S30" s="3" t="n">
        <f aca="false">IF(G30&gt;1,A30,"")</f>
        <v>79</v>
      </c>
      <c r="T30" s="3" t="n">
        <f aca="false">IF(H30&gt;1,B30,"")</f>
        <v>83</v>
      </c>
      <c r="U30" s="3" t="n">
        <f aca="false">IF(I30&gt;1,C30,"")</f>
        <v>83</v>
      </c>
      <c r="V30" s="3" t="n">
        <f aca="false">IF(J30&gt;1,D30,"")</f>
        <v>83</v>
      </c>
      <c r="W30" s="3" t="str">
        <f aca="false">IF(K30&gt;1,E30,"")</f>
        <v/>
      </c>
      <c r="X30" s="3" t="n">
        <f aca="false">IF(L30&gt;1,F30,"")</f>
        <v>79</v>
      </c>
      <c r="Y30" s="4" t="n">
        <f aca="false">IF(AVERAGE(M30:R30)&gt;AVERAGE(S30:X30),1,0)</f>
        <v>0</v>
      </c>
      <c r="AA30" s="0" t="n">
        <f aca="false">IF(AVERAGE(M30:R30)&lt;AVERAGE(S30:X30),1,0)</f>
        <v>1</v>
      </c>
      <c r="AC30" s="0" t="n">
        <f aca="false">IF(AVERAGE(M30:R30)=AVERAGE(S30:X30),1,0)</f>
        <v>0</v>
      </c>
    </row>
    <row r="31" customFormat="false" ht="15" hidden="false" customHeight="false" outlineLevel="0" collapsed="false">
      <c r="A31" s="0" t="n">
        <v>37</v>
      </c>
      <c r="B31" s="0" t="n">
        <v>42</v>
      </c>
      <c r="C31" s="0" t="n">
        <v>49</v>
      </c>
      <c r="D31" s="0" t="n">
        <v>37</v>
      </c>
      <c r="E31" s="0" t="n">
        <v>42</v>
      </c>
      <c r="F31" s="0" t="n">
        <v>49</v>
      </c>
      <c r="G31" s="1" t="n">
        <f aca="false">COUNTIF($A31:$F31,A31)</f>
        <v>2</v>
      </c>
      <c r="H31" s="1" t="n">
        <f aca="false">COUNTIF($A31:$F31,B31)</f>
        <v>2</v>
      </c>
      <c r="I31" s="1" t="n">
        <f aca="false">COUNTIF($A31:$F31,C31)</f>
        <v>2</v>
      </c>
      <c r="J31" s="1" t="n">
        <f aca="false">COUNTIF($A31:$F31,D31)</f>
        <v>2</v>
      </c>
      <c r="K31" s="1" t="n">
        <f aca="false">COUNTIF($A31:$F31,E31)</f>
        <v>2</v>
      </c>
      <c r="L31" s="1" t="n">
        <f aca="false">COUNTIF($A31:$F31,F31)</f>
        <v>2</v>
      </c>
      <c r="M31" s="2" t="str">
        <f aca="false">IF(G31=1,A31,"")</f>
        <v/>
      </c>
      <c r="N31" s="2" t="str">
        <f aca="false">IF(H31=1,B31,"")</f>
        <v/>
      </c>
      <c r="O31" s="2" t="str">
        <f aca="false">IF(I31=1,C31,"")</f>
        <v/>
      </c>
      <c r="P31" s="2" t="str">
        <f aca="false">IF(J31=1,D31,"")</f>
        <v/>
      </c>
      <c r="Q31" s="2" t="str">
        <f aca="false">IF(K31=1,E31,"")</f>
        <v/>
      </c>
      <c r="R31" s="2" t="str">
        <f aca="false">IF(L31=1,F31,"")</f>
        <v/>
      </c>
      <c r="S31" s="3" t="n">
        <f aca="false">IF(G31&gt;1,A31,"")</f>
        <v>37</v>
      </c>
      <c r="T31" s="3" t="n">
        <f aca="false">IF(H31&gt;1,B31,"")</f>
        <v>42</v>
      </c>
      <c r="U31" s="3" t="n">
        <f aca="false">IF(I31&gt;1,C31,"")</f>
        <v>49</v>
      </c>
      <c r="V31" s="3" t="n">
        <f aca="false">IF(J31&gt;1,D31,"")</f>
        <v>37</v>
      </c>
      <c r="W31" s="3" t="n">
        <f aca="false">IF(K31&gt;1,E31,"")</f>
        <v>42</v>
      </c>
      <c r="X31" s="3" t="n">
        <f aca="false">IF(L31&gt;1,F31,"")</f>
        <v>49</v>
      </c>
      <c r="Y31" s="4" t="e">
        <f aca="false">IF(AVERAGE(M31:R31)&gt;AVERAGE(S31:X31),1,0)</f>
        <v>#DIV/0!</v>
      </c>
      <c r="AA31" s="0" t="e">
        <f aca="false">IF(AVERAGE(M31:R31)&lt;AVERAGE(S31:X31),1,0)</f>
        <v>#DIV/0!</v>
      </c>
      <c r="AC31" s="0" t="e">
        <f aca="false">IF(AVERAGE(M31:R31)=AVERAGE(S31:X31),1,0)</f>
        <v>#DIV/0!</v>
      </c>
    </row>
    <row r="32" customFormat="false" ht="15" hidden="false" customHeight="false" outlineLevel="0" collapsed="false">
      <c r="A32" s="0" t="n">
        <v>40</v>
      </c>
      <c r="B32" s="0" t="n">
        <v>40</v>
      </c>
      <c r="C32" s="0" t="n">
        <v>40</v>
      </c>
      <c r="D32" s="0" t="n">
        <v>29</v>
      </c>
      <c r="E32" s="0" t="n">
        <v>10</v>
      </c>
      <c r="F32" s="0" t="n">
        <v>48</v>
      </c>
      <c r="G32" s="1" t="n">
        <f aca="false">COUNTIF($A32:$F32,A32)</f>
        <v>3</v>
      </c>
      <c r="H32" s="1" t="n">
        <f aca="false">COUNTIF($A32:$F32,B32)</f>
        <v>3</v>
      </c>
      <c r="I32" s="1" t="n">
        <f aca="false">COUNTIF($A32:$F32,C32)</f>
        <v>3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str">
        <f aca="false">IF(G32=1,A32,"")</f>
        <v/>
      </c>
      <c r="N32" s="2" t="str">
        <f aca="false">IF(H32=1,B32,"")</f>
        <v/>
      </c>
      <c r="O32" s="2" t="str">
        <f aca="false">IF(I32=1,C32,"")</f>
        <v/>
      </c>
      <c r="P32" s="2" t="n">
        <f aca="false">IF(J32=1,D32,"")</f>
        <v>29</v>
      </c>
      <c r="Q32" s="2" t="n">
        <f aca="false">IF(K32=1,E32,"")</f>
        <v>10</v>
      </c>
      <c r="R32" s="2" t="n">
        <f aca="false">IF(L32=1,F32,"")</f>
        <v>48</v>
      </c>
      <c r="S32" s="3" t="n">
        <f aca="false">IF(G32&gt;1,A32,"")</f>
        <v>40</v>
      </c>
      <c r="T32" s="3" t="n">
        <f aca="false">IF(H32&gt;1,B32,"")</f>
        <v>40</v>
      </c>
      <c r="U32" s="3" t="n">
        <f aca="false">IF(I32&gt;1,C32,"")</f>
        <v>40</v>
      </c>
      <c r="V32" s="3" t="str">
        <f aca="false">IF(J32&gt;1,D32,"")</f>
        <v/>
      </c>
      <c r="W32" s="3" t="str">
        <f aca="false">IF(K32&gt;1,E32,"")</f>
        <v/>
      </c>
      <c r="X32" s="3" t="str">
        <f aca="false">IF(L32&gt;1,F32,"")</f>
        <v/>
      </c>
      <c r="Y32" s="4" t="n">
        <f aca="false">IF(AVERAGE(M32:R32)&gt;AVERAGE(S32:X32),1,0)</f>
        <v>0</v>
      </c>
      <c r="AA32" s="0" t="n">
        <f aca="false">IF(AVERAGE(M32:R32)&lt;AVERAGE(S32:X32),1,0)</f>
        <v>1</v>
      </c>
      <c r="AC32" s="0" t="n">
        <f aca="false">IF(AVERAGE(M32:R32)=AVERAGE(S32:X32),1,0)</f>
        <v>0</v>
      </c>
    </row>
    <row r="33" customFormat="false" ht="15" hidden="false" customHeight="false" outlineLevel="0" collapsed="false">
      <c r="A33" s="0" t="n">
        <v>99</v>
      </c>
      <c r="B33" s="0" t="n">
        <v>48</v>
      </c>
      <c r="C33" s="0" t="n">
        <v>99</v>
      </c>
      <c r="D33" s="0" t="n">
        <v>48</v>
      </c>
      <c r="E33" s="0" t="n">
        <v>95</v>
      </c>
      <c r="F33" s="0" t="n">
        <v>95</v>
      </c>
      <c r="G33" s="1" t="n">
        <f aca="false">COUNTIF($A33:$F33,A33)</f>
        <v>2</v>
      </c>
      <c r="H33" s="1" t="n">
        <f aca="false">COUNTIF($A33:$F33,B33)</f>
        <v>2</v>
      </c>
      <c r="I33" s="1" t="n">
        <f aca="false">COUNTIF($A33:$F33,C33)</f>
        <v>2</v>
      </c>
      <c r="J33" s="1" t="n">
        <f aca="false">COUNTIF($A33:$F33,D33)</f>
        <v>2</v>
      </c>
      <c r="K33" s="1" t="n">
        <f aca="false">COUNTIF($A33:$F33,E33)</f>
        <v>2</v>
      </c>
      <c r="L33" s="1" t="n">
        <f aca="false">COUNTIF($A33:$F33,F33)</f>
        <v>2</v>
      </c>
      <c r="M33" s="2" t="str">
        <f aca="false">IF(G33=1,A33,"")</f>
        <v/>
      </c>
      <c r="N33" s="2" t="str">
        <f aca="false">IF(H33=1,B33,"")</f>
        <v/>
      </c>
      <c r="O33" s="2" t="str">
        <f aca="false">IF(I33=1,C33,"")</f>
        <v/>
      </c>
      <c r="P33" s="2" t="str">
        <f aca="false">IF(J33=1,D33,"")</f>
        <v/>
      </c>
      <c r="Q33" s="2" t="str">
        <f aca="false">IF(K33=1,E33,"")</f>
        <v/>
      </c>
      <c r="R33" s="2" t="str">
        <f aca="false">IF(L33=1,F33,"")</f>
        <v/>
      </c>
      <c r="S33" s="3" t="n">
        <f aca="false">IF(G33&gt;1,A33,"")</f>
        <v>99</v>
      </c>
      <c r="T33" s="3" t="n">
        <f aca="false">IF(H33&gt;1,B33,"")</f>
        <v>48</v>
      </c>
      <c r="U33" s="3" t="n">
        <f aca="false">IF(I33&gt;1,C33,"")</f>
        <v>99</v>
      </c>
      <c r="V33" s="3" t="n">
        <f aca="false">IF(J33&gt;1,D33,"")</f>
        <v>48</v>
      </c>
      <c r="W33" s="3" t="n">
        <f aca="false">IF(K33&gt;1,E33,"")</f>
        <v>95</v>
      </c>
      <c r="X33" s="3" t="n">
        <f aca="false">IF(L33&gt;1,F33,"")</f>
        <v>95</v>
      </c>
      <c r="Y33" s="4" t="e">
        <f aca="false">IF(AVERAGE(M33:R33)&gt;AVERAGE(S33:X33),1,0)</f>
        <v>#DIV/0!</v>
      </c>
      <c r="AA33" s="0" t="e">
        <f aca="false">IF(AVERAGE(M33:R33)&lt;AVERAGE(S33:X33),1,0)</f>
        <v>#DIV/0!</v>
      </c>
      <c r="AC33" s="0" t="e">
        <f aca="false">IF(AVERAGE(M33:R33)=AVERAGE(S33:X33),1,0)</f>
        <v>#DIV/0!</v>
      </c>
    </row>
    <row r="34" customFormat="false" ht="15" hidden="false" customHeight="false" outlineLevel="0" collapsed="false">
      <c r="A34" s="0" t="n">
        <v>10</v>
      </c>
      <c r="B34" s="0" t="n">
        <v>55</v>
      </c>
      <c r="C34" s="0" t="n">
        <v>41</v>
      </c>
      <c r="D34" s="0" t="n">
        <v>84</v>
      </c>
      <c r="E34" s="0" t="n">
        <v>77</v>
      </c>
      <c r="F34" s="0" t="n">
        <v>9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1</v>
      </c>
      <c r="M34" s="2" t="n">
        <f aca="false">IF(G34=1,A34,"")</f>
        <v>10</v>
      </c>
      <c r="N34" s="2" t="n">
        <f aca="false">IF(H34=1,B34,"")</f>
        <v>55</v>
      </c>
      <c r="O34" s="2" t="n">
        <f aca="false">IF(I34=1,C34,"")</f>
        <v>41</v>
      </c>
      <c r="P34" s="2" t="n">
        <f aca="false">IF(J34=1,D34,"")</f>
        <v>84</v>
      </c>
      <c r="Q34" s="2" t="n">
        <f aca="false">IF(K34=1,E34,"")</f>
        <v>77</v>
      </c>
      <c r="R34" s="2" t="n">
        <f aca="false">IF(L34=1,F34,"")</f>
        <v>98</v>
      </c>
      <c r="S34" s="3" t="str">
        <f aca="false">IF(G34&gt;1,A34,"")</f>
        <v/>
      </c>
      <c r="T34" s="3" t="str">
        <f aca="false">IF(H34&gt;1,B34,"")</f>
        <v/>
      </c>
      <c r="U34" s="3" t="str">
        <f aca="false">IF(I34&gt;1,C34,"")</f>
        <v/>
      </c>
      <c r="V34" s="3" t="str">
        <f aca="false">IF(J34&gt;1,D34,"")</f>
        <v/>
      </c>
      <c r="W34" s="3" t="str">
        <f aca="false">IF(K34&gt;1,E34,"")</f>
        <v/>
      </c>
      <c r="X34" s="3" t="str">
        <f aca="false">IF(L34&gt;1,F34,"")</f>
        <v/>
      </c>
      <c r="Y34" s="4" t="e">
        <f aca="false">IF(AVERAGE(M34:R34)&gt;AVERAGE(S34:X34),1,0)</f>
        <v>#DIV/0!</v>
      </c>
      <c r="AA34" s="0" t="e">
        <f aca="false">IF(AVERAGE(M34:R34)&lt;AVERAGE(S34:X34),1,0)</f>
        <v>#DIV/0!</v>
      </c>
      <c r="AC34" s="0" t="e">
        <f aca="false">IF(AVERAGE(M34:R34)=AVERAGE(S34:X34),1,0)</f>
        <v>#DIV/0!</v>
      </c>
    </row>
    <row r="35" customFormat="false" ht="15" hidden="false" customHeight="false" outlineLevel="0" collapsed="false">
      <c r="A35" s="0" t="n">
        <v>64</v>
      </c>
      <c r="B35" s="0" t="n">
        <v>82</v>
      </c>
      <c r="C35" s="0" t="n">
        <v>34</v>
      </c>
      <c r="D35" s="0" t="n">
        <v>30</v>
      </c>
      <c r="E35" s="0" t="n">
        <v>30</v>
      </c>
      <c r="F35" s="0" t="n">
        <v>34</v>
      </c>
      <c r="G35" s="1" t="n">
        <f aca="false">COUNTIF($A35:$F35,A35)</f>
        <v>1</v>
      </c>
      <c r="H35" s="1" t="n">
        <f aca="false">COUNTIF($A35:$F35,B35)</f>
        <v>1</v>
      </c>
      <c r="I35" s="1" t="n">
        <f aca="false">COUNTIF($A35:$F35,C35)</f>
        <v>2</v>
      </c>
      <c r="J35" s="1" t="n">
        <f aca="false">COUNTIF($A35:$F35,D35)</f>
        <v>2</v>
      </c>
      <c r="K35" s="1" t="n">
        <f aca="false">COUNTIF($A35:$F35,E35)</f>
        <v>2</v>
      </c>
      <c r="L35" s="1" t="n">
        <f aca="false">COUNTIF($A35:$F35,F35)</f>
        <v>2</v>
      </c>
      <c r="M35" s="2" t="n">
        <f aca="false">IF(G35=1,A35,"")</f>
        <v>64</v>
      </c>
      <c r="N35" s="2" t="n">
        <f aca="false">IF(H35=1,B35,"")</f>
        <v>82</v>
      </c>
      <c r="O35" s="2" t="str">
        <f aca="false">IF(I35=1,C35,"")</f>
        <v/>
      </c>
      <c r="P35" s="2" t="str">
        <f aca="false">IF(J35=1,D35,"")</f>
        <v/>
      </c>
      <c r="Q35" s="2" t="str">
        <f aca="false">IF(K35=1,E35,"")</f>
        <v/>
      </c>
      <c r="R35" s="2" t="str">
        <f aca="false">IF(L35=1,F35,"")</f>
        <v/>
      </c>
      <c r="S35" s="3" t="str">
        <f aca="false">IF(G35&gt;1,A35,"")</f>
        <v/>
      </c>
      <c r="T35" s="3" t="str">
        <f aca="false">IF(H35&gt;1,B35,"")</f>
        <v/>
      </c>
      <c r="U35" s="3" t="n">
        <f aca="false">IF(I35&gt;1,C35,"")</f>
        <v>34</v>
      </c>
      <c r="V35" s="3" t="n">
        <f aca="false">IF(J35&gt;1,D35,"")</f>
        <v>30</v>
      </c>
      <c r="W35" s="3" t="n">
        <f aca="false">IF(K35&gt;1,E35,"")</f>
        <v>30</v>
      </c>
      <c r="X35" s="3" t="n">
        <f aca="false">IF(L35&gt;1,F35,"")</f>
        <v>34</v>
      </c>
      <c r="Y35" s="4" t="n">
        <f aca="false">IF(AVERAGE(M35:R35)&gt;AVERAGE(S35:X35),1,0)</f>
        <v>1</v>
      </c>
      <c r="AA35" s="0" t="n">
        <f aca="false">IF(AVERAGE(M35:R35)&lt;AVERAGE(S35:X35),1,0)</f>
        <v>0</v>
      </c>
      <c r="AC35" s="0" t="n">
        <f aca="false">IF(AVERAGE(M35:R35)=AVERAGE(S35:X35),1,0)</f>
        <v>0</v>
      </c>
    </row>
    <row r="36" customFormat="false" ht="15" hidden="false" customHeight="false" outlineLevel="0" collapsed="false">
      <c r="A36" s="0" t="n">
        <v>39</v>
      </c>
      <c r="B36" s="0" t="n">
        <v>18</v>
      </c>
      <c r="C36" s="0" t="n">
        <v>18</v>
      </c>
      <c r="D36" s="0" t="n">
        <v>84</v>
      </c>
      <c r="E36" s="0" t="n">
        <v>84</v>
      </c>
      <c r="F36" s="0" t="n">
        <v>39</v>
      </c>
      <c r="G36" s="1" t="n">
        <f aca="false">COUNTIF($A36:$F36,A36)</f>
        <v>2</v>
      </c>
      <c r="H36" s="1" t="n">
        <f aca="false">COUNTIF($A36:$F36,B36)</f>
        <v>2</v>
      </c>
      <c r="I36" s="1" t="n">
        <f aca="false">COUNTIF($A36:$F36,C36)</f>
        <v>2</v>
      </c>
      <c r="J36" s="1" t="n">
        <f aca="false">COUNTIF($A36:$F36,D36)</f>
        <v>2</v>
      </c>
      <c r="K36" s="1" t="n">
        <f aca="false">COUNTIF($A36:$F36,E36)</f>
        <v>2</v>
      </c>
      <c r="L36" s="1" t="n">
        <f aca="false">COUNTIF($A36:$F36,F36)</f>
        <v>2</v>
      </c>
      <c r="M36" s="2" t="str">
        <f aca="false">IF(G36=1,A36,"")</f>
        <v/>
      </c>
      <c r="N36" s="2" t="str">
        <f aca="false">IF(H36=1,B36,"")</f>
        <v/>
      </c>
      <c r="O36" s="2" t="str">
        <f aca="false">IF(I36=1,C36,"")</f>
        <v/>
      </c>
      <c r="P36" s="2" t="str">
        <f aca="false">IF(J36=1,D36,"")</f>
        <v/>
      </c>
      <c r="Q36" s="2" t="str">
        <f aca="false">IF(K36=1,E36,"")</f>
        <v/>
      </c>
      <c r="R36" s="2" t="str">
        <f aca="false">IF(L36=1,F36,"")</f>
        <v/>
      </c>
      <c r="S36" s="3" t="n">
        <f aca="false">IF(G36&gt;1,A36,"")</f>
        <v>39</v>
      </c>
      <c r="T36" s="3" t="n">
        <f aca="false">IF(H36&gt;1,B36,"")</f>
        <v>18</v>
      </c>
      <c r="U36" s="3" t="n">
        <f aca="false">IF(I36&gt;1,C36,"")</f>
        <v>18</v>
      </c>
      <c r="V36" s="3" t="n">
        <f aca="false">IF(J36&gt;1,D36,"")</f>
        <v>84</v>
      </c>
      <c r="W36" s="3" t="n">
        <f aca="false">IF(K36&gt;1,E36,"")</f>
        <v>84</v>
      </c>
      <c r="X36" s="3" t="n">
        <f aca="false">IF(L36&gt;1,F36,"")</f>
        <v>39</v>
      </c>
      <c r="Y36" s="4" t="e">
        <f aca="false">IF(AVERAGE(M36:R36)&gt;AVERAGE(S36:X36),1,0)</f>
        <v>#DIV/0!</v>
      </c>
      <c r="AA36" s="0" t="e">
        <f aca="false">IF(AVERAGE(M36:R36)&lt;AVERAGE(S36:X36),1,0)</f>
        <v>#DIV/0!</v>
      </c>
      <c r="AC36" s="0" t="e">
        <f aca="false">IF(AVERAGE(M36:R36)=AVERAGE(S36:X36),1,0)</f>
        <v>#DIV/0!</v>
      </c>
    </row>
    <row r="37" customFormat="false" ht="15" hidden="false" customHeight="false" outlineLevel="0" collapsed="false">
      <c r="A37" s="0" t="n">
        <v>23</v>
      </c>
      <c r="B37" s="0" t="n">
        <v>58</v>
      </c>
      <c r="C37" s="0" t="n">
        <v>81</v>
      </c>
      <c r="D37" s="0" t="n">
        <v>23</v>
      </c>
      <c r="E37" s="0" t="n">
        <v>81</v>
      </c>
      <c r="F37" s="0" t="n">
        <v>83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2</v>
      </c>
      <c r="J37" s="1" t="n">
        <f aca="false">COUNTIF($A37:$F37,D37)</f>
        <v>2</v>
      </c>
      <c r="K37" s="1" t="n">
        <f aca="false">COUNTIF($A37:$F37,E37)</f>
        <v>2</v>
      </c>
      <c r="L37" s="1" t="n">
        <f aca="false">COUNTIF($A37:$F37,F37)</f>
        <v>1</v>
      </c>
      <c r="M37" s="2" t="str">
        <f aca="false">IF(G37=1,A37,"")</f>
        <v/>
      </c>
      <c r="N37" s="2" t="n">
        <f aca="false">IF(H37=1,B37,"")</f>
        <v>58</v>
      </c>
      <c r="O37" s="2" t="str">
        <f aca="false">IF(I37=1,C37,"")</f>
        <v/>
      </c>
      <c r="P37" s="2" t="str">
        <f aca="false">IF(J37=1,D37,"")</f>
        <v/>
      </c>
      <c r="Q37" s="2" t="str">
        <f aca="false">IF(K37=1,E37,"")</f>
        <v/>
      </c>
      <c r="R37" s="2" t="n">
        <f aca="false">IF(L37=1,F37,"")</f>
        <v>83</v>
      </c>
      <c r="S37" s="3" t="n">
        <f aca="false">IF(G37&gt;1,A37,"")</f>
        <v>23</v>
      </c>
      <c r="T37" s="3" t="str">
        <f aca="false">IF(H37&gt;1,B37,"")</f>
        <v/>
      </c>
      <c r="U37" s="3" t="n">
        <f aca="false">IF(I37&gt;1,C37,"")</f>
        <v>81</v>
      </c>
      <c r="V37" s="3" t="n">
        <f aca="false">IF(J37&gt;1,D37,"")</f>
        <v>23</v>
      </c>
      <c r="W37" s="3" t="n">
        <f aca="false">IF(K37&gt;1,E37,"")</f>
        <v>81</v>
      </c>
      <c r="X37" s="3" t="str">
        <f aca="false">IF(L37&gt;1,F37,"")</f>
        <v/>
      </c>
      <c r="Y37" s="4" t="n">
        <f aca="false">IF(AVERAGE(M37:R37)&gt;AVERAGE(S37:X37),1,0)</f>
        <v>1</v>
      </c>
      <c r="AA37" s="0" t="n">
        <f aca="false">IF(AVERAGE(M37:R37)&lt;AVERAGE(S37:X37),1,0)</f>
        <v>0</v>
      </c>
      <c r="AC37" s="0" t="n">
        <f aca="false">IF(AVERAGE(M37:R37)=AVERAGE(S37:X37),1,0)</f>
        <v>0</v>
      </c>
    </row>
    <row r="38" customFormat="false" ht="15" hidden="false" customHeight="false" outlineLevel="0" collapsed="false">
      <c r="A38" s="0" t="n">
        <v>25</v>
      </c>
      <c r="B38" s="0" t="n">
        <v>28</v>
      </c>
      <c r="C38" s="0" t="n">
        <v>81</v>
      </c>
      <c r="D38" s="0" t="n">
        <v>28</v>
      </c>
      <c r="E38" s="0" t="n">
        <v>81</v>
      </c>
      <c r="F38" s="0" t="n">
        <v>81</v>
      </c>
      <c r="G38" s="1" t="n">
        <f aca="false">COUNTIF($A38:$F38,A38)</f>
        <v>1</v>
      </c>
      <c r="H38" s="1" t="n">
        <f aca="false">COUNTIF($A38:$F38,B38)</f>
        <v>2</v>
      </c>
      <c r="I38" s="1" t="n">
        <f aca="false">COUNTIF($A38:$F38,C38)</f>
        <v>3</v>
      </c>
      <c r="J38" s="1" t="n">
        <f aca="false">COUNTIF($A38:$F38,D38)</f>
        <v>2</v>
      </c>
      <c r="K38" s="1" t="n">
        <f aca="false">COUNTIF($A38:$F38,E38)</f>
        <v>3</v>
      </c>
      <c r="L38" s="1" t="n">
        <f aca="false">COUNTIF($A38:$F38,F38)</f>
        <v>3</v>
      </c>
      <c r="M38" s="2" t="n">
        <f aca="false">IF(G38=1,A38,"")</f>
        <v>25</v>
      </c>
      <c r="N38" s="2" t="str">
        <f aca="false">IF(H38=1,B38,"")</f>
        <v/>
      </c>
      <c r="O38" s="2" t="str">
        <f aca="false">IF(I38=1,C38,"")</f>
        <v/>
      </c>
      <c r="P38" s="2" t="str">
        <f aca="false">IF(J38=1,D38,"")</f>
        <v/>
      </c>
      <c r="Q38" s="2" t="str">
        <f aca="false">IF(K38=1,E38,"")</f>
        <v/>
      </c>
      <c r="R38" s="2" t="str">
        <f aca="false">IF(L38=1,F38,"")</f>
        <v/>
      </c>
      <c r="S38" s="3" t="str">
        <f aca="false">IF(G38&gt;1,A38,"")</f>
        <v/>
      </c>
      <c r="T38" s="3" t="n">
        <f aca="false">IF(H38&gt;1,B38,"")</f>
        <v>28</v>
      </c>
      <c r="U38" s="3" t="n">
        <f aca="false">IF(I38&gt;1,C38,"")</f>
        <v>81</v>
      </c>
      <c r="V38" s="3" t="n">
        <f aca="false">IF(J38&gt;1,D38,"")</f>
        <v>28</v>
      </c>
      <c r="W38" s="3" t="n">
        <f aca="false">IF(K38&gt;1,E38,"")</f>
        <v>81</v>
      </c>
      <c r="X38" s="3" t="n">
        <f aca="false">IF(L38&gt;1,F38,"")</f>
        <v>81</v>
      </c>
      <c r="Y38" s="4" t="n">
        <f aca="false">IF(AVERAGE(M38:R38)&gt;AVERAGE(S38:X38),1,0)</f>
        <v>0</v>
      </c>
      <c r="AA38" s="0" t="n">
        <f aca="false">IF(AVERAGE(M38:R38)&lt;AVERAGE(S38:X38),1,0)</f>
        <v>1</v>
      </c>
      <c r="AC38" s="0" t="n">
        <f aca="false">IF(AVERAGE(M38:R38)=AVERAGE(S38:X38),1,0)</f>
        <v>0</v>
      </c>
    </row>
    <row r="39" customFormat="false" ht="15" hidden="false" customHeight="false" outlineLevel="0" collapsed="false">
      <c r="A39" s="0" t="n">
        <v>24</v>
      </c>
      <c r="B39" s="0" t="n">
        <v>39</v>
      </c>
      <c r="C39" s="0" t="n">
        <v>39</v>
      </c>
      <c r="D39" s="0" t="n">
        <v>70</v>
      </c>
      <c r="E39" s="0" t="n">
        <v>30</v>
      </c>
      <c r="F39" s="0" t="n">
        <v>39</v>
      </c>
      <c r="G39" s="1" t="n">
        <f aca="false">COUNTIF($A39:$F39,A39)</f>
        <v>1</v>
      </c>
      <c r="H39" s="1" t="n">
        <f aca="false">COUNTIF($A39:$F39,B39)</f>
        <v>3</v>
      </c>
      <c r="I39" s="1" t="n">
        <f aca="false">COUNTIF($A39:$F39,C39)</f>
        <v>3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3</v>
      </c>
      <c r="M39" s="2" t="n">
        <f aca="false">IF(G39=1,A39,"")</f>
        <v>24</v>
      </c>
      <c r="N39" s="2" t="str">
        <f aca="false">IF(H39=1,B39,"")</f>
        <v/>
      </c>
      <c r="O39" s="2" t="str">
        <f aca="false">IF(I39=1,C39,"")</f>
        <v/>
      </c>
      <c r="P39" s="2" t="n">
        <f aca="false">IF(J39=1,D39,"")</f>
        <v>70</v>
      </c>
      <c r="Q39" s="2" t="n">
        <f aca="false">IF(K39=1,E39,"")</f>
        <v>30</v>
      </c>
      <c r="R39" s="2" t="str">
        <f aca="false">IF(L39=1,F39,"")</f>
        <v/>
      </c>
      <c r="S39" s="3" t="str">
        <f aca="false">IF(G39&gt;1,A39,"")</f>
        <v/>
      </c>
      <c r="T39" s="3" t="n">
        <f aca="false">IF(H39&gt;1,B39,"")</f>
        <v>39</v>
      </c>
      <c r="U39" s="3" t="n">
        <f aca="false">IF(I39&gt;1,C39,"")</f>
        <v>39</v>
      </c>
      <c r="V39" s="3" t="str">
        <f aca="false">IF(J39&gt;1,D39,"")</f>
        <v/>
      </c>
      <c r="W39" s="3" t="str">
        <f aca="false">IF(K39&gt;1,E39,"")</f>
        <v/>
      </c>
      <c r="X39" s="3" t="n">
        <f aca="false">IF(L39&gt;1,F39,"")</f>
        <v>39</v>
      </c>
      <c r="Y39" s="4" t="n">
        <f aca="false">IF(AVERAGE(M39:R39)&gt;AVERAGE(S39:X39),1,0)</f>
        <v>1</v>
      </c>
      <c r="AA39" s="0" t="n">
        <f aca="false">IF(AVERAGE(M39:R39)&lt;AVERAGE(S39:X39),1,0)</f>
        <v>0</v>
      </c>
      <c r="AC39" s="0" t="n">
        <f aca="false">IF(AVERAGE(M39:R39)=AVERAGE(S39:X39),1,0)</f>
        <v>0</v>
      </c>
    </row>
    <row r="40" customFormat="false" ht="15" hidden="false" customHeight="false" outlineLevel="0" collapsed="false">
      <c r="A40" s="0" t="n">
        <v>95</v>
      </c>
      <c r="B40" s="0" t="n">
        <v>95</v>
      </c>
      <c r="C40" s="0" t="n">
        <v>95</v>
      </c>
      <c r="D40" s="0" t="n">
        <v>89</v>
      </c>
      <c r="E40" s="0" t="n">
        <v>90</v>
      </c>
      <c r="F40" s="0" t="n">
        <v>90</v>
      </c>
      <c r="G40" s="1" t="n">
        <f aca="false">COUNTIF($A40:$F40,A40)</f>
        <v>3</v>
      </c>
      <c r="H40" s="1" t="n">
        <f aca="false">COUNTIF($A40:$F40,B40)</f>
        <v>3</v>
      </c>
      <c r="I40" s="1" t="n">
        <f aca="false">COUNTIF($A40:$F40,C40)</f>
        <v>3</v>
      </c>
      <c r="J40" s="1" t="n">
        <f aca="false">COUNTIF($A40:$F40,D40)</f>
        <v>1</v>
      </c>
      <c r="K40" s="1" t="n">
        <f aca="false">COUNTIF($A40:$F40,E40)</f>
        <v>2</v>
      </c>
      <c r="L40" s="1" t="n">
        <f aca="false">COUNTIF($A40:$F40,F40)</f>
        <v>2</v>
      </c>
      <c r="M40" s="2" t="str">
        <f aca="false">IF(G40=1,A40,"")</f>
        <v/>
      </c>
      <c r="N40" s="2" t="str">
        <f aca="false">IF(H40=1,B40,"")</f>
        <v/>
      </c>
      <c r="O40" s="2" t="str">
        <f aca="false">IF(I40=1,C40,"")</f>
        <v/>
      </c>
      <c r="P40" s="2" t="n">
        <f aca="false">IF(J40=1,D40,"")</f>
        <v>89</v>
      </c>
      <c r="Q40" s="2" t="str">
        <f aca="false">IF(K40=1,E40,"")</f>
        <v/>
      </c>
      <c r="R40" s="2" t="str">
        <f aca="false">IF(L40=1,F40,"")</f>
        <v/>
      </c>
      <c r="S40" s="3" t="n">
        <f aca="false">IF(G40&gt;1,A40,"")</f>
        <v>95</v>
      </c>
      <c r="T40" s="3" t="n">
        <f aca="false">IF(H40&gt;1,B40,"")</f>
        <v>95</v>
      </c>
      <c r="U40" s="3" t="n">
        <f aca="false">IF(I40&gt;1,C40,"")</f>
        <v>95</v>
      </c>
      <c r="V40" s="3" t="str">
        <f aca="false">IF(J40&gt;1,D40,"")</f>
        <v/>
      </c>
      <c r="W40" s="3" t="n">
        <f aca="false">IF(K40&gt;1,E40,"")</f>
        <v>90</v>
      </c>
      <c r="X40" s="3" t="n">
        <f aca="false">IF(L40&gt;1,F40,"")</f>
        <v>90</v>
      </c>
      <c r="Y40" s="4" t="n">
        <f aca="false">IF(AVERAGE(M40:R40)&gt;AVERAGE(S40:X40),1,0)</f>
        <v>0</v>
      </c>
      <c r="AA40" s="0" t="n">
        <f aca="false">IF(AVERAGE(M40:R40)&lt;AVERAGE(S40:X40),1,0)</f>
        <v>1</v>
      </c>
      <c r="AC40" s="0" t="n">
        <f aca="false">IF(AVERAGE(M40:R40)=AVERAGE(S40:X40),1,0)</f>
        <v>0</v>
      </c>
    </row>
    <row r="41" customFormat="false" ht="15" hidden="false" customHeight="false" outlineLevel="0" collapsed="false">
      <c r="A41" s="0" t="n">
        <v>60</v>
      </c>
      <c r="B41" s="0" t="n">
        <v>32</v>
      </c>
      <c r="C41" s="0" t="n">
        <v>98</v>
      </c>
      <c r="D41" s="0" t="n">
        <v>32</v>
      </c>
      <c r="E41" s="0" t="n">
        <v>14</v>
      </c>
      <c r="F41" s="0" t="n">
        <v>29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2</v>
      </c>
      <c r="K41" s="1" t="n">
        <f aca="false">COUNTIF($A41:$F41,E41)</f>
        <v>1</v>
      </c>
      <c r="L41" s="1" t="n">
        <f aca="false">COUNTIF($A41:$F41,F41)</f>
        <v>1</v>
      </c>
      <c r="M41" s="2" t="n">
        <f aca="false">IF(G41=1,A41,"")</f>
        <v>60</v>
      </c>
      <c r="N41" s="2" t="str">
        <f aca="false">IF(H41=1,B41,"")</f>
        <v/>
      </c>
      <c r="O41" s="2" t="n">
        <f aca="false">IF(I41=1,C41,"")</f>
        <v>98</v>
      </c>
      <c r="P41" s="2" t="str">
        <f aca="false">IF(J41=1,D41,"")</f>
        <v/>
      </c>
      <c r="Q41" s="2" t="n">
        <f aca="false">IF(K41=1,E41,"")</f>
        <v>14</v>
      </c>
      <c r="R41" s="2" t="n">
        <f aca="false">IF(L41=1,F41,"")</f>
        <v>29</v>
      </c>
      <c r="S41" s="3" t="str">
        <f aca="false">IF(G41&gt;1,A41,"")</f>
        <v/>
      </c>
      <c r="T41" s="3" t="n">
        <f aca="false">IF(H41&gt;1,B41,"")</f>
        <v>32</v>
      </c>
      <c r="U41" s="3" t="str">
        <f aca="false">IF(I41&gt;1,C41,"")</f>
        <v/>
      </c>
      <c r="V41" s="3" t="n">
        <f aca="false">IF(J41&gt;1,D41,"")</f>
        <v>32</v>
      </c>
      <c r="W41" s="3" t="str">
        <f aca="false">IF(K41&gt;1,E41,"")</f>
        <v/>
      </c>
      <c r="X41" s="3" t="str">
        <f aca="false">IF(L41&gt;1,F41,"")</f>
        <v/>
      </c>
      <c r="Y41" s="4" t="n">
        <f aca="false">IF(AVERAGE(M41:R41)&gt;AVERAGE(S41:X41),1,0)</f>
        <v>1</v>
      </c>
      <c r="AA41" s="0" t="n">
        <f aca="false">IF(AVERAGE(M41:R41)&lt;AVERAGE(S41:X41),1,0)</f>
        <v>0</v>
      </c>
      <c r="AC41" s="0" t="n">
        <f aca="false">IF(AVERAGE(M41:R41)=AVERAGE(S41:X41),1,0)</f>
        <v>0</v>
      </c>
    </row>
    <row r="42" customFormat="false" ht="15" hidden="false" customHeight="false" outlineLevel="0" collapsed="false">
      <c r="A42" s="0" t="n">
        <v>96</v>
      </c>
      <c r="B42" s="0" t="n">
        <v>96</v>
      </c>
      <c r="C42" s="0" t="n">
        <v>38</v>
      </c>
      <c r="D42" s="0" t="n">
        <v>38</v>
      </c>
      <c r="E42" s="0" t="n">
        <v>63</v>
      </c>
      <c r="F42" s="0" t="n">
        <v>63</v>
      </c>
      <c r="G42" s="1" t="n">
        <f aca="false">COUNTIF($A42:$F42,A42)</f>
        <v>2</v>
      </c>
      <c r="H42" s="1" t="n">
        <f aca="false">COUNTIF($A42:$F42,B42)</f>
        <v>2</v>
      </c>
      <c r="I42" s="1" t="n">
        <f aca="false">COUNTIF($A42:$F42,C42)</f>
        <v>2</v>
      </c>
      <c r="J42" s="1" t="n">
        <f aca="false">COUNTIF($A42:$F42,D42)</f>
        <v>2</v>
      </c>
      <c r="K42" s="1" t="n">
        <f aca="false">COUNTIF($A42:$F42,E42)</f>
        <v>2</v>
      </c>
      <c r="L42" s="1" t="n">
        <f aca="false">COUNTIF($A42:$F42,F42)</f>
        <v>2</v>
      </c>
      <c r="M42" s="2" t="str">
        <f aca="false">IF(G42=1,A42,"")</f>
        <v/>
      </c>
      <c r="N42" s="2" t="str">
        <f aca="false">IF(H42=1,B42,"")</f>
        <v/>
      </c>
      <c r="O42" s="2" t="str">
        <f aca="false">IF(I42=1,C42,"")</f>
        <v/>
      </c>
      <c r="P42" s="2" t="str">
        <f aca="false">IF(J42=1,D42,"")</f>
        <v/>
      </c>
      <c r="Q42" s="2" t="str">
        <f aca="false">IF(K42=1,E42,"")</f>
        <v/>
      </c>
      <c r="R42" s="2" t="str">
        <f aca="false">IF(L42=1,F42,"")</f>
        <v/>
      </c>
      <c r="S42" s="3" t="n">
        <f aca="false">IF(G42&gt;1,A42,"")</f>
        <v>96</v>
      </c>
      <c r="T42" s="3" t="n">
        <f aca="false">IF(H42&gt;1,B42,"")</f>
        <v>96</v>
      </c>
      <c r="U42" s="3" t="n">
        <f aca="false">IF(I42&gt;1,C42,"")</f>
        <v>38</v>
      </c>
      <c r="V42" s="3" t="n">
        <f aca="false">IF(J42&gt;1,D42,"")</f>
        <v>38</v>
      </c>
      <c r="W42" s="3" t="n">
        <f aca="false">IF(K42&gt;1,E42,"")</f>
        <v>63</v>
      </c>
      <c r="X42" s="3" t="n">
        <f aca="false">IF(L42&gt;1,F42,"")</f>
        <v>63</v>
      </c>
      <c r="Y42" s="4" t="e">
        <f aca="false">IF(AVERAGE(M42:R42)&gt;AVERAGE(S42:X42),1,0)</f>
        <v>#DIV/0!</v>
      </c>
      <c r="AA42" s="0" t="e">
        <f aca="false">IF(AVERAGE(M42:R42)&lt;AVERAGE(S42:X42),1,0)</f>
        <v>#DIV/0!</v>
      </c>
      <c r="AC42" s="0" t="e">
        <f aca="false">IF(AVERAGE(M42:R42)=AVERAGE(S42:X42),1,0)</f>
        <v>#DIV/0!</v>
      </c>
    </row>
    <row r="43" customFormat="false" ht="15" hidden="false" customHeight="false" outlineLevel="0" collapsed="false">
      <c r="A43" s="0" t="n">
        <v>99</v>
      </c>
      <c r="B43" s="0" t="n">
        <v>86</v>
      </c>
      <c r="C43" s="0" t="n">
        <v>99</v>
      </c>
      <c r="D43" s="0" t="n">
        <v>66</v>
      </c>
      <c r="E43" s="0" t="n">
        <v>66</v>
      </c>
      <c r="F43" s="0" t="n">
        <v>86</v>
      </c>
      <c r="G43" s="1" t="n">
        <f aca="false">COUNTIF($A43:$F43,A43)</f>
        <v>2</v>
      </c>
      <c r="H43" s="1" t="n">
        <f aca="false">COUNTIF($A43:$F43,B43)</f>
        <v>2</v>
      </c>
      <c r="I43" s="1" t="n">
        <f aca="false">COUNTIF($A43:$F43,C43)</f>
        <v>2</v>
      </c>
      <c r="J43" s="1" t="n">
        <f aca="false">COUNTIF($A43:$F43,D43)</f>
        <v>2</v>
      </c>
      <c r="K43" s="1" t="n">
        <f aca="false">COUNTIF($A43:$F43,E43)</f>
        <v>2</v>
      </c>
      <c r="L43" s="1" t="n">
        <f aca="false">COUNTIF($A43:$F43,F43)</f>
        <v>2</v>
      </c>
      <c r="M43" s="2" t="str">
        <f aca="false">IF(G43=1,A43,"")</f>
        <v/>
      </c>
      <c r="N43" s="2" t="str">
        <f aca="false">IF(H43=1,B43,"")</f>
        <v/>
      </c>
      <c r="O43" s="2" t="str">
        <f aca="false">IF(I43=1,C43,"")</f>
        <v/>
      </c>
      <c r="P43" s="2" t="str">
        <f aca="false">IF(J43=1,D43,"")</f>
        <v/>
      </c>
      <c r="Q43" s="2" t="str">
        <f aca="false">IF(K43=1,E43,"")</f>
        <v/>
      </c>
      <c r="R43" s="2" t="str">
        <f aca="false">IF(L43=1,F43,"")</f>
        <v/>
      </c>
      <c r="S43" s="3" t="n">
        <f aca="false">IF(G43&gt;1,A43,"")</f>
        <v>99</v>
      </c>
      <c r="T43" s="3" t="n">
        <f aca="false">IF(H43&gt;1,B43,"")</f>
        <v>86</v>
      </c>
      <c r="U43" s="3" t="n">
        <f aca="false">IF(I43&gt;1,C43,"")</f>
        <v>99</v>
      </c>
      <c r="V43" s="3" t="n">
        <f aca="false">IF(J43&gt;1,D43,"")</f>
        <v>66</v>
      </c>
      <c r="W43" s="3" t="n">
        <f aca="false">IF(K43&gt;1,E43,"")</f>
        <v>66</v>
      </c>
      <c r="X43" s="3" t="n">
        <f aca="false">IF(L43&gt;1,F43,"")</f>
        <v>86</v>
      </c>
      <c r="Y43" s="4" t="e">
        <f aca="false">IF(AVERAGE(M43:R43)&gt;AVERAGE(S43:X43),1,0)</f>
        <v>#DIV/0!</v>
      </c>
      <c r="AA43" s="0" t="e">
        <f aca="false">IF(AVERAGE(M43:R43)&lt;AVERAGE(S43:X43),1,0)</f>
        <v>#DIV/0!</v>
      </c>
      <c r="AC43" s="0" t="e">
        <f aca="false">IF(AVERAGE(M43:R43)=AVERAGE(S43:X43),1,0)</f>
        <v>#DIV/0!</v>
      </c>
    </row>
    <row r="44" customFormat="false" ht="15" hidden="false" customHeight="false" outlineLevel="0" collapsed="false">
      <c r="A44" s="0" t="n">
        <v>67</v>
      </c>
      <c r="B44" s="0" t="n">
        <v>22</v>
      </c>
      <c r="C44" s="0" t="n">
        <v>44</v>
      </c>
      <c r="D44" s="0" t="n">
        <v>43</v>
      </c>
      <c r="E44" s="0" t="n">
        <v>15</v>
      </c>
      <c r="F44" s="0" t="n">
        <v>46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G44=1,A44,"")</f>
        <v>67</v>
      </c>
      <c r="N44" s="2" t="n">
        <f aca="false">IF(H44=1,B44,"")</f>
        <v>22</v>
      </c>
      <c r="O44" s="2" t="n">
        <f aca="false">IF(I44=1,C44,"")</f>
        <v>44</v>
      </c>
      <c r="P44" s="2" t="n">
        <f aca="false">IF(J44=1,D44,"")</f>
        <v>43</v>
      </c>
      <c r="Q44" s="2" t="n">
        <f aca="false">IF(K44=1,E44,"")</f>
        <v>15</v>
      </c>
      <c r="R44" s="2" t="n">
        <f aca="false">IF(L44=1,F44,"")</f>
        <v>46</v>
      </c>
      <c r="S44" s="3" t="str">
        <f aca="false">IF(G44&gt;1,A44,"")</f>
        <v/>
      </c>
      <c r="T44" s="3" t="str">
        <f aca="false">IF(H44&gt;1,B44,"")</f>
        <v/>
      </c>
      <c r="U44" s="3" t="str">
        <f aca="false">IF(I44&gt;1,C44,"")</f>
        <v/>
      </c>
      <c r="V44" s="3" t="str">
        <f aca="false">IF(J44&gt;1,D44,"")</f>
        <v/>
      </c>
      <c r="W44" s="3" t="str">
        <f aca="false">IF(K44&gt;1,E44,"")</f>
        <v/>
      </c>
      <c r="X44" s="3" t="str">
        <f aca="false">IF(L44&gt;1,F44,"")</f>
        <v/>
      </c>
      <c r="Y44" s="4" t="e">
        <f aca="false">IF(AVERAGE(M44:R44)&gt;AVERAGE(S44:X44),1,0)</f>
        <v>#DIV/0!</v>
      </c>
      <c r="AA44" s="0" t="e">
        <f aca="false">IF(AVERAGE(M44:R44)&lt;AVERAGE(S44:X44),1,0)</f>
        <v>#DIV/0!</v>
      </c>
      <c r="AC44" s="0" t="e">
        <f aca="false">IF(AVERAGE(M44:R44)=AVERAGE(S44:X44),1,0)</f>
        <v>#DIV/0!</v>
      </c>
    </row>
    <row r="45" customFormat="false" ht="15" hidden="false" customHeight="false" outlineLevel="0" collapsed="false">
      <c r="A45" s="0" t="n">
        <v>96</v>
      </c>
      <c r="B45" s="0" t="n">
        <v>96</v>
      </c>
      <c r="C45" s="0" t="n">
        <v>63</v>
      </c>
      <c r="D45" s="0" t="n">
        <v>52</v>
      </c>
      <c r="E45" s="0" t="n">
        <v>63</v>
      </c>
      <c r="F45" s="0" t="n">
        <v>27</v>
      </c>
      <c r="G45" s="1" t="n">
        <f aca="false">COUNTIF($A45:$F45,A45)</f>
        <v>2</v>
      </c>
      <c r="H45" s="1" t="n">
        <f aca="false">COUNTIF($A45:$F45,B45)</f>
        <v>2</v>
      </c>
      <c r="I45" s="1" t="n">
        <f aca="false">COUNTIF($A45:$F45,C45)</f>
        <v>2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str">
        <f aca="false">IF(G45=1,A45,"")</f>
        <v/>
      </c>
      <c r="N45" s="2" t="str">
        <f aca="false">IF(H45=1,B45,"")</f>
        <v/>
      </c>
      <c r="O45" s="2" t="str">
        <f aca="false">IF(I45=1,C45,"")</f>
        <v/>
      </c>
      <c r="P45" s="2" t="n">
        <f aca="false">IF(J45=1,D45,"")</f>
        <v>52</v>
      </c>
      <c r="Q45" s="2" t="str">
        <f aca="false">IF(K45=1,E45,"")</f>
        <v/>
      </c>
      <c r="R45" s="2" t="n">
        <f aca="false">IF(L45=1,F45,"")</f>
        <v>27</v>
      </c>
      <c r="S45" s="3" t="n">
        <f aca="false">IF(G45&gt;1,A45,"")</f>
        <v>96</v>
      </c>
      <c r="T45" s="3" t="n">
        <f aca="false">IF(H45&gt;1,B45,"")</f>
        <v>96</v>
      </c>
      <c r="U45" s="3" t="n">
        <f aca="false">IF(I45&gt;1,C45,"")</f>
        <v>63</v>
      </c>
      <c r="V45" s="3" t="str">
        <f aca="false">IF(J45&gt;1,D45,"")</f>
        <v/>
      </c>
      <c r="W45" s="3" t="n">
        <f aca="false">IF(K45&gt;1,E45,"")</f>
        <v>63</v>
      </c>
      <c r="X45" s="3" t="str">
        <f aca="false">IF(L45&gt;1,F45,"")</f>
        <v/>
      </c>
      <c r="Y45" s="4" t="n">
        <f aca="false">IF(AVERAGE(M45:R45)&gt;AVERAGE(S45:X45),1,0)</f>
        <v>0</v>
      </c>
      <c r="AA45" s="0" t="n">
        <f aca="false">IF(AVERAGE(M45:R45)&lt;AVERAGE(S45:X45),1,0)</f>
        <v>1</v>
      </c>
      <c r="AC45" s="0" t="n">
        <f aca="false">IF(AVERAGE(M45:R45)=AVERAGE(S45:X45),1,0)</f>
        <v>0</v>
      </c>
    </row>
    <row r="46" customFormat="false" ht="15" hidden="false" customHeight="false" outlineLevel="0" collapsed="false">
      <c r="A46" s="0" t="n">
        <v>18</v>
      </c>
      <c r="B46" s="0" t="n">
        <v>17</v>
      </c>
      <c r="C46" s="0" t="n">
        <v>17</v>
      </c>
      <c r="D46" s="0" t="n">
        <v>18</v>
      </c>
      <c r="E46" s="0" t="n">
        <v>96</v>
      </c>
      <c r="F46" s="0" t="n">
        <v>96</v>
      </c>
      <c r="G46" s="1" t="n">
        <f aca="false">COUNTIF($A46:$F46,A46)</f>
        <v>2</v>
      </c>
      <c r="H46" s="1" t="n">
        <f aca="false">COUNTIF($A46:$F46,B46)</f>
        <v>2</v>
      </c>
      <c r="I46" s="1" t="n">
        <f aca="false">COUNTIF($A46:$F46,C46)</f>
        <v>2</v>
      </c>
      <c r="J46" s="1" t="n">
        <f aca="false">COUNTIF($A46:$F46,D46)</f>
        <v>2</v>
      </c>
      <c r="K46" s="1" t="n">
        <f aca="false">COUNTIF($A46:$F46,E46)</f>
        <v>2</v>
      </c>
      <c r="L46" s="1" t="n">
        <f aca="false">COUNTIF($A46:$F46,F46)</f>
        <v>2</v>
      </c>
      <c r="M46" s="2" t="str">
        <f aca="false">IF(G46=1,A46,"")</f>
        <v/>
      </c>
      <c r="N46" s="2" t="str">
        <f aca="false">IF(H46=1,B46,"")</f>
        <v/>
      </c>
      <c r="O46" s="2" t="str">
        <f aca="false">IF(I46=1,C46,"")</f>
        <v/>
      </c>
      <c r="P46" s="2" t="str">
        <f aca="false">IF(J46=1,D46,"")</f>
        <v/>
      </c>
      <c r="Q46" s="2" t="str">
        <f aca="false">IF(K46=1,E46,"")</f>
        <v/>
      </c>
      <c r="R46" s="2" t="str">
        <f aca="false">IF(L46=1,F46,"")</f>
        <v/>
      </c>
      <c r="S46" s="3" t="n">
        <f aca="false">IF(G46&gt;1,A46,"")</f>
        <v>18</v>
      </c>
      <c r="T46" s="3" t="n">
        <f aca="false">IF(H46&gt;1,B46,"")</f>
        <v>17</v>
      </c>
      <c r="U46" s="3" t="n">
        <f aca="false">IF(I46&gt;1,C46,"")</f>
        <v>17</v>
      </c>
      <c r="V46" s="3" t="n">
        <f aca="false">IF(J46&gt;1,D46,"")</f>
        <v>18</v>
      </c>
      <c r="W46" s="3" t="n">
        <f aca="false">IF(K46&gt;1,E46,"")</f>
        <v>96</v>
      </c>
      <c r="X46" s="3" t="n">
        <f aca="false">IF(L46&gt;1,F46,"")</f>
        <v>96</v>
      </c>
      <c r="Y46" s="4" t="e">
        <f aca="false">IF(AVERAGE(M46:R46)&gt;AVERAGE(S46:X46),1,0)</f>
        <v>#DIV/0!</v>
      </c>
      <c r="AA46" s="0" t="e">
        <f aca="false">IF(AVERAGE(M46:R46)&lt;AVERAGE(S46:X46),1,0)</f>
        <v>#DIV/0!</v>
      </c>
      <c r="AC46" s="0" t="e">
        <f aca="false">IF(AVERAGE(M46:R46)=AVERAGE(S46:X46),1,0)</f>
        <v>#DIV/0!</v>
      </c>
    </row>
    <row r="47" customFormat="false" ht="15" hidden="false" customHeight="false" outlineLevel="0" collapsed="false">
      <c r="A47" s="0" t="n">
        <v>55</v>
      </c>
      <c r="B47" s="0" t="n">
        <v>89</v>
      </c>
      <c r="C47" s="0" t="n">
        <v>75</v>
      </c>
      <c r="D47" s="0" t="n">
        <v>81</v>
      </c>
      <c r="E47" s="0" t="n">
        <v>75</v>
      </c>
      <c r="F47" s="0" t="n">
        <v>75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3</v>
      </c>
      <c r="J47" s="1" t="n">
        <f aca="false">COUNTIF($A47:$F47,D47)</f>
        <v>1</v>
      </c>
      <c r="K47" s="1" t="n">
        <f aca="false">COUNTIF($A47:$F47,E47)</f>
        <v>3</v>
      </c>
      <c r="L47" s="1" t="n">
        <f aca="false">COUNTIF($A47:$F47,F47)</f>
        <v>3</v>
      </c>
      <c r="M47" s="2" t="n">
        <f aca="false">IF(G47=1,A47,"")</f>
        <v>55</v>
      </c>
      <c r="N47" s="2" t="n">
        <f aca="false">IF(H47=1,B47,"")</f>
        <v>89</v>
      </c>
      <c r="O47" s="2" t="str">
        <f aca="false">IF(I47=1,C47,"")</f>
        <v/>
      </c>
      <c r="P47" s="2" t="n">
        <f aca="false">IF(J47=1,D47,"")</f>
        <v>81</v>
      </c>
      <c r="Q47" s="2" t="str">
        <f aca="false">IF(K47=1,E47,"")</f>
        <v/>
      </c>
      <c r="R47" s="2" t="str">
        <f aca="false">IF(L47=1,F47,"")</f>
        <v/>
      </c>
      <c r="S47" s="3" t="str">
        <f aca="false">IF(G47&gt;1,A47,"")</f>
        <v/>
      </c>
      <c r="T47" s="3" t="str">
        <f aca="false">IF(H47&gt;1,B47,"")</f>
        <v/>
      </c>
      <c r="U47" s="3" t="n">
        <f aca="false">IF(I47&gt;1,C47,"")</f>
        <v>75</v>
      </c>
      <c r="V47" s="3" t="str">
        <f aca="false">IF(J47&gt;1,D47,"")</f>
        <v/>
      </c>
      <c r="W47" s="3" t="n">
        <f aca="false">IF(K47&gt;1,E47,"")</f>
        <v>75</v>
      </c>
      <c r="X47" s="3" t="n">
        <f aca="false">IF(L47&gt;1,F47,"")</f>
        <v>75</v>
      </c>
      <c r="Y47" s="4" t="n">
        <f aca="false">IF(AVERAGE(M47:R47)&gt;AVERAGE(S47:X47),1,0)</f>
        <v>0</v>
      </c>
      <c r="AA47" s="0" t="n">
        <f aca="false">IF(AVERAGE(M47:R47)&lt;AVERAGE(S47:X47),1,0)</f>
        <v>0</v>
      </c>
      <c r="AC47" s="0" t="n">
        <f aca="false">IF(AVERAGE(M47:R47)=AVERAGE(S47:X47),1,0)</f>
        <v>1</v>
      </c>
    </row>
    <row r="48" customFormat="false" ht="15" hidden="false" customHeight="false" outlineLevel="0" collapsed="false">
      <c r="A48" s="0" t="n">
        <v>50</v>
      </c>
      <c r="B48" s="0" t="n">
        <v>64</v>
      </c>
      <c r="C48" s="0" t="n">
        <v>78</v>
      </c>
      <c r="D48" s="0" t="n">
        <v>78</v>
      </c>
      <c r="E48" s="0" t="n">
        <v>13</v>
      </c>
      <c r="F48" s="0" t="n">
        <v>78</v>
      </c>
      <c r="G48" s="1" t="n">
        <f aca="false">COUNTIF($A48:$F48,A48)</f>
        <v>1</v>
      </c>
      <c r="H48" s="1" t="n">
        <f aca="false">COUNTIF($A48:$F48,B48)</f>
        <v>1</v>
      </c>
      <c r="I48" s="1" t="n">
        <f aca="false">COUNTIF($A48:$F48,C48)</f>
        <v>3</v>
      </c>
      <c r="J48" s="1" t="n">
        <f aca="false">COUNTIF($A48:$F48,D48)</f>
        <v>3</v>
      </c>
      <c r="K48" s="1" t="n">
        <f aca="false">COUNTIF($A48:$F48,E48)</f>
        <v>1</v>
      </c>
      <c r="L48" s="1" t="n">
        <f aca="false">COUNTIF($A48:$F48,F48)</f>
        <v>3</v>
      </c>
      <c r="M48" s="2" t="n">
        <f aca="false">IF(G48=1,A48,"")</f>
        <v>50</v>
      </c>
      <c r="N48" s="2" t="n">
        <f aca="false">IF(H48=1,B48,"")</f>
        <v>64</v>
      </c>
      <c r="O48" s="2" t="str">
        <f aca="false">IF(I48=1,C48,"")</f>
        <v/>
      </c>
      <c r="P48" s="2" t="str">
        <f aca="false">IF(J48=1,D48,"")</f>
        <v/>
      </c>
      <c r="Q48" s="2" t="n">
        <f aca="false">IF(K48=1,E48,"")</f>
        <v>13</v>
      </c>
      <c r="R48" s="2" t="str">
        <f aca="false">IF(L48=1,F48,"")</f>
        <v/>
      </c>
      <c r="S48" s="3" t="str">
        <f aca="false">IF(G48&gt;1,A48,"")</f>
        <v/>
      </c>
      <c r="T48" s="3" t="str">
        <f aca="false">IF(H48&gt;1,B48,"")</f>
        <v/>
      </c>
      <c r="U48" s="3" t="n">
        <f aca="false">IF(I48&gt;1,C48,"")</f>
        <v>78</v>
      </c>
      <c r="V48" s="3" t="n">
        <f aca="false">IF(J48&gt;1,D48,"")</f>
        <v>78</v>
      </c>
      <c r="W48" s="3" t="str">
        <f aca="false">IF(K48&gt;1,E48,"")</f>
        <v/>
      </c>
      <c r="X48" s="3" t="n">
        <f aca="false">IF(L48&gt;1,F48,"")</f>
        <v>78</v>
      </c>
      <c r="Y48" s="4" t="n">
        <f aca="false">IF(AVERAGE(M48:R48)&gt;AVERAGE(S48:X48),1,0)</f>
        <v>0</v>
      </c>
      <c r="AA48" s="0" t="n">
        <f aca="false">IF(AVERAGE(M48:R48)&lt;AVERAGE(S48:X48),1,0)</f>
        <v>1</v>
      </c>
      <c r="AC48" s="0" t="n">
        <f aca="false">IF(AVERAGE(M48:R48)=AVERAGE(S48:X48),1,0)</f>
        <v>0</v>
      </c>
    </row>
    <row r="49" customFormat="false" ht="15" hidden="false" customHeight="false" outlineLevel="0" collapsed="false">
      <c r="A49" s="0" t="n">
        <v>88</v>
      </c>
      <c r="B49" s="0" t="n">
        <v>63</v>
      </c>
      <c r="C49" s="0" t="n">
        <v>52</v>
      </c>
      <c r="D49" s="0" t="n">
        <v>50</v>
      </c>
      <c r="E49" s="0" t="n">
        <v>10</v>
      </c>
      <c r="F49" s="0" t="n">
        <v>25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IF(G49=1,A49,"")</f>
        <v>88</v>
      </c>
      <c r="N49" s="2" t="n">
        <f aca="false">IF(H49=1,B49,"")</f>
        <v>63</v>
      </c>
      <c r="O49" s="2" t="n">
        <f aca="false">IF(I49=1,C49,"")</f>
        <v>52</v>
      </c>
      <c r="P49" s="2" t="n">
        <f aca="false">IF(J49=1,D49,"")</f>
        <v>50</v>
      </c>
      <c r="Q49" s="2" t="n">
        <f aca="false">IF(K49=1,E49,"")</f>
        <v>10</v>
      </c>
      <c r="R49" s="2" t="n">
        <f aca="false">IF(L49=1,F49,"")</f>
        <v>25</v>
      </c>
      <c r="S49" s="3" t="str">
        <f aca="false">IF(G49&gt;1,A49,"")</f>
        <v/>
      </c>
      <c r="T49" s="3" t="str">
        <f aca="false">IF(H49&gt;1,B49,"")</f>
        <v/>
      </c>
      <c r="U49" s="3" t="str">
        <f aca="false">IF(I49&gt;1,C49,"")</f>
        <v/>
      </c>
      <c r="V49" s="3" t="str">
        <f aca="false">IF(J49&gt;1,D49,"")</f>
        <v/>
      </c>
      <c r="W49" s="3" t="str">
        <f aca="false">IF(K49&gt;1,E49,"")</f>
        <v/>
      </c>
      <c r="X49" s="3" t="str">
        <f aca="false">IF(L49&gt;1,F49,"")</f>
        <v/>
      </c>
      <c r="Y49" s="4" t="e">
        <f aca="false">IF(AVERAGE(M49:R49)&gt;AVERAGE(S49:X49),1,0)</f>
        <v>#DIV/0!</v>
      </c>
      <c r="AA49" s="0" t="e">
        <f aca="false">IF(AVERAGE(M49:R49)&lt;AVERAGE(S49:X49),1,0)</f>
        <v>#DIV/0!</v>
      </c>
      <c r="AC49" s="0" t="e">
        <f aca="false">IF(AVERAGE(M49:R49)=AVERAGE(S49:X49),1,0)</f>
        <v>#DIV/0!</v>
      </c>
    </row>
    <row r="50" customFormat="false" ht="15" hidden="false" customHeight="false" outlineLevel="0" collapsed="false">
      <c r="A50" s="0" t="n">
        <v>15</v>
      </c>
      <c r="B50" s="0" t="n">
        <v>19</v>
      </c>
      <c r="C50" s="0" t="n">
        <v>64</v>
      </c>
      <c r="D50" s="0" t="n">
        <v>64</v>
      </c>
      <c r="E50" s="0" t="n">
        <v>51</v>
      </c>
      <c r="F50" s="0" t="n">
        <v>51</v>
      </c>
      <c r="G50" s="1" t="n">
        <f aca="false">COUNTIF($A50:$F50,A50)</f>
        <v>1</v>
      </c>
      <c r="H50" s="1" t="n">
        <f aca="false">COUNTIF($A50:$F50,B50)</f>
        <v>1</v>
      </c>
      <c r="I50" s="1" t="n">
        <f aca="false">COUNTIF($A50:$F50,C50)</f>
        <v>2</v>
      </c>
      <c r="J50" s="1" t="n">
        <f aca="false">COUNTIF($A50:$F50,D50)</f>
        <v>2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G50=1,A50,"")</f>
        <v>15</v>
      </c>
      <c r="N50" s="2" t="n">
        <f aca="false">IF(H50=1,B50,"")</f>
        <v>19</v>
      </c>
      <c r="O50" s="2" t="str">
        <f aca="false">IF(I50=1,C50,"")</f>
        <v/>
      </c>
      <c r="P50" s="2" t="str">
        <f aca="false">IF(J50=1,D50,"")</f>
        <v/>
      </c>
      <c r="Q50" s="2" t="str">
        <f aca="false">IF(K50=1,E50,"")</f>
        <v/>
      </c>
      <c r="R50" s="2" t="str">
        <f aca="false">IF(L50=1,F50,"")</f>
        <v/>
      </c>
      <c r="S50" s="3" t="str">
        <f aca="false">IF(G50&gt;1,A50,"")</f>
        <v/>
      </c>
      <c r="T50" s="3" t="str">
        <f aca="false">IF(H50&gt;1,B50,"")</f>
        <v/>
      </c>
      <c r="U50" s="3" t="n">
        <f aca="false">IF(I50&gt;1,C50,"")</f>
        <v>64</v>
      </c>
      <c r="V50" s="3" t="n">
        <f aca="false">IF(J50&gt;1,D50,"")</f>
        <v>64</v>
      </c>
      <c r="W50" s="3" t="n">
        <f aca="false">IF(K50&gt;1,E50,"")</f>
        <v>51</v>
      </c>
      <c r="X50" s="3" t="n">
        <f aca="false">IF(L50&gt;1,F50,"")</f>
        <v>51</v>
      </c>
      <c r="Y50" s="4" t="n">
        <f aca="false">IF(AVERAGE(M50:R50)&gt;AVERAGE(S50:X50),1,0)</f>
        <v>0</v>
      </c>
      <c r="AA50" s="0" t="n">
        <f aca="false">IF(AVERAGE(M50:R50)&lt;AVERAGE(S50:X50),1,0)</f>
        <v>1</v>
      </c>
      <c r="AC50" s="0" t="n">
        <f aca="false">IF(AVERAGE(M50:R50)=AVERAGE(S50:X50),1,0)</f>
        <v>0</v>
      </c>
    </row>
    <row r="51" customFormat="false" ht="15" hidden="false" customHeight="false" outlineLevel="0" collapsed="false">
      <c r="A51" s="0" t="n">
        <v>48</v>
      </c>
      <c r="B51" s="0" t="n">
        <v>79</v>
      </c>
      <c r="C51" s="0" t="n">
        <v>64</v>
      </c>
      <c r="D51" s="0" t="n">
        <v>86</v>
      </c>
      <c r="E51" s="0" t="n">
        <v>81</v>
      </c>
      <c r="F51" s="0" t="n">
        <v>69</v>
      </c>
      <c r="G51" s="1" t="n">
        <f aca="false">COUNTIF($A51:$F51,A51)</f>
        <v>1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IF(G51=1,A51,"")</f>
        <v>48</v>
      </c>
      <c r="N51" s="2" t="n">
        <f aca="false">IF(H51=1,B51,"")</f>
        <v>79</v>
      </c>
      <c r="O51" s="2" t="n">
        <f aca="false">IF(I51=1,C51,"")</f>
        <v>64</v>
      </c>
      <c r="P51" s="2" t="n">
        <f aca="false">IF(J51=1,D51,"")</f>
        <v>86</v>
      </c>
      <c r="Q51" s="2" t="n">
        <f aca="false">IF(K51=1,E51,"")</f>
        <v>81</v>
      </c>
      <c r="R51" s="2" t="n">
        <f aca="false">IF(L51=1,F51,"")</f>
        <v>69</v>
      </c>
      <c r="S51" s="3" t="str">
        <f aca="false">IF(G51&gt;1,A51,"")</f>
        <v/>
      </c>
      <c r="T51" s="3" t="str">
        <f aca="false">IF(H51&gt;1,B51,"")</f>
        <v/>
      </c>
      <c r="U51" s="3" t="str">
        <f aca="false">IF(I51&gt;1,C51,"")</f>
        <v/>
      </c>
      <c r="V51" s="3" t="str">
        <f aca="false">IF(J51&gt;1,D51,"")</f>
        <v/>
      </c>
      <c r="W51" s="3" t="str">
        <f aca="false">IF(K51&gt;1,E51,"")</f>
        <v/>
      </c>
      <c r="X51" s="3" t="str">
        <f aca="false">IF(L51&gt;1,F51,"")</f>
        <v/>
      </c>
      <c r="Y51" s="4" t="e">
        <f aca="false">IF(AVERAGE(M51:R51)&gt;AVERAGE(S51:X51),1,0)</f>
        <v>#DIV/0!</v>
      </c>
      <c r="AA51" s="0" t="e">
        <f aca="false">IF(AVERAGE(M51:R51)&lt;AVERAGE(S51:X51),1,0)</f>
        <v>#DIV/0!</v>
      </c>
      <c r="AC51" s="0" t="e">
        <f aca="false">IF(AVERAGE(M51:R51)=AVERAGE(S51:X51),1,0)</f>
        <v>#DIV/0!</v>
      </c>
    </row>
    <row r="52" customFormat="false" ht="15" hidden="false" customHeight="false" outlineLevel="0" collapsed="false">
      <c r="A52" s="0" t="n">
        <v>26</v>
      </c>
      <c r="B52" s="0" t="n">
        <v>26</v>
      </c>
      <c r="C52" s="0" t="n">
        <v>47</v>
      </c>
      <c r="D52" s="0" t="n">
        <v>93</v>
      </c>
      <c r="E52" s="0" t="n">
        <v>35</v>
      </c>
      <c r="F52" s="0" t="n">
        <v>26</v>
      </c>
      <c r="G52" s="1" t="n">
        <f aca="false">COUNTIF($A52:$F52,A52)</f>
        <v>3</v>
      </c>
      <c r="H52" s="1" t="n">
        <f aca="false">COUNTIF($A52:$F52,B52)</f>
        <v>3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1</v>
      </c>
      <c r="L52" s="1" t="n">
        <f aca="false">COUNTIF($A52:$F52,F52)</f>
        <v>3</v>
      </c>
      <c r="M52" s="2" t="str">
        <f aca="false">IF(G52=1,A52,"")</f>
        <v/>
      </c>
      <c r="N52" s="2" t="str">
        <f aca="false">IF(H52=1,B52,"")</f>
        <v/>
      </c>
      <c r="O52" s="2" t="n">
        <f aca="false">IF(I52=1,C52,"")</f>
        <v>47</v>
      </c>
      <c r="P52" s="2" t="n">
        <f aca="false">IF(J52=1,D52,"")</f>
        <v>93</v>
      </c>
      <c r="Q52" s="2" t="n">
        <f aca="false">IF(K52=1,E52,"")</f>
        <v>35</v>
      </c>
      <c r="R52" s="2" t="str">
        <f aca="false">IF(L52=1,F52,"")</f>
        <v/>
      </c>
      <c r="S52" s="3" t="n">
        <f aca="false">IF(G52&gt;1,A52,"")</f>
        <v>26</v>
      </c>
      <c r="T52" s="3" t="n">
        <f aca="false">IF(H52&gt;1,B52,"")</f>
        <v>26</v>
      </c>
      <c r="U52" s="3" t="str">
        <f aca="false">IF(I52&gt;1,C52,"")</f>
        <v/>
      </c>
      <c r="V52" s="3" t="str">
        <f aca="false">IF(J52&gt;1,D52,"")</f>
        <v/>
      </c>
      <c r="W52" s="3" t="str">
        <f aca="false">IF(K52&gt;1,E52,"")</f>
        <v/>
      </c>
      <c r="X52" s="3" t="n">
        <f aca="false">IF(L52&gt;1,F52,"")</f>
        <v>26</v>
      </c>
      <c r="Y52" s="4" t="n">
        <f aca="false">IF(AVERAGE(M52:R52)&gt;AVERAGE(S52:X52),1,0)</f>
        <v>1</v>
      </c>
      <c r="AA52" s="0" t="n">
        <f aca="false">IF(AVERAGE(M52:R52)&lt;AVERAGE(S52:X52),1,0)</f>
        <v>0</v>
      </c>
      <c r="AC52" s="0" t="n">
        <f aca="false">IF(AVERAGE(M52:R52)=AVERAGE(S52:X52),1,0)</f>
        <v>0</v>
      </c>
    </row>
    <row r="53" customFormat="false" ht="15" hidden="false" customHeight="false" outlineLevel="0" collapsed="false">
      <c r="A53" s="0" t="n">
        <v>37</v>
      </c>
      <c r="B53" s="0" t="n">
        <v>43</v>
      </c>
      <c r="C53" s="0" t="n">
        <v>33</v>
      </c>
      <c r="D53" s="0" t="n">
        <v>15</v>
      </c>
      <c r="E53" s="0" t="n">
        <v>33</v>
      </c>
      <c r="F53" s="0" t="n">
        <v>33</v>
      </c>
      <c r="G53" s="1" t="n">
        <f aca="false">COUNTIF($A53:$F53,A53)</f>
        <v>1</v>
      </c>
      <c r="H53" s="1" t="n">
        <f aca="false">COUNTIF($A53:$F53,B53)</f>
        <v>1</v>
      </c>
      <c r="I53" s="1" t="n">
        <f aca="false">COUNTIF($A53:$F53,C53)</f>
        <v>3</v>
      </c>
      <c r="J53" s="1" t="n">
        <f aca="false">COUNTIF($A53:$F53,D53)</f>
        <v>1</v>
      </c>
      <c r="K53" s="1" t="n">
        <f aca="false">COUNTIF($A53:$F53,E53)</f>
        <v>3</v>
      </c>
      <c r="L53" s="1" t="n">
        <f aca="false">COUNTIF($A53:$F53,F53)</f>
        <v>3</v>
      </c>
      <c r="M53" s="2" t="n">
        <f aca="false">IF(G53=1,A53,"")</f>
        <v>37</v>
      </c>
      <c r="N53" s="2" t="n">
        <f aca="false">IF(H53=1,B53,"")</f>
        <v>43</v>
      </c>
      <c r="O53" s="2" t="str">
        <f aca="false">IF(I53=1,C53,"")</f>
        <v/>
      </c>
      <c r="P53" s="2" t="n">
        <f aca="false">IF(J53=1,D53,"")</f>
        <v>15</v>
      </c>
      <c r="Q53" s="2" t="str">
        <f aca="false">IF(K53=1,E53,"")</f>
        <v/>
      </c>
      <c r="R53" s="2" t="str">
        <f aca="false">IF(L53=1,F53,"")</f>
        <v/>
      </c>
      <c r="S53" s="3" t="str">
        <f aca="false">IF(G53&gt;1,A53,"")</f>
        <v/>
      </c>
      <c r="T53" s="3" t="str">
        <f aca="false">IF(H53&gt;1,B53,"")</f>
        <v/>
      </c>
      <c r="U53" s="3" t="n">
        <f aca="false">IF(I53&gt;1,C53,"")</f>
        <v>33</v>
      </c>
      <c r="V53" s="3" t="str">
        <f aca="false">IF(J53&gt;1,D53,"")</f>
        <v/>
      </c>
      <c r="W53" s="3" t="n">
        <f aca="false">IF(K53&gt;1,E53,"")</f>
        <v>33</v>
      </c>
      <c r="X53" s="3" t="n">
        <f aca="false">IF(L53&gt;1,F53,"")</f>
        <v>33</v>
      </c>
      <c r="Y53" s="4" t="n">
        <f aca="false">IF(AVERAGE(M53:R53)&gt;AVERAGE(S53:X53),1,0)</f>
        <v>0</v>
      </c>
      <c r="AA53" s="0" t="n">
        <f aca="false">IF(AVERAGE(M53:R53)&lt;AVERAGE(S53:X53),1,0)</f>
        <v>1</v>
      </c>
      <c r="AC53" s="0" t="n">
        <f aca="false">IF(AVERAGE(M53:R53)=AVERAGE(S53:X53),1,0)</f>
        <v>0</v>
      </c>
    </row>
    <row r="54" customFormat="false" ht="15" hidden="false" customHeight="false" outlineLevel="0" collapsed="false">
      <c r="A54" s="0" t="n">
        <v>38</v>
      </c>
      <c r="B54" s="0" t="n">
        <v>87</v>
      </c>
      <c r="C54" s="0" t="n">
        <v>25</v>
      </c>
      <c r="D54" s="0" t="n">
        <v>87</v>
      </c>
      <c r="E54" s="0" t="n">
        <v>38</v>
      </c>
      <c r="F54" s="0" t="n">
        <v>87</v>
      </c>
      <c r="G54" s="1" t="n">
        <f aca="false">COUNTIF($A54:$F54,A54)</f>
        <v>2</v>
      </c>
      <c r="H54" s="1" t="n">
        <f aca="false">COUNTIF($A54:$F54,B54)</f>
        <v>3</v>
      </c>
      <c r="I54" s="1" t="n">
        <f aca="false">COUNTIF($A54:$F54,C54)</f>
        <v>1</v>
      </c>
      <c r="J54" s="1" t="n">
        <f aca="false">COUNTIF($A54:$F54,D54)</f>
        <v>3</v>
      </c>
      <c r="K54" s="1" t="n">
        <f aca="false">COUNTIF($A54:$F54,E54)</f>
        <v>2</v>
      </c>
      <c r="L54" s="1" t="n">
        <f aca="false">COUNTIF($A54:$F54,F54)</f>
        <v>3</v>
      </c>
      <c r="M54" s="2" t="str">
        <f aca="false">IF(G54=1,A54,"")</f>
        <v/>
      </c>
      <c r="N54" s="2" t="str">
        <f aca="false">IF(H54=1,B54,"")</f>
        <v/>
      </c>
      <c r="O54" s="2" t="n">
        <f aca="false">IF(I54=1,C54,"")</f>
        <v>25</v>
      </c>
      <c r="P54" s="2" t="str">
        <f aca="false">IF(J54=1,D54,"")</f>
        <v/>
      </c>
      <c r="Q54" s="2" t="str">
        <f aca="false">IF(K54=1,E54,"")</f>
        <v/>
      </c>
      <c r="R54" s="2" t="str">
        <f aca="false">IF(L54=1,F54,"")</f>
        <v/>
      </c>
      <c r="S54" s="3" t="n">
        <f aca="false">IF(G54&gt;1,A54,"")</f>
        <v>38</v>
      </c>
      <c r="T54" s="3" t="n">
        <f aca="false">IF(H54&gt;1,B54,"")</f>
        <v>87</v>
      </c>
      <c r="U54" s="3" t="str">
        <f aca="false">IF(I54&gt;1,C54,"")</f>
        <v/>
      </c>
      <c r="V54" s="3" t="n">
        <f aca="false">IF(J54&gt;1,D54,"")</f>
        <v>87</v>
      </c>
      <c r="W54" s="3" t="n">
        <f aca="false">IF(K54&gt;1,E54,"")</f>
        <v>38</v>
      </c>
      <c r="X54" s="3" t="n">
        <f aca="false">IF(L54&gt;1,F54,"")</f>
        <v>87</v>
      </c>
      <c r="Y54" s="4" t="n">
        <f aca="false">IF(AVERAGE(M54:R54)&gt;AVERAGE(S54:X54),1,0)</f>
        <v>0</v>
      </c>
      <c r="AA54" s="0" t="n">
        <f aca="false">IF(AVERAGE(M54:R54)&lt;AVERAGE(S54:X54),1,0)</f>
        <v>1</v>
      </c>
      <c r="AC54" s="0" t="n">
        <f aca="false">IF(AVERAGE(M54:R54)=AVERAGE(S54:X54),1,0)</f>
        <v>0</v>
      </c>
    </row>
    <row r="55" customFormat="false" ht="15" hidden="false" customHeight="false" outlineLevel="0" collapsed="false">
      <c r="A55" s="0" t="n">
        <v>47</v>
      </c>
      <c r="B55" s="0" t="n">
        <v>73</v>
      </c>
      <c r="C55" s="0" t="n">
        <v>96</v>
      </c>
      <c r="D55" s="0" t="n">
        <v>22</v>
      </c>
      <c r="E55" s="0" t="n">
        <v>80</v>
      </c>
      <c r="F55" s="0" t="n">
        <v>65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2" t="n">
        <f aca="false">IF(G55=1,A55,"")</f>
        <v>47</v>
      </c>
      <c r="N55" s="2" t="n">
        <f aca="false">IF(H55=1,B55,"")</f>
        <v>73</v>
      </c>
      <c r="O55" s="2" t="n">
        <f aca="false">IF(I55=1,C55,"")</f>
        <v>96</v>
      </c>
      <c r="P55" s="2" t="n">
        <f aca="false">IF(J55=1,D55,"")</f>
        <v>22</v>
      </c>
      <c r="Q55" s="2" t="n">
        <f aca="false">IF(K55=1,E55,"")</f>
        <v>80</v>
      </c>
      <c r="R55" s="2" t="n">
        <f aca="false">IF(L55=1,F55,"")</f>
        <v>65</v>
      </c>
      <c r="S55" s="3" t="str">
        <f aca="false">IF(G55&gt;1,A55,"")</f>
        <v/>
      </c>
      <c r="T55" s="3" t="str">
        <f aca="false">IF(H55&gt;1,B55,"")</f>
        <v/>
      </c>
      <c r="U55" s="3" t="str">
        <f aca="false">IF(I55&gt;1,C55,"")</f>
        <v/>
      </c>
      <c r="V55" s="3" t="str">
        <f aca="false">IF(J55&gt;1,D55,"")</f>
        <v/>
      </c>
      <c r="W55" s="3" t="str">
        <f aca="false">IF(K55&gt;1,E55,"")</f>
        <v/>
      </c>
      <c r="X55" s="3" t="str">
        <f aca="false">IF(L55&gt;1,F55,"")</f>
        <v/>
      </c>
      <c r="Y55" s="4" t="e">
        <f aca="false">IF(AVERAGE(M55:R55)&gt;AVERAGE(S55:X55),1,0)</f>
        <v>#DIV/0!</v>
      </c>
      <c r="AA55" s="0" t="e">
        <f aca="false">IF(AVERAGE(M55:R55)&lt;AVERAGE(S55:X55),1,0)</f>
        <v>#DIV/0!</v>
      </c>
      <c r="AC55" s="0" t="e">
        <f aca="false">IF(AVERAGE(M55:R55)=AVERAGE(S55:X55),1,0)</f>
        <v>#DIV/0!</v>
      </c>
    </row>
    <row r="56" customFormat="false" ht="15" hidden="false" customHeight="false" outlineLevel="0" collapsed="false">
      <c r="A56" s="0" t="n">
        <v>17</v>
      </c>
      <c r="B56" s="0" t="n">
        <v>13</v>
      </c>
      <c r="C56" s="0" t="n">
        <v>35</v>
      </c>
      <c r="D56" s="0" t="n">
        <v>17</v>
      </c>
      <c r="E56" s="0" t="n">
        <v>36</v>
      </c>
      <c r="F56" s="0" t="n">
        <v>36</v>
      </c>
      <c r="G56" s="1" t="n">
        <f aca="false">COUNTIF($A56:$F56,A56)</f>
        <v>2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2</v>
      </c>
      <c r="K56" s="1" t="n">
        <f aca="false">COUNTIF($A56:$F56,E56)</f>
        <v>2</v>
      </c>
      <c r="L56" s="1" t="n">
        <f aca="false">COUNTIF($A56:$F56,F56)</f>
        <v>2</v>
      </c>
      <c r="M56" s="2" t="str">
        <f aca="false">IF(G56=1,A56,"")</f>
        <v/>
      </c>
      <c r="N56" s="2" t="n">
        <f aca="false">IF(H56=1,B56,"")</f>
        <v>13</v>
      </c>
      <c r="O56" s="2" t="n">
        <f aca="false">IF(I56=1,C56,"")</f>
        <v>35</v>
      </c>
      <c r="P56" s="2" t="str">
        <f aca="false">IF(J56=1,D56,"")</f>
        <v/>
      </c>
      <c r="Q56" s="2" t="str">
        <f aca="false">IF(K56=1,E56,"")</f>
        <v/>
      </c>
      <c r="R56" s="2" t="str">
        <f aca="false">IF(L56=1,F56,"")</f>
        <v/>
      </c>
      <c r="S56" s="3" t="n">
        <f aca="false">IF(G56&gt;1,A56,"")</f>
        <v>17</v>
      </c>
      <c r="T56" s="3" t="str">
        <f aca="false">IF(H56&gt;1,B56,"")</f>
        <v/>
      </c>
      <c r="U56" s="3" t="str">
        <f aca="false">IF(I56&gt;1,C56,"")</f>
        <v/>
      </c>
      <c r="V56" s="3" t="n">
        <f aca="false">IF(J56&gt;1,D56,"")</f>
        <v>17</v>
      </c>
      <c r="W56" s="3" t="n">
        <f aca="false">IF(K56&gt;1,E56,"")</f>
        <v>36</v>
      </c>
      <c r="X56" s="3" t="n">
        <f aca="false">IF(L56&gt;1,F56,"")</f>
        <v>36</v>
      </c>
      <c r="Y56" s="4" t="n">
        <f aca="false">IF(AVERAGE(M56:R56)&gt;AVERAGE(S56:X56),1,0)</f>
        <v>0</v>
      </c>
      <c r="AA56" s="0" t="n">
        <f aca="false">IF(AVERAGE(M56:R56)&lt;AVERAGE(S56:X56),1,0)</f>
        <v>1</v>
      </c>
      <c r="AC56" s="0" t="n">
        <f aca="false">IF(AVERAGE(M56:R56)=AVERAGE(S56:X56),1,0)</f>
        <v>0</v>
      </c>
    </row>
    <row r="57" customFormat="false" ht="15" hidden="false" customHeight="false" outlineLevel="0" collapsed="false">
      <c r="A57" s="0" t="n">
        <v>99</v>
      </c>
      <c r="B57" s="0" t="n">
        <v>93</v>
      </c>
      <c r="C57" s="0" t="n">
        <v>99</v>
      </c>
      <c r="D57" s="0" t="n">
        <v>41</v>
      </c>
      <c r="E57" s="0" t="n">
        <v>93</v>
      </c>
      <c r="F57" s="0" t="n">
        <v>93</v>
      </c>
      <c r="G57" s="1" t="n">
        <f aca="false">COUNTIF($A57:$F57,A57)</f>
        <v>2</v>
      </c>
      <c r="H57" s="1" t="n">
        <f aca="false">COUNTIF($A57:$F57,B57)</f>
        <v>3</v>
      </c>
      <c r="I57" s="1" t="n">
        <f aca="false">COUNTIF($A57:$F57,C57)</f>
        <v>2</v>
      </c>
      <c r="J57" s="1" t="n">
        <f aca="false">COUNTIF($A57:$F57,D57)</f>
        <v>1</v>
      </c>
      <c r="K57" s="1" t="n">
        <f aca="false">COUNTIF($A57:$F57,E57)</f>
        <v>3</v>
      </c>
      <c r="L57" s="1" t="n">
        <f aca="false">COUNTIF($A57:$F57,F57)</f>
        <v>3</v>
      </c>
      <c r="M57" s="2" t="str">
        <f aca="false">IF(G57=1,A57,"")</f>
        <v/>
      </c>
      <c r="N57" s="2" t="str">
        <f aca="false">IF(H57=1,B57,"")</f>
        <v/>
      </c>
      <c r="O57" s="2" t="str">
        <f aca="false">IF(I57=1,C57,"")</f>
        <v/>
      </c>
      <c r="P57" s="2" t="n">
        <f aca="false">IF(J57=1,D57,"")</f>
        <v>41</v>
      </c>
      <c r="Q57" s="2" t="str">
        <f aca="false">IF(K57=1,E57,"")</f>
        <v/>
      </c>
      <c r="R57" s="2" t="str">
        <f aca="false">IF(L57=1,F57,"")</f>
        <v/>
      </c>
      <c r="S57" s="3" t="n">
        <f aca="false">IF(G57&gt;1,A57,"")</f>
        <v>99</v>
      </c>
      <c r="T57" s="3" t="n">
        <f aca="false">IF(H57&gt;1,B57,"")</f>
        <v>93</v>
      </c>
      <c r="U57" s="3" t="n">
        <f aca="false">IF(I57&gt;1,C57,"")</f>
        <v>99</v>
      </c>
      <c r="V57" s="3" t="str">
        <f aca="false">IF(J57&gt;1,D57,"")</f>
        <v/>
      </c>
      <c r="W57" s="3" t="n">
        <f aca="false">IF(K57&gt;1,E57,"")</f>
        <v>93</v>
      </c>
      <c r="X57" s="3" t="n">
        <f aca="false">IF(L57&gt;1,F57,"")</f>
        <v>93</v>
      </c>
      <c r="Y57" s="4" t="n">
        <f aca="false">IF(AVERAGE(M57:R57)&gt;AVERAGE(S57:X57),1,0)</f>
        <v>0</v>
      </c>
      <c r="AA57" s="0" t="n">
        <f aca="false">IF(AVERAGE(M57:R57)&lt;AVERAGE(S57:X57),1,0)</f>
        <v>1</v>
      </c>
      <c r="AC57" s="0" t="n">
        <f aca="false">IF(AVERAGE(M57:R57)=AVERAGE(S57:X57),1,0)</f>
        <v>0</v>
      </c>
    </row>
    <row r="58" customFormat="false" ht="15" hidden="false" customHeight="false" outlineLevel="0" collapsed="false">
      <c r="A58" s="0" t="n">
        <v>34</v>
      </c>
      <c r="B58" s="0" t="n">
        <v>30</v>
      </c>
      <c r="C58" s="0" t="n">
        <v>90</v>
      </c>
      <c r="D58" s="0" t="n">
        <v>99</v>
      </c>
      <c r="E58" s="0" t="n">
        <v>52</v>
      </c>
      <c r="F58" s="0" t="n">
        <v>52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2</v>
      </c>
      <c r="L58" s="1" t="n">
        <f aca="false">COUNTIF($A58:$F58,F58)</f>
        <v>2</v>
      </c>
      <c r="M58" s="2" t="n">
        <f aca="false">IF(G58=1,A58,"")</f>
        <v>34</v>
      </c>
      <c r="N58" s="2" t="n">
        <f aca="false">IF(H58=1,B58,"")</f>
        <v>30</v>
      </c>
      <c r="O58" s="2" t="n">
        <f aca="false">IF(I58=1,C58,"")</f>
        <v>90</v>
      </c>
      <c r="P58" s="2" t="n">
        <f aca="false">IF(J58=1,D58,"")</f>
        <v>99</v>
      </c>
      <c r="Q58" s="2" t="str">
        <f aca="false">IF(K58=1,E58,"")</f>
        <v/>
      </c>
      <c r="R58" s="2" t="str">
        <f aca="false">IF(L58=1,F58,"")</f>
        <v/>
      </c>
      <c r="S58" s="3" t="str">
        <f aca="false">IF(G58&gt;1,A58,"")</f>
        <v/>
      </c>
      <c r="T58" s="3" t="str">
        <f aca="false">IF(H58&gt;1,B58,"")</f>
        <v/>
      </c>
      <c r="U58" s="3" t="str">
        <f aca="false">IF(I58&gt;1,C58,"")</f>
        <v/>
      </c>
      <c r="V58" s="3" t="str">
        <f aca="false">IF(J58&gt;1,D58,"")</f>
        <v/>
      </c>
      <c r="W58" s="3" t="n">
        <f aca="false">IF(K58&gt;1,E58,"")</f>
        <v>52</v>
      </c>
      <c r="X58" s="3" t="n">
        <f aca="false">IF(L58&gt;1,F58,"")</f>
        <v>52</v>
      </c>
      <c r="Y58" s="4" t="n">
        <f aca="false">IF(AVERAGE(M58:R58)&gt;AVERAGE(S58:X58),1,0)</f>
        <v>1</v>
      </c>
      <c r="AA58" s="0" t="n">
        <f aca="false">IF(AVERAGE(M58:R58)&lt;AVERAGE(S58:X58),1,0)</f>
        <v>0</v>
      </c>
      <c r="AC58" s="0" t="n">
        <f aca="false">IF(AVERAGE(M58:R58)=AVERAGE(S58:X58),1,0)</f>
        <v>0</v>
      </c>
    </row>
    <row r="59" customFormat="false" ht="15" hidden="false" customHeight="false" outlineLevel="0" collapsed="false">
      <c r="A59" s="0" t="n">
        <v>40</v>
      </c>
      <c r="B59" s="0" t="n">
        <v>16</v>
      </c>
      <c r="C59" s="0" t="n">
        <v>16</v>
      </c>
      <c r="D59" s="0" t="n">
        <v>16</v>
      </c>
      <c r="E59" s="0" t="n">
        <v>48</v>
      </c>
      <c r="F59" s="0" t="n">
        <v>48</v>
      </c>
      <c r="G59" s="1" t="n">
        <f aca="false">COUNTIF($A59:$F59,A59)</f>
        <v>1</v>
      </c>
      <c r="H59" s="1" t="n">
        <f aca="false">COUNTIF($A59:$F59,B59)</f>
        <v>3</v>
      </c>
      <c r="I59" s="1" t="n">
        <f aca="false">COUNTIF($A59:$F59,C59)</f>
        <v>3</v>
      </c>
      <c r="J59" s="1" t="n">
        <f aca="false">COUNTIF($A59:$F59,D59)</f>
        <v>3</v>
      </c>
      <c r="K59" s="1" t="n">
        <f aca="false">COUNTIF($A59:$F59,E59)</f>
        <v>2</v>
      </c>
      <c r="L59" s="1" t="n">
        <f aca="false">COUNTIF($A59:$F59,F59)</f>
        <v>2</v>
      </c>
      <c r="M59" s="2" t="n">
        <f aca="false">IF(G59=1,A59,"")</f>
        <v>40</v>
      </c>
      <c r="N59" s="2" t="str">
        <f aca="false">IF(H59=1,B59,"")</f>
        <v/>
      </c>
      <c r="O59" s="2" t="str">
        <f aca="false">IF(I59=1,C59,"")</f>
        <v/>
      </c>
      <c r="P59" s="2" t="str">
        <f aca="false">IF(J59=1,D59,"")</f>
        <v/>
      </c>
      <c r="Q59" s="2" t="str">
        <f aca="false">IF(K59=1,E59,"")</f>
        <v/>
      </c>
      <c r="R59" s="2" t="str">
        <f aca="false">IF(L59=1,F59,"")</f>
        <v/>
      </c>
      <c r="S59" s="3" t="str">
        <f aca="false">IF(G59&gt;1,A59,"")</f>
        <v/>
      </c>
      <c r="T59" s="3" t="n">
        <f aca="false">IF(H59&gt;1,B59,"")</f>
        <v>16</v>
      </c>
      <c r="U59" s="3" t="n">
        <f aca="false">IF(I59&gt;1,C59,"")</f>
        <v>16</v>
      </c>
      <c r="V59" s="3" t="n">
        <f aca="false">IF(J59&gt;1,D59,"")</f>
        <v>16</v>
      </c>
      <c r="W59" s="3" t="n">
        <f aca="false">IF(K59&gt;1,E59,"")</f>
        <v>48</v>
      </c>
      <c r="X59" s="3" t="n">
        <f aca="false">IF(L59&gt;1,F59,"")</f>
        <v>48</v>
      </c>
      <c r="Y59" s="4" t="n">
        <f aca="false">IF(AVERAGE(M59:R59)&gt;AVERAGE(S59:X59),1,0)</f>
        <v>1</v>
      </c>
      <c r="AA59" s="0" t="n">
        <f aca="false">IF(AVERAGE(M59:R59)&lt;AVERAGE(S59:X59),1,0)</f>
        <v>0</v>
      </c>
      <c r="AC59" s="0" t="n">
        <f aca="false">IF(AVERAGE(M59:R59)=AVERAGE(S59:X59),1,0)</f>
        <v>0</v>
      </c>
    </row>
    <row r="60" customFormat="false" ht="15" hidden="false" customHeight="false" outlineLevel="0" collapsed="false">
      <c r="A60" s="0" t="n">
        <v>80</v>
      </c>
      <c r="B60" s="0" t="n">
        <v>40</v>
      </c>
      <c r="C60" s="0" t="n">
        <v>22</v>
      </c>
      <c r="D60" s="0" t="n">
        <v>80</v>
      </c>
      <c r="E60" s="0" t="n">
        <v>40</v>
      </c>
      <c r="F60" s="0" t="n">
        <v>40</v>
      </c>
      <c r="G60" s="1" t="n">
        <f aca="false">COUNTIF($A60:$F60,A60)</f>
        <v>2</v>
      </c>
      <c r="H60" s="1" t="n">
        <f aca="false">COUNTIF($A60:$F60,B60)</f>
        <v>3</v>
      </c>
      <c r="I60" s="1" t="n">
        <f aca="false">COUNTIF($A60:$F60,C60)</f>
        <v>1</v>
      </c>
      <c r="J60" s="1" t="n">
        <f aca="false">COUNTIF($A60:$F60,D60)</f>
        <v>2</v>
      </c>
      <c r="K60" s="1" t="n">
        <f aca="false">COUNTIF($A60:$F60,E60)</f>
        <v>3</v>
      </c>
      <c r="L60" s="1" t="n">
        <f aca="false">COUNTIF($A60:$F60,F60)</f>
        <v>3</v>
      </c>
      <c r="M60" s="2" t="str">
        <f aca="false">IF(G60=1,A60,"")</f>
        <v/>
      </c>
      <c r="N60" s="2" t="str">
        <f aca="false">IF(H60=1,B60,"")</f>
        <v/>
      </c>
      <c r="O60" s="2" t="n">
        <f aca="false">IF(I60=1,C60,"")</f>
        <v>22</v>
      </c>
      <c r="P60" s="2" t="str">
        <f aca="false">IF(J60=1,D60,"")</f>
        <v/>
      </c>
      <c r="Q60" s="2" t="str">
        <f aca="false">IF(K60=1,E60,"")</f>
        <v/>
      </c>
      <c r="R60" s="2" t="str">
        <f aca="false">IF(L60=1,F60,"")</f>
        <v/>
      </c>
      <c r="S60" s="3" t="n">
        <f aca="false">IF(G60&gt;1,A60,"")</f>
        <v>80</v>
      </c>
      <c r="T60" s="3" t="n">
        <f aca="false">IF(H60&gt;1,B60,"")</f>
        <v>40</v>
      </c>
      <c r="U60" s="3" t="str">
        <f aca="false">IF(I60&gt;1,C60,"")</f>
        <v/>
      </c>
      <c r="V60" s="3" t="n">
        <f aca="false">IF(J60&gt;1,D60,"")</f>
        <v>80</v>
      </c>
      <c r="W60" s="3" t="n">
        <f aca="false">IF(K60&gt;1,E60,"")</f>
        <v>40</v>
      </c>
      <c r="X60" s="3" t="n">
        <f aca="false">IF(L60&gt;1,F60,"")</f>
        <v>40</v>
      </c>
      <c r="Y60" s="4" t="n">
        <f aca="false">IF(AVERAGE(M60:R60)&gt;AVERAGE(S60:X60),1,0)</f>
        <v>0</v>
      </c>
      <c r="AA60" s="0" t="n">
        <f aca="false">IF(AVERAGE(M60:R60)&lt;AVERAGE(S60:X60),1,0)</f>
        <v>1</v>
      </c>
      <c r="AC60" s="0" t="n">
        <f aca="false">IF(AVERAGE(M60:R60)=AVERAGE(S60:X60),1,0)</f>
        <v>0</v>
      </c>
    </row>
    <row r="61" customFormat="false" ht="15" hidden="false" customHeight="false" outlineLevel="0" collapsed="false">
      <c r="A61" s="0" t="n">
        <v>77</v>
      </c>
      <c r="B61" s="0" t="n">
        <v>59</v>
      </c>
      <c r="C61" s="0" t="n">
        <v>34</v>
      </c>
      <c r="D61" s="0" t="n">
        <v>10</v>
      </c>
      <c r="E61" s="0" t="n">
        <v>57</v>
      </c>
      <c r="F61" s="0" t="n">
        <v>57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2</v>
      </c>
      <c r="L61" s="1" t="n">
        <f aca="false">COUNTIF($A61:$F61,F61)</f>
        <v>2</v>
      </c>
      <c r="M61" s="2" t="n">
        <f aca="false">IF(G61=1,A61,"")</f>
        <v>77</v>
      </c>
      <c r="N61" s="2" t="n">
        <f aca="false">IF(H61=1,B61,"")</f>
        <v>59</v>
      </c>
      <c r="O61" s="2" t="n">
        <f aca="false">IF(I61=1,C61,"")</f>
        <v>34</v>
      </c>
      <c r="P61" s="2" t="n">
        <f aca="false">IF(J61=1,D61,"")</f>
        <v>10</v>
      </c>
      <c r="Q61" s="2" t="str">
        <f aca="false">IF(K61=1,E61,"")</f>
        <v/>
      </c>
      <c r="R61" s="2" t="str">
        <f aca="false">IF(L61=1,F61,"")</f>
        <v/>
      </c>
      <c r="S61" s="3" t="str">
        <f aca="false">IF(G61&gt;1,A61,"")</f>
        <v/>
      </c>
      <c r="T61" s="3" t="str">
        <f aca="false">IF(H61&gt;1,B61,"")</f>
        <v/>
      </c>
      <c r="U61" s="3" t="str">
        <f aca="false">IF(I61&gt;1,C61,"")</f>
        <v/>
      </c>
      <c r="V61" s="3" t="str">
        <f aca="false">IF(J61&gt;1,D61,"")</f>
        <v/>
      </c>
      <c r="W61" s="3" t="n">
        <f aca="false">IF(K61&gt;1,E61,"")</f>
        <v>57</v>
      </c>
      <c r="X61" s="3" t="n">
        <f aca="false">IF(L61&gt;1,F61,"")</f>
        <v>57</v>
      </c>
      <c r="Y61" s="4" t="n">
        <f aca="false">IF(AVERAGE(M61:R61)&gt;AVERAGE(S61:X61),1,0)</f>
        <v>0</v>
      </c>
      <c r="AA61" s="0" t="n">
        <f aca="false">IF(AVERAGE(M61:R61)&lt;AVERAGE(S61:X61),1,0)</f>
        <v>1</v>
      </c>
      <c r="AC61" s="0" t="n">
        <f aca="false">IF(AVERAGE(M61:R61)=AVERAGE(S61:X61),1,0)</f>
        <v>0</v>
      </c>
    </row>
    <row r="62" customFormat="false" ht="15" hidden="false" customHeight="false" outlineLevel="0" collapsed="false">
      <c r="A62" s="0" t="n">
        <v>12</v>
      </c>
      <c r="B62" s="0" t="n">
        <v>12</v>
      </c>
      <c r="C62" s="0" t="n">
        <v>41</v>
      </c>
      <c r="D62" s="0" t="n">
        <v>57</v>
      </c>
      <c r="E62" s="0" t="n">
        <v>41</v>
      </c>
      <c r="F62" s="0" t="n">
        <v>57</v>
      </c>
      <c r="G62" s="1" t="n">
        <f aca="false">COUNTIF($A62:$F62,A62)</f>
        <v>2</v>
      </c>
      <c r="H62" s="1" t="n">
        <f aca="false">COUNTIF($A62:$F62,B62)</f>
        <v>2</v>
      </c>
      <c r="I62" s="1" t="n">
        <f aca="false">COUNTIF($A62:$F62,C62)</f>
        <v>2</v>
      </c>
      <c r="J62" s="1" t="n">
        <f aca="false">COUNTIF($A62:$F62,D62)</f>
        <v>2</v>
      </c>
      <c r="K62" s="1" t="n">
        <f aca="false">COUNTIF($A62:$F62,E62)</f>
        <v>2</v>
      </c>
      <c r="L62" s="1" t="n">
        <f aca="false">COUNTIF($A62:$F62,F62)</f>
        <v>2</v>
      </c>
      <c r="M62" s="2" t="str">
        <f aca="false">IF(G62=1,A62,"")</f>
        <v/>
      </c>
      <c r="N62" s="2" t="str">
        <f aca="false">IF(H62=1,B62,"")</f>
        <v/>
      </c>
      <c r="O62" s="2" t="str">
        <f aca="false">IF(I62=1,C62,"")</f>
        <v/>
      </c>
      <c r="P62" s="2" t="str">
        <f aca="false">IF(J62=1,D62,"")</f>
        <v/>
      </c>
      <c r="Q62" s="2" t="str">
        <f aca="false">IF(K62=1,E62,"")</f>
        <v/>
      </c>
      <c r="R62" s="2" t="str">
        <f aca="false">IF(L62=1,F62,"")</f>
        <v/>
      </c>
      <c r="S62" s="3" t="n">
        <f aca="false">IF(G62&gt;1,A62,"")</f>
        <v>12</v>
      </c>
      <c r="T62" s="3" t="n">
        <f aca="false">IF(H62&gt;1,B62,"")</f>
        <v>12</v>
      </c>
      <c r="U62" s="3" t="n">
        <f aca="false">IF(I62&gt;1,C62,"")</f>
        <v>41</v>
      </c>
      <c r="V62" s="3" t="n">
        <f aca="false">IF(J62&gt;1,D62,"")</f>
        <v>57</v>
      </c>
      <c r="W62" s="3" t="n">
        <f aca="false">IF(K62&gt;1,E62,"")</f>
        <v>41</v>
      </c>
      <c r="X62" s="3" t="n">
        <f aca="false">IF(L62&gt;1,F62,"")</f>
        <v>57</v>
      </c>
      <c r="Y62" s="4" t="e">
        <f aca="false">IF(AVERAGE(M62:R62)&gt;AVERAGE(S62:X62),1,0)</f>
        <v>#DIV/0!</v>
      </c>
      <c r="AA62" s="0" t="e">
        <f aca="false">IF(AVERAGE(M62:R62)&lt;AVERAGE(S62:X62),1,0)</f>
        <v>#DIV/0!</v>
      </c>
      <c r="AC62" s="0" t="e">
        <f aca="false">IF(AVERAGE(M62:R62)=AVERAGE(S62:X62),1,0)</f>
        <v>#DIV/0!</v>
      </c>
    </row>
    <row r="63" customFormat="false" ht="15" hidden="false" customHeight="false" outlineLevel="0" collapsed="false">
      <c r="A63" s="0" t="n">
        <v>47</v>
      </c>
      <c r="B63" s="0" t="n">
        <v>72</v>
      </c>
      <c r="C63" s="0" t="n">
        <v>63</v>
      </c>
      <c r="D63" s="0" t="n">
        <v>71</v>
      </c>
      <c r="E63" s="0" t="n">
        <v>63</v>
      </c>
      <c r="F63" s="0" t="n">
        <v>26</v>
      </c>
      <c r="G63" s="1" t="n">
        <f aca="false">COUNTIF($A63:$F63,A63)</f>
        <v>1</v>
      </c>
      <c r="H63" s="1" t="n">
        <f aca="false">COUNTIF($A63:$F63,B63)</f>
        <v>1</v>
      </c>
      <c r="I63" s="1" t="n">
        <f aca="false">COUNTIF($A63:$F63,C63)</f>
        <v>2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G63=1,A63,"")</f>
        <v>47</v>
      </c>
      <c r="N63" s="2" t="n">
        <f aca="false">IF(H63=1,B63,"")</f>
        <v>72</v>
      </c>
      <c r="O63" s="2" t="str">
        <f aca="false">IF(I63=1,C63,"")</f>
        <v/>
      </c>
      <c r="P63" s="2" t="n">
        <f aca="false">IF(J63=1,D63,"")</f>
        <v>71</v>
      </c>
      <c r="Q63" s="2" t="str">
        <f aca="false">IF(K63=1,E63,"")</f>
        <v/>
      </c>
      <c r="R63" s="2" t="n">
        <f aca="false">IF(L63=1,F63,"")</f>
        <v>26</v>
      </c>
      <c r="S63" s="3" t="str">
        <f aca="false">IF(G63&gt;1,A63,"")</f>
        <v/>
      </c>
      <c r="T63" s="3" t="str">
        <f aca="false">IF(H63&gt;1,B63,"")</f>
        <v/>
      </c>
      <c r="U63" s="3" t="n">
        <f aca="false">IF(I63&gt;1,C63,"")</f>
        <v>63</v>
      </c>
      <c r="V63" s="3" t="str">
        <f aca="false">IF(J63&gt;1,D63,"")</f>
        <v/>
      </c>
      <c r="W63" s="3" t="n">
        <f aca="false">IF(K63&gt;1,E63,"")</f>
        <v>63</v>
      </c>
      <c r="X63" s="3" t="str">
        <f aca="false">IF(L63&gt;1,F63,"")</f>
        <v/>
      </c>
      <c r="Y63" s="4" t="n">
        <f aca="false">IF(AVERAGE(M63:R63)&gt;AVERAGE(S63:X63),1,0)</f>
        <v>0</v>
      </c>
      <c r="AA63" s="0" t="n">
        <f aca="false">IF(AVERAGE(M63:R63)&lt;AVERAGE(S63:X63),1,0)</f>
        <v>1</v>
      </c>
      <c r="AC63" s="0" t="n">
        <f aca="false">IF(AVERAGE(M63:R63)=AVERAGE(S63:X63),1,0)</f>
        <v>0</v>
      </c>
    </row>
    <row r="64" customFormat="false" ht="15" hidden="false" customHeight="false" outlineLevel="0" collapsed="false">
      <c r="A64" s="0" t="n">
        <v>51</v>
      </c>
      <c r="B64" s="0" t="n">
        <v>81</v>
      </c>
      <c r="C64" s="0" t="n">
        <v>81</v>
      </c>
      <c r="D64" s="0" t="n">
        <v>56</v>
      </c>
      <c r="E64" s="0" t="n">
        <v>51</v>
      </c>
      <c r="F64" s="0" t="n">
        <v>56</v>
      </c>
      <c r="G64" s="1" t="n">
        <f aca="false">COUNTIF($A64:$F64,A64)</f>
        <v>2</v>
      </c>
      <c r="H64" s="1" t="n">
        <f aca="false">COUNTIF($A64:$F64,B64)</f>
        <v>2</v>
      </c>
      <c r="I64" s="1" t="n">
        <f aca="false">COUNTIF($A64:$F64,C64)</f>
        <v>2</v>
      </c>
      <c r="J64" s="1" t="n">
        <f aca="false">COUNTIF($A64:$F64,D64)</f>
        <v>2</v>
      </c>
      <c r="K64" s="1" t="n">
        <f aca="false">COUNTIF($A64:$F64,E64)</f>
        <v>2</v>
      </c>
      <c r="L64" s="1" t="n">
        <f aca="false">COUNTIF($A64:$F64,F64)</f>
        <v>2</v>
      </c>
      <c r="M64" s="2" t="str">
        <f aca="false">IF(G64=1,A64,"")</f>
        <v/>
      </c>
      <c r="N64" s="2" t="str">
        <f aca="false">IF(H64=1,B64,"")</f>
        <v/>
      </c>
      <c r="O64" s="2" t="str">
        <f aca="false">IF(I64=1,C64,"")</f>
        <v/>
      </c>
      <c r="P64" s="2" t="str">
        <f aca="false">IF(J64=1,D64,"")</f>
        <v/>
      </c>
      <c r="Q64" s="2" t="str">
        <f aca="false">IF(K64=1,E64,"")</f>
        <v/>
      </c>
      <c r="R64" s="2" t="str">
        <f aca="false">IF(L64=1,F64,"")</f>
        <v/>
      </c>
      <c r="S64" s="3" t="n">
        <f aca="false">IF(G64&gt;1,A64,"")</f>
        <v>51</v>
      </c>
      <c r="T64" s="3" t="n">
        <f aca="false">IF(H64&gt;1,B64,"")</f>
        <v>81</v>
      </c>
      <c r="U64" s="3" t="n">
        <f aca="false">IF(I64&gt;1,C64,"")</f>
        <v>81</v>
      </c>
      <c r="V64" s="3" t="n">
        <f aca="false">IF(J64&gt;1,D64,"")</f>
        <v>56</v>
      </c>
      <c r="W64" s="3" t="n">
        <f aca="false">IF(K64&gt;1,E64,"")</f>
        <v>51</v>
      </c>
      <c r="X64" s="3" t="n">
        <f aca="false">IF(L64&gt;1,F64,"")</f>
        <v>56</v>
      </c>
      <c r="Y64" s="4" t="e">
        <f aca="false">IF(AVERAGE(M64:R64)&gt;AVERAGE(S64:X64),1,0)</f>
        <v>#DIV/0!</v>
      </c>
      <c r="AA64" s="0" t="e">
        <f aca="false">IF(AVERAGE(M64:R64)&lt;AVERAGE(S64:X64),1,0)</f>
        <v>#DIV/0!</v>
      </c>
      <c r="AC64" s="0" t="e">
        <f aca="false">IF(AVERAGE(M64:R64)=AVERAGE(S64:X64),1,0)</f>
        <v>#DIV/0!</v>
      </c>
    </row>
    <row r="65" customFormat="false" ht="15" hidden="false" customHeight="false" outlineLevel="0" collapsed="false">
      <c r="A65" s="0" t="n">
        <v>65</v>
      </c>
      <c r="B65" s="0" t="n">
        <v>37</v>
      </c>
      <c r="C65" s="0" t="n">
        <v>60</v>
      </c>
      <c r="D65" s="0" t="n">
        <v>65</v>
      </c>
      <c r="E65" s="0" t="n">
        <v>94</v>
      </c>
      <c r="F65" s="0" t="n">
        <v>35</v>
      </c>
      <c r="G65" s="1" t="n">
        <f aca="false">COUNTIF($A65:$F65,A65)</f>
        <v>2</v>
      </c>
      <c r="H65" s="1" t="n">
        <f aca="false">COUNTIF($A65:$F65,B65)</f>
        <v>1</v>
      </c>
      <c r="I65" s="1" t="n">
        <f aca="false">COUNTIF($A65:$F65,C65)</f>
        <v>1</v>
      </c>
      <c r="J65" s="1" t="n">
        <f aca="false">COUNTIF($A65:$F65,D65)</f>
        <v>2</v>
      </c>
      <c r="K65" s="1" t="n">
        <f aca="false">COUNTIF($A65:$F65,E65)</f>
        <v>1</v>
      </c>
      <c r="L65" s="1" t="n">
        <f aca="false">COUNTIF($A65:$F65,F65)</f>
        <v>1</v>
      </c>
      <c r="M65" s="2" t="str">
        <f aca="false">IF(G65=1,A65,"")</f>
        <v/>
      </c>
      <c r="N65" s="2" t="n">
        <f aca="false">IF(H65=1,B65,"")</f>
        <v>37</v>
      </c>
      <c r="O65" s="2" t="n">
        <f aca="false">IF(I65=1,C65,"")</f>
        <v>60</v>
      </c>
      <c r="P65" s="2" t="str">
        <f aca="false">IF(J65=1,D65,"")</f>
        <v/>
      </c>
      <c r="Q65" s="2" t="n">
        <f aca="false">IF(K65=1,E65,"")</f>
        <v>94</v>
      </c>
      <c r="R65" s="2" t="n">
        <f aca="false">IF(L65=1,F65,"")</f>
        <v>35</v>
      </c>
      <c r="S65" s="3" t="n">
        <f aca="false">IF(G65&gt;1,A65,"")</f>
        <v>65</v>
      </c>
      <c r="T65" s="3" t="str">
        <f aca="false">IF(H65&gt;1,B65,"")</f>
        <v/>
      </c>
      <c r="U65" s="3" t="str">
        <f aca="false">IF(I65&gt;1,C65,"")</f>
        <v/>
      </c>
      <c r="V65" s="3" t="n">
        <f aca="false">IF(J65&gt;1,D65,"")</f>
        <v>65</v>
      </c>
      <c r="W65" s="3" t="str">
        <f aca="false">IF(K65&gt;1,E65,"")</f>
        <v/>
      </c>
      <c r="X65" s="3" t="str">
        <f aca="false">IF(L65&gt;1,F65,"")</f>
        <v/>
      </c>
      <c r="Y65" s="4" t="n">
        <f aca="false">IF(AVERAGE(M65:R65)&gt;AVERAGE(S65:X65),1,0)</f>
        <v>0</v>
      </c>
      <c r="AA65" s="0" t="n">
        <f aca="false">IF(AVERAGE(M65:R65)&lt;AVERAGE(S65:X65),1,0)</f>
        <v>1</v>
      </c>
      <c r="AC65" s="0" t="n">
        <f aca="false">IF(AVERAGE(M65:R65)=AVERAGE(S65:X65),1,0)</f>
        <v>0</v>
      </c>
    </row>
    <row r="66" customFormat="false" ht="15" hidden="false" customHeight="false" outlineLevel="0" collapsed="false">
      <c r="A66" s="0" t="n">
        <v>28</v>
      </c>
      <c r="B66" s="0" t="n">
        <v>50</v>
      </c>
      <c r="C66" s="0" t="n">
        <v>73</v>
      </c>
      <c r="D66" s="0" t="n">
        <v>99</v>
      </c>
      <c r="E66" s="0" t="n">
        <v>84</v>
      </c>
      <c r="F66" s="0" t="n">
        <v>99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2</v>
      </c>
      <c r="K66" s="1" t="n">
        <f aca="false">COUNTIF($A66:$F66,E66)</f>
        <v>1</v>
      </c>
      <c r="L66" s="1" t="n">
        <f aca="false">COUNTIF($A66:$F66,F66)</f>
        <v>2</v>
      </c>
      <c r="M66" s="2" t="n">
        <f aca="false">IF(G66=1,A66,"")</f>
        <v>28</v>
      </c>
      <c r="N66" s="2" t="n">
        <f aca="false">IF(H66=1,B66,"")</f>
        <v>50</v>
      </c>
      <c r="O66" s="2" t="n">
        <f aca="false">IF(I66=1,C66,"")</f>
        <v>73</v>
      </c>
      <c r="P66" s="2" t="str">
        <f aca="false">IF(J66=1,D66,"")</f>
        <v/>
      </c>
      <c r="Q66" s="2" t="n">
        <f aca="false">IF(K66=1,E66,"")</f>
        <v>84</v>
      </c>
      <c r="R66" s="2" t="str">
        <f aca="false">IF(L66=1,F66,"")</f>
        <v/>
      </c>
      <c r="S66" s="3" t="str">
        <f aca="false">IF(G66&gt;1,A66,"")</f>
        <v/>
      </c>
      <c r="T66" s="3" t="str">
        <f aca="false">IF(H66&gt;1,B66,"")</f>
        <v/>
      </c>
      <c r="U66" s="3" t="str">
        <f aca="false">IF(I66&gt;1,C66,"")</f>
        <v/>
      </c>
      <c r="V66" s="3" t="n">
        <f aca="false">IF(J66&gt;1,D66,"")</f>
        <v>99</v>
      </c>
      <c r="W66" s="3" t="str">
        <f aca="false">IF(K66&gt;1,E66,"")</f>
        <v/>
      </c>
      <c r="X66" s="3" t="n">
        <f aca="false">IF(L66&gt;1,F66,"")</f>
        <v>99</v>
      </c>
      <c r="Y66" s="4" t="n">
        <f aca="false">IF(AVERAGE(M66:R66)&gt;AVERAGE(S66:X66),1,0)</f>
        <v>0</v>
      </c>
      <c r="AA66" s="0" t="n">
        <f aca="false">IF(AVERAGE(M66:R66)&lt;AVERAGE(S66:X66),1,0)</f>
        <v>1</v>
      </c>
      <c r="AC66" s="0" t="n">
        <f aca="false">IF(AVERAGE(M66:R66)=AVERAGE(S66:X66),1,0)</f>
        <v>0</v>
      </c>
    </row>
    <row r="67" customFormat="false" ht="15" hidden="false" customHeight="false" outlineLevel="0" collapsed="false">
      <c r="A67" s="0" t="n">
        <v>49</v>
      </c>
      <c r="B67" s="0" t="n">
        <v>49</v>
      </c>
      <c r="C67" s="0" t="n">
        <v>72</v>
      </c>
      <c r="D67" s="0" t="n">
        <v>52</v>
      </c>
      <c r="E67" s="0" t="n">
        <v>52</v>
      </c>
      <c r="F67" s="0" t="n">
        <v>72</v>
      </c>
      <c r="G67" s="1" t="n">
        <f aca="false">COUNTIF($A67:$F67,A67)</f>
        <v>2</v>
      </c>
      <c r="H67" s="1" t="n">
        <f aca="false">COUNTIF($A67:$F67,B67)</f>
        <v>2</v>
      </c>
      <c r="I67" s="1" t="n">
        <f aca="false">COUNTIF($A67:$F67,C67)</f>
        <v>2</v>
      </c>
      <c r="J67" s="1" t="n">
        <f aca="false">COUNTIF($A67:$F67,D67)</f>
        <v>2</v>
      </c>
      <c r="K67" s="1" t="n">
        <f aca="false">COUNTIF($A67:$F67,E67)</f>
        <v>2</v>
      </c>
      <c r="L67" s="1" t="n">
        <f aca="false">COUNTIF($A67:$F67,F67)</f>
        <v>2</v>
      </c>
      <c r="M67" s="2" t="str">
        <f aca="false">IF(G67=1,A67,"")</f>
        <v/>
      </c>
      <c r="N67" s="2" t="str">
        <f aca="false">IF(H67=1,B67,"")</f>
        <v/>
      </c>
      <c r="O67" s="2" t="str">
        <f aca="false">IF(I67=1,C67,"")</f>
        <v/>
      </c>
      <c r="P67" s="2" t="str">
        <f aca="false">IF(J67=1,D67,"")</f>
        <v/>
      </c>
      <c r="Q67" s="2" t="str">
        <f aca="false">IF(K67=1,E67,"")</f>
        <v/>
      </c>
      <c r="R67" s="2" t="str">
        <f aca="false">IF(L67=1,F67,"")</f>
        <v/>
      </c>
      <c r="S67" s="3" t="n">
        <f aca="false">IF(G67&gt;1,A67,"")</f>
        <v>49</v>
      </c>
      <c r="T67" s="3" t="n">
        <f aca="false">IF(H67&gt;1,B67,"")</f>
        <v>49</v>
      </c>
      <c r="U67" s="3" t="n">
        <f aca="false">IF(I67&gt;1,C67,"")</f>
        <v>72</v>
      </c>
      <c r="V67" s="3" t="n">
        <f aca="false">IF(J67&gt;1,D67,"")</f>
        <v>52</v>
      </c>
      <c r="W67" s="3" t="n">
        <f aca="false">IF(K67&gt;1,E67,"")</f>
        <v>52</v>
      </c>
      <c r="X67" s="3" t="n">
        <f aca="false">IF(L67&gt;1,F67,"")</f>
        <v>72</v>
      </c>
      <c r="Y67" s="4" t="e">
        <f aca="false">IF(AVERAGE(M67:R67)&gt;AVERAGE(S67:X67),1,0)</f>
        <v>#DIV/0!</v>
      </c>
      <c r="AA67" s="0" t="e">
        <f aca="false">IF(AVERAGE(M67:R67)&lt;AVERAGE(S67:X67),1,0)</f>
        <v>#DIV/0!</v>
      </c>
      <c r="AC67" s="0" t="e">
        <f aca="false">IF(AVERAGE(M67:R67)=AVERAGE(S67:X67),1,0)</f>
        <v>#DIV/0!</v>
      </c>
    </row>
    <row r="68" customFormat="false" ht="15" hidden="false" customHeight="false" outlineLevel="0" collapsed="false">
      <c r="A68" s="0" t="n">
        <v>61</v>
      </c>
      <c r="B68" s="0" t="n">
        <v>10</v>
      </c>
      <c r="C68" s="0" t="n">
        <v>48</v>
      </c>
      <c r="D68" s="0" t="n">
        <v>48</v>
      </c>
      <c r="E68" s="0" t="n">
        <v>99</v>
      </c>
      <c r="F68" s="0" t="n">
        <v>61</v>
      </c>
      <c r="G68" s="1" t="n">
        <f aca="false">COUNTIF($A68:$F68,A68)</f>
        <v>2</v>
      </c>
      <c r="H68" s="1" t="n">
        <f aca="false">COUNTIF($A68:$F68,B68)</f>
        <v>1</v>
      </c>
      <c r="I68" s="1" t="n">
        <f aca="false">COUNTIF($A68:$F68,C68)</f>
        <v>2</v>
      </c>
      <c r="J68" s="1" t="n">
        <f aca="false">COUNTIF($A68:$F68,D68)</f>
        <v>2</v>
      </c>
      <c r="K68" s="1" t="n">
        <f aca="false">COUNTIF($A68:$F68,E68)</f>
        <v>1</v>
      </c>
      <c r="L68" s="1" t="n">
        <f aca="false">COUNTIF($A68:$F68,F68)</f>
        <v>2</v>
      </c>
      <c r="M68" s="2" t="str">
        <f aca="false">IF(G68=1,A68,"")</f>
        <v/>
      </c>
      <c r="N68" s="2" t="n">
        <f aca="false">IF(H68=1,B68,"")</f>
        <v>10</v>
      </c>
      <c r="O68" s="2" t="str">
        <f aca="false">IF(I68=1,C68,"")</f>
        <v/>
      </c>
      <c r="P68" s="2" t="str">
        <f aca="false">IF(J68=1,D68,"")</f>
        <v/>
      </c>
      <c r="Q68" s="2" t="n">
        <f aca="false">IF(K68=1,E68,"")</f>
        <v>99</v>
      </c>
      <c r="R68" s="2" t="str">
        <f aca="false">IF(L68=1,F68,"")</f>
        <v/>
      </c>
      <c r="S68" s="3" t="n">
        <f aca="false">IF(G68&gt;1,A68,"")</f>
        <v>61</v>
      </c>
      <c r="T68" s="3" t="str">
        <f aca="false">IF(H68&gt;1,B68,"")</f>
        <v/>
      </c>
      <c r="U68" s="3" t="n">
        <f aca="false">IF(I68&gt;1,C68,"")</f>
        <v>48</v>
      </c>
      <c r="V68" s="3" t="n">
        <f aca="false">IF(J68&gt;1,D68,"")</f>
        <v>48</v>
      </c>
      <c r="W68" s="3" t="str">
        <f aca="false">IF(K68&gt;1,E68,"")</f>
        <v/>
      </c>
      <c r="X68" s="3" t="n">
        <f aca="false">IF(L68&gt;1,F68,"")</f>
        <v>61</v>
      </c>
      <c r="Y68" s="4" t="n">
        <f aca="false">IF(AVERAGE(M68:R68)&gt;AVERAGE(S68:X68),1,0)</f>
        <v>0</v>
      </c>
      <c r="AA68" s="0" t="n">
        <f aca="false">IF(AVERAGE(M68:R68)&lt;AVERAGE(S68:X68),1,0)</f>
        <v>0</v>
      </c>
      <c r="AC68" s="0" t="n">
        <f aca="false">IF(AVERAGE(M68:R68)=AVERAGE(S68:X68),1,0)</f>
        <v>1</v>
      </c>
    </row>
    <row r="69" customFormat="false" ht="15" hidden="false" customHeight="false" outlineLevel="0" collapsed="false">
      <c r="A69" s="0" t="n">
        <v>76</v>
      </c>
      <c r="B69" s="0" t="n">
        <v>63</v>
      </c>
      <c r="C69" s="0" t="n">
        <v>58</v>
      </c>
      <c r="D69" s="0" t="n">
        <v>91</v>
      </c>
      <c r="E69" s="0" t="n">
        <v>46</v>
      </c>
      <c r="F69" s="0" t="n">
        <v>16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G69=1,A69,"")</f>
        <v>76</v>
      </c>
      <c r="N69" s="2" t="n">
        <f aca="false">IF(H69=1,B69,"")</f>
        <v>63</v>
      </c>
      <c r="O69" s="2" t="n">
        <f aca="false">IF(I69=1,C69,"")</f>
        <v>58</v>
      </c>
      <c r="P69" s="2" t="n">
        <f aca="false">IF(J69=1,D69,"")</f>
        <v>91</v>
      </c>
      <c r="Q69" s="2" t="n">
        <f aca="false">IF(K69=1,E69,"")</f>
        <v>46</v>
      </c>
      <c r="R69" s="2" t="n">
        <f aca="false">IF(L69=1,F69,"")</f>
        <v>16</v>
      </c>
      <c r="S69" s="3" t="str">
        <f aca="false">IF(G69&gt;1,A69,"")</f>
        <v/>
      </c>
      <c r="T69" s="3" t="str">
        <f aca="false">IF(H69&gt;1,B69,"")</f>
        <v/>
      </c>
      <c r="U69" s="3" t="str">
        <f aca="false">IF(I69&gt;1,C69,"")</f>
        <v/>
      </c>
      <c r="V69" s="3" t="str">
        <f aca="false">IF(J69&gt;1,D69,"")</f>
        <v/>
      </c>
      <c r="W69" s="3" t="str">
        <f aca="false">IF(K69&gt;1,E69,"")</f>
        <v/>
      </c>
      <c r="X69" s="3" t="str">
        <f aca="false">IF(L69&gt;1,F69,"")</f>
        <v/>
      </c>
      <c r="Y69" s="4" t="e">
        <f aca="false">IF(AVERAGE(M69:R69)&gt;AVERAGE(S69:X69),1,0)</f>
        <v>#DIV/0!</v>
      </c>
      <c r="AA69" s="0" t="e">
        <f aca="false">IF(AVERAGE(M69:R69)&lt;AVERAGE(S69:X69),1,0)</f>
        <v>#DIV/0!</v>
      </c>
      <c r="AC69" s="0" t="e">
        <f aca="false">IF(AVERAGE(M69:R69)=AVERAGE(S69:X69),1,0)</f>
        <v>#DIV/0!</v>
      </c>
    </row>
    <row r="70" customFormat="false" ht="15" hidden="false" customHeight="false" outlineLevel="0" collapsed="false">
      <c r="A70" s="0" t="n">
        <v>87</v>
      </c>
      <c r="B70" s="0" t="n">
        <v>65</v>
      </c>
      <c r="C70" s="0" t="n">
        <v>33</v>
      </c>
      <c r="D70" s="0" t="n">
        <v>26</v>
      </c>
      <c r="E70" s="0" t="n">
        <v>26</v>
      </c>
      <c r="F70" s="0" t="n">
        <v>35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2</v>
      </c>
      <c r="K70" s="1" t="n">
        <f aca="false">COUNTIF($A70:$F70,E70)</f>
        <v>2</v>
      </c>
      <c r="L70" s="1" t="n">
        <f aca="false">COUNTIF($A70:$F70,F70)</f>
        <v>1</v>
      </c>
      <c r="M70" s="2" t="n">
        <f aca="false">IF(G70=1,A70,"")</f>
        <v>87</v>
      </c>
      <c r="N70" s="2" t="n">
        <f aca="false">IF(H70=1,B70,"")</f>
        <v>65</v>
      </c>
      <c r="O70" s="2" t="n">
        <f aca="false">IF(I70=1,C70,"")</f>
        <v>33</v>
      </c>
      <c r="P70" s="2" t="str">
        <f aca="false">IF(J70=1,D70,"")</f>
        <v/>
      </c>
      <c r="Q70" s="2" t="str">
        <f aca="false">IF(K70=1,E70,"")</f>
        <v/>
      </c>
      <c r="R70" s="2" t="n">
        <f aca="false">IF(L70=1,F70,"")</f>
        <v>35</v>
      </c>
      <c r="S70" s="3" t="str">
        <f aca="false">IF(G70&gt;1,A70,"")</f>
        <v/>
      </c>
      <c r="T70" s="3" t="str">
        <f aca="false">IF(H70&gt;1,B70,"")</f>
        <v/>
      </c>
      <c r="U70" s="3" t="str">
        <f aca="false">IF(I70&gt;1,C70,"")</f>
        <v/>
      </c>
      <c r="V70" s="3" t="n">
        <f aca="false">IF(J70&gt;1,D70,"")</f>
        <v>26</v>
      </c>
      <c r="W70" s="3" t="n">
        <f aca="false">IF(K70&gt;1,E70,"")</f>
        <v>26</v>
      </c>
      <c r="X70" s="3" t="str">
        <f aca="false">IF(L70&gt;1,F70,"")</f>
        <v/>
      </c>
      <c r="Y70" s="4" t="n">
        <f aca="false">IF(AVERAGE(M70:R70)&gt;AVERAGE(S70:X70),1,0)</f>
        <v>1</v>
      </c>
      <c r="AA70" s="0" t="n">
        <f aca="false">IF(AVERAGE(M70:R70)&lt;AVERAGE(S70:X70),1,0)</f>
        <v>0</v>
      </c>
      <c r="AC70" s="0" t="n">
        <f aca="false">IF(AVERAGE(M70:R70)=AVERAGE(S70:X70),1,0)</f>
        <v>0</v>
      </c>
    </row>
    <row r="71" customFormat="false" ht="15" hidden="false" customHeight="false" outlineLevel="0" collapsed="false">
      <c r="A71" s="0" t="n">
        <v>49</v>
      </c>
      <c r="B71" s="0" t="n">
        <v>37</v>
      </c>
      <c r="C71" s="0" t="n">
        <v>73</v>
      </c>
      <c r="D71" s="0" t="n">
        <v>36</v>
      </c>
      <c r="E71" s="0" t="n">
        <v>99</v>
      </c>
      <c r="F71" s="0" t="n">
        <v>24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IF(G71=1,A71,"")</f>
        <v>49</v>
      </c>
      <c r="N71" s="2" t="n">
        <f aca="false">IF(H71=1,B71,"")</f>
        <v>37</v>
      </c>
      <c r="O71" s="2" t="n">
        <f aca="false">IF(I71=1,C71,"")</f>
        <v>73</v>
      </c>
      <c r="P71" s="2" t="n">
        <f aca="false">IF(J71=1,D71,"")</f>
        <v>36</v>
      </c>
      <c r="Q71" s="2" t="n">
        <f aca="false">IF(K71=1,E71,"")</f>
        <v>99</v>
      </c>
      <c r="R71" s="2" t="n">
        <f aca="false">IF(L71=1,F71,"")</f>
        <v>24</v>
      </c>
      <c r="S71" s="3" t="str">
        <f aca="false">IF(G71&gt;1,A71,"")</f>
        <v/>
      </c>
      <c r="T71" s="3" t="str">
        <f aca="false">IF(H71&gt;1,B71,"")</f>
        <v/>
      </c>
      <c r="U71" s="3" t="str">
        <f aca="false">IF(I71&gt;1,C71,"")</f>
        <v/>
      </c>
      <c r="V71" s="3" t="str">
        <f aca="false">IF(J71&gt;1,D71,"")</f>
        <v/>
      </c>
      <c r="W71" s="3" t="str">
        <f aca="false">IF(K71&gt;1,E71,"")</f>
        <v/>
      </c>
      <c r="X71" s="3" t="str">
        <f aca="false">IF(L71&gt;1,F71,"")</f>
        <v/>
      </c>
      <c r="Y71" s="4" t="e">
        <f aca="false">IF(AVERAGE(M71:R71)&gt;AVERAGE(S71:X71),1,0)</f>
        <v>#DIV/0!</v>
      </c>
      <c r="AA71" s="0" t="e">
        <f aca="false">IF(AVERAGE(M71:R71)&lt;AVERAGE(S71:X71),1,0)</f>
        <v>#DIV/0!</v>
      </c>
      <c r="AC71" s="0" t="e">
        <f aca="false">IF(AVERAGE(M71:R71)=AVERAGE(S71:X71),1,0)</f>
        <v>#DIV/0!</v>
      </c>
    </row>
    <row r="72" customFormat="false" ht="15" hidden="false" customHeight="false" outlineLevel="0" collapsed="false">
      <c r="A72" s="0" t="n">
        <v>39</v>
      </c>
      <c r="B72" s="0" t="n">
        <v>90</v>
      </c>
      <c r="C72" s="0" t="n">
        <v>84</v>
      </c>
      <c r="D72" s="0" t="n">
        <v>84</v>
      </c>
      <c r="E72" s="0" t="n">
        <v>32</v>
      </c>
      <c r="F72" s="0" t="n">
        <v>90</v>
      </c>
      <c r="G72" s="1" t="n">
        <f aca="false">COUNTIF($A72:$F72,A72)</f>
        <v>1</v>
      </c>
      <c r="H72" s="1" t="n">
        <f aca="false">COUNTIF($A72:$F72,B72)</f>
        <v>2</v>
      </c>
      <c r="I72" s="1" t="n">
        <f aca="false">COUNTIF($A72:$F72,C72)</f>
        <v>2</v>
      </c>
      <c r="J72" s="1" t="n">
        <f aca="false">COUNTIF($A72:$F72,D72)</f>
        <v>2</v>
      </c>
      <c r="K72" s="1" t="n">
        <f aca="false">COUNTIF($A72:$F72,E72)</f>
        <v>1</v>
      </c>
      <c r="L72" s="1" t="n">
        <f aca="false">COUNTIF($A72:$F72,F72)</f>
        <v>2</v>
      </c>
      <c r="M72" s="2" t="n">
        <f aca="false">IF(G72=1,A72,"")</f>
        <v>39</v>
      </c>
      <c r="N72" s="2" t="str">
        <f aca="false">IF(H72=1,B72,"")</f>
        <v/>
      </c>
      <c r="O72" s="2" t="str">
        <f aca="false">IF(I72=1,C72,"")</f>
        <v/>
      </c>
      <c r="P72" s="2" t="str">
        <f aca="false">IF(J72=1,D72,"")</f>
        <v/>
      </c>
      <c r="Q72" s="2" t="n">
        <f aca="false">IF(K72=1,E72,"")</f>
        <v>32</v>
      </c>
      <c r="R72" s="2" t="str">
        <f aca="false">IF(L72=1,F72,"")</f>
        <v/>
      </c>
      <c r="S72" s="3" t="str">
        <f aca="false">IF(G72&gt;1,A72,"")</f>
        <v/>
      </c>
      <c r="T72" s="3" t="n">
        <f aca="false">IF(H72&gt;1,B72,"")</f>
        <v>90</v>
      </c>
      <c r="U72" s="3" t="n">
        <f aca="false">IF(I72&gt;1,C72,"")</f>
        <v>84</v>
      </c>
      <c r="V72" s="3" t="n">
        <f aca="false">IF(J72&gt;1,D72,"")</f>
        <v>84</v>
      </c>
      <c r="W72" s="3" t="str">
        <f aca="false">IF(K72&gt;1,E72,"")</f>
        <v/>
      </c>
      <c r="X72" s="3" t="n">
        <f aca="false">IF(L72&gt;1,F72,"")</f>
        <v>90</v>
      </c>
      <c r="Y72" s="4" t="n">
        <f aca="false">IF(AVERAGE(M72:R72)&gt;AVERAGE(S72:X72),1,0)</f>
        <v>0</v>
      </c>
      <c r="AA72" s="0" t="n">
        <f aca="false">IF(AVERAGE(M72:R72)&lt;AVERAGE(S72:X72),1,0)</f>
        <v>1</v>
      </c>
      <c r="AC72" s="0" t="n">
        <f aca="false">IF(AVERAGE(M72:R72)=AVERAGE(S72:X72),1,0)</f>
        <v>0</v>
      </c>
    </row>
    <row r="73" customFormat="false" ht="15" hidden="false" customHeight="false" outlineLevel="0" collapsed="false">
      <c r="A73" s="0" t="n">
        <v>11</v>
      </c>
      <c r="B73" s="0" t="n">
        <v>11</v>
      </c>
      <c r="C73" s="0" t="n">
        <v>56</v>
      </c>
      <c r="D73" s="0" t="n">
        <v>42</v>
      </c>
      <c r="E73" s="0" t="n">
        <v>16</v>
      </c>
      <c r="F73" s="0" t="n">
        <v>41</v>
      </c>
      <c r="G73" s="1" t="n">
        <f aca="false">COUNTIF($A73:$F73,A73)</f>
        <v>2</v>
      </c>
      <c r="H73" s="1" t="n">
        <f aca="false">COUNTIF($A73:$F73,B73)</f>
        <v>2</v>
      </c>
      <c r="I73" s="1" t="n">
        <f aca="false">COUNTIF($A73:$F73,C73)</f>
        <v>1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1</v>
      </c>
      <c r="M73" s="2" t="str">
        <f aca="false">IF(G73=1,A73,"")</f>
        <v/>
      </c>
      <c r="N73" s="2" t="str">
        <f aca="false">IF(H73=1,B73,"")</f>
        <v/>
      </c>
      <c r="O73" s="2" t="n">
        <f aca="false">IF(I73=1,C73,"")</f>
        <v>56</v>
      </c>
      <c r="P73" s="2" t="n">
        <f aca="false">IF(J73=1,D73,"")</f>
        <v>42</v>
      </c>
      <c r="Q73" s="2" t="n">
        <f aca="false">IF(K73=1,E73,"")</f>
        <v>16</v>
      </c>
      <c r="R73" s="2" t="n">
        <f aca="false">IF(L73=1,F73,"")</f>
        <v>41</v>
      </c>
      <c r="S73" s="3" t="n">
        <f aca="false">IF(G73&gt;1,A73,"")</f>
        <v>11</v>
      </c>
      <c r="T73" s="3" t="n">
        <f aca="false">IF(H73&gt;1,B73,"")</f>
        <v>11</v>
      </c>
      <c r="U73" s="3" t="str">
        <f aca="false">IF(I73&gt;1,C73,"")</f>
        <v/>
      </c>
      <c r="V73" s="3" t="str">
        <f aca="false">IF(J73&gt;1,D73,"")</f>
        <v/>
      </c>
      <c r="W73" s="3" t="str">
        <f aca="false">IF(K73&gt;1,E73,"")</f>
        <v/>
      </c>
      <c r="X73" s="3" t="str">
        <f aca="false">IF(L73&gt;1,F73,"")</f>
        <v/>
      </c>
      <c r="Y73" s="4" t="n">
        <f aca="false">IF(AVERAGE(M73:R73)&gt;AVERAGE(S73:X73),1,0)</f>
        <v>1</v>
      </c>
      <c r="AA73" s="0" t="n">
        <f aca="false">IF(AVERAGE(M73:R73)&lt;AVERAGE(S73:X73),1,0)</f>
        <v>0</v>
      </c>
      <c r="AC73" s="0" t="n">
        <f aca="false">IF(AVERAGE(M73:R73)=AVERAGE(S73:X73),1,0)</f>
        <v>0</v>
      </c>
    </row>
    <row r="74" customFormat="false" ht="15" hidden="false" customHeight="false" outlineLevel="0" collapsed="false">
      <c r="A74" s="0" t="n">
        <v>56</v>
      </c>
      <c r="B74" s="0" t="n">
        <v>56</v>
      </c>
      <c r="C74" s="0" t="n">
        <v>83</v>
      </c>
      <c r="D74" s="0" t="n">
        <v>59</v>
      </c>
      <c r="E74" s="0" t="n">
        <v>56</v>
      </c>
      <c r="F74" s="0" t="n">
        <v>83</v>
      </c>
      <c r="G74" s="1" t="n">
        <f aca="false">COUNTIF($A74:$F74,A74)</f>
        <v>3</v>
      </c>
      <c r="H74" s="1" t="n">
        <f aca="false">COUNTIF($A74:$F74,B74)</f>
        <v>3</v>
      </c>
      <c r="I74" s="1" t="n">
        <f aca="false">COUNTIF($A74:$F74,C74)</f>
        <v>2</v>
      </c>
      <c r="J74" s="1" t="n">
        <f aca="false">COUNTIF($A74:$F74,D74)</f>
        <v>1</v>
      </c>
      <c r="K74" s="1" t="n">
        <f aca="false">COUNTIF($A74:$F74,E74)</f>
        <v>3</v>
      </c>
      <c r="L74" s="1" t="n">
        <f aca="false">COUNTIF($A74:$F74,F74)</f>
        <v>2</v>
      </c>
      <c r="M74" s="2" t="str">
        <f aca="false">IF(G74=1,A74,"")</f>
        <v/>
      </c>
      <c r="N74" s="2" t="str">
        <f aca="false">IF(H74=1,B74,"")</f>
        <v/>
      </c>
      <c r="O74" s="2" t="str">
        <f aca="false">IF(I74=1,C74,"")</f>
        <v/>
      </c>
      <c r="P74" s="2" t="n">
        <f aca="false">IF(J74=1,D74,"")</f>
        <v>59</v>
      </c>
      <c r="Q74" s="2" t="str">
        <f aca="false">IF(K74=1,E74,"")</f>
        <v/>
      </c>
      <c r="R74" s="2" t="str">
        <f aca="false">IF(L74=1,F74,"")</f>
        <v/>
      </c>
      <c r="S74" s="3" t="n">
        <f aca="false">IF(G74&gt;1,A74,"")</f>
        <v>56</v>
      </c>
      <c r="T74" s="3" t="n">
        <f aca="false">IF(H74&gt;1,B74,"")</f>
        <v>56</v>
      </c>
      <c r="U74" s="3" t="n">
        <f aca="false">IF(I74&gt;1,C74,"")</f>
        <v>83</v>
      </c>
      <c r="V74" s="3" t="str">
        <f aca="false">IF(J74&gt;1,D74,"")</f>
        <v/>
      </c>
      <c r="W74" s="3" t="n">
        <f aca="false">IF(K74&gt;1,E74,"")</f>
        <v>56</v>
      </c>
      <c r="X74" s="3" t="n">
        <f aca="false">IF(L74&gt;1,F74,"")</f>
        <v>83</v>
      </c>
      <c r="Y74" s="4" t="n">
        <f aca="false">IF(AVERAGE(M74:R74)&gt;AVERAGE(S74:X74),1,0)</f>
        <v>0</v>
      </c>
      <c r="AA74" s="0" t="n">
        <f aca="false">IF(AVERAGE(M74:R74)&lt;AVERAGE(S74:X74),1,0)</f>
        <v>1</v>
      </c>
      <c r="AC74" s="0" t="n">
        <f aca="false">IF(AVERAGE(M74:R74)=AVERAGE(S74:X74),1,0)</f>
        <v>0</v>
      </c>
    </row>
    <row r="75" customFormat="false" ht="15" hidden="false" customHeight="false" outlineLevel="0" collapsed="false">
      <c r="A75" s="0" t="n">
        <v>75</v>
      </c>
      <c r="B75" s="0" t="n">
        <v>59</v>
      </c>
      <c r="C75" s="0" t="n">
        <v>34</v>
      </c>
      <c r="D75" s="0" t="n">
        <v>32</v>
      </c>
      <c r="E75" s="0" t="n">
        <v>38</v>
      </c>
      <c r="F75" s="0" t="n">
        <v>71</v>
      </c>
      <c r="G75" s="1" t="n">
        <f aca="false">COUNTIF($A75:$F75,A75)</f>
        <v>1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1</v>
      </c>
      <c r="L75" s="1" t="n">
        <f aca="false">COUNTIF($A75:$F75,F75)</f>
        <v>1</v>
      </c>
      <c r="M75" s="2" t="n">
        <f aca="false">IF(G75=1,A75,"")</f>
        <v>75</v>
      </c>
      <c r="N75" s="2" t="n">
        <f aca="false">IF(H75=1,B75,"")</f>
        <v>59</v>
      </c>
      <c r="O75" s="2" t="n">
        <f aca="false">IF(I75=1,C75,"")</f>
        <v>34</v>
      </c>
      <c r="P75" s="2" t="n">
        <f aca="false">IF(J75=1,D75,"")</f>
        <v>32</v>
      </c>
      <c r="Q75" s="2" t="n">
        <f aca="false">IF(K75=1,E75,"")</f>
        <v>38</v>
      </c>
      <c r="R75" s="2" t="n">
        <f aca="false">IF(L75=1,F75,"")</f>
        <v>71</v>
      </c>
      <c r="S75" s="3" t="str">
        <f aca="false">IF(G75&gt;1,A75,"")</f>
        <v/>
      </c>
      <c r="T75" s="3" t="str">
        <f aca="false">IF(H75&gt;1,B75,"")</f>
        <v/>
      </c>
      <c r="U75" s="3" t="str">
        <f aca="false">IF(I75&gt;1,C75,"")</f>
        <v/>
      </c>
      <c r="V75" s="3" t="str">
        <f aca="false">IF(J75&gt;1,D75,"")</f>
        <v/>
      </c>
      <c r="W75" s="3" t="str">
        <f aca="false">IF(K75&gt;1,E75,"")</f>
        <v/>
      </c>
      <c r="X75" s="3" t="str">
        <f aca="false">IF(L75&gt;1,F75,"")</f>
        <v/>
      </c>
      <c r="Y75" s="4" t="e">
        <f aca="false">IF(AVERAGE(M75:R75)&gt;AVERAGE(S75:X75),1,0)</f>
        <v>#DIV/0!</v>
      </c>
      <c r="AA75" s="0" t="e">
        <f aca="false">IF(AVERAGE(M75:R75)&lt;AVERAGE(S75:X75),1,0)</f>
        <v>#DIV/0!</v>
      </c>
      <c r="AC75" s="0" t="e">
        <f aca="false">IF(AVERAGE(M75:R75)=AVERAGE(S75:X75),1,0)</f>
        <v>#DIV/0!</v>
      </c>
    </row>
    <row r="76" customFormat="false" ht="15" hidden="false" customHeight="false" outlineLevel="0" collapsed="false">
      <c r="A76" s="0" t="n">
        <v>91</v>
      </c>
      <c r="B76" s="0" t="n">
        <v>26</v>
      </c>
      <c r="C76" s="0" t="n">
        <v>90</v>
      </c>
      <c r="D76" s="0" t="n">
        <v>91</v>
      </c>
      <c r="E76" s="0" t="n">
        <v>91</v>
      </c>
      <c r="F76" s="0" t="n">
        <v>26</v>
      </c>
      <c r="G76" s="1" t="n">
        <f aca="false">COUNTIF($A76:$F76,A76)</f>
        <v>3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3</v>
      </c>
      <c r="K76" s="1" t="n">
        <f aca="false">COUNTIF($A76:$F76,E76)</f>
        <v>3</v>
      </c>
      <c r="L76" s="1" t="n">
        <f aca="false">COUNTIF($A76:$F76,F76)</f>
        <v>2</v>
      </c>
      <c r="M76" s="2" t="str">
        <f aca="false">IF(G76=1,A76,"")</f>
        <v/>
      </c>
      <c r="N76" s="2" t="str">
        <f aca="false">IF(H76=1,B76,"")</f>
        <v/>
      </c>
      <c r="O76" s="2" t="n">
        <f aca="false">IF(I76=1,C76,"")</f>
        <v>90</v>
      </c>
      <c r="P76" s="2" t="str">
        <f aca="false">IF(J76=1,D76,"")</f>
        <v/>
      </c>
      <c r="Q76" s="2" t="str">
        <f aca="false">IF(K76=1,E76,"")</f>
        <v/>
      </c>
      <c r="R76" s="2" t="str">
        <f aca="false">IF(L76=1,F76,"")</f>
        <v/>
      </c>
      <c r="S76" s="3" t="n">
        <f aca="false">IF(G76&gt;1,A76,"")</f>
        <v>91</v>
      </c>
      <c r="T76" s="3" t="n">
        <f aca="false">IF(H76&gt;1,B76,"")</f>
        <v>26</v>
      </c>
      <c r="U76" s="3" t="str">
        <f aca="false">IF(I76&gt;1,C76,"")</f>
        <v/>
      </c>
      <c r="V76" s="3" t="n">
        <f aca="false">IF(J76&gt;1,D76,"")</f>
        <v>91</v>
      </c>
      <c r="W76" s="3" t="n">
        <f aca="false">IF(K76&gt;1,E76,"")</f>
        <v>91</v>
      </c>
      <c r="X76" s="3" t="n">
        <f aca="false">IF(L76&gt;1,F76,"")</f>
        <v>26</v>
      </c>
      <c r="Y76" s="4" t="n">
        <f aca="false">IF(AVERAGE(M76:R76)&gt;AVERAGE(S76:X76),1,0)</f>
        <v>1</v>
      </c>
      <c r="AA76" s="0" t="n">
        <f aca="false">IF(AVERAGE(M76:R76)&lt;AVERAGE(S76:X76),1,0)</f>
        <v>0</v>
      </c>
      <c r="AC76" s="0" t="n">
        <f aca="false">IF(AVERAGE(M76:R76)=AVERAGE(S76:X76),1,0)</f>
        <v>0</v>
      </c>
    </row>
    <row r="77" customFormat="false" ht="15" hidden="false" customHeight="false" outlineLevel="0" collapsed="false">
      <c r="A77" s="0" t="n">
        <v>58</v>
      </c>
      <c r="B77" s="0" t="n">
        <v>58</v>
      </c>
      <c r="C77" s="0" t="n">
        <v>83</v>
      </c>
      <c r="D77" s="0" t="n">
        <v>15</v>
      </c>
      <c r="E77" s="0" t="n">
        <v>58</v>
      </c>
      <c r="F77" s="0" t="n">
        <v>94</v>
      </c>
      <c r="G77" s="1" t="n">
        <f aca="false">COUNTIF($A77:$F77,A77)</f>
        <v>3</v>
      </c>
      <c r="H77" s="1" t="n">
        <f aca="false">COUNTIF($A77:$F77,B77)</f>
        <v>3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3</v>
      </c>
      <c r="L77" s="1" t="n">
        <f aca="false">COUNTIF($A77:$F77,F77)</f>
        <v>1</v>
      </c>
      <c r="M77" s="2" t="str">
        <f aca="false">IF(G77=1,A77,"")</f>
        <v/>
      </c>
      <c r="N77" s="2" t="str">
        <f aca="false">IF(H77=1,B77,"")</f>
        <v/>
      </c>
      <c r="O77" s="2" t="n">
        <f aca="false">IF(I77=1,C77,"")</f>
        <v>83</v>
      </c>
      <c r="P77" s="2" t="n">
        <f aca="false">IF(J77=1,D77,"")</f>
        <v>15</v>
      </c>
      <c r="Q77" s="2" t="str">
        <f aca="false">IF(K77=1,E77,"")</f>
        <v/>
      </c>
      <c r="R77" s="2" t="n">
        <f aca="false">IF(L77=1,F77,"")</f>
        <v>94</v>
      </c>
      <c r="S77" s="3" t="n">
        <f aca="false">IF(G77&gt;1,A77,"")</f>
        <v>58</v>
      </c>
      <c r="T77" s="3" t="n">
        <f aca="false">IF(H77&gt;1,B77,"")</f>
        <v>58</v>
      </c>
      <c r="U77" s="3" t="str">
        <f aca="false">IF(I77&gt;1,C77,"")</f>
        <v/>
      </c>
      <c r="V77" s="3" t="str">
        <f aca="false">IF(J77&gt;1,D77,"")</f>
        <v/>
      </c>
      <c r="W77" s="3" t="n">
        <f aca="false">IF(K77&gt;1,E77,"")</f>
        <v>58</v>
      </c>
      <c r="X77" s="3" t="str">
        <f aca="false">IF(L77&gt;1,F77,"")</f>
        <v/>
      </c>
      <c r="Y77" s="4" t="n">
        <f aca="false">IF(AVERAGE(M77:R77)&gt;AVERAGE(S77:X77),1,0)</f>
        <v>1</v>
      </c>
      <c r="AA77" s="0" t="n">
        <f aca="false">IF(AVERAGE(M77:R77)&lt;AVERAGE(S77:X77),1,0)</f>
        <v>0</v>
      </c>
      <c r="AC77" s="0" t="n">
        <f aca="false">IF(AVERAGE(M77:R77)=AVERAGE(S77:X77),1,0)</f>
        <v>0</v>
      </c>
    </row>
    <row r="78" customFormat="false" ht="15" hidden="false" customHeight="false" outlineLevel="0" collapsed="false">
      <c r="A78" s="0" t="n">
        <v>48</v>
      </c>
      <c r="B78" s="0" t="n">
        <v>32</v>
      </c>
      <c r="C78" s="0" t="n">
        <v>82</v>
      </c>
      <c r="D78" s="0" t="n">
        <v>34</v>
      </c>
      <c r="E78" s="0" t="n">
        <v>18</v>
      </c>
      <c r="F78" s="0" t="n">
        <v>81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G78=1,A78,"")</f>
        <v>48</v>
      </c>
      <c r="N78" s="2" t="n">
        <f aca="false">IF(H78=1,B78,"")</f>
        <v>32</v>
      </c>
      <c r="O78" s="2" t="n">
        <f aca="false">IF(I78=1,C78,"")</f>
        <v>82</v>
      </c>
      <c r="P78" s="2" t="n">
        <f aca="false">IF(J78=1,D78,"")</f>
        <v>34</v>
      </c>
      <c r="Q78" s="2" t="n">
        <f aca="false">IF(K78=1,E78,"")</f>
        <v>18</v>
      </c>
      <c r="R78" s="2" t="n">
        <f aca="false">IF(L78=1,F78,"")</f>
        <v>81</v>
      </c>
      <c r="S78" s="3" t="str">
        <f aca="false">IF(G78&gt;1,A78,"")</f>
        <v/>
      </c>
      <c r="T78" s="3" t="str">
        <f aca="false">IF(H78&gt;1,B78,"")</f>
        <v/>
      </c>
      <c r="U78" s="3" t="str">
        <f aca="false">IF(I78&gt;1,C78,"")</f>
        <v/>
      </c>
      <c r="V78" s="3" t="str">
        <f aca="false">IF(J78&gt;1,D78,"")</f>
        <v/>
      </c>
      <c r="W78" s="3" t="str">
        <f aca="false">IF(K78&gt;1,E78,"")</f>
        <v/>
      </c>
      <c r="X78" s="3" t="str">
        <f aca="false">IF(L78&gt;1,F78,"")</f>
        <v/>
      </c>
      <c r="Y78" s="4" t="e">
        <f aca="false">IF(AVERAGE(M78:R78)&gt;AVERAGE(S78:X78),1,0)</f>
        <v>#DIV/0!</v>
      </c>
      <c r="AA78" s="0" t="e">
        <f aca="false">IF(AVERAGE(M78:R78)&lt;AVERAGE(S78:X78),1,0)</f>
        <v>#DIV/0!</v>
      </c>
      <c r="AC78" s="0" t="e">
        <f aca="false">IF(AVERAGE(M78:R78)=AVERAGE(S78:X78),1,0)</f>
        <v>#DIV/0!</v>
      </c>
    </row>
    <row r="79" customFormat="false" ht="15" hidden="false" customHeight="false" outlineLevel="0" collapsed="false">
      <c r="A79" s="0" t="n">
        <v>46</v>
      </c>
      <c r="B79" s="0" t="n">
        <v>62</v>
      </c>
      <c r="C79" s="0" t="n">
        <v>64</v>
      </c>
      <c r="D79" s="0" t="n">
        <v>62</v>
      </c>
      <c r="E79" s="0" t="n">
        <v>64</v>
      </c>
      <c r="F79" s="0" t="n">
        <v>15</v>
      </c>
      <c r="G79" s="1" t="n">
        <f aca="false">COUNTIF($A79:$F79,A79)</f>
        <v>1</v>
      </c>
      <c r="H79" s="1" t="n">
        <f aca="false">COUNTIF($A79:$F79,B79)</f>
        <v>2</v>
      </c>
      <c r="I79" s="1" t="n">
        <f aca="false">COUNTIF($A79:$F79,C79)</f>
        <v>2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n">
        <f aca="false">IF(G79=1,A79,"")</f>
        <v>46</v>
      </c>
      <c r="N79" s="2" t="str">
        <f aca="false">IF(H79=1,B79,"")</f>
        <v/>
      </c>
      <c r="O79" s="2" t="str">
        <f aca="false">IF(I79=1,C79,"")</f>
        <v/>
      </c>
      <c r="P79" s="2" t="str">
        <f aca="false">IF(J79=1,D79,"")</f>
        <v/>
      </c>
      <c r="Q79" s="2" t="str">
        <f aca="false">IF(K79=1,E79,"")</f>
        <v/>
      </c>
      <c r="R79" s="2" t="n">
        <f aca="false">IF(L79=1,F79,"")</f>
        <v>15</v>
      </c>
      <c r="S79" s="3" t="str">
        <f aca="false">IF(G79&gt;1,A79,"")</f>
        <v/>
      </c>
      <c r="T79" s="3" t="n">
        <f aca="false">IF(H79&gt;1,B79,"")</f>
        <v>62</v>
      </c>
      <c r="U79" s="3" t="n">
        <f aca="false">IF(I79&gt;1,C79,"")</f>
        <v>64</v>
      </c>
      <c r="V79" s="3" t="n">
        <f aca="false">IF(J79&gt;1,D79,"")</f>
        <v>62</v>
      </c>
      <c r="W79" s="3" t="n">
        <f aca="false">IF(K79&gt;1,E79,"")</f>
        <v>64</v>
      </c>
      <c r="X79" s="3" t="str">
        <f aca="false">IF(L79&gt;1,F79,"")</f>
        <v/>
      </c>
      <c r="Y79" s="4" t="n">
        <f aca="false">IF(AVERAGE(M79:R79)&gt;AVERAGE(S79:X79),1,0)</f>
        <v>0</v>
      </c>
      <c r="AA79" s="0" t="n">
        <f aca="false">IF(AVERAGE(M79:R79)&lt;AVERAGE(S79:X79),1,0)</f>
        <v>1</v>
      </c>
      <c r="AC79" s="0" t="n">
        <f aca="false">IF(AVERAGE(M79:R79)=AVERAGE(S79:X79),1,0)</f>
        <v>0</v>
      </c>
    </row>
    <row r="80" customFormat="false" ht="15" hidden="false" customHeight="false" outlineLevel="0" collapsed="false">
      <c r="A80" s="0" t="n">
        <v>71</v>
      </c>
      <c r="B80" s="0" t="n">
        <v>23</v>
      </c>
      <c r="C80" s="0" t="n">
        <v>12</v>
      </c>
      <c r="D80" s="0" t="n">
        <v>51</v>
      </c>
      <c r="E80" s="0" t="n">
        <v>12</v>
      </c>
      <c r="F80" s="0" t="n">
        <v>19</v>
      </c>
      <c r="G80" s="1" t="n">
        <f aca="false">COUNTIF($A80:$F80,A80)</f>
        <v>1</v>
      </c>
      <c r="H80" s="1" t="n">
        <f aca="false">COUNTIF($A80:$F80,B80)</f>
        <v>1</v>
      </c>
      <c r="I80" s="1" t="n">
        <f aca="false">COUNTIF($A80:$F80,C80)</f>
        <v>2</v>
      </c>
      <c r="J80" s="1" t="n">
        <f aca="false">COUNTIF($A80:$F80,D80)</f>
        <v>1</v>
      </c>
      <c r="K80" s="1" t="n">
        <f aca="false">COUNTIF($A80:$F80,E80)</f>
        <v>2</v>
      </c>
      <c r="L80" s="1" t="n">
        <f aca="false">COUNTIF($A80:$F80,F80)</f>
        <v>1</v>
      </c>
      <c r="M80" s="2" t="n">
        <f aca="false">IF(G80=1,A80,"")</f>
        <v>71</v>
      </c>
      <c r="N80" s="2" t="n">
        <f aca="false">IF(H80=1,B80,"")</f>
        <v>23</v>
      </c>
      <c r="O80" s="2" t="str">
        <f aca="false">IF(I80=1,C80,"")</f>
        <v/>
      </c>
      <c r="P80" s="2" t="n">
        <f aca="false">IF(J80=1,D80,"")</f>
        <v>51</v>
      </c>
      <c r="Q80" s="2" t="str">
        <f aca="false">IF(K80=1,E80,"")</f>
        <v/>
      </c>
      <c r="R80" s="2" t="n">
        <f aca="false">IF(L80=1,F80,"")</f>
        <v>19</v>
      </c>
      <c r="S80" s="3" t="str">
        <f aca="false">IF(G80&gt;1,A80,"")</f>
        <v/>
      </c>
      <c r="T80" s="3" t="str">
        <f aca="false">IF(H80&gt;1,B80,"")</f>
        <v/>
      </c>
      <c r="U80" s="3" t="n">
        <f aca="false">IF(I80&gt;1,C80,"")</f>
        <v>12</v>
      </c>
      <c r="V80" s="3" t="str">
        <f aca="false">IF(J80&gt;1,D80,"")</f>
        <v/>
      </c>
      <c r="W80" s="3" t="n">
        <f aca="false">IF(K80&gt;1,E80,"")</f>
        <v>12</v>
      </c>
      <c r="X80" s="3" t="str">
        <f aca="false">IF(L80&gt;1,F80,"")</f>
        <v/>
      </c>
      <c r="Y80" s="4" t="n">
        <f aca="false">IF(AVERAGE(M80:R80)&gt;AVERAGE(S80:X80),1,0)</f>
        <v>1</v>
      </c>
      <c r="AA80" s="0" t="n">
        <f aca="false">IF(AVERAGE(M80:R80)&lt;AVERAGE(S80:X80),1,0)</f>
        <v>0</v>
      </c>
      <c r="AC80" s="0" t="n">
        <f aca="false">IF(AVERAGE(M80:R80)=AVERAGE(S80:X80),1,0)</f>
        <v>0</v>
      </c>
    </row>
    <row r="81" customFormat="false" ht="15" hidden="false" customHeight="false" outlineLevel="0" collapsed="false">
      <c r="A81" s="0" t="n">
        <v>69</v>
      </c>
      <c r="B81" s="0" t="n">
        <v>41</v>
      </c>
      <c r="C81" s="0" t="n">
        <v>57</v>
      </c>
      <c r="D81" s="0" t="n">
        <v>29</v>
      </c>
      <c r="E81" s="0" t="n">
        <v>25</v>
      </c>
      <c r="F81" s="0" t="n">
        <v>11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1</v>
      </c>
      <c r="M81" s="2" t="n">
        <f aca="false">IF(G81=1,A81,"")</f>
        <v>69</v>
      </c>
      <c r="N81" s="2" t="n">
        <f aca="false">IF(H81=1,B81,"")</f>
        <v>41</v>
      </c>
      <c r="O81" s="2" t="n">
        <f aca="false">IF(I81=1,C81,"")</f>
        <v>57</v>
      </c>
      <c r="P81" s="2" t="n">
        <f aca="false">IF(J81=1,D81,"")</f>
        <v>29</v>
      </c>
      <c r="Q81" s="2" t="n">
        <f aca="false">IF(K81=1,E81,"")</f>
        <v>25</v>
      </c>
      <c r="R81" s="2" t="n">
        <f aca="false">IF(L81=1,F81,"")</f>
        <v>11</v>
      </c>
      <c r="S81" s="3" t="str">
        <f aca="false">IF(G81&gt;1,A81,"")</f>
        <v/>
      </c>
      <c r="T81" s="3" t="str">
        <f aca="false">IF(H81&gt;1,B81,"")</f>
        <v/>
      </c>
      <c r="U81" s="3" t="str">
        <f aca="false">IF(I81&gt;1,C81,"")</f>
        <v/>
      </c>
      <c r="V81" s="3" t="str">
        <f aca="false">IF(J81&gt;1,D81,"")</f>
        <v/>
      </c>
      <c r="W81" s="3" t="str">
        <f aca="false">IF(K81&gt;1,E81,"")</f>
        <v/>
      </c>
      <c r="X81" s="3" t="str">
        <f aca="false">IF(L81&gt;1,F81,"")</f>
        <v/>
      </c>
      <c r="Y81" s="4" t="e">
        <f aca="false">IF(AVERAGE(M81:R81)&gt;AVERAGE(S81:X81),1,0)</f>
        <v>#DIV/0!</v>
      </c>
      <c r="AA81" s="0" t="e">
        <f aca="false">IF(AVERAGE(M81:R81)&lt;AVERAGE(S81:X81),1,0)</f>
        <v>#DIV/0!</v>
      </c>
      <c r="AC81" s="0" t="e">
        <f aca="false">IF(AVERAGE(M81:R81)=AVERAGE(S81:X81),1,0)</f>
        <v>#DIV/0!</v>
      </c>
    </row>
    <row r="82" customFormat="false" ht="15" hidden="false" customHeight="false" outlineLevel="0" collapsed="false">
      <c r="A82" s="0" t="n">
        <v>98</v>
      </c>
      <c r="B82" s="0" t="n">
        <v>98</v>
      </c>
      <c r="C82" s="0" t="n">
        <v>51</v>
      </c>
      <c r="D82" s="0" t="n">
        <v>98</v>
      </c>
      <c r="E82" s="0" t="n">
        <v>86</v>
      </c>
      <c r="F82" s="0" t="n">
        <v>51</v>
      </c>
      <c r="G82" s="1" t="n">
        <f aca="false">COUNTIF($A82:$F82,A82)</f>
        <v>3</v>
      </c>
      <c r="H82" s="1" t="n">
        <f aca="false">COUNTIF($A82:$F82,B82)</f>
        <v>3</v>
      </c>
      <c r="I82" s="1" t="n">
        <f aca="false">COUNTIF($A82:$F82,C82)</f>
        <v>2</v>
      </c>
      <c r="J82" s="1" t="n">
        <f aca="false">COUNTIF($A82:$F82,D82)</f>
        <v>3</v>
      </c>
      <c r="K82" s="1" t="n">
        <f aca="false">COUNTIF($A82:$F82,E82)</f>
        <v>1</v>
      </c>
      <c r="L82" s="1" t="n">
        <f aca="false">COUNTIF($A82:$F82,F82)</f>
        <v>2</v>
      </c>
      <c r="M82" s="2" t="str">
        <f aca="false">IF(G82=1,A82,"")</f>
        <v/>
      </c>
      <c r="N82" s="2" t="str">
        <f aca="false">IF(H82=1,B82,"")</f>
        <v/>
      </c>
      <c r="O82" s="2" t="str">
        <f aca="false">IF(I82=1,C82,"")</f>
        <v/>
      </c>
      <c r="P82" s="2" t="str">
        <f aca="false">IF(J82=1,D82,"")</f>
        <v/>
      </c>
      <c r="Q82" s="2" t="n">
        <f aca="false">IF(K82=1,E82,"")</f>
        <v>86</v>
      </c>
      <c r="R82" s="2" t="str">
        <f aca="false">IF(L82=1,F82,"")</f>
        <v/>
      </c>
      <c r="S82" s="3" t="n">
        <f aca="false">IF(G82&gt;1,A82,"")</f>
        <v>98</v>
      </c>
      <c r="T82" s="3" t="n">
        <f aca="false">IF(H82&gt;1,B82,"")</f>
        <v>98</v>
      </c>
      <c r="U82" s="3" t="n">
        <f aca="false">IF(I82&gt;1,C82,"")</f>
        <v>51</v>
      </c>
      <c r="V82" s="3" t="n">
        <f aca="false">IF(J82&gt;1,D82,"")</f>
        <v>98</v>
      </c>
      <c r="W82" s="3" t="str">
        <f aca="false">IF(K82&gt;1,E82,"")</f>
        <v/>
      </c>
      <c r="X82" s="3" t="n">
        <f aca="false">IF(L82&gt;1,F82,"")</f>
        <v>51</v>
      </c>
      <c r="Y82" s="4" t="n">
        <f aca="false">IF(AVERAGE(M82:R82)&gt;AVERAGE(S82:X82),1,0)</f>
        <v>1</v>
      </c>
      <c r="AA82" s="0" t="n">
        <f aca="false">IF(AVERAGE(M82:R82)&lt;AVERAGE(S82:X82),1,0)</f>
        <v>0</v>
      </c>
      <c r="AC82" s="0" t="n">
        <f aca="false">IF(AVERAGE(M82:R82)=AVERAGE(S82:X82),1,0)</f>
        <v>0</v>
      </c>
    </row>
    <row r="83" customFormat="false" ht="15" hidden="false" customHeight="false" outlineLevel="0" collapsed="false">
      <c r="A83" s="0" t="n">
        <v>57</v>
      </c>
      <c r="B83" s="0" t="n">
        <v>49</v>
      </c>
      <c r="C83" s="0" t="n">
        <v>57</v>
      </c>
      <c r="D83" s="0" t="n">
        <v>57</v>
      </c>
      <c r="E83" s="0" t="n">
        <v>20</v>
      </c>
      <c r="F83" s="0" t="n">
        <v>49</v>
      </c>
      <c r="G83" s="1" t="n">
        <f aca="false">COUNTIF($A83:$F83,A83)</f>
        <v>3</v>
      </c>
      <c r="H83" s="1" t="n">
        <f aca="false">COUNTIF($A83:$F83,B83)</f>
        <v>2</v>
      </c>
      <c r="I83" s="1" t="n">
        <f aca="false">COUNTIF($A83:$F83,C83)</f>
        <v>3</v>
      </c>
      <c r="J83" s="1" t="n">
        <f aca="false">COUNTIF($A83:$F83,D83)</f>
        <v>3</v>
      </c>
      <c r="K83" s="1" t="n">
        <f aca="false">COUNTIF($A83:$F83,E83)</f>
        <v>1</v>
      </c>
      <c r="L83" s="1" t="n">
        <f aca="false">COUNTIF($A83:$F83,F83)</f>
        <v>2</v>
      </c>
      <c r="M83" s="2" t="str">
        <f aca="false">IF(G83=1,A83,"")</f>
        <v/>
      </c>
      <c r="N83" s="2" t="str">
        <f aca="false">IF(H83=1,B83,"")</f>
        <v/>
      </c>
      <c r="O83" s="2" t="str">
        <f aca="false">IF(I83=1,C83,"")</f>
        <v/>
      </c>
      <c r="P83" s="2" t="str">
        <f aca="false">IF(J83=1,D83,"")</f>
        <v/>
      </c>
      <c r="Q83" s="2" t="n">
        <f aca="false">IF(K83=1,E83,"")</f>
        <v>20</v>
      </c>
      <c r="R83" s="2" t="str">
        <f aca="false">IF(L83=1,F83,"")</f>
        <v/>
      </c>
      <c r="S83" s="3" t="n">
        <f aca="false">IF(G83&gt;1,A83,"")</f>
        <v>57</v>
      </c>
      <c r="T83" s="3" t="n">
        <f aca="false">IF(H83&gt;1,B83,"")</f>
        <v>49</v>
      </c>
      <c r="U83" s="3" t="n">
        <f aca="false">IF(I83&gt;1,C83,"")</f>
        <v>57</v>
      </c>
      <c r="V83" s="3" t="n">
        <f aca="false">IF(J83&gt;1,D83,"")</f>
        <v>57</v>
      </c>
      <c r="W83" s="3" t="str">
        <f aca="false">IF(K83&gt;1,E83,"")</f>
        <v/>
      </c>
      <c r="X83" s="3" t="n">
        <f aca="false">IF(L83&gt;1,F83,"")</f>
        <v>49</v>
      </c>
      <c r="Y83" s="4" t="n">
        <f aca="false">IF(AVERAGE(M83:R83)&gt;AVERAGE(S83:X83),1,0)</f>
        <v>0</v>
      </c>
      <c r="AA83" s="0" t="n">
        <f aca="false">IF(AVERAGE(M83:R83)&lt;AVERAGE(S83:X83),1,0)</f>
        <v>1</v>
      </c>
      <c r="AC83" s="0" t="n">
        <f aca="false">IF(AVERAGE(M83:R83)=AVERAGE(S83:X83),1,0)</f>
        <v>0</v>
      </c>
    </row>
    <row r="84" customFormat="false" ht="15" hidden="false" customHeight="false" outlineLevel="0" collapsed="false">
      <c r="A84" s="0" t="n">
        <v>96</v>
      </c>
      <c r="B84" s="0" t="n">
        <v>44</v>
      </c>
      <c r="C84" s="0" t="n">
        <v>97</v>
      </c>
      <c r="D84" s="0" t="n">
        <v>97</v>
      </c>
      <c r="E84" s="0" t="n">
        <v>96</v>
      </c>
      <c r="F84" s="0" t="n">
        <v>44</v>
      </c>
      <c r="G84" s="1" t="n">
        <f aca="false">COUNTIF($A84:$F84,A84)</f>
        <v>2</v>
      </c>
      <c r="H84" s="1" t="n">
        <f aca="false">COUNTIF($A84:$F84,B84)</f>
        <v>2</v>
      </c>
      <c r="I84" s="1" t="n">
        <f aca="false">COUNTIF($A84:$F84,C84)</f>
        <v>2</v>
      </c>
      <c r="J84" s="1" t="n">
        <f aca="false">COUNTIF($A84:$F84,D84)</f>
        <v>2</v>
      </c>
      <c r="K84" s="1" t="n">
        <f aca="false">COUNTIF($A84:$F84,E84)</f>
        <v>2</v>
      </c>
      <c r="L84" s="1" t="n">
        <f aca="false">COUNTIF($A84:$F84,F84)</f>
        <v>2</v>
      </c>
      <c r="M84" s="2" t="str">
        <f aca="false">IF(G84=1,A84,"")</f>
        <v/>
      </c>
      <c r="N84" s="2" t="str">
        <f aca="false">IF(H84=1,B84,"")</f>
        <v/>
      </c>
      <c r="O84" s="2" t="str">
        <f aca="false">IF(I84=1,C84,"")</f>
        <v/>
      </c>
      <c r="P84" s="2" t="str">
        <f aca="false">IF(J84=1,D84,"")</f>
        <v/>
      </c>
      <c r="Q84" s="2" t="str">
        <f aca="false">IF(K84=1,E84,"")</f>
        <v/>
      </c>
      <c r="R84" s="2" t="str">
        <f aca="false">IF(L84=1,F84,"")</f>
        <v/>
      </c>
      <c r="S84" s="3" t="n">
        <f aca="false">IF(G84&gt;1,A84,"")</f>
        <v>96</v>
      </c>
      <c r="T84" s="3" t="n">
        <f aca="false">IF(H84&gt;1,B84,"")</f>
        <v>44</v>
      </c>
      <c r="U84" s="3" t="n">
        <f aca="false">IF(I84&gt;1,C84,"")</f>
        <v>97</v>
      </c>
      <c r="V84" s="3" t="n">
        <f aca="false">IF(J84&gt;1,D84,"")</f>
        <v>97</v>
      </c>
      <c r="W84" s="3" t="n">
        <f aca="false">IF(K84&gt;1,E84,"")</f>
        <v>96</v>
      </c>
      <c r="X84" s="3" t="n">
        <f aca="false">IF(L84&gt;1,F84,"")</f>
        <v>44</v>
      </c>
      <c r="Y84" s="4" t="e">
        <f aca="false">IF(AVERAGE(M84:R84)&gt;AVERAGE(S84:X84),1,0)</f>
        <v>#DIV/0!</v>
      </c>
      <c r="AA84" s="0" t="e">
        <f aca="false">IF(AVERAGE(M84:R84)&lt;AVERAGE(S84:X84),1,0)</f>
        <v>#DIV/0!</v>
      </c>
      <c r="AC84" s="0" t="e">
        <f aca="false">IF(AVERAGE(M84:R84)=AVERAGE(S84:X84),1,0)</f>
        <v>#DIV/0!</v>
      </c>
    </row>
    <row r="85" customFormat="false" ht="15" hidden="false" customHeight="false" outlineLevel="0" collapsed="false">
      <c r="A85" s="0" t="n">
        <v>98</v>
      </c>
      <c r="B85" s="0" t="n">
        <v>54</v>
      </c>
      <c r="C85" s="0" t="n">
        <v>67</v>
      </c>
      <c r="D85" s="0" t="n">
        <v>54</v>
      </c>
      <c r="E85" s="0" t="n">
        <v>41</v>
      </c>
      <c r="F85" s="0" t="n">
        <v>54</v>
      </c>
      <c r="G85" s="1" t="n">
        <f aca="false">COUNTIF($A85:$F85,A85)</f>
        <v>1</v>
      </c>
      <c r="H85" s="1" t="n">
        <f aca="false">COUNTIF($A85:$F85,B85)</f>
        <v>3</v>
      </c>
      <c r="I85" s="1" t="n">
        <f aca="false">COUNTIF($A85:$F85,C85)</f>
        <v>1</v>
      </c>
      <c r="J85" s="1" t="n">
        <f aca="false">COUNTIF($A85:$F85,D85)</f>
        <v>3</v>
      </c>
      <c r="K85" s="1" t="n">
        <f aca="false">COUNTIF($A85:$F85,E85)</f>
        <v>1</v>
      </c>
      <c r="L85" s="1" t="n">
        <f aca="false">COUNTIF($A85:$F85,F85)</f>
        <v>3</v>
      </c>
      <c r="M85" s="2" t="n">
        <f aca="false">IF(G85=1,A85,"")</f>
        <v>98</v>
      </c>
      <c r="N85" s="2" t="str">
        <f aca="false">IF(H85=1,B85,"")</f>
        <v/>
      </c>
      <c r="O85" s="2" t="n">
        <f aca="false">IF(I85=1,C85,"")</f>
        <v>67</v>
      </c>
      <c r="P85" s="2" t="str">
        <f aca="false">IF(J85=1,D85,"")</f>
        <v/>
      </c>
      <c r="Q85" s="2" t="n">
        <f aca="false">IF(K85=1,E85,"")</f>
        <v>41</v>
      </c>
      <c r="R85" s="2" t="str">
        <f aca="false">IF(L85=1,F85,"")</f>
        <v/>
      </c>
      <c r="S85" s="3" t="str">
        <f aca="false">IF(G85&gt;1,A85,"")</f>
        <v/>
      </c>
      <c r="T85" s="3" t="n">
        <f aca="false">IF(H85&gt;1,B85,"")</f>
        <v>54</v>
      </c>
      <c r="U85" s="3" t="str">
        <f aca="false">IF(I85&gt;1,C85,"")</f>
        <v/>
      </c>
      <c r="V85" s="3" t="n">
        <f aca="false">IF(J85&gt;1,D85,"")</f>
        <v>54</v>
      </c>
      <c r="W85" s="3" t="str">
        <f aca="false">IF(K85&gt;1,E85,"")</f>
        <v/>
      </c>
      <c r="X85" s="3" t="n">
        <f aca="false">IF(L85&gt;1,F85,"")</f>
        <v>54</v>
      </c>
      <c r="Y85" s="4" t="n">
        <f aca="false">IF(AVERAGE(M85:R85)&gt;AVERAGE(S85:X85),1,0)</f>
        <v>1</v>
      </c>
      <c r="AA85" s="0" t="n">
        <f aca="false">IF(AVERAGE(M85:R85)&lt;AVERAGE(S85:X85),1,0)</f>
        <v>0</v>
      </c>
      <c r="AC85" s="0" t="n">
        <f aca="false">IF(AVERAGE(M85:R85)=AVERAGE(S85:X85),1,0)</f>
        <v>0</v>
      </c>
    </row>
    <row r="86" customFormat="false" ht="15" hidden="false" customHeight="false" outlineLevel="0" collapsed="false">
      <c r="A86" s="0" t="n">
        <v>56</v>
      </c>
      <c r="B86" s="0" t="n">
        <v>56</v>
      </c>
      <c r="C86" s="0" t="n">
        <v>20</v>
      </c>
      <c r="D86" s="0" t="n">
        <v>51</v>
      </c>
      <c r="E86" s="0" t="n">
        <v>77</v>
      </c>
      <c r="F86" s="0" t="n">
        <v>77</v>
      </c>
      <c r="G86" s="1" t="n">
        <f aca="false">COUNTIF($A86:$F86,A86)</f>
        <v>2</v>
      </c>
      <c r="H86" s="1" t="n">
        <f aca="false">COUNTIF($A86:$F86,B86)</f>
        <v>2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2</v>
      </c>
      <c r="L86" s="1" t="n">
        <f aca="false">COUNTIF($A86:$F86,F86)</f>
        <v>2</v>
      </c>
      <c r="M86" s="2" t="str">
        <f aca="false">IF(G86=1,A86,"")</f>
        <v/>
      </c>
      <c r="N86" s="2" t="str">
        <f aca="false">IF(H86=1,B86,"")</f>
        <v/>
      </c>
      <c r="O86" s="2" t="n">
        <f aca="false">IF(I86=1,C86,"")</f>
        <v>20</v>
      </c>
      <c r="P86" s="2" t="n">
        <f aca="false">IF(J86=1,D86,"")</f>
        <v>51</v>
      </c>
      <c r="Q86" s="2" t="str">
        <f aca="false">IF(K86=1,E86,"")</f>
        <v/>
      </c>
      <c r="R86" s="2" t="str">
        <f aca="false">IF(L86=1,F86,"")</f>
        <v/>
      </c>
      <c r="S86" s="3" t="n">
        <f aca="false">IF(G86&gt;1,A86,"")</f>
        <v>56</v>
      </c>
      <c r="T86" s="3" t="n">
        <f aca="false">IF(H86&gt;1,B86,"")</f>
        <v>56</v>
      </c>
      <c r="U86" s="3" t="str">
        <f aca="false">IF(I86&gt;1,C86,"")</f>
        <v/>
      </c>
      <c r="V86" s="3" t="str">
        <f aca="false">IF(J86&gt;1,D86,"")</f>
        <v/>
      </c>
      <c r="W86" s="3" t="n">
        <f aca="false">IF(K86&gt;1,E86,"")</f>
        <v>77</v>
      </c>
      <c r="X86" s="3" t="n">
        <f aca="false">IF(L86&gt;1,F86,"")</f>
        <v>77</v>
      </c>
      <c r="Y86" s="4" t="n">
        <f aca="false">IF(AVERAGE(M86:R86)&gt;AVERAGE(S86:X86),1,0)</f>
        <v>0</v>
      </c>
      <c r="AA86" s="0" t="n">
        <f aca="false">IF(AVERAGE(M86:R86)&lt;AVERAGE(S86:X86),1,0)</f>
        <v>1</v>
      </c>
      <c r="AC86" s="0" t="n">
        <f aca="false">IF(AVERAGE(M86:R86)=AVERAGE(S86:X86),1,0)</f>
        <v>0</v>
      </c>
    </row>
    <row r="87" customFormat="false" ht="15" hidden="false" customHeight="false" outlineLevel="0" collapsed="false">
      <c r="A87" s="0" t="n">
        <v>18</v>
      </c>
      <c r="B87" s="0" t="n">
        <v>56</v>
      </c>
      <c r="C87" s="0" t="n">
        <v>18</v>
      </c>
      <c r="D87" s="0" t="n">
        <v>29</v>
      </c>
      <c r="E87" s="0" t="n">
        <v>56</v>
      </c>
      <c r="F87" s="0" t="n">
        <v>29</v>
      </c>
      <c r="G87" s="1" t="n">
        <f aca="false">COUNTIF($A87:$F87,A87)</f>
        <v>2</v>
      </c>
      <c r="H87" s="1" t="n">
        <f aca="false">COUNTIF($A87:$F87,B87)</f>
        <v>2</v>
      </c>
      <c r="I87" s="1" t="n">
        <f aca="false">COUNTIF($A87:$F87,C87)</f>
        <v>2</v>
      </c>
      <c r="J87" s="1" t="n">
        <f aca="false">COUNTIF($A87:$F87,D87)</f>
        <v>2</v>
      </c>
      <c r="K87" s="1" t="n">
        <f aca="false">COUNTIF($A87:$F87,E87)</f>
        <v>2</v>
      </c>
      <c r="L87" s="1" t="n">
        <f aca="false">COUNTIF($A87:$F87,F87)</f>
        <v>2</v>
      </c>
      <c r="M87" s="2" t="str">
        <f aca="false">IF(G87=1,A87,"")</f>
        <v/>
      </c>
      <c r="N87" s="2" t="str">
        <f aca="false">IF(H87=1,B87,"")</f>
        <v/>
      </c>
      <c r="O87" s="2" t="str">
        <f aca="false">IF(I87=1,C87,"")</f>
        <v/>
      </c>
      <c r="P87" s="2" t="str">
        <f aca="false">IF(J87=1,D87,"")</f>
        <v/>
      </c>
      <c r="Q87" s="2" t="str">
        <f aca="false">IF(K87=1,E87,"")</f>
        <v/>
      </c>
      <c r="R87" s="2" t="str">
        <f aca="false">IF(L87=1,F87,"")</f>
        <v/>
      </c>
      <c r="S87" s="3" t="n">
        <f aca="false">IF(G87&gt;1,A87,"")</f>
        <v>18</v>
      </c>
      <c r="T87" s="3" t="n">
        <f aca="false">IF(H87&gt;1,B87,"")</f>
        <v>56</v>
      </c>
      <c r="U87" s="3" t="n">
        <f aca="false">IF(I87&gt;1,C87,"")</f>
        <v>18</v>
      </c>
      <c r="V87" s="3" t="n">
        <f aca="false">IF(J87&gt;1,D87,"")</f>
        <v>29</v>
      </c>
      <c r="W87" s="3" t="n">
        <f aca="false">IF(K87&gt;1,E87,"")</f>
        <v>56</v>
      </c>
      <c r="X87" s="3" t="n">
        <f aca="false">IF(L87&gt;1,F87,"")</f>
        <v>29</v>
      </c>
      <c r="Y87" s="4" t="e">
        <f aca="false">IF(AVERAGE(M87:R87)&gt;AVERAGE(S87:X87),1,0)</f>
        <v>#DIV/0!</v>
      </c>
      <c r="AA87" s="0" t="e">
        <f aca="false">IF(AVERAGE(M87:R87)&lt;AVERAGE(S87:X87),1,0)</f>
        <v>#DIV/0!</v>
      </c>
      <c r="AC87" s="0" t="e">
        <f aca="false">IF(AVERAGE(M87:R87)=AVERAGE(S87:X87),1,0)</f>
        <v>#DIV/0!</v>
      </c>
    </row>
    <row r="88" customFormat="false" ht="15" hidden="false" customHeight="false" outlineLevel="0" collapsed="false">
      <c r="A88" s="0" t="n">
        <v>13</v>
      </c>
      <c r="B88" s="0" t="n">
        <v>88</v>
      </c>
      <c r="C88" s="0" t="n">
        <v>95</v>
      </c>
      <c r="D88" s="0" t="n">
        <v>52</v>
      </c>
      <c r="E88" s="0" t="n">
        <v>13</v>
      </c>
      <c r="F88" s="0" t="n">
        <v>13</v>
      </c>
      <c r="G88" s="1" t="n">
        <f aca="false">COUNTIF($A88:$F88,A88)</f>
        <v>3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3</v>
      </c>
      <c r="L88" s="1" t="n">
        <f aca="false">COUNTIF($A88:$F88,F88)</f>
        <v>3</v>
      </c>
      <c r="M88" s="2" t="str">
        <f aca="false">IF(G88=1,A88,"")</f>
        <v/>
      </c>
      <c r="N88" s="2" t="n">
        <f aca="false">IF(H88=1,B88,"")</f>
        <v>88</v>
      </c>
      <c r="O88" s="2" t="n">
        <f aca="false">IF(I88=1,C88,"")</f>
        <v>95</v>
      </c>
      <c r="P88" s="2" t="n">
        <f aca="false">IF(J88=1,D88,"")</f>
        <v>52</v>
      </c>
      <c r="Q88" s="2" t="str">
        <f aca="false">IF(K88=1,E88,"")</f>
        <v/>
      </c>
      <c r="R88" s="2" t="str">
        <f aca="false">IF(L88=1,F88,"")</f>
        <v/>
      </c>
      <c r="S88" s="3" t="n">
        <f aca="false">IF(G88&gt;1,A88,"")</f>
        <v>13</v>
      </c>
      <c r="T88" s="3" t="str">
        <f aca="false">IF(H88&gt;1,B88,"")</f>
        <v/>
      </c>
      <c r="U88" s="3" t="str">
        <f aca="false">IF(I88&gt;1,C88,"")</f>
        <v/>
      </c>
      <c r="V88" s="3" t="str">
        <f aca="false">IF(J88&gt;1,D88,"")</f>
        <v/>
      </c>
      <c r="W88" s="3" t="n">
        <f aca="false">IF(K88&gt;1,E88,"")</f>
        <v>13</v>
      </c>
      <c r="X88" s="3" t="n">
        <f aca="false">IF(L88&gt;1,F88,"")</f>
        <v>13</v>
      </c>
      <c r="Y88" s="4" t="n">
        <f aca="false">IF(AVERAGE(M88:R88)&gt;AVERAGE(S88:X88),1,0)</f>
        <v>1</v>
      </c>
      <c r="AA88" s="0" t="n">
        <f aca="false">IF(AVERAGE(M88:R88)&lt;AVERAGE(S88:X88),1,0)</f>
        <v>0</v>
      </c>
      <c r="AC88" s="0" t="n">
        <f aca="false">IF(AVERAGE(M88:R88)=AVERAGE(S88:X88),1,0)</f>
        <v>0</v>
      </c>
    </row>
    <row r="89" customFormat="false" ht="15" hidden="false" customHeight="false" outlineLevel="0" collapsed="false">
      <c r="A89" s="0" t="n">
        <v>39</v>
      </c>
      <c r="B89" s="0" t="n">
        <v>14</v>
      </c>
      <c r="C89" s="0" t="n">
        <v>39</v>
      </c>
      <c r="D89" s="0" t="n">
        <v>46</v>
      </c>
      <c r="E89" s="0" t="n">
        <v>14</v>
      </c>
      <c r="F89" s="0" t="n">
        <v>46</v>
      </c>
      <c r="G89" s="1" t="n">
        <f aca="false">COUNTIF($A89:$F89,A89)</f>
        <v>2</v>
      </c>
      <c r="H89" s="1" t="n">
        <f aca="false">COUNTIF($A89:$F89,B89)</f>
        <v>2</v>
      </c>
      <c r="I89" s="1" t="n">
        <f aca="false">COUNTIF($A89:$F89,C89)</f>
        <v>2</v>
      </c>
      <c r="J89" s="1" t="n">
        <f aca="false">COUNTIF($A89:$F89,D89)</f>
        <v>2</v>
      </c>
      <c r="K89" s="1" t="n">
        <f aca="false">COUNTIF($A89:$F89,E89)</f>
        <v>2</v>
      </c>
      <c r="L89" s="1" t="n">
        <f aca="false">COUNTIF($A89:$F89,F89)</f>
        <v>2</v>
      </c>
      <c r="M89" s="2" t="str">
        <f aca="false">IF(G89=1,A89,"")</f>
        <v/>
      </c>
      <c r="N89" s="2" t="str">
        <f aca="false">IF(H89=1,B89,"")</f>
        <v/>
      </c>
      <c r="O89" s="2" t="str">
        <f aca="false">IF(I89=1,C89,"")</f>
        <v/>
      </c>
      <c r="P89" s="2" t="str">
        <f aca="false">IF(J89=1,D89,"")</f>
        <v/>
      </c>
      <c r="Q89" s="2" t="str">
        <f aca="false">IF(K89=1,E89,"")</f>
        <v/>
      </c>
      <c r="R89" s="2" t="str">
        <f aca="false">IF(L89=1,F89,"")</f>
        <v/>
      </c>
      <c r="S89" s="3" t="n">
        <f aca="false">IF(G89&gt;1,A89,"")</f>
        <v>39</v>
      </c>
      <c r="T89" s="3" t="n">
        <f aca="false">IF(H89&gt;1,B89,"")</f>
        <v>14</v>
      </c>
      <c r="U89" s="3" t="n">
        <f aca="false">IF(I89&gt;1,C89,"")</f>
        <v>39</v>
      </c>
      <c r="V89" s="3" t="n">
        <f aca="false">IF(J89&gt;1,D89,"")</f>
        <v>46</v>
      </c>
      <c r="W89" s="3" t="n">
        <f aca="false">IF(K89&gt;1,E89,"")</f>
        <v>14</v>
      </c>
      <c r="X89" s="3" t="n">
        <f aca="false">IF(L89&gt;1,F89,"")</f>
        <v>46</v>
      </c>
      <c r="Y89" s="4" t="e">
        <f aca="false">IF(AVERAGE(M89:R89)&gt;AVERAGE(S89:X89),1,0)</f>
        <v>#DIV/0!</v>
      </c>
      <c r="AA89" s="0" t="e">
        <f aca="false">IF(AVERAGE(M89:R89)&lt;AVERAGE(S89:X89),1,0)</f>
        <v>#DIV/0!</v>
      </c>
      <c r="AC89" s="0" t="e">
        <f aca="false">IF(AVERAGE(M89:R89)=AVERAGE(S89:X89),1,0)</f>
        <v>#DIV/0!</v>
      </c>
    </row>
    <row r="90" customFormat="false" ht="15" hidden="false" customHeight="false" outlineLevel="0" collapsed="false">
      <c r="A90" s="0" t="n">
        <v>21</v>
      </c>
      <c r="B90" s="0" t="n">
        <v>29</v>
      </c>
      <c r="C90" s="0" t="n">
        <v>29</v>
      </c>
      <c r="D90" s="0" t="n">
        <v>86</v>
      </c>
      <c r="E90" s="0" t="n">
        <v>34</v>
      </c>
      <c r="F90" s="0" t="n">
        <v>47</v>
      </c>
      <c r="G90" s="1" t="n">
        <f aca="false">COUNTIF($A90:$F90,A90)</f>
        <v>1</v>
      </c>
      <c r="H90" s="1" t="n">
        <f aca="false">COUNTIF($A90:$F90,B90)</f>
        <v>2</v>
      </c>
      <c r="I90" s="1" t="n">
        <f aca="false">COUNTIF($A90:$F90,C90)</f>
        <v>2</v>
      </c>
      <c r="J90" s="1" t="n">
        <f aca="false">COUNTIF($A90:$F90,D90)</f>
        <v>1</v>
      </c>
      <c r="K90" s="1" t="n">
        <f aca="false">COUNTIF($A90:$F90,E90)</f>
        <v>1</v>
      </c>
      <c r="L90" s="1" t="n">
        <f aca="false">COUNTIF($A90:$F90,F90)</f>
        <v>1</v>
      </c>
      <c r="M90" s="2" t="n">
        <f aca="false">IF(G90=1,A90,"")</f>
        <v>21</v>
      </c>
      <c r="N90" s="2" t="str">
        <f aca="false">IF(H90=1,B90,"")</f>
        <v/>
      </c>
      <c r="O90" s="2" t="str">
        <f aca="false">IF(I90=1,C90,"")</f>
        <v/>
      </c>
      <c r="P90" s="2" t="n">
        <f aca="false">IF(J90=1,D90,"")</f>
        <v>86</v>
      </c>
      <c r="Q90" s="2" t="n">
        <f aca="false">IF(K90=1,E90,"")</f>
        <v>34</v>
      </c>
      <c r="R90" s="2" t="n">
        <f aca="false">IF(L90=1,F90,"")</f>
        <v>47</v>
      </c>
      <c r="S90" s="3" t="str">
        <f aca="false">IF(G90&gt;1,A90,"")</f>
        <v/>
      </c>
      <c r="T90" s="3" t="n">
        <f aca="false">IF(H90&gt;1,B90,"")</f>
        <v>29</v>
      </c>
      <c r="U90" s="3" t="n">
        <f aca="false">IF(I90&gt;1,C90,"")</f>
        <v>29</v>
      </c>
      <c r="V90" s="3" t="str">
        <f aca="false">IF(J90&gt;1,D90,"")</f>
        <v/>
      </c>
      <c r="W90" s="3" t="str">
        <f aca="false">IF(K90&gt;1,E90,"")</f>
        <v/>
      </c>
      <c r="X90" s="3" t="str">
        <f aca="false">IF(L90&gt;1,F90,"")</f>
        <v/>
      </c>
      <c r="Y90" s="4" t="n">
        <f aca="false">IF(AVERAGE(M90:R90)&gt;AVERAGE(S90:X90),1,0)</f>
        <v>1</v>
      </c>
      <c r="AA90" s="0" t="n">
        <f aca="false">IF(AVERAGE(M90:R90)&lt;AVERAGE(S90:X90),1,0)</f>
        <v>0</v>
      </c>
      <c r="AC90" s="0" t="n">
        <f aca="false">IF(AVERAGE(M90:R90)=AVERAGE(S90:X90),1,0)</f>
        <v>0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n">
        <v>20</v>
      </c>
      <c r="D91" s="0" t="n">
        <v>20</v>
      </c>
      <c r="E91" s="0" t="n">
        <v>29</v>
      </c>
      <c r="F91" s="0" t="n">
        <v>29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2</v>
      </c>
      <c r="J91" s="1" t="n">
        <f aca="false">COUNTIF($A91:$F91,D91)</f>
        <v>2</v>
      </c>
      <c r="K91" s="1" t="n">
        <f aca="false">COUNTIF($A91:$F91,E91)</f>
        <v>2</v>
      </c>
      <c r="L91" s="1" t="n">
        <f aca="false">COUNTIF($A91:$F91,F91)</f>
        <v>2</v>
      </c>
      <c r="M91" s="2" t="str">
        <f aca="false">IF(G91=1,A91,"")</f>
        <v/>
      </c>
      <c r="N91" s="2" t="str">
        <f aca="false">IF(H91=1,B91,"")</f>
        <v/>
      </c>
      <c r="O91" s="2" t="str">
        <f aca="false">IF(I91=1,C91,"")</f>
        <v/>
      </c>
      <c r="P91" s="2" t="str">
        <f aca="false">IF(J91=1,D91,"")</f>
        <v/>
      </c>
      <c r="Q91" s="2" t="str">
        <f aca="false">IF(K91=1,E91,"")</f>
        <v/>
      </c>
      <c r="R91" s="2" t="str">
        <f aca="false">IF(L91=1,F91,"")</f>
        <v/>
      </c>
      <c r="S91" s="3" t="n">
        <f aca="false">IF(G91&gt;1,A91,"")</f>
        <v>10</v>
      </c>
      <c r="T91" s="3" t="n">
        <f aca="false">IF(H91&gt;1,B91,"")</f>
        <v>10</v>
      </c>
      <c r="U91" s="3" t="n">
        <f aca="false">IF(I91&gt;1,C91,"")</f>
        <v>20</v>
      </c>
      <c r="V91" s="3" t="n">
        <f aca="false">IF(J91&gt;1,D91,"")</f>
        <v>20</v>
      </c>
      <c r="W91" s="3" t="n">
        <f aca="false">IF(K91&gt;1,E91,"")</f>
        <v>29</v>
      </c>
      <c r="X91" s="3" t="n">
        <f aca="false">IF(L91&gt;1,F91,"")</f>
        <v>29</v>
      </c>
      <c r="Y91" s="4" t="e">
        <f aca="false">IF(AVERAGE(M91:R91)&gt;AVERAGE(S91:X91),1,0)</f>
        <v>#DIV/0!</v>
      </c>
      <c r="AA91" s="0" t="e">
        <f aca="false">IF(AVERAGE(M91:R91)&lt;AVERAGE(S91:X91),1,0)</f>
        <v>#DIV/0!</v>
      </c>
      <c r="AC91" s="0" t="e">
        <f aca="false">IF(AVERAGE(M91:R91)=AVERAGE(S91:X91),1,0)</f>
        <v>#DIV/0!</v>
      </c>
    </row>
    <row r="92" customFormat="false" ht="15" hidden="false" customHeight="false" outlineLevel="0" collapsed="false">
      <c r="A92" s="0" t="n">
        <v>23</v>
      </c>
      <c r="B92" s="0" t="n">
        <v>54</v>
      </c>
      <c r="C92" s="0" t="n">
        <v>72</v>
      </c>
      <c r="D92" s="0" t="n">
        <v>72</v>
      </c>
      <c r="E92" s="0" t="n">
        <v>72</v>
      </c>
      <c r="F92" s="0" t="n">
        <v>54</v>
      </c>
      <c r="G92" s="1" t="n">
        <f aca="false">COUNTIF($A92:$F92,A92)</f>
        <v>1</v>
      </c>
      <c r="H92" s="1" t="n">
        <f aca="false">COUNTIF($A92:$F92,B92)</f>
        <v>2</v>
      </c>
      <c r="I92" s="1" t="n">
        <f aca="false">COUNTIF($A92:$F92,C92)</f>
        <v>3</v>
      </c>
      <c r="J92" s="1" t="n">
        <f aca="false">COUNTIF($A92:$F92,D92)</f>
        <v>3</v>
      </c>
      <c r="K92" s="1" t="n">
        <f aca="false">COUNTIF($A92:$F92,E92)</f>
        <v>3</v>
      </c>
      <c r="L92" s="1" t="n">
        <f aca="false">COUNTIF($A92:$F92,F92)</f>
        <v>2</v>
      </c>
      <c r="M92" s="2" t="n">
        <f aca="false">IF(G92=1,A92,"")</f>
        <v>23</v>
      </c>
      <c r="N92" s="2" t="str">
        <f aca="false">IF(H92=1,B92,"")</f>
        <v/>
      </c>
      <c r="O92" s="2" t="str">
        <f aca="false">IF(I92=1,C92,"")</f>
        <v/>
      </c>
      <c r="P92" s="2" t="str">
        <f aca="false">IF(J92=1,D92,"")</f>
        <v/>
      </c>
      <c r="Q92" s="2" t="str">
        <f aca="false">IF(K92=1,E92,"")</f>
        <v/>
      </c>
      <c r="R92" s="2" t="str">
        <f aca="false">IF(L92=1,F92,"")</f>
        <v/>
      </c>
      <c r="S92" s="3" t="str">
        <f aca="false">IF(G92&gt;1,A92,"")</f>
        <v/>
      </c>
      <c r="T92" s="3" t="n">
        <f aca="false">IF(H92&gt;1,B92,"")</f>
        <v>54</v>
      </c>
      <c r="U92" s="3" t="n">
        <f aca="false">IF(I92&gt;1,C92,"")</f>
        <v>72</v>
      </c>
      <c r="V92" s="3" t="n">
        <f aca="false">IF(J92&gt;1,D92,"")</f>
        <v>72</v>
      </c>
      <c r="W92" s="3" t="n">
        <f aca="false">IF(K92&gt;1,E92,"")</f>
        <v>72</v>
      </c>
      <c r="X92" s="3" t="n">
        <f aca="false">IF(L92&gt;1,F92,"")</f>
        <v>54</v>
      </c>
      <c r="Y92" s="4" t="n">
        <f aca="false">IF(AVERAGE(M92:R92)&gt;AVERAGE(S92:X92),1,0)</f>
        <v>0</v>
      </c>
      <c r="AA92" s="0" t="n">
        <f aca="false">IF(AVERAGE(M92:R92)&lt;AVERAGE(S92:X92),1,0)</f>
        <v>1</v>
      </c>
      <c r="AC92" s="0" t="n">
        <f aca="false">IF(AVERAGE(M92:R92)=AVERAGE(S92:X92),1,0)</f>
        <v>0</v>
      </c>
    </row>
    <row r="93" customFormat="false" ht="15" hidden="false" customHeight="false" outlineLevel="0" collapsed="false">
      <c r="A93" s="0" t="n">
        <v>89</v>
      </c>
      <c r="B93" s="0" t="n">
        <v>29</v>
      </c>
      <c r="C93" s="0" t="n">
        <v>89</v>
      </c>
      <c r="D93" s="0" t="n">
        <v>25</v>
      </c>
      <c r="E93" s="0" t="n">
        <v>44</v>
      </c>
      <c r="F93" s="0" t="n">
        <v>29</v>
      </c>
      <c r="G93" s="1" t="n">
        <f aca="false">COUNTIF($A93:$F93,A93)</f>
        <v>2</v>
      </c>
      <c r="H93" s="1" t="n">
        <f aca="false">COUNTIF($A93:$F93,B93)</f>
        <v>2</v>
      </c>
      <c r="I93" s="1" t="n">
        <f aca="false">COUNTIF($A93:$F93,C93)</f>
        <v>2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2</v>
      </c>
      <c r="M93" s="2" t="str">
        <f aca="false">IF(G93=1,A93,"")</f>
        <v/>
      </c>
      <c r="N93" s="2" t="str">
        <f aca="false">IF(H93=1,B93,"")</f>
        <v/>
      </c>
      <c r="O93" s="2" t="str">
        <f aca="false">IF(I93=1,C93,"")</f>
        <v/>
      </c>
      <c r="P93" s="2" t="n">
        <f aca="false">IF(J93=1,D93,"")</f>
        <v>25</v>
      </c>
      <c r="Q93" s="2" t="n">
        <f aca="false">IF(K93=1,E93,"")</f>
        <v>44</v>
      </c>
      <c r="R93" s="2" t="str">
        <f aca="false">IF(L93=1,F93,"")</f>
        <v/>
      </c>
      <c r="S93" s="3" t="n">
        <f aca="false">IF(G93&gt;1,A93,"")</f>
        <v>89</v>
      </c>
      <c r="T93" s="3" t="n">
        <f aca="false">IF(H93&gt;1,B93,"")</f>
        <v>29</v>
      </c>
      <c r="U93" s="3" t="n">
        <f aca="false">IF(I93&gt;1,C93,"")</f>
        <v>89</v>
      </c>
      <c r="V93" s="3" t="str">
        <f aca="false">IF(J93&gt;1,D93,"")</f>
        <v/>
      </c>
      <c r="W93" s="3" t="str">
        <f aca="false">IF(K93&gt;1,E93,"")</f>
        <v/>
      </c>
      <c r="X93" s="3" t="n">
        <f aca="false">IF(L93&gt;1,F93,"")</f>
        <v>29</v>
      </c>
      <c r="Y93" s="4" t="n">
        <f aca="false">IF(AVERAGE(M93:R93)&gt;AVERAGE(S93:X93),1,0)</f>
        <v>0</v>
      </c>
      <c r="AA93" s="0" t="n">
        <f aca="false">IF(AVERAGE(M93:R93)&lt;AVERAGE(S93:X93),1,0)</f>
        <v>1</v>
      </c>
      <c r="AC93" s="0" t="n">
        <f aca="false">IF(AVERAGE(M93:R93)=AVERAGE(S93:X93),1,0)</f>
        <v>0</v>
      </c>
    </row>
    <row r="94" customFormat="false" ht="15" hidden="false" customHeight="false" outlineLevel="0" collapsed="false">
      <c r="A94" s="0" t="n">
        <v>95</v>
      </c>
      <c r="B94" s="0" t="n">
        <v>85</v>
      </c>
      <c r="C94" s="0" t="n">
        <v>85</v>
      </c>
      <c r="D94" s="0" t="n">
        <v>71</v>
      </c>
      <c r="E94" s="0" t="n">
        <v>71</v>
      </c>
      <c r="F94" s="0" t="n">
        <v>99</v>
      </c>
      <c r="G94" s="1" t="n">
        <f aca="false">COUNTIF($A94:$F94,A94)</f>
        <v>1</v>
      </c>
      <c r="H94" s="1" t="n">
        <f aca="false">COUNTIF($A94:$F94,B94)</f>
        <v>2</v>
      </c>
      <c r="I94" s="1" t="n">
        <f aca="false">COUNTIF($A94:$F94,C94)</f>
        <v>2</v>
      </c>
      <c r="J94" s="1" t="n">
        <f aca="false">COUNTIF($A94:$F94,D94)</f>
        <v>2</v>
      </c>
      <c r="K94" s="1" t="n">
        <f aca="false">COUNTIF($A94:$F94,E94)</f>
        <v>2</v>
      </c>
      <c r="L94" s="1" t="n">
        <f aca="false">COUNTIF($A94:$F94,F94)</f>
        <v>1</v>
      </c>
      <c r="M94" s="2" t="n">
        <f aca="false">IF(G94=1,A94,"")</f>
        <v>95</v>
      </c>
      <c r="N94" s="2" t="str">
        <f aca="false">IF(H94=1,B94,"")</f>
        <v/>
      </c>
      <c r="O94" s="2" t="str">
        <f aca="false">IF(I94=1,C94,"")</f>
        <v/>
      </c>
      <c r="P94" s="2" t="str">
        <f aca="false">IF(J94=1,D94,"")</f>
        <v/>
      </c>
      <c r="Q94" s="2" t="str">
        <f aca="false">IF(K94=1,E94,"")</f>
        <v/>
      </c>
      <c r="R94" s="2" t="n">
        <f aca="false">IF(L94=1,F94,"")</f>
        <v>99</v>
      </c>
      <c r="S94" s="3" t="str">
        <f aca="false">IF(G94&gt;1,A94,"")</f>
        <v/>
      </c>
      <c r="T94" s="3" t="n">
        <f aca="false">IF(H94&gt;1,B94,"")</f>
        <v>85</v>
      </c>
      <c r="U94" s="3" t="n">
        <f aca="false">IF(I94&gt;1,C94,"")</f>
        <v>85</v>
      </c>
      <c r="V94" s="3" t="n">
        <f aca="false">IF(J94&gt;1,D94,"")</f>
        <v>71</v>
      </c>
      <c r="W94" s="3" t="n">
        <f aca="false">IF(K94&gt;1,E94,"")</f>
        <v>71</v>
      </c>
      <c r="X94" s="3" t="str">
        <f aca="false">IF(L94&gt;1,F94,"")</f>
        <v/>
      </c>
      <c r="Y94" s="4" t="n">
        <f aca="false">IF(AVERAGE(M94:R94)&gt;AVERAGE(S94:X94),1,0)</f>
        <v>1</v>
      </c>
      <c r="AA94" s="0" t="n">
        <f aca="false">IF(AVERAGE(M94:R94)&lt;AVERAGE(S94:X94),1,0)</f>
        <v>0</v>
      </c>
      <c r="AC94" s="0" t="n">
        <f aca="false">IF(AVERAGE(M94:R94)=AVERAGE(S94:X94),1,0)</f>
        <v>0</v>
      </c>
    </row>
    <row r="95" customFormat="false" ht="15" hidden="false" customHeight="false" outlineLevel="0" collapsed="false">
      <c r="A95" s="0" t="n">
        <v>55</v>
      </c>
      <c r="B95" s="0" t="n">
        <v>47</v>
      </c>
      <c r="C95" s="0" t="n">
        <v>43</v>
      </c>
      <c r="D95" s="0" t="n">
        <v>47</v>
      </c>
      <c r="E95" s="0" t="n">
        <v>72</v>
      </c>
      <c r="F95" s="0" t="n">
        <v>55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1</v>
      </c>
      <c r="J95" s="1" t="n">
        <f aca="false">COUNTIF($A95:$F95,D95)</f>
        <v>2</v>
      </c>
      <c r="K95" s="1" t="n">
        <f aca="false">COUNTIF($A95:$F95,E95)</f>
        <v>1</v>
      </c>
      <c r="L95" s="1" t="n">
        <f aca="false">COUNTIF($A95:$F95,F95)</f>
        <v>2</v>
      </c>
      <c r="M95" s="2" t="str">
        <f aca="false">IF(G95=1,A95,"")</f>
        <v/>
      </c>
      <c r="N95" s="2" t="str">
        <f aca="false">IF(H95=1,B95,"")</f>
        <v/>
      </c>
      <c r="O95" s="2" t="n">
        <f aca="false">IF(I95=1,C95,"")</f>
        <v>43</v>
      </c>
      <c r="P95" s="2" t="str">
        <f aca="false">IF(J95=1,D95,"")</f>
        <v/>
      </c>
      <c r="Q95" s="2" t="n">
        <f aca="false">IF(K95=1,E95,"")</f>
        <v>72</v>
      </c>
      <c r="R95" s="2" t="str">
        <f aca="false">IF(L95=1,F95,"")</f>
        <v/>
      </c>
      <c r="S95" s="3" t="n">
        <f aca="false">IF(G95&gt;1,A95,"")</f>
        <v>55</v>
      </c>
      <c r="T95" s="3" t="n">
        <f aca="false">IF(H95&gt;1,B95,"")</f>
        <v>47</v>
      </c>
      <c r="U95" s="3" t="str">
        <f aca="false">IF(I95&gt;1,C95,"")</f>
        <v/>
      </c>
      <c r="V95" s="3" t="n">
        <f aca="false">IF(J95&gt;1,D95,"")</f>
        <v>47</v>
      </c>
      <c r="W95" s="3" t="str">
        <f aca="false">IF(K95&gt;1,E95,"")</f>
        <v/>
      </c>
      <c r="X95" s="3" t="n">
        <f aca="false">IF(L95&gt;1,F95,"")</f>
        <v>55</v>
      </c>
      <c r="Y95" s="4" t="n">
        <f aca="false">IF(AVERAGE(M95:R95)&gt;AVERAGE(S95:X95),1,0)</f>
        <v>1</v>
      </c>
      <c r="AA95" s="0" t="n">
        <f aca="false">IF(AVERAGE(M95:R95)&lt;AVERAGE(S95:X95),1,0)</f>
        <v>0</v>
      </c>
      <c r="AC95" s="0" t="n">
        <f aca="false">IF(AVERAGE(M95:R95)=AVERAGE(S95:X95),1,0)</f>
        <v>0</v>
      </c>
    </row>
    <row r="96" customFormat="false" ht="15" hidden="false" customHeight="false" outlineLevel="0" collapsed="false">
      <c r="A96" s="0" t="n">
        <v>21</v>
      </c>
      <c r="B96" s="0" t="n">
        <v>91</v>
      </c>
      <c r="C96" s="0" t="n">
        <v>11</v>
      </c>
      <c r="D96" s="0" t="n">
        <v>11</v>
      </c>
      <c r="E96" s="0" t="n">
        <v>91</v>
      </c>
      <c r="F96" s="0" t="n">
        <v>21</v>
      </c>
      <c r="G96" s="1" t="n">
        <f aca="false">COUNTIF($A96:$F96,A96)</f>
        <v>2</v>
      </c>
      <c r="H96" s="1" t="n">
        <f aca="false">COUNTIF($A96:$F96,B96)</f>
        <v>2</v>
      </c>
      <c r="I96" s="1" t="n">
        <f aca="false">COUNTIF($A96:$F96,C96)</f>
        <v>2</v>
      </c>
      <c r="J96" s="1" t="n">
        <f aca="false">COUNTIF($A96:$F96,D96)</f>
        <v>2</v>
      </c>
      <c r="K96" s="1" t="n">
        <f aca="false">COUNTIF($A96:$F96,E96)</f>
        <v>2</v>
      </c>
      <c r="L96" s="1" t="n">
        <f aca="false">COUNTIF($A96:$F96,F96)</f>
        <v>2</v>
      </c>
      <c r="M96" s="2" t="str">
        <f aca="false">IF(G96=1,A96,"")</f>
        <v/>
      </c>
      <c r="N96" s="2" t="str">
        <f aca="false">IF(H96=1,B96,"")</f>
        <v/>
      </c>
      <c r="O96" s="2" t="str">
        <f aca="false">IF(I96=1,C96,"")</f>
        <v/>
      </c>
      <c r="P96" s="2" t="str">
        <f aca="false">IF(J96=1,D96,"")</f>
        <v/>
      </c>
      <c r="Q96" s="2" t="str">
        <f aca="false">IF(K96=1,E96,"")</f>
        <v/>
      </c>
      <c r="R96" s="2" t="str">
        <f aca="false">IF(L96=1,F96,"")</f>
        <v/>
      </c>
      <c r="S96" s="3" t="n">
        <f aca="false">IF(G96&gt;1,A96,"")</f>
        <v>21</v>
      </c>
      <c r="T96" s="3" t="n">
        <f aca="false">IF(H96&gt;1,B96,"")</f>
        <v>91</v>
      </c>
      <c r="U96" s="3" t="n">
        <f aca="false">IF(I96&gt;1,C96,"")</f>
        <v>11</v>
      </c>
      <c r="V96" s="3" t="n">
        <f aca="false">IF(J96&gt;1,D96,"")</f>
        <v>11</v>
      </c>
      <c r="W96" s="3" t="n">
        <f aca="false">IF(K96&gt;1,E96,"")</f>
        <v>91</v>
      </c>
      <c r="X96" s="3" t="n">
        <f aca="false">IF(L96&gt;1,F96,"")</f>
        <v>21</v>
      </c>
      <c r="Y96" s="4" t="e">
        <f aca="false">IF(AVERAGE(M96:R96)&gt;AVERAGE(S96:X96),1,0)</f>
        <v>#DIV/0!</v>
      </c>
      <c r="AA96" s="0" t="e">
        <f aca="false">IF(AVERAGE(M96:R96)&lt;AVERAGE(S96:X96),1,0)</f>
        <v>#DIV/0!</v>
      </c>
      <c r="AC96" s="0" t="e">
        <f aca="false">IF(AVERAGE(M96:R96)=AVERAGE(S96:X96),1,0)</f>
        <v>#DIV/0!</v>
      </c>
    </row>
    <row r="97" customFormat="false" ht="15" hidden="false" customHeight="false" outlineLevel="0" collapsed="false">
      <c r="A97" s="0" t="n">
        <v>83</v>
      </c>
      <c r="B97" s="0" t="n">
        <v>16</v>
      </c>
      <c r="C97" s="0" t="n">
        <v>48</v>
      </c>
      <c r="D97" s="0" t="n">
        <v>83</v>
      </c>
      <c r="E97" s="0" t="n">
        <v>84</v>
      </c>
      <c r="F97" s="0" t="n">
        <v>77</v>
      </c>
      <c r="G97" s="1" t="n">
        <f aca="false">COUNTIF($A97:$F97,A97)</f>
        <v>2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2</v>
      </c>
      <c r="K97" s="1" t="n">
        <f aca="false">COUNTIF($A97:$F97,E97)</f>
        <v>1</v>
      </c>
      <c r="L97" s="1" t="n">
        <f aca="false">COUNTIF($A97:$F97,F97)</f>
        <v>1</v>
      </c>
      <c r="M97" s="2" t="str">
        <f aca="false">IF(G97=1,A97,"")</f>
        <v/>
      </c>
      <c r="N97" s="2" t="n">
        <f aca="false">IF(H97=1,B97,"")</f>
        <v>16</v>
      </c>
      <c r="O97" s="2" t="n">
        <f aca="false">IF(I97=1,C97,"")</f>
        <v>48</v>
      </c>
      <c r="P97" s="2" t="str">
        <f aca="false">IF(J97=1,D97,"")</f>
        <v/>
      </c>
      <c r="Q97" s="2" t="n">
        <f aca="false">IF(K97=1,E97,"")</f>
        <v>84</v>
      </c>
      <c r="R97" s="2" t="n">
        <f aca="false">IF(L97=1,F97,"")</f>
        <v>77</v>
      </c>
      <c r="S97" s="3" t="n">
        <f aca="false">IF(G97&gt;1,A97,"")</f>
        <v>83</v>
      </c>
      <c r="T97" s="3" t="str">
        <f aca="false">IF(H97&gt;1,B97,"")</f>
        <v/>
      </c>
      <c r="U97" s="3" t="str">
        <f aca="false">IF(I97&gt;1,C97,"")</f>
        <v/>
      </c>
      <c r="V97" s="3" t="n">
        <f aca="false">IF(J97&gt;1,D97,"")</f>
        <v>83</v>
      </c>
      <c r="W97" s="3" t="str">
        <f aca="false">IF(K97&gt;1,E97,"")</f>
        <v/>
      </c>
      <c r="X97" s="3" t="str">
        <f aca="false">IF(L97&gt;1,F97,"")</f>
        <v/>
      </c>
      <c r="Y97" s="4" t="n">
        <f aca="false">IF(AVERAGE(M97:R97)&gt;AVERAGE(S97:X97),1,0)</f>
        <v>0</v>
      </c>
      <c r="AA97" s="0" t="n">
        <f aca="false">IF(AVERAGE(M97:R97)&lt;AVERAGE(S97:X97),1,0)</f>
        <v>1</v>
      </c>
      <c r="AC97" s="0" t="n">
        <f aca="false">IF(AVERAGE(M97:R97)=AVERAGE(S97:X97),1,0)</f>
        <v>0</v>
      </c>
    </row>
    <row r="98" customFormat="false" ht="15" hidden="false" customHeight="false" outlineLevel="0" collapsed="false">
      <c r="A98" s="0" t="n">
        <v>94</v>
      </c>
      <c r="B98" s="0" t="n">
        <v>94</v>
      </c>
      <c r="C98" s="0" t="n">
        <v>90</v>
      </c>
      <c r="D98" s="0" t="n">
        <v>86</v>
      </c>
      <c r="E98" s="0" t="n">
        <v>90</v>
      </c>
      <c r="F98" s="0" t="n">
        <v>86</v>
      </c>
      <c r="G98" s="1" t="n">
        <f aca="false">COUNTIF($A98:$F98,A98)</f>
        <v>2</v>
      </c>
      <c r="H98" s="1" t="n">
        <f aca="false">COUNTIF($A98:$F98,B98)</f>
        <v>2</v>
      </c>
      <c r="I98" s="1" t="n">
        <f aca="false">COUNTIF($A98:$F98,C98)</f>
        <v>2</v>
      </c>
      <c r="J98" s="1" t="n">
        <f aca="false">COUNTIF($A98:$F98,D98)</f>
        <v>2</v>
      </c>
      <c r="K98" s="1" t="n">
        <f aca="false">COUNTIF($A98:$F98,E98)</f>
        <v>2</v>
      </c>
      <c r="L98" s="1" t="n">
        <f aca="false">COUNTIF($A98:$F98,F98)</f>
        <v>2</v>
      </c>
      <c r="M98" s="2" t="str">
        <f aca="false">IF(G98=1,A98,"")</f>
        <v/>
      </c>
      <c r="N98" s="2" t="str">
        <f aca="false">IF(H98=1,B98,"")</f>
        <v/>
      </c>
      <c r="O98" s="2" t="str">
        <f aca="false">IF(I98=1,C98,"")</f>
        <v/>
      </c>
      <c r="P98" s="2" t="str">
        <f aca="false">IF(J98=1,D98,"")</f>
        <v/>
      </c>
      <c r="Q98" s="2" t="str">
        <f aca="false">IF(K98=1,E98,"")</f>
        <v/>
      </c>
      <c r="R98" s="2" t="str">
        <f aca="false">IF(L98=1,F98,"")</f>
        <v/>
      </c>
      <c r="S98" s="3" t="n">
        <f aca="false">IF(G98&gt;1,A98,"")</f>
        <v>94</v>
      </c>
      <c r="T98" s="3" t="n">
        <f aca="false">IF(H98&gt;1,B98,"")</f>
        <v>94</v>
      </c>
      <c r="U98" s="3" t="n">
        <f aca="false">IF(I98&gt;1,C98,"")</f>
        <v>90</v>
      </c>
      <c r="V98" s="3" t="n">
        <f aca="false">IF(J98&gt;1,D98,"")</f>
        <v>86</v>
      </c>
      <c r="W98" s="3" t="n">
        <f aca="false">IF(K98&gt;1,E98,"")</f>
        <v>90</v>
      </c>
      <c r="X98" s="3" t="n">
        <f aca="false">IF(L98&gt;1,F98,"")</f>
        <v>86</v>
      </c>
      <c r="Y98" s="4" t="e">
        <f aca="false">IF(AVERAGE(M98:R98)&gt;AVERAGE(S98:X98),1,0)</f>
        <v>#DIV/0!</v>
      </c>
      <c r="AA98" s="0" t="e">
        <f aca="false">IF(AVERAGE(M98:R98)&lt;AVERAGE(S98:X98),1,0)</f>
        <v>#DIV/0!</v>
      </c>
      <c r="AC98" s="0" t="e">
        <f aca="false">IF(AVERAGE(M98:R98)=AVERAGE(S98:X98),1,0)</f>
        <v>#DIV/0!</v>
      </c>
    </row>
    <row r="99" customFormat="false" ht="15" hidden="false" customHeight="false" outlineLevel="0" collapsed="false">
      <c r="A99" s="0" t="n">
        <v>87</v>
      </c>
      <c r="B99" s="0" t="n">
        <v>45</v>
      </c>
      <c r="C99" s="0" t="n">
        <v>87</v>
      </c>
      <c r="D99" s="0" t="n">
        <v>76</v>
      </c>
      <c r="E99" s="0" t="n">
        <v>60</v>
      </c>
      <c r="F99" s="0" t="n">
        <v>76</v>
      </c>
      <c r="G99" s="1" t="n">
        <f aca="false">COUNTIF($A99:$F99,A99)</f>
        <v>2</v>
      </c>
      <c r="H99" s="1" t="n">
        <f aca="false">COUNTIF($A99:$F99,B99)</f>
        <v>1</v>
      </c>
      <c r="I99" s="1" t="n">
        <f aca="false">COUNTIF($A99:$F99,C99)</f>
        <v>2</v>
      </c>
      <c r="J99" s="1" t="n">
        <f aca="false">COUNTIF($A99:$F99,D99)</f>
        <v>2</v>
      </c>
      <c r="K99" s="1" t="n">
        <f aca="false">COUNTIF($A99:$F99,E99)</f>
        <v>1</v>
      </c>
      <c r="L99" s="1" t="n">
        <f aca="false">COUNTIF($A99:$F99,F99)</f>
        <v>2</v>
      </c>
      <c r="M99" s="2" t="str">
        <f aca="false">IF(G99=1,A99,"")</f>
        <v/>
      </c>
      <c r="N99" s="2" t="n">
        <f aca="false">IF(H99=1,B99,"")</f>
        <v>45</v>
      </c>
      <c r="O99" s="2" t="str">
        <f aca="false">IF(I99=1,C99,"")</f>
        <v/>
      </c>
      <c r="P99" s="2" t="str">
        <f aca="false">IF(J99=1,D99,"")</f>
        <v/>
      </c>
      <c r="Q99" s="2" t="n">
        <f aca="false">IF(K99=1,E99,"")</f>
        <v>60</v>
      </c>
      <c r="R99" s="2" t="str">
        <f aca="false">IF(L99=1,F99,"")</f>
        <v/>
      </c>
      <c r="S99" s="3" t="n">
        <f aca="false">IF(G99&gt;1,A99,"")</f>
        <v>87</v>
      </c>
      <c r="T99" s="3" t="str">
        <f aca="false">IF(H99&gt;1,B99,"")</f>
        <v/>
      </c>
      <c r="U99" s="3" t="n">
        <f aca="false">IF(I99&gt;1,C99,"")</f>
        <v>87</v>
      </c>
      <c r="V99" s="3" t="n">
        <f aca="false">IF(J99&gt;1,D99,"")</f>
        <v>76</v>
      </c>
      <c r="W99" s="3" t="str">
        <f aca="false">IF(K99&gt;1,E99,"")</f>
        <v/>
      </c>
      <c r="X99" s="3" t="n">
        <f aca="false">IF(L99&gt;1,F99,"")</f>
        <v>76</v>
      </c>
      <c r="Y99" s="4" t="n">
        <f aca="false">IF(AVERAGE(M99:R99)&gt;AVERAGE(S99:X99),1,0)</f>
        <v>0</v>
      </c>
      <c r="AA99" s="0" t="n">
        <f aca="false">IF(AVERAGE(M99:R99)&lt;AVERAGE(S99:X99),1,0)</f>
        <v>1</v>
      </c>
      <c r="AC99" s="0" t="n">
        <f aca="false">IF(AVERAGE(M99:R99)=AVERAGE(S99:X99),1,0)</f>
        <v>0</v>
      </c>
    </row>
    <row r="100" customFormat="false" ht="15" hidden="false" customHeight="false" outlineLevel="0" collapsed="false">
      <c r="A100" s="0" t="n">
        <v>99</v>
      </c>
      <c r="B100" s="0" t="n">
        <v>29</v>
      </c>
      <c r="C100" s="0" t="n">
        <v>20</v>
      </c>
      <c r="D100" s="0" t="n">
        <v>29</v>
      </c>
      <c r="E100" s="0" t="n">
        <v>20</v>
      </c>
      <c r="F100" s="0" t="n">
        <v>79</v>
      </c>
      <c r="G100" s="1" t="n">
        <f aca="false">COUNTIF($A100:$F100,A100)</f>
        <v>1</v>
      </c>
      <c r="H100" s="1" t="n">
        <f aca="false">COUNTIF($A100:$F100,B100)</f>
        <v>2</v>
      </c>
      <c r="I100" s="1" t="n">
        <f aca="false">COUNTIF($A100:$F100,C100)</f>
        <v>2</v>
      </c>
      <c r="J100" s="1" t="n">
        <f aca="false">COUNTIF($A100:$F100,D100)</f>
        <v>2</v>
      </c>
      <c r="K100" s="1" t="n">
        <f aca="false">COUNTIF($A100:$F100,E100)</f>
        <v>2</v>
      </c>
      <c r="L100" s="1" t="n">
        <f aca="false">COUNTIF($A100:$F100,F100)</f>
        <v>1</v>
      </c>
      <c r="M100" s="2" t="n">
        <f aca="false">IF(G100=1,A100,"")</f>
        <v>99</v>
      </c>
      <c r="N100" s="2" t="str">
        <f aca="false">IF(H100=1,B100,"")</f>
        <v/>
      </c>
      <c r="O100" s="2" t="str">
        <f aca="false">IF(I100=1,C100,"")</f>
        <v/>
      </c>
      <c r="P100" s="2" t="str">
        <f aca="false">IF(J100=1,D100,"")</f>
        <v/>
      </c>
      <c r="Q100" s="2" t="str">
        <f aca="false">IF(K100=1,E100,"")</f>
        <v/>
      </c>
      <c r="R100" s="2" t="n">
        <f aca="false">IF(L100=1,F100,"")</f>
        <v>79</v>
      </c>
      <c r="S100" s="3" t="str">
        <f aca="false">IF(G100&gt;1,A100,"")</f>
        <v/>
      </c>
      <c r="T100" s="3" t="n">
        <f aca="false">IF(H100&gt;1,B100,"")</f>
        <v>29</v>
      </c>
      <c r="U100" s="3" t="n">
        <f aca="false">IF(I100&gt;1,C100,"")</f>
        <v>20</v>
      </c>
      <c r="V100" s="3" t="n">
        <f aca="false">IF(J100&gt;1,D100,"")</f>
        <v>29</v>
      </c>
      <c r="W100" s="3" t="n">
        <f aca="false">IF(K100&gt;1,E100,"")</f>
        <v>20</v>
      </c>
      <c r="X100" s="3" t="str">
        <f aca="false">IF(L100&gt;1,F100,"")</f>
        <v/>
      </c>
      <c r="Y100" s="4" t="n">
        <f aca="false">IF(AVERAGE(M100:R100)&gt;AVERAGE(S100:X100),1,0)</f>
        <v>1</v>
      </c>
      <c r="AA100" s="0" t="n">
        <f aca="false">IF(AVERAGE(M100:R100)&lt;AVERAGE(S100:X100),1,0)</f>
        <v>0</v>
      </c>
      <c r="AC100" s="0" t="n">
        <f aca="false">IF(AVERAGE(M100:R100)=AVERAGE(S100:X100),1,0)</f>
        <v>0</v>
      </c>
    </row>
    <row r="101" customFormat="false" ht="15" hidden="false" customHeight="false" outlineLevel="0" collapsed="false">
      <c r="A101" s="0" t="n">
        <v>69</v>
      </c>
      <c r="B101" s="0" t="n">
        <v>55</v>
      </c>
      <c r="C101" s="0" t="n">
        <v>62</v>
      </c>
      <c r="D101" s="0" t="n">
        <v>38</v>
      </c>
      <c r="E101" s="0" t="n">
        <v>10</v>
      </c>
      <c r="F101" s="0" t="n">
        <v>64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G101=1,A101,"")</f>
        <v>69</v>
      </c>
      <c r="N101" s="2" t="n">
        <f aca="false">IF(H101=1,B101,"")</f>
        <v>55</v>
      </c>
      <c r="O101" s="2" t="n">
        <f aca="false">IF(I101=1,C101,"")</f>
        <v>62</v>
      </c>
      <c r="P101" s="2" t="n">
        <f aca="false">IF(J101=1,D101,"")</f>
        <v>38</v>
      </c>
      <c r="Q101" s="2" t="n">
        <f aca="false">IF(K101=1,E101,"")</f>
        <v>10</v>
      </c>
      <c r="R101" s="2" t="n">
        <f aca="false">IF(L101=1,F101,"")</f>
        <v>64</v>
      </c>
      <c r="S101" s="3" t="str">
        <f aca="false">IF(G101&gt;1,A101,"")</f>
        <v/>
      </c>
      <c r="T101" s="3" t="str">
        <f aca="false">IF(H101&gt;1,B101,"")</f>
        <v/>
      </c>
      <c r="U101" s="3" t="str">
        <f aca="false">IF(I101&gt;1,C101,"")</f>
        <v/>
      </c>
      <c r="V101" s="3" t="str">
        <f aca="false">IF(J101&gt;1,D101,"")</f>
        <v/>
      </c>
      <c r="W101" s="3" t="str">
        <f aca="false">IF(K101&gt;1,E101,"")</f>
        <v/>
      </c>
      <c r="X101" s="3" t="str">
        <f aca="false">IF(L101&gt;1,F101,"")</f>
        <v/>
      </c>
      <c r="Y101" s="4" t="e">
        <f aca="false">IF(AVERAGE(M101:R101)&gt;AVERAGE(S101:X101),1,0)</f>
        <v>#DIV/0!</v>
      </c>
      <c r="AA101" s="0" t="e">
        <f aca="false">IF(AVERAGE(M101:R101)&lt;AVERAGE(S101:X101),1,0)</f>
        <v>#DIV/0!</v>
      </c>
      <c r="AC101" s="0" t="e">
        <f aca="false">IF(AVERAGE(M101:R101)=AVERAGE(S101:X101),1,0)</f>
        <v>#DIV/0!</v>
      </c>
    </row>
    <row r="102" customFormat="false" ht="15" hidden="false" customHeight="false" outlineLevel="0" collapsed="false">
      <c r="A102" s="0" t="n">
        <v>84</v>
      </c>
      <c r="B102" s="0" t="n">
        <v>31</v>
      </c>
      <c r="C102" s="0" t="n">
        <v>94</v>
      </c>
      <c r="D102" s="0" t="n">
        <v>31</v>
      </c>
      <c r="E102" s="0" t="n">
        <v>94</v>
      </c>
      <c r="F102" s="0" t="n">
        <v>84</v>
      </c>
      <c r="G102" s="1" t="n">
        <f aca="false">COUNTIF($A102:$F102,A102)</f>
        <v>2</v>
      </c>
      <c r="H102" s="1" t="n">
        <f aca="false">COUNTIF($A102:$F102,B102)</f>
        <v>2</v>
      </c>
      <c r="I102" s="1" t="n">
        <f aca="false">COUNTIF($A102:$F102,C102)</f>
        <v>2</v>
      </c>
      <c r="J102" s="1" t="n">
        <f aca="false">COUNTIF($A102:$F102,D102)</f>
        <v>2</v>
      </c>
      <c r="K102" s="1" t="n">
        <f aca="false">COUNTIF($A102:$F102,E102)</f>
        <v>2</v>
      </c>
      <c r="L102" s="1" t="n">
        <f aca="false">COUNTIF($A102:$F102,F102)</f>
        <v>2</v>
      </c>
      <c r="M102" s="2" t="str">
        <f aca="false">IF(G102=1,A102,"")</f>
        <v/>
      </c>
      <c r="N102" s="2" t="str">
        <f aca="false">IF(H102=1,B102,"")</f>
        <v/>
      </c>
      <c r="O102" s="2" t="str">
        <f aca="false">IF(I102=1,C102,"")</f>
        <v/>
      </c>
      <c r="P102" s="2" t="str">
        <f aca="false">IF(J102=1,D102,"")</f>
        <v/>
      </c>
      <c r="Q102" s="2" t="str">
        <f aca="false">IF(K102=1,E102,"")</f>
        <v/>
      </c>
      <c r="R102" s="2" t="str">
        <f aca="false">IF(L102=1,F102,"")</f>
        <v/>
      </c>
      <c r="S102" s="3" t="n">
        <f aca="false">IF(G102&gt;1,A102,"")</f>
        <v>84</v>
      </c>
      <c r="T102" s="3" t="n">
        <f aca="false">IF(H102&gt;1,B102,"")</f>
        <v>31</v>
      </c>
      <c r="U102" s="3" t="n">
        <f aca="false">IF(I102&gt;1,C102,"")</f>
        <v>94</v>
      </c>
      <c r="V102" s="3" t="n">
        <f aca="false">IF(J102&gt;1,D102,"")</f>
        <v>31</v>
      </c>
      <c r="W102" s="3" t="n">
        <f aca="false">IF(K102&gt;1,E102,"")</f>
        <v>94</v>
      </c>
      <c r="X102" s="3" t="n">
        <f aca="false">IF(L102&gt;1,F102,"")</f>
        <v>84</v>
      </c>
      <c r="Y102" s="4" t="e">
        <f aca="false">IF(AVERAGE(M102:R102)&gt;AVERAGE(S102:X102),1,0)</f>
        <v>#DIV/0!</v>
      </c>
      <c r="AA102" s="0" t="e">
        <f aca="false">IF(AVERAGE(M102:R102)&lt;AVERAGE(S102:X102),1,0)</f>
        <v>#DIV/0!</v>
      </c>
      <c r="AC102" s="0" t="e">
        <f aca="false">IF(AVERAGE(M102:R102)=AVERAGE(S102:X102),1,0)</f>
        <v>#DIV/0!</v>
      </c>
    </row>
    <row r="103" customFormat="false" ht="15" hidden="false" customHeight="false" outlineLevel="0" collapsed="false">
      <c r="A103" s="0" t="n">
        <v>32</v>
      </c>
      <c r="B103" s="0" t="n">
        <v>12</v>
      </c>
      <c r="C103" s="0" t="n">
        <v>82</v>
      </c>
      <c r="D103" s="0" t="n">
        <v>33</v>
      </c>
      <c r="E103" s="0" t="n">
        <v>60</v>
      </c>
      <c r="F103" s="0" t="n">
        <v>45</v>
      </c>
      <c r="G103" s="1" t="n">
        <f aca="false">COUNTIF($A103:$F103,A103)</f>
        <v>1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IF(G103=1,A103,"")</f>
        <v>32</v>
      </c>
      <c r="N103" s="2" t="n">
        <f aca="false">IF(H103=1,B103,"")</f>
        <v>12</v>
      </c>
      <c r="O103" s="2" t="n">
        <f aca="false">IF(I103=1,C103,"")</f>
        <v>82</v>
      </c>
      <c r="P103" s="2" t="n">
        <f aca="false">IF(J103=1,D103,"")</f>
        <v>33</v>
      </c>
      <c r="Q103" s="2" t="n">
        <f aca="false">IF(K103=1,E103,"")</f>
        <v>60</v>
      </c>
      <c r="R103" s="2" t="n">
        <f aca="false">IF(L103=1,F103,"")</f>
        <v>45</v>
      </c>
      <c r="S103" s="3" t="str">
        <f aca="false">IF(G103&gt;1,A103,"")</f>
        <v/>
      </c>
      <c r="T103" s="3" t="str">
        <f aca="false">IF(H103&gt;1,B103,"")</f>
        <v/>
      </c>
      <c r="U103" s="3" t="str">
        <f aca="false">IF(I103&gt;1,C103,"")</f>
        <v/>
      </c>
      <c r="V103" s="3" t="str">
        <f aca="false">IF(J103&gt;1,D103,"")</f>
        <v/>
      </c>
      <c r="W103" s="3" t="str">
        <f aca="false">IF(K103&gt;1,E103,"")</f>
        <v/>
      </c>
      <c r="X103" s="3" t="str">
        <f aca="false">IF(L103&gt;1,F103,"")</f>
        <v/>
      </c>
      <c r="Y103" s="4" t="e">
        <f aca="false">IF(AVERAGE(M103:R103)&gt;AVERAGE(S103:X103),1,0)</f>
        <v>#DIV/0!</v>
      </c>
      <c r="AA103" s="0" t="e">
        <f aca="false">IF(AVERAGE(M103:R103)&lt;AVERAGE(S103:X103),1,0)</f>
        <v>#DIV/0!</v>
      </c>
      <c r="AC103" s="0" t="e">
        <f aca="false">IF(AVERAGE(M103:R103)=AVERAGE(S103:X103),1,0)</f>
        <v>#DIV/0!</v>
      </c>
    </row>
    <row r="104" customFormat="false" ht="15" hidden="false" customHeight="false" outlineLevel="0" collapsed="false">
      <c r="A104" s="0" t="n">
        <v>53</v>
      </c>
      <c r="B104" s="0" t="n">
        <v>82</v>
      </c>
      <c r="C104" s="0" t="n">
        <v>49</v>
      </c>
      <c r="D104" s="0" t="n">
        <v>44</v>
      </c>
      <c r="E104" s="0" t="n">
        <v>44</v>
      </c>
      <c r="F104" s="0" t="n">
        <v>44</v>
      </c>
      <c r="G104" s="1" t="n">
        <f aca="false">COUNTIF($A104:$F104,A104)</f>
        <v>1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3</v>
      </c>
      <c r="K104" s="1" t="n">
        <f aca="false">COUNTIF($A104:$F104,E104)</f>
        <v>3</v>
      </c>
      <c r="L104" s="1" t="n">
        <f aca="false">COUNTIF($A104:$F104,F104)</f>
        <v>3</v>
      </c>
      <c r="M104" s="2" t="n">
        <f aca="false">IF(G104=1,A104,"")</f>
        <v>53</v>
      </c>
      <c r="N104" s="2" t="n">
        <f aca="false">IF(H104=1,B104,"")</f>
        <v>82</v>
      </c>
      <c r="O104" s="2" t="n">
        <f aca="false">IF(I104=1,C104,"")</f>
        <v>49</v>
      </c>
      <c r="P104" s="2" t="str">
        <f aca="false">IF(J104=1,D104,"")</f>
        <v/>
      </c>
      <c r="Q104" s="2" t="str">
        <f aca="false">IF(K104=1,E104,"")</f>
        <v/>
      </c>
      <c r="R104" s="2" t="str">
        <f aca="false">IF(L104=1,F104,"")</f>
        <v/>
      </c>
      <c r="S104" s="3" t="str">
        <f aca="false">IF(G104&gt;1,A104,"")</f>
        <v/>
      </c>
      <c r="T104" s="3" t="str">
        <f aca="false">IF(H104&gt;1,B104,"")</f>
        <v/>
      </c>
      <c r="U104" s="3" t="str">
        <f aca="false">IF(I104&gt;1,C104,"")</f>
        <v/>
      </c>
      <c r="V104" s="3" t="n">
        <f aca="false">IF(J104&gt;1,D104,"")</f>
        <v>44</v>
      </c>
      <c r="W104" s="3" t="n">
        <f aca="false">IF(K104&gt;1,E104,"")</f>
        <v>44</v>
      </c>
      <c r="X104" s="3" t="n">
        <f aca="false">IF(L104&gt;1,F104,"")</f>
        <v>44</v>
      </c>
      <c r="Y104" s="4" t="n">
        <f aca="false">IF(AVERAGE(M104:R104)&gt;AVERAGE(S104:X104),1,0)</f>
        <v>1</v>
      </c>
      <c r="AA104" s="0" t="n">
        <f aca="false">IF(AVERAGE(M104:R104)&lt;AVERAGE(S104:X104),1,0)</f>
        <v>0</v>
      </c>
      <c r="AC104" s="0" t="n">
        <f aca="false">IF(AVERAGE(M104:R104)=AVERAGE(S104:X104),1,0)</f>
        <v>0</v>
      </c>
    </row>
    <row r="105" customFormat="false" ht="15" hidden="false" customHeight="false" outlineLevel="0" collapsed="false">
      <c r="A105" s="0" t="n">
        <v>75</v>
      </c>
      <c r="B105" s="0" t="n">
        <v>14</v>
      </c>
      <c r="C105" s="0" t="n">
        <v>69</v>
      </c>
      <c r="D105" s="0" t="n">
        <v>75</v>
      </c>
      <c r="E105" s="0" t="n">
        <v>94</v>
      </c>
      <c r="F105" s="0" t="n">
        <v>10</v>
      </c>
      <c r="G105" s="1" t="n">
        <f aca="false">COUNTIF($A105:$F105,A105)</f>
        <v>2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2</v>
      </c>
      <c r="K105" s="1" t="n">
        <f aca="false">COUNTIF($A105:$F105,E105)</f>
        <v>1</v>
      </c>
      <c r="L105" s="1" t="n">
        <f aca="false">COUNTIF($A105:$F105,F105)</f>
        <v>1</v>
      </c>
      <c r="M105" s="2" t="str">
        <f aca="false">IF(G105=1,A105,"")</f>
        <v/>
      </c>
      <c r="N105" s="2" t="n">
        <f aca="false">IF(H105=1,B105,"")</f>
        <v>14</v>
      </c>
      <c r="O105" s="2" t="n">
        <f aca="false">IF(I105=1,C105,"")</f>
        <v>69</v>
      </c>
      <c r="P105" s="2" t="str">
        <f aca="false">IF(J105=1,D105,"")</f>
        <v/>
      </c>
      <c r="Q105" s="2" t="n">
        <f aca="false">IF(K105=1,E105,"")</f>
        <v>94</v>
      </c>
      <c r="R105" s="2" t="n">
        <f aca="false">IF(L105=1,F105,"")</f>
        <v>10</v>
      </c>
      <c r="S105" s="3" t="n">
        <f aca="false">IF(G105&gt;1,A105,"")</f>
        <v>75</v>
      </c>
      <c r="T105" s="3" t="str">
        <f aca="false">IF(H105&gt;1,B105,"")</f>
        <v/>
      </c>
      <c r="U105" s="3" t="str">
        <f aca="false">IF(I105&gt;1,C105,"")</f>
        <v/>
      </c>
      <c r="V105" s="3" t="n">
        <f aca="false">IF(J105&gt;1,D105,"")</f>
        <v>75</v>
      </c>
      <c r="W105" s="3" t="str">
        <f aca="false">IF(K105&gt;1,E105,"")</f>
        <v/>
      </c>
      <c r="X105" s="3" t="str">
        <f aca="false">IF(L105&gt;1,F105,"")</f>
        <v/>
      </c>
      <c r="Y105" s="4" t="n">
        <f aca="false">IF(AVERAGE(M105:R105)&gt;AVERAGE(S105:X105),1,0)</f>
        <v>0</v>
      </c>
      <c r="AA105" s="0" t="n">
        <f aca="false">IF(AVERAGE(M105:R105)&lt;AVERAGE(S105:X105),1,0)</f>
        <v>1</v>
      </c>
      <c r="AC105" s="0" t="n">
        <f aca="false">IF(AVERAGE(M105:R105)=AVERAGE(S105:X105),1,0)</f>
        <v>0</v>
      </c>
    </row>
    <row r="106" customFormat="false" ht="15" hidden="false" customHeight="false" outlineLevel="0" collapsed="false">
      <c r="A106" s="0" t="n">
        <v>77</v>
      </c>
      <c r="B106" s="0" t="n">
        <v>14</v>
      </c>
      <c r="C106" s="0" t="n">
        <v>95</v>
      </c>
      <c r="D106" s="0" t="n">
        <v>90</v>
      </c>
      <c r="E106" s="0" t="n">
        <v>32</v>
      </c>
      <c r="F106" s="0" t="n">
        <v>77</v>
      </c>
      <c r="G106" s="1" t="n">
        <f aca="false">COUNTIF($A106:$F106,A106)</f>
        <v>2</v>
      </c>
      <c r="H106" s="1" t="n">
        <f aca="false">COUNTIF($A106:$F106,B106)</f>
        <v>1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str">
        <f aca="false">IF(G106=1,A106,"")</f>
        <v/>
      </c>
      <c r="N106" s="2" t="n">
        <f aca="false">IF(H106=1,B106,"")</f>
        <v>14</v>
      </c>
      <c r="O106" s="2" t="n">
        <f aca="false">IF(I106=1,C106,"")</f>
        <v>95</v>
      </c>
      <c r="P106" s="2" t="n">
        <f aca="false">IF(J106=1,D106,"")</f>
        <v>90</v>
      </c>
      <c r="Q106" s="2" t="n">
        <f aca="false">IF(K106=1,E106,"")</f>
        <v>32</v>
      </c>
      <c r="R106" s="2" t="str">
        <f aca="false">IF(L106=1,F106,"")</f>
        <v/>
      </c>
      <c r="S106" s="3" t="n">
        <f aca="false">IF(G106&gt;1,A106,"")</f>
        <v>77</v>
      </c>
      <c r="T106" s="3" t="str">
        <f aca="false">IF(H106&gt;1,B106,"")</f>
        <v/>
      </c>
      <c r="U106" s="3" t="str">
        <f aca="false">IF(I106&gt;1,C106,"")</f>
        <v/>
      </c>
      <c r="V106" s="3" t="str">
        <f aca="false">IF(J106&gt;1,D106,"")</f>
        <v/>
      </c>
      <c r="W106" s="3" t="str">
        <f aca="false">IF(K106&gt;1,E106,"")</f>
        <v/>
      </c>
      <c r="X106" s="3" t="n">
        <f aca="false">IF(L106&gt;1,F106,"")</f>
        <v>77</v>
      </c>
      <c r="Y106" s="4" t="n">
        <f aca="false">IF(AVERAGE(M106:R106)&gt;AVERAGE(S106:X106),1,0)</f>
        <v>0</v>
      </c>
      <c r="AA106" s="0" t="n">
        <f aca="false">IF(AVERAGE(M106:R106)&lt;AVERAGE(S106:X106),1,0)</f>
        <v>1</v>
      </c>
      <c r="AC106" s="0" t="n">
        <f aca="false">IF(AVERAGE(M106:R106)=AVERAGE(S106:X106),1,0)</f>
        <v>0</v>
      </c>
    </row>
    <row r="107" customFormat="false" ht="15" hidden="false" customHeight="false" outlineLevel="0" collapsed="false">
      <c r="A107" s="0" t="n">
        <v>86</v>
      </c>
      <c r="B107" s="0" t="n">
        <v>42</v>
      </c>
      <c r="C107" s="0" t="n">
        <v>86</v>
      </c>
      <c r="D107" s="0" t="n">
        <v>14</v>
      </c>
      <c r="E107" s="0" t="n">
        <v>21</v>
      </c>
      <c r="F107" s="0" t="n">
        <v>42</v>
      </c>
      <c r="G107" s="1" t="n">
        <f aca="false">COUNTIF($A107:$F107,A107)</f>
        <v>2</v>
      </c>
      <c r="H107" s="1" t="n">
        <f aca="false">COUNTIF($A107:$F107,B107)</f>
        <v>2</v>
      </c>
      <c r="I107" s="1" t="n">
        <f aca="false">COUNTIF($A107:$F107,C107)</f>
        <v>2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2</v>
      </c>
      <c r="M107" s="2" t="str">
        <f aca="false">IF(G107=1,A107,"")</f>
        <v/>
      </c>
      <c r="N107" s="2" t="str">
        <f aca="false">IF(H107=1,B107,"")</f>
        <v/>
      </c>
      <c r="O107" s="2" t="str">
        <f aca="false">IF(I107=1,C107,"")</f>
        <v/>
      </c>
      <c r="P107" s="2" t="n">
        <f aca="false">IF(J107=1,D107,"")</f>
        <v>14</v>
      </c>
      <c r="Q107" s="2" t="n">
        <f aca="false">IF(K107=1,E107,"")</f>
        <v>21</v>
      </c>
      <c r="R107" s="2" t="str">
        <f aca="false">IF(L107=1,F107,"")</f>
        <v/>
      </c>
      <c r="S107" s="3" t="n">
        <f aca="false">IF(G107&gt;1,A107,"")</f>
        <v>86</v>
      </c>
      <c r="T107" s="3" t="n">
        <f aca="false">IF(H107&gt;1,B107,"")</f>
        <v>42</v>
      </c>
      <c r="U107" s="3" t="n">
        <f aca="false">IF(I107&gt;1,C107,"")</f>
        <v>86</v>
      </c>
      <c r="V107" s="3" t="str">
        <f aca="false">IF(J107&gt;1,D107,"")</f>
        <v/>
      </c>
      <c r="W107" s="3" t="str">
        <f aca="false">IF(K107&gt;1,E107,"")</f>
        <v/>
      </c>
      <c r="X107" s="3" t="n">
        <f aca="false">IF(L107&gt;1,F107,"")</f>
        <v>42</v>
      </c>
      <c r="Y107" s="4" t="n">
        <f aca="false">IF(AVERAGE(M107:R107)&gt;AVERAGE(S107:X107),1,0)</f>
        <v>0</v>
      </c>
      <c r="AA107" s="0" t="n">
        <f aca="false">IF(AVERAGE(M107:R107)&lt;AVERAGE(S107:X107),1,0)</f>
        <v>1</v>
      </c>
      <c r="AC107" s="0" t="n">
        <f aca="false">IF(AVERAGE(M107:R107)=AVERAGE(S107:X107),1,0)</f>
        <v>0</v>
      </c>
    </row>
    <row r="108" customFormat="false" ht="15" hidden="false" customHeight="false" outlineLevel="0" collapsed="false">
      <c r="A108" s="0" t="n">
        <v>79</v>
      </c>
      <c r="B108" s="0" t="n">
        <v>29</v>
      </c>
      <c r="C108" s="0" t="n">
        <v>11</v>
      </c>
      <c r="D108" s="0" t="n">
        <v>29</v>
      </c>
      <c r="E108" s="0" t="n">
        <v>11</v>
      </c>
      <c r="F108" s="0" t="n">
        <v>79</v>
      </c>
      <c r="G108" s="1" t="n">
        <f aca="false">COUNTIF($A108:$F108,A108)</f>
        <v>2</v>
      </c>
      <c r="H108" s="1" t="n">
        <f aca="false">COUNTIF($A108:$F108,B108)</f>
        <v>2</v>
      </c>
      <c r="I108" s="1" t="n">
        <f aca="false">COUNTIF($A108:$F108,C108)</f>
        <v>2</v>
      </c>
      <c r="J108" s="1" t="n">
        <f aca="false">COUNTIF($A108:$F108,D108)</f>
        <v>2</v>
      </c>
      <c r="K108" s="1" t="n">
        <f aca="false">COUNTIF($A108:$F108,E108)</f>
        <v>2</v>
      </c>
      <c r="L108" s="1" t="n">
        <f aca="false">COUNTIF($A108:$F108,F108)</f>
        <v>2</v>
      </c>
      <c r="M108" s="2" t="str">
        <f aca="false">IF(G108=1,A108,"")</f>
        <v/>
      </c>
      <c r="N108" s="2" t="str">
        <f aca="false">IF(H108=1,B108,"")</f>
        <v/>
      </c>
      <c r="O108" s="2" t="str">
        <f aca="false">IF(I108=1,C108,"")</f>
        <v/>
      </c>
      <c r="P108" s="2" t="str">
        <f aca="false">IF(J108=1,D108,"")</f>
        <v/>
      </c>
      <c r="Q108" s="2" t="str">
        <f aca="false">IF(K108=1,E108,"")</f>
        <v/>
      </c>
      <c r="R108" s="2" t="str">
        <f aca="false">IF(L108=1,F108,"")</f>
        <v/>
      </c>
      <c r="S108" s="3" t="n">
        <f aca="false">IF(G108&gt;1,A108,"")</f>
        <v>79</v>
      </c>
      <c r="T108" s="3" t="n">
        <f aca="false">IF(H108&gt;1,B108,"")</f>
        <v>29</v>
      </c>
      <c r="U108" s="3" t="n">
        <f aca="false">IF(I108&gt;1,C108,"")</f>
        <v>11</v>
      </c>
      <c r="V108" s="3" t="n">
        <f aca="false">IF(J108&gt;1,D108,"")</f>
        <v>29</v>
      </c>
      <c r="W108" s="3" t="n">
        <f aca="false">IF(K108&gt;1,E108,"")</f>
        <v>11</v>
      </c>
      <c r="X108" s="3" t="n">
        <f aca="false">IF(L108&gt;1,F108,"")</f>
        <v>79</v>
      </c>
      <c r="Y108" s="4" t="e">
        <f aca="false">IF(AVERAGE(M108:R108)&gt;AVERAGE(S108:X108),1,0)</f>
        <v>#DIV/0!</v>
      </c>
      <c r="AA108" s="0" t="e">
        <f aca="false">IF(AVERAGE(M108:R108)&lt;AVERAGE(S108:X108),1,0)</f>
        <v>#DIV/0!</v>
      </c>
      <c r="AC108" s="0" t="e">
        <f aca="false">IF(AVERAGE(M108:R108)=AVERAGE(S108:X108),1,0)</f>
        <v>#DIV/0!</v>
      </c>
    </row>
    <row r="109" customFormat="false" ht="15" hidden="false" customHeight="false" outlineLevel="0" collapsed="false">
      <c r="A109" s="0" t="n">
        <v>49</v>
      </c>
      <c r="B109" s="0" t="n">
        <v>26</v>
      </c>
      <c r="C109" s="0" t="n">
        <v>96</v>
      </c>
      <c r="D109" s="0" t="n">
        <v>26</v>
      </c>
      <c r="E109" s="0" t="n">
        <v>32</v>
      </c>
      <c r="F109" s="0" t="n">
        <v>13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2</v>
      </c>
      <c r="K109" s="1" t="n">
        <f aca="false">COUNTIF($A109:$F109,E109)</f>
        <v>1</v>
      </c>
      <c r="L109" s="1" t="n">
        <f aca="false">COUNTIF($A109:$F109,F109)</f>
        <v>1</v>
      </c>
      <c r="M109" s="2" t="n">
        <f aca="false">IF(G109=1,A109,"")</f>
        <v>49</v>
      </c>
      <c r="N109" s="2" t="str">
        <f aca="false">IF(H109=1,B109,"")</f>
        <v/>
      </c>
      <c r="O109" s="2" t="n">
        <f aca="false">IF(I109=1,C109,"")</f>
        <v>96</v>
      </c>
      <c r="P109" s="2" t="str">
        <f aca="false">IF(J109=1,D109,"")</f>
        <v/>
      </c>
      <c r="Q109" s="2" t="n">
        <f aca="false">IF(K109=1,E109,"")</f>
        <v>32</v>
      </c>
      <c r="R109" s="2" t="n">
        <f aca="false">IF(L109=1,F109,"")</f>
        <v>13</v>
      </c>
      <c r="S109" s="3" t="str">
        <f aca="false">IF(G109&gt;1,A109,"")</f>
        <v/>
      </c>
      <c r="T109" s="3" t="n">
        <f aca="false">IF(H109&gt;1,B109,"")</f>
        <v>26</v>
      </c>
      <c r="U109" s="3" t="str">
        <f aca="false">IF(I109&gt;1,C109,"")</f>
        <v/>
      </c>
      <c r="V109" s="3" t="n">
        <f aca="false">IF(J109&gt;1,D109,"")</f>
        <v>26</v>
      </c>
      <c r="W109" s="3" t="str">
        <f aca="false">IF(K109&gt;1,E109,"")</f>
        <v/>
      </c>
      <c r="X109" s="3" t="str">
        <f aca="false">IF(L109&gt;1,F109,"")</f>
        <v/>
      </c>
      <c r="Y109" s="4" t="n">
        <f aca="false">IF(AVERAGE(M109:R109)&gt;AVERAGE(S109:X109),1,0)</f>
        <v>1</v>
      </c>
      <c r="AA109" s="0" t="n">
        <f aca="false">IF(AVERAGE(M109:R109)&lt;AVERAGE(S109:X109),1,0)</f>
        <v>0</v>
      </c>
      <c r="AC109" s="0" t="n">
        <f aca="false">IF(AVERAGE(M109:R109)=AVERAGE(S109:X109),1,0)</f>
        <v>0</v>
      </c>
    </row>
    <row r="110" customFormat="false" ht="15" hidden="false" customHeight="false" outlineLevel="0" collapsed="false">
      <c r="A110" s="0" t="n">
        <v>23</v>
      </c>
      <c r="B110" s="0" t="n">
        <v>97</v>
      </c>
      <c r="C110" s="0" t="n">
        <v>23</v>
      </c>
      <c r="D110" s="0" t="n">
        <v>77</v>
      </c>
      <c r="E110" s="0" t="n">
        <v>97</v>
      </c>
      <c r="F110" s="0" t="n">
        <v>97</v>
      </c>
      <c r="G110" s="1" t="n">
        <f aca="false">COUNTIF($A110:$F110,A110)</f>
        <v>2</v>
      </c>
      <c r="H110" s="1" t="n">
        <f aca="false">COUNTIF($A110:$F110,B110)</f>
        <v>3</v>
      </c>
      <c r="I110" s="1" t="n">
        <f aca="false">COUNTIF($A110:$F110,C110)</f>
        <v>2</v>
      </c>
      <c r="J110" s="1" t="n">
        <f aca="false">COUNTIF($A110:$F110,D110)</f>
        <v>1</v>
      </c>
      <c r="K110" s="1" t="n">
        <f aca="false">COUNTIF($A110:$F110,E110)</f>
        <v>3</v>
      </c>
      <c r="L110" s="1" t="n">
        <f aca="false">COUNTIF($A110:$F110,F110)</f>
        <v>3</v>
      </c>
      <c r="M110" s="2" t="str">
        <f aca="false">IF(G110=1,A110,"")</f>
        <v/>
      </c>
      <c r="N110" s="2" t="str">
        <f aca="false">IF(H110=1,B110,"")</f>
        <v/>
      </c>
      <c r="O110" s="2" t="str">
        <f aca="false">IF(I110=1,C110,"")</f>
        <v/>
      </c>
      <c r="P110" s="2" t="n">
        <f aca="false">IF(J110=1,D110,"")</f>
        <v>77</v>
      </c>
      <c r="Q110" s="2" t="str">
        <f aca="false">IF(K110=1,E110,"")</f>
        <v/>
      </c>
      <c r="R110" s="2" t="str">
        <f aca="false">IF(L110=1,F110,"")</f>
        <v/>
      </c>
      <c r="S110" s="3" t="n">
        <f aca="false">IF(G110&gt;1,A110,"")</f>
        <v>23</v>
      </c>
      <c r="T110" s="3" t="n">
        <f aca="false">IF(H110&gt;1,B110,"")</f>
        <v>97</v>
      </c>
      <c r="U110" s="3" t="n">
        <f aca="false">IF(I110&gt;1,C110,"")</f>
        <v>23</v>
      </c>
      <c r="V110" s="3" t="str">
        <f aca="false">IF(J110&gt;1,D110,"")</f>
        <v/>
      </c>
      <c r="W110" s="3" t="n">
        <f aca="false">IF(K110&gt;1,E110,"")</f>
        <v>97</v>
      </c>
      <c r="X110" s="3" t="n">
        <f aca="false">IF(L110&gt;1,F110,"")</f>
        <v>97</v>
      </c>
      <c r="Y110" s="4" t="n">
        <f aca="false">IF(AVERAGE(M110:R110)&gt;AVERAGE(S110:X110),1,0)</f>
        <v>1</v>
      </c>
      <c r="AA110" s="0" t="n">
        <f aca="false">IF(AVERAGE(M110:R110)&lt;AVERAGE(S110:X110),1,0)</f>
        <v>0</v>
      </c>
      <c r="AC110" s="0" t="n">
        <f aca="false">IF(AVERAGE(M110:R110)=AVERAGE(S110:X110),1,0)</f>
        <v>0</v>
      </c>
    </row>
    <row r="111" customFormat="false" ht="15" hidden="false" customHeight="false" outlineLevel="0" collapsed="false">
      <c r="A111" s="0" t="n">
        <v>73</v>
      </c>
      <c r="B111" s="0" t="n">
        <v>36</v>
      </c>
      <c r="C111" s="0" t="n">
        <v>73</v>
      </c>
      <c r="D111" s="0" t="n">
        <v>89</v>
      </c>
      <c r="E111" s="0" t="n">
        <v>73</v>
      </c>
      <c r="F111" s="0" t="n">
        <v>51</v>
      </c>
      <c r="G111" s="1" t="n">
        <f aca="false">COUNTIF($A111:$F111,A111)</f>
        <v>3</v>
      </c>
      <c r="H111" s="1" t="n">
        <f aca="false">COUNTIF($A111:$F111,B111)</f>
        <v>1</v>
      </c>
      <c r="I111" s="1" t="n">
        <f aca="false">COUNTIF($A111:$F111,C111)</f>
        <v>3</v>
      </c>
      <c r="J111" s="1" t="n">
        <f aca="false">COUNTIF($A111:$F111,D111)</f>
        <v>1</v>
      </c>
      <c r="K111" s="1" t="n">
        <f aca="false">COUNTIF($A111:$F111,E111)</f>
        <v>3</v>
      </c>
      <c r="L111" s="1" t="n">
        <f aca="false">COUNTIF($A111:$F111,F111)</f>
        <v>1</v>
      </c>
      <c r="M111" s="2" t="str">
        <f aca="false">IF(G111=1,A111,"")</f>
        <v/>
      </c>
      <c r="N111" s="2" t="n">
        <f aca="false">IF(H111=1,B111,"")</f>
        <v>36</v>
      </c>
      <c r="O111" s="2" t="str">
        <f aca="false">IF(I111=1,C111,"")</f>
        <v/>
      </c>
      <c r="P111" s="2" t="n">
        <f aca="false">IF(J111=1,D111,"")</f>
        <v>89</v>
      </c>
      <c r="Q111" s="2" t="str">
        <f aca="false">IF(K111=1,E111,"")</f>
        <v/>
      </c>
      <c r="R111" s="2" t="n">
        <f aca="false">IF(L111=1,F111,"")</f>
        <v>51</v>
      </c>
      <c r="S111" s="3" t="n">
        <f aca="false">IF(G111&gt;1,A111,"")</f>
        <v>73</v>
      </c>
      <c r="T111" s="3" t="str">
        <f aca="false">IF(H111&gt;1,B111,"")</f>
        <v/>
      </c>
      <c r="U111" s="3" t="n">
        <f aca="false">IF(I111&gt;1,C111,"")</f>
        <v>73</v>
      </c>
      <c r="V111" s="3" t="str">
        <f aca="false">IF(J111&gt;1,D111,"")</f>
        <v/>
      </c>
      <c r="W111" s="3" t="n">
        <f aca="false">IF(K111&gt;1,E111,"")</f>
        <v>73</v>
      </c>
      <c r="X111" s="3" t="str">
        <f aca="false">IF(L111&gt;1,F111,"")</f>
        <v/>
      </c>
      <c r="Y111" s="4" t="n">
        <f aca="false">IF(AVERAGE(M111:R111)&gt;AVERAGE(S111:X111),1,0)</f>
        <v>0</v>
      </c>
      <c r="AA111" s="0" t="n">
        <f aca="false">IF(AVERAGE(M111:R111)&lt;AVERAGE(S111:X111),1,0)</f>
        <v>1</v>
      </c>
      <c r="AC111" s="0" t="n">
        <f aca="false">IF(AVERAGE(M111:R111)=AVERAGE(S111:X111),1,0)</f>
        <v>0</v>
      </c>
    </row>
    <row r="112" customFormat="false" ht="15" hidden="false" customHeight="false" outlineLevel="0" collapsed="false">
      <c r="A112" s="0" t="n">
        <v>49</v>
      </c>
      <c r="B112" s="0" t="n">
        <v>77</v>
      </c>
      <c r="C112" s="0" t="n">
        <v>20</v>
      </c>
      <c r="D112" s="0" t="n">
        <v>20</v>
      </c>
      <c r="E112" s="0" t="n">
        <v>49</v>
      </c>
      <c r="F112" s="0" t="n">
        <v>85</v>
      </c>
      <c r="G112" s="1" t="n">
        <f aca="false">COUNTIF($A112:$F112,A112)</f>
        <v>2</v>
      </c>
      <c r="H112" s="1" t="n">
        <f aca="false">COUNTIF($A112:$F112,B112)</f>
        <v>1</v>
      </c>
      <c r="I112" s="1" t="n">
        <f aca="false">COUNTIF($A112:$F112,C112)</f>
        <v>2</v>
      </c>
      <c r="J112" s="1" t="n">
        <f aca="false">COUNTIF($A112:$F112,D112)</f>
        <v>2</v>
      </c>
      <c r="K112" s="1" t="n">
        <f aca="false">COUNTIF($A112:$F112,E112)</f>
        <v>2</v>
      </c>
      <c r="L112" s="1" t="n">
        <f aca="false">COUNTIF($A112:$F112,F112)</f>
        <v>1</v>
      </c>
      <c r="M112" s="2" t="str">
        <f aca="false">IF(G112=1,A112,"")</f>
        <v/>
      </c>
      <c r="N112" s="2" t="n">
        <f aca="false">IF(H112=1,B112,"")</f>
        <v>77</v>
      </c>
      <c r="O112" s="2" t="str">
        <f aca="false">IF(I112=1,C112,"")</f>
        <v/>
      </c>
      <c r="P112" s="2" t="str">
        <f aca="false">IF(J112=1,D112,"")</f>
        <v/>
      </c>
      <c r="Q112" s="2" t="str">
        <f aca="false">IF(K112=1,E112,"")</f>
        <v/>
      </c>
      <c r="R112" s="2" t="n">
        <f aca="false">IF(L112=1,F112,"")</f>
        <v>85</v>
      </c>
      <c r="S112" s="3" t="n">
        <f aca="false">IF(G112&gt;1,A112,"")</f>
        <v>49</v>
      </c>
      <c r="T112" s="3" t="str">
        <f aca="false">IF(H112&gt;1,B112,"")</f>
        <v/>
      </c>
      <c r="U112" s="3" t="n">
        <f aca="false">IF(I112&gt;1,C112,"")</f>
        <v>20</v>
      </c>
      <c r="V112" s="3" t="n">
        <f aca="false">IF(J112&gt;1,D112,"")</f>
        <v>20</v>
      </c>
      <c r="W112" s="3" t="n">
        <f aca="false">IF(K112&gt;1,E112,"")</f>
        <v>49</v>
      </c>
      <c r="X112" s="3" t="str">
        <f aca="false">IF(L112&gt;1,F112,"")</f>
        <v/>
      </c>
      <c r="Y112" s="4" t="n">
        <f aca="false">IF(AVERAGE(M112:R112)&gt;AVERAGE(S112:X112),1,0)</f>
        <v>1</v>
      </c>
      <c r="AA112" s="0" t="n">
        <f aca="false">IF(AVERAGE(M112:R112)&lt;AVERAGE(S112:X112),1,0)</f>
        <v>0</v>
      </c>
      <c r="AC112" s="0" t="n">
        <f aca="false">IF(AVERAGE(M112:R112)=AVERAGE(S112:X112),1,0)</f>
        <v>0</v>
      </c>
    </row>
    <row r="113" customFormat="false" ht="15" hidden="false" customHeight="false" outlineLevel="0" collapsed="false">
      <c r="A113" s="0" t="n">
        <v>63</v>
      </c>
      <c r="B113" s="0" t="n">
        <v>53</v>
      </c>
      <c r="C113" s="0" t="n">
        <v>38</v>
      </c>
      <c r="D113" s="0" t="n">
        <v>38</v>
      </c>
      <c r="E113" s="0" t="n">
        <v>15</v>
      </c>
      <c r="F113" s="0" t="n">
        <v>63</v>
      </c>
      <c r="G113" s="1" t="n">
        <f aca="false">COUNTIF($A113:$F113,A113)</f>
        <v>2</v>
      </c>
      <c r="H113" s="1" t="n">
        <f aca="false">COUNTIF($A113:$F113,B113)</f>
        <v>1</v>
      </c>
      <c r="I113" s="1" t="n">
        <f aca="false">COUNTIF($A113:$F113,C113)</f>
        <v>2</v>
      </c>
      <c r="J113" s="1" t="n">
        <f aca="false">COUNTIF($A113:$F113,D113)</f>
        <v>2</v>
      </c>
      <c r="K113" s="1" t="n">
        <f aca="false">COUNTIF($A113:$F113,E113)</f>
        <v>1</v>
      </c>
      <c r="L113" s="1" t="n">
        <f aca="false">COUNTIF($A113:$F113,F113)</f>
        <v>2</v>
      </c>
      <c r="M113" s="2" t="str">
        <f aca="false">IF(G113=1,A113,"")</f>
        <v/>
      </c>
      <c r="N113" s="2" t="n">
        <f aca="false">IF(H113=1,B113,"")</f>
        <v>53</v>
      </c>
      <c r="O113" s="2" t="str">
        <f aca="false">IF(I113=1,C113,"")</f>
        <v/>
      </c>
      <c r="P113" s="2" t="str">
        <f aca="false">IF(J113=1,D113,"")</f>
        <v/>
      </c>
      <c r="Q113" s="2" t="n">
        <f aca="false">IF(K113=1,E113,"")</f>
        <v>15</v>
      </c>
      <c r="R113" s="2" t="str">
        <f aca="false">IF(L113=1,F113,"")</f>
        <v/>
      </c>
      <c r="S113" s="3" t="n">
        <f aca="false">IF(G113&gt;1,A113,"")</f>
        <v>63</v>
      </c>
      <c r="T113" s="3" t="str">
        <f aca="false">IF(H113&gt;1,B113,"")</f>
        <v/>
      </c>
      <c r="U113" s="3" t="n">
        <f aca="false">IF(I113&gt;1,C113,"")</f>
        <v>38</v>
      </c>
      <c r="V113" s="3" t="n">
        <f aca="false">IF(J113&gt;1,D113,"")</f>
        <v>38</v>
      </c>
      <c r="W113" s="3" t="str">
        <f aca="false">IF(K113&gt;1,E113,"")</f>
        <v/>
      </c>
      <c r="X113" s="3" t="n">
        <f aca="false">IF(L113&gt;1,F113,"")</f>
        <v>63</v>
      </c>
      <c r="Y113" s="4" t="n">
        <f aca="false">IF(AVERAGE(M113:R113)&gt;AVERAGE(S113:X113),1,0)</f>
        <v>0</v>
      </c>
      <c r="AA113" s="0" t="n">
        <f aca="false">IF(AVERAGE(M113:R113)&lt;AVERAGE(S113:X113),1,0)</f>
        <v>1</v>
      </c>
      <c r="AC113" s="0" t="n">
        <f aca="false">IF(AVERAGE(M113:R113)=AVERAGE(S113:X113),1,0)</f>
        <v>0</v>
      </c>
    </row>
    <row r="114" customFormat="false" ht="15" hidden="false" customHeight="false" outlineLevel="0" collapsed="false">
      <c r="A114" s="0" t="n">
        <v>73</v>
      </c>
      <c r="B114" s="0" t="n">
        <v>97</v>
      </c>
      <c r="C114" s="0" t="n">
        <v>77</v>
      </c>
      <c r="D114" s="0" t="n">
        <v>94</v>
      </c>
      <c r="E114" s="0" t="n">
        <v>94</v>
      </c>
      <c r="F114" s="0" t="n">
        <v>97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2</v>
      </c>
      <c r="K114" s="1" t="n">
        <f aca="false">COUNTIF($A114:$F114,E114)</f>
        <v>2</v>
      </c>
      <c r="L114" s="1" t="n">
        <f aca="false">COUNTIF($A114:$F114,F114)</f>
        <v>2</v>
      </c>
      <c r="M114" s="2" t="n">
        <f aca="false">IF(G114=1,A114,"")</f>
        <v>73</v>
      </c>
      <c r="N114" s="2" t="str">
        <f aca="false">IF(H114=1,B114,"")</f>
        <v/>
      </c>
      <c r="O114" s="2" t="n">
        <f aca="false">IF(I114=1,C114,"")</f>
        <v>77</v>
      </c>
      <c r="P114" s="2" t="str">
        <f aca="false">IF(J114=1,D114,"")</f>
        <v/>
      </c>
      <c r="Q114" s="2" t="str">
        <f aca="false">IF(K114=1,E114,"")</f>
        <v/>
      </c>
      <c r="R114" s="2" t="str">
        <f aca="false">IF(L114=1,F114,"")</f>
        <v/>
      </c>
      <c r="S114" s="3" t="str">
        <f aca="false">IF(G114&gt;1,A114,"")</f>
        <v/>
      </c>
      <c r="T114" s="3" t="n">
        <f aca="false">IF(H114&gt;1,B114,"")</f>
        <v>97</v>
      </c>
      <c r="U114" s="3" t="str">
        <f aca="false">IF(I114&gt;1,C114,"")</f>
        <v/>
      </c>
      <c r="V114" s="3" t="n">
        <f aca="false">IF(J114&gt;1,D114,"")</f>
        <v>94</v>
      </c>
      <c r="W114" s="3" t="n">
        <f aca="false">IF(K114&gt;1,E114,"")</f>
        <v>94</v>
      </c>
      <c r="X114" s="3" t="n">
        <f aca="false">IF(L114&gt;1,F114,"")</f>
        <v>97</v>
      </c>
      <c r="Y114" s="4" t="n">
        <f aca="false">IF(AVERAGE(M114:R114)&gt;AVERAGE(S114:X114),1,0)</f>
        <v>0</v>
      </c>
      <c r="AA114" s="0" t="n">
        <f aca="false">IF(AVERAGE(M114:R114)&lt;AVERAGE(S114:X114),1,0)</f>
        <v>1</v>
      </c>
      <c r="AC114" s="0" t="n">
        <f aca="false">IF(AVERAGE(M114:R114)=AVERAGE(S114:X114),1,0)</f>
        <v>0</v>
      </c>
    </row>
    <row r="115" customFormat="false" ht="15" hidden="false" customHeight="false" outlineLevel="0" collapsed="false">
      <c r="A115" s="0" t="n">
        <v>25</v>
      </c>
      <c r="B115" s="0" t="n">
        <v>48</v>
      </c>
      <c r="C115" s="0" t="n">
        <v>47</v>
      </c>
      <c r="D115" s="0" t="n">
        <v>25</v>
      </c>
      <c r="E115" s="0" t="n">
        <v>48</v>
      </c>
      <c r="F115" s="0" t="n">
        <v>47</v>
      </c>
      <c r="G115" s="1" t="n">
        <f aca="false">COUNTIF($A115:$F115,A115)</f>
        <v>2</v>
      </c>
      <c r="H115" s="1" t="n">
        <f aca="false">COUNTIF($A115:$F115,B115)</f>
        <v>2</v>
      </c>
      <c r="I115" s="1" t="n">
        <f aca="false">COUNTIF($A115:$F115,C115)</f>
        <v>2</v>
      </c>
      <c r="J115" s="1" t="n">
        <f aca="false">COUNTIF($A115:$F115,D115)</f>
        <v>2</v>
      </c>
      <c r="K115" s="1" t="n">
        <f aca="false">COUNTIF($A115:$F115,E115)</f>
        <v>2</v>
      </c>
      <c r="L115" s="1" t="n">
        <f aca="false">COUNTIF($A115:$F115,F115)</f>
        <v>2</v>
      </c>
      <c r="M115" s="2" t="str">
        <f aca="false">IF(G115=1,A115,"")</f>
        <v/>
      </c>
      <c r="N115" s="2" t="str">
        <f aca="false">IF(H115=1,B115,"")</f>
        <v/>
      </c>
      <c r="O115" s="2" t="str">
        <f aca="false">IF(I115=1,C115,"")</f>
        <v/>
      </c>
      <c r="P115" s="2" t="str">
        <f aca="false">IF(J115=1,D115,"")</f>
        <v/>
      </c>
      <c r="Q115" s="2" t="str">
        <f aca="false">IF(K115=1,E115,"")</f>
        <v/>
      </c>
      <c r="R115" s="2" t="str">
        <f aca="false">IF(L115=1,F115,"")</f>
        <v/>
      </c>
      <c r="S115" s="3" t="n">
        <f aca="false">IF(G115&gt;1,A115,"")</f>
        <v>25</v>
      </c>
      <c r="T115" s="3" t="n">
        <f aca="false">IF(H115&gt;1,B115,"")</f>
        <v>48</v>
      </c>
      <c r="U115" s="3" t="n">
        <f aca="false">IF(I115&gt;1,C115,"")</f>
        <v>47</v>
      </c>
      <c r="V115" s="3" t="n">
        <f aca="false">IF(J115&gt;1,D115,"")</f>
        <v>25</v>
      </c>
      <c r="W115" s="3" t="n">
        <f aca="false">IF(K115&gt;1,E115,"")</f>
        <v>48</v>
      </c>
      <c r="X115" s="3" t="n">
        <f aca="false">IF(L115&gt;1,F115,"")</f>
        <v>47</v>
      </c>
      <c r="Y115" s="4" t="e">
        <f aca="false">IF(AVERAGE(M115:R115)&gt;AVERAGE(S115:X115),1,0)</f>
        <v>#DIV/0!</v>
      </c>
      <c r="AA115" s="0" t="e">
        <f aca="false">IF(AVERAGE(M115:R115)&lt;AVERAGE(S115:X115),1,0)</f>
        <v>#DIV/0!</v>
      </c>
      <c r="AC115" s="0" t="e">
        <f aca="false">IF(AVERAGE(M115:R115)=AVERAGE(S115:X115),1,0)</f>
        <v>#DIV/0!</v>
      </c>
    </row>
    <row r="116" customFormat="false" ht="15" hidden="false" customHeight="false" outlineLevel="0" collapsed="false">
      <c r="A116" s="0" t="n">
        <v>75</v>
      </c>
      <c r="B116" s="0" t="n">
        <v>57</v>
      </c>
      <c r="C116" s="0" t="n">
        <v>26</v>
      </c>
      <c r="D116" s="0" t="n">
        <v>58</v>
      </c>
      <c r="E116" s="0" t="n">
        <v>57</v>
      </c>
      <c r="F116" s="0" t="n">
        <v>75</v>
      </c>
      <c r="G116" s="1" t="n">
        <f aca="false">COUNTIF($A116:$F116,A116)</f>
        <v>2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2</v>
      </c>
      <c r="L116" s="1" t="n">
        <f aca="false">COUNTIF($A116:$F116,F116)</f>
        <v>2</v>
      </c>
      <c r="M116" s="2" t="str">
        <f aca="false">IF(G116=1,A116,"")</f>
        <v/>
      </c>
      <c r="N116" s="2" t="str">
        <f aca="false">IF(H116=1,B116,"")</f>
        <v/>
      </c>
      <c r="O116" s="2" t="n">
        <f aca="false">IF(I116=1,C116,"")</f>
        <v>26</v>
      </c>
      <c r="P116" s="2" t="n">
        <f aca="false">IF(J116=1,D116,"")</f>
        <v>58</v>
      </c>
      <c r="Q116" s="2" t="str">
        <f aca="false">IF(K116=1,E116,"")</f>
        <v/>
      </c>
      <c r="R116" s="2" t="str">
        <f aca="false">IF(L116=1,F116,"")</f>
        <v/>
      </c>
      <c r="S116" s="3" t="n">
        <f aca="false">IF(G116&gt;1,A116,"")</f>
        <v>75</v>
      </c>
      <c r="T116" s="3" t="n">
        <f aca="false">IF(H116&gt;1,B116,"")</f>
        <v>57</v>
      </c>
      <c r="U116" s="3" t="str">
        <f aca="false">IF(I116&gt;1,C116,"")</f>
        <v/>
      </c>
      <c r="V116" s="3" t="str">
        <f aca="false">IF(J116&gt;1,D116,"")</f>
        <v/>
      </c>
      <c r="W116" s="3" t="n">
        <f aca="false">IF(K116&gt;1,E116,"")</f>
        <v>57</v>
      </c>
      <c r="X116" s="3" t="n">
        <f aca="false">IF(L116&gt;1,F116,"")</f>
        <v>75</v>
      </c>
      <c r="Y116" s="4" t="n">
        <f aca="false">IF(AVERAGE(M116:R116)&gt;AVERAGE(S116:X116),1,0)</f>
        <v>0</v>
      </c>
      <c r="AA116" s="0" t="n">
        <f aca="false">IF(AVERAGE(M116:R116)&lt;AVERAGE(S116:X116),1,0)</f>
        <v>1</v>
      </c>
      <c r="AC116" s="0" t="n">
        <f aca="false">IF(AVERAGE(M116:R116)=AVERAGE(S116:X116),1,0)</f>
        <v>0</v>
      </c>
    </row>
    <row r="117" customFormat="false" ht="15" hidden="false" customHeight="false" outlineLevel="0" collapsed="false">
      <c r="A117" s="0" t="n">
        <v>42</v>
      </c>
      <c r="B117" s="0" t="n">
        <v>92</v>
      </c>
      <c r="C117" s="0" t="n">
        <v>99</v>
      </c>
      <c r="D117" s="0" t="n">
        <v>38</v>
      </c>
      <c r="E117" s="0" t="n">
        <v>28</v>
      </c>
      <c r="F117" s="0" t="n">
        <v>20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1</v>
      </c>
      <c r="L117" s="1" t="n">
        <f aca="false">COUNTIF($A117:$F117,F117)</f>
        <v>1</v>
      </c>
      <c r="M117" s="2" t="n">
        <f aca="false">IF(G117=1,A117,"")</f>
        <v>42</v>
      </c>
      <c r="N117" s="2" t="n">
        <f aca="false">IF(H117=1,B117,"")</f>
        <v>92</v>
      </c>
      <c r="O117" s="2" t="n">
        <f aca="false">IF(I117=1,C117,"")</f>
        <v>99</v>
      </c>
      <c r="P117" s="2" t="n">
        <f aca="false">IF(J117=1,D117,"")</f>
        <v>38</v>
      </c>
      <c r="Q117" s="2" t="n">
        <f aca="false">IF(K117=1,E117,"")</f>
        <v>28</v>
      </c>
      <c r="R117" s="2" t="n">
        <f aca="false">IF(L117=1,F117,"")</f>
        <v>20</v>
      </c>
      <c r="S117" s="3" t="str">
        <f aca="false">IF(G117&gt;1,A117,"")</f>
        <v/>
      </c>
      <c r="T117" s="3" t="str">
        <f aca="false">IF(H117&gt;1,B117,"")</f>
        <v/>
      </c>
      <c r="U117" s="3" t="str">
        <f aca="false">IF(I117&gt;1,C117,"")</f>
        <v/>
      </c>
      <c r="V117" s="3" t="str">
        <f aca="false">IF(J117&gt;1,D117,"")</f>
        <v/>
      </c>
      <c r="W117" s="3" t="str">
        <f aca="false">IF(K117&gt;1,E117,"")</f>
        <v/>
      </c>
      <c r="X117" s="3" t="str">
        <f aca="false">IF(L117&gt;1,F117,"")</f>
        <v/>
      </c>
      <c r="Y117" s="4" t="e">
        <f aca="false">IF(AVERAGE(M117:R117)&gt;AVERAGE(S117:X117),1,0)</f>
        <v>#DIV/0!</v>
      </c>
      <c r="AA117" s="0" t="e">
        <f aca="false">IF(AVERAGE(M117:R117)&lt;AVERAGE(S117:X117),1,0)</f>
        <v>#DIV/0!</v>
      </c>
      <c r="AC117" s="0" t="e">
        <f aca="false">IF(AVERAGE(M117:R117)=AVERAGE(S117:X117),1,0)</f>
        <v>#DIV/0!</v>
      </c>
    </row>
    <row r="118" customFormat="false" ht="15" hidden="false" customHeight="false" outlineLevel="0" collapsed="false">
      <c r="A118" s="0" t="n">
        <v>54</v>
      </c>
      <c r="B118" s="0" t="n">
        <v>22</v>
      </c>
      <c r="C118" s="0" t="n">
        <v>31</v>
      </c>
      <c r="D118" s="0" t="n">
        <v>74</v>
      </c>
      <c r="E118" s="0" t="n">
        <v>45</v>
      </c>
      <c r="F118" s="0" t="n">
        <v>22</v>
      </c>
      <c r="G118" s="1" t="n">
        <f aca="false">COUNTIF($A118:$F118,A118)</f>
        <v>1</v>
      </c>
      <c r="H118" s="1" t="n">
        <f aca="false">COUNTIF($A118:$F118,B118)</f>
        <v>2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2</v>
      </c>
      <c r="M118" s="2" t="n">
        <f aca="false">IF(G118=1,A118,"")</f>
        <v>54</v>
      </c>
      <c r="N118" s="2" t="str">
        <f aca="false">IF(H118=1,B118,"")</f>
        <v/>
      </c>
      <c r="O118" s="2" t="n">
        <f aca="false">IF(I118=1,C118,"")</f>
        <v>31</v>
      </c>
      <c r="P118" s="2" t="n">
        <f aca="false">IF(J118=1,D118,"")</f>
        <v>74</v>
      </c>
      <c r="Q118" s="2" t="n">
        <f aca="false">IF(K118=1,E118,"")</f>
        <v>45</v>
      </c>
      <c r="R118" s="2" t="str">
        <f aca="false">IF(L118=1,F118,"")</f>
        <v/>
      </c>
      <c r="S118" s="3" t="str">
        <f aca="false">IF(G118&gt;1,A118,"")</f>
        <v/>
      </c>
      <c r="T118" s="3" t="n">
        <f aca="false">IF(H118&gt;1,B118,"")</f>
        <v>22</v>
      </c>
      <c r="U118" s="3" t="str">
        <f aca="false">IF(I118&gt;1,C118,"")</f>
        <v/>
      </c>
      <c r="V118" s="3" t="str">
        <f aca="false">IF(J118&gt;1,D118,"")</f>
        <v/>
      </c>
      <c r="W118" s="3" t="str">
        <f aca="false">IF(K118&gt;1,E118,"")</f>
        <v/>
      </c>
      <c r="X118" s="3" t="n">
        <f aca="false">IF(L118&gt;1,F118,"")</f>
        <v>22</v>
      </c>
      <c r="Y118" s="4" t="n">
        <f aca="false">IF(AVERAGE(M118:R118)&gt;AVERAGE(S118:X118),1,0)</f>
        <v>1</v>
      </c>
      <c r="AA118" s="0" t="n">
        <f aca="false">IF(AVERAGE(M118:R118)&lt;AVERAGE(S118:X118),1,0)</f>
        <v>0</v>
      </c>
      <c r="AC118" s="0" t="n">
        <f aca="false">IF(AVERAGE(M118:R118)=AVERAGE(S118:X118),1,0)</f>
        <v>0</v>
      </c>
    </row>
    <row r="119" customFormat="false" ht="15" hidden="false" customHeight="false" outlineLevel="0" collapsed="false">
      <c r="A119" s="0" t="n">
        <v>46</v>
      </c>
      <c r="B119" s="0" t="n">
        <v>46</v>
      </c>
      <c r="C119" s="0" t="n">
        <v>46</v>
      </c>
      <c r="D119" s="0" t="n">
        <v>28</v>
      </c>
      <c r="E119" s="0" t="n">
        <v>28</v>
      </c>
      <c r="F119" s="0" t="n">
        <v>80</v>
      </c>
      <c r="G119" s="1" t="n">
        <f aca="false">COUNTIF($A119:$F119,A119)</f>
        <v>3</v>
      </c>
      <c r="H119" s="1" t="n">
        <f aca="false">COUNTIF($A119:$F119,B119)</f>
        <v>3</v>
      </c>
      <c r="I119" s="1" t="n">
        <f aca="false">COUNTIF($A119:$F119,C119)</f>
        <v>3</v>
      </c>
      <c r="J119" s="1" t="n">
        <f aca="false">COUNTIF($A119:$F119,D119)</f>
        <v>2</v>
      </c>
      <c r="K119" s="1" t="n">
        <f aca="false">COUNTIF($A119:$F119,E119)</f>
        <v>2</v>
      </c>
      <c r="L119" s="1" t="n">
        <f aca="false">COUNTIF($A119:$F119,F119)</f>
        <v>1</v>
      </c>
      <c r="M119" s="2" t="str">
        <f aca="false">IF(G119=1,A119,"")</f>
        <v/>
      </c>
      <c r="N119" s="2" t="str">
        <f aca="false">IF(H119=1,B119,"")</f>
        <v/>
      </c>
      <c r="O119" s="2" t="str">
        <f aca="false">IF(I119=1,C119,"")</f>
        <v/>
      </c>
      <c r="P119" s="2" t="str">
        <f aca="false">IF(J119=1,D119,"")</f>
        <v/>
      </c>
      <c r="Q119" s="2" t="str">
        <f aca="false">IF(K119=1,E119,"")</f>
        <v/>
      </c>
      <c r="R119" s="2" t="n">
        <f aca="false">IF(L119=1,F119,"")</f>
        <v>80</v>
      </c>
      <c r="S119" s="3" t="n">
        <f aca="false">IF(G119&gt;1,A119,"")</f>
        <v>46</v>
      </c>
      <c r="T119" s="3" t="n">
        <f aca="false">IF(H119&gt;1,B119,"")</f>
        <v>46</v>
      </c>
      <c r="U119" s="3" t="n">
        <f aca="false">IF(I119&gt;1,C119,"")</f>
        <v>46</v>
      </c>
      <c r="V119" s="3" t="n">
        <f aca="false">IF(J119&gt;1,D119,"")</f>
        <v>28</v>
      </c>
      <c r="W119" s="3" t="n">
        <f aca="false">IF(K119&gt;1,E119,"")</f>
        <v>28</v>
      </c>
      <c r="X119" s="3" t="str">
        <f aca="false">IF(L119&gt;1,F119,"")</f>
        <v/>
      </c>
      <c r="Y119" s="4" t="n">
        <f aca="false">IF(AVERAGE(M119:R119)&gt;AVERAGE(S119:X119),1,0)</f>
        <v>1</v>
      </c>
      <c r="AA119" s="0" t="n">
        <f aca="false">IF(AVERAGE(M119:R119)&lt;AVERAGE(S119:X119),1,0)</f>
        <v>0</v>
      </c>
      <c r="AC119" s="0" t="n">
        <f aca="false">IF(AVERAGE(M119:R119)=AVERAGE(S119:X119),1,0)</f>
        <v>0</v>
      </c>
    </row>
    <row r="120" customFormat="false" ht="15" hidden="false" customHeight="false" outlineLevel="0" collapsed="false">
      <c r="A120" s="0" t="n">
        <v>88</v>
      </c>
      <c r="B120" s="0" t="n">
        <v>88</v>
      </c>
      <c r="C120" s="0" t="n">
        <v>27</v>
      </c>
      <c r="D120" s="0" t="n">
        <v>27</v>
      </c>
      <c r="E120" s="0" t="n">
        <v>95</v>
      </c>
      <c r="F120" s="0" t="n">
        <v>88</v>
      </c>
      <c r="G120" s="1" t="n">
        <f aca="false">COUNTIF($A120:$F120,A120)</f>
        <v>3</v>
      </c>
      <c r="H120" s="1" t="n">
        <f aca="false">COUNTIF($A120:$F120,B120)</f>
        <v>3</v>
      </c>
      <c r="I120" s="1" t="n">
        <f aca="false">COUNTIF($A120:$F120,C120)</f>
        <v>2</v>
      </c>
      <c r="J120" s="1" t="n">
        <f aca="false">COUNTIF($A120:$F120,D120)</f>
        <v>2</v>
      </c>
      <c r="K120" s="1" t="n">
        <f aca="false">COUNTIF($A120:$F120,E120)</f>
        <v>1</v>
      </c>
      <c r="L120" s="1" t="n">
        <f aca="false">COUNTIF($A120:$F120,F120)</f>
        <v>3</v>
      </c>
      <c r="M120" s="2" t="str">
        <f aca="false">IF(G120=1,A120,"")</f>
        <v/>
      </c>
      <c r="N120" s="2" t="str">
        <f aca="false">IF(H120=1,B120,"")</f>
        <v/>
      </c>
      <c r="O120" s="2" t="str">
        <f aca="false">IF(I120=1,C120,"")</f>
        <v/>
      </c>
      <c r="P120" s="2" t="str">
        <f aca="false">IF(J120=1,D120,"")</f>
        <v/>
      </c>
      <c r="Q120" s="2" t="n">
        <f aca="false">IF(K120=1,E120,"")</f>
        <v>95</v>
      </c>
      <c r="R120" s="2" t="str">
        <f aca="false">IF(L120=1,F120,"")</f>
        <v/>
      </c>
      <c r="S120" s="3" t="n">
        <f aca="false">IF(G120&gt;1,A120,"")</f>
        <v>88</v>
      </c>
      <c r="T120" s="3" t="n">
        <f aca="false">IF(H120&gt;1,B120,"")</f>
        <v>88</v>
      </c>
      <c r="U120" s="3" t="n">
        <f aca="false">IF(I120&gt;1,C120,"")</f>
        <v>27</v>
      </c>
      <c r="V120" s="3" t="n">
        <f aca="false">IF(J120&gt;1,D120,"")</f>
        <v>27</v>
      </c>
      <c r="W120" s="3" t="str">
        <f aca="false">IF(K120&gt;1,E120,"")</f>
        <v/>
      </c>
      <c r="X120" s="3" t="n">
        <f aca="false">IF(L120&gt;1,F120,"")</f>
        <v>88</v>
      </c>
      <c r="Y120" s="4" t="n">
        <f aca="false">IF(AVERAGE(M120:R120)&gt;AVERAGE(S120:X120),1,0)</f>
        <v>1</v>
      </c>
      <c r="AA120" s="0" t="n">
        <f aca="false">IF(AVERAGE(M120:R120)&lt;AVERAGE(S120:X120),1,0)</f>
        <v>0</v>
      </c>
      <c r="AC120" s="0" t="n">
        <f aca="false">IF(AVERAGE(M120:R120)=AVERAGE(S120:X120),1,0)</f>
        <v>0</v>
      </c>
    </row>
    <row r="121" customFormat="false" ht="15" hidden="false" customHeight="false" outlineLevel="0" collapsed="false">
      <c r="A121" s="0" t="n">
        <v>25</v>
      </c>
      <c r="B121" s="0" t="n">
        <v>68</v>
      </c>
      <c r="C121" s="0" t="n">
        <v>47</v>
      </c>
      <c r="D121" s="0" t="n">
        <v>42</v>
      </c>
      <c r="E121" s="0" t="n">
        <v>25</v>
      </c>
      <c r="F121" s="0" t="n">
        <v>25</v>
      </c>
      <c r="G121" s="1" t="n">
        <f aca="false">COUNTIF($A121:$F121,A121)</f>
        <v>3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3</v>
      </c>
      <c r="L121" s="1" t="n">
        <f aca="false">COUNTIF($A121:$F121,F121)</f>
        <v>3</v>
      </c>
      <c r="M121" s="2" t="str">
        <f aca="false">IF(G121=1,A121,"")</f>
        <v/>
      </c>
      <c r="N121" s="2" t="n">
        <f aca="false">IF(H121=1,B121,"")</f>
        <v>68</v>
      </c>
      <c r="O121" s="2" t="n">
        <f aca="false">IF(I121=1,C121,"")</f>
        <v>47</v>
      </c>
      <c r="P121" s="2" t="n">
        <f aca="false">IF(J121=1,D121,"")</f>
        <v>42</v>
      </c>
      <c r="Q121" s="2" t="str">
        <f aca="false">IF(K121=1,E121,"")</f>
        <v/>
      </c>
      <c r="R121" s="2" t="str">
        <f aca="false">IF(L121=1,F121,"")</f>
        <v/>
      </c>
      <c r="S121" s="3" t="n">
        <f aca="false">IF(G121&gt;1,A121,"")</f>
        <v>25</v>
      </c>
      <c r="T121" s="3" t="str">
        <f aca="false">IF(H121&gt;1,B121,"")</f>
        <v/>
      </c>
      <c r="U121" s="3" t="str">
        <f aca="false">IF(I121&gt;1,C121,"")</f>
        <v/>
      </c>
      <c r="V121" s="3" t="str">
        <f aca="false">IF(J121&gt;1,D121,"")</f>
        <v/>
      </c>
      <c r="W121" s="3" t="n">
        <f aca="false">IF(K121&gt;1,E121,"")</f>
        <v>25</v>
      </c>
      <c r="X121" s="3" t="n">
        <f aca="false">IF(L121&gt;1,F121,"")</f>
        <v>25</v>
      </c>
      <c r="Y121" s="4" t="n">
        <f aca="false">IF(AVERAGE(M121:R121)&gt;AVERAGE(S121:X121),1,0)</f>
        <v>1</v>
      </c>
      <c r="AA121" s="0" t="n">
        <f aca="false">IF(AVERAGE(M121:R121)&lt;AVERAGE(S121:X121),1,0)</f>
        <v>0</v>
      </c>
      <c r="AC121" s="0" t="n">
        <f aca="false">IF(AVERAGE(M121:R121)=AVERAGE(S121:X121),1,0)</f>
        <v>0</v>
      </c>
    </row>
    <row r="122" customFormat="false" ht="15" hidden="false" customHeight="false" outlineLevel="0" collapsed="false">
      <c r="A122" s="0" t="n">
        <v>16</v>
      </c>
      <c r="B122" s="0" t="n">
        <v>37</v>
      </c>
      <c r="C122" s="0" t="n">
        <v>65</v>
      </c>
      <c r="D122" s="0" t="n">
        <v>61</v>
      </c>
      <c r="E122" s="0" t="n">
        <v>12</v>
      </c>
      <c r="F122" s="0" t="n">
        <v>12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2</v>
      </c>
      <c r="L122" s="1" t="n">
        <f aca="false">COUNTIF($A122:$F122,F122)</f>
        <v>2</v>
      </c>
      <c r="M122" s="2" t="n">
        <f aca="false">IF(G122=1,A122,"")</f>
        <v>16</v>
      </c>
      <c r="N122" s="2" t="n">
        <f aca="false">IF(H122=1,B122,"")</f>
        <v>37</v>
      </c>
      <c r="O122" s="2" t="n">
        <f aca="false">IF(I122=1,C122,"")</f>
        <v>65</v>
      </c>
      <c r="P122" s="2" t="n">
        <f aca="false">IF(J122=1,D122,"")</f>
        <v>61</v>
      </c>
      <c r="Q122" s="2" t="str">
        <f aca="false">IF(K122=1,E122,"")</f>
        <v/>
      </c>
      <c r="R122" s="2" t="str">
        <f aca="false">IF(L122=1,F122,"")</f>
        <v/>
      </c>
      <c r="S122" s="3" t="str">
        <f aca="false">IF(G122&gt;1,A122,"")</f>
        <v/>
      </c>
      <c r="T122" s="3" t="str">
        <f aca="false">IF(H122&gt;1,B122,"")</f>
        <v/>
      </c>
      <c r="U122" s="3" t="str">
        <f aca="false">IF(I122&gt;1,C122,"")</f>
        <v/>
      </c>
      <c r="V122" s="3" t="str">
        <f aca="false">IF(J122&gt;1,D122,"")</f>
        <v/>
      </c>
      <c r="W122" s="3" t="n">
        <f aca="false">IF(K122&gt;1,E122,"")</f>
        <v>12</v>
      </c>
      <c r="X122" s="3" t="n">
        <f aca="false">IF(L122&gt;1,F122,"")</f>
        <v>12</v>
      </c>
      <c r="Y122" s="4" t="n">
        <f aca="false">IF(AVERAGE(M122:R122)&gt;AVERAGE(S122:X122),1,0)</f>
        <v>1</v>
      </c>
      <c r="AA122" s="0" t="n">
        <f aca="false">IF(AVERAGE(M122:R122)&lt;AVERAGE(S122:X122),1,0)</f>
        <v>0</v>
      </c>
      <c r="AC122" s="0" t="n">
        <f aca="false">IF(AVERAGE(M122:R122)=AVERAGE(S122:X122),1,0)</f>
        <v>0</v>
      </c>
    </row>
    <row r="123" customFormat="false" ht="15" hidden="false" customHeight="false" outlineLevel="0" collapsed="false">
      <c r="A123" s="0" t="n">
        <v>56</v>
      </c>
      <c r="B123" s="0" t="n">
        <v>40</v>
      </c>
      <c r="C123" s="0" t="n">
        <v>65</v>
      </c>
      <c r="D123" s="0" t="n">
        <v>56</v>
      </c>
      <c r="E123" s="0" t="n">
        <v>49</v>
      </c>
      <c r="F123" s="0" t="n">
        <v>56</v>
      </c>
      <c r="G123" s="1" t="n">
        <f aca="false">COUNTIF($A123:$F123,A123)</f>
        <v>3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3</v>
      </c>
      <c r="K123" s="1" t="n">
        <f aca="false">COUNTIF($A123:$F123,E123)</f>
        <v>1</v>
      </c>
      <c r="L123" s="1" t="n">
        <f aca="false">COUNTIF($A123:$F123,F123)</f>
        <v>3</v>
      </c>
      <c r="M123" s="2" t="str">
        <f aca="false">IF(G123=1,A123,"")</f>
        <v/>
      </c>
      <c r="N123" s="2" t="n">
        <f aca="false">IF(H123=1,B123,"")</f>
        <v>40</v>
      </c>
      <c r="O123" s="2" t="n">
        <f aca="false">IF(I123=1,C123,"")</f>
        <v>65</v>
      </c>
      <c r="P123" s="2" t="str">
        <f aca="false">IF(J123=1,D123,"")</f>
        <v/>
      </c>
      <c r="Q123" s="2" t="n">
        <f aca="false">IF(K123=1,E123,"")</f>
        <v>49</v>
      </c>
      <c r="R123" s="2" t="str">
        <f aca="false">IF(L123=1,F123,"")</f>
        <v/>
      </c>
      <c r="S123" s="3" t="n">
        <f aca="false">IF(G123&gt;1,A123,"")</f>
        <v>56</v>
      </c>
      <c r="T123" s="3" t="str">
        <f aca="false">IF(H123&gt;1,B123,"")</f>
        <v/>
      </c>
      <c r="U123" s="3" t="str">
        <f aca="false">IF(I123&gt;1,C123,"")</f>
        <v/>
      </c>
      <c r="V123" s="3" t="n">
        <f aca="false">IF(J123&gt;1,D123,"")</f>
        <v>56</v>
      </c>
      <c r="W123" s="3" t="str">
        <f aca="false">IF(K123&gt;1,E123,"")</f>
        <v/>
      </c>
      <c r="X123" s="3" t="n">
        <f aca="false">IF(L123&gt;1,F123,"")</f>
        <v>56</v>
      </c>
      <c r="Y123" s="4" t="n">
        <f aca="false">IF(AVERAGE(M123:R123)&gt;AVERAGE(S123:X123),1,0)</f>
        <v>0</v>
      </c>
      <c r="AA123" s="0" t="n">
        <f aca="false">IF(AVERAGE(M123:R123)&lt;AVERAGE(S123:X123),1,0)</f>
        <v>1</v>
      </c>
      <c r="AC123" s="0" t="n">
        <f aca="false">IF(AVERAGE(M123:R123)=AVERAGE(S123:X123),1,0)</f>
        <v>0</v>
      </c>
    </row>
    <row r="124" customFormat="false" ht="15" hidden="false" customHeight="false" outlineLevel="0" collapsed="false">
      <c r="A124" s="0" t="n">
        <v>61</v>
      </c>
      <c r="B124" s="0" t="n">
        <v>38</v>
      </c>
      <c r="C124" s="0" t="n">
        <v>38</v>
      </c>
      <c r="D124" s="0" t="n">
        <v>47</v>
      </c>
      <c r="E124" s="0" t="n">
        <v>87</v>
      </c>
      <c r="F124" s="0" t="n">
        <v>38</v>
      </c>
      <c r="G124" s="1" t="n">
        <f aca="false">COUNTIF($A124:$F124,A124)</f>
        <v>1</v>
      </c>
      <c r="H124" s="1" t="n">
        <f aca="false">COUNTIF($A124:$F124,B124)</f>
        <v>3</v>
      </c>
      <c r="I124" s="1" t="n">
        <f aca="false">COUNTIF($A124:$F124,C124)</f>
        <v>3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3</v>
      </c>
      <c r="M124" s="2" t="n">
        <f aca="false">IF(G124=1,A124,"")</f>
        <v>61</v>
      </c>
      <c r="N124" s="2" t="str">
        <f aca="false">IF(H124=1,B124,"")</f>
        <v/>
      </c>
      <c r="O124" s="2" t="str">
        <f aca="false">IF(I124=1,C124,"")</f>
        <v/>
      </c>
      <c r="P124" s="2" t="n">
        <f aca="false">IF(J124=1,D124,"")</f>
        <v>47</v>
      </c>
      <c r="Q124" s="2" t="n">
        <f aca="false">IF(K124=1,E124,"")</f>
        <v>87</v>
      </c>
      <c r="R124" s="2" t="str">
        <f aca="false">IF(L124=1,F124,"")</f>
        <v/>
      </c>
      <c r="S124" s="3" t="str">
        <f aca="false">IF(G124&gt;1,A124,"")</f>
        <v/>
      </c>
      <c r="T124" s="3" t="n">
        <f aca="false">IF(H124&gt;1,B124,"")</f>
        <v>38</v>
      </c>
      <c r="U124" s="3" t="n">
        <f aca="false">IF(I124&gt;1,C124,"")</f>
        <v>38</v>
      </c>
      <c r="V124" s="3" t="str">
        <f aca="false">IF(J124&gt;1,D124,"")</f>
        <v/>
      </c>
      <c r="W124" s="3" t="str">
        <f aca="false">IF(K124&gt;1,E124,"")</f>
        <v/>
      </c>
      <c r="X124" s="3" t="n">
        <f aca="false">IF(L124&gt;1,F124,"")</f>
        <v>38</v>
      </c>
      <c r="Y124" s="4" t="n">
        <f aca="false">IF(AVERAGE(M124:R124)&gt;AVERAGE(S124:X124),1,0)</f>
        <v>1</v>
      </c>
      <c r="AA124" s="0" t="n">
        <f aca="false">IF(AVERAGE(M124:R124)&lt;AVERAGE(S124:X124),1,0)</f>
        <v>0</v>
      </c>
      <c r="AC124" s="0" t="n">
        <f aca="false">IF(AVERAGE(M124:R124)=AVERAGE(S124:X124),1,0)</f>
        <v>0</v>
      </c>
    </row>
    <row r="125" customFormat="false" ht="15" hidden="false" customHeight="false" outlineLevel="0" collapsed="false">
      <c r="A125" s="0" t="n">
        <v>58</v>
      </c>
      <c r="B125" s="0" t="n">
        <v>58</v>
      </c>
      <c r="C125" s="0" t="n">
        <v>91</v>
      </c>
      <c r="D125" s="0" t="n">
        <v>58</v>
      </c>
      <c r="E125" s="0" t="n">
        <v>85</v>
      </c>
      <c r="F125" s="0" t="n">
        <v>28</v>
      </c>
      <c r="G125" s="1" t="n">
        <f aca="false">COUNTIF($A125:$F125,A125)</f>
        <v>3</v>
      </c>
      <c r="H125" s="1" t="n">
        <f aca="false">COUNTIF($A125:$F125,B125)</f>
        <v>3</v>
      </c>
      <c r="I125" s="1" t="n">
        <f aca="false">COUNTIF($A125:$F125,C125)</f>
        <v>1</v>
      </c>
      <c r="J125" s="1" t="n">
        <f aca="false">COUNTIF($A125:$F125,D125)</f>
        <v>3</v>
      </c>
      <c r="K125" s="1" t="n">
        <f aca="false">COUNTIF($A125:$F125,E125)</f>
        <v>1</v>
      </c>
      <c r="L125" s="1" t="n">
        <f aca="false">COUNTIF($A125:$F125,F125)</f>
        <v>1</v>
      </c>
      <c r="M125" s="2" t="str">
        <f aca="false">IF(G125=1,A125,"")</f>
        <v/>
      </c>
      <c r="N125" s="2" t="str">
        <f aca="false">IF(H125=1,B125,"")</f>
        <v/>
      </c>
      <c r="O125" s="2" t="n">
        <f aca="false">IF(I125=1,C125,"")</f>
        <v>91</v>
      </c>
      <c r="P125" s="2" t="str">
        <f aca="false">IF(J125=1,D125,"")</f>
        <v/>
      </c>
      <c r="Q125" s="2" t="n">
        <f aca="false">IF(K125=1,E125,"")</f>
        <v>85</v>
      </c>
      <c r="R125" s="2" t="n">
        <f aca="false">IF(L125=1,F125,"")</f>
        <v>28</v>
      </c>
      <c r="S125" s="3" t="n">
        <f aca="false">IF(G125&gt;1,A125,"")</f>
        <v>58</v>
      </c>
      <c r="T125" s="3" t="n">
        <f aca="false">IF(H125&gt;1,B125,"")</f>
        <v>58</v>
      </c>
      <c r="U125" s="3" t="str">
        <f aca="false">IF(I125&gt;1,C125,"")</f>
        <v/>
      </c>
      <c r="V125" s="3" t="n">
        <f aca="false">IF(J125&gt;1,D125,"")</f>
        <v>58</v>
      </c>
      <c r="W125" s="3" t="str">
        <f aca="false">IF(K125&gt;1,E125,"")</f>
        <v/>
      </c>
      <c r="X125" s="3" t="str">
        <f aca="false">IF(L125&gt;1,F125,"")</f>
        <v/>
      </c>
      <c r="Y125" s="4" t="n">
        <f aca="false">IF(AVERAGE(M125:R125)&gt;AVERAGE(S125:X125),1,0)</f>
        <v>1</v>
      </c>
      <c r="AA125" s="0" t="n">
        <f aca="false">IF(AVERAGE(M125:R125)&lt;AVERAGE(S125:X125),1,0)</f>
        <v>0</v>
      </c>
      <c r="AC125" s="0" t="n">
        <f aca="false">IF(AVERAGE(M125:R125)=AVERAGE(S125:X125),1,0)</f>
        <v>0</v>
      </c>
    </row>
    <row r="126" customFormat="false" ht="15" hidden="false" customHeight="false" outlineLevel="0" collapsed="false">
      <c r="A126" s="0" t="n">
        <v>43</v>
      </c>
      <c r="B126" s="0" t="n">
        <v>10</v>
      </c>
      <c r="C126" s="0" t="n">
        <v>56</v>
      </c>
      <c r="D126" s="0" t="n">
        <v>60</v>
      </c>
      <c r="E126" s="0" t="n">
        <v>32</v>
      </c>
      <c r="F126" s="0" t="n">
        <v>20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2" t="n">
        <f aca="false">IF(G126=1,A126,"")</f>
        <v>43</v>
      </c>
      <c r="N126" s="2" t="n">
        <f aca="false">IF(H126=1,B126,"")</f>
        <v>10</v>
      </c>
      <c r="O126" s="2" t="n">
        <f aca="false">IF(I126=1,C126,"")</f>
        <v>56</v>
      </c>
      <c r="P126" s="2" t="n">
        <f aca="false">IF(J126=1,D126,"")</f>
        <v>60</v>
      </c>
      <c r="Q126" s="2" t="n">
        <f aca="false">IF(K126=1,E126,"")</f>
        <v>32</v>
      </c>
      <c r="R126" s="2" t="n">
        <f aca="false">IF(L126=1,F126,"")</f>
        <v>20</v>
      </c>
      <c r="S126" s="3" t="str">
        <f aca="false">IF(G126&gt;1,A126,"")</f>
        <v/>
      </c>
      <c r="T126" s="3" t="str">
        <f aca="false">IF(H126&gt;1,B126,"")</f>
        <v/>
      </c>
      <c r="U126" s="3" t="str">
        <f aca="false">IF(I126&gt;1,C126,"")</f>
        <v/>
      </c>
      <c r="V126" s="3" t="str">
        <f aca="false">IF(J126&gt;1,D126,"")</f>
        <v/>
      </c>
      <c r="W126" s="3" t="str">
        <f aca="false">IF(K126&gt;1,E126,"")</f>
        <v/>
      </c>
      <c r="X126" s="3" t="str">
        <f aca="false">IF(L126&gt;1,F126,"")</f>
        <v/>
      </c>
      <c r="Y126" s="4" t="e">
        <f aca="false">IF(AVERAGE(M126:R126)&gt;AVERAGE(S126:X126),1,0)</f>
        <v>#DIV/0!</v>
      </c>
      <c r="AA126" s="0" t="e">
        <f aca="false">IF(AVERAGE(M126:R126)&lt;AVERAGE(S126:X126),1,0)</f>
        <v>#DIV/0!</v>
      </c>
      <c r="AC126" s="0" t="e">
        <f aca="false">IF(AVERAGE(M126:R126)=AVERAGE(S126:X126),1,0)</f>
        <v>#DIV/0!</v>
      </c>
    </row>
    <row r="127" customFormat="false" ht="15" hidden="false" customHeight="false" outlineLevel="0" collapsed="false">
      <c r="A127" s="0" t="n">
        <v>32</v>
      </c>
      <c r="B127" s="0" t="n">
        <v>31</v>
      </c>
      <c r="C127" s="0" t="n">
        <v>38</v>
      </c>
      <c r="D127" s="0" t="n">
        <v>38</v>
      </c>
      <c r="E127" s="0" t="n">
        <v>32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2</v>
      </c>
      <c r="J127" s="1" t="n">
        <f aca="false">COUNTIF($A127:$F127,D127)</f>
        <v>2</v>
      </c>
      <c r="K127" s="1" t="n">
        <f aca="false">COUNTIF($A127:$F127,E127)</f>
        <v>2</v>
      </c>
      <c r="L127" s="1" t="n">
        <f aca="false">COUNTIF($A127:$F127,F127)</f>
        <v>2</v>
      </c>
      <c r="M127" s="2" t="str">
        <f aca="false">IF(G127=1,A127,"")</f>
        <v/>
      </c>
      <c r="N127" s="2" t="str">
        <f aca="false">IF(H127=1,B127,"")</f>
        <v/>
      </c>
      <c r="O127" s="2" t="str">
        <f aca="false">IF(I127=1,C127,"")</f>
        <v/>
      </c>
      <c r="P127" s="2" t="str">
        <f aca="false">IF(J127=1,D127,"")</f>
        <v/>
      </c>
      <c r="Q127" s="2" t="str">
        <f aca="false">IF(K127=1,E127,"")</f>
        <v/>
      </c>
      <c r="R127" s="2" t="str">
        <f aca="false">IF(L127=1,F127,"")</f>
        <v/>
      </c>
      <c r="S127" s="3" t="n">
        <f aca="false">IF(G127&gt;1,A127,"")</f>
        <v>32</v>
      </c>
      <c r="T127" s="3" t="n">
        <f aca="false">IF(H127&gt;1,B127,"")</f>
        <v>31</v>
      </c>
      <c r="U127" s="3" t="n">
        <f aca="false">IF(I127&gt;1,C127,"")</f>
        <v>38</v>
      </c>
      <c r="V127" s="3" t="n">
        <f aca="false">IF(J127&gt;1,D127,"")</f>
        <v>38</v>
      </c>
      <c r="W127" s="3" t="n">
        <f aca="false">IF(K127&gt;1,E127,"")</f>
        <v>32</v>
      </c>
      <c r="X127" s="3" t="n">
        <f aca="false">IF(L127&gt;1,F127,"")</f>
        <v>31</v>
      </c>
      <c r="Y127" s="4" t="e">
        <f aca="false">IF(AVERAGE(M127:R127)&gt;AVERAGE(S127:X127),1,0)</f>
        <v>#DIV/0!</v>
      </c>
      <c r="AA127" s="0" t="e">
        <f aca="false">IF(AVERAGE(M127:R127)&lt;AVERAGE(S127:X127),1,0)</f>
        <v>#DIV/0!</v>
      </c>
      <c r="AC127" s="0" t="e">
        <f aca="false">IF(AVERAGE(M127:R127)=AVERAGE(S127:X127),1,0)</f>
        <v>#DIV/0!</v>
      </c>
    </row>
    <row r="128" customFormat="false" ht="15" hidden="false" customHeight="false" outlineLevel="0" collapsed="false">
      <c r="A128" s="0" t="n">
        <v>28</v>
      </c>
      <c r="B128" s="0" t="n">
        <v>80</v>
      </c>
      <c r="C128" s="0" t="n">
        <v>84</v>
      </c>
      <c r="D128" s="0" t="n">
        <v>92</v>
      </c>
      <c r="E128" s="0" t="n">
        <v>80</v>
      </c>
      <c r="F128" s="0" t="n">
        <v>80</v>
      </c>
      <c r="G128" s="1" t="n">
        <f aca="false">COUNTIF($A128:$F128,A128)</f>
        <v>1</v>
      </c>
      <c r="H128" s="1" t="n">
        <f aca="false">COUNTIF($A128:$F128,B128)</f>
        <v>3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3</v>
      </c>
      <c r="L128" s="1" t="n">
        <f aca="false">COUNTIF($A128:$F128,F128)</f>
        <v>3</v>
      </c>
      <c r="M128" s="2" t="n">
        <f aca="false">IF(G128=1,A128,"")</f>
        <v>28</v>
      </c>
      <c r="N128" s="2" t="str">
        <f aca="false">IF(H128=1,B128,"")</f>
        <v/>
      </c>
      <c r="O128" s="2" t="n">
        <f aca="false">IF(I128=1,C128,"")</f>
        <v>84</v>
      </c>
      <c r="P128" s="2" t="n">
        <f aca="false">IF(J128=1,D128,"")</f>
        <v>92</v>
      </c>
      <c r="Q128" s="2" t="str">
        <f aca="false">IF(K128=1,E128,"")</f>
        <v/>
      </c>
      <c r="R128" s="2" t="str">
        <f aca="false">IF(L128=1,F128,"")</f>
        <v/>
      </c>
      <c r="S128" s="3" t="str">
        <f aca="false">IF(G128&gt;1,A128,"")</f>
        <v/>
      </c>
      <c r="T128" s="3" t="n">
        <f aca="false">IF(H128&gt;1,B128,"")</f>
        <v>80</v>
      </c>
      <c r="U128" s="3" t="str">
        <f aca="false">IF(I128&gt;1,C128,"")</f>
        <v/>
      </c>
      <c r="V128" s="3" t="str">
        <f aca="false">IF(J128&gt;1,D128,"")</f>
        <v/>
      </c>
      <c r="W128" s="3" t="n">
        <f aca="false">IF(K128&gt;1,E128,"")</f>
        <v>80</v>
      </c>
      <c r="X128" s="3" t="n">
        <f aca="false">IF(L128&gt;1,F128,"")</f>
        <v>80</v>
      </c>
      <c r="Y128" s="4" t="n">
        <f aca="false">IF(AVERAGE(M128:R128)&gt;AVERAGE(S128:X128),1,0)</f>
        <v>0</v>
      </c>
      <c r="AA128" s="0" t="n">
        <f aca="false">IF(AVERAGE(M128:R128)&lt;AVERAGE(S128:X128),1,0)</f>
        <v>1</v>
      </c>
      <c r="AC128" s="0" t="n">
        <f aca="false">IF(AVERAGE(M128:R128)=AVERAGE(S128:X128),1,0)</f>
        <v>0</v>
      </c>
    </row>
    <row r="129" customFormat="false" ht="15" hidden="false" customHeight="false" outlineLevel="0" collapsed="false">
      <c r="A129" s="0" t="n">
        <v>25</v>
      </c>
      <c r="B129" s="0" t="n">
        <v>25</v>
      </c>
      <c r="C129" s="0" t="n">
        <v>39</v>
      </c>
      <c r="D129" s="0" t="n">
        <v>25</v>
      </c>
      <c r="E129" s="0" t="n">
        <v>20</v>
      </c>
      <c r="F129" s="0" t="n">
        <v>26</v>
      </c>
      <c r="G129" s="1" t="n">
        <f aca="false">COUNTIF($A129:$F129,A129)</f>
        <v>3</v>
      </c>
      <c r="H129" s="1" t="n">
        <f aca="false">COUNTIF($A129:$F129,B129)</f>
        <v>3</v>
      </c>
      <c r="I129" s="1" t="n">
        <f aca="false">COUNTIF($A129:$F129,C129)</f>
        <v>1</v>
      </c>
      <c r="J129" s="1" t="n">
        <f aca="false">COUNTIF($A129:$F129,D129)</f>
        <v>3</v>
      </c>
      <c r="K129" s="1" t="n">
        <f aca="false">COUNTIF($A129:$F129,E129)</f>
        <v>1</v>
      </c>
      <c r="L129" s="1" t="n">
        <f aca="false">COUNTIF($A129:$F129,F129)</f>
        <v>1</v>
      </c>
      <c r="M129" s="2" t="str">
        <f aca="false">IF(G129=1,A129,"")</f>
        <v/>
      </c>
      <c r="N129" s="2" t="str">
        <f aca="false">IF(H129=1,B129,"")</f>
        <v/>
      </c>
      <c r="O129" s="2" t="n">
        <f aca="false">IF(I129=1,C129,"")</f>
        <v>39</v>
      </c>
      <c r="P129" s="2" t="str">
        <f aca="false">IF(J129=1,D129,"")</f>
        <v/>
      </c>
      <c r="Q129" s="2" t="n">
        <f aca="false">IF(K129=1,E129,"")</f>
        <v>20</v>
      </c>
      <c r="R129" s="2" t="n">
        <f aca="false">IF(L129=1,F129,"")</f>
        <v>26</v>
      </c>
      <c r="S129" s="3" t="n">
        <f aca="false">IF(G129&gt;1,A129,"")</f>
        <v>25</v>
      </c>
      <c r="T129" s="3" t="n">
        <f aca="false">IF(H129&gt;1,B129,"")</f>
        <v>25</v>
      </c>
      <c r="U129" s="3" t="str">
        <f aca="false">IF(I129&gt;1,C129,"")</f>
        <v/>
      </c>
      <c r="V129" s="3" t="n">
        <f aca="false">IF(J129&gt;1,D129,"")</f>
        <v>25</v>
      </c>
      <c r="W129" s="3" t="str">
        <f aca="false">IF(K129&gt;1,E129,"")</f>
        <v/>
      </c>
      <c r="X129" s="3" t="str">
        <f aca="false">IF(L129&gt;1,F129,"")</f>
        <v/>
      </c>
      <c r="Y129" s="4" t="n">
        <f aca="false">IF(AVERAGE(M129:R129)&gt;AVERAGE(S129:X129),1,0)</f>
        <v>1</v>
      </c>
      <c r="AA129" s="0" t="n">
        <f aca="false">IF(AVERAGE(M129:R129)&lt;AVERAGE(S129:X129),1,0)</f>
        <v>0</v>
      </c>
      <c r="AC129" s="0" t="n">
        <f aca="false">IF(AVERAGE(M129:R129)=AVERAGE(S129:X129),1,0)</f>
        <v>0</v>
      </c>
    </row>
    <row r="130" customFormat="false" ht="15" hidden="false" customHeight="false" outlineLevel="0" collapsed="false">
      <c r="A130" s="0" t="n">
        <v>18</v>
      </c>
      <c r="B130" s="0" t="n">
        <v>42</v>
      </c>
      <c r="C130" s="0" t="n">
        <v>18</v>
      </c>
      <c r="D130" s="0" t="n">
        <v>27</v>
      </c>
      <c r="E130" s="0" t="n">
        <v>42</v>
      </c>
      <c r="F130" s="0" t="n">
        <v>27</v>
      </c>
      <c r="G130" s="1" t="n">
        <f aca="false">COUNTIF($A130:$F130,A130)</f>
        <v>2</v>
      </c>
      <c r="H130" s="1" t="n">
        <f aca="false">COUNTIF($A130:$F130,B130)</f>
        <v>2</v>
      </c>
      <c r="I130" s="1" t="n">
        <f aca="false">COUNTIF($A130:$F130,C130)</f>
        <v>2</v>
      </c>
      <c r="J130" s="1" t="n">
        <f aca="false">COUNTIF($A130:$F130,D130)</f>
        <v>2</v>
      </c>
      <c r="K130" s="1" t="n">
        <f aca="false">COUNTIF($A130:$F130,E130)</f>
        <v>2</v>
      </c>
      <c r="L130" s="1" t="n">
        <f aca="false">COUNTIF($A130:$F130,F130)</f>
        <v>2</v>
      </c>
      <c r="M130" s="2" t="str">
        <f aca="false">IF(G130=1,A130,"")</f>
        <v/>
      </c>
      <c r="N130" s="2" t="str">
        <f aca="false">IF(H130=1,B130,"")</f>
        <v/>
      </c>
      <c r="O130" s="2" t="str">
        <f aca="false">IF(I130=1,C130,"")</f>
        <v/>
      </c>
      <c r="P130" s="2" t="str">
        <f aca="false">IF(J130=1,D130,"")</f>
        <v/>
      </c>
      <c r="Q130" s="2" t="str">
        <f aca="false">IF(K130=1,E130,"")</f>
        <v/>
      </c>
      <c r="R130" s="2" t="str">
        <f aca="false">IF(L130=1,F130,"")</f>
        <v/>
      </c>
      <c r="S130" s="3" t="n">
        <f aca="false">IF(G130&gt;1,A130,"")</f>
        <v>18</v>
      </c>
      <c r="T130" s="3" t="n">
        <f aca="false">IF(H130&gt;1,B130,"")</f>
        <v>42</v>
      </c>
      <c r="U130" s="3" t="n">
        <f aca="false">IF(I130&gt;1,C130,"")</f>
        <v>18</v>
      </c>
      <c r="V130" s="3" t="n">
        <f aca="false">IF(J130&gt;1,D130,"")</f>
        <v>27</v>
      </c>
      <c r="W130" s="3" t="n">
        <f aca="false">IF(K130&gt;1,E130,"")</f>
        <v>42</v>
      </c>
      <c r="X130" s="3" t="n">
        <f aca="false">IF(L130&gt;1,F130,"")</f>
        <v>27</v>
      </c>
      <c r="Y130" s="4" t="e">
        <f aca="false">IF(AVERAGE(M130:R130)&gt;AVERAGE(S130:X130),1,0)</f>
        <v>#DIV/0!</v>
      </c>
      <c r="AA130" s="0" t="e">
        <f aca="false">IF(AVERAGE(M130:R130)&lt;AVERAGE(S130:X130),1,0)</f>
        <v>#DIV/0!</v>
      </c>
      <c r="AC130" s="0" t="e">
        <f aca="false">IF(AVERAGE(M130:R130)=AVERAGE(S130:X130),1,0)</f>
        <v>#DIV/0!</v>
      </c>
    </row>
    <row r="131" customFormat="false" ht="15" hidden="false" customHeight="false" outlineLevel="0" collapsed="false">
      <c r="A131" s="0" t="n">
        <v>63</v>
      </c>
      <c r="B131" s="0" t="n">
        <v>63</v>
      </c>
      <c r="C131" s="0" t="n">
        <v>20</v>
      </c>
      <c r="D131" s="0" t="n">
        <v>80</v>
      </c>
      <c r="E131" s="0" t="n">
        <v>20</v>
      </c>
      <c r="F131" s="0" t="n">
        <v>80</v>
      </c>
      <c r="G131" s="1" t="n">
        <f aca="false">COUNTIF($A131:$F131,A131)</f>
        <v>2</v>
      </c>
      <c r="H131" s="1" t="n">
        <f aca="false">COUNTIF($A131:$F131,B131)</f>
        <v>2</v>
      </c>
      <c r="I131" s="1" t="n">
        <f aca="false">COUNTIF($A131:$F131,C131)</f>
        <v>2</v>
      </c>
      <c r="J131" s="1" t="n">
        <f aca="false">COUNTIF($A131:$F131,D131)</f>
        <v>2</v>
      </c>
      <c r="K131" s="1" t="n">
        <f aca="false">COUNTIF($A131:$F131,E131)</f>
        <v>2</v>
      </c>
      <c r="L131" s="1" t="n">
        <f aca="false">COUNTIF($A131:$F131,F131)</f>
        <v>2</v>
      </c>
      <c r="M131" s="2" t="str">
        <f aca="false">IF(G131=1,A131,"")</f>
        <v/>
      </c>
      <c r="N131" s="2" t="str">
        <f aca="false">IF(H131=1,B131,"")</f>
        <v/>
      </c>
      <c r="O131" s="2" t="str">
        <f aca="false">IF(I131=1,C131,"")</f>
        <v/>
      </c>
      <c r="P131" s="2" t="str">
        <f aca="false">IF(J131=1,D131,"")</f>
        <v/>
      </c>
      <c r="Q131" s="2" t="str">
        <f aca="false">IF(K131=1,E131,"")</f>
        <v/>
      </c>
      <c r="R131" s="2" t="str">
        <f aca="false">IF(L131=1,F131,"")</f>
        <v/>
      </c>
      <c r="S131" s="3" t="n">
        <f aca="false">IF(G131&gt;1,A131,"")</f>
        <v>63</v>
      </c>
      <c r="T131" s="3" t="n">
        <f aca="false">IF(H131&gt;1,B131,"")</f>
        <v>63</v>
      </c>
      <c r="U131" s="3" t="n">
        <f aca="false">IF(I131&gt;1,C131,"")</f>
        <v>20</v>
      </c>
      <c r="V131" s="3" t="n">
        <f aca="false">IF(J131&gt;1,D131,"")</f>
        <v>80</v>
      </c>
      <c r="W131" s="3" t="n">
        <f aca="false">IF(K131&gt;1,E131,"")</f>
        <v>20</v>
      </c>
      <c r="X131" s="3" t="n">
        <f aca="false">IF(L131&gt;1,F131,"")</f>
        <v>80</v>
      </c>
      <c r="Y131" s="4" t="e">
        <f aca="false">IF(AVERAGE(M131:R131)&gt;AVERAGE(S131:X131),1,0)</f>
        <v>#DIV/0!</v>
      </c>
      <c r="AA131" s="0" t="e">
        <f aca="false">IF(AVERAGE(M131:R131)&lt;AVERAGE(S131:X131),1,0)</f>
        <v>#DIV/0!</v>
      </c>
      <c r="AC131" s="0" t="e">
        <f aca="false">IF(AVERAGE(M131:R131)=AVERAGE(S131:X131),1,0)</f>
        <v>#DIV/0!</v>
      </c>
    </row>
    <row r="132" customFormat="false" ht="15" hidden="false" customHeight="false" outlineLevel="0" collapsed="false">
      <c r="A132" s="0" t="n">
        <v>52</v>
      </c>
      <c r="B132" s="0" t="n">
        <v>43</v>
      </c>
      <c r="C132" s="0" t="n">
        <v>43</v>
      </c>
      <c r="D132" s="0" t="n">
        <v>77</v>
      </c>
      <c r="E132" s="0" t="n">
        <v>77</v>
      </c>
      <c r="F132" s="0" t="n">
        <v>52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2</v>
      </c>
      <c r="J132" s="1" t="n">
        <f aca="false">COUNTIF($A132:$F132,D132)</f>
        <v>2</v>
      </c>
      <c r="K132" s="1" t="n">
        <f aca="false">COUNTIF($A132:$F132,E132)</f>
        <v>2</v>
      </c>
      <c r="L132" s="1" t="n">
        <f aca="false">COUNTIF($A132:$F132,F132)</f>
        <v>2</v>
      </c>
      <c r="M132" s="2" t="str">
        <f aca="false">IF(G132=1,A132,"")</f>
        <v/>
      </c>
      <c r="N132" s="2" t="str">
        <f aca="false">IF(H132=1,B132,"")</f>
        <v/>
      </c>
      <c r="O132" s="2" t="str">
        <f aca="false">IF(I132=1,C132,"")</f>
        <v/>
      </c>
      <c r="P132" s="2" t="str">
        <f aca="false">IF(J132=1,D132,"")</f>
        <v/>
      </c>
      <c r="Q132" s="2" t="str">
        <f aca="false">IF(K132=1,E132,"")</f>
        <v/>
      </c>
      <c r="R132" s="2" t="str">
        <f aca="false">IF(L132=1,F132,"")</f>
        <v/>
      </c>
      <c r="S132" s="3" t="n">
        <f aca="false">IF(G132&gt;1,A132,"")</f>
        <v>52</v>
      </c>
      <c r="T132" s="3" t="n">
        <f aca="false">IF(H132&gt;1,B132,"")</f>
        <v>43</v>
      </c>
      <c r="U132" s="3" t="n">
        <f aca="false">IF(I132&gt;1,C132,"")</f>
        <v>43</v>
      </c>
      <c r="V132" s="3" t="n">
        <f aca="false">IF(J132&gt;1,D132,"")</f>
        <v>77</v>
      </c>
      <c r="W132" s="3" t="n">
        <f aca="false">IF(K132&gt;1,E132,"")</f>
        <v>77</v>
      </c>
      <c r="X132" s="3" t="n">
        <f aca="false">IF(L132&gt;1,F132,"")</f>
        <v>52</v>
      </c>
      <c r="Y132" s="4" t="e">
        <f aca="false">IF(AVERAGE(M132:R132)&gt;AVERAGE(S132:X132),1,0)</f>
        <v>#DIV/0!</v>
      </c>
      <c r="AA132" s="0" t="e">
        <f aca="false">IF(AVERAGE(M132:R132)&lt;AVERAGE(S132:X132),1,0)</f>
        <v>#DIV/0!</v>
      </c>
      <c r="AC132" s="0" t="e">
        <f aca="false">IF(AVERAGE(M132:R132)=AVERAGE(S132:X132),1,0)</f>
        <v>#DIV/0!</v>
      </c>
    </row>
    <row r="133" customFormat="false" ht="15" hidden="false" customHeight="false" outlineLevel="0" collapsed="false">
      <c r="A133" s="0" t="n">
        <v>44</v>
      </c>
      <c r="B133" s="0" t="n">
        <v>43</v>
      </c>
      <c r="C133" s="0" t="n">
        <v>28</v>
      </c>
      <c r="D133" s="0" t="n">
        <v>79</v>
      </c>
      <c r="E133" s="0" t="n">
        <v>79</v>
      </c>
      <c r="F133" s="0" t="n">
        <v>43</v>
      </c>
      <c r="G133" s="1" t="n">
        <f aca="false">COUNTIF($A133:$F133,A133)</f>
        <v>1</v>
      </c>
      <c r="H133" s="1" t="n">
        <f aca="false">COUNTIF($A133:$F133,B133)</f>
        <v>2</v>
      </c>
      <c r="I133" s="1" t="n">
        <f aca="false">COUNTIF($A133:$F133,C133)</f>
        <v>1</v>
      </c>
      <c r="J133" s="1" t="n">
        <f aca="false">COUNTIF($A133:$F133,D133)</f>
        <v>2</v>
      </c>
      <c r="K133" s="1" t="n">
        <f aca="false">COUNTIF($A133:$F133,E133)</f>
        <v>2</v>
      </c>
      <c r="L133" s="1" t="n">
        <f aca="false">COUNTIF($A133:$F133,F133)</f>
        <v>2</v>
      </c>
      <c r="M133" s="2" t="n">
        <f aca="false">IF(G133=1,A133,"")</f>
        <v>44</v>
      </c>
      <c r="N133" s="2" t="str">
        <f aca="false">IF(H133=1,B133,"")</f>
        <v/>
      </c>
      <c r="O133" s="2" t="n">
        <f aca="false">IF(I133=1,C133,"")</f>
        <v>28</v>
      </c>
      <c r="P133" s="2" t="str">
        <f aca="false">IF(J133=1,D133,"")</f>
        <v/>
      </c>
      <c r="Q133" s="2" t="str">
        <f aca="false">IF(K133=1,E133,"")</f>
        <v/>
      </c>
      <c r="R133" s="2" t="str">
        <f aca="false">IF(L133=1,F133,"")</f>
        <v/>
      </c>
      <c r="S133" s="3" t="str">
        <f aca="false">IF(G133&gt;1,A133,"")</f>
        <v/>
      </c>
      <c r="T133" s="3" t="n">
        <f aca="false">IF(H133&gt;1,B133,"")</f>
        <v>43</v>
      </c>
      <c r="U133" s="3" t="str">
        <f aca="false">IF(I133&gt;1,C133,"")</f>
        <v/>
      </c>
      <c r="V133" s="3" t="n">
        <f aca="false">IF(J133&gt;1,D133,"")</f>
        <v>79</v>
      </c>
      <c r="W133" s="3" t="n">
        <f aca="false">IF(K133&gt;1,E133,"")</f>
        <v>79</v>
      </c>
      <c r="X133" s="3" t="n">
        <f aca="false">IF(L133&gt;1,F133,"")</f>
        <v>43</v>
      </c>
      <c r="Y133" s="4" t="n">
        <f aca="false">IF(AVERAGE(M133:R133)&gt;AVERAGE(S133:X133),1,0)</f>
        <v>0</v>
      </c>
      <c r="AA133" s="0" t="n">
        <f aca="false">IF(AVERAGE(M133:R133)&lt;AVERAGE(S133:X133),1,0)</f>
        <v>1</v>
      </c>
      <c r="AC133" s="0" t="n">
        <f aca="false">IF(AVERAGE(M133:R133)=AVERAGE(S133:X133),1,0)</f>
        <v>0</v>
      </c>
    </row>
    <row r="134" customFormat="false" ht="15" hidden="false" customHeight="false" outlineLevel="0" collapsed="false">
      <c r="A134" s="0" t="n">
        <v>52</v>
      </c>
      <c r="B134" s="0" t="n">
        <v>77</v>
      </c>
      <c r="C134" s="0" t="n">
        <v>58</v>
      </c>
      <c r="D134" s="0" t="n">
        <v>18</v>
      </c>
      <c r="E134" s="0" t="n">
        <v>15</v>
      </c>
      <c r="F134" s="0" t="n">
        <v>36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G134=1,A134,"")</f>
        <v>52</v>
      </c>
      <c r="N134" s="2" t="n">
        <f aca="false">IF(H134=1,B134,"")</f>
        <v>77</v>
      </c>
      <c r="O134" s="2" t="n">
        <f aca="false">IF(I134=1,C134,"")</f>
        <v>58</v>
      </c>
      <c r="P134" s="2" t="n">
        <f aca="false">IF(J134=1,D134,"")</f>
        <v>18</v>
      </c>
      <c r="Q134" s="2" t="n">
        <f aca="false">IF(K134=1,E134,"")</f>
        <v>15</v>
      </c>
      <c r="R134" s="2" t="n">
        <f aca="false">IF(L134=1,F134,"")</f>
        <v>36</v>
      </c>
      <c r="S134" s="3" t="str">
        <f aca="false">IF(G134&gt;1,A134,"")</f>
        <v/>
      </c>
      <c r="T134" s="3" t="str">
        <f aca="false">IF(H134&gt;1,B134,"")</f>
        <v/>
      </c>
      <c r="U134" s="3" t="str">
        <f aca="false">IF(I134&gt;1,C134,"")</f>
        <v/>
      </c>
      <c r="V134" s="3" t="str">
        <f aca="false">IF(J134&gt;1,D134,"")</f>
        <v/>
      </c>
      <c r="W134" s="3" t="str">
        <f aca="false">IF(K134&gt;1,E134,"")</f>
        <v/>
      </c>
      <c r="X134" s="3" t="str">
        <f aca="false">IF(L134&gt;1,F134,"")</f>
        <v/>
      </c>
      <c r="Y134" s="4" t="e">
        <f aca="false">IF(AVERAGE(M134:R134)&gt;AVERAGE(S134:X134),1,0)</f>
        <v>#DIV/0!</v>
      </c>
      <c r="AA134" s="0" t="e">
        <f aca="false">IF(AVERAGE(M134:R134)&lt;AVERAGE(S134:X134),1,0)</f>
        <v>#DIV/0!</v>
      </c>
      <c r="AC134" s="0" t="e">
        <f aca="false">IF(AVERAGE(M134:R134)=AVERAGE(S134:X134),1,0)</f>
        <v>#DIV/0!</v>
      </c>
    </row>
    <row r="135" customFormat="false" ht="15" hidden="false" customHeight="false" outlineLevel="0" collapsed="false">
      <c r="A135" s="0" t="n">
        <v>49</v>
      </c>
      <c r="B135" s="0" t="n">
        <v>14</v>
      </c>
      <c r="C135" s="0" t="n">
        <v>56</v>
      </c>
      <c r="D135" s="0" t="n">
        <v>80</v>
      </c>
      <c r="E135" s="0" t="n">
        <v>44</v>
      </c>
      <c r="F135" s="0" t="n">
        <v>24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2" t="n">
        <f aca="false">IF(G135=1,A135,"")</f>
        <v>49</v>
      </c>
      <c r="N135" s="2" t="n">
        <f aca="false">IF(H135=1,B135,"")</f>
        <v>14</v>
      </c>
      <c r="O135" s="2" t="n">
        <f aca="false">IF(I135=1,C135,"")</f>
        <v>56</v>
      </c>
      <c r="P135" s="2" t="n">
        <f aca="false">IF(J135=1,D135,"")</f>
        <v>80</v>
      </c>
      <c r="Q135" s="2" t="n">
        <f aca="false">IF(K135=1,E135,"")</f>
        <v>44</v>
      </c>
      <c r="R135" s="2" t="n">
        <f aca="false">IF(L135=1,F135,"")</f>
        <v>24</v>
      </c>
      <c r="S135" s="3" t="str">
        <f aca="false">IF(G135&gt;1,A135,"")</f>
        <v/>
      </c>
      <c r="T135" s="3" t="str">
        <f aca="false">IF(H135&gt;1,B135,"")</f>
        <v/>
      </c>
      <c r="U135" s="3" t="str">
        <f aca="false">IF(I135&gt;1,C135,"")</f>
        <v/>
      </c>
      <c r="V135" s="3" t="str">
        <f aca="false">IF(J135&gt;1,D135,"")</f>
        <v/>
      </c>
      <c r="W135" s="3" t="str">
        <f aca="false">IF(K135&gt;1,E135,"")</f>
        <v/>
      </c>
      <c r="X135" s="3" t="str">
        <f aca="false">IF(L135&gt;1,F135,"")</f>
        <v/>
      </c>
      <c r="Y135" s="4" t="e">
        <f aca="false">IF(AVERAGE(M135:R135)&gt;AVERAGE(S135:X135),1,0)</f>
        <v>#DIV/0!</v>
      </c>
      <c r="AA135" s="0" t="e">
        <f aca="false">IF(AVERAGE(M135:R135)&lt;AVERAGE(S135:X135),1,0)</f>
        <v>#DIV/0!</v>
      </c>
      <c r="AC135" s="0" t="e">
        <f aca="false">IF(AVERAGE(M135:R135)=AVERAGE(S135:X135),1,0)</f>
        <v>#DIV/0!</v>
      </c>
    </row>
    <row r="136" customFormat="false" ht="15" hidden="false" customHeight="false" outlineLevel="0" collapsed="false">
      <c r="A136" s="0" t="n">
        <v>21</v>
      </c>
      <c r="B136" s="0" t="n">
        <v>95</v>
      </c>
      <c r="C136" s="0" t="n">
        <v>40</v>
      </c>
      <c r="D136" s="0" t="n">
        <v>40</v>
      </c>
      <c r="E136" s="0" t="n">
        <v>95</v>
      </c>
      <c r="F136" s="0" t="n">
        <v>40</v>
      </c>
      <c r="G136" s="1" t="n">
        <f aca="false">COUNTIF($A136:$F136,A136)</f>
        <v>1</v>
      </c>
      <c r="H136" s="1" t="n">
        <f aca="false">COUNTIF($A136:$F136,B136)</f>
        <v>2</v>
      </c>
      <c r="I136" s="1" t="n">
        <f aca="false">COUNTIF($A136:$F136,C136)</f>
        <v>3</v>
      </c>
      <c r="J136" s="1" t="n">
        <f aca="false">COUNTIF($A136:$F136,D136)</f>
        <v>3</v>
      </c>
      <c r="K136" s="1" t="n">
        <f aca="false">COUNTIF($A136:$F136,E136)</f>
        <v>2</v>
      </c>
      <c r="L136" s="1" t="n">
        <f aca="false">COUNTIF($A136:$F136,F136)</f>
        <v>3</v>
      </c>
      <c r="M136" s="2" t="n">
        <f aca="false">IF(G136=1,A136,"")</f>
        <v>21</v>
      </c>
      <c r="N136" s="2" t="str">
        <f aca="false">IF(H136=1,B136,"")</f>
        <v/>
      </c>
      <c r="O136" s="2" t="str">
        <f aca="false">IF(I136=1,C136,"")</f>
        <v/>
      </c>
      <c r="P136" s="2" t="str">
        <f aca="false">IF(J136=1,D136,"")</f>
        <v/>
      </c>
      <c r="Q136" s="2" t="str">
        <f aca="false">IF(K136=1,E136,"")</f>
        <v/>
      </c>
      <c r="R136" s="2" t="str">
        <f aca="false">IF(L136=1,F136,"")</f>
        <v/>
      </c>
      <c r="S136" s="3" t="str">
        <f aca="false">IF(G136&gt;1,A136,"")</f>
        <v/>
      </c>
      <c r="T136" s="3" t="n">
        <f aca="false">IF(H136&gt;1,B136,"")</f>
        <v>95</v>
      </c>
      <c r="U136" s="3" t="n">
        <f aca="false">IF(I136&gt;1,C136,"")</f>
        <v>40</v>
      </c>
      <c r="V136" s="3" t="n">
        <f aca="false">IF(J136&gt;1,D136,"")</f>
        <v>40</v>
      </c>
      <c r="W136" s="3" t="n">
        <f aca="false">IF(K136&gt;1,E136,"")</f>
        <v>95</v>
      </c>
      <c r="X136" s="3" t="n">
        <f aca="false">IF(L136&gt;1,F136,"")</f>
        <v>40</v>
      </c>
      <c r="Y136" s="4" t="n">
        <f aca="false">IF(AVERAGE(M136:R136)&gt;AVERAGE(S136:X136),1,0)</f>
        <v>0</v>
      </c>
      <c r="AA136" s="0" t="n">
        <f aca="false">IF(AVERAGE(M136:R136)&lt;AVERAGE(S136:X136),1,0)</f>
        <v>1</v>
      </c>
      <c r="AC136" s="0" t="n">
        <f aca="false">IF(AVERAGE(M136:R136)=AVERAGE(S136:X136),1,0)</f>
        <v>0</v>
      </c>
    </row>
    <row r="137" customFormat="false" ht="15" hidden="false" customHeight="false" outlineLevel="0" collapsed="false">
      <c r="A137" s="0" t="n">
        <v>12</v>
      </c>
      <c r="B137" s="0" t="n">
        <v>10</v>
      </c>
      <c r="C137" s="0" t="n">
        <v>28</v>
      </c>
      <c r="D137" s="0" t="n">
        <v>97</v>
      </c>
      <c r="E137" s="0" t="n">
        <v>68</v>
      </c>
      <c r="F137" s="0" t="n">
        <v>90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G137=1,A137,"")</f>
        <v>12</v>
      </c>
      <c r="N137" s="2" t="n">
        <f aca="false">IF(H137=1,B137,"")</f>
        <v>10</v>
      </c>
      <c r="O137" s="2" t="n">
        <f aca="false">IF(I137=1,C137,"")</f>
        <v>28</v>
      </c>
      <c r="P137" s="2" t="n">
        <f aca="false">IF(J137=1,D137,"")</f>
        <v>97</v>
      </c>
      <c r="Q137" s="2" t="n">
        <f aca="false">IF(K137=1,E137,"")</f>
        <v>68</v>
      </c>
      <c r="R137" s="2" t="n">
        <f aca="false">IF(L137=1,F137,"")</f>
        <v>90</v>
      </c>
      <c r="S137" s="3" t="str">
        <f aca="false">IF(G137&gt;1,A137,"")</f>
        <v/>
      </c>
      <c r="T137" s="3" t="str">
        <f aca="false">IF(H137&gt;1,B137,"")</f>
        <v/>
      </c>
      <c r="U137" s="3" t="str">
        <f aca="false">IF(I137&gt;1,C137,"")</f>
        <v/>
      </c>
      <c r="V137" s="3" t="str">
        <f aca="false">IF(J137&gt;1,D137,"")</f>
        <v/>
      </c>
      <c r="W137" s="3" t="str">
        <f aca="false">IF(K137&gt;1,E137,"")</f>
        <v/>
      </c>
      <c r="X137" s="3" t="str">
        <f aca="false">IF(L137&gt;1,F137,"")</f>
        <v/>
      </c>
      <c r="Y137" s="4" t="e">
        <f aca="false">IF(AVERAGE(M137:R137)&gt;AVERAGE(S137:X137),1,0)</f>
        <v>#DIV/0!</v>
      </c>
      <c r="AA137" s="0" t="e">
        <f aca="false">IF(AVERAGE(M137:R137)&lt;AVERAGE(S137:X137),1,0)</f>
        <v>#DIV/0!</v>
      </c>
      <c r="AC137" s="0" t="e">
        <f aca="false">IF(AVERAGE(M137:R137)=AVERAGE(S137:X137),1,0)</f>
        <v>#DIV/0!</v>
      </c>
    </row>
    <row r="138" customFormat="false" ht="15" hidden="false" customHeight="false" outlineLevel="0" collapsed="false">
      <c r="A138" s="0" t="n">
        <v>40</v>
      </c>
      <c r="B138" s="0" t="n">
        <v>65</v>
      </c>
      <c r="C138" s="0" t="n">
        <v>92</v>
      </c>
      <c r="D138" s="0" t="n">
        <v>30</v>
      </c>
      <c r="E138" s="0" t="n">
        <v>31</v>
      </c>
      <c r="F138" s="0" t="n">
        <v>30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2</v>
      </c>
      <c r="K138" s="1" t="n">
        <f aca="false">COUNTIF($A138:$F138,E138)</f>
        <v>1</v>
      </c>
      <c r="L138" s="1" t="n">
        <f aca="false">COUNTIF($A138:$F138,F138)</f>
        <v>2</v>
      </c>
      <c r="M138" s="2" t="n">
        <f aca="false">IF(G138=1,A138,"")</f>
        <v>40</v>
      </c>
      <c r="N138" s="2" t="n">
        <f aca="false">IF(H138=1,B138,"")</f>
        <v>65</v>
      </c>
      <c r="O138" s="2" t="n">
        <f aca="false">IF(I138=1,C138,"")</f>
        <v>92</v>
      </c>
      <c r="P138" s="2" t="str">
        <f aca="false">IF(J138=1,D138,"")</f>
        <v/>
      </c>
      <c r="Q138" s="2" t="n">
        <f aca="false">IF(K138=1,E138,"")</f>
        <v>31</v>
      </c>
      <c r="R138" s="2" t="str">
        <f aca="false">IF(L138=1,F138,"")</f>
        <v/>
      </c>
      <c r="S138" s="3" t="str">
        <f aca="false">IF(G138&gt;1,A138,"")</f>
        <v/>
      </c>
      <c r="T138" s="3" t="str">
        <f aca="false">IF(H138&gt;1,B138,"")</f>
        <v/>
      </c>
      <c r="U138" s="3" t="str">
        <f aca="false">IF(I138&gt;1,C138,"")</f>
        <v/>
      </c>
      <c r="V138" s="3" t="n">
        <f aca="false">IF(J138&gt;1,D138,"")</f>
        <v>30</v>
      </c>
      <c r="W138" s="3" t="str">
        <f aca="false">IF(K138&gt;1,E138,"")</f>
        <v/>
      </c>
      <c r="X138" s="3" t="n">
        <f aca="false">IF(L138&gt;1,F138,"")</f>
        <v>30</v>
      </c>
      <c r="Y138" s="4" t="n">
        <f aca="false">IF(AVERAGE(M138:R138)&gt;AVERAGE(S138:X138),1,0)</f>
        <v>1</v>
      </c>
      <c r="AA138" s="0" t="n">
        <f aca="false">IF(AVERAGE(M138:R138)&lt;AVERAGE(S138:X138),1,0)</f>
        <v>0</v>
      </c>
      <c r="AC138" s="0" t="n">
        <f aca="false">IF(AVERAGE(M138:R138)=AVERAGE(S138:X138),1,0)</f>
        <v>0</v>
      </c>
    </row>
    <row r="139" customFormat="false" ht="15" hidden="false" customHeight="false" outlineLevel="0" collapsed="false">
      <c r="A139" s="0" t="n">
        <v>12</v>
      </c>
      <c r="B139" s="0" t="n">
        <v>90</v>
      </c>
      <c r="C139" s="0" t="n">
        <v>41</v>
      </c>
      <c r="D139" s="0" t="n">
        <v>73</v>
      </c>
      <c r="E139" s="0" t="n">
        <v>41</v>
      </c>
      <c r="F139" s="0" t="n">
        <v>22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2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1</v>
      </c>
      <c r="M139" s="2" t="n">
        <f aca="false">IF(G139=1,A139,"")</f>
        <v>12</v>
      </c>
      <c r="N139" s="2" t="n">
        <f aca="false">IF(H139=1,B139,"")</f>
        <v>90</v>
      </c>
      <c r="O139" s="2" t="str">
        <f aca="false">IF(I139=1,C139,"")</f>
        <v/>
      </c>
      <c r="P139" s="2" t="n">
        <f aca="false">IF(J139=1,D139,"")</f>
        <v>73</v>
      </c>
      <c r="Q139" s="2" t="str">
        <f aca="false">IF(K139=1,E139,"")</f>
        <v/>
      </c>
      <c r="R139" s="2" t="n">
        <f aca="false">IF(L139=1,F139,"")</f>
        <v>22</v>
      </c>
      <c r="S139" s="3" t="str">
        <f aca="false">IF(G139&gt;1,A139,"")</f>
        <v/>
      </c>
      <c r="T139" s="3" t="str">
        <f aca="false">IF(H139&gt;1,B139,"")</f>
        <v/>
      </c>
      <c r="U139" s="3" t="n">
        <f aca="false">IF(I139&gt;1,C139,"")</f>
        <v>41</v>
      </c>
      <c r="V139" s="3" t="str">
        <f aca="false">IF(J139&gt;1,D139,"")</f>
        <v/>
      </c>
      <c r="W139" s="3" t="n">
        <f aca="false">IF(K139&gt;1,E139,"")</f>
        <v>41</v>
      </c>
      <c r="X139" s="3" t="str">
        <f aca="false">IF(L139&gt;1,F139,"")</f>
        <v/>
      </c>
      <c r="Y139" s="4" t="n">
        <f aca="false">IF(AVERAGE(M139:R139)&gt;AVERAGE(S139:X139),1,0)</f>
        <v>1</v>
      </c>
      <c r="AA139" s="0" t="n">
        <f aca="false">IF(AVERAGE(M139:R139)&lt;AVERAGE(S139:X139),1,0)</f>
        <v>0</v>
      </c>
      <c r="AC139" s="0" t="n">
        <f aca="false">IF(AVERAGE(M139:R139)=AVERAGE(S139:X139),1,0)</f>
        <v>0</v>
      </c>
    </row>
    <row r="140" customFormat="false" ht="15" hidden="false" customHeight="false" outlineLevel="0" collapsed="false">
      <c r="A140" s="0" t="n">
        <v>88</v>
      </c>
      <c r="B140" s="0" t="n">
        <v>64</v>
      </c>
      <c r="C140" s="0" t="n">
        <v>98</v>
      </c>
      <c r="D140" s="0" t="n">
        <v>10</v>
      </c>
      <c r="E140" s="0" t="n">
        <v>25</v>
      </c>
      <c r="F140" s="0" t="n">
        <v>2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2</v>
      </c>
      <c r="L140" s="1" t="n">
        <f aca="false">COUNTIF($A140:$F140,F140)</f>
        <v>2</v>
      </c>
      <c r="M140" s="2" t="n">
        <f aca="false">IF(G140=1,A140,"")</f>
        <v>88</v>
      </c>
      <c r="N140" s="2" t="n">
        <f aca="false">IF(H140=1,B140,"")</f>
        <v>64</v>
      </c>
      <c r="O140" s="2" t="n">
        <f aca="false">IF(I140=1,C140,"")</f>
        <v>98</v>
      </c>
      <c r="P140" s="2" t="n">
        <f aca="false">IF(J140=1,D140,"")</f>
        <v>10</v>
      </c>
      <c r="Q140" s="2" t="str">
        <f aca="false">IF(K140=1,E140,"")</f>
        <v/>
      </c>
      <c r="R140" s="2" t="str">
        <f aca="false">IF(L140=1,F140,"")</f>
        <v/>
      </c>
      <c r="S140" s="3" t="str">
        <f aca="false">IF(G140&gt;1,A140,"")</f>
        <v/>
      </c>
      <c r="T140" s="3" t="str">
        <f aca="false">IF(H140&gt;1,B140,"")</f>
        <v/>
      </c>
      <c r="U140" s="3" t="str">
        <f aca="false">IF(I140&gt;1,C140,"")</f>
        <v/>
      </c>
      <c r="V140" s="3" t="str">
        <f aca="false">IF(J140&gt;1,D140,"")</f>
        <v/>
      </c>
      <c r="W140" s="3" t="n">
        <f aca="false">IF(K140&gt;1,E140,"")</f>
        <v>25</v>
      </c>
      <c r="X140" s="3" t="n">
        <f aca="false">IF(L140&gt;1,F140,"")</f>
        <v>25</v>
      </c>
      <c r="Y140" s="4" t="n">
        <f aca="false">IF(AVERAGE(M140:R140)&gt;AVERAGE(S140:X140),1,0)</f>
        <v>1</v>
      </c>
      <c r="AA140" s="0" t="n">
        <f aca="false">IF(AVERAGE(M140:R140)&lt;AVERAGE(S140:X140),1,0)</f>
        <v>0</v>
      </c>
      <c r="AC140" s="0" t="n">
        <f aca="false">IF(AVERAGE(M140:R140)=AVERAGE(S140:X140),1,0)</f>
        <v>0</v>
      </c>
    </row>
    <row r="141" customFormat="false" ht="15" hidden="false" customHeight="false" outlineLevel="0" collapsed="false">
      <c r="A141" s="0" t="n">
        <v>94</v>
      </c>
      <c r="B141" s="0" t="n">
        <v>56</v>
      </c>
      <c r="C141" s="0" t="n">
        <v>91</v>
      </c>
      <c r="D141" s="0" t="n">
        <v>94</v>
      </c>
      <c r="E141" s="0" t="n">
        <v>95</v>
      </c>
      <c r="F141" s="0" t="n">
        <v>13</v>
      </c>
      <c r="G141" s="1" t="n">
        <f aca="false">COUNTIF($A141:$F141,A141)</f>
        <v>2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2</v>
      </c>
      <c r="K141" s="1" t="n">
        <f aca="false">COUNTIF($A141:$F141,E141)</f>
        <v>1</v>
      </c>
      <c r="L141" s="1" t="n">
        <f aca="false">COUNTIF($A141:$F141,F141)</f>
        <v>1</v>
      </c>
      <c r="M141" s="2" t="str">
        <f aca="false">IF(G141=1,A141,"")</f>
        <v/>
      </c>
      <c r="N141" s="2" t="n">
        <f aca="false">IF(H141=1,B141,"")</f>
        <v>56</v>
      </c>
      <c r="O141" s="2" t="n">
        <f aca="false">IF(I141=1,C141,"")</f>
        <v>91</v>
      </c>
      <c r="P141" s="2" t="str">
        <f aca="false">IF(J141=1,D141,"")</f>
        <v/>
      </c>
      <c r="Q141" s="2" t="n">
        <f aca="false">IF(K141=1,E141,"")</f>
        <v>95</v>
      </c>
      <c r="R141" s="2" t="n">
        <f aca="false">IF(L141=1,F141,"")</f>
        <v>13</v>
      </c>
      <c r="S141" s="3" t="n">
        <f aca="false">IF(G141&gt;1,A141,"")</f>
        <v>94</v>
      </c>
      <c r="T141" s="3" t="str">
        <f aca="false">IF(H141&gt;1,B141,"")</f>
        <v/>
      </c>
      <c r="U141" s="3" t="str">
        <f aca="false">IF(I141&gt;1,C141,"")</f>
        <v/>
      </c>
      <c r="V141" s="3" t="n">
        <f aca="false">IF(J141&gt;1,D141,"")</f>
        <v>94</v>
      </c>
      <c r="W141" s="3" t="str">
        <f aca="false">IF(K141&gt;1,E141,"")</f>
        <v/>
      </c>
      <c r="X141" s="3" t="str">
        <f aca="false">IF(L141&gt;1,F141,"")</f>
        <v/>
      </c>
      <c r="Y141" s="4" t="n">
        <f aca="false">IF(AVERAGE(M141:R141)&gt;AVERAGE(S141:X141),1,0)</f>
        <v>0</v>
      </c>
      <c r="AA141" s="0" t="n">
        <f aca="false">IF(AVERAGE(M141:R141)&lt;AVERAGE(S141:X141),1,0)</f>
        <v>1</v>
      </c>
      <c r="AC141" s="0" t="n">
        <f aca="false">IF(AVERAGE(M141:R141)=AVERAGE(S141:X141),1,0)</f>
        <v>0</v>
      </c>
    </row>
    <row r="142" customFormat="false" ht="15" hidden="false" customHeight="false" outlineLevel="0" collapsed="false">
      <c r="A142" s="0" t="n">
        <v>54</v>
      </c>
      <c r="B142" s="0" t="n">
        <v>47</v>
      </c>
      <c r="C142" s="0" t="n">
        <v>96</v>
      </c>
      <c r="D142" s="0" t="n">
        <v>96</v>
      </c>
      <c r="E142" s="0" t="n">
        <v>96</v>
      </c>
      <c r="F142" s="0" t="n">
        <v>54</v>
      </c>
      <c r="G142" s="1" t="n">
        <f aca="false">COUNTIF($A142:$F142,A142)</f>
        <v>2</v>
      </c>
      <c r="H142" s="1" t="n">
        <f aca="false">COUNTIF($A142:$F142,B142)</f>
        <v>1</v>
      </c>
      <c r="I142" s="1" t="n">
        <f aca="false">COUNTIF($A142:$F142,C142)</f>
        <v>3</v>
      </c>
      <c r="J142" s="1" t="n">
        <f aca="false">COUNTIF($A142:$F142,D142)</f>
        <v>3</v>
      </c>
      <c r="K142" s="1" t="n">
        <f aca="false">COUNTIF($A142:$F142,E142)</f>
        <v>3</v>
      </c>
      <c r="L142" s="1" t="n">
        <f aca="false">COUNTIF($A142:$F142,F142)</f>
        <v>2</v>
      </c>
      <c r="M142" s="2" t="str">
        <f aca="false">IF(G142=1,A142,"")</f>
        <v/>
      </c>
      <c r="N142" s="2" t="n">
        <f aca="false">IF(H142=1,B142,"")</f>
        <v>47</v>
      </c>
      <c r="O142" s="2" t="str">
        <f aca="false">IF(I142=1,C142,"")</f>
        <v/>
      </c>
      <c r="P142" s="2" t="str">
        <f aca="false">IF(J142=1,D142,"")</f>
        <v/>
      </c>
      <c r="Q142" s="2" t="str">
        <f aca="false">IF(K142=1,E142,"")</f>
        <v/>
      </c>
      <c r="R142" s="2" t="str">
        <f aca="false">IF(L142=1,F142,"")</f>
        <v/>
      </c>
      <c r="S142" s="3" t="n">
        <f aca="false">IF(G142&gt;1,A142,"")</f>
        <v>54</v>
      </c>
      <c r="T142" s="3" t="str">
        <f aca="false">IF(H142&gt;1,B142,"")</f>
        <v/>
      </c>
      <c r="U142" s="3" t="n">
        <f aca="false">IF(I142&gt;1,C142,"")</f>
        <v>96</v>
      </c>
      <c r="V142" s="3" t="n">
        <f aca="false">IF(J142&gt;1,D142,"")</f>
        <v>96</v>
      </c>
      <c r="W142" s="3" t="n">
        <f aca="false">IF(K142&gt;1,E142,"")</f>
        <v>96</v>
      </c>
      <c r="X142" s="3" t="n">
        <f aca="false">IF(L142&gt;1,F142,"")</f>
        <v>54</v>
      </c>
      <c r="Y142" s="4" t="n">
        <f aca="false">IF(AVERAGE(M142:R142)&gt;AVERAGE(S142:X142),1,0)</f>
        <v>0</v>
      </c>
      <c r="AA142" s="0" t="n">
        <f aca="false">IF(AVERAGE(M142:R142)&lt;AVERAGE(S142:X142),1,0)</f>
        <v>1</v>
      </c>
      <c r="AC142" s="0" t="n">
        <f aca="false">IF(AVERAGE(M142:R142)=AVERAGE(S142:X142),1,0)</f>
        <v>0</v>
      </c>
    </row>
    <row r="143" customFormat="false" ht="15" hidden="false" customHeight="false" outlineLevel="0" collapsed="false">
      <c r="A143" s="0" t="n">
        <v>35</v>
      </c>
      <c r="B143" s="0" t="n">
        <v>60</v>
      </c>
      <c r="C143" s="0" t="n">
        <v>25</v>
      </c>
      <c r="D143" s="0" t="n">
        <v>54</v>
      </c>
      <c r="E143" s="0" t="n">
        <v>17</v>
      </c>
      <c r="F143" s="0" t="n">
        <v>87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G143=1,A143,"")</f>
        <v>35</v>
      </c>
      <c r="N143" s="2" t="n">
        <f aca="false">IF(H143=1,B143,"")</f>
        <v>60</v>
      </c>
      <c r="O143" s="2" t="n">
        <f aca="false">IF(I143=1,C143,"")</f>
        <v>25</v>
      </c>
      <c r="P143" s="2" t="n">
        <f aca="false">IF(J143=1,D143,"")</f>
        <v>54</v>
      </c>
      <c r="Q143" s="2" t="n">
        <f aca="false">IF(K143=1,E143,"")</f>
        <v>17</v>
      </c>
      <c r="R143" s="2" t="n">
        <f aca="false">IF(L143=1,F143,"")</f>
        <v>87</v>
      </c>
      <c r="S143" s="3" t="str">
        <f aca="false">IF(G143&gt;1,A143,"")</f>
        <v/>
      </c>
      <c r="T143" s="3" t="str">
        <f aca="false">IF(H143&gt;1,B143,"")</f>
        <v/>
      </c>
      <c r="U143" s="3" t="str">
        <f aca="false">IF(I143&gt;1,C143,"")</f>
        <v/>
      </c>
      <c r="V143" s="3" t="str">
        <f aca="false">IF(J143&gt;1,D143,"")</f>
        <v/>
      </c>
      <c r="W143" s="3" t="str">
        <f aca="false">IF(K143&gt;1,E143,"")</f>
        <v/>
      </c>
      <c r="X143" s="3" t="str">
        <f aca="false">IF(L143&gt;1,F143,"")</f>
        <v/>
      </c>
      <c r="Y143" s="4" t="e">
        <f aca="false">IF(AVERAGE(M143:R143)&gt;AVERAGE(S143:X143),1,0)</f>
        <v>#DIV/0!</v>
      </c>
      <c r="AA143" s="0" t="e">
        <f aca="false">IF(AVERAGE(M143:R143)&lt;AVERAGE(S143:X143),1,0)</f>
        <v>#DIV/0!</v>
      </c>
      <c r="AC143" s="0" t="e">
        <f aca="false">IF(AVERAGE(M143:R143)=AVERAGE(S143:X143),1,0)</f>
        <v>#DIV/0!</v>
      </c>
    </row>
    <row r="144" customFormat="false" ht="15" hidden="false" customHeight="false" outlineLevel="0" collapsed="false">
      <c r="A144" s="0" t="n">
        <v>16</v>
      </c>
      <c r="B144" s="0" t="n">
        <v>11</v>
      </c>
      <c r="C144" s="0" t="n">
        <v>11</v>
      </c>
      <c r="D144" s="0" t="n">
        <v>70</v>
      </c>
      <c r="E144" s="0" t="n">
        <v>16</v>
      </c>
      <c r="F144" s="0" t="n">
        <v>70</v>
      </c>
      <c r="G144" s="1" t="n">
        <f aca="false">COUNTIF($A144:$F144,A144)</f>
        <v>2</v>
      </c>
      <c r="H144" s="1" t="n">
        <f aca="false">COUNTIF($A144:$F144,B144)</f>
        <v>2</v>
      </c>
      <c r="I144" s="1" t="n">
        <f aca="false">COUNTIF($A144:$F144,C144)</f>
        <v>2</v>
      </c>
      <c r="J144" s="1" t="n">
        <f aca="false">COUNTIF($A144:$F144,D144)</f>
        <v>2</v>
      </c>
      <c r="K144" s="1" t="n">
        <f aca="false">COUNTIF($A144:$F144,E144)</f>
        <v>2</v>
      </c>
      <c r="L144" s="1" t="n">
        <f aca="false">COUNTIF($A144:$F144,F144)</f>
        <v>2</v>
      </c>
      <c r="M144" s="2" t="str">
        <f aca="false">IF(G144=1,A144,"")</f>
        <v/>
      </c>
      <c r="N144" s="2" t="str">
        <f aca="false">IF(H144=1,B144,"")</f>
        <v/>
      </c>
      <c r="O144" s="2" t="str">
        <f aca="false">IF(I144=1,C144,"")</f>
        <v/>
      </c>
      <c r="P144" s="2" t="str">
        <f aca="false">IF(J144=1,D144,"")</f>
        <v/>
      </c>
      <c r="Q144" s="2" t="str">
        <f aca="false">IF(K144=1,E144,"")</f>
        <v/>
      </c>
      <c r="R144" s="2" t="str">
        <f aca="false">IF(L144=1,F144,"")</f>
        <v/>
      </c>
      <c r="S144" s="3" t="n">
        <f aca="false">IF(G144&gt;1,A144,"")</f>
        <v>16</v>
      </c>
      <c r="T144" s="3" t="n">
        <f aca="false">IF(H144&gt;1,B144,"")</f>
        <v>11</v>
      </c>
      <c r="U144" s="3" t="n">
        <f aca="false">IF(I144&gt;1,C144,"")</f>
        <v>11</v>
      </c>
      <c r="V144" s="3" t="n">
        <f aca="false">IF(J144&gt;1,D144,"")</f>
        <v>70</v>
      </c>
      <c r="W144" s="3" t="n">
        <f aca="false">IF(K144&gt;1,E144,"")</f>
        <v>16</v>
      </c>
      <c r="X144" s="3" t="n">
        <f aca="false">IF(L144&gt;1,F144,"")</f>
        <v>70</v>
      </c>
      <c r="Y144" s="4" t="e">
        <f aca="false">IF(AVERAGE(M144:R144)&gt;AVERAGE(S144:X144),1,0)</f>
        <v>#DIV/0!</v>
      </c>
      <c r="AA144" s="0" t="e">
        <f aca="false">IF(AVERAGE(M144:R144)&lt;AVERAGE(S144:X144),1,0)</f>
        <v>#DIV/0!</v>
      </c>
      <c r="AC144" s="0" t="e">
        <f aca="false">IF(AVERAGE(M144:R144)=AVERAGE(S144:X144),1,0)</f>
        <v>#DIV/0!</v>
      </c>
    </row>
    <row r="145" customFormat="false" ht="15" hidden="false" customHeight="false" outlineLevel="0" collapsed="false">
      <c r="A145" s="0" t="n">
        <v>98</v>
      </c>
      <c r="B145" s="0" t="n">
        <v>98</v>
      </c>
      <c r="C145" s="0" t="n">
        <v>86</v>
      </c>
      <c r="D145" s="0" t="n">
        <v>22</v>
      </c>
      <c r="E145" s="0" t="n">
        <v>22</v>
      </c>
      <c r="F145" s="0" t="n">
        <v>98</v>
      </c>
      <c r="G145" s="1" t="n">
        <f aca="false">COUNTIF($A145:$F145,A145)</f>
        <v>3</v>
      </c>
      <c r="H145" s="1" t="n">
        <f aca="false">COUNTIF($A145:$F145,B145)</f>
        <v>3</v>
      </c>
      <c r="I145" s="1" t="n">
        <f aca="false">COUNTIF($A145:$F145,C145)</f>
        <v>1</v>
      </c>
      <c r="J145" s="1" t="n">
        <f aca="false">COUNTIF($A145:$F145,D145)</f>
        <v>2</v>
      </c>
      <c r="K145" s="1" t="n">
        <f aca="false">COUNTIF($A145:$F145,E145)</f>
        <v>2</v>
      </c>
      <c r="L145" s="1" t="n">
        <f aca="false">COUNTIF($A145:$F145,F145)</f>
        <v>3</v>
      </c>
      <c r="M145" s="2" t="str">
        <f aca="false">IF(G145=1,A145,"")</f>
        <v/>
      </c>
      <c r="N145" s="2" t="str">
        <f aca="false">IF(H145=1,B145,"")</f>
        <v/>
      </c>
      <c r="O145" s="2" t="n">
        <f aca="false">IF(I145=1,C145,"")</f>
        <v>86</v>
      </c>
      <c r="P145" s="2" t="str">
        <f aca="false">IF(J145=1,D145,"")</f>
        <v/>
      </c>
      <c r="Q145" s="2" t="str">
        <f aca="false">IF(K145=1,E145,"")</f>
        <v/>
      </c>
      <c r="R145" s="2" t="str">
        <f aca="false">IF(L145=1,F145,"")</f>
        <v/>
      </c>
      <c r="S145" s="3" t="n">
        <f aca="false">IF(G145&gt;1,A145,"")</f>
        <v>98</v>
      </c>
      <c r="T145" s="3" t="n">
        <f aca="false">IF(H145&gt;1,B145,"")</f>
        <v>98</v>
      </c>
      <c r="U145" s="3" t="str">
        <f aca="false">IF(I145&gt;1,C145,"")</f>
        <v/>
      </c>
      <c r="V145" s="3" t="n">
        <f aca="false">IF(J145&gt;1,D145,"")</f>
        <v>22</v>
      </c>
      <c r="W145" s="3" t="n">
        <f aca="false">IF(K145&gt;1,E145,"")</f>
        <v>22</v>
      </c>
      <c r="X145" s="3" t="n">
        <f aca="false">IF(L145&gt;1,F145,"")</f>
        <v>98</v>
      </c>
      <c r="Y145" s="4" t="n">
        <f aca="false">IF(AVERAGE(M145:R145)&gt;AVERAGE(S145:X145),1,0)</f>
        <v>1</v>
      </c>
      <c r="AA145" s="0" t="n">
        <f aca="false">IF(AVERAGE(M145:R145)&lt;AVERAGE(S145:X145),1,0)</f>
        <v>0</v>
      </c>
      <c r="AC145" s="0" t="n">
        <f aca="false">IF(AVERAGE(M145:R145)=AVERAGE(S145:X145),1,0)</f>
        <v>0</v>
      </c>
    </row>
    <row r="146" customFormat="false" ht="15" hidden="false" customHeight="false" outlineLevel="0" collapsed="false">
      <c r="A146" s="0" t="n">
        <v>69</v>
      </c>
      <c r="B146" s="0" t="n">
        <v>72</v>
      </c>
      <c r="C146" s="0" t="n">
        <v>69</v>
      </c>
      <c r="D146" s="0" t="n">
        <v>72</v>
      </c>
      <c r="E146" s="0" t="n">
        <v>63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2</v>
      </c>
      <c r="I146" s="1" t="n">
        <f aca="false">COUNTIF($A146:$F146,C146)</f>
        <v>2</v>
      </c>
      <c r="J146" s="1" t="n">
        <f aca="false">COUNTIF($A146:$F146,D146)</f>
        <v>2</v>
      </c>
      <c r="K146" s="1" t="n">
        <f aca="false">COUNTIF($A146:$F146,E146)</f>
        <v>2</v>
      </c>
      <c r="L146" s="1" t="n">
        <f aca="false">COUNTIF($A146:$F146,F146)</f>
        <v>2</v>
      </c>
      <c r="M146" s="2" t="str">
        <f aca="false">IF(G146=1,A146,"")</f>
        <v/>
      </c>
      <c r="N146" s="2" t="str">
        <f aca="false">IF(H146=1,B146,"")</f>
        <v/>
      </c>
      <c r="O146" s="2" t="str">
        <f aca="false">IF(I146=1,C146,"")</f>
        <v/>
      </c>
      <c r="P146" s="2" t="str">
        <f aca="false">IF(J146=1,D146,"")</f>
        <v/>
      </c>
      <c r="Q146" s="2" t="str">
        <f aca="false">IF(K146=1,E146,"")</f>
        <v/>
      </c>
      <c r="R146" s="2" t="str">
        <f aca="false">IF(L146=1,F146,"")</f>
        <v/>
      </c>
      <c r="S146" s="3" t="n">
        <f aca="false">IF(G146&gt;1,A146,"")</f>
        <v>69</v>
      </c>
      <c r="T146" s="3" t="n">
        <f aca="false">IF(H146&gt;1,B146,"")</f>
        <v>72</v>
      </c>
      <c r="U146" s="3" t="n">
        <f aca="false">IF(I146&gt;1,C146,"")</f>
        <v>69</v>
      </c>
      <c r="V146" s="3" t="n">
        <f aca="false">IF(J146&gt;1,D146,"")</f>
        <v>72</v>
      </c>
      <c r="W146" s="3" t="n">
        <f aca="false">IF(K146&gt;1,E146,"")</f>
        <v>63</v>
      </c>
      <c r="X146" s="3" t="n">
        <f aca="false">IF(L146&gt;1,F146,"")</f>
        <v>63</v>
      </c>
      <c r="Y146" s="4" t="e">
        <f aca="false">IF(AVERAGE(M146:R146)&gt;AVERAGE(S146:X146),1,0)</f>
        <v>#DIV/0!</v>
      </c>
      <c r="AA146" s="0" t="e">
        <f aca="false">IF(AVERAGE(M146:R146)&lt;AVERAGE(S146:X146),1,0)</f>
        <v>#DIV/0!</v>
      </c>
      <c r="AC146" s="0" t="e">
        <f aca="false">IF(AVERAGE(M146:R146)=AVERAGE(S146:X146),1,0)</f>
        <v>#DIV/0!</v>
      </c>
    </row>
    <row r="147" customFormat="false" ht="15" hidden="false" customHeight="false" outlineLevel="0" collapsed="false">
      <c r="A147" s="0" t="n">
        <v>64</v>
      </c>
      <c r="B147" s="0" t="n">
        <v>89</v>
      </c>
      <c r="C147" s="0" t="n">
        <v>30</v>
      </c>
      <c r="D147" s="0" t="n">
        <v>89</v>
      </c>
      <c r="E147" s="0" t="n">
        <v>95</v>
      </c>
      <c r="F147" s="0" t="n">
        <v>30</v>
      </c>
      <c r="G147" s="1" t="n">
        <f aca="false">COUNTIF($A147:$F147,A147)</f>
        <v>1</v>
      </c>
      <c r="H147" s="1" t="n">
        <f aca="false">COUNTIF($A147:$F147,B147)</f>
        <v>2</v>
      </c>
      <c r="I147" s="1" t="n">
        <f aca="false">COUNTIF($A147:$F147,C147)</f>
        <v>2</v>
      </c>
      <c r="J147" s="1" t="n">
        <f aca="false">COUNTIF($A147:$F147,D147)</f>
        <v>2</v>
      </c>
      <c r="K147" s="1" t="n">
        <f aca="false">COUNTIF($A147:$F147,E147)</f>
        <v>1</v>
      </c>
      <c r="L147" s="1" t="n">
        <f aca="false">COUNTIF($A147:$F147,F147)</f>
        <v>2</v>
      </c>
      <c r="M147" s="2" t="n">
        <f aca="false">IF(G147=1,A147,"")</f>
        <v>64</v>
      </c>
      <c r="N147" s="2" t="str">
        <f aca="false">IF(H147=1,B147,"")</f>
        <v/>
      </c>
      <c r="O147" s="2" t="str">
        <f aca="false">IF(I147=1,C147,"")</f>
        <v/>
      </c>
      <c r="P147" s="2" t="str">
        <f aca="false">IF(J147=1,D147,"")</f>
        <v/>
      </c>
      <c r="Q147" s="2" t="n">
        <f aca="false">IF(K147=1,E147,"")</f>
        <v>95</v>
      </c>
      <c r="R147" s="2" t="str">
        <f aca="false">IF(L147=1,F147,"")</f>
        <v/>
      </c>
      <c r="S147" s="3" t="str">
        <f aca="false">IF(G147&gt;1,A147,"")</f>
        <v/>
      </c>
      <c r="T147" s="3" t="n">
        <f aca="false">IF(H147&gt;1,B147,"")</f>
        <v>89</v>
      </c>
      <c r="U147" s="3" t="n">
        <f aca="false">IF(I147&gt;1,C147,"")</f>
        <v>30</v>
      </c>
      <c r="V147" s="3" t="n">
        <f aca="false">IF(J147&gt;1,D147,"")</f>
        <v>89</v>
      </c>
      <c r="W147" s="3" t="str">
        <f aca="false">IF(K147&gt;1,E147,"")</f>
        <v/>
      </c>
      <c r="X147" s="3" t="n">
        <f aca="false">IF(L147&gt;1,F147,"")</f>
        <v>30</v>
      </c>
      <c r="Y147" s="4" t="n">
        <f aca="false">IF(AVERAGE(M147:R147)&gt;AVERAGE(S147:X147),1,0)</f>
        <v>1</v>
      </c>
      <c r="AA147" s="0" t="n">
        <f aca="false">IF(AVERAGE(M147:R147)&lt;AVERAGE(S147:X147),1,0)</f>
        <v>0</v>
      </c>
      <c r="AC147" s="0" t="n">
        <f aca="false">IF(AVERAGE(M147:R147)=AVERAGE(S147:X147),1,0)</f>
        <v>0</v>
      </c>
    </row>
    <row r="148" customFormat="false" ht="15" hidden="false" customHeight="false" outlineLevel="0" collapsed="false">
      <c r="A148" s="0" t="n">
        <v>59</v>
      </c>
      <c r="B148" s="0" t="n">
        <v>39</v>
      </c>
      <c r="C148" s="0" t="n">
        <v>59</v>
      </c>
      <c r="D148" s="0" t="n">
        <v>39</v>
      </c>
      <c r="E148" s="0" t="n">
        <v>39</v>
      </c>
      <c r="F148" s="0" t="n">
        <v>92</v>
      </c>
      <c r="G148" s="1" t="n">
        <f aca="false">COUNTIF($A148:$F148,A148)</f>
        <v>2</v>
      </c>
      <c r="H148" s="1" t="n">
        <f aca="false">COUNTIF($A148:$F148,B148)</f>
        <v>3</v>
      </c>
      <c r="I148" s="1" t="n">
        <f aca="false">COUNTIF($A148:$F148,C148)</f>
        <v>2</v>
      </c>
      <c r="J148" s="1" t="n">
        <f aca="false">COUNTIF($A148:$F148,D148)</f>
        <v>3</v>
      </c>
      <c r="K148" s="1" t="n">
        <f aca="false">COUNTIF($A148:$F148,E148)</f>
        <v>3</v>
      </c>
      <c r="L148" s="1" t="n">
        <f aca="false">COUNTIF($A148:$F148,F148)</f>
        <v>1</v>
      </c>
      <c r="M148" s="2" t="str">
        <f aca="false">IF(G148=1,A148,"")</f>
        <v/>
      </c>
      <c r="N148" s="2" t="str">
        <f aca="false">IF(H148=1,B148,"")</f>
        <v/>
      </c>
      <c r="O148" s="2" t="str">
        <f aca="false">IF(I148=1,C148,"")</f>
        <v/>
      </c>
      <c r="P148" s="2" t="str">
        <f aca="false">IF(J148=1,D148,"")</f>
        <v/>
      </c>
      <c r="Q148" s="2" t="str">
        <f aca="false">IF(K148=1,E148,"")</f>
        <v/>
      </c>
      <c r="R148" s="2" t="n">
        <f aca="false">IF(L148=1,F148,"")</f>
        <v>92</v>
      </c>
      <c r="S148" s="3" t="n">
        <f aca="false">IF(G148&gt;1,A148,"")</f>
        <v>59</v>
      </c>
      <c r="T148" s="3" t="n">
        <f aca="false">IF(H148&gt;1,B148,"")</f>
        <v>39</v>
      </c>
      <c r="U148" s="3" t="n">
        <f aca="false">IF(I148&gt;1,C148,"")</f>
        <v>59</v>
      </c>
      <c r="V148" s="3" t="n">
        <f aca="false">IF(J148&gt;1,D148,"")</f>
        <v>39</v>
      </c>
      <c r="W148" s="3" t="n">
        <f aca="false">IF(K148&gt;1,E148,"")</f>
        <v>39</v>
      </c>
      <c r="X148" s="3" t="str">
        <f aca="false">IF(L148&gt;1,F148,"")</f>
        <v/>
      </c>
      <c r="Y148" s="4" t="n">
        <f aca="false">IF(AVERAGE(M148:R148)&gt;AVERAGE(S148:X148),1,0)</f>
        <v>1</v>
      </c>
      <c r="AA148" s="0" t="n">
        <f aca="false">IF(AVERAGE(M148:R148)&lt;AVERAGE(S148:X148),1,0)</f>
        <v>0</v>
      </c>
      <c r="AC148" s="0" t="n">
        <f aca="false">IF(AVERAGE(M148:R148)=AVERAGE(S148:X148),1,0)</f>
        <v>0</v>
      </c>
    </row>
    <row r="149" customFormat="false" ht="15" hidden="false" customHeight="false" outlineLevel="0" collapsed="false">
      <c r="A149" s="0" t="n">
        <v>22</v>
      </c>
      <c r="B149" s="0" t="n">
        <v>85</v>
      </c>
      <c r="C149" s="0" t="n">
        <v>85</v>
      </c>
      <c r="D149" s="0" t="n">
        <v>67</v>
      </c>
      <c r="E149" s="0" t="n">
        <v>85</v>
      </c>
      <c r="F149" s="0" t="n">
        <v>22</v>
      </c>
      <c r="G149" s="1" t="n">
        <f aca="false">COUNTIF($A149:$F149,A149)</f>
        <v>2</v>
      </c>
      <c r="H149" s="1" t="n">
        <f aca="false">COUNTIF($A149:$F149,B149)</f>
        <v>3</v>
      </c>
      <c r="I149" s="1" t="n">
        <f aca="false">COUNTIF($A149:$F149,C149)</f>
        <v>3</v>
      </c>
      <c r="J149" s="1" t="n">
        <f aca="false">COUNTIF($A149:$F149,D149)</f>
        <v>1</v>
      </c>
      <c r="K149" s="1" t="n">
        <f aca="false">COUNTIF($A149:$F149,E149)</f>
        <v>3</v>
      </c>
      <c r="L149" s="1" t="n">
        <f aca="false">COUNTIF($A149:$F149,F149)</f>
        <v>2</v>
      </c>
      <c r="M149" s="2" t="str">
        <f aca="false">IF(G149=1,A149,"")</f>
        <v/>
      </c>
      <c r="N149" s="2" t="str">
        <f aca="false">IF(H149=1,B149,"")</f>
        <v/>
      </c>
      <c r="O149" s="2" t="str">
        <f aca="false">IF(I149=1,C149,"")</f>
        <v/>
      </c>
      <c r="P149" s="2" t="n">
        <f aca="false">IF(J149=1,D149,"")</f>
        <v>67</v>
      </c>
      <c r="Q149" s="2" t="str">
        <f aca="false">IF(K149=1,E149,"")</f>
        <v/>
      </c>
      <c r="R149" s="2" t="str">
        <f aca="false">IF(L149=1,F149,"")</f>
        <v/>
      </c>
      <c r="S149" s="3" t="n">
        <f aca="false">IF(G149&gt;1,A149,"")</f>
        <v>22</v>
      </c>
      <c r="T149" s="3" t="n">
        <f aca="false">IF(H149&gt;1,B149,"")</f>
        <v>85</v>
      </c>
      <c r="U149" s="3" t="n">
        <f aca="false">IF(I149&gt;1,C149,"")</f>
        <v>85</v>
      </c>
      <c r="V149" s="3" t="str">
        <f aca="false">IF(J149&gt;1,D149,"")</f>
        <v/>
      </c>
      <c r="W149" s="3" t="n">
        <f aca="false">IF(K149&gt;1,E149,"")</f>
        <v>85</v>
      </c>
      <c r="X149" s="3" t="n">
        <f aca="false">IF(L149&gt;1,F149,"")</f>
        <v>22</v>
      </c>
      <c r="Y149" s="4" t="n">
        <f aca="false">IF(AVERAGE(M149:R149)&gt;AVERAGE(S149:X149),1,0)</f>
        <v>1</v>
      </c>
      <c r="AA149" s="0" t="n">
        <f aca="false">IF(AVERAGE(M149:R149)&lt;AVERAGE(S149:X149),1,0)</f>
        <v>0</v>
      </c>
      <c r="AC149" s="0" t="n">
        <f aca="false">IF(AVERAGE(M149:R149)=AVERAGE(S149:X149),1,0)</f>
        <v>0</v>
      </c>
    </row>
    <row r="150" customFormat="false" ht="15" hidden="false" customHeight="false" outlineLevel="0" collapsed="false">
      <c r="A150" s="0" t="n">
        <v>17</v>
      </c>
      <c r="B150" s="0" t="n">
        <v>17</v>
      </c>
      <c r="C150" s="0" t="n">
        <v>18</v>
      </c>
      <c r="D150" s="0" t="n">
        <v>25</v>
      </c>
      <c r="E150" s="0" t="n">
        <v>25</v>
      </c>
      <c r="F150" s="0" t="n">
        <v>18</v>
      </c>
      <c r="G150" s="1" t="n">
        <f aca="false">COUNTIF($A150:$F150,A150)</f>
        <v>2</v>
      </c>
      <c r="H150" s="1" t="n">
        <f aca="false">COUNTIF($A150:$F150,B150)</f>
        <v>2</v>
      </c>
      <c r="I150" s="1" t="n">
        <f aca="false">COUNTIF($A150:$F150,C150)</f>
        <v>2</v>
      </c>
      <c r="J150" s="1" t="n">
        <f aca="false">COUNTIF($A150:$F150,D150)</f>
        <v>2</v>
      </c>
      <c r="K150" s="1" t="n">
        <f aca="false">COUNTIF($A150:$F150,E150)</f>
        <v>2</v>
      </c>
      <c r="L150" s="1" t="n">
        <f aca="false">COUNTIF($A150:$F150,F150)</f>
        <v>2</v>
      </c>
      <c r="M150" s="2" t="str">
        <f aca="false">IF(G150=1,A150,"")</f>
        <v/>
      </c>
      <c r="N150" s="2" t="str">
        <f aca="false">IF(H150=1,B150,"")</f>
        <v/>
      </c>
      <c r="O150" s="2" t="str">
        <f aca="false">IF(I150=1,C150,"")</f>
        <v/>
      </c>
      <c r="P150" s="2" t="str">
        <f aca="false">IF(J150=1,D150,"")</f>
        <v/>
      </c>
      <c r="Q150" s="2" t="str">
        <f aca="false">IF(K150=1,E150,"")</f>
        <v/>
      </c>
      <c r="R150" s="2" t="str">
        <f aca="false">IF(L150=1,F150,"")</f>
        <v/>
      </c>
      <c r="S150" s="3" t="n">
        <f aca="false">IF(G150&gt;1,A150,"")</f>
        <v>17</v>
      </c>
      <c r="T150" s="3" t="n">
        <f aca="false">IF(H150&gt;1,B150,"")</f>
        <v>17</v>
      </c>
      <c r="U150" s="3" t="n">
        <f aca="false">IF(I150&gt;1,C150,"")</f>
        <v>18</v>
      </c>
      <c r="V150" s="3" t="n">
        <f aca="false">IF(J150&gt;1,D150,"")</f>
        <v>25</v>
      </c>
      <c r="W150" s="3" t="n">
        <f aca="false">IF(K150&gt;1,E150,"")</f>
        <v>25</v>
      </c>
      <c r="X150" s="3" t="n">
        <f aca="false">IF(L150&gt;1,F150,"")</f>
        <v>18</v>
      </c>
      <c r="Y150" s="4" t="e">
        <f aca="false">IF(AVERAGE(M150:R150)&gt;AVERAGE(S150:X150),1,0)</f>
        <v>#DIV/0!</v>
      </c>
      <c r="AA150" s="0" t="e">
        <f aca="false">IF(AVERAGE(M150:R150)&lt;AVERAGE(S150:X150),1,0)</f>
        <v>#DIV/0!</v>
      </c>
      <c r="AC150" s="0" t="e">
        <f aca="false">IF(AVERAGE(M150:R150)=AVERAGE(S150:X150),1,0)</f>
        <v>#DIV/0!</v>
      </c>
    </row>
    <row r="151" customFormat="false" ht="15" hidden="false" customHeight="false" outlineLevel="0" collapsed="false">
      <c r="A151" s="0" t="n">
        <v>93</v>
      </c>
      <c r="B151" s="0" t="n">
        <v>47</v>
      </c>
      <c r="C151" s="0" t="n">
        <v>38</v>
      </c>
      <c r="D151" s="0" t="n">
        <v>22</v>
      </c>
      <c r="E151" s="0" t="n">
        <v>47</v>
      </c>
      <c r="F151" s="0" t="n">
        <v>93</v>
      </c>
      <c r="G151" s="1" t="n">
        <f aca="false">COUNTIF($A151:$F151,A151)</f>
        <v>2</v>
      </c>
      <c r="H151" s="1" t="n">
        <f aca="false">COUNTIF($A151:$F151,B151)</f>
        <v>2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2</v>
      </c>
      <c r="M151" s="2" t="str">
        <f aca="false">IF(G151=1,A151,"")</f>
        <v/>
      </c>
      <c r="N151" s="2" t="str">
        <f aca="false">IF(H151=1,B151,"")</f>
        <v/>
      </c>
      <c r="O151" s="2" t="n">
        <f aca="false">IF(I151=1,C151,"")</f>
        <v>38</v>
      </c>
      <c r="P151" s="2" t="n">
        <f aca="false">IF(J151=1,D151,"")</f>
        <v>22</v>
      </c>
      <c r="Q151" s="2" t="str">
        <f aca="false">IF(K151=1,E151,"")</f>
        <v/>
      </c>
      <c r="R151" s="2" t="str">
        <f aca="false">IF(L151=1,F151,"")</f>
        <v/>
      </c>
      <c r="S151" s="3" t="n">
        <f aca="false">IF(G151&gt;1,A151,"")</f>
        <v>93</v>
      </c>
      <c r="T151" s="3" t="n">
        <f aca="false">IF(H151&gt;1,B151,"")</f>
        <v>47</v>
      </c>
      <c r="U151" s="3" t="str">
        <f aca="false">IF(I151&gt;1,C151,"")</f>
        <v/>
      </c>
      <c r="V151" s="3" t="str">
        <f aca="false">IF(J151&gt;1,D151,"")</f>
        <v/>
      </c>
      <c r="W151" s="3" t="n">
        <f aca="false">IF(K151&gt;1,E151,"")</f>
        <v>47</v>
      </c>
      <c r="X151" s="3" t="n">
        <f aca="false">IF(L151&gt;1,F151,"")</f>
        <v>93</v>
      </c>
      <c r="Y151" s="4" t="n">
        <f aca="false">IF(AVERAGE(M151:R151)&gt;AVERAGE(S151:X151),1,0)</f>
        <v>0</v>
      </c>
      <c r="AA151" s="0" t="n">
        <f aca="false">IF(AVERAGE(M151:R151)&lt;AVERAGE(S151:X151),1,0)</f>
        <v>1</v>
      </c>
      <c r="AC151" s="0" t="n">
        <f aca="false">IF(AVERAGE(M151:R151)=AVERAGE(S151:X151),1,0)</f>
        <v>0</v>
      </c>
    </row>
    <row r="152" customFormat="false" ht="15" hidden="false" customHeight="false" outlineLevel="0" collapsed="false">
      <c r="A152" s="0" t="n">
        <v>59</v>
      </c>
      <c r="B152" s="0" t="n">
        <v>59</v>
      </c>
      <c r="C152" s="0" t="n">
        <v>64</v>
      </c>
      <c r="D152" s="0" t="n">
        <v>49</v>
      </c>
      <c r="E152" s="0" t="n">
        <v>36</v>
      </c>
      <c r="F152" s="0" t="n">
        <v>59</v>
      </c>
      <c r="G152" s="1" t="n">
        <f aca="false">COUNTIF($A152:$F152,A152)</f>
        <v>3</v>
      </c>
      <c r="H152" s="1" t="n">
        <f aca="false">COUNTIF($A152:$F152,B152)</f>
        <v>3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3</v>
      </c>
      <c r="M152" s="2" t="str">
        <f aca="false">IF(G152=1,A152,"")</f>
        <v/>
      </c>
      <c r="N152" s="2" t="str">
        <f aca="false">IF(H152=1,B152,"")</f>
        <v/>
      </c>
      <c r="O152" s="2" t="n">
        <f aca="false">IF(I152=1,C152,"")</f>
        <v>64</v>
      </c>
      <c r="P152" s="2" t="n">
        <f aca="false">IF(J152=1,D152,"")</f>
        <v>49</v>
      </c>
      <c r="Q152" s="2" t="n">
        <f aca="false">IF(K152=1,E152,"")</f>
        <v>36</v>
      </c>
      <c r="R152" s="2" t="str">
        <f aca="false">IF(L152=1,F152,"")</f>
        <v/>
      </c>
      <c r="S152" s="3" t="n">
        <f aca="false">IF(G152&gt;1,A152,"")</f>
        <v>59</v>
      </c>
      <c r="T152" s="3" t="n">
        <f aca="false">IF(H152&gt;1,B152,"")</f>
        <v>59</v>
      </c>
      <c r="U152" s="3" t="str">
        <f aca="false">IF(I152&gt;1,C152,"")</f>
        <v/>
      </c>
      <c r="V152" s="3" t="str">
        <f aca="false">IF(J152&gt;1,D152,"")</f>
        <v/>
      </c>
      <c r="W152" s="3" t="str">
        <f aca="false">IF(K152&gt;1,E152,"")</f>
        <v/>
      </c>
      <c r="X152" s="3" t="n">
        <f aca="false">IF(L152&gt;1,F152,"")</f>
        <v>59</v>
      </c>
      <c r="Y152" s="4" t="n">
        <f aca="false">IF(AVERAGE(M152:R152)&gt;AVERAGE(S152:X152),1,0)</f>
        <v>0</v>
      </c>
      <c r="AA152" s="0" t="n">
        <f aca="false">IF(AVERAGE(M152:R152)&lt;AVERAGE(S152:X152),1,0)</f>
        <v>1</v>
      </c>
      <c r="AC152" s="0" t="n">
        <f aca="false">IF(AVERAGE(M152:R152)=AVERAGE(S152:X152),1,0)</f>
        <v>0</v>
      </c>
    </row>
    <row r="153" customFormat="false" ht="15" hidden="false" customHeight="false" outlineLevel="0" collapsed="false">
      <c r="A153" s="0" t="n">
        <v>85</v>
      </c>
      <c r="B153" s="0" t="n">
        <v>14</v>
      </c>
      <c r="C153" s="0" t="n">
        <v>14</v>
      </c>
      <c r="D153" s="0" t="n">
        <v>64</v>
      </c>
      <c r="E153" s="0" t="n">
        <v>85</v>
      </c>
      <c r="F153" s="0" t="n">
        <v>64</v>
      </c>
      <c r="G153" s="1" t="n">
        <f aca="false">COUNTIF($A153:$F153,A153)</f>
        <v>2</v>
      </c>
      <c r="H153" s="1" t="n">
        <f aca="false">COUNTIF($A153:$F153,B153)</f>
        <v>2</v>
      </c>
      <c r="I153" s="1" t="n">
        <f aca="false">COUNTIF($A153:$F153,C153)</f>
        <v>2</v>
      </c>
      <c r="J153" s="1" t="n">
        <f aca="false">COUNTIF($A153:$F153,D153)</f>
        <v>2</v>
      </c>
      <c r="K153" s="1" t="n">
        <f aca="false">COUNTIF($A153:$F153,E153)</f>
        <v>2</v>
      </c>
      <c r="L153" s="1" t="n">
        <f aca="false">COUNTIF($A153:$F153,F153)</f>
        <v>2</v>
      </c>
      <c r="M153" s="2" t="str">
        <f aca="false">IF(G153=1,A153,"")</f>
        <v/>
      </c>
      <c r="N153" s="2" t="str">
        <f aca="false">IF(H153=1,B153,"")</f>
        <v/>
      </c>
      <c r="O153" s="2" t="str">
        <f aca="false">IF(I153=1,C153,"")</f>
        <v/>
      </c>
      <c r="P153" s="2" t="str">
        <f aca="false">IF(J153=1,D153,"")</f>
        <v/>
      </c>
      <c r="Q153" s="2" t="str">
        <f aca="false">IF(K153=1,E153,"")</f>
        <v/>
      </c>
      <c r="R153" s="2" t="str">
        <f aca="false">IF(L153=1,F153,"")</f>
        <v/>
      </c>
      <c r="S153" s="3" t="n">
        <f aca="false">IF(G153&gt;1,A153,"")</f>
        <v>85</v>
      </c>
      <c r="T153" s="3" t="n">
        <f aca="false">IF(H153&gt;1,B153,"")</f>
        <v>14</v>
      </c>
      <c r="U153" s="3" t="n">
        <f aca="false">IF(I153&gt;1,C153,"")</f>
        <v>14</v>
      </c>
      <c r="V153" s="3" t="n">
        <f aca="false">IF(J153&gt;1,D153,"")</f>
        <v>64</v>
      </c>
      <c r="W153" s="3" t="n">
        <f aca="false">IF(K153&gt;1,E153,"")</f>
        <v>85</v>
      </c>
      <c r="X153" s="3" t="n">
        <f aca="false">IF(L153&gt;1,F153,"")</f>
        <v>64</v>
      </c>
      <c r="Y153" s="4" t="e">
        <f aca="false">IF(AVERAGE(M153:R153)&gt;AVERAGE(S153:X153),1,0)</f>
        <v>#DIV/0!</v>
      </c>
      <c r="AA153" s="0" t="e">
        <f aca="false">IF(AVERAGE(M153:R153)&lt;AVERAGE(S153:X153),1,0)</f>
        <v>#DIV/0!</v>
      </c>
      <c r="AC153" s="0" t="e">
        <f aca="false">IF(AVERAGE(M153:R153)=AVERAGE(S153:X153),1,0)</f>
        <v>#DIV/0!</v>
      </c>
    </row>
    <row r="154" customFormat="false" ht="15" hidden="false" customHeight="false" outlineLevel="0" collapsed="false">
      <c r="A154" s="0" t="n">
        <v>50</v>
      </c>
      <c r="B154" s="0" t="n">
        <v>34</v>
      </c>
      <c r="C154" s="0" t="n">
        <v>34</v>
      </c>
      <c r="D154" s="0" t="n">
        <v>13</v>
      </c>
      <c r="E154" s="0" t="n">
        <v>71</v>
      </c>
      <c r="F154" s="0" t="n">
        <v>50</v>
      </c>
      <c r="G154" s="1" t="n">
        <f aca="false">COUNTIF($A154:$F154,A154)</f>
        <v>2</v>
      </c>
      <c r="H154" s="1" t="n">
        <f aca="false">COUNTIF($A154:$F154,B154)</f>
        <v>2</v>
      </c>
      <c r="I154" s="1" t="n">
        <f aca="false">COUNTIF($A154:$F154,C154)</f>
        <v>2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str">
        <f aca="false">IF(G154=1,A154,"")</f>
        <v/>
      </c>
      <c r="N154" s="2" t="str">
        <f aca="false">IF(H154=1,B154,"")</f>
        <v/>
      </c>
      <c r="O154" s="2" t="str">
        <f aca="false">IF(I154=1,C154,"")</f>
        <v/>
      </c>
      <c r="P154" s="2" t="n">
        <f aca="false">IF(J154=1,D154,"")</f>
        <v>13</v>
      </c>
      <c r="Q154" s="2" t="n">
        <f aca="false">IF(K154=1,E154,"")</f>
        <v>71</v>
      </c>
      <c r="R154" s="2" t="str">
        <f aca="false">IF(L154=1,F154,"")</f>
        <v/>
      </c>
      <c r="S154" s="3" t="n">
        <f aca="false">IF(G154&gt;1,A154,"")</f>
        <v>50</v>
      </c>
      <c r="T154" s="3" t="n">
        <f aca="false">IF(H154&gt;1,B154,"")</f>
        <v>34</v>
      </c>
      <c r="U154" s="3" t="n">
        <f aca="false">IF(I154&gt;1,C154,"")</f>
        <v>34</v>
      </c>
      <c r="V154" s="3" t="str">
        <f aca="false">IF(J154&gt;1,D154,"")</f>
        <v/>
      </c>
      <c r="W154" s="3" t="str">
        <f aca="false">IF(K154&gt;1,E154,"")</f>
        <v/>
      </c>
      <c r="X154" s="3" t="n">
        <f aca="false">IF(L154&gt;1,F154,"")</f>
        <v>50</v>
      </c>
      <c r="Y154" s="4" t="n">
        <f aca="false">IF(AVERAGE(M154:R154)&gt;AVERAGE(S154:X154),1,0)</f>
        <v>0</v>
      </c>
      <c r="AA154" s="0" t="n">
        <f aca="false">IF(AVERAGE(M154:R154)&lt;AVERAGE(S154:X154),1,0)</f>
        <v>0</v>
      </c>
      <c r="AC154" s="0" t="n">
        <f aca="false">IF(AVERAGE(M154:R154)=AVERAGE(S154:X154),1,0)</f>
        <v>1</v>
      </c>
    </row>
    <row r="155" customFormat="false" ht="15" hidden="false" customHeight="false" outlineLevel="0" collapsed="false">
      <c r="A155" s="0" t="n">
        <v>61</v>
      </c>
      <c r="B155" s="0" t="n">
        <v>96</v>
      </c>
      <c r="C155" s="0" t="n">
        <v>96</v>
      </c>
      <c r="D155" s="0" t="n">
        <v>65</v>
      </c>
      <c r="E155" s="0" t="n">
        <v>14</v>
      </c>
      <c r="F155" s="0" t="n">
        <v>96</v>
      </c>
      <c r="G155" s="1" t="n">
        <f aca="false">COUNTIF($A155:$F155,A155)</f>
        <v>1</v>
      </c>
      <c r="H155" s="1" t="n">
        <f aca="false">COUNTIF($A155:$F155,B155)</f>
        <v>3</v>
      </c>
      <c r="I155" s="1" t="n">
        <f aca="false">COUNTIF($A155:$F155,C155)</f>
        <v>3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3</v>
      </c>
      <c r="M155" s="2" t="n">
        <f aca="false">IF(G155=1,A155,"")</f>
        <v>61</v>
      </c>
      <c r="N155" s="2" t="str">
        <f aca="false">IF(H155=1,B155,"")</f>
        <v/>
      </c>
      <c r="O155" s="2" t="str">
        <f aca="false">IF(I155=1,C155,"")</f>
        <v/>
      </c>
      <c r="P155" s="2" t="n">
        <f aca="false">IF(J155=1,D155,"")</f>
        <v>65</v>
      </c>
      <c r="Q155" s="2" t="n">
        <f aca="false">IF(K155=1,E155,"")</f>
        <v>14</v>
      </c>
      <c r="R155" s="2" t="str">
        <f aca="false">IF(L155=1,F155,"")</f>
        <v/>
      </c>
      <c r="S155" s="3" t="str">
        <f aca="false">IF(G155&gt;1,A155,"")</f>
        <v/>
      </c>
      <c r="T155" s="3" t="n">
        <f aca="false">IF(H155&gt;1,B155,"")</f>
        <v>96</v>
      </c>
      <c r="U155" s="3" t="n">
        <f aca="false">IF(I155&gt;1,C155,"")</f>
        <v>96</v>
      </c>
      <c r="V155" s="3" t="str">
        <f aca="false">IF(J155&gt;1,D155,"")</f>
        <v/>
      </c>
      <c r="W155" s="3" t="str">
        <f aca="false">IF(K155&gt;1,E155,"")</f>
        <v/>
      </c>
      <c r="X155" s="3" t="n">
        <f aca="false">IF(L155&gt;1,F155,"")</f>
        <v>96</v>
      </c>
      <c r="Y155" s="4" t="n">
        <f aca="false">IF(AVERAGE(M155:R155)&gt;AVERAGE(S155:X155),1,0)</f>
        <v>0</v>
      </c>
      <c r="AA155" s="0" t="n">
        <f aca="false">IF(AVERAGE(M155:R155)&lt;AVERAGE(S155:X155),1,0)</f>
        <v>1</v>
      </c>
      <c r="AC155" s="0" t="n">
        <f aca="false">IF(AVERAGE(M155:R155)=AVERAGE(S155:X155),1,0)</f>
        <v>0</v>
      </c>
    </row>
    <row r="156" customFormat="false" ht="15" hidden="false" customHeight="false" outlineLevel="0" collapsed="false">
      <c r="A156" s="0" t="n">
        <v>88</v>
      </c>
      <c r="B156" s="0" t="n">
        <v>15</v>
      </c>
      <c r="C156" s="0" t="n">
        <v>47</v>
      </c>
      <c r="D156" s="0" t="n">
        <v>91</v>
      </c>
      <c r="E156" s="0" t="n">
        <v>54</v>
      </c>
      <c r="F156" s="0" t="n">
        <v>87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G156=1,A156,"")</f>
        <v>88</v>
      </c>
      <c r="N156" s="2" t="n">
        <f aca="false">IF(H156=1,B156,"")</f>
        <v>15</v>
      </c>
      <c r="O156" s="2" t="n">
        <f aca="false">IF(I156=1,C156,"")</f>
        <v>47</v>
      </c>
      <c r="P156" s="2" t="n">
        <f aca="false">IF(J156=1,D156,"")</f>
        <v>91</v>
      </c>
      <c r="Q156" s="2" t="n">
        <f aca="false">IF(K156=1,E156,"")</f>
        <v>54</v>
      </c>
      <c r="R156" s="2" t="n">
        <f aca="false">IF(L156=1,F156,"")</f>
        <v>87</v>
      </c>
      <c r="S156" s="3" t="str">
        <f aca="false">IF(G156&gt;1,A156,"")</f>
        <v/>
      </c>
      <c r="T156" s="3" t="str">
        <f aca="false">IF(H156&gt;1,B156,"")</f>
        <v/>
      </c>
      <c r="U156" s="3" t="str">
        <f aca="false">IF(I156&gt;1,C156,"")</f>
        <v/>
      </c>
      <c r="V156" s="3" t="str">
        <f aca="false">IF(J156&gt;1,D156,"")</f>
        <v/>
      </c>
      <c r="W156" s="3" t="str">
        <f aca="false">IF(K156&gt;1,E156,"")</f>
        <v/>
      </c>
      <c r="X156" s="3" t="str">
        <f aca="false">IF(L156&gt;1,F156,"")</f>
        <v/>
      </c>
      <c r="Y156" s="4" t="e">
        <f aca="false">IF(AVERAGE(M156:R156)&gt;AVERAGE(S156:X156),1,0)</f>
        <v>#DIV/0!</v>
      </c>
      <c r="AA156" s="0" t="e">
        <f aca="false">IF(AVERAGE(M156:R156)&lt;AVERAGE(S156:X156),1,0)</f>
        <v>#DIV/0!</v>
      </c>
      <c r="AC156" s="0" t="e">
        <f aca="false">IF(AVERAGE(M156:R156)=AVERAGE(S156:X156),1,0)</f>
        <v>#DIV/0!</v>
      </c>
    </row>
    <row r="157" customFormat="false" ht="15" hidden="false" customHeight="false" outlineLevel="0" collapsed="false">
      <c r="A157" s="0" t="n">
        <v>98</v>
      </c>
      <c r="B157" s="0" t="n">
        <v>45</v>
      </c>
      <c r="C157" s="0" t="n">
        <v>98</v>
      </c>
      <c r="D157" s="0" t="n">
        <v>98</v>
      </c>
      <c r="E157" s="0" t="n">
        <v>35</v>
      </c>
      <c r="F157" s="0" t="n">
        <v>45</v>
      </c>
      <c r="G157" s="1" t="n">
        <f aca="false">COUNTIF($A157:$F157,A157)</f>
        <v>3</v>
      </c>
      <c r="H157" s="1" t="n">
        <f aca="false">COUNTIF($A157:$F157,B157)</f>
        <v>2</v>
      </c>
      <c r="I157" s="1" t="n">
        <f aca="false">COUNTIF($A157:$F157,C157)</f>
        <v>3</v>
      </c>
      <c r="J157" s="1" t="n">
        <f aca="false">COUNTIF($A157:$F157,D157)</f>
        <v>3</v>
      </c>
      <c r="K157" s="1" t="n">
        <f aca="false">COUNTIF($A157:$F157,E157)</f>
        <v>1</v>
      </c>
      <c r="L157" s="1" t="n">
        <f aca="false">COUNTIF($A157:$F157,F157)</f>
        <v>2</v>
      </c>
      <c r="M157" s="2" t="str">
        <f aca="false">IF(G157=1,A157,"")</f>
        <v/>
      </c>
      <c r="N157" s="2" t="str">
        <f aca="false">IF(H157=1,B157,"")</f>
        <v/>
      </c>
      <c r="O157" s="2" t="str">
        <f aca="false">IF(I157=1,C157,"")</f>
        <v/>
      </c>
      <c r="P157" s="2" t="str">
        <f aca="false">IF(J157=1,D157,"")</f>
        <v/>
      </c>
      <c r="Q157" s="2" t="n">
        <f aca="false">IF(K157=1,E157,"")</f>
        <v>35</v>
      </c>
      <c r="R157" s="2" t="str">
        <f aca="false">IF(L157=1,F157,"")</f>
        <v/>
      </c>
      <c r="S157" s="3" t="n">
        <f aca="false">IF(G157&gt;1,A157,"")</f>
        <v>98</v>
      </c>
      <c r="T157" s="3" t="n">
        <f aca="false">IF(H157&gt;1,B157,"")</f>
        <v>45</v>
      </c>
      <c r="U157" s="3" t="n">
        <f aca="false">IF(I157&gt;1,C157,"")</f>
        <v>98</v>
      </c>
      <c r="V157" s="3" t="n">
        <f aca="false">IF(J157&gt;1,D157,"")</f>
        <v>98</v>
      </c>
      <c r="W157" s="3" t="str">
        <f aca="false">IF(K157&gt;1,E157,"")</f>
        <v/>
      </c>
      <c r="X157" s="3" t="n">
        <f aca="false">IF(L157&gt;1,F157,"")</f>
        <v>45</v>
      </c>
      <c r="Y157" s="4" t="n">
        <f aca="false">IF(AVERAGE(M157:R157)&gt;AVERAGE(S157:X157),1,0)</f>
        <v>0</v>
      </c>
      <c r="AA157" s="0" t="n">
        <f aca="false">IF(AVERAGE(M157:R157)&lt;AVERAGE(S157:X157),1,0)</f>
        <v>1</v>
      </c>
      <c r="AC157" s="0" t="n">
        <f aca="false">IF(AVERAGE(M157:R157)=AVERAGE(S157:X157),1,0)</f>
        <v>0</v>
      </c>
    </row>
    <row r="158" customFormat="false" ht="15" hidden="false" customHeight="false" outlineLevel="0" collapsed="false">
      <c r="A158" s="0" t="n">
        <v>87</v>
      </c>
      <c r="B158" s="0" t="n">
        <v>80</v>
      </c>
      <c r="C158" s="0" t="n">
        <v>80</v>
      </c>
      <c r="D158" s="0" t="n">
        <v>20</v>
      </c>
      <c r="E158" s="0" t="n">
        <v>34</v>
      </c>
      <c r="F158" s="0" t="n">
        <v>87</v>
      </c>
      <c r="G158" s="1" t="n">
        <f aca="false">COUNTIF($A158:$F158,A158)</f>
        <v>2</v>
      </c>
      <c r="H158" s="1" t="n">
        <f aca="false">COUNTIF($A158:$F158,B158)</f>
        <v>2</v>
      </c>
      <c r="I158" s="1" t="n">
        <f aca="false">COUNTIF($A158:$F158,C158)</f>
        <v>2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2</v>
      </c>
      <c r="M158" s="2" t="str">
        <f aca="false">IF(G158=1,A158,"")</f>
        <v/>
      </c>
      <c r="N158" s="2" t="str">
        <f aca="false">IF(H158=1,B158,"")</f>
        <v/>
      </c>
      <c r="O158" s="2" t="str">
        <f aca="false">IF(I158=1,C158,"")</f>
        <v/>
      </c>
      <c r="P158" s="2" t="n">
        <f aca="false">IF(J158=1,D158,"")</f>
        <v>20</v>
      </c>
      <c r="Q158" s="2" t="n">
        <f aca="false">IF(K158=1,E158,"")</f>
        <v>34</v>
      </c>
      <c r="R158" s="2" t="str">
        <f aca="false">IF(L158=1,F158,"")</f>
        <v/>
      </c>
      <c r="S158" s="3" t="n">
        <f aca="false">IF(G158&gt;1,A158,"")</f>
        <v>87</v>
      </c>
      <c r="T158" s="3" t="n">
        <f aca="false">IF(H158&gt;1,B158,"")</f>
        <v>80</v>
      </c>
      <c r="U158" s="3" t="n">
        <f aca="false">IF(I158&gt;1,C158,"")</f>
        <v>80</v>
      </c>
      <c r="V158" s="3" t="str">
        <f aca="false">IF(J158&gt;1,D158,"")</f>
        <v/>
      </c>
      <c r="W158" s="3" t="str">
        <f aca="false">IF(K158&gt;1,E158,"")</f>
        <v/>
      </c>
      <c r="X158" s="3" t="n">
        <f aca="false">IF(L158&gt;1,F158,"")</f>
        <v>87</v>
      </c>
      <c r="Y158" s="4" t="n">
        <f aca="false">IF(AVERAGE(M158:R158)&gt;AVERAGE(S158:X158),1,0)</f>
        <v>0</v>
      </c>
      <c r="AA158" s="0" t="n">
        <f aca="false">IF(AVERAGE(M158:R158)&lt;AVERAGE(S158:X158),1,0)</f>
        <v>1</v>
      </c>
      <c r="AC158" s="0" t="n">
        <f aca="false">IF(AVERAGE(M158:R158)=AVERAGE(S158:X158),1,0)</f>
        <v>0</v>
      </c>
    </row>
    <row r="159" customFormat="false" ht="15" hidden="false" customHeight="false" outlineLevel="0" collapsed="false">
      <c r="A159" s="0" t="n">
        <v>13</v>
      </c>
      <c r="B159" s="0" t="n">
        <v>69</v>
      </c>
      <c r="C159" s="0" t="n">
        <v>13</v>
      </c>
      <c r="D159" s="0" t="n">
        <v>66</v>
      </c>
      <c r="E159" s="0" t="n">
        <v>66</v>
      </c>
      <c r="F159" s="0" t="n">
        <v>66</v>
      </c>
      <c r="G159" s="1" t="n">
        <f aca="false">COUNTIF($A159:$F159,A159)</f>
        <v>2</v>
      </c>
      <c r="H159" s="1" t="n">
        <f aca="false">COUNTIF($A159:$F159,B159)</f>
        <v>1</v>
      </c>
      <c r="I159" s="1" t="n">
        <f aca="false">COUNTIF($A159:$F159,C159)</f>
        <v>2</v>
      </c>
      <c r="J159" s="1" t="n">
        <f aca="false">COUNTIF($A159:$F159,D159)</f>
        <v>3</v>
      </c>
      <c r="K159" s="1" t="n">
        <f aca="false">COUNTIF($A159:$F159,E159)</f>
        <v>3</v>
      </c>
      <c r="L159" s="1" t="n">
        <f aca="false">COUNTIF($A159:$F159,F159)</f>
        <v>3</v>
      </c>
      <c r="M159" s="2" t="str">
        <f aca="false">IF(G159=1,A159,"")</f>
        <v/>
      </c>
      <c r="N159" s="2" t="n">
        <f aca="false">IF(H159=1,B159,"")</f>
        <v>69</v>
      </c>
      <c r="O159" s="2" t="str">
        <f aca="false">IF(I159=1,C159,"")</f>
        <v/>
      </c>
      <c r="P159" s="2" t="str">
        <f aca="false">IF(J159=1,D159,"")</f>
        <v/>
      </c>
      <c r="Q159" s="2" t="str">
        <f aca="false">IF(K159=1,E159,"")</f>
        <v/>
      </c>
      <c r="R159" s="2" t="str">
        <f aca="false">IF(L159=1,F159,"")</f>
        <v/>
      </c>
      <c r="S159" s="3" t="n">
        <f aca="false">IF(G159&gt;1,A159,"")</f>
        <v>13</v>
      </c>
      <c r="T159" s="3" t="str">
        <f aca="false">IF(H159&gt;1,B159,"")</f>
        <v/>
      </c>
      <c r="U159" s="3" t="n">
        <f aca="false">IF(I159&gt;1,C159,"")</f>
        <v>13</v>
      </c>
      <c r="V159" s="3" t="n">
        <f aca="false">IF(J159&gt;1,D159,"")</f>
        <v>66</v>
      </c>
      <c r="W159" s="3" t="n">
        <f aca="false">IF(K159&gt;1,E159,"")</f>
        <v>66</v>
      </c>
      <c r="X159" s="3" t="n">
        <f aca="false">IF(L159&gt;1,F159,"")</f>
        <v>66</v>
      </c>
      <c r="Y159" s="4" t="n">
        <f aca="false">IF(AVERAGE(M159:R159)&gt;AVERAGE(S159:X159),1,0)</f>
        <v>1</v>
      </c>
      <c r="AA159" s="0" t="n">
        <f aca="false">IF(AVERAGE(M159:R159)&lt;AVERAGE(S159:X159),1,0)</f>
        <v>0</v>
      </c>
      <c r="AC159" s="0" t="n">
        <f aca="false">IF(AVERAGE(M159:R159)=AVERAGE(S159:X159),1,0)</f>
        <v>0</v>
      </c>
    </row>
    <row r="160" customFormat="false" ht="15" hidden="false" customHeight="false" outlineLevel="0" collapsed="false">
      <c r="A160" s="0" t="n">
        <v>34</v>
      </c>
      <c r="B160" s="0" t="n">
        <v>86</v>
      </c>
      <c r="C160" s="0" t="n">
        <v>56</v>
      </c>
      <c r="D160" s="0" t="n">
        <v>54</v>
      </c>
      <c r="E160" s="0" t="n">
        <v>32</v>
      </c>
      <c r="F160" s="0" t="n">
        <v>24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G160=1,A160,"")</f>
        <v>34</v>
      </c>
      <c r="N160" s="2" t="n">
        <f aca="false">IF(H160=1,B160,"")</f>
        <v>86</v>
      </c>
      <c r="O160" s="2" t="n">
        <f aca="false">IF(I160=1,C160,"")</f>
        <v>56</v>
      </c>
      <c r="P160" s="2" t="n">
        <f aca="false">IF(J160=1,D160,"")</f>
        <v>54</v>
      </c>
      <c r="Q160" s="2" t="n">
        <f aca="false">IF(K160=1,E160,"")</f>
        <v>32</v>
      </c>
      <c r="R160" s="2" t="n">
        <f aca="false">IF(L160=1,F160,"")</f>
        <v>24</v>
      </c>
      <c r="S160" s="3" t="str">
        <f aca="false">IF(G160&gt;1,A160,"")</f>
        <v/>
      </c>
      <c r="T160" s="3" t="str">
        <f aca="false">IF(H160&gt;1,B160,"")</f>
        <v/>
      </c>
      <c r="U160" s="3" t="str">
        <f aca="false">IF(I160&gt;1,C160,"")</f>
        <v/>
      </c>
      <c r="V160" s="3" t="str">
        <f aca="false">IF(J160&gt;1,D160,"")</f>
        <v/>
      </c>
      <c r="W160" s="3" t="str">
        <f aca="false">IF(K160&gt;1,E160,"")</f>
        <v/>
      </c>
      <c r="X160" s="3" t="str">
        <f aca="false">IF(L160&gt;1,F160,"")</f>
        <v/>
      </c>
      <c r="Y160" s="4" t="e">
        <f aca="false">IF(AVERAGE(M160:R160)&gt;AVERAGE(S160:X160),1,0)</f>
        <v>#DIV/0!</v>
      </c>
      <c r="AA160" s="0" t="e">
        <f aca="false">IF(AVERAGE(M160:R160)&lt;AVERAGE(S160:X160),1,0)</f>
        <v>#DIV/0!</v>
      </c>
      <c r="AC160" s="0" t="e">
        <f aca="false">IF(AVERAGE(M160:R160)=AVERAGE(S160:X160),1,0)</f>
        <v>#DIV/0!</v>
      </c>
    </row>
    <row r="161" customFormat="false" ht="15" hidden="false" customHeight="false" outlineLevel="0" collapsed="false">
      <c r="A161" s="0" t="n">
        <v>40</v>
      </c>
      <c r="B161" s="0" t="n">
        <v>33</v>
      </c>
      <c r="C161" s="0" t="n">
        <v>27</v>
      </c>
      <c r="D161" s="0" t="n">
        <v>33</v>
      </c>
      <c r="E161" s="0" t="n">
        <v>27</v>
      </c>
      <c r="F161" s="0" t="n">
        <v>71</v>
      </c>
      <c r="G161" s="1" t="n">
        <f aca="false">COUNTIF($A161:$F161,A161)</f>
        <v>1</v>
      </c>
      <c r="H161" s="1" t="n">
        <f aca="false">COUNTIF($A161:$F161,B161)</f>
        <v>2</v>
      </c>
      <c r="I161" s="1" t="n">
        <f aca="false">COUNTIF($A161:$F161,C161)</f>
        <v>2</v>
      </c>
      <c r="J161" s="1" t="n">
        <f aca="false">COUNTIF($A161:$F161,D161)</f>
        <v>2</v>
      </c>
      <c r="K161" s="1" t="n">
        <f aca="false">COUNTIF($A161:$F161,E161)</f>
        <v>2</v>
      </c>
      <c r="L161" s="1" t="n">
        <f aca="false">COUNTIF($A161:$F161,F161)</f>
        <v>1</v>
      </c>
      <c r="M161" s="2" t="n">
        <f aca="false">IF(G161=1,A161,"")</f>
        <v>40</v>
      </c>
      <c r="N161" s="2" t="str">
        <f aca="false">IF(H161=1,B161,"")</f>
        <v/>
      </c>
      <c r="O161" s="2" t="str">
        <f aca="false">IF(I161=1,C161,"")</f>
        <v/>
      </c>
      <c r="P161" s="2" t="str">
        <f aca="false">IF(J161=1,D161,"")</f>
        <v/>
      </c>
      <c r="Q161" s="2" t="str">
        <f aca="false">IF(K161=1,E161,"")</f>
        <v/>
      </c>
      <c r="R161" s="2" t="n">
        <f aca="false">IF(L161=1,F161,"")</f>
        <v>71</v>
      </c>
      <c r="S161" s="3" t="str">
        <f aca="false">IF(G161&gt;1,A161,"")</f>
        <v/>
      </c>
      <c r="T161" s="3" t="n">
        <f aca="false">IF(H161&gt;1,B161,"")</f>
        <v>33</v>
      </c>
      <c r="U161" s="3" t="n">
        <f aca="false">IF(I161&gt;1,C161,"")</f>
        <v>27</v>
      </c>
      <c r="V161" s="3" t="n">
        <f aca="false">IF(J161&gt;1,D161,"")</f>
        <v>33</v>
      </c>
      <c r="W161" s="3" t="n">
        <f aca="false">IF(K161&gt;1,E161,"")</f>
        <v>27</v>
      </c>
      <c r="X161" s="3" t="str">
        <f aca="false">IF(L161&gt;1,F161,"")</f>
        <v/>
      </c>
      <c r="Y161" s="4" t="n">
        <f aca="false">IF(AVERAGE(M161:R161)&gt;AVERAGE(S161:X161),1,0)</f>
        <v>1</v>
      </c>
      <c r="AA161" s="0" t="n">
        <f aca="false">IF(AVERAGE(M161:R161)&lt;AVERAGE(S161:X161),1,0)</f>
        <v>0</v>
      </c>
      <c r="AC161" s="0" t="n">
        <f aca="false">IF(AVERAGE(M161:R161)=AVERAGE(S161:X161),1,0)</f>
        <v>0</v>
      </c>
    </row>
    <row r="162" customFormat="false" ht="15" hidden="false" customHeight="false" outlineLevel="0" collapsed="false">
      <c r="A162" s="0" t="n">
        <v>67</v>
      </c>
      <c r="B162" s="0" t="n">
        <v>82</v>
      </c>
      <c r="C162" s="0" t="n">
        <v>36</v>
      </c>
      <c r="D162" s="0" t="n">
        <v>80</v>
      </c>
      <c r="E162" s="0" t="n">
        <v>69</v>
      </c>
      <c r="F162" s="0" t="n">
        <v>58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G162=1,A162,"")</f>
        <v>67</v>
      </c>
      <c r="N162" s="2" t="n">
        <f aca="false">IF(H162=1,B162,"")</f>
        <v>82</v>
      </c>
      <c r="O162" s="2" t="n">
        <f aca="false">IF(I162=1,C162,"")</f>
        <v>36</v>
      </c>
      <c r="P162" s="2" t="n">
        <f aca="false">IF(J162=1,D162,"")</f>
        <v>80</v>
      </c>
      <c r="Q162" s="2" t="n">
        <f aca="false">IF(K162=1,E162,"")</f>
        <v>69</v>
      </c>
      <c r="R162" s="2" t="n">
        <f aca="false">IF(L162=1,F162,"")</f>
        <v>58</v>
      </c>
      <c r="S162" s="3" t="str">
        <f aca="false">IF(G162&gt;1,A162,"")</f>
        <v/>
      </c>
      <c r="T162" s="3" t="str">
        <f aca="false">IF(H162&gt;1,B162,"")</f>
        <v/>
      </c>
      <c r="U162" s="3" t="str">
        <f aca="false">IF(I162&gt;1,C162,"")</f>
        <v/>
      </c>
      <c r="V162" s="3" t="str">
        <f aca="false">IF(J162&gt;1,D162,"")</f>
        <v/>
      </c>
      <c r="W162" s="3" t="str">
        <f aca="false">IF(K162&gt;1,E162,"")</f>
        <v/>
      </c>
      <c r="X162" s="3" t="str">
        <f aca="false">IF(L162&gt;1,F162,"")</f>
        <v/>
      </c>
      <c r="Y162" s="4" t="e">
        <f aca="false">IF(AVERAGE(M162:R162)&gt;AVERAGE(S162:X162),1,0)</f>
        <v>#DIV/0!</v>
      </c>
      <c r="AA162" s="0" t="e">
        <f aca="false">IF(AVERAGE(M162:R162)&lt;AVERAGE(S162:X162),1,0)</f>
        <v>#DIV/0!</v>
      </c>
      <c r="AC162" s="0" t="e">
        <f aca="false">IF(AVERAGE(M162:R162)=AVERAGE(S162:X162),1,0)</f>
        <v>#DIV/0!</v>
      </c>
    </row>
    <row r="163" customFormat="false" ht="15" hidden="false" customHeight="false" outlineLevel="0" collapsed="false">
      <c r="A163" s="0" t="n">
        <v>84</v>
      </c>
      <c r="B163" s="0" t="n">
        <v>81</v>
      </c>
      <c r="C163" s="0" t="n">
        <v>31</v>
      </c>
      <c r="D163" s="0" t="n">
        <v>81</v>
      </c>
      <c r="E163" s="0" t="n">
        <v>64</v>
      </c>
      <c r="F163" s="0" t="n">
        <v>35</v>
      </c>
      <c r="G163" s="1" t="n">
        <f aca="false">COUNTIF($A163:$F163,A163)</f>
        <v>1</v>
      </c>
      <c r="H163" s="1" t="n">
        <f aca="false">COUNTIF($A163:$F163,B163)</f>
        <v>2</v>
      </c>
      <c r="I163" s="1" t="n">
        <f aca="false">COUNTIF($A163:$F163,C163)</f>
        <v>1</v>
      </c>
      <c r="J163" s="1" t="n">
        <f aca="false">COUNTIF($A163:$F163,D163)</f>
        <v>2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G163=1,A163,"")</f>
        <v>84</v>
      </c>
      <c r="N163" s="2" t="str">
        <f aca="false">IF(H163=1,B163,"")</f>
        <v/>
      </c>
      <c r="O163" s="2" t="n">
        <f aca="false">IF(I163=1,C163,"")</f>
        <v>31</v>
      </c>
      <c r="P163" s="2" t="str">
        <f aca="false">IF(J163=1,D163,"")</f>
        <v/>
      </c>
      <c r="Q163" s="2" t="n">
        <f aca="false">IF(K163=1,E163,"")</f>
        <v>64</v>
      </c>
      <c r="R163" s="2" t="n">
        <f aca="false">IF(L163=1,F163,"")</f>
        <v>35</v>
      </c>
      <c r="S163" s="3" t="str">
        <f aca="false">IF(G163&gt;1,A163,"")</f>
        <v/>
      </c>
      <c r="T163" s="3" t="n">
        <f aca="false">IF(H163&gt;1,B163,"")</f>
        <v>81</v>
      </c>
      <c r="U163" s="3" t="str">
        <f aca="false">IF(I163&gt;1,C163,"")</f>
        <v/>
      </c>
      <c r="V163" s="3" t="n">
        <f aca="false">IF(J163&gt;1,D163,"")</f>
        <v>81</v>
      </c>
      <c r="W163" s="3" t="str">
        <f aca="false">IF(K163&gt;1,E163,"")</f>
        <v/>
      </c>
      <c r="X163" s="3" t="str">
        <f aca="false">IF(L163&gt;1,F163,"")</f>
        <v/>
      </c>
      <c r="Y163" s="4" t="n">
        <f aca="false">IF(AVERAGE(M163:R163)&gt;AVERAGE(S163:X163),1,0)</f>
        <v>0</v>
      </c>
      <c r="AA163" s="0" t="n">
        <f aca="false">IF(AVERAGE(M163:R163)&lt;AVERAGE(S163:X163),1,0)</f>
        <v>1</v>
      </c>
      <c r="AC163" s="0" t="n">
        <f aca="false">IF(AVERAGE(M163:R163)=AVERAGE(S163:X163),1,0)</f>
        <v>0</v>
      </c>
    </row>
    <row r="164" customFormat="false" ht="15" hidden="false" customHeight="false" outlineLevel="0" collapsed="false">
      <c r="A164" s="0" t="n">
        <v>24</v>
      </c>
      <c r="B164" s="0" t="n">
        <v>74</v>
      </c>
      <c r="C164" s="0" t="n">
        <v>50</v>
      </c>
      <c r="D164" s="0" t="n">
        <v>50</v>
      </c>
      <c r="E164" s="0" t="n">
        <v>24</v>
      </c>
      <c r="F164" s="0" t="n">
        <v>74</v>
      </c>
      <c r="G164" s="1" t="n">
        <f aca="false">COUNTIF($A164:$F164,A164)</f>
        <v>2</v>
      </c>
      <c r="H164" s="1" t="n">
        <f aca="false">COUNTIF($A164:$F164,B164)</f>
        <v>2</v>
      </c>
      <c r="I164" s="1" t="n">
        <f aca="false">COUNTIF($A164:$F164,C164)</f>
        <v>2</v>
      </c>
      <c r="J164" s="1" t="n">
        <f aca="false">COUNTIF($A164:$F164,D164)</f>
        <v>2</v>
      </c>
      <c r="K164" s="1" t="n">
        <f aca="false">COUNTIF($A164:$F164,E164)</f>
        <v>2</v>
      </c>
      <c r="L164" s="1" t="n">
        <f aca="false">COUNTIF($A164:$F164,F164)</f>
        <v>2</v>
      </c>
      <c r="M164" s="2" t="str">
        <f aca="false">IF(G164=1,A164,"")</f>
        <v/>
      </c>
      <c r="N164" s="2" t="str">
        <f aca="false">IF(H164=1,B164,"")</f>
        <v/>
      </c>
      <c r="O164" s="2" t="str">
        <f aca="false">IF(I164=1,C164,"")</f>
        <v/>
      </c>
      <c r="P164" s="2" t="str">
        <f aca="false">IF(J164=1,D164,"")</f>
        <v/>
      </c>
      <c r="Q164" s="2" t="str">
        <f aca="false">IF(K164=1,E164,"")</f>
        <v/>
      </c>
      <c r="R164" s="2" t="str">
        <f aca="false">IF(L164=1,F164,"")</f>
        <v/>
      </c>
      <c r="S164" s="3" t="n">
        <f aca="false">IF(G164&gt;1,A164,"")</f>
        <v>24</v>
      </c>
      <c r="T164" s="3" t="n">
        <f aca="false">IF(H164&gt;1,B164,"")</f>
        <v>74</v>
      </c>
      <c r="U164" s="3" t="n">
        <f aca="false">IF(I164&gt;1,C164,"")</f>
        <v>50</v>
      </c>
      <c r="V164" s="3" t="n">
        <f aca="false">IF(J164&gt;1,D164,"")</f>
        <v>50</v>
      </c>
      <c r="W164" s="3" t="n">
        <f aca="false">IF(K164&gt;1,E164,"")</f>
        <v>24</v>
      </c>
      <c r="X164" s="3" t="n">
        <f aca="false">IF(L164&gt;1,F164,"")</f>
        <v>74</v>
      </c>
      <c r="Y164" s="4" t="e">
        <f aca="false">IF(AVERAGE(M164:R164)&gt;AVERAGE(S164:X164),1,0)</f>
        <v>#DIV/0!</v>
      </c>
      <c r="AA164" s="0" t="e">
        <f aca="false">IF(AVERAGE(M164:R164)&lt;AVERAGE(S164:X164),1,0)</f>
        <v>#DIV/0!</v>
      </c>
      <c r="AC164" s="0" t="e">
        <f aca="false">IF(AVERAGE(M164:R164)=AVERAGE(S164:X164),1,0)</f>
        <v>#DIV/0!</v>
      </c>
    </row>
    <row r="165" customFormat="false" ht="15" hidden="false" customHeight="false" outlineLevel="0" collapsed="false">
      <c r="A165" s="0" t="n">
        <v>46</v>
      </c>
      <c r="B165" s="0" t="n">
        <v>83</v>
      </c>
      <c r="C165" s="0" t="n">
        <v>94</v>
      </c>
      <c r="D165" s="0" t="n">
        <v>89</v>
      </c>
      <c r="E165" s="0" t="n">
        <v>18</v>
      </c>
      <c r="F165" s="0" t="n">
        <v>51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G165=1,A165,"")</f>
        <v>46</v>
      </c>
      <c r="N165" s="2" t="n">
        <f aca="false">IF(H165=1,B165,"")</f>
        <v>83</v>
      </c>
      <c r="O165" s="2" t="n">
        <f aca="false">IF(I165=1,C165,"")</f>
        <v>94</v>
      </c>
      <c r="P165" s="2" t="n">
        <f aca="false">IF(J165=1,D165,"")</f>
        <v>89</v>
      </c>
      <c r="Q165" s="2" t="n">
        <f aca="false">IF(K165=1,E165,"")</f>
        <v>18</v>
      </c>
      <c r="R165" s="2" t="n">
        <f aca="false">IF(L165=1,F165,"")</f>
        <v>51</v>
      </c>
      <c r="S165" s="3" t="str">
        <f aca="false">IF(G165&gt;1,A165,"")</f>
        <v/>
      </c>
      <c r="T165" s="3" t="str">
        <f aca="false">IF(H165&gt;1,B165,"")</f>
        <v/>
      </c>
      <c r="U165" s="3" t="str">
        <f aca="false">IF(I165&gt;1,C165,"")</f>
        <v/>
      </c>
      <c r="V165" s="3" t="str">
        <f aca="false">IF(J165&gt;1,D165,"")</f>
        <v/>
      </c>
      <c r="W165" s="3" t="str">
        <f aca="false">IF(K165&gt;1,E165,"")</f>
        <v/>
      </c>
      <c r="X165" s="3" t="str">
        <f aca="false">IF(L165&gt;1,F165,"")</f>
        <v/>
      </c>
      <c r="Y165" s="4" t="e">
        <f aca="false">IF(AVERAGE(M165:R165)&gt;AVERAGE(S165:X165),1,0)</f>
        <v>#DIV/0!</v>
      </c>
      <c r="AA165" s="0" t="e">
        <f aca="false">IF(AVERAGE(M165:R165)&lt;AVERAGE(S165:X165),1,0)</f>
        <v>#DIV/0!</v>
      </c>
      <c r="AC165" s="0" t="e">
        <f aca="false">IF(AVERAGE(M165:R165)=AVERAGE(S165:X165),1,0)</f>
        <v>#DIV/0!</v>
      </c>
    </row>
    <row r="166" customFormat="false" ht="15" hidden="false" customHeight="false" outlineLevel="0" collapsed="false">
      <c r="A166" s="0" t="n">
        <v>97</v>
      </c>
      <c r="B166" s="0" t="n">
        <v>37</v>
      </c>
      <c r="C166" s="0" t="n">
        <v>97</v>
      </c>
      <c r="D166" s="0" t="n">
        <v>97</v>
      </c>
      <c r="E166" s="0" t="n">
        <v>92</v>
      </c>
      <c r="F166" s="0" t="n">
        <v>60</v>
      </c>
      <c r="G166" s="1" t="n">
        <f aca="false">COUNTIF($A166:$F166,A166)</f>
        <v>3</v>
      </c>
      <c r="H166" s="1" t="n">
        <f aca="false">COUNTIF($A166:$F166,B166)</f>
        <v>1</v>
      </c>
      <c r="I166" s="1" t="n">
        <f aca="false">COUNTIF($A166:$F166,C166)</f>
        <v>3</v>
      </c>
      <c r="J166" s="1" t="n">
        <f aca="false">COUNTIF($A166:$F166,D166)</f>
        <v>3</v>
      </c>
      <c r="K166" s="1" t="n">
        <f aca="false">COUNTIF($A166:$F166,E166)</f>
        <v>1</v>
      </c>
      <c r="L166" s="1" t="n">
        <f aca="false">COUNTIF($A166:$F166,F166)</f>
        <v>1</v>
      </c>
      <c r="M166" s="2" t="str">
        <f aca="false">IF(G166=1,A166,"")</f>
        <v/>
      </c>
      <c r="N166" s="2" t="n">
        <f aca="false">IF(H166=1,B166,"")</f>
        <v>37</v>
      </c>
      <c r="O166" s="2" t="str">
        <f aca="false">IF(I166=1,C166,"")</f>
        <v/>
      </c>
      <c r="P166" s="2" t="str">
        <f aca="false">IF(J166=1,D166,"")</f>
        <v/>
      </c>
      <c r="Q166" s="2" t="n">
        <f aca="false">IF(K166=1,E166,"")</f>
        <v>92</v>
      </c>
      <c r="R166" s="2" t="n">
        <f aca="false">IF(L166=1,F166,"")</f>
        <v>60</v>
      </c>
      <c r="S166" s="3" t="n">
        <f aca="false">IF(G166&gt;1,A166,"")</f>
        <v>97</v>
      </c>
      <c r="T166" s="3" t="str">
        <f aca="false">IF(H166&gt;1,B166,"")</f>
        <v/>
      </c>
      <c r="U166" s="3" t="n">
        <f aca="false">IF(I166&gt;1,C166,"")</f>
        <v>97</v>
      </c>
      <c r="V166" s="3" t="n">
        <f aca="false">IF(J166&gt;1,D166,"")</f>
        <v>97</v>
      </c>
      <c r="W166" s="3" t="str">
        <f aca="false">IF(K166&gt;1,E166,"")</f>
        <v/>
      </c>
      <c r="X166" s="3" t="str">
        <f aca="false">IF(L166&gt;1,F166,"")</f>
        <v/>
      </c>
      <c r="Y166" s="4" t="n">
        <f aca="false">IF(AVERAGE(M166:R166)&gt;AVERAGE(S166:X166),1,0)</f>
        <v>0</v>
      </c>
      <c r="AA166" s="0" t="n">
        <f aca="false">IF(AVERAGE(M166:R166)&lt;AVERAGE(S166:X166),1,0)</f>
        <v>1</v>
      </c>
      <c r="AC166" s="0" t="n">
        <f aca="false">IF(AVERAGE(M166:R166)=AVERAGE(S166:X166),1,0)</f>
        <v>0</v>
      </c>
    </row>
    <row r="167" customFormat="false" ht="15" hidden="false" customHeight="false" outlineLevel="0" collapsed="false">
      <c r="A167" s="0" t="n">
        <v>56</v>
      </c>
      <c r="B167" s="0" t="n">
        <v>28</v>
      </c>
      <c r="C167" s="0" t="n">
        <v>41</v>
      </c>
      <c r="D167" s="0" t="n">
        <v>86</v>
      </c>
      <c r="E167" s="0" t="n">
        <v>33</v>
      </c>
      <c r="F167" s="0" t="n">
        <v>34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1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1</v>
      </c>
      <c r="M167" s="2" t="n">
        <f aca="false">IF(G167=1,A167,"")</f>
        <v>56</v>
      </c>
      <c r="N167" s="2" t="n">
        <f aca="false">IF(H167=1,B167,"")</f>
        <v>28</v>
      </c>
      <c r="O167" s="2" t="n">
        <f aca="false">IF(I167=1,C167,"")</f>
        <v>41</v>
      </c>
      <c r="P167" s="2" t="n">
        <f aca="false">IF(J167=1,D167,"")</f>
        <v>86</v>
      </c>
      <c r="Q167" s="2" t="n">
        <f aca="false">IF(K167=1,E167,"")</f>
        <v>33</v>
      </c>
      <c r="R167" s="2" t="n">
        <f aca="false">IF(L167=1,F167,"")</f>
        <v>34</v>
      </c>
      <c r="S167" s="3" t="str">
        <f aca="false">IF(G167&gt;1,A167,"")</f>
        <v/>
      </c>
      <c r="T167" s="3" t="str">
        <f aca="false">IF(H167&gt;1,B167,"")</f>
        <v/>
      </c>
      <c r="U167" s="3" t="str">
        <f aca="false">IF(I167&gt;1,C167,"")</f>
        <v/>
      </c>
      <c r="V167" s="3" t="str">
        <f aca="false">IF(J167&gt;1,D167,"")</f>
        <v/>
      </c>
      <c r="W167" s="3" t="str">
        <f aca="false">IF(K167&gt;1,E167,"")</f>
        <v/>
      </c>
      <c r="X167" s="3" t="str">
        <f aca="false">IF(L167&gt;1,F167,"")</f>
        <v/>
      </c>
      <c r="Y167" s="4" t="e">
        <f aca="false">IF(AVERAGE(M167:R167)&gt;AVERAGE(S167:X167),1,0)</f>
        <v>#DIV/0!</v>
      </c>
      <c r="AA167" s="0" t="e">
        <f aca="false">IF(AVERAGE(M167:R167)&lt;AVERAGE(S167:X167),1,0)</f>
        <v>#DIV/0!</v>
      </c>
      <c r="AC167" s="0" t="e">
        <f aca="false">IF(AVERAGE(M167:R167)=AVERAGE(S167:X167),1,0)</f>
        <v>#DIV/0!</v>
      </c>
    </row>
    <row r="168" customFormat="false" ht="15" hidden="false" customHeight="false" outlineLevel="0" collapsed="false">
      <c r="A168" s="0" t="n">
        <v>34</v>
      </c>
      <c r="B168" s="0" t="n">
        <v>54</v>
      </c>
      <c r="C168" s="0" t="n">
        <v>87</v>
      </c>
      <c r="D168" s="0" t="n">
        <v>54</v>
      </c>
      <c r="E168" s="0" t="n">
        <v>34</v>
      </c>
      <c r="F168" s="0" t="n">
        <v>87</v>
      </c>
      <c r="G168" s="1" t="n">
        <f aca="false">COUNTIF($A168:$F168,A168)</f>
        <v>2</v>
      </c>
      <c r="H168" s="1" t="n">
        <f aca="false">COUNTIF($A168:$F168,B168)</f>
        <v>2</v>
      </c>
      <c r="I168" s="1" t="n">
        <f aca="false">COUNTIF($A168:$F168,C168)</f>
        <v>2</v>
      </c>
      <c r="J168" s="1" t="n">
        <f aca="false">COUNTIF($A168:$F168,D168)</f>
        <v>2</v>
      </c>
      <c r="K168" s="1" t="n">
        <f aca="false">COUNTIF($A168:$F168,E168)</f>
        <v>2</v>
      </c>
      <c r="L168" s="1" t="n">
        <f aca="false">COUNTIF($A168:$F168,F168)</f>
        <v>2</v>
      </c>
      <c r="M168" s="2" t="str">
        <f aca="false">IF(G168=1,A168,"")</f>
        <v/>
      </c>
      <c r="N168" s="2" t="str">
        <f aca="false">IF(H168=1,B168,"")</f>
        <v/>
      </c>
      <c r="O168" s="2" t="str">
        <f aca="false">IF(I168=1,C168,"")</f>
        <v/>
      </c>
      <c r="P168" s="2" t="str">
        <f aca="false">IF(J168=1,D168,"")</f>
        <v/>
      </c>
      <c r="Q168" s="2" t="str">
        <f aca="false">IF(K168=1,E168,"")</f>
        <v/>
      </c>
      <c r="R168" s="2" t="str">
        <f aca="false">IF(L168=1,F168,"")</f>
        <v/>
      </c>
      <c r="S168" s="3" t="n">
        <f aca="false">IF(G168&gt;1,A168,"")</f>
        <v>34</v>
      </c>
      <c r="T168" s="3" t="n">
        <f aca="false">IF(H168&gt;1,B168,"")</f>
        <v>54</v>
      </c>
      <c r="U168" s="3" t="n">
        <f aca="false">IF(I168&gt;1,C168,"")</f>
        <v>87</v>
      </c>
      <c r="V168" s="3" t="n">
        <f aca="false">IF(J168&gt;1,D168,"")</f>
        <v>54</v>
      </c>
      <c r="W168" s="3" t="n">
        <f aca="false">IF(K168&gt;1,E168,"")</f>
        <v>34</v>
      </c>
      <c r="X168" s="3" t="n">
        <f aca="false">IF(L168&gt;1,F168,"")</f>
        <v>87</v>
      </c>
      <c r="Y168" s="4" t="e">
        <f aca="false">IF(AVERAGE(M168:R168)&gt;AVERAGE(S168:X168),1,0)</f>
        <v>#DIV/0!</v>
      </c>
      <c r="AA168" s="0" t="e">
        <f aca="false">IF(AVERAGE(M168:R168)&lt;AVERAGE(S168:X168),1,0)</f>
        <v>#DIV/0!</v>
      </c>
      <c r="AC168" s="0" t="e">
        <f aca="false">IF(AVERAGE(M168:R168)=AVERAGE(S168:X168),1,0)</f>
        <v>#DIV/0!</v>
      </c>
    </row>
    <row r="169" customFormat="false" ht="15" hidden="false" customHeight="false" outlineLevel="0" collapsed="false">
      <c r="A169" s="0" t="n">
        <v>44</v>
      </c>
      <c r="B169" s="0" t="n">
        <v>95</v>
      </c>
      <c r="C169" s="0" t="n">
        <v>56</v>
      </c>
      <c r="D169" s="0" t="n">
        <v>72</v>
      </c>
      <c r="E169" s="0" t="n">
        <v>72</v>
      </c>
      <c r="F169" s="0" t="n">
        <v>39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2</v>
      </c>
      <c r="L169" s="1" t="n">
        <f aca="false">COUNTIF($A169:$F169,F169)</f>
        <v>1</v>
      </c>
      <c r="M169" s="2" t="n">
        <f aca="false">IF(G169=1,A169,"")</f>
        <v>44</v>
      </c>
      <c r="N169" s="2" t="n">
        <f aca="false">IF(H169=1,B169,"")</f>
        <v>95</v>
      </c>
      <c r="O169" s="2" t="n">
        <f aca="false">IF(I169=1,C169,"")</f>
        <v>56</v>
      </c>
      <c r="P169" s="2" t="str">
        <f aca="false">IF(J169=1,D169,"")</f>
        <v/>
      </c>
      <c r="Q169" s="2" t="str">
        <f aca="false">IF(K169=1,E169,"")</f>
        <v/>
      </c>
      <c r="R169" s="2" t="n">
        <f aca="false">IF(L169=1,F169,"")</f>
        <v>39</v>
      </c>
      <c r="S169" s="3" t="str">
        <f aca="false">IF(G169&gt;1,A169,"")</f>
        <v/>
      </c>
      <c r="T169" s="3" t="str">
        <f aca="false">IF(H169&gt;1,B169,"")</f>
        <v/>
      </c>
      <c r="U169" s="3" t="str">
        <f aca="false">IF(I169&gt;1,C169,"")</f>
        <v/>
      </c>
      <c r="V169" s="3" t="n">
        <f aca="false">IF(J169&gt;1,D169,"")</f>
        <v>72</v>
      </c>
      <c r="W169" s="3" t="n">
        <f aca="false">IF(K169&gt;1,E169,"")</f>
        <v>72</v>
      </c>
      <c r="X169" s="3" t="str">
        <f aca="false">IF(L169&gt;1,F169,"")</f>
        <v/>
      </c>
      <c r="Y169" s="4" t="n">
        <f aca="false">IF(AVERAGE(M169:R169)&gt;AVERAGE(S169:X169),1,0)</f>
        <v>0</v>
      </c>
      <c r="AA169" s="0" t="n">
        <f aca="false">IF(AVERAGE(M169:R169)&lt;AVERAGE(S169:X169),1,0)</f>
        <v>1</v>
      </c>
      <c r="AC169" s="0" t="n">
        <f aca="false">IF(AVERAGE(M169:R169)=AVERAGE(S169:X169),1,0)</f>
        <v>0</v>
      </c>
    </row>
    <row r="170" customFormat="false" ht="15" hidden="false" customHeight="false" outlineLevel="0" collapsed="false">
      <c r="A170" s="0" t="n">
        <v>99</v>
      </c>
      <c r="B170" s="0" t="n">
        <v>99</v>
      </c>
      <c r="C170" s="0" t="n">
        <v>87</v>
      </c>
      <c r="D170" s="0" t="n">
        <v>68</v>
      </c>
      <c r="E170" s="0" t="n">
        <v>30</v>
      </c>
      <c r="F170" s="0" t="n">
        <v>30</v>
      </c>
      <c r="G170" s="1" t="n">
        <f aca="false">COUNTIF($A170:$F170,A170)</f>
        <v>2</v>
      </c>
      <c r="H170" s="1" t="n">
        <f aca="false">COUNTIF($A170:$F170,B170)</f>
        <v>2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2</v>
      </c>
      <c r="M170" s="2" t="str">
        <f aca="false">IF(G170=1,A170,"")</f>
        <v/>
      </c>
      <c r="N170" s="2" t="str">
        <f aca="false">IF(H170=1,B170,"")</f>
        <v/>
      </c>
      <c r="O170" s="2" t="n">
        <f aca="false">IF(I170=1,C170,"")</f>
        <v>87</v>
      </c>
      <c r="P170" s="2" t="n">
        <f aca="false">IF(J170=1,D170,"")</f>
        <v>68</v>
      </c>
      <c r="Q170" s="2" t="str">
        <f aca="false">IF(K170=1,E170,"")</f>
        <v/>
      </c>
      <c r="R170" s="2" t="str">
        <f aca="false">IF(L170=1,F170,"")</f>
        <v/>
      </c>
      <c r="S170" s="3" t="n">
        <f aca="false">IF(G170&gt;1,A170,"")</f>
        <v>99</v>
      </c>
      <c r="T170" s="3" t="n">
        <f aca="false">IF(H170&gt;1,B170,"")</f>
        <v>99</v>
      </c>
      <c r="U170" s="3" t="str">
        <f aca="false">IF(I170&gt;1,C170,"")</f>
        <v/>
      </c>
      <c r="V170" s="3" t="str">
        <f aca="false">IF(J170&gt;1,D170,"")</f>
        <v/>
      </c>
      <c r="W170" s="3" t="n">
        <f aca="false">IF(K170&gt;1,E170,"")</f>
        <v>30</v>
      </c>
      <c r="X170" s="3" t="n">
        <f aca="false">IF(L170&gt;1,F170,"")</f>
        <v>30</v>
      </c>
      <c r="Y170" s="4" t="n">
        <f aca="false">IF(AVERAGE(M170:R170)&gt;AVERAGE(S170:X170),1,0)</f>
        <v>1</v>
      </c>
      <c r="AA170" s="0" t="n">
        <f aca="false">IF(AVERAGE(M170:R170)&lt;AVERAGE(S170:X170),1,0)</f>
        <v>0</v>
      </c>
      <c r="AC170" s="0" t="n">
        <f aca="false">IF(AVERAGE(M170:R170)=AVERAGE(S170:X170),1,0)</f>
        <v>0</v>
      </c>
    </row>
    <row r="171" customFormat="false" ht="15" hidden="false" customHeight="false" outlineLevel="0" collapsed="false">
      <c r="A171" s="0" t="n">
        <v>87</v>
      </c>
      <c r="B171" s="0" t="n">
        <v>28</v>
      </c>
      <c r="C171" s="0" t="n">
        <v>67</v>
      </c>
      <c r="D171" s="0" t="n">
        <v>35</v>
      </c>
      <c r="E171" s="0" t="n">
        <v>55</v>
      </c>
      <c r="F171" s="0" t="n">
        <v>42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1</v>
      </c>
      <c r="L171" s="1" t="n">
        <f aca="false">COUNTIF($A171:$F171,F171)</f>
        <v>1</v>
      </c>
      <c r="M171" s="2" t="n">
        <f aca="false">IF(G171=1,A171,"")</f>
        <v>87</v>
      </c>
      <c r="N171" s="2" t="n">
        <f aca="false">IF(H171=1,B171,"")</f>
        <v>28</v>
      </c>
      <c r="O171" s="2" t="n">
        <f aca="false">IF(I171=1,C171,"")</f>
        <v>67</v>
      </c>
      <c r="P171" s="2" t="n">
        <f aca="false">IF(J171=1,D171,"")</f>
        <v>35</v>
      </c>
      <c r="Q171" s="2" t="n">
        <f aca="false">IF(K171=1,E171,"")</f>
        <v>55</v>
      </c>
      <c r="R171" s="2" t="n">
        <f aca="false">IF(L171=1,F171,"")</f>
        <v>42</v>
      </c>
      <c r="S171" s="3" t="str">
        <f aca="false">IF(G171&gt;1,A171,"")</f>
        <v/>
      </c>
      <c r="T171" s="3" t="str">
        <f aca="false">IF(H171&gt;1,B171,"")</f>
        <v/>
      </c>
      <c r="U171" s="3" t="str">
        <f aca="false">IF(I171&gt;1,C171,"")</f>
        <v/>
      </c>
      <c r="V171" s="3" t="str">
        <f aca="false">IF(J171&gt;1,D171,"")</f>
        <v/>
      </c>
      <c r="W171" s="3" t="str">
        <f aca="false">IF(K171&gt;1,E171,"")</f>
        <v/>
      </c>
      <c r="X171" s="3" t="str">
        <f aca="false">IF(L171&gt;1,F171,"")</f>
        <v/>
      </c>
      <c r="Y171" s="4" t="e">
        <f aca="false">IF(AVERAGE(M171:R171)&gt;AVERAGE(S171:X171),1,0)</f>
        <v>#DIV/0!</v>
      </c>
      <c r="AA171" s="0" t="e">
        <f aca="false">IF(AVERAGE(M171:R171)&lt;AVERAGE(S171:X171),1,0)</f>
        <v>#DIV/0!</v>
      </c>
      <c r="AC171" s="0" t="e">
        <f aca="false">IF(AVERAGE(M171:R171)=AVERAGE(S171:X171),1,0)</f>
        <v>#DIV/0!</v>
      </c>
    </row>
    <row r="172" customFormat="false" ht="15" hidden="false" customHeight="false" outlineLevel="0" collapsed="false">
      <c r="A172" s="0" t="n">
        <v>38</v>
      </c>
      <c r="B172" s="0" t="n">
        <v>60</v>
      </c>
      <c r="C172" s="0" t="n">
        <v>25</v>
      </c>
      <c r="D172" s="0" t="n">
        <v>12</v>
      </c>
      <c r="E172" s="0" t="n">
        <v>44</v>
      </c>
      <c r="F172" s="0" t="n">
        <v>12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2</v>
      </c>
      <c r="K172" s="1" t="n">
        <f aca="false">COUNTIF($A172:$F172,E172)</f>
        <v>1</v>
      </c>
      <c r="L172" s="1" t="n">
        <f aca="false">COUNTIF($A172:$F172,F172)</f>
        <v>2</v>
      </c>
      <c r="M172" s="2" t="n">
        <f aca="false">IF(G172=1,A172,"")</f>
        <v>38</v>
      </c>
      <c r="N172" s="2" t="n">
        <f aca="false">IF(H172=1,B172,"")</f>
        <v>60</v>
      </c>
      <c r="O172" s="2" t="n">
        <f aca="false">IF(I172=1,C172,"")</f>
        <v>25</v>
      </c>
      <c r="P172" s="2" t="str">
        <f aca="false">IF(J172=1,D172,"")</f>
        <v/>
      </c>
      <c r="Q172" s="2" t="n">
        <f aca="false">IF(K172=1,E172,"")</f>
        <v>44</v>
      </c>
      <c r="R172" s="2" t="str">
        <f aca="false">IF(L172=1,F172,"")</f>
        <v/>
      </c>
      <c r="S172" s="3" t="str">
        <f aca="false">IF(G172&gt;1,A172,"")</f>
        <v/>
      </c>
      <c r="T172" s="3" t="str">
        <f aca="false">IF(H172&gt;1,B172,"")</f>
        <v/>
      </c>
      <c r="U172" s="3" t="str">
        <f aca="false">IF(I172&gt;1,C172,"")</f>
        <v/>
      </c>
      <c r="V172" s="3" t="n">
        <f aca="false">IF(J172&gt;1,D172,"")</f>
        <v>12</v>
      </c>
      <c r="W172" s="3" t="str">
        <f aca="false">IF(K172&gt;1,E172,"")</f>
        <v/>
      </c>
      <c r="X172" s="3" t="n">
        <f aca="false">IF(L172&gt;1,F172,"")</f>
        <v>12</v>
      </c>
      <c r="Y172" s="4" t="n">
        <f aca="false">IF(AVERAGE(M172:R172)&gt;AVERAGE(S172:X172),1,0)</f>
        <v>1</v>
      </c>
      <c r="AA172" s="0" t="n">
        <f aca="false">IF(AVERAGE(M172:R172)&lt;AVERAGE(S172:X172),1,0)</f>
        <v>0</v>
      </c>
      <c r="AC172" s="0" t="n">
        <f aca="false">IF(AVERAGE(M172:R172)=AVERAGE(S172:X172),1,0)</f>
        <v>0</v>
      </c>
    </row>
    <row r="173" customFormat="false" ht="15" hidden="false" customHeight="false" outlineLevel="0" collapsed="false">
      <c r="A173" s="0" t="n">
        <v>85</v>
      </c>
      <c r="B173" s="0" t="n">
        <v>49</v>
      </c>
      <c r="C173" s="0" t="n">
        <v>17</v>
      </c>
      <c r="D173" s="0" t="n">
        <v>85</v>
      </c>
      <c r="E173" s="0" t="n">
        <v>49</v>
      </c>
      <c r="F173" s="0" t="n">
        <v>49</v>
      </c>
      <c r="G173" s="1" t="n">
        <f aca="false">COUNTIF($A173:$F173,A173)</f>
        <v>2</v>
      </c>
      <c r="H173" s="1" t="n">
        <f aca="false">COUNTIF($A173:$F173,B173)</f>
        <v>3</v>
      </c>
      <c r="I173" s="1" t="n">
        <f aca="false">COUNTIF($A173:$F173,C173)</f>
        <v>1</v>
      </c>
      <c r="J173" s="1" t="n">
        <f aca="false">COUNTIF($A173:$F173,D173)</f>
        <v>2</v>
      </c>
      <c r="K173" s="1" t="n">
        <f aca="false">COUNTIF($A173:$F173,E173)</f>
        <v>3</v>
      </c>
      <c r="L173" s="1" t="n">
        <f aca="false">COUNTIF($A173:$F173,F173)</f>
        <v>3</v>
      </c>
      <c r="M173" s="2" t="str">
        <f aca="false">IF(G173=1,A173,"")</f>
        <v/>
      </c>
      <c r="N173" s="2" t="str">
        <f aca="false">IF(H173=1,B173,"")</f>
        <v/>
      </c>
      <c r="O173" s="2" t="n">
        <f aca="false">IF(I173=1,C173,"")</f>
        <v>17</v>
      </c>
      <c r="P173" s="2" t="str">
        <f aca="false">IF(J173=1,D173,"")</f>
        <v/>
      </c>
      <c r="Q173" s="2" t="str">
        <f aca="false">IF(K173=1,E173,"")</f>
        <v/>
      </c>
      <c r="R173" s="2" t="str">
        <f aca="false">IF(L173=1,F173,"")</f>
        <v/>
      </c>
      <c r="S173" s="3" t="n">
        <f aca="false">IF(G173&gt;1,A173,"")</f>
        <v>85</v>
      </c>
      <c r="T173" s="3" t="n">
        <f aca="false">IF(H173&gt;1,B173,"")</f>
        <v>49</v>
      </c>
      <c r="U173" s="3" t="str">
        <f aca="false">IF(I173&gt;1,C173,"")</f>
        <v/>
      </c>
      <c r="V173" s="3" t="n">
        <f aca="false">IF(J173&gt;1,D173,"")</f>
        <v>85</v>
      </c>
      <c r="W173" s="3" t="n">
        <f aca="false">IF(K173&gt;1,E173,"")</f>
        <v>49</v>
      </c>
      <c r="X173" s="3" t="n">
        <f aca="false">IF(L173&gt;1,F173,"")</f>
        <v>49</v>
      </c>
      <c r="Y173" s="4" t="n">
        <f aca="false">IF(AVERAGE(M173:R173)&gt;AVERAGE(S173:X173),1,0)</f>
        <v>0</v>
      </c>
      <c r="AA173" s="0" t="n">
        <f aca="false">IF(AVERAGE(M173:R173)&lt;AVERAGE(S173:X173),1,0)</f>
        <v>1</v>
      </c>
      <c r="AC173" s="0" t="n">
        <f aca="false">IF(AVERAGE(M173:R173)=AVERAGE(S173:X173),1,0)</f>
        <v>0</v>
      </c>
    </row>
    <row r="174" customFormat="false" ht="15" hidden="false" customHeight="false" outlineLevel="0" collapsed="false">
      <c r="A174" s="0" t="n">
        <v>22</v>
      </c>
      <c r="B174" s="0" t="n">
        <v>18</v>
      </c>
      <c r="C174" s="0" t="n">
        <v>85</v>
      </c>
      <c r="D174" s="0" t="n">
        <v>81</v>
      </c>
      <c r="E174" s="0" t="n">
        <v>54</v>
      </c>
      <c r="F174" s="0" t="n">
        <v>54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G174=1,A174,"")</f>
        <v>22</v>
      </c>
      <c r="N174" s="2" t="n">
        <f aca="false">IF(H174=1,B174,"")</f>
        <v>18</v>
      </c>
      <c r="O174" s="2" t="n">
        <f aca="false">IF(I174=1,C174,"")</f>
        <v>85</v>
      </c>
      <c r="P174" s="2" t="n">
        <f aca="false">IF(J174=1,D174,"")</f>
        <v>81</v>
      </c>
      <c r="Q174" s="2" t="str">
        <f aca="false">IF(K174=1,E174,"")</f>
        <v/>
      </c>
      <c r="R174" s="2" t="str">
        <f aca="false">IF(L174=1,F174,"")</f>
        <v/>
      </c>
      <c r="S174" s="3" t="str">
        <f aca="false">IF(G174&gt;1,A174,"")</f>
        <v/>
      </c>
      <c r="T174" s="3" t="str">
        <f aca="false">IF(H174&gt;1,B174,"")</f>
        <v/>
      </c>
      <c r="U174" s="3" t="str">
        <f aca="false">IF(I174&gt;1,C174,"")</f>
        <v/>
      </c>
      <c r="V174" s="3" t="str">
        <f aca="false">IF(J174&gt;1,D174,"")</f>
        <v/>
      </c>
      <c r="W174" s="3" t="n">
        <f aca="false">IF(K174&gt;1,E174,"")</f>
        <v>54</v>
      </c>
      <c r="X174" s="3" t="n">
        <f aca="false">IF(L174&gt;1,F174,"")</f>
        <v>54</v>
      </c>
      <c r="Y174" s="4" t="n">
        <f aca="false">IF(AVERAGE(M174:R174)&gt;AVERAGE(S174:X174),1,0)</f>
        <v>0</v>
      </c>
      <c r="AA174" s="0" t="n">
        <f aca="false">IF(AVERAGE(M174:R174)&lt;AVERAGE(S174:X174),1,0)</f>
        <v>1</v>
      </c>
      <c r="AC174" s="0" t="n">
        <f aca="false">IF(AVERAGE(M174:R174)=AVERAGE(S174:X174),1,0)</f>
        <v>0</v>
      </c>
    </row>
    <row r="175" customFormat="false" ht="15" hidden="false" customHeight="false" outlineLevel="0" collapsed="false">
      <c r="A175" s="0" t="n">
        <v>12</v>
      </c>
      <c r="B175" s="0" t="n">
        <v>27</v>
      </c>
      <c r="C175" s="0" t="n">
        <v>12</v>
      </c>
      <c r="D175" s="0" t="n">
        <v>12</v>
      </c>
      <c r="E175" s="0" t="n">
        <v>14</v>
      </c>
      <c r="F175" s="0" t="n">
        <v>92</v>
      </c>
      <c r="G175" s="1" t="n">
        <f aca="false">COUNTIF($A175:$F175,A175)</f>
        <v>3</v>
      </c>
      <c r="H175" s="1" t="n">
        <f aca="false">COUNTIF($A175:$F175,B175)</f>
        <v>1</v>
      </c>
      <c r="I175" s="1" t="n">
        <f aca="false">COUNTIF($A175:$F175,C175)</f>
        <v>3</v>
      </c>
      <c r="J175" s="1" t="n">
        <f aca="false">COUNTIF($A175:$F175,D175)</f>
        <v>3</v>
      </c>
      <c r="K175" s="1" t="n">
        <f aca="false">COUNTIF($A175:$F175,E175)</f>
        <v>1</v>
      </c>
      <c r="L175" s="1" t="n">
        <f aca="false">COUNTIF($A175:$F175,F175)</f>
        <v>1</v>
      </c>
      <c r="M175" s="2" t="str">
        <f aca="false">IF(G175=1,A175,"")</f>
        <v/>
      </c>
      <c r="N175" s="2" t="n">
        <f aca="false">IF(H175=1,B175,"")</f>
        <v>27</v>
      </c>
      <c r="O175" s="2" t="str">
        <f aca="false">IF(I175=1,C175,"")</f>
        <v/>
      </c>
      <c r="P175" s="2" t="str">
        <f aca="false">IF(J175=1,D175,"")</f>
        <v/>
      </c>
      <c r="Q175" s="2" t="n">
        <f aca="false">IF(K175=1,E175,"")</f>
        <v>14</v>
      </c>
      <c r="R175" s="2" t="n">
        <f aca="false">IF(L175=1,F175,"")</f>
        <v>92</v>
      </c>
      <c r="S175" s="3" t="n">
        <f aca="false">IF(G175&gt;1,A175,"")</f>
        <v>12</v>
      </c>
      <c r="T175" s="3" t="str">
        <f aca="false">IF(H175&gt;1,B175,"")</f>
        <v/>
      </c>
      <c r="U175" s="3" t="n">
        <f aca="false">IF(I175&gt;1,C175,"")</f>
        <v>12</v>
      </c>
      <c r="V175" s="3" t="n">
        <f aca="false">IF(J175&gt;1,D175,"")</f>
        <v>12</v>
      </c>
      <c r="W175" s="3" t="str">
        <f aca="false">IF(K175&gt;1,E175,"")</f>
        <v/>
      </c>
      <c r="X175" s="3" t="str">
        <f aca="false">IF(L175&gt;1,F175,"")</f>
        <v/>
      </c>
      <c r="Y175" s="4" t="n">
        <f aca="false">IF(AVERAGE(M175:R175)&gt;AVERAGE(S175:X175),1,0)</f>
        <v>1</v>
      </c>
      <c r="AA175" s="0" t="n">
        <f aca="false">IF(AVERAGE(M175:R175)&lt;AVERAGE(S175:X175),1,0)</f>
        <v>0</v>
      </c>
      <c r="AC175" s="0" t="n">
        <f aca="false">IF(AVERAGE(M175:R175)=AVERAGE(S175:X175),1,0)</f>
        <v>0</v>
      </c>
    </row>
    <row r="176" customFormat="false" ht="15" hidden="false" customHeight="false" outlineLevel="0" collapsed="false">
      <c r="A176" s="0" t="n">
        <v>73</v>
      </c>
      <c r="B176" s="0" t="n">
        <v>63</v>
      </c>
      <c r="C176" s="0" t="n">
        <v>90</v>
      </c>
      <c r="D176" s="0" t="n">
        <v>28</v>
      </c>
      <c r="E176" s="0" t="n">
        <v>40</v>
      </c>
      <c r="F176" s="0" t="n">
        <v>95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G176=1,A176,"")</f>
        <v>73</v>
      </c>
      <c r="N176" s="2" t="n">
        <f aca="false">IF(H176=1,B176,"")</f>
        <v>63</v>
      </c>
      <c r="O176" s="2" t="n">
        <f aca="false">IF(I176=1,C176,"")</f>
        <v>90</v>
      </c>
      <c r="P176" s="2" t="n">
        <f aca="false">IF(J176=1,D176,"")</f>
        <v>28</v>
      </c>
      <c r="Q176" s="2" t="n">
        <f aca="false">IF(K176=1,E176,"")</f>
        <v>40</v>
      </c>
      <c r="R176" s="2" t="n">
        <f aca="false">IF(L176=1,F176,"")</f>
        <v>95</v>
      </c>
      <c r="S176" s="3" t="str">
        <f aca="false">IF(G176&gt;1,A176,"")</f>
        <v/>
      </c>
      <c r="T176" s="3" t="str">
        <f aca="false">IF(H176&gt;1,B176,"")</f>
        <v/>
      </c>
      <c r="U176" s="3" t="str">
        <f aca="false">IF(I176&gt;1,C176,"")</f>
        <v/>
      </c>
      <c r="V176" s="3" t="str">
        <f aca="false">IF(J176&gt;1,D176,"")</f>
        <v/>
      </c>
      <c r="W176" s="3" t="str">
        <f aca="false">IF(K176&gt;1,E176,"")</f>
        <v/>
      </c>
      <c r="X176" s="3" t="str">
        <f aca="false">IF(L176&gt;1,F176,"")</f>
        <v/>
      </c>
      <c r="Y176" s="4" t="e">
        <f aca="false">IF(AVERAGE(M176:R176)&gt;AVERAGE(S176:X176),1,0)</f>
        <v>#DIV/0!</v>
      </c>
      <c r="AA176" s="0" t="e">
        <f aca="false">IF(AVERAGE(M176:R176)&lt;AVERAGE(S176:X176),1,0)</f>
        <v>#DIV/0!</v>
      </c>
      <c r="AC176" s="0" t="e">
        <f aca="false">IF(AVERAGE(M176:R176)=AVERAGE(S176:X176),1,0)</f>
        <v>#DIV/0!</v>
      </c>
    </row>
    <row r="177" customFormat="false" ht="15" hidden="false" customHeight="false" outlineLevel="0" collapsed="false">
      <c r="A177" s="0" t="n">
        <v>17</v>
      </c>
      <c r="B177" s="0" t="n">
        <v>53</v>
      </c>
      <c r="C177" s="0" t="n">
        <v>53</v>
      </c>
      <c r="D177" s="0" t="n">
        <v>63</v>
      </c>
      <c r="E177" s="0" t="n">
        <v>63</v>
      </c>
      <c r="F177" s="0" t="n">
        <v>17</v>
      </c>
      <c r="G177" s="1" t="n">
        <f aca="false">COUNTIF($A177:$F177,A177)</f>
        <v>2</v>
      </c>
      <c r="H177" s="1" t="n">
        <f aca="false">COUNTIF($A177:$F177,B177)</f>
        <v>2</v>
      </c>
      <c r="I177" s="1" t="n">
        <f aca="false">COUNTIF($A177:$F177,C177)</f>
        <v>2</v>
      </c>
      <c r="J177" s="1" t="n">
        <f aca="false">COUNTIF($A177:$F177,D177)</f>
        <v>2</v>
      </c>
      <c r="K177" s="1" t="n">
        <f aca="false">COUNTIF($A177:$F177,E177)</f>
        <v>2</v>
      </c>
      <c r="L177" s="1" t="n">
        <f aca="false">COUNTIF($A177:$F177,F177)</f>
        <v>2</v>
      </c>
      <c r="M177" s="2" t="str">
        <f aca="false">IF(G177=1,A177,"")</f>
        <v/>
      </c>
      <c r="N177" s="2" t="str">
        <f aca="false">IF(H177=1,B177,"")</f>
        <v/>
      </c>
      <c r="O177" s="2" t="str">
        <f aca="false">IF(I177=1,C177,"")</f>
        <v/>
      </c>
      <c r="P177" s="2" t="str">
        <f aca="false">IF(J177=1,D177,"")</f>
        <v/>
      </c>
      <c r="Q177" s="2" t="str">
        <f aca="false">IF(K177=1,E177,"")</f>
        <v/>
      </c>
      <c r="R177" s="2" t="str">
        <f aca="false">IF(L177=1,F177,"")</f>
        <v/>
      </c>
      <c r="S177" s="3" t="n">
        <f aca="false">IF(G177&gt;1,A177,"")</f>
        <v>17</v>
      </c>
      <c r="T177" s="3" t="n">
        <f aca="false">IF(H177&gt;1,B177,"")</f>
        <v>53</v>
      </c>
      <c r="U177" s="3" t="n">
        <f aca="false">IF(I177&gt;1,C177,"")</f>
        <v>53</v>
      </c>
      <c r="V177" s="3" t="n">
        <f aca="false">IF(J177&gt;1,D177,"")</f>
        <v>63</v>
      </c>
      <c r="W177" s="3" t="n">
        <f aca="false">IF(K177&gt;1,E177,"")</f>
        <v>63</v>
      </c>
      <c r="X177" s="3" t="n">
        <f aca="false">IF(L177&gt;1,F177,"")</f>
        <v>17</v>
      </c>
      <c r="Y177" s="4" t="e">
        <f aca="false">IF(AVERAGE(M177:R177)&gt;AVERAGE(S177:X177),1,0)</f>
        <v>#DIV/0!</v>
      </c>
      <c r="AA177" s="0" t="e">
        <f aca="false">IF(AVERAGE(M177:R177)&lt;AVERAGE(S177:X177),1,0)</f>
        <v>#DIV/0!</v>
      </c>
      <c r="AC177" s="0" t="e">
        <f aca="false">IF(AVERAGE(M177:R177)=AVERAGE(S177:X177),1,0)</f>
        <v>#DIV/0!</v>
      </c>
    </row>
    <row r="178" customFormat="false" ht="15" hidden="false" customHeight="false" outlineLevel="0" collapsed="false">
      <c r="A178" s="0" t="n">
        <v>13</v>
      </c>
      <c r="B178" s="0" t="n">
        <v>12</v>
      </c>
      <c r="C178" s="0" t="n">
        <v>13</v>
      </c>
      <c r="D178" s="0" t="n">
        <v>13</v>
      </c>
      <c r="E178" s="0" t="n">
        <v>97</v>
      </c>
      <c r="F178" s="0" t="n">
        <v>44</v>
      </c>
      <c r="G178" s="1" t="n">
        <f aca="false">COUNTIF($A178:$F178,A178)</f>
        <v>3</v>
      </c>
      <c r="H178" s="1" t="n">
        <f aca="false">COUNTIF($A178:$F178,B178)</f>
        <v>1</v>
      </c>
      <c r="I178" s="1" t="n">
        <f aca="false">COUNTIF($A178:$F178,C178)</f>
        <v>3</v>
      </c>
      <c r="J178" s="1" t="n">
        <f aca="false">COUNTIF($A178:$F178,D178)</f>
        <v>3</v>
      </c>
      <c r="K178" s="1" t="n">
        <f aca="false">COUNTIF($A178:$F178,E178)</f>
        <v>1</v>
      </c>
      <c r="L178" s="1" t="n">
        <f aca="false">COUNTIF($A178:$F178,F178)</f>
        <v>1</v>
      </c>
      <c r="M178" s="2" t="str">
        <f aca="false">IF(G178=1,A178,"")</f>
        <v/>
      </c>
      <c r="N178" s="2" t="n">
        <f aca="false">IF(H178=1,B178,"")</f>
        <v>12</v>
      </c>
      <c r="O178" s="2" t="str">
        <f aca="false">IF(I178=1,C178,"")</f>
        <v/>
      </c>
      <c r="P178" s="2" t="str">
        <f aca="false">IF(J178=1,D178,"")</f>
        <v/>
      </c>
      <c r="Q178" s="2" t="n">
        <f aca="false">IF(K178=1,E178,"")</f>
        <v>97</v>
      </c>
      <c r="R178" s="2" t="n">
        <f aca="false">IF(L178=1,F178,"")</f>
        <v>44</v>
      </c>
      <c r="S178" s="3" t="n">
        <f aca="false">IF(G178&gt;1,A178,"")</f>
        <v>13</v>
      </c>
      <c r="T178" s="3" t="str">
        <f aca="false">IF(H178&gt;1,B178,"")</f>
        <v/>
      </c>
      <c r="U178" s="3" t="n">
        <f aca="false">IF(I178&gt;1,C178,"")</f>
        <v>13</v>
      </c>
      <c r="V178" s="3" t="n">
        <f aca="false">IF(J178&gt;1,D178,"")</f>
        <v>13</v>
      </c>
      <c r="W178" s="3" t="str">
        <f aca="false">IF(K178&gt;1,E178,"")</f>
        <v/>
      </c>
      <c r="X178" s="3" t="str">
        <f aca="false">IF(L178&gt;1,F178,"")</f>
        <v/>
      </c>
      <c r="Y178" s="4" t="n">
        <f aca="false">IF(AVERAGE(M178:R178)&gt;AVERAGE(S178:X178),1,0)</f>
        <v>1</v>
      </c>
      <c r="AA178" s="0" t="n">
        <f aca="false">IF(AVERAGE(M178:R178)&lt;AVERAGE(S178:X178),1,0)</f>
        <v>0</v>
      </c>
      <c r="AC178" s="0" t="n">
        <f aca="false">IF(AVERAGE(M178:R178)=AVERAGE(S178:X178),1,0)</f>
        <v>0</v>
      </c>
    </row>
    <row r="179" customFormat="false" ht="15" hidden="false" customHeight="false" outlineLevel="0" collapsed="false">
      <c r="A179" s="0" t="n">
        <v>53</v>
      </c>
      <c r="B179" s="0" t="n">
        <v>11</v>
      </c>
      <c r="C179" s="0" t="n">
        <v>41</v>
      </c>
      <c r="D179" s="0" t="n">
        <v>93</v>
      </c>
      <c r="E179" s="0" t="n">
        <v>53</v>
      </c>
      <c r="F179" s="0" t="n">
        <v>83</v>
      </c>
      <c r="G179" s="1" t="n">
        <f aca="false">COUNTIF($A179:$F179,A179)</f>
        <v>2</v>
      </c>
      <c r="H179" s="1" t="n">
        <f aca="false">COUNTIF($A179:$F179,B179)</f>
        <v>1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1</v>
      </c>
      <c r="M179" s="2" t="str">
        <f aca="false">IF(G179=1,A179,"")</f>
        <v/>
      </c>
      <c r="N179" s="2" t="n">
        <f aca="false">IF(H179=1,B179,"")</f>
        <v>11</v>
      </c>
      <c r="O179" s="2" t="n">
        <f aca="false">IF(I179=1,C179,"")</f>
        <v>41</v>
      </c>
      <c r="P179" s="2" t="n">
        <f aca="false">IF(J179=1,D179,"")</f>
        <v>93</v>
      </c>
      <c r="Q179" s="2" t="str">
        <f aca="false">IF(K179=1,E179,"")</f>
        <v/>
      </c>
      <c r="R179" s="2" t="n">
        <f aca="false">IF(L179=1,F179,"")</f>
        <v>83</v>
      </c>
      <c r="S179" s="3" t="n">
        <f aca="false">IF(G179&gt;1,A179,"")</f>
        <v>53</v>
      </c>
      <c r="T179" s="3" t="str">
        <f aca="false">IF(H179&gt;1,B179,"")</f>
        <v/>
      </c>
      <c r="U179" s="3" t="str">
        <f aca="false">IF(I179&gt;1,C179,"")</f>
        <v/>
      </c>
      <c r="V179" s="3" t="str">
        <f aca="false">IF(J179&gt;1,D179,"")</f>
        <v/>
      </c>
      <c r="W179" s="3" t="n">
        <f aca="false">IF(K179&gt;1,E179,"")</f>
        <v>53</v>
      </c>
      <c r="X179" s="3" t="str">
        <f aca="false">IF(L179&gt;1,F179,"")</f>
        <v/>
      </c>
      <c r="Y179" s="4" t="n">
        <f aca="false">IF(AVERAGE(M179:R179)&gt;AVERAGE(S179:X179),1,0)</f>
        <v>1</v>
      </c>
      <c r="AA179" s="0" t="n">
        <f aca="false">IF(AVERAGE(M179:R179)&lt;AVERAGE(S179:X179),1,0)</f>
        <v>0</v>
      </c>
      <c r="AC179" s="0" t="n">
        <f aca="false">IF(AVERAGE(M179:R179)=AVERAGE(S179:X179),1,0)</f>
        <v>0</v>
      </c>
    </row>
    <row r="180" customFormat="false" ht="15" hidden="false" customHeight="false" outlineLevel="0" collapsed="false">
      <c r="A180" s="0" t="n">
        <v>57</v>
      </c>
      <c r="B180" s="0" t="n">
        <v>24</v>
      </c>
      <c r="C180" s="0" t="n">
        <v>91</v>
      </c>
      <c r="D180" s="0" t="n">
        <v>91</v>
      </c>
      <c r="E180" s="0" t="n">
        <v>31</v>
      </c>
      <c r="F180" s="0" t="n">
        <v>24</v>
      </c>
      <c r="G180" s="1" t="n">
        <f aca="false">COUNTIF($A180:$F180,A180)</f>
        <v>1</v>
      </c>
      <c r="H180" s="1" t="n">
        <f aca="false">COUNTIF($A180:$F180,B180)</f>
        <v>2</v>
      </c>
      <c r="I180" s="1" t="n">
        <f aca="false">COUNTIF($A180:$F180,C180)</f>
        <v>2</v>
      </c>
      <c r="J180" s="1" t="n">
        <f aca="false">COUNTIF($A180:$F180,D180)</f>
        <v>2</v>
      </c>
      <c r="K180" s="1" t="n">
        <f aca="false">COUNTIF($A180:$F180,E180)</f>
        <v>1</v>
      </c>
      <c r="L180" s="1" t="n">
        <f aca="false">COUNTIF($A180:$F180,F180)</f>
        <v>2</v>
      </c>
      <c r="M180" s="2" t="n">
        <f aca="false">IF(G180=1,A180,"")</f>
        <v>57</v>
      </c>
      <c r="N180" s="2" t="str">
        <f aca="false">IF(H180=1,B180,"")</f>
        <v/>
      </c>
      <c r="O180" s="2" t="str">
        <f aca="false">IF(I180=1,C180,"")</f>
        <v/>
      </c>
      <c r="P180" s="2" t="str">
        <f aca="false">IF(J180=1,D180,"")</f>
        <v/>
      </c>
      <c r="Q180" s="2" t="n">
        <f aca="false">IF(K180=1,E180,"")</f>
        <v>31</v>
      </c>
      <c r="R180" s="2" t="str">
        <f aca="false">IF(L180=1,F180,"")</f>
        <v/>
      </c>
      <c r="S180" s="3" t="str">
        <f aca="false">IF(G180&gt;1,A180,"")</f>
        <v/>
      </c>
      <c r="T180" s="3" t="n">
        <f aca="false">IF(H180&gt;1,B180,"")</f>
        <v>24</v>
      </c>
      <c r="U180" s="3" t="n">
        <f aca="false">IF(I180&gt;1,C180,"")</f>
        <v>91</v>
      </c>
      <c r="V180" s="3" t="n">
        <f aca="false">IF(J180&gt;1,D180,"")</f>
        <v>91</v>
      </c>
      <c r="W180" s="3" t="str">
        <f aca="false">IF(K180&gt;1,E180,"")</f>
        <v/>
      </c>
      <c r="X180" s="3" t="n">
        <f aca="false">IF(L180&gt;1,F180,"")</f>
        <v>24</v>
      </c>
      <c r="Y180" s="4" t="n">
        <f aca="false">IF(AVERAGE(M180:R180)&gt;AVERAGE(S180:X180),1,0)</f>
        <v>0</v>
      </c>
      <c r="AA180" s="0" t="n">
        <f aca="false">IF(AVERAGE(M180:R180)&lt;AVERAGE(S180:X180),1,0)</f>
        <v>1</v>
      </c>
      <c r="AC180" s="0" t="n">
        <f aca="false">IF(AVERAGE(M180:R180)=AVERAGE(S180:X180),1,0)</f>
        <v>0</v>
      </c>
    </row>
    <row r="181" customFormat="false" ht="15" hidden="false" customHeight="false" outlineLevel="0" collapsed="false">
      <c r="A181" s="0" t="n">
        <v>15</v>
      </c>
      <c r="B181" s="0" t="n">
        <v>61</v>
      </c>
      <c r="C181" s="0" t="n">
        <v>40</v>
      </c>
      <c r="D181" s="0" t="n">
        <v>61</v>
      </c>
      <c r="E181" s="0" t="n">
        <v>40</v>
      </c>
      <c r="F181" s="0" t="n">
        <v>61</v>
      </c>
      <c r="G181" s="1" t="n">
        <f aca="false">COUNTIF($A181:$F181,A181)</f>
        <v>1</v>
      </c>
      <c r="H181" s="1" t="n">
        <f aca="false">COUNTIF($A181:$F181,B181)</f>
        <v>3</v>
      </c>
      <c r="I181" s="1" t="n">
        <f aca="false">COUNTIF($A181:$F181,C181)</f>
        <v>2</v>
      </c>
      <c r="J181" s="1" t="n">
        <f aca="false">COUNTIF($A181:$F181,D181)</f>
        <v>3</v>
      </c>
      <c r="K181" s="1" t="n">
        <f aca="false">COUNTIF($A181:$F181,E181)</f>
        <v>2</v>
      </c>
      <c r="L181" s="1" t="n">
        <f aca="false">COUNTIF($A181:$F181,F181)</f>
        <v>3</v>
      </c>
      <c r="M181" s="2" t="n">
        <f aca="false">IF(G181=1,A181,"")</f>
        <v>15</v>
      </c>
      <c r="N181" s="2" t="str">
        <f aca="false">IF(H181=1,B181,"")</f>
        <v/>
      </c>
      <c r="O181" s="2" t="str">
        <f aca="false">IF(I181=1,C181,"")</f>
        <v/>
      </c>
      <c r="P181" s="2" t="str">
        <f aca="false">IF(J181=1,D181,"")</f>
        <v/>
      </c>
      <c r="Q181" s="2" t="str">
        <f aca="false">IF(K181=1,E181,"")</f>
        <v/>
      </c>
      <c r="R181" s="2" t="str">
        <f aca="false">IF(L181=1,F181,"")</f>
        <v/>
      </c>
      <c r="S181" s="3" t="str">
        <f aca="false">IF(G181&gt;1,A181,"")</f>
        <v/>
      </c>
      <c r="T181" s="3" t="n">
        <f aca="false">IF(H181&gt;1,B181,"")</f>
        <v>61</v>
      </c>
      <c r="U181" s="3" t="n">
        <f aca="false">IF(I181&gt;1,C181,"")</f>
        <v>40</v>
      </c>
      <c r="V181" s="3" t="n">
        <f aca="false">IF(J181&gt;1,D181,"")</f>
        <v>61</v>
      </c>
      <c r="W181" s="3" t="n">
        <f aca="false">IF(K181&gt;1,E181,"")</f>
        <v>40</v>
      </c>
      <c r="X181" s="3" t="n">
        <f aca="false">IF(L181&gt;1,F181,"")</f>
        <v>61</v>
      </c>
      <c r="Y181" s="4" t="n">
        <f aca="false">IF(AVERAGE(M181:R181)&gt;AVERAGE(S181:X181),1,0)</f>
        <v>0</v>
      </c>
      <c r="AA181" s="0" t="n">
        <f aca="false">IF(AVERAGE(M181:R181)&lt;AVERAGE(S181:X181),1,0)</f>
        <v>1</v>
      </c>
      <c r="AC181" s="0" t="n">
        <f aca="false">IF(AVERAGE(M181:R181)=AVERAGE(S181:X181),1,0)</f>
        <v>0</v>
      </c>
    </row>
    <row r="182" customFormat="false" ht="15" hidden="false" customHeight="false" outlineLevel="0" collapsed="false">
      <c r="A182" s="0" t="n">
        <v>22</v>
      </c>
      <c r="B182" s="0" t="n">
        <v>62</v>
      </c>
      <c r="C182" s="0" t="n">
        <v>96</v>
      </c>
      <c r="D182" s="0" t="n">
        <v>62</v>
      </c>
      <c r="E182" s="0" t="n">
        <v>14</v>
      </c>
      <c r="F182" s="0" t="n">
        <v>81</v>
      </c>
      <c r="G182" s="1" t="n">
        <f aca="false">COUNTIF($A182:$F182,A182)</f>
        <v>1</v>
      </c>
      <c r="H182" s="1" t="n">
        <f aca="false">COUNTIF($A182:$F182,B182)</f>
        <v>2</v>
      </c>
      <c r="I182" s="1" t="n">
        <f aca="false">COUNTIF($A182:$F182,C182)</f>
        <v>1</v>
      </c>
      <c r="J182" s="1" t="n">
        <f aca="false">COUNTIF($A182:$F182,D182)</f>
        <v>2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G182=1,A182,"")</f>
        <v>22</v>
      </c>
      <c r="N182" s="2" t="str">
        <f aca="false">IF(H182=1,B182,"")</f>
        <v/>
      </c>
      <c r="O182" s="2" t="n">
        <f aca="false">IF(I182=1,C182,"")</f>
        <v>96</v>
      </c>
      <c r="P182" s="2" t="str">
        <f aca="false">IF(J182=1,D182,"")</f>
        <v/>
      </c>
      <c r="Q182" s="2" t="n">
        <f aca="false">IF(K182=1,E182,"")</f>
        <v>14</v>
      </c>
      <c r="R182" s="2" t="n">
        <f aca="false">IF(L182=1,F182,"")</f>
        <v>81</v>
      </c>
      <c r="S182" s="3" t="str">
        <f aca="false">IF(G182&gt;1,A182,"")</f>
        <v/>
      </c>
      <c r="T182" s="3" t="n">
        <f aca="false">IF(H182&gt;1,B182,"")</f>
        <v>62</v>
      </c>
      <c r="U182" s="3" t="str">
        <f aca="false">IF(I182&gt;1,C182,"")</f>
        <v/>
      </c>
      <c r="V182" s="3" t="n">
        <f aca="false">IF(J182&gt;1,D182,"")</f>
        <v>62</v>
      </c>
      <c r="W182" s="3" t="str">
        <f aca="false">IF(K182&gt;1,E182,"")</f>
        <v/>
      </c>
      <c r="X182" s="3" t="str">
        <f aca="false">IF(L182&gt;1,F182,"")</f>
        <v/>
      </c>
      <c r="Y182" s="4" t="n">
        <f aca="false">IF(AVERAGE(M182:R182)&gt;AVERAGE(S182:X182),1,0)</f>
        <v>0</v>
      </c>
      <c r="AA182" s="0" t="n">
        <f aca="false">IF(AVERAGE(M182:R182)&lt;AVERAGE(S182:X182),1,0)</f>
        <v>1</v>
      </c>
      <c r="AC182" s="0" t="n">
        <f aca="false">IF(AVERAGE(M182:R182)=AVERAGE(S182:X182),1,0)</f>
        <v>0</v>
      </c>
    </row>
    <row r="183" customFormat="false" ht="15" hidden="false" customHeight="false" outlineLevel="0" collapsed="false">
      <c r="A183" s="0" t="n">
        <v>39</v>
      </c>
      <c r="B183" s="0" t="n">
        <v>66</v>
      </c>
      <c r="C183" s="0" t="n">
        <v>93</v>
      </c>
      <c r="D183" s="0" t="n">
        <v>74</v>
      </c>
      <c r="E183" s="0" t="n">
        <v>21</v>
      </c>
      <c r="F183" s="0" t="n">
        <v>57</v>
      </c>
      <c r="G183" s="1" t="n">
        <f aca="false">COUNTIF($A183:$F183,A183)</f>
        <v>1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1</v>
      </c>
      <c r="L183" s="1" t="n">
        <f aca="false">COUNTIF($A183:$F183,F183)</f>
        <v>1</v>
      </c>
      <c r="M183" s="2" t="n">
        <f aca="false">IF(G183=1,A183,"")</f>
        <v>39</v>
      </c>
      <c r="N183" s="2" t="n">
        <f aca="false">IF(H183=1,B183,"")</f>
        <v>66</v>
      </c>
      <c r="O183" s="2" t="n">
        <f aca="false">IF(I183=1,C183,"")</f>
        <v>93</v>
      </c>
      <c r="P183" s="2" t="n">
        <f aca="false">IF(J183=1,D183,"")</f>
        <v>74</v>
      </c>
      <c r="Q183" s="2" t="n">
        <f aca="false">IF(K183=1,E183,"")</f>
        <v>21</v>
      </c>
      <c r="R183" s="2" t="n">
        <f aca="false">IF(L183=1,F183,"")</f>
        <v>57</v>
      </c>
      <c r="S183" s="3" t="str">
        <f aca="false">IF(G183&gt;1,A183,"")</f>
        <v/>
      </c>
      <c r="T183" s="3" t="str">
        <f aca="false">IF(H183&gt;1,B183,"")</f>
        <v/>
      </c>
      <c r="U183" s="3" t="str">
        <f aca="false">IF(I183&gt;1,C183,"")</f>
        <v/>
      </c>
      <c r="V183" s="3" t="str">
        <f aca="false">IF(J183&gt;1,D183,"")</f>
        <v/>
      </c>
      <c r="W183" s="3" t="str">
        <f aca="false">IF(K183&gt;1,E183,"")</f>
        <v/>
      </c>
      <c r="X183" s="3" t="str">
        <f aca="false">IF(L183&gt;1,F183,"")</f>
        <v/>
      </c>
      <c r="Y183" s="4" t="e">
        <f aca="false">IF(AVERAGE(M183:R183)&gt;AVERAGE(S183:X183),1,0)</f>
        <v>#DIV/0!</v>
      </c>
      <c r="AA183" s="0" t="e">
        <f aca="false">IF(AVERAGE(M183:R183)&lt;AVERAGE(S183:X183),1,0)</f>
        <v>#DIV/0!</v>
      </c>
      <c r="AC183" s="0" t="e">
        <f aca="false">IF(AVERAGE(M183:R183)=AVERAGE(S183:X183),1,0)</f>
        <v>#DIV/0!</v>
      </c>
    </row>
    <row r="184" customFormat="false" ht="15" hidden="false" customHeight="false" outlineLevel="0" collapsed="false">
      <c r="A184" s="0" t="n">
        <v>62</v>
      </c>
      <c r="B184" s="0" t="n">
        <v>82</v>
      </c>
      <c r="C184" s="0" t="n">
        <v>47</v>
      </c>
      <c r="D184" s="0" t="n">
        <v>82</v>
      </c>
      <c r="E184" s="0" t="n">
        <v>47</v>
      </c>
      <c r="F184" s="0" t="n">
        <v>62</v>
      </c>
      <c r="G184" s="1" t="n">
        <f aca="false">COUNTIF($A184:$F184,A184)</f>
        <v>2</v>
      </c>
      <c r="H184" s="1" t="n">
        <f aca="false">COUNTIF($A184:$F184,B184)</f>
        <v>2</v>
      </c>
      <c r="I184" s="1" t="n">
        <f aca="false">COUNTIF($A184:$F184,C184)</f>
        <v>2</v>
      </c>
      <c r="J184" s="1" t="n">
        <f aca="false">COUNTIF($A184:$F184,D184)</f>
        <v>2</v>
      </c>
      <c r="K184" s="1" t="n">
        <f aca="false">COUNTIF($A184:$F184,E184)</f>
        <v>2</v>
      </c>
      <c r="L184" s="1" t="n">
        <f aca="false">COUNTIF($A184:$F184,F184)</f>
        <v>2</v>
      </c>
      <c r="M184" s="2" t="str">
        <f aca="false">IF(G184=1,A184,"")</f>
        <v/>
      </c>
      <c r="N184" s="2" t="str">
        <f aca="false">IF(H184=1,B184,"")</f>
        <v/>
      </c>
      <c r="O184" s="2" t="str">
        <f aca="false">IF(I184=1,C184,"")</f>
        <v/>
      </c>
      <c r="P184" s="2" t="str">
        <f aca="false">IF(J184=1,D184,"")</f>
        <v/>
      </c>
      <c r="Q184" s="2" t="str">
        <f aca="false">IF(K184=1,E184,"")</f>
        <v/>
      </c>
      <c r="R184" s="2" t="str">
        <f aca="false">IF(L184=1,F184,"")</f>
        <v/>
      </c>
      <c r="S184" s="3" t="n">
        <f aca="false">IF(G184&gt;1,A184,"")</f>
        <v>62</v>
      </c>
      <c r="T184" s="3" t="n">
        <f aca="false">IF(H184&gt;1,B184,"")</f>
        <v>82</v>
      </c>
      <c r="U184" s="3" t="n">
        <f aca="false">IF(I184&gt;1,C184,"")</f>
        <v>47</v>
      </c>
      <c r="V184" s="3" t="n">
        <f aca="false">IF(J184&gt;1,D184,"")</f>
        <v>82</v>
      </c>
      <c r="W184" s="3" t="n">
        <f aca="false">IF(K184&gt;1,E184,"")</f>
        <v>47</v>
      </c>
      <c r="X184" s="3" t="n">
        <f aca="false">IF(L184&gt;1,F184,"")</f>
        <v>62</v>
      </c>
      <c r="Y184" s="4" t="e">
        <f aca="false">IF(AVERAGE(M184:R184)&gt;AVERAGE(S184:X184),1,0)</f>
        <v>#DIV/0!</v>
      </c>
      <c r="AA184" s="0" t="e">
        <f aca="false">IF(AVERAGE(M184:R184)&lt;AVERAGE(S184:X184),1,0)</f>
        <v>#DIV/0!</v>
      </c>
      <c r="AC184" s="0" t="e">
        <f aca="false">IF(AVERAGE(M184:R184)=AVERAGE(S184:X184),1,0)</f>
        <v>#DIV/0!</v>
      </c>
    </row>
    <row r="185" customFormat="false" ht="15" hidden="false" customHeight="false" outlineLevel="0" collapsed="false">
      <c r="A185" s="0" t="n">
        <v>35</v>
      </c>
      <c r="B185" s="0" t="n">
        <v>83</v>
      </c>
      <c r="C185" s="0" t="n">
        <v>35</v>
      </c>
      <c r="D185" s="0" t="n">
        <v>35</v>
      </c>
      <c r="E185" s="0" t="n">
        <v>83</v>
      </c>
      <c r="F185" s="0" t="n">
        <v>26</v>
      </c>
      <c r="G185" s="1" t="n">
        <f aca="false">COUNTIF($A185:$F185,A185)</f>
        <v>3</v>
      </c>
      <c r="H185" s="1" t="n">
        <f aca="false">COUNTIF($A185:$F185,B185)</f>
        <v>2</v>
      </c>
      <c r="I185" s="1" t="n">
        <f aca="false">COUNTIF($A185:$F185,C185)</f>
        <v>3</v>
      </c>
      <c r="J185" s="1" t="n">
        <f aca="false">COUNTIF($A185:$F185,D185)</f>
        <v>3</v>
      </c>
      <c r="K185" s="1" t="n">
        <f aca="false">COUNTIF($A185:$F185,E185)</f>
        <v>2</v>
      </c>
      <c r="L185" s="1" t="n">
        <f aca="false">COUNTIF($A185:$F185,F185)</f>
        <v>1</v>
      </c>
      <c r="M185" s="2" t="str">
        <f aca="false">IF(G185=1,A185,"")</f>
        <v/>
      </c>
      <c r="N185" s="2" t="str">
        <f aca="false">IF(H185=1,B185,"")</f>
        <v/>
      </c>
      <c r="O185" s="2" t="str">
        <f aca="false">IF(I185=1,C185,"")</f>
        <v/>
      </c>
      <c r="P185" s="2" t="str">
        <f aca="false">IF(J185=1,D185,"")</f>
        <v/>
      </c>
      <c r="Q185" s="2" t="str">
        <f aca="false">IF(K185=1,E185,"")</f>
        <v/>
      </c>
      <c r="R185" s="2" t="n">
        <f aca="false">IF(L185=1,F185,"")</f>
        <v>26</v>
      </c>
      <c r="S185" s="3" t="n">
        <f aca="false">IF(G185&gt;1,A185,"")</f>
        <v>35</v>
      </c>
      <c r="T185" s="3" t="n">
        <f aca="false">IF(H185&gt;1,B185,"")</f>
        <v>83</v>
      </c>
      <c r="U185" s="3" t="n">
        <f aca="false">IF(I185&gt;1,C185,"")</f>
        <v>35</v>
      </c>
      <c r="V185" s="3" t="n">
        <f aca="false">IF(J185&gt;1,D185,"")</f>
        <v>35</v>
      </c>
      <c r="W185" s="3" t="n">
        <f aca="false">IF(K185&gt;1,E185,"")</f>
        <v>83</v>
      </c>
      <c r="X185" s="3" t="str">
        <f aca="false">IF(L185&gt;1,F185,"")</f>
        <v/>
      </c>
      <c r="Y185" s="4" t="n">
        <f aca="false">IF(AVERAGE(M185:R185)&gt;AVERAGE(S185:X185),1,0)</f>
        <v>0</v>
      </c>
      <c r="AA185" s="0" t="n">
        <f aca="false">IF(AVERAGE(M185:R185)&lt;AVERAGE(S185:X185),1,0)</f>
        <v>1</v>
      </c>
      <c r="AC185" s="0" t="n">
        <f aca="false">IF(AVERAGE(M185:R185)=AVERAGE(S185:X185),1,0)</f>
        <v>0</v>
      </c>
    </row>
    <row r="186" customFormat="false" ht="15" hidden="false" customHeight="false" outlineLevel="0" collapsed="false">
      <c r="A186" s="0" t="n">
        <v>15</v>
      </c>
      <c r="B186" s="0" t="n">
        <v>20</v>
      </c>
      <c r="C186" s="0" t="n">
        <v>16</v>
      </c>
      <c r="D186" s="0" t="n">
        <v>16</v>
      </c>
      <c r="E186" s="0" t="n">
        <v>27</v>
      </c>
      <c r="F186" s="0" t="n">
        <v>14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2</v>
      </c>
      <c r="J186" s="1" t="n">
        <f aca="false">COUNTIF($A186:$F186,D186)</f>
        <v>2</v>
      </c>
      <c r="K186" s="1" t="n">
        <f aca="false">COUNTIF($A186:$F186,E186)</f>
        <v>1</v>
      </c>
      <c r="L186" s="1" t="n">
        <f aca="false">COUNTIF($A186:$F186,F186)</f>
        <v>1</v>
      </c>
      <c r="M186" s="2" t="n">
        <f aca="false">IF(G186=1,A186,"")</f>
        <v>15</v>
      </c>
      <c r="N186" s="2" t="n">
        <f aca="false">IF(H186=1,B186,"")</f>
        <v>20</v>
      </c>
      <c r="O186" s="2" t="str">
        <f aca="false">IF(I186=1,C186,"")</f>
        <v/>
      </c>
      <c r="P186" s="2" t="str">
        <f aca="false">IF(J186=1,D186,"")</f>
        <v/>
      </c>
      <c r="Q186" s="2" t="n">
        <f aca="false">IF(K186=1,E186,"")</f>
        <v>27</v>
      </c>
      <c r="R186" s="2" t="n">
        <f aca="false">IF(L186=1,F186,"")</f>
        <v>14</v>
      </c>
      <c r="S186" s="3" t="str">
        <f aca="false">IF(G186&gt;1,A186,"")</f>
        <v/>
      </c>
      <c r="T186" s="3" t="str">
        <f aca="false">IF(H186&gt;1,B186,"")</f>
        <v/>
      </c>
      <c r="U186" s="3" t="n">
        <f aca="false">IF(I186&gt;1,C186,"")</f>
        <v>16</v>
      </c>
      <c r="V186" s="3" t="n">
        <f aca="false">IF(J186&gt;1,D186,"")</f>
        <v>16</v>
      </c>
      <c r="W186" s="3" t="str">
        <f aca="false">IF(K186&gt;1,E186,"")</f>
        <v/>
      </c>
      <c r="X186" s="3" t="str">
        <f aca="false">IF(L186&gt;1,F186,"")</f>
        <v/>
      </c>
      <c r="Y186" s="4" t="n">
        <f aca="false">IF(AVERAGE(M186:R186)&gt;AVERAGE(S186:X186),1,0)</f>
        <v>1</v>
      </c>
      <c r="AA186" s="0" t="n">
        <f aca="false">IF(AVERAGE(M186:R186)&lt;AVERAGE(S186:X186),1,0)</f>
        <v>0</v>
      </c>
      <c r="AC186" s="0" t="n">
        <f aca="false">IF(AVERAGE(M186:R186)=AVERAGE(S186:X186),1,0)</f>
        <v>0</v>
      </c>
    </row>
    <row r="187" customFormat="false" ht="15" hidden="false" customHeight="false" outlineLevel="0" collapsed="false">
      <c r="A187" s="0" t="n">
        <v>41</v>
      </c>
      <c r="B187" s="0" t="n">
        <v>87</v>
      </c>
      <c r="C187" s="0" t="n">
        <v>16</v>
      </c>
      <c r="D187" s="0" t="n">
        <v>41</v>
      </c>
      <c r="E187" s="0" t="n">
        <v>87</v>
      </c>
      <c r="F187" s="0" t="n">
        <v>22</v>
      </c>
      <c r="G187" s="1" t="n">
        <f aca="false">COUNTIF($A187:$F187,A187)</f>
        <v>2</v>
      </c>
      <c r="H187" s="1" t="n">
        <f aca="false">COUNTIF($A187:$F187,B187)</f>
        <v>2</v>
      </c>
      <c r="I187" s="1" t="n">
        <f aca="false">COUNTIF($A187:$F187,C187)</f>
        <v>1</v>
      </c>
      <c r="J187" s="1" t="n">
        <f aca="false">COUNTIF($A187:$F187,D187)</f>
        <v>2</v>
      </c>
      <c r="K187" s="1" t="n">
        <f aca="false">COUNTIF($A187:$F187,E187)</f>
        <v>2</v>
      </c>
      <c r="L187" s="1" t="n">
        <f aca="false">COUNTIF($A187:$F187,F187)</f>
        <v>1</v>
      </c>
      <c r="M187" s="2" t="str">
        <f aca="false">IF(G187=1,A187,"")</f>
        <v/>
      </c>
      <c r="N187" s="2" t="str">
        <f aca="false">IF(H187=1,B187,"")</f>
        <v/>
      </c>
      <c r="O187" s="2" t="n">
        <f aca="false">IF(I187=1,C187,"")</f>
        <v>16</v>
      </c>
      <c r="P187" s="2" t="str">
        <f aca="false">IF(J187=1,D187,"")</f>
        <v/>
      </c>
      <c r="Q187" s="2" t="str">
        <f aca="false">IF(K187=1,E187,"")</f>
        <v/>
      </c>
      <c r="R187" s="2" t="n">
        <f aca="false">IF(L187=1,F187,"")</f>
        <v>22</v>
      </c>
      <c r="S187" s="3" t="n">
        <f aca="false">IF(G187&gt;1,A187,"")</f>
        <v>41</v>
      </c>
      <c r="T187" s="3" t="n">
        <f aca="false">IF(H187&gt;1,B187,"")</f>
        <v>87</v>
      </c>
      <c r="U187" s="3" t="str">
        <f aca="false">IF(I187&gt;1,C187,"")</f>
        <v/>
      </c>
      <c r="V187" s="3" t="n">
        <f aca="false">IF(J187&gt;1,D187,"")</f>
        <v>41</v>
      </c>
      <c r="W187" s="3" t="n">
        <f aca="false">IF(K187&gt;1,E187,"")</f>
        <v>87</v>
      </c>
      <c r="X187" s="3" t="str">
        <f aca="false">IF(L187&gt;1,F187,"")</f>
        <v/>
      </c>
      <c r="Y187" s="4" t="n">
        <f aca="false">IF(AVERAGE(M187:R187)&gt;AVERAGE(S187:X187),1,0)</f>
        <v>0</v>
      </c>
      <c r="AA187" s="0" t="n">
        <f aca="false">IF(AVERAGE(M187:R187)&lt;AVERAGE(S187:X187),1,0)</f>
        <v>1</v>
      </c>
      <c r="AC187" s="0" t="n">
        <f aca="false">IF(AVERAGE(M187:R187)=AVERAGE(S187:X187),1,0)</f>
        <v>0</v>
      </c>
    </row>
    <row r="188" customFormat="false" ht="15" hidden="false" customHeight="false" outlineLevel="0" collapsed="false">
      <c r="A188" s="0" t="n">
        <v>24</v>
      </c>
      <c r="B188" s="0" t="n">
        <v>46</v>
      </c>
      <c r="C188" s="0" t="n">
        <v>64</v>
      </c>
      <c r="D188" s="0" t="n">
        <v>24</v>
      </c>
      <c r="E188" s="0" t="n">
        <v>41</v>
      </c>
      <c r="F188" s="0" t="n">
        <v>58</v>
      </c>
      <c r="G188" s="1" t="n">
        <f aca="false">COUNTIF($A188:$F188,A188)</f>
        <v>2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2</v>
      </c>
      <c r="K188" s="1" t="n">
        <f aca="false">COUNTIF($A188:$F188,E188)</f>
        <v>1</v>
      </c>
      <c r="L188" s="1" t="n">
        <f aca="false">COUNTIF($A188:$F188,F188)</f>
        <v>1</v>
      </c>
      <c r="M188" s="2" t="str">
        <f aca="false">IF(G188=1,A188,"")</f>
        <v/>
      </c>
      <c r="N188" s="2" t="n">
        <f aca="false">IF(H188=1,B188,"")</f>
        <v>46</v>
      </c>
      <c r="O188" s="2" t="n">
        <f aca="false">IF(I188=1,C188,"")</f>
        <v>64</v>
      </c>
      <c r="P188" s="2" t="str">
        <f aca="false">IF(J188=1,D188,"")</f>
        <v/>
      </c>
      <c r="Q188" s="2" t="n">
        <f aca="false">IF(K188=1,E188,"")</f>
        <v>41</v>
      </c>
      <c r="R188" s="2" t="n">
        <f aca="false">IF(L188=1,F188,"")</f>
        <v>58</v>
      </c>
      <c r="S188" s="3" t="n">
        <f aca="false">IF(G188&gt;1,A188,"")</f>
        <v>24</v>
      </c>
      <c r="T188" s="3" t="str">
        <f aca="false">IF(H188&gt;1,B188,"")</f>
        <v/>
      </c>
      <c r="U188" s="3" t="str">
        <f aca="false">IF(I188&gt;1,C188,"")</f>
        <v/>
      </c>
      <c r="V188" s="3" t="n">
        <f aca="false">IF(J188&gt;1,D188,"")</f>
        <v>24</v>
      </c>
      <c r="W188" s="3" t="str">
        <f aca="false">IF(K188&gt;1,E188,"")</f>
        <v/>
      </c>
      <c r="X188" s="3" t="str">
        <f aca="false">IF(L188&gt;1,F188,"")</f>
        <v/>
      </c>
      <c r="Y188" s="4" t="n">
        <f aca="false">IF(AVERAGE(M188:R188)&gt;AVERAGE(S188:X188),1,0)</f>
        <v>1</v>
      </c>
      <c r="AA188" s="0" t="n">
        <f aca="false">IF(AVERAGE(M188:R188)&lt;AVERAGE(S188:X188),1,0)</f>
        <v>0</v>
      </c>
      <c r="AC188" s="0" t="n">
        <f aca="false">IF(AVERAGE(M188:R188)=AVERAGE(S188:X188),1,0)</f>
        <v>0</v>
      </c>
    </row>
    <row r="189" customFormat="false" ht="15" hidden="false" customHeight="false" outlineLevel="0" collapsed="false">
      <c r="A189" s="0" t="n">
        <v>22</v>
      </c>
      <c r="B189" s="0" t="n">
        <v>73</v>
      </c>
      <c r="C189" s="0" t="n">
        <v>48</v>
      </c>
      <c r="D189" s="0" t="n">
        <v>81</v>
      </c>
      <c r="E189" s="0" t="n">
        <v>48</v>
      </c>
      <c r="F189" s="0" t="n">
        <v>81</v>
      </c>
      <c r="G189" s="1" t="n">
        <f aca="false">COUNTIF($A189:$F189,A189)</f>
        <v>1</v>
      </c>
      <c r="H189" s="1" t="n">
        <f aca="false">COUNTIF($A189:$F189,B189)</f>
        <v>1</v>
      </c>
      <c r="I189" s="1" t="n">
        <f aca="false">COUNTIF($A189:$F189,C189)</f>
        <v>2</v>
      </c>
      <c r="J189" s="1" t="n">
        <f aca="false">COUNTIF($A189:$F189,D189)</f>
        <v>2</v>
      </c>
      <c r="K189" s="1" t="n">
        <f aca="false">COUNTIF($A189:$F189,E189)</f>
        <v>2</v>
      </c>
      <c r="L189" s="1" t="n">
        <f aca="false">COUNTIF($A189:$F189,F189)</f>
        <v>2</v>
      </c>
      <c r="M189" s="2" t="n">
        <f aca="false">IF(G189=1,A189,"")</f>
        <v>22</v>
      </c>
      <c r="N189" s="2" t="n">
        <f aca="false">IF(H189=1,B189,"")</f>
        <v>73</v>
      </c>
      <c r="O189" s="2" t="str">
        <f aca="false">IF(I189=1,C189,"")</f>
        <v/>
      </c>
      <c r="P189" s="2" t="str">
        <f aca="false">IF(J189=1,D189,"")</f>
        <v/>
      </c>
      <c r="Q189" s="2" t="str">
        <f aca="false">IF(K189=1,E189,"")</f>
        <v/>
      </c>
      <c r="R189" s="2" t="str">
        <f aca="false">IF(L189=1,F189,"")</f>
        <v/>
      </c>
      <c r="S189" s="3" t="str">
        <f aca="false">IF(G189&gt;1,A189,"")</f>
        <v/>
      </c>
      <c r="T189" s="3" t="str">
        <f aca="false">IF(H189&gt;1,B189,"")</f>
        <v/>
      </c>
      <c r="U189" s="3" t="n">
        <f aca="false">IF(I189&gt;1,C189,"")</f>
        <v>48</v>
      </c>
      <c r="V189" s="3" t="n">
        <f aca="false">IF(J189&gt;1,D189,"")</f>
        <v>81</v>
      </c>
      <c r="W189" s="3" t="n">
        <f aca="false">IF(K189&gt;1,E189,"")</f>
        <v>48</v>
      </c>
      <c r="X189" s="3" t="n">
        <f aca="false">IF(L189&gt;1,F189,"")</f>
        <v>81</v>
      </c>
      <c r="Y189" s="4" t="n">
        <f aca="false">IF(AVERAGE(M189:R189)&gt;AVERAGE(S189:X189),1,0)</f>
        <v>0</v>
      </c>
      <c r="AA189" s="0" t="n">
        <f aca="false">IF(AVERAGE(M189:R189)&lt;AVERAGE(S189:X189),1,0)</f>
        <v>1</v>
      </c>
      <c r="AC189" s="0" t="n">
        <f aca="false">IF(AVERAGE(M189:R189)=AVERAGE(S189:X189),1,0)</f>
        <v>0</v>
      </c>
    </row>
    <row r="190" customFormat="false" ht="15" hidden="false" customHeight="false" outlineLevel="0" collapsed="false">
      <c r="A190" s="0" t="n">
        <v>38</v>
      </c>
      <c r="B190" s="0" t="n">
        <v>99</v>
      </c>
      <c r="C190" s="0" t="n">
        <v>52</v>
      </c>
      <c r="D190" s="0" t="n">
        <v>64</v>
      </c>
      <c r="E190" s="0" t="n">
        <v>71</v>
      </c>
      <c r="F190" s="0" t="n">
        <v>38</v>
      </c>
      <c r="G190" s="1" t="n">
        <f aca="false">COUNTIF($A190:$F190,A190)</f>
        <v>2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2</v>
      </c>
      <c r="M190" s="2" t="str">
        <f aca="false">IF(G190=1,A190,"")</f>
        <v/>
      </c>
      <c r="N190" s="2" t="n">
        <f aca="false">IF(H190=1,B190,"")</f>
        <v>99</v>
      </c>
      <c r="O190" s="2" t="n">
        <f aca="false">IF(I190=1,C190,"")</f>
        <v>52</v>
      </c>
      <c r="P190" s="2" t="n">
        <f aca="false">IF(J190=1,D190,"")</f>
        <v>64</v>
      </c>
      <c r="Q190" s="2" t="n">
        <f aca="false">IF(K190=1,E190,"")</f>
        <v>71</v>
      </c>
      <c r="R190" s="2" t="str">
        <f aca="false">IF(L190=1,F190,"")</f>
        <v/>
      </c>
      <c r="S190" s="3" t="n">
        <f aca="false">IF(G190&gt;1,A190,"")</f>
        <v>38</v>
      </c>
      <c r="T190" s="3" t="str">
        <f aca="false">IF(H190&gt;1,B190,"")</f>
        <v/>
      </c>
      <c r="U190" s="3" t="str">
        <f aca="false">IF(I190&gt;1,C190,"")</f>
        <v/>
      </c>
      <c r="V190" s="3" t="str">
        <f aca="false">IF(J190&gt;1,D190,"")</f>
        <v/>
      </c>
      <c r="W190" s="3" t="str">
        <f aca="false">IF(K190&gt;1,E190,"")</f>
        <v/>
      </c>
      <c r="X190" s="3" t="n">
        <f aca="false">IF(L190&gt;1,F190,"")</f>
        <v>38</v>
      </c>
      <c r="Y190" s="4" t="n">
        <f aca="false">IF(AVERAGE(M190:R190)&gt;AVERAGE(S190:X190),1,0)</f>
        <v>1</v>
      </c>
      <c r="AA190" s="0" t="n">
        <f aca="false">IF(AVERAGE(M190:R190)&lt;AVERAGE(S190:X190),1,0)</f>
        <v>0</v>
      </c>
      <c r="AC190" s="0" t="n">
        <f aca="false">IF(AVERAGE(M190:R190)=AVERAGE(S190:X190),1,0)</f>
        <v>0</v>
      </c>
    </row>
    <row r="191" customFormat="false" ht="15" hidden="false" customHeight="false" outlineLevel="0" collapsed="false">
      <c r="A191" s="0" t="n">
        <v>35</v>
      </c>
      <c r="B191" s="0" t="n">
        <v>85</v>
      </c>
      <c r="C191" s="0" t="n">
        <v>33</v>
      </c>
      <c r="D191" s="0" t="n">
        <v>87</v>
      </c>
      <c r="E191" s="0" t="n">
        <v>85</v>
      </c>
      <c r="F191" s="0" t="n">
        <v>87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1</v>
      </c>
      <c r="J191" s="1" t="n">
        <f aca="false">COUNTIF($A191:$F191,D191)</f>
        <v>2</v>
      </c>
      <c r="K191" s="1" t="n">
        <f aca="false">COUNTIF($A191:$F191,E191)</f>
        <v>2</v>
      </c>
      <c r="L191" s="1" t="n">
        <f aca="false">COUNTIF($A191:$F191,F191)</f>
        <v>2</v>
      </c>
      <c r="M191" s="2" t="n">
        <f aca="false">IF(G191=1,A191,"")</f>
        <v>35</v>
      </c>
      <c r="N191" s="2" t="str">
        <f aca="false">IF(H191=1,B191,"")</f>
        <v/>
      </c>
      <c r="O191" s="2" t="n">
        <f aca="false">IF(I191=1,C191,"")</f>
        <v>33</v>
      </c>
      <c r="P191" s="2" t="str">
        <f aca="false">IF(J191=1,D191,"")</f>
        <v/>
      </c>
      <c r="Q191" s="2" t="str">
        <f aca="false">IF(K191=1,E191,"")</f>
        <v/>
      </c>
      <c r="R191" s="2" t="str">
        <f aca="false">IF(L191=1,F191,"")</f>
        <v/>
      </c>
      <c r="S191" s="3" t="str">
        <f aca="false">IF(G191&gt;1,A191,"")</f>
        <v/>
      </c>
      <c r="T191" s="3" t="n">
        <f aca="false">IF(H191&gt;1,B191,"")</f>
        <v>85</v>
      </c>
      <c r="U191" s="3" t="str">
        <f aca="false">IF(I191&gt;1,C191,"")</f>
        <v/>
      </c>
      <c r="V191" s="3" t="n">
        <f aca="false">IF(J191&gt;1,D191,"")</f>
        <v>87</v>
      </c>
      <c r="W191" s="3" t="n">
        <f aca="false">IF(K191&gt;1,E191,"")</f>
        <v>85</v>
      </c>
      <c r="X191" s="3" t="n">
        <f aca="false">IF(L191&gt;1,F191,"")</f>
        <v>87</v>
      </c>
      <c r="Y191" s="4" t="n">
        <f aca="false">IF(AVERAGE(M191:R191)&gt;AVERAGE(S191:X191),1,0)</f>
        <v>0</v>
      </c>
      <c r="AA191" s="0" t="n">
        <f aca="false">IF(AVERAGE(M191:R191)&lt;AVERAGE(S191:X191),1,0)</f>
        <v>1</v>
      </c>
      <c r="AC191" s="0" t="n">
        <f aca="false">IF(AVERAGE(M191:R191)=AVERAGE(S191:X191),1,0)</f>
        <v>0</v>
      </c>
    </row>
    <row r="192" customFormat="false" ht="15" hidden="false" customHeight="false" outlineLevel="0" collapsed="false">
      <c r="A192" s="0" t="n">
        <v>28</v>
      </c>
      <c r="B192" s="0" t="n">
        <v>28</v>
      </c>
      <c r="C192" s="0" t="n">
        <v>36</v>
      </c>
      <c r="D192" s="0" t="n">
        <v>99</v>
      </c>
      <c r="E192" s="0" t="n">
        <v>36</v>
      </c>
      <c r="F192" s="0" t="n">
        <v>99</v>
      </c>
      <c r="G192" s="1" t="n">
        <f aca="false">COUNTIF($A192:$F192,A192)</f>
        <v>2</v>
      </c>
      <c r="H192" s="1" t="n">
        <f aca="false">COUNTIF($A192:$F192,B192)</f>
        <v>2</v>
      </c>
      <c r="I192" s="1" t="n">
        <f aca="false">COUNTIF($A192:$F192,C192)</f>
        <v>2</v>
      </c>
      <c r="J192" s="1" t="n">
        <f aca="false">COUNTIF($A192:$F192,D192)</f>
        <v>2</v>
      </c>
      <c r="K192" s="1" t="n">
        <f aca="false">COUNTIF($A192:$F192,E192)</f>
        <v>2</v>
      </c>
      <c r="L192" s="1" t="n">
        <f aca="false">COUNTIF($A192:$F192,F192)</f>
        <v>2</v>
      </c>
      <c r="M192" s="2" t="str">
        <f aca="false">IF(G192=1,A192,"")</f>
        <v/>
      </c>
      <c r="N192" s="2" t="str">
        <f aca="false">IF(H192=1,B192,"")</f>
        <v/>
      </c>
      <c r="O192" s="2" t="str">
        <f aca="false">IF(I192=1,C192,"")</f>
        <v/>
      </c>
      <c r="P192" s="2" t="str">
        <f aca="false">IF(J192=1,D192,"")</f>
        <v/>
      </c>
      <c r="Q192" s="2" t="str">
        <f aca="false">IF(K192=1,E192,"")</f>
        <v/>
      </c>
      <c r="R192" s="2" t="str">
        <f aca="false">IF(L192=1,F192,"")</f>
        <v/>
      </c>
      <c r="S192" s="3" t="n">
        <f aca="false">IF(G192&gt;1,A192,"")</f>
        <v>28</v>
      </c>
      <c r="T192" s="3" t="n">
        <f aca="false">IF(H192&gt;1,B192,"")</f>
        <v>28</v>
      </c>
      <c r="U192" s="3" t="n">
        <f aca="false">IF(I192&gt;1,C192,"")</f>
        <v>36</v>
      </c>
      <c r="V192" s="3" t="n">
        <f aca="false">IF(J192&gt;1,D192,"")</f>
        <v>99</v>
      </c>
      <c r="W192" s="3" t="n">
        <f aca="false">IF(K192&gt;1,E192,"")</f>
        <v>36</v>
      </c>
      <c r="X192" s="3" t="n">
        <f aca="false">IF(L192&gt;1,F192,"")</f>
        <v>99</v>
      </c>
      <c r="Y192" s="4" t="e">
        <f aca="false">IF(AVERAGE(M192:R192)&gt;AVERAGE(S192:X192),1,0)</f>
        <v>#DIV/0!</v>
      </c>
      <c r="AA192" s="0" t="e">
        <f aca="false">IF(AVERAGE(M192:R192)&lt;AVERAGE(S192:X192),1,0)</f>
        <v>#DIV/0!</v>
      </c>
      <c r="AC192" s="0" t="e">
        <f aca="false">IF(AVERAGE(M192:R192)=AVERAGE(S192:X192),1,0)</f>
        <v>#DIV/0!</v>
      </c>
    </row>
    <row r="193" customFormat="false" ht="15" hidden="false" customHeight="false" outlineLevel="0" collapsed="false">
      <c r="A193" s="0" t="n">
        <v>54</v>
      </c>
      <c r="B193" s="0" t="n">
        <v>54</v>
      </c>
      <c r="C193" s="0" t="n">
        <v>12</v>
      </c>
      <c r="D193" s="0" t="n">
        <v>99</v>
      </c>
      <c r="E193" s="0" t="n">
        <v>34</v>
      </c>
      <c r="F193" s="0" t="n">
        <v>34</v>
      </c>
      <c r="G193" s="1" t="n">
        <f aca="false">COUNTIF($A193:$F193,A193)</f>
        <v>2</v>
      </c>
      <c r="H193" s="1" t="n">
        <f aca="false">COUNTIF($A193:$F193,B193)</f>
        <v>2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2</v>
      </c>
      <c r="L193" s="1" t="n">
        <f aca="false">COUNTIF($A193:$F193,F193)</f>
        <v>2</v>
      </c>
      <c r="M193" s="2" t="str">
        <f aca="false">IF(G193=1,A193,"")</f>
        <v/>
      </c>
      <c r="N193" s="2" t="str">
        <f aca="false">IF(H193=1,B193,"")</f>
        <v/>
      </c>
      <c r="O193" s="2" t="n">
        <f aca="false">IF(I193=1,C193,"")</f>
        <v>12</v>
      </c>
      <c r="P193" s="2" t="n">
        <f aca="false">IF(J193=1,D193,"")</f>
        <v>99</v>
      </c>
      <c r="Q193" s="2" t="str">
        <f aca="false">IF(K193=1,E193,"")</f>
        <v/>
      </c>
      <c r="R193" s="2" t="str">
        <f aca="false">IF(L193=1,F193,"")</f>
        <v/>
      </c>
      <c r="S193" s="3" t="n">
        <f aca="false">IF(G193&gt;1,A193,"")</f>
        <v>54</v>
      </c>
      <c r="T193" s="3" t="n">
        <f aca="false">IF(H193&gt;1,B193,"")</f>
        <v>54</v>
      </c>
      <c r="U193" s="3" t="str">
        <f aca="false">IF(I193&gt;1,C193,"")</f>
        <v/>
      </c>
      <c r="V193" s="3" t="str">
        <f aca="false">IF(J193&gt;1,D193,"")</f>
        <v/>
      </c>
      <c r="W193" s="3" t="n">
        <f aca="false">IF(K193&gt;1,E193,"")</f>
        <v>34</v>
      </c>
      <c r="X193" s="3" t="n">
        <f aca="false">IF(L193&gt;1,F193,"")</f>
        <v>34</v>
      </c>
      <c r="Y193" s="4" t="n">
        <f aca="false">IF(AVERAGE(M193:R193)&gt;AVERAGE(S193:X193),1,0)</f>
        <v>1</v>
      </c>
      <c r="AA193" s="0" t="n">
        <f aca="false">IF(AVERAGE(M193:R193)&lt;AVERAGE(S193:X193),1,0)</f>
        <v>0</v>
      </c>
      <c r="AC193" s="0" t="n">
        <f aca="false">IF(AVERAGE(M193:R193)=AVERAGE(S193:X193),1,0)</f>
        <v>0</v>
      </c>
    </row>
    <row r="194" customFormat="false" ht="15" hidden="false" customHeight="false" outlineLevel="0" collapsed="false">
      <c r="A194" s="0" t="n">
        <v>27</v>
      </c>
      <c r="B194" s="0" t="n">
        <v>13</v>
      </c>
      <c r="C194" s="0" t="n">
        <v>13</v>
      </c>
      <c r="D194" s="0" t="n">
        <v>57</v>
      </c>
      <c r="E194" s="0" t="n">
        <v>58</v>
      </c>
      <c r="F194" s="0" t="n">
        <v>13</v>
      </c>
      <c r="G194" s="1" t="n">
        <f aca="false">COUNTIF($A194:$F194,A194)</f>
        <v>1</v>
      </c>
      <c r="H194" s="1" t="n">
        <f aca="false">COUNTIF($A194:$F194,B194)</f>
        <v>3</v>
      </c>
      <c r="I194" s="1" t="n">
        <f aca="false">COUNTIF($A194:$F194,C194)</f>
        <v>3</v>
      </c>
      <c r="J194" s="1" t="n">
        <f aca="false">COUNTIF($A194:$F194,D194)</f>
        <v>1</v>
      </c>
      <c r="K194" s="1" t="n">
        <f aca="false">COUNTIF($A194:$F194,E194)</f>
        <v>1</v>
      </c>
      <c r="L194" s="1" t="n">
        <f aca="false">COUNTIF($A194:$F194,F194)</f>
        <v>3</v>
      </c>
      <c r="M194" s="2" t="n">
        <f aca="false">IF(G194=1,A194,"")</f>
        <v>27</v>
      </c>
      <c r="N194" s="2" t="str">
        <f aca="false">IF(H194=1,B194,"")</f>
        <v/>
      </c>
      <c r="O194" s="2" t="str">
        <f aca="false">IF(I194=1,C194,"")</f>
        <v/>
      </c>
      <c r="P194" s="2" t="n">
        <f aca="false">IF(J194=1,D194,"")</f>
        <v>57</v>
      </c>
      <c r="Q194" s="2" t="n">
        <f aca="false">IF(K194=1,E194,"")</f>
        <v>58</v>
      </c>
      <c r="R194" s="2" t="str">
        <f aca="false">IF(L194=1,F194,"")</f>
        <v/>
      </c>
      <c r="S194" s="3" t="str">
        <f aca="false">IF(G194&gt;1,A194,"")</f>
        <v/>
      </c>
      <c r="T194" s="3" t="n">
        <f aca="false">IF(H194&gt;1,B194,"")</f>
        <v>13</v>
      </c>
      <c r="U194" s="3" t="n">
        <f aca="false">IF(I194&gt;1,C194,"")</f>
        <v>13</v>
      </c>
      <c r="V194" s="3" t="str">
        <f aca="false">IF(J194&gt;1,D194,"")</f>
        <v/>
      </c>
      <c r="W194" s="3" t="str">
        <f aca="false">IF(K194&gt;1,E194,"")</f>
        <v/>
      </c>
      <c r="X194" s="3" t="n">
        <f aca="false">IF(L194&gt;1,F194,"")</f>
        <v>13</v>
      </c>
      <c r="Y194" s="4" t="n">
        <f aca="false">IF(AVERAGE(M194:R194)&gt;AVERAGE(S194:X194),1,0)</f>
        <v>1</v>
      </c>
      <c r="AA194" s="0" t="n">
        <f aca="false">IF(AVERAGE(M194:R194)&lt;AVERAGE(S194:X194),1,0)</f>
        <v>0</v>
      </c>
      <c r="AC194" s="0" t="n">
        <f aca="false">IF(AVERAGE(M194:R194)=AVERAGE(S194:X194),1,0)</f>
        <v>0</v>
      </c>
    </row>
    <row r="195" customFormat="false" ht="15" hidden="false" customHeight="false" outlineLevel="0" collapsed="false">
      <c r="A195" s="0" t="n">
        <v>10</v>
      </c>
      <c r="B195" s="0" t="n">
        <v>43</v>
      </c>
      <c r="C195" s="0" t="n">
        <v>58</v>
      </c>
      <c r="D195" s="0" t="n">
        <v>60</v>
      </c>
      <c r="E195" s="0" t="n">
        <v>58</v>
      </c>
      <c r="F195" s="0" t="n">
        <v>26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2</v>
      </c>
      <c r="J195" s="1" t="n">
        <f aca="false">COUNTIF($A195:$F195,D195)</f>
        <v>1</v>
      </c>
      <c r="K195" s="1" t="n">
        <f aca="false">COUNTIF($A195:$F195,E195)</f>
        <v>2</v>
      </c>
      <c r="L195" s="1" t="n">
        <f aca="false">COUNTIF($A195:$F195,F195)</f>
        <v>1</v>
      </c>
      <c r="M195" s="2" t="n">
        <f aca="false">IF(G195=1,A195,"")</f>
        <v>10</v>
      </c>
      <c r="N195" s="2" t="n">
        <f aca="false">IF(H195=1,B195,"")</f>
        <v>43</v>
      </c>
      <c r="O195" s="2" t="str">
        <f aca="false">IF(I195=1,C195,"")</f>
        <v/>
      </c>
      <c r="P195" s="2" t="n">
        <f aca="false">IF(J195=1,D195,"")</f>
        <v>60</v>
      </c>
      <c r="Q195" s="2" t="str">
        <f aca="false">IF(K195=1,E195,"")</f>
        <v/>
      </c>
      <c r="R195" s="2" t="n">
        <f aca="false">IF(L195=1,F195,"")</f>
        <v>26</v>
      </c>
      <c r="S195" s="3" t="str">
        <f aca="false">IF(G195&gt;1,A195,"")</f>
        <v/>
      </c>
      <c r="T195" s="3" t="str">
        <f aca="false">IF(H195&gt;1,B195,"")</f>
        <v/>
      </c>
      <c r="U195" s="3" t="n">
        <f aca="false">IF(I195&gt;1,C195,"")</f>
        <v>58</v>
      </c>
      <c r="V195" s="3" t="str">
        <f aca="false">IF(J195&gt;1,D195,"")</f>
        <v/>
      </c>
      <c r="W195" s="3" t="n">
        <f aca="false">IF(K195&gt;1,E195,"")</f>
        <v>58</v>
      </c>
      <c r="X195" s="3" t="str">
        <f aca="false">IF(L195&gt;1,F195,"")</f>
        <v/>
      </c>
      <c r="Y195" s="4" t="n">
        <f aca="false">IF(AVERAGE(M195:R195)&gt;AVERAGE(S195:X195),1,0)</f>
        <v>0</v>
      </c>
      <c r="AA195" s="0" t="n">
        <f aca="false">IF(AVERAGE(M195:R195)&lt;AVERAGE(S195:X195),1,0)</f>
        <v>1</v>
      </c>
      <c r="AC195" s="0" t="n">
        <f aca="false">IF(AVERAGE(M195:R195)=AVERAGE(S195:X195),1,0)</f>
        <v>0</v>
      </c>
    </row>
    <row r="196" customFormat="false" ht="15" hidden="false" customHeight="false" outlineLevel="0" collapsed="false">
      <c r="A196" s="0" t="n">
        <v>82</v>
      </c>
      <c r="B196" s="0" t="n">
        <v>25</v>
      </c>
      <c r="C196" s="0" t="n">
        <v>25</v>
      </c>
      <c r="D196" s="0" t="n">
        <v>55</v>
      </c>
      <c r="E196" s="0" t="n">
        <v>84</v>
      </c>
      <c r="F196" s="0" t="n">
        <v>95</v>
      </c>
      <c r="G196" s="1" t="n">
        <f aca="false">COUNTIF($A196:$F196,A196)</f>
        <v>1</v>
      </c>
      <c r="H196" s="1" t="n">
        <f aca="false">COUNTIF($A196:$F196,B196)</f>
        <v>2</v>
      </c>
      <c r="I196" s="1" t="n">
        <f aca="false">COUNTIF($A196:$F196,C196)</f>
        <v>2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2" t="n">
        <f aca="false">IF(G196=1,A196,"")</f>
        <v>82</v>
      </c>
      <c r="N196" s="2" t="str">
        <f aca="false">IF(H196=1,B196,"")</f>
        <v/>
      </c>
      <c r="O196" s="2" t="str">
        <f aca="false">IF(I196=1,C196,"")</f>
        <v/>
      </c>
      <c r="P196" s="2" t="n">
        <f aca="false">IF(J196=1,D196,"")</f>
        <v>55</v>
      </c>
      <c r="Q196" s="2" t="n">
        <f aca="false">IF(K196=1,E196,"")</f>
        <v>84</v>
      </c>
      <c r="R196" s="2" t="n">
        <f aca="false">IF(L196=1,F196,"")</f>
        <v>95</v>
      </c>
      <c r="S196" s="3" t="str">
        <f aca="false">IF(G196&gt;1,A196,"")</f>
        <v/>
      </c>
      <c r="T196" s="3" t="n">
        <f aca="false">IF(H196&gt;1,B196,"")</f>
        <v>25</v>
      </c>
      <c r="U196" s="3" t="n">
        <f aca="false">IF(I196&gt;1,C196,"")</f>
        <v>25</v>
      </c>
      <c r="V196" s="3" t="str">
        <f aca="false">IF(J196&gt;1,D196,"")</f>
        <v/>
      </c>
      <c r="W196" s="3" t="str">
        <f aca="false">IF(K196&gt;1,E196,"")</f>
        <v/>
      </c>
      <c r="X196" s="3" t="str">
        <f aca="false">IF(L196&gt;1,F196,"")</f>
        <v/>
      </c>
      <c r="Y196" s="4" t="n">
        <f aca="false">IF(AVERAGE(M196:R196)&gt;AVERAGE(S196:X196),1,0)</f>
        <v>1</v>
      </c>
      <c r="AA196" s="0" t="n">
        <f aca="false">IF(AVERAGE(M196:R196)&lt;AVERAGE(S196:X196),1,0)</f>
        <v>0</v>
      </c>
      <c r="AC196" s="0" t="n">
        <f aca="false">IF(AVERAGE(M196:R196)=AVERAGE(S196:X196),1,0)</f>
        <v>0</v>
      </c>
    </row>
    <row r="197" customFormat="false" ht="15" hidden="false" customHeight="false" outlineLevel="0" collapsed="false">
      <c r="A197" s="0" t="n">
        <v>72</v>
      </c>
      <c r="B197" s="0" t="n">
        <v>16</v>
      </c>
      <c r="C197" s="0" t="n">
        <v>47</v>
      </c>
      <c r="D197" s="0" t="n">
        <v>49</v>
      </c>
      <c r="E197" s="0" t="n">
        <v>16</v>
      </c>
      <c r="F197" s="0" t="n">
        <v>16</v>
      </c>
      <c r="G197" s="1" t="n">
        <f aca="false">COUNTIF($A197:$F197,A197)</f>
        <v>1</v>
      </c>
      <c r="H197" s="1" t="n">
        <f aca="false">COUNTIF($A197:$F197,B197)</f>
        <v>3</v>
      </c>
      <c r="I197" s="1" t="n">
        <f aca="false">COUNTIF($A197:$F197,C197)</f>
        <v>1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3</v>
      </c>
      <c r="M197" s="2" t="n">
        <f aca="false">IF(G197=1,A197,"")</f>
        <v>72</v>
      </c>
      <c r="N197" s="2" t="str">
        <f aca="false">IF(H197=1,B197,"")</f>
        <v/>
      </c>
      <c r="O197" s="2" t="n">
        <f aca="false">IF(I197=1,C197,"")</f>
        <v>47</v>
      </c>
      <c r="P197" s="2" t="n">
        <f aca="false">IF(J197=1,D197,"")</f>
        <v>49</v>
      </c>
      <c r="Q197" s="2" t="str">
        <f aca="false">IF(K197=1,E197,"")</f>
        <v/>
      </c>
      <c r="R197" s="2" t="str">
        <f aca="false">IF(L197=1,F197,"")</f>
        <v/>
      </c>
      <c r="S197" s="3" t="str">
        <f aca="false">IF(G197&gt;1,A197,"")</f>
        <v/>
      </c>
      <c r="T197" s="3" t="n">
        <f aca="false">IF(H197&gt;1,B197,"")</f>
        <v>16</v>
      </c>
      <c r="U197" s="3" t="str">
        <f aca="false">IF(I197&gt;1,C197,"")</f>
        <v/>
      </c>
      <c r="V197" s="3" t="str">
        <f aca="false">IF(J197&gt;1,D197,"")</f>
        <v/>
      </c>
      <c r="W197" s="3" t="n">
        <f aca="false">IF(K197&gt;1,E197,"")</f>
        <v>16</v>
      </c>
      <c r="X197" s="3" t="n">
        <f aca="false">IF(L197&gt;1,F197,"")</f>
        <v>16</v>
      </c>
      <c r="Y197" s="4" t="n">
        <f aca="false">IF(AVERAGE(M197:R197)&gt;AVERAGE(S197:X197),1,0)</f>
        <v>1</v>
      </c>
      <c r="AA197" s="0" t="n">
        <f aca="false">IF(AVERAGE(M197:R197)&lt;AVERAGE(S197:X197),1,0)</f>
        <v>0</v>
      </c>
      <c r="AC197" s="0" t="n">
        <f aca="false">IF(AVERAGE(M197:R197)=AVERAGE(S197:X197),1,0)</f>
        <v>0</v>
      </c>
    </row>
    <row r="198" customFormat="false" ht="15" hidden="false" customHeight="false" outlineLevel="0" collapsed="false">
      <c r="A198" s="0" t="n">
        <v>81</v>
      </c>
      <c r="B198" s="0" t="n">
        <v>15</v>
      </c>
      <c r="C198" s="0" t="n">
        <v>74</v>
      </c>
      <c r="D198" s="0" t="n">
        <v>81</v>
      </c>
      <c r="E198" s="0" t="n">
        <v>99</v>
      </c>
      <c r="F198" s="0" t="n">
        <v>77</v>
      </c>
      <c r="G198" s="1" t="n">
        <f aca="false">COUNTIF($A198:$F198,A198)</f>
        <v>2</v>
      </c>
      <c r="H198" s="1" t="n">
        <f aca="false">COUNTIF($A198:$F198,B198)</f>
        <v>1</v>
      </c>
      <c r="I198" s="1" t="n">
        <f aca="false">COUNTIF($A198:$F198,C198)</f>
        <v>1</v>
      </c>
      <c r="J198" s="1" t="n">
        <f aca="false">COUNTIF($A198:$F198,D198)</f>
        <v>2</v>
      </c>
      <c r="K198" s="1" t="n">
        <f aca="false">COUNTIF($A198:$F198,E198)</f>
        <v>1</v>
      </c>
      <c r="L198" s="1" t="n">
        <f aca="false">COUNTIF($A198:$F198,F198)</f>
        <v>1</v>
      </c>
      <c r="M198" s="2" t="str">
        <f aca="false">IF(G198=1,A198,"")</f>
        <v/>
      </c>
      <c r="N198" s="2" t="n">
        <f aca="false">IF(H198=1,B198,"")</f>
        <v>15</v>
      </c>
      <c r="O198" s="2" t="n">
        <f aca="false">IF(I198=1,C198,"")</f>
        <v>74</v>
      </c>
      <c r="P198" s="2" t="str">
        <f aca="false">IF(J198=1,D198,"")</f>
        <v/>
      </c>
      <c r="Q198" s="2" t="n">
        <f aca="false">IF(K198=1,E198,"")</f>
        <v>99</v>
      </c>
      <c r="R198" s="2" t="n">
        <f aca="false">IF(L198=1,F198,"")</f>
        <v>77</v>
      </c>
      <c r="S198" s="3" t="n">
        <f aca="false">IF(G198&gt;1,A198,"")</f>
        <v>81</v>
      </c>
      <c r="T198" s="3" t="str">
        <f aca="false">IF(H198&gt;1,B198,"")</f>
        <v/>
      </c>
      <c r="U198" s="3" t="str">
        <f aca="false">IF(I198&gt;1,C198,"")</f>
        <v/>
      </c>
      <c r="V198" s="3" t="n">
        <f aca="false">IF(J198&gt;1,D198,"")</f>
        <v>81</v>
      </c>
      <c r="W198" s="3" t="str">
        <f aca="false">IF(K198&gt;1,E198,"")</f>
        <v/>
      </c>
      <c r="X198" s="3" t="str">
        <f aca="false">IF(L198&gt;1,F198,"")</f>
        <v/>
      </c>
      <c r="Y198" s="4" t="n">
        <f aca="false">IF(AVERAGE(M198:R198)&gt;AVERAGE(S198:X198),1,0)</f>
        <v>0</v>
      </c>
      <c r="AA198" s="0" t="n">
        <f aca="false">IF(AVERAGE(M198:R198)&lt;AVERAGE(S198:X198),1,0)</f>
        <v>1</v>
      </c>
      <c r="AC198" s="0" t="n">
        <f aca="false">IF(AVERAGE(M198:R198)=AVERAGE(S198:X198),1,0)</f>
        <v>0</v>
      </c>
    </row>
    <row r="199" customFormat="false" ht="15" hidden="false" customHeight="false" outlineLevel="0" collapsed="false">
      <c r="A199" s="0" t="n">
        <v>67</v>
      </c>
      <c r="B199" s="0" t="n">
        <v>68</v>
      </c>
      <c r="C199" s="0" t="n">
        <v>18</v>
      </c>
      <c r="D199" s="0" t="n">
        <v>71</v>
      </c>
      <c r="E199" s="0" t="n">
        <v>71</v>
      </c>
      <c r="F199" s="0" t="n">
        <v>67</v>
      </c>
      <c r="G199" s="1" t="n">
        <f aca="false">COUNTIF($A199:$F199,A199)</f>
        <v>2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2</v>
      </c>
      <c r="K199" s="1" t="n">
        <f aca="false">COUNTIF($A199:$F199,E199)</f>
        <v>2</v>
      </c>
      <c r="L199" s="1" t="n">
        <f aca="false">COUNTIF($A199:$F199,F199)</f>
        <v>2</v>
      </c>
      <c r="M199" s="2" t="str">
        <f aca="false">IF(G199=1,A199,"")</f>
        <v/>
      </c>
      <c r="N199" s="2" t="n">
        <f aca="false">IF(H199=1,B199,"")</f>
        <v>68</v>
      </c>
      <c r="O199" s="2" t="n">
        <f aca="false">IF(I199=1,C199,"")</f>
        <v>18</v>
      </c>
      <c r="P199" s="2" t="str">
        <f aca="false">IF(J199=1,D199,"")</f>
        <v/>
      </c>
      <c r="Q199" s="2" t="str">
        <f aca="false">IF(K199=1,E199,"")</f>
        <v/>
      </c>
      <c r="R199" s="2" t="str">
        <f aca="false">IF(L199=1,F199,"")</f>
        <v/>
      </c>
      <c r="S199" s="3" t="n">
        <f aca="false">IF(G199&gt;1,A199,"")</f>
        <v>67</v>
      </c>
      <c r="T199" s="3" t="str">
        <f aca="false">IF(H199&gt;1,B199,"")</f>
        <v/>
      </c>
      <c r="U199" s="3" t="str">
        <f aca="false">IF(I199&gt;1,C199,"")</f>
        <v/>
      </c>
      <c r="V199" s="3" t="n">
        <f aca="false">IF(J199&gt;1,D199,"")</f>
        <v>71</v>
      </c>
      <c r="W199" s="3" t="n">
        <f aca="false">IF(K199&gt;1,E199,"")</f>
        <v>71</v>
      </c>
      <c r="X199" s="3" t="n">
        <f aca="false">IF(L199&gt;1,F199,"")</f>
        <v>67</v>
      </c>
      <c r="Y199" s="4" t="n">
        <f aca="false">IF(AVERAGE(M199:R199)&gt;AVERAGE(S199:X199),1,0)</f>
        <v>0</v>
      </c>
      <c r="AA199" s="0" t="n">
        <f aca="false">IF(AVERAGE(M199:R199)&lt;AVERAGE(S199:X199),1,0)</f>
        <v>1</v>
      </c>
      <c r="AC199" s="0" t="n">
        <f aca="false">IF(AVERAGE(M199:R199)=AVERAGE(S199:X199),1,0)</f>
        <v>0</v>
      </c>
    </row>
    <row r="200" customFormat="false" ht="15" hidden="false" customHeight="false" outlineLevel="0" collapsed="false">
      <c r="A200" s="0" t="n">
        <v>66</v>
      </c>
      <c r="B200" s="0" t="n">
        <v>47</v>
      </c>
      <c r="C200" s="0" t="n">
        <v>29</v>
      </c>
      <c r="D200" s="0" t="n">
        <v>29</v>
      </c>
      <c r="E200" s="0" t="n">
        <v>25</v>
      </c>
      <c r="F200" s="0" t="n">
        <v>84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2</v>
      </c>
      <c r="J200" s="1" t="n">
        <f aca="false">COUNTIF($A200:$F200,D200)</f>
        <v>2</v>
      </c>
      <c r="K200" s="1" t="n">
        <f aca="false">COUNTIF($A200:$F200,E200)</f>
        <v>1</v>
      </c>
      <c r="L200" s="1" t="n">
        <f aca="false">COUNTIF($A200:$F200,F200)</f>
        <v>1</v>
      </c>
      <c r="M200" s="2" t="n">
        <f aca="false">IF(G200=1,A200,"")</f>
        <v>66</v>
      </c>
      <c r="N200" s="2" t="n">
        <f aca="false">IF(H200=1,B200,"")</f>
        <v>47</v>
      </c>
      <c r="O200" s="2" t="str">
        <f aca="false">IF(I200=1,C200,"")</f>
        <v/>
      </c>
      <c r="P200" s="2" t="str">
        <f aca="false">IF(J200=1,D200,"")</f>
        <v/>
      </c>
      <c r="Q200" s="2" t="n">
        <f aca="false">IF(K200=1,E200,"")</f>
        <v>25</v>
      </c>
      <c r="R200" s="2" t="n">
        <f aca="false">IF(L200=1,F200,"")</f>
        <v>84</v>
      </c>
      <c r="S200" s="3" t="str">
        <f aca="false">IF(G200&gt;1,A200,"")</f>
        <v/>
      </c>
      <c r="T200" s="3" t="str">
        <f aca="false">IF(H200&gt;1,B200,"")</f>
        <v/>
      </c>
      <c r="U200" s="3" t="n">
        <f aca="false">IF(I200&gt;1,C200,"")</f>
        <v>29</v>
      </c>
      <c r="V200" s="3" t="n">
        <f aca="false">IF(J200&gt;1,D200,"")</f>
        <v>29</v>
      </c>
      <c r="W200" s="3" t="str">
        <f aca="false">IF(K200&gt;1,E200,"")</f>
        <v/>
      </c>
      <c r="X200" s="3" t="str">
        <f aca="false">IF(L200&gt;1,F200,"")</f>
        <v/>
      </c>
      <c r="Y200" s="4" t="n">
        <f aca="false">IF(AVERAGE(M200:R200)&gt;AVERAGE(S200:X200),1,0)</f>
        <v>1</v>
      </c>
      <c r="AA200" s="0" t="n">
        <f aca="false">IF(AVERAGE(M200:R200)&lt;AVERAGE(S200:X200),1,0)</f>
        <v>0</v>
      </c>
      <c r="AC200" s="0" t="n">
        <f aca="false">IF(AVERAGE(M200:R200)=AVERAGE(S200:X200),1,0)</f>
        <v>0</v>
      </c>
    </row>
    <row r="201" customFormat="false" ht="15" hidden="false" customHeight="false" outlineLevel="0" collapsed="false">
      <c r="A201" s="0" t="n">
        <v>41</v>
      </c>
      <c r="B201" s="0" t="n">
        <v>52</v>
      </c>
      <c r="C201" s="0" t="n">
        <v>14</v>
      </c>
      <c r="D201" s="0" t="n">
        <v>41</v>
      </c>
      <c r="E201" s="0" t="n">
        <v>14</v>
      </c>
      <c r="F201" s="0" t="n">
        <v>52</v>
      </c>
      <c r="G201" s="1" t="n">
        <f aca="false">COUNTIF($A201:$F201,A201)</f>
        <v>2</v>
      </c>
      <c r="H201" s="1" t="n">
        <f aca="false">COUNTIF($A201:$F201,B201)</f>
        <v>2</v>
      </c>
      <c r="I201" s="1" t="n">
        <f aca="false">COUNTIF($A201:$F201,C201)</f>
        <v>2</v>
      </c>
      <c r="J201" s="1" t="n">
        <f aca="false">COUNTIF($A201:$F201,D201)</f>
        <v>2</v>
      </c>
      <c r="K201" s="1" t="n">
        <f aca="false">COUNTIF($A201:$F201,E201)</f>
        <v>2</v>
      </c>
      <c r="L201" s="1" t="n">
        <f aca="false">COUNTIF($A201:$F201,F201)</f>
        <v>2</v>
      </c>
      <c r="M201" s="2" t="str">
        <f aca="false">IF(G201=1,A201,"")</f>
        <v/>
      </c>
      <c r="N201" s="2" t="str">
        <f aca="false">IF(H201=1,B201,"")</f>
        <v/>
      </c>
      <c r="O201" s="2" t="str">
        <f aca="false">IF(I201=1,C201,"")</f>
        <v/>
      </c>
      <c r="P201" s="2" t="str">
        <f aca="false">IF(J201=1,D201,"")</f>
        <v/>
      </c>
      <c r="Q201" s="2" t="str">
        <f aca="false">IF(K201=1,E201,"")</f>
        <v/>
      </c>
      <c r="R201" s="2" t="str">
        <f aca="false">IF(L201=1,F201,"")</f>
        <v/>
      </c>
      <c r="S201" s="3" t="n">
        <f aca="false">IF(G201&gt;1,A201,"")</f>
        <v>41</v>
      </c>
      <c r="T201" s="3" t="n">
        <f aca="false">IF(H201&gt;1,B201,"")</f>
        <v>52</v>
      </c>
      <c r="U201" s="3" t="n">
        <f aca="false">IF(I201&gt;1,C201,"")</f>
        <v>14</v>
      </c>
      <c r="V201" s="3" t="n">
        <f aca="false">IF(J201&gt;1,D201,"")</f>
        <v>41</v>
      </c>
      <c r="W201" s="3" t="n">
        <f aca="false">IF(K201&gt;1,E201,"")</f>
        <v>14</v>
      </c>
      <c r="X201" s="3" t="n">
        <f aca="false">IF(L201&gt;1,F201,"")</f>
        <v>52</v>
      </c>
      <c r="Y201" s="4" t="e">
        <f aca="false">IF(AVERAGE(M201:R201)&gt;AVERAGE(S201:X201),1,0)</f>
        <v>#DIV/0!</v>
      </c>
      <c r="AA201" s="0" t="e">
        <f aca="false">IF(AVERAGE(M201:R201)&lt;AVERAGE(S201:X201),1,0)</f>
        <v>#DIV/0!</v>
      </c>
      <c r="AC201" s="0" t="e">
        <f aca="false">IF(AVERAGE(M201:R201)=AVERAGE(S201:X201),1,0)</f>
        <v>#DIV/0!</v>
      </c>
    </row>
    <row r="202" customFormat="false" ht="15" hidden="false" customHeight="false" outlineLevel="0" collapsed="false">
      <c r="A202" s="0" t="n">
        <v>59</v>
      </c>
      <c r="B202" s="0" t="n">
        <v>92</v>
      </c>
      <c r="C202" s="0" t="n">
        <v>59</v>
      </c>
      <c r="D202" s="0" t="n">
        <v>29</v>
      </c>
      <c r="E202" s="0" t="n">
        <v>92</v>
      </c>
      <c r="F202" s="0" t="n">
        <v>29</v>
      </c>
      <c r="G202" s="1" t="n">
        <f aca="false">COUNTIF($A202:$F202,A202)</f>
        <v>2</v>
      </c>
      <c r="H202" s="1" t="n">
        <f aca="false">COUNTIF($A202:$F202,B202)</f>
        <v>2</v>
      </c>
      <c r="I202" s="1" t="n">
        <f aca="false">COUNTIF($A202:$F202,C202)</f>
        <v>2</v>
      </c>
      <c r="J202" s="1" t="n">
        <f aca="false">COUNTIF($A202:$F202,D202)</f>
        <v>2</v>
      </c>
      <c r="K202" s="1" t="n">
        <f aca="false">COUNTIF($A202:$F202,E202)</f>
        <v>2</v>
      </c>
      <c r="L202" s="1" t="n">
        <f aca="false">COUNTIF($A202:$F202,F202)</f>
        <v>2</v>
      </c>
      <c r="M202" s="2" t="str">
        <f aca="false">IF(G202=1,A202,"")</f>
        <v/>
      </c>
      <c r="N202" s="2" t="str">
        <f aca="false">IF(H202=1,B202,"")</f>
        <v/>
      </c>
      <c r="O202" s="2" t="str">
        <f aca="false">IF(I202=1,C202,"")</f>
        <v/>
      </c>
      <c r="P202" s="2" t="str">
        <f aca="false">IF(J202=1,D202,"")</f>
        <v/>
      </c>
      <c r="Q202" s="2" t="str">
        <f aca="false">IF(K202=1,E202,"")</f>
        <v/>
      </c>
      <c r="R202" s="2" t="str">
        <f aca="false">IF(L202=1,F202,"")</f>
        <v/>
      </c>
      <c r="S202" s="3" t="n">
        <f aca="false">IF(G202&gt;1,A202,"")</f>
        <v>59</v>
      </c>
      <c r="T202" s="3" t="n">
        <f aca="false">IF(H202&gt;1,B202,"")</f>
        <v>92</v>
      </c>
      <c r="U202" s="3" t="n">
        <f aca="false">IF(I202&gt;1,C202,"")</f>
        <v>59</v>
      </c>
      <c r="V202" s="3" t="n">
        <f aca="false">IF(J202&gt;1,D202,"")</f>
        <v>29</v>
      </c>
      <c r="W202" s="3" t="n">
        <f aca="false">IF(K202&gt;1,E202,"")</f>
        <v>92</v>
      </c>
      <c r="X202" s="3" t="n">
        <f aca="false">IF(L202&gt;1,F202,"")</f>
        <v>29</v>
      </c>
      <c r="Y202" s="4" t="e">
        <f aca="false">IF(AVERAGE(M202:R202)&gt;AVERAGE(S202:X202),1,0)</f>
        <v>#DIV/0!</v>
      </c>
      <c r="AA202" s="0" t="e">
        <f aca="false">IF(AVERAGE(M202:R202)&lt;AVERAGE(S202:X202),1,0)</f>
        <v>#DIV/0!</v>
      </c>
      <c r="AC202" s="0" t="e">
        <f aca="false">IF(AVERAGE(M202:R202)=AVERAGE(S202:X202),1,0)</f>
        <v>#DIV/0!</v>
      </c>
    </row>
    <row r="203" customFormat="false" ht="15" hidden="false" customHeight="false" outlineLevel="0" collapsed="false">
      <c r="A203" s="0" t="n">
        <v>60</v>
      </c>
      <c r="B203" s="0" t="n">
        <v>90</v>
      </c>
      <c r="C203" s="0" t="n">
        <v>17</v>
      </c>
      <c r="D203" s="0" t="n">
        <v>55</v>
      </c>
      <c r="E203" s="0" t="n">
        <v>45</v>
      </c>
      <c r="F203" s="0" t="n">
        <v>61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2" t="n">
        <f aca="false">IF(G203=1,A203,"")</f>
        <v>60</v>
      </c>
      <c r="N203" s="2" t="n">
        <f aca="false">IF(H203=1,B203,"")</f>
        <v>90</v>
      </c>
      <c r="O203" s="2" t="n">
        <f aca="false">IF(I203=1,C203,"")</f>
        <v>17</v>
      </c>
      <c r="P203" s="2" t="n">
        <f aca="false">IF(J203=1,D203,"")</f>
        <v>55</v>
      </c>
      <c r="Q203" s="2" t="n">
        <f aca="false">IF(K203=1,E203,"")</f>
        <v>45</v>
      </c>
      <c r="R203" s="2" t="n">
        <f aca="false">IF(L203=1,F203,"")</f>
        <v>61</v>
      </c>
      <c r="S203" s="3" t="str">
        <f aca="false">IF(G203&gt;1,A203,"")</f>
        <v/>
      </c>
      <c r="T203" s="3" t="str">
        <f aca="false">IF(H203&gt;1,B203,"")</f>
        <v/>
      </c>
      <c r="U203" s="3" t="str">
        <f aca="false">IF(I203&gt;1,C203,"")</f>
        <v/>
      </c>
      <c r="V203" s="3" t="str">
        <f aca="false">IF(J203&gt;1,D203,"")</f>
        <v/>
      </c>
      <c r="W203" s="3" t="str">
        <f aca="false">IF(K203&gt;1,E203,"")</f>
        <v/>
      </c>
      <c r="X203" s="3" t="str">
        <f aca="false">IF(L203&gt;1,F203,"")</f>
        <v/>
      </c>
      <c r="Y203" s="4" t="e">
        <f aca="false">IF(AVERAGE(M203:R203)&gt;AVERAGE(S203:X203),1,0)</f>
        <v>#DIV/0!</v>
      </c>
      <c r="AA203" s="0" t="e">
        <f aca="false">IF(AVERAGE(M203:R203)&lt;AVERAGE(S203:X203),1,0)</f>
        <v>#DIV/0!</v>
      </c>
      <c r="AC203" s="0" t="e">
        <f aca="false">IF(AVERAGE(M203:R203)=AVERAGE(S203:X203),1,0)</f>
        <v>#DIV/0!</v>
      </c>
    </row>
    <row r="204" customFormat="false" ht="15" hidden="false" customHeight="false" outlineLevel="0" collapsed="false">
      <c r="A204" s="0" t="n">
        <v>18</v>
      </c>
      <c r="B204" s="0" t="n">
        <v>92</v>
      </c>
      <c r="C204" s="0" t="n">
        <v>91</v>
      </c>
      <c r="D204" s="0" t="n">
        <v>13</v>
      </c>
      <c r="E204" s="0" t="n">
        <v>13</v>
      </c>
      <c r="F204" s="0" t="n">
        <v>13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3</v>
      </c>
      <c r="K204" s="1" t="n">
        <f aca="false">COUNTIF($A204:$F204,E204)</f>
        <v>3</v>
      </c>
      <c r="L204" s="1" t="n">
        <f aca="false">COUNTIF($A204:$F204,F204)</f>
        <v>3</v>
      </c>
      <c r="M204" s="2" t="n">
        <f aca="false">IF(G204=1,A204,"")</f>
        <v>18</v>
      </c>
      <c r="N204" s="2" t="n">
        <f aca="false">IF(H204=1,B204,"")</f>
        <v>92</v>
      </c>
      <c r="O204" s="2" t="n">
        <f aca="false">IF(I204=1,C204,"")</f>
        <v>91</v>
      </c>
      <c r="P204" s="2" t="str">
        <f aca="false">IF(J204=1,D204,"")</f>
        <v/>
      </c>
      <c r="Q204" s="2" t="str">
        <f aca="false">IF(K204=1,E204,"")</f>
        <v/>
      </c>
      <c r="R204" s="2" t="str">
        <f aca="false">IF(L204=1,F204,"")</f>
        <v/>
      </c>
      <c r="S204" s="3" t="str">
        <f aca="false">IF(G204&gt;1,A204,"")</f>
        <v/>
      </c>
      <c r="T204" s="3" t="str">
        <f aca="false">IF(H204&gt;1,B204,"")</f>
        <v/>
      </c>
      <c r="U204" s="3" t="str">
        <f aca="false">IF(I204&gt;1,C204,"")</f>
        <v/>
      </c>
      <c r="V204" s="3" t="n">
        <f aca="false">IF(J204&gt;1,D204,"")</f>
        <v>13</v>
      </c>
      <c r="W204" s="3" t="n">
        <f aca="false">IF(K204&gt;1,E204,"")</f>
        <v>13</v>
      </c>
      <c r="X204" s="3" t="n">
        <f aca="false">IF(L204&gt;1,F204,"")</f>
        <v>13</v>
      </c>
      <c r="Y204" s="4" t="n">
        <f aca="false">IF(AVERAGE(M204:R204)&gt;AVERAGE(S204:X204),1,0)</f>
        <v>1</v>
      </c>
      <c r="AA204" s="0" t="n">
        <f aca="false">IF(AVERAGE(M204:R204)&lt;AVERAGE(S204:X204),1,0)</f>
        <v>0</v>
      </c>
      <c r="AC204" s="0" t="n">
        <f aca="false">IF(AVERAGE(M204:R204)=AVERAGE(S204:X204),1,0)</f>
        <v>0</v>
      </c>
    </row>
    <row r="205" customFormat="false" ht="15" hidden="false" customHeight="false" outlineLevel="0" collapsed="false">
      <c r="A205" s="0" t="n">
        <v>13</v>
      </c>
      <c r="B205" s="0" t="n">
        <v>89</v>
      </c>
      <c r="C205" s="0" t="n">
        <v>86</v>
      </c>
      <c r="D205" s="0" t="n">
        <v>99</v>
      </c>
      <c r="E205" s="0" t="n">
        <v>99</v>
      </c>
      <c r="F205" s="0" t="n">
        <v>13</v>
      </c>
      <c r="G205" s="1" t="n">
        <f aca="false">COUNTIF($A205:$F205,A205)</f>
        <v>2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2</v>
      </c>
      <c r="K205" s="1" t="n">
        <f aca="false">COUNTIF($A205:$F205,E205)</f>
        <v>2</v>
      </c>
      <c r="L205" s="1" t="n">
        <f aca="false">COUNTIF($A205:$F205,F205)</f>
        <v>2</v>
      </c>
      <c r="M205" s="2" t="str">
        <f aca="false">IF(G205=1,A205,"")</f>
        <v/>
      </c>
      <c r="N205" s="2" t="n">
        <f aca="false">IF(H205=1,B205,"")</f>
        <v>89</v>
      </c>
      <c r="O205" s="2" t="n">
        <f aca="false">IF(I205=1,C205,"")</f>
        <v>86</v>
      </c>
      <c r="P205" s="2" t="str">
        <f aca="false">IF(J205=1,D205,"")</f>
        <v/>
      </c>
      <c r="Q205" s="2" t="str">
        <f aca="false">IF(K205=1,E205,"")</f>
        <v/>
      </c>
      <c r="R205" s="2" t="str">
        <f aca="false">IF(L205=1,F205,"")</f>
        <v/>
      </c>
      <c r="S205" s="3" t="n">
        <f aca="false">IF(G205&gt;1,A205,"")</f>
        <v>13</v>
      </c>
      <c r="T205" s="3" t="str">
        <f aca="false">IF(H205&gt;1,B205,"")</f>
        <v/>
      </c>
      <c r="U205" s="3" t="str">
        <f aca="false">IF(I205&gt;1,C205,"")</f>
        <v/>
      </c>
      <c r="V205" s="3" t="n">
        <f aca="false">IF(J205&gt;1,D205,"")</f>
        <v>99</v>
      </c>
      <c r="W205" s="3" t="n">
        <f aca="false">IF(K205&gt;1,E205,"")</f>
        <v>99</v>
      </c>
      <c r="X205" s="3" t="n">
        <f aca="false">IF(L205&gt;1,F205,"")</f>
        <v>13</v>
      </c>
      <c r="Y205" s="4" t="n">
        <f aca="false">IF(AVERAGE(M205:R205)&gt;AVERAGE(S205:X205),1,0)</f>
        <v>1</v>
      </c>
      <c r="AA205" s="0" t="n">
        <f aca="false">IF(AVERAGE(M205:R205)&lt;AVERAGE(S205:X205),1,0)</f>
        <v>0</v>
      </c>
      <c r="AC205" s="0" t="n">
        <f aca="false">IF(AVERAGE(M205:R205)=AVERAGE(S205:X205),1,0)</f>
        <v>0</v>
      </c>
    </row>
    <row r="206" customFormat="false" ht="15" hidden="false" customHeight="false" outlineLevel="0" collapsed="false">
      <c r="A206" s="0" t="n">
        <v>37</v>
      </c>
      <c r="B206" s="0" t="n">
        <v>37</v>
      </c>
      <c r="C206" s="0" t="n">
        <v>64</v>
      </c>
      <c r="D206" s="0" t="n">
        <v>79</v>
      </c>
      <c r="E206" s="0" t="n">
        <v>79</v>
      </c>
      <c r="F206" s="0" t="n">
        <v>64</v>
      </c>
      <c r="G206" s="1" t="n">
        <f aca="false">COUNTIF($A206:$F206,A206)</f>
        <v>2</v>
      </c>
      <c r="H206" s="1" t="n">
        <f aca="false">COUNTIF($A206:$F206,B206)</f>
        <v>2</v>
      </c>
      <c r="I206" s="1" t="n">
        <f aca="false">COUNTIF($A206:$F206,C206)</f>
        <v>2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str">
        <f aca="false">IF(G206=1,A206,"")</f>
        <v/>
      </c>
      <c r="N206" s="2" t="str">
        <f aca="false">IF(H206=1,B206,"")</f>
        <v/>
      </c>
      <c r="O206" s="2" t="str">
        <f aca="false">IF(I206=1,C206,"")</f>
        <v/>
      </c>
      <c r="P206" s="2" t="str">
        <f aca="false">IF(J206=1,D206,"")</f>
        <v/>
      </c>
      <c r="Q206" s="2" t="str">
        <f aca="false">IF(K206=1,E206,"")</f>
        <v/>
      </c>
      <c r="R206" s="2" t="str">
        <f aca="false">IF(L206=1,F206,"")</f>
        <v/>
      </c>
      <c r="S206" s="3" t="n">
        <f aca="false">IF(G206&gt;1,A206,"")</f>
        <v>37</v>
      </c>
      <c r="T206" s="3" t="n">
        <f aca="false">IF(H206&gt;1,B206,"")</f>
        <v>37</v>
      </c>
      <c r="U206" s="3" t="n">
        <f aca="false">IF(I206&gt;1,C206,"")</f>
        <v>64</v>
      </c>
      <c r="V206" s="3" t="n">
        <f aca="false">IF(J206&gt;1,D206,"")</f>
        <v>79</v>
      </c>
      <c r="W206" s="3" t="n">
        <f aca="false">IF(K206&gt;1,E206,"")</f>
        <v>79</v>
      </c>
      <c r="X206" s="3" t="n">
        <f aca="false">IF(L206&gt;1,F206,"")</f>
        <v>64</v>
      </c>
      <c r="Y206" s="4" t="e">
        <f aca="false">IF(AVERAGE(M206:R206)&gt;AVERAGE(S206:X206),1,0)</f>
        <v>#DIV/0!</v>
      </c>
      <c r="AA206" s="0" t="e">
        <f aca="false">IF(AVERAGE(M206:R206)&lt;AVERAGE(S206:X206),1,0)</f>
        <v>#DIV/0!</v>
      </c>
      <c r="AC206" s="0" t="e">
        <f aca="false">IF(AVERAGE(M206:R206)=AVERAGE(S206:X206),1,0)</f>
        <v>#DIV/0!</v>
      </c>
    </row>
    <row r="207" customFormat="false" ht="15" hidden="false" customHeight="false" outlineLevel="0" collapsed="false">
      <c r="A207" s="0" t="n">
        <v>18</v>
      </c>
      <c r="B207" s="0" t="n">
        <v>14</v>
      </c>
      <c r="C207" s="0" t="n">
        <v>18</v>
      </c>
      <c r="D207" s="0" t="n">
        <v>24</v>
      </c>
      <c r="E207" s="0" t="n">
        <v>18</v>
      </c>
      <c r="F207" s="0" t="n">
        <v>14</v>
      </c>
      <c r="G207" s="1" t="n">
        <f aca="false">COUNTIF($A207:$F207,A207)</f>
        <v>3</v>
      </c>
      <c r="H207" s="1" t="n">
        <f aca="false">COUNTIF($A207:$F207,B207)</f>
        <v>2</v>
      </c>
      <c r="I207" s="1" t="n">
        <f aca="false">COUNTIF($A207:$F207,C207)</f>
        <v>3</v>
      </c>
      <c r="J207" s="1" t="n">
        <f aca="false">COUNTIF($A207:$F207,D207)</f>
        <v>1</v>
      </c>
      <c r="K207" s="1" t="n">
        <f aca="false">COUNTIF($A207:$F207,E207)</f>
        <v>3</v>
      </c>
      <c r="L207" s="1" t="n">
        <f aca="false">COUNTIF($A207:$F207,F207)</f>
        <v>2</v>
      </c>
      <c r="M207" s="2" t="str">
        <f aca="false">IF(G207=1,A207,"")</f>
        <v/>
      </c>
      <c r="N207" s="2" t="str">
        <f aca="false">IF(H207=1,B207,"")</f>
        <v/>
      </c>
      <c r="O207" s="2" t="str">
        <f aca="false">IF(I207=1,C207,"")</f>
        <v/>
      </c>
      <c r="P207" s="2" t="n">
        <f aca="false">IF(J207=1,D207,"")</f>
        <v>24</v>
      </c>
      <c r="Q207" s="2" t="str">
        <f aca="false">IF(K207=1,E207,"")</f>
        <v/>
      </c>
      <c r="R207" s="2" t="str">
        <f aca="false">IF(L207=1,F207,"")</f>
        <v/>
      </c>
      <c r="S207" s="3" t="n">
        <f aca="false">IF(G207&gt;1,A207,"")</f>
        <v>18</v>
      </c>
      <c r="T207" s="3" t="n">
        <f aca="false">IF(H207&gt;1,B207,"")</f>
        <v>14</v>
      </c>
      <c r="U207" s="3" t="n">
        <f aca="false">IF(I207&gt;1,C207,"")</f>
        <v>18</v>
      </c>
      <c r="V207" s="3" t="str">
        <f aca="false">IF(J207&gt;1,D207,"")</f>
        <v/>
      </c>
      <c r="W207" s="3" t="n">
        <f aca="false">IF(K207&gt;1,E207,"")</f>
        <v>18</v>
      </c>
      <c r="X207" s="3" t="n">
        <f aca="false">IF(L207&gt;1,F207,"")</f>
        <v>14</v>
      </c>
      <c r="Y207" s="4" t="n">
        <f aca="false">IF(AVERAGE(M207:R207)&gt;AVERAGE(S207:X207),1,0)</f>
        <v>1</v>
      </c>
      <c r="AA207" s="0" t="n">
        <f aca="false">IF(AVERAGE(M207:R207)&lt;AVERAGE(S207:X207),1,0)</f>
        <v>0</v>
      </c>
      <c r="AC207" s="0" t="n">
        <f aca="false">IF(AVERAGE(M207:R207)=AVERAGE(S207:X207),1,0)</f>
        <v>0</v>
      </c>
    </row>
    <row r="208" customFormat="false" ht="15" hidden="false" customHeight="false" outlineLevel="0" collapsed="false">
      <c r="A208" s="0" t="n">
        <v>13</v>
      </c>
      <c r="B208" s="0" t="n">
        <v>10</v>
      </c>
      <c r="C208" s="0" t="n">
        <v>35</v>
      </c>
      <c r="D208" s="0" t="n">
        <v>20</v>
      </c>
      <c r="E208" s="0" t="n">
        <v>91</v>
      </c>
      <c r="F208" s="0" t="n">
        <v>88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G208=1,A208,"")</f>
        <v>13</v>
      </c>
      <c r="N208" s="2" t="n">
        <f aca="false">IF(H208=1,B208,"")</f>
        <v>10</v>
      </c>
      <c r="O208" s="2" t="n">
        <f aca="false">IF(I208=1,C208,"")</f>
        <v>35</v>
      </c>
      <c r="P208" s="2" t="n">
        <f aca="false">IF(J208=1,D208,"")</f>
        <v>20</v>
      </c>
      <c r="Q208" s="2" t="n">
        <f aca="false">IF(K208=1,E208,"")</f>
        <v>91</v>
      </c>
      <c r="R208" s="2" t="n">
        <f aca="false">IF(L208=1,F208,"")</f>
        <v>88</v>
      </c>
      <c r="S208" s="3" t="str">
        <f aca="false">IF(G208&gt;1,A208,"")</f>
        <v/>
      </c>
      <c r="T208" s="3" t="str">
        <f aca="false">IF(H208&gt;1,B208,"")</f>
        <v/>
      </c>
      <c r="U208" s="3" t="str">
        <f aca="false">IF(I208&gt;1,C208,"")</f>
        <v/>
      </c>
      <c r="V208" s="3" t="str">
        <f aca="false">IF(J208&gt;1,D208,"")</f>
        <v/>
      </c>
      <c r="W208" s="3" t="str">
        <f aca="false">IF(K208&gt;1,E208,"")</f>
        <v/>
      </c>
      <c r="X208" s="3" t="str">
        <f aca="false">IF(L208&gt;1,F208,"")</f>
        <v/>
      </c>
      <c r="Y208" s="4" t="e">
        <f aca="false">IF(AVERAGE(M208:R208)&gt;AVERAGE(S208:X208),1,0)</f>
        <v>#DIV/0!</v>
      </c>
      <c r="AA208" s="0" t="e">
        <f aca="false">IF(AVERAGE(M208:R208)&lt;AVERAGE(S208:X208),1,0)</f>
        <v>#DIV/0!</v>
      </c>
      <c r="AC208" s="0" t="e">
        <f aca="false">IF(AVERAGE(M208:R208)=AVERAGE(S208:X208),1,0)</f>
        <v>#DIV/0!</v>
      </c>
    </row>
    <row r="209" customFormat="false" ht="15" hidden="false" customHeight="false" outlineLevel="0" collapsed="false">
      <c r="A209" s="0" t="n">
        <v>48</v>
      </c>
      <c r="B209" s="0" t="n">
        <v>91</v>
      </c>
      <c r="C209" s="0" t="n">
        <v>43</v>
      </c>
      <c r="D209" s="0" t="n">
        <v>43</v>
      </c>
      <c r="E209" s="0" t="n">
        <v>60</v>
      </c>
      <c r="F209" s="0" t="n">
        <v>35</v>
      </c>
      <c r="G209" s="1" t="n">
        <f aca="false">COUNTIF($A209:$F209,A209)</f>
        <v>1</v>
      </c>
      <c r="H209" s="1" t="n">
        <f aca="false">COUNTIF($A209:$F209,B209)</f>
        <v>1</v>
      </c>
      <c r="I209" s="1" t="n">
        <f aca="false">COUNTIF($A209:$F209,C209)</f>
        <v>2</v>
      </c>
      <c r="J209" s="1" t="n">
        <f aca="false">COUNTIF($A209:$F209,D209)</f>
        <v>2</v>
      </c>
      <c r="K209" s="1" t="n">
        <f aca="false">COUNTIF($A209:$F209,E209)</f>
        <v>1</v>
      </c>
      <c r="L209" s="1" t="n">
        <f aca="false">COUNTIF($A209:$F209,F209)</f>
        <v>1</v>
      </c>
      <c r="M209" s="2" t="n">
        <f aca="false">IF(G209=1,A209,"")</f>
        <v>48</v>
      </c>
      <c r="N209" s="2" t="n">
        <f aca="false">IF(H209=1,B209,"")</f>
        <v>91</v>
      </c>
      <c r="O209" s="2" t="str">
        <f aca="false">IF(I209=1,C209,"")</f>
        <v/>
      </c>
      <c r="P209" s="2" t="str">
        <f aca="false">IF(J209=1,D209,"")</f>
        <v/>
      </c>
      <c r="Q209" s="2" t="n">
        <f aca="false">IF(K209=1,E209,"")</f>
        <v>60</v>
      </c>
      <c r="R209" s="2" t="n">
        <f aca="false">IF(L209=1,F209,"")</f>
        <v>35</v>
      </c>
      <c r="S209" s="3" t="str">
        <f aca="false">IF(G209&gt;1,A209,"")</f>
        <v/>
      </c>
      <c r="T209" s="3" t="str">
        <f aca="false">IF(H209&gt;1,B209,"")</f>
        <v/>
      </c>
      <c r="U209" s="3" t="n">
        <f aca="false">IF(I209&gt;1,C209,"")</f>
        <v>43</v>
      </c>
      <c r="V209" s="3" t="n">
        <f aca="false">IF(J209&gt;1,D209,"")</f>
        <v>43</v>
      </c>
      <c r="W209" s="3" t="str">
        <f aca="false">IF(K209&gt;1,E209,"")</f>
        <v/>
      </c>
      <c r="X209" s="3" t="str">
        <f aca="false">IF(L209&gt;1,F209,"")</f>
        <v/>
      </c>
      <c r="Y209" s="4" t="n">
        <f aca="false">IF(AVERAGE(M209:R209)&gt;AVERAGE(S209:X209),1,0)</f>
        <v>1</v>
      </c>
      <c r="AA209" s="0" t="n">
        <f aca="false">IF(AVERAGE(M209:R209)&lt;AVERAGE(S209:X209),1,0)</f>
        <v>0</v>
      </c>
      <c r="AC209" s="0" t="n">
        <f aca="false">IF(AVERAGE(M209:R209)=AVERAGE(S209:X209),1,0)</f>
        <v>0</v>
      </c>
    </row>
    <row r="210" customFormat="false" ht="15" hidden="false" customHeight="false" outlineLevel="0" collapsed="false">
      <c r="A210" s="0" t="n">
        <v>96</v>
      </c>
      <c r="B210" s="0" t="n">
        <v>55</v>
      </c>
      <c r="C210" s="0" t="n">
        <v>55</v>
      </c>
      <c r="D210" s="0" t="n">
        <v>62</v>
      </c>
      <c r="E210" s="0" t="n">
        <v>62</v>
      </c>
      <c r="F210" s="0" t="n">
        <v>55</v>
      </c>
      <c r="G210" s="1" t="n">
        <f aca="false">COUNTIF($A210:$F210,A210)</f>
        <v>1</v>
      </c>
      <c r="H210" s="1" t="n">
        <f aca="false">COUNTIF($A210:$F210,B210)</f>
        <v>3</v>
      </c>
      <c r="I210" s="1" t="n">
        <f aca="false">COUNTIF($A210:$F210,C210)</f>
        <v>3</v>
      </c>
      <c r="J210" s="1" t="n">
        <f aca="false">COUNTIF($A210:$F210,D210)</f>
        <v>2</v>
      </c>
      <c r="K210" s="1" t="n">
        <f aca="false">COUNTIF($A210:$F210,E210)</f>
        <v>2</v>
      </c>
      <c r="L210" s="1" t="n">
        <f aca="false">COUNTIF($A210:$F210,F210)</f>
        <v>3</v>
      </c>
      <c r="M210" s="2" t="n">
        <f aca="false">IF(G210=1,A210,"")</f>
        <v>96</v>
      </c>
      <c r="N210" s="2" t="str">
        <f aca="false">IF(H210=1,B210,"")</f>
        <v/>
      </c>
      <c r="O210" s="2" t="str">
        <f aca="false">IF(I210=1,C210,"")</f>
        <v/>
      </c>
      <c r="P210" s="2" t="str">
        <f aca="false">IF(J210=1,D210,"")</f>
        <v/>
      </c>
      <c r="Q210" s="2" t="str">
        <f aca="false">IF(K210=1,E210,"")</f>
        <v/>
      </c>
      <c r="R210" s="2" t="str">
        <f aca="false">IF(L210=1,F210,"")</f>
        <v/>
      </c>
      <c r="S210" s="3" t="str">
        <f aca="false">IF(G210&gt;1,A210,"")</f>
        <v/>
      </c>
      <c r="T210" s="3" t="n">
        <f aca="false">IF(H210&gt;1,B210,"")</f>
        <v>55</v>
      </c>
      <c r="U210" s="3" t="n">
        <f aca="false">IF(I210&gt;1,C210,"")</f>
        <v>55</v>
      </c>
      <c r="V210" s="3" t="n">
        <f aca="false">IF(J210&gt;1,D210,"")</f>
        <v>62</v>
      </c>
      <c r="W210" s="3" t="n">
        <f aca="false">IF(K210&gt;1,E210,"")</f>
        <v>62</v>
      </c>
      <c r="X210" s="3" t="n">
        <f aca="false">IF(L210&gt;1,F210,"")</f>
        <v>55</v>
      </c>
      <c r="Y210" s="4" t="n">
        <f aca="false">IF(AVERAGE(M210:R210)&gt;AVERAGE(S210:X210),1,0)</f>
        <v>1</v>
      </c>
      <c r="AA210" s="0" t="n">
        <f aca="false">IF(AVERAGE(M210:R210)&lt;AVERAGE(S210:X210),1,0)</f>
        <v>0</v>
      </c>
      <c r="AC210" s="0" t="n">
        <f aca="false">IF(AVERAGE(M210:R210)=AVERAGE(S210:X210),1,0)</f>
        <v>0</v>
      </c>
    </row>
    <row r="211" customFormat="false" ht="15" hidden="false" customHeight="false" outlineLevel="0" collapsed="false">
      <c r="A211" s="0" t="n">
        <v>28</v>
      </c>
      <c r="B211" s="0" t="n">
        <v>17</v>
      </c>
      <c r="C211" s="0" t="n">
        <v>60</v>
      </c>
      <c r="D211" s="0" t="n">
        <v>47</v>
      </c>
      <c r="E211" s="0" t="n">
        <v>76</v>
      </c>
      <c r="F211" s="0" t="n">
        <v>60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2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2</v>
      </c>
      <c r="M211" s="2" t="n">
        <f aca="false">IF(G211=1,A211,"")</f>
        <v>28</v>
      </c>
      <c r="N211" s="2" t="n">
        <f aca="false">IF(H211=1,B211,"")</f>
        <v>17</v>
      </c>
      <c r="O211" s="2" t="str">
        <f aca="false">IF(I211=1,C211,"")</f>
        <v/>
      </c>
      <c r="P211" s="2" t="n">
        <f aca="false">IF(J211=1,D211,"")</f>
        <v>47</v>
      </c>
      <c r="Q211" s="2" t="n">
        <f aca="false">IF(K211=1,E211,"")</f>
        <v>76</v>
      </c>
      <c r="R211" s="2" t="str">
        <f aca="false">IF(L211=1,F211,"")</f>
        <v/>
      </c>
      <c r="S211" s="3" t="str">
        <f aca="false">IF(G211&gt;1,A211,"")</f>
        <v/>
      </c>
      <c r="T211" s="3" t="str">
        <f aca="false">IF(H211&gt;1,B211,"")</f>
        <v/>
      </c>
      <c r="U211" s="3" t="n">
        <f aca="false">IF(I211&gt;1,C211,"")</f>
        <v>60</v>
      </c>
      <c r="V211" s="3" t="str">
        <f aca="false">IF(J211&gt;1,D211,"")</f>
        <v/>
      </c>
      <c r="W211" s="3" t="str">
        <f aca="false">IF(K211&gt;1,E211,"")</f>
        <v/>
      </c>
      <c r="X211" s="3" t="n">
        <f aca="false">IF(L211&gt;1,F211,"")</f>
        <v>60</v>
      </c>
      <c r="Y211" s="4" t="n">
        <f aca="false">IF(AVERAGE(M211:R211)&gt;AVERAGE(S211:X211),1,0)</f>
        <v>0</v>
      </c>
      <c r="AA211" s="0" t="n">
        <f aca="false">IF(AVERAGE(M211:R211)&lt;AVERAGE(S211:X211),1,0)</f>
        <v>1</v>
      </c>
      <c r="AC211" s="0" t="n">
        <f aca="false">IF(AVERAGE(M211:R211)=AVERAGE(S211:X211),1,0)</f>
        <v>0</v>
      </c>
    </row>
    <row r="212" customFormat="false" ht="15" hidden="false" customHeight="false" outlineLevel="0" collapsed="false">
      <c r="A212" s="0" t="n">
        <v>38</v>
      </c>
      <c r="B212" s="0" t="n">
        <v>82</v>
      </c>
      <c r="C212" s="0" t="n">
        <v>56</v>
      </c>
      <c r="D212" s="0" t="n">
        <v>57</v>
      </c>
      <c r="E212" s="0" t="n">
        <v>57</v>
      </c>
      <c r="F212" s="0" t="n">
        <v>59</v>
      </c>
      <c r="G212" s="1" t="n">
        <f aca="false">COUNTIF($A212:$F212,A212)</f>
        <v>1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2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G212=1,A212,"")</f>
        <v>38</v>
      </c>
      <c r="N212" s="2" t="n">
        <f aca="false">IF(H212=1,B212,"")</f>
        <v>82</v>
      </c>
      <c r="O212" s="2" t="n">
        <f aca="false">IF(I212=1,C212,"")</f>
        <v>56</v>
      </c>
      <c r="P212" s="2" t="str">
        <f aca="false">IF(J212=1,D212,"")</f>
        <v/>
      </c>
      <c r="Q212" s="2" t="str">
        <f aca="false">IF(K212=1,E212,"")</f>
        <v/>
      </c>
      <c r="R212" s="2" t="n">
        <f aca="false">IF(L212=1,F212,"")</f>
        <v>59</v>
      </c>
      <c r="S212" s="3" t="str">
        <f aca="false">IF(G212&gt;1,A212,"")</f>
        <v/>
      </c>
      <c r="T212" s="3" t="str">
        <f aca="false">IF(H212&gt;1,B212,"")</f>
        <v/>
      </c>
      <c r="U212" s="3" t="str">
        <f aca="false">IF(I212&gt;1,C212,"")</f>
        <v/>
      </c>
      <c r="V212" s="3" t="n">
        <f aca="false">IF(J212&gt;1,D212,"")</f>
        <v>57</v>
      </c>
      <c r="W212" s="3" t="n">
        <f aca="false">IF(K212&gt;1,E212,"")</f>
        <v>57</v>
      </c>
      <c r="X212" s="3" t="str">
        <f aca="false">IF(L212&gt;1,F212,"")</f>
        <v/>
      </c>
      <c r="Y212" s="4" t="n">
        <f aca="false">IF(AVERAGE(M212:R212)&gt;AVERAGE(S212:X212),1,0)</f>
        <v>1</v>
      </c>
      <c r="AA212" s="0" t="n">
        <f aca="false">IF(AVERAGE(M212:R212)&lt;AVERAGE(S212:X212),1,0)</f>
        <v>0</v>
      </c>
      <c r="AC212" s="0" t="n">
        <f aca="false">IF(AVERAGE(M212:R212)=AVERAGE(S212:X212),1,0)</f>
        <v>0</v>
      </c>
    </row>
    <row r="213" customFormat="false" ht="15" hidden="false" customHeight="false" outlineLevel="0" collapsed="false">
      <c r="A213" s="0" t="n">
        <v>83</v>
      </c>
      <c r="B213" s="0" t="n">
        <v>64</v>
      </c>
      <c r="C213" s="0" t="n">
        <v>37</v>
      </c>
      <c r="D213" s="0" t="n">
        <v>95</v>
      </c>
      <c r="E213" s="0" t="n">
        <v>68</v>
      </c>
      <c r="F213" s="0" t="n">
        <v>68</v>
      </c>
      <c r="G213" s="1" t="n">
        <f aca="false">COUNTIF($A213:$F213,A213)</f>
        <v>1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2</v>
      </c>
      <c r="M213" s="2" t="n">
        <f aca="false">IF(G213=1,A213,"")</f>
        <v>83</v>
      </c>
      <c r="N213" s="2" t="n">
        <f aca="false">IF(H213=1,B213,"")</f>
        <v>64</v>
      </c>
      <c r="O213" s="2" t="n">
        <f aca="false">IF(I213=1,C213,"")</f>
        <v>37</v>
      </c>
      <c r="P213" s="2" t="n">
        <f aca="false">IF(J213=1,D213,"")</f>
        <v>95</v>
      </c>
      <c r="Q213" s="2" t="str">
        <f aca="false">IF(K213=1,E213,"")</f>
        <v/>
      </c>
      <c r="R213" s="2" t="str">
        <f aca="false">IF(L213=1,F213,"")</f>
        <v/>
      </c>
      <c r="S213" s="3" t="str">
        <f aca="false">IF(G213&gt;1,A213,"")</f>
        <v/>
      </c>
      <c r="T213" s="3" t="str">
        <f aca="false">IF(H213&gt;1,B213,"")</f>
        <v/>
      </c>
      <c r="U213" s="3" t="str">
        <f aca="false">IF(I213&gt;1,C213,"")</f>
        <v/>
      </c>
      <c r="V213" s="3" t="str">
        <f aca="false">IF(J213&gt;1,D213,"")</f>
        <v/>
      </c>
      <c r="W213" s="3" t="n">
        <f aca="false">IF(K213&gt;1,E213,"")</f>
        <v>68</v>
      </c>
      <c r="X213" s="3" t="n">
        <f aca="false">IF(L213&gt;1,F213,"")</f>
        <v>68</v>
      </c>
      <c r="Y213" s="4" t="n">
        <f aca="false">IF(AVERAGE(M213:R213)&gt;AVERAGE(S213:X213),1,0)</f>
        <v>1</v>
      </c>
      <c r="AA213" s="0" t="n">
        <f aca="false">IF(AVERAGE(M213:R213)&lt;AVERAGE(S213:X213),1,0)</f>
        <v>0</v>
      </c>
      <c r="AC213" s="0" t="n">
        <f aca="false">IF(AVERAGE(M213:R213)=AVERAGE(S213:X213),1,0)</f>
        <v>0</v>
      </c>
    </row>
    <row r="214" customFormat="false" ht="15" hidden="false" customHeight="false" outlineLevel="0" collapsed="false">
      <c r="A214" s="0" t="n">
        <v>63</v>
      </c>
      <c r="B214" s="0" t="n">
        <v>89</v>
      </c>
      <c r="C214" s="0" t="n">
        <v>63</v>
      </c>
      <c r="D214" s="0" t="n">
        <v>93</v>
      </c>
      <c r="E214" s="0" t="n">
        <v>89</v>
      </c>
      <c r="F214" s="0" t="n">
        <v>93</v>
      </c>
      <c r="G214" s="1" t="n">
        <f aca="false">COUNTIF($A214:$F214,A214)</f>
        <v>2</v>
      </c>
      <c r="H214" s="1" t="n">
        <f aca="false">COUNTIF($A214:$F214,B214)</f>
        <v>2</v>
      </c>
      <c r="I214" s="1" t="n">
        <f aca="false">COUNTIF($A214:$F214,C214)</f>
        <v>2</v>
      </c>
      <c r="J214" s="1" t="n">
        <f aca="false">COUNTIF($A214:$F214,D214)</f>
        <v>2</v>
      </c>
      <c r="K214" s="1" t="n">
        <f aca="false">COUNTIF($A214:$F214,E214)</f>
        <v>2</v>
      </c>
      <c r="L214" s="1" t="n">
        <f aca="false">COUNTIF($A214:$F214,F214)</f>
        <v>2</v>
      </c>
      <c r="M214" s="2" t="str">
        <f aca="false">IF(G214=1,A214,"")</f>
        <v/>
      </c>
      <c r="N214" s="2" t="str">
        <f aca="false">IF(H214=1,B214,"")</f>
        <v/>
      </c>
      <c r="O214" s="2" t="str">
        <f aca="false">IF(I214=1,C214,"")</f>
        <v/>
      </c>
      <c r="P214" s="2" t="str">
        <f aca="false">IF(J214=1,D214,"")</f>
        <v/>
      </c>
      <c r="Q214" s="2" t="str">
        <f aca="false">IF(K214=1,E214,"")</f>
        <v/>
      </c>
      <c r="R214" s="2" t="str">
        <f aca="false">IF(L214=1,F214,"")</f>
        <v/>
      </c>
      <c r="S214" s="3" t="n">
        <f aca="false">IF(G214&gt;1,A214,"")</f>
        <v>63</v>
      </c>
      <c r="T214" s="3" t="n">
        <f aca="false">IF(H214&gt;1,B214,"")</f>
        <v>89</v>
      </c>
      <c r="U214" s="3" t="n">
        <f aca="false">IF(I214&gt;1,C214,"")</f>
        <v>63</v>
      </c>
      <c r="V214" s="3" t="n">
        <f aca="false">IF(J214&gt;1,D214,"")</f>
        <v>93</v>
      </c>
      <c r="W214" s="3" t="n">
        <f aca="false">IF(K214&gt;1,E214,"")</f>
        <v>89</v>
      </c>
      <c r="X214" s="3" t="n">
        <f aca="false">IF(L214&gt;1,F214,"")</f>
        <v>93</v>
      </c>
      <c r="Y214" s="4" t="e">
        <f aca="false">IF(AVERAGE(M214:R214)&gt;AVERAGE(S214:X214),1,0)</f>
        <v>#DIV/0!</v>
      </c>
      <c r="AA214" s="0" t="e">
        <f aca="false">IF(AVERAGE(M214:R214)&lt;AVERAGE(S214:X214),1,0)</f>
        <v>#DIV/0!</v>
      </c>
      <c r="AC214" s="0" t="e">
        <f aca="false">IF(AVERAGE(M214:R214)=AVERAGE(S214:X214),1,0)</f>
        <v>#DIV/0!</v>
      </c>
    </row>
    <row r="215" customFormat="false" ht="15" hidden="false" customHeight="false" outlineLevel="0" collapsed="false">
      <c r="A215" s="0" t="n">
        <v>15</v>
      </c>
      <c r="B215" s="0" t="n">
        <v>74</v>
      </c>
      <c r="C215" s="0" t="n">
        <v>59</v>
      </c>
      <c r="D215" s="0" t="n">
        <v>17</v>
      </c>
      <c r="E215" s="0" t="n">
        <v>74</v>
      </c>
      <c r="F215" s="0" t="n">
        <v>11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1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1</v>
      </c>
      <c r="M215" s="2" t="n">
        <f aca="false">IF(G215=1,A215,"")</f>
        <v>15</v>
      </c>
      <c r="N215" s="2" t="str">
        <f aca="false">IF(H215=1,B215,"")</f>
        <v/>
      </c>
      <c r="O215" s="2" t="n">
        <f aca="false">IF(I215=1,C215,"")</f>
        <v>59</v>
      </c>
      <c r="P215" s="2" t="n">
        <f aca="false">IF(J215=1,D215,"")</f>
        <v>17</v>
      </c>
      <c r="Q215" s="2" t="str">
        <f aca="false">IF(K215=1,E215,"")</f>
        <v/>
      </c>
      <c r="R215" s="2" t="n">
        <f aca="false">IF(L215=1,F215,"")</f>
        <v>11</v>
      </c>
      <c r="S215" s="3" t="str">
        <f aca="false">IF(G215&gt;1,A215,"")</f>
        <v/>
      </c>
      <c r="T215" s="3" t="n">
        <f aca="false">IF(H215&gt;1,B215,"")</f>
        <v>74</v>
      </c>
      <c r="U215" s="3" t="str">
        <f aca="false">IF(I215&gt;1,C215,"")</f>
        <v/>
      </c>
      <c r="V215" s="3" t="str">
        <f aca="false">IF(J215&gt;1,D215,"")</f>
        <v/>
      </c>
      <c r="W215" s="3" t="n">
        <f aca="false">IF(K215&gt;1,E215,"")</f>
        <v>74</v>
      </c>
      <c r="X215" s="3" t="str">
        <f aca="false">IF(L215&gt;1,F215,"")</f>
        <v/>
      </c>
      <c r="Y215" s="4" t="n">
        <f aca="false">IF(AVERAGE(M215:R215)&gt;AVERAGE(S215:X215),1,0)</f>
        <v>0</v>
      </c>
      <c r="AA215" s="0" t="n">
        <f aca="false">IF(AVERAGE(M215:R215)&lt;AVERAGE(S215:X215),1,0)</f>
        <v>1</v>
      </c>
      <c r="AC215" s="0" t="n">
        <f aca="false">IF(AVERAGE(M215:R215)=AVERAGE(S215:X215),1,0)</f>
        <v>0</v>
      </c>
    </row>
    <row r="216" customFormat="false" ht="15" hidden="false" customHeight="false" outlineLevel="0" collapsed="false">
      <c r="A216" s="0" t="n">
        <v>83</v>
      </c>
      <c r="B216" s="0" t="n">
        <v>93</v>
      </c>
      <c r="C216" s="0" t="n">
        <v>93</v>
      </c>
      <c r="D216" s="0" t="n">
        <v>93</v>
      </c>
      <c r="E216" s="0" t="n">
        <v>32</v>
      </c>
      <c r="F216" s="0" t="n">
        <v>32</v>
      </c>
      <c r="G216" s="1" t="n">
        <f aca="false">COUNTIF($A216:$F216,A216)</f>
        <v>1</v>
      </c>
      <c r="H216" s="1" t="n">
        <f aca="false">COUNTIF($A216:$F216,B216)</f>
        <v>3</v>
      </c>
      <c r="I216" s="1" t="n">
        <f aca="false">COUNTIF($A216:$F216,C216)</f>
        <v>3</v>
      </c>
      <c r="J216" s="1" t="n">
        <f aca="false">COUNTIF($A216:$F216,D216)</f>
        <v>3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G216=1,A216,"")</f>
        <v>83</v>
      </c>
      <c r="N216" s="2" t="str">
        <f aca="false">IF(H216=1,B216,"")</f>
        <v/>
      </c>
      <c r="O216" s="2" t="str">
        <f aca="false">IF(I216=1,C216,"")</f>
        <v/>
      </c>
      <c r="P216" s="2" t="str">
        <f aca="false">IF(J216=1,D216,"")</f>
        <v/>
      </c>
      <c r="Q216" s="2" t="str">
        <f aca="false">IF(K216=1,E216,"")</f>
        <v/>
      </c>
      <c r="R216" s="2" t="str">
        <f aca="false">IF(L216=1,F216,"")</f>
        <v/>
      </c>
      <c r="S216" s="3" t="str">
        <f aca="false">IF(G216&gt;1,A216,"")</f>
        <v/>
      </c>
      <c r="T216" s="3" t="n">
        <f aca="false">IF(H216&gt;1,B216,"")</f>
        <v>93</v>
      </c>
      <c r="U216" s="3" t="n">
        <f aca="false">IF(I216&gt;1,C216,"")</f>
        <v>93</v>
      </c>
      <c r="V216" s="3" t="n">
        <f aca="false">IF(J216&gt;1,D216,"")</f>
        <v>93</v>
      </c>
      <c r="W216" s="3" t="n">
        <f aca="false">IF(K216&gt;1,E216,"")</f>
        <v>32</v>
      </c>
      <c r="X216" s="3" t="n">
        <f aca="false">IF(L216&gt;1,F216,"")</f>
        <v>32</v>
      </c>
      <c r="Y216" s="4" t="n">
        <f aca="false">IF(AVERAGE(M216:R216)&gt;AVERAGE(S216:X216),1,0)</f>
        <v>1</v>
      </c>
      <c r="AA216" s="0" t="n">
        <f aca="false">IF(AVERAGE(M216:R216)&lt;AVERAGE(S216:X216),1,0)</f>
        <v>0</v>
      </c>
      <c r="AC216" s="0" t="n">
        <f aca="false">IF(AVERAGE(M216:R216)=AVERAGE(S216:X216),1,0)</f>
        <v>0</v>
      </c>
    </row>
    <row r="217" customFormat="false" ht="15" hidden="false" customHeight="false" outlineLevel="0" collapsed="false">
      <c r="A217" s="0" t="n">
        <v>78</v>
      </c>
      <c r="B217" s="0" t="n">
        <v>78</v>
      </c>
      <c r="C217" s="0" t="n">
        <v>18</v>
      </c>
      <c r="D217" s="0" t="n">
        <v>20</v>
      </c>
      <c r="E217" s="0" t="n">
        <v>18</v>
      </c>
      <c r="F217" s="0" t="n">
        <v>20</v>
      </c>
      <c r="G217" s="1" t="n">
        <f aca="false">COUNTIF($A217:$F217,A217)</f>
        <v>2</v>
      </c>
      <c r="H217" s="1" t="n">
        <f aca="false">COUNTIF($A217:$F217,B217)</f>
        <v>2</v>
      </c>
      <c r="I217" s="1" t="n">
        <f aca="false">COUNTIF($A217:$F217,C217)</f>
        <v>2</v>
      </c>
      <c r="J217" s="1" t="n">
        <f aca="false">COUNTIF($A217:$F217,D217)</f>
        <v>2</v>
      </c>
      <c r="K217" s="1" t="n">
        <f aca="false">COUNTIF($A217:$F217,E217)</f>
        <v>2</v>
      </c>
      <c r="L217" s="1" t="n">
        <f aca="false">COUNTIF($A217:$F217,F217)</f>
        <v>2</v>
      </c>
      <c r="M217" s="2" t="str">
        <f aca="false">IF(G217=1,A217,"")</f>
        <v/>
      </c>
      <c r="N217" s="2" t="str">
        <f aca="false">IF(H217=1,B217,"")</f>
        <v/>
      </c>
      <c r="O217" s="2" t="str">
        <f aca="false">IF(I217=1,C217,"")</f>
        <v/>
      </c>
      <c r="P217" s="2" t="str">
        <f aca="false">IF(J217=1,D217,"")</f>
        <v/>
      </c>
      <c r="Q217" s="2" t="str">
        <f aca="false">IF(K217=1,E217,"")</f>
        <v/>
      </c>
      <c r="R217" s="2" t="str">
        <f aca="false">IF(L217=1,F217,"")</f>
        <v/>
      </c>
      <c r="S217" s="3" t="n">
        <f aca="false">IF(G217&gt;1,A217,"")</f>
        <v>78</v>
      </c>
      <c r="T217" s="3" t="n">
        <f aca="false">IF(H217&gt;1,B217,"")</f>
        <v>78</v>
      </c>
      <c r="U217" s="3" t="n">
        <f aca="false">IF(I217&gt;1,C217,"")</f>
        <v>18</v>
      </c>
      <c r="V217" s="3" t="n">
        <f aca="false">IF(J217&gt;1,D217,"")</f>
        <v>20</v>
      </c>
      <c r="W217" s="3" t="n">
        <f aca="false">IF(K217&gt;1,E217,"")</f>
        <v>18</v>
      </c>
      <c r="X217" s="3" t="n">
        <f aca="false">IF(L217&gt;1,F217,"")</f>
        <v>20</v>
      </c>
      <c r="Y217" s="4" t="e">
        <f aca="false">IF(AVERAGE(M217:R217)&gt;AVERAGE(S217:X217),1,0)</f>
        <v>#DIV/0!</v>
      </c>
      <c r="AA217" s="0" t="e">
        <f aca="false">IF(AVERAGE(M217:R217)&lt;AVERAGE(S217:X217),1,0)</f>
        <v>#DIV/0!</v>
      </c>
      <c r="AC217" s="0" t="e">
        <f aca="false">IF(AVERAGE(M217:R217)=AVERAGE(S217:X217),1,0)</f>
        <v>#DIV/0!</v>
      </c>
    </row>
    <row r="218" customFormat="false" ht="15" hidden="false" customHeight="false" outlineLevel="0" collapsed="false">
      <c r="A218" s="0" t="n">
        <v>19</v>
      </c>
      <c r="B218" s="0" t="n">
        <v>13</v>
      </c>
      <c r="C218" s="0" t="n">
        <v>19</v>
      </c>
      <c r="D218" s="0" t="n">
        <v>34</v>
      </c>
      <c r="E218" s="0" t="n">
        <v>34</v>
      </c>
      <c r="F218" s="0" t="n">
        <v>13</v>
      </c>
      <c r="G218" s="1" t="n">
        <f aca="false">COUNTIF($A218:$F218,A218)</f>
        <v>2</v>
      </c>
      <c r="H218" s="1" t="n">
        <f aca="false">COUNTIF($A218:$F218,B218)</f>
        <v>2</v>
      </c>
      <c r="I218" s="1" t="n">
        <f aca="false">COUNTIF($A218:$F218,C218)</f>
        <v>2</v>
      </c>
      <c r="J218" s="1" t="n">
        <f aca="false">COUNTIF($A218:$F218,D218)</f>
        <v>2</v>
      </c>
      <c r="K218" s="1" t="n">
        <f aca="false">COUNTIF($A218:$F218,E218)</f>
        <v>2</v>
      </c>
      <c r="L218" s="1" t="n">
        <f aca="false">COUNTIF($A218:$F218,F218)</f>
        <v>2</v>
      </c>
      <c r="M218" s="2" t="str">
        <f aca="false">IF(G218=1,A218,"")</f>
        <v/>
      </c>
      <c r="N218" s="2" t="str">
        <f aca="false">IF(H218=1,B218,"")</f>
        <v/>
      </c>
      <c r="O218" s="2" t="str">
        <f aca="false">IF(I218=1,C218,"")</f>
        <v/>
      </c>
      <c r="P218" s="2" t="str">
        <f aca="false">IF(J218=1,D218,"")</f>
        <v/>
      </c>
      <c r="Q218" s="2" t="str">
        <f aca="false">IF(K218=1,E218,"")</f>
        <v/>
      </c>
      <c r="R218" s="2" t="str">
        <f aca="false">IF(L218=1,F218,"")</f>
        <v/>
      </c>
      <c r="S218" s="3" t="n">
        <f aca="false">IF(G218&gt;1,A218,"")</f>
        <v>19</v>
      </c>
      <c r="T218" s="3" t="n">
        <f aca="false">IF(H218&gt;1,B218,"")</f>
        <v>13</v>
      </c>
      <c r="U218" s="3" t="n">
        <f aca="false">IF(I218&gt;1,C218,"")</f>
        <v>19</v>
      </c>
      <c r="V218" s="3" t="n">
        <f aca="false">IF(J218&gt;1,D218,"")</f>
        <v>34</v>
      </c>
      <c r="W218" s="3" t="n">
        <f aca="false">IF(K218&gt;1,E218,"")</f>
        <v>34</v>
      </c>
      <c r="X218" s="3" t="n">
        <f aca="false">IF(L218&gt;1,F218,"")</f>
        <v>13</v>
      </c>
      <c r="Y218" s="4" t="e">
        <f aca="false">IF(AVERAGE(M218:R218)&gt;AVERAGE(S218:X218),1,0)</f>
        <v>#DIV/0!</v>
      </c>
      <c r="AA218" s="0" t="e">
        <f aca="false">IF(AVERAGE(M218:R218)&lt;AVERAGE(S218:X218),1,0)</f>
        <v>#DIV/0!</v>
      </c>
      <c r="AC218" s="0" t="e">
        <f aca="false">IF(AVERAGE(M218:R218)=AVERAGE(S218:X218),1,0)</f>
        <v>#DIV/0!</v>
      </c>
    </row>
    <row r="219" customFormat="false" ht="15" hidden="false" customHeight="false" outlineLevel="0" collapsed="false">
      <c r="A219" s="0" t="n">
        <v>20</v>
      </c>
      <c r="B219" s="0" t="n">
        <v>13</v>
      </c>
      <c r="C219" s="0" t="n">
        <v>27</v>
      </c>
      <c r="D219" s="0" t="n">
        <v>27</v>
      </c>
      <c r="E219" s="0" t="n">
        <v>91</v>
      </c>
      <c r="F219" s="0" t="n">
        <v>19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2</v>
      </c>
      <c r="J219" s="1" t="n">
        <f aca="false">COUNTIF($A219:$F219,D219)</f>
        <v>2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IF(G219=1,A219,"")</f>
        <v>20</v>
      </c>
      <c r="N219" s="2" t="n">
        <f aca="false">IF(H219=1,B219,"")</f>
        <v>13</v>
      </c>
      <c r="O219" s="2" t="str">
        <f aca="false">IF(I219=1,C219,"")</f>
        <v/>
      </c>
      <c r="P219" s="2" t="str">
        <f aca="false">IF(J219=1,D219,"")</f>
        <v/>
      </c>
      <c r="Q219" s="2" t="n">
        <f aca="false">IF(K219=1,E219,"")</f>
        <v>91</v>
      </c>
      <c r="R219" s="2" t="n">
        <f aca="false">IF(L219=1,F219,"")</f>
        <v>19</v>
      </c>
      <c r="S219" s="3" t="str">
        <f aca="false">IF(G219&gt;1,A219,"")</f>
        <v/>
      </c>
      <c r="T219" s="3" t="str">
        <f aca="false">IF(H219&gt;1,B219,"")</f>
        <v/>
      </c>
      <c r="U219" s="3" t="n">
        <f aca="false">IF(I219&gt;1,C219,"")</f>
        <v>27</v>
      </c>
      <c r="V219" s="3" t="n">
        <f aca="false">IF(J219&gt;1,D219,"")</f>
        <v>27</v>
      </c>
      <c r="W219" s="3" t="str">
        <f aca="false">IF(K219&gt;1,E219,"")</f>
        <v/>
      </c>
      <c r="X219" s="3" t="str">
        <f aca="false">IF(L219&gt;1,F219,"")</f>
        <v/>
      </c>
      <c r="Y219" s="4" t="n">
        <f aca="false">IF(AVERAGE(M219:R219)&gt;AVERAGE(S219:X219),1,0)</f>
        <v>1</v>
      </c>
      <c r="AA219" s="0" t="n">
        <f aca="false">IF(AVERAGE(M219:R219)&lt;AVERAGE(S219:X219),1,0)</f>
        <v>0</v>
      </c>
      <c r="AC219" s="0" t="n">
        <f aca="false">IF(AVERAGE(M219:R219)=AVERAGE(S219:X219),1,0)</f>
        <v>0</v>
      </c>
    </row>
    <row r="220" customFormat="false" ht="15" hidden="false" customHeight="false" outlineLevel="0" collapsed="false">
      <c r="A220" s="0" t="n">
        <v>39</v>
      </c>
      <c r="B220" s="0" t="n">
        <v>45</v>
      </c>
      <c r="C220" s="0" t="n">
        <v>92</v>
      </c>
      <c r="D220" s="0" t="n">
        <v>92</v>
      </c>
      <c r="E220" s="0" t="n">
        <v>39</v>
      </c>
      <c r="F220" s="0" t="n">
        <v>45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2</v>
      </c>
      <c r="J220" s="1" t="n">
        <f aca="false">COUNTIF($A220:$F220,D220)</f>
        <v>2</v>
      </c>
      <c r="K220" s="1" t="n">
        <f aca="false">COUNTIF($A220:$F220,E220)</f>
        <v>2</v>
      </c>
      <c r="L220" s="1" t="n">
        <f aca="false">COUNTIF($A220:$F220,F220)</f>
        <v>2</v>
      </c>
      <c r="M220" s="2" t="str">
        <f aca="false">IF(G220=1,A220,"")</f>
        <v/>
      </c>
      <c r="N220" s="2" t="str">
        <f aca="false">IF(H220=1,B220,"")</f>
        <v/>
      </c>
      <c r="O220" s="2" t="str">
        <f aca="false">IF(I220=1,C220,"")</f>
        <v/>
      </c>
      <c r="P220" s="2" t="str">
        <f aca="false">IF(J220=1,D220,"")</f>
        <v/>
      </c>
      <c r="Q220" s="2" t="str">
        <f aca="false">IF(K220=1,E220,"")</f>
        <v/>
      </c>
      <c r="R220" s="2" t="str">
        <f aca="false">IF(L220=1,F220,"")</f>
        <v/>
      </c>
      <c r="S220" s="3" t="n">
        <f aca="false">IF(G220&gt;1,A220,"")</f>
        <v>39</v>
      </c>
      <c r="T220" s="3" t="n">
        <f aca="false">IF(H220&gt;1,B220,"")</f>
        <v>45</v>
      </c>
      <c r="U220" s="3" t="n">
        <f aca="false">IF(I220&gt;1,C220,"")</f>
        <v>92</v>
      </c>
      <c r="V220" s="3" t="n">
        <f aca="false">IF(J220&gt;1,D220,"")</f>
        <v>92</v>
      </c>
      <c r="W220" s="3" t="n">
        <f aca="false">IF(K220&gt;1,E220,"")</f>
        <v>39</v>
      </c>
      <c r="X220" s="3" t="n">
        <f aca="false">IF(L220&gt;1,F220,"")</f>
        <v>45</v>
      </c>
      <c r="Y220" s="4" t="e">
        <f aca="false">IF(AVERAGE(M220:R220)&gt;AVERAGE(S220:X220),1,0)</f>
        <v>#DIV/0!</v>
      </c>
      <c r="AA220" s="0" t="e">
        <f aca="false">IF(AVERAGE(M220:R220)&lt;AVERAGE(S220:X220),1,0)</f>
        <v>#DIV/0!</v>
      </c>
      <c r="AC220" s="0" t="e">
        <f aca="false">IF(AVERAGE(M220:R220)=AVERAGE(S220:X220),1,0)</f>
        <v>#DIV/0!</v>
      </c>
    </row>
    <row r="221" customFormat="false" ht="15" hidden="false" customHeight="false" outlineLevel="0" collapsed="false">
      <c r="A221" s="0" t="n">
        <v>33</v>
      </c>
      <c r="B221" s="0" t="n">
        <v>74</v>
      </c>
      <c r="C221" s="0" t="n">
        <v>19</v>
      </c>
      <c r="D221" s="0" t="n">
        <v>77</v>
      </c>
      <c r="E221" s="0" t="n">
        <v>93</v>
      </c>
      <c r="F221" s="0" t="n">
        <v>74</v>
      </c>
      <c r="G221" s="1" t="n">
        <f aca="false">COUNTIF($A221:$F221,A221)</f>
        <v>1</v>
      </c>
      <c r="H221" s="1" t="n">
        <f aca="false">COUNTIF($A221:$F221,B221)</f>
        <v>2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2</v>
      </c>
      <c r="M221" s="2" t="n">
        <f aca="false">IF(G221=1,A221,"")</f>
        <v>33</v>
      </c>
      <c r="N221" s="2" t="str">
        <f aca="false">IF(H221=1,B221,"")</f>
        <v/>
      </c>
      <c r="O221" s="2" t="n">
        <f aca="false">IF(I221=1,C221,"")</f>
        <v>19</v>
      </c>
      <c r="P221" s="2" t="n">
        <f aca="false">IF(J221=1,D221,"")</f>
        <v>77</v>
      </c>
      <c r="Q221" s="2" t="n">
        <f aca="false">IF(K221=1,E221,"")</f>
        <v>93</v>
      </c>
      <c r="R221" s="2" t="str">
        <f aca="false">IF(L221=1,F221,"")</f>
        <v/>
      </c>
      <c r="S221" s="3" t="str">
        <f aca="false">IF(G221&gt;1,A221,"")</f>
        <v/>
      </c>
      <c r="T221" s="3" t="n">
        <f aca="false">IF(H221&gt;1,B221,"")</f>
        <v>74</v>
      </c>
      <c r="U221" s="3" t="str">
        <f aca="false">IF(I221&gt;1,C221,"")</f>
        <v/>
      </c>
      <c r="V221" s="3" t="str">
        <f aca="false">IF(J221&gt;1,D221,"")</f>
        <v/>
      </c>
      <c r="W221" s="3" t="str">
        <f aca="false">IF(K221&gt;1,E221,"")</f>
        <v/>
      </c>
      <c r="X221" s="3" t="n">
        <f aca="false">IF(L221&gt;1,F221,"")</f>
        <v>74</v>
      </c>
      <c r="Y221" s="4" t="n">
        <f aca="false">IF(AVERAGE(M221:R221)&gt;AVERAGE(S221:X221),1,0)</f>
        <v>0</v>
      </c>
      <c r="AA221" s="0" t="n">
        <f aca="false">IF(AVERAGE(M221:R221)&lt;AVERAGE(S221:X221),1,0)</f>
        <v>1</v>
      </c>
      <c r="AC221" s="0" t="n">
        <f aca="false">IF(AVERAGE(M221:R221)=AVERAGE(S221:X221),1,0)</f>
        <v>0</v>
      </c>
    </row>
    <row r="222" customFormat="false" ht="15" hidden="false" customHeight="false" outlineLevel="0" collapsed="false">
      <c r="A222" s="0" t="n">
        <v>62</v>
      </c>
      <c r="B222" s="0" t="n">
        <v>60</v>
      </c>
      <c r="C222" s="0" t="n">
        <v>28</v>
      </c>
      <c r="D222" s="0" t="n">
        <v>62</v>
      </c>
      <c r="E222" s="0" t="n">
        <v>62</v>
      </c>
      <c r="F222" s="0" t="n">
        <v>68</v>
      </c>
      <c r="G222" s="1" t="n">
        <f aca="false">COUNTIF($A222:$F222,A222)</f>
        <v>3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3</v>
      </c>
      <c r="K222" s="1" t="n">
        <f aca="false">COUNTIF($A222:$F222,E222)</f>
        <v>3</v>
      </c>
      <c r="L222" s="1" t="n">
        <f aca="false">COUNTIF($A222:$F222,F222)</f>
        <v>1</v>
      </c>
      <c r="M222" s="2" t="str">
        <f aca="false">IF(G222=1,A222,"")</f>
        <v/>
      </c>
      <c r="N222" s="2" t="n">
        <f aca="false">IF(H222=1,B222,"")</f>
        <v>60</v>
      </c>
      <c r="O222" s="2" t="n">
        <f aca="false">IF(I222=1,C222,"")</f>
        <v>28</v>
      </c>
      <c r="P222" s="2" t="str">
        <f aca="false">IF(J222=1,D222,"")</f>
        <v/>
      </c>
      <c r="Q222" s="2" t="str">
        <f aca="false">IF(K222=1,E222,"")</f>
        <v/>
      </c>
      <c r="R222" s="2" t="n">
        <f aca="false">IF(L222=1,F222,"")</f>
        <v>68</v>
      </c>
      <c r="S222" s="3" t="n">
        <f aca="false">IF(G222&gt;1,A222,"")</f>
        <v>62</v>
      </c>
      <c r="T222" s="3" t="str">
        <f aca="false">IF(H222&gt;1,B222,"")</f>
        <v/>
      </c>
      <c r="U222" s="3" t="str">
        <f aca="false">IF(I222&gt;1,C222,"")</f>
        <v/>
      </c>
      <c r="V222" s="3" t="n">
        <f aca="false">IF(J222&gt;1,D222,"")</f>
        <v>62</v>
      </c>
      <c r="W222" s="3" t="n">
        <f aca="false">IF(K222&gt;1,E222,"")</f>
        <v>62</v>
      </c>
      <c r="X222" s="3" t="str">
        <f aca="false">IF(L222&gt;1,F222,"")</f>
        <v/>
      </c>
      <c r="Y222" s="4" t="n">
        <f aca="false">IF(AVERAGE(M222:R222)&gt;AVERAGE(S222:X222),1,0)</f>
        <v>0</v>
      </c>
      <c r="AA222" s="0" t="n">
        <f aca="false">IF(AVERAGE(M222:R222)&lt;AVERAGE(S222:X222),1,0)</f>
        <v>1</v>
      </c>
      <c r="AC222" s="0" t="n">
        <f aca="false">IF(AVERAGE(M222:R222)=AVERAGE(S222:X222),1,0)</f>
        <v>0</v>
      </c>
    </row>
    <row r="223" customFormat="false" ht="15" hidden="false" customHeight="false" outlineLevel="0" collapsed="false">
      <c r="A223" s="0" t="n">
        <v>48</v>
      </c>
      <c r="B223" s="0" t="n">
        <v>43</v>
      </c>
      <c r="C223" s="0" t="n">
        <v>11</v>
      </c>
      <c r="D223" s="0" t="n">
        <v>29</v>
      </c>
      <c r="E223" s="0" t="n">
        <v>63</v>
      </c>
      <c r="F223" s="0" t="n">
        <v>29</v>
      </c>
      <c r="G223" s="1" t="n">
        <f aca="false">COUNTIF($A223:$F223,A223)</f>
        <v>1</v>
      </c>
      <c r="H223" s="1" t="n">
        <f aca="false">COUNTIF($A223:$F223,B223)</f>
        <v>1</v>
      </c>
      <c r="I223" s="1" t="n">
        <f aca="false">COUNTIF($A223:$F223,C223)</f>
        <v>1</v>
      </c>
      <c r="J223" s="1" t="n">
        <f aca="false">COUNTIF($A223:$F223,D223)</f>
        <v>2</v>
      </c>
      <c r="K223" s="1" t="n">
        <f aca="false">COUNTIF($A223:$F223,E223)</f>
        <v>1</v>
      </c>
      <c r="L223" s="1" t="n">
        <f aca="false">COUNTIF($A223:$F223,F223)</f>
        <v>2</v>
      </c>
      <c r="M223" s="2" t="n">
        <f aca="false">IF(G223=1,A223,"")</f>
        <v>48</v>
      </c>
      <c r="N223" s="2" t="n">
        <f aca="false">IF(H223=1,B223,"")</f>
        <v>43</v>
      </c>
      <c r="O223" s="2" t="n">
        <f aca="false">IF(I223=1,C223,"")</f>
        <v>11</v>
      </c>
      <c r="P223" s="2" t="str">
        <f aca="false">IF(J223=1,D223,"")</f>
        <v/>
      </c>
      <c r="Q223" s="2" t="n">
        <f aca="false">IF(K223=1,E223,"")</f>
        <v>63</v>
      </c>
      <c r="R223" s="2" t="str">
        <f aca="false">IF(L223=1,F223,"")</f>
        <v/>
      </c>
      <c r="S223" s="3" t="str">
        <f aca="false">IF(G223&gt;1,A223,"")</f>
        <v/>
      </c>
      <c r="T223" s="3" t="str">
        <f aca="false">IF(H223&gt;1,B223,"")</f>
        <v/>
      </c>
      <c r="U223" s="3" t="str">
        <f aca="false">IF(I223&gt;1,C223,"")</f>
        <v/>
      </c>
      <c r="V223" s="3" t="n">
        <f aca="false">IF(J223&gt;1,D223,"")</f>
        <v>29</v>
      </c>
      <c r="W223" s="3" t="str">
        <f aca="false">IF(K223&gt;1,E223,"")</f>
        <v/>
      </c>
      <c r="X223" s="3" t="n">
        <f aca="false">IF(L223&gt;1,F223,"")</f>
        <v>29</v>
      </c>
      <c r="Y223" s="4" t="n">
        <f aca="false">IF(AVERAGE(M223:R223)&gt;AVERAGE(S223:X223),1,0)</f>
        <v>1</v>
      </c>
      <c r="AA223" s="0" t="n">
        <f aca="false">IF(AVERAGE(M223:R223)&lt;AVERAGE(S223:X223),1,0)</f>
        <v>0</v>
      </c>
      <c r="AC223" s="0" t="n">
        <f aca="false">IF(AVERAGE(M223:R223)=AVERAGE(S223:X223),1,0)</f>
        <v>0</v>
      </c>
    </row>
    <row r="224" customFormat="false" ht="15" hidden="false" customHeight="false" outlineLevel="0" collapsed="false">
      <c r="A224" s="0" t="n">
        <v>72</v>
      </c>
      <c r="B224" s="0" t="n">
        <v>72</v>
      </c>
      <c r="C224" s="0" t="n">
        <v>82</v>
      </c>
      <c r="D224" s="0" t="n">
        <v>72</v>
      </c>
      <c r="E224" s="0" t="n">
        <v>30</v>
      </c>
      <c r="F224" s="0" t="n">
        <v>87</v>
      </c>
      <c r="G224" s="1" t="n">
        <f aca="false">COUNTIF($A224:$F224,A224)</f>
        <v>3</v>
      </c>
      <c r="H224" s="1" t="n">
        <f aca="false">COUNTIF($A224:$F224,B224)</f>
        <v>3</v>
      </c>
      <c r="I224" s="1" t="n">
        <f aca="false">COUNTIF($A224:$F224,C224)</f>
        <v>1</v>
      </c>
      <c r="J224" s="1" t="n">
        <f aca="false">COUNTIF($A224:$F224,D224)</f>
        <v>3</v>
      </c>
      <c r="K224" s="1" t="n">
        <f aca="false">COUNTIF($A224:$F224,E224)</f>
        <v>1</v>
      </c>
      <c r="L224" s="1" t="n">
        <f aca="false">COUNTIF($A224:$F224,F224)</f>
        <v>1</v>
      </c>
      <c r="M224" s="2" t="str">
        <f aca="false">IF(G224=1,A224,"")</f>
        <v/>
      </c>
      <c r="N224" s="2" t="str">
        <f aca="false">IF(H224=1,B224,"")</f>
        <v/>
      </c>
      <c r="O224" s="2" t="n">
        <f aca="false">IF(I224=1,C224,"")</f>
        <v>82</v>
      </c>
      <c r="P224" s="2" t="str">
        <f aca="false">IF(J224=1,D224,"")</f>
        <v/>
      </c>
      <c r="Q224" s="2" t="n">
        <f aca="false">IF(K224=1,E224,"")</f>
        <v>30</v>
      </c>
      <c r="R224" s="2" t="n">
        <f aca="false">IF(L224=1,F224,"")</f>
        <v>87</v>
      </c>
      <c r="S224" s="3" t="n">
        <f aca="false">IF(G224&gt;1,A224,"")</f>
        <v>72</v>
      </c>
      <c r="T224" s="3" t="n">
        <f aca="false">IF(H224&gt;1,B224,"")</f>
        <v>72</v>
      </c>
      <c r="U224" s="3" t="str">
        <f aca="false">IF(I224&gt;1,C224,"")</f>
        <v/>
      </c>
      <c r="V224" s="3" t="n">
        <f aca="false">IF(J224&gt;1,D224,"")</f>
        <v>72</v>
      </c>
      <c r="W224" s="3" t="str">
        <f aca="false">IF(K224&gt;1,E224,"")</f>
        <v/>
      </c>
      <c r="X224" s="3" t="str">
        <f aca="false">IF(L224&gt;1,F224,"")</f>
        <v/>
      </c>
      <c r="Y224" s="4" t="n">
        <f aca="false">IF(AVERAGE(M224:R224)&gt;AVERAGE(S224:X224),1,0)</f>
        <v>0</v>
      </c>
      <c r="AA224" s="0" t="n">
        <f aca="false">IF(AVERAGE(M224:R224)&lt;AVERAGE(S224:X224),1,0)</f>
        <v>1</v>
      </c>
      <c r="AC224" s="0" t="n">
        <f aca="false">IF(AVERAGE(M224:R224)=AVERAGE(S224:X224),1,0)</f>
        <v>0</v>
      </c>
    </row>
    <row r="225" customFormat="false" ht="15" hidden="false" customHeight="false" outlineLevel="0" collapsed="false">
      <c r="A225" s="0" t="n">
        <v>54</v>
      </c>
      <c r="B225" s="0" t="n">
        <v>54</v>
      </c>
      <c r="C225" s="0" t="n">
        <v>63</v>
      </c>
      <c r="D225" s="0" t="n">
        <v>34</v>
      </c>
      <c r="E225" s="0" t="n">
        <v>39</v>
      </c>
      <c r="F225" s="0" t="n">
        <v>54</v>
      </c>
      <c r="G225" s="1" t="n">
        <f aca="false">COUNTIF($A225:$F225,A225)</f>
        <v>3</v>
      </c>
      <c r="H225" s="1" t="n">
        <f aca="false">COUNTIF($A225:$F225,B225)</f>
        <v>3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3</v>
      </c>
      <c r="M225" s="2" t="str">
        <f aca="false">IF(G225=1,A225,"")</f>
        <v/>
      </c>
      <c r="N225" s="2" t="str">
        <f aca="false">IF(H225=1,B225,"")</f>
        <v/>
      </c>
      <c r="O225" s="2" t="n">
        <f aca="false">IF(I225=1,C225,"")</f>
        <v>63</v>
      </c>
      <c r="P225" s="2" t="n">
        <f aca="false">IF(J225=1,D225,"")</f>
        <v>34</v>
      </c>
      <c r="Q225" s="2" t="n">
        <f aca="false">IF(K225=1,E225,"")</f>
        <v>39</v>
      </c>
      <c r="R225" s="2" t="str">
        <f aca="false">IF(L225=1,F225,"")</f>
        <v/>
      </c>
      <c r="S225" s="3" t="n">
        <f aca="false">IF(G225&gt;1,A225,"")</f>
        <v>54</v>
      </c>
      <c r="T225" s="3" t="n">
        <f aca="false">IF(H225&gt;1,B225,"")</f>
        <v>54</v>
      </c>
      <c r="U225" s="3" t="str">
        <f aca="false">IF(I225&gt;1,C225,"")</f>
        <v/>
      </c>
      <c r="V225" s="3" t="str">
        <f aca="false">IF(J225&gt;1,D225,"")</f>
        <v/>
      </c>
      <c r="W225" s="3" t="str">
        <f aca="false">IF(K225&gt;1,E225,"")</f>
        <v/>
      </c>
      <c r="X225" s="3" t="n">
        <f aca="false">IF(L225&gt;1,F225,"")</f>
        <v>54</v>
      </c>
      <c r="Y225" s="4" t="n">
        <f aca="false">IF(AVERAGE(M225:R225)&gt;AVERAGE(S225:X225),1,0)</f>
        <v>0</v>
      </c>
      <c r="AA225" s="0" t="n">
        <f aca="false">IF(AVERAGE(M225:R225)&lt;AVERAGE(S225:X225),1,0)</f>
        <v>1</v>
      </c>
      <c r="AC225" s="0" t="n">
        <f aca="false">IF(AVERAGE(M225:R225)=AVERAGE(S225:X225),1,0)</f>
        <v>0</v>
      </c>
    </row>
    <row r="226" customFormat="false" ht="15" hidden="false" customHeight="false" outlineLevel="0" collapsed="false">
      <c r="A226" s="0" t="n">
        <v>56</v>
      </c>
      <c r="B226" s="0" t="n">
        <v>52</v>
      </c>
      <c r="C226" s="0" t="n">
        <v>97</v>
      </c>
      <c r="D226" s="0" t="n">
        <v>56</v>
      </c>
      <c r="E226" s="0" t="n">
        <v>52</v>
      </c>
      <c r="F226" s="0" t="n">
        <v>97</v>
      </c>
      <c r="G226" s="1" t="n">
        <f aca="false">COUNTIF($A226:$F226,A226)</f>
        <v>2</v>
      </c>
      <c r="H226" s="1" t="n">
        <f aca="false">COUNTIF($A226:$F226,B226)</f>
        <v>2</v>
      </c>
      <c r="I226" s="1" t="n">
        <f aca="false">COUNTIF($A226:$F226,C226)</f>
        <v>2</v>
      </c>
      <c r="J226" s="1" t="n">
        <f aca="false">COUNTIF($A226:$F226,D226)</f>
        <v>2</v>
      </c>
      <c r="K226" s="1" t="n">
        <f aca="false">COUNTIF($A226:$F226,E226)</f>
        <v>2</v>
      </c>
      <c r="L226" s="1" t="n">
        <f aca="false">COUNTIF($A226:$F226,F226)</f>
        <v>2</v>
      </c>
      <c r="M226" s="2" t="str">
        <f aca="false">IF(G226=1,A226,"")</f>
        <v/>
      </c>
      <c r="N226" s="2" t="str">
        <f aca="false">IF(H226=1,B226,"")</f>
        <v/>
      </c>
      <c r="O226" s="2" t="str">
        <f aca="false">IF(I226=1,C226,"")</f>
        <v/>
      </c>
      <c r="P226" s="2" t="str">
        <f aca="false">IF(J226=1,D226,"")</f>
        <v/>
      </c>
      <c r="Q226" s="2" t="str">
        <f aca="false">IF(K226=1,E226,"")</f>
        <v/>
      </c>
      <c r="R226" s="2" t="str">
        <f aca="false">IF(L226=1,F226,"")</f>
        <v/>
      </c>
      <c r="S226" s="3" t="n">
        <f aca="false">IF(G226&gt;1,A226,"")</f>
        <v>56</v>
      </c>
      <c r="T226" s="3" t="n">
        <f aca="false">IF(H226&gt;1,B226,"")</f>
        <v>52</v>
      </c>
      <c r="U226" s="3" t="n">
        <f aca="false">IF(I226&gt;1,C226,"")</f>
        <v>97</v>
      </c>
      <c r="V226" s="3" t="n">
        <f aca="false">IF(J226&gt;1,D226,"")</f>
        <v>56</v>
      </c>
      <c r="W226" s="3" t="n">
        <f aca="false">IF(K226&gt;1,E226,"")</f>
        <v>52</v>
      </c>
      <c r="X226" s="3" t="n">
        <f aca="false">IF(L226&gt;1,F226,"")</f>
        <v>97</v>
      </c>
      <c r="Y226" s="4" t="e">
        <f aca="false">IF(AVERAGE(M226:R226)&gt;AVERAGE(S226:X226),1,0)</f>
        <v>#DIV/0!</v>
      </c>
      <c r="AA226" s="0" t="e">
        <f aca="false">IF(AVERAGE(M226:R226)&lt;AVERAGE(S226:X226),1,0)</f>
        <v>#DIV/0!</v>
      </c>
      <c r="AC226" s="0" t="e">
        <f aca="false">IF(AVERAGE(M226:R226)=AVERAGE(S226:X226),1,0)</f>
        <v>#DIV/0!</v>
      </c>
    </row>
    <row r="227" customFormat="false" ht="15" hidden="false" customHeight="false" outlineLevel="0" collapsed="false">
      <c r="A227" s="0" t="n">
        <v>65</v>
      </c>
      <c r="B227" s="0" t="n">
        <v>65</v>
      </c>
      <c r="C227" s="0" t="n">
        <v>46</v>
      </c>
      <c r="D227" s="0" t="n">
        <v>41</v>
      </c>
      <c r="E227" s="0" t="n">
        <v>58</v>
      </c>
      <c r="F227" s="0" t="n">
        <v>65</v>
      </c>
      <c r="G227" s="1" t="n">
        <f aca="false">COUNTIF($A227:$F227,A227)</f>
        <v>3</v>
      </c>
      <c r="H227" s="1" t="n">
        <f aca="false">COUNTIF($A227:$F227,B227)</f>
        <v>3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3</v>
      </c>
      <c r="M227" s="2" t="str">
        <f aca="false">IF(G227=1,A227,"")</f>
        <v/>
      </c>
      <c r="N227" s="2" t="str">
        <f aca="false">IF(H227=1,B227,"")</f>
        <v/>
      </c>
      <c r="O227" s="2" t="n">
        <f aca="false">IF(I227=1,C227,"")</f>
        <v>46</v>
      </c>
      <c r="P227" s="2" t="n">
        <f aca="false">IF(J227=1,D227,"")</f>
        <v>41</v>
      </c>
      <c r="Q227" s="2" t="n">
        <f aca="false">IF(K227=1,E227,"")</f>
        <v>58</v>
      </c>
      <c r="R227" s="2" t="str">
        <f aca="false">IF(L227=1,F227,"")</f>
        <v/>
      </c>
      <c r="S227" s="3" t="n">
        <f aca="false">IF(G227&gt;1,A227,"")</f>
        <v>65</v>
      </c>
      <c r="T227" s="3" t="n">
        <f aca="false">IF(H227&gt;1,B227,"")</f>
        <v>65</v>
      </c>
      <c r="U227" s="3" t="str">
        <f aca="false">IF(I227&gt;1,C227,"")</f>
        <v/>
      </c>
      <c r="V227" s="3" t="str">
        <f aca="false">IF(J227&gt;1,D227,"")</f>
        <v/>
      </c>
      <c r="W227" s="3" t="str">
        <f aca="false">IF(K227&gt;1,E227,"")</f>
        <v/>
      </c>
      <c r="X227" s="3" t="n">
        <f aca="false">IF(L227&gt;1,F227,"")</f>
        <v>65</v>
      </c>
      <c r="Y227" s="4" t="n">
        <f aca="false">IF(AVERAGE(M227:R227)&gt;AVERAGE(S227:X227),1,0)</f>
        <v>0</v>
      </c>
      <c r="AA227" s="0" t="n">
        <f aca="false">IF(AVERAGE(M227:R227)&lt;AVERAGE(S227:X227),1,0)</f>
        <v>1</v>
      </c>
      <c r="AC227" s="0" t="n">
        <f aca="false">IF(AVERAGE(M227:R227)=AVERAGE(S227:X227),1,0)</f>
        <v>0</v>
      </c>
    </row>
    <row r="228" customFormat="false" ht="15" hidden="false" customHeight="false" outlineLevel="0" collapsed="false">
      <c r="A228" s="0" t="n">
        <v>99</v>
      </c>
      <c r="B228" s="0" t="n">
        <v>87</v>
      </c>
      <c r="C228" s="0" t="n">
        <v>60</v>
      </c>
      <c r="D228" s="0" t="n">
        <v>91</v>
      </c>
      <c r="E228" s="0" t="n">
        <v>24</v>
      </c>
      <c r="F228" s="0" t="n">
        <v>82</v>
      </c>
      <c r="G228" s="1" t="n">
        <f aca="false">COUNTIF($A228:$F228,A228)</f>
        <v>1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2" t="n">
        <f aca="false">IF(G228=1,A228,"")</f>
        <v>99</v>
      </c>
      <c r="N228" s="2" t="n">
        <f aca="false">IF(H228=1,B228,"")</f>
        <v>87</v>
      </c>
      <c r="O228" s="2" t="n">
        <f aca="false">IF(I228=1,C228,"")</f>
        <v>60</v>
      </c>
      <c r="P228" s="2" t="n">
        <f aca="false">IF(J228=1,D228,"")</f>
        <v>91</v>
      </c>
      <c r="Q228" s="2" t="n">
        <f aca="false">IF(K228=1,E228,"")</f>
        <v>24</v>
      </c>
      <c r="R228" s="2" t="n">
        <f aca="false">IF(L228=1,F228,"")</f>
        <v>82</v>
      </c>
      <c r="S228" s="3" t="str">
        <f aca="false">IF(G228&gt;1,A228,"")</f>
        <v/>
      </c>
      <c r="T228" s="3" t="str">
        <f aca="false">IF(H228&gt;1,B228,"")</f>
        <v/>
      </c>
      <c r="U228" s="3" t="str">
        <f aca="false">IF(I228&gt;1,C228,"")</f>
        <v/>
      </c>
      <c r="V228" s="3" t="str">
        <f aca="false">IF(J228&gt;1,D228,"")</f>
        <v/>
      </c>
      <c r="W228" s="3" t="str">
        <f aca="false">IF(K228&gt;1,E228,"")</f>
        <v/>
      </c>
      <c r="X228" s="3" t="str">
        <f aca="false">IF(L228&gt;1,F228,"")</f>
        <v/>
      </c>
      <c r="Y228" s="4" t="e">
        <f aca="false">IF(AVERAGE(M228:R228)&gt;AVERAGE(S228:X228),1,0)</f>
        <v>#DIV/0!</v>
      </c>
      <c r="AA228" s="0" t="e">
        <f aca="false">IF(AVERAGE(M228:R228)&lt;AVERAGE(S228:X228),1,0)</f>
        <v>#DIV/0!</v>
      </c>
      <c r="AC228" s="0" t="e">
        <f aca="false">IF(AVERAGE(M228:R228)=AVERAGE(S228:X228),1,0)</f>
        <v>#DIV/0!</v>
      </c>
    </row>
    <row r="229" customFormat="false" ht="15" hidden="false" customHeight="false" outlineLevel="0" collapsed="false">
      <c r="A229" s="0" t="n">
        <v>30</v>
      </c>
      <c r="B229" s="0" t="n">
        <v>28</v>
      </c>
      <c r="C229" s="0" t="n">
        <v>30</v>
      </c>
      <c r="D229" s="0" t="n">
        <v>66</v>
      </c>
      <c r="E229" s="0" t="n">
        <v>11</v>
      </c>
      <c r="F229" s="0" t="n">
        <v>30</v>
      </c>
      <c r="G229" s="1" t="n">
        <f aca="false">COUNTIF($A229:$F229,A229)</f>
        <v>3</v>
      </c>
      <c r="H229" s="1" t="n">
        <f aca="false">COUNTIF($A229:$F229,B229)</f>
        <v>1</v>
      </c>
      <c r="I229" s="1" t="n">
        <f aca="false">COUNTIF($A229:$F229,C229)</f>
        <v>3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3</v>
      </c>
      <c r="M229" s="2" t="str">
        <f aca="false">IF(G229=1,A229,"")</f>
        <v/>
      </c>
      <c r="N229" s="2" t="n">
        <f aca="false">IF(H229=1,B229,"")</f>
        <v>28</v>
      </c>
      <c r="O229" s="2" t="str">
        <f aca="false">IF(I229=1,C229,"")</f>
        <v/>
      </c>
      <c r="P229" s="2" t="n">
        <f aca="false">IF(J229=1,D229,"")</f>
        <v>66</v>
      </c>
      <c r="Q229" s="2" t="n">
        <f aca="false">IF(K229=1,E229,"")</f>
        <v>11</v>
      </c>
      <c r="R229" s="2" t="str">
        <f aca="false">IF(L229=1,F229,"")</f>
        <v/>
      </c>
      <c r="S229" s="3" t="n">
        <f aca="false">IF(G229&gt;1,A229,"")</f>
        <v>30</v>
      </c>
      <c r="T229" s="3" t="str">
        <f aca="false">IF(H229&gt;1,B229,"")</f>
        <v/>
      </c>
      <c r="U229" s="3" t="n">
        <f aca="false">IF(I229&gt;1,C229,"")</f>
        <v>30</v>
      </c>
      <c r="V229" s="3" t="str">
        <f aca="false">IF(J229&gt;1,D229,"")</f>
        <v/>
      </c>
      <c r="W229" s="3" t="str">
        <f aca="false">IF(K229&gt;1,E229,"")</f>
        <v/>
      </c>
      <c r="X229" s="3" t="n">
        <f aca="false">IF(L229&gt;1,F229,"")</f>
        <v>30</v>
      </c>
      <c r="Y229" s="4" t="n">
        <f aca="false">IF(AVERAGE(M229:R229)&gt;AVERAGE(S229:X229),1,0)</f>
        <v>1</v>
      </c>
      <c r="AA229" s="0" t="n">
        <f aca="false">IF(AVERAGE(M229:R229)&lt;AVERAGE(S229:X229),1,0)</f>
        <v>0</v>
      </c>
      <c r="AC229" s="0" t="n">
        <f aca="false">IF(AVERAGE(M229:R229)=AVERAGE(S229:X229),1,0)</f>
        <v>0</v>
      </c>
    </row>
    <row r="230" customFormat="false" ht="15" hidden="false" customHeight="false" outlineLevel="0" collapsed="false">
      <c r="A230" s="0" t="n">
        <v>33</v>
      </c>
      <c r="B230" s="0" t="n">
        <v>92</v>
      </c>
      <c r="C230" s="0" t="n">
        <v>21</v>
      </c>
      <c r="D230" s="0" t="n">
        <v>99</v>
      </c>
      <c r="E230" s="0" t="n">
        <v>44</v>
      </c>
      <c r="F230" s="0" t="n">
        <v>47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G230=1,A230,"")</f>
        <v>33</v>
      </c>
      <c r="N230" s="2" t="n">
        <f aca="false">IF(H230=1,B230,"")</f>
        <v>92</v>
      </c>
      <c r="O230" s="2" t="n">
        <f aca="false">IF(I230=1,C230,"")</f>
        <v>21</v>
      </c>
      <c r="P230" s="2" t="n">
        <f aca="false">IF(J230=1,D230,"")</f>
        <v>99</v>
      </c>
      <c r="Q230" s="2" t="n">
        <f aca="false">IF(K230=1,E230,"")</f>
        <v>44</v>
      </c>
      <c r="R230" s="2" t="n">
        <f aca="false">IF(L230=1,F230,"")</f>
        <v>47</v>
      </c>
      <c r="S230" s="3" t="str">
        <f aca="false">IF(G230&gt;1,A230,"")</f>
        <v/>
      </c>
      <c r="T230" s="3" t="str">
        <f aca="false">IF(H230&gt;1,B230,"")</f>
        <v/>
      </c>
      <c r="U230" s="3" t="str">
        <f aca="false">IF(I230&gt;1,C230,"")</f>
        <v/>
      </c>
      <c r="V230" s="3" t="str">
        <f aca="false">IF(J230&gt;1,D230,"")</f>
        <v/>
      </c>
      <c r="W230" s="3" t="str">
        <f aca="false">IF(K230&gt;1,E230,"")</f>
        <v/>
      </c>
      <c r="X230" s="3" t="str">
        <f aca="false">IF(L230&gt;1,F230,"")</f>
        <v/>
      </c>
      <c r="Y230" s="4" t="e">
        <f aca="false">IF(AVERAGE(M230:R230)&gt;AVERAGE(S230:X230),1,0)</f>
        <v>#DIV/0!</v>
      </c>
      <c r="AA230" s="0" t="e">
        <f aca="false">IF(AVERAGE(M230:R230)&lt;AVERAGE(S230:X230),1,0)</f>
        <v>#DIV/0!</v>
      </c>
      <c r="AC230" s="0" t="e">
        <f aca="false">IF(AVERAGE(M230:R230)=AVERAGE(S230:X230),1,0)</f>
        <v>#DIV/0!</v>
      </c>
    </row>
    <row r="231" customFormat="false" ht="15" hidden="false" customHeight="false" outlineLevel="0" collapsed="false">
      <c r="A231" s="0" t="n">
        <v>10</v>
      </c>
      <c r="B231" s="0" t="n">
        <v>51</v>
      </c>
      <c r="C231" s="0" t="n">
        <v>61</v>
      </c>
      <c r="D231" s="0" t="n">
        <v>61</v>
      </c>
      <c r="E231" s="0" t="n">
        <v>10</v>
      </c>
      <c r="F231" s="0" t="n">
        <v>25</v>
      </c>
      <c r="G231" s="1" t="n">
        <f aca="false">COUNTIF($A231:$F231,A231)</f>
        <v>2</v>
      </c>
      <c r="H231" s="1" t="n">
        <f aca="false">COUNTIF($A231:$F231,B231)</f>
        <v>1</v>
      </c>
      <c r="I231" s="1" t="n">
        <f aca="false">COUNTIF($A231:$F231,C231)</f>
        <v>2</v>
      </c>
      <c r="J231" s="1" t="n">
        <f aca="false">COUNTIF($A231:$F231,D231)</f>
        <v>2</v>
      </c>
      <c r="K231" s="1" t="n">
        <f aca="false">COUNTIF($A231:$F231,E231)</f>
        <v>2</v>
      </c>
      <c r="L231" s="1" t="n">
        <f aca="false">COUNTIF($A231:$F231,F231)</f>
        <v>1</v>
      </c>
      <c r="M231" s="2" t="str">
        <f aca="false">IF(G231=1,A231,"")</f>
        <v/>
      </c>
      <c r="N231" s="2" t="n">
        <f aca="false">IF(H231=1,B231,"")</f>
        <v>51</v>
      </c>
      <c r="O231" s="2" t="str">
        <f aca="false">IF(I231=1,C231,"")</f>
        <v/>
      </c>
      <c r="P231" s="2" t="str">
        <f aca="false">IF(J231=1,D231,"")</f>
        <v/>
      </c>
      <c r="Q231" s="2" t="str">
        <f aca="false">IF(K231=1,E231,"")</f>
        <v/>
      </c>
      <c r="R231" s="2" t="n">
        <f aca="false">IF(L231=1,F231,"")</f>
        <v>25</v>
      </c>
      <c r="S231" s="3" t="n">
        <f aca="false">IF(G231&gt;1,A231,"")</f>
        <v>10</v>
      </c>
      <c r="T231" s="3" t="str">
        <f aca="false">IF(H231&gt;1,B231,"")</f>
        <v/>
      </c>
      <c r="U231" s="3" t="n">
        <f aca="false">IF(I231&gt;1,C231,"")</f>
        <v>61</v>
      </c>
      <c r="V231" s="3" t="n">
        <f aca="false">IF(J231&gt;1,D231,"")</f>
        <v>61</v>
      </c>
      <c r="W231" s="3" t="n">
        <f aca="false">IF(K231&gt;1,E231,"")</f>
        <v>10</v>
      </c>
      <c r="X231" s="3" t="str">
        <f aca="false">IF(L231&gt;1,F231,"")</f>
        <v/>
      </c>
      <c r="Y231" s="4" t="n">
        <f aca="false">IF(AVERAGE(M231:R231)&gt;AVERAGE(S231:X231),1,0)</f>
        <v>1</v>
      </c>
      <c r="AA231" s="0" t="n">
        <f aca="false">IF(AVERAGE(M231:R231)&lt;AVERAGE(S231:X231),1,0)</f>
        <v>0</v>
      </c>
      <c r="AC231" s="0" t="n">
        <f aca="false">IF(AVERAGE(M231:R231)=AVERAGE(S231:X231),1,0)</f>
        <v>0</v>
      </c>
    </row>
    <row r="232" customFormat="false" ht="15" hidden="false" customHeight="false" outlineLevel="0" collapsed="false">
      <c r="A232" s="0" t="n">
        <v>66</v>
      </c>
      <c r="B232" s="0" t="n">
        <v>32</v>
      </c>
      <c r="C232" s="0" t="n">
        <v>13</v>
      </c>
      <c r="D232" s="0" t="n">
        <v>87</v>
      </c>
      <c r="E232" s="0" t="n">
        <v>88</v>
      </c>
      <c r="F232" s="0" t="n">
        <v>13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2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2</v>
      </c>
      <c r="M232" s="2" t="n">
        <f aca="false">IF(G232=1,A232,"")</f>
        <v>66</v>
      </c>
      <c r="N232" s="2" t="n">
        <f aca="false">IF(H232=1,B232,"")</f>
        <v>32</v>
      </c>
      <c r="O232" s="2" t="str">
        <f aca="false">IF(I232=1,C232,"")</f>
        <v/>
      </c>
      <c r="P232" s="2" t="n">
        <f aca="false">IF(J232=1,D232,"")</f>
        <v>87</v>
      </c>
      <c r="Q232" s="2" t="n">
        <f aca="false">IF(K232=1,E232,"")</f>
        <v>88</v>
      </c>
      <c r="R232" s="2" t="str">
        <f aca="false">IF(L232=1,F232,"")</f>
        <v/>
      </c>
      <c r="S232" s="3" t="str">
        <f aca="false">IF(G232&gt;1,A232,"")</f>
        <v/>
      </c>
      <c r="T232" s="3" t="str">
        <f aca="false">IF(H232&gt;1,B232,"")</f>
        <v/>
      </c>
      <c r="U232" s="3" t="n">
        <f aca="false">IF(I232&gt;1,C232,"")</f>
        <v>13</v>
      </c>
      <c r="V232" s="3" t="str">
        <f aca="false">IF(J232&gt;1,D232,"")</f>
        <v/>
      </c>
      <c r="W232" s="3" t="str">
        <f aca="false">IF(K232&gt;1,E232,"")</f>
        <v/>
      </c>
      <c r="X232" s="3" t="n">
        <f aca="false">IF(L232&gt;1,F232,"")</f>
        <v>13</v>
      </c>
      <c r="Y232" s="4" t="n">
        <f aca="false">IF(AVERAGE(M232:R232)&gt;AVERAGE(S232:X232),1,0)</f>
        <v>1</v>
      </c>
      <c r="AA232" s="0" t="n">
        <f aca="false">IF(AVERAGE(M232:R232)&lt;AVERAGE(S232:X232),1,0)</f>
        <v>0</v>
      </c>
      <c r="AC232" s="0" t="n">
        <f aca="false">IF(AVERAGE(M232:R232)=AVERAGE(S232:X232),1,0)</f>
        <v>0</v>
      </c>
    </row>
    <row r="233" customFormat="false" ht="15" hidden="false" customHeight="false" outlineLevel="0" collapsed="false">
      <c r="A233" s="0" t="n">
        <v>39</v>
      </c>
      <c r="B233" s="0" t="n">
        <v>39</v>
      </c>
      <c r="C233" s="0" t="n">
        <v>39</v>
      </c>
      <c r="D233" s="0" t="n">
        <v>46</v>
      </c>
      <c r="E233" s="0" t="n">
        <v>36</v>
      </c>
      <c r="F233" s="0" t="n">
        <v>36</v>
      </c>
      <c r="G233" s="1" t="n">
        <f aca="false">COUNTIF($A233:$F233,A233)</f>
        <v>3</v>
      </c>
      <c r="H233" s="1" t="n">
        <f aca="false">COUNTIF($A233:$F233,B233)</f>
        <v>3</v>
      </c>
      <c r="I233" s="1" t="n">
        <f aca="false">COUNTIF($A233:$F233,C233)</f>
        <v>3</v>
      </c>
      <c r="J233" s="1" t="n">
        <f aca="false">COUNTIF($A233:$F233,D233)</f>
        <v>1</v>
      </c>
      <c r="K233" s="1" t="n">
        <f aca="false">COUNTIF($A233:$F233,E233)</f>
        <v>2</v>
      </c>
      <c r="L233" s="1" t="n">
        <f aca="false">COUNTIF($A233:$F233,F233)</f>
        <v>2</v>
      </c>
      <c r="M233" s="2" t="str">
        <f aca="false">IF(G233=1,A233,"")</f>
        <v/>
      </c>
      <c r="N233" s="2" t="str">
        <f aca="false">IF(H233=1,B233,"")</f>
        <v/>
      </c>
      <c r="O233" s="2" t="str">
        <f aca="false">IF(I233=1,C233,"")</f>
        <v/>
      </c>
      <c r="P233" s="2" t="n">
        <f aca="false">IF(J233=1,D233,"")</f>
        <v>46</v>
      </c>
      <c r="Q233" s="2" t="str">
        <f aca="false">IF(K233=1,E233,"")</f>
        <v/>
      </c>
      <c r="R233" s="2" t="str">
        <f aca="false">IF(L233=1,F233,"")</f>
        <v/>
      </c>
      <c r="S233" s="3" t="n">
        <f aca="false">IF(G233&gt;1,A233,"")</f>
        <v>39</v>
      </c>
      <c r="T233" s="3" t="n">
        <f aca="false">IF(H233&gt;1,B233,"")</f>
        <v>39</v>
      </c>
      <c r="U233" s="3" t="n">
        <f aca="false">IF(I233&gt;1,C233,"")</f>
        <v>39</v>
      </c>
      <c r="V233" s="3" t="str">
        <f aca="false">IF(J233&gt;1,D233,"")</f>
        <v/>
      </c>
      <c r="W233" s="3" t="n">
        <f aca="false">IF(K233&gt;1,E233,"")</f>
        <v>36</v>
      </c>
      <c r="X233" s="3" t="n">
        <f aca="false">IF(L233&gt;1,F233,"")</f>
        <v>36</v>
      </c>
      <c r="Y233" s="4" t="n">
        <f aca="false">IF(AVERAGE(M233:R233)&gt;AVERAGE(S233:X233),1,0)</f>
        <v>1</v>
      </c>
      <c r="AA233" s="0" t="n">
        <f aca="false">IF(AVERAGE(M233:R233)&lt;AVERAGE(S233:X233),1,0)</f>
        <v>0</v>
      </c>
      <c r="AC233" s="0" t="n">
        <f aca="false">IF(AVERAGE(M233:R233)=AVERAGE(S233:X233),1,0)</f>
        <v>0</v>
      </c>
    </row>
    <row r="234" customFormat="false" ht="15" hidden="false" customHeight="false" outlineLevel="0" collapsed="false">
      <c r="A234" s="0" t="n">
        <v>71</v>
      </c>
      <c r="B234" s="0" t="n">
        <v>71</v>
      </c>
      <c r="C234" s="0" t="n">
        <v>23</v>
      </c>
      <c r="D234" s="0" t="n">
        <v>62</v>
      </c>
      <c r="E234" s="0" t="n">
        <v>58</v>
      </c>
      <c r="F234" s="0" t="n">
        <v>71</v>
      </c>
      <c r="G234" s="1" t="n">
        <f aca="false">COUNTIF($A234:$F234,A234)</f>
        <v>3</v>
      </c>
      <c r="H234" s="1" t="n">
        <f aca="false">COUNTIF($A234:$F234,B234)</f>
        <v>3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1</v>
      </c>
      <c r="L234" s="1" t="n">
        <f aca="false">COUNTIF($A234:$F234,F234)</f>
        <v>3</v>
      </c>
      <c r="M234" s="2" t="str">
        <f aca="false">IF(G234=1,A234,"")</f>
        <v/>
      </c>
      <c r="N234" s="2" t="str">
        <f aca="false">IF(H234=1,B234,"")</f>
        <v/>
      </c>
      <c r="O234" s="2" t="n">
        <f aca="false">IF(I234=1,C234,"")</f>
        <v>23</v>
      </c>
      <c r="P234" s="2" t="n">
        <f aca="false">IF(J234=1,D234,"")</f>
        <v>62</v>
      </c>
      <c r="Q234" s="2" t="n">
        <f aca="false">IF(K234=1,E234,"")</f>
        <v>58</v>
      </c>
      <c r="R234" s="2" t="str">
        <f aca="false">IF(L234=1,F234,"")</f>
        <v/>
      </c>
      <c r="S234" s="3" t="n">
        <f aca="false">IF(G234&gt;1,A234,"")</f>
        <v>71</v>
      </c>
      <c r="T234" s="3" t="n">
        <f aca="false">IF(H234&gt;1,B234,"")</f>
        <v>71</v>
      </c>
      <c r="U234" s="3" t="str">
        <f aca="false">IF(I234&gt;1,C234,"")</f>
        <v/>
      </c>
      <c r="V234" s="3" t="str">
        <f aca="false">IF(J234&gt;1,D234,"")</f>
        <v/>
      </c>
      <c r="W234" s="3" t="str">
        <f aca="false">IF(K234&gt;1,E234,"")</f>
        <v/>
      </c>
      <c r="X234" s="3" t="n">
        <f aca="false">IF(L234&gt;1,F234,"")</f>
        <v>71</v>
      </c>
      <c r="Y234" s="4" t="n">
        <f aca="false">IF(AVERAGE(M234:R234)&gt;AVERAGE(S234:X234),1,0)</f>
        <v>0</v>
      </c>
      <c r="AA234" s="0" t="n">
        <f aca="false">IF(AVERAGE(M234:R234)&lt;AVERAGE(S234:X234),1,0)</f>
        <v>1</v>
      </c>
      <c r="AC234" s="0" t="n">
        <f aca="false">IF(AVERAGE(M234:R234)=AVERAGE(S234:X234),1,0)</f>
        <v>0</v>
      </c>
    </row>
    <row r="235" customFormat="false" ht="15" hidden="false" customHeight="false" outlineLevel="0" collapsed="false">
      <c r="A235" s="0" t="n">
        <v>67</v>
      </c>
      <c r="B235" s="0" t="n">
        <v>18</v>
      </c>
      <c r="C235" s="0" t="n">
        <v>75</v>
      </c>
      <c r="D235" s="0" t="n">
        <v>73</v>
      </c>
      <c r="E235" s="0" t="n">
        <v>73</v>
      </c>
      <c r="F235" s="0" t="n">
        <v>67</v>
      </c>
      <c r="G235" s="1" t="n">
        <f aca="false">COUNTIF($A235:$F235,A235)</f>
        <v>2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2</v>
      </c>
      <c r="K235" s="1" t="n">
        <f aca="false">COUNTIF($A235:$F235,E235)</f>
        <v>2</v>
      </c>
      <c r="L235" s="1" t="n">
        <f aca="false">COUNTIF($A235:$F235,F235)</f>
        <v>2</v>
      </c>
      <c r="M235" s="2" t="str">
        <f aca="false">IF(G235=1,A235,"")</f>
        <v/>
      </c>
      <c r="N235" s="2" t="n">
        <f aca="false">IF(H235=1,B235,"")</f>
        <v>18</v>
      </c>
      <c r="O235" s="2" t="n">
        <f aca="false">IF(I235=1,C235,"")</f>
        <v>75</v>
      </c>
      <c r="P235" s="2" t="str">
        <f aca="false">IF(J235=1,D235,"")</f>
        <v/>
      </c>
      <c r="Q235" s="2" t="str">
        <f aca="false">IF(K235=1,E235,"")</f>
        <v/>
      </c>
      <c r="R235" s="2" t="str">
        <f aca="false">IF(L235=1,F235,"")</f>
        <v/>
      </c>
      <c r="S235" s="3" t="n">
        <f aca="false">IF(G235&gt;1,A235,"")</f>
        <v>67</v>
      </c>
      <c r="T235" s="3" t="str">
        <f aca="false">IF(H235&gt;1,B235,"")</f>
        <v/>
      </c>
      <c r="U235" s="3" t="str">
        <f aca="false">IF(I235&gt;1,C235,"")</f>
        <v/>
      </c>
      <c r="V235" s="3" t="n">
        <f aca="false">IF(J235&gt;1,D235,"")</f>
        <v>73</v>
      </c>
      <c r="W235" s="3" t="n">
        <f aca="false">IF(K235&gt;1,E235,"")</f>
        <v>73</v>
      </c>
      <c r="X235" s="3" t="n">
        <f aca="false">IF(L235&gt;1,F235,"")</f>
        <v>67</v>
      </c>
      <c r="Y235" s="4" t="n">
        <f aca="false">IF(AVERAGE(M235:R235)&gt;AVERAGE(S235:X235),1,0)</f>
        <v>0</v>
      </c>
      <c r="AA235" s="0" t="n">
        <f aca="false">IF(AVERAGE(M235:R235)&lt;AVERAGE(S235:X235),1,0)</f>
        <v>1</v>
      </c>
      <c r="AC235" s="0" t="n">
        <f aca="false">IF(AVERAGE(M235:R235)=AVERAGE(S235:X235),1,0)</f>
        <v>0</v>
      </c>
    </row>
    <row r="236" customFormat="false" ht="15" hidden="false" customHeight="false" outlineLevel="0" collapsed="false">
      <c r="A236" s="0" t="n">
        <v>32</v>
      </c>
      <c r="B236" s="0" t="n">
        <v>26</v>
      </c>
      <c r="C236" s="0" t="n">
        <v>64</v>
      </c>
      <c r="D236" s="0" t="n">
        <v>15</v>
      </c>
      <c r="E236" s="0" t="n">
        <v>26</v>
      </c>
      <c r="F236" s="0" t="n">
        <v>53</v>
      </c>
      <c r="G236" s="1" t="n">
        <f aca="false">COUNTIF($A236:$F236,A236)</f>
        <v>1</v>
      </c>
      <c r="H236" s="1" t="n">
        <f aca="false">COUNTIF($A236:$F236,B236)</f>
        <v>2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2</v>
      </c>
      <c r="L236" s="1" t="n">
        <f aca="false">COUNTIF($A236:$F236,F236)</f>
        <v>1</v>
      </c>
      <c r="M236" s="2" t="n">
        <f aca="false">IF(G236=1,A236,"")</f>
        <v>32</v>
      </c>
      <c r="N236" s="2" t="str">
        <f aca="false">IF(H236=1,B236,"")</f>
        <v/>
      </c>
      <c r="O236" s="2" t="n">
        <f aca="false">IF(I236=1,C236,"")</f>
        <v>64</v>
      </c>
      <c r="P236" s="2" t="n">
        <f aca="false">IF(J236=1,D236,"")</f>
        <v>15</v>
      </c>
      <c r="Q236" s="2" t="str">
        <f aca="false">IF(K236=1,E236,"")</f>
        <v/>
      </c>
      <c r="R236" s="2" t="n">
        <f aca="false">IF(L236=1,F236,"")</f>
        <v>53</v>
      </c>
      <c r="S236" s="3" t="str">
        <f aca="false">IF(G236&gt;1,A236,"")</f>
        <v/>
      </c>
      <c r="T236" s="3" t="n">
        <f aca="false">IF(H236&gt;1,B236,"")</f>
        <v>26</v>
      </c>
      <c r="U236" s="3" t="str">
        <f aca="false">IF(I236&gt;1,C236,"")</f>
        <v/>
      </c>
      <c r="V236" s="3" t="str">
        <f aca="false">IF(J236&gt;1,D236,"")</f>
        <v/>
      </c>
      <c r="W236" s="3" t="n">
        <f aca="false">IF(K236&gt;1,E236,"")</f>
        <v>26</v>
      </c>
      <c r="X236" s="3" t="str">
        <f aca="false">IF(L236&gt;1,F236,"")</f>
        <v/>
      </c>
      <c r="Y236" s="4" t="n">
        <f aca="false">IF(AVERAGE(M236:R236)&gt;AVERAGE(S236:X236),1,0)</f>
        <v>1</v>
      </c>
      <c r="AA236" s="0" t="n">
        <f aca="false">IF(AVERAGE(M236:R236)&lt;AVERAGE(S236:X236),1,0)</f>
        <v>0</v>
      </c>
      <c r="AC236" s="0" t="n">
        <f aca="false">IF(AVERAGE(M236:R236)=AVERAGE(S236:X236),1,0)</f>
        <v>0</v>
      </c>
    </row>
    <row r="237" customFormat="false" ht="15" hidden="false" customHeight="false" outlineLevel="0" collapsed="false">
      <c r="A237" s="0" t="n">
        <v>34</v>
      </c>
      <c r="B237" s="0" t="n">
        <v>56</v>
      </c>
      <c r="C237" s="0" t="n">
        <v>40</v>
      </c>
      <c r="D237" s="0" t="n">
        <v>40</v>
      </c>
      <c r="E237" s="0" t="n">
        <v>40</v>
      </c>
      <c r="F237" s="0" t="n">
        <v>65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3</v>
      </c>
      <c r="J237" s="1" t="n">
        <f aca="false">COUNTIF($A237:$F237,D237)</f>
        <v>3</v>
      </c>
      <c r="K237" s="1" t="n">
        <f aca="false">COUNTIF($A237:$F237,E237)</f>
        <v>3</v>
      </c>
      <c r="L237" s="1" t="n">
        <f aca="false">COUNTIF($A237:$F237,F237)</f>
        <v>1</v>
      </c>
      <c r="M237" s="2" t="n">
        <f aca="false">IF(G237=1,A237,"")</f>
        <v>34</v>
      </c>
      <c r="N237" s="2" t="n">
        <f aca="false">IF(H237=1,B237,"")</f>
        <v>56</v>
      </c>
      <c r="O237" s="2" t="str">
        <f aca="false">IF(I237=1,C237,"")</f>
        <v/>
      </c>
      <c r="P237" s="2" t="str">
        <f aca="false">IF(J237=1,D237,"")</f>
        <v/>
      </c>
      <c r="Q237" s="2" t="str">
        <f aca="false">IF(K237=1,E237,"")</f>
        <v/>
      </c>
      <c r="R237" s="2" t="n">
        <f aca="false">IF(L237=1,F237,"")</f>
        <v>65</v>
      </c>
      <c r="S237" s="3" t="str">
        <f aca="false">IF(G237&gt;1,A237,"")</f>
        <v/>
      </c>
      <c r="T237" s="3" t="str">
        <f aca="false">IF(H237&gt;1,B237,"")</f>
        <v/>
      </c>
      <c r="U237" s="3" t="n">
        <f aca="false">IF(I237&gt;1,C237,"")</f>
        <v>40</v>
      </c>
      <c r="V237" s="3" t="n">
        <f aca="false">IF(J237&gt;1,D237,"")</f>
        <v>40</v>
      </c>
      <c r="W237" s="3" t="n">
        <f aca="false">IF(K237&gt;1,E237,"")</f>
        <v>40</v>
      </c>
      <c r="X237" s="3" t="str">
        <f aca="false">IF(L237&gt;1,F237,"")</f>
        <v/>
      </c>
      <c r="Y237" s="4" t="n">
        <f aca="false">IF(AVERAGE(M237:R237)&gt;AVERAGE(S237:X237),1,0)</f>
        <v>1</v>
      </c>
      <c r="AA237" s="0" t="n">
        <f aca="false">IF(AVERAGE(M237:R237)&lt;AVERAGE(S237:X237),1,0)</f>
        <v>0</v>
      </c>
      <c r="AC237" s="0" t="n">
        <f aca="false">IF(AVERAGE(M237:R237)=AVERAGE(S237:X237),1,0)</f>
        <v>0</v>
      </c>
    </row>
    <row r="238" customFormat="false" ht="15" hidden="false" customHeight="false" outlineLevel="0" collapsed="false">
      <c r="A238" s="0" t="n">
        <v>20</v>
      </c>
      <c r="B238" s="0" t="n">
        <v>66</v>
      </c>
      <c r="C238" s="0" t="n">
        <v>61</v>
      </c>
      <c r="D238" s="0" t="n">
        <v>79</v>
      </c>
      <c r="E238" s="0" t="n">
        <v>12</v>
      </c>
      <c r="F238" s="0" t="n">
        <v>4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G238=1,A238,"")</f>
        <v>20</v>
      </c>
      <c r="N238" s="2" t="n">
        <f aca="false">IF(H238=1,B238,"")</f>
        <v>66</v>
      </c>
      <c r="O238" s="2" t="n">
        <f aca="false">IF(I238=1,C238,"")</f>
        <v>61</v>
      </c>
      <c r="P238" s="2" t="n">
        <f aca="false">IF(J238=1,D238,"")</f>
        <v>79</v>
      </c>
      <c r="Q238" s="2" t="n">
        <f aca="false">IF(K238=1,E238,"")</f>
        <v>12</v>
      </c>
      <c r="R238" s="2" t="n">
        <f aca="false">IF(L238=1,F238,"")</f>
        <v>46</v>
      </c>
      <c r="S238" s="3" t="str">
        <f aca="false">IF(G238&gt;1,A238,"")</f>
        <v/>
      </c>
      <c r="T238" s="3" t="str">
        <f aca="false">IF(H238&gt;1,B238,"")</f>
        <v/>
      </c>
      <c r="U238" s="3" t="str">
        <f aca="false">IF(I238&gt;1,C238,"")</f>
        <v/>
      </c>
      <c r="V238" s="3" t="str">
        <f aca="false">IF(J238&gt;1,D238,"")</f>
        <v/>
      </c>
      <c r="W238" s="3" t="str">
        <f aca="false">IF(K238&gt;1,E238,"")</f>
        <v/>
      </c>
      <c r="X238" s="3" t="str">
        <f aca="false">IF(L238&gt;1,F238,"")</f>
        <v/>
      </c>
      <c r="Y238" s="4" t="e">
        <f aca="false">IF(AVERAGE(M238:R238)&gt;AVERAGE(S238:X238),1,0)</f>
        <v>#DIV/0!</v>
      </c>
      <c r="AA238" s="0" t="e">
        <f aca="false">IF(AVERAGE(M238:R238)&lt;AVERAGE(S238:X238),1,0)</f>
        <v>#DIV/0!</v>
      </c>
      <c r="AC238" s="0" t="e">
        <f aca="false">IF(AVERAGE(M238:R238)=AVERAGE(S238:X238),1,0)</f>
        <v>#DIV/0!</v>
      </c>
    </row>
    <row r="239" customFormat="false" ht="15" hidden="false" customHeight="false" outlineLevel="0" collapsed="false">
      <c r="A239" s="0" t="n">
        <v>60</v>
      </c>
      <c r="B239" s="0" t="n">
        <v>60</v>
      </c>
      <c r="C239" s="0" t="n">
        <v>68</v>
      </c>
      <c r="D239" s="0" t="n">
        <v>13</v>
      </c>
      <c r="E239" s="0" t="n">
        <v>13</v>
      </c>
      <c r="F239" s="0" t="n">
        <v>68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2</v>
      </c>
      <c r="J239" s="1" t="n">
        <f aca="false">COUNTIF($A239:$F239,D239)</f>
        <v>2</v>
      </c>
      <c r="K239" s="1" t="n">
        <f aca="false">COUNTIF($A239:$F239,E239)</f>
        <v>2</v>
      </c>
      <c r="L239" s="1" t="n">
        <f aca="false">COUNTIF($A239:$F239,F239)</f>
        <v>2</v>
      </c>
      <c r="M239" s="2" t="str">
        <f aca="false">IF(G239=1,A239,"")</f>
        <v/>
      </c>
      <c r="N239" s="2" t="str">
        <f aca="false">IF(H239=1,B239,"")</f>
        <v/>
      </c>
      <c r="O239" s="2" t="str">
        <f aca="false">IF(I239=1,C239,"")</f>
        <v/>
      </c>
      <c r="P239" s="2" t="str">
        <f aca="false">IF(J239=1,D239,"")</f>
        <v/>
      </c>
      <c r="Q239" s="2" t="str">
        <f aca="false">IF(K239=1,E239,"")</f>
        <v/>
      </c>
      <c r="R239" s="2" t="str">
        <f aca="false">IF(L239=1,F239,"")</f>
        <v/>
      </c>
      <c r="S239" s="3" t="n">
        <f aca="false">IF(G239&gt;1,A239,"")</f>
        <v>60</v>
      </c>
      <c r="T239" s="3" t="n">
        <f aca="false">IF(H239&gt;1,B239,"")</f>
        <v>60</v>
      </c>
      <c r="U239" s="3" t="n">
        <f aca="false">IF(I239&gt;1,C239,"")</f>
        <v>68</v>
      </c>
      <c r="V239" s="3" t="n">
        <f aca="false">IF(J239&gt;1,D239,"")</f>
        <v>13</v>
      </c>
      <c r="W239" s="3" t="n">
        <f aca="false">IF(K239&gt;1,E239,"")</f>
        <v>13</v>
      </c>
      <c r="X239" s="3" t="n">
        <f aca="false">IF(L239&gt;1,F239,"")</f>
        <v>68</v>
      </c>
      <c r="Y239" s="4" t="e">
        <f aca="false">IF(AVERAGE(M239:R239)&gt;AVERAGE(S239:X239),1,0)</f>
        <v>#DIV/0!</v>
      </c>
      <c r="AA239" s="0" t="e">
        <f aca="false">IF(AVERAGE(M239:R239)&lt;AVERAGE(S239:X239),1,0)</f>
        <v>#DIV/0!</v>
      </c>
      <c r="AC239" s="0" t="e">
        <f aca="false">IF(AVERAGE(M239:R239)=AVERAGE(S239:X239),1,0)</f>
        <v>#DIV/0!</v>
      </c>
    </row>
    <row r="240" customFormat="false" ht="15" hidden="false" customHeight="false" outlineLevel="0" collapsed="false">
      <c r="A240" s="0" t="n">
        <v>60</v>
      </c>
      <c r="B240" s="0" t="n">
        <v>75</v>
      </c>
      <c r="C240" s="0" t="n">
        <v>79</v>
      </c>
      <c r="D240" s="0" t="n">
        <v>27</v>
      </c>
      <c r="E240" s="0" t="n">
        <v>79</v>
      </c>
      <c r="F240" s="0" t="n">
        <v>75</v>
      </c>
      <c r="G240" s="1" t="n">
        <f aca="false">COUNTIF($A240:$F240,A240)</f>
        <v>1</v>
      </c>
      <c r="H240" s="1" t="n">
        <f aca="false">COUNTIF($A240:$F240,B240)</f>
        <v>2</v>
      </c>
      <c r="I240" s="1" t="n">
        <f aca="false">COUNTIF($A240:$F240,C240)</f>
        <v>2</v>
      </c>
      <c r="J240" s="1" t="n">
        <f aca="false">COUNTIF($A240:$F240,D240)</f>
        <v>1</v>
      </c>
      <c r="K240" s="1" t="n">
        <f aca="false">COUNTIF($A240:$F240,E240)</f>
        <v>2</v>
      </c>
      <c r="L240" s="1" t="n">
        <f aca="false">COUNTIF($A240:$F240,F240)</f>
        <v>2</v>
      </c>
      <c r="M240" s="2" t="n">
        <f aca="false">IF(G240=1,A240,"")</f>
        <v>60</v>
      </c>
      <c r="N240" s="2" t="str">
        <f aca="false">IF(H240=1,B240,"")</f>
        <v/>
      </c>
      <c r="O240" s="2" t="str">
        <f aca="false">IF(I240=1,C240,"")</f>
        <v/>
      </c>
      <c r="P240" s="2" t="n">
        <f aca="false">IF(J240=1,D240,"")</f>
        <v>27</v>
      </c>
      <c r="Q240" s="2" t="str">
        <f aca="false">IF(K240=1,E240,"")</f>
        <v/>
      </c>
      <c r="R240" s="2" t="str">
        <f aca="false">IF(L240=1,F240,"")</f>
        <v/>
      </c>
      <c r="S240" s="3" t="str">
        <f aca="false">IF(G240&gt;1,A240,"")</f>
        <v/>
      </c>
      <c r="T240" s="3" t="n">
        <f aca="false">IF(H240&gt;1,B240,"")</f>
        <v>75</v>
      </c>
      <c r="U240" s="3" t="n">
        <f aca="false">IF(I240&gt;1,C240,"")</f>
        <v>79</v>
      </c>
      <c r="V240" s="3" t="str">
        <f aca="false">IF(J240&gt;1,D240,"")</f>
        <v/>
      </c>
      <c r="W240" s="3" t="n">
        <f aca="false">IF(K240&gt;1,E240,"")</f>
        <v>79</v>
      </c>
      <c r="X240" s="3" t="n">
        <f aca="false">IF(L240&gt;1,F240,"")</f>
        <v>75</v>
      </c>
      <c r="Y240" s="4" t="n">
        <f aca="false">IF(AVERAGE(M240:R240)&gt;AVERAGE(S240:X240),1,0)</f>
        <v>0</v>
      </c>
      <c r="AA240" s="0" t="n">
        <f aca="false">IF(AVERAGE(M240:R240)&lt;AVERAGE(S240:X240),1,0)</f>
        <v>1</v>
      </c>
      <c r="AC240" s="0" t="n">
        <f aca="false">IF(AVERAGE(M240:R240)=AVERAGE(S240:X240),1,0)</f>
        <v>0</v>
      </c>
    </row>
    <row r="241" customFormat="false" ht="15" hidden="false" customHeight="false" outlineLevel="0" collapsed="false">
      <c r="A241" s="0" t="n">
        <v>23</v>
      </c>
      <c r="B241" s="0" t="n">
        <v>66</v>
      </c>
      <c r="C241" s="0" t="n">
        <v>56</v>
      </c>
      <c r="D241" s="0" t="n">
        <v>23</v>
      </c>
      <c r="E241" s="0" t="n">
        <v>66</v>
      </c>
      <c r="F241" s="0" t="n">
        <v>56</v>
      </c>
      <c r="G241" s="1" t="n">
        <f aca="false">COUNTIF($A241:$F241,A241)</f>
        <v>2</v>
      </c>
      <c r="H241" s="1" t="n">
        <f aca="false">COUNTIF($A241:$F241,B241)</f>
        <v>2</v>
      </c>
      <c r="I241" s="1" t="n">
        <f aca="false">COUNTIF($A241:$F241,C241)</f>
        <v>2</v>
      </c>
      <c r="J241" s="1" t="n">
        <f aca="false">COUNTIF($A241:$F241,D241)</f>
        <v>2</v>
      </c>
      <c r="K241" s="1" t="n">
        <f aca="false">COUNTIF($A241:$F241,E241)</f>
        <v>2</v>
      </c>
      <c r="L241" s="1" t="n">
        <f aca="false">COUNTIF($A241:$F241,F241)</f>
        <v>2</v>
      </c>
      <c r="M241" s="2" t="str">
        <f aca="false">IF(G241=1,A241,"")</f>
        <v/>
      </c>
      <c r="N241" s="2" t="str">
        <f aca="false">IF(H241=1,B241,"")</f>
        <v/>
      </c>
      <c r="O241" s="2" t="str">
        <f aca="false">IF(I241=1,C241,"")</f>
        <v/>
      </c>
      <c r="P241" s="2" t="str">
        <f aca="false">IF(J241=1,D241,"")</f>
        <v/>
      </c>
      <c r="Q241" s="2" t="str">
        <f aca="false">IF(K241=1,E241,"")</f>
        <v/>
      </c>
      <c r="R241" s="2" t="str">
        <f aca="false">IF(L241=1,F241,"")</f>
        <v/>
      </c>
      <c r="S241" s="3" t="n">
        <f aca="false">IF(G241&gt;1,A241,"")</f>
        <v>23</v>
      </c>
      <c r="T241" s="3" t="n">
        <f aca="false">IF(H241&gt;1,B241,"")</f>
        <v>66</v>
      </c>
      <c r="U241" s="3" t="n">
        <f aca="false">IF(I241&gt;1,C241,"")</f>
        <v>56</v>
      </c>
      <c r="V241" s="3" t="n">
        <f aca="false">IF(J241&gt;1,D241,"")</f>
        <v>23</v>
      </c>
      <c r="W241" s="3" t="n">
        <f aca="false">IF(K241&gt;1,E241,"")</f>
        <v>66</v>
      </c>
      <c r="X241" s="3" t="n">
        <f aca="false">IF(L241&gt;1,F241,"")</f>
        <v>56</v>
      </c>
      <c r="Y241" s="4" t="e">
        <f aca="false">IF(AVERAGE(M241:R241)&gt;AVERAGE(S241:X241),1,0)</f>
        <v>#DIV/0!</v>
      </c>
      <c r="AA241" s="0" t="e">
        <f aca="false">IF(AVERAGE(M241:R241)&lt;AVERAGE(S241:X241),1,0)</f>
        <v>#DIV/0!</v>
      </c>
      <c r="AC241" s="0" t="e">
        <f aca="false">IF(AVERAGE(M241:R241)=AVERAGE(S241:X241),1,0)</f>
        <v>#DIV/0!</v>
      </c>
    </row>
    <row r="242" customFormat="false" ht="15" hidden="false" customHeight="false" outlineLevel="0" collapsed="false">
      <c r="A242" s="0" t="n">
        <v>58</v>
      </c>
      <c r="B242" s="0" t="n">
        <v>25</v>
      </c>
      <c r="C242" s="0" t="n">
        <v>16</v>
      </c>
      <c r="D242" s="0" t="n">
        <v>69</v>
      </c>
      <c r="E242" s="0" t="n">
        <v>25</v>
      </c>
      <c r="F242" s="0" t="n">
        <v>25</v>
      </c>
      <c r="G242" s="1" t="n">
        <f aca="false">COUNTIF($A242:$F242,A242)</f>
        <v>1</v>
      </c>
      <c r="H242" s="1" t="n">
        <f aca="false">COUNTIF($A242:$F242,B242)</f>
        <v>3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3</v>
      </c>
      <c r="L242" s="1" t="n">
        <f aca="false">COUNTIF($A242:$F242,F242)</f>
        <v>3</v>
      </c>
      <c r="M242" s="2" t="n">
        <f aca="false">IF(G242=1,A242,"")</f>
        <v>58</v>
      </c>
      <c r="N242" s="2" t="str">
        <f aca="false">IF(H242=1,B242,"")</f>
        <v/>
      </c>
      <c r="O242" s="2" t="n">
        <f aca="false">IF(I242=1,C242,"")</f>
        <v>16</v>
      </c>
      <c r="P242" s="2" t="n">
        <f aca="false">IF(J242=1,D242,"")</f>
        <v>69</v>
      </c>
      <c r="Q242" s="2" t="str">
        <f aca="false">IF(K242=1,E242,"")</f>
        <v/>
      </c>
      <c r="R242" s="2" t="str">
        <f aca="false">IF(L242=1,F242,"")</f>
        <v/>
      </c>
      <c r="S242" s="3" t="str">
        <f aca="false">IF(G242&gt;1,A242,"")</f>
        <v/>
      </c>
      <c r="T242" s="3" t="n">
        <f aca="false">IF(H242&gt;1,B242,"")</f>
        <v>25</v>
      </c>
      <c r="U242" s="3" t="str">
        <f aca="false">IF(I242&gt;1,C242,"")</f>
        <v/>
      </c>
      <c r="V242" s="3" t="str">
        <f aca="false">IF(J242&gt;1,D242,"")</f>
        <v/>
      </c>
      <c r="W242" s="3" t="n">
        <f aca="false">IF(K242&gt;1,E242,"")</f>
        <v>25</v>
      </c>
      <c r="X242" s="3" t="n">
        <f aca="false">IF(L242&gt;1,F242,"")</f>
        <v>25</v>
      </c>
      <c r="Y242" s="4" t="n">
        <f aca="false">IF(AVERAGE(M242:R242)&gt;AVERAGE(S242:X242),1,0)</f>
        <v>1</v>
      </c>
      <c r="AA242" s="0" t="n">
        <f aca="false">IF(AVERAGE(M242:R242)&lt;AVERAGE(S242:X242),1,0)</f>
        <v>0</v>
      </c>
      <c r="AC242" s="0" t="n">
        <f aca="false">IF(AVERAGE(M242:R242)=AVERAGE(S242:X242),1,0)</f>
        <v>0</v>
      </c>
    </row>
    <row r="243" customFormat="false" ht="15" hidden="false" customHeight="false" outlineLevel="0" collapsed="false">
      <c r="A243" s="0" t="n">
        <v>94</v>
      </c>
      <c r="B243" s="0" t="n">
        <v>33</v>
      </c>
      <c r="C243" s="0" t="n">
        <v>88</v>
      </c>
      <c r="D243" s="0" t="n">
        <v>15</v>
      </c>
      <c r="E243" s="0" t="n">
        <v>75</v>
      </c>
      <c r="F243" s="0" t="n">
        <v>33</v>
      </c>
      <c r="G243" s="1" t="n">
        <f aca="false">COUNTIF($A243:$F243,A243)</f>
        <v>1</v>
      </c>
      <c r="H243" s="1" t="n">
        <f aca="false">COUNTIF($A243:$F243,B243)</f>
        <v>2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2</v>
      </c>
      <c r="M243" s="2" t="n">
        <f aca="false">IF(G243=1,A243,"")</f>
        <v>94</v>
      </c>
      <c r="N243" s="2" t="str">
        <f aca="false">IF(H243=1,B243,"")</f>
        <v/>
      </c>
      <c r="O243" s="2" t="n">
        <f aca="false">IF(I243=1,C243,"")</f>
        <v>88</v>
      </c>
      <c r="P243" s="2" t="n">
        <f aca="false">IF(J243=1,D243,"")</f>
        <v>15</v>
      </c>
      <c r="Q243" s="2" t="n">
        <f aca="false">IF(K243=1,E243,"")</f>
        <v>75</v>
      </c>
      <c r="R243" s="2" t="str">
        <f aca="false">IF(L243=1,F243,"")</f>
        <v/>
      </c>
      <c r="S243" s="3" t="str">
        <f aca="false">IF(G243&gt;1,A243,"")</f>
        <v/>
      </c>
      <c r="T243" s="3" t="n">
        <f aca="false">IF(H243&gt;1,B243,"")</f>
        <v>33</v>
      </c>
      <c r="U243" s="3" t="str">
        <f aca="false">IF(I243&gt;1,C243,"")</f>
        <v/>
      </c>
      <c r="V243" s="3" t="str">
        <f aca="false">IF(J243&gt;1,D243,"")</f>
        <v/>
      </c>
      <c r="W243" s="3" t="str">
        <f aca="false">IF(K243&gt;1,E243,"")</f>
        <v/>
      </c>
      <c r="X243" s="3" t="n">
        <f aca="false">IF(L243&gt;1,F243,"")</f>
        <v>33</v>
      </c>
      <c r="Y243" s="4" t="n">
        <f aca="false">IF(AVERAGE(M243:R243)&gt;AVERAGE(S243:X243),1,0)</f>
        <v>1</v>
      </c>
      <c r="AA243" s="0" t="n">
        <f aca="false">IF(AVERAGE(M243:R243)&lt;AVERAGE(S243:X243),1,0)</f>
        <v>0</v>
      </c>
      <c r="AC243" s="0" t="n">
        <f aca="false">IF(AVERAGE(M243:R243)=AVERAGE(S243:X243),1,0)</f>
        <v>0</v>
      </c>
    </row>
    <row r="244" customFormat="false" ht="15" hidden="false" customHeight="false" outlineLevel="0" collapsed="false">
      <c r="A244" s="0" t="n">
        <v>57</v>
      </c>
      <c r="B244" s="0" t="n">
        <v>57</v>
      </c>
      <c r="C244" s="0" t="n">
        <v>12</v>
      </c>
      <c r="D244" s="0" t="n">
        <v>12</v>
      </c>
      <c r="E244" s="0" t="n">
        <v>32</v>
      </c>
      <c r="F244" s="0" t="n">
        <v>12</v>
      </c>
      <c r="G244" s="1" t="n">
        <f aca="false">COUNTIF($A244:$F244,A244)</f>
        <v>2</v>
      </c>
      <c r="H244" s="1" t="n">
        <f aca="false">COUNTIF($A244:$F244,B244)</f>
        <v>2</v>
      </c>
      <c r="I244" s="1" t="n">
        <f aca="false">COUNTIF($A244:$F244,C244)</f>
        <v>3</v>
      </c>
      <c r="J244" s="1" t="n">
        <f aca="false">COUNTIF($A244:$F244,D244)</f>
        <v>3</v>
      </c>
      <c r="K244" s="1" t="n">
        <f aca="false">COUNTIF($A244:$F244,E244)</f>
        <v>1</v>
      </c>
      <c r="L244" s="1" t="n">
        <f aca="false">COUNTIF($A244:$F244,F244)</f>
        <v>3</v>
      </c>
      <c r="M244" s="2" t="str">
        <f aca="false">IF(G244=1,A244,"")</f>
        <v/>
      </c>
      <c r="N244" s="2" t="str">
        <f aca="false">IF(H244=1,B244,"")</f>
        <v/>
      </c>
      <c r="O244" s="2" t="str">
        <f aca="false">IF(I244=1,C244,"")</f>
        <v/>
      </c>
      <c r="P244" s="2" t="str">
        <f aca="false">IF(J244=1,D244,"")</f>
        <v/>
      </c>
      <c r="Q244" s="2" t="n">
        <f aca="false">IF(K244=1,E244,"")</f>
        <v>32</v>
      </c>
      <c r="R244" s="2" t="str">
        <f aca="false">IF(L244=1,F244,"")</f>
        <v/>
      </c>
      <c r="S244" s="3" t="n">
        <f aca="false">IF(G244&gt;1,A244,"")</f>
        <v>57</v>
      </c>
      <c r="T244" s="3" t="n">
        <f aca="false">IF(H244&gt;1,B244,"")</f>
        <v>57</v>
      </c>
      <c r="U244" s="3" t="n">
        <f aca="false">IF(I244&gt;1,C244,"")</f>
        <v>12</v>
      </c>
      <c r="V244" s="3" t="n">
        <f aca="false">IF(J244&gt;1,D244,"")</f>
        <v>12</v>
      </c>
      <c r="W244" s="3" t="str">
        <f aca="false">IF(K244&gt;1,E244,"")</f>
        <v/>
      </c>
      <c r="X244" s="3" t="n">
        <f aca="false">IF(L244&gt;1,F244,"")</f>
        <v>12</v>
      </c>
      <c r="Y244" s="4" t="n">
        <f aca="false">IF(AVERAGE(M244:R244)&gt;AVERAGE(S244:X244),1,0)</f>
        <v>1</v>
      </c>
      <c r="AA244" s="0" t="n">
        <f aca="false">IF(AVERAGE(M244:R244)&lt;AVERAGE(S244:X244),1,0)</f>
        <v>0</v>
      </c>
      <c r="AC244" s="0" t="n">
        <f aca="false">IF(AVERAGE(M244:R244)=AVERAGE(S244:X244),1,0)</f>
        <v>0</v>
      </c>
    </row>
    <row r="245" customFormat="false" ht="15" hidden="false" customHeight="false" outlineLevel="0" collapsed="false">
      <c r="A245" s="0" t="n">
        <v>90</v>
      </c>
      <c r="B245" s="0" t="n">
        <v>75</v>
      </c>
      <c r="C245" s="0" t="n">
        <v>90</v>
      </c>
      <c r="D245" s="0" t="n">
        <v>90</v>
      </c>
      <c r="E245" s="0" t="n">
        <v>75</v>
      </c>
      <c r="F245" s="0" t="n">
        <v>85</v>
      </c>
      <c r="G245" s="1" t="n">
        <f aca="false">COUNTIF($A245:$F245,A245)</f>
        <v>3</v>
      </c>
      <c r="H245" s="1" t="n">
        <f aca="false">COUNTIF($A245:$F245,B245)</f>
        <v>2</v>
      </c>
      <c r="I245" s="1" t="n">
        <f aca="false">COUNTIF($A245:$F245,C245)</f>
        <v>3</v>
      </c>
      <c r="J245" s="1" t="n">
        <f aca="false">COUNTIF($A245:$F245,D245)</f>
        <v>3</v>
      </c>
      <c r="K245" s="1" t="n">
        <f aca="false">COUNTIF($A245:$F245,E245)</f>
        <v>2</v>
      </c>
      <c r="L245" s="1" t="n">
        <f aca="false">COUNTIF($A245:$F245,F245)</f>
        <v>1</v>
      </c>
      <c r="M245" s="2" t="str">
        <f aca="false">IF(G245=1,A245,"")</f>
        <v/>
      </c>
      <c r="N245" s="2" t="str">
        <f aca="false">IF(H245=1,B245,"")</f>
        <v/>
      </c>
      <c r="O245" s="2" t="str">
        <f aca="false">IF(I245=1,C245,"")</f>
        <v/>
      </c>
      <c r="P245" s="2" t="str">
        <f aca="false">IF(J245=1,D245,"")</f>
        <v/>
      </c>
      <c r="Q245" s="2" t="str">
        <f aca="false">IF(K245=1,E245,"")</f>
        <v/>
      </c>
      <c r="R245" s="2" t="n">
        <f aca="false">IF(L245=1,F245,"")</f>
        <v>85</v>
      </c>
      <c r="S245" s="3" t="n">
        <f aca="false">IF(G245&gt;1,A245,"")</f>
        <v>90</v>
      </c>
      <c r="T245" s="3" t="n">
        <f aca="false">IF(H245&gt;1,B245,"")</f>
        <v>75</v>
      </c>
      <c r="U245" s="3" t="n">
        <f aca="false">IF(I245&gt;1,C245,"")</f>
        <v>90</v>
      </c>
      <c r="V245" s="3" t="n">
        <f aca="false">IF(J245&gt;1,D245,"")</f>
        <v>90</v>
      </c>
      <c r="W245" s="3" t="n">
        <f aca="false">IF(K245&gt;1,E245,"")</f>
        <v>75</v>
      </c>
      <c r="X245" s="3" t="str">
        <f aca="false">IF(L245&gt;1,F245,"")</f>
        <v/>
      </c>
      <c r="Y245" s="4" t="n">
        <f aca="false">IF(AVERAGE(M245:R245)&gt;AVERAGE(S245:X245),1,0)</f>
        <v>1</v>
      </c>
      <c r="AA245" s="0" t="n">
        <f aca="false">IF(AVERAGE(M245:R245)&lt;AVERAGE(S245:X245),1,0)</f>
        <v>0</v>
      </c>
      <c r="AC245" s="0" t="n">
        <f aca="false">IF(AVERAGE(M245:R245)=AVERAGE(S245:X245),1,0)</f>
        <v>0</v>
      </c>
    </row>
    <row r="246" customFormat="false" ht="15" hidden="false" customHeight="false" outlineLevel="0" collapsed="false">
      <c r="A246" s="0" t="n">
        <v>88</v>
      </c>
      <c r="B246" s="0" t="n">
        <v>75</v>
      </c>
      <c r="C246" s="0" t="n">
        <v>51</v>
      </c>
      <c r="D246" s="0" t="n">
        <v>75</v>
      </c>
      <c r="E246" s="0" t="n">
        <v>25</v>
      </c>
      <c r="F246" s="0" t="n">
        <v>96</v>
      </c>
      <c r="G246" s="1" t="n">
        <f aca="false">COUNTIF($A246:$F246,A246)</f>
        <v>1</v>
      </c>
      <c r="H246" s="1" t="n">
        <f aca="false">COUNTIF($A246:$F246,B246)</f>
        <v>2</v>
      </c>
      <c r="I246" s="1" t="n">
        <f aca="false">COUNTIF($A246:$F246,C246)</f>
        <v>1</v>
      </c>
      <c r="J246" s="1" t="n">
        <f aca="false">COUNTIF($A246:$F246,D246)</f>
        <v>2</v>
      </c>
      <c r="K246" s="1" t="n">
        <f aca="false">COUNTIF($A246:$F246,E246)</f>
        <v>1</v>
      </c>
      <c r="L246" s="1" t="n">
        <f aca="false">COUNTIF($A246:$F246,F246)</f>
        <v>1</v>
      </c>
      <c r="M246" s="2" t="n">
        <f aca="false">IF(G246=1,A246,"")</f>
        <v>88</v>
      </c>
      <c r="N246" s="2" t="str">
        <f aca="false">IF(H246=1,B246,"")</f>
        <v/>
      </c>
      <c r="O246" s="2" t="n">
        <f aca="false">IF(I246=1,C246,"")</f>
        <v>51</v>
      </c>
      <c r="P246" s="2" t="str">
        <f aca="false">IF(J246=1,D246,"")</f>
        <v/>
      </c>
      <c r="Q246" s="2" t="n">
        <f aca="false">IF(K246=1,E246,"")</f>
        <v>25</v>
      </c>
      <c r="R246" s="2" t="n">
        <f aca="false">IF(L246=1,F246,"")</f>
        <v>96</v>
      </c>
      <c r="S246" s="3" t="str">
        <f aca="false">IF(G246&gt;1,A246,"")</f>
        <v/>
      </c>
      <c r="T246" s="3" t="n">
        <f aca="false">IF(H246&gt;1,B246,"")</f>
        <v>75</v>
      </c>
      <c r="U246" s="3" t="str">
        <f aca="false">IF(I246&gt;1,C246,"")</f>
        <v/>
      </c>
      <c r="V246" s="3" t="n">
        <f aca="false">IF(J246&gt;1,D246,"")</f>
        <v>75</v>
      </c>
      <c r="W246" s="3" t="str">
        <f aca="false">IF(K246&gt;1,E246,"")</f>
        <v/>
      </c>
      <c r="X246" s="3" t="str">
        <f aca="false">IF(L246&gt;1,F246,"")</f>
        <v/>
      </c>
      <c r="Y246" s="4" t="n">
        <f aca="false">IF(AVERAGE(M246:R246)&gt;AVERAGE(S246:X246),1,0)</f>
        <v>0</v>
      </c>
      <c r="AA246" s="0" t="n">
        <f aca="false">IF(AVERAGE(M246:R246)&lt;AVERAGE(S246:X246),1,0)</f>
        <v>1</v>
      </c>
      <c r="AC246" s="0" t="n">
        <f aca="false">IF(AVERAGE(M246:R246)=AVERAGE(S246:X246),1,0)</f>
        <v>0</v>
      </c>
    </row>
    <row r="247" customFormat="false" ht="15" hidden="false" customHeight="false" outlineLevel="0" collapsed="false">
      <c r="A247" s="0" t="n">
        <v>54</v>
      </c>
      <c r="B247" s="0" t="n">
        <v>78</v>
      </c>
      <c r="C247" s="0" t="n">
        <v>53</v>
      </c>
      <c r="D247" s="0" t="n">
        <v>36</v>
      </c>
      <c r="E247" s="0" t="n">
        <v>36</v>
      </c>
      <c r="F247" s="0" t="n">
        <v>78</v>
      </c>
      <c r="G247" s="1" t="n">
        <f aca="false">COUNTIF($A247:$F247,A247)</f>
        <v>1</v>
      </c>
      <c r="H247" s="1" t="n">
        <f aca="false">COUNTIF($A247:$F247,B247)</f>
        <v>2</v>
      </c>
      <c r="I247" s="1" t="n">
        <f aca="false">COUNTIF($A247:$F247,C247)</f>
        <v>1</v>
      </c>
      <c r="J247" s="1" t="n">
        <f aca="false">COUNTIF($A247:$F247,D247)</f>
        <v>2</v>
      </c>
      <c r="K247" s="1" t="n">
        <f aca="false">COUNTIF($A247:$F247,E247)</f>
        <v>2</v>
      </c>
      <c r="L247" s="1" t="n">
        <f aca="false">COUNTIF($A247:$F247,F247)</f>
        <v>2</v>
      </c>
      <c r="M247" s="2" t="n">
        <f aca="false">IF(G247=1,A247,"")</f>
        <v>54</v>
      </c>
      <c r="N247" s="2" t="str">
        <f aca="false">IF(H247=1,B247,"")</f>
        <v/>
      </c>
      <c r="O247" s="2" t="n">
        <f aca="false">IF(I247=1,C247,"")</f>
        <v>53</v>
      </c>
      <c r="P247" s="2" t="str">
        <f aca="false">IF(J247=1,D247,"")</f>
        <v/>
      </c>
      <c r="Q247" s="2" t="str">
        <f aca="false">IF(K247=1,E247,"")</f>
        <v/>
      </c>
      <c r="R247" s="2" t="str">
        <f aca="false">IF(L247=1,F247,"")</f>
        <v/>
      </c>
      <c r="S247" s="3" t="str">
        <f aca="false">IF(G247&gt;1,A247,"")</f>
        <v/>
      </c>
      <c r="T247" s="3" t="n">
        <f aca="false">IF(H247&gt;1,B247,"")</f>
        <v>78</v>
      </c>
      <c r="U247" s="3" t="str">
        <f aca="false">IF(I247&gt;1,C247,"")</f>
        <v/>
      </c>
      <c r="V247" s="3" t="n">
        <f aca="false">IF(J247&gt;1,D247,"")</f>
        <v>36</v>
      </c>
      <c r="W247" s="3" t="n">
        <f aca="false">IF(K247&gt;1,E247,"")</f>
        <v>36</v>
      </c>
      <c r="X247" s="3" t="n">
        <f aca="false">IF(L247&gt;1,F247,"")</f>
        <v>78</v>
      </c>
      <c r="Y247" s="4" t="n">
        <f aca="false">IF(AVERAGE(M247:R247)&gt;AVERAGE(S247:X247),1,0)</f>
        <v>0</v>
      </c>
      <c r="AA247" s="0" t="n">
        <f aca="false">IF(AVERAGE(M247:R247)&lt;AVERAGE(S247:X247),1,0)</f>
        <v>1</v>
      </c>
      <c r="AC247" s="0" t="n">
        <f aca="false">IF(AVERAGE(M247:R247)=AVERAGE(S247:X247),1,0)</f>
        <v>0</v>
      </c>
    </row>
    <row r="248" customFormat="false" ht="15" hidden="false" customHeight="false" outlineLevel="0" collapsed="false">
      <c r="A248" s="0" t="n">
        <v>55</v>
      </c>
      <c r="B248" s="0" t="n">
        <v>55</v>
      </c>
      <c r="C248" s="0" t="n">
        <v>99</v>
      </c>
      <c r="D248" s="0" t="n">
        <v>57</v>
      </c>
      <c r="E248" s="0" t="n">
        <v>25</v>
      </c>
      <c r="F248" s="0" t="n">
        <v>55</v>
      </c>
      <c r="G248" s="1" t="n">
        <f aca="false">COUNTIF($A248:$F248,A248)</f>
        <v>3</v>
      </c>
      <c r="H248" s="1" t="n">
        <f aca="false">COUNTIF($A248:$F248,B248)</f>
        <v>3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3</v>
      </c>
      <c r="M248" s="2" t="str">
        <f aca="false">IF(G248=1,A248,"")</f>
        <v/>
      </c>
      <c r="N248" s="2" t="str">
        <f aca="false">IF(H248=1,B248,"")</f>
        <v/>
      </c>
      <c r="O248" s="2" t="n">
        <f aca="false">IF(I248=1,C248,"")</f>
        <v>99</v>
      </c>
      <c r="P248" s="2" t="n">
        <f aca="false">IF(J248=1,D248,"")</f>
        <v>57</v>
      </c>
      <c r="Q248" s="2" t="n">
        <f aca="false">IF(K248=1,E248,"")</f>
        <v>25</v>
      </c>
      <c r="R248" s="2" t="str">
        <f aca="false">IF(L248=1,F248,"")</f>
        <v/>
      </c>
      <c r="S248" s="3" t="n">
        <f aca="false">IF(G248&gt;1,A248,"")</f>
        <v>55</v>
      </c>
      <c r="T248" s="3" t="n">
        <f aca="false">IF(H248&gt;1,B248,"")</f>
        <v>55</v>
      </c>
      <c r="U248" s="3" t="str">
        <f aca="false">IF(I248&gt;1,C248,"")</f>
        <v/>
      </c>
      <c r="V248" s="3" t="str">
        <f aca="false">IF(J248&gt;1,D248,"")</f>
        <v/>
      </c>
      <c r="W248" s="3" t="str">
        <f aca="false">IF(K248&gt;1,E248,"")</f>
        <v/>
      </c>
      <c r="X248" s="3" t="n">
        <f aca="false">IF(L248&gt;1,F248,"")</f>
        <v>55</v>
      </c>
      <c r="Y248" s="4" t="n">
        <f aca="false">IF(AVERAGE(M248:R248)&gt;AVERAGE(S248:X248),1,0)</f>
        <v>1</v>
      </c>
      <c r="AA248" s="0" t="n">
        <f aca="false">IF(AVERAGE(M248:R248)&lt;AVERAGE(S248:X248),1,0)</f>
        <v>0</v>
      </c>
      <c r="AC248" s="0" t="n">
        <f aca="false">IF(AVERAGE(M248:R248)=AVERAGE(S248:X248),1,0)</f>
        <v>0</v>
      </c>
    </row>
    <row r="249" customFormat="false" ht="15" hidden="false" customHeight="false" outlineLevel="0" collapsed="false">
      <c r="A249" s="0" t="n">
        <v>45</v>
      </c>
      <c r="B249" s="0" t="n">
        <v>39</v>
      </c>
      <c r="C249" s="0" t="n">
        <v>45</v>
      </c>
      <c r="D249" s="0" t="n">
        <v>32</v>
      </c>
      <c r="E249" s="0" t="n">
        <v>80</v>
      </c>
      <c r="F249" s="0" t="n">
        <v>45</v>
      </c>
      <c r="G249" s="1" t="n">
        <f aca="false">COUNTIF($A249:$F249,A249)</f>
        <v>3</v>
      </c>
      <c r="H249" s="1" t="n">
        <f aca="false">COUNTIF($A249:$F249,B249)</f>
        <v>1</v>
      </c>
      <c r="I249" s="1" t="n">
        <f aca="false">COUNTIF($A249:$F249,C249)</f>
        <v>3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3</v>
      </c>
      <c r="M249" s="2" t="str">
        <f aca="false">IF(G249=1,A249,"")</f>
        <v/>
      </c>
      <c r="N249" s="2" t="n">
        <f aca="false">IF(H249=1,B249,"")</f>
        <v>39</v>
      </c>
      <c r="O249" s="2" t="str">
        <f aca="false">IF(I249=1,C249,"")</f>
        <v/>
      </c>
      <c r="P249" s="2" t="n">
        <f aca="false">IF(J249=1,D249,"")</f>
        <v>32</v>
      </c>
      <c r="Q249" s="2" t="n">
        <f aca="false">IF(K249=1,E249,"")</f>
        <v>80</v>
      </c>
      <c r="R249" s="2" t="str">
        <f aca="false">IF(L249=1,F249,"")</f>
        <v/>
      </c>
      <c r="S249" s="3" t="n">
        <f aca="false">IF(G249&gt;1,A249,"")</f>
        <v>45</v>
      </c>
      <c r="T249" s="3" t="str">
        <f aca="false">IF(H249&gt;1,B249,"")</f>
        <v/>
      </c>
      <c r="U249" s="3" t="n">
        <f aca="false">IF(I249&gt;1,C249,"")</f>
        <v>45</v>
      </c>
      <c r="V249" s="3" t="str">
        <f aca="false">IF(J249&gt;1,D249,"")</f>
        <v/>
      </c>
      <c r="W249" s="3" t="str">
        <f aca="false">IF(K249&gt;1,E249,"")</f>
        <v/>
      </c>
      <c r="X249" s="3" t="n">
        <f aca="false">IF(L249&gt;1,F249,"")</f>
        <v>45</v>
      </c>
      <c r="Y249" s="4" t="n">
        <f aca="false">IF(AVERAGE(M249:R249)&gt;AVERAGE(S249:X249),1,0)</f>
        <v>1</v>
      </c>
      <c r="AA249" s="0" t="n">
        <f aca="false">IF(AVERAGE(M249:R249)&lt;AVERAGE(S249:X249),1,0)</f>
        <v>0</v>
      </c>
      <c r="AC249" s="0" t="n">
        <f aca="false">IF(AVERAGE(M249:R249)=AVERAGE(S249:X249),1,0)</f>
        <v>0</v>
      </c>
    </row>
    <row r="250" customFormat="false" ht="15" hidden="false" customHeight="false" outlineLevel="0" collapsed="false">
      <c r="A250" s="0" t="n">
        <v>68</v>
      </c>
      <c r="B250" s="0" t="n">
        <v>43</v>
      </c>
      <c r="C250" s="0" t="n">
        <v>69</v>
      </c>
      <c r="D250" s="0" t="n">
        <v>68</v>
      </c>
      <c r="E250" s="0" t="n">
        <v>68</v>
      </c>
      <c r="F250" s="0" t="n">
        <v>76</v>
      </c>
      <c r="G250" s="1" t="n">
        <f aca="false">COUNTIF($A250:$F250,A250)</f>
        <v>3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3</v>
      </c>
      <c r="K250" s="1" t="n">
        <f aca="false">COUNTIF($A250:$F250,E250)</f>
        <v>3</v>
      </c>
      <c r="L250" s="1" t="n">
        <f aca="false">COUNTIF($A250:$F250,F250)</f>
        <v>1</v>
      </c>
      <c r="M250" s="2" t="str">
        <f aca="false">IF(G250=1,A250,"")</f>
        <v/>
      </c>
      <c r="N250" s="2" t="n">
        <f aca="false">IF(H250=1,B250,"")</f>
        <v>43</v>
      </c>
      <c r="O250" s="2" t="n">
        <f aca="false">IF(I250=1,C250,"")</f>
        <v>69</v>
      </c>
      <c r="P250" s="2" t="str">
        <f aca="false">IF(J250=1,D250,"")</f>
        <v/>
      </c>
      <c r="Q250" s="2" t="str">
        <f aca="false">IF(K250=1,E250,"")</f>
        <v/>
      </c>
      <c r="R250" s="2" t="n">
        <f aca="false">IF(L250=1,F250,"")</f>
        <v>76</v>
      </c>
      <c r="S250" s="3" t="n">
        <f aca="false">IF(G250&gt;1,A250,"")</f>
        <v>68</v>
      </c>
      <c r="T250" s="3" t="str">
        <f aca="false">IF(H250&gt;1,B250,"")</f>
        <v/>
      </c>
      <c r="U250" s="3" t="str">
        <f aca="false">IF(I250&gt;1,C250,"")</f>
        <v/>
      </c>
      <c r="V250" s="3" t="n">
        <f aca="false">IF(J250&gt;1,D250,"")</f>
        <v>68</v>
      </c>
      <c r="W250" s="3" t="n">
        <f aca="false">IF(K250&gt;1,E250,"")</f>
        <v>68</v>
      </c>
      <c r="X250" s="3" t="str">
        <f aca="false">IF(L250&gt;1,F250,"")</f>
        <v/>
      </c>
      <c r="Y250" s="4" t="n">
        <f aca="false">IF(AVERAGE(M250:R250)&gt;AVERAGE(S250:X250),1,0)</f>
        <v>0</v>
      </c>
      <c r="AA250" s="0" t="n">
        <f aca="false">IF(AVERAGE(M250:R250)&lt;AVERAGE(S250:X250),1,0)</f>
        <v>1</v>
      </c>
      <c r="AC250" s="0" t="n">
        <f aca="false">IF(AVERAGE(M250:R250)=AVERAGE(S250:X250),1,0)</f>
        <v>0</v>
      </c>
    </row>
    <row r="251" customFormat="false" ht="15" hidden="false" customHeight="false" outlineLevel="0" collapsed="false">
      <c r="A251" s="0" t="n">
        <v>92</v>
      </c>
      <c r="B251" s="0" t="n">
        <v>61</v>
      </c>
      <c r="C251" s="0" t="n">
        <v>39</v>
      </c>
      <c r="D251" s="0" t="n">
        <v>61</v>
      </c>
      <c r="E251" s="0" t="n">
        <v>52</v>
      </c>
      <c r="F251" s="0" t="n">
        <v>62</v>
      </c>
      <c r="G251" s="1" t="n">
        <f aca="false">COUNTIF($A251:$F251,A251)</f>
        <v>1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2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IF(G251=1,A251,"")</f>
        <v>92</v>
      </c>
      <c r="N251" s="2" t="str">
        <f aca="false">IF(H251=1,B251,"")</f>
        <v/>
      </c>
      <c r="O251" s="2" t="n">
        <f aca="false">IF(I251=1,C251,"")</f>
        <v>39</v>
      </c>
      <c r="P251" s="2" t="str">
        <f aca="false">IF(J251=1,D251,"")</f>
        <v/>
      </c>
      <c r="Q251" s="2" t="n">
        <f aca="false">IF(K251=1,E251,"")</f>
        <v>52</v>
      </c>
      <c r="R251" s="2" t="n">
        <f aca="false">IF(L251=1,F251,"")</f>
        <v>62</v>
      </c>
      <c r="S251" s="3" t="str">
        <f aca="false">IF(G251&gt;1,A251,"")</f>
        <v/>
      </c>
      <c r="T251" s="3" t="n">
        <f aca="false">IF(H251&gt;1,B251,"")</f>
        <v>61</v>
      </c>
      <c r="U251" s="3" t="str">
        <f aca="false">IF(I251&gt;1,C251,"")</f>
        <v/>
      </c>
      <c r="V251" s="3" t="n">
        <f aca="false">IF(J251&gt;1,D251,"")</f>
        <v>61</v>
      </c>
      <c r="W251" s="3" t="str">
        <f aca="false">IF(K251&gt;1,E251,"")</f>
        <v/>
      </c>
      <c r="X251" s="3" t="str">
        <f aca="false">IF(L251&gt;1,F251,"")</f>
        <v/>
      </c>
      <c r="Y251" s="4" t="n">
        <f aca="false">IF(AVERAGE(M251:R251)&gt;AVERAGE(S251:X251),1,0)</f>
        <v>1</v>
      </c>
      <c r="AA251" s="0" t="n">
        <f aca="false">IF(AVERAGE(M251:R251)&lt;AVERAGE(S251:X251),1,0)</f>
        <v>0</v>
      </c>
      <c r="AC251" s="0" t="n">
        <f aca="false">IF(AVERAGE(M251:R251)=AVERAGE(S251:X251),1,0)</f>
        <v>0</v>
      </c>
    </row>
    <row r="252" customFormat="false" ht="15" hidden="false" customHeight="false" outlineLevel="0" collapsed="false">
      <c r="A252" s="0" t="n">
        <v>65</v>
      </c>
      <c r="B252" s="0" t="n">
        <v>13</v>
      </c>
      <c r="C252" s="0" t="n">
        <v>88</v>
      </c>
      <c r="D252" s="0" t="n">
        <v>49</v>
      </c>
      <c r="E252" s="0" t="n">
        <v>86</v>
      </c>
      <c r="F252" s="0" t="n">
        <v>66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G252=1,A252,"")</f>
        <v>65</v>
      </c>
      <c r="N252" s="2" t="n">
        <f aca="false">IF(H252=1,B252,"")</f>
        <v>13</v>
      </c>
      <c r="O252" s="2" t="n">
        <f aca="false">IF(I252=1,C252,"")</f>
        <v>88</v>
      </c>
      <c r="P252" s="2" t="n">
        <f aca="false">IF(J252=1,D252,"")</f>
        <v>49</v>
      </c>
      <c r="Q252" s="2" t="n">
        <f aca="false">IF(K252=1,E252,"")</f>
        <v>86</v>
      </c>
      <c r="R252" s="2" t="n">
        <f aca="false">IF(L252=1,F252,"")</f>
        <v>66</v>
      </c>
      <c r="S252" s="3" t="str">
        <f aca="false">IF(G252&gt;1,A252,"")</f>
        <v/>
      </c>
      <c r="T252" s="3" t="str">
        <f aca="false">IF(H252&gt;1,B252,"")</f>
        <v/>
      </c>
      <c r="U252" s="3" t="str">
        <f aca="false">IF(I252&gt;1,C252,"")</f>
        <v/>
      </c>
      <c r="V252" s="3" t="str">
        <f aca="false">IF(J252&gt;1,D252,"")</f>
        <v/>
      </c>
      <c r="W252" s="3" t="str">
        <f aca="false">IF(K252&gt;1,E252,"")</f>
        <v/>
      </c>
      <c r="X252" s="3" t="str">
        <f aca="false">IF(L252&gt;1,F252,"")</f>
        <v/>
      </c>
      <c r="Y252" s="4" t="e">
        <f aca="false">IF(AVERAGE(M252:R252)&gt;AVERAGE(S252:X252),1,0)</f>
        <v>#DIV/0!</v>
      </c>
      <c r="AA252" s="0" t="e">
        <f aca="false">IF(AVERAGE(M252:R252)&lt;AVERAGE(S252:X252),1,0)</f>
        <v>#DIV/0!</v>
      </c>
      <c r="AC252" s="0" t="e">
        <f aca="false">IF(AVERAGE(M252:R252)=AVERAGE(S252:X252),1,0)</f>
        <v>#DIV/0!</v>
      </c>
    </row>
    <row r="253" customFormat="false" ht="15" hidden="false" customHeight="false" outlineLevel="0" collapsed="false">
      <c r="A253" s="0" t="n">
        <v>42</v>
      </c>
      <c r="B253" s="0" t="n">
        <v>59</v>
      </c>
      <c r="C253" s="0" t="n">
        <v>61</v>
      </c>
      <c r="D253" s="0" t="n">
        <v>61</v>
      </c>
      <c r="E253" s="0" t="n">
        <v>61</v>
      </c>
      <c r="F253" s="0" t="n">
        <v>21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3</v>
      </c>
      <c r="J253" s="1" t="n">
        <f aca="false">COUNTIF($A253:$F253,D253)</f>
        <v>3</v>
      </c>
      <c r="K253" s="1" t="n">
        <f aca="false">COUNTIF($A253:$F253,E253)</f>
        <v>3</v>
      </c>
      <c r="L253" s="1" t="n">
        <f aca="false">COUNTIF($A253:$F253,F253)</f>
        <v>1</v>
      </c>
      <c r="M253" s="2" t="n">
        <f aca="false">IF(G253=1,A253,"")</f>
        <v>42</v>
      </c>
      <c r="N253" s="2" t="n">
        <f aca="false">IF(H253=1,B253,"")</f>
        <v>59</v>
      </c>
      <c r="O253" s="2" t="str">
        <f aca="false">IF(I253=1,C253,"")</f>
        <v/>
      </c>
      <c r="P253" s="2" t="str">
        <f aca="false">IF(J253=1,D253,"")</f>
        <v/>
      </c>
      <c r="Q253" s="2" t="str">
        <f aca="false">IF(K253=1,E253,"")</f>
        <v/>
      </c>
      <c r="R253" s="2" t="n">
        <f aca="false">IF(L253=1,F253,"")</f>
        <v>21</v>
      </c>
      <c r="S253" s="3" t="str">
        <f aca="false">IF(G253&gt;1,A253,"")</f>
        <v/>
      </c>
      <c r="T253" s="3" t="str">
        <f aca="false">IF(H253&gt;1,B253,"")</f>
        <v/>
      </c>
      <c r="U253" s="3" t="n">
        <f aca="false">IF(I253&gt;1,C253,"")</f>
        <v>61</v>
      </c>
      <c r="V253" s="3" t="n">
        <f aca="false">IF(J253&gt;1,D253,"")</f>
        <v>61</v>
      </c>
      <c r="W253" s="3" t="n">
        <f aca="false">IF(K253&gt;1,E253,"")</f>
        <v>61</v>
      </c>
      <c r="X253" s="3" t="str">
        <f aca="false">IF(L253&gt;1,F253,"")</f>
        <v/>
      </c>
      <c r="Y253" s="4" t="n">
        <f aca="false">IF(AVERAGE(M253:R253)&gt;AVERAGE(S253:X253),1,0)</f>
        <v>0</v>
      </c>
      <c r="AA253" s="0" t="n">
        <f aca="false">IF(AVERAGE(M253:R253)&lt;AVERAGE(S253:X253),1,0)</f>
        <v>1</v>
      </c>
      <c r="AC253" s="0" t="n">
        <f aca="false">IF(AVERAGE(M253:R253)=AVERAGE(S253:X253),1,0)</f>
        <v>0</v>
      </c>
    </row>
    <row r="254" customFormat="false" ht="15" hidden="false" customHeight="false" outlineLevel="0" collapsed="false">
      <c r="A254" s="0" t="n">
        <v>42</v>
      </c>
      <c r="B254" s="0" t="n">
        <v>42</v>
      </c>
      <c r="C254" s="0" t="n">
        <v>97</v>
      </c>
      <c r="D254" s="0" t="n">
        <v>63</v>
      </c>
      <c r="E254" s="0" t="n">
        <v>53</v>
      </c>
      <c r="F254" s="0" t="n">
        <v>37</v>
      </c>
      <c r="G254" s="1" t="n">
        <f aca="false">COUNTIF($A254:$F254,A254)</f>
        <v>2</v>
      </c>
      <c r="H254" s="1" t="n">
        <f aca="false">COUNTIF($A254:$F254,B254)</f>
        <v>2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str">
        <f aca="false">IF(G254=1,A254,"")</f>
        <v/>
      </c>
      <c r="N254" s="2" t="str">
        <f aca="false">IF(H254=1,B254,"")</f>
        <v/>
      </c>
      <c r="O254" s="2" t="n">
        <f aca="false">IF(I254=1,C254,"")</f>
        <v>97</v>
      </c>
      <c r="P254" s="2" t="n">
        <f aca="false">IF(J254=1,D254,"")</f>
        <v>63</v>
      </c>
      <c r="Q254" s="2" t="n">
        <f aca="false">IF(K254=1,E254,"")</f>
        <v>53</v>
      </c>
      <c r="R254" s="2" t="n">
        <f aca="false">IF(L254=1,F254,"")</f>
        <v>37</v>
      </c>
      <c r="S254" s="3" t="n">
        <f aca="false">IF(G254&gt;1,A254,"")</f>
        <v>42</v>
      </c>
      <c r="T254" s="3" t="n">
        <f aca="false">IF(H254&gt;1,B254,"")</f>
        <v>42</v>
      </c>
      <c r="U254" s="3" t="str">
        <f aca="false">IF(I254&gt;1,C254,"")</f>
        <v/>
      </c>
      <c r="V254" s="3" t="str">
        <f aca="false">IF(J254&gt;1,D254,"")</f>
        <v/>
      </c>
      <c r="W254" s="3" t="str">
        <f aca="false">IF(K254&gt;1,E254,"")</f>
        <v/>
      </c>
      <c r="X254" s="3" t="str">
        <f aca="false">IF(L254&gt;1,F254,"")</f>
        <v/>
      </c>
      <c r="Y254" s="4" t="n">
        <f aca="false">IF(AVERAGE(M254:R254)&gt;AVERAGE(S254:X254),1,0)</f>
        <v>1</v>
      </c>
      <c r="AA254" s="0" t="n">
        <f aca="false">IF(AVERAGE(M254:R254)&lt;AVERAGE(S254:X254),1,0)</f>
        <v>0</v>
      </c>
      <c r="AC254" s="0" t="n">
        <f aca="false">IF(AVERAGE(M254:R254)=AVERAGE(S254:X254),1,0)</f>
        <v>0</v>
      </c>
    </row>
    <row r="255" customFormat="false" ht="15" hidden="false" customHeight="false" outlineLevel="0" collapsed="false">
      <c r="A255" s="0" t="n">
        <v>50</v>
      </c>
      <c r="B255" s="0" t="n">
        <v>19</v>
      </c>
      <c r="C255" s="0" t="n">
        <v>19</v>
      </c>
      <c r="D255" s="0" t="n">
        <v>81</v>
      </c>
      <c r="E255" s="0" t="n">
        <v>19</v>
      </c>
      <c r="F255" s="0" t="n">
        <v>29</v>
      </c>
      <c r="G255" s="1" t="n">
        <f aca="false">COUNTIF($A255:$F255,A255)</f>
        <v>1</v>
      </c>
      <c r="H255" s="1" t="n">
        <f aca="false">COUNTIF($A255:$F255,B255)</f>
        <v>3</v>
      </c>
      <c r="I255" s="1" t="n">
        <f aca="false">COUNTIF($A255:$F255,C255)</f>
        <v>3</v>
      </c>
      <c r="J255" s="1" t="n">
        <f aca="false">COUNTIF($A255:$F255,D255)</f>
        <v>1</v>
      </c>
      <c r="K255" s="1" t="n">
        <f aca="false">COUNTIF($A255:$F255,E255)</f>
        <v>3</v>
      </c>
      <c r="L255" s="1" t="n">
        <f aca="false">COUNTIF($A255:$F255,F255)</f>
        <v>1</v>
      </c>
      <c r="M255" s="2" t="n">
        <f aca="false">IF(G255=1,A255,"")</f>
        <v>50</v>
      </c>
      <c r="N255" s="2" t="str">
        <f aca="false">IF(H255=1,B255,"")</f>
        <v/>
      </c>
      <c r="O255" s="2" t="str">
        <f aca="false">IF(I255=1,C255,"")</f>
        <v/>
      </c>
      <c r="P255" s="2" t="n">
        <f aca="false">IF(J255=1,D255,"")</f>
        <v>81</v>
      </c>
      <c r="Q255" s="2" t="str">
        <f aca="false">IF(K255=1,E255,"")</f>
        <v/>
      </c>
      <c r="R255" s="2" t="n">
        <f aca="false">IF(L255=1,F255,"")</f>
        <v>29</v>
      </c>
      <c r="S255" s="3" t="str">
        <f aca="false">IF(G255&gt;1,A255,"")</f>
        <v/>
      </c>
      <c r="T255" s="3" t="n">
        <f aca="false">IF(H255&gt;1,B255,"")</f>
        <v>19</v>
      </c>
      <c r="U255" s="3" t="n">
        <f aca="false">IF(I255&gt;1,C255,"")</f>
        <v>19</v>
      </c>
      <c r="V255" s="3" t="str">
        <f aca="false">IF(J255&gt;1,D255,"")</f>
        <v/>
      </c>
      <c r="W255" s="3" t="n">
        <f aca="false">IF(K255&gt;1,E255,"")</f>
        <v>19</v>
      </c>
      <c r="X255" s="3" t="str">
        <f aca="false">IF(L255&gt;1,F255,"")</f>
        <v/>
      </c>
      <c r="Y255" s="4" t="n">
        <f aca="false">IF(AVERAGE(M255:R255)&gt;AVERAGE(S255:X255),1,0)</f>
        <v>1</v>
      </c>
      <c r="AA255" s="0" t="n">
        <f aca="false">IF(AVERAGE(M255:R255)&lt;AVERAGE(S255:X255),1,0)</f>
        <v>0</v>
      </c>
      <c r="AC255" s="0" t="n">
        <f aca="false">IF(AVERAGE(M255:R255)=AVERAGE(S255:X255),1,0)</f>
        <v>0</v>
      </c>
    </row>
    <row r="256" customFormat="false" ht="15" hidden="false" customHeight="false" outlineLevel="0" collapsed="false">
      <c r="A256" s="0" t="n">
        <v>93</v>
      </c>
      <c r="B256" s="0" t="n">
        <v>22</v>
      </c>
      <c r="C256" s="0" t="n">
        <v>84</v>
      </c>
      <c r="D256" s="0" t="n">
        <v>84</v>
      </c>
      <c r="E256" s="0" t="n">
        <v>93</v>
      </c>
      <c r="F256" s="0" t="n">
        <v>93</v>
      </c>
      <c r="G256" s="1" t="n">
        <f aca="false">COUNTIF($A256:$F256,A256)</f>
        <v>3</v>
      </c>
      <c r="H256" s="1" t="n">
        <f aca="false">COUNTIF($A256:$F256,B256)</f>
        <v>1</v>
      </c>
      <c r="I256" s="1" t="n">
        <f aca="false">COUNTIF($A256:$F256,C256)</f>
        <v>2</v>
      </c>
      <c r="J256" s="1" t="n">
        <f aca="false">COUNTIF($A256:$F256,D256)</f>
        <v>2</v>
      </c>
      <c r="K256" s="1" t="n">
        <f aca="false">COUNTIF($A256:$F256,E256)</f>
        <v>3</v>
      </c>
      <c r="L256" s="1" t="n">
        <f aca="false">COUNTIF($A256:$F256,F256)</f>
        <v>3</v>
      </c>
      <c r="M256" s="2" t="str">
        <f aca="false">IF(G256=1,A256,"")</f>
        <v/>
      </c>
      <c r="N256" s="2" t="n">
        <f aca="false">IF(H256=1,B256,"")</f>
        <v>22</v>
      </c>
      <c r="O256" s="2" t="str">
        <f aca="false">IF(I256=1,C256,"")</f>
        <v/>
      </c>
      <c r="P256" s="2" t="str">
        <f aca="false">IF(J256=1,D256,"")</f>
        <v/>
      </c>
      <c r="Q256" s="2" t="str">
        <f aca="false">IF(K256=1,E256,"")</f>
        <v/>
      </c>
      <c r="R256" s="2" t="str">
        <f aca="false">IF(L256=1,F256,"")</f>
        <v/>
      </c>
      <c r="S256" s="3" t="n">
        <f aca="false">IF(G256&gt;1,A256,"")</f>
        <v>93</v>
      </c>
      <c r="T256" s="3" t="str">
        <f aca="false">IF(H256&gt;1,B256,"")</f>
        <v/>
      </c>
      <c r="U256" s="3" t="n">
        <f aca="false">IF(I256&gt;1,C256,"")</f>
        <v>84</v>
      </c>
      <c r="V256" s="3" t="n">
        <f aca="false">IF(J256&gt;1,D256,"")</f>
        <v>84</v>
      </c>
      <c r="W256" s="3" t="n">
        <f aca="false">IF(K256&gt;1,E256,"")</f>
        <v>93</v>
      </c>
      <c r="X256" s="3" t="n">
        <f aca="false">IF(L256&gt;1,F256,"")</f>
        <v>93</v>
      </c>
      <c r="Y256" s="4" t="n">
        <f aca="false">IF(AVERAGE(M256:R256)&gt;AVERAGE(S256:X256),1,0)</f>
        <v>0</v>
      </c>
      <c r="AA256" s="0" t="n">
        <f aca="false">IF(AVERAGE(M256:R256)&lt;AVERAGE(S256:X256),1,0)</f>
        <v>1</v>
      </c>
      <c r="AC256" s="0" t="n">
        <f aca="false">IF(AVERAGE(M256:R256)=AVERAGE(S256:X256),1,0)</f>
        <v>0</v>
      </c>
    </row>
    <row r="257" customFormat="false" ht="15" hidden="false" customHeight="false" outlineLevel="0" collapsed="false">
      <c r="A257" s="0" t="n">
        <v>35</v>
      </c>
      <c r="B257" s="0" t="n">
        <v>37</v>
      </c>
      <c r="C257" s="0" t="n">
        <v>93</v>
      </c>
      <c r="D257" s="0" t="n">
        <v>93</v>
      </c>
      <c r="E257" s="0" t="n">
        <v>60</v>
      </c>
      <c r="F257" s="0" t="n">
        <v>37</v>
      </c>
      <c r="G257" s="1" t="n">
        <f aca="false">COUNTIF($A257:$F257,A257)</f>
        <v>1</v>
      </c>
      <c r="H257" s="1" t="n">
        <f aca="false">COUNTIF($A257:$F257,B257)</f>
        <v>2</v>
      </c>
      <c r="I257" s="1" t="n">
        <f aca="false">COUNTIF($A257:$F257,C257)</f>
        <v>2</v>
      </c>
      <c r="J257" s="1" t="n">
        <f aca="false">COUNTIF($A257:$F257,D257)</f>
        <v>2</v>
      </c>
      <c r="K257" s="1" t="n">
        <f aca="false">COUNTIF($A257:$F257,E257)</f>
        <v>1</v>
      </c>
      <c r="L257" s="1" t="n">
        <f aca="false">COUNTIF($A257:$F257,F257)</f>
        <v>2</v>
      </c>
      <c r="M257" s="2" t="n">
        <f aca="false">IF(G257=1,A257,"")</f>
        <v>35</v>
      </c>
      <c r="N257" s="2" t="str">
        <f aca="false">IF(H257=1,B257,"")</f>
        <v/>
      </c>
      <c r="O257" s="2" t="str">
        <f aca="false">IF(I257=1,C257,"")</f>
        <v/>
      </c>
      <c r="P257" s="2" t="str">
        <f aca="false">IF(J257=1,D257,"")</f>
        <v/>
      </c>
      <c r="Q257" s="2" t="n">
        <f aca="false">IF(K257=1,E257,"")</f>
        <v>60</v>
      </c>
      <c r="R257" s="2" t="str">
        <f aca="false">IF(L257=1,F257,"")</f>
        <v/>
      </c>
      <c r="S257" s="3" t="str">
        <f aca="false">IF(G257&gt;1,A257,"")</f>
        <v/>
      </c>
      <c r="T257" s="3" t="n">
        <f aca="false">IF(H257&gt;1,B257,"")</f>
        <v>37</v>
      </c>
      <c r="U257" s="3" t="n">
        <f aca="false">IF(I257&gt;1,C257,"")</f>
        <v>93</v>
      </c>
      <c r="V257" s="3" t="n">
        <f aca="false">IF(J257&gt;1,D257,"")</f>
        <v>93</v>
      </c>
      <c r="W257" s="3" t="str">
        <f aca="false">IF(K257&gt;1,E257,"")</f>
        <v/>
      </c>
      <c r="X257" s="3" t="n">
        <f aca="false">IF(L257&gt;1,F257,"")</f>
        <v>37</v>
      </c>
      <c r="Y257" s="4" t="n">
        <f aca="false">IF(AVERAGE(M257:R257)&gt;AVERAGE(S257:X257),1,0)</f>
        <v>0</v>
      </c>
      <c r="AA257" s="0" t="n">
        <f aca="false">IF(AVERAGE(M257:R257)&lt;AVERAGE(S257:X257),1,0)</f>
        <v>1</v>
      </c>
      <c r="AC257" s="0" t="n">
        <f aca="false">IF(AVERAGE(M257:R257)=AVERAGE(S257:X257),1,0)</f>
        <v>0</v>
      </c>
    </row>
    <row r="258" customFormat="false" ht="15" hidden="false" customHeight="false" outlineLevel="0" collapsed="false">
      <c r="A258" s="0" t="n">
        <v>84</v>
      </c>
      <c r="B258" s="0" t="n">
        <v>94</v>
      </c>
      <c r="C258" s="0" t="n">
        <v>30</v>
      </c>
      <c r="D258" s="0" t="n">
        <v>94</v>
      </c>
      <c r="E258" s="0" t="n">
        <v>17</v>
      </c>
      <c r="F258" s="0" t="n">
        <v>94</v>
      </c>
      <c r="G258" s="1" t="n">
        <f aca="false">COUNTIF($A258:$F258,A258)</f>
        <v>1</v>
      </c>
      <c r="H258" s="1" t="n">
        <f aca="false">COUNTIF($A258:$F258,B258)</f>
        <v>3</v>
      </c>
      <c r="I258" s="1" t="n">
        <f aca="false">COUNTIF($A258:$F258,C258)</f>
        <v>1</v>
      </c>
      <c r="J258" s="1" t="n">
        <f aca="false">COUNTIF($A258:$F258,D258)</f>
        <v>3</v>
      </c>
      <c r="K258" s="1" t="n">
        <f aca="false">COUNTIF($A258:$F258,E258)</f>
        <v>1</v>
      </c>
      <c r="L258" s="1" t="n">
        <f aca="false">COUNTIF($A258:$F258,F258)</f>
        <v>3</v>
      </c>
      <c r="M258" s="2" t="n">
        <f aca="false">IF(G258=1,A258,"")</f>
        <v>84</v>
      </c>
      <c r="N258" s="2" t="str">
        <f aca="false">IF(H258=1,B258,"")</f>
        <v/>
      </c>
      <c r="O258" s="2" t="n">
        <f aca="false">IF(I258=1,C258,"")</f>
        <v>30</v>
      </c>
      <c r="P258" s="2" t="str">
        <f aca="false">IF(J258=1,D258,"")</f>
        <v/>
      </c>
      <c r="Q258" s="2" t="n">
        <f aca="false">IF(K258=1,E258,"")</f>
        <v>17</v>
      </c>
      <c r="R258" s="2" t="str">
        <f aca="false">IF(L258=1,F258,"")</f>
        <v/>
      </c>
      <c r="S258" s="3" t="str">
        <f aca="false">IF(G258&gt;1,A258,"")</f>
        <v/>
      </c>
      <c r="T258" s="3" t="n">
        <f aca="false">IF(H258&gt;1,B258,"")</f>
        <v>94</v>
      </c>
      <c r="U258" s="3" t="str">
        <f aca="false">IF(I258&gt;1,C258,"")</f>
        <v/>
      </c>
      <c r="V258" s="3" t="n">
        <f aca="false">IF(J258&gt;1,D258,"")</f>
        <v>94</v>
      </c>
      <c r="W258" s="3" t="str">
        <f aca="false">IF(K258&gt;1,E258,"")</f>
        <v/>
      </c>
      <c r="X258" s="3" t="n">
        <f aca="false">IF(L258&gt;1,F258,"")</f>
        <v>94</v>
      </c>
      <c r="Y258" s="4" t="n">
        <f aca="false">IF(AVERAGE(M258:R258)&gt;AVERAGE(S258:X258),1,0)</f>
        <v>0</v>
      </c>
      <c r="AA258" s="0" t="n">
        <f aca="false">IF(AVERAGE(M258:R258)&lt;AVERAGE(S258:X258),1,0)</f>
        <v>1</v>
      </c>
      <c r="AC258" s="0" t="n">
        <f aca="false">IF(AVERAGE(M258:R258)=AVERAGE(S258:X258),1,0)</f>
        <v>0</v>
      </c>
    </row>
    <row r="259" customFormat="false" ht="15" hidden="false" customHeight="false" outlineLevel="0" collapsed="false">
      <c r="A259" s="0" t="n">
        <v>70</v>
      </c>
      <c r="B259" s="0" t="n">
        <v>92</v>
      </c>
      <c r="C259" s="0" t="n">
        <v>60</v>
      </c>
      <c r="D259" s="0" t="n">
        <v>48</v>
      </c>
      <c r="E259" s="0" t="n">
        <v>53</v>
      </c>
      <c r="F259" s="0" t="n">
        <v>47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IF(G259=1,A259,"")</f>
        <v>70</v>
      </c>
      <c r="N259" s="2" t="n">
        <f aca="false">IF(H259=1,B259,"")</f>
        <v>92</v>
      </c>
      <c r="O259" s="2" t="n">
        <f aca="false">IF(I259=1,C259,"")</f>
        <v>60</v>
      </c>
      <c r="P259" s="2" t="n">
        <f aca="false">IF(J259=1,D259,"")</f>
        <v>48</v>
      </c>
      <c r="Q259" s="2" t="n">
        <f aca="false">IF(K259=1,E259,"")</f>
        <v>53</v>
      </c>
      <c r="R259" s="2" t="n">
        <f aca="false">IF(L259=1,F259,"")</f>
        <v>47</v>
      </c>
      <c r="S259" s="3" t="str">
        <f aca="false">IF(G259&gt;1,A259,"")</f>
        <v/>
      </c>
      <c r="T259" s="3" t="str">
        <f aca="false">IF(H259&gt;1,B259,"")</f>
        <v/>
      </c>
      <c r="U259" s="3" t="str">
        <f aca="false">IF(I259&gt;1,C259,"")</f>
        <v/>
      </c>
      <c r="V259" s="3" t="str">
        <f aca="false">IF(J259&gt;1,D259,"")</f>
        <v/>
      </c>
      <c r="W259" s="3" t="str">
        <f aca="false">IF(K259&gt;1,E259,"")</f>
        <v/>
      </c>
      <c r="X259" s="3" t="str">
        <f aca="false">IF(L259&gt;1,F259,"")</f>
        <v/>
      </c>
      <c r="Y259" s="4" t="e">
        <f aca="false">IF(AVERAGE(M259:R259)&gt;AVERAGE(S259:X259),1,0)</f>
        <v>#DIV/0!</v>
      </c>
      <c r="AA259" s="0" t="e">
        <f aca="false">IF(AVERAGE(M259:R259)&lt;AVERAGE(S259:X259),1,0)</f>
        <v>#DIV/0!</v>
      </c>
      <c r="AC259" s="0" t="e">
        <f aca="false">IF(AVERAGE(M259:R259)=AVERAGE(S259:X259),1,0)</f>
        <v>#DIV/0!</v>
      </c>
    </row>
    <row r="260" customFormat="false" ht="15" hidden="false" customHeight="false" outlineLevel="0" collapsed="false">
      <c r="A260" s="0" t="n">
        <v>70</v>
      </c>
      <c r="B260" s="0" t="n">
        <v>70</v>
      </c>
      <c r="C260" s="0" t="n">
        <v>35</v>
      </c>
      <c r="D260" s="0" t="n">
        <v>35</v>
      </c>
      <c r="E260" s="0" t="n">
        <v>40</v>
      </c>
      <c r="F260" s="0" t="n">
        <v>40</v>
      </c>
      <c r="G260" s="1" t="n">
        <f aca="false">COUNTIF($A260:$F260,A260)</f>
        <v>2</v>
      </c>
      <c r="H260" s="1" t="n">
        <f aca="false">COUNTIF($A260:$F260,B260)</f>
        <v>2</v>
      </c>
      <c r="I260" s="1" t="n">
        <f aca="false">COUNTIF($A260:$F260,C260)</f>
        <v>2</v>
      </c>
      <c r="J260" s="1" t="n">
        <f aca="false">COUNTIF($A260:$F260,D260)</f>
        <v>2</v>
      </c>
      <c r="K260" s="1" t="n">
        <f aca="false">COUNTIF($A260:$F260,E260)</f>
        <v>2</v>
      </c>
      <c r="L260" s="1" t="n">
        <f aca="false">COUNTIF($A260:$F260,F260)</f>
        <v>2</v>
      </c>
      <c r="M260" s="2" t="str">
        <f aca="false">IF(G260=1,A260,"")</f>
        <v/>
      </c>
      <c r="N260" s="2" t="str">
        <f aca="false">IF(H260=1,B260,"")</f>
        <v/>
      </c>
      <c r="O260" s="2" t="str">
        <f aca="false">IF(I260=1,C260,"")</f>
        <v/>
      </c>
      <c r="P260" s="2" t="str">
        <f aca="false">IF(J260=1,D260,"")</f>
        <v/>
      </c>
      <c r="Q260" s="2" t="str">
        <f aca="false">IF(K260=1,E260,"")</f>
        <v/>
      </c>
      <c r="R260" s="2" t="str">
        <f aca="false">IF(L260=1,F260,"")</f>
        <v/>
      </c>
      <c r="S260" s="3" t="n">
        <f aca="false">IF(G260&gt;1,A260,"")</f>
        <v>70</v>
      </c>
      <c r="T260" s="3" t="n">
        <f aca="false">IF(H260&gt;1,B260,"")</f>
        <v>70</v>
      </c>
      <c r="U260" s="3" t="n">
        <f aca="false">IF(I260&gt;1,C260,"")</f>
        <v>35</v>
      </c>
      <c r="V260" s="3" t="n">
        <f aca="false">IF(J260&gt;1,D260,"")</f>
        <v>35</v>
      </c>
      <c r="W260" s="3" t="n">
        <f aca="false">IF(K260&gt;1,E260,"")</f>
        <v>40</v>
      </c>
      <c r="X260" s="3" t="n">
        <f aca="false">IF(L260&gt;1,F260,"")</f>
        <v>40</v>
      </c>
      <c r="Y260" s="4" t="e">
        <f aca="false">IF(AVERAGE(M260:R260)&gt;AVERAGE(S260:X260),1,0)</f>
        <v>#DIV/0!</v>
      </c>
      <c r="AA260" s="0" t="e">
        <f aca="false">IF(AVERAGE(M260:R260)&lt;AVERAGE(S260:X260),1,0)</f>
        <v>#DIV/0!</v>
      </c>
      <c r="AC260" s="0" t="e">
        <f aca="false">IF(AVERAGE(M260:R260)=AVERAGE(S260:X260),1,0)</f>
        <v>#DIV/0!</v>
      </c>
    </row>
    <row r="261" customFormat="false" ht="15" hidden="false" customHeight="false" outlineLevel="0" collapsed="false">
      <c r="A261" s="0" t="n">
        <v>18</v>
      </c>
      <c r="B261" s="0" t="n">
        <v>15</v>
      </c>
      <c r="C261" s="0" t="n">
        <v>53</v>
      </c>
      <c r="D261" s="0" t="n">
        <v>18</v>
      </c>
      <c r="E261" s="0" t="n">
        <v>53</v>
      </c>
      <c r="F261" s="0" t="n">
        <v>53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3</v>
      </c>
      <c r="J261" s="1" t="n">
        <f aca="false">COUNTIF($A261:$F261,D261)</f>
        <v>2</v>
      </c>
      <c r="K261" s="1" t="n">
        <f aca="false">COUNTIF($A261:$F261,E261)</f>
        <v>3</v>
      </c>
      <c r="L261" s="1" t="n">
        <f aca="false">COUNTIF($A261:$F261,F261)</f>
        <v>3</v>
      </c>
      <c r="M261" s="2" t="str">
        <f aca="false">IF(G261=1,A261,"")</f>
        <v/>
      </c>
      <c r="N261" s="2" t="n">
        <f aca="false">IF(H261=1,B261,"")</f>
        <v>15</v>
      </c>
      <c r="O261" s="2" t="str">
        <f aca="false">IF(I261=1,C261,"")</f>
        <v/>
      </c>
      <c r="P261" s="2" t="str">
        <f aca="false">IF(J261=1,D261,"")</f>
        <v/>
      </c>
      <c r="Q261" s="2" t="str">
        <f aca="false">IF(K261=1,E261,"")</f>
        <v/>
      </c>
      <c r="R261" s="2" t="str">
        <f aca="false">IF(L261=1,F261,"")</f>
        <v/>
      </c>
      <c r="S261" s="3" t="n">
        <f aca="false">IF(G261&gt;1,A261,"")</f>
        <v>18</v>
      </c>
      <c r="T261" s="3" t="str">
        <f aca="false">IF(H261&gt;1,B261,"")</f>
        <v/>
      </c>
      <c r="U261" s="3" t="n">
        <f aca="false">IF(I261&gt;1,C261,"")</f>
        <v>53</v>
      </c>
      <c r="V261" s="3" t="n">
        <f aca="false">IF(J261&gt;1,D261,"")</f>
        <v>18</v>
      </c>
      <c r="W261" s="3" t="n">
        <f aca="false">IF(K261&gt;1,E261,"")</f>
        <v>53</v>
      </c>
      <c r="X261" s="3" t="n">
        <f aca="false">IF(L261&gt;1,F261,"")</f>
        <v>53</v>
      </c>
      <c r="Y261" s="4" t="n">
        <f aca="false">IF(AVERAGE(M261:R261)&gt;AVERAGE(S261:X261),1,0)</f>
        <v>0</v>
      </c>
      <c r="AA261" s="0" t="n">
        <f aca="false">IF(AVERAGE(M261:R261)&lt;AVERAGE(S261:X261),1,0)</f>
        <v>1</v>
      </c>
      <c r="AC261" s="0" t="n">
        <f aca="false">IF(AVERAGE(M261:R261)=AVERAGE(S261:X261),1,0)</f>
        <v>0</v>
      </c>
    </row>
    <row r="262" customFormat="false" ht="15" hidden="false" customHeight="false" outlineLevel="0" collapsed="false">
      <c r="A262" s="0" t="n">
        <v>82</v>
      </c>
      <c r="B262" s="0" t="n">
        <v>78</v>
      </c>
      <c r="C262" s="0" t="n">
        <v>65</v>
      </c>
      <c r="D262" s="0" t="n">
        <v>11</v>
      </c>
      <c r="E262" s="0" t="n">
        <v>89</v>
      </c>
      <c r="F262" s="0" t="n">
        <v>17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IF(G262=1,A262,"")</f>
        <v>82</v>
      </c>
      <c r="N262" s="2" t="n">
        <f aca="false">IF(H262=1,B262,"")</f>
        <v>78</v>
      </c>
      <c r="O262" s="2" t="n">
        <f aca="false">IF(I262=1,C262,"")</f>
        <v>65</v>
      </c>
      <c r="P262" s="2" t="n">
        <f aca="false">IF(J262=1,D262,"")</f>
        <v>11</v>
      </c>
      <c r="Q262" s="2" t="n">
        <f aca="false">IF(K262=1,E262,"")</f>
        <v>89</v>
      </c>
      <c r="R262" s="2" t="n">
        <f aca="false">IF(L262=1,F262,"")</f>
        <v>17</v>
      </c>
      <c r="S262" s="3" t="str">
        <f aca="false">IF(G262&gt;1,A262,"")</f>
        <v/>
      </c>
      <c r="T262" s="3" t="str">
        <f aca="false">IF(H262&gt;1,B262,"")</f>
        <v/>
      </c>
      <c r="U262" s="3" t="str">
        <f aca="false">IF(I262&gt;1,C262,"")</f>
        <v/>
      </c>
      <c r="V262" s="3" t="str">
        <f aca="false">IF(J262&gt;1,D262,"")</f>
        <v/>
      </c>
      <c r="W262" s="3" t="str">
        <f aca="false">IF(K262&gt;1,E262,"")</f>
        <v/>
      </c>
      <c r="X262" s="3" t="str">
        <f aca="false">IF(L262&gt;1,F262,"")</f>
        <v/>
      </c>
      <c r="Y262" s="4" t="e">
        <f aca="false">IF(AVERAGE(M262:R262)&gt;AVERAGE(S262:X262),1,0)</f>
        <v>#DIV/0!</v>
      </c>
      <c r="AA262" s="0" t="e">
        <f aca="false">IF(AVERAGE(M262:R262)&lt;AVERAGE(S262:X262),1,0)</f>
        <v>#DIV/0!</v>
      </c>
      <c r="AC262" s="0" t="e">
        <f aca="false">IF(AVERAGE(M262:R262)=AVERAGE(S262:X262),1,0)</f>
        <v>#DIV/0!</v>
      </c>
    </row>
    <row r="263" customFormat="false" ht="15" hidden="false" customHeight="false" outlineLevel="0" collapsed="false">
      <c r="A263" s="0" t="n">
        <v>58</v>
      </c>
      <c r="B263" s="0" t="n">
        <v>58</v>
      </c>
      <c r="C263" s="0" t="n">
        <v>63</v>
      </c>
      <c r="D263" s="0" t="n">
        <v>73</v>
      </c>
      <c r="E263" s="0" t="n">
        <v>73</v>
      </c>
      <c r="F263" s="0" t="n">
        <v>63</v>
      </c>
      <c r="G263" s="1" t="n">
        <f aca="false">COUNTIF($A263:$F263,A263)</f>
        <v>2</v>
      </c>
      <c r="H263" s="1" t="n">
        <f aca="false">COUNTIF($A263:$F263,B263)</f>
        <v>2</v>
      </c>
      <c r="I263" s="1" t="n">
        <f aca="false">COUNTIF($A263:$F263,C263)</f>
        <v>2</v>
      </c>
      <c r="J263" s="1" t="n">
        <f aca="false">COUNTIF($A263:$F263,D263)</f>
        <v>2</v>
      </c>
      <c r="K263" s="1" t="n">
        <f aca="false">COUNTIF($A263:$F263,E263)</f>
        <v>2</v>
      </c>
      <c r="L263" s="1" t="n">
        <f aca="false">COUNTIF($A263:$F263,F263)</f>
        <v>2</v>
      </c>
      <c r="M263" s="2" t="str">
        <f aca="false">IF(G263=1,A263,"")</f>
        <v/>
      </c>
      <c r="N263" s="2" t="str">
        <f aca="false">IF(H263=1,B263,"")</f>
        <v/>
      </c>
      <c r="O263" s="2" t="str">
        <f aca="false">IF(I263=1,C263,"")</f>
        <v/>
      </c>
      <c r="P263" s="2" t="str">
        <f aca="false">IF(J263=1,D263,"")</f>
        <v/>
      </c>
      <c r="Q263" s="2" t="str">
        <f aca="false">IF(K263=1,E263,"")</f>
        <v/>
      </c>
      <c r="R263" s="2" t="str">
        <f aca="false">IF(L263=1,F263,"")</f>
        <v/>
      </c>
      <c r="S263" s="3" t="n">
        <f aca="false">IF(G263&gt;1,A263,"")</f>
        <v>58</v>
      </c>
      <c r="T263" s="3" t="n">
        <f aca="false">IF(H263&gt;1,B263,"")</f>
        <v>58</v>
      </c>
      <c r="U263" s="3" t="n">
        <f aca="false">IF(I263&gt;1,C263,"")</f>
        <v>63</v>
      </c>
      <c r="V263" s="3" t="n">
        <f aca="false">IF(J263&gt;1,D263,"")</f>
        <v>73</v>
      </c>
      <c r="W263" s="3" t="n">
        <f aca="false">IF(K263&gt;1,E263,"")</f>
        <v>73</v>
      </c>
      <c r="X263" s="3" t="n">
        <f aca="false">IF(L263&gt;1,F263,"")</f>
        <v>63</v>
      </c>
      <c r="Y263" s="4" t="e">
        <f aca="false">IF(AVERAGE(M263:R263)&gt;AVERAGE(S263:X263),1,0)</f>
        <v>#DIV/0!</v>
      </c>
      <c r="AA263" s="0" t="e">
        <f aca="false">IF(AVERAGE(M263:R263)&lt;AVERAGE(S263:X263),1,0)</f>
        <v>#DIV/0!</v>
      </c>
      <c r="AC263" s="0" t="e">
        <f aca="false">IF(AVERAGE(M263:R263)=AVERAGE(S263:X263),1,0)</f>
        <v>#DIV/0!</v>
      </c>
    </row>
    <row r="264" customFormat="false" ht="15" hidden="false" customHeight="false" outlineLevel="0" collapsed="false">
      <c r="A264" s="0" t="n">
        <v>60</v>
      </c>
      <c r="B264" s="0" t="n">
        <v>92</v>
      </c>
      <c r="C264" s="0" t="n">
        <v>67</v>
      </c>
      <c r="D264" s="0" t="n">
        <v>13</v>
      </c>
      <c r="E264" s="0" t="n">
        <v>56</v>
      </c>
      <c r="F264" s="0" t="n">
        <v>56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2</v>
      </c>
      <c r="L264" s="1" t="n">
        <f aca="false">COUNTIF($A264:$F264,F264)</f>
        <v>2</v>
      </c>
      <c r="M264" s="2" t="n">
        <f aca="false">IF(G264=1,A264,"")</f>
        <v>60</v>
      </c>
      <c r="N264" s="2" t="n">
        <f aca="false">IF(H264=1,B264,"")</f>
        <v>92</v>
      </c>
      <c r="O264" s="2" t="n">
        <f aca="false">IF(I264=1,C264,"")</f>
        <v>67</v>
      </c>
      <c r="P264" s="2" t="n">
        <f aca="false">IF(J264=1,D264,"")</f>
        <v>13</v>
      </c>
      <c r="Q264" s="2" t="str">
        <f aca="false">IF(K264=1,E264,"")</f>
        <v/>
      </c>
      <c r="R264" s="2" t="str">
        <f aca="false">IF(L264=1,F264,"")</f>
        <v/>
      </c>
      <c r="S264" s="3" t="str">
        <f aca="false">IF(G264&gt;1,A264,"")</f>
        <v/>
      </c>
      <c r="T264" s="3" t="str">
        <f aca="false">IF(H264&gt;1,B264,"")</f>
        <v/>
      </c>
      <c r="U264" s="3" t="str">
        <f aca="false">IF(I264&gt;1,C264,"")</f>
        <v/>
      </c>
      <c r="V264" s="3" t="str">
        <f aca="false">IF(J264&gt;1,D264,"")</f>
        <v/>
      </c>
      <c r="W264" s="3" t="n">
        <f aca="false">IF(K264&gt;1,E264,"")</f>
        <v>56</v>
      </c>
      <c r="X264" s="3" t="n">
        <f aca="false">IF(L264&gt;1,F264,"")</f>
        <v>56</v>
      </c>
      <c r="Y264" s="4" t="n">
        <f aca="false">IF(AVERAGE(M264:R264)&gt;AVERAGE(S264:X264),1,0)</f>
        <v>1</v>
      </c>
      <c r="AA264" s="0" t="n">
        <f aca="false">IF(AVERAGE(M264:R264)&lt;AVERAGE(S264:X264),1,0)</f>
        <v>0</v>
      </c>
      <c r="AC264" s="0" t="n">
        <f aca="false">IF(AVERAGE(M264:R264)=AVERAGE(S264:X264),1,0)</f>
        <v>0</v>
      </c>
    </row>
    <row r="265" customFormat="false" ht="15" hidden="false" customHeight="false" outlineLevel="0" collapsed="false">
      <c r="A265" s="0" t="n">
        <v>90</v>
      </c>
      <c r="B265" s="0" t="n">
        <v>87</v>
      </c>
      <c r="C265" s="0" t="n">
        <v>74</v>
      </c>
      <c r="D265" s="0" t="n">
        <v>90</v>
      </c>
      <c r="E265" s="0" t="n">
        <v>74</v>
      </c>
      <c r="F265" s="0" t="n">
        <v>87</v>
      </c>
      <c r="G265" s="1" t="n">
        <f aca="false">COUNTIF($A265:$F265,A265)</f>
        <v>2</v>
      </c>
      <c r="H265" s="1" t="n">
        <f aca="false">COUNTIF($A265:$F265,B265)</f>
        <v>2</v>
      </c>
      <c r="I265" s="1" t="n">
        <f aca="false">COUNTIF($A265:$F265,C265)</f>
        <v>2</v>
      </c>
      <c r="J265" s="1" t="n">
        <f aca="false">COUNTIF($A265:$F265,D265)</f>
        <v>2</v>
      </c>
      <c r="K265" s="1" t="n">
        <f aca="false">COUNTIF($A265:$F265,E265)</f>
        <v>2</v>
      </c>
      <c r="L265" s="1" t="n">
        <f aca="false">COUNTIF($A265:$F265,F265)</f>
        <v>2</v>
      </c>
      <c r="M265" s="2" t="str">
        <f aca="false">IF(G265=1,A265,"")</f>
        <v/>
      </c>
      <c r="N265" s="2" t="str">
        <f aca="false">IF(H265=1,B265,"")</f>
        <v/>
      </c>
      <c r="O265" s="2" t="str">
        <f aca="false">IF(I265=1,C265,"")</f>
        <v/>
      </c>
      <c r="P265" s="2" t="str">
        <f aca="false">IF(J265=1,D265,"")</f>
        <v/>
      </c>
      <c r="Q265" s="2" t="str">
        <f aca="false">IF(K265=1,E265,"")</f>
        <v/>
      </c>
      <c r="R265" s="2" t="str">
        <f aca="false">IF(L265=1,F265,"")</f>
        <v/>
      </c>
      <c r="S265" s="3" t="n">
        <f aca="false">IF(G265&gt;1,A265,"")</f>
        <v>90</v>
      </c>
      <c r="T265" s="3" t="n">
        <f aca="false">IF(H265&gt;1,B265,"")</f>
        <v>87</v>
      </c>
      <c r="U265" s="3" t="n">
        <f aca="false">IF(I265&gt;1,C265,"")</f>
        <v>74</v>
      </c>
      <c r="V265" s="3" t="n">
        <f aca="false">IF(J265&gt;1,D265,"")</f>
        <v>90</v>
      </c>
      <c r="W265" s="3" t="n">
        <f aca="false">IF(K265&gt;1,E265,"")</f>
        <v>74</v>
      </c>
      <c r="X265" s="3" t="n">
        <f aca="false">IF(L265&gt;1,F265,"")</f>
        <v>87</v>
      </c>
      <c r="Y265" s="4" t="e">
        <f aca="false">IF(AVERAGE(M265:R265)&gt;AVERAGE(S265:X265),1,0)</f>
        <v>#DIV/0!</v>
      </c>
      <c r="AA265" s="0" t="e">
        <f aca="false">IF(AVERAGE(M265:R265)&lt;AVERAGE(S265:X265),1,0)</f>
        <v>#DIV/0!</v>
      </c>
      <c r="AC265" s="0" t="e">
        <f aca="false">IF(AVERAGE(M265:R265)=AVERAGE(S265:X265),1,0)</f>
        <v>#DIV/0!</v>
      </c>
    </row>
    <row r="266" customFormat="false" ht="15" hidden="false" customHeight="false" outlineLevel="0" collapsed="false">
      <c r="A266" s="0" t="n">
        <v>65</v>
      </c>
      <c r="B266" s="0" t="n">
        <v>16</v>
      </c>
      <c r="C266" s="0" t="n">
        <v>17</v>
      </c>
      <c r="D266" s="0" t="n">
        <v>17</v>
      </c>
      <c r="E266" s="0" t="n">
        <v>65</v>
      </c>
      <c r="F266" s="0" t="n">
        <v>17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3</v>
      </c>
      <c r="J266" s="1" t="n">
        <f aca="false">COUNTIF($A266:$F266,D266)</f>
        <v>3</v>
      </c>
      <c r="K266" s="1" t="n">
        <f aca="false">COUNTIF($A266:$F266,E266)</f>
        <v>2</v>
      </c>
      <c r="L266" s="1" t="n">
        <f aca="false">COUNTIF($A266:$F266,F266)</f>
        <v>3</v>
      </c>
      <c r="M266" s="2" t="str">
        <f aca="false">IF(G266=1,A266,"")</f>
        <v/>
      </c>
      <c r="N266" s="2" t="n">
        <f aca="false">IF(H266=1,B266,"")</f>
        <v>16</v>
      </c>
      <c r="O266" s="2" t="str">
        <f aca="false">IF(I266=1,C266,"")</f>
        <v/>
      </c>
      <c r="P266" s="2" t="str">
        <f aca="false">IF(J266=1,D266,"")</f>
        <v/>
      </c>
      <c r="Q266" s="2" t="str">
        <f aca="false">IF(K266=1,E266,"")</f>
        <v/>
      </c>
      <c r="R266" s="2" t="str">
        <f aca="false">IF(L266=1,F266,"")</f>
        <v/>
      </c>
      <c r="S266" s="3" t="n">
        <f aca="false">IF(G266&gt;1,A266,"")</f>
        <v>65</v>
      </c>
      <c r="T266" s="3" t="str">
        <f aca="false">IF(H266&gt;1,B266,"")</f>
        <v/>
      </c>
      <c r="U266" s="3" t="n">
        <f aca="false">IF(I266&gt;1,C266,"")</f>
        <v>17</v>
      </c>
      <c r="V266" s="3" t="n">
        <f aca="false">IF(J266&gt;1,D266,"")</f>
        <v>17</v>
      </c>
      <c r="W266" s="3" t="n">
        <f aca="false">IF(K266&gt;1,E266,"")</f>
        <v>65</v>
      </c>
      <c r="X266" s="3" t="n">
        <f aca="false">IF(L266&gt;1,F266,"")</f>
        <v>17</v>
      </c>
      <c r="Y266" s="4" t="n">
        <f aca="false">IF(AVERAGE(M266:R266)&gt;AVERAGE(S266:X266),1,0)</f>
        <v>0</v>
      </c>
      <c r="AA266" s="0" t="n">
        <f aca="false">IF(AVERAGE(M266:R266)&lt;AVERAGE(S266:X266),1,0)</f>
        <v>1</v>
      </c>
      <c r="AC266" s="0" t="n">
        <f aca="false">IF(AVERAGE(M266:R266)=AVERAGE(S266:X266),1,0)</f>
        <v>0</v>
      </c>
    </row>
    <row r="267" customFormat="false" ht="15" hidden="false" customHeight="false" outlineLevel="0" collapsed="false">
      <c r="A267" s="0" t="n">
        <v>73</v>
      </c>
      <c r="B267" s="0" t="n">
        <v>80</v>
      </c>
      <c r="C267" s="0" t="n">
        <v>24</v>
      </c>
      <c r="D267" s="0" t="n">
        <v>27</v>
      </c>
      <c r="E267" s="0" t="n">
        <v>73</v>
      </c>
      <c r="F267" s="0" t="n">
        <v>73</v>
      </c>
      <c r="G267" s="1" t="n">
        <f aca="false">COUNTIF($A267:$F267,A267)</f>
        <v>3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3</v>
      </c>
      <c r="L267" s="1" t="n">
        <f aca="false">COUNTIF($A267:$F267,F267)</f>
        <v>3</v>
      </c>
      <c r="M267" s="2" t="str">
        <f aca="false">IF(G267=1,A267,"")</f>
        <v/>
      </c>
      <c r="N267" s="2" t="n">
        <f aca="false">IF(H267=1,B267,"")</f>
        <v>80</v>
      </c>
      <c r="O267" s="2" t="n">
        <f aca="false">IF(I267=1,C267,"")</f>
        <v>24</v>
      </c>
      <c r="P267" s="2" t="n">
        <f aca="false">IF(J267=1,D267,"")</f>
        <v>27</v>
      </c>
      <c r="Q267" s="2" t="str">
        <f aca="false">IF(K267=1,E267,"")</f>
        <v/>
      </c>
      <c r="R267" s="2" t="str">
        <f aca="false">IF(L267=1,F267,"")</f>
        <v/>
      </c>
      <c r="S267" s="3" t="n">
        <f aca="false">IF(G267&gt;1,A267,"")</f>
        <v>73</v>
      </c>
      <c r="T267" s="3" t="str">
        <f aca="false">IF(H267&gt;1,B267,"")</f>
        <v/>
      </c>
      <c r="U267" s="3" t="str">
        <f aca="false">IF(I267&gt;1,C267,"")</f>
        <v/>
      </c>
      <c r="V267" s="3" t="str">
        <f aca="false">IF(J267&gt;1,D267,"")</f>
        <v/>
      </c>
      <c r="W267" s="3" t="n">
        <f aca="false">IF(K267&gt;1,E267,"")</f>
        <v>73</v>
      </c>
      <c r="X267" s="3" t="n">
        <f aca="false">IF(L267&gt;1,F267,"")</f>
        <v>73</v>
      </c>
      <c r="Y267" s="4" t="n">
        <f aca="false">IF(AVERAGE(M267:R267)&gt;AVERAGE(S267:X267),1,0)</f>
        <v>0</v>
      </c>
      <c r="AA267" s="0" t="n">
        <f aca="false">IF(AVERAGE(M267:R267)&lt;AVERAGE(S267:X267),1,0)</f>
        <v>1</v>
      </c>
      <c r="AC267" s="0" t="n">
        <f aca="false">IF(AVERAGE(M267:R267)=AVERAGE(S267:X267),1,0)</f>
        <v>0</v>
      </c>
    </row>
    <row r="268" customFormat="false" ht="15" hidden="false" customHeight="false" outlineLevel="0" collapsed="false">
      <c r="A268" s="0" t="n">
        <v>24</v>
      </c>
      <c r="B268" s="0" t="n">
        <v>60</v>
      </c>
      <c r="C268" s="0" t="n">
        <v>97</v>
      </c>
      <c r="D268" s="0" t="n">
        <v>60</v>
      </c>
      <c r="E268" s="0" t="n">
        <v>44</v>
      </c>
      <c r="F268" s="0" t="n">
        <v>97</v>
      </c>
      <c r="G268" s="1" t="n">
        <f aca="false">COUNTIF($A268:$F268,A268)</f>
        <v>1</v>
      </c>
      <c r="H268" s="1" t="n">
        <f aca="false">COUNTIF($A268:$F268,B268)</f>
        <v>2</v>
      </c>
      <c r="I268" s="1" t="n">
        <f aca="false">COUNTIF($A268:$F268,C268)</f>
        <v>2</v>
      </c>
      <c r="J268" s="1" t="n">
        <f aca="false">COUNTIF($A268:$F268,D268)</f>
        <v>2</v>
      </c>
      <c r="K268" s="1" t="n">
        <f aca="false">COUNTIF($A268:$F268,E268)</f>
        <v>1</v>
      </c>
      <c r="L268" s="1" t="n">
        <f aca="false">COUNTIF($A268:$F268,F268)</f>
        <v>2</v>
      </c>
      <c r="M268" s="2" t="n">
        <f aca="false">IF(G268=1,A268,"")</f>
        <v>24</v>
      </c>
      <c r="N268" s="2" t="str">
        <f aca="false">IF(H268=1,B268,"")</f>
        <v/>
      </c>
      <c r="O268" s="2" t="str">
        <f aca="false">IF(I268=1,C268,"")</f>
        <v/>
      </c>
      <c r="P268" s="2" t="str">
        <f aca="false">IF(J268=1,D268,"")</f>
        <v/>
      </c>
      <c r="Q268" s="2" t="n">
        <f aca="false">IF(K268=1,E268,"")</f>
        <v>44</v>
      </c>
      <c r="R268" s="2" t="str">
        <f aca="false">IF(L268=1,F268,"")</f>
        <v/>
      </c>
      <c r="S268" s="3" t="str">
        <f aca="false">IF(G268&gt;1,A268,"")</f>
        <v/>
      </c>
      <c r="T268" s="3" t="n">
        <f aca="false">IF(H268&gt;1,B268,"")</f>
        <v>60</v>
      </c>
      <c r="U268" s="3" t="n">
        <f aca="false">IF(I268&gt;1,C268,"")</f>
        <v>97</v>
      </c>
      <c r="V268" s="3" t="n">
        <f aca="false">IF(J268&gt;1,D268,"")</f>
        <v>60</v>
      </c>
      <c r="W268" s="3" t="str">
        <f aca="false">IF(K268&gt;1,E268,"")</f>
        <v/>
      </c>
      <c r="X268" s="3" t="n">
        <f aca="false">IF(L268&gt;1,F268,"")</f>
        <v>97</v>
      </c>
      <c r="Y268" s="4" t="n">
        <f aca="false">IF(AVERAGE(M268:R268)&gt;AVERAGE(S268:X268),1,0)</f>
        <v>0</v>
      </c>
      <c r="AA268" s="0" t="n">
        <f aca="false">IF(AVERAGE(M268:R268)&lt;AVERAGE(S268:X268),1,0)</f>
        <v>1</v>
      </c>
      <c r="AC268" s="0" t="n">
        <f aca="false">IF(AVERAGE(M268:R268)=AVERAGE(S268:X268),1,0)</f>
        <v>0</v>
      </c>
    </row>
    <row r="269" customFormat="false" ht="15" hidden="false" customHeight="false" outlineLevel="0" collapsed="false">
      <c r="A269" s="0" t="n">
        <v>48</v>
      </c>
      <c r="B269" s="0" t="n">
        <v>16</v>
      </c>
      <c r="C269" s="0" t="n">
        <v>65</v>
      </c>
      <c r="D269" s="0" t="n">
        <v>60</v>
      </c>
      <c r="E269" s="0" t="n">
        <v>43</v>
      </c>
      <c r="F269" s="0" t="n">
        <v>75</v>
      </c>
      <c r="G269" s="1" t="n">
        <f aca="false">COUNTIF($A269:$F269,A269)</f>
        <v>1</v>
      </c>
      <c r="H269" s="1" t="n">
        <f aca="false">COUNTIF($A269:$F269,B269)</f>
        <v>1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1</v>
      </c>
      <c r="M269" s="2" t="n">
        <f aca="false">IF(G269=1,A269,"")</f>
        <v>48</v>
      </c>
      <c r="N269" s="2" t="n">
        <f aca="false">IF(H269=1,B269,"")</f>
        <v>16</v>
      </c>
      <c r="O269" s="2" t="n">
        <f aca="false">IF(I269=1,C269,"")</f>
        <v>65</v>
      </c>
      <c r="P269" s="2" t="n">
        <f aca="false">IF(J269=1,D269,"")</f>
        <v>60</v>
      </c>
      <c r="Q269" s="2" t="n">
        <f aca="false">IF(K269=1,E269,"")</f>
        <v>43</v>
      </c>
      <c r="R269" s="2" t="n">
        <f aca="false">IF(L269=1,F269,"")</f>
        <v>75</v>
      </c>
      <c r="S269" s="3" t="str">
        <f aca="false">IF(G269&gt;1,A269,"")</f>
        <v/>
      </c>
      <c r="T269" s="3" t="str">
        <f aca="false">IF(H269&gt;1,B269,"")</f>
        <v/>
      </c>
      <c r="U269" s="3" t="str">
        <f aca="false">IF(I269&gt;1,C269,"")</f>
        <v/>
      </c>
      <c r="V269" s="3" t="str">
        <f aca="false">IF(J269&gt;1,D269,"")</f>
        <v/>
      </c>
      <c r="W269" s="3" t="str">
        <f aca="false">IF(K269&gt;1,E269,"")</f>
        <v/>
      </c>
      <c r="X269" s="3" t="str">
        <f aca="false">IF(L269&gt;1,F269,"")</f>
        <v/>
      </c>
      <c r="Y269" s="4" t="e">
        <f aca="false">IF(AVERAGE(M269:R269)&gt;AVERAGE(S269:X269),1,0)</f>
        <v>#DIV/0!</v>
      </c>
      <c r="AA269" s="0" t="e">
        <f aca="false">IF(AVERAGE(M269:R269)&lt;AVERAGE(S269:X269),1,0)</f>
        <v>#DIV/0!</v>
      </c>
      <c r="AC269" s="0" t="e">
        <f aca="false">IF(AVERAGE(M269:R269)=AVERAGE(S269:X269),1,0)</f>
        <v>#DIV/0!</v>
      </c>
    </row>
    <row r="270" customFormat="false" ht="15" hidden="false" customHeight="false" outlineLevel="0" collapsed="false">
      <c r="A270" s="0" t="n">
        <v>96</v>
      </c>
      <c r="B270" s="0" t="n">
        <v>90</v>
      </c>
      <c r="C270" s="0" t="n">
        <v>87</v>
      </c>
      <c r="D270" s="0" t="n">
        <v>87</v>
      </c>
      <c r="E270" s="0" t="n">
        <v>90</v>
      </c>
      <c r="F270" s="0" t="n">
        <v>96</v>
      </c>
      <c r="G270" s="1" t="n">
        <f aca="false">COUNTIF($A270:$F270,A270)</f>
        <v>2</v>
      </c>
      <c r="H270" s="1" t="n">
        <f aca="false">COUNTIF($A270:$F270,B270)</f>
        <v>2</v>
      </c>
      <c r="I270" s="1" t="n">
        <f aca="false">COUNTIF($A270:$F270,C270)</f>
        <v>2</v>
      </c>
      <c r="J270" s="1" t="n">
        <f aca="false">COUNTIF($A270:$F270,D270)</f>
        <v>2</v>
      </c>
      <c r="K270" s="1" t="n">
        <f aca="false">COUNTIF($A270:$F270,E270)</f>
        <v>2</v>
      </c>
      <c r="L270" s="1" t="n">
        <f aca="false">COUNTIF($A270:$F270,F270)</f>
        <v>2</v>
      </c>
      <c r="M270" s="2" t="str">
        <f aca="false">IF(G270=1,A270,"")</f>
        <v/>
      </c>
      <c r="N270" s="2" t="str">
        <f aca="false">IF(H270=1,B270,"")</f>
        <v/>
      </c>
      <c r="O270" s="2" t="str">
        <f aca="false">IF(I270=1,C270,"")</f>
        <v/>
      </c>
      <c r="P270" s="2" t="str">
        <f aca="false">IF(J270=1,D270,"")</f>
        <v/>
      </c>
      <c r="Q270" s="2" t="str">
        <f aca="false">IF(K270=1,E270,"")</f>
        <v/>
      </c>
      <c r="R270" s="2" t="str">
        <f aca="false">IF(L270=1,F270,"")</f>
        <v/>
      </c>
      <c r="S270" s="3" t="n">
        <f aca="false">IF(G270&gt;1,A270,"")</f>
        <v>96</v>
      </c>
      <c r="T270" s="3" t="n">
        <f aca="false">IF(H270&gt;1,B270,"")</f>
        <v>90</v>
      </c>
      <c r="U270" s="3" t="n">
        <f aca="false">IF(I270&gt;1,C270,"")</f>
        <v>87</v>
      </c>
      <c r="V270" s="3" t="n">
        <f aca="false">IF(J270&gt;1,D270,"")</f>
        <v>87</v>
      </c>
      <c r="W270" s="3" t="n">
        <f aca="false">IF(K270&gt;1,E270,"")</f>
        <v>90</v>
      </c>
      <c r="X270" s="3" t="n">
        <f aca="false">IF(L270&gt;1,F270,"")</f>
        <v>96</v>
      </c>
      <c r="Y270" s="4" t="e">
        <f aca="false">IF(AVERAGE(M270:R270)&gt;AVERAGE(S270:X270),1,0)</f>
        <v>#DIV/0!</v>
      </c>
      <c r="AA270" s="0" t="e">
        <f aca="false">IF(AVERAGE(M270:R270)&lt;AVERAGE(S270:X270),1,0)</f>
        <v>#DIV/0!</v>
      </c>
      <c r="AC270" s="0" t="e">
        <f aca="false">IF(AVERAGE(M270:R270)=AVERAGE(S270:X270),1,0)</f>
        <v>#DIV/0!</v>
      </c>
    </row>
    <row r="271" customFormat="false" ht="15" hidden="false" customHeight="false" outlineLevel="0" collapsed="false">
      <c r="A271" s="0" t="n">
        <v>72</v>
      </c>
      <c r="B271" s="0" t="n">
        <v>14</v>
      </c>
      <c r="C271" s="0" t="n">
        <v>27</v>
      </c>
      <c r="D271" s="0" t="n">
        <v>53</v>
      </c>
      <c r="E271" s="0" t="n">
        <v>54</v>
      </c>
      <c r="F271" s="0" t="n">
        <v>85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G271=1,A271,"")</f>
        <v>72</v>
      </c>
      <c r="N271" s="2" t="n">
        <f aca="false">IF(H271=1,B271,"")</f>
        <v>14</v>
      </c>
      <c r="O271" s="2" t="n">
        <f aca="false">IF(I271=1,C271,"")</f>
        <v>27</v>
      </c>
      <c r="P271" s="2" t="n">
        <f aca="false">IF(J271=1,D271,"")</f>
        <v>53</v>
      </c>
      <c r="Q271" s="2" t="n">
        <f aca="false">IF(K271=1,E271,"")</f>
        <v>54</v>
      </c>
      <c r="R271" s="2" t="n">
        <f aca="false">IF(L271=1,F271,"")</f>
        <v>85</v>
      </c>
      <c r="S271" s="3" t="str">
        <f aca="false">IF(G271&gt;1,A271,"")</f>
        <v/>
      </c>
      <c r="T271" s="3" t="str">
        <f aca="false">IF(H271&gt;1,B271,"")</f>
        <v/>
      </c>
      <c r="U271" s="3" t="str">
        <f aca="false">IF(I271&gt;1,C271,"")</f>
        <v/>
      </c>
      <c r="V271" s="3" t="str">
        <f aca="false">IF(J271&gt;1,D271,"")</f>
        <v/>
      </c>
      <c r="W271" s="3" t="str">
        <f aca="false">IF(K271&gt;1,E271,"")</f>
        <v/>
      </c>
      <c r="X271" s="3" t="str">
        <f aca="false">IF(L271&gt;1,F271,"")</f>
        <v/>
      </c>
      <c r="Y271" s="4" t="e">
        <f aca="false">IF(AVERAGE(M271:R271)&gt;AVERAGE(S271:X271),1,0)</f>
        <v>#DIV/0!</v>
      </c>
      <c r="AA271" s="0" t="e">
        <f aca="false">IF(AVERAGE(M271:R271)&lt;AVERAGE(S271:X271),1,0)</f>
        <v>#DIV/0!</v>
      </c>
      <c r="AC271" s="0" t="e">
        <f aca="false">IF(AVERAGE(M271:R271)=AVERAGE(S271:X271),1,0)</f>
        <v>#DIV/0!</v>
      </c>
    </row>
    <row r="272" customFormat="false" ht="15" hidden="false" customHeight="false" outlineLevel="0" collapsed="false">
      <c r="A272" s="0" t="n">
        <v>97</v>
      </c>
      <c r="B272" s="0" t="n">
        <v>56</v>
      </c>
      <c r="C272" s="0" t="n">
        <v>75</v>
      </c>
      <c r="D272" s="0" t="n">
        <v>56</v>
      </c>
      <c r="E272" s="0" t="n">
        <v>69</v>
      </c>
      <c r="F272" s="0" t="n">
        <v>75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2</v>
      </c>
      <c r="J272" s="1" t="n">
        <f aca="false">COUNTIF($A272:$F272,D272)</f>
        <v>2</v>
      </c>
      <c r="K272" s="1" t="n">
        <f aca="false">COUNTIF($A272:$F272,E272)</f>
        <v>1</v>
      </c>
      <c r="L272" s="1" t="n">
        <f aca="false">COUNTIF($A272:$F272,F272)</f>
        <v>2</v>
      </c>
      <c r="M272" s="2" t="n">
        <f aca="false">IF(G272=1,A272,"")</f>
        <v>97</v>
      </c>
      <c r="N272" s="2" t="str">
        <f aca="false">IF(H272=1,B272,"")</f>
        <v/>
      </c>
      <c r="O272" s="2" t="str">
        <f aca="false">IF(I272=1,C272,"")</f>
        <v/>
      </c>
      <c r="P272" s="2" t="str">
        <f aca="false">IF(J272=1,D272,"")</f>
        <v/>
      </c>
      <c r="Q272" s="2" t="n">
        <f aca="false">IF(K272=1,E272,"")</f>
        <v>69</v>
      </c>
      <c r="R272" s="2" t="str">
        <f aca="false">IF(L272=1,F272,"")</f>
        <v/>
      </c>
      <c r="S272" s="3" t="str">
        <f aca="false">IF(G272&gt;1,A272,"")</f>
        <v/>
      </c>
      <c r="T272" s="3" t="n">
        <f aca="false">IF(H272&gt;1,B272,"")</f>
        <v>56</v>
      </c>
      <c r="U272" s="3" t="n">
        <f aca="false">IF(I272&gt;1,C272,"")</f>
        <v>75</v>
      </c>
      <c r="V272" s="3" t="n">
        <f aca="false">IF(J272&gt;1,D272,"")</f>
        <v>56</v>
      </c>
      <c r="W272" s="3" t="str">
        <f aca="false">IF(K272&gt;1,E272,"")</f>
        <v/>
      </c>
      <c r="X272" s="3" t="n">
        <f aca="false">IF(L272&gt;1,F272,"")</f>
        <v>75</v>
      </c>
      <c r="Y272" s="4" t="n">
        <f aca="false">IF(AVERAGE(M272:R272)&gt;AVERAGE(S272:X272),1,0)</f>
        <v>1</v>
      </c>
      <c r="AA272" s="0" t="n">
        <f aca="false">IF(AVERAGE(M272:R272)&lt;AVERAGE(S272:X272),1,0)</f>
        <v>0</v>
      </c>
      <c r="AC272" s="0" t="n">
        <f aca="false">IF(AVERAGE(M272:R272)=AVERAGE(S272:X272),1,0)</f>
        <v>0</v>
      </c>
    </row>
    <row r="273" customFormat="false" ht="15" hidden="false" customHeight="false" outlineLevel="0" collapsed="false">
      <c r="A273" s="0" t="n">
        <v>27</v>
      </c>
      <c r="B273" s="0" t="n">
        <v>78</v>
      </c>
      <c r="C273" s="0" t="n">
        <v>23</v>
      </c>
      <c r="D273" s="0" t="n">
        <v>23</v>
      </c>
      <c r="E273" s="0" t="n">
        <v>78</v>
      </c>
      <c r="F273" s="0" t="n">
        <v>34</v>
      </c>
      <c r="G273" s="1" t="n">
        <f aca="false">COUNTIF($A273:$F273,A273)</f>
        <v>1</v>
      </c>
      <c r="H273" s="1" t="n">
        <f aca="false">COUNTIF($A273:$F273,B273)</f>
        <v>2</v>
      </c>
      <c r="I273" s="1" t="n">
        <f aca="false">COUNTIF($A273:$F273,C273)</f>
        <v>2</v>
      </c>
      <c r="J273" s="1" t="n">
        <f aca="false">COUNTIF($A273:$F273,D273)</f>
        <v>2</v>
      </c>
      <c r="K273" s="1" t="n">
        <f aca="false">COUNTIF($A273:$F273,E273)</f>
        <v>2</v>
      </c>
      <c r="L273" s="1" t="n">
        <f aca="false">COUNTIF($A273:$F273,F273)</f>
        <v>1</v>
      </c>
      <c r="M273" s="2" t="n">
        <f aca="false">IF(G273=1,A273,"")</f>
        <v>27</v>
      </c>
      <c r="N273" s="2" t="str">
        <f aca="false">IF(H273=1,B273,"")</f>
        <v/>
      </c>
      <c r="O273" s="2" t="str">
        <f aca="false">IF(I273=1,C273,"")</f>
        <v/>
      </c>
      <c r="P273" s="2" t="str">
        <f aca="false">IF(J273=1,D273,"")</f>
        <v/>
      </c>
      <c r="Q273" s="2" t="str">
        <f aca="false">IF(K273=1,E273,"")</f>
        <v/>
      </c>
      <c r="R273" s="2" t="n">
        <f aca="false">IF(L273=1,F273,"")</f>
        <v>34</v>
      </c>
      <c r="S273" s="3" t="str">
        <f aca="false">IF(G273&gt;1,A273,"")</f>
        <v/>
      </c>
      <c r="T273" s="3" t="n">
        <f aca="false">IF(H273&gt;1,B273,"")</f>
        <v>78</v>
      </c>
      <c r="U273" s="3" t="n">
        <f aca="false">IF(I273&gt;1,C273,"")</f>
        <v>23</v>
      </c>
      <c r="V273" s="3" t="n">
        <f aca="false">IF(J273&gt;1,D273,"")</f>
        <v>23</v>
      </c>
      <c r="W273" s="3" t="n">
        <f aca="false">IF(K273&gt;1,E273,"")</f>
        <v>78</v>
      </c>
      <c r="X273" s="3" t="str">
        <f aca="false">IF(L273&gt;1,F273,"")</f>
        <v/>
      </c>
      <c r="Y273" s="4" t="n">
        <f aca="false">IF(AVERAGE(M273:R273)&gt;AVERAGE(S273:X273),1,0)</f>
        <v>0</v>
      </c>
      <c r="AA273" s="0" t="n">
        <f aca="false">IF(AVERAGE(M273:R273)&lt;AVERAGE(S273:X273),1,0)</f>
        <v>1</v>
      </c>
      <c r="AC273" s="0" t="n">
        <f aca="false">IF(AVERAGE(M273:R273)=AVERAGE(S273:X273),1,0)</f>
        <v>0</v>
      </c>
    </row>
    <row r="274" customFormat="false" ht="15" hidden="false" customHeight="false" outlineLevel="0" collapsed="false">
      <c r="A274" s="0" t="n">
        <v>87</v>
      </c>
      <c r="B274" s="0" t="n">
        <v>50</v>
      </c>
      <c r="C274" s="0" t="n">
        <v>86</v>
      </c>
      <c r="D274" s="0" t="n">
        <v>87</v>
      </c>
      <c r="E274" s="0" t="n">
        <v>86</v>
      </c>
      <c r="F274" s="0" t="n">
        <v>87</v>
      </c>
      <c r="G274" s="1" t="n">
        <f aca="false">COUNTIF($A274:$F274,A274)</f>
        <v>3</v>
      </c>
      <c r="H274" s="1" t="n">
        <f aca="false">COUNTIF($A274:$F274,B274)</f>
        <v>1</v>
      </c>
      <c r="I274" s="1" t="n">
        <f aca="false">COUNTIF($A274:$F274,C274)</f>
        <v>2</v>
      </c>
      <c r="J274" s="1" t="n">
        <f aca="false">COUNTIF($A274:$F274,D274)</f>
        <v>3</v>
      </c>
      <c r="K274" s="1" t="n">
        <f aca="false">COUNTIF($A274:$F274,E274)</f>
        <v>2</v>
      </c>
      <c r="L274" s="1" t="n">
        <f aca="false">COUNTIF($A274:$F274,F274)</f>
        <v>3</v>
      </c>
      <c r="M274" s="2" t="str">
        <f aca="false">IF(G274=1,A274,"")</f>
        <v/>
      </c>
      <c r="N274" s="2" t="n">
        <f aca="false">IF(H274=1,B274,"")</f>
        <v>50</v>
      </c>
      <c r="O274" s="2" t="str">
        <f aca="false">IF(I274=1,C274,"")</f>
        <v/>
      </c>
      <c r="P274" s="2" t="str">
        <f aca="false">IF(J274=1,D274,"")</f>
        <v/>
      </c>
      <c r="Q274" s="2" t="str">
        <f aca="false">IF(K274=1,E274,"")</f>
        <v/>
      </c>
      <c r="R274" s="2" t="str">
        <f aca="false">IF(L274=1,F274,"")</f>
        <v/>
      </c>
      <c r="S274" s="3" t="n">
        <f aca="false">IF(G274&gt;1,A274,"")</f>
        <v>87</v>
      </c>
      <c r="T274" s="3" t="str">
        <f aca="false">IF(H274&gt;1,B274,"")</f>
        <v/>
      </c>
      <c r="U274" s="3" t="n">
        <f aca="false">IF(I274&gt;1,C274,"")</f>
        <v>86</v>
      </c>
      <c r="V274" s="3" t="n">
        <f aca="false">IF(J274&gt;1,D274,"")</f>
        <v>87</v>
      </c>
      <c r="W274" s="3" t="n">
        <f aca="false">IF(K274&gt;1,E274,"")</f>
        <v>86</v>
      </c>
      <c r="X274" s="3" t="n">
        <f aca="false">IF(L274&gt;1,F274,"")</f>
        <v>87</v>
      </c>
      <c r="Y274" s="4" t="n">
        <f aca="false">IF(AVERAGE(M274:R274)&gt;AVERAGE(S274:X274),1,0)</f>
        <v>0</v>
      </c>
      <c r="AA274" s="0" t="n">
        <f aca="false">IF(AVERAGE(M274:R274)&lt;AVERAGE(S274:X274),1,0)</f>
        <v>1</v>
      </c>
      <c r="AC274" s="0" t="n">
        <f aca="false">IF(AVERAGE(M274:R274)=AVERAGE(S274:X274),1,0)</f>
        <v>0</v>
      </c>
    </row>
    <row r="275" customFormat="false" ht="15" hidden="false" customHeight="false" outlineLevel="0" collapsed="false">
      <c r="A275" s="0" t="n">
        <v>98</v>
      </c>
      <c r="B275" s="0" t="n">
        <v>44</v>
      </c>
      <c r="C275" s="0" t="n">
        <v>44</v>
      </c>
      <c r="D275" s="0" t="n">
        <v>82</v>
      </c>
      <c r="E275" s="0" t="n">
        <v>44</v>
      </c>
      <c r="F275" s="0" t="n">
        <v>29</v>
      </c>
      <c r="G275" s="1" t="n">
        <f aca="false">COUNTIF($A275:$F275,A275)</f>
        <v>1</v>
      </c>
      <c r="H275" s="1" t="n">
        <f aca="false">COUNTIF($A275:$F275,B275)</f>
        <v>3</v>
      </c>
      <c r="I275" s="1" t="n">
        <f aca="false">COUNTIF($A275:$F275,C275)</f>
        <v>3</v>
      </c>
      <c r="J275" s="1" t="n">
        <f aca="false">COUNTIF($A275:$F275,D275)</f>
        <v>1</v>
      </c>
      <c r="K275" s="1" t="n">
        <f aca="false">COUNTIF($A275:$F275,E275)</f>
        <v>3</v>
      </c>
      <c r="L275" s="1" t="n">
        <f aca="false">COUNTIF($A275:$F275,F275)</f>
        <v>1</v>
      </c>
      <c r="M275" s="2" t="n">
        <f aca="false">IF(G275=1,A275,"")</f>
        <v>98</v>
      </c>
      <c r="N275" s="2" t="str">
        <f aca="false">IF(H275=1,B275,"")</f>
        <v/>
      </c>
      <c r="O275" s="2" t="str">
        <f aca="false">IF(I275=1,C275,"")</f>
        <v/>
      </c>
      <c r="P275" s="2" t="n">
        <f aca="false">IF(J275=1,D275,"")</f>
        <v>82</v>
      </c>
      <c r="Q275" s="2" t="str">
        <f aca="false">IF(K275=1,E275,"")</f>
        <v/>
      </c>
      <c r="R275" s="2" t="n">
        <f aca="false">IF(L275=1,F275,"")</f>
        <v>29</v>
      </c>
      <c r="S275" s="3" t="str">
        <f aca="false">IF(G275&gt;1,A275,"")</f>
        <v/>
      </c>
      <c r="T275" s="3" t="n">
        <f aca="false">IF(H275&gt;1,B275,"")</f>
        <v>44</v>
      </c>
      <c r="U275" s="3" t="n">
        <f aca="false">IF(I275&gt;1,C275,"")</f>
        <v>44</v>
      </c>
      <c r="V275" s="3" t="str">
        <f aca="false">IF(J275&gt;1,D275,"")</f>
        <v/>
      </c>
      <c r="W275" s="3" t="n">
        <f aca="false">IF(K275&gt;1,E275,"")</f>
        <v>44</v>
      </c>
      <c r="X275" s="3" t="str">
        <f aca="false">IF(L275&gt;1,F275,"")</f>
        <v/>
      </c>
      <c r="Y275" s="4" t="n">
        <f aca="false">IF(AVERAGE(M275:R275)&gt;AVERAGE(S275:X275),1,0)</f>
        <v>1</v>
      </c>
      <c r="AA275" s="0" t="n">
        <f aca="false">IF(AVERAGE(M275:R275)&lt;AVERAGE(S275:X275),1,0)</f>
        <v>0</v>
      </c>
      <c r="AC275" s="0" t="n">
        <f aca="false">IF(AVERAGE(M275:R275)=AVERAGE(S275:X275),1,0)</f>
        <v>0</v>
      </c>
    </row>
    <row r="276" customFormat="false" ht="15" hidden="false" customHeight="false" outlineLevel="0" collapsed="false">
      <c r="A276" s="0" t="n">
        <v>44</v>
      </c>
      <c r="B276" s="0" t="n">
        <v>79</v>
      </c>
      <c r="C276" s="0" t="n">
        <v>67</v>
      </c>
      <c r="D276" s="0" t="n">
        <v>44</v>
      </c>
      <c r="E276" s="0" t="n">
        <v>17</v>
      </c>
      <c r="F276" s="0" t="n">
        <v>75</v>
      </c>
      <c r="G276" s="1" t="n">
        <f aca="false">COUNTIF($A276:$F276,A276)</f>
        <v>2</v>
      </c>
      <c r="H276" s="1" t="n">
        <f aca="false">COUNTIF($A276:$F276,B276)</f>
        <v>1</v>
      </c>
      <c r="I276" s="1" t="n">
        <f aca="false">COUNTIF($A276:$F276,C276)</f>
        <v>1</v>
      </c>
      <c r="J276" s="1" t="n">
        <f aca="false">COUNTIF($A276:$F276,D276)</f>
        <v>2</v>
      </c>
      <c r="K276" s="1" t="n">
        <f aca="false">COUNTIF($A276:$F276,E276)</f>
        <v>1</v>
      </c>
      <c r="L276" s="1" t="n">
        <f aca="false">COUNTIF($A276:$F276,F276)</f>
        <v>1</v>
      </c>
      <c r="M276" s="2" t="str">
        <f aca="false">IF(G276=1,A276,"")</f>
        <v/>
      </c>
      <c r="N276" s="2" t="n">
        <f aca="false">IF(H276=1,B276,"")</f>
        <v>79</v>
      </c>
      <c r="O276" s="2" t="n">
        <f aca="false">IF(I276=1,C276,"")</f>
        <v>67</v>
      </c>
      <c r="P276" s="2" t="str">
        <f aca="false">IF(J276=1,D276,"")</f>
        <v/>
      </c>
      <c r="Q276" s="2" t="n">
        <f aca="false">IF(K276=1,E276,"")</f>
        <v>17</v>
      </c>
      <c r="R276" s="2" t="n">
        <f aca="false">IF(L276=1,F276,"")</f>
        <v>75</v>
      </c>
      <c r="S276" s="3" t="n">
        <f aca="false">IF(G276&gt;1,A276,"")</f>
        <v>44</v>
      </c>
      <c r="T276" s="3" t="str">
        <f aca="false">IF(H276&gt;1,B276,"")</f>
        <v/>
      </c>
      <c r="U276" s="3" t="str">
        <f aca="false">IF(I276&gt;1,C276,"")</f>
        <v/>
      </c>
      <c r="V276" s="3" t="n">
        <f aca="false">IF(J276&gt;1,D276,"")</f>
        <v>44</v>
      </c>
      <c r="W276" s="3" t="str">
        <f aca="false">IF(K276&gt;1,E276,"")</f>
        <v/>
      </c>
      <c r="X276" s="3" t="str">
        <f aca="false">IF(L276&gt;1,F276,"")</f>
        <v/>
      </c>
      <c r="Y276" s="4" t="n">
        <f aca="false">IF(AVERAGE(M276:R276)&gt;AVERAGE(S276:X276),1,0)</f>
        <v>1</v>
      </c>
      <c r="AA276" s="0" t="n">
        <f aca="false">IF(AVERAGE(M276:R276)&lt;AVERAGE(S276:X276),1,0)</f>
        <v>0</v>
      </c>
      <c r="AC276" s="0" t="n">
        <f aca="false">IF(AVERAGE(M276:R276)=AVERAGE(S276:X276),1,0)</f>
        <v>0</v>
      </c>
    </row>
    <row r="277" customFormat="false" ht="15" hidden="false" customHeight="false" outlineLevel="0" collapsed="false">
      <c r="A277" s="0" t="n">
        <v>39</v>
      </c>
      <c r="B277" s="0" t="n">
        <v>92</v>
      </c>
      <c r="C277" s="0" t="n">
        <v>13</v>
      </c>
      <c r="D277" s="0" t="n">
        <v>92</v>
      </c>
      <c r="E277" s="0" t="n">
        <v>10</v>
      </c>
      <c r="F277" s="0" t="n">
        <v>28</v>
      </c>
      <c r="G277" s="1" t="n">
        <f aca="false">COUNTIF($A277:$F277,A277)</f>
        <v>1</v>
      </c>
      <c r="H277" s="1" t="n">
        <f aca="false">COUNTIF($A277:$F277,B277)</f>
        <v>2</v>
      </c>
      <c r="I277" s="1" t="n">
        <f aca="false">COUNTIF($A277:$F277,C277)</f>
        <v>1</v>
      </c>
      <c r="J277" s="1" t="n">
        <f aca="false">COUNTIF($A277:$F277,D277)</f>
        <v>2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IF(G277=1,A277,"")</f>
        <v>39</v>
      </c>
      <c r="N277" s="2" t="str">
        <f aca="false">IF(H277=1,B277,"")</f>
        <v/>
      </c>
      <c r="O277" s="2" t="n">
        <f aca="false">IF(I277=1,C277,"")</f>
        <v>13</v>
      </c>
      <c r="P277" s="2" t="str">
        <f aca="false">IF(J277=1,D277,"")</f>
        <v/>
      </c>
      <c r="Q277" s="2" t="n">
        <f aca="false">IF(K277=1,E277,"")</f>
        <v>10</v>
      </c>
      <c r="R277" s="2" t="n">
        <f aca="false">IF(L277=1,F277,"")</f>
        <v>28</v>
      </c>
      <c r="S277" s="3" t="str">
        <f aca="false">IF(G277&gt;1,A277,"")</f>
        <v/>
      </c>
      <c r="T277" s="3" t="n">
        <f aca="false">IF(H277&gt;1,B277,"")</f>
        <v>92</v>
      </c>
      <c r="U277" s="3" t="str">
        <f aca="false">IF(I277&gt;1,C277,"")</f>
        <v/>
      </c>
      <c r="V277" s="3" t="n">
        <f aca="false">IF(J277&gt;1,D277,"")</f>
        <v>92</v>
      </c>
      <c r="W277" s="3" t="str">
        <f aca="false">IF(K277&gt;1,E277,"")</f>
        <v/>
      </c>
      <c r="X277" s="3" t="str">
        <f aca="false">IF(L277&gt;1,F277,"")</f>
        <v/>
      </c>
      <c r="Y277" s="4" t="n">
        <f aca="false">IF(AVERAGE(M277:R277)&gt;AVERAGE(S277:X277),1,0)</f>
        <v>0</v>
      </c>
      <c r="AA277" s="0" t="n">
        <f aca="false">IF(AVERAGE(M277:R277)&lt;AVERAGE(S277:X277),1,0)</f>
        <v>1</v>
      </c>
      <c r="AC277" s="0" t="n">
        <f aca="false">IF(AVERAGE(M277:R277)=AVERAGE(S277:X277),1,0)</f>
        <v>0</v>
      </c>
    </row>
    <row r="278" customFormat="false" ht="15" hidden="false" customHeight="false" outlineLevel="0" collapsed="false">
      <c r="A278" s="0" t="n">
        <v>72</v>
      </c>
      <c r="B278" s="0" t="n">
        <v>15</v>
      </c>
      <c r="C278" s="0" t="n">
        <v>34</v>
      </c>
      <c r="D278" s="0" t="n">
        <v>35</v>
      </c>
      <c r="E278" s="0" t="n">
        <v>46</v>
      </c>
      <c r="F278" s="0" t="n">
        <v>26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IF(G278=1,A278,"")</f>
        <v>72</v>
      </c>
      <c r="N278" s="2" t="n">
        <f aca="false">IF(H278=1,B278,"")</f>
        <v>15</v>
      </c>
      <c r="O278" s="2" t="n">
        <f aca="false">IF(I278=1,C278,"")</f>
        <v>34</v>
      </c>
      <c r="P278" s="2" t="n">
        <f aca="false">IF(J278=1,D278,"")</f>
        <v>35</v>
      </c>
      <c r="Q278" s="2" t="n">
        <f aca="false">IF(K278=1,E278,"")</f>
        <v>46</v>
      </c>
      <c r="R278" s="2" t="n">
        <f aca="false">IF(L278=1,F278,"")</f>
        <v>26</v>
      </c>
      <c r="S278" s="3" t="str">
        <f aca="false">IF(G278&gt;1,A278,"")</f>
        <v/>
      </c>
      <c r="T278" s="3" t="str">
        <f aca="false">IF(H278&gt;1,B278,"")</f>
        <v/>
      </c>
      <c r="U278" s="3" t="str">
        <f aca="false">IF(I278&gt;1,C278,"")</f>
        <v/>
      </c>
      <c r="V278" s="3" t="str">
        <f aca="false">IF(J278&gt;1,D278,"")</f>
        <v/>
      </c>
      <c r="W278" s="3" t="str">
        <f aca="false">IF(K278&gt;1,E278,"")</f>
        <v/>
      </c>
      <c r="X278" s="3" t="str">
        <f aca="false">IF(L278&gt;1,F278,"")</f>
        <v/>
      </c>
      <c r="Y278" s="4" t="e">
        <f aca="false">IF(AVERAGE(M278:R278)&gt;AVERAGE(S278:X278),1,0)</f>
        <v>#DIV/0!</v>
      </c>
      <c r="AA278" s="0" t="e">
        <f aca="false">IF(AVERAGE(M278:R278)&lt;AVERAGE(S278:X278),1,0)</f>
        <v>#DIV/0!</v>
      </c>
      <c r="AC278" s="0" t="e">
        <f aca="false">IF(AVERAGE(M278:R278)=AVERAGE(S278:X278),1,0)</f>
        <v>#DIV/0!</v>
      </c>
    </row>
    <row r="279" customFormat="false" ht="15" hidden="false" customHeight="false" outlineLevel="0" collapsed="false">
      <c r="A279" s="0" t="n">
        <v>18</v>
      </c>
      <c r="B279" s="0" t="n">
        <v>11</v>
      </c>
      <c r="C279" s="0" t="n">
        <v>11</v>
      </c>
      <c r="D279" s="0" t="n">
        <v>76</v>
      </c>
      <c r="E279" s="0" t="n">
        <v>11</v>
      </c>
      <c r="F279" s="0" t="n">
        <v>74</v>
      </c>
      <c r="G279" s="1" t="n">
        <f aca="false">COUNTIF($A279:$F279,A279)</f>
        <v>1</v>
      </c>
      <c r="H279" s="1" t="n">
        <f aca="false">COUNTIF($A279:$F279,B279)</f>
        <v>3</v>
      </c>
      <c r="I279" s="1" t="n">
        <f aca="false">COUNTIF($A279:$F279,C279)</f>
        <v>3</v>
      </c>
      <c r="J279" s="1" t="n">
        <f aca="false">COUNTIF($A279:$F279,D279)</f>
        <v>1</v>
      </c>
      <c r="K279" s="1" t="n">
        <f aca="false">COUNTIF($A279:$F279,E279)</f>
        <v>3</v>
      </c>
      <c r="L279" s="1" t="n">
        <f aca="false">COUNTIF($A279:$F279,F279)</f>
        <v>1</v>
      </c>
      <c r="M279" s="2" t="n">
        <f aca="false">IF(G279=1,A279,"")</f>
        <v>18</v>
      </c>
      <c r="N279" s="2" t="str">
        <f aca="false">IF(H279=1,B279,"")</f>
        <v/>
      </c>
      <c r="O279" s="2" t="str">
        <f aca="false">IF(I279=1,C279,"")</f>
        <v/>
      </c>
      <c r="P279" s="2" t="n">
        <f aca="false">IF(J279=1,D279,"")</f>
        <v>76</v>
      </c>
      <c r="Q279" s="2" t="str">
        <f aca="false">IF(K279=1,E279,"")</f>
        <v/>
      </c>
      <c r="R279" s="2" t="n">
        <f aca="false">IF(L279=1,F279,"")</f>
        <v>74</v>
      </c>
      <c r="S279" s="3" t="str">
        <f aca="false">IF(G279&gt;1,A279,"")</f>
        <v/>
      </c>
      <c r="T279" s="3" t="n">
        <f aca="false">IF(H279&gt;1,B279,"")</f>
        <v>11</v>
      </c>
      <c r="U279" s="3" t="n">
        <f aca="false">IF(I279&gt;1,C279,"")</f>
        <v>11</v>
      </c>
      <c r="V279" s="3" t="str">
        <f aca="false">IF(J279&gt;1,D279,"")</f>
        <v/>
      </c>
      <c r="W279" s="3" t="n">
        <f aca="false">IF(K279&gt;1,E279,"")</f>
        <v>11</v>
      </c>
      <c r="X279" s="3" t="str">
        <f aca="false">IF(L279&gt;1,F279,"")</f>
        <v/>
      </c>
      <c r="Y279" s="4" t="n">
        <f aca="false">IF(AVERAGE(M279:R279)&gt;AVERAGE(S279:X279),1,0)</f>
        <v>1</v>
      </c>
      <c r="AA279" s="0" t="n">
        <f aca="false">IF(AVERAGE(M279:R279)&lt;AVERAGE(S279:X279),1,0)</f>
        <v>0</v>
      </c>
      <c r="AC279" s="0" t="n">
        <f aca="false">IF(AVERAGE(M279:R279)=AVERAGE(S279:X279),1,0)</f>
        <v>0</v>
      </c>
    </row>
    <row r="280" customFormat="false" ht="15" hidden="false" customHeight="false" outlineLevel="0" collapsed="false">
      <c r="A280" s="0" t="n">
        <v>55</v>
      </c>
      <c r="B280" s="0" t="n">
        <v>15</v>
      </c>
      <c r="C280" s="0" t="n">
        <v>29</v>
      </c>
      <c r="D280" s="0" t="n">
        <v>71</v>
      </c>
      <c r="E280" s="0" t="n">
        <v>20</v>
      </c>
      <c r="F280" s="0" t="n">
        <v>83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IF(G280=1,A280,"")</f>
        <v>55</v>
      </c>
      <c r="N280" s="2" t="n">
        <f aca="false">IF(H280=1,B280,"")</f>
        <v>15</v>
      </c>
      <c r="O280" s="2" t="n">
        <f aca="false">IF(I280=1,C280,"")</f>
        <v>29</v>
      </c>
      <c r="P280" s="2" t="n">
        <f aca="false">IF(J280=1,D280,"")</f>
        <v>71</v>
      </c>
      <c r="Q280" s="2" t="n">
        <f aca="false">IF(K280=1,E280,"")</f>
        <v>20</v>
      </c>
      <c r="R280" s="2" t="n">
        <f aca="false">IF(L280=1,F280,"")</f>
        <v>83</v>
      </c>
      <c r="S280" s="3" t="str">
        <f aca="false">IF(G280&gt;1,A280,"")</f>
        <v/>
      </c>
      <c r="T280" s="3" t="str">
        <f aca="false">IF(H280&gt;1,B280,"")</f>
        <v/>
      </c>
      <c r="U280" s="3" t="str">
        <f aca="false">IF(I280&gt;1,C280,"")</f>
        <v/>
      </c>
      <c r="V280" s="3" t="str">
        <f aca="false">IF(J280&gt;1,D280,"")</f>
        <v/>
      </c>
      <c r="W280" s="3" t="str">
        <f aca="false">IF(K280&gt;1,E280,"")</f>
        <v/>
      </c>
      <c r="X280" s="3" t="str">
        <f aca="false">IF(L280&gt;1,F280,"")</f>
        <v/>
      </c>
      <c r="Y280" s="4" t="e">
        <f aca="false">IF(AVERAGE(M280:R280)&gt;AVERAGE(S280:X280),1,0)</f>
        <v>#DIV/0!</v>
      </c>
      <c r="AA280" s="0" t="e">
        <f aca="false">IF(AVERAGE(M280:R280)&lt;AVERAGE(S280:X280),1,0)</f>
        <v>#DIV/0!</v>
      </c>
      <c r="AC280" s="0" t="e">
        <f aca="false">IF(AVERAGE(M280:R280)=AVERAGE(S280:X280),1,0)</f>
        <v>#DIV/0!</v>
      </c>
    </row>
    <row r="281" customFormat="false" ht="15" hidden="false" customHeight="false" outlineLevel="0" collapsed="false">
      <c r="A281" s="0" t="n">
        <v>74</v>
      </c>
      <c r="B281" s="0" t="n">
        <v>63</v>
      </c>
      <c r="C281" s="0" t="n">
        <v>67</v>
      </c>
      <c r="D281" s="0" t="n">
        <v>39</v>
      </c>
      <c r="E281" s="0" t="n">
        <v>41</v>
      </c>
      <c r="F281" s="0" t="n">
        <v>63</v>
      </c>
      <c r="G281" s="1" t="n">
        <f aca="false">COUNTIF($A281:$F281,A281)</f>
        <v>1</v>
      </c>
      <c r="H281" s="1" t="n">
        <f aca="false">COUNTIF($A281:$F281,B281)</f>
        <v>2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2</v>
      </c>
      <c r="M281" s="2" t="n">
        <f aca="false">IF(G281=1,A281,"")</f>
        <v>74</v>
      </c>
      <c r="N281" s="2" t="str">
        <f aca="false">IF(H281=1,B281,"")</f>
        <v/>
      </c>
      <c r="O281" s="2" t="n">
        <f aca="false">IF(I281=1,C281,"")</f>
        <v>67</v>
      </c>
      <c r="P281" s="2" t="n">
        <f aca="false">IF(J281=1,D281,"")</f>
        <v>39</v>
      </c>
      <c r="Q281" s="2" t="n">
        <f aca="false">IF(K281=1,E281,"")</f>
        <v>41</v>
      </c>
      <c r="R281" s="2" t="str">
        <f aca="false">IF(L281=1,F281,"")</f>
        <v/>
      </c>
      <c r="S281" s="3" t="str">
        <f aca="false">IF(G281&gt;1,A281,"")</f>
        <v/>
      </c>
      <c r="T281" s="3" t="n">
        <f aca="false">IF(H281&gt;1,B281,"")</f>
        <v>63</v>
      </c>
      <c r="U281" s="3" t="str">
        <f aca="false">IF(I281&gt;1,C281,"")</f>
        <v/>
      </c>
      <c r="V281" s="3" t="str">
        <f aca="false">IF(J281&gt;1,D281,"")</f>
        <v/>
      </c>
      <c r="W281" s="3" t="str">
        <f aca="false">IF(K281&gt;1,E281,"")</f>
        <v/>
      </c>
      <c r="X281" s="3" t="n">
        <f aca="false">IF(L281&gt;1,F281,"")</f>
        <v>63</v>
      </c>
      <c r="Y281" s="4" t="n">
        <f aca="false">IF(AVERAGE(M281:R281)&gt;AVERAGE(S281:X281),1,0)</f>
        <v>0</v>
      </c>
      <c r="AA281" s="0" t="n">
        <f aca="false">IF(AVERAGE(M281:R281)&lt;AVERAGE(S281:X281),1,0)</f>
        <v>1</v>
      </c>
      <c r="AC281" s="0" t="n">
        <f aca="false">IF(AVERAGE(M281:R281)=AVERAGE(S281:X281),1,0)</f>
        <v>0</v>
      </c>
    </row>
    <row r="282" customFormat="false" ht="15" hidden="false" customHeight="false" outlineLevel="0" collapsed="false">
      <c r="A282" s="0" t="n">
        <v>49</v>
      </c>
      <c r="B282" s="0" t="n">
        <v>90</v>
      </c>
      <c r="C282" s="0" t="n">
        <v>17</v>
      </c>
      <c r="D282" s="0" t="n">
        <v>90</v>
      </c>
      <c r="E282" s="0" t="n">
        <v>63</v>
      </c>
      <c r="F282" s="0" t="n">
        <v>49</v>
      </c>
      <c r="G282" s="1" t="n">
        <f aca="false">COUNTIF($A282:$F282,A282)</f>
        <v>2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2</v>
      </c>
      <c r="K282" s="1" t="n">
        <f aca="false">COUNTIF($A282:$F282,E282)</f>
        <v>1</v>
      </c>
      <c r="L282" s="1" t="n">
        <f aca="false">COUNTIF($A282:$F282,F282)</f>
        <v>2</v>
      </c>
      <c r="M282" s="2" t="str">
        <f aca="false">IF(G282=1,A282,"")</f>
        <v/>
      </c>
      <c r="N282" s="2" t="str">
        <f aca="false">IF(H282=1,B282,"")</f>
        <v/>
      </c>
      <c r="O282" s="2" t="n">
        <f aca="false">IF(I282=1,C282,"")</f>
        <v>17</v>
      </c>
      <c r="P282" s="2" t="str">
        <f aca="false">IF(J282=1,D282,"")</f>
        <v/>
      </c>
      <c r="Q282" s="2" t="n">
        <f aca="false">IF(K282=1,E282,"")</f>
        <v>63</v>
      </c>
      <c r="R282" s="2" t="str">
        <f aca="false">IF(L282=1,F282,"")</f>
        <v/>
      </c>
      <c r="S282" s="3" t="n">
        <f aca="false">IF(G282&gt;1,A282,"")</f>
        <v>49</v>
      </c>
      <c r="T282" s="3" t="n">
        <f aca="false">IF(H282&gt;1,B282,"")</f>
        <v>90</v>
      </c>
      <c r="U282" s="3" t="str">
        <f aca="false">IF(I282&gt;1,C282,"")</f>
        <v/>
      </c>
      <c r="V282" s="3" t="n">
        <f aca="false">IF(J282&gt;1,D282,"")</f>
        <v>90</v>
      </c>
      <c r="W282" s="3" t="str">
        <f aca="false">IF(K282&gt;1,E282,"")</f>
        <v/>
      </c>
      <c r="X282" s="3" t="n">
        <f aca="false">IF(L282&gt;1,F282,"")</f>
        <v>49</v>
      </c>
      <c r="Y282" s="4" t="n">
        <f aca="false">IF(AVERAGE(M282:R282)&gt;AVERAGE(S282:X282),1,0)</f>
        <v>0</v>
      </c>
      <c r="AA282" s="0" t="n">
        <f aca="false">IF(AVERAGE(M282:R282)&lt;AVERAGE(S282:X282),1,0)</f>
        <v>1</v>
      </c>
      <c r="AC282" s="0" t="n">
        <f aca="false">IF(AVERAGE(M282:R282)=AVERAGE(S282:X282),1,0)</f>
        <v>0</v>
      </c>
    </row>
    <row r="283" customFormat="false" ht="15" hidden="false" customHeight="false" outlineLevel="0" collapsed="false">
      <c r="A283" s="0" t="n">
        <v>12</v>
      </c>
      <c r="B283" s="0" t="n">
        <v>97</v>
      </c>
      <c r="C283" s="0" t="n">
        <v>97</v>
      </c>
      <c r="D283" s="0" t="n">
        <v>42</v>
      </c>
      <c r="E283" s="0" t="n">
        <v>85</v>
      </c>
      <c r="F283" s="0" t="n">
        <v>97</v>
      </c>
      <c r="G283" s="1" t="n">
        <f aca="false">COUNTIF($A283:$F283,A283)</f>
        <v>1</v>
      </c>
      <c r="H283" s="1" t="n">
        <f aca="false">COUNTIF($A283:$F283,B283)</f>
        <v>3</v>
      </c>
      <c r="I283" s="1" t="n">
        <f aca="false">COUNTIF($A283:$F283,C283)</f>
        <v>3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3</v>
      </c>
      <c r="M283" s="2" t="n">
        <f aca="false">IF(G283=1,A283,"")</f>
        <v>12</v>
      </c>
      <c r="N283" s="2" t="str">
        <f aca="false">IF(H283=1,B283,"")</f>
        <v/>
      </c>
      <c r="O283" s="2" t="str">
        <f aca="false">IF(I283=1,C283,"")</f>
        <v/>
      </c>
      <c r="P283" s="2" t="n">
        <f aca="false">IF(J283=1,D283,"")</f>
        <v>42</v>
      </c>
      <c r="Q283" s="2" t="n">
        <f aca="false">IF(K283=1,E283,"")</f>
        <v>85</v>
      </c>
      <c r="R283" s="2" t="str">
        <f aca="false">IF(L283=1,F283,"")</f>
        <v/>
      </c>
      <c r="S283" s="3" t="str">
        <f aca="false">IF(G283&gt;1,A283,"")</f>
        <v/>
      </c>
      <c r="T283" s="3" t="n">
        <f aca="false">IF(H283&gt;1,B283,"")</f>
        <v>97</v>
      </c>
      <c r="U283" s="3" t="n">
        <f aca="false">IF(I283&gt;1,C283,"")</f>
        <v>97</v>
      </c>
      <c r="V283" s="3" t="str">
        <f aca="false">IF(J283&gt;1,D283,"")</f>
        <v/>
      </c>
      <c r="W283" s="3" t="str">
        <f aca="false">IF(K283&gt;1,E283,"")</f>
        <v/>
      </c>
      <c r="X283" s="3" t="n">
        <f aca="false">IF(L283&gt;1,F283,"")</f>
        <v>97</v>
      </c>
      <c r="Y283" s="4" t="n">
        <f aca="false">IF(AVERAGE(M283:R283)&gt;AVERAGE(S283:X283),1,0)</f>
        <v>0</v>
      </c>
      <c r="AA283" s="0" t="n">
        <f aca="false">IF(AVERAGE(M283:R283)&lt;AVERAGE(S283:X283),1,0)</f>
        <v>1</v>
      </c>
      <c r="AC283" s="0" t="n">
        <f aca="false">IF(AVERAGE(M283:R283)=AVERAGE(S283:X283),1,0)</f>
        <v>0</v>
      </c>
    </row>
    <row r="284" customFormat="false" ht="15" hidden="false" customHeight="false" outlineLevel="0" collapsed="false">
      <c r="A284" s="0" t="n">
        <v>40</v>
      </c>
      <c r="B284" s="0" t="n">
        <v>29</v>
      </c>
      <c r="C284" s="0" t="n">
        <v>40</v>
      </c>
      <c r="D284" s="0" t="n">
        <v>51</v>
      </c>
      <c r="E284" s="0" t="n">
        <v>40</v>
      </c>
      <c r="F284" s="0" t="n">
        <v>11</v>
      </c>
      <c r="G284" s="1" t="n">
        <f aca="false">COUNTIF($A284:$F284,A284)</f>
        <v>3</v>
      </c>
      <c r="H284" s="1" t="n">
        <f aca="false">COUNTIF($A284:$F284,B284)</f>
        <v>1</v>
      </c>
      <c r="I284" s="1" t="n">
        <f aca="false">COUNTIF($A284:$F284,C284)</f>
        <v>3</v>
      </c>
      <c r="J284" s="1" t="n">
        <f aca="false">COUNTIF($A284:$F284,D284)</f>
        <v>1</v>
      </c>
      <c r="K284" s="1" t="n">
        <f aca="false">COUNTIF($A284:$F284,E284)</f>
        <v>3</v>
      </c>
      <c r="L284" s="1" t="n">
        <f aca="false">COUNTIF($A284:$F284,F284)</f>
        <v>1</v>
      </c>
      <c r="M284" s="2" t="str">
        <f aca="false">IF(G284=1,A284,"")</f>
        <v/>
      </c>
      <c r="N284" s="2" t="n">
        <f aca="false">IF(H284=1,B284,"")</f>
        <v>29</v>
      </c>
      <c r="O284" s="2" t="str">
        <f aca="false">IF(I284=1,C284,"")</f>
        <v/>
      </c>
      <c r="P284" s="2" t="n">
        <f aca="false">IF(J284=1,D284,"")</f>
        <v>51</v>
      </c>
      <c r="Q284" s="2" t="str">
        <f aca="false">IF(K284=1,E284,"")</f>
        <v/>
      </c>
      <c r="R284" s="2" t="n">
        <f aca="false">IF(L284=1,F284,"")</f>
        <v>11</v>
      </c>
      <c r="S284" s="3" t="n">
        <f aca="false">IF(G284&gt;1,A284,"")</f>
        <v>40</v>
      </c>
      <c r="T284" s="3" t="str">
        <f aca="false">IF(H284&gt;1,B284,"")</f>
        <v/>
      </c>
      <c r="U284" s="3" t="n">
        <f aca="false">IF(I284&gt;1,C284,"")</f>
        <v>40</v>
      </c>
      <c r="V284" s="3" t="str">
        <f aca="false">IF(J284&gt;1,D284,"")</f>
        <v/>
      </c>
      <c r="W284" s="3" t="n">
        <f aca="false">IF(K284&gt;1,E284,"")</f>
        <v>40</v>
      </c>
      <c r="X284" s="3" t="str">
        <f aca="false">IF(L284&gt;1,F284,"")</f>
        <v/>
      </c>
      <c r="Y284" s="4" t="n">
        <f aca="false">IF(AVERAGE(M284:R284)&gt;AVERAGE(S284:X284),1,0)</f>
        <v>0</v>
      </c>
      <c r="AA284" s="0" t="n">
        <f aca="false">IF(AVERAGE(M284:R284)&lt;AVERAGE(S284:X284),1,0)</f>
        <v>1</v>
      </c>
      <c r="AC284" s="0" t="n">
        <f aca="false">IF(AVERAGE(M284:R284)=AVERAGE(S284:X284),1,0)</f>
        <v>0</v>
      </c>
    </row>
    <row r="285" customFormat="false" ht="15" hidden="false" customHeight="false" outlineLevel="0" collapsed="false">
      <c r="A285" s="0" t="n">
        <v>78</v>
      </c>
      <c r="B285" s="0" t="n">
        <v>78</v>
      </c>
      <c r="C285" s="0" t="n">
        <v>78</v>
      </c>
      <c r="D285" s="0" t="n">
        <v>36</v>
      </c>
      <c r="E285" s="0" t="n">
        <v>52</v>
      </c>
      <c r="F285" s="0" t="n">
        <v>52</v>
      </c>
      <c r="G285" s="1" t="n">
        <f aca="false">COUNTIF($A285:$F285,A285)</f>
        <v>3</v>
      </c>
      <c r="H285" s="1" t="n">
        <f aca="false">COUNTIF($A285:$F285,B285)</f>
        <v>3</v>
      </c>
      <c r="I285" s="1" t="n">
        <f aca="false">COUNTIF($A285:$F285,C285)</f>
        <v>3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str">
        <f aca="false">IF(G285=1,A285,"")</f>
        <v/>
      </c>
      <c r="N285" s="2" t="str">
        <f aca="false">IF(H285=1,B285,"")</f>
        <v/>
      </c>
      <c r="O285" s="2" t="str">
        <f aca="false">IF(I285=1,C285,"")</f>
        <v/>
      </c>
      <c r="P285" s="2" t="n">
        <f aca="false">IF(J285=1,D285,"")</f>
        <v>36</v>
      </c>
      <c r="Q285" s="2" t="str">
        <f aca="false">IF(K285=1,E285,"")</f>
        <v/>
      </c>
      <c r="R285" s="2" t="str">
        <f aca="false">IF(L285=1,F285,"")</f>
        <v/>
      </c>
      <c r="S285" s="3" t="n">
        <f aca="false">IF(G285&gt;1,A285,"")</f>
        <v>78</v>
      </c>
      <c r="T285" s="3" t="n">
        <f aca="false">IF(H285&gt;1,B285,"")</f>
        <v>78</v>
      </c>
      <c r="U285" s="3" t="n">
        <f aca="false">IF(I285&gt;1,C285,"")</f>
        <v>78</v>
      </c>
      <c r="V285" s="3" t="str">
        <f aca="false">IF(J285&gt;1,D285,"")</f>
        <v/>
      </c>
      <c r="W285" s="3" t="n">
        <f aca="false">IF(K285&gt;1,E285,"")</f>
        <v>52</v>
      </c>
      <c r="X285" s="3" t="n">
        <f aca="false">IF(L285&gt;1,F285,"")</f>
        <v>52</v>
      </c>
      <c r="Y285" s="4" t="n">
        <f aca="false">IF(AVERAGE(M285:R285)&gt;AVERAGE(S285:X285),1,0)</f>
        <v>0</v>
      </c>
      <c r="AA285" s="0" t="n">
        <f aca="false">IF(AVERAGE(M285:R285)&lt;AVERAGE(S285:X285),1,0)</f>
        <v>1</v>
      </c>
      <c r="AC285" s="0" t="n">
        <f aca="false">IF(AVERAGE(M285:R285)=AVERAGE(S285:X285),1,0)</f>
        <v>0</v>
      </c>
    </row>
    <row r="286" customFormat="false" ht="15" hidden="false" customHeight="false" outlineLevel="0" collapsed="false">
      <c r="A286" s="0" t="n">
        <v>48</v>
      </c>
      <c r="B286" s="0" t="n">
        <v>15</v>
      </c>
      <c r="C286" s="0" t="n">
        <v>82</v>
      </c>
      <c r="D286" s="0" t="n">
        <v>80</v>
      </c>
      <c r="E286" s="0" t="n">
        <v>38</v>
      </c>
      <c r="F286" s="0" t="n">
        <v>9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IF(G286=1,A286,"")</f>
        <v>48</v>
      </c>
      <c r="N286" s="2" t="n">
        <f aca="false">IF(H286=1,B286,"")</f>
        <v>15</v>
      </c>
      <c r="O286" s="2" t="n">
        <f aca="false">IF(I286=1,C286,"")</f>
        <v>82</v>
      </c>
      <c r="P286" s="2" t="n">
        <f aca="false">IF(J286=1,D286,"")</f>
        <v>80</v>
      </c>
      <c r="Q286" s="2" t="n">
        <f aca="false">IF(K286=1,E286,"")</f>
        <v>38</v>
      </c>
      <c r="R286" s="2" t="n">
        <f aca="false">IF(L286=1,F286,"")</f>
        <v>96</v>
      </c>
      <c r="S286" s="3" t="str">
        <f aca="false">IF(G286&gt;1,A286,"")</f>
        <v/>
      </c>
      <c r="T286" s="3" t="str">
        <f aca="false">IF(H286&gt;1,B286,"")</f>
        <v/>
      </c>
      <c r="U286" s="3" t="str">
        <f aca="false">IF(I286&gt;1,C286,"")</f>
        <v/>
      </c>
      <c r="V286" s="3" t="str">
        <f aca="false">IF(J286&gt;1,D286,"")</f>
        <v/>
      </c>
      <c r="W286" s="3" t="str">
        <f aca="false">IF(K286&gt;1,E286,"")</f>
        <v/>
      </c>
      <c r="X286" s="3" t="str">
        <f aca="false">IF(L286&gt;1,F286,"")</f>
        <v/>
      </c>
      <c r="Y286" s="4" t="e">
        <f aca="false">IF(AVERAGE(M286:R286)&gt;AVERAGE(S286:X286),1,0)</f>
        <v>#DIV/0!</v>
      </c>
      <c r="AA286" s="0" t="e">
        <f aca="false">IF(AVERAGE(M286:R286)&lt;AVERAGE(S286:X286),1,0)</f>
        <v>#DIV/0!</v>
      </c>
      <c r="AC286" s="0" t="e">
        <f aca="false">IF(AVERAGE(M286:R286)=AVERAGE(S286:X286),1,0)</f>
        <v>#DIV/0!</v>
      </c>
    </row>
    <row r="287" customFormat="false" ht="15" hidden="false" customHeight="false" outlineLevel="0" collapsed="false">
      <c r="A287" s="0" t="n">
        <v>89</v>
      </c>
      <c r="B287" s="0" t="n">
        <v>89</v>
      </c>
      <c r="C287" s="0" t="n">
        <v>46</v>
      </c>
      <c r="D287" s="0" t="n">
        <v>89</v>
      </c>
      <c r="E287" s="0" t="n">
        <v>41</v>
      </c>
      <c r="F287" s="0" t="n">
        <v>23</v>
      </c>
      <c r="G287" s="1" t="n">
        <f aca="false">COUNTIF($A287:$F287,A287)</f>
        <v>3</v>
      </c>
      <c r="H287" s="1" t="n">
        <f aca="false">COUNTIF($A287:$F287,B287)</f>
        <v>3</v>
      </c>
      <c r="I287" s="1" t="n">
        <f aca="false">COUNTIF($A287:$F287,C287)</f>
        <v>1</v>
      </c>
      <c r="J287" s="1" t="n">
        <f aca="false">COUNTIF($A287:$F287,D287)</f>
        <v>3</v>
      </c>
      <c r="K287" s="1" t="n">
        <f aca="false">COUNTIF($A287:$F287,E287)</f>
        <v>1</v>
      </c>
      <c r="L287" s="1" t="n">
        <f aca="false">COUNTIF($A287:$F287,F287)</f>
        <v>1</v>
      </c>
      <c r="M287" s="2" t="str">
        <f aca="false">IF(G287=1,A287,"")</f>
        <v/>
      </c>
      <c r="N287" s="2" t="str">
        <f aca="false">IF(H287=1,B287,"")</f>
        <v/>
      </c>
      <c r="O287" s="2" t="n">
        <f aca="false">IF(I287=1,C287,"")</f>
        <v>46</v>
      </c>
      <c r="P287" s="2" t="str">
        <f aca="false">IF(J287=1,D287,"")</f>
        <v/>
      </c>
      <c r="Q287" s="2" t="n">
        <f aca="false">IF(K287=1,E287,"")</f>
        <v>41</v>
      </c>
      <c r="R287" s="2" t="n">
        <f aca="false">IF(L287=1,F287,"")</f>
        <v>23</v>
      </c>
      <c r="S287" s="3" t="n">
        <f aca="false">IF(G287&gt;1,A287,"")</f>
        <v>89</v>
      </c>
      <c r="T287" s="3" t="n">
        <f aca="false">IF(H287&gt;1,B287,"")</f>
        <v>89</v>
      </c>
      <c r="U287" s="3" t="str">
        <f aca="false">IF(I287&gt;1,C287,"")</f>
        <v/>
      </c>
      <c r="V287" s="3" t="n">
        <f aca="false">IF(J287&gt;1,D287,"")</f>
        <v>89</v>
      </c>
      <c r="W287" s="3" t="str">
        <f aca="false">IF(K287&gt;1,E287,"")</f>
        <v/>
      </c>
      <c r="X287" s="3" t="str">
        <f aca="false">IF(L287&gt;1,F287,"")</f>
        <v/>
      </c>
      <c r="Y287" s="4" t="n">
        <f aca="false">IF(AVERAGE(M287:R287)&gt;AVERAGE(S287:X287),1,0)</f>
        <v>0</v>
      </c>
      <c r="AA287" s="0" t="n">
        <f aca="false">IF(AVERAGE(M287:R287)&lt;AVERAGE(S287:X287),1,0)</f>
        <v>1</v>
      </c>
      <c r="AC287" s="0" t="n">
        <f aca="false">IF(AVERAGE(M287:R287)=AVERAGE(S287:X287),1,0)</f>
        <v>0</v>
      </c>
    </row>
    <row r="288" customFormat="false" ht="15" hidden="false" customHeight="false" outlineLevel="0" collapsed="false">
      <c r="A288" s="0" t="n">
        <v>56</v>
      </c>
      <c r="B288" s="0" t="n">
        <v>64</v>
      </c>
      <c r="C288" s="0" t="n">
        <v>79</v>
      </c>
      <c r="D288" s="0" t="n">
        <v>64</v>
      </c>
      <c r="E288" s="0" t="n">
        <v>56</v>
      </c>
      <c r="F288" s="0" t="n">
        <v>6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2</v>
      </c>
      <c r="K288" s="1" t="n">
        <f aca="false">COUNTIF($A288:$F288,E288)</f>
        <v>2</v>
      </c>
      <c r="L288" s="1" t="n">
        <f aca="false">COUNTIF($A288:$F288,F288)</f>
        <v>1</v>
      </c>
      <c r="M288" s="2" t="str">
        <f aca="false">IF(G288=1,A288,"")</f>
        <v/>
      </c>
      <c r="N288" s="2" t="str">
        <f aca="false">IF(H288=1,B288,"")</f>
        <v/>
      </c>
      <c r="O288" s="2" t="n">
        <f aca="false">IF(I288=1,C288,"")</f>
        <v>79</v>
      </c>
      <c r="P288" s="2" t="str">
        <f aca="false">IF(J288=1,D288,"")</f>
        <v/>
      </c>
      <c r="Q288" s="2" t="str">
        <f aca="false">IF(K288=1,E288,"")</f>
        <v/>
      </c>
      <c r="R288" s="2" t="n">
        <f aca="false">IF(L288=1,F288,"")</f>
        <v>66</v>
      </c>
      <c r="S288" s="3" t="n">
        <f aca="false">IF(G288&gt;1,A288,"")</f>
        <v>56</v>
      </c>
      <c r="T288" s="3" t="n">
        <f aca="false">IF(H288&gt;1,B288,"")</f>
        <v>64</v>
      </c>
      <c r="U288" s="3" t="str">
        <f aca="false">IF(I288&gt;1,C288,"")</f>
        <v/>
      </c>
      <c r="V288" s="3" t="n">
        <f aca="false">IF(J288&gt;1,D288,"")</f>
        <v>64</v>
      </c>
      <c r="W288" s="3" t="n">
        <f aca="false">IF(K288&gt;1,E288,"")</f>
        <v>56</v>
      </c>
      <c r="X288" s="3" t="str">
        <f aca="false">IF(L288&gt;1,F288,"")</f>
        <v/>
      </c>
      <c r="Y288" s="4" t="n">
        <f aca="false">IF(AVERAGE(M288:R288)&gt;AVERAGE(S288:X288),1,0)</f>
        <v>1</v>
      </c>
      <c r="AA288" s="0" t="n">
        <f aca="false">IF(AVERAGE(M288:R288)&lt;AVERAGE(S288:X288),1,0)</f>
        <v>0</v>
      </c>
      <c r="AC288" s="0" t="n">
        <f aca="false">IF(AVERAGE(M288:R288)=AVERAGE(S288:X288),1,0)</f>
        <v>0</v>
      </c>
    </row>
    <row r="289" customFormat="false" ht="15" hidden="false" customHeight="false" outlineLevel="0" collapsed="false">
      <c r="A289" s="0" t="n">
        <v>53</v>
      </c>
      <c r="B289" s="0" t="n">
        <v>35</v>
      </c>
      <c r="C289" s="0" t="n">
        <v>53</v>
      </c>
      <c r="D289" s="0" t="n">
        <v>35</v>
      </c>
      <c r="E289" s="0" t="n">
        <v>58</v>
      </c>
      <c r="F289" s="0" t="n">
        <v>58</v>
      </c>
      <c r="G289" s="1" t="n">
        <f aca="false">COUNTIF($A289:$F289,A289)</f>
        <v>2</v>
      </c>
      <c r="H289" s="1" t="n">
        <f aca="false">COUNTIF($A289:$F289,B289)</f>
        <v>2</v>
      </c>
      <c r="I289" s="1" t="n">
        <f aca="false">COUNTIF($A289:$F289,C289)</f>
        <v>2</v>
      </c>
      <c r="J289" s="1" t="n">
        <f aca="false">COUNTIF($A289:$F289,D289)</f>
        <v>2</v>
      </c>
      <c r="K289" s="1" t="n">
        <f aca="false">COUNTIF($A289:$F289,E289)</f>
        <v>2</v>
      </c>
      <c r="L289" s="1" t="n">
        <f aca="false">COUNTIF($A289:$F289,F289)</f>
        <v>2</v>
      </c>
      <c r="M289" s="2" t="str">
        <f aca="false">IF(G289=1,A289,"")</f>
        <v/>
      </c>
      <c r="N289" s="2" t="str">
        <f aca="false">IF(H289=1,B289,"")</f>
        <v/>
      </c>
      <c r="O289" s="2" t="str">
        <f aca="false">IF(I289=1,C289,"")</f>
        <v/>
      </c>
      <c r="P289" s="2" t="str">
        <f aca="false">IF(J289=1,D289,"")</f>
        <v/>
      </c>
      <c r="Q289" s="2" t="str">
        <f aca="false">IF(K289=1,E289,"")</f>
        <v/>
      </c>
      <c r="R289" s="2" t="str">
        <f aca="false">IF(L289=1,F289,"")</f>
        <v/>
      </c>
      <c r="S289" s="3" t="n">
        <f aca="false">IF(G289&gt;1,A289,"")</f>
        <v>53</v>
      </c>
      <c r="T289" s="3" t="n">
        <f aca="false">IF(H289&gt;1,B289,"")</f>
        <v>35</v>
      </c>
      <c r="U289" s="3" t="n">
        <f aca="false">IF(I289&gt;1,C289,"")</f>
        <v>53</v>
      </c>
      <c r="V289" s="3" t="n">
        <f aca="false">IF(J289&gt;1,D289,"")</f>
        <v>35</v>
      </c>
      <c r="W289" s="3" t="n">
        <f aca="false">IF(K289&gt;1,E289,"")</f>
        <v>58</v>
      </c>
      <c r="X289" s="3" t="n">
        <f aca="false">IF(L289&gt;1,F289,"")</f>
        <v>58</v>
      </c>
      <c r="Y289" s="4" t="e">
        <f aca="false">IF(AVERAGE(M289:R289)&gt;AVERAGE(S289:X289),1,0)</f>
        <v>#DIV/0!</v>
      </c>
      <c r="AA289" s="0" t="e">
        <f aca="false">IF(AVERAGE(M289:R289)&lt;AVERAGE(S289:X289),1,0)</f>
        <v>#DIV/0!</v>
      </c>
      <c r="AC289" s="0" t="e">
        <f aca="false">IF(AVERAGE(M289:R289)=AVERAGE(S289:X289),1,0)</f>
        <v>#DIV/0!</v>
      </c>
    </row>
    <row r="290" customFormat="false" ht="15" hidden="false" customHeight="false" outlineLevel="0" collapsed="false">
      <c r="A290" s="0" t="n">
        <v>84</v>
      </c>
      <c r="B290" s="0" t="n">
        <v>12</v>
      </c>
      <c r="C290" s="0" t="n">
        <v>12</v>
      </c>
      <c r="D290" s="0" t="n">
        <v>84</v>
      </c>
      <c r="E290" s="0" t="n">
        <v>14</v>
      </c>
      <c r="F290" s="0" t="n">
        <v>12</v>
      </c>
      <c r="G290" s="1" t="n">
        <f aca="false">COUNTIF($A290:$F290,A290)</f>
        <v>2</v>
      </c>
      <c r="H290" s="1" t="n">
        <f aca="false">COUNTIF($A290:$F290,B290)</f>
        <v>3</v>
      </c>
      <c r="I290" s="1" t="n">
        <f aca="false">COUNTIF($A290:$F290,C290)</f>
        <v>3</v>
      </c>
      <c r="J290" s="1" t="n">
        <f aca="false">COUNTIF($A290:$F290,D290)</f>
        <v>2</v>
      </c>
      <c r="K290" s="1" t="n">
        <f aca="false">COUNTIF($A290:$F290,E290)</f>
        <v>1</v>
      </c>
      <c r="L290" s="1" t="n">
        <f aca="false">COUNTIF($A290:$F290,F290)</f>
        <v>3</v>
      </c>
      <c r="M290" s="2" t="str">
        <f aca="false">IF(G290=1,A290,"")</f>
        <v/>
      </c>
      <c r="N290" s="2" t="str">
        <f aca="false">IF(H290=1,B290,"")</f>
        <v/>
      </c>
      <c r="O290" s="2" t="str">
        <f aca="false">IF(I290=1,C290,"")</f>
        <v/>
      </c>
      <c r="P290" s="2" t="str">
        <f aca="false">IF(J290=1,D290,"")</f>
        <v/>
      </c>
      <c r="Q290" s="2" t="n">
        <f aca="false">IF(K290=1,E290,"")</f>
        <v>14</v>
      </c>
      <c r="R290" s="2" t="str">
        <f aca="false">IF(L290=1,F290,"")</f>
        <v/>
      </c>
      <c r="S290" s="3" t="n">
        <f aca="false">IF(G290&gt;1,A290,"")</f>
        <v>84</v>
      </c>
      <c r="T290" s="3" t="n">
        <f aca="false">IF(H290&gt;1,B290,"")</f>
        <v>12</v>
      </c>
      <c r="U290" s="3" t="n">
        <f aca="false">IF(I290&gt;1,C290,"")</f>
        <v>12</v>
      </c>
      <c r="V290" s="3" t="n">
        <f aca="false">IF(J290&gt;1,D290,"")</f>
        <v>84</v>
      </c>
      <c r="W290" s="3" t="str">
        <f aca="false">IF(K290&gt;1,E290,"")</f>
        <v/>
      </c>
      <c r="X290" s="3" t="n">
        <f aca="false">IF(L290&gt;1,F290,"")</f>
        <v>12</v>
      </c>
      <c r="Y290" s="4" t="n">
        <f aca="false">IF(AVERAGE(M290:R290)&gt;AVERAGE(S290:X290),1,0)</f>
        <v>0</v>
      </c>
      <c r="AA290" s="0" t="n">
        <f aca="false">IF(AVERAGE(M290:R290)&lt;AVERAGE(S290:X290),1,0)</f>
        <v>1</v>
      </c>
      <c r="AC290" s="0" t="n">
        <f aca="false">IF(AVERAGE(M290:R290)=AVERAGE(S290:X290),1,0)</f>
        <v>0</v>
      </c>
    </row>
    <row r="291" customFormat="false" ht="15" hidden="false" customHeight="false" outlineLevel="0" collapsed="false">
      <c r="A291" s="0" t="n">
        <v>12</v>
      </c>
      <c r="B291" s="0" t="n">
        <v>80</v>
      </c>
      <c r="C291" s="0" t="n">
        <v>19</v>
      </c>
      <c r="D291" s="0" t="n">
        <v>48</v>
      </c>
      <c r="E291" s="0" t="n">
        <v>72</v>
      </c>
      <c r="F291" s="0" t="n">
        <v>48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2</v>
      </c>
      <c r="K291" s="1" t="n">
        <f aca="false">COUNTIF($A291:$F291,E291)</f>
        <v>1</v>
      </c>
      <c r="L291" s="1" t="n">
        <f aca="false">COUNTIF($A291:$F291,F291)</f>
        <v>2</v>
      </c>
      <c r="M291" s="2" t="n">
        <f aca="false">IF(G291=1,A291,"")</f>
        <v>12</v>
      </c>
      <c r="N291" s="2" t="n">
        <f aca="false">IF(H291=1,B291,"")</f>
        <v>80</v>
      </c>
      <c r="O291" s="2" t="n">
        <f aca="false">IF(I291=1,C291,"")</f>
        <v>19</v>
      </c>
      <c r="P291" s="2" t="str">
        <f aca="false">IF(J291=1,D291,"")</f>
        <v/>
      </c>
      <c r="Q291" s="2" t="n">
        <f aca="false">IF(K291=1,E291,"")</f>
        <v>72</v>
      </c>
      <c r="R291" s="2" t="str">
        <f aca="false">IF(L291=1,F291,"")</f>
        <v/>
      </c>
      <c r="S291" s="3" t="str">
        <f aca="false">IF(G291&gt;1,A291,"")</f>
        <v/>
      </c>
      <c r="T291" s="3" t="str">
        <f aca="false">IF(H291&gt;1,B291,"")</f>
        <v/>
      </c>
      <c r="U291" s="3" t="str">
        <f aca="false">IF(I291&gt;1,C291,"")</f>
        <v/>
      </c>
      <c r="V291" s="3" t="n">
        <f aca="false">IF(J291&gt;1,D291,"")</f>
        <v>48</v>
      </c>
      <c r="W291" s="3" t="str">
        <f aca="false">IF(K291&gt;1,E291,"")</f>
        <v/>
      </c>
      <c r="X291" s="3" t="n">
        <f aca="false">IF(L291&gt;1,F291,"")</f>
        <v>48</v>
      </c>
      <c r="Y291" s="4" t="n">
        <f aca="false">IF(AVERAGE(M291:R291)&gt;AVERAGE(S291:X291),1,0)</f>
        <v>0</v>
      </c>
      <c r="AA291" s="0" t="n">
        <f aca="false">IF(AVERAGE(M291:R291)&lt;AVERAGE(S291:X291),1,0)</f>
        <v>1</v>
      </c>
      <c r="AC291" s="0" t="n">
        <f aca="false">IF(AVERAGE(M291:R291)=AVERAGE(S291:X291),1,0)</f>
        <v>0</v>
      </c>
    </row>
    <row r="292" customFormat="false" ht="15" hidden="false" customHeight="false" outlineLevel="0" collapsed="false">
      <c r="A292" s="0" t="n">
        <v>80</v>
      </c>
      <c r="B292" s="0" t="n">
        <v>87</v>
      </c>
      <c r="C292" s="0" t="n">
        <v>65</v>
      </c>
      <c r="D292" s="0" t="n">
        <v>69</v>
      </c>
      <c r="E292" s="0" t="n">
        <v>80</v>
      </c>
      <c r="F292" s="0" t="n">
        <v>80</v>
      </c>
      <c r="G292" s="1" t="n">
        <f aca="false">COUNTIF($A292:$F292,A292)</f>
        <v>3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3</v>
      </c>
      <c r="L292" s="1" t="n">
        <f aca="false">COUNTIF($A292:$F292,F292)</f>
        <v>3</v>
      </c>
      <c r="M292" s="2" t="str">
        <f aca="false">IF(G292=1,A292,"")</f>
        <v/>
      </c>
      <c r="N292" s="2" t="n">
        <f aca="false">IF(H292=1,B292,"")</f>
        <v>87</v>
      </c>
      <c r="O292" s="2" t="n">
        <f aca="false">IF(I292=1,C292,"")</f>
        <v>65</v>
      </c>
      <c r="P292" s="2" t="n">
        <f aca="false">IF(J292=1,D292,"")</f>
        <v>69</v>
      </c>
      <c r="Q292" s="2" t="str">
        <f aca="false">IF(K292=1,E292,"")</f>
        <v/>
      </c>
      <c r="R292" s="2" t="str">
        <f aca="false">IF(L292=1,F292,"")</f>
        <v/>
      </c>
      <c r="S292" s="3" t="n">
        <f aca="false">IF(G292&gt;1,A292,"")</f>
        <v>80</v>
      </c>
      <c r="T292" s="3" t="str">
        <f aca="false">IF(H292&gt;1,B292,"")</f>
        <v/>
      </c>
      <c r="U292" s="3" t="str">
        <f aca="false">IF(I292&gt;1,C292,"")</f>
        <v/>
      </c>
      <c r="V292" s="3" t="str">
        <f aca="false">IF(J292&gt;1,D292,"")</f>
        <v/>
      </c>
      <c r="W292" s="3" t="n">
        <f aca="false">IF(K292&gt;1,E292,"")</f>
        <v>80</v>
      </c>
      <c r="X292" s="3" t="n">
        <f aca="false">IF(L292&gt;1,F292,"")</f>
        <v>80</v>
      </c>
      <c r="Y292" s="4" t="n">
        <f aca="false">IF(AVERAGE(M292:R292)&gt;AVERAGE(S292:X292),1,0)</f>
        <v>0</v>
      </c>
      <c r="AA292" s="0" t="n">
        <f aca="false">IF(AVERAGE(M292:R292)&lt;AVERAGE(S292:X292),1,0)</f>
        <v>1</v>
      </c>
      <c r="AC292" s="0" t="n">
        <f aca="false">IF(AVERAGE(M292:R292)=AVERAGE(S292:X292),1,0)</f>
        <v>0</v>
      </c>
    </row>
    <row r="293" customFormat="false" ht="15" hidden="false" customHeight="false" outlineLevel="0" collapsed="false">
      <c r="A293" s="0" t="n">
        <v>81</v>
      </c>
      <c r="B293" s="0" t="n">
        <v>81</v>
      </c>
      <c r="C293" s="0" t="n">
        <v>42</v>
      </c>
      <c r="D293" s="0" t="n">
        <v>42</v>
      </c>
      <c r="E293" s="0" t="n">
        <v>80</v>
      </c>
      <c r="F293" s="0" t="n">
        <v>80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2</v>
      </c>
      <c r="J293" s="1" t="n">
        <f aca="false">COUNTIF($A293:$F293,D293)</f>
        <v>2</v>
      </c>
      <c r="K293" s="1" t="n">
        <f aca="false">COUNTIF($A293:$F293,E293)</f>
        <v>2</v>
      </c>
      <c r="L293" s="1" t="n">
        <f aca="false">COUNTIF($A293:$F293,F293)</f>
        <v>2</v>
      </c>
      <c r="M293" s="2" t="str">
        <f aca="false">IF(G293=1,A293,"")</f>
        <v/>
      </c>
      <c r="N293" s="2" t="str">
        <f aca="false">IF(H293=1,B293,"")</f>
        <v/>
      </c>
      <c r="O293" s="2" t="str">
        <f aca="false">IF(I293=1,C293,"")</f>
        <v/>
      </c>
      <c r="P293" s="2" t="str">
        <f aca="false">IF(J293=1,D293,"")</f>
        <v/>
      </c>
      <c r="Q293" s="2" t="str">
        <f aca="false">IF(K293=1,E293,"")</f>
        <v/>
      </c>
      <c r="R293" s="2" t="str">
        <f aca="false">IF(L293=1,F293,"")</f>
        <v/>
      </c>
      <c r="S293" s="3" t="n">
        <f aca="false">IF(G293&gt;1,A293,"")</f>
        <v>81</v>
      </c>
      <c r="T293" s="3" t="n">
        <f aca="false">IF(H293&gt;1,B293,"")</f>
        <v>81</v>
      </c>
      <c r="U293" s="3" t="n">
        <f aca="false">IF(I293&gt;1,C293,"")</f>
        <v>42</v>
      </c>
      <c r="V293" s="3" t="n">
        <f aca="false">IF(J293&gt;1,D293,"")</f>
        <v>42</v>
      </c>
      <c r="W293" s="3" t="n">
        <f aca="false">IF(K293&gt;1,E293,"")</f>
        <v>80</v>
      </c>
      <c r="X293" s="3" t="n">
        <f aca="false">IF(L293&gt;1,F293,"")</f>
        <v>80</v>
      </c>
      <c r="Y293" s="4" t="e">
        <f aca="false">IF(AVERAGE(M293:R293)&gt;AVERAGE(S293:X293),1,0)</f>
        <v>#DIV/0!</v>
      </c>
      <c r="AA293" s="0" t="e">
        <f aca="false">IF(AVERAGE(M293:R293)&lt;AVERAGE(S293:X293),1,0)</f>
        <v>#DIV/0!</v>
      </c>
      <c r="AC293" s="0" t="e">
        <f aca="false">IF(AVERAGE(M293:R293)=AVERAGE(S293:X293),1,0)</f>
        <v>#DIV/0!</v>
      </c>
    </row>
    <row r="294" customFormat="false" ht="15" hidden="false" customHeight="false" outlineLevel="0" collapsed="false">
      <c r="A294" s="0" t="n">
        <v>47</v>
      </c>
      <c r="B294" s="0" t="n">
        <v>47</v>
      </c>
      <c r="C294" s="0" t="n">
        <v>47</v>
      </c>
      <c r="D294" s="0" t="n">
        <v>64</v>
      </c>
      <c r="E294" s="0" t="n">
        <v>95</v>
      </c>
      <c r="F294" s="0" t="n">
        <v>64</v>
      </c>
      <c r="G294" s="1" t="n">
        <f aca="false">COUNTIF($A294:$F294,A294)</f>
        <v>3</v>
      </c>
      <c r="H294" s="1" t="n">
        <f aca="false">COUNTIF($A294:$F294,B294)</f>
        <v>3</v>
      </c>
      <c r="I294" s="1" t="n">
        <f aca="false">COUNTIF($A294:$F294,C294)</f>
        <v>3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str">
        <f aca="false">IF(G294=1,A294,"")</f>
        <v/>
      </c>
      <c r="N294" s="2" t="str">
        <f aca="false">IF(H294=1,B294,"")</f>
        <v/>
      </c>
      <c r="O294" s="2" t="str">
        <f aca="false">IF(I294=1,C294,"")</f>
        <v/>
      </c>
      <c r="P294" s="2" t="str">
        <f aca="false">IF(J294=1,D294,"")</f>
        <v/>
      </c>
      <c r="Q294" s="2" t="n">
        <f aca="false">IF(K294=1,E294,"")</f>
        <v>95</v>
      </c>
      <c r="R294" s="2" t="str">
        <f aca="false">IF(L294=1,F294,"")</f>
        <v/>
      </c>
      <c r="S294" s="3" t="n">
        <f aca="false">IF(G294&gt;1,A294,"")</f>
        <v>47</v>
      </c>
      <c r="T294" s="3" t="n">
        <f aca="false">IF(H294&gt;1,B294,"")</f>
        <v>47</v>
      </c>
      <c r="U294" s="3" t="n">
        <f aca="false">IF(I294&gt;1,C294,"")</f>
        <v>47</v>
      </c>
      <c r="V294" s="3" t="n">
        <f aca="false">IF(J294&gt;1,D294,"")</f>
        <v>64</v>
      </c>
      <c r="W294" s="3" t="str">
        <f aca="false">IF(K294&gt;1,E294,"")</f>
        <v/>
      </c>
      <c r="X294" s="3" t="n">
        <f aca="false">IF(L294&gt;1,F294,"")</f>
        <v>64</v>
      </c>
      <c r="Y294" s="4" t="n">
        <f aca="false">IF(AVERAGE(M294:R294)&gt;AVERAGE(S294:X294),1,0)</f>
        <v>1</v>
      </c>
      <c r="AA294" s="0" t="n">
        <f aca="false">IF(AVERAGE(M294:R294)&lt;AVERAGE(S294:X294),1,0)</f>
        <v>0</v>
      </c>
      <c r="AC294" s="0" t="n">
        <f aca="false">IF(AVERAGE(M294:R294)=AVERAGE(S294:X294),1,0)</f>
        <v>0</v>
      </c>
    </row>
    <row r="295" customFormat="false" ht="15" hidden="false" customHeight="false" outlineLevel="0" collapsed="false">
      <c r="A295" s="0" t="n">
        <v>78</v>
      </c>
      <c r="B295" s="0" t="n">
        <v>33</v>
      </c>
      <c r="C295" s="0" t="n">
        <v>93</v>
      </c>
      <c r="D295" s="0" t="n">
        <v>88</v>
      </c>
      <c r="E295" s="0" t="n">
        <v>75</v>
      </c>
      <c r="F295" s="0" t="n">
        <v>80</v>
      </c>
      <c r="G295" s="1" t="n">
        <f aca="false">COUNTIF($A295:$F295,A295)</f>
        <v>1</v>
      </c>
      <c r="H295" s="1" t="n">
        <f aca="false">COUNTIF($A295:$F295,B295)</f>
        <v>1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IF(G295=1,A295,"")</f>
        <v>78</v>
      </c>
      <c r="N295" s="2" t="n">
        <f aca="false">IF(H295=1,B295,"")</f>
        <v>33</v>
      </c>
      <c r="O295" s="2" t="n">
        <f aca="false">IF(I295=1,C295,"")</f>
        <v>93</v>
      </c>
      <c r="P295" s="2" t="n">
        <f aca="false">IF(J295=1,D295,"")</f>
        <v>88</v>
      </c>
      <c r="Q295" s="2" t="n">
        <f aca="false">IF(K295=1,E295,"")</f>
        <v>75</v>
      </c>
      <c r="R295" s="2" t="n">
        <f aca="false">IF(L295=1,F295,"")</f>
        <v>80</v>
      </c>
      <c r="S295" s="3" t="str">
        <f aca="false">IF(G295&gt;1,A295,"")</f>
        <v/>
      </c>
      <c r="T295" s="3" t="str">
        <f aca="false">IF(H295&gt;1,B295,"")</f>
        <v/>
      </c>
      <c r="U295" s="3" t="str">
        <f aca="false">IF(I295&gt;1,C295,"")</f>
        <v/>
      </c>
      <c r="V295" s="3" t="str">
        <f aca="false">IF(J295&gt;1,D295,"")</f>
        <v/>
      </c>
      <c r="W295" s="3" t="str">
        <f aca="false">IF(K295&gt;1,E295,"")</f>
        <v/>
      </c>
      <c r="X295" s="3" t="str">
        <f aca="false">IF(L295&gt;1,F295,"")</f>
        <v/>
      </c>
      <c r="Y295" s="4" t="e">
        <f aca="false">IF(AVERAGE(M295:R295)&gt;AVERAGE(S295:X295),1,0)</f>
        <v>#DIV/0!</v>
      </c>
      <c r="AA295" s="0" t="e">
        <f aca="false">IF(AVERAGE(M295:R295)&lt;AVERAGE(S295:X295),1,0)</f>
        <v>#DIV/0!</v>
      </c>
      <c r="AC295" s="0" t="e">
        <f aca="false">IF(AVERAGE(M295:R295)=AVERAGE(S295:X295),1,0)</f>
        <v>#DIV/0!</v>
      </c>
    </row>
    <row r="296" customFormat="false" ht="15" hidden="false" customHeight="false" outlineLevel="0" collapsed="false">
      <c r="A296" s="0" t="n">
        <v>59</v>
      </c>
      <c r="B296" s="0" t="n">
        <v>29</v>
      </c>
      <c r="C296" s="0" t="n">
        <v>67</v>
      </c>
      <c r="D296" s="0" t="n">
        <v>29</v>
      </c>
      <c r="E296" s="0" t="n">
        <v>59</v>
      </c>
      <c r="F296" s="0" t="n">
        <v>67</v>
      </c>
      <c r="G296" s="1" t="n">
        <f aca="false">COUNTIF($A296:$F296,A296)</f>
        <v>2</v>
      </c>
      <c r="H296" s="1" t="n">
        <f aca="false">COUNTIF($A296:$F296,B296)</f>
        <v>2</v>
      </c>
      <c r="I296" s="1" t="n">
        <f aca="false">COUNTIF($A296:$F296,C296)</f>
        <v>2</v>
      </c>
      <c r="J296" s="1" t="n">
        <f aca="false">COUNTIF($A296:$F296,D296)</f>
        <v>2</v>
      </c>
      <c r="K296" s="1" t="n">
        <f aca="false">COUNTIF($A296:$F296,E296)</f>
        <v>2</v>
      </c>
      <c r="L296" s="1" t="n">
        <f aca="false">COUNTIF($A296:$F296,F296)</f>
        <v>2</v>
      </c>
      <c r="M296" s="2" t="str">
        <f aca="false">IF(G296=1,A296,"")</f>
        <v/>
      </c>
      <c r="N296" s="2" t="str">
        <f aca="false">IF(H296=1,B296,"")</f>
        <v/>
      </c>
      <c r="O296" s="2" t="str">
        <f aca="false">IF(I296=1,C296,"")</f>
        <v/>
      </c>
      <c r="P296" s="2" t="str">
        <f aca="false">IF(J296=1,D296,"")</f>
        <v/>
      </c>
      <c r="Q296" s="2" t="str">
        <f aca="false">IF(K296=1,E296,"")</f>
        <v/>
      </c>
      <c r="R296" s="2" t="str">
        <f aca="false">IF(L296=1,F296,"")</f>
        <v/>
      </c>
      <c r="S296" s="3" t="n">
        <f aca="false">IF(G296&gt;1,A296,"")</f>
        <v>59</v>
      </c>
      <c r="T296" s="3" t="n">
        <f aca="false">IF(H296&gt;1,B296,"")</f>
        <v>29</v>
      </c>
      <c r="U296" s="3" t="n">
        <f aca="false">IF(I296&gt;1,C296,"")</f>
        <v>67</v>
      </c>
      <c r="V296" s="3" t="n">
        <f aca="false">IF(J296&gt;1,D296,"")</f>
        <v>29</v>
      </c>
      <c r="W296" s="3" t="n">
        <f aca="false">IF(K296&gt;1,E296,"")</f>
        <v>59</v>
      </c>
      <c r="X296" s="3" t="n">
        <f aca="false">IF(L296&gt;1,F296,"")</f>
        <v>67</v>
      </c>
      <c r="Y296" s="4" t="e">
        <f aca="false">IF(AVERAGE(M296:R296)&gt;AVERAGE(S296:X296),1,0)</f>
        <v>#DIV/0!</v>
      </c>
      <c r="AA296" s="0" t="e">
        <f aca="false">IF(AVERAGE(M296:R296)&lt;AVERAGE(S296:X296),1,0)</f>
        <v>#DIV/0!</v>
      </c>
      <c r="AC296" s="0" t="e">
        <f aca="false">IF(AVERAGE(M296:R296)=AVERAGE(S296:X296),1,0)</f>
        <v>#DIV/0!</v>
      </c>
    </row>
    <row r="297" customFormat="false" ht="15" hidden="false" customHeight="false" outlineLevel="0" collapsed="false">
      <c r="A297" s="0" t="n">
        <v>66</v>
      </c>
      <c r="B297" s="0" t="n">
        <v>97</v>
      </c>
      <c r="C297" s="0" t="n">
        <v>66</v>
      </c>
      <c r="D297" s="0" t="n">
        <v>49</v>
      </c>
      <c r="E297" s="0" t="n">
        <v>66</v>
      </c>
      <c r="F297" s="0" t="n">
        <v>61</v>
      </c>
      <c r="G297" s="1" t="n">
        <f aca="false">COUNTIF($A297:$F297,A297)</f>
        <v>3</v>
      </c>
      <c r="H297" s="1" t="n">
        <f aca="false">COUNTIF($A297:$F297,B297)</f>
        <v>1</v>
      </c>
      <c r="I297" s="1" t="n">
        <f aca="false">COUNTIF($A297:$F297,C297)</f>
        <v>3</v>
      </c>
      <c r="J297" s="1" t="n">
        <f aca="false">COUNTIF($A297:$F297,D297)</f>
        <v>1</v>
      </c>
      <c r="K297" s="1" t="n">
        <f aca="false">COUNTIF($A297:$F297,E297)</f>
        <v>3</v>
      </c>
      <c r="L297" s="1" t="n">
        <f aca="false">COUNTIF($A297:$F297,F297)</f>
        <v>1</v>
      </c>
      <c r="M297" s="2" t="str">
        <f aca="false">IF(G297=1,A297,"")</f>
        <v/>
      </c>
      <c r="N297" s="2" t="n">
        <f aca="false">IF(H297=1,B297,"")</f>
        <v>97</v>
      </c>
      <c r="O297" s="2" t="str">
        <f aca="false">IF(I297=1,C297,"")</f>
        <v/>
      </c>
      <c r="P297" s="2" t="n">
        <f aca="false">IF(J297=1,D297,"")</f>
        <v>49</v>
      </c>
      <c r="Q297" s="2" t="str">
        <f aca="false">IF(K297=1,E297,"")</f>
        <v/>
      </c>
      <c r="R297" s="2" t="n">
        <f aca="false">IF(L297=1,F297,"")</f>
        <v>61</v>
      </c>
      <c r="S297" s="3" t="n">
        <f aca="false">IF(G297&gt;1,A297,"")</f>
        <v>66</v>
      </c>
      <c r="T297" s="3" t="str">
        <f aca="false">IF(H297&gt;1,B297,"")</f>
        <v/>
      </c>
      <c r="U297" s="3" t="n">
        <f aca="false">IF(I297&gt;1,C297,"")</f>
        <v>66</v>
      </c>
      <c r="V297" s="3" t="str">
        <f aca="false">IF(J297&gt;1,D297,"")</f>
        <v/>
      </c>
      <c r="W297" s="3" t="n">
        <f aca="false">IF(K297&gt;1,E297,"")</f>
        <v>66</v>
      </c>
      <c r="X297" s="3" t="str">
        <f aca="false">IF(L297&gt;1,F297,"")</f>
        <v/>
      </c>
      <c r="Y297" s="4" t="n">
        <f aca="false">IF(AVERAGE(M297:R297)&gt;AVERAGE(S297:X297),1,0)</f>
        <v>1</v>
      </c>
      <c r="AA297" s="0" t="n">
        <f aca="false">IF(AVERAGE(M297:R297)&lt;AVERAGE(S297:X297),1,0)</f>
        <v>0</v>
      </c>
      <c r="AC297" s="0" t="n">
        <f aca="false">IF(AVERAGE(M297:R297)=AVERAGE(S297:X297),1,0)</f>
        <v>0</v>
      </c>
    </row>
    <row r="298" customFormat="false" ht="15" hidden="false" customHeight="false" outlineLevel="0" collapsed="false">
      <c r="A298" s="0" t="n">
        <v>39</v>
      </c>
      <c r="B298" s="0" t="n">
        <v>36</v>
      </c>
      <c r="C298" s="0" t="n">
        <v>77</v>
      </c>
      <c r="D298" s="0" t="n">
        <v>83</v>
      </c>
      <c r="E298" s="0" t="n">
        <v>85</v>
      </c>
      <c r="F298" s="0" t="n">
        <v>98</v>
      </c>
      <c r="G298" s="1" t="n">
        <f aca="false">COUNTIF($A298:$F298,A298)</f>
        <v>1</v>
      </c>
      <c r="H298" s="1" t="n">
        <f aca="false">COUNTIF($A298:$F298,B298)</f>
        <v>1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G298=1,A298,"")</f>
        <v>39</v>
      </c>
      <c r="N298" s="2" t="n">
        <f aca="false">IF(H298=1,B298,"")</f>
        <v>36</v>
      </c>
      <c r="O298" s="2" t="n">
        <f aca="false">IF(I298=1,C298,"")</f>
        <v>77</v>
      </c>
      <c r="P298" s="2" t="n">
        <f aca="false">IF(J298=1,D298,"")</f>
        <v>83</v>
      </c>
      <c r="Q298" s="2" t="n">
        <f aca="false">IF(K298=1,E298,"")</f>
        <v>85</v>
      </c>
      <c r="R298" s="2" t="n">
        <f aca="false">IF(L298=1,F298,"")</f>
        <v>98</v>
      </c>
      <c r="S298" s="3" t="str">
        <f aca="false">IF(G298&gt;1,A298,"")</f>
        <v/>
      </c>
      <c r="T298" s="3" t="str">
        <f aca="false">IF(H298&gt;1,B298,"")</f>
        <v/>
      </c>
      <c r="U298" s="3" t="str">
        <f aca="false">IF(I298&gt;1,C298,"")</f>
        <v/>
      </c>
      <c r="V298" s="3" t="str">
        <f aca="false">IF(J298&gt;1,D298,"")</f>
        <v/>
      </c>
      <c r="W298" s="3" t="str">
        <f aca="false">IF(K298&gt;1,E298,"")</f>
        <v/>
      </c>
      <c r="X298" s="3" t="str">
        <f aca="false">IF(L298&gt;1,F298,"")</f>
        <v/>
      </c>
      <c r="Y298" s="4" t="e">
        <f aca="false">IF(AVERAGE(M298:R298)&gt;AVERAGE(S298:X298),1,0)</f>
        <v>#DIV/0!</v>
      </c>
      <c r="AA298" s="0" t="e">
        <f aca="false">IF(AVERAGE(M298:R298)&lt;AVERAGE(S298:X298),1,0)</f>
        <v>#DIV/0!</v>
      </c>
      <c r="AC298" s="0" t="e">
        <f aca="false">IF(AVERAGE(M298:R298)=AVERAGE(S298:X298),1,0)</f>
        <v>#DIV/0!</v>
      </c>
    </row>
    <row r="299" customFormat="false" ht="15" hidden="false" customHeight="false" outlineLevel="0" collapsed="false">
      <c r="A299" s="0" t="n">
        <v>77</v>
      </c>
      <c r="B299" s="0" t="n">
        <v>18</v>
      </c>
      <c r="C299" s="0" t="n">
        <v>18</v>
      </c>
      <c r="D299" s="0" t="n">
        <v>77</v>
      </c>
      <c r="E299" s="0" t="n">
        <v>14</v>
      </c>
      <c r="F299" s="0" t="n">
        <v>14</v>
      </c>
      <c r="G299" s="1" t="n">
        <f aca="false">COUNTIF($A299:$F299,A299)</f>
        <v>2</v>
      </c>
      <c r="H299" s="1" t="n">
        <f aca="false">COUNTIF($A299:$F299,B299)</f>
        <v>2</v>
      </c>
      <c r="I299" s="1" t="n">
        <f aca="false">COUNTIF($A299:$F299,C299)</f>
        <v>2</v>
      </c>
      <c r="J299" s="1" t="n">
        <f aca="false">COUNTIF($A299:$F299,D299)</f>
        <v>2</v>
      </c>
      <c r="K299" s="1" t="n">
        <f aca="false">COUNTIF($A299:$F299,E299)</f>
        <v>2</v>
      </c>
      <c r="L299" s="1" t="n">
        <f aca="false">COUNTIF($A299:$F299,F299)</f>
        <v>2</v>
      </c>
      <c r="M299" s="2" t="str">
        <f aca="false">IF(G299=1,A299,"")</f>
        <v/>
      </c>
      <c r="N299" s="2" t="str">
        <f aca="false">IF(H299=1,B299,"")</f>
        <v/>
      </c>
      <c r="O299" s="2" t="str">
        <f aca="false">IF(I299=1,C299,"")</f>
        <v/>
      </c>
      <c r="P299" s="2" t="str">
        <f aca="false">IF(J299=1,D299,"")</f>
        <v/>
      </c>
      <c r="Q299" s="2" t="str">
        <f aca="false">IF(K299=1,E299,"")</f>
        <v/>
      </c>
      <c r="R299" s="2" t="str">
        <f aca="false">IF(L299=1,F299,"")</f>
        <v/>
      </c>
      <c r="S299" s="3" t="n">
        <f aca="false">IF(G299&gt;1,A299,"")</f>
        <v>77</v>
      </c>
      <c r="T299" s="3" t="n">
        <f aca="false">IF(H299&gt;1,B299,"")</f>
        <v>18</v>
      </c>
      <c r="U299" s="3" t="n">
        <f aca="false">IF(I299&gt;1,C299,"")</f>
        <v>18</v>
      </c>
      <c r="V299" s="3" t="n">
        <f aca="false">IF(J299&gt;1,D299,"")</f>
        <v>77</v>
      </c>
      <c r="W299" s="3" t="n">
        <f aca="false">IF(K299&gt;1,E299,"")</f>
        <v>14</v>
      </c>
      <c r="X299" s="3" t="n">
        <f aca="false">IF(L299&gt;1,F299,"")</f>
        <v>14</v>
      </c>
      <c r="Y299" s="4" t="e">
        <f aca="false">IF(AVERAGE(M299:R299)&gt;AVERAGE(S299:X299),1,0)</f>
        <v>#DIV/0!</v>
      </c>
      <c r="AA299" s="0" t="e">
        <f aca="false">IF(AVERAGE(M299:R299)&lt;AVERAGE(S299:X299),1,0)</f>
        <v>#DIV/0!</v>
      </c>
      <c r="AC299" s="0" t="e">
        <f aca="false">IF(AVERAGE(M299:R299)=AVERAGE(S299:X299),1,0)</f>
        <v>#DIV/0!</v>
      </c>
    </row>
    <row r="300" customFormat="false" ht="15" hidden="false" customHeight="false" outlineLevel="0" collapsed="false">
      <c r="A300" s="0" t="n">
        <v>48</v>
      </c>
      <c r="B300" s="0" t="n">
        <v>43</v>
      </c>
      <c r="C300" s="0" t="n">
        <v>23</v>
      </c>
      <c r="D300" s="0" t="n">
        <v>23</v>
      </c>
      <c r="E300" s="0" t="n">
        <v>66</v>
      </c>
      <c r="F300" s="0" t="n">
        <v>24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2</v>
      </c>
      <c r="J300" s="1" t="n">
        <f aca="false">COUNTIF($A300:$F300,D300)</f>
        <v>2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G300=1,A300,"")</f>
        <v>48</v>
      </c>
      <c r="N300" s="2" t="n">
        <f aca="false">IF(H300=1,B300,"")</f>
        <v>43</v>
      </c>
      <c r="O300" s="2" t="str">
        <f aca="false">IF(I300=1,C300,"")</f>
        <v/>
      </c>
      <c r="P300" s="2" t="str">
        <f aca="false">IF(J300=1,D300,"")</f>
        <v/>
      </c>
      <c r="Q300" s="2" t="n">
        <f aca="false">IF(K300=1,E300,"")</f>
        <v>66</v>
      </c>
      <c r="R300" s="2" t="n">
        <f aca="false">IF(L300=1,F300,"")</f>
        <v>24</v>
      </c>
      <c r="S300" s="3" t="str">
        <f aca="false">IF(G300&gt;1,A300,"")</f>
        <v/>
      </c>
      <c r="T300" s="3" t="str">
        <f aca="false">IF(H300&gt;1,B300,"")</f>
        <v/>
      </c>
      <c r="U300" s="3" t="n">
        <f aca="false">IF(I300&gt;1,C300,"")</f>
        <v>23</v>
      </c>
      <c r="V300" s="3" t="n">
        <f aca="false">IF(J300&gt;1,D300,"")</f>
        <v>23</v>
      </c>
      <c r="W300" s="3" t="str">
        <f aca="false">IF(K300&gt;1,E300,"")</f>
        <v/>
      </c>
      <c r="X300" s="3" t="str">
        <f aca="false">IF(L300&gt;1,F300,"")</f>
        <v/>
      </c>
      <c r="Y300" s="4" t="n">
        <f aca="false">IF(AVERAGE(M300:R300)&gt;AVERAGE(S300:X300),1,0)</f>
        <v>1</v>
      </c>
      <c r="AA300" s="0" t="n">
        <f aca="false">IF(AVERAGE(M300:R300)&lt;AVERAGE(S300:X300),1,0)</f>
        <v>0</v>
      </c>
      <c r="AC300" s="0" t="n">
        <f aca="false">IF(AVERAGE(M300:R300)=AVERAGE(S300:X300),1,0)</f>
        <v>0</v>
      </c>
    </row>
    <row r="301" customFormat="false" ht="15" hidden="false" customHeight="false" outlineLevel="0" collapsed="false">
      <c r="A301" s="0" t="n">
        <v>67</v>
      </c>
      <c r="B301" s="0" t="n">
        <v>87</v>
      </c>
      <c r="C301" s="0" t="n">
        <v>67</v>
      </c>
      <c r="D301" s="0" t="n">
        <v>67</v>
      </c>
      <c r="E301" s="0" t="n">
        <v>89</v>
      </c>
      <c r="F301" s="0" t="n">
        <v>54</v>
      </c>
      <c r="G301" s="1" t="n">
        <f aca="false">COUNTIF($A301:$F301,A301)</f>
        <v>3</v>
      </c>
      <c r="H301" s="1" t="n">
        <f aca="false">COUNTIF($A301:$F301,B301)</f>
        <v>1</v>
      </c>
      <c r="I301" s="1" t="n">
        <f aca="false">COUNTIF($A301:$F301,C301)</f>
        <v>3</v>
      </c>
      <c r="J301" s="1" t="n">
        <f aca="false">COUNTIF($A301:$F301,D301)</f>
        <v>3</v>
      </c>
      <c r="K301" s="1" t="n">
        <f aca="false">COUNTIF($A301:$F301,E301)</f>
        <v>1</v>
      </c>
      <c r="L301" s="1" t="n">
        <f aca="false">COUNTIF($A301:$F301,F301)</f>
        <v>1</v>
      </c>
      <c r="M301" s="2" t="str">
        <f aca="false">IF(G301=1,A301,"")</f>
        <v/>
      </c>
      <c r="N301" s="2" t="n">
        <f aca="false">IF(H301=1,B301,"")</f>
        <v>87</v>
      </c>
      <c r="O301" s="2" t="str">
        <f aca="false">IF(I301=1,C301,"")</f>
        <v/>
      </c>
      <c r="P301" s="2" t="str">
        <f aca="false">IF(J301=1,D301,"")</f>
        <v/>
      </c>
      <c r="Q301" s="2" t="n">
        <f aca="false">IF(K301=1,E301,"")</f>
        <v>89</v>
      </c>
      <c r="R301" s="2" t="n">
        <f aca="false">IF(L301=1,F301,"")</f>
        <v>54</v>
      </c>
      <c r="S301" s="3" t="n">
        <f aca="false">IF(G301&gt;1,A301,"")</f>
        <v>67</v>
      </c>
      <c r="T301" s="3" t="str">
        <f aca="false">IF(H301&gt;1,B301,"")</f>
        <v/>
      </c>
      <c r="U301" s="3" t="n">
        <f aca="false">IF(I301&gt;1,C301,"")</f>
        <v>67</v>
      </c>
      <c r="V301" s="3" t="n">
        <f aca="false">IF(J301&gt;1,D301,"")</f>
        <v>67</v>
      </c>
      <c r="W301" s="3" t="str">
        <f aca="false">IF(K301&gt;1,E301,"")</f>
        <v/>
      </c>
      <c r="X301" s="3" t="str">
        <f aca="false">IF(L301&gt;1,F301,"")</f>
        <v/>
      </c>
      <c r="Y301" s="4" t="n">
        <f aca="false">IF(AVERAGE(M301:R301)&gt;AVERAGE(S301:X301),1,0)</f>
        <v>1</v>
      </c>
      <c r="AA301" s="0" t="n">
        <f aca="false">IF(AVERAGE(M301:R301)&lt;AVERAGE(S301:X301),1,0)</f>
        <v>0</v>
      </c>
      <c r="AC301" s="0" t="n">
        <f aca="false">IF(AVERAGE(M301:R301)=AVERAGE(S301:X301),1,0)</f>
        <v>0</v>
      </c>
    </row>
    <row r="302" customFormat="false" ht="15" hidden="false" customHeight="false" outlineLevel="0" collapsed="false">
      <c r="A302" s="0" t="n">
        <v>43</v>
      </c>
      <c r="B302" s="0" t="n">
        <v>39</v>
      </c>
      <c r="C302" s="0" t="n">
        <v>18</v>
      </c>
      <c r="D302" s="0" t="n">
        <v>65</v>
      </c>
      <c r="E302" s="0" t="n">
        <v>43</v>
      </c>
      <c r="F302" s="0" t="n">
        <v>13</v>
      </c>
      <c r="G302" s="1" t="n">
        <f aca="false">COUNTIF($A302:$F302,A302)</f>
        <v>2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2</v>
      </c>
      <c r="L302" s="1" t="n">
        <f aca="false">COUNTIF($A302:$F302,F302)</f>
        <v>1</v>
      </c>
      <c r="M302" s="2" t="str">
        <f aca="false">IF(G302=1,A302,"")</f>
        <v/>
      </c>
      <c r="N302" s="2" t="n">
        <f aca="false">IF(H302=1,B302,"")</f>
        <v>39</v>
      </c>
      <c r="O302" s="2" t="n">
        <f aca="false">IF(I302=1,C302,"")</f>
        <v>18</v>
      </c>
      <c r="P302" s="2" t="n">
        <f aca="false">IF(J302=1,D302,"")</f>
        <v>65</v>
      </c>
      <c r="Q302" s="2" t="str">
        <f aca="false">IF(K302=1,E302,"")</f>
        <v/>
      </c>
      <c r="R302" s="2" t="n">
        <f aca="false">IF(L302=1,F302,"")</f>
        <v>13</v>
      </c>
      <c r="S302" s="3" t="n">
        <f aca="false">IF(G302&gt;1,A302,"")</f>
        <v>43</v>
      </c>
      <c r="T302" s="3" t="str">
        <f aca="false">IF(H302&gt;1,B302,"")</f>
        <v/>
      </c>
      <c r="U302" s="3" t="str">
        <f aca="false">IF(I302&gt;1,C302,"")</f>
        <v/>
      </c>
      <c r="V302" s="3" t="str">
        <f aca="false">IF(J302&gt;1,D302,"")</f>
        <v/>
      </c>
      <c r="W302" s="3" t="n">
        <f aca="false">IF(K302&gt;1,E302,"")</f>
        <v>43</v>
      </c>
      <c r="X302" s="3" t="str">
        <f aca="false">IF(L302&gt;1,F302,"")</f>
        <v/>
      </c>
      <c r="Y302" s="4" t="n">
        <f aca="false">IF(AVERAGE(M302:R302)&gt;AVERAGE(S302:X302),1,0)</f>
        <v>0</v>
      </c>
      <c r="AA302" s="0" t="n">
        <f aca="false">IF(AVERAGE(M302:R302)&lt;AVERAGE(S302:X302),1,0)</f>
        <v>1</v>
      </c>
      <c r="AC302" s="0" t="n">
        <f aca="false">IF(AVERAGE(M302:R302)=AVERAGE(S302:X302),1,0)</f>
        <v>0</v>
      </c>
    </row>
    <row r="303" customFormat="false" ht="15" hidden="false" customHeight="false" outlineLevel="0" collapsed="false">
      <c r="A303" s="0" t="n">
        <v>33</v>
      </c>
      <c r="B303" s="0" t="n">
        <v>41</v>
      </c>
      <c r="C303" s="0" t="n">
        <v>33</v>
      </c>
      <c r="D303" s="0" t="n">
        <v>33</v>
      </c>
      <c r="E303" s="0" t="n">
        <v>41</v>
      </c>
      <c r="F303" s="0" t="n">
        <v>19</v>
      </c>
      <c r="G303" s="1" t="n">
        <f aca="false">COUNTIF($A303:$F303,A303)</f>
        <v>3</v>
      </c>
      <c r="H303" s="1" t="n">
        <f aca="false">COUNTIF($A303:$F303,B303)</f>
        <v>2</v>
      </c>
      <c r="I303" s="1" t="n">
        <f aca="false">COUNTIF($A303:$F303,C303)</f>
        <v>3</v>
      </c>
      <c r="J303" s="1" t="n">
        <f aca="false">COUNTIF($A303:$F303,D303)</f>
        <v>3</v>
      </c>
      <c r="K303" s="1" t="n">
        <f aca="false">COUNTIF($A303:$F303,E303)</f>
        <v>2</v>
      </c>
      <c r="L303" s="1" t="n">
        <f aca="false">COUNTIF($A303:$F303,F303)</f>
        <v>1</v>
      </c>
      <c r="M303" s="2" t="str">
        <f aca="false">IF(G303=1,A303,"")</f>
        <v/>
      </c>
      <c r="N303" s="2" t="str">
        <f aca="false">IF(H303=1,B303,"")</f>
        <v/>
      </c>
      <c r="O303" s="2" t="str">
        <f aca="false">IF(I303=1,C303,"")</f>
        <v/>
      </c>
      <c r="P303" s="2" t="str">
        <f aca="false">IF(J303=1,D303,"")</f>
        <v/>
      </c>
      <c r="Q303" s="2" t="str">
        <f aca="false">IF(K303=1,E303,"")</f>
        <v/>
      </c>
      <c r="R303" s="2" t="n">
        <f aca="false">IF(L303=1,F303,"")</f>
        <v>19</v>
      </c>
      <c r="S303" s="3" t="n">
        <f aca="false">IF(G303&gt;1,A303,"")</f>
        <v>33</v>
      </c>
      <c r="T303" s="3" t="n">
        <f aca="false">IF(H303&gt;1,B303,"")</f>
        <v>41</v>
      </c>
      <c r="U303" s="3" t="n">
        <f aca="false">IF(I303&gt;1,C303,"")</f>
        <v>33</v>
      </c>
      <c r="V303" s="3" t="n">
        <f aca="false">IF(J303&gt;1,D303,"")</f>
        <v>33</v>
      </c>
      <c r="W303" s="3" t="n">
        <f aca="false">IF(K303&gt;1,E303,"")</f>
        <v>41</v>
      </c>
      <c r="X303" s="3" t="str">
        <f aca="false">IF(L303&gt;1,F303,"")</f>
        <v/>
      </c>
      <c r="Y303" s="4" t="n">
        <f aca="false">IF(AVERAGE(M303:R303)&gt;AVERAGE(S303:X303),1,0)</f>
        <v>0</v>
      </c>
      <c r="AA303" s="0" t="n">
        <f aca="false">IF(AVERAGE(M303:R303)&lt;AVERAGE(S303:X303),1,0)</f>
        <v>1</v>
      </c>
      <c r="AC303" s="0" t="n">
        <f aca="false">IF(AVERAGE(M303:R303)=AVERAGE(S303:X303),1,0)</f>
        <v>0</v>
      </c>
    </row>
    <row r="304" customFormat="false" ht="15" hidden="false" customHeight="false" outlineLevel="0" collapsed="false">
      <c r="A304" s="0" t="n">
        <v>91</v>
      </c>
      <c r="B304" s="0" t="n">
        <v>91</v>
      </c>
      <c r="C304" s="0" t="n">
        <v>36</v>
      </c>
      <c r="D304" s="0" t="n">
        <v>79</v>
      </c>
      <c r="E304" s="0" t="n">
        <v>36</v>
      </c>
      <c r="F304" s="0" t="n">
        <v>79</v>
      </c>
      <c r="G304" s="1" t="n">
        <f aca="false">COUNTIF($A304:$F304,A304)</f>
        <v>2</v>
      </c>
      <c r="H304" s="1" t="n">
        <f aca="false">COUNTIF($A304:$F304,B304)</f>
        <v>2</v>
      </c>
      <c r="I304" s="1" t="n">
        <f aca="false">COUNTIF($A304:$F304,C304)</f>
        <v>2</v>
      </c>
      <c r="J304" s="1" t="n">
        <f aca="false">COUNTIF($A304:$F304,D304)</f>
        <v>2</v>
      </c>
      <c r="K304" s="1" t="n">
        <f aca="false">COUNTIF($A304:$F304,E304)</f>
        <v>2</v>
      </c>
      <c r="L304" s="1" t="n">
        <f aca="false">COUNTIF($A304:$F304,F304)</f>
        <v>2</v>
      </c>
      <c r="M304" s="2" t="str">
        <f aca="false">IF(G304=1,A304,"")</f>
        <v/>
      </c>
      <c r="N304" s="2" t="str">
        <f aca="false">IF(H304=1,B304,"")</f>
        <v/>
      </c>
      <c r="O304" s="2" t="str">
        <f aca="false">IF(I304=1,C304,"")</f>
        <v/>
      </c>
      <c r="P304" s="2" t="str">
        <f aca="false">IF(J304=1,D304,"")</f>
        <v/>
      </c>
      <c r="Q304" s="2" t="str">
        <f aca="false">IF(K304=1,E304,"")</f>
        <v/>
      </c>
      <c r="R304" s="2" t="str">
        <f aca="false">IF(L304=1,F304,"")</f>
        <v/>
      </c>
      <c r="S304" s="3" t="n">
        <f aca="false">IF(G304&gt;1,A304,"")</f>
        <v>91</v>
      </c>
      <c r="T304" s="3" t="n">
        <f aca="false">IF(H304&gt;1,B304,"")</f>
        <v>91</v>
      </c>
      <c r="U304" s="3" t="n">
        <f aca="false">IF(I304&gt;1,C304,"")</f>
        <v>36</v>
      </c>
      <c r="V304" s="3" t="n">
        <f aca="false">IF(J304&gt;1,D304,"")</f>
        <v>79</v>
      </c>
      <c r="W304" s="3" t="n">
        <f aca="false">IF(K304&gt;1,E304,"")</f>
        <v>36</v>
      </c>
      <c r="X304" s="3" t="n">
        <f aca="false">IF(L304&gt;1,F304,"")</f>
        <v>79</v>
      </c>
      <c r="Y304" s="4" t="e">
        <f aca="false">IF(AVERAGE(M304:R304)&gt;AVERAGE(S304:X304),1,0)</f>
        <v>#DIV/0!</v>
      </c>
      <c r="AA304" s="0" t="e">
        <f aca="false">IF(AVERAGE(M304:R304)&lt;AVERAGE(S304:X304),1,0)</f>
        <v>#DIV/0!</v>
      </c>
      <c r="AC304" s="0" t="e">
        <f aca="false">IF(AVERAGE(M304:R304)=AVERAGE(S304:X304),1,0)</f>
        <v>#DIV/0!</v>
      </c>
    </row>
    <row r="305" customFormat="false" ht="15" hidden="false" customHeight="false" outlineLevel="0" collapsed="false">
      <c r="A305" s="0" t="n">
        <v>32</v>
      </c>
      <c r="B305" s="0" t="n">
        <v>95</v>
      </c>
      <c r="C305" s="0" t="n">
        <v>24</v>
      </c>
      <c r="D305" s="0" t="n">
        <v>77</v>
      </c>
      <c r="E305" s="0" t="n">
        <v>40</v>
      </c>
      <c r="F305" s="0" t="n">
        <v>95</v>
      </c>
      <c r="G305" s="1" t="n">
        <f aca="false">COUNTIF($A305:$F305,A305)</f>
        <v>1</v>
      </c>
      <c r="H305" s="1" t="n">
        <f aca="false">COUNTIF($A305:$F305,B305)</f>
        <v>2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2</v>
      </c>
      <c r="M305" s="2" t="n">
        <f aca="false">IF(G305=1,A305,"")</f>
        <v>32</v>
      </c>
      <c r="N305" s="2" t="str">
        <f aca="false">IF(H305=1,B305,"")</f>
        <v/>
      </c>
      <c r="O305" s="2" t="n">
        <f aca="false">IF(I305=1,C305,"")</f>
        <v>24</v>
      </c>
      <c r="P305" s="2" t="n">
        <f aca="false">IF(J305=1,D305,"")</f>
        <v>77</v>
      </c>
      <c r="Q305" s="2" t="n">
        <f aca="false">IF(K305=1,E305,"")</f>
        <v>40</v>
      </c>
      <c r="R305" s="2" t="str">
        <f aca="false">IF(L305=1,F305,"")</f>
        <v/>
      </c>
      <c r="S305" s="3" t="str">
        <f aca="false">IF(G305&gt;1,A305,"")</f>
        <v/>
      </c>
      <c r="T305" s="3" t="n">
        <f aca="false">IF(H305&gt;1,B305,"")</f>
        <v>95</v>
      </c>
      <c r="U305" s="3" t="str">
        <f aca="false">IF(I305&gt;1,C305,"")</f>
        <v/>
      </c>
      <c r="V305" s="3" t="str">
        <f aca="false">IF(J305&gt;1,D305,"")</f>
        <v/>
      </c>
      <c r="W305" s="3" t="str">
        <f aca="false">IF(K305&gt;1,E305,"")</f>
        <v/>
      </c>
      <c r="X305" s="3" t="n">
        <f aca="false">IF(L305&gt;1,F305,"")</f>
        <v>95</v>
      </c>
      <c r="Y305" s="4" t="n">
        <f aca="false">IF(AVERAGE(M305:R305)&gt;AVERAGE(S305:X305),1,0)</f>
        <v>0</v>
      </c>
      <c r="AA305" s="0" t="n">
        <f aca="false">IF(AVERAGE(M305:R305)&lt;AVERAGE(S305:X305),1,0)</f>
        <v>1</v>
      </c>
      <c r="AC305" s="0" t="n">
        <f aca="false">IF(AVERAGE(M305:R305)=AVERAGE(S305:X305),1,0)</f>
        <v>0</v>
      </c>
    </row>
    <row r="306" customFormat="false" ht="15" hidden="false" customHeight="false" outlineLevel="0" collapsed="false">
      <c r="A306" s="0" t="n">
        <v>37</v>
      </c>
      <c r="B306" s="0" t="n">
        <v>37</v>
      </c>
      <c r="C306" s="0" t="n">
        <v>10</v>
      </c>
      <c r="D306" s="0" t="n">
        <v>15</v>
      </c>
      <c r="E306" s="0" t="n">
        <v>54</v>
      </c>
      <c r="F306" s="0" t="n">
        <v>53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2" t="str">
        <f aca="false">IF(G306=1,A306,"")</f>
        <v/>
      </c>
      <c r="N306" s="2" t="str">
        <f aca="false">IF(H306=1,B306,"")</f>
        <v/>
      </c>
      <c r="O306" s="2" t="n">
        <f aca="false">IF(I306=1,C306,"")</f>
        <v>10</v>
      </c>
      <c r="P306" s="2" t="n">
        <f aca="false">IF(J306=1,D306,"")</f>
        <v>15</v>
      </c>
      <c r="Q306" s="2" t="n">
        <f aca="false">IF(K306=1,E306,"")</f>
        <v>54</v>
      </c>
      <c r="R306" s="2" t="n">
        <f aca="false">IF(L306=1,F306,"")</f>
        <v>53</v>
      </c>
      <c r="S306" s="3" t="n">
        <f aca="false">IF(G306&gt;1,A306,"")</f>
        <v>37</v>
      </c>
      <c r="T306" s="3" t="n">
        <f aca="false">IF(H306&gt;1,B306,"")</f>
        <v>37</v>
      </c>
      <c r="U306" s="3" t="str">
        <f aca="false">IF(I306&gt;1,C306,"")</f>
        <v/>
      </c>
      <c r="V306" s="3" t="str">
        <f aca="false">IF(J306&gt;1,D306,"")</f>
        <v/>
      </c>
      <c r="W306" s="3" t="str">
        <f aca="false">IF(K306&gt;1,E306,"")</f>
        <v/>
      </c>
      <c r="X306" s="3" t="str">
        <f aca="false">IF(L306&gt;1,F306,"")</f>
        <v/>
      </c>
      <c r="Y306" s="4" t="n">
        <f aca="false">IF(AVERAGE(M306:R306)&gt;AVERAGE(S306:X306),1,0)</f>
        <v>0</v>
      </c>
      <c r="AA306" s="0" t="n">
        <f aca="false">IF(AVERAGE(M306:R306)&lt;AVERAGE(S306:X306),1,0)</f>
        <v>1</v>
      </c>
      <c r="AC306" s="0" t="n">
        <f aca="false">IF(AVERAGE(M306:R306)=AVERAGE(S306:X306),1,0)</f>
        <v>0</v>
      </c>
    </row>
    <row r="307" customFormat="false" ht="15" hidden="false" customHeight="false" outlineLevel="0" collapsed="false">
      <c r="A307" s="0" t="n">
        <v>29</v>
      </c>
      <c r="B307" s="0" t="n">
        <v>10</v>
      </c>
      <c r="C307" s="0" t="n">
        <v>37</v>
      </c>
      <c r="D307" s="0" t="n">
        <v>71</v>
      </c>
      <c r="E307" s="0" t="n">
        <v>71</v>
      </c>
      <c r="F307" s="0" t="n">
        <v>10</v>
      </c>
      <c r="G307" s="1" t="n">
        <f aca="false">COUNTIF($A307:$F307,A307)</f>
        <v>1</v>
      </c>
      <c r="H307" s="1" t="n">
        <f aca="false">COUNTIF($A307:$F307,B307)</f>
        <v>2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G307=1,A307,"")</f>
        <v>29</v>
      </c>
      <c r="N307" s="2" t="str">
        <f aca="false">IF(H307=1,B307,"")</f>
        <v/>
      </c>
      <c r="O307" s="2" t="n">
        <f aca="false">IF(I307=1,C307,"")</f>
        <v>37</v>
      </c>
      <c r="P307" s="2" t="str">
        <f aca="false">IF(J307=1,D307,"")</f>
        <v/>
      </c>
      <c r="Q307" s="2" t="str">
        <f aca="false">IF(K307=1,E307,"")</f>
        <v/>
      </c>
      <c r="R307" s="2" t="str">
        <f aca="false">IF(L307=1,F307,"")</f>
        <v/>
      </c>
      <c r="S307" s="3" t="str">
        <f aca="false">IF(G307&gt;1,A307,"")</f>
        <v/>
      </c>
      <c r="T307" s="3" t="n">
        <f aca="false">IF(H307&gt;1,B307,"")</f>
        <v>10</v>
      </c>
      <c r="U307" s="3" t="str">
        <f aca="false">IF(I307&gt;1,C307,"")</f>
        <v/>
      </c>
      <c r="V307" s="3" t="n">
        <f aca="false">IF(J307&gt;1,D307,"")</f>
        <v>71</v>
      </c>
      <c r="W307" s="3" t="n">
        <f aca="false">IF(K307&gt;1,E307,"")</f>
        <v>71</v>
      </c>
      <c r="X307" s="3" t="n">
        <f aca="false">IF(L307&gt;1,F307,"")</f>
        <v>10</v>
      </c>
      <c r="Y307" s="4" t="n">
        <f aca="false">IF(AVERAGE(M307:R307)&gt;AVERAGE(S307:X307),1,0)</f>
        <v>0</v>
      </c>
      <c r="AA307" s="0" t="n">
        <f aca="false">IF(AVERAGE(M307:R307)&lt;AVERAGE(S307:X307),1,0)</f>
        <v>1</v>
      </c>
      <c r="AC307" s="0" t="n">
        <f aca="false">IF(AVERAGE(M307:R307)=AVERAGE(S307:X307),1,0)</f>
        <v>0</v>
      </c>
    </row>
    <row r="308" customFormat="false" ht="15" hidden="false" customHeight="false" outlineLevel="0" collapsed="false">
      <c r="A308" s="0" t="n">
        <v>74</v>
      </c>
      <c r="B308" s="0" t="n">
        <v>67</v>
      </c>
      <c r="C308" s="0" t="n">
        <v>60</v>
      </c>
      <c r="D308" s="0" t="n">
        <v>44</v>
      </c>
      <c r="E308" s="0" t="n">
        <v>44</v>
      </c>
      <c r="F308" s="0" t="n">
        <v>67</v>
      </c>
      <c r="G308" s="1" t="n">
        <f aca="false">COUNTIF($A308:$F308,A308)</f>
        <v>1</v>
      </c>
      <c r="H308" s="1" t="n">
        <f aca="false">COUNTIF($A308:$F308,B308)</f>
        <v>2</v>
      </c>
      <c r="I308" s="1" t="n">
        <f aca="false">COUNTIF($A308:$F308,C308)</f>
        <v>1</v>
      </c>
      <c r="J308" s="1" t="n">
        <f aca="false">COUNTIF($A308:$F308,D308)</f>
        <v>2</v>
      </c>
      <c r="K308" s="1" t="n">
        <f aca="false">COUNTIF($A308:$F308,E308)</f>
        <v>2</v>
      </c>
      <c r="L308" s="1" t="n">
        <f aca="false">COUNTIF($A308:$F308,F308)</f>
        <v>2</v>
      </c>
      <c r="M308" s="2" t="n">
        <f aca="false">IF(G308=1,A308,"")</f>
        <v>74</v>
      </c>
      <c r="N308" s="2" t="str">
        <f aca="false">IF(H308=1,B308,"")</f>
        <v/>
      </c>
      <c r="O308" s="2" t="n">
        <f aca="false">IF(I308=1,C308,"")</f>
        <v>60</v>
      </c>
      <c r="P308" s="2" t="str">
        <f aca="false">IF(J308=1,D308,"")</f>
        <v/>
      </c>
      <c r="Q308" s="2" t="str">
        <f aca="false">IF(K308=1,E308,"")</f>
        <v/>
      </c>
      <c r="R308" s="2" t="str">
        <f aca="false">IF(L308=1,F308,"")</f>
        <v/>
      </c>
      <c r="S308" s="3" t="str">
        <f aca="false">IF(G308&gt;1,A308,"")</f>
        <v/>
      </c>
      <c r="T308" s="3" t="n">
        <f aca="false">IF(H308&gt;1,B308,"")</f>
        <v>67</v>
      </c>
      <c r="U308" s="3" t="str">
        <f aca="false">IF(I308&gt;1,C308,"")</f>
        <v/>
      </c>
      <c r="V308" s="3" t="n">
        <f aca="false">IF(J308&gt;1,D308,"")</f>
        <v>44</v>
      </c>
      <c r="W308" s="3" t="n">
        <f aca="false">IF(K308&gt;1,E308,"")</f>
        <v>44</v>
      </c>
      <c r="X308" s="3" t="n">
        <f aca="false">IF(L308&gt;1,F308,"")</f>
        <v>67</v>
      </c>
      <c r="Y308" s="4" t="n">
        <f aca="false">IF(AVERAGE(M308:R308)&gt;AVERAGE(S308:X308),1,0)</f>
        <v>1</v>
      </c>
      <c r="AA308" s="0" t="n">
        <f aca="false">IF(AVERAGE(M308:R308)&lt;AVERAGE(S308:X308),1,0)</f>
        <v>0</v>
      </c>
      <c r="AC308" s="0" t="n">
        <f aca="false">IF(AVERAGE(M308:R308)=AVERAGE(S308:X308),1,0)</f>
        <v>0</v>
      </c>
    </row>
    <row r="309" customFormat="false" ht="15" hidden="false" customHeight="false" outlineLevel="0" collapsed="false">
      <c r="A309" s="0" t="n">
        <v>44</v>
      </c>
      <c r="B309" s="0" t="n">
        <v>10</v>
      </c>
      <c r="C309" s="0" t="n">
        <v>10</v>
      </c>
      <c r="D309" s="0" t="n">
        <v>99</v>
      </c>
      <c r="E309" s="0" t="n">
        <v>10</v>
      </c>
      <c r="F309" s="0" t="n">
        <v>99</v>
      </c>
      <c r="G309" s="1" t="n">
        <f aca="false">COUNTIF($A309:$F309,A309)</f>
        <v>1</v>
      </c>
      <c r="H309" s="1" t="n">
        <f aca="false">COUNTIF($A309:$F309,B309)</f>
        <v>3</v>
      </c>
      <c r="I309" s="1" t="n">
        <f aca="false">COUNTIF($A309:$F309,C309)</f>
        <v>3</v>
      </c>
      <c r="J309" s="1" t="n">
        <f aca="false">COUNTIF($A309:$F309,D309)</f>
        <v>2</v>
      </c>
      <c r="K309" s="1" t="n">
        <f aca="false">COUNTIF($A309:$F309,E309)</f>
        <v>3</v>
      </c>
      <c r="L309" s="1" t="n">
        <f aca="false">COUNTIF($A309:$F309,F309)</f>
        <v>2</v>
      </c>
      <c r="M309" s="2" t="n">
        <f aca="false">IF(G309=1,A309,"")</f>
        <v>44</v>
      </c>
      <c r="N309" s="2" t="str">
        <f aca="false">IF(H309=1,B309,"")</f>
        <v/>
      </c>
      <c r="O309" s="2" t="str">
        <f aca="false">IF(I309=1,C309,"")</f>
        <v/>
      </c>
      <c r="P309" s="2" t="str">
        <f aca="false">IF(J309=1,D309,"")</f>
        <v/>
      </c>
      <c r="Q309" s="2" t="str">
        <f aca="false">IF(K309=1,E309,"")</f>
        <v/>
      </c>
      <c r="R309" s="2" t="str">
        <f aca="false">IF(L309=1,F309,"")</f>
        <v/>
      </c>
      <c r="S309" s="3" t="str">
        <f aca="false">IF(G309&gt;1,A309,"")</f>
        <v/>
      </c>
      <c r="T309" s="3" t="n">
        <f aca="false">IF(H309&gt;1,B309,"")</f>
        <v>10</v>
      </c>
      <c r="U309" s="3" t="n">
        <f aca="false">IF(I309&gt;1,C309,"")</f>
        <v>10</v>
      </c>
      <c r="V309" s="3" t="n">
        <f aca="false">IF(J309&gt;1,D309,"")</f>
        <v>99</v>
      </c>
      <c r="W309" s="3" t="n">
        <f aca="false">IF(K309&gt;1,E309,"")</f>
        <v>10</v>
      </c>
      <c r="X309" s="3" t="n">
        <f aca="false">IF(L309&gt;1,F309,"")</f>
        <v>99</v>
      </c>
      <c r="Y309" s="4" t="n">
        <f aca="false">IF(AVERAGE(M309:R309)&gt;AVERAGE(S309:X309),1,0)</f>
        <v>0</v>
      </c>
      <c r="AA309" s="0" t="n">
        <f aca="false">IF(AVERAGE(M309:R309)&lt;AVERAGE(S309:X309),1,0)</f>
        <v>1</v>
      </c>
      <c r="AC309" s="0" t="n">
        <f aca="false">IF(AVERAGE(M309:R309)=AVERAGE(S309:X309),1,0)</f>
        <v>0</v>
      </c>
    </row>
    <row r="310" customFormat="false" ht="15" hidden="false" customHeight="false" outlineLevel="0" collapsed="false">
      <c r="A310" s="0" t="n">
        <v>67</v>
      </c>
      <c r="B310" s="0" t="n">
        <v>26</v>
      </c>
      <c r="C310" s="0" t="n">
        <v>26</v>
      </c>
      <c r="D310" s="0" t="n">
        <v>43</v>
      </c>
      <c r="E310" s="0" t="n">
        <v>32</v>
      </c>
      <c r="F310" s="0" t="n">
        <v>26</v>
      </c>
      <c r="G310" s="1" t="n">
        <f aca="false">COUNTIF($A310:$F310,A310)</f>
        <v>1</v>
      </c>
      <c r="H310" s="1" t="n">
        <f aca="false">COUNTIF($A310:$F310,B310)</f>
        <v>3</v>
      </c>
      <c r="I310" s="1" t="n">
        <f aca="false">COUNTIF($A310:$F310,C310)</f>
        <v>3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3</v>
      </c>
      <c r="M310" s="2" t="n">
        <f aca="false">IF(G310=1,A310,"")</f>
        <v>67</v>
      </c>
      <c r="N310" s="2" t="str">
        <f aca="false">IF(H310=1,B310,"")</f>
        <v/>
      </c>
      <c r="O310" s="2" t="str">
        <f aca="false">IF(I310=1,C310,"")</f>
        <v/>
      </c>
      <c r="P310" s="2" t="n">
        <f aca="false">IF(J310=1,D310,"")</f>
        <v>43</v>
      </c>
      <c r="Q310" s="2" t="n">
        <f aca="false">IF(K310=1,E310,"")</f>
        <v>32</v>
      </c>
      <c r="R310" s="2" t="str">
        <f aca="false">IF(L310=1,F310,"")</f>
        <v/>
      </c>
      <c r="S310" s="3" t="str">
        <f aca="false">IF(G310&gt;1,A310,"")</f>
        <v/>
      </c>
      <c r="T310" s="3" t="n">
        <f aca="false">IF(H310&gt;1,B310,"")</f>
        <v>26</v>
      </c>
      <c r="U310" s="3" t="n">
        <f aca="false">IF(I310&gt;1,C310,"")</f>
        <v>26</v>
      </c>
      <c r="V310" s="3" t="str">
        <f aca="false">IF(J310&gt;1,D310,"")</f>
        <v/>
      </c>
      <c r="W310" s="3" t="str">
        <f aca="false">IF(K310&gt;1,E310,"")</f>
        <v/>
      </c>
      <c r="X310" s="3" t="n">
        <f aca="false">IF(L310&gt;1,F310,"")</f>
        <v>26</v>
      </c>
      <c r="Y310" s="4" t="n">
        <f aca="false">IF(AVERAGE(M310:R310)&gt;AVERAGE(S310:X310),1,0)</f>
        <v>1</v>
      </c>
      <c r="AA310" s="0" t="n">
        <f aca="false">IF(AVERAGE(M310:R310)&lt;AVERAGE(S310:X310),1,0)</f>
        <v>0</v>
      </c>
      <c r="AC310" s="0" t="n">
        <f aca="false">IF(AVERAGE(M310:R310)=AVERAGE(S310:X310),1,0)</f>
        <v>0</v>
      </c>
    </row>
    <row r="311" customFormat="false" ht="15" hidden="false" customHeight="false" outlineLevel="0" collapsed="false">
      <c r="A311" s="0" t="n">
        <v>55</v>
      </c>
      <c r="B311" s="0" t="n">
        <v>61</v>
      </c>
      <c r="C311" s="0" t="n">
        <v>61</v>
      </c>
      <c r="D311" s="0" t="n">
        <v>91</v>
      </c>
      <c r="E311" s="0" t="n">
        <v>91</v>
      </c>
      <c r="F311" s="0" t="n">
        <v>55</v>
      </c>
      <c r="G311" s="1" t="n">
        <f aca="false">COUNTIF($A311:$F311,A311)</f>
        <v>2</v>
      </c>
      <c r="H311" s="1" t="n">
        <f aca="false">COUNTIF($A311:$F311,B311)</f>
        <v>2</v>
      </c>
      <c r="I311" s="1" t="n">
        <f aca="false">COUNTIF($A311:$F311,C311)</f>
        <v>2</v>
      </c>
      <c r="J311" s="1" t="n">
        <f aca="false">COUNTIF($A311:$F311,D311)</f>
        <v>2</v>
      </c>
      <c r="K311" s="1" t="n">
        <f aca="false">COUNTIF($A311:$F311,E311)</f>
        <v>2</v>
      </c>
      <c r="L311" s="1" t="n">
        <f aca="false">COUNTIF($A311:$F311,F311)</f>
        <v>2</v>
      </c>
      <c r="M311" s="2" t="str">
        <f aca="false">IF(G311=1,A311,"")</f>
        <v/>
      </c>
      <c r="N311" s="2" t="str">
        <f aca="false">IF(H311=1,B311,"")</f>
        <v/>
      </c>
      <c r="O311" s="2" t="str">
        <f aca="false">IF(I311=1,C311,"")</f>
        <v/>
      </c>
      <c r="P311" s="2" t="str">
        <f aca="false">IF(J311=1,D311,"")</f>
        <v/>
      </c>
      <c r="Q311" s="2" t="str">
        <f aca="false">IF(K311=1,E311,"")</f>
        <v/>
      </c>
      <c r="R311" s="2" t="str">
        <f aca="false">IF(L311=1,F311,"")</f>
        <v/>
      </c>
      <c r="S311" s="3" t="n">
        <f aca="false">IF(G311&gt;1,A311,"")</f>
        <v>55</v>
      </c>
      <c r="T311" s="3" t="n">
        <f aca="false">IF(H311&gt;1,B311,"")</f>
        <v>61</v>
      </c>
      <c r="U311" s="3" t="n">
        <f aca="false">IF(I311&gt;1,C311,"")</f>
        <v>61</v>
      </c>
      <c r="V311" s="3" t="n">
        <f aca="false">IF(J311&gt;1,D311,"")</f>
        <v>91</v>
      </c>
      <c r="W311" s="3" t="n">
        <f aca="false">IF(K311&gt;1,E311,"")</f>
        <v>91</v>
      </c>
      <c r="X311" s="3" t="n">
        <f aca="false">IF(L311&gt;1,F311,"")</f>
        <v>55</v>
      </c>
      <c r="Y311" s="4" t="e">
        <f aca="false">IF(AVERAGE(M311:R311)&gt;AVERAGE(S311:X311),1,0)</f>
        <v>#DIV/0!</v>
      </c>
      <c r="AA311" s="0" t="e">
        <f aca="false">IF(AVERAGE(M311:R311)&lt;AVERAGE(S311:X311),1,0)</f>
        <v>#DIV/0!</v>
      </c>
      <c r="AC311" s="0" t="e">
        <f aca="false">IF(AVERAGE(M311:R311)=AVERAGE(S311:X311),1,0)</f>
        <v>#DIV/0!</v>
      </c>
    </row>
    <row r="312" customFormat="false" ht="15" hidden="false" customHeight="false" outlineLevel="0" collapsed="false">
      <c r="A312" s="0" t="n">
        <v>48</v>
      </c>
      <c r="B312" s="0" t="n">
        <v>48</v>
      </c>
      <c r="C312" s="0" t="n">
        <v>38</v>
      </c>
      <c r="D312" s="0" t="n">
        <v>20</v>
      </c>
      <c r="E312" s="0" t="n">
        <v>42</v>
      </c>
      <c r="F312" s="0" t="n">
        <v>38</v>
      </c>
      <c r="G312" s="1" t="n">
        <f aca="false">COUNTIF($A312:$F312,A312)</f>
        <v>2</v>
      </c>
      <c r="H312" s="1" t="n">
        <f aca="false">COUNTIF($A312:$F312,B312)</f>
        <v>2</v>
      </c>
      <c r="I312" s="1" t="n">
        <f aca="false">COUNTIF($A312:$F312,C312)</f>
        <v>2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str">
        <f aca="false">IF(G312=1,A312,"")</f>
        <v/>
      </c>
      <c r="N312" s="2" t="str">
        <f aca="false">IF(H312=1,B312,"")</f>
        <v/>
      </c>
      <c r="O312" s="2" t="str">
        <f aca="false">IF(I312=1,C312,"")</f>
        <v/>
      </c>
      <c r="P312" s="2" t="n">
        <f aca="false">IF(J312=1,D312,"")</f>
        <v>20</v>
      </c>
      <c r="Q312" s="2" t="n">
        <f aca="false">IF(K312=1,E312,"")</f>
        <v>42</v>
      </c>
      <c r="R312" s="2" t="str">
        <f aca="false">IF(L312=1,F312,"")</f>
        <v/>
      </c>
      <c r="S312" s="3" t="n">
        <f aca="false">IF(G312&gt;1,A312,"")</f>
        <v>48</v>
      </c>
      <c r="T312" s="3" t="n">
        <f aca="false">IF(H312&gt;1,B312,"")</f>
        <v>48</v>
      </c>
      <c r="U312" s="3" t="n">
        <f aca="false">IF(I312&gt;1,C312,"")</f>
        <v>38</v>
      </c>
      <c r="V312" s="3" t="str">
        <f aca="false">IF(J312&gt;1,D312,"")</f>
        <v/>
      </c>
      <c r="W312" s="3" t="str">
        <f aca="false">IF(K312&gt;1,E312,"")</f>
        <v/>
      </c>
      <c r="X312" s="3" t="n">
        <f aca="false">IF(L312&gt;1,F312,"")</f>
        <v>38</v>
      </c>
      <c r="Y312" s="4" t="n">
        <f aca="false">IF(AVERAGE(M312:R312)&gt;AVERAGE(S312:X312),1,0)</f>
        <v>0</v>
      </c>
      <c r="AA312" s="0" t="n">
        <f aca="false">IF(AVERAGE(M312:R312)&lt;AVERAGE(S312:X312),1,0)</f>
        <v>1</v>
      </c>
      <c r="AC312" s="0" t="n">
        <f aca="false">IF(AVERAGE(M312:R312)=AVERAGE(S312:X312),1,0)</f>
        <v>0</v>
      </c>
    </row>
    <row r="313" customFormat="false" ht="15" hidden="false" customHeight="false" outlineLevel="0" collapsed="false">
      <c r="A313" s="0" t="n">
        <v>96</v>
      </c>
      <c r="B313" s="0" t="n">
        <v>79</v>
      </c>
      <c r="C313" s="0" t="n">
        <v>18</v>
      </c>
      <c r="D313" s="0" t="n">
        <v>96</v>
      </c>
      <c r="E313" s="0" t="n">
        <v>18</v>
      </c>
      <c r="F313" s="0" t="n">
        <v>96</v>
      </c>
      <c r="G313" s="1" t="n">
        <f aca="false">COUNTIF($A313:$F313,A313)</f>
        <v>3</v>
      </c>
      <c r="H313" s="1" t="n">
        <f aca="false">COUNTIF($A313:$F313,B313)</f>
        <v>1</v>
      </c>
      <c r="I313" s="1" t="n">
        <f aca="false">COUNTIF($A313:$F313,C313)</f>
        <v>2</v>
      </c>
      <c r="J313" s="1" t="n">
        <f aca="false">COUNTIF($A313:$F313,D313)</f>
        <v>3</v>
      </c>
      <c r="K313" s="1" t="n">
        <f aca="false">COUNTIF($A313:$F313,E313)</f>
        <v>2</v>
      </c>
      <c r="L313" s="1" t="n">
        <f aca="false">COUNTIF($A313:$F313,F313)</f>
        <v>3</v>
      </c>
      <c r="M313" s="2" t="str">
        <f aca="false">IF(G313=1,A313,"")</f>
        <v/>
      </c>
      <c r="N313" s="2" t="n">
        <f aca="false">IF(H313=1,B313,"")</f>
        <v>79</v>
      </c>
      <c r="O313" s="2" t="str">
        <f aca="false">IF(I313=1,C313,"")</f>
        <v/>
      </c>
      <c r="P313" s="2" t="str">
        <f aca="false">IF(J313=1,D313,"")</f>
        <v/>
      </c>
      <c r="Q313" s="2" t="str">
        <f aca="false">IF(K313=1,E313,"")</f>
        <v/>
      </c>
      <c r="R313" s="2" t="str">
        <f aca="false">IF(L313=1,F313,"")</f>
        <v/>
      </c>
      <c r="S313" s="3" t="n">
        <f aca="false">IF(G313&gt;1,A313,"")</f>
        <v>96</v>
      </c>
      <c r="T313" s="3" t="str">
        <f aca="false">IF(H313&gt;1,B313,"")</f>
        <v/>
      </c>
      <c r="U313" s="3" t="n">
        <f aca="false">IF(I313&gt;1,C313,"")</f>
        <v>18</v>
      </c>
      <c r="V313" s="3" t="n">
        <f aca="false">IF(J313&gt;1,D313,"")</f>
        <v>96</v>
      </c>
      <c r="W313" s="3" t="n">
        <f aca="false">IF(K313&gt;1,E313,"")</f>
        <v>18</v>
      </c>
      <c r="X313" s="3" t="n">
        <f aca="false">IF(L313&gt;1,F313,"")</f>
        <v>96</v>
      </c>
      <c r="Y313" s="4" t="n">
        <f aca="false">IF(AVERAGE(M313:R313)&gt;AVERAGE(S313:X313),1,0)</f>
        <v>1</v>
      </c>
      <c r="AA313" s="0" t="n">
        <f aca="false">IF(AVERAGE(M313:R313)&lt;AVERAGE(S313:X313),1,0)</f>
        <v>0</v>
      </c>
      <c r="AC313" s="0" t="n">
        <f aca="false">IF(AVERAGE(M313:R313)=AVERAGE(S313:X313),1,0)</f>
        <v>0</v>
      </c>
    </row>
    <row r="314" customFormat="false" ht="15" hidden="false" customHeight="false" outlineLevel="0" collapsed="false">
      <c r="A314" s="0" t="n">
        <v>31</v>
      </c>
      <c r="B314" s="0" t="n">
        <v>23</v>
      </c>
      <c r="C314" s="0" t="n">
        <v>61</v>
      </c>
      <c r="D314" s="0" t="n">
        <v>74</v>
      </c>
      <c r="E314" s="0" t="n">
        <v>38</v>
      </c>
      <c r="F314" s="0" t="n">
        <v>74</v>
      </c>
      <c r="G314" s="1" t="n">
        <f aca="false">COUNTIF($A314:$F314,A314)</f>
        <v>1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2</v>
      </c>
      <c r="K314" s="1" t="n">
        <f aca="false">COUNTIF($A314:$F314,E314)</f>
        <v>1</v>
      </c>
      <c r="L314" s="1" t="n">
        <f aca="false">COUNTIF($A314:$F314,F314)</f>
        <v>2</v>
      </c>
      <c r="M314" s="2" t="n">
        <f aca="false">IF(G314=1,A314,"")</f>
        <v>31</v>
      </c>
      <c r="N314" s="2" t="n">
        <f aca="false">IF(H314=1,B314,"")</f>
        <v>23</v>
      </c>
      <c r="O314" s="2" t="n">
        <f aca="false">IF(I314=1,C314,"")</f>
        <v>61</v>
      </c>
      <c r="P314" s="2" t="str">
        <f aca="false">IF(J314=1,D314,"")</f>
        <v/>
      </c>
      <c r="Q314" s="2" t="n">
        <f aca="false">IF(K314=1,E314,"")</f>
        <v>38</v>
      </c>
      <c r="R314" s="2" t="str">
        <f aca="false">IF(L314=1,F314,"")</f>
        <v/>
      </c>
      <c r="S314" s="3" t="str">
        <f aca="false">IF(G314&gt;1,A314,"")</f>
        <v/>
      </c>
      <c r="T314" s="3" t="str">
        <f aca="false">IF(H314&gt;1,B314,"")</f>
        <v/>
      </c>
      <c r="U314" s="3" t="str">
        <f aca="false">IF(I314&gt;1,C314,"")</f>
        <v/>
      </c>
      <c r="V314" s="3" t="n">
        <f aca="false">IF(J314&gt;1,D314,"")</f>
        <v>74</v>
      </c>
      <c r="W314" s="3" t="str">
        <f aca="false">IF(K314&gt;1,E314,"")</f>
        <v/>
      </c>
      <c r="X314" s="3" t="n">
        <f aca="false">IF(L314&gt;1,F314,"")</f>
        <v>74</v>
      </c>
      <c r="Y314" s="4" t="n">
        <f aca="false">IF(AVERAGE(M314:R314)&gt;AVERAGE(S314:X314),1,0)</f>
        <v>0</v>
      </c>
      <c r="AA314" s="0" t="n">
        <f aca="false">IF(AVERAGE(M314:R314)&lt;AVERAGE(S314:X314),1,0)</f>
        <v>1</v>
      </c>
      <c r="AC314" s="0" t="n">
        <f aca="false">IF(AVERAGE(M314:R314)=AVERAGE(S314:X314),1,0)</f>
        <v>0</v>
      </c>
    </row>
    <row r="315" customFormat="false" ht="15" hidden="false" customHeight="false" outlineLevel="0" collapsed="false">
      <c r="A315" s="0" t="n">
        <v>86</v>
      </c>
      <c r="B315" s="0" t="n">
        <v>87</v>
      </c>
      <c r="C315" s="0" t="n">
        <v>80</v>
      </c>
      <c r="D315" s="0" t="n">
        <v>86</v>
      </c>
      <c r="E315" s="0" t="n">
        <v>80</v>
      </c>
      <c r="F315" s="0" t="n">
        <v>87</v>
      </c>
      <c r="G315" s="1" t="n">
        <f aca="false">COUNTIF($A315:$F315,A315)</f>
        <v>2</v>
      </c>
      <c r="H315" s="1" t="n">
        <f aca="false">COUNTIF($A315:$F315,B315)</f>
        <v>2</v>
      </c>
      <c r="I315" s="1" t="n">
        <f aca="false">COUNTIF($A315:$F315,C315)</f>
        <v>2</v>
      </c>
      <c r="J315" s="1" t="n">
        <f aca="false">COUNTIF($A315:$F315,D315)</f>
        <v>2</v>
      </c>
      <c r="K315" s="1" t="n">
        <f aca="false">COUNTIF($A315:$F315,E315)</f>
        <v>2</v>
      </c>
      <c r="L315" s="1" t="n">
        <f aca="false">COUNTIF($A315:$F315,F315)</f>
        <v>2</v>
      </c>
      <c r="M315" s="2" t="str">
        <f aca="false">IF(G315=1,A315,"")</f>
        <v/>
      </c>
      <c r="N315" s="2" t="str">
        <f aca="false">IF(H315=1,B315,"")</f>
        <v/>
      </c>
      <c r="O315" s="2" t="str">
        <f aca="false">IF(I315=1,C315,"")</f>
        <v/>
      </c>
      <c r="P315" s="2" t="str">
        <f aca="false">IF(J315=1,D315,"")</f>
        <v/>
      </c>
      <c r="Q315" s="2" t="str">
        <f aca="false">IF(K315=1,E315,"")</f>
        <v/>
      </c>
      <c r="R315" s="2" t="str">
        <f aca="false">IF(L315=1,F315,"")</f>
        <v/>
      </c>
      <c r="S315" s="3" t="n">
        <f aca="false">IF(G315&gt;1,A315,"")</f>
        <v>86</v>
      </c>
      <c r="T315" s="3" t="n">
        <f aca="false">IF(H315&gt;1,B315,"")</f>
        <v>87</v>
      </c>
      <c r="U315" s="3" t="n">
        <f aca="false">IF(I315&gt;1,C315,"")</f>
        <v>80</v>
      </c>
      <c r="V315" s="3" t="n">
        <f aca="false">IF(J315&gt;1,D315,"")</f>
        <v>86</v>
      </c>
      <c r="W315" s="3" t="n">
        <f aca="false">IF(K315&gt;1,E315,"")</f>
        <v>80</v>
      </c>
      <c r="X315" s="3" t="n">
        <f aca="false">IF(L315&gt;1,F315,"")</f>
        <v>87</v>
      </c>
      <c r="Y315" s="4" t="e">
        <f aca="false">IF(AVERAGE(M315:R315)&gt;AVERAGE(S315:X315),1,0)</f>
        <v>#DIV/0!</v>
      </c>
      <c r="AA315" s="0" t="e">
        <f aca="false">IF(AVERAGE(M315:R315)&lt;AVERAGE(S315:X315),1,0)</f>
        <v>#DIV/0!</v>
      </c>
      <c r="AC315" s="0" t="e">
        <f aca="false">IF(AVERAGE(M315:R315)=AVERAGE(S315:X315),1,0)</f>
        <v>#DIV/0!</v>
      </c>
    </row>
    <row r="316" customFormat="false" ht="15" hidden="false" customHeight="false" outlineLevel="0" collapsed="false">
      <c r="A316" s="0" t="n">
        <v>34</v>
      </c>
      <c r="B316" s="0" t="n">
        <v>24</v>
      </c>
      <c r="C316" s="0" t="n">
        <v>34</v>
      </c>
      <c r="D316" s="0" t="n">
        <v>28</v>
      </c>
      <c r="E316" s="0" t="n">
        <v>28</v>
      </c>
      <c r="F316" s="0" t="n">
        <v>89</v>
      </c>
      <c r="G316" s="1" t="n">
        <f aca="false">COUNTIF($A316:$F316,A316)</f>
        <v>2</v>
      </c>
      <c r="H316" s="1" t="n">
        <f aca="false">COUNTIF($A316:$F316,B316)</f>
        <v>1</v>
      </c>
      <c r="I316" s="1" t="n">
        <f aca="false">COUNTIF($A316:$F316,C316)</f>
        <v>2</v>
      </c>
      <c r="J316" s="1" t="n">
        <f aca="false">COUNTIF($A316:$F316,D316)</f>
        <v>2</v>
      </c>
      <c r="K316" s="1" t="n">
        <f aca="false">COUNTIF($A316:$F316,E316)</f>
        <v>2</v>
      </c>
      <c r="L316" s="1" t="n">
        <f aca="false">COUNTIF($A316:$F316,F316)</f>
        <v>1</v>
      </c>
      <c r="M316" s="2" t="str">
        <f aca="false">IF(G316=1,A316,"")</f>
        <v/>
      </c>
      <c r="N316" s="2" t="n">
        <f aca="false">IF(H316=1,B316,"")</f>
        <v>24</v>
      </c>
      <c r="O316" s="2" t="str">
        <f aca="false">IF(I316=1,C316,"")</f>
        <v/>
      </c>
      <c r="P316" s="2" t="str">
        <f aca="false">IF(J316=1,D316,"")</f>
        <v/>
      </c>
      <c r="Q316" s="2" t="str">
        <f aca="false">IF(K316=1,E316,"")</f>
        <v/>
      </c>
      <c r="R316" s="2" t="n">
        <f aca="false">IF(L316=1,F316,"")</f>
        <v>89</v>
      </c>
      <c r="S316" s="3" t="n">
        <f aca="false">IF(G316&gt;1,A316,"")</f>
        <v>34</v>
      </c>
      <c r="T316" s="3" t="str">
        <f aca="false">IF(H316&gt;1,B316,"")</f>
        <v/>
      </c>
      <c r="U316" s="3" t="n">
        <f aca="false">IF(I316&gt;1,C316,"")</f>
        <v>34</v>
      </c>
      <c r="V316" s="3" t="n">
        <f aca="false">IF(J316&gt;1,D316,"")</f>
        <v>28</v>
      </c>
      <c r="W316" s="3" t="n">
        <f aca="false">IF(K316&gt;1,E316,"")</f>
        <v>28</v>
      </c>
      <c r="X316" s="3" t="str">
        <f aca="false">IF(L316&gt;1,F316,"")</f>
        <v/>
      </c>
      <c r="Y316" s="4" t="n">
        <f aca="false">IF(AVERAGE(M316:R316)&gt;AVERAGE(S316:X316),1,0)</f>
        <v>1</v>
      </c>
      <c r="AA316" s="0" t="n">
        <f aca="false">IF(AVERAGE(M316:R316)&lt;AVERAGE(S316:X316),1,0)</f>
        <v>0</v>
      </c>
      <c r="AC316" s="0" t="n">
        <f aca="false">IF(AVERAGE(M316:R316)=AVERAGE(S316:X316),1,0)</f>
        <v>0</v>
      </c>
    </row>
    <row r="317" customFormat="false" ht="15" hidden="false" customHeight="false" outlineLevel="0" collapsed="false">
      <c r="A317" s="0" t="n">
        <v>77</v>
      </c>
      <c r="B317" s="0" t="n">
        <v>61</v>
      </c>
      <c r="C317" s="0" t="n">
        <v>61</v>
      </c>
      <c r="D317" s="0" t="n">
        <v>77</v>
      </c>
      <c r="E317" s="0" t="n">
        <v>34</v>
      </c>
      <c r="F317" s="0" t="n">
        <v>86</v>
      </c>
      <c r="G317" s="1" t="n">
        <f aca="false">COUNTIF($A317:$F317,A317)</f>
        <v>2</v>
      </c>
      <c r="H317" s="1" t="n">
        <f aca="false">COUNTIF($A317:$F317,B317)</f>
        <v>2</v>
      </c>
      <c r="I317" s="1" t="n">
        <f aca="false">COUNTIF($A317:$F317,C317)</f>
        <v>2</v>
      </c>
      <c r="J317" s="1" t="n">
        <f aca="false">COUNTIF($A317:$F317,D317)</f>
        <v>2</v>
      </c>
      <c r="K317" s="1" t="n">
        <f aca="false">COUNTIF($A317:$F317,E317)</f>
        <v>1</v>
      </c>
      <c r="L317" s="1" t="n">
        <f aca="false">COUNTIF($A317:$F317,F317)</f>
        <v>1</v>
      </c>
      <c r="M317" s="2" t="str">
        <f aca="false">IF(G317=1,A317,"")</f>
        <v/>
      </c>
      <c r="N317" s="2" t="str">
        <f aca="false">IF(H317=1,B317,"")</f>
        <v/>
      </c>
      <c r="O317" s="2" t="str">
        <f aca="false">IF(I317=1,C317,"")</f>
        <v/>
      </c>
      <c r="P317" s="2" t="str">
        <f aca="false">IF(J317=1,D317,"")</f>
        <v/>
      </c>
      <c r="Q317" s="2" t="n">
        <f aca="false">IF(K317=1,E317,"")</f>
        <v>34</v>
      </c>
      <c r="R317" s="2" t="n">
        <f aca="false">IF(L317=1,F317,"")</f>
        <v>86</v>
      </c>
      <c r="S317" s="3" t="n">
        <f aca="false">IF(G317&gt;1,A317,"")</f>
        <v>77</v>
      </c>
      <c r="T317" s="3" t="n">
        <f aca="false">IF(H317&gt;1,B317,"")</f>
        <v>61</v>
      </c>
      <c r="U317" s="3" t="n">
        <f aca="false">IF(I317&gt;1,C317,"")</f>
        <v>61</v>
      </c>
      <c r="V317" s="3" t="n">
        <f aca="false">IF(J317&gt;1,D317,"")</f>
        <v>77</v>
      </c>
      <c r="W317" s="3" t="str">
        <f aca="false">IF(K317&gt;1,E317,"")</f>
        <v/>
      </c>
      <c r="X317" s="3" t="str">
        <f aca="false">IF(L317&gt;1,F317,"")</f>
        <v/>
      </c>
      <c r="Y317" s="4" t="n">
        <f aca="false">IF(AVERAGE(M317:R317)&gt;AVERAGE(S317:X317),1,0)</f>
        <v>0</v>
      </c>
      <c r="AA317" s="0" t="n">
        <f aca="false">IF(AVERAGE(M317:R317)&lt;AVERAGE(S317:X317),1,0)</f>
        <v>1</v>
      </c>
      <c r="AC317" s="0" t="n">
        <f aca="false">IF(AVERAGE(M317:R317)=AVERAGE(S317:X317),1,0)</f>
        <v>0</v>
      </c>
    </row>
    <row r="318" customFormat="false" ht="15" hidden="false" customHeight="false" outlineLevel="0" collapsed="false">
      <c r="A318" s="0" t="n">
        <v>90</v>
      </c>
      <c r="B318" s="0" t="n">
        <v>40</v>
      </c>
      <c r="C318" s="0" t="n">
        <v>35</v>
      </c>
      <c r="D318" s="0" t="n">
        <v>29</v>
      </c>
      <c r="E318" s="0" t="n">
        <v>97</v>
      </c>
      <c r="F318" s="0" t="n">
        <v>40</v>
      </c>
      <c r="G318" s="1" t="n">
        <f aca="false">COUNTIF($A318:$F318,A318)</f>
        <v>1</v>
      </c>
      <c r="H318" s="1" t="n">
        <f aca="false">COUNTIF($A318:$F318,B318)</f>
        <v>2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2</v>
      </c>
      <c r="M318" s="2" t="n">
        <f aca="false">IF(G318=1,A318,"")</f>
        <v>90</v>
      </c>
      <c r="N318" s="2" t="str">
        <f aca="false">IF(H318=1,B318,"")</f>
        <v/>
      </c>
      <c r="O318" s="2" t="n">
        <f aca="false">IF(I318=1,C318,"")</f>
        <v>35</v>
      </c>
      <c r="P318" s="2" t="n">
        <f aca="false">IF(J318=1,D318,"")</f>
        <v>29</v>
      </c>
      <c r="Q318" s="2" t="n">
        <f aca="false">IF(K318=1,E318,"")</f>
        <v>97</v>
      </c>
      <c r="R318" s="2" t="str">
        <f aca="false">IF(L318=1,F318,"")</f>
        <v/>
      </c>
      <c r="S318" s="3" t="str">
        <f aca="false">IF(G318&gt;1,A318,"")</f>
        <v/>
      </c>
      <c r="T318" s="3" t="n">
        <f aca="false">IF(H318&gt;1,B318,"")</f>
        <v>40</v>
      </c>
      <c r="U318" s="3" t="str">
        <f aca="false">IF(I318&gt;1,C318,"")</f>
        <v/>
      </c>
      <c r="V318" s="3" t="str">
        <f aca="false">IF(J318&gt;1,D318,"")</f>
        <v/>
      </c>
      <c r="W318" s="3" t="str">
        <f aca="false">IF(K318&gt;1,E318,"")</f>
        <v/>
      </c>
      <c r="X318" s="3" t="n">
        <f aca="false">IF(L318&gt;1,F318,"")</f>
        <v>40</v>
      </c>
      <c r="Y318" s="4" t="n">
        <f aca="false">IF(AVERAGE(M318:R318)&gt;AVERAGE(S318:X318),1,0)</f>
        <v>1</v>
      </c>
      <c r="AA318" s="0" t="n">
        <f aca="false">IF(AVERAGE(M318:R318)&lt;AVERAGE(S318:X318),1,0)</f>
        <v>0</v>
      </c>
      <c r="AC318" s="0" t="n">
        <f aca="false">IF(AVERAGE(M318:R318)=AVERAGE(S318:X318),1,0)</f>
        <v>0</v>
      </c>
    </row>
    <row r="319" customFormat="false" ht="15" hidden="false" customHeight="false" outlineLevel="0" collapsed="false">
      <c r="A319" s="0" t="n">
        <v>72</v>
      </c>
      <c r="B319" s="0" t="n">
        <v>86</v>
      </c>
      <c r="C319" s="0" t="n">
        <v>10</v>
      </c>
      <c r="D319" s="0" t="n">
        <v>72</v>
      </c>
      <c r="E319" s="0" t="n">
        <v>86</v>
      </c>
      <c r="F319" s="0" t="n">
        <v>10</v>
      </c>
      <c r="G319" s="1" t="n">
        <f aca="false">COUNTIF($A319:$F319,A319)</f>
        <v>2</v>
      </c>
      <c r="H319" s="1" t="n">
        <f aca="false">COUNTIF($A319:$F319,B319)</f>
        <v>2</v>
      </c>
      <c r="I319" s="1" t="n">
        <f aca="false">COUNTIF($A319:$F319,C319)</f>
        <v>2</v>
      </c>
      <c r="J319" s="1" t="n">
        <f aca="false">COUNTIF($A319:$F319,D319)</f>
        <v>2</v>
      </c>
      <c r="K319" s="1" t="n">
        <f aca="false">COUNTIF($A319:$F319,E319)</f>
        <v>2</v>
      </c>
      <c r="L319" s="1" t="n">
        <f aca="false">COUNTIF($A319:$F319,F319)</f>
        <v>2</v>
      </c>
      <c r="M319" s="2" t="str">
        <f aca="false">IF(G319=1,A319,"")</f>
        <v/>
      </c>
      <c r="N319" s="2" t="str">
        <f aca="false">IF(H319=1,B319,"")</f>
        <v/>
      </c>
      <c r="O319" s="2" t="str">
        <f aca="false">IF(I319=1,C319,"")</f>
        <v/>
      </c>
      <c r="P319" s="2" t="str">
        <f aca="false">IF(J319=1,D319,"")</f>
        <v/>
      </c>
      <c r="Q319" s="2" t="str">
        <f aca="false">IF(K319=1,E319,"")</f>
        <v/>
      </c>
      <c r="R319" s="2" t="str">
        <f aca="false">IF(L319=1,F319,"")</f>
        <v/>
      </c>
      <c r="S319" s="3" t="n">
        <f aca="false">IF(G319&gt;1,A319,"")</f>
        <v>72</v>
      </c>
      <c r="T319" s="3" t="n">
        <f aca="false">IF(H319&gt;1,B319,"")</f>
        <v>86</v>
      </c>
      <c r="U319" s="3" t="n">
        <f aca="false">IF(I319&gt;1,C319,"")</f>
        <v>10</v>
      </c>
      <c r="V319" s="3" t="n">
        <f aca="false">IF(J319&gt;1,D319,"")</f>
        <v>72</v>
      </c>
      <c r="W319" s="3" t="n">
        <f aca="false">IF(K319&gt;1,E319,"")</f>
        <v>86</v>
      </c>
      <c r="X319" s="3" t="n">
        <f aca="false">IF(L319&gt;1,F319,"")</f>
        <v>10</v>
      </c>
      <c r="Y319" s="4" t="e">
        <f aca="false">IF(AVERAGE(M319:R319)&gt;AVERAGE(S319:X319),1,0)</f>
        <v>#DIV/0!</v>
      </c>
      <c r="AA319" s="0" t="e">
        <f aca="false">IF(AVERAGE(M319:R319)&lt;AVERAGE(S319:X319),1,0)</f>
        <v>#DIV/0!</v>
      </c>
      <c r="AC319" s="0" t="e">
        <f aca="false">IF(AVERAGE(M319:R319)=AVERAGE(S319:X319),1,0)</f>
        <v>#DIV/0!</v>
      </c>
    </row>
    <row r="320" customFormat="false" ht="15" hidden="false" customHeight="false" outlineLevel="0" collapsed="false">
      <c r="A320" s="0" t="n">
        <v>13</v>
      </c>
      <c r="B320" s="0" t="n">
        <v>63</v>
      </c>
      <c r="C320" s="0" t="n">
        <v>13</v>
      </c>
      <c r="D320" s="0" t="n">
        <v>13</v>
      </c>
      <c r="E320" s="0" t="n">
        <v>95</v>
      </c>
      <c r="F320" s="0" t="n">
        <v>84</v>
      </c>
      <c r="G320" s="1" t="n">
        <f aca="false">COUNTIF($A320:$F320,A320)</f>
        <v>3</v>
      </c>
      <c r="H320" s="1" t="n">
        <f aca="false">COUNTIF($A320:$F320,B320)</f>
        <v>1</v>
      </c>
      <c r="I320" s="1" t="n">
        <f aca="false">COUNTIF($A320:$F320,C320)</f>
        <v>3</v>
      </c>
      <c r="J320" s="1" t="n">
        <f aca="false">COUNTIF($A320:$F320,D320)</f>
        <v>3</v>
      </c>
      <c r="K320" s="1" t="n">
        <f aca="false">COUNTIF($A320:$F320,E320)</f>
        <v>1</v>
      </c>
      <c r="L320" s="1" t="n">
        <f aca="false">COUNTIF($A320:$F320,F320)</f>
        <v>1</v>
      </c>
      <c r="M320" s="2" t="str">
        <f aca="false">IF(G320=1,A320,"")</f>
        <v/>
      </c>
      <c r="N320" s="2" t="n">
        <f aca="false">IF(H320=1,B320,"")</f>
        <v>63</v>
      </c>
      <c r="O320" s="2" t="str">
        <f aca="false">IF(I320=1,C320,"")</f>
        <v/>
      </c>
      <c r="P320" s="2" t="str">
        <f aca="false">IF(J320=1,D320,"")</f>
        <v/>
      </c>
      <c r="Q320" s="2" t="n">
        <f aca="false">IF(K320=1,E320,"")</f>
        <v>95</v>
      </c>
      <c r="R320" s="2" t="n">
        <f aca="false">IF(L320=1,F320,"")</f>
        <v>84</v>
      </c>
      <c r="S320" s="3" t="n">
        <f aca="false">IF(G320&gt;1,A320,"")</f>
        <v>13</v>
      </c>
      <c r="T320" s="3" t="str">
        <f aca="false">IF(H320&gt;1,B320,"")</f>
        <v/>
      </c>
      <c r="U320" s="3" t="n">
        <f aca="false">IF(I320&gt;1,C320,"")</f>
        <v>13</v>
      </c>
      <c r="V320" s="3" t="n">
        <f aca="false">IF(J320&gt;1,D320,"")</f>
        <v>13</v>
      </c>
      <c r="W320" s="3" t="str">
        <f aca="false">IF(K320&gt;1,E320,"")</f>
        <v/>
      </c>
      <c r="X320" s="3" t="str">
        <f aca="false">IF(L320&gt;1,F320,"")</f>
        <v/>
      </c>
      <c r="Y320" s="4" t="n">
        <f aca="false">IF(AVERAGE(M320:R320)&gt;AVERAGE(S320:X320),1,0)</f>
        <v>1</v>
      </c>
      <c r="AA320" s="0" t="n">
        <f aca="false">IF(AVERAGE(M320:R320)&lt;AVERAGE(S320:X320),1,0)</f>
        <v>0</v>
      </c>
      <c r="AC320" s="0" t="n">
        <f aca="false">IF(AVERAGE(M320:R320)=AVERAGE(S320:X320),1,0)</f>
        <v>0</v>
      </c>
    </row>
    <row r="321" customFormat="false" ht="15" hidden="false" customHeight="false" outlineLevel="0" collapsed="false">
      <c r="A321" s="0" t="n">
        <v>94</v>
      </c>
      <c r="B321" s="0" t="n">
        <v>84</v>
      </c>
      <c r="C321" s="0" t="n">
        <v>46</v>
      </c>
      <c r="D321" s="0" t="n">
        <v>74</v>
      </c>
      <c r="E321" s="0" t="n">
        <v>24</v>
      </c>
      <c r="F321" s="0" t="n">
        <v>41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IF(G321=1,A321,"")</f>
        <v>94</v>
      </c>
      <c r="N321" s="2" t="n">
        <f aca="false">IF(H321=1,B321,"")</f>
        <v>84</v>
      </c>
      <c r="O321" s="2" t="n">
        <f aca="false">IF(I321=1,C321,"")</f>
        <v>46</v>
      </c>
      <c r="P321" s="2" t="n">
        <f aca="false">IF(J321=1,D321,"")</f>
        <v>74</v>
      </c>
      <c r="Q321" s="2" t="n">
        <f aca="false">IF(K321=1,E321,"")</f>
        <v>24</v>
      </c>
      <c r="R321" s="2" t="n">
        <f aca="false">IF(L321=1,F321,"")</f>
        <v>41</v>
      </c>
      <c r="S321" s="3" t="str">
        <f aca="false">IF(G321&gt;1,A321,"")</f>
        <v/>
      </c>
      <c r="T321" s="3" t="str">
        <f aca="false">IF(H321&gt;1,B321,"")</f>
        <v/>
      </c>
      <c r="U321" s="3" t="str">
        <f aca="false">IF(I321&gt;1,C321,"")</f>
        <v/>
      </c>
      <c r="V321" s="3" t="str">
        <f aca="false">IF(J321&gt;1,D321,"")</f>
        <v/>
      </c>
      <c r="W321" s="3" t="str">
        <f aca="false">IF(K321&gt;1,E321,"")</f>
        <v/>
      </c>
      <c r="X321" s="3" t="str">
        <f aca="false">IF(L321&gt;1,F321,"")</f>
        <v/>
      </c>
      <c r="Y321" s="4" t="e">
        <f aca="false">IF(AVERAGE(M321:R321)&gt;AVERAGE(S321:X321),1,0)</f>
        <v>#DIV/0!</v>
      </c>
      <c r="AA321" s="0" t="e">
        <f aca="false">IF(AVERAGE(M321:R321)&lt;AVERAGE(S321:X321),1,0)</f>
        <v>#DIV/0!</v>
      </c>
      <c r="AC321" s="0" t="e">
        <f aca="false">IF(AVERAGE(M321:R321)=AVERAGE(S321:X321),1,0)</f>
        <v>#DIV/0!</v>
      </c>
    </row>
    <row r="322" customFormat="false" ht="15" hidden="false" customHeight="false" outlineLevel="0" collapsed="false">
      <c r="A322" s="0" t="n">
        <v>80</v>
      </c>
      <c r="B322" s="0" t="n">
        <v>22</v>
      </c>
      <c r="C322" s="0" t="n">
        <v>70</v>
      </c>
      <c r="D322" s="0" t="n">
        <v>45</v>
      </c>
      <c r="E322" s="0" t="n">
        <v>80</v>
      </c>
      <c r="F322" s="0" t="n">
        <v>70</v>
      </c>
      <c r="G322" s="1" t="n">
        <f aca="false">COUNTIF($A322:$F322,A322)</f>
        <v>2</v>
      </c>
      <c r="H322" s="1" t="n">
        <f aca="false">COUNTIF($A322:$F322,B322)</f>
        <v>1</v>
      </c>
      <c r="I322" s="1" t="n">
        <f aca="false">COUNTIF($A322:$F322,C322)</f>
        <v>2</v>
      </c>
      <c r="J322" s="1" t="n">
        <f aca="false">COUNTIF($A322:$F322,D322)</f>
        <v>1</v>
      </c>
      <c r="K322" s="1" t="n">
        <f aca="false">COUNTIF($A322:$F322,E322)</f>
        <v>2</v>
      </c>
      <c r="L322" s="1" t="n">
        <f aca="false">COUNTIF($A322:$F322,F322)</f>
        <v>2</v>
      </c>
      <c r="M322" s="2" t="str">
        <f aca="false">IF(G322=1,A322,"")</f>
        <v/>
      </c>
      <c r="N322" s="2" t="n">
        <f aca="false">IF(H322=1,B322,"")</f>
        <v>22</v>
      </c>
      <c r="O322" s="2" t="str">
        <f aca="false">IF(I322=1,C322,"")</f>
        <v/>
      </c>
      <c r="P322" s="2" t="n">
        <f aca="false">IF(J322=1,D322,"")</f>
        <v>45</v>
      </c>
      <c r="Q322" s="2" t="str">
        <f aca="false">IF(K322=1,E322,"")</f>
        <v/>
      </c>
      <c r="R322" s="2" t="str">
        <f aca="false">IF(L322=1,F322,"")</f>
        <v/>
      </c>
      <c r="S322" s="3" t="n">
        <f aca="false">IF(G322&gt;1,A322,"")</f>
        <v>80</v>
      </c>
      <c r="T322" s="3" t="str">
        <f aca="false">IF(H322&gt;1,B322,"")</f>
        <v/>
      </c>
      <c r="U322" s="3" t="n">
        <f aca="false">IF(I322&gt;1,C322,"")</f>
        <v>70</v>
      </c>
      <c r="V322" s="3" t="str">
        <f aca="false">IF(J322&gt;1,D322,"")</f>
        <v/>
      </c>
      <c r="W322" s="3" t="n">
        <f aca="false">IF(K322&gt;1,E322,"")</f>
        <v>80</v>
      </c>
      <c r="X322" s="3" t="n">
        <f aca="false">IF(L322&gt;1,F322,"")</f>
        <v>70</v>
      </c>
      <c r="Y322" s="4" t="n">
        <f aca="false">IF(AVERAGE(M322:R322)&gt;AVERAGE(S322:X322),1,0)</f>
        <v>0</v>
      </c>
      <c r="AA322" s="0" t="n">
        <f aca="false">IF(AVERAGE(M322:R322)&lt;AVERAGE(S322:X322),1,0)</f>
        <v>1</v>
      </c>
      <c r="AC322" s="0" t="n">
        <f aca="false">IF(AVERAGE(M322:R322)=AVERAGE(S322:X322),1,0)</f>
        <v>0</v>
      </c>
    </row>
    <row r="323" customFormat="false" ht="15" hidden="false" customHeight="false" outlineLevel="0" collapsed="false">
      <c r="A323" s="0" t="n">
        <v>83</v>
      </c>
      <c r="B323" s="0" t="n">
        <v>55</v>
      </c>
      <c r="C323" s="0" t="n">
        <v>55</v>
      </c>
      <c r="D323" s="0" t="n">
        <v>32</v>
      </c>
      <c r="E323" s="0" t="n">
        <v>94</v>
      </c>
      <c r="F323" s="0" t="n">
        <v>55</v>
      </c>
      <c r="G323" s="1" t="n">
        <f aca="false">COUNTIF($A323:$F323,A323)</f>
        <v>1</v>
      </c>
      <c r="H323" s="1" t="n">
        <f aca="false">COUNTIF($A323:$F323,B323)</f>
        <v>3</v>
      </c>
      <c r="I323" s="1" t="n">
        <f aca="false">COUNTIF($A323:$F323,C323)</f>
        <v>3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3</v>
      </c>
      <c r="M323" s="2" t="n">
        <f aca="false">IF(G323=1,A323,"")</f>
        <v>83</v>
      </c>
      <c r="N323" s="2" t="str">
        <f aca="false">IF(H323=1,B323,"")</f>
        <v/>
      </c>
      <c r="O323" s="2" t="str">
        <f aca="false">IF(I323=1,C323,"")</f>
        <v/>
      </c>
      <c r="P323" s="2" t="n">
        <f aca="false">IF(J323=1,D323,"")</f>
        <v>32</v>
      </c>
      <c r="Q323" s="2" t="n">
        <f aca="false">IF(K323=1,E323,"")</f>
        <v>94</v>
      </c>
      <c r="R323" s="2" t="str">
        <f aca="false">IF(L323=1,F323,"")</f>
        <v/>
      </c>
      <c r="S323" s="3" t="str">
        <f aca="false">IF(G323&gt;1,A323,"")</f>
        <v/>
      </c>
      <c r="T323" s="3" t="n">
        <f aca="false">IF(H323&gt;1,B323,"")</f>
        <v>55</v>
      </c>
      <c r="U323" s="3" t="n">
        <f aca="false">IF(I323&gt;1,C323,"")</f>
        <v>55</v>
      </c>
      <c r="V323" s="3" t="str">
        <f aca="false">IF(J323&gt;1,D323,"")</f>
        <v/>
      </c>
      <c r="W323" s="3" t="str">
        <f aca="false">IF(K323&gt;1,E323,"")</f>
        <v/>
      </c>
      <c r="X323" s="3" t="n">
        <f aca="false">IF(L323&gt;1,F323,"")</f>
        <v>55</v>
      </c>
      <c r="Y323" s="4" t="n">
        <f aca="false">IF(AVERAGE(M323:R323)&gt;AVERAGE(S323:X323),1,0)</f>
        <v>1</v>
      </c>
      <c r="AA323" s="0" t="n">
        <f aca="false">IF(AVERAGE(M323:R323)&lt;AVERAGE(S323:X323),1,0)</f>
        <v>0</v>
      </c>
      <c r="AC323" s="0" t="n">
        <f aca="false">IF(AVERAGE(M323:R323)=AVERAGE(S323:X323),1,0)</f>
        <v>0</v>
      </c>
    </row>
    <row r="324" customFormat="false" ht="15" hidden="false" customHeight="false" outlineLevel="0" collapsed="false">
      <c r="A324" s="0" t="n">
        <v>55</v>
      </c>
      <c r="B324" s="0" t="n">
        <v>92</v>
      </c>
      <c r="C324" s="0" t="n">
        <v>55</v>
      </c>
      <c r="D324" s="0" t="n">
        <v>36</v>
      </c>
      <c r="E324" s="0" t="n">
        <v>92</v>
      </c>
      <c r="F324" s="0" t="n">
        <v>51</v>
      </c>
      <c r="G324" s="1" t="n">
        <f aca="false">COUNTIF($A324:$F324,A324)</f>
        <v>2</v>
      </c>
      <c r="H324" s="1" t="n">
        <f aca="false">COUNTIF($A324:$F324,B324)</f>
        <v>2</v>
      </c>
      <c r="I324" s="1" t="n">
        <f aca="false">COUNTIF($A324:$F324,C324)</f>
        <v>2</v>
      </c>
      <c r="J324" s="1" t="n">
        <f aca="false">COUNTIF($A324:$F324,D324)</f>
        <v>1</v>
      </c>
      <c r="K324" s="1" t="n">
        <f aca="false">COUNTIF($A324:$F324,E324)</f>
        <v>2</v>
      </c>
      <c r="L324" s="1" t="n">
        <f aca="false">COUNTIF($A324:$F324,F324)</f>
        <v>1</v>
      </c>
      <c r="M324" s="2" t="str">
        <f aca="false">IF(G324=1,A324,"")</f>
        <v/>
      </c>
      <c r="N324" s="2" t="str">
        <f aca="false">IF(H324=1,B324,"")</f>
        <v/>
      </c>
      <c r="O324" s="2" t="str">
        <f aca="false">IF(I324=1,C324,"")</f>
        <v/>
      </c>
      <c r="P324" s="2" t="n">
        <f aca="false">IF(J324=1,D324,"")</f>
        <v>36</v>
      </c>
      <c r="Q324" s="2" t="str">
        <f aca="false">IF(K324=1,E324,"")</f>
        <v/>
      </c>
      <c r="R324" s="2" t="n">
        <f aca="false">IF(L324=1,F324,"")</f>
        <v>51</v>
      </c>
      <c r="S324" s="3" t="n">
        <f aca="false">IF(G324&gt;1,A324,"")</f>
        <v>55</v>
      </c>
      <c r="T324" s="3" t="n">
        <f aca="false">IF(H324&gt;1,B324,"")</f>
        <v>92</v>
      </c>
      <c r="U324" s="3" t="n">
        <f aca="false">IF(I324&gt;1,C324,"")</f>
        <v>55</v>
      </c>
      <c r="V324" s="3" t="str">
        <f aca="false">IF(J324&gt;1,D324,"")</f>
        <v/>
      </c>
      <c r="W324" s="3" t="n">
        <f aca="false">IF(K324&gt;1,E324,"")</f>
        <v>92</v>
      </c>
      <c r="X324" s="3" t="str">
        <f aca="false">IF(L324&gt;1,F324,"")</f>
        <v/>
      </c>
      <c r="Y324" s="4" t="n">
        <f aca="false">IF(AVERAGE(M324:R324)&gt;AVERAGE(S324:X324),1,0)</f>
        <v>0</v>
      </c>
      <c r="AA324" s="0" t="n">
        <f aca="false">IF(AVERAGE(M324:R324)&lt;AVERAGE(S324:X324),1,0)</f>
        <v>1</v>
      </c>
      <c r="AC324" s="0" t="n">
        <f aca="false">IF(AVERAGE(M324:R324)=AVERAGE(S324:X324),1,0)</f>
        <v>0</v>
      </c>
    </row>
    <row r="325" customFormat="false" ht="15" hidden="false" customHeight="false" outlineLevel="0" collapsed="false">
      <c r="A325" s="0" t="n">
        <v>43</v>
      </c>
      <c r="B325" s="0" t="n">
        <v>43</v>
      </c>
      <c r="C325" s="0" t="n">
        <v>64</v>
      </c>
      <c r="D325" s="0" t="n">
        <v>88</v>
      </c>
      <c r="E325" s="0" t="n">
        <v>74</v>
      </c>
      <c r="F325" s="0" t="n">
        <v>74</v>
      </c>
      <c r="G325" s="1" t="n">
        <f aca="false">COUNTIF($A325:$F325,A325)</f>
        <v>2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2</v>
      </c>
      <c r="L325" s="1" t="n">
        <f aca="false">COUNTIF($A325:$F325,F325)</f>
        <v>2</v>
      </c>
      <c r="M325" s="2" t="str">
        <f aca="false">IF(G325=1,A325,"")</f>
        <v/>
      </c>
      <c r="N325" s="2" t="str">
        <f aca="false">IF(H325=1,B325,"")</f>
        <v/>
      </c>
      <c r="O325" s="2" t="n">
        <f aca="false">IF(I325=1,C325,"")</f>
        <v>64</v>
      </c>
      <c r="P325" s="2" t="n">
        <f aca="false">IF(J325=1,D325,"")</f>
        <v>88</v>
      </c>
      <c r="Q325" s="2" t="str">
        <f aca="false">IF(K325=1,E325,"")</f>
        <v/>
      </c>
      <c r="R325" s="2" t="str">
        <f aca="false">IF(L325=1,F325,"")</f>
        <v/>
      </c>
      <c r="S325" s="3" t="n">
        <f aca="false">IF(G325&gt;1,A325,"")</f>
        <v>43</v>
      </c>
      <c r="T325" s="3" t="n">
        <f aca="false">IF(H325&gt;1,B325,"")</f>
        <v>43</v>
      </c>
      <c r="U325" s="3" t="str">
        <f aca="false">IF(I325&gt;1,C325,"")</f>
        <v/>
      </c>
      <c r="V325" s="3" t="str">
        <f aca="false">IF(J325&gt;1,D325,"")</f>
        <v/>
      </c>
      <c r="W325" s="3" t="n">
        <f aca="false">IF(K325&gt;1,E325,"")</f>
        <v>74</v>
      </c>
      <c r="X325" s="3" t="n">
        <f aca="false">IF(L325&gt;1,F325,"")</f>
        <v>74</v>
      </c>
      <c r="Y325" s="4" t="n">
        <f aca="false">IF(AVERAGE(M325:R325)&gt;AVERAGE(S325:X325),1,0)</f>
        <v>1</v>
      </c>
      <c r="AA325" s="0" t="n">
        <f aca="false">IF(AVERAGE(M325:R325)&lt;AVERAGE(S325:X325),1,0)</f>
        <v>0</v>
      </c>
      <c r="AC325" s="0" t="n">
        <f aca="false">IF(AVERAGE(M325:R325)=AVERAGE(S325:X325),1,0)</f>
        <v>0</v>
      </c>
    </row>
    <row r="326" customFormat="false" ht="15" hidden="false" customHeight="false" outlineLevel="0" collapsed="false">
      <c r="A326" s="0" t="n">
        <v>36</v>
      </c>
      <c r="B326" s="0" t="n">
        <v>73</v>
      </c>
      <c r="C326" s="0" t="n">
        <v>36</v>
      </c>
      <c r="D326" s="0" t="n">
        <v>21</v>
      </c>
      <c r="E326" s="0" t="n">
        <v>31</v>
      </c>
      <c r="F326" s="0" t="n">
        <v>41</v>
      </c>
      <c r="G326" s="1" t="n">
        <f aca="false">COUNTIF($A326:$F326,A326)</f>
        <v>2</v>
      </c>
      <c r="H326" s="1" t="n">
        <f aca="false">COUNTIF($A326:$F326,B326)</f>
        <v>1</v>
      </c>
      <c r="I326" s="1" t="n">
        <f aca="false">COUNTIF($A326:$F326,C326)</f>
        <v>2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str">
        <f aca="false">IF(G326=1,A326,"")</f>
        <v/>
      </c>
      <c r="N326" s="2" t="n">
        <f aca="false">IF(H326=1,B326,"")</f>
        <v>73</v>
      </c>
      <c r="O326" s="2" t="str">
        <f aca="false">IF(I326=1,C326,"")</f>
        <v/>
      </c>
      <c r="P326" s="2" t="n">
        <f aca="false">IF(J326=1,D326,"")</f>
        <v>21</v>
      </c>
      <c r="Q326" s="2" t="n">
        <f aca="false">IF(K326=1,E326,"")</f>
        <v>31</v>
      </c>
      <c r="R326" s="2" t="n">
        <f aca="false">IF(L326=1,F326,"")</f>
        <v>41</v>
      </c>
      <c r="S326" s="3" t="n">
        <f aca="false">IF(G326&gt;1,A326,"")</f>
        <v>36</v>
      </c>
      <c r="T326" s="3" t="str">
        <f aca="false">IF(H326&gt;1,B326,"")</f>
        <v/>
      </c>
      <c r="U326" s="3" t="n">
        <f aca="false">IF(I326&gt;1,C326,"")</f>
        <v>36</v>
      </c>
      <c r="V326" s="3" t="str">
        <f aca="false">IF(J326&gt;1,D326,"")</f>
        <v/>
      </c>
      <c r="W326" s="3" t="str">
        <f aca="false">IF(K326&gt;1,E326,"")</f>
        <v/>
      </c>
      <c r="X326" s="3" t="str">
        <f aca="false">IF(L326&gt;1,F326,"")</f>
        <v/>
      </c>
      <c r="Y326" s="4" t="n">
        <f aca="false">IF(AVERAGE(M326:R326)&gt;AVERAGE(S326:X326),1,0)</f>
        <v>1</v>
      </c>
      <c r="AA326" s="0" t="n">
        <f aca="false">IF(AVERAGE(M326:R326)&lt;AVERAGE(S326:X326),1,0)</f>
        <v>0</v>
      </c>
      <c r="AC326" s="0" t="n">
        <f aca="false">IF(AVERAGE(M326:R326)=AVERAGE(S326:X326),1,0)</f>
        <v>0</v>
      </c>
    </row>
    <row r="327" customFormat="false" ht="15" hidden="false" customHeight="false" outlineLevel="0" collapsed="false">
      <c r="A327" s="0" t="n">
        <v>86</v>
      </c>
      <c r="B327" s="0" t="n">
        <v>82</v>
      </c>
      <c r="C327" s="0" t="n">
        <v>39</v>
      </c>
      <c r="D327" s="0" t="n">
        <v>39</v>
      </c>
      <c r="E327" s="0" t="n">
        <v>82</v>
      </c>
      <c r="F327" s="0" t="n">
        <v>39</v>
      </c>
      <c r="G327" s="1" t="n">
        <f aca="false">COUNTIF($A327:$F327,A327)</f>
        <v>1</v>
      </c>
      <c r="H327" s="1" t="n">
        <f aca="false">COUNTIF($A327:$F327,B327)</f>
        <v>2</v>
      </c>
      <c r="I327" s="1" t="n">
        <f aca="false">COUNTIF($A327:$F327,C327)</f>
        <v>3</v>
      </c>
      <c r="J327" s="1" t="n">
        <f aca="false">COUNTIF($A327:$F327,D327)</f>
        <v>3</v>
      </c>
      <c r="K327" s="1" t="n">
        <f aca="false">COUNTIF($A327:$F327,E327)</f>
        <v>2</v>
      </c>
      <c r="L327" s="1" t="n">
        <f aca="false">COUNTIF($A327:$F327,F327)</f>
        <v>3</v>
      </c>
      <c r="M327" s="2" t="n">
        <f aca="false">IF(G327=1,A327,"")</f>
        <v>86</v>
      </c>
      <c r="N327" s="2" t="str">
        <f aca="false">IF(H327=1,B327,"")</f>
        <v/>
      </c>
      <c r="O327" s="2" t="str">
        <f aca="false">IF(I327=1,C327,"")</f>
        <v/>
      </c>
      <c r="P327" s="2" t="str">
        <f aca="false">IF(J327=1,D327,"")</f>
        <v/>
      </c>
      <c r="Q327" s="2" t="str">
        <f aca="false">IF(K327=1,E327,"")</f>
        <v/>
      </c>
      <c r="R327" s="2" t="str">
        <f aca="false">IF(L327=1,F327,"")</f>
        <v/>
      </c>
      <c r="S327" s="3" t="str">
        <f aca="false">IF(G327&gt;1,A327,"")</f>
        <v/>
      </c>
      <c r="T327" s="3" t="n">
        <f aca="false">IF(H327&gt;1,B327,"")</f>
        <v>82</v>
      </c>
      <c r="U327" s="3" t="n">
        <f aca="false">IF(I327&gt;1,C327,"")</f>
        <v>39</v>
      </c>
      <c r="V327" s="3" t="n">
        <f aca="false">IF(J327&gt;1,D327,"")</f>
        <v>39</v>
      </c>
      <c r="W327" s="3" t="n">
        <f aca="false">IF(K327&gt;1,E327,"")</f>
        <v>82</v>
      </c>
      <c r="X327" s="3" t="n">
        <f aca="false">IF(L327&gt;1,F327,"")</f>
        <v>39</v>
      </c>
      <c r="Y327" s="4" t="n">
        <f aca="false">IF(AVERAGE(M327:R327)&gt;AVERAGE(S327:X327),1,0)</f>
        <v>1</v>
      </c>
      <c r="AA327" s="0" t="n">
        <f aca="false">IF(AVERAGE(M327:R327)&lt;AVERAGE(S327:X327),1,0)</f>
        <v>0</v>
      </c>
      <c r="AC327" s="0" t="n">
        <f aca="false">IF(AVERAGE(M327:R327)=AVERAGE(S327:X327),1,0)</f>
        <v>0</v>
      </c>
    </row>
    <row r="328" customFormat="false" ht="15" hidden="false" customHeight="false" outlineLevel="0" collapsed="false">
      <c r="A328" s="0" t="n">
        <v>25</v>
      </c>
      <c r="B328" s="0" t="n">
        <v>18</v>
      </c>
      <c r="C328" s="0" t="n">
        <v>25</v>
      </c>
      <c r="D328" s="0" t="n">
        <v>48</v>
      </c>
      <c r="E328" s="0" t="n">
        <v>77</v>
      </c>
      <c r="F328" s="0" t="n">
        <v>18</v>
      </c>
      <c r="G328" s="1" t="n">
        <f aca="false">COUNTIF($A328:$F328,A328)</f>
        <v>2</v>
      </c>
      <c r="H328" s="1" t="n">
        <f aca="false">COUNTIF($A328:$F328,B328)</f>
        <v>2</v>
      </c>
      <c r="I328" s="1" t="n">
        <f aca="false">COUNTIF($A328:$F328,C328)</f>
        <v>2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2</v>
      </c>
      <c r="M328" s="2" t="str">
        <f aca="false">IF(G328=1,A328,"")</f>
        <v/>
      </c>
      <c r="N328" s="2" t="str">
        <f aca="false">IF(H328=1,B328,"")</f>
        <v/>
      </c>
      <c r="O328" s="2" t="str">
        <f aca="false">IF(I328=1,C328,"")</f>
        <v/>
      </c>
      <c r="P328" s="2" t="n">
        <f aca="false">IF(J328=1,D328,"")</f>
        <v>48</v>
      </c>
      <c r="Q328" s="2" t="n">
        <f aca="false">IF(K328=1,E328,"")</f>
        <v>77</v>
      </c>
      <c r="R328" s="2" t="str">
        <f aca="false">IF(L328=1,F328,"")</f>
        <v/>
      </c>
      <c r="S328" s="3" t="n">
        <f aca="false">IF(G328&gt;1,A328,"")</f>
        <v>25</v>
      </c>
      <c r="T328" s="3" t="n">
        <f aca="false">IF(H328&gt;1,B328,"")</f>
        <v>18</v>
      </c>
      <c r="U328" s="3" t="n">
        <f aca="false">IF(I328&gt;1,C328,"")</f>
        <v>25</v>
      </c>
      <c r="V328" s="3" t="str">
        <f aca="false">IF(J328&gt;1,D328,"")</f>
        <v/>
      </c>
      <c r="W328" s="3" t="str">
        <f aca="false">IF(K328&gt;1,E328,"")</f>
        <v/>
      </c>
      <c r="X328" s="3" t="n">
        <f aca="false">IF(L328&gt;1,F328,"")</f>
        <v>18</v>
      </c>
      <c r="Y328" s="4" t="n">
        <f aca="false">IF(AVERAGE(M328:R328)&gt;AVERAGE(S328:X328),1,0)</f>
        <v>1</v>
      </c>
      <c r="AA328" s="0" t="n">
        <f aca="false">IF(AVERAGE(M328:R328)&lt;AVERAGE(S328:X328),1,0)</f>
        <v>0</v>
      </c>
      <c r="AC328" s="0" t="n">
        <f aca="false">IF(AVERAGE(M328:R328)=AVERAGE(S328:X328),1,0)</f>
        <v>0</v>
      </c>
    </row>
    <row r="329" customFormat="false" ht="15" hidden="false" customHeight="false" outlineLevel="0" collapsed="false">
      <c r="A329" s="0" t="n">
        <v>99</v>
      </c>
      <c r="B329" s="0" t="n">
        <v>44</v>
      </c>
      <c r="C329" s="0" t="n">
        <v>69</v>
      </c>
      <c r="D329" s="0" t="n">
        <v>69</v>
      </c>
      <c r="E329" s="0" t="n">
        <v>36</v>
      </c>
      <c r="F329" s="0" t="n">
        <v>52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2</v>
      </c>
      <c r="J329" s="1" t="n">
        <f aca="false">COUNTIF($A329:$F329,D329)</f>
        <v>2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IF(G329=1,A329,"")</f>
        <v>99</v>
      </c>
      <c r="N329" s="2" t="n">
        <f aca="false">IF(H329=1,B329,"")</f>
        <v>44</v>
      </c>
      <c r="O329" s="2" t="str">
        <f aca="false">IF(I329=1,C329,"")</f>
        <v/>
      </c>
      <c r="P329" s="2" t="str">
        <f aca="false">IF(J329=1,D329,"")</f>
        <v/>
      </c>
      <c r="Q329" s="2" t="n">
        <f aca="false">IF(K329=1,E329,"")</f>
        <v>36</v>
      </c>
      <c r="R329" s="2" t="n">
        <f aca="false">IF(L329=1,F329,"")</f>
        <v>52</v>
      </c>
      <c r="S329" s="3" t="str">
        <f aca="false">IF(G329&gt;1,A329,"")</f>
        <v/>
      </c>
      <c r="T329" s="3" t="str">
        <f aca="false">IF(H329&gt;1,B329,"")</f>
        <v/>
      </c>
      <c r="U329" s="3" t="n">
        <f aca="false">IF(I329&gt;1,C329,"")</f>
        <v>69</v>
      </c>
      <c r="V329" s="3" t="n">
        <f aca="false">IF(J329&gt;1,D329,"")</f>
        <v>69</v>
      </c>
      <c r="W329" s="3" t="str">
        <f aca="false">IF(K329&gt;1,E329,"")</f>
        <v/>
      </c>
      <c r="X329" s="3" t="str">
        <f aca="false">IF(L329&gt;1,F329,"")</f>
        <v/>
      </c>
      <c r="Y329" s="4" t="n">
        <f aca="false">IF(AVERAGE(M329:R329)&gt;AVERAGE(S329:X329),1,0)</f>
        <v>0</v>
      </c>
      <c r="AA329" s="0" t="n">
        <f aca="false">IF(AVERAGE(M329:R329)&lt;AVERAGE(S329:X329),1,0)</f>
        <v>1</v>
      </c>
      <c r="AC329" s="0" t="n">
        <f aca="false">IF(AVERAGE(M329:R329)=AVERAGE(S329:X329),1,0)</f>
        <v>0</v>
      </c>
    </row>
    <row r="330" customFormat="false" ht="15" hidden="false" customHeight="false" outlineLevel="0" collapsed="false">
      <c r="A330" s="0" t="n">
        <v>27</v>
      </c>
      <c r="B330" s="0" t="n">
        <v>98</v>
      </c>
      <c r="C330" s="0" t="n">
        <v>13</v>
      </c>
      <c r="D330" s="0" t="n">
        <v>16</v>
      </c>
      <c r="E330" s="0" t="n">
        <v>24</v>
      </c>
      <c r="F330" s="0" t="n">
        <v>79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G330=1,A330,"")</f>
        <v>27</v>
      </c>
      <c r="N330" s="2" t="n">
        <f aca="false">IF(H330=1,B330,"")</f>
        <v>98</v>
      </c>
      <c r="O330" s="2" t="n">
        <f aca="false">IF(I330=1,C330,"")</f>
        <v>13</v>
      </c>
      <c r="P330" s="2" t="n">
        <f aca="false">IF(J330=1,D330,"")</f>
        <v>16</v>
      </c>
      <c r="Q330" s="2" t="n">
        <f aca="false">IF(K330=1,E330,"")</f>
        <v>24</v>
      </c>
      <c r="R330" s="2" t="n">
        <f aca="false">IF(L330=1,F330,"")</f>
        <v>79</v>
      </c>
      <c r="S330" s="3" t="str">
        <f aca="false">IF(G330&gt;1,A330,"")</f>
        <v/>
      </c>
      <c r="T330" s="3" t="str">
        <f aca="false">IF(H330&gt;1,B330,"")</f>
        <v/>
      </c>
      <c r="U330" s="3" t="str">
        <f aca="false">IF(I330&gt;1,C330,"")</f>
        <v/>
      </c>
      <c r="V330" s="3" t="str">
        <f aca="false">IF(J330&gt;1,D330,"")</f>
        <v/>
      </c>
      <c r="W330" s="3" t="str">
        <f aca="false">IF(K330&gt;1,E330,"")</f>
        <v/>
      </c>
      <c r="X330" s="3" t="str">
        <f aca="false">IF(L330&gt;1,F330,"")</f>
        <v/>
      </c>
      <c r="Y330" s="4" t="e">
        <f aca="false">IF(AVERAGE(M330:R330)&gt;AVERAGE(S330:X330),1,0)</f>
        <v>#DIV/0!</v>
      </c>
      <c r="AA330" s="0" t="e">
        <f aca="false">IF(AVERAGE(M330:R330)&lt;AVERAGE(S330:X330),1,0)</f>
        <v>#DIV/0!</v>
      </c>
      <c r="AC330" s="0" t="e">
        <f aca="false">IF(AVERAGE(M330:R330)=AVERAGE(S330:X330),1,0)</f>
        <v>#DIV/0!</v>
      </c>
    </row>
    <row r="331" customFormat="false" ht="15" hidden="false" customHeight="false" outlineLevel="0" collapsed="false">
      <c r="A331" s="0" t="n">
        <v>59</v>
      </c>
      <c r="B331" s="0" t="n">
        <v>25</v>
      </c>
      <c r="C331" s="0" t="n">
        <v>58</v>
      </c>
      <c r="D331" s="0" t="n">
        <v>99</v>
      </c>
      <c r="E331" s="0" t="n">
        <v>58</v>
      </c>
      <c r="F331" s="0" t="n">
        <v>99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2</v>
      </c>
      <c r="J331" s="1" t="n">
        <f aca="false">COUNTIF($A331:$F331,D331)</f>
        <v>2</v>
      </c>
      <c r="K331" s="1" t="n">
        <f aca="false">COUNTIF($A331:$F331,E331)</f>
        <v>2</v>
      </c>
      <c r="L331" s="1" t="n">
        <f aca="false">COUNTIF($A331:$F331,F331)</f>
        <v>2</v>
      </c>
      <c r="M331" s="2" t="n">
        <f aca="false">IF(G331=1,A331,"")</f>
        <v>59</v>
      </c>
      <c r="N331" s="2" t="n">
        <f aca="false">IF(H331=1,B331,"")</f>
        <v>25</v>
      </c>
      <c r="O331" s="2" t="str">
        <f aca="false">IF(I331=1,C331,"")</f>
        <v/>
      </c>
      <c r="P331" s="2" t="str">
        <f aca="false">IF(J331=1,D331,"")</f>
        <v/>
      </c>
      <c r="Q331" s="2" t="str">
        <f aca="false">IF(K331=1,E331,"")</f>
        <v/>
      </c>
      <c r="R331" s="2" t="str">
        <f aca="false">IF(L331=1,F331,"")</f>
        <v/>
      </c>
      <c r="S331" s="3" t="str">
        <f aca="false">IF(G331&gt;1,A331,"")</f>
        <v/>
      </c>
      <c r="T331" s="3" t="str">
        <f aca="false">IF(H331&gt;1,B331,"")</f>
        <v/>
      </c>
      <c r="U331" s="3" t="n">
        <f aca="false">IF(I331&gt;1,C331,"")</f>
        <v>58</v>
      </c>
      <c r="V331" s="3" t="n">
        <f aca="false">IF(J331&gt;1,D331,"")</f>
        <v>99</v>
      </c>
      <c r="W331" s="3" t="n">
        <f aca="false">IF(K331&gt;1,E331,"")</f>
        <v>58</v>
      </c>
      <c r="X331" s="3" t="n">
        <f aca="false">IF(L331&gt;1,F331,"")</f>
        <v>99</v>
      </c>
      <c r="Y331" s="4" t="n">
        <f aca="false">IF(AVERAGE(M331:R331)&gt;AVERAGE(S331:X331),1,0)</f>
        <v>0</v>
      </c>
      <c r="AA331" s="0" t="n">
        <f aca="false">IF(AVERAGE(M331:R331)&lt;AVERAGE(S331:X331),1,0)</f>
        <v>1</v>
      </c>
      <c r="AC331" s="0" t="n">
        <f aca="false">IF(AVERAGE(M331:R331)=AVERAGE(S331:X331),1,0)</f>
        <v>0</v>
      </c>
    </row>
    <row r="332" customFormat="false" ht="15" hidden="false" customHeight="false" outlineLevel="0" collapsed="false">
      <c r="A332" s="0" t="n">
        <v>59</v>
      </c>
      <c r="B332" s="0" t="n">
        <v>18</v>
      </c>
      <c r="C332" s="0" t="n">
        <v>18</v>
      </c>
      <c r="D332" s="0" t="n">
        <v>66</v>
      </c>
      <c r="E332" s="0" t="n">
        <v>66</v>
      </c>
      <c r="F332" s="0" t="n">
        <v>59</v>
      </c>
      <c r="G332" s="1" t="n">
        <f aca="false">COUNTIF($A332:$F332,A332)</f>
        <v>2</v>
      </c>
      <c r="H332" s="1" t="n">
        <f aca="false">COUNTIF($A332:$F332,B332)</f>
        <v>2</v>
      </c>
      <c r="I332" s="1" t="n">
        <f aca="false">COUNTIF($A332:$F332,C332)</f>
        <v>2</v>
      </c>
      <c r="J332" s="1" t="n">
        <f aca="false">COUNTIF($A332:$F332,D332)</f>
        <v>2</v>
      </c>
      <c r="K332" s="1" t="n">
        <f aca="false">COUNTIF($A332:$F332,E332)</f>
        <v>2</v>
      </c>
      <c r="L332" s="1" t="n">
        <f aca="false">COUNTIF($A332:$F332,F332)</f>
        <v>2</v>
      </c>
      <c r="M332" s="2" t="str">
        <f aca="false">IF(G332=1,A332,"")</f>
        <v/>
      </c>
      <c r="N332" s="2" t="str">
        <f aca="false">IF(H332=1,B332,"")</f>
        <v/>
      </c>
      <c r="O332" s="2" t="str">
        <f aca="false">IF(I332=1,C332,"")</f>
        <v/>
      </c>
      <c r="P332" s="2" t="str">
        <f aca="false">IF(J332=1,D332,"")</f>
        <v/>
      </c>
      <c r="Q332" s="2" t="str">
        <f aca="false">IF(K332=1,E332,"")</f>
        <v/>
      </c>
      <c r="R332" s="2" t="str">
        <f aca="false">IF(L332=1,F332,"")</f>
        <v/>
      </c>
      <c r="S332" s="3" t="n">
        <f aca="false">IF(G332&gt;1,A332,"")</f>
        <v>59</v>
      </c>
      <c r="T332" s="3" t="n">
        <f aca="false">IF(H332&gt;1,B332,"")</f>
        <v>18</v>
      </c>
      <c r="U332" s="3" t="n">
        <f aca="false">IF(I332&gt;1,C332,"")</f>
        <v>18</v>
      </c>
      <c r="V332" s="3" t="n">
        <f aca="false">IF(J332&gt;1,D332,"")</f>
        <v>66</v>
      </c>
      <c r="W332" s="3" t="n">
        <f aca="false">IF(K332&gt;1,E332,"")</f>
        <v>66</v>
      </c>
      <c r="X332" s="3" t="n">
        <f aca="false">IF(L332&gt;1,F332,"")</f>
        <v>59</v>
      </c>
      <c r="Y332" s="4" t="e">
        <f aca="false">IF(AVERAGE(M332:R332)&gt;AVERAGE(S332:X332),1,0)</f>
        <v>#DIV/0!</v>
      </c>
      <c r="AA332" s="0" t="e">
        <f aca="false">IF(AVERAGE(M332:R332)&lt;AVERAGE(S332:X332),1,0)</f>
        <v>#DIV/0!</v>
      </c>
      <c r="AC332" s="0" t="e">
        <f aca="false">IF(AVERAGE(M332:R332)=AVERAGE(S332:X332),1,0)</f>
        <v>#DIV/0!</v>
      </c>
    </row>
    <row r="333" customFormat="false" ht="15" hidden="false" customHeight="false" outlineLevel="0" collapsed="false">
      <c r="A333" s="0" t="n">
        <v>17</v>
      </c>
      <c r="B333" s="0" t="n">
        <v>12</v>
      </c>
      <c r="C333" s="0" t="n">
        <v>17</v>
      </c>
      <c r="D333" s="0" t="n">
        <v>12</v>
      </c>
      <c r="E333" s="0" t="n">
        <v>22</v>
      </c>
      <c r="F333" s="0" t="n">
        <v>65</v>
      </c>
      <c r="G333" s="1" t="n">
        <f aca="false">COUNTIF($A333:$F333,A333)</f>
        <v>2</v>
      </c>
      <c r="H333" s="1" t="n">
        <f aca="false">COUNTIF($A333:$F333,B333)</f>
        <v>2</v>
      </c>
      <c r="I333" s="1" t="n">
        <f aca="false">COUNTIF($A333:$F333,C333)</f>
        <v>2</v>
      </c>
      <c r="J333" s="1" t="n">
        <f aca="false">COUNTIF($A333:$F333,D333)</f>
        <v>2</v>
      </c>
      <c r="K333" s="1" t="n">
        <f aca="false">COUNTIF($A333:$F333,E333)</f>
        <v>1</v>
      </c>
      <c r="L333" s="1" t="n">
        <f aca="false">COUNTIF($A333:$F333,F333)</f>
        <v>1</v>
      </c>
      <c r="M333" s="2" t="str">
        <f aca="false">IF(G333=1,A333,"")</f>
        <v/>
      </c>
      <c r="N333" s="2" t="str">
        <f aca="false">IF(H333=1,B333,"")</f>
        <v/>
      </c>
      <c r="O333" s="2" t="str">
        <f aca="false">IF(I333=1,C333,"")</f>
        <v/>
      </c>
      <c r="P333" s="2" t="str">
        <f aca="false">IF(J333=1,D333,"")</f>
        <v/>
      </c>
      <c r="Q333" s="2" t="n">
        <f aca="false">IF(K333=1,E333,"")</f>
        <v>22</v>
      </c>
      <c r="R333" s="2" t="n">
        <f aca="false">IF(L333=1,F333,"")</f>
        <v>65</v>
      </c>
      <c r="S333" s="3" t="n">
        <f aca="false">IF(G333&gt;1,A333,"")</f>
        <v>17</v>
      </c>
      <c r="T333" s="3" t="n">
        <f aca="false">IF(H333&gt;1,B333,"")</f>
        <v>12</v>
      </c>
      <c r="U333" s="3" t="n">
        <f aca="false">IF(I333&gt;1,C333,"")</f>
        <v>17</v>
      </c>
      <c r="V333" s="3" t="n">
        <f aca="false">IF(J333&gt;1,D333,"")</f>
        <v>12</v>
      </c>
      <c r="W333" s="3" t="str">
        <f aca="false">IF(K333&gt;1,E333,"")</f>
        <v/>
      </c>
      <c r="X333" s="3" t="str">
        <f aca="false">IF(L333&gt;1,F333,"")</f>
        <v/>
      </c>
      <c r="Y333" s="4" t="n">
        <f aca="false">IF(AVERAGE(M333:R333)&gt;AVERAGE(S333:X333),1,0)</f>
        <v>1</v>
      </c>
      <c r="AA333" s="0" t="n">
        <f aca="false">IF(AVERAGE(M333:R333)&lt;AVERAGE(S333:X333),1,0)</f>
        <v>0</v>
      </c>
      <c r="AC333" s="0" t="n">
        <f aca="false">IF(AVERAGE(M333:R333)=AVERAGE(S333:X333),1,0)</f>
        <v>0</v>
      </c>
    </row>
    <row r="334" customFormat="false" ht="15" hidden="false" customHeight="false" outlineLevel="0" collapsed="false">
      <c r="A334" s="0" t="n">
        <v>58</v>
      </c>
      <c r="B334" s="0" t="n">
        <v>27</v>
      </c>
      <c r="C334" s="0" t="n">
        <v>47</v>
      </c>
      <c r="D334" s="0" t="n">
        <v>97</v>
      </c>
      <c r="E334" s="0" t="n">
        <v>69</v>
      </c>
      <c r="F334" s="0" t="n">
        <v>12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G334=1,A334,"")</f>
        <v>58</v>
      </c>
      <c r="N334" s="2" t="n">
        <f aca="false">IF(H334=1,B334,"")</f>
        <v>27</v>
      </c>
      <c r="O334" s="2" t="n">
        <f aca="false">IF(I334=1,C334,"")</f>
        <v>47</v>
      </c>
      <c r="P334" s="2" t="n">
        <f aca="false">IF(J334=1,D334,"")</f>
        <v>97</v>
      </c>
      <c r="Q334" s="2" t="n">
        <f aca="false">IF(K334=1,E334,"")</f>
        <v>69</v>
      </c>
      <c r="R334" s="2" t="n">
        <f aca="false">IF(L334=1,F334,"")</f>
        <v>12</v>
      </c>
      <c r="S334" s="3" t="str">
        <f aca="false">IF(G334&gt;1,A334,"")</f>
        <v/>
      </c>
      <c r="T334" s="3" t="str">
        <f aca="false">IF(H334&gt;1,B334,"")</f>
        <v/>
      </c>
      <c r="U334" s="3" t="str">
        <f aca="false">IF(I334&gt;1,C334,"")</f>
        <v/>
      </c>
      <c r="V334" s="3" t="str">
        <f aca="false">IF(J334&gt;1,D334,"")</f>
        <v/>
      </c>
      <c r="W334" s="3" t="str">
        <f aca="false">IF(K334&gt;1,E334,"")</f>
        <v/>
      </c>
      <c r="X334" s="3" t="str">
        <f aca="false">IF(L334&gt;1,F334,"")</f>
        <v/>
      </c>
      <c r="Y334" s="4" t="e">
        <f aca="false">IF(AVERAGE(M334:R334)&gt;AVERAGE(S334:X334),1,0)</f>
        <v>#DIV/0!</v>
      </c>
      <c r="AA334" s="0" t="e">
        <f aca="false">IF(AVERAGE(M334:R334)&lt;AVERAGE(S334:X334),1,0)</f>
        <v>#DIV/0!</v>
      </c>
      <c r="AC334" s="0" t="e">
        <f aca="false">IF(AVERAGE(M334:R334)=AVERAGE(S334:X334),1,0)</f>
        <v>#DIV/0!</v>
      </c>
    </row>
    <row r="335" customFormat="false" ht="15" hidden="false" customHeight="false" outlineLevel="0" collapsed="false">
      <c r="A335" s="0" t="n">
        <v>75</v>
      </c>
      <c r="B335" s="0" t="n">
        <v>35</v>
      </c>
      <c r="C335" s="0" t="n">
        <v>26</v>
      </c>
      <c r="D335" s="0" t="n">
        <v>74</v>
      </c>
      <c r="E335" s="0" t="n">
        <v>11</v>
      </c>
      <c r="F335" s="0" t="n">
        <v>29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IF(G335=1,A335,"")</f>
        <v>75</v>
      </c>
      <c r="N335" s="2" t="n">
        <f aca="false">IF(H335=1,B335,"")</f>
        <v>35</v>
      </c>
      <c r="O335" s="2" t="n">
        <f aca="false">IF(I335=1,C335,"")</f>
        <v>26</v>
      </c>
      <c r="P335" s="2" t="n">
        <f aca="false">IF(J335=1,D335,"")</f>
        <v>74</v>
      </c>
      <c r="Q335" s="2" t="n">
        <f aca="false">IF(K335=1,E335,"")</f>
        <v>11</v>
      </c>
      <c r="R335" s="2" t="n">
        <f aca="false">IF(L335=1,F335,"")</f>
        <v>29</v>
      </c>
      <c r="S335" s="3" t="str">
        <f aca="false">IF(G335&gt;1,A335,"")</f>
        <v/>
      </c>
      <c r="T335" s="3" t="str">
        <f aca="false">IF(H335&gt;1,B335,"")</f>
        <v/>
      </c>
      <c r="U335" s="3" t="str">
        <f aca="false">IF(I335&gt;1,C335,"")</f>
        <v/>
      </c>
      <c r="V335" s="3" t="str">
        <f aca="false">IF(J335&gt;1,D335,"")</f>
        <v/>
      </c>
      <c r="W335" s="3" t="str">
        <f aca="false">IF(K335&gt;1,E335,"")</f>
        <v/>
      </c>
      <c r="X335" s="3" t="str">
        <f aca="false">IF(L335&gt;1,F335,"")</f>
        <v/>
      </c>
      <c r="Y335" s="4" t="e">
        <f aca="false">IF(AVERAGE(M335:R335)&gt;AVERAGE(S335:X335),1,0)</f>
        <v>#DIV/0!</v>
      </c>
      <c r="AA335" s="0" t="e">
        <f aca="false">IF(AVERAGE(M335:R335)&lt;AVERAGE(S335:X335),1,0)</f>
        <v>#DIV/0!</v>
      </c>
      <c r="AC335" s="0" t="e">
        <f aca="false">IF(AVERAGE(M335:R335)=AVERAGE(S335:X335),1,0)</f>
        <v>#DIV/0!</v>
      </c>
    </row>
    <row r="336" customFormat="false" ht="15" hidden="false" customHeight="false" outlineLevel="0" collapsed="false">
      <c r="A336" s="0" t="n">
        <v>69</v>
      </c>
      <c r="B336" s="0" t="n">
        <v>69</v>
      </c>
      <c r="C336" s="0" t="n">
        <v>32</v>
      </c>
      <c r="D336" s="0" t="n">
        <v>32</v>
      </c>
      <c r="E336" s="0" t="n">
        <v>69</v>
      </c>
      <c r="F336" s="0" t="n">
        <v>88</v>
      </c>
      <c r="G336" s="1" t="n">
        <f aca="false">COUNTIF($A336:$F336,A336)</f>
        <v>3</v>
      </c>
      <c r="H336" s="1" t="n">
        <f aca="false">COUNTIF($A336:$F336,B336)</f>
        <v>3</v>
      </c>
      <c r="I336" s="1" t="n">
        <f aca="false">COUNTIF($A336:$F336,C336)</f>
        <v>2</v>
      </c>
      <c r="J336" s="1" t="n">
        <f aca="false">COUNTIF($A336:$F336,D336)</f>
        <v>2</v>
      </c>
      <c r="K336" s="1" t="n">
        <f aca="false">COUNTIF($A336:$F336,E336)</f>
        <v>3</v>
      </c>
      <c r="L336" s="1" t="n">
        <f aca="false">COUNTIF($A336:$F336,F336)</f>
        <v>1</v>
      </c>
      <c r="M336" s="2" t="str">
        <f aca="false">IF(G336=1,A336,"")</f>
        <v/>
      </c>
      <c r="N336" s="2" t="str">
        <f aca="false">IF(H336=1,B336,"")</f>
        <v/>
      </c>
      <c r="O336" s="2" t="str">
        <f aca="false">IF(I336=1,C336,"")</f>
        <v/>
      </c>
      <c r="P336" s="2" t="str">
        <f aca="false">IF(J336=1,D336,"")</f>
        <v/>
      </c>
      <c r="Q336" s="2" t="str">
        <f aca="false">IF(K336=1,E336,"")</f>
        <v/>
      </c>
      <c r="R336" s="2" t="n">
        <f aca="false">IF(L336=1,F336,"")</f>
        <v>88</v>
      </c>
      <c r="S336" s="3" t="n">
        <f aca="false">IF(G336&gt;1,A336,"")</f>
        <v>69</v>
      </c>
      <c r="T336" s="3" t="n">
        <f aca="false">IF(H336&gt;1,B336,"")</f>
        <v>69</v>
      </c>
      <c r="U336" s="3" t="n">
        <f aca="false">IF(I336&gt;1,C336,"")</f>
        <v>32</v>
      </c>
      <c r="V336" s="3" t="n">
        <f aca="false">IF(J336&gt;1,D336,"")</f>
        <v>32</v>
      </c>
      <c r="W336" s="3" t="n">
        <f aca="false">IF(K336&gt;1,E336,"")</f>
        <v>69</v>
      </c>
      <c r="X336" s="3" t="str">
        <f aca="false">IF(L336&gt;1,F336,"")</f>
        <v/>
      </c>
      <c r="Y336" s="4" t="n">
        <f aca="false">IF(AVERAGE(M336:R336)&gt;AVERAGE(S336:X336),1,0)</f>
        <v>1</v>
      </c>
      <c r="AA336" s="0" t="n">
        <f aca="false">IF(AVERAGE(M336:R336)&lt;AVERAGE(S336:X336),1,0)</f>
        <v>0</v>
      </c>
      <c r="AC336" s="0" t="n">
        <f aca="false">IF(AVERAGE(M336:R336)=AVERAGE(S336:X336),1,0)</f>
        <v>0</v>
      </c>
    </row>
    <row r="337" customFormat="false" ht="15" hidden="false" customHeight="false" outlineLevel="0" collapsed="false">
      <c r="A337" s="0" t="n">
        <v>37</v>
      </c>
      <c r="B337" s="0" t="n">
        <v>39</v>
      </c>
      <c r="C337" s="0" t="n">
        <v>78</v>
      </c>
      <c r="D337" s="0" t="n">
        <v>25</v>
      </c>
      <c r="E337" s="0" t="n">
        <v>25</v>
      </c>
      <c r="F337" s="0" t="n">
        <v>18</v>
      </c>
      <c r="G337" s="1" t="n">
        <f aca="false">COUNTIF($A337:$F337,A337)</f>
        <v>1</v>
      </c>
      <c r="H337" s="1" t="n">
        <f aca="false">COUNTIF($A337:$F337,B337)</f>
        <v>1</v>
      </c>
      <c r="I337" s="1" t="n">
        <f aca="false">COUNTIF($A337:$F337,C337)</f>
        <v>1</v>
      </c>
      <c r="J337" s="1" t="n">
        <f aca="false">COUNTIF($A337:$F337,D337)</f>
        <v>2</v>
      </c>
      <c r="K337" s="1" t="n">
        <f aca="false">COUNTIF($A337:$F337,E337)</f>
        <v>2</v>
      </c>
      <c r="L337" s="1" t="n">
        <f aca="false">COUNTIF($A337:$F337,F337)</f>
        <v>1</v>
      </c>
      <c r="M337" s="2" t="n">
        <f aca="false">IF(G337=1,A337,"")</f>
        <v>37</v>
      </c>
      <c r="N337" s="2" t="n">
        <f aca="false">IF(H337=1,B337,"")</f>
        <v>39</v>
      </c>
      <c r="O337" s="2" t="n">
        <f aca="false">IF(I337=1,C337,"")</f>
        <v>78</v>
      </c>
      <c r="P337" s="2" t="str">
        <f aca="false">IF(J337=1,D337,"")</f>
        <v/>
      </c>
      <c r="Q337" s="2" t="str">
        <f aca="false">IF(K337=1,E337,"")</f>
        <v/>
      </c>
      <c r="R337" s="2" t="n">
        <f aca="false">IF(L337=1,F337,"")</f>
        <v>18</v>
      </c>
      <c r="S337" s="3" t="str">
        <f aca="false">IF(G337&gt;1,A337,"")</f>
        <v/>
      </c>
      <c r="T337" s="3" t="str">
        <f aca="false">IF(H337&gt;1,B337,"")</f>
        <v/>
      </c>
      <c r="U337" s="3" t="str">
        <f aca="false">IF(I337&gt;1,C337,"")</f>
        <v/>
      </c>
      <c r="V337" s="3" t="n">
        <f aca="false">IF(J337&gt;1,D337,"")</f>
        <v>25</v>
      </c>
      <c r="W337" s="3" t="n">
        <f aca="false">IF(K337&gt;1,E337,"")</f>
        <v>25</v>
      </c>
      <c r="X337" s="3" t="str">
        <f aca="false">IF(L337&gt;1,F337,"")</f>
        <v/>
      </c>
      <c r="Y337" s="4" t="n">
        <f aca="false">IF(AVERAGE(M337:R337)&gt;AVERAGE(S337:X337),1,0)</f>
        <v>1</v>
      </c>
      <c r="AA337" s="0" t="n">
        <f aca="false">IF(AVERAGE(M337:R337)&lt;AVERAGE(S337:X337),1,0)</f>
        <v>0</v>
      </c>
      <c r="AC337" s="0" t="n">
        <f aca="false">IF(AVERAGE(M337:R337)=AVERAGE(S337:X337),1,0)</f>
        <v>0</v>
      </c>
    </row>
    <row r="338" customFormat="false" ht="15" hidden="false" customHeight="false" outlineLevel="0" collapsed="false">
      <c r="A338" s="0" t="n">
        <v>54</v>
      </c>
      <c r="B338" s="0" t="n">
        <v>20</v>
      </c>
      <c r="C338" s="0" t="n">
        <v>55</v>
      </c>
      <c r="D338" s="0" t="n">
        <v>13</v>
      </c>
      <c r="E338" s="0" t="n">
        <v>20</v>
      </c>
      <c r="F338" s="0" t="n">
        <v>92</v>
      </c>
      <c r="G338" s="1" t="n">
        <f aca="false">COUNTIF($A338:$F338,A338)</f>
        <v>1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1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G338=1,A338,"")</f>
        <v>54</v>
      </c>
      <c r="N338" s="2" t="str">
        <f aca="false">IF(H338=1,B338,"")</f>
        <v/>
      </c>
      <c r="O338" s="2" t="n">
        <f aca="false">IF(I338=1,C338,"")</f>
        <v>55</v>
      </c>
      <c r="P338" s="2" t="n">
        <f aca="false">IF(J338=1,D338,"")</f>
        <v>13</v>
      </c>
      <c r="Q338" s="2" t="str">
        <f aca="false">IF(K338=1,E338,"")</f>
        <v/>
      </c>
      <c r="R338" s="2" t="n">
        <f aca="false">IF(L338=1,F338,"")</f>
        <v>92</v>
      </c>
      <c r="S338" s="3" t="str">
        <f aca="false">IF(G338&gt;1,A338,"")</f>
        <v/>
      </c>
      <c r="T338" s="3" t="n">
        <f aca="false">IF(H338&gt;1,B338,"")</f>
        <v>20</v>
      </c>
      <c r="U338" s="3" t="str">
        <f aca="false">IF(I338&gt;1,C338,"")</f>
        <v/>
      </c>
      <c r="V338" s="3" t="str">
        <f aca="false">IF(J338&gt;1,D338,"")</f>
        <v/>
      </c>
      <c r="W338" s="3" t="n">
        <f aca="false">IF(K338&gt;1,E338,"")</f>
        <v>20</v>
      </c>
      <c r="X338" s="3" t="str">
        <f aca="false">IF(L338&gt;1,F338,"")</f>
        <v/>
      </c>
      <c r="Y338" s="4" t="n">
        <f aca="false">IF(AVERAGE(M338:R338)&gt;AVERAGE(S338:X338),1,0)</f>
        <v>1</v>
      </c>
      <c r="AA338" s="0" t="n">
        <f aca="false">IF(AVERAGE(M338:R338)&lt;AVERAGE(S338:X338),1,0)</f>
        <v>0</v>
      </c>
      <c r="AC338" s="0" t="n">
        <f aca="false">IF(AVERAGE(M338:R338)=AVERAGE(S338:X338),1,0)</f>
        <v>0</v>
      </c>
    </row>
    <row r="339" customFormat="false" ht="15" hidden="false" customHeight="false" outlineLevel="0" collapsed="false">
      <c r="A339" s="0" t="n">
        <v>74</v>
      </c>
      <c r="B339" s="0" t="n">
        <v>75</v>
      </c>
      <c r="C339" s="0" t="n">
        <v>75</v>
      </c>
      <c r="D339" s="0" t="n">
        <v>47</v>
      </c>
      <c r="E339" s="0" t="n">
        <v>74</v>
      </c>
      <c r="F339" s="0" t="n">
        <v>74</v>
      </c>
      <c r="G339" s="1" t="n">
        <f aca="false">COUNTIF($A339:$F339,A339)</f>
        <v>3</v>
      </c>
      <c r="H339" s="1" t="n">
        <f aca="false">COUNTIF($A339:$F339,B339)</f>
        <v>2</v>
      </c>
      <c r="I339" s="1" t="n">
        <f aca="false">COUNTIF($A339:$F339,C339)</f>
        <v>2</v>
      </c>
      <c r="J339" s="1" t="n">
        <f aca="false">COUNTIF($A339:$F339,D339)</f>
        <v>1</v>
      </c>
      <c r="K339" s="1" t="n">
        <f aca="false">COUNTIF($A339:$F339,E339)</f>
        <v>3</v>
      </c>
      <c r="L339" s="1" t="n">
        <f aca="false">COUNTIF($A339:$F339,F339)</f>
        <v>3</v>
      </c>
      <c r="M339" s="2" t="str">
        <f aca="false">IF(G339=1,A339,"")</f>
        <v/>
      </c>
      <c r="N339" s="2" t="str">
        <f aca="false">IF(H339=1,B339,"")</f>
        <v/>
      </c>
      <c r="O339" s="2" t="str">
        <f aca="false">IF(I339=1,C339,"")</f>
        <v/>
      </c>
      <c r="P339" s="2" t="n">
        <f aca="false">IF(J339=1,D339,"")</f>
        <v>47</v>
      </c>
      <c r="Q339" s="2" t="str">
        <f aca="false">IF(K339=1,E339,"")</f>
        <v/>
      </c>
      <c r="R339" s="2" t="str">
        <f aca="false">IF(L339=1,F339,"")</f>
        <v/>
      </c>
      <c r="S339" s="3" t="n">
        <f aca="false">IF(G339&gt;1,A339,"")</f>
        <v>74</v>
      </c>
      <c r="T339" s="3" t="n">
        <f aca="false">IF(H339&gt;1,B339,"")</f>
        <v>75</v>
      </c>
      <c r="U339" s="3" t="n">
        <f aca="false">IF(I339&gt;1,C339,"")</f>
        <v>75</v>
      </c>
      <c r="V339" s="3" t="str">
        <f aca="false">IF(J339&gt;1,D339,"")</f>
        <v/>
      </c>
      <c r="W339" s="3" t="n">
        <f aca="false">IF(K339&gt;1,E339,"")</f>
        <v>74</v>
      </c>
      <c r="X339" s="3" t="n">
        <f aca="false">IF(L339&gt;1,F339,"")</f>
        <v>74</v>
      </c>
      <c r="Y339" s="4" t="n">
        <f aca="false">IF(AVERAGE(M339:R339)&gt;AVERAGE(S339:X339),1,0)</f>
        <v>0</v>
      </c>
      <c r="AA339" s="0" t="n">
        <f aca="false">IF(AVERAGE(M339:R339)&lt;AVERAGE(S339:X339),1,0)</f>
        <v>1</v>
      </c>
      <c r="AC339" s="0" t="n">
        <f aca="false">IF(AVERAGE(M339:R339)=AVERAGE(S339:X339),1,0)</f>
        <v>0</v>
      </c>
    </row>
    <row r="340" customFormat="false" ht="15" hidden="false" customHeight="false" outlineLevel="0" collapsed="false">
      <c r="A340" s="0" t="n">
        <v>14</v>
      </c>
      <c r="B340" s="0" t="n">
        <v>14</v>
      </c>
      <c r="C340" s="0" t="n">
        <v>81</v>
      </c>
      <c r="D340" s="0" t="n">
        <v>35</v>
      </c>
      <c r="E340" s="0" t="n">
        <v>81</v>
      </c>
      <c r="F340" s="0" t="n">
        <v>35</v>
      </c>
      <c r="G340" s="1" t="n">
        <f aca="false">COUNTIF($A340:$F340,A340)</f>
        <v>2</v>
      </c>
      <c r="H340" s="1" t="n">
        <f aca="false">COUNTIF($A340:$F340,B340)</f>
        <v>2</v>
      </c>
      <c r="I340" s="1" t="n">
        <f aca="false">COUNTIF($A340:$F340,C340)</f>
        <v>2</v>
      </c>
      <c r="J340" s="1" t="n">
        <f aca="false">COUNTIF($A340:$F340,D340)</f>
        <v>2</v>
      </c>
      <c r="K340" s="1" t="n">
        <f aca="false">COUNTIF($A340:$F340,E340)</f>
        <v>2</v>
      </c>
      <c r="L340" s="1" t="n">
        <f aca="false">COUNTIF($A340:$F340,F340)</f>
        <v>2</v>
      </c>
      <c r="M340" s="2" t="str">
        <f aca="false">IF(G340=1,A340,"")</f>
        <v/>
      </c>
      <c r="N340" s="2" t="str">
        <f aca="false">IF(H340=1,B340,"")</f>
        <v/>
      </c>
      <c r="O340" s="2" t="str">
        <f aca="false">IF(I340=1,C340,"")</f>
        <v/>
      </c>
      <c r="P340" s="2" t="str">
        <f aca="false">IF(J340=1,D340,"")</f>
        <v/>
      </c>
      <c r="Q340" s="2" t="str">
        <f aca="false">IF(K340=1,E340,"")</f>
        <v/>
      </c>
      <c r="R340" s="2" t="str">
        <f aca="false">IF(L340=1,F340,"")</f>
        <v/>
      </c>
      <c r="S340" s="3" t="n">
        <f aca="false">IF(G340&gt;1,A340,"")</f>
        <v>14</v>
      </c>
      <c r="T340" s="3" t="n">
        <f aca="false">IF(H340&gt;1,B340,"")</f>
        <v>14</v>
      </c>
      <c r="U340" s="3" t="n">
        <f aca="false">IF(I340&gt;1,C340,"")</f>
        <v>81</v>
      </c>
      <c r="V340" s="3" t="n">
        <f aca="false">IF(J340&gt;1,D340,"")</f>
        <v>35</v>
      </c>
      <c r="W340" s="3" t="n">
        <f aca="false">IF(K340&gt;1,E340,"")</f>
        <v>81</v>
      </c>
      <c r="X340" s="3" t="n">
        <f aca="false">IF(L340&gt;1,F340,"")</f>
        <v>35</v>
      </c>
      <c r="Y340" s="4" t="e">
        <f aca="false">IF(AVERAGE(M340:R340)&gt;AVERAGE(S340:X340),1,0)</f>
        <v>#DIV/0!</v>
      </c>
      <c r="AA340" s="0" t="e">
        <f aca="false">IF(AVERAGE(M340:R340)&lt;AVERAGE(S340:X340),1,0)</f>
        <v>#DIV/0!</v>
      </c>
      <c r="AC340" s="0" t="e">
        <f aca="false">IF(AVERAGE(M340:R340)=AVERAGE(S340:X340),1,0)</f>
        <v>#DIV/0!</v>
      </c>
    </row>
    <row r="341" customFormat="false" ht="15" hidden="false" customHeight="false" outlineLevel="0" collapsed="false">
      <c r="A341" s="0" t="n">
        <v>66</v>
      </c>
      <c r="B341" s="0" t="n">
        <v>88</v>
      </c>
      <c r="C341" s="0" t="n">
        <v>69</v>
      </c>
      <c r="D341" s="0" t="n">
        <v>28</v>
      </c>
      <c r="E341" s="0" t="n">
        <v>11</v>
      </c>
      <c r="F341" s="0" t="n">
        <v>11</v>
      </c>
      <c r="G341" s="1" t="n">
        <f aca="false">COUNTIF($A341:$F341,A341)</f>
        <v>1</v>
      </c>
      <c r="H341" s="1" t="n">
        <f aca="false">COUNTIF($A341:$F341,B341)</f>
        <v>1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2</v>
      </c>
      <c r="L341" s="1" t="n">
        <f aca="false">COUNTIF($A341:$F341,F341)</f>
        <v>2</v>
      </c>
      <c r="M341" s="2" t="n">
        <f aca="false">IF(G341=1,A341,"")</f>
        <v>66</v>
      </c>
      <c r="N341" s="2" t="n">
        <f aca="false">IF(H341=1,B341,"")</f>
        <v>88</v>
      </c>
      <c r="O341" s="2" t="n">
        <f aca="false">IF(I341=1,C341,"")</f>
        <v>69</v>
      </c>
      <c r="P341" s="2" t="n">
        <f aca="false">IF(J341=1,D341,"")</f>
        <v>28</v>
      </c>
      <c r="Q341" s="2" t="str">
        <f aca="false">IF(K341=1,E341,"")</f>
        <v/>
      </c>
      <c r="R341" s="2" t="str">
        <f aca="false">IF(L341=1,F341,"")</f>
        <v/>
      </c>
      <c r="S341" s="3" t="str">
        <f aca="false">IF(G341&gt;1,A341,"")</f>
        <v/>
      </c>
      <c r="T341" s="3" t="str">
        <f aca="false">IF(H341&gt;1,B341,"")</f>
        <v/>
      </c>
      <c r="U341" s="3" t="str">
        <f aca="false">IF(I341&gt;1,C341,"")</f>
        <v/>
      </c>
      <c r="V341" s="3" t="str">
        <f aca="false">IF(J341&gt;1,D341,"")</f>
        <v/>
      </c>
      <c r="W341" s="3" t="n">
        <f aca="false">IF(K341&gt;1,E341,"")</f>
        <v>11</v>
      </c>
      <c r="X341" s="3" t="n">
        <f aca="false">IF(L341&gt;1,F341,"")</f>
        <v>11</v>
      </c>
      <c r="Y341" s="4" t="n">
        <f aca="false">IF(AVERAGE(M341:R341)&gt;AVERAGE(S341:X341),1,0)</f>
        <v>1</v>
      </c>
      <c r="AA341" s="0" t="n">
        <f aca="false">IF(AVERAGE(M341:R341)&lt;AVERAGE(S341:X341),1,0)</f>
        <v>0</v>
      </c>
      <c r="AC341" s="0" t="n">
        <f aca="false">IF(AVERAGE(M341:R341)=AVERAGE(S341:X341),1,0)</f>
        <v>0</v>
      </c>
    </row>
    <row r="342" customFormat="false" ht="15" hidden="false" customHeight="false" outlineLevel="0" collapsed="false">
      <c r="A342" s="0" t="n">
        <v>41</v>
      </c>
      <c r="B342" s="0" t="n">
        <v>94</v>
      </c>
      <c r="C342" s="0" t="n">
        <v>61</v>
      </c>
      <c r="D342" s="0" t="n">
        <v>41</v>
      </c>
      <c r="E342" s="0" t="n">
        <v>94</v>
      </c>
      <c r="F342" s="0" t="n">
        <v>61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2</v>
      </c>
      <c r="J342" s="1" t="n">
        <f aca="false">COUNTIF($A342:$F342,D342)</f>
        <v>2</v>
      </c>
      <c r="K342" s="1" t="n">
        <f aca="false">COUNTIF($A342:$F342,E342)</f>
        <v>2</v>
      </c>
      <c r="L342" s="1" t="n">
        <f aca="false">COUNTIF($A342:$F342,F342)</f>
        <v>2</v>
      </c>
      <c r="M342" s="2" t="str">
        <f aca="false">IF(G342=1,A342,"")</f>
        <v/>
      </c>
      <c r="N342" s="2" t="str">
        <f aca="false">IF(H342=1,B342,"")</f>
        <v/>
      </c>
      <c r="O342" s="2" t="str">
        <f aca="false">IF(I342=1,C342,"")</f>
        <v/>
      </c>
      <c r="P342" s="2" t="str">
        <f aca="false">IF(J342=1,D342,"")</f>
        <v/>
      </c>
      <c r="Q342" s="2" t="str">
        <f aca="false">IF(K342=1,E342,"")</f>
        <v/>
      </c>
      <c r="R342" s="2" t="str">
        <f aca="false">IF(L342=1,F342,"")</f>
        <v/>
      </c>
      <c r="S342" s="3" t="n">
        <f aca="false">IF(G342&gt;1,A342,"")</f>
        <v>41</v>
      </c>
      <c r="T342" s="3" t="n">
        <f aca="false">IF(H342&gt;1,B342,"")</f>
        <v>94</v>
      </c>
      <c r="U342" s="3" t="n">
        <f aca="false">IF(I342&gt;1,C342,"")</f>
        <v>61</v>
      </c>
      <c r="V342" s="3" t="n">
        <f aca="false">IF(J342&gt;1,D342,"")</f>
        <v>41</v>
      </c>
      <c r="W342" s="3" t="n">
        <f aca="false">IF(K342&gt;1,E342,"")</f>
        <v>94</v>
      </c>
      <c r="X342" s="3" t="n">
        <f aca="false">IF(L342&gt;1,F342,"")</f>
        <v>61</v>
      </c>
      <c r="Y342" s="4" t="e">
        <f aca="false">IF(AVERAGE(M342:R342)&gt;AVERAGE(S342:X342),1,0)</f>
        <v>#DIV/0!</v>
      </c>
      <c r="AA342" s="0" t="e">
        <f aca="false">IF(AVERAGE(M342:R342)&lt;AVERAGE(S342:X342),1,0)</f>
        <v>#DIV/0!</v>
      </c>
      <c r="AC342" s="0" t="e">
        <f aca="false">IF(AVERAGE(M342:R342)=AVERAGE(S342:X342),1,0)</f>
        <v>#DIV/0!</v>
      </c>
    </row>
    <row r="343" customFormat="false" ht="15" hidden="false" customHeight="false" outlineLevel="0" collapsed="false">
      <c r="A343" s="0" t="n">
        <v>36</v>
      </c>
      <c r="B343" s="0" t="n">
        <v>74</v>
      </c>
      <c r="C343" s="0" t="n">
        <v>90</v>
      </c>
      <c r="D343" s="0" t="n">
        <v>74</v>
      </c>
      <c r="E343" s="0" t="n">
        <v>25</v>
      </c>
      <c r="F343" s="0" t="n">
        <v>74</v>
      </c>
      <c r="G343" s="1" t="n">
        <f aca="false">COUNTIF($A343:$F343,A343)</f>
        <v>1</v>
      </c>
      <c r="H343" s="1" t="n">
        <f aca="false">COUNTIF($A343:$F343,B343)</f>
        <v>3</v>
      </c>
      <c r="I343" s="1" t="n">
        <f aca="false">COUNTIF($A343:$F343,C343)</f>
        <v>1</v>
      </c>
      <c r="J343" s="1" t="n">
        <f aca="false">COUNTIF($A343:$F343,D343)</f>
        <v>3</v>
      </c>
      <c r="K343" s="1" t="n">
        <f aca="false">COUNTIF($A343:$F343,E343)</f>
        <v>1</v>
      </c>
      <c r="L343" s="1" t="n">
        <f aca="false">COUNTIF($A343:$F343,F343)</f>
        <v>3</v>
      </c>
      <c r="M343" s="2" t="n">
        <f aca="false">IF(G343=1,A343,"")</f>
        <v>36</v>
      </c>
      <c r="N343" s="2" t="str">
        <f aca="false">IF(H343=1,B343,"")</f>
        <v/>
      </c>
      <c r="O343" s="2" t="n">
        <f aca="false">IF(I343=1,C343,"")</f>
        <v>90</v>
      </c>
      <c r="P343" s="2" t="str">
        <f aca="false">IF(J343=1,D343,"")</f>
        <v/>
      </c>
      <c r="Q343" s="2" t="n">
        <f aca="false">IF(K343=1,E343,"")</f>
        <v>25</v>
      </c>
      <c r="R343" s="2" t="str">
        <f aca="false">IF(L343=1,F343,"")</f>
        <v/>
      </c>
      <c r="S343" s="3" t="str">
        <f aca="false">IF(G343&gt;1,A343,"")</f>
        <v/>
      </c>
      <c r="T343" s="3" t="n">
        <f aca="false">IF(H343&gt;1,B343,"")</f>
        <v>74</v>
      </c>
      <c r="U343" s="3" t="str">
        <f aca="false">IF(I343&gt;1,C343,"")</f>
        <v/>
      </c>
      <c r="V343" s="3" t="n">
        <f aca="false">IF(J343&gt;1,D343,"")</f>
        <v>74</v>
      </c>
      <c r="W343" s="3" t="str">
        <f aca="false">IF(K343&gt;1,E343,"")</f>
        <v/>
      </c>
      <c r="X343" s="3" t="n">
        <f aca="false">IF(L343&gt;1,F343,"")</f>
        <v>74</v>
      </c>
      <c r="Y343" s="4" t="n">
        <f aca="false">IF(AVERAGE(M343:R343)&gt;AVERAGE(S343:X343),1,0)</f>
        <v>0</v>
      </c>
      <c r="AA343" s="0" t="n">
        <f aca="false">IF(AVERAGE(M343:R343)&lt;AVERAGE(S343:X343),1,0)</f>
        <v>1</v>
      </c>
      <c r="AC343" s="0" t="n">
        <f aca="false">IF(AVERAGE(M343:R343)=AVERAGE(S343:X343),1,0)</f>
        <v>0</v>
      </c>
    </row>
    <row r="344" customFormat="false" ht="15" hidden="false" customHeight="false" outlineLevel="0" collapsed="false">
      <c r="A344" s="0" t="n">
        <v>43</v>
      </c>
      <c r="B344" s="0" t="n">
        <v>25</v>
      </c>
      <c r="C344" s="0" t="n">
        <v>25</v>
      </c>
      <c r="D344" s="0" t="n">
        <v>25</v>
      </c>
      <c r="E344" s="0" t="n">
        <v>79</v>
      </c>
      <c r="F344" s="0" t="n">
        <v>79</v>
      </c>
      <c r="G344" s="1" t="n">
        <f aca="false">COUNTIF($A344:$F344,A344)</f>
        <v>1</v>
      </c>
      <c r="H344" s="1" t="n">
        <f aca="false">COUNTIF($A344:$F344,B344)</f>
        <v>3</v>
      </c>
      <c r="I344" s="1" t="n">
        <f aca="false">COUNTIF($A344:$F344,C344)</f>
        <v>3</v>
      </c>
      <c r="J344" s="1" t="n">
        <f aca="false">COUNTIF($A344:$F344,D344)</f>
        <v>3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G344=1,A344,"")</f>
        <v>43</v>
      </c>
      <c r="N344" s="2" t="str">
        <f aca="false">IF(H344=1,B344,"")</f>
        <v/>
      </c>
      <c r="O344" s="2" t="str">
        <f aca="false">IF(I344=1,C344,"")</f>
        <v/>
      </c>
      <c r="P344" s="2" t="str">
        <f aca="false">IF(J344=1,D344,"")</f>
        <v/>
      </c>
      <c r="Q344" s="2" t="str">
        <f aca="false">IF(K344=1,E344,"")</f>
        <v/>
      </c>
      <c r="R344" s="2" t="str">
        <f aca="false">IF(L344=1,F344,"")</f>
        <v/>
      </c>
      <c r="S344" s="3" t="str">
        <f aca="false">IF(G344&gt;1,A344,"")</f>
        <v/>
      </c>
      <c r="T344" s="3" t="n">
        <f aca="false">IF(H344&gt;1,B344,"")</f>
        <v>25</v>
      </c>
      <c r="U344" s="3" t="n">
        <f aca="false">IF(I344&gt;1,C344,"")</f>
        <v>25</v>
      </c>
      <c r="V344" s="3" t="n">
        <f aca="false">IF(J344&gt;1,D344,"")</f>
        <v>25</v>
      </c>
      <c r="W344" s="3" t="n">
        <f aca="false">IF(K344&gt;1,E344,"")</f>
        <v>79</v>
      </c>
      <c r="X344" s="3" t="n">
        <f aca="false">IF(L344&gt;1,F344,"")</f>
        <v>79</v>
      </c>
      <c r="Y344" s="4" t="n">
        <f aca="false">IF(AVERAGE(M344:R344)&gt;AVERAGE(S344:X344),1,0)</f>
        <v>0</v>
      </c>
      <c r="AA344" s="0" t="n">
        <f aca="false">IF(AVERAGE(M344:R344)&lt;AVERAGE(S344:X344),1,0)</f>
        <v>1</v>
      </c>
      <c r="AC344" s="0" t="n">
        <f aca="false">IF(AVERAGE(M344:R344)=AVERAGE(S344:X344),1,0)</f>
        <v>0</v>
      </c>
    </row>
    <row r="345" customFormat="false" ht="15" hidden="false" customHeight="false" outlineLevel="0" collapsed="false">
      <c r="A345" s="0" t="n">
        <v>64</v>
      </c>
      <c r="B345" s="0" t="n">
        <v>67</v>
      </c>
      <c r="C345" s="0" t="n">
        <v>76</v>
      </c>
      <c r="D345" s="0" t="n">
        <v>25</v>
      </c>
      <c r="E345" s="0" t="n">
        <v>76</v>
      </c>
      <c r="F345" s="0" t="n">
        <v>19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2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G345=1,A345,"")</f>
        <v>64</v>
      </c>
      <c r="N345" s="2" t="n">
        <f aca="false">IF(H345=1,B345,"")</f>
        <v>67</v>
      </c>
      <c r="O345" s="2" t="str">
        <f aca="false">IF(I345=1,C345,"")</f>
        <v/>
      </c>
      <c r="P345" s="2" t="n">
        <f aca="false">IF(J345=1,D345,"")</f>
        <v>25</v>
      </c>
      <c r="Q345" s="2" t="str">
        <f aca="false">IF(K345=1,E345,"")</f>
        <v/>
      </c>
      <c r="R345" s="2" t="n">
        <f aca="false">IF(L345=1,F345,"")</f>
        <v>19</v>
      </c>
      <c r="S345" s="3" t="str">
        <f aca="false">IF(G345&gt;1,A345,"")</f>
        <v/>
      </c>
      <c r="T345" s="3" t="str">
        <f aca="false">IF(H345&gt;1,B345,"")</f>
        <v/>
      </c>
      <c r="U345" s="3" t="n">
        <f aca="false">IF(I345&gt;1,C345,"")</f>
        <v>76</v>
      </c>
      <c r="V345" s="3" t="str">
        <f aca="false">IF(J345&gt;1,D345,"")</f>
        <v/>
      </c>
      <c r="W345" s="3" t="n">
        <f aca="false">IF(K345&gt;1,E345,"")</f>
        <v>76</v>
      </c>
      <c r="X345" s="3" t="str">
        <f aca="false">IF(L345&gt;1,F345,"")</f>
        <v/>
      </c>
      <c r="Y345" s="4" t="n">
        <f aca="false">IF(AVERAGE(M345:R345)&gt;AVERAGE(S345:X345),1,0)</f>
        <v>0</v>
      </c>
      <c r="AA345" s="0" t="n">
        <f aca="false">IF(AVERAGE(M345:R345)&lt;AVERAGE(S345:X345),1,0)</f>
        <v>1</v>
      </c>
      <c r="AC345" s="0" t="n">
        <f aca="false">IF(AVERAGE(M345:R345)=AVERAGE(S345:X345),1,0)</f>
        <v>0</v>
      </c>
    </row>
    <row r="346" customFormat="false" ht="15" hidden="false" customHeight="false" outlineLevel="0" collapsed="false">
      <c r="A346" s="0" t="n">
        <v>44</v>
      </c>
      <c r="B346" s="0" t="n">
        <v>33</v>
      </c>
      <c r="C346" s="0" t="n">
        <v>86</v>
      </c>
      <c r="D346" s="0" t="n">
        <v>33</v>
      </c>
      <c r="E346" s="0" t="n">
        <v>86</v>
      </c>
      <c r="F346" s="0" t="n">
        <v>4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2</v>
      </c>
      <c r="J346" s="1" t="n">
        <f aca="false">COUNTIF($A346:$F346,D346)</f>
        <v>2</v>
      </c>
      <c r="K346" s="1" t="n">
        <f aca="false">COUNTIF($A346:$F346,E346)</f>
        <v>2</v>
      </c>
      <c r="L346" s="1" t="n">
        <f aca="false">COUNTIF($A346:$F346,F346)</f>
        <v>2</v>
      </c>
      <c r="M346" s="2" t="str">
        <f aca="false">IF(G346=1,A346,"")</f>
        <v/>
      </c>
      <c r="N346" s="2" t="str">
        <f aca="false">IF(H346=1,B346,"")</f>
        <v/>
      </c>
      <c r="O346" s="2" t="str">
        <f aca="false">IF(I346=1,C346,"")</f>
        <v/>
      </c>
      <c r="P346" s="2" t="str">
        <f aca="false">IF(J346=1,D346,"")</f>
        <v/>
      </c>
      <c r="Q346" s="2" t="str">
        <f aca="false">IF(K346=1,E346,"")</f>
        <v/>
      </c>
      <c r="R346" s="2" t="str">
        <f aca="false">IF(L346=1,F346,"")</f>
        <v/>
      </c>
      <c r="S346" s="3" t="n">
        <f aca="false">IF(G346&gt;1,A346,"")</f>
        <v>44</v>
      </c>
      <c r="T346" s="3" t="n">
        <f aca="false">IF(H346&gt;1,B346,"")</f>
        <v>33</v>
      </c>
      <c r="U346" s="3" t="n">
        <f aca="false">IF(I346&gt;1,C346,"")</f>
        <v>86</v>
      </c>
      <c r="V346" s="3" t="n">
        <f aca="false">IF(J346&gt;1,D346,"")</f>
        <v>33</v>
      </c>
      <c r="W346" s="3" t="n">
        <f aca="false">IF(K346&gt;1,E346,"")</f>
        <v>86</v>
      </c>
      <c r="X346" s="3" t="n">
        <f aca="false">IF(L346&gt;1,F346,"")</f>
        <v>44</v>
      </c>
      <c r="Y346" s="4" t="e">
        <f aca="false">IF(AVERAGE(M346:R346)&gt;AVERAGE(S346:X346),1,0)</f>
        <v>#DIV/0!</v>
      </c>
      <c r="AA346" s="0" t="e">
        <f aca="false">IF(AVERAGE(M346:R346)&lt;AVERAGE(S346:X346),1,0)</f>
        <v>#DIV/0!</v>
      </c>
      <c r="AC346" s="0" t="e">
        <f aca="false">IF(AVERAGE(M346:R346)=AVERAGE(S346:X346),1,0)</f>
        <v>#DIV/0!</v>
      </c>
    </row>
    <row r="347" customFormat="false" ht="15" hidden="false" customHeight="false" outlineLevel="0" collapsed="false">
      <c r="A347" s="0" t="n">
        <v>98</v>
      </c>
      <c r="B347" s="0" t="n">
        <v>32</v>
      </c>
      <c r="C347" s="0" t="n">
        <v>98</v>
      </c>
      <c r="D347" s="0" t="n">
        <v>30</v>
      </c>
      <c r="E347" s="0" t="n">
        <v>32</v>
      </c>
      <c r="F347" s="0" t="n">
        <v>30</v>
      </c>
      <c r="G347" s="1" t="n">
        <f aca="false">COUNTIF($A347:$F347,A347)</f>
        <v>2</v>
      </c>
      <c r="H347" s="1" t="n">
        <f aca="false">COUNTIF($A347:$F347,B347)</f>
        <v>2</v>
      </c>
      <c r="I347" s="1" t="n">
        <f aca="false">COUNTIF($A347:$F347,C347)</f>
        <v>2</v>
      </c>
      <c r="J347" s="1" t="n">
        <f aca="false">COUNTIF($A347:$F347,D347)</f>
        <v>2</v>
      </c>
      <c r="K347" s="1" t="n">
        <f aca="false">COUNTIF($A347:$F347,E347)</f>
        <v>2</v>
      </c>
      <c r="L347" s="1" t="n">
        <f aca="false">COUNTIF($A347:$F347,F347)</f>
        <v>2</v>
      </c>
      <c r="M347" s="2" t="str">
        <f aca="false">IF(G347=1,A347,"")</f>
        <v/>
      </c>
      <c r="N347" s="2" t="str">
        <f aca="false">IF(H347=1,B347,"")</f>
        <v/>
      </c>
      <c r="O347" s="2" t="str">
        <f aca="false">IF(I347=1,C347,"")</f>
        <v/>
      </c>
      <c r="P347" s="2" t="str">
        <f aca="false">IF(J347=1,D347,"")</f>
        <v/>
      </c>
      <c r="Q347" s="2" t="str">
        <f aca="false">IF(K347=1,E347,"")</f>
        <v/>
      </c>
      <c r="R347" s="2" t="str">
        <f aca="false">IF(L347=1,F347,"")</f>
        <v/>
      </c>
      <c r="S347" s="3" t="n">
        <f aca="false">IF(G347&gt;1,A347,"")</f>
        <v>98</v>
      </c>
      <c r="T347" s="3" t="n">
        <f aca="false">IF(H347&gt;1,B347,"")</f>
        <v>32</v>
      </c>
      <c r="U347" s="3" t="n">
        <f aca="false">IF(I347&gt;1,C347,"")</f>
        <v>98</v>
      </c>
      <c r="V347" s="3" t="n">
        <f aca="false">IF(J347&gt;1,D347,"")</f>
        <v>30</v>
      </c>
      <c r="W347" s="3" t="n">
        <f aca="false">IF(K347&gt;1,E347,"")</f>
        <v>32</v>
      </c>
      <c r="X347" s="3" t="n">
        <f aca="false">IF(L347&gt;1,F347,"")</f>
        <v>30</v>
      </c>
      <c r="Y347" s="4" t="e">
        <f aca="false">IF(AVERAGE(M347:R347)&gt;AVERAGE(S347:X347),1,0)</f>
        <v>#DIV/0!</v>
      </c>
      <c r="AA347" s="0" t="e">
        <f aca="false">IF(AVERAGE(M347:R347)&lt;AVERAGE(S347:X347),1,0)</f>
        <v>#DIV/0!</v>
      </c>
      <c r="AC347" s="0" t="e">
        <f aca="false">IF(AVERAGE(M347:R347)=AVERAGE(S347:X347),1,0)</f>
        <v>#DIV/0!</v>
      </c>
    </row>
    <row r="348" customFormat="false" ht="15" hidden="false" customHeight="false" outlineLevel="0" collapsed="false">
      <c r="A348" s="0" t="n">
        <v>39</v>
      </c>
      <c r="B348" s="0" t="n">
        <v>53</v>
      </c>
      <c r="C348" s="0" t="n">
        <v>39</v>
      </c>
      <c r="D348" s="0" t="n">
        <v>20</v>
      </c>
      <c r="E348" s="0" t="n">
        <v>45</v>
      </c>
      <c r="F348" s="0" t="n">
        <v>19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2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2" t="str">
        <f aca="false">IF(G348=1,A348,"")</f>
        <v/>
      </c>
      <c r="N348" s="2" t="n">
        <f aca="false">IF(H348=1,B348,"")</f>
        <v>53</v>
      </c>
      <c r="O348" s="2" t="str">
        <f aca="false">IF(I348=1,C348,"")</f>
        <v/>
      </c>
      <c r="P348" s="2" t="n">
        <f aca="false">IF(J348=1,D348,"")</f>
        <v>20</v>
      </c>
      <c r="Q348" s="2" t="n">
        <f aca="false">IF(K348=1,E348,"")</f>
        <v>45</v>
      </c>
      <c r="R348" s="2" t="n">
        <f aca="false">IF(L348=1,F348,"")</f>
        <v>19</v>
      </c>
      <c r="S348" s="3" t="n">
        <f aca="false">IF(G348&gt;1,A348,"")</f>
        <v>39</v>
      </c>
      <c r="T348" s="3" t="str">
        <f aca="false">IF(H348&gt;1,B348,"")</f>
        <v/>
      </c>
      <c r="U348" s="3" t="n">
        <f aca="false">IF(I348&gt;1,C348,"")</f>
        <v>39</v>
      </c>
      <c r="V348" s="3" t="str">
        <f aca="false">IF(J348&gt;1,D348,"")</f>
        <v/>
      </c>
      <c r="W348" s="3" t="str">
        <f aca="false">IF(K348&gt;1,E348,"")</f>
        <v/>
      </c>
      <c r="X348" s="3" t="str">
        <f aca="false">IF(L348&gt;1,F348,"")</f>
        <v/>
      </c>
      <c r="Y348" s="4" t="n">
        <f aca="false">IF(AVERAGE(M348:R348)&gt;AVERAGE(S348:X348),1,0)</f>
        <v>0</v>
      </c>
      <c r="AA348" s="0" t="n">
        <f aca="false">IF(AVERAGE(M348:R348)&lt;AVERAGE(S348:X348),1,0)</f>
        <v>1</v>
      </c>
      <c r="AC348" s="0" t="n">
        <f aca="false">IF(AVERAGE(M348:R348)=AVERAGE(S348:X348),1,0)</f>
        <v>0</v>
      </c>
    </row>
    <row r="349" customFormat="false" ht="15" hidden="false" customHeight="false" outlineLevel="0" collapsed="false">
      <c r="A349" s="0" t="n">
        <v>70</v>
      </c>
      <c r="B349" s="0" t="n">
        <v>35</v>
      </c>
      <c r="C349" s="0" t="n">
        <v>91</v>
      </c>
      <c r="D349" s="0" t="n">
        <v>87</v>
      </c>
      <c r="E349" s="0" t="n">
        <v>91</v>
      </c>
      <c r="F349" s="0" t="n">
        <v>91</v>
      </c>
      <c r="G349" s="1" t="n">
        <f aca="false">COUNTIF($A349:$F349,A349)</f>
        <v>1</v>
      </c>
      <c r="H349" s="1" t="n">
        <f aca="false">COUNTIF($A349:$F349,B349)</f>
        <v>1</v>
      </c>
      <c r="I349" s="1" t="n">
        <f aca="false">COUNTIF($A349:$F349,C349)</f>
        <v>3</v>
      </c>
      <c r="J349" s="1" t="n">
        <f aca="false">COUNTIF($A349:$F349,D349)</f>
        <v>1</v>
      </c>
      <c r="K349" s="1" t="n">
        <f aca="false">COUNTIF($A349:$F349,E349)</f>
        <v>3</v>
      </c>
      <c r="L349" s="1" t="n">
        <f aca="false">COUNTIF($A349:$F349,F349)</f>
        <v>3</v>
      </c>
      <c r="M349" s="2" t="n">
        <f aca="false">IF(G349=1,A349,"")</f>
        <v>70</v>
      </c>
      <c r="N349" s="2" t="n">
        <f aca="false">IF(H349=1,B349,"")</f>
        <v>35</v>
      </c>
      <c r="O349" s="2" t="str">
        <f aca="false">IF(I349=1,C349,"")</f>
        <v/>
      </c>
      <c r="P349" s="2" t="n">
        <f aca="false">IF(J349=1,D349,"")</f>
        <v>87</v>
      </c>
      <c r="Q349" s="2" t="str">
        <f aca="false">IF(K349=1,E349,"")</f>
        <v/>
      </c>
      <c r="R349" s="2" t="str">
        <f aca="false">IF(L349=1,F349,"")</f>
        <v/>
      </c>
      <c r="S349" s="3" t="str">
        <f aca="false">IF(G349&gt;1,A349,"")</f>
        <v/>
      </c>
      <c r="T349" s="3" t="str">
        <f aca="false">IF(H349&gt;1,B349,"")</f>
        <v/>
      </c>
      <c r="U349" s="3" t="n">
        <f aca="false">IF(I349&gt;1,C349,"")</f>
        <v>91</v>
      </c>
      <c r="V349" s="3" t="str">
        <f aca="false">IF(J349&gt;1,D349,"")</f>
        <v/>
      </c>
      <c r="W349" s="3" t="n">
        <f aca="false">IF(K349&gt;1,E349,"")</f>
        <v>91</v>
      </c>
      <c r="X349" s="3" t="n">
        <f aca="false">IF(L349&gt;1,F349,"")</f>
        <v>91</v>
      </c>
      <c r="Y349" s="4" t="n">
        <f aca="false">IF(AVERAGE(M349:R349)&gt;AVERAGE(S349:X349),1,0)</f>
        <v>0</v>
      </c>
      <c r="AA349" s="0" t="n">
        <f aca="false">IF(AVERAGE(M349:R349)&lt;AVERAGE(S349:X349),1,0)</f>
        <v>1</v>
      </c>
      <c r="AC349" s="0" t="n">
        <f aca="false">IF(AVERAGE(M349:R349)=AVERAGE(S349:X349),1,0)</f>
        <v>0</v>
      </c>
    </row>
    <row r="350" customFormat="false" ht="15" hidden="false" customHeight="false" outlineLevel="0" collapsed="false">
      <c r="A350" s="0" t="n">
        <v>25</v>
      </c>
      <c r="B350" s="0" t="n">
        <v>18</v>
      </c>
      <c r="C350" s="0" t="n">
        <v>66</v>
      </c>
      <c r="D350" s="0" t="n">
        <v>28</v>
      </c>
      <c r="E350" s="0" t="n">
        <v>66</v>
      </c>
      <c r="F350" s="0" t="n">
        <v>66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3</v>
      </c>
      <c r="J350" s="1" t="n">
        <f aca="false">COUNTIF($A350:$F350,D350)</f>
        <v>1</v>
      </c>
      <c r="K350" s="1" t="n">
        <f aca="false">COUNTIF($A350:$F350,E350)</f>
        <v>3</v>
      </c>
      <c r="L350" s="1" t="n">
        <f aca="false">COUNTIF($A350:$F350,F350)</f>
        <v>3</v>
      </c>
      <c r="M350" s="2" t="n">
        <f aca="false">IF(G350=1,A350,"")</f>
        <v>25</v>
      </c>
      <c r="N350" s="2" t="n">
        <f aca="false">IF(H350=1,B350,"")</f>
        <v>18</v>
      </c>
      <c r="O350" s="2" t="str">
        <f aca="false">IF(I350=1,C350,"")</f>
        <v/>
      </c>
      <c r="P350" s="2" t="n">
        <f aca="false">IF(J350=1,D350,"")</f>
        <v>28</v>
      </c>
      <c r="Q350" s="2" t="str">
        <f aca="false">IF(K350=1,E350,"")</f>
        <v/>
      </c>
      <c r="R350" s="2" t="str">
        <f aca="false">IF(L350=1,F350,"")</f>
        <v/>
      </c>
      <c r="S350" s="3" t="str">
        <f aca="false">IF(G350&gt;1,A350,"")</f>
        <v/>
      </c>
      <c r="T350" s="3" t="str">
        <f aca="false">IF(H350&gt;1,B350,"")</f>
        <v/>
      </c>
      <c r="U350" s="3" t="n">
        <f aca="false">IF(I350&gt;1,C350,"")</f>
        <v>66</v>
      </c>
      <c r="V350" s="3" t="str">
        <f aca="false">IF(J350&gt;1,D350,"")</f>
        <v/>
      </c>
      <c r="W350" s="3" t="n">
        <f aca="false">IF(K350&gt;1,E350,"")</f>
        <v>66</v>
      </c>
      <c r="X350" s="3" t="n">
        <f aca="false">IF(L350&gt;1,F350,"")</f>
        <v>66</v>
      </c>
      <c r="Y350" s="4" t="n">
        <f aca="false">IF(AVERAGE(M350:R350)&gt;AVERAGE(S350:X350),1,0)</f>
        <v>0</v>
      </c>
      <c r="AA350" s="0" t="n">
        <f aca="false">IF(AVERAGE(M350:R350)&lt;AVERAGE(S350:X350),1,0)</f>
        <v>1</v>
      </c>
      <c r="AC350" s="0" t="n">
        <f aca="false">IF(AVERAGE(M350:R350)=AVERAGE(S350:X350),1,0)</f>
        <v>0</v>
      </c>
    </row>
    <row r="351" customFormat="false" ht="15" hidden="false" customHeight="false" outlineLevel="0" collapsed="false">
      <c r="A351" s="0" t="n">
        <v>14</v>
      </c>
      <c r="B351" s="0" t="n">
        <v>95</v>
      </c>
      <c r="C351" s="0" t="n">
        <v>96</v>
      </c>
      <c r="D351" s="0" t="n">
        <v>58</v>
      </c>
      <c r="E351" s="0" t="n">
        <v>81</v>
      </c>
      <c r="F351" s="0" t="n">
        <v>39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G351=1,A351,"")</f>
        <v>14</v>
      </c>
      <c r="N351" s="2" t="n">
        <f aca="false">IF(H351=1,B351,"")</f>
        <v>95</v>
      </c>
      <c r="O351" s="2" t="n">
        <f aca="false">IF(I351=1,C351,"")</f>
        <v>96</v>
      </c>
      <c r="P351" s="2" t="n">
        <f aca="false">IF(J351=1,D351,"")</f>
        <v>58</v>
      </c>
      <c r="Q351" s="2" t="n">
        <f aca="false">IF(K351=1,E351,"")</f>
        <v>81</v>
      </c>
      <c r="R351" s="2" t="n">
        <f aca="false">IF(L351=1,F351,"")</f>
        <v>39</v>
      </c>
      <c r="S351" s="3" t="str">
        <f aca="false">IF(G351&gt;1,A351,"")</f>
        <v/>
      </c>
      <c r="T351" s="3" t="str">
        <f aca="false">IF(H351&gt;1,B351,"")</f>
        <v/>
      </c>
      <c r="U351" s="3" t="str">
        <f aca="false">IF(I351&gt;1,C351,"")</f>
        <v/>
      </c>
      <c r="V351" s="3" t="str">
        <f aca="false">IF(J351&gt;1,D351,"")</f>
        <v/>
      </c>
      <c r="W351" s="3" t="str">
        <f aca="false">IF(K351&gt;1,E351,"")</f>
        <v/>
      </c>
      <c r="X351" s="3" t="str">
        <f aca="false">IF(L351&gt;1,F351,"")</f>
        <v/>
      </c>
      <c r="Y351" s="4" t="e">
        <f aca="false">IF(AVERAGE(M351:R351)&gt;AVERAGE(S351:X351),1,0)</f>
        <v>#DIV/0!</v>
      </c>
      <c r="AA351" s="0" t="e">
        <f aca="false">IF(AVERAGE(M351:R351)&lt;AVERAGE(S351:X351),1,0)</f>
        <v>#DIV/0!</v>
      </c>
      <c r="AC351" s="0" t="e">
        <f aca="false">IF(AVERAGE(M351:R351)=AVERAGE(S351:X351),1,0)</f>
        <v>#DIV/0!</v>
      </c>
    </row>
    <row r="352" customFormat="false" ht="15" hidden="false" customHeight="false" outlineLevel="0" collapsed="false">
      <c r="A352" s="0" t="n">
        <v>23</v>
      </c>
      <c r="B352" s="0" t="n">
        <v>94</v>
      </c>
      <c r="C352" s="0" t="n">
        <v>94</v>
      </c>
      <c r="D352" s="0" t="n">
        <v>44</v>
      </c>
      <c r="E352" s="0" t="n">
        <v>94</v>
      </c>
      <c r="F352" s="0" t="n">
        <v>23</v>
      </c>
      <c r="G352" s="1" t="n">
        <f aca="false">COUNTIF($A352:$F352,A352)</f>
        <v>2</v>
      </c>
      <c r="H352" s="1" t="n">
        <f aca="false">COUNTIF($A352:$F352,B352)</f>
        <v>3</v>
      </c>
      <c r="I352" s="1" t="n">
        <f aca="false">COUNTIF($A352:$F352,C352)</f>
        <v>3</v>
      </c>
      <c r="J352" s="1" t="n">
        <f aca="false">COUNTIF($A352:$F352,D352)</f>
        <v>1</v>
      </c>
      <c r="K352" s="1" t="n">
        <f aca="false">COUNTIF($A352:$F352,E352)</f>
        <v>3</v>
      </c>
      <c r="L352" s="1" t="n">
        <f aca="false">COUNTIF($A352:$F352,F352)</f>
        <v>2</v>
      </c>
      <c r="M352" s="2" t="str">
        <f aca="false">IF(G352=1,A352,"")</f>
        <v/>
      </c>
      <c r="N352" s="2" t="str">
        <f aca="false">IF(H352=1,B352,"")</f>
        <v/>
      </c>
      <c r="O352" s="2" t="str">
        <f aca="false">IF(I352=1,C352,"")</f>
        <v/>
      </c>
      <c r="P352" s="2" t="n">
        <f aca="false">IF(J352=1,D352,"")</f>
        <v>44</v>
      </c>
      <c r="Q352" s="2" t="str">
        <f aca="false">IF(K352=1,E352,"")</f>
        <v/>
      </c>
      <c r="R352" s="2" t="str">
        <f aca="false">IF(L352=1,F352,"")</f>
        <v/>
      </c>
      <c r="S352" s="3" t="n">
        <f aca="false">IF(G352&gt;1,A352,"")</f>
        <v>23</v>
      </c>
      <c r="T352" s="3" t="n">
        <f aca="false">IF(H352&gt;1,B352,"")</f>
        <v>94</v>
      </c>
      <c r="U352" s="3" t="n">
        <f aca="false">IF(I352&gt;1,C352,"")</f>
        <v>94</v>
      </c>
      <c r="V352" s="3" t="str">
        <f aca="false">IF(J352&gt;1,D352,"")</f>
        <v/>
      </c>
      <c r="W352" s="3" t="n">
        <f aca="false">IF(K352&gt;1,E352,"")</f>
        <v>94</v>
      </c>
      <c r="X352" s="3" t="n">
        <f aca="false">IF(L352&gt;1,F352,"")</f>
        <v>23</v>
      </c>
      <c r="Y352" s="4" t="n">
        <f aca="false">IF(AVERAGE(M352:R352)&gt;AVERAGE(S352:X352),1,0)</f>
        <v>0</v>
      </c>
      <c r="AA352" s="0" t="n">
        <f aca="false">IF(AVERAGE(M352:R352)&lt;AVERAGE(S352:X352),1,0)</f>
        <v>1</v>
      </c>
      <c r="AC352" s="0" t="n">
        <f aca="false">IF(AVERAGE(M352:R352)=AVERAGE(S352:X352),1,0)</f>
        <v>0</v>
      </c>
    </row>
    <row r="353" customFormat="false" ht="15" hidden="false" customHeight="false" outlineLevel="0" collapsed="false">
      <c r="A353" s="0" t="n">
        <v>16</v>
      </c>
      <c r="B353" s="0" t="n">
        <v>62</v>
      </c>
      <c r="C353" s="0" t="n">
        <v>23</v>
      </c>
      <c r="D353" s="0" t="n">
        <v>62</v>
      </c>
      <c r="E353" s="0" t="n">
        <v>38</v>
      </c>
      <c r="F353" s="0" t="n">
        <v>14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2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IF(G353=1,A353,"")</f>
        <v>16</v>
      </c>
      <c r="N353" s="2" t="str">
        <f aca="false">IF(H353=1,B353,"")</f>
        <v/>
      </c>
      <c r="O353" s="2" t="n">
        <f aca="false">IF(I353=1,C353,"")</f>
        <v>23</v>
      </c>
      <c r="P353" s="2" t="str">
        <f aca="false">IF(J353=1,D353,"")</f>
        <v/>
      </c>
      <c r="Q353" s="2" t="n">
        <f aca="false">IF(K353=1,E353,"")</f>
        <v>38</v>
      </c>
      <c r="R353" s="2" t="n">
        <f aca="false">IF(L353=1,F353,"")</f>
        <v>14</v>
      </c>
      <c r="S353" s="3" t="str">
        <f aca="false">IF(G353&gt;1,A353,"")</f>
        <v/>
      </c>
      <c r="T353" s="3" t="n">
        <f aca="false">IF(H353&gt;1,B353,"")</f>
        <v>62</v>
      </c>
      <c r="U353" s="3" t="str">
        <f aca="false">IF(I353&gt;1,C353,"")</f>
        <v/>
      </c>
      <c r="V353" s="3" t="n">
        <f aca="false">IF(J353&gt;1,D353,"")</f>
        <v>62</v>
      </c>
      <c r="W353" s="3" t="str">
        <f aca="false">IF(K353&gt;1,E353,"")</f>
        <v/>
      </c>
      <c r="X353" s="3" t="str">
        <f aca="false">IF(L353&gt;1,F353,"")</f>
        <v/>
      </c>
      <c r="Y353" s="4" t="n">
        <f aca="false">IF(AVERAGE(M353:R353)&gt;AVERAGE(S353:X353),1,0)</f>
        <v>0</v>
      </c>
      <c r="AA353" s="0" t="n">
        <f aca="false">IF(AVERAGE(M353:R353)&lt;AVERAGE(S353:X353),1,0)</f>
        <v>1</v>
      </c>
      <c r="AC353" s="0" t="n">
        <f aca="false">IF(AVERAGE(M353:R353)=AVERAGE(S353:X353),1,0)</f>
        <v>0</v>
      </c>
    </row>
    <row r="354" customFormat="false" ht="15" hidden="false" customHeight="false" outlineLevel="0" collapsed="false">
      <c r="A354" s="0" t="n">
        <v>23</v>
      </c>
      <c r="B354" s="0" t="n">
        <v>68</v>
      </c>
      <c r="C354" s="0" t="n">
        <v>93</v>
      </c>
      <c r="D354" s="0" t="n">
        <v>73</v>
      </c>
      <c r="E354" s="0" t="n">
        <v>93</v>
      </c>
      <c r="F354" s="0" t="n">
        <v>93</v>
      </c>
      <c r="G354" s="1" t="n">
        <f aca="false">COUNTIF($A354:$F354,A354)</f>
        <v>1</v>
      </c>
      <c r="H354" s="1" t="n">
        <f aca="false">COUNTIF($A354:$F354,B354)</f>
        <v>1</v>
      </c>
      <c r="I354" s="1" t="n">
        <f aca="false">COUNTIF($A354:$F354,C354)</f>
        <v>3</v>
      </c>
      <c r="J354" s="1" t="n">
        <f aca="false">COUNTIF($A354:$F354,D354)</f>
        <v>1</v>
      </c>
      <c r="K354" s="1" t="n">
        <f aca="false">COUNTIF($A354:$F354,E354)</f>
        <v>3</v>
      </c>
      <c r="L354" s="1" t="n">
        <f aca="false">COUNTIF($A354:$F354,F354)</f>
        <v>3</v>
      </c>
      <c r="M354" s="2" t="n">
        <f aca="false">IF(G354=1,A354,"")</f>
        <v>23</v>
      </c>
      <c r="N354" s="2" t="n">
        <f aca="false">IF(H354=1,B354,"")</f>
        <v>68</v>
      </c>
      <c r="O354" s="2" t="str">
        <f aca="false">IF(I354=1,C354,"")</f>
        <v/>
      </c>
      <c r="P354" s="2" t="n">
        <f aca="false">IF(J354=1,D354,"")</f>
        <v>73</v>
      </c>
      <c r="Q354" s="2" t="str">
        <f aca="false">IF(K354=1,E354,"")</f>
        <v/>
      </c>
      <c r="R354" s="2" t="str">
        <f aca="false">IF(L354=1,F354,"")</f>
        <v/>
      </c>
      <c r="S354" s="3" t="str">
        <f aca="false">IF(G354&gt;1,A354,"")</f>
        <v/>
      </c>
      <c r="T354" s="3" t="str">
        <f aca="false">IF(H354&gt;1,B354,"")</f>
        <v/>
      </c>
      <c r="U354" s="3" t="n">
        <f aca="false">IF(I354&gt;1,C354,"")</f>
        <v>93</v>
      </c>
      <c r="V354" s="3" t="str">
        <f aca="false">IF(J354&gt;1,D354,"")</f>
        <v/>
      </c>
      <c r="W354" s="3" t="n">
        <f aca="false">IF(K354&gt;1,E354,"")</f>
        <v>93</v>
      </c>
      <c r="X354" s="3" t="n">
        <f aca="false">IF(L354&gt;1,F354,"")</f>
        <v>93</v>
      </c>
      <c r="Y354" s="4" t="n">
        <f aca="false">IF(AVERAGE(M354:R354)&gt;AVERAGE(S354:X354),1,0)</f>
        <v>0</v>
      </c>
      <c r="AA354" s="0" t="n">
        <f aca="false">IF(AVERAGE(M354:R354)&lt;AVERAGE(S354:X354),1,0)</f>
        <v>1</v>
      </c>
      <c r="AC354" s="0" t="n">
        <f aca="false">IF(AVERAGE(M354:R354)=AVERAGE(S354:X354),1,0)</f>
        <v>0</v>
      </c>
    </row>
    <row r="355" customFormat="false" ht="15" hidden="false" customHeight="false" outlineLevel="0" collapsed="false">
      <c r="A355" s="0" t="n">
        <v>16</v>
      </c>
      <c r="B355" s="0" t="n">
        <v>99</v>
      </c>
      <c r="C355" s="0" t="n">
        <v>92</v>
      </c>
      <c r="D355" s="0" t="n">
        <v>23</v>
      </c>
      <c r="E355" s="0" t="n">
        <v>64</v>
      </c>
      <c r="F355" s="0" t="n">
        <v>16</v>
      </c>
      <c r="G355" s="1" t="n">
        <f aca="false">COUNTIF($A355:$F355,A355)</f>
        <v>2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2</v>
      </c>
      <c r="M355" s="2" t="str">
        <f aca="false">IF(G355=1,A355,"")</f>
        <v/>
      </c>
      <c r="N355" s="2" t="n">
        <f aca="false">IF(H355=1,B355,"")</f>
        <v>99</v>
      </c>
      <c r="O355" s="2" t="n">
        <f aca="false">IF(I355=1,C355,"")</f>
        <v>92</v>
      </c>
      <c r="P355" s="2" t="n">
        <f aca="false">IF(J355=1,D355,"")</f>
        <v>23</v>
      </c>
      <c r="Q355" s="2" t="n">
        <f aca="false">IF(K355=1,E355,"")</f>
        <v>64</v>
      </c>
      <c r="R355" s="2" t="str">
        <f aca="false">IF(L355=1,F355,"")</f>
        <v/>
      </c>
      <c r="S355" s="3" t="n">
        <f aca="false">IF(G355&gt;1,A355,"")</f>
        <v>16</v>
      </c>
      <c r="T355" s="3" t="str">
        <f aca="false">IF(H355&gt;1,B355,"")</f>
        <v/>
      </c>
      <c r="U355" s="3" t="str">
        <f aca="false">IF(I355&gt;1,C355,"")</f>
        <v/>
      </c>
      <c r="V355" s="3" t="str">
        <f aca="false">IF(J355&gt;1,D355,"")</f>
        <v/>
      </c>
      <c r="W355" s="3" t="str">
        <f aca="false">IF(K355&gt;1,E355,"")</f>
        <v/>
      </c>
      <c r="X355" s="3" t="n">
        <f aca="false">IF(L355&gt;1,F355,"")</f>
        <v>16</v>
      </c>
      <c r="Y355" s="4" t="n">
        <f aca="false">IF(AVERAGE(M355:R355)&gt;AVERAGE(S355:X355),1,0)</f>
        <v>1</v>
      </c>
      <c r="AA355" s="0" t="n">
        <f aca="false">IF(AVERAGE(M355:R355)&lt;AVERAGE(S355:X355),1,0)</f>
        <v>0</v>
      </c>
      <c r="AC355" s="0" t="n">
        <f aca="false">IF(AVERAGE(M355:R355)=AVERAGE(S355:X355),1,0)</f>
        <v>0</v>
      </c>
    </row>
    <row r="356" customFormat="false" ht="15" hidden="false" customHeight="false" outlineLevel="0" collapsed="false">
      <c r="A356" s="0" t="n">
        <v>58</v>
      </c>
      <c r="B356" s="0" t="n">
        <v>24</v>
      </c>
      <c r="C356" s="0" t="n">
        <v>73</v>
      </c>
      <c r="D356" s="0" t="n">
        <v>65</v>
      </c>
      <c r="E356" s="0" t="n">
        <v>65</v>
      </c>
      <c r="F356" s="0" t="n">
        <v>65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1</v>
      </c>
      <c r="J356" s="1" t="n">
        <f aca="false">COUNTIF($A356:$F356,D356)</f>
        <v>3</v>
      </c>
      <c r="K356" s="1" t="n">
        <f aca="false">COUNTIF($A356:$F356,E356)</f>
        <v>3</v>
      </c>
      <c r="L356" s="1" t="n">
        <f aca="false">COUNTIF($A356:$F356,F356)</f>
        <v>3</v>
      </c>
      <c r="M356" s="2" t="n">
        <f aca="false">IF(G356=1,A356,"")</f>
        <v>58</v>
      </c>
      <c r="N356" s="2" t="n">
        <f aca="false">IF(H356=1,B356,"")</f>
        <v>24</v>
      </c>
      <c r="O356" s="2" t="n">
        <f aca="false">IF(I356=1,C356,"")</f>
        <v>73</v>
      </c>
      <c r="P356" s="2" t="str">
        <f aca="false">IF(J356=1,D356,"")</f>
        <v/>
      </c>
      <c r="Q356" s="2" t="str">
        <f aca="false">IF(K356=1,E356,"")</f>
        <v/>
      </c>
      <c r="R356" s="2" t="str">
        <f aca="false">IF(L356=1,F356,"")</f>
        <v/>
      </c>
      <c r="S356" s="3" t="str">
        <f aca="false">IF(G356&gt;1,A356,"")</f>
        <v/>
      </c>
      <c r="T356" s="3" t="str">
        <f aca="false">IF(H356&gt;1,B356,"")</f>
        <v/>
      </c>
      <c r="U356" s="3" t="str">
        <f aca="false">IF(I356&gt;1,C356,"")</f>
        <v/>
      </c>
      <c r="V356" s="3" t="n">
        <f aca="false">IF(J356&gt;1,D356,"")</f>
        <v>65</v>
      </c>
      <c r="W356" s="3" t="n">
        <f aca="false">IF(K356&gt;1,E356,"")</f>
        <v>65</v>
      </c>
      <c r="X356" s="3" t="n">
        <f aca="false">IF(L356&gt;1,F356,"")</f>
        <v>65</v>
      </c>
      <c r="Y356" s="4" t="n">
        <f aca="false">IF(AVERAGE(M356:R356)&gt;AVERAGE(S356:X356),1,0)</f>
        <v>0</v>
      </c>
      <c r="AA356" s="0" t="n">
        <f aca="false">IF(AVERAGE(M356:R356)&lt;AVERAGE(S356:X356),1,0)</f>
        <v>1</v>
      </c>
      <c r="AC356" s="0" t="n">
        <f aca="false">IF(AVERAGE(M356:R356)=AVERAGE(S356:X356),1,0)</f>
        <v>0</v>
      </c>
    </row>
    <row r="357" customFormat="false" ht="15" hidden="false" customHeight="false" outlineLevel="0" collapsed="false">
      <c r="A357" s="0" t="n">
        <v>51</v>
      </c>
      <c r="B357" s="0" t="n">
        <v>30</v>
      </c>
      <c r="C357" s="0" t="n">
        <v>87</v>
      </c>
      <c r="D357" s="0" t="n">
        <v>59</v>
      </c>
      <c r="E357" s="0" t="n">
        <v>87</v>
      </c>
      <c r="F357" s="0" t="n">
        <v>59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2</v>
      </c>
      <c r="J357" s="1" t="n">
        <f aca="false">COUNTIF($A357:$F357,D357)</f>
        <v>2</v>
      </c>
      <c r="K357" s="1" t="n">
        <f aca="false">COUNTIF($A357:$F357,E357)</f>
        <v>2</v>
      </c>
      <c r="L357" s="1" t="n">
        <f aca="false">COUNTIF($A357:$F357,F357)</f>
        <v>2</v>
      </c>
      <c r="M357" s="2" t="n">
        <f aca="false">IF(G357=1,A357,"")</f>
        <v>51</v>
      </c>
      <c r="N357" s="2" t="n">
        <f aca="false">IF(H357=1,B357,"")</f>
        <v>30</v>
      </c>
      <c r="O357" s="2" t="str">
        <f aca="false">IF(I357=1,C357,"")</f>
        <v/>
      </c>
      <c r="P357" s="2" t="str">
        <f aca="false">IF(J357=1,D357,"")</f>
        <v/>
      </c>
      <c r="Q357" s="2" t="str">
        <f aca="false">IF(K357=1,E357,"")</f>
        <v/>
      </c>
      <c r="R357" s="2" t="str">
        <f aca="false">IF(L357=1,F357,"")</f>
        <v/>
      </c>
      <c r="S357" s="3" t="str">
        <f aca="false">IF(G357&gt;1,A357,"")</f>
        <v/>
      </c>
      <c r="T357" s="3" t="str">
        <f aca="false">IF(H357&gt;1,B357,"")</f>
        <v/>
      </c>
      <c r="U357" s="3" t="n">
        <f aca="false">IF(I357&gt;1,C357,"")</f>
        <v>87</v>
      </c>
      <c r="V357" s="3" t="n">
        <f aca="false">IF(J357&gt;1,D357,"")</f>
        <v>59</v>
      </c>
      <c r="W357" s="3" t="n">
        <f aca="false">IF(K357&gt;1,E357,"")</f>
        <v>87</v>
      </c>
      <c r="X357" s="3" t="n">
        <f aca="false">IF(L357&gt;1,F357,"")</f>
        <v>59</v>
      </c>
      <c r="Y357" s="4" t="n">
        <f aca="false">IF(AVERAGE(M357:R357)&gt;AVERAGE(S357:X357),1,0)</f>
        <v>0</v>
      </c>
      <c r="AA357" s="0" t="n">
        <f aca="false">IF(AVERAGE(M357:R357)&lt;AVERAGE(S357:X357),1,0)</f>
        <v>1</v>
      </c>
      <c r="AC357" s="0" t="n">
        <f aca="false">IF(AVERAGE(M357:R357)=AVERAGE(S357:X357),1,0)</f>
        <v>0</v>
      </c>
    </row>
    <row r="358" customFormat="false" ht="15" hidden="false" customHeight="false" outlineLevel="0" collapsed="false">
      <c r="A358" s="0" t="n">
        <v>86</v>
      </c>
      <c r="B358" s="0" t="n">
        <v>97</v>
      </c>
      <c r="C358" s="0" t="n">
        <v>71</v>
      </c>
      <c r="D358" s="0" t="n">
        <v>46</v>
      </c>
      <c r="E358" s="0" t="n">
        <v>97</v>
      </c>
      <c r="F358" s="0" t="n">
        <v>41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2</v>
      </c>
      <c r="L358" s="1" t="n">
        <f aca="false">COUNTIF($A358:$F358,F358)</f>
        <v>1</v>
      </c>
      <c r="M358" s="2" t="n">
        <f aca="false">IF(G358=1,A358,"")</f>
        <v>86</v>
      </c>
      <c r="N358" s="2" t="str">
        <f aca="false">IF(H358=1,B358,"")</f>
        <v/>
      </c>
      <c r="O358" s="2" t="n">
        <f aca="false">IF(I358=1,C358,"")</f>
        <v>71</v>
      </c>
      <c r="P358" s="2" t="n">
        <f aca="false">IF(J358=1,D358,"")</f>
        <v>46</v>
      </c>
      <c r="Q358" s="2" t="str">
        <f aca="false">IF(K358=1,E358,"")</f>
        <v/>
      </c>
      <c r="R358" s="2" t="n">
        <f aca="false">IF(L358=1,F358,"")</f>
        <v>41</v>
      </c>
      <c r="S358" s="3" t="str">
        <f aca="false">IF(G358&gt;1,A358,"")</f>
        <v/>
      </c>
      <c r="T358" s="3" t="n">
        <f aca="false">IF(H358&gt;1,B358,"")</f>
        <v>97</v>
      </c>
      <c r="U358" s="3" t="str">
        <f aca="false">IF(I358&gt;1,C358,"")</f>
        <v/>
      </c>
      <c r="V358" s="3" t="str">
        <f aca="false">IF(J358&gt;1,D358,"")</f>
        <v/>
      </c>
      <c r="W358" s="3" t="n">
        <f aca="false">IF(K358&gt;1,E358,"")</f>
        <v>97</v>
      </c>
      <c r="X358" s="3" t="str">
        <f aca="false">IF(L358&gt;1,F358,"")</f>
        <v/>
      </c>
      <c r="Y358" s="4" t="n">
        <f aca="false">IF(AVERAGE(M358:R358)&gt;AVERAGE(S358:X358),1,0)</f>
        <v>0</v>
      </c>
      <c r="AA358" s="0" t="n">
        <f aca="false">IF(AVERAGE(M358:R358)&lt;AVERAGE(S358:X358),1,0)</f>
        <v>1</v>
      </c>
      <c r="AC358" s="0" t="n">
        <f aca="false">IF(AVERAGE(M358:R358)=AVERAGE(S358:X358),1,0)</f>
        <v>0</v>
      </c>
    </row>
    <row r="359" customFormat="false" ht="15" hidden="false" customHeight="false" outlineLevel="0" collapsed="false">
      <c r="A359" s="0" t="n">
        <v>10</v>
      </c>
      <c r="B359" s="0" t="n">
        <v>98</v>
      </c>
      <c r="C359" s="0" t="n">
        <v>58</v>
      </c>
      <c r="D359" s="0" t="n">
        <v>73</v>
      </c>
      <c r="E359" s="0" t="n">
        <v>50</v>
      </c>
      <c r="F359" s="0" t="n">
        <v>27</v>
      </c>
      <c r="G359" s="1" t="n">
        <f aca="false">COUNTIF($A359:$F359,A359)</f>
        <v>1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1</v>
      </c>
      <c r="L359" s="1" t="n">
        <f aca="false">COUNTIF($A359:$F359,F359)</f>
        <v>1</v>
      </c>
      <c r="M359" s="2" t="n">
        <f aca="false">IF(G359=1,A359,"")</f>
        <v>10</v>
      </c>
      <c r="N359" s="2" t="n">
        <f aca="false">IF(H359=1,B359,"")</f>
        <v>98</v>
      </c>
      <c r="O359" s="2" t="n">
        <f aca="false">IF(I359=1,C359,"")</f>
        <v>58</v>
      </c>
      <c r="P359" s="2" t="n">
        <f aca="false">IF(J359=1,D359,"")</f>
        <v>73</v>
      </c>
      <c r="Q359" s="2" t="n">
        <f aca="false">IF(K359=1,E359,"")</f>
        <v>50</v>
      </c>
      <c r="R359" s="2" t="n">
        <f aca="false">IF(L359=1,F359,"")</f>
        <v>27</v>
      </c>
      <c r="S359" s="3" t="str">
        <f aca="false">IF(G359&gt;1,A359,"")</f>
        <v/>
      </c>
      <c r="T359" s="3" t="str">
        <f aca="false">IF(H359&gt;1,B359,"")</f>
        <v/>
      </c>
      <c r="U359" s="3" t="str">
        <f aca="false">IF(I359&gt;1,C359,"")</f>
        <v/>
      </c>
      <c r="V359" s="3" t="str">
        <f aca="false">IF(J359&gt;1,D359,"")</f>
        <v/>
      </c>
      <c r="W359" s="3" t="str">
        <f aca="false">IF(K359&gt;1,E359,"")</f>
        <v/>
      </c>
      <c r="X359" s="3" t="str">
        <f aca="false">IF(L359&gt;1,F359,"")</f>
        <v/>
      </c>
      <c r="Y359" s="4" t="e">
        <f aca="false">IF(AVERAGE(M359:R359)&gt;AVERAGE(S359:X359),1,0)</f>
        <v>#DIV/0!</v>
      </c>
      <c r="AA359" s="0" t="e">
        <f aca="false">IF(AVERAGE(M359:R359)&lt;AVERAGE(S359:X359),1,0)</f>
        <v>#DIV/0!</v>
      </c>
      <c r="AC359" s="0" t="e">
        <f aca="false">IF(AVERAGE(M359:R359)=AVERAGE(S359:X359),1,0)</f>
        <v>#DIV/0!</v>
      </c>
    </row>
    <row r="360" customFormat="false" ht="15" hidden="false" customHeight="false" outlineLevel="0" collapsed="false">
      <c r="A360" s="0" t="n">
        <v>15</v>
      </c>
      <c r="B360" s="0" t="n">
        <v>15</v>
      </c>
      <c r="C360" s="0" t="n">
        <v>18</v>
      </c>
      <c r="D360" s="0" t="n">
        <v>47</v>
      </c>
      <c r="E360" s="0" t="n">
        <v>15</v>
      </c>
      <c r="F360" s="0" t="n">
        <v>21</v>
      </c>
      <c r="G360" s="1" t="n">
        <f aca="false">COUNTIF($A360:$F360,A360)</f>
        <v>3</v>
      </c>
      <c r="H360" s="1" t="n">
        <f aca="false">COUNTIF($A360:$F360,B360)</f>
        <v>3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3</v>
      </c>
      <c r="L360" s="1" t="n">
        <f aca="false">COUNTIF($A360:$F360,F360)</f>
        <v>1</v>
      </c>
      <c r="M360" s="2" t="str">
        <f aca="false">IF(G360=1,A360,"")</f>
        <v/>
      </c>
      <c r="N360" s="2" t="str">
        <f aca="false">IF(H360=1,B360,"")</f>
        <v/>
      </c>
      <c r="O360" s="2" t="n">
        <f aca="false">IF(I360=1,C360,"")</f>
        <v>18</v>
      </c>
      <c r="P360" s="2" t="n">
        <f aca="false">IF(J360=1,D360,"")</f>
        <v>47</v>
      </c>
      <c r="Q360" s="2" t="str">
        <f aca="false">IF(K360=1,E360,"")</f>
        <v/>
      </c>
      <c r="R360" s="2" t="n">
        <f aca="false">IF(L360=1,F360,"")</f>
        <v>21</v>
      </c>
      <c r="S360" s="3" t="n">
        <f aca="false">IF(G360&gt;1,A360,"")</f>
        <v>15</v>
      </c>
      <c r="T360" s="3" t="n">
        <f aca="false">IF(H360&gt;1,B360,"")</f>
        <v>15</v>
      </c>
      <c r="U360" s="3" t="str">
        <f aca="false">IF(I360&gt;1,C360,"")</f>
        <v/>
      </c>
      <c r="V360" s="3" t="str">
        <f aca="false">IF(J360&gt;1,D360,"")</f>
        <v/>
      </c>
      <c r="W360" s="3" t="n">
        <f aca="false">IF(K360&gt;1,E360,"")</f>
        <v>15</v>
      </c>
      <c r="X360" s="3" t="str">
        <f aca="false">IF(L360&gt;1,F360,"")</f>
        <v/>
      </c>
      <c r="Y360" s="4" t="n">
        <f aca="false">IF(AVERAGE(M360:R360)&gt;AVERAGE(S360:X360),1,0)</f>
        <v>1</v>
      </c>
      <c r="AA360" s="0" t="n">
        <f aca="false">IF(AVERAGE(M360:R360)&lt;AVERAGE(S360:X360),1,0)</f>
        <v>0</v>
      </c>
      <c r="AC360" s="0" t="n">
        <f aca="false">IF(AVERAGE(M360:R360)=AVERAGE(S360:X360),1,0)</f>
        <v>0</v>
      </c>
    </row>
    <row r="361" customFormat="false" ht="15" hidden="false" customHeight="false" outlineLevel="0" collapsed="false">
      <c r="A361" s="0" t="n">
        <v>86</v>
      </c>
      <c r="B361" s="0" t="n">
        <v>61</v>
      </c>
      <c r="C361" s="0" t="n">
        <v>65</v>
      </c>
      <c r="D361" s="0" t="n">
        <v>48</v>
      </c>
      <c r="E361" s="0" t="n">
        <v>61</v>
      </c>
      <c r="F361" s="0" t="n">
        <v>61</v>
      </c>
      <c r="G361" s="1" t="n">
        <f aca="false">COUNTIF($A361:$F361,A361)</f>
        <v>1</v>
      </c>
      <c r="H361" s="1" t="n">
        <f aca="false">COUNTIF($A361:$F361,B361)</f>
        <v>3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3</v>
      </c>
      <c r="L361" s="1" t="n">
        <f aca="false">COUNTIF($A361:$F361,F361)</f>
        <v>3</v>
      </c>
      <c r="M361" s="2" t="n">
        <f aca="false">IF(G361=1,A361,"")</f>
        <v>86</v>
      </c>
      <c r="N361" s="2" t="str">
        <f aca="false">IF(H361=1,B361,"")</f>
        <v/>
      </c>
      <c r="O361" s="2" t="n">
        <f aca="false">IF(I361=1,C361,"")</f>
        <v>65</v>
      </c>
      <c r="P361" s="2" t="n">
        <f aca="false">IF(J361=1,D361,"")</f>
        <v>48</v>
      </c>
      <c r="Q361" s="2" t="str">
        <f aca="false">IF(K361=1,E361,"")</f>
        <v/>
      </c>
      <c r="R361" s="2" t="str">
        <f aca="false">IF(L361=1,F361,"")</f>
        <v/>
      </c>
      <c r="S361" s="3" t="str">
        <f aca="false">IF(G361&gt;1,A361,"")</f>
        <v/>
      </c>
      <c r="T361" s="3" t="n">
        <f aca="false">IF(H361&gt;1,B361,"")</f>
        <v>61</v>
      </c>
      <c r="U361" s="3" t="str">
        <f aca="false">IF(I361&gt;1,C361,"")</f>
        <v/>
      </c>
      <c r="V361" s="3" t="str">
        <f aca="false">IF(J361&gt;1,D361,"")</f>
        <v/>
      </c>
      <c r="W361" s="3" t="n">
        <f aca="false">IF(K361&gt;1,E361,"")</f>
        <v>61</v>
      </c>
      <c r="X361" s="3" t="n">
        <f aca="false">IF(L361&gt;1,F361,"")</f>
        <v>61</v>
      </c>
      <c r="Y361" s="4" t="n">
        <f aca="false">IF(AVERAGE(M361:R361)&gt;AVERAGE(S361:X361),1,0)</f>
        <v>1</v>
      </c>
      <c r="AA361" s="0" t="n">
        <f aca="false">IF(AVERAGE(M361:R361)&lt;AVERAGE(S361:X361),1,0)</f>
        <v>0</v>
      </c>
      <c r="AC361" s="0" t="n">
        <f aca="false">IF(AVERAGE(M361:R361)=AVERAGE(S361:X361),1,0)</f>
        <v>0</v>
      </c>
    </row>
    <row r="362" customFormat="false" ht="15" hidden="false" customHeight="false" outlineLevel="0" collapsed="false">
      <c r="A362" s="0" t="n">
        <v>33</v>
      </c>
      <c r="B362" s="0" t="n">
        <v>54</v>
      </c>
      <c r="C362" s="0" t="n">
        <v>59</v>
      </c>
      <c r="D362" s="0" t="n">
        <v>59</v>
      </c>
      <c r="E362" s="0" t="n">
        <v>59</v>
      </c>
      <c r="F362" s="0" t="n">
        <v>92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3</v>
      </c>
      <c r="J362" s="1" t="n">
        <f aca="false">COUNTIF($A362:$F362,D362)</f>
        <v>3</v>
      </c>
      <c r="K362" s="1" t="n">
        <f aca="false">COUNTIF($A362:$F362,E362)</f>
        <v>3</v>
      </c>
      <c r="L362" s="1" t="n">
        <f aca="false">COUNTIF($A362:$F362,F362)</f>
        <v>1</v>
      </c>
      <c r="M362" s="2" t="n">
        <f aca="false">IF(G362=1,A362,"")</f>
        <v>33</v>
      </c>
      <c r="N362" s="2" t="n">
        <f aca="false">IF(H362=1,B362,"")</f>
        <v>54</v>
      </c>
      <c r="O362" s="2" t="str">
        <f aca="false">IF(I362=1,C362,"")</f>
        <v/>
      </c>
      <c r="P362" s="2" t="str">
        <f aca="false">IF(J362=1,D362,"")</f>
        <v/>
      </c>
      <c r="Q362" s="2" t="str">
        <f aca="false">IF(K362=1,E362,"")</f>
        <v/>
      </c>
      <c r="R362" s="2" t="n">
        <f aca="false">IF(L362=1,F362,"")</f>
        <v>92</v>
      </c>
      <c r="S362" s="3" t="str">
        <f aca="false">IF(G362&gt;1,A362,"")</f>
        <v/>
      </c>
      <c r="T362" s="3" t="str">
        <f aca="false">IF(H362&gt;1,B362,"")</f>
        <v/>
      </c>
      <c r="U362" s="3" t="n">
        <f aca="false">IF(I362&gt;1,C362,"")</f>
        <v>59</v>
      </c>
      <c r="V362" s="3" t="n">
        <f aca="false">IF(J362&gt;1,D362,"")</f>
        <v>59</v>
      </c>
      <c r="W362" s="3" t="n">
        <f aca="false">IF(K362&gt;1,E362,"")</f>
        <v>59</v>
      </c>
      <c r="X362" s="3" t="str">
        <f aca="false">IF(L362&gt;1,F362,"")</f>
        <v/>
      </c>
      <c r="Y362" s="4" t="n">
        <f aca="false">IF(AVERAGE(M362:R362)&gt;AVERAGE(S362:X362),1,0)</f>
        <v>1</v>
      </c>
      <c r="AA362" s="0" t="n">
        <f aca="false">IF(AVERAGE(M362:R362)&lt;AVERAGE(S362:X362),1,0)</f>
        <v>0</v>
      </c>
      <c r="AC362" s="0" t="n">
        <f aca="false">IF(AVERAGE(M362:R362)=AVERAGE(S362:X362),1,0)</f>
        <v>0</v>
      </c>
    </row>
    <row r="363" customFormat="false" ht="15" hidden="false" customHeight="false" outlineLevel="0" collapsed="false">
      <c r="A363" s="0" t="n">
        <v>47</v>
      </c>
      <c r="B363" s="0" t="n">
        <v>31</v>
      </c>
      <c r="C363" s="0" t="n">
        <v>32</v>
      </c>
      <c r="D363" s="0" t="n">
        <v>56</v>
      </c>
      <c r="E363" s="0" t="n">
        <v>58</v>
      </c>
      <c r="F363" s="0" t="n">
        <v>13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IF(G363=1,A363,"")</f>
        <v>47</v>
      </c>
      <c r="N363" s="2" t="n">
        <f aca="false">IF(H363=1,B363,"")</f>
        <v>31</v>
      </c>
      <c r="O363" s="2" t="n">
        <f aca="false">IF(I363=1,C363,"")</f>
        <v>32</v>
      </c>
      <c r="P363" s="2" t="n">
        <f aca="false">IF(J363=1,D363,"")</f>
        <v>56</v>
      </c>
      <c r="Q363" s="2" t="n">
        <f aca="false">IF(K363=1,E363,"")</f>
        <v>58</v>
      </c>
      <c r="R363" s="2" t="n">
        <f aca="false">IF(L363=1,F363,"")</f>
        <v>13</v>
      </c>
      <c r="S363" s="3" t="str">
        <f aca="false">IF(G363&gt;1,A363,"")</f>
        <v/>
      </c>
      <c r="T363" s="3" t="str">
        <f aca="false">IF(H363&gt;1,B363,"")</f>
        <v/>
      </c>
      <c r="U363" s="3" t="str">
        <f aca="false">IF(I363&gt;1,C363,"")</f>
        <v/>
      </c>
      <c r="V363" s="3" t="str">
        <f aca="false">IF(J363&gt;1,D363,"")</f>
        <v/>
      </c>
      <c r="W363" s="3" t="str">
        <f aca="false">IF(K363&gt;1,E363,"")</f>
        <v/>
      </c>
      <c r="X363" s="3" t="str">
        <f aca="false">IF(L363&gt;1,F363,"")</f>
        <v/>
      </c>
      <c r="Y363" s="4" t="e">
        <f aca="false">IF(AVERAGE(M363:R363)&gt;AVERAGE(S363:X363),1,0)</f>
        <v>#DIV/0!</v>
      </c>
      <c r="AA363" s="0" t="e">
        <f aca="false">IF(AVERAGE(M363:R363)&lt;AVERAGE(S363:X363),1,0)</f>
        <v>#DIV/0!</v>
      </c>
      <c r="AC363" s="0" t="e">
        <f aca="false">IF(AVERAGE(M363:R363)=AVERAGE(S363:X363),1,0)</f>
        <v>#DIV/0!</v>
      </c>
    </row>
    <row r="364" customFormat="false" ht="15" hidden="false" customHeight="false" outlineLevel="0" collapsed="false">
      <c r="A364" s="0" t="n">
        <v>91</v>
      </c>
      <c r="B364" s="0" t="n">
        <v>85</v>
      </c>
      <c r="C364" s="0" t="n">
        <v>65</v>
      </c>
      <c r="D364" s="0" t="n">
        <v>85</v>
      </c>
      <c r="E364" s="0" t="n">
        <v>65</v>
      </c>
      <c r="F364" s="0" t="n">
        <v>91</v>
      </c>
      <c r="G364" s="1" t="n">
        <f aca="false">COUNTIF($A364:$F364,A364)</f>
        <v>2</v>
      </c>
      <c r="H364" s="1" t="n">
        <f aca="false">COUNTIF($A364:$F364,B364)</f>
        <v>2</v>
      </c>
      <c r="I364" s="1" t="n">
        <f aca="false">COUNTIF($A364:$F364,C364)</f>
        <v>2</v>
      </c>
      <c r="J364" s="1" t="n">
        <f aca="false">COUNTIF($A364:$F364,D364)</f>
        <v>2</v>
      </c>
      <c r="K364" s="1" t="n">
        <f aca="false">COUNTIF($A364:$F364,E364)</f>
        <v>2</v>
      </c>
      <c r="L364" s="1" t="n">
        <f aca="false">COUNTIF($A364:$F364,F364)</f>
        <v>2</v>
      </c>
      <c r="M364" s="2" t="str">
        <f aca="false">IF(G364=1,A364,"")</f>
        <v/>
      </c>
      <c r="N364" s="2" t="str">
        <f aca="false">IF(H364=1,B364,"")</f>
        <v/>
      </c>
      <c r="O364" s="2" t="str">
        <f aca="false">IF(I364=1,C364,"")</f>
        <v/>
      </c>
      <c r="P364" s="2" t="str">
        <f aca="false">IF(J364=1,D364,"")</f>
        <v/>
      </c>
      <c r="Q364" s="2" t="str">
        <f aca="false">IF(K364=1,E364,"")</f>
        <v/>
      </c>
      <c r="R364" s="2" t="str">
        <f aca="false">IF(L364=1,F364,"")</f>
        <v/>
      </c>
      <c r="S364" s="3" t="n">
        <f aca="false">IF(G364&gt;1,A364,"")</f>
        <v>91</v>
      </c>
      <c r="T364" s="3" t="n">
        <f aca="false">IF(H364&gt;1,B364,"")</f>
        <v>85</v>
      </c>
      <c r="U364" s="3" t="n">
        <f aca="false">IF(I364&gt;1,C364,"")</f>
        <v>65</v>
      </c>
      <c r="V364" s="3" t="n">
        <f aca="false">IF(J364&gt;1,D364,"")</f>
        <v>85</v>
      </c>
      <c r="W364" s="3" t="n">
        <f aca="false">IF(K364&gt;1,E364,"")</f>
        <v>65</v>
      </c>
      <c r="X364" s="3" t="n">
        <f aca="false">IF(L364&gt;1,F364,"")</f>
        <v>91</v>
      </c>
      <c r="Y364" s="4" t="e">
        <f aca="false">IF(AVERAGE(M364:R364)&gt;AVERAGE(S364:X364),1,0)</f>
        <v>#DIV/0!</v>
      </c>
      <c r="AA364" s="0" t="e">
        <f aca="false">IF(AVERAGE(M364:R364)&lt;AVERAGE(S364:X364),1,0)</f>
        <v>#DIV/0!</v>
      </c>
      <c r="AC364" s="0" t="e">
        <f aca="false">IF(AVERAGE(M364:R364)=AVERAGE(S364:X364),1,0)</f>
        <v>#DIV/0!</v>
      </c>
    </row>
    <row r="365" customFormat="false" ht="15" hidden="false" customHeight="false" outlineLevel="0" collapsed="false">
      <c r="A365" s="0" t="n">
        <v>19</v>
      </c>
      <c r="B365" s="0" t="n">
        <v>53</v>
      </c>
      <c r="C365" s="0" t="n">
        <v>64</v>
      </c>
      <c r="D365" s="0" t="n">
        <v>27</v>
      </c>
      <c r="E365" s="0" t="n">
        <v>88</v>
      </c>
      <c r="F365" s="0" t="n">
        <v>66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1</v>
      </c>
      <c r="L365" s="1" t="n">
        <f aca="false">COUNTIF($A365:$F365,F365)</f>
        <v>1</v>
      </c>
      <c r="M365" s="2" t="n">
        <f aca="false">IF(G365=1,A365,"")</f>
        <v>19</v>
      </c>
      <c r="N365" s="2" t="n">
        <f aca="false">IF(H365=1,B365,"")</f>
        <v>53</v>
      </c>
      <c r="O365" s="2" t="n">
        <f aca="false">IF(I365=1,C365,"")</f>
        <v>64</v>
      </c>
      <c r="P365" s="2" t="n">
        <f aca="false">IF(J365=1,D365,"")</f>
        <v>27</v>
      </c>
      <c r="Q365" s="2" t="n">
        <f aca="false">IF(K365=1,E365,"")</f>
        <v>88</v>
      </c>
      <c r="R365" s="2" t="n">
        <f aca="false">IF(L365=1,F365,"")</f>
        <v>66</v>
      </c>
      <c r="S365" s="3" t="str">
        <f aca="false">IF(G365&gt;1,A365,"")</f>
        <v/>
      </c>
      <c r="T365" s="3" t="str">
        <f aca="false">IF(H365&gt;1,B365,"")</f>
        <v/>
      </c>
      <c r="U365" s="3" t="str">
        <f aca="false">IF(I365&gt;1,C365,"")</f>
        <v/>
      </c>
      <c r="V365" s="3" t="str">
        <f aca="false">IF(J365&gt;1,D365,"")</f>
        <v/>
      </c>
      <c r="W365" s="3" t="str">
        <f aca="false">IF(K365&gt;1,E365,"")</f>
        <v/>
      </c>
      <c r="X365" s="3" t="str">
        <f aca="false">IF(L365&gt;1,F365,"")</f>
        <v/>
      </c>
      <c r="Y365" s="4" t="e">
        <f aca="false">IF(AVERAGE(M365:R365)&gt;AVERAGE(S365:X365),1,0)</f>
        <v>#DIV/0!</v>
      </c>
      <c r="AA365" s="0" t="e">
        <f aca="false">IF(AVERAGE(M365:R365)&lt;AVERAGE(S365:X365),1,0)</f>
        <v>#DIV/0!</v>
      </c>
      <c r="AC365" s="0" t="e">
        <f aca="false">IF(AVERAGE(M365:R365)=AVERAGE(S365:X365),1,0)</f>
        <v>#DIV/0!</v>
      </c>
    </row>
    <row r="366" customFormat="false" ht="15" hidden="false" customHeight="false" outlineLevel="0" collapsed="false">
      <c r="A366" s="0" t="n">
        <v>44</v>
      </c>
      <c r="B366" s="0" t="n">
        <v>58</v>
      </c>
      <c r="C366" s="0" t="n">
        <v>58</v>
      </c>
      <c r="D366" s="0" t="n">
        <v>78</v>
      </c>
      <c r="E366" s="0" t="n">
        <v>14</v>
      </c>
      <c r="F366" s="0" t="n">
        <v>44</v>
      </c>
      <c r="G366" s="1" t="n">
        <f aca="false">COUNTIF($A366:$F366,A366)</f>
        <v>2</v>
      </c>
      <c r="H366" s="1" t="n">
        <f aca="false">COUNTIF($A366:$F366,B366)</f>
        <v>2</v>
      </c>
      <c r="I366" s="1" t="n">
        <f aca="false">COUNTIF($A366:$F366,C366)</f>
        <v>2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2</v>
      </c>
      <c r="M366" s="2" t="str">
        <f aca="false">IF(G366=1,A366,"")</f>
        <v/>
      </c>
      <c r="N366" s="2" t="str">
        <f aca="false">IF(H366=1,B366,"")</f>
        <v/>
      </c>
      <c r="O366" s="2" t="str">
        <f aca="false">IF(I366=1,C366,"")</f>
        <v/>
      </c>
      <c r="P366" s="2" t="n">
        <f aca="false">IF(J366=1,D366,"")</f>
        <v>78</v>
      </c>
      <c r="Q366" s="2" t="n">
        <f aca="false">IF(K366=1,E366,"")</f>
        <v>14</v>
      </c>
      <c r="R366" s="2" t="str">
        <f aca="false">IF(L366=1,F366,"")</f>
        <v/>
      </c>
      <c r="S366" s="3" t="n">
        <f aca="false">IF(G366&gt;1,A366,"")</f>
        <v>44</v>
      </c>
      <c r="T366" s="3" t="n">
        <f aca="false">IF(H366&gt;1,B366,"")</f>
        <v>58</v>
      </c>
      <c r="U366" s="3" t="n">
        <f aca="false">IF(I366&gt;1,C366,"")</f>
        <v>58</v>
      </c>
      <c r="V366" s="3" t="str">
        <f aca="false">IF(J366&gt;1,D366,"")</f>
        <v/>
      </c>
      <c r="W366" s="3" t="str">
        <f aca="false">IF(K366&gt;1,E366,"")</f>
        <v/>
      </c>
      <c r="X366" s="3" t="n">
        <f aca="false">IF(L366&gt;1,F366,"")</f>
        <v>44</v>
      </c>
      <c r="Y366" s="4" t="n">
        <f aca="false">IF(AVERAGE(M366:R366)&gt;AVERAGE(S366:X366),1,0)</f>
        <v>0</v>
      </c>
      <c r="AA366" s="0" t="n">
        <f aca="false">IF(AVERAGE(M366:R366)&lt;AVERAGE(S366:X366),1,0)</f>
        <v>1</v>
      </c>
      <c r="AC366" s="0" t="n">
        <f aca="false">IF(AVERAGE(M366:R366)=AVERAGE(S366:X366),1,0)</f>
        <v>0</v>
      </c>
    </row>
    <row r="367" customFormat="false" ht="15" hidden="false" customHeight="false" outlineLevel="0" collapsed="false">
      <c r="A367" s="0" t="n">
        <v>92</v>
      </c>
      <c r="B367" s="0" t="n">
        <v>15</v>
      </c>
      <c r="C367" s="0" t="n">
        <v>92</v>
      </c>
      <c r="D367" s="0" t="n">
        <v>27</v>
      </c>
      <c r="E367" s="0" t="n">
        <v>15</v>
      </c>
      <c r="F367" s="0" t="n">
        <v>27</v>
      </c>
      <c r="G367" s="1" t="n">
        <f aca="false">COUNTIF($A367:$F367,A367)</f>
        <v>2</v>
      </c>
      <c r="H367" s="1" t="n">
        <f aca="false">COUNTIF($A367:$F367,B367)</f>
        <v>2</v>
      </c>
      <c r="I367" s="1" t="n">
        <f aca="false">COUNTIF($A367:$F367,C367)</f>
        <v>2</v>
      </c>
      <c r="J367" s="1" t="n">
        <f aca="false">COUNTIF($A367:$F367,D367)</f>
        <v>2</v>
      </c>
      <c r="K367" s="1" t="n">
        <f aca="false">COUNTIF($A367:$F367,E367)</f>
        <v>2</v>
      </c>
      <c r="L367" s="1" t="n">
        <f aca="false">COUNTIF($A367:$F367,F367)</f>
        <v>2</v>
      </c>
      <c r="M367" s="2" t="str">
        <f aca="false">IF(G367=1,A367,"")</f>
        <v/>
      </c>
      <c r="N367" s="2" t="str">
        <f aca="false">IF(H367=1,B367,"")</f>
        <v/>
      </c>
      <c r="O367" s="2" t="str">
        <f aca="false">IF(I367=1,C367,"")</f>
        <v/>
      </c>
      <c r="P367" s="2" t="str">
        <f aca="false">IF(J367=1,D367,"")</f>
        <v/>
      </c>
      <c r="Q367" s="2" t="str">
        <f aca="false">IF(K367=1,E367,"")</f>
        <v/>
      </c>
      <c r="R367" s="2" t="str">
        <f aca="false">IF(L367=1,F367,"")</f>
        <v/>
      </c>
      <c r="S367" s="3" t="n">
        <f aca="false">IF(G367&gt;1,A367,"")</f>
        <v>92</v>
      </c>
      <c r="T367" s="3" t="n">
        <f aca="false">IF(H367&gt;1,B367,"")</f>
        <v>15</v>
      </c>
      <c r="U367" s="3" t="n">
        <f aca="false">IF(I367&gt;1,C367,"")</f>
        <v>92</v>
      </c>
      <c r="V367" s="3" t="n">
        <f aca="false">IF(J367&gt;1,D367,"")</f>
        <v>27</v>
      </c>
      <c r="W367" s="3" t="n">
        <f aca="false">IF(K367&gt;1,E367,"")</f>
        <v>15</v>
      </c>
      <c r="X367" s="3" t="n">
        <f aca="false">IF(L367&gt;1,F367,"")</f>
        <v>27</v>
      </c>
      <c r="Y367" s="4" t="e">
        <f aca="false">IF(AVERAGE(M367:R367)&gt;AVERAGE(S367:X367),1,0)</f>
        <v>#DIV/0!</v>
      </c>
      <c r="AA367" s="0" t="e">
        <f aca="false">IF(AVERAGE(M367:R367)&lt;AVERAGE(S367:X367),1,0)</f>
        <v>#DIV/0!</v>
      </c>
      <c r="AC367" s="0" t="e">
        <f aca="false">IF(AVERAGE(M367:R367)=AVERAGE(S367:X367),1,0)</f>
        <v>#DIV/0!</v>
      </c>
    </row>
    <row r="368" customFormat="false" ht="15" hidden="false" customHeight="false" outlineLevel="0" collapsed="false">
      <c r="A368" s="0" t="n">
        <v>48</v>
      </c>
      <c r="B368" s="0" t="n">
        <v>67</v>
      </c>
      <c r="C368" s="0" t="n">
        <v>67</v>
      </c>
      <c r="D368" s="0" t="n">
        <v>48</v>
      </c>
      <c r="E368" s="0" t="n">
        <v>73</v>
      </c>
      <c r="F368" s="0" t="n">
        <v>73</v>
      </c>
      <c r="G368" s="1" t="n">
        <f aca="false">COUNTIF($A368:$F368,A368)</f>
        <v>2</v>
      </c>
      <c r="H368" s="1" t="n">
        <f aca="false">COUNTIF($A368:$F368,B368)</f>
        <v>2</v>
      </c>
      <c r="I368" s="1" t="n">
        <f aca="false">COUNTIF($A368:$F368,C368)</f>
        <v>2</v>
      </c>
      <c r="J368" s="1" t="n">
        <f aca="false">COUNTIF($A368:$F368,D368)</f>
        <v>2</v>
      </c>
      <c r="K368" s="1" t="n">
        <f aca="false">COUNTIF($A368:$F368,E368)</f>
        <v>2</v>
      </c>
      <c r="L368" s="1" t="n">
        <f aca="false">COUNTIF($A368:$F368,F368)</f>
        <v>2</v>
      </c>
      <c r="M368" s="2" t="str">
        <f aca="false">IF(G368=1,A368,"")</f>
        <v/>
      </c>
      <c r="N368" s="2" t="str">
        <f aca="false">IF(H368=1,B368,"")</f>
        <v/>
      </c>
      <c r="O368" s="2" t="str">
        <f aca="false">IF(I368=1,C368,"")</f>
        <v/>
      </c>
      <c r="P368" s="2" t="str">
        <f aca="false">IF(J368=1,D368,"")</f>
        <v/>
      </c>
      <c r="Q368" s="2" t="str">
        <f aca="false">IF(K368=1,E368,"")</f>
        <v/>
      </c>
      <c r="R368" s="2" t="str">
        <f aca="false">IF(L368=1,F368,"")</f>
        <v/>
      </c>
      <c r="S368" s="3" t="n">
        <f aca="false">IF(G368&gt;1,A368,"")</f>
        <v>48</v>
      </c>
      <c r="T368" s="3" t="n">
        <f aca="false">IF(H368&gt;1,B368,"")</f>
        <v>67</v>
      </c>
      <c r="U368" s="3" t="n">
        <f aca="false">IF(I368&gt;1,C368,"")</f>
        <v>67</v>
      </c>
      <c r="V368" s="3" t="n">
        <f aca="false">IF(J368&gt;1,D368,"")</f>
        <v>48</v>
      </c>
      <c r="W368" s="3" t="n">
        <f aca="false">IF(K368&gt;1,E368,"")</f>
        <v>73</v>
      </c>
      <c r="X368" s="3" t="n">
        <f aca="false">IF(L368&gt;1,F368,"")</f>
        <v>73</v>
      </c>
      <c r="Y368" s="4" t="e">
        <f aca="false">IF(AVERAGE(M368:R368)&gt;AVERAGE(S368:X368),1,0)</f>
        <v>#DIV/0!</v>
      </c>
      <c r="AA368" s="0" t="e">
        <f aca="false">IF(AVERAGE(M368:R368)&lt;AVERAGE(S368:X368),1,0)</f>
        <v>#DIV/0!</v>
      </c>
      <c r="AC368" s="0" t="e">
        <f aca="false">IF(AVERAGE(M368:R368)=AVERAGE(S368:X368),1,0)</f>
        <v>#DIV/0!</v>
      </c>
    </row>
    <row r="369" customFormat="false" ht="15" hidden="false" customHeight="false" outlineLevel="0" collapsed="false">
      <c r="A369" s="0" t="n">
        <v>58</v>
      </c>
      <c r="B369" s="0" t="n">
        <v>64</v>
      </c>
      <c r="C369" s="0" t="n">
        <v>29</v>
      </c>
      <c r="D369" s="0" t="n">
        <v>60</v>
      </c>
      <c r="E369" s="0" t="n">
        <v>60</v>
      </c>
      <c r="F369" s="0" t="n">
        <v>29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2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2</v>
      </c>
      <c r="M369" s="2" t="n">
        <f aca="false">IF(G369=1,A369,"")</f>
        <v>58</v>
      </c>
      <c r="N369" s="2" t="n">
        <f aca="false">IF(H369=1,B369,"")</f>
        <v>64</v>
      </c>
      <c r="O369" s="2" t="str">
        <f aca="false">IF(I369=1,C369,"")</f>
        <v/>
      </c>
      <c r="P369" s="2" t="str">
        <f aca="false">IF(J369=1,D369,"")</f>
        <v/>
      </c>
      <c r="Q369" s="2" t="str">
        <f aca="false">IF(K369=1,E369,"")</f>
        <v/>
      </c>
      <c r="R369" s="2" t="str">
        <f aca="false">IF(L369=1,F369,"")</f>
        <v/>
      </c>
      <c r="S369" s="3" t="str">
        <f aca="false">IF(G369&gt;1,A369,"")</f>
        <v/>
      </c>
      <c r="T369" s="3" t="str">
        <f aca="false">IF(H369&gt;1,B369,"")</f>
        <v/>
      </c>
      <c r="U369" s="3" t="n">
        <f aca="false">IF(I369&gt;1,C369,"")</f>
        <v>29</v>
      </c>
      <c r="V369" s="3" t="n">
        <f aca="false">IF(J369&gt;1,D369,"")</f>
        <v>60</v>
      </c>
      <c r="W369" s="3" t="n">
        <f aca="false">IF(K369&gt;1,E369,"")</f>
        <v>60</v>
      </c>
      <c r="X369" s="3" t="n">
        <f aca="false">IF(L369&gt;1,F369,"")</f>
        <v>29</v>
      </c>
      <c r="Y369" s="4" t="n">
        <f aca="false">IF(AVERAGE(M369:R369)&gt;AVERAGE(S369:X369),1,0)</f>
        <v>1</v>
      </c>
      <c r="AA369" s="0" t="n">
        <f aca="false">IF(AVERAGE(M369:R369)&lt;AVERAGE(S369:X369),1,0)</f>
        <v>0</v>
      </c>
      <c r="AC369" s="0" t="n">
        <f aca="false">IF(AVERAGE(M369:R369)=AVERAGE(S369:X369),1,0)</f>
        <v>0</v>
      </c>
    </row>
    <row r="370" customFormat="false" ht="15" hidden="false" customHeight="false" outlineLevel="0" collapsed="false">
      <c r="A370" s="0" t="n">
        <v>38</v>
      </c>
      <c r="B370" s="0" t="n">
        <v>51</v>
      </c>
      <c r="C370" s="0" t="n">
        <v>36</v>
      </c>
      <c r="D370" s="0" t="n">
        <v>95</v>
      </c>
      <c r="E370" s="0" t="n">
        <v>38</v>
      </c>
      <c r="F370" s="0" t="n">
        <v>38</v>
      </c>
      <c r="G370" s="1" t="n">
        <f aca="false">COUNTIF($A370:$F370,A370)</f>
        <v>3</v>
      </c>
      <c r="H370" s="1" t="n">
        <f aca="false">COUNTIF($A370:$F370,B370)</f>
        <v>1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3</v>
      </c>
      <c r="L370" s="1" t="n">
        <f aca="false">COUNTIF($A370:$F370,F370)</f>
        <v>3</v>
      </c>
      <c r="M370" s="2" t="str">
        <f aca="false">IF(G370=1,A370,"")</f>
        <v/>
      </c>
      <c r="N370" s="2" t="n">
        <f aca="false">IF(H370=1,B370,"")</f>
        <v>51</v>
      </c>
      <c r="O370" s="2" t="n">
        <f aca="false">IF(I370=1,C370,"")</f>
        <v>36</v>
      </c>
      <c r="P370" s="2" t="n">
        <f aca="false">IF(J370=1,D370,"")</f>
        <v>95</v>
      </c>
      <c r="Q370" s="2" t="str">
        <f aca="false">IF(K370=1,E370,"")</f>
        <v/>
      </c>
      <c r="R370" s="2" t="str">
        <f aca="false">IF(L370=1,F370,"")</f>
        <v/>
      </c>
      <c r="S370" s="3" t="n">
        <f aca="false">IF(G370&gt;1,A370,"")</f>
        <v>38</v>
      </c>
      <c r="T370" s="3" t="str">
        <f aca="false">IF(H370&gt;1,B370,"")</f>
        <v/>
      </c>
      <c r="U370" s="3" t="str">
        <f aca="false">IF(I370&gt;1,C370,"")</f>
        <v/>
      </c>
      <c r="V370" s="3" t="str">
        <f aca="false">IF(J370&gt;1,D370,"")</f>
        <v/>
      </c>
      <c r="W370" s="3" t="n">
        <f aca="false">IF(K370&gt;1,E370,"")</f>
        <v>38</v>
      </c>
      <c r="X370" s="3" t="n">
        <f aca="false">IF(L370&gt;1,F370,"")</f>
        <v>38</v>
      </c>
      <c r="Y370" s="4" t="n">
        <f aca="false">IF(AVERAGE(M370:R370)&gt;AVERAGE(S370:X370),1,0)</f>
        <v>1</v>
      </c>
      <c r="AA370" s="0" t="n">
        <f aca="false">IF(AVERAGE(M370:R370)&lt;AVERAGE(S370:X370),1,0)</f>
        <v>0</v>
      </c>
      <c r="AC370" s="0" t="n">
        <f aca="false">IF(AVERAGE(M370:R370)=AVERAGE(S370:X370),1,0)</f>
        <v>0</v>
      </c>
    </row>
    <row r="371" customFormat="false" ht="15" hidden="false" customHeight="false" outlineLevel="0" collapsed="false">
      <c r="A371" s="0" t="n">
        <v>49</v>
      </c>
      <c r="B371" s="0" t="n">
        <v>64</v>
      </c>
      <c r="C371" s="0" t="n">
        <v>46</v>
      </c>
      <c r="D371" s="0" t="n">
        <v>64</v>
      </c>
      <c r="E371" s="0" t="n">
        <v>64</v>
      </c>
      <c r="F371" s="0" t="n">
        <v>49</v>
      </c>
      <c r="G371" s="1" t="n">
        <f aca="false">COUNTIF($A371:$F371,A371)</f>
        <v>2</v>
      </c>
      <c r="H371" s="1" t="n">
        <f aca="false">COUNTIF($A371:$F371,B371)</f>
        <v>3</v>
      </c>
      <c r="I371" s="1" t="n">
        <f aca="false">COUNTIF($A371:$F371,C371)</f>
        <v>1</v>
      </c>
      <c r="J371" s="1" t="n">
        <f aca="false">COUNTIF($A371:$F371,D371)</f>
        <v>3</v>
      </c>
      <c r="K371" s="1" t="n">
        <f aca="false">COUNTIF($A371:$F371,E371)</f>
        <v>3</v>
      </c>
      <c r="L371" s="1" t="n">
        <f aca="false">COUNTIF($A371:$F371,F371)</f>
        <v>2</v>
      </c>
      <c r="M371" s="2" t="str">
        <f aca="false">IF(G371=1,A371,"")</f>
        <v/>
      </c>
      <c r="N371" s="2" t="str">
        <f aca="false">IF(H371=1,B371,"")</f>
        <v/>
      </c>
      <c r="O371" s="2" t="n">
        <f aca="false">IF(I371=1,C371,"")</f>
        <v>46</v>
      </c>
      <c r="P371" s="2" t="str">
        <f aca="false">IF(J371=1,D371,"")</f>
        <v/>
      </c>
      <c r="Q371" s="2" t="str">
        <f aca="false">IF(K371=1,E371,"")</f>
        <v/>
      </c>
      <c r="R371" s="2" t="str">
        <f aca="false">IF(L371=1,F371,"")</f>
        <v/>
      </c>
      <c r="S371" s="3" t="n">
        <f aca="false">IF(G371&gt;1,A371,"")</f>
        <v>49</v>
      </c>
      <c r="T371" s="3" t="n">
        <f aca="false">IF(H371&gt;1,B371,"")</f>
        <v>64</v>
      </c>
      <c r="U371" s="3" t="str">
        <f aca="false">IF(I371&gt;1,C371,"")</f>
        <v/>
      </c>
      <c r="V371" s="3" t="n">
        <f aca="false">IF(J371&gt;1,D371,"")</f>
        <v>64</v>
      </c>
      <c r="W371" s="3" t="n">
        <f aca="false">IF(K371&gt;1,E371,"")</f>
        <v>64</v>
      </c>
      <c r="X371" s="3" t="n">
        <f aca="false">IF(L371&gt;1,F371,"")</f>
        <v>49</v>
      </c>
      <c r="Y371" s="4" t="n">
        <f aca="false">IF(AVERAGE(M371:R371)&gt;AVERAGE(S371:X371),1,0)</f>
        <v>0</v>
      </c>
      <c r="AA371" s="0" t="n">
        <f aca="false">IF(AVERAGE(M371:R371)&lt;AVERAGE(S371:X371),1,0)</f>
        <v>1</v>
      </c>
      <c r="AC371" s="0" t="n">
        <f aca="false">IF(AVERAGE(M371:R371)=AVERAGE(S371:X371),1,0)</f>
        <v>0</v>
      </c>
    </row>
    <row r="372" customFormat="false" ht="15" hidden="false" customHeight="false" outlineLevel="0" collapsed="false">
      <c r="A372" s="0" t="n">
        <v>19</v>
      </c>
      <c r="B372" s="0" t="n">
        <v>85</v>
      </c>
      <c r="C372" s="0" t="n">
        <v>11</v>
      </c>
      <c r="D372" s="0" t="n">
        <v>39</v>
      </c>
      <c r="E372" s="0" t="n">
        <v>39</v>
      </c>
      <c r="F372" s="0" t="n">
        <v>39</v>
      </c>
      <c r="G372" s="1" t="n">
        <f aca="false">COUNTIF($A372:$F372,A372)</f>
        <v>1</v>
      </c>
      <c r="H372" s="1" t="n">
        <f aca="false">COUNTIF($A372:$F372,B372)</f>
        <v>1</v>
      </c>
      <c r="I372" s="1" t="n">
        <f aca="false">COUNTIF($A372:$F372,C372)</f>
        <v>1</v>
      </c>
      <c r="J372" s="1" t="n">
        <f aca="false">COUNTIF($A372:$F372,D372)</f>
        <v>3</v>
      </c>
      <c r="K372" s="1" t="n">
        <f aca="false">COUNTIF($A372:$F372,E372)</f>
        <v>3</v>
      </c>
      <c r="L372" s="1" t="n">
        <f aca="false">COUNTIF($A372:$F372,F372)</f>
        <v>3</v>
      </c>
      <c r="M372" s="2" t="n">
        <f aca="false">IF(G372=1,A372,"")</f>
        <v>19</v>
      </c>
      <c r="N372" s="2" t="n">
        <f aca="false">IF(H372=1,B372,"")</f>
        <v>85</v>
      </c>
      <c r="O372" s="2" t="n">
        <f aca="false">IF(I372=1,C372,"")</f>
        <v>11</v>
      </c>
      <c r="P372" s="2" t="str">
        <f aca="false">IF(J372=1,D372,"")</f>
        <v/>
      </c>
      <c r="Q372" s="2" t="str">
        <f aca="false">IF(K372=1,E372,"")</f>
        <v/>
      </c>
      <c r="R372" s="2" t="str">
        <f aca="false">IF(L372=1,F372,"")</f>
        <v/>
      </c>
      <c r="S372" s="3" t="str">
        <f aca="false">IF(G372&gt;1,A372,"")</f>
        <v/>
      </c>
      <c r="T372" s="3" t="str">
        <f aca="false">IF(H372&gt;1,B372,"")</f>
        <v/>
      </c>
      <c r="U372" s="3" t="str">
        <f aca="false">IF(I372&gt;1,C372,"")</f>
        <v/>
      </c>
      <c r="V372" s="3" t="n">
        <f aca="false">IF(J372&gt;1,D372,"")</f>
        <v>39</v>
      </c>
      <c r="W372" s="3" t="n">
        <f aca="false">IF(K372&gt;1,E372,"")</f>
        <v>39</v>
      </c>
      <c r="X372" s="3" t="n">
        <f aca="false">IF(L372&gt;1,F372,"")</f>
        <v>39</v>
      </c>
      <c r="Y372" s="4" t="n">
        <f aca="false">IF(AVERAGE(M372:R372)&gt;AVERAGE(S372:X372),1,0)</f>
        <v>0</v>
      </c>
      <c r="AA372" s="0" t="n">
        <f aca="false">IF(AVERAGE(M372:R372)&lt;AVERAGE(S372:X372),1,0)</f>
        <v>1</v>
      </c>
      <c r="AC372" s="0" t="n">
        <f aca="false">IF(AVERAGE(M372:R372)=AVERAGE(S372:X372),1,0)</f>
        <v>0</v>
      </c>
    </row>
    <row r="373" customFormat="false" ht="15" hidden="false" customHeight="false" outlineLevel="0" collapsed="false">
      <c r="A373" s="0" t="n">
        <v>41</v>
      </c>
      <c r="B373" s="0" t="n">
        <v>68</v>
      </c>
      <c r="C373" s="0" t="n">
        <v>50</v>
      </c>
      <c r="D373" s="0" t="n">
        <v>96</v>
      </c>
      <c r="E373" s="0" t="n">
        <v>66</v>
      </c>
      <c r="F373" s="0" t="n">
        <v>79</v>
      </c>
      <c r="G373" s="1" t="n">
        <f aca="false">COUNTIF($A373:$F373,A373)</f>
        <v>1</v>
      </c>
      <c r="H373" s="1" t="n">
        <f aca="false">COUNTIF($A373:$F373,B373)</f>
        <v>1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2" t="n">
        <f aca="false">IF(G373=1,A373,"")</f>
        <v>41</v>
      </c>
      <c r="N373" s="2" t="n">
        <f aca="false">IF(H373=1,B373,"")</f>
        <v>68</v>
      </c>
      <c r="O373" s="2" t="n">
        <f aca="false">IF(I373=1,C373,"")</f>
        <v>50</v>
      </c>
      <c r="P373" s="2" t="n">
        <f aca="false">IF(J373=1,D373,"")</f>
        <v>96</v>
      </c>
      <c r="Q373" s="2" t="n">
        <f aca="false">IF(K373=1,E373,"")</f>
        <v>66</v>
      </c>
      <c r="R373" s="2" t="n">
        <f aca="false">IF(L373=1,F373,"")</f>
        <v>79</v>
      </c>
      <c r="S373" s="3" t="str">
        <f aca="false">IF(G373&gt;1,A373,"")</f>
        <v/>
      </c>
      <c r="T373" s="3" t="str">
        <f aca="false">IF(H373&gt;1,B373,"")</f>
        <v/>
      </c>
      <c r="U373" s="3" t="str">
        <f aca="false">IF(I373&gt;1,C373,"")</f>
        <v/>
      </c>
      <c r="V373" s="3" t="str">
        <f aca="false">IF(J373&gt;1,D373,"")</f>
        <v/>
      </c>
      <c r="W373" s="3" t="str">
        <f aca="false">IF(K373&gt;1,E373,"")</f>
        <v/>
      </c>
      <c r="X373" s="3" t="str">
        <f aca="false">IF(L373&gt;1,F373,"")</f>
        <v/>
      </c>
      <c r="Y373" s="4" t="e">
        <f aca="false">IF(AVERAGE(M373:R373)&gt;AVERAGE(S373:X373),1,0)</f>
        <v>#DIV/0!</v>
      </c>
      <c r="AA373" s="0" t="e">
        <f aca="false">IF(AVERAGE(M373:R373)&lt;AVERAGE(S373:X373),1,0)</f>
        <v>#DIV/0!</v>
      </c>
      <c r="AC373" s="0" t="e">
        <f aca="false">IF(AVERAGE(M373:R373)=AVERAGE(S373:X373),1,0)</f>
        <v>#DIV/0!</v>
      </c>
    </row>
    <row r="374" customFormat="false" ht="15" hidden="false" customHeight="false" outlineLevel="0" collapsed="false">
      <c r="A374" s="0" t="n">
        <v>25</v>
      </c>
      <c r="B374" s="0" t="n">
        <v>17</v>
      </c>
      <c r="C374" s="0" t="n">
        <v>71</v>
      </c>
      <c r="D374" s="0" t="n">
        <v>25</v>
      </c>
      <c r="E374" s="0" t="n">
        <v>67</v>
      </c>
      <c r="F374" s="0" t="n">
        <v>46</v>
      </c>
      <c r="G374" s="1" t="n">
        <f aca="false">COUNTIF($A374:$F374,A374)</f>
        <v>2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2</v>
      </c>
      <c r="K374" s="1" t="n">
        <f aca="false">COUNTIF($A374:$F374,E374)</f>
        <v>1</v>
      </c>
      <c r="L374" s="1" t="n">
        <f aca="false">COUNTIF($A374:$F374,F374)</f>
        <v>1</v>
      </c>
      <c r="M374" s="2" t="str">
        <f aca="false">IF(G374=1,A374,"")</f>
        <v/>
      </c>
      <c r="N374" s="2" t="n">
        <f aca="false">IF(H374=1,B374,"")</f>
        <v>17</v>
      </c>
      <c r="O374" s="2" t="n">
        <f aca="false">IF(I374=1,C374,"")</f>
        <v>71</v>
      </c>
      <c r="P374" s="2" t="str">
        <f aca="false">IF(J374=1,D374,"")</f>
        <v/>
      </c>
      <c r="Q374" s="2" t="n">
        <f aca="false">IF(K374=1,E374,"")</f>
        <v>67</v>
      </c>
      <c r="R374" s="2" t="n">
        <f aca="false">IF(L374=1,F374,"")</f>
        <v>46</v>
      </c>
      <c r="S374" s="3" t="n">
        <f aca="false">IF(G374&gt;1,A374,"")</f>
        <v>25</v>
      </c>
      <c r="T374" s="3" t="str">
        <f aca="false">IF(H374&gt;1,B374,"")</f>
        <v/>
      </c>
      <c r="U374" s="3" t="str">
        <f aca="false">IF(I374&gt;1,C374,"")</f>
        <v/>
      </c>
      <c r="V374" s="3" t="n">
        <f aca="false">IF(J374&gt;1,D374,"")</f>
        <v>25</v>
      </c>
      <c r="W374" s="3" t="str">
        <f aca="false">IF(K374&gt;1,E374,"")</f>
        <v/>
      </c>
      <c r="X374" s="3" t="str">
        <f aca="false">IF(L374&gt;1,F374,"")</f>
        <v/>
      </c>
      <c r="Y374" s="4" t="n">
        <f aca="false">IF(AVERAGE(M374:R374)&gt;AVERAGE(S374:X374),1,0)</f>
        <v>1</v>
      </c>
      <c r="AA374" s="0" t="n">
        <f aca="false">IF(AVERAGE(M374:R374)&lt;AVERAGE(S374:X374),1,0)</f>
        <v>0</v>
      </c>
      <c r="AC374" s="0" t="n">
        <f aca="false">IF(AVERAGE(M374:R374)=AVERAGE(S374:X374),1,0)</f>
        <v>0</v>
      </c>
    </row>
    <row r="375" customFormat="false" ht="15" hidden="false" customHeight="false" outlineLevel="0" collapsed="false">
      <c r="A375" s="0" t="n">
        <v>51</v>
      </c>
      <c r="B375" s="0" t="n">
        <v>68</v>
      </c>
      <c r="C375" s="0" t="n">
        <v>61</v>
      </c>
      <c r="D375" s="0" t="n">
        <v>60</v>
      </c>
      <c r="E375" s="0" t="n">
        <v>54</v>
      </c>
      <c r="F375" s="0" t="n">
        <v>54</v>
      </c>
      <c r="G375" s="1" t="n">
        <f aca="false">COUNTIF($A375:$F375,A375)</f>
        <v>1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2</v>
      </c>
      <c r="M375" s="2" t="n">
        <f aca="false">IF(G375=1,A375,"")</f>
        <v>51</v>
      </c>
      <c r="N375" s="2" t="n">
        <f aca="false">IF(H375=1,B375,"")</f>
        <v>68</v>
      </c>
      <c r="O375" s="2" t="n">
        <f aca="false">IF(I375=1,C375,"")</f>
        <v>61</v>
      </c>
      <c r="P375" s="2" t="n">
        <f aca="false">IF(J375=1,D375,"")</f>
        <v>60</v>
      </c>
      <c r="Q375" s="2" t="str">
        <f aca="false">IF(K375=1,E375,"")</f>
        <v/>
      </c>
      <c r="R375" s="2" t="str">
        <f aca="false">IF(L375=1,F375,"")</f>
        <v/>
      </c>
      <c r="S375" s="3" t="str">
        <f aca="false">IF(G375&gt;1,A375,"")</f>
        <v/>
      </c>
      <c r="T375" s="3" t="str">
        <f aca="false">IF(H375&gt;1,B375,"")</f>
        <v/>
      </c>
      <c r="U375" s="3" t="str">
        <f aca="false">IF(I375&gt;1,C375,"")</f>
        <v/>
      </c>
      <c r="V375" s="3" t="str">
        <f aca="false">IF(J375&gt;1,D375,"")</f>
        <v/>
      </c>
      <c r="W375" s="3" t="n">
        <f aca="false">IF(K375&gt;1,E375,"")</f>
        <v>54</v>
      </c>
      <c r="X375" s="3" t="n">
        <f aca="false">IF(L375&gt;1,F375,"")</f>
        <v>54</v>
      </c>
      <c r="Y375" s="4" t="n">
        <f aca="false">IF(AVERAGE(M375:R375)&gt;AVERAGE(S375:X375),1,0)</f>
        <v>1</v>
      </c>
      <c r="AA375" s="0" t="n">
        <f aca="false">IF(AVERAGE(M375:R375)&lt;AVERAGE(S375:X375),1,0)</f>
        <v>0</v>
      </c>
      <c r="AC375" s="0" t="n">
        <f aca="false">IF(AVERAGE(M375:R375)=AVERAGE(S375:X375),1,0)</f>
        <v>0</v>
      </c>
    </row>
    <row r="376" customFormat="false" ht="15" hidden="false" customHeight="false" outlineLevel="0" collapsed="false">
      <c r="A376" s="0" t="n">
        <v>86</v>
      </c>
      <c r="B376" s="0" t="n">
        <v>86</v>
      </c>
      <c r="C376" s="0" t="n">
        <v>52</v>
      </c>
      <c r="D376" s="0" t="n">
        <v>52</v>
      </c>
      <c r="E376" s="0" t="n">
        <v>52</v>
      </c>
      <c r="F376" s="0" t="n">
        <v>11</v>
      </c>
      <c r="G376" s="1" t="n">
        <f aca="false">COUNTIF($A376:$F376,A376)</f>
        <v>2</v>
      </c>
      <c r="H376" s="1" t="n">
        <f aca="false">COUNTIF($A376:$F376,B376)</f>
        <v>2</v>
      </c>
      <c r="I376" s="1" t="n">
        <f aca="false">COUNTIF($A376:$F376,C376)</f>
        <v>3</v>
      </c>
      <c r="J376" s="1" t="n">
        <f aca="false">COUNTIF($A376:$F376,D376)</f>
        <v>3</v>
      </c>
      <c r="K376" s="1" t="n">
        <f aca="false">COUNTIF($A376:$F376,E376)</f>
        <v>3</v>
      </c>
      <c r="L376" s="1" t="n">
        <f aca="false">COUNTIF($A376:$F376,F376)</f>
        <v>1</v>
      </c>
      <c r="M376" s="2" t="str">
        <f aca="false">IF(G376=1,A376,"")</f>
        <v/>
      </c>
      <c r="N376" s="2" t="str">
        <f aca="false">IF(H376=1,B376,"")</f>
        <v/>
      </c>
      <c r="O376" s="2" t="str">
        <f aca="false">IF(I376=1,C376,"")</f>
        <v/>
      </c>
      <c r="P376" s="2" t="str">
        <f aca="false">IF(J376=1,D376,"")</f>
        <v/>
      </c>
      <c r="Q376" s="2" t="str">
        <f aca="false">IF(K376=1,E376,"")</f>
        <v/>
      </c>
      <c r="R376" s="2" t="n">
        <f aca="false">IF(L376=1,F376,"")</f>
        <v>11</v>
      </c>
      <c r="S376" s="3" t="n">
        <f aca="false">IF(G376&gt;1,A376,"")</f>
        <v>86</v>
      </c>
      <c r="T376" s="3" t="n">
        <f aca="false">IF(H376&gt;1,B376,"")</f>
        <v>86</v>
      </c>
      <c r="U376" s="3" t="n">
        <f aca="false">IF(I376&gt;1,C376,"")</f>
        <v>52</v>
      </c>
      <c r="V376" s="3" t="n">
        <f aca="false">IF(J376&gt;1,D376,"")</f>
        <v>52</v>
      </c>
      <c r="W376" s="3" t="n">
        <f aca="false">IF(K376&gt;1,E376,"")</f>
        <v>52</v>
      </c>
      <c r="X376" s="3" t="str">
        <f aca="false">IF(L376&gt;1,F376,"")</f>
        <v/>
      </c>
      <c r="Y376" s="4" t="n">
        <f aca="false">IF(AVERAGE(M376:R376)&gt;AVERAGE(S376:X376),1,0)</f>
        <v>0</v>
      </c>
      <c r="AA376" s="0" t="n">
        <f aca="false">IF(AVERAGE(M376:R376)&lt;AVERAGE(S376:X376),1,0)</f>
        <v>1</v>
      </c>
      <c r="AC376" s="0" t="n">
        <f aca="false">IF(AVERAGE(M376:R376)=AVERAGE(S376:X376),1,0)</f>
        <v>0</v>
      </c>
    </row>
    <row r="377" customFormat="false" ht="15" hidden="false" customHeight="false" outlineLevel="0" collapsed="false">
      <c r="A377" s="0" t="n">
        <v>42</v>
      </c>
      <c r="B377" s="0" t="n">
        <v>92</v>
      </c>
      <c r="C377" s="0" t="n">
        <v>92</v>
      </c>
      <c r="D377" s="0" t="n">
        <v>42</v>
      </c>
      <c r="E377" s="0" t="n">
        <v>43</v>
      </c>
      <c r="F377" s="0" t="n">
        <v>42</v>
      </c>
      <c r="G377" s="1" t="n">
        <f aca="false">COUNTIF($A377:$F377,A377)</f>
        <v>3</v>
      </c>
      <c r="H377" s="1" t="n">
        <f aca="false">COUNTIF($A377:$F377,B377)</f>
        <v>2</v>
      </c>
      <c r="I377" s="1" t="n">
        <f aca="false">COUNTIF($A377:$F377,C377)</f>
        <v>2</v>
      </c>
      <c r="J377" s="1" t="n">
        <f aca="false">COUNTIF($A377:$F377,D377)</f>
        <v>3</v>
      </c>
      <c r="K377" s="1" t="n">
        <f aca="false">COUNTIF($A377:$F377,E377)</f>
        <v>1</v>
      </c>
      <c r="L377" s="1" t="n">
        <f aca="false">COUNTIF($A377:$F377,F377)</f>
        <v>3</v>
      </c>
      <c r="M377" s="2" t="str">
        <f aca="false">IF(G377=1,A377,"")</f>
        <v/>
      </c>
      <c r="N377" s="2" t="str">
        <f aca="false">IF(H377=1,B377,"")</f>
        <v/>
      </c>
      <c r="O377" s="2" t="str">
        <f aca="false">IF(I377=1,C377,"")</f>
        <v/>
      </c>
      <c r="P377" s="2" t="str">
        <f aca="false">IF(J377=1,D377,"")</f>
        <v/>
      </c>
      <c r="Q377" s="2" t="n">
        <f aca="false">IF(K377=1,E377,"")</f>
        <v>43</v>
      </c>
      <c r="R377" s="2" t="str">
        <f aca="false">IF(L377=1,F377,"")</f>
        <v/>
      </c>
      <c r="S377" s="3" t="n">
        <f aca="false">IF(G377&gt;1,A377,"")</f>
        <v>42</v>
      </c>
      <c r="T377" s="3" t="n">
        <f aca="false">IF(H377&gt;1,B377,"")</f>
        <v>92</v>
      </c>
      <c r="U377" s="3" t="n">
        <f aca="false">IF(I377&gt;1,C377,"")</f>
        <v>92</v>
      </c>
      <c r="V377" s="3" t="n">
        <f aca="false">IF(J377&gt;1,D377,"")</f>
        <v>42</v>
      </c>
      <c r="W377" s="3" t="str">
        <f aca="false">IF(K377&gt;1,E377,"")</f>
        <v/>
      </c>
      <c r="X377" s="3" t="n">
        <f aca="false">IF(L377&gt;1,F377,"")</f>
        <v>42</v>
      </c>
      <c r="Y377" s="4" t="n">
        <f aca="false">IF(AVERAGE(M377:R377)&gt;AVERAGE(S377:X377),1,0)</f>
        <v>0</v>
      </c>
      <c r="AA377" s="0" t="n">
        <f aca="false">IF(AVERAGE(M377:R377)&lt;AVERAGE(S377:X377),1,0)</f>
        <v>1</v>
      </c>
      <c r="AC377" s="0" t="n">
        <f aca="false">IF(AVERAGE(M377:R377)=AVERAGE(S377:X377),1,0)</f>
        <v>0</v>
      </c>
    </row>
    <row r="378" customFormat="false" ht="15" hidden="false" customHeight="false" outlineLevel="0" collapsed="false">
      <c r="A378" s="0" t="n">
        <v>50</v>
      </c>
      <c r="B378" s="0" t="n">
        <v>30</v>
      </c>
      <c r="C378" s="0" t="n">
        <v>88</v>
      </c>
      <c r="D378" s="0" t="n">
        <v>93</v>
      </c>
      <c r="E378" s="0" t="n">
        <v>80</v>
      </c>
      <c r="F378" s="0" t="n">
        <v>80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2</v>
      </c>
      <c r="L378" s="1" t="n">
        <f aca="false">COUNTIF($A378:$F378,F378)</f>
        <v>2</v>
      </c>
      <c r="M378" s="2" t="n">
        <f aca="false">IF(G378=1,A378,"")</f>
        <v>50</v>
      </c>
      <c r="N378" s="2" t="n">
        <f aca="false">IF(H378=1,B378,"")</f>
        <v>30</v>
      </c>
      <c r="O378" s="2" t="n">
        <f aca="false">IF(I378=1,C378,"")</f>
        <v>88</v>
      </c>
      <c r="P378" s="2" t="n">
        <f aca="false">IF(J378=1,D378,"")</f>
        <v>93</v>
      </c>
      <c r="Q378" s="2" t="str">
        <f aca="false">IF(K378=1,E378,"")</f>
        <v/>
      </c>
      <c r="R378" s="2" t="str">
        <f aca="false">IF(L378=1,F378,"")</f>
        <v/>
      </c>
      <c r="S378" s="3" t="str">
        <f aca="false">IF(G378&gt;1,A378,"")</f>
        <v/>
      </c>
      <c r="T378" s="3" t="str">
        <f aca="false">IF(H378&gt;1,B378,"")</f>
        <v/>
      </c>
      <c r="U378" s="3" t="str">
        <f aca="false">IF(I378&gt;1,C378,"")</f>
        <v/>
      </c>
      <c r="V378" s="3" t="str">
        <f aca="false">IF(J378&gt;1,D378,"")</f>
        <v/>
      </c>
      <c r="W378" s="3" t="n">
        <f aca="false">IF(K378&gt;1,E378,"")</f>
        <v>80</v>
      </c>
      <c r="X378" s="3" t="n">
        <f aca="false">IF(L378&gt;1,F378,"")</f>
        <v>80</v>
      </c>
      <c r="Y378" s="4" t="n">
        <f aca="false">IF(AVERAGE(M378:R378)&gt;AVERAGE(S378:X378),1,0)</f>
        <v>0</v>
      </c>
      <c r="AA378" s="0" t="n">
        <f aca="false">IF(AVERAGE(M378:R378)&lt;AVERAGE(S378:X378),1,0)</f>
        <v>1</v>
      </c>
      <c r="AC378" s="0" t="n">
        <f aca="false">IF(AVERAGE(M378:R378)=AVERAGE(S378:X378),1,0)</f>
        <v>0</v>
      </c>
    </row>
    <row r="379" customFormat="false" ht="15" hidden="false" customHeight="false" outlineLevel="0" collapsed="false">
      <c r="A379" s="0" t="n">
        <v>24</v>
      </c>
      <c r="B379" s="0" t="n">
        <v>57</v>
      </c>
      <c r="C379" s="0" t="n">
        <v>73</v>
      </c>
      <c r="D379" s="0" t="n">
        <v>92</v>
      </c>
      <c r="E379" s="0" t="n">
        <v>56</v>
      </c>
      <c r="F379" s="0" t="n">
        <v>19</v>
      </c>
      <c r="G379" s="1" t="n">
        <f aca="false">COUNTIF($A379:$F379,A379)</f>
        <v>1</v>
      </c>
      <c r="H379" s="1" t="n">
        <f aca="false">COUNTIF($A379:$F379,B379)</f>
        <v>1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1</v>
      </c>
      <c r="M379" s="2" t="n">
        <f aca="false">IF(G379=1,A379,"")</f>
        <v>24</v>
      </c>
      <c r="N379" s="2" t="n">
        <f aca="false">IF(H379=1,B379,"")</f>
        <v>57</v>
      </c>
      <c r="O379" s="2" t="n">
        <f aca="false">IF(I379=1,C379,"")</f>
        <v>73</v>
      </c>
      <c r="P379" s="2" t="n">
        <f aca="false">IF(J379=1,D379,"")</f>
        <v>92</v>
      </c>
      <c r="Q379" s="2" t="n">
        <f aca="false">IF(K379=1,E379,"")</f>
        <v>56</v>
      </c>
      <c r="R379" s="2" t="n">
        <f aca="false">IF(L379=1,F379,"")</f>
        <v>19</v>
      </c>
      <c r="S379" s="3" t="str">
        <f aca="false">IF(G379&gt;1,A379,"")</f>
        <v/>
      </c>
      <c r="T379" s="3" t="str">
        <f aca="false">IF(H379&gt;1,B379,"")</f>
        <v/>
      </c>
      <c r="U379" s="3" t="str">
        <f aca="false">IF(I379&gt;1,C379,"")</f>
        <v/>
      </c>
      <c r="V379" s="3" t="str">
        <f aca="false">IF(J379&gt;1,D379,"")</f>
        <v/>
      </c>
      <c r="W379" s="3" t="str">
        <f aca="false">IF(K379&gt;1,E379,"")</f>
        <v/>
      </c>
      <c r="X379" s="3" t="str">
        <f aca="false">IF(L379&gt;1,F379,"")</f>
        <v/>
      </c>
      <c r="Y379" s="4" t="e">
        <f aca="false">IF(AVERAGE(M379:R379)&gt;AVERAGE(S379:X379),1,0)</f>
        <v>#DIV/0!</v>
      </c>
      <c r="AA379" s="0" t="e">
        <f aca="false">IF(AVERAGE(M379:R379)&lt;AVERAGE(S379:X379),1,0)</f>
        <v>#DIV/0!</v>
      </c>
      <c r="AC379" s="0" t="e">
        <f aca="false">IF(AVERAGE(M379:R379)=AVERAGE(S379:X379),1,0)</f>
        <v>#DIV/0!</v>
      </c>
    </row>
    <row r="380" customFormat="false" ht="15" hidden="false" customHeight="false" outlineLevel="0" collapsed="false">
      <c r="A380" s="0" t="n">
        <v>82</v>
      </c>
      <c r="B380" s="0" t="n">
        <v>93</v>
      </c>
      <c r="C380" s="0" t="n">
        <v>82</v>
      </c>
      <c r="D380" s="0" t="n">
        <v>43</v>
      </c>
      <c r="E380" s="0" t="n">
        <v>82</v>
      </c>
      <c r="F380" s="0" t="n">
        <v>38</v>
      </c>
      <c r="G380" s="1" t="n">
        <f aca="false">COUNTIF($A380:$F380,A380)</f>
        <v>3</v>
      </c>
      <c r="H380" s="1" t="n">
        <f aca="false">COUNTIF($A380:$F380,B380)</f>
        <v>1</v>
      </c>
      <c r="I380" s="1" t="n">
        <f aca="false">COUNTIF($A380:$F380,C380)</f>
        <v>3</v>
      </c>
      <c r="J380" s="1" t="n">
        <f aca="false">COUNTIF($A380:$F380,D380)</f>
        <v>1</v>
      </c>
      <c r="K380" s="1" t="n">
        <f aca="false">COUNTIF($A380:$F380,E380)</f>
        <v>3</v>
      </c>
      <c r="L380" s="1" t="n">
        <f aca="false">COUNTIF($A380:$F380,F380)</f>
        <v>1</v>
      </c>
      <c r="M380" s="2" t="str">
        <f aca="false">IF(G380=1,A380,"")</f>
        <v/>
      </c>
      <c r="N380" s="2" t="n">
        <f aca="false">IF(H380=1,B380,"")</f>
        <v>93</v>
      </c>
      <c r="O380" s="2" t="str">
        <f aca="false">IF(I380=1,C380,"")</f>
        <v/>
      </c>
      <c r="P380" s="2" t="n">
        <f aca="false">IF(J380=1,D380,"")</f>
        <v>43</v>
      </c>
      <c r="Q380" s="2" t="str">
        <f aca="false">IF(K380=1,E380,"")</f>
        <v/>
      </c>
      <c r="R380" s="2" t="n">
        <f aca="false">IF(L380=1,F380,"")</f>
        <v>38</v>
      </c>
      <c r="S380" s="3" t="n">
        <f aca="false">IF(G380&gt;1,A380,"")</f>
        <v>82</v>
      </c>
      <c r="T380" s="3" t="str">
        <f aca="false">IF(H380&gt;1,B380,"")</f>
        <v/>
      </c>
      <c r="U380" s="3" t="n">
        <f aca="false">IF(I380&gt;1,C380,"")</f>
        <v>82</v>
      </c>
      <c r="V380" s="3" t="str">
        <f aca="false">IF(J380&gt;1,D380,"")</f>
        <v/>
      </c>
      <c r="W380" s="3" t="n">
        <f aca="false">IF(K380&gt;1,E380,"")</f>
        <v>82</v>
      </c>
      <c r="X380" s="3" t="str">
        <f aca="false">IF(L380&gt;1,F380,"")</f>
        <v/>
      </c>
      <c r="Y380" s="4" t="n">
        <f aca="false">IF(AVERAGE(M380:R380)&gt;AVERAGE(S380:X380),1,0)</f>
        <v>0</v>
      </c>
      <c r="AA380" s="0" t="n">
        <f aca="false">IF(AVERAGE(M380:R380)&lt;AVERAGE(S380:X380),1,0)</f>
        <v>1</v>
      </c>
      <c r="AC380" s="0" t="n">
        <f aca="false">IF(AVERAGE(M380:R380)=AVERAGE(S380:X380),1,0)</f>
        <v>0</v>
      </c>
    </row>
    <row r="381" customFormat="false" ht="15" hidden="false" customHeight="false" outlineLevel="0" collapsed="false">
      <c r="A381" s="0" t="n">
        <v>83</v>
      </c>
      <c r="B381" s="0" t="n">
        <v>37</v>
      </c>
      <c r="C381" s="0" t="n">
        <v>83</v>
      </c>
      <c r="D381" s="0" t="n">
        <v>28</v>
      </c>
      <c r="E381" s="0" t="n">
        <v>59</v>
      </c>
      <c r="F381" s="0" t="n">
        <v>83</v>
      </c>
      <c r="G381" s="1" t="n">
        <f aca="false">COUNTIF($A381:$F381,A381)</f>
        <v>3</v>
      </c>
      <c r="H381" s="1" t="n">
        <f aca="false">COUNTIF($A381:$F381,B381)</f>
        <v>1</v>
      </c>
      <c r="I381" s="1" t="n">
        <f aca="false">COUNTIF($A381:$F381,C381)</f>
        <v>3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3</v>
      </c>
      <c r="M381" s="2" t="str">
        <f aca="false">IF(G381=1,A381,"")</f>
        <v/>
      </c>
      <c r="N381" s="2" t="n">
        <f aca="false">IF(H381=1,B381,"")</f>
        <v>37</v>
      </c>
      <c r="O381" s="2" t="str">
        <f aca="false">IF(I381=1,C381,"")</f>
        <v/>
      </c>
      <c r="P381" s="2" t="n">
        <f aca="false">IF(J381=1,D381,"")</f>
        <v>28</v>
      </c>
      <c r="Q381" s="2" t="n">
        <f aca="false">IF(K381=1,E381,"")</f>
        <v>59</v>
      </c>
      <c r="R381" s="2" t="str">
        <f aca="false">IF(L381=1,F381,"")</f>
        <v/>
      </c>
      <c r="S381" s="3" t="n">
        <f aca="false">IF(G381&gt;1,A381,"")</f>
        <v>83</v>
      </c>
      <c r="T381" s="3" t="str">
        <f aca="false">IF(H381&gt;1,B381,"")</f>
        <v/>
      </c>
      <c r="U381" s="3" t="n">
        <f aca="false">IF(I381&gt;1,C381,"")</f>
        <v>83</v>
      </c>
      <c r="V381" s="3" t="str">
        <f aca="false">IF(J381&gt;1,D381,"")</f>
        <v/>
      </c>
      <c r="W381" s="3" t="str">
        <f aca="false">IF(K381&gt;1,E381,"")</f>
        <v/>
      </c>
      <c r="X381" s="3" t="n">
        <f aca="false">IF(L381&gt;1,F381,"")</f>
        <v>83</v>
      </c>
      <c r="Y381" s="4" t="n">
        <f aca="false">IF(AVERAGE(M381:R381)&gt;AVERAGE(S381:X381),1,0)</f>
        <v>0</v>
      </c>
      <c r="AA381" s="0" t="n">
        <f aca="false">IF(AVERAGE(M381:R381)&lt;AVERAGE(S381:X381),1,0)</f>
        <v>1</v>
      </c>
      <c r="AC381" s="0" t="n">
        <f aca="false">IF(AVERAGE(M381:R381)=AVERAGE(S381:X381),1,0)</f>
        <v>0</v>
      </c>
    </row>
    <row r="382" customFormat="false" ht="15" hidden="false" customHeight="false" outlineLevel="0" collapsed="false">
      <c r="A382" s="0" t="n">
        <v>32</v>
      </c>
      <c r="B382" s="0" t="n">
        <v>51</v>
      </c>
      <c r="C382" s="0" t="n">
        <v>28</v>
      </c>
      <c r="D382" s="0" t="n">
        <v>51</v>
      </c>
      <c r="E382" s="0" t="n">
        <v>51</v>
      </c>
      <c r="F382" s="0" t="n">
        <v>29</v>
      </c>
      <c r="G382" s="1" t="n">
        <f aca="false">COUNTIF($A382:$F382,A382)</f>
        <v>1</v>
      </c>
      <c r="H382" s="1" t="n">
        <f aca="false">COUNTIF($A382:$F382,B382)</f>
        <v>3</v>
      </c>
      <c r="I382" s="1" t="n">
        <f aca="false">COUNTIF($A382:$F382,C382)</f>
        <v>1</v>
      </c>
      <c r="J382" s="1" t="n">
        <f aca="false">COUNTIF($A382:$F382,D382)</f>
        <v>3</v>
      </c>
      <c r="K382" s="1" t="n">
        <f aca="false">COUNTIF($A382:$F382,E382)</f>
        <v>3</v>
      </c>
      <c r="L382" s="1" t="n">
        <f aca="false">COUNTIF($A382:$F382,F382)</f>
        <v>1</v>
      </c>
      <c r="M382" s="2" t="n">
        <f aca="false">IF(G382=1,A382,"")</f>
        <v>32</v>
      </c>
      <c r="N382" s="2" t="str">
        <f aca="false">IF(H382=1,B382,"")</f>
        <v/>
      </c>
      <c r="O382" s="2" t="n">
        <f aca="false">IF(I382=1,C382,"")</f>
        <v>28</v>
      </c>
      <c r="P382" s="2" t="str">
        <f aca="false">IF(J382=1,D382,"")</f>
        <v/>
      </c>
      <c r="Q382" s="2" t="str">
        <f aca="false">IF(K382=1,E382,"")</f>
        <v/>
      </c>
      <c r="R382" s="2" t="n">
        <f aca="false">IF(L382=1,F382,"")</f>
        <v>29</v>
      </c>
      <c r="S382" s="3" t="str">
        <f aca="false">IF(G382&gt;1,A382,"")</f>
        <v/>
      </c>
      <c r="T382" s="3" t="n">
        <f aca="false">IF(H382&gt;1,B382,"")</f>
        <v>51</v>
      </c>
      <c r="U382" s="3" t="str">
        <f aca="false">IF(I382&gt;1,C382,"")</f>
        <v/>
      </c>
      <c r="V382" s="3" t="n">
        <f aca="false">IF(J382&gt;1,D382,"")</f>
        <v>51</v>
      </c>
      <c r="W382" s="3" t="n">
        <f aca="false">IF(K382&gt;1,E382,"")</f>
        <v>51</v>
      </c>
      <c r="X382" s="3" t="str">
        <f aca="false">IF(L382&gt;1,F382,"")</f>
        <v/>
      </c>
      <c r="Y382" s="4" t="n">
        <f aca="false">IF(AVERAGE(M382:R382)&gt;AVERAGE(S382:X382),1,0)</f>
        <v>0</v>
      </c>
      <c r="AA382" s="0" t="n">
        <f aca="false">IF(AVERAGE(M382:R382)&lt;AVERAGE(S382:X382),1,0)</f>
        <v>1</v>
      </c>
      <c r="AC382" s="0" t="n">
        <f aca="false">IF(AVERAGE(M382:R382)=AVERAGE(S382:X382),1,0)</f>
        <v>0</v>
      </c>
    </row>
    <row r="383" customFormat="false" ht="15" hidden="false" customHeight="false" outlineLevel="0" collapsed="false">
      <c r="A383" s="0" t="n">
        <v>97</v>
      </c>
      <c r="B383" s="0" t="n">
        <v>67</v>
      </c>
      <c r="C383" s="0" t="n">
        <v>68</v>
      </c>
      <c r="D383" s="0" t="n">
        <v>97</v>
      </c>
      <c r="E383" s="0" t="n">
        <v>65</v>
      </c>
      <c r="F383" s="0" t="n">
        <v>97</v>
      </c>
      <c r="G383" s="1" t="n">
        <f aca="false">COUNTIF($A383:$F383,A383)</f>
        <v>3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3</v>
      </c>
      <c r="K383" s="1" t="n">
        <f aca="false">COUNTIF($A383:$F383,E383)</f>
        <v>1</v>
      </c>
      <c r="L383" s="1" t="n">
        <f aca="false">COUNTIF($A383:$F383,F383)</f>
        <v>3</v>
      </c>
      <c r="M383" s="2" t="str">
        <f aca="false">IF(G383=1,A383,"")</f>
        <v/>
      </c>
      <c r="N383" s="2" t="n">
        <f aca="false">IF(H383=1,B383,"")</f>
        <v>67</v>
      </c>
      <c r="O383" s="2" t="n">
        <f aca="false">IF(I383=1,C383,"")</f>
        <v>68</v>
      </c>
      <c r="P383" s="2" t="str">
        <f aca="false">IF(J383=1,D383,"")</f>
        <v/>
      </c>
      <c r="Q383" s="2" t="n">
        <f aca="false">IF(K383=1,E383,"")</f>
        <v>65</v>
      </c>
      <c r="R383" s="2" t="str">
        <f aca="false">IF(L383=1,F383,"")</f>
        <v/>
      </c>
      <c r="S383" s="3" t="n">
        <f aca="false">IF(G383&gt;1,A383,"")</f>
        <v>97</v>
      </c>
      <c r="T383" s="3" t="str">
        <f aca="false">IF(H383&gt;1,B383,"")</f>
        <v/>
      </c>
      <c r="U383" s="3" t="str">
        <f aca="false">IF(I383&gt;1,C383,"")</f>
        <v/>
      </c>
      <c r="V383" s="3" t="n">
        <f aca="false">IF(J383&gt;1,D383,"")</f>
        <v>97</v>
      </c>
      <c r="W383" s="3" t="str">
        <f aca="false">IF(K383&gt;1,E383,"")</f>
        <v/>
      </c>
      <c r="X383" s="3" t="n">
        <f aca="false">IF(L383&gt;1,F383,"")</f>
        <v>97</v>
      </c>
      <c r="Y383" s="4" t="n">
        <f aca="false">IF(AVERAGE(M383:R383)&gt;AVERAGE(S383:X383),1,0)</f>
        <v>0</v>
      </c>
      <c r="AA383" s="0" t="n">
        <f aca="false">IF(AVERAGE(M383:R383)&lt;AVERAGE(S383:X383),1,0)</f>
        <v>1</v>
      </c>
      <c r="AC383" s="0" t="n">
        <f aca="false">IF(AVERAGE(M383:R383)=AVERAGE(S383:X383),1,0)</f>
        <v>0</v>
      </c>
    </row>
    <row r="384" customFormat="false" ht="15" hidden="false" customHeight="false" outlineLevel="0" collapsed="false">
      <c r="A384" s="0" t="n">
        <v>47</v>
      </c>
      <c r="B384" s="0" t="n">
        <v>94</v>
      </c>
      <c r="C384" s="0" t="n">
        <v>76</v>
      </c>
      <c r="D384" s="0" t="n">
        <v>80</v>
      </c>
      <c r="E384" s="0" t="n">
        <v>54</v>
      </c>
      <c r="F384" s="0" t="n">
        <v>54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2</v>
      </c>
      <c r="L384" s="1" t="n">
        <f aca="false">COUNTIF($A384:$F384,F384)</f>
        <v>2</v>
      </c>
      <c r="M384" s="2" t="n">
        <f aca="false">IF(G384=1,A384,"")</f>
        <v>47</v>
      </c>
      <c r="N384" s="2" t="n">
        <f aca="false">IF(H384=1,B384,"")</f>
        <v>94</v>
      </c>
      <c r="O384" s="2" t="n">
        <f aca="false">IF(I384=1,C384,"")</f>
        <v>76</v>
      </c>
      <c r="P384" s="2" t="n">
        <f aca="false">IF(J384=1,D384,"")</f>
        <v>80</v>
      </c>
      <c r="Q384" s="2" t="str">
        <f aca="false">IF(K384=1,E384,"")</f>
        <v/>
      </c>
      <c r="R384" s="2" t="str">
        <f aca="false">IF(L384=1,F384,"")</f>
        <v/>
      </c>
      <c r="S384" s="3" t="str">
        <f aca="false">IF(G384&gt;1,A384,"")</f>
        <v/>
      </c>
      <c r="T384" s="3" t="str">
        <f aca="false">IF(H384&gt;1,B384,"")</f>
        <v/>
      </c>
      <c r="U384" s="3" t="str">
        <f aca="false">IF(I384&gt;1,C384,"")</f>
        <v/>
      </c>
      <c r="V384" s="3" t="str">
        <f aca="false">IF(J384&gt;1,D384,"")</f>
        <v/>
      </c>
      <c r="W384" s="3" t="n">
        <f aca="false">IF(K384&gt;1,E384,"")</f>
        <v>54</v>
      </c>
      <c r="X384" s="3" t="n">
        <f aca="false">IF(L384&gt;1,F384,"")</f>
        <v>54</v>
      </c>
      <c r="Y384" s="4" t="n">
        <f aca="false">IF(AVERAGE(M384:R384)&gt;AVERAGE(S384:X384),1,0)</f>
        <v>1</v>
      </c>
      <c r="AA384" s="0" t="n">
        <f aca="false">IF(AVERAGE(M384:R384)&lt;AVERAGE(S384:X384),1,0)</f>
        <v>0</v>
      </c>
      <c r="AC384" s="0" t="n">
        <f aca="false">IF(AVERAGE(M384:R384)=AVERAGE(S384:X384),1,0)</f>
        <v>0</v>
      </c>
    </row>
    <row r="385" customFormat="false" ht="15" hidden="false" customHeight="false" outlineLevel="0" collapsed="false">
      <c r="A385" s="0" t="n">
        <v>34</v>
      </c>
      <c r="B385" s="0" t="n">
        <v>89</v>
      </c>
      <c r="C385" s="0" t="n">
        <v>43</v>
      </c>
      <c r="D385" s="0" t="n">
        <v>47</v>
      </c>
      <c r="E385" s="0" t="n">
        <v>89</v>
      </c>
      <c r="F385" s="0" t="n">
        <v>1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2</v>
      </c>
      <c r="L385" s="1" t="n">
        <f aca="false">COUNTIF($A385:$F385,F385)</f>
        <v>1</v>
      </c>
      <c r="M385" s="2" t="n">
        <f aca="false">IF(G385=1,A385,"")</f>
        <v>34</v>
      </c>
      <c r="N385" s="2" t="str">
        <f aca="false">IF(H385=1,B385,"")</f>
        <v/>
      </c>
      <c r="O385" s="2" t="n">
        <f aca="false">IF(I385=1,C385,"")</f>
        <v>43</v>
      </c>
      <c r="P385" s="2" t="n">
        <f aca="false">IF(J385=1,D385,"")</f>
        <v>47</v>
      </c>
      <c r="Q385" s="2" t="str">
        <f aca="false">IF(K385=1,E385,"")</f>
        <v/>
      </c>
      <c r="R385" s="2" t="n">
        <f aca="false">IF(L385=1,F385,"")</f>
        <v>10</v>
      </c>
      <c r="S385" s="3" t="str">
        <f aca="false">IF(G385&gt;1,A385,"")</f>
        <v/>
      </c>
      <c r="T385" s="3" t="n">
        <f aca="false">IF(H385&gt;1,B385,"")</f>
        <v>89</v>
      </c>
      <c r="U385" s="3" t="str">
        <f aca="false">IF(I385&gt;1,C385,"")</f>
        <v/>
      </c>
      <c r="V385" s="3" t="str">
        <f aca="false">IF(J385&gt;1,D385,"")</f>
        <v/>
      </c>
      <c r="W385" s="3" t="n">
        <f aca="false">IF(K385&gt;1,E385,"")</f>
        <v>89</v>
      </c>
      <c r="X385" s="3" t="str">
        <f aca="false">IF(L385&gt;1,F385,"")</f>
        <v/>
      </c>
      <c r="Y385" s="4" t="n">
        <f aca="false">IF(AVERAGE(M385:R385)&gt;AVERAGE(S385:X385),1,0)</f>
        <v>0</v>
      </c>
      <c r="AA385" s="0" t="n">
        <f aca="false">IF(AVERAGE(M385:R385)&lt;AVERAGE(S385:X385),1,0)</f>
        <v>1</v>
      </c>
      <c r="AC385" s="0" t="n">
        <f aca="false">IF(AVERAGE(M385:R385)=AVERAGE(S385:X385),1,0)</f>
        <v>0</v>
      </c>
    </row>
    <row r="386" customFormat="false" ht="15" hidden="false" customHeight="false" outlineLevel="0" collapsed="false">
      <c r="A386" s="0" t="n">
        <v>89</v>
      </c>
      <c r="B386" s="0" t="n">
        <v>89</v>
      </c>
      <c r="C386" s="0" t="n">
        <v>58</v>
      </c>
      <c r="D386" s="0" t="n">
        <v>58</v>
      </c>
      <c r="E386" s="0" t="n">
        <v>89</v>
      </c>
      <c r="F386" s="0" t="n">
        <v>94</v>
      </c>
      <c r="G386" s="1" t="n">
        <f aca="false">COUNTIF($A386:$F386,A386)</f>
        <v>3</v>
      </c>
      <c r="H386" s="1" t="n">
        <f aca="false">COUNTIF($A386:$F386,B386)</f>
        <v>3</v>
      </c>
      <c r="I386" s="1" t="n">
        <f aca="false">COUNTIF($A386:$F386,C386)</f>
        <v>2</v>
      </c>
      <c r="J386" s="1" t="n">
        <f aca="false">COUNTIF($A386:$F386,D386)</f>
        <v>2</v>
      </c>
      <c r="K386" s="1" t="n">
        <f aca="false">COUNTIF($A386:$F386,E386)</f>
        <v>3</v>
      </c>
      <c r="L386" s="1" t="n">
        <f aca="false">COUNTIF($A386:$F386,F386)</f>
        <v>1</v>
      </c>
      <c r="M386" s="2" t="str">
        <f aca="false">IF(G386=1,A386,"")</f>
        <v/>
      </c>
      <c r="N386" s="2" t="str">
        <f aca="false">IF(H386=1,B386,"")</f>
        <v/>
      </c>
      <c r="O386" s="2" t="str">
        <f aca="false">IF(I386=1,C386,"")</f>
        <v/>
      </c>
      <c r="P386" s="2" t="str">
        <f aca="false">IF(J386=1,D386,"")</f>
        <v/>
      </c>
      <c r="Q386" s="2" t="str">
        <f aca="false">IF(K386=1,E386,"")</f>
        <v/>
      </c>
      <c r="R386" s="2" t="n">
        <f aca="false">IF(L386=1,F386,"")</f>
        <v>94</v>
      </c>
      <c r="S386" s="3" t="n">
        <f aca="false">IF(G386&gt;1,A386,"")</f>
        <v>89</v>
      </c>
      <c r="T386" s="3" t="n">
        <f aca="false">IF(H386&gt;1,B386,"")</f>
        <v>89</v>
      </c>
      <c r="U386" s="3" t="n">
        <f aca="false">IF(I386&gt;1,C386,"")</f>
        <v>58</v>
      </c>
      <c r="V386" s="3" t="n">
        <f aca="false">IF(J386&gt;1,D386,"")</f>
        <v>58</v>
      </c>
      <c r="W386" s="3" t="n">
        <f aca="false">IF(K386&gt;1,E386,"")</f>
        <v>89</v>
      </c>
      <c r="X386" s="3" t="str">
        <f aca="false">IF(L386&gt;1,F386,"")</f>
        <v/>
      </c>
      <c r="Y386" s="4" t="n">
        <f aca="false">IF(AVERAGE(M386:R386)&gt;AVERAGE(S386:X386),1,0)</f>
        <v>1</v>
      </c>
      <c r="AA386" s="0" t="n">
        <f aca="false">IF(AVERAGE(M386:R386)&lt;AVERAGE(S386:X386),1,0)</f>
        <v>0</v>
      </c>
      <c r="AC386" s="0" t="n">
        <f aca="false">IF(AVERAGE(M386:R386)=AVERAGE(S386:X386),1,0)</f>
        <v>0</v>
      </c>
    </row>
    <row r="387" customFormat="false" ht="15" hidden="false" customHeight="false" outlineLevel="0" collapsed="false">
      <c r="A387" s="0" t="n">
        <v>29</v>
      </c>
      <c r="B387" s="0" t="n">
        <v>18</v>
      </c>
      <c r="C387" s="0" t="n">
        <v>82</v>
      </c>
      <c r="D387" s="0" t="n">
        <v>18</v>
      </c>
      <c r="E387" s="0" t="n">
        <v>82</v>
      </c>
      <c r="F387" s="0" t="n">
        <v>72</v>
      </c>
      <c r="G387" s="1" t="n">
        <f aca="false">COUNTIF($A387:$F387,A387)</f>
        <v>1</v>
      </c>
      <c r="H387" s="1" t="n">
        <f aca="false">COUNTIF($A387:$F387,B387)</f>
        <v>2</v>
      </c>
      <c r="I387" s="1" t="n">
        <f aca="false">COUNTIF($A387:$F387,C387)</f>
        <v>2</v>
      </c>
      <c r="J387" s="1" t="n">
        <f aca="false">COUNTIF($A387:$F387,D387)</f>
        <v>2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G387=1,A387,"")</f>
        <v>29</v>
      </c>
      <c r="N387" s="2" t="str">
        <f aca="false">IF(H387=1,B387,"")</f>
        <v/>
      </c>
      <c r="O387" s="2" t="str">
        <f aca="false">IF(I387=1,C387,"")</f>
        <v/>
      </c>
      <c r="P387" s="2" t="str">
        <f aca="false">IF(J387=1,D387,"")</f>
        <v/>
      </c>
      <c r="Q387" s="2" t="str">
        <f aca="false">IF(K387=1,E387,"")</f>
        <v/>
      </c>
      <c r="R387" s="2" t="n">
        <f aca="false">IF(L387=1,F387,"")</f>
        <v>72</v>
      </c>
      <c r="S387" s="3" t="str">
        <f aca="false">IF(G387&gt;1,A387,"")</f>
        <v/>
      </c>
      <c r="T387" s="3" t="n">
        <f aca="false">IF(H387&gt;1,B387,"")</f>
        <v>18</v>
      </c>
      <c r="U387" s="3" t="n">
        <f aca="false">IF(I387&gt;1,C387,"")</f>
        <v>82</v>
      </c>
      <c r="V387" s="3" t="n">
        <f aca="false">IF(J387&gt;1,D387,"")</f>
        <v>18</v>
      </c>
      <c r="W387" s="3" t="n">
        <f aca="false">IF(K387&gt;1,E387,"")</f>
        <v>82</v>
      </c>
      <c r="X387" s="3" t="str">
        <f aca="false">IF(L387&gt;1,F387,"")</f>
        <v/>
      </c>
      <c r="Y387" s="4" t="n">
        <f aca="false">IF(AVERAGE(M387:R387)&gt;AVERAGE(S387:X387),1,0)</f>
        <v>1</v>
      </c>
      <c r="AA387" s="0" t="n">
        <f aca="false">IF(AVERAGE(M387:R387)&lt;AVERAGE(S387:X387),1,0)</f>
        <v>0</v>
      </c>
      <c r="AC387" s="0" t="n">
        <f aca="false">IF(AVERAGE(M387:R387)=AVERAGE(S387:X387),1,0)</f>
        <v>0</v>
      </c>
    </row>
    <row r="388" customFormat="false" ht="15" hidden="false" customHeight="false" outlineLevel="0" collapsed="false">
      <c r="A388" s="0" t="n">
        <v>55</v>
      </c>
      <c r="B388" s="0" t="n">
        <v>59</v>
      </c>
      <c r="C388" s="0" t="n">
        <v>28</v>
      </c>
      <c r="D388" s="0" t="n">
        <v>24</v>
      </c>
      <c r="E388" s="0" t="n">
        <v>56</v>
      </c>
      <c r="F388" s="0" t="n">
        <v>19</v>
      </c>
      <c r="G388" s="1" t="n">
        <f aca="false">COUNTIF($A388:$F388,A388)</f>
        <v>1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2" t="n">
        <f aca="false">IF(G388=1,A388,"")</f>
        <v>55</v>
      </c>
      <c r="N388" s="2" t="n">
        <f aca="false">IF(H388=1,B388,"")</f>
        <v>59</v>
      </c>
      <c r="O388" s="2" t="n">
        <f aca="false">IF(I388=1,C388,"")</f>
        <v>28</v>
      </c>
      <c r="P388" s="2" t="n">
        <f aca="false">IF(J388=1,D388,"")</f>
        <v>24</v>
      </c>
      <c r="Q388" s="2" t="n">
        <f aca="false">IF(K388=1,E388,"")</f>
        <v>56</v>
      </c>
      <c r="R388" s="2" t="n">
        <f aca="false">IF(L388=1,F388,"")</f>
        <v>19</v>
      </c>
      <c r="S388" s="3" t="str">
        <f aca="false">IF(G388&gt;1,A388,"")</f>
        <v/>
      </c>
      <c r="T388" s="3" t="str">
        <f aca="false">IF(H388&gt;1,B388,"")</f>
        <v/>
      </c>
      <c r="U388" s="3" t="str">
        <f aca="false">IF(I388&gt;1,C388,"")</f>
        <v/>
      </c>
      <c r="V388" s="3" t="str">
        <f aca="false">IF(J388&gt;1,D388,"")</f>
        <v/>
      </c>
      <c r="W388" s="3" t="str">
        <f aca="false">IF(K388&gt;1,E388,"")</f>
        <v/>
      </c>
      <c r="X388" s="3" t="str">
        <f aca="false">IF(L388&gt;1,F388,"")</f>
        <v/>
      </c>
      <c r="Y388" s="4" t="e">
        <f aca="false">IF(AVERAGE(M388:R388)&gt;AVERAGE(S388:X388),1,0)</f>
        <v>#DIV/0!</v>
      </c>
      <c r="AA388" s="0" t="e">
        <f aca="false">IF(AVERAGE(M388:R388)&lt;AVERAGE(S388:X388),1,0)</f>
        <v>#DIV/0!</v>
      </c>
      <c r="AC388" s="0" t="e">
        <f aca="false">IF(AVERAGE(M388:R388)=AVERAGE(S388:X388),1,0)</f>
        <v>#DIV/0!</v>
      </c>
    </row>
    <row r="389" customFormat="false" ht="15" hidden="false" customHeight="false" outlineLevel="0" collapsed="false">
      <c r="A389" s="0" t="n">
        <v>95</v>
      </c>
      <c r="B389" s="0" t="n">
        <v>61</v>
      </c>
      <c r="C389" s="0" t="n">
        <v>82</v>
      </c>
      <c r="D389" s="0" t="n">
        <v>61</v>
      </c>
      <c r="E389" s="0" t="n">
        <v>95</v>
      </c>
      <c r="F389" s="0" t="n">
        <v>62</v>
      </c>
      <c r="G389" s="1" t="n">
        <f aca="false">COUNTIF($A389:$F389,A389)</f>
        <v>2</v>
      </c>
      <c r="H389" s="1" t="n">
        <f aca="false">COUNTIF($A389:$F389,B389)</f>
        <v>2</v>
      </c>
      <c r="I389" s="1" t="n">
        <f aca="false">COUNTIF($A389:$F389,C389)</f>
        <v>1</v>
      </c>
      <c r="J389" s="1" t="n">
        <f aca="false">COUNTIF($A389:$F389,D389)</f>
        <v>2</v>
      </c>
      <c r="K389" s="1" t="n">
        <f aca="false">COUNTIF($A389:$F389,E389)</f>
        <v>2</v>
      </c>
      <c r="L389" s="1" t="n">
        <f aca="false">COUNTIF($A389:$F389,F389)</f>
        <v>1</v>
      </c>
      <c r="M389" s="2" t="str">
        <f aca="false">IF(G389=1,A389,"")</f>
        <v/>
      </c>
      <c r="N389" s="2" t="str">
        <f aca="false">IF(H389=1,B389,"")</f>
        <v/>
      </c>
      <c r="O389" s="2" t="n">
        <f aca="false">IF(I389=1,C389,"")</f>
        <v>82</v>
      </c>
      <c r="P389" s="2" t="str">
        <f aca="false">IF(J389=1,D389,"")</f>
        <v/>
      </c>
      <c r="Q389" s="2" t="str">
        <f aca="false">IF(K389=1,E389,"")</f>
        <v/>
      </c>
      <c r="R389" s="2" t="n">
        <f aca="false">IF(L389=1,F389,"")</f>
        <v>62</v>
      </c>
      <c r="S389" s="3" t="n">
        <f aca="false">IF(G389&gt;1,A389,"")</f>
        <v>95</v>
      </c>
      <c r="T389" s="3" t="n">
        <f aca="false">IF(H389&gt;1,B389,"")</f>
        <v>61</v>
      </c>
      <c r="U389" s="3" t="str">
        <f aca="false">IF(I389&gt;1,C389,"")</f>
        <v/>
      </c>
      <c r="V389" s="3" t="n">
        <f aca="false">IF(J389&gt;1,D389,"")</f>
        <v>61</v>
      </c>
      <c r="W389" s="3" t="n">
        <f aca="false">IF(K389&gt;1,E389,"")</f>
        <v>95</v>
      </c>
      <c r="X389" s="3" t="str">
        <f aca="false">IF(L389&gt;1,F389,"")</f>
        <v/>
      </c>
      <c r="Y389" s="4" t="n">
        <f aca="false">IF(AVERAGE(M389:R389)&gt;AVERAGE(S389:X389),1,0)</f>
        <v>0</v>
      </c>
      <c r="AA389" s="0" t="n">
        <f aca="false">IF(AVERAGE(M389:R389)&lt;AVERAGE(S389:X389),1,0)</f>
        <v>1</v>
      </c>
      <c r="AC389" s="0" t="n">
        <f aca="false">IF(AVERAGE(M389:R389)=AVERAGE(S389:X389),1,0)</f>
        <v>0</v>
      </c>
    </row>
    <row r="390" customFormat="false" ht="15" hidden="false" customHeight="false" outlineLevel="0" collapsed="false">
      <c r="A390" s="0" t="n">
        <v>49</v>
      </c>
      <c r="B390" s="0" t="n">
        <v>30</v>
      </c>
      <c r="C390" s="0" t="n">
        <v>77</v>
      </c>
      <c r="D390" s="0" t="n">
        <v>49</v>
      </c>
      <c r="E390" s="0" t="n">
        <v>77</v>
      </c>
      <c r="F390" s="0" t="n">
        <v>30</v>
      </c>
      <c r="G390" s="1" t="n">
        <f aca="false">COUNTIF($A390:$F390,A390)</f>
        <v>2</v>
      </c>
      <c r="H390" s="1" t="n">
        <f aca="false">COUNTIF($A390:$F390,B390)</f>
        <v>2</v>
      </c>
      <c r="I390" s="1" t="n">
        <f aca="false">COUNTIF($A390:$F390,C390)</f>
        <v>2</v>
      </c>
      <c r="J390" s="1" t="n">
        <f aca="false">COUNTIF($A390:$F390,D390)</f>
        <v>2</v>
      </c>
      <c r="K390" s="1" t="n">
        <f aca="false">COUNTIF($A390:$F390,E390)</f>
        <v>2</v>
      </c>
      <c r="L390" s="1" t="n">
        <f aca="false">COUNTIF($A390:$F390,F390)</f>
        <v>2</v>
      </c>
      <c r="M390" s="2" t="str">
        <f aca="false">IF(G390=1,A390,"")</f>
        <v/>
      </c>
      <c r="N390" s="2" t="str">
        <f aca="false">IF(H390=1,B390,"")</f>
        <v/>
      </c>
      <c r="O390" s="2" t="str">
        <f aca="false">IF(I390=1,C390,"")</f>
        <v/>
      </c>
      <c r="P390" s="2" t="str">
        <f aca="false">IF(J390=1,D390,"")</f>
        <v/>
      </c>
      <c r="Q390" s="2" t="str">
        <f aca="false">IF(K390=1,E390,"")</f>
        <v/>
      </c>
      <c r="R390" s="2" t="str">
        <f aca="false">IF(L390=1,F390,"")</f>
        <v/>
      </c>
      <c r="S390" s="3" t="n">
        <f aca="false">IF(G390&gt;1,A390,"")</f>
        <v>49</v>
      </c>
      <c r="T390" s="3" t="n">
        <f aca="false">IF(H390&gt;1,B390,"")</f>
        <v>30</v>
      </c>
      <c r="U390" s="3" t="n">
        <f aca="false">IF(I390&gt;1,C390,"")</f>
        <v>77</v>
      </c>
      <c r="V390" s="3" t="n">
        <f aca="false">IF(J390&gt;1,D390,"")</f>
        <v>49</v>
      </c>
      <c r="W390" s="3" t="n">
        <f aca="false">IF(K390&gt;1,E390,"")</f>
        <v>77</v>
      </c>
      <c r="X390" s="3" t="n">
        <f aca="false">IF(L390&gt;1,F390,"")</f>
        <v>30</v>
      </c>
      <c r="Y390" s="4" t="e">
        <f aca="false">IF(AVERAGE(M390:R390)&gt;AVERAGE(S390:X390),1,0)</f>
        <v>#DIV/0!</v>
      </c>
      <c r="AA390" s="0" t="e">
        <f aca="false">IF(AVERAGE(M390:R390)&lt;AVERAGE(S390:X390),1,0)</f>
        <v>#DIV/0!</v>
      </c>
      <c r="AC390" s="0" t="e">
        <f aca="false">IF(AVERAGE(M390:R390)=AVERAGE(S390:X390),1,0)</f>
        <v>#DIV/0!</v>
      </c>
    </row>
    <row r="391" customFormat="false" ht="15" hidden="false" customHeight="false" outlineLevel="0" collapsed="false">
      <c r="A391" s="0" t="n">
        <v>34</v>
      </c>
      <c r="B391" s="0" t="n">
        <v>29</v>
      </c>
      <c r="C391" s="0" t="n">
        <v>40</v>
      </c>
      <c r="D391" s="0" t="n">
        <v>76</v>
      </c>
      <c r="E391" s="0" t="n">
        <v>47</v>
      </c>
      <c r="F391" s="0" t="n">
        <v>19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2" t="n">
        <f aca="false">IF(G391=1,A391,"")</f>
        <v>34</v>
      </c>
      <c r="N391" s="2" t="n">
        <f aca="false">IF(H391=1,B391,"")</f>
        <v>29</v>
      </c>
      <c r="O391" s="2" t="n">
        <f aca="false">IF(I391=1,C391,"")</f>
        <v>40</v>
      </c>
      <c r="P391" s="2" t="n">
        <f aca="false">IF(J391=1,D391,"")</f>
        <v>76</v>
      </c>
      <c r="Q391" s="2" t="n">
        <f aca="false">IF(K391=1,E391,"")</f>
        <v>47</v>
      </c>
      <c r="R391" s="2" t="n">
        <f aca="false">IF(L391=1,F391,"")</f>
        <v>19</v>
      </c>
      <c r="S391" s="3" t="str">
        <f aca="false">IF(G391&gt;1,A391,"")</f>
        <v/>
      </c>
      <c r="T391" s="3" t="str">
        <f aca="false">IF(H391&gt;1,B391,"")</f>
        <v/>
      </c>
      <c r="U391" s="3" t="str">
        <f aca="false">IF(I391&gt;1,C391,"")</f>
        <v/>
      </c>
      <c r="V391" s="3" t="str">
        <f aca="false">IF(J391&gt;1,D391,"")</f>
        <v/>
      </c>
      <c r="W391" s="3" t="str">
        <f aca="false">IF(K391&gt;1,E391,"")</f>
        <v/>
      </c>
      <c r="X391" s="3" t="str">
        <f aca="false">IF(L391&gt;1,F391,"")</f>
        <v/>
      </c>
      <c r="Y391" s="4" t="e">
        <f aca="false">IF(AVERAGE(M391:R391)&gt;AVERAGE(S391:X391),1,0)</f>
        <v>#DIV/0!</v>
      </c>
      <c r="AA391" s="0" t="e">
        <f aca="false">IF(AVERAGE(M391:R391)&lt;AVERAGE(S391:X391),1,0)</f>
        <v>#DIV/0!</v>
      </c>
      <c r="AC391" s="0" t="e">
        <f aca="false">IF(AVERAGE(M391:R391)=AVERAGE(S391:X391),1,0)</f>
        <v>#DIV/0!</v>
      </c>
    </row>
    <row r="392" customFormat="false" ht="15" hidden="false" customHeight="false" outlineLevel="0" collapsed="false">
      <c r="A392" s="0" t="n">
        <v>34</v>
      </c>
      <c r="B392" s="0" t="n">
        <v>61</v>
      </c>
      <c r="C392" s="0" t="n">
        <v>61</v>
      </c>
      <c r="D392" s="0" t="n">
        <v>37</v>
      </c>
      <c r="E392" s="0" t="n">
        <v>34</v>
      </c>
      <c r="F392" s="0" t="n">
        <v>37</v>
      </c>
      <c r="G392" s="1" t="n">
        <f aca="false">COUNTIF($A392:$F392,A392)</f>
        <v>2</v>
      </c>
      <c r="H392" s="1" t="n">
        <f aca="false">COUNTIF($A392:$F392,B392)</f>
        <v>2</v>
      </c>
      <c r="I392" s="1" t="n">
        <f aca="false">COUNTIF($A392:$F392,C392)</f>
        <v>2</v>
      </c>
      <c r="J392" s="1" t="n">
        <f aca="false">COUNTIF($A392:$F392,D392)</f>
        <v>2</v>
      </c>
      <c r="K392" s="1" t="n">
        <f aca="false">COUNTIF($A392:$F392,E392)</f>
        <v>2</v>
      </c>
      <c r="L392" s="1" t="n">
        <f aca="false">COUNTIF($A392:$F392,F392)</f>
        <v>2</v>
      </c>
      <c r="M392" s="2" t="str">
        <f aca="false">IF(G392=1,A392,"")</f>
        <v/>
      </c>
      <c r="N392" s="2" t="str">
        <f aca="false">IF(H392=1,B392,"")</f>
        <v/>
      </c>
      <c r="O392" s="2" t="str">
        <f aca="false">IF(I392=1,C392,"")</f>
        <v/>
      </c>
      <c r="P392" s="2" t="str">
        <f aca="false">IF(J392=1,D392,"")</f>
        <v/>
      </c>
      <c r="Q392" s="2" t="str">
        <f aca="false">IF(K392=1,E392,"")</f>
        <v/>
      </c>
      <c r="R392" s="2" t="str">
        <f aca="false">IF(L392=1,F392,"")</f>
        <v/>
      </c>
      <c r="S392" s="3" t="n">
        <f aca="false">IF(G392&gt;1,A392,"")</f>
        <v>34</v>
      </c>
      <c r="T392" s="3" t="n">
        <f aca="false">IF(H392&gt;1,B392,"")</f>
        <v>61</v>
      </c>
      <c r="U392" s="3" t="n">
        <f aca="false">IF(I392&gt;1,C392,"")</f>
        <v>61</v>
      </c>
      <c r="V392" s="3" t="n">
        <f aca="false">IF(J392&gt;1,D392,"")</f>
        <v>37</v>
      </c>
      <c r="W392" s="3" t="n">
        <f aca="false">IF(K392&gt;1,E392,"")</f>
        <v>34</v>
      </c>
      <c r="X392" s="3" t="n">
        <f aca="false">IF(L392&gt;1,F392,"")</f>
        <v>37</v>
      </c>
      <c r="Y392" s="4" t="e">
        <f aca="false">IF(AVERAGE(M392:R392)&gt;AVERAGE(S392:X392),1,0)</f>
        <v>#DIV/0!</v>
      </c>
      <c r="AA392" s="0" t="e">
        <f aca="false">IF(AVERAGE(M392:R392)&lt;AVERAGE(S392:X392),1,0)</f>
        <v>#DIV/0!</v>
      </c>
      <c r="AC392" s="0" t="e">
        <f aca="false">IF(AVERAGE(M392:R392)=AVERAGE(S392:X392),1,0)</f>
        <v>#DIV/0!</v>
      </c>
    </row>
    <row r="393" customFormat="false" ht="15" hidden="false" customHeight="false" outlineLevel="0" collapsed="false">
      <c r="A393" s="0" t="n">
        <v>90</v>
      </c>
      <c r="B393" s="0" t="n">
        <v>33</v>
      </c>
      <c r="C393" s="0" t="n">
        <v>81</v>
      </c>
      <c r="D393" s="0" t="n">
        <v>84</v>
      </c>
      <c r="E393" s="0" t="n">
        <v>85</v>
      </c>
      <c r="F393" s="0" t="n">
        <v>85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G393=1,A393,"")</f>
        <v>90</v>
      </c>
      <c r="N393" s="2" t="n">
        <f aca="false">IF(H393=1,B393,"")</f>
        <v>33</v>
      </c>
      <c r="O393" s="2" t="n">
        <f aca="false">IF(I393=1,C393,"")</f>
        <v>81</v>
      </c>
      <c r="P393" s="2" t="n">
        <f aca="false">IF(J393=1,D393,"")</f>
        <v>84</v>
      </c>
      <c r="Q393" s="2" t="str">
        <f aca="false">IF(K393=1,E393,"")</f>
        <v/>
      </c>
      <c r="R393" s="2" t="str">
        <f aca="false">IF(L393=1,F393,"")</f>
        <v/>
      </c>
      <c r="S393" s="3" t="str">
        <f aca="false">IF(G393&gt;1,A393,"")</f>
        <v/>
      </c>
      <c r="T393" s="3" t="str">
        <f aca="false">IF(H393&gt;1,B393,"")</f>
        <v/>
      </c>
      <c r="U393" s="3" t="str">
        <f aca="false">IF(I393&gt;1,C393,"")</f>
        <v/>
      </c>
      <c r="V393" s="3" t="str">
        <f aca="false">IF(J393&gt;1,D393,"")</f>
        <v/>
      </c>
      <c r="W393" s="3" t="n">
        <f aca="false">IF(K393&gt;1,E393,"")</f>
        <v>85</v>
      </c>
      <c r="X393" s="3" t="n">
        <f aca="false">IF(L393&gt;1,F393,"")</f>
        <v>85</v>
      </c>
      <c r="Y393" s="4" t="n">
        <f aca="false">IF(AVERAGE(M393:R393)&gt;AVERAGE(S393:X393),1,0)</f>
        <v>0</v>
      </c>
      <c r="AA393" s="0" t="n">
        <f aca="false">IF(AVERAGE(M393:R393)&lt;AVERAGE(S393:X393),1,0)</f>
        <v>1</v>
      </c>
      <c r="AC393" s="0" t="n">
        <f aca="false">IF(AVERAGE(M393:R393)=AVERAGE(S393:X393),1,0)</f>
        <v>0</v>
      </c>
    </row>
    <row r="394" customFormat="false" ht="15" hidden="false" customHeight="false" outlineLevel="0" collapsed="false">
      <c r="A394" s="0" t="n">
        <v>14</v>
      </c>
      <c r="B394" s="0" t="n">
        <v>58</v>
      </c>
      <c r="C394" s="0" t="n">
        <v>61</v>
      </c>
      <c r="D394" s="0" t="n">
        <v>61</v>
      </c>
      <c r="E394" s="0" t="n">
        <v>69</v>
      </c>
      <c r="F394" s="0" t="n">
        <v>14</v>
      </c>
      <c r="G394" s="1" t="n">
        <f aca="false">COUNTIF($A394:$F394,A394)</f>
        <v>2</v>
      </c>
      <c r="H394" s="1" t="n">
        <f aca="false">COUNTIF($A394:$F394,B394)</f>
        <v>1</v>
      </c>
      <c r="I394" s="1" t="n">
        <f aca="false">COUNTIF($A394:$F394,C394)</f>
        <v>2</v>
      </c>
      <c r="J394" s="1" t="n">
        <f aca="false">COUNTIF($A394:$F394,D394)</f>
        <v>2</v>
      </c>
      <c r="K394" s="1" t="n">
        <f aca="false">COUNTIF($A394:$F394,E394)</f>
        <v>1</v>
      </c>
      <c r="L394" s="1" t="n">
        <f aca="false">COUNTIF($A394:$F394,F394)</f>
        <v>2</v>
      </c>
      <c r="M394" s="2" t="str">
        <f aca="false">IF(G394=1,A394,"")</f>
        <v/>
      </c>
      <c r="N394" s="2" t="n">
        <f aca="false">IF(H394=1,B394,"")</f>
        <v>58</v>
      </c>
      <c r="O394" s="2" t="str">
        <f aca="false">IF(I394=1,C394,"")</f>
        <v/>
      </c>
      <c r="P394" s="2" t="str">
        <f aca="false">IF(J394=1,D394,"")</f>
        <v/>
      </c>
      <c r="Q394" s="2" t="n">
        <f aca="false">IF(K394=1,E394,"")</f>
        <v>69</v>
      </c>
      <c r="R394" s="2" t="str">
        <f aca="false">IF(L394=1,F394,"")</f>
        <v/>
      </c>
      <c r="S394" s="3" t="n">
        <f aca="false">IF(G394&gt;1,A394,"")</f>
        <v>14</v>
      </c>
      <c r="T394" s="3" t="str">
        <f aca="false">IF(H394&gt;1,B394,"")</f>
        <v/>
      </c>
      <c r="U394" s="3" t="n">
        <f aca="false">IF(I394&gt;1,C394,"")</f>
        <v>61</v>
      </c>
      <c r="V394" s="3" t="n">
        <f aca="false">IF(J394&gt;1,D394,"")</f>
        <v>61</v>
      </c>
      <c r="W394" s="3" t="str">
        <f aca="false">IF(K394&gt;1,E394,"")</f>
        <v/>
      </c>
      <c r="X394" s="3" t="n">
        <f aca="false">IF(L394&gt;1,F394,"")</f>
        <v>14</v>
      </c>
      <c r="Y394" s="4" t="n">
        <f aca="false">IF(AVERAGE(M394:R394)&gt;AVERAGE(S394:X394),1,0)</f>
        <v>1</v>
      </c>
      <c r="AA394" s="0" t="n">
        <f aca="false">IF(AVERAGE(M394:R394)&lt;AVERAGE(S394:X394),1,0)</f>
        <v>0</v>
      </c>
      <c r="AC394" s="0" t="n">
        <f aca="false">IF(AVERAGE(M394:R394)=AVERAGE(S394:X394),1,0)</f>
        <v>0</v>
      </c>
    </row>
    <row r="395" customFormat="false" ht="15" hidden="false" customHeight="false" outlineLevel="0" collapsed="false">
      <c r="A395" s="0" t="n">
        <v>61</v>
      </c>
      <c r="B395" s="0" t="n">
        <v>96</v>
      </c>
      <c r="C395" s="0" t="n">
        <v>14</v>
      </c>
      <c r="D395" s="0" t="n">
        <v>14</v>
      </c>
      <c r="E395" s="0" t="n">
        <v>59</v>
      </c>
      <c r="F395" s="0" t="n">
        <v>64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2</v>
      </c>
      <c r="J395" s="1" t="n">
        <f aca="false">COUNTIF($A395:$F395,D395)</f>
        <v>2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G395=1,A395,"")</f>
        <v>61</v>
      </c>
      <c r="N395" s="2" t="n">
        <f aca="false">IF(H395=1,B395,"")</f>
        <v>96</v>
      </c>
      <c r="O395" s="2" t="str">
        <f aca="false">IF(I395=1,C395,"")</f>
        <v/>
      </c>
      <c r="P395" s="2" t="str">
        <f aca="false">IF(J395=1,D395,"")</f>
        <v/>
      </c>
      <c r="Q395" s="2" t="n">
        <f aca="false">IF(K395=1,E395,"")</f>
        <v>59</v>
      </c>
      <c r="R395" s="2" t="n">
        <f aca="false">IF(L395=1,F395,"")</f>
        <v>64</v>
      </c>
      <c r="S395" s="3" t="str">
        <f aca="false">IF(G395&gt;1,A395,"")</f>
        <v/>
      </c>
      <c r="T395" s="3" t="str">
        <f aca="false">IF(H395&gt;1,B395,"")</f>
        <v/>
      </c>
      <c r="U395" s="3" t="n">
        <f aca="false">IF(I395&gt;1,C395,"")</f>
        <v>14</v>
      </c>
      <c r="V395" s="3" t="n">
        <f aca="false">IF(J395&gt;1,D395,"")</f>
        <v>14</v>
      </c>
      <c r="W395" s="3" t="str">
        <f aca="false">IF(K395&gt;1,E395,"")</f>
        <v/>
      </c>
      <c r="X395" s="3" t="str">
        <f aca="false">IF(L395&gt;1,F395,"")</f>
        <v/>
      </c>
      <c r="Y395" s="4" t="n">
        <f aca="false">IF(AVERAGE(M395:R395)&gt;AVERAGE(S395:X395),1,0)</f>
        <v>1</v>
      </c>
      <c r="AA395" s="0" t="n">
        <f aca="false">IF(AVERAGE(M395:R395)&lt;AVERAGE(S395:X395),1,0)</f>
        <v>0</v>
      </c>
      <c r="AC395" s="0" t="n">
        <f aca="false">IF(AVERAGE(M395:R395)=AVERAGE(S395:X395),1,0)</f>
        <v>0</v>
      </c>
    </row>
    <row r="396" customFormat="false" ht="15" hidden="false" customHeight="false" outlineLevel="0" collapsed="false">
      <c r="A396" s="0" t="n">
        <v>51</v>
      </c>
      <c r="B396" s="0" t="n">
        <v>65</v>
      </c>
      <c r="C396" s="0" t="n">
        <v>65</v>
      </c>
      <c r="D396" s="0" t="n">
        <v>13</v>
      </c>
      <c r="E396" s="0" t="n">
        <v>51</v>
      </c>
      <c r="F396" s="0" t="n">
        <v>13</v>
      </c>
      <c r="G396" s="1" t="n">
        <f aca="false">COUNTIF($A396:$F396,A396)</f>
        <v>2</v>
      </c>
      <c r="H396" s="1" t="n">
        <f aca="false">COUNTIF($A396:$F396,B396)</f>
        <v>2</v>
      </c>
      <c r="I396" s="1" t="n">
        <f aca="false">COUNTIF($A396:$F396,C396)</f>
        <v>2</v>
      </c>
      <c r="J396" s="1" t="n">
        <f aca="false">COUNTIF($A396:$F396,D396)</f>
        <v>2</v>
      </c>
      <c r="K396" s="1" t="n">
        <f aca="false">COUNTIF($A396:$F396,E396)</f>
        <v>2</v>
      </c>
      <c r="L396" s="1" t="n">
        <f aca="false">COUNTIF($A396:$F396,F396)</f>
        <v>2</v>
      </c>
      <c r="M396" s="2" t="str">
        <f aca="false">IF(G396=1,A396,"")</f>
        <v/>
      </c>
      <c r="N396" s="2" t="str">
        <f aca="false">IF(H396=1,B396,"")</f>
        <v/>
      </c>
      <c r="O396" s="2" t="str">
        <f aca="false">IF(I396=1,C396,"")</f>
        <v/>
      </c>
      <c r="P396" s="2" t="str">
        <f aca="false">IF(J396=1,D396,"")</f>
        <v/>
      </c>
      <c r="Q396" s="2" t="str">
        <f aca="false">IF(K396=1,E396,"")</f>
        <v/>
      </c>
      <c r="R396" s="2" t="str">
        <f aca="false">IF(L396=1,F396,"")</f>
        <v/>
      </c>
      <c r="S396" s="3" t="n">
        <f aca="false">IF(G396&gt;1,A396,"")</f>
        <v>51</v>
      </c>
      <c r="T396" s="3" t="n">
        <f aca="false">IF(H396&gt;1,B396,"")</f>
        <v>65</v>
      </c>
      <c r="U396" s="3" t="n">
        <f aca="false">IF(I396&gt;1,C396,"")</f>
        <v>65</v>
      </c>
      <c r="V396" s="3" t="n">
        <f aca="false">IF(J396&gt;1,D396,"")</f>
        <v>13</v>
      </c>
      <c r="W396" s="3" t="n">
        <f aca="false">IF(K396&gt;1,E396,"")</f>
        <v>51</v>
      </c>
      <c r="X396" s="3" t="n">
        <f aca="false">IF(L396&gt;1,F396,"")</f>
        <v>13</v>
      </c>
      <c r="Y396" s="4" t="e">
        <f aca="false">IF(AVERAGE(M396:R396)&gt;AVERAGE(S396:X396),1,0)</f>
        <v>#DIV/0!</v>
      </c>
      <c r="AA396" s="0" t="e">
        <f aca="false">IF(AVERAGE(M396:R396)&lt;AVERAGE(S396:X396),1,0)</f>
        <v>#DIV/0!</v>
      </c>
      <c r="AC396" s="0" t="e">
        <f aca="false">IF(AVERAGE(M396:R396)=AVERAGE(S396:X396),1,0)</f>
        <v>#DIV/0!</v>
      </c>
    </row>
    <row r="397" customFormat="false" ht="15" hidden="false" customHeight="false" outlineLevel="0" collapsed="false">
      <c r="A397" s="0" t="n">
        <v>19</v>
      </c>
      <c r="B397" s="0" t="n">
        <v>81</v>
      </c>
      <c r="C397" s="0" t="n">
        <v>21</v>
      </c>
      <c r="D397" s="0" t="n">
        <v>21</v>
      </c>
      <c r="E397" s="0" t="n">
        <v>21</v>
      </c>
      <c r="F397" s="0" t="n">
        <v>86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3</v>
      </c>
      <c r="J397" s="1" t="n">
        <f aca="false">COUNTIF($A397:$F397,D397)</f>
        <v>3</v>
      </c>
      <c r="K397" s="1" t="n">
        <f aca="false">COUNTIF($A397:$F397,E397)</f>
        <v>3</v>
      </c>
      <c r="L397" s="1" t="n">
        <f aca="false">COUNTIF($A397:$F397,F397)</f>
        <v>1</v>
      </c>
      <c r="M397" s="2" t="n">
        <f aca="false">IF(G397=1,A397,"")</f>
        <v>19</v>
      </c>
      <c r="N397" s="2" t="n">
        <f aca="false">IF(H397=1,B397,"")</f>
        <v>81</v>
      </c>
      <c r="O397" s="2" t="str">
        <f aca="false">IF(I397=1,C397,"")</f>
        <v/>
      </c>
      <c r="P397" s="2" t="str">
        <f aca="false">IF(J397=1,D397,"")</f>
        <v/>
      </c>
      <c r="Q397" s="2" t="str">
        <f aca="false">IF(K397=1,E397,"")</f>
        <v/>
      </c>
      <c r="R397" s="2" t="n">
        <f aca="false">IF(L397=1,F397,"")</f>
        <v>86</v>
      </c>
      <c r="S397" s="3" t="str">
        <f aca="false">IF(G397&gt;1,A397,"")</f>
        <v/>
      </c>
      <c r="T397" s="3" t="str">
        <f aca="false">IF(H397&gt;1,B397,"")</f>
        <v/>
      </c>
      <c r="U397" s="3" t="n">
        <f aca="false">IF(I397&gt;1,C397,"")</f>
        <v>21</v>
      </c>
      <c r="V397" s="3" t="n">
        <f aca="false">IF(J397&gt;1,D397,"")</f>
        <v>21</v>
      </c>
      <c r="W397" s="3" t="n">
        <f aca="false">IF(K397&gt;1,E397,"")</f>
        <v>21</v>
      </c>
      <c r="X397" s="3" t="str">
        <f aca="false">IF(L397&gt;1,F397,"")</f>
        <v/>
      </c>
      <c r="Y397" s="4" t="n">
        <f aca="false">IF(AVERAGE(M397:R397)&gt;AVERAGE(S397:X397),1,0)</f>
        <v>1</v>
      </c>
      <c r="AA397" s="0" t="n">
        <f aca="false">IF(AVERAGE(M397:R397)&lt;AVERAGE(S397:X397),1,0)</f>
        <v>0</v>
      </c>
      <c r="AC397" s="0" t="n">
        <f aca="false">IF(AVERAGE(M397:R397)=AVERAGE(S397:X397),1,0)</f>
        <v>0</v>
      </c>
    </row>
    <row r="398" customFormat="false" ht="15" hidden="false" customHeight="false" outlineLevel="0" collapsed="false">
      <c r="A398" s="0" t="n">
        <v>73</v>
      </c>
      <c r="B398" s="0" t="n">
        <v>79</v>
      </c>
      <c r="C398" s="0" t="n">
        <v>56</v>
      </c>
      <c r="D398" s="0" t="n">
        <v>68</v>
      </c>
      <c r="E398" s="0" t="n">
        <v>68</v>
      </c>
      <c r="F398" s="0" t="n">
        <v>98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2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G398=1,A398,"")</f>
        <v>73</v>
      </c>
      <c r="N398" s="2" t="n">
        <f aca="false">IF(H398=1,B398,"")</f>
        <v>79</v>
      </c>
      <c r="O398" s="2" t="n">
        <f aca="false">IF(I398=1,C398,"")</f>
        <v>56</v>
      </c>
      <c r="P398" s="2" t="str">
        <f aca="false">IF(J398=1,D398,"")</f>
        <v/>
      </c>
      <c r="Q398" s="2" t="str">
        <f aca="false">IF(K398=1,E398,"")</f>
        <v/>
      </c>
      <c r="R398" s="2" t="n">
        <f aca="false">IF(L398=1,F398,"")</f>
        <v>98</v>
      </c>
      <c r="S398" s="3" t="str">
        <f aca="false">IF(G398&gt;1,A398,"")</f>
        <v/>
      </c>
      <c r="T398" s="3" t="str">
        <f aca="false">IF(H398&gt;1,B398,"")</f>
        <v/>
      </c>
      <c r="U398" s="3" t="str">
        <f aca="false">IF(I398&gt;1,C398,"")</f>
        <v/>
      </c>
      <c r="V398" s="3" t="n">
        <f aca="false">IF(J398&gt;1,D398,"")</f>
        <v>68</v>
      </c>
      <c r="W398" s="3" t="n">
        <f aca="false">IF(K398&gt;1,E398,"")</f>
        <v>68</v>
      </c>
      <c r="X398" s="3" t="str">
        <f aca="false">IF(L398&gt;1,F398,"")</f>
        <v/>
      </c>
      <c r="Y398" s="4" t="n">
        <f aca="false">IF(AVERAGE(M398:R398)&gt;AVERAGE(S398:X398),1,0)</f>
        <v>1</v>
      </c>
      <c r="AA398" s="0" t="n">
        <f aca="false">IF(AVERAGE(M398:R398)&lt;AVERAGE(S398:X398),1,0)</f>
        <v>0</v>
      </c>
      <c r="AC398" s="0" t="n">
        <f aca="false">IF(AVERAGE(M398:R398)=AVERAGE(S398:X398),1,0)</f>
        <v>0</v>
      </c>
    </row>
    <row r="399" customFormat="false" ht="15" hidden="false" customHeight="false" outlineLevel="0" collapsed="false">
      <c r="A399" s="0" t="n">
        <v>51</v>
      </c>
      <c r="B399" s="0" t="n">
        <v>73</v>
      </c>
      <c r="C399" s="0" t="n">
        <v>51</v>
      </c>
      <c r="D399" s="0" t="n">
        <v>59</v>
      </c>
      <c r="E399" s="0" t="n">
        <v>73</v>
      </c>
      <c r="F399" s="0" t="n">
        <v>59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2</v>
      </c>
      <c r="J399" s="1" t="n">
        <f aca="false">COUNTIF($A399:$F399,D399)</f>
        <v>2</v>
      </c>
      <c r="K399" s="1" t="n">
        <f aca="false">COUNTIF($A399:$F399,E399)</f>
        <v>2</v>
      </c>
      <c r="L399" s="1" t="n">
        <f aca="false">COUNTIF($A399:$F399,F399)</f>
        <v>2</v>
      </c>
      <c r="M399" s="2" t="str">
        <f aca="false">IF(G399=1,A399,"")</f>
        <v/>
      </c>
      <c r="N399" s="2" t="str">
        <f aca="false">IF(H399=1,B399,"")</f>
        <v/>
      </c>
      <c r="O399" s="2" t="str">
        <f aca="false">IF(I399=1,C399,"")</f>
        <v/>
      </c>
      <c r="P399" s="2" t="str">
        <f aca="false">IF(J399=1,D399,"")</f>
        <v/>
      </c>
      <c r="Q399" s="2" t="str">
        <f aca="false">IF(K399=1,E399,"")</f>
        <v/>
      </c>
      <c r="R399" s="2" t="str">
        <f aca="false">IF(L399=1,F399,"")</f>
        <v/>
      </c>
      <c r="S399" s="3" t="n">
        <f aca="false">IF(G399&gt;1,A399,"")</f>
        <v>51</v>
      </c>
      <c r="T399" s="3" t="n">
        <f aca="false">IF(H399&gt;1,B399,"")</f>
        <v>73</v>
      </c>
      <c r="U399" s="3" t="n">
        <f aca="false">IF(I399&gt;1,C399,"")</f>
        <v>51</v>
      </c>
      <c r="V399" s="3" t="n">
        <f aca="false">IF(J399&gt;1,D399,"")</f>
        <v>59</v>
      </c>
      <c r="W399" s="3" t="n">
        <f aca="false">IF(K399&gt;1,E399,"")</f>
        <v>73</v>
      </c>
      <c r="X399" s="3" t="n">
        <f aca="false">IF(L399&gt;1,F399,"")</f>
        <v>59</v>
      </c>
      <c r="Y399" s="4" t="e">
        <f aca="false">IF(AVERAGE(M399:R399)&gt;AVERAGE(S399:X399),1,0)</f>
        <v>#DIV/0!</v>
      </c>
      <c r="AA399" s="0" t="e">
        <f aca="false">IF(AVERAGE(M399:R399)&lt;AVERAGE(S399:X399),1,0)</f>
        <v>#DIV/0!</v>
      </c>
      <c r="AC399" s="0" t="e">
        <f aca="false">IF(AVERAGE(M399:R399)=AVERAGE(S399:X399),1,0)</f>
        <v>#DIV/0!</v>
      </c>
    </row>
    <row r="400" customFormat="false" ht="15" hidden="false" customHeight="false" outlineLevel="0" collapsed="false">
      <c r="A400" s="0" t="n">
        <v>44</v>
      </c>
      <c r="B400" s="0" t="n">
        <v>92</v>
      </c>
      <c r="C400" s="0" t="n">
        <v>49</v>
      </c>
      <c r="D400" s="0" t="n">
        <v>91</v>
      </c>
      <c r="E400" s="0" t="n">
        <v>92</v>
      </c>
      <c r="F400" s="0" t="n">
        <v>91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1</v>
      </c>
      <c r="J400" s="1" t="n">
        <f aca="false">COUNTIF($A400:$F400,D400)</f>
        <v>2</v>
      </c>
      <c r="K400" s="1" t="n">
        <f aca="false">COUNTIF($A400:$F400,E400)</f>
        <v>2</v>
      </c>
      <c r="L400" s="1" t="n">
        <f aca="false">COUNTIF($A400:$F400,F400)</f>
        <v>2</v>
      </c>
      <c r="M400" s="2" t="n">
        <f aca="false">IF(G400=1,A400,"")</f>
        <v>44</v>
      </c>
      <c r="N400" s="2" t="str">
        <f aca="false">IF(H400=1,B400,"")</f>
        <v/>
      </c>
      <c r="O400" s="2" t="n">
        <f aca="false">IF(I400=1,C400,"")</f>
        <v>49</v>
      </c>
      <c r="P400" s="2" t="str">
        <f aca="false">IF(J400=1,D400,"")</f>
        <v/>
      </c>
      <c r="Q400" s="2" t="str">
        <f aca="false">IF(K400=1,E400,"")</f>
        <v/>
      </c>
      <c r="R400" s="2" t="str">
        <f aca="false">IF(L400=1,F400,"")</f>
        <v/>
      </c>
      <c r="S400" s="3" t="str">
        <f aca="false">IF(G400&gt;1,A400,"")</f>
        <v/>
      </c>
      <c r="T400" s="3" t="n">
        <f aca="false">IF(H400&gt;1,B400,"")</f>
        <v>92</v>
      </c>
      <c r="U400" s="3" t="str">
        <f aca="false">IF(I400&gt;1,C400,"")</f>
        <v/>
      </c>
      <c r="V400" s="3" t="n">
        <f aca="false">IF(J400&gt;1,D400,"")</f>
        <v>91</v>
      </c>
      <c r="W400" s="3" t="n">
        <f aca="false">IF(K400&gt;1,E400,"")</f>
        <v>92</v>
      </c>
      <c r="X400" s="3" t="n">
        <f aca="false">IF(L400&gt;1,F400,"")</f>
        <v>91</v>
      </c>
      <c r="Y400" s="4" t="n">
        <f aca="false">IF(AVERAGE(M400:R400)&gt;AVERAGE(S400:X400),1,0)</f>
        <v>0</v>
      </c>
      <c r="AA400" s="0" t="n">
        <f aca="false">IF(AVERAGE(M400:R400)&lt;AVERAGE(S400:X400),1,0)</f>
        <v>1</v>
      </c>
      <c r="AC400" s="0" t="n">
        <f aca="false">IF(AVERAGE(M400:R400)=AVERAGE(S400:X400),1,0)</f>
        <v>0</v>
      </c>
    </row>
    <row r="401" customFormat="false" ht="15" hidden="false" customHeight="false" outlineLevel="0" collapsed="false">
      <c r="A401" s="0" t="n">
        <v>81</v>
      </c>
      <c r="B401" s="0" t="n">
        <v>39</v>
      </c>
      <c r="C401" s="0" t="n">
        <v>40</v>
      </c>
      <c r="D401" s="0" t="n">
        <v>45</v>
      </c>
      <c r="E401" s="0" t="n">
        <v>26</v>
      </c>
      <c r="F401" s="0" t="n">
        <v>80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G401=1,A401,"")</f>
        <v>81</v>
      </c>
      <c r="N401" s="2" t="n">
        <f aca="false">IF(H401=1,B401,"")</f>
        <v>39</v>
      </c>
      <c r="O401" s="2" t="n">
        <f aca="false">IF(I401=1,C401,"")</f>
        <v>40</v>
      </c>
      <c r="P401" s="2" t="n">
        <f aca="false">IF(J401=1,D401,"")</f>
        <v>45</v>
      </c>
      <c r="Q401" s="2" t="n">
        <f aca="false">IF(K401=1,E401,"")</f>
        <v>26</v>
      </c>
      <c r="R401" s="2" t="n">
        <f aca="false">IF(L401=1,F401,"")</f>
        <v>80</v>
      </c>
      <c r="S401" s="3" t="str">
        <f aca="false">IF(G401&gt;1,A401,"")</f>
        <v/>
      </c>
      <c r="T401" s="3" t="str">
        <f aca="false">IF(H401&gt;1,B401,"")</f>
        <v/>
      </c>
      <c r="U401" s="3" t="str">
        <f aca="false">IF(I401&gt;1,C401,"")</f>
        <v/>
      </c>
      <c r="V401" s="3" t="str">
        <f aca="false">IF(J401&gt;1,D401,"")</f>
        <v/>
      </c>
      <c r="W401" s="3" t="str">
        <f aca="false">IF(K401&gt;1,E401,"")</f>
        <v/>
      </c>
      <c r="X401" s="3" t="str">
        <f aca="false">IF(L401&gt;1,F401,"")</f>
        <v/>
      </c>
      <c r="Y401" s="4" t="e">
        <f aca="false">IF(AVERAGE(M401:R401)&gt;AVERAGE(S401:X401),1,0)</f>
        <v>#DIV/0!</v>
      </c>
      <c r="AA401" s="0" t="e">
        <f aca="false">IF(AVERAGE(M401:R401)&lt;AVERAGE(S401:X401),1,0)</f>
        <v>#DIV/0!</v>
      </c>
      <c r="AC401" s="0" t="e">
        <f aca="false">IF(AVERAGE(M401:R401)=AVERAGE(S401:X401),1,0)</f>
        <v>#DIV/0!</v>
      </c>
    </row>
    <row r="402" customFormat="false" ht="15" hidden="false" customHeight="false" outlineLevel="0" collapsed="false">
      <c r="A402" s="0" t="n">
        <v>34</v>
      </c>
      <c r="B402" s="0" t="n">
        <v>34</v>
      </c>
      <c r="C402" s="0" t="n">
        <v>14</v>
      </c>
      <c r="D402" s="0" t="n">
        <v>34</v>
      </c>
      <c r="E402" s="0" t="n">
        <v>46</v>
      </c>
      <c r="F402" s="0" t="n">
        <v>55</v>
      </c>
      <c r="G402" s="1" t="n">
        <f aca="false">COUNTIF($A402:$F402,A402)</f>
        <v>3</v>
      </c>
      <c r="H402" s="1" t="n">
        <f aca="false">COUNTIF($A402:$F402,B402)</f>
        <v>3</v>
      </c>
      <c r="I402" s="1" t="n">
        <f aca="false">COUNTIF($A402:$F402,C402)</f>
        <v>1</v>
      </c>
      <c r="J402" s="1" t="n">
        <f aca="false">COUNTIF($A402:$F402,D402)</f>
        <v>3</v>
      </c>
      <c r="K402" s="1" t="n">
        <f aca="false">COUNTIF($A402:$F402,E402)</f>
        <v>1</v>
      </c>
      <c r="L402" s="1" t="n">
        <f aca="false">COUNTIF($A402:$F402,F402)</f>
        <v>1</v>
      </c>
      <c r="M402" s="2" t="str">
        <f aca="false">IF(G402=1,A402,"")</f>
        <v/>
      </c>
      <c r="N402" s="2" t="str">
        <f aca="false">IF(H402=1,B402,"")</f>
        <v/>
      </c>
      <c r="O402" s="2" t="n">
        <f aca="false">IF(I402=1,C402,"")</f>
        <v>14</v>
      </c>
      <c r="P402" s="2" t="str">
        <f aca="false">IF(J402=1,D402,"")</f>
        <v/>
      </c>
      <c r="Q402" s="2" t="n">
        <f aca="false">IF(K402=1,E402,"")</f>
        <v>46</v>
      </c>
      <c r="R402" s="2" t="n">
        <f aca="false">IF(L402=1,F402,"")</f>
        <v>55</v>
      </c>
      <c r="S402" s="3" t="n">
        <f aca="false">IF(G402&gt;1,A402,"")</f>
        <v>34</v>
      </c>
      <c r="T402" s="3" t="n">
        <f aca="false">IF(H402&gt;1,B402,"")</f>
        <v>34</v>
      </c>
      <c r="U402" s="3" t="str">
        <f aca="false">IF(I402&gt;1,C402,"")</f>
        <v/>
      </c>
      <c r="V402" s="3" t="n">
        <f aca="false">IF(J402&gt;1,D402,"")</f>
        <v>34</v>
      </c>
      <c r="W402" s="3" t="str">
        <f aca="false">IF(K402&gt;1,E402,"")</f>
        <v/>
      </c>
      <c r="X402" s="3" t="str">
        <f aca="false">IF(L402&gt;1,F402,"")</f>
        <v/>
      </c>
      <c r="Y402" s="4" t="n">
        <f aca="false">IF(AVERAGE(M402:R402)&gt;AVERAGE(S402:X402),1,0)</f>
        <v>1</v>
      </c>
      <c r="AA402" s="0" t="n">
        <f aca="false">IF(AVERAGE(M402:R402)&lt;AVERAGE(S402:X402),1,0)</f>
        <v>0</v>
      </c>
      <c r="AC402" s="0" t="n">
        <f aca="false">IF(AVERAGE(M402:R402)=AVERAGE(S402:X402),1,0)</f>
        <v>0</v>
      </c>
    </row>
    <row r="403" customFormat="false" ht="15" hidden="false" customHeight="false" outlineLevel="0" collapsed="false">
      <c r="A403" s="0" t="n">
        <v>29</v>
      </c>
      <c r="B403" s="0" t="n">
        <v>83</v>
      </c>
      <c r="C403" s="0" t="n">
        <v>68</v>
      </c>
      <c r="D403" s="0" t="n">
        <v>68</v>
      </c>
      <c r="E403" s="0" t="n">
        <v>29</v>
      </c>
      <c r="F403" s="0" t="n">
        <v>83</v>
      </c>
      <c r="G403" s="1" t="n">
        <f aca="false">COUNTIF($A403:$F403,A403)</f>
        <v>2</v>
      </c>
      <c r="H403" s="1" t="n">
        <f aca="false">COUNTIF($A403:$F403,B403)</f>
        <v>2</v>
      </c>
      <c r="I403" s="1" t="n">
        <f aca="false">COUNTIF($A403:$F403,C403)</f>
        <v>2</v>
      </c>
      <c r="J403" s="1" t="n">
        <f aca="false">COUNTIF($A403:$F403,D403)</f>
        <v>2</v>
      </c>
      <c r="K403" s="1" t="n">
        <f aca="false">COUNTIF($A403:$F403,E403)</f>
        <v>2</v>
      </c>
      <c r="L403" s="1" t="n">
        <f aca="false">COUNTIF($A403:$F403,F403)</f>
        <v>2</v>
      </c>
      <c r="M403" s="2" t="str">
        <f aca="false">IF(G403=1,A403,"")</f>
        <v/>
      </c>
      <c r="N403" s="2" t="str">
        <f aca="false">IF(H403=1,B403,"")</f>
        <v/>
      </c>
      <c r="O403" s="2" t="str">
        <f aca="false">IF(I403=1,C403,"")</f>
        <v/>
      </c>
      <c r="P403" s="2" t="str">
        <f aca="false">IF(J403=1,D403,"")</f>
        <v/>
      </c>
      <c r="Q403" s="2" t="str">
        <f aca="false">IF(K403=1,E403,"")</f>
        <v/>
      </c>
      <c r="R403" s="2" t="str">
        <f aca="false">IF(L403=1,F403,"")</f>
        <v/>
      </c>
      <c r="S403" s="3" t="n">
        <f aca="false">IF(G403&gt;1,A403,"")</f>
        <v>29</v>
      </c>
      <c r="T403" s="3" t="n">
        <f aca="false">IF(H403&gt;1,B403,"")</f>
        <v>83</v>
      </c>
      <c r="U403" s="3" t="n">
        <f aca="false">IF(I403&gt;1,C403,"")</f>
        <v>68</v>
      </c>
      <c r="V403" s="3" t="n">
        <f aca="false">IF(J403&gt;1,D403,"")</f>
        <v>68</v>
      </c>
      <c r="W403" s="3" t="n">
        <f aca="false">IF(K403&gt;1,E403,"")</f>
        <v>29</v>
      </c>
      <c r="X403" s="3" t="n">
        <f aca="false">IF(L403&gt;1,F403,"")</f>
        <v>83</v>
      </c>
      <c r="Y403" s="4" t="e">
        <f aca="false">IF(AVERAGE(M403:R403)&gt;AVERAGE(S403:X403),1,0)</f>
        <v>#DIV/0!</v>
      </c>
      <c r="AA403" s="0" t="e">
        <f aca="false">IF(AVERAGE(M403:R403)&lt;AVERAGE(S403:X403),1,0)</f>
        <v>#DIV/0!</v>
      </c>
      <c r="AC403" s="0" t="e">
        <f aca="false">IF(AVERAGE(M403:R403)=AVERAGE(S403:X403),1,0)</f>
        <v>#DIV/0!</v>
      </c>
    </row>
    <row r="404" customFormat="false" ht="15" hidden="false" customHeight="false" outlineLevel="0" collapsed="false">
      <c r="A404" s="0" t="n">
        <v>32</v>
      </c>
      <c r="B404" s="0" t="n">
        <v>13</v>
      </c>
      <c r="C404" s="0" t="n">
        <v>64</v>
      </c>
      <c r="D404" s="0" t="n">
        <v>55</v>
      </c>
      <c r="E404" s="0" t="n">
        <v>55</v>
      </c>
      <c r="F404" s="0" t="n">
        <v>52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2</v>
      </c>
      <c r="K404" s="1" t="n">
        <f aca="false">COUNTIF($A404:$F404,E404)</f>
        <v>2</v>
      </c>
      <c r="L404" s="1" t="n">
        <f aca="false">COUNTIF($A404:$F404,F404)</f>
        <v>1</v>
      </c>
      <c r="M404" s="2" t="n">
        <f aca="false">IF(G404=1,A404,"")</f>
        <v>32</v>
      </c>
      <c r="N404" s="2" t="n">
        <f aca="false">IF(H404=1,B404,"")</f>
        <v>13</v>
      </c>
      <c r="O404" s="2" t="n">
        <f aca="false">IF(I404=1,C404,"")</f>
        <v>64</v>
      </c>
      <c r="P404" s="2" t="str">
        <f aca="false">IF(J404=1,D404,"")</f>
        <v/>
      </c>
      <c r="Q404" s="2" t="str">
        <f aca="false">IF(K404=1,E404,"")</f>
        <v/>
      </c>
      <c r="R404" s="2" t="n">
        <f aca="false">IF(L404=1,F404,"")</f>
        <v>52</v>
      </c>
      <c r="S404" s="3" t="str">
        <f aca="false">IF(G404&gt;1,A404,"")</f>
        <v/>
      </c>
      <c r="T404" s="3" t="str">
        <f aca="false">IF(H404&gt;1,B404,"")</f>
        <v/>
      </c>
      <c r="U404" s="3" t="str">
        <f aca="false">IF(I404&gt;1,C404,"")</f>
        <v/>
      </c>
      <c r="V404" s="3" t="n">
        <f aca="false">IF(J404&gt;1,D404,"")</f>
        <v>55</v>
      </c>
      <c r="W404" s="3" t="n">
        <f aca="false">IF(K404&gt;1,E404,"")</f>
        <v>55</v>
      </c>
      <c r="X404" s="3" t="str">
        <f aca="false">IF(L404&gt;1,F404,"")</f>
        <v/>
      </c>
      <c r="Y404" s="4" t="n">
        <f aca="false">IF(AVERAGE(M404:R404)&gt;AVERAGE(S404:X404),1,0)</f>
        <v>0</v>
      </c>
      <c r="AA404" s="0" t="n">
        <f aca="false">IF(AVERAGE(M404:R404)&lt;AVERAGE(S404:X404),1,0)</f>
        <v>1</v>
      </c>
      <c r="AC404" s="0" t="n">
        <f aca="false">IF(AVERAGE(M404:R404)=AVERAGE(S404:X404),1,0)</f>
        <v>0</v>
      </c>
    </row>
    <row r="405" customFormat="false" ht="15" hidden="false" customHeight="false" outlineLevel="0" collapsed="false">
      <c r="A405" s="0" t="n">
        <v>89</v>
      </c>
      <c r="B405" s="0" t="n">
        <v>98</v>
      </c>
      <c r="C405" s="0" t="n">
        <v>99</v>
      </c>
      <c r="D405" s="0" t="n">
        <v>39</v>
      </c>
      <c r="E405" s="0" t="n">
        <v>37</v>
      </c>
      <c r="F405" s="0" t="n">
        <v>88</v>
      </c>
      <c r="G405" s="1" t="n">
        <f aca="false">COUNTIF($A405:$F405,A405)</f>
        <v>1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1</v>
      </c>
      <c r="L405" s="1" t="n">
        <f aca="false">COUNTIF($A405:$F405,F405)</f>
        <v>1</v>
      </c>
      <c r="M405" s="2" t="n">
        <f aca="false">IF(G405=1,A405,"")</f>
        <v>89</v>
      </c>
      <c r="N405" s="2" t="n">
        <f aca="false">IF(H405=1,B405,"")</f>
        <v>98</v>
      </c>
      <c r="O405" s="2" t="n">
        <f aca="false">IF(I405=1,C405,"")</f>
        <v>99</v>
      </c>
      <c r="P405" s="2" t="n">
        <f aca="false">IF(J405=1,D405,"")</f>
        <v>39</v>
      </c>
      <c r="Q405" s="2" t="n">
        <f aca="false">IF(K405=1,E405,"")</f>
        <v>37</v>
      </c>
      <c r="R405" s="2" t="n">
        <f aca="false">IF(L405=1,F405,"")</f>
        <v>88</v>
      </c>
      <c r="S405" s="3" t="str">
        <f aca="false">IF(G405&gt;1,A405,"")</f>
        <v/>
      </c>
      <c r="T405" s="3" t="str">
        <f aca="false">IF(H405&gt;1,B405,"")</f>
        <v/>
      </c>
      <c r="U405" s="3" t="str">
        <f aca="false">IF(I405&gt;1,C405,"")</f>
        <v/>
      </c>
      <c r="V405" s="3" t="str">
        <f aca="false">IF(J405&gt;1,D405,"")</f>
        <v/>
      </c>
      <c r="W405" s="3" t="str">
        <f aca="false">IF(K405&gt;1,E405,"")</f>
        <v/>
      </c>
      <c r="X405" s="3" t="str">
        <f aca="false">IF(L405&gt;1,F405,"")</f>
        <v/>
      </c>
      <c r="Y405" s="4" t="e">
        <f aca="false">IF(AVERAGE(M405:R405)&gt;AVERAGE(S405:X405),1,0)</f>
        <v>#DIV/0!</v>
      </c>
      <c r="AA405" s="0" t="e">
        <f aca="false">IF(AVERAGE(M405:R405)&lt;AVERAGE(S405:X405),1,0)</f>
        <v>#DIV/0!</v>
      </c>
      <c r="AC405" s="0" t="e">
        <f aca="false">IF(AVERAGE(M405:R405)=AVERAGE(S405:X405),1,0)</f>
        <v>#DIV/0!</v>
      </c>
    </row>
    <row r="406" customFormat="false" ht="15" hidden="false" customHeight="false" outlineLevel="0" collapsed="false">
      <c r="A406" s="0" t="n">
        <v>56</v>
      </c>
      <c r="B406" s="0" t="n">
        <v>21</v>
      </c>
      <c r="C406" s="0" t="n">
        <v>56</v>
      </c>
      <c r="D406" s="0" t="n">
        <v>34</v>
      </c>
      <c r="E406" s="0" t="n">
        <v>21</v>
      </c>
      <c r="F406" s="0" t="n">
        <v>21</v>
      </c>
      <c r="G406" s="1" t="n">
        <f aca="false">COUNTIF($A406:$F406,A406)</f>
        <v>2</v>
      </c>
      <c r="H406" s="1" t="n">
        <f aca="false">COUNTIF($A406:$F406,B406)</f>
        <v>3</v>
      </c>
      <c r="I406" s="1" t="n">
        <f aca="false">COUNTIF($A406:$F406,C406)</f>
        <v>2</v>
      </c>
      <c r="J406" s="1" t="n">
        <f aca="false">COUNTIF($A406:$F406,D406)</f>
        <v>1</v>
      </c>
      <c r="K406" s="1" t="n">
        <f aca="false">COUNTIF($A406:$F406,E406)</f>
        <v>3</v>
      </c>
      <c r="L406" s="1" t="n">
        <f aca="false">COUNTIF($A406:$F406,F406)</f>
        <v>3</v>
      </c>
      <c r="M406" s="2" t="str">
        <f aca="false">IF(G406=1,A406,"")</f>
        <v/>
      </c>
      <c r="N406" s="2" t="str">
        <f aca="false">IF(H406=1,B406,"")</f>
        <v/>
      </c>
      <c r="O406" s="2" t="str">
        <f aca="false">IF(I406=1,C406,"")</f>
        <v/>
      </c>
      <c r="P406" s="2" t="n">
        <f aca="false">IF(J406=1,D406,"")</f>
        <v>34</v>
      </c>
      <c r="Q406" s="2" t="str">
        <f aca="false">IF(K406=1,E406,"")</f>
        <v/>
      </c>
      <c r="R406" s="2" t="str">
        <f aca="false">IF(L406=1,F406,"")</f>
        <v/>
      </c>
      <c r="S406" s="3" t="n">
        <f aca="false">IF(G406&gt;1,A406,"")</f>
        <v>56</v>
      </c>
      <c r="T406" s="3" t="n">
        <f aca="false">IF(H406&gt;1,B406,"")</f>
        <v>21</v>
      </c>
      <c r="U406" s="3" t="n">
        <f aca="false">IF(I406&gt;1,C406,"")</f>
        <v>56</v>
      </c>
      <c r="V406" s="3" t="str">
        <f aca="false">IF(J406&gt;1,D406,"")</f>
        <v/>
      </c>
      <c r="W406" s="3" t="n">
        <f aca="false">IF(K406&gt;1,E406,"")</f>
        <v>21</v>
      </c>
      <c r="X406" s="3" t="n">
        <f aca="false">IF(L406&gt;1,F406,"")</f>
        <v>21</v>
      </c>
      <c r="Y406" s="4" t="n">
        <f aca="false">IF(AVERAGE(M406:R406)&gt;AVERAGE(S406:X406),1,0)</f>
        <v>0</v>
      </c>
      <c r="AA406" s="0" t="n">
        <f aca="false">IF(AVERAGE(M406:R406)&lt;AVERAGE(S406:X406),1,0)</f>
        <v>1</v>
      </c>
      <c r="AC406" s="0" t="n">
        <f aca="false">IF(AVERAGE(M406:R406)=AVERAGE(S406:X406),1,0)</f>
        <v>0</v>
      </c>
    </row>
    <row r="407" customFormat="false" ht="15" hidden="false" customHeight="false" outlineLevel="0" collapsed="false">
      <c r="A407" s="0" t="n">
        <v>90</v>
      </c>
      <c r="B407" s="0" t="n">
        <v>28</v>
      </c>
      <c r="C407" s="0" t="n">
        <v>28</v>
      </c>
      <c r="D407" s="0" t="n">
        <v>90</v>
      </c>
      <c r="E407" s="0" t="n">
        <v>85</v>
      </c>
      <c r="F407" s="0" t="n">
        <v>28</v>
      </c>
      <c r="G407" s="1" t="n">
        <f aca="false">COUNTIF($A407:$F407,A407)</f>
        <v>2</v>
      </c>
      <c r="H407" s="1" t="n">
        <f aca="false">COUNTIF($A407:$F407,B407)</f>
        <v>3</v>
      </c>
      <c r="I407" s="1" t="n">
        <f aca="false">COUNTIF($A407:$F407,C407)</f>
        <v>3</v>
      </c>
      <c r="J407" s="1" t="n">
        <f aca="false">COUNTIF($A407:$F407,D407)</f>
        <v>2</v>
      </c>
      <c r="K407" s="1" t="n">
        <f aca="false">COUNTIF($A407:$F407,E407)</f>
        <v>1</v>
      </c>
      <c r="L407" s="1" t="n">
        <f aca="false">COUNTIF($A407:$F407,F407)</f>
        <v>3</v>
      </c>
      <c r="M407" s="2" t="str">
        <f aca="false">IF(G407=1,A407,"")</f>
        <v/>
      </c>
      <c r="N407" s="2" t="str">
        <f aca="false">IF(H407=1,B407,"")</f>
        <v/>
      </c>
      <c r="O407" s="2" t="str">
        <f aca="false">IF(I407=1,C407,"")</f>
        <v/>
      </c>
      <c r="P407" s="2" t="str">
        <f aca="false">IF(J407=1,D407,"")</f>
        <v/>
      </c>
      <c r="Q407" s="2" t="n">
        <f aca="false">IF(K407=1,E407,"")</f>
        <v>85</v>
      </c>
      <c r="R407" s="2" t="str">
        <f aca="false">IF(L407=1,F407,"")</f>
        <v/>
      </c>
      <c r="S407" s="3" t="n">
        <f aca="false">IF(G407&gt;1,A407,"")</f>
        <v>90</v>
      </c>
      <c r="T407" s="3" t="n">
        <f aca="false">IF(H407&gt;1,B407,"")</f>
        <v>28</v>
      </c>
      <c r="U407" s="3" t="n">
        <f aca="false">IF(I407&gt;1,C407,"")</f>
        <v>28</v>
      </c>
      <c r="V407" s="3" t="n">
        <f aca="false">IF(J407&gt;1,D407,"")</f>
        <v>90</v>
      </c>
      <c r="W407" s="3" t="str">
        <f aca="false">IF(K407&gt;1,E407,"")</f>
        <v/>
      </c>
      <c r="X407" s="3" t="n">
        <f aca="false">IF(L407&gt;1,F407,"")</f>
        <v>28</v>
      </c>
      <c r="Y407" s="4" t="n">
        <f aca="false">IF(AVERAGE(M407:R407)&gt;AVERAGE(S407:X407),1,0)</f>
        <v>1</v>
      </c>
      <c r="AA407" s="0" t="n">
        <f aca="false">IF(AVERAGE(M407:R407)&lt;AVERAGE(S407:X407),1,0)</f>
        <v>0</v>
      </c>
      <c r="AC407" s="0" t="n">
        <f aca="false">IF(AVERAGE(M407:R407)=AVERAGE(S407:X407),1,0)</f>
        <v>0</v>
      </c>
    </row>
    <row r="408" customFormat="false" ht="15" hidden="false" customHeight="false" outlineLevel="0" collapsed="false">
      <c r="A408" s="0" t="n">
        <v>77</v>
      </c>
      <c r="B408" s="0" t="n">
        <v>85</v>
      </c>
      <c r="C408" s="0" t="n">
        <v>12</v>
      </c>
      <c r="D408" s="0" t="n">
        <v>73</v>
      </c>
      <c r="E408" s="0" t="n">
        <v>77</v>
      </c>
      <c r="F408" s="0" t="n">
        <v>23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str">
        <f aca="false">IF(G408=1,A408,"")</f>
        <v/>
      </c>
      <c r="N408" s="2" t="n">
        <f aca="false">IF(H408=1,B408,"")</f>
        <v>85</v>
      </c>
      <c r="O408" s="2" t="n">
        <f aca="false">IF(I408=1,C408,"")</f>
        <v>12</v>
      </c>
      <c r="P408" s="2" t="n">
        <f aca="false">IF(J408=1,D408,"")</f>
        <v>73</v>
      </c>
      <c r="Q408" s="2" t="str">
        <f aca="false">IF(K408=1,E408,"")</f>
        <v/>
      </c>
      <c r="R408" s="2" t="n">
        <f aca="false">IF(L408=1,F408,"")</f>
        <v>23</v>
      </c>
      <c r="S408" s="3" t="n">
        <f aca="false">IF(G408&gt;1,A408,"")</f>
        <v>77</v>
      </c>
      <c r="T408" s="3" t="str">
        <f aca="false">IF(H408&gt;1,B408,"")</f>
        <v/>
      </c>
      <c r="U408" s="3" t="str">
        <f aca="false">IF(I408&gt;1,C408,"")</f>
        <v/>
      </c>
      <c r="V408" s="3" t="str">
        <f aca="false">IF(J408&gt;1,D408,"")</f>
        <v/>
      </c>
      <c r="W408" s="3" t="n">
        <f aca="false">IF(K408&gt;1,E408,"")</f>
        <v>77</v>
      </c>
      <c r="X408" s="3" t="str">
        <f aca="false">IF(L408&gt;1,F408,"")</f>
        <v/>
      </c>
      <c r="Y408" s="4" t="n">
        <f aca="false">IF(AVERAGE(M408:R408)&gt;AVERAGE(S408:X408),1,0)</f>
        <v>0</v>
      </c>
      <c r="AA408" s="0" t="n">
        <f aca="false">IF(AVERAGE(M408:R408)&lt;AVERAGE(S408:X408),1,0)</f>
        <v>1</v>
      </c>
      <c r="AC408" s="0" t="n">
        <f aca="false">IF(AVERAGE(M408:R408)=AVERAGE(S408:X408),1,0)</f>
        <v>0</v>
      </c>
    </row>
    <row r="409" customFormat="false" ht="15" hidden="false" customHeight="false" outlineLevel="0" collapsed="false">
      <c r="A409" s="0" t="n">
        <v>54</v>
      </c>
      <c r="B409" s="0" t="n">
        <v>69</v>
      </c>
      <c r="C409" s="0" t="n">
        <v>31</v>
      </c>
      <c r="D409" s="0" t="n">
        <v>31</v>
      </c>
      <c r="E409" s="0" t="n">
        <v>31</v>
      </c>
      <c r="F409" s="0" t="n">
        <v>36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3</v>
      </c>
      <c r="J409" s="1" t="n">
        <f aca="false">COUNTIF($A409:$F409,D409)</f>
        <v>3</v>
      </c>
      <c r="K409" s="1" t="n">
        <f aca="false">COUNTIF($A409:$F409,E409)</f>
        <v>3</v>
      </c>
      <c r="L409" s="1" t="n">
        <f aca="false">COUNTIF($A409:$F409,F409)</f>
        <v>1</v>
      </c>
      <c r="M409" s="2" t="n">
        <f aca="false">IF(G409=1,A409,"")</f>
        <v>54</v>
      </c>
      <c r="N409" s="2" t="n">
        <f aca="false">IF(H409=1,B409,"")</f>
        <v>69</v>
      </c>
      <c r="O409" s="2" t="str">
        <f aca="false">IF(I409=1,C409,"")</f>
        <v/>
      </c>
      <c r="P409" s="2" t="str">
        <f aca="false">IF(J409=1,D409,"")</f>
        <v/>
      </c>
      <c r="Q409" s="2" t="str">
        <f aca="false">IF(K409=1,E409,"")</f>
        <v/>
      </c>
      <c r="R409" s="2" t="n">
        <f aca="false">IF(L409=1,F409,"")</f>
        <v>36</v>
      </c>
      <c r="S409" s="3" t="str">
        <f aca="false">IF(G409&gt;1,A409,"")</f>
        <v/>
      </c>
      <c r="T409" s="3" t="str">
        <f aca="false">IF(H409&gt;1,B409,"")</f>
        <v/>
      </c>
      <c r="U409" s="3" t="n">
        <f aca="false">IF(I409&gt;1,C409,"")</f>
        <v>31</v>
      </c>
      <c r="V409" s="3" t="n">
        <f aca="false">IF(J409&gt;1,D409,"")</f>
        <v>31</v>
      </c>
      <c r="W409" s="3" t="n">
        <f aca="false">IF(K409&gt;1,E409,"")</f>
        <v>31</v>
      </c>
      <c r="X409" s="3" t="str">
        <f aca="false">IF(L409&gt;1,F409,"")</f>
        <v/>
      </c>
      <c r="Y409" s="4" t="n">
        <f aca="false">IF(AVERAGE(M409:R409)&gt;AVERAGE(S409:X409),1,0)</f>
        <v>1</v>
      </c>
      <c r="AA409" s="0" t="n">
        <f aca="false">IF(AVERAGE(M409:R409)&lt;AVERAGE(S409:X409),1,0)</f>
        <v>0</v>
      </c>
      <c r="AC409" s="0" t="n">
        <f aca="false">IF(AVERAGE(M409:R409)=AVERAGE(S409:X409),1,0)</f>
        <v>0</v>
      </c>
    </row>
    <row r="410" customFormat="false" ht="15" hidden="false" customHeight="false" outlineLevel="0" collapsed="false">
      <c r="A410" s="0" t="n">
        <v>29</v>
      </c>
      <c r="B410" s="0" t="n">
        <v>20</v>
      </c>
      <c r="C410" s="0" t="n">
        <v>29</v>
      </c>
      <c r="D410" s="0" t="n">
        <v>20</v>
      </c>
      <c r="E410" s="0" t="n">
        <v>26</v>
      </c>
      <c r="F410" s="0" t="n">
        <v>20</v>
      </c>
      <c r="G410" s="1" t="n">
        <f aca="false">COUNTIF($A410:$F410,A410)</f>
        <v>2</v>
      </c>
      <c r="H410" s="1" t="n">
        <f aca="false">COUNTIF($A410:$F410,B410)</f>
        <v>3</v>
      </c>
      <c r="I410" s="1" t="n">
        <f aca="false">COUNTIF($A410:$F410,C410)</f>
        <v>2</v>
      </c>
      <c r="J410" s="1" t="n">
        <f aca="false">COUNTIF($A410:$F410,D410)</f>
        <v>3</v>
      </c>
      <c r="K410" s="1" t="n">
        <f aca="false">COUNTIF($A410:$F410,E410)</f>
        <v>1</v>
      </c>
      <c r="L410" s="1" t="n">
        <f aca="false">COUNTIF($A410:$F410,F410)</f>
        <v>3</v>
      </c>
      <c r="M410" s="2" t="str">
        <f aca="false">IF(G410=1,A410,"")</f>
        <v/>
      </c>
      <c r="N410" s="2" t="str">
        <f aca="false">IF(H410=1,B410,"")</f>
        <v/>
      </c>
      <c r="O410" s="2" t="str">
        <f aca="false">IF(I410=1,C410,"")</f>
        <v/>
      </c>
      <c r="P410" s="2" t="str">
        <f aca="false">IF(J410=1,D410,"")</f>
        <v/>
      </c>
      <c r="Q410" s="2" t="n">
        <f aca="false">IF(K410=1,E410,"")</f>
        <v>26</v>
      </c>
      <c r="R410" s="2" t="str">
        <f aca="false">IF(L410=1,F410,"")</f>
        <v/>
      </c>
      <c r="S410" s="3" t="n">
        <f aca="false">IF(G410&gt;1,A410,"")</f>
        <v>29</v>
      </c>
      <c r="T410" s="3" t="n">
        <f aca="false">IF(H410&gt;1,B410,"")</f>
        <v>20</v>
      </c>
      <c r="U410" s="3" t="n">
        <f aca="false">IF(I410&gt;1,C410,"")</f>
        <v>29</v>
      </c>
      <c r="V410" s="3" t="n">
        <f aca="false">IF(J410&gt;1,D410,"")</f>
        <v>20</v>
      </c>
      <c r="W410" s="3" t="str">
        <f aca="false">IF(K410&gt;1,E410,"")</f>
        <v/>
      </c>
      <c r="X410" s="3" t="n">
        <f aca="false">IF(L410&gt;1,F410,"")</f>
        <v>20</v>
      </c>
      <c r="Y410" s="4" t="n">
        <f aca="false">IF(AVERAGE(M410:R410)&gt;AVERAGE(S410:X410),1,0)</f>
        <v>1</v>
      </c>
      <c r="AA410" s="0" t="n">
        <f aca="false">IF(AVERAGE(M410:R410)&lt;AVERAGE(S410:X410),1,0)</f>
        <v>0</v>
      </c>
      <c r="AC410" s="0" t="n">
        <f aca="false">IF(AVERAGE(M410:R410)=AVERAGE(S410:X410),1,0)</f>
        <v>0</v>
      </c>
    </row>
    <row r="411" customFormat="false" ht="15" hidden="false" customHeight="false" outlineLevel="0" collapsed="false">
      <c r="A411" s="0" t="n">
        <v>87</v>
      </c>
      <c r="B411" s="0" t="n">
        <v>15</v>
      </c>
      <c r="C411" s="0" t="n">
        <v>89</v>
      </c>
      <c r="D411" s="0" t="n">
        <v>38</v>
      </c>
      <c r="E411" s="0" t="n">
        <v>87</v>
      </c>
      <c r="F411" s="0" t="n">
        <v>18</v>
      </c>
      <c r="G411" s="1" t="n">
        <f aca="false">COUNTIF($A411:$F411,A411)</f>
        <v>2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str">
        <f aca="false">IF(G411=1,A411,"")</f>
        <v/>
      </c>
      <c r="N411" s="2" t="n">
        <f aca="false">IF(H411=1,B411,"")</f>
        <v>15</v>
      </c>
      <c r="O411" s="2" t="n">
        <f aca="false">IF(I411=1,C411,"")</f>
        <v>89</v>
      </c>
      <c r="P411" s="2" t="n">
        <f aca="false">IF(J411=1,D411,"")</f>
        <v>38</v>
      </c>
      <c r="Q411" s="2" t="str">
        <f aca="false">IF(K411=1,E411,"")</f>
        <v/>
      </c>
      <c r="R411" s="2" t="n">
        <f aca="false">IF(L411=1,F411,"")</f>
        <v>18</v>
      </c>
      <c r="S411" s="3" t="n">
        <f aca="false">IF(G411&gt;1,A411,"")</f>
        <v>87</v>
      </c>
      <c r="T411" s="3" t="str">
        <f aca="false">IF(H411&gt;1,B411,"")</f>
        <v/>
      </c>
      <c r="U411" s="3" t="str">
        <f aca="false">IF(I411&gt;1,C411,"")</f>
        <v/>
      </c>
      <c r="V411" s="3" t="str">
        <f aca="false">IF(J411&gt;1,D411,"")</f>
        <v/>
      </c>
      <c r="W411" s="3" t="n">
        <f aca="false">IF(K411&gt;1,E411,"")</f>
        <v>87</v>
      </c>
      <c r="X411" s="3" t="str">
        <f aca="false">IF(L411&gt;1,F411,"")</f>
        <v/>
      </c>
      <c r="Y411" s="4" t="n">
        <f aca="false">IF(AVERAGE(M411:R411)&gt;AVERAGE(S411:X411),1,0)</f>
        <v>0</v>
      </c>
      <c r="AA411" s="0" t="n">
        <f aca="false">IF(AVERAGE(M411:R411)&lt;AVERAGE(S411:X411),1,0)</f>
        <v>1</v>
      </c>
      <c r="AC411" s="0" t="n">
        <f aca="false">IF(AVERAGE(M411:R411)=AVERAGE(S411:X411),1,0)</f>
        <v>0</v>
      </c>
    </row>
    <row r="412" customFormat="false" ht="15" hidden="false" customHeight="false" outlineLevel="0" collapsed="false">
      <c r="A412" s="0" t="n">
        <v>42</v>
      </c>
      <c r="B412" s="0" t="n">
        <v>42</v>
      </c>
      <c r="C412" s="0" t="n">
        <v>42</v>
      </c>
      <c r="D412" s="0" t="n">
        <v>66</v>
      </c>
      <c r="E412" s="0" t="n">
        <v>85</v>
      </c>
      <c r="F412" s="0" t="n">
        <v>44</v>
      </c>
      <c r="G412" s="1" t="n">
        <f aca="false">COUNTIF($A412:$F412,A412)</f>
        <v>3</v>
      </c>
      <c r="H412" s="1" t="n">
        <f aca="false">COUNTIF($A412:$F412,B412)</f>
        <v>3</v>
      </c>
      <c r="I412" s="1" t="n">
        <f aca="false">COUNTIF($A412:$F412,C412)</f>
        <v>3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2" t="str">
        <f aca="false">IF(G412=1,A412,"")</f>
        <v/>
      </c>
      <c r="N412" s="2" t="str">
        <f aca="false">IF(H412=1,B412,"")</f>
        <v/>
      </c>
      <c r="O412" s="2" t="str">
        <f aca="false">IF(I412=1,C412,"")</f>
        <v/>
      </c>
      <c r="P412" s="2" t="n">
        <f aca="false">IF(J412=1,D412,"")</f>
        <v>66</v>
      </c>
      <c r="Q412" s="2" t="n">
        <f aca="false">IF(K412=1,E412,"")</f>
        <v>85</v>
      </c>
      <c r="R412" s="2" t="n">
        <f aca="false">IF(L412=1,F412,"")</f>
        <v>44</v>
      </c>
      <c r="S412" s="3" t="n">
        <f aca="false">IF(G412&gt;1,A412,"")</f>
        <v>42</v>
      </c>
      <c r="T412" s="3" t="n">
        <f aca="false">IF(H412&gt;1,B412,"")</f>
        <v>42</v>
      </c>
      <c r="U412" s="3" t="n">
        <f aca="false">IF(I412&gt;1,C412,"")</f>
        <v>42</v>
      </c>
      <c r="V412" s="3" t="str">
        <f aca="false">IF(J412&gt;1,D412,"")</f>
        <v/>
      </c>
      <c r="W412" s="3" t="str">
        <f aca="false">IF(K412&gt;1,E412,"")</f>
        <v/>
      </c>
      <c r="X412" s="3" t="str">
        <f aca="false">IF(L412&gt;1,F412,"")</f>
        <v/>
      </c>
      <c r="Y412" s="4" t="n">
        <f aca="false">IF(AVERAGE(M412:R412)&gt;AVERAGE(S412:X412),1,0)</f>
        <v>1</v>
      </c>
      <c r="AA412" s="0" t="n">
        <f aca="false">IF(AVERAGE(M412:R412)&lt;AVERAGE(S412:X412),1,0)</f>
        <v>0</v>
      </c>
      <c r="AC412" s="0" t="n">
        <f aca="false">IF(AVERAGE(M412:R412)=AVERAGE(S412:X412),1,0)</f>
        <v>0</v>
      </c>
    </row>
    <row r="413" customFormat="false" ht="15" hidden="false" customHeight="false" outlineLevel="0" collapsed="false">
      <c r="A413" s="0" t="n">
        <v>20</v>
      </c>
      <c r="B413" s="0" t="n">
        <v>34</v>
      </c>
      <c r="C413" s="0" t="n">
        <v>70</v>
      </c>
      <c r="D413" s="0" t="n">
        <v>34</v>
      </c>
      <c r="E413" s="0" t="n">
        <v>97</v>
      </c>
      <c r="F413" s="0" t="n">
        <v>70</v>
      </c>
      <c r="G413" s="1" t="n">
        <f aca="false">COUNTIF($A413:$F413,A413)</f>
        <v>1</v>
      </c>
      <c r="H413" s="1" t="n">
        <f aca="false">COUNTIF($A413:$F413,B413)</f>
        <v>2</v>
      </c>
      <c r="I413" s="1" t="n">
        <f aca="false">COUNTIF($A413:$F413,C413)</f>
        <v>2</v>
      </c>
      <c r="J413" s="1" t="n">
        <f aca="false">COUNTIF($A413:$F413,D413)</f>
        <v>2</v>
      </c>
      <c r="K413" s="1" t="n">
        <f aca="false">COUNTIF($A413:$F413,E413)</f>
        <v>1</v>
      </c>
      <c r="L413" s="1" t="n">
        <f aca="false">COUNTIF($A413:$F413,F413)</f>
        <v>2</v>
      </c>
      <c r="M413" s="2" t="n">
        <f aca="false">IF(G413=1,A413,"")</f>
        <v>20</v>
      </c>
      <c r="N413" s="2" t="str">
        <f aca="false">IF(H413=1,B413,"")</f>
        <v/>
      </c>
      <c r="O413" s="2" t="str">
        <f aca="false">IF(I413=1,C413,"")</f>
        <v/>
      </c>
      <c r="P413" s="2" t="str">
        <f aca="false">IF(J413=1,D413,"")</f>
        <v/>
      </c>
      <c r="Q413" s="2" t="n">
        <f aca="false">IF(K413=1,E413,"")</f>
        <v>97</v>
      </c>
      <c r="R413" s="2" t="str">
        <f aca="false">IF(L413=1,F413,"")</f>
        <v/>
      </c>
      <c r="S413" s="3" t="str">
        <f aca="false">IF(G413&gt;1,A413,"")</f>
        <v/>
      </c>
      <c r="T413" s="3" t="n">
        <f aca="false">IF(H413&gt;1,B413,"")</f>
        <v>34</v>
      </c>
      <c r="U413" s="3" t="n">
        <f aca="false">IF(I413&gt;1,C413,"")</f>
        <v>70</v>
      </c>
      <c r="V413" s="3" t="n">
        <f aca="false">IF(J413&gt;1,D413,"")</f>
        <v>34</v>
      </c>
      <c r="W413" s="3" t="str">
        <f aca="false">IF(K413&gt;1,E413,"")</f>
        <v/>
      </c>
      <c r="X413" s="3" t="n">
        <f aca="false">IF(L413&gt;1,F413,"")</f>
        <v>70</v>
      </c>
      <c r="Y413" s="4" t="n">
        <f aca="false">IF(AVERAGE(M413:R413)&gt;AVERAGE(S413:X413),1,0)</f>
        <v>1</v>
      </c>
      <c r="AA413" s="0" t="n">
        <f aca="false">IF(AVERAGE(M413:R413)&lt;AVERAGE(S413:X413),1,0)</f>
        <v>0</v>
      </c>
      <c r="AC413" s="0" t="n">
        <f aca="false">IF(AVERAGE(M413:R413)=AVERAGE(S413:X413),1,0)</f>
        <v>0</v>
      </c>
    </row>
    <row r="414" customFormat="false" ht="15" hidden="false" customHeight="false" outlineLevel="0" collapsed="false">
      <c r="A414" s="0" t="n">
        <v>22</v>
      </c>
      <c r="B414" s="0" t="n">
        <v>11</v>
      </c>
      <c r="C414" s="0" t="n">
        <v>40</v>
      </c>
      <c r="D414" s="0" t="n">
        <v>11</v>
      </c>
      <c r="E414" s="0" t="n">
        <v>81</v>
      </c>
      <c r="F414" s="0" t="n">
        <v>22</v>
      </c>
      <c r="G414" s="1" t="n">
        <f aca="false">COUNTIF($A414:$F414,A414)</f>
        <v>2</v>
      </c>
      <c r="H414" s="1" t="n">
        <f aca="false">COUNTIF($A414:$F414,B414)</f>
        <v>2</v>
      </c>
      <c r="I414" s="1" t="n">
        <f aca="false">COUNTIF($A414:$F414,C414)</f>
        <v>1</v>
      </c>
      <c r="J414" s="1" t="n">
        <f aca="false">COUNTIF($A414:$F414,D414)</f>
        <v>2</v>
      </c>
      <c r="K414" s="1" t="n">
        <f aca="false">COUNTIF($A414:$F414,E414)</f>
        <v>1</v>
      </c>
      <c r="L414" s="1" t="n">
        <f aca="false">COUNTIF($A414:$F414,F414)</f>
        <v>2</v>
      </c>
      <c r="M414" s="2" t="str">
        <f aca="false">IF(G414=1,A414,"")</f>
        <v/>
      </c>
      <c r="N414" s="2" t="str">
        <f aca="false">IF(H414=1,B414,"")</f>
        <v/>
      </c>
      <c r="O414" s="2" t="n">
        <f aca="false">IF(I414=1,C414,"")</f>
        <v>40</v>
      </c>
      <c r="P414" s="2" t="str">
        <f aca="false">IF(J414=1,D414,"")</f>
        <v/>
      </c>
      <c r="Q414" s="2" t="n">
        <f aca="false">IF(K414=1,E414,"")</f>
        <v>81</v>
      </c>
      <c r="R414" s="2" t="str">
        <f aca="false">IF(L414=1,F414,"")</f>
        <v/>
      </c>
      <c r="S414" s="3" t="n">
        <f aca="false">IF(G414&gt;1,A414,"")</f>
        <v>22</v>
      </c>
      <c r="T414" s="3" t="n">
        <f aca="false">IF(H414&gt;1,B414,"")</f>
        <v>11</v>
      </c>
      <c r="U414" s="3" t="str">
        <f aca="false">IF(I414&gt;1,C414,"")</f>
        <v/>
      </c>
      <c r="V414" s="3" t="n">
        <f aca="false">IF(J414&gt;1,D414,"")</f>
        <v>11</v>
      </c>
      <c r="W414" s="3" t="str">
        <f aca="false">IF(K414&gt;1,E414,"")</f>
        <v/>
      </c>
      <c r="X414" s="3" t="n">
        <f aca="false">IF(L414&gt;1,F414,"")</f>
        <v>22</v>
      </c>
      <c r="Y414" s="4" t="n">
        <f aca="false">IF(AVERAGE(M414:R414)&gt;AVERAGE(S414:X414),1,0)</f>
        <v>1</v>
      </c>
      <c r="AA414" s="0" t="n">
        <f aca="false">IF(AVERAGE(M414:R414)&lt;AVERAGE(S414:X414),1,0)</f>
        <v>0</v>
      </c>
      <c r="AC414" s="0" t="n">
        <f aca="false">IF(AVERAGE(M414:R414)=AVERAGE(S414:X414),1,0)</f>
        <v>0</v>
      </c>
    </row>
    <row r="415" customFormat="false" ht="15" hidden="false" customHeight="false" outlineLevel="0" collapsed="false">
      <c r="A415" s="0" t="n">
        <v>84</v>
      </c>
      <c r="B415" s="0" t="n">
        <v>10</v>
      </c>
      <c r="C415" s="0" t="n">
        <v>21</v>
      </c>
      <c r="D415" s="0" t="n">
        <v>10</v>
      </c>
      <c r="E415" s="0" t="n">
        <v>71</v>
      </c>
      <c r="F415" s="0" t="n">
        <v>84</v>
      </c>
      <c r="G415" s="1" t="n">
        <f aca="false">COUNTIF($A415:$F415,A415)</f>
        <v>2</v>
      </c>
      <c r="H415" s="1" t="n">
        <f aca="false">COUNTIF($A415:$F415,B415)</f>
        <v>2</v>
      </c>
      <c r="I415" s="1" t="n">
        <f aca="false">COUNTIF($A415:$F415,C415)</f>
        <v>1</v>
      </c>
      <c r="J415" s="1" t="n">
        <f aca="false">COUNTIF($A415:$F415,D415)</f>
        <v>2</v>
      </c>
      <c r="K415" s="1" t="n">
        <f aca="false">COUNTIF($A415:$F415,E415)</f>
        <v>1</v>
      </c>
      <c r="L415" s="1" t="n">
        <f aca="false">COUNTIF($A415:$F415,F415)</f>
        <v>2</v>
      </c>
      <c r="M415" s="2" t="str">
        <f aca="false">IF(G415=1,A415,"")</f>
        <v/>
      </c>
      <c r="N415" s="2" t="str">
        <f aca="false">IF(H415=1,B415,"")</f>
        <v/>
      </c>
      <c r="O415" s="2" t="n">
        <f aca="false">IF(I415=1,C415,"")</f>
        <v>21</v>
      </c>
      <c r="P415" s="2" t="str">
        <f aca="false">IF(J415=1,D415,"")</f>
        <v/>
      </c>
      <c r="Q415" s="2" t="n">
        <f aca="false">IF(K415=1,E415,"")</f>
        <v>71</v>
      </c>
      <c r="R415" s="2" t="str">
        <f aca="false">IF(L415=1,F415,"")</f>
        <v/>
      </c>
      <c r="S415" s="3" t="n">
        <f aca="false">IF(G415&gt;1,A415,"")</f>
        <v>84</v>
      </c>
      <c r="T415" s="3" t="n">
        <f aca="false">IF(H415&gt;1,B415,"")</f>
        <v>10</v>
      </c>
      <c r="U415" s="3" t="str">
        <f aca="false">IF(I415&gt;1,C415,"")</f>
        <v/>
      </c>
      <c r="V415" s="3" t="n">
        <f aca="false">IF(J415&gt;1,D415,"")</f>
        <v>10</v>
      </c>
      <c r="W415" s="3" t="str">
        <f aca="false">IF(K415&gt;1,E415,"")</f>
        <v/>
      </c>
      <c r="X415" s="3" t="n">
        <f aca="false">IF(L415&gt;1,F415,"")</f>
        <v>84</v>
      </c>
      <c r="Y415" s="4" t="n">
        <f aca="false">IF(AVERAGE(M415:R415)&gt;AVERAGE(S415:X415),1,0)</f>
        <v>0</v>
      </c>
      <c r="AA415" s="0" t="n">
        <f aca="false">IF(AVERAGE(M415:R415)&lt;AVERAGE(S415:X415),1,0)</f>
        <v>1</v>
      </c>
      <c r="AC415" s="0" t="n">
        <f aca="false">IF(AVERAGE(M415:R415)=AVERAGE(S415:X415),1,0)</f>
        <v>0</v>
      </c>
    </row>
    <row r="416" customFormat="false" ht="15" hidden="false" customHeight="false" outlineLevel="0" collapsed="false">
      <c r="A416" s="0" t="n">
        <v>78</v>
      </c>
      <c r="B416" s="0" t="n">
        <v>30</v>
      </c>
      <c r="C416" s="0" t="n">
        <v>75</v>
      </c>
      <c r="D416" s="0" t="n">
        <v>89</v>
      </c>
      <c r="E416" s="0" t="n">
        <v>89</v>
      </c>
      <c r="F416" s="0" t="n">
        <v>89</v>
      </c>
      <c r="G416" s="1" t="n">
        <f aca="false">COUNTIF($A416:$F416,A416)</f>
        <v>1</v>
      </c>
      <c r="H416" s="1" t="n">
        <f aca="false">COUNTIF($A416:$F416,B416)</f>
        <v>1</v>
      </c>
      <c r="I416" s="1" t="n">
        <f aca="false">COUNTIF($A416:$F416,C416)</f>
        <v>1</v>
      </c>
      <c r="J416" s="1" t="n">
        <f aca="false">COUNTIF($A416:$F416,D416)</f>
        <v>3</v>
      </c>
      <c r="K416" s="1" t="n">
        <f aca="false">COUNTIF($A416:$F416,E416)</f>
        <v>3</v>
      </c>
      <c r="L416" s="1" t="n">
        <f aca="false">COUNTIF($A416:$F416,F416)</f>
        <v>3</v>
      </c>
      <c r="M416" s="2" t="n">
        <f aca="false">IF(G416=1,A416,"")</f>
        <v>78</v>
      </c>
      <c r="N416" s="2" t="n">
        <f aca="false">IF(H416=1,B416,"")</f>
        <v>30</v>
      </c>
      <c r="O416" s="2" t="n">
        <f aca="false">IF(I416=1,C416,"")</f>
        <v>75</v>
      </c>
      <c r="P416" s="2" t="str">
        <f aca="false">IF(J416=1,D416,"")</f>
        <v/>
      </c>
      <c r="Q416" s="2" t="str">
        <f aca="false">IF(K416=1,E416,"")</f>
        <v/>
      </c>
      <c r="R416" s="2" t="str">
        <f aca="false">IF(L416=1,F416,"")</f>
        <v/>
      </c>
      <c r="S416" s="3" t="str">
        <f aca="false">IF(G416&gt;1,A416,"")</f>
        <v/>
      </c>
      <c r="T416" s="3" t="str">
        <f aca="false">IF(H416&gt;1,B416,"")</f>
        <v/>
      </c>
      <c r="U416" s="3" t="str">
        <f aca="false">IF(I416&gt;1,C416,"")</f>
        <v/>
      </c>
      <c r="V416" s="3" t="n">
        <f aca="false">IF(J416&gt;1,D416,"")</f>
        <v>89</v>
      </c>
      <c r="W416" s="3" t="n">
        <f aca="false">IF(K416&gt;1,E416,"")</f>
        <v>89</v>
      </c>
      <c r="X416" s="3" t="n">
        <f aca="false">IF(L416&gt;1,F416,"")</f>
        <v>89</v>
      </c>
      <c r="Y416" s="4" t="n">
        <f aca="false">IF(AVERAGE(M416:R416)&gt;AVERAGE(S416:X416),1,0)</f>
        <v>0</v>
      </c>
      <c r="AA416" s="0" t="n">
        <f aca="false">IF(AVERAGE(M416:R416)&lt;AVERAGE(S416:X416),1,0)</f>
        <v>1</v>
      </c>
      <c r="AC416" s="0" t="n">
        <f aca="false">IF(AVERAGE(M416:R416)=AVERAGE(S416:X416),1,0)</f>
        <v>0</v>
      </c>
    </row>
    <row r="417" customFormat="false" ht="15" hidden="false" customHeight="false" outlineLevel="0" collapsed="false">
      <c r="A417" s="0" t="n">
        <v>97</v>
      </c>
      <c r="B417" s="0" t="n">
        <v>85</v>
      </c>
      <c r="C417" s="0" t="n">
        <v>54</v>
      </c>
      <c r="D417" s="0" t="n">
        <v>54</v>
      </c>
      <c r="E417" s="0" t="n">
        <v>65</v>
      </c>
      <c r="F417" s="0" t="n">
        <v>5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2</v>
      </c>
      <c r="J417" s="1" t="n">
        <f aca="false">COUNTIF($A417:$F417,D417)</f>
        <v>2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IF(G417=1,A417,"")</f>
        <v>97</v>
      </c>
      <c r="N417" s="2" t="n">
        <f aca="false">IF(H417=1,B417,"")</f>
        <v>85</v>
      </c>
      <c r="O417" s="2" t="str">
        <f aca="false">IF(I417=1,C417,"")</f>
        <v/>
      </c>
      <c r="P417" s="2" t="str">
        <f aca="false">IF(J417=1,D417,"")</f>
        <v/>
      </c>
      <c r="Q417" s="2" t="n">
        <f aca="false">IF(K417=1,E417,"")</f>
        <v>65</v>
      </c>
      <c r="R417" s="2" t="n">
        <f aca="false">IF(L417=1,F417,"")</f>
        <v>51</v>
      </c>
      <c r="S417" s="3" t="str">
        <f aca="false">IF(G417&gt;1,A417,"")</f>
        <v/>
      </c>
      <c r="T417" s="3" t="str">
        <f aca="false">IF(H417&gt;1,B417,"")</f>
        <v/>
      </c>
      <c r="U417" s="3" t="n">
        <f aca="false">IF(I417&gt;1,C417,"")</f>
        <v>54</v>
      </c>
      <c r="V417" s="3" t="n">
        <f aca="false">IF(J417&gt;1,D417,"")</f>
        <v>54</v>
      </c>
      <c r="W417" s="3" t="str">
        <f aca="false">IF(K417&gt;1,E417,"")</f>
        <v/>
      </c>
      <c r="X417" s="3" t="str">
        <f aca="false">IF(L417&gt;1,F417,"")</f>
        <v/>
      </c>
      <c r="Y417" s="4" t="n">
        <f aca="false">IF(AVERAGE(M417:R417)&gt;AVERAGE(S417:X417),1,0)</f>
        <v>1</v>
      </c>
      <c r="AA417" s="0" t="n">
        <f aca="false">IF(AVERAGE(M417:R417)&lt;AVERAGE(S417:X417),1,0)</f>
        <v>0</v>
      </c>
      <c r="AC417" s="0" t="n">
        <f aca="false">IF(AVERAGE(M417:R417)=AVERAGE(S417:X417),1,0)</f>
        <v>0</v>
      </c>
    </row>
    <row r="418" customFormat="false" ht="15" hidden="false" customHeight="false" outlineLevel="0" collapsed="false">
      <c r="A418" s="0" t="n">
        <v>69</v>
      </c>
      <c r="B418" s="0" t="n">
        <v>85</v>
      </c>
      <c r="C418" s="0" t="n">
        <v>69</v>
      </c>
      <c r="D418" s="0" t="n">
        <v>85</v>
      </c>
      <c r="E418" s="0" t="n">
        <v>27</v>
      </c>
      <c r="F418" s="0" t="n">
        <v>97</v>
      </c>
      <c r="G418" s="1" t="n">
        <f aca="false">COUNTIF($A418:$F418,A418)</f>
        <v>2</v>
      </c>
      <c r="H418" s="1" t="n">
        <f aca="false">COUNTIF($A418:$F418,B418)</f>
        <v>2</v>
      </c>
      <c r="I418" s="1" t="n">
        <f aca="false">COUNTIF($A418:$F418,C418)</f>
        <v>2</v>
      </c>
      <c r="J418" s="1" t="n">
        <f aca="false">COUNTIF($A418:$F418,D418)</f>
        <v>2</v>
      </c>
      <c r="K418" s="1" t="n">
        <f aca="false">COUNTIF($A418:$F418,E418)</f>
        <v>1</v>
      </c>
      <c r="L418" s="1" t="n">
        <f aca="false">COUNTIF($A418:$F418,F418)</f>
        <v>1</v>
      </c>
      <c r="M418" s="2" t="str">
        <f aca="false">IF(G418=1,A418,"")</f>
        <v/>
      </c>
      <c r="N418" s="2" t="str">
        <f aca="false">IF(H418=1,B418,"")</f>
        <v/>
      </c>
      <c r="O418" s="2" t="str">
        <f aca="false">IF(I418=1,C418,"")</f>
        <v/>
      </c>
      <c r="P418" s="2" t="str">
        <f aca="false">IF(J418=1,D418,"")</f>
        <v/>
      </c>
      <c r="Q418" s="2" t="n">
        <f aca="false">IF(K418=1,E418,"")</f>
        <v>27</v>
      </c>
      <c r="R418" s="2" t="n">
        <f aca="false">IF(L418=1,F418,"")</f>
        <v>97</v>
      </c>
      <c r="S418" s="3" t="n">
        <f aca="false">IF(G418&gt;1,A418,"")</f>
        <v>69</v>
      </c>
      <c r="T418" s="3" t="n">
        <f aca="false">IF(H418&gt;1,B418,"")</f>
        <v>85</v>
      </c>
      <c r="U418" s="3" t="n">
        <f aca="false">IF(I418&gt;1,C418,"")</f>
        <v>69</v>
      </c>
      <c r="V418" s="3" t="n">
        <f aca="false">IF(J418&gt;1,D418,"")</f>
        <v>85</v>
      </c>
      <c r="W418" s="3" t="str">
        <f aca="false">IF(K418&gt;1,E418,"")</f>
        <v/>
      </c>
      <c r="X418" s="3" t="str">
        <f aca="false">IF(L418&gt;1,F418,"")</f>
        <v/>
      </c>
      <c r="Y418" s="4" t="n">
        <f aca="false">IF(AVERAGE(M418:R418)&gt;AVERAGE(S418:X418),1,0)</f>
        <v>0</v>
      </c>
      <c r="AA418" s="0" t="n">
        <f aca="false">IF(AVERAGE(M418:R418)&lt;AVERAGE(S418:X418),1,0)</f>
        <v>1</v>
      </c>
      <c r="AC418" s="0" t="n">
        <f aca="false">IF(AVERAGE(M418:R418)=AVERAGE(S418:X418),1,0)</f>
        <v>0</v>
      </c>
    </row>
    <row r="419" customFormat="false" ht="15" hidden="false" customHeight="false" outlineLevel="0" collapsed="false">
      <c r="A419" s="0" t="n">
        <v>83</v>
      </c>
      <c r="B419" s="0" t="n">
        <v>83</v>
      </c>
      <c r="C419" s="0" t="n">
        <v>71</v>
      </c>
      <c r="D419" s="0" t="n">
        <v>43</v>
      </c>
      <c r="E419" s="0" t="n">
        <v>83</v>
      </c>
      <c r="F419" s="0" t="n">
        <v>54</v>
      </c>
      <c r="G419" s="1" t="n">
        <f aca="false">COUNTIF($A419:$F419,A419)</f>
        <v>3</v>
      </c>
      <c r="H419" s="1" t="n">
        <f aca="false">COUNTIF($A419:$F419,B419)</f>
        <v>3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3</v>
      </c>
      <c r="L419" s="1" t="n">
        <f aca="false">COUNTIF($A419:$F419,F419)</f>
        <v>1</v>
      </c>
      <c r="M419" s="2" t="str">
        <f aca="false">IF(G419=1,A419,"")</f>
        <v/>
      </c>
      <c r="N419" s="2" t="str">
        <f aca="false">IF(H419=1,B419,"")</f>
        <v/>
      </c>
      <c r="O419" s="2" t="n">
        <f aca="false">IF(I419=1,C419,"")</f>
        <v>71</v>
      </c>
      <c r="P419" s="2" t="n">
        <f aca="false">IF(J419=1,D419,"")</f>
        <v>43</v>
      </c>
      <c r="Q419" s="2" t="str">
        <f aca="false">IF(K419=1,E419,"")</f>
        <v/>
      </c>
      <c r="R419" s="2" t="n">
        <f aca="false">IF(L419=1,F419,"")</f>
        <v>54</v>
      </c>
      <c r="S419" s="3" t="n">
        <f aca="false">IF(G419&gt;1,A419,"")</f>
        <v>83</v>
      </c>
      <c r="T419" s="3" t="n">
        <f aca="false">IF(H419&gt;1,B419,"")</f>
        <v>83</v>
      </c>
      <c r="U419" s="3" t="str">
        <f aca="false">IF(I419&gt;1,C419,"")</f>
        <v/>
      </c>
      <c r="V419" s="3" t="str">
        <f aca="false">IF(J419&gt;1,D419,"")</f>
        <v/>
      </c>
      <c r="W419" s="3" t="n">
        <f aca="false">IF(K419&gt;1,E419,"")</f>
        <v>83</v>
      </c>
      <c r="X419" s="3" t="str">
        <f aca="false">IF(L419&gt;1,F419,"")</f>
        <v/>
      </c>
      <c r="Y419" s="4" t="n">
        <f aca="false">IF(AVERAGE(M419:R419)&gt;AVERAGE(S419:X419),1,0)</f>
        <v>0</v>
      </c>
      <c r="AA419" s="0" t="n">
        <f aca="false">IF(AVERAGE(M419:R419)&lt;AVERAGE(S419:X419),1,0)</f>
        <v>1</v>
      </c>
      <c r="AC419" s="0" t="n">
        <f aca="false">IF(AVERAGE(M419:R419)=AVERAGE(S419:X419),1,0)</f>
        <v>0</v>
      </c>
    </row>
    <row r="420" customFormat="false" ht="15" hidden="false" customHeight="false" outlineLevel="0" collapsed="false">
      <c r="A420" s="0" t="n">
        <v>56</v>
      </c>
      <c r="B420" s="0" t="n">
        <v>56</v>
      </c>
      <c r="C420" s="0" t="n">
        <v>25</v>
      </c>
      <c r="D420" s="0" t="n">
        <v>25</v>
      </c>
      <c r="E420" s="0" t="n">
        <v>49</v>
      </c>
      <c r="F420" s="0" t="n">
        <v>14</v>
      </c>
      <c r="G420" s="1" t="n">
        <f aca="false">COUNTIF($A420:$F420,A420)</f>
        <v>2</v>
      </c>
      <c r="H420" s="1" t="n">
        <f aca="false">COUNTIF($A420:$F420,B420)</f>
        <v>2</v>
      </c>
      <c r="I420" s="1" t="n">
        <f aca="false">COUNTIF($A420:$F420,C420)</f>
        <v>2</v>
      </c>
      <c r="J420" s="1" t="n">
        <f aca="false">COUNTIF($A420:$F420,D420)</f>
        <v>2</v>
      </c>
      <c r="K420" s="1" t="n">
        <f aca="false">COUNTIF($A420:$F420,E420)</f>
        <v>1</v>
      </c>
      <c r="L420" s="1" t="n">
        <f aca="false">COUNTIF($A420:$F420,F420)</f>
        <v>1</v>
      </c>
      <c r="M420" s="2" t="str">
        <f aca="false">IF(G420=1,A420,"")</f>
        <v/>
      </c>
      <c r="N420" s="2" t="str">
        <f aca="false">IF(H420=1,B420,"")</f>
        <v/>
      </c>
      <c r="O420" s="2" t="str">
        <f aca="false">IF(I420=1,C420,"")</f>
        <v/>
      </c>
      <c r="P420" s="2" t="str">
        <f aca="false">IF(J420=1,D420,"")</f>
        <v/>
      </c>
      <c r="Q420" s="2" t="n">
        <f aca="false">IF(K420=1,E420,"")</f>
        <v>49</v>
      </c>
      <c r="R420" s="2" t="n">
        <f aca="false">IF(L420=1,F420,"")</f>
        <v>14</v>
      </c>
      <c r="S420" s="3" t="n">
        <f aca="false">IF(G420&gt;1,A420,"")</f>
        <v>56</v>
      </c>
      <c r="T420" s="3" t="n">
        <f aca="false">IF(H420&gt;1,B420,"")</f>
        <v>56</v>
      </c>
      <c r="U420" s="3" t="n">
        <f aca="false">IF(I420&gt;1,C420,"")</f>
        <v>25</v>
      </c>
      <c r="V420" s="3" t="n">
        <f aca="false">IF(J420&gt;1,D420,"")</f>
        <v>25</v>
      </c>
      <c r="W420" s="3" t="str">
        <f aca="false">IF(K420&gt;1,E420,"")</f>
        <v/>
      </c>
      <c r="X420" s="3" t="str">
        <f aca="false">IF(L420&gt;1,F420,"")</f>
        <v/>
      </c>
      <c r="Y420" s="4" t="n">
        <f aca="false">IF(AVERAGE(M420:R420)&gt;AVERAGE(S420:X420),1,0)</f>
        <v>0</v>
      </c>
      <c r="AA420" s="0" t="n">
        <f aca="false">IF(AVERAGE(M420:R420)&lt;AVERAGE(S420:X420),1,0)</f>
        <v>1</v>
      </c>
      <c r="AC420" s="0" t="n">
        <f aca="false">IF(AVERAGE(M420:R420)=AVERAGE(S420:X420),1,0)</f>
        <v>0</v>
      </c>
    </row>
    <row r="421" customFormat="false" ht="15" hidden="false" customHeight="false" outlineLevel="0" collapsed="false">
      <c r="A421" s="0" t="n">
        <v>65</v>
      </c>
      <c r="B421" s="0" t="n">
        <v>43</v>
      </c>
      <c r="C421" s="0" t="n">
        <v>65</v>
      </c>
      <c r="D421" s="0" t="n">
        <v>40</v>
      </c>
      <c r="E421" s="0" t="n">
        <v>65</v>
      </c>
      <c r="F421" s="0" t="n">
        <v>14</v>
      </c>
      <c r="G421" s="1" t="n">
        <f aca="false">COUNTIF($A421:$F421,A421)</f>
        <v>3</v>
      </c>
      <c r="H421" s="1" t="n">
        <f aca="false">COUNTIF($A421:$F421,B421)</f>
        <v>1</v>
      </c>
      <c r="I421" s="1" t="n">
        <f aca="false">COUNTIF($A421:$F421,C421)</f>
        <v>3</v>
      </c>
      <c r="J421" s="1" t="n">
        <f aca="false">COUNTIF($A421:$F421,D421)</f>
        <v>1</v>
      </c>
      <c r="K421" s="1" t="n">
        <f aca="false">COUNTIF($A421:$F421,E421)</f>
        <v>3</v>
      </c>
      <c r="L421" s="1" t="n">
        <f aca="false">COUNTIF($A421:$F421,F421)</f>
        <v>1</v>
      </c>
      <c r="M421" s="2" t="str">
        <f aca="false">IF(G421=1,A421,"")</f>
        <v/>
      </c>
      <c r="N421" s="2" t="n">
        <f aca="false">IF(H421=1,B421,"")</f>
        <v>43</v>
      </c>
      <c r="O421" s="2" t="str">
        <f aca="false">IF(I421=1,C421,"")</f>
        <v/>
      </c>
      <c r="P421" s="2" t="n">
        <f aca="false">IF(J421=1,D421,"")</f>
        <v>40</v>
      </c>
      <c r="Q421" s="2" t="str">
        <f aca="false">IF(K421=1,E421,"")</f>
        <v/>
      </c>
      <c r="R421" s="2" t="n">
        <f aca="false">IF(L421=1,F421,"")</f>
        <v>14</v>
      </c>
      <c r="S421" s="3" t="n">
        <f aca="false">IF(G421&gt;1,A421,"")</f>
        <v>65</v>
      </c>
      <c r="T421" s="3" t="str">
        <f aca="false">IF(H421&gt;1,B421,"")</f>
        <v/>
      </c>
      <c r="U421" s="3" t="n">
        <f aca="false">IF(I421&gt;1,C421,"")</f>
        <v>65</v>
      </c>
      <c r="V421" s="3" t="str">
        <f aca="false">IF(J421&gt;1,D421,"")</f>
        <v/>
      </c>
      <c r="W421" s="3" t="n">
        <f aca="false">IF(K421&gt;1,E421,"")</f>
        <v>65</v>
      </c>
      <c r="X421" s="3" t="str">
        <f aca="false">IF(L421&gt;1,F421,"")</f>
        <v/>
      </c>
      <c r="Y421" s="4" t="n">
        <f aca="false">IF(AVERAGE(M421:R421)&gt;AVERAGE(S421:X421),1,0)</f>
        <v>0</v>
      </c>
      <c r="AA421" s="0" t="n">
        <f aca="false">IF(AVERAGE(M421:R421)&lt;AVERAGE(S421:X421),1,0)</f>
        <v>1</v>
      </c>
      <c r="AC421" s="0" t="n">
        <f aca="false">IF(AVERAGE(M421:R421)=AVERAGE(S421:X421),1,0)</f>
        <v>0</v>
      </c>
    </row>
    <row r="422" customFormat="false" ht="15" hidden="false" customHeight="false" outlineLevel="0" collapsed="false">
      <c r="A422" s="0" t="n">
        <v>30</v>
      </c>
      <c r="B422" s="0" t="n">
        <v>11</v>
      </c>
      <c r="C422" s="0" t="n">
        <v>11</v>
      </c>
      <c r="D422" s="0" t="n">
        <v>40</v>
      </c>
      <c r="E422" s="0" t="n">
        <v>11</v>
      </c>
      <c r="F422" s="0" t="n">
        <v>95</v>
      </c>
      <c r="G422" s="1" t="n">
        <f aca="false">COUNTIF($A422:$F422,A422)</f>
        <v>1</v>
      </c>
      <c r="H422" s="1" t="n">
        <f aca="false">COUNTIF($A422:$F422,B422)</f>
        <v>3</v>
      </c>
      <c r="I422" s="1" t="n">
        <f aca="false">COUNTIF($A422:$F422,C422)</f>
        <v>3</v>
      </c>
      <c r="J422" s="1" t="n">
        <f aca="false">COUNTIF($A422:$F422,D422)</f>
        <v>1</v>
      </c>
      <c r="K422" s="1" t="n">
        <f aca="false">COUNTIF($A422:$F422,E422)</f>
        <v>3</v>
      </c>
      <c r="L422" s="1" t="n">
        <f aca="false">COUNTIF($A422:$F422,F422)</f>
        <v>1</v>
      </c>
      <c r="M422" s="2" t="n">
        <f aca="false">IF(G422=1,A422,"")</f>
        <v>30</v>
      </c>
      <c r="N422" s="2" t="str">
        <f aca="false">IF(H422=1,B422,"")</f>
        <v/>
      </c>
      <c r="O422" s="2" t="str">
        <f aca="false">IF(I422=1,C422,"")</f>
        <v/>
      </c>
      <c r="P422" s="2" t="n">
        <f aca="false">IF(J422=1,D422,"")</f>
        <v>40</v>
      </c>
      <c r="Q422" s="2" t="str">
        <f aca="false">IF(K422=1,E422,"")</f>
        <v/>
      </c>
      <c r="R422" s="2" t="n">
        <f aca="false">IF(L422=1,F422,"")</f>
        <v>95</v>
      </c>
      <c r="S422" s="3" t="str">
        <f aca="false">IF(G422&gt;1,A422,"")</f>
        <v/>
      </c>
      <c r="T422" s="3" t="n">
        <f aca="false">IF(H422&gt;1,B422,"")</f>
        <v>11</v>
      </c>
      <c r="U422" s="3" t="n">
        <f aca="false">IF(I422&gt;1,C422,"")</f>
        <v>11</v>
      </c>
      <c r="V422" s="3" t="str">
        <f aca="false">IF(J422&gt;1,D422,"")</f>
        <v/>
      </c>
      <c r="W422" s="3" t="n">
        <f aca="false">IF(K422&gt;1,E422,"")</f>
        <v>11</v>
      </c>
      <c r="X422" s="3" t="str">
        <f aca="false">IF(L422&gt;1,F422,"")</f>
        <v/>
      </c>
      <c r="Y422" s="4" t="n">
        <f aca="false">IF(AVERAGE(M422:R422)&gt;AVERAGE(S422:X422),1,0)</f>
        <v>1</v>
      </c>
      <c r="AA422" s="0" t="n">
        <f aca="false">IF(AVERAGE(M422:R422)&lt;AVERAGE(S422:X422),1,0)</f>
        <v>0</v>
      </c>
      <c r="AC422" s="0" t="n">
        <f aca="false">IF(AVERAGE(M422:R422)=AVERAGE(S422:X422),1,0)</f>
        <v>0</v>
      </c>
    </row>
    <row r="423" customFormat="false" ht="15" hidden="false" customHeight="false" outlineLevel="0" collapsed="false">
      <c r="A423" s="0" t="n">
        <v>26</v>
      </c>
      <c r="B423" s="0" t="n">
        <v>43</v>
      </c>
      <c r="C423" s="0" t="n">
        <v>33</v>
      </c>
      <c r="D423" s="0" t="n">
        <v>35</v>
      </c>
      <c r="E423" s="0" t="n">
        <v>33</v>
      </c>
      <c r="F423" s="0" t="n">
        <v>33</v>
      </c>
      <c r="G423" s="1" t="n">
        <f aca="false">COUNTIF($A423:$F423,A423)</f>
        <v>1</v>
      </c>
      <c r="H423" s="1" t="n">
        <f aca="false">COUNTIF($A423:$F423,B423)</f>
        <v>1</v>
      </c>
      <c r="I423" s="1" t="n">
        <f aca="false">COUNTIF($A423:$F423,C423)</f>
        <v>3</v>
      </c>
      <c r="J423" s="1" t="n">
        <f aca="false">COUNTIF($A423:$F423,D423)</f>
        <v>1</v>
      </c>
      <c r="K423" s="1" t="n">
        <f aca="false">COUNTIF($A423:$F423,E423)</f>
        <v>3</v>
      </c>
      <c r="L423" s="1" t="n">
        <f aca="false">COUNTIF($A423:$F423,F423)</f>
        <v>3</v>
      </c>
      <c r="M423" s="2" t="n">
        <f aca="false">IF(G423=1,A423,"")</f>
        <v>26</v>
      </c>
      <c r="N423" s="2" t="n">
        <f aca="false">IF(H423=1,B423,"")</f>
        <v>43</v>
      </c>
      <c r="O423" s="2" t="str">
        <f aca="false">IF(I423=1,C423,"")</f>
        <v/>
      </c>
      <c r="P423" s="2" t="n">
        <f aca="false">IF(J423=1,D423,"")</f>
        <v>35</v>
      </c>
      <c r="Q423" s="2" t="str">
        <f aca="false">IF(K423=1,E423,"")</f>
        <v/>
      </c>
      <c r="R423" s="2" t="str">
        <f aca="false">IF(L423=1,F423,"")</f>
        <v/>
      </c>
      <c r="S423" s="3" t="str">
        <f aca="false">IF(G423&gt;1,A423,"")</f>
        <v/>
      </c>
      <c r="T423" s="3" t="str">
        <f aca="false">IF(H423&gt;1,B423,"")</f>
        <v/>
      </c>
      <c r="U423" s="3" t="n">
        <f aca="false">IF(I423&gt;1,C423,"")</f>
        <v>33</v>
      </c>
      <c r="V423" s="3" t="str">
        <f aca="false">IF(J423&gt;1,D423,"")</f>
        <v/>
      </c>
      <c r="W423" s="3" t="n">
        <f aca="false">IF(K423&gt;1,E423,"")</f>
        <v>33</v>
      </c>
      <c r="X423" s="3" t="n">
        <f aca="false">IF(L423&gt;1,F423,"")</f>
        <v>33</v>
      </c>
      <c r="Y423" s="4" t="n">
        <f aca="false">IF(AVERAGE(M423:R423)&gt;AVERAGE(S423:X423),1,0)</f>
        <v>1</v>
      </c>
      <c r="AA423" s="0" t="n">
        <f aca="false">IF(AVERAGE(M423:R423)&lt;AVERAGE(S423:X423),1,0)</f>
        <v>0</v>
      </c>
      <c r="AC423" s="0" t="n">
        <f aca="false">IF(AVERAGE(M423:R423)=AVERAGE(S423:X423),1,0)</f>
        <v>0</v>
      </c>
    </row>
    <row r="424" customFormat="false" ht="15" hidden="false" customHeight="false" outlineLevel="0" collapsed="false">
      <c r="A424" s="0" t="n">
        <v>76</v>
      </c>
      <c r="B424" s="0" t="n">
        <v>76</v>
      </c>
      <c r="C424" s="0" t="n">
        <v>48</v>
      </c>
      <c r="D424" s="0" t="n">
        <v>58</v>
      </c>
      <c r="E424" s="0" t="n">
        <v>59</v>
      </c>
      <c r="F424" s="0" t="n">
        <v>58</v>
      </c>
      <c r="G424" s="1" t="n">
        <f aca="false">COUNTIF($A424:$F424,A424)</f>
        <v>2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2</v>
      </c>
      <c r="K424" s="1" t="n">
        <f aca="false">COUNTIF($A424:$F424,E424)</f>
        <v>1</v>
      </c>
      <c r="L424" s="1" t="n">
        <f aca="false">COUNTIF($A424:$F424,F424)</f>
        <v>2</v>
      </c>
      <c r="M424" s="2" t="str">
        <f aca="false">IF(G424=1,A424,"")</f>
        <v/>
      </c>
      <c r="N424" s="2" t="str">
        <f aca="false">IF(H424=1,B424,"")</f>
        <v/>
      </c>
      <c r="O424" s="2" t="n">
        <f aca="false">IF(I424=1,C424,"")</f>
        <v>48</v>
      </c>
      <c r="P424" s="2" t="str">
        <f aca="false">IF(J424=1,D424,"")</f>
        <v/>
      </c>
      <c r="Q424" s="2" t="n">
        <f aca="false">IF(K424=1,E424,"")</f>
        <v>59</v>
      </c>
      <c r="R424" s="2" t="str">
        <f aca="false">IF(L424=1,F424,"")</f>
        <v/>
      </c>
      <c r="S424" s="3" t="n">
        <f aca="false">IF(G424&gt;1,A424,"")</f>
        <v>76</v>
      </c>
      <c r="T424" s="3" t="n">
        <f aca="false">IF(H424&gt;1,B424,"")</f>
        <v>76</v>
      </c>
      <c r="U424" s="3" t="str">
        <f aca="false">IF(I424&gt;1,C424,"")</f>
        <v/>
      </c>
      <c r="V424" s="3" t="n">
        <f aca="false">IF(J424&gt;1,D424,"")</f>
        <v>58</v>
      </c>
      <c r="W424" s="3" t="str">
        <f aca="false">IF(K424&gt;1,E424,"")</f>
        <v/>
      </c>
      <c r="X424" s="3" t="n">
        <f aca="false">IF(L424&gt;1,F424,"")</f>
        <v>58</v>
      </c>
      <c r="Y424" s="4" t="n">
        <f aca="false">IF(AVERAGE(M424:R424)&gt;AVERAGE(S424:X424),1,0)</f>
        <v>0</v>
      </c>
      <c r="AA424" s="0" t="n">
        <f aca="false">IF(AVERAGE(M424:R424)&lt;AVERAGE(S424:X424),1,0)</f>
        <v>1</v>
      </c>
      <c r="AC424" s="0" t="n">
        <f aca="false">IF(AVERAGE(M424:R424)=AVERAGE(S424:X424),1,0)</f>
        <v>0</v>
      </c>
    </row>
    <row r="425" customFormat="false" ht="15" hidden="false" customHeight="false" outlineLevel="0" collapsed="false">
      <c r="A425" s="0" t="n">
        <v>91</v>
      </c>
      <c r="B425" s="0" t="n">
        <v>90</v>
      </c>
      <c r="C425" s="0" t="n">
        <v>79</v>
      </c>
      <c r="D425" s="0" t="n">
        <v>90</v>
      </c>
      <c r="E425" s="0" t="n">
        <v>85</v>
      </c>
      <c r="F425" s="0" t="n">
        <v>97</v>
      </c>
      <c r="G425" s="1" t="n">
        <f aca="false">COUNTIF($A425:$F425,A425)</f>
        <v>1</v>
      </c>
      <c r="H425" s="1" t="n">
        <f aca="false">COUNTIF($A425:$F425,B425)</f>
        <v>2</v>
      </c>
      <c r="I425" s="1" t="n">
        <f aca="false">COUNTIF($A425:$F425,C425)</f>
        <v>1</v>
      </c>
      <c r="J425" s="1" t="n">
        <f aca="false">COUNTIF($A425:$F425,D425)</f>
        <v>2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G425=1,A425,"")</f>
        <v>91</v>
      </c>
      <c r="N425" s="2" t="str">
        <f aca="false">IF(H425=1,B425,"")</f>
        <v/>
      </c>
      <c r="O425" s="2" t="n">
        <f aca="false">IF(I425=1,C425,"")</f>
        <v>79</v>
      </c>
      <c r="P425" s="2" t="str">
        <f aca="false">IF(J425=1,D425,"")</f>
        <v/>
      </c>
      <c r="Q425" s="2" t="n">
        <f aca="false">IF(K425=1,E425,"")</f>
        <v>85</v>
      </c>
      <c r="R425" s="2" t="n">
        <f aca="false">IF(L425=1,F425,"")</f>
        <v>97</v>
      </c>
      <c r="S425" s="3" t="str">
        <f aca="false">IF(G425&gt;1,A425,"")</f>
        <v/>
      </c>
      <c r="T425" s="3" t="n">
        <f aca="false">IF(H425&gt;1,B425,"")</f>
        <v>90</v>
      </c>
      <c r="U425" s="3" t="str">
        <f aca="false">IF(I425&gt;1,C425,"")</f>
        <v/>
      </c>
      <c r="V425" s="3" t="n">
        <f aca="false">IF(J425&gt;1,D425,"")</f>
        <v>90</v>
      </c>
      <c r="W425" s="3" t="str">
        <f aca="false">IF(K425&gt;1,E425,"")</f>
        <v/>
      </c>
      <c r="X425" s="3" t="str">
        <f aca="false">IF(L425&gt;1,F425,"")</f>
        <v/>
      </c>
      <c r="Y425" s="4" t="n">
        <f aca="false">IF(AVERAGE(M425:R425)&gt;AVERAGE(S425:X425),1,0)</f>
        <v>0</v>
      </c>
      <c r="AA425" s="0" t="n">
        <f aca="false">IF(AVERAGE(M425:R425)&lt;AVERAGE(S425:X425),1,0)</f>
        <v>1</v>
      </c>
      <c r="AC425" s="0" t="n">
        <f aca="false">IF(AVERAGE(M425:R425)=AVERAGE(S425:X425),1,0)</f>
        <v>0</v>
      </c>
    </row>
    <row r="426" customFormat="false" ht="15" hidden="false" customHeight="false" outlineLevel="0" collapsed="false">
      <c r="A426" s="0" t="n">
        <v>82</v>
      </c>
      <c r="B426" s="0" t="n">
        <v>82</v>
      </c>
      <c r="C426" s="0" t="n">
        <v>88</v>
      </c>
      <c r="D426" s="0" t="n">
        <v>88</v>
      </c>
      <c r="E426" s="0" t="n">
        <v>88</v>
      </c>
      <c r="F426" s="0" t="n">
        <v>75</v>
      </c>
      <c r="G426" s="1" t="n">
        <f aca="false">COUNTIF($A426:$F426,A426)</f>
        <v>2</v>
      </c>
      <c r="H426" s="1" t="n">
        <f aca="false">COUNTIF($A426:$F426,B426)</f>
        <v>2</v>
      </c>
      <c r="I426" s="1" t="n">
        <f aca="false">COUNTIF($A426:$F426,C426)</f>
        <v>3</v>
      </c>
      <c r="J426" s="1" t="n">
        <f aca="false">COUNTIF($A426:$F426,D426)</f>
        <v>3</v>
      </c>
      <c r="K426" s="1" t="n">
        <f aca="false">COUNTIF($A426:$F426,E426)</f>
        <v>3</v>
      </c>
      <c r="L426" s="1" t="n">
        <f aca="false">COUNTIF($A426:$F426,F426)</f>
        <v>1</v>
      </c>
      <c r="M426" s="2" t="str">
        <f aca="false">IF(G426=1,A426,"")</f>
        <v/>
      </c>
      <c r="N426" s="2" t="str">
        <f aca="false">IF(H426=1,B426,"")</f>
        <v/>
      </c>
      <c r="O426" s="2" t="str">
        <f aca="false">IF(I426=1,C426,"")</f>
        <v/>
      </c>
      <c r="P426" s="2" t="str">
        <f aca="false">IF(J426=1,D426,"")</f>
        <v/>
      </c>
      <c r="Q426" s="2" t="str">
        <f aca="false">IF(K426=1,E426,"")</f>
        <v/>
      </c>
      <c r="R426" s="2" t="n">
        <f aca="false">IF(L426=1,F426,"")</f>
        <v>75</v>
      </c>
      <c r="S426" s="3" t="n">
        <f aca="false">IF(G426&gt;1,A426,"")</f>
        <v>82</v>
      </c>
      <c r="T426" s="3" t="n">
        <f aca="false">IF(H426&gt;1,B426,"")</f>
        <v>82</v>
      </c>
      <c r="U426" s="3" t="n">
        <f aca="false">IF(I426&gt;1,C426,"")</f>
        <v>88</v>
      </c>
      <c r="V426" s="3" t="n">
        <f aca="false">IF(J426&gt;1,D426,"")</f>
        <v>88</v>
      </c>
      <c r="W426" s="3" t="n">
        <f aca="false">IF(K426&gt;1,E426,"")</f>
        <v>88</v>
      </c>
      <c r="X426" s="3" t="str">
        <f aca="false">IF(L426&gt;1,F426,"")</f>
        <v/>
      </c>
      <c r="Y426" s="4" t="n">
        <f aca="false">IF(AVERAGE(M426:R426)&gt;AVERAGE(S426:X426),1,0)</f>
        <v>0</v>
      </c>
      <c r="AA426" s="0" t="n">
        <f aca="false">IF(AVERAGE(M426:R426)&lt;AVERAGE(S426:X426),1,0)</f>
        <v>1</v>
      </c>
      <c r="AC426" s="0" t="n">
        <f aca="false">IF(AVERAGE(M426:R426)=AVERAGE(S426:X426),1,0)</f>
        <v>0</v>
      </c>
    </row>
    <row r="427" customFormat="false" ht="15" hidden="false" customHeight="false" outlineLevel="0" collapsed="false">
      <c r="A427" s="0" t="n">
        <v>78</v>
      </c>
      <c r="B427" s="0" t="n">
        <v>78</v>
      </c>
      <c r="C427" s="0" t="n">
        <v>46</v>
      </c>
      <c r="D427" s="0" t="n">
        <v>37</v>
      </c>
      <c r="E427" s="0" t="n">
        <v>26</v>
      </c>
      <c r="F427" s="0" t="n">
        <v>37</v>
      </c>
      <c r="G427" s="1" t="n">
        <f aca="false">COUNTIF($A427:$F427,A427)</f>
        <v>2</v>
      </c>
      <c r="H427" s="1" t="n">
        <f aca="false">COUNTIF($A427:$F427,B427)</f>
        <v>2</v>
      </c>
      <c r="I427" s="1" t="n">
        <f aca="false">COUNTIF($A427:$F427,C427)</f>
        <v>1</v>
      </c>
      <c r="J427" s="1" t="n">
        <f aca="false">COUNTIF($A427:$F427,D427)</f>
        <v>2</v>
      </c>
      <c r="K427" s="1" t="n">
        <f aca="false">COUNTIF($A427:$F427,E427)</f>
        <v>1</v>
      </c>
      <c r="L427" s="1" t="n">
        <f aca="false">COUNTIF($A427:$F427,F427)</f>
        <v>2</v>
      </c>
      <c r="M427" s="2" t="str">
        <f aca="false">IF(G427=1,A427,"")</f>
        <v/>
      </c>
      <c r="N427" s="2" t="str">
        <f aca="false">IF(H427=1,B427,"")</f>
        <v/>
      </c>
      <c r="O427" s="2" t="n">
        <f aca="false">IF(I427=1,C427,"")</f>
        <v>46</v>
      </c>
      <c r="P427" s="2" t="str">
        <f aca="false">IF(J427=1,D427,"")</f>
        <v/>
      </c>
      <c r="Q427" s="2" t="n">
        <f aca="false">IF(K427=1,E427,"")</f>
        <v>26</v>
      </c>
      <c r="R427" s="2" t="str">
        <f aca="false">IF(L427=1,F427,"")</f>
        <v/>
      </c>
      <c r="S427" s="3" t="n">
        <f aca="false">IF(G427&gt;1,A427,"")</f>
        <v>78</v>
      </c>
      <c r="T427" s="3" t="n">
        <f aca="false">IF(H427&gt;1,B427,"")</f>
        <v>78</v>
      </c>
      <c r="U427" s="3" t="str">
        <f aca="false">IF(I427&gt;1,C427,"")</f>
        <v/>
      </c>
      <c r="V427" s="3" t="n">
        <f aca="false">IF(J427&gt;1,D427,"")</f>
        <v>37</v>
      </c>
      <c r="W427" s="3" t="str">
        <f aca="false">IF(K427&gt;1,E427,"")</f>
        <v/>
      </c>
      <c r="X427" s="3" t="n">
        <f aca="false">IF(L427&gt;1,F427,"")</f>
        <v>37</v>
      </c>
      <c r="Y427" s="4" t="n">
        <f aca="false">IF(AVERAGE(M427:R427)&gt;AVERAGE(S427:X427),1,0)</f>
        <v>0</v>
      </c>
      <c r="AA427" s="0" t="n">
        <f aca="false">IF(AVERAGE(M427:R427)&lt;AVERAGE(S427:X427),1,0)</f>
        <v>1</v>
      </c>
      <c r="AC427" s="0" t="n">
        <f aca="false">IF(AVERAGE(M427:R427)=AVERAGE(S427:X427),1,0)</f>
        <v>0</v>
      </c>
    </row>
    <row r="428" customFormat="false" ht="15" hidden="false" customHeight="false" outlineLevel="0" collapsed="false">
      <c r="A428" s="0" t="n">
        <v>48</v>
      </c>
      <c r="B428" s="0" t="n">
        <v>40</v>
      </c>
      <c r="C428" s="0" t="n">
        <v>94</v>
      </c>
      <c r="D428" s="0" t="n">
        <v>57</v>
      </c>
      <c r="E428" s="0" t="n">
        <v>34</v>
      </c>
      <c r="F428" s="0" t="n">
        <v>94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2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2</v>
      </c>
      <c r="M428" s="2" t="n">
        <f aca="false">IF(G428=1,A428,"")</f>
        <v>48</v>
      </c>
      <c r="N428" s="2" t="n">
        <f aca="false">IF(H428=1,B428,"")</f>
        <v>40</v>
      </c>
      <c r="O428" s="2" t="str">
        <f aca="false">IF(I428=1,C428,"")</f>
        <v/>
      </c>
      <c r="P428" s="2" t="n">
        <f aca="false">IF(J428=1,D428,"")</f>
        <v>57</v>
      </c>
      <c r="Q428" s="2" t="n">
        <f aca="false">IF(K428=1,E428,"")</f>
        <v>34</v>
      </c>
      <c r="R428" s="2" t="str">
        <f aca="false">IF(L428=1,F428,"")</f>
        <v/>
      </c>
      <c r="S428" s="3" t="str">
        <f aca="false">IF(G428&gt;1,A428,"")</f>
        <v/>
      </c>
      <c r="T428" s="3" t="str">
        <f aca="false">IF(H428&gt;1,B428,"")</f>
        <v/>
      </c>
      <c r="U428" s="3" t="n">
        <f aca="false">IF(I428&gt;1,C428,"")</f>
        <v>94</v>
      </c>
      <c r="V428" s="3" t="str">
        <f aca="false">IF(J428&gt;1,D428,"")</f>
        <v/>
      </c>
      <c r="W428" s="3" t="str">
        <f aca="false">IF(K428&gt;1,E428,"")</f>
        <v/>
      </c>
      <c r="X428" s="3" t="n">
        <f aca="false">IF(L428&gt;1,F428,"")</f>
        <v>94</v>
      </c>
      <c r="Y428" s="4" t="n">
        <f aca="false">IF(AVERAGE(M428:R428)&gt;AVERAGE(S428:X428),1,0)</f>
        <v>0</v>
      </c>
      <c r="AA428" s="0" t="n">
        <f aca="false">IF(AVERAGE(M428:R428)&lt;AVERAGE(S428:X428),1,0)</f>
        <v>1</v>
      </c>
      <c r="AC428" s="0" t="n">
        <f aca="false">IF(AVERAGE(M428:R428)=AVERAGE(S428:X428),1,0)</f>
        <v>0</v>
      </c>
    </row>
    <row r="429" customFormat="false" ht="15" hidden="false" customHeight="false" outlineLevel="0" collapsed="false">
      <c r="A429" s="0" t="n">
        <v>76</v>
      </c>
      <c r="B429" s="0" t="n">
        <v>37</v>
      </c>
      <c r="C429" s="0" t="n">
        <v>81</v>
      </c>
      <c r="D429" s="0" t="n">
        <v>76</v>
      </c>
      <c r="E429" s="0" t="n">
        <v>37</v>
      </c>
      <c r="F429" s="0" t="n">
        <v>81</v>
      </c>
      <c r="G429" s="1" t="n">
        <f aca="false">COUNTIF($A429:$F429,A429)</f>
        <v>2</v>
      </c>
      <c r="H429" s="1" t="n">
        <f aca="false">COUNTIF($A429:$F429,B429)</f>
        <v>2</v>
      </c>
      <c r="I429" s="1" t="n">
        <f aca="false">COUNTIF($A429:$F429,C429)</f>
        <v>2</v>
      </c>
      <c r="J429" s="1" t="n">
        <f aca="false">COUNTIF($A429:$F429,D429)</f>
        <v>2</v>
      </c>
      <c r="K429" s="1" t="n">
        <f aca="false">COUNTIF($A429:$F429,E429)</f>
        <v>2</v>
      </c>
      <c r="L429" s="1" t="n">
        <f aca="false">COUNTIF($A429:$F429,F429)</f>
        <v>2</v>
      </c>
      <c r="M429" s="2" t="str">
        <f aca="false">IF(G429=1,A429,"")</f>
        <v/>
      </c>
      <c r="N429" s="2" t="str">
        <f aca="false">IF(H429=1,B429,"")</f>
        <v/>
      </c>
      <c r="O429" s="2" t="str">
        <f aca="false">IF(I429=1,C429,"")</f>
        <v/>
      </c>
      <c r="P429" s="2" t="str">
        <f aca="false">IF(J429=1,D429,"")</f>
        <v/>
      </c>
      <c r="Q429" s="2" t="str">
        <f aca="false">IF(K429=1,E429,"")</f>
        <v/>
      </c>
      <c r="R429" s="2" t="str">
        <f aca="false">IF(L429=1,F429,"")</f>
        <v/>
      </c>
      <c r="S429" s="3" t="n">
        <f aca="false">IF(G429&gt;1,A429,"")</f>
        <v>76</v>
      </c>
      <c r="T429" s="3" t="n">
        <f aca="false">IF(H429&gt;1,B429,"")</f>
        <v>37</v>
      </c>
      <c r="U429" s="3" t="n">
        <f aca="false">IF(I429&gt;1,C429,"")</f>
        <v>81</v>
      </c>
      <c r="V429" s="3" t="n">
        <f aca="false">IF(J429&gt;1,D429,"")</f>
        <v>76</v>
      </c>
      <c r="W429" s="3" t="n">
        <f aca="false">IF(K429&gt;1,E429,"")</f>
        <v>37</v>
      </c>
      <c r="X429" s="3" t="n">
        <f aca="false">IF(L429&gt;1,F429,"")</f>
        <v>81</v>
      </c>
      <c r="Y429" s="4" t="e">
        <f aca="false">IF(AVERAGE(M429:R429)&gt;AVERAGE(S429:X429),1,0)</f>
        <v>#DIV/0!</v>
      </c>
      <c r="AA429" s="0" t="e">
        <f aca="false">IF(AVERAGE(M429:R429)&lt;AVERAGE(S429:X429),1,0)</f>
        <v>#DIV/0!</v>
      </c>
      <c r="AC429" s="0" t="e">
        <f aca="false">IF(AVERAGE(M429:R429)=AVERAGE(S429:X429),1,0)</f>
        <v>#DIV/0!</v>
      </c>
    </row>
    <row r="430" customFormat="false" ht="15" hidden="false" customHeight="false" outlineLevel="0" collapsed="false">
      <c r="A430" s="0" t="n">
        <v>89</v>
      </c>
      <c r="B430" s="0" t="n">
        <v>60</v>
      </c>
      <c r="C430" s="0" t="n">
        <v>20</v>
      </c>
      <c r="D430" s="0" t="n">
        <v>58</v>
      </c>
      <c r="E430" s="0" t="n">
        <v>53</v>
      </c>
      <c r="F430" s="0" t="n">
        <v>60</v>
      </c>
      <c r="G430" s="1" t="n">
        <f aca="false">COUNTIF($A430:$F430,A430)</f>
        <v>1</v>
      </c>
      <c r="H430" s="1" t="n">
        <f aca="false">COUNTIF($A430:$F430,B430)</f>
        <v>2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1</v>
      </c>
      <c r="L430" s="1" t="n">
        <f aca="false">COUNTIF($A430:$F430,F430)</f>
        <v>2</v>
      </c>
      <c r="M430" s="2" t="n">
        <f aca="false">IF(G430=1,A430,"")</f>
        <v>89</v>
      </c>
      <c r="N430" s="2" t="str">
        <f aca="false">IF(H430=1,B430,"")</f>
        <v/>
      </c>
      <c r="O430" s="2" t="n">
        <f aca="false">IF(I430=1,C430,"")</f>
        <v>20</v>
      </c>
      <c r="P430" s="2" t="n">
        <f aca="false">IF(J430=1,D430,"")</f>
        <v>58</v>
      </c>
      <c r="Q430" s="2" t="n">
        <f aca="false">IF(K430=1,E430,"")</f>
        <v>53</v>
      </c>
      <c r="R430" s="2" t="str">
        <f aca="false">IF(L430=1,F430,"")</f>
        <v/>
      </c>
      <c r="S430" s="3" t="str">
        <f aca="false">IF(G430&gt;1,A430,"")</f>
        <v/>
      </c>
      <c r="T430" s="3" t="n">
        <f aca="false">IF(H430&gt;1,B430,"")</f>
        <v>60</v>
      </c>
      <c r="U430" s="3" t="str">
        <f aca="false">IF(I430&gt;1,C430,"")</f>
        <v/>
      </c>
      <c r="V430" s="3" t="str">
        <f aca="false">IF(J430&gt;1,D430,"")</f>
        <v/>
      </c>
      <c r="W430" s="3" t="str">
        <f aca="false">IF(K430&gt;1,E430,"")</f>
        <v/>
      </c>
      <c r="X430" s="3" t="n">
        <f aca="false">IF(L430&gt;1,F430,"")</f>
        <v>60</v>
      </c>
      <c r="Y430" s="4" t="n">
        <f aca="false">IF(AVERAGE(M430:R430)&gt;AVERAGE(S430:X430),1,0)</f>
        <v>0</v>
      </c>
      <c r="AA430" s="0" t="n">
        <f aca="false">IF(AVERAGE(M430:R430)&lt;AVERAGE(S430:X430),1,0)</f>
        <v>1</v>
      </c>
      <c r="AC430" s="0" t="n">
        <f aca="false">IF(AVERAGE(M430:R430)=AVERAGE(S430:X430),1,0)</f>
        <v>0</v>
      </c>
    </row>
    <row r="431" customFormat="false" ht="15" hidden="false" customHeight="false" outlineLevel="0" collapsed="false">
      <c r="A431" s="0" t="n">
        <v>64</v>
      </c>
      <c r="B431" s="0" t="n">
        <v>64</v>
      </c>
      <c r="C431" s="0" t="n">
        <v>50</v>
      </c>
      <c r="D431" s="0" t="n">
        <v>64</v>
      </c>
      <c r="E431" s="0" t="n">
        <v>41</v>
      </c>
      <c r="F431" s="0" t="n">
        <v>72</v>
      </c>
      <c r="G431" s="1" t="n">
        <f aca="false">COUNTIF($A431:$F431,A431)</f>
        <v>3</v>
      </c>
      <c r="H431" s="1" t="n">
        <f aca="false">COUNTIF($A431:$F431,B431)</f>
        <v>3</v>
      </c>
      <c r="I431" s="1" t="n">
        <f aca="false">COUNTIF($A431:$F431,C431)</f>
        <v>1</v>
      </c>
      <c r="J431" s="1" t="n">
        <f aca="false">COUNTIF($A431:$F431,D431)</f>
        <v>3</v>
      </c>
      <c r="K431" s="1" t="n">
        <f aca="false">COUNTIF($A431:$F431,E431)</f>
        <v>1</v>
      </c>
      <c r="L431" s="1" t="n">
        <f aca="false">COUNTIF($A431:$F431,F431)</f>
        <v>1</v>
      </c>
      <c r="M431" s="2" t="str">
        <f aca="false">IF(G431=1,A431,"")</f>
        <v/>
      </c>
      <c r="N431" s="2" t="str">
        <f aca="false">IF(H431=1,B431,"")</f>
        <v/>
      </c>
      <c r="O431" s="2" t="n">
        <f aca="false">IF(I431=1,C431,"")</f>
        <v>50</v>
      </c>
      <c r="P431" s="2" t="str">
        <f aca="false">IF(J431=1,D431,"")</f>
        <v/>
      </c>
      <c r="Q431" s="2" t="n">
        <f aca="false">IF(K431=1,E431,"")</f>
        <v>41</v>
      </c>
      <c r="R431" s="2" t="n">
        <f aca="false">IF(L431=1,F431,"")</f>
        <v>72</v>
      </c>
      <c r="S431" s="3" t="n">
        <f aca="false">IF(G431&gt;1,A431,"")</f>
        <v>64</v>
      </c>
      <c r="T431" s="3" t="n">
        <f aca="false">IF(H431&gt;1,B431,"")</f>
        <v>64</v>
      </c>
      <c r="U431" s="3" t="str">
        <f aca="false">IF(I431&gt;1,C431,"")</f>
        <v/>
      </c>
      <c r="V431" s="3" t="n">
        <f aca="false">IF(J431&gt;1,D431,"")</f>
        <v>64</v>
      </c>
      <c r="W431" s="3" t="str">
        <f aca="false">IF(K431&gt;1,E431,"")</f>
        <v/>
      </c>
      <c r="X431" s="3" t="str">
        <f aca="false">IF(L431&gt;1,F431,"")</f>
        <v/>
      </c>
      <c r="Y431" s="4" t="n">
        <f aca="false">IF(AVERAGE(M431:R431)&gt;AVERAGE(S431:X431),1,0)</f>
        <v>0</v>
      </c>
      <c r="AA431" s="0" t="n">
        <f aca="false">IF(AVERAGE(M431:R431)&lt;AVERAGE(S431:X431),1,0)</f>
        <v>1</v>
      </c>
      <c r="AC431" s="0" t="n">
        <f aca="false">IF(AVERAGE(M431:R431)=AVERAGE(S431:X431),1,0)</f>
        <v>0</v>
      </c>
    </row>
    <row r="432" customFormat="false" ht="15" hidden="false" customHeight="false" outlineLevel="0" collapsed="false">
      <c r="A432" s="0" t="n">
        <v>93</v>
      </c>
      <c r="B432" s="0" t="n">
        <v>92</v>
      </c>
      <c r="C432" s="0" t="n">
        <v>92</v>
      </c>
      <c r="D432" s="0" t="n">
        <v>93</v>
      </c>
      <c r="E432" s="0" t="n">
        <v>49</v>
      </c>
      <c r="F432" s="0" t="n">
        <v>22</v>
      </c>
      <c r="G432" s="1" t="n">
        <f aca="false">COUNTIF($A432:$F432,A432)</f>
        <v>2</v>
      </c>
      <c r="H432" s="1" t="n">
        <f aca="false">COUNTIF($A432:$F432,B432)</f>
        <v>2</v>
      </c>
      <c r="I432" s="1" t="n">
        <f aca="false">COUNTIF($A432:$F432,C432)</f>
        <v>2</v>
      </c>
      <c r="J432" s="1" t="n">
        <f aca="false">COUNTIF($A432:$F432,D432)</f>
        <v>2</v>
      </c>
      <c r="K432" s="1" t="n">
        <f aca="false">COUNTIF($A432:$F432,E432)</f>
        <v>1</v>
      </c>
      <c r="L432" s="1" t="n">
        <f aca="false">COUNTIF($A432:$F432,F432)</f>
        <v>1</v>
      </c>
      <c r="M432" s="2" t="str">
        <f aca="false">IF(G432=1,A432,"")</f>
        <v/>
      </c>
      <c r="N432" s="2" t="str">
        <f aca="false">IF(H432=1,B432,"")</f>
        <v/>
      </c>
      <c r="O432" s="2" t="str">
        <f aca="false">IF(I432=1,C432,"")</f>
        <v/>
      </c>
      <c r="P432" s="2" t="str">
        <f aca="false">IF(J432=1,D432,"")</f>
        <v/>
      </c>
      <c r="Q432" s="2" t="n">
        <f aca="false">IF(K432=1,E432,"")</f>
        <v>49</v>
      </c>
      <c r="R432" s="2" t="n">
        <f aca="false">IF(L432=1,F432,"")</f>
        <v>22</v>
      </c>
      <c r="S432" s="3" t="n">
        <f aca="false">IF(G432&gt;1,A432,"")</f>
        <v>93</v>
      </c>
      <c r="T432" s="3" t="n">
        <f aca="false">IF(H432&gt;1,B432,"")</f>
        <v>92</v>
      </c>
      <c r="U432" s="3" t="n">
        <f aca="false">IF(I432&gt;1,C432,"")</f>
        <v>92</v>
      </c>
      <c r="V432" s="3" t="n">
        <f aca="false">IF(J432&gt;1,D432,"")</f>
        <v>93</v>
      </c>
      <c r="W432" s="3" t="str">
        <f aca="false">IF(K432&gt;1,E432,"")</f>
        <v/>
      </c>
      <c r="X432" s="3" t="str">
        <f aca="false">IF(L432&gt;1,F432,"")</f>
        <v/>
      </c>
      <c r="Y432" s="4" t="n">
        <f aca="false">IF(AVERAGE(M432:R432)&gt;AVERAGE(S432:X432),1,0)</f>
        <v>0</v>
      </c>
      <c r="AA432" s="0" t="n">
        <f aca="false">IF(AVERAGE(M432:R432)&lt;AVERAGE(S432:X432),1,0)</f>
        <v>1</v>
      </c>
      <c r="AC432" s="0" t="n">
        <f aca="false">IF(AVERAGE(M432:R432)=AVERAGE(S432:X432),1,0)</f>
        <v>0</v>
      </c>
    </row>
    <row r="433" customFormat="false" ht="15" hidden="false" customHeight="false" outlineLevel="0" collapsed="false">
      <c r="A433" s="0" t="n">
        <v>49</v>
      </c>
      <c r="B433" s="0" t="n">
        <v>37</v>
      </c>
      <c r="C433" s="0" t="n">
        <v>27</v>
      </c>
      <c r="D433" s="0" t="n">
        <v>37</v>
      </c>
      <c r="E433" s="0" t="n">
        <v>27</v>
      </c>
      <c r="F433" s="0" t="n">
        <v>49</v>
      </c>
      <c r="G433" s="1" t="n">
        <f aca="false">COUNTIF($A433:$F433,A433)</f>
        <v>2</v>
      </c>
      <c r="H433" s="1" t="n">
        <f aca="false">COUNTIF($A433:$F433,B433)</f>
        <v>2</v>
      </c>
      <c r="I433" s="1" t="n">
        <f aca="false">COUNTIF($A433:$F433,C433)</f>
        <v>2</v>
      </c>
      <c r="J433" s="1" t="n">
        <f aca="false">COUNTIF($A433:$F433,D433)</f>
        <v>2</v>
      </c>
      <c r="K433" s="1" t="n">
        <f aca="false">COUNTIF($A433:$F433,E433)</f>
        <v>2</v>
      </c>
      <c r="L433" s="1" t="n">
        <f aca="false">COUNTIF($A433:$F433,F433)</f>
        <v>2</v>
      </c>
      <c r="M433" s="2" t="str">
        <f aca="false">IF(G433=1,A433,"")</f>
        <v/>
      </c>
      <c r="N433" s="2" t="str">
        <f aca="false">IF(H433=1,B433,"")</f>
        <v/>
      </c>
      <c r="O433" s="2" t="str">
        <f aca="false">IF(I433=1,C433,"")</f>
        <v/>
      </c>
      <c r="P433" s="2" t="str">
        <f aca="false">IF(J433=1,D433,"")</f>
        <v/>
      </c>
      <c r="Q433" s="2" t="str">
        <f aca="false">IF(K433=1,E433,"")</f>
        <v/>
      </c>
      <c r="R433" s="2" t="str">
        <f aca="false">IF(L433=1,F433,"")</f>
        <v/>
      </c>
      <c r="S433" s="3" t="n">
        <f aca="false">IF(G433&gt;1,A433,"")</f>
        <v>49</v>
      </c>
      <c r="T433" s="3" t="n">
        <f aca="false">IF(H433&gt;1,B433,"")</f>
        <v>37</v>
      </c>
      <c r="U433" s="3" t="n">
        <f aca="false">IF(I433&gt;1,C433,"")</f>
        <v>27</v>
      </c>
      <c r="V433" s="3" t="n">
        <f aca="false">IF(J433&gt;1,D433,"")</f>
        <v>37</v>
      </c>
      <c r="W433" s="3" t="n">
        <f aca="false">IF(K433&gt;1,E433,"")</f>
        <v>27</v>
      </c>
      <c r="X433" s="3" t="n">
        <f aca="false">IF(L433&gt;1,F433,"")</f>
        <v>49</v>
      </c>
      <c r="Y433" s="4" t="e">
        <f aca="false">IF(AVERAGE(M433:R433)&gt;AVERAGE(S433:X433),1,0)</f>
        <v>#DIV/0!</v>
      </c>
      <c r="AA433" s="0" t="e">
        <f aca="false">IF(AVERAGE(M433:R433)&lt;AVERAGE(S433:X433),1,0)</f>
        <v>#DIV/0!</v>
      </c>
      <c r="AC433" s="0" t="e">
        <f aca="false">IF(AVERAGE(M433:R433)=AVERAGE(S433:X433),1,0)</f>
        <v>#DIV/0!</v>
      </c>
    </row>
    <row r="434" customFormat="false" ht="15" hidden="false" customHeight="false" outlineLevel="0" collapsed="false">
      <c r="A434" s="0" t="n">
        <v>84</v>
      </c>
      <c r="B434" s="0" t="n">
        <v>84</v>
      </c>
      <c r="C434" s="0" t="n">
        <v>76</v>
      </c>
      <c r="D434" s="0" t="n">
        <v>54</v>
      </c>
      <c r="E434" s="0" t="n">
        <v>46</v>
      </c>
      <c r="F434" s="0" t="n">
        <v>76</v>
      </c>
      <c r="G434" s="1" t="n">
        <f aca="false">COUNTIF($A434:$F434,A434)</f>
        <v>2</v>
      </c>
      <c r="H434" s="1" t="n">
        <f aca="false">COUNTIF($A434:$F434,B434)</f>
        <v>2</v>
      </c>
      <c r="I434" s="1" t="n">
        <f aca="false">COUNTIF($A434:$F434,C434)</f>
        <v>2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2</v>
      </c>
      <c r="M434" s="2" t="str">
        <f aca="false">IF(G434=1,A434,"")</f>
        <v/>
      </c>
      <c r="N434" s="2" t="str">
        <f aca="false">IF(H434=1,B434,"")</f>
        <v/>
      </c>
      <c r="O434" s="2" t="str">
        <f aca="false">IF(I434=1,C434,"")</f>
        <v/>
      </c>
      <c r="P434" s="2" t="n">
        <f aca="false">IF(J434=1,D434,"")</f>
        <v>54</v>
      </c>
      <c r="Q434" s="2" t="n">
        <f aca="false">IF(K434=1,E434,"")</f>
        <v>46</v>
      </c>
      <c r="R434" s="2" t="str">
        <f aca="false">IF(L434=1,F434,"")</f>
        <v/>
      </c>
      <c r="S434" s="3" t="n">
        <f aca="false">IF(G434&gt;1,A434,"")</f>
        <v>84</v>
      </c>
      <c r="T434" s="3" t="n">
        <f aca="false">IF(H434&gt;1,B434,"")</f>
        <v>84</v>
      </c>
      <c r="U434" s="3" t="n">
        <f aca="false">IF(I434&gt;1,C434,"")</f>
        <v>76</v>
      </c>
      <c r="V434" s="3" t="str">
        <f aca="false">IF(J434&gt;1,D434,"")</f>
        <v/>
      </c>
      <c r="W434" s="3" t="str">
        <f aca="false">IF(K434&gt;1,E434,"")</f>
        <v/>
      </c>
      <c r="X434" s="3" t="n">
        <f aca="false">IF(L434&gt;1,F434,"")</f>
        <v>76</v>
      </c>
      <c r="Y434" s="4" t="n">
        <f aca="false">IF(AVERAGE(M434:R434)&gt;AVERAGE(S434:X434),1,0)</f>
        <v>0</v>
      </c>
      <c r="AA434" s="0" t="n">
        <f aca="false">IF(AVERAGE(M434:R434)&lt;AVERAGE(S434:X434),1,0)</f>
        <v>1</v>
      </c>
      <c r="AC434" s="0" t="n">
        <f aca="false">IF(AVERAGE(M434:R434)=AVERAGE(S434:X434),1,0)</f>
        <v>0</v>
      </c>
    </row>
    <row r="435" customFormat="false" ht="15" hidden="false" customHeight="false" outlineLevel="0" collapsed="false">
      <c r="A435" s="0" t="n">
        <v>45</v>
      </c>
      <c r="B435" s="0" t="n">
        <v>45</v>
      </c>
      <c r="C435" s="0" t="n">
        <v>52</v>
      </c>
      <c r="D435" s="0" t="n">
        <v>45</v>
      </c>
      <c r="E435" s="0" t="n">
        <v>88</v>
      </c>
      <c r="F435" s="0" t="n">
        <v>20</v>
      </c>
      <c r="G435" s="1" t="n">
        <f aca="false">COUNTIF($A435:$F435,A435)</f>
        <v>3</v>
      </c>
      <c r="H435" s="1" t="n">
        <f aca="false">COUNTIF($A435:$F435,B435)</f>
        <v>3</v>
      </c>
      <c r="I435" s="1" t="n">
        <f aca="false">COUNTIF($A435:$F435,C435)</f>
        <v>1</v>
      </c>
      <c r="J435" s="1" t="n">
        <f aca="false">COUNTIF($A435:$F435,D435)</f>
        <v>3</v>
      </c>
      <c r="K435" s="1" t="n">
        <f aca="false">COUNTIF($A435:$F435,E435)</f>
        <v>1</v>
      </c>
      <c r="L435" s="1" t="n">
        <f aca="false">COUNTIF($A435:$F435,F435)</f>
        <v>1</v>
      </c>
      <c r="M435" s="2" t="str">
        <f aca="false">IF(G435=1,A435,"")</f>
        <v/>
      </c>
      <c r="N435" s="2" t="str">
        <f aca="false">IF(H435=1,B435,"")</f>
        <v/>
      </c>
      <c r="O435" s="2" t="n">
        <f aca="false">IF(I435=1,C435,"")</f>
        <v>52</v>
      </c>
      <c r="P435" s="2" t="str">
        <f aca="false">IF(J435=1,D435,"")</f>
        <v/>
      </c>
      <c r="Q435" s="2" t="n">
        <f aca="false">IF(K435=1,E435,"")</f>
        <v>88</v>
      </c>
      <c r="R435" s="2" t="n">
        <f aca="false">IF(L435=1,F435,"")</f>
        <v>20</v>
      </c>
      <c r="S435" s="3" t="n">
        <f aca="false">IF(G435&gt;1,A435,"")</f>
        <v>45</v>
      </c>
      <c r="T435" s="3" t="n">
        <f aca="false">IF(H435&gt;1,B435,"")</f>
        <v>45</v>
      </c>
      <c r="U435" s="3" t="str">
        <f aca="false">IF(I435&gt;1,C435,"")</f>
        <v/>
      </c>
      <c r="V435" s="3" t="n">
        <f aca="false">IF(J435&gt;1,D435,"")</f>
        <v>45</v>
      </c>
      <c r="W435" s="3" t="str">
        <f aca="false">IF(K435&gt;1,E435,"")</f>
        <v/>
      </c>
      <c r="X435" s="3" t="str">
        <f aca="false">IF(L435&gt;1,F435,"")</f>
        <v/>
      </c>
      <c r="Y435" s="4" t="n">
        <f aca="false">IF(AVERAGE(M435:R435)&gt;AVERAGE(S435:X435),1,0)</f>
        <v>1</v>
      </c>
      <c r="AA435" s="0" t="n">
        <f aca="false">IF(AVERAGE(M435:R435)&lt;AVERAGE(S435:X435),1,0)</f>
        <v>0</v>
      </c>
      <c r="AC435" s="0" t="n">
        <f aca="false">IF(AVERAGE(M435:R435)=AVERAGE(S435:X435),1,0)</f>
        <v>0</v>
      </c>
    </row>
    <row r="436" customFormat="false" ht="15" hidden="false" customHeight="false" outlineLevel="0" collapsed="false">
      <c r="A436" s="0" t="n">
        <v>63</v>
      </c>
      <c r="B436" s="0" t="n">
        <v>63</v>
      </c>
      <c r="C436" s="0" t="n">
        <v>63</v>
      </c>
      <c r="D436" s="0" t="n">
        <v>90</v>
      </c>
      <c r="E436" s="0" t="n">
        <v>29</v>
      </c>
      <c r="F436" s="0" t="n">
        <v>29</v>
      </c>
      <c r="G436" s="1" t="n">
        <f aca="false">COUNTIF($A436:$F436,A436)</f>
        <v>3</v>
      </c>
      <c r="H436" s="1" t="n">
        <f aca="false">COUNTIF($A436:$F436,B436)</f>
        <v>3</v>
      </c>
      <c r="I436" s="1" t="n">
        <f aca="false">COUNTIF($A436:$F436,C436)</f>
        <v>3</v>
      </c>
      <c r="J436" s="1" t="n">
        <f aca="false">COUNTIF($A436:$F436,D436)</f>
        <v>1</v>
      </c>
      <c r="K436" s="1" t="n">
        <f aca="false">COUNTIF($A436:$F436,E436)</f>
        <v>2</v>
      </c>
      <c r="L436" s="1" t="n">
        <f aca="false">COUNTIF($A436:$F436,F436)</f>
        <v>2</v>
      </c>
      <c r="M436" s="2" t="str">
        <f aca="false">IF(G436=1,A436,"")</f>
        <v/>
      </c>
      <c r="N436" s="2" t="str">
        <f aca="false">IF(H436=1,B436,"")</f>
        <v/>
      </c>
      <c r="O436" s="2" t="str">
        <f aca="false">IF(I436=1,C436,"")</f>
        <v/>
      </c>
      <c r="P436" s="2" t="n">
        <f aca="false">IF(J436=1,D436,"")</f>
        <v>90</v>
      </c>
      <c r="Q436" s="2" t="str">
        <f aca="false">IF(K436=1,E436,"")</f>
        <v/>
      </c>
      <c r="R436" s="2" t="str">
        <f aca="false">IF(L436=1,F436,"")</f>
        <v/>
      </c>
      <c r="S436" s="3" t="n">
        <f aca="false">IF(G436&gt;1,A436,"")</f>
        <v>63</v>
      </c>
      <c r="T436" s="3" t="n">
        <f aca="false">IF(H436&gt;1,B436,"")</f>
        <v>63</v>
      </c>
      <c r="U436" s="3" t="n">
        <f aca="false">IF(I436&gt;1,C436,"")</f>
        <v>63</v>
      </c>
      <c r="V436" s="3" t="str">
        <f aca="false">IF(J436&gt;1,D436,"")</f>
        <v/>
      </c>
      <c r="W436" s="3" t="n">
        <f aca="false">IF(K436&gt;1,E436,"")</f>
        <v>29</v>
      </c>
      <c r="X436" s="3" t="n">
        <f aca="false">IF(L436&gt;1,F436,"")</f>
        <v>29</v>
      </c>
      <c r="Y436" s="4" t="n">
        <f aca="false">IF(AVERAGE(M436:R436)&gt;AVERAGE(S436:X436),1,0)</f>
        <v>1</v>
      </c>
      <c r="AA436" s="0" t="n">
        <f aca="false">IF(AVERAGE(M436:R436)&lt;AVERAGE(S436:X436),1,0)</f>
        <v>0</v>
      </c>
      <c r="AC436" s="0" t="n">
        <f aca="false">IF(AVERAGE(M436:R436)=AVERAGE(S436:X436),1,0)</f>
        <v>0</v>
      </c>
    </row>
    <row r="437" customFormat="false" ht="15" hidden="false" customHeight="false" outlineLevel="0" collapsed="false">
      <c r="A437" s="0" t="n">
        <v>62</v>
      </c>
      <c r="B437" s="0" t="n">
        <v>66</v>
      </c>
      <c r="C437" s="0" t="n">
        <v>72</v>
      </c>
      <c r="D437" s="0" t="n">
        <v>30</v>
      </c>
      <c r="E437" s="0" t="n">
        <v>93</v>
      </c>
      <c r="F437" s="0" t="n">
        <v>50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G437=1,A437,"")</f>
        <v>62</v>
      </c>
      <c r="N437" s="2" t="n">
        <f aca="false">IF(H437=1,B437,"")</f>
        <v>66</v>
      </c>
      <c r="O437" s="2" t="n">
        <f aca="false">IF(I437=1,C437,"")</f>
        <v>72</v>
      </c>
      <c r="P437" s="2" t="n">
        <f aca="false">IF(J437=1,D437,"")</f>
        <v>30</v>
      </c>
      <c r="Q437" s="2" t="n">
        <f aca="false">IF(K437=1,E437,"")</f>
        <v>93</v>
      </c>
      <c r="R437" s="2" t="n">
        <f aca="false">IF(L437=1,F437,"")</f>
        <v>50</v>
      </c>
      <c r="S437" s="3" t="str">
        <f aca="false">IF(G437&gt;1,A437,"")</f>
        <v/>
      </c>
      <c r="T437" s="3" t="str">
        <f aca="false">IF(H437&gt;1,B437,"")</f>
        <v/>
      </c>
      <c r="U437" s="3" t="str">
        <f aca="false">IF(I437&gt;1,C437,"")</f>
        <v/>
      </c>
      <c r="V437" s="3" t="str">
        <f aca="false">IF(J437&gt;1,D437,"")</f>
        <v/>
      </c>
      <c r="W437" s="3" t="str">
        <f aca="false">IF(K437&gt;1,E437,"")</f>
        <v/>
      </c>
      <c r="X437" s="3" t="str">
        <f aca="false">IF(L437&gt;1,F437,"")</f>
        <v/>
      </c>
      <c r="Y437" s="4" t="e">
        <f aca="false">IF(AVERAGE(M437:R437)&gt;AVERAGE(S437:X437),1,0)</f>
        <v>#DIV/0!</v>
      </c>
      <c r="AA437" s="0" t="e">
        <f aca="false">IF(AVERAGE(M437:R437)&lt;AVERAGE(S437:X437),1,0)</f>
        <v>#DIV/0!</v>
      </c>
      <c r="AC437" s="0" t="e">
        <f aca="false">IF(AVERAGE(M437:R437)=AVERAGE(S437:X437),1,0)</f>
        <v>#DIV/0!</v>
      </c>
    </row>
    <row r="438" customFormat="false" ht="15" hidden="false" customHeight="false" outlineLevel="0" collapsed="false">
      <c r="A438" s="0" t="n">
        <v>36</v>
      </c>
      <c r="B438" s="0" t="n">
        <v>34</v>
      </c>
      <c r="C438" s="0" t="n">
        <v>67</v>
      </c>
      <c r="D438" s="0" t="n">
        <v>84</v>
      </c>
      <c r="E438" s="0" t="n">
        <v>36</v>
      </c>
      <c r="F438" s="0" t="n">
        <v>57</v>
      </c>
      <c r="G438" s="1" t="n">
        <f aca="false">COUNTIF($A438:$F438,A438)</f>
        <v>2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1</v>
      </c>
      <c r="K438" s="1" t="n">
        <f aca="false">COUNTIF($A438:$F438,E438)</f>
        <v>2</v>
      </c>
      <c r="L438" s="1" t="n">
        <f aca="false">COUNTIF($A438:$F438,F438)</f>
        <v>1</v>
      </c>
      <c r="M438" s="2" t="str">
        <f aca="false">IF(G438=1,A438,"")</f>
        <v/>
      </c>
      <c r="N438" s="2" t="n">
        <f aca="false">IF(H438=1,B438,"")</f>
        <v>34</v>
      </c>
      <c r="O438" s="2" t="n">
        <f aca="false">IF(I438=1,C438,"")</f>
        <v>67</v>
      </c>
      <c r="P438" s="2" t="n">
        <f aca="false">IF(J438=1,D438,"")</f>
        <v>84</v>
      </c>
      <c r="Q438" s="2" t="str">
        <f aca="false">IF(K438=1,E438,"")</f>
        <v/>
      </c>
      <c r="R438" s="2" t="n">
        <f aca="false">IF(L438=1,F438,"")</f>
        <v>57</v>
      </c>
      <c r="S438" s="3" t="n">
        <f aca="false">IF(G438&gt;1,A438,"")</f>
        <v>36</v>
      </c>
      <c r="T438" s="3" t="str">
        <f aca="false">IF(H438&gt;1,B438,"")</f>
        <v/>
      </c>
      <c r="U438" s="3" t="str">
        <f aca="false">IF(I438&gt;1,C438,"")</f>
        <v/>
      </c>
      <c r="V438" s="3" t="str">
        <f aca="false">IF(J438&gt;1,D438,"")</f>
        <v/>
      </c>
      <c r="W438" s="3" t="n">
        <f aca="false">IF(K438&gt;1,E438,"")</f>
        <v>36</v>
      </c>
      <c r="X438" s="3" t="str">
        <f aca="false">IF(L438&gt;1,F438,"")</f>
        <v/>
      </c>
      <c r="Y438" s="4" t="n">
        <f aca="false">IF(AVERAGE(M438:R438)&gt;AVERAGE(S438:X438),1,0)</f>
        <v>1</v>
      </c>
      <c r="AA438" s="0" t="n">
        <f aca="false">IF(AVERAGE(M438:R438)&lt;AVERAGE(S438:X438),1,0)</f>
        <v>0</v>
      </c>
      <c r="AC438" s="0" t="n">
        <f aca="false">IF(AVERAGE(M438:R438)=AVERAGE(S438:X438),1,0)</f>
        <v>0</v>
      </c>
    </row>
    <row r="439" customFormat="false" ht="15" hidden="false" customHeight="false" outlineLevel="0" collapsed="false">
      <c r="A439" s="0" t="n">
        <v>36</v>
      </c>
      <c r="B439" s="0" t="n">
        <v>15</v>
      </c>
      <c r="C439" s="0" t="n">
        <v>91</v>
      </c>
      <c r="D439" s="0" t="n">
        <v>91</v>
      </c>
      <c r="E439" s="0" t="n">
        <v>91</v>
      </c>
      <c r="F439" s="0" t="n">
        <v>29</v>
      </c>
      <c r="G439" s="1" t="n">
        <f aca="false">COUNTIF($A439:$F439,A439)</f>
        <v>1</v>
      </c>
      <c r="H439" s="1" t="n">
        <f aca="false">COUNTIF($A439:$F439,B439)</f>
        <v>1</v>
      </c>
      <c r="I439" s="1" t="n">
        <f aca="false">COUNTIF($A439:$F439,C439)</f>
        <v>3</v>
      </c>
      <c r="J439" s="1" t="n">
        <f aca="false">COUNTIF($A439:$F439,D439)</f>
        <v>3</v>
      </c>
      <c r="K439" s="1" t="n">
        <f aca="false">COUNTIF($A439:$F439,E439)</f>
        <v>3</v>
      </c>
      <c r="L439" s="1" t="n">
        <f aca="false">COUNTIF($A439:$F439,F439)</f>
        <v>1</v>
      </c>
      <c r="M439" s="2" t="n">
        <f aca="false">IF(G439=1,A439,"")</f>
        <v>36</v>
      </c>
      <c r="N439" s="2" t="n">
        <f aca="false">IF(H439=1,B439,"")</f>
        <v>15</v>
      </c>
      <c r="O439" s="2" t="str">
        <f aca="false">IF(I439=1,C439,"")</f>
        <v/>
      </c>
      <c r="P439" s="2" t="str">
        <f aca="false">IF(J439=1,D439,"")</f>
        <v/>
      </c>
      <c r="Q439" s="2" t="str">
        <f aca="false">IF(K439=1,E439,"")</f>
        <v/>
      </c>
      <c r="R439" s="2" t="n">
        <f aca="false">IF(L439=1,F439,"")</f>
        <v>29</v>
      </c>
      <c r="S439" s="3" t="str">
        <f aca="false">IF(G439&gt;1,A439,"")</f>
        <v/>
      </c>
      <c r="T439" s="3" t="str">
        <f aca="false">IF(H439&gt;1,B439,"")</f>
        <v/>
      </c>
      <c r="U439" s="3" t="n">
        <f aca="false">IF(I439&gt;1,C439,"")</f>
        <v>91</v>
      </c>
      <c r="V439" s="3" t="n">
        <f aca="false">IF(J439&gt;1,D439,"")</f>
        <v>91</v>
      </c>
      <c r="W439" s="3" t="n">
        <f aca="false">IF(K439&gt;1,E439,"")</f>
        <v>91</v>
      </c>
      <c r="X439" s="3" t="str">
        <f aca="false">IF(L439&gt;1,F439,"")</f>
        <v/>
      </c>
      <c r="Y439" s="4" t="n">
        <f aca="false">IF(AVERAGE(M439:R439)&gt;AVERAGE(S439:X439),1,0)</f>
        <v>0</v>
      </c>
      <c r="AA439" s="0" t="n">
        <f aca="false">IF(AVERAGE(M439:R439)&lt;AVERAGE(S439:X439),1,0)</f>
        <v>1</v>
      </c>
      <c r="AC439" s="0" t="n">
        <f aca="false">IF(AVERAGE(M439:R439)=AVERAGE(S439:X439),1,0)</f>
        <v>0</v>
      </c>
    </row>
    <row r="440" customFormat="false" ht="15" hidden="false" customHeight="false" outlineLevel="0" collapsed="false">
      <c r="A440" s="0" t="n">
        <v>86</v>
      </c>
      <c r="B440" s="0" t="n">
        <v>95</v>
      </c>
      <c r="C440" s="0" t="n">
        <v>80</v>
      </c>
      <c r="D440" s="0" t="n">
        <v>86</v>
      </c>
      <c r="E440" s="0" t="n">
        <v>95</v>
      </c>
      <c r="F440" s="0" t="n">
        <v>54</v>
      </c>
      <c r="G440" s="1" t="n">
        <f aca="false">COUNTIF($A440:$F440,A440)</f>
        <v>2</v>
      </c>
      <c r="H440" s="1" t="n">
        <f aca="false">COUNTIF($A440:$F440,B440)</f>
        <v>2</v>
      </c>
      <c r="I440" s="1" t="n">
        <f aca="false">COUNTIF($A440:$F440,C440)</f>
        <v>1</v>
      </c>
      <c r="J440" s="1" t="n">
        <f aca="false">COUNTIF($A440:$F440,D440)</f>
        <v>2</v>
      </c>
      <c r="K440" s="1" t="n">
        <f aca="false">COUNTIF($A440:$F440,E440)</f>
        <v>2</v>
      </c>
      <c r="L440" s="1" t="n">
        <f aca="false">COUNTIF($A440:$F440,F440)</f>
        <v>1</v>
      </c>
      <c r="M440" s="2" t="str">
        <f aca="false">IF(G440=1,A440,"")</f>
        <v/>
      </c>
      <c r="N440" s="2" t="str">
        <f aca="false">IF(H440=1,B440,"")</f>
        <v/>
      </c>
      <c r="O440" s="2" t="n">
        <f aca="false">IF(I440=1,C440,"")</f>
        <v>80</v>
      </c>
      <c r="P440" s="2" t="str">
        <f aca="false">IF(J440=1,D440,"")</f>
        <v/>
      </c>
      <c r="Q440" s="2" t="str">
        <f aca="false">IF(K440=1,E440,"")</f>
        <v/>
      </c>
      <c r="R440" s="2" t="n">
        <f aca="false">IF(L440=1,F440,"")</f>
        <v>54</v>
      </c>
      <c r="S440" s="3" t="n">
        <f aca="false">IF(G440&gt;1,A440,"")</f>
        <v>86</v>
      </c>
      <c r="T440" s="3" t="n">
        <f aca="false">IF(H440&gt;1,B440,"")</f>
        <v>95</v>
      </c>
      <c r="U440" s="3" t="str">
        <f aca="false">IF(I440&gt;1,C440,"")</f>
        <v/>
      </c>
      <c r="V440" s="3" t="n">
        <f aca="false">IF(J440&gt;1,D440,"")</f>
        <v>86</v>
      </c>
      <c r="W440" s="3" t="n">
        <f aca="false">IF(K440&gt;1,E440,"")</f>
        <v>95</v>
      </c>
      <c r="X440" s="3" t="str">
        <f aca="false">IF(L440&gt;1,F440,"")</f>
        <v/>
      </c>
      <c r="Y440" s="4" t="n">
        <f aca="false">IF(AVERAGE(M440:R440)&gt;AVERAGE(S440:X440),1,0)</f>
        <v>0</v>
      </c>
      <c r="AA440" s="0" t="n">
        <f aca="false">IF(AVERAGE(M440:R440)&lt;AVERAGE(S440:X440),1,0)</f>
        <v>1</v>
      </c>
      <c r="AC440" s="0" t="n">
        <f aca="false">IF(AVERAGE(M440:R440)=AVERAGE(S440:X440),1,0)</f>
        <v>0</v>
      </c>
    </row>
    <row r="441" customFormat="false" ht="15" hidden="false" customHeight="false" outlineLevel="0" collapsed="false">
      <c r="A441" s="0" t="n">
        <v>99</v>
      </c>
      <c r="B441" s="0" t="n">
        <v>85</v>
      </c>
      <c r="C441" s="0" t="n">
        <v>15</v>
      </c>
      <c r="D441" s="0" t="n">
        <v>78</v>
      </c>
      <c r="E441" s="0" t="n">
        <v>37</v>
      </c>
      <c r="F441" s="0" t="n">
        <v>37</v>
      </c>
      <c r="G441" s="1" t="n">
        <f aca="false">COUNTIF($A441:$F441,A441)</f>
        <v>1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2</v>
      </c>
      <c r="M441" s="2" t="n">
        <f aca="false">IF(G441=1,A441,"")</f>
        <v>99</v>
      </c>
      <c r="N441" s="2" t="n">
        <f aca="false">IF(H441=1,B441,"")</f>
        <v>85</v>
      </c>
      <c r="O441" s="2" t="n">
        <f aca="false">IF(I441=1,C441,"")</f>
        <v>15</v>
      </c>
      <c r="P441" s="2" t="n">
        <f aca="false">IF(J441=1,D441,"")</f>
        <v>78</v>
      </c>
      <c r="Q441" s="2" t="str">
        <f aca="false">IF(K441=1,E441,"")</f>
        <v/>
      </c>
      <c r="R441" s="2" t="str">
        <f aca="false">IF(L441=1,F441,"")</f>
        <v/>
      </c>
      <c r="S441" s="3" t="str">
        <f aca="false">IF(G441&gt;1,A441,"")</f>
        <v/>
      </c>
      <c r="T441" s="3" t="str">
        <f aca="false">IF(H441&gt;1,B441,"")</f>
        <v/>
      </c>
      <c r="U441" s="3" t="str">
        <f aca="false">IF(I441&gt;1,C441,"")</f>
        <v/>
      </c>
      <c r="V441" s="3" t="str">
        <f aca="false">IF(J441&gt;1,D441,"")</f>
        <v/>
      </c>
      <c r="W441" s="3" t="n">
        <f aca="false">IF(K441&gt;1,E441,"")</f>
        <v>37</v>
      </c>
      <c r="X441" s="3" t="n">
        <f aca="false">IF(L441&gt;1,F441,"")</f>
        <v>37</v>
      </c>
      <c r="Y441" s="4" t="n">
        <f aca="false">IF(AVERAGE(M441:R441)&gt;AVERAGE(S441:X441),1,0)</f>
        <v>1</v>
      </c>
      <c r="AA441" s="0" t="n">
        <f aca="false">IF(AVERAGE(M441:R441)&lt;AVERAGE(S441:X441),1,0)</f>
        <v>0</v>
      </c>
      <c r="AC441" s="0" t="n">
        <f aca="false">IF(AVERAGE(M441:R441)=AVERAGE(S441:X441),1,0)</f>
        <v>0</v>
      </c>
    </row>
    <row r="442" customFormat="false" ht="15" hidden="false" customHeight="false" outlineLevel="0" collapsed="false">
      <c r="A442" s="0" t="n">
        <v>65</v>
      </c>
      <c r="B442" s="0" t="n">
        <v>18</v>
      </c>
      <c r="C442" s="0" t="n">
        <v>97</v>
      </c>
      <c r="D442" s="0" t="n">
        <v>29</v>
      </c>
      <c r="E442" s="0" t="n">
        <v>65</v>
      </c>
      <c r="F442" s="0" t="n">
        <v>84</v>
      </c>
      <c r="G442" s="1" t="n">
        <f aca="false">COUNTIF($A442:$F442,A442)</f>
        <v>2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2</v>
      </c>
      <c r="L442" s="1" t="n">
        <f aca="false">COUNTIF($A442:$F442,F442)</f>
        <v>1</v>
      </c>
      <c r="M442" s="2" t="str">
        <f aca="false">IF(G442=1,A442,"")</f>
        <v/>
      </c>
      <c r="N442" s="2" t="n">
        <f aca="false">IF(H442=1,B442,"")</f>
        <v>18</v>
      </c>
      <c r="O442" s="2" t="n">
        <f aca="false">IF(I442=1,C442,"")</f>
        <v>97</v>
      </c>
      <c r="P442" s="2" t="n">
        <f aca="false">IF(J442=1,D442,"")</f>
        <v>29</v>
      </c>
      <c r="Q442" s="2" t="str">
        <f aca="false">IF(K442=1,E442,"")</f>
        <v/>
      </c>
      <c r="R442" s="2" t="n">
        <f aca="false">IF(L442=1,F442,"")</f>
        <v>84</v>
      </c>
      <c r="S442" s="3" t="n">
        <f aca="false">IF(G442&gt;1,A442,"")</f>
        <v>65</v>
      </c>
      <c r="T442" s="3" t="str">
        <f aca="false">IF(H442&gt;1,B442,"")</f>
        <v/>
      </c>
      <c r="U442" s="3" t="str">
        <f aca="false">IF(I442&gt;1,C442,"")</f>
        <v/>
      </c>
      <c r="V442" s="3" t="str">
        <f aca="false">IF(J442&gt;1,D442,"")</f>
        <v/>
      </c>
      <c r="W442" s="3" t="n">
        <f aca="false">IF(K442&gt;1,E442,"")</f>
        <v>65</v>
      </c>
      <c r="X442" s="3" t="str">
        <f aca="false">IF(L442&gt;1,F442,"")</f>
        <v/>
      </c>
      <c r="Y442" s="4" t="n">
        <f aca="false">IF(AVERAGE(M442:R442)&gt;AVERAGE(S442:X442),1,0)</f>
        <v>0</v>
      </c>
      <c r="AA442" s="0" t="n">
        <f aca="false">IF(AVERAGE(M442:R442)&lt;AVERAGE(S442:X442),1,0)</f>
        <v>1</v>
      </c>
      <c r="AC442" s="0" t="n">
        <f aca="false">IF(AVERAGE(M442:R442)=AVERAGE(S442:X442),1,0)</f>
        <v>0</v>
      </c>
    </row>
    <row r="443" customFormat="false" ht="15" hidden="false" customHeight="false" outlineLevel="0" collapsed="false">
      <c r="A443" s="0" t="n">
        <v>93</v>
      </c>
      <c r="B443" s="0" t="n">
        <v>37</v>
      </c>
      <c r="C443" s="0" t="n">
        <v>88</v>
      </c>
      <c r="D443" s="0" t="n">
        <v>88</v>
      </c>
      <c r="E443" s="0" t="n">
        <v>37</v>
      </c>
      <c r="F443" s="0" t="n">
        <v>88</v>
      </c>
      <c r="G443" s="1" t="n">
        <f aca="false">COUNTIF($A443:$F443,A443)</f>
        <v>1</v>
      </c>
      <c r="H443" s="1" t="n">
        <f aca="false">COUNTIF($A443:$F443,B443)</f>
        <v>2</v>
      </c>
      <c r="I443" s="1" t="n">
        <f aca="false">COUNTIF($A443:$F443,C443)</f>
        <v>3</v>
      </c>
      <c r="J443" s="1" t="n">
        <f aca="false">COUNTIF($A443:$F443,D443)</f>
        <v>3</v>
      </c>
      <c r="K443" s="1" t="n">
        <f aca="false">COUNTIF($A443:$F443,E443)</f>
        <v>2</v>
      </c>
      <c r="L443" s="1" t="n">
        <f aca="false">COUNTIF($A443:$F443,F443)</f>
        <v>3</v>
      </c>
      <c r="M443" s="2" t="n">
        <f aca="false">IF(G443=1,A443,"")</f>
        <v>93</v>
      </c>
      <c r="N443" s="2" t="str">
        <f aca="false">IF(H443=1,B443,"")</f>
        <v/>
      </c>
      <c r="O443" s="2" t="str">
        <f aca="false">IF(I443=1,C443,"")</f>
        <v/>
      </c>
      <c r="P443" s="2" t="str">
        <f aca="false">IF(J443=1,D443,"")</f>
        <v/>
      </c>
      <c r="Q443" s="2" t="str">
        <f aca="false">IF(K443=1,E443,"")</f>
        <v/>
      </c>
      <c r="R443" s="2" t="str">
        <f aca="false">IF(L443=1,F443,"")</f>
        <v/>
      </c>
      <c r="S443" s="3" t="str">
        <f aca="false">IF(G443&gt;1,A443,"")</f>
        <v/>
      </c>
      <c r="T443" s="3" t="n">
        <f aca="false">IF(H443&gt;1,B443,"")</f>
        <v>37</v>
      </c>
      <c r="U443" s="3" t="n">
        <f aca="false">IF(I443&gt;1,C443,"")</f>
        <v>88</v>
      </c>
      <c r="V443" s="3" t="n">
        <f aca="false">IF(J443&gt;1,D443,"")</f>
        <v>88</v>
      </c>
      <c r="W443" s="3" t="n">
        <f aca="false">IF(K443&gt;1,E443,"")</f>
        <v>37</v>
      </c>
      <c r="X443" s="3" t="n">
        <f aca="false">IF(L443&gt;1,F443,"")</f>
        <v>88</v>
      </c>
      <c r="Y443" s="4" t="n">
        <f aca="false">IF(AVERAGE(M443:R443)&gt;AVERAGE(S443:X443),1,0)</f>
        <v>1</v>
      </c>
      <c r="AA443" s="0" t="n">
        <f aca="false">IF(AVERAGE(M443:R443)&lt;AVERAGE(S443:X443),1,0)</f>
        <v>0</v>
      </c>
      <c r="AC443" s="0" t="n">
        <f aca="false">IF(AVERAGE(M443:R443)=AVERAGE(S443:X443),1,0)</f>
        <v>0</v>
      </c>
    </row>
    <row r="444" customFormat="false" ht="15" hidden="false" customHeight="false" outlineLevel="0" collapsed="false">
      <c r="A444" s="0" t="n">
        <v>11</v>
      </c>
      <c r="B444" s="0" t="n">
        <v>95</v>
      </c>
      <c r="C444" s="0" t="n">
        <v>11</v>
      </c>
      <c r="D444" s="0" t="n">
        <v>95</v>
      </c>
      <c r="E444" s="0" t="n">
        <v>19</v>
      </c>
      <c r="F444" s="0" t="n">
        <v>49</v>
      </c>
      <c r="G444" s="1" t="n">
        <f aca="false">COUNTIF($A444:$F444,A444)</f>
        <v>2</v>
      </c>
      <c r="H444" s="1" t="n">
        <f aca="false">COUNTIF($A444:$F444,B444)</f>
        <v>2</v>
      </c>
      <c r="I444" s="1" t="n">
        <f aca="false">COUNTIF($A444:$F444,C444)</f>
        <v>2</v>
      </c>
      <c r="J444" s="1" t="n">
        <f aca="false">COUNTIF($A444:$F444,D444)</f>
        <v>2</v>
      </c>
      <c r="K444" s="1" t="n">
        <f aca="false">COUNTIF($A444:$F444,E444)</f>
        <v>1</v>
      </c>
      <c r="L444" s="1" t="n">
        <f aca="false">COUNTIF($A444:$F444,F444)</f>
        <v>1</v>
      </c>
      <c r="M444" s="2" t="str">
        <f aca="false">IF(G444=1,A444,"")</f>
        <v/>
      </c>
      <c r="N444" s="2" t="str">
        <f aca="false">IF(H444=1,B444,"")</f>
        <v/>
      </c>
      <c r="O444" s="2" t="str">
        <f aca="false">IF(I444=1,C444,"")</f>
        <v/>
      </c>
      <c r="P444" s="2" t="str">
        <f aca="false">IF(J444=1,D444,"")</f>
        <v/>
      </c>
      <c r="Q444" s="2" t="n">
        <f aca="false">IF(K444=1,E444,"")</f>
        <v>19</v>
      </c>
      <c r="R444" s="2" t="n">
        <f aca="false">IF(L444=1,F444,"")</f>
        <v>49</v>
      </c>
      <c r="S444" s="3" t="n">
        <f aca="false">IF(G444&gt;1,A444,"")</f>
        <v>11</v>
      </c>
      <c r="T444" s="3" t="n">
        <f aca="false">IF(H444&gt;1,B444,"")</f>
        <v>95</v>
      </c>
      <c r="U444" s="3" t="n">
        <f aca="false">IF(I444&gt;1,C444,"")</f>
        <v>11</v>
      </c>
      <c r="V444" s="3" t="n">
        <f aca="false">IF(J444&gt;1,D444,"")</f>
        <v>95</v>
      </c>
      <c r="W444" s="3" t="str">
        <f aca="false">IF(K444&gt;1,E444,"")</f>
        <v/>
      </c>
      <c r="X444" s="3" t="str">
        <f aca="false">IF(L444&gt;1,F444,"")</f>
        <v/>
      </c>
      <c r="Y444" s="4" t="n">
        <f aca="false">IF(AVERAGE(M444:R444)&gt;AVERAGE(S444:X444),1,0)</f>
        <v>0</v>
      </c>
      <c r="AA444" s="0" t="n">
        <f aca="false">IF(AVERAGE(M444:R444)&lt;AVERAGE(S444:X444),1,0)</f>
        <v>1</v>
      </c>
      <c r="AC444" s="0" t="n">
        <f aca="false">IF(AVERAGE(M444:R444)=AVERAGE(S444:X444),1,0)</f>
        <v>0</v>
      </c>
    </row>
    <row r="445" customFormat="false" ht="15" hidden="false" customHeight="false" outlineLevel="0" collapsed="false">
      <c r="A445" s="0" t="n">
        <v>78</v>
      </c>
      <c r="B445" s="0" t="n">
        <v>77</v>
      </c>
      <c r="C445" s="0" t="n">
        <v>78</v>
      </c>
      <c r="D445" s="0" t="n">
        <v>83</v>
      </c>
      <c r="E445" s="0" t="n">
        <v>57</v>
      </c>
      <c r="F445" s="0" t="n">
        <v>78</v>
      </c>
      <c r="G445" s="1" t="n">
        <f aca="false">COUNTIF($A445:$F445,A445)</f>
        <v>3</v>
      </c>
      <c r="H445" s="1" t="n">
        <f aca="false">COUNTIF($A445:$F445,B445)</f>
        <v>1</v>
      </c>
      <c r="I445" s="1" t="n">
        <f aca="false">COUNTIF($A445:$F445,C445)</f>
        <v>3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3</v>
      </c>
      <c r="M445" s="2" t="str">
        <f aca="false">IF(G445=1,A445,"")</f>
        <v/>
      </c>
      <c r="N445" s="2" t="n">
        <f aca="false">IF(H445=1,B445,"")</f>
        <v>77</v>
      </c>
      <c r="O445" s="2" t="str">
        <f aca="false">IF(I445=1,C445,"")</f>
        <v/>
      </c>
      <c r="P445" s="2" t="n">
        <f aca="false">IF(J445=1,D445,"")</f>
        <v>83</v>
      </c>
      <c r="Q445" s="2" t="n">
        <f aca="false">IF(K445=1,E445,"")</f>
        <v>57</v>
      </c>
      <c r="R445" s="2" t="str">
        <f aca="false">IF(L445=1,F445,"")</f>
        <v/>
      </c>
      <c r="S445" s="3" t="n">
        <f aca="false">IF(G445&gt;1,A445,"")</f>
        <v>78</v>
      </c>
      <c r="T445" s="3" t="str">
        <f aca="false">IF(H445&gt;1,B445,"")</f>
        <v/>
      </c>
      <c r="U445" s="3" t="n">
        <f aca="false">IF(I445&gt;1,C445,"")</f>
        <v>78</v>
      </c>
      <c r="V445" s="3" t="str">
        <f aca="false">IF(J445&gt;1,D445,"")</f>
        <v/>
      </c>
      <c r="W445" s="3" t="str">
        <f aca="false">IF(K445&gt;1,E445,"")</f>
        <v/>
      </c>
      <c r="X445" s="3" t="n">
        <f aca="false">IF(L445&gt;1,F445,"")</f>
        <v>78</v>
      </c>
      <c r="Y445" s="4" t="n">
        <f aca="false">IF(AVERAGE(M445:R445)&gt;AVERAGE(S445:X445),1,0)</f>
        <v>0</v>
      </c>
      <c r="AA445" s="0" t="n">
        <f aca="false">IF(AVERAGE(M445:R445)&lt;AVERAGE(S445:X445),1,0)</f>
        <v>1</v>
      </c>
      <c r="AC445" s="0" t="n">
        <f aca="false">IF(AVERAGE(M445:R445)=AVERAGE(S445:X445),1,0)</f>
        <v>0</v>
      </c>
    </row>
    <row r="446" customFormat="false" ht="15" hidden="false" customHeight="false" outlineLevel="0" collapsed="false">
      <c r="A446" s="0" t="n">
        <v>30</v>
      </c>
      <c r="B446" s="0" t="n">
        <v>22</v>
      </c>
      <c r="C446" s="0" t="n">
        <v>89</v>
      </c>
      <c r="D446" s="0" t="n">
        <v>89</v>
      </c>
      <c r="E446" s="0" t="n">
        <v>89</v>
      </c>
      <c r="F446" s="0" t="n">
        <v>30</v>
      </c>
      <c r="G446" s="1" t="n">
        <f aca="false">COUNTIF($A446:$F446,A446)</f>
        <v>2</v>
      </c>
      <c r="H446" s="1" t="n">
        <f aca="false">COUNTIF($A446:$F446,B446)</f>
        <v>1</v>
      </c>
      <c r="I446" s="1" t="n">
        <f aca="false">COUNTIF($A446:$F446,C446)</f>
        <v>3</v>
      </c>
      <c r="J446" s="1" t="n">
        <f aca="false">COUNTIF($A446:$F446,D446)</f>
        <v>3</v>
      </c>
      <c r="K446" s="1" t="n">
        <f aca="false">COUNTIF($A446:$F446,E446)</f>
        <v>3</v>
      </c>
      <c r="L446" s="1" t="n">
        <f aca="false">COUNTIF($A446:$F446,F446)</f>
        <v>2</v>
      </c>
      <c r="M446" s="2" t="str">
        <f aca="false">IF(G446=1,A446,"")</f>
        <v/>
      </c>
      <c r="N446" s="2" t="n">
        <f aca="false">IF(H446=1,B446,"")</f>
        <v>22</v>
      </c>
      <c r="O446" s="2" t="str">
        <f aca="false">IF(I446=1,C446,"")</f>
        <v/>
      </c>
      <c r="P446" s="2" t="str">
        <f aca="false">IF(J446=1,D446,"")</f>
        <v/>
      </c>
      <c r="Q446" s="2" t="str">
        <f aca="false">IF(K446=1,E446,"")</f>
        <v/>
      </c>
      <c r="R446" s="2" t="str">
        <f aca="false">IF(L446=1,F446,"")</f>
        <v/>
      </c>
      <c r="S446" s="3" t="n">
        <f aca="false">IF(G446&gt;1,A446,"")</f>
        <v>30</v>
      </c>
      <c r="T446" s="3" t="str">
        <f aca="false">IF(H446&gt;1,B446,"")</f>
        <v/>
      </c>
      <c r="U446" s="3" t="n">
        <f aca="false">IF(I446&gt;1,C446,"")</f>
        <v>89</v>
      </c>
      <c r="V446" s="3" t="n">
        <f aca="false">IF(J446&gt;1,D446,"")</f>
        <v>89</v>
      </c>
      <c r="W446" s="3" t="n">
        <f aca="false">IF(K446&gt;1,E446,"")</f>
        <v>89</v>
      </c>
      <c r="X446" s="3" t="n">
        <f aca="false">IF(L446&gt;1,F446,"")</f>
        <v>30</v>
      </c>
      <c r="Y446" s="4" t="n">
        <f aca="false">IF(AVERAGE(M446:R446)&gt;AVERAGE(S446:X446),1,0)</f>
        <v>0</v>
      </c>
      <c r="AA446" s="0" t="n">
        <f aca="false">IF(AVERAGE(M446:R446)&lt;AVERAGE(S446:X446),1,0)</f>
        <v>1</v>
      </c>
      <c r="AC446" s="0" t="n">
        <f aca="false">IF(AVERAGE(M446:R446)=AVERAGE(S446:X446),1,0)</f>
        <v>0</v>
      </c>
    </row>
    <row r="447" customFormat="false" ht="15" hidden="false" customHeight="false" outlineLevel="0" collapsed="false">
      <c r="A447" s="0" t="n">
        <v>49</v>
      </c>
      <c r="B447" s="0" t="n">
        <v>31</v>
      </c>
      <c r="C447" s="0" t="n">
        <v>31</v>
      </c>
      <c r="D447" s="0" t="n">
        <v>52</v>
      </c>
      <c r="E447" s="0" t="n">
        <v>49</v>
      </c>
      <c r="F447" s="0" t="n">
        <v>52</v>
      </c>
      <c r="G447" s="1" t="n">
        <f aca="false">COUNTIF($A447:$F447,A447)</f>
        <v>2</v>
      </c>
      <c r="H447" s="1" t="n">
        <f aca="false">COUNTIF($A447:$F447,B447)</f>
        <v>2</v>
      </c>
      <c r="I447" s="1" t="n">
        <f aca="false">COUNTIF($A447:$F447,C447)</f>
        <v>2</v>
      </c>
      <c r="J447" s="1" t="n">
        <f aca="false">COUNTIF($A447:$F447,D447)</f>
        <v>2</v>
      </c>
      <c r="K447" s="1" t="n">
        <f aca="false">COUNTIF($A447:$F447,E447)</f>
        <v>2</v>
      </c>
      <c r="L447" s="1" t="n">
        <f aca="false">COUNTIF($A447:$F447,F447)</f>
        <v>2</v>
      </c>
      <c r="M447" s="2" t="str">
        <f aca="false">IF(G447=1,A447,"")</f>
        <v/>
      </c>
      <c r="N447" s="2" t="str">
        <f aca="false">IF(H447=1,B447,"")</f>
        <v/>
      </c>
      <c r="O447" s="2" t="str">
        <f aca="false">IF(I447=1,C447,"")</f>
        <v/>
      </c>
      <c r="P447" s="2" t="str">
        <f aca="false">IF(J447=1,D447,"")</f>
        <v/>
      </c>
      <c r="Q447" s="2" t="str">
        <f aca="false">IF(K447=1,E447,"")</f>
        <v/>
      </c>
      <c r="R447" s="2" t="str">
        <f aca="false">IF(L447=1,F447,"")</f>
        <v/>
      </c>
      <c r="S447" s="3" t="n">
        <f aca="false">IF(G447&gt;1,A447,"")</f>
        <v>49</v>
      </c>
      <c r="T447" s="3" t="n">
        <f aca="false">IF(H447&gt;1,B447,"")</f>
        <v>31</v>
      </c>
      <c r="U447" s="3" t="n">
        <f aca="false">IF(I447&gt;1,C447,"")</f>
        <v>31</v>
      </c>
      <c r="V447" s="3" t="n">
        <f aca="false">IF(J447&gt;1,D447,"")</f>
        <v>52</v>
      </c>
      <c r="W447" s="3" t="n">
        <f aca="false">IF(K447&gt;1,E447,"")</f>
        <v>49</v>
      </c>
      <c r="X447" s="3" t="n">
        <f aca="false">IF(L447&gt;1,F447,"")</f>
        <v>52</v>
      </c>
      <c r="Y447" s="4" t="e">
        <f aca="false">IF(AVERAGE(M447:R447)&gt;AVERAGE(S447:X447),1,0)</f>
        <v>#DIV/0!</v>
      </c>
      <c r="AA447" s="0" t="e">
        <f aca="false">IF(AVERAGE(M447:R447)&lt;AVERAGE(S447:X447),1,0)</f>
        <v>#DIV/0!</v>
      </c>
      <c r="AC447" s="0" t="e">
        <f aca="false">IF(AVERAGE(M447:R447)=AVERAGE(S447:X447),1,0)</f>
        <v>#DIV/0!</v>
      </c>
    </row>
    <row r="448" customFormat="false" ht="15" hidden="false" customHeight="false" outlineLevel="0" collapsed="false">
      <c r="A448" s="0" t="n">
        <v>12</v>
      </c>
      <c r="B448" s="0" t="n">
        <v>45</v>
      </c>
      <c r="C448" s="0" t="n">
        <v>53</v>
      </c>
      <c r="D448" s="0" t="n">
        <v>53</v>
      </c>
      <c r="E448" s="0" t="n">
        <v>45</v>
      </c>
      <c r="F448" s="0" t="n">
        <v>53</v>
      </c>
      <c r="G448" s="1" t="n">
        <f aca="false">COUNTIF($A448:$F448,A448)</f>
        <v>1</v>
      </c>
      <c r="H448" s="1" t="n">
        <f aca="false">COUNTIF($A448:$F448,B448)</f>
        <v>2</v>
      </c>
      <c r="I448" s="1" t="n">
        <f aca="false">COUNTIF($A448:$F448,C448)</f>
        <v>3</v>
      </c>
      <c r="J448" s="1" t="n">
        <f aca="false">COUNTIF($A448:$F448,D448)</f>
        <v>3</v>
      </c>
      <c r="K448" s="1" t="n">
        <f aca="false">COUNTIF($A448:$F448,E448)</f>
        <v>2</v>
      </c>
      <c r="L448" s="1" t="n">
        <f aca="false">COUNTIF($A448:$F448,F448)</f>
        <v>3</v>
      </c>
      <c r="M448" s="2" t="n">
        <f aca="false">IF(G448=1,A448,"")</f>
        <v>12</v>
      </c>
      <c r="N448" s="2" t="str">
        <f aca="false">IF(H448=1,B448,"")</f>
        <v/>
      </c>
      <c r="O448" s="2" t="str">
        <f aca="false">IF(I448=1,C448,"")</f>
        <v/>
      </c>
      <c r="P448" s="2" t="str">
        <f aca="false">IF(J448=1,D448,"")</f>
        <v/>
      </c>
      <c r="Q448" s="2" t="str">
        <f aca="false">IF(K448=1,E448,"")</f>
        <v/>
      </c>
      <c r="R448" s="2" t="str">
        <f aca="false">IF(L448=1,F448,"")</f>
        <v/>
      </c>
      <c r="S448" s="3" t="str">
        <f aca="false">IF(G448&gt;1,A448,"")</f>
        <v/>
      </c>
      <c r="T448" s="3" t="n">
        <f aca="false">IF(H448&gt;1,B448,"")</f>
        <v>45</v>
      </c>
      <c r="U448" s="3" t="n">
        <f aca="false">IF(I448&gt;1,C448,"")</f>
        <v>53</v>
      </c>
      <c r="V448" s="3" t="n">
        <f aca="false">IF(J448&gt;1,D448,"")</f>
        <v>53</v>
      </c>
      <c r="W448" s="3" t="n">
        <f aca="false">IF(K448&gt;1,E448,"")</f>
        <v>45</v>
      </c>
      <c r="X448" s="3" t="n">
        <f aca="false">IF(L448&gt;1,F448,"")</f>
        <v>53</v>
      </c>
      <c r="Y448" s="4" t="n">
        <f aca="false">IF(AVERAGE(M448:R448)&gt;AVERAGE(S448:X448),1,0)</f>
        <v>0</v>
      </c>
      <c r="AA448" s="0" t="n">
        <f aca="false">IF(AVERAGE(M448:R448)&lt;AVERAGE(S448:X448),1,0)</f>
        <v>1</v>
      </c>
      <c r="AC448" s="0" t="n">
        <f aca="false">IF(AVERAGE(M448:R448)=AVERAGE(S448:X448),1,0)</f>
        <v>0</v>
      </c>
    </row>
    <row r="449" customFormat="false" ht="15" hidden="false" customHeight="false" outlineLevel="0" collapsed="false">
      <c r="A449" s="0" t="n">
        <v>64</v>
      </c>
      <c r="B449" s="0" t="n">
        <v>51</v>
      </c>
      <c r="C449" s="0" t="n">
        <v>69</v>
      </c>
      <c r="D449" s="0" t="n">
        <v>48</v>
      </c>
      <c r="E449" s="0" t="n">
        <v>51</v>
      </c>
      <c r="F449" s="0" t="n">
        <v>51</v>
      </c>
      <c r="G449" s="1" t="n">
        <f aca="false">COUNTIF($A449:$F449,A449)</f>
        <v>1</v>
      </c>
      <c r="H449" s="1" t="n">
        <f aca="false">COUNTIF($A449:$F449,B449)</f>
        <v>3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3</v>
      </c>
      <c r="L449" s="1" t="n">
        <f aca="false">COUNTIF($A449:$F449,F449)</f>
        <v>3</v>
      </c>
      <c r="M449" s="2" t="n">
        <f aca="false">IF(G449=1,A449,"")</f>
        <v>64</v>
      </c>
      <c r="N449" s="2" t="str">
        <f aca="false">IF(H449=1,B449,"")</f>
        <v/>
      </c>
      <c r="O449" s="2" t="n">
        <f aca="false">IF(I449=1,C449,"")</f>
        <v>69</v>
      </c>
      <c r="P449" s="2" t="n">
        <f aca="false">IF(J449=1,D449,"")</f>
        <v>48</v>
      </c>
      <c r="Q449" s="2" t="str">
        <f aca="false">IF(K449=1,E449,"")</f>
        <v/>
      </c>
      <c r="R449" s="2" t="str">
        <f aca="false">IF(L449=1,F449,"")</f>
        <v/>
      </c>
      <c r="S449" s="3" t="str">
        <f aca="false">IF(G449&gt;1,A449,"")</f>
        <v/>
      </c>
      <c r="T449" s="3" t="n">
        <f aca="false">IF(H449&gt;1,B449,"")</f>
        <v>51</v>
      </c>
      <c r="U449" s="3" t="str">
        <f aca="false">IF(I449&gt;1,C449,"")</f>
        <v/>
      </c>
      <c r="V449" s="3" t="str">
        <f aca="false">IF(J449&gt;1,D449,"")</f>
        <v/>
      </c>
      <c r="W449" s="3" t="n">
        <f aca="false">IF(K449&gt;1,E449,"")</f>
        <v>51</v>
      </c>
      <c r="X449" s="3" t="n">
        <f aca="false">IF(L449&gt;1,F449,"")</f>
        <v>51</v>
      </c>
      <c r="Y449" s="4" t="n">
        <f aca="false">IF(AVERAGE(M449:R449)&gt;AVERAGE(S449:X449),1,0)</f>
        <v>1</v>
      </c>
      <c r="AA449" s="0" t="n">
        <f aca="false">IF(AVERAGE(M449:R449)&lt;AVERAGE(S449:X449),1,0)</f>
        <v>0</v>
      </c>
      <c r="AC449" s="0" t="n">
        <f aca="false">IF(AVERAGE(M449:R449)=AVERAGE(S449:X449),1,0)</f>
        <v>0</v>
      </c>
    </row>
    <row r="450" customFormat="false" ht="15" hidden="false" customHeight="false" outlineLevel="0" collapsed="false">
      <c r="A450" s="0" t="n">
        <v>11</v>
      </c>
      <c r="B450" s="0" t="n">
        <v>57</v>
      </c>
      <c r="C450" s="0" t="n">
        <v>72</v>
      </c>
      <c r="D450" s="0" t="n">
        <v>81</v>
      </c>
      <c r="E450" s="0" t="n">
        <v>52</v>
      </c>
      <c r="F450" s="0" t="n">
        <v>54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2" t="n">
        <f aca="false">IF(G450=1,A450,"")</f>
        <v>11</v>
      </c>
      <c r="N450" s="2" t="n">
        <f aca="false">IF(H450=1,B450,"")</f>
        <v>57</v>
      </c>
      <c r="O450" s="2" t="n">
        <f aca="false">IF(I450=1,C450,"")</f>
        <v>72</v>
      </c>
      <c r="P450" s="2" t="n">
        <f aca="false">IF(J450=1,D450,"")</f>
        <v>81</v>
      </c>
      <c r="Q450" s="2" t="n">
        <f aca="false">IF(K450=1,E450,"")</f>
        <v>52</v>
      </c>
      <c r="R450" s="2" t="n">
        <f aca="false">IF(L450=1,F450,"")</f>
        <v>54</v>
      </c>
      <c r="S450" s="3" t="str">
        <f aca="false">IF(G450&gt;1,A450,"")</f>
        <v/>
      </c>
      <c r="T450" s="3" t="str">
        <f aca="false">IF(H450&gt;1,B450,"")</f>
        <v/>
      </c>
      <c r="U450" s="3" t="str">
        <f aca="false">IF(I450&gt;1,C450,"")</f>
        <v/>
      </c>
      <c r="V450" s="3" t="str">
        <f aca="false">IF(J450&gt;1,D450,"")</f>
        <v/>
      </c>
      <c r="W450" s="3" t="str">
        <f aca="false">IF(K450&gt;1,E450,"")</f>
        <v/>
      </c>
      <c r="X450" s="3" t="str">
        <f aca="false">IF(L450&gt;1,F450,"")</f>
        <v/>
      </c>
      <c r="Y450" s="4" t="e">
        <f aca="false">IF(AVERAGE(M450:R450)&gt;AVERAGE(S450:X450),1,0)</f>
        <v>#DIV/0!</v>
      </c>
      <c r="AA450" s="0" t="e">
        <f aca="false">IF(AVERAGE(M450:R450)&lt;AVERAGE(S450:X450),1,0)</f>
        <v>#DIV/0!</v>
      </c>
      <c r="AC450" s="0" t="e">
        <f aca="false">IF(AVERAGE(M450:R450)=AVERAGE(S450:X450),1,0)</f>
        <v>#DIV/0!</v>
      </c>
    </row>
    <row r="451" customFormat="false" ht="15" hidden="false" customHeight="false" outlineLevel="0" collapsed="false">
      <c r="A451" s="0" t="n">
        <v>93</v>
      </c>
      <c r="B451" s="0" t="n">
        <v>78</v>
      </c>
      <c r="C451" s="0" t="n">
        <v>74</v>
      </c>
      <c r="D451" s="0" t="n">
        <v>93</v>
      </c>
      <c r="E451" s="0" t="n">
        <v>78</v>
      </c>
      <c r="F451" s="0" t="n">
        <v>74</v>
      </c>
      <c r="G451" s="1" t="n">
        <f aca="false">COUNTIF($A451:$F451,A451)</f>
        <v>2</v>
      </c>
      <c r="H451" s="1" t="n">
        <f aca="false">COUNTIF($A451:$F451,B451)</f>
        <v>2</v>
      </c>
      <c r="I451" s="1" t="n">
        <f aca="false">COUNTIF($A451:$F451,C451)</f>
        <v>2</v>
      </c>
      <c r="J451" s="1" t="n">
        <f aca="false">COUNTIF($A451:$F451,D451)</f>
        <v>2</v>
      </c>
      <c r="K451" s="1" t="n">
        <f aca="false">COUNTIF($A451:$F451,E451)</f>
        <v>2</v>
      </c>
      <c r="L451" s="1" t="n">
        <f aca="false">COUNTIF($A451:$F451,F451)</f>
        <v>2</v>
      </c>
      <c r="M451" s="2" t="str">
        <f aca="false">IF(G451=1,A451,"")</f>
        <v/>
      </c>
      <c r="N451" s="2" t="str">
        <f aca="false">IF(H451=1,B451,"")</f>
        <v/>
      </c>
      <c r="O451" s="2" t="str">
        <f aca="false">IF(I451=1,C451,"")</f>
        <v/>
      </c>
      <c r="P451" s="2" t="str">
        <f aca="false">IF(J451=1,D451,"")</f>
        <v/>
      </c>
      <c r="Q451" s="2" t="str">
        <f aca="false">IF(K451=1,E451,"")</f>
        <v/>
      </c>
      <c r="R451" s="2" t="str">
        <f aca="false">IF(L451=1,F451,"")</f>
        <v/>
      </c>
      <c r="S451" s="3" t="n">
        <f aca="false">IF(G451&gt;1,A451,"")</f>
        <v>93</v>
      </c>
      <c r="T451" s="3" t="n">
        <f aca="false">IF(H451&gt;1,B451,"")</f>
        <v>78</v>
      </c>
      <c r="U451" s="3" t="n">
        <f aca="false">IF(I451&gt;1,C451,"")</f>
        <v>74</v>
      </c>
      <c r="V451" s="3" t="n">
        <f aca="false">IF(J451&gt;1,D451,"")</f>
        <v>93</v>
      </c>
      <c r="W451" s="3" t="n">
        <f aca="false">IF(K451&gt;1,E451,"")</f>
        <v>78</v>
      </c>
      <c r="X451" s="3" t="n">
        <f aca="false">IF(L451&gt;1,F451,"")</f>
        <v>74</v>
      </c>
      <c r="Y451" s="4" t="e">
        <f aca="false">IF(AVERAGE(M451:R451)&gt;AVERAGE(S451:X451),1,0)</f>
        <v>#DIV/0!</v>
      </c>
      <c r="AA451" s="0" t="e">
        <f aca="false">IF(AVERAGE(M451:R451)&lt;AVERAGE(S451:X451),1,0)</f>
        <v>#DIV/0!</v>
      </c>
      <c r="AC451" s="0" t="e">
        <f aca="false">IF(AVERAGE(M451:R451)=AVERAGE(S451:X451),1,0)</f>
        <v>#DIV/0!</v>
      </c>
    </row>
    <row r="452" customFormat="false" ht="15" hidden="false" customHeight="false" outlineLevel="0" collapsed="false">
      <c r="A452" s="0" t="n">
        <v>38</v>
      </c>
      <c r="B452" s="0" t="n">
        <v>55</v>
      </c>
      <c r="C452" s="0" t="n">
        <v>32</v>
      </c>
      <c r="D452" s="0" t="n">
        <v>32</v>
      </c>
      <c r="E452" s="0" t="n">
        <v>55</v>
      </c>
      <c r="F452" s="0" t="n">
        <v>14</v>
      </c>
      <c r="G452" s="1" t="n">
        <f aca="false">COUNTIF($A452:$F452,A452)</f>
        <v>1</v>
      </c>
      <c r="H452" s="1" t="n">
        <f aca="false">COUNTIF($A452:$F452,B452)</f>
        <v>2</v>
      </c>
      <c r="I452" s="1" t="n">
        <f aca="false">COUNTIF($A452:$F452,C452)</f>
        <v>2</v>
      </c>
      <c r="J452" s="1" t="n">
        <f aca="false">COUNTIF($A452:$F452,D452)</f>
        <v>2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G452=1,A452,"")</f>
        <v>38</v>
      </c>
      <c r="N452" s="2" t="str">
        <f aca="false">IF(H452=1,B452,"")</f>
        <v/>
      </c>
      <c r="O452" s="2" t="str">
        <f aca="false">IF(I452=1,C452,"")</f>
        <v/>
      </c>
      <c r="P452" s="2" t="str">
        <f aca="false">IF(J452=1,D452,"")</f>
        <v/>
      </c>
      <c r="Q452" s="2" t="str">
        <f aca="false">IF(K452=1,E452,"")</f>
        <v/>
      </c>
      <c r="R452" s="2" t="n">
        <f aca="false">IF(L452=1,F452,"")</f>
        <v>14</v>
      </c>
      <c r="S452" s="3" t="str">
        <f aca="false">IF(G452&gt;1,A452,"")</f>
        <v/>
      </c>
      <c r="T452" s="3" t="n">
        <f aca="false">IF(H452&gt;1,B452,"")</f>
        <v>55</v>
      </c>
      <c r="U452" s="3" t="n">
        <f aca="false">IF(I452&gt;1,C452,"")</f>
        <v>32</v>
      </c>
      <c r="V452" s="3" t="n">
        <f aca="false">IF(J452&gt;1,D452,"")</f>
        <v>32</v>
      </c>
      <c r="W452" s="3" t="n">
        <f aca="false">IF(K452&gt;1,E452,"")</f>
        <v>55</v>
      </c>
      <c r="X452" s="3" t="str">
        <f aca="false">IF(L452&gt;1,F452,"")</f>
        <v/>
      </c>
      <c r="Y452" s="4" t="n">
        <f aca="false">IF(AVERAGE(M452:R452)&gt;AVERAGE(S452:X452),1,0)</f>
        <v>0</v>
      </c>
      <c r="AA452" s="0" t="n">
        <f aca="false">IF(AVERAGE(M452:R452)&lt;AVERAGE(S452:X452),1,0)</f>
        <v>1</v>
      </c>
      <c r="AC452" s="0" t="n">
        <f aca="false">IF(AVERAGE(M452:R452)=AVERAGE(S452:X452),1,0)</f>
        <v>0</v>
      </c>
    </row>
    <row r="453" customFormat="false" ht="15" hidden="false" customHeight="false" outlineLevel="0" collapsed="false">
      <c r="A453" s="0" t="n">
        <v>91</v>
      </c>
      <c r="B453" s="0" t="n">
        <v>90</v>
      </c>
      <c r="C453" s="0" t="n">
        <v>91</v>
      </c>
      <c r="D453" s="0" t="n">
        <v>12</v>
      </c>
      <c r="E453" s="0" t="n">
        <v>91</v>
      </c>
      <c r="F453" s="0" t="n">
        <v>96</v>
      </c>
      <c r="G453" s="1" t="n">
        <f aca="false">COUNTIF($A453:$F453,A453)</f>
        <v>3</v>
      </c>
      <c r="H453" s="1" t="n">
        <f aca="false">COUNTIF($A453:$F453,B453)</f>
        <v>1</v>
      </c>
      <c r="I453" s="1" t="n">
        <f aca="false">COUNTIF($A453:$F453,C453)</f>
        <v>3</v>
      </c>
      <c r="J453" s="1" t="n">
        <f aca="false">COUNTIF($A453:$F453,D453)</f>
        <v>1</v>
      </c>
      <c r="K453" s="1" t="n">
        <f aca="false">COUNTIF($A453:$F453,E453)</f>
        <v>3</v>
      </c>
      <c r="L453" s="1" t="n">
        <f aca="false">COUNTIF($A453:$F453,F453)</f>
        <v>1</v>
      </c>
      <c r="M453" s="2" t="str">
        <f aca="false">IF(G453=1,A453,"")</f>
        <v/>
      </c>
      <c r="N453" s="2" t="n">
        <f aca="false">IF(H453=1,B453,"")</f>
        <v>90</v>
      </c>
      <c r="O453" s="2" t="str">
        <f aca="false">IF(I453=1,C453,"")</f>
        <v/>
      </c>
      <c r="P453" s="2" t="n">
        <f aca="false">IF(J453=1,D453,"")</f>
        <v>12</v>
      </c>
      <c r="Q453" s="2" t="str">
        <f aca="false">IF(K453=1,E453,"")</f>
        <v/>
      </c>
      <c r="R453" s="2" t="n">
        <f aca="false">IF(L453=1,F453,"")</f>
        <v>96</v>
      </c>
      <c r="S453" s="3" t="n">
        <f aca="false">IF(G453&gt;1,A453,"")</f>
        <v>91</v>
      </c>
      <c r="T453" s="3" t="str">
        <f aca="false">IF(H453&gt;1,B453,"")</f>
        <v/>
      </c>
      <c r="U453" s="3" t="n">
        <f aca="false">IF(I453&gt;1,C453,"")</f>
        <v>91</v>
      </c>
      <c r="V453" s="3" t="str">
        <f aca="false">IF(J453&gt;1,D453,"")</f>
        <v/>
      </c>
      <c r="W453" s="3" t="n">
        <f aca="false">IF(K453&gt;1,E453,"")</f>
        <v>91</v>
      </c>
      <c r="X453" s="3" t="str">
        <f aca="false">IF(L453&gt;1,F453,"")</f>
        <v/>
      </c>
      <c r="Y453" s="4" t="n">
        <f aca="false">IF(AVERAGE(M453:R453)&gt;AVERAGE(S453:X453),1,0)</f>
        <v>0</v>
      </c>
      <c r="AA453" s="0" t="n">
        <f aca="false">IF(AVERAGE(M453:R453)&lt;AVERAGE(S453:X453),1,0)</f>
        <v>1</v>
      </c>
      <c r="AC453" s="0" t="n">
        <f aca="false">IF(AVERAGE(M453:R453)=AVERAGE(S453:X453),1,0)</f>
        <v>0</v>
      </c>
    </row>
    <row r="454" customFormat="false" ht="15" hidden="false" customHeight="false" outlineLevel="0" collapsed="false">
      <c r="A454" s="0" t="n">
        <v>41</v>
      </c>
      <c r="B454" s="0" t="n">
        <v>56</v>
      </c>
      <c r="C454" s="0" t="n">
        <v>40</v>
      </c>
      <c r="D454" s="0" t="n">
        <v>40</v>
      </c>
      <c r="E454" s="0" t="n">
        <v>40</v>
      </c>
      <c r="F454" s="0" t="n">
        <v>56</v>
      </c>
      <c r="G454" s="1" t="n">
        <f aca="false">COUNTIF($A454:$F454,A454)</f>
        <v>1</v>
      </c>
      <c r="H454" s="1" t="n">
        <f aca="false">COUNTIF($A454:$F454,B454)</f>
        <v>2</v>
      </c>
      <c r="I454" s="1" t="n">
        <f aca="false">COUNTIF($A454:$F454,C454)</f>
        <v>3</v>
      </c>
      <c r="J454" s="1" t="n">
        <f aca="false">COUNTIF($A454:$F454,D454)</f>
        <v>3</v>
      </c>
      <c r="K454" s="1" t="n">
        <f aca="false">COUNTIF($A454:$F454,E454)</f>
        <v>3</v>
      </c>
      <c r="L454" s="1" t="n">
        <f aca="false">COUNTIF($A454:$F454,F454)</f>
        <v>2</v>
      </c>
      <c r="M454" s="2" t="n">
        <f aca="false">IF(G454=1,A454,"")</f>
        <v>41</v>
      </c>
      <c r="N454" s="2" t="str">
        <f aca="false">IF(H454=1,B454,"")</f>
        <v/>
      </c>
      <c r="O454" s="2" t="str">
        <f aca="false">IF(I454=1,C454,"")</f>
        <v/>
      </c>
      <c r="P454" s="2" t="str">
        <f aca="false">IF(J454=1,D454,"")</f>
        <v/>
      </c>
      <c r="Q454" s="2" t="str">
        <f aca="false">IF(K454=1,E454,"")</f>
        <v/>
      </c>
      <c r="R454" s="2" t="str">
        <f aca="false">IF(L454=1,F454,"")</f>
        <v/>
      </c>
      <c r="S454" s="3" t="str">
        <f aca="false">IF(G454&gt;1,A454,"")</f>
        <v/>
      </c>
      <c r="T454" s="3" t="n">
        <f aca="false">IF(H454&gt;1,B454,"")</f>
        <v>56</v>
      </c>
      <c r="U454" s="3" t="n">
        <f aca="false">IF(I454&gt;1,C454,"")</f>
        <v>40</v>
      </c>
      <c r="V454" s="3" t="n">
        <f aca="false">IF(J454&gt;1,D454,"")</f>
        <v>40</v>
      </c>
      <c r="W454" s="3" t="n">
        <f aca="false">IF(K454&gt;1,E454,"")</f>
        <v>40</v>
      </c>
      <c r="X454" s="3" t="n">
        <f aca="false">IF(L454&gt;1,F454,"")</f>
        <v>56</v>
      </c>
      <c r="Y454" s="4" t="n">
        <f aca="false">IF(AVERAGE(M454:R454)&gt;AVERAGE(S454:X454),1,0)</f>
        <v>0</v>
      </c>
      <c r="AA454" s="0" t="n">
        <f aca="false">IF(AVERAGE(M454:R454)&lt;AVERAGE(S454:X454),1,0)</f>
        <v>1</v>
      </c>
      <c r="AC454" s="0" t="n">
        <f aca="false">IF(AVERAGE(M454:R454)=AVERAGE(S454:X454),1,0)</f>
        <v>0</v>
      </c>
    </row>
    <row r="455" customFormat="false" ht="15" hidden="false" customHeight="false" outlineLevel="0" collapsed="false">
      <c r="A455" s="0" t="n">
        <v>83</v>
      </c>
      <c r="B455" s="0" t="n">
        <v>83</v>
      </c>
      <c r="C455" s="0" t="n">
        <v>43</v>
      </c>
      <c r="D455" s="0" t="n">
        <v>13</v>
      </c>
      <c r="E455" s="0" t="n">
        <v>85</v>
      </c>
      <c r="F455" s="0" t="n">
        <v>85</v>
      </c>
      <c r="G455" s="1" t="n">
        <f aca="false">COUNTIF($A455:$F455,A455)</f>
        <v>2</v>
      </c>
      <c r="H455" s="1" t="n">
        <f aca="false">COUNTIF($A455:$F455,B455)</f>
        <v>2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2</v>
      </c>
      <c r="L455" s="1" t="n">
        <f aca="false">COUNTIF($A455:$F455,F455)</f>
        <v>2</v>
      </c>
      <c r="M455" s="2" t="str">
        <f aca="false">IF(G455=1,A455,"")</f>
        <v/>
      </c>
      <c r="N455" s="2" t="str">
        <f aca="false">IF(H455=1,B455,"")</f>
        <v/>
      </c>
      <c r="O455" s="2" t="n">
        <f aca="false">IF(I455=1,C455,"")</f>
        <v>43</v>
      </c>
      <c r="P455" s="2" t="n">
        <f aca="false">IF(J455=1,D455,"")</f>
        <v>13</v>
      </c>
      <c r="Q455" s="2" t="str">
        <f aca="false">IF(K455=1,E455,"")</f>
        <v/>
      </c>
      <c r="R455" s="2" t="str">
        <f aca="false">IF(L455=1,F455,"")</f>
        <v/>
      </c>
      <c r="S455" s="3" t="n">
        <f aca="false">IF(G455&gt;1,A455,"")</f>
        <v>83</v>
      </c>
      <c r="T455" s="3" t="n">
        <f aca="false">IF(H455&gt;1,B455,"")</f>
        <v>83</v>
      </c>
      <c r="U455" s="3" t="str">
        <f aca="false">IF(I455&gt;1,C455,"")</f>
        <v/>
      </c>
      <c r="V455" s="3" t="str">
        <f aca="false">IF(J455&gt;1,D455,"")</f>
        <v/>
      </c>
      <c r="W455" s="3" t="n">
        <f aca="false">IF(K455&gt;1,E455,"")</f>
        <v>85</v>
      </c>
      <c r="X455" s="3" t="n">
        <f aca="false">IF(L455&gt;1,F455,"")</f>
        <v>85</v>
      </c>
      <c r="Y455" s="4" t="n">
        <f aca="false">IF(AVERAGE(M455:R455)&gt;AVERAGE(S455:X455),1,0)</f>
        <v>0</v>
      </c>
      <c r="AA455" s="0" t="n">
        <f aca="false">IF(AVERAGE(M455:R455)&lt;AVERAGE(S455:X455),1,0)</f>
        <v>1</v>
      </c>
      <c r="AC455" s="0" t="n">
        <f aca="false">IF(AVERAGE(M455:R455)=AVERAGE(S455:X455),1,0)</f>
        <v>0</v>
      </c>
    </row>
    <row r="456" customFormat="false" ht="15" hidden="false" customHeight="false" outlineLevel="0" collapsed="false">
      <c r="A456" s="0" t="n">
        <v>19</v>
      </c>
      <c r="B456" s="0" t="n">
        <v>19</v>
      </c>
      <c r="C456" s="0" t="n">
        <v>25</v>
      </c>
      <c r="D456" s="0" t="n">
        <v>93</v>
      </c>
      <c r="E456" s="0" t="n">
        <v>92</v>
      </c>
      <c r="F456" s="0" t="n">
        <v>93</v>
      </c>
      <c r="G456" s="1" t="n">
        <f aca="false">COUNTIF($A456:$F456,A456)</f>
        <v>2</v>
      </c>
      <c r="H456" s="1" t="n">
        <f aca="false">COUNTIF($A456:$F456,B456)</f>
        <v>2</v>
      </c>
      <c r="I456" s="1" t="n">
        <f aca="false">COUNTIF($A456:$F456,C456)</f>
        <v>1</v>
      </c>
      <c r="J456" s="1" t="n">
        <f aca="false">COUNTIF($A456:$F456,D456)</f>
        <v>2</v>
      </c>
      <c r="K456" s="1" t="n">
        <f aca="false">COUNTIF($A456:$F456,E456)</f>
        <v>1</v>
      </c>
      <c r="L456" s="1" t="n">
        <f aca="false">COUNTIF($A456:$F456,F456)</f>
        <v>2</v>
      </c>
      <c r="M456" s="2" t="str">
        <f aca="false">IF(G456=1,A456,"")</f>
        <v/>
      </c>
      <c r="N456" s="2" t="str">
        <f aca="false">IF(H456=1,B456,"")</f>
        <v/>
      </c>
      <c r="O456" s="2" t="n">
        <f aca="false">IF(I456=1,C456,"")</f>
        <v>25</v>
      </c>
      <c r="P456" s="2" t="str">
        <f aca="false">IF(J456=1,D456,"")</f>
        <v/>
      </c>
      <c r="Q456" s="2" t="n">
        <f aca="false">IF(K456=1,E456,"")</f>
        <v>92</v>
      </c>
      <c r="R456" s="2" t="str">
        <f aca="false">IF(L456=1,F456,"")</f>
        <v/>
      </c>
      <c r="S456" s="3" t="n">
        <f aca="false">IF(G456&gt;1,A456,"")</f>
        <v>19</v>
      </c>
      <c r="T456" s="3" t="n">
        <f aca="false">IF(H456&gt;1,B456,"")</f>
        <v>19</v>
      </c>
      <c r="U456" s="3" t="str">
        <f aca="false">IF(I456&gt;1,C456,"")</f>
        <v/>
      </c>
      <c r="V456" s="3" t="n">
        <f aca="false">IF(J456&gt;1,D456,"")</f>
        <v>93</v>
      </c>
      <c r="W456" s="3" t="str">
        <f aca="false">IF(K456&gt;1,E456,"")</f>
        <v/>
      </c>
      <c r="X456" s="3" t="n">
        <f aca="false">IF(L456&gt;1,F456,"")</f>
        <v>93</v>
      </c>
      <c r="Y456" s="4" t="n">
        <f aca="false">IF(AVERAGE(M456:R456)&gt;AVERAGE(S456:X456),1,0)</f>
        <v>1</v>
      </c>
      <c r="AA456" s="0" t="n">
        <f aca="false">IF(AVERAGE(M456:R456)&lt;AVERAGE(S456:X456),1,0)</f>
        <v>0</v>
      </c>
      <c r="AC456" s="0" t="n">
        <f aca="false">IF(AVERAGE(M456:R456)=AVERAGE(S456:X456),1,0)</f>
        <v>0</v>
      </c>
    </row>
    <row r="457" customFormat="false" ht="15" hidden="false" customHeight="false" outlineLevel="0" collapsed="false">
      <c r="A457" s="0" t="n">
        <v>26</v>
      </c>
      <c r="B457" s="0" t="n">
        <v>52</v>
      </c>
      <c r="C457" s="0" t="n">
        <v>88</v>
      </c>
      <c r="D457" s="0" t="n">
        <v>76</v>
      </c>
      <c r="E457" s="0" t="n">
        <v>27</v>
      </c>
      <c r="F457" s="0" t="n">
        <v>52</v>
      </c>
      <c r="G457" s="1" t="n">
        <f aca="false">COUNTIF($A457:$F457,A457)</f>
        <v>1</v>
      </c>
      <c r="H457" s="1" t="n">
        <f aca="false">COUNTIF($A457:$F457,B457)</f>
        <v>2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2</v>
      </c>
      <c r="M457" s="2" t="n">
        <f aca="false">IF(G457=1,A457,"")</f>
        <v>26</v>
      </c>
      <c r="N457" s="2" t="str">
        <f aca="false">IF(H457=1,B457,"")</f>
        <v/>
      </c>
      <c r="O457" s="2" t="n">
        <f aca="false">IF(I457=1,C457,"")</f>
        <v>88</v>
      </c>
      <c r="P457" s="2" t="n">
        <f aca="false">IF(J457=1,D457,"")</f>
        <v>76</v>
      </c>
      <c r="Q457" s="2" t="n">
        <f aca="false">IF(K457=1,E457,"")</f>
        <v>27</v>
      </c>
      <c r="R457" s="2" t="str">
        <f aca="false">IF(L457=1,F457,"")</f>
        <v/>
      </c>
      <c r="S457" s="3" t="str">
        <f aca="false">IF(G457&gt;1,A457,"")</f>
        <v/>
      </c>
      <c r="T457" s="3" t="n">
        <f aca="false">IF(H457&gt;1,B457,"")</f>
        <v>52</v>
      </c>
      <c r="U457" s="3" t="str">
        <f aca="false">IF(I457&gt;1,C457,"")</f>
        <v/>
      </c>
      <c r="V457" s="3" t="str">
        <f aca="false">IF(J457&gt;1,D457,"")</f>
        <v/>
      </c>
      <c r="W457" s="3" t="str">
        <f aca="false">IF(K457&gt;1,E457,"")</f>
        <v/>
      </c>
      <c r="X457" s="3" t="n">
        <f aca="false">IF(L457&gt;1,F457,"")</f>
        <v>52</v>
      </c>
      <c r="Y457" s="4" t="n">
        <f aca="false">IF(AVERAGE(M457:R457)&gt;AVERAGE(S457:X457),1,0)</f>
        <v>1</v>
      </c>
      <c r="AA457" s="0" t="n">
        <f aca="false">IF(AVERAGE(M457:R457)&lt;AVERAGE(S457:X457),1,0)</f>
        <v>0</v>
      </c>
      <c r="AC457" s="0" t="n">
        <f aca="false">IF(AVERAGE(M457:R457)=AVERAGE(S457:X457),1,0)</f>
        <v>0</v>
      </c>
    </row>
    <row r="458" customFormat="false" ht="15" hidden="false" customHeight="false" outlineLevel="0" collapsed="false">
      <c r="A458" s="0" t="n">
        <v>95</v>
      </c>
      <c r="B458" s="0" t="n">
        <v>49</v>
      </c>
      <c r="C458" s="0" t="n">
        <v>46</v>
      </c>
      <c r="D458" s="0" t="n">
        <v>12</v>
      </c>
      <c r="E458" s="0" t="n">
        <v>42</v>
      </c>
      <c r="F458" s="0" t="n">
        <v>43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2" t="n">
        <f aca="false">IF(G458=1,A458,"")</f>
        <v>95</v>
      </c>
      <c r="N458" s="2" t="n">
        <f aca="false">IF(H458=1,B458,"")</f>
        <v>49</v>
      </c>
      <c r="O458" s="2" t="n">
        <f aca="false">IF(I458=1,C458,"")</f>
        <v>46</v>
      </c>
      <c r="P458" s="2" t="n">
        <f aca="false">IF(J458=1,D458,"")</f>
        <v>12</v>
      </c>
      <c r="Q458" s="2" t="n">
        <f aca="false">IF(K458=1,E458,"")</f>
        <v>42</v>
      </c>
      <c r="R458" s="2" t="n">
        <f aca="false">IF(L458=1,F458,"")</f>
        <v>43</v>
      </c>
      <c r="S458" s="3" t="str">
        <f aca="false">IF(G458&gt;1,A458,"")</f>
        <v/>
      </c>
      <c r="T458" s="3" t="str">
        <f aca="false">IF(H458&gt;1,B458,"")</f>
        <v/>
      </c>
      <c r="U458" s="3" t="str">
        <f aca="false">IF(I458&gt;1,C458,"")</f>
        <v/>
      </c>
      <c r="V458" s="3" t="str">
        <f aca="false">IF(J458&gt;1,D458,"")</f>
        <v/>
      </c>
      <c r="W458" s="3" t="str">
        <f aca="false">IF(K458&gt;1,E458,"")</f>
        <v/>
      </c>
      <c r="X458" s="3" t="str">
        <f aca="false">IF(L458&gt;1,F458,"")</f>
        <v/>
      </c>
      <c r="Y458" s="4" t="e">
        <f aca="false">IF(AVERAGE(M458:R458)&gt;AVERAGE(S458:X458),1,0)</f>
        <v>#DIV/0!</v>
      </c>
      <c r="AA458" s="0" t="e">
        <f aca="false">IF(AVERAGE(M458:R458)&lt;AVERAGE(S458:X458),1,0)</f>
        <v>#DIV/0!</v>
      </c>
      <c r="AC458" s="0" t="e">
        <f aca="false">IF(AVERAGE(M458:R458)=AVERAGE(S458:X458),1,0)</f>
        <v>#DIV/0!</v>
      </c>
    </row>
    <row r="459" customFormat="false" ht="15" hidden="false" customHeight="false" outlineLevel="0" collapsed="false">
      <c r="A459" s="0" t="n">
        <v>36</v>
      </c>
      <c r="B459" s="0" t="n">
        <v>10</v>
      </c>
      <c r="C459" s="0" t="n">
        <v>39</v>
      </c>
      <c r="D459" s="0" t="n">
        <v>39</v>
      </c>
      <c r="E459" s="0" t="n">
        <v>10</v>
      </c>
      <c r="F459" s="0" t="n">
        <v>10</v>
      </c>
      <c r="G459" s="1" t="n">
        <f aca="false">COUNTIF($A459:$F459,A459)</f>
        <v>1</v>
      </c>
      <c r="H459" s="1" t="n">
        <f aca="false">COUNTIF($A459:$F459,B459)</f>
        <v>3</v>
      </c>
      <c r="I459" s="1" t="n">
        <f aca="false">COUNTIF($A459:$F459,C459)</f>
        <v>2</v>
      </c>
      <c r="J459" s="1" t="n">
        <f aca="false">COUNTIF($A459:$F459,D459)</f>
        <v>2</v>
      </c>
      <c r="K459" s="1" t="n">
        <f aca="false">COUNTIF($A459:$F459,E459)</f>
        <v>3</v>
      </c>
      <c r="L459" s="1" t="n">
        <f aca="false">COUNTIF($A459:$F459,F459)</f>
        <v>3</v>
      </c>
      <c r="M459" s="2" t="n">
        <f aca="false">IF(G459=1,A459,"")</f>
        <v>36</v>
      </c>
      <c r="N459" s="2" t="str">
        <f aca="false">IF(H459=1,B459,"")</f>
        <v/>
      </c>
      <c r="O459" s="2" t="str">
        <f aca="false">IF(I459=1,C459,"")</f>
        <v/>
      </c>
      <c r="P459" s="2" t="str">
        <f aca="false">IF(J459=1,D459,"")</f>
        <v/>
      </c>
      <c r="Q459" s="2" t="str">
        <f aca="false">IF(K459=1,E459,"")</f>
        <v/>
      </c>
      <c r="R459" s="2" t="str">
        <f aca="false">IF(L459=1,F459,"")</f>
        <v/>
      </c>
      <c r="S459" s="3" t="str">
        <f aca="false">IF(G459&gt;1,A459,"")</f>
        <v/>
      </c>
      <c r="T459" s="3" t="n">
        <f aca="false">IF(H459&gt;1,B459,"")</f>
        <v>10</v>
      </c>
      <c r="U459" s="3" t="n">
        <f aca="false">IF(I459&gt;1,C459,"")</f>
        <v>39</v>
      </c>
      <c r="V459" s="3" t="n">
        <f aca="false">IF(J459&gt;1,D459,"")</f>
        <v>39</v>
      </c>
      <c r="W459" s="3" t="n">
        <f aca="false">IF(K459&gt;1,E459,"")</f>
        <v>10</v>
      </c>
      <c r="X459" s="3" t="n">
        <f aca="false">IF(L459&gt;1,F459,"")</f>
        <v>10</v>
      </c>
      <c r="Y459" s="4" t="n">
        <f aca="false">IF(AVERAGE(M459:R459)&gt;AVERAGE(S459:X459),1,0)</f>
        <v>1</v>
      </c>
      <c r="AA459" s="0" t="n">
        <f aca="false">IF(AVERAGE(M459:R459)&lt;AVERAGE(S459:X459),1,0)</f>
        <v>0</v>
      </c>
      <c r="AC459" s="0" t="n">
        <f aca="false">IF(AVERAGE(M459:R459)=AVERAGE(S459:X459),1,0)</f>
        <v>0</v>
      </c>
    </row>
    <row r="460" customFormat="false" ht="15" hidden="false" customHeight="false" outlineLevel="0" collapsed="false">
      <c r="A460" s="0" t="n">
        <v>28</v>
      </c>
      <c r="B460" s="0" t="n">
        <v>34</v>
      </c>
      <c r="C460" s="0" t="n">
        <v>67</v>
      </c>
      <c r="D460" s="0" t="n">
        <v>34</v>
      </c>
      <c r="E460" s="0" t="n">
        <v>18</v>
      </c>
      <c r="F460" s="0" t="n">
        <v>28</v>
      </c>
      <c r="G460" s="1" t="n">
        <f aca="false">COUNTIF($A460:$F460,A460)</f>
        <v>2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2</v>
      </c>
      <c r="K460" s="1" t="n">
        <f aca="false">COUNTIF($A460:$F460,E460)</f>
        <v>1</v>
      </c>
      <c r="L460" s="1" t="n">
        <f aca="false">COUNTIF($A460:$F460,F460)</f>
        <v>2</v>
      </c>
      <c r="M460" s="2" t="str">
        <f aca="false">IF(G460=1,A460,"")</f>
        <v/>
      </c>
      <c r="N460" s="2" t="str">
        <f aca="false">IF(H460=1,B460,"")</f>
        <v/>
      </c>
      <c r="O460" s="2" t="n">
        <f aca="false">IF(I460=1,C460,"")</f>
        <v>67</v>
      </c>
      <c r="P460" s="2" t="str">
        <f aca="false">IF(J460=1,D460,"")</f>
        <v/>
      </c>
      <c r="Q460" s="2" t="n">
        <f aca="false">IF(K460=1,E460,"")</f>
        <v>18</v>
      </c>
      <c r="R460" s="2" t="str">
        <f aca="false">IF(L460=1,F460,"")</f>
        <v/>
      </c>
      <c r="S460" s="3" t="n">
        <f aca="false">IF(G460&gt;1,A460,"")</f>
        <v>28</v>
      </c>
      <c r="T460" s="3" t="n">
        <f aca="false">IF(H460&gt;1,B460,"")</f>
        <v>34</v>
      </c>
      <c r="U460" s="3" t="str">
        <f aca="false">IF(I460&gt;1,C460,"")</f>
        <v/>
      </c>
      <c r="V460" s="3" t="n">
        <f aca="false">IF(J460&gt;1,D460,"")</f>
        <v>34</v>
      </c>
      <c r="W460" s="3" t="str">
        <f aca="false">IF(K460&gt;1,E460,"")</f>
        <v/>
      </c>
      <c r="X460" s="3" t="n">
        <f aca="false">IF(L460&gt;1,F460,"")</f>
        <v>28</v>
      </c>
      <c r="Y460" s="4" t="n">
        <f aca="false">IF(AVERAGE(M460:R460)&gt;AVERAGE(S460:X460),1,0)</f>
        <v>1</v>
      </c>
      <c r="AA460" s="0" t="n">
        <f aca="false">IF(AVERAGE(M460:R460)&lt;AVERAGE(S460:X460),1,0)</f>
        <v>0</v>
      </c>
      <c r="AC460" s="0" t="n">
        <f aca="false">IF(AVERAGE(M460:R460)=AVERAGE(S460:X460),1,0)</f>
        <v>0</v>
      </c>
    </row>
    <row r="461" customFormat="false" ht="15" hidden="false" customHeight="false" outlineLevel="0" collapsed="false">
      <c r="A461" s="0" t="n">
        <v>35</v>
      </c>
      <c r="B461" s="0" t="n">
        <v>32</v>
      </c>
      <c r="C461" s="0" t="n">
        <v>36</v>
      </c>
      <c r="D461" s="0" t="n">
        <v>36</v>
      </c>
      <c r="E461" s="0" t="n">
        <v>35</v>
      </c>
      <c r="F461" s="0" t="n">
        <v>32</v>
      </c>
      <c r="G461" s="1" t="n">
        <f aca="false">COUNTIF($A461:$F461,A461)</f>
        <v>2</v>
      </c>
      <c r="H461" s="1" t="n">
        <f aca="false">COUNTIF($A461:$F461,B461)</f>
        <v>2</v>
      </c>
      <c r="I461" s="1" t="n">
        <f aca="false">COUNTIF($A461:$F461,C461)</f>
        <v>2</v>
      </c>
      <c r="J461" s="1" t="n">
        <f aca="false">COUNTIF($A461:$F461,D461)</f>
        <v>2</v>
      </c>
      <c r="K461" s="1" t="n">
        <f aca="false">COUNTIF($A461:$F461,E461)</f>
        <v>2</v>
      </c>
      <c r="L461" s="1" t="n">
        <f aca="false">COUNTIF($A461:$F461,F461)</f>
        <v>2</v>
      </c>
      <c r="M461" s="2" t="str">
        <f aca="false">IF(G461=1,A461,"")</f>
        <v/>
      </c>
      <c r="N461" s="2" t="str">
        <f aca="false">IF(H461=1,B461,"")</f>
        <v/>
      </c>
      <c r="O461" s="2" t="str">
        <f aca="false">IF(I461=1,C461,"")</f>
        <v/>
      </c>
      <c r="P461" s="2" t="str">
        <f aca="false">IF(J461=1,D461,"")</f>
        <v/>
      </c>
      <c r="Q461" s="2" t="str">
        <f aca="false">IF(K461=1,E461,"")</f>
        <v/>
      </c>
      <c r="R461" s="2" t="str">
        <f aca="false">IF(L461=1,F461,"")</f>
        <v/>
      </c>
      <c r="S461" s="3" t="n">
        <f aca="false">IF(G461&gt;1,A461,"")</f>
        <v>35</v>
      </c>
      <c r="T461" s="3" t="n">
        <f aca="false">IF(H461&gt;1,B461,"")</f>
        <v>32</v>
      </c>
      <c r="U461" s="3" t="n">
        <f aca="false">IF(I461&gt;1,C461,"")</f>
        <v>36</v>
      </c>
      <c r="V461" s="3" t="n">
        <f aca="false">IF(J461&gt;1,D461,"")</f>
        <v>36</v>
      </c>
      <c r="W461" s="3" t="n">
        <f aca="false">IF(K461&gt;1,E461,"")</f>
        <v>35</v>
      </c>
      <c r="X461" s="3" t="n">
        <f aca="false">IF(L461&gt;1,F461,"")</f>
        <v>32</v>
      </c>
      <c r="Y461" s="4" t="e">
        <f aca="false">IF(AVERAGE(M461:R461)&gt;AVERAGE(S461:X461),1,0)</f>
        <v>#DIV/0!</v>
      </c>
      <c r="AA461" s="0" t="e">
        <f aca="false">IF(AVERAGE(M461:R461)&lt;AVERAGE(S461:X461),1,0)</f>
        <v>#DIV/0!</v>
      </c>
      <c r="AC461" s="0" t="e">
        <f aca="false">IF(AVERAGE(M461:R461)=AVERAGE(S461:X461),1,0)</f>
        <v>#DIV/0!</v>
      </c>
    </row>
    <row r="462" customFormat="false" ht="15" hidden="false" customHeight="false" outlineLevel="0" collapsed="false">
      <c r="A462" s="0" t="n">
        <v>57</v>
      </c>
      <c r="B462" s="0" t="n">
        <v>57</v>
      </c>
      <c r="C462" s="0" t="n">
        <v>38</v>
      </c>
      <c r="D462" s="0" t="n">
        <v>53</v>
      </c>
      <c r="E462" s="0" t="n">
        <v>38</v>
      </c>
      <c r="F462" s="0" t="n">
        <v>53</v>
      </c>
      <c r="G462" s="1" t="n">
        <f aca="false">COUNTIF($A462:$F462,A462)</f>
        <v>2</v>
      </c>
      <c r="H462" s="1" t="n">
        <f aca="false">COUNTIF($A462:$F462,B462)</f>
        <v>2</v>
      </c>
      <c r="I462" s="1" t="n">
        <f aca="false">COUNTIF($A462:$F462,C462)</f>
        <v>2</v>
      </c>
      <c r="J462" s="1" t="n">
        <f aca="false">COUNTIF($A462:$F462,D462)</f>
        <v>2</v>
      </c>
      <c r="K462" s="1" t="n">
        <f aca="false">COUNTIF($A462:$F462,E462)</f>
        <v>2</v>
      </c>
      <c r="L462" s="1" t="n">
        <f aca="false">COUNTIF($A462:$F462,F462)</f>
        <v>2</v>
      </c>
      <c r="M462" s="2" t="str">
        <f aca="false">IF(G462=1,A462,"")</f>
        <v/>
      </c>
      <c r="N462" s="2" t="str">
        <f aca="false">IF(H462=1,B462,"")</f>
        <v/>
      </c>
      <c r="O462" s="2" t="str">
        <f aca="false">IF(I462=1,C462,"")</f>
        <v/>
      </c>
      <c r="P462" s="2" t="str">
        <f aca="false">IF(J462=1,D462,"")</f>
        <v/>
      </c>
      <c r="Q462" s="2" t="str">
        <f aca="false">IF(K462=1,E462,"")</f>
        <v/>
      </c>
      <c r="R462" s="2" t="str">
        <f aca="false">IF(L462=1,F462,"")</f>
        <v/>
      </c>
      <c r="S462" s="3" t="n">
        <f aca="false">IF(G462&gt;1,A462,"")</f>
        <v>57</v>
      </c>
      <c r="T462" s="3" t="n">
        <f aca="false">IF(H462&gt;1,B462,"")</f>
        <v>57</v>
      </c>
      <c r="U462" s="3" t="n">
        <f aca="false">IF(I462&gt;1,C462,"")</f>
        <v>38</v>
      </c>
      <c r="V462" s="3" t="n">
        <f aca="false">IF(J462&gt;1,D462,"")</f>
        <v>53</v>
      </c>
      <c r="W462" s="3" t="n">
        <f aca="false">IF(K462&gt;1,E462,"")</f>
        <v>38</v>
      </c>
      <c r="X462" s="3" t="n">
        <f aca="false">IF(L462&gt;1,F462,"")</f>
        <v>53</v>
      </c>
      <c r="Y462" s="4" t="e">
        <f aca="false">IF(AVERAGE(M462:R462)&gt;AVERAGE(S462:X462),1,0)</f>
        <v>#DIV/0!</v>
      </c>
      <c r="AA462" s="0" t="e">
        <f aca="false">IF(AVERAGE(M462:R462)&lt;AVERAGE(S462:X462),1,0)</f>
        <v>#DIV/0!</v>
      </c>
      <c r="AC462" s="0" t="e">
        <f aca="false">IF(AVERAGE(M462:R462)=AVERAGE(S462:X462),1,0)</f>
        <v>#DIV/0!</v>
      </c>
    </row>
    <row r="463" customFormat="false" ht="15" hidden="false" customHeight="false" outlineLevel="0" collapsed="false">
      <c r="A463" s="0" t="n">
        <v>30</v>
      </c>
      <c r="B463" s="0" t="n">
        <v>93</v>
      </c>
      <c r="C463" s="0" t="n">
        <v>30</v>
      </c>
      <c r="D463" s="0" t="n">
        <v>93</v>
      </c>
      <c r="E463" s="0" t="n">
        <v>72</v>
      </c>
      <c r="F463" s="0" t="n">
        <v>72</v>
      </c>
      <c r="G463" s="1" t="n">
        <f aca="false">COUNTIF($A463:$F463,A463)</f>
        <v>2</v>
      </c>
      <c r="H463" s="1" t="n">
        <f aca="false">COUNTIF($A463:$F463,B463)</f>
        <v>2</v>
      </c>
      <c r="I463" s="1" t="n">
        <f aca="false">COUNTIF($A463:$F463,C463)</f>
        <v>2</v>
      </c>
      <c r="J463" s="1" t="n">
        <f aca="false">COUNTIF($A463:$F463,D463)</f>
        <v>2</v>
      </c>
      <c r="K463" s="1" t="n">
        <f aca="false">COUNTIF($A463:$F463,E463)</f>
        <v>2</v>
      </c>
      <c r="L463" s="1" t="n">
        <f aca="false">COUNTIF($A463:$F463,F463)</f>
        <v>2</v>
      </c>
      <c r="M463" s="2" t="str">
        <f aca="false">IF(G463=1,A463,"")</f>
        <v/>
      </c>
      <c r="N463" s="2" t="str">
        <f aca="false">IF(H463=1,B463,"")</f>
        <v/>
      </c>
      <c r="O463" s="2" t="str">
        <f aca="false">IF(I463=1,C463,"")</f>
        <v/>
      </c>
      <c r="P463" s="2" t="str">
        <f aca="false">IF(J463=1,D463,"")</f>
        <v/>
      </c>
      <c r="Q463" s="2" t="str">
        <f aca="false">IF(K463=1,E463,"")</f>
        <v/>
      </c>
      <c r="R463" s="2" t="str">
        <f aca="false">IF(L463=1,F463,"")</f>
        <v/>
      </c>
      <c r="S463" s="3" t="n">
        <f aca="false">IF(G463&gt;1,A463,"")</f>
        <v>30</v>
      </c>
      <c r="T463" s="3" t="n">
        <f aca="false">IF(H463&gt;1,B463,"")</f>
        <v>93</v>
      </c>
      <c r="U463" s="3" t="n">
        <f aca="false">IF(I463&gt;1,C463,"")</f>
        <v>30</v>
      </c>
      <c r="V463" s="3" t="n">
        <f aca="false">IF(J463&gt;1,D463,"")</f>
        <v>93</v>
      </c>
      <c r="W463" s="3" t="n">
        <f aca="false">IF(K463&gt;1,E463,"")</f>
        <v>72</v>
      </c>
      <c r="X463" s="3" t="n">
        <f aca="false">IF(L463&gt;1,F463,"")</f>
        <v>72</v>
      </c>
      <c r="Y463" s="4" t="e">
        <f aca="false">IF(AVERAGE(M463:R463)&gt;AVERAGE(S463:X463),1,0)</f>
        <v>#DIV/0!</v>
      </c>
      <c r="AA463" s="0" t="e">
        <f aca="false">IF(AVERAGE(M463:R463)&lt;AVERAGE(S463:X463),1,0)</f>
        <v>#DIV/0!</v>
      </c>
      <c r="AC463" s="0" t="e">
        <f aca="false">IF(AVERAGE(M463:R463)=AVERAGE(S463:X463),1,0)</f>
        <v>#DIV/0!</v>
      </c>
    </row>
    <row r="464" customFormat="false" ht="15" hidden="false" customHeight="false" outlineLevel="0" collapsed="false">
      <c r="A464" s="0" t="n">
        <v>56</v>
      </c>
      <c r="B464" s="0" t="n">
        <v>37</v>
      </c>
      <c r="C464" s="0" t="n">
        <v>56</v>
      </c>
      <c r="D464" s="0" t="n">
        <v>74</v>
      </c>
      <c r="E464" s="0" t="n">
        <v>37</v>
      </c>
      <c r="F464" s="0" t="n">
        <v>37</v>
      </c>
      <c r="G464" s="1" t="n">
        <f aca="false">COUNTIF($A464:$F464,A464)</f>
        <v>2</v>
      </c>
      <c r="H464" s="1" t="n">
        <f aca="false">COUNTIF($A464:$F464,B464)</f>
        <v>3</v>
      </c>
      <c r="I464" s="1" t="n">
        <f aca="false">COUNTIF($A464:$F464,C464)</f>
        <v>2</v>
      </c>
      <c r="J464" s="1" t="n">
        <f aca="false">COUNTIF($A464:$F464,D464)</f>
        <v>1</v>
      </c>
      <c r="K464" s="1" t="n">
        <f aca="false">COUNTIF($A464:$F464,E464)</f>
        <v>3</v>
      </c>
      <c r="L464" s="1" t="n">
        <f aca="false">COUNTIF($A464:$F464,F464)</f>
        <v>3</v>
      </c>
      <c r="M464" s="2" t="str">
        <f aca="false">IF(G464=1,A464,"")</f>
        <v/>
      </c>
      <c r="N464" s="2" t="str">
        <f aca="false">IF(H464=1,B464,"")</f>
        <v/>
      </c>
      <c r="O464" s="2" t="str">
        <f aca="false">IF(I464=1,C464,"")</f>
        <v/>
      </c>
      <c r="P464" s="2" t="n">
        <f aca="false">IF(J464=1,D464,"")</f>
        <v>74</v>
      </c>
      <c r="Q464" s="2" t="str">
        <f aca="false">IF(K464=1,E464,"")</f>
        <v/>
      </c>
      <c r="R464" s="2" t="str">
        <f aca="false">IF(L464=1,F464,"")</f>
        <v/>
      </c>
      <c r="S464" s="3" t="n">
        <f aca="false">IF(G464&gt;1,A464,"")</f>
        <v>56</v>
      </c>
      <c r="T464" s="3" t="n">
        <f aca="false">IF(H464&gt;1,B464,"")</f>
        <v>37</v>
      </c>
      <c r="U464" s="3" t="n">
        <f aca="false">IF(I464&gt;1,C464,"")</f>
        <v>56</v>
      </c>
      <c r="V464" s="3" t="str">
        <f aca="false">IF(J464&gt;1,D464,"")</f>
        <v/>
      </c>
      <c r="W464" s="3" t="n">
        <f aca="false">IF(K464&gt;1,E464,"")</f>
        <v>37</v>
      </c>
      <c r="X464" s="3" t="n">
        <f aca="false">IF(L464&gt;1,F464,"")</f>
        <v>37</v>
      </c>
      <c r="Y464" s="4" t="n">
        <f aca="false">IF(AVERAGE(M464:R464)&gt;AVERAGE(S464:X464),1,0)</f>
        <v>1</v>
      </c>
      <c r="AA464" s="0" t="n">
        <f aca="false">IF(AVERAGE(M464:R464)&lt;AVERAGE(S464:X464),1,0)</f>
        <v>0</v>
      </c>
      <c r="AC464" s="0" t="n">
        <f aca="false">IF(AVERAGE(M464:R464)=AVERAGE(S464:X464),1,0)</f>
        <v>0</v>
      </c>
    </row>
    <row r="465" customFormat="false" ht="15" hidden="false" customHeight="false" outlineLevel="0" collapsed="false">
      <c r="A465" s="0" t="n">
        <v>15</v>
      </c>
      <c r="B465" s="0" t="n">
        <v>98</v>
      </c>
      <c r="C465" s="0" t="n">
        <v>78</v>
      </c>
      <c r="D465" s="0" t="n">
        <v>78</v>
      </c>
      <c r="E465" s="0" t="n">
        <v>98</v>
      </c>
      <c r="F465" s="0" t="n">
        <v>20</v>
      </c>
      <c r="G465" s="1" t="n">
        <f aca="false">COUNTIF($A465:$F465,A465)</f>
        <v>1</v>
      </c>
      <c r="H465" s="1" t="n">
        <f aca="false">COUNTIF($A465:$F465,B465)</f>
        <v>2</v>
      </c>
      <c r="I465" s="1" t="n">
        <f aca="false">COUNTIF($A465:$F465,C465)</f>
        <v>2</v>
      </c>
      <c r="J465" s="1" t="n">
        <f aca="false">COUNTIF($A465:$F465,D465)</f>
        <v>2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G465=1,A465,"")</f>
        <v>15</v>
      </c>
      <c r="N465" s="2" t="str">
        <f aca="false">IF(H465=1,B465,"")</f>
        <v/>
      </c>
      <c r="O465" s="2" t="str">
        <f aca="false">IF(I465=1,C465,"")</f>
        <v/>
      </c>
      <c r="P465" s="2" t="str">
        <f aca="false">IF(J465=1,D465,"")</f>
        <v/>
      </c>
      <c r="Q465" s="2" t="str">
        <f aca="false">IF(K465=1,E465,"")</f>
        <v/>
      </c>
      <c r="R465" s="2" t="n">
        <f aca="false">IF(L465=1,F465,"")</f>
        <v>20</v>
      </c>
      <c r="S465" s="3" t="str">
        <f aca="false">IF(G465&gt;1,A465,"")</f>
        <v/>
      </c>
      <c r="T465" s="3" t="n">
        <f aca="false">IF(H465&gt;1,B465,"")</f>
        <v>98</v>
      </c>
      <c r="U465" s="3" t="n">
        <f aca="false">IF(I465&gt;1,C465,"")</f>
        <v>78</v>
      </c>
      <c r="V465" s="3" t="n">
        <f aca="false">IF(J465&gt;1,D465,"")</f>
        <v>78</v>
      </c>
      <c r="W465" s="3" t="n">
        <f aca="false">IF(K465&gt;1,E465,"")</f>
        <v>98</v>
      </c>
      <c r="X465" s="3" t="str">
        <f aca="false">IF(L465&gt;1,F465,"")</f>
        <v/>
      </c>
      <c r="Y465" s="4" t="n">
        <f aca="false">IF(AVERAGE(M465:R465)&gt;AVERAGE(S465:X465),1,0)</f>
        <v>0</v>
      </c>
      <c r="AA465" s="0" t="n">
        <f aca="false">IF(AVERAGE(M465:R465)&lt;AVERAGE(S465:X465),1,0)</f>
        <v>1</v>
      </c>
      <c r="AC465" s="0" t="n">
        <f aca="false">IF(AVERAGE(M465:R465)=AVERAGE(S465:X465),1,0)</f>
        <v>0</v>
      </c>
    </row>
    <row r="466" customFormat="false" ht="15" hidden="false" customHeight="false" outlineLevel="0" collapsed="false">
      <c r="A466" s="0" t="n">
        <v>38</v>
      </c>
      <c r="B466" s="0" t="n">
        <v>66</v>
      </c>
      <c r="C466" s="0" t="n">
        <v>38</v>
      </c>
      <c r="D466" s="0" t="n">
        <v>20</v>
      </c>
      <c r="E466" s="0" t="n">
        <v>20</v>
      </c>
      <c r="F466" s="0" t="n">
        <v>20</v>
      </c>
      <c r="G466" s="1" t="n">
        <f aca="false">COUNTIF($A466:$F466,A466)</f>
        <v>2</v>
      </c>
      <c r="H466" s="1" t="n">
        <f aca="false">COUNTIF($A466:$F466,B466)</f>
        <v>1</v>
      </c>
      <c r="I466" s="1" t="n">
        <f aca="false">COUNTIF($A466:$F466,C466)</f>
        <v>2</v>
      </c>
      <c r="J466" s="1" t="n">
        <f aca="false">COUNTIF($A466:$F466,D466)</f>
        <v>3</v>
      </c>
      <c r="K466" s="1" t="n">
        <f aca="false">COUNTIF($A466:$F466,E466)</f>
        <v>3</v>
      </c>
      <c r="L466" s="1" t="n">
        <f aca="false">COUNTIF($A466:$F466,F466)</f>
        <v>3</v>
      </c>
      <c r="M466" s="2" t="str">
        <f aca="false">IF(G466=1,A466,"")</f>
        <v/>
      </c>
      <c r="N466" s="2" t="n">
        <f aca="false">IF(H466=1,B466,"")</f>
        <v>66</v>
      </c>
      <c r="O466" s="2" t="str">
        <f aca="false">IF(I466=1,C466,"")</f>
        <v/>
      </c>
      <c r="P466" s="2" t="str">
        <f aca="false">IF(J466=1,D466,"")</f>
        <v/>
      </c>
      <c r="Q466" s="2" t="str">
        <f aca="false">IF(K466=1,E466,"")</f>
        <v/>
      </c>
      <c r="R466" s="2" t="str">
        <f aca="false">IF(L466=1,F466,"")</f>
        <v/>
      </c>
      <c r="S466" s="3" t="n">
        <f aca="false">IF(G466&gt;1,A466,"")</f>
        <v>38</v>
      </c>
      <c r="T466" s="3" t="str">
        <f aca="false">IF(H466&gt;1,B466,"")</f>
        <v/>
      </c>
      <c r="U466" s="3" t="n">
        <f aca="false">IF(I466&gt;1,C466,"")</f>
        <v>38</v>
      </c>
      <c r="V466" s="3" t="n">
        <f aca="false">IF(J466&gt;1,D466,"")</f>
        <v>20</v>
      </c>
      <c r="W466" s="3" t="n">
        <f aca="false">IF(K466&gt;1,E466,"")</f>
        <v>20</v>
      </c>
      <c r="X466" s="3" t="n">
        <f aca="false">IF(L466&gt;1,F466,"")</f>
        <v>20</v>
      </c>
      <c r="Y466" s="4" t="n">
        <f aca="false">IF(AVERAGE(M466:R466)&gt;AVERAGE(S466:X466),1,0)</f>
        <v>1</v>
      </c>
      <c r="AA466" s="0" t="n">
        <f aca="false">IF(AVERAGE(M466:R466)&lt;AVERAGE(S466:X466),1,0)</f>
        <v>0</v>
      </c>
      <c r="AC466" s="0" t="n">
        <f aca="false">IF(AVERAGE(M466:R466)=AVERAGE(S466:X466),1,0)</f>
        <v>0</v>
      </c>
    </row>
    <row r="467" customFormat="false" ht="15" hidden="false" customHeight="false" outlineLevel="0" collapsed="false">
      <c r="A467" s="0" t="n">
        <v>22</v>
      </c>
      <c r="B467" s="0" t="n">
        <v>85</v>
      </c>
      <c r="C467" s="0" t="n">
        <v>88</v>
      </c>
      <c r="D467" s="0" t="n">
        <v>85</v>
      </c>
      <c r="E467" s="0" t="n">
        <v>13</v>
      </c>
      <c r="F467" s="0" t="n">
        <v>88</v>
      </c>
      <c r="G467" s="1" t="n">
        <f aca="false">COUNTIF($A467:$F467,A467)</f>
        <v>1</v>
      </c>
      <c r="H467" s="1" t="n">
        <f aca="false">COUNTIF($A467:$F467,B467)</f>
        <v>2</v>
      </c>
      <c r="I467" s="1" t="n">
        <f aca="false">COUNTIF($A467:$F467,C467)</f>
        <v>2</v>
      </c>
      <c r="J467" s="1" t="n">
        <f aca="false">COUNTIF($A467:$F467,D467)</f>
        <v>2</v>
      </c>
      <c r="K467" s="1" t="n">
        <f aca="false">COUNTIF($A467:$F467,E467)</f>
        <v>1</v>
      </c>
      <c r="L467" s="1" t="n">
        <f aca="false">COUNTIF($A467:$F467,F467)</f>
        <v>2</v>
      </c>
      <c r="M467" s="2" t="n">
        <f aca="false">IF(G467=1,A467,"")</f>
        <v>22</v>
      </c>
      <c r="N467" s="2" t="str">
        <f aca="false">IF(H467=1,B467,"")</f>
        <v/>
      </c>
      <c r="O467" s="2" t="str">
        <f aca="false">IF(I467=1,C467,"")</f>
        <v/>
      </c>
      <c r="P467" s="2" t="str">
        <f aca="false">IF(J467=1,D467,"")</f>
        <v/>
      </c>
      <c r="Q467" s="2" t="n">
        <f aca="false">IF(K467=1,E467,"")</f>
        <v>13</v>
      </c>
      <c r="R467" s="2" t="str">
        <f aca="false">IF(L467=1,F467,"")</f>
        <v/>
      </c>
      <c r="S467" s="3" t="str">
        <f aca="false">IF(G467&gt;1,A467,"")</f>
        <v/>
      </c>
      <c r="T467" s="3" t="n">
        <f aca="false">IF(H467&gt;1,B467,"")</f>
        <v>85</v>
      </c>
      <c r="U467" s="3" t="n">
        <f aca="false">IF(I467&gt;1,C467,"")</f>
        <v>88</v>
      </c>
      <c r="V467" s="3" t="n">
        <f aca="false">IF(J467&gt;1,D467,"")</f>
        <v>85</v>
      </c>
      <c r="W467" s="3" t="str">
        <f aca="false">IF(K467&gt;1,E467,"")</f>
        <v/>
      </c>
      <c r="X467" s="3" t="n">
        <f aca="false">IF(L467&gt;1,F467,"")</f>
        <v>88</v>
      </c>
      <c r="Y467" s="4" t="n">
        <f aca="false">IF(AVERAGE(M467:R467)&gt;AVERAGE(S467:X467),1,0)</f>
        <v>0</v>
      </c>
      <c r="AA467" s="0" t="n">
        <f aca="false">IF(AVERAGE(M467:R467)&lt;AVERAGE(S467:X467),1,0)</f>
        <v>1</v>
      </c>
      <c r="AC467" s="0" t="n">
        <f aca="false">IF(AVERAGE(M467:R467)=AVERAGE(S467:X467),1,0)</f>
        <v>0</v>
      </c>
    </row>
    <row r="468" customFormat="false" ht="15" hidden="false" customHeight="false" outlineLevel="0" collapsed="false">
      <c r="A468" s="0" t="n">
        <v>73</v>
      </c>
      <c r="B468" s="0" t="n">
        <v>28</v>
      </c>
      <c r="C468" s="0" t="n">
        <v>25</v>
      </c>
      <c r="D468" s="0" t="n">
        <v>73</v>
      </c>
      <c r="E468" s="0" t="n">
        <v>28</v>
      </c>
      <c r="F468" s="0" t="n">
        <v>28</v>
      </c>
      <c r="G468" s="1" t="n">
        <f aca="false">COUNTIF($A468:$F468,A468)</f>
        <v>2</v>
      </c>
      <c r="H468" s="1" t="n">
        <f aca="false">COUNTIF($A468:$F468,B468)</f>
        <v>3</v>
      </c>
      <c r="I468" s="1" t="n">
        <f aca="false">COUNTIF($A468:$F468,C468)</f>
        <v>1</v>
      </c>
      <c r="J468" s="1" t="n">
        <f aca="false">COUNTIF($A468:$F468,D468)</f>
        <v>2</v>
      </c>
      <c r="K468" s="1" t="n">
        <f aca="false">COUNTIF($A468:$F468,E468)</f>
        <v>3</v>
      </c>
      <c r="L468" s="1" t="n">
        <f aca="false">COUNTIF($A468:$F468,F468)</f>
        <v>3</v>
      </c>
      <c r="M468" s="2" t="str">
        <f aca="false">IF(G468=1,A468,"")</f>
        <v/>
      </c>
      <c r="N468" s="2" t="str">
        <f aca="false">IF(H468=1,B468,"")</f>
        <v/>
      </c>
      <c r="O468" s="2" t="n">
        <f aca="false">IF(I468=1,C468,"")</f>
        <v>25</v>
      </c>
      <c r="P468" s="2" t="str">
        <f aca="false">IF(J468=1,D468,"")</f>
        <v/>
      </c>
      <c r="Q468" s="2" t="str">
        <f aca="false">IF(K468=1,E468,"")</f>
        <v/>
      </c>
      <c r="R468" s="2" t="str">
        <f aca="false">IF(L468=1,F468,"")</f>
        <v/>
      </c>
      <c r="S468" s="3" t="n">
        <f aca="false">IF(G468&gt;1,A468,"")</f>
        <v>73</v>
      </c>
      <c r="T468" s="3" t="n">
        <f aca="false">IF(H468&gt;1,B468,"")</f>
        <v>28</v>
      </c>
      <c r="U468" s="3" t="str">
        <f aca="false">IF(I468&gt;1,C468,"")</f>
        <v/>
      </c>
      <c r="V468" s="3" t="n">
        <f aca="false">IF(J468&gt;1,D468,"")</f>
        <v>73</v>
      </c>
      <c r="W468" s="3" t="n">
        <f aca="false">IF(K468&gt;1,E468,"")</f>
        <v>28</v>
      </c>
      <c r="X468" s="3" t="n">
        <f aca="false">IF(L468&gt;1,F468,"")</f>
        <v>28</v>
      </c>
      <c r="Y468" s="4" t="n">
        <f aca="false">IF(AVERAGE(M468:R468)&gt;AVERAGE(S468:X468),1,0)</f>
        <v>0</v>
      </c>
      <c r="AA468" s="0" t="n">
        <f aca="false">IF(AVERAGE(M468:R468)&lt;AVERAGE(S468:X468),1,0)</f>
        <v>1</v>
      </c>
      <c r="AC468" s="0" t="n">
        <f aca="false">IF(AVERAGE(M468:R468)=AVERAGE(S468:X468),1,0)</f>
        <v>0</v>
      </c>
    </row>
    <row r="469" customFormat="false" ht="15" hidden="false" customHeight="false" outlineLevel="0" collapsed="false">
      <c r="A469" s="0" t="n">
        <v>69</v>
      </c>
      <c r="B469" s="0" t="n">
        <v>71</v>
      </c>
      <c r="C469" s="0" t="n">
        <v>80</v>
      </c>
      <c r="D469" s="0" t="n">
        <v>80</v>
      </c>
      <c r="E469" s="0" t="n">
        <v>50</v>
      </c>
      <c r="F469" s="0" t="n">
        <v>69</v>
      </c>
      <c r="G469" s="1" t="n">
        <f aca="false">COUNTIF($A469:$F469,A469)</f>
        <v>2</v>
      </c>
      <c r="H469" s="1" t="n">
        <f aca="false">COUNTIF($A469:$F469,B469)</f>
        <v>1</v>
      </c>
      <c r="I469" s="1" t="n">
        <f aca="false">COUNTIF($A469:$F469,C469)</f>
        <v>2</v>
      </c>
      <c r="J469" s="1" t="n">
        <f aca="false">COUNTIF($A469:$F469,D469)</f>
        <v>2</v>
      </c>
      <c r="K469" s="1" t="n">
        <f aca="false">COUNTIF($A469:$F469,E469)</f>
        <v>1</v>
      </c>
      <c r="L469" s="1" t="n">
        <f aca="false">COUNTIF($A469:$F469,F469)</f>
        <v>2</v>
      </c>
      <c r="M469" s="2" t="str">
        <f aca="false">IF(G469=1,A469,"")</f>
        <v/>
      </c>
      <c r="N469" s="2" t="n">
        <f aca="false">IF(H469=1,B469,"")</f>
        <v>71</v>
      </c>
      <c r="O469" s="2" t="str">
        <f aca="false">IF(I469=1,C469,"")</f>
        <v/>
      </c>
      <c r="P469" s="2" t="str">
        <f aca="false">IF(J469=1,D469,"")</f>
        <v/>
      </c>
      <c r="Q469" s="2" t="n">
        <f aca="false">IF(K469=1,E469,"")</f>
        <v>50</v>
      </c>
      <c r="R469" s="2" t="str">
        <f aca="false">IF(L469=1,F469,"")</f>
        <v/>
      </c>
      <c r="S469" s="3" t="n">
        <f aca="false">IF(G469&gt;1,A469,"")</f>
        <v>69</v>
      </c>
      <c r="T469" s="3" t="str">
        <f aca="false">IF(H469&gt;1,B469,"")</f>
        <v/>
      </c>
      <c r="U469" s="3" t="n">
        <f aca="false">IF(I469&gt;1,C469,"")</f>
        <v>80</v>
      </c>
      <c r="V469" s="3" t="n">
        <f aca="false">IF(J469&gt;1,D469,"")</f>
        <v>80</v>
      </c>
      <c r="W469" s="3" t="str">
        <f aca="false">IF(K469&gt;1,E469,"")</f>
        <v/>
      </c>
      <c r="X469" s="3" t="n">
        <f aca="false">IF(L469&gt;1,F469,"")</f>
        <v>69</v>
      </c>
      <c r="Y469" s="4" t="n">
        <f aca="false">IF(AVERAGE(M469:R469)&gt;AVERAGE(S469:X469),1,0)</f>
        <v>0</v>
      </c>
      <c r="AA469" s="0" t="n">
        <f aca="false">IF(AVERAGE(M469:R469)&lt;AVERAGE(S469:X469),1,0)</f>
        <v>1</v>
      </c>
      <c r="AC469" s="0" t="n">
        <f aca="false">IF(AVERAGE(M469:R469)=AVERAGE(S469:X469),1,0)</f>
        <v>0</v>
      </c>
    </row>
    <row r="470" customFormat="false" ht="15" hidden="false" customHeight="false" outlineLevel="0" collapsed="false">
      <c r="A470" s="0" t="n">
        <v>45</v>
      </c>
      <c r="B470" s="0" t="n">
        <v>53</v>
      </c>
      <c r="C470" s="0" t="n">
        <v>96</v>
      </c>
      <c r="D470" s="0" t="n">
        <v>81</v>
      </c>
      <c r="E470" s="0" t="n">
        <v>25</v>
      </c>
      <c r="F470" s="0" t="n">
        <v>13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G470=1,A470,"")</f>
        <v>45</v>
      </c>
      <c r="N470" s="2" t="n">
        <f aca="false">IF(H470=1,B470,"")</f>
        <v>53</v>
      </c>
      <c r="O470" s="2" t="n">
        <f aca="false">IF(I470=1,C470,"")</f>
        <v>96</v>
      </c>
      <c r="P470" s="2" t="n">
        <f aca="false">IF(J470=1,D470,"")</f>
        <v>81</v>
      </c>
      <c r="Q470" s="2" t="n">
        <f aca="false">IF(K470=1,E470,"")</f>
        <v>25</v>
      </c>
      <c r="R470" s="2" t="n">
        <f aca="false">IF(L470=1,F470,"")</f>
        <v>13</v>
      </c>
      <c r="S470" s="3" t="str">
        <f aca="false">IF(G470&gt;1,A470,"")</f>
        <v/>
      </c>
      <c r="T470" s="3" t="str">
        <f aca="false">IF(H470&gt;1,B470,"")</f>
        <v/>
      </c>
      <c r="U470" s="3" t="str">
        <f aca="false">IF(I470&gt;1,C470,"")</f>
        <v/>
      </c>
      <c r="V470" s="3" t="str">
        <f aca="false">IF(J470&gt;1,D470,"")</f>
        <v/>
      </c>
      <c r="W470" s="3" t="str">
        <f aca="false">IF(K470&gt;1,E470,"")</f>
        <v/>
      </c>
      <c r="X470" s="3" t="str">
        <f aca="false">IF(L470&gt;1,F470,"")</f>
        <v/>
      </c>
      <c r="Y470" s="4" t="e">
        <f aca="false">IF(AVERAGE(M470:R470)&gt;AVERAGE(S470:X470),1,0)</f>
        <v>#DIV/0!</v>
      </c>
      <c r="AA470" s="0" t="e">
        <f aca="false">IF(AVERAGE(M470:R470)&lt;AVERAGE(S470:X470),1,0)</f>
        <v>#DIV/0!</v>
      </c>
      <c r="AC470" s="0" t="e">
        <f aca="false">IF(AVERAGE(M470:R470)=AVERAGE(S470:X470),1,0)</f>
        <v>#DIV/0!</v>
      </c>
    </row>
    <row r="471" customFormat="false" ht="15" hidden="false" customHeight="false" outlineLevel="0" collapsed="false">
      <c r="A471" s="0" t="n">
        <v>50</v>
      </c>
      <c r="B471" s="0" t="n">
        <v>98</v>
      </c>
      <c r="C471" s="0" t="n">
        <v>67</v>
      </c>
      <c r="D471" s="0" t="n">
        <v>58</v>
      </c>
      <c r="E471" s="0" t="n">
        <v>20</v>
      </c>
      <c r="F471" s="0" t="n">
        <v>42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2" t="n">
        <f aca="false">IF(G471=1,A471,"")</f>
        <v>50</v>
      </c>
      <c r="N471" s="2" t="n">
        <f aca="false">IF(H471=1,B471,"")</f>
        <v>98</v>
      </c>
      <c r="O471" s="2" t="n">
        <f aca="false">IF(I471=1,C471,"")</f>
        <v>67</v>
      </c>
      <c r="P471" s="2" t="n">
        <f aca="false">IF(J471=1,D471,"")</f>
        <v>58</v>
      </c>
      <c r="Q471" s="2" t="n">
        <f aca="false">IF(K471=1,E471,"")</f>
        <v>20</v>
      </c>
      <c r="R471" s="2" t="n">
        <f aca="false">IF(L471=1,F471,"")</f>
        <v>42</v>
      </c>
      <c r="S471" s="3" t="str">
        <f aca="false">IF(G471&gt;1,A471,"")</f>
        <v/>
      </c>
      <c r="T471" s="3" t="str">
        <f aca="false">IF(H471&gt;1,B471,"")</f>
        <v/>
      </c>
      <c r="U471" s="3" t="str">
        <f aca="false">IF(I471&gt;1,C471,"")</f>
        <v/>
      </c>
      <c r="V471" s="3" t="str">
        <f aca="false">IF(J471&gt;1,D471,"")</f>
        <v/>
      </c>
      <c r="W471" s="3" t="str">
        <f aca="false">IF(K471&gt;1,E471,"")</f>
        <v/>
      </c>
      <c r="X471" s="3" t="str">
        <f aca="false">IF(L471&gt;1,F471,"")</f>
        <v/>
      </c>
      <c r="Y471" s="4" t="e">
        <f aca="false">IF(AVERAGE(M471:R471)&gt;AVERAGE(S471:X471),1,0)</f>
        <v>#DIV/0!</v>
      </c>
      <c r="AA471" s="0" t="e">
        <f aca="false">IF(AVERAGE(M471:R471)&lt;AVERAGE(S471:X471),1,0)</f>
        <v>#DIV/0!</v>
      </c>
      <c r="AC471" s="0" t="e">
        <f aca="false">IF(AVERAGE(M471:R471)=AVERAGE(S471:X471),1,0)</f>
        <v>#DIV/0!</v>
      </c>
    </row>
    <row r="472" customFormat="false" ht="15" hidden="false" customHeight="false" outlineLevel="0" collapsed="false">
      <c r="A472" s="0" t="n">
        <v>22</v>
      </c>
      <c r="B472" s="0" t="n">
        <v>80</v>
      </c>
      <c r="C472" s="0" t="n">
        <v>22</v>
      </c>
      <c r="D472" s="0" t="n">
        <v>80</v>
      </c>
      <c r="E472" s="0" t="n">
        <v>39</v>
      </c>
      <c r="F472" s="0" t="n">
        <v>39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2</v>
      </c>
      <c r="J472" s="1" t="n">
        <f aca="false">COUNTIF($A472:$F472,D472)</f>
        <v>2</v>
      </c>
      <c r="K472" s="1" t="n">
        <f aca="false">COUNTIF($A472:$F472,E472)</f>
        <v>2</v>
      </c>
      <c r="L472" s="1" t="n">
        <f aca="false">COUNTIF($A472:$F472,F472)</f>
        <v>2</v>
      </c>
      <c r="M472" s="2" t="str">
        <f aca="false">IF(G472=1,A472,"")</f>
        <v/>
      </c>
      <c r="N472" s="2" t="str">
        <f aca="false">IF(H472=1,B472,"")</f>
        <v/>
      </c>
      <c r="O472" s="2" t="str">
        <f aca="false">IF(I472=1,C472,"")</f>
        <v/>
      </c>
      <c r="P472" s="2" t="str">
        <f aca="false">IF(J472=1,D472,"")</f>
        <v/>
      </c>
      <c r="Q472" s="2" t="str">
        <f aca="false">IF(K472=1,E472,"")</f>
        <v/>
      </c>
      <c r="R472" s="2" t="str">
        <f aca="false">IF(L472=1,F472,"")</f>
        <v/>
      </c>
      <c r="S472" s="3" t="n">
        <f aca="false">IF(G472&gt;1,A472,"")</f>
        <v>22</v>
      </c>
      <c r="T472" s="3" t="n">
        <f aca="false">IF(H472&gt;1,B472,"")</f>
        <v>80</v>
      </c>
      <c r="U472" s="3" t="n">
        <f aca="false">IF(I472&gt;1,C472,"")</f>
        <v>22</v>
      </c>
      <c r="V472" s="3" t="n">
        <f aca="false">IF(J472&gt;1,D472,"")</f>
        <v>80</v>
      </c>
      <c r="W472" s="3" t="n">
        <f aca="false">IF(K472&gt;1,E472,"")</f>
        <v>39</v>
      </c>
      <c r="X472" s="3" t="n">
        <f aca="false">IF(L472&gt;1,F472,"")</f>
        <v>39</v>
      </c>
      <c r="Y472" s="4" t="e">
        <f aca="false">IF(AVERAGE(M472:R472)&gt;AVERAGE(S472:X472),1,0)</f>
        <v>#DIV/0!</v>
      </c>
      <c r="AA472" s="0" t="e">
        <f aca="false">IF(AVERAGE(M472:R472)&lt;AVERAGE(S472:X472),1,0)</f>
        <v>#DIV/0!</v>
      </c>
      <c r="AC472" s="0" t="e">
        <f aca="false">IF(AVERAGE(M472:R472)=AVERAGE(S472:X472),1,0)</f>
        <v>#DIV/0!</v>
      </c>
    </row>
    <row r="473" customFormat="false" ht="15" hidden="false" customHeight="false" outlineLevel="0" collapsed="false">
      <c r="A473" s="0" t="n">
        <v>78</v>
      </c>
      <c r="B473" s="0" t="n">
        <v>21</v>
      </c>
      <c r="C473" s="0" t="n">
        <v>43</v>
      </c>
      <c r="D473" s="0" t="n">
        <v>21</v>
      </c>
      <c r="E473" s="0" t="n">
        <v>78</v>
      </c>
      <c r="F473" s="0" t="n">
        <v>95</v>
      </c>
      <c r="G473" s="1" t="n">
        <f aca="false">COUNTIF($A473:$F473,A473)</f>
        <v>2</v>
      </c>
      <c r="H473" s="1" t="n">
        <f aca="false">COUNTIF($A473:$F473,B473)</f>
        <v>2</v>
      </c>
      <c r="I473" s="1" t="n">
        <f aca="false">COUNTIF($A473:$F473,C473)</f>
        <v>1</v>
      </c>
      <c r="J473" s="1" t="n">
        <f aca="false">COUNTIF($A473:$F473,D473)</f>
        <v>2</v>
      </c>
      <c r="K473" s="1" t="n">
        <f aca="false">COUNTIF($A473:$F473,E473)</f>
        <v>2</v>
      </c>
      <c r="L473" s="1" t="n">
        <f aca="false">COUNTIF($A473:$F473,F473)</f>
        <v>1</v>
      </c>
      <c r="M473" s="2" t="str">
        <f aca="false">IF(G473=1,A473,"")</f>
        <v/>
      </c>
      <c r="N473" s="2" t="str">
        <f aca="false">IF(H473=1,B473,"")</f>
        <v/>
      </c>
      <c r="O473" s="2" t="n">
        <f aca="false">IF(I473=1,C473,"")</f>
        <v>43</v>
      </c>
      <c r="P473" s="2" t="str">
        <f aca="false">IF(J473=1,D473,"")</f>
        <v/>
      </c>
      <c r="Q473" s="2" t="str">
        <f aca="false">IF(K473=1,E473,"")</f>
        <v/>
      </c>
      <c r="R473" s="2" t="n">
        <f aca="false">IF(L473=1,F473,"")</f>
        <v>95</v>
      </c>
      <c r="S473" s="3" t="n">
        <f aca="false">IF(G473&gt;1,A473,"")</f>
        <v>78</v>
      </c>
      <c r="T473" s="3" t="n">
        <f aca="false">IF(H473&gt;1,B473,"")</f>
        <v>21</v>
      </c>
      <c r="U473" s="3" t="str">
        <f aca="false">IF(I473&gt;1,C473,"")</f>
        <v/>
      </c>
      <c r="V473" s="3" t="n">
        <f aca="false">IF(J473&gt;1,D473,"")</f>
        <v>21</v>
      </c>
      <c r="W473" s="3" t="n">
        <f aca="false">IF(K473&gt;1,E473,"")</f>
        <v>78</v>
      </c>
      <c r="X473" s="3" t="str">
        <f aca="false">IF(L473&gt;1,F473,"")</f>
        <v/>
      </c>
      <c r="Y473" s="4" t="n">
        <f aca="false">IF(AVERAGE(M473:R473)&gt;AVERAGE(S473:X473),1,0)</f>
        <v>1</v>
      </c>
      <c r="AA473" s="0" t="n">
        <f aca="false">IF(AVERAGE(M473:R473)&lt;AVERAGE(S473:X473),1,0)</f>
        <v>0</v>
      </c>
      <c r="AC473" s="0" t="n">
        <f aca="false">IF(AVERAGE(M473:R473)=AVERAGE(S473:X473),1,0)</f>
        <v>0</v>
      </c>
    </row>
    <row r="474" customFormat="false" ht="15" hidden="false" customHeight="false" outlineLevel="0" collapsed="false">
      <c r="A474" s="0" t="n">
        <v>96</v>
      </c>
      <c r="B474" s="0" t="n">
        <v>44</v>
      </c>
      <c r="C474" s="0" t="n">
        <v>96</v>
      </c>
      <c r="D474" s="0" t="n">
        <v>22</v>
      </c>
      <c r="E474" s="0" t="n">
        <v>44</v>
      </c>
      <c r="F474" s="0" t="n">
        <v>96</v>
      </c>
      <c r="G474" s="1" t="n">
        <f aca="false">COUNTIF($A474:$F474,A474)</f>
        <v>3</v>
      </c>
      <c r="H474" s="1" t="n">
        <f aca="false">COUNTIF($A474:$F474,B474)</f>
        <v>2</v>
      </c>
      <c r="I474" s="1" t="n">
        <f aca="false">COUNTIF($A474:$F474,C474)</f>
        <v>3</v>
      </c>
      <c r="J474" s="1" t="n">
        <f aca="false">COUNTIF($A474:$F474,D474)</f>
        <v>1</v>
      </c>
      <c r="K474" s="1" t="n">
        <f aca="false">COUNTIF($A474:$F474,E474)</f>
        <v>2</v>
      </c>
      <c r="L474" s="1" t="n">
        <f aca="false">COUNTIF($A474:$F474,F474)</f>
        <v>3</v>
      </c>
      <c r="M474" s="2" t="str">
        <f aca="false">IF(G474=1,A474,"")</f>
        <v/>
      </c>
      <c r="N474" s="2" t="str">
        <f aca="false">IF(H474=1,B474,"")</f>
        <v/>
      </c>
      <c r="O474" s="2" t="str">
        <f aca="false">IF(I474=1,C474,"")</f>
        <v/>
      </c>
      <c r="P474" s="2" t="n">
        <f aca="false">IF(J474=1,D474,"")</f>
        <v>22</v>
      </c>
      <c r="Q474" s="2" t="str">
        <f aca="false">IF(K474=1,E474,"")</f>
        <v/>
      </c>
      <c r="R474" s="2" t="str">
        <f aca="false">IF(L474=1,F474,"")</f>
        <v/>
      </c>
      <c r="S474" s="3" t="n">
        <f aca="false">IF(G474&gt;1,A474,"")</f>
        <v>96</v>
      </c>
      <c r="T474" s="3" t="n">
        <f aca="false">IF(H474&gt;1,B474,"")</f>
        <v>44</v>
      </c>
      <c r="U474" s="3" t="n">
        <f aca="false">IF(I474&gt;1,C474,"")</f>
        <v>96</v>
      </c>
      <c r="V474" s="3" t="str">
        <f aca="false">IF(J474&gt;1,D474,"")</f>
        <v/>
      </c>
      <c r="W474" s="3" t="n">
        <f aca="false">IF(K474&gt;1,E474,"")</f>
        <v>44</v>
      </c>
      <c r="X474" s="3" t="n">
        <f aca="false">IF(L474&gt;1,F474,"")</f>
        <v>96</v>
      </c>
      <c r="Y474" s="4" t="n">
        <f aca="false">IF(AVERAGE(M474:R474)&gt;AVERAGE(S474:X474),1,0)</f>
        <v>0</v>
      </c>
      <c r="AA474" s="0" t="n">
        <f aca="false">IF(AVERAGE(M474:R474)&lt;AVERAGE(S474:X474),1,0)</f>
        <v>1</v>
      </c>
      <c r="AC474" s="0" t="n">
        <f aca="false">IF(AVERAGE(M474:R474)=AVERAGE(S474:X474),1,0)</f>
        <v>0</v>
      </c>
    </row>
    <row r="475" customFormat="false" ht="15" hidden="false" customHeight="false" outlineLevel="0" collapsed="false">
      <c r="A475" s="0" t="n">
        <v>20</v>
      </c>
      <c r="B475" s="0" t="n">
        <v>35</v>
      </c>
      <c r="C475" s="0" t="n">
        <v>77</v>
      </c>
      <c r="D475" s="0" t="n">
        <v>62</v>
      </c>
      <c r="E475" s="0" t="n">
        <v>20</v>
      </c>
      <c r="F475" s="0" t="n">
        <v>24</v>
      </c>
      <c r="G475" s="1" t="n">
        <f aca="false">COUNTIF($A475:$F475,A475)</f>
        <v>2</v>
      </c>
      <c r="H475" s="1" t="n">
        <f aca="false">COUNTIF($A475:$F475,B475)</f>
        <v>1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2</v>
      </c>
      <c r="L475" s="1" t="n">
        <f aca="false">COUNTIF($A475:$F475,F475)</f>
        <v>1</v>
      </c>
      <c r="M475" s="2" t="str">
        <f aca="false">IF(G475=1,A475,"")</f>
        <v/>
      </c>
      <c r="N475" s="2" t="n">
        <f aca="false">IF(H475=1,B475,"")</f>
        <v>35</v>
      </c>
      <c r="O475" s="2" t="n">
        <f aca="false">IF(I475=1,C475,"")</f>
        <v>77</v>
      </c>
      <c r="P475" s="2" t="n">
        <f aca="false">IF(J475=1,D475,"")</f>
        <v>62</v>
      </c>
      <c r="Q475" s="2" t="str">
        <f aca="false">IF(K475=1,E475,"")</f>
        <v/>
      </c>
      <c r="R475" s="2" t="n">
        <f aca="false">IF(L475=1,F475,"")</f>
        <v>24</v>
      </c>
      <c r="S475" s="3" t="n">
        <f aca="false">IF(G475&gt;1,A475,"")</f>
        <v>20</v>
      </c>
      <c r="T475" s="3" t="str">
        <f aca="false">IF(H475&gt;1,B475,"")</f>
        <v/>
      </c>
      <c r="U475" s="3" t="str">
        <f aca="false">IF(I475&gt;1,C475,"")</f>
        <v/>
      </c>
      <c r="V475" s="3" t="str">
        <f aca="false">IF(J475&gt;1,D475,"")</f>
        <v/>
      </c>
      <c r="W475" s="3" t="n">
        <f aca="false">IF(K475&gt;1,E475,"")</f>
        <v>20</v>
      </c>
      <c r="X475" s="3" t="str">
        <f aca="false">IF(L475&gt;1,F475,"")</f>
        <v/>
      </c>
      <c r="Y475" s="4" t="n">
        <f aca="false">IF(AVERAGE(M475:R475)&gt;AVERAGE(S475:X475),1,0)</f>
        <v>1</v>
      </c>
      <c r="AA475" s="0" t="n">
        <f aca="false">IF(AVERAGE(M475:R475)&lt;AVERAGE(S475:X475),1,0)</f>
        <v>0</v>
      </c>
      <c r="AC475" s="0" t="n">
        <f aca="false">IF(AVERAGE(M475:R475)=AVERAGE(S475:X475),1,0)</f>
        <v>0</v>
      </c>
    </row>
    <row r="476" customFormat="false" ht="15" hidden="false" customHeight="false" outlineLevel="0" collapsed="false">
      <c r="A476" s="0" t="n">
        <v>40</v>
      </c>
      <c r="B476" s="0" t="n">
        <v>67</v>
      </c>
      <c r="C476" s="0" t="n">
        <v>46</v>
      </c>
      <c r="D476" s="0" t="n">
        <v>23</v>
      </c>
      <c r="E476" s="0" t="n">
        <v>81</v>
      </c>
      <c r="F476" s="0" t="n">
        <v>40</v>
      </c>
      <c r="G476" s="1" t="n">
        <f aca="false">COUNTIF($A476:$F476,A476)</f>
        <v>2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str">
        <f aca="false">IF(G476=1,A476,"")</f>
        <v/>
      </c>
      <c r="N476" s="2" t="n">
        <f aca="false">IF(H476=1,B476,"")</f>
        <v>67</v>
      </c>
      <c r="O476" s="2" t="n">
        <f aca="false">IF(I476=1,C476,"")</f>
        <v>46</v>
      </c>
      <c r="P476" s="2" t="n">
        <f aca="false">IF(J476=1,D476,"")</f>
        <v>23</v>
      </c>
      <c r="Q476" s="2" t="n">
        <f aca="false">IF(K476=1,E476,"")</f>
        <v>81</v>
      </c>
      <c r="R476" s="2" t="str">
        <f aca="false">IF(L476=1,F476,"")</f>
        <v/>
      </c>
      <c r="S476" s="3" t="n">
        <f aca="false">IF(G476&gt;1,A476,"")</f>
        <v>40</v>
      </c>
      <c r="T476" s="3" t="str">
        <f aca="false">IF(H476&gt;1,B476,"")</f>
        <v/>
      </c>
      <c r="U476" s="3" t="str">
        <f aca="false">IF(I476&gt;1,C476,"")</f>
        <v/>
      </c>
      <c r="V476" s="3" t="str">
        <f aca="false">IF(J476&gt;1,D476,"")</f>
        <v/>
      </c>
      <c r="W476" s="3" t="str">
        <f aca="false">IF(K476&gt;1,E476,"")</f>
        <v/>
      </c>
      <c r="X476" s="3" t="n">
        <f aca="false">IF(L476&gt;1,F476,"")</f>
        <v>40</v>
      </c>
      <c r="Y476" s="4" t="n">
        <f aca="false">IF(AVERAGE(M476:R476)&gt;AVERAGE(S476:X476),1,0)</f>
        <v>1</v>
      </c>
      <c r="AA476" s="0" t="n">
        <f aca="false">IF(AVERAGE(M476:R476)&lt;AVERAGE(S476:X476),1,0)</f>
        <v>0</v>
      </c>
      <c r="AC476" s="0" t="n">
        <f aca="false">IF(AVERAGE(M476:R476)=AVERAGE(S476:X476),1,0)</f>
        <v>0</v>
      </c>
    </row>
    <row r="477" customFormat="false" ht="15" hidden="false" customHeight="false" outlineLevel="0" collapsed="false">
      <c r="A477" s="0" t="n">
        <v>66</v>
      </c>
      <c r="B477" s="0" t="n">
        <v>31</v>
      </c>
      <c r="C477" s="0" t="n">
        <v>44</v>
      </c>
      <c r="D477" s="0" t="n">
        <v>71</v>
      </c>
      <c r="E477" s="0" t="n">
        <v>71</v>
      </c>
      <c r="F477" s="0" t="n">
        <v>71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3</v>
      </c>
      <c r="K477" s="1" t="n">
        <f aca="false">COUNTIF($A477:$F477,E477)</f>
        <v>3</v>
      </c>
      <c r="L477" s="1" t="n">
        <f aca="false">COUNTIF($A477:$F477,F477)</f>
        <v>3</v>
      </c>
      <c r="M477" s="2" t="n">
        <f aca="false">IF(G477=1,A477,"")</f>
        <v>66</v>
      </c>
      <c r="N477" s="2" t="n">
        <f aca="false">IF(H477=1,B477,"")</f>
        <v>31</v>
      </c>
      <c r="O477" s="2" t="n">
        <f aca="false">IF(I477=1,C477,"")</f>
        <v>44</v>
      </c>
      <c r="P477" s="2" t="str">
        <f aca="false">IF(J477=1,D477,"")</f>
        <v/>
      </c>
      <c r="Q477" s="2" t="str">
        <f aca="false">IF(K477=1,E477,"")</f>
        <v/>
      </c>
      <c r="R477" s="2" t="str">
        <f aca="false">IF(L477=1,F477,"")</f>
        <v/>
      </c>
      <c r="S477" s="3" t="str">
        <f aca="false">IF(G477&gt;1,A477,"")</f>
        <v/>
      </c>
      <c r="T477" s="3" t="str">
        <f aca="false">IF(H477&gt;1,B477,"")</f>
        <v/>
      </c>
      <c r="U477" s="3" t="str">
        <f aca="false">IF(I477&gt;1,C477,"")</f>
        <v/>
      </c>
      <c r="V477" s="3" t="n">
        <f aca="false">IF(J477&gt;1,D477,"")</f>
        <v>71</v>
      </c>
      <c r="W477" s="3" t="n">
        <f aca="false">IF(K477&gt;1,E477,"")</f>
        <v>71</v>
      </c>
      <c r="X477" s="3" t="n">
        <f aca="false">IF(L477&gt;1,F477,"")</f>
        <v>71</v>
      </c>
      <c r="Y477" s="4" t="n">
        <f aca="false">IF(AVERAGE(M477:R477)&gt;AVERAGE(S477:X477),1,0)</f>
        <v>0</v>
      </c>
      <c r="AA477" s="0" t="n">
        <f aca="false">IF(AVERAGE(M477:R477)&lt;AVERAGE(S477:X477),1,0)</f>
        <v>1</v>
      </c>
      <c r="AC477" s="0" t="n">
        <f aca="false">IF(AVERAGE(M477:R477)=AVERAGE(S477:X477),1,0)</f>
        <v>0</v>
      </c>
    </row>
    <row r="478" customFormat="false" ht="15" hidden="false" customHeight="false" outlineLevel="0" collapsed="false">
      <c r="A478" s="0" t="n">
        <v>63</v>
      </c>
      <c r="B478" s="0" t="n">
        <v>62</v>
      </c>
      <c r="C478" s="0" t="n">
        <v>61</v>
      </c>
      <c r="D478" s="0" t="n">
        <v>14</v>
      </c>
      <c r="E478" s="0" t="n">
        <v>61</v>
      </c>
      <c r="F478" s="0" t="n">
        <v>44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2</v>
      </c>
      <c r="J478" s="1" t="n">
        <f aca="false">COUNTIF($A478:$F478,D478)</f>
        <v>1</v>
      </c>
      <c r="K478" s="1" t="n">
        <f aca="false">COUNTIF($A478:$F478,E478)</f>
        <v>2</v>
      </c>
      <c r="L478" s="1" t="n">
        <f aca="false">COUNTIF($A478:$F478,F478)</f>
        <v>1</v>
      </c>
      <c r="M478" s="2" t="n">
        <f aca="false">IF(G478=1,A478,"")</f>
        <v>63</v>
      </c>
      <c r="N478" s="2" t="n">
        <f aca="false">IF(H478=1,B478,"")</f>
        <v>62</v>
      </c>
      <c r="O478" s="2" t="str">
        <f aca="false">IF(I478=1,C478,"")</f>
        <v/>
      </c>
      <c r="P478" s="2" t="n">
        <f aca="false">IF(J478=1,D478,"")</f>
        <v>14</v>
      </c>
      <c r="Q478" s="2" t="str">
        <f aca="false">IF(K478=1,E478,"")</f>
        <v/>
      </c>
      <c r="R478" s="2" t="n">
        <f aca="false">IF(L478=1,F478,"")</f>
        <v>44</v>
      </c>
      <c r="S478" s="3" t="str">
        <f aca="false">IF(G478&gt;1,A478,"")</f>
        <v/>
      </c>
      <c r="T478" s="3" t="str">
        <f aca="false">IF(H478&gt;1,B478,"")</f>
        <v/>
      </c>
      <c r="U478" s="3" t="n">
        <f aca="false">IF(I478&gt;1,C478,"")</f>
        <v>61</v>
      </c>
      <c r="V478" s="3" t="str">
        <f aca="false">IF(J478&gt;1,D478,"")</f>
        <v/>
      </c>
      <c r="W478" s="3" t="n">
        <f aca="false">IF(K478&gt;1,E478,"")</f>
        <v>61</v>
      </c>
      <c r="X478" s="3" t="str">
        <f aca="false">IF(L478&gt;1,F478,"")</f>
        <v/>
      </c>
      <c r="Y478" s="4" t="n">
        <f aca="false">IF(AVERAGE(M478:R478)&gt;AVERAGE(S478:X478),1,0)</f>
        <v>0</v>
      </c>
      <c r="AA478" s="0" t="n">
        <f aca="false">IF(AVERAGE(M478:R478)&lt;AVERAGE(S478:X478),1,0)</f>
        <v>1</v>
      </c>
      <c r="AC478" s="0" t="n">
        <f aca="false">IF(AVERAGE(M478:R478)=AVERAGE(S478:X478),1,0)</f>
        <v>0</v>
      </c>
    </row>
    <row r="479" customFormat="false" ht="15" hidden="false" customHeight="false" outlineLevel="0" collapsed="false">
      <c r="A479" s="0" t="n">
        <v>70</v>
      </c>
      <c r="B479" s="0" t="n">
        <v>93</v>
      </c>
      <c r="C479" s="0" t="n">
        <v>33</v>
      </c>
      <c r="D479" s="0" t="n">
        <v>65</v>
      </c>
      <c r="E479" s="0" t="n">
        <v>70</v>
      </c>
      <c r="F479" s="0" t="n">
        <v>86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str">
        <f aca="false">IF(G479=1,A479,"")</f>
        <v/>
      </c>
      <c r="N479" s="2" t="n">
        <f aca="false">IF(H479=1,B479,"")</f>
        <v>93</v>
      </c>
      <c r="O479" s="2" t="n">
        <f aca="false">IF(I479=1,C479,"")</f>
        <v>33</v>
      </c>
      <c r="P479" s="2" t="n">
        <f aca="false">IF(J479=1,D479,"")</f>
        <v>65</v>
      </c>
      <c r="Q479" s="2" t="str">
        <f aca="false">IF(K479=1,E479,"")</f>
        <v/>
      </c>
      <c r="R479" s="2" t="n">
        <f aca="false">IF(L479=1,F479,"")</f>
        <v>86</v>
      </c>
      <c r="S479" s="3" t="n">
        <f aca="false">IF(G479&gt;1,A479,"")</f>
        <v>70</v>
      </c>
      <c r="T479" s="3" t="str">
        <f aca="false">IF(H479&gt;1,B479,"")</f>
        <v/>
      </c>
      <c r="U479" s="3" t="str">
        <f aca="false">IF(I479&gt;1,C479,"")</f>
        <v/>
      </c>
      <c r="V479" s="3" t="str">
        <f aca="false">IF(J479&gt;1,D479,"")</f>
        <v/>
      </c>
      <c r="W479" s="3" t="n">
        <f aca="false">IF(K479&gt;1,E479,"")</f>
        <v>70</v>
      </c>
      <c r="X479" s="3" t="str">
        <f aca="false">IF(L479&gt;1,F479,"")</f>
        <v/>
      </c>
      <c r="Y479" s="4" t="n">
        <f aca="false">IF(AVERAGE(M479:R479)&gt;AVERAGE(S479:X479),1,0)</f>
        <v>0</v>
      </c>
      <c r="AA479" s="0" t="n">
        <f aca="false">IF(AVERAGE(M479:R479)&lt;AVERAGE(S479:X479),1,0)</f>
        <v>1</v>
      </c>
      <c r="AC479" s="0" t="n">
        <f aca="false">IF(AVERAGE(M479:R479)=AVERAGE(S479:X479),1,0)</f>
        <v>0</v>
      </c>
    </row>
    <row r="480" customFormat="false" ht="15" hidden="false" customHeight="false" outlineLevel="0" collapsed="false">
      <c r="A480" s="0" t="n">
        <v>98</v>
      </c>
      <c r="B480" s="0" t="n">
        <v>21</v>
      </c>
      <c r="C480" s="0" t="n">
        <v>43</v>
      </c>
      <c r="D480" s="0" t="n">
        <v>20</v>
      </c>
      <c r="E480" s="0" t="n">
        <v>14</v>
      </c>
      <c r="F480" s="0" t="n">
        <v>17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IF(G480=1,A480,"")</f>
        <v>98</v>
      </c>
      <c r="N480" s="2" t="n">
        <f aca="false">IF(H480=1,B480,"")</f>
        <v>21</v>
      </c>
      <c r="O480" s="2" t="n">
        <f aca="false">IF(I480=1,C480,"")</f>
        <v>43</v>
      </c>
      <c r="P480" s="2" t="n">
        <f aca="false">IF(J480=1,D480,"")</f>
        <v>20</v>
      </c>
      <c r="Q480" s="2" t="n">
        <f aca="false">IF(K480=1,E480,"")</f>
        <v>14</v>
      </c>
      <c r="R480" s="2" t="n">
        <f aca="false">IF(L480=1,F480,"")</f>
        <v>17</v>
      </c>
      <c r="S480" s="3" t="str">
        <f aca="false">IF(G480&gt;1,A480,"")</f>
        <v/>
      </c>
      <c r="T480" s="3" t="str">
        <f aca="false">IF(H480&gt;1,B480,"")</f>
        <v/>
      </c>
      <c r="U480" s="3" t="str">
        <f aca="false">IF(I480&gt;1,C480,"")</f>
        <v/>
      </c>
      <c r="V480" s="3" t="str">
        <f aca="false">IF(J480&gt;1,D480,"")</f>
        <v/>
      </c>
      <c r="W480" s="3" t="str">
        <f aca="false">IF(K480&gt;1,E480,"")</f>
        <v/>
      </c>
      <c r="X480" s="3" t="str">
        <f aca="false">IF(L480&gt;1,F480,"")</f>
        <v/>
      </c>
      <c r="Y480" s="4" t="e">
        <f aca="false">IF(AVERAGE(M480:R480)&gt;AVERAGE(S480:X480),1,0)</f>
        <v>#DIV/0!</v>
      </c>
      <c r="AA480" s="0" t="e">
        <f aca="false">IF(AVERAGE(M480:R480)&lt;AVERAGE(S480:X480),1,0)</f>
        <v>#DIV/0!</v>
      </c>
      <c r="AC480" s="0" t="e">
        <f aca="false">IF(AVERAGE(M480:R480)=AVERAGE(S480:X480),1,0)</f>
        <v>#DIV/0!</v>
      </c>
    </row>
    <row r="481" customFormat="false" ht="15" hidden="false" customHeight="false" outlineLevel="0" collapsed="false">
      <c r="A481" s="0" t="n">
        <v>88</v>
      </c>
      <c r="B481" s="0" t="n">
        <v>98</v>
      </c>
      <c r="C481" s="0" t="n">
        <v>98</v>
      </c>
      <c r="D481" s="0" t="n">
        <v>88</v>
      </c>
      <c r="E481" s="0" t="n">
        <v>34</v>
      </c>
      <c r="F481" s="0" t="n">
        <v>98</v>
      </c>
      <c r="G481" s="1" t="n">
        <f aca="false">COUNTIF($A481:$F481,A481)</f>
        <v>2</v>
      </c>
      <c r="H481" s="1" t="n">
        <f aca="false">COUNTIF($A481:$F481,B481)</f>
        <v>3</v>
      </c>
      <c r="I481" s="1" t="n">
        <f aca="false">COUNTIF($A481:$F481,C481)</f>
        <v>3</v>
      </c>
      <c r="J481" s="1" t="n">
        <f aca="false">COUNTIF($A481:$F481,D481)</f>
        <v>2</v>
      </c>
      <c r="K481" s="1" t="n">
        <f aca="false">COUNTIF($A481:$F481,E481)</f>
        <v>1</v>
      </c>
      <c r="L481" s="1" t="n">
        <f aca="false">COUNTIF($A481:$F481,F481)</f>
        <v>3</v>
      </c>
      <c r="M481" s="2" t="str">
        <f aca="false">IF(G481=1,A481,"")</f>
        <v/>
      </c>
      <c r="N481" s="2" t="str">
        <f aca="false">IF(H481=1,B481,"")</f>
        <v/>
      </c>
      <c r="O481" s="2" t="str">
        <f aca="false">IF(I481=1,C481,"")</f>
        <v/>
      </c>
      <c r="P481" s="2" t="str">
        <f aca="false">IF(J481=1,D481,"")</f>
        <v/>
      </c>
      <c r="Q481" s="2" t="n">
        <f aca="false">IF(K481=1,E481,"")</f>
        <v>34</v>
      </c>
      <c r="R481" s="2" t="str">
        <f aca="false">IF(L481=1,F481,"")</f>
        <v/>
      </c>
      <c r="S481" s="3" t="n">
        <f aca="false">IF(G481&gt;1,A481,"")</f>
        <v>88</v>
      </c>
      <c r="T481" s="3" t="n">
        <f aca="false">IF(H481&gt;1,B481,"")</f>
        <v>98</v>
      </c>
      <c r="U481" s="3" t="n">
        <f aca="false">IF(I481&gt;1,C481,"")</f>
        <v>98</v>
      </c>
      <c r="V481" s="3" t="n">
        <f aca="false">IF(J481&gt;1,D481,"")</f>
        <v>88</v>
      </c>
      <c r="W481" s="3" t="str">
        <f aca="false">IF(K481&gt;1,E481,"")</f>
        <v/>
      </c>
      <c r="X481" s="3" t="n">
        <f aca="false">IF(L481&gt;1,F481,"")</f>
        <v>98</v>
      </c>
      <c r="Y481" s="4" t="n">
        <f aca="false">IF(AVERAGE(M481:R481)&gt;AVERAGE(S481:X481),1,0)</f>
        <v>0</v>
      </c>
      <c r="AA481" s="0" t="n">
        <f aca="false">IF(AVERAGE(M481:R481)&lt;AVERAGE(S481:X481),1,0)</f>
        <v>1</v>
      </c>
      <c r="AC481" s="0" t="n">
        <f aca="false">IF(AVERAGE(M481:R481)=AVERAGE(S481:X481),1,0)</f>
        <v>0</v>
      </c>
    </row>
    <row r="482" customFormat="false" ht="15" hidden="false" customHeight="false" outlineLevel="0" collapsed="false">
      <c r="A482" s="0" t="n">
        <v>66</v>
      </c>
      <c r="B482" s="0" t="n">
        <v>23</v>
      </c>
      <c r="C482" s="0" t="n">
        <v>51</v>
      </c>
      <c r="D482" s="0" t="n">
        <v>66</v>
      </c>
      <c r="E482" s="0" t="n">
        <v>23</v>
      </c>
      <c r="F482" s="0" t="n">
        <v>51</v>
      </c>
      <c r="G482" s="1" t="n">
        <f aca="false">COUNTIF($A482:$F482,A482)</f>
        <v>2</v>
      </c>
      <c r="H482" s="1" t="n">
        <f aca="false">COUNTIF($A482:$F482,B482)</f>
        <v>2</v>
      </c>
      <c r="I482" s="1" t="n">
        <f aca="false">COUNTIF($A482:$F482,C482)</f>
        <v>2</v>
      </c>
      <c r="J482" s="1" t="n">
        <f aca="false">COUNTIF($A482:$F482,D482)</f>
        <v>2</v>
      </c>
      <c r="K482" s="1" t="n">
        <f aca="false">COUNTIF($A482:$F482,E482)</f>
        <v>2</v>
      </c>
      <c r="L482" s="1" t="n">
        <f aca="false">COUNTIF($A482:$F482,F482)</f>
        <v>2</v>
      </c>
      <c r="M482" s="2" t="str">
        <f aca="false">IF(G482=1,A482,"")</f>
        <v/>
      </c>
      <c r="N482" s="2" t="str">
        <f aca="false">IF(H482=1,B482,"")</f>
        <v/>
      </c>
      <c r="O482" s="2" t="str">
        <f aca="false">IF(I482=1,C482,"")</f>
        <v/>
      </c>
      <c r="P482" s="2" t="str">
        <f aca="false">IF(J482=1,D482,"")</f>
        <v/>
      </c>
      <c r="Q482" s="2" t="str">
        <f aca="false">IF(K482=1,E482,"")</f>
        <v/>
      </c>
      <c r="R482" s="2" t="str">
        <f aca="false">IF(L482=1,F482,"")</f>
        <v/>
      </c>
      <c r="S482" s="3" t="n">
        <f aca="false">IF(G482&gt;1,A482,"")</f>
        <v>66</v>
      </c>
      <c r="T482" s="3" t="n">
        <f aca="false">IF(H482&gt;1,B482,"")</f>
        <v>23</v>
      </c>
      <c r="U482" s="3" t="n">
        <f aca="false">IF(I482&gt;1,C482,"")</f>
        <v>51</v>
      </c>
      <c r="V482" s="3" t="n">
        <f aca="false">IF(J482&gt;1,D482,"")</f>
        <v>66</v>
      </c>
      <c r="W482" s="3" t="n">
        <f aca="false">IF(K482&gt;1,E482,"")</f>
        <v>23</v>
      </c>
      <c r="X482" s="3" t="n">
        <f aca="false">IF(L482&gt;1,F482,"")</f>
        <v>51</v>
      </c>
      <c r="Y482" s="4" t="e">
        <f aca="false">IF(AVERAGE(M482:R482)&gt;AVERAGE(S482:X482),1,0)</f>
        <v>#DIV/0!</v>
      </c>
      <c r="AA482" s="0" t="e">
        <f aca="false">IF(AVERAGE(M482:R482)&lt;AVERAGE(S482:X482),1,0)</f>
        <v>#DIV/0!</v>
      </c>
      <c r="AC482" s="0" t="e">
        <f aca="false">IF(AVERAGE(M482:R482)=AVERAGE(S482:X482),1,0)</f>
        <v>#DIV/0!</v>
      </c>
    </row>
    <row r="483" customFormat="false" ht="15" hidden="false" customHeight="false" outlineLevel="0" collapsed="false">
      <c r="A483" s="0" t="n">
        <v>50</v>
      </c>
      <c r="B483" s="0" t="n">
        <v>21</v>
      </c>
      <c r="C483" s="0" t="n">
        <v>34</v>
      </c>
      <c r="D483" s="0" t="n">
        <v>70</v>
      </c>
      <c r="E483" s="0" t="n">
        <v>70</v>
      </c>
      <c r="F483" s="0" t="n">
        <v>64</v>
      </c>
      <c r="G483" s="1" t="n">
        <f aca="false">COUNTIF($A483:$F483,A483)</f>
        <v>1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2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G483=1,A483,"")</f>
        <v>50</v>
      </c>
      <c r="N483" s="2" t="n">
        <f aca="false">IF(H483=1,B483,"")</f>
        <v>21</v>
      </c>
      <c r="O483" s="2" t="n">
        <f aca="false">IF(I483=1,C483,"")</f>
        <v>34</v>
      </c>
      <c r="P483" s="2" t="str">
        <f aca="false">IF(J483=1,D483,"")</f>
        <v/>
      </c>
      <c r="Q483" s="2" t="str">
        <f aca="false">IF(K483=1,E483,"")</f>
        <v/>
      </c>
      <c r="R483" s="2" t="n">
        <f aca="false">IF(L483=1,F483,"")</f>
        <v>64</v>
      </c>
      <c r="S483" s="3" t="str">
        <f aca="false">IF(G483&gt;1,A483,"")</f>
        <v/>
      </c>
      <c r="T483" s="3" t="str">
        <f aca="false">IF(H483&gt;1,B483,"")</f>
        <v/>
      </c>
      <c r="U483" s="3" t="str">
        <f aca="false">IF(I483&gt;1,C483,"")</f>
        <v/>
      </c>
      <c r="V483" s="3" t="n">
        <f aca="false">IF(J483&gt;1,D483,"")</f>
        <v>70</v>
      </c>
      <c r="W483" s="3" t="n">
        <f aca="false">IF(K483&gt;1,E483,"")</f>
        <v>70</v>
      </c>
      <c r="X483" s="3" t="str">
        <f aca="false">IF(L483&gt;1,F483,"")</f>
        <v/>
      </c>
      <c r="Y483" s="4" t="n">
        <f aca="false">IF(AVERAGE(M483:R483)&gt;AVERAGE(S483:X483),1,0)</f>
        <v>0</v>
      </c>
      <c r="AA483" s="0" t="n">
        <f aca="false">IF(AVERAGE(M483:R483)&lt;AVERAGE(S483:X483),1,0)</f>
        <v>1</v>
      </c>
      <c r="AC483" s="0" t="n">
        <f aca="false">IF(AVERAGE(M483:R483)=AVERAGE(S483:X483),1,0)</f>
        <v>0</v>
      </c>
    </row>
    <row r="484" customFormat="false" ht="15" hidden="false" customHeight="false" outlineLevel="0" collapsed="false">
      <c r="A484" s="0" t="n">
        <v>90</v>
      </c>
      <c r="B484" s="0" t="n">
        <v>92</v>
      </c>
      <c r="C484" s="0" t="n">
        <v>92</v>
      </c>
      <c r="D484" s="0" t="n">
        <v>19</v>
      </c>
      <c r="E484" s="0" t="n">
        <v>92</v>
      </c>
      <c r="F484" s="0" t="n">
        <v>94</v>
      </c>
      <c r="G484" s="1" t="n">
        <f aca="false">COUNTIF($A484:$F484,A484)</f>
        <v>1</v>
      </c>
      <c r="H484" s="1" t="n">
        <f aca="false">COUNTIF($A484:$F484,B484)</f>
        <v>3</v>
      </c>
      <c r="I484" s="1" t="n">
        <f aca="false">COUNTIF($A484:$F484,C484)</f>
        <v>3</v>
      </c>
      <c r="J484" s="1" t="n">
        <f aca="false">COUNTIF($A484:$F484,D484)</f>
        <v>1</v>
      </c>
      <c r="K484" s="1" t="n">
        <f aca="false">COUNTIF($A484:$F484,E484)</f>
        <v>3</v>
      </c>
      <c r="L484" s="1" t="n">
        <f aca="false">COUNTIF($A484:$F484,F484)</f>
        <v>1</v>
      </c>
      <c r="M484" s="2" t="n">
        <f aca="false">IF(G484=1,A484,"")</f>
        <v>90</v>
      </c>
      <c r="N484" s="2" t="str">
        <f aca="false">IF(H484=1,B484,"")</f>
        <v/>
      </c>
      <c r="O484" s="2" t="str">
        <f aca="false">IF(I484=1,C484,"")</f>
        <v/>
      </c>
      <c r="P484" s="2" t="n">
        <f aca="false">IF(J484=1,D484,"")</f>
        <v>19</v>
      </c>
      <c r="Q484" s="2" t="str">
        <f aca="false">IF(K484=1,E484,"")</f>
        <v/>
      </c>
      <c r="R484" s="2" t="n">
        <f aca="false">IF(L484=1,F484,"")</f>
        <v>94</v>
      </c>
      <c r="S484" s="3" t="str">
        <f aca="false">IF(G484&gt;1,A484,"")</f>
        <v/>
      </c>
      <c r="T484" s="3" t="n">
        <f aca="false">IF(H484&gt;1,B484,"")</f>
        <v>92</v>
      </c>
      <c r="U484" s="3" t="n">
        <f aca="false">IF(I484&gt;1,C484,"")</f>
        <v>92</v>
      </c>
      <c r="V484" s="3" t="str">
        <f aca="false">IF(J484&gt;1,D484,"")</f>
        <v/>
      </c>
      <c r="W484" s="3" t="n">
        <f aca="false">IF(K484&gt;1,E484,"")</f>
        <v>92</v>
      </c>
      <c r="X484" s="3" t="str">
        <f aca="false">IF(L484&gt;1,F484,"")</f>
        <v/>
      </c>
      <c r="Y484" s="4" t="n">
        <f aca="false">IF(AVERAGE(M484:R484)&gt;AVERAGE(S484:X484),1,0)</f>
        <v>0</v>
      </c>
      <c r="AA484" s="0" t="n">
        <f aca="false">IF(AVERAGE(M484:R484)&lt;AVERAGE(S484:X484),1,0)</f>
        <v>1</v>
      </c>
      <c r="AC484" s="0" t="n">
        <f aca="false">IF(AVERAGE(M484:R484)=AVERAGE(S484:X484),1,0)</f>
        <v>0</v>
      </c>
    </row>
    <row r="485" customFormat="false" ht="15" hidden="false" customHeight="false" outlineLevel="0" collapsed="false">
      <c r="A485" s="0" t="n">
        <v>76</v>
      </c>
      <c r="B485" s="0" t="n">
        <v>20</v>
      </c>
      <c r="C485" s="0" t="n">
        <v>50</v>
      </c>
      <c r="D485" s="0" t="n">
        <v>76</v>
      </c>
      <c r="E485" s="0" t="n">
        <v>76</v>
      </c>
      <c r="F485" s="0" t="n">
        <v>41</v>
      </c>
      <c r="G485" s="1" t="n">
        <f aca="false">COUNTIF($A485:$F485,A485)</f>
        <v>3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3</v>
      </c>
      <c r="K485" s="1" t="n">
        <f aca="false">COUNTIF($A485:$F485,E485)</f>
        <v>3</v>
      </c>
      <c r="L485" s="1" t="n">
        <f aca="false">COUNTIF($A485:$F485,F485)</f>
        <v>1</v>
      </c>
      <c r="M485" s="2" t="str">
        <f aca="false">IF(G485=1,A485,"")</f>
        <v/>
      </c>
      <c r="N485" s="2" t="n">
        <f aca="false">IF(H485=1,B485,"")</f>
        <v>20</v>
      </c>
      <c r="O485" s="2" t="n">
        <f aca="false">IF(I485=1,C485,"")</f>
        <v>50</v>
      </c>
      <c r="P485" s="2" t="str">
        <f aca="false">IF(J485=1,D485,"")</f>
        <v/>
      </c>
      <c r="Q485" s="2" t="str">
        <f aca="false">IF(K485=1,E485,"")</f>
        <v/>
      </c>
      <c r="R485" s="2" t="n">
        <f aca="false">IF(L485=1,F485,"")</f>
        <v>41</v>
      </c>
      <c r="S485" s="3" t="n">
        <f aca="false">IF(G485&gt;1,A485,"")</f>
        <v>76</v>
      </c>
      <c r="T485" s="3" t="str">
        <f aca="false">IF(H485&gt;1,B485,"")</f>
        <v/>
      </c>
      <c r="U485" s="3" t="str">
        <f aca="false">IF(I485&gt;1,C485,"")</f>
        <v/>
      </c>
      <c r="V485" s="3" t="n">
        <f aca="false">IF(J485&gt;1,D485,"")</f>
        <v>76</v>
      </c>
      <c r="W485" s="3" t="n">
        <f aca="false">IF(K485&gt;1,E485,"")</f>
        <v>76</v>
      </c>
      <c r="X485" s="3" t="str">
        <f aca="false">IF(L485&gt;1,F485,"")</f>
        <v/>
      </c>
      <c r="Y485" s="4" t="n">
        <f aca="false">IF(AVERAGE(M485:R485)&gt;AVERAGE(S485:X485),1,0)</f>
        <v>0</v>
      </c>
      <c r="AA485" s="0" t="n">
        <f aca="false">IF(AVERAGE(M485:R485)&lt;AVERAGE(S485:X485),1,0)</f>
        <v>1</v>
      </c>
      <c r="AC485" s="0" t="n">
        <f aca="false">IF(AVERAGE(M485:R485)=AVERAGE(S485:X485),1,0)</f>
        <v>0</v>
      </c>
    </row>
    <row r="486" customFormat="false" ht="15" hidden="false" customHeight="false" outlineLevel="0" collapsed="false">
      <c r="A486" s="0" t="n">
        <v>19</v>
      </c>
      <c r="B486" s="0" t="n">
        <v>74</v>
      </c>
      <c r="C486" s="0" t="n">
        <v>67</v>
      </c>
      <c r="D486" s="0" t="n">
        <v>19</v>
      </c>
      <c r="E486" s="0" t="n">
        <v>19</v>
      </c>
      <c r="F486" s="0" t="n">
        <v>67</v>
      </c>
      <c r="G486" s="1" t="n">
        <f aca="false">COUNTIF($A486:$F486,A486)</f>
        <v>3</v>
      </c>
      <c r="H486" s="1" t="n">
        <f aca="false">COUNTIF($A486:$F486,B486)</f>
        <v>1</v>
      </c>
      <c r="I486" s="1" t="n">
        <f aca="false">COUNTIF($A486:$F486,C486)</f>
        <v>2</v>
      </c>
      <c r="J486" s="1" t="n">
        <f aca="false">COUNTIF($A486:$F486,D486)</f>
        <v>3</v>
      </c>
      <c r="K486" s="1" t="n">
        <f aca="false">COUNTIF($A486:$F486,E486)</f>
        <v>3</v>
      </c>
      <c r="L486" s="1" t="n">
        <f aca="false">COUNTIF($A486:$F486,F486)</f>
        <v>2</v>
      </c>
      <c r="M486" s="2" t="str">
        <f aca="false">IF(G486=1,A486,"")</f>
        <v/>
      </c>
      <c r="N486" s="2" t="n">
        <f aca="false">IF(H486=1,B486,"")</f>
        <v>74</v>
      </c>
      <c r="O486" s="2" t="str">
        <f aca="false">IF(I486=1,C486,"")</f>
        <v/>
      </c>
      <c r="P486" s="2" t="str">
        <f aca="false">IF(J486=1,D486,"")</f>
        <v/>
      </c>
      <c r="Q486" s="2" t="str">
        <f aca="false">IF(K486=1,E486,"")</f>
        <v/>
      </c>
      <c r="R486" s="2" t="str">
        <f aca="false">IF(L486=1,F486,"")</f>
        <v/>
      </c>
      <c r="S486" s="3" t="n">
        <f aca="false">IF(G486&gt;1,A486,"")</f>
        <v>19</v>
      </c>
      <c r="T486" s="3" t="str">
        <f aca="false">IF(H486&gt;1,B486,"")</f>
        <v/>
      </c>
      <c r="U486" s="3" t="n">
        <f aca="false">IF(I486&gt;1,C486,"")</f>
        <v>67</v>
      </c>
      <c r="V486" s="3" t="n">
        <f aca="false">IF(J486&gt;1,D486,"")</f>
        <v>19</v>
      </c>
      <c r="W486" s="3" t="n">
        <f aca="false">IF(K486&gt;1,E486,"")</f>
        <v>19</v>
      </c>
      <c r="X486" s="3" t="n">
        <f aca="false">IF(L486&gt;1,F486,"")</f>
        <v>67</v>
      </c>
      <c r="Y486" s="4" t="n">
        <f aca="false">IF(AVERAGE(M486:R486)&gt;AVERAGE(S486:X486),1,0)</f>
        <v>1</v>
      </c>
      <c r="AA486" s="0" t="n">
        <f aca="false">IF(AVERAGE(M486:R486)&lt;AVERAGE(S486:X486),1,0)</f>
        <v>0</v>
      </c>
      <c r="AC486" s="0" t="n">
        <f aca="false">IF(AVERAGE(M486:R486)=AVERAGE(S486:X486),1,0)</f>
        <v>0</v>
      </c>
    </row>
    <row r="487" customFormat="false" ht="15" hidden="false" customHeight="false" outlineLevel="0" collapsed="false">
      <c r="A487" s="0" t="n">
        <v>51</v>
      </c>
      <c r="B487" s="0" t="n">
        <v>55</v>
      </c>
      <c r="C487" s="0" t="n">
        <v>28</v>
      </c>
      <c r="D487" s="0" t="n">
        <v>60</v>
      </c>
      <c r="E487" s="0" t="n">
        <v>34</v>
      </c>
      <c r="F487" s="0" t="n">
        <v>64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2" t="n">
        <f aca="false">IF(G487=1,A487,"")</f>
        <v>51</v>
      </c>
      <c r="N487" s="2" t="n">
        <f aca="false">IF(H487=1,B487,"")</f>
        <v>55</v>
      </c>
      <c r="O487" s="2" t="n">
        <f aca="false">IF(I487=1,C487,"")</f>
        <v>28</v>
      </c>
      <c r="P487" s="2" t="n">
        <f aca="false">IF(J487=1,D487,"")</f>
        <v>60</v>
      </c>
      <c r="Q487" s="2" t="n">
        <f aca="false">IF(K487=1,E487,"")</f>
        <v>34</v>
      </c>
      <c r="R487" s="2" t="n">
        <f aca="false">IF(L487=1,F487,"")</f>
        <v>64</v>
      </c>
      <c r="S487" s="3" t="str">
        <f aca="false">IF(G487&gt;1,A487,"")</f>
        <v/>
      </c>
      <c r="T487" s="3" t="str">
        <f aca="false">IF(H487&gt;1,B487,"")</f>
        <v/>
      </c>
      <c r="U487" s="3" t="str">
        <f aca="false">IF(I487&gt;1,C487,"")</f>
        <v/>
      </c>
      <c r="V487" s="3" t="str">
        <f aca="false">IF(J487&gt;1,D487,"")</f>
        <v/>
      </c>
      <c r="W487" s="3" t="str">
        <f aca="false">IF(K487&gt;1,E487,"")</f>
        <v/>
      </c>
      <c r="X487" s="3" t="str">
        <f aca="false">IF(L487&gt;1,F487,"")</f>
        <v/>
      </c>
      <c r="Y487" s="4" t="e">
        <f aca="false">IF(AVERAGE(M487:R487)&gt;AVERAGE(S487:X487),1,0)</f>
        <v>#DIV/0!</v>
      </c>
      <c r="AA487" s="0" t="e">
        <f aca="false">IF(AVERAGE(M487:R487)&lt;AVERAGE(S487:X487),1,0)</f>
        <v>#DIV/0!</v>
      </c>
      <c r="AC487" s="0" t="e">
        <f aca="false">IF(AVERAGE(M487:R487)=AVERAGE(S487:X487),1,0)</f>
        <v>#DIV/0!</v>
      </c>
    </row>
    <row r="488" customFormat="false" ht="15" hidden="false" customHeight="false" outlineLevel="0" collapsed="false">
      <c r="A488" s="0" t="n">
        <v>53</v>
      </c>
      <c r="B488" s="0" t="n">
        <v>53</v>
      </c>
      <c r="C488" s="0" t="n">
        <v>74</v>
      </c>
      <c r="D488" s="0" t="n">
        <v>53</v>
      </c>
      <c r="E488" s="0" t="n">
        <v>45</v>
      </c>
      <c r="F488" s="0" t="n">
        <v>74</v>
      </c>
      <c r="G488" s="1" t="n">
        <f aca="false">COUNTIF($A488:$F488,A488)</f>
        <v>3</v>
      </c>
      <c r="H488" s="1" t="n">
        <f aca="false">COUNTIF($A488:$F488,B488)</f>
        <v>3</v>
      </c>
      <c r="I488" s="1" t="n">
        <f aca="false">COUNTIF($A488:$F488,C488)</f>
        <v>2</v>
      </c>
      <c r="J488" s="1" t="n">
        <f aca="false">COUNTIF($A488:$F488,D488)</f>
        <v>3</v>
      </c>
      <c r="K488" s="1" t="n">
        <f aca="false">COUNTIF($A488:$F488,E488)</f>
        <v>1</v>
      </c>
      <c r="L488" s="1" t="n">
        <f aca="false">COUNTIF($A488:$F488,F488)</f>
        <v>2</v>
      </c>
      <c r="M488" s="2" t="str">
        <f aca="false">IF(G488=1,A488,"")</f>
        <v/>
      </c>
      <c r="N488" s="2" t="str">
        <f aca="false">IF(H488=1,B488,"")</f>
        <v/>
      </c>
      <c r="O488" s="2" t="str">
        <f aca="false">IF(I488=1,C488,"")</f>
        <v/>
      </c>
      <c r="P488" s="2" t="str">
        <f aca="false">IF(J488=1,D488,"")</f>
        <v/>
      </c>
      <c r="Q488" s="2" t="n">
        <f aca="false">IF(K488=1,E488,"")</f>
        <v>45</v>
      </c>
      <c r="R488" s="2" t="str">
        <f aca="false">IF(L488=1,F488,"")</f>
        <v/>
      </c>
      <c r="S488" s="3" t="n">
        <f aca="false">IF(G488&gt;1,A488,"")</f>
        <v>53</v>
      </c>
      <c r="T488" s="3" t="n">
        <f aca="false">IF(H488&gt;1,B488,"")</f>
        <v>53</v>
      </c>
      <c r="U488" s="3" t="n">
        <f aca="false">IF(I488&gt;1,C488,"")</f>
        <v>74</v>
      </c>
      <c r="V488" s="3" t="n">
        <f aca="false">IF(J488&gt;1,D488,"")</f>
        <v>53</v>
      </c>
      <c r="W488" s="3" t="str">
        <f aca="false">IF(K488&gt;1,E488,"")</f>
        <v/>
      </c>
      <c r="X488" s="3" t="n">
        <f aca="false">IF(L488&gt;1,F488,"")</f>
        <v>74</v>
      </c>
      <c r="Y488" s="4" t="n">
        <f aca="false">IF(AVERAGE(M488:R488)&gt;AVERAGE(S488:X488),1,0)</f>
        <v>0</v>
      </c>
      <c r="AA488" s="0" t="n">
        <f aca="false">IF(AVERAGE(M488:R488)&lt;AVERAGE(S488:X488),1,0)</f>
        <v>1</v>
      </c>
      <c r="AC488" s="0" t="n">
        <f aca="false">IF(AVERAGE(M488:R488)=AVERAGE(S488:X488),1,0)</f>
        <v>0</v>
      </c>
    </row>
    <row r="489" customFormat="false" ht="15" hidden="false" customHeight="false" outlineLevel="0" collapsed="false">
      <c r="A489" s="0" t="n">
        <v>54</v>
      </c>
      <c r="B489" s="0" t="n">
        <v>43</v>
      </c>
      <c r="C489" s="0" t="n">
        <v>55</v>
      </c>
      <c r="D489" s="0" t="n">
        <v>54</v>
      </c>
      <c r="E489" s="0" t="n">
        <v>69</v>
      </c>
      <c r="F489" s="0" t="n">
        <v>54</v>
      </c>
      <c r="G489" s="1" t="n">
        <f aca="false">COUNTIF($A489:$F489,A489)</f>
        <v>3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3</v>
      </c>
      <c r="K489" s="1" t="n">
        <f aca="false">COUNTIF($A489:$F489,E489)</f>
        <v>1</v>
      </c>
      <c r="L489" s="1" t="n">
        <f aca="false">COUNTIF($A489:$F489,F489)</f>
        <v>3</v>
      </c>
      <c r="M489" s="2" t="str">
        <f aca="false">IF(G489=1,A489,"")</f>
        <v/>
      </c>
      <c r="N489" s="2" t="n">
        <f aca="false">IF(H489=1,B489,"")</f>
        <v>43</v>
      </c>
      <c r="O489" s="2" t="n">
        <f aca="false">IF(I489=1,C489,"")</f>
        <v>55</v>
      </c>
      <c r="P489" s="2" t="str">
        <f aca="false">IF(J489=1,D489,"")</f>
        <v/>
      </c>
      <c r="Q489" s="2" t="n">
        <f aca="false">IF(K489=1,E489,"")</f>
        <v>69</v>
      </c>
      <c r="R489" s="2" t="str">
        <f aca="false">IF(L489=1,F489,"")</f>
        <v/>
      </c>
      <c r="S489" s="3" t="n">
        <f aca="false">IF(G489&gt;1,A489,"")</f>
        <v>54</v>
      </c>
      <c r="T489" s="3" t="str">
        <f aca="false">IF(H489&gt;1,B489,"")</f>
        <v/>
      </c>
      <c r="U489" s="3" t="str">
        <f aca="false">IF(I489&gt;1,C489,"")</f>
        <v/>
      </c>
      <c r="V489" s="3" t="n">
        <f aca="false">IF(J489&gt;1,D489,"")</f>
        <v>54</v>
      </c>
      <c r="W489" s="3" t="str">
        <f aca="false">IF(K489&gt;1,E489,"")</f>
        <v/>
      </c>
      <c r="X489" s="3" t="n">
        <f aca="false">IF(L489&gt;1,F489,"")</f>
        <v>54</v>
      </c>
      <c r="Y489" s="4" t="n">
        <f aca="false">IF(AVERAGE(M489:R489)&gt;AVERAGE(S489:X489),1,0)</f>
        <v>1</v>
      </c>
      <c r="AA489" s="0" t="n">
        <f aca="false">IF(AVERAGE(M489:R489)&lt;AVERAGE(S489:X489),1,0)</f>
        <v>0</v>
      </c>
      <c r="AC489" s="0" t="n">
        <f aca="false">IF(AVERAGE(M489:R489)=AVERAGE(S489:X489),1,0)</f>
        <v>0</v>
      </c>
    </row>
    <row r="490" customFormat="false" ht="15" hidden="false" customHeight="false" outlineLevel="0" collapsed="false">
      <c r="A490" s="0" t="n">
        <v>41</v>
      </c>
      <c r="B490" s="0" t="n">
        <v>87</v>
      </c>
      <c r="C490" s="0" t="n">
        <v>19</v>
      </c>
      <c r="D490" s="0" t="n">
        <v>41</v>
      </c>
      <c r="E490" s="0" t="n">
        <v>50</v>
      </c>
      <c r="F490" s="0" t="n">
        <v>23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str">
        <f aca="false">IF(G490=1,A490,"")</f>
        <v/>
      </c>
      <c r="N490" s="2" t="n">
        <f aca="false">IF(H490=1,B490,"")</f>
        <v>87</v>
      </c>
      <c r="O490" s="2" t="n">
        <f aca="false">IF(I490=1,C490,"")</f>
        <v>19</v>
      </c>
      <c r="P490" s="2" t="str">
        <f aca="false">IF(J490=1,D490,"")</f>
        <v/>
      </c>
      <c r="Q490" s="2" t="n">
        <f aca="false">IF(K490=1,E490,"")</f>
        <v>50</v>
      </c>
      <c r="R490" s="2" t="n">
        <f aca="false">IF(L490=1,F490,"")</f>
        <v>23</v>
      </c>
      <c r="S490" s="3" t="n">
        <f aca="false">IF(G490&gt;1,A490,"")</f>
        <v>41</v>
      </c>
      <c r="T490" s="3" t="str">
        <f aca="false">IF(H490&gt;1,B490,"")</f>
        <v/>
      </c>
      <c r="U490" s="3" t="str">
        <f aca="false">IF(I490&gt;1,C490,"")</f>
        <v/>
      </c>
      <c r="V490" s="3" t="n">
        <f aca="false">IF(J490&gt;1,D490,"")</f>
        <v>41</v>
      </c>
      <c r="W490" s="3" t="str">
        <f aca="false">IF(K490&gt;1,E490,"")</f>
        <v/>
      </c>
      <c r="X490" s="3" t="str">
        <f aca="false">IF(L490&gt;1,F490,"")</f>
        <v/>
      </c>
      <c r="Y490" s="4" t="n">
        <f aca="false">IF(AVERAGE(M490:R490)&gt;AVERAGE(S490:X490),1,0)</f>
        <v>1</v>
      </c>
      <c r="AA490" s="0" t="n">
        <f aca="false">IF(AVERAGE(M490:R490)&lt;AVERAGE(S490:X490),1,0)</f>
        <v>0</v>
      </c>
      <c r="AC490" s="0" t="n">
        <f aca="false">IF(AVERAGE(M490:R490)=AVERAGE(S490:X490),1,0)</f>
        <v>0</v>
      </c>
    </row>
    <row r="491" customFormat="false" ht="15" hidden="false" customHeight="false" outlineLevel="0" collapsed="false">
      <c r="A491" s="0" t="n">
        <v>43</v>
      </c>
      <c r="B491" s="0" t="n">
        <v>26</v>
      </c>
      <c r="C491" s="0" t="n">
        <v>73</v>
      </c>
      <c r="D491" s="0" t="n">
        <v>53</v>
      </c>
      <c r="E491" s="0" t="n">
        <v>57</v>
      </c>
      <c r="F491" s="0" t="n">
        <v>25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IF(G491=1,A491,"")</f>
        <v>43</v>
      </c>
      <c r="N491" s="2" t="n">
        <f aca="false">IF(H491=1,B491,"")</f>
        <v>26</v>
      </c>
      <c r="O491" s="2" t="n">
        <f aca="false">IF(I491=1,C491,"")</f>
        <v>73</v>
      </c>
      <c r="P491" s="2" t="n">
        <f aca="false">IF(J491=1,D491,"")</f>
        <v>53</v>
      </c>
      <c r="Q491" s="2" t="n">
        <f aca="false">IF(K491=1,E491,"")</f>
        <v>57</v>
      </c>
      <c r="R491" s="2" t="n">
        <f aca="false">IF(L491=1,F491,"")</f>
        <v>25</v>
      </c>
      <c r="S491" s="3" t="str">
        <f aca="false">IF(G491&gt;1,A491,"")</f>
        <v/>
      </c>
      <c r="T491" s="3" t="str">
        <f aca="false">IF(H491&gt;1,B491,"")</f>
        <v/>
      </c>
      <c r="U491" s="3" t="str">
        <f aca="false">IF(I491&gt;1,C491,"")</f>
        <v/>
      </c>
      <c r="V491" s="3" t="str">
        <f aca="false">IF(J491&gt;1,D491,"")</f>
        <v/>
      </c>
      <c r="W491" s="3" t="str">
        <f aca="false">IF(K491&gt;1,E491,"")</f>
        <v/>
      </c>
      <c r="X491" s="3" t="str">
        <f aca="false">IF(L491&gt;1,F491,"")</f>
        <v/>
      </c>
      <c r="Y491" s="4" t="e">
        <f aca="false">IF(AVERAGE(M491:R491)&gt;AVERAGE(S491:X491),1,0)</f>
        <v>#DIV/0!</v>
      </c>
      <c r="AA491" s="0" t="e">
        <f aca="false">IF(AVERAGE(M491:R491)&lt;AVERAGE(S491:X491),1,0)</f>
        <v>#DIV/0!</v>
      </c>
      <c r="AC491" s="0" t="e">
        <f aca="false">IF(AVERAGE(M491:R491)=AVERAGE(S491:X491),1,0)</f>
        <v>#DIV/0!</v>
      </c>
    </row>
    <row r="492" customFormat="false" ht="15" hidden="false" customHeight="false" outlineLevel="0" collapsed="false">
      <c r="A492" s="0" t="n">
        <v>74</v>
      </c>
      <c r="B492" s="0" t="n">
        <v>74</v>
      </c>
      <c r="C492" s="0" t="n">
        <v>28</v>
      </c>
      <c r="D492" s="0" t="n">
        <v>74</v>
      </c>
      <c r="E492" s="0" t="n">
        <v>28</v>
      </c>
      <c r="F492" s="0" t="n">
        <v>54</v>
      </c>
      <c r="G492" s="1" t="n">
        <f aca="false">COUNTIF($A492:$F492,A492)</f>
        <v>3</v>
      </c>
      <c r="H492" s="1" t="n">
        <f aca="false">COUNTIF($A492:$F492,B492)</f>
        <v>3</v>
      </c>
      <c r="I492" s="1" t="n">
        <f aca="false">COUNTIF($A492:$F492,C492)</f>
        <v>2</v>
      </c>
      <c r="J492" s="1" t="n">
        <f aca="false">COUNTIF($A492:$F492,D492)</f>
        <v>3</v>
      </c>
      <c r="K492" s="1" t="n">
        <f aca="false">COUNTIF($A492:$F492,E492)</f>
        <v>2</v>
      </c>
      <c r="L492" s="1" t="n">
        <f aca="false">COUNTIF($A492:$F492,F492)</f>
        <v>1</v>
      </c>
      <c r="M492" s="2" t="str">
        <f aca="false">IF(G492=1,A492,"")</f>
        <v/>
      </c>
      <c r="N492" s="2" t="str">
        <f aca="false">IF(H492=1,B492,"")</f>
        <v/>
      </c>
      <c r="O492" s="2" t="str">
        <f aca="false">IF(I492=1,C492,"")</f>
        <v/>
      </c>
      <c r="P492" s="2" t="str">
        <f aca="false">IF(J492=1,D492,"")</f>
        <v/>
      </c>
      <c r="Q492" s="2" t="str">
        <f aca="false">IF(K492=1,E492,"")</f>
        <v/>
      </c>
      <c r="R492" s="2" t="n">
        <f aca="false">IF(L492=1,F492,"")</f>
        <v>54</v>
      </c>
      <c r="S492" s="3" t="n">
        <f aca="false">IF(G492&gt;1,A492,"")</f>
        <v>74</v>
      </c>
      <c r="T492" s="3" t="n">
        <f aca="false">IF(H492&gt;1,B492,"")</f>
        <v>74</v>
      </c>
      <c r="U492" s="3" t="n">
        <f aca="false">IF(I492&gt;1,C492,"")</f>
        <v>28</v>
      </c>
      <c r="V492" s="3" t="n">
        <f aca="false">IF(J492&gt;1,D492,"")</f>
        <v>74</v>
      </c>
      <c r="W492" s="3" t="n">
        <f aca="false">IF(K492&gt;1,E492,"")</f>
        <v>28</v>
      </c>
      <c r="X492" s="3" t="str">
        <f aca="false">IF(L492&gt;1,F492,"")</f>
        <v/>
      </c>
      <c r="Y492" s="4" t="n">
        <f aca="false">IF(AVERAGE(M492:R492)&gt;AVERAGE(S492:X492),1,0)</f>
        <v>0</v>
      </c>
      <c r="AA492" s="0" t="n">
        <f aca="false">IF(AVERAGE(M492:R492)&lt;AVERAGE(S492:X492),1,0)</f>
        <v>1</v>
      </c>
      <c r="AC492" s="0" t="n">
        <f aca="false">IF(AVERAGE(M492:R492)=AVERAGE(S492:X492),1,0)</f>
        <v>0</v>
      </c>
    </row>
    <row r="493" customFormat="false" ht="15" hidden="false" customHeight="false" outlineLevel="0" collapsed="false">
      <c r="A493" s="0" t="n">
        <v>67</v>
      </c>
      <c r="B493" s="0" t="n">
        <v>55</v>
      </c>
      <c r="C493" s="0" t="n">
        <v>55</v>
      </c>
      <c r="D493" s="0" t="n">
        <v>67</v>
      </c>
      <c r="E493" s="0" t="n">
        <v>65</v>
      </c>
      <c r="F493" s="0" t="n">
        <v>67</v>
      </c>
      <c r="G493" s="1" t="n">
        <f aca="false">COUNTIF($A493:$F493,A493)</f>
        <v>3</v>
      </c>
      <c r="H493" s="1" t="n">
        <f aca="false">COUNTIF($A493:$F493,B493)</f>
        <v>2</v>
      </c>
      <c r="I493" s="1" t="n">
        <f aca="false">COUNTIF($A493:$F493,C493)</f>
        <v>2</v>
      </c>
      <c r="J493" s="1" t="n">
        <f aca="false">COUNTIF($A493:$F493,D493)</f>
        <v>3</v>
      </c>
      <c r="K493" s="1" t="n">
        <f aca="false">COUNTIF($A493:$F493,E493)</f>
        <v>1</v>
      </c>
      <c r="L493" s="1" t="n">
        <f aca="false">COUNTIF($A493:$F493,F493)</f>
        <v>3</v>
      </c>
      <c r="M493" s="2" t="str">
        <f aca="false">IF(G493=1,A493,"")</f>
        <v/>
      </c>
      <c r="N493" s="2" t="str">
        <f aca="false">IF(H493=1,B493,"")</f>
        <v/>
      </c>
      <c r="O493" s="2" t="str">
        <f aca="false">IF(I493=1,C493,"")</f>
        <v/>
      </c>
      <c r="P493" s="2" t="str">
        <f aca="false">IF(J493=1,D493,"")</f>
        <v/>
      </c>
      <c r="Q493" s="2" t="n">
        <f aca="false">IF(K493=1,E493,"")</f>
        <v>65</v>
      </c>
      <c r="R493" s="2" t="str">
        <f aca="false">IF(L493=1,F493,"")</f>
        <v/>
      </c>
      <c r="S493" s="3" t="n">
        <f aca="false">IF(G493&gt;1,A493,"")</f>
        <v>67</v>
      </c>
      <c r="T493" s="3" t="n">
        <f aca="false">IF(H493&gt;1,B493,"")</f>
        <v>55</v>
      </c>
      <c r="U493" s="3" t="n">
        <f aca="false">IF(I493&gt;1,C493,"")</f>
        <v>55</v>
      </c>
      <c r="V493" s="3" t="n">
        <f aca="false">IF(J493&gt;1,D493,"")</f>
        <v>67</v>
      </c>
      <c r="W493" s="3" t="str">
        <f aca="false">IF(K493&gt;1,E493,"")</f>
        <v/>
      </c>
      <c r="X493" s="3" t="n">
        <f aca="false">IF(L493&gt;1,F493,"")</f>
        <v>67</v>
      </c>
      <c r="Y493" s="4" t="n">
        <f aca="false">IF(AVERAGE(M493:R493)&gt;AVERAGE(S493:X493),1,0)</f>
        <v>1</v>
      </c>
      <c r="AA493" s="0" t="n">
        <f aca="false">IF(AVERAGE(M493:R493)&lt;AVERAGE(S493:X493),1,0)</f>
        <v>0</v>
      </c>
      <c r="AC493" s="0" t="n">
        <f aca="false">IF(AVERAGE(M493:R493)=AVERAGE(S493:X493),1,0)</f>
        <v>0</v>
      </c>
    </row>
    <row r="494" customFormat="false" ht="15" hidden="false" customHeight="false" outlineLevel="0" collapsed="false">
      <c r="A494" s="0" t="n">
        <v>15</v>
      </c>
      <c r="B494" s="0" t="n">
        <v>36</v>
      </c>
      <c r="C494" s="0" t="n">
        <v>72</v>
      </c>
      <c r="D494" s="0" t="n">
        <v>53</v>
      </c>
      <c r="E494" s="0" t="n">
        <v>53</v>
      </c>
      <c r="F494" s="0" t="n">
        <v>5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3</v>
      </c>
      <c r="K494" s="1" t="n">
        <f aca="false">COUNTIF($A494:$F494,E494)</f>
        <v>3</v>
      </c>
      <c r="L494" s="1" t="n">
        <f aca="false">COUNTIF($A494:$F494,F494)</f>
        <v>3</v>
      </c>
      <c r="M494" s="2" t="n">
        <f aca="false">IF(G494=1,A494,"")</f>
        <v>15</v>
      </c>
      <c r="N494" s="2" t="n">
        <f aca="false">IF(H494=1,B494,"")</f>
        <v>36</v>
      </c>
      <c r="O494" s="2" t="n">
        <f aca="false">IF(I494=1,C494,"")</f>
        <v>72</v>
      </c>
      <c r="P494" s="2" t="str">
        <f aca="false">IF(J494=1,D494,"")</f>
        <v/>
      </c>
      <c r="Q494" s="2" t="str">
        <f aca="false">IF(K494=1,E494,"")</f>
        <v/>
      </c>
      <c r="R494" s="2" t="str">
        <f aca="false">IF(L494=1,F494,"")</f>
        <v/>
      </c>
      <c r="S494" s="3" t="str">
        <f aca="false">IF(G494&gt;1,A494,"")</f>
        <v/>
      </c>
      <c r="T494" s="3" t="str">
        <f aca="false">IF(H494&gt;1,B494,"")</f>
        <v/>
      </c>
      <c r="U494" s="3" t="str">
        <f aca="false">IF(I494&gt;1,C494,"")</f>
        <v/>
      </c>
      <c r="V494" s="3" t="n">
        <f aca="false">IF(J494&gt;1,D494,"")</f>
        <v>53</v>
      </c>
      <c r="W494" s="3" t="n">
        <f aca="false">IF(K494&gt;1,E494,"")</f>
        <v>53</v>
      </c>
      <c r="X494" s="3" t="n">
        <f aca="false">IF(L494&gt;1,F494,"")</f>
        <v>53</v>
      </c>
      <c r="Y494" s="4" t="n">
        <f aca="false">IF(AVERAGE(M494:R494)&gt;AVERAGE(S494:X494),1,0)</f>
        <v>0</v>
      </c>
      <c r="AA494" s="0" t="n">
        <f aca="false">IF(AVERAGE(M494:R494)&lt;AVERAGE(S494:X494),1,0)</f>
        <v>1</v>
      </c>
      <c r="AC494" s="0" t="n">
        <f aca="false">IF(AVERAGE(M494:R494)=AVERAGE(S494:X494),1,0)</f>
        <v>0</v>
      </c>
    </row>
    <row r="495" customFormat="false" ht="15" hidden="false" customHeight="false" outlineLevel="0" collapsed="false">
      <c r="A495" s="0" t="n">
        <v>35</v>
      </c>
      <c r="B495" s="0" t="n">
        <v>11</v>
      </c>
      <c r="C495" s="0" t="n">
        <v>44</v>
      </c>
      <c r="D495" s="0" t="n">
        <v>11</v>
      </c>
      <c r="E495" s="0" t="n">
        <v>44</v>
      </c>
      <c r="F495" s="0" t="n">
        <v>44</v>
      </c>
      <c r="G495" s="1" t="n">
        <f aca="false">COUNTIF($A495:$F495,A495)</f>
        <v>1</v>
      </c>
      <c r="H495" s="1" t="n">
        <f aca="false">COUNTIF($A495:$F495,B495)</f>
        <v>2</v>
      </c>
      <c r="I495" s="1" t="n">
        <f aca="false">COUNTIF($A495:$F495,C495)</f>
        <v>3</v>
      </c>
      <c r="J495" s="1" t="n">
        <f aca="false">COUNTIF($A495:$F495,D495)</f>
        <v>2</v>
      </c>
      <c r="K495" s="1" t="n">
        <f aca="false">COUNTIF($A495:$F495,E495)</f>
        <v>3</v>
      </c>
      <c r="L495" s="1" t="n">
        <f aca="false">COUNTIF($A495:$F495,F495)</f>
        <v>3</v>
      </c>
      <c r="M495" s="2" t="n">
        <f aca="false">IF(G495=1,A495,"")</f>
        <v>35</v>
      </c>
      <c r="N495" s="2" t="str">
        <f aca="false">IF(H495=1,B495,"")</f>
        <v/>
      </c>
      <c r="O495" s="2" t="str">
        <f aca="false">IF(I495=1,C495,"")</f>
        <v/>
      </c>
      <c r="P495" s="2" t="str">
        <f aca="false">IF(J495=1,D495,"")</f>
        <v/>
      </c>
      <c r="Q495" s="2" t="str">
        <f aca="false">IF(K495=1,E495,"")</f>
        <v/>
      </c>
      <c r="R495" s="2" t="str">
        <f aca="false">IF(L495=1,F495,"")</f>
        <v/>
      </c>
      <c r="S495" s="3" t="str">
        <f aca="false">IF(G495&gt;1,A495,"")</f>
        <v/>
      </c>
      <c r="T495" s="3" t="n">
        <f aca="false">IF(H495&gt;1,B495,"")</f>
        <v>11</v>
      </c>
      <c r="U495" s="3" t="n">
        <f aca="false">IF(I495&gt;1,C495,"")</f>
        <v>44</v>
      </c>
      <c r="V495" s="3" t="n">
        <f aca="false">IF(J495&gt;1,D495,"")</f>
        <v>11</v>
      </c>
      <c r="W495" s="3" t="n">
        <f aca="false">IF(K495&gt;1,E495,"")</f>
        <v>44</v>
      </c>
      <c r="X495" s="3" t="n">
        <f aca="false">IF(L495&gt;1,F495,"")</f>
        <v>44</v>
      </c>
      <c r="Y495" s="4" t="n">
        <f aca="false">IF(AVERAGE(M495:R495)&gt;AVERAGE(S495:X495),1,0)</f>
        <v>1</v>
      </c>
      <c r="AA495" s="0" t="n">
        <f aca="false">IF(AVERAGE(M495:R495)&lt;AVERAGE(S495:X495),1,0)</f>
        <v>0</v>
      </c>
      <c r="AC495" s="0" t="n">
        <f aca="false">IF(AVERAGE(M495:R495)=AVERAGE(S495:X495),1,0)</f>
        <v>0</v>
      </c>
    </row>
    <row r="496" customFormat="false" ht="15" hidden="false" customHeight="false" outlineLevel="0" collapsed="false">
      <c r="A496" s="0" t="n">
        <v>55</v>
      </c>
      <c r="B496" s="0" t="n">
        <v>91</v>
      </c>
      <c r="C496" s="0" t="n">
        <v>48</v>
      </c>
      <c r="D496" s="0" t="n">
        <v>55</v>
      </c>
      <c r="E496" s="0" t="n">
        <v>48</v>
      </c>
      <c r="F496" s="0" t="n">
        <v>55</v>
      </c>
      <c r="G496" s="1" t="n">
        <f aca="false">COUNTIF($A496:$F496,A496)</f>
        <v>3</v>
      </c>
      <c r="H496" s="1" t="n">
        <f aca="false">COUNTIF($A496:$F496,B496)</f>
        <v>1</v>
      </c>
      <c r="I496" s="1" t="n">
        <f aca="false">COUNTIF($A496:$F496,C496)</f>
        <v>2</v>
      </c>
      <c r="J496" s="1" t="n">
        <f aca="false">COUNTIF($A496:$F496,D496)</f>
        <v>3</v>
      </c>
      <c r="K496" s="1" t="n">
        <f aca="false">COUNTIF($A496:$F496,E496)</f>
        <v>2</v>
      </c>
      <c r="L496" s="1" t="n">
        <f aca="false">COUNTIF($A496:$F496,F496)</f>
        <v>3</v>
      </c>
      <c r="M496" s="2" t="str">
        <f aca="false">IF(G496=1,A496,"")</f>
        <v/>
      </c>
      <c r="N496" s="2" t="n">
        <f aca="false">IF(H496=1,B496,"")</f>
        <v>91</v>
      </c>
      <c r="O496" s="2" t="str">
        <f aca="false">IF(I496=1,C496,"")</f>
        <v/>
      </c>
      <c r="P496" s="2" t="str">
        <f aca="false">IF(J496=1,D496,"")</f>
        <v/>
      </c>
      <c r="Q496" s="2" t="str">
        <f aca="false">IF(K496=1,E496,"")</f>
        <v/>
      </c>
      <c r="R496" s="2" t="str">
        <f aca="false">IF(L496=1,F496,"")</f>
        <v/>
      </c>
      <c r="S496" s="3" t="n">
        <f aca="false">IF(G496&gt;1,A496,"")</f>
        <v>55</v>
      </c>
      <c r="T496" s="3" t="str">
        <f aca="false">IF(H496&gt;1,B496,"")</f>
        <v/>
      </c>
      <c r="U496" s="3" t="n">
        <f aca="false">IF(I496&gt;1,C496,"")</f>
        <v>48</v>
      </c>
      <c r="V496" s="3" t="n">
        <f aca="false">IF(J496&gt;1,D496,"")</f>
        <v>55</v>
      </c>
      <c r="W496" s="3" t="n">
        <f aca="false">IF(K496&gt;1,E496,"")</f>
        <v>48</v>
      </c>
      <c r="X496" s="3" t="n">
        <f aca="false">IF(L496&gt;1,F496,"")</f>
        <v>55</v>
      </c>
      <c r="Y496" s="4" t="n">
        <f aca="false">IF(AVERAGE(M496:R496)&gt;AVERAGE(S496:X496),1,0)</f>
        <v>1</v>
      </c>
      <c r="AA496" s="0" t="n">
        <f aca="false">IF(AVERAGE(M496:R496)&lt;AVERAGE(S496:X496),1,0)</f>
        <v>0</v>
      </c>
      <c r="AC496" s="0" t="n">
        <f aca="false">IF(AVERAGE(M496:R496)=AVERAGE(S496:X496),1,0)</f>
        <v>0</v>
      </c>
    </row>
    <row r="497" customFormat="false" ht="15" hidden="false" customHeight="false" outlineLevel="0" collapsed="false">
      <c r="A497" s="0" t="n">
        <v>84</v>
      </c>
      <c r="B497" s="0" t="n">
        <v>76</v>
      </c>
      <c r="C497" s="0" t="n">
        <v>84</v>
      </c>
      <c r="D497" s="0" t="n">
        <v>76</v>
      </c>
      <c r="E497" s="0" t="n">
        <v>36</v>
      </c>
      <c r="F497" s="0" t="n">
        <v>36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2</v>
      </c>
      <c r="J497" s="1" t="n">
        <f aca="false">COUNTIF($A497:$F497,D497)</f>
        <v>2</v>
      </c>
      <c r="K497" s="1" t="n">
        <f aca="false">COUNTIF($A497:$F497,E497)</f>
        <v>2</v>
      </c>
      <c r="L497" s="1" t="n">
        <f aca="false">COUNTIF($A497:$F497,F497)</f>
        <v>2</v>
      </c>
      <c r="M497" s="2" t="str">
        <f aca="false">IF(G497=1,A497,"")</f>
        <v/>
      </c>
      <c r="N497" s="2" t="str">
        <f aca="false">IF(H497=1,B497,"")</f>
        <v/>
      </c>
      <c r="O497" s="2" t="str">
        <f aca="false">IF(I497=1,C497,"")</f>
        <v/>
      </c>
      <c r="P497" s="2" t="str">
        <f aca="false">IF(J497=1,D497,"")</f>
        <v/>
      </c>
      <c r="Q497" s="2" t="str">
        <f aca="false">IF(K497=1,E497,"")</f>
        <v/>
      </c>
      <c r="R497" s="2" t="str">
        <f aca="false">IF(L497=1,F497,"")</f>
        <v/>
      </c>
      <c r="S497" s="3" t="n">
        <f aca="false">IF(G497&gt;1,A497,"")</f>
        <v>84</v>
      </c>
      <c r="T497" s="3" t="n">
        <f aca="false">IF(H497&gt;1,B497,"")</f>
        <v>76</v>
      </c>
      <c r="U497" s="3" t="n">
        <f aca="false">IF(I497&gt;1,C497,"")</f>
        <v>84</v>
      </c>
      <c r="V497" s="3" t="n">
        <f aca="false">IF(J497&gt;1,D497,"")</f>
        <v>76</v>
      </c>
      <c r="W497" s="3" t="n">
        <f aca="false">IF(K497&gt;1,E497,"")</f>
        <v>36</v>
      </c>
      <c r="X497" s="3" t="n">
        <f aca="false">IF(L497&gt;1,F497,"")</f>
        <v>36</v>
      </c>
      <c r="Y497" s="4" t="e">
        <f aca="false">IF(AVERAGE(M497:R497)&gt;AVERAGE(S497:X497),1,0)</f>
        <v>#DIV/0!</v>
      </c>
      <c r="AA497" s="0" t="e">
        <f aca="false">IF(AVERAGE(M497:R497)&lt;AVERAGE(S497:X497),1,0)</f>
        <v>#DIV/0!</v>
      </c>
      <c r="AC497" s="0" t="e">
        <f aca="false">IF(AVERAGE(M497:R497)=AVERAGE(S497:X497),1,0)</f>
        <v>#DIV/0!</v>
      </c>
    </row>
    <row r="498" customFormat="false" ht="15" hidden="false" customHeight="false" outlineLevel="0" collapsed="false">
      <c r="A498" s="0" t="n">
        <v>20</v>
      </c>
      <c r="B498" s="0" t="n">
        <v>91</v>
      </c>
      <c r="C498" s="0" t="n">
        <v>81</v>
      </c>
      <c r="D498" s="0" t="n">
        <v>82</v>
      </c>
      <c r="E498" s="0" t="n">
        <v>65</v>
      </c>
      <c r="F498" s="0" t="n">
        <v>81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2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2</v>
      </c>
      <c r="M498" s="2" t="n">
        <f aca="false">IF(G498=1,A498,"")</f>
        <v>20</v>
      </c>
      <c r="N498" s="2" t="n">
        <f aca="false">IF(H498=1,B498,"")</f>
        <v>91</v>
      </c>
      <c r="O498" s="2" t="str">
        <f aca="false">IF(I498=1,C498,"")</f>
        <v/>
      </c>
      <c r="P498" s="2" t="n">
        <f aca="false">IF(J498=1,D498,"")</f>
        <v>82</v>
      </c>
      <c r="Q498" s="2" t="n">
        <f aca="false">IF(K498=1,E498,"")</f>
        <v>65</v>
      </c>
      <c r="R498" s="2" t="str">
        <f aca="false">IF(L498=1,F498,"")</f>
        <v/>
      </c>
      <c r="S498" s="3" t="str">
        <f aca="false">IF(G498&gt;1,A498,"")</f>
        <v/>
      </c>
      <c r="T498" s="3" t="str">
        <f aca="false">IF(H498&gt;1,B498,"")</f>
        <v/>
      </c>
      <c r="U498" s="3" t="n">
        <f aca="false">IF(I498&gt;1,C498,"")</f>
        <v>81</v>
      </c>
      <c r="V498" s="3" t="str">
        <f aca="false">IF(J498&gt;1,D498,"")</f>
        <v/>
      </c>
      <c r="W498" s="3" t="str">
        <f aca="false">IF(K498&gt;1,E498,"")</f>
        <v/>
      </c>
      <c r="X498" s="3" t="n">
        <f aca="false">IF(L498&gt;1,F498,"")</f>
        <v>81</v>
      </c>
      <c r="Y498" s="4" t="n">
        <f aca="false">IF(AVERAGE(M498:R498)&gt;AVERAGE(S498:X498),1,0)</f>
        <v>0</v>
      </c>
      <c r="AA498" s="0" t="n">
        <f aca="false">IF(AVERAGE(M498:R498)&lt;AVERAGE(S498:X498),1,0)</f>
        <v>1</v>
      </c>
      <c r="AC498" s="0" t="n">
        <f aca="false">IF(AVERAGE(M498:R498)=AVERAGE(S498:X498),1,0)</f>
        <v>0</v>
      </c>
    </row>
    <row r="499" customFormat="false" ht="15" hidden="false" customHeight="false" outlineLevel="0" collapsed="false">
      <c r="A499" s="0" t="n">
        <v>18</v>
      </c>
      <c r="B499" s="0" t="n">
        <v>94</v>
      </c>
      <c r="C499" s="0" t="n">
        <v>38</v>
      </c>
      <c r="D499" s="0" t="n">
        <v>59</v>
      </c>
      <c r="E499" s="0" t="n">
        <v>49</v>
      </c>
      <c r="F499" s="0" t="n">
        <v>13</v>
      </c>
      <c r="G499" s="1" t="n">
        <f aca="false">COUNTIF($A499:$F499,A499)</f>
        <v>1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1</v>
      </c>
      <c r="L499" s="1" t="n">
        <f aca="false">COUNTIF($A499:$F499,F499)</f>
        <v>1</v>
      </c>
      <c r="M499" s="2" t="n">
        <f aca="false">IF(G499=1,A499,"")</f>
        <v>18</v>
      </c>
      <c r="N499" s="2" t="n">
        <f aca="false">IF(H499=1,B499,"")</f>
        <v>94</v>
      </c>
      <c r="O499" s="2" t="n">
        <f aca="false">IF(I499=1,C499,"")</f>
        <v>38</v>
      </c>
      <c r="P499" s="2" t="n">
        <f aca="false">IF(J499=1,D499,"")</f>
        <v>59</v>
      </c>
      <c r="Q499" s="2" t="n">
        <f aca="false">IF(K499=1,E499,"")</f>
        <v>49</v>
      </c>
      <c r="R499" s="2" t="n">
        <f aca="false">IF(L499=1,F499,"")</f>
        <v>13</v>
      </c>
      <c r="S499" s="3" t="str">
        <f aca="false">IF(G499&gt;1,A499,"")</f>
        <v/>
      </c>
      <c r="T499" s="3" t="str">
        <f aca="false">IF(H499&gt;1,B499,"")</f>
        <v/>
      </c>
      <c r="U499" s="3" t="str">
        <f aca="false">IF(I499&gt;1,C499,"")</f>
        <v/>
      </c>
      <c r="V499" s="3" t="str">
        <f aca="false">IF(J499&gt;1,D499,"")</f>
        <v/>
      </c>
      <c r="W499" s="3" t="str">
        <f aca="false">IF(K499&gt;1,E499,"")</f>
        <v/>
      </c>
      <c r="X499" s="3" t="str">
        <f aca="false">IF(L499&gt;1,F499,"")</f>
        <v/>
      </c>
      <c r="Y499" s="4" t="e">
        <f aca="false">IF(AVERAGE(M499:R499)&gt;AVERAGE(S499:X499),1,0)</f>
        <v>#DIV/0!</v>
      </c>
      <c r="AA499" s="0" t="e">
        <f aca="false">IF(AVERAGE(M499:R499)&lt;AVERAGE(S499:X499),1,0)</f>
        <v>#DIV/0!</v>
      </c>
      <c r="AC499" s="0" t="e">
        <f aca="false">IF(AVERAGE(M499:R499)=AVERAGE(S499:X499),1,0)</f>
        <v>#DIV/0!</v>
      </c>
    </row>
    <row r="500" customFormat="false" ht="15" hidden="false" customHeight="false" outlineLevel="0" collapsed="false">
      <c r="A500" s="0" t="n">
        <v>67</v>
      </c>
      <c r="B500" s="0" t="n">
        <v>16</v>
      </c>
      <c r="C500" s="0" t="n">
        <v>99</v>
      </c>
      <c r="D500" s="0" t="n">
        <v>75</v>
      </c>
      <c r="E500" s="0" t="n">
        <v>18</v>
      </c>
      <c r="F500" s="0" t="n">
        <v>61</v>
      </c>
      <c r="G500" s="1" t="n">
        <f aca="false">COUNTIF($A500:$F500,A500)</f>
        <v>1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IF(G500=1,A500,"")</f>
        <v>67</v>
      </c>
      <c r="N500" s="2" t="n">
        <f aca="false">IF(H500=1,B500,"")</f>
        <v>16</v>
      </c>
      <c r="O500" s="2" t="n">
        <f aca="false">IF(I500=1,C500,"")</f>
        <v>99</v>
      </c>
      <c r="P500" s="2" t="n">
        <f aca="false">IF(J500=1,D500,"")</f>
        <v>75</v>
      </c>
      <c r="Q500" s="2" t="n">
        <f aca="false">IF(K500=1,E500,"")</f>
        <v>18</v>
      </c>
      <c r="R500" s="2" t="n">
        <f aca="false">IF(L500=1,F500,"")</f>
        <v>61</v>
      </c>
      <c r="S500" s="3" t="str">
        <f aca="false">IF(G500&gt;1,A500,"")</f>
        <v/>
      </c>
      <c r="T500" s="3" t="str">
        <f aca="false">IF(H500&gt;1,B500,"")</f>
        <v/>
      </c>
      <c r="U500" s="3" t="str">
        <f aca="false">IF(I500&gt;1,C500,"")</f>
        <v/>
      </c>
      <c r="V500" s="3" t="str">
        <f aca="false">IF(J500&gt;1,D500,"")</f>
        <v/>
      </c>
      <c r="W500" s="3" t="str">
        <f aca="false">IF(K500&gt;1,E500,"")</f>
        <v/>
      </c>
      <c r="X500" s="3" t="str">
        <f aca="false">IF(L500&gt;1,F500,"")</f>
        <v/>
      </c>
      <c r="Y500" s="4" t="e">
        <f aca="false">IF(AVERAGE(M500:R500)&gt;AVERAGE(S500:X500),1,0)</f>
        <v>#DIV/0!</v>
      </c>
      <c r="AA500" s="0" t="e">
        <f aca="false">IF(AVERAGE(M500:R500)&lt;AVERAGE(S500:X500),1,0)</f>
        <v>#DIV/0!</v>
      </c>
      <c r="AC500" s="0" t="e">
        <f aca="false">IF(AVERAGE(M500:R500)=AVERAGE(S500:X500),1,0)</f>
        <v>#DIV/0!</v>
      </c>
    </row>
    <row r="501" customFormat="false" ht="15" hidden="false" customHeight="false" outlineLevel="0" collapsed="false">
      <c r="A501" s="0" t="n">
        <v>35</v>
      </c>
      <c r="B501" s="0" t="n">
        <v>23</v>
      </c>
      <c r="C501" s="0" t="n">
        <v>61</v>
      </c>
      <c r="D501" s="0" t="n">
        <v>13</v>
      </c>
      <c r="E501" s="0" t="n">
        <v>35</v>
      </c>
      <c r="F501" s="0" t="n">
        <v>35</v>
      </c>
      <c r="G501" s="1" t="n">
        <f aca="false">COUNTIF($A501:$F501,A501)</f>
        <v>3</v>
      </c>
      <c r="H501" s="1" t="n">
        <f aca="false">COUNTIF($A501:$F501,B501)</f>
        <v>1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3</v>
      </c>
      <c r="L501" s="1" t="n">
        <f aca="false">COUNTIF($A501:$F501,F501)</f>
        <v>3</v>
      </c>
      <c r="M501" s="2" t="str">
        <f aca="false">IF(G501=1,A501,"")</f>
        <v/>
      </c>
      <c r="N501" s="2" t="n">
        <f aca="false">IF(H501=1,B501,"")</f>
        <v>23</v>
      </c>
      <c r="O501" s="2" t="n">
        <f aca="false">IF(I501=1,C501,"")</f>
        <v>61</v>
      </c>
      <c r="P501" s="2" t="n">
        <f aca="false">IF(J501=1,D501,"")</f>
        <v>13</v>
      </c>
      <c r="Q501" s="2" t="str">
        <f aca="false">IF(K501=1,E501,"")</f>
        <v/>
      </c>
      <c r="R501" s="2" t="str">
        <f aca="false">IF(L501=1,F501,"")</f>
        <v/>
      </c>
      <c r="S501" s="3" t="n">
        <f aca="false">IF(G501&gt;1,A501,"")</f>
        <v>35</v>
      </c>
      <c r="T501" s="3" t="str">
        <f aca="false">IF(H501&gt;1,B501,"")</f>
        <v/>
      </c>
      <c r="U501" s="3" t="str">
        <f aca="false">IF(I501&gt;1,C501,"")</f>
        <v/>
      </c>
      <c r="V501" s="3" t="str">
        <f aca="false">IF(J501&gt;1,D501,"")</f>
        <v/>
      </c>
      <c r="W501" s="3" t="n">
        <f aca="false">IF(K501&gt;1,E501,"")</f>
        <v>35</v>
      </c>
      <c r="X501" s="3" t="n">
        <f aca="false">IF(L501&gt;1,F501,"")</f>
        <v>35</v>
      </c>
      <c r="Y501" s="4" t="n">
        <f aca="false">IF(AVERAGE(M501:R501)&gt;AVERAGE(S501:X501),1,0)</f>
        <v>0</v>
      </c>
      <c r="AA501" s="0" t="n">
        <f aca="false">IF(AVERAGE(M501:R501)&lt;AVERAGE(S501:X501),1,0)</f>
        <v>1</v>
      </c>
      <c r="AC501" s="0" t="n">
        <f aca="false">IF(AVERAGE(M501:R501)=AVERAGE(S501:X501),1,0)</f>
        <v>0</v>
      </c>
    </row>
    <row r="502" customFormat="false" ht="15" hidden="false" customHeight="false" outlineLevel="0" collapsed="false">
      <c r="A502" s="0" t="n">
        <v>58</v>
      </c>
      <c r="B502" s="0" t="n">
        <v>61</v>
      </c>
      <c r="C502" s="0" t="n">
        <v>65</v>
      </c>
      <c r="D502" s="0" t="n">
        <v>64</v>
      </c>
      <c r="E502" s="0" t="n">
        <v>82</v>
      </c>
      <c r="F502" s="0" t="n">
        <v>65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2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2</v>
      </c>
      <c r="M502" s="2" t="n">
        <f aca="false">IF(G502=1,A502,"")</f>
        <v>58</v>
      </c>
      <c r="N502" s="2" t="n">
        <f aca="false">IF(H502=1,B502,"")</f>
        <v>61</v>
      </c>
      <c r="O502" s="2" t="str">
        <f aca="false">IF(I502=1,C502,"")</f>
        <v/>
      </c>
      <c r="P502" s="2" t="n">
        <f aca="false">IF(J502=1,D502,"")</f>
        <v>64</v>
      </c>
      <c r="Q502" s="2" t="n">
        <f aca="false">IF(K502=1,E502,"")</f>
        <v>82</v>
      </c>
      <c r="R502" s="2" t="str">
        <f aca="false">IF(L502=1,F502,"")</f>
        <v/>
      </c>
      <c r="S502" s="3" t="str">
        <f aca="false">IF(G502&gt;1,A502,"")</f>
        <v/>
      </c>
      <c r="T502" s="3" t="str">
        <f aca="false">IF(H502&gt;1,B502,"")</f>
        <v/>
      </c>
      <c r="U502" s="3" t="n">
        <f aca="false">IF(I502&gt;1,C502,"")</f>
        <v>65</v>
      </c>
      <c r="V502" s="3" t="str">
        <f aca="false">IF(J502&gt;1,D502,"")</f>
        <v/>
      </c>
      <c r="W502" s="3" t="str">
        <f aca="false">IF(K502&gt;1,E502,"")</f>
        <v/>
      </c>
      <c r="X502" s="3" t="n">
        <f aca="false">IF(L502&gt;1,F502,"")</f>
        <v>65</v>
      </c>
      <c r="Y502" s="4" t="n">
        <f aca="false">IF(AVERAGE(M502:R502)&gt;AVERAGE(S502:X502),1,0)</f>
        <v>1</v>
      </c>
      <c r="AA502" s="0" t="n">
        <f aca="false">IF(AVERAGE(M502:R502)&lt;AVERAGE(S502:X502),1,0)</f>
        <v>0</v>
      </c>
      <c r="AC502" s="0" t="n">
        <f aca="false">IF(AVERAGE(M502:R502)=AVERAGE(S502:X502),1,0)</f>
        <v>0</v>
      </c>
    </row>
    <row r="503" customFormat="false" ht="15" hidden="false" customHeight="false" outlineLevel="0" collapsed="false">
      <c r="A503" s="0" t="n">
        <v>11</v>
      </c>
      <c r="B503" s="0" t="n">
        <v>13</v>
      </c>
      <c r="C503" s="0" t="n">
        <v>11</v>
      </c>
      <c r="D503" s="0" t="n">
        <v>44</v>
      </c>
      <c r="E503" s="0" t="n">
        <v>44</v>
      </c>
      <c r="F503" s="0" t="n">
        <v>13</v>
      </c>
      <c r="G503" s="1" t="n">
        <f aca="false">COUNTIF($A503:$F503,A503)</f>
        <v>2</v>
      </c>
      <c r="H503" s="1" t="n">
        <f aca="false">COUNTIF($A503:$F503,B503)</f>
        <v>2</v>
      </c>
      <c r="I503" s="1" t="n">
        <f aca="false">COUNTIF($A503:$F503,C503)</f>
        <v>2</v>
      </c>
      <c r="J503" s="1" t="n">
        <f aca="false">COUNTIF($A503:$F503,D503)</f>
        <v>2</v>
      </c>
      <c r="K503" s="1" t="n">
        <f aca="false">COUNTIF($A503:$F503,E503)</f>
        <v>2</v>
      </c>
      <c r="L503" s="1" t="n">
        <f aca="false">COUNTIF($A503:$F503,F503)</f>
        <v>2</v>
      </c>
      <c r="M503" s="2" t="str">
        <f aca="false">IF(G503=1,A503,"")</f>
        <v/>
      </c>
      <c r="N503" s="2" t="str">
        <f aca="false">IF(H503=1,B503,"")</f>
        <v/>
      </c>
      <c r="O503" s="2" t="str">
        <f aca="false">IF(I503=1,C503,"")</f>
        <v/>
      </c>
      <c r="P503" s="2" t="str">
        <f aca="false">IF(J503=1,D503,"")</f>
        <v/>
      </c>
      <c r="Q503" s="2" t="str">
        <f aca="false">IF(K503=1,E503,"")</f>
        <v/>
      </c>
      <c r="R503" s="2" t="str">
        <f aca="false">IF(L503=1,F503,"")</f>
        <v/>
      </c>
      <c r="S503" s="3" t="n">
        <f aca="false">IF(G503&gt;1,A503,"")</f>
        <v>11</v>
      </c>
      <c r="T503" s="3" t="n">
        <f aca="false">IF(H503&gt;1,B503,"")</f>
        <v>13</v>
      </c>
      <c r="U503" s="3" t="n">
        <f aca="false">IF(I503&gt;1,C503,"")</f>
        <v>11</v>
      </c>
      <c r="V503" s="3" t="n">
        <f aca="false">IF(J503&gt;1,D503,"")</f>
        <v>44</v>
      </c>
      <c r="W503" s="3" t="n">
        <f aca="false">IF(K503&gt;1,E503,"")</f>
        <v>44</v>
      </c>
      <c r="X503" s="3" t="n">
        <f aca="false">IF(L503&gt;1,F503,"")</f>
        <v>13</v>
      </c>
      <c r="Y503" s="4" t="e">
        <f aca="false">IF(AVERAGE(M503:R503)&gt;AVERAGE(S503:X503),1,0)</f>
        <v>#DIV/0!</v>
      </c>
      <c r="AA503" s="0" t="e">
        <f aca="false">IF(AVERAGE(M503:R503)&lt;AVERAGE(S503:X503),1,0)</f>
        <v>#DIV/0!</v>
      </c>
      <c r="AC503" s="0" t="e">
        <f aca="false">IF(AVERAGE(M503:R503)=AVERAGE(S503:X503),1,0)</f>
        <v>#DIV/0!</v>
      </c>
    </row>
    <row r="504" customFormat="false" ht="15" hidden="false" customHeight="false" outlineLevel="0" collapsed="false">
      <c r="A504" s="0" t="n">
        <v>83</v>
      </c>
      <c r="B504" s="0" t="n">
        <v>29</v>
      </c>
      <c r="C504" s="0" t="n">
        <v>83</v>
      </c>
      <c r="D504" s="0" t="n">
        <v>21</v>
      </c>
      <c r="E504" s="0" t="n">
        <v>83</v>
      </c>
      <c r="F504" s="0" t="n">
        <v>82</v>
      </c>
      <c r="G504" s="1" t="n">
        <f aca="false">COUNTIF($A504:$F504,A504)</f>
        <v>3</v>
      </c>
      <c r="H504" s="1" t="n">
        <f aca="false">COUNTIF($A504:$F504,B504)</f>
        <v>1</v>
      </c>
      <c r="I504" s="1" t="n">
        <f aca="false">COUNTIF($A504:$F504,C504)</f>
        <v>3</v>
      </c>
      <c r="J504" s="1" t="n">
        <f aca="false">COUNTIF($A504:$F504,D504)</f>
        <v>1</v>
      </c>
      <c r="K504" s="1" t="n">
        <f aca="false">COUNTIF($A504:$F504,E504)</f>
        <v>3</v>
      </c>
      <c r="L504" s="1" t="n">
        <f aca="false">COUNTIF($A504:$F504,F504)</f>
        <v>1</v>
      </c>
      <c r="M504" s="2" t="str">
        <f aca="false">IF(G504=1,A504,"")</f>
        <v/>
      </c>
      <c r="N504" s="2" t="n">
        <f aca="false">IF(H504=1,B504,"")</f>
        <v>29</v>
      </c>
      <c r="O504" s="2" t="str">
        <f aca="false">IF(I504=1,C504,"")</f>
        <v/>
      </c>
      <c r="P504" s="2" t="n">
        <f aca="false">IF(J504=1,D504,"")</f>
        <v>21</v>
      </c>
      <c r="Q504" s="2" t="str">
        <f aca="false">IF(K504=1,E504,"")</f>
        <v/>
      </c>
      <c r="R504" s="2" t="n">
        <f aca="false">IF(L504=1,F504,"")</f>
        <v>82</v>
      </c>
      <c r="S504" s="3" t="n">
        <f aca="false">IF(G504&gt;1,A504,"")</f>
        <v>83</v>
      </c>
      <c r="T504" s="3" t="str">
        <f aca="false">IF(H504&gt;1,B504,"")</f>
        <v/>
      </c>
      <c r="U504" s="3" t="n">
        <f aca="false">IF(I504&gt;1,C504,"")</f>
        <v>83</v>
      </c>
      <c r="V504" s="3" t="str">
        <f aca="false">IF(J504&gt;1,D504,"")</f>
        <v/>
      </c>
      <c r="W504" s="3" t="n">
        <f aca="false">IF(K504&gt;1,E504,"")</f>
        <v>83</v>
      </c>
      <c r="X504" s="3" t="str">
        <f aca="false">IF(L504&gt;1,F504,"")</f>
        <v/>
      </c>
      <c r="Y504" s="4" t="n">
        <f aca="false">IF(AVERAGE(M504:R504)&gt;AVERAGE(S504:X504),1,0)</f>
        <v>0</v>
      </c>
      <c r="AA504" s="0" t="n">
        <f aca="false">IF(AVERAGE(M504:R504)&lt;AVERAGE(S504:X504),1,0)</f>
        <v>1</v>
      </c>
      <c r="AC504" s="0" t="n">
        <f aca="false">IF(AVERAGE(M504:R504)=AVERAGE(S504:X504),1,0)</f>
        <v>0</v>
      </c>
    </row>
    <row r="505" customFormat="false" ht="15" hidden="false" customHeight="false" outlineLevel="0" collapsed="false">
      <c r="A505" s="0" t="n">
        <v>36</v>
      </c>
      <c r="B505" s="0" t="n">
        <v>97</v>
      </c>
      <c r="C505" s="0" t="n">
        <v>99</v>
      </c>
      <c r="D505" s="0" t="n">
        <v>98</v>
      </c>
      <c r="E505" s="0" t="n">
        <v>46</v>
      </c>
      <c r="F505" s="0" t="n">
        <v>70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G505=1,A505,"")</f>
        <v>36</v>
      </c>
      <c r="N505" s="2" t="n">
        <f aca="false">IF(H505=1,B505,"")</f>
        <v>97</v>
      </c>
      <c r="O505" s="2" t="n">
        <f aca="false">IF(I505=1,C505,"")</f>
        <v>99</v>
      </c>
      <c r="P505" s="2" t="n">
        <f aca="false">IF(J505=1,D505,"")</f>
        <v>98</v>
      </c>
      <c r="Q505" s="2" t="n">
        <f aca="false">IF(K505=1,E505,"")</f>
        <v>46</v>
      </c>
      <c r="R505" s="2" t="n">
        <f aca="false">IF(L505=1,F505,"")</f>
        <v>70</v>
      </c>
      <c r="S505" s="3" t="str">
        <f aca="false">IF(G505&gt;1,A505,"")</f>
        <v/>
      </c>
      <c r="T505" s="3" t="str">
        <f aca="false">IF(H505&gt;1,B505,"")</f>
        <v/>
      </c>
      <c r="U505" s="3" t="str">
        <f aca="false">IF(I505&gt;1,C505,"")</f>
        <v/>
      </c>
      <c r="V505" s="3" t="str">
        <f aca="false">IF(J505&gt;1,D505,"")</f>
        <v/>
      </c>
      <c r="W505" s="3" t="str">
        <f aca="false">IF(K505&gt;1,E505,"")</f>
        <v/>
      </c>
      <c r="X505" s="3" t="str">
        <f aca="false">IF(L505&gt;1,F505,"")</f>
        <v/>
      </c>
      <c r="Y505" s="4" t="e">
        <f aca="false">IF(AVERAGE(M505:R505)&gt;AVERAGE(S505:X505),1,0)</f>
        <v>#DIV/0!</v>
      </c>
      <c r="AA505" s="0" t="e">
        <f aca="false">IF(AVERAGE(M505:R505)&lt;AVERAGE(S505:X505),1,0)</f>
        <v>#DIV/0!</v>
      </c>
      <c r="AC505" s="0" t="e">
        <f aca="false">IF(AVERAGE(M505:R505)=AVERAGE(S505:X505),1,0)</f>
        <v>#DIV/0!</v>
      </c>
    </row>
    <row r="506" customFormat="false" ht="15" hidden="false" customHeight="false" outlineLevel="0" collapsed="false">
      <c r="A506" s="0" t="n">
        <v>29</v>
      </c>
      <c r="B506" s="0" t="n">
        <v>74</v>
      </c>
      <c r="C506" s="0" t="n">
        <v>39</v>
      </c>
      <c r="D506" s="0" t="n">
        <v>20</v>
      </c>
      <c r="E506" s="0" t="n">
        <v>20</v>
      </c>
      <c r="F506" s="0" t="n">
        <v>20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3</v>
      </c>
      <c r="K506" s="1" t="n">
        <f aca="false">COUNTIF($A506:$F506,E506)</f>
        <v>3</v>
      </c>
      <c r="L506" s="1" t="n">
        <f aca="false">COUNTIF($A506:$F506,F506)</f>
        <v>3</v>
      </c>
      <c r="M506" s="2" t="n">
        <f aca="false">IF(G506=1,A506,"")</f>
        <v>29</v>
      </c>
      <c r="N506" s="2" t="n">
        <f aca="false">IF(H506=1,B506,"")</f>
        <v>74</v>
      </c>
      <c r="O506" s="2" t="n">
        <f aca="false">IF(I506=1,C506,"")</f>
        <v>39</v>
      </c>
      <c r="P506" s="2" t="str">
        <f aca="false">IF(J506=1,D506,"")</f>
        <v/>
      </c>
      <c r="Q506" s="2" t="str">
        <f aca="false">IF(K506=1,E506,"")</f>
        <v/>
      </c>
      <c r="R506" s="2" t="str">
        <f aca="false">IF(L506=1,F506,"")</f>
        <v/>
      </c>
      <c r="S506" s="3" t="str">
        <f aca="false">IF(G506&gt;1,A506,"")</f>
        <v/>
      </c>
      <c r="T506" s="3" t="str">
        <f aca="false">IF(H506&gt;1,B506,"")</f>
        <v/>
      </c>
      <c r="U506" s="3" t="str">
        <f aca="false">IF(I506&gt;1,C506,"")</f>
        <v/>
      </c>
      <c r="V506" s="3" t="n">
        <f aca="false">IF(J506&gt;1,D506,"")</f>
        <v>20</v>
      </c>
      <c r="W506" s="3" t="n">
        <f aca="false">IF(K506&gt;1,E506,"")</f>
        <v>20</v>
      </c>
      <c r="X506" s="3" t="n">
        <f aca="false">IF(L506&gt;1,F506,"")</f>
        <v>20</v>
      </c>
      <c r="Y506" s="4" t="n">
        <f aca="false">IF(AVERAGE(M506:R506)&gt;AVERAGE(S506:X506),1,0)</f>
        <v>1</v>
      </c>
      <c r="AA506" s="0" t="n">
        <f aca="false">IF(AVERAGE(M506:R506)&lt;AVERAGE(S506:X506),1,0)</f>
        <v>0</v>
      </c>
      <c r="AC506" s="0" t="n">
        <f aca="false">IF(AVERAGE(M506:R506)=AVERAGE(S506:X506),1,0)</f>
        <v>0</v>
      </c>
    </row>
    <row r="507" customFormat="false" ht="15" hidden="false" customHeight="false" outlineLevel="0" collapsed="false">
      <c r="A507" s="0" t="n">
        <v>40</v>
      </c>
      <c r="B507" s="0" t="n">
        <v>84</v>
      </c>
      <c r="C507" s="0" t="n">
        <v>96</v>
      </c>
      <c r="D507" s="0" t="n">
        <v>96</v>
      </c>
      <c r="E507" s="0" t="n">
        <v>40</v>
      </c>
      <c r="F507" s="0" t="n">
        <v>96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3</v>
      </c>
      <c r="J507" s="1" t="n">
        <f aca="false">COUNTIF($A507:$F507,D507)</f>
        <v>3</v>
      </c>
      <c r="K507" s="1" t="n">
        <f aca="false">COUNTIF($A507:$F507,E507)</f>
        <v>2</v>
      </c>
      <c r="L507" s="1" t="n">
        <f aca="false">COUNTIF($A507:$F507,F507)</f>
        <v>3</v>
      </c>
      <c r="M507" s="2" t="str">
        <f aca="false">IF(G507=1,A507,"")</f>
        <v/>
      </c>
      <c r="N507" s="2" t="n">
        <f aca="false">IF(H507=1,B507,"")</f>
        <v>84</v>
      </c>
      <c r="O507" s="2" t="str">
        <f aca="false">IF(I507=1,C507,"")</f>
        <v/>
      </c>
      <c r="P507" s="2" t="str">
        <f aca="false">IF(J507=1,D507,"")</f>
        <v/>
      </c>
      <c r="Q507" s="2" t="str">
        <f aca="false">IF(K507=1,E507,"")</f>
        <v/>
      </c>
      <c r="R507" s="2" t="str">
        <f aca="false">IF(L507=1,F507,"")</f>
        <v/>
      </c>
      <c r="S507" s="3" t="n">
        <f aca="false">IF(G507&gt;1,A507,"")</f>
        <v>40</v>
      </c>
      <c r="T507" s="3" t="str">
        <f aca="false">IF(H507&gt;1,B507,"")</f>
        <v/>
      </c>
      <c r="U507" s="3" t="n">
        <f aca="false">IF(I507&gt;1,C507,"")</f>
        <v>96</v>
      </c>
      <c r="V507" s="3" t="n">
        <f aca="false">IF(J507&gt;1,D507,"")</f>
        <v>96</v>
      </c>
      <c r="W507" s="3" t="n">
        <f aca="false">IF(K507&gt;1,E507,"")</f>
        <v>40</v>
      </c>
      <c r="X507" s="3" t="n">
        <f aca="false">IF(L507&gt;1,F507,"")</f>
        <v>96</v>
      </c>
      <c r="Y507" s="4" t="n">
        <f aca="false">IF(AVERAGE(M507:R507)&gt;AVERAGE(S507:X507),1,0)</f>
        <v>1</v>
      </c>
      <c r="AA507" s="0" t="n">
        <f aca="false">IF(AVERAGE(M507:R507)&lt;AVERAGE(S507:X507),1,0)</f>
        <v>0</v>
      </c>
      <c r="AC507" s="0" t="n">
        <f aca="false">IF(AVERAGE(M507:R507)=AVERAGE(S507:X507),1,0)</f>
        <v>0</v>
      </c>
    </row>
    <row r="508" customFormat="false" ht="15" hidden="false" customHeight="false" outlineLevel="0" collapsed="false">
      <c r="A508" s="0" t="n">
        <v>10</v>
      </c>
      <c r="B508" s="0" t="n">
        <v>39</v>
      </c>
      <c r="C508" s="0" t="n">
        <v>97</v>
      </c>
      <c r="D508" s="0" t="n">
        <v>97</v>
      </c>
      <c r="E508" s="0" t="n">
        <v>75</v>
      </c>
      <c r="F508" s="0" t="n">
        <v>75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2</v>
      </c>
      <c r="L508" s="1" t="n">
        <f aca="false">COUNTIF($A508:$F508,F508)</f>
        <v>2</v>
      </c>
      <c r="M508" s="2" t="n">
        <f aca="false">IF(G508=1,A508,"")</f>
        <v>10</v>
      </c>
      <c r="N508" s="2" t="n">
        <f aca="false">IF(H508=1,B508,"")</f>
        <v>39</v>
      </c>
      <c r="O508" s="2" t="str">
        <f aca="false">IF(I508=1,C508,"")</f>
        <v/>
      </c>
      <c r="P508" s="2" t="str">
        <f aca="false">IF(J508=1,D508,"")</f>
        <v/>
      </c>
      <c r="Q508" s="2" t="str">
        <f aca="false">IF(K508=1,E508,"")</f>
        <v/>
      </c>
      <c r="R508" s="2" t="str">
        <f aca="false">IF(L508=1,F508,"")</f>
        <v/>
      </c>
      <c r="S508" s="3" t="str">
        <f aca="false">IF(G508&gt;1,A508,"")</f>
        <v/>
      </c>
      <c r="T508" s="3" t="str">
        <f aca="false">IF(H508&gt;1,B508,"")</f>
        <v/>
      </c>
      <c r="U508" s="3" t="n">
        <f aca="false">IF(I508&gt;1,C508,"")</f>
        <v>97</v>
      </c>
      <c r="V508" s="3" t="n">
        <f aca="false">IF(J508&gt;1,D508,"")</f>
        <v>97</v>
      </c>
      <c r="W508" s="3" t="n">
        <f aca="false">IF(K508&gt;1,E508,"")</f>
        <v>75</v>
      </c>
      <c r="X508" s="3" t="n">
        <f aca="false">IF(L508&gt;1,F508,"")</f>
        <v>75</v>
      </c>
      <c r="Y508" s="4" t="n">
        <f aca="false">IF(AVERAGE(M508:R508)&gt;AVERAGE(S508:X508),1,0)</f>
        <v>0</v>
      </c>
      <c r="AA508" s="0" t="n">
        <f aca="false">IF(AVERAGE(M508:R508)&lt;AVERAGE(S508:X508),1,0)</f>
        <v>1</v>
      </c>
      <c r="AC508" s="0" t="n">
        <f aca="false">IF(AVERAGE(M508:R508)=AVERAGE(S508:X508),1,0)</f>
        <v>0</v>
      </c>
    </row>
    <row r="509" customFormat="false" ht="15" hidden="false" customHeight="false" outlineLevel="0" collapsed="false">
      <c r="A509" s="0" t="n">
        <v>40</v>
      </c>
      <c r="B509" s="0" t="n">
        <v>53</v>
      </c>
      <c r="C509" s="0" t="n">
        <v>58</v>
      </c>
      <c r="D509" s="0" t="n">
        <v>56</v>
      </c>
      <c r="E509" s="0" t="n">
        <v>58</v>
      </c>
      <c r="F509" s="0" t="n">
        <v>56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2</v>
      </c>
      <c r="J509" s="1" t="n">
        <f aca="false">COUNTIF($A509:$F509,D509)</f>
        <v>2</v>
      </c>
      <c r="K509" s="1" t="n">
        <f aca="false">COUNTIF($A509:$F509,E509)</f>
        <v>2</v>
      </c>
      <c r="L509" s="1" t="n">
        <f aca="false">COUNTIF($A509:$F509,F509)</f>
        <v>2</v>
      </c>
      <c r="M509" s="2" t="n">
        <f aca="false">IF(G509=1,A509,"")</f>
        <v>40</v>
      </c>
      <c r="N509" s="2" t="n">
        <f aca="false">IF(H509=1,B509,"")</f>
        <v>53</v>
      </c>
      <c r="O509" s="2" t="str">
        <f aca="false">IF(I509=1,C509,"")</f>
        <v/>
      </c>
      <c r="P509" s="2" t="str">
        <f aca="false">IF(J509=1,D509,"")</f>
        <v/>
      </c>
      <c r="Q509" s="2" t="str">
        <f aca="false">IF(K509=1,E509,"")</f>
        <v/>
      </c>
      <c r="R509" s="2" t="str">
        <f aca="false">IF(L509=1,F509,"")</f>
        <v/>
      </c>
      <c r="S509" s="3" t="str">
        <f aca="false">IF(G509&gt;1,A509,"")</f>
        <v/>
      </c>
      <c r="T509" s="3" t="str">
        <f aca="false">IF(H509&gt;1,B509,"")</f>
        <v/>
      </c>
      <c r="U509" s="3" t="n">
        <f aca="false">IF(I509&gt;1,C509,"")</f>
        <v>58</v>
      </c>
      <c r="V509" s="3" t="n">
        <f aca="false">IF(J509&gt;1,D509,"")</f>
        <v>56</v>
      </c>
      <c r="W509" s="3" t="n">
        <f aca="false">IF(K509&gt;1,E509,"")</f>
        <v>58</v>
      </c>
      <c r="X509" s="3" t="n">
        <f aca="false">IF(L509&gt;1,F509,"")</f>
        <v>56</v>
      </c>
      <c r="Y509" s="4" t="n">
        <f aca="false">IF(AVERAGE(M509:R509)&gt;AVERAGE(S509:X509),1,0)</f>
        <v>0</v>
      </c>
      <c r="AA509" s="0" t="n">
        <f aca="false">IF(AVERAGE(M509:R509)&lt;AVERAGE(S509:X509),1,0)</f>
        <v>1</v>
      </c>
      <c r="AC509" s="0" t="n">
        <f aca="false">IF(AVERAGE(M509:R509)=AVERAGE(S509:X509),1,0)</f>
        <v>0</v>
      </c>
    </row>
    <row r="510" customFormat="false" ht="15" hidden="false" customHeight="false" outlineLevel="0" collapsed="false">
      <c r="A510" s="0" t="n">
        <v>61</v>
      </c>
      <c r="B510" s="0" t="n">
        <v>62</v>
      </c>
      <c r="C510" s="0" t="n">
        <v>65</v>
      </c>
      <c r="D510" s="0" t="n">
        <v>85</v>
      </c>
      <c r="E510" s="0" t="n">
        <v>46</v>
      </c>
      <c r="F510" s="0" t="n">
        <v>58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G510=1,A510,"")</f>
        <v>61</v>
      </c>
      <c r="N510" s="2" t="n">
        <f aca="false">IF(H510=1,B510,"")</f>
        <v>62</v>
      </c>
      <c r="O510" s="2" t="n">
        <f aca="false">IF(I510=1,C510,"")</f>
        <v>65</v>
      </c>
      <c r="P510" s="2" t="n">
        <f aca="false">IF(J510=1,D510,"")</f>
        <v>85</v>
      </c>
      <c r="Q510" s="2" t="n">
        <f aca="false">IF(K510=1,E510,"")</f>
        <v>46</v>
      </c>
      <c r="R510" s="2" t="n">
        <f aca="false">IF(L510=1,F510,"")</f>
        <v>58</v>
      </c>
      <c r="S510" s="3" t="str">
        <f aca="false">IF(G510&gt;1,A510,"")</f>
        <v/>
      </c>
      <c r="T510" s="3" t="str">
        <f aca="false">IF(H510&gt;1,B510,"")</f>
        <v/>
      </c>
      <c r="U510" s="3" t="str">
        <f aca="false">IF(I510&gt;1,C510,"")</f>
        <v/>
      </c>
      <c r="V510" s="3" t="str">
        <f aca="false">IF(J510&gt;1,D510,"")</f>
        <v/>
      </c>
      <c r="W510" s="3" t="str">
        <f aca="false">IF(K510&gt;1,E510,"")</f>
        <v/>
      </c>
      <c r="X510" s="3" t="str">
        <f aca="false">IF(L510&gt;1,F510,"")</f>
        <v/>
      </c>
      <c r="Y510" s="4" t="e">
        <f aca="false">IF(AVERAGE(M510:R510)&gt;AVERAGE(S510:X510),1,0)</f>
        <v>#DIV/0!</v>
      </c>
      <c r="AA510" s="0" t="e">
        <f aca="false">IF(AVERAGE(M510:R510)&lt;AVERAGE(S510:X510),1,0)</f>
        <v>#DIV/0!</v>
      </c>
      <c r="AC510" s="0" t="e">
        <f aca="false">IF(AVERAGE(M510:R510)=AVERAGE(S510:X510),1,0)</f>
        <v>#DIV/0!</v>
      </c>
    </row>
    <row r="511" customFormat="false" ht="15" hidden="false" customHeight="false" outlineLevel="0" collapsed="false">
      <c r="A511" s="0" t="n">
        <v>78</v>
      </c>
      <c r="B511" s="0" t="n">
        <v>22</v>
      </c>
      <c r="C511" s="0" t="n">
        <v>24</v>
      </c>
      <c r="D511" s="0" t="n">
        <v>78</v>
      </c>
      <c r="E511" s="0" t="n">
        <v>78</v>
      </c>
      <c r="F511" s="0" t="n">
        <v>24</v>
      </c>
      <c r="G511" s="1" t="n">
        <f aca="false">COUNTIF($A511:$F511,A511)</f>
        <v>3</v>
      </c>
      <c r="H511" s="1" t="n">
        <f aca="false">COUNTIF($A511:$F511,B511)</f>
        <v>1</v>
      </c>
      <c r="I511" s="1" t="n">
        <f aca="false">COUNTIF($A511:$F511,C511)</f>
        <v>2</v>
      </c>
      <c r="J511" s="1" t="n">
        <f aca="false">COUNTIF($A511:$F511,D511)</f>
        <v>3</v>
      </c>
      <c r="K511" s="1" t="n">
        <f aca="false">COUNTIF($A511:$F511,E511)</f>
        <v>3</v>
      </c>
      <c r="L511" s="1" t="n">
        <f aca="false">COUNTIF($A511:$F511,F511)</f>
        <v>2</v>
      </c>
      <c r="M511" s="2" t="str">
        <f aca="false">IF(G511=1,A511,"")</f>
        <v/>
      </c>
      <c r="N511" s="2" t="n">
        <f aca="false">IF(H511=1,B511,"")</f>
        <v>22</v>
      </c>
      <c r="O511" s="2" t="str">
        <f aca="false">IF(I511=1,C511,"")</f>
        <v/>
      </c>
      <c r="P511" s="2" t="str">
        <f aca="false">IF(J511=1,D511,"")</f>
        <v/>
      </c>
      <c r="Q511" s="2" t="str">
        <f aca="false">IF(K511=1,E511,"")</f>
        <v/>
      </c>
      <c r="R511" s="2" t="str">
        <f aca="false">IF(L511=1,F511,"")</f>
        <v/>
      </c>
      <c r="S511" s="3" t="n">
        <f aca="false">IF(G511&gt;1,A511,"")</f>
        <v>78</v>
      </c>
      <c r="T511" s="3" t="str">
        <f aca="false">IF(H511&gt;1,B511,"")</f>
        <v/>
      </c>
      <c r="U511" s="3" t="n">
        <f aca="false">IF(I511&gt;1,C511,"")</f>
        <v>24</v>
      </c>
      <c r="V511" s="3" t="n">
        <f aca="false">IF(J511&gt;1,D511,"")</f>
        <v>78</v>
      </c>
      <c r="W511" s="3" t="n">
        <f aca="false">IF(K511&gt;1,E511,"")</f>
        <v>78</v>
      </c>
      <c r="X511" s="3" t="n">
        <f aca="false">IF(L511&gt;1,F511,"")</f>
        <v>24</v>
      </c>
      <c r="Y511" s="4" t="n">
        <f aca="false">IF(AVERAGE(M511:R511)&gt;AVERAGE(S511:X511),1,0)</f>
        <v>0</v>
      </c>
      <c r="AA511" s="0" t="n">
        <f aca="false">IF(AVERAGE(M511:R511)&lt;AVERAGE(S511:X511),1,0)</f>
        <v>1</v>
      </c>
      <c r="AC511" s="0" t="n">
        <f aca="false">IF(AVERAGE(M511:R511)=AVERAGE(S511:X511),1,0)</f>
        <v>0</v>
      </c>
    </row>
    <row r="512" customFormat="false" ht="15" hidden="false" customHeight="false" outlineLevel="0" collapsed="false">
      <c r="A512" s="0" t="n">
        <v>57</v>
      </c>
      <c r="B512" s="0" t="n">
        <v>72</v>
      </c>
      <c r="C512" s="0" t="n">
        <v>82</v>
      </c>
      <c r="D512" s="0" t="n">
        <v>23</v>
      </c>
      <c r="E512" s="0" t="n">
        <v>57</v>
      </c>
      <c r="F512" s="0" t="n">
        <v>57</v>
      </c>
      <c r="G512" s="1" t="n">
        <f aca="false">COUNTIF($A512:$F512,A512)</f>
        <v>3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3</v>
      </c>
      <c r="L512" s="1" t="n">
        <f aca="false">COUNTIF($A512:$F512,F512)</f>
        <v>3</v>
      </c>
      <c r="M512" s="2" t="str">
        <f aca="false">IF(G512=1,A512,"")</f>
        <v/>
      </c>
      <c r="N512" s="2" t="n">
        <f aca="false">IF(H512=1,B512,"")</f>
        <v>72</v>
      </c>
      <c r="O512" s="2" t="n">
        <f aca="false">IF(I512=1,C512,"")</f>
        <v>82</v>
      </c>
      <c r="P512" s="2" t="n">
        <f aca="false">IF(J512=1,D512,"")</f>
        <v>23</v>
      </c>
      <c r="Q512" s="2" t="str">
        <f aca="false">IF(K512=1,E512,"")</f>
        <v/>
      </c>
      <c r="R512" s="2" t="str">
        <f aca="false">IF(L512=1,F512,"")</f>
        <v/>
      </c>
      <c r="S512" s="3" t="n">
        <f aca="false">IF(G512&gt;1,A512,"")</f>
        <v>57</v>
      </c>
      <c r="T512" s="3" t="str">
        <f aca="false">IF(H512&gt;1,B512,"")</f>
        <v/>
      </c>
      <c r="U512" s="3" t="str">
        <f aca="false">IF(I512&gt;1,C512,"")</f>
        <v/>
      </c>
      <c r="V512" s="3" t="str">
        <f aca="false">IF(J512&gt;1,D512,"")</f>
        <v/>
      </c>
      <c r="W512" s="3" t="n">
        <f aca="false">IF(K512&gt;1,E512,"")</f>
        <v>57</v>
      </c>
      <c r="X512" s="3" t="n">
        <f aca="false">IF(L512&gt;1,F512,"")</f>
        <v>57</v>
      </c>
      <c r="Y512" s="4" t="n">
        <f aca="false">IF(AVERAGE(M512:R512)&gt;AVERAGE(S512:X512),1,0)</f>
        <v>1</v>
      </c>
      <c r="AA512" s="0" t="n">
        <f aca="false">IF(AVERAGE(M512:R512)&lt;AVERAGE(S512:X512),1,0)</f>
        <v>0</v>
      </c>
      <c r="AC512" s="0" t="n">
        <f aca="false">IF(AVERAGE(M512:R512)=AVERAGE(S512:X512),1,0)</f>
        <v>0</v>
      </c>
    </row>
    <row r="513" customFormat="false" ht="15" hidden="false" customHeight="false" outlineLevel="0" collapsed="false">
      <c r="A513" s="0" t="n">
        <v>42</v>
      </c>
      <c r="B513" s="0" t="n">
        <v>31</v>
      </c>
      <c r="C513" s="0" t="n">
        <v>57</v>
      </c>
      <c r="D513" s="0" t="n">
        <v>95</v>
      </c>
      <c r="E513" s="0" t="n">
        <v>57</v>
      </c>
      <c r="F513" s="0" t="n">
        <v>57</v>
      </c>
      <c r="G513" s="1" t="n">
        <f aca="false">COUNTIF($A513:$F513,A513)</f>
        <v>1</v>
      </c>
      <c r="H513" s="1" t="n">
        <f aca="false">COUNTIF($A513:$F513,B513)</f>
        <v>1</v>
      </c>
      <c r="I513" s="1" t="n">
        <f aca="false">COUNTIF($A513:$F513,C513)</f>
        <v>3</v>
      </c>
      <c r="J513" s="1" t="n">
        <f aca="false">COUNTIF($A513:$F513,D513)</f>
        <v>1</v>
      </c>
      <c r="K513" s="1" t="n">
        <f aca="false">COUNTIF($A513:$F513,E513)</f>
        <v>3</v>
      </c>
      <c r="L513" s="1" t="n">
        <f aca="false">COUNTIF($A513:$F513,F513)</f>
        <v>3</v>
      </c>
      <c r="M513" s="2" t="n">
        <f aca="false">IF(G513=1,A513,"")</f>
        <v>42</v>
      </c>
      <c r="N513" s="2" t="n">
        <f aca="false">IF(H513=1,B513,"")</f>
        <v>31</v>
      </c>
      <c r="O513" s="2" t="str">
        <f aca="false">IF(I513=1,C513,"")</f>
        <v/>
      </c>
      <c r="P513" s="2" t="n">
        <f aca="false">IF(J513=1,D513,"")</f>
        <v>95</v>
      </c>
      <c r="Q513" s="2" t="str">
        <f aca="false">IF(K513=1,E513,"")</f>
        <v/>
      </c>
      <c r="R513" s="2" t="str">
        <f aca="false">IF(L513=1,F513,"")</f>
        <v/>
      </c>
      <c r="S513" s="3" t="str">
        <f aca="false">IF(G513&gt;1,A513,"")</f>
        <v/>
      </c>
      <c r="T513" s="3" t="str">
        <f aca="false">IF(H513&gt;1,B513,"")</f>
        <v/>
      </c>
      <c r="U513" s="3" t="n">
        <f aca="false">IF(I513&gt;1,C513,"")</f>
        <v>57</v>
      </c>
      <c r="V513" s="3" t="str">
        <f aca="false">IF(J513&gt;1,D513,"")</f>
        <v/>
      </c>
      <c r="W513" s="3" t="n">
        <f aca="false">IF(K513&gt;1,E513,"")</f>
        <v>57</v>
      </c>
      <c r="X513" s="3" t="n">
        <f aca="false">IF(L513&gt;1,F513,"")</f>
        <v>57</v>
      </c>
      <c r="Y513" s="4" t="n">
        <f aca="false">IF(AVERAGE(M513:R513)&gt;AVERAGE(S513:X513),1,0)</f>
        <v>0</v>
      </c>
      <c r="AA513" s="0" t="n">
        <f aca="false">IF(AVERAGE(M513:R513)&lt;AVERAGE(S513:X513),1,0)</f>
        <v>1</v>
      </c>
      <c r="AC513" s="0" t="n">
        <f aca="false">IF(AVERAGE(M513:R513)=AVERAGE(S513:X513),1,0)</f>
        <v>0</v>
      </c>
    </row>
    <row r="514" customFormat="false" ht="15" hidden="false" customHeight="false" outlineLevel="0" collapsed="false">
      <c r="A514" s="0" t="n">
        <v>87</v>
      </c>
      <c r="B514" s="0" t="n">
        <v>74</v>
      </c>
      <c r="C514" s="0" t="n">
        <v>53</v>
      </c>
      <c r="D514" s="0" t="n">
        <v>74</v>
      </c>
      <c r="E514" s="0" t="n">
        <v>60</v>
      </c>
      <c r="F514" s="0" t="n">
        <v>74</v>
      </c>
      <c r="G514" s="1" t="n">
        <f aca="false">COUNTIF($A514:$F514,A514)</f>
        <v>1</v>
      </c>
      <c r="H514" s="1" t="n">
        <f aca="false">COUNTIF($A514:$F514,B514)</f>
        <v>3</v>
      </c>
      <c r="I514" s="1" t="n">
        <f aca="false">COUNTIF($A514:$F514,C514)</f>
        <v>1</v>
      </c>
      <c r="J514" s="1" t="n">
        <f aca="false">COUNTIF($A514:$F514,D514)</f>
        <v>3</v>
      </c>
      <c r="K514" s="1" t="n">
        <f aca="false">COUNTIF($A514:$F514,E514)</f>
        <v>1</v>
      </c>
      <c r="L514" s="1" t="n">
        <f aca="false">COUNTIF($A514:$F514,F514)</f>
        <v>3</v>
      </c>
      <c r="M514" s="2" t="n">
        <f aca="false">IF(G514=1,A514,"")</f>
        <v>87</v>
      </c>
      <c r="N514" s="2" t="str">
        <f aca="false">IF(H514=1,B514,"")</f>
        <v/>
      </c>
      <c r="O514" s="2" t="n">
        <f aca="false">IF(I514=1,C514,"")</f>
        <v>53</v>
      </c>
      <c r="P514" s="2" t="str">
        <f aca="false">IF(J514=1,D514,"")</f>
        <v/>
      </c>
      <c r="Q514" s="2" t="n">
        <f aca="false">IF(K514=1,E514,"")</f>
        <v>60</v>
      </c>
      <c r="R514" s="2" t="str">
        <f aca="false">IF(L514=1,F514,"")</f>
        <v/>
      </c>
      <c r="S514" s="3" t="str">
        <f aca="false">IF(G514&gt;1,A514,"")</f>
        <v/>
      </c>
      <c r="T514" s="3" t="n">
        <f aca="false">IF(H514&gt;1,B514,"")</f>
        <v>74</v>
      </c>
      <c r="U514" s="3" t="str">
        <f aca="false">IF(I514&gt;1,C514,"")</f>
        <v/>
      </c>
      <c r="V514" s="3" t="n">
        <f aca="false">IF(J514&gt;1,D514,"")</f>
        <v>74</v>
      </c>
      <c r="W514" s="3" t="str">
        <f aca="false">IF(K514&gt;1,E514,"")</f>
        <v/>
      </c>
      <c r="X514" s="3" t="n">
        <f aca="false">IF(L514&gt;1,F514,"")</f>
        <v>74</v>
      </c>
      <c r="Y514" s="4" t="n">
        <f aca="false">IF(AVERAGE(M514:R514)&gt;AVERAGE(S514:X514),1,0)</f>
        <v>0</v>
      </c>
      <c r="AA514" s="0" t="n">
        <f aca="false">IF(AVERAGE(M514:R514)&lt;AVERAGE(S514:X514),1,0)</f>
        <v>1</v>
      </c>
      <c r="AC514" s="0" t="n">
        <f aca="false">IF(AVERAGE(M514:R514)=AVERAGE(S514:X514),1,0)</f>
        <v>0</v>
      </c>
    </row>
    <row r="515" customFormat="false" ht="15" hidden="false" customHeight="false" outlineLevel="0" collapsed="false">
      <c r="A515" s="0" t="n">
        <v>46</v>
      </c>
      <c r="B515" s="0" t="n">
        <v>46</v>
      </c>
      <c r="C515" s="0" t="n">
        <v>46</v>
      </c>
      <c r="D515" s="0" t="n">
        <v>16</v>
      </c>
      <c r="E515" s="0" t="n">
        <v>50</v>
      </c>
      <c r="F515" s="0" t="n">
        <v>61</v>
      </c>
      <c r="G515" s="1" t="n">
        <f aca="false">COUNTIF($A515:$F515,A515)</f>
        <v>3</v>
      </c>
      <c r="H515" s="1" t="n">
        <f aca="false">COUNTIF($A515:$F515,B515)</f>
        <v>3</v>
      </c>
      <c r="I515" s="1" t="n">
        <f aca="false">COUNTIF($A515:$F515,C515)</f>
        <v>3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2" t="str">
        <f aca="false">IF(G515=1,A515,"")</f>
        <v/>
      </c>
      <c r="N515" s="2" t="str">
        <f aca="false">IF(H515=1,B515,"")</f>
        <v/>
      </c>
      <c r="O515" s="2" t="str">
        <f aca="false">IF(I515=1,C515,"")</f>
        <v/>
      </c>
      <c r="P515" s="2" t="n">
        <f aca="false">IF(J515=1,D515,"")</f>
        <v>16</v>
      </c>
      <c r="Q515" s="2" t="n">
        <f aca="false">IF(K515=1,E515,"")</f>
        <v>50</v>
      </c>
      <c r="R515" s="2" t="n">
        <f aca="false">IF(L515=1,F515,"")</f>
        <v>61</v>
      </c>
      <c r="S515" s="3" t="n">
        <f aca="false">IF(G515&gt;1,A515,"")</f>
        <v>46</v>
      </c>
      <c r="T515" s="3" t="n">
        <f aca="false">IF(H515&gt;1,B515,"")</f>
        <v>46</v>
      </c>
      <c r="U515" s="3" t="n">
        <f aca="false">IF(I515&gt;1,C515,"")</f>
        <v>46</v>
      </c>
      <c r="V515" s="3" t="str">
        <f aca="false">IF(J515&gt;1,D515,"")</f>
        <v/>
      </c>
      <c r="W515" s="3" t="str">
        <f aca="false">IF(K515&gt;1,E515,"")</f>
        <v/>
      </c>
      <c r="X515" s="3" t="str">
        <f aca="false">IF(L515&gt;1,F515,"")</f>
        <v/>
      </c>
      <c r="Y515" s="4" t="n">
        <f aca="false">IF(AVERAGE(M515:R515)&gt;AVERAGE(S515:X515),1,0)</f>
        <v>0</v>
      </c>
      <c r="AA515" s="0" t="n">
        <f aca="false">IF(AVERAGE(M515:R515)&lt;AVERAGE(S515:X515),1,0)</f>
        <v>1</v>
      </c>
      <c r="AC515" s="0" t="n">
        <f aca="false">IF(AVERAGE(M515:R515)=AVERAGE(S515:X515),1,0)</f>
        <v>0</v>
      </c>
    </row>
    <row r="516" customFormat="false" ht="15" hidden="false" customHeight="false" outlineLevel="0" collapsed="false">
      <c r="A516" s="0" t="n">
        <v>31</v>
      </c>
      <c r="B516" s="0" t="n">
        <v>97</v>
      </c>
      <c r="C516" s="0" t="n">
        <v>30</v>
      </c>
      <c r="D516" s="0" t="n">
        <v>29</v>
      </c>
      <c r="E516" s="0" t="n">
        <v>97</v>
      </c>
      <c r="F516" s="0" t="n">
        <v>31</v>
      </c>
      <c r="G516" s="1" t="n">
        <f aca="false">COUNTIF($A516:$F516,A516)</f>
        <v>2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2</v>
      </c>
      <c r="L516" s="1" t="n">
        <f aca="false">COUNTIF($A516:$F516,F516)</f>
        <v>2</v>
      </c>
      <c r="M516" s="2" t="str">
        <f aca="false">IF(G516=1,A516,"")</f>
        <v/>
      </c>
      <c r="N516" s="2" t="str">
        <f aca="false">IF(H516=1,B516,"")</f>
        <v/>
      </c>
      <c r="O516" s="2" t="n">
        <f aca="false">IF(I516=1,C516,"")</f>
        <v>30</v>
      </c>
      <c r="P516" s="2" t="n">
        <f aca="false">IF(J516=1,D516,"")</f>
        <v>29</v>
      </c>
      <c r="Q516" s="2" t="str">
        <f aca="false">IF(K516=1,E516,"")</f>
        <v/>
      </c>
      <c r="R516" s="2" t="str">
        <f aca="false">IF(L516=1,F516,"")</f>
        <v/>
      </c>
      <c r="S516" s="3" t="n">
        <f aca="false">IF(G516&gt;1,A516,"")</f>
        <v>31</v>
      </c>
      <c r="T516" s="3" t="n">
        <f aca="false">IF(H516&gt;1,B516,"")</f>
        <v>97</v>
      </c>
      <c r="U516" s="3" t="str">
        <f aca="false">IF(I516&gt;1,C516,"")</f>
        <v/>
      </c>
      <c r="V516" s="3" t="str">
        <f aca="false">IF(J516&gt;1,D516,"")</f>
        <v/>
      </c>
      <c r="W516" s="3" t="n">
        <f aca="false">IF(K516&gt;1,E516,"")</f>
        <v>97</v>
      </c>
      <c r="X516" s="3" t="n">
        <f aca="false">IF(L516&gt;1,F516,"")</f>
        <v>31</v>
      </c>
      <c r="Y516" s="4" t="n">
        <f aca="false">IF(AVERAGE(M516:R516)&gt;AVERAGE(S516:X516),1,0)</f>
        <v>0</v>
      </c>
      <c r="AA516" s="0" t="n">
        <f aca="false">IF(AVERAGE(M516:R516)&lt;AVERAGE(S516:X516),1,0)</f>
        <v>1</v>
      </c>
      <c r="AC516" s="0" t="n">
        <f aca="false">IF(AVERAGE(M516:R516)=AVERAGE(S516:X516),1,0)</f>
        <v>0</v>
      </c>
    </row>
    <row r="517" customFormat="false" ht="15" hidden="false" customHeight="false" outlineLevel="0" collapsed="false">
      <c r="A517" s="0" t="n">
        <v>29</v>
      </c>
      <c r="B517" s="0" t="n">
        <v>23</v>
      </c>
      <c r="C517" s="0" t="n">
        <v>23</v>
      </c>
      <c r="D517" s="0" t="n">
        <v>29</v>
      </c>
      <c r="E517" s="0" t="n">
        <v>57</v>
      </c>
      <c r="F517" s="0" t="n">
        <v>57</v>
      </c>
      <c r="G517" s="1" t="n">
        <f aca="false">COUNTIF($A517:$F517,A517)</f>
        <v>2</v>
      </c>
      <c r="H517" s="1" t="n">
        <f aca="false">COUNTIF($A517:$F517,B517)</f>
        <v>2</v>
      </c>
      <c r="I517" s="1" t="n">
        <f aca="false">COUNTIF($A517:$F517,C517)</f>
        <v>2</v>
      </c>
      <c r="J517" s="1" t="n">
        <f aca="false">COUNTIF($A517:$F517,D517)</f>
        <v>2</v>
      </c>
      <c r="K517" s="1" t="n">
        <f aca="false">COUNTIF($A517:$F517,E517)</f>
        <v>2</v>
      </c>
      <c r="L517" s="1" t="n">
        <f aca="false">COUNTIF($A517:$F517,F517)</f>
        <v>2</v>
      </c>
      <c r="M517" s="2" t="str">
        <f aca="false">IF(G517=1,A517,"")</f>
        <v/>
      </c>
      <c r="N517" s="2" t="str">
        <f aca="false">IF(H517=1,B517,"")</f>
        <v/>
      </c>
      <c r="O517" s="2" t="str">
        <f aca="false">IF(I517=1,C517,"")</f>
        <v/>
      </c>
      <c r="P517" s="2" t="str">
        <f aca="false">IF(J517=1,D517,"")</f>
        <v/>
      </c>
      <c r="Q517" s="2" t="str">
        <f aca="false">IF(K517=1,E517,"")</f>
        <v/>
      </c>
      <c r="R517" s="2" t="str">
        <f aca="false">IF(L517=1,F517,"")</f>
        <v/>
      </c>
      <c r="S517" s="3" t="n">
        <f aca="false">IF(G517&gt;1,A517,"")</f>
        <v>29</v>
      </c>
      <c r="T517" s="3" t="n">
        <f aca="false">IF(H517&gt;1,B517,"")</f>
        <v>23</v>
      </c>
      <c r="U517" s="3" t="n">
        <f aca="false">IF(I517&gt;1,C517,"")</f>
        <v>23</v>
      </c>
      <c r="V517" s="3" t="n">
        <f aca="false">IF(J517&gt;1,D517,"")</f>
        <v>29</v>
      </c>
      <c r="W517" s="3" t="n">
        <f aca="false">IF(K517&gt;1,E517,"")</f>
        <v>57</v>
      </c>
      <c r="X517" s="3" t="n">
        <f aca="false">IF(L517&gt;1,F517,"")</f>
        <v>57</v>
      </c>
      <c r="Y517" s="4" t="e">
        <f aca="false">IF(AVERAGE(M517:R517)&gt;AVERAGE(S517:X517),1,0)</f>
        <v>#DIV/0!</v>
      </c>
      <c r="AA517" s="0" t="e">
        <f aca="false">IF(AVERAGE(M517:R517)&lt;AVERAGE(S517:X517),1,0)</f>
        <v>#DIV/0!</v>
      </c>
      <c r="AC517" s="0" t="e">
        <f aca="false">IF(AVERAGE(M517:R517)=AVERAGE(S517:X517),1,0)</f>
        <v>#DIV/0!</v>
      </c>
    </row>
    <row r="518" customFormat="false" ht="15" hidden="false" customHeight="false" outlineLevel="0" collapsed="false">
      <c r="A518" s="0" t="n">
        <v>44</v>
      </c>
      <c r="B518" s="0" t="n">
        <v>83</v>
      </c>
      <c r="C518" s="0" t="n">
        <v>44</v>
      </c>
      <c r="D518" s="0" t="n">
        <v>17</v>
      </c>
      <c r="E518" s="0" t="n">
        <v>44</v>
      </c>
      <c r="F518" s="0" t="n">
        <v>55</v>
      </c>
      <c r="G518" s="1" t="n">
        <f aca="false">COUNTIF($A518:$F518,A518)</f>
        <v>3</v>
      </c>
      <c r="H518" s="1" t="n">
        <f aca="false">COUNTIF($A518:$F518,B518)</f>
        <v>1</v>
      </c>
      <c r="I518" s="1" t="n">
        <f aca="false">COUNTIF($A518:$F518,C518)</f>
        <v>3</v>
      </c>
      <c r="J518" s="1" t="n">
        <f aca="false">COUNTIF($A518:$F518,D518)</f>
        <v>1</v>
      </c>
      <c r="K518" s="1" t="n">
        <f aca="false">COUNTIF($A518:$F518,E518)</f>
        <v>3</v>
      </c>
      <c r="L518" s="1" t="n">
        <f aca="false">COUNTIF($A518:$F518,F518)</f>
        <v>1</v>
      </c>
      <c r="M518" s="2" t="str">
        <f aca="false">IF(G518=1,A518,"")</f>
        <v/>
      </c>
      <c r="N518" s="2" t="n">
        <f aca="false">IF(H518=1,B518,"")</f>
        <v>83</v>
      </c>
      <c r="O518" s="2" t="str">
        <f aca="false">IF(I518=1,C518,"")</f>
        <v/>
      </c>
      <c r="P518" s="2" t="n">
        <f aca="false">IF(J518=1,D518,"")</f>
        <v>17</v>
      </c>
      <c r="Q518" s="2" t="str">
        <f aca="false">IF(K518=1,E518,"")</f>
        <v/>
      </c>
      <c r="R518" s="2" t="n">
        <f aca="false">IF(L518=1,F518,"")</f>
        <v>55</v>
      </c>
      <c r="S518" s="3" t="n">
        <f aca="false">IF(G518&gt;1,A518,"")</f>
        <v>44</v>
      </c>
      <c r="T518" s="3" t="str">
        <f aca="false">IF(H518&gt;1,B518,"")</f>
        <v/>
      </c>
      <c r="U518" s="3" t="n">
        <f aca="false">IF(I518&gt;1,C518,"")</f>
        <v>44</v>
      </c>
      <c r="V518" s="3" t="str">
        <f aca="false">IF(J518&gt;1,D518,"")</f>
        <v/>
      </c>
      <c r="W518" s="3" t="n">
        <f aca="false">IF(K518&gt;1,E518,"")</f>
        <v>44</v>
      </c>
      <c r="X518" s="3" t="str">
        <f aca="false">IF(L518&gt;1,F518,"")</f>
        <v/>
      </c>
      <c r="Y518" s="4" t="n">
        <f aca="false">IF(AVERAGE(M518:R518)&gt;AVERAGE(S518:X518),1,0)</f>
        <v>1</v>
      </c>
      <c r="AA518" s="0" t="n">
        <f aca="false">IF(AVERAGE(M518:R518)&lt;AVERAGE(S518:X518),1,0)</f>
        <v>0</v>
      </c>
      <c r="AC518" s="0" t="n">
        <f aca="false">IF(AVERAGE(M518:R518)=AVERAGE(S518:X518),1,0)</f>
        <v>0</v>
      </c>
    </row>
    <row r="519" customFormat="false" ht="15" hidden="false" customHeight="false" outlineLevel="0" collapsed="false">
      <c r="A519" s="0" t="n">
        <v>43</v>
      </c>
      <c r="B519" s="0" t="n">
        <v>73</v>
      </c>
      <c r="C519" s="0" t="n">
        <v>54</v>
      </c>
      <c r="D519" s="0" t="n">
        <v>17</v>
      </c>
      <c r="E519" s="0" t="n">
        <v>79</v>
      </c>
      <c r="F519" s="0" t="n">
        <v>28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G519=1,A519,"")</f>
        <v>43</v>
      </c>
      <c r="N519" s="2" t="n">
        <f aca="false">IF(H519=1,B519,"")</f>
        <v>73</v>
      </c>
      <c r="O519" s="2" t="n">
        <f aca="false">IF(I519=1,C519,"")</f>
        <v>54</v>
      </c>
      <c r="P519" s="2" t="n">
        <f aca="false">IF(J519=1,D519,"")</f>
        <v>17</v>
      </c>
      <c r="Q519" s="2" t="n">
        <f aca="false">IF(K519=1,E519,"")</f>
        <v>79</v>
      </c>
      <c r="R519" s="2" t="n">
        <f aca="false">IF(L519=1,F519,"")</f>
        <v>28</v>
      </c>
      <c r="S519" s="3" t="str">
        <f aca="false">IF(G519&gt;1,A519,"")</f>
        <v/>
      </c>
      <c r="T519" s="3" t="str">
        <f aca="false">IF(H519&gt;1,B519,"")</f>
        <v/>
      </c>
      <c r="U519" s="3" t="str">
        <f aca="false">IF(I519&gt;1,C519,"")</f>
        <v/>
      </c>
      <c r="V519" s="3" t="str">
        <f aca="false">IF(J519&gt;1,D519,"")</f>
        <v/>
      </c>
      <c r="W519" s="3" t="str">
        <f aca="false">IF(K519&gt;1,E519,"")</f>
        <v/>
      </c>
      <c r="X519" s="3" t="str">
        <f aca="false">IF(L519&gt;1,F519,"")</f>
        <v/>
      </c>
      <c r="Y519" s="4" t="e">
        <f aca="false">IF(AVERAGE(M519:R519)&gt;AVERAGE(S519:X519),1,0)</f>
        <v>#DIV/0!</v>
      </c>
      <c r="AA519" s="0" t="e">
        <f aca="false">IF(AVERAGE(M519:R519)&lt;AVERAGE(S519:X519),1,0)</f>
        <v>#DIV/0!</v>
      </c>
      <c r="AC519" s="0" t="e">
        <f aca="false">IF(AVERAGE(M519:R519)=AVERAGE(S519:X519),1,0)</f>
        <v>#DIV/0!</v>
      </c>
    </row>
    <row r="520" customFormat="false" ht="15" hidden="false" customHeight="false" outlineLevel="0" collapsed="false">
      <c r="A520" s="0" t="n">
        <v>59</v>
      </c>
      <c r="B520" s="0" t="n">
        <v>96</v>
      </c>
      <c r="C520" s="0" t="n">
        <v>25</v>
      </c>
      <c r="D520" s="0" t="n">
        <v>42</v>
      </c>
      <c r="E520" s="0" t="n">
        <v>38</v>
      </c>
      <c r="F520" s="0" t="n">
        <v>42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2</v>
      </c>
      <c r="K520" s="1" t="n">
        <f aca="false">COUNTIF($A520:$F520,E520)</f>
        <v>1</v>
      </c>
      <c r="L520" s="1" t="n">
        <f aca="false">COUNTIF($A520:$F520,F520)</f>
        <v>2</v>
      </c>
      <c r="M520" s="2" t="n">
        <f aca="false">IF(G520=1,A520,"")</f>
        <v>59</v>
      </c>
      <c r="N520" s="2" t="n">
        <f aca="false">IF(H520=1,B520,"")</f>
        <v>96</v>
      </c>
      <c r="O520" s="2" t="n">
        <f aca="false">IF(I520=1,C520,"")</f>
        <v>25</v>
      </c>
      <c r="P520" s="2" t="str">
        <f aca="false">IF(J520=1,D520,"")</f>
        <v/>
      </c>
      <c r="Q520" s="2" t="n">
        <f aca="false">IF(K520=1,E520,"")</f>
        <v>38</v>
      </c>
      <c r="R520" s="2" t="str">
        <f aca="false">IF(L520=1,F520,"")</f>
        <v/>
      </c>
      <c r="S520" s="3" t="str">
        <f aca="false">IF(G520&gt;1,A520,"")</f>
        <v/>
      </c>
      <c r="T520" s="3" t="str">
        <f aca="false">IF(H520&gt;1,B520,"")</f>
        <v/>
      </c>
      <c r="U520" s="3" t="str">
        <f aca="false">IF(I520&gt;1,C520,"")</f>
        <v/>
      </c>
      <c r="V520" s="3" t="n">
        <f aca="false">IF(J520&gt;1,D520,"")</f>
        <v>42</v>
      </c>
      <c r="W520" s="3" t="str">
        <f aca="false">IF(K520&gt;1,E520,"")</f>
        <v/>
      </c>
      <c r="X520" s="3" t="n">
        <f aca="false">IF(L520&gt;1,F520,"")</f>
        <v>42</v>
      </c>
      <c r="Y520" s="4" t="n">
        <f aca="false">IF(AVERAGE(M520:R520)&gt;AVERAGE(S520:X520),1,0)</f>
        <v>1</v>
      </c>
      <c r="AA520" s="0" t="n">
        <f aca="false">IF(AVERAGE(M520:R520)&lt;AVERAGE(S520:X520),1,0)</f>
        <v>0</v>
      </c>
      <c r="AC520" s="0" t="n">
        <f aca="false">IF(AVERAGE(M520:R520)=AVERAGE(S520:X520),1,0)</f>
        <v>0</v>
      </c>
    </row>
    <row r="521" customFormat="false" ht="15" hidden="false" customHeight="false" outlineLevel="0" collapsed="false">
      <c r="A521" s="0" t="n">
        <v>84</v>
      </c>
      <c r="B521" s="0" t="n">
        <v>10</v>
      </c>
      <c r="C521" s="0" t="n">
        <v>84</v>
      </c>
      <c r="D521" s="0" t="n">
        <v>76</v>
      </c>
      <c r="E521" s="0" t="n">
        <v>10</v>
      </c>
      <c r="F521" s="0" t="n">
        <v>76</v>
      </c>
      <c r="G521" s="1" t="n">
        <f aca="false">COUNTIF($A521:$F521,A521)</f>
        <v>2</v>
      </c>
      <c r="H521" s="1" t="n">
        <f aca="false">COUNTIF($A521:$F521,B521)</f>
        <v>2</v>
      </c>
      <c r="I521" s="1" t="n">
        <f aca="false">COUNTIF($A521:$F521,C521)</f>
        <v>2</v>
      </c>
      <c r="J521" s="1" t="n">
        <f aca="false">COUNTIF($A521:$F521,D521)</f>
        <v>2</v>
      </c>
      <c r="K521" s="1" t="n">
        <f aca="false">COUNTIF($A521:$F521,E521)</f>
        <v>2</v>
      </c>
      <c r="L521" s="1" t="n">
        <f aca="false">COUNTIF($A521:$F521,F521)</f>
        <v>2</v>
      </c>
      <c r="M521" s="2" t="str">
        <f aca="false">IF(G521=1,A521,"")</f>
        <v/>
      </c>
      <c r="N521" s="2" t="str">
        <f aca="false">IF(H521=1,B521,"")</f>
        <v/>
      </c>
      <c r="O521" s="2" t="str">
        <f aca="false">IF(I521=1,C521,"")</f>
        <v/>
      </c>
      <c r="P521" s="2" t="str">
        <f aca="false">IF(J521=1,D521,"")</f>
        <v/>
      </c>
      <c r="Q521" s="2" t="str">
        <f aca="false">IF(K521=1,E521,"")</f>
        <v/>
      </c>
      <c r="R521" s="2" t="str">
        <f aca="false">IF(L521=1,F521,"")</f>
        <v/>
      </c>
      <c r="S521" s="3" t="n">
        <f aca="false">IF(G521&gt;1,A521,"")</f>
        <v>84</v>
      </c>
      <c r="T521" s="3" t="n">
        <f aca="false">IF(H521&gt;1,B521,"")</f>
        <v>10</v>
      </c>
      <c r="U521" s="3" t="n">
        <f aca="false">IF(I521&gt;1,C521,"")</f>
        <v>84</v>
      </c>
      <c r="V521" s="3" t="n">
        <f aca="false">IF(J521&gt;1,D521,"")</f>
        <v>76</v>
      </c>
      <c r="W521" s="3" t="n">
        <f aca="false">IF(K521&gt;1,E521,"")</f>
        <v>10</v>
      </c>
      <c r="X521" s="3" t="n">
        <f aca="false">IF(L521&gt;1,F521,"")</f>
        <v>76</v>
      </c>
      <c r="Y521" s="4" t="e">
        <f aca="false">IF(AVERAGE(M521:R521)&gt;AVERAGE(S521:X521),1,0)</f>
        <v>#DIV/0!</v>
      </c>
      <c r="AA521" s="0" t="e">
        <f aca="false">IF(AVERAGE(M521:R521)&lt;AVERAGE(S521:X521),1,0)</f>
        <v>#DIV/0!</v>
      </c>
      <c r="AC521" s="0" t="e">
        <f aca="false">IF(AVERAGE(M521:R521)=AVERAGE(S521:X521),1,0)</f>
        <v>#DIV/0!</v>
      </c>
    </row>
    <row r="522" customFormat="false" ht="15" hidden="false" customHeight="false" outlineLevel="0" collapsed="false">
      <c r="A522" s="0" t="n">
        <v>64</v>
      </c>
      <c r="B522" s="0" t="n">
        <v>73</v>
      </c>
      <c r="C522" s="0" t="n">
        <v>52</v>
      </c>
      <c r="D522" s="0" t="n">
        <v>52</v>
      </c>
      <c r="E522" s="0" t="n">
        <v>31</v>
      </c>
      <c r="F522" s="0" t="n">
        <v>63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2</v>
      </c>
      <c r="J522" s="1" t="n">
        <f aca="false">COUNTIF($A522:$F522,D522)</f>
        <v>2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G522=1,A522,"")</f>
        <v>64</v>
      </c>
      <c r="N522" s="2" t="n">
        <f aca="false">IF(H522=1,B522,"")</f>
        <v>73</v>
      </c>
      <c r="O522" s="2" t="str">
        <f aca="false">IF(I522=1,C522,"")</f>
        <v/>
      </c>
      <c r="P522" s="2" t="str">
        <f aca="false">IF(J522=1,D522,"")</f>
        <v/>
      </c>
      <c r="Q522" s="2" t="n">
        <f aca="false">IF(K522=1,E522,"")</f>
        <v>31</v>
      </c>
      <c r="R522" s="2" t="n">
        <f aca="false">IF(L522=1,F522,"")</f>
        <v>63</v>
      </c>
      <c r="S522" s="3" t="str">
        <f aca="false">IF(G522&gt;1,A522,"")</f>
        <v/>
      </c>
      <c r="T522" s="3" t="str">
        <f aca="false">IF(H522&gt;1,B522,"")</f>
        <v/>
      </c>
      <c r="U522" s="3" t="n">
        <f aca="false">IF(I522&gt;1,C522,"")</f>
        <v>52</v>
      </c>
      <c r="V522" s="3" t="n">
        <f aca="false">IF(J522&gt;1,D522,"")</f>
        <v>52</v>
      </c>
      <c r="W522" s="3" t="str">
        <f aca="false">IF(K522&gt;1,E522,"")</f>
        <v/>
      </c>
      <c r="X522" s="3" t="str">
        <f aca="false">IF(L522&gt;1,F522,"")</f>
        <v/>
      </c>
      <c r="Y522" s="4" t="n">
        <f aca="false">IF(AVERAGE(M522:R522)&gt;AVERAGE(S522:X522),1,0)</f>
        <v>1</v>
      </c>
      <c r="AA522" s="0" t="n">
        <f aca="false">IF(AVERAGE(M522:R522)&lt;AVERAGE(S522:X522),1,0)</f>
        <v>0</v>
      </c>
      <c r="AC522" s="0" t="n">
        <f aca="false">IF(AVERAGE(M522:R522)=AVERAGE(S522:X522),1,0)</f>
        <v>0</v>
      </c>
    </row>
    <row r="523" customFormat="false" ht="15" hidden="false" customHeight="false" outlineLevel="0" collapsed="false">
      <c r="A523" s="0" t="n">
        <v>80</v>
      </c>
      <c r="B523" s="0" t="n">
        <v>67</v>
      </c>
      <c r="C523" s="0" t="n">
        <v>12</v>
      </c>
      <c r="D523" s="0" t="n">
        <v>15</v>
      </c>
      <c r="E523" s="0" t="n">
        <v>50</v>
      </c>
      <c r="F523" s="0" t="n">
        <v>49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2" t="n">
        <f aca="false">IF(G523=1,A523,"")</f>
        <v>80</v>
      </c>
      <c r="N523" s="2" t="n">
        <f aca="false">IF(H523=1,B523,"")</f>
        <v>67</v>
      </c>
      <c r="O523" s="2" t="n">
        <f aca="false">IF(I523=1,C523,"")</f>
        <v>12</v>
      </c>
      <c r="P523" s="2" t="n">
        <f aca="false">IF(J523=1,D523,"")</f>
        <v>15</v>
      </c>
      <c r="Q523" s="2" t="n">
        <f aca="false">IF(K523=1,E523,"")</f>
        <v>50</v>
      </c>
      <c r="R523" s="2" t="n">
        <f aca="false">IF(L523=1,F523,"")</f>
        <v>49</v>
      </c>
      <c r="S523" s="3" t="str">
        <f aca="false">IF(G523&gt;1,A523,"")</f>
        <v/>
      </c>
      <c r="T523" s="3" t="str">
        <f aca="false">IF(H523&gt;1,B523,"")</f>
        <v/>
      </c>
      <c r="U523" s="3" t="str">
        <f aca="false">IF(I523&gt;1,C523,"")</f>
        <v/>
      </c>
      <c r="V523" s="3" t="str">
        <f aca="false">IF(J523&gt;1,D523,"")</f>
        <v/>
      </c>
      <c r="W523" s="3" t="str">
        <f aca="false">IF(K523&gt;1,E523,"")</f>
        <v/>
      </c>
      <c r="X523" s="3" t="str">
        <f aca="false">IF(L523&gt;1,F523,"")</f>
        <v/>
      </c>
      <c r="Y523" s="4" t="e">
        <f aca="false">IF(AVERAGE(M523:R523)&gt;AVERAGE(S523:X523),1,0)</f>
        <v>#DIV/0!</v>
      </c>
      <c r="AA523" s="0" t="e">
        <f aca="false">IF(AVERAGE(M523:R523)&lt;AVERAGE(S523:X523),1,0)</f>
        <v>#DIV/0!</v>
      </c>
      <c r="AC523" s="0" t="e">
        <f aca="false">IF(AVERAGE(M523:R523)=AVERAGE(S523:X523),1,0)</f>
        <v>#DIV/0!</v>
      </c>
    </row>
    <row r="524" customFormat="false" ht="15" hidden="false" customHeight="false" outlineLevel="0" collapsed="false">
      <c r="A524" s="0" t="n">
        <v>38</v>
      </c>
      <c r="B524" s="0" t="n">
        <v>39</v>
      </c>
      <c r="C524" s="0" t="n">
        <v>27</v>
      </c>
      <c r="D524" s="0" t="n">
        <v>57</v>
      </c>
      <c r="E524" s="0" t="n">
        <v>39</v>
      </c>
      <c r="F524" s="0" t="n">
        <v>39</v>
      </c>
      <c r="G524" s="1" t="n">
        <f aca="false">COUNTIF($A524:$F524,A524)</f>
        <v>1</v>
      </c>
      <c r="H524" s="1" t="n">
        <f aca="false">COUNTIF($A524:$F524,B524)</f>
        <v>3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3</v>
      </c>
      <c r="L524" s="1" t="n">
        <f aca="false">COUNTIF($A524:$F524,F524)</f>
        <v>3</v>
      </c>
      <c r="M524" s="2" t="n">
        <f aca="false">IF(G524=1,A524,"")</f>
        <v>38</v>
      </c>
      <c r="N524" s="2" t="str">
        <f aca="false">IF(H524=1,B524,"")</f>
        <v/>
      </c>
      <c r="O524" s="2" t="n">
        <f aca="false">IF(I524=1,C524,"")</f>
        <v>27</v>
      </c>
      <c r="P524" s="2" t="n">
        <f aca="false">IF(J524=1,D524,"")</f>
        <v>57</v>
      </c>
      <c r="Q524" s="2" t="str">
        <f aca="false">IF(K524=1,E524,"")</f>
        <v/>
      </c>
      <c r="R524" s="2" t="str">
        <f aca="false">IF(L524=1,F524,"")</f>
        <v/>
      </c>
      <c r="S524" s="3" t="str">
        <f aca="false">IF(G524&gt;1,A524,"")</f>
        <v/>
      </c>
      <c r="T524" s="3" t="n">
        <f aca="false">IF(H524&gt;1,B524,"")</f>
        <v>39</v>
      </c>
      <c r="U524" s="3" t="str">
        <f aca="false">IF(I524&gt;1,C524,"")</f>
        <v/>
      </c>
      <c r="V524" s="3" t="str">
        <f aca="false">IF(J524&gt;1,D524,"")</f>
        <v/>
      </c>
      <c r="W524" s="3" t="n">
        <f aca="false">IF(K524&gt;1,E524,"")</f>
        <v>39</v>
      </c>
      <c r="X524" s="3" t="n">
        <f aca="false">IF(L524&gt;1,F524,"")</f>
        <v>39</v>
      </c>
      <c r="Y524" s="4" t="n">
        <f aca="false">IF(AVERAGE(M524:R524)&gt;AVERAGE(S524:X524),1,0)</f>
        <v>1</v>
      </c>
      <c r="AA524" s="0" t="n">
        <f aca="false">IF(AVERAGE(M524:R524)&lt;AVERAGE(S524:X524),1,0)</f>
        <v>0</v>
      </c>
      <c r="AC524" s="0" t="n">
        <f aca="false">IF(AVERAGE(M524:R524)=AVERAGE(S524:X524),1,0)</f>
        <v>0</v>
      </c>
    </row>
    <row r="525" customFormat="false" ht="15" hidden="false" customHeight="false" outlineLevel="0" collapsed="false">
      <c r="A525" s="0" t="n">
        <v>36</v>
      </c>
      <c r="B525" s="0" t="n">
        <v>40</v>
      </c>
      <c r="C525" s="0" t="n">
        <v>81</v>
      </c>
      <c r="D525" s="0" t="n">
        <v>36</v>
      </c>
      <c r="E525" s="0" t="n">
        <v>81</v>
      </c>
      <c r="F525" s="0" t="n">
        <v>36</v>
      </c>
      <c r="G525" s="1" t="n">
        <f aca="false">COUNTIF($A525:$F525,A525)</f>
        <v>3</v>
      </c>
      <c r="H525" s="1" t="n">
        <f aca="false">COUNTIF($A525:$F525,B525)</f>
        <v>1</v>
      </c>
      <c r="I525" s="1" t="n">
        <f aca="false">COUNTIF($A525:$F525,C525)</f>
        <v>2</v>
      </c>
      <c r="J525" s="1" t="n">
        <f aca="false">COUNTIF($A525:$F525,D525)</f>
        <v>3</v>
      </c>
      <c r="K525" s="1" t="n">
        <f aca="false">COUNTIF($A525:$F525,E525)</f>
        <v>2</v>
      </c>
      <c r="L525" s="1" t="n">
        <f aca="false">COUNTIF($A525:$F525,F525)</f>
        <v>3</v>
      </c>
      <c r="M525" s="2" t="str">
        <f aca="false">IF(G525=1,A525,"")</f>
        <v/>
      </c>
      <c r="N525" s="2" t="n">
        <f aca="false">IF(H525=1,B525,"")</f>
        <v>40</v>
      </c>
      <c r="O525" s="2" t="str">
        <f aca="false">IF(I525=1,C525,"")</f>
        <v/>
      </c>
      <c r="P525" s="2" t="str">
        <f aca="false">IF(J525=1,D525,"")</f>
        <v/>
      </c>
      <c r="Q525" s="2" t="str">
        <f aca="false">IF(K525=1,E525,"")</f>
        <v/>
      </c>
      <c r="R525" s="2" t="str">
        <f aca="false">IF(L525=1,F525,"")</f>
        <v/>
      </c>
      <c r="S525" s="3" t="n">
        <f aca="false">IF(G525&gt;1,A525,"")</f>
        <v>36</v>
      </c>
      <c r="T525" s="3" t="str">
        <f aca="false">IF(H525&gt;1,B525,"")</f>
        <v/>
      </c>
      <c r="U525" s="3" t="n">
        <f aca="false">IF(I525&gt;1,C525,"")</f>
        <v>81</v>
      </c>
      <c r="V525" s="3" t="n">
        <f aca="false">IF(J525&gt;1,D525,"")</f>
        <v>36</v>
      </c>
      <c r="W525" s="3" t="n">
        <f aca="false">IF(K525&gt;1,E525,"")</f>
        <v>81</v>
      </c>
      <c r="X525" s="3" t="n">
        <f aca="false">IF(L525&gt;1,F525,"")</f>
        <v>36</v>
      </c>
      <c r="Y525" s="4" t="n">
        <f aca="false">IF(AVERAGE(M525:R525)&gt;AVERAGE(S525:X525),1,0)</f>
        <v>0</v>
      </c>
      <c r="AA525" s="0" t="n">
        <f aca="false">IF(AVERAGE(M525:R525)&lt;AVERAGE(S525:X525),1,0)</f>
        <v>1</v>
      </c>
      <c r="AC525" s="0" t="n">
        <f aca="false">IF(AVERAGE(M525:R525)=AVERAGE(S525:X525),1,0)</f>
        <v>0</v>
      </c>
    </row>
    <row r="526" customFormat="false" ht="15" hidden="false" customHeight="false" outlineLevel="0" collapsed="false">
      <c r="A526" s="0" t="n">
        <v>88</v>
      </c>
      <c r="B526" s="0" t="n">
        <v>76</v>
      </c>
      <c r="C526" s="0" t="n">
        <v>16</v>
      </c>
      <c r="D526" s="0" t="n">
        <v>88</v>
      </c>
      <c r="E526" s="0" t="n">
        <v>88</v>
      </c>
      <c r="F526" s="0" t="n">
        <v>17</v>
      </c>
      <c r="G526" s="1" t="n">
        <f aca="false">COUNTIF($A526:$F526,A526)</f>
        <v>3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3</v>
      </c>
      <c r="K526" s="1" t="n">
        <f aca="false">COUNTIF($A526:$F526,E526)</f>
        <v>3</v>
      </c>
      <c r="L526" s="1" t="n">
        <f aca="false">COUNTIF($A526:$F526,F526)</f>
        <v>1</v>
      </c>
      <c r="M526" s="2" t="str">
        <f aca="false">IF(G526=1,A526,"")</f>
        <v/>
      </c>
      <c r="N526" s="2" t="n">
        <f aca="false">IF(H526=1,B526,"")</f>
        <v>76</v>
      </c>
      <c r="O526" s="2" t="n">
        <f aca="false">IF(I526=1,C526,"")</f>
        <v>16</v>
      </c>
      <c r="P526" s="2" t="str">
        <f aca="false">IF(J526=1,D526,"")</f>
        <v/>
      </c>
      <c r="Q526" s="2" t="str">
        <f aca="false">IF(K526=1,E526,"")</f>
        <v/>
      </c>
      <c r="R526" s="2" t="n">
        <f aca="false">IF(L526=1,F526,"")</f>
        <v>17</v>
      </c>
      <c r="S526" s="3" t="n">
        <f aca="false">IF(G526&gt;1,A526,"")</f>
        <v>88</v>
      </c>
      <c r="T526" s="3" t="str">
        <f aca="false">IF(H526&gt;1,B526,"")</f>
        <v/>
      </c>
      <c r="U526" s="3" t="str">
        <f aca="false">IF(I526&gt;1,C526,"")</f>
        <v/>
      </c>
      <c r="V526" s="3" t="n">
        <f aca="false">IF(J526&gt;1,D526,"")</f>
        <v>88</v>
      </c>
      <c r="W526" s="3" t="n">
        <f aca="false">IF(K526&gt;1,E526,"")</f>
        <v>88</v>
      </c>
      <c r="X526" s="3" t="str">
        <f aca="false">IF(L526&gt;1,F526,"")</f>
        <v/>
      </c>
      <c r="Y526" s="4" t="n">
        <f aca="false">IF(AVERAGE(M526:R526)&gt;AVERAGE(S526:X526),1,0)</f>
        <v>0</v>
      </c>
      <c r="AA526" s="0" t="n">
        <f aca="false">IF(AVERAGE(M526:R526)&lt;AVERAGE(S526:X526),1,0)</f>
        <v>1</v>
      </c>
      <c r="AC526" s="0" t="n">
        <f aca="false">IF(AVERAGE(M526:R526)=AVERAGE(S526:X526),1,0)</f>
        <v>0</v>
      </c>
    </row>
    <row r="527" customFormat="false" ht="15" hidden="false" customHeight="false" outlineLevel="0" collapsed="false">
      <c r="A527" s="0" t="n">
        <v>37</v>
      </c>
      <c r="B527" s="0" t="n">
        <v>16</v>
      </c>
      <c r="C527" s="0" t="n">
        <v>16</v>
      </c>
      <c r="D527" s="0" t="n">
        <v>16</v>
      </c>
      <c r="E527" s="0" t="n">
        <v>58</v>
      </c>
      <c r="F527" s="0" t="n">
        <v>53</v>
      </c>
      <c r="G527" s="1" t="n">
        <f aca="false">COUNTIF($A527:$F527,A527)</f>
        <v>1</v>
      </c>
      <c r="H527" s="1" t="n">
        <f aca="false">COUNTIF($A527:$F527,B527)</f>
        <v>3</v>
      </c>
      <c r="I527" s="1" t="n">
        <f aca="false">COUNTIF($A527:$F527,C527)</f>
        <v>3</v>
      </c>
      <c r="J527" s="1" t="n">
        <f aca="false">COUNTIF($A527:$F527,D527)</f>
        <v>3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IF(G527=1,A527,"")</f>
        <v>37</v>
      </c>
      <c r="N527" s="2" t="str">
        <f aca="false">IF(H527=1,B527,"")</f>
        <v/>
      </c>
      <c r="O527" s="2" t="str">
        <f aca="false">IF(I527=1,C527,"")</f>
        <v/>
      </c>
      <c r="P527" s="2" t="str">
        <f aca="false">IF(J527=1,D527,"")</f>
        <v/>
      </c>
      <c r="Q527" s="2" t="n">
        <f aca="false">IF(K527=1,E527,"")</f>
        <v>58</v>
      </c>
      <c r="R527" s="2" t="n">
        <f aca="false">IF(L527=1,F527,"")</f>
        <v>53</v>
      </c>
      <c r="S527" s="3" t="str">
        <f aca="false">IF(G527&gt;1,A527,"")</f>
        <v/>
      </c>
      <c r="T527" s="3" t="n">
        <f aca="false">IF(H527&gt;1,B527,"")</f>
        <v>16</v>
      </c>
      <c r="U527" s="3" t="n">
        <f aca="false">IF(I527&gt;1,C527,"")</f>
        <v>16</v>
      </c>
      <c r="V527" s="3" t="n">
        <f aca="false">IF(J527&gt;1,D527,"")</f>
        <v>16</v>
      </c>
      <c r="W527" s="3" t="str">
        <f aca="false">IF(K527&gt;1,E527,"")</f>
        <v/>
      </c>
      <c r="X527" s="3" t="str">
        <f aca="false">IF(L527&gt;1,F527,"")</f>
        <v/>
      </c>
      <c r="Y527" s="4" t="n">
        <f aca="false">IF(AVERAGE(M527:R527)&gt;AVERAGE(S527:X527),1,0)</f>
        <v>1</v>
      </c>
      <c r="AA527" s="0" t="n">
        <f aca="false">IF(AVERAGE(M527:R527)&lt;AVERAGE(S527:X527),1,0)</f>
        <v>0</v>
      </c>
      <c r="AC527" s="0" t="n">
        <f aca="false">IF(AVERAGE(M527:R527)=AVERAGE(S527:X527),1,0)</f>
        <v>0</v>
      </c>
    </row>
    <row r="528" customFormat="false" ht="15" hidden="false" customHeight="false" outlineLevel="0" collapsed="false">
      <c r="A528" s="0" t="n">
        <v>51</v>
      </c>
      <c r="B528" s="0" t="n">
        <v>51</v>
      </c>
      <c r="C528" s="0" t="n">
        <v>12</v>
      </c>
      <c r="D528" s="0" t="n">
        <v>12</v>
      </c>
      <c r="E528" s="0" t="n">
        <v>12</v>
      </c>
      <c r="F528" s="0" t="n">
        <v>95</v>
      </c>
      <c r="G528" s="1" t="n">
        <f aca="false">COUNTIF($A528:$F528,A528)</f>
        <v>2</v>
      </c>
      <c r="H528" s="1" t="n">
        <f aca="false">COUNTIF($A528:$F528,B528)</f>
        <v>2</v>
      </c>
      <c r="I528" s="1" t="n">
        <f aca="false">COUNTIF($A528:$F528,C528)</f>
        <v>3</v>
      </c>
      <c r="J528" s="1" t="n">
        <f aca="false">COUNTIF($A528:$F528,D528)</f>
        <v>3</v>
      </c>
      <c r="K528" s="1" t="n">
        <f aca="false">COUNTIF($A528:$F528,E528)</f>
        <v>3</v>
      </c>
      <c r="L528" s="1" t="n">
        <f aca="false">COUNTIF($A528:$F528,F528)</f>
        <v>1</v>
      </c>
      <c r="M528" s="2" t="str">
        <f aca="false">IF(G528=1,A528,"")</f>
        <v/>
      </c>
      <c r="N528" s="2" t="str">
        <f aca="false">IF(H528=1,B528,"")</f>
        <v/>
      </c>
      <c r="O528" s="2" t="str">
        <f aca="false">IF(I528=1,C528,"")</f>
        <v/>
      </c>
      <c r="P528" s="2" t="str">
        <f aca="false">IF(J528=1,D528,"")</f>
        <v/>
      </c>
      <c r="Q528" s="2" t="str">
        <f aca="false">IF(K528=1,E528,"")</f>
        <v/>
      </c>
      <c r="R528" s="2" t="n">
        <f aca="false">IF(L528=1,F528,"")</f>
        <v>95</v>
      </c>
      <c r="S528" s="3" t="n">
        <f aca="false">IF(G528&gt;1,A528,"")</f>
        <v>51</v>
      </c>
      <c r="T528" s="3" t="n">
        <f aca="false">IF(H528&gt;1,B528,"")</f>
        <v>51</v>
      </c>
      <c r="U528" s="3" t="n">
        <f aca="false">IF(I528&gt;1,C528,"")</f>
        <v>12</v>
      </c>
      <c r="V528" s="3" t="n">
        <f aca="false">IF(J528&gt;1,D528,"")</f>
        <v>12</v>
      </c>
      <c r="W528" s="3" t="n">
        <f aca="false">IF(K528&gt;1,E528,"")</f>
        <v>12</v>
      </c>
      <c r="X528" s="3" t="str">
        <f aca="false">IF(L528&gt;1,F528,"")</f>
        <v/>
      </c>
      <c r="Y528" s="4" t="n">
        <f aca="false">IF(AVERAGE(M528:R528)&gt;AVERAGE(S528:X528),1,0)</f>
        <v>1</v>
      </c>
      <c r="AA528" s="0" t="n">
        <f aca="false">IF(AVERAGE(M528:R528)&lt;AVERAGE(S528:X528),1,0)</f>
        <v>0</v>
      </c>
      <c r="AC528" s="0" t="n">
        <f aca="false">IF(AVERAGE(M528:R528)=AVERAGE(S528:X528),1,0)</f>
        <v>0</v>
      </c>
    </row>
    <row r="529" customFormat="false" ht="15" hidden="false" customHeight="false" outlineLevel="0" collapsed="false">
      <c r="A529" s="0" t="n">
        <v>95</v>
      </c>
      <c r="B529" s="0" t="n">
        <v>58</v>
      </c>
      <c r="C529" s="0" t="n">
        <v>54</v>
      </c>
      <c r="D529" s="0" t="n">
        <v>54</v>
      </c>
      <c r="E529" s="0" t="n">
        <v>58</v>
      </c>
      <c r="F529" s="0" t="n">
        <v>95</v>
      </c>
      <c r="G529" s="1" t="n">
        <f aca="false">COUNTIF($A529:$F529,A529)</f>
        <v>2</v>
      </c>
      <c r="H529" s="1" t="n">
        <f aca="false">COUNTIF($A529:$F529,B529)</f>
        <v>2</v>
      </c>
      <c r="I529" s="1" t="n">
        <f aca="false">COUNTIF($A529:$F529,C529)</f>
        <v>2</v>
      </c>
      <c r="J529" s="1" t="n">
        <f aca="false">COUNTIF($A529:$F529,D529)</f>
        <v>2</v>
      </c>
      <c r="K529" s="1" t="n">
        <f aca="false">COUNTIF($A529:$F529,E529)</f>
        <v>2</v>
      </c>
      <c r="L529" s="1" t="n">
        <f aca="false">COUNTIF($A529:$F529,F529)</f>
        <v>2</v>
      </c>
      <c r="M529" s="2" t="str">
        <f aca="false">IF(G529=1,A529,"")</f>
        <v/>
      </c>
      <c r="N529" s="2" t="str">
        <f aca="false">IF(H529=1,B529,"")</f>
        <v/>
      </c>
      <c r="O529" s="2" t="str">
        <f aca="false">IF(I529=1,C529,"")</f>
        <v/>
      </c>
      <c r="P529" s="2" t="str">
        <f aca="false">IF(J529=1,D529,"")</f>
        <v/>
      </c>
      <c r="Q529" s="2" t="str">
        <f aca="false">IF(K529=1,E529,"")</f>
        <v/>
      </c>
      <c r="R529" s="2" t="str">
        <f aca="false">IF(L529=1,F529,"")</f>
        <v/>
      </c>
      <c r="S529" s="3" t="n">
        <f aca="false">IF(G529&gt;1,A529,"")</f>
        <v>95</v>
      </c>
      <c r="T529" s="3" t="n">
        <f aca="false">IF(H529&gt;1,B529,"")</f>
        <v>58</v>
      </c>
      <c r="U529" s="3" t="n">
        <f aca="false">IF(I529&gt;1,C529,"")</f>
        <v>54</v>
      </c>
      <c r="V529" s="3" t="n">
        <f aca="false">IF(J529&gt;1,D529,"")</f>
        <v>54</v>
      </c>
      <c r="W529" s="3" t="n">
        <f aca="false">IF(K529&gt;1,E529,"")</f>
        <v>58</v>
      </c>
      <c r="X529" s="3" t="n">
        <f aca="false">IF(L529&gt;1,F529,"")</f>
        <v>95</v>
      </c>
      <c r="Y529" s="4" t="e">
        <f aca="false">IF(AVERAGE(M529:R529)&gt;AVERAGE(S529:X529),1,0)</f>
        <v>#DIV/0!</v>
      </c>
      <c r="AA529" s="0" t="e">
        <f aca="false">IF(AVERAGE(M529:R529)&lt;AVERAGE(S529:X529),1,0)</f>
        <v>#DIV/0!</v>
      </c>
      <c r="AC529" s="0" t="e">
        <f aca="false">IF(AVERAGE(M529:R529)=AVERAGE(S529:X529),1,0)</f>
        <v>#DIV/0!</v>
      </c>
    </row>
    <row r="530" customFormat="false" ht="15" hidden="false" customHeight="false" outlineLevel="0" collapsed="false">
      <c r="A530" s="0" t="n">
        <v>81</v>
      </c>
      <c r="B530" s="0" t="n">
        <v>90</v>
      </c>
      <c r="C530" s="0" t="n">
        <v>60</v>
      </c>
      <c r="D530" s="0" t="n">
        <v>38</v>
      </c>
      <c r="E530" s="0" t="n">
        <v>49</v>
      </c>
      <c r="F530" s="0" t="n">
        <v>18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IF(G530=1,A530,"")</f>
        <v>81</v>
      </c>
      <c r="N530" s="2" t="n">
        <f aca="false">IF(H530=1,B530,"")</f>
        <v>90</v>
      </c>
      <c r="O530" s="2" t="n">
        <f aca="false">IF(I530=1,C530,"")</f>
        <v>60</v>
      </c>
      <c r="P530" s="2" t="n">
        <f aca="false">IF(J530=1,D530,"")</f>
        <v>38</v>
      </c>
      <c r="Q530" s="2" t="n">
        <f aca="false">IF(K530=1,E530,"")</f>
        <v>49</v>
      </c>
      <c r="R530" s="2" t="n">
        <f aca="false">IF(L530=1,F530,"")</f>
        <v>18</v>
      </c>
      <c r="S530" s="3" t="str">
        <f aca="false">IF(G530&gt;1,A530,"")</f>
        <v/>
      </c>
      <c r="T530" s="3" t="str">
        <f aca="false">IF(H530&gt;1,B530,"")</f>
        <v/>
      </c>
      <c r="U530" s="3" t="str">
        <f aca="false">IF(I530&gt;1,C530,"")</f>
        <v/>
      </c>
      <c r="V530" s="3" t="str">
        <f aca="false">IF(J530&gt;1,D530,"")</f>
        <v/>
      </c>
      <c r="W530" s="3" t="str">
        <f aca="false">IF(K530&gt;1,E530,"")</f>
        <v/>
      </c>
      <c r="X530" s="3" t="str">
        <f aca="false">IF(L530&gt;1,F530,"")</f>
        <v/>
      </c>
      <c r="Y530" s="4" t="e">
        <f aca="false">IF(AVERAGE(M530:R530)&gt;AVERAGE(S530:X530),1,0)</f>
        <v>#DIV/0!</v>
      </c>
      <c r="AA530" s="0" t="e">
        <f aca="false">IF(AVERAGE(M530:R530)&lt;AVERAGE(S530:X530),1,0)</f>
        <v>#DIV/0!</v>
      </c>
      <c r="AC530" s="0" t="e">
        <f aca="false">IF(AVERAGE(M530:R530)=AVERAGE(S530:X530),1,0)</f>
        <v>#DIV/0!</v>
      </c>
    </row>
    <row r="531" customFormat="false" ht="15" hidden="false" customHeight="false" outlineLevel="0" collapsed="false">
      <c r="A531" s="0" t="n">
        <v>16</v>
      </c>
      <c r="B531" s="0" t="n">
        <v>87</v>
      </c>
      <c r="C531" s="0" t="n">
        <v>74</v>
      </c>
      <c r="D531" s="0" t="n">
        <v>16</v>
      </c>
      <c r="E531" s="0" t="n">
        <v>92</v>
      </c>
      <c r="F531" s="0" t="n">
        <v>8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2</v>
      </c>
      <c r="K531" s="1" t="n">
        <f aca="false">COUNTIF($A531:$F531,E531)</f>
        <v>1</v>
      </c>
      <c r="L531" s="1" t="n">
        <f aca="false">COUNTIF($A531:$F531,F531)</f>
        <v>1</v>
      </c>
      <c r="M531" s="2" t="str">
        <f aca="false">IF(G531=1,A531,"")</f>
        <v/>
      </c>
      <c r="N531" s="2" t="n">
        <f aca="false">IF(H531=1,B531,"")</f>
        <v>87</v>
      </c>
      <c r="O531" s="2" t="n">
        <f aca="false">IF(I531=1,C531,"")</f>
        <v>74</v>
      </c>
      <c r="P531" s="2" t="str">
        <f aca="false">IF(J531=1,D531,"")</f>
        <v/>
      </c>
      <c r="Q531" s="2" t="n">
        <f aca="false">IF(K531=1,E531,"")</f>
        <v>92</v>
      </c>
      <c r="R531" s="2" t="n">
        <f aca="false">IF(L531=1,F531,"")</f>
        <v>88</v>
      </c>
      <c r="S531" s="3" t="n">
        <f aca="false">IF(G531&gt;1,A531,"")</f>
        <v>16</v>
      </c>
      <c r="T531" s="3" t="str">
        <f aca="false">IF(H531&gt;1,B531,"")</f>
        <v/>
      </c>
      <c r="U531" s="3" t="str">
        <f aca="false">IF(I531&gt;1,C531,"")</f>
        <v/>
      </c>
      <c r="V531" s="3" t="n">
        <f aca="false">IF(J531&gt;1,D531,"")</f>
        <v>16</v>
      </c>
      <c r="W531" s="3" t="str">
        <f aca="false">IF(K531&gt;1,E531,"")</f>
        <v/>
      </c>
      <c r="X531" s="3" t="str">
        <f aca="false">IF(L531&gt;1,F531,"")</f>
        <v/>
      </c>
      <c r="Y531" s="4" t="n">
        <f aca="false">IF(AVERAGE(M531:R531)&gt;AVERAGE(S531:X531),1,0)</f>
        <v>1</v>
      </c>
      <c r="AA531" s="0" t="n">
        <f aca="false">IF(AVERAGE(M531:R531)&lt;AVERAGE(S531:X531),1,0)</f>
        <v>0</v>
      </c>
      <c r="AC531" s="0" t="n">
        <f aca="false">IF(AVERAGE(M531:R531)=AVERAGE(S531:X531),1,0)</f>
        <v>0</v>
      </c>
    </row>
    <row r="532" customFormat="false" ht="15" hidden="false" customHeight="false" outlineLevel="0" collapsed="false">
      <c r="A532" s="0" t="n">
        <v>23</v>
      </c>
      <c r="B532" s="0" t="n">
        <v>60</v>
      </c>
      <c r="C532" s="0" t="n">
        <v>97</v>
      </c>
      <c r="D532" s="0" t="n">
        <v>60</v>
      </c>
      <c r="E532" s="0" t="n">
        <v>23</v>
      </c>
      <c r="F532" s="0" t="n">
        <v>97</v>
      </c>
      <c r="G532" s="1" t="n">
        <f aca="false">COUNTIF($A532:$F532,A532)</f>
        <v>2</v>
      </c>
      <c r="H532" s="1" t="n">
        <f aca="false">COUNTIF($A532:$F532,B532)</f>
        <v>2</v>
      </c>
      <c r="I532" s="1" t="n">
        <f aca="false">COUNTIF($A532:$F532,C532)</f>
        <v>2</v>
      </c>
      <c r="J532" s="1" t="n">
        <f aca="false">COUNTIF($A532:$F532,D532)</f>
        <v>2</v>
      </c>
      <c r="K532" s="1" t="n">
        <f aca="false">COUNTIF($A532:$F532,E532)</f>
        <v>2</v>
      </c>
      <c r="L532" s="1" t="n">
        <f aca="false">COUNTIF($A532:$F532,F532)</f>
        <v>2</v>
      </c>
      <c r="M532" s="2" t="str">
        <f aca="false">IF(G532=1,A532,"")</f>
        <v/>
      </c>
      <c r="N532" s="2" t="str">
        <f aca="false">IF(H532=1,B532,"")</f>
        <v/>
      </c>
      <c r="O532" s="2" t="str">
        <f aca="false">IF(I532=1,C532,"")</f>
        <v/>
      </c>
      <c r="P532" s="2" t="str">
        <f aca="false">IF(J532=1,D532,"")</f>
        <v/>
      </c>
      <c r="Q532" s="2" t="str">
        <f aca="false">IF(K532=1,E532,"")</f>
        <v/>
      </c>
      <c r="R532" s="2" t="str">
        <f aca="false">IF(L532=1,F532,"")</f>
        <v/>
      </c>
      <c r="S532" s="3" t="n">
        <f aca="false">IF(G532&gt;1,A532,"")</f>
        <v>23</v>
      </c>
      <c r="T532" s="3" t="n">
        <f aca="false">IF(H532&gt;1,B532,"")</f>
        <v>60</v>
      </c>
      <c r="U532" s="3" t="n">
        <f aca="false">IF(I532&gt;1,C532,"")</f>
        <v>97</v>
      </c>
      <c r="V532" s="3" t="n">
        <f aca="false">IF(J532&gt;1,D532,"")</f>
        <v>60</v>
      </c>
      <c r="W532" s="3" t="n">
        <f aca="false">IF(K532&gt;1,E532,"")</f>
        <v>23</v>
      </c>
      <c r="X532" s="3" t="n">
        <f aca="false">IF(L532&gt;1,F532,"")</f>
        <v>97</v>
      </c>
      <c r="Y532" s="4" t="e">
        <f aca="false">IF(AVERAGE(M532:R532)&gt;AVERAGE(S532:X532),1,0)</f>
        <v>#DIV/0!</v>
      </c>
      <c r="AA532" s="0" t="e">
        <f aca="false">IF(AVERAGE(M532:R532)&lt;AVERAGE(S532:X532),1,0)</f>
        <v>#DIV/0!</v>
      </c>
      <c r="AC532" s="0" t="e">
        <f aca="false">IF(AVERAGE(M532:R532)=AVERAGE(S532:X532),1,0)</f>
        <v>#DIV/0!</v>
      </c>
    </row>
    <row r="533" customFormat="false" ht="15" hidden="false" customHeight="false" outlineLevel="0" collapsed="false">
      <c r="A533" s="0" t="n">
        <v>96</v>
      </c>
      <c r="B533" s="0" t="n">
        <v>44</v>
      </c>
      <c r="C533" s="0" t="n">
        <v>85</v>
      </c>
      <c r="D533" s="0" t="n">
        <v>96</v>
      </c>
      <c r="E533" s="0" t="n">
        <v>44</v>
      </c>
      <c r="F533" s="0" t="n">
        <v>85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2</v>
      </c>
      <c r="J533" s="1" t="n">
        <f aca="false">COUNTIF($A533:$F533,D533)</f>
        <v>2</v>
      </c>
      <c r="K533" s="1" t="n">
        <f aca="false">COUNTIF($A533:$F533,E533)</f>
        <v>2</v>
      </c>
      <c r="L533" s="1" t="n">
        <f aca="false">COUNTIF($A533:$F533,F533)</f>
        <v>2</v>
      </c>
      <c r="M533" s="2" t="str">
        <f aca="false">IF(G533=1,A533,"")</f>
        <v/>
      </c>
      <c r="N533" s="2" t="str">
        <f aca="false">IF(H533=1,B533,"")</f>
        <v/>
      </c>
      <c r="O533" s="2" t="str">
        <f aca="false">IF(I533=1,C533,"")</f>
        <v/>
      </c>
      <c r="P533" s="2" t="str">
        <f aca="false">IF(J533=1,D533,"")</f>
        <v/>
      </c>
      <c r="Q533" s="2" t="str">
        <f aca="false">IF(K533=1,E533,"")</f>
        <v/>
      </c>
      <c r="R533" s="2" t="str">
        <f aca="false">IF(L533=1,F533,"")</f>
        <v/>
      </c>
      <c r="S533" s="3" t="n">
        <f aca="false">IF(G533&gt;1,A533,"")</f>
        <v>96</v>
      </c>
      <c r="T533" s="3" t="n">
        <f aca="false">IF(H533&gt;1,B533,"")</f>
        <v>44</v>
      </c>
      <c r="U533" s="3" t="n">
        <f aca="false">IF(I533&gt;1,C533,"")</f>
        <v>85</v>
      </c>
      <c r="V533" s="3" t="n">
        <f aca="false">IF(J533&gt;1,D533,"")</f>
        <v>96</v>
      </c>
      <c r="W533" s="3" t="n">
        <f aca="false">IF(K533&gt;1,E533,"")</f>
        <v>44</v>
      </c>
      <c r="X533" s="3" t="n">
        <f aca="false">IF(L533&gt;1,F533,"")</f>
        <v>85</v>
      </c>
      <c r="Y533" s="4" t="e">
        <f aca="false">IF(AVERAGE(M533:R533)&gt;AVERAGE(S533:X533),1,0)</f>
        <v>#DIV/0!</v>
      </c>
      <c r="AA533" s="0" t="e">
        <f aca="false">IF(AVERAGE(M533:R533)&lt;AVERAGE(S533:X533),1,0)</f>
        <v>#DIV/0!</v>
      </c>
      <c r="AC533" s="0" t="e">
        <f aca="false">IF(AVERAGE(M533:R533)=AVERAGE(S533:X533),1,0)</f>
        <v>#DIV/0!</v>
      </c>
    </row>
    <row r="534" customFormat="false" ht="15" hidden="false" customHeight="false" outlineLevel="0" collapsed="false">
      <c r="A534" s="0" t="n">
        <v>50</v>
      </c>
      <c r="B534" s="0" t="n">
        <v>53</v>
      </c>
      <c r="C534" s="0" t="n">
        <v>50</v>
      </c>
      <c r="D534" s="0" t="n">
        <v>54</v>
      </c>
      <c r="E534" s="0" t="n">
        <v>54</v>
      </c>
      <c r="F534" s="0" t="n">
        <v>53</v>
      </c>
      <c r="G534" s="1" t="n">
        <f aca="false">COUNTIF($A534:$F534,A534)</f>
        <v>2</v>
      </c>
      <c r="H534" s="1" t="n">
        <f aca="false">COUNTIF($A534:$F534,B534)</f>
        <v>2</v>
      </c>
      <c r="I534" s="1" t="n">
        <f aca="false">COUNTIF($A534:$F534,C534)</f>
        <v>2</v>
      </c>
      <c r="J534" s="1" t="n">
        <f aca="false">COUNTIF($A534:$F534,D534)</f>
        <v>2</v>
      </c>
      <c r="K534" s="1" t="n">
        <f aca="false">COUNTIF($A534:$F534,E534)</f>
        <v>2</v>
      </c>
      <c r="L534" s="1" t="n">
        <f aca="false">COUNTIF($A534:$F534,F534)</f>
        <v>2</v>
      </c>
      <c r="M534" s="2" t="str">
        <f aca="false">IF(G534=1,A534,"")</f>
        <v/>
      </c>
      <c r="N534" s="2" t="str">
        <f aca="false">IF(H534=1,B534,"")</f>
        <v/>
      </c>
      <c r="O534" s="2" t="str">
        <f aca="false">IF(I534=1,C534,"")</f>
        <v/>
      </c>
      <c r="P534" s="2" t="str">
        <f aca="false">IF(J534=1,D534,"")</f>
        <v/>
      </c>
      <c r="Q534" s="2" t="str">
        <f aca="false">IF(K534=1,E534,"")</f>
        <v/>
      </c>
      <c r="R534" s="2" t="str">
        <f aca="false">IF(L534=1,F534,"")</f>
        <v/>
      </c>
      <c r="S534" s="3" t="n">
        <f aca="false">IF(G534&gt;1,A534,"")</f>
        <v>50</v>
      </c>
      <c r="T534" s="3" t="n">
        <f aca="false">IF(H534&gt;1,B534,"")</f>
        <v>53</v>
      </c>
      <c r="U534" s="3" t="n">
        <f aca="false">IF(I534&gt;1,C534,"")</f>
        <v>50</v>
      </c>
      <c r="V534" s="3" t="n">
        <f aca="false">IF(J534&gt;1,D534,"")</f>
        <v>54</v>
      </c>
      <c r="W534" s="3" t="n">
        <f aca="false">IF(K534&gt;1,E534,"")</f>
        <v>54</v>
      </c>
      <c r="X534" s="3" t="n">
        <f aca="false">IF(L534&gt;1,F534,"")</f>
        <v>53</v>
      </c>
      <c r="Y534" s="4" t="e">
        <f aca="false">IF(AVERAGE(M534:R534)&gt;AVERAGE(S534:X534),1,0)</f>
        <v>#DIV/0!</v>
      </c>
      <c r="AA534" s="0" t="e">
        <f aca="false">IF(AVERAGE(M534:R534)&lt;AVERAGE(S534:X534),1,0)</f>
        <v>#DIV/0!</v>
      </c>
      <c r="AC534" s="0" t="e">
        <f aca="false">IF(AVERAGE(M534:R534)=AVERAGE(S534:X534),1,0)</f>
        <v>#DIV/0!</v>
      </c>
    </row>
    <row r="535" customFormat="false" ht="15" hidden="false" customHeight="false" outlineLevel="0" collapsed="false">
      <c r="A535" s="0" t="n">
        <v>47</v>
      </c>
      <c r="B535" s="0" t="n">
        <v>53</v>
      </c>
      <c r="C535" s="0" t="n">
        <v>34</v>
      </c>
      <c r="D535" s="0" t="n">
        <v>19</v>
      </c>
      <c r="E535" s="0" t="n">
        <v>53</v>
      </c>
      <c r="F535" s="0" t="n">
        <v>93</v>
      </c>
      <c r="G535" s="1" t="n">
        <f aca="false">COUNTIF($A535:$F535,A535)</f>
        <v>1</v>
      </c>
      <c r="H535" s="1" t="n">
        <f aca="false">COUNTIF($A535:$F535,B535)</f>
        <v>2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G535=1,A535,"")</f>
        <v>47</v>
      </c>
      <c r="N535" s="2" t="str">
        <f aca="false">IF(H535=1,B535,"")</f>
        <v/>
      </c>
      <c r="O535" s="2" t="n">
        <f aca="false">IF(I535=1,C535,"")</f>
        <v>34</v>
      </c>
      <c r="P535" s="2" t="n">
        <f aca="false">IF(J535=1,D535,"")</f>
        <v>19</v>
      </c>
      <c r="Q535" s="2" t="str">
        <f aca="false">IF(K535=1,E535,"")</f>
        <v/>
      </c>
      <c r="R535" s="2" t="n">
        <f aca="false">IF(L535=1,F535,"")</f>
        <v>93</v>
      </c>
      <c r="S535" s="3" t="str">
        <f aca="false">IF(G535&gt;1,A535,"")</f>
        <v/>
      </c>
      <c r="T535" s="3" t="n">
        <f aca="false">IF(H535&gt;1,B535,"")</f>
        <v>53</v>
      </c>
      <c r="U535" s="3" t="str">
        <f aca="false">IF(I535&gt;1,C535,"")</f>
        <v/>
      </c>
      <c r="V535" s="3" t="str">
        <f aca="false">IF(J535&gt;1,D535,"")</f>
        <v/>
      </c>
      <c r="W535" s="3" t="n">
        <f aca="false">IF(K535&gt;1,E535,"")</f>
        <v>53</v>
      </c>
      <c r="X535" s="3" t="str">
        <f aca="false">IF(L535&gt;1,F535,"")</f>
        <v/>
      </c>
      <c r="Y535" s="4" t="n">
        <f aca="false">IF(AVERAGE(M535:R535)&gt;AVERAGE(S535:X535),1,0)</f>
        <v>0</v>
      </c>
      <c r="AA535" s="0" t="n">
        <f aca="false">IF(AVERAGE(M535:R535)&lt;AVERAGE(S535:X535),1,0)</f>
        <v>1</v>
      </c>
      <c r="AC535" s="0" t="n">
        <f aca="false">IF(AVERAGE(M535:R535)=AVERAGE(S535:X535),1,0)</f>
        <v>0</v>
      </c>
    </row>
    <row r="536" customFormat="false" ht="15" hidden="false" customHeight="false" outlineLevel="0" collapsed="false">
      <c r="A536" s="0" t="n">
        <v>93</v>
      </c>
      <c r="B536" s="0" t="n">
        <v>96</v>
      </c>
      <c r="C536" s="0" t="n">
        <v>50</v>
      </c>
      <c r="D536" s="0" t="n">
        <v>14</v>
      </c>
      <c r="E536" s="0" t="n">
        <v>93</v>
      </c>
      <c r="F536" s="0" t="n">
        <v>17</v>
      </c>
      <c r="G536" s="1" t="n">
        <f aca="false">COUNTIF($A536:$F536,A536)</f>
        <v>2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1</v>
      </c>
      <c r="M536" s="2" t="str">
        <f aca="false">IF(G536=1,A536,"")</f>
        <v/>
      </c>
      <c r="N536" s="2" t="n">
        <f aca="false">IF(H536=1,B536,"")</f>
        <v>96</v>
      </c>
      <c r="O536" s="2" t="n">
        <f aca="false">IF(I536=1,C536,"")</f>
        <v>50</v>
      </c>
      <c r="P536" s="2" t="n">
        <f aca="false">IF(J536=1,D536,"")</f>
        <v>14</v>
      </c>
      <c r="Q536" s="2" t="str">
        <f aca="false">IF(K536=1,E536,"")</f>
        <v/>
      </c>
      <c r="R536" s="2" t="n">
        <f aca="false">IF(L536=1,F536,"")</f>
        <v>17</v>
      </c>
      <c r="S536" s="3" t="n">
        <f aca="false">IF(G536&gt;1,A536,"")</f>
        <v>93</v>
      </c>
      <c r="T536" s="3" t="str">
        <f aca="false">IF(H536&gt;1,B536,"")</f>
        <v/>
      </c>
      <c r="U536" s="3" t="str">
        <f aca="false">IF(I536&gt;1,C536,"")</f>
        <v/>
      </c>
      <c r="V536" s="3" t="str">
        <f aca="false">IF(J536&gt;1,D536,"")</f>
        <v/>
      </c>
      <c r="W536" s="3" t="n">
        <f aca="false">IF(K536&gt;1,E536,"")</f>
        <v>93</v>
      </c>
      <c r="X536" s="3" t="str">
        <f aca="false">IF(L536&gt;1,F536,"")</f>
        <v/>
      </c>
      <c r="Y536" s="4" t="n">
        <f aca="false">IF(AVERAGE(M536:R536)&gt;AVERAGE(S536:X536),1,0)</f>
        <v>0</v>
      </c>
      <c r="AA536" s="0" t="n">
        <f aca="false">IF(AVERAGE(M536:R536)&lt;AVERAGE(S536:X536),1,0)</f>
        <v>1</v>
      </c>
      <c r="AC536" s="0" t="n">
        <f aca="false">IF(AVERAGE(M536:R536)=AVERAGE(S536:X536),1,0)</f>
        <v>0</v>
      </c>
    </row>
    <row r="537" customFormat="false" ht="15" hidden="false" customHeight="false" outlineLevel="0" collapsed="false">
      <c r="A537" s="0" t="n">
        <v>57</v>
      </c>
      <c r="B537" s="0" t="n">
        <v>57</v>
      </c>
      <c r="C537" s="0" t="n">
        <v>93</v>
      </c>
      <c r="D537" s="0" t="n">
        <v>93</v>
      </c>
      <c r="E537" s="0" t="n">
        <v>93</v>
      </c>
      <c r="F537" s="0" t="n">
        <v>45</v>
      </c>
      <c r="G537" s="1" t="n">
        <f aca="false">COUNTIF($A537:$F537,A537)</f>
        <v>2</v>
      </c>
      <c r="H537" s="1" t="n">
        <f aca="false">COUNTIF($A537:$F537,B537)</f>
        <v>2</v>
      </c>
      <c r="I537" s="1" t="n">
        <f aca="false">COUNTIF($A537:$F537,C537)</f>
        <v>3</v>
      </c>
      <c r="J537" s="1" t="n">
        <f aca="false">COUNTIF($A537:$F537,D537)</f>
        <v>3</v>
      </c>
      <c r="K537" s="1" t="n">
        <f aca="false">COUNTIF($A537:$F537,E537)</f>
        <v>3</v>
      </c>
      <c r="L537" s="1" t="n">
        <f aca="false">COUNTIF($A537:$F537,F537)</f>
        <v>1</v>
      </c>
      <c r="M537" s="2" t="str">
        <f aca="false">IF(G537=1,A537,"")</f>
        <v/>
      </c>
      <c r="N537" s="2" t="str">
        <f aca="false">IF(H537=1,B537,"")</f>
        <v/>
      </c>
      <c r="O537" s="2" t="str">
        <f aca="false">IF(I537=1,C537,"")</f>
        <v/>
      </c>
      <c r="P537" s="2" t="str">
        <f aca="false">IF(J537=1,D537,"")</f>
        <v/>
      </c>
      <c r="Q537" s="2" t="str">
        <f aca="false">IF(K537=1,E537,"")</f>
        <v/>
      </c>
      <c r="R537" s="2" t="n">
        <f aca="false">IF(L537=1,F537,"")</f>
        <v>45</v>
      </c>
      <c r="S537" s="3" t="n">
        <f aca="false">IF(G537&gt;1,A537,"")</f>
        <v>57</v>
      </c>
      <c r="T537" s="3" t="n">
        <f aca="false">IF(H537&gt;1,B537,"")</f>
        <v>57</v>
      </c>
      <c r="U537" s="3" t="n">
        <f aca="false">IF(I537&gt;1,C537,"")</f>
        <v>93</v>
      </c>
      <c r="V537" s="3" t="n">
        <f aca="false">IF(J537&gt;1,D537,"")</f>
        <v>93</v>
      </c>
      <c r="W537" s="3" t="n">
        <f aca="false">IF(K537&gt;1,E537,"")</f>
        <v>93</v>
      </c>
      <c r="X537" s="3" t="str">
        <f aca="false">IF(L537&gt;1,F537,"")</f>
        <v/>
      </c>
      <c r="Y537" s="4" t="n">
        <f aca="false">IF(AVERAGE(M537:R537)&gt;AVERAGE(S537:X537),1,0)</f>
        <v>0</v>
      </c>
      <c r="AA537" s="0" t="n">
        <f aca="false">IF(AVERAGE(M537:R537)&lt;AVERAGE(S537:X537),1,0)</f>
        <v>1</v>
      </c>
      <c r="AC537" s="0" t="n">
        <f aca="false">IF(AVERAGE(M537:R537)=AVERAGE(S537:X537),1,0)</f>
        <v>0</v>
      </c>
    </row>
    <row r="538" customFormat="false" ht="15" hidden="false" customHeight="false" outlineLevel="0" collapsed="false">
      <c r="A538" s="0" t="n">
        <v>39</v>
      </c>
      <c r="B538" s="0" t="n">
        <v>32</v>
      </c>
      <c r="C538" s="0" t="n">
        <v>19</v>
      </c>
      <c r="D538" s="0" t="n">
        <v>23</v>
      </c>
      <c r="E538" s="0" t="n">
        <v>35</v>
      </c>
      <c r="F538" s="0" t="n">
        <v>23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2</v>
      </c>
      <c r="K538" s="1" t="n">
        <f aca="false">COUNTIF($A538:$F538,E538)</f>
        <v>1</v>
      </c>
      <c r="L538" s="1" t="n">
        <f aca="false">COUNTIF($A538:$F538,F538)</f>
        <v>2</v>
      </c>
      <c r="M538" s="2" t="n">
        <f aca="false">IF(G538=1,A538,"")</f>
        <v>39</v>
      </c>
      <c r="N538" s="2" t="n">
        <f aca="false">IF(H538=1,B538,"")</f>
        <v>32</v>
      </c>
      <c r="O538" s="2" t="n">
        <f aca="false">IF(I538=1,C538,"")</f>
        <v>19</v>
      </c>
      <c r="P538" s="2" t="str">
        <f aca="false">IF(J538=1,D538,"")</f>
        <v/>
      </c>
      <c r="Q538" s="2" t="n">
        <f aca="false">IF(K538=1,E538,"")</f>
        <v>35</v>
      </c>
      <c r="R538" s="2" t="str">
        <f aca="false">IF(L538=1,F538,"")</f>
        <v/>
      </c>
      <c r="S538" s="3" t="str">
        <f aca="false">IF(G538&gt;1,A538,"")</f>
        <v/>
      </c>
      <c r="T538" s="3" t="str">
        <f aca="false">IF(H538&gt;1,B538,"")</f>
        <v/>
      </c>
      <c r="U538" s="3" t="str">
        <f aca="false">IF(I538&gt;1,C538,"")</f>
        <v/>
      </c>
      <c r="V538" s="3" t="n">
        <f aca="false">IF(J538&gt;1,D538,"")</f>
        <v>23</v>
      </c>
      <c r="W538" s="3" t="str">
        <f aca="false">IF(K538&gt;1,E538,"")</f>
        <v/>
      </c>
      <c r="X538" s="3" t="n">
        <f aca="false">IF(L538&gt;1,F538,"")</f>
        <v>23</v>
      </c>
      <c r="Y538" s="4" t="n">
        <f aca="false">IF(AVERAGE(M538:R538)&gt;AVERAGE(S538:X538),1,0)</f>
        <v>1</v>
      </c>
      <c r="AA538" s="0" t="n">
        <f aca="false">IF(AVERAGE(M538:R538)&lt;AVERAGE(S538:X538),1,0)</f>
        <v>0</v>
      </c>
      <c r="AC538" s="0" t="n">
        <f aca="false">IF(AVERAGE(M538:R538)=AVERAGE(S538:X538),1,0)</f>
        <v>0</v>
      </c>
    </row>
    <row r="539" customFormat="false" ht="15" hidden="false" customHeight="false" outlineLevel="0" collapsed="false">
      <c r="A539" s="0" t="n">
        <v>61</v>
      </c>
      <c r="B539" s="0" t="n">
        <v>96</v>
      </c>
      <c r="C539" s="0" t="n">
        <v>10</v>
      </c>
      <c r="D539" s="0" t="n">
        <v>10</v>
      </c>
      <c r="E539" s="0" t="n">
        <v>96</v>
      </c>
      <c r="F539" s="0" t="n">
        <v>61</v>
      </c>
      <c r="G539" s="1" t="n">
        <f aca="false">COUNTIF($A539:$F539,A539)</f>
        <v>2</v>
      </c>
      <c r="H539" s="1" t="n">
        <f aca="false">COUNTIF($A539:$F539,B539)</f>
        <v>2</v>
      </c>
      <c r="I539" s="1" t="n">
        <f aca="false">COUNTIF($A539:$F539,C539)</f>
        <v>2</v>
      </c>
      <c r="J539" s="1" t="n">
        <f aca="false">COUNTIF($A539:$F539,D539)</f>
        <v>2</v>
      </c>
      <c r="K539" s="1" t="n">
        <f aca="false">COUNTIF($A539:$F539,E539)</f>
        <v>2</v>
      </c>
      <c r="L539" s="1" t="n">
        <f aca="false">COUNTIF($A539:$F539,F539)</f>
        <v>2</v>
      </c>
      <c r="M539" s="2" t="str">
        <f aca="false">IF(G539=1,A539,"")</f>
        <v/>
      </c>
      <c r="N539" s="2" t="str">
        <f aca="false">IF(H539=1,B539,"")</f>
        <v/>
      </c>
      <c r="O539" s="2" t="str">
        <f aca="false">IF(I539=1,C539,"")</f>
        <v/>
      </c>
      <c r="P539" s="2" t="str">
        <f aca="false">IF(J539=1,D539,"")</f>
        <v/>
      </c>
      <c r="Q539" s="2" t="str">
        <f aca="false">IF(K539=1,E539,"")</f>
        <v/>
      </c>
      <c r="R539" s="2" t="str">
        <f aca="false">IF(L539=1,F539,"")</f>
        <v/>
      </c>
      <c r="S539" s="3" t="n">
        <f aca="false">IF(G539&gt;1,A539,"")</f>
        <v>61</v>
      </c>
      <c r="T539" s="3" t="n">
        <f aca="false">IF(H539&gt;1,B539,"")</f>
        <v>96</v>
      </c>
      <c r="U539" s="3" t="n">
        <f aca="false">IF(I539&gt;1,C539,"")</f>
        <v>10</v>
      </c>
      <c r="V539" s="3" t="n">
        <f aca="false">IF(J539&gt;1,D539,"")</f>
        <v>10</v>
      </c>
      <c r="W539" s="3" t="n">
        <f aca="false">IF(K539&gt;1,E539,"")</f>
        <v>96</v>
      </c>
      <c r="X539" s="3" t="n">
        <f aca="false">IF(L539&gt;1,F539,"")</f>
        <v>61</v>
      </c>
      <c r="Y539" s="4" t="e">
        <f aca="false">IF(AVERAGE(M539:R539)&gt;AVERAGE(S539:X539),1,0)</f>
        <v>#DIV/0!</v>
      </c>
      <c r="AA539" s="0" t="e">
        <f aca="false">IF(AVERAGE(M539:R539)&lt;AVERAGE(S539:X539),1,0)</f>
        <v>#DIV/0!</v>
      </c>
      <c r="AC539" s="0" t="e">
        <f aca="false">IF(AVERAGE(M539:R539)=AVERAGE(S539:X539),1,0)</f>
        <v>#DIV/0!</v>
      </c>
    </row>
    <row r="540" customFormat="false" ht="15" hidden="false" customHeight="false" outlineLevel="0" collapsed="false">
      <c r="A540" s="0" t="n">
        <v>22</v>
      </c>
      <c r="B540" s="0" t="n">
        <v>22</v>
      </c>
      <c r="C540" s="0" t="n">
        <v>47</v>
      </c>
      <c r="D540" s="0" t="n">
        <v>88</v>
      </c>
      <c r="E540" s="0" t="n">
        <v>47</v>
      </c>
      <c r="F540" s="0" t="n">
        <v>20</v>
      </c>
      <c r="G540" s="1" t="n">
        <f aca="false">COUNTIF($A540:$F540,A540)</f>
        <v>2</v>
      </c>
      <c r="H540" s="1" t="n">
        <f aca="false">COUNTIF($A540:$F540,B540)</f>
        <v>2</v>
      </c>
      <c r="I540" s="1" t="n">
        <f aca="false">COUNTIF($A540:$F540,C540)</f>
        <v>2</v>
      </c>
      <c r="J540" s="1" t="n">
        <f aca="false">COUNTIF($A540:$F540,D540)</f>
        <v>1</v>
      </c>
      <c r="K540" s="1" t="n">
        <f aca="false">COUNTIF($A540:$F540,E540)</f>
        <v>2</v>
      </c>
      <c r="L540" s="1" t="n">
        <f aca="false">COUNTIF($A540:$F540,F540)</f>
        <v>1</v>
      </c>
      <c r="M540" s="2" t="str">
        <f aca="false">IF(G540=1,A540,"")</f>
        <v/>
      </c>
      <c r="N540" s="2" t="str">
        <f aca="false">IF(H540=1,B540,"")</f>
        <v/>
      </c>
      <c r="O540" s="2" t="str">
        <f aca="false">IF(I540=1,C540,"")</f>
        <v/>
      </c>
      <c r="P540" s="2" t="n">
        <f aca="false">IF(J540=1,D540,"")</f>
        <v>88</v>
      </c>
      <c r="Q540" s="2" t="str">
        <f aca="false">IF(K540=1,E540,"")</f>
        <v/>
      </c>
      <c r="R540" s="2" t="n">
        <f aca="false">IF(L540=1,F540,"")</f>
        <v>20</v>
      </c>
      <c r="S540" s="3" t="n">
        <f aca="false">IF(G540&gt;1,A540,"")</f>
        <v>22</v>
      </c>
      <c r="T540" s="3" t="n">
        <f aca="false">IF(H540&gt;1,B540,"")</f>
        <v>22</v>
      </c>
      <c r="U540" s="3" t="n">
        <f aca="false">IF(I540&gt;1,C540,"")</f>
        <v>47</v>
      </c>
      <c r="V540" s="3" t="str">
        <f aca="false">IF(J540&gt;1,D540,"")</f>
        <v/>
      </c>
      <c r="W540" s="3" t="n">
        <f aca="false">IF(K540&gt;1,E540,"")</f>
        <v>47</v>
      </c>
      <c r="X540" s="3" t="str">
        <f aca="false">IF(L540&gt;1,F540,"")</f>
        <v/>
      </c>
      <c r="Y540" s="4" t="n">
        <f aca="false">IF(AVERAGE(M540:R540)&gt;AVERAGE(S540:X540),1,0)</f>
        <v>1</v>
      </c>
      <c r="AA540" s="0" t="n">
        <f aca="false">IF(AVERAGE(M540:R540)&lt;AVERAGE(S540:X540),1,0)</f>
        <v>0</v>
      </c>
      <c r="AC540" s="0" t="n">
        <f aca="false">IF(AVERAGE(M540:R540)=AVERAGE(S540:X540),1,0)</f>
        <v>0</v>
      </c>
    </row>
    <row r="541" customFormat="false" ht="15" hidden="false" customHeight="false" outlineLevel="0" collapsed="false">
      <c r="A541" s="0" t="n">
        <v>99</v>
      </c>
      <c r="B541" s="0" t="n">
        <v>78</v>
      </c>
      <c r="C541" s="0" t="n">
        <v>94</v>
      </c>
      <c r="D541" s="0" t="n">
        <v>99</v>
      </c>
      <c r="E541" s="0" t="n">
        <v>78</v>
      </c>
      <c r="F541" s="0" t="n">
        <v>88</v>
      </c>
      <c r="G541" s="1" t="n">
        <f aca="false">COUNTIF($A541:$F541,A541)</f>
        <v>2</v>
      </c>
      <c r="H541" s="1" t="n">
        <f aca="false">COUNTIF($A541:$F541,B541)</f>
        <v>2</v>
      </c>
      <c r="I541" s="1" t="n">
        <f aca="false">COUNTIF($A541:$F541,C541)</f>
        <v>1</v>
      </c>
      <c r="J541" s="1" t="n">
        <f aca="false">COUNTIF($A541:$F541,D541)</f>
        <v>2</v>
      </c>
      <c r="K541" s="1" t="n">
        <f aca="false">COUNTIF($A541:$F541,E541)</f>
        <v>2</v>
      </c>
      <c r="L541" s="1" t="n">
        <f aca="false">COUNTIF($A541:$F541,F541)</f>
        <v>1</v>
      </c>
      <c r="M541" s="2" t="str">
        <f aca="false">IF(G541=1,A541,"")</f>
        <v/>
      </c>
      <c r="N541" s="2" t="str">
        <f aca="false">IF(H541=1,B541,"")</f>
        <v/>
      </c>
      <c r="O541" s="2" t="n">
        <f aca="false">IF(I541=1,C541,"")</f>
        <v>94</v>
      </c>
      <c r="P541" s="2" t="str">
        <f aca="false">IF(J541=1,D541,"")</f>
        <v/>
      </c>
      <c r="Q541" s="2" t="str">
        <f aca="false">IF(K541=1,E541,"")</f>
        <v/>
      </c>
      <c r="R541" s="2" t="n">
        <f aca="false">IF(L541=1,F541,"")</f>
        <v>88</v>
      </c>
      <c r="S541" s="3" t="n">
        <f aca="false">IF(G541&gt;1,A541,"")</f>
        <v>99</v>
      </c>
      <c r="T541" s="3" t="n">
        <f aca="false">IF(H541&gt;1,B541,"")</f>
        <v>78</v>
      </c>
      <c r="U541" s="3" t="str">
        <f aca="false">IF(I541&gt;1,C541,"")</f>
        <v/>
      </c>
      <c r="V541" s="3" t="n">
        <f aca="false">IF(J541&gt;1,D541,"")</f>
        <v>99</v>
      </c>
      <c r="W541" s="3" t="n">
        <f aca="false">IF(K541&gt;1,E541,"")</f>
        <v>78</v>
      </c>
      <c r="X541" s="3" t="str">
        <f aca="false">IF(L541&gt;1,F541,"")</f>
        <v/>
      </c>
      <c r="Y541" s="4" t="n">
        <f aca="false">IF(AVERAGE(M541:R541)&gt;AVERAGE(S541:X541),1,0)</f>
        <v>1</v>
      </c>
      <c r="AA541" s="0" t="n">
        <f aca="false">IF(AVERAGE(M541:R541)&lt;AVERAGE(S541:X541),1,0)</f>
        <v>0</v>
      </c>
      <c r="AC541" s="0" t="n">
        <f aca="false">IF(AVERAGE(M541:R541)=AVERAGE(S541:X541),1,0)</f>
        <v>0</v>
      </c>
    </row>
    <row r="542" customFormat="false" ht="15" hidden="false" customHeight="false" outlineLevel="0" collapsed="false">
      <c r="A542" s="0" t="n">
        <v>46</v>
      </c>
      <c r="B542" s="0" t="n">
        <v>89</v>
      </c>
      <c r="C542" s="0" t="n">
        <v>71</v>
      </c>
      <c r="D542" s="0" t="n">
        <v>46</v>
      </c>
      <c r="E542" s="0" t="n">
        <v>29</v>
      </c>
      <c r="F542" s="0" t="n">
        <v>67</v>
      </c>
      <c r="G542" s="1" t="n">
        <f aca="false">COUNTIF($A542:$F542,A542)</f>
        <v>2</v>
      </c>
      <c r="H542" s="1" t="n">
        <f aca="false">COUNTIF($A542:$F542,B542)</f>
        <v>1</v>
      </c>
      <c r="I542" s="1" t="n">
        <f aca="false">COUNTIF($A542:$F542,C542)</f>
        <v>1</v>
      </c>
      <c r="J542" s="1" t="n">
        <f aca="false">COUNTIF($A542:$F542,D542)</f>
        <v>2</v>
      </c>
      <c r="K542" s="1" t="n">
        <f aca="false">COUNTIF($A542:$F542,E542)</f>
        <v>1</v>
      </c>
      <c r="L542" s="1" t="n">
        <f aca="false">COUNTIF($A542:$F542,F542)</f>
        <v>1</v>
      </c>
      <c r="M542" s="2" t="str">
        <f aca="false">IF(G542=1,A542,"")</f>
        <v/>
      </c>
      <c r="N542" s="2" t="n">
        <f aca="false">IF(H542=1,B542,"")</f>
        <v>89</v>
      </c>
      <c r="O542" s="2" t="n">
        <f aca="false">IF(I542=1,C542,"")</f>
        <v>71</v>
      </c>
      <c r="P542" s="2" t="str">
        <f aca="false">IF(J542=1,D542,"")</f>
        <v/>
      </c>
      <c r="Q542" s="2" t="n">
        <f aca="false">IF(K542=1,E542,"")</f>
        <v>29</v>
      </c>
      <c r="R542" s="2" t="n">
        <f aca="false">IF(L542=1,F542,"")</f>
        <v>67</v>
      </c>
      <c r="S542" s="3" t="n">
        <f aca="false">IF(G542&gt;1,A542,"")</f>
        <v>46</v>
      </c>
      <c r="T542" s="3" t="str">
        <f aca="false">IF(H542&gt;1,B542,"")</f>
        <v/>
      </c>
      <c r="U542" s="3" t="str">
        <f aca="false">IF(I542&gt;1,C542,"")</f>
        <v/>
      </c>
      <c r="V542" s="3" t="n">
        <f aca="false">IF(J542&gt;1,D542,"")</f>
        <v>46</v>
      </c>
      <c r="W542" s="3" t="str">
        <f aca="false">IF(K542&gt;1,E542,"")</f>
        <v/>
      </c>
      <c r="X542" s="3" t="str">
        <f aca="false">IF(L542&gt;1,F542,"")</f>
        <v/>
      </c>
      <c r="Y542" s="4" t="n">
        <f aca="false">IF(AVERAGE(M542:R542)&gt;AVERAGE(S542:X542),1,0)</f>
        <v>1</v>
      </c>
      <c r="AA542" s="0" t="n">
        <f aca="false">IF(AVERAGE(M542:R542)&lt;AVERAGE(S542:X542),1,0)</f>
        <v>0</v>
      </c>
      <c r="AC542" s="0" t="n">
        <f aca="false">IF(AVERAGE(M542:R542)=AVERAGE(S542:X542),1,0)</f>
        <v>0</v>
      </c>
    </row>
    <row r="543" customFormat="false" ht="15" hidden="false" customHeight="false" outlineLevel="0" collapsed="false">
      <c r="A543" s="0" t="n">
        <v>33</v>
      </c>
      <c r="B543" s="0" t="n">
        <v>33</v>
      </c>
      <c r="C543" s="0" t="n">
        <v>12</v>
      </c>
      <c r="D543" s="0" t="n">
        <v>66</v>
      </c>
      <c r="E543" s="0" t="n">
        <v>85</v>
      </c>
      <c r="F543" s="0" t="n">
        <v>33</v>
      </c>
      <c r="G543" s="1" t="n">
        <f aca="false">COUNTIF($A543:$F543,A543)</f>
        <v>3</v>
      </c>
      <c r="H543" s="1" t="n">
        <f aca="false">COUNTIF($A543:$F543,B543)</f>
        <v>3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str">
        <f aca="false">IF(G543=1,A543,"")</f>
        <v/>
      </c>
      <c r="N543" s="2" t="str">
        <f aca="false">IF(H543=1,B543,"")</f>
        <v/>
      </c>
      <c r="O543" s="2" t="n">
        <f aca="false">IF(I543=1,C543,"")</f>
        <v>12</v>
      </c>
      <c r="P543" s="2" t="n">
        <f aca="false">IF(J543=1,D543,"")</f>
        <v>66</v>
      </c>
      <c r="Q543" s="2" t="n">
        <f aca="false">IF(K543=1,E543,"")</f>
        <v>85</v>
      </c>
      <c r="R543" s="2" t="str">
        <f aca="false">IF(L543=1,F543,"")</f>
        <v/>
      </c>
      <c r="S543" s="3" t="n">
        <f aca="false">IF(G543&gt;1,A543,"")</f>
        <v>33</v>
      </c>
      <c r="T543" s="3" t="n">
        <f aca="false">IF(H543&gt;1,B543,"")</f>
        <v>33</v>
      </c>
      <c r="U543" s="3" t="str">
        <f aca="false">IF(I543&gt;1,C543,"")</f>
        <v/>
      </c>
      <c r="V543" s="3" t="str">
        <f aca="false">IF(J543&gt;1,D543,"")</f>
        <v/>
      </c>
      <c r="W543" s="3" t="str">
        <f aca="false">IF(K543&gt;1,E543,"")</f>
        <v/>
      </c>
      <c r="X543" s="3" t="n">
        <f aca="false">IF(L543&gt;1,F543,"")</f>
        <v>33</v>
      </c>
      <c r="Y543" s="4" t="n">
        <f aca="false">IF(AVERAGE(M543:R543)&gt;AVERAGE(S543:X543),1,0)</f>
        <v>1</v>
      </c>
      <c r="AA543" s="0" t="n">
        <f aca="false">IF(AVERAGE(M543:R543)&lt;AVERAGE(S543:X543),1,0)</f>
        <v>0</v>
      </c>
      <c r="AC543" s="0" t="n">
        <f aca="false">IF(AVERAGE(M543:R543)=AVERAGE(S543:X543),1,0)</f>
        <v>0</v>
      </c>
    </row>
    <row r="544" customFormat="false" ht="15" hidden="false" customHeight="false" outlineLevel="0" collapsed="false">
      <c r="A544" s="0" t="n">
        <v>45</v>
      </c>
      <c r="B544" s="0" t="n">
        <v>75</v>
      </c>
      <c r="C544" s="0" t="n">
        <v>45</v>
      </c>
      <c r="D544" s="0" t="n">
        <v>80</v>
      </c>
      <c r="E544" s="0" t="n">
        <v>45</v>
      </c>
      <c r="F544" s="0" t="n">
        <v>75</v>
      </c>
      <c r="G544" s="1" t="n">
        <f aca="false">COUNTIF($A544:$F544,A544)</f>
        <v>3</v>
      </c>
      <c r="H544" s="1" t="n">
        <f aca="false">COUNTIF($A544:$F544,B544)</f>
        <v>2</v>
      </c>
      <c r="I544" s="1" t="n">
        <f aca="false">COUNTIF($A544:$F544,C544)</f>
        <v>3</v>
      </c>
      <c r="J544" s="1" t="n">
        <f aca="false">COUNTIF($A544:$F544,D544)</f>
        <v>1</v>
      </c>
      <c r="K544" s="1" t="n">
        <f aca="false">COUNTIF($A544:$F544,E544)</f>
        <v>3</v>
      </c>
      <c r="L544" s="1" t="n">
        <f aca="false">COUNTIF($A544:$F544,F544)</f>
        <v>2</v>
      </c>
      <c r="M544" s="2" t="str">
        <f aca="false">IF(G544=1,A544,"")</f>
        <v/>
      </c>
      <c r="N544" s="2" t="str">
        <f aca="false">IF(H544=1,B544,"")</f>
        <v/>
      </c>
      <c r="O544" s="2" t="str">
        <f aca="false">IF(I544=1,C544,"")</f>
        <v/>
      </c>
      <c r="P544" s="2" t="n">
        <f aca="false">IF(J544=1,D544,"")</f>
        <v>80</v>
      </c>
      <c r="Q544" s="2" t="str">
        <f aca="false">IF(K544=1,E544,"")</f>
        <v/>
      </c>
      <c r="R544" s="2" t="str">
        <f aca="false">IF(L544=1,F544,"")</f>
        <v/>
      </c>
      <c r="S544" s="3" t="n">
        <f aca="false">IF(G544&gt;1,A544,"")</f>
        <v>45</v>
      </c>
      <c r="T544" s="3" t="n">
        <f aca="false">IF(H544&gt;1,B544,"")</f>
        <v>75</v>
      </c>
      <c r="U544" s="3" t="n">
        <f aca="false">IF(I544&gt;1,C544,"")</f>
        <v>45</v>
      </c>
      <c r="V544" s="3" t="str">
        <f aca="false">IF(J544&gt;1,D544,"")</f>
        <v/>
      </c>
      <c r="W544" s="3" t="n">
        <f aca="false">IF(K544&gt;1,E544,"")</f>
        <v>45</v>
      </c>
      <c r="X544" s="3" t="n">
        <f aca="false">IF(L544&gt;1,F544,"")</f>
        <v>75</v>
      </c>
      <c r="Y544" s="4" t="n">
        <f aca="false">IF(AVERAGE(M544:R544)&gt;AVERAGE(S544:X544),1,0)</f>
        <v>1</v>
      </c>
      <c r="AA544" s="0" t="n">
        <f aca="false">IF(AVERAGE(M544:R544)&lt;AVERAGE(S544:X544),1,0)</f>
        <v>0</v>
      </c>
      <c r="AC544" s="0" t="n">
        <f aca="false">IF(AVERAGE(M544:R544)=AVERAGE(S544:X544),1,0)</f>
        <v>0</v>
      </c>
    </row>
    <row r="545" customFormat="false" ht="15" hidden="false" customHeight="false" outlineLevel="0" collapsed="false">
      <c r="A545" s="0" t="n">
        <v>21</v>
      </c>
      <c r="B545" s="0" t="n">
        <v>91</v>
      </c>
      <c r="C545" s="0" t="n">
        <v>49</v>
      </c>
      <c r="D545" s="0" t="n">
        <v>91</v>
      </c>
      <c r="E545" s="0" t="n">
        <v>21</v>
      </c>
      <c r="F545" s="0" t="n">
        <v>21</v>
      </c>
      <c r="G545" s="1" t="n">
        <f aca="false">COUNTIF($A545:$F545,A545)</f>
        <v>3</v>
      </c>
      <c r="H545" s="1" t="n">
        <f aca="false">COUNTIF($A545:$F545,B545)</f>
        <v>2</v>
      </c>
      <c r="I545" s="1" t="n">
        <f aca="false">COUNTIF($A545:$F545,C545)</f>
        <v>1</v>
      </c>
      <c r="J545" s="1" t="n">
        <f aca="false">COUNTIF($A545:$F545,D545)</f>
        <v>2</v>
      </c>
      <c r="K545" s="1" t="n">
        <f aca="false">COUNTIF($A545:$F545,E545)</f>
        <v>3</v>
      </c>
      <c r="L545" s="1" t="n">
        <f aca="false">COUNTIF($A545:$F545,F545)</f>
        <v>3</v>
      </c>
      <c r="M545" s="2" t="str">
        <f aca="false">IF(G545=1,A545,"")</f>
        <v/>
      </c>
      <c r="N545" s="2" t="str">
        <f aca="false">IF(H545=1,B545,"")</f>
        <v/>
      </c>
      <c r="O545" s="2" t="n">
        <f aca="false">IF(I545=1,C545,"")</f>
        <v>49</v>
      </c>
      <c r="P545" s="2" t="str">
        <f aca="false">IF(J545=1,D545,"")</f>
        <v/>
      </c>
      <c r="Q545" s="2" t="str">
        <f aca="false">IF(K545=1,E545,"")</f>
        <v/>
      </c>
      <c r="R545" s="2" t="str">
        <f aca="false">IF(L545=1,F545,"")</f>
        <v/>
      </c>
      <c r="S545" s="3" t="n">
        <f aca="false">IF(G545&gt;1,A545,"")</f>
        <v>21</v>
      </c>
      <c r="T545" s="3" t="n">
        <f aca="false">IF(H545&gt;1,B545,"")</f>
        <v>91</v>
      </c>
      <c r="U545" s="3" t="str">
        <f aca="false">IF(I545&gt;1,C545,"")</f>
        <v/>
      </c>
      <c r="V545" s="3" t="n">
        <f aca="false">IF(J545&gt;1,D545,"")</f>
        <v>91</v>
      </c>
      <c r="W545" s="3" t="n">
        <f aca="false">IF(K545&gt;1,E545,"")</f>
        <v>21</v>
      </c>
      <c r="X545" s="3" t="n">
        <f aca="false">IF(L545&gt;1,F545,"")</f>
        <v>21</v>
      </c>
      <c r="Y545" s="4" t="n">
        <f aca="false">IF(AVERAGE(M545:R545)&gt;AVERAGE(S545:X545),1,0)</f>
        <v>0</v>
      </c>
      <c r="AA545" s="0" t="n">
        <f aca="false">IF(AVERAGE(M545:R545)&lt;AVERAGE(S545:X545),1,0)</f>
        <v>0</v>
      </c>
      <c r="AC545" s="0" t="n">
        <f aca="false">IF(AVERAGE(M545:R545)=AVERAGE(S545:X545),1,0)</f>
        <v>1</v>
      </c>
    </row>
    <row r="546" customFormat="false" ht="15" hidden="false" customHeight="false" outlineLevel="0" collapsed="false">
      <c r="A546" s="0" t="n">
        <v>92</v>
      </c>
      <c r="B546" s="0" t="n">
        <v>53</v>
      </c>
      <c r="C546" s="0" t="n">
        <v>66</v>
      </c>
      <c r="D546" s="0" t="n">
        <v>70</v>
      </c>
      <c r="E546" s="0" t="n">
        <v>73</v>
      </c>
      <c r="F546" s="0" t="n">
        <v>59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IF(G546=1,A546,"")</f>
        <v>92</v>
      </c>
      <c r="N546" s="2" t="n">
        <f aca="false">IF(H546=1,B546,"")</f>
        <v>53</v>
      </c>
      <c r="O546" s="2" t="n">
        <f aca="false">IF(I546=1,C546,"")</f>
        <v>66</v>
      </c>
      <c r="P546" s="2" t="n">
        <f aca="false">IF(J546=1,D546,"")</f>
        <v>70</v>
      </c>
      <c r="Q546" s="2" t="n">
        <f aca="false">IF(K546=1,E546,"")</f>
        <v>73</v>
      </c>
      <c r="R546" s="2" t="n">
        <f aca="false">IF(L546=1,F546,"")</f>
        <v>59</v>
      </c>
      <c r="S546" s="3" t="str">
        <f aca="false">IF(G546&gt;1,A546,"")</f>
        <v/>
      </c>
      <c r="T546" s="3" t="str">
        <f aca="false">IF(H546&gt;1,B546,"")</f>
        <v/>
      </c>
      <c r="U546" s="3" t="str">
        <f aca="false">IF(I546&gt;1,C546,"")</f>
        <v/>
      </c>
      <c r="V546" s="3" t="str">
        <f aca="false">IF(J546&gt;1,D546,"")</f>
        <v/>
      </c>
      <c r="W546" s="3" t="str">
        <f aca="false">IF(K546&gt;1,E546,"")</f>
        <v/>
      </c>
      <c r="X546" s="3" t="str">
        <f aca="false">IF(L546&gt;1,F546,"")</f>
        <v/>
      </c>
      <c r="Y546" s="4" t="e">
        <f aca="false">IF(AVERAGE(M546:R546)&gt;AVERAGE(S546:X546),1,0)</f>
        <v>#DIV/0!</v>
      </c>
      <c r="AA546" s="0" t="e">
        <f aca="false">IF(AVERAGE(M546:R546)&lt;AVERAGE(S546:X546),1,0)</f>
        <v>#DIV/0!</v>
      </c>
      <c r="AC546" s="0" t="e">
        <f aca="false">IF(AVERAGE(M546:R546)=AVERAGE(S546:X546),1,0)</f>
        <v>#DIV/0!</v>
      </c>
    </row>
    <row r="547" customFormat="false" ht="15" hidden="false" customHeight="false" outlineLevel="0" collapsed="false">
      <c r="A547" s="0" t="n">
        <v>16</v>
      </c>
      <c r="B547" s="0" t="n">
        <v>55</v>
      </c>
      <c r="C547" s="0" t="n">
        <v>55</v>
      </c>
      <c r="D547" s="0" t="n">
        <v>64</v>
      </c>
      <c r="E547" s="0" t="n">
        <v>75</v>
      </c>
      <c r="F547" s="0" t="n">
        <v>16</v>
      </c>
      <c r="G547" s="1" t="n">
        <f aca="false">COUNTIF($A547:$F547,A547)</f>
        <v>2</v>
      </c>
      <c r="H547" s="1" t="n">
        <f aca="false">COUNTIF($A547:$F547,B547)</f>
        <v>2</v>
      </c>
      <c r="I547" s="1" t="n">
        <f aca="false">COUNTIF($A547:$F547,C547)</f>
        <v>2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2</v>
      </c>
      <c r="M547" s="2" t="str">
        <f aca="false">IF(G547=1,A547,"")</f>
        <v/>
      </c>
      <c r="N547" s="2" t="str">
        <f aca="false">IF(H547=1,B547,"")</f>
        <v/>
      </c>
      <c r="O547" s="2" t="str">
        <f aca="false">IF(I547=1,C547,"")</f>
        <v/>
      </c>
      <c r="P547" s="2" t="n">
        <f aca="false">IF(J547=1,D547,"")</f>
        <v>64</v>
      </c>
      <c r="Q547" s="2" t="n">
        <f aca="false">IF(K547=1,E547,"")</f>
        <v>75</v>
      </c>
      <c r="R547" s="2" t="str">
        <f aca="false">IF(L547=1,F547,"")</f>
        <v/>
      </c>
      <c r="S547" s="3" t="n">
        <f aca="false">IF(G547&gt;1,A547,"")</f>
        <v>16</v>
      </c>
      <c r="T547" s="3" t="n">
        <f aca="false">IF(H547&gt;1,B547,"")</f>
        <v>55</v>
      </c>
      <c r="U547" s="3" t="n">
        <f aca="false">IF(I547&gt;1,C547,"")</f>
        <v>55</v>
      </c>
      <c r="V547" s="3" t="str">
        <f aca="false">IF(J547&gt;1,D547,"")</f>
        <v/>
      </c>
      <c r="W547" s="3" t="str">
        <f aca="false">IF(K547&gt;1,E547,"")</f>
        <v/>
      </c>
      <c r="X547" s="3" t="n">
        <f aca="false">IF(L547&gt;1,F547,"")</f>
        <v>16</v>
      </c>
      <c r="Y547" s="4" t="n">
        <f aca="false">IF(AVERAGE(M547:R547)&gt;AVERAGE(S547:X547),1,0)</f>
        <v>1</v>
      </c>
      <c r="AA547" s="0" t="n">
        <f aca="false">IF(AVERAGE(M547:R547)&lt;AVERAGE(S547:X547),1,0)</f>
        <v>0</v>
      </c>
      <c r="AC547" s="0" t="n">
        <f aca="false">IF(AVERAGE(M547:R547)=AVERAGE(S547:X547),1,0)</f>
        <v>0</v>
      </c>
    </row>
    <row r="548" customFormat="false" ht="15" hidden="false" customHeight="false" outlineLevel="0" collapsed="false">
      <c r="A548" s="0" t="n">
        <v>73</v>
      </c>
      <c r="B548" s="0" t="n">
        <v>83</v>
      </c>
      <c r="C548" s="0" t="n">
        <v>83</v>
      </c>
      <c r="D548" s="0" t="n">
        <v>73</v>
      </c>
      <c r="E548" s="0" t="n">
        <v>49</v>
      </c>
      <c r="F548" s="0" t="n">
        <v>83</v>
      </c>
      <c r="G548" s="1" t="n">
        <f aca="false">COUNTIF($A548:$F548,A548)</f>
        <v>2</v>
      </c>
      <c r="H548" s="1" t="n">
        <f aca="false">COUNTIF($A548:$F548,B548)</f>
        <v>3</v>
      </c>
      <c r="I548" s="1" t="n">
        <f aca="false">COUNTIF($A548:$F548,C548)</f>
        <v>3</v>
      </c>
      <c r="J548" s="1" t="n">
        <f aca="false">COUNTIF($A548:$F548,D548)</f>
        <v>2</v>
      </c>
      <c r="K548" s="1" t="n">
        <f aca="false">COUNTIF($A548:$F548,E548)</f>
        <v>1</v>
      </c>
      <c r="L548" s="1" t="n">
        <f aca="false">COUNTIF($A548:$F548,F548)</f>
        <v>3</v>
      </c>
      <c r="M548" s="2" t="str">
        <f aca="false">IF(G548=1,A548,"")</f>
        <v/>
      </c>
      <c r="N548" s="2" t="str">
        <f aca="false">IF(H548=1,B548,"")</f>
        <v/>
      </c>
      <c r="O548" s="2" t="str">
        <f aca="false">IF(I548=1,C548,"")</f>
        <v/>
      </c>
      <c r="P548" s="2" t="str">
        <f aca="false">IF(J548=1,D548,"")</f>
        <v/>
      </c>
      <c r="Q548" s="2" t="n">
        <f aca="false">IF(K548=1,E548,"")</f>
        <v>49</v>
      </c>
      <c r="R548" s="2" t="str">
        <f aca="false">IF(L548=1,F548,"")</f>
        <v/>
      </c>
      <c r="S548" s="3" t="n">
        <f aca="false">IF(G548&gt;1,A548,"")</f>
        <v>73</v>
      </c>
      <c r="T548" s="3" t="n">
        <f aca="false">IF(H548&gt;1,B548,"")</f>
        <v>83</v>
      </c>
      <c r="U548" s="3" t="n">
        <f aca="false">IF(I548&gt;1,C548,"")</f>
        <v>83</v>
      </c>
      <c r="V548" s="3" t="n">
        <f aca="false">IF(J548&gt;1,D548,"")</f>
        <v>73</v>
      </c>
      <c r="W548" s="3" t="str">
        <f aca="false">IF(K548&gt;1,E548,"")</f>
        <v/>
      </c>
      <c r="X548" s="3" t="n">
        <f aca="false">IF(L548&gt;1,F548,"")</f>
        <v>83</v>
      </c>
      <c r="Y548" s="4" t="n">
        <f aca="false">IF(AVERAGE(M548:R548)&gt;AVERAGE(S548:X548),1,0)</f>
        <v>0</v>
      </c>
      <c r="AA548" s="0" t="n">
        <f aca="false">IF(AVERAGE(M548:R548)&lt;AVERAGE(S548:X548),1,0)</f>
        <v>1</v>
      </c>
      <c r="AC548" s="0" t="n">
        <f aca="false">IF(AVERAGE(M548:R548)=AVERAGE(S548:X548),1,0)</f>
        <v>0</v>
      </c>
    </row>
    <row r="549" customFormat="false" ht="15" hidden="false" customHeight="false" outlineLevel="0" collapsed="false">
      <c r="A549" s="0" t="n">
        <v>74</v>
      </c>
      <c r="B549" s="0" t="n">
        <v>74</v>
      </c>
      <c r="C549" s="0" t="n">
        <v>78</v>
      </c>
      <c r="D549" s="0" t="n">
        <v>93</v>
      </c>
      <c r="E549" s="0" t="n">
        <v>78</v>
      </c>
      <c r="F549" s="0" t="n">
        <v>93</v>
      </c>
      <c r="G549" s="1" t="n">
        <f aca="false">COUNTIF($A549:$F549,A549)</f>
        <v>2</v>
      </c>
      <c r="H549" s="1" t="n">
        <f aca="false">COUNTIF($A549:$F549,B549)</f>
        <v>2</v>
      </c>
      <c r="I549" s="1" t="n">
        <f aca="false">COUNTIF($A549:$F549,C549)</f>
        <v>2</v>
      </c>
      <c r="J549" s="1" t="n">
        <f aca="false">COUNTIF($A549:$F549,D549)</f>
        <v>2</v>
      </c>
      <c r="K549" s="1" t="n">
        <f aca="false">COUNTIF($A549:$F549,E549)</f>
        <v>2</v>
      </c>
      <c r="L549" s="1" t="n">
        <f aca="false">COUNTIF($A549:$F549,F549)</f>
        <v>2</v>
      </c>
      <c r="M549" s="2" t="str">
        <f aca="false">IF(G549=1,A549,"")</f>
        <v/>
      </c>
      <c r="N549" s="2" t="str">
        <f aca="false">IF(H549=1,B549,"")</f>
        <v/>
      </c>
      <c r="O549" s="2" t="str">
        <f aca="false">IF(I549=1,C549,"")</f>
        <v/>
      </c>
      <c r="P549" s="2" t="str">
        <f aca="false">IF(J549=1,D549,"")</f>
        <v/>
      </c>
      <c r="Q549" s="2" t="str">
        <f aca="false">IF(K549=1,E549,"")</f>
        <v/>
      </c>
      <c r="R549" s="2" t="str">
        <f aca="false">IF(L549=1,F549,"")</f>
        <v/>
      </c>
      <c r="S549" s="3" t="n">
        <f aca="false">IF(G549&gt;1,A549,"")</f>
        <v>74</v>
      </c>
      <c r="T549" s="3" t="n">
        <f aca="false">IF(H549&gt;1,B549,"")</f>
        <v>74</v>
      </c>
      <c r="U549" s="3" t="n">
        <f aca="false">IF(I549&gt;1,C549,"")</f>
        <v>78</v>
      </c>
      <c r="V549" s="3" t="n">
        <f aca="false">IF(J549&gt;1,D549,"")</f>
        <v>93</v>
      </c>
      <c r="W549" s="3" t="n">
        <f aca="false">IF(K549&gt;1,E549,"")</f>
        <v>78</v>
      </c>
      <c r="X549" s="3" t="n">
        <f aca="false">IF(L549&gt;1,F549,"")</f>
        <v>93</v>
      </c>
      <c r="Y549" s="4" t="e">
        <f aca="false">IF(AVERAGE(M549:R549)&gt;AVERAGE(S549:X549),1,0)</f>
        <v>#DIV/0!</v>
      </c>
      <c r="AA549" s="0" t="e">
        <f aca="false">IF(AVERAGE(M549:R549)&lt;AVERAGE(S549:X549),1,0)</f>
        <v>#DIV/0!</v>
      </c>
      <c r="AC549" s="0" t="e">
        <f aca="false">IF(AVERAGE(M549:R549)=AVERAGE(S549:X549),1,0)</f>
        <v>#DIV/0!</v>
      </c>
    </row>
    <row r="550" customFormat="false" ht="15" hidden="false" customHeight="false" outlineLevel="0" collapsed="false">
      <c r="A550" s="0" t="n">
        <v>28</v>
      </c>
      <c r="B550" s="0" t="n">
        <v>90</v>
      </c>
      <c r="C550" s="0" t="n">
        <v>38</v>
      </c>
      <c r="D550" s="0" t="n">
        <v>89</v>
      </c>
      <c r="E550" s="0" t="n">
        <v>83</v>
      </c>
      <c r="F550" s="0" t="n">
        <v>31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G550=1,A550,"")</f>
        <v>28</v>
      </c>
      <c r="N550" s="2" t="n">
        <f aca="false">IF(H550=1,B550,"")</f>
        <v>90</v>
      </c>
      <c r="O550" s="2" t="n">
        <f aca="false">IF(I550=1,C550,"")</f>
        <v>38</v>
      </c>
      <c r="P550" s="2" t="n">
        <f aca="false">IF(J550=1,D550,"")</f>
        <v>89</v>
      </c>
      <c r="Q550" s="2" t="n">
        <f aca="false">IF(K550=1,E550,"")</f>
        <v>83</v>
      </c>
      <c r="R550" s="2" t="n">
        <f aca="false">IF(L550=1,F550,"")</f>
        <v>31</v>
      </c>
      <c r="S550" s="3" t="str">
        <f aca="false">IF(G550&gt;1,A550,"")</f>
        <v/>
      </c>
      <c r="T550" s="3" t="str">
        <f aca="false">IF(H550&gt;1,B550,"")</f>
        <v/>
      </c>
      <c r="U550" s="3" t="str">
        <f aca="false">IF(I550&gt;1,C550,"")</f>
        <v/>
      </c>
      <c r="V550" s="3" t="str">
        <f aca="false">IF(J550&gt;1,D550,"")</f>
        <v/>
      </c>
      <c r="W550" s="3" t="str">
        <f aca="false">IF(K550&gt;1,E550,"")</f>
        <v/>
      </c>
      <c r="X550" s="3" t="str">
        <f aca="false">IF(L550&gt;1,F550,"")</f>
        <v/>
      </c>
      <c r="Y550" s="4" t="e">
        <f aca="false">IF(AVERAGE(M550:R550)&gt;AVERAGE(S550:X550),1,0)</f>
        <v>#DIV/0!</v>
      </c>
      <c r="AA550" s="0" t="e">
        <f aca="false">IF(AVERAGE(M550:R550)&lt;AVERAGE(S550:X550),1,0)</f>
        <v>#DIV/0!</v>
      </c>
      <c r="AC550" s="0" t="e">
        <f aca="false">IF(AVERAGE(M550:R550)=AVERAGE(S550:X550),1,0)</f>
        <v>#DIV/0!</v>
      </c>
    </row>
    <row r="551" customFormat="false" ht="15" hidden="false" customHeight="false" outlineLevel="0" collapsed="false">
      <c r="A551" s="0" t="n">
        <v>65</v>
      </c>
      <c r="B551" s="0" t="n">
        <v>42</v>
      </c>
      <c r="C551" s="0" t="n">
        <v>72</v>
      </c>
      <c r="D551" s="0" t="n">
        <v>72</v>
      </c>
      <c r="E551" s="0" t="n">
        <v>68</v>
      </c>
      <c r="F551" s="0" t="n">
        <v>10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2</v>
      </c>
      <c r="J551" s="1" t="n">
        <f aca="false">COUNTIF($A551:$F551,D551)</f>
        <v>2</v>
      </c>
      <c r="K551" s="1" t="n">
        <f aca="false">COUNTIF($A551:$F551,E551)</f>
        <v>1</v>
      </c>
      <c r="L551" s="1" t="n">
        <f aca="false">COUNTIF($A551:$F551,F551)</f>
        <v>1</v>
      </c>
      <c r="M551" s="2" t="n">
        <f aca="false">IF(G551=1,A551,"")</f>
        <v>65</v>
      </c>
      <c r="N551" s="2" t="n">
        <f aca="false">IF(H551=1,B551,"")</f>
        <v>42</v>
      </c>
      <c r="O551" s="2" t="str">
        <f aca="false">IF(I551=1,C551,"")</f>
        <v/>
      </c>
      <c r="P551" s="2" t="str">
        <f aca="false">IF(J551=1,D551,"")</f>
        <v/>
      </c>
      <c r="Q551" s="2" t="n">
        <f aca="false">IF(K551=1,E551,"")</f>
        <v>68</v>
      </c>
      <c r="R551" s="2" t="n">
        <f aca="false">IF(L551=1,F551,"")</f>
        <v>10</v>
      </c>
      <c r="S551" s="3" t="str">
        <f aca="false">IF(G551&gt;1,A551,"")</f>
        <v/>
      </c>
      <c r="T551" s="3" t="str">
        <f aca="false">IF(H551&gt;1,B551,"")</f>
        <v/>
      </c>
      <c r="U551" s="3" t="n">
        <f aca="false">IF(I551&gt;1,C551,"")</f>
        <v>72</v>
      </c>
      <c r="V551" s="3" t="n">
        <f aca="false">IF(J551&gt;1,D551,"")</f>
        <v>72</v>
      </c>
      <c r="W551" s="3" t="str">
        <f aca="false">IF(K551&gt;1,E551,"")</f>
        <v/>
      </c>
      <c r="X551" s="3" t="str">
        <f aca="false">IF(L551&gt;1,F551,"")</f>
        <v/>
      </c>
      <c r="Y551" s="4" t="n">
        <f aca="false">IF(AVERAGE(M551:R551)&gt;AVERAGE(S551:X551),1,0)</f>
        <v>0</v>
      </c>
      <c r="AA551" s="0" t="n">
        <f aca="false">IF(AVERAGE(M551:R551)&lt;AVERAGE(S551:X551),1,0)</f>
        <v>1</v>
      </c>
      <c r="AC551" s="0" t="n">
        <f aca="false">IF(AVERAGE(M551:R551)=AVERAGE(S551:X551),1,0)</f>
        <v>0</v>
      </c>
    </row>
    <row r="552" customFormat="false" ht="15" hidden="false" customHeight="false" outlineLevel="0" collapsed="false">
      <c r="A552" s="0" t="n">
        <v>79</v>
      </c>
      <c r="B552" s="0" t="n">
        <v>29</v>
      </c>
      <c r="C552" s="0" t="n">
        <v>30</v>
      </c>
      <c r="D552" s="0" t="n">
        <v>67</v>
      </c>
      <c r="E552" s="0" t="n">
        <v>92</v>
      </c>
      <c r="F552" s="0" t="n">
        <v>92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2</v>
      </c>
      <c r="L552" s="1" t="n">
        <f aca="false">COUNTIF($A552:$F552,F552)</f>
        <v>2</v>
      </c>
      <c r="M552" s="2" t="n">
        <f aca="false">IF(G552=1,A552,"")</f>
        <v>79</v>
      </c>
      <c r="N552" s="2" t="n">
        <f aca="false">IF(H552=1,B552,"")</f>
        <v>29</v>
      </c>
      <c r="O552" s="2" t="n">
        <f aca="false">IF(I552=1,C552,"")</f>
        <v>30</v>
      </c>
      <c r="P552" s="2" t="n">
        <f aca="false">IF(J552=1,D552,"")</f>
        <v>67</v>
      </c>
      <c r="Q552" s="2" t="str">
        <f aca="false">IF(K552=1,E552,"")</f>
        <v/>
      </c>
      <c r="R552" s="2" t="str">
        <f aca="false">IF(L552=1,F552,"")</f>
        <v/>
      </c>
      <c r="S552" s="3" t="str">
        <f aca="false">IF(G552&gt;1,A552,"")</f>
        <v/>
      </c>
      <c r="T552" s="3" t="str">
        <f aca="false">IF(H552&gt;1,B552,"")</f>
        <v/>
      </c>
      <c r="U552" s="3" t="str">
        <f aca="false">IF(I552&gt;1,C552,"")</f>
        <v/>
      </c>
      <c r="V552" s="3" t="str">
        <f aca="false">IF(J552&gt;1,D552,"")</f>
        <v/>
      </c>
      <c r="W552" s="3" t="n">
        <f aca="false">IF(K552&gt;1,E552,"")</f>
        <v>92</v>
      </c>
      <c r="X552" s="3" t="n">
        <f aca="false">IF(L552&gt;1,F552,"")</f>
        <v>92</v>
      </c>
      <c r="Y552" s="4" t="n">
        <f aca="false">IF(AVERAGE(M552:R552)&gt;AVERAGE(S552:X552),1,0)</f>
        <v>0</v>
      </c>
      <c r="AA552" s="0" t="n">
        <f aca="false">IF(AVERAGE(M552:R552)&lt;AVERAGE(S552:X552),1,0)</f>
        <v>1</v>
      </c>
      <c r="AC552" s="0" t="n">
        <f aca="false">IF(AVERAGE(M552:R552)=AVERAGE(S552:X552),1,0)</f>
        <v>0</v>
      </c>
    </row>
    <row r="553" customFormat="false" ht="15" hidden="false" customHeight="false" outlineLevel="0" collapsed="false">
      <c r="A553" s="0" t="n">
        <v>52</v>
      </c>
      <c r="B553" s="0" t="n">
        <v>78</v>
      </c>
      <c r="C553" s="0" t="n">
        <v>41</v>
      </c>
      <c r="D553" s="0" t="n">
        <v>77</v>
      </c>
      <c r="E553" s="0" t="n">
        <v>78</v>
      </c>
      <c r="F553" s="0" t="n">
        <v>78</v>
      </c>
      <c r="G553" s="1" t="n">
        <f aca="false">COUNTIF($A553:$F553,A553)</f>
        <v>1</v>
      </c>
      <c r="H553" s="1" t="n">
        <f aca="false">COUNTIF($A553:$F553,B553)</f>
        <v>3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3</v>
      </c>
      <c r="L553" s="1" t="n">
        <f aca="false">COUNTIF($A553:$F553,F553)</f>
        <v>3</v>
      </c>
      <c r="M553" s="2" t="n">
        <f aca="false">IF(G553=1,A553,"")</f>
        <v>52</v>
      </c>
      <c r="N553" s="2" t="str">
        <f aca="false">IF(H553=1,B553,"")</f>
        <v/>
      </c>
      <c r="O553" s="2" t="n">
        <f aca="false">IF(I553=1,C553,"")</f>
        <v>41</v>
      </c>
      <c r="P553" s="2" t="n">
        <f aca="false">IF(J553=1,D553,"")</f>
        <v>77</v>
      </c>
      <c r="Q553" s="2" t="str">
        <f aca="false">IF(K553=1,E553,"")</f>
        <v/>
      </c>
      <c r="R553" s="2" t="str">
        <f aca="false">IF(L553=1,F553,"")</f>
        <v/>
      </c>
      <c r="S553" s="3" t="str">
        <f aca="false">IF(G553&gt;1,A553,"")</f>
        <v/>
      </c>
      <c r="T553" s="3" t="n">
        <f aca="false">IF(H553&gt;1,B553,"")</f>
        <v>78</v>
      </c>
      <c r="U553" s="3" t="str">
        <f aca="false">IF(I553&gt;1,C553,"")</f>
        <v/>
      </c>
      <c r="V553" s="3" t="str">
        <f aca="false">IF(J553&gt;1,D553,"")</f>
        <v/>
      </c>
      <c r="W553" s="3" t="n">
        <f aca="false">IF(K553&gt;1,E553,"")</f>
        <v>78</v>
      </c>
      <c r="X553" s="3" t="n">
        <f aca="false">IF(L553&gt;1,F553,"")</f>
        <v>78</v>
      </c>
      <c r="Y553" s="4" t="n">
        <f aca="false">IF(AVERAGE(M553:R553)&gt;AVERAGE(S553:X553),1,0)</f>
        <v>0</v>
      </c>
      <c r="AA553" s="0" t="n">
        <f aca="false">IF(AVERAGE(M553:R553)&lt;AVERAGE(S553:X553),1,0)</f>
        <v>1</v>
      </c>
      <c r="AC553" s="0" t="n">
        <f aca="false">IF(AVERAGE(M553:R553)=AVERAGE(S553:X553),1,0)</f>
        <v>0</v>
      </c>
    </row>
    <row r="554" customFormat="false" ht="15" hidden="false" customHeight="false" outlineLevel="0" collapsed="false">
      <c r="A554" s="0" t="n">
        <v>54</v>
      </c>
      <c r="B554" s="0" t="n">
        <v>51</v>
      </c>
      <c r="C554" s="0" t="n">
        <v>96</v>
      </c>
      <c r="D554" s="0" t="n">
        <v>40</v>
      </c>
      <c r="E554" s="0" t="n">
        <v>96</v>
      </c>
      <c r="F554" s="0" t="n">
        <v>51</v>
      </c>
      <c r="G554" s="1" t="n">
        <f aca="false">COUNTIF($A554:$F554,A554)</f>
        <v>1</v>
      </c>
      <c r="H554" s="1" t="n">
        <f aca="false">COUNTIF($A554:$F554,B554)</f>
        <v>2</v>
      </c>
      <c r="I554" s="1" t="n">
        <f aca="false">COUNTIF($A554:$F554,C554)</f>
        <v>2</v>
      </c>
      <c r="J554" s="1" t="n">
        <f aca="false">COUNTIF($A554:$F554,D554)</f>
        <v>1</v>
      </c>
      <c r="K554" s="1" t="n">
        <f aca="false">COUNTIF($A554:$F554,E554)</f>
        <v>2</v>
      </c>
      <c r="L554" s="1" t="n">
        <f aca="false">COUNTIF($A554:$F554,F554)</f>
        <v>2</v>
      </c>
      <c r="M554" s="2" t="n">
        <f aca="false">IF(G554=1,A554,"")</f>
        <v>54</v>
      </c>
      <c r="N554" s="2" t="str">
        <f aca="false">IF(H554=1,B554,"")</f>
        <v/>
      </c>
      <c r="O554" s="2" t="str">
        <f aca="false">IF(I554=1,C554,"")</f>
        <v/>
      </c>
      <c r="P554" s="2" t="n">
        <f aca="false">IF(J554=1,D554,"")</f>
        <v>40</v>
      </c>
      <c r="Q554" s="2" t="str">
        <f aca="false">IF(K554=1,E554,"")</f>
        <v/>
      </c>
      <c r="R554" s="2" t="str">
        <f aca="false">IF(L554=1,F554,"")</f>
        <v/>
      </c>
      <c r="S554" s="3" t="str">
        <f aca="false">IF(G554&gt;1,A554,"")</f>
        <v/>
      </c>
      <c r="T554" s="3" t="n">
        <f aca="false">IF(H554&gt;1,B554,"")</f>
        <v>51</v>
      </c>
      <c r="U554" s="3" t="n">
        <f aca="false">IF(I554&gt;1,C554,"")</f>
        <v>96</v>
      </c>
      <c r="V554" s="3" t="str">
        <f aca="false">IF(J554&gt;1,D554,"")</f>
        <v/>
      </c>
      <c r="W554" s="3" t="n">
        <f aca="false">IF(K554&gt;1,E554,"")</f>
        <v>96</v>
      </c>
      <c r="X554" s="3" t="n">
        <f aca="false">IF(L554&gt;1,F554,"")</f>
        <v>51</v>
      </c>
      <c r="Y554" s="4" t="n">
        <f aca="false">IF(AVERAGE(M554:R554)&gt;AVERAGE(S554:X554),1,0)</f>
        <v>0</v>
      </c>
      <c r="AA554" s="0" t="n">
        <f aca="false">IF(AVERAGE(M554:R554)&lt;AVERAGE(S554:X554),1,0)</f>
        <v>1</v>
      </c>
      <c r="AC554" s="0" t="n">
        <f aca="false">IF(AVERAGE(M554:R554)=AVERAGE(S554:X554),1,0)</f>
        <v>0</v>
      </c>
    </row>
    <row r="555" customFormat="false" ht="15" hidden="false" customHeight="false" outlineLevel="0" collapsed="false">
      <c r="A555" s="0" t="n">
        <v>92</v>
      </c>
      <c r="B555" s="0" t="n">
        <v>93</v>
      </c>
      <c r="C555" s="0" t="n">
        <v>92</v>
      </c>
      <c r="D555" s="0" t="n">
        <v>93</v>
      </c>
      <c r="E555" s="0" t="n">
        <v>32</v>
      </c>
      <c r="F555" s="0" t="n">
        <v>32</v>
      </c>
      <c r="G555" s="1" t="n">
        <f aca="false">COUNTIF($A555:$F555,A555)</f>
        <v>2</v>
      </c>
      <c r="H555" s="1" t="n">
        <f aca="false">COUNTIF($A555:$F555,B555)</f>
        <v>2</v>
      </c>
      <c r="I555" s="1" t="n">
        <f aca="false">COUNTIF($A555:$F555,C555)</f>
        <v>2</v>
      </c>
      <c r="J555" s="1" t="n">
        <f aca="false">COUNTIF($A555:$F555,D555)</f>
        <v>2</v>
      </c>
      <c r="K555" s="1" t="n">
        <f aca="false">COUNTIF($A555:$F555,E555)</f>
        <v>2</v>
      </c>
      <c r="L555" s="1" t="n">
        <f aca="false">COUNTIF($A555:$F555,F555)</f>
        <v>2</v>
      </c>
      <c r="M555" s="2" t="str">
        <f aca="false">IF(G555=1,A555,"")</f>
        <v/>
      </c>
      <c r="N555" s="2" t="str">
        <f aca="false">IF(H555=1,B555,"")</f>
        <v/>
      </c>
      <c r="O555" s="2" t="str">
        <f aca="false">IF(I555=1,C555,"")</f>
        <v/>
      </c>
      <c r="P555" s="2" t="str">
        <f aca="false">IF(J555=1,D555,"")</f>
        <v/>
      </c>
      <c r="Q555" s="2" t="str">
        <f aca="false">IF(K555=1,E555,"")</f>
        <v/>
      </c>
      <c r="R555" s="2" t="str">
        <f aca="false">IF(L555=1,F555,"")</f>
        <v/>
      </c>
      <c r="S555" s="3" t="n">
        <f aca="false">IF(G555&gt;1,A555,"")</f>
        <v>92</v>
      </c>
      <c r="T555" s="3" t="n">
        <f aca="false">IF(H555&gt;1,B555,"")</f>
        <v>93</v>
      </c>
      <c r="U555" s="3" t="n">
        <f aca="false">IF(I555&gt;1,C555,"")</f>
        <v>92</v>
      </c>
      <c r="V555" s="3" t="n">
        <f aca="false">IF(J555&gt;1,D555,"")</f>
        <v>93</v>
      </c>
      <c r="W555" s="3" t="n">
        <f aca="false">IF(K555&gt;1,E555,"")</f>
        <v>32</v>
      </c>
      <c r="X555" s="3" t="n">
        <f aca="false">IF(L555&gt;1,F555,"")</f>
        <v>32</v>
      </c>
      <c r="Y555" s="4" t="e">
        <f aca="false">IF(AVERAGE(M555:R555)&gt;AVERAGE(S555:X555),1,0)</f>
        <v>#DIV/0!</v>
      </c>
      <c r="AA555" s="0" t="e">
        <f aca="false">IF(AVERAGE(M555:R555)&lt;AVERAGE(S555:X555),1,0)</f>
        <v>#DIV/0!</v>
      </c>
      <c r="AC555" s="0" t="e">
        <f aca="false">IF(AVERAGE(M555:R555)=AVERAGE(S555:X555),1,0)</f>
        <v>#DIV/0!</v>
      </c>
    </row>
    <row r="556" customFormat="false" ht="15" hidden="false" customHeight="false" outlineLevel="0" collapsed="false">
      <c r="A556" s="0" t="n">
        <v>47</v>
      </c>
      <c r="B556" s="0" t="n">
        <v>98</v>
      </c>
      <c r="C556" s="0" t="n">
        <v>91</v>
      </c>
      <c r="D556" s="0" t="n">
        <v>68</v>
      </c>
      <c r="E556" s="0" t="n">
        <v>47</v>
      </c>
      <c r="F556" s="0" t="n">
        <v>89</v>
      </c>
      <c r="G556" s="1" t="n">
        <f aca="false">COUNTIF($A556:$F556,A556)</f>
        <v>2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2</v>
      </c>
      <c r="L556" s="1" t="n">
        <f aca="false">COUNTIF($A556:$F556,F556)</f>
        <v>1</v>
      </c>
      <c r="M556" s="2" t="str">
        <f aca="false">IF(G556=1,A556,"")</f>
        <v/>
      </c>
      <c r="N556" s="2" t="n">
        <f aca="false">IF(H556=1,B556,"")</f>
        <v>98</v>
      </c>
      <c r="O556" s="2" t="n">
        <f aca="false">IF(I556=1,C556,"")</f>
        <v>91</v>
      </c>
      <c r="P556" s="2" t="n">
        <f aca="false">IF(J556=1,D556,"")</f>
        <v>68</v>
      </c>
      <c r="Q556" s="2" t="str">
        <f aca="false">IF(K556=1,E556,"")</f>
        <v/>
      </c>
      <c r="R556" s="2" t="n">
        <f aca="false">IF(L556=1,F556,"")</f>
        <v>89</v>
      </c>
      <c r="S556" s="3" t="n">
        <f aca="false">IF(G556&gt;1,A556,"")</f>
        <v>47</v>
      </c>
      <c r="T556" s="3" t="str">
        <f aca="false">IF(H556&gt;1,B556,"")</f>
        <v/>
      </c>
      <c r="U556" s="3" t="str">
        <f aca="false">IF(I556&gt;1,C556,"")</f>
        <v/>
      </c>
      <c r="V556" s="3" t="str">
        <f aca="false">IF(J556&gt;1,D556,"")</f>
        <v/>
      </c>
      <c r="W556" s="3" t="n">
        <f aca="false">IF(K556&gt;1,E556,"")</f>
        <v>47</v>
      </c>
      <c r="X556" s="3" t="str">
        <f aca="false">IF(L556&gt;1,F556,"")</f>
        <v/>
      </c>
      <c r="Y556" s="4" t="n">
        <f aca="false">IF(AVERAGE(M556:R556)&gt;AVERAGE(S556:X556),1,0)</f>
        <v>1</v>
      </c>
      <c r="AA556" s="0" t="n">
        <f aca="false">IF(AVERAGE(M556:R556)&lt;AVERAGE(S556:X556),1,0)</f>
        <v>0</v>
      </c>
      <c r="AC556" s="0" t="n">
        <f aca="false">IF(AVERAGE(M556:R556)=AVERAGE(S556:X556),1,0)</f>
        <v>0</v>
      </c>
    </row>
    <row r="557" customFormat="false" ht="15" hidden="false" customHeight="false" outlineLevel="0" collapsed="false">
      <c r="A557" s="0" t="n">
        <v>52</v>
      </c>
      <c r="B557" s="0" t="n">
        <v>24</v>
      </c>
      <c r="C557" s="0" t="n">
        <v>47</v>
      </c>
      <c r="D557" s="0" t="n">
        <v>47</v>
      </c>
      <c r="E557" s="0" t="n">
        <v>52</v>
      </c>
      <c r="F557" s="0" t="n">
        <v>26</v>
      </c>
      <c r="G557" s="1" t="n">
        <f aca="false">COUNTIF($A557:$F557,A557)</f>
        <v>2</v>
      </c>
      <c r="H557" s="1" t="n">
        <f aca="false">COUNTIF($A557:$F557,B557)</f>
        <v>1</v>
      </c>
      <c r="I557" s="1" t="n">
        <f aca="false">COUNTIF($A557:$F557,C557)</f>
        <v>2</v>
      </c>
      <c r="J557" s="1" t="n">
        <f aca="false">COUNTIF($A557:$F557,D557)</f>
        <v>2</v>
      </c>
      <c r="K557" s="1" t="n">
        <f aca="false">COUNTIF($A557:$F557,E557)</f>
        <v>2</v>
      </c>
      <c r="L557" s="1" t="n">
        <f aca="false">COUNTIF($A557:$F557,F557)</f>
        <v>1</v>
      </c>
      <c r="M557" s="2" t="str">
        <f aca="false">IF(G557=1,A557,"")</f>
        <v/>
      </c>
      <c r="N557" s="2" t="n">
        <f aca="false">IF(H557=1,B557,"")</f>
        <v>24</v>
      </c>
      <c r="O557" s="2" t="str">
        <f aca="false">IF(I557=1,C557,"")</f>
        <v/>
      </c>
      <c r="P557" s="2" t="str">
        <f aca="false">IF(J557=1,D557,"")</f>
        <v/>
      </c>
      <c r="Q557" s="2" t="str">
        <f aca="false">IF(K557=1,E557,"")</f>
        <v/>
      </c>
      <c r="R557" s="2" t="n">
        <f aca="false">IF(L557=1,F557,"")</f>
        <v>26</v>
      </c>
      <c r="S557" s="3" t="n">
        <f aca="false">IF(G557&gt;1,A557,"")</f>
        <v>52</v>
      </c>
      <c r="T557" s="3" t="str">
        <f aca="false">IF(H557&gt;1,B557,"")</f>
        <v/>
      </c>
      <c r="U557" s="3" t="n">
        <f aca="false">IF(I557&gt;1,C557,"")</f>
        <v>47</v>
      </c>
      <c r="V557" s="3" t="n">
        <f aca="false">IF(J557&gt;1,D557,"")</f>
        <v>47</v>
      </c>
      <c r="W557" s="3" t="n">
        <f aca="false">IF(K557&gt;1,E557,"")</f>
        <v>52</v>
      </c>
      <c r="X557" s="3" t="str">
        <f aca="false">IF(L557&gt;1,F557,"")</f>
        <v/>
      </c>
      <c r="Y557" s="4" t="n">
        <f aca="false">IF(AVERAGE(M557:R557)&gt;AVERAGE(S557:X557),1,0)</f>
        <v>0</v>
      </c>
      <c r="AA557" s="0" t="n">
        <f aca="false">IF(AVERAGE(M557:R557)&lt;AVERAGE(S557:X557),1,0)</f>
        <v>1</v>
      </c>
      <c r="AC557" s="0" t="n">
        <f aca="false">IF(AVERAGE(M557:R557)=AVERAGE(S557:X557),1,0)</f>
        <v>0</v>
      </c>
    </row>
    <row r="558" customFormat="false" ht="15" hidden="false" customHeight="false" outlineLevel="0" collapsed="false">
      <c r="A558" s="0" t="n">
        <v>98</v>
      </c>
      <c r="B558" s="0" t="n">
        <v>86</v>
      </c>
      <c r="C558" s="0" t="n">
        <v>86</v>
      </c>
      <c r="D558" s="0" t="n">
        <v>86</v>
      </c>
      <c r="E558" s="0" t="n">
        <v>65</v>
      </c>
      <c r="F558" s="0" t="n">
        <v>65</v>
      </c>
      <c r="G558" s="1" t="n">
        <f aca="false">COUNTIF($A558:$F558,A558)</f>
        <v>1</v>
      </c>
      <c r="H558" s="1" t="n">
        <f aca="false">COUNTIF($A558:$F558,B558)</f>
        <v>3</v>
      </c>
      <c r="I558" s="1" t="n">
        <f aca="false">COUNTIF($A558:$F558,C558)</f>
        <v>3</v>
      </c>
      <c r="J558" s="1" t="n">
        <f aca="false">COUNTIF($A558:$F558,D558)</f>
        <v>3</v>
      </c>
      <c r="K558" s="1" t="n">
        <f aca="false">COUNTIF($A558:$F558,E558)</f>
        <v>2</v>
      </c>
      <c r="L558" s="1" t="n">
        <f aca="false">COUNTIF($A558:$F558,F558)</f>
        <v>2</v>
      </c>
      <c r="M558" s="2" t="n">
        <f aca="false">IF(G558=1,A558,"")</f>
        <v>98</v>
      </c>
      <c r="N558" s="2" t="str">
        <f aca="false">IF(H558=1,B558,"")</f>
        <v/>
      </c>
      <c r="O558" s="2" t="str">
        <f aca="false">IF(I558=1,C558,"")</f>
        <v/>
      </c>
      <c r="P558" s="2" t="str">
        <f aca="false">IF(J558=1,D558,"")</f>
        <v/>
      </c>
      <c r="Q558" s="2" t="str">
        <f aca="false">IF(K558=1,E558,"")</f>
        <v/>
      </c>
      <c r="R558" s="2" t="str">
        <f aca="false">IF(L558=1,F558,"")</f>
        <v/>
      </c>
      <c r="S558" s="3" t="str">
        <f aca="false">IF(G558&gt;1,A558,"")</f>
        <v/>
      </c>
      <c r="T558" s="3" t="n">
        <f aca="false">IF(H558&gt;1,B558,"")</f>
        <v>86</v>
      </c>
      <c r="U558" s="3" t="n">
        <f aca="false">IF(I558&gt;1,C558,"")</f>
        <v>86</v>
      </c>
      <c r="V558" s="3" t="n">
        <f aca="false">IF(J558&gt;1,D558,"")</f>
        <v>86</v>
      </c>
      <c r="W558" s="3" t="n">
        <f aca="false">IF(K558&gt;1,E558,"")</f>
        <v>65</v>
      </c>
      <c r="X558" s="3" t="n">
        <f aca="false">IF(L558&gt;1,F558,"")</f>
        <v>65</v>
      </c>
      <c r="Y558" s="4" t="n">
        <f aca="false">IF(AVERAGE(M558:R558)&gt;AVERAGE(S558:X558),1,0)</f>
        <v>1</v>
      </c>
      <c r="AA558" s="0" t="n">
        <f aca="false">IF(AVERAGE(M558:R558)&lt;AVERAGE(S558:X558),1,0)</f>
        <v>0</v>
      </c>
      <c r="AC558" s="0" t="n">
        <f aca="false">IF(AVERAGE(M558:R558)=AVERAGE(S558:X558),1,0)</f>
        <v>0</v>
      </c>
    </row>
    <row r="559" customFormat="false" ht="15" hidden="false" customHeight="false" outlineLevel="0" collapsed="false">
      <c r="A559" s="0" t="n">
        <v>99</v>
      </c>
      <c r="B559" s="0" t="n">
        <v>31</v>
      </c>
      <c r="C559" s="0" t="n">
        <v>59</v>
      </c>
      <c r="D559" s="0" t="n">
        <v>99</v>
      </c>
      <c r="E559" s="0" t="n">
        <v>31</v>
      </c>
      <c r="F559" s="0" t="n">
        <v>59</v>
      </c>
      <c r="G559" s="1" t="n">
        <f aca="false">COUNTIF($A559:$F559,A559)</f>
        <v>2</v>
      </c>
      <c r="H559" s="1" t="n">
        <f aca="false">COUNTIF($A559:$F559,B559)</f>
        <v>2</v>
      </c>
      <c r="I559" s="1" t="n">
        <f aca="false">COUNTIF($A559:$F559,C559)</f>
        <v>2</v>
      </c>
      <c r="J559" s="1" t="n">
        <f aca="false">COUNTIF($A559:$F559,D559)</f>
        <v>2</v>
      </c>
      <c r="K559" s="1" t="n">
        <f aca="false">COUNTIF($A559:$F559,E559)</f>
        <v>2</v>
      </c>
      <c r="L559" s="1" t="n">
        <f aca="false">COUNTIF($A559:$F559,F559)</f>
        <v>2</v>
      </c>
      <c r="M559" s="2" t="str">
        <f aca="false">IF(G559=1,A559,"")</f>
        <v/>
      </c>
      <c r="N559" s="2" t="str">
        <f aca="false">IF(H559=1,B559,"")</f>
        <v/>
      </c>
      <c r="O559" s="2" t="str">
        <f aca="false">IF(I559=1,C559,"")</f>
        <v/>
      </c>
      <c r="P559" s="2" t="str">
        <f aca="false">IF(J559=1,D559,"")</f>
        <v/>
      </c>
      <c r="Q559" s="2" t="str">
        <f aca="false">IF(K559=1,E559,"")</f>
        <v/>
      </c>
      <c r="R559" s="2" t="str">
        <f aca="false">IF(L559=1,F559,"")</f>
        <v/>
      </c>
      <c r="S559" s="3" t="n">
        <f aca="false">IF(G559&gt;1,A559,"")</f>
        <v>99</v>
      </c>
      <c r="T559" s="3" t="n">
        <f aca="false">IF(H559&gt;1,B559,"")</f>
        <v>31</v>
      </c>
      <c r="U559" s="3" t="n">
        <f aca="false">IF(I559&gt;1,C559,"")</f>
        <v>59</v>
      </c>
      <c r="V559" s="3" t="n">
        <f aca="false">IF(J559&gt;1,D559,"")</f>
        <v>99</v>
      </c>
      <c r="W559" s="3" t="n">
        <f aca="false">IF(K559&gt;1,E559,"")</f>
        <v>31</v>
      </c>
      <c r="X559" s="3" t="n">
        <f aca="false">IF(L559&gt;1,F559,"")</f>
        <v>59</v>
      </c>
      <c r="Y559" s="4" t="e">
        <f aca="false">IF(AVERAGE(M559:R559)&gt;AVERAGE(S559:X559),1,0)</f>
        <v>#DIV/0!</v>
      </c>
      <c r="AA559" s="0" t="e">
        <f aca="false">IF(AVERAGE(M559:R559)&lt;AVERAGE(S559:X559),1,0)</f>
        <v>#DIV/0!</v>
      </c>
      <c r="AC559" s="0" t="e">
        <f aca="false">IF(AVERAGE(M559:R559)=AVERAGE(S559:X559),1,0)</f>
        <v>#DIV/0!</v>
      </c>
    </row>
    <row r="560" customFormat="false" ht="15" hidden="false" customHeight="false" outlineLevel="0" collapsed="false">
      <c r="A560" s="0" t="n">
        <v>13</v>
      </c>
      <c r="B560" s="0" t="n">
        <v>13</v>
      </c>
      <c r="C560" s="0" t="n">
        <v>76</v>
      </c>
      <c r="D560" s="0" t="n">
        <v>59</v>
      </c>
      <c r="E560" s="0" t="n">
        <v>49</v>
      </c>
      <c r="F560" s="0" t="n">
        <v>59</v>
      </c>
      <c r="G560" s="1" t="n">
        <f aca="false">COUNTIF($A560:$F560,A560)</f>
        <v>2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2</v>
      </c>
      <c r="K560" s="1" t="n">
        <f aca="false">COUNTIF($A560:$F560,E560)</f>
        <v>1</v>
      </c>
      <c r="L560" s="1" t="n">
        <f aca="false">COUNTIF($A560:$F560,F560)</f>
        <v>2</v>
      </c>
      <c r="M560" s="2" t="str">
        <f aca="false">IF(G560=1,A560,"")</f>
        <v/>
      </c>
      <c r="N560" s="2" t="str">
        <f aca="false">IF(H560=1,B560,"")</f>
        <v/>
      </c>
      <c r="O560" s="2" t="n">
        <f aca="false">IF(I560=1,C560,"")</f>
        <v>76</v>
      </c>
      <c r="P560" s="2" t="str">
        <f aca="false">IF(J560=1,D560,"")</f>
        <v/>
      </c>
      <c r="Q560" s="2" t="n">
        <f aca="false">IF(K560=1,E560,"")</f>
        <v>49</v>
      </c>
      <c r="R560" s="2" t="str">
        <f aca="false">IF(L560=1,F560,"")</f>
        <v/>
      </c>
      <c r="S560" s="3" t="n">
        <f aca="false">IF(G560&gt;1,A560,"")</f>
        <v>13</v>
      </c>
      <c r="T560" s="3" t="n">
        <f aca="false">IF(H560&gt;1,B560,"")</f>
        <v>13</v>
      </c>
      <c r="U560" s="3" t="str">
        <f aca="false">IF(I560&gt;1,C560,"")</f>
        <v/>
      </c>
      <c r="V560" s="3" t="n">
        <f aca="false">IF(J560&gt;1,D560,"")</f>
        <v>59</v>
      </c>
      <c r="W560" s="3" t="str">
        <f aca="false">IF(K560&gt;1,E560,"")</f>
        <v/>
      </c>
      <c r="X560" s="3" t="n">
        <f aca="false">IF(L560&gt;1,F560,"")</f>
        <v>59</v>
      </c>
      <c r="Y560" s="4" t="n">
        <f aca="false">IF(AVERAGE(M560:R560)&gt;AVERAGE(S560:X560),1,0)</f>
        <v>1</v>
      </c>
      <c r="AA560" s="0" t="n">
        <f aca="false">IF(AVERAGE(M560:R560)&lt;AVERAGE(S560:X560),1,0)</f>
        <v>0</v>
      </c>
      <c r="AC560" s="0" t="n">
        <f aca="false">IF(AVERAGE(M560:R560)=AVERAGE(S560:X560),1,0)</f>
        <v>0</v>
      </c>
    </row>
    <row r="561" customFormat="false" ht="15" hidden="false" customHeight="false" outlineLevel="0" collapsed="false">
      <c r="A561" s="0" t="n">
        <v>54</v>
      </c>
      <c r="B561" s="0" t="n">
        <v>74</v>
      </c>
      <c r="C561" s="0" t="n">
        <v>74</v>
      </c>
      <c r="D561" s="0" t="n">
        <v>44</v>
      </c>
      <c r="E561" s="0" t="n">
        <v>44</v>
      </c>
      <c r="F561" s="0" t="n">
        <v>18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2</v>
      </c>
      <c r="J561" s="1" t="n">
        <f aca="false">COUNTIF($A561:$F561,D561)</f>
        <v>2</v>
      </c>
      <c r="K561" s="1" t="n">
        <f aca="false">COUNTIF($A561:$F561,E561)</f>
        <v>2</v>
      </c>
      <c r="L561" s="1" t="n">
        <f aca="false">COUNTIF($A561:$F561,F561)</f>
        <v>1</v>
      </c>
      <c r="M561" s="2" t="n">
        <f aca="false">IF(G561=1,A561,"")</f>
        <v>54</v>
      </c>
      <c r="N561" s="2" t="str">
        <f aca="false">IF(H561=1,B561,"")</f>
        <v/>
      </c>
      <c r="O561" s="2" t="str">
        <f aca="false">IF(I561=1,C561,"")</f>
        <v/>
      </c>
      <c r="P561" s="2" t="str">
        <f aca="false">IF(J561=1,D561,"")</f>
        <v/>
      </c>
      <c r="Q561" s="2" t="str">
        <f aca="false">IF(K561=1,E561,"")</f>
        <v/>
      </c>
      <c r="R561" s="2" t="n">
        <f aca="false">IF(L561=1,F561,"")</f>
        <v>18</v>
      </c>
      <c r="S561" s="3" t="str">
        <f aca="false">IF(G561&gt;1,A561,"")</f>
        <v/>
      </c>
      <c r="T561" s="3" t="n">
        <f aca="false">IF(H561&gt;1,B561,"")</f>
        <v>74</v>
      </c>
      <c r="U561" s="3" t="n">
        <f aca="false">IF(I561&gt;1,C561,"")</f>
        <v>74</v>
      </c>
      <c r="V561" s="3" t="n">
        <f aca="false">IF(J561&gt;1,D561,"")</f>
        <v>44</v>
      </c>
      <c r="W561" s="3" t="n">
        <f aca="false">IF(K561&gt;1,E561,"")</f>
        <v>44</v>
      </c>
      <c r="X561" s="3" t="str">
        <f aca="false">IF(L561&gt;1,F561,"")</f>
        <v/>
      </c>
      <c r="Y561" s="4" t="n">
        <f aca="false">IF(AVERAGE(M561:R561)&gt;AVERAGE(S561:X561),1,0)</f>
        <v>0</v>
      </c>
      <c r="AA561" s="0" t="n">
        <f aca="false">IF(AVERAGE(M561:R561)&lt;AVERAGE(S561:X561),1,0)</f>
        <v>1</v>
      </c>
      <c r="AC561" s="0" t="n">
        <f aca="false">IF(AVERAGE(M561:R561)=AVERAGE(S561:X561),1,0)</f>
        <v>0</v>
      </c>
    </row>
    <row r="562" customFormat="false" ht="15" hidden="false" customHeight="false" outlineLevel="0" collapsed="false">
      <c r="A562" s="0" t="n">
        <v>42</v>
      </c>
      <c r="B562" s="0" t="n">
        <v>73</v>
      </c>
      <c r="C562" s="0" t="n">
        <v>33</v>
      </c>
      <c r="D562" s="0" t="n">
        <v>48</v>
      </c>
      <c r="E562" s="0" t="n">
        <v>45</v>
      </c>
      <c r="F562" s="0" t="n">
        <v>18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1</v>
      </c>
      <c r="M562" s="2" t="n">
        <f aca="false">IF(G562=1,A562,"")</f>
        <v>42</v>
      </c>
      <c r="N562" s="2" t="n">
        <f aca="false">IF(H562=1,B562,"")</f>
        <v>73</v>
      </c>
      <c r="O562" s="2" t="n">
        <f aca="false">IF(I562=1,C562,"")</f>
        <v>33</v>
      </c>
      <c r="P562" s="2" t="n">
        <f aca="false">IF(J562=1,D562,"")</f>
        <v>48</v>
      </c>
      <c r="Q562" s="2" t="n">
        <f aca="false">IF(K562=1,E562,"")</f>
        <v>45</v>
      </c>
      <c r="R562" s="2" t="n">
        <f aca="false">IF(L562=1,F562,"")</f>
        <v>18</v>
      </c>
      <c r="S562" s="3" t="str">
        <f aca="false">IF(G562&gt;1,A562,"")</f>
        <v/>
      </c>
      <c r="T562" s="3" t="str">
        <f aca="false">IF(H562&gt;1,B562,"")</f>
        <v/>
      </c>
      <c r="U562" s="3" t="str">
        <f aca="false">IF(I562&gt;1,C562,"")</f>
        <v/>
      </c>
      <c r="V562" s="3" t="str">
        <f aca="false">IF(J562&gt;1,D562,"")</f>
        <v/>
      </c>
      <c r="W562" s="3" t="str">
        <f aca="false">IF(K562&gt;1,E562,"")</f>
        <v/>
      </c>
      <c r="X562" s="3" t="str">
        <f aca="false">IF(L562&gt;1,F562,"")</f>
        <v/>
      </c>
      <c r="Y562" s="4" t="e">
        <f aca="false">IF(AVERAGE(M562:R562)&gt;AVERAGE(S562:X562),1,0)</f>
        <v>#DIV/0!</v>
      </c>
      <c r="AA562" s="0" t="e">
        <f aca="false">IF(AVERAGE(M562:R562)&lt;AVERAGE(S562:X562),1,0)</f>
        <v>#DIV/0!</v>
      </c>
      <c r="AC562" s="0" t="e">
        <f aca="false">IF(AVERAGE(M562:R562)=AVERAGE(S562:X562),1,0)</f>
        <v>#DIV/0!</v>
      </c>
    </row>
    <row r="563" customFormat="false" ht="15" hidden="false" customHeight="false" outlineLevel="0" collapsed="false">
      <c r="A563" s="0" t="n">
        <v>71</v>
      </c>
      <c r="B563" s="0" t="n">
        <v>50</v>
      </c>
      <c r="C563" s="0" t="n">
        <v>84</v>
      </c>
      <c r="D563" s="0" t="n">
        <v>71</v>
      </c>
      <c r="E563" s="0" t="n">
        <v>71</v>
      </c>
      <c r="F563" s="0" t="n">
        <v>15</v>
      </c>
      <c r="G563" s="1" t="n">
        <f aca="false">COUNTIF($A563:$F563,A563)</f>
        <v>3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3</v>
      </c>
      <c r="K563" s="1" t="n">
        <f aca="false">COUNTIF($A563:$F563,E563)</f>
        <v>3</v>
      </c>
      <c r="L563" s="1" t="n">
        <f aca="false">COUNTIF($A563:$F563,F563)</f>
        <v>1</v>
      </c>
      <c r="M563" s="2" t="str">
        <f aca="false">IF(G563=1,A563,"")</f>
        <v/>
      </c>
      <c r="N563" s="2" t="n">
        <f aca="false">IF(H563=1,B563,"")</f>
        <v>50</v>
      </c>
      <c r="O563" s="2" t="n">
        <f aca="false">IF(I563=1,C563,"")</f>
        <v>84</v>
      </c>
      <c r="P563" s="2" t="str">
        <f aca="false">IF(J563=1,D563,"")</f>
        <v/>
      </c>
      <c r="Q563" s="2" t="str">
        <f aca="false">IF(K563=1,E563,"")</f>
        <v/>
      </c>
      <c r="R563" s="2" t="n">
        <f aca="false">IF(L563=1,F563,"")</f>
        <v>15</v>
      </c>
      <c r="S563" s="3" t="n">
        <f aca="false">IF(G563&gt;1,A563,"")</f>
        <v>71</v>
      </c>
      <c r="T563" s="3" t="str">
        <f aca="false">IF(H563&gt;1,B563,"")</f>
        <v/>
      </c>
      <c r="U563" s="3" t="str">
        <f aca="false">IF(I563&gt;1,C563,"")</f>
        <v/>
      </c>
      <c r="V563" s="3" t="n">
        <f aca="false">IF(J563&gt;1,D563,"")</f>
        <v>71</v>
      </c>
      <c r="W563" s="3" t="n">
        <f aca="false">IF(K563&gt;1,E563,"")</f>
        <v>71</v>
      </c>
      <c r="X563" s="3" t="str">
        <f aca="false">IF(L563&gt;1,F563,"")</f>
        <v/>
      </c>
      <c r="Y563" s="4" t="n">
        <f aca="false">IF(AVERAGE(M563:R563)&gt;AVERAGE(S563:X563),1,0)</f>
        <v>0</v>
      </c>
      <c r="AA563" s="0" t="n">
        <f aca="false">IF(AVERAGE(M563:R563)&lt;AVERAGE(S563:X563),1,0)</f>
        <v>1</v>
      </c>
      <c r="AC563" s="0" t="n">
        <f aca="false">IF(AVERAGE(M563:R563)=AVERAGE(S563:X563),1,0)</f>
        <v>0</v>
      </c>
    </row>
    <row r="564" customFormat="false" ht="15" hidden="false" customHeight="false" outlineLevel="0" collapsed="false">
      <c r="A564" s="0" t="n">
        <v>95</v>
      </c>
      <c r="B564" s="0" t="n">
        <v>87</v>
      </c>
      <c r="C564" s="0" t="n">
        <v>87</v>
      </c>
      <c r="D564" s="0" t="n">
        <v>71</v>
      </c>
      <c r="E564" s="0" t="n">
        <v>87</v>
      </c>
      <c r="F564" s="0" t="n">
        <v>33</v>
      </c>
      <c r="G564" s="1" t="n">
        <f aca="false">COUNTIF($A564:$F564,A564)</f>
        <v>1</v>
      </c>
      <c r="H564" s="1" t="n">
        <f aca="false">COUNTIF($A564:$F564,B564)</f>
        <v>3</v>
      </c>
      <c r="I564" s="1" t="n">
        <f aca="false">COUNTIF($A564:$F564,C564)</f>
        <v>3</v>
      </c>
      <c r="J564" s="1" t="n">
        <f aca="false">COUNTIF($A564:$F564,D564)</f>
        <v>1</v>
      </c>
      <c r="K564" s="1" t="n">
        <f aca="false">COUNTIF($A564:$F564,E564)</f>
        <v>3</v>
      </c>
      <c r="L564" s="1" t="n">
        <f aca="false">COUNTIF($A564:$F564,F564)</f>
        <v>1</v>
      </c>
      <c r="M564" s="2" t="n">
        <f aca="false">IF(G564=1,A564,"")</f>
        <v>95</v>
      </c>
      <c r="N564" s="2" t="str">
        <f aca="false">IF(H564=1,B564,"")</f>
        <v/>
      </c>
      <c r="O564" s="2" t="str">
        <f aca="false">IF(I564=1,C564,"")</f>
        <v/>
      </c>
      <c r="P564" s="2" t="n">
        <f aca="false">IF(J564=1,D564,"")</f>
        <v>71</v>
      </c>
      <c r="Q564" s="2" t="str">
        <f aca="false">IF(K564=1,E564,"")</f>
        <v/>
      </c>
      <c r="R564" s="2" t="n">
        <f aca="false">IF(L564=1,F564,"")</f>
        <v>33</v>
      </c>
      <c r="S564" s="3" t="str">
        <f aca="false">IF(G564&gt;1,A564,"")</f>
        <v/>
      </c>
      <c r="T564" s="3" t="n">
        <f aca="false">IF(H564&gt;1,B564,"")</f>
        <v>87</v>
      </c>
      <c r="U564" s="3" t="n">
        <f aca="false">IF(I564&gt;1,C564,"")</f>
        <v>87</v>
      </c>
      <c r="V564" s="3" t="str">
        <f aca="false">IF(J564&gt;1,D564,"")</f>
        <v/>
      </c>
      <c r="W564" s="3" t="n">
        <f aca="false">IF(K564&gt;1,E564,"")</f>
        <v>87</v>
      </c>
      <c r="X564" s="3" t="str">
        <f aca="false">IF(L564&gt;1,F564,"")</f>
        <v/>
      </c>
      <c r="Y564" s="4" t="n">
        <f aca="false">IF(AVERAGE(M564:R564)&gt;AVERAGE(S564:X564),1,0)</f>
        <v>0</v>
      </c>
      <c r="AA564" s="0" t="n">
        <f aca="false">IF(AVERAGE(M564:R564)&lt;AVERAGE(S564:X564),1,0)</f>
        <v>1</v>
      </c>
      <c r="AC564" s="0" t="n">
        <f aca="false">IF(AVERAGE(M564:R564)=AVERAGE(S564:X564),1,0)</f>
        <v>0</v>
      </c>
    </row>
    <row r="565" customFormat="false" ht="15" hidden="false" customHeight="false" outlineLevel="0" collapsed="false">
      <c r="A565" s="0" t="n">
        <v>20</v>
      </c>
      <c r="B565" s="0" t="n">
        <v>98</v>
      </c>
      <c r="C565" s="0" t="n">
        <v>82</v>
      </c>
      <c r="D565" s="0" t="n">
        <v>82</v>
      </c>
      <c r="E565" s="0" t="n">
        <v>98</v>
      </c>
      <c r="F565" s="0" t="n">
        <v>98</v>
      </c>
      <c r="G565" s="1" t="n">
        <f aca="false">COUNTIF($A565:$F565,A565)</f>
        <v>1</v>
      </c>
      <c r="H565" s="1" t="n">
        <f aca="false">COUNTIF($A565:$F565,B565)</f>
        <v>3</v>
      </c>
      <c r="I565" s="1" t="n">
        <f aca="false">COUNTIF($A565:$F565,C565)</f>
        <v>2</v>
      </c>
      <c r="J565" s="1" t="n">
        <f aca="false">COUNTIF($A565:$F565,D565)</f>
        <v>2</v>
      </c>
      <c r="K565" s="1" t="n">
        <f aca="false">COUNTIF($A565:$F565,E565)</f>
        <v>3</v>
      </c>
      <c r="L565" s="1" t="n">
        <f aca="false">COUNTIF($A565:$F565,F565)</f>
        <v>3</v>
      </c>
      <c r="M565" s="2" t="n">
        <f aca="false">IF(G565=1,A565,"")</f>
        <v>20</v>
      </c>
      <c r="N565" s="2" t="str">
        <f aca="false">IF(H565=1,B565,"")</f>
        <v/>
      </c>
      <c r="O565" s="2" t="str">
        <f aca="false">IF(I565=1,C565,"")</f>
        <v/>
      </c>
      <c r="P565" s="2" t="str">
        <f aca="false">IF(J565=1,D565,"")</f>
        <v/>
      </c>
      <c r="Q565" s="2" t="str">
        <f aca="false">IF(K565=1,E565,"")</f>
        <v/>
      </c>
      <c r="R565" s="2" t="str">
        <f aca="false">IF(L565=1,F565,"")</f>
        <v/>
      </c>
      <c r="S565" s="3" t="str">
        <f aca="false">IF(G565&gt;1,A565,"")</f>
        <v/>
      </c>
      <c r="T565" s="3" t="n">
        <f aca="false">IF(H565&gt;1,B565,"")</f>
        <v>98</v>
      </c>
      <c r="U565" s="3" t="n">
        <f aca="false">IF(I565&gt;1,C565,"")</f>
        <v>82</v>
      </c>
      <c r="V565" s="3" t="n">
        <f aca="false">IF(J565&gt;1,D565,"")</f>
        <v>82</v>
      </c>
      <c r="W565" s="3" t="n">
        <f aca="false">IF(K565&gt;1,E565,"")</f>
        <v>98</v>
      </c>
      <c r="X565" s="3" t="n">
        <f aca="false">IF(L565&gt;1,F565,"")</f>
        <v>98</v>
      </c>
      <c r="Y565" s="4" t="n">
        <f aca="false">IF(AVERAGE(M565:R565)&gt;AVERAGE(S565:X565),1,0)</f>
        <v>0</v>
      </c>
      <c r="AA565" s="0" t="n">
        <f aca="false">IF(AVERAGE(M565:R565)&lt;AVERAGE(S565:X565),1,0)</f>
        <v>1</v>
      </c>
      <c r="AC565" s="0" t="n">
        <f aca="false">IF(AVERAGE(M565:R565)=AVERAGE(S565:X565),1,0)</f>
        <v>0</v>
      </c>
    </row>
    <row r="566" customFormat="false" ht="15" hidden="false" customHeight="false" outlineLevel="0" collapsed="false">
      <c r="A566" s="0" t="n">
        <v>78</v>
      </c>
      <c r="B566" s="0" t="n">
        <v>64</v>
      </c>
      <c r="C566" s="0" t="n">
        <v>78</v>
      </c>
      <c r="D566" s="0" t="n">
        <v>32</v>
      </c>
      <c r="E566" s="0" t="n">
        <v>32</v>
      </c>
      <c r="F566" s="0" t="n">
        <v>64</v>
      </c>
      <c r="G566" s="1" t="n">
        <f aca="false">COUNTIF($A566:$F566,A566)</f>
        <v>2</v>
      </c>
      <c r="H566" s="1" t="n">
        <f aca="false">COUNTIF($A566:$F566,B566)</f>
        <v>2</v>
      </c>
      <c r="I566" s="1" t="n">
        <f aca="false">COUNTIF($A566:$F566,C566)</f>
        <v>2</v>
      </c>
      <c r="J566" s="1" t="n">
        <f aca="false">COUNTIF($A566:$F566,D566)</f>
        <v>2</v>
      </c>
      <c r="K566" s="1" t="n">
        <f aca="false">COUNTIF($A566:$F566,E566)</f>
        <v>2</v>
      </c>
      <c r="L566" s="1" t="n">
        <f aca="false">COUNTIF($A566:$F566,F566)</f>
        <v>2</v>
      </c>
      <c r="M566" s="2" t="str">
        <f aca="false">IF(G566=1,A566,"")</f>
        <v/>
      </c>
      <c r="N566" s="2" t="str">
        <f aca="false">IF(H566=1,B566,"")</f>
        <v/>
      </c>
      <c r="O566" s="2" t="str">
        <f aca="false">IF(I566=1,C566,"")</f>
        <v/>
      </c>
      <c r="P566" s="2" t="str">
        <f aca="false">IF(J566=1,D566,"")</f>
        <v/>
      </c>
      <c r="Q566" s="2" t="str">
        <f aca="false">IF(K566=1,E566,"")</f>
        <v/>
      </c>
      <c r="R566" s="2" t="str">
        <f aca="false">IF(L566=1,F566,"")</f>
        <v/>
      </c>
      <c r="S566" s="3" t="n">
        <f aca="false">IF(G566&gt;1,A566,"")</f>
        <v>78</v>
      </c>
      <c r="T566" s="3" t="n">
        <f aca="false">IF(H566&gt;1,B566,"")</f>
        <v>64</v>
      </c>
      <c r="U566" s="3" t="n">
        <f aca="false">IF(I566&gt;1,C566,"")</f>
        <v>78</v>
      </c>
      <c r="V566" s="3" t="n">
        <f aca="false">IF(J566&gt;1,D566,"")</f>
        <v>32</v>
      </c>
      <c r="W566" s="3" t="n">
        <f aca="false">IF(K566&gt;1,E566,"")</f>
        <v>32</v>
      </c>
      <c r="X566" s="3" t="n">
        <f aca="false">IF(L566&gt;1,F566,"")</f>
        <v>64</v>
      </c>
      <c r="Y566" s="4" t="e">
        <f aca="false">IF(AVERAGE(M566:R566)&gt;AVERAGE(S566:X566),1,0)</f>
        <v>#DIV/0!</v>
      </c>
      <c r="AA566" s="0" t="e">
        <f aca="false">IF(AVERAGE(M566:R566)&lt;AVERAGE(S566:X566),1,0)</f>
        <v>#DIV/0!</v>
      </c>
      <c r="AC566" s="0" t="e">
        <f aca="false">IF(AVERAGE(M566:R566)=AVERAGE(S566:X566),1,0)</f>
        <v>#DIV/0!</v>
      </c>
    </row>
    <row r="567" customFormat="false" ht="15" hidden="false" customHeight="false" outlineLevel="0" collapsed="false">
      <c r="A567" s="0" t="n">
        <v>58</v>
      </c>
      <c r="B567" s="0" t="n">
        <v>57</v>
      </c>
      <c r="C567" s="0" t="n">
        <v>42</v>
      </c>
      <c r="D567" s="0" t="n">
        <v>78</v>
      </c>
      <c r="E567" s="0" t="n">
        <v>52</v>
      </c>
      <c r="F567" s="0" t="n">
        <v>40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2" t="n">
        <f aca="false">IF(G567=1,A567,"")</f>
        <v>58</v>
      </c>
      <c r="N567" s="2" t="n">
        <f aca="false">IF(H567=1,B567,"")</f>
        <v>57</v>
      </c>
      <c r="O567" s="2" t="n">
        <f aca="false">IF(I567=1,C567,"")</f>
        <v>42</v>
      </c>
      <c r="P567" s="2" t="n">
        <f aca="false">IF(J567=1,D567,"")</f>
        <v>78</v>
      </c>
      <c r="Q567" s="2" t="n">
        <f aca="false">IF(K567=1,E567,"")</f>
        <v>52</v>
      </c>
      <c r="R567" s="2" t="n">
        <f aca="false">IF(L567=1,F567,"")</f>
        <v>40</v>
      </c>
      <c r="S567" s="3" t="str">
        <f aca="false">IF(G567&gt;1,A567,"")</f>
        <v/>
      </c>
      <c r="T567" s="3" t="str">
        <f aca="false">IF(H567&gt;1,B567,"")</f>
        <v/>
      </c>
      <c r="U567" s="3" t="str">
        <f aca="false">IF(I567&gt;1,C567,"")</f>
        <v/>
      </c>
      <c r="V567" s="3" t="str">
        <f aca="false">IF(J567&gt;1,D567,"")</f>
        <v/>
      </c>
      <c r="W567" s="3" t="str">
        <f aca="false">IF(K567&gt;1,E567,"")</f>
        <v/>
      </c>
      <c r="X567" s="3" t="str">
        <f aca="false">IF(L567&gt;1,F567,"")</f>
        <v/>
      </c>
      <c r="Y567" s="4" t="e">
        <f aca="false">IF(AVERAGE(M567:R567)&gt;AVERAGE(S567:X567),1,0)</f>
        <v>#DIV/0!</v>
      </c>
      <c r="AA567" s="0" t="e">
        <f aca="false">IF(AVERAGE(M567:R567)&lt;AVERAGE(S567:X567),1,0)</f>
        <v>#DIV/0!</v>
      </c>
      <c r="AC567" s="0" t="e">
        <f aca="false">IF(AVERAGE(M567:R567)=AVERAGE(S567:X567),1,0)</f>
        <v>#DIV/0!</v>
      </c>
    </row>
    <row r="568" customFormat="false" ht="15" hidden="false" customHeight="false" outlineLevel="0" collapsed="false">
      <c r="A568" s="0" t="n">
        <v>32</v>
      </c>
      <c r="B568" s="0" t="n">
        <v>41</v>
      </c>
      <c r="C568" s="0" t="n">
        <v>66</v>
      </c>
      <c r="D568" s="0" t="n">
        <v>16</v>
      </c>
      <c r="E568" s="0" t="n">
        <v>64</v>
      </c>
      <c r="F568" s="0" t="n">
        <v>66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2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2</v>
      </c>
      <c r="M568" s="2" t="n">
        <f aca="false">IF(G568=1,A568,"")</f>
        <v>32</v>
      </c>
      <c r="N568" s="2" t="n">
        <f aca="false">IF(H568=1,B568,"")</f>
        <v>41</v>
      </c>
      <c r="O568" s="2" t="str">
        <f aca="false">IF(I568=1,C568,"")</f>
        <v/>
      </c>
      <c r="P568" s="2" t="n">
        <f aca="false">IF(J568=1,D568,"")</f>
        <v>16</v>
      </c>
      <c r="Q568" s="2" t="n">
        <f aca="false">IF(K568=1,E568,"")</f>
        <v>64</v>
      </c>
      <c r="R568" s="2" t="str">
        <f aca="false">IF(L568=1,F568,"")</f>
        <v/>
      </c>
      <c r="S568" s="3" t="str">
        <f aca="false">IF(G568&gt;1,A568,"")</f>
        <v/>
      </c>
      <c r="T568" s="3" t="str">
        <f aca="false">IF(H568&gt;1,B568,"")</f>
        <v/>
      </c>
      <c r="U568" s="3" t="n">
        <f aca="false">IF(I568&gt;1,C568,"")</f>
        <v>66</v>
      </c>
      <c r="V568" s="3" t="str">
        <f aca="false">IF(J568&gt;1,D568,"")</f>
        <v/>
      </c>
      <c r="W568" s="3" t="str">
        <f aca="false">IF(K568&gt;1,E568,"")</f>
        <v/>
      </c>
      <c r="X568" s="3" t="n">
        <f aca="false">IF(L568&gt;1,F568,"")</f>
        <v>66</v>
      </c>
      <c r="Y568" s="4" t="n">
        <f aca="false">IF(AVERAGE(M568:R568)&gt;AVERAGE(S568:X568),1,0)</f>
        <v>0</v>
      </c>
      <c r="AA568" s="0" t="n">
        <f aca="false">IF(AVERAGE(M568:R568)&lt;AVERAGE(S568:X568),1,0)</f>
        <v>1</v>
      </c>
      <c r="AC568" s="0" t="n">
        <f aca="false">IF(AVERAGE(M568:R568)=AVERAGE(S568:X568),1,0)</f>
        <v>0</v>
      </c>
    </row>
    <row r="569" customFormat="false" ht="15" hidden="false" customHeight="false" outlineLevel="0" collapsed="false">
      <c r="A569" s="0" t="n">
        <v>61</v>
      </c>
      <c r="B569" s="0" t="n">
        <v>13</v>
      </c>
      <c r="C569" s="0" t="n">
        <v>13</v>
      </c>
      <c r="D569" s="0" t="n">
        <v>13</v>
      </c>
      <c r="E569" s="0" t="n">
        <v>67</v>
      </c>
      <c r="F569" s="0" t="n">
        <v>67</v>
      </c>
      <c r="G569" s="1" t="n">
        <f aca="false">COUNTIF($A569:$F569,A569)</f>
        <v>1</v>
      </c>
      <c r="H569" s="1" t="n">
        <f aca="false">COUNTIF($A569:$F569,B569)</f>
        <v>3</v>
      </c>
      <c r="I569" s="1" t="n">
        <f aca="false">COUNTIF($A569:$F569,C569)</f>
        <v>3</v>
      </c>
      <c r="J569" s="1" t="n">
        <f aca="false">COUNTIF($A569:$F569,D569)</f>
        <v>3</v>
      </c>
      <c r="K569" s="1" t="n">
        <f aca="false">COUNTIF($A569:$F569,E569)</f>
        <v>2</v>
      </c>
      <c r="L569" s="1" t="n">
        <f aca="false">COUNTIF($A569:$F569,F569)</f>
        <v>2</v>
      </c>
      <c r="M569" s="2" t="n">
        <f aca="false">IF(G569=1,A569,"")</f>
        <v>61</v>
      </c>
      <c r="N569" s="2" t="str">
        <f aca="false">IF(H569=1,B569,"")</f>
        <v/>
      </c>
      <c r="O569" s="2" t="str">
        <f aca="false">IF(I569=1,C569,"")</f>
        <v/>
      </c>
      <c r="P569" s="2" t="str">
        <f aca="false">IF(J569=1,D569,"")</f>
        <v/>
      </c>
      <c r="Q569" s="2" t="str">
        <f aca="false">IF(K569=1,E569,"")</f>
        <v/>
      </c>
      <c r="R569" s="2" t="str">
        <f aca="false">IF(L569=1,F569,"")</f>
        <v/>
      </c>
      <c r="S569" s="3" t="str">
        <f aca="false">IF(G569&gt;1,A569,"")</f>
        <v/>
      </c>
      <c r="T569" s="3" t="n">
        <f aca="false">IF(H569&gt;1,B569,"")</f>
        <v>13</v>
      </c>
      <c r="U569" s="3" t="n">
        <f aca="false">IF(I569&gt;1,C569,"")</f>
        <v>13</v>
      </c>
      <c r="V569" s="3" t="n">
        <f aca="false">IF(J569&gt;1,D569,"")</f>
        <v>13</v>
      </c>
      <c r="W569" s="3" t="n">
        <f aca="false">IF(K569&gt;1,E569,"")</f>
        <v>67</v>
      </c>
      <c r="X569" s="3" t="n">
        <f aca="false">IF(L569&gt;1,F569,"")</f>
        <v>67</v>
      </c>
      <c r="Y569" s="4" t="n">
        <f aca="false">IF(AVERAGE(M569:R569)&gt;AVERAGE(S569:X569),1,0)</f>
        <v>1</v>
      </c>
      <c r="AA569" s="0" t="n">
        <f aca="false">IF(AVERAGE(M569:R569)&lt;AVERAGE(S569:X569),1,0)</f>
        <v>0</v>
      </c>
      <c r="AC569" s="0" t="n">
        <f aca="false">IF(AVERAGE(M569:R569)=AVERAGE(S569:X569),1,0)</f>
        <v>0</v>
      </c>
    </row>
    <row r="570" customFormat="false" ht="15" hidden="false" customHeight="false" outlineLevel="0" collapsed="false">
      <c r="A570" s="0" t="n">
        <v>14</v>
      </c>
      <c r="B570" s="0" t="n">
        <v>79</v>
      </c>
      <c r="C570" s="0" t="n">
        <v>14</v>
      </c>
      <c r="D570" s="0" t="n">
        <v>55</v>
      </c>
      <c r="E570" s="0" t="n">
        <v>55</v>
      </c>
      <c r="F570" s="0" t="n">
        <v>24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2</v>
      </c>
      <c r="J570" s="1" t="n">
        <f aca="false">COUNTIF($A570:$F570,D570)</f>
        <v>2</v>
      </c>
      <c r="K570" s="1" t="n">
        <f aca="false">COUNTIF($A570:$F570,E570)</f>
        <v>2</v>
      </c>
      <c r="L570" s="1" t="n">
        <f aca="false">COUNTIF($A570:$F570,F570)</f>
        <v>1</v>
      </c>
      <c r="M570" s="2" t="str">
        <f aca="false">IF(G570=1,A570,"")</f>
        <v/>
      </c>
      <c r="N570" s="2" t="n">
        <f aca="false">IF(H570=1,B570,"")</f>
        <v>79</v>
      </c>
      <c r="O570" s="2" t="str">
        <f aca="false">IF(I570=1,C570,"")</f>
        <v/>
      </c>
      <c r="P570" s="2" t="str">
        <f aca="false">IF(J570=1,D570,"")</f>
        <v/>
      </c>
      <c r="Q570" s="2" t="str">
        <f aca="false">IF(K570=1,E570,"")</f>
        <v/>
      </c>
      <c r="R570" s="2" t="n">
        <f aca="false">IF(L570=1,F570,"")</f>
        <v>24</v>
      </c>
      <c r="S570" s="3" t="n">
        <f aca="false">IF(G570&gt;1,A570,"")</f>
        <v>14</v>
      </c>
      <c r="T570" s="3" t="str">
        <f aca="false">IF(H570&gt;1,B570,"")</f>
        <v/>
      </c>
      <c r="U570" s="3" t="n">
        <f aca="false">IF(I570&gt;1,C570,"")</f>
        <v>14</v>
      </c>
      <c r="V570" s="3" t="n">
        <f aca="false">IF(J570&gt;1,D570,"")</f>
        <v>55</v>
      </c>
      <c r="W570" s="3" t="n">
        <f aca="false">IF(K570&gt;1,E570,"")</f>
        <v>55</v>
      </c>
      <c r="X570" s="3" t="str">
        <f aca="false">IF(L570&gt;1,F570,"")</f>
        <v/>
      </c>
      <c r="Y570" s="4" t="n">
        <f aca="false">IF(AVERAGE(M570:R570)&gt;AVERAGE(S570:X570),1,0)</f>
        <v>1</v>
      </c>
      <c r="AA570" s="0" t="n">
        <f aca="false">IF(AVERAGE(M570:R570)&lt;AVERAGE(S570:X570),1,0)</f>
        <v>0</v>
      </c>
      <c r="AC570" s="0" t="n">
        <f aca="false">IF(AVERAGE(M570:R570)=AVERAGE(S570:X570),1,0)</f>
        <v>0</v>
      </c>
    </row>
    <row r="571" customFormat="false" ht="15" hidden="false" customHeight="false" outlineLevel="0" collapsed="false">
      <c r="A571" s="0" t="n">
        <v>12</v>
      </c>
      <c r="B571" s="0" t="n">
        <v>24</v>
      </c>
      <c r="C571" s="0" t="n">
        <v>24</v>
      </c>
      <c r="D571" s="0" t="n">
        <v>83</v>
      </c>
      <c r="E571" s="0" t="n">
        <v>12</v>
      </c>
      <c r="F571" s="0" t="n">
        <v>91</v>
      </c>
      <c r="G571" s="1" t="n">
        <f aca="false">COUNTIF($A571:$F571,A571)</f>
        <v>2</v>
      </c>
      <c r="H571" s="1" t="n">
        <f aca="false">COUNTIF($A571:$F571,B571)</f>
        <v>2</v>
      </c>
      <c r="I571" s="1" t="n">
        <f aca="false">COUNTIF($A571:$F571,C571)</f>
        <v>2</v>
      </c>
      <c r="J571" s="1" t="n">
        <f aca="false">COUNTIF($A571:$F571,D571)</f>
        <v>1</v>
      </c>
      <c r="K571" s="1" t="n">
        <f aca="false">COUNTIF($A571:$F571,E571)</f>
        <v>2</v>
      </c>
      <c r="L571" s="1" t="n">
        <f aca="false">COUNTIF($A571:$F571,F571)</f>
        <v>1</v>
      </c>
      <c r="M571" s="2" t="str">
        <f aca="false">IF(G571=1,A571,"")</f>
        <v/>
      </c>
      <c r="N571" s="2" t="str">
        <f aca="false">IF(H571=1,B571,"")</f>
        <v/>
      </c>
      <c r="O571" s="2" t="str">
        <f aca="false">IF(I571=1,C571,"")</f>
        <v/>
      </c>
      <c r="P571" s="2" t="n">
        <f aca="false">IF(J571=1,D571,"")</f>
        <v>83</v>
      </c>
      <c r="Q571" s="2" t="str">
        <f aca="false">IF(K571=1,E571,"")</f>
        <v/>
      </c>
      <c r="R571" s="2" t="n">
        <f aca="false">IF(L571=1,F571,"")</f>
        <v>91</v>
      </c>
      <c r="S571" s="3" t="n">
        <f aca="false">IF(G571&gt;1,A571,"")</f>
        <v>12</v>
      </c>
      <c r="T571" s="3" t="n">
        <f aca="false">IF(H571&gt;1,B571,"")</f>
        <v>24</v>
      </c>
      <c r="U571" s="3" t="n">
        <f aca="false">IF(I571&gt;1,C571,"")</f>
        <v>24</v>
      </c>
      <c r="V571" s="3" t="str">
        <f aca="false">IF(J571&gt;1,D571,"")</f>
        <v/>
      </c>
      <c r="W571" s="3" t="n">
        <f aca="false">IF(K571&gt;1,E571,"")</f>
        <v>12</v>
      </c>
      <c r="X571" s="3" t="str">
        <f aca="false">IF(L571&gt;1,F571,"")</f>
        <v/>
      </c>
      <c r="Y571" s="4" t="n">
        <f aca="false">IF(AVERAGE(M571:R571)&gt;AVERAGE(S571:X571),1,0)</f>
        <v>1</v>
      </c>
      <c r="AA571" s="0" t="n">
        <f aca="false">IF(AVERAGE(M571:R571)&lt;AVERAGE(S571:X571),1,0)</f>
        <v>0</v>
      </c>
      <c r="AC571" s="0" t="n">
        <f aca="false">IF(AVERAGE(M571:R571)=AVERAGE(S571:X571),1,0)</f>
        <v>0</v>
      </c>
    </row>
    <row r="572" customFormat="false" ht="15" hidden="false" customHeight="false" outlineLevel="0" collapsed="false">
      <c r="A572" s="0" t="n">
        <v>67</v>
      </c>
      <c r="B572" s="0" t="n">
        <v>89</v>
      </c>
      <c r="C572" s="0" t="n">
        <v>89</v>
      </c>
      <c r="D572" s="0" t="n">
        <v>67</v>
      </c>
      <c r="E572" s="0" t="n">
        <v>11</v>
      </c>
      <c r="F572" s="0" t="n">
        <v>11</v>
      </c>
      <c r="G572" s="1" t="n">
        <f aca="false">COUNTIF($A572:$F572,A572)</f>
        <v>2</v>
      </c>
      <c r="H572" s="1" t="n">
        <f aca="false">COUNTIF($A572:$F572,B572)</f>
        <v>2</v>
      </c>
      <c r="I572" s="1" t="n">
        <f aca="false">COUNTIF($A572:$F572,C572)</f>
        <v>2</v>
      </c>
      <c r="J572" s="1" t="n">
        <f aca="false">COUNTIF($A572:$F572,D572)</f>
        <v>2</v>
      </c>
      <c r="K572" s="1" t="n">
        <f aca="false">COUNTIF($A572:$F572,E572)</f>
        <v>2</v>
      </c>
      <c r="L572" s="1" t="n">
        <f aca="false">COUNTIF($A572:$F572,F572)</f>
        <v>2</v>
      </c>
      <c r="M572" s="2" t="str">
        <f aca="false">IF(G572=1,A572,"")</f>
        <v/>
      </c>
      <c r="N572" s="2" t="str">
        <f aca="false">IF(H572=1,B572,"")</f>
        <v/>
      </c>
      <c r="O572" s="2" t="str">
        <f aca="false">IF(I572=1,C572,"")</f>
        <v/>
      </c>
      <c r="P572" s="2" t="str">
        <f aca="false">IF(J572=1,D572,"")</f>
        <v/>
      </c>
      <c r="Q572" s="2" t="str">
        <f aca="false">IF(K572=1,E572,"")</f>
        <v/>
      </c>
      <c r="R572" s="2" t="str">
        <f aca="false">IF(L572=1,F572,"")</f>
        <v/>
      </c>
      <c r="S572" s="3" t="n">
        <f aca="false">IF(G572&gt;1,A572,"")</f>
        <v>67</v>
      </c>
      <c r="T572" s="3" t="n">
        <f aca="false">IF(H572&gt;1,B572,"")</f>
        <v>89</v>
      </c>
      <c r="U572" s="3" t="n">
        <f aca="false">IF(I572&gt;1,C572,"")</f>
        <v>89</v>
      </c>
      <c r="V572" s="3" t="n">
        <f aca="false">IF(J572&gt;1,D572,"")</f>
        <v>67</v>
      </c>
      <c r="W572" s="3" t="n">
        <f aca="false">IF(K572&gt;1,E572,"")</f>
        <v>11</v>
      </c>
      <c r="X572" s="3" t="n">
        <f aca="false">IF(L572&gt;1,F572,"")</f>
        <v>11</v>
      </c>
      <c r="Y572" s="4" t="e">
        <f aca="false">IF(AVERAGE(M572:R572)&gt;AVERAGE(S572:X572),1,0)</f>
        <v>#DIV/0!</v>
      </c>
      <c r="AA572" s="0" t="e">
        <f aca="false">IF(AVERAGE(M572:R572)&lt;AVERAGE(S572:X572),1,0)</f>
        <v>#DIV/0!</v>
      </c>
      <c r="AC572" s="0" t="e">
        <f aca="false">IF(AVERAGE(M572:R572)=AVERAGE(S572:X572),1,0)</f>
        <v>#DIV/0!</v>
      </c>
    </row>
    <row r="573" customFormat="false" ht="15" hidden="false" customHeight="false" outlineLevel="0" collapsed="false">
      <c r="A573" s="0" t="n">
        <v>12</v>
      </c>
      <c r="B573" s="0" t="n">
        <v>75</v>
      </c>
      <c r="C573" s="0" t="n">
        <v>61</v>
      </c>
      <c r="D573" s="0" t="n">
        <v>95</v>
      </c>
      <c r="E573" s="0" t="n">
        <v>41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1</v>
      </c>
      <c r="M573" s="2" t="n">
        <f aca="false">IF(G573=1,A573,"")</f>
        <v>12</v>
      </c>
      <c r="N573" s="2" t="n">
        <f aca="false">IF(H573=1,B573,"")</f>
        <v>75</v>
      </c>
      <c r="O573" s="2" t="n">
        <f aca="false">IF(I573=1,C573,"")</f>
        <v>61</v>
      </c>
      <c r="P573" s="2" t="n">
        <f aca="false">IF(J573=1,D573,"")</f>
        <v>95</v>
      </c>
      <c r="Q573" s="2" t="n">
        <f aca="false">IF(K573=1,E573,"")</f>
        <v>41</v>
      </c>
      <c r="R573" s="2" t="n">
        <f aca="false">IF(L573=1,F573,"")</f>
        <v>24</v>
      </c>
      <c r="S573" s="3" t="str">
        <f aca="false">IF(G573&gt;1,A573,"")</f>
        <v/>
      </c>
      <c r="T573" s="3" t="str">
        <f aca="false">IF(H573&gt;1,B573,"")</f>
        <v/>
      </c>
      <c r="U573" s="3" t="str">
        <f aca="false">IF(I573&gt;1,C573,"")</f>
        <v/>
      </c>
      <c r="V573" s="3" t="str">
        <f aca="false">IF(J573&gt;1,D573,"")</f>
        <v/>
      </c>
      <c r="W573" s="3" t="str">
        <f aca="false">IF(K573&gt;1,E573,"")</f>
        <v/>
      </c>
      <c r="X573" s="3" t="str">
        <f aca="false">IF(L573&gt;1,F573,"")</f>
        <v/>
      </c>
      <c r="Y573" s="4" t="e">
        <f aca="false">IF(AVERAGE(M573:R573)&gt;AVERAGE(S573:X573),1,0)</f>
        <v>#DIV/0!</v>
      </c>
      <c r="AA573" s="0" t="e">
        <f aca="false">IF(AVERAGE(M573:R573)&lt;AVERAGE(S573:X573),1,0)</f>
        <v>#DIV/0!</v>
      </c>
      <c r="AC573" s="0" t="e">
        <f aca="false">IF(AVERAGE(M573:R573)=AVERAGE(S573:X573),1,0)</f>
        <v>#DIV/0!</v>
      </c>
    </row>
    <row r="574" customFormat="false" ht="15" hidden="false" customHeight="false" outlineLevel="0" collapsed="false">
      <c r="A574" s="0" t="n">
        <v>38</v>
      </c>
      <c r="B574" s="0" t="n">
        <v>38</v>
      </c>
      <c r="C574" s="0" t="n">
        <v>78</v>
      </c>
      <c r="D574" s="0" t="n">
        <v>10</v>
      </c>
      <c r="E574" s="0" t="n">
        <v>28</v>
      </c>
      <c r="F574" s="0" t="n">
        <v>15</v>
      </c>
      <c r="G574" s="1" t="n">
        <f aca="false">COUNTIF($A574:$F574,A574)</f>
        <v>2</v>
      </c>
      <c r="H574" s="1" t="n">
        <f aca="false">COUNTIF($A574:$F574,B574)</f>
        <v>2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str">
        <f aca="false">IF(G574=1,A574,"")</f>
        <v/>
      </c>
      <c r="N574" s="2" t="str">
        <f aca="false">IF(H574=1,B574,"")</f>
        <v/>
      </c>
      <c r="O574" s="2" t="n">
        <f aca="false">IF(I574=1,C574,"")</f>
        <v>78</v>
      </c>
      <c r="P574" s="2" t="n">
        <f aca="false">IF(J574=1,D574,"")</f>
        <v>10</v>
      </c>
      <c r="Q574" s="2" t="n">
        <f aca="false">IF(K574=1,E574,"")</f>
        <v>28</v>
      </c>
      <c r="R574" s="2" t="n">
        <f aca="false">IF(L574=1,F574,"")</f>
        <v>15</v>
      </c>
      <c r="S574" s="3" t="n">
        <f aca="false">IF(G574&gt;1,A574,"")</f>
        <v>38</v>
      </c>
      <c r="T574" s="3" t="n">
        <f aca="false">IF(H574&gt;1,B574,"")</f>
        <v>38</v>
      </c>
      <c r="U574" s="3" t="str">
        <f aca="false">IF(I574&gt;1,C574,"")</f>
        <v/>
      </c>
      <c r="V574" s="3" t="str">
        <f aca="false">IF(J574&gt;1,D574,"")</f>
        <v/>
      </c>
      <c r="W574" s="3" t="str">
        <f aca="false">IF(K574&gt;1,E574,"")</f>
        <v/>
      </c>
      <c r="X574" s="3" t="str">
        <f aca="false">IF(L574&gt;1,F574,"")</f>
        <v/>
      </c>
      <c r="Y574" s="4" t="n">
        <f aca="false">IF(AVERAGE(M574:R574)&gt;AVERAGE(S574:X574),1,0)</f>
        <v>0</v>
      </c>
      <c r="AA574" s="0" t="n">
        <f aca="false">IF(AVERAGE(M574:R574)&lt;AVERAGE(S574:X574),1,0)</f>
        <v>1</v>
      </c>
      <c r="AC574" s="0" t="n">
        <f aca="false">IF(AVERAGE(M574:R574)=AVERAGE(S574:X574),1,0)</f>
        <v>0</v>
      </c>
    </row>
    <row r="575" customFormat="false" ht="15" hidden="false" customHeight="false" outlineLevel="0" collapsed="false">
      <c r="A575" s="0" t="n">
        <v>36</v>
      </c>
      <c r="B575" s="0" t="n">
        <v>79</v>
      </c>
      <c r="C575" s="0" t="n">
        <v>52</v>
      </c>
      <c r="D575" s="0" t="n">
        <v>19</v>
      </c>
      <c r="E575" s="0" t="n">
        <v>70</v>
      </c>
      <c r="F575" s="0" t="n">
        <v>53</v>
      </c>
      <c r="G575" s="1" t="n">
        <f aca="false">COUNTIF($A575:$F575,A575)</f>
        <v>1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1</v>
      </c>
      <c r="M575" s="2" t="n">
        <f aca="false">IF(G575=1,A575,"")</f>
        <v>36</v>
      </c>
      <c r="N575" s="2" t="n">
        <f aca="false">IF(H575=1,B575,"")</f>
        <v>79</v>
      </c>
      <c r="O575" s="2" t="n">
        <f aca="false">IF(I575=1,C575,"")</f>
        <v>52</v>
      </c>
      <c r="P575" s="2" t="n">
        <f aca="false">IF(J575=1,D575,"")</f>
        <v>19</v>
      </c>
      <c r="Q575" s="2" t="n">
        <f aca="false">IF(K575=1,E575,"")</f>
        <v>70</v>
      </c>
      <c r="R575" s="2" t="n">
        <f aca="false">IF(L575=1,F575,"")</f>
        <v>53</v>
      </c>
      <c r="S575" s="3" t="str">
        <f aca="false">IF(G575&gt;1,A575,"")</f>
        <v/>
      </c>
      <c r="T575" s="3" t="str">
        <f aca="false">IF(H575&gt;1,B575,"")</f>
        <v/>
      </c>
      <c r="U575" s="3" t="str">
        <f aca="false">IF(I575&gt;1,C575,"")</f>
        <v/>
      </c>
      <c r="V575" s="3" t="str">
        <f aca="false">IF(J575&gt;1,D575,"")</f>
        <v/>
      </c>
      <c r="W575" s="3" t="str">
        <f aca="false">IF(K575&gt;1,E575,"")</f>
        <v/>
      </c>
      <c r="X575" s="3" t="str">
        <f aca="false">IF(L575&gt;1,F575,"")</f>
        <v/>
      </c>
      <c r="Y575" s="4" t="e">
        <f aca="false">IF(AVERAGE(M575:R575)&gt;AVERAGE(S575:X575),1,0)</f>
        <v>#DIV/0!</v>
      </c>
      <c r="AA575" s="0" t="e">
        <f aca="false">IF(AVERAGE(M575:R575)&lt;AVERAGE(S575:X575),1,0)</f>
        <v>#DIV/0!</v>
      </c>
      <c r="AC575" s="0" t="e">
        <f aca="false">IF(AVERAGE(M575:R575)=AVERAGE(S575:X575),1,0)</f>
        <v>#DIV/0!</v>
      </c>
    </row>
    <row r="576" customFormat="false" ht="15" hidden="false" customHeight="false" outlineLevel="0" collapsed="false">
      <c r="A576" s="0" t="n">
        <v>53</v>
      </c>
      <c r="B576" s="0" t="n">
        <v>93</v>
      </c>
      <c r="C576" s="0" t="n">
        <v>94</v>
      </c>
      <c r="D576" s="0" t="n">
        <v>53</v>
      </c>
      <c r="E576" s="0" t="n">
        <v>93</v>
      </c>
      <c r="F576" s="0" t="n">
        <v>94</v>
      </c>
      <c r="G576" s="1" t="n">
        <f aca="false">COUNTIF($A576:$F576,A576)</f>
        <v>2</v>
      </c>
      <c r="H576" s="1" t="n">
        <f aca="false">COUNTIF($A576:$F576,B576)</f>
        <v>2</v>
      </c>
      <c r="I576" s="1" t="n">
        <f aca="false">COUNTIF($A576:$F576,C576)</f>
        <v>2</v>
      </c>
      <c r="J576" s="1" t="n">
        <f aca="false">COUNTIF($A576:$F576,D576)</f>
        <v>2</v>
      </c>
      <c r="K576" s="1" t="n">
        <f aca="false">COUNTIF($A576:$F576,E576)</f>
        <v>2</v>
      </c>
      <c r="L576" s="1" t="n">
        <f aca="false">COUNTIF($A576:$F576,F576)</f>
        <v>2</v>
      </c>
      <c r="M576" s="2" t="str">
        <f aca="false">IF(G576=1,A576,"")</f>
        <v/>
      </c>
      <c r="N576" s="2" t="str">
        <f aca="false">IF(H576=1,B576,"")</f>
        <v/>
      </c>
      <c r="O576" s="2" t="str">
        <f aca="false">IF(I576=1,C576,"")</f>
        <v/>
      </c>
      <c r="P576" s="2" t="str">
        <f aca="false">IF(J576=1,D576,"")</f>
        <v/>
      </c>
      <c r="Q576" s="2" t="str">
        <f aca="false">IF(K576=1,E576,"")</f>
        <v/>
      </c>
      <c r="R576" s="2" t="str">
        <f aca="false">IF(L576=1,F576,"")</f>
        <v/>
      </c>
      <c r="S576" s="3" t="n">
        <f aca="false">IF(G576&gt;1,A576,"")</f>
        <v>53</v>
      </c>
      <c r="T576" s="3" t="n">
        <f aca="false">IF(H576&gt;1,B576,"")</f>
        <v>93</v>
      </c>
      <c r="U576" s="3" t="n">
        <f aca="false">IF(I576&gt;1,C576,"")</f>
        <v>94</v>
      </c>
      <c r="V576" s="3" t="n">
        <f aca="false">IF(J576&gt;1,D576,"")</f>
        <v>53</v>
      </c>
      <c r="W576" s="3" t="n">
        <f aca="false">IF(K576&gt;1,E576,"")</f>
        <v>93</v>
      </c>
      <c r="X576" s="3" t="n">
        <f aca="false">IF(L576&gt;1,F576,"")</f>
        <v>94</v>
      </c>
      <c r="Y576" s="4" t="e">
        <f aca="false">IF(AVERAGE(M576:R576)&gt;AVERAGE(S576:X576),1,0)</f>
        <v>#DIV/0!</v>
      </c>
      <c r="AA576" s="0" t="e">
        <f aca="false">IF(AVERAGE(M576:R576)&lt;AVERAGE(S576:X576),1,0)</f>
        <v>#DIV/0!</v>
      </c>
      <c r="AC576" s="0" t="e">
        <f aca="false">IF(AVERAGE(M576:R576)=AVERAGE(S576:X576),1,0)</f>
        <v>#DIV/0!</v>
      </c>
    </row>
    <row r="577" customFormat="false" ht="15" hidden="false" customHeight="false" outlineLevel="0" collapsed="false">
      <c r="A577" s="0" t="n">
        <v>13</v>
      </c>
      <c r="B577" s="0" t="n">
        <v>17</v>
      </c>
      <c r="C577" s="0" t="n">
        <v>34</v>
      </c>
      <c r="D577" s="0" t="n">
        <v>34</v>
      </c>
      <c r="E577" s="0" t="n">
        <v>17</v>
      </c>
      <c r="F577" s="0" t="n">
        <v>34</v>
      </c>
      <c r="G577" s="1" t="n">
        <f aca="false">COUNTIF($A577:$F577,A577)</f>
        <v>1</v>
      </c>
      <c r="H577" s="1" t="n">
        <f aca="false">COUNTIF($A577:$F577,B577)</f>
        <v>2</v>
      </c>
      <c r="I577" s="1" t="n">
        <f aca="false">COUNTIF($A577:$F577,C577)</f>
        <v>3</v>
      </c>
      <c r="J577" s="1" t="n">
        <f aca="false">COUNTIF($A577:$F577,D577)</f>
        <v>3</v>
      </c>
      <c r="K577" s="1" t="n">
        <f aca="false">COUNTIF($A577:$F577,E577)</f>
        <v>2</v>
      </c>
      <c r="L577" s="1" t="n">
        <f aca="false">COUNTIF($A577:$F577,F577)</f>
        <v>3</v>
      </c>
      <c r="M577" s="2" t="n">
        <f aca="false">IF(G577=1,A577,"")</f>
        <v>13</v>
      </c>
      <c r="N577" s="2" t="str">
        <f aca="false">IF(H577=1,B577,"")</f>
        <v/>
      </c>
      <c r="O577" s="2" t="str">
        <f aca="false">IF(I577=1,C577,"")</f>
        <v/>
      </c>
      <c r="P577" s="2" t="str">
        <f aca="false">IF(J577=1,D577,"")</f>
        <v/>
      </c>
      <c r="Q577" s="2" t="str">
        <f aca="false">IF(K577=1,E577,"")</f>
        <v/>
      </c>
      <c r="R577" s="2" t="str">
        <f aca="false">IF(L577=1,F577,"")</f>
        <v/>
      </c>
      <c r="S577" s="3" t="str">
        <f aca="false">IF(G577&gt;1,A577,"")</f>
        <v/>
      </c>
      <c r="T577" s="3" t="n">
        <f aca="false">IF(H577&gt;1,B577,"")</f>
        <v>17</v>
      </c>
      <c r="U577" s="3" t="n">
        <f aca="false">IF(I577&gt;1,C577,"")</f>
        <v>34</v>
      </c>
      <c r="V577" s="3" t="n">
        <f aca="false">IF(J577&gt;1,D577,"")</f>
        <v>34</v>
      </c>
      <c r="W577" s="3" t="n">
        <f aca="false">IF(K577&gt;1,E577,"")</f>
        <v>17</v>
      </c>
      <c r="X577" s="3" t="n">
        <f aca="false">IF(L577&gt;1,F577,"")</f>
        <v>34</v>
      </c>
      <c r="Y577" s="4" t="n">
        <f aca="false">IF(AVERAGE(M577:R577)&gt;AVERAGE(S577:X577),1,0)</f>
        <v>0</v>
      </c>
      <c r="AA577" s="0" t="n">
        <f aca="false">IF(AVERAGE(M577:R577)&lt;AVERAGE(S577:X577),1,0)</f>
        <v>1</v>
      </c>
      <c r="AC577" s="0" t="n">
        <f aca="false">IF(AVERAGE(M577:R577)=AVERAGE(S577:X577),1,0)</f>
        <v>0</v>
      </c>
    </row>
    <row r="578" customFormat="false" ht="15" hidden="false" customHeight="false" outlineLevel="0" collapsed="false">
      <c r="A578" s="0" t="n">
        <v>32</v>
      </c>
      <c r="B578" s="0" t="n">
        <v>26</v>
      </c>
      <c r="C578" s="0" t="n">
        <v>71</v>
      </c>
      <c r="D578" s="0" t="n">
        <v>62</v>
      </c>
      <c r="E578" s="0" t="n">
        <v>18</v>
      </c>
      <c r="F578" s="0" t="n">
        <v>93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G578=1,A578,"")</f>
        <v>32</v>
      </c>
      <c r="N578" s="2" t="n">
        <f aca="false">IF(H578=1,B578,"")</f>
        <v>26</v>
      </c>
      <c r="O578" s="2" t="n">
        <f aca="false">IF(I578=1,C578,"")</f>
        <v>71</v>
      </c>
      <c r="P578" s="2" t="n">
        <f aca="false">IF(J578=1,D578,"")</f>
        <v>62</v>
      </c>
      <c r="Q578" s="2" t="n">
        <f aca="false">IF(K578=1,E578,"")</f>
        <v>18</v>
      </c>
      <c r="R578" s="2" t="n">
        <f aca="false">IF(L578=1,F578,"")</f>
        <v>93</v>
      </c>
      <c r="S578" s="3" t="str">
        <f aca="false">IF(G578&gt;1,A578,"")</f>
        <v/>
      </c>
      <c r="T578" s="3" t="str">
        <f aca="false">IF(H578&gt;1,B578,"")</f>
        <v/>
      </c>
      <c r="U578" s="3" t="str">
        <f aca="false">IF(I578&gt;1,C578,"")</f>
        <v/>
      </c>
      <c r="V578" s="3" t="str">
        <f aca="false">IF(J578&gt;1,D578,"")</f>
        <v/>
      </c>
      <c r="W578" s="3" t="str">
        <f aca="false">IF(K578&gt;1,E578,"")</f>
        <v/>
      </c>
      <c r="X578" s="3" t="str">
        <f aca="false">IF(L578&gt;1,F578,"")</f>
        <v/>
      </c>
      <c r="Y578" s="4" t="e">
        <f aca="false">IF(AVERAGE(M578:R578)&gt;AVERAGE(S578:X578),1,0)</f>
        <v>#DIV/0!</v>
      </c>
      <c r="AA578" s="0" t="e">
        <f aca="false">IF(AVERAGE(M578:R578)&lt;AVERAGE(S578:X578),1,0)</f>
        <v>#DIV/0!</v>
      </c>
      <c r="AC578" s="0" t="e">
        <f aca="false">IF(AVERAGE(M578:R578)=AVERAGE(S578:X578),1,0)</f>
        <v>#DIV/0!</v>
      </c>
    </row>
    <row r="579" customFormat="false" ht="15" hidden="false" customHeight="false" outlineLevel="0" collapsed="false">
      <c r="A579" s="0" t="n">
        <v>60</v>
      </c>
      <c r="B579" s="0" t="n">
        <v>43</v>
      </c>
      <c r="C579" s="0" t="n">
        <v>91</v>
      </c>
      <c r="D579" s="0" t="n">
        <v>43</v>
      </c>
      <c r="E579" s="0" t="n">
        <v>60</v>
      </c>
      <c r="F579" s="0" t="n">
        <v>17</v>
      </c>
      <c r="G579" s="1" t="n">
        <f aca="false">COUNTIF($A579:$F579,A579)</f>
        <v>2</v>
      </c>
      <c r="H579" s="1" t="n">
        <f aca="false">COUNTIF($A579:$F579,B579)</f>
        <v>2</v>
      </c>
      <c r="I579" s="1" t="n">
        <f aca="false">COUNTIF($A579:$F579,C579)</f>
        <v>1</v>
      </c>
      <c r="J579" s="1" t="n">
        <f aca="false">COUNTIF($A579:$F579,D579)</f>
        <v>2</v>
      </c>
      <c r="K579" s="1" t="n">
        <f aca="false">COUNTIF($A579:$F579,E579)</f>
        <v>2</v>
      </c>
      <c r="L579" s="1" t="n">
        <f aca="false">COUNTIF($A579:$F579,F579)</f>
        <v>1</v>
      </c>
      <c r="M579" s="2" t="str">
        <f aca="false">IF(G579=1,A579,"")</f>
        <v/>
      </c>
      <c r="N579" s="2" t="str">
        <f aca="false">IF(H579=1,B579,"")</f>
        <v/>
      </c>
      <c r="O579" s="2" t="n">
        <f aca="false">IF(I579=1,C579,"")</f>
        <v>91</v>
      </c>
      <c r="P579" s="2" t="str">
        <f aca="false">IF(J579=1,D579,"")</f>
        <v/>
      </c>
      <c r="Q579" s="2" t="str">
        <f aca="false">IF(K579=1,E579,"")</f>
        <v/>
      </c>
      <c r="R579" s="2" t="n">
        <f aca="false">IF(L579=1,F579,"")</f>
        <v>17</v>
      </c>
      <c r="S579" s="3" t="n">
        <f aca="false">IF(G579&gt;1,A579,"")</f>
        <v>60</v>
      </c>
      <c r="T579" s="3" t="n">
        <f aca="false">IF(H579&gt;1,B579,"")</f>
        <v>43</v>
      </c>
      <c r="U579" s="3" t="str">
        <f aca="false">IF(I579&gt;1,C579,"")</f>
        <v/>
      </c>
      <c r="V579" s="3" t="n">
        <f aca="false">IF(J579&gt;1,D579,"")</f>
        <v>43</v>
      </c>
      <c r="W579" s="3" t="n">
        <f aca="false">IF(K579&gt;1,E579,"")</f>
        <v>60</v>
      </c>
      <c r="X579" s="3" t="str">
        <f aca="false">IF(L579&gt;1,F579,"")</f>
        <v/>
      </c>
      <c r="Y579" s="4" t="n">
        <f aca="false">IF(AVERAGE(M579:R579)&gt;AVERAGE(S579:X579),1,0)</f>
        <v>1</v>
      </c>
      <c r="AA579" s="0" t="n">
        <f aca="false">IF(AVERAGE(M579:R579)&lt;AVERAGE(S579:X579),1,0)</f>
        <v>0</v>
      </c>
      <c r="AC579" s="0" t="n">
        <f aca="false">IF(AVERAGE(M579:R579)=AVERAGE(S579:X579),1,0)</f>
        <v>0</v>
      </c>
    </row>
    <row r="580" customFormat="false" ht="15" hidden="false" customHeight="false" outlineLevel="0" collapsed="false">
      <c r="A580" s="0" t="n">
        <v>50</v>
      </c>
      <c r="B580" s="0" t="n">
        <v>78</v>
      </c>
      <c r="C580" s="0" t="n">
        <v>93</v>
      </c>
      <c r="D580" s="0" t="n">
        <v>69</v>
      </c>
      <c r="E580" s="0" t="n">
        <v>50</v>
      </c>
      <c r="F580" s="0" t="n">
        <v>18</v>
      </c>
      <c r="G580" s="1" t="n">
        <f aca="false">COUNTIF($A580:$F580,A580)</f>
        <v>2</v>
      </c>
      <c r="H580" s="1" t="n">
        <f aca="false">COUNTIF($A580:$F580,B580)</f>
        <v>1</v>
      </c>
      <c r="I580" s="1" t="n">
        <f aca="false">COUNTIF($A580:$F580,C580)</f>
        <v>1</v>
      </c>
      <c r="J580" s="1" t="n">
        <f aca="false">COUNTIF($A580:$F580,D580)</f>
        <v>1</v>
      </c>
      <c r="K580" s="1" t="n">
        <f aca="false">COUNTIF($A580:$F580,E580)</f>
        <v>2</v>
      </c>
      <c r="L580" s="1" t="n">
        <f aca="false">COUNTIF($A580:$F580,F580)</f>
        <v>1</v>
      </c>
      <c r="M580" s="2" t="str">
        <f aca="false">IF(G580=1,A580,"")</f>
        <v/>
      </c>
      <c r="N580" s="2" t="n">
        <f aca="false">IF(H580=1,B580,"")</f>
        <v>78</v>
      </c>
      <c r="O580" s="2" t="n">
        <f aca="false">IF(I580=1,C580,"")</f>
        <v>93</v>
      </c>
      <c r="P580" s="2" t="n">
        <f aca="false">IF(J580=1,D580,"")</f>
        <v>69</v>
      </c>
      <c r="Q580" s="2" t="str">
        <f aca="false">IF(K580=1,E580,"")</f>
        <v/>
      </c>
      <c r="R580" s="2" t="n">
        <f aca="false">IF(L580=1,F580,"")</f>
        <v>18</v>
      </c>
      <c r="S580" s="3" t="n">
        <f aca="false">IF(G580&gt;1,A580,"")</f>
        <v>50</v>
      </c>
      <c r="T580" s="3" t="str">
        <f aca="false">IF(H580&gt;1,B580,"")</f>
        <v/>
      </c>
      <c r="U580" s="3" t="str">
        <f aca="false">IF(I580&gt;1,C580,"")</f>
        <v/>
      </c>
      <c r="V580" s="3" t="str">
        <f aca="false">IF(J580&gt;1,D580,"")</f>
        <v/>
      </c>
      <c r="W580" s="3" t="n">
        <f aca="false">IF(K580&gt;1,E580,"")</f>
        <v>50</v>
      </c>
      <c r="X580" s="3" t="str">
        <f aca="false">IF(L580&gt;1,F580,"")</f>
        <v/>
      </c>
      <c r="Y580" s="4" t="n">
        <f aca="false">IF(AVERAGE(M580:R580)&gt;AVERAGE(S580:X580),1,0)</f>
        <v>1</v>
      </c>
      <c r="AA580" s="0" t="n">
        <f aca="false">IF(AVERAGE(M580:R580)&lt;AVERAGE(S580:X580),1,0)</f>
        <v>0</v>
      </c>
      <c r="AC580" s="0" t="n">
        <f aca="false">IF(AVERAGE(M580:R580)=AVERAGE(S580:X580),1,0)</f>
        <v>0</v>
      </c>
    </row>
    <row r="581" customFormat="false" ht="15" hidden="false" customHeight="false" outlineLevel="0" collapsed="false">
      <c r="A581" s="0" t="n">
        <v>23</v>
      </c>
      <c r="B581" s="0" t="n">
        <v>82</v>
      </c>
      <c r="C581" s="0" t="n">
        <v>23</v>
      </c>
      <c r="D581" s="0" t="n">
        <v>39</v>
      </c>
      <c r="E581" s="0" t="n">
        <v>39</v>
      </c>
      <c r="F581" s="0" t="n">
        <v>82</v>
      </c>
      <c r="G581" s="1" t="n">
        <f aca="false">COUNTIF($A581:$F581,A581)</f>
        <v>2</v>
      </c>
      <c r="H581" s="1" t="n">
        <f aca="false">COUNTIF($A581:$F581,B581)</f>
        <v>2</v>
      </c>
      <c r="I581" s="1" t="n">
        <f aca="false">COUNTIF($A581:$F581,C581)</f>
        <v>2</v>
      </c>
      <c r="J581" s="1" t="n">
        <f aca="false">COUNTIF($A581:$F581,D581)</f>
        <v>2</v>
      </c>
      <c r="K581" s="1" t="n">
        <f aca="false">COUNTIF($A581:$F581,E581)</f>
        <v>2</v>
      </c>
      <c r="L581" s="1" t="n">
        <f aca="false">COUNTIF($A581:$F581,F581)</f>
        <v>2</v>
      </c>
      <c r="M581" s="2" t="str">
        <f aca="false">IF(G581=1,A581,"")</f>
        <v/>
      </c>
      <c r="N581" s="2" t="str">
        <f aca="false">IF(H581=1,B581,"")</f>
        <v/>
      </c>
      <c r="O581" s="2" t="str">
        <f aca="false">IF(I581=1,C581,"")</f>
        <v/>
      </c>
      <c r="P581" s="2" t="str">
        <f aca="false">IF(J581=1,D581,"")</f>
        <v/>
      </c>
      <c r="Q581" s="2" t="str">
        <f aca="false">IF(K581=1,E581,"")</f>
        <v/>
      </c>
      <c r="R581" s="2" t="str">
        <f aca="false">IF(L581=1,F581,"")</f>
        <v/>
      </c>
      <c r="S581" s="3" t="n">
        <f aca="false">IF(G581&gt;1,A581,"")</f>
        <v>23</v>
      </c>
      <c r="T581" s="3" t="n">
        <f aca="false">IF(H581&gt;1,B581,"")</f>
        <v>82</v>
      </c>
      <c r="U581" s="3" t="n">
        <f aca="false">IF(I581&gt;1,C581,"")</f>
        <v>23</v>
      </c>
      <c r="V581" s="3" t="n">
        <f aca="false">IF(J581&gt;1,D581,"")</f>
        <v>39</v>
      </c>
      <c r="W581" s="3" t="n">
        <f aca="false">IF(K581&gt;1,E581,"")</f>
        <v>39</v>
      </c>
      <c r="X581" s="3" t="n">
        <f aca="false">IF(L581&gt;1,F581,"")</f>
        <v>82</v>
      </c>
      <c r="Y581" s="4" t="e">
        <f aca="false">IF(AVERAGE(M581:R581)&gt;AVERAGE(S581:X581),1,0)</f>
        <v>#DIV/0!</v>
      </c>
      <c r="AA581" s="0" t="e">
        <f aca="false">IF(AVERAGE(M581:R581)&lt;AVERAGE(S581:X581),1,0)</f>
        <v>#DIV/0!</v>
      </c>
      <c r="AC581" s="0" t="e">
        <f aca="false">IF(AVERAGE(M581:R581)=AVERAGE(S581:X581),1,0)</f>
        <v>#DIV/0!</v>
      </c>
    </row>
    <row r="582" customFormat="false" ht="15" hidden="false" customHeight="false" outlineLevel="0" collapsed="false">
      <c r="A582" s="0" t="n">
        <v>75</v>
      </c>
      <c r="B582" s="0" t="n">
        <v>48</v>
      </c>
      <c r="C582" s="0" t="n">
        <v>48</v>
      </c>
      <c r="D582" s="0" t="n">
        <v>21</v>
      </c>
      <c r="E582" s="0" t="n">
        <v>21</v>
      </c>
      <c r="F582" s="0" t="n">
        <v>75</v>
      </c>
      <c r="G582" s="1" t="n">
        <f aca="false">COUNTIF($A582:$F582,A582)</f>
        <v>2</v>
      </c>
      <c r="H582" s="1" t="n">
        <f aca="false">COUNTIF($A582:$F582,B582)</f>
        <v>2</v>
      </c>
      <c r="I582" s="1" t="n">
        <f aca="false">COUNTIF($A582:$F582,C582)</f>
        <v>2</v>
      </c>
      <c r="J582" s="1" t="n">
        <f aca="false">COUNTIF($A582:$F582,D582)</f>
        <v>2</v>
      </c>
      <c r="K582" s="1" t="n">
        <f aca="false">COUNTIF($A582:$F582,E582)</f>
        <v>2</v>
      </c>
      <c r="L582" s="1" t="n">
        <f aca="false">COUNTIF($A582:$F582,F582)</f>
        <v>2</v>
      </c>
      <c r="M582" s="2" t="str">
        <f aca="false">IF(G582=1,A582,"")</f>
        <v/>
      </c>
      <c r="N582" s="2" t="str">
        <f aca="false">IF(H582=1,B582,"")</f>
        <v/>
      </c>
      <c r="O582" s="2" t="str">
        <f aca="false">IF(I582=1,C582,"")</f>
        <v/>
      </c>
      <c r="P582" s="2" t="str">
        <f aca="false">IF(J582=1,D582,"")</f>
        <v/>
      </c>
      <c r="Q582" s="2" t="str">
        <f aca="false">IF(K582=1,E582,"")</f>
        <v/>
      </c>
      <c r="R582" s="2" t="str">
        <f aca="false">IF(L582=1,F582,"")</f>
        <v/>
      </c>
      <c r="S582" s="3" t="n">
        <f aca="false">IF(G582&gt;1,A582,"")</f>
        <v>75</v>
      </c>
      <c r="T582" s="3" t="n">
        <f aca="false">IF(H582&gt;1,B582,"")</f>
        <v>48</v>
      </c>
      <c r="U582" s="3" t="n">
        <f aca="false">IF(I582&gt;1,C582,"")</f>
        <v>48</v>
      </c>
      <c r="V582" s="3" t="n">
        <f aca="false">IF(J582&gt;1,D582,"")</f>
        <v>21</v>
      </c>
      <c r="W582" s="3" t="n">
        <f aca="false">IF(K582&gt;1,E582,"")</f>
        <v>21</v>
      </c>
      <c r="X582" s="3" t="n">
        <f aca="false">IF(L582&gt;1,F582,"")</f>
        <v>75</v>
      </c>
      <c r="Y582" s="4" t="e">
        <f aca="false">IF(AVERAGE(M582:R582)&gt;AVERAGE(S582:X582),1,0)</f>
        <v>#DIV/0!</v>
      </c>
      <c r="AA582" s="0" t="e">
        <f aca="false">IF(AVERAGE(M582:R582)&lt;AVERAGE(S582:X582),1,0)</f>
        <v>#DIV/0!</v>
      </c>
      <c r="AC582" s="0" t="e">
        <f aca="false">IF(AVERAGE(M582:R582)=AVERAGE(S582:X582),1,0)</f>
        <v>#DIV/0!</v>
      </c>
    </row>
    <row r="583" customFormat="false" ht="15" hidden="false" customHeight="false" outlineLevel="0" collapsed="false">
      <c r="A583" s="0" t="n">
        <v>79</v>
      </c>
      <c r="B583" s="0" t="n">
        <v>71</v>
      </c>
      <c r="C583" s="0" t="n">
        <v>71</v>
      </c>
      <c r="D583" s="0" t="n">
        <v>79</v>
      </c>
      <c r="E583" s="0" t="n">
        <v>87</v>
      </c>
      <c r="F583" s="0" t="n">
        <v>87</v>
      </c>
      <c r="G583" s="1" t="n">
        <f aca="false">COUNTIF($A583:$F583,A583)</f>
        <v>2</v>
      </c>
      <c r="H583" s="1" t="n">
        <f aca="false">COUNTIF($A583:$F583,B583)</f>
        <v>2</v>
      </c>
      <c r="I583" s="1" t="n">
        <f aca="false">COUNTIF($A583:$F583,C583)</f>
        <v>2</v>
      </c>
      <c r="J583" s="1" t="n">
        <f aca="false">COUNTIF($A583:$F583,D583)</f>
        <v>2</v>
      </c>
      <c r="K583" s="1" t="n">
        <f aca="false">COUNTIF($A583:$F583,E583)</f>
        <v>2</v>
      </c>
      <c r="L583" s="1" t="n">
        <f aca="false">COUNTIF($A583:$F583,F583)</f>
        <v>2</v>
      </c>
      <c r="M583" s="2" t="str">
        <f aca="false">IF(G583=1,A583,"")</f>
        <v/>
      </c>
      <c r="N583" s="2" t="str">
        <f aca="false">IF(H583=1,B583,"")</f>
        <v/>
      </c>
      <c r="O583" s="2" t="str">
        <f aca="false">IF(I583=1,C583,"")</f>
        <v/>
      </c>
      <c r="P583" s="2" t="str">
        <f aca="false">IF(J583=1,D583,"")</f>
        <v/>
      </c>
      <c r="Q583" s="2" t="str">
        <f aca="false">IF(K583=1,E583,"")</f>
        <v/>
      </c>
      <c r="R583" s="2" t="str">
        <f aca="false">IF(L583=1,F583,"")</f>
        <v/>
      </c>
      <c r="S583" s="3" t="n">
        <f aca="false">IF(G583&gt;1,A583,"")</f>
        <v>79</v>
      </c>
      <c r="T583" s="3" t="n">
        <f aca="false">IF(H583&gt;1,B583,"")</f>
        <v>71</v>
      </c>
      <c r="U583" s="3" t="n">
        <f aca="false">IF(I583&gt;1,C583,"")</f>
        <v>71</v>
      </c>
      <c r="V583" s="3" t="n">
        <f aca="false">IF(J583&gt;1,D583,"")</f>
        <v>79</v>
      </c>
      <c r="W583" s="3" t="n">
        <f aca="false">IF(K583&gt;1,E583,"")</f>
        <v>87</v>
      </c>
      <c r="X583" s="3" t="n">
        <f aca="false">IF(L583&gt;1,F583,"")</f>
        <v>87</v>
      </c>
      <c r="Y583" s="4" t="e">
        <f aca="false">IF(AVERAGE(M583:R583)&gt;AVERAGE(S583:X583),1,0)</f>
        <v>#DIV/0!</v>
      </c>
      <c r="AA583" s="0" t="e">
        <f aca="false">IF(AVERAGE(M583:R583)&lt;AVERAGE(S583:X583),1,0)</f>
        <v>#DIV/0!</v>
      </c>
      <c r="AC583" s="0" t="e">
        <f aca="false">IF(AVERAGE(M583:R583)=AVERAGE(S583:X583),1,0)</f>
        <v>#DIV/0!</v>
      </c>
    </row>
    <row r="584" customFormat="false" ht="15" hidden="false" customHeight="false" outlineLevel="0" collapsed="false">
      <c r="A584" s="0" t="n">
        <v>54</v>
      </c>
      <c r="B584" s="0" t="n">
        <v>54</v>
      </c>
      <c r="C584" s="0" t="n">
        <v>44</v>
      </c>
      <c r="D584" s="0" t="n">
        <v>34</v>
      </c>
      <c r="E584" s="0" t="n">
        <v>44</v>
      </c>
      <c r="F584" s="0" t="n">
        <v>34</v>
      </c>
      <c r="G584" s="1" t="n">
        <f aca="false">COUNTIF($A584:$F584,A584)</f>
        <v>2</v>
      </c>
      <c r="H584" s="1" t="n">
        <f aca="false">COUNTIF($A584:$F584,B584)</f>
        <v>2</v>
      </c>
      <c r="I584" s="1" t="n">
        <f aca="false">COUNTIF($A584:$F584,C584)</f>
        <v>2</v>
      </c>
      <c r="J584" s="1" t="n">
        <f aca="false">COUNTIF($A584:$F584,D584)</f>
        <v>2</v>
      </c>
      <c r="K584" s="1" t="n">
        <f aca="false">COUNTIF($A584:$F584,E584)</f>
        <v>2</v>
      </c>
      <c r="L584" s="1" t="n">
        <f aca="false">COUNTIF($A584:$F584,F584)</f>
        <v>2</v>
      </c>
      <c r="M584" s="2" t="str">
        <f aca="false">IF(G584=1,A584,"")</f>
        <v/>
      </c>
      <c r="N584" s="2" t="str">
        <f aca="false">IF(H584=1,B584,"")</f>
        <v/>
      </c>
      <c r="O584" s="2" t="str">
        <f aca="false">IF(I584=1,C584,"")</f>
        <v/>
      </c>
      <c r="P584" s="2" t="str">
        <f aca="false">IF(J584=1,D584,"")</f>
        <v/>
      </c>
      <c r="Q584" s="2" t="str">
        <f aca="false">IF(K584=1,E584,"")</f>
        <v/>
      </c>
      <c r="R584" s="2" t="str">
        <f aca="false">IF(L584=1,F584,"")</f>
        <v/>
      </c>
      <c r="S584" s="3" t="n">
        <f aca="false">IF(G584&gt;1,A584,"")</f>
        <v>54</v>
      </c>
      <c r="T584" s="3" t="n">
        <f aca="false">IF(H584&gt;1,B584,"")</f>
        <v>54</v>
      </c>
      <c r="U584" s="3" t="n">
        <f aca="false">IF(I584&gt;1,C584,"")</f>
        <v>44</v>
      </c>
      <c r="V584" s="3" t="n">
        <f aca="false">IF(J584&gt;1,D584,"")</f>
        <v>34</v>
      </c>
      <c r="W584" s="3" t="n">
        <f aca="false">IF(K584&gt;1,E584,"")</f>
        <v>44</v>
      </c>
      <c r="X584" s="3" t="n">
        <f aca="false">IF(L584&gt;1,F584,"")</f>
        <v>34</v>
      </c>
      <c r="Y584" s="4" t="e">
        <f aca="false">IF(AVERAGE(M584:R584)&gt;AVERAGE(S584:X584),1,0)</f>
        <v>#DIV/0!</v>
      </c>
      <c r="AA584" s="0" t="e">
        <f aca="false">IF(AVERAGE(M584:R584)&lt;AVERAGE(S584:X584),1,0)</f>
        <v>#DIV/0!</v>
      </c>
      <c r="AC584" s="0" t="e">
        <f aca="false">IF(AVERAGE(M584:R584)=AVERAGE(S584:X584),1,0)</f>
        <v>#DIV/0!</v>
      </c>
    </row>
    <row r="585" customFormat="false" ht="15" hidden="false" customHeight="false" outlineLevel="0" collapsed="false">
      <c r="A585" s="0" t="n">
        <v>65</v>
      </c>
      <c r="B585" s="0" t="n">
        <v>99</v>
      </c>
      <c r="C585" s="0" t="n">
        <v>99</v>
      </c>
      <c r="D585" s="0" t="n">
        <v>99</v>
      </c>
      <c r="E585" s="0" t="n">
        <v>65</v>
      </c>
      <c r="F585" s="0" t="n">
        <v>78</v>
      </c>
      <c r="G585" s="1" t="n">
        <f aca="false">COUNTIF($A585:$F585,A585)</f>
        <v>2</v>
      </c>
      <c r="H585" s="1" t="n">
        <f aca="false">COUNTIF($A585:$F585,B585)</f>
        <v>3</v>
      </c>
      <c r="I585" s="1" t="n">
        <f aca="false">COUNTIF($A585:$F585,C585)</f>
        <v>3</v>
      </c>
      <c r="J585" s="1" t="n">
        <f aca="false">COUNTIF($A585:$F585,D585)</f>
        <v>3</v>
      </c>
      <c r="K585" s="1" t="n">
        <f aca="false">COUNTIF($A585:$F585,E585)</f>
        <v>2</v>
      </c>
      <c r="L585" s="1" t="n">
        <f aca="false">COUNTIF($A585:$F585,F585)</f>
        <v>1</v>
      </c>
      <c r="M585" s="2" t="str">
        <f aca="false">IF(G585=1,A585,"")</f>
        <v/>
      </c>
      <c r="N585" s="2" t="str">
        <f aca="false">IF(H585=1,B585,"")</f>
        <v/>
      </c>
      <c r="O585" s="2" t="str">
        <f aca="false">IF(I585=1,C585,"")</f>
        <v/>
      </c>
      <c r="P585" s="2" t="str">
        <f aca="false">IF(J585=1,D585,"")</f>
        <v/>
      </c>
      <c r="Q585" s="2" t="str">
        <f aca="false">IF(K585=1,E585,"")</f>
        <v/>
      </c>
      <c r="R585" s="2" t="n">
        <f aca="false">IF(L585=1,F585,"")</f>
        <v>78</v>
      </c>
      <c r="S585" s="3" t="n">
        <f aca="false">IF(G585&gt;1,A585,"")</f>
        <v>65</v>
      </c>
      <c r="T585" s="3" t="n">
        <f aca="false">IF(H585&gt;1,B585,"")</f>
        <v>99</v>
      </c>
      <c r="U585" s="3" t="n">
        <f aca="false">IF(I585&gt;1,C585,"")</f>
        <v>99</v>
      </c>
      <c r="V585" s="3" t="n">
        <f aca="false">IF(J585&gt;1,D585,"")</f>
        <v>99</v>
      </c>
      <c r="W585" s="3" t="n">
        <f aca="false">IF(K585&gt;1,E585,"")</f>
        <v>65</v>
      </c>
      <c r="X585" s="3" t="str">
        <f aca="false">IF(L585&gt;1,F585,"")</f>
        <v/>
      </c>
      <c r="Y585" s="4" t="n">
        <f aca="false">IF(AVERAGE(M585:R585)&gt;AVERAGE(S585:X585),1,0)</f>
        <v>0</v>
      </c>
      <c r="AA585" s="0" t="n">
        <f aca="false">IF(AVERAGE(M585:R585)&lt;AVERAGE(S585:X585),1,0)</f>
        <v>1</v>
      </c>
      <c r="AC585" s="0" t="n">
        <f aca="false">IF(AVERAGE(M585:R585)=AVERAGE(S585:X585),1,0)</f>
        <v>0</v>
      </c>
    </row>
    <row r="586" customFormat="false" ht="15" hidden="false" customHeight="false" outlineLevel="0" collapsed="false">
      <c r="A586" s="0" t="n">
        <v>97</v>
      </c>
      <c r="B586" s="0" t="n">
        <v>83</v>
      </c>
      <c r="C586" s="0" t="n">
        <v>24</v>
      </c>
      <c r="D586" s="0" t="n">
        <v>55</v>
      </c>
      <c r="E586" s="0" t="n">
        <v>65</v>
      </c>
      <c r="F586" s="0" t="n">
        <v>62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G586=1,A586,"")</f>
        <v>97</v>
      </c>
      <c r="N586" s="2" t="n">
        <f aca="false">IF(H586=1,B586,"")</f>
        <v>83</v>
      </c>
      <c r="O586" s="2" t="n">
        <f aca="false">IF(I586=1,C586,"")</f>
        <v>24</v>
      </c>
      <c r="P586" s="2" t="n">
        <f aca="false">IF(J586=1,D586,"")</f>
        <v>55</v>
      </c>
      <c r="Q586" s="2" t="n">
        <f aca="false">IF(K586=1,E586,"")</f>
        <v>65</v>
      </c>
      <c r="R586" s="2" t="n">
        <f aca="false">IF(L586=1,F586,"")</f>
        <v>62</v>
      </c>
      <c r="S586" s="3" t="str">
        <f aca="false">IF(G586&gt;1,A586,"")</f>
        <v/>
      </c>
      <c r="T586" s="3" t="str">
        <f aca="false">IF(H586&gt;1,B586,"")</f>
        <v/>
      </c>
      <c r="U586" s="3" t="str">
        <f aca="false">IF(I586&gt;1,C586,"")</f>
        <v/>
      </c>
      <c r="V586" s="3" t="str">
        <f aca="false">IF(J586&gt;1,D586,"")</f>
        <v/>
      </c>
      <c r="W586" s="3" t="str">
        <f aca="false">IF(K586&gt;1,E586,"")</f>
        <v/>
      </c>
      <c r="X586" s="3" t="str">
        <f aca="false">IF(L586&gt;1,F586,"")</f>
        <v/>
      </c>
      <c r="Y586" s="4" t="e">
        <f aca="false">IF(AVERAGE(M586:R586)&gt;AVERAGE(S586:X586),1,0)</f>
        <v>#DIV/0!</v>
      </c>
      <c r="AA586" s="0" t="e">
        <f aca="false">IF(AVERAGE(M586:R586)&lt;AVERAGE(S586:X586),1,0)</f>
        <v>#DIV/0!</v>
      </c>
      <c r="AC586" s="0" t="e">
        <f aca="false">IF(AVERAGE(M586:R586)=AVERAGE(S586:X586),1,0)</f>
        <v>#DIV/0!</v>
      </c>
    </row>
    <row r="587" customFormat="false" ht="15" hidden="false" customHeight="false" outlineLevel="0" collapsed="false">
      <c r="A587" s="0" t="n">
        <v>14</v>
      </c>
      <c r="B587" s="0" t="n">
        <v>27</v>
      </c>
      <c r="C587" s="0" t="n">
        <v>53</v>
      </c>
      <c r="D587" s="0" t="n">
        <v>41</v>
      </c>
      <c r="E587" s="0" t="n">
        <v>14</v>
      </c>
      <c r="F587" s="0" t="n">
        <v>14</v>
      </c>
      <c r="G587" s="1" t="n">
        <f aca="false">COUNTIF($A587:$F587,A587)</f>
        <v>3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3</v>
      </c>
      <c r="L587" s="1" t="n">
        <f aca="false">COUNTIF($A587:$F587,F587)</f>
        <v>3</v>
      </c>
      <c r="M587" s="2" t="str">
        <f aca="false">IF(G587=1,A587,"")</f>
        <v/>
      </c>
      <c r="N587" s="2" t="n">
        <f aca="false">IF(H587=1,B587,"")</f>
        <v>27</v>
      </c>
      <c r="O587" s="2" t="n">
        <f aca="false">IF(I587=1,C587,"")</f>
        <v>53</v>
      </c>
      <c r="P587" s="2" t="n">
        <f aca="false">IF(J587=1,D587,"")</f>
        <v>41</v>
      </c>
      <c r="Q587" s="2" t="str">
        <f aca="false">IF(K587=1,E587,"")</f>
        <v/>
      </c>
      <c r="R587" s="2" t="str">
        <f aca="false">IF(L587=1,F587,"")</f>
        <v/>
      </c>
      <c r="S587" s="3" t="n">
        <f aca="false">IF(G587&gt;1,A587,"")</f>
        <v>14</v>
      </c>
      <c r="T587" s="3" t="str">
        <f aca="false">IF(H587&gt;1,B587,"")</f>
        <v/>
      </c>
      <c r="U587" s="3" t="str">
        <f aca="false">IF(I587&gt;1,C587,"")</f>
        <v/>
      </c>
      <c r="V587" s="3" t="str">
        <f aca="false">IF(J587&gt;1,D587,"")</f>
        <v/>
      </c>
      <c r="W587" s="3" t="n">
        <f aca="false">IF(K587&gt;1,E587,"")</f>
        <v>14</v>
      </c>
      <c r="X587" s="3" t="n">
        <f aca="false">IF(L587&gt;1,F587,"")</f>
        <v>14</v>
      </c>
      <c r="Y587" s="4" t="n">
        <f aca="false">IF(AVERAGE(M587:R587)&gt;AVERAGE(S587:X587),1,0)</f>
        <v>1</v>
      </c>
      <c r="AA587" s="0" t="n">
        <f aca="false">IF(AVERAGE(M587:R587)&lt;AVERAGE(S587:X587),1,0)</f>
        <v>0</v>
      </c>
      <c r="AC587" s="0" t="n">
        <f aca="false">IF(AVERAGE(M587:R587)=AVERAGE(S587:X587),1,0)</f>
        <v>0</v>
      </c>
    </row>
    <row r="588" customFormat="false" ht="15" hidden="false" customHeight="false" outlineLevel="0" collapsed="false">
      <c r="A588" s="0" t="n">
        <v>86</v>
      </c>
      <c r="B588" s="0" t="n">
        <v>40</v>
      </c>
      <c r="C588" s="0" t="n">
        <v>40</v>
      </c>
      <c r="D588" s="0" t="n">
        <v>86</v>
      </c>
      <c r="E588" s="0" t="n">
        <v>40</v>
      </c>
      <c r="F588" s="0" t="n">
        <v>55</v>
      </c>
      <c r="G588" s="1" t="n">
        <f aca="false">COUNTIF($A588:$F588,A588)</f>
        <v>2</v>
      </c>
      <c r="H588" s="1" t="n">
        <f aca="false">COUNTIF($A588:$F588,B588)</f>
        <v>3</v>
      </c>
      <c r="I588" s="1" t="n">
        <f aca="false">COUNTIF($A588:$F588,C588)</f>
        <v>3</v>
      </c>
      <c r="J588" s="1" t="n">
        <f aca="false">COUNTIF($A588:$F588,D588)</f>
        <v>2</v>
      </c>
      <c r="K588" s="1" t="n">
        <f aca="false">COUNTIF($A588:$F588,E588)</f>
        <v>3</v>
      </c>
      <c r="L588" s="1" t="n">
        <f aca="false">COUNTIF($A588:$F588,F588)</f>
        <v>1</v>
      </c>
      <c r="M588" s="2" t="str">
        <f aca="false">IF(G588=1,A588,"")</f>
        <v/>
      </c>
      <c r="N588" s="2" t="str">
        <f aca="false">IF(H588=1,B588,"")</f>
        <v/>
      </c>
      <c r="O588" s="2" t="str">
        <f aca="false">IF(I588=1,C588,"")</f>
        <v/>
      </c>
      <c r="P588" s="2" t="str">
        <f aca="false">IF(J588=1,D588,"")</f>
        <v/>
      </c>
      <c r="Q588" s="2" t="str">
        <f aca="false">IF(K588=1,E588,"")</f>
        <v/>
      </c>
      <c r="R588" s="2" t="n">
        <f aca="false">IF(L588=1,F588,"")</f>
        <v>55</v>
      </c>
      <c r="S588" s="3" t="n">
        <f aca="false">IF(G588&gt;1,A588,"")</f>
        <v>86</v>
      </c>
      <c r="T588" s="3" t="n">
        <f aca="false">IF(H588&gt;1,B588,"")</f>
        <v>40</v>
      </c>
      <c r="U588" s="3" t="n">
        <f aca="false">IF(I588&gt;1,C588,"")</f>
        <v>40</v>
      </c>
      <c r="V588" s="3" t="n">
        <f aca="false">IF(J588&gt;1,D588,"")</f>
        <v>86</v>
      </c>
      <c r="W588" s="3" t="n">
        <f aca="false">IF(K588&gt;1,E588,"")</f>
        <v>40</v>
      </c>
      <c r="X588" s="3" t="str">
        <f aca="false">IF(L588&gt;1,F588,"")</f>
        <v/>
      </c>
      <c r="Y588" s="4" t="n">
        <f aca="false">IF(AVERAGE(M588:R588)&gt;AVERAGE(S588:X588),1,0)</f>
        <v>0</v>
      </c>
      <c r="AA588" s="0" t="n">
        <f aca="false">IF(AVERAGE(M588:R588)&lt;AVERAGE(S588:X588),1,0)</f>
        <v>1</v>
      </c>
      <c r="AC588" s="0" t="n">
        <f aca="false">IF(AVERAGE(M588:R588)=AVERAGE(S588:X588),1,0)</f>
        <v>0</v>
      </c>
    </row>
    <row r="589" customFormat="false" ht="15" hidden="false" customHeight="false" outlineLevel="0" collapsed="false">
      <c r="A589" s="0" t="n">
        <v>79</v>
      </c>
      <c r="B589" s="0" t="n">
        <v>33</v>
      </c>
      <c r="C589" s="0" t="n">
        <v>88</v>
      </c>
      <c r="D589" s="0" t="n">
        <v>85</v>
      </c>
      <c r="E589" s="0" t="n">
        <v>40</v>
      </c>
      <c r="F589" s="0" t="n">
        <v>44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IF(G589=1,A589,"")</f>
        <v>79</v>
      </c>
      <c r="N589" s="2" t="n">
        <f aca="false">IF(H589=1,B589,"")</f>
        <v>33</v>
      </c>
      <c r="O589" s="2" t="n">
        <f aca="false">IF(I589=1,C589,"")</f>
        <v>88</v>
      </c>
      <c r="P589" s="2" t="n">
        <f aca="false">IF(J589=1,D589,"")</f>
        <v>85</v>
      </c>
      <c r="Q589" s="2" t="n">
        <f aca="false">IF(K589=1,E589,"")</f>
        <v>40</v>
      </c>
      <c r="R589" s="2" t="n">
        <f aca="false">IF(L589=1,F589,"")</f>
        <v>44</v>
      </c>
      <c r="S589" s="3" t="str">
        <f aca="false">IF(G589&gt;1,A589,"")</f>
        <v/>
      </c>
      <c r="T589" s="3" t="str">
        <f aca="false">IF(H589&gt;1,B589,"")</f>
        <v/>
      </c>
      <c r="U589" s="3" t="str">
        <f aca="false">IF(I589&gt;1,C589,"")</f>
        <v/>
      </c>
      <c r="V589" s="3" t="str">
        <f aca="false">IF(J589&gt;1,D589,"")</f>
        <v/>
      </c>
      <c r="W589" s="3" t="str">
        <f aca="false">IF(K589&gt;1,E589,"")</f>
        <v/>
      </c>
      <c r="X589" s="3" t="str">
        <f aca="false">IF(L589&gt;1,F589,"")</f>
        <v/>
      </c>
      <c r="Y589" s="4" t="e">
        <f aca="false">IF(AVERAGE(M589:R589)&gt;AVERAGE(S589:X589),1,0)</f>
        <v>#DIV/0!</v>
      </c>
      <c r="AA589" s="0" t="e">
        <f aca="false">IF(AVERAGE(M589:R589)&lt;AVERAGE(S589:X589),1,0)</f>
        <v>#DIV/0!</v>
      </c>
      <c r="AC589" s="0" t="e">
        <f aca="false">IF(AVERAGE(M589:R589)=AVERAGE(S589:X589),1,0)</f>
        <v>#DIV/0!</v>
      </c>
    </row>
    <row r="590" customFormat="false" ht="15" hidden="false" customHeight="false" outlineLevel="0" collapsed="false">
      <c r="A590" s="0" t="n">
        <v>50</v>
      </c>
      <c r="B590" s="0" t="n">
        <v>50</v>
      </c>
      <c r="C590" s="0" t="n">
        <v>11</v>
      </c>
      <c r="D590" s="0" t="n">
        <v>87</v>
      </c>
      <c r="E590" s="0" t="n">
        <v>50</v>
      </c>
      <c r="F590" s="0" t="n">
        <v>11</v>
      </c>
      <c r="G590" s="1" t="n">
        <f aca="false">COUNTIF($A590:$F590,A590)</f>
        <v>3</v>
      </c>
      <c r="H590" s="1" t="n">
        <f aca="false">COUNTIF($A590:$F590,B590)</f>
        <v>3</v>
      </c>
      <c r="I590" s="1" t="n">
        <f aca="false">COUNTIF($A590:$F590,C590)</f>
        <v>2</v>
      </c>
      <c r="J590" s="1" t="n">
        <f aca="false">COUNTIF($A590:$F590,D590)</f>
        <v>1</v>
      </c>
      <c r="K590" s="1" t="n">
        <f aca="false">COUNTIF($A590:$F590,E590)</f>
        <v>3</v>
      </c>
      <c r="L590" s="1" t="n">
        <f aca="false">COUNTIF($A590:$F590,F590)</f>
        <v>2</v>
      </c>
      <c r="M590" s="2" t="str">
        <f aca="false">IF(G590=1,A590,"")</f>
        <v/>
      </c>
      <c r="N590" s="2" t="str">
        <f aca="false">IF(H590=1,B590,"")</f>
        <v/>
      </c>
      <c r="O590" s="2" t="str">
        <f aca="false">IF(I590=1,C590,"")</f>
        <v/>
      </c>
      <c r="P590" s="2" t="n">
        <f aca="false">IF(J590=1,D590,"")</f>
        <v>87</v>
      </c>
      <c r="Q590" s="2" t="str">
        <f aca="false">IF(K590=1,E590,"")</f>
        <v/>
      </c>
      <c r="R590" s="2" t="str">
        <f aca="false">IF(L590=1,F590,"")</f>
        <v/>
      </c>
      <c r="S590" s="3" t="n">
        <f aca="false">IF(G590&gt;1,A590,"")</f>
        <v>50</v>
      </c>
      <c r="T590" s="3" t="n">
        <f aca="false">IF(H590&gt;1,B590,"")</f>
        <v>50</v>
      </c>
      <c r="U590" s="3" t="n">
        <f aca="false">IF(I590&gt;1,C590,"")</f>
        <v>11</v>
      </c>
      <c r="V590" s="3" t="str">
        <f aca="false">IF(J590&gt;1,D590,"")</f>
        <v/>
      </c>
      <c r="W590" s="3" t="n">
        <f aca="false">IF(K590&gt;1,E590,"")</f>
        <v>50</v>
      </c>
      <c r="X590" s="3" t="n">
        <f aca="false">IF(L590&gt;1,F590,"")</f>
        <v>11</v>
      </c>
      <c r="Y590" s="4" t="n">
        <f aca="false">IF(AVERAGE(M590:R590)&gt;AVERAGE(S590:X590),1,0)</f>
        <v>1</v>
      </c>
      <c r="AA590" s="0" t="n">
        <f aca="false">IF(AVERAGE(M590:R590)&lt;AVERAGE(S590:X590),1,0)</f>
        <v>0</v>
      </c>
      <c r="AC590" s="0" t="n">
        <f aca="false">IF(AVERAGE(M590:R590)=AVERAGE(S590:X590),1,0)</f>
        <v>0</v>
      </c>
    </row>
    <row r="591" customFormat="false" ht="15" hidden="false" customHeight="false" outlineLevel="0" collapsed="false">
      <c r="A591" s="0" t="n">
        <v>67</v>
      </c>
      <c r="B591" s="0" t="n">
        <v>57</v>
      </c>
      <c r="C591" s="0" t="n">
        <v>74</v>
      </c>
      <c r="D591" s="0" t="n">
        <v>24</v>
      </c>
      <c r="E591" s="0" t="n">
        <v>27</v>
      </c>
      <c r="F591" s="0" t="n">
        <v>64</v>
      </c>
      <c r="G591" s="1" t="n">
        <f aca="false">COUNTIF($A591:$F591,A591)</f>
        <v>1</v>
      </c>
      <c r="H591" s="1" t="n">
        <f aca="false">COUNTIF($A591:$F591,B591)</f>
        <v>1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2" t="n">
        <f aca="false">IF(G591=1,A591,"")</f>
        <v>67</v>
      </c>
      <c r="N591" s="2" t="n">
        <f aca="false">IF(H591=1,B591,"")</f>
        <v>57</v>
      </c>
      <c r="O591" s="2" t="n">
        <f aca="false">IF(I591=1,C591,"")</f>
        <v>74</v>
      </c>
      <c r="P591" s="2" t="n">
        <f aca="false">IF(J591=1,D591,"")</f>
        <v>24</v>
      </c>
      <c r="Q591" s="2" t="n">
        <f aca="false">IF(K591=1,E591,"")</f>
        <v>27</v>
      </c>
      <c r="R591" s="2" t="n">
        <f aca="false">IF(L591=1,F591,"")</f>
        <v>64</v>
      </c>
      <c r="S591" s="3" t="str">
        <f aca="false">IF(G591&gt;1,A591,"")</f>
        <v/>
      </c>
      <c r="T591" s="3" t="str">
        <f aca="false">IF(H591&gt;1,B591,"")</f>
        <v/>
      </c>
      <c r="U591" s="3" t="str">
        <f aca="false">IF(I591&gt;1,C591,"")</f>
        <v/>
      </c>
      <c r="V591" s="3" t="str">
        <f aca="false">IF(J591&gt;1,D591,"")</f>
        <v/>
      </c>
      <c r="W591" s="3" t="str">
        <f aca="false">IF(K591&gt;1,E591,"")</f>
        <v/>
      </c>
      <c r="X591" s="3" t="str">
        <f aca="false">IF(L591&gt;1,F591,"")</f>
        <v/>
      </c>
      <c r="Y591" s="4" t="e">
        <f aca="false">IF(AVERAGE(M591:R591)&gt;AVERAGE(S591:X591),1,0)</f>
        <v>#DIV/0!</v>
      </c>
      <c r="AA591" s="0" t="e">
        <f aca="false">IF(AVERAGE(M591:R591)&lt;AVERAGE(S591:X591),1,0)</f>
        <v>#DIV/0!</v>
      </c>
      <c r="AC591" s="0" t="e">
        <f aca="false">IF(AVERAGE(M591:R591)=AVERAGE(S591:X591),1,0)</f>
        <v>#DIV/0!</v>
      </c>
    </row>
    <row r="592" customFormat="false" ht="15" hidden="false" customHeight="false" outlineLevel="0" collapsed="false">
      <c r="A592" s="0" t="n">
        <v>63</v>
      </c>
      <c r="B592" s="0" t="n">
        <v>67</v>
      </c>
      <c r="C592" s="0" t="n">
        <v>76</v>
      </c>
      <c r="D592" s="0" t="n">
        <v>35</v>
      </c>
      <c r="E592" s="0" t="n">
        <v>11</v>
      </c>
      <c r="F592" s="0" t="n">
        <v>76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2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n">
        <f aca="false">IF(G592=1,A592,"")</f>
        <v>63</v>
      </c>
      <c r="N592" s="2" t="n">
        <f aca="false">IF(H592=1,B592,"")</f>
        <v>67</v>
      </c>
      <c r="O592" s="2" t="str">
        <f aca="false">IF(I592=1,C592,"")</f>
        <v/>
      </c>
      <c r="P592" s="2" t="n">
        <f aca="false">IF(J592=1,D592,"")</f>
        <v>35</v>
      </c>
      <c r="Q592" s="2" t="n">
        <f aca="false">IF(K592=1,E592,"")</f>
        <v>11</v>
      </c>
      <c r="R592" s="2" t="str">
        <f aca="false">IF(L592=1,F592,"")</f>
        <v/>
      </c>
      <c r="S592" s="3" t="str">
        <f aca="false">IF(G592&gt;1,A592,"")</f>
        <v/>
      </c>
      <c r="T592" s="3" t="str">
        <f aca="false">IF(H592&gt;1,B592,"")</f>
        <v/>
      </c>
      <c r="U592" s="3" t="n">
        <f aca="false">IF(I592&gt;1,C592,"")</f>
        <v>76</v>
      </c>
      <c r="V592" s="3" t="str">
        <f aca="false">IF(J592&gt;1,D592,"")</f>
        <v/>
      </c>
      <c r="W592" s="3" t="str">
        <f aca="false">IF(K592&gt;1,E592,"")</f>
        <v/>
      </c>
      <c r="X592" s="3" t="n">
        <f aca="false">IF(L592&gt;1,F592,"")</f>
        <v>76</v>
      </c>
      <c r="Y592" s="4" t="n">
        <f aca="false">IF(AVERAGE(M592:R592)&gt;AVERAGE(S592:X592),1,0)</f>
        <v>0</v>
      </c>
      <c r="AA592" s="0" t="n">
        <f aca="false">IF(AVERAGE(M592:R592)&lt;AVERAGE(S592:X592),1,0)</f>
        <v>1</v>
      </c>
      <c r="AC592" s="0" t="n">
        <f aca="false">IF(AVERAGE(M592:R592)=AVERAGE(S592:X592),1,0)</f>
        <v>0</v>
      </c>
    </row>
    <row r="593" customFormat="false" ht="15" hidden="false" customHeight="false" outlineLevel="0" collapsed="false">
      <c r="A593" s="0" t="n">
        <v>31</v>
      </c>
      <c r="B593" s="0" t="n">
        <v>26</v>
      </c>
      <c r="C593" s="0" t="n">
        <v>48</v>
      </c>
      <c r="D593" s="0" t="n">
        <v>31</v>
      </c>
      <c r="E593" s="0" t="n">
        <v>48</v>
      </c>
      <c r="F593" s="0" t="n">
        <v>26</v>
      </c>
      <c r="G593" s="1" t="n">
        <f aca="false">COUNTIF($A593:$F593,A593)</f>
        <v>2</v>
      </c>
      <c r="H593" s="1" t="n">
        <f aca="false">COUNTIF($A593:$F593,B593)</f>
        <v>2</v>
      </c>
      <c r="I593" s="1" t="n">
        <f aca="false">COUNTIF($A593:$F593,C593)</f>
        <v>2</v>
      </c>
      <c r="J593" s="1" t="n">
        <f aca="false">COUNTIF($A593:$F593,D593)</f>
        <v>2</v>
      </c>
      <c r="K593" s="1" t="n">
        <f aca="false">COUNTIF($A593:$F593,E593)</f>
        <v>2</v>
      </c>
      <c r="L593" s="1" t="n">
        <f aca="false">COUNTIF($A593:$F593,F593)</f>
        <v>2</v>
      </c>
      <c r="M593" s="2" t="str">
        <f aca="false">IF(G593=1,A593,"")</f>
        <v/>
      </c>
      <c r="N593" s="2" t="str">
        <f aca="false">IF(H593=1,B593,"")</f>
        <v/>
      </c>
      <c r="O593" s="2" t="str">
        <f aca="false">IF(I593=1,C593,"")</f>
        <v/>
      </c>
      <c r="P593" s="2" t="str">
        <f aca="false">IF(J593=1,D593,"")</f>
        <v/>
      </c>
      <c r="Q593" s="2" t="str">
        <f aca="false">IF(K593=1,E593,"")</f>
        <v/>
      </c>
      <c r="R593" s="2" t="str">
        <f aca="false">IF(L593=1,F593,"")</f>
        <v/>
      </c>
      <c r="S593" s="3" t="n">
        <f aca="false">IF(G593&gt;1,A593,"")</f>
        <v>31</v>
      </c>
      <c r="T593" s="3" t="n">
        <f aca="false">IF(H593&gt;1,B593,"")</f>
        <v>26</v>
      </c>
      <c r="U593" s="3" t="n">
        <f aca="false">IF(I593&gt;1,C593,"")</f>
        <v>48</v>
      </c>
      <c r="V593" s="3" t="n">
        <f aca="false">IF(J593&gt;1,D593,"")</f>
        <v>31</v>
      </c>
      <c r="W593" s="3" t="n">
        <f aca="false">IF(K593&gt;1,E593,"")</f>
        <v>48</v>
      </c>
      <c r="X593" s="3" t="n">
        <f aca="false">IF(L593&gt;1,F593,"")</f>
        <v>26</v>
      </c>
      <c r="Y593" s="4" t="e">
        <f aca="false">IF(AVERAGE(M593:R593)&gt;AVERAGE(S593:X593),1,0)</f>
        <v>#DIV/0!</v>
      </c>
      <c r="AA593" s="0" t="e">
        <f aca="false">IF(AVERAGE(M593:R593)&lt;AVERAGE(S593:X593),1,0)</f>
        <v>#DIV/0!</v>
      </c>
      <c r="AC593" s="0" t="e">
        <f aca="false">IF(AVERAGE(M593:R593)=AVERAGE(S593:X593),1,0)</f>
        <v>#DIV/0!</v>
      </c>
    </row>
    <row r="594" customFormat="false" ht="15" hidden="false" customHeight="false" outlineLevel="0" collapsed="false">
      <c r="A594" s="0" t="n">
        <v>77</v>
      </c>
      <c r="B594" s="0" t="n">
        <v>77</v>
      </c>
      <c r="C594" s="0" t="n">
        <v>98</v>
      </c>
      <c r="D594" s="0" t="n">
        <v>98</v>
      </c>
      <c r="E594" s="0" t="n">
        <v>86</v>
      </c>
      <c r="F594" s="0" t="n">
        <v>86</v>
      </c>
      <c r="G594" s="1" t="n">
        <f aca="false">COUNTIF($A594:$F594,A594)</f>
        <v>2</v>
      </c>
      <c r="H594" s="1" t="n">
        <f aca="false">COUNTIF($A594:$F594,B594)</f>
        <v>2</v>
      </c>
      <c r="I594" s="1" t="n">
        <f aca="false">COUNTIF($A594:$F594,C594)</f>
        <v>2</v>
      </c>
      <c r="J594" s="1" t="n">
        <f aca="false">COUNTIF($A594:$F594,D594)</f>
        <v>2</v>
      </c>
      <c r="K594" s="1" t="n">
        <f aca="false">COUNTIF($A594:$F594,E594)</f>
        <v>2</v>
      </c>
      <c r="L594" s="1" t="n">
        <f aca="false">COUNTIF($A594:$F594,F594)</f>
        <v>2</v>
      </c>
      <c r="M594" s="2" t="str">
        <f aca="false">IF(G594=1,A594,"")</f>
        <v/>
      </c>
      <c r="N594" s="2" t="str">
        <f aca="false">IF(H594=1,B594,"")</f>
        <v/>
      </c>
      <c r="O594" s="2" t="str">
        <f aca="false">IF(I594=1,C594,"")</f>
        <v/>
      </c>
      <c r="P594" s="2" t="str">
        <f aca="false">IF(J594=1,D594,"")</f>
        <v/>
      </c>
      <c r="Q594" s="2" t="str">
        <f aca="false">IF(K594=1,E594,"")</f>
        <v/>
      </c>
      <c r="R594" s="2" t="str">
        <f aca="false">IF(L594=1,F594,"")</f>
        <v/>
      </c>
      <c r="S594" s="3" t="n">
        <f aca="false">IF(G594&gt;1,A594,"")</f>
        <v>77</v>
      </c>
      <c r="T594" s="3" t="n">
        <f aca="false">IF(H594&gt;1,B594,"")</f>
        <v>77</v>
      </c>
      <c r="U594" s="3" t="n">
        <f aca="false">IF(I594&gt;1,C594,"")</f>
        <v>98</v>
      </c>
      <c r="V594" s="3" t="n">
        <f aca="false">IF(J594&gt;1,D594,"")</f>
        <v>98</v>
      </c>
      <c r="W594" s="3" t="n">
        <f aca="false">IF(K594&gt;1,E594,"")</f>
        <v>86</v>
      </c>
      <c r="X594" s="3" t="n">
        <f aca="false">IF(L594&gt;1,F594,"")</f>
        <v>86</v>
      </c>
      <c r="Y594" s="4" t="e">
        <f aca="false">IF(AVERAGE(M594:R594)&gt;AVERAGE(S594:X594),1,0)</f>
        <v>#DIV/0!</v>
      </c>
      <c r="AA594" s="0" t="e">
        <f aca="false">IF(AVERAGE(M594:R594)&lt;AVERAGE(S594:X594),1,0)</f>
        <v>#DIV/0!</v>
      </c>
      <c r="AC594" s="0" t="e">
        <f aca="false">IF(AVERAGE(M594:R594)=AVERAGE(S594:X594),1,0)</f>
        <v>#DIV/0!</v>
      </c>
    </row>
    <row r="595" customFormat="false" ht="15" hidden="false" customHeight="false" outlineLevel="0" collapsed="false">
      <c r="A595" s="0" t="n">
        <v>51</v>
      </c>
      <c r="B595" s="0" t="n">
        <v>15</v>
      </c>
      <c r="C595" s="0" t="n">
        <v>21</v>
      </c>
      <c r="D595" s="0" t="n">
        <v>21</v>
      </c>
      <c r="E595" s="0" t="n">
        <v>51</v>
      </c>
      <c r="F595" s="0" t="n">
        <v>15</v>
      </c>
      <c r="G595" s="1" t="n">
        <f aca="false">COUNTIF($A595:$F595,A595)</f>
        <v>2</v>
      </c>
      <c r="H595" s="1" t="n">
        <f aca="false">COUNTIF($A595:$F595,B595)</f>
        <v>2</v>
      </c>
      <c r="I595" s="1" t="n">
        <f aca="false">COUNTIF($A595:$F595,C595)</f>
        <v>2</v>
      </c>
      <c r="J595" s="1" t="n">
        <f aca="false">COUNTIF($A595:$F595,D595)</f>
        <v>2</v>
      </c>
      <c r="K595" s="1" t="n">
        <f aca="false">COUNTIF($A595:$F595,E595)</f>
        <v>2</v>
      </c>
      <c r="L595" s="1" t="n">
        <f aca="false">COUNTIF($A595:$F595,F595)</f>
        <v>2</v>
      </c>
      <c r="M595" s="2" t="str">
        <f aca="false">IF(G595=1,A595,"")</f>
        <v/>
      </c>
      <c r="N595" s="2" t="str">
        <f aca="false">IF(H595=1,B595,"")</f>
        <v/>
      </c>
      <c r="O595" s="2" t="str">
        <f aca="false">IF(I595=1,C595,"")</f>
        <v/>
      </c>
      <c r="P595" s="2" t="str">
        <f aca="false">IF(J595=1,D595,"")</f>
        <v/>
      </c>
      <c r="Q595" s="2" t="str">
        <f aca="false">IF(K595=1,E595,"")</f>
        <v/>
      </c>
      <c r="R595" s="2" t="str">
        <f aca="false">IF(L595=1,F595,"")</f>
        <v/>
      </c>
      <c r="S595" s="3" t="n">
        <f aca="false">IF(G595&gt;1,A595,"")</f>
        <v>51</v>
      </c>
      <c r="T595" s="3" t="n">
        <f aca="false">IF(H595&gt;1,B595,"")</f>
        <v>15</v>
      </c>
      <c r="U595" s="3" t="n">
        <f aca="false">IF(I595&gt;1,C595,"")</f>
        <v>21</v>
      </c>
      <c r="V595" s="3" t="n">
        <f aca="false">IF(J595&gt;1,D595,"")</f>
        <v>21</v>
      </c>
      <c r="W595" s="3" t="n">
        <f aca="false">IF(K595&gt;1,E595,"")</f>
        <v>51</v>
      </c>
      <c r="X595" s="3" t="n">
        <f aca="false">IF(L595&gt;1,F595,"")</f>
        <v>15</v>
      </c>
      <c r="Y595" s="4" t="e">
        <f aca="false">IF(AVERAGE(M595:R595)&gt;AVERAGE(S595:X595),1,0)</f>
        <v>#DIV/0!</v>
      </c>
      <c r="AA595" s="0" t="e">
        <f aca="false">IF(AVERAGE(M595:R595)&lt;AVERAGE(S595:X595),1,0)</f>
        <v>#DIV/0!</v>
      </c>
      <c r="AC595" s="0" t="e">
        <f aca="false">IF(AVERAGE(M595:R595)=AVERAGE(S595:X595),1,0)</f>
        <v>#DIV/0!</v>
      </c>
    </row>
    <row r="596" customFormat="false" ht="15" hidden="false" customHeight="false" outlineLevel="0" collapsed="false">
      <c r="A596" s="0" t="n">
        <v>18</v>
      </c>
      <c r="B596" s="0" t="n">
        <v>12</v>
      </c>
      <c r="C596" s="0" t="n">
        <v>18</v>
      </c>
      <c r="D596" s="0" t="n">
        <v>71</v>
      </c>
      <c r="E596" s="0" t="n">
        <v>86</v>
      </c>
      <c r="F596" s="0" t="n">
        <v>86</v>
      </c>
      <c r="G596" s="1" t="n">
        <f aca="false">COUNTIF($A596:$F596,A596)</f>
        <v>2</v>
      </c>
      <c r="H596" s="1" t="n">
        <f aca="false">COUNTIF($A596:$F596,B596)</f>
        <v>1</v>
      </c>
      <c r="I596" s="1" t="n">
        <f aca="false">COUNTIF($A596:$F596,C596)</f>
        <v>2</v>
      </c>
      <c r="J596" s="1" t="n">
        <f aca="false">COUNTIF($A596:$F596,D596)</f>
        <v>1</v>
      </c>
      <c r="K596" s="1" t="n">
        <f aca="false">COUNTIF($A596:$F596,E596)</f>
        <v>2</v>
      </c>
      <c r="L596" s="1" t="n">
        <f aca="false">COUNTIF($A596:$F596,F596)</f>
        <v>2</v>
      </c>
      <c r="M596" s="2" t="str">
        <f aca="false">IF(G596=1,A596,"")</f>
        <v/>
      </c>
      <c r="N596" s="2" t="n">
        <f aca="false">IF(H596=1,B596,"")</f>
        <v>12</v>
      </c>
      <c r="O596" s="2" t="str">
        <f aca="false">IF(I596=1,C596,"")</f>
        <v/>
      </c>
      <c r="P596" s="2" t="n">
        <f aca="false">IF(J596=1,D596,"")</f>
        <v>71</v>
      </c>
      <c r="Q596" s="2" t="str">
        <f aca="false">IF(K596=1,E596,"")</f>
        <v/>
      </c>
      <c r="R596" s="2" t="str">
        <f aca="false">IF(L596=1,F596,"")</f>
        <v/>
      </c>
      <c r="S596" s="3" t="n">
        <f aca="false">IF(G596&gt;1,A596,"")</f>
        <v>18</v>
      </c>
      <c r="T596" s="3" t="str">
        <f aca="false">IF(H596&gt;1,B596,"")</f>
        <v/>
      </c>
      <c r="U596" s="3" t="n">
        <f aca="false">IF(I596&gt;1,C596,"")</f>
        <v>18</v>
      </c>
      <c r="V596" s="3" t="str">
        <f aca="false">IF(J596&gt;1,D596,"")</f>
        <v/>
      </c>
      <c r="W596" s="3" t="n">
        <f aca="false">IF(K596&gt;1,E596,"")</f>
        <v>86</v>
      </c>
      <c r="X596" s="3" t="n">
        <f aca="false">IF(L596&gt;1,F596,"")</f>
        <v>86</v>
      </c>
      <c r="Y596" s="4" t="n">
        <f aca="false">IF(AVERAGE(M596:R596)&gt;AVERAGE(S596:X596),1,0)</f>
        <v>0</v>
      </c>
      <c r="AA596" s="0" t="n">
        <f aca="false">IF(AVERAGE(M596:R596)&lt;AVERAGE(S596:X596),1,0)</f>
        <v>1</v>
      </c>
      <c r="AC596" s="0" t="n">
        <f aca="false">IF(AVERAGE(M596:R596)=AVERAGE(S596:X596),1,0)</f>
        <v>0</v>
      </c>
    </row>
    <row r="597" customFormat="false" ht="15" hidden="false" customHeight="false" outlineLevel="0" collapsed="false">
      <c r="A597" s="0" t="n">
        <v>24</v>
      </c>
      <c r="B597" s="0" t="n">
        <v>89</v>
      </c>
      <c r="C597" s="0" t="n">
        <v>67</v>
      </c>
      <c r="D597" s="0" t="n">
        <v>89</v>
      </c>
      <c r="E597" s="0" t="n">
        <v>89</v>
      </c>
      <c r="F597" s="0" t="n">
        <v>13</v>
      </c>
      <c r="G597" s="1" t="n">
        <f aca="false">COUNTIF($A597:$F597,A597)</f>
        <v>1</v>
      </c>
      <c r="H597" s="1" t="n">
        <f aca="false">COUNTIF($A597:$F597,B597)</f>
        <v>3</v>
      </c>
      <c r="I597" s="1" t="n">
        <f aca="false">COUNTIF($A597:$F597,C597)</f>
        <v>1</v>
      </c>
      <c r="J597" s="1" t="n">
        <f aca="false">COUNTIF($A597:$F597,D597)</f>
        <v>3</v>
      </c>
      <c r="K597" s="1" t="n">
        <f aca="false">COUNTIF($A597:$F597,E597)</f>
        <v>3</v>
      </c>
      <c r="L597" s="1" t="n">
        <f aca="false">COUNTIF($A597:$F597,F597)</f>
        <v>1</v>
      </c>
      <c r="M597" s="2" t="n">
        <f aca="false">IF(G597=1,A597,"")</f>
        <v>24</v>
      </c>
      <c r="N597" s="2" t="str">
        <f aca="false">IF(H597=1,B597,"")</f>
        <v/>
      </c>
      <c r="O597" s="2" t="n">
        <f aca="false">IF(I597=1,C597,"")</f>
        <v>67</v>
      </c>
      <c r="P597" s="2" t="str">
        <f aca="false">IF(J597=1,D597,"")</f>
        <v/>
      </c>
      <c r="Q597" s="2" t="str">
        <f aca="false">IF(K597=1,E597,"")</f>
        <v/>
      </c>
      <c r="R597" s="2" t="n">
        <f aca="false">IF(L597=1,F597,"")</f>
        <v>13</v>
      </c>
      <c r="S597" s="3" t="str">
        <f aca="false">IF(G597&gt;1,A597,"")</f>
        <v/>
      </c>
      <c r="T597" s="3" t="n">
        <f aca="false">IF(H597&gt;1,B597,"")</f>
        <v>89</v>
      </c>
      <c r="U597" s="3" t="str">
        <f aca="false">IF(I597&gt;1,C597,"")</f>
        <v/>
      </c>
      <c r="V597" s="3" t="n">
        <f aca="false">IF(J597&gt;1,D597,"")</f>
        <v>89</v>
      </c>
      <c r="W597" s="3" t="n">
        <f aca="false">IF(K597&gt;1,E597,"")</f>
        <v>89</v>
      </c>
      <c r="X597" s="3" t="str">
        <f aca="false">IF(L597&gt;1,F597,"")</f>
        <v/>
      </c>
      <c r="Y597" s="4" t="n">
        <f aca="false">IF(AVERAGE(M597:R597)&gt;AVERAGE(S597:X597),1,0)</f>
        <v>0</v>
      </c>
      <c r="AA597" s="0" t="n">
        <f aca="false">IF(AVERAGE(M597:R597)&lt;AVERAGE(S597:X597),1,0)</f>
        <v>1</v>
      </c>
      <c r="AC597" s="0" t="n">
        <f aca="false">IF(AVERAGE(M597:R597)=AVERAGE(S597:X597),1,0)</f>
        <v>0</v>
      </c>
    </row>
    <row r="598" customFormat="false" ht="15" hidden="false" customHeight="false" outlineLevel="0" collapsed="false">
      <c r="A598" s="0" t="n">
        <v>47</v>
      </c>
      <c r="B598" s="0" t="n">
        <v>74</v>
      </c>
      <c r="C598" s="0" t="n">
        <v>30</v>
      </c>
      <c r="D598" s="0" t="n">
        <v>24</v>
      </c>
      <c r="E598" s="0" t="n">
        <v>36</v>
      </c>
      <c r="F598" s="0" t="n">
        <v>23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2" t="n">
        <f aca="false">IF(G598=1,A598,"")</f>
        <v>47</v>
      </c>
      <c r="N598" s="2" t="n">
        <f aca="false">IF(H598=1,B598,"")</f>
        <v>74</v>
      </c>
      <c r="O598" s="2" t="n">
        <f aca="false">IF(I598=1,C598,"")</f>
        <v>30</v>
      </c>
      <c r="P598" s="2" t="n">
        <f aca="false">IF(J598=1,D598,"")</f>
        <v>24</v>
      </c>
      <c r="Q598" s="2" t="n">
        <f aca="false">IF(K598=1,E598,"")</f>
        <v>36</v>
      </c>
      <c r="R598" s="2" t="n">
        <f aca="false">IF(L598=1,F598,"")</f>
        <v>23</v>
      </c>
      <c r="S598" s="3" t="str">
        <f aca="false">IF(G598&gt;1,A598,"")</f>
        <v/>
      </c>
      <c r="T598" s="3" t="str">
        <f aca="false">IF(H598&gt;1,B598,"")</f>
        <v/>
      </c>
      <c r="U598" s="3" t="str">
        <f aca="false">IF(I598&gt;1,C598,"")</f>
        <v/>
      </c>
      <c r="V598" s="3" t="str">
        <f aca="false">IF(J598&gt;1,D598,"")</f>
        <v/>
      </c>
      <c r="W598" s="3" t="str">
        <f aca="false">IF(K598&gt;1,E598,"")</f>
        <v/>
      </c>
      <c r="X598" s="3" t="str">
        <f aca="false">IF(L598&gt;1,F598,"")</f>
        <v/>
      </c>
      <c r="Y598" s="4" t="e">
        <f aca="false">IF(AVERAGE(M598:R598)&gt;AVERAGE(S598:X598),1,0)</f>
        <v>#DIV/0!</v>
      </c>
      <c r="AA598" s="0" t="e">
        <f aca="false">IF(AVERAGE(M598:R598)&lt;AVERAGE(S598:X598),1,0)</f>
        <v>#DIV/0!</v>
      </c>
      <c r="AC598" s="0" t="e">
        <f aca="false">IF(AVERAGE(M598:R598)=AVERAGE(S598:X598),1,0)</f>
        <v>#DIV/0!</v>
      </c>
    </row>
    <row r="599" customFormat="false" ht="15" hidden="false" customHeight="false" outlineLevel="0" collapsed="false">
      <c r="A599" s="0" t="n">
        <v>16</v>
      </c>
      <c r="B599" s="0" t="n">
        <v>78</v>
      </c>
      <c r="C599" s="0" t="n">
        <v>75</v>
      </c>
      <c r="D599" s="0" t="n">
        <v>80</v>
      </c>
      <c r="E599" s="0" t="n">
        <v>87</v>
      </c>
      <c r="F599" s="0" t="n">
        <v>85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G599=1,A599,"")</f>
        <v>16</v>
      </c>
      <c r="N599" s="2" t="n">
        <f aca="false">IF(H599=1,B599,"")</f>
        <v>78</v>
      </c>
      <c r="O599" s="2" t="n">
        <f aca="false">IF(I599=1,C599,"")</f>
        <v>75</v>
      </c>
      <c r="P599" s="2" t="n">
        <f aca="false">IF(J599=1,D599,"")</f>
        <v>80</v>
      </c>
      <c r="Q599" s="2" t="n">
        <f aca="false">IF(K599=1,E599,"")</f>
        <v>87</v>
      </c>
      <c r="R599" s="2" t="n">
        <f aca="false">IF(L599=1,F599,"")</f>
        <v>85</v>
      </c>
      <c r="S599" s="3" t="str">
        <f aca="false">IF(G599&gt;1,A599,"")</f>
        <v/>
      </c>
      <c r="T599" s="3" t="str">
        <f aca="false">IF(H599&gt;1,B599,"")</f>
        <v/>
      </c>
      <c r="U599" s="3" t="str">
        <f aca="false">IF(I599&gt;1,C599,"")</f>
        <v/>
      </c>
      <c r="V599" s="3" t="str">
        <f aca="false">IF(J599&gt;1,D599,"")</f>
        <v/>
      </c>
      <c r="W599" s="3" t="str">
        <f aca="false">IF(K599&gt;1,E599,"")</f>
        <v/>
      </c>
      <c r="X599" s="3" t="str">
        <f aca="false">IF(L599&gt;1,F599,"")</f>
        <v/>
      </c>
      <c r="Y599" s="4" t="e">
        <f aca="false">IF(AVERAGE(M599:R599)&gt;AVERAGE(S599:X599),1,0)</f>
        <v>#DIV/0!</v>
      </c>
      <c r="AA599" s="0" t="e">
        <f aca="false">IF(AVERAGE(M599:R599)&lt;AVERAGE(S599:X599),1,0)</f>
        <v>#DIV/0!</v>
      </c>
      <c r="AC599" s="0" t="e">
        <f aca="false">IF(AVERAGE(M599:R599)=AVERAGE(S599:X599),1,0)</f>
        <v>#DIV/0!</v>
      </c>
    </row>
    <row r="600" customFormat="false" ht="15" hidden="false" customHeight="false" outlineLevel="0" collapsed="false">
      <c r="A600" s="0" t="n">
        <v>51</v>
      </c>
      <c r="B600" s="0" t="n">
        <v>82</v>
      </c>
      <c r="C600" s="0" t="n">
        <v>51</v>
      </c>
      <c r="D600" s="0" t="n">
        <v>98</v>
      </c>
      <c r="E600" s="0" t="n">
        <v>98</v>
      </c>
      <c r="F600" s="0" t="n">
        <v>20</v>
      </c>
      <c r="G600" s="1" t="n">
        <f aca="false">COUNTIF($A600:$F600,A600)</f>
        <v>2</v>
      </c>
      <c r="H600" s="1" t="n">
        <f aca="false">COUNTIF($A600:$F600,B600)</f>
        <v>1</v>
      </c>
      <c r="I600" s="1" t="n">
        <f aca="false">COUNTIF($A600:$F600,C600)</f>
        <v>2</v>
      </c>
      <c r="J600" s="1" t="n">
        <f aca="false">COUNTIF($A600:$F600,D600)</f>
        <v>2</v>
      </c>
      <c r="K600" s="1" t="n">
        <f aca="false">COUNTIF($A600:$F600,E600)</f>
        <v>2</v>
      </c>
      <c r="L600" s="1" t="n">
        <f aca="false">COUNTIF($A600:$F600,F600)</f>
        <v>1</v>
      </c>
      <c r="M600" s="2" t="str">
        <f aca="false">IF(G600=1,A600,"")</f>
        <v/>
      </c>
      <c r="N600" s="2" t="n">
        <f aca="false">IF(H600=1,B600,"")</f>
        <v>82</v>
      </c>
      <c r="O600" s="2" t="str">
        <f aca="false">IF(I600=1,C600,"")</f>
        <v/>
      </c>
      <c r="P600" s="2" t="str">
        <f aca="false">IF(J600=1,D600,"")</f>
        <v/>
      </c>
      <c r="Q600" s="2" t="str">
        <f aca="false">IF(K600=1,E600,"")</f>
        <v/>
      </c>
      <c r="R600" s="2" t="n">
        <f aca="false">IF(L600=1,F600,"")</f>
        <v>20</v>
      </c>
      <c r="S600" s="3" t="n">
        <f aca="false">IF(G600&gt;1,A600,"")</f>
        <v>51</v>
      </c>
      <c r="T600" s="3" t="str">
        <f aca="false">IF(H600&gt;1,B600,"")</f>
        <v/>
      </c>
      <c r="U600" s="3" t="n">
        <f aca="false">IF(I600&gt;1,C600,"")</f>
        <v>51</v>
      </c>
      <c r="V600" s="3" t="n">
        <f aca="false">IF(J600&gt;1,D600,"")</f>
        <v>98</v>
      </c>
      <c r="W600" s="3" t="n">
        <f aca="false">IF(K600&gt;1,E600,"")</f>
        <v>98</v>
      </c>
      <c r="X600" s="3" t="str">
        <f aca="false">IF(L600&gt;1,F600,"")</f>
        <v/>
      </c>
      <c r="Y600" s="4" t="n">
        <f aca="false">IF(AVERAGE(M600:R600)&gt;AVERAGE(S600:X600),1,0)</f>
        <v>0</v>
      </c>
      <c r="AA600" s="0" t="n">
        <f aca="false">IF(AVERAGE(M600:R600)&lt;AVERAGE(S600:X600),1,0)</f>
        <v>1</v>
      </c>
      <c r="AC600" s="0" t="n">
        <f aca="false">IF(AVERAGE(M600:R600)=AVERAGE(S600:X600),1,0)</f>
        <v>0</v>
      </c>
    </row>
    <row r="601" customFormat="false" ht="15" hidden="false" customHeight="false" outlineLevel="0" collapsed="false">
      <c r="A601" s="0" t="n">
        <v>64</v>
      </c>
      <c r="B601" s="0" t="n">
        <v>63</v>
      </c>
      <c r="C601" s="0" t="n">
        <v>93</v>
      </c>
      <c r="D601" s="0" t="n">
        <v>93</v>
      </c>
      <c r="E601" s="0" t="n">
        <v>63</v>
      </c>
      <c r="F601" s="0" t="n">
        <v>64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2</v>
      </c>
      <c r="J601" s="1" t="n">
        <f aca="false">COUNTIF($A601:$F601,D601)</f>
        <v>2</v>
      </c>
      <c r="K601" s="1" t="n">
        <f aca="false">COUNTIF($A601:$F601,E601)</f>
        <v>2</v>
      </c>
      <c r="L601" s="1" t="n">
        <f aca="false">COUNTIF($A601:$F601,F601)</f>
        <v>2</v>
      </c>
      <c r="M601" s="2" t="str">
        <f aca="false">IF(G601=1,A601,"")</f>
        <v/>
      </c>
      <c r="N601" s="2" t="str">
        <f aca="false">IF(H601=1,B601,"")</f>
        <v/>
      </c>
      <c r="O601" s="2" t="str">
        <f aca="false">IF(I601=1,C601,"")</f>
        <v/>
      </c>
      <c r="P601" s="2" t="str">
        <f aca="false">IF(J601=1,D601,"")</f>
        <v/>
      </c>
      <c r="Q601" s="2" t="str">
        <f aca="false">IF(K601=1,E601,"")</f>
        <v/>
      </c>
      <c r="R601" s="2" t="str">
        <f aca="false">IF(L601=1,F601,"")</f>
        <v/>
      </c>
      <c r="S601" s="3" t="n">
        <f aca="false">IF(G601&gt;1,A601,"")</f>
        <v>64</v>
      </c>
      <c r="T601" s="3" t="n">
        <f aca="false">IF(H601&gt;1,B601,"")</f>
        <v>63</v>
      </c>
      <c r="U601" s="3" t="n">
        <f aca="false">IF(I601&gt;1,C601,"")</f>
        <v>93</v>
      </c>
      <c r="V601" s="3" t="n">
        <f aca="false">IF(J601&gt;1,D601,"")</f>
        <v>93</v>
      </c>
      <c r="W601" s="3" t="n">
        <f aca="false">IF(K601&gt;1,E601,"")</f>
        <v>63</v>
      </c>
      <c r="X601" s="3" t="n">
        <f aca="false">IF(L601&gt;1,F601,"")</f>
        <v>64</v>
      </c>
      <c r="Y601" s="4" t="e">
        <f aca="false">IF(AVERAGE(M601:R601)&gt;AVERAGE(S601:X601),1,0)</f>
        <v>#DIV/0!</v>
      </c>
      <c r="AA601" s="0" t="e">
        <f aca="false">IF(AVERAGE(M601:R601)&lt;AVERAGE(S601:X601),1,0)</f>
        <v>#DIV/0!</v>
      </c>
      <c r="AC601" s="0" t="e">
        <f aca="false">IF(AVERAGE(M601:R601)=AVERAGE(S601:X601),1,0)</f>
        <v>#DIV/0!</v>
      </c>
    </row>
    <row r="602" customFormat="false" ht="15" hidden="false" customHeight="false" outlineLevel="0" collapsed="false">
      <c r="A602" s="0" t="n">
        <v>58</v>
      </c>
      <c r="B602" s="0" t="n">
        <v>44</v>
      </c>
      <c r="C602" s="0" t="n">
        <v>58</v>
      </c>
      <c r="D602" s="0" t="n">
        <v>18</v>
      </c>
      <c r="E602" s="0" t="n">
        <v>18</v>
      </c>
      <c r="F602" s="0" t="n">
        <v>58</v>
      </c>
      <c r="G602" s="1" t="n">
        <f aca="false">COUNTIF($A602:$F602,A602)</f>
        <v>3</v>
      </c>
      <c r="H602" s="1" t="n">
        <f aca="false">COUNTIF($A602:$F602,B602)</f>
        <v>1</v>
      </c>
      <c r="I602" s="1" t="n">
        <f aca="false">COUNTIF($A602:$F602,C602)</f>
        <v>3</v>
      </c>
      <c r="J602" s="1" t="n">
        <f aca="false">COUNTIF($A602:$F602,D602)</f>
        <v>2</v>
      </c>
      <c r="K602" s="1" t="n">
        <f aca="false">COUNTIF($A602:$F602,E602)</f>
        <v>2</v>
      </c>
      <c r="L602" s="1" t="n">
        <f aca="false">COUNTIF($A602:$F602,F602)</f>
        <v>3</v>
      </c>
      <c r="M602" s="2" t="str">
        <f aca="false">IF(G602=1,A602,"")</f>
        <v/>
      </c>
      <c r="N602" s="2" t="n">
        <f aca="false">IF(H602=1,B602,"")</f>
        <v>44</v>
      </c>
      <c r="O602" s="2" t="str">
        <f aca="false">IF(I602=1,C602,"")</f>
        <v/>
      </c>
      <c r="P602" s="2" t="str">
        <f aca="false">IF(J602=1,D602,"")</f>
        <v/>
      </c>
      <c r="Q602" s="2" t="str">
        <f aca="false">IF(K602=1,E602,"")</f>
        <v/>
      </c>
      <c r="R602" s="2" t="str">
        <f aca="false">IF(L602=1,F602,"")</f>
        <v/>
      </c>
      <c r="S602" s="3" t="n">
        <f aca="false">IF(G602&gt;1,A602,"")</f>
        <v>58</v>
      </c>
      <c r="T602" s="3" t="str">
        <f aca="false">IF(H602&gt;1,B602,"")</f>
        <v/>
      </c>
      <c r="U602" s="3" t="n">
        <f aca="false">IF(I602&gt;1,C602,"")</f>
        <v>58</v>
      </c>
      <c r="V602" s="3" t="n">
        <f aca="false">IF(J602&gt;1,D602,"")</f>
        <v>18</v>
      </c>
      <c r="W602" s="3" t="n">
        <f aca="false">IF(K602&gt;1,E602,"")</f>
        <v>18</v>
      </c>
      <c r="X602" s="3" t="n">
        <f aca="false">IF(L602&gt;1,F602,"")</f>
        <v>58</v>
      </c>
      <c r="Y602" s="4" t="n">
        <f aca="false">IF(AVERAGE(M602:R602)&gt;AVERAGE(S602:X602),1,0)</f>
        <v>1</v>
      </c>
      <c r="AA602" s="0" t="n">
        <f aca="false">IF(AVERAGE(M602:R602)&lt;AVERAGE(S602:X602),1,0)</f>
        <v>0</v>
      </c>
      <c r="AC602" s="0" t="n">
        <f aca="false">IF(AVERAGE(M602:R602)=AVERAGE(S602:X602),1,0)</f>
        <v>0</v>
      </c>
    </row>
    <row r="603" customFormat="false" ht="15" hidden="false" customHeight="false" outlineLevel="0" collapsed="false">
      <c r="A603" s="0" t="n">
        <v>86</v>
      </c>
      <c r="B603" s="0" t="n">
        <v>84</v>
      </c>
      <c r="C603" s="0" t="n">
        <v>48</v>
      </c>
      <c r="D603" s="0" t="n">
        <v>86</v>
      </c>
      <c r="E603" s="0" t="n">
        <v>21</v>
      </c>
      <c r="F603" s="0" t="n">
        <v>79</v>
      </c>
      <c r="G603" s="1" t="n">
        <f aca="false">COUNTIF($A603:$F603,A603)</f>
        <v>2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2</v>
      </c>
      <c r="K603" s="1" t="n">
        <f aca="false">COUNTIF($A603:$F603,E603)</f>
        <v>1</v>
      </c>
      <c r="L603" s="1" t="n">
        <f aca="false">COUNTIF($A603:$F603,F603)</f>
        <v>1</v>
      </c>
      <c r="M603" s="2" t="str">
        <f aca="false">IF(G603=1,A603,"")</f>
        <v/>
      </c>
      <c r="N603" s="2" t="n">
        <f aca="false">IF(H603=1,B603,"")</f>
        <v>84</v>
      </c>
      <c r="O603" s="2" t="n">
        <f aca="false">IF(I603=1,C603,"")</f>
        <v>48</v>
      </c>
      <c r="P603" s="2" t="str">
        <f aca="false">IF(J603=1,D603,"")</f>
        <v/>
      </c>
      <c r="Q603" s="2" t="n">
        <f aca="false">IF(K603=1,E603,"")</f>
        <v>21</v>
      </c>
      <c r="R603" s="2" t="n">
        <f aca="false">IF(L603=1,F603,"")</f>
        <v>79</v>
      </c>
      <c r="S603" s="3" t="n">
        <f aca="false">IF(G603&gt;1,A603,"")</f>
        <v>86</v>
      </c>
      <c r="T603" s="3" t="str">
        <f aca="false">IF(H603&gt;1,B603,"")</f>
        <v/>
      </c>
      <c r="U603" s="3" t="str">
        <f aca="false">IF(I603&gt;1,C603,"")</f>
        <v/>
      </c>
      <c r="V603" s="3" t="n">
        <f aca="false">IF(J603&gt;1,D603,"")</f>
        <v>86</v>
      </c>
      <c r="W603" s="3" t="str">
        <f aca="false">IF(K603&gt;1,E603,"")</f>
        <v/>
      </c>
      <c r="X603" s="3" t="str">
        <f aca="false">IF(L603&gt;1,F603,"")</f>
        <v/>
      </c>
      <c r="Y603" s="4" t="n">
        <f aca="false">IF(AVERAGE(M603:R603)&gt;AVERAGE(S603:X603),1,0)</f>
        <v>0</v>
      </c>
      <c r="AA603" s="0" t="n">
        <f aca="false">IF(AVERAGE(M603:R603)&lt;AVERAGE(S603:X603),1,0)</f>
        <v>1</v>
      </c>
      <c r="AC603" s="0" t="n">
        <f aca="false">IF(AVERAGE(M603:R603)=AVERAGE(S603:X603),1,0)</f>
        <v>0</v>
      </c>
    </row>
    <row r="604" customFormat="false" ht="15" hidden="false" customHeight="false" outlineLevel="0" collapsed="false">
      <c r="A604" s="0" t="n">
        <v>51</v>
      </c>
      <c r="B604" s="0" t="n">
        <v>85</v>
      </c>
      <c r="C604" s="0" t="n">
        <v>56</v>
      </c>
      <c r="D604" s="0" t="n">
        <v>37</v>
      </c>
      <c r="E604" s="0" t="n">
        <v>88</v>
      </c>
      <c r="F604" s="0" t="n">
        <v>32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2" t="n">
        <f aca="false">IF(G604=1,A604,"")</f>
        <v>51</v>
      </c>
      <c r="N604" s="2" t="n">
        <f aca="false">IF(H604=1,B604,"")</f>
        <v>85</v>
      </c>
      <c r="O604" s="2" t="n">
        <f aca="false">IF(I604=1,C604,"")</f>
        <v>56</v>
      </c>
      <c r="P604" s="2" t="n">
        <f aca="false">IF(J604=1,D604,"")</f>
        <v>37</v>
      </c>
      <c r="Q604" s="2" t="n">
        <f aca="false">IF(K604=1,E604,"")</f>
        <v>88</v>
      </c>
      <c r="R604" s="2" t="n">
        <f aca="false">IF(L604=1,F604,"")</f>
        <v>32</v>
      </c>
      <c r="S604" s="3" t="str">
        <f aca="false">IF(G604&gt;1,A604,"")</f>
        <v/>
      </c>
      <c r="T604" s="3" t="str">
        <f aca="false">IF(H604&gt;1,B604,"")</f>
        <v/>
      </c>
      <c r="U604" s="3" t="str">
        <f aca="false">IF(I604&gt;1,C604,"")</f>
        <v/>
      </c>
      <c r="V604" s="3" t="str">
        <f aca="false">IF(J604&gt;1,D604,"")</f>
        <v/>
      </c>
      <c r="W604" s="3" t="str">
        <f aca="false">IF(K604&gt;1,E604,"")</f>
        <v/>
      </c>
      <c r="X604" s="3" t="str">
        <f aca="false">IF(L604&gt;1,F604,"")</f>
        <v/>
      </c>
      <c r="Y604" s="4" t="e">
        <f aca="false">IF(AVERAGE(M604:R604)&gt;AVERAGE(S604:X604),1,0)</f>
        <v>#DIV/0!</v>
      </c>
      <c r="AA604" s="0" t="e">
        <f aca="false">IF(AVERAGE(M604:R604)&lt;AVERAGE(S604:X604),1,0)</f>
        <v>#DIV/0!</v>
      </c>
      <c r="AC604" s="0" t="e">
        <f aca="false">IF(AVERAGE(M604:R604)=AVERAGE(S604:X604),1,0)</f>
        <v>#DIV/0!</v>
      </c>
    </row>
    <row r="605" customFormat="false" ht="15" hidden="false" customHeight="false" outlineLevel="0" collapsed="false">
      <c r="A605" s="0" t="n">
        <v>89</v>
      </c>
      <c r="B605" s="0" t="n">
        <v>99</v>
      </c>
      <c r="C605" s="0" t="n">
        <v>21</v>
      </c>
      <c r="D605" s="0" t="n">
        <v>28</v>
      </c>
      <c r="E605" s="0" t="n">
        <v>32</v>
      </c>
      <c r="F605" s="0" t="n">
        <v>82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IF(G605=1,A605,"")</f>
        <v>89</v>
      </c>
      <c r="N605" s="2" t="n">
        <f aca="false">IF(H605=1,B605,"")</f>
        <v>99</v>
      </c>
      <c r="O605" s="2" t="n">
        <f aca="false">IF(I605=1,C605,"")</f>
        <v>21</v>
      </c>
      <c r="P605" s="2" t="n">
        <f aca="false">IF(J605=1,D605,"")</f>
        <v>28</v>
      </c>
      <c r="Q605" s="2" t="n">
        <f aca="false">IF(K605=1,E605,"")</f>
        <v>32</v>
      </c>
      <c r="R605" s="2" t="n">
        <f aca="false">IF(L605=1,F605,"")</f>
        <v>82</v>
      </c>
      <c r="S605" s="3" t="str">
        <f aca="false">IF(G605&gt;1,A605,"")</f>
        <v/>
      </c>
      <c r="T605" s="3" t="str">
        <f aca="false">IF(H605&gt;1,B605,"")</f>
        <v/>
      </c>
      <c r="U605" s="3" t="str">
        <f aca="false">IF(I605&gt;1,C605,"")</f>
        <v/>
      </c>
      <c r="V605" s="3" t="str">
        <f aca="false">IF(J605&gt;1,D605,"")</f>
        <v/>
      </c>
      <c r="W605" s="3" t="str">
        <f aca="false">IF(K605&gt;1,E605,"")</f>
        <v/>
      </c>
      <c r="X605" s="3" t="str">
        <f aca="false">IF(L605&gt;1,F605,"")</f>
        <v/>
      </c>
      <c r="Y605" s="4" t="e">
        <f aca="false">IF(AVERAGE(M605:R605)&gt;AVERAGE(S605:X605),1,0)</f>
        <v>#DIV/0!</v>
      </c>
      <c r="AA605" s="0" t="e">
        <f aca="false">IF(AVERAGE(M605:R605)&lt;AVERAGE(S605:X605),1,0)</f>
        <v>#DIV/0!</v>
      </c>
      <c r="AC605" s="0" t="e">
        <f aca="false">IF(AVERAGE(M605:R605)=AVERAGE(S605:X605),1,0)</f>
        <v>#DIV/0!</v>
      </c>
    </row>
    <row r="606" customFormat="false" ht="15" hidden="false" customHeight="false" outlineLevel="0" collapsed="false">
      <c r="A606" s="0" t="n">
        <v>35</v>
      </c>
      <c r="B606" s="0" t="n">
        <v>97</v>
      </c>
      <c r="C606" s="0" t="n">
        <v>32</v>
      </c>
      <c r="D606" s="0" t="n">
        <v>61</v>
      </c>
      <c r="E606" s="0" t="n">
        <v>32</v>
      </c>
      <c r="F606" s="0" t="n">
        <v>61</v>
      </c>
      <c r="G606" s="1" t="n">
        <f aca="false">COUNTIF($A606:$F606,A606)</f>
        <v>1</v>
      </c>
      <c r="H606" s="1" t="n">
        <f aca="false">COUNTIF($A606:$F606,B606)</f>
        <v>1</v>
      </c>
      <c r="I606" s="1" t="n">
        <f aca="false">COUNTIF($A606:$F606,C606)</f>
        <v>2</v>
      </c>
      <c r="J606" s="1" t="n">
        <f aca="false">COUNTIF($A606:$F606,D606)</f>
        <v>2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G606=1,A606,"")</f>
        <v>35</v>
      </c>
      <c r="N606" s="2" t="n">
        <f aca="false">IF(H606=1,B606,"")</f>
        <v>97</v>
      </c>
      <c r="O606" s="2" t="str">
        <f aca="false">IF(I606=1,C606,"")</f>
        <v/>
      </c>
      <c r="P606" s="2" t="str">
        <f aca="false">IF(J606=1,D606,"")</f>
        <v/>
      </c>
      <c r="Q606" s="2" t="str">
        <f aca="false">IF(K606=1,E606,"")</f>
        <v/>
      </c>
      <c r="R606" s="2" t="str">
        <f aca="false">IF(L606=1,F606,"")</f>
        <v/>
      </c>
      <c r="S606" s="3" t="str">
        <f aca="false">IF(G606&gt;1,A606,"")</f>
        <v/>
      </c>
      <c r="T606" s="3" t="str">
        <f aca="false">IF(H606&gt;1,B606,"")</f>
        <v/>
      </c>
      <c r="U606" s="3" t="n">
        <f aca="false">IF(I606&gt;1,C606,"")</f>
        <v>32</v>
      </c>
      <c r="V606" s="3" t="n">
        <f aca="false">IF(J606&gt;1,D606,"")</f>
        <v>61</v>
      </c>
      <c r="W606" s="3" t="n">
        <f aca="false">IF(K606&gt;1,E606,"")</f>
        <v>32</v>
      </c>
      <c r="X606" s="3" t="n">
        <f aca="false">IF(L606&gt;1,F606,"")</f>
        <v>61</v>
      </c>
      <c r="Y606" s="4" t="n">
        <f aca="false">IF(AVERAGE(M606:R606)&gt;AVERAGE(S606:X606),1,0)</f>
        <v>1</v>
      </c>
      <c r="AA606" s="0" t="n">
        <f aca="false">IF(AVERAGE(M606:R606)&lt;AVERAGE(S606:X606),1,0)</f>
        <v>0</v>
      </c>
      <c r="AC606" s="0" t="n">
        <f aca="false">IF(AVERAGE(M606:R606)=AVERAGE(S606:X606),1,0)</f>
        <v>0</v>
      </c>
    </row>
    <row r="607" customFormat="false" ht="15" hidden="false" customHeight="false" outlineLevel="0" collapsed="false">
      <c r="A607" s="0" t="n">
        <v>29</v>
      </c>
      <c r="B607" s="0" t="n">
        <v>36</v>
      </c>
      <c r="C607" s="0" t="n">
        <v>92</v>
      </c>
      <c r="D607" s="0" t="n">
        <v>11</v>
      </c>
      <c r="E607" s="0" t="n">
        <v>36</v>
      </c>
      <c r="F607" s="0" t="n">
        <v>29</v>
      </c>
      <c r="G607" s="1" t="n">
        <f aca="false">COUNTIF($A607:$F607,A607)</f>
        <v>2</v>
      </c>
      <c r="H607" s="1" t="n">
        <f aca="false">COUNTIF($A607:$F607,B607)</f>
        <v>2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2</v>
      </c>
      <c r="L607" s="1" t="n">
        <f aca="false">COUNTIF($A607:$F607,F607)</f>
        <v>2</v>
      </c>
      <c r="M607" s="2" t="str">
        <f aca="false">IF(G607=1,A607,"")</f>
        <v/>
      </c>
      <c r="N607" s="2" t="str">
        <f aca="false">IF(H607=1,B607,"")</f>
        <v/>
      </c>
      <c r="O607" s="2" t="n">
        <f aca="false">IF(I607=1,C607,"")</f>
        <v>92</v>
      </c>
      <c r="P607" s="2" t="n">
        <f aca="false">IF(J607=1,D607,"")</f>
        <v>11</v>
      </c>
      <c r="Q607" s="2" t="str">
        <f aca="false">IF(K607=1,E607,"")</f>
        <v/>
      </c>
      <c r="R607" s="2" t="str">
        <f aca="false">IF(L607=1,F607,"")</f>
        <v/>
      </c>
      <c r="S607" s="3" t="n">
        <f aca="false">IF(G607&gt;1,A607,"")</f>
        <v>29</v>
      </c>
      <c r="T607" s="3" t="n">
        <f aca="false">IF(H607&gt;1,B607,"")</f>
        <v>36</v>
      </c>
      <c r="U607" s="3" t="str">
        <f aca="false">IF(I607&gt;1,C607,"")</f>
        <v/>
      </c>
      <c r="V607" s="3" t="str">
        <f aca="false">IF(J607&gt;1,D607,"")</f>
        <v/>
      </c>
      <c r="W607" s="3" t="n">
        <f aca="false">IF(K607&gt;1,E607,"")</f>
        <v>36</v>
      </c>
      <c r="X607" s="3" t="n">
        <f aca="false">IF(L607&gt;1,F607,"")</f>
        <v>29</v>
      </c>
      <c r="Y607" s="4" t="n">
        <f aca="false">IF(AVERAGE(M607:R607)&gt;AVERAGE(S607:X607),1,0)</f>
        <v>1</v>
      </c>
      <c r="AA607" s="0" t="n">
        <f aca="false">IF(AVERAGE(M607:R607)&lt;AVERAGE(S607:X607),1,0)</f>
        <v>0</v>
      </c>
      <c r="AC607" s="0" t="n">
        <f aca="false">IF(AVERAGE(M607:R607)=AVERAGE(S607:X607),1,0)</f>
        <v>0</v>
      </c>
    </row>
    <row r="608" customFormat="false" ht="15" hidden="false" customHeight="false" outlineLevel="0" collapsed="false">
      <c r="A608" s="0" t="n">
        <v>44</v>
      </c>
      <c r="B608" s="0" t="n">
        <v>51</v>
      </c>
      <c r="C608" s="0" t="n">
        <v>51</v>
      </c>
      <c r="D608" s="0" t="n">
        <v>69</v>
      </c>
      <c r="E608" s="0" t="n">
        <v>13</v>
      </c>
      <c r="F608" s="0" t="n">
        <v>47</v>
      </c>
      <c r="G608" s="1" t="n">
        <f aca="false">COUNTIF($A608:$F608,A608)</f>
        <v>1</v>
      </c>
      <c r="H608" s="1" t="n">
        <f aca="false">COUNTIF($A608:$F608,B608)</f>
        <v>2</v>
      </c>
      <c r="I608" s="1" t="n">
        <f aca="false">COUNTIF($A608:$F608,C608)</f>
        <v>2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G608=1,A608,"")</f>
        <v>44</v>
      </c>
      <c r="N608" s="2" t="str">
        <f aca="false">IF(H608=1,B608,"")</f>
        <v/>
      </c>
      <c r="O608" s="2" t="str">
        <f aca="false">IF(I608=1,C608,"")</f>
        <v/>
      </c>
      <c r="P608" s="2" t="n">
        <f aca="false">IF(J608=1,D608,"")</f>
        <v>69</v>
      </c>
      <c r="Q608" s="2" t="n">
        <f aca="false">IF(K608=1,E608,"")</f>
        <v>13</v>
      </c>
      <c r="R608" s="2" t="n">
        <f aca="false">IF(L608=1,F608,"")</f>
        <v>47</v>
      </c>
      <c r="S608" s="3" t="str">
        <f aca="false">IF(G608&gt;1,A608,"")</f>
        <v/>
      </c>
      <c r="T608" s="3" t="n">
        <f aca="false">IF(H608&gt;1,B608,"")</f>
        <v>51</v>
      </c>
      <c r="U608" s="3" t="n">
        <f aca="false">IF(I608&gt;1,C608,"")</f>
        <v>51</v>
      </c>
      <c r="V608" s="3" t="str">
        <f aca="false">IF(J608&gt;1,D608,"")</f>
        <v/>
      </c>
      <c r="W608" s="3" t="str">
        <f aca="false">IF(K608&gt;1,E608,"")</f>
        <v/>
      </c>
      <c r="X608" s="3" t="str">
        <f aca="false">IF(L608&gt;1,F608,"")</f>
        <v/>
      </c>
      <c r="Y608" s="4" t="n">
        <f aca="false">IF(AVERAGE(M608:R608)&gt;AVERAGE(S608:X608),1,0)</f>
        <v>0</v>
      </c>
      <c r="AA608" s="0" t="n">
        <f aca="false">IF(AVERAGE(M608:R608)&lt;AVERAGE(S608:X608),1,0)</f>
        <v>1</v>
      </c>
      <c r="AC608" s="0" t="n">
        <f aca="false">IF(AVERAGE(M608:R608)=AVERAGE(S608:X608),1,0)</f>
        <v>0</v>
      </c>
    </row>
    <row r="609" customFormat="false" ht="15" hidden="false" customHeight="false" outlineLevel="0" collapsed="false">
      <c r="A609" s="0" t="n">
        <v>85</v>
      </c>
      <c r="B609" s="0" t="n">
        <v>92</v>
      </c>
      <c r="C609" s="0" t="n">
        <v>63</v>
      </c>
      <c r="D609" s="0" t="n">
        <v>38</v>
      </c>
      <c r="E609" s="0" t="n">
        <v>61</v>
      </c>
      <c r="F609" s="0" t="n">
        <v>21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G609=1,A609,"")</f>
        <v>85</v>
      </c>
      <c r="N609" s="2" t="n">
        <f aca="false">IF(H609=1,B609,"")</f>
        <v>92</v>
      </c>
      <c r="O609" s="2" t="n">
        <f aca="false">IF(I609=1,C609,"")</f>
        <v>63</v>
      </c>
      <c r="P609" s="2" t="n">
        <f aca="false">IF(J609=1,D609,"")</f>
        <v>38</v>
      </c>
      <c r="Q609" s="2" t="n">
        <f aca="false">IF(K609=1,E609,"")</f>
        <v>61</v>
      </c>
      <c r="R609" s="2" t="n">
        <f aca="false">IF(L609=1,F609,"")</f>
        <v>21</v>
      </c>
      <c r="S609" s="3" t="str">
        <f aca="false">IF(G609&gt;1,A609,"")</f>
        <v/>
      </c>
      <c r="T609" s="3" t="str">
        <f aca="false">IF(H609&gt;1,B609,"")</f>
        <v/>
      </c>
      <c r="U609" s="3" t="str">
        <f aca="false">IF(I609&gt;1,C609,"")</f>
        <v/>
      </c>
      <c r="V609" s="3" t="str">
        <f aca="false">IF(J609&gt;1,D609,"")</f>
        <v/>
      </c>
      <c r="W609" s="3" t="str">
        <f aca="false">IF(K609&gt;1,E609,"")</f>
        <v/>
      </c>
      <c r="X609" s="3" t="str">
        <f aca="false">IF(L609&gt;1,F609,"")</f>
        <v/>
      </c>
      <c r="Y609" s="4" t="e">
        <f aca="false">IF(AVERAGE(M609:R609)&gt;AVERAGE(S609:X609),1,0)</f>
        <v>#DIV/0!</v>
      </c>
      <c r="AA609" s="0" t="e">
        <f aca="false">IF(AVERAGE(M609:R609)&lt;AVERAGE(S609:X609),1,0)</f>
        <v>#DIV/0!</v>
      </c>
      <c r="AC609" s="0" t="e">
        <f aca="false">IF(AVERAGE(M609:R609)=AVERAGE(S609:X609),1,0)</f>
        <v>#DIV/0!</v>
      </c>
    </row>
    <row r="610" customFormat="false" ht="15" hidden="false" customHeight="false" outlineLevel="0" collapsed="false">
      <c r="A610" s="0" t="n">
        <v>40</v>
      </c>
      <c r="B610" s="0" t="n">
        <v>40</v>
      </c>
      <c r="C610" s="0" t="n">
        <v>60</v>
      </c>
      <c r="D610" s="0" t="n">
        <v>77</v>
      </c>
      <c r="E610" s="0" t="n">
        <v>77</v>
      </c>
      <c r="F610" s="0" t="n">
        <v>23</v>
      </c>
      <c r="G610" s="1" t="n">
        <f aca="false">COUNTIF($A610:$F610,A610)</f>
        <v>2</v>
      </c>
      <c r="H610" s="1" t="n">
        <f aca="false">COUNTIF($A610:$F610,B610)</f>
        <v>2</v>
      </c>
      <c r="I610" s="1" t="n">
        <f aca="false">COUNTIF($A610:$F610,C610)</f>
        <v>1</v>
      </c>
      <c r="J610" s="1" t="n">
        <f aca="false">COUNTIF($A610:$F610,D610)</f>
        <v>2</v>
      </c>
      <c r="K610" s="1" t="n">
        <f aca="false">COUNTIF($A610:$F610,E610)</f>
        <v>2</v>
      </c>
      <c r="L610" s="1" t="n">
        <f aca="false">COUNTIF($A610:$F610,F610)</f>
        <v>1</v>
      </c>
      <c r="M610" s="2" t="str">
        <f aca="false">IF(G610=1,A610,"")</f>
        <v/>
      </c>
      <c r="N610" s="2" t="str">
        <f aca="false">IF(H610=1,B610,"")</f>
        <v/>
      </c>
      <c r="O610" s="2" t="n">
        <f aca="false">IF(I610=1,C610,"")</f>
        <v>60</v>
      </c>
      <c r="P610" s="2" t="str">
        <f aca="false">IF(J610=1,D610,"")</f>
        <v/>
      </c>
      <c r="Q610" s="2" t="str">
        <f aca="false">IF(K610=1,E610,"")</f>
        <v/>
      </c>
      <c r="R610" s="2" t="n">
        <f aca="false">IF(L610=1,F610,"")</f>
        <v>23</v>
      </c>
      <c r="S610" s="3" t="n">
        <f aca="false">IF(G610&gt;1,A610,"")</f>
        <v>40</v>
      </c>
      <c r="T610" s="3" t="n">
        <f aca="false">IF(H610&gt;1,B610,"")</f>
        <v>40</v>
      </c>
      <c r="U610" s="3" t="str">
        <f aca="false">IF(I610&gt;1,C610,"")</f>
        <v/>
      </c>
      <c r="V610" s="3" t="n">
        <f aca="false">IF(J610&gt;1,D610,"")</f>
        <v>77</v>
      </c>
      <c r="W610" s="3" t="n">
        <f aca="false">IF(K610&gt;1,E610,"")</f>
        <v>77</v>
      </c>
      <c r="X610" s="3" t="str">
        <f aca="false">IF(L610&gt;1,F610,"")</f>
        <v/>
      </c>
      <c r="Y610" s="4" t="n">
        <f aca="false">IF(AVERAGE(M610:R610)&gt;AVERAGE(S610:X610),1,0)</f>
        <v>0</v>
      </c>
      <c r="AA610" s="0" t="n">
        <f aca="false">IF(AVERAGE(M610:R610)&lt;AVERAGE(S610:X610),1,0)</f>
        <v>1</v>
      </c>
      <c r="AC610" s="0" t="n">
        <f aca="false">IF(AVERAGE(M610:R610)=AVERAGE(S610:X610),1,0)</f>
        <v>0</v>
      </c>
    </row>
    <row r="611" customFormat="false" ht="15" hidden="false" customHeight="false" outlineLevel="0" collapsed="false">
      <c r="A611" s="0" t="n">
        <v>85</v>
      </c>
      <c r="B611" s="0" t="n">
        <v>41</v>
      </c>
      <c r="C611" s="0" t="n">
        <v>55</v>
      </c>
      <c r="D611" s="0" t="n">
        <v>67</v>
      </c>
      <c r="E611" s="0" t="n">
        <v>31</v>
      </c>
      <c r="F611" s="0" t="n">
        <v>20</v>
      </c>
      <c r="G611" s="1" t="n">
        <f aca="false">COUNTIF($A611:$F611,A611)</f>
        <v>1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2" t="n">
        <f aca="false">IF(G611=1,A611,"")</f>
        <v>85</v>
      </c>
      <c r="N611" s="2" t="n">
        <f aca="false">IF(H611=1,B611,"")</f>
        <v>41</v>
      </c>
      <c r="O611" s="2" t="n">
        <f aca="false">IF(I611=1,C611,"")</f>
        <v>55</v>
      </c>
      <c r="P611" s="2" t="n">
        <f aca="false">IF(J611=1,D611,"")</f>
        <v>67</v>
      </c>
      <c r="Q611" s="2" t="n">
        <f aca="false">IF(K611=1,E611,"")</f>
        <v>31</v>
      </c>
      <c r="R611" s="2" t="n">
        <f aca="false">IF(L611=1,F611,"")</f>
        <v>20</v>
      </c>
      <c r="S611" s="3" t="str">
        <f aca="false">IF(G611&gt;1,A611,"")</f>
        <v/>
      </c>
      <c r="T611" s="3" t="str">
        <f aca="false">IF(H611&gt;1,B611,"")</f>
        <v/>
      </c>
      <c r="U611" s="3" t="str">
        <f aca="false">IF(I611&gt;1,C611,"")</f>
        <v/>
      </c>
      <c r="V611" s="3" t="str">
        <f aca="false">IF(J611&gt;1,D611,"")</f>
        <v/>
      </c>
      <c r="W611" s="3" t="str">
        <f aca="false">IF(K611&gt;1,E611,"")</f>
        <v/>
      </c>
      <c r="X611" s="3" t="str">
        <f aca="false">IF(L611&gt;1,F611,"")</f>
        <v/>
      </c>
      <c r="Y611" s="4" t="e">
        <f aca="false">IF(AVERAGE(M611:R611)&gt;AVERAGE(S611:X611),1,0)</f>
        <v>#DIV/0!</v>
      </c>
      <c r="AA611" s="0" t="e">
        <f aca="false">IF(AVERAGE(M611:R611)&lt;AVERAGE(S611:X611),1,0)</f>
        <v>#DIV/0!</v>
      </c>
      <c r="AC611" s="0" t="e">
        <f aca="false">IF(AVERAGE(M611:R611)=AVERAGE(S611:X611),1,0)</f>
        <v>#DIV/0!</v>
      </c>
    </row>
    <row r="612" customFormat="false" ht="15" hidden="false" customHeight="false" outlineLevel="0" collapsed="false">
      <c r="A612" s="0" t="n">
        <v>22</v>
      </c>
      <c r="B612" s="0" t="n">
        <v>99</v>
      </c>
      <c r="C612" s="0" t="n">
        <v>48</v>
      </c>
      <c r="D612" s="0" t="n">
        <v>99</v>
      </c>
      <c r="E612" s="0" t="n">
        <v>48</v>
      </c>
      <c r="F612" s="0" t="n">
        <v>22</v>
      </c>
      <c r="G612" s="1" t="n">
        <f aca="false">COUNTIF($A612:$F612,A612)</f>
        <v>2</v>
      </c>
      <c r="H612" s="1" t="n">
        <f aca="false">COUNTIF($A612:$F612,B612)</f>
        <v>2</v>
      </c>
      <c r="I612" s="1" t="n">
        <f aca="false">COUNTIF($A612:$F612,C612)</f>
        <v>2</v>
      </c>
      <c r="J612" s="1" t="n">
        <f aca="false">COUNTIF($A612:$F612,D612)</f>
        <v>2</v>
      </c>
      <c r="K612" s="1" t="n">
        <f aca="false">COUNTIF($A612:$F612,E612)</f>
        <v>2</v>
      </c>
      <c r="L612" s="1" t="n">
        <f aca="false">COUNTIF($A612:$F612,F612)</f>
        <v>2</v>
      </c>
      <c r="M612" s="2" t="str">
        <f aca="false">IF(G612=1,A612,"")</f>
        <v/>
      </c>
      <c r="N612" s="2" t="str">
        <f aca="false">IF(H612=1,B612,"")</f>
        <v/>
      </c>
      <c r="O612" s="2" t="str">
        <f aca="false">IF(I612=1,C612,"")</f>
        <v/>
      </c>
      <c r="P612" s="2" t="str">
        <f aca="false">IF(J612=1,D612,"")</f>
        <v/>
      </c>
      <c r="Q612" s="2" t="str">
        <f aca="false">IF(K612=1,E612,"")</f>
        <v/>
      </c>
      <c r="R612" s="2" t="str">
        <f aca="false">IF(L612=1,F612,"")</f>
        <v/>
      </c>
      <c r="S612" s="3" t="n">
        <f aca="false">IF(G612&gt;1,A612,"")</f>
        <v>22</v>
      </c>
      <c r="T612" s="3" t="n">
        <f aca="false">IF(H612&gt;1,B612,"")</f>
        <v>99</v>
      </c>
      <c r="U612" s="3" t="n">
        <f aca="false">IF(I612&gt;1,C612,"")</f>
        <v>48</v>
      </c>
      <c r="V612" s="3" t="n">
        <f aca="false">IF(J612&gt;1,D612,"")</f>
        <v>99</v>
      </c>
      <c r="W612" s="3" t="n">
        <f aca="false">IF(K612&gt;1,E612,"")</f>
        <v>48</v>
      </c>
      <c r="X612" s="3" t="n">
        <f aca="false">IF(L612&gt;1,F612,"")</f>
        <v>22</v>
      </c>
      <c r="Y612" s="4" t="e">
        <f aca="false">IF(AVERAGE(M612:R612)&gt;AVERAGE(S612:X612),1,0)</f>
        <v>#DIV/0!</v>
      </c>
      <c r="AA612" s="0" t="e">
        <f aca="false">IF(AVERAGE(M612:R612)&lt;AVERAGE(S612:X612),1,0)</f>
        <v>#DIV/0!</v>
      </c>
      <c r="AC612" s="0" t="e">
        <f aca="false">IF(AVERAGE(M612:R612)=AVERAGE(S612:X612),1,0)</f>
        <v>#DIV/0!</v>
      </c>
    </row>
    <row r="613" customFormat="false" ht="15" hidden="false" customHeight="false" outlineLevel="0" collapsed="false">
      <c r="A613" s="0" t="n">
        <v>31</v>
      </c>
      <c r="B613" s="0" t="n">
        <v>47</v>
      </c>
      <c r="C613" s="0" t="n">
        <v>14</v>
      </c>
      <c r="D613" s="0" t="n">
        <v>21</v>
      </c>
      <c r="E613" s="0" t="n">
        <v>61</v>
      </c>
      <c r="F613" s="0" t="n">
        <v>38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G613=1,A613,"")</f>
        <v>31</v>
      </c>
      <c r="N613" s="2" t="n">
        <f aca="false">IF(H613=1,B613,"")</f>
        <v>47</v>
      </c>
      <c r="O613" s="2" t="n">
        <f aca="false">IF(I613=1,C613,"")</f>
        <v>14</v>
      </c>
      <c r="P613" s="2" t="n">
        <f aca="false">IF(J613=1,D613,"")</f>
        <v>21</v>
      </c>
      <c r="Q613" s="2" t="n">
        <f aca="false">IF(K613=1,E613,"")</f>
        <v>61</v>
      </c>
      <c r="R613" s="2" t="n">
        <f aca="false">IF(L613=1,F613,"")</f>
        <v>38</v>
      </c>
      <c r="S613" s="3" t="str">
        <f aca="false">IF(G613&gt;1,A613,"")</f>
        <v/>
      </c>
      <c r="T613" s="3" t="str">
        <f aca="false">IF(H613&gt;1,B613,"")</f>
        <v/>
      </c>
      <c r="U613" s="3" t="str">
        <f aca="false">IF(I613&gt;1,C613,"")</f>
        <v/>
      </c>
      <c r="V613" s="3" t="str">
        <f aca="false">IF(J613&gt;1,D613,"")</f>
        <v/>
      </c>
      <c r="W613" s="3" t="str">
        <f aca="false">IF(K613&gt;1,E613,"")</f>
        <v/>
      </c>
      <c r="X613" s="3" t="str">
        <f aca="false">IF(L613&gt;1,F613,"")</f>
        <v/>
      </c>
      <c r="Y613" s="4" t="e">
        <f aca="false">IF(AVERAGE(M613:R613)&gt;AVERAGE(S613:X613),1,0)</f>
        <v>#DIV/0!</v>
      </c>
      <c r="AA613" s="0" t="e">
        <f aca="false">IF(AVERAGE(M613:R613)&lt;AVERAGE(S613:X613),1,0)</f>
        <v>#DIV/0!</v>
      </c>
      <c r="AC613" s="0" t="e">
        <f aca="false">IF(AVERAGE(M613:R613)=AVERAGE(S613:X613),1,0)</f>
        <v>#DIV/0!</v>
      </c>
    </row>
    <row r="614" customFormat="false" ht="15" hidden="false" customHeight="false" outlineLevel="0" collapsed="false">
      <c r="A614" s="0" t="n">
        <v>85</v>
      </c>
      <c r="B614" s="0" t="n">
        <v>73</v>
      </c>
      <c r="C614" s="0" t="n">
        <v>42</v>
      </c>
      <c r="D614" s="0" t="n">
        <v>73</v>
      </c>
      <c r="E614" s="0" t="n">
        <v>73</v>
      </c>
      <c r="F614" s="0" t="n">
        <v>31</v>
      </c>
      <c r="G614" s="1" t="n">
        <f aca="false">COUNTIF($A614:$F614,A614)</f>
        <v>1</v>
      </c>
      <c r="H614" s="1" t="n">
        <f aca="false">COUNTIF($A614:$F614,B614)</f>
        <v>3</v>
      </c>
      <c r="I614" s="1" t="n">
        <f aca="false">COUNTIF($A614:$F614,C614)</f>
        <v>1</v>
      </c>
      <c r="J614" s="1" t="n">
        <f aca="false">COUNTIF($A614:$F614,D614)</f>
        <v>3</v>
      </c>
      <c r="K614" s="1" t="n">
        <f aca="false">COUNTIF($A614:$F614,E614)</f>
        <v>3</v>
      </c>
      <c r="L614" s="1" t="n">
        <f aca="false">COUNTIF($A614:$F614,F614)</f>
        <v>1</v>
      </c>
      <c r="M614" s="2" t="n">
        <f aca="false">IF(G614=1,A614,"")</f>
        <v>85</v>
      </c>
      <c r="N614" s="2" t="str">
        <f aca="false">IF(H614=1,B614,"")</f>
        <v/>
      </c>
      <c r="O614" s="2" t="n">
        <f aca="false">IF(I614=1,C614,"")</f>
        <v>42</v>
      </c>
      <c r="P614" s="2" t="str">
        <f aca="false">IF(J614=1,D614,"")</f>
        <v/>
      </c>
      <c r="Q614" s="2" t="str">
        <f aca="false">IF(K614=1,E614,"")</f>
        <v/>
      </c>
      <c r="R614" s="2" t="n">
        <f aca="false">IF(L614=1,F614,"")</f>
        <v>31</v>
      </c>
      <c r="S614" s="3" t="str">
        <f aca="false">IF(G614&gt;1,A614,"")</f>
        <v/>
      </c>
      <c r="T614" s="3" t="n">
        <f aca="false">IF(H614&gt;1,B614,"")</f>
        <v>73</v>
      </c>
      <c r="U614" s="3" t="str">
        <f aca="false">IF(I614&gt;1,C614,"")</f>
        <v/>
      </c>
      <c r="V614" s="3" t="n">
        <f aca="false">IF(J614&gt;1,D614,"")</f>
        <v>73</v>
      </c>
      <c r="W614" s="3" t="n">
        <f aca="false">IF(K614&gt;1,E614,"")</f>
        <v>73</v>
      </c>
      <c r="X614" s="3" t="str">
        <f aca="false">IF(L614&gt;1,F614,"")</f>
        <v/>
      </c>
      <c r="Y614" s="4" t="n">
        <f aca="false">IF(AVERAGE(M614:R614)&gt;AVERAGE(S614:X614),1,0)</f>
        <v>0</v>
      </c>
      <c r="AA614" s="0" t="n">
        <f aca="false">IF(AVERAGE(M614:R614)&lt;AVERAGE(S614:X614),1,0)</f>
        <v>1</v>
      </c>
      <c r="AC614" s="0" t="n">
        <f aca="false">IF(AVERAGE(M614:R614)=AVERAGE(S614:X614),1,0)</f>
        <v>0</v>
      </c>
    </row>
    <row r="615" customFormat="false" ht="15" hidden="false" customHeight="false" outlineLevel="0" collapsed="false">
      <c r="A615" s="0" t="n">
        <v>70</v>
      </c>
      <c r="B615" s="0" t="n">
        <v>70</v>
      </c>
      <c r="C615" s="0" t="n">
        <v>48</v>
      </c>
      <c r="D615" s="0" t="n">
        <v>70</v>
      </c>
      <c r="E615" s="0" t="n">
        <v>18</v>
      </c>
      <c r="F615" s="0" t="n">
        <v>39</v>
      </c>
      <c r="G615" s="1" t="n">
        <f aca="false">COUNTIF($A615:$F615,A615)</f>
        <v>3</v>
      </c>
      <c r="H615" s="1" t="n">
        <f aca="false">COUNTIF($A615:$F615,B615)</f>
        <v>3</v>
      </c>
      <c r="I615" s="1" t="n">
        <f aca="false">COUNTIF($A615:$F615,C615)</f>
        <v>1</v>
      </c>
      <c r="J615" s="1" t="n">
        <f aca="false">COUNTIF($A615:$F615,D615)</f>
        <v>3</v>
      </c>
      <c r="K615" s="1" t="n">
        <f aca="false">COUNTIF($A615:$F615,E615)</f>
        <v>1</v>
      </c>
      <c r="L615" s="1" t="n">
        <f aca="false">COUNTIF($A615:$F615,F615)</f>
        <v>1</v>
      </c>
      <c r="M615" s="2" t="str">
        <f aca="false">IF(G615=1,A615,"")</f>
        <v/>
      </c>
      <c r="N615" s="2" t="str">
        <f aca="false">IF(H615=1,B615,"")</f>
        <v/>
      </c>
      <c r="O615" s="2" t="n">
        <f aca="false">IF(I615=1,C615,"")</f>
        <v>48</v>
      </c>
      <c r="P615" s="2" t="str">
        <f aca="false">IF(J615=1,D615,"")</f>
        <v/>
      </c>
      <c r="Q615" s="2" t="n">
        <f aca="false">IF(K615=1,E615,"")</f>
        <v>18</v>
      </c>
      <c r="R615" s="2" t="n">
        <f aca="false">IF(L615=1,F615,"")</f>
        <v>39</v>
      </c>
      <c r="S615" s="3" t="n">
        <f aca="false">IF(G615&gt;1,A615,"")</f>
        <v>70</v>
      </c>
      <c r="T615" s="3" t="n">
        <f aca="false">IF(H615&gt;1,B615,"")</f>
        <v>70</v>
      </c>
      <c r="U615" s="3" t="str">
        <f aca="false">IF(I615&gt;1,C615,"")</f>
        <v/>
      </c>
      <c r="V615" s="3" t="n">
        <f aca="false">IF(J615&gt;1,D615,"")</f>
        <v>70</v>
      </c>
      <c r="W615" s="3" t="str">
        <f aca="false">IF(K615&gt;1,E615,"")</f>
        <v/>
      </c>
      <c r="X615" s="3" t="str">
        <f aca="false">IF(L615&gt;1,F615,"")</f>
        <v/>
      </c>
      <c r="Y615" s="4" t="n">
        <f aca="false">IF(AVERAGE(M615:R615)&gt;AVERAGE(S615:X615),1,0)</f>
        <v>0</v>
      </c>
      <c r="AA615" s="0" t="n">
        <f aca="false">IF(AVERAGE(M615:R615)&lt;AVERAGE(S615:X615),1,0)</f>
        <v>1</v>
      </c>
      <c r="AC615" s="0" t="n">
        <f aca="false">IF(AVERAGE(M615:R615)=AVERAGE(S615:X615),1,0)</f>
        <v>0</v>
      </c>
    </row>
    <row r="616" customFormat="false" ht="15" hidden="false" customHeight="false" outlineLevel="0" collapsed="false">
      <c r="A616" s="0" t="n">
        <v>92</v>
      </c>
      <c r="B616" s="0" t="n">
        <v>76</v>
      </c>
      <c r="C616" s="0" t="n">
        <v>77</v>
      </c>
      <c r="D616" s="0" t="n">
        <v>92</v>
      </c>
      <c r="E616" s="0" t="n">
        <v>76</v>
      </c>
      <c r="F616" s="0" t="n">
        <v>77</v>
      </c>
      <c r="G616" s="1" t="n">
        <f aca="false">COUNTIF($A616:$F616,A616)</f>
        <v>2</v>
      </c>
      <c r="H616" s="1" t="n">
        <f aca="false">COUNTIF($A616:$F616,B616)</f>
        <v>2</v>
      </c>
      <c r="I616" s="1" t="n">
        <f aca="false">COUNTIF($A616:$F616,C616)</f>
        <v>2</v>
      </c>
      <c r="J616" s="1" t="n">
        <f aca="false">COUNTIF($A616:$F616,D616)</f>
        <v>2</v>
      </c>
      <c r="K616" s="1" t="n">
        <f aca="false">COUNTIF($A616:$F616,E616)</f>
        <v>2</v>
      </c>
      <c r="L616" s="1" t="n">
        <f aca="false">COUNTIF($A616:$F616,F616)</f>
        <v>2</v>
      </c>
      <c r="M616" s="2" t="str">
        <f aca="false">IF(G616=1,A616,"")</f>
        <v/>
      </c>
      <c r="N616" s="2" t="str">
        <f aca="false">IF(H616=1,B616,"")</f>
        <v/>
      </c>
      <c r="O616" s="2" t="str">
        <f aca="false">IF(I616=1,C616,"")</f>
        <v/>
      </c>
      <c r="P616" s="2" t="str">
        <f aca="false">IF(J616=1,D616,"")</f>
        <v/>
      </c>
      <c r="Q616" s="2" t="str">
        <f aca="false">IF(K616=1,E616,"")</f>
        <v/>
      </c>
      <c r="R616" s="2" t="str">
        <f aca="false">IF(L616=1,F616,"")</f>
        <v/>
      </c>
      <c r="S616" s="3" t="n">
        <f aca="false">IF(G616&gt;1,A616,"")</f>
        <v>92</v>
      </c>
      <c r="T616" s="3" t="n">
        <f aca="false">IF(H616&gt;1,B616,"")</f>
        <v>76</v>
      </c>
      <c r="U616" s="3" t="n">
        <f aca="false">IF(I616&gt;1,C616,"")</f>
        <v>77</v>
      </c>
      <c r="V616" s="3" t="n">
        <f aca="false">IF(J616&gt;1,D616,"")</f>
        <v>92</v>
      </c>
      <c r="W616" s="3" t="n">
        <f aca="false">IF(K616&gt;1,E616,"")</f>
        <v>76</v>
      </c>
      <c r="X616" s="3" t="n">
        <f aca="false">IF(L616&gt;1,F616,"")</f>
        <v>77</v>
      </c>
      <c r="Y616" s="4" t="e">
        <f aca="false">IF(AVERAGE(M616:R616)&gt;AVERAGE(S616:X616),1,0)</f>
        <v>#DIV/0!</v>
      </c>
      <c r="AA616" s="0" t="e">
        <f aca="false">IF(AVERAGE(M616:R616)&lt;AVERAGE(S616:X616),1,0)</f>
        <v>#DIV/0!</v>
      </c>
      <c r="AC616" s="0" t="e">
        <f aca="false">IF(AVERAGE(M616:R616)=AVERAGE(S616:X616),1,0)</f>
        <v>#DIV/0!</v>
      </c>
    </row>
    <row r="617" customFormat="false" ht="15" hidden="false" customHeight="false" outlineLevel="0" collapsed="false">
      <c r="A617" s="0" t="n">
        <v>22</v>
      </c>
      <c r="B617" s="0" t="n">
        <v>53</v>
      </c>
      <c r="C617" s="0" t="n">
        <v>38</v>
      </c>
      <c r="D617" s="0" t="n">
        <v>94</v>
      </c>
      <c r="E617" s="0" t="n">
        <v>51</v>
      </c>
      <c r="F617" s="0" t="n">
        <v>5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IF(G617=1,A617,"")</f>
        <v>22</v>
      </c>
      <c r="N617" s="2" t="n">
        <f aca="false">IF(H617=1,B617,"")</f>
        <v>53</v>
      </c>
      <c r="O617" s="2" t="n">
        <f aca="false">IF(I617=1,C617,"")</f>
        <v>38</v>
      </c>
      <c r="P617" s="2" t="n">
        <f aca="false">IF(J617=1,D617,"")</f>
        <v>94</v>
      </c>
      <c r="Q617" s="2" t="n">
        <f aca="false">IF(K617=1,E617,"")</f>
        <v>51</v>
      </c>
      <c r="R617" s="2" t="n">
        <f aca="false">IF(L617=1,F617,"")</f>
        <v>58</v>
      </c>
      <c r="S617" s="3" t="str">
        <f aca="false">IF(G617&gt;1,A617,"")</f>
        <v/>
      </c>
      <c r="T617" s="3" t="str">
        <f aca="false">IF(H617&gt;1,B617,"")</f>
        <v/>
      </c>
      <c r="U617" s="3" t="str">
        <f aca="false">IF(I617&gt;1,C617,"")</f>
        <v/>
      </c>
      <c r="V617" s="3" t="str">
        <f aca="false">IF(J617&gt;1,D617,"")</f>
        <v/>
      </c>
      <c r="W617" s="3" t="str">
        <f aca="false">IF(K617&gt;1,E617,"")</f>
        <v/>
      </c>
      <c r="X617" s="3" t="str">
        <f aca="false">IF(L617&gt;1,F617,"")</f>
        <v/>
      </c>
      <c r="Y617" s="4" t="e">
        <f aca="false">IF(AVERAGE(M617:R617)&gt;AVERAGE(S617:X617),1,0)</f>
        <v>#DIV/0!</v>
      </c>
      <c r="AA617" s="0" t="e">
        <f aca="false">IF(AVERAGE(M617:R617)&lt;AVERAGE(S617:X617),1,0)</f>
        <v>#DIV/0!</v>
      </c>
      <c r="AC617" s="0" t="e">
        <f aca="false">IF(AVERAGE(M617:R617)=AVERAGE(S617:X617),1,0)</f>
        <v>#DIV/0!</v>
      </c>
    </row>
    <row r="618" customFormat="false" ht="15" hidden="false" customHeight="false" outlineLevel="0" collapsed="false">
      <c r="A618" s="0" t="n">
        <v>92</v>
      </c>
      <c r="B618" s="0" t="n">
        <v>57</v>
      </c>
      <c r="C618" s="0" t="n">
        <v>92</v>
      </c>
      <c r="D618" s="0" t="n">
        <v>92</v>
      </c>
      <c r="E618" s="0" t="n">
        <v>57</v>
      </c>
      <c r="F618" s="0" t="n">
        <v>14</v>
      </c>
      <c r="G618" s="1" t="n">
        <f aca="false">COUNTIF($A618:$F618,A618)</f>
        <v>3</v>
      </c>
      <c r="H618" s="1" t="n">
        <f aca="false">COUNTIF($A618:$F618,B618)</f>
        <v>2</v>
      </c>
      <c r="I618" s="1" t="n">
        <f aca="false">COUNTIF($A618:$F618,C618)</f>
        <v>3</v>
      </c>
      <c r="J618" s="1" t="n">
        <f aca="false">COUNTIF($A618:$F618,D618)</f>
        <v>3</v>
      </c>
      <c r="K618" s="1" t="n">
        <f aca="false">COUNTIF($A618:$F618,E618)</f>
        <v>2</v>
      </c>
      <c r="L618" s="1" t="n">
        <f aca="false">COUNTIF($A618:$F618,F618)</f>
        <v>1</v>
      </c>
      <c r="M618" s="2" t="str">
        <f aca="false">IF(G618=1,A618,"")</f>
        <v/>
      </c>
      <c r="N618" s="2" t="str">
        <f aca="false">IF(H618=1,B618,"")</f>
        <v/>
      </c>
      <c r="O618" s="2" t="str">
        <f aca="false">IF(I618=1,C618,"")</f>
        <v/>
      </c>
      <c r="P618" s="2" t="str">
        <f aca="false">IF(J618=1,D618,"")</f>
        <v/>
      </c>
      <c r="Q618" s="2" t="str">
        <f aca="false">IF(K618=1,E618,"")</f>
        <v/>
      </c>
      <c r="R618" s="2" t="n">
        <f aca="false">IF(L618=1,F618,"")</f>
        <v>14</v>
      </c>
      <c r="S618" s="3" t="n">
        <f aca="false">IF(G618&gt;1,A618,"")</f>
        <v>92</v>
      </c>
      <c r="T618" s="3" t="n">
        <f aca="false">IF(H618&gt;1,B618,"")</f>
        <v>57</v>
      </c>
      <c r="U618" s="3" t="n">
        <f aca="false">IF(I618&gt;1,C618,"")</f>
        <v>92</v>
      </c>
      <c r="V618" s="3" t="n">
        <f aca="false">IF(J618&gt;1,D618,"")</f>
        <v>92</v>
      </c>
      <c r="W618" s="3" t="n">
        <f aca="false">IF(K618&gt;1,E618,"")</f>
        <v>57</v>
      </c>
      <c r="X618" s="3" t="str">
        <f aca="false">IF(L618&gt;1,F618,"")</f>
        <v/>
      </c>
      <c r="Y618" s="4" t="n">
        <f aca="false">IF(AVERAGE(M618:R618)&gt;AVERAGE(S618:X618),1,0)</f>
        <v>0</v>
      </c>
      <c r="AA618" s="0" t="n">
        <f aca="false">IF(AVERAGE(M618:R618)&lt;AVERAGE(S618:X618),1,0)</f>
        <v>1</v>
      </c>
      <c r="AC618" s="0" t="n">
        <f aca="false">IF(AVERAGE(M618:R618)=AVERAGE(S618:X618),1,0)</f>
        <v>0</v>
      </c>
    </row>
    <row r="619" customFormat="false" ht="15" hidden="false" customHeight="false" outlineLevel="0" collapsed="false">
      <c r="A619" s="0" t="n">
        <v>82</v>
      </c>
      <c r="B619" s="0" t="n">
        <v>31</v>
      </c>
      <c r="C619" s="0" t="n">
        <v>94</v>
      </c>
      <c r="D619" s="0" t="n">
        <v>30</v>
      </c>
      <c r="E619" s="0" t="n">
        <v>95</v>
      </c>
      <c r="F619" s="0" t="n">
        <v>94</v>
      </c>
      <c r="G619" s="1" t="n">
        <f aca="false">COUNTIF($A619:$F619,A619)</f>
        <v>1</v>
      </c>
      <c r="H619" s="1" t="n">
        <f aca="false">COUNTIF($A619:$F619,B619)</f>
        <v>1</v>
      </c>
      <c r="I619" s="1" t="n">
        <f aca="false">COUNTIF($A619:$F619,C619)</f>
        <v>2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n">
        <f aca="false">IF(G619=1,A619,"")</f>
        <v>82</v>
      </c>
      <c r="N619" s="2" t="n">
        <f aca="false">IF(H619=1,B619,"")</f>
        <v>31</v>
      </c>
      <c r="O619" s="2" t="str">
        <f aca="false">IF(I619=1,C619,"")</f>
        <v/>
      </c>
      <c r="P619" s="2" t="n">
        <f aca="false">IF(J619=1,D619,"")</f>
        <v>30</v>
      </c>
      <c r="Q619" s="2" t="n">
        <f aca="false">IF(K619=1,E619,"")</f>
        <v>95</v>
      </c>
      <c r="R619" s="2" t="str">
        <f aca="false">IF(L619=1,F619,"")</f>
        <v/>
      </c>
      <c r="S619" s="3" t="str">
        <f aca="false">IF(G619&gt;1,A619,"")</f>
        <v/>
      </c>
      <c r="T619" s="3" t="str">
        <f aca="false">IF(H619&gt;1,B619,"")</f>
        <v/>
      </c>
      <c r="U619" s="3" t="n">
        <f aca="false">IF(I619&gt;1,C619,"")</f>
        <v>94</v>
      </c>
      <c r="V619" s="3" t="str">
        <f aca="false">IF(J619&gt;1,D619,"")</f>
        <v/>
      </c>
      <c r="W619" s="3" t="str">
        <f aca="false">IF(K619&gt;1,E619,"")</f>
        <v/>
      </c>
      <c r="X619" s="3" t="n">
        <f aca="false">IF(L619&gt;1,F619,"")</f>
        <v>94</v>
      </c>
      <c r="Y619" s="4" t="n">
        <f aca="false">IF(AVERAGE(M619:R619)&gt;AVERAGE(S619:X619),1,0)</f>
        <v>0</v>
      </c>
      <c r="AA619" s="0" t="n">
        <f aca="false">IF(AVERAGE(M619:R619)&lt;AVERAGE(S619:X619),1,0)</f>
        <v>1</v>
      </c>
      <c r="AC619" s="0" t="n">
        <f aca="false">IF(AVERAGE(M619:R619)=AVERAGE(S619:X619),1,0)</f>
        <v>0</v>
      </c>
    </row>
    <row r="620" customFormat="false" ht="15" hidden="false" customHeight="false" outlineLevel="0" collapsed="false">
      <c r="A620" s="0" t="n">
        <v>36</v>
      </c>
      <c r="B620" s="0" t="n">
        <v>77</v>
      </c>
      <c r="C620" s="0" t="n">
        <v>36</v>
      </c>
      <c r="D620" s="0" t="n">
        <v>77</v>
      </c>
      <c r="E620" s="0" t="n">
        <v>20</v>
      </c>
      <c r="F620" s="0" t="n">
        <v>20</v>
      </c>
      <c r="G620" s="1" t="n">
        <f aca="false">COUNTIF($A620:$F620,A620)</f>
        <v>2</v>
      </c>
      <c r="H620" s="1" t="n">
        <f aca="false">COUNTIF($A620:$F620,B620)</f>
        <v>2</v>
      </c>
      <c r="I620" s="1" t="n">
        <f aca="false">COUNTIF($A620:$F620,C620)</f>
        <v>2</v>
      </c>
      <c r="J620" s="1" t="n">
        <f aca="false">COUNTIF($A620:$F620,D620)</f>
        <v>2</v>
      </c>
      <c r="K620" s="1" t="n">
        <f aca="false">COUNTIF($A620:$F620,E620)</f>
        <v>2</v>
      </c>
      <c r="L620" s="1" t="n">
        <f aca="false">COUNTIF($A620:$F620,F620)</f>
        <v>2</v>
      </c>
      <c r="M620" s="2" t="str">
        <f aca="false">IF(G620=1,A620,"")</f>
        <v/>
      </c>
      <c r="N620" s="2" t="str">
        <f aca="false">IF(H620=1,B620,"")</f>
        <v/>
      </c>
      <c r="O620" s="2" t="str">
        <f aca="false">IF(I620=1,C620,"")</f>
        <v/>
      </c>
      <c r="P620" s="2" t="str">
        <f aca="false">IF(J620=1,D620,"")</f>
        <v/>
      </c>
      <c r="Q620" s="2" t="str">
        <f aca="false">IF(K620=1,E620,"")</f>
        <v/>
      </c>
      <c r="R620" s="2" t="str">
        <f aca="false">IF(L620=1,F620,"")</f>
        <v/>
      </c>
      <c r="S620" s="3" t="n">
        <f aca="false">IF(G620&gt;1,A620,"")</f>
        <v>36</v>
      </c>
      <c r="T620" s="3" t="n">
        <f aca="false">IF(H620&gt;1,B620,"")</f>
        <v>77</v>
      </c>
      <c r="U620" s="3" t="n">
        <f aca="false">IF(I620&gt;1,C620,"")</f>
        <v>36</v>
      </c>
      <c r="V620" s="3" t="n">
        <f aca="false">IF(J620&gt;1,D620,"")</f>
        <v>77</v>
      </c>
      <c r="W620" s="3" t="n">
        <f aca="false">IF(K620&gt;1,E620,"")</f>
        <v>20</v>
      </c>
      <c r="X620" s="3" t="n">
        <f aca="false">IF(L620&gt;1,F620,"")</f>
        <v>20</v>
      </c>
      <c r="Y620" s="4" t="e">
        <f aca="false">IF(AVERAGE(M620:R620)&gt;AVERAGE(S620:X620),1,0)</f>
        <v>#DIV/0!</v>
      </c>
      <c r="AA620" s="0" t="e">
        <f aca="false">IF(AVERAGE(M620:R620)&lt;AVERAGE(S620:X620),1,0)</f>
        <v>#DIV/0!</v>
      </c>
      <c r="AC620" s="0" t="e">
        <f aca="false">IF(AVERAGE(M620:R620)=AVERAGE(S620:X620),1,0)</f>
        <v>#DIV/0!</v>
      </c>
    </row>
    <row r="621" customFormat="false" ht="15" hidden="false" customHeight="false" outlineLevel="0" collapsed="false">
      <c r="A621" s="0" t="n">
        <v>17</v>
      </c>
      <c r="B621" s="0" t="n">
        <v>96</v>
      </c>
      <c r="C621" s="0" t="n">
        <v>96</v>
      </c>
      <c r="D621" s="0" t="n">
        <v>48</v>
      </c>
      <c r="E621" s="0" t="n">
        <v>48</v>
      </c>
      <c r="F621" s="0" t="n">
        <v>17</v>
      </c>
      <c r="G621" s="1" t="n">
        <f aca="false">COUNTIF($A621:$F621,A621)</f>
        <v>2</v>
      </c>
      <c r="H621" s="1" t="n">
        <f aca="false">COUNTIF($A621:$F621,B621)</f>
        <v>2</v>
      </c>
      <c r="I621" s="1" t="n">
        <f aca="false">COUNTIF($A621:$F621,C621)</f>
        <v>2</v>
      </c>
      <c r="J621" s="1" t="n">
        <f aca="false">COUNTIF($A621:$F621,D621)</f>
        <v>2</v>
      </c>
      <c r="K621" s="1" t="n">
        <f aca="false">COUNTIF($A621:$F621,E621)</f>
        <v>2</v>
      </c>
      <c r="L621" s="1" t="n">
        <f aca="false">COUNTIF($A621:$F621,F621)</f>
        <v>2</v>
      </c>
      <c r="M621" s="2" t="str">
        <f aca="false">IF(G621=1,A621,"")</f>
        <v/>
      </c>
      <c r="N621" s="2" t="str">
        <f aca="false">IF(H621=1,B621,"")</f>
        <v/>
      </c>
      <c r="O621" s="2" t="str">
        <f aca="false">IF(I621=1,C621,"")</f>
        <v/>
      </c>
      <c r="P621" s="2" t="str">
        <f aca="false">IF(J621=1,D621,"")</f>
        <v/>
      </c>
      <c r="Q621" s="2" t="str">
        <f aca="false">IF(K621=1,E621,"")</f>
        <v/>
      </c>
      <c r="R621" s="2" t="str">
        <f aca="false">IF(L621=1,F621,"")</f>
        <v/>
      </c>
      <c r="S621" s="3" t="n">
        <f aca="false">IF(G621&gt;1,A621,"")</f>
        <v>17</v>
      </c>
      <c r="T621" s="3" t="n">
        <f aca="false">IF(H621&gt;1,B621,"")</f>
        <v>96</v>
      </c>
      <c r="U621" s="3" t="n">
        <f aca="false">IF(I621&gt;1,C621,"")</f>
        <v>96</v>
      </c>
      <c r="V621" s="3" t="n">
        <f aca="false">IF(J621&gt;1,D621,"")</f>
        <v>48</v>
      </c>
      <c r="W621" s="3" t="n">
        <f aca="false">IF(K621&gt;1,E621,"")</f>
        <v>48</v>
      </c>
      <c r="X621" s="3" t="n">
        <f aca="false">IF(L621&gt;1,F621,"")</f>
        <v>17</v>
      </c>
      <c r="Y621" s="4" t="e">
        <f aca="false">IF(AVERAGE(M621:R621)&gt;AVERAGE(S621:X621),1,0)</f>
        <v>#DIV/0!</v>
      </c>
      <c r="AA621" s="0" t="e">
        <f aca="false">IF(AVERAGE(M621:R621)&lt;AVERAGE(S621:X621),1,0)</f>
        <v>#DIV/0!</v>
      </c>
      <c r="AC621" s="0" t="e">
        <f aca="false">IF(AVERAGE(M621:R621)=AVERAGE(S621:X621),1,0)</f>
        <v>#DIV/0!</v>
      </c>
    </row>
    <row r="622" customFormat="false" ht="15" hidden="false" customHeight="false" outlineLevel="0" collapsed="false">
      <c r="A622" s="0" t="n">
        <v>81</v>
      </c>
      <c r="B622" s="0" t="n">
        <v>97</v>
      </c>
      <c r="C622" s="0" t="n">
        <v>61</v>
      </c>
      <c r="D622" s="0" t="n">
        <v>97</v>
      </c>
      <c r="E622" s="0" t="n">
        <v>61</v>
      </c>
      <c r="F622" s="0" t="n">
        <v>61</v>
      </c>
      <c r="G622" s="1" t="n">
        <f aca="false">COUNTIF($A622:$F622,A622)</f>
        <v>1</v>
      </c>
      <c r="H622" s="1" t="n">
        <f aca="false">COUNTIF($A622:$F622,B622)</f>
        <v>2</v>
      </c>
      <c r="I622" s="1" t="n">
        <f aca="false">COUNTIF($A622:$F622,C622)</f>
        <v>3</v>
      </c>
      <c r="J622" s="1" t="n">
        <f aca="false">COUNTIF($A622:$F622,D622)</f>
        <v>2</v>
      </c>
      <c r="K622" s="1" t="n">
        <f aca="false">COUNTIF($A622:$F622,E622)</f>
        <v>3</v>
      </c>
      <c r="L622" s="1" t="n">
        <f aca="false">COUNTIF($A622:$F622,F622)</f>
        <v>3</v>
      </c>
      <c r="M622" s="2" t="n">
        <f aca="false">IF(G622=1,A622,"")</f>
        <v>81</v>
      </c>
      <c r="N622" s="2" t="str">
        <f aca="false">IF(H622=1,B622,"")</f>
        <v/>
      </c>
      <c r="O622" s="2" t="str">
        <f aca="false">IF(I622=1,C622,"")</f>
        <v/>
      </c>
      <c r="P622" s="2" t="str">
        <f aca="false">IF(J622=1,D622,"")</f>
        <v/>
      </c>
      <c r="Q622" s="2" t="str">
        <f aca="false">IF(K622=1,E622,"")</f>
        <v/>
      </c>
      <c r="R622" s="2" t="str">
        <f aca="false">IF(L622=1,F622,"")</f>
        <v/>
      </c>
      <c r="S622" s="3" t="str">
        <f aca="false">IF(G622&gt;1,A622,"")</f>
        <v/>
      </c>
      <c r="T622" s="3" t="n">
        <f aca="false">IF(H622&gt;1,B622,"")</f>
        <v>97</v>
      </c>
      <c r="U622" s="3" t="n">
        <f aca="false">IF(I622&gt;1,C622,"")</f>
        <v>61</v>
      </c>
      <c r="V622" s="3" t="n">
        <f aca="false">IF(J622&gt;1,D622,"")</f>
        <v>97</v>
      </c>
      <c r="W622" s="3" t="n">
        <f aca="false">IF(K622&gt;1,E622,"")</f>
        <v>61</v>
      </c>
      <c r="X622" s="3" t="n">
        <f aca="false">IF(L622&gt;1,F622,"")</f>
        <v>61</v>
      </c>
      <c r="Y622" s="4" t="n">
        <f aca="false">IF(AVERAGE(M622:R622)&gt;AVERAGE(S622:X622),1,0)</f>
        <v>1</v>
      </c>
      <c r="AA622" s="0" t="n">
        <f aca="false">IF(AVERAGE(M622:R622)&lt;AVERAGE(S622:X622),1,0)</f>
        <v>0</v>
      </c>
      <c r="AC622" s="0" t="n">
        <f aca="false">IF(AVERAGE(M622:R622)=AVERAGE(S622:X622),1,0)</f>
        <v>0</v>
      </c>
    </row>
    <row r="623" customFormat="false" ht="15" hidden="false" customHeight="false" outlineLevel="0" collapsed="false">
      <c r="A623" s="0" t="n">
        <v>64</v>
      </c>
      <c r="B623" s="0" t="n">
        <v>98</v>
      </c>
      <c r="C623" s="0" t="n">
        <v>64</v>
      </c>
      <c r="D623" s="0" t="n">
        <v>45</v>
      </c>
      <c r="E623" s="0" t="n">
        <v>64</v>
      </c>
      <c r="F623" s="0" t="n">
        <v>93</v>
      </c>
      <c r="G623" s="1" t="n">
        <f aca="false">COUNTIF($A623:$F623,A623)</f>
        <v>3</v>
      </c>
      <c r="H623" s="1" t="n">
        <f aca="false">COUNTIF($A623:$F623,B623)</f>
        <v>1</v>
      </c>
      <c r="I623" s="1" t="n">
        <f aca="false">COUNTIF($A623:$F623,C623)</f>
        <v>3</v>
      </c>
      <c r="J623" s="1" t="n">
        <f aca="false">COUNTIF($A623:$F623,D623)</f>
        <v>1</v>
      </c>
      <c r="K623" s="1" t="n">
        <f aca="false">COUNTIF($A623:$F623,E623)</f>
        <v>3</v>
      </c>
      <c r="L623" s="1" t="n">
        <f aca="false">COUNTIF($A623:$F623,F623)</f>
        <v>1</v>
      </c>
      <c r="M623" s="2" t="str">
        <f aca="false">IF(G623=1,A623,"")</f>
        <v/>
      </c>
      <c r="N623" s="2" t="n">
        <f aca="false">IF(H623=1,B623,"")</f>
        <v>98</v>
      </c>
      <c r="O623" s="2" t="str">
        <f aca="false">IF(I623=1,C623,"")</f>
        <v/>
      </c>
      <c r="P623" s="2" t="n">
        <f aca="false">IF(J623=1,D623,"")</f>
        <v>45</v>
      </c>
      <c r="Q623" s="2" t="str">
        <f aca="false">IF(K623=1,E623,"")</f>
        <v/>
      </c>
      <c r="R623" s="2" t="n">
        <f aca="false">IF(L623=1,F623,"")</f>
        <v>93</v>
      </c>
      <c r="S623" s="3" t="n">
        <f aca="false">IF(G623&gt;1,A623,"")</f>
        <v>64</v>
      </c>
      <c r="T623" s="3" t="str">
        <f aca="false">IF(H623&gt;1,B623,"")</f>
        <v/>
      </c>
      <c r="U623" s="3" t="n">
        <f aca="false">IF(I623&gt;1,C623,"")</f>
        <v>64</v>
      </c>
      <c r="V623" s="3" t="str">
        <f aca="false">IF(J623&gt;1,D623,"")</f>
        <v/>
      </c>
      <c r="W623" s="3" t="n">
        <f aca="false">IF(K623&gt;1,E623,"")</f>
        <v>64</v>
      </c>
      <c r="X623" s="3" t="str">
        <f aca="false">IF(L623&gt;1,F623,"")</f>
        <v/>
      </c>
      <c r="Y623" s="4" t="n">
        <f aca="false">IF(AVERAGE(M623:R623)&gt;AVERAGE(S623:X623),1,0)</f>
        <v>1</v>
      </c>
      <c r="AA623" s="0" t="n">
        <f aca="false">IF(AVERAGE(M623:R623)&lt;AVERAGE(S623:X623),1,0)</f>
        <v>0</v>
      </c>
      <c r="AC623" s="0" t="n">
        <f aca="false">IF(AVERAGE(M623:R623)=AVERAGE(S623:X623),1,0)</f>
        <v>0</v>
      </c>
    </row>
    <row r="624" customFormat="false" ht="15" hidden="false" customHeight="false" outlineLevel="0" collapsed="false">
      <c r="A624" s="0" t="n">
        <v>32</v>
      </c>
      <c r="B624" s="0" t="n">
        <v>17</v>
      </c>
      <c r="C624" s="0" t="n">
        <v>32</v>
      </c>
      <c r="D624" s="0" t="n">
        <v>17</v>
      </c>
      <c r="E624" s="0" t="n">
        <v>90</v>
      </c>
      <c r="F624" s="0" t="n">
        <v>90</v>
      </c>
      <c r="G624" s="1" t="n">
        <f aca="false">COUNTIF($A624:$F624,A624)</f>
        <v>2</v>
      </c>
      <c r="H624" s="1" t="n">
        <f aca="false">COUNTIF($A624:$F624,B624)</f>
        <v>2</v>
      </c>
      <c r="I624" s="1" t="n">
        <f aca="false">COUNTIF($A624:$F624,C624)</f>
        <v>2</v>
      </c>
      <c r="J624" s="1" t="n">
        <f aca="false">COUNTIF($A624:$F624,D624)</f>
        <v>2</v>
      </c>
      <c r="K624" s="1" t="n">
        <f aca="false">COUNTIF($A624:$F624,E624)</f>
        <v>2</v>
      </c>
      <c r="L624" s="1" t="n">
        <f aca="false">COUNTIF($A624:$F624,F624)</f>
        <v>2</v>
      </c>
      <c r="M624" s="2" t="str">
        <f aca="false">IF(G624=1,A624,"")</f>
        <v/>
      </c>
      <c r="N624" s="2" t="str">
        <f aca="false">IF(H624=1,B624,"")</f>
        <v/>
      </c>
      <c r="O624" s="2" t="str">
        <f aca="false">IF(I624=1,C624,"")</f>
        <v/>
      </c>
      <c r="P624" s="2" t="str">
        <f aca="false">IF(J624=1,D624,"")</f>
        <v/>
      </c>
      <c r="Q624" s="2" t="str">
        <f aca="false">IF(K624=1,E624,"")</f>
        <v/>
      </c>
      <c r="R624" s="2" t="str">
        <f aca="false">IF(L624=1,F624,"")</f>
        <v/>
      </c>
      <c r="S624" s="3" t="n">
        <f aca="false">IF(G624&gt;1,A624,"")</f>
        <v>32</v>
      </c>
      <c r="T624" s="3" t="n">
        <f aca="false">IF(H624&gt;1,B624,"")</f>
        <v>17</v>
      </c>
      <c r="U624" s="3" t="n">
        <f aca="false">IF(I624&gt;1,C624,"")</f>
        <v>32</v>
      </c>
      <c r="V624" s="3" t="n">
        <f aca="false">IF(J624&gt;1,D624,"")</f>
        <v>17</v>
      </c>
      <c r="W624" s="3" t="n">
        <f aca="false">IF(K624&gt;1,E624,"")</f>
        <v>90</v>
      </c>
      <c r="X624" s="3" t="n">
        <f aca="false">IF(L624&gt;1,F624,"")</f>
        <v>90</v>
      </c>
      <c r="Y624" s="4" t="e">
        <f aca="false">IF(AVERAGE(M624:R624)&gt;AVERAGE(S624:X624),1,0)</f>
        <v>#DIV/0!</v>
      </c>
      <c r="AA624" s="0" t="e">
        <f aca="false">IF(AVERAGE(M624:R624)&lt;AVERAGE(S624:X624),1,0)</f>
        <v>#DIV/0!</v>
      </c>
      <c r="AC624" s="0" t="e">
        <f aca="false">IF(AVERAGE(M624:R624)=AVERAGE(S624:X624),1,0)</f>
        <v>#DIV/0!</v>
      </c>
    </row>
    <row r="625" customFormat="false" ht="15" hidden="false" customHeight="false" outlineLevel="0" collapsed="false">
      <c r="A625" s="0" t="n">
        <v>33</v>
      </c>
      <c r="B625" s="0" t="n">
        <v>30</v>
      </c>
      <c r="C625" s="0" t="n">
        <v>19</v>
      </c>
      <c r="D625" s="0" t="n">
        <v>49</v>
      </c>
      <c r="E625" s="0" t="n">
        <v>57</v>
      </c>
      <c r="F625" s="0" t="n">
        <v>85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1</v>
      </c>
      <c r="L625" s="1" t="n">
        <f aca="false">COUNTIF($A625:$F625,F625)</f>
        <v>1</v>
      </c>
      <c r="M625" s="2" t="n">
        <f aca="false">IF(G625=1,A625,"")</f>
        <v>33</v>
      </c>
      <c r="N625" s="2" t="n">
        <f aca="false">IF(H625=1,B625,"")</f>
        <v>30</v>
      </c>
      <c r="O625" s="2" t="n">
        <f aca="false">IF(I625=1,C625,"")</f>
        <v>19</v>
      </c>
      <c r="P625" s="2" t="n">
        <f aca="false">IF(J625=1,D625,"")</f>
        <v>49</v>
      </c>
      <c r="Q625" s="2" t="n">
        <f aca="false">IF(K625=1,E625,"")</f>
        <v>57</v>
      </c>
      <c r="R625" s="2" t="n">
        <f aca="false">IF(L625=1,F625,"")</f>
        <v>85</v>
      </c>
      <c r="S625" s="3" t="str">
        <f aca="false">IF(G625&gt;1,A625,"")</f>
        <v/>
      </c>
      <c r="T625" s="3" t="str">
        <f aca="false">IF(H625&gt;1,B625,"")</f>
        <v/>
      </c>
      <c r="U625" s="3" t="str">
        <f aca="false">IF(I625&gt;1,C625,"")</f>
        <v/>
      </c>
      <c r="V625" s="3" t="str">
        <f aca="false">IF(J625&gt;1,D625,"")</f>
        <v/>
      </c>
      <c r="W625" s="3" t="str">
        <f aca="false">IF(K625&gt;1,E625,"")</f>
        <v/>
      </c>
      <c r="X625" s="3" t="str">
        <f aca="false">IF(L625&gt;1,F625,"")</f>
        <v/>
      </c>
      <c r="Y625" s="4" t="e">
        <f aca="false">IF(AVERAGE(M625:R625)&gt;AVERAGE(S625:X625),1,0)</f>
        <v>#DIV/0!</v>
      </c>
      <c r="AA625" s="0" t="e">
        <f aca="false">IF(AVERAGE(M625:R625)&lt;AVERAGE(S625:X625),1,0)</f>
        <v>#DIV/0!</v>
      </c>
      <c r="AC625" s="0" t="e">
        <f aca="false">IF(AVERAGE(M625:R625)=AVERAGE(S625:X625),1,0)</f>
        <v>#DIV/0!</v>
      </c>
    </row>
    <row r="626" customFormat="false" ht="15" hidden="false" customHeight="false" outlineLevel="0" collapsed="false">
      <c r="A626" s="0" t="n">
        <v>45</v>
      </c>
      <c r="B626" s="0" t="n">
        <v>45</v>
      </c>
      <c r="C626" s="0" t="n">
        <v>99</v>
      </c>
      <c r="D626" s="0" t="n">
        <v>22</v>
      </c>
      <c r="E626" s="0" t="n">
        <v>45</v>
      </c>
      <c r="F626" s="0" t="n">
        <v>42</v>
      </c>
      <c r="G626" s="1" t="n">
        <f aca="false">COUNTIF($A626:$F626,A626)</f>
        <v>3</v>
      </c>
      <c r="H626" s="1" t="n">
        <f aca="false">COUNTIF($A626:$F626,B626)</f>
        <v>3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3</v>
      </c>
      <c r="L626" s="1" t="n">
        <f aca="false">COUNTIF($A626:$F626,F626)</f>
        <v>1</v>
      </c>
      <c r="M626" s="2" t="str">
        <f aca="false">IF(G626=1,A626,"")</f>
        <v/>
      </c>
      <c r="N626" s="2" t="str">
        <f aca="false">IF(H626=1,B626,"")</f>
        <v/>
      </c>
      <c r="O626" s="2" t="n">
        <f aca="false">IF(I626=1,C626,"")</f>
        <v>99</v>
      </c>
      <c r="P626" s="2" t="n">
        <f aca="false">IF(J626=1,D626,"")</f>
        <v>22</v>
      </c>
      <c r="Q626" s="2" t="str">
        <f aca="false">IF(K626=1,E626,"")</f>
        <v/>
      </c>
      <c r="R626" s="2" t="n">
        <f aca="false">IF(L626=1,F626,"")</f>
        <v>42</v>
      </c>
      <c r="S626" s="3" t="n">
        <f aca="false">IF(G626&gt;1,A626,"")</f>
        <v>45</v>
      </c>
      <c r="T626" s="3" t="n">
        <f aca="false">IF(H626&gt;1,B626,"")</f>
        <v>45</v>
      </c>
      <c r="U626" s="3" t="str">
        <f aca="false">IF(I626&gt;1,C626,"")</f>
        <v/>
      </c>
      <c r="V626" s="3" t="str">
        <f aca="false">IF(J626&gt;1,D626,"")</f>
        <v/>
      </c>
      <c r="W626" s="3" t="n">
        <f aca="false">IF(K626&gt;1,E626,"")</f>
        <v>45</v>
      </c>
      <c r="X626" s="3" t="str">
        <f aca="false">IF(L626&gt;1,F626,"")</f>
        <v/>
      </c>
      <c r="Y626" s="4" t="n">
        <f aca="false">IF(AVERAGE(M626:R626)&gt;AVERAGE(S626:X626),1,0)</f>
        <v>1</v>
      </c>
      <c r="AA626" s="0" t="n">
        <f aca="false">IF(AVERAGE(M626:R626)&lt;AVERAGE(S626:X626),1,0)</f>
        <v>0</v>
      </c>
      <c r="AC626" s="0" t="n">
        <f aca="false">IF(AVERAGE(M626:R626)=AVERAGE(S626:X626),1,0)</f>
        <v>0</v>
      </c>
    </row>
    <row r="627" customFormat="false" ht="15" hidden="false" customHeight="false" outlineLevel="0" collapsed="false">
      <c r="A627" s="0" t="n">
        <v>95</v>
      </c>
      <c r="B627" s="0" t="n">
        <v>68</v>
      </c>
      <c r="C627" s="0" t="n">
        <v>51</v>
      </c>
      <c r="D627" s="0" t="n">
        <v>95</v>
      </c>
      <c r="E627" s="0" t="n">
        <v>68</v>
      </c>
      <c r="F627" s="0" t="n">
        <v>56</v>
      </c>
      <c r="G627" s="1" t="n">
        <f aca="false">COUNTIF($A627:$F627,A627)</f>
        <v>2</v>
      </c>
      <c r="H627" s="1" t="n">
        <f aca="false">COUNTIF($A627:$F627,B627)</f>
        <v>2</v>
      </c>
      <c r="I627" s="1" t="n">
        <f aca="false">COUNTIF($A627:$F627,C627)</f>
        <v>1</v>
      </c>
      <c r="J627" s="1" t="n">
        <f aca="false">COUNTIF($A627:$F627,D627)</f>
        <v>2</v>
      </c>
      <c r="K627" s="1" t="n">
        <f aca="false">COUNTIF($A627:$F627,E627)</f>
        <v>2</v>
      </c>
      <c r="L627" s="1" t="n">
        <f aca="false">COUNTIF($A627:$F627,F627)</f>
        <v>1</v>
      </c>
      <c r="M627" s="2" t="str">
        <f aca="false">IF(G627=1,A627,"")</f>
        <v/>
      </c>
      <c r="N627" s="2" t="str">
        <f aca="false">IF(H627=1,B627,"")</f>
        <v/>
      </c>
      <c r="O627" s="2" t="n">
        <f aca="false">IF(I627=1,C627,"")</f>
        <v>51</v>
      </c>
      <c r="P627" s="2" t="str">
        <f aca="false">IF(J627=1,D627,"")</f>
        <v/>
      </c>
      <c r="Q627" s="2" t="str">
        <f aca="false">IF(K627=1,E627,"")</f>
        <v/>
      </c>
      <c r="R627" s="2" t="n">
        <f aca="false">IF(L627=1,F627,"")</f>
        <v>56</v>
      </c>
      <c r="S627" s="3" t="n">
        <f aca="false">IF(G627&gt;1,A627,"")</f>
        <v>95</v>
      </c>
      <c r="T627" s="3" t="n">
        <f aca="false">IF(H627&gt;1,B627,"")</f>
        <v>68</v>
      </c>
      <c r="U627" s="3" t="str">
        <f aca="false">IF(I627&gt;1,C627,"")</f>
        <v/>
      </c>
      <c r="V627" s="3" t="n">
        <f aca="false">IF(J627&gt;1,D627,"")</f>
        <v>95</v>
      </c>
      <c r="W627" s="3" t="n">
        <f aca="false">IF(K627&gt;1,E627,"")</f>
        <v>68</v>
      </c>
      <c r="X627" s="3" t="str">
        <f aca="false">IF(L627&gt;1,F627,"")</f>
        <v/>
      </c>
      <c r="Y627" s="4" t="n">
        <f aca="false">IF(AVERAGE(M627:R627)&gt;AVERAGE(S627:X627),1,0)</f>
        <v>0</v>
      </c>
      <c r="AA627" s="0" t="n">
        <f aca="false">IF(AVERAGE(M627:R627)&lt;AVERAGE(S627:X627),1,0)</f>
        <v>1</v>
      </c>
      <c r="AC627" s="0" t="n">
        <f aca="false">IF(AVERAGE(M627:R627)=AVERAGE(S627:X627),1,0)</f>
        <v>0</v>
      </c>
    </row>
    <row r="628" customFormat="false" ht="15" hidden="false" customHeight="false" outlineLevel="0" collapsed="false">
      <c r="A628" s="0" t="n">
        <v>33</v>
      </c>
      <c r="B628" s="0" t="n">
        <v>30</v>
      </c>
      <c r="C628" s="0" t="n">
        <v>33</v>
      </c>
      <c r="D628" s="0" t="n">
        <v>33</v>
      </c>
      <c r="E628" s="0" t="n">
        <v>87</v>
      </c>
      <c r="F628" s="0" t="n">
        <v>25</v>
      </c>
      <c r="G628" s="1" t="n">
        <f aca="false">COUNTIF($A628:$F628,A628)</f>
        <v>3</v>
      </c>
      <c r="H628" s="1" t="n">
        <f aca="false">COUNTIF($A628:$F628,B628)</f>
        <v>1</v>
      </c>
      <c r="I628" s="1" t="n">
        <f aca="false">COUNTIF($A628:$F628,C628)</f>
        <v>3</v>
      </c>
      <c r="J628" s="1" t="n">
        <f aca="false">COUNTIF($A628:$F628,D628)</f>
        <v>3</v>
      </c>
      <c r="K628" s="1" t="n">
        <f aca="false">COUNTIF($A628:$F628,E628)</f>
        <v>1</v>
      </c>
      <c r="L628" s="1" t="n">
        <f aca="false">COUNTIF($A628:$F628,F628)</f>
        <v>1</v>
      </c>
      <c r="M628" s="2" t="str">
        <f aca="false">IF(G628=1,A628,"")</f>
        <v/>
      </c>
      <c r="N628" s="2" t="n">
        <f aca="false">IF(H628=1,B628,"")</f>
        <v>30</v>
      </c>
      <c r="O628" s="2" t="str">
        <f aca="false">IF(I628=1,C628,"")</f>
        <v/>
      </c>
      <c r="P628" s="2" t="str">
        <f aca="false">IF(J628=1,D628,"")</f>
        <v/>
      </c>
      <c r="Q628" s="2" t="n">
        <f aca="false">IF(K628=1,E628,"")</f>
        <v>87</v>
      </c>
      <c r="R628" s="2" t="n">
        <f aca="false">IF(L628=1,F628,"")</f>
        <v>25</v>
      </c>
      <c r="S628" s="3" t="n">
        <f aca="false">IF(G628&gt;1,A628,"")</f>
        <v>33</v>
      </c>
      <c r="T628" s="3" t="str">
        <f aca="false">IF(H628&gt;1,B628,"")</f>
        <v/>
      </c>
      <c r="U628" s="3" t="n">
        <f aca="false">IF(I628&gt;1,C628,"")</f>
        <v>33</v>
      </c>
      <c r="V628" s="3" t="n">
        <f aca="false">IF(J628&gt;1,D628,"")</f>
        <v>33</v>
      </c>
      <c r="W628" s="3" t="str">
        <f aca="false">IF(K628&gt;1,E628,"")</f>
        <v/>
      </c>
      <c r="X628" s="3" t="str">
        <f aca="false">IF(L628&gt;1,F628,"")</f>
        <v/>
      </c>
      <c r="Y628" s="4" t="n">
        <f aca="false">IF(AVERAGE(M628:R628)&gt;AVERAGE(S628:X628),1,0)</f>
        <v>1</v>
      </c>
      <c r="AA628" s="0" t="n">
        <f aca="false">IF(AVERAGE(M628:R628)&lt;AVERAGE(S628:X628),1,0)</f>
        <v>0</v>
      </c>
      <c r="AC628" s="0" t="n">
        <f aca="false">IF(AVERAGE(M628:R628)=AVERAGE(S628:X628),1,0)</f>
        <v>0</v>
      </c>
    </row>
    <row r="629" customFormat="false" ht="15" hidden="false" customHeight="false" outlineLevel="0" collapsed="false">
      <c r="A629" s="0" t="n">
        <v>74</v>
      </c>
      <c r="B629" s="0" t="n">
        <v>52</v>
      </c>
      <c r="C629" s="0" t="n">
        <v>52</v>
      </c>
      <c r="D629" s="0" t="n">
        <v>74</v>
      </c>
      <c r="E629" s="0" t="n">
        <v>75</v>
      </c>
      <c r="F629" s="0" t="n">
        <v>75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2</v>
      </c>
      <c r="J629" s="1" t="n">
        <f aca="false">COUNTIF($A629:$F629,D629)</f>
        <v>2</v>
      </c>
      <c r="K629" s="1" t="n">
        <f aca="false">COUNTIF($A629:$F629,E629)</f>
        <v>2</v>
      </c>
      <c r="L629" s="1" t="n">
        <f aca="false">COUNTIF($A629:$F629,F629)</f>
        <v>2</v>
      </c>
      <c r="M629" s="2" t="str">
        <f aca="false">IF(G629=1,A629,"")</f>
        <v/>
      </c>
      <c r="N629" s="2" t="str">
        <f aca="false">IF(H629=1,B629,"")</f>
        <v/>
      </c>
      <c r="O629" s="2" t="str">
        <f aca="false">IF(I629=1,C629,"")</f>
        <v/>
      </c>
      <c r="P629" s="2" t="str">
        <f aca="false">IF(J629=1,D629,"")</f>
        <v/>
      </c>
      <c r="Q629" s="2" t="str">
        <f aca="false">IF(K629=1,E629,"")</f>
        <v/>
      </c>
      <c r="R629" s="2" t="str">
        <f aca="false">IF(L629=1,F629,"")</f>
        <v/>
      </c>
      <c r="S629" s="3" t="n">
        <f aca="false">IF(G629&gt;1,A629,"")</f>
        <v>74</v>
      </c>
      <c r="T629" s="3" t="n">
        <f aca="false">IF(H629&gt;1,B629,"")</f>
        <v>52</v>
      </c>
      <c r="U629" s="3" t="n">
        <f aca="false">IF(I629&gt;1,C629,"")</f>
        <v>52</v>
      </c>
      <c r="V629" s="3" t="n">
        <f aca="false">IF(J629&gt;1,D629,"")</f>
        <v>74</v>
      </c>
      <c r="W629" s="3" t="n">
        <f aca="false">IF(K629&gt;1,E629,"")</f>
        <v>75</v>
      </c>
      <c r="X629" s="3" t="n">
        <f aca="false">IF(L629&gt;1,F629,"")</f>
        <v>75</v>
      </c>
      <c r="Y629" s="4" t="e">
        <f aca="false">IF(AVERAGE(M629:R629)&gt;AVERAGE(S629:X629),1,0)</f>
        <v>#DIV/0!</v>
      </c>
      <c r="AA629" s="0" t="e">
        <f aca="false">IF(AVERAGE(M629:R629)&lt;AVERAGE(S629:X629),1,0)</f>
        <v>#DIV/0!</v>
      </c>
      <c r="AC629" s="0" t="e">
        <f aca="false">IF(AVERAGE(M629:R629)=AVERAGE(S629:X629),1,0)</f>
        <v>#DIV/0!</v>
      </c>
    </row>
    <row r="630" customFormat="false" ht="15" hidden="false" customHeight="false" outlineLevel="0" collapsed="false">
      <c r="A630" s="0" t="n">
        <v>89</v>
      </c>
      <c r="B630" s="0" t="n">
        <v>53</v>
      </c>
      <c r="C630" s="0" t="n">
        <v>23</v>
      </c>
      <c r="D630" s="0" t="n">
        <v>23</v>
      </c>
      <c r="E630" s="0" t="n">
        <v>23</v>
      </c>
      <c r="F630" s="0" t="n">
        <v>98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3</v>
      </c>
      <c r="J630" s="1" t="n">
        <f aca="false">COUNTIF($A630:$F630,D630)</f>
        <v>3</v>
      </c>
      <c r="K630" s="1" t="n">
        <f aca="false">COUNTIF($A630:$F630,E630)</f>
        <v>3</v>
      </c>
      <c r="L630" s="1" t="n">
        <f aca="false">COUNTIF($A630:$F630,F630)</f>
        <v>1</v>
      </c>
      <c r="M630" s="2" t="n">
        <f aca="false">IF(G630=1,A630,"")</f>
        <v>89</v>
      </c>
      <c r="N630" s="2" t="n">
        <f aca="false">IF(H630=1,B630,"")</f>
        <v>53</v>
      </c>
      <c r="O630" s="2" t="str">
        <f aca="false">IF(I630=1,C630,"")</f>
        <v/>
      </c>
      <c r="P630" s="2" t="str">
        <f aca="false">IF(J630=1,D630,"")</f>
        <v/>
      </c>
      <c r="Q630" s="2" t="str">
        <f aca="false">IF(K630=1,E630,"")</f>
        <v/>
      </c>
      <c r="R630" s="2" t="n">
        <f aca="false">IF(L630=1,F630,"")</f>
        <v>98</v>
      </c>
      <c r="S630" s="3" t="str">
        <f aca="false">IF(G630&gt;1,A630,"")</f>
        <v/>
      </c>
      <c r="T630" s="3" t="str">
        <f aca="false">IF(H630&gt;1,B630,"")</f>
        <v/>
      </c>
      <c r="U630" s="3" t="n">
        <f aca="false">IF(I630&gt;1,C630,"")</f>
        <v>23</v>
      </c>
      <c r="V630" s="3" t="n">
        <f aca="false">IF(J630&gt;1,D630,"")</f>
        <v>23</v>
      </c>
      <c r="W630" s="3" t="n">
        <f aca="false">IF(K630&gt;1,E630,"")</f>
        <v>23</v>
      </c>
      <c r="X630" s="3" t="str">
        <f aca="false">IF(L630&gt;1,F630,"")</f>
        <v/>
      </c>
      <c r="Y630" s="4" t="n">
        <f aca="false">IF(AVERAGE(M630:R630)&gt;AVERAGE(S630:X630),1,0)</f>
        <v>1</v>
      </c>
      <c r="AA630" s="0" t="n">
        <f aca="false">IF(AVERAGE(M630:R630)&lt;AVERAGE(S630:X630),1,0)</f>
        <v>0</v>
      </c>
      <c r="AC630" s="0" t="n">
        <f aca="false">IF(AVERAGE(M630:R630)=AVERAGE(S630:X630),1,0)</f>
        <v>0</v>
      </c>
    </row>
    <row r="631" customFormat="false" ht="15" hidden="false" customHeight="false" outlineLevel="0" collapsed="false">
      <c r="A631" s="0" t="n">
        <v>97</v>
      </c>
      <c r="B631" s="0" t="n">
        <v>81</v>
      </c>
      <c r="C631" s="0" t="n">
        <v>81</v>
      </c>
      <c r="D631" s="0" t="n">
        <v>66</v>
      </c>
      <c r="E631" s="0" t="n">
        <v>66</v>
      </c>
      <c r="F631" s="0" t="n">
        <v>22</v>
      </c>
      <c r="G631" s="1" t="n">
        <f aca="false">COUNTIF($A631:$F631,A631)</f>
        <v>1</v>
      </c>
      <c r="H631" s="1" t="n">
        <f aca="false">COUNTIF($A631:$F631,B631)</f>
        <v>2</v>
      </c>
      <c r="I631" s="1" t="n">
        <f aca="false">COUNTIF($A631:$F631,C631)</f>
        <v>2</v>
      </c>
      <c r="J631" s="1" t="n">
        <f aca="false">COUNTIF($A631:$F631,D631)</f>
        <v>2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G631=1,A631,"")</f>
        <v>97</v>
      </c>
      <c r="N631" s="2" t="str">
        <f aca="false">IF(H631=1,B631,"")</f>
        <v/>
      </c>
      <c r="O631" s="2" t="str">
        <f aca="false">IF(I631=1,C631,"")</f>
        <v/>
      </c>
      <c r="P631" s="2" t="str">
        <f aca="false">IF(J631=1,D631,"")</f>
        <v/>
      </c>
      <c r="Q631" s="2" t="str">
        <f aca="false">IF(K631=1,E631,"")</f>
        <v/>
      </c>
      <c r="R631" s="2" t="n">
        <f aca="false">IF(L631=1,F631,"")</f>
        <v>22</v>
      </c>
      <c r="S631" s="3" t="str">
        <f aca="false">IF(G631&gt;1,A631,"")</f>
        <v/>
      </c>
      <c r="T631" s="3" t="n">
        <f aca="false">IF(H631&gt;1,B631,"")</f>
        <v>81</v>
      </c>
      <c r="U631" s="3" t="n">
        <f aca="false">IF(I631&gt;1,C631,"")</f>
        <v>81</v>
      </c>
      <c r="V631" s="3" t="n">
        <f aca="false">IF(J631&gt;1,D631,"")</f>
        <v>66</v>
      </c>
      <c r="W631" s="3" t="n">
        <f aca="false">IF(K631&gt;1,E631,"")</f>
        <v>66</v>
      </c>
      <c r="X631" s="3" t="str">
        <f aca="false">IF(L631&gt;1,F631,"")</f>
        <v/>
      </c>
      <c r="Y631" s="4" t="n">
        <f aca="false">IF(AVERAGE(M631:R631)&gt;AVERAGE(S631:X631),1,0)</f>
        <v>0</v>
      </c>
      <c r="AA631" s="0" t="n">
        <f aca="false">IF(AVERAGE(M631:R631)&lt;AVERAGE(S631:X631),1,0)</f>
        <v>1</v>
      </c>
      <c r="AC631" s="0" t="n">
        <f aca="false">IF(AVERAGE(M631:R631)=AVERAGE(S631:X631),1,0)</f>
        <v>0</v>
      </c>
    </row>
    <row r="632" customFormat="false" ht="15" hidden="false" customHeight="false" outlineLevel="0" collapsed="false">
      <c r="A632" s="0" t="n">
        <v>72</v>
      </c>
      <c r="B632" s="0" t="n">
        <v>59</v>
      </c>
      <c r="C632" s="0" t="n">
        <v>31</v>
      </c>
      <c r="D632" s="0" t="n">
        <v>96</v>
      </c>
      <c r="E632" s="0" t="n">
        <v>95</v>
      </c>
      <c r="F632" s="0" t="n">
        <v>26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IF(G632=1,A632,"")</f>
        <v>72</v>
      </c>
      <c r="N632" s="2" t="n">
        <f aca="false">IF(H632=1,B632,"")</f>
        <v>59</v>
      </c>
      <c r="O632" s="2" t="n">
        <f aca="false">IF(I632=1,C632,"")</f>
        <v>31</v>
      </c>
      <c r="P632" s="2" t="n">
        <f aca="false">IF(J632=1,D632,"")</f>
        <v>96</v>
      </c>
      <c r="Q632" s="2" t="n">
        <f aca="false">IF(K632=1,E632,"")</f>
        <v>95</v>
      </c>
      <c r="R632" s="2" t="n">
        <f aca="false">IF(L632=1,F632,"")</f>
        <v>26</v>
      </c>
      <c r="S632" s="3" t="str">
        <f aca="false">IF(G632&gt;1,A632,"")</f>
        <v/>
      </c>
      <c r="T632" s="3" t="str">
        <f aca="false">IF(H632&gt;1,B632,"")</f>
        <v/>
      </c>
      <c r="U632" s="3" t="str">
        <f aca="false">IF(I632&gt;1,C632,"")</f>
        <v/>
      </c>
      <c r="V632" s="3" t="str">
        <f aca="false">IF(J632&gt;1,D632,"")</f>
        <v/>
      </c>
      <c r="W632" s="3" t="str">
        <f aca="false">IF(K632&gt;1,E632,"")</f>
        <v/>
      </c>
      <c r="X632" s="3" t="str">
        <f aca="false">IF(L632&gt;1,F632,"")</f>
        <v/>
      </c>
      <c r="Y632" s="4" t="e">
        <f aca="false">IF(AVERAGE(M632:R632)&gt;AVERAGE(S632:X632),1,0)</f>
        <v>#DIV/0!</v>
      </c>
      <c r="AA632" s="0" t="e">
        <f aca="false">IF(AVERAGE(M632:R632)&lt;AVERAGE(S632:X632),1,0)</f>
        <v>#DIV/0!</v>
      </c>
      <c r="AC632" s="0" t="e">
        <f aca="false">IF(AVERAGE(M632:R632)=AVERAGE(S632:X632),1,0)</f>
        <v>#DIV/0!</v>
      </c>
    </row>
    <row r="633" customFormat="false" ht="15" hidden="false" customHeight="false" outlineLevel="0" collapsed="false">
      <c r="A633" s="0" t="n">
        <v>81</v>
      </c>
      <c r="B633" s="0" t="n">
        <v>81</v>
      </c>
      <c r="C633" s="0" t="n">
        <v>70</v>
      </c>
      <c r="D633" s="0" t="n">
        <v>49</v>
      </c>
      <c r="E633" s="0" t="n">
        <v>81</v>
      </c>
      <c r="F633" s="0" t="n">
        <v>53</v>
      </c>
      <c r="G633" s="1" t="n">
        <f aca="false">COUNTIF($A633:$F633,A633)</f>
        <v>3</v>
      </c>
      <c r="H633" s="1" t="n">
        <f aca="false">COUNTIF($A633:$F633,B633)</f>
        <v>3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3</v>
      </c>
      <c r="L633" s="1" t="n">
        <f aca="false">COUNTIF($A633:$F633,F633)</f>
        <v>1</v>
      </c>
      <c r="M633" s="2" t="str">
        <f aca="false">IF(G633=1,A633,"")</f>
        <v/>
      </c>
      <c r="N633" s="2" t="str">
        <f aca="false">IF(H633=1,B633,"")</f>
        <v/>
      </c>
      <c r="O633" s="2" t="n">
        <f aca="false">IF(I633=1,C633,"")</f>
        <v>70</v>
      </c>
      <c r="P633" s="2" t="n">
        <f aca="false">IF(J633=1,D633,"")</f>
        <v>49</v>
      </c>
      <c r="Q633" s="2" t="str">
        <f aca="false">IF(K633=1,E633,"")</f>
        <v/>
      </c>
      <c r="R633" s="2" t="n">
        <f aca="false">IF(L633=1,F633,"")</f>
        <v>53</v>
      </c>
      <c r="S633" s="3" t="n">
        <f aca="false">IF(G633&gt;1,A633,"")</f>
        <v>81</v>
      </c>
      <c r="T633" s="3" t="n">
        <f aca="false">IF(H633&gt;1,B633,"")</f>
        <v>81</v>
      </c>
      <c r="U633" s="3" t="str">
        <f aca="false">IF(I633&gt;1,C633,"")</f>
        <v/>
      </c>
      <c r="V633" s="3" t="str">
        <f aca="false">IF(J633&gt;1,D633,"")</f>
        <v/>
      </c>
      <c r="W633" s="3" t="n">
        <f aca="false">IF(K633&gt;1,E633,"")</f>
        <v>81</v>
      </c>
      <c r="X633" s="3" t="str">
        <f aca="false">IF(L633&gt;1,F633,"")</f>
        <v/>
      </c>
      <c r="Y633" s="4" t="n">
        <f aca="false">IF(AVERAGE(M633:R633)&gt;AVERAGE(S633:X633),1,0)</f>
        <v>0</v>
      </c>
      <c r="AA633" s="0" t="n">
        <f aca="false">IF(AVERAGE(M633:R633)&lt;AVERAGE(S633:X633),1,0)</f>
        <v>1</v>
      </c>
      <c r="AC633" s="0" t="n">
        <f aca="false">IF(AVERAGE(M633:R633)=AVERAGE(S633:X633),1,0)</f>
        <v>0</v>
      </c>
    </row>
    <row r="634" customFormat="false" ht="15" hidden="false" customHeight="false" outlineLevel="0" collapsed="false">
      <c r="A634" s="0" t="n">
        <v>97</v>
      </c>
      <c r="B634" s="0" t="n">
        <v>37</v>
      </c>
      <c r="C634" s="0" t="n">
        <v>97</v>
      </c>
      <c r="D634" s="0" t="n">
        <v>25</v>
      </c>
      <c r="E634" s="0" t="n">
        <v>37</v>
      </c>
      <c r="F634" s="0" t="n">
        <v>25</v>
      </c>
      <c r="G634" s="1" t="n">
        <f aca="false">COUNTIF($A634:$F634,A634)</f>
        <v>2</v>
      </c>
      <c r="H634" s="1" t="n">
        <f aca="false">COUNTIF($A634:$F634,B634)</f>
        <v>2</v>
      </c>
      <c r="I634" s="1" t="n">
        <f aca="false">COUNTIF($A634:$F634,C634)</f>
        <v>2</v>
      </c>
      <c r="J634" s="1" t="n">
        <f aca="false">COUNTIF($A634:$F634,D634)</f>
        <v>2</v>
      </c>
      <c r="K634" s="1" t="n">
        <f aca="false">COUNTIF($A634:$F634,E634)</f>
        <v>2</v>
      </c>
      <c r="L634" s="1" t="n">
        <f aca="false">COUNTIF($A634:$F634,F634)</f>
        <v>2</v>
      </c>
      <c r="M634" s="2" t="str">
        <f aca="false">IF(G634=1,A634,"")</f>
        <v/>
      </c>
      <c r="N634" s="2" t="str">
        <f aca="false">IF(H634=1,B634,"")</f>
        <v/>
      </c>
      <c r="O634" s="2" t="str">
        <f aca="false">IF(I634=1,C634,"")</f>
        <v/>
      </c>
      <c r="P634" s="2" t="str">
        <f aca="false">IF(J634=1,D634,"")</f>
        <v/>
      </c>
      <c r="Q634" s="2" t="str">
        <f aca="false">IF(K634=1,E634,"")</f>
        <v/>
      </c>
      <c r="R634" s="2" t="str">
        <f aca="false">IF(L634=1,F634,"")</f>
        <v/>
      </c>
      <c r="S634" s="3" t="n">
        <f aca="false">IF(G634&gt;1,A634,"")</f>
        <v>97</v>
      </c>
      <c r="T634" s="3" t="n">
        <f aca="false">IF(H634&gt;1,B634,"")</f>
        <v>37</v>
      </c>
      <c r="U634" s="3" t="n">
        <f aca="false">IF(I634&gt;1,C634,"")</f>
        <v>97</v>
      </c>
      <c r="V634" s="3" t="n">
        <f aca="false">IF(J634&gt;1,D634,"")</f>
        <v>25</v>
      </c>
      <c r="W634" s="3" t="n">
        <f aca="false">IF(K634&gt;1,E634,"")</f>
        <v>37</v>
      </c>
      <c r="X634" s="3" t="n">
        <f aca="false">IF(L634&gt;1,F634,"")</f>
        <v>25</v>
      </c>
      <c r="Y634" s="4" t="e">
        <f aca="false">IF(AVERAGE(M634:R634)&gt;AVERAGE(S634:X634),1,0)</f>
        <v>#DIV/0!</v>
      </c>
      <c r="AA634" s="0" t="e">
        <f aca="false">IF(AVERAGE(M634:R634)&lt;AVERAGE(S634:X634),1,0)</f>
        <v>#DIV/0!</v>
      </c>
      <c r="AC634" s="0" t="e">
        <f aca="false">IF(AVERAGE(M634:R634)=AVERAGE(S634:X634),1,0)</f>
        <v>#DIV/0!</v>
      </c>
    </row>
    <row r="635" customFormat="false" ht="15" hidden="false" customHeight="false" outlineLevel="0" collapsed="false">
      <c r="A635" s="0" t="n">
        <v>57</v>
      </c>
      <c r="B635" s="0" t="n">
        <v>76</v>
      </c>
      <c r="C635" s="0" t="n">
        <v>65</v>
      </c>
      <c r="D635" s="0" t="n">
        <v>76</v>
      </c>
      <c r="E635" s="0" t="n">
        <v>65</v>
      </c>
      <c r="F635" s="0" t="n">
        <v>57</v>
      </c>
      <c r="G635" s="1" t="n">
        <f aca="false">COUNTIF($A635:$F635,A635)</f>
        <v>2</v>
      </c>
      <c r="H635" s="1" t="n">
        <f aca="false">COUNTIF($A635:$F635,B635)</f>
        <v>2</v>
      </c>
      <c r="I635" s="1" t="n">
        <f aca="false">COUNTIF($A635:$F635,C635)</f>
        <v>2</v>
      </c>
      <c r="J635" s="1" t="n">
        <f aca="false">COUNTIF($A635:$F635,D635)</f>
        <v>2</v>
      </c>
      <c r="K635" s="1" t="n">
        <f aca="false">COUNTIF($A635:$F635,E635)</f>
        <v>2</v>
      </c>
      <c r="L635" s="1" t="n">
        <f aca="false">COUNTIF($A635:$F635,F635)</f>
        <v>2</v>
      </c>
      <c r="M635" s="2" t="str">
        <f aca="false">IF(G635=1,A635,"")</f>
        <v/>
      </c>
      <c r="N635" s="2" t="str">
        <f aca="false">IF(H635=1,B635,"")</f>
        <v/>
      </c>
      <c r="O635" s="2" t="str">
        <f aca="false">IF(I635=1,C635,"")</f>
        <v/>
      </c>
      <c r="P635" s="2" t="str">
        <f aca="false">IF(J635=1,D635,"")</f>
        <v/>
      </c>
      <c r="Q635" s="2" t="str">
        <f aca="false">IF(K635=1,E635,"")</f>
        <v/>
      </c>
      <c r="R635" s="2" t="str">
        <f aca="false">IF(L635=1,F635,"")</f>
        <v/>
      </c>
      <c r="S635" s="3" t="n">
        <f aca="false">IF(G635&gt;1,A635,"")</f>
        <v>57</v>
      </c>
      <c r="T635" s="3" t="n">
        <f aca="false">IF(H635&gt;1,B635,"")</f>
        <v>76</v>
      </c>
      <c r="U635" s="3" t="n">
        <f aca="false">IF(I635&gt;1,C635,"")</f>
        <v>65</v>
      </c>
      <c r="V635" s="3" t="n">
        <f aca="false">IF(J635&gt;1,D635,"")</f>
        <v>76</v>
      </c>
      <c r="W635" s="3" t="n">
        <f aca="false">IF(K635&gt;1,E635,"")</f>
        <v>65</v>
      </c>
      <c r="X635" s="3" t="n">
        <f aca="false">IF(L635&gt;1,F635,"")</f>
        <v>57</v>
      </c>
      <c r="Y635" s="4" t="e">
        <f aca="false">IF(AVERAGE(M635:R635)&gt;AVERAGE(S635:X635),1,0)</f>
        <v>#DIV/0!</v>
      </c>
      <c r="AA635" s="0" t="e">
        <f aca="false">IF(AVERAGE(M635:R635)&lt;AVERAGE(S635:X635),1,0)</f>
        <v>#DIV/0!</v>
      </c>
      <c r="AC635" s="0" t="e">
        <f aca="false">IF(AVERAGE(M635:R635)=AVERAGE(S635:X635),1,0)</f>
        <v>#DIV/0!</v>
      </c>
    </row>
    <row r="636" customFormat="false" ht="15" hidden="false" customHeight="false" outlineLevel="0" collapsed="false">
      <c r="A636" s="0" t="n">
        <v>68</v>
      </c>
      <c r="B636" s="0" t="n">
        <v>65</v>
      </c>
      <c r="C636" s="0" t="n">
        <v>65</v>
      </c>
      <c r="D636" s="0" t="n">
        <v>72</v>
      </c>
      <c r="E636" s="0" t="n">
        <v>72</v>
      </c>
      <c r="F636" s="0" t="n">
        <v>68</v>
      </c>
      <c r="G636" s="1" t="n">
        <f aca="false">COUNTIF($A636:$F636,A636)</f>
        <v>2</v>
      </c>
      <c r="H636" s="1" t="n">
        <f aca="false">COUNTIF($A636:$F636,B636)</f>
        <v>2</v>
      </c>
      <c r="I636" s="1" t="n">
        <f aca="false">COUNTIF($A636:$F636,C636)</f>
        <v>2</v>
      </c>
      <c r="J636" s="1" t="n">
        <f aca="false">COUNTIF($A636:$F636,D636)</f>
        <v>2</v>
      </c>
      <c r="K636" s="1" t="n">
        <f aca="false">COUNTIF($A636:$F636,E636)</f>
        <v>2</v>
      </c>
      <c r="L636" s="1" t="n">
        <f aca="false">COUNTIF($A636:$F636,F636)</f>
        <v>2</v>
      </c>
      <c r="M636" s="2" t="str">
        <f aca="false">IF(G636=1,A636,"")</f>
        <v/>
      </c>
      <c r="N636" s="2" t="str">
        <f aca="false">IF(H636=1,B636,"")</f>
        <v/>
      </c>
      <c r="O636" s="2" t="str">
        <f aca="false">IF(I636=1,C636,"")</f>
        <v/>
      </c>
      <c r="P636" s="2" t="str">
        <f aca="false">IF(J636=1,D636,"")</f>
        <v/>
      </c>
      <c r="Q636" s="2" t="str">
        <f aca="false">IF(K636=1,E636,"")</f>
        <v/>
      </c>
      <c r="R636" s="2" t="str">
        <f aca="false">IF(L636=1,F636,"")</f>
        <v/>
      </c>
      <c r="S636" s="3" t="n">
        <f aca="false">IF(G636&gt;1,A636,"")</f>
        <v>68</v>
      </c>
      <c r="T636" s="3" t="n">
        <f aca="false">IF(H636&gt;1,B636,"")</f>
        <v>65</v>
      </c>
      <c r="U636" s="3" t="n">
        <f aca="false">IF(I636&gt;1,C636,"")</f>
        <v>65</v>
      </c>
      <c r="V636" s="3" t="n">
        <f aca="false">IF(J636&gt;1,D636,"")</f>
        <v>72</v>
      </c>
      <c r="W636" s="3" t="n">
        <f aca="false">IF(K636&gt;1,E636,"")</f>
        <v>72</v>
      </c>
      <c r="X636" s="3" t="n">
        <f aca="false">IF(L636&gt;1,F636,"")</f>
        <v>68</v>
      </c>
      <c r="Y636" s="4" t="e">
        <f aca="false">IF(AVERAGE(M636:R636)&gt;AVERAGE(S636:X636),1,0)</f>
        <v>#DIV/0!</v>
      </c>
      <c r="AA636" s="0" t="e">
        <f aca="false">IF(AVERAGE(M636:R636)&lt;AVERAGE(S636:X636),1,0)</f>
        <v>#DIV/0!</v>
      </c>
      <c r="AC636" s="0" t="e">
        <f aca="false">IF(AVERAGE(M636:R636)=AVERAGE(S636:X636),1,0)</f>
        <v>#DIV/0!</v>
      </c>
    </row>
    <row r="637" customFormat="false" ht="15" hidden="false" customHeight="false" outlineLevel="0" collapsed="false">
      <c r="A637" s="0" t="n">
        <v>82</v>
      </c>
      <c r="B637" s="0" t="n">
        <v>13</v>
      </c>
      <c r="C637" s="0" t="n">
        <v>13</v>
      </c>
      <c r="D637" s="0" t="n">
        <v>13</v>
      </c>
      <c r="E637" s="0" t="n">
        <v>95</v>
      </c>
      <c r="F637" s="0" t="n">
        <v>88</v>
      </c>
      <c r="G637" s="1" t="n">
        <f aca="false">COUNTIF($A637:$F637,A637)</f>
        <v>1</v>
      </c>
      <c r="H637" s="1" t="n">
        <f aca="false">COUNTIF($A637:$F637,B637)</f>
        <v>3</v>
      </c>
      <c r="I637" s="1" t="n">
        <f aca="false">COUNTIF($A637:$F637,C637)</f>
        <v>3</v>
      </c>
      <c r="J637" s="1" t="n">
        <f aca="false">COUNTIF($A637:$F637,D637)</f>
        <v>3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G637=1,A637,"")</f>
        <v>82</v>
      </c>
      <c r="N637" s="2" t="str">
        <f aca="false">IF(H637=1,B637,"")</f>
        <v/>
      </c>
      <c r="O637" s="2" t="str">
        <f aca="false">IF(I637=1,C637,"")</f>
        <v/>
      </c>
      <c r="P637" s="2" t="str">
        <f aca="false">IF(J637=1,D637,"")</f>
        <v/>
      </c>
      <c r="Q637" s="2" t="n">
        <f aca="false">IF(K637=1,E637,"")</f>
        <v>95</v>
      </c>
      <c r="R637" s="2" t="n">
        <f aca="false">IF(L637=1,F637,"")</f>
        <v>88</v>
      </c>
      <c r="S637" s="3" t="str">
        <f aca="false">IF(G637&gt;1,A637,"")</f>
        <v/>
      </c>
      <c r="T637" s="3" t="n">
        <f aca="false">IF(H637&gt;1,B637,"")</f>
        <v>13</v>
      </c>
      <c r="U637" s="3" t="n">
        <f aca="false">IF(I637&gt;1,C637,"")</f>
        <v>13</v>
      </c>
      <c r="V637" s="3" t="n">
        <f aca="false">IF(J637&gt;1,D637,"")</f>
        <v>13</v>
      </c>
      <c r="W637" s="3" t="str">
        <f aca="false">IF(K637&gt;1,E637,"")</f>
        <v/>
      </c>
      <c r="X637" s="3" t="str">
        <f aca="false">IF(L637&gt;1,F637,"")</f>
        <v/>
      </c>
      <c r="Y637" s="4" t="n">
        <f aca="false">IF(AVERAGE(M637:R637)&gt;AVERAGE(S637:X637),1,0)</f>
        <v>1</v>
      </c>
      <c r="AA637" s="0" t="n">
        <f aca="false">IF(AVERAGE(M637:R637)&lt;AVERAGE(S637:X637),1,0)</f>
        <v>0</v>
      </c>
      <c r="AC637" s="0" t="n">
        <f aca="false">IF(AVERAGE(M637:R637)=AVERAGE(S637:X637),1,0)</f>
        <v>0</v>
      </c>
    </row>
    <row r="638" customFormat="false" ht="15" hidden="false" customHeight="false" outlineLevel="0" collapsed="false">
      <c r="A638" s="0" t="n">
        <v>63</v>
      </c>
      <c r="B638" s="0" t="n">
        <v>23</v>
      </c>
      <c r="C638" s="0" t="n">
        <v>63</v>
      </c>
      <c r="D638" s="0" t="n">
        <v>42</v>
      </c>
      <c r="E638" s="0" t="n">
        <v>71</v>
      </c>
      <c r="F638" s="0" t="n">
        <v>71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2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2</v>
      </c>
      <c r="M638" s="2" t="str">
        <f aca="false">IF(G638=1,A638,"")</f>
        <v/>
      </c>
      <c r="N638" s="2" t="n">
        <f aca="false">IF(H638=1,B638,"")</f>
        <v>23</v>
      </c>
      <c r="O638" s="2" t="str">
        <f aca="false">IF(I638=1,C638,"")</f>
        <v/>
      </c>
      <c r="P638" s="2" t="n">
        <f aca="false">IF(J638=1,D638,"")</f>
        <v>42</v>
      </c>
      <c r="Q638" s="2" t="str">
        <f aca="false">IF(K638=1,E638,"")</f>
        <v/>
      </c>
      <c r="R638" s="2" t="str">
        <f aca="false">IF(L638=1,F638,"")</f>
        <v/>
      </c>
      <c r="S638" s="3" t="n">
        <f aca="false">IF(G638&gt;1,A638,"")</f>
        <v>63</v>
      </c>
      <c r="T638" s="3" t="str">
        <f aca="false">IF(H638&gt;1,B638,"")</f>
        <v/>
      </c>
      <c r="U638" s="3" t="n">
        <f aca="false">IF(I638&gt;1,C638,"")</f>
        <v>63</v>
      </c>
      <c r="V638" s="3" t="str">
        <f aca="false">IF(J638&gt;1,D638,"")</f>
        <v/>
      </c>
      <c r="W638" s="3" t="n">
        <f aca="false">IF(K638&gt;1,E638,"")</f>
        <v>71</v>
      </c>
      <c r="X638" s="3" t="n">
        <f aca="false">IF(L638&gt;1,F638,"")</f>
        <v>71</v>
      </c>
      <c r="Y638" s="4" t="n">
        <f aca="false">IF(AVERAGE(M638:R638)&gt;AVERAGE(S638:X638),1,0)</f>
        <v>0</v>
      </c>
      <c r="AA638" s="0" t="n">
        <f aca="false">IF(AVERAGE(M638:R638)&lt;AVERAGE(S638:X638),1,0)</f>
        <v>1</v>
      </c>
      <c r="AC638" s="0" t="n">
        <f aca="false">IF(AVERAGE(M638:R638)=AVERAGE(S638:X638),1,0)</f>
        <v>0</v>
      </c>
    </row>
    <row r="639" customFormat="false" ht="15" hidden="false" customHeight="false" outlineLevel="0" collapsed="false">
      <c r="A639" s="0" t="n">
        <v>50</v>
      </c>
      <c r="B639" s="0" t="n">
        <v>48</v>
      </c>
      <c r="C639" s="0" t="n">
        <v>74</v>
      </c>
      <c r="D639" s="0" t="n">
        <v>25</v>
      </c>
      <c r="E639" s="0" t="n">
        <v>67</v>
      </c>
      <c r="F639" s="0" t="n">
        <v>34</v>
      </c>
      <c r="G639" s="1" t="n">
        <f aca="false">COUNTIF($A639:$F639,A639)</f>
        <v>1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1</v>
      </c>
      <c r="L639" s="1" t="n">
        <f aca="false">COUNTIF($A639:$F639,F639)</f>
        <v>1</v>
      </c>
      <c r="M639" s="2" t="n">
        <f aca="false">IF(G639=1,A639,"")</f>
        <v>50</v>
      </c>
      <c r="N639" s="2" t="n">
        <f aca="false">IF(H639=1,B639,"")</f>
        <v>48</v>
      </c>
      <c r="O639" s="2" t="n">
        <f aca="false">IF(I639=1,C639,"")</f>
        <v>74</v>
      </c>
      <c r="P639" s="2" t="n">
        <f aca="false">IF(J639=1,D639,"")</f>
        <v>25</v>
      </c>
      <c r="Q639" s="2" t="n">
        <f aca="false">IF(K639=1,E639,"")</f>
        <v>67</v>
      </c>
      <c r="R639" s="2" t="n">
        <f aca="false">IF(L639=1,F639,"")</f>
        <v>34</v>
      </c>
      <c r="S639" s="3" t="str">
        <f aca="false">IF(G639&gt;1,A639,"")</f>
        <v/>
      </c>
      <c r="T639" s="3" t="str">
        <f aca="false">IF(H639&gt;1,B639,"")</f>
        <v/>
      </c>
      <c r="U639" s="3" t="str">
        <f aca="false">IF(I639&gt;1,C639,"")</f>
        <v/>
      </c>
      <c r="V639" s="3" t="str">
        <f aca="false">IF(J639&gt;1,D639,"")</f>
        <v/>
      </c>
      <c r="W639" s="3" t="str">
        <f aca="false">IF(K639&gt;1,E639,"")</f>
        <v/>
      </c>
      <c r="X639" s="3" t="str">
        <f aca="false">IF(L639&gt;1,F639,"")</f>
        <v/>
      </c>
      <c r="Y639" s="4" t="e">
        <f aca="false">IF(AVERAGE(M639:R639)&gt;AVERAGE(S639:X639),1,0)</f>
        <v>#DIV/0!</v>
      </c>
      <c r="AA639" s="0" t="e">
        <f aca="false">IF(AVERAGE(M639:R639)&lt;AVERAGE(S639:X639),1,0)</f>
        <v>#DIV/0!</v>
      </c>
      <c r="AC639" s="0" t="e">
        <f aca="false">IF(AVERAGE(M639:R639)=AVERAGE(S639:X639),1,0)</f>
        <v>#DIV/0!</v>
      </c>
    </row>
    <row r="640" customFormat="false" ht="15" hidden="false" customHeight="false" outlineLevel="0" collapsed="false">
      <c r="A640" s="0" t="n">
        <v>55</v>
      </c>
      <c r="B640" s="0" t="n">
        <v>58</v>
      </c>
      <c r="C640" s="0" t="n">
        <v>58</v>
      </c>
      <c r="D640" s="0" t="n">
        <v>32</v>
      </c>
      <c r="E640" s="0" t="n">
        <v>32</v>
      </c>
      <c r="F640" s="0" t="n">
        <v>55</v>
      </c>
      <c r="G640" s="1" t="n">
        <f aca="false">COUNTIF($A640:$F640,A640)</f>
        <v>2</v>
      </c>
      <c r="H640" s="1" t="n">
        <f aca="false">COUNTIF($A640:$F640,B640)</f>
        <v>2</v>
      </c>
      <c r="I640" s="1" t="n">
        <f aca="false">COUNTIF($A640:$F640,C640)</f>
        <v>2</v>
      </c>
      <c r="J640" s="1" t="n">
        <f aca="false">COUNTIF($A640:$F640,D640)</f>
        <v>2</v>
      </c>
      <c r="K640" s="1" t="n">
        <f aca="false">COUNTIF($A640:$F640,E640)</f>
        <v>2</v>
      </c>
      <c r="L640" s="1" t="n">
        <f aca="false">COUNTIF($A640:$F640,F640)</f>
        <v>2</v>
      </c>
      <c r="M640" s="2" t="str">
        <f aca="false">IF(G640=1,A640,"")</f>
        <v/>
      </c>
      <c r="N640" s="2" t="str">
        <f aca="false">IF(H640=1,B640,"")</f>
        <v/>
      </c>
      <c r="O640" s="2" t="str">
        <f aca="false">IF(I640=1,C640,"")</f>
        <v/>
      </c>
      <c r="P640" s="2" t="str">
        <f aca="false">IF(J640=1,D640,"")</f>
        <v/>
      </c>
      <c r="Q640" s="2" t="str">
        <f aca="false">IF(K640=1,E640,"")</f>
        <v/>
      </c>
      <c r="R640" s="2" t="str">
        <f aca="false">IF(L640=1,F640,"")</f>
        <v/>
      </c>
      <c r="S640" s="3" t="n">
        <f aca="false">IF(G640&gt;1,A640,"")</f>
        <v>55</v>
      </c>
      <c r="T640" s="3" t="n">
        <f aca="false">IF(H640&gt;1,B640,"")</f>
        <v>58</v>
      </c>
      <c r="U640" s="3" t="n">
        <f aca="false">IF(I640&gt;1,C640,"")</f>
        <v>58</v>
      </c>
      <c r="V640" s="3" t="n">
        <f aca="false">IF(J640&gt;1,D640,"")</f>
        <v>32</v>
      </c>
      <c r="W640" s="3" t="n">
        <f aca="false">IF(K640&gt;1,E640,"")</f>
        <v>32</v>
      </c>
      <c r="X640" s="3" t="n">
        <f aca="false">IF(L640&gt;1,F640,"")</f>
        <v>55</v>
      </c>
      <c r="Y640" s="4" t="e">
        <f aca="false">IF(AVERAGE(M640:R640)&gt;AVERAGE(S640:X640),1,0)</f>
        <v>#DIV/0!</v>
      </c>
      <c r="AA640" s="0" t="e">
        <f aca="false">IF(AVERAGE(M640:R640)&lt;AVERAGE(S640:X640),1,0)</f>
        <v>#DIV/0!</v>
      </c>
      <c r="AC640" s="0" t="e">
        <f aca="false">IF(AVERAGE(M640:R640)=AVERAGE(S640:X640),1,0)</f>
        <v>#DIV/0!</v>
      </c>
    </row>
    <row r="641" customFormat="false" ht="15" hidden="false" customHeight="false" outlineLevel="0" collapsed="false">
      <c r="A641" s="0" t="n">
        <v>66</v>
      </c>
      <c r="B641" s="0" t="n">
        <v>11</v>
      </c>
      <c r="C641" s="0" t="n">
        <v>28</v>
      </c>
      <c r="D641" s="0" t="n">
        <v>28</v>
      </c>
      <c r="E641" s="0" t="n">
        <v>39</v>
      </c>
      <c r="F641" s="0" t="n">
        <v>39</v>
      </c>
      <c r="G641" s="1" t="n">
        <f aca="false">COUNTIF($A641:$F641,A641)</f>
        <v>1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2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G641=1,A641,"")</f>
        <v>66</v>
      </c>
      <c r="N641" s="2" t="n">
        <f aca="false">IF(H641=1,B641,"")</f>
        <v>11</v>
      </c>
      <c r="O641" s="2" t="str">
        <f aca="false">IF(I641=1,C641,"")</f>
        <v/>
      </c>
      <c r="P641" s="2" t="str">
        <f aca="false">IF(J641=1,D641,"")</f>
        <v/>
      </c>
      <c r="Q641" s="2" t="str">
        <f aca="false">IF(K641=1,E641,"")</f>
        <v/>
      </c>
      <c r="R641" s="2" t="str">
        <f aca="false">IF(L641=1,F641,"")</f>
        <v/>
      </c>
      <c r="S641" s="3" t="str">
        <f aca="false">IF(G641&gt;1,A641,"")</f>
        <v/>
      </c>
      <c r="T641" s="3" t="str">
        <f aca="false">IF(H641&gt;1,B641,"")</f>
        <v/>
      </c>
      <c r="U641" s="3" t="n">
        <f aca="false">IF(I641&gt;1,C641,"")</f>
        <v>28</v>
      </c>
      <c r="V641" s="3" t="n">
        <f aca="false">IF(J641&gt;1,D641,"")</f>
        <v>28</v>
      </c>
      <c r="W641" s="3" t="n">
        <f aca="false">IF(K641&gt;1,E641,"")</f>
        <v>39</v>
      </c>
      <c r="X641" s="3" t="n">
        <f aca="false">IF(L641&gt;1,F641,"")</f>
        <v>39</v>
      </c>
      <c r="Y641" s="4" t="n">
        <f aca="false">IF(AVERAGE(M641:R641)&gt;AVERAGE(S641:X641),1,0)</f>
        <v>1</v>
      </c>
      <c r="AA641" s="0" t="n">
        <f aca="false">IF(AVERAGE(M641:R641)&lt;AVERAGE(S641:X641),1,0)</f>
        <v>0</v>
      </c>
      <c r="AC641" s="0" t="n">
        <f aca="false">IF(AVERAGE(M641:R641)=AVERAGE(S641:X641),1,0)</f>
        <v>0</v>
      </c>
    </row>
    <row r="642" customFormat="false" ht="15" hidden="false" customHeight="false" outlineLevel="0" collapsed="false">
      <c r="A642" s="0" t="n">
        <v>49</v>
      </c>
      <c r="B642" s="0" t="n">
        <v>79</v>
      </c>
      <c r="C642" s="0" t="n">
        <v>49</v>
      </c>
      <c r="D642" s="0" t="n">
        <v>58</v>
      </c>
      <c r="E642" s="0" t="n">
        <v>58</v>
      </c>
      <c r="F642" s="0" t="n">
        <v>48</v>
      </c>
      <c r="G642" s="1" t="n">
        <f aca="false">COUNTIF($A642:$F642,A642)</f>
        <v>2</v>
      </c>
      <c r="H642" s="1" t="n">
        <f aca="false">COUNTIF($A642:$F642,B642)</f>
        <v>1</v>
      </c>
      <c r="I642" s="1" t="n">
        <f aca="false">COUNTIF($A642:$F642,C642)</f>
        <v>2</v>
      </c>
      <c r="J642" s="1" t="n">
        <f aca="false">COUNTIF($A642:$F642,D642)</f>
        <v>2</v>
      </c>
      <c r="K642" s="1" t="n">
        <f aca="false">COUNTIF($A642:$F642,E642)</f>
        <v>2</v>
      </c>
      <c r="L642" s="1" t="n">
        <f aca="false">COUNTIF($A642:$F642,F642)</f>
        <v>1</v>
      </c>
      <c r="M642" s="2" t="str">
        <f aca="false">IF(G642=1,A642,"")</f>
        <v/>
      </c>
      <c r="N642" s="2" t="n">
        <f aca="false">IF(H642=1,B642,"")</f>
        <v>79</v>
      </c>
      <c r="O642" s="2" t="str">
        <f aca="false">IF(I642=1,C642,"")</f>
        <v/>
      </c>
      <c r="P642" s="2" t="str">
        <f aca="false">IF(J642=1,D642,"")</f>
        <v/>
      </c>
      <c r="Q642" s="2" t="str">
        <f aca="false">IF(K642=1,E642,"")</f>
        <v/>
      </c>
      <c r="R642" s="2" t="n">
        <f aca="false">IF(L642=1,F642,"")</f>
        <v>48</v>
      </c>
      <c r="S642" s="3" t="n">
        <f aca="false">IF(G642&gt;1,A642,"")</f>
        <v>49</v>
      </c>
      <c r="T642" s="3" t="str">
        <f aca="false">IF(H642&gt;1,B642,"")</f>
        <v/>
      </c>
      <c r="U642" s="3" t="n">
        <f aca="false">IF(I642&gt;1,C642,"")</f>
        <v>49</v>
      </c>
      <c r="V642" s="3" t="n">
        <f aca="false">IF(J642&gt;1,D642,"")</f>
        <v>58</v>
      </c>
      <c r="W642" s="3" t="n">
        <f aca="false">IF(K642&gt;1,E642,"")</f>
        <v>58</v>
      </c>
      <c r="X642" s="3" t="str">
        <f aca="false">IF(L642&gt;1,F642,"")</f>
        <v/>
      </c>
      <c r="Y642" s="4" t="n">
        <f aca="false">IF(AVERAGE(M642:R642)&gt;AVERAGE(S642:X642),1,0)</f>
        <v>1</v>
      </c>
      <c r="AA642" s="0" t="n">
        <f aca="false">IF(AVERAGE(M642:R642)&lt;AVERAGE(S642:X642),1,0)</f>
        <v>0</v>
      </c>
      <c r="AC642" s="0" t="n">
        <f aca="false">IF(AVERAGE(M642:R642)=AVERAGE(S642:X642),1,0)</f>
        <v>0</v>
      </c>
    </row>
    <row r="643" customFormat="false" ht="15" hidden="false" customHeight="false" outlineLevel="0" collapsed="false">
      <c r="A643" s="0" t="n">
        <v>60</v>
      </c>
      <c r="B643" s="0" t="n">
        <v>84</v>
      </c>
      <c r="C643" s="0" t="n">
        <v>77</v>
      </c>
      <c r="D643" s="0" t="n">
        <v>35</v>
      </c>
      <c r="E643" s="0" t="n">
        <v>61</v>
      </c>
      <c r="F643" s="0" t="n">
        <v>41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IF(G643=1,A643,"")</f>
        <v>60</v>
      </c>
      <c r="N643" s="2" t="n">
        <f aca="false">IF(H643=1,B643,"")</f>
        <v>84</v>
      </c>
      <c r="O643" s="2" t="n">
        <f aca="false">IF(I643=1,C643,"")</f>
        <v>77</v>
      </c>
      <c r="P643" s="2" t="n">
        <f aca="false">IF(J643=1,D643,"")</f>
        <v>35</v>
      </c>
      <c r="Q643" s="2" t="n">
        <f aca="false">IF(K643=1,E643,"")</f>
        <v>61</v>
      </c>
      <c r="R643" s="2" t="n">
        <f aca="false">IF(L643=1,F643,"")</f>
        <v>41</v>
      </c>
      <c r="S643" s="3" t="str">
        <f aca="false">IF(G643&gt;1,A643,"")</f>
        <v/>
      </c>
      <c r="T643" s="3" t="str">
        <f aca="false">IF(H643&gt;1,B643,"")</f>
        <v/>
      </c>
      <c r="U643" s="3" t="str">
        <f aca="false">IF(I643&gt;1,C643,"")</f>
        <v/>
      </c>
      <c r="V643" s="3" t="str">
        <f aca="false">IF(J643&gt;1,D643,"")</f>
        <v/>
      </c>
      <c r="W643" s="3" t="str">
        <f aca="false">IF(K643&gt;1,E643,"")</f>
        <v/>
      </c>
      <c r="X643" s="3" t="str">
        <f aca="false">IF(L643&gt;1,F643,"")</f>
        <v/>
      </c>
      <c r="Y643" s="4" t="e">
        <f aca="false">IF(AVERAGE(M643:R643)&gt;AVERAGE(S643:X643),1,0)</f>
        <v>#DIV/0!</v>
      </c>
      <c r="AA643" s="0" t="e">
        <f aca="false">IF(AVERAGE(M643:R643)&lt;AVERAGE(S643:X643),1,0)</f>
        <v>#DIV/0!</v>
      </c>
      <c r="AC643" s="0" t="e">
        <f aca="false">IF(AVERAGE(M643:R643)=AVERAGE(S643:X643),1,0)</f>
        <v>#DIV/0!</v>
      </c>
    </row>
    <row r="644" customFormat="false" ht="15" hidden="false" customHeight="false" outlineLevel="0" collapsed="false">
      <c r="A644" s="0" t="n">
        <v>60</v>
      </c>
      <c r="B644" s="0" t="n">
        <v>60</v>
      </c>
      <c r="C644" s="0" t="n">
        <v>60</v>
      </c>
      <c r="D644" s="0" t="n">
        <v>29</v>
      </c>
      <c r="E644" s="0" t="n">
        <v>58</v>
      </c>
      <c r="F644" s="0" t="n">
        <v>58</v>
      </c>
      <c r="G644" s="1" t="n">
        <f aca="false">COUNTIF($A644:$F644,A644)</f>
        <v>3</v>
      </c>
      <c r="H644" s="1" t="n">
        <f aca="false">COUNTIF($A644:$F644,B644)</f>
        <v>3</v>
      </c>
      <c r="I644" s="1" t="n">
        <f aca="false">COUNTIF($A644:$F644,C644)</f>
        <v>3</v>
      </c>
      <c r="J644" s="1" t="n">
        <f aca="false">COUNTIF($A644:$F644,D644)</f>
        <v>1</v>
      </c>
      <c r="K644" s="1" t="n">
        <f aca="false">COUNTIF($A644:$F644,E644)</f>
        <v>2</v>
      </c>
      <c r="L644" s="1" t="n">
        <f aca="false">COUNTIF($A644:$F644,F644)</f>
        <v>2</v>
      </c>
      <c r="M644" s="2" t="str">
        <f aca="false">IF(G644=1,A644,"")</f>
        <v/>
      </c>
      <c r="N644" s="2" t="str">
        <f aca="false">IF(H644=1,B644,"")</f>
        <v/>
      </c>
      <c r="O644" s="2" t="str">
        <f aca="false">IF(I644=1,C644,"")</f>
        <v/>
      </c>
      <c r="P644" s="2" t="n">
        <f aca="false">IF(J644=1,D644,"")</f>
        <v>29</v>
      </c>
      <c r="Q644" s="2" t="str">
        <f aca="false">IF(K644=1,E644,"")</f>
        <v/>
      </c>
      <c r="R644" s="2" t="str">
        <f aca="false">IF(L644=1,F644,"")</f>
        <v/>
      </c>
      <c r="S644" s="3" t="n">
        <f aca="false">IF(G644&gt;1,A644,"")</f>
        <v>60</v>
      </c>
      <c r="T644" s="3" t="n">
        <f aca="false">IF(H644&gt;1,B644,"")</f>
        <v>60</v>
      </c>
      <c r="U644" s="3" t="n">
        <f aca="false">IF(I644&gt;1,C644,"")</f>
        <v>60</v>
      </c>
      <c r="V644" s="3" t="str">
        <f aca="false">IF(J644&gt;1,D644,"")</f>
        <v/>
      </c>
      <c r="W644" s="3" t="n">
        <f aca="false">IF(K644&gt;1,E644,"")</f>
        <v>58</v>
      </c>
      <c r="X644" s="3" t="n">
        <f aca="false">IF(L644&gt;1,F644,"")</f>
        <v>58</v>
      </c>
      <c r="Y644" s="4" t="n">
        <f aca="false">IF(AVERAGE(M644:R644)&gt;AVERAGE(S644:X644),1,0)</f>
        <v>0</v>
      </c>
      <c r="AA644" s="0" t="n">
        <f aca="false">IF(AVERAGE(M644:R644)&lt;AVERAGE(S644:X644),1,0)</f>
        <v>1</v>
      </c>
      <c r="AC644" s="0" t="n">
        <f aca="false">IF(AVERAGE(M644:R644)=AVERAGE(S644:X644),1,0)</f>
        <v>0</v>
      </c>
    </row>
    <row r="645" customFormat="false" ht="15" hidden="false" customHeight="false" outlineLevel="0" collapsed="false">
      <c r="A645" s="0" t="n">
        <v>36</v>
      </c>
      <c r="B645" s="0" t="n">
        <v>26</v>
      </c>
      <c r="C645" s="0" t="n">
        <v>36</v>
      </c>
      <c r="D645" s="0" t="n">
        <v>49</v>
      </c>
      <c r="E645" s="0" t="n">
        <v>26</v>
      </c>
      <c r="F645" s="0" t="n">
        <v>26</v>
      </c>
      <c r="G645" s="1" t="n">
        <f aca="false">COUNTIF($A645:$F645,A645)</f>
        <v>2</v>
      </c>
      <c r="H645" s="1" t="n">
        <f aca="false">COUNTIF($A645:$F645,B645)</f>
        <v>3</v>
      </c>
      <c r="I645" s="1" t="n">
        <f aca="false">COUNTIF($A645:$F645,C645)</f>
        <v>2</v>
      </c>
      <c r="J645" s="1" t="n">
        <f aca="false">COUNTIF($A645:$F645,D645)</f>
        <v>1</v>
      </c>
      <c r="K645" s="1" t="n">
        <f aca="false">COUNTIF($A645:$F645,E645)</f>
        <v>3</v>
      </c>
      <c r="L645" s="1" t="n">
        <f aca="false">COUNTIF($A645:$F645,F645)</f>
        <v>3</v>
      </c>
      <c r="M645" s="2" t="str">
        <f aca="false">IF(G645=1,A645,"")</f>
        <v/>
      </c>
      <c r="N645" s="2" t="str">
        <f aca="false">IF(H645=1,B645,"")</f>
        <v/>
      </c>
      <c r="O645" s="2" t="str">
        <f aca="false">IF(I645=1,C645,"")</f>
        <v/>
      </c>
      <c r="P645" s="2" t="n">
        <f aca="false">IF(J645=1,D645,"")</f>
        <v>49</v>
      </c>
      <c r="Q645" s="2" t="str">
        <f aca="false">IF(K645=1,E645,"")</f>
        <v/>
      </c>
      <c r="R645" s="2" t="str">
        <f aca="false">IF(L645=1,F645,"")</f>
        <v/>
      </c>
      <c r="S645" s="3" t="n">
        <f aca="false">IF(G645&gt;1,A645,"")</f>
        <v>36</v>
      </c>
      <c r="T645" s="3" t="n">
        <f aca="false">IF(H645&gt;1,B645,"")</f>
        <v>26</v>
      </c>
      <c r="U645" s="3" t="n">
        <f aca="false">IF(I645&gt;1,C645,"")</f>
        <v>36</v>
      </c>
      <c r="V645" s="3" t="str">
        <f aca="false">IF(J645&gt;1,D645,"")</f>
        <v/>
      </c>
      <c r="W645" s="3" t="n">
        <f aca="false">IF(K645&gt;1,E645,"")</f>
        <v>26</v>
      </c>
      <c r="X645" s="3" t="n">
        <f aca="false">IF(L645&gt;1,F645,"")</f>
        <v>26</v>
      </c>
      <c r="Y645" s="4" t="n">
        <f aca="false">IF(AVERAGE(M645:R645)&gt;AVERAGE(S645:X645),1,0)</f>
        <v>1</v>
      </c>
      <c r="AA645" s="0" t="n">
        <f aca="false">IF(AVERAGE(M645:R645)&lt;AVERAGE(S645:X645),1,0)</f>
        <v>0</v>
      </c>
      <c r="AC645" s="0" t="n">
        <f aca="false">IF(AVERAGE(M645:R645)=AVERAGE(S645:X645),1,0)</f>
        <v>0</v>
      </c>
    </row>
    <row r="646" customFormat="false" ht="15" hidden="false" customHeight="false" outlineLevel="0" collapsed="false">
      <c r="A646" s="0" t="n">
        <v>26</v>
      </c>
      <c r="B646" s="0" t="n">
        <v>65</v>
      </c>
      <c r="C646" s="0" t="n">
        <v>86</v>
      </c>
      <c r="D646" s="0" t="n">
        <v>55</v>
      </c>
      <c r="E646" s="0" t="n">
        <v>88</v>
      </c>
      <c r="F646" s="0" t="n">
        <v>53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2" t="n">
        <f aca="false">IF(G646=1,A646,"")</f>
        <v>26</v>
      </c>
      <c r="N646" s="2" t="n">
        <f aca="false">IF(H646=1,B646,"")</f>
        <v>65</v>
      </c>
      <c r="O646" s="2" t="n">
        <f aca="false">IF(I646=1,C646,"")</f>
        <v>86</v>
      </c>
      <c r="P646" s="2" t="n">
        <f aca="false">IF(J646=1,D646,"")</f>
        <v>55</v>
      </c>
      <c r="Q646" s="2" t="n">
        <f aca="false">IF(K646=1,E646,"")</f>
        <v>88</v>
      </c>
      <c r="R646" s="2" t="n">
        <f aca="false">IF(L646=1,F646,"")</f>
        <v>53</v>
      </c>
      <c r="S646" s="3" t="str">
        <f aca="false">IF(G646&gt;1,A646,"")</f>
        <v/>
      </c>
      <c r="T646" s="3" t="str">
        <f aca="false">IF(H646&gt;1,B646,"")</f>
        <v/>
      </c>
      <c r="U646" s="3" t="str">
        <f aca="false">IF(I646&gt;1,C646,"")</f>
        <v/>
      </c>
      <c r="V646" s="3" t="str">
        <f aca="false">IF(J646&gt;1,D646,"")</f>
        <v/>
      </c>
      <c r="W646" s="3" t="str">
        <f aca="false">IF(K646&gt;1,E646,"")</f>
        <v/>
      </c>
      <c r="X646" s="3" t="str">
        <f aca="false">IF(L646&gt;1,F646,"")</f>
        <v/>
      </c>
      <c r="Y646" s="4" t="e">
        <f aca="false">IF(AVERAGE(M646:R646)&gt;AVERAGE(S646:X646),1,0)</f>
        <v>#DIV/0!</v>
      </c>
      <c r="AA646" s="0" t="e">
        <f aca="false">IF(AVERAGE(M646:R646)&lt;AVERAGE(S646:X646),1,0)</f>
        <v>#DIV/0!</v>
      </c>
      <c r="AC646" s="0" t="e">
        <f aca="false">IF(AVERAGE(M646:R646)=AVERAGE(S646:X646),1,0)</f>
        <v>#DIV/0!</v>
      </c>
    </row>
    <row r="647" customFormat="false" ht="15" hidden="false" customHeight="false" outlineLevel="0" collapsed="false">
      <c r="A647" s="0" t="n">
        <v>12</v>
      </c>
      <c r="B647" s="0" t="n">
        <v>28</v>
      </c>
      <c r="C647" s="0" t="n">
        <v>23</v>
      </c>
      <c r="D647" s="0" t="n">
        <v>55</v>
      </c>
      <c r="E647" s="0" t="n">
        <v>13</v>
      </c>
      <c r="F647" s="0" t="n">
        <v>16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1</v>
      </c>
      <c r="K647" s="1" t="n">
        <f aca="false">COUNTIF($A647:$F647,E647)</f>
        <v>1</v>
      </c>
      <c r="L647" s="1" t="n">
        <f aca="false">COUNTIF($A647:$F647,F647)</f>
        <v>1</v>
      </c>
      <c r="M647" s="2" t="n">
        <f aca="false">IF(G647=1,A647,"")</f>
        <v>12</v>
      </c>
      <c r="N647" s="2" t="n">
        <f aca="false">IF(H647=1,B647,"")</f>
        <v>28</v>
      </c>
      <c r="O647" s="2" t="n">
        <f aca="false">IF(I647=1,C647,"")</f>
        <v>23</v>
      </c>
      <c r="P647" s="2" t="n">
        <f aca="false">IF(J647=1,D647,"")</f>
        <v>55</v>
      </c>
      <c r="Q647" s="2" t="n">
        <f aca="false">IF(K647=1,E647,"")</f>
        <v>13</v>
      </c>
      <c r="R647" s="2" t="n">
        <f aca="false">IF(L647=1,F647,"")</f>
        <v>16</v>
      </c>
      <c r="S647" s="3" t="str">
        <f aca="false">IF(G647&gt;1,A647,"")</f>
        <v/>
      </c>
      <c r="T647" s="3" t="str">
        <f aca="false">IF(H647&gt;1,B647,"")</f>
        <v/>
      </c>
      <c r="U647" s="3" t="str">
        <f aca="false">IF(I647&gt;1,C647,"")</f>
        <v/>
      </c>
      <c r="V647" s="3" t="str">
        <f aca="false">IF(J647&gt;1,D647,"")</f>
        <v/>
      </c>
      <c r="W647" s="3" t="str">
        <f aca="false">IF(K647&gt;1,E647,"")</f>
        <v/>
      </c>
      <c r="X647" s="3" t="str">
        <f aca="false">IF(L647&gt;1,F647,"")</f>
        <v/>
      </c>
      <c r="Y647" s="4" t="e">
        <f aca="false">IF(AVERAGE(M647:R647)&gt;AVERAGE(S647:X647),1,0)</f>
        <v>#DIV/0!</v>
      </c>
      <c r="AA647" s="0" t="e">
        <f aca="false">IF(AVERAGE(M647:R647)&lt;AVERAGE(S647:X647),1,0)</f>
        <v>#DIV/0!</v>
      </c>
      <c r="AC647" s="0" t="e">
        <f aca="false">IF(AVERAGE(M647:R647)=AVERAGE(S647:X647),1,0)</f>
        <v>#DIV/0!</v>
      </c>
    </row>
    <row r="648" customFormat="false" ht="15" hidden="false" customHeight="false" outlineLevel="0" collapsed="false">
      <c r="A648" s="0" t="n">
        <v>49</v>
      </c>
      <c r="B648" s="0" t="n">
        <v>49</v>
      </c>
      <c r="C648" s="0" t="n">
        <v>76</v>
      </c>
      <c r="D648" s="0" t="n">
        <v>49</v>
      </c>
      <c r="E648" s="0" t="n">
        <v>33</v>
      </c>
      <c r="F648" s="0" t="n">
        <v>95</v>
      </c>
      <c r="G648" s="1" t="n">
        <f aca="false">COUNTIF($A648:$F648,A648)</f>
        <v>3</v>
      </c>
      <c r="H648" s="1" t="n">
        <f aca="false">COUNTIF($A648:$F648,B648)</f>
        <v>3</v>
      </c>
      <c r="I648" s="1" t="n">
        <f aca="false">COUNTIF($A648:$F648,C648)</f>
        <v>1</v>
      </c>
      <c r="J648" s="1" t="n">
        <f aca="false">COUNTIF($A648:$F648,D648)</f>
        <v>3</v>
      </c>
      <c r="K648" s="1" t="n">
        <f aca="false">COUNTIF($A648:$F648,E648)</f>
        <v>1</v>
      </c>
      <c r="L648" s="1" t="n">
        <f aca="false">COUNTIF($A648:$F648,F648)</f>
        <v>1</v>
      </c>
      <c r="M648" s="2" t="str">
        <f aca="false">IF(G648=1,A648,"")</f>
        <v/>
      </c>
      <c r="N648" s="2" t="str">
        <f aca="false">IF(H648=1,B648,"")</f>
        <v/>
      </c>
      <c r="O648" s="2" t="n">
        <f aca="false">IF(I648=1,C648,"")</f>
        <v>76</v>
      </c>
      <c r="P648" s="2" t="str">
        <f aca="false">IF(J648=1,D648,"")</f>
        <v/>
      </c>
      <c r="Q648" s="2" t="n">
        <f aca="false">IF(K648=1,E648,"")</f>
        <v>33</v>
      </c>
      <c r="R648" s="2" t="n">
        <f aca="false">IF(L648=1,F648,"")</f>
        <v>95</v>
      </c>
      <c r="S648" s="3" t="n">
        <f aca="false">IF(G648&gt;1,A648,"")</f>
        <v>49</v>
      </c>
      <c r="T648" s="3" t="n">
        <f aca="false">IF(H648&gt;1,B648,"")</f>
        <v>49</v>
      </c>
      <c r="U648" s="3" t="str">
        <f aca="false">IF(I648&gt;1,C648,"")</f>
        <v/>
      </c>
      <c r="V648" s="3" t="n">
        <f aca="false">IF(J648&gt;1,D648,"")</f>
        <v>49</v>
      </c>
      <c r="W648" s="3" t="str">
        <f aca="false">IF(K648&gt;1,E648,"")</f>
        <v/>
      </c>
      <c r="X648" s="3" t="str">
        <f aca="false">IF(L648&gt;1,F648,"")</f>
        <v/>
      </c>
      <c r="Y648" s="4" t="n">
        <f aca="false">IF(AVERAGE(M648:R648)&gt;AVERAGE(S648:X648),1,0)</f>
        <v>1</v>
      </c>
      <c r="AA648" s="0" t="n">
        <f aca="false">IF(AVERAGE(M648:R648)&lt;AVERAGE(S648:X648),1,0)</f>
        <v>0</v>
      </c>
      <c r="AC648" s="0" t="n">
        <f aca="false">IF(AVERAGE(M648:R648)=AVERAGE(S648:X648),1,0)</f>
        <v>0</v>
      </c>
    </row>
    <row r="649" customFormat="false" ht="15" hidden="false" customHeight="false" outlineLevel="0" collapsed="false">
      <c r="A649" s="0" t="n">
        <v>41</v>
      </c>
      <c r="B649" s="0" t="n">
        <v>41</v>
      </c>
      <c r="C649" s="0" t="n">
        <v>38</v>
      </c>
      <c r="D649" s="0" t="n">
        <v>41</v>
      </c>
      <c r="E649" s="0" t="n">
        <v>92</v>
      </c>
      <c r="F649" s="0" t="n">
        <v>38</v>
      </c>
      <c r="G649" s="1" t="n">
        <f aca="false">COUNTIF($A649:$F649,A649)</f>
        <v>3</v>
      </c>
      <c r="H649" s="1" t="n">
        <f aca="false">COUNTIF($A649:$F649,B649)</f>
        <v>3</v>
      </c>
      <c r="I649" s="1" t="n">
        <f aca="false">COUNTIF($A649:$F649,C649)</f>
        <v>2</v>
      </c>
      <c r="J649" s="1" t="n">
        <f aca="false">COUNTIF($A649:$F649,D649)</f>
        <v>3</v>
      </c>
      <c r="K649" s="1" t="n">
        <f aca="false">COUNTIF($A649:$F649,E649)</f>
        <v>1</v>
      </c>
      <c r="L649" s="1" t="n">
        <f aca="false">COUNTIF($A649:$F649,F649)</f>
        <v>2</v>
      </c>
      <c r="M649" s="2" t="str">
        <f aca="false">IF(G649=1,A649,"")</f>
        <v/>
      </c>
      <c r="N649" s="2" t="str">
        <f aca="false">IF(H649=1,B649,"")</f>
        <v/>
      </c>
      <c r="O649" s="2" t="str">
        <f aca="false">IF(I649=1,C649,"")</f>
        <v/>
      </c>
      <c r="P649" s="2" t="str">
        <f aca="false">IF(J649=1,D649,"")</f>
        <v/>
      </c>
      <c r="Q649" s="2" t="n">
        <f aca="false">IF(K649=1,E649,"")</f>
        <v>92</v>
      </c>
      <c r="R649" s="2" t="str">
        <f aca="false">IF(L649=1,F649,"")</f>
        <v/>
      </c>
      <c r="S649" s="3" t="n">
        <f aca="false">IF(G649&gt;1,A649,"")</f>
        <v>41</v>
      </c>
      <c r="T649" s="3" t="n">
        <f aca="false">IF(H649&gt;1,B649,"")</f>
        <v>41</v>
      </c>
      <c r="U649" s="3" t="n">
        <f aca="false">IF(I649&gt;1,C649,"")</f>
        <v>38</v>
      </c>
      <c r="V649" s="3" t="n">
        <f aca="false">IF(J649&gt;1,D649,"")</f>
        <v>41</v>
      </c>
      <c r="W649" s="3" t="str">
        <f aca="false">IF(K649&gt;1,E649,"")</f>
        <v/>
      </c>
      <c r="X649" s="3" t="n">
        <f aca="false">IF(L649&gt;1,F649,"")</f>
        <v>38</v>
      </c>
      <c r="Y649" s="4" t="n">
        <f aca="false">IF(AVERAGE(M649:R649)&gt;AVERAGE(S649:X649),1,0)</f>
        <v>1</v>
      </c>
      <c r="AA649" s="0" t="n">
        <f aca="false">IF(AVERAGE(M649:R649)&lt;AVERAGE(S649:X649),1,0)</f>
        <v>0</v>
      </c>
      <c r="AC649" s="0" t="n">
        <f aca="false">IF(AVERAGE(M649:R649)=AVERAGE(S649:X649),1,0)</f>
        <v>0</v>
      </c>
    </row>
    <row r="650" customFormat="false" ht="15" hidden="false" customHeight="false" outlineLevel="0" collapsed="false">
      <c r="A650" s="0" t="n">
        <v>39</v>
      </c>
      <c r="B650" s="0" t="n">
        <v>70</v>
      </c>
      <c r="C650" s="0" t="n">
        <v>70</v>
      </c>
      <c r="D650" s="0" t="n">
        <v>70</v>
      </c>
      <c r="E650" s="0" t="n">
        <v>13</v>
      </c>
      <c r="F650" s="0" t="n">
        <v>52</v>
      </c>
      <c r="G650" s="1" t="n">
        <f aca="false">COUNTIF($A650:$F650,A650)</f>
        <v>1</v>
      </c>
      <c r="H650" s="1" t="n">
        <f aca="false">COUNTIF($A650:$F650,B650)</f>
        <v>3</v>
      </c>
      <c r="I650" s="1" t="n">
        <f aca="false">COUNTIF($A650:$F650,C650)</f>
        <v>3</v>
      </c>
      <c r="J650" s="1" t="n">
        <f aca="false">COUNTIF($A650:$F650,D650)</f>
        <v>3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G650=1,A650,"")</f>
        <v>39</v>
      </c>
      <c r="N650" s="2" t="str">
        <f aca="false">IF(H650=1,B650,"")</f>
        <v/>
      </c>
      <c r="O650" s="2" t="str">
        <f aca="false">IF(I650=1,C650,"")</f>
        <v/>
      </c>
      <c r="P650" s="2" t="str">
        <f aca="false">IF(J650=1,D650,"")</f>
        <v/>
      </c>
      <c r="Q650" s="2" t="n">
        <f aca="false">IF(K650=1,E650,"")</f>
        <v>13</v>
      </c>
      <c r="R650" s="2" t="n">
        <f aca="false">IF(L650=1,F650,"")</f>
        <v>52</v>
      </c>
      <c r="S650" s="3" t="str">
        <f aca="false">IF(G650&gt;1,A650,"")</f>
        <v/>
      </c>
      <c r="T650" s="3" t="n">
        <f aca="false">IF(H650&gt;1,B650,"")</f>
        <v>70</v>
      </c>
      <c r="U650" s="3" t="n">
        <f aca="false">IF(I650&gt;1,C650,"")</f>
        <v>70</v>
      </c>
      <c r="V650" s="3" t="n">
        <f aca="false">IF(J650&gt;1,D650,"")</f>
        <v>70</v>
      </c>
      <c r="W650" s="3" t="str">
        <f aca="false">IF(K650&gt;1,E650,"")</f>
        <v/>
      </c>
      <c r="X650" s="3" t="str">
        <f aca="false">IF(L650&gt;1,F650,"")</f>
        <v/>
      </c>
      <c r="Y650" s="4" t="n">
        <f aca="false">IF(AVERAGE(M650:R650)&gt;AVERAGE(S650:X650),1,0)</f>
        <v>0</v>
      </c>
      <c r="AA650" s="0" t="n">
        <f aca="false">IF(AVERAGE(M650:R650)&lt;AVERAGE(S650:X650),1,0)</f>
        <v>1</v>
      </c>
      <c r="AC650" s="0" t="n">
        <f aca="false">IF(AVERAGE(M650:R650)=AVERAGE(S650:X650),1,0)</f>
        <v>0</v>
      </c>
    </row>
    <row r="651" customFormat="false" ht="15" hidden="false" customHeight="false" outlineLevel="0" collapsed="false">
      <c r="A651" s="0" t="n">
        <v>76</v>
      </c>
      <c r="B651" s="0" t="n">
        <v>28</v>
      </c>
      <c r="C651" s="0" t="n">
        <v>28</v>
      </c>
      <c r="D651" s="0" t="n">
        <v>33</v>
      </c>
      <c r="E651" s="0" t="n">
        <v>46</v>
      </c>
      <c r="F651" s="0" t="n">
        <v>96</v>
      </c>
      <c r="G651" s="1" t="n">
        <f aca="false">COUNTIF($A651:$F651,A651)</f>
        <v>1</v>
      </c>
      <c r="H651" s="1" t="n">
        <f aca="false">COUNTIF($A651:$F651,B651)</f>
        <v>2</v>
      </c>
      <c r="I651" s="1" t="n">
        <f aca="false">COUNTIF($A651:$F651,C651)</f>
        <v>2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2" t="n">
        <f aca="false">IF(G651=1,A651,"")</f>
        <v>76</v>
      </c>
      <c r="N651" s="2" t="str">
        <f aca="false">IF(H651=1,B651,"")</f>
        <v/>
      </c>
      <c r="O651" s="2" t="str">
        <f aca="false">IF(I651=1,C651,"")</f>
        <v/>
      </c>
      <c r="P651" s="2" t="n">
        <f aca="false">IF(J651=1,D651,"")</f>
        <v>33</v>
      </c>
      <c r="Q651" s="2" t="n">
        <f aca="false">IF(K651=1,E651,"")</f>
        <v>46</v>
      </c>
      <c r="R651" s="2" t="n">
        <f aca="false">IF(L651=1,F651,"")</f>
        <v>96</v>
      </c>
      <c r="S651" s="3" t="str">
        <f aca="false">IF(G651&gt;1,A651,"")</f>
        <v/>
      </c>
      <c r="T651" s="3" t="n">
        <f aca="false">IF(H651&gt;1,B651,"")</f>
        <v>28</v>
      </c>
      <c r="U651" s="3" t="n">
        <f aca="false">IF(I651&gt;1,C651,"")</f>
        <v>28</v>
      </c>
      <c r="V651" s="3" t="str">
        <f aca="false">IF(J651&gt;1,D651,"")</f>
        <v/>
      </c>
      <c r="W651" s="3" t="str">
        <f aca="false">IF(K651&gt;1,E651,"")</f>
        <v/>
      </c>
      <c r="X651" s="3" t="str">
        <f aca="false">IF(L651&gt;1,F651,"")</f>
        <v/>
      </c>
      <c r="Y651" s="4" t="n">
        <f aca="false">IF(AVERAGE(M651:R651)&gt;AVERAGE(S651:X651),1,0)</f>
        <v>1</v>
      </c>
      <c r="AA651" s="0" t="n">
        <f aca="false">IF(AVERAGE(M651:R651)&lt;AVERAGE(S651:X651),1,0)</f>
        <v>0</v>
      </c>
      <c r="AC651" s="0" t="n">
        <f aca="false">IF(AVERAGE(M651:R651)=AVERAGE(S651:X651),1,0)</f>
        <v>0</v>
      </c>
    </row>
    <row r="652" customFormat="false" ht="15" hidden="false" customHeight="false" outlineLevel="0" collapsed="false">
      <c r="A652" s="0" t="n">
        <v>99</v>
      </c>
      <c r="B652" s="0" t="n">
        <v>61</v>
      </c>
      <c r="C652" s="0" t="n">
        <v>30</v>
      </c>
      <c r="D652" s="0" t="n">
        <v>69</v>
      </c>
      <c r="E652" s="0" t="n">
        <v>35</v>
      </c>
      <c r="F652" s="0" t="n">
        <v>69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2</v>
      </c>
      <c r="K652" s="1" t="n">
        <f aca="false">COUNTIF($A652:$F652,E652)</f>
        <v>1</v>
      </c>
      <c r="L652" s="1" t="n">
        <f aca="false">COUNTIF($A652:$F652,F652)</f>
        <v>2</v>
      </c>
      <c r="M652" s="2" t="n">
        <f aca="false">IF(G652=1,A652,"")</f>
        <v>99</v>
      </c>
      <c r="N652" s="2" t="n">
        <f aca="false">IF(H652=1,B652,"")</f>
        <v>61</v>
      </c>
      <c r="O652" s="2" t="n">
        <f aca="false">IF(I652=1,C652,"")</f>
        <v>30</v>
      </c>
      <c r="P652" s="2" t="str">
        <f aca="false">IF(J652=1,D652,"")</f>
        <v/>
      </c>
      <c r="Q652" s="2" t="n">
        <f aca="false">IF(K652=1,E652,"")</f>
        <v>35</v>
      </c>
      <c r="R652" s="2" t="str">
        <f aca="false">IF(L652=1,F652,"")</f>
        <v/>
      </c>
      <c r="S652" s="3" t="str">
        <f aca="false">IF(G652&gt;1,A652,"")</f>
        <v/>
      </c>
      <c r="T652" s="3" t="str">
        <f aca="false">IF(H652&gt;1,B652,"")</f>
        <v/>
      </c>
      <c r="U652" s="3" t="str">
        <f aca="false">IF(I652&gt;1,C652,"")</f>
        <v/>
      </c>
      <c r="V652" s="3" t="n">
        <f aca="false">IF(J652&gt;1,D652,"")</f>
        <v>69</v>
      </c>
      <c r="W652" s="3" t="str">
        <f aca="false">IF(K652&gt;1,E652,"")</f>
        <v/>
      </c>
      <c r="X652" s="3" t="n">
        <f aca="false">IF(L652&gt;1,F652,"")</f>
        <v>69</v>
      </c>
      <c r="Y652" s="4" t="n">
        <f aca="false">IF(AVERAGE(M652:R652)&gt;AVERAGE(S652:X652),1,0)</f>
        <v>0</v>
      </c>
      <c r="AA652" s="0" t="n">
        <f aca="false">IF(AVERAGE(M652:R652)&lt;AVERAGE(S652:X652),1,0)</f>
        <v>1</v>
      </c>
      <c r="AC652" s="0" t="n">
        <f aca="false">IF(AVERAGE(M652:R652)=AVERAGE(S652:X652),1,0)</f>
        <v>0</v>
      </c>
    </row>
    <row r="653" customFormat="false" ht="15" hidden="false" customHeight="false" outlineLevel="0" collapsed="false">
      <c r="A653" s="0" t="n">
        <v>38</v>
      </c>
      <c r="B653" s="0" t="n">
        <v>13</v>
      </c>
      <c r="C653" s="0" t="n">
        <v>96</v>
      </c>
      <c r="D653" s="0" t="n">
        <v>13</v>
      </c>
      <c r="E653" s="0" t="n">
        <v>38</v>
      </c>
      <c r="F653" s="0" t="n">
        <v>96</v>
      </c>
      <c r="G653" s="1" t="n">
        <f aca="false">COUNTIF($A653:$F653,A653)</f>
        <v>2</v>
      </c>
      <c r="H653" s="1" t="n">
        <f aca="false">COUNTIF($A653:$F653,B653)</f>
        <v>2</v>
      </c>
      <c r="I653" s="1" t="n">
        <f aca="false">COUNTIF($A653:$F653,C653)</f>
        <v>2</v>
      </c>
      <c r="J653" s="1" t="n">
        <f aca="false">COUNTIF($A653:$F653,D653)</f>
        <v>2</v>
      </c>
      <c r="K653" s="1" t="n">
        <f aca="false">COUNTIF($A653:$F653,E653)</f>
        <v>2</v>
      </c>
      <c r="L653" s="1" t="n">
        <f aca="false">COUNTIF($A653:$F653,F653)</f>
        <v>2</v>
      </c>
      <c r="M653" s="2" t="str">
        <f aca="false">IF(G653=1,A653,"")</f>
        <v/>
      </c>
      <c r="N653" s="2" t="str">
        <f aca="false">IF(H653=1,B653,"")</f>
        <v/>
      </c>
      <c r="O653" s="2" t="str">
        <f aca="false">IF(I653=1,C653,"")</f>
        <v/>
      </c>
      <c r="P653" s="2" t="str">
        <f aca="false">IF(J653=1,D653,"")</f>
        <v/>
      </c>
      <c r="Q653" s="2" t="str">
        <f aca="false">IF(K653=1,E653,"")</f>
        <v/>
      </c>
      <c r="R653" s="2" t="str">
        <f aca="false">IF(L653=1,F653,"")</f>
        <v/>
      </c>
      <c r="S653" s="3" t="n">
        <f aca="false">IF(G653&gt;1,A653,"")</f>
        <v>38</v>
      </c>
      <c r="T653" s="3" t="n">
        <f aca="false">IF(H653&gt;1,B653,"")</f>
        <v>13</v>
      </c>
      <c r="U653" s="3" t="n">
        <f aca="false">IF(I653&gt;1,C653,"")</f>
        <v>96</v>
      </c>
      <c r="V653" s="3" t="n">
        <f aca="false">IF(J653&gt;1,D653,"")</f>
        <v>13</v>
      </c>
      <c r="W653" s="3" t="n">
        <f aca="false">IF(K653&gt;1,E653,"")</f>
        <v>38</v>
      </c>
      <c r="X653" s="3" t="n">
        <f aca="false">IF(L653&gt;1,F653,"")</f>
        <v>96</v>
      </c>
      <c r="Y653" s="4" t="e">
        <f aca="false">IF(AVERAGE(M653:R653)&gt;AVERAGE(S653:X653),1,0)</f>
        <v>#DIV/0!</v>
      </c>
      <c r="AA653" s="0" t="e">
        <f aca="false">IF(AVERAGE(M653:R653)&lt;AVERAGE(S653:X653),1,0)</f>
        <v>#DIV/0!</v>
      </c>
      <c r="AC653" s="0" t="e">
        <f aca="false">IF(AVERAGE(M653:R653)=AVERAGE(S653:X653),1,0)</f>
        <v>#DIV/0!</v>
      </c>
    </row>
    <row r="654" customFormat="false" ht="15" hidden="false" customHeight="false" outlineLevel="0" collapsed="false">
      <c r="A654" s="0" t="n">
        <v>15</v>
      </c>
      <c r="B654" s="0" t="n">
        <v>98</v>
      </c>
      <c r="C654" s="0" t="n">
        <v>28</v>
      </c>
      <c r="D654" s="0" t="n">
        <v>54</v>
      </c>
      <c r="E654" s="0" t="n">
        <v>66</v>
      </c>
      <c r="F654" s="0" t="n">
        <v>29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1</v>
      </c>
      <c r="M654" s="2" t="n">
        <f aca="false">IF(G654=1,A654,"")</f>
        <v>15</v>
      </c>
      <c r="N654" s="2" t="n">
        <f aca="false">IF(H654=1,B654,"")</f>
        <v>98</v>
      </c>
      <c r="O654" s="2" t="n">
        <f aca="false">IF(I654=1,C654,"")</f>
        <v>28</v>
      </c>
      <c r="P654" s="2" t="n">
        <f aca="false">IF(J654=1,D654,"")</f>
        <v>54</v>
      </c>
      <c r="Q654" s="2" t="n">
        <f aca="false">IF(K654=1,E654,"")</f>
        <v>66</v>
      </c>
      <c r="R654" s="2" t="n">
        <f aca="false">IF(L654=1,F654,"")</f>
        <v>29</v>
      </c>
      <c r="S654" s="3" t="str">
        <f aca="false">IF(G654&gt;1,A654,"")</f>
        <v/>
      </c>
      <c r="T654" s="3" t="str">
        <f aca="false">IF(H654&gt;1,B654,"")</f>
        <v/>
      </c>
      <c r="U654" s="3" t="str">
        <f aca="false">IF(I654&gt;1,C654,"")</f>
        <v/>
      </c>
      <c r="V654" s="3" t="str">
        <f aca="false">IF(J654&gt;1,D654,"")</f>
        <v/>
      </c>
      <c r="W654" s="3" t="str">
        <f aca="false">IF(K654&gt;1,E654,"")</f>
        <v/>
      </c>
      <c r="X654" s="3" t="str">
        <f aca="false">IF(L654&gt;1,F654,"")</f>
        <v/>
      </c>
      <c r="Y654" s="4" t="e">
        <f aca="false">IF(AVERAGE(M654:R654)&gt;AVERAGE(S654:X654),1,0)</f>
        <v>#DIV/0!</v>
      </c>
      <c r="AA654" s="0" t="e">
        <f aca="false">IF(AVERAGE(M654:R654)&lt;AVERAGE(S654:X654),1,0)</f>
        <v>#DIV/0!</v>
      </c>
      <c r="AC654" s="0" t="e">
        <f aca="false">IF(AVERAGE(M654:R654)=AVERAGE(S654:X654),1,0)</f>
        <v>#DIV/0!</v>
      </c>
    </row>
    <row r="655" customFormat="false" ht="15" hidden="false" customHeight="false" outlineLevel="0" collapsed="false">
      <c r="A655" s="0" t="n">
        <v>88</v>
      </c>
      <c r="B655" s="0" t="n">
        <v>90</v>
      </c>
      <c r="C655" s="0" t="n">
        <v>15</v>
      </c>
      <c r="D655" s="0" t="n">
        <v>13</v>
      </c>
      <c r="E655" s="0" t="n">
        <v>90</v>
      </c>
      <c r="F655" s="0" t="n">
        <v>14</v>
      </c>
      <c r="G655" s="1" t="n">
        <f aca="false">COUNTIF($A655:$F655,A655)</f>
        <v>1</v>
      </c>
      <c r="H655" s="1" t="n">
        <f aca="false">COUNTIF($A655:$F655,B655)</f>
        <v>2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2</v>
      </c>
      <c r="L655" s="1" t="n">
        <f aca="false">COUNTIF($A655:$F655,F655)</f>
        <v>1</v>
      </c>
      <c r="M655" s="2" t="n">
        <f aca="false">IF(G655=1,A655,"")</f>
        <v>88</v>
      </c>
      <c r="N655" s="2" t="str">
        <f aca="false">IF(H655=1,B655,"")</f>
        <v/>
      </c>
      <c r="O655" s="2" t="n">
        <f aca="false">IF(I655=1,C655,"")</f>
        <v>15</v>
      </c>
      <c r="P655" s="2" t="n">
        <f aca="false">IF(J655=1,D655,"")</f>
        <v>13</v>
      </c>
      <c r="Q655" s="2" t="str">
        <f aca="false">IF(K655=1,E655,"")</f>
        <v/>
      </c>
      <c r="R655" s="2" t="n">
        <f aca="false">IF(L655=1,F655,"")</f>
        <v>14</v>
      </c>
      <c r="S655" s="3" t="str">
        <f aca="false">IF(G655&gt;1,A655,"")</f>
        <v/>
      </c>
      <c r="T655" s="3" t="n">
        <f aca="false">IF(H655&gt;1,B655,"")</f>
        <v>90</v>
      </c>
      <c r="U655" s="3" t="str">
        <f aca="false">IF(I655&gt;1,C655,"")</f>
        <v/>
      </c>
      <c r="V655" s="3" t="str">
        <f aca="false">IF(J655&gt;1,D655,"")</f>
        <v/>
      </c>
      <c r="W655" s="3" t="n">
        <f aca="false">IF(K655&gt;1,E655,"")</f>
        <v>90</v>
      </c>
      <c r="X655" s="3" t="str">
        <f aca="false">IF(L655&gt;1,F655,"")</f>
        <v/>
      </c>
      <c r="Y655" s="4" t="n">
        <f aca="false">IF(AVERAGE(M655:R655)&gt;AVERAGE(S655:X655),1,0)</f>
        <v>0</v>
      </c>
      <c r="AA655" s="0" t="n">
        <f aca="false">IF(AVERAGE(M655:R655)&lt;AVERAGE(S655:X655),1,0)</f>
        <v>1</v>
      </c>
      <c r="AC655" s="0" t="n">
        <f aca="false">IF(AVERAGE(M655:R655)=AVERAGE(S655:X655),1,0)</f>
        <v>0</v>
      </c>
    </row>
    <row r="656" customFormat="false" ht="15" hidden="false" customHeight="false" outlineLevel="0" collapsed="false">
      <c r="A656" s="0" t="n">
        <v>53</v>
      </c>
      <c r="B656" s="0" t="n">
        <v>30</v>
      </c>
      <c r="C656" s="0" t="n">
        <v>40</v>
      </c>
      <c r="D656" s="0" t="n">
        <v>95</v>
      </c>
      <c r="E656" s="0" t="n">
        <v>79</v>
      </c>
      <c r="F656" s="0" t="n">
        <v>25</v>
      </c>
      <c r="G656" s="1" t="n">
        <f aca="false">COUNTIF($A656:$F656,A656)</f>
        <v>1</v>
      </c>
      <c r="H656" s="1" t="n">
        <f aca="false">COUNTIF($A656:$F656,B656)</f>
        <v>1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IF(G656=1,A656,"")</f>
        <v>53</v>
      </c>
      <c r="N656" s="2" t="n">
        <f aca="false">IF(H656=1,B656,"")</f>
        <v>30</v>
      </c>
      <c r="O656" s="2" t="n">
        <f aca="false">IF(I656=1,C656,"")</f>
        <v>40</v>
      </c>
      <c r="P656" s="2" t="n">
        <f aca="false">IF(J656=1,D656,"")</f>
        <v>95</v>
      </c>
      <c r="Q656" s="2" t="n">
        <f aca="false">IF(K656=1,E656,"")</f>
        <v>79</v>
      </c>
      <c r="R656" s="2" t="n">
        <f aca="false">IF(L656=1,F656,"")</f>
        <v>25</v>
      </c>
      <c r="S656" s="3" t="str">
        <f aca="false">IF(G656&gt;1,A656,"")</f>
        <v/>
      </c>
      <c r="T656" s="3" t="str">
        <f aca="false">IF(H656&gt;1,B656,"")</f>
        <v/>
      </c>
      <c r="U656" s="3" t="str">
        <f aca="false">IF(I656&gt;1,C656,"")</f>
        <v/>
      </c>
      <c r="V656" s="3" t="str">
        <f aca="false">IF(J656&gt;1,D656,"")</f>
        <v/>
      </c>
      <c r="W656" s="3" t="str">
        <f aca="false">IF(K656&gt;1,E656,"")</f>
        <v/>
      </c>
      <c r="X656" s="3" t="str">
        <f aca="false">IF(L656&gt;1,F656,"")</f>
        <v/>
      </c>
      <c r="Y656" s="4" t="e">
        <f aca="false">IF(AVERAGE(M656:R656)&gt;AVERAGE(S656:X656),1,0)</f>
        <v>#DIV/0!</v>
      </c>
      <c r="AA656" s="0" t="e">
        <f aca="false">IF(AVERAGE(M656:R656)&lt;AVERAGE(S656:X656),1,0)</f>
        <v>#DIV/0!</v>
      </c>
      <c r="AC656" s="0" t="e">
        <f aca="false">IF(AVERAGE(M656:R656)=AVERAGE(S656:X656),1,0)</f>
        <v>#DIV/0!</v>
      </c>
    </row>
    <row r="657" customFormat="false" ht="15" hidden="false" customHeight="false" outlineLevel="0" collapsed="false">
      <c r="A657" s="0" t="n">
        <v>77</v>
      </c>
      <c r="B657" s="0" t="n">
        <v>83</v>
      </c>
      <c r="C657" s="0" t="n">
        <v>77</v>
      </c>
      <c r="D657" s="0" t="n">
        <v>37</v>
      </c>
      <c r="E657" s="0" t="n">
        <v>37</v>
      </c>
      <c r="F657" s="0" t="n">
        <v>47</v>
      </c>
      <c r="G657" s="1" t="n">
        <f aca="false">COUNTIF($A657:$F657,A657)</f>
        <v>2</v>
      </c>
      <c r="H657" s="1" t="n">
        <f aca="false">COUNTIF($A657:$F657,B657)</f>
        <v>1</v>
      </c>
      <c r="I657" s="1" t="n">
        <f aca="false">COUNTIF($A657:$F657,C657)</f>
        <v>2</v>
      </c>
      <c r="J657" s="1" t="n">
        <f aca="false">COUNTIF($A657:$F657,D657)</f>
        <v>2</v>
      </c>
      <c r="K657" s="1" t="n">
        <f aca="false">COUNTIF($A657:$F657,E657)</f>
        <v>2</v>
      </c>
      <c r="L657" s="1" t="n">
        <f aca="false">COUNTIF($A657:$F657,F657)</f>
        <v>1</v>
      </c>
      <c r="M657" s="2" t="str">
        <f aca="false">IF(G657=1,A657,"")</f>
        <v/>
      </c>
      <c r="N657" s="2" t="n">
        <f aca="false">IF(H657=1,B657,"")</f>
        <v>83</v>
      </c>
      <c r="O657" s="2" t="str">
        <f aca="false">IF(I657=1,C657,"")</f>
        <v/>
      </c>
      <c r="P657" s="2" t="str">
        <f aca="false">IF(J657=1,D657,"")</f>
        <v/>
      </c>
      <c r="Q657" s="2" t="str">
        <f aca="false">IF(K657=1,E657,"")</f>
        <v/>
      </c>
      <c r="R657" s="2" t="n">
        <f aca="false">IF(L657=1,F657,"")</f>
        <v>47</v>
      </c>
      <c r="S657" s="3" t="n">
        <f aca="false">IF(G657&gt;1,A657,"")</f>
        <v>77</v>
      </c>
      <c r="T657" s="3" t="str">
        <f aca="false">IF(H657&gt;1,B657,"")</f>
        <v/>
      </c>
      <c r="U657" s="3" t="n">
        <f aca="false">IF(I657&gt;1,C657,"")</f>
        <v>77</v>
      </c>
      <c r="V657" s="3" t="n">
        <f aca="false">IF(J657&gt;1,D657,"")</f>
        <v>37</v>
      </c>
      <c r="W657" s="3" t="n">
        <f aca="false">IF(K657&gt;1,E657,"")</f>
        <v>37</v>
      </c>
      <c r="X657" s="3" t="str">
        <f aca="false">IF(L657&gt;1,F657,"")</f>
        <v/>
      </c>
      <c r="Y657" s="4" t="n">
        <f aca="false">IF(AVERAGE(M657:R657)&gt;AVERAGE(S657:X657),1,0)</f>
        <v>1</v>
      </c>
      <c r="AA657" s="0" t="n">
        <f aca="false">IF(AVERAGE(M657:R657)&lt;AVERAGE(S657:X657),1,0)</f>
        <v>0</v>
      </c>
      <c r="AC657" s="0" t="n">
        <f aca="false">IF(AVERAGE(M657:R657)=AVERAGE(S657:X657),1,0)</f>
        <v>0</v>
      </c>
    </row>
    <row r="658" customFormat="false" ht="15" hidden="false" customHeight="false" outlineLevel="0" collapsed="false">
      <c r="A658" s="0" t="n">
        <v>79</v>
      </c>
      <c r="B658" s="0" t="n">
        <v>16</v>
      </c>
      <c r="C658" s="0" t="n">
        <v>88</v>
      </c>
      <c r="D658" s="0" t="n">
        <v>34</v>
      </c>
      <c r="E658" s="0" t="n">
        <v>80</v>
      </c>
      <c r="F658" s="0" t="n">
        <v>71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1</v>
      </c>
      <c r="L658" s="1" t="n">
        <f aca="false">COUNTIF($A658:$F658,F658)</f>
        <v>1</v>
      </c>
      <c r="M658" s="2" t="n">
        <f aca="false">IF(G658=1,A658,"")</f>
        <v>79</v>
      </c>
      <c r="N658" s="2" t="n">
        <f aca="false">IF(H658=1,B658,"")</f>
        <v>16</v>
      </c>
      <c r="O658" s="2" t="n">
        <f aca="false">IF(I658=1,C658,"")</f>
        <v>88</v>
      </c>
      <c r="P658" s="2" t="n">
        <f aca="false">IF(J658=1,D658,"")</f>
        <v>34</v>
      </c>
      <c r="Q658" s="2" t="n">
        <f aca="false">IF(K658=1,E658,"")</f>
        <v>80</v>
      </c>
      <c r="R658" s="2" t="n">
        <f aca="false">IF(L658=1,F658,"")</f>
        <v>71</v>
      </c>
      <c r="S658" s="3" t="str">
        <f aca="false">IF(G658&gt;1,A658,"")</f>
        <v/>
      </c>
      <c r="T658" s="3" t="str">
        <f aca="false">IF(H658&gt;1,B658,"")</f>
        <v/>
      </c>
      <c r="U658" s="3" t="str">
        <f aca="false">IF(I658&gt;1,C658,"")</f>
        <v/>
      </c>
      <c r="V658" s="3" t="str">
        <f aca="false">IF(J658&gt;1,D658,"")</f>
        <v/>
      </c>
      <c r="W658" s="3" t="str">
        <f aca="false">IF(K658&gt;1,E658,"")</f>
        <v/>
      </c>
      <c r="X658" s="3" t="str">
        <f aca="false">IF(L658&gt;1,F658,"")</f>
        <v/>
      </c>
      <c r="Y658" s="4" t="e">
        <f aca="false">IF(AVERAGE(M658:R658)&gt;AVERAGE(S658:X658),1,0)</f>
        <v>#DIV/0!</v>
      </c>
      <c r="AA658" s="0" t="e">
        <f aca="false">IF(AVERAGE(M658:R658)&lt;AVERAGE(S658:X658),1,0)</f>
        <v>#DIV/0!</v>
      </c>
      <c r="AC658" s="0" t="e">
        <f aca="false">IF(AVERAGE(M658:R658)=AVERAGE(S658:X658),1,0)</f>
        <v>#DIV/0!</v>
      </c>
    </row>
    <row r="659" customFormat="false" ht="15" hidden="false" customHeight="false" outlineLevel="0" collapsed="false">
      <c r="A659" s="0" t="n">
        <v>81</v>
      </c>
      <c r="B659" s="0" t="n">
        <v>13</v>
      </c>
      <c r="C659" s="0" t="n">
        <v>68</v>
      </c>
      <c r="D659" s="0" t="n">
        <v>28</v>
      </c>
      <c r="E659" s="0" t="n">
        <v>68</v>
      </c>
      <c r="F659" s="0" t="n">
        <v>68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3</v>
      </c>
      <c r="J659" s="1" t="n">
        <f aca="false">COUNTIF($A659:$F659,D659)</f>
        <v>1</v>
      </c>
      <c r="K659" s="1" t="n">
        <f aca="false">COUNTIF($A659:$F659,E659)</f>
        <v>3</v>
      </c>
      <c r="L659" s="1" t="n">
        <f aca="false">COUNTIF($A659:$F659,F659)</f>
        <v>3</v>
      </c>
      <c r="M659" s="2" t="n">
        <f aca="false">IF(G659=1,A659,"")</f>
        <v>81</v>
      </c>
      <c r="N659" s="2" t="n">
        <f aca="false">IF(H659=1,B659,"")</f>
        <v>13</v>
      </c>
      <c r="O659" s="2" t="str">
        <f aca="false">IF(I659=1,C659,"")</f>
        <v/>
      </c>
      <c r="P659" s="2" t="n">
        <f aca="false">IF(J659=1,D659,"")</f>
        <v>28</v>
      </c>
      <c r="Q659" s="2" t="str">
        <f aca="false">IF(K659=1,E659,"")</f>
        <v/>
      </c>
      <c r="R659" s="2" t="str">
        <f aca="false">IF(L659=1,F659,"")</f>
        <v/>
      </c>
      <c r="S659" s="3" t="str">
        <f aca="false">IF(G659&gt;1,A659,"")</f>
        <v/>
      </c>
      <c r="T659" s="3" t="str">
        <f aca="false">IF(H659&gt;1,B659,"")</f>
        <v/>
      </c>
      <c r="U659" s="3" t="n">
        <f aca="false">IF(I659&gt;1,C659,"")</f>
        <v>68</v>
      </c>
      <c r="V659" s="3" t="str">
        <f aca="false">IF(J659&gt;1,D659,"")</f>
        <v/>
      </c>
      <c r="W659" s="3" t="n">
        <f aca="false">IF(K659&gt;1,E659,"")</f>
        <v>68</v>
      </c>
      <c r="X659" s="3" t="n">
        <f aca="false">IF(L659&gt;1,F659,"")</f>
        <v>68</v>
      </c>
      <c r="Y659" s="4" t="n">
        <f aca="false">IF(AVERAGE(M659:R659)&gt;AVERAGE(S659:X659),1,0)</f>
        <v>0</v>
      </c>
      <c r="AA659" s="0" t="n">
        <f aca="false">IF(AVERAGE(M659:R659)&lt;AVERAGE(S659:X659),1,0)</f>
        <v>1</v>
      </c>
      <c r="AC659" s="0" t="n">
        <f aca="false">IF(AVERAGE(M659:R659)=AVERAGE(S659:X659),1,0)</f>
        <v>0</v>
      </c>
    </row>
    <row r="660" customFormat="false" ht="15" hidden="false" customHeight="false" outlineLevel="0" collapsed="false">
      <c r="A660" s="0" t="n">
        <v>60</v>
      </c>
      <c r="B660" s="0" t="n">
        <v>32</v>
      </c>
      <c r="C660" s="0" t="n">
        <v>87</v>
      </c>
      <c r="D660" s="0" t="n">
        <v>75</v>
      </c>
      <c r="E660" s="0" t="n">
        <v>51</v>
      </c>
      <c r="F660" s="0" t="n">
        <v>95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G660=1,A660,"")</f>
        <v>60</v>
      </c>
      <c r="N660" s="2" t="n">
        <f aca="false">IF(H660=1,B660,"")</f>
        <v>32</v>
      </c>
      <c r="O660" s="2" t="n">
        <f aca="false">IF(I660=1,C660,"")</f>
        <v>87</v>
      </c>
      <c r="P660" s="2" t="n">
        <f aca="false">IF(J660=1,D660,"")</f>
        <v>75</v>
      </c>
      <c r="Q660" s="2" t="n">
        <f aca="false">IF(K660=1,E660,"")</f>
        <v>51</v>
      </c>
      <c r="R660" s="2" t="n">
        <f aca="false">IF(L660=1,F660,"")</f>
        <v>95</v>
      </c>
      <c r="S660" s="3" t="str">
        <f aca="false">IF(G660&gt;1,A660,"")</f>
        <v/>
      </c>
      <c r="T660" s="3" t="str">
        <f aca="false">IF(H660&gt;1,B660,"")</f>
        <v/>
      </c>
      <c r="U660" s="3" t="str">
        <f aca="false">IF(I660&gt;1,C660,"")</f>
        <v/>
      </c>
      <c r="V660" s="3" t="str">
        <f aca="false">IF(J660&gt;1,D660,"")</f>
        <v/>
      </c>
      <c r="W660" s="3" t="str">
        <f aca="false">IF(K660&gt;1,E660,"")</f>
        <v/>
      </c>
      <c r="X660" s="3" t="str">
        <f aca="false">IF(L660&gt;1,F660,"")</f>
        <v/>
      </c>
      <c r="Y660" s="4" t="e">
        <f aca="false">IF(AVERAGE(M660:R660)&gt;AVERAGE(S660:X660),1,0)</f>
        <v>#DIV/0!</v>
      </c>
      <c r="AA660" s="0" t="e">
        <f aca="false">IF(AVERAGE(M660:R660)&lt;AVERAGE(S660:X660),1,0)</f>
        <v>#DIV/0!</v>
      </c>
      <c r="AC660" s="0" t="e">
        <f aca="false">IF(AVERAGE(M660:R660)=AVERAGE(S660:X660),1,0)</f>
        <v>#DIV/0!</v>
      </c>
    </row>
    <row r="661" customFormat="false" ht="15" hidden="false" customHeight="false" outlineLevel="0" collapsed="false">
      <c r="A661" s="0" t="n">
        <v>26</v>
      </c>
      <c r="B661" s="0" t="n">
        <v>41</v>
      </c>
      <c r="C661" s="0" t="n">
        <v>37</v>
      </c>
      <c r="D661" s="0" t="n">
        <v>37</v>
      </c>
      <c r="E661" s="0" t="n">
        <v>41</v>
      </c>
      <c r="F661" s="0" t="n">
        <v>26</v>
      </c>
      <c r="G661" s="1" t="n">
        <f aca="false">COUNTIF($A661:$F661,A661)</f>
        <v>2</v>
      </c>
      <c r="H661" s="1" t="n">
        <f aca="false">COUNTIF($A661:$F661,B661)</f>
        <v>2</v>
      </c>
      <c r="I661" s="1" t="n">
        <f aca="false">COUNTIF($A661:$F661,C661)</f>
        <v>2</v>
      </c>
      <c r="J661" s="1" t="n">
        <f aca="false">COUNTIF($A661:$F661,D661)</f>
        <v>2</v>
      </c>
      <c r="K661" s="1" t="n">
        <f aca="false">COUNTIF($A661:$F661,E661)</f>
        <v>2</v>
      </c>
      <c r="L661" s="1" t="n">
        <f aca="false">COUNTIF($A661:$F661,F661)</f>
        <v>2</v>
      </c>
      <c r="M661" s="2" t="str">
        <f aca="false">IF(G661=1,A661,"")</f>
        <v/>
      </c>
      <c r="N661" s="2" t="str">
        <f aca="false">IF(H661=1,B661,"")</f>
        <v/>
      </c>
      <c r="O661" s="2" t="str">
        <f aca="false">IF(I661=1,C661,"")</f>
        <v/>
      </c>
      <c r="P661" s="2" t="str">
        <f aca="false">IF(J661=1,D661,"")</f>
        <v/>
      </c>
      <c r="Q661" s="2" t="str">
        <f aca="false">IF(K661=1,E661,"")</f>
        <v/>
      </c>
      <c r="R661" s="2" t="str">
        <f aca="false">IF(L661=1,F661,"")</f>
        <v/>
      </c>
      <c r="S661" s="3" t="n">
        <f aca="false">IF(G661&gt;1,A661,"")</f>
        <v>26</v>
      </c>
      <c r="T661" s="3" t="n">
        <f aca="false">IF(H661&gt;1,B661,"")</f>
        <v>41</v>
      </c>
      <c r="U661" s="3" t="n">
        <f aca="false">IF(I661&gt;1,C661,"")</f>
        <v>37</v>
      </c>
      <c r="V661" s="3" t="n">
        <f aca="false">IF(J661&gt;1,D661,"")</f>
        <v>37</v>
      </c>
      <c r="W661" s="3" t="n">
        <f aca="false">IF(K661&gt;1,E661,"")</f>
        <v>41</v>
      </c>
      <c r="X661" s="3" t="n">
        <f aca="false">IF(L661&gt;1,F661,"")</f>
        <v>26</v>
      </c>
      <c r="Y661" s="4" t="e">
        <f aca="false">IF(AVERAGE(M661:R661)&gt;AVERAGE(S661:X661),1,0)</f>
        <v>#DIV/0!</v>
      </c>
      <c r="AA661" s="0" t="e">
        <f aca="false">IF(AVERAGE(M661:R661)&lt;AVERAGE(S661:X661),1,0)</f>
        <v>#DIV/0!</v>
      </c>
      <c r="AC661" s="0" t="e">
        <f aca="false">IF(AVERAGE(M661:R661)=AVERAGE(S661:X661),1,0)</f>
        <v>#DIV/0!</v>
      </c>
    </row>
    <row r="662" customFormat="false" ht="15" hidden="false" customHeight="false" outlineLevel="0" collapsed="false">
      <c r="A662" s="0" t="n">
        <v>59</v>
      </c>
      <c r="B662" s="0" t="n">
        <v>87</v>
      </c>
      <c r="C662" s="0" t="n">
        <v>93</v>
      </c>
      <c r="D662" s="0" t="n">
        <v>89</v>
      </c>
      <c r="E662" s="0" t="n">
        <v>43</v>
      </c>
      <c r="F662" s="0" t="n">
        <v>41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G662=1,A662,"")</f>
        <v>59</v>
      </c>
      <c r="N662" s="2" t="n">
        <f aca="false">IF(H662=1,B662,"")</f>
        <v>87</v>
      </c>
      <c r="O662" s="2" t="n">
        <f aca="false">IF(I662=1,C662,"")</f>
        <v>93</v>
      </c>
      <c r="P662" s="2" t="n">
        <f aca="false">IF(J662=1,D662,"")</f>
        <v>89</v>
      </c>
      <c r="Q662" s="2" t="n">
        <f aca="false">IF(K662=1,E662,"")</f>
        <v>43</v>
      </c>
      <c r="R662" s="2" t="n">
        <f aca="false">IF(L662=1,F662,"")</f>
        <v>41</v>
      </c>
      <c r="S662" s="3" t="str">
        <f aca="false">IF(G662&gt;1,A662,"")</f>
        <v/>
      </c>
      <c r="T662" s="3" t="str">
        <f aca="false">IF(H662&gt;1,B662,"")</f>
        <v/>
      </c>
      <c r="U662" s="3" t="str">
        <f aca="false">IF(I662&gt;1,C662,"")</f>
        <v/>
      </c>
      <c r="V662" s="3" t="str">
        <f aca="false">IF(J662&gt;1,D662,"")</f>
        <v/>
      </c>
      <c r="W662" s="3" t="str">
        <f aca="false">IF(K662&gt;1,E662,"")</f>
        <v/>
      </c>
      <c r="X662" s="3" t="str">
        <f aca="false">IF(L662&gt;1,F662,"")</f>
        <v/>
      </c>
      <c r="Y662" s="4" t="e">
        <f aca="false">IF(AVERAGE(M662:R662)&gt;AVERAGE(S662:X662),1,0)</f>
        <v>#DIV/0!</v>
      </c>
      <c r="AA662" s="0" t="e">
        <f aca="false">IF(AVERAGE(M662:R662)&lt;AVERAGE(S662:X662),1,0)</f>
        <v>#DIV/0!</v>
      </c>
      <c r="AC662" s="0" t="e">
        <f aca="false">IF(AVERAGE(M662:R662)=AVERAGE(S662:X662),1,0)</f>
        <v>#DIV/0!</v>
      </c>
    </row>
    <row r="663" customFormat="false" ht="15" hidden="false" customHeight="false" outlineLevel="0" collapsed="false">
      <c r="A663" s="0" t="n">
        <v>77</v>
      </c>
      <c r="B663" s="0" t="n">
        <v>23</v>
      </c>
      <c r="C663" s="0" t="n">
        <v>77</v>
      </c>
      <c r="D663" s="0" t="n">
        <v>91</v>
      </c>
      <c r="E663" s="0" t="n">
        <v>23</v>
      </c>
      <c r="F663" s="0" t="n">
        <v>64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2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1</v>
      </c>
      <c r="M663" s="2" t="str">
        <f aca="false">IF(G663=1,A663,"")</f>
        <v/>
      </c>
      <c r="N663" s="2" t="str">
        <f aca="false">IF(H663=1,B663,"")</f>
        <v/>
      </c>
      <c r="O663" s="2" t="str">
        <f aca="false">IF(I663=1,C663,"")</f>
        <v/>
      </c>
      <c r="P663" s="2" t="n">
        <f aca="false">IF(J663=1,D663,"")</f>
        <v>91</v>
      </c>
      <c r="Q663" s="2" t="str">
        <f aca="false">IF(K663=1,E663,"")</f>
        <v/>
      </c>
      <c r="R663" s="2" t="n">
        <f aca="false">IF(L663=1,F663,"")</f>
        <v>64</v>
      </c>
      <c r="S663" s="3" t="n">
        <f aca="false">IF(G663&gt;1,A663,"")</f>
        <v>77</v>
      </c>
      <c r="T663" s="3" t="n">
        <f aca="false">IF(H663&gt;1,B663,"")</f>
        <v>23</v>
      </c>
      <c r="U663" s="3" t="n">
        <f aca="false">IF(I663&gt;1,C663,"")</f>
        <v>77</v>
      </c>
      <c r="V663" s="3" t="str">
        <f aca="false">IF(J663&gt;1,D663,"")</f>
        <v/>
      </c>
      <c r="W663" s="3" t="n">
        <f aca="false">IF(K663&gt;1,E663,"")</f>
        <v>23</v>
      </c>
      <c r="X663" s="3" t="str">
        <f aca="false">IF(L663&gt;1,F663,"")</f>
        <v/>
      </c>
      <c r="Y663" s="4" t="n">
        <f aca="false">IF(AVERAGE(M663:R663)&gt;AVERAGE(S663:X663),1,0)</f>
        <v>1</v>
      </c>
      <c r="AA663" s="0" t="n">
        <f aca="false">IF(AVERAGE(M663:R663)&lt;AVERAGE(S663:X663),1,0)</f>
        <v>0</v>
      </c>
      <c r="AC663" s="0" t="n">
        <f aca="false">IF(AVERAGE(M663:R663)=AVERAGE(S663:X663),1,0)</f>
        <v>0</v>
      </c>
    </row>
    <row r="664" customFormat="false" ht="15" hidden="false" customHeight="false" outlineLevel="0" collapsed="false">
      <c r="A664" s="0" t="n">
        <v>33</v>
      </c>
      <c r="B664" s="0" t="n">
        <v>81</v>
      </c>
      <c r="C664" s="0" t="n">
        <v>81</v>
      </c>
      <c r="D664" s="0" t="n">
        <v>79</v>
      </c>
      <c r="E664" s="0" t="n">
        <v>33</v>
      </c>
      <c r="F664" s="0" t="n">
        <v>34</v>
      </c>
      <c r="G664" s="1" t="n">
        <f aca="false">COUNTIF($A664:$F664,A664)</f>
        <v>2</v>
      </c>
      <c r="H664" s="1" t="n">
        <f aca="false">COUNTIF($A664:$F664,B664)</f>
        <v>2</v>
      </c>
      <c r="I664" s="1" t="n">
        <f aca="false">COUNTIF($A664:$F664,C664)</f>
        <v>2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str">
        <f aca="false">IF(G664=1,A664,"")</f>
        <v/>
      </c>
      <c r="N664" s="2" t="str">
        <f aca="false">IF(H664=1,B664,"")</f>
        <v/>
      </c>
      <c r="O664" s="2" t="str">
        <f aca="false">IF(I664=1,C664,"")</f>
        <v/>
      </c>
      <c r="P664" s="2" t="n">
        <f aca="false">IF(J664=1,D664,"")</f>
        <v>79</v>
      </c>
      <c r="Q664" s="2" t="str">
        <f aca="false">IF(K664=1,E664,"")</f>
        <v/>
      </c>
      <c r="R664" s="2" t="n">
        <f aca="false">IF(L664=1,F664,"")</f>
        <v>34</v>
      </c>
      <c r="S664" s="3" t="n">
        <f aca="false">IF(G664&gt;1,A664,"")</f>
        <v>33</v>
      </c>
      <c r="T664" s="3" t="n">
        <f aca="false">IF(H664&gt;1,B664,"")</f>
        <v>81</v>
      </c>
      <c r="U664" s="3" t="n">
        <f aca="false">IF(I664&gt;1,C664,"")</f>
        <v>81</v>
      </c>
      <c r="V664" s="3" t="str">
        <f aca="false">IF(J664&gt;1,D664,"")</f>
        <v/>
      </c>
      <c r="W664" s="3" t="n">
        <f aca="false">IF(K664&gt;1,E664,"")</f>
        <v>33</v>
      </c>
      <c r="X664" s="3" t="str">
        <f aca="false">IF(L664&gt;1,F664,"")</f>
        <v/>
      </c>
      <c r="Y664" s="4" t="n">
        <f aca="false">IF(AVERAGE(M664:R664)&gt;AVERAGE(S664:X664),1,0)</f>
        <v>0</v>
      </c>
      <c r="AA664" s="0" t="n">
        <f aca="false">IF(AVERAGE(M664:R664)&lt;AVERAGE(S664:X664),1,0)</f>
        <v>1</v>
      </c>
      <c r="AC664" s="0" t="n">
        <f aca="false">IF(AVERAGE(M664:R664)=AVERAGE(S664:X664),1,0)</f>
        <v>0</v>
      </c>
    </row>
    <row r="665" customFormat="false" ht="15" hidden="false" customHeight="false" outlineLevel="0" collapsed="false">
      <c r="A665" s="0" t="n">
        <v>37</v>
      </c>
      <c r="B665" s="0" t="n">
        <v>82</v>
      </c>
      <c r="C665" s="0" t="n">
        <v>12</v>
      </c>
      <c r="D665" s="0" t="n">
        <v>61</v>
      </c>
      <c r="E665" s="0" t="n">
        <v>39</v>
      </c>
      <c r="F665" s="0" t="n">
        <v>82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2</v>
      </c>
      <c r="M665" s="2" t="n">
        <f aca="false">IF(G665=1,A665,"")</f>
        <v>37</v>
      </c>
      <c r="N665" s="2" t="str">
        <f aca="false">IF(H665=1,B665,"")</f>
        <v/>
      </c>
      <c r="O665" s="2" t="n">
        <f aca="false">IF(I665=1,C665,"")</f>
        <v>12</v>
      </c>
      <c r="P665" s="2" t="n">
        <f aca="false">IF(J665=1,D665,"")</f>
        <v>61</v>
      </c>
      <c r="Q665" s="2" t="n">
        <f aca="false">IF(K665=1,E665,"")</f>
        <v>39</v>
      </c>
      <c r="R665" s="2" t="str">
        <f aca="false">IF(L665=1,F665,"")</f>
        <v/>
      </c>
      <c r="S665" s="3" t="str">
        <f aca="false">IF(G665&gt;1,A665,"")</f>
        <v/>
      </c>
      <c r="T665" s="3" t="n">
        <f aca="false">IF(H665&gt;1,B665,"")</f>
        <v>82</v>
      </c>
      <c r="U665" s="3" t="str">
        <f aca="false">IF(I665&gt;1,C665,"")</f>
        <v/>
      </c>
      <c r="V665" s="3" t="str">
        <f aca="false">IF(J665&gt;1,D665,"")</f>
        <v/>
      </c>
      <c r="W665" s="3" t="str">
        <f aca="false">IF(K665&gt;1,E665,"")</f>
        <v/>
      </c>
      <c r="X665" s="3" t="n">
        <f aca="false">IF(L665&gt;1,F665,"")</f>
        <v>82</v>
      </c>
      <c r="Y665" s="4" t="n">
        <f aca="false">IF(AVERAGE(M665:R665)&gt;AVERAGE(S665:X665),1,0)</f>
        <v>0</v>
      </c>
      <c r="AA665" s="0" t="n">
        <f aca="false">IF(AVERAGE(M665:R665)&lt;AVERAGE(S665:X665),1,0)</f>
        <v>1</v>
      </c>
      <c r="AC665" s="0" t="n">
        <f aca="false">IF(AVERAGE(M665:R665)=AVERAGE(S665:X665),1,0)</f>
        <v>0</v>
      </c>
    </row>
    <row r="666" customFormat="false" ht="15" hidden="false" customHeight="false" outlineLevel="0" collapsed="false">
      <c r="A666" s="0" t="n">
        <v>61</v>
      </c>
      <c r="B666" s="0" t="n">
        <v>10</v>
      </c>
      <c r="C666" s="0" t="n">
        <v>10</v>
      </c>
      <c r="D666" s="0" t="n">
        <v>76</v>
      </c>
      <c r="E666" s="0" t="n">
        <v>20</v>
      </c>
      <c r="F666" s="0" t="n">
        <v>61</v>
      </c>
      <c r="G666" s="1" t="n">
        <f aca="false">COUNTIF($A666:$F666,A666)</f>
        <v>2</v>
      </c>
      <c r="H666" s="1" t="n">
        <f aca="false">COUNTIF($A666:$F666,B666)</f>
        <v>2</v>
      </c>
      <c r="I666" s="1" t="n">
        <f aca="false">COUNTIF($A666:$F666,C666)</f>
        <v>2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str">
        <f aca="false">IF(G666=1,A666,"")</f>
        <v/>
      </c>
      <c r="N666" s="2" t="str">
        <f aca="false">IF(H666=1,B666,"")</f>
        <v/>
      </c>
      <c r="O666" s="2" t="str">
        <f aca="false">IF(I666=1,C666,"")</f>
        <v/>
      </c>
      <c r="P666" s="2" t="n">
        <f aca="false">IF(J666=1,D666,"")</f>
        <v>76</v>
      </c>
      <c r="Q666" s="2" t="n">
        <f aca="false">IF(K666=1,E666,"")</f>
        <v>20</v>
      </c>
      <c r="R666" s="2" t="str">
        <f aca="false">IF(L666=1,F666,"")</f>
        <v/>
      </c>
      <c r="S666" s="3" t="n">
        <f aca="false">IF(G666&gt;1,A666,"")</f>
        <v>61</v>
      </c>
      <c r="T666" s="3" t="n">
        <f aca="false">IF(H666&gt;1,B666,"")</f>
        <v>10</v>
      </c>
      <c r="U666" s="3" t="n">
        <f aca="false">IF(I666&gt;1,C666,"")</f>
        <v>10</v>
      </c>
      <c r="V666" s="3" t="str">
        <f aca="false">IF(J666&gt;1,D666,"")</f>
        <v/>
      </c>
      <c r="W666" s="3" t="str">
        <f aca="false">IF(K666&gt;1,E666,"")</f>
        <v/>
      </c>
      <c r="X666" s="3" t="n">
        <f aca="false">IF(L666&gt;1,F666,"")</f>
        <v>61</v>
      </c>
      <c r="Y666" s="4" t="n">
        <f aca="false">IF(AVERAGE(M666:R666)&gt;AVERAGE(S666:X666),1,0)</f>
        <v>1</v>
      </c>
      <c r="AA666" s="0" t="n">
        <f aca="false">IF(AVERAGE(M666:R666)&lt;AVERAGE(S666:X666),1,0)</f>
        <v>0</v>
      </c>
      <c r="AC666" s="0" t="n">
        <f aca="false">IF(AVERAGE(M666:R666)=AVERAGE(S666:X666),1,0)</f>
        <v>0</v>
      </c>
    </row>
    <row r="667" customFormat="false" ht="15" hidden="false" customHeight="false" outlineLevel="0" collapsed="false">
      <c r="A667" s="0" t="n">
        <v>89</v>
      </c>
      <c r="B667" s="0" t="n">
        <v>99</v>
      </c>
      <c r="C667" s="0" t="n">
        <v>25</v>
      </c>
      <c r="D667" s="0" t="n">
        <v>23</v>
      </c>
      <c r="E667" s="0" t="n">
        <v>69</v>
      </c>
      <c r="F667" s="0" t="n">
        <v>38</v>
      </c>
      <c r="G667" s="1" t="n">
        <f aca="false">COUNTIF($A667:$F667,A667)</f>
        <v>1</v>
      </c>
      <c r="H667" s="1" t="n">
        <f aca="false">COUNTIF($A667:$F667,B667)</f>
        <v>1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IF(G667=1,A667,"")</f>
        <v>89</v>
      </c>
      <c r="N667" s="2" t="n">
        <f aca="false">IF(H667=1,B667,"")</f>
        <v>99</v>
      </c>
      <c r="O667" s="2" t="n">
        <f aca="false">IF(I667=1,C667,"")</f>
        <v>25</v>
      </c>
      <c r="P667" s="2" t="n">
        <f aca="false">IF(J667=1,D667,"")</f>
        <v>23</v>
      </c>
      <c r="Q667" s="2" t="n">
        <f aca="false">IF(K667=1,E667,"")</f>
        <v>69</v>
      </c>
      <c r="R667" s="2" t="n">
        <f aca="false">IF(L667=1,F667,"")</f>
        <v>38</v>
      </c>
      <c r="S667" s="3" t="str">
        <f aca="false">IF(G667&gt;1,A667,"")</f>
        <v/>
      </c>
      <c r="T667" s="3" t="str">
        <f aca="false">IF(H667&gt;1,B667,"")</f>
        <v/>
      </c>
      <c r="U667" s="3" t="str">
        <f aca="false">IF(I667&gt;1,C667,"")</f>
        <v/>
      </c>
      <c r="V667" s="3" t="str">
        <f aca="false">IF(J667&gt;1,D667,"")</f>
        <v/>
      </c>
      <c r="W667" s="3" t="str">
        <f aca="false">IF(K667&gt;1,E667,"")</f>
        <v/>
      </c>
      <c r="X667" s="3" t="str">
        <f aca="false">IF(L667&gt;1,F667,"")</f>
        <v/>
      </c>
      <c r="Y667" s="4" t="e">
        <f aca="false">IF(AVERAGE(M667:R667)&gt;AVERAGE(S667:X667),1,0)</f>
        <v>#DIV/0!</v>
      </c>
      <c r="AA667" s="0" t="e">
        <f aca="false">IF(AVERAGE(M667:R667)&lt;AVERAGE(S667:X667),1,0)</f>
        <v>#DIV/0!</v>
      </c>
      <c r="AC667" s="0" t="e">
        <f aca="false">IF(AVERAGE(M667:R667)=AVERAGE(S667:X667),1,0)</f>
        <v>#DIV/0!</v>
      </c>
    </row>
    <row r="668" customFormat="false" ht="15" hidden="false" customHeight="false" outlineLevel="0" collapsed="false">
      <c r="A668" s="0" t="n">
        <v>81</v>
      </c>
      <c r="B668" s="0" t="n">
        <v>84</v>
      </c>
      <c r="C668" s="0" t="n">
        <v>47</v>
      </c>
      <c r="D668" s="0" t="n">
        <v>81</v>
      </c>
      <c r="E668" s="0" t="n">
        <v>94</v>
      </c>
      <c r="F668" s="0" t="n">
        <v>36</v>
      </c>
      <c r="G668" s="1" t="n">
        <f aca="false">COUNTIF($A668:$F668,A668)</f>
        <v>2</v>
      </c>
      <c r="H668" s="1" t="n">
        <f aca="false">COUNTIF($A668:$F668,B668)</f>
        <v>1</v>
      </c>
      <c r="I668" s="1" t="n">
        <f aca="false">COUNTIF($A668:$F668,C668)</f>
        <v>1</v>
      </c>
      <c r="J668" s="1" t="n">
        <f aca="false">COUNTIF($A668:$F668,D668)</f>
        <v>2</v>
      </c>
      <c r="K668" s="1" t="n">
        <f aca="false">COUNTIF($A668:$F668,E668)</f>
        <v>1</v>
      </c>
      <c r="L668" s="1" t="n">
        <f aca="false">COUNTIF($A668:$F668,F668)</f>
        <v>1</v>
      </c>
      <c r="M668" s="2" t="str">
        <f aca="false">IF(G668=1,A668,"")</f>
        <v/>
      </c>
      <c r="N668" s="2" t="n">
        <f aca="false">IF(H668=1,B668,"")</f>
        <v>84</v>
      </c>
      <c r="O668" s="2" t="n">
        <f aca="false">IF(I668=1,C668,"")</f>
        <v>47</v>
      </c>
      <c r="P668" s="2" t="str">
        <f aca="false">IF(J668=1,D668,"")</f>
        <v/>
      </c>
      <c r="Q668" s="2" t="n">
        <f aca="false">IF(K668=1,E668,"")</f>
        <v>94</v>
      </c>
      <c r="R668" s="2" t="n">
        <f aca="false">IF(L668=1,F668,"")</f>
        <v>36</v>
      </c>
      <c r="S668" s="3" t="n">
        <f aca="false">IF(G668&gt;1,A668,"")</f>
        <v>81</v>
      </c>
      <c r="T668" s="3" t="str">
        <f aca="false">IF(H668&gt;1,B668,"")</f>
        <v/>
      </c>
      <c r="U668" s="3" t="str">
        <f aca="false">IF(I668&gt;1,C668,"")</f>
        <v/>
      </c>
      <c r="V668" s="3" t="n">
        <f aca="false">IF(J668&gt;1,D668,"")</f>
        <v>81</v>
      </c>
      <c r="W668" s="3" t="str">
        <f aca="false">IF(K668&gt;1,E668,"")</f>
        <v/>
      </c>
      <c r="X668" s="3" t="str">
        <f aca="false">IF(L668&gt;1,F668,"")</f>
        <v/>
      </c>
      <c r="Y668" s="4" t="n">
        <f aca="false">IF(AVERAGE(M668:R668)&gt;AVERAGE(S668:X668),1,0)</f>
        <v>0</v>
      </c>
      <c r="AA668" s="0" t="n">
        <f aca="false">IF(AVERAGE(M668:R668)&lt;AVERAGE(S668:X668),1,0)</f>
        <v>1</v>
      </c>
      <c r="AC668" s="0" t="n">
        <f aca="false">IF(AVERAGE(M668:R668)=AVERAGE(S668:X668),1,0)</f>
        <v>0</v>
      </c>
    </row>
    <row r="669" customFormat="false" ht="15" hidden="false" customHeight="false" outlineLevel="0" collapsed="false">
      <c r="A669" s="0" t="n">
        <v>68</v>
      </c>
      <c r="B669" s="0" t="n">
        <v>57</v>
      </c>
      <c r="C669" s="0" t="n">
        <v>83</v>
      </c>
      <c r="D669" s="0" t="n">
        <v>68</v>
      </c>
      <c r="E669" s="0" t="n">
        <v>68</v>
      </c>
      <c r="F669" s="0" t="n">
        <v>11</v>
      </c>
      <c r="G669" s="1" t="n">
        <f aca="false">COUNTIF($A669:$F669,A669)</f>
        <v>3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3</v>
      </c>
      <c r="K669" s="1" t="n">
        <f aca="false">COUNTIF($A669:$F669,E669)</f>
        <v>3</v>
      </c>
      <c r="L669" s="1" t="n">
        <f aca="false">COUNTIF($A669:$F669,F669)</f>
        <v>1</v>
      </c>
      <c r="M669" s="2" t="str">
        <f aca="false">IF(G669=1,A669,"")</f>
        <v/>
      </c>
      <c r="N669" s="2" t="n">
        <f aca="false">IF(H669=1,B669,"")</f>
        <v>57</v>
      </c>
      <c r="O669" s="2" t="n">
        <f aca="false">IF(I669=1,C669,"")</f>
        <v>83</v>
      </c>
      <c r="P669" s="2" t="str">
        <f aca="false">IF(J669=1,D669,"")</f>
        <v/>
      </c>
      <c r="Q669" s="2" t="str">
        <f aca="false">IF(K669=1,E669,"")</f>
        <v/>
      </c>
      <c r="R669" s="2" t="n">
        <f aca="false">IF(L669=1,F669,"")</f>
        <v>11</v>
      </c>
      <c r="S669" s="3" t="n">
        <f aca="false">IF(G669&gt;1,A669,"")</f>
        <v>68</v>
      </c>
      <c r="T669" s="3" t="str">
        <f aca="false">IF(H669&gt;1,B669,"")</f>
        <v/>
      </c>
      <c r="U669" s="3" t="str">
        <f aca="false">IF(I669&gt;1,C669,"")</f>
        <v/>
      </c>
      <c r="V669" s="3" t="n">
        <f aca="false">IF(J669&gt;1,D669,"")</f>
        <v>68</v>
      </c>
      <c r="W669" s="3" t="n">
        <f aca="false">IF(K669&gt;1,E669,"")</f>
        <v>68</v>
      </c>
      <c r="X669" s="3" t="str">
        <f aca="false">IF(L669&gt;1,F669,"")</f>
        <v/>
      </c>
      <c r="Y669" s="4" t="n">
        <f aca="false">IF(AVERAGE(M669:R669)&gt;AVERAGE(S669:X669),1,0)</f>
        <v>0</v>
      </c>
      <c r="AA669" s="0" t="n">
        <f aca="false">IF(AVERAGE(M669:R669)&lt;AVERAGE(S669:X669),1,0)</f>
        <v>1</v>
      </c>
      <c r="AC669" s="0" t="n">
        <f aca="false">IF(AVERAGE(M669:R669)=AVERAGE(S669:X669),1,0)</f>
        <v>0</v>
      </c>
    </row>
    <row r="670" customFormat="false" ht="15" hidden="false" customHeight="false" outlineLevel="0" collapsed="false">
      <c r="A670" s="0" t="n">
        <v>76</v>
      </c>
      <c r="B670" s="0" t="n">
        <v>45</v>
      </c>
      <c r="C670" s="0" t="n">
        <v>88</v>
      </c>
      <c r="D670" s="0" t="n">
        <v>76</v>
      </c>
      <c r="E670" s="0" t="n">
        <v>43</v>
      </c>
      <c r="F670" s="0" t="n">
        <v>58</v>
      </c>
      <c r="G670" s="1" t="n">
        <f aca="false">COUNTIF($A670:$F670,A670)</f>
        <v>2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2</v>
      </c>
      <c r="K670" s="1" t="n">
        <f aca="false">COUNTIF($A670:$F670,E670)</f>
        <v>1</v>
      </c>
      <c r="L670" s="1" t="n">
        <f aca="false">COUNTIF($A670:$F670,F670)</f>
        <v>1</v>
      </c>
      <c r="M670" s="2" t="str">
        <f aca="false">IF(G670=1,A670,"")</f>
        <v/>
      </c>
      <c r="N670" s="2" t="n">
        <f aca="false">IF(H670=1,B670,"")</f>
        <v>45</v>
      </c>
      <c r="O670" s="2" t="n">
        <f aca="false">IF(I670=1,C670,"")</f>
        <v>88</v>
      </c>
      <c r="P670" s="2" t="str">
        <f aca="false">IF(J670=1,D670,"")</f>
        <v/>
      </c>
      <c r="Q670" s="2" t="n">
        <f aca="false">IF(K670=1,E670,"")</f>
        <v>43</v>
      </c>
      <c r="R670" s="2" t="n">
        <f aca="false">IF(L670=1,F670,"")</f>
        <v>58</v>
      </c>
      <c r="S670" s="3" t="n">
        <f aca="false">IF(G670&gt;1,A670,"")</f>
        <v>76</v>
      </c>
      <c r="T670" s="3" t="str">
        <f aca="false">IF(H670&gt;1,B670,"")</f>
        <v/>
      </c>
      <c r="U670" s="3" t="str">
        <f aca="false">IF(I670&gt;1,C670,"")</f>
        <v/>
      </c>
      <c r="V670" s="3" t="n">
        <f aca="false">IF(J670&gt;1,D670,"")</f>
        <v>76</v>
      </c>
      <c r="W670" s="3" t="str">
        <f aca="false">IF(K670&gt;1,E670,"")</f>
        <v/>
      </c>
      <c r="X670" s="3" t="str">
        <f aca="false">IF(L670&gt;1,F670,"")</f>
        <v/>
      </c>
      <c r="Y670" s="4" t="n">
        <f aca="false">IF(AVERAGE(M670:R670)&gt;AVERAGE(S670:X670),1,0)</f>
        <v>0</v>
      </c>
      <c r="AA670" s="0" t="n">
        <f aca="false">IF(AVERAGE(M670:R670)&lt;AVERAGE(S670:X670),1,0)</f>
        <v>1</v>
      </c>
      <c r="AC670" s="0" t="n">
        <f aca="false">IF(AVERAGE(M670:R670)=AVERAGE(S670:X670),1,0)</f>
        <v>0</v>
      </c>
    </row>
    <row r="671" customFormat="false" ht="15" hidden="false" customHeight="false" outlineLevel="0" collapsed="false">
      <c r="A671" s="0" t="n">
        <v>14</v>
      </c>
      <c r="B671" s="0" t="n">
        <v>46</v>
      </c>
      <c r="C671" s="0" t="n">
        <v>95</v>
      </c>
      <c r="D671" s="0" t="n">
        <v>67</v>
      </c>
      <c r="E671" s="0" t="n">
        <v>14</v>
      </c>
      <c r="F671" s="0" t="n">
        <v>97</v>
      </c>
      <c r="G671" s="1" t="n">
        <f aca="false">COUNTIF($A671:$F671,A671)</f>
        <v>2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2</v>
      </c>
      <c r="L671" s="1" t="n">
        <f aca="false">COUNTIF($A671:$F671,F671)</f>
        <v>1</v>
      </c>
      <c r="M671" s="2" t="str">
        <f aca="false">IF(G671=1,A671,"")</f>
        <v/>
      </c>
      <c r="N671" s="2" t="n">
        <f aca="false">IF(H671=1,B671,"")</f>
        <v>46</v>
      </c>
      <c r="O671" s="2" t="n">
        <f aca="false">IF(I671=1,C671,"")</f>
        <v>95</v>
      </c>
      <c r="P671" s="2" t="n">
        <f aca="false">IF(J671=1,D671,"")</f>
        <v>67</v>
      </c>
      <c r="Q671" s="2" t="str">
        <f aca="false">IF(K671=1,E671,"")</f>
        <v/>
      </c>
      <c r="R671" s="2" t="n">
        <f aca="false">IF(L671=1,F671,"")</f>
        <v>97</v>
      </c>
      <c r="S671" s="3" t="n">
        <f aca="false">IF(G671&gt;1,A671,"")</f>
        <v>14</v>
      </c>
      <c r="T671" s="3" t="str">
        <f aca="false">IF(H671&gt;1,B671,"")</f>
        <v/>
      </c>
      <c r="U671" s="3" t="str">
        <f aca="false">IF(I671&gt;1,C671,"")</f>
        <v/>
      </c>
      <c r="V671" s="3" t="str">
        <f aca="false">IF(J671&gt;1,D671,"")</f>
        <v/>
      </c>
      <c r="W671" s="3" t="n">
        <f aca="false">IF(K671&gt;1,E671,"")</f>
        <v>14</v>
      </c>
      <c r="X671" s="3" t="str">
        <f aca="false">IF(L671&gt;1,F671,"")</f>
        <v/>
      </c>
      <c r="Y671" s="4" t="n">
        <f aca="false">IF(AVERAGE(M671:R671)&gt;AVERAGE(S671:X671),1,0)</f>
        <v>1</v>
      </c>
      <c r="AA671" s="0" t="n">
        <f aca="false">IF(AVERAGE(M671:R671)&lt;AVERAGE(S671:X671),1,0)</f>
        <v>0</v>
      </c>
      <c r="AC671" s="0" t="n">
        <f aca="false">IF(AVERAGE(M671:R671)=AVERAGE(S671:X671),1,0)</f>
        <v>0</v>
      </c>
    </row>
    <row r="672" customFormat="false" ht="15" hidden="false" customHeight="false" outlineLevel="0" collapsed="false">
      <c r="A672" s="0" t="n">
        <v>11</v>
      </c>
      <c r="B672" s="0" t="n">
        <v>11</v>
      </c>
      <c r="C672" s="0" t="n">
        <v>28</v>
      </c>
      <c r="D672" s="0" t="n">
        <v>76</v>
      </c>
      <c r="E672" s="0" t="n">
        <v>11</v>
      </c>
      <c r="F672" s="0" t="n">
        <v>49</v>
      </c>
      <c r="G672" s="1" t="n">
        <f aca="false">COUNTIF($A672:$F672,A672)</f>
        <v>3</v>
      </c>
      <c r="H672" s="1" t="n">
        <f aca="false">COUNTIF($A672:$F672,B672)</f>
        <v>3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3</v>
      </c>
      <c r="L672" s="1" t="n">
        <f aca="false">COUNTIF($A672:$F672,F672)</f>
        <v>1</v>
      </c>
      <c r="M672" s="2" t="str">
        <f aca="false">IF(G672=1,A672,"")</f>
        <v/>
      </c>
      <c r="N672" s="2" t="str">
        <f aca="false">IF(H672=1,B672,"")</f>
        <v/>
      </c>
      <c r="O672" s="2" t="n">
        <f aca="false">IF(I672=1,C672,"")</f>
        <v>28</v>
      </c>
      <c r="P672" s="2" t="n">
        <f aca="false">IF(J672=1,D672,"")</f>
        <v>76</v>
      </c>
      <c r="Q672" s="2" t="str">
        <f aca="false">IF(K672=1,E672,"")</f>
        <v/>
      </c>
      <c r="R672" s="2" t="n">
        <f aca="false">IF(L672=1,F672,"")</f>
        <v>49</v>
      </c>
      <c r="S672" s="3" t="n">
        <f aca="false">IF(G672&gt;1,A672,"")</f>
        <v>11</v>
      </c>
      <c r="T672" s="3" t="n">
        <f aca="false">IF(H672&gt;1,B672,"")</f>
        <v>11</v>
      </c>
      <c r="U672" s="3" t="str">
        <f aca="false">IF(I672&gt;1,C672,"")</f>
        <v/>
      </c>
      <c r="V672" s="3" t="str">
        <f aca="false">IF(J672&gt;1,D672,"")</f>
        <v/>
      </c>
      <c r="W672" s="3" t="n">
        <f aca="false">IF(K672&gt;1,E672,"")</f>
        <v>11</v>
      </c>
      <c r="X672" s="3" t="str">
        <f aca="false">IF(L672&gt;1,F672,"")</f>
        <v/>
      </c>
      <c r="Y672" s="4" t="n">
        <f aca="false">IF(AVERAGE(M672:R672)&gt;AVERAGE(S672:X672),1,0)</f>
        <v>1</v>
      </c>
      <c r="AA672" s="0" t="n">
        <f aca="false">IF(AVERAGE(M672:R672)&lt;AVERAGE(S672:X672),1,0)</f>
        <v>0</v>
      </c>
      <c r="AC672" s="0" t="n">
        <f aca="false">IF(AVERAGE(M672:R672)=AVERAGE(S672:X672),1,0)</f>
        <v>0</v>
      </c>
    </row>
    <row r="673" customFormat="false" ht="15" hidden="false" customHeight="false" outlineLevel="0" collapsed="false">
      <c r="A673" s="0" t="n">
        <v>77</v>
      </c>
      <c r="B673" s="0" t="n">
        <v>77</v>
      </c>
      <c r="C673" s="0" t="n">
        <v>77</v>
      </c>
      <c r="D673" s="0" t="n">
        <v>34</v>
      </c>
      <c r="E673" s="0" t="n">
        <v>34</v>
      </c>
      <c r="F673" s="0" t="n">
        <v>51</v>
      </c>
      <c r="G673" s="1" t="n">
        <f aca="false">COUNTIF($A673:$F673,A673)</f>
        <v>3</v>
      </c>
      <c r="H673" s="1" t="n">
        <f aca="false">COUNTIF($A673:$F673,B673)</f>
        <v>3</v>
      </c>
      <c r="I673" s="1" t="n">
        <f aca="false">COUNTIF($A673:$F673,C673)</f>
        <v>3</v>
      </c>
      <c r="J673" s="1" t="n">
        <f aca="false">COUNTIF($A673:$F673,D673)</f>
        <v>2</v>
      </c>
      <c r="K673" s="1" t="n">
        <f aca="false">COUNTIF($A673:$F673,E673)</f>
        <v>2</v>
      </c>
      <c r="L673" s="1" t="n">
        <f aca="false">COUNTIF($A673:$F673,F673)</f>
        <v>1</v>
      </c>
      <c r="M673" s="2" t="str">
        <f aca="false">IF(G673=1,A673,"")</f>
        <v/>
      </c>
      <c r="N673" s="2" t="str">
        <f aca="false">IF(H673=1,B673,"")</f>
        <v/>
      </c>
      <c r="O673" s="2" t="str">
        <f aca="false">IF(I673=1,C673,"")</f>
        <v/>
      </c>
      <c r="P673" s="2" t="str">
        <f aca="false">IF(J673=1,D673,"")</f>
        <v/>
      </c>
      <c r="Q673" s="2" t="str">
        <f aca="false">IF(K673=1,E673,"")</f>
        <v/>
      </c>
      <c r="R673" s="2" t="n">
        <f aca="false">IF(L673=1,F673,"")</f>
        <v>51</v>
      </c>
      <c r="S673" s="3" t="n">
        <f aca="false">IF(G673&gt;1,A673,"")</f>
        <v>77</v>
      </c>
      <c r="T673" s="3" t="n">
        <f aca="false">IF(H673&gt;1,B673,"")</f>
        <v>77</v>
      </c>
      <c r="U673" s="3" t="n">
        <f aca="false">IF(I673&gt;1,C673,"")</f>
        <v>77</v>
      </c>
      <c r="V673" s="3" t="n">
        <f aca="false">IF(J673&gt;1,D673,"")</f>
        <v>34</v>
      </c>
      <c r="W673" s="3" t="n">
        <f aca="false">IF(K673&gt;1,E673,"")</f>
        <v>34</v>
      </c>
      <c r="X673" s="3" t="str">
        <f aca="false">IF(L673&gt;1,F673,"")</f>
        <v/>
      </c>
      <c r="Y673" s="4" t="n">
        <f aca="false">IF(AVERAGE(M673:R673)&gt;AVERAGE(S673:X673),1,0)</f>
        <v>0</v>
      </c>
      <c r="AA673" s="0" t="n">
        <f aca="false">IF(AVERAGE(M673:R673)&lt;AVERAGE(S673:X673),1,0)</f>
        <v>1</v>
      </c>
      <c r="AC673" s="0" t="n">
        <f aca="false">IF(AVERAGE(M673:R673)=AVERAGE(S673:X673),1,0)</f>
        <v>0</v>
      </c>
    </row>
    <row r="674" customFormat="false" ht="15" hidden="false" customHeight="false" outlineLevel="0" collapsed="false">
      <c r="A674" s="0" t="n">
        <v>47</v>
      </c>
      <c r="B674" s="0" t="n">
        <v>20</v>
      </c>
      <c r="C674" s="0" t="n">
        <v>30</v>
      </c>
      <c r="D674" s="0" t="n">
        <v>20</v>
      </c>
      <c r="E674" s="0" t="n">
        <v>47</v>
      </c>
      <c r="F674" s="0" t="n">
        <v>16</v>
      </c>
      <c r="G674" s="1" t="n">
        <f aca="false">COUNTIF($A674:$F674,A674)</f>
        <v>2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2</v>
      </c>
      <c r="K674" s="1" t="n">
        <f aca="false">COUNTIF($A674:$F674,E674)</f>
        <v>2</v>
      </c>
      <c r="L674" s="1" t="n">
        <f aca="false">COUNTIF($A674:$F674,F674)</f>
        <v>1</v>
      </c>
      <c r="M674" s="2" t="str">
        <f aca="false">IF(G674=1,A674,"")</f>
        <v/>
      </c>
      <c r="N674" s="2" t="str">
        <f aca="false">IF(H674=1,B674,"")</f>
        <v/>
      </c>
      <c r="O674" s="2" t="n">
        <f aca="false">IF(I674=1,C674,"")</f>
        <v>30</v>
      </c>
      <c r="P674" s="2" t="str">
        <f aca="false">IF(J674=1,D674,"")</f>
        <v/>
      </c>
      <c r="Q674" s="2" t="str">
        <f aca="false">IF(K674=1,E674,"")</f>
        <v/>
      </c>
      <c r="R674" s="2" t="n">
        <f aca="false">IF(L674=1,F674,"")</f>
        <v>16</v>
      </c>
      <c r="S674" s="3" t="n">
        <f aca="false">IF(G674&gt;1,A674,"")</f>
        <v>47</v>
      </c>
      <c r="T674" s="3" t="n">
        <f aca="false">IF(H674&gt;1,B674,"")</f>
        <v>20</v>
      </c>
      <c r="U674" s="3" t="str">
        <f aca="false">IF(I674&gt;1,C674,"")</f>
        <v/>
      </c>
      <c r="V674" s="3" t="n">
        <f aca="false">IF(J674&gt;1,D674,"")</f>
        <v>20</v>
      </c>
      <c r="W674" s="3" t="n">
        <f aca="false">IF(K674&gt;1,E674,"")</f>
        <v>47</v>
      </c>
      <c r="X674" s="3" t="str">
        <f aca="false">IF(L674&gt;1,F674,"")</f>
        <v/>
      </c>
      <c r="Y674" s="4" t="n">
        <f aca="false">IF(AVERAGE(M674:R674)&gt;AVERAGE(S674:X674),1,0)</f>
        <v>0</v>
      </c>
      <c r="AA674" s="0" t="n">
        <f aca="false">IF(AVERAGE(M674:R674)&lt;AVERAGE(S674:X674),1,0)</f>
        <v>1</v>
      </c>
      <c r="AC674" s="0" t="n">
        <f aca="false">IF(AVERAGE(M674:R674)=AVERAGE(S674:X674),1,0)</f>
        <v>0</v>
      </c>
    </row>
    <row r="675" customFormat="false" ht="15" hidden="false" customHeight="false" outlineLevel="0" collapsed="false">
      <c r="A675" s="0" t="n">
        <v>83</v>
      </c>
      <c r="B675" s="0" t="n">
        <v>57</v>
      </c>
      <c r="C675" s="0" t="n">
        <v>57</v>
      </c>
      <c r="D675" s="0" t="n">
        <v>74</v>
      </c>
      <c r="E675" s="0" t="n">
        <v>67</v>
      </c>
      <c r="F675" s="0" t="n">
        <v>92</v>
      </c>
      <c r="G675" s="1" t="n">
        <f aca="false">COUNTIF($A675:$F675,A675)</f>
        <v>1</v>
      </c>
      <c r="H675" s="1" t="n">
        <f aca="false">COUNTIF($A675:$F675,B675)</f>
        <v>2</v>
      </c>
      <c r="I675" s="1" t="n">
        <f aca="false">COUNTIF($A675:$F675,C675)</f>
        <v>2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G675=1,A675,"")</f>
        <v>83</v>
      </c>
      <c r="N675" s="2" t="str">
        <f aca="false">IF(H675=1,B675,"")</f>
        <v/>
      </c>
      <c r="O675" s="2" t="str">
        <f aca="false">IF(I675=1,C675,"")</f>
        <v/>
      </c>
      <c r="P675" s="2" t="n">
        <f aca="false">IF(J675=1,D675,"")</f>
        <v>74</v>
      </c>
      <c r="Q675" s="2" t="n">
        <f aca="false">IF(K675=1,E675,"")</f>
        <v>67</v>
      </c>
      <c r="R675" s="2" t="n">
        <f aca="false">IF(L675=1,F675,"")</f>
        <v>92</v>
      </c>
      <c r="S675" s="3" t="str">
        <f aca="false">IF(G675&gt;1,A675,"")</f>
        <v/>
      </c>
      <c r="T675" s="3" t="n">
        <f aca="false">IF(H675&gt;1,B675,"")</f>
        <v>57</v>
      </c>
      <c r="U675" s="3" t="n">
        <f aca="false">IF(I675&gt;1,C675,"")</f>
        <v>57</v>
      </c>
      <c r="V675" s="3" t="str">
        <f aca="false">IF(J675&gt;1,D675,"")</f>
        <v/>
      </c>
      <c r="W675" s="3" t="str">
        <f aca="false">IF(K675&gt;1,E675,"")</f>
        <v/>
      </c>
      <c r="X675" s="3" t="str">
        <f aca="false">IF(L675&gt;1,F675,"")</f>
        <v/>
      </c>
      <c r="Y675" s="4" t="n">
        <f aca="false">IF(AVERAGE(M675:R675)&gt;AVERAGE(S675:X675),1,0)</f>
        <v>1</v>
      </c>
      <c r="AA675" s="0" t="n">
        <f aca="false">IF(AVERAGE(M675:R675)&lt;AVERAGE(S675:X675),1,0)</f>
        <v>0</v>
      </c>
      <c r="AC675" s="0" t="n">
        <f aca="false">IF(AVERAGE(M675:R675)=AVERAGE(S675:X675),1,0)</f>
        <v>0</v>
      </c>
    </row>
    <row r="676" customFormat="false" ht="15" hidden="false" customHeight="false" outlineLevel="0" collapsed="false">
      <c r="A676" s="0" t="n">
        <v>88</v>
      </c>
      <c r="B676" s="0" t="n">
        <v>88</v>
      </c>
      <c r="C676" s="0" t="n">
        <v>73</v>
      </c>
      <c r="D676" s="0" t="n">
        <v>73</v>
      </c>
      <c r="E676" s="0" t="n">
        <v>76</v>
      </c>
      <c r="F676" s="0" t="n">
        <v>76</v>
      </c>
      <c r="G676" s="1" t="n">
        <f aca="false">COUNTIF($A676:$F676,A676)</f>
        <v>2</v>
      </c>
      <c r="H676" s="1" t="n">
        <f aca="false">COUNTIF($A676:$F676,B676)</f>
        <v>2</v>
      </c>
      <c r="I676" s="1" t="n">
        <f aca="false">COUNTIF($A676:$F676,C676)</f>
        <v>2</v>
      </c>
      <c r="J676" s="1" t="n">
        <f aca="false">COUNTIF($A676:$F676,D676)</f>
        <v>2</v>
      </c>
      <c r="K676" s="1" t="n">
        <f aca="false">COUNTIF($A676:$F676,E676)</f>
        <v>2</v>
      </c>
      <c r="L676" s="1" t="n">
        <f aca="false">COUNTIF($A676:$F676,F676)</f>
        <v>2</v>
      </c>
      <c r="M676" s="2" t="str">
        <f aca="false">IF(G676=1,A676,"")</f>
        <v/>
      </c>
      <c r="N676" s="2" t="str">
        <f aca="false">IF(H676=1,B676,"")</f>
        <v/>
      </c>
      <c r="O676" s="2" t="str">
        <f aca="false">IF(I676=1,C676,"")</f>
        <v/>
      </c>
      <c r="P676" s="2" t="str">
        <f aca="false">IF(J676=1,D676,"")</f>
        <v/>
      </c>
      <c r="Q676" s="2" t="str">
        <f aca="false">IF(K676=1,E676,"")</f>
        <v/>
      </c>
      <c r="R676" s="2" t="str">
        <f aca="false">IF(L676=1,F676,"")</f>
        <v/>
      </c>
      <c r="S676" s="3" t="n">
        <f aca="false">IF(G676&gt;1,A676,"")</f>
        <v>88</v>
      </c>
      <c r="T676" s="3" t="n">
        <f aca="false">IF(H676&gt;1,B676,"")</f>
        <v>88</v>
      </c>
      <c r="U676" s="3" t="n">
        <f aca="false">IF(I676&gt;1,C676,"")</f>
        <v>73</v>
      </c>
      <c r="V676" s="3" t="n">
        <f aca="false">IF(J676&gt;1,D676,"")</f>
        <v>73</v>
      </c>
      <c r="W676" s="3" t="n">
        <f aca="false">IF(K676&gt;1,E676,"")</f>
        <v>76</v>
      </c>
      <c r="X676" s="3" t="n">
        <f aca="false">IF(L676&gt;1,F676,"")</f>
        <v>76</v>
      </c>
      <c r="Y676" s="4" t="e">
        <f aca="false">IF(AVERAGE(M676:R676)&gt;AVERAGE(S676:X676),1,0)</f>
        <v>#DIV/0!</v>
      </c>
      <c r="AA676" s="0" t="e">
        <f aca="false">IF(AVERAGE(M676:R676)&lt;AVERAGE(S676:X676),1,0)</f>
        <v>#DIV/0!</v>
      </c>
      <c r="AC676" s="0" t="e">
        <f aca="false">IF(AVERAGE(M676:R676)=AVERAGE(S676:X676),1,0)</f>
        <v>#DIV/0!</v>
      </c>
    </row>
    <row r="677" customFormat="false" ht="15" hidden="false" customHeight="false" outlineLevel="0" collapsed="false">
      <c r="A677" s="0" t="n">
        <v>81</v>
      </c>
      <c r="B677" s="0" t="n">
        <v>15</v>
      </c>
      <c r="C677" s="0" t="n">
        <v>15</v>
      </c>
      <c r="D677" s="0" t="n">
        <v>60</v>
      </c>
      <c r="E677" s="0" t="n">
        <v>72</v>
      </c>
      <c r="F677" s="0" t="n">
        <v>15</v>
      </c>
      <c r="G677" s="1" t="n">
        <f aca="false">COUNTIF($A677:$F677,A677)</f>
        <v>1</v>
      </c>
      <c r="H677" s="1" t="n">
        <f aca="false">COUNTIF($A677:$F677,B677)</f>
        <v>3</v>
      </c>
      <c r="I677" s="1" t="n">
        <f aca="false">COUNTIF($A677:$F677,C677)</f>
        <v>3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3</v>
      </c>
      <c r="M677" s="2" t="n">
        <f aca="false">IF(G677=1,A677,"")</f>
        <v>81</v>
      </c>
      <c r="N677" s="2" t="str">
        <f aca="false">IF(H677=1,B677,"")</f>
        <v/>
      </c>
      <c r="O677" s="2" t="str">
        <f aca="false">IF(I677=1,C677,"")</f>
        <v/>
      </c>
      <c r="P677" s="2" t="n">
        <f aca="false">IF(J677=1,D677,"")</f>
        <v>60</v>
      </c>
      <c r="Q677" s="2" t="n">
        <f aca="false">IF(K677=1,E677,"")</f>
        <v>72</v>
      </c>
      <c r="R677" s="2" t="str">
        <f aca="false">IF(L677=1,F677,"")</f>
        <v/>
      </c>
      <c r="S677" s="3" t="str">
        <f aca="false">IF(G677&gt;1,A677,"")</f>
        <v/>
      </c>
      <c r="T677" s="3" t="n">
        <f aca="false">IF(H677&gt;1,B677,"")</f>
        <v>15</v>
      </c>
      <c r="U677" s="3" t="n">
        <f aca="false">IF(I677&gt;1,C677,"")</f>
        <v>15</v>
      </c>
      <c r="V677" s="3" t="str">
        <f aca="false">IF(J677&gt;1,D677,"")</f>
        <v/>
      </c>
      <c r="W677" s="3" t="str">
        <f aca="false">IF(K677&gt;1,E677,"")</f>
        <v/>
      </c>
      <c r="X677" s="3" t="n">
        <f aca="false">IF(L677&gt;1,F677,"")</f>
        <v>15</v>
      </c>
      <c r="Y677" s="4" t="n">
        <f aca="false">IF(AVERAGE(M677:R677)&gt;AVERAGE(S677:X677),1,0)</f>
        <v>1</v>
      </c>
      <c r="AA677" s="0" t="n">
        <f aca="false">IF(AVERAGE(M677:R677)&lt;AVERAGE(S677:X677),1,0)</f>
        <v>0</v>
      </c>
      <c r="AC677" s="0" t="n">
        <f aca="false">IF(AVERAGE(M677:R677)=AVERAGE(S677:X677),1,0)</f>
        <v>0</v>
      </c>
    </row>
    <row r="678" customFormat="false" ht="15" hidden="false" customHeight="false" outlineLevel="0" collapsed="false">
      <c r="A678" s="0" t="n">
        <v>54</v>
      </c>
      <c r="B678" s="0" t="n">
        <v>38</v>
      </c>
      <c r="C678" s="0" t="n">
        <v>78</v>
      </c>
      <c r="D678" s="0" t="n">
        <v>53</v>
      </c>
      <c r="E678" s="0" t="n">
        <v>38</v>
      </c>
      <c r="F678" s="0" t="n">
        <v>85</v>
      </c>
      <c r="G678" s="1" t="n">
        <f aca="false">COUNTIF($A678:$F678,A678)</f>
        <v>1</v>
      </c>
      <c r="H678" s="1" t="n">
        <f aca="false">COUNTIF($A678:$F678,B678)</f>
        <v>2</v>
      </c>
      <c r="I678" s="1" t="n">
        <f aca="false">COUNTIF($A678:$F678,C678)</f>
        <v>1</v>
      </c>
      <c r="J678" s="1" t="n">
        <f aca="false">COUNTIF($A678:$F678,D678)</f>
        <v>1</v>
      </c>
      <c r="K678" s="1" t="n">
        <f aca="false">COUNTIF($A678:$F678,E678)</f>
        <v>2</v>
      </c>
      <c r="L678" s="1" t="n">
        <f aca="false">COUNTIF($A678:$F678,F678)</f>
        <v>1</v>
      </c>
      <c r="M678" s="2" t="n">
        <f aca="false">IF(G678=1,A678,"")</f>
        <v>54</v>
      </c>
      <c r="N678" s="2" t="str">
        <f aca="false">IF(H678=1,B678,"")</f>
        <v/>
      </c>
      <c r="O678" s="2" t="n">
        <f aca="false">IF(I678=1,C678,"")</f>
        <v>78</v>
      </c>
      <c r="P678" s="2" t="n">
        <f aca="false">IF(J678=1,D678,"")</f>
        <v>53</v>
      </c>
      <c r="Q678" s="2" t="str">
        <f aca="false">IF(K678=1,E678,"")</f>
        <v/>
      </c>
      <c r="R678" s="2" t="n">
        <f aca="false">IF(L678=1,F678,"")</f>
        <v>85</v>
      </c>
      <c r="S678" s="3" t="str">
        <f aca="false">IF(G678&gt;1,A678,"")</f>
        <v/>
      </c>
      <c r="T678" s="3" t="n">
        <f aca="false">IF(H678&gt;1,B678,"")</f>
        <v>38</v>
      </c>
      <c r="U678" s="3" t="str">
        <f aca="false">IF(I678&gt;1,C678,"")</f>
        <v/>
      </c>
      <c r="V678" s="3" t="str">
        <f aca="false">IF(J678&gt;1,D678,"")</f>
        <v/>
      </c>
      <c r="W678" s="3" t="n">
        <f aca="false">IF(K678&gt;1,E678,"")</f>
        <v>38</v>
      </c>
      <c r="X678" s="3" t="str">
        <f aca="false">IF(L678&gt;1,F678,"")</f>
        <v/>
      </c>
      <c r="Y678" s="4" t="n">
        <f aca="false">IF(AVERAGE(M678:R678)&gt;AVERAGE(S678:X678),1,0)</f>
        <v>1</v>
      </c>
      <c r="AA678" s="0" t="n">
        <f aca="false">IF(AVERAGE(M678:R678)&lt;AVERAGE(S678:X678),1,0)</f>
        <v>0</v>
      </c>
      <c r="AC678" s="0" t="n">
        <f aca="false">IF(AVERAGE(M678:R678)=AVERAGE(S678:X678),1,0)</f>
        <v>0</v>
      </c>
    </row>
    <row r="679" customFormat="false" ht="15" hidden="false" customHeight="false" outlineLevel="0" collapsed="false">
      <c r="A679" s="0" t="n">
        <v>36</v>
      </c>
      <c r="B679" s="0" t="n">
        <v>84</v>
      </c>
      <c r="C679" s="0" t="n">
        <v>27</v>
      </c>
      <c r="D679" s="0" t="n">
        <v>19</v>
      </c>
      <c r="E679" s="0" t="n">
        <v>36</v>
      </c>
      <c r="F679" s="0" t="n">
        <v>27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2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2</v>
      </c>
      <c r="M679" s="2" t="str">
        <f aca="false">IF(G679=1,A679,"")</f>
        <v/>
      </c>
      <c r="N679" s="2" t="n">
        <f aca="false">IF(H679=1,B679,"")</f>
        <v>84</v>
      </c>
      <c r="O679" s="2" t="str">
        <f aca="false">IF(I679=1,C679,"")</f>
        <v/>
      </c>
      <c r="P679" s="2" t="n">
        <f aca="false">IF(J679=1,D679,"")</f>
        <v>19</v>
      </c>
      <c r="Q679" s="2" t="str">
        <f aca="false">IF(K679=1,E679,"")</f>
        <v/>
      </c>
      <c r="R679" s="2" t="str">
        <f aca="false">IF(L679=1,F679,"")</f>
        <v/>
      </c>
      <c r="S679" s="3" t="n">
        <f aca="false">IF(G679&gt;1,A679,"")</f>
        <v>36</v>
      </c>
      <c r="T679" s="3" t="str">
        <f aca="false">IF(H679&gt;1,B679,"")</f>
        <v/>
      </c>
      <c r="U679" s="3" t="n">
        <f aca="false">IF(I679&gt;1,C679,"")</f>
        <v>27</v>
      </c>
      <c r="V679" s="3" t="str">
        <f aca="false">IF(J679&gt;1,D679,"")</f>
        <v/>
      </c>
      <c r="W679" s="3" t="n">
        <f aca="false">IF(K679&gt;1,E679,"")</f>
        <v>36</v>
      </c>
      <c r="X679" s="3" t="n">
        <f aca="false">IF(L679&gt;1,F679,"")</f>
        <v>27</v>
      </c>
      <c r="Y679" s="4" t="n">
        <f aca="false">IF(AVERAGE(M679:R679)&gt;AVERAGE(S679:X679),1,0)</f>
        <v>1</v>
      </c>
      <c r="AA679" s="0" t="n">
        <f aca="false">IF(AVERAGE(M679:R679)&lt;AVERAGE(S679:X679),1,0)</f>
        <v>0</v>
      </c>
      <c r="AC679" s="0" t="n">
        <f aca="false">IF(AVERAGE(M679:R679)=AVERAGE(S679:X679),1,0)</f>
        <v>0</v>
      </c>
    </row>
    <row r="680" customFormat="false" ht="15" hidden="false" customHeight="false" outlineLevel="0" collapsed="false">
      <c r="A680" s="0" t="n">
        <v>17</v>
      </c>
      <c r="B680" s="0" t="n">
        <v>40</v>
      </c>
      <c r="C680" s="0" t="n">
        <v>97</v>
      </c>
      <c r="D680" s="0" t="n">
        <v>65</v>
      </c>
      <c r="E680" s="0" t="n">
        <v>70</v>
      </c>
      <c r="F680" s="0" t="n">
        <v>17</v>
      </c>
      <c r="G680" s="1" t="n">
        <f aca="false">COUNTIF($A680:$F680,A680)</f>
        <v>2</v>
      </c>
      <c r="H680" s="1" t="n">
        <f aca="false">COUNTIF($A680:$F680,B680)</f>
        <v>1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str">
        <f aca="false">IF(G680=1,A680,"")</f>
        <v/>
      </c>
      <c r="N680" s="2" t="n">
        <f aca="false">IF(H680=1,B680,"")</f>
        <v>40</v>
      </c>
      <c r="O680" s="2" t="n">
        <f aca="false">IF(I680=1,C680,"")</f>
        <v>97</v>
      </c>
      <c r="P680" s="2" t="n">
        <f aca="false">IF(J680=1,D680,"")</f>
        <v>65</v>
      </c>
      <c r="Q680" s="2" t="n">
        <f aca="false">IF(K680=1,E680,"")</f>
        <v>70</v>
      </c>
      <c r="R680" s="2" t="str">
        <f aca="false">IF(L680=1,F680,"")</f>
        <v/>
      </c>
      <c r="S680" s="3" t="n">
        <f aca="false">IF(G680&gt;1,A680,"")</f>
        <v>17</v>
      </c>
      <c r="T680" s="3" t="str">
        <f aca="false">IF(H680&gt;1,B680,"")</f>
        <v/>
      </c>
      <c r="U680" s="3" t="str">
        <f aca="false">IF(I680&gt;1,C680,"")</f>
        <v/>
      </c>
      <c r="V680" s="3" t="str">
        <f aca="false">IF(J680&gt;1,D680,"")</f>
        <v/>
      </c>
      <c r="W680" s="3" t="str">
        <f aca="false">IF(K680&gt;1,E680,"")</f>
        <v/>
      </c>
      <c r="X680" s="3" t="n">
        <f aca="false">IF(L680&gt;1,F680,"")</f>
        <v>17</v>
      </c>
      <c r="Y680" s="4" t="n">
        <f aca="false">IF(AVERAGE(M680:R680)&gt;AVERAGE(S680:X680),1,0)</f>
        <v>1</v>
      </c>
      <c r="AA680" s="0" t="n">
        <f aca="false">IF(AVERAGE(M680:R680)&lt;AVERAGE(S680:X680),1,0)</f>
        <v>0</v>
      </c>
      <c r="AC680" s="0" t="n">
        <f aca="false">IF(AVERAGE(M680:R680)=AVERAGE(S680:X680),1,0)</f>
        <v>0</v>
      </c>
    </row>
    <row r="681" customFormat="false" ht="15" hidden="false" customHeight="false" outlineLevel="0" collapsed="false">
      <c r="A681" s="0" t="n">
        <v>22</v>
      </c>
      <c r="B681" s="0" t="n">
        <v>22</v>
      </c>
      <c r="C681" s="0" t="n">
        <v>97</v>
      </c>
      <c r="D681" s="0" t="n">
        <v>93</v>
      </c>
      <c r="E681" s="0" t="n">
        <v>97</v>
      </c>
      <c r="F681" s="0" t="n">
        <v>22</v>
      </c>
      <c r="G681" s="1" t="n">
        <f aca="false">COUNTIF($A681:$F681,A681)</f>
        <v>3</v>
      </c>
      <c r="H681" s="1" t="n">
        <f aca="false">COUNTIF($A681:$F681,B681)</f>
        <v>3</v>
      </c>
      <c r="I681" s="1" t="n">
        <f aca="false">COUNTIF($A681:$F681,C681)</f>
        <v>2</v>
      </c>
      <c r="J681" s="1" t="n">
        <f aca="false">COUNTIF($A681:$F681,D681)</f>
        <v>1</v>
      </c>
      <c r="K681" s="1" t="n">
        <f aca="false">COUNTIF($A681:$F681,E681)</f>
        <v>2</v>
      </c>
      <c r="L681" s="1" t="n">
        <f aca="false">COUNTIF($A681:$F681,F681)</f>
        <v>3</v>
      </c>
      <c r="M681" s="2" t="str">
        <f aca="false">IF(G681=1,A681,"")</f>
        <v/>
      </c>
      <c r="N681" s="2" t="str">
        <f aca="false">IF(H681=1,B681,"")</f>
        <v/>
      </c>
      <c r="O681" s="2" t="str">
        <f aca="false">IF(I681=1,C681,"")</f>
        <v/>
      </c>
      <c r="P681" s="2" t="n">
        <f aca="false">IF(J681=1,D681,"")</f>
        <v>93</v>
      </c>
      <c r="Q681" s="2" t="str">
        <f aca="false">IF(K681=1,E681,"")</f>
        <v/>
      </c>
      <c r="R681" s="2" t="str">
        <f aca="false">IF(L681=1,F681,"")</f>
        <v/>
      </c>
      <c r="S681" s="3" t="n">
        <f aca="false">IF(G681&gt;1,A681,"")</f>
        <v>22</v>
      </c>
      <c r="T681" s="3" t="n">
        <f aca="false">IF(H681&gt;1,B681,"")</f>
        <v>22</v>
      </c>
      <c r="U681" s="3" t="n">
        <f aca="false">IF(I681&gt;1,C681,"")</f>
        <v>97</v>
      </c>
      <c r="V681" s="3" t="str">
        <f aca="false">IF(J681&gt;1,D681,"")</f>
        <v/>
      </c>
      <c r="W681" s="3" t="n">
        <f aca="false">IF(K681&gt;1,E681,"")</f>
        <v>97</v>
      </c>
      <c r="X681" s="3" t="n">
        <f aca="false">IF(L681&gt;1,F681,"")</f>
        <v>22</v>
      </c>
      <c r="Y681" s="4" t="n">
        <f aca="false">IF(AVERAGE(M681:R681)&gt;AVERAGE(S681:X681),1,0)</f>
        <v>1</v>
      </c>
      <c r="AA681" s="0" t="n">
        <f aca="false">IF(AVERAGE(M681:R681)&lt;AVERAGE(S681:X681),1,0)</f>
        <v>0</v>
      </c>
      <c r="AC681" s="0" t="n">
        <f aca="false">IF(AVERAGE(M681:R681)=AVERAGE(S681:X681),1,0)</f>
        <v>0</v>
      </c>
    </row>
    <row r="682" customFormat="false" ht="15" hidden="false" customHeight="false" outlineLevel="0" collapsed="false">
      <c r="A682" s="0" t="n">
        <v>75</v>
      </c>
      <c r="B682" s="0" t="n">
        <v>77</v>
      </c>
      <c r="C682" s="0" t="n">
        <v>21</v>
      </c>
      <c r="D682" s="0" t="n">
        <v>51</v>
      </c>
      <c r="E682" s="0" t="n">
        <v>43</v>
      </c>
      <c r="F682" s="0" t="n">
        <v>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G682=1,A682,"")</f>
        <v>75</v>
      </c>
      <c r="N682" s="2" t="n">
        <f aca="false">IF(H682=1,B682,"")</f>
        <v>77</v>
      </c>
      <c r="O682" s="2" t="n">
        <f aca="false">IF(I682=1,C682,"")</f>
        <v>21</v>
      </c>
      <c r="P682" s="2" t="n">
        <f aca="false">IF(J682=1,D682,"")</f>
        <v>51</v>
      </c>
      <c r="Q682" s="2" t="n">
        <f aca="false">IF(K682=1,E682,"")</f>
        <v>43</v>
      </c>
      <c r="R682" s="2" t="n">
        <f aca="false">IF(L682=1,F682,"")</f>
        <v>42</v>
      </c>
      <c r="S682" s="3" t="str">
        <f aca="false">IF(G682&gt;1,A682,"")</f>
        <v/>
      </c>
      <c r="T682" s="3" t="str">
        <f aca="false">IF(H682&gt;1,B682,"")</f>
        <v/>
      </c>
      <c r="U682" s="3" t="str">
        <f aca="false">IF(I682&gt;1,C682,"")</f>
        <v/>
      </c>
      <c r="V682" s="3" t="str">
        <f aca="false">IF(J682&gt;1,D682,"")</f>
        <v/>
      </c>
      <c r="W682" s="3" t="str">
        <f aca="false">IF(K682&gt;1,E682,"")</f>
        <v/>
      </c>
      <c r="X682" s="3" t="str">
        <f aca="false">IF(L682&gt;1,F682,"")</f>
        <v/>
      </c>
      <c r="Y682" s="4" t="e">
        <f aca="false">IF(AVERAGE(M682:R682)&gt;AVERAGE(S682:X682),1,0)</f>
        <v>#DIV/0!</v>
      </c>
      <c r="AA682" s="0" t="e">
        <f aca="false">IF(AVERAGE(M682:R682)&lt;AVERAGE(S682:X682),1,0)</f>
        <v>#DIV/0!</v>
      </c>
      <c r="AC682" s="0" t="e">
        <f aca="false">IF(AVERAGE(M682:R682)=AVERAGE(S682:X682),1,0)</f>
        <v>#DIV/0!</v>
      </c>
    </row>
    <row r="683" customFormat="false" ht="15" hidden="false" customHeight="false" outlineLevel="0" collapsed="false">
      <c r="A683" s="0" t="n">
        <v>35</v>
      </c>
      <c r="B683" s="0" t="n">
        <v>25</v>
      </c>
      <c r="C683" s="0" t="n">
        <v>46</v>
      </c>
      <c r="D683" s="0" t="n">
        <v>35</v>
      </c>
      <c r="E683" s="0" t="n">
        <v>91</v>
      </c>
      <c r="F683" s="0" t="n">
        <v>91</v>
      </c>
      <c r="G683" s="1" t="n">
        <f aca="false">COUNTIF($A683:$F683,A683)</f>
        <v>2</v>
      </c>
      <c r="H683" s="1" t="n">
        <f aca="false">COUNTIF($A683:$F683,B683)</f>
        <v>1</v>
      </c>
      <c r="I683" s="1" t="n">
        <f aca="false">COUNTIF($A683:$F683,C683)</f>
        <v>1</v>
      </c>
      <c r="J683" s="1" t="n">
        <f aca="false">COUNTIF($A683:$F683,D683)</f>
        <v>2</v>
      </c>
      <c r="K683" s="1" t="n">
        <f aca="false">COUNTIF($A683:$F683,E683)</f>
        <v>2</v>
      </c>
      <c r="L683" s="1" t="n">
        <f aca="false">COUNTIF($A683:$F683,F683)</f>
        <v>2</v>
      </c>
      <c r="M683" s="2" t="str">
        <f aca="false">IF(G683=1,A683,"")</f>
        <v/>
      </c>
      <c r="N683" s="2" t="n">
        <f aca="false">IF(H683=1,B683,"")</f>
        <v>25</v>
      </c>
      <c r="O683" s="2" t="n">
        <f aca="false">IF(I683=1,C683,"")</f>
        <v>46</v>
      </c>
      <c r="P683" s="2" t="str">
        <f aca="false">IF(J683=1,D683,"")</f>
        <v/>
      </c>
      <c r="Q683" s="2" t="str">
        <f aca="false">IF(K683=1,E683,"")</f>
        <v/>
      </c>
      <c r="R683" s="2" t="str">
        <f aca="false">IF(L683=1,F683,"")</f>
        <v/>
      </c>
      <c r="S683" s="3" t="n">
        <f aca="false">IF(G683&gt;1,A683,"")</f>
        <v>35</v>
      </c>
      <c r="T683" s="3" t="str">
        <f aca="false">IF(H683&gt;1,B683,"")</f>
        <v/>
      </c>
      <c r="U683" s="3" t="str">
        <f aca="false">IF(I683&gt;1,C683,"")</f>
        <v/>
      </c>
      <c r="V683" s="3" t="n">
        <f aca="false">IF(J683&gt;1,D683,"")</f>
        <v>35</v>
      </c>
      <c r="W683" s="3" t="n">
        <f aca="false">IF(K683&gt;1,E683,"")</f>
        <v>91</v>
      </c>
      <c r="X683" s="3" t="n">
        <f aca="false">IF(L683&gt;1,F683,"")</f>
        <v>91</v>
      </c>
      <c r="Y683" s="4" t="n">
        <f aca="false">IF(AVERAGE(M683:R683)&gt;AVERAGE(S683:X683),1,0)</f>
        <v>0</v>
      </c>
      <c r="AA683" s="0" t="n">
        <f aca="false">IF(AVERAGE(M683:R683)&lt;AVERAGE(S683:X683),1,0)</f>
        <v>1</v>
      </c>
      <c r="AC683" s="0" t="n">
        <f aca="false">IF(AVERAGE(M683:R683)=AVERAGE(S683:X683),1,0)</f>
        <v>0</v>
      </c>
    </row>
    <row r="684" customFormat="false" ht="15" hidden="false" customHeight="false" outlineLevel="0" collapsed="false">
      <c r="A684" s="0" t="n">
        <v>99</v>
      </c>
      <c r="B684" s="0" t="n">
        <v>13</v>
      </c>
      <c r="C684" s="0" t="n">
        <v>30</v>
      </c>
      <c r="D684" s="0" t="n">
        <v>13</v>
      </c>
      <c r="E684" s="0" t="n">
        <v>48</v>
      </c>
      <c r="F684" s="0" t="n">
        <v>13</v>
      </c>
      <c r="G684" s="1" t="n">
        <f aca="false">COUNTIF($A684:$F684,A684)</f>
        <v>1</v>
      </c>
      <c r="H684" s="1" t="n">
        <f aca="false">COUNTIF($A684:$F684,B684)</f>
        <v>3</v>
      </c>
      <c r="I684" s="1" t="n">
        <f aca="false">COUNTIF($A684:$F684,C684)</f>
        <v>1</v>
      </c>
      <c r="J684" s="1" t="n">
        <f aca="false">COUNTIF($A684:$F684,D684)</f>
        <v>3</v>
      </c>
      <c r="K684" s="1" t="n">
        <f aca="false">COUNTIF($A684:$F684,E684)</f>
        <v>1</v>
      </c>
      <c r="L684" s="1" t="n">
        <f aca="false">COUNTIF($A684:$F684,F684)</f>
        <v>3</v>
      </c>
      <c r="M684" s="2" t="n">
        <f aca="false">IF(G684=1,A684,"")</f>
        <v>99</v>
      </c>
      <c r="N684" s="2" t="str">
        <f aca="false">IF(H684=1,B684,"")</f>
        <v/>
      </c>
      <c r="O684" s="2" t="n">
        <f aca="false">IF(I684=1,C684,"")</f>
        <v>30</v>
      </c>
      <c r="P684" s="2" t="str">
        <f aca="false">IF(J684=1,D684,"")</f>
        <v/>
      </c>
      <c r="Q684" s="2" t="n">
        <f aca="false">IF(K684=1,E684,"")</f>
        <v>48</v>
      </c>
      <c r="R684" s="2" t="str">
        <f aca="false">IF(L684=1,F684,"")</f>
        <v/>
      </c>
      <c r="S684" s="3" t="str">
        <f aca="false">IF(G684&gt;1,A684,"")</f>
        <v/>
      </c>
      <c r="T684" s="3" t="n">
        <f aca="false">IF(H684&gt;1,B684,"")</f>
        <v>13</v>
      </c>
      <c r="U684" s="3" t="str">
        <f aca="false">IF(I684&gt;1,C684,"")</f>
        <v/>
      </c>
      <c r="V684" s="3" t="n">
        <f aca="false">IF(J684&gt;1,D684,"")</f>
        <v>13</v>
      </c>
      <c r="W684" s="3" t="str">
        <f aca="false">IF(K684&gt;1,E684,"")</f>
        <v/>
      </c>
      <c r="X684" s="3" t="n">
        <f aca="false">IF(L684&gt;1,F684,"")</f>
        <v>13</v>
      </c>
      <c r="Y684" s="4" t="n">
        <f aca="false">IF(AVERAGE(M684:R684)&gt;AVERAGE(S684:X684),1,0)</f>
        <v>1</v>
      </c>
      <c r="AA684" s="0" t="n">
        <f aca="false">IF(AVERAGE(M684:R684)&lt;AVERAGE(S684:X684),1,0)</f>
        <v>0</v>
      </c>
      <c r="AC684" s="0" t="n">
        <f aca="false">IF(AVERAGE(M684:R684)=AVERAGE(S684:X684),1,0)</f>
        <v>0</v>
      </c>
    </row>
    <row r="685" customFormat="false" ht="15" hidden="false" customHeight="false" outlineLevel="0" collapsed="false">
      <c r="A685" s="0" t="n">
        <v>38</v>
      </c>
      <c r="B685" s="0" t="n">
        <v>94</v>
      </c>
      <c r="C685" s="0" t="n">
        <v>49</v>
      </c>
      <c r="D685" s="0" t="n">
        <v>22</v>
      </c>
      <c r="E685" s="0" t="n">
        <v>22</v>
      </c>
      <c r="F685" s="0" t="n">
        <v>22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1</v>
      </c>
      <c r="J685" s="1" t="n">
        <f aca="false">COUNTIF($A685:$F685,D685)</f>
        <v>3</v>
      </c>
      <c r="K685" s="1" t="n">
        <f aca="false">COUNTIF($A685:$F685,E685)</f>
        <v>3</v>
      </c>
      <c r="L685" s="1" t="n">
        <f aca="false">COUNTIF($A685:$F685,F685)</f>
        <v>3</v>
      </c>
      <c r="M685" s="2" t="n">
        <f aca="false">IF(G685=1,A685,"")</f>
        <v>38</v>
      </c>
      <c r="N685" s="2" t="n">
        <f aca="false">IF(H685=1,B685,"")</f>
        <v>94</v>
      </c>
      <c r="O685" s="2" t="n">
        <f aca="false">IF(I685=1,C685,"")</f>
        <v>49</v>
      </c>
      <c r="P685" s="2" t="str">
        <f aca="false">IF(J685=1,D685,"")</f>
        <v/>
      </c>
      <c r="Q685" s="2" t="str">
        <f aca="false">IF(K685=1,E685,"")</f>
        <v/>
      </c>
      <c r="R685" s="2" t="str">
        <f aca="false">IF(L685=1,F685,"")</f>
        <v/>
      </c>
      <c r="S685" s="3" t="str">
        <f aca="false">IF(G685&gt;1,A685,"")</f>
        <v/>
      </c>
      <c r="T685" s="3" t="str">
        <f aca="false">IF(H685&gt;1,B685,"")</f>
        <v/>
      </c>
      <c r="U685" s="3" t="str">
        <f aca="false">IF(I685&gt;1,C685,"")</f>
        <v/>
      </c>
      <c r="V685" s="3" t="n">
        <f aca="false">IF(J685&gt;1,D685,"")</f>
        <v>22</v>
      </c>
      <c r="W685" s="3" t="n">
        <f aca="false">IF(K685&gt;1,E685,"")</f>
        <v>22</v>
      </c>
      <c r="X685" s="3" t="n">
        <f aca="false">IF(L685&gt;1,F685,"")</f>
        <v>22</v>
      </c>
      <c r="Y685" s="4" t="n">
        <f aca="false">IF(AVERAGE(M685:R685)&gt;AVERAGE(S685:X685),1,0)</f>
        <v>1</v>
      </c>
      <c r="AA685" s="0" t="n">
        <f aca="false">IF(AVERAGE(M685:R685)&lt;AVERAGE(S685:X685),1,0)</f>
        <v>0</v>
      </c>
      <c r="AC685" s="0" t="n">
        <f aca="false">IF(AVERAGE(M685:R685)=AVERAGE(S685:X685),1,0)</f>
        <v>0</v>
      </c>
    </row>
    <row r="686" customFormat="false" ht="15" hidden="false" customHeight="false" outlineLevel="0" collapsed="false">
      <c r="A686" s="0" t="n">
        <v>73</v>
      </c>
      <c r="B686" s="0" t="n">
        <v>69</v>
      </c>
      <c r="C686" s="0" t="n">
        <v>98</v>
      </c>
      <c r="D686" s="0" t="n">
        <v>73</v>
      </c>
      <c r="E686" s="0" t="n">
        <v>72</v>
      </c>
      <c r="F686" s="0" t="n">
        <v>98</v>
      </c>
      <c r="G686" s="1" t="n">
        <f aca="false">COUNTIF($A686:$F686,A686)</f>
        <v>2</v>
      </c>
      <c r="H686" s="1" t="n">
        <f aca="false">COUNTIF($A686:$F686,B686)</f>
        <v>1</v>
      </c>
      <c r="I686" s="1" t="n">
        <f aca="false">COUNTIF($A686:$F686,C686)</f>
        <v>2</v>
      </c>
      <c r="J686" s="1" t="n">
        <f aca="false">COUNTIF($A686:$F686,D686)</f>
        <v>2</v>
      </c>
      <c r="K686" s="1" t="n">
        <f aca="false">COUNTIF($A686:$F686,E686)</f>
        <v>1</v>
      </c>
      <c r="L686" s="1" t="n">
        <f aca="false">COUNTIF($A686:$F686,F686)</f>
        <v>2</v>
      </c>
      <c r="M686" s="2" t="str">
        <f aca="false">IF(G686=1,A686,"")</f>
        <v/>
      </c>
      <c r="N686" s="2" t="n">
        <f aca="false">IF(H686=1,B686,"")</f>
        <v>69</v>
      </c>
      <c r="O686" s="2" t="str">
        <f aca="false">IF(I686=1,C686,"")</f>
        <v/>
      </c>
      <c r="P686" s="2" t="str">
        <f aca="false">IF(J686=1,D686,"")</f>
        <v/>
      </c>
      <c r="Q686" s="2" t="n">
        <f aca="false">IF(K686=1,E686,"")</f>
        <v>72</v>
      </c>
      <c r="R686" s="2" t="str">
        <f aca="false">IF(L686=1,F686,"")</f>
        <v/>
      </c>
      <c r="S686" s="3" t="n">
        <f aca="false">IF(G686&gt;1,A686,"")</f>
        <v>73</v>
      </c>
      <c r="T686" s="3" t="str">
        <f aca="false">IF(H686&gt;1,B686,"")</f>
        <v/>
      </c>
      <c r="U686" s="3" t="n">
        <f aca="false">IF(I686&gt;1,C686,"")</f>
        <v>98</v>
      </c>
      <c r="V686" s="3" t="n">
        <f aca="false">IF(J686&gt;1,D686,"")</f>
        <v>73</v>
      </c>
      <c r="W686" s="3" t="str">
        <f aca="false">IF(K686&gt;1,E686,"")</f>
        <v/>
      </c>
      <c r="X686" s="3" t="n">
        <f aca="false">IF(L686&gt;1,F686,"")</f>
        <v>98</v>
      </c>
      <c r="Y686" s="4" t="n">
        <f aca="false">IF(AVERAGE(M686:R686)&gt;AVERAGE(S686:X686),1,0)</f>
        <v>0</v>
      </c>
      <c r="AA686" s="0" t="n">
        <f aca="false">IF(AVERAGE(M686:R686)&lt;AVERAGE(S686:X686),1,0)</f>
        <v>1</v>
      </c>
      <c r="AC686" s="0" t="n">
        <f aca="false">IF(AVERAGE(M686:R686)=AVERAGE(S686:X686),1,0)</f>
        <v>0</v>
      </c>
    </row>
    <row r="687" customFormat="false" ht="15" hidden="false" customHeight="false" outlineLevel="0" collapsed="false">
      <c r="A687" s="0" t="n">
        <v>57</v>
      </c>
      <c r="B687" s="0" t="n">
        <v>57</v>
      </c>
      <c r="C687" s="0" t="n">
        <v>83</v>
      </c>
      <c r="D687" s="0" t="n">
        <v>84</v>
      </c>
      <c r="E687" s="0" t="n">
        <v>58</v>
      </c>
      <c r="F687" s="0" t="n">
        <v>32</v>
      </c>
      <c r="G687" s="1" t="n">
        <f aca="false">COUNTIF($A687:$F687,A687)</f>
        <v>2</v>
      </c>
      <c r="H687" s="1" t="n">
        <f aca="false">COUNTIF($A687:$F687,B687)</f>
        <v>2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str">
        <f aca="false">IF(G687=1,A687,"")</f>
        <v/>
      </c>
      <c r="N687" s="2" t="str">
        <f aca="false">IF(H687=1,B687,"")</f>
        <v/>
      </c>
      <c r="O687" s="2" t="n">
        <f aca="false">IF(I687=1,C687,"")</f>
        <v>83</v>
      </c>
      <c r="P687" s="2" t="n">
        <f aca="false">IF(J687=1,D687,"")</f>
        <v>84</v>
      </c>
      <c r="Q687" s="2" t="n">
        <f aca="false">IF(K687=1,E687,"")</f>
        <v>58</v>
      </c>
      <c r="R687" s="2" t="n">
        <f aca="false">IF(L687=1,F687,"")</f>
        <v>32</v>
      </c>
      <c r="S687" s="3" t="n">
        <f aca="false">IF(G687&gt;1,A687,"")</f>
        <v>57</v>
      </c>
      <c r="T687" s="3" t="n">
        <f aca="false">IF(H687&gt;1,B687,"")</f>
        <v>57</v>
      </c>
      <c r="U687" s="3" t="str">
        <f aca="false">IF(I687&gt;1,C687,"")</f>
        <v/>
      </c>
      <c r="V687" s="3" t="str">
        <f aca="false">IF(J687&gt;1,D687,"")</f>
        <v/>
      </c>
      <c r="W687" s="3" t="str">
        <f aca="false">IF(K687&gt;1,E687,"")</f>
        <v/>
      </c>
      <c r="X687" s="3" t="str">
        <f aca="false">IF(L687&gt;1,F687,"")</f>
        <v/>
      </c>
      <c r="Y687" s="4" t="n">
        <f aca="false">IF(AVERAGE(M687:R687)&gt;AVERAGE(S687:X687),1,0)</f>
        <v>1</v>
      </c>
      <c r="AA687" s="0" t="n">
        <f aca="false">IF(AVERAGE(M687:R687)&lt;AVERAGE(S687:X687),1,0)</f>
        <v>0</v>
      </c>
      <c r="AC687" s="0" t="n">
        <f aca="false">IF(AVERAGE(M687:R687)=AVERAGE(S687:X687),1,0)</f>
        <v>0</v>
      </c>
    </row>
    <row r="688" customFormat="false" ht="15" hidden="false" customHeight="false" outlineLevel="0" collapsed="false">
      <c r="A688" s="0" t="n">
        <v>80</v>
      </c>
      <c r="B688" s="0" t="n">
        <v>80</v>
      </c>
      <c r="C688" s="0" t="n">
        <v>80</v>
      </c>
      <c r="D688" s="0" t="n">
        <v>99</v>
      </c>
      <c r="E688" s="0" t="n">
        <v>83</v>
      </c>
      <c r="F688" s="0" t="n">
        <v>83</v>
      </c>
      <c r="G688" s="1" t="n">
        <f aca="false">COUNTIF($A688:$F688,A688)</f>
        <v>3</v>
      </c>
      <c r="H688" s="1" t="n">
        <f aca="false">COUNTIF($A688:$F688,B688)</f>
        <v>3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2</v>
      </c>
      <c r="L688" s="1" t="n">
        <f aca="false">COUNTIF($A688:$F688,F688)</f>
        <v>2</v>
      </c>
      <c r="M688" s="2" t="str">
        <f aca="false">IF(G688=1,A688,"")</f>
        <v/>
      </c>
      <c r="N688" s="2" t="str">
        <f aca="false">IF(H688=1,B688,"")</f>
        <v/>
      </c>
      <c r="O688" s="2" t="str">
        <f aca="false">IF(I688=1,C688,"")</f>
        <v/>
      </c>
      <c r="P688" s="2" t="n">
        <f aca="false">IF(J688=1,D688,"")</f>
        <v>99</v>
      </c>
      <c r="Q688" s="2" t="str">
        <f aca="false">IF(K688=1,E688,"")</f>
        <v/>
      </c>
      <c r="R688" s="2" t="str">
        <f aca="false">IF(L688=1,F688,"")</f>
        <v/>
      </c>
      <c r="S688" s="3" t="n">
        <f aca="false">IF(G688&gt;1,A688,"")</f>
        <v>80</v>
      </c>
      <c r="T688" s="3" t="n">
        <f aca="false">IF(H688&gt;1,B688,"")</f>
        <v>80</v>
      </c>
      <c r="U688" s="3" t="n">
        <f aca="false">IF(I688&gt;1,C688,"")</f>
        <v>80</v>
      </c>
      <c r="V688" s="3" t="str">
        <f aca="false">IF(J688&gt;1,D688,"")</f>
        <v/>
      </c>
      <c r="W688" s="3" t="n">
        <f aca="false">IF(K688&gt;1,E688,"")</f>
        <v>83</v>
      </c>
      <c r="X688" s="3" t="n">
        <f aca="false">IF(L688&gt;1,F688,"")</f>
        <v>83</v>
      </c>
      <c r="Y688" s="4" t="n">
        <f aca="false">IF(AVERAGE(M688:R688)&gt;AVERAGE(S688:X688),1,0)</f>
        <v>1</v>
      </c>
      <c r="AA688" s="0" t="n">
        <f aca="false">IF(AVERAGE(M688:R688)&lt;AVERAGE(S688:X688),1,0)</f>
        <v>0</v>
      </c>
      <c r="AC688" s="0" t="n">
        <f aca="false">IF(AVERAGE(M688:R688)=AVERAGE(S688:X688),1,0)</f>
        <v>0</v>
      </c>
    </row>
    <row r="689" customFormat="false" ht="15" hidden="false" customHeight="false" outlineLevel="0" collapsed="false">
      <c r="A689" s="0" t="n">
        <v>30</v>
      </c>
      <c r="B689" s="0" t="n">
        <v>94</v>
      </c>
      <c r="C689" s="0" t="n">
        <v>30</v>
      </c>
      <c r="D689" s="0" t="n">
        <v>72</v>
      </c>
      <c r="E689" s="0" t="n">
        <v>99</v>
      </c>
      <c r="F689" s="0" t="n">
        <v>30</v>
      </c>
      <c r="G689" s="1" t="n">
        <f aca="false">COUNTIF($A689:$F689,A689)</f>
        <v>3</v>
      </c>
      <c r="H689" s="1" t="n">
        <f aca="false">COUNTIF($A689:$F689,B689)</f>
        <v>1</v>
      </c>
      <c r="I689" s="1" t="n">
        <f aca="false">COUNTIF($A689:$F689,C689)</f>
        <v>3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3</v>
      </c>
      <c r="M689" s="2" t="str">
        <f aca="false">IF(G689=1,A689,"")</f>
        <v/>
      </c>
      <c r="N689" s="2" t="n">
        <f aca="false">IF(H689=1,B689,"")</f>
        <v>94</v>
      </c>
      <c r="O689" s="2" t="str">
        <f aca="false">IF(I689=1,C689,"")</f>
        <v/>
      </c>
      <c r="P689" s="2" t="n">
        <f aca="false">IF(J689=1,D689,"")</f>
        <v>72</v>
      </c>
      <c r="Q689" s="2" t="n">
        <f aca="false">IF(K689=1,E689,"")</f>
        <v>99</v>
      </c>
      <c r="R689" s="2" t="str">
        <f aca="false">IF(L689=1,F689,"")</f>
        <v/>
      </c>
      <c r="S689" s="3" t="n">
        <f aca="false">IF(G689&gt;1,A689,"")</f>
        <v>30</v>
      </c>
      <c r="T689" s="3" t="str">
        <f aca="false">IF(H689&gt;1,B689,"")</f>
        <v/>
      </c>
      <c r="U689" s="3" t="n">
        <f aca="false">IF(I689&gt;1,C689,"")</f>
        <v>30</v>
      </c>
      <c r="V689" s="3" t="str">
        <f aca="false">IF(J689&gt;1,D689,"")</f>
        <v/>
      </c>
      <c r="W689" s="3" t="str">
        <f aca="false">IF(K689&gt;1,E689,"")</f>
        <v/>
      </c>
      <c r="X689" s="3" t="n">
        <f aca="false">IF(L689&gt;1,F689,"")</f>
        <v>30</v>
      </c>
      <c r="Y689" s="4" t="n">
        <f aca="false">IF(AVERAGE(M689:R689)&gt;AVERAGE(S689:X689),1,0)</f>
        <v>1</v>
      </c>
      <c r="AA689" s="0" t="n">
        <f aca="false">IF(AVERAGE(M689:R689)&lt;AVERAGE(S689:X689),1,0)</f>
        <v>0</v>
      </c>
      <c r="AC689" s="0" t="n">
        <f aca="false">IF(AVERAGE(M689:R689)=AVERAGE(S689:X689),1,0)</f>
        <v>0</v>
      </c>
    </row>
    <row r="690" customFormat="false" ht="15" hidden="false" customHeight="false" outlineLevel="0" collapsed="false">
      <c r="A690" s="0" t="n">
        <v>34</v>
      </c>
      <c r="B690" s="0" t="n">
        <v>40</v>
      </c>
      <c r="C690" s="0" t="n">
        <v>40</v>
      </c>
      <c r="D690" s="0" t="n">
        <v>87</v>
      </c>
      <c r="E690" s="0" t="n">
        <v>87</v>
      </c>
      <c r="F690" s="0" t="n">
        <v>93</v>
      </c>
      <c r="G690" s="1" t="n">
        <f aca="false">COUNTIF($A690:$F690,A690)</f>
        <v>1</v>
      </c>
      <c r="H690" s="1" t="n">
        <f aca="false">COUNTIF($A690:$F690,B690)</f>
        <v>2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2</v>
      </c>
      <c r="L690" s="1" t="n">
        <f aca="false">COUNTIF($A690:$F690,F690)</f>
        <v>1</v>
      </c>
      <c r="M690" s="2" t="n">
        <f aca="false">IF(G690=1,A690,"")</f>
        <v>34</v>
      </c>
      <c r="N690" s="2" t="str">
        <f aca="false">IF(H690=1,B690,"")</f>
        <v/>
      </c>
      <c r="O690" s="2" t="str">
        <f aca="false">IF(I690=1,C690,"")</f>
        <v/>
      </c>
      <c r="P690" s="2" t="str">
        <f aca="false">IF(J690=1,D690,"")</f>
        <v/>
      </c>
      <c r="Q690" s="2" t="str">
        <f aca="false">IF(K690=1,E690,"")</f>
        <v/>
      </c>
      <c r="R690" s="2" t="n">
        <f aca="false">IF(L690=1,F690,"")</f>
        <v>93</v>
      </c>
      <c r="S690" s="3" t="str">
        <f aca="false">IF(G690&gt;1,A690,"")</f>
        <v/>
      </c>
      <c r="T690" s="3" t="n">
        <f aca="false">IF(H690&gt;1,B690,"")</f>
        <v>40</v>
      </c>
      <c r="U690" s="3" t="n">
        <f aca="false">IF(I690&gt;1,C690,"")</f>
        <v>40</v>
      </c>
      <c r="V690" s="3" t="n">
        <f aca="false">IF(J690&gt;1,D690,"")</f>
        <v>87</v>
      </c>
      <c r="W690" s="3" t="n">
        <f aca="false">IF(K690&gt;1,E690,"")</f>
        <v>87</v>
      </c>
      <c r="X690" s="3" t="str">
        <f aca="false">IF(L690&gt;1,F690,"")</f>
        <v/>
      </c>
      <c r="Y690" s="4" t="n">
        <f aca="false">IF(AVERAGE(M690:R690)&gt;AVERAGE(S690:X690),1,0)</f>
        <v>0</v>
      </c>
      <c r="AA690" s="0" t="n">
        <f aca="false">IF(AVERAGE(M690:R690)&lt;AVERAGE(S690:X690),1,0)</f>
        <v>0</v>
      </c>
      <c r="AC690" s="0" t="n">
        <f aca="false">IF(AVERAGE(M690:R690)=AVERAGE(S690:X690),1,0)</f>
        <v>1</v>
      </c>
    </row>
    <row r="691" customFormat="false" ht="15" hidden="false" customHeight="false" outlineLevel="0" collapsed="false">
      <c r="A691" s="0" t="n">
        <v>30</v>
      </c>
      <c r="B691" s="0" t="n">
        <v>84</v>
      </c>
      <c r="C691" s="0" t="n">
        <v>11</v>
      </c>
      <c r="D691" s="0" t="n">
        <v>27</v>
      </c>
      <c r="E691" s="0" t="n">
        <v>55</v>
      </c>
      <c r="F691" s="0" t="n">
        <v>34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IF(G691=1,A691,"")</f>
        <v>30</v>
      </c>
      <c r="N691" s="2" t="n">
        <f aca="false">IF(H691=1,B691,"")</f>
        <v>84</v>
      </c>
      <c r="O691" s="2" t="n">
        <f aca="false">IF(I691=1,C691,"")</f>
        <v>11</v>
      </c>
      <c r="P691" s="2" t="n">
        <f aca="false">IF(J691=1,D691,"")</f>
        <v>27</v>
      </c>
      <c r="Q691" s="2" t="n">
        <f aca="false">IF(K691=1,E691,"")</f>
        <v>55</v>
      </c>
      <c r="R691" s="2" t="n">
        <f aca="false">IF(L691=1,F691,"")</f>
        <v>34</v>
      </c>
      <c r="S691" s="3" t="str">
        <f aca="false">IF(G691&gt;1,A691,"")</f>
        <v/>
      </c>
      <c r="T691" s="3" t="str">
        <f aca="false">IF(H691&gt;1,B691,"")</f>
        <v/>
      </c>
      <c r="U691" s="3" t="str">
        <f aca="false">IF(I691&gt;1,C691,"")</f>
        <v/>
      </c>
      <c r="V691" s="3" t="str">
        <f aca="false">IF(J691&gt;1,D691,"")</f>
        <v/>
      </c>
      <c r="W691" s="3" t="str">
        <f aca="false">IF(K691&gt;1,E691,"")</f>
        <v/>
      </c>
      <c r="X691" s="3" t="str">
        <f aca="false">IF(L691&gt;1,F691,"")</f>
        <v/>
      </c>
      <c r="Y691" s="4" t="e">
        <f aca="false">IF(AVERAGE(M691:R691)&gt;AVERAGE(S691:X691),1,0)</f>
        <v>#DIV/0!</v>
      </c>
      <c r="AA691" s="0" t="e">
        <f aca="false">IF(AVERAGE(M691:R691)&lt;AVERAGE(S691:X691),1,0)</f>
        <v>#DIV/0!</v>
      </c>
      <c r="AC691" s="0" t="e">
        <f aca="false">IF(AVERAGE(M691:R691)=AVERAGE(S691:X691),1,0)</f>
        <v>#DIV/0!</v>
      </c>
    </row>
    <row r="692" customFormat="false" ht="15" hidden="false" customHeight="false" outlineLevel="0" collapsed="false">
      <c r="A692" s="0" t="n">
        <v>20</v>
      </c>
      <c r="B692" s="0" t="n">
        <v>83</v>
      </c>
      <c r="C692" s="0" t="n">
        <v>20</v>
      </c>
      <c r="D692" s="0" t="n">
        <v>86</v>
      </c>
      <c r="E692" s="0" t="n">
        <v>86</v>
      </c>
      <c r="F692" s="0" t="n">
        <v>83</v>
      </c>
      <c r="G692" s="1" t="n">
        <f aca="false">COUNTIF($A692:$F692,A692)</f>
        <v>2</v>
      </c>
      <c r="H692" s="1" t="n">
        <f aca="false">COUNTIF($A692:$F692,B692)</f>
        <v>2</v>
      </c>
      <c r="I692" s="1" t="n">
        <f aca="false">COUNTIF($A692:$F692,C692)</f>
        <v>2</v>
      </c>
      <c r="J692" s="1" t="n">
        <f aca="false">COUNTIF($A692:$F692,D692)</f>
        <v>2</v>
      </c>
      <c r="K692" s="1" t="n">
        <f aca="false">COUNTIF($A692:$F692,E692)</f>
        <v>2</v>
      </c>
      <c r="L692" s="1" t="n">
        <f aca="false">COUNTIF($A692:$F692,F692)</f>
        <v>2</v>
      </c>
      <c r="M692" s="2" t="str">
        <f aca="false">IF(G692=1,A692,"")</f>
        <v/>
      </c>
      <c r="N692" s="2" t="str">
        <f aca="false">IF(H692=1,B692,"")</f>
        <v/>
      </c>
      <c r="O692" s="2" t="str">
        <f aca="false">IF(I692=1,C692,"")</f>
        <v/>
      </c>
      <c r="P692" s="2" t="str">
        <f aca="false">IF(J692=1,D692,"")</f>
        <v/>
      </c>
      <c r="Q692" s="2" t="str">
        <f aca="false">IF(K692=1,E692,"")</f>
        <v/>
      </c>
      <c r="R692" s="2" t="str">
        <f aca="false">IF(L692=1,F692,"")</f>
        <v/>
      </c>
      <c r="S692" s="3" t="n">
        <f aca="false">IF(G692&gt;1,A692,"")</f>
        <v>20</v>
      </c>
      <c r="T692" s="3" t="n">
        <f aca="false">IF(H692&gt;1,B692,"")</f>
        <v>83</v>
      </c>
      <c r="U692" s="3" t="n">
        <f aca="false">IF(I692&gt;1,C692,"")</f>
        <v>20</v>
      </c>
      <c r="V692" s="3" t="n">
        <f aca="false">IF(J692&gt;1,D692,"")</f>
        <v>86</v>
      </c>
      <c r="W692" s="3" t="n">
        <f aca="false">IF(K692&gt;1,E692,"")</f>
        <v>86</v>
      </c>
      <c r="X692" s="3" t="n">
        <f aca="false">IF(L692&gt;1,F692,"")</f>
        <v>83</v>
      </c>
      <c r="Y692" s="4" t="e">
        <f aca="false">IF(AVERAGE(M692:R692)&gt;AVERAGE(S692:X692),1,0)</f>
        <v>#DIV/0!</v>
      </c>
      <c r="AA692" s="0" t="e">
        <f aca="false">IF(AVERAGE(M692:R692)&lt;AVERAGE(S692:X692),1,0)</f>
        <v>#DIV/0!</v>
      </c>
      <c r="AC692" s="0" t="e">
        <f aca="false">IF(AVERAGE(M692:R692)=AVERAGE(S692:X692),1,0)</f>
        <v>#DIV/0!</v>
      </c>
    </row>
    <row r="693" customFormat="false" ht="15" hidden="false" customHeight="false" outlineLevel="0" collapsed="false">
      <c r="A693" s="0" t="n">
        <v>37</v>
      </c>
      <c r="B693" s="0" t="n">
        <v>45</v>
      </c>
      <c r="C693" s="0" t="n">
        <v>76</v>
      </c>
      <c r="D693" s="0" t="n">
        <v>23</v>
      </c>
      <c r="E693" s="0" t="n">
        <v>60</v>
      </c>
      <c r="F693" s="0" t="n">
        <v>86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G693=1,A693,"")</f>
        <v>37</v>
      </c>
      <c r="N693" s="2" t="n">
        <f aca="false">IF(H693=1,B693,"")</f>
        <v>45</v>
      </c>
      <c r="O693" s="2" t="n">
        <f aca="false">IF(I693=1,C693,"")</f>
        <v>76</v>
      </c>
      <c r="P693" s="2" t="n">
        <f aca="false">IF(J693=1,D693,"")</f>
        <v>23</v>
      </c>
      <c r="Q693" s="2" t="n">
        <f aca="false">IF(K693=1,E693,"")</f>
        <v>60</v>
      </c>
      <c r="R693" s="2" t="n">
        <f aca="false">IF(L693=1,F693,"")</f>
        <v>86</v>
      </c>
      <c r="S693" s="3" t="str">
        <f aca="false">IF(G693&gt;1,A693,"")</f>
        <v/>
      </c>
      <c r="T693" s="3" t="str">
        <f aca="false">IF(H693&gt;1,B693,"")</f>
        <v/>
      </c>
      <c r="U693" s="3" t="str">
        <f aca="false">IF(I693&gt;1,C693,"")</f>
        <v/>
      </c>
      <c r="V693" s="3" t="str">
        <f aca="false">IF(J693&gt;1,D693,"")</f>
        <v/>
      </c>
      <c r="W693" s="3" t="str">
        <f aca="false">IF(K693&gt;1,E693,"")</f>
        <v/>
      </c>
      <c r="X693" s="3" t="str">
        <f aca="false">IF(L693&gt;1,F693,"")</f>
        <v/>
      </c>
      <c r="Y693" s="4" t="e">
        <f aca="false">IF(AVERAGE(M693:R693)&gt;AVERAGE(S693:X693),1,0)</f>
        <v>#DIV/0!</v>
      </c>
      <c r="AA693" s="0" t="e">
        <f aca="false">IF(AVERAGE(M693:R693)&lt;AVERAGE(S693:X693),1,0)</f>
        <v>#DIV/0!</v>
      </c>
      <c r="AC693" s="0" t="e">
        <f aca="false">IF(AVERAGE(M693:R693)=AVERAGE(S693:X693),1,0)</f>
        <v>#DIV/0!</v>
      </c>
    </row>
    <row r="694" customFormat="false" ht="15" hidden="false" customHeight="false" outlineLevel="0" collapsed="false">
      <c r="A694" s="0" t="n">
        <v>71</v>
      </c>
      <c r="B694" s="0" t="n">
        <v>85</v>
      </c>
      <c r="C694" s="0" t="n">
        <v>71</v>
      </c>
      <c r="D694" s="0" t="n">
        <v>56</v>
      </c>
      <c r="E694" s="0" t="n">
        <v>85</v>
      </c>
      <c r="F694" s="0" t="n">
        <v>58</v>
      </c>
      <c r="G694" s="1" t="n">
        <f aca="false">COUNTIF($A694:$F694,A694)</f>
        <v>2</v>
      </c>
      <c r="H694" s="1" t="n">
        <f aca="false">COUNTIF($A694:$F694,B694)</f>
        <v>2</v>
      </c>
      <c r="I694" s="1" t="n">
        <f aca="false">COUNTIF($A694:$F694,C694)</f>
        <v>2</v>
      </c>
      <c r="J694" s="1" t="n">
        <f aca="false">COUNTIF($A694:$F694,D694)</f>
        <v>1</v>
      </c>
      <c r="K694" s="1" t="n">
        <f aca="false">COUNTIF($A694:$F694,E694)</f>
        <v>2</v>
      </c>
      <c r="L694" s="1" t="n">
        <f aca="false">COUNTIF($A694:$F694,F694)</f>
        <v>1</v>
      </c>
      <c r="M694" s="2" t="str">
        <f aca="false">IF(G694=1,A694,"")</f>
        <v/>
      </c>
      <c r="N694" s="2" t="str">
        <f aca="false">IF(H694=1,B694,"")</f>
        <v/>
      </c>
      <c r="O694" s="2" t="str">
        <f aca="false">IF(I694=1,C694,"")</f>
        <v/>
      </c>
      <c r="P694" s="2" t="n">
        <f aca="false">IF(J694=1,D694,"")</f>
        <v>56</v>
      </c>
      <c r="Q694" s="2" t="str">
        <f aca="false">IF(K694=1,E694,"")</f>
        <v/>
      </c>
      <c r="R694" s="2" t="n">
        <f aca="false">IF(L694=1,F694,"")</f>
        <v>58</v>
      </c>
      <c r="S694" s="3" t="n">
        <f aca="false">IF(G694&gt;1,A694,"")</f>
        <v>71</v>
      </c>
      <c r="T694" s="3" t="n">
        <f aca="false">IF(H694&gt;1,B694,"")</f>
        <v>85</v>
      </c>
      <c r="U694" s="3" t="n">
        <f aca="false">IF(I694&gt;1,C694,"")</f>
        <v>71</v>
      </c>
      <c r="V694" s="3" t="str">
        <f aca="false">IF(J694&gt;1,D694,"")</f>
        <v/>
      </c>
      <c r="W694" s="3" t="n">
        <f aca="false">IF(K694&gt;1,E694,"")</f>
        <v>85</v>
      </c>
      <c r="X694" s="3" t="str">
        <f aca="false">IF(L694&gt;1,F694,"")</f>
        <v/>
      </c>
      <c r="Y694" s="4" t="n">
        <f aca="false">IF(AVERAGE(M694:R694)&gt;AVERAGE(S694:X694),1,0)</f>
        <v>0</v>
      </c>
      <c r="AA694" s="0" t="n">
        <f aca="false">IF(AVERAGE(M694:R694)&lt;AVERAGE(S694:X694),1,0)</f>
        <v>1</v>
      </c>
      <c r="AC694" s="0" t="n">
        <f aca="false">IF(AVERAGE(M694:R694)=AVERAGE(S694:X694),1,0)</f>
        <v>0</v>
      </c>
    </row>
    <row r="695" customFormat="false" ht="15" hidden="false" customHeight="false" outlineLevel="0" collapsed="false">
      <c r="A695" s="0" t="n">
        <v>65</v>
      </c>
      <c r="B695" s="0" t="n">
        <v>85</v>
      </c>
      <c r="C695" s="0" t="n">
        <v>54</v>
      </c>
      <c r="D695" s="0" t="n">
        <v>65</v>
      </c>
      <c r="E695" s="0" t="n">
        <v>54</v>
      </c>
      <c r="F695" s="0" t="n">
        <v>85</v>
      </c>
      <c r="G695" s="1" t="n">
        <f aca="false">COUNTIF($A695:$F695,A695)</f>
        <v>2</v>
      </c>
      <c r="H695" s="1" t="n">
        <f aca="false">COUNTIF($A695:$F695,B695)</f>
        <v>2</v>
      </c>
      <c r="I695" s="1" t="n">
        <f aca="false">COUNTIF($A695:$F695,C695)</f>
        <v>2</v>
      </c>
      <c r="J695" s="1" t="n">
        <f aca="false">COUNTIF($A695:$F695,D695)</f>
        <v>2</v>
      </c>
      <c r="K695" s="1" t="n">
        <f aca="false">COUNTIF($A695:$F695,E695)</f>
        <v>2</v>
      </c>
      <c r="L695" s="1" t="n">
        <f aca="false">COUNTIF($A695:$F695,F695)</f>
        <v>2</v>
      </c>
      <c r="M695" s="2" t="str">
        <f aca="false">IF(G695=1,A695,"")</f>
        <v/>
      </c>
      <c r="N695" s="2" t="str">
        <f aca="false">IF(H695=1,B695,"")</f>
        <v/>
      </c>
      <c r="O695" s="2" t="str">
        <f aca="false">IF(I695=1,C695,"")</f>
        <v/>
      </c>
      <c r="P695" s="2" t="str">
        <f aca="false">IF(J695=1,D695,"")</f>
        <v/>
      </c>
      <c r="Q695" s="2" t="str">
        <f aca="false">IF(K695=1,E695,"")</f>
        <v/>
      </c>
      <c r="R695" s="2" t="str">
        <f aca="false">IF(L695=1,F695,"")</f>
        <v/>
      </c>
      <c r="S695" s="3" t="n">
        <f aca="false">IF(G695&gt;1,A695,"")</f>
        <v>65</v>
      </c>
      <c r="T695" s="3" t="n">
        <f aca="false">IF(H695&gt;1,B695,"")</f>
        <v>85</v>
      </c>
      <c r="U695" s="3" t="n">
        <f aca="false">IF(I695&gt;1,C695,"")</f>
        <v>54</v>
      </c>
      <c r="V695" s="3" t="n">
        <f aca="false">IF(J695&gt;1,D695,"")</f>
        <v>65</v>
      </c>
      <c r="W695" s="3" t="n">
        <f aca="false">IF(K695&gt;1,E695,"")</f>
        <v>54</v>
      </c>
      <c r="X695" s="3" t="n">
        <f aca="false">IF(L695&gt;1,F695,"")</f>
        <v>85</v>
      </c>
      <c r="Y695" s="4" t="e">
        <f aca="false">IF(AVERAGE(M695:R695)&gt;AVERAGE(S695:X695),1,0)</f>
        <v>#DIV/0!</v>
      </c>
      <c r="AA695" s="0" t="e">
        <f aca="false">IF(AVERAGE(M695:R695)&lt;AVERAGE(S695:X695),1,0)</f>
        <v>#DIV/0!</v>
      </c>
      <c r="AC695" s="0" t="e">
        <f aca="false">IF(AVERAGE(M695:R695)=AVERAGE(S695:X695),1,0)</f>
        <v>#DIV/0!</v>
      </c>
    </row>
    <row r="696" customFormat="false" ht="15" hidden="false" customHeight="false" outlineLevel="0" collapsed="false">
      <c r="A696" s="0" t="n">
        <v>19</v>
      </c>
      <c r="B696" s="0" t="n">
        <v>38</v>
      </c>
      <c r="C696" s="0" t="n">
        <v>19</v>
      </c>
      <c r="D696" s="0" t="n">
        <v>29</v>
      </c>
      <c r="E696" s="0" t="n">
        <v>42</v>
      </c>
      <c r="F696" s="0" t="n">
        <v>19</v>
      </c>
      <c r="G696" s="1" t="n">
        <f aca="false">COUNTIF($A696:$F696,A696)</f>
        <v>3</v>
      </c>
      <c r="H696" s="1" t="n">
        <f aca="false">COUNTIF($A696:$F696,B696)</f>
        <v>1</v>
      </c>
      <c r="I696" s="1" t="n">
        <f aca="false">COUNTIF($A696:$F696,C696)</f>
        <v>3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3</v>
      </c>
      <c r="M696" s="2" t="str">
        <f aca="false">IF(G696=1,A696,"")</f>
        <v/>
      </c>
      <c r="N696" s="2" t="n">
        <f aca="false">IF(H696=1,B696,"")</f>
        <v>38</v>
      </c>
      <c r="O696" s="2" t="str">
        <f aca="false">IF(I696=1,C696,"")</f>
        <v/>
      </c>
      <c r="P696" s="2" t="n">
        <f aca="false">IF(J696=1,D696,"")</f>
        <v>29</v>
      </c>
      <c r="Q696" s="2" t="n">
        <f aca="false">IF(K696=1,E696,"")</f>
        <v>42</v>
      </c>
      <c r="R696" s="2" t="str">
        <f aca="false">IF(L696=1,F696,"")</f>
        <v/>
      </c>
      <c r="S696" s="3" t="n">
        <f aca="false">IF(G696&gt;1,A696,"")</f>
        <v>19</v>
      </c>
      <c r="T696" s="3" t="str">
        <f aca="false">IF(H696&gt;1,B696,"")</f>
        <v/>
      </c>
      <c r="U696" s="3" t="n">
        <f aca="false">IF(I696&gt;1,C696,"")</f>
        <v>19</v>
      </c>
      <c r="V696" s="3" t="str">
        <f aca="false">IF(J696&gt;1,D696,"")</f>
        <v/>
      </c>
      <c r="W696" s="3" t="str">
        <f aca="false">IF(K696&gt;1,E696,"")</f>
        <v/>
      </c>
      <c r="X696" s="3" t="n">
        <f aca="false">IF(L696&gt;1,F696,"")</f>
        <v>19</v>
      </c>
      <c r="Y696" s="4" t="n">
        <f aca="false">IF(AVERAGE(M696:R696)&gt;AVERAGE(S696:X696),1,0)</f>
        <v>1</v>
      </c>
      <c r="AA696" s="0" t="n">
        <f aca="false">IF(AVERAGE(M696:R696)&lt;AVERAGE(S696:X696),1,0)</f>
        <v>0</v>
      </c>
      <c r="AC696" s="0" t="n">
        <f aca="false">IF(AVERAGE(M696:R696)=AVERAGE(S696:X696),1,0)</f>
        <v>0</v>
      </c>
    </row>
    <row r="697" customFormat="false" ht="15" hidden="false" customHeight="false" outlineLevel="0" collapsed="false">
      <c r="A697" s="0" t="n">
        <v>10</v>
      </c>
      <c r="B697" s="0" t="n">
        <v>63</v>
      </c>
      <c r="C697" s="0" t="n">
        <v>63</v>
      </c>
      <c r="D697" s="0" t="n">
        <v>63</v>
      </c>
      <c r="E697" s="0" t="n">
        <v>52</v>
      </c>
      <c r="F697" s="0" t="n">
        <v>77</v>
      </c>
      <c r="G697" s="1" t="n">
        <f aca="false">COUNTIF($A697:$F697,A697)</f>
        <v>1</v>
      </c>
      <c r="H697" s="1" t="n">
        <f aca="false">COUNTIF($A697:$F697,B697)</f>
        <v>3</v>
      </c>
      <c r="I697" s="1" t="n">
        <f aca="false">COUNTIF($A697:$F697,C697)</f>
        <v>3</v>
      </c>
      <c r="J697" s="1" t="n">
        <f aca="false">COUNTIF($A697:$F697,D697)</f>
        <v>3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G697=1,A697,"")</f>
        <v>10</v>
      </c>
      <c r="N697" s="2" t="str">
        <f aca="false">IF(H697=1,B697,"")</f>
        <v/>
      </c>
      <c r="O697" s="2" t="str">
        <f aca="false">IF(I697=1,C697,"")</f>
        <v/>
      </c>
      <c r="P697" s="2" t="str">
        <f aca="false">IF(J697=1,D697,"")</f>
        <v/>
      </c>
      <c r="Q697" s="2" t="n">
        <f aca="false">IF(K697=1,E697,"")</f>
        <v>52</v>
      </c>
      <c r="R697" s="2" t="n">
        <f aca="false">IF(L697=1,F697,"")</f>
        <v>77</v>
      </c>
      <c r="S697" s="3" t="str">
        <f aca="false">IF(G697&gt;1,A697,"")</f>
        <v/>
      </c>
      <c r="T697" s="3" t="n">
        <f aca="false">IF(H697&gt;1,B697,"")</f>
        <v>63</v>
      </c>
      <c r="U697" s="3" t="n">
        <f aca="false">IF(I697&gt;1,C697,"")</f>
        <v>63</v>
      </c>
      <c r="V697" s="3" t="n">
        <f aca="false">IF(J697&gt;1,D697,"")</f>
        <v>63</v>
      </c>
      <c r="W697" s="3" t="str">
        <f aca="false">IF(K697&gt;1,E697,"")</f>
        <v/>
      </c>
      <c r="X697" s="3" t="str">
        <f aca="false">IF(L697&gt;1,F697,"")</f>
        <v/>
      </c>
      <c r="Y697" s="4" t="n">
        <f aca="false">IF(AVERAGE(M697:R697)&gt;AVERAGE(S697:X697),1,0)</f>
        <v>0</v>
      </c>
      <c r="AA697" s="0" t="n">
        <f aca="false">IF(AVERAGE(M697:R697)&lt;AVERAGE(S697:X697),1,0)</f>
        <v>1</v>
      </c>
      <c r="AC697" s="0" t="n">
        <f aca="false">IF(AVERAGE(M697:R697)=AVERAGE(S697:X697),1,0)</f>
        <v>0</v>
      </c>
    </row>
    <row r="698" customFormat="false" ht="15" hidden="false" customHeight="false" outlineLevel="0" collapsed="false">
      <c r="A698" s="0" t="n">
        <v>74</v>
      </c>
      <c r="B698" s="0" t="n">
        <v>97</v>
      </c>
      <c r="C698" s="0" t="n">
        <v>91</v>
      </c>
      <c r="D698" s="0" t="n">
        <v>74</v>
      </c>
      <c r="E698" s="0" t="n">
        <v>91</v>
      </c>
      <c r="F698" s="0" t="n">
        <v>74</v>
      </c>
      <c r="G698" s="1" t="n">
        <f aca="false">COUNTIF($A698:$F698,A698)</f>
        <v>3</v>
      </c>
      <c r="H698" s="1" t="n">
        <f aca="false">COUNTIF($A698:$F698,B698)</f>
        <v>1</v>
      </c>
      <c r="I698" s="1" t="n">
        <f aca="false">COUNTIF($A698:$F698,C698)</f>
        <v>2</v>
      </c>
      <c r="J698" s="1" t="n">
        <f aca="false">COUNTIF($A698:$F698,D698)</f>
        <v>3</v>
      </c>
      <c r="K698" s="1" t="n">
        <f aca="false">COUNTIF($A698:$F698,E698)</f>
        <v>2</v>
      </c>
      <c r="L698" s="1" t="n">
        <f aca="false">COUNTIF($A698:$F698,F698)</f>
        <v>3</v>
      </c>
      <c r="M698" s="2" t="str">
        <f aca="false">IF(G698=1,A698,"")</f>
        <v/>
      </c>
      <c r="N698" s="2" t="n">
        <f aca="false">IF(H698=1,B698,"")</f>
        <v>97</v>
      </c>
      <c r="O698" s="2" t="str">
        <f aca="false">IF(I698=1,C698,"")</f>
        <v/>
      </c>
      <c r="P698" s="2" t="str">
        <f aca="false">IF(J698=1,D698,"")</f>
        <v/>
      </c>
      <c r="Q698" s="2" t="str">
        <f aca="false">IF(K698=1,E698,"")</f>
        <v/>
      </c>
      <c r="R698" s="2" t="str">
        <f aca="false">IF(L698=1,F698,"")</f>
        <v/>
      </c>
      <c r="S698" s="3" t="n">
        <f aca="false">IF(G698&gt;1,A698,"")</f>
        <v>74</v>
      </c>
      <c r="T698" s="3" t="str">
        <f aca="false">IF(H698&gt;1,B698,"")</f>
        <v/>
      </c>
      <c r="U698" s="3" t="n">
        <f aca="false">IF(I698&gt;1,C698,"")</f>
        <v>91</v>
      </c>
      <c r="V698" s="3" t="n">
        <f aca="false">IF(J698&gt;1,D698,"")</f>
        <v>74</v>
      </c>
      <c r="W698" s="3" t="n">
        <f aca="false">IF(K698&gt;1,E698,"")</f>
        <v>91</v>
      </c>
      <c r="X698" s="3" t="n">
        <f aca="false">IF(L698&gt;1,F698,"")</f>
        <v>74</v>
      </c>
      <c r="Y698" s="4" t="n">
        <f aca="false">IF(AVERAGE(M698:R698)&gt;AVERAGE(S698:X698),1,0)</f>
        <v>1</v>
      </c>
      <c r="AA698" s="0" t="n">
        <f aca="false">IF(AVERAGE(M698:R698)&lt;AVERAGE(S698:X698),1,0)</f>
        <v>0</v>
      </c>
      <c r="AC698" s="0" t="n">
        <f aca="false">IF(AVERAGE(M698:R698)=AVERAGE(S698:X698),1,0)</f>
        <v>0</v>
      </c>
    </row>
    <row r="699" customFormat="false" ht="15" hidden="false" customHeight="false" outlineLevel="0" collapsed="false">
      <c r="A699" s="0" t="n">
        <v>33</v>
      </c>
      <c r="B699" s="0" t="n">
        <v>12</v>
      </c>
      <c r="C699" s="0" t="n">
        <v>33</v>
      </c>
      <c r="D699" s="0" t="n">
        <v>93</v>
      </c>
      <c r="E699" s="0" t="n">
        <v>93</v>
      </c>
      <c r="F699" s="0" t="n">
        <v>12</v>
      </c>
      <c r="G699" s="1" t="n">
        <f aca="false">COUNTIF($A699:$F699,A699)</f>
        <v>2</v>
      </c>
      <c r="H699" s="1" t="n">
        <f aca="false">COUNTIF($A699:$F699,B699)</f>
        <v>2</v>
      </c>
      <c r="I699" s="1" t="n">
        <f aca="false">COUNTIF($A699:$F699,C699)</f>
        <v>2</v>
      </c>
      <c r="J699" s="1" t="n">
        <f aca="false">COUNTIF($A699:$F699,D699)</f>
        <v>2</v>
      </c>
      <c r="K699" s="1" t="n">
        <f aca="false">COUNTIF($A699:$F699,E699)</f>
        <v>2</v>
      </c>
      <c r="L699" s="1" t="n">
        <f aca="false">COUNTIF($A699:$F699,F699)</f>
        <v>2</v>
      </c>
      <c r="M699" s="2" t="str">
        <f aca="false">IF(G699=1,A699,"")</f>
        <v/>
      </c>
      <c r="N699" s="2" t="str">
        <f aca="false">IF(H699=1,B699,"")</f>
        <v/>
      </c>
      <c r="O699" s="2" t="str">
        <f aca="false">IF(I699=1,C699,"")</f>
        <v/>
      </c>
      <c r="P699" s="2" t="str">
        <f aca="false">IF(J699=1,D699,"")</f>
        <v/>
      </c>
      <c r="Q699" s="2" t="str">
        <f aca="false">IF(K699=1,E699,"")</f>
        <v/>
      </c>
      <c r="R699" s="2" t="str">
        <f aca="false">IF(L699=1,F699,"")</f>
        <v/>
      </c>
      <c r="S699" s="3" t="n">
        <f aca="false">IF(G699&gt;1,A699,"")</f>
        <v>33</v>
      </c>
      <c r="T699" s="3" t="n">
        <f aca="false">IF(H699&gt;1,B699,"")</f>
        <v>12</v>
      </c>
      <c r="U699" s="3" t="n">
        <f aca="false">IF(I699&gt;1,C699,"")</f>
        <v>33</v>
      </c>
      <c r="V699" s="3" t="n">
        <f aca="false">IF(J699&gt;1,D699,"")</f>
        <v>93</v>
      </c>
      <c r="W699" s="3" t="n">
        <f aca="false">IF(K699&gt;1,E699,"")</f>
        <v>93</v>
      </c>
      <c r="X699" s="3" t="n">
        <f aca="false">IF(L699&gt;1,F699,"")</f>
        <v>12</v>
      </c>
      <c r="Y699" s="4" t="e">
        <f aca="false">IF(AVERAGE(M699:R699)&gt;AVERAGE(S699:X699),1,0)</f>
        <v>#DIV/0!</v>
      </c>
      <c r="AA699" s="0" t="e">
        <f aca="false">IF(AVERAGE(M699:R699)&lt;AVERAGE(S699:X699),1,0)</f>
        <v>#DIV/0!</v>
      </c>
      <c r="AC699" s="0" t="e">
        <f aca="false">IF(AVERAGE(M699:R699)=AVERAGE(S699:X699),1,0)</f>
        <v>#DIV/0!</v>
      </c>
    </row>
    <row r="700" customFormat="false" ht="15" hidden="false" customHeight="false" outlineLevel="0" collapsed="false">
      <c r="A700" s="0" t="n">
        <v>29</v>
      </c>
      <c r="B700" s="0" t="n">
        <v>77</v>
      </c>
      <c r="C700" s="0" t="n">
        <v>29</v>
      </c>
      <c r="D700" s="0" t="n">
        <v>12</v>
      </c>
      <c r="E700" s="0" t="n">
        <v>26</v>
      </c>
      <c r="F700" s="0" t="n">
        <v>29</v>
      </c>
      <c r="G700" s="1" t="n">
        <f aca="false">COUNTIF($A700:$F700,A700)</f>
        <v>3</v>
      </c>
      <c r="H700" s="1" t="n">
        <f aca="false">COUNTIF($A700:$F700,B700)</f>
        <v>1</v>
      </c>
      <c r="I700" s="1" t="n">
        <f aca="false">COUNTIF($A700:$F700,C700)</f>
        <v>3</v>
      </c>
      <c r="J700" s="1" t="n">
        <f aca="false">COUNTIF($A700:$F700,D700)</f>
        <v>1</v>
      </c>
      <c r="K700" s="1" t="n">
        <f aca="false">COUNTIF($A700:$F700,E700)</f>
        <v>1</v>
      </c>
      <c r="L700" s="1" t="n">
        <f aca="false">COUNTIF($A700:$F700,F700)</f>
        <v>3</v>
      </c>
      <c r="M700" s="2" t="str">
        <f aca="false">IF(G700=1,A700,"")</f>
        <v/>
      </c>
      <c r="N700" s="2" t="n">
        <f aca="false">IF(H700=1,B700,"")</f>
        <v>77</v>
      </c>
      <c r="O700" s="2" t="str">
        <f aca="false">IF(I700=1,C700,"")</f>
        <v/>
      </c>
      <c r="P700" s="2" t="n">
        <f aca="false">IF(J700=1,D700,"")</f>
        <v>12</v>
      </c>
      <c r="Q700" s="2" t="n">
        <f aca="false">IF(K700=1,E700,"")</f>
        <v>26</v>
      </c>
      <c r="R700" s="2" t="str">
        <f aca="false">IF(L700=1,F700,"")</f>
        <v/>
      </c>
      <c r="S700" s="3" t="n">
        <f aca="false">IF(G700&gt;1,A700,"")</f>
        <v>29</v>
      </c>
      <c r="T700" s="3" t="str">
        <f aca="false">IF(H700&gt;1,B700,"")</f>
        <v/>
      </c>
      <c r="U700" s="3" t="n">
        <f aca="false">IF(I700&gt;1,C700,"")</f>
        <v>29</v>
      </c>
      <c r="V700" s="3" t="str">
        <f aca="false">IF(J700&gt;1,D700,"")</f>
        <v/>
      </c>
      <c r="W700" s="3" t="str">
        <f aca="false">IF(K700&gt;1,E700,"")</f>
        <v/>
      </c>
      <c r="X700" s="3" t="n">
        <f aca="false">IF(L700&gt;1,F700,"")</f>
        <v>29</v>
      </c>
      <c r="Y700" s="4" t="n">
        <f aca="false">IF(AVERAGE(M700:R700)&gt;AVERAGE(S700:X700),1,0)</f>
        <v>1</v>
      </c>
      <c r="AA700" s="0" t="n">
        <f aca="false">IF(AVERAGE(M700:R700)&lt;AVERAGE(S700:X700),1,0)</f>
        <v>0</v>
      </c>
      <c r="AC700" s="0" t="n">
        <f aca="false">IF(AVERAGE(M700:R700)=AVERAGE(S700:X700),1,0)</f>
        <v>0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27</v>
      </c>
      <c r="D701" s="0" t="n">
        <v>12</v>
      </c>
      <c r="E701" s="0" t="n">
        <v>27</v>
      </c>
      <c r="F701" s="0" t="n">
        <v>12</v>
      </c>
      <c r="G701" s="1" t="n">
        <f aca="false">COUNTIF($A701:$F701,A701)</f>
        <v>2</v>
      </c>
      <c r="H701" s="1" t="n">
        <f aca="false">COUNTIF($A701:$F701,B701)</f>
        <v>2</v>
      </c>
      <c r="I701" s="1" t="n">
        <f aca="false">COUNTIF($A701:$F701,C701)</f>
        <v>2</v>
      </c>
      <c r="J701" s="1" t="n">
        <f aca="false">COUNTIF($A701:$F701,D701)</f>
        <v>2</v>
      </c>
      <c r="K701" s="1" t="n">
        <f aca="false">COUNTIF($A701:$F701,E701)</f>
        <v>2</v>
      </c>
      <c r="L701" s="1" t="n">
        <f aca="false">COUNTIF($A701:$F701,F701)</f>
        <v>2</v>
      </c>
      <c r="M701" s="2" t="str">
        <f aca="false">IF(G701=1,A701,"")</f>
        <v/>
      </c>
      <c r="N701" s="2" t="str">
        <f aca="false">IF(H701=1,B701,"")</f>
        <v/>
      </c>
      <c r="O701" s="2" t="str">
        <f aca="false">IF(I701=1,C701,"")</f>
        <v/>
      </c>
      <c r="P701" s="2" t="str">
        <f aca="false">IF(J701=1,D701,"")</f>
        <v/>
      </c>
      <c r="Q701" s="2" t="str">
        <f aca="false">IF(K701=1,E701,"")</f>
        <v/>
      </c>
      <c r="R701" s="2" t="str">
        <f aca="false">IF(L701=1,F701,"")</f>
        <v/>
      </c>
      <c r="S701" s="3" t="n">
        <f aca="false">IF(G701&gt;1,A701,"")</f>
        <v>77</v>
      </c>
      <c r="T701" s="3" t="n">
        <f aca="false">IF(H701&gt;1,B701,"")</f>
        <v>77</v>
      </c>
      <c r="U701" s="3" t="n">
        <f aca="false">IF(I701&gt;1,C701,"")</f>
        <v>27</v>
      </c>
      <c r="V701" s="3" t="n">
        <f aca="false">IF(J701&gt;1,D701,"")</f>
        <v>12</v>
      </c>
      <c r="W701" s="3" t="n">
        <f aca="false">IF(K701&gt;1,E701,"")</f>
        <v>27</v>
      </c>
      <c r="X701" s="3" t="n">
        <f aca="false">IF(L701&gt;1,F701,"")</f>
        <v>12</v>
      </c>
      <c r="Y701" s="4" t="e">
        <f aca="false">IF(AVERAGE(M701:R701)&gt;AVERAGE(S701:X701),1,0)</f>
        <v>#DIV/0!</v>
      </c>
      <c r="AA701" s="0" t="e">
        <f aca="false">IF(AVERAGE(M701:R701)&lt;AVERAGE(S701:X701),1,0)</f>
        <v>#DIV/0!</v>
      </c>
      <c r="AC701" s="0" t="e">
        <f aca="false">IF(AVERAGE(M701:R701)=AVERAGE(S701:X701),1,0)</f>
        <v>#DIV/0!</v>
      </c>
    </row>
    <row r="702" customFormat="false" ht="15" hidden="false" customHeight="false" outlineLevel="0" collapsed="false">
      <c r="A702" s="0" t="n">
        <v>31</v>
      </c>
      <c r="B702" s="0" t="n">
        <v>37</v>
      </c>
      <c r="C702" s="0" t="n">
        <v>57</v>
      </c>
      <c r="D702" s="0" t="n">
        <v>14</v>
      </c>
      <c r="E702" s="0" t="n">
        <v>85</v>
      </c>
      <c r="F702" s="0" t="n">
        <v>59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1</v>
      </c>
      <c r="M702" s="2" t="n">
        <f aca="false">IF(G702=1,A702,"")</f>
        <v>31</v>
      </c>
      <c r="N702" s="2" t="n">
        <f aca="false">IF(H702=1,B702,"")</f>
        <v>37</v>
      </c>
      <c r="O702" s="2" t="n">
        <f aca="false">IF(I702=1,C702,"")</f>
        <v>57</v>
      </c>
      <c r="P702" s="2" t="n">
        <f aca="false">IF(J702=1,D702,"")</f>
        <v>14</v>
      </c>
      <c r="Q702" s="2" t="n">
        <f aca="false">IF(K702=1,E702,"")</f>
        <v>85</v>
      </c>
      <c r="R702" s="2" t="n">
        <f aca="false">IF(L702=1,F702,"")</f>
        <v>59</v>
      </c>
      <c r="S702" s="3" t="str">
        <f aca="false">IF(G702&gt;1,A702,"")</f>
        <v/>
      </c>
      <c r="T702" s="3" t="str">
        <f aca="false">IF(H702&gt;1,B702,"")</f>
        <v/>
      </c>
      <c r="U702" s="3" t="str">
        <f aca="false">IF(I702&gt;1,C702,"")</f>
        <v/>
      </c>
      <c r="V702" s="3" t="str">
        <f aca="false">IF(J702&gt;1,D702,"")</f>
        <v/>
      </c>
      <c r="W702" s="3" t="str">
        <f aca="false">IF(K702&gt;1,E702,"")</f>
        <v/>
      </c>
      <c r="X702" s="3" t="str">
        <f aca="false">IF(L702&gt;1,F702,"")</f>
        <v/>
      </c>
      <c r="Y702" s="4" t="e">
        <f aca="false">IF(AVERAGE(M702:R702)&gt;AVERAGE(S702:X702),1,0)</f>
        <v>#DIV/0!</v>
      </c>
      <c r="AA702" s="0" t="e">
        <f aca="false">IF(AVERAGE(M702:R702)&lt;AVERAGE(S702:X702),1,0)</f>
        <v>#DIV/0!</v>
      </c>
      <c r="AC702" s="0" t="e">
        <f aca="false">IF(AVERAGE(M702:R702)=AVERAGE(S702:X702),1,0)</f>
        <v>#DIV/0!</v>
      </c>
    </row>
    <row r="703" customFormat="false" ht="15" hidden="false" customHeight="false" outlineLevel="0" collapsed="false">
      <c r="A703" s="0" t="n">
        <v>50</v>
      </c>
      <c r="B703" s="0" t="n">
        <v>65</v>
      </c>
      <c r="C703" s="0" t="n">
        <v>18</v>
      </c>
      <c r="D703" s="0" t="n">
        <v>82</v>
      </c>
      <c r="E703" s="0" t="n">
        <v>44</v>
      </c>
      <c r="F703" s="0" t="n">
        <v>78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1</v>
      </c>
      <c r="L703" s="1" t="n">
        <f aca="false">COUNTIF($A703:$F703,F703)</f>
        <v>1</v>
      </c>
      <c r="M703" s="2" t="n">
        <f aca="false">IF(G703=1,A703,"")</f>
        <v>50</v>
      </c>
      <c r="N703" s="2" t="n">
        <f aca="false">IF(H703=1,B703,"")</f>
        <v>65</v>
      </c>
      <c r="O703" s="2" t="n">
        <f aca="false">IF(I703=1,C703,"")</f>
        <v>18</v>
      </c>
      <c r="P703" s="2" t="n">
        <f aca="false">IF(J703=1,D703,"")</f>
        <v>82</v>
      </c>
      <c r="Q703" s="2" t="n">
        <f aca="false">IF(K703=1,E703,"")</f>
        <v>44</v>
      </c>
      <c r="R703" s="2" t="n">
        <f aca="false">IF(L703=1,F703,"")</f>
        <v>78</v>
      </c>
      <c r="S703" s="3" t="str">
        <f aca="false">IF(G703&gt;1,A703,"")</f>
        <v/>
      </c>
      <c r="T703" s="3" t="str">
        <f aca="false">IF(H703&gt;1,B703,"")</f>
        <v/>
      </c>
      <c r="U703" s="3" t="str">
        <f aca="false">IF(I703&gt;1,C703,"")</f>
        <v/>
      </c>
      <c r="V703" s="3" t="str">
        <f aca="false">IF(J703&gt;1,D703,"")</f>
        <v/>
      </c>
      <c r="W703" s="3" t="str">
        <f aca="false">IF(K703&gt;1,E703,"")</f>
        <v/>
      </c>
      <c r="X703" s="3" t="str">
        <f aca="false">IF(L703&gt;1,F703,"")</f>
        <v/>
      </c>
      <c r="Y703" s="4" t="e">
        <f aca="false">IF(AVERAGE(M703:R703)&gt;AVERAGE(S703:X703),1,0)</f>
        <v>#DIV/0!</v>
      </c>
      <c r="AA703" s="0" t="e">
        <f aca="false">IF(AVERAGE(M703:R703)&lt;AVERAGE(S703:X703),1,0)</f>
        <v>#DIV/0!</v>
      </c>
      <c r="AC703" s="0" t="e">
        <f aca="false">IF(AVERAGE(M703:R703)=AVERAGE(S703:X703),1,0)</f>
        <v>#DIV/0!</v>
      </c>
    </row>
    <row r="704" customFormat="false" ht="15" hidden="false" customHeight="false" outlineLevel="0" collapsed="false">
      <c r="A704" s="0" t="n">
        <v>38</v>
      </c>
      <c r="B704" s="0" t="n">
        <v>40</v>
      </c>
      <c r="C704" s="0" t="n">
        <v>74</v>
      </c>
      <c r="D704" s="0" t="n">
        <v>74</v>
      </c>
      <c r="E704" s="0" t="n">
        <v>40</v>
      </c>
      <c r="F704" s="0" t="n">
        <v>52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2</v>
      </c>
      <c r="J704" s="1" t="n">
        <f aca="false">COUNTIF($A704:$F704,D704)</f>
        <v>2</v>
      </c>
      <c r="K704" s="1" t="n">
        <f aca="false">COUNTIF($A704:$F704,E704)</f>
        <v>2</v>
      </c>
      <c r="L704" s="1" t="n">
        <f aca="false">COUNTIF($A704:$F704,F704)</f>
        <v>1</v>
      </c>
      <c r="M704" s="2" t="n">
        <f aca="false">IF(G704=1,A704,"")</f>
        <v>38</v>
      </c>
      <c r="N704" s="2" t="str">
        <f aca="false">IF(H704=1,B704,"")</f>
        <v/>
      </c>
      <c r="O704" s="2" t="str">
        <f aca="false">IF(I704=1,C704,"")</f>
        <v/>
      </c>
      <c r="P704" s="2" t="str">
        <f aca="false">IF(J704=1,D704,"")</f>
        <v/>
      </c>
      <c r="Q704" s="2" t="str">
        <f aca="false">IF(K704=1,E704,"")</f>
        <v/>
      </c>
      <c r="R704" s="2" t="n">
        <f aca="false">IF(L704=1,F704,"")</f>
        <v>52</v>
      </c>
      <c r="S704" s="3" t="str">
        <f aca="false">IF(G704&gt;1,A704,"")</f>
        <v/>
      </c>
      <c r="T704" s="3" t="n">
        <f aca="false">IF(H704&gt;1,B704,"")</f>
        <v>40</v>
      </c>
      <c r="U704" s="3" t="n">
        <f aca="false">IF(I704&gt;1,C704,"")</f>
        <v>74</v>
      </c>
      <c r="V704" s="3" t="n">
        <f aca="false">IF(J704&gt;1,D704,"")</f>
        <v>74</v>
      </c>
      <c r="W704" s="3" t="n">
        <f aca="false">IF(K704&gt;1,E704,"")</f>
        <v>40</v>
      </c>
      <c r="X704" s="3" t="str">
        <f aca="false">IF(L704&gt;1,F704,"")</f>
        <v/>
      </c>
      <c r="Y704" s="4" t="n">
        <f aca="false">IF(AVERAGE(M704:R704)&gt;AVERAGE(S704:X704),1,0)</f>
        <v>0</v>
      </c>
      <c r="AA704" s="0" t="n">
        <f aca="false">IF(AVERAGE(M704:R704)&lt;AVERAGE(S704:X704),1,0)</f>
        <v>1</v>
      </c>
      <c r="AC704" s="0" t="n">
        <f aca="false">IF(AVERAGE(M704:R704)=AVERAGE(S704:X704),1,0)</f>
        <v>0</v>
      </c>
    </row>
    <row r="705" customFormat="false" ht="15" hidden="false" customHeight="false" outlineLevel="0" collapsed="false">
      <c r="A705" s="0" t="n">
        <v>98</v>
      </c>
      <c r="B705" s="0" t="n">
        <v>91</v>
      </c>
      <c r="C705" s="0" t="n">
        <v>98</v>
      </c>
      <c r="D705" s="0" t="n">
        <v>64</v>
      </c>
      <c r="E705" s="0" t="n">
        <v>98</v>
      </c>
      <c r="F705" s="0" t="n">
        <v>86</v>
      </c>
      <c r="G705" s="1" t="n">
        <f aca="false">COUNTIF($A705:$F705,A705)</f>
        <v>3</v>
      </c>
      <c r="H705" s="1" t="n">
        <f aca="false">COUNTIF($A705:$F705,B705)</f>
        <v>1</v>
      </c>
      <c r="I705" s="1" t="n">
        <f aca="false">COUNTIF($A705:$F705,C705)</f>
        <v>3</v>
      </c>
      <c r="J705" s="1" t="n">
        <f aca="false">COUNTIF($A705:$F705,D705)</f>
        <v>1</v>
      </c>
      <c r="K705" s="1" t="n">
        <f aca="false">COUNTIF($A705:$F705,E705)</f>
        <v>3</v>
      </c>
      <c r="L705" s="1" t="n">
        <f aca="false">COUNTIF($A705:$F705,F705)</f>
        <v>1</v>
      </c>
      <c r="M705" s="2" t="str">
        <f aca="false">IF(G705=1,A705,"")</f>
        <v/>
      </c>
      <c r="N705" s="2" t="n">
        <f aca="false">IF(H705=1,B705,"")</f>
        <v>91</v>
      </c>
      <c r="O705" s="2" t="str">
        <f aca="false">IF(I705=1,C705,"")</f>
        <v/>
      </c>
      <c r="P705" s="2" t="n">
        <f aca="false">IF(J705=1,D705,"")</f>
        <v>64</v>
      </c>
      <c r="Q705" s="2" t="str">
        <f aca="false">IF(K705=1,E705,"")</f>
        <v/>
      </c>
      <c r="R705" s="2" t="n">
        <f aca="false">IF(L705=1,F705,"")</f>
        <v>86</v>
      </c>
      <c r="S705" s="3" t="n">
        <f aca="false">IF(G705&gt;1,A705,"")</f>
        <v>98</v>
      </c>
      <c r="T705" s="3" t="str">
        <f aca="false">IF(H705&gt;1,B705,"")</f>
        <v/>
      </c>
      <c r="U705" s="3" t="n">
        <f aca="false">IF(I705&gt;1,C705,"")</f>
        <v>98</v>
      </c>
      <c r="V705" s="3" t="str">
        <f aca="false">IF(J705&gt;1,D705,"")</f>
        <v/>
      </c>
      <c r="W705" s="3" t="n">
        <f aca="false">IF(K705&gt;1,E705,"")</f>
        <v>98</v>
      </c>
      <c r="X705" s="3" t="str">
        <f aca="false">IF(L705&gt;1,F705,"")</f>
        <v/>
      </c>
      <c r="Y705" s="4" t="n">
        <f aca="false">IF(AVERAGE(M705:R705)&gt;AVERAGE(S705:X705),1,0)</f>
        <v>0</v>
      </c>
      <c r="AA705" s="0" t="n">
        <f aca="false">IF(AVERAGE(M705:R705)&lt;AVERAGE(S705:X705),1,0)</f>
        <v>1</v>
      </c>
      <c r="AC705" s="0" t="n">
        <f aca="false">IF(AVERAGE(M705:R705)=AVERAGE(S705:X705),1,0)</f>
        <v>0</v>
      </c>
    </row>
    <row r="706" customFormat="false" ht="15" hidden="false" customHeight="false" outlineLevel="0" collapsed="false">
      <c r="A706" s="0" t="n">
        <v>43</v>
      </c>
      <c r="B706" s="0" t="n">
        <v>57</v>
      </c>
      <c r="C706" s="0" t="n">
        <v>58</v>
      </c>
      <c r="D706" s="0" t="n">
        <v>58</v>
      </c>
      <c r="E706" s="0" t="n">
        <v>16</v>
      </c>
      <c r="F706" s="0" t="n">
        <v>11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2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1</v>
      </c>
      <c r="M706" s="2" t="n">
        <f aca="false">IF(G706=1,A706,"")</f>
        <v>43</v>
      </c>
      <c r="N706" s="2" t="n">
        <f aca="false">IF(H706=1,B706,"")</f>
        <v>57</v>
      </c>
      <c r="O706" s="2" t="str">
        <f aca="false">IF(I706=1,C706,"")</f>
        <v/>
      </c>
      <c r="P706" s="2" t="str">
        <f aca="false">IF(J706=1,D706,"")</f>
        <v/>
      </c>
      <c r="Q706" s="2" t="n">
        <f aca="false">IF(K706=1,E706,"")</f>
        <v>16</v>
      </c>
      <c r="R706" s="2" t="n">
        <f aca="false">IF(L706=1,F706,"")</f>
        <v>11</v>
      </c>
      <c r="S706" s="3" t="str">
        <f aca="false">IF(G706&gt;1,A706,"")</f>
        <v/>
      </c>
      <c r="T706" s="3" t="str">
        <f aca="false">IF(H706&gt;1,B706,"")</f>
        <v/>
      </c>
      <c r="U706" s="3" t="n">
        <f aca="false">IF(I706&gt;1,C706,"")</f>
        <v>58</v>
      </c>
      <c r="V706" s="3" t="n">
        <f aca="false">IF(J706&gt;1,D706,"")</f>
        <v>58</v>
      </c>
      <c r="W706" s="3" t="str">
        <f aca="false">IF(K706&gt;1,E706,"")</f>
        <v/>
      </c>
      <c r="X706" s="3" t="str">
        <f aca="false">IF(L706&gt;1,F706,"")</f>
        <v/>
      </c>
      <c r="Y706" s="4" t="n">
        <f aca="false">IF(AVERAGE(M706:R706)&gt;AVERAGE(S706:X706),1,0)</f>
        <v>0</v>
      </c>
      <c r="AA706" s="0" t="n">
        <f aca="false">IF(AVERAGE(M706:R706)&lt;AVERAGE(S706:X706),1,0)</f>
        <v>1</v>
      </c>
      <c r="AC706" s="0" t="n">
        <f aca="false">IF(AVERAGE(M706:R706)=AVERAGE(S706:X706),1,0)</f>
        <v>0</v>
      </c>
    </row>
    <row r="707" customFormat="false" ht="15" hidden="false" customHeight="false" outlineLevel="0" collapsed="false">
      <c r="A707" s="0" t="n">
        <v>23</v>
      </c>
      <c r="B707" s="0" t="n">
        <v>12</v>
      </c>
      <c r="C707" s="0" t="n">
        <v>12</v>
      </c>
      <c r="D707" s="0" t="n">
        <v>23</v>
      </c>
      <c r="E707" s="0" t="n">
        <v>89</v>
      </c>
      <c r="F707" s="0" t="n">
        <v>23</v>
      </c>
      <c r="G707" s="1" t="n">
        <f aca="false">COUNTIF($A707:$F707,A707)</f>
        <v>3</v>
      </c>
      <c r="H707" s="1" t="n">
        <f aca="false">COUNTIF($A707:$F707,B707)</f>
        <v>2</v>
      </c>
      <c r="I707" s="1" t="n">
        <f aca="false">COUNTIF($A707:$F707,C707)</f>
        <v>2</v>
      </c>
      <c r="J707" s="1" t="n">
        <f aca="false">COUNTIF($A707:$F707,D707)</f>
        <v>3</v>
      </c>
      <c r="K707" s="1" t="n">
        <f aca="false">COUNTIF($A707:$F707,E707)</f>
        <v>1</v>
      </c>
      <c r="L707" s="1" t="n">
        <f aca="false">COUNTIF($A707:$F707,F707)</f>
        <v>3</v>
      </c>
      <c r="M707" s="2" t="str">
        <f aca="false">IF(G707=1,A707,"")</f>
        <v/>
      </c>
      <c r="N707" s="2" t="str">
        <f aca="false">IF(H707=1,B707,"")</f>
        <v/>
      </c>
      <c r="O707" s="2" t="str">
        <f aca="false">IF(I707=1,C707,"")</f>
        <v/>
      </c>
      <c r="P707" s="2" t="str">
        <f aca="false">IF(J707=1,D707,"")</f>
        <v/>
      </c>
      <c r="Q707" s="2" t="n">
        <f aca="false">IF(K707=1,E707,"")</f>
        <v>89</v>
      </c>
      <c r="R707" s="2" t="str">
        <f aca="false">IF(L707=1,F707,"")</f>
        <v/>
      </c>
      <c r="S707" s="3" t="n">
        <f aca="false">IF(G707&gt;1,A707,"")</f>
        <v>23</v>
      </c>
      <c r="T707" s="3" t="n">
        <f aca="false">IF(H707&gt;1,B707,"")</f>
        <v>12</v>
      </c>
      <c r="U707" s="3" t="n">
        <f aca="false">IF(I707&gt;1,C707,"")</f>
        <v>12</v>
      </c>
      <c r="V707" s="3" t="n">
        <f aca="false">IF(J707&gt;1,D707,"")</f>
        <v>23</v>
      </c>
      <c r="W707" s="3" t="str">
        <f aca="false">IF(K707&gt;1,E707,"")</f>
        <v/>
      </c>
      <c r="X707" s="3" t="n">
        <f aca="false">IF(L707&gt;1,F707,"")</f>
        <v>23</v>
      </c>
      <c r="Y707" s="4" t="n">
        <f aca="false">IF(AVERAGE(M707:R707)&gt;AVERAGE(S707:X707),1,0)</f>
        <v>1</v>
      </c>
      <c r="AA707" s="0" t="n">
        <f aca="false">IF(AVERAGE(M707:R707)&lt;AVERAGE(S707:X707),1,0)</f>
        <v>0</v>
      </c>
      <c r="AC707" s="0" t="n">
        <f aca="false">IF(AVERAGE(M707:R707)=AVERAGE(S707:X707),1,0)</f>
        <v>0</v>
      </c>
    </row>
    <row r="708" customFormat="false" ht="15" hidden="false" customHeight="false" outlineLevel="0" collapsed="false">
      <c r="A708" s="0" t="n">
        <v>89</v>
      </c>
      <c r="B708" s="0" t="n">
        <v>81</v>
      </c>
      <c r="C708" s="0" t="n">
        <v>70</v>
      </c>
      <c r="D708" s="0" t="n">
        <v>40</v>
      </c>
      <c r="E708" s="0" t="n">
        <v>30</v>
      </c>
      <c r="F708" s="0" t="n">
        <v>88</v>
      </c>
      <c r="G708" s="1" t="n">
        <f aca="false">COUNTIF($A708:$F708,A708)</f>
        <v>1</v>
      </c>
      <c r="H708" s="1" t="n">
        <f aca="false">COUNTIF($A708:$F708,B708)</f>
        <v>1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1</v>
      </c>
      <c r="L708" s="1" t="n">
        <f aca="false">COUNTIF($A708:$F708,F708)</f>
        <v>1</v>
      </c>
      <c r="M708" s="2" t="n">
        <f aca="false">IF(G708=1,A708,"")</f>
        <v>89</v>
      </c>
      <c r="N708" s="2" t="n">
        <f aca="false">IF(H708=1,B708,"")</f>
        <v>81</v>
      </c>
      <c r="O708" s="2" t="n">
        <f aca="false">IF(I708=1,C708,"")</f>
        <v>70</v>
      </c>
      <c r="P708" s="2" t="n">
        <f aca="false">IF(J708=1,D708,"")</f>
        <v>40</v>
      </c>
      <c r="Q708" s="2" t="n">
        <f aca="false">IF(K708=1,E708,"")</f>
        <v>30</v>
      </c>
      <c r="R708" s="2" t="n">
        <f aca="false">IF(L708=1,F708,"")</f>
        <v>88</v>
      </c>
      <c r="S708" s="3" t="str">
        <f aca="false">IF(G708&gt;1,A708,"")</f>
        <v/>
      </c>
      <c r="T708" s="3" t="str">
        <f aca="false">IF(H708&gt;1,B708,"")</f>
        <v/>
      </c>
      <c r="U708" s="3" t="str">
        <f aca="false">IF(I708&gt;1,C708,"")</f>
        <v/>
      </c>
      <c r="V708" s="3" t="str">
        <f aca="false">IF(J708&gt;1,D708,"")</f>
        <v/>
      </c>
      <c r="W708" s="3" t="str">
        <f aca="false">IF(K708&gt;1,E708,"")</f>
        <v/>
      </c>
      <c r="X708" s="3" t="str">
        <f aca="false">IF(L708&gt;1,F708,"")</f>
        <v/>
      </c>
      <c r="Y708" s="4" t="e">
        <f aca="false">IF(AVERAGE(M708:R708)&gt;AVERAGE(S708:X708),1,0)</f>
        <v>#DIV/0!</v>
      </c>
      <c r="AA708" s="0" t="e">
        <f aca="false">IF(AVERAGE(M708:R708)&lt;AVERAGE(S708:X708),1,0)</f>
        <v>#DIV/0!</v>
      </c>
      <c r="AC708" s="0" t="e">
        <f aca="false">IF(AVERAGE(M708:R708)=AVERAGE(S708:X708),1,0)</f>
        <v>#DIV/0!</v>
      </c>
    </row>
    <row r="709" customFormat="false" ht="15" hidden="false" customHeight="false" outlineLevel="0" collapsed="false">
      <c r="A709" s="0" t="n">
        <v>52</v>
      </c>
      <c r="B709" s="0" t="n">
        <v>50</v>
      </c>
      <c r="C709" s="0" t="n">
        <v>18</v>
      </c>
      <c r="D709" s="0" t="n">
        <v>72</v>
      </c>
      <c r="E709" s="0" t="n">
        <v>50</v>
      </c>
      <c r="F709" s="0" t="n">
        <v>77</v>
      </c>
      <c r="G709" s="1" t="n">
        <f aca="false">COUNTIF($A709:$F709,A709)</f>
        <v>1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1</v>
      </c>
      <c r="M709" s="2" t="n">
        <f aca="false">IF(G709=1,A709,"")</f>
        <v>52</v>
      </c>
      <c r="N709" s="2" t="str">
        <f aca="false">IF(H709=1,B709,"")</f>
        <v/>
      </c>
      <c r="O709" s="2" t="n">
        <f aca="false">IF(I709=1,C709,"")</f>
        <v>18</v>
      </c>
      <c r="P709" s="2" t="n">
        <f aca="false">IF(J709=1,D709,"")</f>
        <v>72</v>
      </c>
      <c r="Q709" s="2" t="str">
        <f aca="false">IF(K709=1,E709,"")</f>
        <v/>
      </c>
      <c r="R709" s="2" t="n">
        <f aca="false">IF(L709=1,F709,"")</f>
        <v>77</v>
      </c>
      <c r="S709" s="3" t="str">
        <f aca="false">IF(G709&gt;1,A709,"")</f>
        <v/>
      </c>
      <c r="T709" s="3" t="n">
        <f aca="false">IF(H709&gt;1,B709,"")</f>
        <v>50</v>
      </c>
      <c r="U709" s="3" t="str">
        <f aca="false">IF(I709&gt;1,C709,"")</f>
        <v/>
      </c>
      <c r="V709" s="3" t="str">
        <f aca="false">IF(J709&gt;1,D709,"")</f>
        <v/>
      </c>
      <c r="W709" s="3" t="n">
        <f aca="false">IF(K709&gt;1,E709,"")</f>
        <v>50</v>
      </c>
      <c r="X709" s="3" t="str">
        <f aca="false">IF(L709&gt;1,F709,"")</f>
        <v/>
      </c>
      <c r="Y709" s="4" t="n">
        <f aca="false">IF(AVERAGE(M709:R709)&gt;AVERAGE(S709:X709),1,0)</f>
        <v>1</v>
      </c>
      <c r="AA709" s="0" t="n">
        <f aca="false">IF(AVERAGE(M709:R709)&lt;AVERAGE(S709:X709),1,0)</f>
        <v>0</v>
      </c>
      <c r="AC709" s="0" t="n">
        <f aca="false">IF(AVERAGE(M709:R709)=AVERAGE(S709:X709),1,0)</f>
        <v>0</v>
      </c>
    </row>
    <row r="710" customFormat="false" ht="15" hidden="false" customHeight="false" outlineLevel="0" collapsed="false">
      <c r="A710" s="0" t="n">
        <v>59</v>
      </c>
      <c r="B710" s="0" t="n">
        <v>53</v>
      </c>
      <c r="C710" s="0" t="n">
        <v>47</v>
      </c>
      <c r="D710" s="0" t="n">
        <v>20</v>
      </c>
      <c r="E710" s="0" t="n">
        <v>54</v>
      </c>
      <c r="F710" s="0" t="n">
        <v>50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G710=1,A710,"")</f>
        <v>59</v>
      </c>
      <c r="N710" s="2" t="n">
        <f aca="false">IF(H710=1,B710,"")</f>
        <v>53</v>
      </c>
      <c r="O710" s="2" t="n">
        <f aca="false">IF(I710=1,C710,"")</f>
        <v>47</v>
      </c>
      <c r="P710" s="2" t="n">
        <f aca="false">IF(J710=1,D710,"")</f>
        <v>20</v>
      </c>
      <c r="Q710" s="2" t="n">
        <f aca="false">IF(K710=1,E710,"")</f>
        <v>54</v>
      </c>
      <c r="R710" s="2" t="n">
        <f aca="false">IF(L710=1,F710,"")</f>
        <v>50</v>
      </c>
      <c r="S710" s="3" t="str">
        <f aca="false">IF(G710&gt;1,A710,"")</f>
        <v/>
      </c>
      <c r="T710" s="3" t="str">
        <f aca="false">IF(H710&gt;1,B710,"")</f>
        <v/>
      </c>
      <c r="U710" s="3" t="str">
        <f aca="false">IF(I710&gt;1,C710,"")</f>
        <v/>
      </c>
      <c r="V710" s="3" t="str">
        <f aca="false">IF(J710&gt;1,D710,"")</f>
        <v/>
      </c>
      <c r="W710" s="3" t="str">
        <f aca="false">IF(K710&gt;1,E710,"")</f>
        <v/>
      </c>
      <c r="X710" s="3" t="str">
        <f aca="false">IF(L710&gt;1,F710,"")</f>
        <v/>
      </c>
      <c r="Y710" s="4" t="e">
        <f aca="false">IF(AVERAGE(M710:R710)&gt;AVERAGE(S710:X710),1,0)</f>
        <v>#DIV/0!</v>
      </c>
      <c r="AA710" s="0" t="e">
        <f aca="false">IF(AVERAGE(M710:R710)&lt;AVERAGE(S710:X710),1,0)</f>
        <v>#DIV/0!</v>
      </c>
      <c r="AC710" s="0" t="e">
        <f aca="false">IF(AVERAGE(M710:R710)=AVERAGE(S710:X710),1,0)</f>
        <v>#DIV/0!</v>
      </c>
    </row>
    <row r="711" customFormat="false" ht="15" hidden="false" customHeight="false" outlineLevel="0" collapsed="false">
      <c r="A711" s="0" t="n">
        <v>19</v>
      </c>
      <c r="B711" s="0" t="n">
        <v>42</v>
      </c>
      <c r="C711" s="0" t="n">
        <v>58</v>
      </c>
      <c r="D711" s="0" t="n">
        <v>77</v>
      </c>
      <c r="E711" s="0" t="n">
        <v>42</v>
      </c>
      <c r="F711" s="0" t="n">
        <v>77</v>
      </c>
      <c r="G711" s="1" t="n">
        <f aca="false">COUNTIF($A711:$F711,A711)</f>
        <v>1</v>
      </c>
      <c r="H711" s="1" t="n">
        <f aca="false">COUNTIF($A711:$F711,B711)</f>
        <v>2</v>
      </c>
      <c r="I711" s="1" t="n">
        <f aca="false">COUNTIF($A711:$F711,C711)</f>
        <v>1</v>
      </c>
      <c r="J711" s="1" t="n">
        <f aca="false">COUNTIF($A711:$F711,D711)</f>
        <v>2</v>
      </c>
      <c r="K711" s="1" t="n">
        <f aca="false">COUNTIF($A711:$F711,E711)</f>
        <v>2</v>
      </c>
      <c r="L711" s="1" t="n">
        <f aca="false">COUNTIF($A711:$F711,F711)</f>
        <v>2</v>
      </c>
      <c r="M711" s="2" t="n">
        <f aca="false">IF(G711=1,A711,"")</f>
        <v>19</v>
      </c>
      <c r="N711" s="2" t="str">
        <f aca="false">IF(H711=1,B711,"")</f>
        <v/>
      </c>
      <c r="O711" s="2" t="n">
        <f aca="false">IF(I711=1,C711,"")</f>
        <v>58</v>
      </c>
      <c r="P711" s="2" t="str">
        <f aca="false">IF(J711=1,D711,"")</f>
        <v/>
      </c>
      <c r="Q711" s="2" t="str">
        <f aca="false">IF(K711=1,E711,"")</f>
        <v/>
      </c>
      <c r="R711" s="2" t="str">
        <f aca="false">IF(L711=1,F711,"")</f>
        <v/>
      </c>
      <c r="S711" s="3" t="str">
        <f aca="false">IF(G711&gt;1,A711,"")</f>
        <v/>
      </c>
      <c r="T711" s="3" t="n">
        <f aca="false">IF(H711&gt;1,B711,"")</f>
        <v>42</v>
      </c>
      <c r="U711" s="3" t="str">
        <f aca="false">IF(I711&gt;1,C711,"")</f>
        <v/>
      </c>
      <c r="V711" s="3" t="n">
        <f aca="false">IF(J711&gt;1,D711,"")</f>
        <v>77</v>
      </c>
      <c r="W711" s="3" t="n">
        <f aca="false">IF(K711&gt;1,E711,"")</f>
        <v>42</v>
      </c>
      <c r="X711" s="3" t="n">
        <f aca="false">IF(L711&gt;1,F711,"")</f>
        <v>77</v>
      </c>
      <c r="Y711" s="4" t="n">
        <f aca="false">IF(AVERAGE(M711:R711)&gt;AVERAGE(S711:X711),1,0)</f>
        <v>0</v>
      </c>
      <c r="AA711" s="0" t="n">
        <f aca="false">IF(AVERAGE(M711:R711)&lt;AVERAGE(S711:X711),1,0)</f>
        <v>1</v>
      </c>
      <c r="AC711" s="0" t="n">
        <f aca="false">IF(AVERAGE(M711:R711)=AVERAGE(S711:X711),1,0)</f>
        <v>0</v>
      </c>
    </row>
    <row r="712" customFormat="false" ht="15" hidden="false" customHeight="false" outlineLevel="0" collapsed="false">
      <c r="A712" s="0" t="n">
        <v>75</v>
      </c>
      <c r="B712" s="0" t="n">
        <v>31</v>
      </c>
      <c r="C712" s="0" t="n">
        <v>61</v>
      </c>
      <c r="D712" s="0" t="n">
        <v>30</v>
      </c>
      <c r="E712" s="0" t="n">
        <v>92</v>
      </c>
      <c r="F712" s="0" t="n">
        <v>79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IF(G712=1,A712,"")</f>
        <v>75</v>
      </c>
      <c r="N712" s="2" t="n">
        <f aca="false">IF(H712=1,B712,"")</f>
        <v>31</v>
      </c>
      <c r="O712" s="2" t="n">
        <f aca="false">IF(I712=1,C712,"")</f>
        <v>61</v>
      </c>
      <c r="P712" s="2" t="n">
        <f aca="false">IF(J712=1,D712,"")</f>
        <v>30</v>
      </c>
      <c r="Q712" s="2" t="n">
        <f aca="false">IF(K712=1,E712,"")</f>
        <v>92</v>
      </c>
      <c r="R712" s="2" t="n">
        <f aca="false">IF(L712=1,F712,"")</f>
        <v>79</v>
      </c>
      <c r="S712" s="3" t="str">
        <f aca="false">IF(G712&gt;1,A712,"")</f>
        <v/>
      </c>
      <c r="T712" s="3" t="str">
        <f aca="false">IF(H712&gt;1,B712,"")</f>
        <v/>
      </c>
      <c r="U712" s="3" t="str">
        <f aca="false">IF(I712&gt;1,C712,"")</f>
        <v/>
      </c>
      <c r="V712" s="3" t="str">
        <f aca="false">IF(J712&gt;1,D712,"")</f>
        <v/>
      </c>
      <c r="W712" s="3" t="str">
        <f aca="false">IF(K712&gt;1,E712,"")</f>
        <v/>
      </c>
      <c r="X712" s="3" t="str">
        <f aca="false">IF(L712&gt;1,F712,"")</f>
        <v/>
      </c>
      <c r="Y712" s="4" t="e">
        <f aca="false">IF(AVERAGE(M712:R712)&gt;AVERAGE(S712:X712),1,0)</f>
        <v>#DIV/0!</v>
      </c>
      <c r="AA712" s="0" t="e">
        <f aca="false">IF(AVERAGE(M712:R712)&lt;AVERAGE(S712:X712),1,0)</f>
        <v>#DIV/0!</v>
      </c>
      <c r="AC712" s="0" t="e">
        <f aca="false">IF(AVERAGE(M712:R712)=AVERAGE(S712:X712),1,0)</f>
        <v>#DIV/0!</v>
      </c>
    </row>
    <row r="713" customFormat="false" ht="15" hidden="false" customHeight="false" outlineLevel="0" collapsed="false">
      <c r="A713" s="0" t="n">
        <v>30</v>
      </c>
      <c r="B713" s="0" t="n">
        <v>46</v>
      </c>
      <c r="C713" s="0" t="n">
        <v>31</v>
      </c>
      <c r="D713" s="0" t="n">
        <v>13</v>
      </c>
      <c r="E713" s="0" t="n">
        <v>41</v>
      </c>
      <c r="F713" s="0" t="n">
        <v>57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n">
        <f aca="false">IF(G713=1,A713,"")</f>
        <v>30</v>
      </c>
      <c r="N713" s="2" t="n">
        <f aca="false">IF(H713=1,B713,"")</f>
        <v>46</v>
      </c>
      <c r="O713" s="2" t="n">
        <f aca="false">IF(I713=1,C713,"")</f>
        <v>31</v>
      </c>
      <c r="P713" s="2" t="n">
        <f aca="false">IF(J713=1,D713,"")</f>
        <v>13</v>
      </c>
      <c r="Q713" s="2" t="n">
        <f aca="false">IF(K713=1,E713,"")</f>
        <v>41</v>
      </c>
      <c r="R713" s="2" t="n">
        <f aca="false">IF(L713=1,F713,"")</f>
        <v>57</v>
      </c>
      <c r="S713" s="3" t="str">
        <f aca="false">IF(G713&gt;1,A713,"")</f>
        <v/>
      </c>
      <c r="T713" s="3" t="str">
        <f aca="false">IF(H713&gt;1,B713,"")</f>
        <v/>
      </c>
      <c r="U713" s="3" t="str">
        <f aca="false">IF(I713&gt;1,C713,"")</f>
        <v/>
      </c>
      <c r="V713" s="3" t="str">
        <f aca="false">IF(J713&gt;1,D713,"")</f>
        <v/>
      </c>
      <c r="W713" s="3" t="str">
        <f aca="false">IF(K713&gt;1,E713,"")</f>
        <v/>
      </c>
      <c r="X713" s="3" t="str">
        <f aca="false">IF(L713&gt;1,F713,"")</f>
        <v/>
      </c>
      <c r="Y713" s="4" t="e">
        <f aca="false">IF(AVERAGE(M713:R713)&gt;AVERAGE(S713:X713),1,0)</f>
        <v>#DIV/0!</v>
      </c>
      <c r="AA713" s="0" t="e">
        <f aca="false">IF(AVERAGE(M713:R713)&lt;AVERAGE(S713:X713),1,0)</f>
        <v>#DIV/0!</v>
      </c>
      <c r="AC713" s="0" t="e">
        <f aca="false">IF(AVERAGE(M713:R713)=AVERAGE(S713:X713),1,0)</f>
        <v>#DIV/0!</v>
      </c>
    </row>
    <row r="714" customFormat="false" ht="15" hidden="false" customHeight="false" outlineLevel="0" collapsed="false">
      <c r="A714" s="0" t="n">
        <v>38</v>
      </c>
      <c r="B714" s="0" t="n">
        <v>96</v>
      </c>
      <c r="C714" s="0" t="n">
        <v>38</v>
      </c>
      <c r="D714" s="0" t="n">
        <v>38</v>
      </c>
      <c r="E714" s="0" t="n">
        <v>82</v>
      </c>
      <c r="F714" s="0" t="n">
        <v>14</v>
      </c>
      <c r="G714" s="1" t="n">
        <f aca="false">COUNTIF($A714:$F714,A714)</f>
        <v>3</v>
      </c>
      <c r="H714" s="1" t="n">
        <f aca="false">COUNTIF($A714:$F714,B714)</f>
        <v>1</v>
      </c>
      <c r="I714" s="1" t="n">
        <f aca="false">COUNTIF($A714:$F714,C714)</f>
        <v>3</v>
      </c>
      <c r="J714" s="1" t="n">
        <f aca="false">COUNTIF($A714:$F714,D714)</f>
        <v>3</v>
      </c>
      <c r="K714" s="1" t="n">
        <f aca="false">COUNTIF($A714:$F714,E714)</f>
        <v>1</v>
      </c>
      <c r="L714" s="1" t="n">
        <f aca="false">COUNTIF($A714:$F714,F714)</f>
        <v>1</v>
      </c>
      <c r="M714" s="2" t="str">
        <f aca="false">IF(G714=1,A714,"")</f>
        <v/>
      </c>
      <c r="N714" s="2" t="n">
        <f aca="false">IF(H714=1,B714,"")</f>
        <v>96</v>
      </c>
      <c r="O714" s="2" t="str">
        <f aca="false">IF(I714=1,C714,"")</f>
        <v/>
      </c>
      <c r="P714" s="2" t="str">
        <f aca="false">IF(J714=1,D714,"")</f>
        <v/>
      </c>
      <c r="Q714" s="2" t="n">
        <f aca="false">IF(K714=1,E714,"")</f>
        <v>82</v>
      </c>
      <c r="R714" s="2" t="n">
        <f aca="false">IF(L714=1,F714,"")</f>
        <v>14</v>
      </c>
      <c r="S714" s="3" t="n">
        <f aca="false">IF(G714&gt;1,A714,"")</f>
        <v>38</v>
      </c>
      <c r="T714" s="3" t="str">
        <f aca="false">IF(H714&gt;1,B714,"")</f>
        <v/>
      </c>
      <c r="U714" s="3" t="n">
        <f aca="false">IF(I714&gt;1,C714,"")</f>
        <v>38</v>
      </c>
      <c r="V714" s="3" t="n">
        <f aca="false">IF(J714&gt;1,D714,"")</f>
        <v>38</v>
      </c>
      <c r="W714" s="3" t="str">
        <f aca="false">IF(K714&gt;1,E714,"")</f>
        <v/>
      </c>
      <c r="X714" s="3" t="str">
        <f aca="false">IF(L714&gt;1,F714,"")</f>
        <v/>
      </c>
      <c r="Y714" s="4" t="n">
        <f aca="false">IF(AVERAGE(M714:R714)&gt;AVERAGE(S714:X714),1,0)</f>
        <v>1</v>
      </c>
      <c r="AA714" s="0" t="n">
        <f aca="false">IF(AVERAGE(M714:R714)&lt;AVERAGE(S714:X714),1,0)</f>
        <v>0</v>
      </c>
      <c r="AC714" s="0" t="n">
        <f aca="false">IF(AVERAGE(M714:R714)=AVERAGE(S714:X714),1,0)</f>
        <v>0</v>
      </c>
    </row>
    <row r="715" customFormat="false" ht="15" hidden="false" customHeight="false" outlineLevel="0" collapsed="false">
      <c r="A715" s="0" t="n">
        <v>44</v>
      </c>
      <c r="B715" s="0" t="n">
        <v>97</v>
      </c>
      <c r="C715" s="0" t="n">
        <v>97</v>
      </c>
      <c r="D715" s="0" t="n">
        <v>97</v>
      </c>
      <c r="E715" s="0" t="n">
        <v>44</v>
      </c>
      <c r="F715" s="0" t="n">
        <v>52</v>
      </c>
      <c r="G715" s="1" t="n">
        <f aca="false">COUNTIF($A715:$F715,A715)</f>
        <v>2</v>
      </c>
      <c r="H715" s="1" t="n">
        <f aca="false">COUNTIF($A715:$F715,B715)</f>
        <v>3</v>
      </c>
      <c r="I715" s="1" t="n">
        <f aca="false">COUNTIF($A715:$F715,C715)</f>
        <v>3</v>
      </c>
      <c r="J715" s="1" t="n">
        <f aca="false">COUNTIF($A715:$F715,D715)</f>
        <v>3</v>
      </c>
      <c r="K715" s="1" t="n">
        <f aca="false">COUNTIF($A715:$F715,E715)</f>
        <v>2</v>
      </c>
      <c r="L715" s="1" t="n">
        <f aca="false">COUNTIF($A715:$F715,F715)</f>
        <v>1</v>
      </c>
      <c r="M715" s="2" t="str">
        <f aca="false">IF(G715=1,A715,"")</f>
        <v/>
      </c>
      <c r="N715" s="2" t="str">
        <f aca="false">IF(H715=1,B715,"")</f>
        <v/>
      </c>
      <c r="O715" s="2" t="str">
        <f aca="false">IF(I715=1,C715,"")</f>
        <v/>
      </c>
      <c r="P715" s="2" t="str">
        <f aca="false">IF(J715=1,D715,"")</f>
        <v/>
      </c>
      <c r="Q715" s="2" t="str">
        <f aca="false">IF(K715=1,E715,"")</f>
        <v/>
      </c>
      <c r="R715" s="2" t="n">
        <f aca="false">IF(L715=1,F715,"")</f>
        <v>52</v>
      </c>
      <c r="S715" s="3" t="n">
        <f aca="false">IF(G715&gt;1,A715,"")</f>
        <v>44</v>
      </c>
      <c r="T715" s="3" t="n">
        <f aca="false">IF(H715&gt;1,B715,"")</f>
        <v>97</v>
      </c>
      <c r="U715" s="3" t="n">
        <f aca="false">IF(I715&gt;1,C715,"")</f>
        <v>97</v>
      </c>
      <c r="V715" s="3" t="n">
        <f aca="false">IF(J715&gt;1,D715,"")</f>
        <v>97</v>
      </c>
      <c r="W715" s="3" t="n">
        <f aca="false">IF(K715&gt;1,E715,"")</f>
        <v>44</v>
      </c>
      <c r="X715" s="3" t="str">
        <f aca="false">IF(L715&gt;1,F715,"")</f>
        <v/>
      </c>
      <c r="Y715" s="4" t="n">
        <f aca="false">IF(AVERAGE(M715:R715)&gt;AVERAGE(S715:X715),1,0)</f>
        <v>0</v>
      </c>
      <c r="AA715" s="0" t="n">
        <f aca="false">IF(AVERAGE(M715:R715)&lt;AVERAGE(S715:X715),1,0)</f>
        <v>1</v>
      </c>
      <c r="AC715" s="0" t="n">
        <f aca="false">IF(AVERAGE(M715:R715)=AVERAGE(S715:X715),1,0)</f>
        <v>0</v>
      </c>
    </row>
    <row r="716" customFormat="false" ht="15" hidden="false" customHeight="false" outlineLevel="0" collapsed="false">
      <c r="A716" s="0" t="n">
        <v>12</v>
      </c>
      <c r="B716" s="0" t="n">
        <v>81</v>
      </c>
      <c r="C716" s="0" t="n">
        <v>47</v>
      </c>
      <c r="D716" s="0" t="n">
        <v>80</v>
      </c>
      <c r="E716" s="0" t="n">
        <v>57</v>
      </c>
      <c r="F716" s="0" t="n">
        <v>32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G716=1,A716,"")</f>
        <v>12</v>
      </c>
      <c r="N716" s="2" t="n">
        <f aca="false">IF(H716=1,B716,"")</f>
        <v>81</v>
      </c>
      <c r="O716" s="2" t="n">
        <f aca="false">IF(I716=1,C716,"")</f>
        <v>47</v>
      </c>
      <c r="P716" s="2" t="n">
        <f aca="false">IF(J716=1,D716,"")</f>
        <v>80</v>
      </c>
      <c r="Q716" s="2" t="n">
        <f aca="false">IF(K716=1,E716,"")</f>
        <v>57</v>
      </c>
      <c r="R716" s="2" t="n">
        <f aca="false">IF(L716=1,F716,"")</f>
        <v>32</v>
      </c>
      <c r="S716" s="3" t="str">
        <f aca="false">IF(G716&gt;1,A716,"")</f>
        <v/>
      </c>
      <c r="T716" s="3" t="str">
        <f aca="false">IF(H716&gt;1,B716,"")</f>
        <v/>
      </c>
      <c r="U716" s="3" t="str">
        <f aca="false">IF(I716&gt;1,C716,"")</f>
        <v/>
      </c>
      <c r="V716" s="3" t="str">
        <f aca="false">IF(J716&gt;1,D716,"")</f>
        <v/>
      </c>
      <c r="W716" s="3" t="str">
        <f aca="false">IF(K716&gt;1,E716,"")</f>
        <v/>
      </c>
      <c r="X716" s="3" t="str">
        <f aca="false">IF(L716&gt;1,F716,"")</f>
        <v/>
      </c>
      <c r="Y716" s="4" t="e">
        <f aca="false">IF(AVERAGE(M716:R716)&gt;AVERAGE(S716:X716),1,0)</f>
        <v>#DIV/0!</v>
      </c>
      <c r="AA716" s="0" t="e">
        <f aca="false">IF(AVERAGE(M716:R716)&lt;AVERAGE(S716:X716),1,0)</f>
        <v>#DIV/0!</v>
      </c>
      <c r="AC716" s="0" t="e">
        <f aca="false">IF(AVERAGE(M716:R716)=AVERAGE(S716:X716),1,0)</f>
        <v>#DIV/0!</v>
      </c>
    </row>
    <row r="717" customFormat="false" ht="15" hidden="false" customHeight="false" outlineLevel="0" collapsed="false">
      <c r="A717" s="0" t="n">
        <v>23</v>
      </c>
      <c r="B717" s="0" t="n">
        <v>62</v>
      </c>
      <c r="C717" s="0" t="n">
        <v>68</v>
      </c>
      <c r="D717" s="0" t="n">
        <v>58</v>
      </c>
      <c r="E717" s="0" t="n">
        <v>68</v>
      </c>
      <c r="F717" s="0" t="n">
        <v>33</v>
      </c>
      <c r="G717" s="1" t="n">
        <f aca="false">COUNTIF($A717:$F717,A717)</f>
        <v>1</v>
      </c>
      <c r="H717" s="1" t="n">
        <f aca="false">COUNTIF($A717:$F717,B717)</f>
        <v>1</v>
      </c>
      <c r="I717" s="1" t="n">
        <f aca="false">COUNTIF($A717:$F717,C717)</f>
        <v>2</v>
      </c>
      <c r="J717" s="1" t="n">
        <f aca="false">COUNTIF($A717:$F717,D717)</f>
        <v>1</v>
      </c>
      <c r="K717" s="1" t="n">
        <f aca="false">COUNTIF($A717:$F717,E717)</f>
        <v>2</v>
      </c>
      <c r="L717" s="1" t="n">
        <f aca="false">COUNTIF($A717:$F717,F717)</f>
        <v>1</v>
      </c>
      <c r="M717" s="2" t="n">
        <f aca="false">IF(G717=1,A717,"")</f>
        <v>23</v>
      </c>
      <c r="N717" s="2" t="n">
        <f aca="false">IF(H717=1,B717,"")</f>
        <v>62</v>
      </c>
      <c r="O717" s="2" t="str">
        <f aca="false">IF(I717=1,C717,"")</f>
        <v/>
      </c>
      <c r="P717" s="2" t="n">
        <f aca="false">IF(J717=1,D717,"")</f>
        <v>58</v>
      </c>
      <c r="Q717" s="2" t="str">
        <f aca="false">IF(K717=1,E717,"")</f>
        <v/>
      </c>
      <c r="R717" s="2" t="n">
        <f aca="false">IF(L717=1,F717,"")</f>
        <v>33</v>
      </c>
      <c r="S717" s="3" t="str">
        <f aca="false">IF(G717&gt;1,A717,"")</f>
        <v/>
      </c>
      <c r="T717" s="3" t="str">
        <f aca="false">IF(H717&gt;1,B717,"")</f>
        <v/>
      </c>
      <c r="U717" s="3" t="n">
        <f aca="false">IF(I717&gt;1,C717,"")</f>
        <v>68</v>
      </c>
      <c r="V717" s="3" t="str">
        <f aca="false">IF(J717&gt;1,D717,"")</f>
        <v/>
      </c>
      <c r="W717" s="3" t="n">
        <f aca="false">IF(K717&gt;1,E717,"")</f>
        <v>68</v>
      </c>
      <c r="X717" s="3" t="str">
        <f aca="false">IF(L717&gt;1,F717,"")</f>
        <v/>
      </c>
      <c r="Y717" s="4" t="n">
        <f aca="false">IF(AVERAGE(M717:R717)&gt;AVERAGE(S717:X717),1,0)</f>
        <v>0</v>
      </c>
      <c r="AA717" s="0" t="n">
        <f aca="false">IF(AVERAGE(M717:R717)&lt;AVERAGE(S717:X717),1,0)</f>
        <v>1</v>
      </c>
      <c r="AC717" s="0" t="n">
        <f aca="false">IF(AVERAGE(M717:R717)=AVERAGE(S717:X717),1,0)</f>
        <v>0</v>
      </c>
    </row>
    <row r="718" customFormat="false" ht="15" hidden="false" customHeight="false" outlineLevel="0" collapsed="false">
      <c r="A718" s="0" t="n">
        <v>31</v>
      </c>
      <c r="B718" s="0" t="n">
        <v>56</v>
      </c>
      <c r="C718" s="0" t="n">
        <v>49</v>
      </c>
      <c r="D718" s="0" t="n">
        <v>56</v>
      </c>
      <c r="E718" s="0" t="n">
        <v>31</v>
      </c>
      <c r="F718" s="0" t="n">
        <v>49</v>
      </c>
      <c r="G718" s="1" t="n">
        <f aca="false">COUNTIF($A718:$F718,A718)</f>
        <v>2</v>
      </c>
      <c r="H718" s="1" t="n">
        <f aca="false">COUNTIF($A718:$F718,B718)</f>
        <v>2</v>
      </c>
      <c r="I718" s="1" t="n">
        <f aca="false">COUNTIF($A718:$F718,C718)</f>
        <v>2</v>
      </c>
      <c r="J718" s="1" t="n">
        <f aca="false">COUNTIF($A718:$F718,D718)</f>
        <v>2</v>
      </c>
      <c r="K718" s="1" t="n">
        <f aca="false">COUNTIF($A718:$F718,E718)</f>
        <v>2</v>
      </c>
      <c r="L718" s="1" t="n">
        <f aca="false">COUNTIF($A718:$F718,F718)</f>
        <v>2</v>
      </c>
      <c r="M718" s="2" t="str">
        <f aca="false">IF(G718=1,A718,"")</f>
        <v/>
      </c>
      <c r="N718" s="2" t="str">
        <f aca="false">IF(H718=1,B718,"")</f>
        <v/>
      </c>
      <c r="O718" s="2" t="str">
        <f aca="false">IF(I718=1,C718,"")</f>
        <v/>
      </c>
      <c r="P718" s="2" t="str">
        <f aca="false">IF(J718=1,D718,"")</f>
        <v/>
      </c>
      <c r="Q718" s="2" t="str">
        <f aca="false">IF(K718=1,E718,"")</f>
        <v/>
      </c>
      <c r="R718" s="2" t="str">
        <f aca="false">IF(L718=1,F718,"")</f>
        <v/>
      </c>
      <c r="S718" s="3" t="n">
        <f aca="false">IF(G718&gt;1,A718,"")</f>
        <v>31</v>
      </c>
      <c r="T718" s="3" t="n">
        <f aca="false">IF(H718&gt;1,B718,"")</f>
        <v>56</v>
      </c>
      <c r="U718" s="3" t="n">
        <f aca="false">IF(I718&gt;1,C718,"")</f>
        <v>49</v>
      </c>
      <c r="V718" s="3" t="n">
        <f aca="false">IF(J718&gt;1,D718,"")</f>
        <v>56</v>
      </c>
      <c r="W718" s="3" t="n">
        <f aca="false">IF(K718&gt;1,E718,"")</f>
        <v>31</v>
      </c>
      <c r="X718" s="3" t="n">
        <f aca="false">IF(L718&gt;1,F718,"")</f>
        <v>49</v>
      </c>
      <c r="Y718" s="4" t="e">
        <f aca="false">IF(AVERAGE(M718:R718)&gt;AVERAGE(S718:X718),1,0)</f>
        <v>#DIV/0!</v>
      </c>
      <c r="AA718" s="0" t="e">
        <f aca="false">IF(AVERAGE(M718:R718)&lt;AVERAGE(S718:X718),1,0)</f>
        <v>#DIV/0!</v>
      </c>
      <c r="AC718" s="0" t="e">
        <f aca="false">IF(AVERAGE(M718:R718)=AVERAGE(S718:X718),1,0)</f>
        <v>#DIV/0!</v>
      </c>
    </row>
    <row r="719" customFormat="false" ht="15" hidden="false" customHeight="false" outlineLevel="0" collapsed="false">
      <c r="A719" s="0" t="n">
        <v>72</v>
      </c>
      <c r="B719" s="0" t="n">
        <v>56</v>
      </c>
      <c r="C719" s="0" t="n">
        <v>56</v>
      </c>
      <c r="D719" s="0" t="n">
        <v>28</v>
      </c>
      <c r="E719" s="0" t="n">
        <v>27</v>
      </c>
      <c r="F719" s="0" t="n">
        <v>85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2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2" t="n">
        <f aca="false">IF(G719=1,A719,"")</f>
        <v>72</v>
      </c>
      <c r="N719" s="2" t="str">
        <f aca="false">IF(H719=1,B719,"")</f>
        <v/>
      </c>
      <c r="O719" s="2" t="str">
        <f aca="false">IF(I719=1,C719,"")</f>
        <v/>
      </c>
      <c r="P719" s="2" t="n">
        <f aca="false">IF(J719=1,D719,"")</f>
        <v>28</v>
      </c>
      <c r="Q719" s="2" t="n">
        <f aca="false">IF(K719=1,E719,"")</f>
        <v>27</v>
      </c>
      <c r="R719" s="2" t="n">
        <f aca="false">IF(L719=1,F719,"")</f>
        <v>85</v>
      </c>
      <c r="S719" s="3" t="str">
        <f aca="false">IF(G719&gt;1,A719,"")</f>
        <v/>
      </c>
      <c r="T719" s="3" t="n">
        <f aca="false">IF(H719&gt;1,B719,"")</f>
        <v>56</v>
      </c>
      <c r="U719" s="3" t="n">
        <f aca="false">IF(I719&gt;1,C719,"")</f>
        <v>56</v>
      </c>
      <c r="V719" s="3" t="str">
        <f aca="false">IF(J719&gt;1,D719,"")</f>
        <v/>
      </c>
      <c r="W719" s="3" t="str">
        <f aca="false">IF(K719&gt;1,E719,"")</f>
        <v/>
      </c>
      <c r="X719" s="3" t="str">
        <f aca="false">IF(L719&gt;1,F719,"")</f>
        <v/>
      </c>
      <c r="Y719" s="4" t="n">
        <f aca="false">IF(AVERAGE(M719:R719)&gt;AVERAGE(S719:X719),1,0)</f>
        <v>0</v>
      </c>
      <c r="AA719" s="0" t="n">
        <f aca="false">IF(AVERAGE(M719:R719)&lt;AVERAGE(S719:X719),1,0)</f>
        <v>1</v>
      </c>
      <c r="AC719" s="0" t="n">
        <f aca="false">IF(AVERAGE(M719:R719)=AVERAGE(S719:X719),1,0)</f>
        <v>0</v>
      </c>
    </row>
    <row r="720" customFormat="false" ht="15" hidden="false" customHeight="false" outlineLevel="0" collapsed="false">
      <c r="A720" s="0" t="n">
        <v>72</v>
      </c>
      <c r="B720" s="0" t="n">
        <v>72</v>
      </c>
      <c r="C720" s="0" t="n">
        <v>72</v>
      </c>
      <c r="D720" s="0" t="n">
        <v>89</v>
      </c>
      <c r="E720" s="0" t="n">
        <v>48</v>
      </c>
      <c r="F720" s="0" t="n">
        <v>68</v>
      </c>
      <c r="G720" s="1" t="n">
        <f aca="false">COUNTIF($A720:$F720,A720)</f>
        <v>3</v>
      </c>
      <c r="H720" s="1" t="n">
        <f aca="false">COUNTIF($A720:$F720,B720)</f>
        <v>3</v>
      </c>
      <c r="I720" s="1" t="n">
        <f aca="false">COUNTIF($A720:$F720,C720)</f>
        <v>3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str">
        <f aca="false">IF(G720=1,A720,"")</f>
        <v/>
      </c>
      <c r="N720" s="2" t="str">
        <f aca="false">IF(H720=1,B720,"")</f>
        <v/>
      </c>
      <c r="O720" s="2" t="str">
        <f aca="false">IF(I720=1,C720,"")</f>
        <v/>
      </c>
      <c r="P720" s="2" t="n">
        <f aca="false">IF(J720=1,D720,"")</f>
        <v>89</v>
      </c>
      <c r="Q720" s="2" t="n">
        <f aca="false">IF(K720=1,E720,"")</f>
        <v>48</v>
      </c>
      <c r="R720" s="2" t="n">
        <f aca="false">IF(L720=1,F720,"")</f>
        <v>68</v>
      </c>
      <c r="S720" s="3" t="n">
        <f aca="false">IF(G720&gt;1,A720,"")</f>
        <v>72</v>
      </c>
      <c r="T720" s="3" t="n">
        <f aca="false">IF(H720&gt;1,B720,"")</f>
        <v>72</v>
      </c>
      <c r="U720" s="3" t="n">
        <f aca="false">IF(I720&gt;1,C720,"")</f>
        <v>72</v>
      </c>
      <c r="V720" s="3" t="str">
        <f aca="false">IF(J720&gt;1,D720,"")</f>
        <v/>
      </c>
      <c r="W720" s="3" t="str">
        <f aca="false">IF(K720&gt;1,E720,"")</f>
        <v/>
      </c>
      <c r="X720" s="3" t="str">
        <f aca="false">IF(L720&gt;1,F720,"")</f>
        <v/>
      </c>
      <c r="Y720" s="4" t="n">
        <f aca="false">IF(AVERAGE(M720:R720)&gt;AVERAGE(S720:X720),1,0)</f>
        <v>0</v>
      </c>
      <c r="AA720" s="0" t="n">
        <f aca="false">IF(AVERAGE(M720:R720)&lt;AVERAGE(S720:X720),1,0)</f>
        <v>1</v>
      </c>
      <c r="AC720" s="0" t="n">
        <f aca="false">IF(AVERAGE(M720:R720)=AVERAGE(S720:X720),1,0)</f>
        <v>0</v>
      </c>
    </row>
    <row r="721" customFormat="false" ht="15" hidden="false" customHeight="false" outlineLevel="0" collapsed="false">
      <c r="A721" s="0" t="n">
        <v>55</v>
      </c>
      <c r="B721" s="0" t="n">
        <v>55</v>
      </c>
      <c r="C721" s="0" t="n">
        <v>55</v>
      </c>
      <c r="D721" s="0" t="n">
        <v>69</v>
      </c>
      <c r="E721" s="0" t="n">
        <v>36</v>
      </c>
      <c r="F721" s="0" t="n">
        <v>36</v>
      </c>
      <c r="G721" s="1" t="n">
        <f aca="false">COUNTIF($A721:$F721,A721)</f>
        <v>3</v>
      </c>
      <c r="H721" s="1" t="n">
        <f aca="false">COUNTIF($A721:$F721,B721)</f>
        <v>3</v>
      </c>
      <c r="I721" s="1" t="n">
        <f aca="false">COUNTIF($A721:$F721,C721)</f>
        <v>3</v>
      </c>
      <c r="J721" s="1" t="n">
        <f aca="false">COUNTIF($A721:$F721,D721)</f>
        <v>1</v>
      </c>
      <c r="K721" s="1" t="n">
        <f aca="false">COUNTIF($A721:$F721,E721)</f>
        <v>2</v>
      </c>
      <c r="L721" s="1" t="n">
        <f aca="false">COUNTIF($A721:$F721,F721)</f>
        <v>2</v>
      </c>
      <c r="M721" s="2" t="str">
        <f aca="false">IF(G721=1,A721,"")</f>
        <v/>
      </c>
      <c r="N721" s="2" t="str">
        <f aca="false">IF(H721=1,B721,"")</f>
        <v/>
      </c>
      <c r="O721" s="2" t="str">
        <f aca="false">IF(I721=1,C721,"")</f>
        <v/>
      </c>
      <c r="P721" s="2" t="n">
        <f aca="false">IF(J721=1,D721,"")</f>
        <v>69</v>
      </c>
      <c r="Q721" s="2" t="str">
        <f aca="false">IF(K721=1,E721,"")</f>
        <v/>
      </c>
      <c r="R721" s="2" t="str">
        <f aca="false">IF(L721=1,F721,"")</f>
        <v/>
      </c>
      <c r="S721" s="3" t="n">
        <f aca="false">IF(G721&gt;1,A721,"")</f>
        <v>55</v>
      </c>
      <c r="T721" s="3" t="n">
        <f aca="false">IF(H721&gt;1,B721,"")</f>
        <v>55</v>
      </c>
      <c r="U721" s="3" t="n">
        <f aca="false">IF(I721&gt;1,C721,"")</f>
        <v>55</v>
      </c>
      <c r="V721" s="3" t="str">
        <f aca="false">IF(J721&gt;1,D721,"")</f>
        <v/>
      </c>
      <c r="W721" s="3" t="n">
        <f aca="false">IF(K721&gt;1,E721,"")</f>
        <v>36</v>
      </c>
      <c r="X721" s="3" t="n">
        <f aca="false">IF(L721&gt;1,F721,"")</f>
        <v>36</v>
      </c>
      <c r="Y721" s="4" t="n">
        <f aca="false">IF(AVERAGE(M721:R721)&gt;AVERAGE(S721:X721),1,0)</f>
        <v>1</v>
      </c>
      <c r="AA721" s="0" t="n">
        <f aca="false">IF(AVERAGE(M721:R721)&lt;AVERAGE(S721:X721),1,0)</f>
        <v>0</v>
      </c>
      <c r="AC721" s="0" t="n">
        <f aca="false">IF(AVERAGE(M721:R721)=AVERAGE(S721:X721),1,0)</f>
        <v>0</v>
      </c>
    </row>
    <row r="722" customFormat="false" ht="15" hidden="false" customHeight="false" outlineLevel="0" collapsed="false">
      <c r="A722" s="0" t="n">
        <v>22</v>
      </c>
      <c r="B722" s="0" t="n">
        <v>67</v>
      </c>
      <c r="C722" s="0" t="n">
        <v>32</v>
      </c>
      <c r="D722" s="0" t="n">
        <v>25</v>
      </c>
      <c r="E722" s="0" t="n">
        <v>18</v>
      </c>
      <c r="F722" s="0" t="n">
        <v>67</v>
      </c>
      <c r="G722" s="1" t="n">
        <f aca="false">COUNTIF($A722:$F722,A722)</f>
        <v>1</v>
      </c>
      <c r="H722" s="1" t="n">
        <f aca="false">COUNTIF($A722:$F722,B722)</f>
        <v>2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2</v>
      </c>
      <c r="M722" s="2" t="n">
        <f aca="false">IF(G722=1,A722,"")</f>
        <v>22</v>
      </c>
      <c r="N722" s="2" t="str">
        <f aca="false">IF(H722=1,B722,"")</f>
        <v/>
      </c>
      <c r="O722" s="2" t="n">
        <f aca="false">IF(I722=1,C722,"")</f>
        <v>32</v>
      </c>
      <c r="P722" s="2" t="n">
        <f aca="false">IF(J722=1,D722,"")</f>
        <v>25</v>
      </c>
      <c r="Q722" s="2" t="n">
        <f aca="false">IF(K722=1,E722,"")</f>
        <v>18</v>
      </c>
      <c r="R722" s="2" t="str">
        <f aca="false">IF(L722=1,F722,"")</f>
        <v/>
      </c>
      <c r="S722" s="3" t="str">
        <f aca="false">IF(G722&gt;1,A722,"")</f>
        <v/>
      </c>
      <c r="T722" s="3" t="n">
        <f aca="false">IF(H722&gt;1,B722,"")</f>
        <v>67</v>
      </c>
      <c r="U722" s="3" t="str">
        <f aca="false">IF(I722&gt;1,C722,"")</f>
        <v/>
      </c>
      <c r="V722" s="3" t="str">
        <f aca="false">IF(J722&gt;1,D722,"")</f>
        <v/>
      </c>
      <c r="W722" s="3" t="str">
        <f aca="false">IF(K722&gt;1,E722,"")</f>
        <v/>
      </c>
      <c r="X722" s="3" t="n">
        <f aca="false">IF(L722&gt;1,F722,"")</f>
        <v>67</v>
      </c>
      <c r="Y722" s="4" t="n">
        <f aca="false">IF(AVERAGE(M722:R722)&gt;AVERAGE(S722:X722),1,0)</f>
        <v>0</v>
      </c>
      <c r="AA722" s="0" t="n">
        <f aca="false">IF(AVERAGE(M722:R722)&lt;AVERAGE(S722:X722),1,0)</f>
        <v>1</v>
      </c>
      <c r="AC722" s="0" t="n">
        <f aca="false">IF(AVERAGE(M722:R722)=AVERAGE(S722:X722),1,0)</f>
        <v>0</v>
      </c>
    </row>
    <row r="723" customFormat="false" ht="15" hidden="false" customHeight="false" outlineLevel="0" collapsed="false">
      <c r="A723" s="0" t="n">
        <v>25</v>
      </c>
      <c r="B723" s="0" t="n">
        <v>90</v>
      </c>
      <c r="C723" s="0" t="n">
        <v>90</v>
      </c>
      <c r="D723" s="0" t="n">
        <v>49</v>
      </c>
      <c r="E723" s="0" t="n">
        <v>90</v>
      </c>
      <c r="F723" s="0" t="n">
        <v>25</v>
      </c>
      <c r="G723" s="1" t="n">
        <f aca="false">COUNTIF($A723:$F723,A723)</f>
        <v>2</v>
      </c>
      <c r="H723" s="1" t="n">
        <f aca="false">COUNTIF($A723:$F723,B723)</f>
        <v>3</v>
      </c>
      <c r="I723" s="1" t="n">
        <f aca="false">COUNTIF($A723:$F723,C723)</f>
        <v>3</v>
      </c>
      <c r="J723" s="1" t="n">
        <f aca="false">COUNTIF($A723:$F723,D723)</f>
        <v>1</v>
      </c>
      <c r="K723" s="1" t="n">
        <f aca="false">COUNTIF($A723:$F723,E723)</f>
        <v>3</v>
      </c>
      <c r="L723" s="1" t="n">
        <f aca="false">COUNTIF($A723:$F723,F723)</f>
        <v>2</v>
      </c>
      <c r="M723" s="2" t="str">
        <f aca="false">IF(G723=1,A723,"")</f>
        <v/>
      </c>
      <c r="N723" s="2" t="str">
        <f aca="false">IF(H723=1,B723,"")</f>
        <v/>
      </c>
      <c r="O723" s="2" t="str">
        <f aca="false">IF(I723=1,C723,"")</f>
        <v/>
      </c>
      <c r="P723" s="2" t="n">
        <f aca="false">IF(J723=1,D723,"")</f>
        <v>49</v>
      </c>
      <c r="Q723" s="2" t="str">
        <f aca="false">IF(K723=1,E723,"")</f>
        <v/>
      </c>
      <c r="R723" s="2" t="str">
        <f aca="false">IF(L723=1,F723,"")</f>
        <v/>
      </c>
      <c r="S723" s="3" t="n">
        <f aca="false">IF(G723&gt;1,A723,"")</f>
        <v>25</v>
      </c>
      <c r="T723" s="3" t="n">
        <f aca="false">IF(H723&gt;1,B723,"")</f>
        <v>90</v>
      </c>
      <c r="U723" s="3" t="n">
        <f aca="false">IF(I723&gt;1,C723,"")</f>
        <v>90</v>
      </c>
      <c r="V723" s="3" t="str">
        <f aca="false">IF(J723&gt;1,D723,"")</f>
        <v/>
      </c>
      <c r="W723" s="3" t="n">
        <f aca="false">IF(K723&gt;1,E723,"")</f>
        <v>90</v>
      </c>
      <c r="X723" s="3" t="n">
        <f aca="false">IF(L723&gt;1,F723,"")</f>
        <v>25</v>
      </c>
      <c r="Y723" s="4" t="n">
        <f aca="false">IF(AVERAGE(M723:R723)&gt;AVERAGE(S723:X723),1,0)</f>
        <v>0</v>
      </c>
      <c r="AA723" s="0" t="n">
        <f aca="false">IF(AVERAGE(M723:R723)&lt;AVERAGE(S723:X723),1,0)</f>
        <v>1</v>
      </c>
      <c r="AC723" s="0" t="n">
        <f aca="false">IF(AVERAGE(M723:R723)=AVERAGE(S723:X723),1,0)</f>
        <v>0</v>
      </c>
    </row>
    <row r="724" customFormat="false" ht="15" hidden="false" customHeight="false" outlineLevel="0" collapsed="false">
      <c r="A724" s="0" t="n">
        <v>13</v>
      </c>
      <c r="B724" s="0" t="n">
        <v>70</v>
      </c>
      <c r="C724" s="0" t="n">
        <v>13</v>
      </c>
      <c r="D724" s="0" t="n">
        <v>70</v>
      </c>
      <c r="E724" s="0" t="n">
        <v>17</v>
      </c>
      <c r="F724" s="0" t="n">
        <v>13</v>
      </c>
      <c r="G724" s="1" t="n">
        <f aca="false">COUNTIF($A724:$F724,A724)</f>
        <v>3</v>
      </c>
      <c r="H724" s="1" t="n">
        <f aca="false">COUNTIF($A724:$F724,B724)</f>
        <v>2</v>
      </c>
      <c r="I724" s="1" t="n">
        <f aca="false">COUNTIF($A724:$F724,C724)</f>
        <v>3</v>
      </c>
      <c r="J724" s="1" t="n">
        <f aca="false">COUNTIF($A724:$F724,D724)</f>
        <v>2</v>
      </c>
      <c r="K724" s="1" t="n">
        <f aca="false">COUNTIF($A724:$F724,E724)</f>
        <v>1</v>
      </c>
      <c r="L724" s="1" t="n">
        <f aca="false">COUNTIF($A724:$F724,F724)</f>
        <v>3</v>
      </c>
      <c r="M724" s="2" t="str">
        <f aca="false">IF(G724=1,A724,"")</f>
        <v/>
      </c>
      <c r="N724" s="2" t="str">
        <f aca="false">IF(H724=1,B724,"")</f>
        <v/>
      </c>
      <c r="O724" s="2" t="str">
        <f aca="false">IF(I724=1,C724,"")</f>
        <v/>
      </c>
      <c r="P724" s="2" t="str">
        <f aca="false">IF(J724=1,D724,"")</f>
        <v/>
      </c>
      <c r="Q724" s="2" t="n">
        <f aca="false">IF(K724=1,E724,"")</f>
        <v>17</v>
      </c>
      <c r="R724" s="2" t="str">
        <f aca="false">IF(L724=1,F724,"")</f>
        <v/>
      </c>
      <c r="S724" s="3" t="n">
        <f aca="false">IF(G724&gt;1,A724,"")</f>
        <v>13</v>
      </c>
      <c r="T724" s="3" t="n">
        <f aca="false">IF(H724&gt;1,B724,"")</f>
        <v>70</v>
      </c>
      <c r="U724" s="3" t="n">
        <f aca="false">IF(I724&gt;1,C724,"")</f>
        <v>13</v>
      </c>
      <c r="V724" s="3" t="n">
        <f aca="false">IF(J724&gt;1,D724,"")</f>
        <v>70</v>
      </c>
      <c r="W724" s="3" t="str">
        <f aca="false">IF(K724&gt;1,E724,"")</f>
        <v/>
      </c>
      <c r="X724" s="3" t="n">
        <f aca="false">IF(L724&gt;1,F724,"")</f>
        <v>13</v>
      </c>
      <c r="Y724" s="4" t="n">
        <f aca="false">IF(AVERAGE(M724:R724)&gt;AVERAGE(S724:X724),1,0)</f>
        <v>0</v>
      </c>
      <c r="AA724" s="0" t="n">
        <f aca="false">IF(AVERAGE(M724:R724)&lt;AVERAGE(S724:X724),1,0)</f>
        <v>1</v>
      </c>
      <c r="AC724" s="0" t="n">
        <f aca="false">IF(AVERAGE(M724:R724)=AVERAGE(S724:X724),1,0)</f>
        <v>0</v>
      </c>
    </row>
    <row r="725" customFormat="false" ht="15" hidden="false" customHeight="false" outlineLevel="0" collapsed="false">
      <c r="A725" s="0" t="n">
        <v>74</v>
      </c>
      <c r="B725" s="0" t="n">
        <v>88</v>
      </c>
      <c r="C725" s="0" t="n">
        <v>88</v>
      </c>
      <c r="D725" s="0" t="n">
        <v>95</v>
      </c>
      <c r="E725" s="0" t="n">
        <v>95</v>
      </c>
      <c r="F725" s="0" t="n">
        <v>74</v>
      </c>
      <c r="G725" s="1" t="n">
        <f aca="false">COUNTIF($A725:$F725,A725)</f>
        <v>2</v>
      </c>
      <c r="H725" s="1" t="n">
        <f aca="false">COUNTIF($A725:$F725,B725)</f>
        <v>2</v>
      </c>
      <c r="I725" s="1" t="n">
        <f aca="false">COUNTIF($A725:$F725,C725)</f>
        <v>2</v>
      </c>
      <c r="J725" s="1" t="n">
        <f aca="false">COUNTIF($A725:$F725,D725)</f>
        <v>2</v>
      </c>
      <c r="K725" s="1" t="n">
        <f aca="false">COUNTIF($A725:$F725,E725)</f>
        <v>2</v>
      </c>
      <c r="L725" s="1" t="n">
        <f aca="false">COUNTIF($A725:$F725,F725)</f>
        <v>2</v>
      </c>
      <c r="M725" s="2" t="str">
        <f aca="false">IF(G725=1,A725,"")</f>
        <v/>
      </c>
      <c r="N725" s="2" t="str">
        <f aca="false">IF(H725=1,B725,"")</f>
        <v/>
      </c>
      <c r="O725" s="2" t="str">
        <f aca="false">IF(I725=1,C725,"")</f>
        <v/>
      </c>
      <c r="P725" s="2" t="str">
        <f aca="false">IF(J725=1,D725,"")</f>
        <v/>
      </c>
      <c r="Q725" s="2" t="str">
        <f aca="false">IF(K725=1,E725,"")</f>
        <v/>
      </c>
      <c r="R725" s="2" t="str">
        <f aca="false">IF(L725=1,F725,"")</f>
        <v/>
      </c>
      <c r="S725" s="3" t="n">
        <f aca="false">IF(G725&gt;1,A725,"")</f>
        <v>74</v>
      </c>
      <c r="T725" s="3" t="n">
        <f aca="false">IF(H725&gt;1,B725,"")</f>
        <v>88</v>
      </c>
      <c r="U725" s="3" t="n">
        <f aca="false">IF(I725&gt;1,C725,"")</f>
        <v>88</v>
      </c>
      <c r="V725" s="3" t="n">
        <f aca="false">IF(J725&gt;1,D725,"")</f>
        <v>95</v>
      </c>
      <c r="W725" s="3" t="n">
        <f aca="false">IF(K725&gt;1,E725,"")</f>
        <v>95</v>
      </c>
      <c r="X725" s="3" t="n">
        <f aca="false">IF(L725&gt;1,F725,"")</f>
        <v>74</v>
      </c>
      <c r="Y725" s="4" t="e">
        <f aca="false">IF(AVERAGE(M725:R725)&gt;AVERAGE(S725:X725),1,0)</f>
        <v>#DIV/0!</v>
      </c>
      <c r="AA725" s="0" t="e">
        <f aca="false">IF(AVERAGE(M725:R725)&lt;AVERAGE(S725:X725),1,0)</f>
        <v>#DIV/0!</v>
      </c>
      <c r="AC725" s="0" t="e">
        <f aca="false">IF(AVERAGE(M725:R725)=AVERAGE(S725:X725),1,0)</f>
        <v>#DIV/0!</v>
      </c>
    </row>
    <row r="726" customFormat="false" ht="15" hidden="false" customHeight="false" outlineLevel="0" collapsed="false">
      <c r="A726" s="0" t="n">
        <v>58</v>
      </c>
      <c r="B726" s="0" t="n">
        <v>31</v>
      </c>
      <c r="C726" s="0" t="n">
        <v>31</v>
      </c>
      <c r="D726" s="0" t="n">
        <v>63</v>
      </c>
      <c r="E726" s="0" t="n">
        <v>58</v>
      </c>
      <c r="F726" s="0" t="n">
        <v>63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2</v>
      </c>
      <c r="J726" s="1" t="n">
        <f aca="false">COUNTIF($A726:$F726,D726)</f>
        <v>2</v>
      </c>
      <c r="K726" s="1" t="n">
        <f aca="false">COUNTIF($A726:$F726,E726)</f>
        <v>2</v>
      </c>
      <c r="L726" s="1" t="n">
        <f aca="false">COUNTIF($A726:$F726,F726)</f>
        <v>2</v>
      </c>
      <c r="M726" s="2" t="str">
        <f aca="false">IF(G726=1,A726,"")</f>
        <v/>
      </c>
      <c r="N726" s="2" t="str">
        <f aca="false">IF(H726=1,B726,"")</f>
        <v/>
      </c>
      <c r="O726" s="2" t="str">
        <f aca="false">IF(I726=1,C726,"")</f>
        <v/>
      </c>
      <c r="P726" s="2" t="str">
        <f aca="false">IF(J726=1,D726,"")</f>
        <v/>
      </c>
      <c r="Q726" s="2" t="str">
        <f aca="false">IF(K726=1,E726,"")</f>
        <v/>
      </c>
      <c r="R726" s="2" t="str">
        <f aca="false">IF(L726=1,F726,"")</f>
        <v/>
      </c>
      <c r="S726" s="3" t="n">
        <f aca="false">IF(G726&gt;1,A726,"")</f>
        <v>58</v>
      </c>
      <c r="T726" s="3" t="n">
        <f aca="false">IF(H726&gt;1,B726,"")</f>
        <v>31</v>
      </c>
      <c r="U726" s="3" t="n">
        <f aca="false">IF(I726&gt;1,C726,"")</f>
        <v>31</v>
      </c>
      <c r="V726" s="3" t="n">
        <f aca="false">IF(J726&gt;1,D726,"")</f>
        <v>63</v>
      </c>
      <c r="W726" s="3" t="n">
        <f aca="false">IF(K726&gt;1,E726,"")</f>
        <v>58</v>
      </c>
      <c r="X726" s="3" t="n">
        <f aca="false">IF(L726&gt;1,F726,"")</f>
        <v>63</v>
      </c>
      <c r="Y726" s="4" t="e">
        <f aca="false">IF(AVERAGE(M726:R726)&gt;AVERAGE(S726:X726),1,0)</f>
        <v>#DIV/0!</v>
      </c>
      <c r="AA726" s="0" t="e">
        <f aca="false">IF(AVERAGE(M726:R726)&lt;AVERAGE(S726:X726),1,0)</f>
        <v>#DIV/0!</v>
      </c>
      <c r="AC726" s="0" t="e">
        <f aca="false">IF(AVERAGE(M726:R726)=AVERAGE(S726:X726),1,0)</f>
        <v>#DIV/0!</v>
      </c>
    </row>
    <row r="727" customFormat="false" ht="15" hidden="false" customHeight="false" outlineLevel="0" collapsed="false">
      <c r="A727" s="0" t="n">
        <v>25</v>
      </c>
      <c r="B727" s="0" t="n">
        <v>29</v>
      </c>
      <c r="C727" s="0" t="n">
        <v>29</v>
      </c>
      <c r="D727" s="0" t="n">
        <v>25</v>
      </c>
      <c r="E727" s="0" t="n">
        <v>41</v>
      </c>
      <c r="F727" s="0" t="n">
        <v>41</v>
      </c>
      <c r="G727" s="1" t="n">
        <f aca="false">COUNTIF($A727:$F727,A727)</f>
        <v>2</v>
      </c>
      <c r="H727" s="1" t="n">
        <f aca="false">COUNTIF($A727:$F727,B727)</f>
        <v>2</v>
      </c>
      <c r="I727" s="1" t="n">
        <f aca="false">COUNTIF($A727:$F727,C727)</f>
        <v>2</v>
      </c>
      <c r="J727" s="1" t="n">
        <f aca="false">COUNTIF($A727:$F727,D727)</f>
        <v>2</v>
      </c>
      <c r="K727" s="1" t="n">
        <f aca="false">COUNTIF($A727:$F727,E727)</f>
        <v>2</v>
      </c>
      <c r="L727" s="1" t="n">
        <f aca="false">COUNTIF($A727:$F727,F727)</f>
        <v>2</v>
      </c>
      <c r="M727" s="2" t="str">
        <f aca="false">IF(G727=1,A727,"")</f>
        <v/>
      </c>
      <c r="N727" s="2" t="str">
        <f aca="false">IF(H727=1,B727,"")</f>
        <v/>
      </c>
      <c r="O727" s="2" t="str">
        <f aca="false">IF(I727=1,C727,"")</f>
        <v/>
      </c>
      <c r="P727" s="2" t="str">
        <f aca="false">IF(J727=1,D727,"")</f>
        <v/>
      </c>
      <c r="Q727" s="2" t="str">
        <f aca="false">IF(K727=1,E727,"")</f>
        <v/>
      </c>
      <c r="R727" s="2" t="str">
        <f aca="false">IF(L727=1,F727,"")</f>
        <v/>
      </c>
      <c r="S727" s="3" t="n">
        <f aca="false">IF(G727&gt;1,A727,"")</f>
        <v>25</v>
      </c>
      <c r="T727" s="3" t="n">
        <f aca="false">IF(H727&gt;1,B727,"")</f>
        <v>29</v>
      </c>
      <c r="U727" s="3" t="n">
        <f aca="false">IF(I727&gt;1,C727,"")</f>
        <v>29</v>
      </c>
      <c r="V727" s="3" t="n">
        <f aca="false">IF(J727&gt;1,D727,"")</f>
        <v>25</v>
      </c>
      <c r="W727" s="3" t="n">
        <f aca="false">IF(K727&gt;1,E727,"")</f>
        <v>41</v>
      </c>
      <c r="X727" s="3" t="n">
        <f aca="false">IF(L727&gt;1,F727,"")</f>
        <v>41</v>
      </c>
      <c r="Y727" s="4" t="e">
        <f aca="false">IF(AVERAGE(M727:R727)&gt;AVERAGE(S727:X727),1,0)</f>
        <v>#DIV/0!</v>
      </c>
      <c r="AA727" s="0" t="e">
        <f aca="false">IF(AVERAGE(M727:R727)&lt;AVERAGE(S727:X727),1,0)</f>
        <v>#DIV/0!</v>
      </c>
      <c r="AC727" s="0" t="e">
        <f aca="false">IF(AVERAGE(M727:R727)=AVERAGE(S727:X727),1,0)</f>
        <v>#DIV/0!</v>
      </c>
    </row>
    <row r="728" customFormat="false" ht="15" hidden="false" customHeight="false" outlineLevel="0" collapsed="false">
      <c r="A728" s="0" t="n">
        <v>28</v>
      </c>
      <c r="B728" s="0" t="n">
        <v>40</v>
      </c>
      <c r="C728" s="0" t="n">
        <v>53</v>
      </c>
      <c r="D728" s="0" t="n">
        <v>30</v>
      </c>
      <c r="E728" s="0" t="n">
        <v>30</v>
      </c>
      <c r="F728" s="0" t="n">
        <v>68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2</v>
      </c>
      <c r="K728" s="1" t="n">
        <f aca="false">COUNTIF($A728:$F728,E728)</f>
        <v>2</v>
      </c>
      <c r="L728" s="1" t="n">
        <f aca="false">COUNTIF($A728:$F728,F728)</f>
        <v>1</v>
      </c>
      <c r="M728" s="2" t="n">
        <f aca="false">IF(G728=1,A728,"")</f>
        <v>28</v>
      </c>
      <c r="N728" s="2" t="n">
        <f aca="false">IF(H728=1,B728,"")</f>
        <v>40</v>
      </c>
      <c r="O728" s="2" t="n">
        <f aca="false">IF(I728=1,C728,"")</f>
        <v>53</v>
      </c>
      <c r="P728" s="2" t="str">
        <f aca="false">IF(J728=1,D728,"")</f>
        <v/>
      </c>
      <c r="Q728" s="2" t="str">
        <f aca="false">IF(K728=1,E728,"")</f>
        <v/>
      </c>
      <c r="R728" s="2" t="n">
        <f aca="false">IF(L728=1,F728,"")</f>
        <v>68</v>
      </c>
      <c r="S728" s="3" t="str">
        <f aca="false">IF(G728&gt;1,A728,"")</f>
        <v/>
      </c>
      <c r="T728" s="3" t="str">
        <f aca="false">IF(H728&gt;1,B728,"")</f>
        <v/>
      </c>
      <c r="U728" s="3" t="str">
        <f aca="false">IF(I728&gt;1,C728,"")</f>
        <v/>
      </c>
      <c r="V728" s="3" t="n">
        <f aca="false">IF(J728&gt;1,D728,"")</f>
        <v>30</v>
      </c>
      <c r="W728" s="3" t="n">
        <f aca="false">IF(K728&gt;1,E728,"")</f>
        <v>30</v>
      </c>
      <c r="X728" s="3" t="str">
        <f aca="false">IF(L728&gt;1,F728,"")</f>
        <v/>
      </c>
      <c r="Y728" s="4" t="n">
        <f aca="false">IF(AVERAGE(M728:R728)&gt;AVERAGE(S728:X728),1,0)</f>
        <v>1</v>
      </c>
      <c r="AA728" s="0" t="n">
        <f aca="false">IF(AVERAGE(M728:R728)&lt;AVERAGE(S728:X728),1,0)</f>
        <v>0</v>
      </c>
      <c r="AC728" s="0" t="n">
        <f aca="false">IF(AVERAGE(M728:R728)=AVERAGE(S728:X728),1,0)</f>
        <v>0</v>
      </c>
    </row>
    <row r="729" customFormat="false" ht="15" hidden="false" customHeight="false" outlineLevel="0" collapsed="false">
      <c r="A729" s="0" t="n">
        <v>12</v>
      </c>
      <c r="B729" s="0" t="n">
        <v>52</v>
      </c>
      <c r="C729" s="0" t="n">
        <v>63</v>
      </c>
      <c r="D729" s="0" t="n">
        <v>52</v>
      </c>
      <c r="E729" s="0" t="n">
        <v>67</v>
      </c>
      <c r="F729" s="0" t="n">
        <v>63</v>
      </c>
      <c r="G729" s="1" t="n">
        <f aca="false">COUNTIF($A729:$F729,A729)</f>
        <v>1</v>
      </c>
      <c r="H729" s="1" t="n">
        <f aca="false">COUNTIF($A729:$F729,B729)</f>
        <v>2</v>
      </c>
      <c r="I729" s="1" t="n">
        <f aca="false">COUNTIF($A729:$F729,C729)</f>
        <v>2</v>
      </c>
      <c r="J729" s="1" t="n">
        <f aca="false">COUNTIF($A729:$F729,D729)</f>
        <v>2</v>
      </c>
      <c r="K729" s="1" t="n">
        <f aca="false">COUNTIF($A729:$F729,E729)</f>
        <v>1</v>
      </c>
      <c r="L729" s="1" t="n">
        <f aca="false">COUNTIF($A729:$F729,F729)</f>
        <v>2</v>
      </c>
      <c r="M729" s="2" t="n">
        <f aca="false">IF(G729=1,A729,"")</f>
        <v>12</v>
      </c>
      <c r="N729" s="2" t="str">
        <f aca="false">IF(H729=1,B729,"")</f>
        <v/>
      </c>
      <c r="O729" s="2" t="str">
        <f aca="false">IF(I729=1,C729,"")</f>
        <v/>
      </c>
      <c r="P729" s="2" t="str">
        <f aca="false">IF(J729=1,D729,"")</f>
        <v/>
      </c>
      <c r="Q729" s="2" t="n">
        <f aca="false">IF(K729=1,E729,"")</f>
        <v>67</v>
      </c>
      <c r="R729" s="2" t="str">
        <f aca="false">IF(L729=1,F729,"")</f>
        <v/>
      </c>
      <c r="S729" s="3" t="str">
        <f aca="false">IF(G729&gt;1,A729,"")</f>
        <v/>
      </c>
      <c r="T729" s="3" t="n">
        <f aca="false">IF(H729&gt;1,B729,"")</f>
        <v>52</v>
      </c>
      <c r="U729" s="3" t="n">
        <f aca="false">IF(I729&gt;1,C729,"")</f>
        <v>63</v>
      </c>
      <c r="V729" s="3" t="n">
        <f aca="false">IF(J729&gt;1,D729,"")</f>
        <v>52</v>
      </c>
      <c r="W729" s="3" t="str">
        <f aca="false">IF(K729&gt;1,E729,"")</f>
        <v/>
      </c>
      <c r="X729" s="3" t="n">
        <f aca="false">IF(L729&gt;1,F729,"")</f>
        <v>63</v>
      </c>
      <c r="Y729" s="4" t="n">
        <f aca="false">IF(AVERAGE(M729:R729)&gt;AVERAGE(S729:X729),1,0)</f>
        <v>0</v>
      </c>
      <c r="AA729" s="0" t="n">
        <f aca="false">IF(AVERAGE(M729:R729)&lt;AVERAGE(S729:X729),1,0)</f>
        <v>1</v>
      </c>
      <c r="AC729" s="0" t="n">
        <f aca="false">IF(AVERAGE(M729:R729)=AVERAGE(S729:X729),1,0)</f>
        <v>0</v>
      </c>
    </row>
    <row r="730" customFormat="false" ht="15" hidden="false" customHeight="false" outlineLevel="0" collapsed="false">
      <c r="A730" s="0" t="n">
        <v>82</v>
      </c>
      <c r="B730" s="0" t="n">
        <v>43</v>
      </c>
      <c r="C730" s="0" t="n">
        <v>64</v>
      </c>
      <c r="D730" s="0" t="n">
        <v>64</v>
      </c>
      <c r="E730" s="0" t="n">
        <v>82</v>
      </c>
      <c r="F730" s="0" t="n">
        <v>72</v>
      </c>
      <c r="G730" s="1" t="n">
        <f aca="false">COUNTIF($A730:$F730,A730)</f>
        <v>2</v>
      </c>
      <c r="H730" s="1" t="n">
        <f aca="false">COUNTIF($A730:$F730,B730)</f>
        <v>1</v>
      </c>
      <c r="I730" s="1" t="n">
        <f aca="false">COUNTIF($A730:$F730,C730)</f>
        <v>2</v>
      </c>
      <c r="J730" s="1" t="n">
        <f aca="false">COUNTIF($A730:$F730,D730)</f>
        <v>2</v>
      </c>
      <c r="K730" s="1" t="n">
        <f aca="false">COUNTIF($A730:$F730,E730)</f>
        <v>2</v>
      </c>
      <c r="L730" s="1" t="n">
        <f aca="false">COUNTIF($A730:$F730,F730)</f>
        <v>1</v>
      </c>
      <c r="M730" s="2" t="str">
        <f aca="false">IF(G730=1,A730,"")</f>
        <v/>
      </c>
      <c r="N730" s="2" t="n">
        <f aca="false">IF(H730=1,B730,"")</f>
        <v>43</v>
      </c>
      <c r="O730" s="2" t="str">
        <f aca="false">IF(I730=1,C730,"")</f>
        <v/>
      </c>
      <c r="P730" s="2" t="str">
        <f aca="false">IF(J730=1,D730,"")</f>
        <v/>
      </c>
      <c r="Q730" s="2" t="str">
        <f aca="false">IF(K730=1,E730,"")</f>
        <v/>
      </c>
      <c r="R730" s="2" t="n">
        <f aca="false">IF(L730=1,F730,"")</f>
        <v>72</v>
      </c>
      <c r="S730" s="3" t="n">
        <f aca="false">IF(G730&gt;1,A730,"")</f>
        <v>82</v>
      </c>
      <c r="T730" s="3" t="str">
        <f aca="false">IF(H730&gt;1,B730,"")</f>
        <v/>
      </c>
      <c r="U730" s="3" t="n">
        <f aca="false">IF(I730&gt;1,C730,"")</f>
        <v>64</v>
      </c>
      <c r="V730" s="3" t="n">
        <f aca="false">IF(J730&gt;1,D730,"")</f>
        <v>64</v>
      </c>
      <c r="W730" s="3" t="n">
        <f aca="false">IF(K730&gt;1,E730,"")</f>
        <v>82</v>
      </c>
      <c r="X730" s="3" t="str">
        <f aca="false">IF(L730&gt;1,F730,"")</f>
        <v/>
      </c>
      <c r="Y730" s="4" t="n">
        <f aca="false">IF(AVERAGE(M730:R730)&gt;AVERAGE(S730:X730),1,0)</f>
        <v>0</v>
      </c>
      <c r="AA730" s="0" t="n">
        <f aca="false">IF(AVERAGE(M730:R730)&lt;AVERAGE(S730:X730),1,0)</f>
        <v>1</v>
      </c>
      <c r="AC730" s="0" t="n">
        <f aca="false">IF(AVERAGE(M730:R730)=AVERAGE(S730:X730),1,0)</f>
        <v>0</v>
      </c>
    </row>
    <row r="731" customFormat="false" ht="15" hidden="false" customHeight="false" outlineLevel="0" collapsed="false">
      <c r="A731" s="0" t="n">
        <v>69</v>
      </c>
      <c r="B731" s="0" t="n">
        <v>31</v>
      </c>
      <c r="C731" s="0" t="n">
        <v>34</v>
      </c>
      <c r="D731" s="0" t="n">
        <v>90</v>
      </c>
      <c r="E731" s="0" t="n">
        <v>69</v>
      </c>
      <c r="F731" s="0" t="n">
        <v>69</v>
      </c>
      <c r="G731" s="1" t="n">
        <f aca="false">COUNTIF($A731:$F731,A731)</f>
        <v>3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3</v>
      </c>
      <c r="L731" s="1" t="n">
        <f aca="false">COUNTIF($A731:$F731,F731)</f>
        <v>3</v>
      </c>
      <c r="M731" s="2" t="str">
        <f aca="false">IF(G731=1,A731,"")</f>
        <v/>
      </c>
      <c r="N731" s="2" t="n">
        <f aca="false">IF(H731=1,B731,"")</f>
        <v>31</v>
      </c>
      <c r="O731" s="2" t="n">
        <f aca="false">IF(I731=1,C731,"")</f>
        <v>34</v>
      </c>
      <c r="P731" s="2" t="n">
        <f aca="false">IF(J731=1,D731,"")</f>
        <v>90</v>
      </c>
      <c r="Q731" s="2" t="str">
        <f aca="false">IF(K731=1,E731,"")</f>
        <v/>
      </c>
      <c r="R731" s="2" t="str">
        <f aca="false">IF(L731=1,F731,"")</f>
        <v/>
      </c>
      <c r="S731" s="3" t="n">
        <f aca="false">IF(G731&gt;1,A731,"")</f>
        <v>69</v>
      </c>
      <c r="T731" s="3" t="str">
        <f aca="false">IF(H731&gt;1,B731,"")</f>
        <v/>
      </c>
      <c r="U731" s="3" t="str">
        <f aca="false">IF(I731&gt;1,C731,"")</f>
        <v/>
      </c>
      <c r="V731" s="3" t="str">
        <f aca="false">IF(J731&gt;1,D731,"")</f>
        <v/>
      </c>
      <c r="W731" s="3" t="n">
        <f aca="false">IF(K731&gt;1,E731,"")</f>
        <v>69</v>
      </c>
      <c r="X731" s="3" t="n">
        <f aca="false">IF(L731&gt;1,F731,"")</f>
        <v>69</v>
      </c>
      <c r="Y731" s="4" t="n">
        <f aca="false">IF(AVERAGE(M731:R731)&gt;AVERAGE(S731:X731),1,0)</f>
        <v>0</v>
      </c>
      <c r="AA731" s="0" t="n">
        <f aca="false">IF(AVERAGE(M731:R731)&lt;AVERAGE(S731:X731),1,0)</f>
        <v>1</v>
      </c>
      <c r="AC731" s="0" t="n">
        <f aca="false">IF(AVERAGE(M731:R731)=AVERAGE(S731:X731),1,0)</f>
        <v>0</v>
      </c>
    </row>
    <row r="732" customFormat="false" ht="15" hidden="false" customHeight="false" outlineLevel="0" collapsed="false">
      <c r="A732" s="0" t="n">
        <v>27</v>
      </c>
      <c r="B732" s="0" t="n">
        <v>27</v>
      </c>
      <c r="C732" s="0" t="n">
        <v>25</v>
      </c>
      <c r="D732" s="0" t="n">
        <v>37</v>
      </c>
      <c r="E732" s="0" t="n">
        <v>65</v>
      </c>
      <c r="F732" s="0" t="n">
        <v>27</v>
      </c>
      <c r="G732" s="1" t="n">
        <f aca="false">COUNTIF($A732:$F732,A732)</f>
        <v>3</v>
      </c>
      <c r="H732" s="1" t="n">
        <f aca="false">COUNTIF($A732:$F732,B732)</f>
        <v>3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3</v>
      </c>
      <c r="M732" s="2" t="str">
        <f aca="false">IF(G732=1,A732,"")</f>
        <v/>
      </c>
      <c r="N732" s="2" t="str">
        <f aca="false">IF(H732=1,B732,"")</f>
        <v/>
      </c>
      <c r="O732" s="2" t="n">
        <f aca="false">IF(I732=1,C732,"")</f>
        <v>25</v>
      </c>
      <c r="P732" s="2" t="n">
        <f aca="false">IF(J732=1,D732,"")</f>
        <v>37</v>
      </c>
      <c r="Q732" s="2" t="n">
        <f aca="false">IF(K732=1,E732,"")</f>
        <v>65</v>
      </c>
      <c r="R732" s="2" t="str">
        <f aca="false">IF(L732=1,F732,"")</f>
        <v/>
      </c>
      <c r="S732" s="3" t="n">
        <f aca="false">IF(G732&gt;1,A732,"")</f>
        <v>27</v>
      </c>
      <c r="T732" s="3" t="n">
        <f aca="false">IF(H732&gt;1,B732,"")</f>
        <v>27</v>
      </c>
      <c r="U732" s="3" t="str">
        <f aca="false">IF(I732&gt;1,C732,"")</f>
        <v/>
      </c>
      <c r="V732" s="3" t="str">
        <f aca="false">IF(J732&gt;1,D732,"")</f>
        <v/>
      </c>
      <c r="W732" s="3" t="str">
        <f aca="false">IF(K732&gt;1,E732,"")</f>
        <v/>
      </c>
      <c r="X732" s="3" t="n">
        <f aca="false">IF(L732&gt;1,F732,"")</f>
        <v>27</v>
      </c>
      <c r="Y732" s="4" t="n">
        <f aca="false">IF(AVERAGE(M732:R732)&gt;AVERAGE(S732:X732),1,0)</f>
        <v>1</v>
      </c>
      <c r="AA732" s="0" t="n">
        <f aca="false">IF(AVERAGE(M732:R732)&lt;AVERAGE(S732:X732),1,0)</f>
        <v>0</v>
      </c>
      <c r="AC732" s="0" t="n">
        <f aca="false">IF(AVERAGE(M732:R732)=AVERAGE(S732:X732),1,0)</f>
        <v>0</v>
      </c>
    </row>
    <row r="733" customFormat="false" ht="15" hidden="false" customHeight="false" outlineLevel="0" collapsed="false">
      <c r="A733" s="0" t="n">
        <v>71</v>
      </c>
      <c r="B733" s="0" t="n">
        <v>36</v>
      </c>
      <c r="C733" s="0" t="n">
        <v>71</v>
      </c>
      <c r="D733" s="0" t="n">
        <v>59</v>
      </c>
      <c r="E733" s="0" t="n">
        <v>14</v>
      </c>
      <c r="F733" s="0" t="n">
        <v>41</v>
      </c>
      <c r="G733" s="1" t="n">
        <f aca="false">COUNTIF($A733:$F733,A733)</f>
        <v>2</v>
      </c>
      <c r="H733" s="1" t="n">
        <f aca="false">COUNTIF($A733:$F733,B733)</f>
        <v>1</v>
      </c>
      <c r="I733" s="1" t="n">
        <f aca="false">COUNTIF($A733:$F733,C733)</f>
        <v>2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str">
        <f aca="false">IF(G733=1,A733,"")</f>
        <v/>
      </c>
      <c r="N733" s="2" t="n">
        <f aca="false">IF(H733=1,B733,"")</f>
        <v>36</v>
      </c>
      <c r="O733" s="2" t="str">
        <f aca="false">IF(I733=1,C733,"")</f>
        <v/>
      </c>
      <c r="P733" s="2" t="n">
        <f aca="false">IF(J733=1,D733,"")</f>
        <v>59</v>
      </c>
      <c r="Q733" s="2" t="n">
        <f aca="false">IF(K733=1,E733,"")</f>
        <v>14</v>
      </c>
      <c r="R733" s="2" t="n">
        <f aca="false">IF(L733=1,F733,"")</f>
        <v>41</v>
      </c>
      <c r="S733" s="3" t="n">
        <f aca="false">IF(G733&gt;1,A733,"")</f>
        <v>71</v>
      </c>
      <c r="T733" s="3" t="str">
        <f aca="false">IF(H733&gt;1,B733,"")</f>
        <v/>
      </c>
      <c r="U733" s="3" t="n">
        <f aca="false">IF(I733&gt;1,C733,"")</f>
        <v>71</v>
      </c>
      <c r="V733" s="3" t="str">
        <f aca="false">IF(J733&gt;1,D733,"")</f>
        <v/>
      </c>
      <c r="W733" s="3" t="str">
        <f aca="false">IF(K733&gt;1,E733,"")</f>
        <v/>
      </c>
      <c r="X733" s="3" t="str">
        <f aca="false">IF(L733&gt;1,F733,"")</f>
        <v/>
      </c>
      <c r="Y733" s="4" t="n">
        <f aca="false">IF(AVERAGE(M733:R733)&gt;AVERAGE(S733:X733),1,0)</f>
        <v>0</v>
      </c>
      <c r="AA733" s="0" t="n">
        <f aca="false">IF(AVERAGE(M733:R733)&lt;AVERAGE(S733:X733),1,0)</f>
        <v>1</v>
      </c>
      <c r="AC733" s="0" t="n">
        <f aca="false">IF(AVERAGE(M733:R733)=AVERAGE(S733:X733),1,0)</f>
        <v>0</v>
      </c>
    </row>
    <row r="734" customFormat="false" ht="15" hidden="false" customHeight="false" outlineLevel="0" collapsed="false">
      <c r="A734" s="0" t="n">
        <v>69</v>
      </c>
      <c r="B734" s="0" t="n">
        <v>18</v>
      </c>
      <c r="C734" s="0" t="n">
        <v>59</v>
      </c>
      <c r="D734" s="0" t="n">
        <v>69</v>
      </c>
      <c r="E734" s="0" t="n">
        <v>18</v>
      </c>
      <c r="F734" s="0" t="n">
        <v>59</v>
      </c>
      <c r="G734" s="1" t="n">
        <f aca="false">COUNTIF($A734:$F734,A734)</f>
        <v>2</v>
      </c>
      <c r="H734" s="1" t="n">
        <f aca="false">COUNTIF($A734:$F734,B734)</f>
        <v>2</v>
      </c>
      <c r="I734" s="1" t="n">
        <f aca="false">COUNTIF($A734:$F734,C734)</f>
        <v>2</v>
      </c>
      <c r="J734" s="1" t="n">
        <f aca="false">COUNTIF($A734:$F734,D734)</f>
        <v>2</v>
      </c>
      <c r="K734" s="1" t="n">
        <f aca="false">COUNTIF($A734:$F734,E734)</f>
        <v>2</v>
      </c>
      <c r="L734" s="1" t="n">
        <f aca="false">COUNTIF($A734:$F734,F734)</f>
        <v>2</v>
      </c>
      <c r="M734" s="2" t="str">
        <f aca="false">IF(G734=1,A734,"")</f>
        <v/>
      </c>
      <c r="N734" s="2" t="str">
        <f aca="false">IF(H734=1,B734,"")</f>
        <v/>
      </c>
      <c r="O734" s="2" t="str">
        <f aca="false">IF(I734=1,C734,"")</f>
        <v/>
      </c>
      <c r="P734" s="2" t="str">
        <f aca="false">IF(J734=1,D734,"")</f>
        <v/>
      </c>
      <c r="Q734" s="2" t="str">
        <f aca="false">IF(K734=1,E734,"")</f>
        <v/>
      </c>
      <c r="R734" s="2" t="str">
        <f aca="false">IF(L734=1,F734,"")</f>
        <v/>
      </c>
      <c r="S734" s="3" t="n">
        <f aca="false">IF(G734&gt;1,A734,"")</f>
        <v>69</v>
      </c>
      <c r="T734" s="3" t="n">
        <f aca="false">IF(H734&gt;1,B734,"")</f>
        <v>18</v>
      </c>
      <c r="U734" s="3" t="n">
        <f aca="false">IF(I734&gt;1,C734,"")</f>
        <v>59</v>
      </c>
      <c r="V734" s="3" t="n">
        <f aca="false">IF(J734&gt;1,D734,"")</f>
        <v>69</v>
      </c>
      <c r="W734" s="3" t="n">
        <f aca="false">IF(K734&gt;1,E734,"")</f>
        <v>18</v>
      </c>
      <c r="X734" s="3" t="n">
        <f aca="false">IF(L734&gt;1,F734,"")</f>
        <v>59</v>
      </c>
      <c r="Y734" s="4" t="e">
        <f aca="false">IF(AVERAGE(M734:R734)&gt;AVERAGE(S734:X734),1,0)</f>
        <v>#DIV/0!</v>
      </c>
      <c r="AA734" s="0" t="e">
        <f aca="false">IF(AVERAGE(M734:R734)&lt;AVERAGE(S734:X734),1,0)</f>
        <v>#DIV/0!</v>
      </c>
      <c r="AC734" s="0" t="e">
        <f aca="false">IF(AVERAGE(M734:R734)=AVERAGE(S734:X734),1,0)</f>
        <v>#DIV/0!</v>
      </c>
    </row>
    <row r="735" customFormat="false" ht="15" hidden="false" customHeight="false" outlineLevel="0" collapsed="false">
      <c r="A735" s="0" t="n">
        <v>10</v>
      </c>
      <c r="B735" s="0" t="n">
        <v>17</v>
      </c>
      <c r="C735" s="0" t="n">
        <v>74</v>
      </c>
      <c r="D735" s="0" t="n">
        <v>17</v>
      </c>
      <c r="E735" s="0" t="n">
        <v>10</v>
      </c>
      <c r="F735" s="0" t="n">
        <v>25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2</v>
      </c>
      <c r="K735" s="1" t="n">
        <f aca="false">COUNTIF($A735:$F735,E735)</f>
        <v>2</v>
      </c>
      <c r="L735" s="1" t="n">
        <f aca="false">COUNTIF($A735:$F735,F735)</f>
        <v>1</v>
      </c>
      <c r="M735" s="2" t="str">
        <f aca="false">IF(G735=1,A735,"")</f>
        <v/>
      </c>
      <c r="N735" s="2" t="str">
        <f aca="false">IF(H735=1,B735,"")</f>
        <v/>
      </c>
      <c r="O735" s="2" t="n">
        <f aca="false">IF(I735=1,C735,"")</f>
        <v>74</v>
      </c>
      <c r="P735" s="2" t="str">
        <f aca="false">IF(J735=1,D735,"")</f>
        <v/>
      </c>
      <c r="Q735" s="2" t="str">
        <f aca="false">IF(K735=1,E735,"")</f>
        <v/>
      </c>
      <c r="R735" s="2" t="n">
        <f aca="false">IF(L735=1,F735,"")</f>
        <v>25</v>
      </c>
      <c r="S735" s="3" t="n">
        <f aca="false">IF(G735&gt;1,A735,"")</f>
        <v>10</v>
      </c>
      <c r="T735" s="3" t="n">
        <f aca="false">IF(H735&gt;1,B735,"")</f>
        <v>17</v>
      </c>
      <c r="U735" s="3" t="str">
        <f aca="false">IF(I735&gt;1,C735,"")</f>
        <v/>
      </c>
      <c r="V735" s="3" t="n">
        <f aca="false">IF(J735&gt;1,D735,"")</f>
        <v>17</v>
      </c>
      <c r="W735" s="3" t="n">
        <f aca="false">IF(K735&gt;1,E735,"")</f>
        <v>10</v>
      </c>
      <c r="X735" s="3" t="str">
        <f aca="false">IF(L735&gt;1,F735,"")</f>
        <v/>
      </c>
      <c r="Y735" s="4" t="n">
        <f aca="false">IF(AVERAGE(M735:R735)&gt;AVERAGE(S735:X735),1,0)</f>
        <v>1</v>
      </c>
      <c r="AA735" s="0" t="n">
        <f aca="false">IF(AVERAGE(M735:R735)&lt;AVERAGE(S735:X735),1,0)</f>
        <v>0</v>
      </c>
      <c r="AC735" s="0" t="n">
        <f aca="false">IF(AVERAGE(M735:R735)=AVERAGE(S735:X735),1,0)</f>
        <v>0</v>
      </c>
    </row>
    <row r="736" customFormat="false" ht="15" hidden="false" customHeight="false" outlineLevel="0" collapsed="false">
      <c r="A736" s="0" t="n">
        <v>98</v>
      </c>
      <c r="B736" s="0" t="n">
        <v>69</v>
      </c>
      <c r="C736" s="0" t="n">
        <v>54</v>
      </c>
      <c r="D736" s="0" t="n">
        <v>85</v>
      </c>
      <c r="E736" s="0" t="n">
        <v>35</v>
      </c>
      <c r="F736" s="0" t="n">
        <v>54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2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2</v>
      </c>
      <c r="M736" s="2" t="n">
        <f aca="false">IF(G736=1,A736,"")</f>
        <v>98</v>
      </c>
      <c r="N736" s="2" t="n">
        <f aca="false">IF(H736=1,B736,"")</f>
        <v>69</v>
      </c>
      <c r="O736" s="2" t="str">
        <f aca="false">IF(I736=1,C736,"")</f>
        <v/>
      </c>
      <c r="P736" s="2" t="n">
        <f aca="false">IF(J736=1,D736,"")</f>
        <v>85</v>
      </c>
      <c r="Q736" s="2" t="n">
        <f aca="false">IF(K736=1,E736,"")</f>
        <v>35</v>
      </c>
      <c r="R736" s="2" t="str">
        <f aca="false">IF(L736=1,F736,"")</f>
        <v/>
      </c>
      <c r="S736" s="3" t="str">
        <f aca="false">IF(G736&gt;1,A736,"")</f>
        <v/>
      </c>
      <c r="T736" s="3" t="str">
        <f aca="false">IF(H736&gt;1,B736,"")</f>
        <v/>
      </c>
      <c r="U736" s="3" t="n">
        <f aca="false">IF(I736&gt;1,C736,"")</f>
        <v>54</v>
      </c>
      <c r="V736" s="3" t="str">
        <f aca="false">IF(J736&gt;1,D736,"")</f>
        <v/>
      </c>
      <c r="W736" s="3" t="str">
        <f aca="false">IF(K736&gt;1,E736,"")</f>
        <v/>
      </c>
      <c r="X736" s="3" t="n">
        <f aca="false">IF(L736&gt;1,F736,"")</f>
        <v>54</v>
      </c>
      <c r="Y736" s="4" t="n">
        <f aca="false">IF(AVERAGE(M736:R736)&gt;AVERAGE(S736:X736),1,0)</f>
        <v>1</v>
      </c>
      <c r="AA736" s="0" t="n">
        <f aca="false">IF(AVERAGE(M736:R736)&lt;AVERAGE(S736:X736),1,0)</f>
        <v>0</v>
      </c>
      <c r="AC736" s="0" t="n">
        <f aca="false">IF(AVERAGE(M736:R736)=AVERAGE(S736:X736),1,0)</f>
        <v>0</v>
      </c>
    </row>
    <row r="737" customFormat="false" ht="15" hidden="false" customHeight="false" outlineLevel="0" collapsed="false">
      <c r="A737" s="0" t="n">
        <v>23</v>
      </c>
      <c r="B737" s="0" t="n">
        <v>23</v>
      </c>
      <c r="C737" s="0" t="n">
        <v>62</v>
      </c>
      <c r="D737" s="0" t="n">
        <v>79</v>
      </c>
      <c r="E737" s="0" t="n">
        <v>60</v>
      </c>
      <c r="F737" s="0" t="n">
        <v>62</v>
      </c>
      <c r="G737" s="1" t="n">
        <f aca="false">COUNTIF($A737:$F737,A737)</f>
        <v>2</v>
      </c>
      <c r="H737" s="1" t="n">
        <f aca="false">COUNTIF($A737:$F737,B737)</f>
        <v>2</v>
      </c>
      <c r="I737" s="1" t="n">
        <f aca="false">COUNTIF($A737:$F737,C737)</f>
        <v>2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2</v>
      </c>
      <c r="M737" s="2" t="str">
        <f aca="false">IF(G737=1,A737,"")</f>
        <v/>
      </c>
      <c r="N737" s="2" t="str">
        <f aca="false">IF(H737=1,B737,"")</f>
        <v/>
      </c>
      <c r="O737" s="2" t="str">
        <f aca="false">IF(I737=1,C737,"")</f>
        <v/>
      </c>
      <c r="P737" s="2" t="n">
        <f aca="false">IF(J737=1,D737,"")</f>
        <v>79</v>
      </c>
      <c r="Q737" s="2" t="n">
        <f aca="false">IF(K737=1,E737,"")</f>
        <v>60</v>
      </c>
      <c r="R737" s="2" t="str">
        <f aca="false">IF(L737=1,F737,"")</f>
        <v/>
      </c>
      <c r="S737" s="3" t="n">
        <f aca="false">IF(G737&gt;1,A737,"")</f>
        <v>23</v>
      </c>
      <c r="T737" s="3" t="n">
        <f aca="false">IF(H737&gt;1,B737,"")</f>
        <v>23</v>
      </c>
      <c r="U737" s="3" t="n">
        <f aca="false">IF(I737&gt;1,C737,"")</f>
        <v>62</v>
      </c>
      <c r="V737" s="3" t="str">
        <f aca="false">IF(J737&gt;1,D737,"")</f>
        <v/>
      </c>
      <c r="W737" s="3" t="str">
        <f aca="false">IF(K737&gt;1,E737,"")</f>
        <v/>
      </c>
      <c r="X737" s="3" t="n">
        <f aca="false">IF(L737&gt;1,F737,"")</f>
        <v>62</v>
      </c>
      <c r="Y737" s="4" t="n">
        <f aca="false">IF(AVERAGE(M737:R737)&gt;AVERAGE(S737:X737),1,0)</f>
        <v>1</v>
      </c>
      <c r="AA737" s="0" t="n">
        <f aca="false">IF(AVERAGE(M737:R737)&lt;AVERAGE(S737:X737),1,0)</f>
        <v>0</v>
      </c>
      <c r="AC737" s="0" t="n">
        <f aca="false">IF(AVERAGE(M737:R737)=AVERAGE(S737:X737),1,0)</f>
        <v>0</v>
      </c>
    </row>
    <row r="738" customFormat="false" ht="15" hidden="false" customHeight="false" outlineLevel="0" collapsed="false">
      <c r="A738" s="0" t="n">
        <v>41</v>
      </c>
      <c r="B738" s="0" t="n">
        <v>16</v>
      </c>
      <c r="C738" s="0" t="n">
        <v>60</v>
      </c>
      <c r="D738" s="0" t="n">
        <v>69</v>
      </c>
      <c r="E738" s="0" t="n">
        <v>16</v>
      </c>
      <c r="F738" s="0" t="n">
        <v>16</v>
      </c>
      <c r="G738" s="1" t="n">
        <f aca="false">COUNTIF($A738:$F738,A738)</f>
        <v>1</v>
      </c>
      <c r="H738" s="1" t="n">
        <f aca="false">COUNTIF($A738:$F738,B738)</f>
        <v>3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3</v>
      </c>
      <c r="L738" s="1" t="n">
        <f aca="false">COUNTIF($A738:$F738,F738)</f>
        <v>3</v>
      </c>
      <c r="M738" s="2" t="n">
        <f aca="false">IF(G738=1,A738,"")</f>
        <v>41</v>
      </c>
      <c r="N738" s="2" t="str">
        <f aca="false">IF(H738=1,B738,"")</f>
        <v/>
      </c>
      <c r="O738" s="2" t="n">
        <f aca="false">IF(I738=1,C738,"")</f>
        <v>60</v>
      </c>
      <c r="P738" s="2" t="n">
        <f aca="false">IF(J738=1,D738,"")</f>
        <v>69</v>
      </c>
      <c r="Q738" s="2" t="str">
        <f aca="false">IF(K738=1,E738,"")</f>
        <v/>
      </c>
      <c r="R738" s="2" t="str">
        <f aca="false">IF(L738=1,F738,"")</f>
        <v/>
      </c>
      <c r="S738" s="3" t="str">
        <f aca="false">IF(G738&gt;1,A738,"")</f>
        <v/>
      </c>
      <c r="T738" s="3" t="n">
        <f aca="false">IF(H738&gt;1,B738,"")</f>
        <v>16</v>
      </c>
      <c r="U738" s="3" t="str">
        <f aca="false">IF(I738&gt;1,C738,"")</f>
        <v/>
      </c>
      <c r="V738" s="3" t="str">
        <f aca="false">IF(J738&gt;1,D738,"")</f>
        <v/>
      </c>
      <c r="W738" s="3" t="n">
        <f aca="false">IF(K738&gt;1,E738,"")</f>
        <v>16</v>
      </c>
      <c r="X738" s="3" t="n">
        <f aca="false">IF(L738&gt;1,F738,"")</f>
        <v>16</v>
      </c>
      <c r="Y738" s="4" t="n">
        <f aca="false">IF(AVERAGE(M738:R738)&gt;AVERAGE(S738:X738),1,0)</f>
        <v>1</v>
      </c>
      <c r="AA738" s="0" t="n">
        <f aca="false">IF(AVERAGE(M738:R738)&lt;AVERAGE(S738:X738),1,0)</f>
        <v>0</v>
      </c>
      <c r="AC738" s="0" t="n">
        <f aca="false">IF(AVERAGE(M738:R738)=AVERAGE(S738:X738),1,0)</f>
        <v>0</v>
      </c>
    </row>
    <row r="739" customFormat="false" ht="15" hidden="false" customHeight="false" outlineLevel="0" collapsed="false">
      <c r="A739" s="0" t="n">
        <v>73</v>
      </c>
      <c r="B739" s="0" t="n">
        <v>73</v>
      </c>
      <c r="C739" s="0" t="n">
        <v>90</v>
      </c>
      <c r="D739" s="0" t="n">
        <v>34</v>
      </c>
      <c r="E739" s="0" t="n">
        <v>47</v>
      </c>
      <c r="F739" s="0" t="n">
        <v>14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str">
        <f aca="false">IF(G739=1,A739,"")</f>
        <v/>
      </c>
      <c r="N739" s="2" t="str">
        <f aca="false">IF(H739=1,B739,"")</f>
        <v/>
      </c>
      <c r="O739" s="2" t="n">
        <f aca="false">IF(I739=1,C739,"")</f>
        <v>90</v>
      </c>
      <c r="P739" s="2" t="n">
        <f aca="false">IF(J739=1,D739,"")</f>
        <v>34</v>
      </c>
      <c r="Q739" s="2" t="n">
        <f aca="false">IF(K739=1,E739,"")</f>
        <v>47</v>
      </c>
      <c r="R739" s="2" t="n">
        <f aca="false">IF(L739=1,F739,"")</f>
        <v>14</v>
      </c>
      <c r="S739" s="3" t="n">
        <f aca="false">IF(G739&gt;1,A739,"")</f>
        <v>73</v>
      </c>
      <c r="T739" s="3" t="n">
        <f aca="false">IF(H739&gt;1,B739,"")</f>
        <v>73</v>
      </c>
      <c r="U739" s="3" t="str">
        <f aca="false">IF(I739&gt;1,C739,"")</f>
        <v/>
      </c>
      <c r="V739" s="3" t="str">
        <f aca="false">IF(J739&gt;1,D739,"")</f>
        <v/>
      </c>
      <c r="W739" s="3" t="str">
        <f aca="false">IF(K739&gt;1,E739,"")</f>
        <v/>
      </c>
      <c r="X739" s="3" t="str">
        <f aca="false">IF(L739&gt;1,F739,"")</f>
        <v/>
      </c>
      <c r="Y739" s="4" t="n">
        <f aca="false">IF(AVERAGE(M739:R739)&gt;AVERAGE(S739:X739),1,0)</f>
        <v>0</v>
      </c>
      <c r="AA739" s="0" t="n">
        <f aca="false">IF(AVERAGE(M739:R739)&lt;AVERAGE(S739:X739),1,0)</f>
        <v>1</v>
      </c>
      <c r="AC739" s="0" t="n">
        <f aca="false">IF(AVERAGE(M739:R739)=AVERAGE(S739:X739),1,0)</f>
        <v>0</v>
      </c>
    </row>
    <row r="740" customFormat="false" ht="15" hidden="false" customHeight="false" outlineLevel="0" collapsed="false">
      <c r="A740" s="0" t="n">
        <v>87</v>
      </c>
      <c r="B740" s="0" t="n">
        <v>26</v>
      </c>
      <c r="C740" s="0" t="n">
        <v>87</v>
      </c>
      <c r="D740" s="0" t="n">
        <v>64</v>
      </c>
      <c r="E740" s="0" t="n">
        <v>87</v>
      </c>
      <c r="F740" s="0" t="n">
        <v>14</v>
      </c>
      <c r="G740" s="1" t="n">
        <f aca="false">COUNTIF($A740:$F740,A740)</f>
        <v>3</v>
      </c>
      <c r="H740" s="1" t="n">
        <f aca="false">COUNTIF($A740:$F740,B740)</f>
        <v>1</v>
      </c>
      <c r="I740" s="1" t="n">
        <f aca="false">COUNTIF($A740:$F740,C740)</f>
        <v>3</v>
      </c>
      <c r="J740" s="1" t="n">
        <f aca="false">COUNTIF($A740:$F740,D740)</f>
        <v>1</v>
      </c>
      <c r="K740" s="1" t="n">
        <f aca="false">COUNTIF($A740:$F740,E740)</f>
        <v>3</v>
      </c>
      <c r="L740" s="1" t="n">
        <f aca="false">COUNTIF($A740:$F740,F740)</f>
        <v>1</v>
      </c>
      <c r="M740" s="2" t="str">
        <f aca="false">IF(G740=1,A740,"")</f>
        <v/>
      </c>
      <c r="N740" s="2" t="n">
        <f aca="false">IF(H740=1,B740,"")</f>
        <v>26</v>
      </c>
      <c r="O740" s="2" t="str">
        <f aca="false">IF(I740=1,C740,"")</f>
        <v/>
      </c>
      <c r="P740" s="2" t="n">
        <f aca="false">IF(J740=1,D740,"")</f>
        <v>64</v>
      </c>
      <c r="Q740" s="2" t="str">
        <f aca="false">IF(K740=1,E740,"")</f>
        <v/>
      </c>
      <c r="R740" s="2" t="n">
        <f aca="false">IF(L740=1,F740,"")</f>
        <v>14</v>
      </c>
      <c r="S740" s="3" t="n">
        <f aca="false">IF(G740&gt;1,A740,"")</f>
        <v>87</v>
      </c>
      <c r="T740" s="3" t="str">
        <f aca="false">IF(H740&gt;1,B740,"")</f>
        <v/>
      </c>
      <c r="U740" s="3" t="n">
        <f aca="false">IF(I740&gt;1,C740,"")</f>
        <v>87</v>
      </c>
      <c r="V740" s="3" t="str">
        <f aca="false">IF(J740&gt;1,D740,"")</f>
        <v/>
      </c>
      <c r="W740" s="3" t="n">
        <f aca="false">IF(K740&gt;1,E740,"")</f>
        <v>87</v>
      </c>
      <c r="X740" s="3" t="str">
        <f aca="false">IF(L740&gt;1,F740,"")</f>
        <v/>
      </c>
      <c r="Y740" s="4" t="n">
        <f aca="false">IF(AVERAGE(M740:R740)&gt;AVERAGE(S740:X740),1,0)</f>
        <v>0</v>
      </c>
      <c r="AA740" s="0" t="n">
        <f aca="false">IF(AVERAGE(M740:R740)&lt;AVERAGE(S740:X740),1,0)</f>
        <v>1</v>
      </c>
      <c r="AC740" s="0" t="n">
        <f aca="false">IF(AVERAGE(M740:R740)=AVERAGE(S740:X740),1,0)</f>
        <v>0</v>
      </c>
    </row>
    <row r="741" customFormat="false" ht="15" hidden="false" customHeight="false" outlineLevel="0" collapsed="false">
      <c r="A741" s="0" t="n">
        <v>16</v>
      </c>
      <c r="B741" s="0" t="n">
        <v>48</v>
      </c>
      <c r="C741" s="0" t="n">
        <v>49</v>
      </c>
      <c r="D741" s="0" t="n">
        <v>16</v>
      </c>
      <c r="E741" s="0" t="n">
        <v>48</v>
      </c>
      <c r="F741" s="0" t="n">
        <v>49</v>
      </c>
      <c r="G741" s="1" t="n">
        <f aca="false">COUNTIF($A741:$F741,A741)</f>
        <v>2</v>
      </c>
      <c r="H741" s="1" t="n">
        <f aca="false">COUNTIF($A741:$F741,B741)</f>
        <v>2</v>
      </c>
      <c r="I741" s="1" t="n">
        <f aca="false">COUNTIF($A741:$F741,C741)</f>
        <v>2</v>
      </c>
      <c r="J741" s="1" t="n">
        <f aca="false">COUNTIF($A741:$F741,D741)</f>
        <v>2</v>
      </c>
      <c r="K741" s="1" t="n">
        <f aca="false">COUNTIF($A741:$F741,E741)</f>
        <v>2</v>
      </c>
      <c r="L741" s="1" t="n">
        <f aca="false">COUNTIF($A741:$F741,F741)</f>
        <v>2</v>
      </c>
      <c r="M741" s="2" t="str">
        <f aca="false">IF(G741=1,A741,"")</f>
        <v/>
      </c>
      <c r="N741" s="2" t="str">
        <f aca="false">IF(H741=1,B741,"")</f>
        <v/>
      </c>
      <c r="O741" s="2" t="str">
        <f aca="false">IF(I741=1,C741,"")</f>
        <v/>
      </c>
      <c r="P741" s="2" t="str">
        <f aca="false">IF(J741=1,D741,"")</f>
        <v/>
      </c>
      <c r="Q741" s="2" t="str">
        <f aca="false">IF(K741=1,E741,"")</f>
        <v/>
      </c>
      <c r="R741" s="2" t="str">
        <f aca="false">IF(L741=1,F741,"")</f>
        <v/>
      </c>
      <c r="S741" s="3" t="n">
        <f aca="false">IF(G741&gt;1,A741,"")</f>
        <v>16</v>
      </c>
      <c r="T741" s="3" t="n">
        <f aca="false">IF(H741&gt;1,B741,"")</f>
        <v>48</v>
      </c>
      <c r="U741" s="3" t="n">
        <f aca="false">IF(I741&gt;1,C741,"")</f>
        <v>49</v>
      </c>
      <c r="V741" s="3" t="n">
        <f aca="false">IF(J741&gt;1,D741,"")</f>
        <v>16</v>
      </c>
      <c r="W741" s="3" t="n">
        <f aca="false">IF(K741&gt;1,E741,"")</f>
        <v>48</v>
      </c>
      <c r="X741" s="3" t="n">
        <f aca="false">IF(L741&gt;1,F741,"")</f>
        <v>49</v>
      </c>
      <c r="Y741" s="4" t="e">
        <f aca="false">IF(AVERAGE(M741:R741)&gt;AVERAGE(S741:X741),1,0)</f>
        <v>#DIV/0!</v>
      </c>
      <c r="AA741" s="0" t="e">
        <f aca="false">IF(AVERAGE(M741:R741)&lt;AVERAGE(S741:X741),1,0)</f>
        <v>#DIV/0!</v>
      </c>
      <c r="AC741" s="0" t="e">
        <f aca="false">IF(AVERAGE(M741:R741)=AVERAGE(S741:X741),1,0)</f>
        <v>#DIV/0!</v>
      </c>
    </row>
    <row r="742" customFormat="false" ht="15" hidden="false" customHeight="false" outlineLevel="0" collapsed="false">
      <c r="A742" s="0" t="n">
        <v>56</v>
      </c>
      <c r="B742" s="0" t="n">
        <v>59</v>
      </c>
      <c r="C742" s="0" t="n">
        <v>80</v>
      </c>
      <c r="D742" s="0" t="n">
        <v>46</v>
      </c>
      <c r="E742" s="0" t="n">
        <v>46</v>
      </c>
      <c r="F742" s="0" t="n">
        <v>56</v>
      </c>
      <c r="G742" s="1" t="n">
        <f aca="false">COUNTIF($A742:$F742,A742)</f>
        <v>2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2</v>
      </c>
      <c r="K742" s="1" t="n">
        <f aca="false">COUNTIF($A742:$F742,E742)</f>
        <v>2</v>
      </c>
      <c r="L742" s="1" t="n">
        <f aca="false">COUNTIF($A742:$F742,F742)</f>
        <v>2</v>
      </c>
      <c r="M742" s="2" t="str">
        <f aca="false">IF(G742=1,A742,"")</f>
        <v/>
      </c>
      <c r="N742" s="2" t="n">
        <f aca="false">IF(H742=1,B742,"")</f>
        <v>59</v>
      </c>
      <c r="O742" s="2" t="n">
        <f aca="false">IF(I742=1,C742,"")</f>
        <v>80</v>
      </c>
      <c r="P742" s="2" t="str">
        <f aca="false">IF(J742=1,D742,"")</f>
        <v/>
      </c>
      <c r="Q742" s="2" t="str">
        <f aca="false">IF(K742=1,E742,"")</f>
        <v/>
      </c>
      <c r="R742" s="2" t="str">
        <f aca="false">IF(L742=1,F742,"")</f>
        <v/>
      </c>
      <c r="S742" s="3" t="n">
        <f aca="false">IF(G742&gt;1,A742,"")</f>
        <v>56</v>
      </c>
      <c r="T742" s="3" t="str">
        <f aca="false">IF(H742&gt;1,B742,"")</f>
        <v/>
      </c>
      <c r="U742" s="3" t="str">
        <f aca="false">IF(I742&gt;1,C742,"")</f>
        <v/>
      </c>
      <c r="V742" s="3" t="n">
        <f aca="false">IF(J742&gt;1,D742,"")</f>
        <v>46</v>
      </c>
      <c r="W742" s="3" t="n">
        <f aca="false">IF(K742&gt;1,E742,"")</f>
        <v>46</v>
      </c>
      <c r="X742" s="3" t="n">
        <f aca="false">IF(L742&gt;1,F742,"")</f>
        <v>56</v>
      </c>
      <c r="Y742" s="4" t="n">
        <f aca="false">IF(AVERAGE(M742:R742)&gt;AVERAGE(S742:X742),1,0)</f>
        <v>1</v>
      </c>
      <c r="AA742" s="0" t="n">
        <f aca="false">IF(AVERAGE(M742:R742)&lt;AVERAGE(S742:X742),1,0)</f>
        <v>0</v>
      </c>
      <c r="AC742" s="0" t="n">
        <f aca="false">IF(AVERAGE(M742:R742)=AVERAGE(S742:X742),1,0)</f>
        <v>0</v>
      </c>
    </row>
    <row r="743" customFormat="false" ht="15" hidden="false" customHeight="false" outlineLevel="0" collapsed="false">
      <c r="A743" s="0" t="n">
        <v>69</v>
      </c>
      <c r="B743" s="0" t="n">
        <v>21</v>
      </c>
      <c r="C743" s="0" t="n">
        <v>60</v>
      </c>
      <c r="D743" s="0" t="n">
        <v>69</v>
      </c>
      <c r="E743" s="0" t="n">
        <v>48</v>
      </c>
      <c r="F743" s="0" t="n">
        <v>24</v>
      </c>
      <c r="G743" s="1" t="n">
        <f aca="false">COUNTIF($A743:$F743,A743)</f>
        <v>2</v>
      </c>
      <c r="H743" s="1" t="n">
        <f aca="false">COUNTIF($A743:$F743,B743)</f>
        <v>1</v>
      </c>
      <c r="I743" s="1" t="n">
        <f aca="false">COUNTIF($A743:$F743,C743)</f>
        <v>1</v>
      </c>
      <c r="J743" s="1" t="n">
        <f aca="false">COUNTIF($A743:$F743,D743)</f>
        <v>2</v>
      </c>
      <c r="K743" s="1" t="n">
        <f aca="false">COUNTIF($A743:$F743,E743)</f>
        <v>1</v>
      </c>
      <c r="L743" s="1" t="n">
        <f aca="false">COUNTIF($A743:$F743,F743)</f>
        <v>1</v>
      </c>
      <c r="M743" s="2" t="str">
        <f aca="false">IF(G743=1,A743,"")</f>
        <v/>
      </c>
      <c r="N743" s="2" t="n">
        <f aca="false">IF(H743=1,B743,"")</f>
        <v>21</v>
      </c>
      <c r="O743" s="2" t="n">
        <f aca="false">IF(I743=1,C743,"")</f>
        <v>60</v>
      </c>
      <c r="P743" s="2" t="str">
        <f aca="false">IF(J743=1,D743,"")</f>
        <v/>
      </c>
      <c r="Q743" s="2" t="n">
        <f aca="false">IF(K743=1,E743,"")</f>
        <v>48</v>
      </c>
      <c r="R743" s="2" t="n">
        <f aca="false">IF(L743=1,F743,"")</f>
        <v>24</v>
      </c>
      <c r="S743" s="3" t="n">
        <f aca="false">IF(G743&gt;1,A743,"")</f>
        <v>69</v>
      </c>
      <c r="T743" s="3" t="str">
        <f aca="false">IF(H743&gt;1,B743,"")</f>
        <v/>
      </c>
      <c r="U743" s="3" t="str">
        <f aca="false">IF(I743&gt;1,C743,"")</f>
        <v/>
      </c>
      <c r="V743" s="3" t="n">
        <f aca="false">IF(J743&gt;1,D743,"")</f>
        <v>69</v>
      </c>
      <c r="W743" s="3" t="str">
        <f aca="false">IF(K743&gt;1,E743,"")</f>
        <v/>
      </c>
      <c r="X743" s="3" t="str">
        <f aca="false">IF(L743&gt;1,F743,"")</f>
        <v/>
      </c>
      <c r="Y743" s="4" t="n">
        <f aca="false">IF(AVERAGE(M743:R743)&gt;AVERAGE(S743:X743),1,0)</f>
        <v>0</v>
      </c>
      <c r="AA743" s="0" t="n">
        <f aca="false">IF(AVERAGE(M743:R743)&lt;AVERAGE(S743:X743),1,0)</f>
        <v>1</v>
      </c>
      <c r="AC743" s="0" t="n">
        <f aca="false">IF(AVERAGE(M743:R743)=AVERAGE(S743:X743),1,0)</f>
        <v>0</v>
      </c>
    </row>
    <row r="744" customFormat="false" ht="15" hidden="false" customHeight="false" outlineLevel="0" collapsed="false">
      <c r="A744" s="0" t="n">
        <v>53</v>
      </c>
      <c r="B744" s="0" t="n">
        <v>12</v>
      </c>
      <c r="C744" s="0" t="n">
        <v>86</v>
      </c>
      <c r="D744" s="0" t="n">
        <v>40</v>
      </c>
      <c r="E744" s="0" t="n">
        <v>94</v>
      </c>
      <c r="F744" s="0" t="n">
        <v>2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IF(G744=1,A744,"")</f>
        <v>53</v>
      </c>
      <c r="N744" s="2" t="n">
        <f aca="false">IF(H744=1,B744,"")</f>
        <v>12</v>
      </c>
      <c r="O744" s="2" t="n">
        <f aca="false">IF(I744=1,C744,"")</f>
        <v>86</v>
      </c>
      <c r="P744" s="2" t="n">
        <f aca="false">IF(J744=1,D744,"")</f>
        <v>40</v>
      </c>
      <c r="Q744" s="2" t="n">
        <f aca="false">IF(K744=1,E744,"")</f>
        <v>94</v>
      </c>
      <c r="R744" s="2" t="n">
        <f aca="false">IF(L744=1,F744,"")</f>
        <v>20</v>
      </c>
      <c r="S744" s="3" t="str">
        <f aca="false">IF(G744&gt;1,A744,"")</f>
        <v/>
      </c>
      <c r="T744" s="3" t="str">
        <f aca="false">IF(H744&gt;1,B744,"")</f>
        <v/>
      </c>
      <c r="U744" s="3" t="str">
        <f aca="false">IF(I744&gt;1,C744,"")</f>
        <v/>
      </c>
      <c r="V744" s="3" t="str">
        <f aca="false">IF(J744&gt;1,D744,"")</f>
        <v/>
      </c>
      <c r="W744" s="3" t="str">
        <f aca="false">IF(K744&gt;1,E744,"")</f>
        <v/>
      </c>
      <c r="X744" s="3" t="str">
        <f aca="false">IF(L744&gt;1,F744,"")</f>
        <v/>
      </c>
      <c r="Y744" s="4" t="e">
        <f aca="false">IF(AVERAGE(M744:R744)&gt;AVERAGE(S744:X744),1,0)</f>
        <v>#DIV/0!</v>
      </c>
      <c r="AA744" s="0" t="e">
        <f aca="false">IF(AVERAGE(M744:R744)&lt;AVERAGE(S744:X744),1,0)</f>
        <v>#DIV/0!</v>
      </c>
      <c r="AC744" s="0" t="e">
        <f aca="false">IF(AVERAGE(M744:R744)=AVERAGE(S744:X744),1,0)</f>
        <v>#DIV/0!</v>
      </c>
    </row>
    <row r="745" customFormat="false" ht="15" hidden="false" customHeight="false" outlineLevel="0" collapsed="false">
      <c r="A745" s="0" t="n">
        <v>71</v>
      </c>
      <c r="B745" s="0" t="n">
        <v>37</v>
      </c>
      <c r="C745" s="0" t="n">
        <v>69</v>
      </c>
      <c r="D745" s="0" t="n">
        <v>29</v>
      </c>
      <c r="E745" s="0" t="n">
        <v>62</v>
      </c>
      <c r="F745" s="0" t="n">
        <v>3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G745=1,A745,"")</f>
        <v>71</v>
      </c>
      <c r="N745" s="2" t="n">
        <f aca="false">IF(H745=1,B745,"")</f>
        <v>37</v>
      </c>
      <c r="O745" s="2" t="n">
        <f aca="false">IF(I745=1,C745,"")</f>
        <v>69</v>
      </c>
      <c r="P745" s="2" t="n">
        <f aca="false">IF(J745=1,D745,"")</f>
        <v>29</v>
      </c>
      <c r="Q745" s="2" t="n">
        <f aca="false">IF(K745=1,E745,"")</f>
        <v>62</v>
      </c>
      <c r="R745" s="2" t="n">
        <f aca="false">IF(L745=1,F745,"")</f>
        <v>33</v>
      </c>
      <c r="S745" s="3" t="str">
        <f aca="false">IF(G745&gt;1,A745,"")</f>
        <v/>
      </c>
      <c r="T745" s="3" t="str">
        <f aca="false">IF(H745&gt;1,B745,"")</f>
        <v/>
      </c>
      <c r="U745" s="3" t="str">
        <f aca="false">IF(I745&gt;1,C745,"")</f>
        <v/>
      </c>
      <c r="V745" s="3" t="str">
        <f aca="false">IF(J745&gt;1,D745,"")</f>
        <v/>
      </c>
      <c r="W745" s="3" t="str">
        <f aca="false">IF(K745&gt;1,E745,"")</f>
        <v/>
      </c>
      <c r="X745" s="3" t="str">
        <f aca="false">IF(L745&gt;1,F745,"")</f>
        <v/>
      </c>
      <c r="Y745" s="4" t="e">
        <f aca="false">IF(AVERAGE(M745:R745)&gt;AVERAGE(S745:X745),1,0)</f>
        <v>#DIV/0!</v>
      </c>
      <c r="AA745" s="0" t="e">
        <f aca="false">IF(AVERAGE(M745:R745)&lt;AVERAGE(S745:X745),1,0)</f>
        <v>#DIV/0!</v>
      </c>
      <c r="AC745" s="0" t="e">
        <f aca="false">IF(AVERAGE(M745:R745)=AVERAGE(S745:X745),1,0)</f>
        <v>#DIV/0!</v>
      </c>
    </row>
    <row r="746" customFormat="false" ht="15" hidden="false" customHeight="false" outlineLevel="0" collapsed="false">
      <c r="A746" s="0" t="n">
        <v>88</v>
      </c>
      <c r="B746" s="0" t="n">
        <v>88</v>
      </c>
      <c r="C746" s="0" t="n">
        <v>88</v>
      </c>
      <c r="D746" s="0" t="n">
        <v>63</v>
      </c>
      <c r="E746" s="0" t="n">
        <v>72</v>
      </c>
      <c r="F746" s="0" t="n">
        <v>71</v>
      </c>
      <c r="G746" s="1" t="n">
        <f aca="false">COUNTIF($A746:$F746,A746)</f>
        <v>3</v>
      </c>
      <c r="H746" s="1" t="n">
        <f aca="false">COUNTIF($A746:$F746,B746)</f>
        <v>3</v>
      </c>
      <c r="I746" s="1" t="n">
        <f aca="false">COUNTIF($A746:$F746,C746)</f>
        <v>3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2" t="str">
        <f aca="false">IF(G746=1,A746,"")</f>
        <v/>
      </c>
      <c r="N746" s="2" t="str">
        <f aca="false">IF(H746=1,B746,"")</f>
        <v/>
      </c>
      <c r="O746" s="2" t="str">
        <f aca="false">IF(I746=1,C746,"")</f>
        <v/>
      </c>
      <c r="P746" s="2" t="n">
        <f aca="false">IF(J746=1,D746,"")</f>
        <v>63</v>
      </c>
      <c r="Q746" s="2" t="n">
        <f aca="false">IF(K746=1,E746,"")</f>
        <v>72</v>
      </c>
      <c r="R746" s="2" t="n">
        <f aca="false">IF(L746=1,F746,"")</f>
        <v>71</v>
      </c>
      <c r="S746" s="3" t="n">
        <f aca="false">IF(G746&gt;1,A746,"")</f>
        <v>88</v>
      </c>
      <c r="T746" s="3" t="n">
        <f aca="false">IF(H746&gt;1,B746,"")</f>
        <v>88</v>
      </c>
      <c r="U746" s="3" t="n">
        <f aca="false">IF(I746&gt;1,C746,"")</f>
        <v>88</v>
      </c>
      <c r="V746" s="3" t="str">
        <f aca="false">IF(J746&gt;1,D746,"")</f>
        <v/>
      </c>
      <c r="W746" s="3" t="str">
        <f aca="false">IF(K746&gt;1,E746,"")</f>
        <v/>
      </c>
      <c r="X746" s="3" t="str">
        <f aca="false">IF(L746&gt;1,F746,"")</f>
        <v/>
      </c>
      <c r="Y746" s="4" t="n">
        <f aca="false">IF(AVERAGE(M746:R746)&gt;AVERAGE(S746:X746),1,0)</f>
        <v>0</v>
      </c>
      <c r="AA746" s="0" t="n">
        <f aca="false">IF(AVERAGE(M746:R746)&lt;AVERAGE(S746:X746),1,0)</f>
        <v>1</v>
      </c>
      <c r="AC746" s="0" t="n">
        <f aca="false">IF(AVERAGE(M746:R746)=AVERAGE(S746:X746),1,0)</f>
        <v>0</v>
      </c>
    </row>
    <row r="747" customFormat="false" ht="15" hidden="false" customHeight="false" outlineLevel="0" collapsed="false">
      <c r="A747" s="0" t="n">
        <v>72</v>
      </c>
      <c r="B747" s="0" t="n">
        <v>44</v>
      </c>
      <c r="C747" s="0" t="n">
        <v>83</v>
      </c>
      <c r="D747" s="0" t="n">
        <v>32</v>
      </c>
      <c r="E747" s="0" t="n">
        <v>83</v>
      </c>
      <c r="F747" s="0" t="n">
        <v>83</v>
      </c>
      <c r="G747" s="1" t="n">
        <f aca="false">COUNTIF($A747:$F747,A747)</f>
        <v>1</v>
      </c>
      <c r="H747" s="1" t="n">
        <f aca="false">COUNTIF($A747:$F747,B747)</f>
        <v>1</v>
      </c>
      <c r="I747" s="1" t="n">
        <f aca="false">COUNTIF($A747:$F747,C747)</f>
        <v>3</v>
      </c>
      <c r="J747" s="1" t="n">
        <f aca="false">COUNTIF($A747:$F747,D747)</f>
        <v>1</v>
      </c>
      <c r="K747" s="1" t="n">
        <f aca="false">COUNTIF($A747:$F747,E747)</f>
        <v>3</v>
      </c>
      <c r="L747" s="1" t="n">
        <f aca="false">COUNTIF($A747:$F747,F747)</f>
        <v>3</v>
      </c>
      <c r="M747" s="2" t="n">
        <f aca="false">IF(G747=1,A747,"")</f>
        <v>72</v>
      </c>
      <c r="N747" s="2" t="n">
        <f aca="false">IF(H747=1,B747,"")</f>
        <v>44</v>
      </c>
      <c r="O747" s="2" t="str">
        <f aca="false">IF(I747=1,C747,"")</f>
        <v/>
      </c>
      <c r="P747" s="2" t="n">
        <f aca="false">IF(J747=1,D747,"")</f>
        <v>32</v>
      </c>
      <c r="Q747" s="2" t="str">
        <f aca="false">IF(K747=1,E747,"")</f>
        <v/>
      </c>
      <c r="R747" s="2" t="str">
        <f aca="false">IF(L747=1,F747,"")</f>
        <v/>
      </c>
      <c r="S747" s="3" t="str">
        <f aca="false">IF(G747&gt;1,A747,"")</f>
        <v/>
      </c>
      <c r="T747" s="3" t="str">
        <f aca="false">IF(H747&gt;1,B747,"")</f>
        <v/>
      </c>
      <c r="U747" s="3" t="n">
        <f aca="false">IF(I747&gt;1,C747,"")</f>
        <v>83</v>
      </c>
      <c r="V747" s="3" t="str">
        <f aca="false">IF(J747&gt;1,D747,"")</f>
        <v/>
      </c>
      <c r="W747" s="3" t="n">
        <f aca="false">IF(K747&gt;1,E747,"")</f>
        <v>83</v>
      </c>
      <c r="X747" s="3" t="n">
        <f aca="false">IF(L747&gt;1,F747,"")</f>
        <v>83</v>
      </c>
      <c r="Y747" s="4" t="n">
        <f aca="false">IF(AVERAGE(M747:R747)&gt;AVERAGE(S747:X747),1,0)</f>
        <v>0</v>
      </c>
      <c r="AA747" s="0" t="n">
        <f aca="false">IF(AVERAGE(M747:R747)&lt;AVERAGE(S747:X747),1,0)</f>
        <v>1</v>
      </c>
      <c r="AC747" s="0" t="n">
        <f aca="false">IF(AVERAGE(M747:R747)=AVERAGE(S747:X747),1,0)</f>
        <v>0</v>
      </c>
    </row>
    <row r="748" customFormat="false" ht="15" hidden="false" customHeight="false" outlineLevel="0" collapsed="false">
      <c r="A748" s="0" t="n">
        <v>75</v>
      </c>
      <c r="B748" s="0" t="n">
        <v>66</v>
      </c>
      <c r="C748" s="0" t="n">
        <v>19</v>
      </c>
      <c r="D748" s="0" t="n">
        <v>85</v>
      </c>
      <c r="E748" s="0" t="n">
        <v>75</v>
      </c>
      <c r="F748" s="0" t="n">
        <v>66</v>
      </c>
      <c r="G748" s="1" t="n">
        <f aca="false">COUNTIF($A748:$F748,A748)</f>
        <v>2</v>
      </c>
      <c r="H748" s="1" t="n">
        <f aca="false">COUNTIF($A748:$F748,B748)</f>
        <v>2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2</v>
      </c>
      <c r="L748" s="1" t="n">
        <f aca="false">COUNTIF($A748:$F748,F748)</f>
        <v>2</v>
      </c>
      <c r="M748" s="2" t="str">
        <f aca="false">IF(G748=1,A748,"")</f>
        <v/>
      </c>
      <c r="N748" s="2" t="str">
        <f aca="false">IF(H748=1,B748,"")</f>
        <v/>
      </c>
      <c r="O748" s="2" t="n">
        <f aca="false">IF(I748=1,C748,"")</f>
        <v>19</v>
      </c>
      <c r="P748" s="2" t="n">
        <f aca="false">IF(J748=1,D748,"")</f>
        <v>85</v>
      </c>
      <c r="Q748" s="2" t="str">
        <f aca="false">IF(K748=1,E748,"")</f>
        <v/>
      </c>
      <c r="R748" s="2" t="str">
        <f aca="false">IF(L748=1,F748,"")</f>
        <v/>
      </c>
      <c r="S748" s="3" t="n">
        <f aca="false">IF(G748&gt;1,A748,"")</f>
        <v>75</v>
      </c>
      <c r="T748" s="3" t="n">
        <f aca="false">IF(H748&gt;1,B748,"")</f>
        <v>66</v>
      </c>
      <c r="U748" s="3" t="str">
        <f aca="false">IF(I748&gt;1,C748,"")</f>
        <v/>
      </c>
      <c r="V748" s="3" t="str">
        <f aca="false">IF(J748&gt;1,D748,"")</f>
        <v/>
      </c>
      <c r="W748" s="3" t="n">
        <f aca="false">IF(K748&gt;1,E748,"")</f>
        <v>75</v>
      </c>
      <c r="X748" s="3" t="n">
        <f aca="false">IF(L748&gt;1,F748,"")</f>
        <v>66</v>
      </c>
      <c r="Y748" s="4" t="n">
        <f aca="false">IF(AVERAGE(M748:R748)&gt;AVERAGE(S748:X748),1,0)</f>
        <v>0</v>
      </c>
      <c r="AA748" s="0" t="n">
        <f aca="false">IF(AVERAGE(M748:R748)&lt;AVERAGE(S748:X748),1,0)</f>
        <v>1</v>
      </c>
      <c r="AC748" s="0" t="n">
        <f aca="false">IF(AVERAGE(M748:R748)=AVERAGE(S748:X748),1,0)</f>
        <v>0</v>
      </c>
    </row>
    <row r="749" customFormat="false" ht="15" hidden="false" customHeight="false" outlineLevel="0" collapsed="false">
      <c r="A749" s="0" t="n">
        <v>17</v>
      </c>
      <c r="B749" s="0" t="n">
        <v>87</v>
      </c>
      <c r="C749" s="0" t="n">
        <v>93</v>
      </c>
      <c r="D749" s="0" t="n">
        <v>80</v>
      </c>
      <c r="E749" s="0" t="n">
        <v>32</v>
      </c>
      <c r="F749" s="0" t="n">
        <v>17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1</v>
      </c>
      <c r="L749" s="1" t="n">
        <f aca="false">COUNTIF($A749:$F749,F749)</f>
        <v>2</v>
      </c>
      <c r="M749" s="2" t="str">
        <f aca="false">IF(G749=1,A749,"")</f>
        <v/>
      </c>
      <c r="N749" s="2" t="n">
        <f aca="false">IF(H749=1,B749,"")</f>
        <v>87</v>
      </c>
      <c r="O749" s="2" t="n">
        <f aca="false">IF(I749=1,C749,"")</f>
        <v>93</v>
      </c>
      <c r="P749" s="2" t="n">
        <f aca="false">IF(J749=1,D749,"")</f>
        <v>80</v>
      </c>
      <c r="Q749" s="2" t="n">
        <f aca="false">IF(K749=1,E749,"")</f>
        <v>32</v>
      </c>
      <c r="R749" s="2" t="str">
        <f aca="false">IF(L749=1,F749,"")</f>
        <v/>
      </c>
      <c r="S749" s="3" t="n">
        <f aca="false">IF(G749&gt;1,A749,"")</f>
        <v>17</v>
      </c>
      <c r="T749" s="3" t="str">
        <f aca="false">IF(H749&gt;1,B749,"")</f>
        <v/>
      </c>
      <c r="U749" s="3" t="str">
        <f aca="false">IF(I749&gt;1,C749,"")</f>
        <v/>
      </c>
      <c r="V749" s="3" t="str">
        <f aca="false">IF(J749&gt;1,D749,"")</f>
        <v/>
      </c>
      <c r="W749" s="3" t="str">
        <f aca="false">IF(K749&gt;1,E749,"")</f>
        <v/>
      </c>
      <c r="X749" s="3" t="n">
        <f aca="false">IF(L749&gt;1,F749,"")</f>
        <v>17</v>
      </c>
      <c r="Y749" s="4" t="n">
        <f aca="false">IF(AVERAGE(M749:R749)&gt;AVERAGE(S749:X749),1,0)</f>
        <v>1</v>
      </c>
      <c r="AA749" s="0" t="n">
        <f aca="false">IF(AVERAGE(M749:R749)&lt;AVERAGE(S749:X749),1,0)</f>
        <v>0</v>
      </c>
      <c r="AC749" s="0" t="n">
        <f aca="false">IF(AVERAGE(M749:R749)=AVERAGE(S749:X749),1,0)</f>
        <v>0</v>
      </c>
    </row>
    <row r="750" customFormat="false" ht="15" hidden="false" customHeight="false" outlineLevel="0" collapsed="false">
      <c r="A750" s="0" t="n">
        <v>71</v>
      </c>
      <c r="B750" s="0" t="n">
        <v>90</v>
      </c>
      <c r="C750" s="0" t="n">
        <v>97</v>
      </c>
      <c r="D750" s="0" t="n">
        <v>97</v>
      </c>
      <c r="E750" s="0" t="n">
        <v>97</v>
      </c>
      <c r="F750" s="0" t="n">
        <v>90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3</v>
      </c>
      <c r="J750" s="1" t="n">
        <f aca="false">COUNTIF($A750:$F750,D750)</f>
        <v>3</v>
      </c>
      <c r="K750" s="1" t="n">
        <f aca="false">COUNTIF($A750:$F750,E750)</f>
        <v>3</v>
      </c>
      <c r="L750" s="1" t="n">
        <f aca="false">COUNTIF($A750:$F750,F750)</f>
        <v>2</v>
      </c>
      <c r="M750" s="2" t="n">
        <f aca="false">IF(G750=1,A750,"")</f>
        <v>71</v>
      </c>
      <c r="N750" s="2" t="str">
        <f aca="false">IF(H750=1,B750,"")</f>
        <v/>
      </c>
      <c r="O750" s="2" t="str">
        <f aca="false">IF(I750=1,C750,"")</f>
        <v/>
      </c>
      <c r="P750" s="2" t="str">
        <f aca="false">IF(J750=1,D750,"")</f>
        <v/>
      </c>
      <c r="Q750" s="2" t="str">
        <f aca="false">IF(K750=1,E750,"")</f>
        <v/>
      </c>
      <c r="R750" s="2" t="str">
        <f aca="false">IF(L750=1,F750,"")</f>
        <v/>
      </c>
      <c r="S750" s="3" t="str">
        <f aca="false">IF(G750&gt;1,A750,"")</f>
        <v/>
      </c>
      <c r="T750" s="3" t="n">
        <f aca="false">IF(H750&gt;1,B750,"")</f>
        <v>90</v>
      </c>
      <c r="U750" s="3" t="n">
        <f aca="false">IF(I750&gt;1,C750,"")</f>
        <v>97</v>
      </c>
      <c r="V750" s="3" t="n">
        <f aca="false">IF(J750&gt;1,D750,"")</f>
        <v>97</v>
      </c>
      <c r="W750" s="3" t="n">
        <f aca="false">IF(K750&gt;1,E750,"")</f>
        <v>97</v>
      </c>
      <c r="X750" s="3" t="n">
        <f aca="false">IF(L750&gt;1,F750,"")</f>
        <v>90</v>
      </c>
      <c r="Y750" s="4" t="n">
        <f aca="false">IF(AVERAGE(M750:R750)&gt;AVERAGE(S750:X750),1,0)</f>
        <v>0</v>
      </c>
      <c r="AA750" s="0" t="n">
        <f aca="false">IF(AVERAGE(M750:R750)&lt;AVERAGE(S750:X750),1,0)</f>
        <v>1</v>
      </c>
      <c r="AC750" s="0" t="n">
        <f aca="false">IF(AVERAGE(M750:R750)=AVERAGE(S750:X750),1,0)</f>
        <v>0</v>
      </c>
    </row>
    <row r="751" customFormat="false" ht="15" hidden="false" customHeight="false" outlineLevel="0" collapsed="false">
      <c r="A751" s="0" t="n">
        <v>89</v>
      </c>
      <c r="B751" s="0" t="n">
        <v>85</v>
      </c>
      <c r="C751" s="0" t="n">
        <v>23</v>
      </c>
      <c r="D751" s="0" t="n">
        <v>89</v>
      </c>
      <c r="E751" s="0" t="n">
        <v>23</v>
      </c>
      <c r="F751" s="0" t="n">
        <v>85</v>
      </c>
      <c r="G751" s="1" t="n">
        <f aca="false">COUNTIF($A751:$F751,A751)</f>
        <v>2</v>
      </c>
      <c r="H751" s="1" t="n">
        <f aca="false">COUNTIF($A751:$F751,B751)</f>
        <v>2</v>
      </c>
      <c r="I751" s="1" t="n">
        <f aca="false">COUNTIF($A751:$F751,C751)</f>
        <v>2</v>
      </c>
      <c r="J751" s="1" t="n">
        <f aca="false">COUNTIF($A751:$F751,D751)</f>
        <v>2</v>
      </c>
      <c r="K751" s="1" t="n">
        <f aca="false">COUNTIF($A751:$F751,E751)</f>
        <v>2</v>
      </c>
      <c r="L751" s="1" t="n">
        <f aca="false">COUNTIF($A751:$F751,F751)</f>
        <v>2</v>
      </c>
      <c r="M751" s="2" t="str">
        <f aca="false">IF(G751=1,A751,"")</f>
        <v/>
      </c>
      <c r="N751" s="2" t="str">
        <f aca="false">IF(H751=1,B751,"")</f>
        <v/>
      </c>
      <c r="O751" s="2" t="str">
        <f aca="false">IF(I751=1,C751,"")</f>
        <v/>
      </c>
      <c r="P751" s="2" t="str">
        <f aca="false">IF(J751=1,D751,"")</f>
        <v/>
      </c>
      <c r="Q751" s="2" t="str">
        <f aca="false">IF(K751=1,E751,"")</f>
        <v/>
      </c>
      <c r="R751" s="2" t="str">
        <f aca="false">IF(L751=1,F751,"")</f>
        <v/>
      </c>
      <c r="S751" s="3" t="n">
        <f aca="false">IF(G751&gt;1,A751,"")</f>
        <v>89</v>
      </c>
      <c r="T751" s="3" t="n">
        <f aca="false">IF(H751&gt;1,B751,"")</f>
        <v>85</v>
      </c>
      <c r="U751" s="3" t="n">
        <f aca="false">IF(I751&gt;1,C751,"")</f>
        <v>23</v>
      </c>
      <c r="V751" s="3" t="n">
        <f aca="false">IF(J751&gt;1,D751,"")</f>
        <v>89</v>
      </c>
      <c r="W751" s="3" t="n">
        <f aca="false">IF(K751&gt;1,E751,"")</f>
        <v>23</v>
      </c>
      <c r="X751" s="3" t="n">
        <f aca="false">IF(L751&gt;1,F751,"")</f>
        <v>85</v>
      </c>
      <c r="Y751" s="4" t="e">
        <f aca="false">IF(AVERAGE(M751:R751)&gt;AVERAGE(S751:X751),1,0)</f>
        <v>#DIV/0!</v>
      </c>
      <c r="AA751" s="0" t="e">
        <f aca="false">IF(AVERAGE(M751:R751)&lt;AVERAGE(S751:X751),1,0)</f>
        <v>#DIV/0!</v>
      </c>
      <c r="AC751" s="0" t="e">
        <f aca="false">IF(AVERAGE(M751:R751)=AVERAGE(S751:X751),1,0)</f>
        <v>#DIV/0!</v>
      </c>
    </row>
    <row r="752" customFormat="false" ht="15" hidden="false" customHeight="false" outlineLevel="0" collapsed="false">
      <c r="A752" s="0" t="n">
        <v>93</v>
      </c>
      <c r="B752" s="0" t="n">
        <v>53</v>
      </c>
      <c r="C752" s="0" t="n">
        <v>67</v>
      </c>
      <c r="D752" s="0" t="n">
        <v>85</v>
      </c>
      <c r="E752" s="0" t="n">
        <v>89</v>
      </c>
      <c r="F752" s="0" t="n">
        <v>67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2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2</v>
      </c>
      <c r="M752" s="2" t="n">
        <f aca="false">IF(G752=1,A752,"")</f>
        <v>93</v>
      </c>
      <c r="N752" s="2" t="n">
        <f aca="false">IF(H752=1,B752,"")</f>
        <v>53</v>
      </c>
      <c r="O752" s="2" t="str">
        <f aca="false">IF(I752=1,C752,"")</f>
        <v/>
      </c>
      <c r="P752" s="2" t="n">
        <f aca="false">IF(J752=1,D752,"")</f>
        <v>85</v>
      </c>
      <c r="Q752" s="2" t="n">
        <f aca="false">IF(K752=1,E752,"")</f>
        <v>89</v>
      </c>
      <c r="R752" s="2" t="str">
        <f aca="false">IF(L752=1,F752,"")</f>
        <v/>
      </c>
      <c r="S752" s="3" t="str">
        <f aca="false">IF(G752&gt;1,A752,"")</f>
        <v/>
      </c>
      <c r="T752" s="3" t="str">
        <f aca="false">IF(H752&gt;1,B752,"")</f>
        <v/>
      </c>
      <c r="U752" s="3" t="n">
        <f aca="false">IF(I752&gt;1,C752,"")</f>
        <v>67</v>
      </c>
      <c r="V752" s="3" t="str">
        <f aca="false">IF(J752&gt;1,D752,"")</f>
        <v/>
      </c>
      <c r="W752" s="3" t="str">
        <f aca="false">IF(K752&gt;1,E752,"")</f>
        <v/>
      </c>
      <c r="X752" s="3" t="n">
        <f aca="false">IF(L752&gt;1,F752,"")</f>
        <v>67</v>
      </c>
      <c r="Y752" s="4" t="n">
        <f aca="false">IF(AVERAGE(M752:R752)&gt;AVERAGE(S752:X752),1,0)</f>
        <v>1</v>
      </c>
      <c r="AA752" s="0" t="n">
        <f aca="false">IF(AVERAGE(M752:R752)&lt;AVERAGE(S752:X752),1,0)</f>
        <v>0</v>
      </c>
      <c r="AC752" s="0" t="n">
        <f aca="false">IF(AVERAGE(M752:R752)=AVERAGE(S752:X752),1,0)</f>
        <v>0</v>
      </c>
    </row>
    <row r="753" customFormat="false" ht="15" hidden="false" customHeight="false" outlineLevel="0" collapsed="false">
      <c r="A753" s="0" t="n">
        <v>90</v>
      </c>
      <c r="B753" s="0" t="n">
        <v>98</v>
      </c>
      <c r="C753" s="0" t="n">
        <v>59</v>
      </c>
      <c r="D753" s="0" t="n">
        <v>51</v>
      </c>
      <c r="E753" s="0" t="n">
        <v>90</v>
      </c>
      <c r="F753" s="0" t="n">
        <v>78</v>
      </c>
      <c r="G753" s="1" t="n">
        <f aca="false">COUNTIF($A753:$F753,A753)</f>
        <v>2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2</v>
      </c>
      <c r="L753" s="1" t="n">
        <f aca="false">COUNTIF($A753:$F753,F753)</f>
        <v>1</v>
      </c>
      <c r="M753" s="2" t="str">
        <f aca="false">IF(G753=1,A753,"")</f>
        <v/>
      </c>
      <c r="N753" s="2" t="n">
        <f aca="false">IF(H753=1,B753,"")</f>
        <v>98</v>
      </c>
      <c r="O753" s="2" t="n">
        <f aca="false">IF(I753=1,C753,"")</f>
        <v>59</v>
      </c>
      <c r="P753" s="2" t="n">
        <f aca="false">IF(J753=1,D753,"")</f>
        <v>51</v>
      </c>
      <c r="Q753" s="2" t="str">
        <f aca="false">IF(K753=1,E753,"")</f>
        <v/>
      </c>
      <c r="R753" s="2" t="n">
        <f aca="false">IF(L753=1,F753,"")</f>
        <v>78</v>
      </c>
      <c r="S753" s="3" t="n">
        <f aca="false">IF(G753&gt;1,A753,"")</f>
        <v>90</v>
      </c>
      <c r="T753" s="3" t="str">
        <f aca="false">IF(H753&gt;1,B753,"")</f>
        <v/>
      </c>
      <c r="U753" s="3" t="str">
        <f aca="false">IF(I753&gt;1,C753,"")</f>
        <v/>
      </c>
      <c r="V753" s="3" t="str">
        <f aca="false">IF(J753&gt;1,D753,"")</f>
        <v/>
      </c>
      <c r="W753" s="3" t="n">
        <f aca="false">IF(K753&gt;1,E753,"")</f>
        <v>90</v>
      </c>
      <c r="X753" s="3" t="str">
        <f aca="false">IF(L753&gt;1,F753,"")</f>
        <v/>
      </c>
      <c r="Y753" s="4" t="n">
        <f aca="false">IF(AVERAGE(M753:R753)&gt;AVERAGE(S753:X753),1,0)</f>
        <v>0</v>
      </c>
      <c r="AA753" s="0" t="n">
        <f aca="false">IF(AVERAGE(M753:R753)&lt;AVERAGE(S753:X753),1,0)</f>
        <v>1</v>
      </c>
      <c r="AC753" s="0" t="n">
        <f aca="false">IF(AVERAGE(M753:R753)=AVERAGE(S753:X753),1,0)</f>
        <v>0</v>
      </c>
    </row>
    <row r="754" customFormat="false" ht="15" hidden="false" customHeight="false" outlineLevel="0" collapsed="false">
      <c r="A754" s="0" t="n">
        <v>56</v>
      </c>
      <c r="B754" s="0" t="n">
        <v>52</v>
      </c>
      <c r="C754" s="0" t="n">
        <v>60</v>
      </c>
      <c r="D754" s="0" t="n">
        <v>22</v>
      </c>
      <c r="E754" s="0" t="n">
        <v>50</v>
      </c>
      <c r="F754" s="0" t="n">
        <v>27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G754=1,A754,"")</f>
        <v>56</v>
      </c>
      <c r="N754" s="2" t="n">
        <f aca="false">IF(H754=1,B754,"")</f>
        <v>52</v>
      </c>
      <c r="O754" s="2" t="n">
        <f aca="false">IF(I754=1,C754,"")</f>
        <v>60</v>
      </c>
      <c r="P754" s="2" t="n">
        <f aca="false">IF(J754=1,D754,"")</f>
        <v>22</v>
      </c>
      <c r="Q754" s="2" t="n">
        <f aca="false">IF(K754=1,E754,"")</f>
        <v>50</v>
      </c>
      <c r="R754" s="2" t="n">
        <f aca="false">IF(L754=1,F754,"")</f>
        <v>27</v>
      </c>
      <c r="S754" s="3" t="str">
        <f aca="false">IF(G754&gt;1,A754,"")</f>
        <v/>
      </c>
      <c r="T754" s="3" t="str">
        <f aca="false">IF(H754&gt;1,B754,"")</f>
        <v/>
      </c>
      <c r="U754" s="3" t="str">
        <f aca="false">IF(I754&gt;1,C754,"")</f>
        <v/>
      </c>
      <c r="V754" s="3" t="str">
        <f aca="false">IF(J754&gt;1,D754,"")</f>
        <v/>
      </c>
      <c r="W754" s="3" t="str">
        <f aca="false">IF(K754&gt;1,E754,"")</f>
        <v/>
      </c>
      <c r="X754" s="3" t="str">
        <f aca="false">IF(L754&gt;1,F754,"")</f>
        <v/>
      </c>
      <c r="Y754" s="4" t="e">
        <f aca="false">IF(AVERAGE(M754:R754)&gt;AVERAGE(S754:X754),1,0)</f>
        <v>#DIV/0!</v>
      </c>
      <c r="AA754" s="0" t="e">
        <f aca="false">IF(AVERAGE(M754:R754)&lt;AVERAGE(S754:X754),1,0)</f>
        <v>#DIV/0!</v>
      </c>
      <c r="AC754" s="0" t="e">
        <f aca="false">IF(AVERAGE(M754:R754)=AVERAGE(S754:X754),1,0)</f>
        <v>#DIV/0!</v>
      </c>
    </row>
    <row r="755" customFormat="false" ht="15" hidden="false" customHeight="false" outlineLevel="0" collapsed="false">
      <c r="A755" s="0" t="n">
        <v>87</v>
      </c>
      <c r="B755" s="0" t="n">
        <v>74</v>
      </c>
      <c r="C755" s="0" t="n">
        <v>87</v>
      </c>
      <c r="D755" s="0" t="n">
        <v>74</v>
      </c>
      <c r="E755" s="0" t="n">
        <v>83</v>
      </c>
      <c r="F755" s="0" t="n">
        <v>83</v>
      </c>
      <c r="G755" s="1" t="n">
        <f aca="false">COUNTIF($A755:$F755,A755)</f>
        <v>2</v>
      </c>
      <c r="H755" s="1" t="n">
        <f aca="false">COUNTIF($A755:$F755,B755)</f>
        <v>2</v>
      </c>
      <c r="I755" s="1" t="n">
        <f aca="false">COUNTIF($A755:$F755,C755)</f>
        <v>2</v>
      </c>
      <c r="J755" s="1" t="n">
        <f aca="false">COUNTIF($A755:$F755,D755)</f>
        <v>2</v>
      </c>
      <c r="K755" s="1" t="n">
        <f aca="false">COUNTIF($A755:$F755,E755)</f>
        <v>2</v>
      </c>
      <c r="L755" s="1" t="n">
        <f aca="false">COUNTIF($A755:$F755,F755)</f>
        <v>2</v>
      </c>
      <c r="M755" s="2" t="str">
        <f aca="false">IF(G755=1,A755,"")</f>
        <v/>
      </c>
      <c r="N755" s="2" t="str">
        <f aca="false">IF(H755=1,B755,"")</f>
        <v/>
      </c>
      <c r="O755" s="2" t="str">
        <f aca="false">IF(I755=1,C755,"")</f>
        <v/>
      </c>
      <c r="P755" s="2" t="str">
        <f aca="false">IF(J755=1,D755,"")</f>
        <v/>
      </c>
      <c r="Q755" s="2" t="str">
        <f aca="false">IF(K755=1,E755,"")</f>
        <v/>
      </c>
      <c r="R755" s="2" t="str">
        <f aca="false">IF(L755=1,F755,"")</f>
        <v/>
      </c>
      <c r="S755" s="3" t="n">
        <f aca="false">IF(G755&gt;1,A755,"")</f>
        <v>87</v>
      </c>
      <c r="T755" s="3" t="n">
        <f aca="false">IF(H755&gt;1,B755,"")</f>
        <v>74</v>
      </c>
      <c r="U755" s="3" t="n">
        <f aca="false">IF(I755&gt;1,C755,"")</f>
        <v>87</v>
      </c>
      <c r="V755" s="3" t="n">
        <f aca="false">IF(J755&gt;1,D755,"")</f>
        <v>74</v>
      </c>
      <c r="W755" s="3" t="n">
        <f aca="false">IF(K755&gt;1,E755,"")</f>
        <v>83</v>
      </c>
      <c r="X755" s="3" t="n">
        <f aca="false">IF(L755&gt;1,F755,"")</f>
        <v>83</v>
      </c>
      <c r="Y755" s="4" t="e">
        <f aca="false">IF(AVERAGE(M755:R755)&gt;AVERAGE(S755:X755),1,0)</f>
        <v>#DIV/0!</v>
      </c>
      <c r="AA755" s="0" t="e">
        <f aca="false">IF(AVERAGE(M755:R755)&lt;AVERAGE(S755:X755),1,0)</f>
        <v>#DIV/0!</v>
      </c>
      <c r="AC755" s="0" t="e">
        <f aca="false">IF(AVERAGE(M755:R755)=AVERAGE(S755:X755),1,0)</f>
        <v>#DIV/0!</v>
      </c>
    </row>
    <row r="756" customFormat="false" ht="15" hidden="false" customHeight="false" outlineLevel="0" collapsed="false">
      <c r="A756" s="0" t="n">
        <v>96</v>
      </c>
      <c r="B756" s="0" t="n">
        <v>70</v>
      </c>
      <c r="C756" s="0" t="n">
        <v>42</v>
      </c>
      <c r="D756" s="0" t="n">
        <v>96</v>
      </c>
      <c r="E756" s="0" t="n">
        <v>96</v>
      </c>
      <c r="F756" s="0" t="n">
        <v>42</v>
      </c>
      <c r="G756" s="1" t="n">
        <f aca="false">COUNTIF($A756:$F756,A756)</f>
        <v>3</v>
      </c>
      <c r="H756" s="1" t="n">
        <f aca="false">COUNTIF($A756:$F756,B756)</f>
        <v>1</v>
      </c>
      <c r="I756" s="1" t="n">
        <f aca="false">COUNTIF($A756:$F756,C756)</f>
        <v>2</v>
      </c>
      <c r="J756" s="1" t="n">
        <f aca="false">COUNTIF($A756:$F756,D756)</f>
        <v>3</v>
      </c>
      <c r="K756" s="1" t="n">
        <f aca="false">COUNTIF($A756:$F756,E756)</f>
        <v>3</v>
      </c>
      <c r="L756" s="1" t="n">
        <f aca="false">COUNTIF($A756:$F756,F756)</f>
        <v>2</v>
      </c>
      <c r="M756" s="2" t="str">
        <f aca="false">IF(G756=1,A756,"")</f>
        <v/>
      </c>
      <c r="N756" s="2" t="n">
        <f aca="false">IF(H756=1,B756,"")</f>
        <v>70</v>
      </c>
      <c r="O756" s="2" t="str">
        <f aca="false">IF(I756=1,C756,"")</f>
        <v/>
      </c>
      <c r="P756" s="2" t="str">
        <f aca="false">IF(J756=1,D756,"")</f>
        <v/>
      </c>
      <c r="Q756" s="2" t="str">
        <f aca="false">IF(K756=1,E756,"")</f>
        <v/>
      </c>
      <c r="R756" s="2" t="str">
        <f aca="false">IF(L756=1,F756,"")</f>
        <v/>
      </c>
      <c r="S756" s="3" t="n">
        <f aca="false">IF(G756&gt;1,A756,"")</f>
        <v>96</v>
      </c>
      <c r="T756" s="3" t="str">
        <f aca="false">IF(H756&gt;1,B756,"")</f>
        <v/>
      </c>
      <c r="U756" s="3" t="n">
        <f aca="false">IF(I756&gt;1,C756,"")</f>
        <v>42</v>
      </c>
      <c r="V756" s="3" t="n">
        <f aca="false">IF(J756&gt;1,D756,"")</f>
        <v>96</v>
      </c>
      <c r="W756" s="3" t="n">
        <f aca="false">IF(K756&gt;1,E756,"")</f>
        <v>96</v>
      </c>
      <c r="X756" s="3" t="n">
        <f aca="false">IF(L756&gt;1,F756,"")</f>
        <v>42</v>
      </c>
      <c r="Y756" s="4" t="n">
        <f aca="false">IF(AVERAGE(M756:R756)&gt;AVERAGE(S756:X756),1,0)</f>
        <v>0</v>
      </c>
      <c r="AA756" s="0" t="n">
        <f aca="false">IF(AVERAGE(M756:R756)&lt;AVERAGE(S756:X756),1,0)</f>
        <v>1</v>
      </c>
      <c r="AC756" s="0" t="n">
        <f aca="false">IF(AVERAGE(M756:R756)=AVERAGE(S756:X756),1,0)</f>
        <v>0</v>
      </c>
    </row>
    <row r="757" customFormat="false" ht="15" hidden="false" customHeight="false" outlineLevel="0" collapsed="false">
      <c r="A757" s="0" t="n">
        <v>93</v>
      </c>
      <c r="B757" s="0" t="n">
        <v>55</v>
      </c>
      <c r="C757" s="0" t="n">
        <v>32</v>
      </c>
      <c r="D757" s="0" t="n">
        <v>98</v>
      </c>
      <c r="E757" s="0" t="n">
        <v>98</v>
      </c>
      <c r="F757" s="0" t="n">
        <v>56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1</v>
      </c>
      <c r="J757" s="1" t="n">
        <f aca="false">COUNTIF($A757:$F757,D757)</f>
        <v>2</v>
      </c>
      <c r="K757" s="1" t="n">
        <f aca="false">COUNTIF($A757:$F757,E757)</f>
        <v>2</v>
      </c>
      <c r="L757" s="1" t="n">
        <f aca="false">COUNTIF($A757:$F757,F757)</f>
        <v>1</v>
      </c>
      <c r="M757" s="2" t="n">
        <f aca="false">IF(G757=1,A757,"")</f>
        <v>93</v>
      </c>
      <c r="N757" s="2" t="n">
        <f aca="false">IF(H757=1,B757,"")</f>
        <v>55</v>
      </c>
      <c r="O757" s="2" t="n">
        <f aca="false">IF(I757=1,C757,"")</f>
        <v>32</v>
      </c>
      <c r="P757" s="2" t="str">
        <f aca="false">IF(J757=1,D757,"")</f>
        <v/>
      </c>
      <c r="Q757" s="2" t="str">
        <f aca="false">IF(K757=1,E757,"")</f>
        <v/>
      </c>
      <c r="R757" s="2" t="n">
        <f aca="false">IF(L757=1,F757,"")</f>
        <v>56</v>
      </c>
      <c r="S757" s="3" t="str">
        <f aca="false">IF(G757&gt;1,A757,"")</f>
        <v/>
      </c>
      <c r="T757" s="3" t="str">
        <f aca="false">IF(H757&gt;1,B757,"")</f>
        <v/>
      </c>
      <c r="U757" s="3" t="str">
        <f aca="false">IF(I757&gt;1,C757,"")</f>
        <v/>
      </c>
      <c r="V757" s="3" t="n">
        <f aca="false">IF(J757&gt;1,D757,"")</f>
        <v>98</v>
      </c>
      <c r="W757" s="3" t="n">
        <f aca="false">IF(K757&gt;1,E757,"")</f>
        <v>98</v>
      </c>
      <c r="X757" s="3" t="str">
        <f aca="false">IF(L757&gt;1,F757,"")</f>
        <v/>
      </c>
      <c r="Y757" s="4" t="n">
        <f aca="false">IF(AVERAGE(M757:R757)&gt;AVERAGE(S757:X757),1,0)</f>
        <v>0</v>
      </c>
      <c r="AA757" s="0" t="n">
        <f aca="false">IF(AVERAGE(M757:R757)&lt;AVERAGE(S757:X757),1,0)</f>
        <v>1</v>
      </c>
      <c r="AC757" s="0" t="n">
        <f aca="false">IF(AVERAGE(M757:R757)=AVERAGE(S757:X757),1,0)</f>
        <v>0</v>
      </c>
    </row>
    <row r="758" customFormat="false" ht="15" hidden="false" customHeight="false" outlineLevel="0" collapsed="false">
      <c r="A758" s="0" t="n">
        <v>72</v>
      </c>
      <c r="B758" s="0" t="n">
        <v>82</v>
      </c>
      <c r="C758" s="0" t="n">
        <v>36</v>
      </c>
      <c r="D758" s="0" t="n">
        <v>36</v>
      </c>
      <c r="E758" s="0" t="n">
        <v>51</v>
      </c>
      <c r="F758" s="0" t="n">
        <v>98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2</v>
      </c>
      <c r="J758" s="1" t="n">
        <f aca="false">COUNTIF($A758:$F758,D758)</f>
        <v>2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IF(G758=1,A758,"")</f>
        <v>72</v>
      </c>
      <c r="N758" s="2" t="n">
        <f aca="false">IF(H758=1,B758,"")</f>
        <v>82</v>
      </c>
      <c r="O758" s="2" t="str">
        <f aca="false">IF(I758=1,C758,"")</f>
        <v/>
      </c>
      <c r="P758" s="2" t="str">
        <f aca="false">IF(J758=1,D758,"")</f>
        <v/>
      </c>
      <c r="Q758" s="2" t="n">
        <f aca="false">IF(K758=1,E758,"")</f>
        <v>51</v>
      </c>
      <c r="R758" s="2" t="n">
        <f aca="false">IF(L758=1,F758,"")</f>
        <v>98</v>
      </c>
      <c r="S758" s="3" t="str">
        <f aca="false">IF(G758&gt;1,A758,"")</f>
        <v/>
      </c>
      <c r="T758" s="3" t="str">
        <f aca="false">IF(H758&gt;1,B758,"")</f>
        <v/>
      </c>
      <c r="U758" s="3" t="n">
        <f aca="false">IF(I758&gt;1,C758,"")</f>
        <v>36</v>
      </c>
      <c r="V758" s="3" t="n">
        <f aca="false">IF(J758&gt;1,D758,"")</f>
        <v>36</v>
      </c>
      <c r="W758" s="3" t="str">
        <f aca="false">IF(K758&gt;1,E758,"")</f>
        <v/>
      </c>
      <c r="X758" s="3" t="str">
        <f aca="false">IF(L758&gt;1,F758,"")</f>
        <v/>
      </c>
      <c r="Y758" s="4" t="n">
        <f aca="false">IF(AVERAGE(M758:R758)&gt;AVERAGE(S758:X758),1,0)</f>
        <v>1</v>
      </c>
      <c r="AA758" s="0" t="n">
        <f aca="false">IF(AVERAGE(M758:R758)&lt;AVERAGE(S758:X758),1,0)</f>
        <v>0</v>
      </c>
      <c r="AC758" s="0" t="n">
        <f aca="false">IF(AVERAGE(M758:R758)=AVERAGE(S758:X758),1,0)</f>
        <v>0</v>
      </c>
    </row>
    <row r="759" customFormat="false" ht="15" hidden="false" customHeight="false" outlineLevel="0" collapsed="false">
      <c r="A759" s="0" t="n">
        <v>18</v>
      </c>
      <c r="B759" s="0" t="n">
        <v>10</v>
      </c>
      <c r="C759" s="0" t="n">
        <v>30</v>
      </c>
      <c r="D759" s="0" t="n">
        <v>18</v>
      </c>
      <c r="E759" s="0" t="n">
        <v>10</v>
      </c>
      <c r="F759" s="0" t="n">
        <v>18</v>
      </c>
      <c r="G759" s="1" t="n">
        <f aca="false">COUNTIF($A759:$F759,A759)</f>
        <v>3</v>
      </c>
      <c r="H759" s="1" t="n">
        <f aca="false">COUNTIF($A759:$F759,B759)</f>
        <v>2</v>
      </c>
      <c r="I759" s="1" t="n">
        <f aca="false">COUNTIF($A759:$F759,C759)</f>
        <v>1</v>
      </c>
      <c r="J759" s="1" t="n">
        <f aca="false">COUNTIF($A759:$F759,D759)</f>
        <v>3</v>
      </c>
      <c r="K759" s="1" t="n">
        <f aca="false">COUNTIF($A759:$F759,E759)</f>
        <v>2</v>
      </c>
      <c r="L759" s="1" t="n">
        <f aca="false">COUNTIF($A759:$F759,F759)</f>
        <v>3</v>
      </c>
      <c r="M759" s="2" t="str">
        <f aca="false">IF(G759=1,A759,"")</f>
        <v/>
      </c>
      <c r="N759" s="2" t="str">
        <f aca="false">IF(H759=1,B759,"")</f>
        <v/>
      </c>
      <c r="O759" s="2" t="n">
        <f aca="false">IF(I759=1,C759,"")</f>
        <v>30</v>
      </c>
      <c r="P759" s="2" t="str">
        <f aca="false">IF(J759=1,D759,"")</f>
        <v/>
      </c>
      <c r="Q759" s="2" t="str">
        <f aca="false">IF(K759=1,E759,"")</f>
        <v/>
      </c>
      <c r="R759" s="2" t="str">
        <f aca="false">IF(L759=1,F759,"")</f>
        <v/>
      </c>
      <c r="S759" s="3" t="n">
        <f aca="false">IF(G759&gt;1,A759,"")</f>
        <v>18</v>
      </c>
      <c r="T759" s="3" t="n">
        <f aca="false">IF(H759&gt;1,B759,"")</f>
        <v>10</v>
      </c>
      <c r="U759" s="3" t="str">
        <f aca="false">IF(I759&gt;1,C759,"")</f>
        <v/>
      </c>
      <c r="V759" s="3" t="n">
        <f aca="false">IF(J759&gt;1,D759,"")</f>
        <v>18</v>
      </c>
      <c r="W759" s="3" t="n">
        <f aca="false">IF(K759&gt;1,E759,"")</f>
        <v>10</v>
      </c>
      <c r="X759" s="3" t="n">
        <f aca="false">IF(L759&gt;1,F759,"")</f>
        <v>18</v>
      </c>
      <c r="Y759" s="4" t="n">
        <f aca="false">IF(AVERAGE(M759:R759)&gt;AVERAGE(S759:X759),1,0)</f>
        <v>1</v>
      </c>
      <c r="AA759" s="0" t="n">
        <f aca="false">IF(AVERAGE(M759:R759)&lt;AVERAGE(S759:X759),1,0)</f>
        <v>0</v>
      </c>
      <c r="AC759" s="0" t="n">
        <f aca="false">IF(AVERAGE(M759:R759)=AVERAGE(S759:X759),1,0)</f>
        <v>0</v>
      </c>
    </row>
    <row r="760" customFormat="false" ht="15" hidden="false" customHeight="false" outlineLevel="0" collapsed="false">
      <c r="A760" s="0" t="n">
        <v>71</v>
      </c>
      <c r="B760" s="0" t="n">
        <v>51</v>
      </c>
      <c r="C760" s="0" t="n">
        <v>51</v>
      </c>
      <c r="D760" s="0" t="n">
        <v>71</v>
      </c>
      <c r="E760" s="0" t="n">
        <v>71</v>
      </c>
      <c r="F760" s="0" t="n">
        <v>32</v>
      </c>
      <c r="G760" s="1" t="n">
        <f aca="false">COUNTIF($A760:$F760,A760)</f>
        <v>3</v>
      </c>
      <c r="H760" s="1" t="n">
        <f aca="false">COUNTIF($A760:$F760,B760)</f>
        <v>2</v>
      </c>
      <c r="I760" s="1" t="n">
        <f aca="false">COUNTIF($A760:$F760,C760)</f>
        <v>2</v>
      </c>
      <c r="J760" s="1" t="n">
        <f aca="false">COUNTIF($A760:$F760,D760)</f>
        <v>3</v>
      </c>
      <c r="K760" s="1" t="n">
        <f aca="false">COUNTIF($A760:$F760,E760)</f>
        <v>3</v>
      </c>
      <c r="L760" s="1" t="n">
        <f aca="false">COUNTIF($A760:$F760,F760)</f>
        <v>1</v>
      </c>
      <c r="M760" s="2" t="str">
        <f aca="false">IF(G760=1,A760,"")</f>
        <v/>
      </c>
      <c r="N760" s="2" t="str">
        <f aca="false">IF(H760=1,B760,"")</f>
        <v/>
      </c>
      <c r="O760" s="2" t="str">
        <f aca="false">IF(I760=1,C760,"")</f>
        <v/>
      </c>
      <c r="P760" s="2" t="str">
        <f aca="false">IF(J760=1,D760,"")</f>
        <v/>
      </c>
      <c r="Q760" s="2" t="str">
        <f aca="false">IF(K760=1,E760,"")</f>
        <v/>
      </c>
      <c r="R760" s="2" t="n">
        <f aca="false">IF(L760=1,F760,"")</f>
        <v>32</v>
      </c>
      <c r="S760" s="3" t="n">
        <f aca="false">IF(G760&gt;1,A760,"")</f>
        <v>71</v>
      </c>
      <c r="T760" s="3" t="n">
        <f aca="false">IF(H760&gt;1,B760,"")</f>
        <v>51</v>
      </c>
      <c r="U760" s="3" t="n">
        <f aca="false">IF(I760&gt;1,C760,"")</f>
        <v>51</v>
      </c>
      <c r="V760" s="3" t="n">
        <f aca="false">IF(J760&gt;1,D760,"")</f>
        <v>71</v>
      </c>
      <c r="W760" s="3" t="n">
        <f aca="false">IF(K760&gt;1,E760,"")</f>
        <v>71</v>
      </c>
      <c r="X760" s="3" t="str">
        <f aca="false">IF(L760&gt;1,F760,"")</f>
        <v/>
      </c>
      <c r="Y760" s="4" t="n">
        <f aca="false">IF(AVERAGE(M760:R760)&gt;AVERAGE(S760:X760),1,0)</f>
        <v>0</v>
      </c>
      <c r="AA760" s="0" t="n">
        <f aca="false">IF(AVERAGE(M760:R760)&lt;AVERAGE(S760:X760),1,0)</f>
        <v>1</v>
      </c>
      <c r="AC760" s="0" t="n">
        <f aca="false">IF(AVERAGE(M760:R760)=AVERAGE(S760:X760),1,0)</f>
        <v>0</v>
      </c>
    </row>
    <row r="761" customFormat="false" ht="15" hidden="false" customHeight="false" outlineLevel="0" collapsed="false">
      <c r="A761" s="0" t="n">
        <v>17</v>
      </c>
      <c r="B761" s="0" t="n">
        <v>79</v>
      </c>
      <c r="C761" s="0" t="n">
        <v>65</v>
      </c>
      <c r="D761" s="0" t="n">
        <v>87</v>
      </c>
      <c r="E761" s="0" t="n">
        <v>75</v>
      </c>
      <c r="F761" s="0" t="n">
        <v>75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2</v>
      </c>
      <c r="L761" s="1" t="n">
        <f aca="false">COUNTIF($A761:$F761,F761)</f>
        <v>2</v>
      </c>
      <c r="M761" s="2" t="n">
        <f aca="false">IF(G761=1,A761,"")</f>
        <v>17</v>
      </c>
      <c r="N761" s="2" t="n">
        <f aca="false">IF(H761=1,B761,"")</f>
        <v>79</v>
      </c>
      <c r="O761" s="2" t="n">
        <f aca="false">IF(I761=1,C761,"")</f>
        <v>65</v>
      </c>
      <c r="P761" s="2" t="n">
        <f aca="false">IF(J761=1,D761,"")</f>
        <v>87</v>
      </c>
      <c r="Q761" s="2" t="str">
        <f aca="false">IF(K761=1,E761,"")</f>
        <v/>
      </c>
      <c r="R761" s="2" t="str">
        <f aca="false">IF(L761=1,F761,"")</f>
        <v/>
      </c>
      <c r="S761" s="3" t="str">
        <f aca="false">IF(G761&gt;1,A761,"")</f>
        <v/>
      </c>
      <c r="T761" s="3" t="str">
        <f aca="false">IF(H761&gt;1,B761,"")</f>
        <v/>
      </c>
      <c r="U761" s="3" t="str">
        <f aca="false">IF(I761&gt;1,C761,"")</f>
        <v/>
      </c>
      <c r="V761" s="3" t="str">
        <f aca="false">IF(J761&gt;1,D761,"")</f>
        <v/>
      </c>
      <c r="W761" s="3" t="n">
        <f aca="false">IF(K761&gt;1,E761,"")</f>
        <v>75</v>
      </c>
      <c r="X761" s="3" t="n">
        <f aca="false">IF(L761&gt;1,F761,"")</f>
        <v>75</v>
      </c>
      <c r="Y761" s="4" t="n">
        <f aca="false">IF(AVERAGE(M761:R761)&gt;AVERAGE(S761:X761),1,0)</f>
        <v>0</v>
      </c>
      <c r="AA761" s="0" t="n">
        <f aca="false">IF(AVERAGE(M761:R761)&lt;AVERAGE(S761:X761),1,0)</f>
        <v>1</v>
      </c>
      <c r="AC761" s="0" t="n">
        <f aca="false">IF(AVERAGE(M761:R761)=AVERAGE(S761:X761),1,0)</f>
        <v>0</v>
      </c>
    </row>
    <row r="762" customFormat="false" ht="15" hidden="false" customHeight="false" outlineLevel="0" collapsed="false">
      <c r="A762" s="0" t="n">
        <v>77</v>
      </c>
      <c r="B762" s="0" t="n">
        <v>44</v>
      </c>
      <c r="C762" s="0" t="n">
        <v>35</v>
      </c>
      <c r="D762" s="0" t="n">
        <v>54</v>
      </c>
      <c r="E762" s="0" t="n">
        <v>28</v>
      </c>
      <c r="F762" s="0" t="n">
        <v>97</v>
      </c>
      <c r="G762" s="1" t="n">
        <f aca="false">COUNTIF($A762:$F762,A762)</f>
        <v>1</v>
      </c>
      <c r="H762" s="1" t="n">
        <f aca="false">COUNTIF($A762:$F762,B762)</f>
        <v>1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1</v>
      </c>
      <c r="M762" s="2" t="n">
        <f aca="false">IF(G762=1,A762,"")</f>
        <v>77</v>
      </c>
      <c r="N762" s="2" t="n">
        <f aca="false">IF(H762=1,B762,"")</f>
        <v>44</v>
      </c>
      <c r="O762" s="2" t="n">
        <f aca="false">IF(I762=1,C762,"")</f>
        <v>35</v>
      </c>
      <c r="P762" s="2" t="n">
        <f aca="false">IF(J762=1,D762,"")</f>
        <v>54</v>
      </c>
      <c r="Q762" s="2" t="n">
        <f aca="false">IF(K762=1,E762,"")</f>
        <v>28</v>
      </c>
      <c r="R762" s="2" t="n">
        <f aca="false">IF(L762=1,F762,"")</f>
        <v>97</v>
      </c>
      <c r="S762" s="3" t="str">
        <f aca="false">IF(G762&gt;1,A762,"")</f>
        <v/>
      </c>
      <c r="T762" s="3" t="str">
        <f aca="false">IF(H762&gt;1,B762,"")</f>
        <v/>
      </c>
      <c r="U762" s="3" t="str">
        <f aca="false">IF(I762&gt;1,C762,"")</f>
        <v/>
      </c>
      <c r="V762" s="3" t="str">
        <f aca="false">IF(J762&gt;1,D762,"")</f>
        <v/>
      </c>
      <c r="W762" s="3" t="str">
        <f aca="false">IF(K762&gt;1,E762,"")</f>
        <v/>
      </c>
      <c r="X762" s="3" t="str">
        <f aca="false">IF(L762&gt;1,F762,"")</f>
        <v/>
      </c>
      <c r="Y762" s="4" t="e">
        <f aca="false">IF(AVERAGE(M762:R762)&gt;AVERAGE(S762:X762),1,0)</f>
        <v>#DIV/0!</v>
      </c>
      <c r="AA762" s="0" t="e">
        <f aca="false">IF(AVERAGE(M762:R762)&lt;AVERAGE(S762:X762),1,0)</f>
        <v>#DIV/0!</v>
      </c>
      <c r="AC762" s="0" t="e">
        <f aca="false">IF(AVERAGE(M762:R762)=AVERAGE(S762:X762),1,0)</f>
        <v>#DIV/0!</v>
      </c>
    </row>
    <row r="763" customFormat="false" ht="15" hidden="false" customHeight="false" outlineLevel="0" collapsed="false">
      <c r="A763" s="0" t="n">
        <v>55</v>
      </c>
      <c r="B763" s="0" t="n">
        <v>98</v>
      </c>
      <c r="C763" s="0" t="n">
        <v>55</v>
      </c>
      <c r="D763" s="0" t="n">
        <v>78</v>
      </c>
      <c r="E763" s="0" t="n">
        <v>33</v>
      </c>
      <c r="F763" s="0" t="n">
        <v>98</v>
      </c>
      <c r="G763" s="1" t="n">
        <f aca="false">COUNTIF($A763:$F763,A763)</f>
        <v>2</v>
      </c>
      <c r="H763" s="1" t="n">
        <f aca="false">COUNTIF($A763:$F763,B763)</f>
        <v>2</v>
      </c>
      <c r="I763" s="1" t="n">
        <f aca="false">COUNTIF($A763:$F763,C763)</f>
        <v>2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str">
        <f aca="false">IF(G763=1,A763,"")</f>
        <v/>
      </c>
      <c r="N763" s="2" t="str">
        <f aca="false">IF(H763=1,B763,"")</f>
        <v/>
      </c>
      <c r="O763" s="2" t="str">
        <f aca="false">IF(I763=1,C763,"")</f>
        <v/>
      </c>
      <c r="P763" s="2" t="n">
        <f aca="false">IF(J763=1,D763,"")</f>
        <v>78</v>
      </c>
      <c r="Q763" s="2" t="n">
        <f aca="false">IF(K763=1,E763,"")</f>
        <v>33</v>
      </c>
      <c r="R763" s="2" t="str">
        <f aca="false">IF(L763=1,F763,"")</f>
        <v/>
      </c>
      <c r="S763" s="3" t="n">
        <f aca="false">IF(G763&gt;1,A763,"")</f>
        <v>55</v>
      </c>
      <c r="T763" s="3" t="n">
        <f aca="false">IF(H763&gt;1,B763,"")</f>
        <v>98</v>
      </c>
      <c r="U763" s="3" t="n">
        <f aca="false">IF(I763&gt;1,C763,"")</f>
        <v>55</v>
      </c>
      <c r="V763" s="3" t="str">
        <f aca="false">IF(J763&gt;1,D763,"")</f>
        <v/>
      </c>
      <c r="W763" s="3" t="str">
        <f aca="false">IF(K763&gt;1,E763,"")</f>
        <v/>
      </c>
      <c r="X763" s="3" t="n">
        <f aca="false">IF(L763&gt;1,F763,"")</f>
        <v>98</v>
      </c>
      <c r="Y763" s="4" t="n">
        <f aca="false">IF(AVERAGE(M763:R763)&gt;AVERAGE(S763:X763),1,0)</f>
        <v>0</v>
      </c>
      <c r="AA763" s="0" t="n">
        <f aca="false">IF(AVERAGE(M763:R763)&lt;AVERAGE(S763:X763),1,0)</f>
        <v>1</v>
      </c>
      <c r="AC763" s="0" t="n">
        <f aca="false">IF(AVERAGE(M763:R763)=AVERAGE(S763:X763),1,0)</f>
        <v>0</v>
      </c>
    </row>
    <row r="764" customFormat="false" ht="15" hidden="false" customHeight="false" outlineLevel="0" collapsed="false">
      <c r="A764" s="0" t="n">
        <v>58</v>
      </c>
      <c r="B764" s="0" t="n">
        <v>97</v>
      </c>
      <c r="C764" s="0" t="n">
        <v>63</v>
      </c>
      <c r="D764" s="0" t="n">
        <v>37</v>
      </c>
      <c r="E764" s="0" t="n">
        <v>37</v>
      </c>
      <c r="F764" s="0" t="n">
        <v>97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2</v>
      </c>
      <c r="K764" s="1" t="n">
        <f aca="false">COUNTIF($A764:$F764,E764)</f>
        <v>2</v>
      </c>
      <c r="L764" s="1" t="n">
        <f aca="false">COUNTIF($A764:$F764,F764)</f>
        <v>2</v>
      </c>
      <c r="M764" s="2" t="n">
        <f aca="false">IF(G764=1,A764,"")</f>
        <v>58</v>
      </c>
      <c r="N764" s="2" t="str">
        <f aca="false">IF(H764=1,B764,"")</f>
        <v/>
      </c>
      <c r="O764" s="2" t="n">
        <f aca="false">IF(I764=1,C764,"")</f>
        <v>63</v>
      </c>
      <c r="P764" s="2" t="str">
        <f aca="false">IF(J764=1,D764,"")</f>
        <v/>
      </c>
      <c r="Q764" s="2" t="str">
        <f aca="false">IF(K764=1,E764,"")</f>
        <v/>
      </c>
      <c r="R764" s="2" t="str">
        <f aca="false">IF(L764=1,F764,"")</f>
        <v/>
      </c>
      <c r="S764" s="3" t="str">
        <f aca="false">IF(G764&gt;1,A764,"")</f>
        <v/>
      </c>
      <c r="T764" s="3" t="n">
        <f aca="false">IF(H764&gt;1,B764,"")</f>
        <v>97</v>
      </c>
      <c r="U764" s="3" t="str">
        <f aca="false">IF(I764&gt;1,C764,"")</f>
        <v/>
      </c>
      <c r="V764" s="3" t="n">
        <f aca="false">IF(J764&gt;1,D764,"")</f>
        <v>37</v>
      </c>
      <c r="W764" s="3" t="n">
        <f aca="false">IF(K764&gt;1,E764,"")</f>
        <v>37</v>
      </c>
      <c r="X764" s="3" t="n">
        <f aca="false">IF(L764&gt;1,F764,"")</f>
        <v>97</v>
      </c>
      <c r="Y764" s="4" t="n">
        <f aca="false">IF(AVERAGE(M764:R764)&gt;AVERAGE(S764:X764),1,0)</f>
        <v>0</v>
      </c>
      <c r="AA764" s="0" t="n">
        <f aca="false">IF(AVERAGE(M764:R764)&lt;AVERAGE(S764:X764),1,0)</f>
        <v>1</v>
      </c>
      <c r="AC764" s="0" t="n">
        <f aca="false">IF(AVERAGE(M764:R764)=AVERAGE(S764:X764),1,0)</f>
        <v>0</v>
      </c>
    </row>
    <row r="765" customFormat="false" ht="15" hidden="false" customHeight="false" outlineLevel="0" collapsed="false">
      <c r="A765" s="0" t="n">
        <v>52</v>
      </c>
      <c r="B765" s="0" t="n">
        <v>32</v>
      </c>
      <c r="C765" s="0" t="n">
        <v>79</v>
      </c>
      <c r="D765" s="0" t="n">
        <v>63</v>
      </c>
      <c r="E765" s="0" t="n">
        <v>63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2</v>
      </c>
      <c r="K765" s="1" t="n">
        <f aca="false">COUNTIF($A765:$F765,E765)</f>
        <v>2</v>
      </c>
      <c r="L765" s="1" t="n">
        <f aca="false">COUNTIF($A765:$F765,F765)</f>
        <v>2</v>
      </c>
      <c r="M765" s="2" t="str">
        <f aca="false">IF(G765=1,A765,"")</f>
        <v/>
      </c>
      <c r="N765" s="2" t="n">
        <f aca="false">IF(H765=1,B765,"")</f>
        <v>32</v>
      </c>
      <c r="O765" s="2" t="n">
        <f aca="false">IF(I765=1,C765,"")</f>
        <v>79</v>
      </c>
      <c r="P765" s="2" t="str">
        <f aca="false">IF(J765=1,D765,"")</f>
        <v/>
      </c>
      <c r="Q765" s="2" t="str">
        <f aca="false">IF(K765=1,E765,"")</f>
        <v/>
      </c>
      <c r="R765" s="2" t="str">
        <f aca="false">IF(L765=1,F765,"")</f>
        <v/>
      </c>
      <c r="S765" s="3" t="n">
        <f aca="false">IF(G765&gt;1,A765,"")</f>
        <v>52</v>
      </c>
      <c r="T765" s="3" t="str">
        <f aca="false">IF(H765&gt;1,B765,"")</f>
        <v/>
      </c>
      <c r="U765" s="3" t="str">
        <f aca="false">IF(I765&gt;1,C765,"")</f>
        <v/>
      </c>
      <c r="V765" s="3" t="n">
        <f aca="false">IF(J765&gt;1,D765,"")</f>
        <v>63</v>
      </c>
      <c r="W765" s="3" t="n">
        <f aca="false">IF(K765&gt;1,E765,"")</f>
        <v>63</v>
      </c>
      <c r="X765" s="3" t="n">
        <f aca="false">IF(L765&gt;1,F765,"")</f>
        <v>52</v>
      </c>
      <c r="Y765" s="4" t="n">
        <f aca="false">IF(AVERAGE(M765:R765)&gt;AVERAGE(S765:X765),1,0)</f>
        <v>0</v>
      </c>
      <c r="AA765" s="0" t="n">
        <f aca="false">IF(AVERAGE(M765:R765)&lt;AVERAGE(S765:X765),1,0)</f>
        <v>1</v>
      </c>
      <c r="AC765" s="0" t="n">
        <f aca="false">IF(AVERAGE(M765:R765)=AVERAGE(S765:X765),1,0)</f>
        <v>0</v>
      </c>
    </row>
    <row r="766" customFormat="false" ht="15" hidden="false" customHeight="false" outlineLevel="0" collapsed="false">
      <c r="A766" s="0" t="n">
        <v>96</v>
      </c>
      <c r="B766" s="0" t="n">
        <v>34</v>
      </c>
      <c r="C766" s="0" t="n">
        <v>15</v>
      </c>
      <c r="D766" s="0" t="n">
        <v>59</v>
      </c>
      <c r="E766" s="0" t="n">
        <v>41</v>
      </c>
      <c r="F766" s="0" t="n">
        <v>94</v>
      </c>
      <c r="G766" s="1" t="n">
        <f aca="false">COUNTIF($A766:$F766,A766)</f>
        <v>1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1</v>
      </c>
      <c r="L766" s="1" t="n">
        <f aca="false">COUNTIF($A766:$F766,F766)</f>
        <v>1</v>
      </c>
      <c r="M766" s="2" t="n">
        <f aca="false">IF(G766=1,A766,"")</f>
        <v>96</v>
      </c>
      <c r="N766" s="2" t="n">
        <f aca="false">IF(H766=1,B766,"")</f>
        <v>34</v>
      </c>
      <c r="O766" s="2" t="n">
        <f aca="false">IF(I766=1,C766,"")</f>
        <v>15</v>
      </c>
      <c r="P766" s="2" t="n">
        <f aca="false">IF(J766=1,D766,"")</f>
        <v>59</v>
      </c>
      <c r="Q766" s="2" t="n">
        <f aca="false">IF(K766=1,E766,"")</f>
        <v>41</v>
      </c>
      <c r="R766" s="2" t="n">
        <f aca="false">IF(L766=1,F766,"")</f>
        <v>94</v>
      </c>
      <c r="S766" s="3" t="str">
        <f aca="false">IF(G766&gt;1,A766,"")</f>
        <v/>
      </c>
      <c r="T766" s="3" t="str">
        <f aca="false">IF(H766&gt;1,B766,"")</f>
        <v/>
      </c>
      <c r="U766" s="3" t="str">
        <f aca="false">IF(I766&gt;1,C766,"")</f>
        <v/>
      </c>
      <c r="V766" s="3" t="str">
        <f aca="false">IF(J766&gt;1,D766,"")</f>
        <v/>
      </c>
      <c r="W766" s="3" t="str">
        <f aca="false">IF(K766&gt;1,E766,"")</f>
        <v/>
      </c>
      <c r="X766" s="3" t="str">
        <f aca="false">IF(L766&gt;1,F766,"")</f>
        <v/>
      </c>
      <c r="Y766" s="4" t="e">
        <f aca="false">IF(AVERAGE(M766:R766)&gt;AVERAGE(S766:X766),1,0)</f>
        <v>#DIV/0!</v>
      </c>
      <c r="AA766" s="0" t="e">
        <f aca="false">IF(AVERAGE(M766:R766)&lt;AVERAGE(S766:X766),1,0)</f>
        <v>#DIV/0!</v>
      </c>
      <c r="AC766" s="0" t="e">
        <f aca="false">IF(AVERAGE(M766:R766)=AVERAGE(S766:X766),1,0)</f>
        <v>#DIV/0!</v>
      </c>
    </row>
    <row r="767" customFormat="false" ht="15" hidden="false" customHeight="false" outlineLevel="0" collapsed="false">
      <c r="A767" s="0" t="n">
        <v>47</v>
      </c>
      <c r="B767" s="0" t="n">
        <v>47</v>
      </c>
      <c r="C767" s="0" t="n">
        <v>98</v>
      </c>
      <c r="D767" s="0" t="n">
        <v>98</v>
      </c>
      <c r="E767" s="0" t="n">
        <v>92</v>
      </c>
      <c r="F767" s="0" t="n">
        <v>92</v>
      </c>
      <c r="G767" s="1" t="n">
        <f aca="false">COUNTIF($A767:$F767,A767)</f>
        <v>2</v>
      </c>
      <c r="H767" s="1" t="n">
        <f aca="false">COUNTIF($A767:$F767,B767)</f>
        <v>2</v>
      </c>
      <c r="I767" s="1" t="n">
        <f aca="false">COUNTIF($A767:$F767,C767)</f>
        <v>2</v>
      </c>
      <c r="J767" s="1" t="n">
        <f aca="false">COUNTIF($A767:$F767,D767)</f>
        <v>2</v>
      </c>
      <c r="K767" s="1" t="n">
        <f aca="false">COUNTIF($A767:$F767,E767)</f>
        <v>2</v>
      </c>
      <c r="L767" s="1" t="n">
        <f aca="false">COUNTIF($A767:$F767,F767)</f>
        <v>2</v>
      </c>
      <c r="M767" s="2" t="str">
        <f aca="false">IF(G767=1,A767,"")</f>
        <v/>
      </c>
      <c r="N767" s="2" t="str">
        <f aca="false">IF(H767=1,B767,"")</f>
        <v/>
      </c>
      <c r="O767" s="2" t="str">
        <f aca="false">IF(I767=1,C767,"")</f>
        <v/>
      </c>
      <c r="P767" s="2" t="str">
        <f aca="false">IF(J767=1,D767,"")</f>
        <v/>
      </c>
      <c r="Q767" s="2" t="str">
        <f aca="false">IF(K767=1,E767,"")</f>
        <v/>
      </c>
      <c r="R767" s="2" t="str">
        <f aca="false">IF(L767=1,F767,"")</f>
        <v/>
      </c>
      <c r="S767" s="3" t="n">
        <f aca="false">IF(G767&gt;1,A767,"")</f>
        <v>47</v>
      </c>
      <c r="T767" s="3" t="n">
        <f aca="false">IF(H767&gt;1,B767,"")</f>
        <v>47</v>
      </c>
      <c r="U767" s="3" t="n">
        <f aca="false">IF(I767&gt;1,C767,"")</f>
        <v>98</v>
      </c>
      <c r="V767" s="3" t="n">
        <f aca="false">IF(J767&gt;1,D767,"")</f>
        <v>98</v>
      </c>
      <c r="W767" s="3" t="n">
        <f aca="false">IF(K767&gt;1,E767,"")</f>
        <v>92</v>
      </c>
      <c r="X767" s="3" t="n">
        <f aca="false">IF(L767&gt;1,F767,"")</f>
        <v>92</v>
      </c>
      <c r="Y767" s="4" t="e">
        <f aca="false">IF(AVERAGE(M767:R767)&gt;AVERAGE(S767:X767),1,0)</f>
        <v>#DIV/0!</v>
      </c>
      <c r="AA767" s="0" t="e">
        <f aca="false">IF(AVERAGE(M767:R767)&lt;AVERAGE(S767:X767),1,0)</f>
        <v>#DIV/0!</v>
      </c>
      <c r="AC767" s="0" t="e">
        <f aca="false">IF(AVERAGE(M767:R767)=AVERAGE(S767:X767),1,0)</f>
        <v>#DIV/0!</v>
      </c>
    </row>
    <row r="768" customFormat="false" ht="15" hidden="false" customHeight="false" outlineLevel="0" collapsed="false">
      <c r="A768" s="0" t="n">
        <v>93</v>
      </c>
      <c r="B768" s="0" t="n">
        <v>93</v>
      </c>
      <c r="C768" s="0" t="n">
        <v>16</v>
      </c>
      <c r="D768" s="0" t="n">
        <v>16</v>
      </c>
      <c r="E768" s="0" t="n">
        <v>25</v>
      </c>
      <c r="F768" s="0" t="n">
        <v>93</v>
      </c>
      <c r="G768" s="1" t="n">
        <f aca="false">COUNTIF($A768:$F768,A768)</f>
        <v>3</v>
      </c>
      <c r="H768" s="1" t="n">
        <f aca="false">COUNTIF($A768:$F768,B768)</f>
        <v>3</v>
      </c>
      <c r="I768" s="1" t="n">
        <f aca="false">COUNTIF($A768:$F768,C768)</f>
        <v>2</v>
      </c>
      <c r="J768" s="1" t="n">
        <f aca="false">COUNTIF($A768:$F768,D768)</f>
        <v>2</v>
      </c>
      <c r="K768" s="1" t="n">
        <f aca="false">COUNTIF($A768:$F768,E768)</f>
        <v>1</v>
      </c>
      <c r="L768" s="1" t="n">
        <f aca="false">COUNTIF($A768:$F768,F768)</f>
        <v>3</v>
      </c>
      <c r="M768" s="2" t="str">
        <f aca="false">IF(G768=1,A768,"")</f>
        <v/>
      </c>
      <c r="N768" s="2" t="str">
        <f aca="false">IF(H768=1,B768,"")</f>
        <v/>
      </c>
      <c r="O768" s="2" t="str">
        <f aca="false">IF(I768=1,C768,"")</f>
        <v/>
      </c>
      <c r="P768" s="2" t="str">
        <f aca="false">IF(J768=1,D768,"")</f>
        <v/>
      </c>
      <c r="Q768" s="2" t="n">
        <f aca="false">IF(K768=1,E768,"")</f>
        <v>25</v>
      </c>
      <c r="R768" s="2" t="str">
        <f aca="false">IF(L768=1,F768,"")</f>
        <v/>
      </c>
      <c r="S768" s="3" t="n">
        <f aca="false">IF(G768&gt;1,A768,"")</f>
        <v>93</v>
      </c>
      <c r="T768" s="3" t="n">
        <f aca="false">IF(H768&gt;1,B768,"")</f>
        <v>93</v>
      </c>
      <c r="U768" s="3" t="n">
        <f aca="false">IF(I768&gt;1,C768,"")</f>
        <v>16</v>
      </c>
      <c r="V768" s="3" t="n">
        <f aca="false">IF(J768&gt;1,D768,"")</f>
        <v>16</v>
      </c>
      <c r="W768" s="3" t="str">
        <f aca="false">IF(K768&gt;1,E768,"")</f>
        <v/>
      </c>
      <c r="X768" s="3" t="n">
        <f aca="false">IF(L768&gt;1,F768,"")</f>
        <v>93</v>
      </c>
      <c r="Y768" s="4" t="n">
        <f aca="false">IF(AVERAGE(M768:R768)&gt;AVERAGE(S768:X768),1,0)</f>
        <v>0</v>
      </c>
      <c r="AA768" s="0" t="n">
        <f aca="false">IF(AVERAGE(M768:R768)&lt;AVERAGE(S768:X768),1,0)</f>
        <v>1</v>
      </c>
      <c r="AC768" s="0" t="n">
        <f aca="false">IF(AVERAGE(M768:R768)=AVERAGE(S768:X768),1,0)</f>
        <v>0</v>
      </c>
    </row>
    <row r="769" customFormat="false" ht="15" hidden="false" customHeight="false" outlineLevel="0" collapsed="false">
      <c r="A769" s="0" t="n">
        <v>48</v>
      </c>
      <c r="B769" s="0" t="n">
        <v>65</v>
      </c>
      <c r="C769" s="0" t="n">
        <v>57</v>
      </c>
      <c r="D769" s="0" t="n">
        <v>48</v>
      </c>
      <c r="E769" s="0" t="n">
        <v>24</v>
      </c>
      <c r="F769" s="0" t="n">
        <v>48</v>
      </c>
      <c r="G769" s="1" t="n">
        <f aca="false">COUNTIF($A769:$F769,A769)</f>
        <v>3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3</v>
      </c>
      <c r="K769" s="1" t="n">
        <f aca="false">COUNTIF($A769:$F769,E769)</f>
        <v>1</v>
      </c>
      <c r="L769" s="1" t="n">
        <f aca="false">COUNTIF($A769:$F769,F769)</f>
        <v>3</v>
      </c>
      <c r="M769" s="2" t="str">
        <f aca="false">IF(G769=1,A769,"")</f>
        <v/>
      </c>
      <c r="N769" s="2" t="n">
        <f aca="false">IF(H769=1,B769,"")</f>
        <v>65</v>
      </c>
      <c r="O769" s="2" t="n">
        <f aca="false">IF(I769=1,C769,"")</f>
        <v>57</v>
      </c>
      <c r="P769" s="2" t="str">
        <f aca="false">IF(J769=1,D769,"")</f>
        <v/>
      </c>
      <c r="Q769" s="2" t="n">
        <f aca="false">IF(K769=1,E769,"")</f>
        <v>24</v>
      </c>
      <c r="R769" s="2" t="str">
        <f aca="false">IF(L769=1,F769,"")</f>
        <v/>
      </c>
      <c r="S769" s="3" t="n">
        <f aca="false">IF(G769&gt;1,A769,"")</f>
        <v>48</v>
      </c>
      <c r="T769" s="3" t="str">
        <f aca="false">IF(H769&gt;1,B769,"")</f>
        <v/>
      </c>
      <c r="U769" s="3" t="str">
        <f aca="false">IF(I769&gt;1,C769,"")</f>
        <v/>
      </c>
      <c r="V769" s="3" t="n">
        <f aca="false">IF(J769&gt;1,D769,"")</f>
        <v>48</v>
      </c>
      <c r="W769" s="3" t="str">
        <f aca="false">IF(K769&gt;1,E769,"")</f>
        <v/>
      </c>
      <c r="X769" s="3" t="n">
        <f aca="false">IF(L769&gt;1,F769,"")</f>
        <v>48</v>
      </c>
      <c r="Y769" s="4" t="n">
        <f aca="false">IF(AVERAGE(M769:R769)&gt;AVERAGE(S769:X769),1,0)</f>
        <v>1</v>
      </c>
      <c r="AA769" s="0" t="n">
        <f aca="false">IF(AVERAGE(M769:R769)&lt;AVERAGE(S769:X769),1,0)</f>
        <v>0</v>
      </c>
      <c r="AC769" s="0" t="n">
        <f aca="false">IF(AVERAGE(M769:R769)=AVERAGE(S769:X769),1,0)</f>
        <v>0</v>
      </c>
    </row>
    <row r="770" customFormat="false" ht="15" hidden="false" customHeight="false" outlineLevel="0" collapsed="false">
      <c r="A770" s="0" t="n">
        <v>30</v>
      </c>
      <c r="B770" s="0" t="n">
        <v>30</v>
      </c>
      <c r="C770" s="0" t="n">
        <v>46</v>
      </c>
      <c r="D770" s="0" t="n">
        <v>46</v>
      </c>
      <c r="E770" s="0" t="n">
        <v>97</v>
      </c>
      <c r="F770" s="0" t="n">
        <v>97</v>
      </c>
      <c r="G770" s="1" t="n">
        <f aca="false">COUNTIF($A770:$F770,A770)</f>
        <v>2</v>
      </c>
      <c r="H770" s="1" t="n">
        <f aca="false">COUNTIF($A770:$F770,B770)</f>
        <v>2</v>
      </c>
      <c r="I770" s="1" t="n">
        <f aca="false">COUNTIF($A770:$F770,C770)</f>
        <v>2</v>
      </c>
      <c r="J770" s="1" t="n">
        <f aca="false">COUNTIF($A770:$F770,D770)</f>
        <v>2</v>
      </c>
      <c r="K770" s="1" t="n">
        <f aca="false">COUNTIF($A770:$F770,E770)</f>
        <v>2</v>
      </c>
      <c r="L770" s="1" t="n">
        <f aca="false">COUNTIF($A770:$F770,F770)</f>
        <v>2</v>
      </c>
      <c r="M770" s="2" t="str">
        <f aca="false">IF(G770=1,A770,"")</f>
        <v/>
      </c>
      <c r="N770" s="2" t="str">
        <f aca="false">IF(H770=1,B770,"")</f>
        <v/>
      </c>
      <c r="O770" s="2" t="str">
        <f aca="false">IF(I770=1,C770,"")</f>
        <v/>
      </c>
      <c r="P770" s="2" t="str">
        <f aca="false">IF(J770=1,D770,"")</f>
        <v/>
      </c>
      <c r="Q770" s="2" t="str">
        <f aca="false">IF(K770=1,E770,"")</f>
        <v/>
      </c>
      <c r="R770" s="2" t="str">
        <f aca="false">IF(L770=1,F770,"")</f>
        <v/>
      </c>
      <c r="S770" s="3" t="n">
        <f aca="false">IF(G770&gt;1,A770,"")</f>
        <v>30</v>
      </c>
      <c r="T770" s="3" t="n">
        <f aca="false">IF(H770&gt;1,B770,"")</f>
        <v>30</v>
      </c>
      <c r="U770" s="3" t="n">
        <f aca="false">IF(I770&gt;1,C770,"")</f>
        <v>46</v>
      </c>
      <c r="V770" s="3" t="n">
        <f aca="false">IF(J770&gt;1,D770,"")</f>
        <v>46</v>
      </c>
      <c r="W770" s="3" t="n">
        <f aca="false">IF(K770&gt;1,E770,"")</f>
        <v>97</v>
      </c>
      <c r="X770" s="3" t="n">
        <f aca="false">IF(L770&gt;1,F770,"")</f>
        <v>97</v>
      </c>
      <c r="Y770" s="4" t="e">
        <f aca="false">IF(AVERAGE(M770:R770)&gt;AVERAGE(S770:X770),1,0)</f>
        <v>#DIV/0!</v>
      </c>
      <c r="AA770" s="0" t="e">
        <f aca="false">IF(AVERAGE(M770:R770)&lt;AVERAGE(S770:X770),1,0)</f>
        <v>#DIV/0!</v>
      </c>
      <c r="AC770" s="0" t="e">
        <f aca="false">IF(AVERAGE(M770:R770)=AVERAGE(S770:X770),1,0)</f>
        <v>#DIV/0!</v>
      </c>
    </row>
    <row r="771" customFormat="false" ht="15" hidden="false" customHeight="false" outlineLevel="0" collapsed="false">
      <c r="A771" s="0" t="n">
        <v>79</v>
      </c>
      <c r="B771" s="0" t="n">
        <v>15</v>
      </c>
      <c r="C771" s="0" t="n">
        <v>79</v>
      </c>
      <c r="D771" s="0" t="n">
        <v>30</v>
      </c>
      <c r="E771" s="0" t="n">
        <v>30</v>
      </c>
      <c r="F771" s="0" t="n">
        <v>79</v>
      </c>
      <c r="G771" s="1" t="n">
        <f aca="false">COUNTIF($A771:$F771,A771)</f>
        <v>3</v>
      </c>
      <c r="H771" s="1" t="n">
        <f aca="false">COUNTIF($A771:$F771,B771)</f>
        <v>1</v>
      </c>
      <c r="I771" s="1" t="n">
        <f aca="false">COUNTIF($A771:$F771,C771)</f>
        <v>3</v>
      </c>
      <c r="J771" s="1" t="n">
        <f aca="false">COUNTIF($A771:$F771,D771)</f>
        <v>2</v>
      </c>
      <c r="K771" s="1" t="n">
        <f aca="false">COUNTIF($A771:$F771,E771)</f>
        <v>2</v>
      </c>
      <c r="L771" s="1" t="n">
        <f aca="false">COUNTIF($A771:$F771,F771)</f>
        <v>3</v>
      </c>
      <c r="M771" s="2" t="str">
        <f aca="false">IF(G771=1,A771,"")</f>
        <v/>
      </c>
      <c r="N771" s="2" t="n">
        <f aca="false">IF(H771=1,B771,"")</f>
        <v>15</v>
      </c>
      <c r="O771" s="2" t="str">
        <f aca="false">IF(I771=1,C771,"")</f>
        <v/>
      </c>
      <c r="P771" s="2" t="str">
        <f aca="false">IF(J771=1,D771,"")</f>
        <v/>
      </c>
      <c r="Q771" s="2" t="str">
        <f aca="false">IF(K771=1,E771,"")</f>
        <v/>
      </c>
      <c r="R771" s="2" t="str">
        <f aca="false">IF(L771=1,F771,"")</f>
        <v/>
      </c>
      <c r="S771" s="3" t="n">
        <f aca="false">IF(G771&gt;1,A771,"")</f>
        <v>79</v>
      </c>
      <c r="T771" s="3" t="str">
        <f aca="false">IF(H771&gt;1,B771,"")</f>
        <v/>
      </c>
      <c r="U771" s="3" t="n">
        <f aca="false">IF(I771&gt;1,C771,"")</f>
        <v>79</v>
      </c>
      <c r="V771" s="3" t="n">
        <f aca="false">IF(J771&gt;1,D771,"")</f>
        <v>30</v>
      </c>
      <c r="W771" s="3" t="n">
        <f aca="false">IF(K771&gt;1,E771,"")</f>
        <v>30</v>
      </c>
      <c r="X771" s="3" t="n">
        <f aca="false">IF(L771&gt;1,F771,"")</f>
        <v>79</v>
      </c>
      <c r="Y771" s="4" t="n">
        <f aca="false">IF(AVERAGE(M771:R771)&gt;AVERAGE(S771:X771),1,0)</f>
        <v>0</v>
      </c>
      <c r="AA771" s="0" t="n">
        <f aca="false">IF(AVERAGE(M771:R771)&lt;AVERAGE(S771:X771),1,0)</f>
        <v>1</v>
      </c>
      <c r="AC771" s="0" t="n">
        <f aca="false">IF(AVERAGE(M771:R771)=AVERAGE(S771:X771),1,0)</f>
        <v>0</v>
      </c>
    </row>
    <row r="772" customFormat="false" ht="15" hidden="false" customHeight="false" outlineLevel="0" collapsed="false">
      <c r="A772" s="0" t="n">
        <v>13</v>
      </c>
      <c r="B772" s="0" t="n">
        <v>13</v>
      </c>
      <c r="C772" s="0" t="n">
        <v>13</v>
      </c>
      <c r="D772" s="0" t="n">
        <v>30</v>
      </c>
      <c r="E772" s="0" t="n">
        <v>45</v>
      </c>
      <c r="F772" s="0" t="n">
        <v>94</v>
      </c>
      <c r="G772" s="1" t="n">
        <f aca="false">COUNTIF($A772:$F772,A772)</f>
        <v>3</v>
      </c>
      <c r="H772" s="1" t="n">
        <f aca="false">COUNTIF($A772:$F772,B772)</f>
        <v>3</v>
      </c>
      <c r="I772" s="1" t="n">
        <f aca="false">COUNTIF($A772:$F772,C772)</f>
        <v>3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str">
        <f aca="false">IF(G772=1,A772,"")</f>
        <v/>
      </c>
      <c r="N772" s="2" t="str">
        <f aca="false">IF(H772=1,B772,"")</f>
        <v/>
      </c>
      <c r="O772" s="2" t="str">
        <f aca="false">IF(I772=1,C772,"")</f>
        <v/>
      </c>
      <c r="P772" s="2" t="n">
        <f aca="false">IF(J772=1,D772,"")</f>
        <v>30</v>
      </c>
      <c r="Q772" s="2" t="n">
        <f aca="false">IF(K772=1,E772,"")</f>
        <v>45</v>
      </c>
      <c r="R772" s="2" t="n">
        <f aca="false">IF(L772=1,F772,"")</f>
        <v>94</v>
      </c>
      <c r="S772" s="3" t="n">
        <f aca="false">IF(G772&gt;1,A772,"")</f>
        <v>13</v>
      </c>
      <c r="T772" s="3" t="n">
        <f aca="false">IF(H772&gt;1,B772,"")</f>
        <v>13</v>
      </c>
      <c r="U772" s="3" t="n">
        <f aca="false">IF(I772&gt;1,C772,"")</f>
        <v>13</v>
      </c>
      <c r="V772" s="3" t="str">
        <f aca="false">IF(J772&gt;1,D772,"")</f>
        <v/>
      </c>
      <c r="W772" s="3" t="str">
        <f aca="false">IF(K772&gt;1,E772,"")</f>
        <v/>
      </c>
      <c r="X772" s="3" t="str">
        <f aca="false">IF(L772&gt;1,F772,"")</f>
        <v/>
      </c>
      <c r="Y772" s="4" t="n">
        <f aca="false">IF(AVERAGE(M772:R772)&gt;AVERAGE(S772:X772),1,0)</f>
        <v>1</v>
      </c>
      <c r="AA772" s="0" t="n">
        <f aca="false">IF(AVERAGE(M772:R772)&lt;AVERAGE(S772:X772),1,0)</f>
        <v>0</v>
      </c>
      <c r="AC772" s="0" t="n">
        <f aca="false">IF(AVERAGE(M772:R772)=AVERAGE(S772:X772),1,0)</f>
        <v>0</v>
      </c>
    </row>
    <row r="773" customFormat="false" ht="15" hidden="false" customHeight="false" outlineLevel="0" collapsed="false">
      <c r="A773" s="0" t="n">
        <v>39</v>
      </c>
      <c r="B773" s="0" t="n">
        <v>99</v>
      </c>
      <c r="C773" s="0" t="n">
        <v>39</v>
      </c>
      <c r="D773" s="0" t="n">
        <v>94</v>
      </c>
      <c r="E773" s="0" t="n">
        <v>94</v>
      </c>
      <c r="F773" s="0" t="n">
        <v>99</v>
      </c>
      <c r="G773" s="1" t="n">
        <f aca="false">COUNTIF($A773:$F773,A773)</f>
        <v>2</v>
      </c>
      <c r="H773" s="1" t="n">
        <f aca="false">COUNTIF($A773:$F773,B773)</f>
        <v>2</v>
      </c>
      <c r="I773" s="1" t="n">
        <f aca="false">COUNTIF($A773:$F773,C773)</f>
        <v>2</v>
      </c>
      <c r="J773" s="1" t="n">
        <f aca="false">COUNTIF($A773:$F773,D773)</f>
        <v>2</v>
      </c>
      <c r="K773" s="1" t="n">
        <f aca="false">COUNTIF($A773:$F773,E773)</f>
        <v>2</v>
      </c>
      <c r="L773" s="1" t="n">
        <f aca="false">COUNTIF($A773:$F773,F773)</f>
        <v>2</v>
      </c>
      <c r="M773" s="2" t="str">
        <f aca="false">IF(G773=1,A773,"")</f>
        <v/>
      </c>
      <c r="N773" s="2" t="str">
        <f aca="false">IF(H773=1,B773,"")</f>
        <v/>
      </c>
      <c r="O773" s="2" t="str">
        <f aca="false">IF(I773=1,C773,"")</f>
        <v/>
      </c>
      <c r="P773" s="2" t="str">
        <f aca="false">IF(J773=1,D773,"")</f>
        <v/>
      </c>
      <c r="Q773" s="2" t="str">
        <f aca="false">IF(K773=1,E773,"")</f>
        <v/>
      </c>
      <c r="R773" s="2" t="str">
        <f aca="false">IF(L773=1,F773,"")</f>
        <v/>
      </c>
      <c r="S773" s="3" t="n">
        <f aca="false">IF(G773&gt;1,A773,"")</f>
        <v>39</v>
      </c>
      <c r="T773" s="3" t="n">
        <f aca="false">IF(H773&gt;1,B773,"")</f>
        <v>99</v>
      </c>
      <c r="U773" s="3" t="n">
        <f aca="false">IF(I773&gt;1,C773,"")</f>
        <v>39</v>
      </c>
      <c r="V773" s="3" t="n">
        <f aca="false">IF(J773&gt;1,D773,"")</f>
        <v>94</v>
      </c>
      <c r="W773" s="3" t="n">
        <f aca="false">IF(K773&gt;1,E773,"")</f>
        <v>94</v>
      </c>
      <c r="X773" s="3" t="n">
        <f aca="false">IF(L773&gt;1,F773,"")</f>
        <v>99</v>
      </c>
      <c r="Y773" s="4" t="e">
        <f aca="false">IF(AVERAGE(M773:R773)&gt;AVERAGE(S773:X773),1,0)</f>
        <v>#DIV/0!</v>
      </c>
      <c r="AA773" s="0" t="e">
        <f aca="false">IF(AVERAGE(M773:R773)&lt;AVERAGE(S773:X773),1,0)</f>
        <v>#DIV/0!</v>
      </c>
      <c r="AC773" s="0" t="e">
        <f aca="false">IF(AVERAGE(M773:R773)=AVERAGE(S773:X773),1,0)</f>
        <v>#DIV/0!</v>
      </c>
    </row>
    <row r="774" customFormat="false" ht="15" hidden="false" customHeight="false" outlineLevel="0" collapsed="false">
      <c r="A774" s="0" t="n">
        <v>32</v>
      </c>
      <c r="B774" s="0" t="n">
        <v>38</v>
      </c>
      <c r="C774" s="0" t="n">
        <v>45</v>
      </c>
      <c r="D774" s="0" t="n">
        <v>25</v>
      </c>
      <c r="E774" s="0" t="n">
        <v>63</v>
      </c>
      <c r="F774" s="0" t="n">
        <v>38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n">
        <f aca="false">IF(G774=1,A774,"")</f>
        <v>32</v>
      </c>
      <c r="N774" s="2" t="str">
        <f aca="false">IF(H774=1,B774,"")</f>
        <v/>
      </c>
      <c r="O774" s="2" t="n">
        <f aca="false">IF(I774=1,C774,"")</f>
        <v>45</v>
      </c>
      <c r="P774" s="2" t="n">
        <f aca="false">IF(J774=1,D774,"")</f>
        <v>25</v>
      </c>
      <c r="Q774" s="2" t="n">
        <f aca="false">IF(K774=1,E774,"")</f>
        <v>63</v>
      </c>
      <c r="R774" s="2" t="str">
        <f aca="false">IF(L774=1,F774,"")</f>
        <v/>
      </c>
      <c r="S774" s="3" t="str">
        <f aca="false">IF(G774&gt;1,A774,"")</f>
        <v/>
      </c>
      <c r="T774" s="3" t="n">
        <f aca="false">IF(H774&gt;1,B774,"")</f>
        <v>38</v>
      </c>
      <c r="U774" s="3" t="str">
        <f aca="false">IF(I774&gt;1,C774,"")</f>
        <v/>
      </c>
      <c r="V774" s="3" t="str">
        <f aca="false">IF(J774&gt;1,D774,"")</f>
        <v/>
      </c>
      <c r="W774" s="3" t="str">
        <f aca="false">IF(K774&gt;1,E774,"")</f>
        <v/>
      </c>
      <c r="X774" s="3" t="n">
        <f aca="false">IF(L774&gt;1,F774,"")</f>
        <v>38</v>
      </c>
      <c r="Y774" s="4" t="n">
        <f aca="false">IF(AVERAGE(M774:R774)&gt;AVERAGE(S774:X774),1,0)</f>
        <v>1</v>
      </c>
      <c r="AA774" s="0" t="n">
        <f aca="false">IF(AVERAGE(M774:R774)&lt;AVERAGE(S774:X774),1,0)</f>
        <v>0</v>
      </c>
      <c r="AC774" s="0" t="n">
        <f aca="false">IF(AVERAGE(M774:R774)=AVERAGE(S774:X774),1,0)</f>
        <v>0</v>
      </c>
    </row>
    <row r="775" customFormat="false" ht="15" hidden="false" customHeight="false" outlineLevel="0" collapsed="false">
      <c r="A775" s="0" t="n">
        <v>30</v>
      </c>
      <c r="B775" s="0" t="n">
        <v>11</v>
      </c>
      <c r="C775" s="0" t="n">
        <v>39</v>
      </c>
      <c r="D775" s="0" t="n">
        <v>30</v>
      </c>
      <c r="E775" s="0" t="n">
        <v>60</v>
      </c>
      <c r="F775" s="0" t="n">
        <v>11</v>
      </c>
      <c r="G775" s="1" t="n">
        <f aca="false">COUNTIF($A775:$F775,A775)</f>
        <v>2</v>
      </c>
      <c r="H775" s="1" t="n">
        <f aca="false">COUNTIF($A775:$F775,B775)</f>
        <v>2</v>
      </c>
      <c r="I775" s="1" t="n">
        <f aca="false">COUNTIF($A775:$F775,C775)</f>
        <v>1</v>
      </c>
      <c r="J775" s="1" t="n">
        <f aca="false">COUNTIF($A775:$F775,D775)</f>
        <v>2</v>
      </c>
      <c r="K775" s="1" t="n">
        <f aca="false">COUNTIF($A775:$F775,E775)</f>
        <v>1</v>
      </c>
      <c r="L775" s="1" t="n">
        <f aca="false">COUNTIF($A775:$F775,F775)</f>
        <v>2</v>
      </c>
      <c r="M775" s="2" t="str">
        <f aca="false">IF(G775=1,A775,"")</f>
        <v/>
      </c>
      <c r="N775" s="2" t="str">
        <f aca="false">IF(H775=1,B775,"")</f>
        <v/>
      </c>
      <c r="O775" s="2" t="n">
        <f aca="false">IF(I775=1,C775,"")</f>
        <v>39</v>
      </c>
      <c r="P775" s="2" t="str">
        <f aca="false">IF(J775=1,D775,"")</f>
        <v/>
      </c>
      <c r="Q775" s="2" t="n">
        <f aca="false">IF(K775=1,E775,"")</f>
        <v>60</v>
      </c>
      <c r="R775" s="2" t="str">
        <f aca="false">IF(L775=1,F775,"")</f>
        <v/>
      </c>
      <c r="S775" s="3" t="n">
        <f aca="false">IF(G775&gt;1,A775,"")</f>
        <v>30</v>
      </c>
      <c r="T775" s="3" t="n">
        <f aca="false">IF(H775&gt;1,B775,"")</f>
        <v>11</v>
      </c>
      <c r="U775" s="3" t="str">
        <f aca="false">IF(I775&gt;1,C775,"")</f>
        <v/>
      </c>
      <c r="V775" s="3" t="n">
        <f aca="false">IF(J775&gt;1,D775,"")</f>
        <v>30</v>
      </c>
      <c r="W775" s="3" t="str">
        <f aca="false">IF(K775&gt;1,E775,"")</f>
        <v/>
      </c>
      <c r="X775" s="3" t="n">
        <f aca="false">IF(L775&gt;1,F775,"")</f>
        <v>11</v>
      </c>
      <c r="Y775" s="4" t="n">
        <f aca="false">IF(AVERAGE(M775:R775)&gt;AVERAGE(S775:X775),1,0)</f>
        <v>1</v>
      </c>
      <c r="AA775" s="0" t="n">
        <f aca="false">IF(AVERAGE(M775:R775)&lt;AVERAGE(S775:X775),1,0)</f>
        <v>0</v>
      </c>
      <c r="AC775" s="0" t="n">
        <f aca="false">IF(AVERAGE(M775:R775)=AVERAGE(S775:X775),1,0)</f>
        <v>0</v>
      </c>
    </row>
    <row r="776" customFormat="false" ht="15" hidden="false" customHeight="false" outlineLevel="0" collapsed="false">
      <c r="A776" s="0" t="n">
        <v>22</v>
      </c>
      <c r="B776" s="0" t="n">
        <v>22</v>
      </c>
      <c r="C776" s="0" t="n">
        <v>73</v>
      </c>
      <c r="D776" s="0" t="n">
        <v>22</v>
      </c>
      <c r="E776" s="0" t="n">
        <v>53</v>
      </c>
      <c r="F776" s="0" t="n">
        <v>42</v>
      </c>
      <c r="G776" s="1" t="n">
        <f aca="false">COUNTIF($A776:$F776,A776)</f>
        <v>3</v>
      </c>
      <c r="H776" s="1" t="n">
        <f aca="false">COUNTIF($A776:$F776,B776)</f>
        <v>3</v>
      </c>
      <c r="I776" s="1" t="n">
        <f aca="false">COUNTIF($A776:$F776,C776)</f>
        <v>1</v>
      </c>
      <c r="J776" s="1" t="n">
        <f aca="false">COUNTIF($A776:$F776,D776)</f>
        <v>3</v>
      </c>
      <c r="K776" s="1" t="n">
        <f aca="false">COUNTIF($A776:$F776,E776)</f>
        <v>1</v>
      </c>
      <c r="L776" s="1" t="n">
        <f aca="false">COUNTIF($A776:$F776,F776)</f>
        <v>1</v>
      </c>
      <c r="M776" s="2" t="str">
        <f aca="false">IF(G776=1,A776,"")</f>
        <v/>
      </c>
      <c r="N776" s="2" t="str">
        <f aca="false">IF(H776=1,B776,"")</f>
        <v/>
      </c>
      <c r="O776" s="2" t="n">
        <f aca="false">IF(I776=1,C776,"")</f>
        <v>73</v>
      </c>
      <c r="P776" s="2" t="str">
        <f aca="false">IF(J776=1,D776,"")</f>
        <v/>
      </c>
      <c r="Q776" s="2" t="n">
        <f aca="false">IF(K776=1,E776,"")</f>
        <v>53</v>
      </c>
      <c r="R776" s="2" t="n">
        <f aca="false">IF(L776=1,F776,"")</f>
        <v>42</v>
      </c>
      <c r="S776" s="3" t="n">
        <f aca="false">IF(G776&gt;1,A776,"")</f>
        <v>22</v>
      </c>
      <c r="T776" s="3" t="n">
        <f aca="false">IF(H776&gt;1,B776,"")</f>
        <v>22</v>
      </c>
      <c r="U776" s="3" t="str">
        <f aca="false">IF(I776&gt;1,C776,"")</f>
        <v/>
      </c>
      <c r="V776" s="3" t="n">
        <f aca="false">IF(J776&gt;1,D776,"")</f>
        <v>22</v>
      </c>
      <c r="W776" s="3" t="str">
        <f aca="false">IF(K776&gt;1,E776,"")</f>
        <v/>
      </c>
      <c r="X776" s="3" t="str">
        <f aca="false">IF(L776&gt;1,F776,"")</f>
        <v/>
      </c>
      <c r="Y776" s="4" t="n">
        <f aca="false">IF(AVERAGE(M776:R776)&gt;AVERAGE(S776:X776),1,0)</f>
        <v>1</v>
      </c>
      <c r="AA776" s="0" t="n">
        <f aca="false">IF(AVERAGE(M776:R776)&lt;AVERAGE(S776:X776),1,0)</f>
        <v>0</v>
      </c>
      <c r="AC776" s="0" t="n">
        <f aca="false">IF(AVERAGE(M776:R776)=AVERAGE(S776:X776),1,0)</f>
        <v>0</v>
      </c>
    </row>
    <row r="777" customFormat="false" ht="15" hidden="false" customHeight="false" outlineLevel="0" collapsed="false">
      <c r="A777" s="0" t="n">
        <v>45</v>
      </c>
      <c r="B777" s="0" t="n">
        <v>81</v>
      </c>
      <c r="C777" s="0" t="n">
        <v>75</v>
      </c>
      <c r="D777" s="0" t="n">
        <v>45</v>
      </c>
      <c r="E777" s="0" t="n">
        <v>51</v>
      </c>
      <c r="F777" s="0" t="n">
        <v>51</v>
      </c>
      <c r="G777" s="1" t="n">
        <f aca="false">COUNTIF($A777:$F777,A777)</f>
        <v>2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2</v>
      </c>
      <c r="K777" s="1" t="n">
        <f aca="false">COUNTIF($A777:$F777,E777)</f>
        <v>2</v>
      </c>
      <c r="L777" s="1" t="n">
        <f aca="false">COUNTIF($A777:$F777,F777)</f>
        <v>2</v>
      </c>
      <c r="M777" s="2" t="str">
        <f aca="false">IF(G777=1,A777,"")</f>
        <v/>
      </c>
      <c r="N777" s="2" t="n">
        <f aca="false">IF(H777=1,B777,"")</f>
        <v>81</v>
      </c>
      <c r="O777" s="2" t="n">
        <f aca="false">IF(I777=1,C777,"")</f>
        <v>75</v>
      </c>
      <c r="P777" s="2" t="str">
        <f aca="false">IF(J777=1,D777,"")</f>
        <v/>
      </c>
      <c r="Q777" s="2" t="str">
        <f aca="false">IF(K777=1,E777,"")</f>
        <v/>
      </c>
      <c r="R777" s="2" t="str">
        <f aca="false">IF(L777=1,F777,"")</f>
        <v/>
      </c>
      <c r="S777" s="3" t="n">
        <f aca="false">IF(G777&gt;1,A777,"")</f>
        <v>45</v>
      </c>
      <c r="T777" s="3" t="str">
        <f aca="false">IF(H777&gt;1,B777,"")</f>
        <v/>
      </c>
      <c r="U777" s="3" t="str">
        <f aca="false">IF(I777&gt;1,C777,"")</f>
        <v/>
      </c>
      <c r="V777" s="3" t="n">
        <f aca="false">IF(J777&gt;1,D777,"")</f>
        <v>45</v>
      </c>
      <c r="W777" s="3" t="n">
        <f aca="false">IF(K777&gt;1,E777,"")</f>
        <v>51</v>
      </c>
      <c r="X777" s="3" t="n">
        <f aca="false">IF(L777&gt;1,F777,"")</f>
        <v>51</v>
      </c>
      <c r="Y777" s="4" t="n">
        <f aca="false">IF(AVERAGE(M777:R777)&gt;AVERAGE(S777:X777),1,0)</f>
        <v>1</v>
      </c>
      <c r="AA777" s="0" t="n">
        <f aca="false">IF(AVERAGE(M777:R777)&lt;AVERAGE(S777:X777),1,0)</f>
        <v>0</v>
      </c>
      <c r="AC777" s="0" t="n">
        <f aca="false">IF(AVERAGE(M777:R777)=AVERAGE(S777:X777),1,0)</f>
        <v>0</v>
      </c>
    </row>
    <row r="778" customFormat="false" ht="15" hidden="false" customHeight="false" outlineLevel="0" collapsed="false">
      <c r="A778" s="0" t="n">
        <v>74</v>
      </c>
      <c r="B778" s="0" t="n">
        <v>32</v>
      </c>
      <c r="C778" s="0" t="n">
        <v>16</v>
      </c>
      <c r="D778" s="0" t="n">
        <v>74</v>
      </c>
      <c r="E778" s="0" t="n">
        <v>74</v>
      </c>
      <c r="F778" s="0" t="n">
        <v>32</v>
      </c>
      <c r="G778" s="1" t="n">
        <f aca="false">COUNTIF($A778:$F778,A778)</f>
        <v>3</v>
      </c>
      <c r="H778" s="1" t="n">
        <f aca="false">COUNTIF($A778:$F778,B778)</f>
        <v>2</v>
      </c>
      <c r="I778" s="1" t="n">
        <f aca="false">COUNTIF($A778:$F778,C778)</f>
        <v>1</v>
      </c>
      <c r="J778" s="1" t="n">
        <f aca="false">COUNTIF($A778:$F778,D778)</f>
        <v>3</v>
      </c>
      <c r="K778" s="1" t="n">
        <f aca="false">COUNTIF($A778:$F778,E778)</f>
        <v>3</v>
      </c>
      <c r="L778" s="1" t="n">
        <f aca="false">COUNTIF($A778:$F778,F778)</f>
        <v>2</v>
      </c>
      <c r="M778" s="2" t="str">
        <f aca="false">IF(G778=1,A778,"")</f>
        <v/>
      </c>
      <c r="N778" s="2" t="str">
        <f aca="false">IF(H778=1,B778,"")</f>
        <v/>
      </c>
      <c r="O778" s="2" t="n">
        <f aca="false">IF(I778=1,C778,"")</f>
        <v>16</v>
      </c>
      <c r="P778" s="2" t="str">
        <f aca="false">IF(J778=1,D778,"")</f>
        <v/>
      </c>
      <c r="Q778" s="2" t="str">
        <f aca="false">IF(K778=1,E778,"")</f>
        <v/>
      </c>
      <c r="R778" s="2" t="str">
        <f aca="false">IF(L778=1,F778,"")</f>
        <v/>
      </c>
      <c r="S778" s="3" t="n">
        <f aca="false">IF(G778&gt;1,A778,"")</f>
        <v>74</v>
      </c>
      <c r="T778" s="3" t="n">
        <f aca="false">IF(H778&gt;1,B778,"")</f>
        <v>32</v>
      </c>
      <c r="U778" s="3" t="str">
        <f aca="false">IF(I778&gt;1,C778,"")</f>
        <v/>
      </c>
      <c r="V778" s="3" t="n">
        <f aca="false">IF(J778&gt;1,D778,"")</f>
        <v>74</v>
      </c>
      <c r="W778" s="3" t="n">
        <f aca="false">IF(K778&gt;1,E778,"")</f>
        <v>74</v>
      </c>
      <c r="X778" s="3" t="n">
        <f aca="false">IF(L778&gt;1,F778,"")</f>
        <v>32</v>
      </c>
      <c r="Y778" s="4" t="n">
        <f aca="false">IF(AVERAGE(M778:R778)&gt;AVERAGE(S778:X778),1,0)</f>
        <v>0</v>
      </c>
      <c r="AA778" s="0" t="n">
        <f aca="false">IF(AVERAGE(M778:R778)&lt;AVERAGE(S778:X778),1,0)</f>
        <v>1</v>
      </c>
      <c r="AC778" s="0" t="n">
        <f aca="false">IF(AVERAGE(M778:R778)=AVERAGE(S778:X778),1,0)</f>
        <v>0</v>
      </c>
    </row>
    <row r="779" customFormat="false" ht="15" hidden="false" customHeight="false" outlineLevel="0" collapsed="false">
      <c r="A779" s="0" t="n">
        <v>21</v>
      </c>
      <c r="B779" s="0" t="n">
        <v>15</v>
      </c>
      <c r="C779" s="0" t="n">
        <v>21</v>
      </c>
      <c r="D779" s="0" t="n">
        <v>91</v>
      </c>
      <c r="E779" s="0" t="n">
        <v>66</v>
      </c>
      <c r="F779" s="0" t="n">
        <v>66</v>
      </c>
      <c r="G779" s="1" t="n">
        <f aca="false">COUNTIF($A779:$F779,A779)</f>
        <v>2</v>
      </c>
      <c r="H779" s="1" t="n">
        <f aca="false">COUNTIF($A779:$F779,B779)</f>
        <v>1</v>
      </c>
      <c r="I779" s="1" t="n">
        <f aca="false">COUNTIF($A779:$F779,C779)</f>
        <v>2</v>
      </c>
      <c r="J779" s="1" t="n">
        <f aca="false">COUNTIF($A779:$F779,D779)</f>
        <v>1</v>
      </c>
      <c r="K779" s="1" t="n">
        <f aca="false">COUNTIF($A779:$F779,E779)</f>
        <v>2</v>
      </c>
      <c r="L779" s="1" t="n">
        <f aca="false">COUNTIF($A779:$F779,F779)</f>
        <v>2</v>
      </c>
      <c r="M779" s="2" t="str">
        <f aca="false">IF(G779=1,A779,"")</f>
        <v/>
      </c>
      <c r="N779" s="2" t="n">
        <f aca="false">IF(H779=1,B779,"")</f>
        <v>15</v>
      </c>
      <c r="O779" s="2" t="str">
        <f aca="false">IF(I779=1,C779,"")</f>
        <v/>
      </c>
      <c r="P779" s="2" t="n">
        <f aca="false">IF(J779=1,D779,"")</f>
        <v>91</v>
      </c>
      <c r="Q779" s="2" t="str">
        <f aca="false">IF(K779=1,E779,"")</f>
        <v/>
      </c>
      <c r="R779" s="2" t="str">
        <f aca="false">IF(L779=1,F779,"")</f>
        <v/>
      </c>
      <c r="S779" s="3" t="n">
        <f aca="false">IF(G779&gt;1,A779,"")</f>
        <v>21</v>
      </c>
      <c r="T779" s="3" t="str">
        <f aca="false">IF(H779&gt;1,B779,"")</f>
        <v/>
      </c>
      <c r="U779" s="3" t="n">
        <f aca="false">IF(I779&gt;1,C779,"")</f>
        <v>21</v>
      </c>
      <c r="V779" s="3" t="str">
        <f aca="false">IF(J779&gt;1,D779,"")</f>
        <v/>
      </c>
      <c r="W779" s="3" t="n">
        <f aca="false">IF(K779&gt;1,E779,"")</f>
        <v>66</v>
      </c>
      <c r="X779" s="3" t="n">
        <f aca="false">IF(L779&gt;1,F779,"")</f>
        <v>66</v>
      </c>
      <c r="Y779" s="4" t="n">
        <f aca="false">IF(AVERAGE(M779:R779)&gt;AVERAGE(S779:X779),1,0)</f>
        <v>1</v>
      </c>
      <c r="AA779" s="0" t="n">
        <f aca="false">IF(AVERAGE(M779:R779)&lt;AVERAGE(S779:X779),1,0)</f>
        <v>0</v>
      </c>
      <c r="AC779" s="0" t="n">
        <f aca="false">IF(AVERAGE(M779:R779)=AVERAGE(S779:X779),1,0)</f>
        <v>0</v>
      </c>
    </row>
    <row r="780" customFormat="false" ht="15" hidden="false" customHeight="false" outlineLevel="0" collapsed="false">
      <c r="A780" s="0" t="n">
        <v>52</v>
      </c>
      <c r="B780" s="0" t="n">
        <v>82</v>
      </c>
      <c r="C780" s="0" t="n">
        <v>52</v>
      </c>
      <c r="D780" s="0" t="n">
        <v>46</v>
      </c>
      <c r="E780" s="0" t="n">
        <v>52</v>
      </c>
      <c r="F780" s="0" t="n">
        <v>46</v>
      </c>
      <c r="G780" s="1" t="n">
        <f aca="false">COUNTIF($A780:$F780,A780)</f>
        <v>3</v>
      </c>
      <c r="H780" s="1" t="n">
        <f aca="false">COUNTIF($A780:$F780,B780)</f>
        <v>1</v>
      </c>
      <c r="I780" s="1" t="n">
        <f aca="false">COUNTIF($A780:$F780,C780)</f>
        <v>3</v>
      </c>
      <c r="J780" s="1" t="n">
        <f aca="false">COUNTIF($A780:$F780,D780)</f>
        <v>2</v>
      </c>
      <c r="K780" s="1" t="n">
        <f aca="false">COUNTIF($A780:$F780,E780)</f>
        <v>3</v>
      </c>
      <c r="L780" s="1" t="n">
        <f aca="false">COUNTIF($A780:$F780,F780)</f>
        <v>2</v>
      </c>
      <c r="M780" s="2" t="str">
        <f aca="false">IF(G780=1,A780,"")</f>
        <v/>
      </c>
      <c r="N780" s="2" t="n">
        <f aca="false">IF(H780=1,B780,"")</f>
        <v>82</v>
      </c>
      <c r="O780" s="2" t="str">
        <f aca="false">IF(I780=1,C780,"")</f>
        <v/>
      </c>
      <c r="P780" s="2" t="str">
        <f aca="false">IF(J780=1,D780,"")</f>
        <v/>
      </c>
      <c r="Q780" s="2" t="str">
        <f aca="false">IF(K780=1,E780,"")</f>
        <v/>
      </c>
      <c r="R780" s="2" t="str">
        <f aca="false">IF(L780=1,F780,"")</f>
        <v/>
      </c>
      <c r="S780" s="3" t="n">
        <f aca="false">IF(G780&gt;1,A780,"")</f>
        <v>52</v>
      </c>
      <c r="T780" s="3" t="str">
        <f aca="false">IF(H780&gt;1,B780,"")</f>
        <v/>
      </c>
      <c r="U780" s="3" t="n">
        <f aca="false">IF(I780&gt;1,C780,"")</f>
        <v>52</v>
      </c>
      <c r="V780" s="3" t="n">
        <f aca="false">IF(J780&gt;1,D780,"")</f>
        <v>46</v>
      </c>
      <c r="W780" s="3" t="n">
        <f aca="false">IF(K780&gt;1,E780,"")</f>
        <v>52</v>
      </c>
      <c r="X780" s="3" t="n">
        <f aca="false">IF(L780&gt;1,F780,"")</f>
        <v>46</v>
      </c>
      <c r="Y780" s="4" t="n">
        <f aca="false">IF(AVERAGE(M780:R780)&gt;AVERAGE(S780:X780),1,0)</f>
        <v>1</v>
      </c>
      <c r="AA780" s="0" t="n">
        <f aca="false">IF(AVERAGE(M780:R780)&lt;AVERAGE(S780:X780),1,0)</f>
        <v>0</v>
      </c>
      <c r="AC780" s="0" t="n">
        <f aca="false">IF(AVERAGE(M780:R780)=AVERAGE(S780:X780),1,0)</f>
        <v>0</v>
      </c>
    </row>
    <row r="781" customFormat="false" ht="15" hidden="false" customHeight="false" outlineLevel="0" collapsed="false">
      <c r="A781" s="0" t="n">
        <v>55</v>
      </c>
      <c r="B781" s="0" t="n">
        <v>16</v>
      </c>
      <c r="C781" s="0" t="n">
        <v>51</v>
      </c>
      <c r="D781" s="0" t="n">
        <v>51</v>
      </c>
      <c r="E781" s="0" t="n">
        <v>55</v>
      </c>
      <c r="F781" s="0" t="n">
        <v>51</v>
      </c>
      <c r="G781" s="1" t="n">
        <f aca="false">COUNTIF($A781:$F781,A781)</f>
        <v>2</v>
      </c>
      <c r="H781" s="1" t="n">
        <f aca="false">COUNTIF($A781:$F781,B781)</f>
        <v>1</v>
      </c>
      <c r="I781" s="1" t="n">
        <f aca="false">COUNTIF($A781:$F781,C781)</f>
        <v>3</v>
      </c>
      <c r="J781" s="1" t="n">
        <f aca="false">COUNTIF($A781:$F781,D781)</f>
        <v>3</v>
      </c>
      <c r="K781" s="1" t="n">
        <f aca="false">COUNTIF($A781:$F781,E781)</f>
        <v>2</v>
      </c>
      <c r="L781" s="1" t="n">
        <f aca="false">COUNTIF($A781:$F781,F781)</f>
        <v>3</v>
      </c>
      <c r="M781" s="2" t="str">
        <f aca="false">IF(G781=1,A781,"")</f>
        <v/>
      </c>
      <c r="N781" s="2" t="n">
        <f aca="false">IF(H781=1,B781,"")</f>
        <v>16</v>
      </c>
      <c r="O781" s="2" t="str">
        <f aca="false">IF(I781=1,C781,"")</f>
        <v/>
      </c>
      <c r="P781" s="2" t="str">
        <f aca="false">IF(J781=1,D781,"")</f>
        <v/>
      </c>
      <c r="Q781" s="2" t="str">
        <f aca="false">IF(K781=1,E781,"")</f>
        <v/>
      </c>
      <c r="R781" s="2" t="str">
        <f aca="false">IF(L781=1,F781,"")</f>
        <v/>
      </c>
      <c r="S781" s="3" t="n">
        <f aca="false">IF(G781&gt;1,A781,"")</f>
        <v>55</v>
      </c>
      <c r="T781" s="3" t="str">
        <f aca="false">IF(H781&gt;1,B781,"")</f>
        <v/>
      </c>
      <c r="U781" s="3" t="n">
        <f aca="false">IF(I781&gt;1,C781,"")</f>
        <v>51</v>
      </c>
      <c r="V781" s="3" t="n">
        <f aca="false">IF(J781&gt;1,D781,"")</f>
        <v>51</v>
      </c>
      <c r="W781" s="3" t="n">
        <f aca="false">IF(K781&gt;1,E781,"")</f>
        <v>55</v>
      </c>
      <c r="X781" s="3" t="n">
        <f aca="false">IF(L781&gt;1,F781,"")</f>
        <v>51</v>
      </c>
      <c r="Y781" s="4" t="n">
        <f aca="false">IF(AVERAGE(M781:R781)&gt;AVERAGE(S781:X781),1,0)</f>
        <v>0</v>
      </c>
      <c r="AA781" s="0" t="n">
        <f aca="false">IF(AVERAGE(M781:R781)&lt;AVERAGE(S781:X781),1,0)</f>
        <v>1</v>
      </c>
      <c r="AC781" s="0" t="n">
        <f aca="false">IF(AVERAGE(M781:R781)=AVERAGE(S781:X781),1,0)</f>
        <v>0</v>
      </c>
    </row>
    <row r="782" customFormat="false" ht="15" hidden="false" customHeight="false" outlineLevel="0" collapsed="false">
      <c r="A782" s="0" t="n">
        <v>14</v>
      </c>
      <c r="B782" s="0" t="n">
        <v>14</v>
      </c>
      <c r="C782" s="0" t="n">
        <v>92</v>
      </c>
      <c r="D782" s="0" t="n">
        <v>66</v>
      </c>
      <c r="E782" s="0" t="n">
        <v>92</v>
      </c>
      <c r="F782" s="0" t="n">
        <v>92</v>
      </c>
      <c r="G782" s="1" t="n">
        <f aca="false">COUNTIF($A782:$F782,A782)</f>
        <v>2</v>
      </c>
      <c r="H782" s="1" t="n">
        <f aca="false">COUNTIF($A782:$F782,B782)</f>
        <v>2</v>
      </c>
      <c r="I782" s="1" t="n">
        <f aca="false">COUNTIF($A782:$F782,C782)</f>
        <v>3</v>
      </c>
      <c r="J782" s="1" t="n">
        <f aca="false">COUNTIF($A782:$F782,D782)</f>
        <v>1</v>
      </c>
      <c r="K782" s="1" t="n">
        <f aca="false">COUNTIF($A782:$F782,E782)</f>
        <v>3</v>
      </c>
      <c r="L782" s="1" t="n">
        <f aca="false">COUNTIF($A782:$F782,F782)</f>
        <v>3</v>
      </c>
      <c r="M782" s="2" t="str">
        <f aca="false">IF(G782=1,A782,"")</f>
        <v/>
      </c>
      <c r="N782" s="2" t="str">
        <f aca="false">IF(H782=1,B782,"")</f>
        <v/>
      </c>
      <c r="O782" s="2" t="str">
        <f aca="false">IF(I782=1,C782,"")</f>
        <v/>
      </c>
      <c r="P782" s="2" t="n">
        <f aca="false">IF(J782=1,D782,"")</f>
        <v>66</v>
      </c>
      <c r="Q782" s="2" t="str">
        <f aca="false">IF(K782=1,E782,"")</f>
        <v/>
      </c>
      <c r="R782" s="2" t="str">
        <f aca="false">IF(L782=1,F782,"")</f>
        <v/>
      </c>
      <c r="S782" s="3" t="n">
        <f aca="false">IF(G782&gt;1,A782,"")</f>
        <v>14</v>
      </c>
      <c r="T782" s="3" t="n">
        <f aca="false">IF(H782&gt;1,B782,"")</f>
        <v>14</v>
      </c>
      <c r="U782" s="3" t="n">
        <f aca="false">IF(I782&gt;1,C782,"")</f>
        <v>92</v>
      </c>
      <c r="V782" s="3" t="str">
        <f aca="false">IF(J782&gt;1,D782,"")</f>
        <v/>
      </c>
      <c r="W782" s="3" t="n">
        <f aca="false">IF(K782&gt;1,E782,"")</f>
        <v>92</v>
      </c>
      <c r="X782" s="3" t="n">
        <f aca="false">IF(L782&gt;1,F782,"")</f>
        <v>92</v>
      </c>
      <c r="Y782" s="4" t="n">
        <f aca="false">IF(AVERAGE(M782:R782)&gt;AVERAGE(S782:X782),1,0)</f>
        <v>1</v>
      </c>
      <c r="AA782" s="0" t="n">
        <f aca="false">IF(AVERAGE(M782:R782)&lt;AVERAGE(S782:X782),1,0)</f>
        <v>0</v>
      </c>
      <c r="AC782" s="0" t="n">
        <f aca="false">IF(AVERAGE(M782:R782)=AVERAGE(S782:X782),1,0)</f>
        <v>0</v>
      </c>
    </row>
    <row r="783" customFormat="false" ht="15" hidden="false" customHeight="false" outlineLevel="0" collapsed="false">
      <c r="A783" s="0" t="n">
        <v>37</v>
      </c>
      <c r="B783" s="0" t="n">
        <v>92</v>
      </c>
      <c r="C783" s="0" t="n">
        <v>92</v>
      </c>
      <c r="D783" s="0" t="n">
        <v>34</v>
      </c>
      <c r="E783" s="0" t="n">
        <v>92</v>
      </c>
      <c r="F783" s="0" t="n">
        <v>93</v>
      </c>
      <c r="G783" s="1" t="n">
        <f aca="false">COUNTIF($A783:$F783,A783)</f>
        <v>1</v>
      </c>
      <c r="H783" s="1" t="n">
        <f aca="false">COUNTIF($A783:$F783,B783)</f>
        <v>3</v>
      </c>
      <c r="I783" s="1" t="n">
        <f aca="false">COUNTIF($A783:$F783,C783)</f>
        <v>3</v>
      </c>
      <c r="J783" s="1" t="n">
        <f aca="false">COUNTIF($A783:$F783,D783)</f>
        <v>1</v>
      </c>
      <c r="K783" s="1" t="n">
        <f aca="false">COUNTIF($A783:$F783,E783)</f>
        <v>3</v>
      </c>
      <c r="L783" s="1" t="n">
        <f aca="false">COUNTIF($A783:$F783,F783)</f>
        <v>1</v>
      </c>
      <c r="M783" s="2" t="n">
        <f aca="false">IF(G783=1,A783,"")</f>
        <v>37</v>
      </c>
      <c r="N783" s="2" t="str">
        <f aca="false">IF(H783=1,B783,"")</f>
        <v/>
      </c>
      <c r="O783" s="2" t="str">
        <f aca="false">IF(I783=1,C783,"")</f>
        <v/>
      </c>
      <c r="P783" s="2" t="n">
        <f aca="false">IF(J783=1,D783,"")</f>
        <v>34</v>
      </c>
      <c r="Q783" s="2" t="str">
        <f aca="false">IF(K783=1,E783,"")</f>
        <v/>
      </c>
      <c r="R783" s="2" t="n">
        <f aca="false">IF(L783=1,F783,"")</f>
        <v>93</v>
      </c>
      <c r="S783" s="3" t="str">
        <f aca="false">IF(G783&gt;1,A783,"")</f>
        <v/>
      </c>
      <c r="T783" s="3" t="n">
        <f aca="false">IF(H783&gt;1,B783,"")</f>
        <v>92</v>
      </c>
      <c r="U783" s="3" t="n">
        <f aca="false">IF(I783&gt;1,C783,"")</f>
        <v>92</v>
      </c>
      <c r="V783" s="3" t="str">
        <f aca="false">IF(J783&gt;1,D783,"")</f>
        <v/>
      </c>
      <c r="W783" s="3" t="n">
        <f aca="false">IF(K783&gt;1,E783,"")</f>
        <v>92</v>
      </c>
      <c r="X783" s="3" t="str">
        <f aca="false">IF(L783&gt;1,F783,"")</f>
        <v/>
      </c>
      <c r="Y783" s="4" t="n">
        <f aca="false">IF(AVERAGE(M783:R783)&gt;AVERAGE(S783:X783),1,0)</f>
        <v>0</v>
      </c>
      <c r="AA783" s="0" t="n">
        <f aca="false">IF(AVERAGE(M783:R783)&lt;AVERAGE(S783:X783),1,0)</f>
        <v>1</v>
      </c>
      <c r="AC783" s="0" t="n">
        <f aca="false">IF(AVERAGE(M783:R783)=AVERAGE(S783:X783),1,0)</f>
        <v>0</v>
      </c>
    </row>
    <row r="784" customFormat="false" ht="15" hidden="false" customHeight="false" outlineLevel="0" collapsed="false">
      <c r="A784" s="0" t="n">
        <v>49</v>
      </c>
      <c r="B784" s="0" t="n">
        <v>34</v>
      </c>
      <c r="C784" s="0" t="n">
        <v>49</v>
      </c>
      <c r="D784" s="0" t="n">
        <v>48</v>
      </c>
      <c r="E784" s="0" t="n">
        <v>81</v>
      </c>
      <c r="F784" s="0" t="n">
        <v>49</v>
      </c>
      <c r="G784" s="1" t="n">
        <f aca="false">COUNTIF($A784:$F784,A784)</f>
        <v>3</v>
      </c>
      <c r="H784" s="1" t="n">
        <f aca="false">COUNTIF($A784:$F784,B784)</f>
        <v>1</v>
      </c>
      <c r="I784" s="1" t="n">
        <f aca="false">COUNTIF($A784:$F784,C784)</f>
        <v>3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3</v>
      </c>
      <c r="M784" s="2" t="str">
        <f aca="false">IF(G784=1,A784,"")</f>
        <v/>
      </c>
      <c r="N784" s="2" t="n">
        <f aca="false">IF(H784=1,B784,"")</f>
        <v>34</v>
      </c>
      <c r="O784" s="2" t="str">
        <f aca="false">IF(I784=1,C784,"")</f>
        <v/>
      </c>
      <c r="P784" s="2" t="n">
        <f aca="false">IF(J784=1,D784,"")</f>
        <v>48</v>
      </c>
      <c r="Q784" s="2" t="n">
        <f aca="false">IF(K784=1,E784,"")</f>
        <v>81</v>
      </c>
      <c r="R784" s="2" t="str">
        <f aca="false">IF(L784=1,F784,"")</f>
        <v/>
      </c>
      <c r="S784" s="3" t="n">
        <f aca="false">IF(G784&gt;1,A784,"")</f>
        <v>49</v>
      </c>
      <c r="T784" s="3" t="str">
        <f aca="false">IF(H784&gt;1,B784,"")</f>
        <v/>
      </c>
      <c r="U784" s="3" t="n">
        <f aca="false">IF(I784&gt;1,C784,"")</f>
        <v>49</v>
      </c>
      <c r="V784" s="3" t="str">
        <f aca="false">IF(J784&gt;1,D784,"")</f>
        <v/>
      </c>
      <c r="W784" s="3" t="str">
        <f aca="false">IF(K784&gt;1,E784,"")</f>
        <v/>
      </c>
      <c r="X784" s="3" t="n">
        <f aca="false">IF(L784&gt;1,F784,"")</f>
        <v>49</v>
      </c>
      <c r="Y784" s="4" t="n">
        <f aca="false">IF(AVERAGE(M784:R784)&gt;AVERAGE(S784:X784),1,0)</f>
        <v>1</v>
      </c>
      <c r="AA784" s="0" t="n">
        <f aca="false">IF(AVERAGE(M784:R784)&lt;AVERAGE(S784:X784),1,0)</f>
        <v>0</v>
      </c>
      <c r="AC784" s="0" t="n">
        <f aca="false">IF(AVERAGE(M784:R784)=AVERAGE(S784:X784),1,0)</f>
        <v>0</v>
      </c>
    </row>
    <row r="785" customFormat="false" ht="15" hidden="false" customHeight="false" outlineLevel="0" collapsed="false">
      <c r="A785" s="0" t="n">
        <v>49</v>
      </c>
      <c r="B785" s="0" t="n">
        <v>98</v>
      </c>
      <c r="C785" s="0" t="n">
        <v>28</v>
      </c>
      <c r="D785" s="0" t="n">
        <v>99</v>
      </c>
      <c r="E785" s="0" t="n">
        <v>27</v>
      </c>
      <c r="F785" s="0" t="n">
        <v>41</v>
      </c>
      <c r="G785" s="1" t="n">
        <f aca="false">COUNTIF($A785:$F785,A785)</f>
        <v>1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1</v>
      </c>
      <c r="L785" s="1" t="n">
        <f aca="false">COUNTIF($A785:$F785,F785)</f>
        <v>1</v>
      </c>
      <c r="M785" s="2" t="n">
        <f aca="false">IF(G785=1,A785,"")</f>
        <v>49</v>
      </c>
      <c r="N785" s="2" t="n">
        <f aca="false">IF(H785=1,B785,"")</f>
        <v>98</v>
      </c>
      <c r="O785" s="2" t="n">
        <f aca="false">IF(I785=1,C785,"")</f>
        <v>28</v>
      </c>
      <c r="P785" s="2" t="n">
        <f aca="false">IF(J785=1,D785,"")</f>
        <v>99</v>
      </c>
      <c r="Q785" s="2" t="n">
        <f aca="false">IF(K785=1,E785,"")</f>
        <v>27</v>
      </c>
      <c r="R785" s="2" t="n">
        <f aca="false">IF(L785=1,F785,"")</f>
        <v>41</v>
      </c>
      <c r="S785" s="3" t="str">
        <f aca="false">IF(G785&gt;1,A785,"")</f>
        <v/>
      </c>
      <c r="T785" s="3" t="str">
        <f aca="false">IF(H785&gt;1,B785,"")</f>
        <v/>
      </c>
      <c r="U785" s="3" t="str">
        <f aca="false">IF(I785&gt;1,C785,"")</f>
        <v/>
      </c>
      <c r="V785" s="3" t="str">
        <f aca="false">IF(J785&gt;1,D785,"")</f>
        <v/>
      </c>
      <c r="W785" s="3" t="str">
        <f aca="false">IF(K785&gt;1,E785,"")</f>
        <v/>
      </c>
      <c r="X785" s="3" t="str">
        <f aca="false">IF(L785&gt;1,F785,"")</f>
        <v/>
      </c>
      <c r="Y785" s="4" t="e">
        <f aca="false">IF(AVERAGE(M785:R785)&gt;AVERAGE(S785:X785),1,0)</f>
        <v>#DIV/0!</v>
      </c>
      <c r="AA785" s="0" t="e">
        <f aca="false">IF(AVERAGE(M785:R785)&lt;AVERAGE(S785:X785),1,0)</f>
        <v>#DIV/0!</v>
      </c>
      <c r="AC785" s="0" t="e">
        <f aca="false">IF(AVERAGE(M785:R785)=AVERAGE(S785:X785),1,0)</f>
        <v>#DIV/0!</v>
      </c>
    </row>
    <row r="786" customFormat="false" ht="15" hidden="false" customHeight="false" outlineLevel="0" collapsed="false">
      <c r="A786" s="0" t="n">
        <v>93</v>
      </c>
      <c r="B786" s="0" t="n">
        <v>50</v>
      </c>
      <c r="C786" s="0" t="n">
        <v>37</v>
      </c>
      <c r="D786" s="0" t="n">
        <v>33</v>
      </c>
      <c r="E786" s="0" t="n">
        <v>79</v>
      </c>
      <c r="F786" s="0" t="n">
        <v>81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2" t="n">
        <f aca="false">IF(G786=1,A786,"")</f>
        <v>93</v>
      </c>
      <c r="N786" s="2" t="n">
        <f aca="false">IF(H786=1,B786,"")</f>
        <v>50</v>
      </c>
      <c r="O786" s="2" t="n">
        <f aca="false">IF(I786=1,C786,"")</f>
        <v>37</v>
      </c>
      <c r="P786" s="2" t="n">
        <f aca="false">IF(J786=1,D786,"")</f>
        <v>33</v>
      </c>
      <c r="Q786" s="2" t="n">
        <f aca="false">IF(K786=1,E786,"")</f>
        <v>79</v>
      </c>
      <c r="R786" s="2" t="n">
        <f aca="false">IF(L786=1,F786,"")</f>
        <v>81</v>
      </c>
      <c r="S786" s="3" t="str">
        <f aca="false">IF(G786&gt;1,A786,"")</f>
        <v/>
      </c>
      <c r="T786" s="3" t="str">
        <f aca="false">IF(H786&gt;1,B786,"")</f>
        <v/>
      </c>
      <c r="U786" s="3" t="str">
        <f aca="false">IF(I786&gt;1,C786,"")</f>
        <v/>
      </c>
      <c r="V786" s="3" t="str">
        <f aca="false">IF(J786&gt;1,D786,"")</f>
        <v/>
      </c>
      <c r="W786" s="3" t="str">
        <f aca="false">IF(K786&gt;1,E786,"")</f>
        <v/>
      </c>
      <c r="X786" s="3" t="str">
        <f aca="false">IF(L786&gt;1,F786,"")</f>
        <v/>
      </c>
      <c r="Y786" s="4" t="e">
        <f aca="false">IF(AVERAGE(M786:R786)&gt;AVERAGE(S786:X786),1,0)</f>
        <v>#DIV/0!</v>
      </c>
      <c r="AA786" s="0" t="e">
        <f aca="false">IF(AVERAGE(M786:R786)&lt;AVERAGE(S786:X786),1,0)</f>
        <v>#DIV/0!</v>
      </c>
      <c r="AC786" s="0" t="e">
        <f aca="false">IF(AVERAGE(M786:R786)=AVERAGE(S786:X786),1,0)</f>
        <v>#DIV/0!</v>
      </c>
    </row>
    <row r="787" customFormat="false" ht="15" hidden="false" customHeight="false" outlineLevel="0" collapsed="false">
      <c r="A787" s="0" t="n">
        <v>12</v>
      </c>
      <c r="B787" s="0" t="n">
        <v>57</v>
      </c>
      <c r="C787" s="0" t="n">
        <v>74</v>
      </c>
      <c r="D787" s="0" t="n">
        <v>42</v>
      </c>
      <c r="E787" s="0" t="n">
        <v>71</v>
      </c>
      <c r="F787" s="0" t="n">
        <v>27</v>
      </c>
      <c r="G787" s="1" t="n">
        <f aca="false">COUNTIF($A787:$F787,A787)</f>
        <v>1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2" t="n">
        <f aca="false">IF(G787=1,A787,"")</f>
        <v>12</v>
      </c>
      <c r="N787" s="2" t="n">
        <f aca="false">IF(H787=1,B787,"")</f>
        <v>57</v>
      </c>
      <c r="O787" s="2" t="n">
        <f aca="false">IF(I787=1,C787,"")</f>
        <v>74</v>
      </c>
      <c r="P787" s="2" t="n">
        <f aca="false">IF(J787=1,D787,"")</f>
        <v>42</v>
      </c>
      <c r="Q787" s="2" t="n">
        <f aca="false">IF(K787=1,E787,"")</f>
        <v>71</v>
      </c>
      <c r="R787" s="2" t="n">
        <f aca="false">IF(L787=1,F787,"")</f>
        <v>27</v>
      </c>
      <c r="S787" s="3" t="str">
        <f aca="false">IF(G787&gt;1,A787,"")</f>
        <v/>
      </c>
      <c r="T787" s="3" t="str">
        <f aca="false">IF(H787&gt;1,B787,"")</f>
        <v/>
      </c>
      <c r="U787" s="3" t="str">
        <f aca="false">IF(I787&gt;1,C787,"")</f>
        <v/>
      </c>
      <c r="V787" s="3" t="str">
        <f aca="false">IF(J787&gt;1,D787,"")</f>
        <v/>
      </c>
      <c r="W787" s="3" t="str">
        <f aca="false">IF(K787&gt;1,E787,"")</f>
        <v/>
      </c>
      <c r="X787" s="3" t="str">
        <f aca="false">IF(L787&gt;1,F787,"")</f>
        <v/>
      </c>
      <c r="Y787" s="4" t="e">
        <f aca="false">IF(AVERAGE(M787:R787)&gt;AVERAGE(S787:X787),1,0)</f>
        <v>#DIV/0!</v>
      </c>
      <c r="AA787" s="0" t="e">
        <f aca="false">IF(AVERAGE(M787:R787)&lt;AVERAGE(S787:X787),1,0)</f>
        <v>#DIV/0!</v>
      </c>
      <c r="AC787" s="0" t="e">
        <f aca="false">IF(AVERAGE(M787:R787)=AVERAGE(S787:X787),1,0)</f>
        <v>#DIV/0!</v>
      </c>
    </row>
    <row r="788" customFormat="false" ht="15" hidden="false" customHeight="false" outlineLevel="0" collapsed="false">
      <c r="A788" s="0" t="n">
        <v>52</v>
      </c>
      <c r="B788" s="0" t="n">
        <v>88</v>
      </c>
      <c r="C788" s="0" t="n">
        <v>63</v>
      </c>
      <c r="D788" s="0" t="n">
        <v>26</v>
      </c>
      <c r="E788" s="0" t="n">
        <v>44</v>
      </c>
      <c r="F788" s="0" t="n">
        <v>87</v>
      </c>
      <c r="G788" s="1" t="n">
        <f aca="false">COUNTIF($A788:$F788,A788)</f>
        <v>1</v>
      </c>
      <c r="H788" s="1" t="n">
        <f aca="false">COUNTIF($A788:$F788,B788)</f>
        <v>1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1</v>
      </c>
      <c r="L788" s="1" t="n">
        <f aca="false">COUNTIF($A788:$F788,F788)</f>
        <v>1</v>
      </c>
      <c r="M788" s="2" t="n">
        <f aca="false">IF(G788=1,A788,"")</f>
        <v>52</v>
      </c>
      <c r="N788" s="2" t="n">
        <f aca="false">IF(H788=1,B788,"")</f>
        <v>88</v>
      </c>
      <c r="O788" s="2" t="n">
        <f aca="false">IF(I788=1,C788,"")</f>
        <v>63</v>
      </c>
      <c r="P788" s="2" t="n">
        <f aca="false">IF(J788=1,D788,"")</f>
        <v>26</v>
      </c>
      <c r="Q788" s="2" t="n">
        <f aca="false">IF(K788=1,E788,"")</f>
        <v>44</v>
      </c>
      <c r="R788" s="2" t="n">
        <f aca="false">IF(L788=1,F788,"")</f>
        <v>87</v>
      </c>
      <c r="S788" s="3" t="str">
        <f aca="false">IF(G788&gt;1,A788,"")</f>
        <v/>
      </c>
      <c r="T788" s="3" t="str">
        <f aca="false">IF(H788&gt;1,B788,"")</f>
        <v/>
      </c>
      <c r="U788" s="3" t="str">
        <f aca="false">IF(I788&gt;1,C788,"")</f>
        <v/>
      </c>
      <c r="V788" s="3" t="str">
        <f aca="false">IF(J788&gt;1,D788,"")</f>
        <v/>
      </c>
      <c r="W788" s="3" t="str">
        <f aca="false">IF(K788&gt;1,E788,"")</f>
        <v/>
      </c>
      <c r="X788" s="3" t="str">
        <f aca="false">IF(L788&gt;1,F788,"")</f>
        <v/>
      </c>
      <c r="Y788" s="4" t="e">
        <f aca="false">IF(AVERAGE(M788:R788)&gt;AVERAGE(S788:X788),1,0)</f>
        <v>#DIV/0!</v>
      </c>
      <c r="AA788" s="0" t="e">
        <f aca="false">IF(AVERAGE(M788:R788)&lt;AVERAGE(S788:X788),1,0)</f>
        <v>#DIV/0!</v>
      </c>
      <c r="AC788" s="0" t="e">
        <f aca="false">IF(AVERAGE(M788:R788)=AVERAGE(S788:X788),1,0)</f>
        <v>#DIV/0!</v>
      </c>
    </row>
    <row r="789" customFormat="false" ht="15" hidden="false" customHeight="false" outlineLevel="0" collapsed="false">
      <c r="A789" s="0" t="n">
        <v>41</v>
      </c>
      <c r="B789" s="0" t="n">
        <v>27</v>
      </c>
      <c r="C789" s="0" t="n">
        <v>41</v>
      </c>
      <c r="D789" s="0" t="n">
        <v>41</v>
      </c>
      <c r="E789" s="0" t="n">
        <v>20</v>
      </c>
      <c r="F789" s="0" t="n">
        <v>65</v>
      </c>
      <c r="G789" s="1" t="n">
        <f aca="false">COUNTIF($A789:$F789,A789)</f>
        <v>3</v>
      </c>
      <c r="H789" s="1" t="n">
        <f aca="false">COUNTIF($A789:$F789,B789)</f>
        <v>1</v>
      </c>
      <c r="I789" s="1" t="n">
        <f aca="false">COUNTIF($A789:$F789,C789)</f>
        <v>3</v>
      </c>
      <c r="J789" s="1" t="n">
        <f aca="false">COUNTIF($A789:$F789,D789)</f>
        <v>3</v>
      </c>
      <c r="K789" s="1" t="n">
        <f aca="false">COUNTIF($A789:$F789,E789)</f>
        <v>1</v>
      </c>
      <c r="L789" s="1" t="n">
        <f aca="false">COUNTIF($A789:$F789,F789)</f>
        <v>1</v>
      </c>
      <c r="M789" s="2" t="str">
        <f aca="false">IF(G789=1,A789,"")</f>
        <v/>
      </c>
      <c r="N789" s="2" t="n">
        <f aca="false">IF(H789=1,B789,"")</f>
        <v>27</v>
      </c>
      <c r="O789" s="2" t="str">
        <f aca="false">IF(I789=1,C789,"")</f>
        <v/>
      </c>
      <c r="P789" s="2" t="str">
        <f aca="false">IF(J789=1,D789,"")</f>
        <v/>
      </c>
      <c r="Q789" s="2" t="n">
        <f aca="false">IF(K789=1,E789,"")</f>
        <v>20</v>
      </c>
      <c r="R789" s="2" t="n">
        <f aca="false">IF(L789=1,F789,"")</f>
        <v>65</v>
      </c>
      <c r="S789" s="3" t="n">
        <f aca="false">IF(G789&gt;1,A789,"")</f>
        <v>41</v>
      </c>
      <c r="T789" s="3" t="str">
        <f aca="false">IF(H789&gt;1,B789,"")</f>
        <v/>
      </c>
      <c r="U789" s="3" t="n">
        <f aca="false">IF(I789&gt;1,C789,"")</f>
        <v>41</v>
      </c>
      <c r="V789" s="3" t="n">
        <f aca="false">IF(J789&gt;1,D789,"")</f>
        <v>41</v>
      </c>
      <c r="W789" s="3" t="str">
        <f aca="false">IF(K789&gt;1,E789,"")</f>
        <v/>
      </c>
      <c r="X789" s="3" t="str">
        <f aca="false">IF(L789&gt;1,F789,"")</f>
        <v/>
      </c>
      <c r="Y789" s="4" t="n">
        <f aca="false">IF(AVERAGE(M789:R789)&gt;AVERAGE(S789:X789),1,0)</f>
        <v>0</v>
      </c>
      <c r="AA789" s="0" t="n">
        <f aca="false">IF(AVERAGE(M789:R789)&lt;AVERAGE(S789:X789),1,0)</f>
        <v>1</v>
      </c>
      <c r="AC789" s="0" t="n">
        <f aca="false">IF(AVERAGE(M789:R789)=AVERAGE(S789:X789),1,0)</f>
        <v>0</v>
      </c>
    </row>
    <row r="790" customFormat="false" ht="15" hidden="false" customHeight="false" outlineLevel="0" collapsed="false">
      <c r="A790" s="0" t="n">
        <v>54</v>
      </c>
      <c r="B790" s="0" t="n">
        <v>89</v>
      </c>
      <c r="C790" s="0" t="n">
        <v>19</v>
      </c>
      <c r="D790" s="0" t="n">
        <v>41</v>
      </c>
      <c r="E790" s="0" t="n">
        <v>26</v>
      </c>
      <c r="F790" s="0" t="n">
        <v>41</v>
      </c>
      <c r="G790" s="1" t="n">
        <f aca="false">COUNTIF($A790:$F790,A790)</f>
        <v>1</v>
      </c>
      <c r="H790" s="1" t="n">
        <f aca="false">COUNTIF($A790:$F790,B790)</f>
        <v>1</v>
      </c>
      <c r="I790" s="1" t="n">
        <f aca="false">COUNTIF($A790:$F790,C790)</f>
        <v>1</v>
      </c>
      <c r="J790" s="1" t="n">
        <f aca="false">COUNTIF($A790:$F790,D790)</f>
        <v>2</v>
      </c>
      <c r="K790" s="1" t="n">
        <f aca="false">COUNTIF($A790:$F790,E790)</f>
        <v>1</v>
      </c>
      <c r="L790" s="1" t="n">
        <f aca="false">COUNTIF($A790:$F790,F790)</f>
        <v>2</v>
      </c>
      <c r="M790" s="2" t="n">
        <f aca="false">IF(G790=1,A790,"")</f>
        <v>54</v>
      </c>
      <c r="N790" s="2" t="n">
        <f aca="false">IF(H790=1,B790,"")</f>
        <v>89</v>
      </c>
      <c r="O790" s="2" t="n">
        <f aca="false">IF(I790=1,C790,"")</f>
        <v>19</v>
      </c>
      <c r="P790" s="2" t="str">
        <f aca="false">IF(J790=1,D790,"")</f>
        <v/>
      </c>
      <c r="Q790" s="2" t="n">
        <f aca="false">IF(K790=1,E790,"")</f>
        <v>26</v>
      </c>
      <c r="R790" s="2" t="str">
        <f aca="false">IF(L790=1,F790,"")</f>
        <v/>
      </c>
      <c r="S790" s="3" t="str">
        <f aca="false">IF(G790&gt;1,A790,"")</f>
        <v/>
      </c>
      <c r="T790" s="3" t="str">
        <f aca="false">IF(H790&gt;1,B790,"")</f>
        <v/>
      </c>
      <c r="U790" s="3" t="str">
        <f aca="false">IF(I790&gt;1,C790,"")</f>
        <v/>
      </c>
      <c r="V790" s="3" t="n">
        <f aca="false">IF(J790&gt;1,D790,"")</f>
        <v>41</v>
      </c>
      <c r="W790" s="3" t="str">
        <f aca="false">IF(K790&gt;1,E790,"")</f>
        <v/>
      </c>
      <c r="X790" s="3" t="n">
        <f aca="false">IF(L790&gt;1,F790,"")</f>
        <v>41</v>
      </c>
      <c r="Y790" s="4" t="n">
        <f aca="false">IF(AVERAGE(M790:R790)&gt;AVERAGE(S790:X790),1,0)</f>
        <v>1</v>
      </c>
      <c r="AA790" s="0" t="n">
        <f aca="false">IF(AVERAGE(M790:R790)&lt;AVERAGE(S790:X790),1,0)</f>
        <v>0</v>
      </c>
      <c r="AC790" s="0" t="n">
        <f aca="false">IF(AVERAGE(M790:R790)=AVERAGE(S790:X790),1,0)</f>
        <v>0</v>
      </c>
    </row>
    <row r="791" customFormat="false" ht="15" hidden="false" customHeight="false" outlineLevel="0" collapsed="false">
      <c r="A791" s="0" t="n">
        <v>70</v>
      </c>
      <c r="B791" s="0" t="n">
        <v>70</v>
      </c>
      <c r="C791" s="0" t="n">
        <v>11</v>
      </c>
      <c r="D791" s="0" t="n">
        <v>50</v>
      </c>
      <c r="E791" s="0" t="n">
        <v>50</v>
      </c>
      <c r="F791" s="0" t="n">
        <v>11</v>
      </c>
      <c r="G791" s="1" t="n">
        <f aca="false">COUNTIF($A791:$F791,A791)</f>
        <v>2</v>
      </c>
      <c r="H791" s="1" t="n">
        <f aca="false">COUNTIF($A791:$F791,B791)</f>
        <v>2</v>
      </c>
      <c r="I791" s="1" t="n">
        <f aca="false">COUNTIF($A791:$F791,C791)</f>
        <v>2</v>
      </c>
      <c r="J791" s="1" t="n">
        <f aca="false">COUNTIF($A791:$F791,D791)</f>
        <v>2</v>
      </c>
      <c r="K791" s="1" t="n">
        <f aca="false">COUNTIF($A791:$F791,E791)</f>
        <v>2</v>
      </c>
      <c r="L791" s="1" t="n">
        <f aca="false">COUNTIF($A791:$F791,F791)</f>
        <v>2</v>
      </c>
      <c r="M791" s="2" t="str">
        <f aca="false">IF(G791=1,A791,"")</f>
        <v/>
      </c>
      <c r="N791" s="2" t="str">
        <f aca="false">IF(H791=1,B791,"")</f>
        <v/>
      </c>
      <c r="O791" s="2" t="str">
        <f aca="false">IF(I791=1,C791,"")</f>
        <v/>
      </c>
      <c r="P791" s="2" t="str">
        <f aca="false">IF(J791=1,D791,"")</f>
        <v/>
      </c>
      <c r="Q791" s="2" t="str">
        <f aca="false">IF(K791=1,E791,"")</f>
        <v/>
      </c>
      <c r="R791" s="2" t="str">
        <f aca="false">IF(L791=1,F791,"")</f>
        <v/>
      </c>
      <c r="S791" s="3" t="n">
        <f aca="false">IF(G791&gt;1,A791,"")</f>
        <v>70</v>
      </c>
      <c r="T791" s="3" t="n">
        <f aca="false">IF(H791&gt;1,B791,"")</f>
        <v>70</v>
      </c>
      <c r="U791" s="3" t="n">
        <f aca="false">IF(I791&gt;1,C791,"")</f>
        <v>11</v>
      </c>
      <c r="V791" s="3" t="n">
        <f aca="false">IF(J791&gt;1,D791,"")</f>
        <v>50</v>
      </c>
      <c r="W791" s="3" t="n">
        <f aca="false">IF(K791&gt;1,E791,"")</f>
        <v>50</v>
      </c>
      <c r="X791" s="3" t="n">
        <f aca="false">IF(L791&gt;1,F791,"")</f>
        <v>11</v>
      </c>
      <c r="Y791" s="4" t="e">
        <f aca="false">IF(AVERAGE(M791:R791)&gt;AVERAGE(S791:X791),1,0)</f>
        <v>#DIV/0!</v>
      </c>
      <c r="AA791" s="0" t="e">
        <f aca="false">IF(AVERAGE(M791:R791)&lt;AVERAGE(S791:X791),1,0)</f>
        <v>#DIV/0!</v>
      </c>
      <c r="AC791" s="0" t="e">
        <f aca="false">IF(AVERAGE(M791:R791)=AVERAGE(S791:X791),1,0)</f>
        <v>#DIV/0!</v>
      </c>
    </row>
    <row r="792" customFormat="false" ht="15" hidden="false" customHeight="false" outlineLevel="0" collapsed="false">
      <c r="A792" s="0" t="n">
        <v>81</v>
      </c>
      <c r="B792" s="0" t="n">
        <v>66</v>
      </c>
      <c r="C792" s="0" t="n">
        <v>27</v>
      </c>
      <c r="D792" s="0" t="n">
        <v>67</v>
      </c>
      <c r="E792" s="0" t="n">
        <v>41</v>
      </c>
      <c r="F792" s="0" t="n">
        <v>69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G792=1,A792,"")</f>
        <v>81</v>
      </c>
      <c r="N792" s="2" t="n">
        <f aca="false">IF(H792=1,B792,"")</f>
        <v>66</v>
      </c>
      <c r="O792" s="2" t="n">
        <f aca="false">IF(I792=1,C792,"")</f>
        <v>27</v>
      </c>
      <c r="P792" s="2" t="n">
        <f aca="false">IF(J792=1,D792,"")</f>
        <v>67</v>
      </c>
      <c r="Q792" s="2" t="n">
        <f aca="false">IF(K792=1,E792,"")</f>
        <v>41</v>
      </c>
      <c r="R792" s="2" t="n">
        <f aca="false">IF(L792=1,F792,"")</f>
        <v>69</v>
      </c>
      <c r="S792" s="3" t="str">
        <f aca="false">IF(G792&gt;1,A792,"")</f>
        <v/>
      </c>
      <c r="T792" s="3" t="str">
        <f aca="false">IF(H792&gt;1,B792,"")</f>
        <v/>
      </c>
      <c r="U792" s="3" t="str">
        <f aca="false">IF(I792&gt;1,C792,"")</f>
        <v/>
      </c>
      <c r="V792" s="3" t="str">
        <f aca="false">IF(J792&gt;1,D792,"")</f>
        <v/>
      </c>
      <c r="W792" s="3" t="str">
        <f aca="false">IF(K792&gt;1,E792,"")</f>
        <v/>
      </c>
      <c r="X792" s="3" t="str">
        <f aca="false">IF(L792&gt;1,F792,"")</f>
        <v/>
      </c>
      <c r="Y792" s="4" t="e">
        <f aca="false">IF(AVERAGE(M792:R792)&gt;AVERAGE(S792:X792),1,0)</f>
        <v>#DIV/0!</v>
      </c>
      <c r="AA792" s="0" t="e">
        <f aca="false">IF(AVERAGE(M792:R792)&lt;AVERAGE(S792:X792),1,0)</f>
        <v>#DIV/0!</v>
      </c>
      <c r="AC792" s="0" t="e">
        <f aca="false">IF(AVERAGE(M792:R792)=AVERAGE(S792:X792),1,0)</f>
        <v>#DIV/0!</v>
      </c>
    </row>
    <row r="793" customFormat="false" ht="15" hidden="false" customHeight="false" outlineLevel="0" collapsed="false">
      <c r="A793" s="0" t="n">
        <v>56</v>
      </c>
      <c r="B793" s="0" t="n">
        <v>82</v>
      </c>
      <c r="C793" s="0" t="n">
        <v>64</v>
      </c>
      <c r="D793" s="0" t="n">
        <v>12</v>
      </c>
      <c r="E793" s="0" t="n">
        <v>83</v>
      </c>
      <c r="F793" s="0" t="n">
        <v>62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G793=1,A793,"")</f>
        <v>56</v>
      </c>
      <c r="N793" s="2" t="n">
        <f aca="false">IF(H793=1,B793,"")</f>
        <v>82</v>
      </c>
      <c r="O793" s="2" t="n">
        <f aca="false">IF(I793=1,C793,"")</f>
        <v>64</v>
      </c>
      <c r="P793" s="2" t="n">
        <f aca="false">IF(J793=1,D793,"")</f>
        <v>12</v>
      </c>
      <c r="Q793" s="2" t="n">
        <f aca="false">IF(K793=1,E793,"")</f>
        <v>83</v>
      </c>
      <c r="R793" s="2" t="n">
        <f aca="false">IF(L793=1,F793,"")</f>
        <v>62</v>
      </c>
      <c r="S793" s="3" t="str">
        <f aca="false">IF(G793&gt;1,A793,"")</f>
        <v/>
      </c>
      <c r="T793" s="3" t="str">
        <f aca="false">IF(H793&gt;1,B793,"")</f>
        <v/>
      </c>
      <c r="U793" s="3" t="str">
        <f aca="false">IF(I793&gt;1,C793,"")</f>
        <v/>
      </c>
      <c r="V793" s="3" t="str">
        <f aca="false">IF(J793&gt;1,D793,"")</f>
        <v/>
      </c>
      <c r="W793" s="3" t="str">
        <f aca="false">IF(K793&gt;1,E793,"")</f>
        <v/>
      </c>
      <c r="X793" s="3" t="str">
        <f aca="false">IF(L793&gt;1,F793,"")</f>
        <v/>
      </c>
      <c r="Y793" s="4" t="e">
        <f aca="false">IF(AVERAGE(M793:R793)&gt;AVERAGE(S793:X793),1,0)</f>
        <v>#DIV/0!</v>
      </c>
      <c r="AA793" s="0" t="e">
        <f aca="false">IF(AVERAGE(M793:R793)&lt;AVERAGE(S793:X793),1,0)</f>
        <v>#DIV/0!</v>
      </c>
      <c r="AC793" s="0" t="e">
        <f aca="false">IF(AVERAGE(M793:R793)=AVERAGE(S793:X793),1,0)</f>
        <v>#DIV/0!</v>
      </c>
    </row>
    <row r="794" customFormat="false" ht="15" hidden="false" customHeight="false" outlineLevel="0" collapsed="false">
      <c r="A794" s="0" t="n">
        <v>78</v>
      </c>
      <c r="B794" s="0" t="n">
        <v>64</v>
      </c>
      <c r="C794" s="0" t="n">
        <v>78</v>
      </c>
      <c r="D794" s="0" t="n">
        <v>64</v>
      </c>
      <c r="E794" s="0" t="n">
        <v>68</v>
      </c>
      <c r="F794" s="0" t="n">
        <v>68</v>
      </c>
      <c r="G794" s="1" t="n">
        <f aca="false">COUNTIF($A794:$F794,A794)</f>
        <v>2</v>
      </c>
      <c r="H794" s="1" t="n">
        <f aca="false">COUNTIF($A794:$F794,B794)</f>
        <v>2</v>
      </c>
      <c r="I794" s="1" t="n">
        <f aca="false">COUNTIF($A794:$F794,C794)</f>
        <v>2</v>
      </c>
      <c r="J794" s="1" t="n">
        <f aca="false">COUNTIF($A794:$F794,D794)</f>
        <v>2</v>
      </c>
      <c r="K794" s="1" t="n">
        <f aca="false">COUNTIF($A794:$F794,E794)</f>
        <v>2</v>
      </c>
      <c r="L794" s="1" t="n">
        <f aca="false">COUNTIF($A794:$F794,F794)</f>
        <v>2</v>
      </c>
      <c r="M794" s="2" t="str">
        <f aca="false">IF(G794=1,A794,"")</f>
        <v/>
      </c>
      <c r="N794" s="2" t="str">
        <f aca="false">IF(H794=1,B794,"")</f>
        <v/>
      </c>
      <c r="O794" s="2" t="str">
        <f aca="false">IF(I794=1,C794,"")</f>
        <v/>
      </c>
      <c r="P794" s="2" t="str">
        <f aca="false">IF(J794=1,D794,"")</f>
        <v/>
      </c>
      <c r="Q794" s="2" t="str">
        <f aca="false">IF(K794=1,E794,"")</f>
        <v/>
      </c>
      <c r="R794" s="2" t="str">
        <f aca="false">IF(L794=1,F794,"")</f>
        <v/>
      </c>
      <c r="S794" s="3" t="n">
        <f aca="false">IF(G794&gt;1,A794,"")</f>
        <v>78</v>
      </c>
      <c r="T794" s="3" t="n">
        <f aca="false">IF(H794&gt;1,B794,"")</f>
        <v>64</v>
      </c>
      <c r="U794" s="3" t="n">
        <f aca="false">IF(I794&gt;1,C794,"")</f>
        <v>78</v>
      </c>
      <c r="V794" s="3" t="n">
        <f aca="false">IF(J794&gt;1,D794,"")</f>
        <v>64</v>
      </c>
      <c r="W794" s="3" t="n">
        <f aca="false">IF(K794&gt;1,E794,"")</f>
        <v>68</v>
      </c>
      <c r="X794" s="3" t="n">
        <f aca="false">IF(L794&gt;1,F794,"")</f>
        <v>68</v>
      </c>
      <c r="Y794" s="4" t="e">
        <f aca="false">IF(AVERAGE(M794:R794)&gt;AVERAGE(S794:X794),1,0)</f>
        <v>#DIV/0!</v>
      </c>
      <c r="AA794" s="0" t="e">
        <f aca="false">IF(AVERAGE(M794:R794)&lt;AVERAGE(S794:X794),1,0)</f>
        <v>#DIV/0!</v>
      </c>
      <c r="AC794" s="0" t="e">
        <f aca="false">IF(AVERAGE(M794:R794)=AVERAGE(S794:X794),1,0)</f>
        <v>#DIV/0!</v>
      </c>
    </row>
    <row r="795" customFormat="false" ht="15" hidden="false" customHeight="false" outlineLevel="0" collapsed="false">
      <c r="A795" s="0" t="n">
        <v>39</v>
      </c>
      <c r="B795" s="0" t="n">
        <v>54</v>
      </c>
      <c r="C795" s="0" t="n">
        <v>54</v>
      </c>
      <c r="D795" s="0" t="n">
        <v>93</v>
      </c>
      <c r="E795" s="0" t="n">
        <v>61</v>
      </c>
      <c r="F795" s="0" t="n">
        <v>93</v>
      </c>
      <c r="G795" s="1" t="n">
        <f aca="false">COUNTIF($A795:$F795,A795)</f>
        <v>1</v>
      </c>
      <c r="H795" s="1" t="n">
        <f aca="false">COUNTIF($A795:$F795,B795)</f>
        <v>2</v>
      </c>
      <c r="I795" s="1" t="n">
        <f aca="false">COUNTIF($A795:$F795,C795)</f>
        <v>2</v>
      </c>
      <c r="J795" s="1" t="n">
        <f aca="false">COUNTIF($A795:$F795,D795)</f>
        <v>2</v>
      </c>
      <c r="K795" s="1" t="n">
        <f aca="false">COUNTIF($A795:$F795,E795)</f>
        <v>1</v>
      </c>
      <c r="L795" s="1" t="n">
        <f aca="false">COUNTIF($A795:$F795,F795)</f>
        <v>2</v>
      </c>
      <c r="M795" s="2" t="n">
        <f aca="false">IF(G795=1,A795,"")</f>
        <v>39</v>
      </c>
      <c r="N795" s="2" t="str">
        <f aca="false">IF(H795=1,B795,"")</f>
        <v/>
      </c>
      <c r="O795" s="2" t="str">
        <f aca="false">IF(I795=1,C795,"")</f>
        <v/>
      </c>
      <c r="P795" s="2" t="str">
        <f aca="false">IF(J795=1,D795,"")</f>
        <v/>
      </c>
      <c r="Q795" s="2" t="n">
        <f aca="false">IF(K795=1,E795,"")</f>
        <v>61</v>
      </c>
      <c r="R795" s="2" t="str">
        <f aca="false">IF(L795=1,F795,"")</f>
        <v/>
      </c>
      <c r="S795" s="3" t="str">
        <f aca="false">IF(G795&gt;1,A795,"")</f>
        <v/>
      </c>
      <c r="T795" s="3" t="n">
        <f aca="false">IF(H795&gt;1,B795,"")</f>
        <v>54</v>
      </c>
      <c r="U795" s="3" t="n">
        <f aca="false">IF(I795&gt;1,C795,"")</f>
        <v>54</v>
      </c>
      <c r="V795" s="3" t="n">
        <f aca="false">IF(J795&gt;1,D795,"")</f>
        <v>93</v>
      </c>
      <c r="W795" s="3" t="str">
        <f aca="false">IF(K795&gt;1,E795,"")</f>
        <v/>
      </c>
      <c r="X795" s="3" t="n">
        <f aca="false">IF(L795&gt;1,F795,"")</f>
        <v>93</v>
      </c>
      <c r="Y795" s="4" t="n">
        <f aca="false">IF(AVERAGE(M795:R795)&gt;AVERAGE(S795:X795),1,0)</f>
        <v>0</v>
      </c>
      <c r="AA795" s="0" t="n">
        <f aca="false">IF(AVERAGE(M795:R795)&lt;AVERAGE(S795:X795),1,0)</f>
        <v>1</v>
      </c>
      <c r="AC795" s="0" t="n">
        <f aca="false">IF(AVERAGE(M795:R795)=AVERAGE(S795:X795),1,0)</f>
        <v>0</v>
      </c>
    </row>
    <row r="796" customFormat="false" ht="15" hidden="false" customHeight="false" outlineLevel="0" collapsed="false">
      <c r="A796" s="0" t="n">
        <v>11</v>
      </c>
      <c r="B796" s="0" t="n">
        <v>34</v>
      </c>
      <c r="C796" s="0" t="n">
        <v>76</v>
      </c>
      <c r="D796" s="0" t="n">
        <v>18</v>
      </c>
      <c r="E796" s="0" t="n">
        <v>76</v>
      </c>
      <c r="F796" s="0" t="n">
        <v>76</v>
      </c>
      <c r="G796" s="1" t="n">
        <f aca="false">COUNTIF($A796:$F796,A796)</f>
        <v>1</v>
      </c>
      <c r="H796" s="1" t="n">
        <f aca="false">COUNTIF($A796:$F796,B796)</f>
        <v>1</v>
      </c>
      <c r="I796" s="1" t="n">
        <f aca="false">COUNTIF($A796:$F796,C796)</f>
        <v>3</v>
      </c>
      <c r="J796" s="1" t="n">
        <f aca="false">COUNTIF($A796:$F796,D796)</f>
        <v>1</v>
      </c>
      <c r="K796" s="1" t="n">
        <f aca="false">COUNTIF($A796:$F796,E796)</f>
        <v>3</v>
      </c>
      <c r="L796" s="1" t="n">
        <f aca="false">COUNTIF($A796:$F796,F796)</f>
        <v>3</v>
      </c>
      <c r="M796" s="2" t="n">
        <f aca="false">IF(G796=1,A796,"")</f>
        <v>11</v>
      </c>
      <c r="N796" s="2" t="n">
        <f aca="false">IF(H796=1,B796,"")</f>
        <v>34</v>
      </c>
      <c r="O796" s="2" t="str">
        <f aca="false">IF(I796=1,C796,"")</f>
        <v/>
      </c>
      <c r="P796" s="2" t="n">
        <f aca="false">IF(J796=1,D796,"")</f>
        <v>18</v>
      </c>
      <c r="Q796" s="2" t="str">
        <f aca="false">IF(K796=1,E796,"")</f>
        <v/>
      </c>
      <c r="R796" s="2" t="str">
        <f aca="false">IF(L796=1,F796,"")</f>
        <v/>
      </c>
      <c r="S796" s="3" t="str">
        <f aca="false">IF(G796&gt;1,A796,"")</f>
        <v/>
      </c>
      <c r="T796" s="3" t="str">
        <f aca="false">IF(H796&gt;1,B796,"")</f>
        <v/>
      </c>
      <c r="U796" s="3" t="n">
        <f aca="false">IF(I796&gt;1,C796,"")</f>
        <v>76</v>
      </c>
      <c r="V796" s="3" t="str">
        <f aca="false">IF(J796&gt;1,D796,"")</f>
        <v/>
      </c>
      <c r="W796" s="3" t="n">
        <f aca="false">IF(K796&gt;1,E796,"")</f>
        <v>76</v>
      </c>
      <c r="X796" s="3" t="n">
        <f aca="false">IF(L796&gt;1,F796,"")</f>
        <v>76</v>
      </c>
      <c r="Y796" s="4" t="n">
        <f aca="false">IF(AVERAGE(M796:R796)&gt;AVERAGE(S796:X796),1,0)</f>
        <v>0</v>
      </c>
      <c r="AA796" s="0" t="n">
        <f aca="false">IF(AVERAGE(M796:R796)&lt;AVERAGE(S796:X796),1,0)</f>
        <v>1</v>
      </c>
      <c r="AC796" s="0" t="n">
        <f aca="false">IF(AVERAGE(M796:R796)=AVERAGE(S796:X796),1,0)</f>
        <v>0</v>
      </c>
    </row>
    <row r="797" customFormat="false" ht="15" hidden="false" customHeight="false" outlineLevel="0" collapsed="false">
      <c r="A797" s="0" t="n">
        <v>57</v>
      </c>
      <c r="B797" s="0" t="n">
        <v>74</v>
      </c>
      <c r="C797" s="0" t="n">
        <v>18</v>
      </c>
      <c r="D797" s="0" t="n">
        <v>16</v>
      </c>
      <c r="E797" s="0" t="n">
        <v>31</v>
      </c>
      <c r="F797" s="0" t="n">
        <v>8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G797=1,A797,"")</f>
        <v>57</v>
      </c>
      <c r="N797" s="2" t="n">
        <f aca="false">IF(H797=1,B797,"")</f>
        <v>74</v>
      </c>
      <c r="O797" s="2" t="n">
        <f aca="false">IF(I797=1,C797,"")</f>
        <v>18</v>
      </c>
      <c r="P797" s="2" t="n">
        <f aca="false">IF(J797=1,D797,"")</f>
        <v>16</v>
      </c>
      <c r="Q797" s="2" t="n">
        <f aca="false">IF(K797=1,E797,"")</f>
        <v>31</v>
      </c>
      <c r="R797" s="2" t="n">
        <f aca="false">IF(L797=1,F797,"")</f>
        <v>89</v>
      </c>
      <c r="S797" s="3" t="str">
        <f aca="false">IF(G797&gt;1,A797,"")</f>
        <v/>
      </c>
      <c r="T797" s="3" t="str">
        <f aca="false">IF(H797&gt;1,B797,"")</f>
        <v/>
      </c>
      <c r="U797" s="3" t="str">
        <f aca="false">IF(I797&gt;1,C797,"")</f>
        <v/>
      </c>
      <c r="V797" s="3" t="str">
        <f aca="false">IF(J797&gt;1,D797,"")</f>
        <v/>
      </c>
      <c r="W797" s="3" t="str">
        <f aca="false">IF(K797&gt;1,E797,"")</f>
        <v/>
      </c>
      <c r="X797" s="3" t="str">
        <f aca="false">IF(L797&gt;1,F797,"")</f>
        <v/>
      </c>
      <c r="Y797" s="4" t="e">
        <f aca="false">IF(AVERAGE(M797:R797)&gt;AVERAGE(S797:X797),1,0)</f>
        <v>#DIV/0!</v>
      </c>
      <c r="AA797" s="0" t="e">
        <f aca="false">IF(AVERAGE(M797:R797)&lt;AVERAGE(S797:X797),1,0)</f>
        <v>#DIV/0!</v>
      </c>
      <c r="AC797" s="0" t="e">
        <f aca="false">IF(AVERAGE(M797:R797)=AVERAGE(S797:X797),1,0)</f>
        <v>#DIV/0!</v>
      </c>
    </row>
    <row r="798" customFormat="false" ht="15" hidden="false" customHeight="false" outlineLevel="0" collapsed="false">
      <c r="A798" s="0" t="n">
        <v>11</v>
      </c>
      <c r="B798" s="0" t="n">
        <v>74</v>
      </c>
      <c r="C798" s="0" t="n">
        <v>45</v>
      </c>
      <c r="D798" s="0" t="n">
        <v>81</v>
      </c>
      <c r="E798" s="0" t="n">
        <v>26</v>
      </c>
      <c r="F798" s="0" t="n">
        <v>47</v>
      </c>
      <c r="G798" s="1" t="n">
        <f aca="false">COUNTIF($A798:$F798,A798)</f>
        <v>1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IF(G798=1,A798,"")</f>
        <v>11</v>
      </c>
      <c r="N798" s="2" t="n">
        <f aca="false">IF(H798=1,B798,"")</f>
        <v>74</v>
      </c>
      <c r="O798" s="2" t="n">
        <f aca="false">IF(I798=1,C798,"")</f>
        <v>45</v>
      </c>
      <c r="P798" s="2" t="n">
        <f aca="false">IF(J798=1,D798,"")</f>
        <v>81</v>
      </c>
      <c r="Q798" s="2" t="n">
        <f aca="false">IF(K798=1,E798,"")</f>
        <v>26</v>
      </c>
      <c r="R798" s="2" t="n">
        <f aca="false">IF(L798=1,F798,"")</f>
        <v>47</v>
      </c>
      <c r="S798" s="3" t="str">
        <f aca="false">IF(G798&gt;1,A798,"")</f>
        <v/>
      </c>
      <c r="T798" s="3" t="str">
        <f aca="false">IF(H798&gt;1,B798,"")</f>
        <v/>
      </c>
      <c r="U798" s="3" t="str">
        <f aca="false">IF(I798&gt;1,C798,"")</f>
        <v/>
      </c>
      <c r="V798" s="3" t="str">
        <f aca="false">IF(J798&gt;1,D798,"")</f>
        <v/>
      </c>
      <c r="W798" s="3" t="str">
        <f aca="false">IF(K798&gt;1,E798,"")</f>
        <v/>
      </c>
      <c r="X798" s="3" t="str">
        <f aca="false">IF(L798&gt;1,F798,"")</f>
        <v/>
      </c>
      <c r="Y798" s="4" t="e">
        <f aca="false">IF(AVERAGE(M798:R798)&gt;AVERAGE(S798:X798),1,0)</f>
        <v>#DIV/0!</v>
      </c>
      <c r="AA798" s="0" t="e">
        <f aca="false">IF(AVERAGE(M798:R798)&lt;AVERAGE(S798:X798),1,0)</f>
        <v>#DIV/0!</v>
      </c>
      <c r="AC798" s="0" t="e">
        <f aca="false">IF(AVERAGE(M798:R798)=AVERAGE(S798:X798),1,0)</f>
        <v>#DIV/0!</v>
      </c>
    </row>
    <row r="799" customFormat="false" ht="15" hidden="false" customHeight="false" outlineLevel="0" collapsed="false">
      <c r="A799" s="0" t="n">
        <v>21</v>
      </c>
      <c r="B799" s="0" t="n">
        <v>64</v>
      </c>
      <c r="C799" s="0" t="n">
        <v>30</v>
      </c>
      <c r="D799" s="0" t="n">
        <v>27</v>
      </c>
      <c r="E799" s="0" t="n">
        <v>69</v>
      </c>
      <c r="F799" s="0" t="n">
        <v>19</v>
      </c>
      <c r="G799" s="1" t="n">
        <f aca="false">COUNTIF($A799:$F799,A799)</f>
        <v>1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2" t="n">
        <f aca="false">IF(G799=1,A799,"")</f>
        <v>21</v>
      </c>
      <c r="N799" s="2" t="n">
        <f aca="false">IF(H799=1,B799,"")</f>
        <v>64</v>
      </c>
      <c r="O799" s="2" t="n">
        <f aca="false">IF(I799=1,C799,"")</f>
        <v>30</v>
      </c>
      <c r="P799" s="2" t="n">
        <f aca="false">IF(J799=1,D799,"")</f>
        <v>27</v>
      </c>
      <c r="Q799" s="2" t="n">
        <f aca="false">IF(K799=1,E799,"")</f>
        <v>69</v>
      </c>
      <c r="R799" s="2" t="n">
        <f aca="false">IF(L799=1,F799,"")</f>
        <v>19</v>
      </c>
      <c r="S799" s="3" t="str">
        <f aca="false">IF(G799&gt;1,A799,"")</f>
        <v/>
      </c>
      <c r="T799" s="3" t="str">
        <f aca="false">IF(H799&gt;1,B799,"")</f>
        <v/>
      </c>
      <c r="U799" s="3" t="str">
        <f aca="false">IF(I799&gt;1,C799,"")</f>
        <v/>
      </c>
      <c r="V799" s="3" t="str">
        <f aca="false">IF(J799&gt;1,D799,"")</f>
        <v/>
      </c>
      <c r="W799" s="3" t="str">
        <f aca="false">IF(K799&gt;1,E799,"")</f>
        <v/>
      </c>
      <c r="X799" s="3" t="str">
        <f aca="false">IF(L799&gt;1,F799,"")</f>
        <v/>
      </c>
      <c r="Y799" s="4" t="e">
        <f aca="false">IF(AVERAGE(M799:R799)&gt;AVERAGE(S799:X799),1,0)</f>
        <v>#DIV/0!</v>
      </c>
      <c r="AA799" s="0" t="e">
        <f aca="false">IF(AVERAGE(M799:R799)&lt;AVERAGE(S799:X799),1,0)</f>
        <v>#DIV/0!</v>
      </c>
      <c r="AC799" s="0" t="e">
        <f aca="false">IF(AVERAGE(M799:R799)=AVERAGE(S799:X799),1,0)</f>
        <v>#DIV/0!</v>
      </c>
    </row>
    <row r="800" customFormat="false" ht="15" hidden="false" customHeight="false" outlineLevel="0" collapsed="false">
      <c r="A800" s="0" t="n">
        <v>44</v>
      </c>
      <c r="B800" s="0" t="n">
        <v>39</v>
      </c>
      <c r="C800" s="0" t="n">
        <v>39</v>
      </c>
      <c r="D800" s="0" t="n">
        <v>43</v>
      </c>
      <c r="E800" s="0" t="n">
        <v>43</v>
      </c>
      <c r="F800" s="0" t="n">
        <v>44</v>
      </c>
      <c r="G800" s="1" t="n">
        <f aca="false">COUNTIF($A800:$F800,A800)</f>
        <v>2</v>
      </c>
      <c r="H800" s="1" t="n">
        <f aca="false">COUNTIF($A800:$F800,B800)</f>
        <v>2</v>
      </c>
      <c r="I800" s="1" t="n">
        <f aca="false">COUNTIF($A800:$F800,C800)</f>
        <v>2</v>
      </c>
      <c r="J800" s="1" t="n">
        <f aca="false">COUNTIF($A800:$F800,D800)</f>
        <v>2</v>
      </c>
      <c r="K800" s="1" t="n">
        <f aca="false">COUNTIF($A800:$F800,E800)</f>
        <v>2</v>
      </c>
      <c r="L800" s="1" t="n">
        <f aca="false">COUNTIF($A800:$F800,F800)</f>
        <v>2</v>
      </c>
      <c r="M800" s="2" t="str">
        <f aca="false">IF(G800=1,A800,"")</f>
        <v/>
      </c>
      <c r="N800" s="2" t="str">
        <f aca="false">IF(H800=1,B800,"")</f>
        <v/>
      </c>
      <c r="O800" s="2" t="str">
        <f aca="false">IF(I800=1,C800,"")</f>
        <v/>
      </c>
      <c r="P800" s="2" t="str">
        <f aca="false">IF(J800=1,D800,"")</f>
        <v/>
      </c>
      <c r="Q800" s="2" t="str">
        <f aca="false">IF(K800=1,E800,"")</f>
        <v/>
      </c>
      <c r="R800" s="2" t="str">
        <f aca="false">IF(L800=1,F800,"")</f>
        <v/>
      </c>
      <c r="S800" s="3" t="n">
        <f aca="false">IF(G800&gt;1,A800,"")</f>
        <v>44</v>
      </c>
      <c r="T800" s="3" t="n">
        <f aca="false">IF(H800&gt;1,B800,"")</f>
        <v>39</v>
      </c>
      <c r="U800" s="3" t="n">
        <f aca="false">IF(I800&gt;1,C800,"")</f>
        <v>39</v>
      </c>
      <c r="V800" s="3" t="n">
        <f aca="false">IF(J800&gt;1,D800,"")</f>
        <v>43</v>
      </c>
      <c r="W800" s="3" t="n">
        <f aca="false">IF(K800&gt;1,E800,"")</f>
        <v>43</v>
      </c>
      <c r="X800" s="3" t="n">
        <f aca="false">IF(L800&gt;1,F800,"")</f>
        <v>44</v>
      </c>
      <c r="Y800" s="4" t="e">
        <f aca="false">IF(AVERAGE(M800:R800)&gt;AVERAGE(S800:X800),1,0)</f>
        <v>#DIV/0!</v>
      </c>
      <c r="AA800" s="0" t="e">
        <f aca="false">IF(AVERAGE(M800:R800)&lt;AVERAGE(S800:X800),1,0)</f>
        <v>#DIV/0!</v>
      </c>
      <c r="AC800" s="0" t="e">
        <f aca="false">IF(AVERAGE(M800:R800)=AVERAGE(S800:X800),1,0)</f>
        <v>#DIV/0!</v>
      </c>
    </row>
    <row r="801" customFormat="false" ht="15" hidden="false" customHeight="false" outlineLevel="0" collapsed="false">
      <c r="A801" s="0" t="n">
        <v>80</v>
      </c>
      <c r="B801" s="0" t="n">
        <v>35</v>
      </c>
      <c r="C801" s="0" t="n">
        <v>80</v>
      </c>
      <c r="D801" s="0" t="n">
        <v>21</v>
      </c>
      <c r="E801" s="0" t="n">
        <v>35</v>
      </c>
      <c r="F801" s="0" t="n">
        <v>21</v>
      </c>
      <c r="G801" s="1" t="n">
        <f aca="false">COUNTIF($A801:$F801,A801)</f>
        <v>2</v>
      </c>
      <c r="H801" s="1" t="n">
        <f aca="false">COUNTIF($A801:$F801,B801)</f>
        <v>2</v>
      </c>
      <c r="I801" s="1" t="n">
        <f aca="false">COUNTIF($A801:$F801,C801)</f>
        <v>2</v>
      </c>
      <c r="J801" s="1" t="n">
        <f aca="false">COUNTIF($A801:$F801,D801)</f>
        <v>2</v>
      </c>
      <c r="K801" s="1" t="n">
        <f aca="false">COUNTIF($A801:$F801,E801)</f>
        <v>2</v>
      </c>
      <c r="L801" s="1" t="n">
        <f aca="false">COUNTIF($A801:$F801,F801)</f>
        <v>2</v>
      </c>
      <c r="M801" s="2" t="str">
        <f aca="false">IF(G801=1,A801,"")</f>
        <v/>
      </c>
      <c r="N801" s="2" t="str">
        <f aca="false">IF(H801=1,B801,"")</f>
        <v/>
      </c>
      <c r="O801" s="2" t="str">
        <f aca="false">IF(I801=1,C801,"")</f>
        <v/>
      </c>
      <c r="P801" s="2" t="str">
        <f aca="false">IF(J801=1,D801,"")</f>
        <v/>
      </c>
      <c r="Q801" s="2" t="str">
        <f aca="false">IF(K801=1,E801,"")</f>
        <v/>
      </c>
      <c r="R801" s="2" t="str">
        <f aca="false">IF(L801=1,F801,"")</f>
        <v/>
      </c>
      <c r="S801" s="3" t="n">
        <f aca="false">IF(G801&gt;1,A801,"")</f>
        <v>80</v>
      </c>
      <c r="T801" s="3" t="n">
        <f aca="false">IF(H801&gt;1,B801,"")</f>
        <v>35</v>
      </c>
      <c r="U801" s="3" t="n">
        <f aca="false">IF(I801&gt;1,C801,"")</f>
        <v>80</v>
      </c>
      <c r="V801" s="3" t="n">
        <f aca="false">IF(J801&gt;1,D801,"")</f>
        <v>21</v>
      </c>
      <c r="W801" s="3" t="n">
        <f aca="false">IF(K801&gt;1,E801,"")</f>
        <v>35</v>
      </c>
      <c r="X801" s="3" t="n">
        <f aca="false">IF(L801&gt;1,F801,"")</f>
        <v>21</v>
      </c>
      <c r="Y801" s="4" t="e">
        <f aca="false">IF(AVERAGE(M801:R801)&gt;AVERAGE(S801:X801),1,0)</f>
        <v>#DIV/0!</v>
      </c>
      <c r="AA801" s="0" t="e">
        <f aca="false">IF(AVERAGE(M801:R801)&lt;AVERAGE(S801:X801),1,0)</f>
        <v>#DIV/0!</v>
      </c>
      <c r="AC801" s="0" t="e">
        <f aca="false">IF(AVERAGE(M801:R801)=AVERAGE(S801:X801),1,0)</f>
        <v>#DIV/0!</v>
      </c>
    </row>
    <row r="802" customFormat="false" ht="15" hidden="false" customHeight="false" outlineLevel="0" collapsed="false">
      <c r="A802" s="0" t="n">
        <v>36</v>
      </c>
      <c r="B802" s="0" t="n">
        <v>83</v>
      </c>
      <c r="C802" s="0" t="n">
        <v>83</v>
      </c>
      <c r="D802" s="0" t="n">
        <v>83</v>
      </c>
      <c r="E802" s="0" t="n">
        <v>39</v>
      </c>
      <c r="F802" s="0" t="n">
        <v>39</v>
      </c>
      <c r="G802" s="1" t="n">
        <f aca="false">COUNTIF($A802:$F802,A802)</f>
        <v>1</v>
      </c>
      <c r="H802" s="1" t="n">
        <f aca="false">COUNTIF($A802:$F802,B802)</f>
        <v>3</v>
      </c>
      <c r="I802" s="1" t="n">
        <f aca="false">COUNTIF($A802:$F802,C802)</f>
        <v>3</v>
      </c>
      <c r="J802" s="1" t="n">
        <f aca="false">COUNTIF($A802:$F802,D802)</f>
        <v>3</v>
      </c>
      <c r="K802" s="1" t="n">
        <f aca="false">COUNTIF($A802:$F802,E802)</f>
        <v>2</v>
      </c>
      <c r="L802" s="1" t="n">
        <f aca="false">COUNTIF($A802:$F802,F802)</f>
        <v>2</v>
      </c>
      <c r="M802" s="2" t="n">
        <f aca="false">IF(G802=1,A802,"")</f>
        <v>36</v>
      </c>
      <c r="N802" s="2" t="str">
        <f aca="false">IF(H802=1,B802,"")</f>
        <v/>
      </c>
      <c r="O802" s="2" t="str">
        <f aca="false">IF(I802=1,C802,"")</f>
        <v/>
      </c>
      <c r="P802" s="2" t="str">
        <f aca="false">IF(J802=1,D802,"")</f>
        <v/>
      </c>
      <c r="Q802" s="2" t="str">
        <f aca="false">IF(K802=1,E802,"")</f>
        <v/>
      </c>
      <c r="R802" s="2" t="str">
        <f aca="false">IF(L802=1,F802,"")</f>
        <v/>
      </c>
      <c r="S802" s="3" t="str">
        <f aca="false">IF(G802&gt;1,A802,"")</f>
        <v/>
      </c>
      <c r="T802" s="3" t="n">
        <f aca="false">IF(H802&gt;1,B802,"")</f>
        <v>83</v>
      </c>
      <c r="U802" s="3" t="n">
        <f aca="false">IF(I802&gt;1,C802,"")</f>
        <v>83</v>
      </c>
      <c r="V802" s="3" t="n">
        <f aca="false">IF(J802&gt;1,D802,"")</f>
        <v>83</v>
      </c>
      <c r="W802" s="3" t="n">
        <f aca="false">IF(K802&gt;1,E802,"")</f>
        <v>39</v>
      </c>
      <c r="X802" s="3" t="n">
        <f aca="false">IF(L802&gt;1,F802,"")</f>
        <v>39</v>
      </c>
      <c r="Y802" s="4" t="n">
        <f aca="false">IF(AVERAGE(M802:R802)&gt;AVERAGE(S802:X802),1,0)</f>
        <v>0</v>
      </c>
      <c r="AA802" s="0" t="n">
        <f aca="false">IF(AVERAGE(M802:R802)&lt;AVERAGE(S802:X802),1,0)</f>
        <v>1</v>
      </c>
      <c r="AC802" s="0" t="n">
        <f aca="false">IF(AVERAGE(M802:R802)=AVERAGE(S802:X802),1,0)</f>
        <v>0</v>
      </c>
    </row>
    <row r="803" customFormat="false" ht="15" hidden="false" customHeight="false" outlineLevel="0" collapsed="false">
      <c r="A803" s="0" t="n">
        <v>40</v>
      </c>
      <c r="B803" s="0" t="n">
        <v>72</v>
      </c>
      <c r="C803" s="0" t="n">
        <v>90</v>
      </c>
      <c r="D803" s="0" t="n">
        <v>52</v>
      </c>
      <c r="E803" s="0" t="n">
        <v>40</v>
      </c>
      <c r="F803" s="0" t="n">
        <v>40</v>
      </c>
      <c r="G803" s="1" t="n">
        <f aca="false">COUNTIF($A803:$F803,A803)</f>
        <v>3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3</v>
      </c>
      <c r="L803" s="1" t="n">
        <f aca="false">COUNTIF($A803:$F803,F803)</f>
        <v>3</v>
      </c>
      <c r="M803" s="2" t="str">
        <f aca="false">IF(G803=1,A803,"")</f>
        <v/>
      </c>
      <c r="N803" s="2" t="n">
        <f aca="false">IF(H803=1,B803,"")</f>
        <v>72</v>
      </c>
      <c r="O803" s="2" t="n">
        <f aca="false">IF(I803=1,C803,"")</f>
        <v>90</v>
      </c>
      <c r="P803" s="2" t="n">
        <f aca="false">IF(J803=1,D803,"")</f>
        <v>52</v>
      </c>
      <c r="Q803" s="2" t="str">
        <f aca="false">IF(K803=1,E803,"")</f>
        <v/>
      </c>
      <c r="R803" s="2" t="str">
        <f aca="false">IF(L803=1,F803,"")</f>
        <v/>
      </c>
      <c r="S803" s="3" t="n">
        <f aca="false">IF(G803&gt;1,A803,"")</f>
        <v>40</v>
      </c>
      <c r="T803" s="3" t="str">
        <f aca="false">IF(H803&gt;1,B803,"")</f>
        <v/>
      </c>
      <c r="U803" s="3" t="str">
        <f aca="false">IF(I803&gt;1,C803,"")</f>
        <v/>
      </c>
      <c r="V803" s="3" t="str">
        <f aca="false">IF(J803&gt;1,D803,"")</f>
        <v/>
      </c>
      <c r="W803" s="3" t="n">
        <f aca="false">IF(K803&gt;1,E803,"")</f>
        <v>40</v>
      </c>
      <c r="X803" s="3" t="n">
        <f aca="false">IF(L803&gt;1,F803,"")</f>
        <v>40</v>
      </c>
      <c r="Y803" s="4" t="n">
        <f aca="false">IF(AVERAGE(M803:R803)&gt;AVERAGE(S803:X803),1,0)</f>
        <v>1</v>
      </c>
      <c r="AA803" s="0" t="n">
        <f aca="false">IF(AVERAGE(M803:R803)&lt;AVERAGE(S803:X803),1,0)</f>
        <v>0</v>
      </c>
      <c r="AC803" s="0" t="n">
        <f aca="false">IF(AVERAGE(M803:R803)=AVERAGE(S803:X803),1,0)</f>
        <v>0</v>
      </c>
    </row>
    <row r="804" customFormat="false" ht="15" hidden="false" customHeight="false" outlineLevel="0" collapsed="false">
      <c r="A804" s="0" t="n">
        <v>71</v>
      </c>
      <c r="B804" s="0" t="n">
        <v>42</v>
      </c>
      <c r="C804" s="0" t="n">
        <v>94</v>
      </c>
      <c r="D804" s="0" t="n">
        <v>94</v>
      </c>
      <c r="E804" s="0" t="n">
        <v>31</v>
      </c>
      <c r="F804" s="0" t="n">
        <v>42</v>
      </c>
      <c r="G804" s="1" t="n">
        <f aca="false">COUNTIF($A804:$F804,A804)</f>
        <v>1</v>
      </c>
      <c r="H804" s="1" t="n">
        <f aca="false">COUNTIF($A804:$F804,B804)</f>
        <v>2</v>
      </c>
      <c r="I804" s="1" t="n">
        <f aca="false">COUNTIF($A804:$F804,C804)</f>
        <v>2</v>
      </c>
      <c r="J804" s="1" t="n">
        <f aca="false">COUNTIF($A804:$F804,D804)</f>
        <v>2</v>
      </c>
      <c r="K804" s="1" t="n">
        <f aca="false">COUNTIF($A804:$F804,E804)</f>
        <v>1</v>
      </c>
      <c r="L804" s="1" t="n">
        <f aca="false">COUNTIF($A804:$F804,F804)</f>
        <v>2</v>
      </c>
      <c r="M804" s="2" t="n">
        <f aca="false">IF(G804=1,A804,"")</f>
        <v>71</v>
      </c>
      <c r="N804" s="2" t="str">
        <f aca="false">IF(H804=1,B804,"")</f>
        <v/>
      </c>
      <c r="O804" s="2" t="str">
        <f aca="false">IF(I804=1,C804,"")</f>
        <v/>
      </c>
      <c r="P804" s="2" t="str">
        <f aca="false">IF(J804=1,D804,"")</f>
        <v/>
      </c>
      <c r="Q804" s="2" t="n">
        <f aca="false">IF(K804=1,E804,"")</f>
        <v>31</v>
      </c>
      <c r="R804" s="2" t="str">
        <f aca="false">IF(L804=1,F804,"")</f>
        <v/>
      </c>
      <c r="S804" s="3" t="str">
        <f aca="false">IF(G804&gt;1,A804,"")</f>
        <v/>
      </c>
      <c r="T804" s="3" t="n">
        <f aca="false">IF(H804&gt;1,B804,"")</f>
        <v>42</v>
      </c>
      <c r="U804" s="3" t="n">
        <f aca="false">IF(I804&gt;1,C804,"")</f>
        <v>94</v>
      </c>
      <c r="V804" s="3" t="n">
        <f aca="false">IF(J804&gt;1,D804,"")</f>
        <v>94</v>
      </c>
      <c r="W804" s="3" t="str">
        <f aca="false">IF(K804&gt;1,E804,"")</f>
        <v/>
      </c>
      <c r="X804" s="3" t="n">
        <f aca="false">IF(L804&gt;1,F804,"")</f>
        <v>42</v>
      </c>
      <c r="Y804" s="4" t="n">
        <f aca="false">IF(AVERAGE(M804:R804)&gt;AVERAGE(S804:X804),1,0)</f>
        <v>0</v>
      </c>
      <c r="AA804" s="0" t="n">
        <f aca="false">IF(AVERAGE(M804:R804)&lt;AVERAGE(S804:X804),1,0)</f>
        <v>1</v>
      </c>
      <c r="AC804" s="0" t="n">
        <f aca="false">IF(AVERAGE(M804:R804)=AVERAGE(S804:X804),1,0)</f>
        <v>0</v>
      </c>
    </row>
    <row r="805" customFormat="false" ht="15" hidden="false" customHeight="false" outlineLevel="0" collapsed="false">
      <c r="A805" s="0" t="n">
        <v>76</v>
      </c>
      <c r="B805" s="0" t="n">
        <v>52</v>
      </c>
      <c r="C805" s="0" t="n">
        <v>52</v>
      </c>
      <c r="D805" s="0" t="n">
        <v>58</v>
      </c>
      <c r="E805" s="0" t="n">
        <v>87</v>
      </c>
      <c r="F805" s="0" t="n">
        <v>58</v>
      </c>
      <c r="G805" s="1" t="n">
        <f aca="false">COUNTIF($A805:$F805,A805)</f>
        <v>1</v>
      </c>
      <c r="H805" s="1" t="n">
        <f aca="false">COUNTIF($A805:$F805,B805)</f>
        <v>2</v>
      </c>
      <c r="I805" s="1" t="n">
        <f aca="false">COUNTIF($A805:$F805,C805)</f>
        <v>2</v>
      </c>
      <c r="J805" s="1" t="n">
        <f aca="false">COUNTIF($A805:$F805,D805)</f>
        <v>2</v>
      </c>
      <c r="K805" s="1" t="n">
        <f aca="false">COUNTIF($A805:$F805,E805)</f>
        <v>1</v>
      </c>
      <c r="L805" s="1" t="n">
        <f aca="false">COUNTIF($A805:$F805,F805)</f>
        <v>2</v>
      </c>
      <c r="M805" s="2" t="n">
        <f aca="false">IF(G805=1,A805,"")</f>
        <v>76</v>
      </c>
      <c r="N805" s="2" t="str">
        <f aca="false">IF(H805=1,B805,"")</f>
        <v/>
      </c>
      <c r="O805" s="2" t="str">
        <f aca="false">IF(I805=1,C805,"")</f>
        <v/>
      </c>
      <c r="P805" s="2" t="str">
        <f aca="false">IF(J805=1,D805,"")</f>
        <v/>
      </c>
      <c r="Q805" s="2" t="n">
        <f aca="false">IF(K805=1,E805,"")</f>
        <v>87</v>
      </c>
      <c r="R805" s="2" t="str">
        <f aca="false">IF(L805=1,F805,"")</f>
        <v/>
      </c>
      <c r="S805" s="3" t="str">
        <f aca="false">IF(G805&gt;1,A805,"")</f>
        <v/>
      </c>
      <c r="T805" s="3" t="n">
        <f aca="false">IF(H805&gt;1,B805,"")</f>
        <v>52</v>
      </c>
      <c r="U805" s="3" t="n">
        <f aca="false">IF(I805&gt;1,C805,"")</f>
        <v>52</v>
      </c>
      <c r="V805" s="3" t="n">
        <f aca="false">IF(J805&gt;1,D805,"")</f>
        <v>58</v>
      </c>
      <c r="W805" s="3" t="str">
        <f aca="false">IF(K805&gt;1,E805,"")</f>
        <v/>
      </c>
      <c r="X805" s="3" t="n">
        <f aca="false">IF(L805&gt;1,F805,"")</f>
        <v>58</v>
      </c>
      <c r="Y805" s="4" t="n">
        <f aca="false">IF(AVERAGE(M805:R805)&gt;AVERAGE(S805:X805),1,0)</f>
        <v>1</v>
      </c>
      <c r="AA805" s="0" t="n">
        <f aca="false">IF(AVERAGE(M805:R805)&lt;AVERAGE(S805:X805),1,0)</f>
        <v>0</v>
      </c>
      <c r="AC805" s="0" t="n">
        <f aca="false">IF(AVERAGE(M805:R805)=AVERAGE(S805:X805),1,0)</f>
        <v>0</v>
      </c>
    </row>
    <row r="806" customFormat="false" ht="15" hidden="false" customHeight="false" outlineLevel="0" collapsed="false">
      <c r="A806" s="0" t="n">
        <v>19</v>
      </c>
      <c r="B806" s="0" t="n">
        <v>19</v>
      </c>
      <c r="C806" s="0" t="n">
        <v>44</v>
      </c>
      <c r="D806" s="0" t="n">
        <v>44</v>
      </c>
      <c r="E806" s="0" t="n">
        <v>83</v>
      </c>
      <c r="F806" s="0" t="n">
        <v>83</v>
      </c>
      <c r="G806" s="1" t="n">
        <f aca="false">COUNTIF($A806:$F806,A806)</f>
        <v>2</v>
      </c>
      <c r="H806" s="1" t="n">
        <f aca="false">COUNTIF($A806:$F806,B806)</f>
        <v>2</v>
      </c>
      <c r="I806" s="1" t="n">
        <f aca="false">COUNTIF($A806:$F806,C806)</f>
        <v>2</v>
      </c>
      <c r="J806" s="1" t="n">
        <f aca="false">COUNTIF($A806:$F806,D806)</f>
        <v>2</v>
      </c>
      <c r="K806" s="1" t="n">
        <f aca="false">COUNTIF($A806:$F806,E806)</f>
        <v>2</v>
      </c>
      <c r="L806" s="1" t="n">
        <f aca="false">COUNTIF($A806:$F806,F806)</f>
        <v>2</v>
      </c>
      <c r="M806" s="2" t="str">
        <f aca="false">IF(G806=1,A806,"")</f>
        <v/>
      </c>
      <c r="N806" s="2" t="str">
        <f aca="false">IF(H806=1,B806,"")</f>
        <v/>
      </c>
      <c r="O806" s="2" t="str">
        <f aca="false">IF(I806=1,C806,"")</f>
        <v/>
      </c>
      <c r="P806" s="2" t="str">
        <f aca="false">IF(J806=1,D806,"")</f>
        <v/>
      </c>
      <c r="Q806" s="2" t="str">
        <f aca="false">IF(K806=1,E806,"")</f>
        <v/>
      </c>
      <c r="R806" s="2" t="str">
        <f aca="false">IF(L806=1,F806,"")</f>
        <v/>
      </c>
      <c r="S806" s="3" t="n">
        <f aca="false">IF(G806&gt;1,A806,"")</f>
        <v>19</v>
      </c>
      <c r="T806" s="3" t="n">
        <f aca="false">IF(H806&gt;1,B806,"")</f>
        <v>19</v>
      </c>
      <c r="U806" s="3" t="n">
        <f aca="false">IF(I806&gt;1,C806,"")</f>
        <v>44</v>
      </c>
      <c r="V806" s="3" t="n">
        <f aca="false">IF(J806&gt;1,D806,"")</f>
        <v>44</v>
      </c>
      <c r="W806" s="3" t="n">
        <f aca="false">IF(K806&gt;1,E806,"")</f>
        <v>83</v>
      </c>
      <c r="X806" s="3" t="n">
        <f aca="false">IF(L806&gt;1,F806,"")</f>
        <v>83</v>
      </c>
      <c r="Y806" s="4" t="e">
        <f aca="false">IF(AVERAGE(M806:R806)&gt;AVERAGE(S806:X806),1,0)</f>
        <v>#DIV/0!</v>
      </c>
      <c r="AA806" s="0" t="e">
        <f aca="false">IF(AVERAGE(M806:R806)&lt;AVERAGE(S806:X806),1,0)</f>
        <v>#DIV/0!</v>
      </c>
      <c r="AC806" s="0" t="e">
        <f aca="false">IF(AVERAGE(M806:R806)=AVERAGE(S806:X806),1,0)</f>
        <v>#DIV/0!</v>
      </c>
    </row>
    <row r="807" customFormat="false" ht="15" hidden="false" customHeight="false" outlineLevel="0" collapsed="false">
      <c r="A807" s="0" t="n">
        <v>32</v>
      </c>
      <c r="B807" s="0" t="n">
        <v>32</v>
      </c>
      <c r="C807" s="0" t="n">
        <v>36</v>
      </c>
      <c r="D807" s="0" t="n">
        <v>36</v>
      </c>
      <c r="E807" s="0" t="n">
        <v>28</v>
      </c>
      <c r="F807" s="0" t="n">
        <v>43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2</v>
      </c>
      <c r="J807" s="1" t="n">
        <f aca="false">COUNTIF($A807:$F807,D807)</f>
        <v>2</v>
      </c>
      <c r="K807" s="1" t="n">
        <f aca="false">COUNTIF($A807:$F807,E807)</f>
        <v>1</v>
      </c>
      <c r="L807" s="1" t="n">
        <f aca="false">COUNTIF($A807:$F807,F807)</f>
        <v>1</v>
      </c>
      <c r="M807" s="2" t="str">
        <f aca="false">IF(G807=1,A807,"")</f>
        <v/>
      </c>
      <c r="N807" s="2" t="str">
        <f aca="false">IF(H807=1,B807,"")</f>
        <v/>
      </c>
      <c r="O807" s="2" t="str">
        <f aca="false">IF(I807=1,C807,"")</f>
        <v/>
      </c>
      <c r="P807" s="2" t="str">
        <f aca="false">IF(J807=1,D807,"")</f>
        <v/>
      </c>
      <c r="Q807" s="2" t="n">
        <f aca="false">IF(K807=1,E807,"")</f>
        <v>28</v>
      </c>
      <c r="R807" s="2" t="n">
        <f aca="false">IF(L807=1,F807,"")</f>
        <v>43</v>
      </c>
      <c r="S807" s="3" t="n">
        <f aca="false">IF(G807&gt;1,A807,"")</f>
        <v>32</v>
      </c>
      <c r="T807" s="3" t="n">
        <f aca="false">IF(H807&gt;1,B807,"")</f>
        <v>32</v>
      </c>
      <c r="U807" s="3" t="n">
        <f aca="false">IF(I807&gt;1,C807,"")</f>
        <v>36</v>
      </c>
      <c r="V807" s="3" t="n">
        <f aca="false">IF(J807&gt;1,D807,"")</f>
        <v>36</v>
      </c>
      <c r="W807" s="3" t="str">
        <f aca="false">IF(K807&gt;1,E807,"")</f>
        <v/>
      </c>
      <c r="X807" s="3" t="str">
        <f aca="false">IF(L807&gt;1,F807,"")</f>
        <v/>
      </c>
      <c r="Y807" s="4" t="n">
        <f aca="false">IF(AVERAGE(M807:R807)&gt;AVERAGE(S807:X807),1,0)</f>
        <v>1</v>
      </c>
      <c r="AA807" s="0" t="n">
        <f aca="false">IF(AVERAGE(M807:R807)&lt;AVERAGE(S807:X807),1,0)</f>
        <v>0</v>
      </c>
      <c r="AC807" s="0" t="n">
        <f aca="false">IF(AVERAGE(M807:R807)=AVERAGE(S807:X807),1,0)</f>
        <v>0</v>
      </c>
    </row>
    <row r="808" customFormat="false" ht="15" hidden="false" customHeight="false" outlineLevel="0" collapsed="false">
      <c r="A808" s="0" t="n">
        <v>96</v>
      </c>
      <c r="B808" s="0" t="n">
        <v>60</v>
      </c>
      <c r="C808" s="0" t="n">
        <v>62</v>
      </c>
      <c r="D808" s="0" t="n">
        <v>62</v>
      </c>
      <c r="E808" s="0" t="n">
        <v>53</v>
      </c>
      <c r="F808" s="0" t="n">
        <v>53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2</v>
      </c>
      <c r="J808" s="1" t="n">
        <f aca="false">COUNTIF($A808:$F808,D808)</f>
        <v>2</v>
      </c>
      <c r="K808" s="1" t="n">
        <f aca="false">COUNTIF($A808:$F808,E808)</f>
        <v>2</v>
      </c>
      <c r="L808" s="1" t="n">
        <f aca="false">COUNTIF($A808:$F808,F808)</f>
        <v>2</v>
      </c>
      <c r="M808" s="2" t="n">
        <f aca="false">IF(G808=1,A808,"")</f>
        <v>96</v>
      </c>
      <c r="N808" s="2" t="n">
        <f aca="false">IF(H808=1,B808,"")</f>
        <v>60</v>
      </c>
      <c r="O808" s="2" t="str">
        <f aca="false">IF(I808=1,C808,"")</f>
        <v/>
      </c>
      <c r="P808" s="2" t="str">
        <f aca="false">IF(J808=1,D808,"")</f>
        <v/>
      </c>
      <c r="Q808" s="2" t="str">
        <f aca="false">IF(K808=1,E808,"")</f>
        <v/>
      </c>
      <c r="R808" s="2" t="str">
        <f aca="false">IF(L808=1,F808,"")</f>
        <v/>
      </c>
      <c r="S808" s="3" t="str">
        <f aca="false">IF(G808&gt;1,A808,"")</f>
        <v/>
      </c>
      <c r="T808" s="3" t="str">
        <f aca="false">IF(H808&gt;1,B808,"")</f>
        <v/>
      </c>
      <c r="U808" s="3" t="n">
        <f aca="false">IF(I808&gt;1,C808,"")</f>
        <v>62</v>
      </c>
      <c r="V808" s="3" t="n">
        <f aca="false">IF(J808&gt;1,D808,"")</f>
        <v>62</v>
      </c>
      <c r="W808" s="3" t="n">
        <f aca="false">IF(K808&gt;1,E808,"")</f>
        <v>53</v>
      </c>
      <c r="X808" s="3" t="n">
        <f aca="false">IF(L808&gt;1,F808,"")</f>
        <v>53</v>
      </c>
      <c r="Y808" s="4" t="n">
        <f aca="false">IF(AVERAGE(M808:R808)&gt;AVERAGE(S808:X808),1,0)</f>
        <v>1</v>
      </c>
      <c r="AA808" s="0" t="n">
        <f aca="false">IF(AVERAGE(M808:R808)&lt;AVERAGE(S808:X808),1,0)</f>
        <v>0</v>
      </c>
      <c r="AC808" s="0" t="n">
        <f aca="false">IF(AVERAGE(M808:R808)=AVERAGE(S808:X808),1,0)</f>
        <v>0</v>
      </c>
    </row>
    <row r="809" customFormat="false" ht="15" hidden="false" customHeight="false" outlineLevel="0" collapsed="false">
      <c r="A809" s="0" t="n">
        <v>26</v>
      </c>
      <c r="B809" s="0" t="n">
        <v>12</v>
      </c>
      <c r="C809" s="0" t="n">
        <v>12</v>
      </c>
      <c r="D809" s="0" t="n">
        <v>12</v>
      </c>
      <c r="E809" s="0" t="n">
        <v>61</v>
      </c>
      <c r="F809" s="0" t="n">
        <v>18</v>
      </c>
      <c r="G809" s="1" t="n">
        <f aca="false">COUNTIF($A809:$F809,A809)</f>
        <v>1</v>
      </c>
      <c r="H809" s="1" t="n">
        <f aca="false">COUNTIF($A809:$F809,B809)</f>
        <v>3</v>
      </c>
      <c r="I809" s="1" t="n">
        <f aca="false">COUNTIF($A809:$F809,C809)</f>
        <v>3</v>
      </c>
      <c r="J809" s="1" t="n">
        <f aca="false">COUNTIF($A809:$F809,D809)</f>
        <v>3</v>
      </c>
      <c r="K809" s="1" t="n">
        <f aca="false">COUNTIF($A809:$F809,E809)</f>
        <v>1</v>
      </c>
      <c r="L809" s="1" t="n">
        <f aca="false">COUNTIF($A809:$F809,F809)</f>
        <v>1</v>
      </c>
      <c r="M809" s="2" t="n">
        <f aca="false">IF(G809=1,A809,"")</f>
        <v>26</v>
      </c>
      <c r="N809" s="2" t="str">
        <f aca="false">IF(H809=1,B809,"")</f>
        <v/>
      </c>
      <c r="O809" s="2" t="str">
        <f aca="false">IF(I809=1,C809,"")</f>
        <v/>
      </c>
      <c r="P809" s="2" t="str">
        <f aca="false">IF(J809=1,D809,"")</f>
        <v/>
      </c>
      <c r="Q809" s="2" t="n">
        <f aca="false">IF(K809=1,E809,"")</f>
        <v>61</v>
      </c>
      <c r="R809" s="2" t="n">
        <f aca="false">IF(L809=1,F809,"")</f>
        <v>18</v>
      </c>
      <c r="S809" s="3" t="str">
        <f aca="false">IF(G809&gt;1,A809,"")</f>
        <v/>
      </c>
      <c r="T809" s="3" t="n">
        <f aca="false">IF(H809&gt;1,B809,"")</f>
        <v>12</v>
      </c>
      <c r="U809" s="3" t="n">
        <f aca="false">IF(I809&gt;1,C809,"")</f>
        <v>12</v>
      </c>
      <c r="V809" s="3" t="n">
        <f aca="false">IF(J809&gt;1,D809,"")</f>
        <v>12</v>
      </c>
      <c r="W809" s="3" t="str">
        <f aca="false">IF(K809&gt;1,E809,"")</f>
        <v/>
      </c>
      <c r="X809" s="3" t="str">
        <f aca="false">IF(L809&gt;1,F809,"")</f>
        <v/>
      </c>
      <c r="Y809" s="4" t="n">
        <f aca="false">IF(AVERAGE(M809:R809)&gt;AVERAGE(S809:X809),1,0)</f>
        <v>1</v>
      </c>
      <c r="AA809" s="0" t="n">
        <f aca="false">IF(AVERAGE(M809:R809)&lt;AVERAGE(S809:X809),1,0)</f>
        <v>0</v>
      </c>
      <c r="AC809" s="0" t="n">
        <f aca="false">IF(AVERAGE(M809:R809)=AVERAGE(S809:X809),1,0)</f>
        <v>0</v>
      </c>
    </row>
    <row r="810" customFormat="false" ht="15" hidden="false" customHeight="false" outlineLevel="0" collapsed="false">
      <c r="A810" s="0" t="n">
        <v>30</v>
      </c>
      <c r="B810" s="0" t="n">
        <v>85</v>
      </c>
      <c r="C810" s="0" t="n">
        <v>86</v>
      </c>
      <c r="D810" s="0" t="n">
        <v>32</v>
      </c>
      <c r="E810" s="0" t="n">
        <v>86</v>
      </c>
      <c r="F810" s="0" t="n">
        <v>98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2</v>
      </c>
      <c r="J810" s="1" t="n">
        <f aca="false">COUNTIF($A810:$F810,D810)</f>
        <v>1</v>
      </c>
      <c r="K810" s="1" t="n">
        <f aca="false">COUNTIF($A810:$F810,E810)</f>
        <v>2</v>
      </c>
      <c r="L810" s="1" t="n">
        <f aca="false">COUNTIF($A810:$F810,F810)</f>
        <v>1</v>
      </c>
      <c r="M810" s="2" t="n">
        <f aca="false">IF(G810=1,A810,"")</f>
        <v>30</v>
      </c>
      <c r="N810" s="2" t="n">
        <f aca="false">IF(H810=1,B810,"")</f>
        <v>85</v>
      </c>
      <c r="O810" s="2" t="str">
        <f aca="false">IF(I810=1,C810,"")</f>
        <v/>
      </c>
      <c r="P810" s="2" t="n">
        <f aca="false">IF(J810=1,D810,"")</f>
        <v>32</v>
      </c>
      <c r="Q810" s="2" t="str">
        <f aca="false">IF(K810=1,E810,"")</f>
        <v/>
      </c>
      <c r="R810" s="2" t="n">
        <f aca="false">IF(L810=1,F810,"")</f>
        <v>98</v>
      </c>
      <c r="S810" s="3" t="str">
        <f aca="false">IF(G810&gt;1,A810,"")</f>
        <v/>
      </c>
      <c r="T810" s="3" t="str">
        <f aca="false">IF(H810&gt;1,B810,"")</f>
        <v/>
      </c>
      <c r="U810" s="3" t="n">
        <f aca="false">IF(I810&gt;1,C810,"")</f>
        <v>86</v>
      </c>
      <c r="V810" s="3" t="str">
        <f aca="false">IF(J810&gt;1,D810,"")</f>
        <v/>
      </c>
      <c r="W810" s="3" t="n">
        <f aca="false">IF(K810&gt;1,E810,"")</f>
        <v>86</v>
      </c>
      <c r="X810" s="3" t="str">
        <f aca="false">IF(L810&gt;1,F810,"")</f>
        <v/>
      </c>
      <c r="Y810" s="4" t="n">
        <f aca="false">IF(AVERAGE(M810:R810)&gt;AVERAGE(S810:X810),1,0)</f>
        <v>0</v>
      </c>
      <c r="AA810" s="0" t="n">
        <f aca="false">IF(AVERAGE(M810:R810)&lt;AVERAGE(S810:X810),1,0)</f>
        <v>1</v>
      </c>
      <c r="AC810" s="0" t="n">
        <f aca="false">IF(AVERAGE(M810:R810)=AVERAGE(S810:X810),1,0)</f>
        <v>0</v>
      </c>
    </row>
    <row r="811" customFormat="false" ht="15" hidden="false" customHeight="false" outlineLevel="0" collapsed="false">
      <c r="A811" s="0" t="n">
        <v>32</v>
      </c>
      <c r="B811" s="0" t="n">
        <v>23</v>
      </c>
      <c r="C811" s="0" t="n">
        <v>32</v>
      </c>
      <c r="D811" s="0" t="n">
        <v>80</v>
      </c>
      <c r="E811" s="0" t="n">
        <v>34</v>
      </c>
      <c r="F811" s="0" t="n">
        <v>23</v>
      </c>
      <c r="G811" s="1" t="n">
        <f aca="false">COUNTIF($A811:$F811,A811)</f>
        <v>2</v>
      </c>
      <c r="H811" s="1" t="n">
        <f aca="false">COUNTIF($A811:$F811,B811)</f>
        <v>2</v>
      </c>
      <c r="I811" s="1" t="n">
        <f aca="false">COUNTIF($A811:$F811,C811)</f>
        <v>2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2</v>
      </c>
      <c r="M811" s="2" t="str">
        <f aca="false">IF(G811=1,A811,"")</f>
        <v/>
      </c>
      <c r="N811" s="2" t="str">
        <f aca="false">IF(H811=1,B811,"")</f>
        <v/>
      </c>
      <c r="O811" s="2" t="str">
        <f aca="false">IF(I811=1,C811,"")</f>
        <v/>
      </c>
      <c r="P811" s="2" t="n">
        <f aca="false">IF(J811=1,D811,"")</f>
        <v>80</v>
      </c>
      <c r="Q811" s="2" t="n">
        <f aca="false">IF(K811=1,E811,"")</f>
        <v>34</v>
      </c>
      <c r="R811" s="2" t="str">
        <f aca="false">IF(L811=1,F811,"")</f>
        <v/>
      </c>
      <c r="S811" s="3" t="n">
        <f aca="false">IF(G811&gt;1,A811,"")</f>
        <v>32</v>
      </c>
      <c r="T811" s="3" t="n">
        <f aca="false">IF(H811&gt;1,B811,"")</f>
        <v>23</v>
      </c>
      <c r="U811" s="3" t="n">
        <f aca="false">IF(I811&gt;1,C811,"")</f>
        <v>32</v>
      </c>
      <c r="V811" s="3" t="str">
        <f aca="false">IF(J811&gt;1,D811,"")</f>
        <v/>
      </c>
      <c r="W811" s="3" t="str">
        <f aca="false">IF(K811&gt;1,E811,"")</f>
        <v/>
      </c>
      <c r="X811" s="3" t="n">
        <f aca="false">IF(L811&gt;1,F811,"")</f>
        <v>23</v>
      </c>
      <c r="Y811" s="4" t="n">
        <f aca="false">IF(AVERAGE(M811:R811)&gt;AVERAGE(S811:X811),1,0)</f>
        <v>1</v>
      </c>
      <c r="AA811" s="0" t="n">
        <f aca="false">IF(AVERAGE(M811:R811)&lt;AVERAGE(S811:X811),1,0)</f>
        <v>0</v>
      </c>
      <c r="AC811" s="0" t="n">
        <f aca="false">IF(AVERAGE(M811:R811)=AVERAGE(S811:X811),1,0)</f>
        <v>0</v>
      </c>
    </row>
    <row r="812" customFormat="false" ht="15" hidden="false" customHeight="false" outlineLevel="0" collapsed="false">
      <c r="A812" s="0" t="n">
        <v>53</v>
      </c>
      <c r="B812" s="0" t="n">
        <v>74</v>
      </c>
      <c r="C812" s="0" t="n">
        <v>43</v>
      </c>
      <c r="D812" s="0" t="n">
        <v>75</v>
      </c>
      <c r="E812" s="0" t="n">
        <v>64</v>
      </c>
      <c r="F812" s="0" t="n">
        <v>39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G812=1,A812,"")</f>
        <v>53</v>
      </c>
      <c r="N812" s="2" t="n">
        <f aca="false">IF(H812=1,B812,"")</f>
        <v>74</v>
      </c>
      <c r="O812" s="2" t="n">
        <f aca="false">IF(I812=1,C812,"")</f>
        <v>43</v>
      </c>
      <c r="P812" s="2" t="n">
        <f aca="false">IF(J812=1,D812,"")</f>
        <v>75</v>
      </c>
      <c r="Q812" s="2" t="n">
        <f aca="false">IF(K812=1,E812,"")</f>
        <v>64</v>
      </c>
      <c r="R812" s="2" t="n">
        <f aca="false">IF(L812=1,F812,"")</f>
        <v>39</v>
      </c>
      <c r="S812" s="3" t="str">
        <f aca="false">IF(G812&gt;1,A812,"")</f>
        <v/>
      </c>
      <c r="T812" s="3" t="str">
        <f aca="false">IF(H812&gt;1,B812,"")</f>
        <v/>
      </c>
      <c r="U812" s="3" t="str">
        <f aca="false">IF(I812&gt;1,C812,"")</f>
        <v/>
      </c>
      <c r="V812" s="3" t="str">
        <f aca="false">IF(J812&gt;1,D812,"")</f>
        <v/>
      </c>
      <c r="W812" s="3" t="str">
        <f aca="false">IF(K812&gt;1,E812,"")</f>
        <v/>
      </c>
      <c r="X812" s="3" t="str">
        <f aca="false">IF(L812&gt;1,F812,"")</f>
        <v/>
      </c>
      <c r="Y812" s="4" t="e">
        <f aca="false">IF(AVERAGE(M812:R812)&gt;AVERAGE(S812:X812),1,0)</f>
        <v>#DIV/0!</v>
      </c>
      <c r="AA812" s="0" t="e">
        <f aca="false">IF(AVERAGE(M812:R812)&lt;AVERAGE(S812:X812),1,0)</f>
        <v>#DIV/0!</v>
      </c>
      <c r="AC812" s="0" t="e">
        <f aca="false">IF(AVERAGE(M812:R812)=AVERAGE(S812:X812),1,0)</f>
        <v>#DIV/0!</v>
      </c>
    </row>
    <row r="813" customFormat="false" ht="15" hidden="false" customHeight="false" outlineLevel="0" collapsed="false">
      <c r="A813" s="0" t="n">
        <v>83</v>
      </c>
      <c r="B813" s="0" t="n">
        <v>20</v>
      </c>
      <c r="C813" s="0" t="n">
        <v>11</v>
      </c>
      <c r="D813" s="0" t="n">
        <v>11</v>
      </c>
      <c r="E813" s="0" t="n">
        <v>83</v>
      </c>
      <c r="F813" s="0" t="n">
        <v>83</v>
      </c>
      <c r="G813" s="1" t="n">
        <f aca="false">COUNTIF($A813:$F813,A813)</f>
        <v>3</v>
      </c>
      <c r="H813" s="1" t="n">
        <f aca="false">COUNTIF($A813:$F813,B813)</f>
        <v>1</v>
      </c>
      <c r="I813" s="1" t="n">
        <f aca="false">COUNTIF($A813:$F813,C813)</f>
        <v>2</v>
      </c>
      <c r="J813" s="1" t="n">
        <f aca="false">COUNTIF($A813:$F813,D813)</f>
        <v>2</v>
      </c>
      <c r="K813" s="1" t="n">
        <f aca="false">COUNTIF($A813:$F813,E813)</f>
        <v>3</v>
      </c>
      <c r="L813" s="1" t="n">
        <f aca="false">COUNTIF($A813:$F813,F813)</f>
        <v>3</v>
      </c>
      <c r="M813" s="2" t="str">
        <f aca="false">IF(G813=1,A813,"")</f>
        <v/>
      </c>
      <c r="N813" s="2" t="n">
        <f aca="false">IF(H813=1,B813,"")</f>
        <v>20</v>
      </c>
      <c r="O813" s="2" t="str">
        <f aca="false">IF(I813=1,C813,"")</f>
        <v/>
      </c>
      <c r="P813" s="2" t="str">
        <f aca="false">IF(J813=1,D813,"")</f>
        <v/>
      </c>
      <c r="Q813" s="2" t="str">
        <f aca="false">IF(K813=1,E813,"")</f>
        <v/>
      </c>
      <c r="R813" s="2" t="str">
        <f aca="false">IF(L813=1,F813,"")</f>
        <v/>
      </c>
      <c r="S813" s="3" t="n">
        <f aca="false">IF(G813&gt;1,A813,"")</f>
        <v>83</v>
      </c>
      <c r="T813" s="3" t="str">
        <f aca="false">IF(H813&gt;1,B813,"")</f>
        <v/>
      </c>
      <c r="U813" s="3" t="n">
        <f aca="false">IF(I813&gt;1,C813,"")</f>
        <v>11</v>
      </c>
      <c r="V813" s="3" t="n">
        <f aca="false">IF(J813&gt;1,D813,"")</f>
        <v>11</v>
      </c>
      <c r="W813" s="3" t="n">
        <f aca="false">IF(K813&gt;1,E813,"")</f>
        <v>83</v>
      </c>
      <c r="X813" s="3" t="n">
        <f aca="false">IF(L813&gt;1,F813,"")</f>
        <v>83</v>
      </c>
      <c r="Y813" s="4" t="n">
        <f aca="false">IF(AVERAGE(M813:R813)&gt;AVERAGE(S813:X813),1,0)</f>
        <v>0</v>
      </c>
      <c r="AA813" s="0" t="n">
        <f aca="false">IF(AVERAGE(M813:R813)&lt;AVERAGE(S813:X813),1,0)</f>
        <v>1</v>
      </c>
      <c r="AC813" s="0" t="n">
        <f aca="false">IF(AVERAGE(M813:R813)=AVERAGE(S813:X813),1,0)</f>
        <v>0</v>
      </c>
    </row>
    <row r="814" customFormat="false" ht="15" hidden="false" customHeight="false" outlineLevel="0" collapsed="false">
      <c r="A814" s="0" t="n">
        <v>83</v>
      </c>
      <c r="B814" s="0" t="n">
        <v>40</v>
      </c>
      <c r="C814" s="0" t="n">
        <v>46</v>
      </c>
      <c r="D814" s="0" t="n">
        <v>83</v>
      </c>
      <c r="E814" s="0" t="n">
        <v>46</v>
      </c>
      <c r="F814" s="0" t="n">
        <v>83</v>
      </c>
      <c r="G814" s="1" t="n">
        <f aca="false">COUNTIF($A814:$F814,A814)</f>
        <v>3</v>
      </c>
      <c r="H814" s="1" t="n">
        <f aca="false">COUNTIF($A814:$F814,B814)</f>
        <v>1</v>
      </c>
      <c r="I814" s="1" t="n">
        <f aca="false">COUNTIF($A814:$F814,C814)</f>
        <v>2</v>
      </c>
      <c r="J814" s="1" t="n">
        <f aca="false">COUNTIF($A814:$F814,D814)</f>
        <v>3</v>
      </c>
      <c r="K814" s="1" t="n">
        <f aca="false">COUNTIF($A814:$F814,E814)</f>
        <v>2</v>
      </c>
      <c r="L814" s="1" t="n">
        <f aca="false">COUNTIF($A814:$F814,F814)</f>
        <v>3</v>
      </c>
      <c r="M814" s="2" t="str">
        <f aca="false">IF(G814=1,A814,"")</f>
        <v/>
      </c>
      <c r="N814" s="2" t="n">
        <f aca="false">IF(H814=1,B814,"")</f>
        <v>40</v>
      </c>
      <c r="O814" s="2" t="str">
        <f aca="false">IF(I814=1,C814,"")</f>
        <v/>
      </c>
      <c r="P814" s="2" t="str">
        <f aca="false">IF(J814=1,D814,"")</f>
        <v/>
      </c>
      <c r="Q814" s="2" t="str">
        <f aca="false">IF(K814=1,E814,"")</f>
        <v/>
      </c>
      <c r="R814" s="2" t="str">
        <f aca="false">IF(L814=1,F814,"")</f>
        <v/>
      </c>
      <c r="S814" s="3" t="n">
        <f aca="false">IF(G814&gt;1,A814,"")</f>
        <v>83</v>
      </c>
      <c r="T814" s="3" t="str">
        <f aca="false">IF(H814&gt;1,B814,"")</f>
        <v/>
      </c>
      <c r="U814" s="3" t="n">
        <f aca="false">IF(I814&gt;1,C814,"")</f>
        <v>46</v>
      </c>
      <c r="V814" s="3" t="n">
        <f aca="false">IF(J814&gt;1,D814,"")</f>
        <v>83</v>
      </c>
      <c r="W814" s="3" t="n">
        <f aca="false">IF(K814&gt;1,E814,"")</f>
        <v>46</v>
      </c>
      <c r="X814" s="3" t="n">
        <f aca="false">IF(L814&gt;1,F814,"")</f>
        <v>83</v>
      </c>
      <c r="Y814" s="4" t="n">
        <f aca="false">IF(AVERAGE(M814:R814)&gt;AVERAGE(S814:X814),1,0)</f>
        <v>0</v>
      </c>
      <c r="AA814" s="0" t="n">
        <f aca="false">IF(AVERAGE(M814:R814)&lt;AVERAGE(S814:X814),1,0)</f>
        <v>1</v>
      </c>
      <c r="AC814" s="0" t="n">
        <f aca="false">IF(AVERAGE(M814:R814)=AVERAGE(S814:X814),1,0)</f>
        <v>0</v>
      </c>
    </row>
    <row r="815" customFormat="false" ht="15" hidden="false" customHeight="false" outlineLevel="0" collapsed="false">
      <c r="A815" s="0" t="n">
        <v>81</v>
      </c>
      <c r="B815" s="0" t="n">
        <v>65</v>
      </c>
      <c r="C815" s="0" t="n">
        <v>65</v>
      </c>
      <c r="D815" s="0" t="n">
        <v>65</v>
      </c>
      <c r="E815" s="0" t="n">
        <v>75</v>
      </c>
      <c r="F815" s="0" t="n">
        <v>81</v>
      </c>
      <c r="G815" s="1" t="n">
        <f aca="false">COUNTIF($A815:$F815,A815)</f>
        <v>2</v>
      </c>
      <c r="H815" s="1" t="n">
        <f aca="false">COUNTIF($A815:$F815,B815)</f>
        <v>3</v>
      </c>
      <c r="I815" s="1" t="n">
        <f aca="false">COUNTIF($A815:$F815,C815)</f>
        <v>3</v>
      </c>
      <c r="J815" s="1" t="n">
        <f aca="false">COUNTIF($A815:$F815,D815)</f>
        <v>3</v>
      </c>
      <c r="K815" s="1" t="n">
        <f aca="false">COUNTIF($A815:$F815,E815)</f>
        <v>1</v>
      </c>
      <c r="L815" s="1" t="n">
        <f aca="false">COUNTIF($A815:$F815,F815)</f>
        <v>2</v>
      </c>
      <c r="M815" s="2" t="str">
        <f aca="false">IF(G815=1,A815,"")</f>
        <v/>
      </c>
      <c r="N815" s="2" t="str">
        <f aca="false">IF(H815=1,B815,"")</f>
        <v/>
      </c>
      <c r="O815" s="2" t="str">
        <f aca="false">IF(I815=1,C815,"")</f>
        <v/>
      </c>
      <c r="P815" s="2" t="str">
        <f aca="false">IF(J815=1,D815,"")</f>
        <v/>
      </c>
      <c r="Q815" s="2" t="n">
        <f aca="false">IF(K815=1,E815,"")</f>
        <v>75</v>
      </c>
      <c r="R815" s="2" t="str">
        <f aca="false">IF(L815=1,F815,"")</f>
        <v/>
      </c>
      <c r="S815" s="3" t="n">
        <f aca="false">IF(G815&gt;1,A815,"")</f>
        <v>81</v>
      </c>
      <c r="T815" s="3" t="n">
        <f aca="false">IF(H815&gt;1,B815,"")</f>
        <v>65</v>
      </c>
      <c r="U815" s="3" t="n">
        <f aca="false">IF(I815&gt;1,C815,"")</f>
        <v>65</v>
      </c>
      <c r="V815" s="3" t="n">
        <f aca="false">IF(J815&gt;1,D815,"")</f>
        <v>65</v>
      </c>
      <c r="W815" s="3" t="str">
        <f aca="false">IF(K815&gt;1,E815,"")</f>
        <v/>
      </c>
      <c r="X815" s="3" t="n">
        <f aca="false">IF(L815&gt;1,F815,"")</f>
        <v>81</v>
      </c>
      <c r="Y815" s="4" t="n">
        <f aca="false">IF(AVERAGE(M815:R815)&gt;AVERAGE(S815:X815),1,0)</f>
        <v>1</v>
      </c>
      <c r="AA815" s="0" t="n">
        <f aca="false">IF(AVERAGE(M815:R815)&lt;AVERAGE(S815:X815),1,0)</f>
        <v>0</v>
      </c>
      <c r="AC815" s="0" t="n">
        <f aca="false">IF(AVERAGE(M815:R815)=AVERAGE(S815:X815),1,0)</f>
        <v>0</v>
      </c>
    </row>
    <row r="816" customFormat="false" ht="15" hidden="false" customHeight="false" outlineLevel="0" collapsed="false">
      <c r="A816" s="0" t="n">
        <v>39</v>
      </c>
      <c r="B816" s="0" t="n">
        <v>72</v>
      </c>
      <c r="C816" s="0" t="n">
        <v>23</v>
      </c>
      <c r="D816" s="0" t="n">
        <v>26</v>
      </c>
      <c r="E816" s="0" t="n">
        <v>72</v>
      </c>
      <c r="F816" s="0" t="n">
        <v>26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2</v>
      </c>
      <c r="K816" s="1" t="n">
        <f aca="false">COUNTIF($A816:$F816,E816)</f>
        <v>2</v>
      </c>
      <c r="L816" s="1" t="n">
        <f aca="false">COUNTIF($A816:$F816,F816)</f>
        <v>2</v>
      </c>
      <c r="M816" s="2" t="n">
        <f aca="false">IF(G816=1,A816,"")</f>
        <v>39</v>
      </c>
      <c r="N816" s="2" t="str">
        <f aca="false">IF(H816=1,B816,"")</f>
        <v/>
      </c>
      <c r="O816" s="2" t="n">
        <f aca="false">IF(I816=1,C816,"")</f>
        <v>23</v>
      </c>
      <c r="P816" s="2" t="str">
        <f aca="false">IF(J816=1,D816,"")</f>
        <v/>
      </c>
      <c r="Q816" s="2" t="str">
        <f aca="false">IF(K816=1,E816,"")</f>
        <v/>
      </c>
      <c r="R816" s="2" t="str">
        <f aca="false">IF(L816=1,F816,"")</f>
        <v/>
      </c>
      <c r="S816" s="3" t="str">
        <f aca="false">IF(G816&gt;1,A816,"")</f>
        <v/>
      </c>
      <c r="T816" s="3" t="n">
        <f aca="false">IF(H816&gt;1,B816,"")</f>
        <v>72</v>
      </c>
      <c r="U816" s="3" t="str">
        <f aca="false">IF(I816&gt;1,C816,"")</f>
        <v/>
      </c>
      <c r="V816" s="3" t="n">
        <f aca="false">IF(J816&gt;1,D816,"")</f>
        <v>26</v>
      </c>
      <c r="W816" s="3" t="n">
        <f aca="false">IF(K816&gt;1,E816,"")</f>
        <v>72</v>
      </c>
      <c r="X816" s="3" t="n">
        <f aca="false">IF(L816&gt;1,F816,"")</f>
        <v>26</v>
      </c>
      <c r="Y816" s="4" t="n">
        <f aca="false">IF(AVERAGE(M816:R816)&gt;AVERAGE(S816:X816),1,0)</f>
        <v>0</v>
      </c>
      <c r="AA816" s="0" t="n">
        <f aca="false">IF(AVERAGE(M816:R816)&lt;AVERAGE(S816:X816),1,0)</f>
        <v>1</v>
      </c>
      <c r="AC816" s="0" t="n">
        <f aca="false">IF(AVERAGE(M816:R816)=AVERAGE(S816:X816),1,0)</f>
        <v>0</v>
      </c>
    </row>
    <row r="817" customFormat="false" ht="15" hidden="false" customHeight="false" outlineLevel="0" collapsed="false">
      <c r="A817" s="0" t="n">
        <v>39</v>
      </c>
      <c r="B817" s="0" t="n">
        <v>80</v>
      </c>
      <c r="C817" s="0" t="n">
        <v>39</v>
      </c>
      <c r="D817" s="0" t="n">
        <v>37</v>
      </c>
      <c r="E817" s="0" t="n">
        <v>87</v>
      </c>
      <c r="F817" s="0" t="n">
        <v>51</v>
      </c>
      <c r="G817" s="1" t="n">
        <f aca="false">COUNTIF($A817:$F817,A817)</f>
        <v>2</v>
      </c>
      <c r="H817" s="1" t="n">
        <f aca="false">COUNTIF($A817:$F817,B817)</f>
        <v>1</v>
      </c>
      <c r="I817" s="1" t="n">
        <f aca="false">COUNTIF($A817:$F817,C817)</f>
        <v>2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1</v>
      </c>
      <c r="M817" s="2" t="str">
        <f aca="false">IF(G817=1,A817,"")</f>
        <v/>
      </c>
      <c r="N817" s="2" t="n">
        <f aca="false">IF(H817=1,B817,"")</f>
        <v>80</v>
      </c>
      <c r="O817" s="2" t="str">
        <f aca="false">IF(I817=1,C817,"")</f>
        <v/>
      </c>
      <c r="P817" s="2" t="n">
        <f aca="false">IF(J817=1,D817,"")</f>
        <v>37</v>
      </c>
      <c r="Q817" s="2" t="n">
        <f aca="false">IF(K817=1,E817,"")</f>
        <v>87</v>
      </c>
      <c r="R817" s="2" t="n">
        <f aca="false">IF(L817=1,F817,"")</f>
        <v>51</v>
      </c>
      <c r="S817" s="3" t="n">
        <f aca="false">IF(G817&gt;1,A817,"")</f>
        <v>39</v>
      </c>
      <c r="T817" s="3" t="str">
        <f aca="false">IF(H817&gt;1,B817,"")</f>
        <v/>
      </c>
      <c r="U817" s="3" t="n">
        <f aca="false">IF(I817&gt;1,C817,"")</f>
        <v>39</v>
      </c>
      <c r="V817" s="3" t="str">
        <f aca="false">IF(J817&gt;1,D817,"")</f>
        <v/>
      </c>
      <c r="W817" s="3" t="str">
        <f aca="false">IF(K817&gt;1,E817,"")</f>
        <v/>
      </c>
      <c r="X817" s="3" t="str">
        <f aca="false">IF(L817&gt;1,F817,"")</f>
        <v/>
      </c>
      <c r="Y817" s="4" t="n">
        <f aca="false">IF(AVERAGE(M817:R817)&gt;AVERAGE(S817:X817),1,0)</f>
        <v>1</v>
      </c>
      <c r="AA817" s="0" t="n">
        <f aca="false">IF(AVERAGE(M817:R817)&lt;AVERAGE(S817:X817),1,0)</f>
        <v>0</v>
      </c>
      <c r="AC817" s="0" t="n">
        <f aca="false">IF(AVERAGE(M817:R817)=AVERAGE(S817:X817),1,0)</f>
        <v>0</v>
      </c>
    </row>
    <row r="818" customFormat="false" ht="15" hidden="false" customHeight="false" outlineLevel="0" collapsed="false">
      <c r="A818" s="0" t="n">
        <v>87</v>
      </c>
      <c r="B818" s="0" t="n">
        <v>87</v>
      </c>
      <c r="C818" s="0" t="n">
        <v>84</v>
      </c>
      <c r="D818" s="0" t="n">
        <v>35</v>
      </c>
      <c r="E818" s="0" t="n">
        <v>35</v>
      </c>
      <c r="F818" s="0" t="n">
        <v>87</v>
      </c>
      <c r="G818" s="1" t="n">
        <f aca="false">COUNTIF($A818:$F818,A818)</f>
        <v>3</v>
      </c>
      <c r="H818" s="1" t="n">
        <f aca="false">COUNTIF($A818:$F818,B818)</f>
        <v>3</v>
      </c>
      <c r="I818" s="1" t="n">
        <f aca="false">COUNTIF($A818:$F818,C818)</f>
        <v>1</v>
      </c>
      <c r="J818" s="1" t="n">
        <f aca="false">COUNTIF($A818:$F818,D818)</f>
        <v>2</v>
      </c>
      <c r="K818" s="1" t="n">
        <f aca="false">COUNTIF($A818:$F818,E818)</f>
        <v>2</v>
      </c>
      <c r="L818" s="1" t="n">
        <f aca="false">COUNTIF($A818:$F818,F818)</f>
        <v>3</v>
      </c>
      <c r="M818" s="2" t="str">
        <f aca="false">IF(G818=1,A818,"")</f>
        <v/>
      </c>
      <c r="N818" s="2" t="str">
        <f aca="false">IF(H818=1,B818,"")</f>
        <v/>
      </c>
      <c r="O818" s="2" t="n">
        <f aca="false">IF(I818=1,C818,"")</f>
        <v>84</v>
      </c>
      <c r="P818" s="2" t="str">
        <f aca="false">IF(J818=1,D818,"")</f>
        <v/>
      </c>
      <c r="Q818" s="2" t="str">
        <f aca="false">IF(K818=1,E818,"")</f>
        <v/>
      </c>
      <c r="R818" s="2" t="str">
        <f aca="false">IF(L818=1,F818,"")</f>
        <v/>
      </c>
      <c r="S818" s="3" t="n">
        <f aca="false">IF(G818&gt;1,A818,"")</f>
        <v>87</v>
      </c>
      <c r="T818" s="3" t="n">
        <f aca="false">IF(H818&gt;1,B818,"")</f>
        <v>87</v>
      </c>
      <c r="U818" s="3" t="str">
        <f aca="false">IF(I818&gt;1,C818,"")</f>
        <v/>
      </c>
      <c r="V818" s="3" t="n">
        <f aca="false">IF(J818&gt;1,D818,"")</f>
        <v>35</v>
      </c>
      <c r="W818" s="3" t="n">
        <f aca="false">IF(K818&gt;1,E818,"")</f>
        <v>35</v>
      </c>
      <c r="X818" s="3" t="n">
        <f aca="false">IF(L818&gt;1,F818,"")</f>
        <v>87</v>
      </c>
      <c r="Y818" s="4" t="n">
        <f aca="false">IF(AVERAGE(M818:R818)&gt;AVERAGE(S818:X818),1,0)</f>
        <v>1</v>
      </c>
      <c r="AA818" s="0" t="n">
        <f aca="false">IF(AVERAGE(M818:R818)&lt;AVERAGE(S818:X818),1,0)</f>
        <v>0</v>
      </c>
      <c r="AC818" s="0" t="n">
        <f aca="false">IF(AVERAGE(M818:R818)=AVERAGE(S818:X818),1,0)</f>
        <v>0</v>
      </c>
    </row>
    <row r="819" customFormat="false" ht="15" hidden="false" customHeight="false" outlineLevel="0" collapsed="false">
      <c r="A819" s="0" t="n">
        <v>12</v>
      </c>
      <c r="B819" s="0" t="n">
        <v>91</v>
      </c>
      <c r="C819" s="0" t="n">
        <v>75</v>
      </c>
      <c r="D819" s="0" t="n">
        <v>53</v>
      </c>
      <c r="E819" s="0" t="n">
        <v>75</v>
      </c>
      <c r="F819" s="0" t="n">
        <v>84</v>
      </c>
      <c r="G819" s="1" t="n">
        <f aca="false">COUNTIF($A819:$F819,A819)</f>
        <v>1</v>
      </c>
      <c r="H819" s="1" t="n">
        <f aca="false">COUNTIF($A819:$F819,B819)</f>
        <v>1</v>
      </c>
      <c r="I819" s="1" t="n">
        <f aca="false">COUNTIF($A819:$F819,C819)</f>
        <v>2</v>
      </c>
      <c r="J819" s="1" t="n">
        <f aca="false">COUNTIF($A819:$F819,D819)</f>
        <v>1</v>
      </c>
      <c r="K819" s="1" t="n">
        <f aca="false">COUNTIF($A819:$F819,E819)</f>
        <v>2</v>
      </c>
      <c r="L819" s="1" t="n">
        <f aca="false">COUNTIF($A819:$F819,F819)</f>
        <v>1</v>
      </c>
      <c r="M819" s="2" t="n">
        <f aca="false">IF(G819=1,A819,"")</f>
        <v>12</v>
      </c>
      <c r="N819" s="2" t="n">
        <f aca="false">IF(H819=1,B819,"")</f>
        <v>91</v>
      </c>
      <c r="O819" s="2" t="str">
        <f aca="false">IF(I819=1,C819,"")</f>
        <v/>
      </c>
      <c r="P819" s="2" t="n">
        <f aca="false">IF(J819=1,D819,"")</f>
        <v>53</v>
      </c>
      <c r="Q819" s="2" t="str">
        <f aca="false">IF(K819=1,E819,"")</f>
        <v/>
      </c>
      <c r="R819" s="2" t="n">
        <f aca="false">IF(L819=1,F819,"")</f>
        <v>84</v>
      </c>
      <c r="S819" s="3" t="str">
        <f aca="false">IF(G819&gt;1,A819,"")</f>
        <v/>
      </c>
      <c r="T819" s="3" t="str">
        <f aca="false">IF(H819&gt;1,B819,"")</f>
        <v/>
      </c>
      <c r="U819" s="3" t="n">
        <f aca="false">IF(I819&gt;1,C819,"")</f>
        <v>75</v>
      </c>
      <c r="V819" s="3" t="str">
        <f aca="false">IF(J819&gt;1,D819,"")</f>
        <v/>
      </c>
      <c r="W819" s="3" t="n">
        <f aca="false">IF(K819&gt;1,E819,"")</f>
        <v>75</v>
      </c>
      <c r="X819" s="3" t="str">
        <f aca="false">IF(L819&gt;1,F819,"")</f>
        <v/>
      </c>
      <c r="Y819" s="4" t="n">
        <f aca="false">IF(AVERAGE(M819:R819)&gt;AVERAGE(S819:X819),1,0)</f>
        <v>0</v>
      </c>
      <c r="AA819" s="0" t="n">
        <f aca="false">IF(AVERAGE(M819:R819)&lt;AVERAGE(S819:X819),1,0)</f>
        <v>1</v>
      </c>
      <c r="AC819" s="0" t="n">
        <f aca="false">IF(AVERAGE(M819:R819)=AVERAGE(S819:X819),1,0)</f>
        <v>0</v>
      </c>
    </row>
    <row r="820" customFormat="false" ht="15" hidden="false" customHeight="false" outlineLevel="0" collapsed="false">
      <c r="A820" s="0" t="n">
        <v>72</v>
      </c>
      <c r="B820" s="0" t="n">
        <v>22</v>
      </c>
      <c r="C820" s="0" t="n">
        <v>31</v>
      </c>
      <c r="D820" s="0" t="n">
        <v>53</v>
      </c>
      <c r="E820" s="0" t="n">
        <v>43</v>
      </c>
      <c r="F820" s="0" t="n">
        <v>81</v>
      </c>
      <c r="G820" s="1" t="n">
        <f aca="false">COUNTIF($A820:$F820,A820)</f>
        <v>1</v>
      </c>
      <c r="H820" s="1" t="n">
        <f aca="false">COUNTIF($A820:$F820,B820)</f>
        <v>1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1</v>
      </c>
      <c r="M820" s="2" t="n">
        <f aca="false">IF(G820=1,A820,"")</f>
        <v>72</v>
      </c>
      <c r="N820" s="2" t="n">
        <f aca="false">IF(H820=1,B820,"")</f>
        <v>22</v>
      </c>
      <c r="O820" s="2" t="n">
        <f aca="false">IF(I820=1,C820,"")</f>
        <v>31</v>
      </c>
      <c r="P820" s="2" t="n">
        <f aca="false">IF(J820=1,D820,"")</f>
        <v>53</v>
      </c>
      <c r="Q820" s="2" t="n">
        <f aca="false">IF(K820=1,E820,"")</f>
        <v>43</v>
      </c>
      <c r="R820" s="2" t="n">
        <f aca="false">IF(L820=1,F820,"")</f>
        <v>81</v>
      </c>
      <c r="S820" s="3" t="str">
        <f aca="false">IF(G820&gt;1,A820,"")</f>
        <v/>
      </c>
      <c r="T820" s="3" t="str">
        <f aca="false">IF(H820&gt;1,B820,"")</f>
        <v/>
      </c>
      <c r="U820" s="3" t="str">
        <f aca="false">IF(I820&gt;1,C820,"")</f>
        <v/>
      </c>
      <c r="V820" s="3" t="str">
        <f aca="false">IF(J820&gt;1,D820,"")</f>
        <v/>
      </c>
      <c r="W820" s="3" t="str">
        <f aca="false">IF(K820&gt;1,E820,"")</f>
        <v/>
      </c>
      <c r="X820" s="3" t="str">
        <f aca="false">IF(L820&gt;1,F820,"")</f>
        <v/>
      </c>
      <c r="Y820" s="4" t="e">
        <f aca="false">IF(AVERAGE(M820:R820)&gt;AVERAGE(S820:X820),1,0)</f>
        <v>#DIV/0!</v>
      </c>
      <c r="AA820" s="0" t="e">
        <f aca="false">IF(AVERAGE(M820:R820)&lt;AVERAGE(S820:X820),1,0)</f>
        <v>#DIV/0!</v>
      </c>
      <c r="AC820" s="0" t="e">
        <f aca="false">IF(AVERAGE(M820:R820)=AVERAGE(S820:X820),1,0)</f>
        <v>#DIV/0!</v>
      </c>
    </row>
    <row r="821" customFormat="false" ht="15" hidden="false" customHeight="false" outlineLevel="0" collapsed="false">
      <c r="A821" s="0" t="n">
        <v>10</v>
      </c>
      <c r="B821" s="0" t="n">
        <v>12</v>
      </c>
      <c r="C821" s="0" t="n">
        <v>57</v>
      </c>
      <c r="D821" s="0" t="n">
        <v>53</v>
      </c>
      <c r="E821" s="0" t="n">
        <v>53</v>
      </c>
      <c r="F821" s="0" t="n">
        <v>53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3</v>
      </c>
      <c r="K821" s="1" t="n">
        <f aca="false">COUNTIF($A821:$F821,E821)</f>
        <v>3</v>
      </c>
      <c r="L821" s="1" t="n">
        <f aca="false">COUNTIF($A821:$F821,F821)</f>
        <v>3</v>
      </c>
      <c r="M821" s="2" t="n">
        <f aca="false">IF(G821=1,A821,"")</f>
        <v>10</v>
      </c>
      <c r="N821" s="2" t="n">
        <f aca="false">IF(H821=1,B821,"")</f>
        <v>12</v>
      </c>
      <c r="O821" s="2" t="n">
        <f aca="false">IF(I821=1,C821,"")</f>
        <v>57</v>
      </c>
      <c r="P821" s="2" t="str">
        <f aca="false">IF(J821=1,D821,"")</f>
        <v/>
      </c>
      <c r="Q821" s="2" t="str">
        <f aca="false">IF(K821=1,E821,"")</f>
        <v/>
      </c>
      <c r="R821" s="2" t="str">
        <f aca="false">IF(L821=1,F821,"")</f>
        <v/>
      </c>
      <c r="S821" s="3" t="str">
        <f aca="false">IF(G821&gt;1,A821,"")</f>
        <v/>
      </c>
      <c r="T821" s="3" t="str">
        <f aca="false">IF(H821&gt;1,B821,"")</f>
        <v/>
      </c>
      <c r="U821" s="3" t="str">
        <f aca="false">IF(I821&gt;1,C821,"")</f>
        <v/>
      </c>
      <c r="V821" s="3" t="n">
        <f aca="false">IF(J821&gt;1,D821,"")</f>
        <v>53</v>
      </c>
      <c r="W821" s="3" t="n">
        <f aca="false">IF(K821&gt;1,E821,"")</f>
        <v>53</v>
      </c>
      <c r="X821" s="3" t="n">
        <f aca="false">IF(L821&gt;1,F821,"")</f>
        <v>53</v>
      </c>
      <c r="Y821" s="4" t="n">
        <f aca="false">IF(AVERAGE(M821:R821)&gt;AVERAGE(S821:X821),1,0)</f>
        <v>0</v>
      </c>
      <c r="AA821" s="0" t="n">
        <f aca="false">IF(AVERAGE(M821:R821)&lt;AVERAGE(S821:X821),1,0)</f>
        <v>1</v>
      </c>
      <c r="AC821" s="0" t="n">
        <f aca="false">IF(AVERAGE(M821:R821)=AVERAGE(S821:X821),1,0)</f>
        <v>0</v>
      </c>
    </row>
    <row r="822" customFormat="false" ht="15" hidden="false" customHeight="false" outlineLevel="0" collapsed="false">
      <c r="A822" s="0" t="n">
        <v>40</v>
      </c>
      <c r="B822" s="0" t="n">
        <v>81</v>
      </c>
      <c r="C822" s="0" t="n">
        <v>53</v>
      </c>
      <c r="D822" s="0" t="n">
        <v>40</v>
      </c>
      <c r="E822" s="0" t="n">
        <v>66</v>
      </c>
      <c r="F822" s="0" t="n">
        <v>66</v>
      </c>
      <c r="G822" s="1" t="n">
        <f aca="false">COUNTIF($A822:$F822,A822)</f>
        <v>2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2</v>
      </c>
      <c r="K822" s="1" t="n">
        <f aca="false">COUNTIF($A822:$F822,E822)</f>
        <v>2</v>
      </c>
      <c r="L822" s="1" t="n">
        <f aca="false">COUNTIF($A822:$F822,F822)</f>
        <v>2</v>
      </c>
      <c r="M822" s="2" t="str">
        <f aca="false">IF(G822=1,A822,"")</f>
        <v/>
      </c>
      <c r="N822" s="2" t="n">
        <f aca="false">IF(H822=1,B822,"")</f>
        <v>81</v>
      </c>
      <c r="O822" s="2" t="n">
        <f aca="false">IF(I822=1,C822,"")</f>
        <v>53</v>
      </c>
      <c r="P822" s="2" t="str">
        <f aca="false">IF(J822=1,D822,"")</f>
        <v/>
      </c>
      <c r="Q822" s="2" t="str">
        <f aca="false">IF(K822=1,E822,"")</f>
        <v/>
      </c>
      <c r="R822" s="2" t="str">
        <f aca="false">IF(L822=1,F822,"")</f>
        <v/>
      </c>
      <c r="S822" s="3" t="n">
        <f aca="false">IF(G822&gt;1,A822,"")</f>
        <v>40</v>
      </c>
      <c r="T822" s="3" t="str">
        <f aca="false">IF(H822&gt;1,B822,"")</f>
        <v/>
      </c>
      <c r="U822" s="3" t="str">
        <f aca="false">IF(I822&gt;1,C822,"")</f>
        <v/>
      </c>
      <c r="V822" s="3" t="n">
        <f aca="false">IF(J822&gt;1,D822,"")</f>
        <v>40</v>
      </c>
      <c r="W822" s="3" t="n">
        <f aca="false">IF(K822&gt;1,E822,"")</f>
        <v>66</v>
      </c>
      <c r="X822" s="3" t="n">
        <f aca="false">IF(L822&gt;1,F822,"")</f>
        <v>66</v>
      </c>
      <c r="Y822" s="4" t="n">
        <f aca="false">IF(AVERAGE(M822:R822)&gt;AVERAGE(S822:X822),1,0)</f>
        <v>1</v>
      </c>
      <c r="AA822" s="0" t="n">
        <f aca="false">IF(AVERAGE(M822:R822)&lt;AVERAGE(S822:X822),1,0)</f>
        <v>0</v>
      </c>
      <c r="AC822" s="0" t="n">
        <f aca="false">IF(AVERAGE(M822:R822)=AVERAGE(S822:X822),1,0)</f>
        <v>0</v>
      </c>
    </row>
    <row r="823" customFormat="false" ht="15" hidden="false" customHeight="false" outlineLevel="0" collapsed="false">
      <c r="A823" s="0" t="n">
        <v>27</v>
      </c>
      <c r="B823" s="0" t="n">
        <v>50</v>
      </c>
      <c r="C823" s="0" t="n">
        <v>27</v>
      </c>
      <c r="D823" s="0" t="n">
        <v>15</v>
      </c>
      <c r="E823" s="0" t="n">
        <v>50</v>
      </c>
      <c r="F823" s="0" t="n">
        <v>27</v>
      </c>
      <c r="G823" s="1" t="n">
        <f aca="false">COUNTIF($A823:$F823,A823)</f>
        <v>3</v>
      </c>
      <c r="H823" s="1" t="n">
        <f aca="false">COUNTIF($A823:$F823,B823)</f>
        <v>2</v>
      </c>
      <c r="I823" s="1" t="n">
        <f aca="false">COUNTIF($A823:$F823,C823)</f>
        <v>3</v>
      </c>
      <c r="J823" s="1" t="n">
        <f aca="false">COUNTIF($A823:$F823,D823)</f>
        <v>1</v>
      </c>
      <c r="K823" s="1" t="n">
        <f aca="false">COUNTIF($A823:$F823,E823)</f>
        <v>2</v>
      </c>
      <c r="L823" s="1" t="n">
        <f aca="false">COUNTIF($A823:$F823,F823)</f>
        <v>3</v>
      </c>
      <c r="M823" s="2" t="str">
        <f aca="false">IF(G823=1,A823,"")</f>
        <v/>
      </c>
      <c r="N823" s="2" t="str">
        <f aca="false">IF(H823=1,B823,"")</f>
        <v/>
      </c>
      <c r="O823" s="2" t="str">
        <f aca="false">IF(I823=1,C823,"")</f>
        <v/>
      </c>
      <c r="P823" s="2" t="n">
        <f aca="false">IF(J823=1,D823,"")</f>
        <v>15</v>
      </c>
      <c r="Q823" s="2" t="str">
        <f aca="false">IF(K823=1,E823,"")</f>
        <v/>
      </c>
      <c r="R823" s="2" t="str">
        <f aca="false">IF(L823=1,F823,"")</f>
        <v/>
      </c>
      <c r="S823" s="3" t="n">
        <f aca="false">IF(G823&gt;1,A823,"")</f>
        <v>27</v>
      </c>
      <c r="T823" s="3" t="n">
        <f aca="false">IF(H823&gt;1,B823,"")</f>
        <v>50</v>
      </c>
      <c r="U823" s="3" t="n">
        <f aca="false">IF(I823&gt;1,C823,"")</f>
        <v>27</v>
      </c>
      <c r="V823" s="3" t="str">
        <f aca="false">IF(J823&gt;1,D823,"")</f>
        <v/>
      </c>
      <c r="W823" s="3" t="n">
        <f aca="false">IF(K823&gt;1,E823,"")</f>
        <v>50</v>
      </c>
      <c r="X823" s="3" t="n">
        <f aca="false">IF(L823&gt;1,F823,"")</f>
        <v>27</v>
      </c>
      <c r="Y823" s="4" t="n">
        <f aca="false">IF(AVERAGE(M823:R823)&gt;AVERAGE(S823:X823),1,0)</f>
        <v>0</v>
      </c>
      <c r="AA823" s="0" t="n">
        <f aca="false">IF(AVERAGE(M823:R823)&lt;AVERAGE(S823:X823),1,0)</f>
        <v>1</v>
      </c>
      <c r="AC823" s="0" t="n">
        <f aca="false">IF(AVERAGE(M823:R823)=AVERAGE(S823:X823),1,0)</f>
        <v>0</v>
      </c>
    </row>
    <row r="824" customFormat="false" ht="15" hidden="false" customHeight="false" outlineLevel="0" collapsed="false">
      <c r="A824" s="0" t="n">
        <v>86</v>
      </c>
      <c r="B824" s="0" t="n">
        <v>94</v>
      </c>
      <c r="C824" s="0" t="n">
        <v>99</v>
      </c>
      <c r="D824" s="0" t="n">
        <v>99</v>
      </c>
      <c r="E824" s="0" t="n">
        <v>99</v>
      </c>
      <c r="F824" s="0" t="n">
        <v>62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3</v>
      </c>
      <c r="J824" s="1" t="n">
        <f aca="false">COUNTIF($A824:$F824,D824)</f>
        <v>3</v>
      </c>
      <c r="K824" s="1" t="n">
        <f aca="false">COUNTIF($A824:$F824,E824)</f>
        <v>3</v>
      </c>
      <c r="L824" s="1" t="n">
        <f aca="false">COUNTIF($A824:$F824,F824)</f>
        <v>1</v>
      </c>
      <c r="M824" s="2" t="n">
        <f aca="false">IF(G824=1,A824,"")</f>
        <v>86</v>
      </c>
      <c r="N824" s="2" t="n">
        <f aca="false">IF(H824=1,B824,"")</f>
        <v>94</v>
      </c>
      <c r="O824" s="2" t="str">
        <f aca="false">IF(I824=1,C824,"")</f>
        <v/>
      </c>
      <c r="P824" s="2" t="str">
        <f aca="false">IF(J824=1,D824,"")</f>
        <v/>
      </c>
      <c r="Q824" s="2" t="str">
        <f aca="false">IF(K824=1,E824,"")</f>
        <v/>
      </c>
      <c r="R824" s="2" t="n">
        <f aca="false">IF(L824=1,F824,"")</f>
        <v>62</v>
      </c>
      <c r="S824" s="3" t="str">
        <f aca="false">IF(G824&gt;1,A824,"")</f>
        <v/>
      </c>
      <c r="T824" s="3" t="str">
        <f aca="false">IF(H824&gt;1,B824,"")</f>
        <v/>
      </c>
      <c r="U824" s="3" t="n">
        <f aca="false">IF(I824&gt;1,C824,"")</f>
        <v>99</v>
      </c>
      <c r="V824" s="3" t="n">
        <f aca="false">IF(J824&gt;1,D824,"")</f>
        <v>99</v>
      </c>
      <c r="W824" s="3" t="n">
        <f aca="false">IF(K824&gt;1,E824,"")</f>
        <v>99</v>
      </c>
      <c r="X824" s="3" t="str">
        <f aca="false">IF(L824&gt;1,F824,"")</f>
        <v/>
      </c>
      <c r="Y824" s="4" t="n">
        <f aca="false">IF(AVERAGE(M824:R824)&gt;AVERAGE(S824:X824),1,0)</f>
        <v>0</v>
      </c>
      <c r="AA824" s="0" t="n">
        <f aca="false">IF(AVERAGE(M824:R824)&lt;AVERAGE(S824:X824),1,0)</f>
        <v>1</v>
      </c>
      <c r="AC824" s="0" t="n">
        <f aca="false">IF(AVERAGE(M824:R824)=AVERAGE(S824:X824),1,0)</f>
        <v>0</v>
      </c>
    </row>
    <row r="825" customFormat="false" ht="15" hidden="false" customHeight="false" outlineLevel="0" collapsed="false">
      <c r="A825" s="0" t="n">
        <v>21</v>
      </c>
      <c r="B825" s="0" t="n">
        <v>69</v>
      </c>
      <c r="C825" s="0" t="n">
        <v>21</v>
      </c>
      <c r="D825" s="0" t="n">
        <v>21</v>
      </c>
      <c r="E825" s="0" t="n">
        <v>58</v>
      </c>
      <c r="F825" s="0" t="n">
        <v>20</v>
      </c>
      <c r="G825" s="1" t="n">
        <f aca="false">COUNTIF($A825:$F825,A825)</f>
        <v>3</v>
      </c>
      <c r="H825" s="1" t="n">
        <f aca="false">COUNTIF($A825:$F825,B825)</f>
        <v>1</v>
      </c>
      <c r="I825" s="1" t="n">
        <f aca="false">COUNTIF($A825:$F825,C825)</f>
        <v>3</v>
      </c>
      <c r="J825" s="1" t="n">
        <f aca="false">COUNTIF($A825:$F825,D825)</f>
        <v>3</v>
      </c>
      <c r="K825" s="1" t="n">
        <f aca="false">COUNTIF($A825:$F825,E825)</f>
        <v>1</v>
      </c>
      <c r="L825" s="1" t="n">
        <f aca="false">COUNTIF($A825:$F825,F825)</f>
        <v>1</v>
      </c>
      <c r="M825" s="2" t="str">
        <f aca="false">IF(G825=1,A825,"")</f>
        <v/>
      </c>
      <c r="N825" s="2" t="n">
        <f aca="false">IF(H825=1,B825,"")</f>
        <v>69</v>
      </c>
      <c r="O825" s="2" t="str">
        <f aca="false">IF(I825=1,C825,"")</f>
        <v/>
      </c>
      <c r="P825" s="2" t="str">
        <f aca="false">IF(J825=1,D825,"")</f>
        <v/>
      </c>
      <c r="Q825" s="2" t="n">
        <f aca="false">IF(K825=1,E825,"")</f>
        <v>58</v>
      </c>
      <c r="R825" s="2" t="n">
        <f aca="false">IF(L825=1,F825,"")</f>
        <v>20</v>
      </c>
      <c r="S825" s="3" t="n">
        <f aca="false">IF(G825&gt;1,A825,"")</f>
        <v>21</v>
      </c>
      <c r="T825" s="3" t="str">
        <f aca="false">IF(H825&gt;1,B825,"")</f>
        <v/>
      </c>
      <c r="U825" s="3" t="n">
        <f aca="false">IF(I825&gt;1,C825,"")</f>
        <v>21</v>
      </c>
      <c r="V825" s="3" t="n">
        <f aca="false">IF(J825&gt;1,D825,"")</f>
        <v>21</v>
      </c>
      <c r="W825" s="3" t="str">
        <f aca="false">IF(K825&gt;1,E825,"")</f>
        <v/>
      </c>
      <c r="X825" s="3" t="str">
        <f aca="false">IF(L825&gt;1,F825,"")</f>
        <v/>
      </c>
      <c r="Y825" s="4" t="n">
        <f aca="false">IF(AVERAGE(M825:R825)&gt;AVERAGE(S825:X825),1,0)</f>
        <v>1</v>
      </c>
      <c r="AA825" s="0" t="n">
        <f aca="false">IF(AVERAGE(M825:R825)&lt;AVERAGE(S825:X825),1,0)</f>
        <v>0</v>
      </c>
      <c r="AC825" s="0" t="n">
        <f aca="false">IF(AVERAGE(M825:R825)=AVERAGE(S825:X825),1,0)</f>
        <v>0</v>
      </c>
    </row>
    <row r="826" customFormat="false" ht="15" hidden="false" customHeight="false" outlineLevel="0" collapsed="false">
      <c r="A826" s="0" t="n">
        <v>32</v>
      </c>
      <c r="B826" s="0" t="n">
        <v>32</v>
      </c>
      <c r="C826" s="0" t="n">
        <v>15</v>
      </c>
      <c r="D826" s="0" t="n">
        <v>32</v>
      </c>
      <c r="E826" s="0" t="n">
        <v>67</v>
      </c>
      <c r="F826" s="0" t="n">
        <v>37</v>
      </c>
      <c r="G826" s="1" t="n">
        <f aca="false">COUNTIF($A826:$F826,A826)</f>
        <v>3</v>
      </c>
      <c r="H826" s="1" t="n">
        <f aca="false">COUNTIF($A826:$F826,B826)</f>
        <v>3</v>
      </c>
      <c r="I826" s="1" t="n">
        <f aca="false">COUNTIF($A826:$F826,C826)</f>
        <v>1</v>
      </c>
      <c r="J826" s="1" t="n">
        <f aca="false">COUNTIF($A826:$F826,D826)</f>
        <v>3</v>
      </c>
      <c r="K826" s="1" t="n">
        <f aca="false">COUNTIF($A826:$F826,E826)</f>
        <v>1</v>
      </c>
      <c r="L826" s="1" t="n">
        <f aca="false">COUNTIF($A826:$F826,F826)</f>
        <v>1</v>
      </c>
      <c r="M826" s="2" t="str">
        <f aca="false">IF(G826=1,A826,"")</f>
        <v/>
      </c>
      <c r="N826" s="2" t="str">
        <f aca="false">IF(H826=1,B826,"")</f>
        <v/>
      </c>
      <c r="O826" s="2" t="n">
        <f aca="false">IF(I826=1,C826,"")</f>
        <v>15</v>
      </c>
      <c r="P826" s="2" t="str">
        <f aca="false">IF(J826=1,D826,"")</f>
        <v/>
      </c>
      <c r="Q826" s="2" t="n">
        <f aca="false">IF(K826=1,E826,"")</f>
        <v>67</v>
      </c>
      <c r="R826" s="2" t="n">
        <f aca="false">IF(L826=1,F826,"")</f>
        <v>37</v>
      </c>
      <c r="S826" s="3" t="n">
        <f aca="false">IF(G826&gt;1,A826,"")</f>
        <v>32</v>
      </c>
      <c r="T826" s="3" t="n">
        <f aca="false">IF(H826&gt;1,B826,"")</f>
        <v>32</v>
      </c>
      <c r="U826" s="3" t="str">
        <f aca="false">IF(I826&gt;1,C826,"")</f>
        <v/>
      </c>
      <c r="V826" s="3" t="n">
        <f aca="false">IF(J826&gt;1,D826,"")</f>
        <v>32</v>
      </c>
      <c r="W826" s="3" t="str">
        <f aca="false">IF(K826&gt;1,E826,"")</f>
        <v/>
      </c>
      <c r="X826" s="3" t="str">
        <f aca="false">IF(L826&gt;1,F826,"")</f>
        <v/>
      </c>
      <c r="Y826" s="4" t="n">
        <f aca="false">IF(AVERAGE(M826:R826)&gt;AVERAGE(S826:X826),1,0)</f>
        <v>1</v>
      </c>
      <c r="AA826" s="0" t="n">
        <f aca="false">IF(AVERAGE(M826:R826)&lt;AVERAGE(S826:X826),1,0)</f>
        <v>0</v>
      </c>
      <c r="AC826" s="0" t="n">
        <f aca="false">IF(AVERAGE(M826:R826)=AVERAGE(S826:X826),1,0)</f>
        <v>0</v>
      </c>
    </row>
    <row r="827" customFormat="false" ht="15" hidden="false" customHeight="false" outlineLevel="0" collapsed="false">
      <c r="A827" s="0" t="n">
        <v>51</v>
      </c>
      <c r="B827" s="0" t="n">
        <v>51</v>
      </c>
      <c r="C827" s="0" t="n">
        <v>10</v>
      </c>
      <c r="D827" s="0" t="n">
        <v>61</v>
      </c>
      <c r="E827" s="0" t="n">
        <v>61</v>
      </c>
      <c r="F827" s="0" t="n">
        <v>10</v>
      </c>
      <c r="G827" s="1" t="n">
        <f aca="false">COUNTIF($A827:$F827,A827)</f>
        <v>2</v>
      </c>
      <c r="H827" s="1" t="n">
        <f aca="false">COUNTIF($A827:$F827,B827)</f>
        <v>2</v>
      </c>
      <c r="I827" s="1" t="n">
        <f aca="false">COUNTIF($A827:$F827,C827)</f>
        <v>2</v>
      </c>
      <c r="J827" s="1" t="n">
        <f aca="false">COUNTIF($A827:$F827,D827)</f>
        <v>2</v>
      </c>
      <c r="K827" s="1" t="n">
        <f aca="false">COUNTIF($A827:$F827,E827)</f>
        <v>2</v>
      </c>
      <c r="L827" s="1" t="n">
        <f aca="false">COUNTIF($A827:$F827,F827)</f>
        <v>2</v>
      </c>
      <c r="M827" s="2" t="str">
        <f aca="false">IF(G827=1,A827,"")</f>
        <v/>
      </c>
      <c r="N827" s="2" t="str">
        <f aca="false">IF(H827=1,B827,"")</f>
        <v/>
      </c>
      <c r="O827" s="2" t="str">
        <f aca="false">IF(I827=1,C827,"")</f>
        <v/>
      </c>
      <c r="P827" s="2" t="str">
        <f aca="false">IF(J827=1,D827,"")</f>
        <v/>
      </c>
      <c r="Q827" s="2" t="str">
        <f aca="false">IF(K827=1,E827,"")</f>
        <v/>
      </c>
      <c r="R827" s="2" t="str">
        <f aca="false">IF(L827=1,F827,"")</f>
        <v/>
      </c>
      <c r="S827" s="3" t="n">
        <f aca="false">IF(G827&gt;1,A827,"")</f>
        <v>51</v>
      </c>
      <c r="T827" s="3" t="n">
        <f aca="false">IF(H827&gt;1,B827,"")</f>
        <v>51</v>
      </c>
      <c r="U827" s="3" t="n">
        <f aca="false">IF(I827&gt;1,C827,"")</f>
        <v>10</v>
      </c>
      <c r="V827" s="3" t="n">
        <f aca="false">IF(J827&gt;1,D827,"")</f>
        <v>61</v>
      </c>
      <c r="W827" s="3" t="n">
        <f aca="false">IF(K827&gt;1,E827,"")</f>
        <v>61</v>
      </c>
      <c r="X827" s="3" t="n">
        <f aca="false">IF(L827&gt;1,F827,"")</f>
        <v>10</v>
      </c>
      <c r="Y827" s="4" t="e">
        <f aca="false">IF(AVERAGE(M827:R827)&gt;AVERAGE(S827:X827),1,0)</f>
        <v>#DIV/0!</v>
      </c>
      <c r="AA827" s="0" t="e">
        <f aca="false">IF(AVERAGE(M827:R827)&lt;AVERAGE(S827:X827),1,0)</f>
        <v>#DIV/0!</v>
      </c>
      <c r="AC827" s="0" t="e">
        <f aca="false">IF(AVERAGE(M827:R827)=AVERAGE(S827:X827),1,0)</f>
        <v>#DIV/0!</v>
      </c>
    </row>
    <row r="828" customFormat="false" ht="15" hidden="false" customHeight="false" outlineLevel="0" collapsed="false">
      <c r="A828" s="0" t="n">
        <v>46</v>
      </c>
      <c r="B828" s="0" t="n">
        <v>97</v>
      </c>
      <c r="C828" s="0" t="n">
        <v>10</v>
      </c>
      <c r="D828" s="0" t="n">
        <v>50</v>
      </c>
      <c r="E828" s="0" t="n">
        <v>22</v>
      </c>
      <c r="F828" s="0" t="n">
        <v>74</v>
      </c>
      <c r="G828" s="1" t="n">
        <f aca="false">COUNTIF($A828:$F828,A828)</f>
        <v>1</v>
      </c>
      <c r="H828" s="1" t="n">
        <f aca="false">COUNTIF($A828:$F828,B828)</f>
        <v>1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1</v>
      </c>
      <c r="L828" s="1" t="n">
        <f aca="false">COUNTIF($A828:$F828,F828)</f>
        <v>1</v>
      </c>
      <c r="M828" s="2" t="n">
        <f aca="false">IF(G828=1,A828,"")</f>
        <v>46</v>
      </c>
      <c r="N828" s="2" t="n">
        <f aca="false">IF(H828=1,B828,"")</f>
        <v>97</v>
      </c>
      <c r="O828" s="2" t="n">
        <f aca="false">IF(I828=1,C828,"")</f>
        <v>10</v>
      </c>
      <c r="P828" s="2" t="n">
        <f aca="false">IF(J828=1,D828,"")</f>
        <v>50</v>
      </c>
      <c r="Q828" s="2" t="n">
        <f aca="false">IF(K828=1,E828,"")</f>
        <v>22</v>
      </c>
      <c r="R828" s="2" t="n">
        <f aca="false">IF(L828=1,F828,"")</f>
        <v>74</v>
      </c>
      <c r="S828" s="3" t="str">
        <f aca="false">IF(G828&gt;1,A828,"")</f>
        <v/>
      </c>
      <c r="T828" s="3" t="str">
        <f aca="false">IF(H828&gt;1,B828,"")</f>
        <v/>
      </c>
      <c r="U828" s="3" t="str">
        <f aca="false">IF(I828&gt;1,C828,"")</f>
        <v/>
      </c>
      <c r="V828" s="3" t="str">
        <f aca="false">IF(J828&gt;1,D828,"")</f>
        <v/>
      </c>
      <c r="W828" s="3" t="str">
        <f aca="false">IF(K828&gt;1,E828,"")</f>
        <v/>
      </c>
      <c r="X828" s="3" t="str">
        <f aca="false">IF(L828&gt;1,F828,"")</f>
        <v/>
      </c>
      <c r="Y828" s="4" t="e">
        <f aca="false">IF(AVERAGE(M828:R828)&gt;AVERAGE(S828:X828),1,0)</f>
        <v>#DIV/0!</v>
      </c>
      <c r="AA828" s="0" t="e">
        <f aca="false">IF(AVERAGE(M828:R828)&lt;AVERAGE(S828:X828),1,0)</f>
        <v>#DIV/0!</v>
      </c>
      <c r="AC828" s="0" t="e">
        <f aca="false">IF(AVERAGE(M828:R828)=AVERAGE(S828:X828),1,0)</f>
        <v>#DIV/0!</v>
      </c>
    </row>
    <row r="829" customFormat="false" ht="15" hidden="false" customHeight="false" outlineLevel="0" collapsed="false">
      <c r="A829" s="0" t="n">
        <v>53</v>
      </c>
      <c r="B829" s="0" t="n">
        <v>53</v>
      </c>
      <c r="C829" s="0" t="n">
        <v>91</v>
      </c>
      <c r="D829" s="0" t="n">
        <v>43</v>
      </c>
      <c r="E829" s="0" t="n">
        <v>91</v>
      </c>
      <c r="F829" s="0" t="n">
        <v>53</v>
      </c>
      <c r="G829" s="1" t="n">
        <f aca="false">COUNTIF($A829:$F829,A829)</f>
        <v>3</v>
      </c>
      <c r="H829" s="1" t="n">
        <f aca="false">COUNTIF($A829:$F829,B829)</f>
        <v>3</v>
      </c>
      <c r="I829" s="1" t="n">
        <f aca="false">COUNTIF($A829:$F829,C829)</f>
        <v>2</v>
      </c>
      <c r="J829" s="1" t="n">
        <f aca="false">COUNTIF($A829:$F829,D829)</f>
        <v>1</v>
      </c>
      <c r="K829" s="1" t="n">
        <f aca="false">COUNTIF($A829:$F829,E829)</f>
        <v>2</v>
      </c>
      <c r="L829" s="1" t="n">
        <f aca="false">COUNTIF($A829:$F829,F829)</f>
        <v>3</v>
      </c>
      <c r="M829" s="2" t="str">
        <f aca="false">IF(G829=1,A829,"")</f>
        <v/>
      </c>
      <c r="N829" s="2" t="str">
        <f aca="false">IF(H829=1,B829,"")</f>
        <v/>
      </c>
      <c r="O829" s="2" t="str">
        <f aca="false">IF(I829=1,C829,"")</f>
        <v/>
      </c>
      <c r="P829" s="2" t="n">
        <f aca="false">IF(J829=1,D829,"")</f>
        <v>43</v>
      </c>
      <c r="Q829" s="2" t="str">
        <f aca="false">IF(K829=1,E829,"")</f>
        <v/>
      </c>
      <c r="R829" s="2" t="str">
        <f aca="false">IF(L829=1,F829,"")</f>
        <v/>
      </c>
      <c r="S829" s="3" t="n">
        <f aca="false">IF(G829&gt;1,A829,"")</f>
        <v>53</v>
      </c>
      <c r="T829" s="3" t="n">
        <f aca="false">IF(H829&gt;1,B829,"")</f>
        <v>53</v>
      </c>
      <c r="U829" s="3" t="n">
        <f aca="false">IF(I829&gt;1,C829,"")</f>
        <v>91</v>
      </c>
      <c r="V829" s="3" t="str">
        <f aca="false">IF(J829&gt;1,D829,"")</f>
        <v/>
      </c>
      <c r="W829" s="3" t="n">
        <f aca="false">IF(K829&gt;1,E829,"")</f>
        <v>91</v>
      </c>
      <c r="X829" s="3" t="n">
        <f aca="false">IF(L829&gt;1,F829,"")</f>
        <v>53</v>
      </c>
      <c r="Y829" s="4" t="n">
        <f aca="false">IF(AVERAGE(M829:R829)&gt;AVERAGE(S829:X829),1,0)</f>
        <v>0</v>
      </c>
      <c r="AA829" s="0" t="n">
        <f aca="false">IF(AVERAGE(M829:R829)&lt;AVERAGE(S829:X829),1,0)</f>
        <v>1</v>
      </c>
      <c r="AC829" s="0" t="n">
        <f aca="false">IF(AVERAGE(M829:R829)=AVERAGE(S829:X829),1,0)</f>
        <v>0</v>
      </c>
    </row>
    <row r="830" customFormat="false" ht="15" hidden="false" customHeight="false" outlineLevel="0" collapsed="false">
      <c r="A830" s="0" t="n">
        <v>89</v>
      </c>
      <c r="B830" s="0" t="n">
        <v>85</v>
      </c>
      <c r="C830" s="0" t="n">
        <v>35</v>
      </c>
      <c r="D830" s="0" t="n">
        <v>89</v>
      </c>
      <c r="E830" s="0" t="n">
        <v>12</v>
      </c>
      <c r="F830" s="0" t="n">
        <v>94</v>
      </c>
      <c r="G830" s="1" t="n">
        <f aca="false">COUNTIF($A830:$F830,A830)</f>
        <v>2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2</v>
      </c>
      <c r="K830" s="1" t="n">
        <f aca="false">COUNTIF($A830:$F830,E830)</f>
        <v>1</v>
      </c>
      <c r="L830" s="1" t="n">
        <f aca="false">COUNTIF($A830:$F830,F830)</f>
        <v>1</v>
      </c>
      <c r="M830" s="2" t="str">
        <f aca="false">IF(G830=1,A830,"")</f>
        <v/>
      </c>
      <c r="N830" s="2" t="n">
        <f aca="false">IF(H830=1,B830,"")</f>
        <v>85</v>
      </c>
      <c r="O830" s="2" t="n">
        <f aca="false">IF(I830=1,C830,"")</f>
        <v>35</v>
      </c>
      <c r="P830" s="2" t="str">
        <f aca="false">IF(J830=1,D830,"")</f>
        <v/>
      </c>
      <c r="Q830" s="2" t="n">
        <f aca="false">IF(K830=1,E830,"")</f>
        <v>12</v>
      </c>
      <c r="R830" s="2" t="n">
        <f aca="false">IF(L830=1,F830,"")</f>
        <v>94</v>
      </c>
      <c r="S830" s="3" t="n">
        <f aca="false">IF(G830&gt;1,A830,"")</f>
        <v>89</v>
      </c>
      <c r="T830" s="3" t="str">
        <f aca="false">IF(H830&gt;1,B830,"")</f>
        <v/>
      </c>
      <c r="U830" s="3" t="str">
        <f aca="false">IF(I830&gt;1,C830,"")</f>
        <v/>
      </c>
      <c r="V830" s="3" t="n">
        <f aca="false">IF(J830&gt;1,D830,"")</f>
        <v>89</v>
      </c>
      <c r="W830" s="3" t="str">
        <f aca="false">IF(K830&gt;1,E830,"")</f>
        <v/>
      </c>
      <c r="X830" s="3" t="str">
        <f aca="false">IF(L830&gt;1,F830,"")</f>
        <v/>
      </c>
      <c r="Y830" s="4" t="n">
        <f aca="false">IF(AVERAGE(M830:R830)&gt;AVERAGE(S830:X830),1,0)</f>
        <v>0</v>
      </c>
      <c r="AA830" s="0" t="n">
        <f aca="false">IF(AVERAGE(M830:R830)&lt;AVERAGE(S830:X830),1,0)</f>
        <v>1</v>
      </c>
      <c r="AC830" s="0" t="n">
        <f aca="false">IF(AVERAGE(M830:R830)=AVERAGE(S830:X830),1,0)</f>
        <v>0</v>
      </c>
    </row>
    <row r="831" customFormat="false" ht="15" hidden="false" customHeight="false" outlineLevel="0" collapsed="false">
      <c r="A831" s="0" t="n">
        <v>51</v>
      </c>
      <c r="B831" s="0" t="n">
        <v>24</v>
      </c>
      <c r="C831" s="0" t="n">
        <v>19</v>
      </c>
      <c r="D831" s="0" t="n">
        <v>57</v>
      </c>
      <c r="E831" s="0" t="n">
        <v>76</v>
      </c>
      <c r="F831" s="0" t="n">
        <v>8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G831=1,A831,"")</f>
        <v>51</v>
      </c>
      <c r="N831" s="2" t="n">
        <f aca="false">IF(H831=1,B831,"")</f>
        <v>24</v>
      </c>
      <c r="O831" s="2" t="n">
        <f aca="false">IF(I831=1,C831,"")</f>
        <v>19</v>
      </c>
      <c r="P831" s="2" t="n">
        <f aca="false">IF(J831=1,D831,"")</f>
        <v>57</v>
      </c>
      <c r="Q831" s="2" t="n">
        <f aca="false">IF(K831=1,E831,"")</f>
        <v>76</v>
      </c>
      <c r="R831" s="2" t="n">
        <f aca="false">IF(L831=1,F831,"")</f>
        <v>82</v>
      </c>
      <c r="S831" s="3" t="str">
        <f aca="false">IF(G831&gt;1,A831,"")</f>
        <v/>
      </c>
      <c r="T831" s="3" t="str">
        <f aca="false">IF(H831&gt;1,B831,"")</f>
        <v/>
      </c>
      <c r="U831" s="3" t="str">
        <f aca="false">IF(I831&gt;1,C831,"")</f>
        <v/>
      </c>
      <c r="V831" s="3" t="str">
        <f aca="false">IF(J831&gt;1,D831,"")</f>
        <v/>
      </c>
      <c r="W831" s="3" t="str">
        <f aca="false">IF(K831&gt;1,E831,"")</f>
        <v/>
      </c>
      <c r="X831" s="3" t="str">
        <f aca="false">IF(L831&gt;1,F831,"")</f>
        <v/>
      </c>
      <c r="Y831" s="4" t="e">
        <f aca="false">IF(AVERAGE(M831:R831)&gt;AVERAGE(S831:X831),1,0)</f>
        <v>#DIV/0!</v>
      </c>
      <c r="AA831" s="0" t="e">
        <f aca="false">IF(AVERAGE(M831:R831)&lt;AVERAGE(S831:X831),1,0)</f>
        <v>#DIV/0!</v>
      </c>
      <c r="AC831" s="0" t="e">
        <f aca="false">IF(AVERAGE(M831:R831)=AVERAGE(S831:X831),1,0)</f>
        <v>#DIV/0!</v>
      </c>
    </row>
    <row r="832" customFormat="false" ht="15" hidden="false" customHeight="false" outlineLevel="0" collapsed="false">
      <c r="A832" s="0" t="n">
        <v>73</v>
      </c>
      <c r="B832" s="0" t="n">
        <v>19</v>
      </c>
      <c r="C832" s="0" t="n">
        <v>19</v>
      </c>
      <c r="D832" s="0" t="n">
        <v>60</v>
      </c>
      <c r="E832" s="0" t="n">
        <v>73</v>
      </c>
      <c r="F832" s="0" t="n">
        <v>42</v>
      </c>
      <c r="G832" s="1" t="n">
        <f aca="false">COUNTIF($A832:$F832,A832)</f>
        <v>2</v>
      </c>
      <c r="H832" s="1" t="n">
        <f aca="false">COUNTIF($A832:$F832,B832)</f>
        <v>2</v>
      </c>
      <c r="I832" s="1" t="n">
        <f aca="false">COUNTIF($A832:$F832,C832)</f>
        <v>2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str">
        <f aca="false">IF(G832=1,A832,"")</f>
        <v/>
      </c>
      <c r="N832" s="2" t="str">
        <f aca="false">IF(H832=1,B832,"")</f>
        <v/>
      </c>
      <c r="O832" s="2" t="str">
        <f aca="false">IF(I832=1,C832,"")</f>
        <v/>
      </c>
      <c r="P832" s="2" t="n">
        <f aca="false">IF(J832=1,D832,"")</f>
        <v>60</v>
      </c>
      <c r="Q832" s="2" t="str">
        <f aca="false">IF(K832=1,E832,"")</f>
        <v/>
      </c>
      <c r="R832" s="2" t="n">
        <f aca="false">IF(L832=1,F832,"")</f>
        <v>42</v>
      </c>
      <c r="S832" s="3" t="n">
        <f aca="false">IF(G832&gt;1,A832,"")</f>
        <v>73</v>
      </c>
      <c r="T832" s="3" t="n">
        <f aca="false">IF(H832&gt;1,B832,"")</f>
        <v>19</v>
      </c>
      <c r="U832" s="3" t="n">
        <f aca="false">IF(I832&gt;1,C832,"")</f>
        <v>19</v>
      </c>
      <c r="V832" s="3" t="str">
        <f aca="false">IF(J832&gt;1,D832,"")</f>
        <v/>
      </c>
      <c r="W832" s="3" t="n">
        <f aca="false">IF(K832&gt;1,E832,"")</f>
        <v>73</v>
      </c>
      <c r="X832" s="3" t="str">
        <f aca="false">IF(L832&gt;1,F832,"")</f>
        <v/>
      </c>
      <c r="Y832" s="4" t="n">
        <f aca="false">IF(AVERAGE(M832:R832)&gt;AVERAGE(S832:X832),1,0)</f>
        <v>1</v>
      </c>
      <c r="AA832" s="0" t="n">
        <f aca="false">IF(AVERAGE(M832:R832)&lt;AVERAGE(S832:X832),1,0)</f>
        <v>0</v>
      </c>
      <c r="AC832" s="0" t="n">
        <f aca="false">IF(AVERAGE(M832:R832)=AVERAGE(S832:X832),1,0)</f>
        <v>0</v>
      </c>
    </row>
    <row r="833" customFormat="false" ht="15" hidden="false" customHeight="false" outlineLevel="0" collapsed="false">
      <c r="A833" s="0" t="n">
        <v>84</v>
      </c>
      <c r="B833" s="0" t="n">
        <v>83</v>
      </c>
      <c r="C833" s="0" t="n">
        <v>83</v>
      </c>
      <c r="D833" s="0" t="n">
        <v>84</v>
      </c>
      <c r="E833" s="0" t="n">
        <v>97</v>
      </c>
      <c r="F833" s="0" t="n">
        <v>93</v>
      </c>
      <c r="G833" s="1" t="n">
        <f aca="false">COUNTIF($A833:$F833,A833)</f>
        <v>2</v>
      </c>
      <c r="H833" s="1" t="n">
        <f aca="false">COUNTIF($A833:$F833,B833)</f>
        <v>2</v>
      </c>
      <c r="I833" s="1" t="n">
        <f aca="false">COUNTIF($A833:$F833,C833)</f>
        <v>2</v>
      </c>
      <c r="J833" s="1" t="n">
        <f aca="false">COUNTIF($A833:$F833,D833)</f>
        <v>2</v>
      </c>
      <c r="K833" s="1" t="n">
        <f aca="false">COUNTIF($A833:$F833,E833)</f>
        <v>1</v>
      </c>
      <c r="L833" s="1" t="n">
        <f aca="false">COUNTIF($A833:$F833,F833)</f>
        <v>1</v>
      </c>
      <c r="M833" s="2" t="str">
        <f aca="false">IF(G833=1,A833,"")</f>
        <v/>
      </c>
      <c r="N833" s="2" t="str">
        <f aca="false">IF(H833=1,B833,"")</f>
        <v/>
      </c>
      <c r="O833" s="2" t="str">
        <f aca="false">IF(I833=1,C833,"")</f>
        <v/>
      </c>
      <c r="P833" s="2" t="str">
        <f aca="false">IF(J833=1,D833,"")</f>
        <v/>
      </c>
      <c r="Q833" s="2" t="n">
        <f aca="false">IF(K833=1,E833,"")</f>
        <v>97</v>
      </c>
      <c r="R833" s="2" t="n">
        <f aca="false">IF(L833=1,F833,"")</f>
        <v>93</v>
      </c>
      <c r="S833" s="3" t="n">
        <f aca="false">IF(G833&gt;1,A833,"")</f>
        <v>84</v>
      </c>
      <c r="T833" s="3" t="n">
        <f aca="false">IF(H833&gt;1,B833,"")</f>
        <v>83</v>
      </c>
      <c r="U833" s="3" t="n">
        <f aca="false">IF(I833&gt;1,C833,"")</f>
        <v>83</v>
      </c>
      <c r="V833" s="3" t="n">
        <f aca="false">IF(J833&gt;1,D833,"")</f>
        <v>84</v>
      </c>
      <c r="W833" s="3" t="str">
        <f aca="false">IF(K833&gt;1,E833,"")</f>
        <v/>
      </c>
      <c r="X833" s="3" t="str">
        <f aca="false">IF(L833&gt;1,F833,"")</f>
        <v/>
      </c>
      <c r="Y833" s="4" t="n">
        <f aca="false">IF(AVERAGE(M833:R833)&gt;AVERAGE(S833:X833),1,0)</f>
        <v>1</v>
      </c>
      <c r="AA833" s="0" t="n">
        <f aca="false">IF(AVERAGE(M833:R833)&lt;AVERAGE(S833:X833),1,0)</f>
        <v>0</v>
      </c>
      <c r="AC833" s="0" t="n">
        <f aca="false">IF(AVERAGE(M833:R833)=AVERAGE(S833:X833),1,0)</f>
        <v>0</v>
      </c>
    </row>
    <row r="834" customFormat="false" ht="15" hidden="false" customHeight="false" outlineLevel="0" collapsed="false">
      <c r="A834" s="0" t="n">
        <v>26</v>
      </c>
      <c r="B834" s="0" t="n">
        <v>20</v>
      </c>
      <c r="C834" s="0" t="n">
        <v>18</v>
      </c>
      <c r="D834" s="0" t="n">
        <v>18</v>
      </c>
      <c r="E834" s="0" t="n">
        <v>10</v>
      </c>
      <c r="F834" s="0" t="n">
        <v>18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3</v>
      </c>
      <c r="J834" s="1" t="n">
        <f aca="false">COUNTIF($A834:$F834,D834)</f>
        <v>3</v>
      </c>
      <c r="K834" s="1" t="n">
        <f aca="false">COUNTIF($A834:$F834,E834)</f>
        <v>1</v>
      </c>
      <c r="L834" s="1" t="n">
        <f aca="false">COUNTIF($A834:$F834,F834)</f>
        <v>3</v>
      </c>
      <c r="M834" s="2" t="n">
        <f aca="false">IF(G834=1,A834,"")</f>
        <v>26</v>
      </c>
      <c r="N834" s="2" t="n">
        <f aca="false">IF(H834=1,B834,"")</f>
        <v>20</v>
      </c>
      <c r="O834" s="2" t="str">
        <f aca="false">IF(I834=1,C834,"")</f>
        <v/>
      </c>
      <c r="P834" s="2" t="str">
        <f aca="false">IF(J834=1,D834,"")</f>
        <v/>
      </c>
      <c r="Q834" s="2" t="n">
        <f aca="false">IF(K834=1,E834,"")</f>
        <v>10</v>
      </c>
      <c r="R834" s="2" t="str">
        <f aca="false">IF(L834=1,F834,"")</f>
        <v/>
      </c>
      <c r="S834" s="3" t="str">
        <f aca="false">IF(G834&gt;1,A834,"")</f>
        <v/>
      </c>
      <c r="T834" s="3" t="str">
        <f aca="false">IF(H834&gt;1,B834,"")</f>
        <v/>
      </c>
      <c r="U834" s="3" t="n">
        <f aca="false">IF(I834&gt;1,C834,"")</f>
        <v>18</v>
      </c>
      <c r="V834" s="3" t="n">
        <f aca="false">IF(J834&gt;1,D834,"")</f>
        <v>18</v>
      </c>
      <c r="W834" s="3" t="str">
        <f aca="false">IF(K834&gt;1,E834,"")</f>
        <v/>
      </c>
      <c r="X834" s="3" t="n">
        <f aca="false">IF(L834&gt;1,F834,"")</f>
        <v>18</v>
      </c>
      <c r="Y834" s="4" t="n">
        <f aca="false">IF(AVERAGE(M834:R834)&gt;AVERAGE(S834:X834),1,0)</f>
        <v>1</v>
      </c>
      <c r="AA834" s="0" t="n">
        <f aca="false">IF(AVERAGE(M834:R834)&lt;AVERAGE(S834:X834),1,0)</f>
        <v>0</v>
      </c>
      <c r="AC834" s="0" t="n">
        <f aca="false">IF(AVERAGE(M834:R834)=AVERAGE(S834:X834),1,0)</f>
        <v>0</v>
      </c>
    </row>
    <row r="835" customFormat="false" ht="15" hidden="false" customHeight="false" outlineLevel="0" collapsed="false">
      <c r="A835" s="0" t="n">
        <v>36</v>
      </c>
      <c r="B835" s="0" t="n">
        <v>38</v>
      </c>
      <c r="C835" s="0" t="n">
        <v>41</v>
      </c>
      <c r="D835" s="0" t="n">
        <v>38</v>
      </c>
      <c r="E835" s="0" t="n">
        <v>41</v>
      </c>
      <c r="F835" s="0" t="n">
        <v>36</v>
      </c>
      <c r="G835" s="1" t="n">
        <f aca="false">COUNTIF($A835:$F835,A835)</f>
        <v>2</v>
      </c>
      <c r="H835" s="1" t="n">
        <f aca="false">COUNTIF($A835:$F835,B835)</f>
        <v>2</v>
      </c>
      <c r="I835" s="1" t="n">
        <f aca="false">COUNTIF($A835:$F835,C835)</f>
        <v>2</v>
      </c>
      <c r="J835" s="1" t="n">
        <f aca="false">COUNTIF($A835:$F835,D835)</f>
        <v>2</v>
      </c>
      <c r="K835" s="1" t="n">
        <f aca="false">COUNTIF($A835:$F835,E835)</f>
        <v>2</v>
      </c>
      <c r="L835" s="1" t="n">
        <f aca="false">COUNTIF($A835:$F835,F835)</f>
        <v>2</v>
      </c>
      <c r="M835" s="2" t="str">
        <f aca="false">IF(G835=1,A835,"")</f>
        <v/>
      </c>
      <c r="N835" s="2" t="str">
        <f aca="false">IF(H835=1,B835,"")</f>
        <v/>
      </c>
      <c r="O835" s="2" t="str">
        <f aca="false">IF(I835=1,C835,"")</f>
        <v/>
      </c>
      <c r="P835" s="2" t="str">
        <f aca="false">IF(J835=1,D835,"")</f>
        <v/>
      </c>
      <c r="Q835" s="2" t="str">
        <f aca="false">IF(K835=1,E835,"")</f>
        <v/>
      </c>
      <c r="R835" s="2" t="str">
        <f aca="false">IF(L835=1,F835,"")</f>
        <v/>
      </c>
      <c r="S835" s="3" t="n">
        <f aca="false">IF(G835&gt;1,A835,"")</f>
        <v>36</v>
      </c>
      <c r="T835" s="3" t="n">
        <f aca="false">IF(H835&gt;1,B835,"")</f>
        <v>38</v>
      </c>
      <c r="U835" s="3" t="n">
        <f aca="false">IF(I835&gt;1,C835,"")</f>
        <v>41</v>
      </c>
      <c r="V835" s="3" t="n">
        <f aca="false">IF(J835&gt;1,D835,"")</f>
        <v>38</v>
      </c>
      <c r="W835" s="3" t="n">
        <f aca="false">IF(K835&gt;1,E835,"")</f>
        <v>41</v>
      </c>
      <c r="X835" s="3" t="n">
        <f aca="false">IF(L835&gt;1,F835,"")</f>
        <v>36</v>
      </c>
      <c r="Y835" s="4" t="e">
        <f aca="false">IF(AVERAGE(M835:R835)&gt;AVERAGE(S835:X835),1,0)</f>
        <v>#DIV/0!</v>
      </c>
      <c r="AA835" s="0" t="e">
        <f aca="false">IF(AVERAGE(M835:R835)&lt;AVERAGE(S835:X835),1,0)</f>
        <v>#DIV/0!</v>
      </c>
      <c r="AC835" s="0" t="e">
        <f aca="false">IF(AVERAGE(M835:R835)=AVERAGE(S835:X835),1,0)</f>
        <v>#DIV/0!</v>
      </c>
    </row>
    <row r="836" customFormat="false" ht="15" hidden="false" customHeight="false" outlineLevel="0" collapsed="false">
      <c r="A836" s="0" t="n">
        <v>11</v>
      </c>
      <c r="B836" s="0" t="n">
        <v>80</v>
      </c>
      <c r="C836" s="0" t="n">
        <v>53</v>
      </c>
      <c r="D836" s="0" t="n">
        <v>11</v>
      </c>
      <c r="E836" s="0" t="n">
        <v>98</v>
      </c>
      <c r="F836" s="0" t="n">
        <v>34</v>
      </c>
      <c r="G836" s="1" t="n">
        <f aca="false">COUNTIF($A836:$F836,A836)</f>
        <v>2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2</v>
      </c>
      <c r="K836" s="1" t="n">
        <f aca="false">COUNTIF($A836:$F836,E836)</f>
        <v>1</v>
      </c>
      <c r="L836" s="1" t="n">
        <f aca="false">COUNTIF($A836:$F836,F836)</f>
        <v>1</v>
      </c>
      <c r="M836" s="2" t="str">
        <f aca="false">IF(G836=1,A836,"")</f>
        <v/>
      </c>
      <c r="N836" s="2" t="n">
        <f aca="false">IF(H836=1,B836,"")</f>
        <v>80</v>
      </c>
      <c r="O836" s="2" t="n">
        <f aca="false">IF(I836=1,C836,"")</f>
        <v>53</v>
      </c>
      <c r="P836" s="2" t="str">
        <f aca="false">IF(J836=1,D836,"")</f>
        <v/>
      </c>
      <c r="Q836" s="2" t="n">
        <f aca="false">IF(K836=1,E836,"")</f>
        <v>98</v>
      </c>
      <c r="R836" s="2" t="n">
        <f aca="false">IF(L836=1,F836,"")</f>
        <v>34</v>
      </c>
      <c r="S836" s="3" t="n">
        <f aca="false">IF(G836&gt;1,A836,"")</f>
        <v>11</v>
      </c>
      <c r="T836" s="3" t="str">
        <f aca="false">IF(H836&gt;1,B836,"")</f>
        <v/>
      </c>
      <c r="U836" s="3" t="str">
        <f aca="false">IF(I836&gt;1,C836,"")</f>
        <v/>
      </c>
      <c r="V836" s="3" t="n">
        <f aca="false">IF(J836&gt;1,D836,"")</f>
        <v>11</v>
      </c>
      <c r="W836" s="3" t="str">
        <f aca="false">IF(K836&gt;1,E836,"")</f>
        <v/>
      </c>
      <c r="X836" s="3" t="str">
        <f aca="false">IF(L836&gt;1,F836,"")</f>
        <v/>
      </c>
      <c r="Y836" s="4" t="n">
        <f aca="false">IF(AVERAGE(M836:R836)&gt;AVERAGE(S836:X836),1,0)</f>
        <v>1</v>
      </c>
      <c r="AA836" s="0" t="n">
        <f aca="false">IF(AVERAGE(M836:R836)&lt;AVERAGE(S836:X836),1,0)</f>
        <v>0</v>
      </c>
      <c r="AC836" s="0" t="n">
        <f aca="false">IF(AVERAGE(M836:R836)=AVERAGE(S836:X836),1,0)</f>
        <v>0</v>
      </c>
    </row>
    <row r="837" customFormat="false" ht="15" hidden="false" customHeight="false" outlineLevel="0" collapsed="false">
      <c r="A837" s="0" t="n">
        <v>38</v>
      </c>
      <c r="B837" s="0" t="n">
        <v>81</v>
      </c>
      <c r="C837" s="0" t="n">
        <v>50</v>
      </c>
      <c r="D837" s="0" t="n">
        <v>50</v>
      </c>
      <c r="E837" s="0" t="n">
        <v>81</v>
      </c>
      <c r="F837" s="0" t="n">
        <v>50</v>
      </c>
      <c r="G837" s="1" t="n">
        <f aca="false">COUNTIF($A837:$F837,A837)</f>
        <v>1</v>
      </c>
      <c r="H837" s="1" t="n">
        <f aca="false">COUNTIF($A837:$F837,B837)</f>
        <v>2</v>
      </c>
      <c r="I837" s="1" t="n">
        <f aca="false">COUNTIF($A837:$F837,C837)</f>
        <v>3</v>
      </c>
      <c r="J837" s="1" t="n">
        <f aca="false">COUNTIF($A837:$F837,D837)</f>
        <v>3</v>
      </c>
      <c r="K837" s="1" t="n">
        <f aca="false">COUNTIF($A837:$F837,E837)</f>
        <v>2</v>
      </c>
      <c r="L837" s="1" t="n">
        <f aca="false">COUNTIF($A837:$F837,F837)</f>
        <v>3</v>
      </c>
      <c r="M837" s="2" t="n">
        <f aca="false">IF(G837=1,A837,"")</f>
        <v>38</v>
      </c>
      <c r="N837" s="2" t="str">
        <f aca="false">IF(H837=1,B837,"")</f>
        <v/>
      </c>
      <c r="O837" s="2" t="str">
        <f aca="false">IF(I837=1,C837,"")</f>
        <v/>
      </c>
      <c r="P837" s="2" t="str">
        <f aca="false">IF(J837=1,D837,"")</f>
        <v/>
      </c>
      <c r="Q837" s="2" t="str">
        <f aca="false">IF(K837=1,E837,"")</f>
        <v/>
      </c>
      <c r="R837" s="2" t="str">
        <f aca="false">IF(L837=1,F837,"")</f>
        <v/>
      </c>
      <c r="S837" s="3" t="str">
        <f aca="false">IF(G837&gt;1,A837,"")</f>
        <v/>
      </c>
      <c r="T837" s="3" t="n">
        <f aca="false">IF(H837&gt;1,B837,"")</f>
        <v>81</v>
      </c>
      <c r="U837" s="3" t="n">
        <f aca="false">IF(I837&gt;1,C837,"")</f>
        <v>50</v>
      </c>
      <c r="V837" s="3" t="n">
        <f aca="false">IF(J837&gt;1,D837,"")</f>
        <v>50</v>
      </c>
      <c r="W837" s="3" t="n">
        <f aca="false">IF(K837&gt;1,E837,"")</f>
        <v>81</v>
      </c>
      <c r="X837" s="3" t="n">
        <f aca="false">IF(L837&gt;1,F837,"")</f>
        <v>50</v>
      </c>
      <c r="Y837" s="4" t="n">
        <f aca="false">IF(AVERAGE(M837:R837)&gt;AVERAGE(S837:X837),1,0)</f>
        <v>0</v>
      </c>
      <c r="AA837" s="0" t="n">
        <f aca="false">IF(AVERAGE(M837:R837)&lt;AVERAGE(S837:X837),1,0)</f>
        <v>1</v>
      </c>
      <c r="AC837" s="0" t="n">
        <f aca="false">IF(AVERAGE(M837:R837)=AVERAGE(S837:X837),1,0)</f>
        <v>0</v>
      </c>
    </row>
    <row r="838" customFormat="false" ht="15" hidden="false" customHeight="false" outlineLevel="0" collapsed="false">
      <c r="A838" s="0" t="n">
        <v>25</v>
      </c>
      <c r="B838" s="0" t="n">
        <v>39</v>
      </c>
      <c r="C838" s="0" t="n">
        <v>27</v>
      </c>
      <c r="D838" s="0" t="n">
        <v>98</v>
      </c>
      <c r="E838" s="0" t="n">
        <v>39</v>
      </c>
      <c r="F838" s="0" t="n">
        <v>98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n">
        <f aca="false">IF(G838=1,A838,"")</f>
        <v>25</v>
      </c>
      <c r="N838" s="2" t="str">
        <f aca="false">IF(H838=1,B838,"")</f>
        <v/>
      </c>
      <c r="O838" s="2" t="n">
        <f aca="false">IF(I838=1,C838,"")</f>
        <v>27</v>
      </c>
      <c r="P838" s="2" t="str">
        <f aca="false">IF(J838=1,D838,"")</f>
        <v/>
      </c>
      <c r="Q838" s="2" t="str">
        <f aca="false">IF(K838=1,E838,"")</f>
        <v/>
      </c>
      <c r="R838" s="2" t="str">
        <f aca="false">IF(L838=1,F838,"")</f>
        <v/>
      </c>
      <c r="S838" s="3" t="str">
        <f aca="false">IF(G838&gt;1,A838,"")</f>
        <v/>
      </c>
      <c r="T838" s="3" t="n">
        <f aca="false">IF(H838&gt;1,B838,"")</f>
        <v>39</v>
      </c>
      <c r="U838" s="3" t="str">
        <f aca="false">IF(I838&gt;1,C838,"")</f>
        <v/>
      </c>
      <c r="V838" s="3" t="n">
        <f aca="false">IF(J838&gt;1,D838,"")</f>
        <v>98</v>
      </c>
      <c r="W838" s="3" t="n">
        <f aca="false">IF(K838&gt;1,E838,"")</f>
        <v>39</v>
      </c>
      <c r="X838" s="3" t="n">
        <f aca="false">IF(L838&gt;1,F838,"")</f>
        <v>98</v>
      </c>
      <c r="Y838" s="4" t="n">
        <f aca="false">IF(AVERAGE(M838:R838)&gt;AVERAGE(S838:X838),1,0)</f>
        <v>0</v>
      </c>
      <c r="AA838" s="0" t="n">
        <f aca="false">IF(AVERAGE(M838:R838)&lt;AVERAGE(S838:X838),1,0)</f>
        <v>1</v>
      </c>
      <c r="AC838" s="0" t="n">
        <f aca="false">IF(AVERAGE(M838:R838)=AVERAGE(S838:X838),1,0)</f>
        <v>0</v>
      </c>
    </row>
    <row r="839" customFormat="false" ht="15" hidden="false" customHeight="false" outlineLevel="0" collapsed="false">
      <c r="A839" s="0" t="n">
        <v>48</v>
      </c>
      <c r="B839" s="0" t="n">
        <v>24</v>
      </c>
      <c r="C839" s="0" t="n">
        <v>14</v>
      </c>
      <c r="D839" s="0" t="n">
        <v>10</v>
      </c>
      <c r="E839" s="0" t="n">
        <v>68</v>
      </c>
      <c r="F839" s="0" t="n">
        <v>21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2" t="n">
        <f aca="false">IF(G839=1,A839,"")</f>
        <v>48</v>
      </c>
      <c r="N839" s="2" t="n">
        <f aca="false">IF(H839=1,B839,"")</f>
        <v>24</v>
      </c>
      <c r="O839" s="2" t="n">
        <f aca="false">IF(I839=1,C839,"")</f>
        <v>14</v>
      </c>
      <c r="P839" s="2" t="n">
        <f aca="false">IF(J839=1,D839,"")</f>
        <v>10</v>
      </c>
      <c r="Q839" s="2" t="n">
        <f aca="false">IF(K839=1,E839,"")</f>
        <v>68</v>
      </c>
      <c r="R839" s="2" t="n">
        <f aca="false">IF(L839=1,F839,"")</f>
        <v>21</v>
      </c>
      <c r="S839" s="3" t="str">
        <f aca="false">IF(G839&gt;1,A839,"")</f>
        <v/>
      </c>
      <c r="T839" s="3" t="str">
        <f aca="false">IF(H839&gt;1,B839,"")</f>
        <v/>
      </c>
      <c r="U839" s="3" t="str">
        <f aca="false">IF(I839&gt;1,C839,"")</f>
        <v/>
      </c>
      <c r="V839" s="3" t="str">
        <f aca="false">IF(J839&gt;1,D839,"")</f>
        <v/>
      </c>
      <c r="W839" s="3" t="str">
        <f aca="false">IF(K839&gt;1,E839,"")</f>
        <v/>
      </c>
      <c r="X839" s="3" t="str">
        <f aca="false">IF(L839&gt;1,F839,"")</f>
        <v/>
      </c>
      <c r="Y839" s="4" t="e">
        <f aca="false">IF(AVERAGE(M839:R839)&gt;AVERAGE(S839:X839),1,0)</f>
        <v>#DIV/0!</v>
      </c>
      <c r="AA839" s="0" t="e">
        <f aca="false">IF(AVERAGE(M839:R839)&lt;AVERAGE(S839:X839),1,0)</f>
        <v>#DIV/0!</v>
      </c>
      <c r="AC839" s="0" t="e">
        <f aca="false">IF(AVERAGE(M839:R839)=AVERAGE(S839:X839),1,0)</f>
        <v>#DIV/0!</v>
      </c>
    </row>
    <row r="840" customFormat="false" ht="15" hidden="false" customHeight="false" outlineLevel="0" collapsed="false">
      <c r="A840" s="0" t="n">
        <v>92</v>
      </c>
      <c r="B840" s="0" t="n">
        <v>12</v>
      </c>
      <c r="C840" s="0" t="n">
        <v>50</v>
      </c>
      <c r="D840" s="0" t="n">
        <v>50</v>
      </c>
      <c r="E840" s="0" t="n">
        <v>25</v>
      </c>
      <c r="F840" s="0" t="n">
        <v>20</v>
      </c>
      <c r="G840" s="1" t="n">
        <f aca="false">COUNTIF($A840:$F840,A840)</f>
        <v>1</v>
      </c>
      <c r="H840" s="1" t="n">
        <f aca="false">COUNTIF($A840:$F840,B840)</f>
        <v>1</v>
      </c>
      <c r="I840" s="1" t="n">
        <f aca="false">COUNTIF($A840:$F840,C840)</f>
        <v>2</v>
      </c>
      <c r="J840" s="1" t="n">
        <f aca="false">COUNTIF($A840:$F840,D840)</f>
        <v>2</v>
      </c>
      <c r="K840" s="1" t="n">
        <f aca="false">COUNTIF($A840:$F840,E840)</f>
        <v>1</v>
      </c>
      <c r="L840" s="1" t="n">
        <f aca="false">COUNTIF($A840:$F840,F840)</f>
        <v>1</v>
      </c>
      <c r="M840" s="2" t="n">
        <f aca="false">IF(G840=1,A840,"")</f>
        <v>92</v>
      </c>
      <c r="N840" s="2" t="n">
        <f aca="false">IF(H840=1,B840,"")</f>
        <v>12</v>
      </c>
      <c r="O840" s="2" t="str">
        <f aca="false">IF(I840=1,C840,"")</f>
        <v/>
      </c>
      <c r="P840" s="2" t="str">
        <f aca="false">IF(J840=1,D840,"")</f>
        <v/>
      </c>
      <c r="Q840" s="2" t="n">
        <f aca="false">IF(K840=1,E840,"")</f>
        <v>25</v>
      </c>
      <c r="R840" s="2" t="n">
        <f aca="false">IF(L840=1,F840,"")</f>
        <v>20</v>
      </c>
      <c r="S840" s="3" t="str">
        <f aca="false">IF(G840&gt;1,A840,"")</f>
        <v/>
      </c>
      <c r="T840" s="3" t="str">
        <f aca="false">IF(H840&gt;1,B840,"")</f>
        <v/>
      </c>
      <c r="U840" s="3" t="n">
        <f aca="false">IF(I840&gt;1,C840,"")</f>
        <v>50</v>
      </c>
      <c r="V840" s="3" t="n">
        <f aca="false">IF(J840&gt;1,D840,"")</f>
        <v>50</v>
      </c>
      <c r="W840" s="3" t="str">
        <f aca="false">IF(K840&gt;1,E840,"")</f>
        <v/>
      </c>
      <c r="X840" s="3" t="str">
        <f aca="false">IF(L840&gt;1,F840,"")</f>
        <v/>
      </c>
      <c r="Y840" s="4" t="n">
        <f aca="false">IF(AVERAGE(M840:R840)&gt;AVERAGE(S840:X840),1,0)</f>
        <v>0</v>
      </c>
      <c r="AA840" s="0" t="n">
        <f aca="false">IF(AVERAGE(M840:R840)&lt;AVERAGE(S840:X840),1,0)</f>
        <v>1</v>
      </c>
      <c r="AC840" s="0" t="n">
        <f aca="false">IF(AVERAGE(M840:R840)=AVERAGE(S840:X840),1,0)</f>
        <v>0</v>
      </c>
    </row>
    <row r="841" customFormat="false" ht="15" hidden="false" customHeight="false" outlineLevel="0" collapsed="false">
      <c r="A841" s="0" t="n">
        <v>63</v>
      </c>
      <c r="B841" s="0" t="n">
        <v>63</v>
      </c>
      <c r="C841" s="0" t="n">
        <v>76</v>
      </c>
      <c r="D841" s="0" t="n">
        <v>84</v>
      </c>
      <c r="E841" s="0" t="n">
        <v>84</v>
      </c>
      <c r="F841" s="0" t="n">
        <v>76</v>
      </c>
      <c r="G841" s="1" t="n">
        <f aca="false">COUNTIF($A841:$F841,A841)</f>
        <v>2</v>
      </c>
      <c r="H841" s="1" t="n">
        <f aca="false">COUNTIF($A841:$F841,B841)</f>
        <v>2</v>
      </c>
      <c r="I841" s="1" t="n">
        <f aca="false">COUNTIF($A841:$F841,C841)</f>
        <v>2</v>
      </c>
      <c r="J841" s="1" t="n">
        <f aca="false">COUNTIF($A841:$F841,D841)</f>
        <v>2</v>
      </c>
      <c r="K841" s="1" t="n">
        <f aca="false">COUNTIF($A841:$F841,E841)</f>
        <v>2</v>
      </c>
      <c r="L841" s="1" t="n">
        <f aca="false">COUNTIF($A841:$F841,F841)</f>
        <v>2</v>
      </c>
      <c r="M841" s="2" t="str">
        <f aca="false">IF(G841=1,A841,"")</f>
        <v/>
      </c>
      <c r="N841" s="2" t="str">
        <f aca="false">IF(H841=1,B841,"")</f>
        <v/>
      </c>
      <c r="O841" s="2" t="str">
        <f aca="false">IF(I841=1,C841,"")</f>
        <v/>
      </c>
      <c r="P841" s="2" t="str">
        <f aca="false">IF(J841=1,D841,"")</f>
        <v/>
      </c>
      <c r="Q841" s="2" t="str">
        <f aca="false">IF(K841=1,E841,"")</f>
        <v/>
      </c>
      <c r="R841" s="2" t="str">
        <f aca="false">IF(L841=1,F841,"")</f>
        <v/>
      </c>
      <c r="S841" s="3" t="n">
        <f aca="false">IF(G841&gt;1,A841,"")</f>
        <v>63</v>
      </c>
      <c r="T841" s="3" t="n">
        <f aca="false">IF(H841&gt;1,B841,"")</f>
        <v>63</v>
      </c>
      <c r="U841" s="3" t="n">
        <f aca="false">IF(I841&gt;1,C841,"")</f>
        <v>76</v>
      </c>
      <c r="V841" s="3" t="n">
        <f aca="false">IF(J841&gt;1,D841,"")</f>
        <v>84</v>
      </c>
      <c r="W841" s="3" t="n">
        <f aca="false">IF(K841&gt;1,E841,"")</f>
        <v>84</v>
      </c>
      <c r="X841" s="3" t="n">
        <f aca="false">IF(L841&gt;1,F841,"")</f>
        <v>76</v>
      </c>
      <c r="Y841" s="4" t="e">
        <f aca="false">IF(AVERAGE(M841:R841)&gt;AVERAGE(S841:X841),1,0)</f>
        <v>#DIV/0!</v>
      </c>
      <c r="AA841" s="0" t="e">
        <f aca="false">IF(AVERAGE(M841:R841)&lt;AVERAGE(S841:X841),1,0)</f>
        <v>#DIV/0!</v>
      </c>
      <c r="AC841" s="0" t="e">
        <f aca="false">IF(AVERAGE(M841:R841)=AVERAGE(S841:X841),1,0)</f>
        <v>#DIV/0!</v>
      </c>
    </row>
    <row r="842" customFormat="false" ht="15" hidden="false" customHeight="false" outlineLevel="0" collapsed="false">
      <c r="A842" s="0" t="n">
        <v>30</v>
      </c>
      <c r="B842" s="0" t="n">
        <v>30</v>
      </c>
      <c r="C842" s="0" t="n">
        <v>57</v>
      </c>
      <c r="D842" s="0" t="n">
        <v>30</v>
      </c>
      <c r="E842" s="0" t="n">
        <v>21</v>
      </c>
      <c r="F842" s="0" t="n">
        <v>57</v>
      </c>
      <c r="G842" s="1" t="n">
        <f aca="false">COUNTIF($A842:$F842,A842)</f>
        <v>3</v>
      </c>
      <c r="H842" s="1" t="n">
        <f aca="false">COUNTIF($A842:$F842,B842)</f>
        <v>3</v>
      </c>
      <c r="I842" s="1" t="n">
        <f aca="false">COUNTIF($A842:$F842,C842)</f>
        <v>2</v>
      </c>
      <c r="J842" s="1" t="n">
        <f aca="false">COUNTIF($A842:$F842,D842)</f>
        <v>3</v>
      </c>
      <c r="K842" s="1" t="n">
        <f aca="false">COUNTIF($A842:$F842,E842)</f>
        <v>1</v>
      </c>
      <c r="L842" s="1" t="n">
        <f aca="false">COUNTIF($A842:$F842,F842)</f>
        <v>2</v>
      </c>
      <c r="M842" s="2" t="str">
        <f aca="false">IF(G842=1,A842,"")</f>
        <v/>
      </c>
      <c r="N842" s="2" t="str">
        <f aca="false">IF(H842=1,B842,"")</f>
        <v/>
      </c>
      <c r="O842" s="2" t="str">
        <f aca="false">IF(I842=1,C842,"")</f>
        <v/>
      </c>
      <c r="P842" s="2" t="str">
        <f aca="false">IF(J842=1,D842,"")</f>
        <v/>
      </c>
      <c r="Q842" s="2" t="n">
        <f aca="false">IF(K842=1,E842,"")</f>
        <v>21</v>
      </c>
      <c r="R842" s="2" t="str">
        <f aca="false">IF(L842=1,F842,"")</f>
        <v/>
      </c>
      <c r="S842" s="3" t="n">
        <f aca="false">IF(G842&gt;1,A842,"")</f>
        <v>30</v>
      </c>
      <c r="T842" s="3" t="n">
        <f aca="false">IF(H842&gt;1,B842,"")</f>
        <v>30</v>
      </c>
      <c r="U842" s="3" t="n">
        <f aca="false">IF(I842&gt;1,C842,"")</f>
        <v>57</v>
      </c>
      <c r="V842" s="3" t="n">
        <f aca="false">IF(J842&gt;1,D842,"")</f>
        <v>30</v>
      </c>
      <c r="W842" s="3" t="str">
        <f aca="false">IF(K842&gt;1,E842,"")</f>
        <v/>
      </c>
      <c r="X842" s="3" t="n">
        <f aca="false">IF(L842&gt;1,F842,"")</f>
        <v>57</v>
      </c>
      <c r="Y842" s="4" t="n">
        <f aca="false">IF(AVERAGE(M842:R842)&gt;AVERAGE(S842:X842),1,0)</f>
        <v>0</v>
      </c>
      <c r="AA842" s="0" t="n">
        <f aca="false">IF(AVERAGE(M842:R842)&lt;AVERAGE(S842:X842),1,0)</f>
        <v>1</v>
      </c>
      <c r="AC842" s="0" t="n">
        <f aca="false">IF(AVERAGE(M842:R842)=AVERAGE(S842:X842),1,0)</f>
        <v>0</v>
      </c>
    </row>
    <row r="843" customFormat="false" ht="15" hidden="false" customHeight="false" outlineLevel="0" collapsed="false">
      <c r="A843" s="0" t="n">
        <v>66</v>
      </c>
      <c r="B843" s="0" t="n">
        <v>12</v>
      </c>
      <c r="C843" s="0" t="n">
        <v>96</v>
      </c>
      <c r="D843" s="0" t="n">
        <v>66</v>
      </c>
      <c r="E843" s="0" t="n">
        <v>75</v>
      </c>
      <c r="F843" s="0" t="n">
        <v>66</v>
      </c>
      <c r="G843" s="1" t="n">
        <f aca="false">COUNTIF($A843:$F843,A843)</f>
        <v>3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3</v>
      </c>
      <c r="K843" s="1" t="n">
        <f aca="false">COUNTIF($A843:$F843,E843)</f>
        <v>1</v>
      </c>
      <c r="L843" s="1" t="n">
        <f aca="false">COUNTIF($A843:$F843,F843)</f>
        <v>3</v>
      </c>
      <c r="M843" s="2" t="str">
        <f aca="false">IF(G843=1,A843,"")</f>
        <v/>
      </c>
      <c r="N843" s="2" t="n">
        <f aca="false">IF(H843=1,B843,"")</f>
        <v>12</v>
      </c>
      <c r="O843" s="2" t="n">
        <f aca="false">IF(I843=1,C843,"")</f>
        <v>96</v>
      </c>
      <c r="P843" s="2" t="str">
        <f aca="false">IF(J843=1,D843,"")</f>
        <v/>
      </c>
      <c r="Q843" s="2" t="n">
        <f aca="false">IF(K843=1,E843,"")</f>
        <v>75</v>
      </c>
      <c r="R843" s="2" t="str">
        <f aca="false">IF(L843=1,F843,"")</f>
        <v/>
      </c>
      <c r="S843" s="3" t="n">
        <f aca="false">IF(G843&gt;1,A843,"")</f>
        <v>66</v>
      </c>
      <c r="T843" s="3" t="str">
        <f aca="false">IF(H843&gt;1,B843,"")</f>
        <v/>
      </c>
      <c r="U843" s="3" t="str">
        <f aca="false">IF(I843&gt;1,C843,"")</f>
        <v/>
      </c>
      <c r="V843" s="3" t="n">
        <f aca="false">IF(J843&gt;1,D843,"")</f>
        <v>66</v>
      </c>
      <c r="W843" s="3" t="str">
        <f aca="false">IF(K843&gt;1,E843,"")</f>
        <v/>
      </c>
      <c r="X843" s="3" t="n">
        <f aca="false">IF(L843&gt;1,F843,"")</f>
        <v>66</v>
      </c>
      <c r="Y843" s="4" t="n">
        <f aca="false">IF(AVERAGE(M843:R843)&gt;AVERAGE(S843:X843),1,0)</f>
        <v>0</v>
      </c>
      <c r="AA843" s="0" t="n">
        <f aca="false">IF(AVERAGE(M843:R843)&lt;AVERAGE(S843:X843),1,0)</f>
        <v>1</v>
      </c>
      <c r="AC843" s="0" t="n">
        <f aca="false">IF(AVERAGE(M843:R843)=AVERAGE(S843:X843),1,0)</f>
        <v>0</v>
      </c>
    </row>
    <row r="844" customFormat="false" ht="15" hidden="false" customHeight="false" outlineLevel="0" collapsed="false">
      <c r="A844" s="0" t="n">
        <v>79</v>
      </c>
      <c r="B844" s="0" t="n">
        <v>42</v>
      </c>
      <c r="C844" s="0" t="n">
        <v>36</v>
      </c>
      <c r="D844" s="0" t="n">
        <v>36</v>
      </c>
      <c r="E844" s="0" t="n">
        <v>42</v>
      </c>
      <c r="F844" s="0" t="n">
        <v>64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2</v>
      </c>
      <c r="J844" s="1" t="n">
        <f aca="false">COUNTIF($A844:$F844,D844)</f>
        <v>2</v>
      </c>
      <c r="K844" s="1" t="n">
        <f aca="false">COUNTIF($A844:$F844,E844)</f>
        <v>2</v>
      </c>
      <c r="L844" s="1" t="n">
        <f aca="false">COUNTIF($A844:$F844,F844)</f>
        <v>1</v>
      </c>
      <c r="M844" s="2" t="n">
        <f aca="false">IF(G844=1,A844,"")</f>
        <v>79</v>
      </c>
      <c r="N844" s="2" t="str">
        <f aca="false">IF(H844=1,B844,"")</f>
        <v/>
      </c>
      <c r="O844" s="2" t="str">
        <f aca="false">IF(I844=1,C844,"")</f>
        <v/>
      </c>
      <c r="P844" s="2" t="str">
        <f aca="false">IF(J844=1,D844,"")</f>
        <v/>
      </c>
      <c r="Q844" s="2" t="str">
        <f aca="false">IF(K844=1,E844,"")</f>
        <v/>
      </c>
      <c r="R844" s="2" t="n">
        <f aca="false">IF(L844=1,F844,"")</f>
        <v>64</v>
      </c>
      <c r="S844" s="3" t="str">
        <f aca="false">IF(G844&gt;1,A844,"")</f>
        <v/>
      </c>
      <c r="T844" s="3" t="n">
        <f aca="false">IF(H844&gt;1,B844,"")</f>
        <v>42</v>
      </c>
      <c r="U844" s="3" t="n">
        <f aca="false">IF(I844&gt;1,C844,"")</f>
        <v>36</v>
      </c>
      <c r="V844" s="3" t="n">
        <f aca="false">IF(J844&gt;1,D844,"")</f>
        <v>36</v>
      </c>
      <c r="W844" s="3" t="n">
        <f aca="false">IF(K844&gt;1,E844,"")</f>
        <v>42</v>
      </c>
      <c r="X844" s="3" t="str">
        <f aca="false">IF(L844&gt;1,F844,"")</f>
        <v/>
      </c>
      <c r="Y844" s="4" t="n">
        <f aca="false">IF(AVERAGE(M844:R844)&gt;AVERAGE(S844:X844),1,0)</f>
        <v>1</v>
      </c>
      <c r="AA844" s="0" t="n">
        <f aca="false">IF(AVERAGE(M844:R844)&lt;AVERAGE(S844:X844),1,0)</f>
        <v>0</v>
      </c>
      <c r="AC844" s="0" t="n">
        <f aca="false">IF(AVERAGE(M844:R844)=AVERAGE(S844:X844),1,0)</f>
        <v>0</v>
      </c>
    </row>
    <row r="845" customFormat="false" ht="15" hidden="false" customHeight="false" outlineLevel="0" collapsed="false">
      <c r="A845" s="0" t="n">
        <v>45</v>
      </c>
      <c r="B845" s="0" t="n">
        <v>12</v>
      </c>
      <c r="C845" s="0" t="n">
        <v>12</v>
      </c>
      <c r="D845" s="0" t="n">
        <v>45</v>
      </c>
      <c r="E845" s="0" t="n">
        <v>83</v>
      </c>
      <c r="F845" s="0" t="n">
        <v>83</v>
      </c>
      <c r="G845" s="1" t="n">
        <f aca="false">COUNTIF($A845:$F845,A845)</f>
        <v>2</v>
      </c>
      <c r="H845" s="1" t="n">
        <f aca="false">COUNTIF($A845:$F845,B845)</f>
        <v>2</v>
      </c>
      <c r="I845" s="1" t="n">
        <f aca="false">COUNTIF($A845:$F845,C845)</f>
        <v>2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2</v>
      </c>
      <c r="M845" s="2" t="str">
        <f aca="false">IF(G845=1,A845,"")</f>
        <v/>
      </c>
      <c r="N845" s="2" t="str">
        <f aca="false">IF(H845=1,B845,"")</f>
        <v/>
      </c>
      <c r="O845" s="2" t="str">
        <f aca="false">IF(I845=1,C845,"")</f>
        <v/>
      </c>
      <c r="P845" s="2" t="str">
        <f aca="false">IF(J845=1,D845,"")</f>
        <v/>
      </c>
      <c r="Q845" s="2" t="str">
        <f aca="false">IF(K845=1,E845,"")</f>
        <v/>
      </c>
      <c r="R845" s="2" t="str">
        <f aca="false">IF(L845=1,F845,"")</f>
        <v/>
      </c>
      <c r="S845" s="3" t="n">
        <f aca="false">IF(G845&gt;1,A845,"")</f>
        <v>45</v>
      </c>
      <c r="T845" s="3" t="n">
        <f aca="false">IF(H845&gt;1,B845,"")</f>
        <v>12</v>
      </c>
      <c r="U845" s="3" t="n">
        <f aca="false">IF(I845&gt;1,C845,"")</f>
        <v>12</v>
      </c>
      <c r="V845" s="3" t="n">
        <f aca="false">IF(J845&gt;1,D845,"")</f>
        <v>45</v>
      </c>
      <c r="W845" s="3" t="n">
        <f aca="false">IF(K845&gt;1,E845,"")</f>
        <v>83</v>
      </c>
      <c r="X845" s="3" t="n">
        <f aca="false">IF(L845&gt;1,F845,"")</f>
        <v>83</v>
      </c>
      <c r="Y845" s="4" t="e">
        <f aca="false">IF(AVERAGE(M845:R845)&gt;AVERAGE(S845:X845),1,0)</f>
        <v>#DIV/0!</v>
      </c>
      <c r="AA845" s="0" t="e">
        <f aca="false">IF(AVERAGE(M845:R845)&lt;AVERAGE(S845:X845),1,0)</f>
        <v>#DIV/0!</v>
      </c>
      <c r="AC845" s="0" t="e">
        <f aca="false">IF(AVERAGE(M845:R845)=AVERAGE(S845:X845),1,0)</f>
        <v>#DIV/0!</v>
      </c>
    </row>
    <row r="846" customFormat="false" ht="15" hidden="false" customHeight="false" outlineLevel="0" collapsed="false">
      <c r="A846" s="0" t="n">
        <v>61</v>
      </c>
      <c r="B846" s="0" t="n">
        <v>46</v>
      </c>
      <c r="C846" s="0" t="n">
        <v>65</v>
      </c>
      <c r="D846" s="0" t="n">
        <v>65</v>
      </c>
      <c r="E846" s="0" t="n">
        <v>81</v>
      </c>
      <c r="F846" s="0" t="n">
        <v>47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2</v>
      </c>
      <c r="J846" s="1" t="n">
        <f aca="false">COUNTIF($A846:$F846,D846)</f>
        <v>2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IF(G846=1,A846,"")</f>
        <v>61</v>
      </c>
      <c r="N846" s="2" t="n">
        <f aca="false">IF(H846=1,B846,"")</f>
        <v>46</v>
      </c>
      <c r="O846" s="2" t="str">
        <f aca="false">IF(I846=1,C846,"")</f>
        <v/>
      </c>
      <c r="P846" s="2" t="str">
        <f aca="false">IF(J846=1,D846,"")</f>
        <v/>
      </c>
      <c r="Q846" s="2" t="n">
        <f aca="false">IF(K846=1,E846,"")</f>
        <v>81</v>
      </c>
      <c r="R846" s="2" t="n">
        <f aca="false">IF(L846=1,F846,"")</f>
        <v>47</v>
      </c>
      <c r="S846" s="3" t="str">
        <f aca="false">IF(G846&gt;1,A846,"")</f>
        <v/>
      </c>
      <c r="T846" s="3" t="str">
        <f aca="false">IF(H846&gt;1,B846,"")</f>
        <v/>
      </c>
      <c r="U846" s="3" t="n">
        <f aca="false">IF(I846&gt;1,C846,"")</f>
        <v>65</v>
      </c>
      <c r="V846" s="3" t="n">
        <f aca="false">IF(J846&gt;1,D846,"")</f>
        <v>65</v>
      </c>
      <c r="W846" s="3" t="str">
        <f aca="false">IF(K846&gt;1,E846,"")</f>
        <v/>
      </c>
      <c r="X846" s="3" t="str">
        <f aca="false">IF(L846&gt;1,F846,"")</f>
        <v/>
      </c>
      <c r="Y846" s="4" t="n">
        <f aca="false">IF(AVERAGE(M846:R846)&gt;AVERAGE(S846:X846),1,0)</f>
        <v>0</v>
      </c>
      <c r="AA846" s="0" t="n">
        <f aca="false">IF(AVERAGE(M846:R846)&lt;AVERAGE(S846:X846),1,0)</f>
        <v>1</v>
      </c>
      <c r="AC846" s="0" t="n">
        <f aca="false">IF(AVERAGE(M846:R846)=AVERAGE(S846:X846),1,0)</f>
        <v>0</v>
      </c>
    </row>
    <row r="847" customFormat="false" ht="15" hidden="false" customHeight="false" outlineLevel="0" collapsed="false">
      <c r="A847" s="0" t="n">
        <v>28</v>
      </c>
      <c r="B847" s="0" t="n">
        <v>64</v>
      </c>
      <c r="C847" s="0" t="n">
        <v>28</v>
      </c>
      <c r="D847" s="0" t="n">
        <v>57</v>
      </c>
      <c r="E847" s="0" t="n">
        <v>64</v>
      </c>
      <c r="F847" s="0" t="n">
        <v>57</v>
      </c>
      <c r="G847" s="1" t="n">
        <f aca="false">COUNTIF($A847:$F847,A847)</f>
        <v>2</v>
      </c>
      <c r="H847" s="1" t="n">
        <f aca="false">COUNTIF($A847:$F847,B847)</f>
        <v>2</v>
      </c>
      <c r="I847" s="1" t="n">
        <f aca="false">COUNTIF($A847:$F847,C847)</f>
        <v>2</v>
      </c>
      <c r="J847" s="1" t="n">
        <f aca="false">COUNTIF($A847:$F847,D847)</f>
        <v>2</v>
      </c>
      <c r="K847" s="1" t="n">
        <f aca="false">COUNTIF($A847:$F847,E847)</f>
        <v>2</v>
      </c>
      <c r="L847" s="1" t="n">
        <f aca="false">COUNTIF($A847:$F847,F847)</f>
        <v>2</v>
      </c>
      <c r="M847" s="2" t="str">
        <f aca="false">IF(G847=1,A847,"")</f>
        <v/>
      </c>
      <c r="N847" s="2" t="str">
        <f aca="false">IF(H847=1,B847,"")</f>
        <v/>
      </c>
      <c r="O847" s="2" t="str">
        <f aca="false">IF(I847=1,C847,"")</f>
        <v/>
      </c>
      <c r="P847" s="2" t="str">
        <f aca="false">IF(J847=1,D847,"")</f>
        <v/>
      </c>
      <c r="Q847" s="2" t="str">
        <f aca="false">IF(K847=1,E847,"")</f>
        <v/>
      </c>
      <c r="R847" s="2" t="str">
        <f aca="false">IF(L847=1,F847,"")</f>
        <v/>
      </c>
      <c r="S847" s="3" t="n">
        <f aca="false">IF(G847&gt;1,A847,"")</f>
        <v>28</v>
      </c>
      <c r="T847" s="3" t="n">
        <f aca="false">IF(H847&gt;1,B847,"")</f>
        <v>64</v>
      </c>
      <c r="U847" s="3" t="n">
        <f aca="false">IF(I847&gt;1,C847,"")</f>
        <v>28</v>
      </c>
      <c r="V847" s="3" t="n">
        <f aca="false">IF(J847&gt;1,D847,"")</f>
        <v>57</v>
      </c>
      <c r="W847" s="3" t="n">
        <f aca="false">IF(K847&gt;1,E847,"")</f>
        <v>64</v>
      </c>
      <c r="X847" s="3" t="n">
        <f aca="false">IF(L847&gt;1,F847,"")</f>
        <v>57</v>
      </c>
      <c r="Y847" s="4" t="e">
        <f aca="false">IF(AVERAGE(M847:R847)&gt;AVERAGE(S847:X847),1,0)</f>
        <v>#DIV/0!</v>
      </c>
      <c r="AA847" s="0" t="e">
        <f aca="false">IF(AVERAGE(M847:R847)&lt;AVERAGE(S847:X847),1,0)</f>
        <v>#DIV/0!</v>
      </c>
      <c r="AC847" s="0" t="e">
        <f aca="false">IF(AVERAGE(M847:R847)=AVERAGE(S847:X847),1,0)</f>
        <v>#DIV/0!</v>
      </c>
    </row>
    <row r="848" customFormat="false" ht="15" hidden="false" customHeight="false" outlineLevel="0" collapsed="false">
      <c r="A848" s="0" t="n">
        <v>50</v>
      </c>
      <c r="B848" s="0" t="n">
        <v>98</v>
      </c>
      <c r="C848" s="0" t="n">
        <v>90</v>
      </c>
      <c r="D848" s="0" t="n">
        <v>68</v>
      </c>
      <c r="E848" s="0" t="n">
        <v>49</v>
      </c>
      <c r="F848" s="0" t="n">
        <v>99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IF(G848=1,A848,"")</f>
        <v>50</v>
      </c>
      <c r="N848" s="2" t="n">
        <f aca="false">IF(H848=1,B848,"")</f>
        <v>98</v>
      </c>
      <c r="O848" s="2" t="n">
        <f aca="false">IF(I848=1,C848,"")</f>
        <v>90</v>
      </c>
      <c r="P848" s="2" t="n">
        <f aca="false">IF(J848=1,D848,"")</f>
        <v>68</v>
      </c>
      <c r="Q848" s="2" t="n">
        <f aca="false">IF(K848=1,E848,"")</f>
        <v>49</v>
      </c>
      <c r="R848" s="2" t="n">
        <f aca="false">IF(L848=1,F848,"")</f>
        <v>99</v>
      </c>
      <c r="S848" s="3" t="str">
        <f aca="false">IF(G848&gt;1,A848,"")</f>
        <v/>
      </c>
      <c r="T848" s="3" t="str">
        <f aca="false">IF(H848&gt;1,B848,"")</f>
        <v/>
      </c>
      <c r="U848" s="3" t="str">
        <f aca="false">IF(I848&gt;1,C848,"")</f>
        <v/>
      </c>
      <c r="V848" s="3" t="str">
        <f aca="false">IF(J848&gt;1,D848,"")</f>
        <v/>
      </c>
      <c r="W848" s="3" t="str">
        <f aca="false">IF(K848&gt;1,E848,"")</f>
        <v/>
      </c>
      <c r="X848" s="3" t="str">
        <f aca="false">IF(L848&gt;1,F848,"")</f>
        <v/>
      </c>
      <c r="Y848" s="4" t="e">
        <f aca="false">IF(AVERAGE(M848:R848)&gt;AVERAGE(S848:X848),1,0)</f>
        <v>#DIV/0!</v>
      </c>
      <c r="AA848" s="0" t="e">
        <f aca="false">IF(AVERAGE(M848:R848)&lt;AVERAGE(S848:X848),1,0)</f>
        <v>#DIV/0!</v>
      </c>
      <c r="AC848" s="0" t="e">
        <f aca="false">IF(AVERAGE(M848:R848)=AVERAGE(S848:X848),1,0)</f>
        <v>#DIV/0!</v>
      </c>
    </row>
    <row r="849" customFormat="false" ht="15" hidden="false" customHeight="false" outlineLevel="0" collapsed="false">
      <c r="A849" s="0" t="n">
        <v>96</v>
      </c>
      <c r="B849" s="0" t="n">
        <v>96</v>
      </c>
      <c r="C849" s="0" t="n">
        <v>80</v>
      </c>
      <c r="D849" s="0" t="n">
        <v>65</v>
      </c>
      <c r="E849" s="0" t="n">
        <v>65</v>
      </c>
      <c r="F849" s="0" t="n">
        <v>80</v>
      </c>
      <c r="G849" s="1" t="n">
        <f aca="false">COUNTIF($A849:$F849,A849)</f>
        <v>2</v>
      </c>
      <c r="H849" s="1" t="n">
        <f aca="false">COUNTIF($A849:$F849,B849)</f>
        <v>2</v>
      </c>
      <c r="I849" s="1" t="n">
        <f aca="false">COUNTIF($A849:$F849,C849)</f>
        <v>2</v>
      </c>
      <c r="J849" s="1" t="n">
        <f aca="false">COUNTIF($A849:$F849,D849)</f>
        <v>2</v>
      </c>
      <c r="K849" s="1" t="n">
        <f aca="false">COUNTIF($A849:$F849,E849)</f>
        <v>2</v>
      </c>
      <c r="L849" s="1" t="n">
        <f aca="false">COUNTIF($A849:$F849,F849)</f>
        <v>2</v>
      </c>
      <c r="M849" s="2" t="str">
        <f aca="false">IF(G849=1,A849,"")</f>
        <v/>
      </c>
      <c r="N849" s="2" t="str">
        <f aca="false">IF(H849=1,B849,"")</f>
        <v/>
      </c>
      <c r="O849" s="2" t="str">
        <f aca="false">IF(I849=1,C849,"")</f>
        <v/>
      </c>
      <c r="P849" s="2" t="str">
        <f aca="false">IF(J849=1,D849,"")</f>
        <v/>
      </c>
      <c r="Q849" s="2" t="str">
        <f aca="false">IF(K849=1,E849,"")</f>
        <v/>
      </c>
      <c r="R849" s="2" t="str">
        <f aca="false">IF(L849=1,F849,"")</f>
        <v/>
      </c>
      <c r="S849" s="3" t="n">
        <f aca="false">IF(G849&gt;1,A849,"")</f>
        <v>96</v>
      </c>
      <c r="T849" s="3" t="n">
        <f aca="false">IF(H849&gt;1,B849,"")</f>
        <v>96</v>
      </c>
      <c r="U849" s="3" t="n">
        <f aca="false">IF(I849&gt;1,C849,"")</f>
        <v>80</v>
      </c>
      <c r="V849" s="3" t="n">
        <f aca="false">IF(J849&gt;1,D849,"")</f>
        <v>65</v>
      </c>
      <c r="W849" s="3" t="n">
        <f aca="false">IF(K849&gt;1,E849,"")</f>
        <v>65</v>
      </c>
      <c r="X849" s="3" t="n">
        <f aca="false">IF(L849&gt;1,F849,"")</f>
        <v>80</v>
      </c>
      <c r="Y849" s="4" t="e">
        <f aca="false">IF(AVERAGE(M849:R849)&gt;AVERAGE(S849:X849),1,0)</f>
        <v>#DIV/0!</v>
      </c>
      <c r="AA849" s="0" t="e">
        <f aca="false">IF(AVERAGE(M849:R849)&lt;AVERAGE(S849:X849),1,0)</f>
        <v>#DIV/0!</v>
      </c>
      <c r="AC849" s="0" t="e">
        <f aca="false">IF(AVERAGE(M849:R849)=AVERAGE(S849:X849),1,0)</f>
        <v>#DIV/0!</v>
      </c>
    </row>
    <row r="850" customFormat="false" ht="15" hidden="false" customHeight="false" outlineLevel="0" collapsed="false">
      <c r="A850" s="0" t="n">
        <v>52</v>
      </c>
      <c r="B850" s="0" t="n">
        <v>52</v>
      </c>
      <c r="C850" s="0" t="n">
        <v>52</v>
      </c>
      <c r="D850" s="0" t="n">
        <v>34</v>
      </c>
      <c r="E850" s="0" t="n">
        <v>34</v>
      </c>
      <c r="F850" s="0" t="n">
        <v>72</v>
      </c>
      <c r="G850" s="1" t="n">
        <f aca="false">COUNTIF($A850:$F850,A850)</f>
        <v>3</v>
      </c>
      <c r="H850" s="1" t="n">
        <f aca="false">COUNTIF($A850:$F850,B850)</f>
        <v>3</v>
      </c>
      <c r="I850" s="1" t="n">
        <f aca="false">COUNTIF($A850:$F850,C850)</f>
        <v>3</v>
      </c>
      <c r="J850" s="1" t="n">
        <f aca="false">COUNTIF($A850:$F850,D850)</f>
        <v>2</v>
      </c>
      <c r="K850" s="1" t="n">
        <f aca="false">COUNTIF($A850:$F850,E850)</f>
        <v>2</v>
      </c>
      <c r="L850" s="1" t="n">
        <f aca="false">COUNTIF($A850:$F850,F850)</f>
        <v>1</v>
      </c>
      <c r="M850" s="2" t="str">
        <f aca="false">IF(G850=1,A850,"")</f>
        <v/>
      </c>
      <c r="N850" s="2" t="str">
        <f aca="false">IF(H850=1,B850,"")</f>
        <v/>
      </c>
      <c r="O850" s="2" t="str">
        <f aca="false">IF(I850=1,C850,"")</f>
        <v/>
      </c>
      <c r="P850" s="2" t="str">
        <f aca="false">IF(J850=1,D850,"")</f>
        <v/>
      </c>
      <c r="Q850" s="2" t="str">
        <f aca="false">IF(K850=1,E850,"")</f>
        <v/>
      </c>
      <c r="R850" s="2" t="n">
        <f aca="false">IF(L850=1,F850,"")</f>
        <v>72</v>
      </c>
      <c r="S850" s="3" t="n">
        <f aca="false">IF(G850&gt;1,A850,"")</f>
        <v>52</v>
      </c>
      <c r="T850" s="3" t="n">
        <f aca="false">IF(H850&gt;1,B850,"")</f>
        <v>52</v>
      </c>
      <c r="U850" s="3" t="n">
        <f aca="false">IF(I850&gt;1,C850,"")</f>
        <v>52</v>
      </c>
      <c r="V850" s="3" t="n">
        <f aca="false">IF(J850&gt;1,D850,"")</f>
        <v>34</v>
      </c>
      <c r="W850" s="3" t="n">
        <f aca="false">IF(K850&gt;1,E850,"")</f>
        <v>34</v>
      </c>
      <c r="X850" s="3" t="str">
        <f aca="false">IF(L850&gt;1,F850,"")</f>
        <v/>
      </c>
      <c r="Y850" s="4" t="n">
        <f aca="false">IF(AVERAGE(M850:R850)&gt;AVERAGE(S850:X850),1,0)</f>
        <v>1</v>
      </c>
      <c r="AA850" s="0" t="n">
        <f aca="false">IF(AVERAGE(M850:R850)&lt;AVERAGE(S850:X850),1,0)</f>
        <v>0</v>
      </c>
      <c r="AC850" s="0" t="n">
        <f aca="false">IF(AVERAGE(M850:R850)=AVERAGE(S850:X850),1,0)</f>
        <v>0</v>
      </c>
    </row>
    <row r="851" customFormat="false" ht="15" hidden="false" customHeight="false" outlineLevel="0" collapsed="false">
      <c r="A851" s="0" t="n">
        <v>42</v>
      </c>
      <c r="B851" s="0" t="n">
        <v>86</v>
      </c>
      <c r="C851" s="0" t="n">
        <v>46</v>
      </c>
      <c r="D851" s="0" t="n">
        <v>86</v>
      </c>
      <c r="E851" s="0" t="n">
        <v>42</v>
      </c>
      <c r="F851" s="0" t="n">
        <v>86</v>
      </c>
      <c r="G851" s="1" t="n">
        <f aca="false">COUNTIF($A851:$F851,A851)</f>
        <v>2</v>
      </c>
      <c r="H851" s="1" t="n">
        <f aca="false">COUNTIF($A851:$F851,B851)</f>
        <v>3</v>
      </c>
      <c r="I851" s="1" t="n">
        <f aca="false">COUNTIF($A851:$F851,C851)</f>
        <v>1</v>
      </c>
      <c r="J851" s="1" t="n">
        <f aca="false">COUNTIF($A851:$F851,D851)</f>
        <v>3</v>
      </c>
      <c r="K851" s="1" t="n">
        <f aca="false">COUNTIF($A851:$F851,E851)</f>
        <v>2</v>
      </c>
      <c r="L851" s="1" t="n">
        <f aca="false">COUNTIF($A851:$F851,F851)</f>
        <v>3</v>
      </c>
      <c r="M851" s="2" t="str">
        <f aca="false">IF(G851=1,A851,"")</f>
        <v/>
      </c>
      <c r="N851" s="2" t="str">
        <f aca="false">IF(H851=1,B851,"")</f>
        <v/>
      </c>
      <c r="O851" s="2" t="n">
        <f aca="false">IF(I851=1,C851,"")</f>
        <v>46</v>
      </c>
      <c r="P851" s="2" t="str">
        <f aca="false">IF(J851=1,D851,"")</f>
        <v/>
      </c>
      <c r="Q851" s="2" t="str">
        <f aca="false">IF(K851=1,E851,"")</f>
        <v/>
      </c>
      <c r="R851" s="2" t="str">
        <f aca="false">IF(L851=1,F851,"")</f>
        <v/>
      </c>
      <c r="S851" s="3" t="n">
        <f aca="false">IF(G851&gt;1,A851,"")</f>
        <v>42</v>
      </c>
      <c r="T851" s="3" t="n">
        <f aca="false">IF(H851&gt;1,B851,"")</f>
        <v>86</v>
      </c>
      <c r="U851" s="3" t="str">
        <f aca="false">IF(I851&gt;1,C851,"")</f>
        <v/>
      </c>
      <c r="V851" s="3" t="n">
        <f aca="false">IF(J851&gt;1,D851,"")</f>
        <v>86</v>
      </c>
      <c r="W851" s="3" t="n">
        <f aca="false">IF(K851&gt;1,E851,"")</f>
        <v>42</v>
      </c>
      <c r="X851" s="3" t="n">
        <f aca="false">IF(L851&gt;1,F851,"")</f>
        <v>86</v>
      </c>
      <c r="Y851" s="4" t="n">
        <f aca="false">IF(AVERAGE(M851:R851)&gt;AVERAGE(S851:X851),1,0)</f>
        <v>0</v>
      </c>
      <c r="AA851" s="0" t="n">
        <f aca="false">IF(AVERAGE(M851:R851)&lt;AVERAGE(S851:X851),1,0)</f>
        <v>1</v>
      </c>
      <c r="AC851" s="0" t="n">
        <f aca="false">IF(AVERAGE(M851:R851)=AVERAGE(S851:X851),1,0)</f>
        <v>0</v>
      </c>
    </row>
    <row r="852" customFormat="false" ht="15" hidden="false" customHeight="false" outlineLevel="0" collapsed="false">
      <c r="A852" s="0" t="n">
        <v>13</v>
      </c>
      <c r="B852" s="0" t="n">
        <v>12</v>
      </c>
      <c r="C852" s="0" t="n">
        <v>64</v>
      </c>
      <c r="D852" s="0" t="n">
        <v>13</v>
      </c>
      <c r="E852" s="0" t="n">
        <v>12</v>
      </c>
      <c r="F852" s="0" t="n">
        <v>95</v>
      </c>
      <c r="G852" s="1" t="n">
        <f aca="false">COUNTIF($A852:$F852,A852)</f>
        <v>2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2</v>
      </c>
      <c r="K852" s="1" t="n">
        <f aca="false">COUNTIF($A852:$F852,E852)</f>
        <v>2</v>
      </c>
      <c r="L852" s="1" t="n">
        <f aca="false">COUNTIF($A852:$F852,F852)</f>
        <v>1</v>
      </c>
      <c r="M852" s="2" t="str">
        <f aca="false">IF(G852=1,A852,"")</f>
        <v/>
      </c>
      <c r="N852" s="2" t="str">
        <f aca="false">IF(H852=1,B852,"")</f>
        <v/>
      </c>
      <c r="O852" s="2" t="n">
        <f aca="false">IF(I852=1,C852,"")</f>
        <v>64</v>
      </c>
      <c r="P852" s="2" t="str">
        <f aca="false">IF(J852=1,D852,"")</f>
        <v/>
      </c>
      <c r="Q852" s="2" t="str">
        <f aca="false">IF(K852=1,E852,"")</f>
        <v/>
      </c>
      <c r="R852" s="2" t="n">
        <f aca="false">IF(L852=1,F852,"")</f>
        <v>95</v>
      </c>
      <c r="S852" s="3" t="n">
        <f aca="false">IF(G852&gt;1,A852,"")</f>
        <v>13</v>
      </c>
      <c r="T852" s="3" t="n">
        <f aca="false">IF(H852&gt;1,B852,"")</f>
        <v>12</v>
      </c>
      <c r="U852" s="3" t="str">
        <f aca="false">IF(I852&gt;1,C852,"")</f>
        <v/>
      </c>
      <c r="V852" s="3" t="n">
        <f aca="false">IF(J852&gt;1,D852,"")</f>
        <v>13</v>
      </c>
      <c r="W852" s="3" t="n">
        <f aca="false">IF(K852&gt;1,E852,"")</f>
        <v>12</v>
      </c>
      <c r="X852" s="3" t="str">
        <f aca="false">IF(L852&gt;1,F852,"")</f>
        <v/>
      </c>
      <c r="Y852" s="4" t="n">
        <f aca="false">IF(AVERAGE(M852:R852)&gt;AVERAGE(S852:X852),1,0)</f>
        <v>1</v>
      </c>
      <c r="AA852" s="0" t="n">
        <f aca="false">IF(AVERAGE(M852:R852)&lt;AVERAGE(S852:X852),1,0)</f>
        <v>0</v>
      </c>
      <c r="AC852" s="0" t="n">
        <f aca="false">IF(AVERAGE(M852:R852)=AVERAGE(S852:X852),1,0)</f>
        <v>0</v>
      </c>
    </row>
    <row r="853" customFormat="false" ht="15" hidden="false" customHeight="false" outlineLevel="0" collapsed="false">
      <c r="A853" s="0" t="n">
        <v>52</v>
      </c>
      <c r="B853" s="0" t="n">
        <v>99</v>
      </c>
      <c r="C853" s="0" t="n">
        <v>66</v>
      </c>
      <c r="D853" s="0" t="n">
        <v>33</v>
      </c>
      <c r="E853" s="0" t="n">
        <v>71</v>
      </c>
      <c r="F853" s="0" t="n">
        <v>68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2" t="n">
        <f aca="false">IF(G853=1,A853,"")</f>
        <v>52</v>
      </c>
      <c r="N853" s="2" t="n">
        <f aca="false">IF(H853=1,B853,"")</f>
        <v>99</v>
      </c>
      <c r="O853" s="2" t="n">
        <f aca="false">IF(I853=1,C853,"")</f>
        <v>66</v>
      </c>
      <c r="P853" s="2" t="n">
        <f aca="false">IF(J853=1,D853,"")</f>
        <v>33</v>
      </c>
      <c r="Q853" s="2" t="n">
        <f aca="false">IF(K853=1,E853,"")</f>
        <v>71</v>
      </c>
      <c r="R853" s="2" t="n">
        <f aca="false">IF(L853=1,F853,"")</f>
        <v>68</v>
      </c>
      <c r="S853" s="3" t="str">
        <f aca="false">IF(G853&gt;1,A853,"")</f>
        <v/>
      </c>
      <c r="T853" s="3" t="str">
        <f aca="false">IF(H853&gt;1,B853,"")</f>
        <v/>
      </c>
      <c r="U853" s="3" t="str">
        <f aca="false">IF(I853&gt;1,C853,"")</f>
        <v/>
      </c>
      <c r="V853" s="3" t="str">
        <f aca="false">IF(J853&gt;1,D853,"")</f>
        <v/>
      </c>
      <c r="W853" s="3" t="str">
        <f aca="false">IF(K853&gt;1,E853,"")</f>
        <v/>
      </c>
      <c r="X853" s="3" t="str">
        <f aca="false">IF(L853&gt;1,F853,"")</f>
        <v/>
      </c>
      <c r="Y853" s="4" t="e">
        <f aca="false">IF(AVERAGE(M853:R853)&gt;AVERAGE(S853:X853),1,0)</f>
        <v>#DIV/0!</v>
      </c>
      <c r="AA853" s="0" t="e">
        <f aca="false">IF(AVERAGE(M853:R853)&lt;AVERAGE(S853:X853),1,0)</f>
        <v>#DIV/0!</v>
      </c>
      <c r="AC853" s="0" t="e">
        <f aca="false">IF(AVERAGE(M853:R853)=AVERAGE(S853:X853),1,0)</f>
        <v>#DIV/0!</v>
      </c>
    </row>
    <row r="854" customFormat="false" ht="15" hidden="false" customHeight="false" outlineLevel="0" collapsed="false">
      <c r="A854" s="0" t="n">
        <v>61</v>
      </c>
      <c r="B854" s="0" t="n">
        <v>35</v>
      </c>
      <c r="C854" s="0" t="n">
        <v>11</v>
      </c>
      <c r="D854" s="0" t="n">
        <v>61</v>
      </c>
      <c r="E854" s="0" t="n">
        <v>54</v>
      </c>
      <c r="F854" s="0" t="n">
        <v>11</v>
      </c>
      <c r="G854" s="1" t="n">
        <f aca="false">COUNTIF($A854:$F854,A854)</f>
        <v>2</v>
      </c>
      <c r="H854" s="1" t="n">
        <f aca="false">COUNTIF($A854:$F854,B854)</f>
        <v>1</v>
      </c>
      <c r="I854" s="1" t="n">
        <f aca="false">COUNTIF($A854:$F854,C854)</f>
        <v>2</v>
      </c>
      <c r="J854" s="1" t="n">
        <f aca="false">COUNTIF($A854:$F854,D854)</f>
        <v>2</v>
      </c>
      <c r="K854" s="1" t="n">
        <f aca="false">COUNTIF($A854:$F854,E854)</f>
        <v>1</v>
      </c>
      <c r="L854" s="1" t="n">
        <f aca="false">COUNTIF($A854:$F854,F854)</f>
        <v>2</v>
      </c>
      <c r="M854" s="2" t="str">
        <f aca="false">IF(G854=1,A854,"")</f>
        <v/>
      </c>
      <c r="N854" s="2" t="n">
        <f aca="false">IF(H854=1,B854,"")</f>
        <v>35</v>
      </c>
      <c r="O854" s="2" t="str">
        <f aca="false">IF(I854=1,C854,"")</f>
        <v/>
      </c>
      <c r="P854" s="2" t="str">
        <f aca="false">IF(J854=1,D854,"")</f>
        <v/>
      </c>
      <c r="Q854" s="2" t="n">
        <f aca="false">IF(K854=1,E854,"")</f>
        <v>54</v>
      </c>
      <c r="R854" s="2" t="str">
        <f aca="false">IF(L854=1,F854,"")</f>
        <v/>
      </c>
      <c r="S854" s="3" t="n">
        <f aca="false">IF(G854&gt;1,A854,"")</f>
        <v>61</v>
      </c>
      <c r="T854" s="3" t="str">
        <f aca="false">IF(H854&gt;1,B854,"")</f>
        <v/>
      </c>
      <c r="U854" s="3" t="n">
        <f aca="false">IF(I854&gt;1,C854,"")</f>
        <v>11</v>
      </c>
      <c r="V854" s="3" t="n">
        <f aca="false">IF(J854&gt;1,D854,"")</f>
        <v>61</v>
      </c>
      <c r="W854" s="3" t="str">
        <f aca="false">IF(K854&gt;1,E854,"")</f>
        <v/>
      </c>
      <c r="X854" s="3" t="n">
        <f aca="false">IF(L854&gt;1,F854,"")</f>
        <v>11</v>
      </c>
      <c r="Y854" s="4" t="n">
        <f aca="false">IF(AVERAGE(M854:R854)&gt;AVERAGE(S854:X854),1,0)</f>
        <v>1</v>
      </c>
      <c r="AA854" s="0" t="n">
        <f aca="false">IF(AVERAGE(M854:R854)&lt;AVERAGE(S854:X854),1,0)</f>
        <v>0</v>
      </c>
      <c r="AC854" s="0" t="n">
        <f aca="false">IF(AVERAGE(M854:R854)=AVERAGE(S854:X854),1,0)</f>
        <v>0</v>
      </c>
    </row>
    <row r="855" customFormat="false" ht="15" hidden="false" customHeight="false" outlineLevel="0" collapsed="false">
      <c r="A855" s="0" t="n">
        <v>26</v>
      </c>
      <c r="B855" s="0" t="n">
        <v>26</v>
      </c>
      <c r="C855" s="0" t="n">
        <v>26</v>
      </c>
      <c r="D855" s="0" t="n">
        <v>32</v>
      </c>
      <c r="E855" s="0" t="n">
        <v>32</v>
      </c>
      <c r="F855" s="0" t="n">
        <v>52</v>
      </c>
      <c r="G855" s="1" t="n">
        <f aca="false">COUNTIF($A855:$F855,A855)</f>
        <v>3</v>
      </c>
      <c r="H855" s="1" t="n">
        <f aca="false">COUNTIF($A855:$F855,B855)</f>
        <v>3</v>
      </c>
      <c r="I855" s="1" t="n">
        <f aca="false">COUNTIF($A855:$F855,C855)</f>
        <v>3</v>
      </c>
      <c r="J855" s="1" t="n">
        <f aca="false">COUNTIF($A855:$F855,D855)</f>
        <v>2</v>
      </c>
      <c r="K855" s="1" t="n">
        <f aca="false">COUNTIF($A855:$F855,E855)</f>
        <v>2</v>
      </c>
      <c r="L855" s="1" t="n">
        <f aca="false">COUNTIF($A855:$F855,F855)</f>
        <v>1</v>
      </c>
      <c r="M855" s="2" t="str">
        <f aca="false">IF(G855=1,A855,"")</f>
        <v/>
      </c>
      <c r="N855" s="2" t="str">
        <f aca="false">IF(H855=1,B855,"")</f>
        <v/>
      </c>
      <c r="O855" s="2" t="str">
        <f aca="false">IF(I855=1,C855,"")</f>
        <v/>
      </c>
      <c r="P855" s="2" t="str">
        <f aca="false">IF(J855=1,D855,"")</f>
        <v/>
      </c>
      <c r="Q855" s="2" t="str">
        <f aca="false">IF(K855=1,E855,"")</f>
        <v/>
      </c>
      <c r="R855" s="2" t="n">
        <f aca="false">IF(L855=1,F855,"")</f>
        <v>52</v>
      </c>
      <c r="S855" s="3" t="n">
        <f aca="false">IF(G855&gt;1,A855,"")</f>
        <v>26</v>
      </c>
      <c r="T855" s="3" t="n">
        <f aca="false">IF(H855&gt;1,B855,"")</f>
        <v>26</v>
      </c>
      <c r="U855" s="3" t="n">
        <f aca="false">IF(I855&gt;1,C855,"")</f>
        <v>26</v>
      </c>
      <c r="V855" s="3" t="n">
        <f aca="false">IF(J855&gt;1,D855,"")</f>
        <v>32</v>
      </c>
      <c r="W855" s="3" t="n">
        <f aca="false">IF(K855&gt;1,E855,"")</f>
        <v>32</v>
      </c>
      <c r="X855" s="3" t="str">
        <f aca="false">IF(L855&gt;1,F855,"")</f>
        <v/>
      </c>
      <c r="Y855" s="4" t="n">
        <f aca="false">IF(AVERAGE(M855:R855)&gt;AVERAGE(S855:X855),1,0)</f>
        <v>1</v>
      </c>
      <c r="AA855" s="0" t="n">
        <f aca="false">IF(AVERAGE(M855:R855)&lt;AVERAGE(S855:X855),1,0)</f>
        <v>0</v>
      </c>
      <c r="AC855" s="0" t="n">
        <f aca="false">IF(AVERAGE(M855:R855)=AVERAGE(S855:X855),1,0)</f>
        <v>0</v>
      </c>
    </row>
    <row r="856" customFormat="false" ht="15" hidden="false" customHeight="false" outlineLevel="0" collapsed="false">
      <c r="A856" s="0" t="n">
        <v>19</v>
      </c>
      <c r="B856" s="0" t="n">
        <v>78</v>
      </c>
      <c r="C856" s="0" t="n">
        <v>32</v>
      </c>
      <c r="D856" s="0" t="n">
        <v>19</v>
      </c>
      <c r="E856" s="0" t="n">
        <v>32</v>
      </c>
      <c r="F856" s="0" t="n">
        <v>63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2</v>
      </c>
      <c r="K856" s="1" t="n">
        <f aca="false">COUNTIF($A856:$F856,E856)</f>
        <v>2</v>
      </c>
      <c r="L856" s="1" t="n">
        <f aca="false">COUNTIF($A856:$F856,F856)</f>
        <v>1</v>
      </c>
      <c r="M856" s="2" t="str">
        <f aca="false">IF(G856=1,A856,"")</f>
        <v/>
      </c>
      <c r="N856" s="2" t="n">
        <f aca="false">IF(H856=1,B856,"")</f>
        <v>78</v>
      </c>
      <c r="O856" s="2" t="str">
        <f aca="false">IF(I856=1,C856,"")</f>
        <v/>
      </c>
      <c r="P856" s="2" t="str">
        <f aca="false">IF(J856=1,D856,"")</f>
        <v/>
      </c>
      <c r="Q856" s="2" t="str">
        <f aca="false">IF(K856=1,E856,"")</f>
        <v/>
      </c>
      <c r="R856" s="2" t="n">
        <f aca="false">IF(L856=1,F856,"")</f>
        <v>63</v>
      </c>
      <c r="S856" s="3" t="n">
        <f aca="false">IF(G856&gt;1,A856,"")</f>
        <v>19</v>
      </c>
      <c r="T856" s="3" t="str">
        <f aca="false">IF(H856&gt;1,B856,"")</f>
        <v/>
      </c>
      <c r="U856" s="3" t="n">
        <f aca="false">IF(I856&gt;1,C856,"")</f>
        <v>32</v>
      </c>
      <c r="V856" s="3" t="n">
        <f aca="false">IF(J856&gt;1,D856,"")</f>
        <v>19</v>
      </c>
      <c r="W856" s="3" t="n">
        <f aca="false">IF(K856&gt;1,E856,"")</f>
        <v>32</v>
      </c>
      <c r="X856" s="3" t="str">
        <f aca="false">IF(L856&gt;1,F856,"")</f>
        <v/>
      </c>
      <c r="Y856" s="4" t="n">
        <f aca="false">IF(AVERAGE(M856:R856)&gt;AVERAGE(S856:X856),1,0)</f>
        <v>1</v>
      </c>
      <c r="AA856" s="0" t="n">
        <f aca="false">IF(AVERAGE(M856:R856)&lt;AVERAGE(S856:X856),1,0)</f>
        <v>0</v>
      </c>
      <c r="AC856" s="0" t="n">
        <f aca="false">IF(AVERAGE(M856:R856)=AVERAGE(S856:X856),1,0)</f>
        <v>0</v>
      </c>
    </row>
    <row r="857" customFormat="false" ht="15" hidden="false" customHeight="false" outlineLevel="0" collapsed="false">
      <c r="A857" s="0" t="n">
        <v>34</v>
      </c>
      <c r="B857" s="0" t="n">
        <v>70</v>
      </c>
      <c r="C857" s="0" t="n">
        <v>38</v>
      </c>
      <c r="D857" s="0" t="n">
        <v>70</v>
      </c>
      <c r="E857" s="0" t="n">
        <v>70</v>
      </c>
      <c r="F857" s="0" t="n">
        <v>34</v>
      </c>
      <c r="G857" s="1" t="n">
        <f aca="false">COUNTIF($A857:$F857,A857)</f>
        <v>2</v>
      </c>
      <c r="H857" s="1" t="n">
        <f aca="false">COUNTIF($A857:$F857,B857)</f>
        <v>3</v>
      </c>
      <c r="I857" s="1" t="n">
        <f aca="false">COUNTIF($A857:$F857,C857)</f>
        <v>1</v>
      </c>
      <c r="J857" s="1" t="n">
        <f aca="false">COUNTIF($A857:$F857,D857)</f>
        <v>3</v>
      </c>
      <c r="K857" s="1" t="n">
        <f aca="false">COUNTIF($A857:$F857,E857)</f>
        <v>3</v>
      </c>
      <c r="L857" s="1" t="n">
        <f aca="false">COUNTIF($A857:$F857,F857)</f>
        <v>2</v>
      </c>
      <c r="M857" s="2" t="str">
        <f aca="false">IF(G857=1,A857,"")</f>
        <v/>
      </c>
      <c r="N857" s="2" t="str">
        <f aca="false">IF(H857=1,B857,"")</f>
        <v/>
      </c>
      <c r="O857" s="2" t="n">
        <f aca="false">IF(I857=1,C857,"")</f>
        <v>38</v>
      </c>
      <c r="P857" s="2" t="str">
        <f aca="false">IF(J857=1,D857,"")</f>
        <v/>
      </c>
      <c r="Q857" s="2" t="str">
        <f aca="false">IF(K857=1,E857,"")</f>
        <v/>
      </c>
      <c r="R857" s="2" t="str">
        <f aca="false">IF(L857=1,F857,"")</f>
        <v/>
      </c>
      <c r="S857" s="3" t="n">
        <f aca="false">IF(G857&gt;1,A857,"")</f>
        <v>34</v>
      </c>
      <c r="T857" s="3" t="n">
        <f aca="false">IF(H857&gt;1,B857,"")</f>
        <v>70</v>
      </c>
      <c r="U857" s="3" t="str">
        <f aca="false">IF(I857&gt;1,C857,"")</f>
        <v/>
      </c>
      <c r="V857" s="3" t="n">
        <f aca="false">IF(J857&gt;1,D857,"")</f>
        <v>70</v>
      </c>
      <c r="W857" s="3" t="n">
        <f aca="false">IF(K857&gt;1,E857,"")</f>
        <v>70</v>
      </c>
      <c r="X857" s="3" t="n">
        <f aca="false">IF(L857&gt;1,F857,"")</f>
        <v>34</v>
      </c>
      <c r="Y857" s="4" t="n">
        <f aca="false">IF(AVERAGE(M857:R857)&gt;AVERAGE(S857:X857),1,0)</f>
        <v>0</v>
      </c>
      <c r="AA857" s="0" t="n">
        <f aca="false">IF(AVERAGE(M857:R857)&lt;AVERAGE(S857:X857),1,0)</f>
        <v>1</v>
      </c>
      <c r="AC857" s="0" t="n">
        <f aca="false">IF(AVERAGE(M857:R857)=AVERAGE(S857:X857),1,0)</f>
        <v>0</v>
      </c>
    </row>
    <row r="858" customFormat="false" ht="15" hidden="false" customHeight="false" outlineLevel="0" collapsed="false">
      <c r="A858" s="0" t="n">
        <v>77</v>
      </c>
      <c r="B858" s="0" t="n">
        <v>30</v>
      </c>
      <c r="C858" s="0" t="n">
        <v>96</v>
      </c>
      <c r="D858" s="0" t="n">
        <v>23</v>
      </c>
      <c r="E858" s="0" t="n">
        <v>30</v>
      </c>
      <c r="F858" s="0" t="n">
        <v>96</v>
      </c>
      <c r="G858" s="1" t="n">
        <f aca="false">COUNTIF($A858:$F858,A858)</f>
        <v>1</v>
      </c>
      <c r="H858" s="1" t="n">
        <f aca="false">COUNTIF($A858:$F858,B858)</f>
        <v>2</v>
      </c>
      <c r="I858" s="1" t="n">
        <f aca="false">COUNTIF($A858:$F858,C858)</f>
        <v>2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G858=1,A858,"")</f>
        <v>77</v>
      </c>
      <c r="N858" s="2" t="str">
        <f aca="false">IF(H858=1,B858,"")</f>
        <v/>
      </c>
      <c r="O858" s="2" t="str">
        <f aca="false">IF(I858=1,C858,"")</f>
        <v/>
      </c>
      <c r="P858" s="2" t="n">
        <f aca="false">IF(J858=1,D858,"")</f>
        <v>23</v>
      </c>
      <c r="Q858" s="2" t="str">
        <f aca="false">IF(K858=1,E858,"")</f>
        <v/>
      </c>
      <c r="R858" s="2" t="str">
        <f aca="false">IF(L858=1,F858,"")</f>
        <v/>
      </c>
      <c r="S858" s="3" t="str">
        <f aca="false">IF(G858&gt;1,A858,"")</f>
        <v/>
      </c>
      <c r="T858" s="3" t="n">
        <f aca="false">IF(H858&gt;1,B858,"")</f>
        <v>30</v>
      </c>
      <c r="U858" s="3" t="n">
        <f aca="false">IF(I858&gt;1,C858,"")</f>
        <v>96</v>
      </c>
      <c r="V858" s="3" t="str">
        <f aca="false">IF(J858&gt;1,D858,"")</f>
        <v/>
      </c>
      <c r="W858" s="3" t="n">
        <f aca="false">IF(K858&gt;1,E858,"")</f>
        <v>30</v>
      </c>
      <c r="X858" s="3" t="n">
        <f aca="false">IF(L858&gt;1,F858,"")</f>
        <v>96</v>
      </c>
      <c r="Y858" s="4" t="n">
        <f aca="false">IF(AVERAGE(M858:R858)&gt;AVERAGE(S858:X858),1,0)</f>
        <v>0</v>
      </c>
      <c r="AA858" s="0" t="n">
        <f aca="false">IF(AVERAGE(M858:R858)&lt;AVERAGE(S858:X858),1,0)</f>
        <v>1</v>
      </c>
      <c r="AC858" s="0" t="n">
        <f aca="false">IF(AVERAGE(M858:R858)=AVERAGE(S858:X858),1,0)</f>
        <v>0</v>
      </c>
    </row>
    <row r="859" customFormat="false" ht="15" hidden="false" customHeight="false" outlineLevel="0" collapsed="false">
      <c r="A859" s="0" t="n">
        <v>58</v>
      </c>
      <c r="B859" s="0" t="n">
        <v>17</v>
      </c>
      <c r="C859" s="0" t="n">
        <v>58</v>
      </c>
      <c r="D859" s="0" t="n">
        <v>37</v>
      </c>
      <c r="E859" s="0" t="n">
        <v>37</v>
      </c>
      <c r="F859" s="0" t="n">
        <v>54</v>
      </c>
      <c r="G859" s="1" t="n">
        <f aca="false">COUNTIF($A859:$F859,A859)</f>
        <v>2</v>
      </c>
      <c r="H859" s="1" t="n">
        <f aca="false">COUNTIF($A859:$F859,B859)</f>
        <v>1</v>
      </c>
      <c r="I859" s="1" t="n">
        <f aca="false">COUNTIF($A859:$F859,C859)</f>
        <v>2</v>
      </c>
      <c r="J859" s="1" t="n">
        <f aca="false">COUNTIF($A859:$F859,D859)</f>
        <v>2</v>
      </c>
      <c r="K859" s="1" t="n">
        <f aca="false">COUNTIF($A859:$F859,E859)</f>
        <v>2</v>
      </c>
      <c r="L859" s="1" t="n">
        <f aca="false">COUNTIF($A859:$F859,F859)</f>
        <v>1</v>
      </c>
      <c r="M859" s="2" t="str">
        <f aca="false">IF(G859=1,A859,"")</f>
        <v/>
      </c>
      <c r="N859" s="2" t="n">
        <f aca="false">IF(H859=1,B859,"")</f>
        <v>17</v>
      </c>
      <c r="O859" s="2" t="str">
        <f aca="false">IF(I859=1,C859,"")</f>
        <v/>
      </c>
      <c r="P859" s="2" t="str">
        <f aca="false">IF(J859=1,D859,"")</f>
        <v/>
      </c>
      <c r="Q859" s="2" t="str">
        <f aca="false">IF(K859=1,E859,"")</f>
        <v/>
      </c>
      <c r="R859" s="2" t="n">
        <f aca="false">IF(L859=1,F859,"")</f>
        <v>54</v>
      </c>
      <c r="S859" s="3" t="n">
        <f aca="false">IF(G859&gt;1,A859,"")</f>
        <v>58</v>
      </c>
      <c r="T859" s="3" t="str">
        <f aca="false">IF(H859&gt;1,B859,"")</f>
        <v/>
      </c>
      <c r="U859" s="3" t="n">
        <f aca="false">IF(I859&gt;1,C859,"")</f>
        <v>58</v>
      </c>
      <c r="V859" s="3" t="n">
        <f aca="false">IF(J859&gt;1,D859,"")</f>
        <v>37</v>
      </c>
      <c r="W859" s="3" t="n">
        <f aca="false">IF(K859&gt;1,E859,"")</f>
        <v>37</v>
      </c>
      <c r="X859" s="3" t="str">
        <f aca="false">IF(L859&gt;1,F859,"")</f>
        <v/>
      </c>
      <c r="Y859" s="4" t="n">
        <f aca="false">IF(AVERAGE(M859:R859)&gt;AVERAGE(S859:X859),1,0)</f>
        <v>0</v>
      </c>
      <c r="AA859" s="0" t="n">
        <f aca="false">IF(AVERAGE(M859:R859)&lt;AVERAGE(S859:X859),1,0)</f>
        <v>1</v>
      </c>
      <c r="AC859" s="0" t="n">
        <f aca="false">IF(AVERAGE(M859:R859)=AVERAGE(S859:X859),1,0)</f>
        <v>0</v>
      </c>
    </row>
    <row r="860" customFormat="false" ht="15" hidden="false" customHeight="false" outlineLevel="0" collapsed="false">
      <c r="A860" s="0" t="n">
        <v>96</v>
      </c>
      <c r="B860" s="0" t="n">
        <v>50</v>
      </c>
      <c r="C860" s="0" t="n">
        <v>65</v>
      </c>
      <c r="D860" s="0" t="n">
        <v>63</v>
      </c>
      <c r="E860" s="0" t="n">
        <v>95</v>
      </c>
      <c r="F860" s="0" t="n">
        <v>96</v>
      </c>
      <c r="G860" s="1" t="n">
        <f aca="false">COUNTIF($A860:$F860,A860)</f>
        <v>2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2</v>
      </c>
      <c r="M860" s="2" t="str">
        <f aca="false">IF(G860=1,A860,"")</f>
        <v/>
      </c>
      <c r="N860" s="2" t="n">
        <f aca="false">IF(H860=1,B860,"")</f>
        <v>50</v>
      </c>
      <c r="O860" s="2" t="n">
        <f aca="false">IF(I860=1,C860,"")</f>
        <v>65</v>
      </c>
      <c r="P860" s="2" t="n">
        <f aca="false">IF(J860=1,D860,"")</f>
        <v>63</v>
      </c>
      <c r="Q860" s="2" t="n">
        <f aca="false">IF(K860=1,E860,"")</f>
        <v>95</v>
      </c>
      <c r="R860" s="2" t="str">
        <f aca="false">IF(L860=1,F860,"")</f>
        <v/>
      </c>
      <c r="S860" s="3" t="n">
        <f aca="false">IF(G860&gt;1,A860,"")</f>
        <v>96</v>
      </c>
      <c r="T860" s="3" t="str">
        <f aca="false">IF(H860&gt;1,B860,"")</f>
        <v/>
      </c>
      <c r="U860" s="3" t="str">
        <f aca="false">IF(I860&gt;1,C860,"")</f>
        <v/>
      </c>
      <c r="V860" s="3" t="str">
        <f aca="false">IF(J860&gt;1,D860,"")</f>
        <v/>
      </c>
      <c r="W860" s="3" t="str">
        <f aca="false">IF(K860&gt;1,E860,"")</f>
        <v/>
      </c>
      <c r="X860" s="3" t="n">
        <f aca="false">IF(L860&gt;1,F860,"")</f>
        <v>96</v>
      </c>
      <c r="Y860" s="4" t="n">
        <f aca="false">IF(AVERAGE(M860:R860)&gt;AVERAGE(S860:X860),1,0)</f>
        <v>0</v>
      </c>
      <c r="AA860" s="0" t="n">
        <f aca="false">IF(AVERAGE(M860:R860)&lt;AVERAGE(S860:X860),1,0)</f>
        <v>1</v>
      </c>
      <c r="AC860" s="0" t="n">
        <f aca="false">IF(AVERAGE(M860:R860)=AVERAGE(S860:X860),1,0)</f>
        <v>0</v>
      </c>
    </row>
    <row r="861" customFormat="false" ht="15" hidden="false" customHeight="false" outlineLevel="0" collapsed="false">
      <c r="A861" s="0" t="n">
        <v>47</v>
      </c>
      <c r="B861" s="0" t="n">
        <v>47</v>
      </c>
      <c r="C861" s="0" t="n">
        <v>18</v>
      </c>
      <c r="D861" s="0" t="n">
        <v>54</v>
      </c>
      <c r="E861" s="0" t="n">
        <v>54</v>
      </c>
      <c r="F861" s="0" t="n">
        <v>18</v>
      </c>
      <c r="G861" s="1" t="n">
        <f aca="false">COUNTIF($A861:$F861,A861)</f>
        <v>2</v>
      </c>
      <c r="H861" s="1" t="n">
        <f aca="false">COUNTIF($A861:$F861,B861)</f>
        <v>2</v>
      </c>
      <c r="I861" s="1" t="n">
        <f aca="false">COUNTIF($A861:$F861,C861)</f>
        <v>2</v>
      </c>
      <c r="J861" s="1" t="n">
        <f aca="false">COUNTIF($A861:$F861,D861)</f>
        <v>2</v>
      </c>
      <c r="K861" s="1" t="n">
        <f aca="false">COUNTIF($A861:$F861,E861)</f>
        <v>2</v>
      </c>
      <c r="L861" s="1" t="n">
        <f aca="false">COUNTIF($A861:$F861,F861)</f>
        <v>2</v>
      </c>
      <c r="M861" s="2" t="str">
        <f aca="false">IF(G861=1,A861,"")</f>
        <v/>
      </c>
      <c r="N861" s="2" t="str">
        <f aca="false">IF(H861=1,B861,"")</f>
        <v/>
      </c>
      <c r="O861" s="2" t="str">
        <f aca="false">IF(I861=1,C861,"")</f>
        <v/>
      </c>
      <c r="P861" s="2" t="str">
        <f aca="false">IF(J861=1,D861,"")</f>
        <v/>
      </c>
      <c r="Q861" s="2" t="str">
        <f aca="false">IF(K861=1,E861,"")</f>
        <v/>
      </c>
      <c r="R861" s="2" t="str">
        <f aca="false">IF(L861=1,F861,"")</f>
        <v/>
      </c>
      <c r="S861" s="3" t="n">
        <f aca="false">IF(G861&gt;1,A861,"")</f>
        <v>47</v>
      </c>
      <c r="T861" s="3" t="n">
        <f aca="false">IF(H861&gt;1,B861,"")</f>
        <v>47</v>
      </c>
      <c r="U861" s="3" t="n">
        <f aca="false">IF(I861&gt;1,C861,"")</f>
        <v>18</v>
      </c>
      <c r="V861" s="3" t="n">
        <f aca="false">IF(J861&gt;1,D861,"")</f>
        <v>54</v>
      </c>
      <c r="W861" s="3" t="n">
        <f aca="false">IF(K861&gt;1,E861,"")</f>
        <v>54</v>
      </c>
      <c r="X861" s="3" t="n">
        <f aca="false">IF(L861&gt;1,F861,"")</f>
        <v>18</v>
      </c>
      <c r="Y861" s="4" t="e">
        <f aca="false">IF(AVERAGE(M861:R861)&gt;AVERAGE(S861:X861),1,0)</f>
        <v>#DIV/0!</v>
      </c>
      <c r="AA861" s="0" t="e">
        <f aca="false">IF(AVERAGE(M861:R861)&lt;AVERAGE(S861:X861),1,0)</f>
        <v>#DIV/0!</v>
      </c>
      <c r="AC861" s="0" t="e">
        <f aca="false">IF(AVERAGE(M861:R861)=AVERAGE(S861:X861),1,0)</f>
        <v>#DIV/0!</v>
      </c>
    </row>
    <row r="862" customFormat="false" ht="15" hidden="false" customHeight="false" outlineLevel="0" collapsed="false">
      <c r="A862" s="0" t="n">
        <v>66</v>
      </c>
      <c r="B862" s="0" t="n">
        <v>47</v>
      </c>
      <c r="C862" s="0" t="n">
        <v>77</v>
      </c>
      <c r="D862" s="0" t="n">
        <v>66</v>
      </c>
      <c r="E862" s="0" t="n">
        <v>71</v>
      </c>
      <c r="F862" s="0" t="n">
        <v>47</v>
      </c>
      <c r="G862" s="1" t="n">
        <f aca="false">COUNTIF($A862:$F862,A862)</f>
        <v>2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2</v>
      </c>
      <c r="K862" s="1" t="n">
        <f aca="false">COUNTIF($A862:$F862,E862)</f>
        <v>1</v>
      </c>
      <c r="L862" s="1" t="n">
        <f aca="false">COUNTIF($A862:$F862,F862)</f>
        <v>2</v>
      </c>
      <c r="M862" s="2" t="str">
        <f aca="false">IF(G862=1,A862,"")</f>
        <v/>
      </c>
      <c r="N862" s="2" t="str">
        <f aca="false">IF(H862=1,B862,"")</f>
        <v/>
      </c>
      <c r="O862" s="2" t="n">
        <f aca="false">IF(I862=1,C862,"")</f>
        <v>77</v>
      </c>
      <c r="P862" s="2" t="str">
        <f aca="false">IF(J862=1,D862,"")</f>
        <v/>
      </c>
      <c r="Q862" s="2" t="n">
        <f aca="false">IF(K862=1,E862,"")</f>
        <v>71</v>
      </c>
      <c r="R862" s="2" t="str">
        <f aca="false">IF(L862=1,F862,"")</f>
        <v/>
      </c>
      <c r="S862" s="3" t="n">
        <f aca="false">IF(G862&gt;1,A862,"")</f>
        <v>66</v>
      </c>
      <c r="T862" s="3" t="n">
        <f aca="false">IF(H862&gt;1,B862,"")</f>
        <v>47</v>
      </c>
      <c r="U862" s="3" t="str">
        <f aca="false">IF(I862&gt;1,C862,"")</f>
        <v/>
      </c>
      <c r="V862" s="3" t="n">
        <f aca="false">IF(J862&gt;1,D862,"")</f>
        <v>66</v>
      </c>
      <c r="W862" s="3" t="str">
        <f aca="false">IF(K862&gt;1,E862,"")</f>
        <v/>
      </c>
      <c r="X862" s="3" t="n">
        <f aca="false">IF(L862&gt;1,F862,"")</f>
        <v>47</v>
      </c>
      <c r="Y862" s="4" t="n">
        <f aca="false">IF(AVERAGE(M862:R862)&gt;AVERAGE(S862:X862),1,0)</f>
        <v>1</v>
      </c>
      <c r="AA862" s="0" t="n">
        <f aca="false">IF(AVERAGE(M862:R862)&lt;AVERAGE(S862:X862),1,0)</f>
        <v>0</v>
      </c>
      <c r="AC862" s="0" t="n">
        <f aca="false">IF(AVERAGE(M862:R862)=AVERAGE(S862:X862),1,0)</f>
        <v>0</v>
      </c>
    </row>
    <row r="863" customFormat="false" ht="15" hidden="false" customHeight="false" outlineLevel="0" collapsed="false">
      <c r="A863" s="0" t="n">
        <v>23</v>
      </c>
      <c r="B863" s="0" t="n">
        <v>95</v>
      </c>
      <c r="C863" s="0" t="n">
        <v>17</v>
      </c>
      <c r="D863" s="0" t="n">
        <v>90</v>
      </c>
      <c r="E863" s="0" t="n">
        <v>17</v>
      </c>
      <c r="F863" s="0" t="n">
        <v>95</v>
      </c>
      <c r="G863" s="1" t="n">
        <f aca="false">COUNTIF($A863:$F863,A863)</f>
        <v>1</v>
      </c>
      <c r="H863" s="1" t="n">
        <f aca="false">COUNTIF($A863:$F863,B863)</f>
        <v>2</v>
      </c>
      <c r="I863" s="1" t="n">
        <f aca="false">COUNTIF($A863:$F863,C863)</f>
        <v>2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2</v>
      </c>
      <c r="M863" s="2" t="n">
        <f aca="false">IF(G863=1,A863,"")</f>
        <v>23</v>
      </c>
      <c r="N863" s="2" t="str">
        <f aca="false">IF(H863=1,B863,"")</f>
        <v/>
      </c>
      <c r="O863" s="2" t="str">
        <f aca="false">IF(I863=1,C863,"")</f>
        <v/>
      </c>
      <c r="P863" s="2" t="n">
        <f aca="false">IF(J863=1,D863,"")</f>
        <v>90</v>
      </c>
      <c r="Q863" s="2" t="str">
        <f aca="false">IF(K863=1,E863,"")</f>
        <v/>
      </c>
      <c r="R863" s="2" t="str">
        <f aca="false">IF(L863=1,F863,"")</f>
        <v/>
      </c>
      <c r="S863" s="3" t="str">
        <f aca="false">IF(G863&gt;1,A863,"")</f>
        <v/>
      </c>
      <c r="T863" s="3" t="n">
        <f aca="false">IF(H863&gt;1,B863,"")</f>
        <v>95</v>
      </c>
      <c r="U863" s="3" t="n">
        <f aca="false">IF(I863&gt;1,C863,"")</f>
        <v>17</v>
      </c>
      <c r="V863" s="3" t="str">
        <f aca="false">IF(J863&gt;1,D863,"")</f>
        <v/>
      </c>
      <c r="W863" s="3" t="n">
        <f aca="false">IF(K863&gt;1,E863,"")</f>
        <v>17</v>
      </c>
      <c r="X863" s="3" t="n">
        <f aca="false">IF(L863&gt;1,F863,"")</f>
        <v>95</v>
      </c>
      <c r="Y863" s="4" t="n">
        <f aca="false">IF(AVERAGE(M863:R863)&gt;AVERAGE(S863:X863),1,0)</f>
        <v>1</v>
      </c>
      <c r="AA863" s="0" t="n">
        <f aca="false">IF(AVERAGE(M863:R863)&lt;AVERAGE(S863:X863),1,0)</f>
        <v>0</v>
      </c>
      <c r="AC863" s="0" t="n">
        <f aca="false">IF(AVERAGE(M863:R863)=AVERAGE(S863:X863),1,0)</f>
        <v>0</v>
      </c>
    </row>
    <row r="864" customFormat="false" ht="15" hidden="false" customHeight="false" outlineLevel="0" collapsed="false">
      <c r="A864" s="0" t="n">
        <v>20</v>
      </c>
      <c r="B864" s="0" t="n">
        <v>42</v>
      </c>
      <c r="C864" s="0" t="n">
        <v>78</v>
      </c>
      <c r="D864" s="0" t="n">
        <v>42</v>
      </c>
      <c r="E864" s="0" t="n">
        <v>42</v>
      </c>
      <c r="F864" s="0" t="n">
        <v>20</v>
      </c>
      <c r="G864" s="1" t="n">
        <f aca="false">COUNTIF($A864:$F864,A864)</f>
        <v>2</v>
      </c>
      <c r="H864" s="1" t="n">
        <f aca="false">COUNTIF($A864:$F864,B864)</f>
        <v>3</v>
      </c>
      <c r="I864" s="1" t="n">
        <f aca="false">COUNTIF($A864:$F864,C864)</f>
        <v>1</v>
      </c>
      <c r="J864" s="1" t="n">
        <f aca="false">COUNTIF($A864:$F864,D864)</f>
        <v>3</v>
      </c>
      <c r="K864" s="1" t="n">
        <f aca="false">COUNTIF($A864:$F864,E864)</f>
        <v>3</v>
      </c>
      <c r="L864" s="1" t="n">
        <f aca="false">COUNTIF($A864:$F864,F864)</f>
        <v>2</v>
      </c>
      <c r="M864" s="2" t="str">
        <f aca="false">IF(G864=1,A864,"")</f>
        <v/>
      </c>
      <c r="N864" s="2" t="str">
        <f aca="false">IF(H864=1,B864,"")</f>
        <v/>
      </c>
      <c r="O864" s="2" t="n">
        <f aca="false">IF(I864=1,C864,"")</f>
        <v>78</v>
      </c>
      <c r="P864" s="2" t="str">
        <f aca="false">IF(J864=1,D864,"")</f>
        <v/>
      </c>
      <c r="Q864" s="2" t="str">
        <f aca="false">IF(K864=1,E864,"")</f>
        <v/>
      </c>
      <c r="R864" s="2" t="str">
        <f aca="false">IF(L864=1,F864,"")</f>
        <v/>
      </c>
      <c r="S864" s="3" t="n">
        <f aca="false">IF(G864&gt;1,A864,"")</f>
        <v>20</v>
      </c>
      <c r="T864" s="3" t="n">
        <f aca="false">IF(H864&gt;1,B864,"")</f>
        <v>42</v>
      </c>
      <c r="U864" s="3" t="str">
        <f aca="false">IF(I864&gt;1,C864,"")</f>
        <v/>
      </c>
      <c r="V864" s="3" t="n">
        <f aca="false">IF(J864&gt;1,D864,"")</f>
        <v>42</v>
      </c>
      <c r="W864" s="3" t="n">
        <f aca="false">IF(K864&gt;1,E864,"")</f>
        <v>42</v>
      </c>
      <c r="X864" s="3" t="n">
        <f aca="false">IF(L864&gt;1,F864,"")</f>
        <v>20</v>
      </c>
      <c r="Y864" s="4" t="n">
        <f aca="false">IF(AVERAGE(M864:R864)&gt;AVERAGE(S864:X864),1,0)</f>
        <v>1</v>
      </c>
      <c r="AA864" s="0" t="n">
        <f aca="false">IF(AVERAGE(M864:R864)&lt;AVERAGE(S864:X864),1,0)</f>
        <v>0</v>
      </c>
      <c r="AC864" s="0" t="n">
        <f aca="false">IF(AVERAGE(M864:R864)=AVERAGE(S864:X864),1,0)</f>
        <v>0</v>
      </c>
    </row>
    <row r="865" customFormat="false" ht="15" hidden="false" customHeight="false" outlineLevel="0" collapsed="false">
      <c r="A865" s="0" t="n">
        <v>42</v>
      </c>
      <c r="B865" s="0" t="n">
        <v>88</v>
      </c>
      <c r="C865" s="0" t="n">
        <v>86</v>
      </c>
      <c r="D865" s="0" t="n">
        <v>86</v>
      </c>
      <c r="E865" s="0" t="n">
        <v>31</v>
      </c>
      <c r="F865" s="0" t="n">
        <v>28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2</v>
      </c>
      <c r="J865" s="1" t="n">
        <f aca="false">COUNTIF($A865:$F865,D865)</f>
        <v>2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G865=1,A865,"")</f>
        <v>42</v>
      </c>
      <c r="N865" s="2" t="n">
        <f aca="false">IF(H865=1,B865,"")</f>
        <v>88</v>
      </c>
      <c r="O865" s="2" t="str">
        <f aca="false">IF(I865=1,C865,"")</f>
        <v/>
      </c>
      <c r="P865" s="2" t="str">
        <f aca="false">IF(J865=1,D865,"")</f>
        <v/>
      </c>
      <c r="Q865" s="2" t="n">
        <f aca="false">IF(K865=1,E865,"")</f>
        <v>31</v>
      </c>
      <c r="R865" s="2" t="n">
        <f aca="false">IF(L865=1,F865,"")</f>
        <v>28</v>
      </c>
      <c r="S865" s="3" t="str">
        <f aca="false">IF(G865&gt;1,A865,"")</f>
        <v/>
      </c>
      <c r="T865" s="3" t="str">
        <f aca="false">IF(H865&gt;1,B865,"")</f>
        <v/>
      </c>
      <c r="U865" s="3" t="n">
        <f aca="false">IF(I865&gt;1,C865,"")</f>
        <v>86</v>
      </c>
      <c r="V865" s="3" t="n">
        <f aca="false">IF(J865&gt;1,D865,"")</f>
        <v>86</v>
      </c>
      <c r="W865" s="3" t="str">
        <f aca="false">IF(K865&gt;1,E865,"")</f>
        <v/>
      </c>
      <c r="X865" s="3" t="str">
        <f aca="false">IF(L865&gt;1,F865,"")</f>
        <v/>
      </c>
      <c r="Y865" s="4" t="n">
        <f aca="false">IF(AVERAGE(M865:R865)&gt;AVERAGE(S865:X865),1,0)</f>
        <v>0</v>
      </c>
      <c r="AA865" s="0" t="n">
        <f aca="false">IF(AVERAGE(M865:R865)&lt;AVERAGE(S865:X865),1,0)</f>
        <v>1</v>
      </c>
      <c r="AC865" s="0" t="n">
        <f aca="false">IF(AVERAGE(M865:R865)=AVERAGE(S865:X865),1,0)</f>
        <v>0</v>
      </c>
    </row>
    <row r="866" customFormat="false" ht="15" hidden="false" customHeight="false" outlineLevel="0" collapsed="false">
      <c r="A866" s="0" t="n">
        <v>21</v>
      </c>
      <c r="B866" s="0" t="n">
        <v>25</v>
      </c>
      <c r="C866" s="0" t="n">
        <v>49</v>
      </c>
      <c r="D866" s="0" t="n">
        <v>64</v>
      </c>
      <c r="E866" s="0" t="n">
        <v>63</v>
      </c>
      <c r="F866" s="0" t="n">
        <v>3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IF(G866=1,A866,"")</f>
        <v>21</v>
      </c>
      <c r="N866" s="2" t="n">
        <f aca="false">IF(H866=1,B866,"")</f>
        <v>25</v>
      </c>
      <c r="O866" s="2" t="n">
        <f aca="false">IF(I866=1,C866,"")</f>
        <v>49</v>
      </c>
      <c r="P866" s="2" t="n">
        <f aca="false">IF(J866=1,D866,"")</f>
        <v>64</v>
      </c>
      <c r="Q866" s="2" t="n">
        <f aca="false">IF(K866=1,E866,"")</f>
        <v>63</v>
      </c>
      <c r="R866" s="2" t="n">
        <f aca="false">IF(L866=1,F866,"")</f>
        <v>37</v>
      </c>
      <c r="S866" s="3" t="str">
        <f aca="false">IF(G866&gt;1,A866,"")</f>
        <v/>
      </c>
      <c r="T866" s="3" t="str">
        <f aca="false">IF(H866&gt;1,B866,"")</f>
        <v/>
      </c>
      <c r="U866" s="3" t="str">
        <f aca="false">IF(I866&gt;1,C866,"")</f>
        <v/>
      </c>
      <c r="V866" s="3" t="str">
        <f aca="false">IF(J866&gt;1,D866,"")</f>
        <v/>
      </c>
      <c r="W866" s="3" t="str">
        <f aca="false">IF(K866&gt;1,E866,"")</f>
        <v/>
      </c>
      <c r="X866" s="3" t="str">
        <f aca="false">IF(L866&gt;1,F866,"")</f>
        <v/>
      </c>
      <c r="Y866" s="4" t="e">
        <f aca="false">IF(AVERAGE(M866:R866)&gt;AVERAGE(S866:X866),1,0)</f>
        <v>#DIV/0!</v>
      </c>
      <c r="AA866" s="0" t="e">
        <f aca="false">IF(AVERAGE(M866:R866)&lt;AVERAGE(S866:X866),1,0)</f>
        <v>#DIV/0!</v>
      </c>
      <c r="AC866" s="0" t="e">
        <f aca="false">IF(AVERAGE(M866:R866)=AVERAGE(S866:X866),1,0)</f>
        <v>#DIV/0!</v>
      </c>
    </row>
    <row r="867" customFormat="false" ht="15" hidden="false" customHeight="false" outlineLevel="0" collapsed="false">
      <c r="A867" s="0" t="n">
        <v>40</v>
      </c>
      <c r="B867" s="0" t="n">
        <v>40</v>
      </c>
      <c r="C867" s="0" t="n">
        <v>62</v>
      </c>
      <c r="D867" s="0" t="n">
        <v>40</v>
      </c>
      <c r="E867" s="0" t="n">
        <v>23</v>
      </c>
      <c r="F867" s="0" t="n">
        <v>74</v>
      </c>
      <c r="G867" s="1" t="n">
        <f aca="false">COUNTIF($A867:$F867,A867)</f>
        <v>3</v>
      </c>
      <c r="H867" s="1" t="n">
        <f aca="false">COUNTIF($A867:$F867,B867)</f>
        <v>3</v>
      </c>
      <c r="I867" s="1" t="n">
        <f aca="false">COUNTIF($A867:$F867,C867)</f>
        <v>1</v>
      </c>
      <c r="J867" s="1" t="n">
        <f aca="false">COUNTIF($A867:$F867,D867)</f>
        <v>3</v>
      </c>
      <c r="K867" s="1" t="n">
        <f aca="false">COUNTIF($A867:$F867,E867)</f>
        <v>1</v>
      </c>
      <c r="L867" s="1" t="n">
        <f aca="false">COUNTIF($A867:$F867,F867)</f>
        <v>1</v>
      </c>
      <c r="M867" s="2" t="str">
        <f aca="false">IF(G867=1,A867,"")</f>
        <v/>
      </c>
      <c r="N867" s="2" t="str">
        <f aca="false">IF(H867=1,B867,"")</f>
        <v/>
      </c>
      <c r="O867" s="2" t="n">
        <f aca="false">IF(I867=1,C867,"")</f>
        <v>62</v>
      </c>
      <c r="P867" s="2" t="str">
        <f aca="false">IF(J867=1,D867,"")</f>
        <v/>
      </c>
      <c r="Q867" s="2" t="n">
        <f aca="false">IF(K867=1,E867,"")</f>
        <v>23</v>
      </c>
      <c r="R867" s="2" t="n">
        <f aca="false">IF(L867=1,F867,"")</f>
        <v>74</v>
      </c>
      <c r="S867" s="3" t="n">
        <f aca="false">IF(G867&gt;1,A867,"")</f>
        <v>40</v>
      </c>
      <c r="T867" s="3" t="n">
        <f aca="false">IF(H867&gt;1,B867,"")</f>
        <v>40</v>
      </c>
      <c r="U867" s="3" t="str">
        <f aca="false">IF(I867&gt;1,C867,"")</f>
        <v/>
      </c>
      <c r="V867" s="3" t="n">
        <f aca="false">IF(J867&gt;1,D867,"")</f>
        <v>40</v>
      </c>
      <c r="W867" s="3" t="str">
        <f aca="false">IF(K867&gt;1,E867,"")</f>
        <v/>
      </c>
      <c r="X867" s="3" t="str">
        <f aca="false">IF(L867&gt;1,F867,"")</f>
        <v/>
      </c>
      <c r="Y867" s="4" t="n">
        <f aca="false">IF(AVERAGE(M867:R867)&gt;AVERAGE(S867:X867),1,0)</f>
        <v>1</v>
      </c>
      <c r="AA867" s="0" t="n">
        <f aca="false">IF(AVERAGE(M867:R867)&lt;AVERAGE(S867:X867),1,0)</f>
        <v>0</v>
      </c>
      <c r="AC867" s="0" t="n">
        <f aca="false">IF(AVERAGE(M867:R867)=AVERAGE(S867:X867),1,0)</f>
        <v>0</v>
      </c>
    </row>
    <row r="868" customFormat="false" ht="15" hidden="false" customHeight="false" outlineLevel="0" collapsed="false">
      <c r="A868" s="0" t="n">
        <v>67</v>
      </c>
      <c r="B868" s="0" t="n">
        <v>83</v>
      </c>
      <c r="C868" s="0" t="n">
        <v>58</v>
      </c>
      <c r="D868" s="0" t="n">
        <v>44</v>
      </c>
      <c r="E868" s="0" t="n">
        <v>69</v>
      </c>
      <c r="F868" s="0" t="n">
        <v>77</v>
      </c>
      <c r="G868" s="1" t="n">
        <f aca="false">COUNTIF($A868:$F868,A868)</f>
        <v>1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1</v>
      </c>
      <c r="L868" s="1" t="n">
        <f aca="false">COUNTIF($A868:$F868,F868)</f>
        <v>1</v>
      </c>
      <c r="M868" s="2" t="n">
        <f aca="false">IF(G868=1,A868,"")</f>
        <v>67</v>
      </c>
      <c r="N868" s="2" t="n">
        <f aca="false">IF(H868=1,B868,"")</f>
        <v>83</v>
      </c>
      <c r="O868" s="2" t="n">
        <f aca="false">IF(I868=1,C868,"")</f>
        <v>58</v>
      </c>
      <c r="P868" s="2" t="n">
        <f aca="false">IF(J868=1,D868,"")</f>
        <v>44</v>
      </c>
      <c r="Q868" s="2" t="n">
        <f aca="false">IF(K868=1,E868,"")</f>
        <v>69</v>
      </c>
      <c r="R868" s="2" t="n">
        <f aca="false">IF(L868=1,F868,"")</f>
        <v>77</v>
      </c>
      <c r="S868" s="3" t="str">
        <f aca="false">IF(G868&gt;1,A868,"")</f>
        <v/>
      </c>
      <c r="T868" s="3" t="str">
        <f aca="false">IF(H868&gt;1,B868,"")</f>
        <v/>
      </c>
      <c r="U868" s="3" t="str">
        <f aca="false">IF(I868&gt;1,C868,"")</f>
        <v/>
      </c>
      <c r="V868" s="3" t="str">
        <f aca="false">IF(J868&gt;1,D868,"")</f>
        <v/>
      </c>
      <c r="W868" s="3" t="str">
        <f aca="false">IF(K868&gt;1,E868,"")</f>
        <v/>
      </c>
      <c r="X868" s="3" t="str">
        <f aca="false">IF(L868&gt;1,F868,"")</f>
        <v/>
      </c>
      <c r="Y868" s="4" t="e">
        <f aca="false">IF(AVERAGE(M868:R868)&gt;AVERAGE(S868:X868),1,0)</f>
        <v>#DIV/0!</v>
      </c>
      <c r="AA868" s="0" t="e">
        <f aca="false">IF(AVERAGE(M868:R868)&lt;AVERAGE(S868:X868),1,0)</f>
        <v>#DIV/0!</v>
      </c>
      <c r="AC868" s="0" t="e">
        <f aca="false">IF(AVERAGE(M868:R868)=AVERAGE(S868:X868),1,0)</f>
        <v>#DIV/0!</v>
      </c>
    </row>
    <row r="869" customFormat="false" ht="15" hidden="false" customHeight="false" outlineLevel="0" collapsed="false">
      <c r="A869" s="0" t="n">
        <v>66</v>
      </c>
      <c r="B869" s="0" t="n">
        <v>17</v>
      </c>
      <c r="C869" s="0" t="n">
        <v>63</v>
      </c>
      <c r="D869" s="0" t="n">
        <v>68</v>
      </c>
      <c r="E869" s="0" t="n">
        <v>77</v>
      </c>
      <c r="F869" s="0" t="n">
        <v>90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G869=1,A869,"")</f>
        <v>66</v>
      </c>
      <c r="N869" s="2" t="n">
        <f aca="false">IF(H869=1,B869,"")</f>
        <v>17</v>
      </c>
      <c r="O869" s="2" t="n">
        <f aca="false">IF(I869=1,C869,"")</f>
        <v>63</v>
      </c>
      <c r="P869" s="2" t="n">
        <f aca="false">IF(J869=1,D869,"")</f>
        <v>68</v>
      </c>
      <c r="Q869" s="2" t="n">
        <f aca="false">IF(K869=1,E869,"")</f>
        <v>77</v>
      </c>
      <c r="R869" s="2" t="n">
        <f aca="false">IF(L869=1,F869,"")</f>
        <v>90</v>
      </c>
      <c r="S869" s="3" t="str">
        <f aca="false">IF(G869&gt;1,A869,"")</f>
        <v/>
      </c>
      <c r="T869" s="3" t="str">
        <f aca="false">IF(H869&gt;1,B869,"")</f>
        <v/>
      </c>
      <c r="U869" s="3" t="str">
        <f aca="false">IF(I869&gt;1,C869,"")</f>
        <v/>
      </c>
      <c r="V869" s="3" t="str">
        <f aca="false">IF(J869&gt;1,D869,"")</f>
        <v/>
      </c>
      <c r="W869" s="3" t="str">
        <f aca="false">IF(K869&gt;1,E869,"")</f>
        <v/>
      </c>
      <c r="X869" s="3" t="str">
        <f aca="false">IF(L869&gt;1,F869,"")</f>
        <v/>
      </c>
      <c r="Y869" s="4" t="e">
        <f aca="false">IF(AVERAGE(M869:R869)&gt;AVERAGE(S869:X869),1,0)</f>
        <v>#DIV/0!</v>
      </c>
      <c r="AA869" s="0" t="e">
        <f aca="false">IF(AVERAGE(M869:R869)&lt;AVERAGE(S869:X869),1,0)</f>
        <v>#DIV/0!</v>
      </c>
      <c r="AC869" s="0" t="e">
        <f aca="false">IF(AVERAGE(M869:R869)=AVERAGE(S869:X869),1,0)</f>
        <v>#DIV/0!</v>
      </c>
    </row>
    <row r="870" customFormat="false" ht="15" hidden="false" customHeight="false" outlineLevel="0" collapsed="false">
      <c r="A870" s="0" t="n">
        <v>29</v>
      </c>
      <c r="B870" s="0" t="n">
        <v>67</v>
      </c>
      <c r="C870" s="0" t="n">
        <v>53</v>
      </c>
      <c r="D870" s="0" t="n">
        <v>53</v>
      </c>
      <c r="E870" s="0" t="n">
        <v>29</v>
      </c>
      <c r="F870" s="0" t="n">
        <v>53</v>
      </c>
      <c r="G870" s="1" t="n">
        <f aca="false">COUNTIF($A870:$F870,A870)</f>
        <v>2</v>
      </c>
      <c r="H870" s="1" t="n">
        <f aca="false">COUNTIF($A870:$F870,B870)</f>
        <v>1</v>
      </c>
      <c r="I870" s="1" t="n">
        <f aca="false">COUNTIF($A870:$F870,C870)</f>
        <v>3</v>
      </c>
      <c r="J870" s="1" t="n">
        <f aca="false">COUNTIF($A870:$F870,D870)</f>
        <v>3</v>
      </c>
      <c r="K870" s="1" t="n">
        <f aca="false">COUNTIF($A870:$F870,E870)</f>
        <v>2</v>
      </c>
      <c r="L870" s="1" t="n">
        <f aca="false">COUNTIF($A870:$F870,F870)</f>
        <v>3</v>
      </c>
      <c r="M870" s="2" t="str">
        <f aca="false">IF(G870=1,A870,"")</f>
        <v/>
      </c>
      <c r="N870" s="2" t="n">
        <f aca="false">IF(H870=1,B870,"")</f>
        <v>67</v>
      </c>
      <c r="O870" s="2" t="str">
        <f aca="false">IF(I870=1,C870,"")</f>
        <v/>
      </c>
      <c r="P870" s="2" t="str">
        <f aca="false">IF(J870=1,D870,"")</f>
        <v/>
      </c>
      <c r="Q870" s="2" t="str">
        <f aca="false">IF(K870=1,E870,"")</f>
        <v/>
      </c>
      <c r="R870" s="2" t="str">
        <f aca="false">IF(L870=1,F870,"")</f>
        <v/>
      </c>
      <c r="S870" s="3" t="n">
        <f aca="false">IF(G870&gt;1,A870,"")</f>
        <v>29</v>
      </c>
      <c r="T870" s="3" t="str">
        <f aca="false">IF(H870&gt;1,B870,"")</f>
        <v/>
      </c>
      <c r="U870" s="3" t="n">
        <f aca="false">IF(I870&gt;1,C870,"")</f>
        <v>53</v>
      </c>
      <c r="V870" s="3" t="n">
        <f aca="false">IF(J870&gt;1,D870,"")</f>
        <v>53</v>
      </c>
      <c r="W870" s="3" t="n">
        <f aca="false">IF(K870&gt;1,E870,"")</f>
        <v>29</v>
      </c>
      <c r="X870" s="3" t="n">
        <f aca="false">IF(L870&gt;1,F870,"")</f>
        <v>53</v>
      </c>
      <c r="Y870" s="4" t="n">
        <f aca="false">IF(AVERAGE(M870:R870)&gt;AVERAGE(S870:X870),1,0)</f>
        <v>1</v>
      </c>
      <c r="AA870" s="0" t="n">
        <f aca="false">IF(AVERAGE(M870:R870)&lt;AVERAGE(S870:X870),1,0)</f>
        <v>0</v>
      </c>
      <c r="AC870" s="0" t="n">
        <f aca="false">IF(AVERAGE(M870:R870)=AVERAGE(S870:X870),1,0)</f>
        <v>0</v>
      </c>
    </row>
    <row r="871" customFormat="false" ht="15" hidden="false" customHeight="false" outlineLevel="0" collapsed="false">
      <c r="A871" s="0" t="n">
        <v>76</v>
      </c>
      <c r="B871" s="0" t="n">
        <v>97</v>
      </c>
      <c r="C871" s="0" t="n">
        <v>17</v>
      </c>
      <c r="D871" s="0" t="n">
        <v>48</v>
      </c>
      <c r="E871" s="0" t="n">
        <v>17</v>
      </c>
      <c r="F871" s="0" t="n">
        <v>76</v>
      </c>
      <c r="G871" s="1" t="n">
        <f aca="false">COUNTIF($A871:$F871,A871)</f>
        <v>2</v>
      </c>
      <c r="H871" s="1" t="n">
        <f aca="false">COUNTIF($A871:$F871,B871)</f>
        <v>1</v>
      </c>
      <c r="I871" s="1" t="n">
        <f aca="false">COUNTIF($A871:$F871,C871)</f>
        <v>2</v>
      </c>
      <c r="J871" s="1" t="n">
        <f aca="false">COUNTIF($A871:$F871,D871)</f>
        <v>1</v>
      </c>
      <c r="K871" s="1" t="n">
        <f aca="false">COUNTIF($A871:$F871,E871)</f>
        <v>2</v>
      </c>
      <c r="L871" s="1" t="n">
        <f aca="false">COUNTIF($A871:$F871,F871)</f>
        <v>2</v>
      </c>
      <c r="M871" s="2" t="str">
        <f aca="false">IF(G871=1,A871,"")</f>
        <v/>
      </c>
      <c r="N871" s="2" t="n">
        <f aca="false">IF(H871=1,B871,"")</f>
        <v>97</v>
      </c>
      <c r="O871" s="2" t="str">
        <f aca="false">IF(I871=1,C871,"")</f>
        <v/>
      </c>
      <c r="P871" s="2" t="n">
        <f aca="false">IF(J871=1,D871,"")</f>
        <v>48</v>
      </c>
      <c r="Q871" s="2" t="str">
        <f aca="false">IF(K871=1,E871,"")</f>
        <v/>
      </c>
      <c r="R871" s="2" t="str">
        <f aca="false">IF(L871=1,F871,"")</f>
        <v/>
      </c>
      <c r="S871" s="3" t="n">
        <f aca="false">IF(G871&gt;1,A871,"")</f>
        <v>76</v>
      </c>
      <c r="T871" s="3" t="str">
        <f aca="false">IF(H871&gt;1,B871,"")</f>
        <v/>
      </c>
      <c r="U871" s="3" t="n">
        <f aca="false">IF(I871&gt;1,C871,"")</f>
        <v>17</v>
      </c>
      <c r="V871" s="3" t="str">
        <f aca="false">IF(J871&gt;1,D871,"")</f>
        <v/>
      </c>
      <c r="W871" s="3" t="n">
        <f aca="false">IF(K871&gt;1,E871,"")</f>
        <v>17</v>
      </c>
      <c r="X871" s="3" t="n">
        <f aca="false">IF(L871&gt;1,F871,"")</f>
        <v>76</v>
      </c>
      <c r="Y871" s="4" t="n">
        <f aca="false">IF(AVERAGE(M871:R871)&gt;AVERAGE(S871:X871),1,0)</f>
        <v>1</v>
      </c>
      <c r="AA871" s="0" t="n">
        <f aca="false">IF(AVERAGE(M871:R871)&lt;AVERAGE(S871:X871),1,0)</f>
        <v>0</v>
      </c>
      <c r="AC871" s="0" t="n">
        <f aca="false">IF(AVERAGE(M871:R871)=AVERAGE(S871:X871),1,0)</f>
        <v>0</v>
      </c>
    </row>
    <row r="872" customFormat="false" ht="15" hidden="false" customHeight="false" outlineLevel="0" collapsed="false">
      <c r="A872" s="0" t="n">
        <v>52</v>
      </c>
      <c r="B872" s="0" t="n">
        <v>56</v>
      </c>
      <c r="C872" s="0" t="n">
        <v>26</v>
      </c>
      <c r="D872" s="0" t="n">
        <v>14</v>
      </c>
      <c r="E872" s="0" t="n">
        <v>62</v>
      </c>
      <c r="F872" s="0" t="n">
        <v>14</v>
      </c>
      <c r="G872" s="1" t="n">
        <f aca="false">COUNTIF($A872:$F872,A872)</f>
        <v>1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2</v>
      </c>
      <c r="K872" s="1" t="n">
        <f aca="false">COUNTIF($A872:$F872,E872)</f>
        <v>1</v>
      </c>
      <c r="L872" s="1" t="n">
        <f aca="false">COUNTIF($A872:$F872,F872)</f>
        <v>2</v>
      </c>
      <c r="M872" s="2" t="n">
        <f aca="false">IF(G872=1,A872,"")</f>
        <v>52</v>
      </c>
      <c r="N872" s="2" t="n">
        <f aca="false">IF(H872=1,B872,"")</f>
        <v>56</v>
      </c>
      <c r="O872" s="2" t="n">
        <f aca="false">IF(I872=1,C872,"")</f>
        <v>26</v>
      </c>
      <c r="P872" s="2" t="str">
        <f aca="false">IF(J872=1,D872,"")</f>
        <v/>
      </c>
      <c r="Q872" s="2" t="n">
        <f aca="false">IF(K872=1,E872,"")</f>
        <v>62</v>
      </c>
      <c r="R872" s="2" t="str">
        <f aca="false">IF(L872=1,F872,"")</f>
        <v/>
      </c>
      <c r="S872" s="3" t="str">
        <f aca="false">IF(G872&gt;1,A872,"")</f>
        <v/>
      </c>
      <c r="T872" s="3" t="str">
        <f aca="false">IF(H872&gt;1,B872,"")</f>
        <v/>
      </c>
      <c r="U872" s="3" t="str">
        <f aca="false">IF(I872&gt;1,C872,"")</f>
        <v/>
      </c>
      <c r="V872" s="3" t="n">
        <f aca="false">IF(J872&gt;1,D872,"")</f>
        <v>14</v>
      </c>
      <c r="W872" s="3" t="str">
        <f aca="false">IF(K872&gt;1,E872,"")</f>
        <v/>
      </c>
      <c r="X872" s="3" t="n">
        <f aca="false">IF(L872&gt;1,F872,"")</f>
        <v>14</v>
      </c>
      <c r="Y872" s="4" t="n">
        <f aca="false">IF(AVERAGE(M872:R872)&gt;AVERAGE(S872:X872),1,0)</f>
        <v>1</v>
      </c>
      <c r="AA872" s="0" t="n">
        <f aca="false">IF(AVERAGE(M872:R872)&lt;AVERAGE(S872:X872),1,0)</f>
        <v>0</v>
      </c>
      <c r="AC872" s="0" t="n">
        <f aca="false">IF(AVERAGE(M872:R872)=AVERAGE(S872:X872),1,0)</f>
        <v>0</v>
      </c>
    </row>
    <row r="873" customFormat="false" ht="15" hidden="false" customHeight="false" outlineLevel="0" collapsed="false">
      <c r="A873" s="0" t="n">
        <v>64</v>
      </c>
      <c r="B873" s="0" t="n">
        <v>79</v>
      </c>
      <c r="C873" s="0" t="n">
        <v>64</v>
      </c>
      <c r="D873" s="0" t="n">
        <v>44</v>
      </c>
      <c r="E873" s="0" t="n">
        <v>32</v>
      </c>
      <c r="F873" s="0" t="n">
        <v>64</v>
      </c>
      <c r="G873" s="1" t="n">
        <f aca="false">COUNTIF($A873:$F873,A873)</f>
        <v>3</v>
      </c>
      <c r="H873" s="1" t="n">
        <f aca="false">COUNTIF($A873:$F873,B873)</f>
        <v>1</v>
      </c>
      <c r="I873" s="1" t="n">
        <f aca="false">COUNTIF($A873:$F873,C873)</f>
        <v>3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3</v>
      </c>
      <c r="M873" s="2" t="str">
        <f aca="false">IF(G873=1,A873,"")</f>
        <v/>
      </c>
      <c r="N873" s="2" t="n">
        <f aca="false">IF(H873=1,B873,"")</f>
        <v>79</v>
      </c>
      <c r="O873" s="2" t="str">
        <f aca="false">IF(I873=1,C873,"")</f>
        <v/>
      </c>
      <c r="P873" s="2" t="n">
        <f aca="false">IF(J873=1,D873,"")</f>
        <v>44</v>
      </c>
      <c r="Q873" s="2" t="n">
        <f aca="false">IF(K873=1,E873,"")</f>
        <v>32</v>
      </c>
      <c r="R873" s="2" t="str">
        <f aca="false">IF(L873=1,F873,"")</f>
        <v/>
      </c>
      <c r="S873" s="3" t="n">
        <f aca="false">IF(G873&gt;1,A873,"")</f>
        <v>64</v>
      </c>
      <c r="T873" s="3" t="str">
        <f aca="false">IF(H873&gt;1,B873,"")</f>
        <v/>
      </c>
      <c r="U873" s="3" t="n">
        <f aca="false">IF(I873&gt;1,C873,"")</f>
        <v>64</v>
      </c>
      <c r="V873" s="3" t="str">
        <f aca="false">IF(J873&gt;1,D873,"")</f>
        <v/>
      </c>
      <c r="W873" s="3" t="str">
        <f aca="false">IF(K873&gt;1,E873,"")</f>
        <v/>
      </c>
      <c r="X873" s="3" t="n">
        <f aca="false">IF(L873&gt;1,F873,"")</f>
        <v>64</v>
      </c>
      <c r="Y873" s="4" t="n">
        <f aca="false">IF(AVERAGE(M873:R873)&gt;AVERAGE(S873:X873),1,0)</f>
        <v>0</v>
      </c>
      <c r="AA873" s="0" t="n">
        <f aca="false">IF(AVERAGE(M873:R873)&lt;AVERAGE(S873:X873),1,0)</f>
        <v>1</v>
      </c>
      <c r="AC873" s="0" t="n">
        <f aca="false">IF(AVERAGE(M873:R873)=AVERAGE(S873:X873),1,0)</f>
        <v>0</v>
      </c>
    </row>
    <row r="874" customFormat="false" ht="15" hidden="false" customHeight="false" outlineLevel="0" collapsed="false">
      <c r="A874" s="0" t="n">
        <v>28</v>
      </c>
      <c r="B874" s="0" t="n">
        <v>64</v>
      </c>
      <c r="C874" s="0" t="n">
        <v>36</v>
      </c>
      <c r="D874" s="0" t="n">
        <v>77</v>
      </c>
      <c r="E874" s="0" t="n">
        <v>28</v>
      </c>
      <c r="F874" s="0" t="n">
        <v>18</v>
      </c>
      <c r="G874" s="1" t="n">
        <f aca="false">COUNTIF($A874:$F874,A874)</f>
        <v>2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2</v>
      </c>
      <c r="L874" s="1" t="n">
        <f aca="false">COUNTIF($A874:$F874,F874)</f>
        <v>1</v>
      </c>
      <c r="M874" s="2" t="str">
        <f aca="false">IF(G874=1,A874,"")</f>
        <v/>
      </c>
      <c r="N874" s="2" t="n">
        <f aca="false">IF(H874=1,B874,"")</f>
        <v>64</v>
      </c>
      <c r="O874" s="2" t="n">
        <f aca="false">IF(I874=1,C874,"")</f>
        <v>36</v>
      </c>
      <c r="P874" s="2" t="n">
        <f aca="false">IF(J874=1,D874,"")</f>
        <v>77</v>
      </c>
      <c r="Q874" s="2" t="str">
        <f aca="false">IF(K874=1,E874,"")</f>
        <v/>
      </c>
      <c r="R874" s="2" t="n">
        <f aca="false">IF(L874=1,F874,"")</f>
        <v>18</v>
      </c>
      <c r="S874" s="3" t="n">
        <f aca="false">IF(G874&gt;1,A874,"")</f>
        <v>28</v>
      </c>
      <c r="T874" s="3" t="str">
        <f aca="false">IF(H874&gt;1,B874,"")</f>
        <v/>
      </c>
      <c r="U874" s="3" t="str">
        <f aca="false">IF(I874&gt;1,C874,"")</f>
        <v/>
      </c>
      <c r="V874" s="3" t="str">
        <f aca="false">IF(J874&gt;1,D874,"")</f>
        <v/>
      </c>
      <c r="W874" s="3" t="n">
        <f aca="false">IF(K874&gt;1,E874,"")</f>
        <v>28</v>
      </c>
      <c r="X874" s="3" t="str">
        <f aca="false">IF(L874&gt;1,F874,"")</f>
        <v/>
      </c>
      <c r="Y874" s="4" t="n">
        <f aca="false">IF(AVERAGE(M874:R874)&gt;AVERAGE(S874:X874),1,0)</f>
        <v>1</v>
      </c>
      <c r="AA874" s="0" t="n">
        <f aca="false">IF(AVERAGE(M874:R874)&lt;AVERAGE(S874:X874),1,0)</f>
        <v>0</v>
      </c>
      <c r="AC874" s="0" t="n">
        <f aca="false">IF(AVERAGE(M874:R874)=AVERAGE(S874:X874),1,0)</f>
        <v>0</v>
      </c>
    </row>
    <row r="875" customFormat="false" ht="15" hidden="false" customHeight="false" outlineLevel="0" collapsed="false">
      <c r="A875" s="0" t="n">
        <v>20</v>
      </c>
      <c r="B875" s="0" t="n">
        <v>94</v>
      </c>
      <c r="C875" s="0" t="n">
        <v>87</v>
      </c>
      <c r="D875" s="0" t="n">
        <v>88</v>
      </c>
      <c r="E875" s="0" t="n">
        <v>94</v>
      </c>
      <c r="F875" s="0" t="n">
        <v>94</v>
      </c>
      <c r="G875" s="1" t="n">
        <f aca="false">COUNTIF($A875:$F875,A875)</f>
        <v>1</v>
      </c>
      <c r="H875" s="1" t="n">
        <f aca="false">COUNTIF($A875:$F875,B875)</f>
        <v>3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3</v>
      </c>
      <c r="L875" s="1" t="n">
        <f aca="false">COUNTIF($A875:$F875,F875)</f>
        <v>3</v>
      </c>
      <c r="M875" s="2" t="n">
        <f aca="false">IF(G875=1,A875,"")</f>
        <v>20</v>
      </c>
      <c r="N875" s="2" t="str">
        <f aca="false">IF(H875=1,B875,"")</f>
        <v/>
      </c>
      <c r="O875" s="2" t="n">
        <f aca="false">IF(I875=1,C875,"")</f>
        <v>87</v>
      </c>
      <c r="P875" s="2" t="n">
        <f aca="false">IF(J875=1,D875,"")</f>
        <v>88</v>
      </c>
      <c r="Q875" s="2" t="str">
        <f aca="false">IF(K875=1,E875,"")</f>
        <v/>
      </c>
      <c r="R875" s="2" t="str">
        <f aca="false">IF(L875=1,F875,"")</f>
        <v/>
      </c>
      <c r="S875" s="3" t="str">
        <f aca="false">IF(G875&gt;1,A875,"")</f>
        <v/>
      </c>
      <c r="T875" s="3" t="n">
        <f aca="false">IF(H875&gt;1,B875,"")</f>
        <v>94</v>
      </c>
      <c r="U875" s="3" t="str">
        <f aca="false">IF(I875&gt;1,C875,"")</f>
        <v/>
      </c>
      <c r="V875" s="3" t="str">
        <f aca="false">IF(J875&gt;1,D875,"")</f>
        <v/>
      </c>
      <c r="W875" s="3" t="n">
        <f aca="false">IF(K875&gt;1,E875,"")</f>
        <v>94</v>
      </c>
      <c r="X875" s="3" t="n">
        <f aca="false">IF(L875&gt;1,F875,"")</f>
        <v>94</v>
      </c>
      <c r="Y875" s="4" t="n">
        <f aca="false">IF(AVERAGE(M875:R875)&gt;AVERAGE(S875:X875),1,0)</f>
        <v>0</v>
      </c>
      <c r="AA875" s="0" t="n">
        <f aca="false">IF(AVERAGE(M875:R875)&lt;AVERAGE(S875:X875),1,0)</f>
        <v>1</v>
      </c>
      <c r="AC875" s="0" t="n">
        <f aca="false">IF(AVERAGE(M875:R875)=AVERAGE(S875:X875),1,0)</f>
        <v>0</v>
      </c>
    </row>
    <row r="876" customFormat="false" ht="15" hidden="false" customHeight="false" outlineLevel="0" collapsed="false">
      <c r="A876" s="0" t="n">
        <v>83</v>
      </c>
      <c r="B876" s="0" t="n">
        <v>89</v>
      </c>
      <c r="C876" s="0" t="n">
        <v>35</v>
      </c>
      <c r="D876" s="0" t="n">
        <v>84</v>
      </c>
      <c r="E876" s="0" t="n">
        <v>76</v>
      </c>
      <c r="F876" s="0" t="n">
        <v>61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2" t="n">
        <f aca="false">IF(G876=1,A876,"")</f>
        <v>83</v>
      </c>
      <c r="N876" s="2" t="n">
        <f aca="false">IF(H876=1,B876,"")</f>
        <v>89</v>
      </c>
      <c r="O876" s="2" t="n">
        <f aca="false">IF(I876=1,C876,"")</f>
        <v>35</v>
      </c>
      <c r="P876" s="2" t="n">
        <f aca="false">IF(J876=1,D876,"")</f>
        <v>84</v>
      </c>
      <c r="Q876" s="2" t="n">
        <f aca="false">IF(K876=1,E876,"")</f>
        <v>76</v>
      </c>
      <c r="R876" s="2" t="n">
        <f aca="false">IF(L876=1,F876,"")</f>
        <v>61</v>
      </c>
      <c r="S876" s="3" t="str">
        <f aca="false">IF(G876&gt;1,A876,"")</f>
        <v/>
      </c>
      <c r="T876" s="3" t="str">
        <f aca="false">IF(H876&gt;1,B876,"")</f>
        <v/>
      </c>
      <c r="U876" s="3" t="str">
        <f aca="false">IF(I876&gt;1,C876,"")</f>
        <v/>
      </c>
      <c r="V876" s="3" t="str">
        <f aca="false">IF(J876&gt;1,D876,"")</f>
        <v/>
      </c>
      <c r="W876" s="3" t="str">
        <f aca="false">IF(K876&gt;1,E876,"")</f>
        <v/>
      </c>
      <c r="X876" s="3" t="str">
        <f aca="false">IF(L876&gt;1,F876,"")</f>
        <v/>
      </c>
      <c r="Y876" s="4" t="e">
        <f aca="false">IF(AVERAGE(M876:R876)&gt;AVERAGE(S876:X876),1,0)</f>
        <v>#DIV/0!</v>
      </c>
      <c r="AA876" s="0" t="e">
        <f aca="false">IF(AVERAGE(M876:R876)&lt;AVERAGE(S876:X876),1,0)</f>
        <v>#DIV/0!</v>
      </c>
      <c r="AC876" s="0" t="e">
        <f aca="false">IF(AVERAGE(M876:R876)=AVERAGE(S876:X876),1,0)</f>
        <v>#DIV/0!</v>
      </c>
    </row>
    <row r="877" customFormat="false" ht="15" hidden="false" customHeight="false" outlineLevel="0" collapsed="false">
      <c r="A877" s="0" t="n">
        <v>65</v>
      </c>
      <c r="B877" s="0" t="n">
        <v>78</v>
      </c>
      <c r="C877" s="0" t="n">
        <v>78</v>
      </c>
      <c r="D877" s="0" t="n">
        <v>85</v>
      </c>
      <c r="E877" s="0" t="n">
        <v>85</v>
      </c>
      <c r="F877" s="0" t="n">
        <v>78</v>
      </c>
      <c r="G877" s="1" t="n">
        <f aca="false">COUNTIF($A877:$F877,A877)</f>
        <v>1</v>
      </c>
      <c r="H877" s="1" t="n">
        <f aca="false">COUNTIF($A877:$F877,B877)</f>
        <v>3</v>
      </c>
      <c r="I877" s="1" t="n">
        <f aca="false">COUNTIF($A877:$F877,C877)</f>
        <v>3</v>
      </c>
      <c r="J877" s="1" t="n">
        <f aca="false">COUNTIF($A877:$F877,D877)</f>
        <v>2</v>
      </c>
      <c r="K877" s="1" t="n">
        <f aca="false">COUNTIF($A877:$F877,E877)</f>
        <v>2</v>
      </c>
      <c r="L877" s="1" t="n">
        <f aca="false">COUNTIF($A877:$F877,F877)</f>
        <v>3</v>
      </c>
      <c r="M877" s="2" t="n">
        <f aca="false">IF(G877=1,A877,"")</f>
        <v>65</v>
      </c>
      <c r="N877" s="2" t="str">
        <f aca="false">IF(H877=1,B877,"")</f>
        <v/>
      </c>
      <c r="O877" s="2" t="str">
        <f aca="false">IF(I877=1,C877,"")</f>
        <v/>
      </c>
      <c r="P877" s="2" t="str">
        <f aca="false">IF(J877=1,D877,"")</f>
        <v/>
      </c>
      <c r="Q877" s="2" t="str">
        <f aca="false">IF(K877=1,E877,"")</f>
        <v/>
      </c>
      <c r="R877" s="2" t="str">
        <f aca="false">IF(L877=1,F877,"")</f>
        <v/>
      </c>
      <c r="S877" s="3" t="str">
        <f aca="false">IF(G877&gt;1,A877,"")</f>
        <v/>
      </c>
      <c r="T877" s="3" t="n">
        <f aca="false">IF(H877&gt;1,B877,"")</f>
        <v>78</v>
      </c>
      <c r="U877" s="3" t="n">
        <f aca="false">IF(I877&gt;1,C877,"")</f>
        <v>78</v>
      </c>
      <c r="V877" s="3" t="n">
        <f aca="false">IF(J877&gt;1,D877,"")</f>
        <v>85</v>
      </c>
      <c r="W877" s="3" t="n">
        <f aca="false">IF(K877&gt;1,E877,"")</f>
        <v>85</v>
      </c>
      <c r="X877" s="3" t="n">
        <f aca="false">IF(L877&gt;1,F877,"")</f>
        <v>78</v>
      </c>
      <c r="Y877" s="4" t="n">
        <f aca="false">IF(AVERAGE(M877:R877)&gt;AVERAGE(S877:X877),1,0)</f>
        <v>0</v>
      </c>
      <c r="AA877" s="0" t="n">
        <f aca="false">IF(AVERAGE(M877:R877)&lt;AVERAGE(S877:X877),1,0)</f>
        <v>1</v>
      </c>
      <c r="AC877" s="0" t="n">
        <f aca="false">IF(AVERAGE(M877:R877)=AVERAGE(S877:X877),1,0)</f>
        <v>0</v>
      </c>
    </row>
    <row r="878" customFormat="false" ht="15" hidden="false" customHeight="false" outlineLevel="0" collapsed="false">
      <c r="A878" s="0" t="n">
        <v>74</v>
      </c>
      <c r="B878" s="0" t="n">
        <v>72</v>
      </c>
      <c r="C878" s="0" t="n">
        <v>40</v>
      </c>
      <c r="D878" s="0" t="n">
        <v>20</v>
      </c>
      <c r="E878" s="0" t="n">
        <v>58</v>
      </c>
      <c r="F878" s="0" t="n">
        <v>65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IF(G878=1,A878,"")</f>
        <v>74</v>
      </c>
      <c r="N878" s="2" t="n">
        <f aca="false">IF(H878=1,B878,"")</f>
        <v>72</v>
      </c>
      <c r="O878" s="2" t="n">
        <f aca="false">IF(I878=1,C878,"")</f>
        <v>40</v>
      </c>
      <c r="P878" s="2" t="n">
        <f aca="false">IF(J878=1,D878,"")</f>
        <v>20</v>
      </c>
      <c r="Q878" s="2" t="n">
        <f aca="false">IF(K878=1,E878,"")</f>
        <v>58</v>
      </c>
      <c r="R878" s="2" t="n">
        <f aca="false">IF(L878=1,F878,"")</f>
        <v>65</v>
      </c>
      <c r="S878" s="3" t="str">
        <f aca="false">IF(G878&gt;1,A878,"")</f>
        <v/>
      </c>
      <c r="T878" s="3" t="str">
        <f aca="false">IF(H878&gt;1,B878,"")</f>
        <v/>
      </c>
      <c r="U878" s="3" t="str">
        <f aca="false">IF(I878&gt;1,C878,"")</f>
        <v/>
      </c>
      <c r="V878" s="3" t="str">
        <f aca="false">IF(J878&gt;1,D878,"")</f>
        <v/>
      </c>
      <c r="W878" s="3" t="str">
        <f aca="false">IF(K878&gt;1,E878,"")</f>
        <v/>
      </c>
      <c r="X878" s="3" t="str">
        <f aca="false">IF(L878&gt;1,F878,"")</f>
        <v/>
      </c>
      <c r="Y878" s="4" t="e">
        <f aca="false">IF(AVERAGE(M878:R878)&gt;AVERAGE(S878:X878),1,0)</f>
        <v>#DIV/0!</v>
      </c>
      <c r="AA878" s="0" t="e">
        <f aca="false">IF(AVERAGE(M878:R878)&lt;AVERAGE(S878:X878),1,0)</f>
        <v>#DIV/0!</v>
      </c>
      <c r="AC878" s="0" t="e">
        <f aca="false">IF(AVERAGE(M878:R878)=AVERAGE(S878:X878),1,0)</f>
        <v>#DIV/0!</v>
      </c>
    </row>
    <row r="879" customFormat="false" ht="15" hidden="false" customHeight="false" outlineLevel="0" collapsed="false">
      <c r="A879" s="0" t="n">
        <v>68</v>
      </c>
      <c r="B879" s="0" t="n">
        <v>68</v>
      </c>
      <c r="C879" s="0" t="n">
        <v>68</v>
      </c>
      <c r="D879" s="0" t="n">
        <v>86</v>
      </c>
      <c r="E879" s="0" t="n">
        <v>53</v>
      </c>
      <c r="F879" s="0" t="n">
        <v>93</v>
      </c>
      <c r="G879" s="1" t="n">
        <f aca="false">COUNTIF($A879:$F879,A879)</f>
        <v>3</v>
      </c>
      <c r="H879" s="1" t="n">
        <f aca="false">COUNTIF($A879:$F879,B879)</f>
        <v>3</v>
      </c>
      <c r="I879" s="1" t="n">
        <f aca="false">COUNTIF($A879:$F879,C879)</f>
        <v>3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1</v>
      </c>
      <c r="M879" s="2" t="str">
        <f aca="false">IF(G879=1,A879,"")</f>
        <v/>
      </c>
      <c r="N879" s="2" t="str">
        <f aca="false">IF(H879=1,B879,"")</f>
        <v/>
      </c>
      <c r="O879" s="2" t="str">
        <f aca="false">IF(I879=1,C879,"")</f>
        <v/>
      </c>
      <c r="P879" s="2" t="n">
        <f aca="false">IF(J879=1,D879,"")</f>
        <v>86</v>
      </c>
      <c r="Q879" s="2" t="n">
        <f aca="false">IF(K879=1,E879,"")</f>
        <v>53</v>
      </c>
      <c r="R879" s="2" t="n">
        <f aca="false">IF(L879=1,F879,"")</f>
        <v>93</v>
      </c>
      <c r="S879" s="3" t="n">
        <f aca="false">IF(G879&gt;1,A879,"")</f>
        <v>68</v>
      </c>
      <c r="T879" s="3" t="n">
        <f aca="false">IF(H879&gt;1,B879,"")</f>
        <v>68</v>
      </c>
      <c r="U879" s="3" t="n">
        <f aca="false">IF(I879&gt;1,C879,"")</f>
        <v>68</v>
      </c>
      <c r="V879" s="3" t="str">
        <f aca="false">IF(J879&gt;1,D879,"")</f>
        <v/>
      </c>
      <c r="W879" s="3" t="str">
        <f aca="false">IF(K879&gt;1,E879,"")</f>
        <v/>
      </c>
      <c r="X879" s="3" t="str">
        <f aca="false">IF(L879&gt;1,F879,"")</f>
        <v/>
      </c>
      <c r="Y879" s="4" t="n">
        <f aca="false">IF(AVERAGE(M879:R879)&gt;AVERAGE(S879:X879),1,0)</f>
        <v>1</v>
      </c>
      <c r="AA879" s="0" t="n">
        <f aca="false">IF(AVERAGE(M879:R879)&lt;AVERAGE(S879:X879),1,0)</f>
        <v>0</v>
      </c>
      <c r="AC879" s="0" t="n">
        <f aca="false">IF(AVERAGE(M879:R879)=AVERAGE(S879:X879),1,0)</f>
        <v>0</v>
      </c>
    </row>
    <row r="880" customFormat="false" ht="15" hidden="false" customHeight="false" outlineLevel="0" collapsed="false">
      <c r="A880" s="0" t="n">
        <v>51</v>
      </c>
      <c r="B880" s="0" t="n">
        <v>52</v>
      </c>
      <c r="C880" s="0" t="n">
        <v>76</v>
      </c>
      <c r="D880" s="0" t="n">
        <v>52</v>
      </c>
      <c r="E880" s="0" t="n">
        <v>51</v>
      </c>
      <c r="F880" s="0" t="n">
        <v>13</v>
      </c>
      <c r="G880" s="1" t="n">
        <f aca="false">COUNTIF($A880:$F880,A880)</f>
        <v>2</v>
      </c>
      <c r="H880" s="1" t="n">
        <f aca="false">COUNTIF($A880:$F880,B880)</f>
        <v>2</v>
      </c>
      <c r="I880" s="1" t="n">
        <f aca="false">COUNTIF($A880:$F880,C880)</f>
        <v>1</v>
      </c>
      <c r="J880" s="1" t="n">
        <f aca="false">COUNTIF($A880:$F880,D880)</f>
        <v>2</v>
      </c>
      <c r="K880" s="1" t="n">
        <f aca="false">COUNTIF($A880:$F880,E880)</f>
        <v>2</v>
      </c>
      <c r="L880" s="1" t="n">
        <f aca="false">COUNTIF($A880:$F880,F880)</f>
        <v>1</v>
      </c>
      <c r="M880" s="2" t="str">
        <f aca="false">IF(G880=1,A880,"")</f>
        <v/>
      </c>
      <c r="N880" s="2" t="str">
        <f aca="false">IF(H880=1,B880,"")</f>
        <v/>
      </c>
      <c r="O880" s="2" t="n">
        <f aca="false">IF(I880=1,C880,"")</f>
        <v>76</v>
      </c>
      <c r="P880" s="2" t="str">
        <f aca="false">IF(J880=1,D880,"")</f>
        <v/>
      </c>
      <c r="Q880" s="2" t="str">
        <f aca="false">IF(K880=1,E880,"")</f>
        <v/>
      </c>
      <c r="R880" s="2" t="n">
        <f aca="false">IF(L880=1,F880,"")</f>
        <v>13</v>
      </c>
      <c r="S880" s="3" t="n">
        <f aca="false">IF(G880&gt;1,A880,"")</f>
        <v>51</v>
      </c>
      <c r="T880" s="3" t="n">
        <f aca="false">IF(H880&gt;1,B880,"")</f>
        <v>52</v>
      </c>
      <c r="U880" s="3" t="str">
        <f aca="false">IF(I880&gt;1,C880,"")</f>
        <v/>
      </c>
      <c r="V880" s="3" t="n">
        <f aca="false">IF(J880&gt;1,D880,"")</f>
        <v>52</v>
      </c>
      <c r="W880" s="3" t="n">
        <f aca="false">IF(K880&gt;1,E880,"")</f>
        <v>51</v>
      </c>
      <c r="X880" s="3" t="str">
        <f aca="false">IF(L880&gt;1,F880,"")</f>
        <v/>
      </c>
      <c r="Y880" s="4" t="n">
        <f aca="false">IF(AVERAGE(M880:R880)&gt;AVERAGE(S880:X880),1,0)</f>
        <v>0</v>
      </c>
      <c r="AA880" s="0" t="n">
        <f aca="false">IF(AVERAGE(M880:R880)&lt;AVERAGE(S880:X880),1,0)</f>
        <v>1</v>
      </c>
      <c r="AC880" s="0" t="n">
        <f aca="false">IF(AVERAGE(M880:R880)=AVERAGE(S880:X880),1,0)</f>
        <v>0</v>
      </c>
    </row>
    <row r="881" customFormat="false" ht="15" hidden="false" customHeight="false" outlineLevel="0" collapsed="false">
      <c r="A881" s="0" t="n">
        <v>71</v>
      </c>
      <c r="B881" s="0" t="n">
        <v>18</v>
      </c>
      <c r="C881" s="0" t="n">
        <v>18</v>
      </c>
      <c r="D881" s="0" t="n">
        <v>82</v>
      </c>
      <c r="E881" s="0" t="n">
        <v>18</v>
      </c>
      <c r="F881" s="0" t="n">
        <v>71</v>
      </c>
      <c r="G881" s="1" t="n">
        <f aca="false">COUNTIF($A881:$F881,A881)</f>
        <v>2</v>
      </c>
      <c r="H881" s="1" t="n">
        <f aca="false">COUNTIF($A881:$F881,B881)</f>
        <v>3</v>
      </c>
      <c r="I881" s="1" t="n">
        <f aca="false">COUNTIF($A881:$F881,C881)</f>
        <v>3</v>
      </c>
      <c r="J881" s="1" t="n">
        <f aca="false">COUNTIF($A881:$F881,D881)</f>
        <v>1</v>
      </c>
      <c r="K881" s="1" t="n">
        <f aca="false">COUNTIF($A881:$F881,E881)</f>
        <v>3</v>
      </c>
      <c r="L881" s="1" t="n">
        <f aca="false">COUNTIF($A881:$F881,F881)</f>
        <v>2</v>
      </c>
      <c r="M881" s="2" t="str">
        <f aca="false">IF(G881=1,A881,"")</f>
        <v/>
      </c>
      <c r="N881" s="2" t="str">
        <f aca="false">IF(H881=1,B881,"")</f>
        <v/>
      </c>
      <c r="O881" s="2" t="str">
        <f aca="false">IF(I881=1,C881,"")</f>
        <v/>
      </c>
      <c r="P881" s="2" t="n">
        <f aca="false">IF(J881=1,D881,"")</f>
        <v>82</v>
      </c>
      <c r="Q881" s="2" t="str">
        <f aca="false">IF(K881=1,E881,"")</f>
        <v/>
      </c>
      <c r="R881" s="2" t="str">
        <f aca="false">IF(L881=1,F881,"")</f>
        <v/>
      </c>
      <c r="S881" s="3" t="n">
        <f aca="false">IF(G881&gt;1,A881,"")</f>
        <v>71</v>
      </c>
      <c r="T881" s="3" t="n">
        <f aca="false">IF(H881&gt;1,B881,"")</f>
        <v>18</v>
      </c>
      <c r="U881" s="3" t="n">
        <f aca="false">IF(I881&gt;1,C881,"")</f>
        <v>18</v>
      </c>
      <c r="V881" s="3" t="str">
        <f aca="false">IF(J881&gt;1,D881,"")</f>
        <v/>
      </c>
      <c r="W881" s="3" t="n">
        <f aca="false">IF(K881&gt;1,E881,"")</f>
        <v>18</v>
      </c>
      <c r="X881" s="3" t="n">
        <f aca="false">IF(L881&gt;1,F881,"")</f>
        <v>71</v>
      </c>
      <c r="Y881" s="4" t="n">
        <f aca="false">IF(AVERAGE(M881:R881)&gt;AVERAGE(S881:X881),1,0)</f>
        <v>1</v>
      </c>
      <c r="AA881" s="0" t="n">
        <f aca="false">IF(AVERAGE(M881:R881)&lt;AVERAGE(S881:X881),1,0)</f>
        <v>0</v>
      </c>
      <c r="AC881" s="0" t="n">
        <f aca="false">IF(AVERAGE(M881:R881)=AVERAGE(S881:X881),1,0)</f>
        <v>0</v>
      </c>
    </row>
    <row r="882" customFormat="false" ht="15" hidden="false" customHeight="false" outlineLevel="0" collapsed="false">
      <c r="A882" s="0" t="n">
        <v>34</v>
      </c>
      <c r="B882" s="0" t="n">
        <v>34</v>
      </c>
      <c r="C882" s="0" t="n">
        <v>71</v>
      </c>
      <c r="D882" s="0" t="n">
        <v>81</v>
      </c>
      <c r="E882" s="0" t="n">
        <v>81</v>
      </c>
      <c r="F882" s="0" t="n">
        <v>71</v>
      </c>
      <c r="G882" s="1" t="n">
        <f aca="false">COUNTIF($A882:$F882,A882)</f>
        <v>2</v>
      </c>
      <c r="H882" s="1" t="n">
        <f aca="false">COUNTIF($A882:$F882,B882)</f>
        <v>2</v>
      </c>
      <c r="I882" s="1" t="n">
        <f aca="false">COUNTIF($A882:$F882,C882)</f>
        <v>2</v>
      </c>
      <c r="J882" s="1" t="n">
        <f aca="false">COUNTIF($A882:$F882,D882)</f>
        <v>2</v>
      </c>
      <c r="K882" s="1" t="n">
        <f aca="false">COUNTIF($A882:$F882,E882)</f>
        <v>2</v>
      </c>
      <c r="L882" s="1" t="n">
        <f aca="false">COUNTIF($A882:$F882,F882)</f>
        <v>2</v>
      </c>
      <c r="M882" s="2" t="str">
        <f aca="false">IF(G882=1,A882,"")</f>
        <v/>
      </c>
      <c r="N882" s="2" t="str">
        <f aca="false">IF(H882=1,B882,"")</f>
        <v/>
      </c>
      <c r="O882" s="2" t="str">
        <f aca="false">IF(I882=1,C882,"")</f>
        <v/>
      </c>
      <c r="P882" s="2" t="str">
        <f aca="false">IF(J882=1,D882,"")</f>
        <v/>
      </c>
      <c r="Q882" s="2" t="str">
        <f aca="false">IF(K882=1,E882,"")</f>
        <v/>
      </c>
      <c r="R882" s="2" t="str">
        <f aca="false">IF(L882=1,F882,"")</f>
        <v/>
      </c>
      <c r="S882" s="3" t="n">
        <f aca="false">IF(G882&gt;1,A882,"")</f>
        <v>34</v>
      </c>
      <c r="T882" s="3" t="n">
        <f aca="false">IF(H882&gt;1,B882,"")</f>
        <v>34</v>
      </c>
      <c r="U882" s="3" t="n">
        <f aca="false">IF(I882&gt;1,C882,"")</f>
        <v>71</v>
      </c>
      <c r="V882" s="3" t="n">
        <f aca="false">IF(J882&gt;1,D882,"")</f>
        <v>81</v>
      </c>
      <c r="W882" s="3" t="n">
        <f aca="false">IF(K882&gt;1,E882,"")</f>
        <v>81</v>
      </c>
      <c r="X882" s="3" t="n">
        <f aca="false">IF(L882&gt;1,F882,"")</f>
        <v>71</v>
      </c>
      <c r="Y882" s="4" t="e">
        <f aca="false">IF(AVERAGE(M882:R882)&gt;AVERAGE(S882:X882),1,0)</f>
        <v>#DIV/0!</v>
      </c>
      <c r="AA882" s="0" t="e">
        <f aca="false">IF(AVERAGE(M882:R882)&lt;AVERAGE(S882:X882),1,0)</f>
        <v>#DIV/0!</v>
      </c>
      <c r="AC882" s="0" t="e">
        <f aca="false">IF(AVERAGE(M882:R882)=AVERAGE(S882:X882),1,0)</f>
        <v>#DIV/0!</v>
      </c>
    </row>
    <row r="883" customFormat="false" ht="15" hidden="false" customHeight="false" outlineLevel="0" collapsed="false">
      <c r="A883" s="0" t="n">
        <v>89</v>
      </c>
      <c r="B883" s="0" t="n">
        <v>94</v>
      </c>
      <c r="C883" s="0" t="n">
        <v>94</v>
      </c>
      <c r="D883" s="0" t="n">
        <v>53</v>
      </c>
      <c r="E883" s="0" t="n">
        <v>89</v>
      </c>
      <c r="F883" s="0" t="n">
        <v>89</v>
      </c>
      <c r="G883" s="1" t="n">
        <f aca="false">COUNTIF($A883:$F883,A883)</f>
        <v>3</v>
      </c>
      <c r="H883" s="1" t="n">
        <f aca="false">COUNTIF($A883:$F883,B883)</f>
        <v>2</v>
      </c>
      <c r="I883" s="1" t="n">
        <f aca="false">COUNTIF($A883:$F883,C883)</f>
        <v>2</v>
      </c>
      <c r="J883" s="1" t="n">
        <f aca="false">COUNTIF($A883:$F883,D883)</f>
        <v>1</v>
      </c>
      <c r="K883" s="1" t="n">
        <f aca="false">COUNTIF($A883:$F883,E883)</f>
        <v>3</v>
      </c>
      <c r="L883" s="1" t="n">
        <f aca="false">COUNTIF($A883:$F883,F883)</f>
        <v>3</v>
      </c>
      <c r="M883" s="2" t="str">
        <f aca="false">IF(G883=1,A883,"")</f>
        <v/>
      </c>
      <c r="N883" s="2" t="str">
        <f aca="false">IF(H883=1,B883,"")</f>
        <v/>
      </c>
      <c r="O883" s="2" t="str">
        <f aca="false">IF(I883=1,C883,"")</f>
        <v/>
      </c>
      <c r="P883" s="2" t="n">
        <f aca="false">IF(J883=1,D883,"")</f>
        <v>53</v>
      </c>
      <c r="Q883" s="2" t="str">
        <f aca="false">IF(K883=1,E883,"")</f>
        <v/>
      </c>
      <c r="R883" s="2" t="str">
        <f aca="false">IF(L883=1,F883,"")</f>
        <v/>
      </c>
      <c r="S883" s="3" t="n">
        <f aca="false">IF(G883&gt;1,A883,"")</f>
        <v>89</v>
      </c>
      <c r="T883" s="3" t="n">
        <f aca="false">IF(H883&gt;1,B883,"")</f>
        <v>94</v>
      </c>
      <c r="U883" s="3" t="n">
        <f aca="false">IF(I883&gt;1,C883,"")</f>
        <v>94</v>
      </c>
      <c r="V883" s="3" t="str">
        <f aca="false">IF(J883&gt;1,D883,"")</f>
        <v/>
      </c>
      <c r="W883" s="3" t="n">
        <f aca="false">IF(K883&gt;1,E883,"")</f>
        <v>89</v>
      </c>
      <c r="X883" s="3" t="n">
        <f aca="false">IF(L883&gt;1,F883,"")</f>
        <v>89</v>
      </c>
      <c r="Y883" s="4" t="n">
        <f aca="false">IF(AVERAGE(M883:R883)&gt;AVERAGE(S883:X883),1,0)</f>
        <v>0</v>
      </c>
      <c r="AA883" s="0" t="n">
        <f aca="false">IF(AVERAGE(M883:R883)&lt;AVERAGE(S883:X883),1,0)</f>
        <v>1</v>
      </c>
      <c r="AC883" s="0" t="n">
        <f aca="false">IF(AVERAGE(M883:R883)=AVERAGE(S883:X883),1,0)</f>
        <v>0</v>
      </c>
    </row>
    <row r="884" customFormat="false" ht="15" hidden="false" customHeight="false" outlineLevel="0" collapsed="false">
      <c r="A884" s="0" t="n">
        <v>74</v>
      </c>
      <c r="B884" s="0" t="n">
        <v>53</v>
      </c>
      <c r="C884" s="0" t="n">
        <v>96</v>
      </c>
      <c r="D884" s="0" t="n">
        <v>79</v>
      </c>
      <c r="E884" s="0" t="n">
        <v>53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2</v>
      </c>
      <c r="J884" s="1" t="n">
        <f aca="false">COUNTIF($A884:$F884,D884)</f>
        <v>1</v>
      </c>
      <c r="K884" s="1" t="n">
        <f aca="false">COUNTIF($A884:$F884,E884)</f>
        <v>2</v>
      </c>
      <c r="L884" s="1" t="n">
        <f aca="false">COUNTIF($A884:$F884,F884)</f>
        <v>2</v>
      </c>
      <c r="M884" s="2" t="n">
        <f aca="false">IF(G884=1,A884,"")</f>
        <v>74</v>
      </c>
      <c r="N884" s="2" t="str">
        <f aca="false">IF(H884=1,B884,"")</f>
        <v/>
      </c>
      <c r="O884" s="2" t="str">
        <f aca="false">IF(I884=1,C884,"")</f>
        <v/>
      </c>
      <c r="P884" s="2" t="n">
        <f aca="false">IF(J884=1,D884,"")</f>
        <v>79</v>
      </c>
      <c r="Q884" s="2" t="str">
        <f aca="false">IF(K884=1,E884,"")</f>
        <v/>
      </c>
      <c r="R884" s="2" t="str">
        <f aca="false">IF(L884=1,F884,"")</f>
        <v/>
      </c>
      <c r="S884" s="3" t="str">
        <f aca="false">IF(G884&gt;1,A884,"")</f>
        <v/>
      </c>
      <c r="T884" s="3" t="n">
        <f aca="false">IF(H884&gt;1,B884,"")</f>
        <v>53</v>
      </c>
      <c r="U884" s="3" t="n">
        <f aca="false">IF(I884&gt;1,C884,"")</f>
        <v>96</v>
      </c>
      <c r="V884" s="3" t="str">
        <f aca="false">IF(J884&gt;1,D884,"")</f>
        <v/>
      </c>
      <c r="W884" s="3" t="n">
        <f aca="false">IF(K884&gt;1,E884,"")</f>
        <v>53</v>
      </c>
      <c r="X884" s="3" t="n">
        <f aca="false">IF(L884&gt;1,F884,"")</f>
        <v>96</v>
      </c>
      <c r="Y884" s="4" t="n">
        <f aca="false">IF(AVERAGE(M884:R884)&gt;AVERAGE(S884:X884),1,0)</f>
        <v>1</v>
      </c>
      <c r="AA884" s="0" t="n">
        <f aca="false">IF(AVERAGE(M884:R884)&lt;AVERAGE(S884:X884),1,0)</f>
        <v>0</v>
      </c>
      <c r="AC884" s="0" t="n">
        <f aca="false">IF(AVERAGE(M884:R884)=AVERAGE(S884:X884),1,0)</f>
        <v>0</v>
      </c>
    </row>
    <row r="885" customFormat="false" ht="15" hidden="false" customHeight="false" outlineLevel="0" collapsed="false">
      <c r="A885" s="0" t="n">
        <v>54</v>
      </c>
      <c r="B885" s="0" t="n">
        <v>56</v>
      </c>
      <c r="C885" s="0" t="n">
        <v>56</v>
      </c>
      <c r="D885" s="0" t="n">
        <v>15</v>
      </c>
      <c r="E885" s="0" t="n">
        <v>56</v>
      </c>
      <c r="F885" s="0" t="n">
        <v>99</v>
      </c>
      <c r="G885" s="1" t="n">
        <f aca="false">COUNTIF($A885:$F885,A885)</f>
        <v>1</v>
      </c>
      <c r="H885" s="1" t="n">
        <f aca="false">COUNTIF($A885:$F885,B885)</f>
        <v>3</v>
      </c>
      <c r="I885" s="1" t="n">
        <f aca="false">COUNTIF($A885:$F885,C885)</f>
        <v>3</v>
      </c>
      <c r="J885" s="1" t="n">
        <f aca="false">COUNTIF($A885:$F885,D885)</f>
        <v>1</v>
      </c>
      <c r="K885" s="1" t="n">
        <f aca="false">COUNTIF($A885:$F885,E885)</f>
        <v>3</v>
      </c>
      <c r="L885" s="1" t="n">
        <f aca="false">COUNTIF($A885:$F885,F885)</f>
        <v>1</v>
      </c>
      <c r="M885" s="2" t="n">
        <f aca="false">IF(G885=1,A885,"")</f>
        <v>54</v>
      </c>
      <c r="N885" s="2" t="str">
        <f aca="false">IF(H885=1,B885,"")</f>
        <v/>
      </c>
      <c r="O885" s="2" t="str">
        <f aca="false">IF(I885=1,C885,"")</f>
        <v/>
      </c>
      <c r="P885" s="2" t="n">
        <f aca="false">IF(J885=1,D885,"")</f>
        <v>15</v>
      </c>
      <c r="Q885" s="2" t="str">
        <f aca="false">IF(K885=1,E885,"")</f>
        <v/>
      </c>
      <c r="R885" s="2" t="n">
        <f aca="false">IF(L885=1,F885,"")</f>
        <v>99</v>
      </c>
      <c r="S885" s="3" t="str">
        <f aca="false">IF(G885&gt;1,A885,"")</f>
        <v/>
      </c>
      <c r="T885" s="3" t="n">
        <f aca="false">IF(H885&gt;1,B885,"")</f>
        <v>56</v>
      </c>
      <c r="U885" s="3" t="n">
        <f aca="false">IF(I885&gt;1,C885,"")</f>
        <v>56</v>
      </c>
      <c r="V885" s="3" t="str">
        <f aca="false">IF(J885&gt;1,D885,"")</f>
        <v/>
      </c>
      <c r="W885" s="3" t="n">
        <f aca="false">IF(K885&gt;1,E885,"")</f>
        <v>56</v>
      </c>
      <c r="X885" s="3" t="str">
        <f aca="false">IF(L885&gt;1,F885,"")</f>
        <v/>
      </c>
      <c r="Y885" s="4" t="n">
        <f aca="false">IF(AVERAGE(M885:R885)&gt;AVERAGE(S885:X885),1,0)</f>
        <v>0</v>
      </c>
      <c r="AA885" s="0" t="n">
        <f aca="false">IF(AVERAGE(M885:R885)&lt;AVERAGE(S885:X885),1,0)</f>
        <v>0</v>
      </c>
      <c r="AC885" s="0" t="n">
        <f aca="false">IF(AVERAGE(M885:R885)=AVERAGE(S885:X885),1,0)</f>
        <v>1</v>
      </c>
    </row>
    <row r="886" customFormat="false" ht="15" hidden="false" customHeight="false" outlineLevel="0" collapsed="false">
      <c r="A886" s="0" t="n">
        <v>54</v>
      </c>
      <c r="B886" s="0" t="n">
        <v>54</v>
      </c>
      <c r="C886" s="0" t="n">
        <v>30</v>
      </c>
      <c r="D886" s="0" t="n">
        <v>20</v>
      </c>
      <c r="E886" s="0" t="n">
        <v>54</v>
      </c>
      <c r="F886" s="0" t="n">
        <v>97</v>
      </c>
      <c r="G886" s="1" t="n">
        <f aca="false">COUNTIF($A886:$F886,A886)</f>
        <v>3</v>
      </c>
      <c r="H886" s="1" t="n">
        <f aca="false">COUNTIF($A886:$F886,B886)</f>
        <v>3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3</v>
      </c>
      <c r="L886" s="1" t="n">
        <f aca="false">COUNTIF($A886:$F886,F886)</f>
        <v>1</v>
      </c>
      <c r="M886" s="2" t="str">
        <f aca="false">IF(G886=1,A886,"")</f>
        <v/>
      </c>
      <c r="N886" s="2" t="str">
        <f aca="false">IF(H886=1,B886,"")</f>
        <v/>
      </c>
      <c r="O886" s="2" t="n">
        <f aca="false">IF(I886=1,C886,"")</f>
        <v>30</v>
      </c>
      <c r="P886" s="2" t="n">
        <f aca="false">IF(J886=1,D886,"")</f>
        <v>20</v>
      </c>
      <c r="Q886" s="2" t="str">
        <f aca="false">IF(K886=1,E886,"")</f>
        <v/>
      </c>
      <c r="R886" s="2" t="n">
        <f aca="false">IF(L886=1,F886,"")</f>
        <v>97</v>
      </c>
      <c r="S886" s="3" t="n">
        <f aca="false">IF(G886&gt;1,A886,"")</f>
        <v>54</v>
      </c>
      <c r="T886" s="3" t="n">
        <f aca="false">IF(H886&gt;1,B886,"")</f>
        <v>54</v>
      </c>
      <c r="U886" s="3" t="str">
        <f aca="false">IF(I886&gt;1,C886,"")</f>
        <v/>
      </c>
      <c r="V886" s="3" t="str">
        <f aca="false">IF(J886&gt;1,D886,"")</f>
        <v/>
      </c>
      <c r="W886" s="3" t="n">
        <f aca="false">IF(K886&gt;1,E886,"")</f>
        <v>54</v>
      </c>
      <c r="X886" s="3" t="str">
        <f aca="false">IF(L886&gt;1,F886,"")</f>
        <v/>
      </c>
      <c r="Y886" s="4" t="n">
        <f aca="false">IF(AVERAGE(M886:R886)&gt;AVERAGE(S886:X886),1,0)</f>
        <v>0</v>
      </c>
      <c r="AA886" s="0" t="n">
        <f aca="false">IF(AVERAGE(M886:R886)&lt;AVERAGE(S886:X886),1,0)</f>
        <v>1</v>
      </c>
      <c r="AC886" s="0" t="n">
        <f aca="false">IF(AVERAGE(M886:R886)=AVERAGE(S886:X886),1,0)</f>
        <v>0</v>
      </c>
    </row>
    <row r="887" customFormat="false" ht="15" hidden="false" customHeight="false" outlineLevel="0" collapsed="false">
      <c r="A887" s="0" t="n">
        <v>13</v>
      </c>
      <c r="B887" s="0" t="n">
        <v>67</v>
      </c>
      <c r="C887" s="0" t="n">
        <v>67</v>
      </c>
      <c r="D887" s="0" t="n">
        <v>38</v>
      </c>
      <c r="E887" s="0" t="n">
        <v>13</v>
      </c>
      <c r="F887" s="0" t="n">
        <v>38</v>
      </c>
      <c r="G887" s="1" t="n">
        <f aca="false">COUNTIF($A887:$F887,A887)</f>
        <v>2</v>
      </c>
      <c r="H887" s="1" t="n">
        <f aca="false">COUNTIF($A887:$F887,B887)</f>
        <v>2</v>
      </c>
      <c r="I887" s="1" t="n">
        <f aca="false">COUNTIF($A887:$F887,C887)</f>
        <v>2</v>
      </c>
      <c r="J887" s="1" t="n">
        <f aca="false">COUNTIF($A887:$F887,D887)</f>
        <v>2</v>
      </c>
      <c r="K887" s="1" t="n">
        <f aca="false">COUNTIF($A887:$F887,E887)</f>
        <v>2</v>
      </c>
      <c r="L887" s="1" t="n">
        <f aca="false">COUNTIF($A887:$F887,F887)</f>
        <v>2</v>
      </c>
      <c r="M887" s="2" t="str">
        <f aca="false">IF(G887=1,A887,"")</f>
        <v/>
      </c>
      <c r="N887" s="2" t="str">
        <f aca="false">IF(H887=1,B887,"")</f>
        <v/>
      </c>
      <c r="O887" s="2" t="str">
        <f aca="false">IF(I887=1,C887,"")</f>
        <v/>
      </c>
      <c r="P887" s="2" t="str">
        <f aca="false">IF(J887=1,D887,"")</f>
        <v/>
      </c>
      <c r="Q887" s="2" t="str">
        <f aca="false">IF(K887=1,E887,"")</f>
        <v/>
      </c>
      <c r="R887" s="2" t="str">
        <f aca="false">IF(L887=1,F887,"")</f>
        <v/>
      </c>
      <c r="S887" s="3" t="n">
        <f aca="false">IF(G887&gt;1,A887,"")</f>
        <v>13</v>
      </c>
      <c r="T887" s="3" t="n">
        <f aca="false">IF(H887&gt;1,B887,"")</f>
        <v>67</v>
      </c>
      <c r="U887" s="3" t="n">
        <f aca="false">IF(I887&gt;1,C887,"")</f>
        <v>67</v>
      </c>
      <c r="V887" s="3" t="n">
        <f aca="false">IF(J887&gt;1,D887,"")</f>
        <v>38</v>
      </c>
      <c r="W887" s="3" t="n">
        <f aca="false">IF(K887&gt;1,E887,"")</f>
        <v>13</v>
      </c>
      <c r="X887" s="3" t="n">
        <f aca="false">IF(L887&gt;1,F887,"")</f>
        <v>38</v>
      </c>
      <c r="Y887" s="4" t="e">
        <f aca="false">IF(AVERAGE(M887:R887)&gt;AVERAGE(S887:X887),1,0)</f>
        <v>#DIV/0!</v>
      </c>
      <c r="AA887" s="0" t="e">
        <f aca="false">IF(AVERAGE(M887:R887)&lt;AVERAGE(S887:X887),1,0)</f>
        <v>#DIV/0!</v>
      </c>
      <c r="AC887" s="0" t="e">
        <f aca="false">IF(AVERAGE(M887:R887)=AVERAGE(S887:X887),1,0)</f>
        <v>#DIV/0!</v>
      </c>
    </row>
    <row r="888" customFormat="false" ht="15" hidden="false" customHeight="false" outlineLevel="0" collapsed="false">
      <c r="A888" s="0" t="n">
        <v>85</v>
      </c>
      <c r="B888" s="0" t="n">
        <v>93</v>
      </c>
      <c r="C888" s="0" t="n">
        <v>40</v>
      </c>
      <c r="D888" s="0" t="n">
        <v>40</v>
      </c>
      <c r="E888" s="0" t="n">
        <v>85</v>
      </c>
      <c r="F888" s="0" t="n">
        <v>4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3</v>
      </c>
      <c r="J888" s="1" t="n">
        <f aca="false">COUNTIF($A888:$F888,D888)</f>
        <v>3</v>
      </c>
      <c r="K888" s="1" t="n">
        <f aca="false">COUNTIF($A888:$F888,E888)</f>
        <v>2</v>
      </c>
      <c r="L888" s="1" t="n">
        <f aca="false">COUNTIF($A888:$F888,F888)</f>
        <v>3</v>
      </c>
      <c r="M888" s="2" t="str">
        <f aca="false">IF(G888=1,A888,"")</f>
        <v/>
      </c>
      <c r="N888" s="2" t="n">
        <f aca="false">IF(H888=1,B888,"")</f>
        <v>93</v>
      </c>
      <c r="O888" s="2" t="str">
        <f aca="false">IF(I888=1,C888,"")</f>
        <v/>
      </c>
      <c r="P888" s="2" t="str">
        <f aca="false">IF(J888=1,D888,"")</f>
        <v/>
      </c>
      <c r="Q888" s="2" t="str">
        <f aca="false">IF(K888=1,E888,"")</f>
        <v/>
      </c>
      <c r="R888" s="2" t="str">
        <f aca="false">IF(L888=1,F888,"")</f>
        <v/>
      </c>
      <c r="S888" s="3" t="n">
        <f aca="false">IF(G888&gt;1,A888,"")</f>
        <v>85</v>
      </c>
      <c r="T888" s="3" t="str">
        <f aca="false">IF(H888&gt;1,B888,"")</f>
        <v/>
      </c>
      <c r="U888" s="3" t="n">
        <f aca="false">IF(I888&gt;1,C888,"")</f>
        <v>40</v>
      </c>
      <c r="V888" s="3" t="n">
        <f aca="false">IF(J888&gt;1,D888,"")</f>
        <v>40</v>
      </c>
      <c r="W888" s="3" t="n">
        <f aca="false">IF(K888&gt;1,E888,"")</f>
        <v>85</v>
      </c>
      <c r="X888" s="3" t="n">
        <f aca="false">IF(L888&gt;1,F888,"")</f>
        <v>40</v>
      </c>
      <c r="Y888" s="4" t="n">
        <f aca="false">IF(AVERAGE(M888:R888)&gt;AVERAGE(S888:X888),1,0)</f>
        <v>1</v>
      </c>
      <c r="AA888" s="0" t="n">
        <f aca="false">IF(AVERAGE(M888:R888)&lt;AVERAGE(S888:X888),1,0)</f>
        <v>0</v>
      </c>
      <c r="AC888" s="0" t="n">
        <f aca="false">IF(AVERAGE(M888:R888)=AVERAGE(S888:X888),1,0)</f>
        <v>0</v>
      </c>
    </row>
    <row r="889" customFormat="false" ht="15" hidden="false" customHeight="false" outlineLevel="0" collapsed="false">
      <c r="A889" s="0" t="n">
        <v>59</v>
      </c>
      <c r="B889" s="0" t="n">
        <v>82</v>
      </c>
      <c r="C889" s="0" t="n">
        <v>21</v>
      </c>
      <c r="D889" s="0" t="n">
        <v>60</v>
      </c>
      <c r="E889" s="0" t="n">
        <v>21</v>
      </c>
      <c r="F889" s="0" t="n">
        <v>37</v>
      </c>
      <c r="G889" s="1" t="n">
        <f aca="false">COUNTIF($A889:$F889,A889)</f>
        <v>1</v>
      </c>
      <c r="H889" s="1" t="n">
        <f aca="false">COUNTIF($A889:$F889,B889)</f>
        <v>1</v>
      </c>
      <c r="I889" s="1" t="n">
        <f aca="false">COUNTIF($A889:$F889,C889)</f>
        <v>2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G889=1,A889,"")</f>
        <v>59</v>
      </c>
      <c r="N889" s="2" t="n">
        <f aca="false">IF(H889=1,B889,"")</f>
        <v>82</v>
      </c>
      <c r="O889" s="2" t="str">
        <f aca="false">IF(I889=1,C889,"")</f>
        <v/>
      </c>
      <c r="P889" s="2" t="n">
        <f aca="false">IF(J889=1,D889,"")</f>
        <v>60</v>
      </c>
      <c r="Q889" s="2" t="str">
        <f aca="false">IF(K889=1,E889,"")</f>
        <v/>
      </c>
      <c r="R889" s="2" t="n">
        <f aca="false">IF(L889=1,F889,"")</f>
        <v>37</v>
      </c>
      <c r="S889" s="3" t="str">
        <f aca="false">IF(G889&gt;1,A889,"")</f>
        <v/>
      </c>
      <c r="T889" s="3" t="str">
        <f aca="false">IF(H889&gt;1,B889,"")</f>
        <v/>
      </c>
      <c r="U889" s="3" t="n">
        <f aca="false">IF(I889&gt;1,C889,"")</f>
        <v>21</v>
      </c>
      <c r="V889" s="3" t="str">
        <f aca="false">IF(J889&gt;1,D889,"")</f>
        <v/>
      </c>
      <c r="W889" s="3" t="n">
        <f aca="false">IF(K889&gt;1,E889,"")</f>
        <v>21</v>
      </c>
      <c r="X889" s="3" t="str">
        <f aca="false">IF(L889&gt;1,F889,"")</f>
        <v/>
      </c>
      <c r="Y889" s="4" t="n">
        <f aca="false">IF(AVERAGE(M889:R889)&gt;AVERAGE(S889:X889),1,0)</f>
        <v>1</v>
      </c>
      <c r="AA889" s="0" t="n">
        <f aca="false">IF(AVERAGE(M889:R889)&lt;AVERAGE(S889:X889),1,0)</f>
        <v>0</v>
      </c>
      <c r="AC889" s="0" t="n">
        <f aca="false">IF(AVERAGE(M889:R889)=AVERAGE(S889:X889),1,0)</f>
        <v>0</v>
      </c>
    </row>
    <row r="890" customFormat="false" ht="15" hidden="false" customHeight="false" outlineLevel="0" collapsed="false">
      <c r="A890" s="0" t="n">
        <v>87</v>
      </c>
      <c r="B890" s="0" t="n">
        <v>84</v>
      </c>
      <c r="C890" s="0" t="n">
        <v>23</v>
      </c>
      <c r="D890" s="0" t="n">
        <v>84</v>
      </c>
      <c r="E890" s="0" t="n">
        <v>84</v>
      </c>
      <c r="F890" s="0" t="n">
        <v>87</v>
      </c>
      <c r="G890" s="1" t="n">
        <f aca="false">COUNTIF($A890:$F890,A890)</f>
        <v>2</v>
      </c>
      <c r="H890" s="1" t="n">
        <f aca="false">COUNTIF($A890:$F890,B890)</f>
        <v>3</v>
      </c>
      <c r="I890" s="1" t="n">
        <f aca="false">COUNTIF($A890:$F890,C890)</f>
        <v>1</v>
      </c>
      <c r="J890" s="1" t="n">
        <f aca="false">COUNTIF($A890:$F890,D890)</f>
        <v>3</v>
      </c>
      <c r="K890" s="1" t="n">
        <f aca="false">COUNTIF($A890:$F890,E890)</f>
        <v>3</v>
      </c>
      <c r="L890" s="1" t="n">
        <f aca="false">COUNTIF($A890:$F890,F890)</f>
        <v>2</v>
      </c>
      <c r="M890" s="2" t="str">
        <f aca="false">IF(G890=1,A890,"")</f>
        <v/>
      </c>
      <c r="N890" s="2" t="str">
        <f aca="false">IF(H890=1,B890,"")</f>
        <v/>
      </c>
      <c r="O890" s="2" t="n">
        <f aca="false">IF(I890=1,C890,"")</f>
        <v>23</v>
      </c>
      <c r="P890" s="2" t="str">
        <f aca="false">IF(J890=1,D890,"")</f>
        <v/>
      </c>
      <c r="Q890" s="2" t="str">
        <f aca="false">IF(K890=1,E890,"")</f>
        <v/>
      </c>
      <c r="R890" s="2" t="str">
        <f aca="false">IF(L890=1,F890,"")</f>
        <v/>
      </c>
      <c r="S890" s="3" t="n">
        <f aca="false">IF(G890&gt;1,A890,"")</f>
        <v>87</v>
      </c>
      <c r="T890" s="3" t="n">
        <f aca="false">IF(H890&gt;1,B890,"")</f>
        <v>84</v>
      </c>
      <c r="U890" s="3" t="str">
        <f aca="false">IF(I890&gt;1,C890,"")</f>
        <v/>
      </c>
      <c r="V890" s="3" t="n">
        <f aca="false">IF(J890&gt;1,D890,"")</f>
        <v>84</v>
      </c>
      <c r="W890" s="3" t="n">
        <f aca="false">IF(K890&gt;1,E890,"")</f>
        <v>84</v>
      </c>
      <c r="X890" s="3" t="n">
        <f aca="false">IF(L890&gt;1,F890,"")</f>
        <v>87</v>
      </c>
      <c r="Y890" s="4" t="n">
        <f aca="false">IF(AVERAGE(M890:R890)&gt;AVERAGE(S890:X890),1,0)</f>
        <v>0</v>
      </c>
      <c r="AA890" s="0" t="n">
        <f aca="false">IF(AVERAGE(M890:R890)&lt;AVERAGE(S890:X890),1,0)</f>
        <v>1</v>
      </c>
      <c r="AC890" s="0" t="n">
        <f aca="false">IF(AVERAGE(M890:R890)=AVERAGE(S890:X890),1,0)</f>
        <v>0</v>
      </c>
    </row>
    <row r="891" customFormat="false" ht="15" hidden="false" customHeight="false" outlineLevel="0" collapsed="false">
      <c r="A891" s="0" t="n">
        <v>19</v>
      </c>
      <c r="B891" s="0" t="n">
        <v>40</v>
      </c>
      <c r="C891" s="0" t="n">
        <v>11</v>
      </c>
      <c r="D891" s="0" t="n">
        <v>19</v>
      </c>
      <c r="E891" s="0" t="n">
        <v>11</v>
      </c>
      <c r="F891" s="0" t="n">
        <v>40</v>
      </c>
      <c r="G891" s="1" t="n">
        <f aca="false">COUNTIF($A891:$F891,A891)</f>
        <v>2</v>
      </c>
      <c r="H891" s="1" t="n">
        <f aca="false">COUNTIF($A891:$F891,B891)</f>
        <v>2</v>
      </c>
      <c r="I891" s="1" t="n">
        <f aca="false">COUNTIF($A891:$F891,C891)</f>
        <v>2</v>
      </c>
      <c r="J891" s="1" t="n">
        <f aca="false">COUNTIF($A891:$F891,D891)</f>
        <v>2</v>
      </c>
      <c r="K891" s="1" t="n">
        <f aca="false">COUNTIF($A891:$F891,E891)</f>
        <v>2</v>
      </c>
      <c r="L891" s="1" t="n">
        <f aca="false">COUNTIF($A891:$F891,F891)</f>
        <v>2</v>
      </c>
      <c r="M891" s="2" t="str">
        <f aca="false">IF(G891=1,A891,"")</f>
        <v/>
      </c>
      <c r="N891" s="2" t="str">
        <f aca="false">IF(H891=1,B891,"")</f>
        <v/>
      </c>
      <c r="O891" s="2" t="str">
        <f aca="false">IF(I891=1,C891,"")</f>
        <v/>
      </c>
      <c r="P891" s="2" t="str">
        <f aca="false">IF(J891=1,D891,"")</f>
        <v/>
      </c>
      <c r="Q891" s="2" t="str">
        <f aca="false">IF(K891=1,E891,"")</f>
        <v/>
      </c>
      <c r="R891" s="2" t="str">
        <f aca="false">IF(L891=1,F891,"")</f>
        <v/>
      </c>
      <c r="S891" s="3" t="n">
        <f aca="false">IF(G891&gt;1,A891,"")</f>
        <v>19</v>
      </c>
      <c r="T891" s="3" t="n">
        <f aca="false">IF(H891&gt;1,B891,"")</f>
        <v>40</v>
      </c>
      <c r="U891" s="3" t="n">
        <f aca="false">IF(I891&gt;1,C891,"")</f>
        <v>11</v>
      </c>
      <c r="V891" s="3" t="n">
        <f aca="false">IF(J891&gt;1,D891,"")</f>
        <v>19</v>
      </c>
      <c r="W891" s="3" t="n">
        <f aca="false">IF(K891&gt;1,E891,"")</f>
        <v>11</v>
      </c>
      <c r="X891" s="3" t="n">
        <f aca="false">IF(L891&gt;1,F891,"")</f>
        <v>40</v>
      </c>
      <c r="Y891" s="4" t="e">
        <f aca="false">IF(AVERAGE(M891:R891)&gt;AVERAGE(S891:X891),1,0)</f>
        <v>#DIV/0!</v>
      </c>
      <c r="AA891" s="0" t="e">
        <f aca="false">IF(AVERAGE(M891:R891)&lt;AVERAGE(S891:X891),1,0)</f>
        <v>#DIV/0!</v>
      </c>
      <c r="AC891" s="0" t="e">
        <f aca="false">IF(AVERAGE(M891:R891)=AVERAGE(S891:X891),1,0)</f>
        <v>#DIV/0!</v>
      </c>
    </row>
    <row r="892" customFormat="false" ht="15" hidden="false" customHeight="false" outlineLevel="0" collapsed="false">
      <c r="A892" s="0" t="n">
        <v>39</v>
      </c>
      <c r="B892" s="0" t="n">
        <v>49</v>
      </c>
      <c r="C892" s="0" t="n">
        <v>34</v>
      </c>
      <c r="D892" s="0" t="n">
        <v>98</v>
      </c>
      <c r="E892" s="0" t="n">
        <v>41</v>
      </c>
      <c r="F892" s="0" t="n">
        <v>17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G892=1,A892,"")</f>
        <v>39</v>
      </c>
      <c r="N892" s="2" t="n">
        <f aca="false">IF(H892=1,B892,"")</f>
        <v>49</v>
      </c>
      <c r="O892" s="2" t="n">
        <f aca="false">IF(I892=1,C892,"")</f>
        <v>34</v>
      </c>
      <c r="P892" s="2" t="n">
        <f aca="false">IF(J892=1,D892,"")</f>
        <v>98</v>
      </c>
      <c r="Q892" s="2" t="n">
        <f aca="false">IF(K892=1,E892,"")</f>
        <v>41</v>
      </c>
      <c r="R892" s="2" t="n">
        <f aca="false">IF(L892=1,F892,"")</f>
        <v>17</v>
      </c>
      <c r="S892" s="3" t="str">
        <f aca="false">IF(G892&gt;1,A892,"")</f>
        <v/>
      </c>
      <c r="T892" s="3" t="str">
        <f aca="false">IF(H892&gt;1,B892,"")</f>
        <v/>
      </c>
      <c r="U892" s="3" t="str">
        <f aca="false">IF(I892&gt;1,C892,"")</f>
        <v/>
      </c>
      <c r="V892" s="3" t="str">
        <f aca="false">IF(J892&gt;1,D892,"")</f>
        <v/>
      </c>
      <c r="W892" s="3" t="str">
        <f aca="false">IF(K892&gt;1,E892,"")</f>
        <v/>
      </c>
      <c r="X892" s="3" t="str">
        <f aca="false">IF(L892&gt;1,F892,"")</f>
        <v/>
      </c>
      <c r="Y892" s="4" t="e">
        <f aca="false">IF(AVERAGE(M892:R892)&gt;AVERAGE(S892:X892),1,0)</f>
        <v>#DIV/0!</v>
      </c>
      <c r="AA892" s="0" t="e">
        <f aca="false">IF(AVERAGE(M892:R892)&lt;AVERAGE(S892:X892),1,0)</f>
        <v>#DIV/0!</v>
      </c>
      <c r="AC892" s="0" t="e">
        <f aca="false">IF(AVERAGE(M892:R892)=AVERAGE(S892:X892),1,0)</f>
        <v>#DIV/0!</v>
      </c>
    </row>
    <row r="893" customFormat="false" ht="15" hidden="false" customHeight="false" outlineLevel="0" collapsed="false">
      <c r="A893" s="0" t="n">
        <v>78</v>
      </c>
      <c r="B893" s="0" t="n">
        <v>35</v>
      </c>
      <c r="C893" s="0" t="n">
        <v>62</v>
      </c>
      <c r="D893" s="0" t="n">
        <v>54</v>
      </c>
      <c r="E893" s="0" t="n">
        <v>88</v>
      </c>
      <c r="F893" s="0" t="n">
        <v>8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G893=1,A893,"")</f>
        <v>78</v>
      </c>
      <c r="N893" s="2" t="n">
        <f aca="false">IF(H893=1,B893,"")</f>
        <v>35</v>
      </c>
      <c r="O893" s="2" t="n">
        <f aca="false">IF(I893=1,C893,"")</f>
        <v>62</v>
      </c>
      <c r="P893" s="2" t="n">
        <f aca="false">IF(J893=1,D893,"")</f>
        <v>54</v>
      </c>
      <c r="Q893" s="2" t="n">
        <f aca="false">IF(K893=1,E893,"")</f>
        <v>88</v>
      </c>
      <c r="R893" s="2" t="n">
        <f aca="false">IF(L893=1,F893,"")</f>
        <v>84</v>
      </c>
      <c r="S893" s="3" t="str">
        <f aca="false">IF(G893&gt;1,A893,"")</f>
        <v/>
      </c>
      <c r="T893" s="3" t="str">
        <f aca="false">IF(H893&gt;1,B893,"")</f>
        <v/>
      </c>
      <c r="U893" s="3" t="str">
        <f aca="false">IF(I893&gt;1,C893,"")</f>
        <v/>
      </c>
      <c r="V893" s="3" t="str">
        <f aca="false">IF(J893&gt;1,D893,"")</f>
        <v/>
      </c>
      <c r="W893" s="3" t="str">
        <f aca="false">IF(K893&gt;1,E893,"")</f>
        <v/>
      </c>
      <c r="X893" s="3" t="str">
        <f aca="false">IF(L893&gt;1,F893,"")</f>
        <v/>
      </c>
      <c r="Y893" s="4" t="e">
        <f aca="false">IF(AVERAGE(M893:R893)&gt;AVERAGE(S893:X893),1,0)</f>
        <v>#DIV/0!</v>
      </c>
      <c r="AA893" s="0" t="e">
        <f aca="false">IF(AVERAGE(M893:R893)&lt;AVERAGE(S893:X893),1,0)</f>
        <v>#DIV/0!</v>
      </c>
      <c r="AC893" s="0" t="e">
        <f aca="false">IF(AVERAGE(M893:R893)=AVERAGE(S893:X893),1,0)</f>
        <v>#DIV/0!</v>
      </c>
    </row>
    <row r="894" customFormat="false" ht="15" hidden="false" customHeight="false" outlineLevel="0" collapsed="false">
      <c r="A894" s="0" t="n">
        <v>32</v>
      </c>
      <c r="B894" s="0" t="n">
        <v>99</v>
      </c>
      <c r="C894" s="0" t="n">
        <v>69</v>
      </c>
      <c r="D894" s="0" t="n">
        <v>34</v>
      </c>
      <c r="E894" s="0" t="n">
        <v>34</v>
      </c>
      <c r="F894" s="0" t="n">
        <v>69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2</v>
      </c>
      <c r="J894" s="1" t="n">
        <f aca="false">COUNTIF($A894:$F894,D894)</f>
        <v>2</v>
      </c>
      <c r="K894" s="1" t="n">
        <f aca="false">COUNTIF($A894:$F894,E894)</f>
        <v>2</v>
      </c>
      <c r="L894" s="1" t="n">
        <f aca="false">COUNTIF($A894:$F894,F894)</f>
        <v>2</v>
      </c>
      <c r="M894" s="2" t="n">
        <f aca="false">IF(G894=1,A894,"")</f>
        <v>32</v>
      </c>
      <c r="N894" s="2" t="n">
        <f aca="false">IF(H894=1,B894,"")</f>
        <v>99</v>
      </c>
      <c r="O894" s="2" t="str">
        <f aca="false">IF(I894=1,C894,"")</f>
        <v/>
      </c>
      <c r="P894" s="2" t="str">
        <f aca="false">IF(J894=1,D894,"")</f>
        <v/>
      </c>
      <c r="Q894" s="2" t="str">
        <f aca="false">IF(K894=1,E894,"")</f>
        <v/>
      </c>
      <c r="R894" s="2" t="str">
        <f aca="false">IF(L894=1,F894,"")</f>
        <v/>
      </c>
      <c r="S894" s="3" t="str">
        <f aca="false">IF(G894&gt;1,A894,"")</f>
        <v/>
      </c>
      <c r="T894" s="3" t="str">
        <f aca="false">IF(H894&gt;1,B894,"")</f>
        <v/>
      </c>
      <c r="U894" s="3" t="n">
        <f aca="false">IF(I894&gt;1,C894,"")</f>
        <v>69</v>
      </c>
      <c r="V894" s="3" t="n">
        <f aca="false">IF(J894&gt;1,D894,"")</f>
        <v>34</v>
      </c>
      <c r="W894" s="3" t="n">
        <f aca="false">IF(K894&gt;1,E894,"")</f>
        <v>34</v>
      </c>
      <c r="X894" s="3" t="n">
        <f aca="false">IF(L894&gt;1,F894,"")</f>
        <v>69</v>
      </c>
      <c r="Y894" s="4" t="n">
        <f aca="false">IF(AVERAGE(M894:R894)&gt;AVERAGE(S894:X894),1,0)</f>
        <v>1</v>
      </c>
      <c r="AA894" s="0" t="n">
        <f aca="false">IF(AVERAGE(M894:R894)&lt;AVERAGE(S894:X894),1,0)</f>
        <v>0</v>
      </c>
      <c r="AC894" s="0" t="n">
        <f aca="false">IF(AVERAGE(M894:R894)=AVERAGE(S894:X894),1,0)</f>
        <v>0</v>
      </c>
    </row>
    <row r="895" customFormat="false" ht="15" hidden="false" customHeight="false" outlineLevel="0" collapsed="false">
      <c r="A895" s="0" t="n">
        <v>64</v>
      </c>
      <c r="B895" s="0" t="n">
        <v>34</v>
      </c>
      <c r="C895" s="0" t="n">
        <v>23</v>
      </c>
      <c r="D895" s="0" t="n">
        <v>20</v>
      </c>
      <c r="E895" s="0" t="n">
        <v>69</v>
      </c>
      <c r="F895" s="0" t="n">
        <v>51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1</v>
      </c>
      <c r="L895" s="1" t="n">
        <f aca="false">COUNTIF($A895:$F895,F895)</f>
        <v>1</v>
      </c>
      <c r="M895" s="2" t="n">
        <f aca="false">IF(G895=1,A895,"")</f>
        <v>64</v>
      </c>
      <c r="N895" s="2" t="n">
        <f aca="false">IF(H895=1,B895,"")</f>
        <v>34</v>
      </c>
      <c r="O895" s="2" t="n">
        <f aca="false">IF(I895=1,C895,"")</f>
        <v>23</v>
      </c>
      <c r="P895" s="2" t="n">
        <f aca="false">IF(J895=1,D895,"")</f>
        <v>20</v>
      </c>
      <c r="Q895" s="2" t="n">
        <f aca="false">IF(K895=1,E895,"")</f>
        <v>69</v>
      </c>
      <c r="R895" s="2" t="n">
        <f aca="false">IF(L895=1,F895,"")</f>
        <v>51</v>
      </c>
      <c r="S895" s="3" t="str">
        <f aca="false">IF(G895&gt;1,A895,"")</f>
        <v/>
      </c>
      <c r="T895" s="3" t="str">
        <f aca="false">IF(H895&gt;1,B895,"")</f>
        <v/>
      </c>
      <c r="U895" s="3" t="str">
        <f aca="false">IF(I895&gt;1,C895,"")</f>
        <v/>
      </c>
      <c r="V895" s="3" t="str">
        <f aca="false">IF(J895&gt;1,D895,"")</f>
        <v/>
      </c>
      <c r="W895" s="3" t="str">
        <f aca="false">IF(K895&gt;1,E895,"")</f>
        <v/>
      </c>
      <c r="X895" s="3" t="str">
        <f aca="false">IF(L895&gt;1,F895,"")</f>
        <v/>
      </c>
      <c r="Y895" s="4" t="e">
        <f aca="false">IF(AVERAGE(M895:R895)&gt;AVERAGE(S895:X895),1,0)</f>
        <v>#DIV/0!</v>
      </c>
      <c r="AA895" s="0" t="e">
        <f aca="false">IF(AVERAGE(M895:R895)&lt;AVERAGE(S895:X895),1,0)</f>
        <v>#DIV/0!</v>
      </c>
      <c r="AC895" s="0" t="e">
        <f aca="false">IF(AVERAGE(M895:R895)=AVERAGE(S895:X895),1,0)</f>
        <v>#DIV/0!</v>
      </c>
    </row>
    <row r="896" customFormat="false" ht="15" hidden="false" customHeight="false" outlineLevel="0" collapsed="false">
      <c r="A896" s="0" t="n">
        <v>97</v>
      </c>
      <c r="B896" s="0" t="n">
        <v>77</v>
      </c>
      <c r="C896" s="0" t="n">
        <v>60</v>
      </c>
      <c r="D896" s="0" t="n">
        <v>54</v>
      </c>
      <c r="E896" s="0" t="n">
        <v>39</v>
      </c>
      <c r="F896" s="0" t="n">
        <v>97</v>
      </c>
      <c r="G896" s="1" t="n">
        <f aca="false">COUNTIF($A896:$F896,A896)</f>
        <v>2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2</v>
      </c>
      <c r="M896" s="2" t="str">
        <f aca="false">IF(G896=1,A896,"")</f>
        <v/>
      </c>
      <c r="N896" s="2" t="n">
        <f aca="false">IF(H896=1,B896,"")</f>
        <v>77</v>
      </c>
      <c r="O896" s="2" t="n">
        <f aca="false">IF(I896=1,C896,"")</f>
        <v>60</v>
      </c>
      <c r="P896" s="2" t="n">
        <f aca="false">IF(J896=1,D896,"")</f>
        <v>54</v>
      </c>
      <c r="Q896" s="2" t="n">
        <f aca="false">IF(K896=1,E896,"")</f>
        <v>39</v>
      </c>
      <c r="R896" s="2" t="str">
        <f aca="false">IF(L896=1,F896,"")</f>
        <v/>
      </c>
      <c r="S896" s="3" t="n">
        <f aca="false">IF(G896&gt;1,A896,"")</f>
        <v>97</v>
      </c>
      <c r="T896" s="3" t="str">
        <f aca="false">IF(H896&gt;1,B896,"")</f>
        <v/>
      </c>
      <c r="U896" s="3" t="str">
        <f aca="false">IF(I896&gt;1,C896,"")</f>
        <v/>
      </c>
      <c r="V896" s="3" t="str">
        <f aca="false">IF(J896&gt;1,D896,"")</f>
        <v/>
      </c>
      <c r="W896" s="3" t="str">
        <f aca="false">IF(K896&gt;1,E896,"")</f>
        <v/>
      </c>
      <c r="X896" s="3" t="n">
        <f aca="false">IF(L896&gt;1,F896,"")</f>
        <v>97</v>
      </c>
      <c r="Y896" s="4" t="n">
        <f aca="false">IF(AVERAGE(M896:R896)&gt;AVERAGE(S896:X896),1,0)</f>
        <v>0</v>
      </c>
      <c r="AA896" s="0" t="n">
        <f aca="false">IF(AVERAGE(M896:R896)&lt;AVERAGE(S896:X896),1,0)</f>
        <v>1</v>
      </c>
      <c r="AC896" s="0" t="n">
        <f aca="false">IF(AVERAGE(M896:R896)=AVERAGE(S896:X896),1,0)</f>
        <v>0</v>
      </c>
    </row>
    <row r="897" customFormat="false" ht="15" hidden="false" customHeight="false" outlineLevel="0" collapsed="false">
      <c r="A897" s="0" t="n">
        <v>97</v>
      </c>
      <c r="B897" s="0" t="n">
        <v>97</v>
      </c>
      <c r="C897" s="0" t="n">
        <v>57</v>
      </c>
      <c r="D897" s="0" t="n">
        <v>94</v>
      </c>
      <c r="E897" s="0" t="n">
        <v>94</v>
      </c>
      <c r="F897" s="0" t="n">
        <v>94</v>
      </c>
      <c r="G897" s="1" t="n">
        <f aca="false">COUNTIF($A897:$F897,A897)</f>
        <v>2</v>
      </c>
      <c r="H897" s="1" t="n">
        <f aca="false">COUNTIF($A897:$F897,B897)</f>
        <v>2</v>
      </c>
      <c r="I897" s="1" t="n">
        <f aca="false">COUNTIF($A897:$F897,C897)</f>
        <v>1</v>
      </c>
      <c r="J897" s="1" t="n">
        <f aca="false">COUNTIF($A897:$F897,D897)</f>
        <v>3</v>
      </c>
      <c r="K897" s="1" t="n">
        <f aca="false">COUNTIF($A897:$F897,E897)</f>
        <v>3</v>
      </c>
      <c r="L897" s="1" t="n">
        <f aca="false">COUNTIF($A897:$F897,F897)</f>
        <v>3</v>
      </c>
      <c r="M897" s="2" t="str">
        <f aca="false">IF(G897=1,A897,"")</f>
        <v/>
      </c>
      <c r="N897" s="2" t="str">
        <f aca="false">IF(H897=1,B897,"")</f>
        <v/>
      </c>
      <c r="O897" s="2" t="n">
        <f aca="false">IF(I897=1,C897,"")</f>
        <v>57</v>
      </c>
      <c r="P897" s="2" t="str">
        <f aca="false">IF(J897=1,D897,"")</f>
        <v/>
      </c>
      <c r="Q897" s="2" t="str">
        <f aca="false">IF(K897=1,E897,"")</f>
        <v/>
      </c>
      <c r="R897" s="2" t="str">
        <f aca="false">IF(L897=1,F897,"")</f>
        <v/>
      </c>
      <c r="S897" s="3" t="n">
        <f aca="false">IF(G897&gt;1,A897,"")</f>
        <v>97</v>
      </c>
      <c r="T897" s="3" t="n">
        <f aca="false">IF(H897&gt;1,B897,"")</f>
        <v>97</v>
      </c>
      <c r="U897" s="3" t="str">
        <f aca="false">IF(I897&gt;1,C897,"")</f>
        <v/>
      </c>
      <c r="V897" s="3" t="n">
        <f aca="false">IF(J897&gt;1,D897,"")</f>
        <v>94</v>
      </c>
      <c r="W897" s="3" t="n">
        <f aca="false">IF(K897&gt;1,E897,"")</f>
        <v>94</v>
      </c>
      <c r="X897" s="3" t="n">
        <f aca="false">IF(L897&gt;1,F897,"")</f>
        <v>94</v>
      </c>
      <c r="Y897" s="4" t="n">
        <f aca="false">IF(AVERAGE(M897:R897)&gt;AVERAGE(S897:X897),1,0)</f>
        <v>0</v>
      </c>
      <c r="AA897" s="0" t="n">
        <f aca="false">IF(AVERAGE(M897:R897)&lt;AVERAGE(S897:X897),1,0)</f>
        <v>1</v>
      </c>
      <c r="AC897" s="0" t="n">
        <f aca="false">IF(AVERAGE(M897:R897)=AVERAGE(S897:X897),1,0)</f>
        <v>0</v>
      </c>
    </row>
    <row r="898" customFormat="false" ht="15" hidden="false" customHeight="false" outlineLevel="0" collapsed="false">
      <c r="A898" s="0" t="n">
        <v>43</v>
      </c>
      <c r="B898" s="0" t="n">
        <v>30</v>
      </c>
      <c r="C898" s="0" t="n">
        <v>78</v>
      </c>
      <c r="D898" s="0" t="n">
        <v>78</v>
      </c>
      <c r="E898" s="0" t="n">
        <v>75</v>
      </c>
      <c r="F898" s="0" t="n">
        <v>42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2</v>
      </c>
      <c r="J898" s="1" t="n">
        <f aca="false">COUNTIF($A898:$F898,D898)</f>
        <v>2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G898=1,A898,"")</f>
        <v>43</v>
      </c>
      <c r="N898" s="2" t="n">
        <f aca="false">IF(H898=1,B898,"")</f>
        <v>30</v>
      </c>
      <c r="O898" s="2" t="str">
        <f aca="false">IF(I898=1,C898,"")</f>
        <v/>
      </c>
      <c r="P898" s="2" t="str">
        <f aca="false">IF(J898=1,D898,"")</f>
        <v/>
      </c>
      <c r="Q898" s="2" t="n">
        <f aca="false">IF(K898=1,E898,"")</f>
        <v>75</v>
      </c>
      <c r="R898" s="2" t="n">
        <f aca="false">IF(L898=1,F898,"")</f>
        <v>42</v>
      </c>
      <c r="S898" s="3" t="str">
        <f aca="false">IF(G898&gt;1,A898,"")</f>
        <v/>
      </c>
      <c r="T898" s="3" t="str">
        <f aca="false">IF(H898&gt;1,B898,"")</f>
        <v/>
      </c>
      <c r="U898" s="3" t="n">
        <f aca="false">IF(I898&gt;1,C898,"")</f>
        <v>78</v>
      </c>
      <c r="V898" s="3" t="n">
        <f aca="false">IF(J898&gt;1,D898,"")</f>
        <v>78</v>
      </c>
      <c r="W898" s="3" t="str">
        <f aca="false">IF(K898&gt;1,E898,"")</f>
        <v/>
      </c>
      <c r="X898" s="3" t="str">
        <f aca="false">IF(L898&gt;1,F898,"")</f>
        <v/>
      </c>
      <c r="Y898" s="4" t="n">
        <f aca="false">IF(AVERAGE(M898:R898)&gt;AVERAGE(S898:X898),1,0)</f>
        <v>0</v>
      </c>
      <c r="AA898" s="0" t="n">
        <f aca="false">IF(AVERAGE(M898:R898)&lt;AVERAGE(S898:X898),1,0)</f>
        <v>1</v>
      </c>
      <c r="AC898" s="0" t="n">
        <f aca="false">IF(AVERAGE(M898:R898)=AVERAGE(S898:X898),1,0)</f>
        <v>0</v>
      </c>
    </row>
    <row r="899" customFormat="false" ht="15" hidden="false" customHeight="false" outlineLevel="0" collapsed="false">
      <c r="A899" s="0" t="n">
        <v>32</v>
      </c>
      <c r="B899" s="0" t="n">
        <v>86</v>
      </c>
      <c r="C899" s="0" t="n">
        <v>86</v>
      </c>
      <c r="D899" s="0" t="n">
        <v>59</v>
      </c>
      <c r="E899" s="0" t="n">
        <v>32</v>
      </c>
      <c r="F899" s="0" t="n">
        <v>59</v>
      </c>
      <c r="G899" s="1" t="n">
        <f aca="false">COUNTIF($A899:$F899,A899)</f>
        <v>2</v>
      </c>
      <c r="H899" s="1" t="n">
        <f aca="false">COUNTIF($A899:$F899,B899)</f>
        <v>2</v>
      </c>
      <c r="I899" s="1" t="n">
        <f aca="false">COUNTIF($A899:$F899,C899)</f>
        <v>2</v>
      </c>
      <c r="J899" s="1" t="n">
        <f aca="false">COUNTIF($A899:$F899,D899)</f>
        <v>2</v>
      </c>
      <c r="K899" s="1" t="n">
        <f aca="false">COUNTIF($A899:$F899,E899)</f>
        <v>2</v>
      </c>
      <c r="L899" s="1" t="n">
        <f aca="false">COUNTIF($A899:$F899,F899)</f>
        <v>2</v>
      </c>
      <c r="M899" s="2" t="str">
        <f aca="false">IF(G899=1,A899,"")</f>
        <v/>
      </c>
      <c r="N899" s="2" t="str">
        <f aca="false">IF(H899=1,B899,"")</f>
        <v/>
      </c>
      <c r="O899" s="2" t="str">
        <f aca="false">IF(I899=1,C899,"")</f>
        <v/>
      </c>
      <c r="P899" s="2" t="str">
        <f aca="false">IF(J899=1,D899,"")</f>
        <v/>
      </c>
      <c r="Q899" s="2" t="str">
        <f aca="false">IF(K899=1,E899,"")</f>
        <v/>
      </c>
      <c r="R899" s="2" t="str">
        <f aca="false">IF(L899=1,F899,"")</f>
        <v/>
      </c>
      <c r="S899" s="3" t="n">
        <f aca="false">IF(G899&gt;1,A899,"")</f>
        <v>32</v>
      </c>
      <c r="T899" s="3" t="n">
        <f aca="false">IF(H899&gt;1,B899,"")</f>
        <v>86</v>
      </c>
      <c r="U899" s="3" t="n">
        <f aca="false">IF(I899&gt;1,C899,"")</f>
        <v>86</v>
      </c>
      <c r="V899" s="3" t="n">
        <f aca="false">IF(J899&gt;1,D899,"")</f>
        <v>59</v>
      </c>
      <c r="W899" s="3" t="n">
        <f aca="false">IF(K899&gt;1,E899,"")</f>
        <v>32</v>
      </c>
      <c r="X899" s="3" t="n">
        <f aca="false">IF(L899&gt;1,F899,"")</f>
        <v>59</v>
      </c>
      <c r="Y899" s="4" t="e">
        <f aca="false">IF(AVERAGE(M899:R899)&gt;AVERAGE(S899:X899),1,0)</f>
        <v>#DIV/0!</v>
      </c>
      <c r="AA899" s="0" t="e">
        <f aca="false">IF(AVERAGE(M899:R899)&lt;AVERAGE(S899:X899),1,0)</f>
        <v>#DIV/0!</v>
      </c>
      <c r="AC899" s="0" t="e">
        <f aca="false">IF(AVERAGE(M899:R899)=AVERAGE(S899:X899),1,0)</f>
        <v>#DIV/0!</v>
      </c>
    </row>
    <row r="900" customFormat="false" ht="15" hidden="false" customHeight="false" outlineLevel="0" collapsed="false">
      <c r="A900" s="0" t="n">
        <v>76</v>
      </c>
      <c r="B900" s="0" t="n">
        <v>10</v>
      </c>
      <c r="C900" s="0" t="n">
        <v>52</v>
      </c>
      <c r="D900" s="0" t="n">
        <v>10</v>
      </c>
      <c r="E900" s="0" t="n">
        <v>52</v>
      </c>
      <c r="F900" s="0" t="n">
        <v>10</v>
      </c>
      <c r="G900" s="1" t="n">
        <f aca="false">COUNTIF($A900:$F900,A900)</f>
        <v>1</v>
      </c>
      <c r="H900" s="1" t="n">
        <f aca="false">COUNTIF($A900:$F900,B900)</f>
        <v>3</v>
      </c>
      <c r="I900" s="1" t="n">
        <f aca="false">COUNTIF($A900:$F900,C900)</f>
        <v>2</v>
      </c>
      <c r="J900" s="1" t="n">
        <f aca="false">COUNTIF($A900:$F900,D900)</f>
        <v>3</v>
      </c>
      <c r="K900" s="1" t="n">
        <f aca="false">COUNTIF($A900:$F900,E900)</f>
        <v>2</v>
      </c>
      <c r="L900" s="1" t="n">
        <f aca="false">COUNTIF($A900:$F900,F900)</f>
        <v>3</v>
      </c>
      <c r="M900" s="2" t="n">
        <f aca="false">IF(G900=1,A900,"")</f>
        <v>76</v>
      </c>
      <c r="N900" s="2" t="str">
        <f aca="false">IF(H900=1,B900,"")</f>
        <v/>
      </c>
      <c r="O900" s="2" t="str">
        <f aca="false">IF(I900=1,C900,"")</f>
        <v/>
      </c>
      <c r="P900" s="2" t="str">
        <f aca="false">IF(J900=1,D900,"")</f>
        <v/>
      </c>
      <c r="Q900" s="2" t="str">
        <f aca="false">IF(K900=1,E900,"")</f>
        <v/>
      </c>
      <c r="R900" s="2" t="str">
        <f aca="false">IF(L900=1,F900,"")</f>
        <v/>
      </c>
      <c r="S900" s="3" t="str">
        <f aca="false">IF(G900&gt;1,A900,"")</f>
        <v/>
      </c>
      <c r="T900" s="3" t="n">
        <f aca="false">IF(H900&gt;1,B900,"")</f>
        <v>10</v>
      </c>
      <c r="U900" s="3" t="n">
        <f aca="false">IF(I900&gt;1,C900,"")</f>
        <v>52</v>
      </c>
      <c r="V900" s="3" t="n">
        <f aca="false">IF(J900&gt;1,D900,"")</f>
        <v>10</v>
      </c>
      <c r="W900" s="3" t="n">
        <f aca="false">IF(K900&gt;1,E900,"")</f>
        <v>52</v>
      </c>
      <c r="X900" s="3" t="n">
        <f aca="false">IF(L900&gt;1,F900,"")</f>
        <v>10</v>
      </c>
      <c r="Y900" s="4" t="n">
        <f aca="false">IF(AVERAGE(M900:R900)&gt;AVERAGE(S900:X900),1,0)</f>
        <v>1</v>
      </c>
      <c r="AA900" s="0" t="n">
        <f aca="false">IF(AVERAGE(M900:R900)&lt;AVERAGE(S900:X900),1,0)</f>
        <v>0</v>
      </c>
      <c r="AC900" s="0" t="n">
        <f aca="false">IF(AVERAGE(M900:R900)=AVERAGE(S900:X900),1,0)</f>
        <v>0</v>
      </c>
    </row>
    <row r="901" customFormat="false" ht="15" hidden="false" customHeight="false" outlineLevel="0" collapsed="false">
      <c r="A901" s="0" t="n">
        <v>76</v>
      </c>
      <c r="B901" s="0" t="n">
        <v>46</v>
      </c>
      <c r="C901" s="0" t="n">
        <v>31</v>
      </c>
      <c r="D901" s="0" t="n">
        <v>46</v>
      </c>
      <c r="E901" s="0" t="n">
        <v>76</v>
      </c>
      <c r="F901" s="0" t="n">
        <v>31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2</v>
      </c>
      <c r="J901" s="1" t="n">
        <f aca="false">COUNTIF($A901:$F901,D901)</f>
        <v>2</v>
      </c>
      <c r="K901" s="1" t="n">
        <f aca="false">COUNTIF($A901:$F901,E901)</f>
        <v>2</v>
      </c>
      <c r="L901" s="1" t="n">
        <f aca="false">COUNTIF($A901:$F901,F901)</f>
        <v>2</v>
      </c>
      <c r="M901" s="2" t="str">
        <f aca="false">IF(G901=1,A901,"")</f>
        <v/>
      </c>
      <c r="N901" s="2" t="str">
        <f aca="false">IF(H901=1,B901,"")</f>
        <v/>
      </c>
      <c r="O901" s="2" t="str">
        <f aca="false">IF(I901=1,C901,"")</f>
        <v/>
      </c>
      <c r="P901" s="2" t="str">
        <f aca="false">IF(J901=1,D901,"")</f>
        <v/>
      </c>
      <c r="Q901" s="2" t="str">
        <f aca="false">IF(K901=1,E901,"")</f>
        <v/>
      </c>
      <c r="R901" s="2" t="str">
        <f aca="false">IF(L901=1,F901,"")</f>
        <v/>
      </c>
      <c r="S901" s="3" t="n">
        <f aca="false">IF(G901&gt;1,A901,"")</f>
        <v>76</v>
      </c>
      <c r="T901" s="3" t="n">
        <f aca="false">IF(H901&gt;1,B901,"")</f>
        <v>46</v>
      </c>
      <c r="U901" s="3" t="n">
        <f aca="false">IF(I901&gt;1,C901,"")</f>
        <v>31</v>
      </c>
      <c r="V901" s="3" t="n">
        <f aca="false">IF(J901&gt;1,D901,"")</f>
        <v>46</v>
      </c>
      <c r="W901" s="3" t="n">
        <f aca="false">IF(K901&gt;1,E901,"")</f>
        <v>76</v>
      </c>
      <c r="X901" s="3" t="n">
        <f aca="false">IF(L901&gt;1,F901,"")</f>
        <v>31</v>
      </c>
      <c r="Y901" s="4" t="e">
        <f aca="false">IF(AVERAGE(M901:R901)&gt;AVERAGE(S901:X901),1,0)</f>
        <v>#DIV/0!</v>
      </c>
      <c r="AA901" s="0" t="e">
        <f aca="false">IF(AVERAGE(M901:R901)&lt;AVERAGE(S901:X901),1,0)</f>
        <v>#DIV/0!</v>
      </c>
      <c r="AC901" s="0" t="e">
        <f aca="false">IF(AVERAGE(M901:R901)=AVERAGE(S901:X901),1,0)</f>
        <v>#DIV/0!</v>
      </c>
    </row>
    <row r="902" customFormat="false" ht="15" hidden="false" customHeight="false" outlineLevel="0" collapsed="false">
      <c r="A902" s="0" t="n">
        <v>65</v>
      </c>
      <c r="B902" s="0" t="n">
        <v>65</v>
      </c>
      <c r="C902" s="0" t="n">
        <v>47</v>
      </c>
      <c r="D902" s="0" t="n">
        <v>62</v>
      </c>
      <c r="E902" s="0" t="n">
        <v>43</v>
      </c>
      <c r="F902" s="0" t="n">
        <v>65</v>
      </c>
      <c r="G902" s="1" t="n">
        <f aca="false">COUNTIF($A902:$F902,A902)</f>
        <v>3</v>
      </c>
      <c r="H902" s="1" t="n">
        <f aca="false">COUNTIF($A902:$F902,B902)</f>
        <v>3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3</v>
      </c>
      <c r="M902" s="2" t="str">
        <f aca="false">IF(G902=1,A902,"")</f>
        <v/>
      </c>
      <c r="N902" s="2" t="str">
        <f aca="false">IF(H902=1,B902,"")</f>
        <v/>
      </c>
      <c r="O902" s="2" t="n">
        <f aca="false">IF(I902=1,C902,"")</f>
        <v>47</v>
      </c>
      <c r="P902" s="2" t="n">
        <f aca="false">IF(J902=1,D902,"")</f>
        <v>62</v>
      </c>
      <c r="Q902" s="2" t="n">
        <f aca="false">IF(K902=1,E902,"")</f>
        <v>43</v>
      </c>
      <c r="R902" s="2" t="str">
        <f aca="false">IF(L902=1,F902,"")</f>
        <v/>
      </c>
      <c r="S902" s="3" t="n">
        <f aca="false">IF(G902&gt;1,A902,"")</f>
        <v>65</v>
      </c>
      <c r="T902" s="3" t="n">
        <f aca="false">IF(H902&gt;1,B902,"")</f>
        <v>65</v>
      </c>
      <c r="U902" s="3" t="str">
        <f aca="false">IF(I902&gt;1,C902,"")</f>
        <v/>
      </c>
      <c r="V902" s="3" t="str">
        <f aca="false">IF(J902&gt;1,D902,"")</f>
        <v/>
      </c>
      <c r="W902" s="3" t="str">
        <f aca="false">IF(K902&gt;1,E902,"")</f>
        <v/>
      </c>
      <c r="X902" s="3" t="n">
        <f aca="false">IF(L902&gt;1,F902,"")</f>
        <v>65</v>
      </c>
      <c r="Y902" s="4" t="n">
        <f aca="false">IF(AVERAGE(M902:R902)&gt;AVERAGE(S902:X902),1,0)</f>
        <v>0</v>
      </c>
      <c r="AA902" s="0" t="n">
        <f aca="false">IF(AVERAGE(M902:R902)&lt;AVERAGE(S902:X902),1,0)</f>
        <v>1</v>
      </c>
      <c r="AC902" s="0" t="n">
        <f aca="false">IF(AVERAGE(M902:R902)=AVERAGE(S902:X902),1,0)</f>
        <v>0</v>
      </c>
    </row>
    <row r="903" customFormat="false" ht="15" hidden="false" customHeight="false" outlineLevel="0" collapsed="false">
      <c r="A903" s="0" t="n">
        <v>66</v>
      </c>
      <c r="B903" s="0" t="n">
        <v>17</v>
      </c>
      <c r="C903" s="0" t="n">
        <v>87</v>
      </c>
      <c r="D903" s="0" t="n">
        <v>11</v>
      </c>
      <c r="E903" s="0" t="n">
        <v>42</v>
      </c>
      <c r="F903" s="0" t="n">
        <v>24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IF(G903=1,A903,"")</f>
        <v>66</v>
      </c>
      <c r="N903" s="2" t="n">
        <f aca="false">IF(H903=1,B903,"")</f>
        <v>17</v>
      </c>
      <c r="O903" s="2" t="n">
        <f aca="false">IF(I903=1,C903,"")</f>
        <v>87</v>
      </c>
      <c r="P903" s="2" t="n">
        <f aca="false">IF(J903=1,D903,"")</f>
        <v>11</v>
      </c>
      <c r="Q903" s="2" t="n">
        <f aca="false">IF(K903=1,E903,"")</f>
        <v>42</v>
      </c>
      <c r="R903" s="2" t="n">
        <f aca="false">IF(L903=1,F903,"")</f>
        <v>24</v>
      </c>
      <c r="S903" s="3" t="str">
        <f aca="false">IF(G903&gt;1,A903,"")</f>
        <v/>
      </c>
      <c r="T903" s="3" t="str">
        <f aca="false">IF(H903&gt;1,B903,"")</f>
        <v/>
      </c>
      <c r="U903" s="3" t="str">
        <f aca="false">IF(I903&gt;1,C903,"")</f>
        <v/>
      </c>
      <c r="V903" s="3" t="str">
        <f aca="false">IF(J903&gt;1,D903,"")</f>
        <v/>
      </c>
      <c r="W903" s="3" t="str">
        <f aca="false">IF(K903&gt;1,E903,"")</f>
        <v/>
      </c>
      <c r="X903" s="3" t="str">
        <f aca="false">IF(L903&gt;1,F903,"")</f>
        <v/>
      </c>
      <c r="Y903" s="4" t="e">
        <f aca="false">IF(AVERAGE(M903:R903)&gt;AVERAGE(S903:X903),1,0)</f>
        <v>#DIV/0!</v>
      </c>
      <c r="AA903" s="0" t="e">
        <f aca="false">IF(AVERAGE(M903:R903)&lt;AVERAGE(S903:X903),1,0)</f>
        <v>#DIV/0!</v>
      </c>
      <c r="AC903" s="0" t="e">
        <f aca="false">IF(AVERAGE(M903:R903)=AVERAGE(S903:X903),1,0)</f>
        <v>#DIV/0!</v>
      </c>
    </row>
    <row r="904" customFormat="false" ht="15" hidden="false" customHeight="false" outlineLevel="0" collapsed="false">
      <c r="A904" s="0" t="n">
        <v>15</v>
      </c>
      <c r="B904" s="0" t="n">
        <v>28</v>
      </c>
      <c r="C904" s="0" t="n">
        <v>35</v>
      </c>
      <c r="D904" s="0" t="n">
        <v>14</v>
      </c>
      <c r="E904" s="0" t="n">
        <v>71</v>
      </c>
      <c r="F904" s="0" t="n">
        <v>55</v>
      </c>
      <c r="G904" s="1" t="n">
        <f aca="false">COUNTIF($A904:$F904,A904)</f>
        <v>1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IF(G904=1,A904,"")</f>
        <v>15</v>
      </c>
      <c r="N904" s="2" t="n">
        <f aca="false">IF(H904=1,B904,"")</f>
        <v>28</v>
      </c>
      <c r="O904" s="2" t="n">
        <f aca="false">IF(I904=1,C904,"")</f>
        <v>35</v>
      </c>
      <c r="P904" s="2" t="n">
        <f aca="false">IF(J904=1,D904,"")</f>
        <v>14</v>
      </c>
      <c r="Q904" s="2" t="n">
        <f aca="false">IF(K904=1,E904,"")</f>
        <v>71</v>
      </c>
      <c r="R904" s="2" t="n">
        <f aca="false">IF(L904=1,F904,"")</f>
        <v>55</v>
      </c>
      <c r="S904" s="3" t="str">
        <f aca="false">IF(G904&gt;1,A904,"")</f>
        <v/>
      </c>
      <c r="T904" s="3" t="str">
        <f aca="false">IF(H904&gt;1,B904,"")</f>
        <v/>
      </c>
      <c r="U904" s="3" t="str">
        <f aca="false">IF(I904&gt;1,C904,"")</f>
        <v/>
      </c>
      <c r="V904" s="3" t="str">
        <f aca="false">IF(J904&gt;1,D904,"")</f>
        <v/>
      </c>
      <c r="W904" s="3" t="str">
        <f aca="false">IF(K904&gt;1,E904,"")</f>
        <v/>
      </c>
      <c r="X904" s="3" t="str">
        <f aca="false">IF(L904&gt;1,F904,"")</f>
        <v/>
      </c>
      <c r="Y904" s="4" t="e">
        <f aca="false">IF(AVERAGE(M904:R904)&gt;AVERAGE(S904:X904),1,0)</f>
        <v>#DIV/0!</v>
      </c>
      <c r="AA904" s="0" t="e">
        <f aca="false">IF(AVERAGE(M904:R904)&lt;AVERAGE(S904:X904),1,0)</f>
        <v>#DIV/0!</v>
      </c>
      <c r="AC904" s="0" t="e">
        <f aca="false">IF(AVERAGE(M904:R904)=AVERAGE(S904:X904),1,0)</f>
        <v>#DIV/0!</v>
      </c>
    </row>
    <row r="905" customFormat="false" ht="15" hidden="false" customHeight="false" outlineLevel="0" collapsed="false">
      <c r="A905" s="0" t="n">
        <v>57</v>
      </c>
      <c r="B905" s="0" t="n">
        <v>96</v>
      </c>
      <c r="C905" s="0" t="n">
        <v>51</v>
      </c>
      <c r="D905" s="0" t="n">
        <v>51</v>
      </c>
      <c r="E905" s="0" t="n">
        <v>57</v>
      </c>
      <c r="F905" s="0" t="n">
        <v>96</v>
      </c>
      <c r="G905" s="1" t="n">
        <f aca="false">COUNTIF($A905:$F905,A905)</f>
        <v>2</v>
      </c>
      <c r="H905" s="1" t="n">
        <f aca="false">COUNTIF($A905:$F905,B905)</f>
        <v>2</v>
      </c>
      <c r="I905" s="1" t="n">
        <f aca="false">COUNTIF($A905:$F905,C905)</f>
        <v>2</v>
      </c>
      <c r="J905" s="1" t="n">
        <f aca="false">COUNTIF($A905:$F905,D905)</f>
        <v>2</v>
      </c>
      <c r="K905" s="1" t="n">
        <f aca="false">COUNTIF($A905:$F905,E905)</f>
        <v>2</v>
      </c>
      <c r="L905" s="1" t="n">
        <f aca="false">COUNTIF($A905:$F905,F905)</f>
        <v>2</v>
      </c>
      <c r="M905" s="2" t="str">
        <f aca="false">IF(G905=1,A905,"")</f>
        <v/>
      </c>
      <c r="N905" s="2" t="str">
        <f aca="false">IF(H905=1,B905,"")</f>
        <v/>
      </c>
      <c r="O905" s="2" t="str">
        <f aca="false">IF(I905=1,C905,"")</f>
        <v/>
      </c>
      <c r="P905" s="2" t="str">
        <f aca="false">IF(J905=1,D905,"")</f>
        <v/>
      </c>
      <c r="Q905" s="2" t="str">
        <f aca="false">IF(K905=1,E905,"")</f>
        <v/>
      </c>
      <c r="R905" s="2" t="str">
        <f aca="false">IF(L905=1,F905,"")</f>
        <v/>
      </c>
      <c r="S905" s="3" t="n">
        <f aca="false">IF(G905&gt;1,A905,"")</f>
        <v>57</v>
      </c>
      <c r="T905" s="3" t="n">
        <f aca="false">IF(H905&gt;1,B905,"")</f>
        <v>96</v>
      </c>
      <c r="U905" s="3" t="n">
        <f aca="false">IF(I905&gt;1,C905,"")</f>
        <v>51</v>
      </c>
      <c r="V905" s="3" t="n">
        <f aca="false">IF(J905&gt;1,D905,"")</f>
        <v>51</v>
      </c>
      <c r="W905" s="3" t="n">
        <f aca="false">IF(K905&gt;1,E905,"")</f>
        <v>57</v>
      </c>
      <c r="X905" s="3" t="n">
        <f aca="false">IF(L905&gt;1,F905,"")</f>
        <v>96</v>
      </c>
      <c r="Y905" s="4" t="e">
        <f aca="false">IF(AVERAGE(M905:R905)&gt;AVERAGE(S905:X905),1,0)</f>
        <v>#DIV/0!</v>
      </c>
      <c r="AA905" s="0" t="e">
        <f aca="false">IF(AVERAGE(M905:R905)&lt;AVERAGE(S905:X905),1,0)</f>
        <v>#DIV/0!</v>
      </c>
      <c r="AC905" s="0" t="e">
        <f aca="false">IF(AVERAGE(M905:R905)=AVERAGE(S905:X905),1,0)</f>
        <v>#DIV/0!</v>
      </c>
    </row>
    <row r="906" customFormat="false" ht="15" hidden="false" customHeight="false" outlineLevel="0" collapsed="false">
      <c r="A906" s="0" t="n">
        <v>19</v>
      </c>
      <c r="B906" s="0" t="n">
        <v>85</v>
      </c>
      <c r="C906" s="0" t="n">
        <v>85</v>
      </c>
      <c r="D906" s="0" t="n">
        <v>76</v>
      </c>
      <c r="E906" s="0" t="n">
        <v>76</v>
      </c>
      <c r="F906" s="0" t="n">
        <v>19</v>
      </c>
      <c r="G906" s="1" t="n">
        <f aca="false">COUNTIF($A906:$F906,A906)</f>
        <v>2</v>
      </c>
      <c r="H906" s="1" t="n">
        <f aca="false">COUNTIF($A906:$F906,B906)</f>
        <v>2</v>
      </c>
      <c r="I906" s="1" t="n">
        <f aca="false">COUNTIF($A906:$F906,C906)</f>
        <v>2</v>
      </c>
      <c r="J906" s="1" t="n">
        <f aca="false">COUNTIF($A906:$F906,D906)</f>
        <v>2</v>
      </c>
      <c r="K906" s="1" t="n">
        <f aca="false">COUNTIF($A906:$F906,E906)</f>
        <v>2</v>
      </c>
      <c r="L906" s="1" t="n">
        <f aca="false">COUNTIF($A906:$F906,F906)</f>
        <v>2</v>
      </c>
      <c r="M906" s="2" t="str">
        <f aca="false">IF(G906=1,A906,"")</f>
        <v/>
      </c>
      <c r="N906" s="2" t="str">
        <f aca="false">IF(H906=1,B906,"")</f>
        <v/>
      </c>
      <c r="O906" s="2" t="str">
        <f aca="false">IF(I906=1,C906,"")</f>
        <v/>
      </c>
      <c r="P906" s="2" t="str">
        <f aca="false">IF(J906=1,D906,"")</f>
        <v/>
      </c>
      <c r="Q906" s="2" t="str">
        <f aca="false">IF(K906=1,E906,"")</f>
        <v/>
      </c>
      <c r="R906" s="2" t="str">
        <f aca="false">IF(L906=1,F906,"")</f>
        <v/>
      </c>
      <c r="S906" s="3" t="n">
        <f aca="false">IF(G906&gt;1,A906,"")</f>
        <v>19</v>
      </c>
      <c r="T906" s="3" t="n">
        <f aca="false">IF(H906&gt;1,B906,"")</f>
        <v>85</v>
      </c>
      <c r="U906" s="3" t="n">
        <f aca="false">IF(I906&gt;1,C906,"")</f>
        <v>85</v>
      </c>
      <c r="V906" s="3" t="n">
        <f aca="false">IF(J906&gt;1,D906,"")</f>
        <v>76</v>
      </c>
      <c r="W906" s="3" t="n">
        <f aca="false">IF(K906&gt;1,E906,"")</f>
        <v>76</v>
      </c>
      <c r="X906" s="3" t="n">
        <f aca="false">IF(L906&gt;1,F906,"")</f>
        <v>19</v>
      </c>
      <c r="Y906" s="4" t="e">
        <f aca="false">IF(AVERAGE(M906:R906)&gt;AVERAGE(S906:X906),1,0)</f>
        <v>#DIV/0!</v>
      </c>
      <c r="AA906" s="0" t="e">
        <f aca="false">IF(AVERAGE(M906:R906)&lt;AVERAGE(S906:X906),1,0)</f>
        <v>#DIV/0!</v>
      </c>
      <c r="AC906" s="0" t="e">
        <f aca="false">IF(AVERAGE(M906:R906)=AVERAGE(S906:X906),1,0)</f>
        <v>#DIV/0!</v>
      </c>
    </row>
    <row r="907" customFormat="false" ht="15" hidden="false" customHeight="false" outlineLevel="0" collapsed="false">
      <c r="A907" s="0" t="n">
        <v>48</v>
      </c>
      <c r="B907" s="0" t="n">
        <v>50</v>
      </c>
      <c r="C907" s="0" t="n">
        <v>50</v>
      </c>
      <c r="D907" s="0" t="n">
        <v>48</v>
      </c>
      <c r="E907" s="0" t="n">
        <v>48</v>
      </c>
      <c r="F907" s="0" t="n">
        <v>50</v>
      </c>
      <c r="G907" s="1" t="n">
        <f aca="false">COUNTIF($A907:$F907,A907)</f>
        <v>3</v>
      </c>
      <c r="H907" s="1" t="n">
        <f aca="false">COUNTIF($A907:$F907,B907)</f>
        <v>3</v>
      </c>
      <c r="I907" s="1" t="n">
        <f aca="false">COUNTIF($A907:$F907,C907)</f>
        <v>3</v>
      </c>
      <c r="J907" s="1" t="n">
        <f aca="false">COUNTIF($A907:$F907,D907)</f>
        <v>3</v>
      </c>
      <c r="K907" s="1" t="n">
        <f aca="false">COUNTIF($A907:$F907,E907)</f>
        <v>3</v>
      </c>
      <c r="L907" s="1" t="n">
        <f aca="false">COUNTIF($A907:$F907,F907)</f>
        <v>3</v>
      </c>
      <c r="M907" s="2" t="str">
        <f aca="false">IF(G907=1,A907,"")</f>
        <v/>
      </c>
      <c r="N907" s="2" t="str">
        <f aca="false">IF(H907=1,B907,"")</f>
        <v/>
      </c>
      <c r="O907" s="2" t="str">
        <f aca="false">IF(I907=1,C907,"")</f>
        <v/>
      </c>
      <c r="P907" s="2" t="str">
        <f aca="false">IF(J907=1,D907,"")</f>
        <v/>
      </c>
      <c r="Q907" s="2" t="str">
        <f aca="false">IF(K907=1,E907,"")</f>
        <v/>
      </c>
      <c r="R907" s="2" t="str">
        <f aca="false">IF(L907=1,F907,"")</f>
        <v/>
      </c>
      <c r="S907" s="3" t="n">
        <f aca="false">IF(G907&gt;1,A907,"")</f>
        <v>48</v>
      </c>
      <c r="T907" s="3" t="n">
        <f aca="false">IF(H907&gt;1,B907,"")</f>
        <v>50</v>
      </c>
      <c r="U907" s="3" t="n">
        <f aca="false">IF(I907&gt;1,C907,"")</f>
        <v>50</v>
      </c>
      <c r="V907" s="3" t="n">
        <f aca="false">IF(J907&gt;1,D907,"")</f>
        <v>48</v>
      </c>
      <c r="W907" s="3" t="n">
        <f aca="false">IF(K907&gt;1,E907,"")</f>
        <v>48</v>
      </c>
      <c r="X907" s="3" t="n">
        <f aca="false">IF(L907&gt;1,F907,"")</f>
        <v>50</v>
      </c>
      <c r="Y907" s="4" t="e">
        <f aca="false">IF(AVERAGE(M907:R907)&gt;AVERAGE(S907:X907),1,0)</f>
        <v>#DIV/0!</v>
      </c>
      <c r="AA907" s="0" t="e">
        <f aca="false">IF(AVERAGE(M907:R907)&lt;AVERAGE(S907:X907),1,0)</f>
        <v>#DIV/0!</v>
      </c>
      <c r="AC907" s="0" t="e">
        <f aca="false">IF(AVERAGE(M907:R907)=AVERAGE(S907:X907),1,0)</f>
        <v>#DIV/0!</v>
      </c>
    </row>
    <row r="908" customFormat="false" ht="15" hidden="false" customHeight="false" outlineLevel="0" collapsed="false">
      <c r="A908" s="0" t="n">
        <v>13</v>
      </c>
      <c r="B908" s="0" t="n">
        <v>13</v>
      </c>
      <c r="C908" s="0" t="n">
        <v>15</v>
      </c>
      <c r="D908" s="0" t="n">
        <v>86</v>
      </c>
      <c r="E908" s="0" t="n">
        <v>75</v>
      </c>
      <c r="F908" s="0" t="n">
        <v>13</v>
      </c>
      <c r="G908" s="1" t="n">
        <f aca="false">COUNTIF($A908:$F908,A908)</f>
        <v>3</v>
      </c>
      <c r="H908" s="1" t="n">
        <f aca="false">COUNTIF($A908:$F908,B908)</f>
        <v>3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1</v>
      </c>
      <c r="L908" s="1" t="n">
        <f aca="false">COUNTIF($A908:$F908,F908)</f>
        <v>3</v>
      </c>
      <c r="M908" s="2" t="str">
        <f aca="false">IF(G908=1,A908,"")</f>
        <v/>
      </c>
      <c r="N908" s="2" t="str">
        <f aca="false">IF(H908=1,B908,"")</f>
        <v/>
      </c>
      <c r="O908" s="2" t="n">
        <f aca="false">IF(I908=1,C908,"")</f>
        <v>15</v>
      </c>
      <c r="P908" s="2" t="n">
        <f aca="false">IF(J908=1,D908,"")</f>
        <v>86</v>
      </c>
      <c r="Q908" s="2" t="n">
        <f aca="false">IF(K908=1,E908,"")</f>
        <v>75</v>
      </c>
      <c r="R908" s="2" t="str">
        <f aca="false">IF(L908=1,F908,"")</f>
        <v/>
      </c>
      <c r="S908" s="3" t="n">
        <f aca="false">IF(G908&gt;1,A908,"")</f>
        <v>13</v>
      </c>
      <c r="T908" s="3" t="n">
        <f aca="false">IF(H908&gt;1,B908,"")</f>
        <v>13</v>
      </c>
      <c r="U908" s="3" t="str">
        <f aca="false">IF(I908&gt;1,C908,"")</f>
        <v/>
      </c>
      <c r="V908" s="3" t="str">
        <f aca="false">IF(J908&gt;1,D908,"")</f>
        <v/>
      </c>
      <c r="W908" s="3" t="str">
        <f aca="false">IF(K908&gt;1,E908,"")</f>
        <v/>
      </c>
      <c r="X908" s="3" t="n">
        <f aca="false">IF(L908&gt;1,F908,"")</f>
        <v>13</v>
      </c>
      <c r="Y908" s="4" t="n">
        <f aca="false">IF(AVERAGE(M908:R908)&gt;AVERAGE(S908:X908),1,0)</f>
        <v>1</v>
      </c>
      <c r="AA908" s="0" t="n">
        <f aca="false">IF(AVERAGE(M908:R908)&lt;AVERAGE(S908:X908),1,0)</f>
        <v>0</v>
      </c>
      <c r="AC908" s="0" t="n">
        <f aca="false">IF(AVERAGE(M908:R908)=AVERAGE(S908:X908),1,0)</f>
        <v>0</v>
      </c>
    </row>
    <row r="909" customFormat="false" ht="15" hidden="false" customHeight="false" outlineLevel="0" collapsed="false">
      <c r="A909" s="0" t="n">
        <v>13</v>
      </c>
      <c r="B909" s="0" t="n">
        <v>43</v>
      </c>
      <c r="C909" s="0" t="n">
        <v>90</v>
      </c>
      <c r="D909" s="0" t="n">
        <v>90</v>
      </c>
      <c r="E909" s="0" t="n">
        <v>61</v>
      </c>
      <c r="F909" s="0" t="n">
        <v>48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2</v>
      </c>
      <c r="J909" s="1" t="n">
        <f aca="false">COUNTIF($A909:$F909,D909)</f>
        <v>2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IF(G909=1,A909,"")</f>
        <v>13</v>
      </c>
      <c r="N909" s="2" t="n">
        <f aca="false">IF(H909=1,B909,"")</f>
        <v>43</v>
      </c>
      <c r="O909" s="2" t="str">
        <f aca="false">IF(I909=1,C909,"")</f>
        <v/>
      </c>
      <c r="P909" s="2" t="str">
        <f aca="false">IF(J909=1,D909,"")</f>
        <v/>
      </c>
      <c r="Q909" s="2" t="n">
        <f aca="false">IF(K909=1,E909,"")</f>
        <v>61</v>
      </c>
      <c r="R909" s="2" t="n">
        <f aca="false">IF(L909=1,F909,"")</f>
        <v>48</v>
      </c>
      <c r="S909" s="3" t="str">
        <f aca="false">IF(G909&gt;1,A909,"")</f>
        <v/>
      </c>
      <c r="T909" s="3" t="str">
        <f aca="false">IF(H909&gt;1,B909,"")</f>
        <v/>
      </c>
      <c r="U909" s="3" t="n">
        <f aca="false">IF(I909&gt;1,C909,"")</f>
        <v>90</v>
      </c>
      <c r="V909" s="3" t="n">
        <f aca="false">IF(J909&gt;1,D909,"")</f>
        <v>90</v>
      </c>
      <c r="W909" s="3" t="str">
        <f aca="false">IF(K909&gt;1,E909,"")</f>
        <v/>
      </c>
      <c r="X909" s="3" t="str">
        <f aca="false">IF(L909&gt;1,F909,"")</f>
        <v/>
      </c>
      <c r="Y909" s="4" t="n">
        <f aca="false">IF(AVERAGE(M909:R909)&gt;AVERAGE(S909:X909),1,0)</f>
        <v>0</v>
      </c>
      <c r="AA909" s="0" t="n">
        <f aca="false">IF(AVERAGE(M909:R909)&lt;AVERAGE(S909:X909),1,0)</f>
        <v>1</v>
      </c>
      <c r="AC909" s="0" t="n">
        <f aca="false">IF(AVERAGE(M909:R909)=AVERAGE(S909:X909),1,0)</f>
        <v>0</v>
      </c>
    </row>
    <row r="910" customFormat="false" ht="15" hidden="false" customHeight="false" outlineLevel="0" collapsed="false">
      <c r="A910" s="0" t="n">
        <v>61</v>
      </c>
      <c r="B910" s="0" t="n">
        <v>20</v>
      </c>
      <c r="C910" s="0" t="n">
        <v>61</v>
      </c>
      <c r="D910" s="0" t="n">
        <v>47</v>
      </c>
      <c r="E910" s="0" t="n">
        <v>12</v>
      </c>
      <c r="F910" s="0" t="n">
        <v>85</v>
      </c>
      <c r="G910" s="1" t="n">
        <f aca="false">COUNTIF($A910:$F910,A910)</f>
        <v>2</v>
      </c>
      <c r="H910" s="1" t="n">
        <f aca="false">COUNTIF($A910:$F910,B910)</f>
        <v>1</v>
      </c>
      <c r="I910" s="1" t="n">
        <f aca="false">COUNTIF($A910:$F910,C910)</f>
        <v>2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str">
        <f aca="false">IF(G910=1,A910,"")</f>
        <v/>
      </c>
      <c r="N910" s="2" t="n">
        <f aca="false">IF(H910=1,B910,"")</f>
        <v>20</v>
      </c>
      <c r="O910" s="2" t="str">
        <f aca="false">IF(I910=1,C910,"")</f>
        <v/>
      </c>
      <c r="P910" s="2" t="n">
        <f aca="false">IF(J910=1,D910,"")</f>
        <v>47</v>
      </c>
      <c r="Q910" s="2" t="n">
        <f aca="false">IF(K910=1,E910,"")</f>
        <v>12</v>
      </c>
      <c r="R910" s="2" t="n">
        <f aca="false">IF(L910=1,F910,"")</f>
        <v>85</v>
      </c>
      <c r="S910" s="3" t="n">
        <f aca="false">IF(G910&gt;1,A910,"")</f>
        <v>61</v>
      </c>
      <c r="T910" s="3" t="str">
        <f aca="false">IF(H910&gt;1,B910,"")</f>
        <v/>
      </c>
      <c r="U910" s="3" t="n">
        <f aca="false">IF(I910&gt;1,C910,"")</f>
        <v>61</v>
      </c>
      <c r="V910" s="3" t="str">
        <f aca="false">IF(J910&gt;1,D910,"")</f>
        <v/>
      </c>
      <c r="W910" s="3" t="str">
        <f aca="false">IF(K910&gt;1,E910,"")</f>
        <v/>
      </c>
      <c r="X910" s="3" t="str">
        <f aca="false">IF(L910&gt;1,F910,"")</f>
        <v/>
      </c>
      <c r="Y910" s="4" t="n">
        <f aca="false">IF(AVERAGE(M910:R910)&gt;AVERAGE(S910:X910),1,0)</f>
        <v>0</v>
      </c>
      <c r="AA910" s="0" t="n">
        <f aca="false">IF(AVERAGE(M910:R910)&lt;AVERAGE(S910:X910),1,0)</f>
        <v>1</v>
      </c>
      <c r="AC910" s="0" t="n">
        <f aca="false">IF(AVERAGE(M910:R910)=AVERAGE(S910:X910),1,0)</f>
        <v>0</v>
      </c>
    </row>
    <row r="911" customFormat="false" ht="15" hidden="false" customHeight="false" outlineLevel="0" collapsed="false">
      <c r="A911" s="0" t="n">
        <v>57</v>
      </c>
      <c r="B911" s="0" t="n">
        <v>80</v>
      </c>
      <c r="C911" s="0" t="n">
        <v>60</v>
      </c>
      <c r="D911" s="0" t="n">
        <v>60</v>
      </c>
      <c r="E911" s="0" t="n">
        <v>80</v>
      </c>
      <c r="F911" s="0" t="n">
        <v>57</v>
      </c>
      <c r="G911" s="1" t="n">
        <f aca="false">COUNTIF($A911:$F911,A911)</f>
        <v>2</v>
      </c>
      <c r="H911" s="1" t="n">
        <f aca="false">COUNTIF($A911:$F911,B911)</f>
        <v>2</v>
      </c>
      <c r="I911" s="1" t="n">
        <f aca="false">COUNTIF($A911:$F911,C911)</f>
        <v>2</v>
      </c>
      <c r="J911" s="1" t="n">
        <f aca="false">COUNTIF($A911:$F911,D911)</f>
        <v>2</v>
      </c>
      <c r="K911" s="1" t="n">
        <f aca="false">COUNTIF($A911:$F911,E911)</f>
        <v>2</v>
      </c>
      <c r="L911" s="1" t="n">
        <f aca="false">COUNTIF($A911:$F911,F911)</f>
        <v>2</v>
      </c>
      <c r="M911" s="2" t="str">
        <f aca="false">IF(G911=1,A911,"")</f>
        <v/>
      </c>
      <c r="N911" s="2" t="str">
        <f aca="false">IF(H911=1,B911,"")</f>
        <v/>
      </c>
      <c r="O911" s="2" t="str">
        <f aca="false">IF(I911=1,C911,"")</f>
        <v/>
      </c>
      <c r="P911" s="2" t="str">
        <f aca="false">IF(J911=1,D911,"")</f>
        <v/>
      </c>
      <c r="Q911" s="2" t="str">
        <f aca="false">IF(K911=1,E911,"")</f>
        <v/>
      </c>
      <c r="R911" s="2" t="str">
        <f aca="false">IF(L911=1,F911,"")</f>
        <v/>
      </c>
      <c r="S911" s="3" t="n">
        <f aca="false">IF(G911&gt;1,A911,"")</f>
        <v>57</v>
      </c>
      <c r="T911" s="3" t="n">
        <f aca="false">IF(H911&gt;1,B911,"")</f>
        <v>80</v>
      </c>
      <c r="U911" s="3" t="n">
        <f aca="false">IF(I911&gt;1,C911,"")</f>
        <v>60</v>
      </c>
      <c r="V911" s="3" t="n">
        <f aca="false">IF(J911&gt;1,D911,"")</f>
        <v>60</v>
      </c>
      <c r="W911" s="3" t="n">
        <f aca="false">IF(K911&gt;1,E911,"")</f>
        <v>80</v>
      </c>
      <c r="X911" s="3" t="n">
        <f aca="false">IF(L911&gt;1,F911,"")</f>
        <v>57</v>
      </c>
      <c r="Y911" s="4" t="e">
        <f aca="false">IF(AVERAGE(M911:R911)&gt;AVERAGE(S911:X911),1,0)</f>
        <v>#DIV/0!</v>
      </c>
      <c r="AA911" s="0" t="e">
        <f aca="false">IF(AVERAGE(M911:R911)&lt;AVERAGE(S911:X911),1,0)</f>
        <v>#DIV/0!</v>
      </c>
      <c r="AC911" s="0" t="e">
        <f aca="false">IF(AVERAGE(M911:R911)=AVERAGE(S911:X911),1,0)</f>
        <v>#DIV/0!</v>
      </c>
    </row>
    <row r="912" customFormat="false" ht="15" hidden="false" customHeight="false" outlineLevel="0" collapsed="false">
      <c r="A912" s="0" t="n">
        <v>31</v>
      </c>
      <c r="B912" s="0" t="n">
        <v>11</v>
      </c>
      <c r="C912" s="0" t="n">
        <v>63</v>
      </c>
      <c r="D912" s="0" t="n">
        <v>11</v>
      </c>
      <c r="E912" s="0" t="n">
        <v>71</v>
      </c>
      <c r="F912" s="0" t="n">
        <v>83</v>
      </c>
      <c r="G912" s="1" t="n">
        <f aca="false">COUNTIF($A912:$F912,A912)</f>
        <v>1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2</v>
      </c>
      <c r="K912" s="1" t="n">
        <f aca="false">COUNTIF($A912:$F912,E912)</f>
        <v>1</v>
      </c>
      <c r="L912" s="1" t="n">
        <f aca="false">COUNTIF($A912:$F912,F912)</f>
        <v>1</v>
      </c>
      <c r="M912" s="2" t="n">
        <f aca="false">IF(G912=1,A912,"")</f>
        <v>31</v>
      </c>
      <c r="N912" s="2" t="str">
        <f aca="false">IF(H912=1,B912,"")</f>
        <v/>
      </c>
      <c r="O912" s="2" t="n">
        <f aca="false">IF(I912=1,C912,"")</f>
        <v>63</v>
      </c>
      <c r="P912" s="2" t="str">
        <f aca="false">IF(J912=1,D912,"")</f>
        <v/>
      </c>
      <c r="Q912" s="2" t="n">
        <f aca="false">IF(K912=1,E912,"")</f>
        <v>71</v>
      </c>
      <c r="R912" s="2" t="n">
        <f aca="false">IF(L912=1,F912,"")</f>
        <v>83</v>
      </c>
      <c r="S912" s="3" t="str">
        <f aca="false">IF(G912&gt;1,A912,"")</f>
        <v/>
      </c>
      <c r="T912" s="3" t="n">
        <f aca="false">IF(H912&gt;1,B912,"")</f>
        <v>11</v>
      </c>
      <c r="U912" s="3" t="str">
        <f aca="false">IF(I912&gt;1,C912,"")</f>
        <v/>
      </c>
      <c r="V912" s="3" t="n">
        <f aca="false">IF(J912&gt;1,D912,"")</f>
        <v>11</v>
      </c>
      <c r="W912" s="3" t="str">
        <f aca="false">IF(K912&gt;1,E912,"")</f>
        <v/>
      </c>
      <c r="X912" s="3" t="str">
        <f aca="false">IF(L912&gt;1,F912,"")</f>
        <v/>
      </c>
      <c r="Y912" s="4" t="n">
        <f aca="false">IF(AVERAGE(M912:R912)&gt;AVERAGE(S912:X912),1,0)</f>
        <v>1</v>
      </c>
      <c r="AA912" s="0" t="n">
        <f aca="false">IF(AVERAGE(M912:R912)&lt;AVERAGE(S912:X912),1,0)</f>
        <v>0</v>
      </c>
      <c r="AC912" s="0" t="n">
        <f aca="false">IF(AVERAGE(M912:R912)=AVERAGE(S912:X912),1,0)</f>
        <v>0</v>
      </c>
    </row>
    <row r="913" customFormat="false" ht="15" hidden="false" customHeight="false" outlineLevel="0" collapsed="false">
      <c r="A913" s="0" t="n">
        <v>16</v>
      </c>
      <c r="B913" s="0" t="n">
        <v>71</v>
      </c>
      <c r="C913" s="0" t="n">
        <v>71</v>
      </c>
      <c r="D913" s="0" t="n">
        <v>62</v>
      </c>
      <c r="E913" s="0" t="n">
        <v>47</v>
      </c>
      <c r="F913" s="0" t="n">
        <v>47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2</v>
      </c>
      <c r="J913" s="1" t="n">
        <f aca="false">COUNTIF($A913:$F913,D913)</f>
        <v>1</v>
      </c>
      <c r="K913" s="1" t="n">
        <f aca="false">COUNTIF($A913:$F913,E913)</f>
        <v>2</v>
      </c>
      <c r="L913" s="1" t="n">
        <f aca="false">COUNTIF($A913:$F913,F913)</f>
        <v>2</v>
      </c>
      <c r="M913" s="2" t="n">
        <f aca="false">IF(G913=1,A913,"")</f>
        <v>16</v>
      </c>
      <c r="N913" s="2" t="str">
        <f aca="false">IF(H913=1,B913,"")</f>
        <v/>
      </c>
      <c r="O913" s="2" t="str">
        <f aca="false">IF(I913=1,C913,"")</f>
        <v/>
      </c>
      <c r="P913" s="2" t="n">
        <f aca="false">IF(J913=1,D913,"")</f>
        <v>62</v>
      </c>
      <c r="Q913" s="2" t="str">
        <f aca="false">IF(K913=1,E913,"")</f>
        <v/>
      </c>
      <c r="R913" s="2" t="str">
        <f aca="false">IF(L913=1,F913,"")</f>
        <v/>
      </c>
      <c r="S913" s="3" t="str">
        <f aca="false">IF(G913&gt;1,A913,"")</f>
        <v/>
      </c>
      <c r="T913" s="3" t="n">
        <f aca="false">IF(H913&gt;1,B913,"")</f>
        <v>71</v>
      </c>
      <c r="U913" s="3" t="n">
        <f aca="false">IF(I913&gt;1,C913,"")</f>
        <v>71</v>
      </c>
      <c r="V913" s="3" t="str">
        <f aca="false">IF(J913&gt;1,D913,"")</f>
        <v/>
      </c>
      <c r="W913" s="3" t="n">
        <f aca="false">IF(K913&gt;1,E913,"")</f>
        <v>47</v>
      </c>
      <c r="X913" s="3" t="n">
        <f aca="false">IF(L913&gt;1,F913,"")</f>
        <v>47</v>
      </c>
      <c r="Y913" s="4" t="n">
        <f aca="false">IF(AVERAGE(M913:R913)&gt;AVERAGE(S913:X913),1,0)</f>
        <v>0</v>
      </c>
      <c r="AA913" s="0" t="n">
        <f aca="false">IF(AVERAGE(M913:R913)&lt;AVERAGE(S913:X913),1,0)</f>
        <v>1</v>
      </c>
      <c r="AC913" s="0" t="n">
        <f aca="false">IF(AVERAGE(M913:R913)=AVERAGE(S913:X913),1,0)</f>
        <v>0</v>
      </c>
    </row>
    <row r="914" customFormat="false" ht="15" hidden="false" customHeight="false" outlineLevel="0" collapsed="false">
      <c r="A914" s="0" t="n">
        <v>92</v>
      </c>
      <c r="B914" s="0" t="n">
        <v>64</v>
      </c>
      <c r="C914" s="0" t="n">
        <v>70</v>
      </c>
      <c r="D914" s="0" t="n">
        <v>80</v>
      </c>
      <c r="E914" s="0" t="n">
        <v>26</v>
      </c>
      <c r="F914" s="0" t="n">
        <v>85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IF(G914=1,A914,"")</f>
        <v>92</v>
      </c>
      <c r="N914" s="2" t="n">
        <f aca="false">IF(H914=1,B914,"")</f>
        <v>64</v>
      </c>
      <c r="O914" s="2" t="n">
        <f aca="false">IF(I914=1,C914,"")</f>
        <v>70</v>
      </c>
      <c r="P914" s="2" t="n">
        <f aca="false">IF(J914=1,D914,"")</f>
        <v>80</v>
      </c>
      <c r="Q914" s="2" t="n">
        <f aca="false">IF(K914=1,E914,"")</f>
        <v>26</v>
      </c>
      <c r="R914" s="2" t="n">
        <f aca="false">IF(L914=1,F914,"")</f>
        <v>85</v>
      </c>
      <c r="S914" s="3" t="str">
        <f aca="false">IF(G914&gt;1,A914,"")</f>
        <v/>
      </c>
      <c r="T914" s="3" t="str">
        <f aca="false">IF(H914&gt;1,B914,"")</f>
        <v/>
      </c>
      <c r="U914" s="3" t="str">
        <f aca="false">IF(I914&gt;1,C914,"")</f>
        <v/>
      </c>
      <c r="V914" s="3" t="str">
        <f aca="false">IF(J914&gt;1,D914,"")</f>
        <v/>
      </c>
      <c r="W914" s="3" t="str">
        <f aca="false">IF(K914&gt;1,E914,"")</f>
        <v/>
      </c>
      <c r="X914" s="3" t="str">
        <f aca="false">IF(L914&gt;1,F914,"")</f>
        <v/>
      </c>
      <c r="Y914" s="4" t="e">
        <f aca="false">IF(AVERAGE(M914:R914)&gt;AVERAGE(S914:X914),1,0)</f>
        <v>#DIV/0!</v>
      </c>
      <c r="AA914" s="0" t="e">
        <f aca="false">IF(AVERAGE(M914:R914)&lt;AVERAGE(S914:X914),1,0)</f>
        <v>#DIV/0!</v>
      </c>
      <c r="AC914" s="0" t="e">
        <f aca="false">IF(AVERAGE(M914:R914)=AVERAGE(S914:X914),1,0)</f>
        <v>#DIV/0!</v>
      </c>
    </row>
    <row r="915" customFormat="false" ht="15" hidden="false" customHeight="false" outlineLevel="0" collapsed="false">
      <c r="A915" s="0" t="n">
        <v>74</v>
      </c>
      <c r="B915" s="0" t="n">
        <v>76</v>
      </c>
      <c r="C915" s="0" t="n">
        <v>76</v>
      </c>
      <c r="D915" s="0" t="n">
        <v>61</v>
      </c>
      <c r="E915" s="0" t="n">
        <v>38</v>
      </c>
      <c r="F915" s="0" t="n">
        <v>85</v>
      </c>
      <c r="G915" s="1" t="n">
        <f aca="false">COUNTIF($A915:$F915,A915)</f>
        <v>1</v>
      </c>
      <c r="H915" s="1" t="n">
        <f aca="false">COUNTIF($A915:$F915,B915)</f>
        <v>2</v>
      </c>
      <c r="I915" s="1" t="n">
        <f aca="false">COUNTIF($A915:$F915,C915)</f>
        <v>2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1</v>
      </c>
      <c r="M915" s="2" t="n">
        <f aca="false">IF(G915=1,A915,"")</f>
        <v>74</v>
      </c>
      <c r="N915" s="2" t="str">
        <f aca="false">IF(H915=1,B915,"")</f>
        <v/>
      </c>
      <c r="O915" s="2" t="str">
        <f aca="false">IF(I915=1,C915,"")</f>
        <v/>
      </c>
      <c r="P915" s="2" t="n">
        <f aca="false">IF(J915=1,D915,"")</f>
        <v>61</v>
      </c>
      <c r="Q915" s="2" t="n">
        <f aca="false">IF(K915=1,E915,"")</f>
        <v>38</v>
      </c>
      <c r="R915" s="2" t="n">
        <f aca="false">IF(L915=1,F915,"")</f>
        <v>85</v>
      </c>
      <c r="S915" s="3" t="str">
        <f aca="false">IF(G915&gt;1,A915,"")</f>
        <v/>
      </c>
      <c r="T915" s="3" t="n">
        <f aca="false">IF(H915&gt;1,B915,"")</f>
        <v>76</v>
      </c>
      <c r="U915" s="3" t="n">
        <f aca="false">IF(I915&gt;1,C915,"")</f>
        <v>76</v>
      </c>
      <c r="V915" s="3" t="str">
        <f aca="false">IF(J915&gt;1,D915,"")</f>
        <v/>
      </c>
      <c r="W915" s="3" t="str">
        <f aca="false">IF(K915&gt;1,E915,"")</f>
        <v/>
      </c>
      <c r="X915" s="3" t="str">
        <f aca="false">IF(L915&gt;1,F915,"")</f>
        <v/>
      </c>
      <c r="Y915" s="4" t="n">
        <f aca="false">IF(AVERAGE(M915:R915)&gt;AVERAGE(S915:X915),1,0)</f>
        <v>0</v>
      </c>
      <c r="AA915" s="0" t="n">
        <f aca="false">IF(AVERAGE(M915:R915)&lt;AVERAGE(S915:X915),1,0)</f>
        <v>1</v>
      </c>
      <c r="AC915" s="0" t="n">
        <f aca="false">IF(AVERAGE(M915:R915)=AVERAGE(S915:X915),1,0)</f>
        <v>0</v>
      </c>
    </row>
    <row r="916" customFormat="false" ht="15" hidden="false" customHeight="false" outlineLevel="0" collapsed="false">
      <c r="A916" s="0" t="n">
        <v>96</v>
      </c>
      <c r="B916" s="0" t="n">
        <v>15</v>
      </c>
      <c r="C916" s="0" t="n">
        <v>94</v>
      </c>
      <c r="D916" s="0" t="n">
        <v>69</v>
      </c>
      <c r="E916" s="0" t="n">
        <v>96</v>
      </c>
      <c r="F916" s="0" t="n">
        <v>96</v>
      </c>
      <c r="G916" s="1" t="n">
        <f aca="false">COUNTIF($A916:$F916,A916)</f>
        <v>3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3</v>
      </c>
      <c r="L916" s="1" t="n">
        <f aca="false">COUNTIF($A916:$F916,F916)</f>
        <v>3</v>
      </c>
      <c r="M916" s="2" t="str">
        <f aca="false">IF(G916=1,A916,"")</f>
        <v/>
      </c>
      <c r="N916" s="2" t="n">
        <f aca="false">IF(H916=1,B916,"")</f>
        <v>15</v>
      </c>
      <c r="O916" s="2" t="n">
        <f aca="false">IF(I916=1,C916,"")</f>
        <v>94</v>
      </c>
      <c r="P916" s="2" t="n">
        <f aca="false">IF(J916=1,D916,"")</f>
        <v>69</v>
      </c>
      <c r="Q916" s="2" t="str">
        <f aca="false">IF(K916=1,E916,"")</f>
        <v/>
      </c>
      <c r="R916" s="2" t="str">
        <f aca="false">IF(L916=1,F916,"")</f>
        <v/>
      </c>
      <c r="S916" s="3" t="n">
        <f aca="false">IF(G916&gt;1,A916,"")</f>
        <v>96</v>
      </c>
      <c r="T916" s="3" t="str">
        <f aca="false">IF(H916&gt;1,B916,"")</f>
        <v/>
      </c>
      <c r="U916" s="3" t="str">
        <f aca="false">IF(I916&gt;1,C916,"")</f>
        <v/>
      </c>
      <c r="V916" s="3" t="str">
        <f aca="false">IF(J916&gt;1,D916,"")</f>
        <v/>
      </c>
      <c r="W916" s="3" t="n">
        <f aca="false">IF(K916&gt;1,E916,"")</f>
        <v>96</v>
      </c>
      <c r="X916" s="3" t="n">
        <f aca="false">IF(L916&gt;1,F916,"")</f>
        <v>96</v>
      </c>
      <c r="Y916" s="4" t="n">
        <f aca="false">IF(AVERAGE(M916:R916)&gt;AVERAGE(S916:X916),1,0)</f>
        <v>0</v>
      </c>
      <c r="AA916" s="0" t="n">
        <f aca="false">IF(AVERAGE(M916:R916)&lt;AVERAGE(S916:X916),1,0)</f>
        <v>1</v>
      </c>
      <c r="AC916" s="0" t="n">
        <f aca="false">IF(AVERAGE(M916:R916)=AVERAGE(S916:X916),1,0)</f>
        <v>0</v>
      </c>
    </row>
    <row r="917" customFormat="false" ht="15" hidden="false" customHeight="false" outlineLevel="0" collapsed="false">
      <c r="A917" s="0" t="n">
        <v>87</v>
      </c>
      <c r="B917" s="0" t="n">
        <v>93</v>
      </c>
      <c r="C917" s="0" t="n">
        <v>93</v>
      </c>
      <c r="D917" s="0" t="n">
        <v>87</v>
      </c>
      <c r="E917" s="0" t="n">
        <v>64</v>
      </c>
      <c r="F917" s="0" t="n">
        <v>64</v>
      </c>
      <c r="G917" s="1" t="n">
        <f aca="false">COUNTIF($A917:$F917,A917)</f>
        <v>2</v>
      </c>
      <c r="H917" s="1" t="n">
        <f aca="false">COUNTIF($A917:$F917,B917)</f>
        <v>2</v>
      </c>
      <c r="I917" s="1" t="n">
        <f aca="false">COUNTIF($A917:$F917,C917)</f>
        <v>2</v>
      </c>
      <c r="J917" s="1" t="n">
        <f aca="false">COUNTIF($A917:$F917,D917)</f>
        <v>2</v>
      </c>
      <c r="K917" s="1" t="n">
        <f aca="false">COUNTIF($A917:$F917,E917)</f>
        <v>2</v>
      </c>
      <c r="L917" s="1" t="n">
        <f aca="false">COUNTIF($A917:$F917,F917)</f>
        <v>2</v>
      </c>
      <c r="M917" s="2" t="str">
        <f aca="false">IF(G917=1,A917,"")</f>
        <v/>
      </c>
      <c r="N917" s="2" t="str">
        <f aca="false">IF(H917=1,B917,"")</f>
        <v/>
      </c>
      <c r="O917" s="2" t="str">
        <f aca="false">IF(I917=1,C917,"")</f>
        <v/>
      </c>
      <c r="P917" s="2" t="str">
        <f aca="false">IF(J917=1,D917,"")</f>
        <v/>
      </c>
      <c r="Q917" s="2" t="str">
        <f aca="false">IF(K917=1,E917,"")</f>
        <v/>
      </c>
      <c r="R917" s="2" t="str">
        <f aca="false">IF(L917=1,F917,"")</f>
        <v/>
      </c>
      <c r="S917" s="3" t="n">
        <f aca="false">IF(G917&gt;1,A917,"")</f>
        <v>87</v>
      </c>
      <c r="T917" s="3" t="n">
        <f aca="false">IF(H917&gt;1,B917,"")</f>
        <v>93</v>
      </c>
      <c r="U917" s="3" t="n">
        <f aca="false">IF(I917&gt;1,C917,"")</f>
        <v>93</v>
      </c>
      <c r="V917" s="3" t="n">
        <f aca="false">IF(J917&gt;1,D917,"")</f>
        <v>87</v>
      </c>
      <c r="W917" s="3" t="n">
        <f aca="false">IF(K917&gt;1,E917,"")</f>
        <v>64</v>
      </c>
      <c r="X917" s="3" t="n">
        <f aca="false">IF(L917&gt;1,F917,"")</f>
        <v>64</v>
      </c>
      <c r="Y917" s="4" t="e">
        <f aca="false">IF(AVERAGE(M917:R917)&gt;AVERAGE(S917:X917),1,0)</f>
        <v>#DIV/0!</v>
      </c>
      <c r="AA917" s="0" t="e">
        <f aca="false">IF(AVERAGE(M917:R917)&lt;AVERAGE(S917:X917),1,0)</f>
        <v>#DIV/0!</v>
      </c>
      <c r="AC917" s="0" t="e">
        <f aca="false">IF(AVERAGE(M917:R917)=AVERAGE(S917:X917),1,0)</f>
        <v>#DIV/0!</v>
      </c>
    </row>
    <row r="918" customFormat="false" ht="15" hidden="false" customHeight="false" outlineLevel="0" collapsed="false">
      <c r="A918" s="0" t="n">
        <v>72</v>
      </c>
      <c r="B918" s="0" t="n">
        <v>87</v>
      </c>
      <c r="C918" s="0" t="n">
        <v>37</v>
      </c>
      <c r="D918" s="0" t="n">
        <v>11</v>
      </c>
      <c r="E918" s="0" t="n">
        <v>88</v>
      </c>
      <c r="F918" s="0" t="n">
        <v>92</v>
      </c>
      <c r="G918" s="1" t="n">
        <f aca="false">COUNTIF($A918:$F918,A918)</f>
        <v>1</v>
      </c>
      <c r="H918" s="1" t="n">
        <f aca="false">COUNTIF($A918:$F918,B918)</f>
        <v>1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1</v>
      </c>
      <c r="M918" s="2" t="n">
        <f aca="false">IF(G918=1,A918,"")</f>
        <v>72</v>
      </c>
      <c r="N918" s="2" t="n">
        <f aca="false">IF(H918=1,B918,"")</f>
        <v>87</v>
      </c>
      <c r="O918" s="2" t="n">
        <f aca="false">IF(I918=1,C918,"")</f>
        <v>37</v>
      </c>
      <c r="P918" s="2" t="n">
        <f aca="false">IF(J918=1,D918,"")</f>
        <v>11</v>
      </c>
      <c r="Q918" s="2" t="n">
        <f aca="false">IF(K918=1,E918,"")</f>
        <v>88</v>
      </c>
      <c r="R918" s="2" t="n">
        <f aca="false">IF(L918=1,F918,"")</f>
        <v>92</v>
      </c>
      <c r="S918" s="3" t="str">
        <f aca="false">IF(G918&gt;1,A918,"")</f>
        <v/>
      </c>
      <c r="T918" s="3" t="str">
        <f aca="false">IF(H918&gt;1,B918,"")</f>
        <v/>
      </c>
      <c r="U918" s="3" t="str">
        <f aca="false">IF(I918&gt;1,C918,"")</f>
        <v/>
      </c>
      <c r="V918" s="3" t="str">
        <f aca="false">IF(J918&gt;1,D918,"")</f>
        <v/>
      </c>
      <c r="W918" s="3" t="str">
        <f aca="false">IF(K918&gt;1,E918,"")</f>
        <v/>
      </c>
      <c r="X918" s="3" t="str">
        <f aca="false">IF(L918&gt;1,F918,"")</f>
        <v/>
      </c>
      <c r="Y918" s="4" t="e">
        <f aca="false">IF(AVERAGE(M918:R918)&gt;AVERAGE(S918:X918),1,0)</f>
        <v>#DIV/0!</v>
      </c>
      <c r="AA918" s="0" t="e">
        <f aca="false">IF(AVERAGE(M918:R918)&lt;AVERAGE(S918:X918),1,0)</f>
        <v>#DIV/0!</v>
      </c>
      <c r="AC918" s="0" t="e">
        <f aca="false">IF(AVERAGE(M918:R918)=AVERAGE(S918:X918),1,0)</f>
        <v>#DIV/0!</v>
      </c>
    </row>
    <row r="919" customFormat="false" ht="15" hidden="false" customHeight="false" outlineLevel="0" collapsed="false">
      <c r="A919" s="0" t="n">
        <v>31</v>
      </c>
      <c r="B919" s="0" t="n">
        <v>64</v>
      </c>
      <c r="C919" s="0" t="n">
        <v>64</v>
      </c>
      <c r="D919" s="0" t="n">
        <v>92</v>
      </c>
      <c r="E919" s="0" t="n">
        <v>64</v>
      </c>
      <c r="F919" s="0" t="n">
        <v>81</v>
      </c>
      <c r="G919" s="1" t="n">
        <f aca="false">COUNTIF($A919:$F919,A919)</f>
        <v>1</v>
      </c>
      <c r="H919" s="1" t="n">
        <f aca="false">COUNTIF($A919:$F919,B919)</f>
        <v>3</v>
      </c>
      <c r="I919" s="1" t="n">
        <f aca="false">COUNTIF($A919:$F919,C919)</f>
        <v>3</v>
      </c>
      <c r="J919" s="1" t="n">
        <f aca="false">COUNTIF($A919:$F919,D919)</f>
        <v>1</v>
      </c>
      <c r="K919" s="1" t="n">
        <f aca="false">COUNTIF($A919:$F919,E919)</f>
        <v>3</v>
      </c>
      <c r="L919" s="1" t="n">
        <f aca="false">COUNTIF($A919:$F919,F919)</f>
        <v>1</v>
      </c>
      <c r="M919" s="2" t="n">
        <f aca="false">IF(G919=1,A919,"")</f>
        <v>31</v>
      </c>
      <c r="N919" s="2" t="str">
        <f aca="false">IF(H919=1,B919,"")</f>
        <v/>
      </c>
      <c r="O919" s="2" t="str">
        <f aca="false">IF(I919=1,C919,"")</f>
        <v/>
      </c>
      <c r="P919" s="2" t="n">
        <f aca="false">IF(J919=1,D919,"")</f>
        <v>92</v>
      </c>
      <c r="Q919" s="2" t="str">
        <f aca="false">IF(K919=1,E919,"")</f>
        <v/>
      </c>
      <c r="R919" s="2" t="n">
        <f aca="false">IF(L919=1,F919,"")</f>
        <v>81</v>
      </c>
      <c r="S919" s="3" t="str">
        <f aca="false">IF(G919&gt;1,A919,"")</f>
        <v/>
      </c>
      <c r="T919" s="3" t="n">
        <f aca="false">IF(H919&gt;1,B919,"")</f>
        <v>64</v>
      </c>
      <c r="U919" s="3" t="n">
        <f aca="false">IF(I919&gt;1,C919,"")</f>
        <v>64</v>
      </c>
      <c r="V919" s="3" t="str">
        <f aca="false">IF(J919&gt;1,D919,"")</f>
        <v/>
      </c>
      <c r="W919" s="3" t="n">
        <f aca="false">IF(K919&gt;1,E919,"")</f>
        <v>64</v>
      </c>
      <c r="X919" s="3" t="str">
        <f aca="false">IF(L919&gt;1,F919,"")</f>
        <v/>
      </c>
      <c r="Y919" s="4" t="n">
        <f aca="false">IF(AVERAGE(M919:R919)&gt;AVERAGE(S919:X919),1,0)</f>
        <v>1</v>
      </c>
      <c r="AA919" s="0" t="n">
        <f aca="false">IF(AVERAGE(M919:R919)&lt;AVERAGE(S919:X919),1,0)</f>
        <v>0</v>
      </c>
      <c r="AC919" s="0" t="n">
        <f aca="false">IF(AVERAGE(M919:R919)=AVERAGE(S919:X919),1,0)</f>
        <v>0</v>
      </c>
    </row>
    <row r="920" customFormat="false" ht="15" hidden="false" customHeight="false" outlineLevel="0" collapsed="false">
      <c r="A920" s="0" t="n">
        <v>59</v>
      </c>
      <c r="B920" s="0" t="n">
        <v>40</v>
      </c>
      <c r="C920" s="0" t="n">
        <v>40</v>
      </c>
      <c r="D920" s="0" t="n">
        <v>65</v>
      </c>
      <c r="E920" s="0" t="n">
        <v>54</v>
      </c>
      <c r="F920" s="0" t="n">
        <v>61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2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IF(G920=1,A920,"")</f>
        <v>59</v>
      </c>
      <c r="N920" s="2" t="str">
        <f aca="false">IF(H920=1,B920,"")</f>
        <v/>
      </c>
      <c r="O920" s="2" t="str">
        <f aca="false">IF(I920=1,C920,"")</f>
        <v/>
      </c>
      <c r="P920" s="2" t="n">
        <f aca="false">IF(J920=1,D920,"")</f>
        <v>65</v>
      </c>
      <c r="Q920" s="2" t="n">
        <f aca="false">IF(K920=1,E920,"")</f>
        <v>54</v>
      </c>
      <c r="R920" s="2" t="n">
        <f aca="false">IF(L920=1,F920,"")</f>
        <v>61</v>
      </c>
      <c r="S920" s="3" t="str">
        <f aca="false">IF(G920&gt;1,A920,"")</f>
        <v/>
      </c>
      <c r="T920" s="3" t="n">
        <f aca="false">IF(H920&gt;1,B920,"")</f>
        <v>40</v>
      </c>
      <c r="U920" s="3" t="n">
        <f aca="false">IF(I920&gt;1,C920,"")</f>
        <v>40</v>
      </c>
      <c r="V920" s="3" t="str">
        <f aca="false">IF(J920&gt;1,D920,"")</f>
        <v/>
      </c>
      <c r="W920" s="3" t="str">
        <f aca="false">IF(K920&gt;1,E920,"")</f>
        <v/>
      </c>
      <c r="X920" s="3" t="str">
        <f aca="false">IF(L920&gt;1,F920,"")</f>
        <v/>
      </c>
      <c r="Y920" s="4" t="n">
        <f aca="false">IF(AVERAGE(M920:R920)&gt;AVERAGE(S920:X920),1,0)</f>
        <v>1</v>
      </c>
      <c r="AA920" s="0" t="n">
        <f aca="false">IF(AVERAGE(M920:R920)&lt;AVERAGE(S920:X920),1,0)</f>
        <v>0</v>
      </c>
      <c r="AC920" s="0" t="n">
        <f aca="false">IF(AVERAGE(M920:R920)=AVERAGE(S920:X920),1,0)</f>
        <v>0</v>
      </c>
    </row>
    <row r="921" customFormat="false" ht="15" hidden="false" customHeight="false" outlineLevel="0" collapsed="false">
      <c r="A921" s="0" t="n">
        <v>42</v>
      </c>
      <c r="B921" s="0" t="n">
        <v>78</v>
      </c>
      <c r="C921" s="0" t="n">
        <v>79</v>
      </c>
      <c r="D921" s="0" t="n">
        <v>78</v>
      </c>
      <c r="E921" s="0" t="n">
        <v>79</v>
      </c>
      <c r="F921" s="0" t="n">
        <v>79</v>
      </c>
      <c r="G921" s="1" t="n">
        <f aca="false">COUNTIF($A921:$F921,A921)</f>
        <v>1</v>
      </c>
      <c r="H921" s="1" t="n">
        <f aca="false">COUNTIF($A921:$F921,B921)</f>
        <v>2</v>
      </c>
      <c r="I921" s="1" t="n">
        <f aca="false">COUNTIF($A921:$F921,C921)</f>
        <v>3</v>
      </c>
      <c r="J921" s="1" t="n">
        <f aca="false">COUNTIF($A921:$F921,D921)</f>
        <v>2</v>
      </c>
      <c r="K921" s="1" t="n">
        <f aca="false">COUNTIF($A921:$F921,E921)</f>
        <v>3</v>
      </c>
      <c r="L921" s="1" t="n">
        <f aca="false">COUNTIF($A921:$F921,F921)</f>
        <v>3</v>
      </c>
      <c r="M921" s="2" t="n">
        <f aca="false">IF(G921=1,A921,"")</f>
        <v>42</v>
      </c>
      <c r="N921" s="2" t="str">
        <f aca="false">IF(H921=1,B921,"")</f>
        <v/>
      </c>
      <c r="O921" s="2" t="str">
        <f aca="false">IF(I921=1,C921,"")</f>
        <v/>
      </c>
      <c r="P921" s="2" t="str">
        <f aca="false">IF(J921=1,D921,"")</f>
        <v/>
      </c>
      <c r="Q921" s="2" t="str">
        <f aca="false">IF(K921=1,E921,"")</f>
        <v/>
      </c>
      <c r="R921" s="2" t="str">
        <f aca="false">IF(L921=1,F921,"")</f>
        <v/>
      </c>
      <c r="S921" s="3" t="str">
        <f aca="false">IF(G921&gt;1,A921,"")</f>
        <v/>
      </c>
      <c r="T921" s="3" t="n">
        <f aca="false">IF(H921&gt;1,B921,"")</f>
        <v>78</v>
      </c>
      <c r="U921" s="3" t="n">
        <f aca="false">IF(I921&gt;1,C921,"")</f>
        <v>79</v>
      </c>
      <c r="V921" s="3" t="n">
        <f aca="false">IF(J921&gt;1,D921,"")</f>
        <v>78</v>
      </c>
      <c r="W921" s="3" t="n">
        <f aca="false">IF(K921&gt;1,E921,"")</f>
        <v>79</v>
      </c>
      <c r="X921" s="3" t="n">
        <f aca="false">IF(L921&gt;1,F921,"")</f>
        <v>79</v>
      </c>
      <c r="Y921" s="4" t="n">
        <f aca="false">IF(AVERAGE(M921:R921)&gt;AVERAGE(S921:X921),1,0)</f>
        <v>0</v>
      </c>
      <c r="AA921" s="0" t="n">
        <f aca="false">IF(AVERAGE(M921:R921)&lt;AVERAGE(S921:X921),1,0)</f>
        <v>1</v>
      </c>
      <c r="AC921" s="0" t="n">
        <f aca="false">IF(AVERAGE(M921:R921)=AVERAGE(S921:X921),1,0)</f>
        <v>0</v>
      </c>
    </row>
    <row r="922" customFormat="false" ht="15" hidden="false" customHeight="false" outlineLevel="0" collapsed="false">
      <c r="A922" s="0" t="n">
        <v>80</v>
      </c>
      <c r="B922" s="0" t="n">
        <v>80</v>
      </c>
      <c r="C922" s="0" t="n">
        <v>80</v>
      </c>
      <c r="D922" s="0" t="n">
        <v>66</v>
      </c>
      <c r="E922" s="0" t="n">
        <v>36</v>
      </c>
      <c r="F922" s="0" t="n">
        <v>66</v>
      </c>
      <c r="G922" s="1" t="n">
        <f aca="false">COUNTIF($A922:$F922,A922)</f>
        <v>3</v>
      </c>
      <c r="H922" s="1" t="n">
        <f aca="false">COUNTIF($A922:$F922,B922)</f>
        <v>3</v>
      </c>
      <c r="I922" s="1" t="n">
        <f aca="false">COUNTIF($A922:$F922,C922)</f>
        <v>3</v>
      </c>
      <c r="J922" s="1" t="n">
        <f aca="false">COUNTIF($A922:$F922,D922)</f>
        <v>2</v>
      </c>
      <c r="K922" s="1" t="n">
        <f aca="false">COUNTIF($A922:$F922,E922)</f>
        <v>1</v>
      </c>
      <c r="L922" s="1" t="n">
        <f aca="false">COUNTIF($A922:$F922,F922)</f>
        <v>2</v>
      </c>
      <c r="M922" s="2" t="str">
        <f aca="false">IF(G922=1,A922,"")</f>
        <v/>
      </c>
      <c r="N922" s="2" t="str">
        <f aca="false">IF(H922=1,B922,"")</f>
        <v/>
      </c>
      <c r="O922" s="2" t="str">
        <f aca="false">IF(I922=1,C922,"")</f>
        <v/>
      </c>
      <c r="P922" s="2" t="str">
        <f aca="false">IF(J922=1,D922,"")</f>
        <v/>
      </c>
      <c r="Q922" s="2" t="n">
        <f aca="false">IF(K922=1,E922,"")</f>
        <v>36</v>
      </c>
      <c r="R922" s="2" t="str">
        <f aca="false">IF(L922=1,F922,"")</f>
        <v/>
      </c>
      <c r="S922" s="3" t="n">
        <f aca="false">IF(G922&gt;1,A922,"")</f>
        <v>80</v>
      </c>
      <c r="T922" s="3" t="n">
        <f aca="false">IF(H922&gt;1,B922,"")</f>
        <v>80</v>
      </c>
      <c r="U922" s="3" t="n">
        <f aca="false">IF(I922&gt;1,C922,"")</f>
        <v>80</v>
      </c>
      <c r="V922" s="3" t="n">
        <f aca="false">IF(J922&gt;1,D922,"")</f>
        <v>66</v>
      </c>
      <c r="W922" s="3" t="str">
        <f aca="false">IF(K922&gt;1,E922,"")</f>
        <v/>
      </c>
      <c r="X922" s="3" t="n">
        <f aca="false">IF(L922&gt;1,F922,"")</f>
        <v>66</v>
      </c>
      <c r="Y922" s="4" t="n">
        <f aca="false">IF(AVERAGE(M922:R922)&gt;AVERAGE(S922:X922),1,0)</f>
        <v>0</v>
      </c>
      <c r="AA922" s="0" t="n">
        <f aca="false">IF(AVERAGE(M922:R922)&lt;AVERAGE(S922:X922),1,0)</f>
        <v>1</v>
      </c>
      <c r="AC922" s="0" t="n">
        <f aca="false">IF(AVERAGE(M922:R922)=AVERAGE(S922:X922),1,0)</f>
        <v>0</v>
      </c>
    </row>
    <row r="923" customFormat="false" ht="15" hidden="false" customHeight="false" outlineLevel="0" collapsed="false">
      <c r="A923" s="0" t="n">
        <v>45</v>
      </c>
      <c r="B923" s="0" t="n">
        <v>45</v>
      </c>
      <c r="C923" s="0" t="n">
        <v>45</v>
      </c>
      <c r="D923" s="0" t="n">
        <v>88</v>
      </c>
      <c r="E923" s="0" t="n">
        <v>78</v>
      </c>
      <c r="F923" s="0" t="n">
        <v>70</v>
      </c>
      <c r="G923" s="1" t="n">
        <f aca="false">COUNTIF($A923:$F923,A923)</f>
        <v>3</v>
      </c>
      <c r="H923" s="1" t="n">
        <f aca="false">COUNTIF($A923:$F923,B923)</f>
        <v>3</v>
      </c>
      <c r="I923" s="1" t="n">
        <f aca="false">COUNTIF($A923:$F923,C923)</f>
        <v>3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2" t="str">
        <f aca="false">IF(G923=1,A923,"")</f>
        <v/>
      </c>
      <c r="N923" s="2" t="str">
        <f aca="false">IF(H923=1,B923,"")</f>
        <v/>
      </c>
      <c r="O923" s="2" t="str">
        <f aca="false">IF(I923=1,C923,"")</f>
        <v/>
      </c>
      <c r="P923" s="2" t="n">
        <f aca="false">IF(J923=1,D923,"")</f>
        <v>88</v>
      </c>
      <c r="Q923" s="2" t="n">
        <f aca="false">IF(K923=1,E923,"")</f>
        <v>78</v>
      </c>
      <c r="R923" s="2" t="n">
        <f aca="false">IF(L923=1,F923,"")</f>
        <v>70</v>
      </c>
      <c r="S923" s="3" t="n">
        <f aca="false">IF(G923&gt;1,A923,"")</f>
        <v>45</v>
      </c>
      <c r="T923" s="3" t="n">
        <f aca="false">IF(H923&gt;1,B923,"")</f>
        <v>45</v>
      </c>
      <c r="U923" s="3" t="n">
        <f aca="false">IF(I923&gt;1,C923,"")</f>
        <v>45</v>
      </c>
      <c r="V923" s="3" t="str">
        <f aca="false">IF(J923&gt;1,D923,"")</f>
        <v/>
      </c>
      <c r="W923" s="3" t="str">
        <f aca="false">IF(K923&gt;1,E923,"")</f>
        <v/>
      </c>
      <c r="X923" s="3" t="str">
        <f aca="false">IF(L923&gt;1,F923,"")</f>
        <v/>
      </c>
      <c r="Y923" s="4" t="n">
        <f aca="false">IF(AVERAGE(M923:R923)&gt;AVERAGE(S923:X923),1,0)</f>
        <v>1</v>
      </c>
      <c r="AA923" s="0" t="n">
        <f aca="false">IF(AVERAGE(M923:R923)&lt;AVERAGE(S923:X923),1,0)</f>
        <v>0</v>
      </c>
      <c r="AC923" s="0" t="n">
        <f aca="false">IF(AVERAGE(M923:R923)=AVERAGE(S923:X923),1,0)</f>
        <v>0</v>
      </c>
    </row>
    <row r="924" customFormat="false" ht="15" hidden="false" customHeight="false" outlineLevel="0" collapsed="false">
      <c r="A924" s="0" t="n">
        <v>11</v>
      </c>
      <c r="B924" s="0" t="n">
        <v>29</v>
      </c>
      <c r="C924" s="0" t="n">
        <v>48</v>
      </c>
      <c r="D924" s="0" t="n">
        <v>19</v>
      </c>
      <c r="E924" s="0" t="n">
        <v>62</v>
      </c>
      <c r="F924" s="0" t="n">
        <v>27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1</v>
      </c>
      <c r="M924" s="2" t="n">
        <f aca="false">IF(G924=1,A924,"")</f>
        <v>11</v>
      </c>
      <c r="N924" s="2" t="n">
        <f aca="false">IF(H924=1,B924,"")</f>
        <v>29</v>
      </c>
      <c r="O924" s="2" t="n">
        <f aca="false">IF(I924=1,C924,"")</f>
        <v>48</v>
      </c>
      <c r="P924" s="2" t="n">
        <f aca="false">IF(J924=1,D924,"")</f>
        <v>19</v>
      </c>
      <c r="Q924" s="2" t="n">
        <f aca="false">IF(K924=1,E924,"")</f>
        <v>62</v>
      </c>
      <c r="R924" s="2" t="n">
        <f aca="false">IF(L924=1,F924,"")</f>
        <v>27</v>
      </c>
      <c r="S924" s="3" t="str">
        <f aca="false">IF(G924&gt;1,A924,"")</f>
        <v/>
      </c>
      <c r="T924" s="3" t="str">
        <f aca="false">IF(H924&gt;1,B924,"")</f>
        <v/>
      </c>
      <c r="U924" s="3" t="str">
        <f aca="false">IF(I924&gt;1,C924,"")</f>
        <v/>
      </c>
      <c r="V924" s="3" t="str">
        <f aca="false">IF(J924&gt;1,D924,"")</f>
        <v/>
      </c>
      <c r="W924" s="3" t="str">
        <f aca="false">IF(K924&gt;1,E924,"")</f>
        <v/>
      </c>
      <c r="X924" s="3" t="str">
        <f aca="false">IF(L924&gt;1,F924,"")</f>
        <v/>
      </c>
      <c r="Y924" s="4" t="e">
        <f aca="false">IF(AVERAGE(M924:R924)&gt;AVERAGE(S924:X924),1,0)</f>
        <v>#DIV/0!</v>
      </c>
      <c r="AA924" s="0" t="e">
        <f aca="false">IF(AVERAGE(M924:R924)&lt;AVERAGE(S924:X924),1,0)</f>
        <v>#DIV/0!</v>
      </c>
      <c r="AC924" s="0" t="e">
        <f aca="false">IF(AVERAGE(M924:R924)=AVERAGE(S924:X924),1,0)</f>
        <v>#DIV/0!</v>
      </c>
    </row>
    <row r="925" customFormat="false" ht="15" hidden="false" customHeight="false" outlineLevel="0" collapsed="false">
      <c r="A925" s="0" t="n">
        <v>83</v>
      </c>
      <c r="B925" s="0" t="n">
        <v>31</v>
      </c>
      <c r="C925" s="0" t="n">
        <v>60</v>
      </c>
      <c r="D925" s="0" t="n">
        <v>83</v>
      </c>
      <c r="E925" s="0" t="n">
        <v>94</v>
      </c>
      <c r="F925" s="0" t="n">
        <v>83</v>
      </c>
      <c r="G925" s="1" t="n">
        <f aca="false">COUNTIF($A925:$F925,A925)</f>
        <v>3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3</v>
      </c>
      <c r="K925" s="1" t="n">
        <f aca="false">COUNTIF($A925:$F925,E925)</f>
        <v>1</v>
      </c>
      <c r="L925" s="1" t="n">
        <f aca="false">COUNTIF($A925:$F925,F925)</f>
        <v>3</v>
      </c>
      <c r="M925" s="2" t="str">
        <f aca="false">IF(G925=1,A925,"")</f>
        <v/>
      </c>
      <c r="N925" s="2" t="n">
        <f aca="false">IF(H925=1,B925,"")</f>
        <v>31</v>
      </c>
      <c r="O925" s="2" t="n">
        <f aca="false">IF(I925=1,C925,"")</f>
        <v>60</v>
      </c>
      <c r="P925" s="2" t="str">
        <f aca="false">IF(J925=1,D925,"")</f>
        <v/>
      </c>
      <c r="Q925" s="2" t="n">
        <f aca="false">IF(K925=1,E925,"")</f>
        <v>94</v>
      </c>
      <c r="R925" s="2" t="str">
        <f aca="false">IF(L925=1,F925,"")</f>
        <v/>
      </c>
      <c r="S925" s="3" t="n">
        <f aca="false">IF(G925&gt;1,A925,"")</f>
        <v>83</v>
      </c>
      <c r="T925" s="3" t="str">
        <f aca="false">IF(H925&gt;1,B925,"")</f>
        <v/>
      </c>
      <c r="U925" s="3" t="str">
        <f aca="false">IF(I925&gt;1,C925,"")</f>
        <v/>
      </c>
      <c r="V925" s="3" t="n">
        <f aca="false">IF(J925&gt;1,D925,"")</f>
        <v>83</v>
      </c>
      <c r="W925" s="3" t="str">
        <f aca="false">IF(K925&gt;1,E925,"")</f>
        <v/>
      </c>
      <c r="X925" s="3" t="n">
        <f aca="false">IF(L925&gt;1,F925,"")</f>
        <v>83</v>
      </c>
      <c r="Y925" s="4" t="n">
        <f aca="false">IF(AVERAGE(M925:R925)&gt;AVERAGE(S925:X925),1,0)</f>
        <v>0</v>
      </c>
      <c r="AA925" s="0" t="n">
        <f aca="false">IF(AVERAGE(M925:R925)&lt;AVERAGE(S925:X925),1,0)</f>
        <v>1</v>
      </c>
      <c r="AC925" s="0" t="n">
        <f aca="false">IF(AVERAGE(M925:R925)=AVERAGE(S925:X925),1,0)</f>
        <v>0</v>
      </c>
    </row>
    <row r="926" customFormat="false" ht="15" hidden="false" customHeight="false" outlineLevel="0" collapsed="false">
      <c r="A926" s="0" t="n">
        <v>58</v>
      </c>
      <c r="B926" s="0" t="n">
        <v>84</v>
      </c>
      <c r="C926" s="0" t="n">
        <v>36</v>
      </c>
      <c r="D926" s="0" t="n">
        <v>86</v>
      </c>
      <c r="E926" s="0" t="n">
        <v>54</v>
      </c>
      <c r="F926" s="0" t="n">
        <v>37</v>
      </c>
      <c r="G926" s="1" t="n">
        <f aca="false">COUNTIF($A926:$F926,A926)</f>
        <v>1</v>
      </c>
      <c r="H926" s="1" t="n">
        <f aca="false">COUNTIF($A926:$F926,B926)</f>
        <v>1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1</v>
      </c>
      <c r="M926" s="2" t="n">
        <f aca="false">IF(G926=1,A926,"")</f>
        <v>58</v>
      </c>
      <c r="N926" s="2" t="n">
        <f aca="false">IF(H926=1,B926,"")</f>
        <v>84</v>
      </c>
      <c r="O926" s="2" t="n">
        <f aca="false">IF(I926=1,C926,"")</f>
        <v>36</v>
      </c>
      <c r="P926" s="2" t="n">
        <f aca="false">IF(J926=1,D926,"")</f>
        <v>86</v>
      </c>
      <c r="Q926" s="2" t="n">
        <f aca="false">IF(K926=1,E926,"")</f>
        <v>54</v>
      </c>
      <c r="R926" s="2" t="n">
        <f aca="false">IF(L926=1,F926,"")</f>
        <v>37</v>
      </c>
      <c r="S926" s="3" t="str">
        <f aca="false">IF(G926&gt;1,A926,"")</f>
        <v/>
      </c>
      <c r="T926" s="3" t="str">
        <f aca="false">IF(H926&gt;1,B926,"")</f>
        <v/>
      </c>
      <c r="U926" s="3" t="str">
        <f aca="false">IF(I926&gt;1,C926,"")</f>
        <v/>
      </c>
      <c r="V926" s="3" t="str">
        <f aca="false">IF(J926&gt;1,D926,"")</f>
        <v/>
      </c>
      <c r="W926" s="3" t="str">
        <f aca="false">IF(K926&gt;1,E926,"")</f>
        <v/>
      </c>
      <c r="X926" s="3" t="str">
        <f aca="false">IF(L926&gt;1,F926,"")</f>
        <v/>
      </c>
      <c r="Y926" s="4" t="e">
        <f aca="false">IF(AVERAGE(M926:R926)&gt;AVERAGE(S926:X926),1,0)</f>
        <v>#DIV/0!</v>
      </c>
      <c r="AA926" s="0" t="e">
        <f aca="false">IF(AVERAGE(M926:R926)&lt;AVERAGE(S926:X926),1,0)</f>
        <v>#DIV/0!</v>
      </c>
      <c r="AC926" s="0" t="e">
        <f aca="false">IF(AVERAGE(M926:R926)=AVERAGE(S926:X926),1,0)</f>
        <v>#DIV/0!</v>
      </c>
    </row>
    <row r="927" customFormat="false" ht="15" hidden="false" customHeight="false" outlineLevel="0" collapsed="false">
      <c r="A927" s="0" t="n">
        <v>22</v>
      </c>
      <c r="B927" s="0" t="n">
        <v>32</v>
      </c>
      <c r="C927" s="0" t="n">
        <v>86</v>
      </c>
      <c r="D927" s="0" t="n">
        <v>32</v>
      </c>
      <c r="E927" s="0" t="n">
        <v>32</v>
      </c>
      <c r="F927" s="0" t="n">
        <v>86</v>
      </c>
      <c r="G927" s="1" t="n">
        <f aca="false">COUNTIF($A927:$F927,A927)</f>
        <v>1</v>
      </c>
      <c r="H927" s="1" t="n">
        <f aca="false">COUNTIF($A927:$F927,B927)</f>
        <v>3</v>
      </c>
      <c r="I927" s="1" t="n">
        <f aca="false">COUNTIF($A927:$F927,C927)</f>
        <v>2</v>
      </c>
      <c r="J927" s="1" t="n">
        <f aca="false">COUNTIF($A927:$F927,D927)</f>
        <v>3</v>
      </c>
      <c r="K927" s="1" t="n">
        <f aca="false">COUNTIF($A927:$F927,E927)</f>
        <v>3</v>
      </c>
      <c r="L927" s="1" t="n">
        <f aca="false">COUNTIF($A927:$F927,F927)</f>
        <v>2</v>
      </c>
      <c r="M927" s="2" t="n">
        <f aca="false">IF(G927=1,A927,"")</f>
        <v>22</v>
      </c>
      <c r="N927" s="2" t="str">
        <f aca="false">IF(H927=1,B927,"")</f>
        <v/>
      </c>
      <c r="O927" s="2" t="str">
        <f aca="false">IF(I927=1,C927,"")</f>
        <v/>
      </c>
      <c r="P927" s="2" t="str">
        <f aca="false">IF(J927=1,D927,"")</f>
        <v/>
      </c>
      <c r="Q927" s="2" t="str">
        <f aca="false">IF(K927=1,E927,"")</f>
        <v/>
      </c>
      <c r="R927" s="2" t="str">
        <f aca="false">IF(L927=1,F927,"")</f>
        <v/>
      </c>
      <c r="S927" s="3" t="str">
        <f aca="false">IF(G927&gt;1,A927,"")</f>
        <v/>
      </c>
      <c r="T927" s="3" t="n">
        <f aca="false">IF(H927&gt;1,B927,"")</f>
        <v>32</v>
      </c>
      <c r="U927" s="3" t="n">
        <f aca="false">IF(I927&gt;1,C927,"")</f>
        <v>86</v>
      </c>
      <c r="V927" s="3" t="n">
        <f aca="false">IF(J927&gt;1,D927,"")</f>
        <v>32</v>
      </c>
      <c r="W927" s="3" t="n">
        <f aca="false">IF(K927&gt;1,E927,"")</f>
        <v>32</v>
      </c>
      <c r="X927" s="3" t="n">
        <f aca="false">IF(L927&gt;1,F927,"")</f>
        <v>86</v>
      </c>
      <c r="Y927" s="4" t="n">
        <f aca="false">IF(AVERAGE(M927:R927)&gt;AVERAGE(S927:X927),1,0)</f>
        <v>0</v>
      </c>
      <c r="AA927" s="0" t="n">
        <f aca="false">IF(AVERAGE(M927:R927)&lt;AVERAGE(S927:X927),1,0)</f>
        <v>1</v>
      </c>
      <c r="AC927" s="0" t="n">
        <f aca="false">IF(AVERAGE(M927:R927)=AVERAGE(S927:X927),1,0)</f>
        <v>0</v>
      </c>
    </row>
    <row r="928" customFormat="false" ht="15" hidden="false" customHeight="false" outlineLevel="0" collapsed="false">
      <c r="A928" s="0" t="n">
        <v>16</v>
      </c>
      <c r="B928" s="0" t="n">
        <v>53</v>
      </c>
      <c r="C928" s="0" t="n">
        <v>26</v>
      </c>
      <c r="D928" s="0" t="n">
        <v>83</v>
      </c>
      <c r="E928" s="0" t="n">
        <v>30</v>
      </c>
      <c r="F928" s="0" t="n">
        <v>99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G928=1,A928,"")</f>
        <v>16</v>
      </c>
      <c r="N928" s="2" t="n">
        <f aca="false">IF(H928=1,B928,"")</f>
        <v>53</v>
      </c>
      <c r="O928" s="2" t="n">
        <f aca="false">IF(I928=1,C928,"")</f>
        <v>26</v>
      </c>
      <c r="P928" s="2" t="n">
        <f aca="false">IF(J928=1,D928,"")</f>
        <v>83</v>
      </c>
      <c r="Q928" s="2" t="n">
        <f aca="false">IF(K928=1,E928,"")</f>
        <v>30</v>
      </c>
      <c r="R928" s="2" t="n">
        <f aca="false">IF(L928=1,F928,"")</f>
        <v>99</v>
      </c>
      <c r="S928" s="3" t="str">
        <f aca="false">IF(G928&gt;1,A928,"")</f>
        <v/>
      </c>
      <c r="T928" s="3" t="str">
        <f aca="false">IF(H928&gt;1,B928,"")</f>
        <v/>
      </c>
      <c r="U928" s="3" t="str">
        <f aca="false">IF(I928&gt;1,C928,"")</f>
        <v/>
      </c>
      <c r="V928" s="3" t="str">
        <f aca="false">IF(J928&gt;1,D928,"")</f>
        <v/>
      </c>
      <c r="W928" s="3" t="str">
        <f aca="false">IF(K928&gt;1,E928,"")</f>
        <v/>
      </c>
      <c r="X928" s="3" t="str">
        <f aca="false">IF(L928&gt;1,F928,"")</f>
        <v/>
      </c>
      <c r="Y928" s="4" t="e">
        <f aca="false">IF(AVERAGE(M928:R928)&gt;AVERAGE(S928:X928),1,0)</f>
        <v>#DIV/0!</v>
      </c>
      <c r="AA928" s="0" t="e">
        <f aca="false">IF(AVERAGE(M928:R928)&lt;AVERAGE(S928:X928),1,0)</f>
        <v>#DIV/0!</v>
      </c>
      <c r="AC928" s="0" t="e">
        <f aca="false">IF(AVERAGE(M928:R928)=AVERAGE(S928:X928),1,0)</f>
        <v>#DIV/0!</v>
      </c>
    </row>
    <row r="929" customFormat="false" ht="15" hidden="false" customHeight="false" outlineLevel="0" collapsed="false">
      <c r="A929" s="0" t="n">
        <v>55</v>
      </c>
      <c r="B929" s="0" t="n">
        <v>96</v>
      </c>
      <c r="C929" s="0" t="n">
        <v>20</v>
      </c>
      <c r="D929" s="0" t="n">
        <v>96</v>
      </c>
      <c r="E929" s="0" t="n">
        <v>96</v>
      </c>
      <c r="F929" s="0" t="n">
        <v>55</v>
      </c>
      <c r="G929" s="1" t="n">
        <f aca="false">COUNTIF($A929:$F929,A929)</f>
        <v>2</v>
      </c>
      <c r="H929" s="1" t="n">
        <f aca="false">COUNTIF($A929:$F929,B929)</f>
        <v>3</v>
      </c>
      <c r="I929" s="1" t="n">
        <f aca="false">COUNTIF($A929:$F929,C929)</f>
        <v>1</v>
      </c>
      <c r="J929" s="1" t="n">
        <f aca="false">COUNTIF($A929:$F929,D929)</f>
        <v>3</v>
      </c>
      <c r="K929" s="1" t="n">
        <f aca="false">COUNTIF($A929:$F929,E929)</f>
        <v>3</v>
      </c>
      <c r="L929" s="1" t="n">
        <f aca="false">COUNTIF($A929:$F929,F929)</f>
        <v>2</v>
      </c>
      <c r="M929" s="2" t="str">
        <f aca="false">IF(G929=1,A929,"")</f>
        <v/>
      </c>
      <c r="N929" s="2" t="str">
        <f aca="false">IF(H929=1,B929,"")</f>
        <v/>
      </c>
      <c r="O929" s="2" t="n">
        <f aca="false">IF(I929=1,C929,"")</f>
        <v>20</v>
      </c>
      <c r="P929" s="2" t="str">
        <f aca="false">IF(J929=1,D929,"")</f>
        <v/>
      </c>
      <c r="Q929" s="2" t="str">
        <f aca="false">IF(K929=1,E929,"")</f>
        <v/>
      </c>
      <c r="R929" s="2" t="str">
        <f aca="false">IF(L929=1,F929,"")</f>
        <v/>
      </c>
      <c r="S929" s="3" t="n">
        <f aca="false">IF(G929&gt;1,A929,"")</f>
        <v>55</v>
      </c>
      <c r="T929" s="3" t="n">
        <f aca="false">IF(H929&gt;1,B929,"")</f>
        <v>96</v>
      </c>
      <c r="U929" s="3" t="str">
        <f aca="false">IF(I929&gt;1,C929,"")</f>
        <v/>
      </c>
      <c r="V929" s="3" t="n">
        <f aca="false">IF(J929&gt;1,D929,"")</f>
        <v>96</v>
      </c>
      <c r="W929" s="3" t="n">
        <f aca="false">IF(K929&gt;1,E929,"")</f>
        <v>96</v>
      </c>
      <c r="X929" s="3" t="n">
        <f aca="false">IF(L929&gt;1,F929,"")</f>
        <v>55</v>
      </c>
      <c r="Y929" s="4" t="n">
        <f aca="false">IF(AVERAGE(M929:R929)&gt;AVERAGE(S929:X929),1,0)</f>
        <v>0</v>
      </c>
      <c r="AA929" s="0" t="n">
        <f aca="false">IF(AVERAGE(M929:R929)&lt;AVERAGE(S929:X929),1,0)</f>
        <v>1</v>
      </c>
      <c r="AC929" s="0" t="n">
        <f aca="false">IF(AVERAGE(M929:R929)=AVERAGE(S929:X929),1,0)</f>
        <v>0</v>
      </c>
    </row>
    <row r="930" customFormat="false" ht="15" hidden="false" customHeight="false" outlineLevel="0" collapsed="false">
      <c r="A930" s="0" t="n">
        <v>11</v>
      </c>
      <c r="B930" s="0" t="n">
        <v>81</v>
      </c>
      <c r="C930" s="0" t="n">
        <v>11</v>
      </c>
      <c r="D930" s="0" t="n">
        <v>62</v>
      </c>
      <c r="E930" s="0" t="n">
        <v>81</v>
      </c>
      <c r="F930" s="0" t="n">
        <v>81</v>
      </c>
      <c r="G930" s="1" t="n">
        <f aca="false">COUNTIF($A930:$F930,A930)</f>
        <v>2</v>
      </c>
      <c r="H930" s="1" t="n">
        <f aca="false">COUNTIF($A930:$F930,B930)</f>
        <v>3</v>
      </c>
      <c r="I930" s="1" t="n">
        <f aca="false">COUNTIF($A930:$F930,C930)</f>
        <v>2</v>
      </c>
      <c r="J930" s="1" t="n">
        <f aca="false">COUNTIF($A930:$F930,D930)</f>
        <v>1</v>
      </c>
      <c r="K930" s="1" t="n">
        <f aca="false">COUNTIF($A930:$F930,E930)</f>
        <v>3</v>
      </c>
      <c r="L930" s="1" t="n">
        <f aca="false">COUNTIF($A930:$F930,F930)</f>
        <v>3</v>
      </c>
      <c r="M930" s="2" t="str">
        <f aca="false">IF(G930=1,A930,"")</f>
        <v/>
      </c>
      <c r="N930" s="2" t="str">
        <f aca="false">IF(H930=1,B930,"")</f>
        <v/>
      </c>
      <c r="O930" s="2" t="str">
        <f aca="false">IF(I930=1,C930,"")</f>
        <v/>
      </c>
      <c r="P930" s="2" t="n">
        <f aca="false">IF(J930=1,D930,"")</f>
        <v>62</v>
      </c>
      <c r="Q930" s="2" t="str">
        <f aca="false">IF(K930=1,E930,"")</f>
        <v/>
      </c>
      <c r="R930" s="2" t="str">
        <f aca="false">IF(L930=1,F930,"")</f>
        <v/>
      </c>
      <c r="S930" s="3" t="n">
        <f aca="false">IF(G930&gt;1,A930,"")</f>
        <v>11</v>
      </c>
      <c r="T930" s="3" t="n">
        <f aca="false">IF(H930&gt;1,B930,"")</f>
        <v>81</v>
      </c>
      <c r="U930" s="3" t="n">
        <f aca="false">IF(I930&gt;1,C930,"")</f>
        <v>11</v>
      </c>
      <c r="V930" s="3" t="str">
        <f aca="false">IF(J930&gt;1,D930,"")</f>
        <v/>
      </c>
      <c r="W930" s="3" t="n">
        <f aca="false">IF(K930&gt;1,E930,"")</f>
        <v>81</v>
      </c>
      <c r="X930" s="3" t="n">
        <f aca="false">IF(L930&gt;1,F930,"")</f>
        <v>81</v>
      </c>
      <c r="Y930" s="4" t="n">
        <f aca="false">IF(AVERAGE(M930:R930)&gt;AVERAGE(S930:X930),1,0)</f>
        <v>1</v>
      </c>
      <c r="AA930" s="0" t="n">
        <f aca="false">IF(AVERAGE(M930:R930)&lt;AVERAGE(S930:X930),1,0)</f>
        <v>0</v>
      </c>
      <c r="AC930" s="0" t="n">
        <f aca="false">IF(AVERAGE(M930:R930)=AVERAGE(S930:X930),1,0)</f>
        <v>0</v>
      </c>
    </row>
    <row r="931" customFormat="false" ht="15" hidden="false" customHeight="false" outlineLevel="0" collapsed="false">
      <c r="A931" s="0" t="n">
        <v>61</v>
      </c>
      <c r="B931" s="0" t="n">
        <v>95</v>
      </c>
      <c r="C931" s="0" t="n">
        <v>30</v>
      </c>
      <c r="D931" s="0" t="n">
        <v>61</v>
      </c>
      <c r="E931" s="0" t="n">
        <v>85</v>
      </c>
      <c r="F931" s="0" t="n">
        <v>85</v>
      </c>
      <c r="G931" s="1" t="n">
        <f aca="false">COUNTIF($A931:$F931,A931)</f>
        <v>2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2</v>
      </c>
      <c r="K931" s="1" t="n">
        <f aca="false">COUNTIF($A931:$F931,E931)</f>
        <v>2</v>
      </c>
      <c r="L931" s="1" t="n">
        <f aca="false">COUNTIF($A931:$F931,F931)</f>
        <v>2</v>
      </c>
      <c r="M931" s="2" t="str">
        <f aca="false">IF(G931=1,A931,"")</f>
        <v/>
      </c>
      <c r="N931" s="2" t="n">
        <f aca="false">IF(H931=1,B931,"")</f>
        <v>95</v>
      </c>
      <c r="O931" s="2" t="n">
        <f aca="false">IF(I931=1,C931,"")</f>
        <v>30</v>
      </c>
      <c r="P931" s="2" t="str">
        <f aca="false">IF(J931=1,D931,"")</f>
        <v/>
      </c>
      <c r="Q931" s="2" t="str">
        <f aca="false">IF(K931=1,E931,"")</f>
        <v/>
      </c>
      <c r="R931" s="2" t="str">
        <f aca="false">IF(L931=1,F931,"")</f>
        <v/>
      </c>
      <c r="S931" s="3" t="n">
        <f aca="false">IF(G931&gt;1,A931,"")</f>
        <v>61</v>
      </c>
      <c r="T931" s="3" t="str">
        <f aca="false">IF(H931&gt;1,B931,"")</f>
        <v/>
      </c>
      <c r="U931" s="3" t="str">
        <f aca="false">IF(I931&gt;1,C931,"")</f>
        <v/>
      </c>
      <c r="V931" s="3" t="n">
        <f aca="false">IF(J931&gt;1,D931,"")</f>
        <v>61</v>
      </c>
      <c r="W931" s="3" t="n">
        <f aca="false">IF(K931&gt;1,E931,"")</f>
        <v>85</v>
      </c>
      <c r="X931" s="3" t="n">
        <f aca="false">IF(L931&gt;1,F931,"")</f>
        <v>85</v>
      </c>
      <c r="Y931" s="4" t="n">
        <f aca="false">IF(AVERAGE(M931:R931)&gt;AVERAGE(S931:X931),1,0)</f>
        <v>0</v>
      </c>
      <c r="AA931" s="0" t="n">
        <f aca="false">IF(AVERAGE(M931:R931)&lt;AVERAGE(S931:X931),1,0)</f>
        <v>1</v>
      </c>
      <c r="AC931" s="0" t="n">
        <f aca="false">IF(AVERAGE(M931:R931)=AVERAGE(S931:X931),1,0)</f>
        <v>0</v>
      </c>
    </row>
    <row r="932" customFormat="false" ht="15" hidden="false" customHeight="false" outlineLevel="0" collapsed="false">
      <c r="A932" s="0" t="n">
        <v>68</v>
      </c>
      <c r="B932" s="0" t="n">
        <v>56</v>
      </c>
      <c r="C932" s="0" t="n">
        <v>12</v>
      </c>
      <c r="D932" s="0" t="n">
        <v>68</v>
      </c>
      <c r="E932" s="0" t="n">
        <v>85</v>
      </c>
      <c r="F932" s="0" t="n">
        <v>56</v>
      </c>
      <c r="G932" s="1" t="n">
        <f aca="false">COUNTIF($A932:$F932,A932)</f>
        <v>2</v>
      </c>
      <c r="H932" s="1" t="n">
        <f aca="false">COUNTIF($A932:$F932,B932)</f>
        <v>2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1</v>
      </c>
      <c r="L932" s="1" t="n">
        <f aca="false">COUNTIF($A932:$F932,F932)</f>
        <v>2</v>
      </c>
      <c r="M932" s="2" t="str">
        <f aca="false">IF(G932=1,A932,"")</f>
        <v/>
      </c>
      <c r="N932" s="2" t="str">
        <f aca="false">IF(H932=1,B932,"")</f>
        <v/>
      </c>
      <c r="O932" s="2" t="n">
        <f aca="false">IF(I932=1,C932,"")</f>
        <v>12</v>
      </c>
      <c r="P932" s="2" t="str">
        <f aca="false">IF(J932=1,D932,"")</f>
        <v/>
      </c>
      <c r="Q932" s="2" t="n">
        <f aca="false">IF(K932=1,E932,"")</f>
        <v>85</v>
      </c>
      <c r="R932" s="2" t="str">
        <f aca="false">IF(L932=1,F932,"")</f>
        <v/>
      </c>
      <c r="S932" s="3" t="n">
        <f aca="false">IF(G932&gt;1,A932,"")</f>
        <v>68</v>
      </c>
      <c r="T932" s="3" t="n">
        <f aca="false">IF(H932&gt;1,B932,"")</f>
        <v>56</v>
      </c>
      <c r="U932" s="3" t="str">
        <f aca="false">IF(I932&gt;1,C932,"")</f>
        <v/>
      </c>
      <c r="V932" s="3" t="n">
        <f aca="false">IF(J932&gt;1,D932,"")</f>
        <v>68</v>
      </c>
      <c r="W932" s="3" t="str">
        <f aca="false">IF(K932&gt;1,E932,"")</f>
        <v/>
      </c>
      <c r="X932" s="3" t="n">
        <f aca="false">IF(L932&gt;1,F932,"")</f>
        <v>56</v>
      </c>
      <c r="Y932" s="4" t="n">
        <f aca="false">IF(AVERAGE(M932:R932)&gt;AVERAGE(S932:X932),1,0)</f>
        <v>0</v>
      </c>
      <c r="AA932" s="0" t="n">
        <f aca="false">IF(AVERAGE(M932:R932)&lt;AVERAGE(S932:X932),1,0)</f>
        <v>1</v>
      </c>
      <c r="AC932" s="0" t="n">
        <f aca="false">IF(AVERAGE(M932:R932)=AVERAGE(S932:X932),1,0)</f>
        <v>0</v>
      </c>
    </row>
    <row r="933" customFormat="false" ht="15" hidden="false" customHeight="false" outlineLevel="0" collapsed="false">
      <c r="A933" s="0" t="n">
        <v>58</v>
      </c>
      <c r="B933" s="0" t="n">
        <v>76</v>
      </c>
      <c r="C933" s="0" t="n">
        <v>20</v>
      </c>
      <c r="D933" s="0" t="n">
        <v>58</v>
      </c>
      <c r="E933" s="0" t="n">
        <v>41</v>
      </c>
      <c r="F933" s="0" t="n">
        <v>20</v>
      </c>
      <c r="G933" s="1" t="n">
        <f aca="false">COUNTIF($A933:$F933,A933)</f>
        <v>2</v>
      </c>
      <c r="H933" s="1" t="n">
        <f aca="false">COUNTIF($A933:$F933,B933)</f>
        <v>1</v>
      </c>
      <c r="I933" s="1" t="n">
        <f aca="false">COUNTIF($A933:$F933,C933)</f>
        <v>2</v>
      </c>
      <c r="J933" s="1" t="n">
        <f aca="false">COUNTIF($A933:$F933,D933)</f>
        <v>2</v>
      </c>
      <c r="K933" s="1" t="n">
        <f aca="false">COUNTIF($A933:$F933,E933)</f>
        <v>1</v>
      </c>
      <c r="L933" s="1" t="n">
        <f aca="false">COUNTIF($A933:$F933,F933)</f>
        <v>2</v>
      </c>
      <c r="M933" s="2" t="str">
        <f aca="false">IF(G933=1,A933,"")</f>
        <v/>
      </c>
      <c r="N933" s="2" t="n">
        <f aca="false">IF(H933=1,B933,"")</f>
        <v>76</v>
      </c>
      <c r="O933" s="2" t="str">
        <f aca="false">IF(I933=1,C933,"")</f>
        <v/>
      </c>
      <c r="P933" s="2" t="str">
        <f aca="false">IF(J933=1,D933,"")</f>
        <v/>
      </c>
      <c r="Q933" s="2" t="n">
        <f aca="false">IF(K933=1,E933,"")</f>
        <v>41</v>
      </c>
      <c r="R933" s="2" t="str">
        <f aca="false">IF(L933=1,F933,"")</f>
        <v/>
      </c>
      <c r="S933" s="3" t="n">
        <f aca="false">IF(G933&gt;1,A933,"")</f>
        <v>58</v>
      </c>
      <c r="T933" s="3" t="str">
        <f aca="false">IF(H933&gt;1,B933,"")</f>
        <v/>
      </c>
      <c r="U933" s="3" t="n">
        <f aca="false">IF(I933&gt;1,C933,"")</f>
        <v>20</v>
      </c>
      <c r="V933" s="3" t="n">
        <f aca="false">IF(J933&gt;1,D933,"")</f>
        <v>58</v>
      </c>
      <c r="W933" s="3" t="str">
        <f aca="false">IF(K933&gt;1,E933,"")</f>
        <v/>
      </c>
      <c r="X933" s="3" t="n">
        <f aca="false">IF(L933&gt;1,F933,"")</f>
        <v>20</v>
      </c>
      <c r="Y933" s="4" t="n">
        <f aca="false">IF(AVERAGE(M933:R933)&gt;AVERAGE(S933:X933),1,0)</f>
        <v>1</v>
      </c>
      <c r="AA933" s="0" t="n">
        <f aca="false">IF(AVERAGE(M933:R933)&lt;AVERAGE(S933:X933),1,0)</f>
        <v>0</v>
      </c>
      <c r="AC933" s="0" t="n">
        <f aca="false">IF(AVERAGE(M933:R933)=AVERAGE(S933:X933),1,0)</f>
        <v>0</v>
      </c>
    </row>
    <row r="934" customFormat="false" ht="15" hidden="false" customHeight="false" outlineLevel="0" collapsed="false">
      <c r="A934" s="0" t="n">
        <v>52</v>
      </c>
      <c r="B934" s="0" t="n">
        <v>82</v>
      </c>
      <c r="C934" s="0" t="n">
        <v>82</v>
      </c>
      <c r="D934" s="0" t="n">
        <v>52</v>
      </c>
      <c r="E934" s="0" t="n">
        <v>82</v>
      </c>
      <c r="F934" s="0" t="n">
        <v>52</v>
      </c>
      <c r="G934" s="1" t="n">
        <f aca="false">COUNTIF($A934:$F934,A934)</f>
        <v>3</v>
      </c>
      <c r="H934" s="1" t="n">
        <f aca="false">COUNTIF($A934:$F934,B934)</f>
        <v>3</v>
      </c>
      <c r="I934" s="1" t="n">
        <f aca="false">COUNTIF($A934:$F934,C934)</f>
        <v>3</v>
      </c>
      <c r="J934" s="1" t="n">
        <f aca="false">COUNTIF($A934:$F934,D934)</f>
        <v>3</v>
      </c>
      <c r="K934" s="1" t="n">
        <f aca="false">COUNTIF($A934:$F934,E934)</f>
        <v>3</v>
      </c>
      <c r="L934" s="1" t="n">
        <f aca="false">COUNTIF($A934:$F934,F934)</f>
        <v>3</v>
      </c>
      <c r="M934" s="2" t="str">
        <f aca="false">IF(G934=1,A934,"")</f>
        <v/>
      </c>
      <c r="N934" s="2" t="str">
        <f aca="false">IF(H934=1,B934,"")</f>
        <v/>
      </c>
      <c r="O934" s="2" t="str">
        <f aca="false">IF(I934=1,C934,"")</f>
        <v/>
      </c>
      <c r="P934" s="2" t="str">
        <f aca="false">IF(J934=1,D934,"")</f>
        <v/>
      </c>
      <c r="Q934" s="2" t="str">
        <f aca="false">IF(K934=1,E934,"")</f>
        <v/>
      </c>
      <c r="R934" s="2" t="str">
        <f aca="false">IF(L934=1,F934,"")</f>
        <v/>
      </c>
      <c r="S934" s="3" t="n">
        <f aca="false">IF(G934&gt;1,A934,"")</f>
        <v>52</v>
      </c>
      <c r="T934" s="3" t="n">
        <f aca="false">IF(H934&gt;1,B934,"")</f>
        <v>82</v>
      </c>
      <c r="U934" s="3" t="n">
        <f aca="false">IF(I934&gt;1,C934,"")</f>
        <v>82</v>
      </c>
      <c r="V934" s="3" t="n">
        <f aca="false">IF(J934&gt;1,D934,"")</f>
        <v>52</v>
      </c>
      <c r="W934" s="3" t="n">
        <f aca="false">IF(K934&gt;1,E934,"")</f>
        <v>82</v>
      </c>
      <c r="X934" s="3" t="n">
        <f aca="false">IF(L934&gt;1,F934,"")</f>
        <v>52</v>
      </c>
      <c r="Y934" s="4" t="e">
        <f aca="false">IF(AVERAGE(M934:R934)&gt;AVERAGE(S934:X934),1,0)</f>
        <v>#DIV/0!</v>
      </c>
      <c r="AA934" s="0" t="e">
        <f aca="false">IF(AVERAGE(M934:R934)&lt;AVERAGE(S934:X934),1,0)</f>
        <v>#DIV/0!</v>
      </c>
      <c r="AC934" s="0" t="e">
        <f aca="false">IF(AVERAGE(M934:R934)=AVERAGE(S934:X934),1,0)</f>
        <v>#DIV/0!</v>
      </c>
    </row>
    <row r="935" customFormat="false" ht="15" hidden="false" customHeight="false" outlineLevel="0" collapsed="false">
      <c r="A935" s="0" t="n">
        <v>48</v>
      </c>
      <c r="B935" s="0" t="n">
        <v>34</v>
      </c>
      <c r="C935" s="0" t="n">
        <v>48</v>
      </c>
      <c r="D935" s="0" t="n">
        <v>28</v>
      </c>
      <c r="E935" s="0" t="n">
        <v>28</v>
      </c>
      <c r="F935" s="0" t="n">
        <v>23</v>
      </c>
      <c r="G935" s="1" t="n">
        <f aca="false">COUNTIF($A935:$F935,A935)</f>
        <v>2</v>
      </c>
      <c r="H935" s="1" t="n">
        <f aca="false">COUNTIF($A935:$F935,B935)</f>
        <v>1</v>
      </c>
      <c r="I935" s="1" t="n">
        <f aca="false">COUNTIF($A935:$F935,C935)</f>
        <v>2</v>
      </c>
      <c r="J935" s="1" t="n">
        <f aca="false">COUNTIF($A935:$F935,D935)</f>
        <v>2</v>
      </c>
      <c r="K935" s="1" t="n">
        <f aca="false">COUNTIF($A935:$F935,E935)</f>
        <v>2</v>
      </c>
      <c r="L935" s="1" t="n">
        <f aca="false">COUNTIF($A935:$F935,F935)</f>
        <v>1</v>
      </c>
      <c r="M935" s="2" t="str">
        <f aca="false">IF(G935=1,A935,"")</f>
        <v/>
      </c>
      <c r="N935" s="2" t="n">
        <f aca="false">IF(H935=1,B935,"")</f>
        <v>34</v>
      </c>
      <c r="O935" s="2" t="str">
        <f aca="false">IF(I935=1,C935,"")</f>
        <v/>
      </c>
      <c r="P935" s="2" t="str">
        <f aca="false">IF(J935=1,D935,"")</f>
        <v/>
      </c>
      <c r="Q935" s="2" t="str">
        <f aca="false">IF(K935=1,E935,"")</f>
        <v/>
      </c>
      <c r="R935" s="2" t="n">
        <f aca="false">IF(L935=1,F935,"")</f>
        <v>23</v>
      </c>
      <c r="S935" s="3" t="n">
        <f aca="false">IF(G935&gt;1,A935,"")</f>
        <v>48</v>
      </c>
      <c r="T935" s="3" t="str">
        <f aca="false">IF(H935&gt;1,B935,"")</f>
        <v/>
      </c>
      <c r="U935" s="3" t="n">
        <f aca="false">IF(I935&gt;1,C935,"")</f>
        <v>48</v>
      </c>
      <c r="V935" s="3" t="n">
        <f aca="false">IF(J935&gt;1,D935,"")</f>
        <v>28</v>
      </c>
      <c r="W935" s="3" t="n">
        <f aca="false">IF(K935&gt;1,E935,"")</f>
        <v>28</v>
      </c>
      <c r="X935" s="3" t="str">
        <f aca="false">IF(L935&gt;1,F935,"")</f>
        <v/>
      </c>
      <c r="Y935" s="4" t="n">
        <f aca="false">IF(AVERAGE(M935:R935)&gt;AVERAGE(S935:X935),1,0)</f>
        <v>0</v>
      </c>
      <c r="AA935" s="0" t="n">
        <f aca="false">IF(AVERAGE(M935:R935)&lt;AVERAGE(S935:X935),1,0)</f>
        <v>1</v>
      </c>
      <c r="AC935" s="0" t="n">
        <f aca="false">IF(AVERAGE(M935:R935)=AVERAGE(S935:X935),1,0)</f>
        <v>0</v>
      </c>
    </row>
    <row r="936" customFormat="false" ht="15" hidden="false" customHeight="false" outlineLevel="0" collapsed="false">
      <c r="A936" s="0" t="n">
        <v>61</v>
      </c>
      <c r="B936" s="0" t="n">
        <v>66</v>
      </c>
      <c r="C936" s="0" t="n">
        <v>48</v>
      </c>
      <c r="D936" s="0" t="n">
        <v>61</v>
      </c>
      <c r="E936" s="0" t="n">
        <v>61</v>
      </c>
      <c r="F936" s="0" t="n">
        <v>72</v>
      </c>
      <c r="G936" s="1" t="n">
        <f aca="false">COUNTIF($A936:$F936,A936)</f>
        <v>3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3</v>
      </c>
      <c r="K936" s="1" t="n">
        <f aca="false">COUNTIF($A936:$F936,E936)</f>
        <v>3</v>
      </c>
      <c r="L936" s="1" t="n">
        <f aca="false">COUNTIF($A936:$F936,F936)</f>
        <v>1</v>
      </c>
      <c r="M936" s="2" t="str">
        <f aca="false">IF(G936=1,A936,"")</f>
        <v/>
      </c>
      <c r="N936" s="2" t="n">
        <f aca="false">IF(H936=1,B936,"")</f>
        <v>66</v>
      </c>
      <c r="O936" s="2" t="n">
        <f aca="false">IF(I936=1,C936,"")</f>
        <v>48</v>
      </c>
      <c r="P936" s="2" t="str">
        <f aca="false">IF(J936=1,D936,"")</f>
        <v/>
      </c>
      <c r="Q936" s="2" t="str">
        <f aca="false">IF(K936=1,E936,"")</f>
        <v/>
      </c>
      <c r="R936" s="2" t="n">
        <f aca="false">IF(L936=1,F936,"")</f>
        <v>72</v>
      </c>
      <c r="S936" s="3" t="n">
        <f aca="false">IF(G936&gt;1,A936,"")</f>
        <v>61</v>
      </c>
      <c r="T936" s="3" t="str">
        <f aca="false">IF(H936&gt;1,B936,"")</f>
        <v/>
      </c>
      <c r="U936" s="3" t="str">
        <f aca="false">IF(I936&gt;1,C936,"")</f>
        <v/>
      </c>
      <c r="V936" s="3" t="n">
        <f aca="false">IF(J936&gt;1,D936,"")</f>
        <v>61</v>
      </c>
      <c r="W936" s="3" t="n">
        <f aca="false">IF(K936&gt;1,E936,"")</f>
        <v>61</v>
      </c>
      <c r="X936" s="3" t="str">
        <f aca="false">IF(L936&gt;1,F936,"")</f>
        <v/>
      </c>
      <c r="Y936" s="4" t="n">
        <f aca="false">IF(AVERAGE(M936:R936)&gt;AVERAGE(S936:X936),1,0)</f>
        <v>1</v>
      </c>
      <c r="AA936" s="0" t="n">
        <f aca="false">IF(AVERAGE(M936:R936)&lt;AVERAGE(S936:X936),1,0)</f>
        <v>0</v>
      </c>
      <c r="AC936" s="0" t="n">
        <f aca="false">IF(AVERAGE(M936:R936)=AVERAGE(S936:X936),1,0)</f>
        <v>0</v>
      </c>
    </row>
    <row r="937" customFormat="false" ht="15" hidden="false" customHeight="false" outlineLevel="0" collapsed="false">
      <c r="A937" s="0" t="n">
        <v>43</v>
      </c>
      <c r="B937" s="0" t="n">
        <v>81</v>
      </c>
      <c r="C937" s="0" t="n">
        <v>51</v>
      </c>
      <c r="D937" s="0" t="n">
        <v>94</v>
      </c>
      <c r="E937" s="0" t="n">
        <v>58</v>
      </c>
      <c r="F937" s="0" t="n">
        <v>52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1</v>
      </c>
      <c r="M937" s="2" t="n">
        <f aca="false">IF(G937=1,A937,"")</f>
        <v>43</v>
      </c>
      <c r="N937" s="2" t="n">
        <f aca="false">IF(H937=1,B937,"")</f>
        <v>81</v>
      </c>
      <c r="O937" s="2" t="n">
        <f aca="false">IF(I937=1,C937,"")</f>
        <v>51</v>
      </c>
      <c r="P937" s="2" t="n">
        <f aca="false">IF(J937=1,D937,"")</f>
        <v>94</v>
      </c>
      <c r="Q937" s="2" t="n">
        <f aca="false">IF(K937=1,E937,"")</f>
        <v>58</v>
      </c>
      <c r="R937" s="2" t="n">
        <f aca="false">IF(L937=1,F937,"")</f>
        <v>52</v>
      </c>
      <c r="S937" s="3" t="str">
        <f aca="false">IF(G937&gt;1,A937,"")</f>
        <v/>
      </c>
      <c r="T937" s="3" t="str">
        <f aca="false">IF(H937&gt;1,B937,"")</f>
        <v/>
      </c>
      <c r="U937" s="3" t="str">
        <f aca="false">IF(I937&gt;1,C937,"")</f>
        <v/>
      </c>
      <c r="V937" s="3" t="str">
        <f aca="false">IF(J937&gt;1,D937,"")</f>
        <v/>
      </c>
      <c r="W937" s="3" t="str">
        <f aca="false">IF(K937&gt;1,E937,"")</f>
        <v/>
      </c>
      <c r="X937" s="3" t="str">
        <f aca="false">IF(L937&gt;1,F937,"")</f>
        <v/>
      </c>
      <c r="Y937" s="4" t="e">
        <f aca="false">IF(AVERAGE(M937:R937)&gt;AVERAGE(S937:X937),1,0)</f>
        <v>#DIV/0!</v>
      </c>
      <c r="AA937" s="0" t="e">
        <f aca="false">IF(AVERAGE(M937:R937)&lt;AVERAGE(S937:X937),1,0)</f>
        <v>#DIV/0!</v>
      </c>
      <c r="AC937" s="0" t="e">
        <f aca="false">IF(AVERAGE(M937:R937)=AVERAGE(S937:X937),1,0)</f>
        <v>#DIV/0!</v>
      </c>
    </row>
    <row r="938" customFormat="false" ht="15" hidden="false" customHeight="false" outlineLevel="0" collapsed="false">
      <c r="A938" s="0" t="n">
        <v>23</v>
      </c>
      <c r="B938" s="0" t="n">
        <v>52</v>
      </c>
      <c r="C938" s="0" t="n">
        <v>65</v>
      </c>
      <c r="D938" s="0" t="n">
        <v>39</v>
      </c>
      <c r="E938" s="0" t="n">
        <v>99</v>
      </c>
      <c r="F938" s="0" t="n">
        <v>58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1</v>
      </c>
      <c r="J938" s="1" t="n">
        <f aca="false">COUNTIF($A938:$F938,D938)</f>
        <v>1</v>
      </c>
      <c r="K938" s="1" t="n">
        <f aca="false">COUNTIF($A938:$F938,E938)</f>
        <v>1</v>
      </c>
      <c r="L938" s="1" t="n">
        <f aca="false">COUNTIF($A938:$F938,F938)</f>
        <v>1</v>
      </c>
      <c r="M938" s="2" t="n">
        <f aca="false">IF(G938=1,A938,"")</f>
        <v>23</v>
      </c>
      <c r="N938" s="2" t="n">
        <f aca="false">IF(H938=1,B938,"")</f>
        <v>52</v>
      </c>
      <c r="O938" s="2" t="n">
        <f aca="false">IF(I938=1,C938,"")</f>
        <v>65</v>
      </c>
      <c r="P938" s="2" t="n">
        <f aca="false">IF(J938=1,D938,"")</f>
        <v>39</v>
      </c>
      <c r="Q938" s="2" t="n">
        <f aca="false">IF(K938=1,E938,"")</f>
        <v>99</v>
      </c>
      <c r="R938" s="2" t="n">
        <f aca="false">IF(L938=1,F938,"")</f>
        <v>58</v>
      </c>
      <c r="S938" s="3" t="str">
        <f aca="false">IF(G938&gt;1,A938,"")</f>
        <v/>
      </c>
      <c r="T938" s="3" t="str">
        <f aca="false">IF(H938&gt;1,B938,"")</f>
        <v/>
      </c>
      <c r="U938" s="3" t="str">
        <f aca="false">IF(I938&gt;1,C938,"")</f>
        <v/>
      </c>
      <c r="V938" s="3" t="str">
        <f aca="false">IF(J938&gt;1,D938,"")</f>
        <v/>
      </c>
      <c r="W938" s="3" t="str">
        <f aca="false">IF(K938&gt;1,E938,"")</f>
        <v/>
      </c>
      <c r="X938" s="3" t="str">
        <f aca="false">IF(L938&gt;1,F938,"")</f>
        <v/>
      </c>
      <c r="Y938" s="4" t="e">
        <f aca="false">IF(AVERAGE(M938:R938)&gt;AVERAGE(S938:X938),1,0)</f>
        <v>#DIV/0!</v>
      </c>
      <c r="AA938" s="0" t="e">
        <f aca="false">IF(AVERAGE(M938:R938)&lt;AVERAGE(S938:X938),1,0)</f>
        <v>#DIV/0!</v>
      </c>
      <c r="AC938" s="0" t="e">
        <f aca="false">IF(AVERAGE(M938:R938)=AVERAGE(S938:X938),1,0)</f>
        <v>#DIV/0!</v>
      </c>
    </row>
    <row r="939" customFormat="false" ht="15" hidden="false" customHeight="false" outlineLevel="0" collapsed="false">
      <c r="A939" s="0" t="n">
        <v>62</v>
      </c>
      <c r="B939" s="0" t="n">
        <v>61</v>
      </c>
      <c r="C939" s="0" t="n">
        <v>77</v>
      </c>
      <c r="D939" s="0" t="n">
        <v>62</v>
      </c>
      <c r="E939" s="0" t="n">
        <v>61</v>
      </c>
      <c r="F939" s="0" t="n">
        <v>77</v>
      </c>
      <c r="G939" s="1" t="n">
        <f aca="false">COUNTIF($A939:$F939,A939)</f>
        <v>2</v>
      </c>
      <c r="H939" s="1" t="n">
        <f aca="false">COUNTIF($A939:$F939,B939)</f>
        <v>2</v>
      </c>
      <c r="I939" s="1" t="n">
        <f aca="false">COUNTIF($A939:$F939,C939)</f>
        <v>2</v>
      </c>
      <c r="J939" s="1" t="n">
        <f aca="false">COUNTIF($A939:$F939,D939)</f>
        <v>2</v>
      </c>
      <c r="K939" s="1" t="n">
        <f aca="false">COUNTIF($A939:$F939,E939)</f>
        <v>2</v>
      </c>
      <c r="L939" s="1" t="n">
        <f aca="false">COUNTIF($A939:$F939,F939)</f>
        <v>2</v>
      </c>
      <c r="M939" s="2" t="str">
        <f aca="false">IF(G939=1,A939,"")</f>
        <v/>
      </c>
      <c r="N939" s="2" t="str">
        <f aca="false">IF(H939=1,B939,"")</f>
        <v/>
      </c>
      <c r="O939" s="2" t="str">
        <f aca="false">IF(I939=1,C939,"")</f>
        <v/>
      </c>
      <c r="P939" s="2" t="str">
        <f aca="false">IF(J939=1,D939,"")</f>
        <v/>
      </c>
      <c r="Q939" s="2" t="str">
        <f aca="false">IF(K939=1,E939,"")</f>
        <v/>
      </c>
      <c r="R939" s="2" t="str">
        <f aca="false">IF(L939=1,F939,"")</f>
        <v/>
      </c>
      <c r="S939" s="3" t="n">
        <f aca="false">IF(G939&gt;1,A939,"")</f>
        <v>62</v>
      </c>
      <c r="T939" s="3" t="n">
        <f aca="false">IF(H939&gt;1,B939,"")</f>
        <v>61</v>
      </c>
      <c r="U939" s="3" t="n">
        <f aca="false">IF(I939&gt;1,C939,"")</f>
        <v>77</v>
      </c>
      <c r="V939" s="3" t="n">
        <f aca="false">IF(J939&gt;1,D939,"")</f>
        <v>62</v>
      </c>
      <c r="W939" s="3" t="n">
        <f aca="false">IF(K939&gt;1,E939,"")</f>
        <v>61</v>
      </c>
      <c r="X939" s="3" t="n">
        <f aca="false">IF(L939&gt;1,F939,"")</f>
        <v>77</v>
      </c>
      <c r="Y939" s="4" t="e">
        <f aca="false">IF(AVERAGE(M939:R939)&gt;AVERAGE(S939:X939),1,0)</f>
        <v>#DIV/0!</v>
      </c>
      <c r="AA939" s="0" t="e">
        <f aca="false">IF(AVERAGE(M939:R939)&lt;AVERAGE(S939:X939),1,0)</f>
        <v>#DIV/0!</v>
      </c>
      <c r="AC939" s="0" t="e">
        <f aca="false">IF(AVERAGE(M939:R939)=AVERAGE(S939:X939),1,0)</f>
        <v>#DIV/0!</v>
      </c>
    </row>
    <row r="940" customFormat="false" ht="15" hidden="false" customHeight="false" outlineLevel="0" collapsed="false">
      <c r="A940" s="0" t="n">
        <v>44</v>
      </c>
      <c r="B940" s="0" t="n">
        <v>95</v>
      </c>
      <c r="C940" s="0" t="n">
        <v>13</v>
      </c>
      <c r="D940" s="0" t="n">
        <v>41</v>
      </c>
      <c r="E940" s="0" t="n">
        <v>41</v>
      </c>
      <c r="F940" s="0" t="n">
        <v>85</v>
      </c>
      <c r="G940" s="1" t="n">
        <f aca="false">COUNTIF($A940:$F940,A940)</f>
        <v>1</v>
      </c>
      <c r="H940" s="1" t="n">
        <f aca="false">COUNTIF($A940:$F940,B940)</f>
        <v>1</v>
      </c>
      <c r="I940" s="1" t="n">
        <f aca="false">COUNTIF($A940:$F940,C940)</f>
        <v>1</v>
      </c>
      <c r="J940" s="1" t="n">
        <f aca="false">COUNTIF($A940:$F940,D940)</f>
        <v>2</v>
      </c>
      <c r="K940" s="1" t="n">
        <f aca="false">COUNTIF($A940:$F940,E940)</f>
        <v>2</v>
      </c>
      <c r="L940" s="1" t="n">
        <f aca="false">COUNTIF($A940:$F940,F940)</f>
        <v>1</v>
      </c>
      <c r="M940" s="2" t="n">
        <f aca="false">IF(G940=1,A940,"")</f>
        <v>44</v>
      </c>
      <c r="N940" s="2" t="n">
        <f aca="false">IF(H940=1,B940,"")</f>
        <v>95</v>
      </c>
      <c r="O940" s="2" t="n">
        <f aca="false">IF(I940=1,C940,"")</f>
        <v>13</v>
      </c>
      <c r="P940" s="2" t="str">
        <f aca="false">IF(J940=1,D940,"")</f>
        <v/>
      </c>
      <c r="Q940" s="2" t="str">
        <f aca="false">IF(K940=1,E940,"")</f>
        <v/>
      </c>
      <c r="R940" s="2" t="n">
        <f aca="false">IF(L940=1,F940,"")</f>
        <v>85</v>
      </c>
      <c r="S940" s="3" t="str">
        <f aca="false">IF(G940&gt;1,A940,"")</f>
        <v/>
      </c>
      <c r="T940" s="3" t="str">
        <f aca="false">IF(H940&gt;1,B940,"")</f>
        <v/>
      </c>
      <c r="U940" s="3" t="str">
        <f aca="false">IF(I940&gt;1,C940,"")</f>
        <v/>
      </c>
      <c r="V940" s="3" t="n">
        <f aca="false">IF(J940&gt;1,D940,"")</f>
        <v>41</v>
      </c>
      <c r="W940" s="3" t="n">
        <f aca="false">IF(K940&gt;1,E940,"")</f>
        <v>41</v>
      </c>
      <c r="X940" s="3" t="str">
        <f aca="false">IF(L940&gt;1,F940,"")</f>
        <v/>
      </c>
      <c r="Y940" s="4" t="n">
        <f aca="false">IF(AVERAGE(M940:R940)&gt;AVERAGE(S940:X940),1,0)</f>
        <v>1</v>
      </c>
      <c r="AA940" s="0" t="n">
        <f aca="false">IF(AVERAGE(M940:R940)&lt;AVERAGE(S940:X940),1,0)</f>
        <v>0</v>
      </c>
      <c r="AC940" s="0" t="n">
        <f aca="false">IF(AVERAGE(M940:R940)=AVERAGE(S940:X940),1,0)</f>
        <v>0</v>
      </c>
    </row>
    <row r="941" customFormat="false" ht="15" hidden="false" customHeight="false" outlineLevel="0" collapsed="false">
      <c r="A941" s="0" t="n">
        <v>82</v>
      </c>
      <c r="B941" s="0" t="n">
        <v>82</v>
      </c>
      <c r="C941" s="0" t="n">
        <v>23</v>
      </c>
      <c r="D941" s="0" t="n">
        <v>23</v>
      </c>
      <c r="E941" s="0" t="n">
        <v>86</v>
      </c>
      <c r="F941" s="0" t="n">
        <v>82</v>
      </c>
      <c r="G941" s="1" t="n">
        <f aca="false">COUNTIF($A941:$F941,A941)</f>
        <v>3</v>
      </c>
      <c r="H941" s="1" t="n">
        <f aca="false">COUNTIF($A941:$F941,B941)</f>
        <v>3</v>
      </c>
      <c r="I941" s="1" t="n">
        <f aca="false">COUNTIF($A941:$F941,C941)</f>
        <v>2</v>
      </c>
      <c r="J941" s="1" t="n">
        <f aca="false">COUNTIF($A941:$F941,D941)</f>
        <v>2</v>
      </c>
      <c r="K941" s="1" t="n">
        <f aca="false">COUNTIF($A941:$F941,E941)</f>
        <v>1</v>
      </c>
      <c r="L941" s="1" t="n">
        <f aca="false">COUNTIF($A941:$F941,F941)</f>
        <v>3</v>
      </c>
      <c r="M941" s="2" t="str">
        <f aca="false">IF(G941=1,A941,"")</f>
        <v/>
      </c>
      <c r="N941" s="2" t="str">
        <f aca="false">IF(H941=1,B941,"")</f>
        <v/>
      </c>
      <c r="O941" s="2" t="str">
        <f aca="false">IF(I941=1,C941,"")</f>
        <v/>
      </c>
      <c r="P941" s="2" t="str">
        <f aca="false">IF(J941=1,D941,"")</f>
        <v/>
      </c>
      <c r="Q941" s="2" t="n">
        <f aca="false">IF(K941=1,E941,"")</f>
        <v>86</v>
      </c>
      <c r="R941" s="2" t="str">
        <f aca="false">IF(L941=1,F941,"")</f>
        <v/>
      </c>
      <c r="S941" s="3" t="n">
        <f aca="false">IF(G941&gt;1,A941,"")</f>
        <v>82</v>
      </c>
      <c r="T941" s="3" t="n">
        <f aca="false">IF(H941&gt;1,B941,"")</f>
        <v>82</v>
      </c>
      <c r="U941" s="3" t="n">
        <f aca="false">IF(I941&gt;1,C941,"")</f>
        <v>23</v>
      </c>
      <c r="V941" s="3" t="n">
        <f aca="false">IF(J941&gt;1,D941,"")</f>
        <v>23</v>
      </c>
      <c r="W941" s="3" t="str">
        <f aca="false">IF(K941&gt;1,E941,"")</f>
        <v/>
      </c>
      <c r="X941" s="3" t="n">
        <f aca="false">IF(L941&gt;1,F941,"")</f>
        <v>82</v>
      </c>
      <c r="Y941" s="4" t="n">
        <f aca="false">IF(AVERAGE(M941:R941)&gt;AVERAGE(S941:X941),1,0)</f>
        <v>1</v>
      </c>
      <c r="AA941" s="0" t="n">
        <f aca="false">IF(AVERAGE(M941:R941)&lt;AVERAGE(S941:X941),1,0)</f>
        <v>0</v>
      </c>
      <c r="AC941" s="0" t="n">
        <f aca="false">IF(AVERAGE(M941:R941)=AVERAGE(S941:X941),1,0)</f>
        <v>0</v>
      </c>
    </row>
    <row r="942" customFormat="false" ht="15" hidden="false" customHeight="false" outlineLevel="0" collapsed="false">
      <c r="A942" s="0" t="n">
        <v>27</v>
      </c>
      <c r="B942" s="0" t="n">
        <v>79</v>
      </c>
      <c r="C942" s="0" t="n">
        <v>27</v>
      </c>
      <c r="D942" s="0" t="n">
        <v>49</v>
      </c>
      <c r="E942" s="0" t="n">
        <v>26</v>
      </c>
      <c r="F942" s="0" t="n">
        <v>85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2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1</v>
      </c>
      <c r="M942" s="2" t="str">
        <f aca="false">IF(G942=1,A942,"")</f>
        <v/>
      </c>
      <c r="N942" s="2" t="n">
        <f aca="false">IF(H942=1,B942,"")</f>
        <v>79</v>
      </c>
      <c r="O942" s="2" t="str">
        <f aca="false">IF(I942=1,C942,"")</f>
        <v/>
      </c>
      <c r="P942" s="2" t="n">
        <f aca="false">IF(J942=1,D942,"")</f>
        <v>49</v>
      </c>
      <c r="Q942" s="2" t="n">
        <f aca="false">IF(K942=1,E942,"")</f>
        <v>26</v>
      </c>
      <c r="R942" s="2" t="n">
        <f aca="false">IF(L942=1,F942,"")</f>
        <v>85</v>
      </c>
      <c r="S942" s="3" t="n">
        <f aca="false">IF(G942&gt;1,A942,"")</f>
        <v>27</v>
      </c>
      <c r="T942" s="3" t="str">
        <f aca="false">IF(H942&gt;1,B942,"")</f>
        <v/>
      </c>
      <c r="U942" s="3" t="n">
        <f aca="false">IF(I942&gt;1,C942,"")</f>
        <v>27</v>
      </c>
      <c r="V942" s="3" t="str">
        <f aca="false">IF(J942&gt;1,D942,"")</f>
        <v/>
      </c>
      <c r="W942" s="3" t="str">
        <f aca="false">IF(K942&gt;1,E942,"")</f>
        <v/>
      </c>
      <c r="X942" s="3" t="str">
        <f aca="false">IF(L942&gt;1,F942,"")</f>
        <v/>
      </c>
      <c r="Y942" s="4" t="n">
        <f aca="false">IF(AVERAGE(M942:R942)&gt;AVERAGE(S942:X942),1,0)</f>
        <v>1</v>
      </c>
      <c r="AA942" s="0" t="n">
        <f aca="false">IF(AVERAGE(M942:R942)&lt;AVERAGE(S942:X942),1,0)</f>
        <v>0</v>
      </c>
      <c r="AC942" s="0" t="n">
        <f aca="false">IF(AVERAGE(M942:R942)=AVERAGE(S942:X942),1,0)</f>
        <v>0</v>
      </c>
    </row>
    <row r="943" customFormat="false" ht="15" hidden="false" customHeight="false" outlineLevel="0" collapsed="false">
      <c r="A943" s="0" t="n">
        <v>22</v>
      </c>
      <c r="B943" s="0" t="n">
        <v>49</v>
      </c>
      <c r="C943" s="0" t="n">
        <v>61</v>
      </c>
      <c r="D943" s="0" t="n">
        <v>89</v>
      </c>
      <c r="E943" s="0" t="n">
        <v>79</v>
      </c>
      <c r="F943" s="0" t="n">
        <v>56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IF(G943=1,A943,"")</f>
        <v>22</v>
      </c>
      <c r="N943" s="2" t="n">
        <f aca="false">IF(H943=1,B943,"")</f>
        <v>49</v>
      </c>
      <c r="O943" s="2" t="n">
        <f aca="false">IF(I943=1,C943,"")</f>
        <v>61</v>
      </c>
      <c r="P943" s="2" t="n">
        <f aca="false">IF(J943=1,D943,"")</f>
        <v>89</v>
      </c>
      <c r="Q943" s="2" t="n">
        <f aca="false">IF(K943=1,E943,"")</f>
        <v>79</v>
      </c>
      <c r="R943" s="2" t="n">
        <f aca="false">IF(L943=1,F943,"")</f>
        <v>56</v>
      </c>
      <c r="S943" s="3" t="str">
        <f aca="false">IF(G943&gt;1,A943,"")</f>
        <v/>
      </c>
      <c r="T943" s="3" t="str">
        <f aca="false">IF(H943&gt;1,B943,"")</f>
        <v/>
      </c>
      <c r="U943" s="3" t="str">
        <f aca="false">IF(I943&gt;1,C943,"")</f>
        <v/>
      </c>
      <c r="V943" s="3" t="str">
        <f aca="false">IF(J943&gt;1,D943,"")</f>
        <v/>
      </c>
      <c r="W943" s="3" t="str">
        <f aca="false">IF(K943&gt;1,E943,"")</f>
        <v/>
      </c>
      <c r="X943" s="3" t="str">
        <f aca="false">IF(L943&gt;1,F943,"")</f>
        <v/>
      </c>
      <c r="Y943" s="4" t="e">
        <f aca="false">IF(AVERAGE(M943:R943)&gt;AVERAGE(S943:X943),1,0)</f>
        <v>#DIV/0!</v>
      </c>
      <c r="AA943" s="0" t="e">
        <f aca="false">IF(AVERAGE(M943:R943)&lt;AVERAGE(S943:X943),1,0)</f>
        <v>#DIV/0!</v>
      </c>
      <c r="AC943" s="0" t="e">
        <f aca="false">IF(AVERAGE(M943:R943)=AVERAGE(S943:X943),1,0)</f>
        <v>#DIV/0!</v>
      </c>
    </row>
    <row r="944" customFormat="false" ht="15" hidden="false" customHeight="false" outlineLevel="0" collapsed="false">
      <c r="A944" s="0" t="n">
        <v>77</v>
      </c>
      <c r="B944" s="0" t="n">
        <v>61</v>
      </c>
      <c r="C944" s="0" t="n">
        <v>72</v>
      </c>
      <c r="D944" s="0" t="n">
        <v>79</v>
      </c>
      <c r="E944" s="0" t="n">
        <v>70</v>
      </c>
      <c r="F944" s="0" t="n">
        <v>23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G944=1,A944,"")</f>
        <v>77</v>
      </c>
      <c r="N944" s="2" t="n">
        <f aca="false">IF(H944=1,B944,"")</f>
        <v>61</v>
      </c>
      <c r="O944" s="2" t="n">
        <f aca="false">IF(I944=1,C944,"")</f>
        <v>72</v>
      </c>
      <c r="P944" s="2" t="n">
        <f aca="false">IF(J944=1,D944,"")</f>
        <v>79</v>
      </c>
      <c r="Q944" s="2" t="n">
        <f aca="false">IF(K944=1,E944,"")</f>
        <v>70</v>
      </c>
      <c r="R944" s="2" t="n">
        <f aca="false">IF(L944=1,F944,"")</f>
        <v>23</v>
      </c>
      <c r="S944" s="3" t="str">
        <f aca="false">IF(G944&gt;1,A944,"")</f>
        <v/>
      </c>
      <c r="T944" s="3" t="str">
        <f aca="false">IF(H944&gt;1,B944,"")</f>
        <v/>
      </c>
      <c r="U944" s="3" t="str">
        <f aca="false">IF(I944&gt;1,C944,"")</f>
        <v/>
      </c>
      <c r="V944" s="3" t="str">
        <f aca="false">IF(J944&gt;1,D944,"")</f>
        <v/>
      </c>
      <c r="W944" s="3" t="str">
        <f aca="false">IF(K944&gt;1,E944,"")</f>
        <v/>
      </c>
      <c r="X944" s="3" t="str">
        <f aca="false">IF(L944&gt;1,F944,"")</f>
        <v/>
      </c>
      <c r="Y944" s="4" t="e">
        <f aca="false">IF(AVERAGE(M944:R944)&gt;AVERAGE(S944:X944),1,0)</f>
        <v>#DIV/0!</v>
      </c>
      <c r="AA944" s="0" t="e">
        <f aca="false">IF(AVERAGE(M944:R944)&lt;AVERAGE(S944:X944),1,0)</f>
        <v>#DIV/0!</v>
      </c>
      <c r="AC944" s="0" t="e">
        <f aca="false">IF(AVERAGE(M944:R944)=AVERAGE(S944:X944),1,0)</f>
        <v>#DIV/0!</v>
      </c>
    </row>
    <row r="945" customFormat="false" ht="15" hidden="false" customHeight="false" outlineLevel="0" collapsed="false">
      <c r="A945" s="0" t="n">
        <v>61</v>
      </c>
      <c r="B945" s="0" t="n">
        <v>14</v>
      </c>
      <c r="C945" s="0" t="n">
        <v>65</v>
      </c>
      <c r="D945" s="0" t="n">
        <v>27</v>
      </c>
      <c r="E945" s="0" t="n">
        <v>51</v>
      </c>
      <c r="F945" s="0" t="n">
        <v>81</v>
      </c>
      <c r="G945" s="1" t="n">
        <f aca="false">COUNTIF($A945:$F945,A945)</f>
        <v>1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IF(G945=1,A945,"")</f>
        <v>61</v>
      </c>
      <c r="N945" s="2" t="n">
        <f aca="false">IF(H945=1,B945,"")</f>
        <v>14</v>
      </c>
      <c r="O945" s="2" t="n">
        <f aca="false">IF(I945=1,C945,"")</f>
        <v>65</v>
      </c>
      <c r="P945" s="2" t="n">
        <f aca="false">IF(J945=1,D945,"")</f>
        <v>27</v>
      </c>
      <c r="Q945" s="2" t="n">
        <f aca="false">IF(K945=1,E945,"")</f>
        <v>51</v>
      </c>
      <c r="R945" s="2" t="n">
        <f aca="false">IF(L945=1,F945,"")</f>
        <v>81</v>
      </c>
      <c r="S945" s="3" t="str">
        <f aca="false">IF(G945&gt;1,A945,"")</f>
        <v/>
      </c>
      <c r="T945" s="3" t="str">
        <f aca="false">IF(H945&gt;1,B945,"")</f>
        <v/>
      </c>
      <c r="U945" s="3" t="str">
        <f aca="false">IF(I945&gt;1,C945,"")</f>
        <v/>
      </c>
      <c r="V945" s="3" t="str">
        <f aca="false">IF(J945&gt;1,D945,"")</f>
        <v/>
      </c>
      <c r="W945" s="3" t="str">
        <f aca="false">IF(K945&gt;1,E945,"")</f>
        <v/>
      </c>
      <c r="X945" s="3" t="str">
        <f aca="false">IF(L945&gt;1,F945,"")</f>
        <v/>
      </c>
      <c r="Y945" s="4" t="e">
        <f aca="false">IF(AVERAGE(M945:R945)&gt;AVERAGE(S945:X945),1,0)</f>
        <v>#DIV/0!</v>
      </c>
      <c r="AA945" s="0" t="e">
        <f aca="false">IF(AVERAGE(M945:R945)&lt;AVERAGE(S945:X945),1,0)</f>
        <v>#DIV/0!</v>
      </c>
      <c r="AC945" s="0" t="e">
        <f aca="false">IF(AVERAGE(M945:R945)=AVERAGE(S945:X945),1,0)</f>
        <v>#DIV/0!</v>
      </c>
    </row>
    <row r="946" customFormat="false" ht="15" hidden="false" customHeight="false" outlineLevel="0" collapsed="false">
      <c r="A946" s="0" t="n">
        <v>41</v>
      </c>
      <c r="B946" s="0" t="n">
        <v>79</v>
      </c>
      <c r="C946" s="0" t="n">
        <v>48</v>
      </c>
      <c r="D946" s="0" t="n">
        <v>40</v>
      </c>
      <c r="E946" s="0" t="n">
        <v>98</v>
      </c>
      <c r="F946" s="0" t="n">
        <v>18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G946=1,A946,"")</f>
        <v>41</v>
      </c>
      <c r="N946" s="2" t="n">
        <f aca="false">IF(H946=1,B946,"")</f>
        <v>79</v>
      </c>
      <c r="O946" s="2" t="n">
        <f aca="false">IF(I946=1,C946,"")</f>
        <v>48</v>
      </c>
      <c r="P946" s="2" t="n">
        <f aca="false">IF(J946=1,D946,"")</f>
        <v>40</v>
      </c>
      <c r="Q946" s="2" t="n">
        <f aca="false">IF(K946=1,E946,"")</f>
        <v>98</v>
      </c>
      <c r="R946" s="2" t="n">
        <f aca="false">IF(L946=1,F946,"")</f>
        <v>18</v>
      </c>
      <c r="S946" s="3" t="str">
        <f aca="false">IF(G946&gt;1,A946,"")</f>
        <v/>
      </c>
      <c r="T946" s="3" t="str">
        <f aca="false">IF(H946&gt;1,B946,"")</f>
        <v/>
      </c>
      <c r="U946" s="3" t="str">
        <f aca="false">IF(I946&gt;1,C946,"")</f>
        <v/>
      </c>
      <c r="V946" s="3" t="str">
        <f aca="false">IF(J946&gt;1,D946,"")</f>
        <v/>
      </c>
      <c r="W946" s="3" t="str">
        <f aca="false">IF(K946&gt;1,E946,"")</f>
        <v/>
      </c>
      <c r="X946" s="3" t="str">
        <f aca="false">IF(L946&gt;1,F946,"")</f>
        <v/>
      </c>
      <c r="Y946" s="4" t="e">
        <f aca="false">IF(AVERAGE(M946:R946)&gt;AVERAGE(S946:X946),1,0)</f>
        <v>#DIV/0!</v>
      </c>
      <c r="AA946" s="0" t="e">
        <f aca="false">IF(AVERAGE(M946:R946)&lt;AVERAGE(S946:X946),1,0)</f>
        <v>#DIV/0!</v>
      </c>
      <c r="AC946" s="0" t="e">
        <f aca="false">IF(AVERAGE(M946:R946)=AVERAGE(S946:X946),1,0)</f>
        <v>#DIV/0!</v>
      </c>
    </row>
    <row r="947" customFormat="false" ht="15" hidden="false" customHeight="false" outlineLevel="0" collapsed="false">
      <c r="A947" s="0" t="n">
        <v>87</v>
      </c>
      <c r="B947" s="0" t="n">
        <v>68</v>
      </c>
      <c r="C947" s="0" t="n">
        <v>68</v>
      </c>
      <c r="D947" s="0" t="n">
        <v>87</v>
      </c>
      <c r="E947" s="0" t="n">
        <v>22</v>
      </c>
      <c r="F947" s="0" t="n">
        <v>68</v>
      </c>
      <c r="G947" s="1" t="n">
        <f aca="false">COUNTIF($A947:$F947,A947)</f>
        <v>2</v>
      </c>
      <c r="H947" s="1" t="n">
        <f aca="false">COUNTIF($A947:$F947,B947)</f>
        <v>3</v>
      </c>
      <c r="I947" s="1" t="n">
        <f aca="false">COUNTIF($A947:$F947,C947)</f>
        <v>3</v>
      </c>
      <c r="J947" s="1" t="n">
        <f aca="false">COUNTIF($A947:$F947,D947)</f>
        <v>2</v>
      </c>
      <c r="K947" s="1" t="n">
        <f aca="false">COUNTIF($A947:$F947,E947)</f>
        <v>1</v>
      </c>
      <c r="L947" s="1" t="n">
        <f aca="false">COUNTIF($A947:$F947,F947)</f>
        <v>3</v>
      </c>
      <c r="M947" s="2" t="str">
        <f aca="false">IF(G947=1,A947,"")</f>
        <v/>
      </c>
      <c r="N947" s="2" t="str">
        <f aca="false">IF(H947=1,B947,"")</f>
        <v/>
      </c>
      <c r="O947" s="2" t="str">
        <f aca="false">IF(I947=1,C947,"")</f>
        <v/>
      </c>
      <c r="P947" s="2" t="str">
        <f aca="false">IF(J947=1,D947,"")</f>
        <v/>
      </c>
      <c r="Q947" s="2" t="n">
        <f aca="false">IF(K947=1,E947,"")</f>
        <v>22</v>
      </c>
      <c r="R947" s="2" t="str">
        <f aca="false">IF(L947=1,F947,"")</f>
        <v/>
      </c>
      <c r="S947" s="3" t="n">
        <f aca="false">IF(G947&gt;1,A947,"")</f>
        <v>87</v>
      </c>
      <c r="T947" s="3" t="n">
        <f aca="false">IF(H947&gt;1,B947,"")</f>
        <v>68</v>
      </c>
      <c r="U947" s="3" t="n">
        <f aca="false">IF(I947&gt;1,C947,"")</f>
        <v>68</v>
      </c>
      <c r="V947" s="3" t="n">
        <f aca="false">IF(J947&gt;1,D947,"")</f>
        <v>87</v>
      </c>
      <c r="W947" s="3" t="str">
        <f aca="false">IF(K947&gt;1,E947,"")</f>
        <v/>
      </c>
      <c r="X947" s="3" t="n">
        <f aca="false">IF(L947&gt;1,F947,"")</f>
        <v>68</v>
      </c>
      <c r="Y947" s="4" t="n">
        <f aca="false">IF(AVERAGE(M947:R947)&gt;AVERAGE(S947:X947),1,0)</f>
        <v>0</v>
      </c>
      <c r="AA947" s="0" t="n">
        <f aca="false">IF(AVERAGE(M947:R947)&lt;AVERAGE(S947:X947),1,0)</f>
        <v>1</v>
      </c>
      <c r="AC947" s="0" t="n">
        <f aca="false">IF(AVERAGE(M947:R947)=AVERAGE(S947:X947),1,0)</f>
        <v>0</v>
      </c>
    </row>
    <row r="948" customFormat="false" ht="15" hidden="false" customHeight="false" outlineLevel="0" collapsed="false">
      <c r="A948" s="0" t="n">
        <v>15</v>
      </c>
      <c r="B948" s="0" t="n">
        <v>34</v>
      </c>
      <c r="C948" s="0" t="n">
        <v>23</v>
      </c>
      <c r="D948" s="0" t="n">
        <v>15</v>
      </c>
      <c r="E948" s="0" t="n">
        <v>23</v>
      </c>
      <c r="F948" s="0" t="n">
        <v>15</v>
      </c>
      <c r="G948" s="1" t="n">
        <f aca="false">COUNTIF($A948:$F948,A948)</f>
        <v>3</v>
      </c>
      <c r="H948" s="1" t="n">
        <f aca="false">COUNTIF($A948:$F948,B948)</f>
        <v>1</v>
      </c>
      <c r="I948" s="1" t="n">
        <f aca="false">COUNTIF($A948:$F948,C948)</f>
        <v>2</v>
      </c>
      <c r="J948" s="1" t="n">
        <f aca="false">COUNTIF($A948:$F948,D948)</f>
        <v>3</v>
      </c>
      <c r="K948" s="1" t="n">
        <f aca="false">COUNTIF($A948:$F948,E948)</f>
        <v>2</v>
      </c>
      <c r="L948" s="1" t="n">
        <f aca="false">COUNTIF($A948:$F948,F948)</f>
        <v>3</v>
      </c>
      <c r="M948" s="2" t="str">
        <f aca="false">IF(G948=1,A948,"")</f>
        <v/>
      </c>
      <c r="N948" s="2" t="n">
        <f aca="false">IF(H948=1,B948,"")</f>
        <v>34</v>
      </c>
      <c r="O948" s="2" t="str">
        <f aca="false">IF(I948=1,C948,"")</f>
        <v/>
      </c>
      <c r="P948" s="2" t="str">
        <f aca="false">IF(J948=1,D948,"")</f>
        <v/>
      </c>
      <c r="Q948" s="2" t="str">
        <f aca="false">IF(K948=1,E948,"")</f>
        <v/>
      </c>
      <c r="R948" s="2" t="str">
        <f aca="false">IF(L948=1,F948,"")</f>
        <v/>
      </c>
      <c r="S948" s="3" t="n">
        <f aca="false">IF(G948&gt;1,A948,"")</f>
        <v>15</v>
      </c>
      <c r="T948" s="3" t="str">
        <f aca="false">IF(H948&gt;1,B948,"")</f>
        <v/>
      </c>
      <c r="U948" s="3" t="n">
        <f aca="false">IF(I948&gt;1,C948,"")</f>
        <v>23</v>
      </c>
      <c r="V948" s="3" t="n">
        <f aca="false">IF(J948&gt;1,D948,"")</f>
        <v>15</v>
      </c>
      <c r="W948" s="3" t="n">
        <f aca="false">IF(K948&gt;1,E948,"")</f>
        <v>23</v>
      </c>
      <c r="X948" s="3" t="n">
        <f aca="false">IF(L948&gt;1,F948,"")</f>
        <v>15</v>
      </c>
      <c r="Y948" s="4" t="n">
        <f aca="false">IF(AVERAGE(M948:R948)&gt;AVERAGE(S948:X948),1,0)</f>
        <v>1</v>
      </c>
      <c r="AA948" s="0" t="n">
        <f aca="false">IF(AVERAGE(M948:R948)&lt;AVERAGE(S948:X948),1,0)</f>
        <v>0</v>
      </c>
      <c r="AC948" s="0" t="n">
        <f aca="false">IF(AVERAGE(M948:R948)=AVERAGE(S948:X948),1,0)</f>
        <v>0</v>
      </c>
    </row>
    <row r="949" customFormat="false" ht="15" hidden="false" customHeight="false" outlineLevel="0" collapsed="false">
      <c r="A949" s="0" t="n">
        <v>11</v>
      </c>
      <c r="B949" s="0" t="n">
        <v>17</v>
      </c>
      <c r="C949" s="0" t="n">
        <v>61</v>
      </c>
      <c r="D949" s="0" t="n">
        <v>20</v>
      </c>
      <c r="E949" s="0" t="n">
        <v>31</v>
      </c>
      <c r="F949" s="0" t="n">
        <v>52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2" t="n">
        <f aca="false">IF(G949=1,A949,"")</f>
        <v>11</v>
      </c>
      <c r="N949" s="2" t="n">
        <f aca="false">IF(H949=1,B949,"")</f>
        <v>17</v>
      </c>
      <c r="O949" s="2" t="n">
        <f aca="false">IF(I949=1,C949,"")</f>
        <v>61</v>
      </c>
      <c r="P949" s="2" t="n">
        <f aca="false">IF(J949=1,D949,"")</f>
        <v>20</v>
      </c>
      <c r="Q949" s="2" t="n">
        <f aca="false">IF(K949=1,E949,"")</f>
        <v>31</v>
      </c>
      <c r="R949" s="2" t="n">
        <f aca="false">IF(L949=1,F949,"")</f>
        <v>52</v>
      </c>
      <c r="S949" s="3" t="str">
        <f aca="false">IF(G949&gt;1,A949,"")</f>
        <v/>
      </c>
      <c r="T949" s="3" t="str">
        <f aca="false">IF(H949&gt;1,B949,"")</f>
        <v/>
      </c>
      <c r="U949" s="3" t="str">
        <f aca="false">IF(I949&gt;1,C949,"")</f>
        <v/>
      </c>
      <c r="V949" s="3" t="str">
        <f aca="false">IF(J949&gt;1,D949,"")</f>
        <v/>
      </c>
      <c r="W949" s="3" t="str">
        <f aca="false">IF(K949&gt;1,E949,"")</f>
        <v/>
      </c>
      <c r="X949" s="3" t="str">
        <f aca="false">IF(L949&gt;1,F949,"")</f>
        <v/>
      </c>
      <c r="Y949" s="4" t="e">
        <f aca="false">IF(AVERAGE(M949:R949)&gt;AVERAGE(S949:X949),1,0)</f>
        <v>#DIV/0!</v>
      </c>
      <c r="AA949" s="0" t="e">
        <f aca="false">IF(AVERAGE(M949:R949)&lt;AVERAGE(S949:X949),1,0)</f>
        <v>#DIV/0!</v>
      </c>
      <c r="AC949" s="0" t="e">
        <f aca="false">IF(AVERAGE(M949:R949)=AVERAGE(S949:X949),1,0)</f>
        <v>#DIV/0!</v>
      </c>
    </row>
    <row r="950" customFormat="false" ht="15" hidden="false" customHeight="false" outlineLevel="0" collapsed="false">
      <c r="A950" s="0" t="n">
        <v>90</v>
      </c>
      <c r="B950" s="0" t="n">
        <v>90</v>
      </c>
      <c r="C950" s="0" t="n">
        <v>43</v>
      </c>
      <c r="D950" s="0" t="n">
        <v>72</v>
      </c>
      <c r="E950" s="0" t="n">
        <v>72</v>
      </c>
      <c r="F950" s="0" t="n">
        <v>90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2</v>
      </c>
      <c r="K950" s="1" t="n">
        <f aca="false">COUNTIF($A950:$F950,E950)</f>
        <v>2</v>
      </c>
      <c r="L950" s="1" t="n">
        <f aca="false">COUNTIF($A950:$F950,F950)</f>
        <v>3</v>
      </c>
      <c r="M950" s="2" t="str">
        <f aca="false">IF(G950=1,A950,"")</f>
        <v/>
      </c>
      <c r="N950" s="2" t="str">
        <f aca="false">IF(H950=1,B950,"")</f>
        <v/>
      </c>
      <c r="O950" s="2" t="n">
        <f aca="false">IF(I950=1,C950,"")</f>
        <v>43</v>
      </c>
      <c r="P950" s="2" t="str">
        <f aca="false">IF(J950=1,D950,"")</f>
        <v/>
      </c>
      <c r="Q950" s="2" t="str">
        <f aca="false">IF(K950=1,E950,"")</f>
        <v/>
      </c>
      <c r="R950" s="2" t="str">
        <f aca="false">IF(L950=1,F950,"")</f>
        <v/>
      </c>
      <c r="S950" s="3" t="n">
        <f aca="false">IF(G950&gt;1,A950,"")</f>
        <v>90</v>
      </c>
      <c r="T950" s="3" t="n">
        <f aca="false">IF(H950&gt;1,B950,"")</f>
        <v>90</v>
      </c>
      <c r="U950" s="3" t="str">
        <f aca="false">IF(I950&gt;1,C950,"")</f>
        <v/>
      </c>
      <c r="V950" s="3" t="n">
        <f aca="false">IF(J950&gt;1,D950,"")</f>
        <v>72</v>
      </c>
      <c r="W950" s="3" t="n">
        <f aca="false">IF(K950&gt;1,E950,"")</f>
        <v>72</v>
      </c>
      <c r="X950" s="3" t="n">
        <f aca="false">IF(L950&gt;1,F950,"")</f>
        <v>90</v>
      </c>
      <c r="Y950" s="4" t="n">
        <f aca="false">IF(AVERAGE(M950:R950)&gt;AVERAGE(S950:X950),1,0)</f>
        <v>0</v>
      </c>
      <c r="AA950" s="0" t="n">
        <f aca="false">IF(AVERAGE(M950:R950)&lt;AVERAGE(S950:X950),1,0)</f>
        <v>1</v>
      </c>
      <c r="AC950" s="0" t="n">
        <f aca="false">IF(AVERAGE(M950:R950)=AVERAGE(S950:X950),1,0)</f>
        <v>0</v>
      </c>
    </row>
    <row r="951" customFormat="false" ht="15" hidden="false" customHeight="false" outlineLevel="0" collapsed="false">
      <c r="A951" s="0" t="n">
        <v>91</v>
      </c>
      <c r="B951" s="0" t="n">
        <v>91</v>
      </c>
      <c r="C951" s="0" t="n">
        <v>57</v>
      </c>
      <c r="D951" s="0" t="n">
        <v>92</v>
      </c>
      <c r="E951" s="0" t="n">
        <v>92</v>
      </c>
      <c r="F951" s="0" t="n">
        <v>57</v>
      </c>
      <c r="G951" s="1" t="n">
        <f aca="false">COUNTIF($A951:$F951,A951)</f>
        <v>2</v>
      </c>
      <c r="H951" s="1" t="n">
        <f aca="false">COUNTIF($A951:$F951,B951)</f>
        <v>2</v>
      </c>
      <c r="I951" s="1" t="n">
        <f aca="false">COUNTIF($A951:$F951,C951)</f>
        <v>2</v>
      </c>
      <c r="J951" s="1" t="n">
        <f aca="false">COUNTIF($A951:$F951,D951)</f>
        <v>2</v>
      </c>
      <c r="K951" s="1" t="n">
        <f aca="false">COUNTIF($A951:$F951,E951)</f>
        <v>2</v>
      </c>
      <c r="L951" s="1" t="n">
        <f aca="false">COUNTIF($A951:$F951,F951)</f>
        <v>2</v>
      </c>
      <c r="M951" s="2" t="str">
        <f aca="false">IF(G951=1,A951,"")</f>
        <v/>
      </c>
      <c r="N951" s="2" t="str">
        <f aca="false">IF(H951=1,B951,"")</f>
        <v/>
      </c>
      <c r="O951" s="2" t="str">
        <f aca="false">IF(I951=1,C951,"")</f>
        <v/>
      </c>
      <c r="P951" s="2" t="str">
        <f aca="false">IF(J951=1,D951,"")</f>
        <v/>
      </c>
      <c r="Q951" s="2" t="str">
        <f aca="false">IF(K951=1,E951,"")</f>
        <v/>
      </c>
      <c r="R951" s="2" t="str">
        <f aca="false">IF(L951=1,F951,"")</f>
        <v/>
      </c>
      <c r="S951" s="3" t="n">
        <f aca="false">IF(G951&gt;1,A951,"")</f>
        <v>91</v>
      </c>
      <c r="T951" s="3" t="n">
        <f aca="false">IF(H951&gt;1,B951,"")</f>
        <v>91</v>
      </c>
      <c r="U951" s="3" t="n">
        <f aca="false">IF(I951&gt;1,C951,"")</f>
        <v>57</v>
      </c>
      <c r="V951" s="3" t="n">
        <f aca="false">IF(J951&gt;1,D951,"")</f>
        <v>92</v>
      </c>
      <c r="W951" s="3" t="n">
        <f aca="false">IF(K951&gt;1,E951,"")</f>
        <v>92</v>
      </c>
      <c r="X951" s="3" t="n">
        <f aca="false">IF(L951&gt;1,F951,"")</f>
        <v>57</v>
      </c>
      <c r="Y951" s="4" t="e">
        <f aca="false">IF(AVERAGE(M951:R951)&gt;AVERAGE(S951:X951),1,0)</f>
        <v>#DIV/0!</v>
      </c>
      <c r="AA951" s="0" t="e">
        <f aca="false">IF(AVERAGE(M951:R951)&lt;AVERAGE(S951:X951),1,0)</f>
        <v>#DIV/0!</v>
      </c>
      <c r="AC951" s="0" t="e">
        <f aca="false">IF(AVERAGE(M951:R951)=AVERAGE(S951:X951),1,0)</f>
        <v>#DIV/0!</v>
      </c>
    </row>
    <row r="952" customFormat="false" ht="15" hidden="false" customHeight="false" outlineLevel="0" collapsed="false">
      <c r="A952" s="0" t="n">
        <v>14</v>
      </c>
      <c r="B952" s="0" t="n">
        <v>20</v>
      </c>
      <c r="C952" s="0" t="n">
        <v>88</v>
      </c>
      <c r="D952" s="0" t="n">
        <v>98</v>
      </c>
      <c r="E952" s="0" t="n">
        <v>98</v>
      </c>
      <c r="F952" s="0" t="n">
        <v>92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2</v>
      </c>
      <c r="K952" s="1" t="n">
        <f aca="false">COUNTIF($A952:$F952,E952)</f>
        <v>2</v>
      </c>
      <c r="L952" s="1" t="n">
        <f aca="false">COUNTIF($A952:$F952,F952)</f>
        <v>1</v>
      </c>
      <c r="M952" s="2" t="n">
        <f aca="false">IF(G952=1,A952,"")</f>
        <v>14</v>
      </c>
      <c r="N952" s="2" t="n">
        <f aca="false">IF(H952=1,B952,"")</f>
        <v>20</v>
      </c>
      <c r="O952" s="2" t="n">
        <f aca="false">IF(I952=1,C952,"")</f>
        <v>88</v>
      </c>
      <c r="P952" s="2" t="str">
        <f aca="false">IF(J952=1,D952,"")</f>
        <v/>
      </c>
      <c r="Q952" s="2" t="str">
        <f aca="false">IF(K952=1,E952,"")</f>
        <v/>
      </c>
      <c r="R952" s="2" t="n">
        <f aca="false">IF(L952=1,F952,"")</f>
        <v>92</v>
      </c>
      <c r="S952" s="3" t="str">
        <f aca="false">IF(G952&gt;1,A952,"")</f>
        <v/>
      </c>
      <c r="T952" s="3" t="str">
        <f aca="false">IF(H952&gt;1,B952,"")</f>
        <v/>
      </c>
      <c r="U952" s="3" t="str">
        <f aca="false">IF(I952&gt;1,C952,"")</f>
        <v/>
      </c>
      <c r="V952" s="3" t="n">
        <f aca="false">IF(J952&gt;1,D952,"")</f>
        <v>98</v>
      </c>
      <c r="W952" s="3" t="n">
        <f aca="false">IF(K952&gt;1,E952,"")</f>
        <v>98</v>
      </c>
      <c r="X952" s="3" t="str">
        <f aca="false">IF(L952&gt;1,F952,"")</f>
        <v/>
      </c>
      <c r="Y952" s="4" t="n">
        <f aca="false">IF(AVERAGE(M952:R952)&gt;AVERAGE(S952:X952),1,0)</f>
        <v>0</v>
      </c>
      <c r="AA952" s="0" t="n">
        <f aca="false">IF(AVERAGE(M952:R952)&lt;AVERAGE(S952:X952),1,0)</f>
        <v>1</v>
      </c>
      <c r="AC952" s="0" t="n">
        <f aca="false">IF(AVERAGE(M952:R952)=AVERAGE(S952:X952),1,0)</f>
        <v>0</v>
      </c>
    </row>
    <row r="953" customFormat="false" ht="15" hidden="false" customHeight="false" outlineLevel="0" collapsed="false">
      <c r="A953" s="0" t="n">
        <v>55</v>
      </c>
      <c r="B953" s="0" t="n">
        <v>96</v>
      </c>
      <c r="C953" s="0" t="n">
        <v>55</v>
      </c>
      <c r="D953" s="0" t="n">
        <v>96</v>
      </c>
      <c r="E953" s="0" t="n">
        <v>75</v>
      </c>
      <c r="F953" s="0" t="n">
        <v>94</v>
      </c>
      <c r="G953" s="1" t="n">
        <f aca="false">COUNTIF($A953:$F953,A953)</f>
        <v>2</v>
      </c>
      <c r="H953" s="1" t="n">
        <f aca="false">COUNTIF($A953:$F953,B953)</f>
        <v>2</v>
      </c>
      <c r="I953" s="1" t="n">
        <f aca="false">COUNTIF($A953:$F953,C953)</f>
        <v>2</v>
      </c>
      <c r="J953" s="1" t="n">
        <f aca="false">COUNTIF($A953:$F953,D953)</f>
        <v>2</v>
      </c>
      <c r="K953" s="1" t="n">
        <f aca="false">COUNTIF($A953:$F953,E953)</f>
        <v>1</v>
      </c>
      <c r="L953" s="1" t="n">
        <f aca="false">COUNTIF($A953:$F953,F953)</f>
        <v>1</v>
      </c>
      <c r="M953" s="2" t="str">
        <f aca="false">IF(G953=1,A953,"")</f>
        <v/>
      </c>
      <c r="N953" s="2" t="str">
        <f aca="false">IF(H953=1,B953,"")</f>
        <v/>
      </c>
      <c r="O953" s="2" t="str">
        <f aca="false">IF(I953=1,C953,"")</f>
        <v/>
      </c>
      <c r="P953" s="2" t="str">
        <f aca="false">IF(J953=1,D953,"")</f>
        <v/>
      </c>
      <c r="Q953" s="2" t="n">
        <f aca="false">IF(K953=1,E953,"")</f>
        <v>75</v>
      </c>
      <c r="R953" s="2" t="n">
        <f aca="false">IF(L953=1,F953,"")</f>
        <v>94</v>
      </c>
      <c r="S953" s="3" t="n">
        <f aca="false">IF(G953&gt;1,A953,"")</f>
        <v>55</v>
      </c>
      <c r="T953" s="3" t="n">
        <f aca="false">IF(H953&gt;1,B953,"")</f>
        <v>96</v>
      </c>
      <c r="U953" s="3" t="n">
        <f aca="false">IF(I953&gt;1,C953,"")</f>
        <v>55</v>
      </c>
      <c r="V953" s="3" t="n">
        <f aca="false">IF(J953&gt;1,D953,"")</f>
        <v>96</v>
      </c>
      <c r="W953" s="3" t="str">
        <f aca="false">IF(K953&gt;1,E953,"")</f>
        <v/>
      </c>
      <c r="X953" s="3" t="str">
        <f aca="false">IF(L953&gt;1,F953,"")</f>
        <v/>
      </c>
      <c r="Y953" s="4" t="n">
        <f aca="false">IF(AVERAGE(M953:R953)&gt;AVERAGE(S953:X953),1,0)</f>
        <v>1</v>
      </c>
      <c r="AA953" s="0" t="n">
        <f aca="false">IF(AVERAGE(M953:R953)&lt;AVERAGE(S953:X953),1,0)</f>
        <v>0</v>
      </c>
      <c r="AC953" s="0" t="n">
        <f aca="false">IF(AVERAGE(M953:R953)=AVERAGE(S953:X953),1,0)</f>
        <v>0</v>
      </c>
    </row>
    <row r="954" customFormat="false" ht="15" hidden="false" customHeight="false" outlineLevel="0" collapsed="false">
      <c r="A954" s="0" t="n">
        <v>29</v>
      </c>
      <c r="B954" s="0" t="n">
        <v>95</v>
      </c>
      <c r="C954" s="0" t="n">
        <v>91</v>
      </c>
      <c r="D954" s="0" t="n">
        <v>58</v>
      </c>
      <c r="E954" s="0" t="n">
        <v>29</v>
      </c>
      <c r="F954" s="0" t="n">
        <v>58</v>
      </c>
      <c r="G954" s="1" t="n">
        <f aca="false">COUNTIF($A954:$F954,A954)</f>
        <v>2</v>
      </c>
      <c r="H954" s="1" t="n">
        <f aca="false">COUNTIF($A954:$F954,B954)</f>
        <v>1</v>
      </c>
      <c r="I954" s="1" t="n">
        <f aca="false">COUNTIF($A954:$F954,C954)</f>
        <v>1</v>
      </c>
      <c r="J954" s="1" t="n">
        <f aca="false">COUNTIF($A954:$F954,D954)</f>
        <v>2</v>
      </c>
      <c r="K954" s="1" t="n">
        <f aca="false">COUNTIF($A954:$F954,E954)</f>
        <v>2</v>
      </c>
      <c r="L954" s="1" t="n">
        <f aca="false">COUNTIF($A954:$F954,F954)</f>
        <v>2</v>
      </c>
      <c r="M954" s="2" t="str">
        <f aca="false">IF(G954=1,A954,"")</f>
        <v/>
      </c>
      <c r="N954" s="2" t="n">
        <f aca="false">IF(H954=1,B954,"")</f>
        <v>95</v>
      </c>
      <c r="O954" s="2" t="n">
        <f aca="false">IF(I954=1,C954,"")</f>
        <v>91</v>
      </c>
      <c r="P954" s="2" t="str">
        <f aca="false">IF(J954=1,D954,"")</f>
        <v/>
      </c>
      <c r="Q954" s="2" t="str">
        <f aca="false">IF(K954=1,E954,"")</f>
        <v/>
      </c>
      <c r="R954" s="2" t="str">
        <f aca="false">IF(L954=1,F954,"")</f>
        <v/>
      </c>
      <c r="S954" s="3" t="n">
        <f aca="false">IF(G954&gt;1,A954,"")</f>
        <v>29</v>
      </c>
      <c r="T954" s="3" t="str">
        <f aca="false">IF(H954&gt;1,B954,"")</f>
        <v/>
      </c>
      <c r="U954" s="3" t="str">
        <f aca="false">IF(I954&gt;1,C954,"")</f>
        <v/>
      </c>
      <c r="V954" s="3" t="n">
        <f aca="false">IF(J954&gt;1,D954,"")</f>
        <v>58</v>
      </c>
      <c r="W954" s="3" t="n">
        <f aca="false">IF(K954&gt;1,E954,"")</f>
        <v>29</v>
      </c>
      <c r="X954" s="3" t="n">
        <f aca="false">IF(L954&gt;1,F954,"")</f>
        <v>58</v>
      </c>
      <c r="Y954" s="4" t="n">
        <f aca="false">IF(AVERAGE(M954:R954)&gt;AVERAGE(S954:X954),1,0)</f>
        <v>1</v>
      </c>
      <c r="AA954" s="0" t="n">
        <f aca="false">IF(AVERAGE(M954:R954)&lt;AVERAGE(S954:X954),1,0)</f>
        <v>0</v>
      </c>
      <c r="AC954" s="0" t="n">
        <f aca="false">IF(AVERAGE(M954:R954)=AVERAGE(S954:X954),1,0)</f>
        <v>0</v>
      </c>
    </row>
    <row r="955" customFormat="false" ht="15" hidden="false" customHeight="false" outlineLevel="0" collapsed="false">
      <c r="A955" s="0" t="n">
        <v>77</v>
      </c>
      <c r="B955" s="0" t="n">
        <v>88</v>
      </c>
      <c r="C955" s="0" t="n">
        <v>77</v>
      </c>
      <c r="D955" s="0" t="n">
        <v>77</v>
      </c>
      <c r="E955" s="0" t="n">
        <v>12</v>
      </c>
      <c r="F955" s="0" t="n">
        <v>12</v>
      </c>
      <c r="G955" s="1" t="n">
        <f aca="false">COUNTIF($A955:$F955,A955)</f>
        <v>3</v>
      </c>
      <c r="H955" s="1" t="n">
        <f aca="false">COUNTIF($A955:$F955,B955)</f>
        <v>1</v>
      </c>
      <c r="I955" s="1" t="n">
        <f aca="false">COUNTIF($A955:$F955,C955)</f>
        <v>3</v>
      </c>
      <c r="J955" s="1" t="n">
        <f aca="false">COUNTIF($A955:$F955,D955)</f>
        <v>3</v>
      </c>
      <c r="K955" s="1" t="n">
        <f aca="false">COUNTIF($A955:$F955,E955)</f>
        <v>2</v>
      </c>
      <c r="L955" s="1" t="n">
        <f aca="false">COUNTIF($A955:$F955,F955)</f>
        <v>2</v>
      </c>
      <c r="M955" s="2" t="str">
        <f aca="false">IF(G955=1,A955,"")</f>
        <v/>
      </c>
      <c r="N955" s="2" t="n">
        <f aca="false">IF(H955=1,B955,"")</f>
        <v>88</v>
      </c>
      <c r="O955" s="2" t="str">
        <f aca="false">IF(I955=1,C955,"")</f>
        <v/>
      </c>
      <c r="P955" s="2" t="str">
        <f aca="false">IF(J955=1,D955,"")</f>
        <v/>
      </c>
      <c r="Q955" s="2" t="str">
        <f aca="false">IF(K955=1,E955,"")</f>
        <v/>
      </c>
      <c r="R955" s="2" t="str">
        <f aca="false">IF(L955=1,F955,"")</f>
        <v/>
      </c>
      <c r="S955" s="3" t="n">
        <f aca="false">IF(G955&gt;1,A955,"")</f>
        <v>77</v>
      </c>
      <c r="T955" s="3" t="str">
        <f aca="false">IF(H955&gt;1,B955,"")</f>
        <v/>
      </c>
      <c r="U955" s="3" t="n">
        <f aca="false">IF(I955&gt;1,C955,"")</f>
        <v>77</v>
      </c>
      <c r="V955" s="3" t="n">
        <f aca="false">IF(J955&gt;1,D955,"")</f>
        <v>77</v>
      </c>
      <c r="W955" s="3" t="n">
        <f aca="false">IF(K955&gt;1,E955,"")</f>
        <v>12</v>
      </c>
      <c r="X955" s="3" t="n">
        <f aca="false">IF(L955&gt;1,F955,"")</f>
        <v>12</v>
      </c>
      <c r="Y955" s="4" t="n">
        <f aca="false">IF(AVERAGE(M955:R955)&gt;AVERAGE(S955:X955),1,0)</f>
        <v>1</v>
      </c>
      <c r="AA955" s="0" t="n">
        <f aca="false">IF(AVERAGE(M955:R955)&lt;AVERAGE(S955:X955),1,0)</f>
        <v>0</v>
      </c>
      <c r="AC955" s="0" t="n">
        <f aca="false">IF(AVERAGE(M955:R955)=AVERAGE(S955:X955),1,0)</f>
        <v>0</v>
      </c>
    </row>
    <row r="956" customFormat="false" ht="15" hidden="false" customHeight="false" outlineLevel="0" collapsed="false">
      <c r="A956" s="0" t="n">
        <v>27</v>
      </c>
      <c r="B956" s="0" t="n">
        <v>33</v>
      </c>
      <c r="C956" s="0" t="n">
        <v>21</v>
      </c>
      <c r="D956" s="0" t="n">
        <v>36</v>
      </c>
      <c r="E956" s="0" t="n">
        <v>54</v>
      </c>
      <c r="F956" s="0" t="n">
        <v>69</v>
      </c>
      <c r="G956" s="1" t="n">
        <f aca="false">COUNTIF($A956:$F956,A956)</f>
        <v>1</v>
      </c>
      <c r="H956" s="1" t="n">
        <f aca="false">COUNTIF($A956:$F956,B956)</f>
        <v>1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IF(G956=1,A956,"")</f>
        <v>27</v>
      </c>
      <c r="N956" s="2" t="n">
        <f aca="false">IF(H956=1,B956,"")</f>
        <v>33</v>
      </c>
      <c r="O956" s="2" t="n">
        <f aca="false">IF(I956=1,C956,"")</f>
        <v>21</v>
      </c>
      <c r="P956" s="2" t="n">
        <f aca="false">IF(J956=1,D956,"")</f>
        <v>36</v>
      </c>
      <c r="Q956" s="2" t="n">
        <f aca="false">IF(K956=1,E956,"")</f>
        <v>54</v>
      </c>
      <c r="R956" s="2" t="n">
        <f aca="false">IF(L956=1,F956,"")</f>
        <v>69</v>
      </c>
      <c r="S956" s="3" t="str">
        <f aca="false">IF(G956&gt;1,A956,"")</f>
        <v/>
      </c>
      <c r="T956" s="3" t="str">
        <f aca="false">IF(H956&gt;1,B956,"")</f>
        <v/>
      </c>
      <c r="U956" s="3" t="str">
        <f aca="false">IF(I956&gt;1,C956,"")</f>
        <v/>
      </c>
      <c r="V956" s="3" t="str">
        <f aca="false">IF(J956&gt;1,D956,"")</f>
        <v/>
      </c>
      <c r="W956" s="3" t="str">
        <f aca="false">IF(K956&gt;1,E956,"")</f>
        <v/>
      </c>
      <c r="X956" s="3" t="str">
        <f aca="false">IF(L956&gt;1,F956,"")</f>
        <v/>
      </c>
      <c r="Y956" s="4" t="e">
        <f aca="false">IF(AVERAGE(M956:R956)&gt;AVERAGE(S956:X956),1,0)</f>
        <v>#DIV/0!</v>
      </c>
      <c r="AA956" s="0" t="e">
        <f aca="false">IF(AVERAGE(M956:R956)&lt;AVERAGE(S956:X956),1,0)</f>
        <v>#DIV/0!</v>
      </c>
      <c r="AC956" s="0" t="e">
        <f aca="false">IF(AVERAGE(M956:R956)=AVERAGE(S956:X956),1,0)</f>
        <v>#DIV/0!</v>
      </c>
    </row>
    <row r="957" customFormat="false" ht="15" hidden="false" customHeight="false" outlineLevel="0" collapsed="false">
      <c r="A957" s="0" t="n">
        <v>83</v>
      </c>
      <c r="B957" s="0" t="n">
        <v>59</v>
      </c>
      <c r="C957" s="0" t="n">
        <v>46</v>
      </c>
      <c r="D957" s="0" t="n">
        <v>17</v>
      </c>
      <c r="E957" s="0" t="n">
        <v>25</v>
      </c>
      <c r="F957" s="0" t="n">
        <v>59</v>
      </c>
      <c r="G957" s="1" t="n">
        <f aca="false">COUNTIF($A957:$F957,A957)</f>
        <v>1</v>
      </c>
      <c r="H957" s="1" t="n">
        <f aca="false">COUNTIF($A957:$F957,B957)</f>
        <v>2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2</v>
      </c>
      <c r="M957" s="2" t="n">
        <f aca="false">IF(G957=1,A957,"")</f>
        <v>83</v>
      </c>
      <c r="N957" s="2" t="str">
        <f aca="false">IF(H957=1,B957,"")</f>
        <v/>
      </c>
      <c r="O957" s="2" t="n">
        <f aca="false">IF(I957=1,C957,"")</f>
        <v>46</v>
      </c>
      <c r="P957" s="2" t="n">
        <f aca="false">IF(J957=1,D957,"")</f>
        <v>17</v>
      </c>
      <c r="Q957" s="2" t="n">
        <f aca="false">IF(K957=1,E957,"")</f>
        <v>25</v>
      </c>
      <c r="R957" s="2" t="str">
        <f aca="false">IF(L957=1,F957,"")</f>
        <v/>
      </c>
      <c r="S957" s="3" t="str">
        <f aca="false">IF(G957&gt;1,A957,"")</f>
        <v/>
      </c>
      <c r="T957" s="3" t="n">
        <f aca="false">IF(H957&gt;1,B957,"")</f>
        <v>59</v>
      </c>
      <c r="U957" s="3" t="str">
        <f aca="false">IF(I957&gt;1,C957,"")</f>
        <v/>
      </c>
      <c r="V957" s="3" t="str">
        <f aca="false">IF(J957&gt;1,D957,"")</f>
        <v/>
      </c>
      <c r="W957" s="3" t="str">
        <f aca="false">IF(K957&gt;1,E957,"")</f>
        <v/>
      </c>
      <c r="X957" s="3" t="n">
        <f aca="false">IF(L957&gt;1,F957,"")</f>
        <v>59</v>
      </c>
      <c r="Y957" s="4" t="n">
        <f aca="false">IF(AVERAGE(M957:R957)&gt;AVERAGE(S957:X957),1,0)</f>
        <v>0</v>
      </c>
      <c r="AA957" s="0" t="n">
        <f aca="false">IF(AVERAGE(M957:R957)&lt;AVERAGE(S957:X957),1,0)</f>
        <v>1</v>
      </c>
      <c r="AC957" s="0" t="n">
        <f aca="false">IF(AVERAGE(M957:R957)=AVERAGE(S957:X957),1,0)</f>
        <v>0</v>
      </c>
    </row>
    <row r="958" customFormat="false" ht="15" hidden="false" customHeight="false" outlineLevel="0" collapsed="false">
      <c r="A958" s="0" t="n">
        <v>48</v>
      </c>
      <c r="B958" s="0" t="n">
        <v>38</v>
      </c>
      <c r="C958" s="0" t="n">
        <v>38</v>
      </c>
      <c r="D958" s="0" t="n">
        <v>48</v>
      </c>
      <c r="E958" s="0" t="n">
        <v>48</v>
      </c>
      <c r="F958" s="0" t="n">
        <v>42</v>
      </c>
      <c r="G958" s="1" t="n">
        <f aca="false">COUNTIF($A958:$F958,A958)</f>
        <v>3</v>
      </c>
      <c r="H958" s="1" t="n">
        <f aca="false">COUNTIF($A958:$F958,B958)</f>
        <v>2</v>
      </c>
      <c r="I958" s="1" t="n">
        <f aca="false">COUNTIF($A958:$F958,C958)</f>
        <v>2</v>
      </c>
      <c r="J958" s="1" t="n">
        <f aca="false">COUNTIF($A958:$F958,D958)</f>
        <v>3</v>
      </c>
      <c r="K958" s="1" t="n">
        <f aca="false">COUNTIF($A958:$F958,E958)</f>
        <v>3</v>
      </c>
      <c r="L958" s="1" t="n">
        <f aca="false">COUNTIF($A958:$F958,F958)</f>
        <v>1</v>
      </c>
      <c r="M958" s="2" t="str">
        <f aca="false">IF(G958=1,A958,"")</f>
        <v/>
      </c>
      <c r="N958" s="2" t="str">
        <f aca="false">IF(H958=1,B958,"")</f>
        <v/>
      </c>
      <c r="O958" s="2" t="str">
        <f aca="false">IF(I958=1,C958,"")</f>
        <v/>
      </c>
      <c r="P958" s="2" t="str">
        <f aca="false">IF(J958=1,D958,"")</f>
        <v/>
      </c>
      <c r="Q958" s="2" t="str">
        <f aca="false">IF(K958=1,E958,"")</f>
        <v/>
      </c>
      <c r="R958" s="2" t="n">
        <f aca="false">IF(L958=1,F958,"")</f>
        <v>42</v>
      </c>
      <c r="S958" s="3" t="n">
        <f aca="false">IF(G958&gt;1,A958,"")</f>
        <v>48</v>
      </c>
      <c r="T958" s="3" t="n">
        <f aca="false">IF(H958&gt;1,B958,"")</f>
        <v>38</v>
      </c>
      <c r="U958" s="3" t="n">
        <f aca="false">IF(I958&gt;1,C958,"")</f>
        <v>38</v>
      </c>
      <c r="V958" s="3" t="n">
        <f aca="false">IF(J958&gt;1,D958,"")</f>
        <v>48</v>
      </c>
      <c r="W958" s="3" t="n">
        <f aca="false">IF(K958&gt;1,E958,"")</f>
        <v>48</v>
      </c>
      <c r="X958" s="3" t="str">
        <f aca="false">IF(L958&gt;1,F958,"")</f>
        <v/>
      </c>
      <c r="Y958" s="4" t="n">
        <f aca="false">IF(AVERAGE(M958:R958)&gt;AVERAGE(S958:X958),1,0)</f>
        <v>0</v>
      </c>
      <c r="AA958" s="0" t="n">
        <f aca="false">IF(AVERAGE(M958:R958)&lt;AVERAGE(S958:X958),1,0)</f>
        <v>1</v>
      </c>
      <c r="AC958" s="0" t="n">
        <f aca="false">IF(AVERAGE(M958:R958)=AVERAGE(S958:X958),1,0)</f>
        <v>0</v>
      </c>
    </row>
    <row r="959" customFormat="false" ht="15" hidden="false" customHeight="false" outlineLevel="0" collapsed="false">
      <c r="A959" s="0" t="n">
        <v>80</v>
      </c>
      <c r="B959" s="0" t="n">
        <v>30</v>
      </c>
      <c r="C959" s="0" t="n">
        <v>30</v>
      </c>
      <c r="D959" s="0" t="n">
        <v>49</v>
      </c>
      <c r="E959" s="0" t="n">
        <v>13</v>
      </c>
      <c r="F959" s="0" t="n">
        <v>49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2</v>
      </c>
      <c r="J959" s="1" t="n">
        <f aca="false">COUNTIF($A959:$F959,D959)</f>
        <v>2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IF(G959=1,A959,"")</f>
        <v>80</v>
      </c>
      <c r="N959" s="2" t="str">
        <f aca="false">IF(H959=1,B959,"")</f>
        <v/>
      </c>
      <c r="O959" s="2" t="str">
        <f aca="false">IF(I959=1,C959,"")</f>
        <v/>
      </c>
      <c r="P959" s="2" t="str">
        <f aca="false">IF(J959=1,D959,"")</f>
        <v/>
      </c>
      <c r="Q959" s="2" t="n">
        <f aca="false">IF(K959=1,E959,"")</f>
        <v>13</v>
      </c>
      <c r="R959" s="2" t="str">
        <f aca="false">IF(L959=1,F959,"")</f>
        <v/>
      </c>
      <c r="S959" s="3" t="str">
        <f aca="false">IF(G959&gt;1,A959,"")</f>
        <v/>
      </c>
      <c r="T959" s="3" t="n">
        <f aca="false">IF(H959&gt;1,B959,"")</f>
        <v>30</v>
      </c>
      <c r="U959" s="3" t="n">
        <f aca="false">IF(I959&gt;1,C959,"")</f>
        <v>30</v>
      </c>
      <c r="V959" s="3" t="n">
        <f aca="false">IF(J959&gt;1,D959,"")</f>
        <v>49</v>
      </c>
      <c r="W959" s="3" t="str">
        <f aca="false">IF(K959&gt;1,E959,"")</f>
        <v/>
      </c>
      <c r="X959" s="3" t="n">
        <f aca="false">IF(L959&gt;1,F959,"")</f>
        <v>49</v>
      </c>
      <c r="Y959" s="4" t="n">
        <f aca="false">IF(AVERAGE(M959:R959)&gt;AVERAGE(S959:X959),1,0)</f>
        <v>1</v>
      </c>
      <c r="AA959" s="0" t="n">
        <f aca="false">IF(AVERAGE(M959:R959)&lt;AVERAGE(S959:X959),1,0)</f>
        <v>0</v>
      </c>
      <c r="AC959" s="0" t="n">
        <f aca="false">IF(AVERAGE(M959:R959)=AVERAGE(S959:X959),1,0)</f>
        <v>0</v>
      </c>
    </row>
    <row r="960" customFormat="false" ht="15" hidden="false" customHeight="false" outlineLevel="0" collapsed="false">
      <c r="A960" s="0" t="n">
        <v>17</v>
      </c>
      <c r="B960" s="0" t="n">
        <v>17</v>
      </c>
      <c r="C960" s="0" t="n">
        <v>36</v>
      </c>
      <c r="D960" s="0" t="n">
        <v>72</v>
      </c>
      <c r="E960" s="0" t="n">
        <v>64</v>
      </c>
      <c r="F960" s="0" t="n">
        <v>31</v>
      </c>
      <c r="G960" s="1" t="n">
        <f aca="false">COUNTIF($A960:$F960,A960)</f>
        <v>2</v>
      </c>
      <c r="H960" s="1" t="n">
        <f aca="false">COUNTIF($A960:$F960,B960)</f>
        <v>2</v>
      </c>
      <c r="I960" s="1" t="n">
        <f aca="false">COUNTIF($A960:$F960,C960)</f>
        <v>1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str">
        <f aca="false">IF(G960=1,A960,"")</f>
        <v/>
      </c>
      <c r="N960" s="2" t="str">
        <f aca="false">IF(H960=1,B960,"")</f>
        <v/>
      </c>
      <c r="O960" s="2" t="n">
        <f aca="false">IF(I960=1,C960,"")</f>
        <v>36</v>
      </c>
      <c r="P960" s="2" t="n">
        <f aca="false">IF(J960=1,D960,"")</f>
        <v>72</v>
      </c>
      <c r="Q960" s="2" t="n">
        <f aca="false">IF(K960=1,E960,"")</f>
        <v>64</v>
      </c>
      <c r="R960" s="2" t="n">
        <f aca="false">IF(L960=1,F960,"")</f>
        <v>31</v>
      </c>
      <c r="S960" s="3" t="n">
        <f aca="false">IF(G960&gt;1,A960,"")</f>
        <v>17</v>
      </c>
      <c r="T960" s="3" t="n">
        <f aca="false">IF(H960&gt;1,B960,"")</f>
        <v>17</v>
      </c>
      <c r="U960" s="3" t="str">
        <f aca="false">IF(I960&gt;1,C960,"")</f>
        <v/>
      </c>
      <c r="V960" s="3" t="str">
        <f aca="false">IF(J960&gt;1,D960,"")</f>
        <v/>
      </c>
      <c r="W960" s="3" t="str">
        <f aca="false">IF(K960&gt;1,E960,"")</f>
        <v/>
      </c>
      <c r="X960" s="3" t="str">
        <f aca="false">IF(L960&gt;1,F960,"")</f>
        <v/>
      </c>
      <c r="Y960" s="4" t="n">
        <f aca="false">IF(AVERAGE(M960:R960)&gt;AVERAGE(S960:X960),1,0)</f>
        <v>1</v>
      </c>
      <c r="AA960" s="0" t="n">
        <f aca="false">IF(AVERAGE(M960:R960)&lt;AVERAGE(S960:X960),1,0)</f>
        <v>0</v>
      </c>
      <c r="AC960" s="0" t="n">
        <f aca="false">IF(AVERAGE(M960:R960)=AVERAGE(S960:X960),1,0)</f>
        <v>0</v>
      </c>
    </row>
    <row r="961" customFormat="false" ht="15" hidden="false" customHeight="false" outlineLevel="0" collapsed="false">
      <c r="A961" s="0" t="n">
        <v>68</v>
      </c>
      <c r="B961" s="0" t="n">
        <v>36</v>
      </c>
      <c r="C961" s="0" t="n">
        <v>97</v>
      </c>
      <c r="D961" s="0" t="n">
        <v>59</v>
      </c>
      <c r="E961" s="0" t="n">
        <v>68</v>
      </c>
      <c r="F961" s="0" t="n">
        <v>97</v>
      </c>
      <c r="G961" s="1" t="n">
        <f aca="false">COUNTIF($A961:$F961,A961)</f>
        <v>2</v>
      </c>
      <c r="H961" s="1" t="n">
        <f aca="false">COUNTIF($A961:$F961,B961)</f>
        <v>1</v>
      </c>
      <c r="I961" s="1" t="n">
        <f aca="false">COUNTIF($A961:$F961,C961)</f>
        <v>2</v>
      </c>
      <c r="J961" s="1" t="n">
        <f aca="false">COUNTIF($A961:$F961,D961)</f>
        <v>1</v>
      </c>
      <c r="K961" s="1" t="n">
        <f aca="false">COUNTIF($A961:$F961,E961)</f>
        <v>2</v>
      </c>
      <c r="L961" s="1" t="n">
        <f aca="false">COUNTIF($A961:$F961,F961)</f>
        <v>2</v>
      </c>
      <c r="M961" s="2" t="str">
        <f aca="false">IF(G961=1,A961,"")</f>
        <v/>
      </c>
      <c r="N961" s="2" t="n">
        <f aca="false">IF(H961=1,B961,"")</f>
        <v>36</v>
      </c>
      <c r="O961" s="2" t="str">
        <f aca="false">IF(I961=1,C961,"")</f>
        <v/>
      </c>
      <c r="P961" s="2" t="n">
        <f aca="false">IF(J961=1,D961,"")</f>
        <v>59</v>
      </c>
      <c r="Q961" s="2" t="str">
        <f aca="false">IF(K961=1,E961,"")</f>
        <v/>
      </c>
      <c r="R961" s="2" t="str">
        <f aca="false">IF(L961=1,F961,"")</f>
        <v/>
      </c>
      <c r="S961" s="3" t="n">
        <f aca="false">IF(G961&gt;1,A961,"")</f>
        <v>68</v>
      </c>
      <c r="T961" s="3" t="str">
        <f aca="false">IF(H961&gt;1,B961,"")</f>
        <v/>
      </c>
      <c r="U961" s="3" t="n">
        <f aca="false">IF(I961&gt;1,C961,"")</f>
        <v>97</v>
      </c>
      <c r="V961" s="3" t="str">
        <f aca="false">IF(J961&gt;1,D961,"")</f>
        <v/>
      </c>
      <c r="W961" s="3" t="n">
        <f aca="false">IF(K961&gt;1,E961,"")</f>
        <v>68</v>
      </c>
      <c r="X961" s="3" t="n">
        <f aca="false">IF(L961&gt;1,F961,"")</f>
        <v>97</v>
      </c>
      <c r="Y961" s="4" t="n">
        <f aca="false">IF(AVERAGE(M961:R961)&gt;AVERAGE(S961:X961),1,0)</f>
        <v>0</v>
      </c>
      <c r="AA961" s="0" t="n">
        <f aca="false">IF(AVERAGE(M961:R961)&lt;AVERAGE(S961:X961),1,0)</f>
        <v>1</v>
      </c>
      <c r="AC961" s="0" t="n">
        <f aca="false">IF(AVERAGE(M961:R961)=AVERAGE(S961:X961),1,0)</f>
        <v>0</v>
      </c>
    </row>
    <row r="962" customFormat="false" ht="15" hidden="false" customHeight="false" outlineLevel="0" collapsed="false">
      <c r="A962" s="0" t="n">
        <v>54</v>
      </c>
      <c r="B962" s="0" t="n">
        <v>54</v>
      </c>
      <c r="C962" s="0" t="n">
        <v>54</v>
      </c>
      <c r="D962" s="0" t="n">
        <v>68</v>
      </c>
      <c r="E962" s="0" t="n">
        <v>11</v>
      </c>
      <c r="F962" s="0" t="n">
        <v>11</v>
      </c>
      <c r="G962" s="1" t="n">
        <f aca="false">COUNTIF($A962:$F962,A962)</f>
        <v>3</v>
      </c>
      <c r="H962" s="1" t="n">
        <f aca="false">COUNTIF($A962:$F962,B962)</f>
        <v>3</v>
      </c>
      <c r="I962" s="1" t="n">
        <f aca="false">COUNTIF($A962:$F962,C962)</f>
        <v>3</v>
      </c>
      <c r="J962" s="1" t="n">
        <f aca="false">COUNTIF($A962:$F962,D962)</f>
        <v>1</v>
      </c>
      <c r="K962" s="1" t="n">
        <f aca="false">COUNTIF($A962:$F962,E962)</f>
        <v>2</v>
      </c>
      <c r="L962" s="1" t="n">
        <f aca="false">COUNTIF($A962:$F962,F962)</f>
        <v>2</v>
      </c>
      <c r="M962" s="2" t="str">
        <f aca="false">IF(G962=1,A962,"")</f>
        <v/>
      </c>
      <c r="N962" s="2" t="str">
        <f aca="false">IF(H962=1,B962,"")</f>
        <v/>
      </c>
      <c r="O962" s="2" t="str">
        <f aca="false">IF(I962=1,C962,"")</f>
        <v/>
      </c>
      <c r="P962" s="2" t="n">
        <f aca="false">IF(J962=1,D962,"")</f>
        <v>68</v>
      </c>
      <c r="Q962" s="2" t="str">
        <f aca="false">IF(K962=1,E962,"")</f>
        <v/>
      </c>
      <c r="R962" s="2" t="str">
        <f aca="false">IF(L962=1,F962,"")</f>
        <v/>
      </c>
      <c r="S962" s="3" t="n">
        <f aca="false">IF(G962&gt;1,A962,"")</f>
        <v>54</v>
      </c>
      <c r="T962" s="3" t="n">
        <f aca="false">IF(H962&gt;1,B962,"")</f>
        <v>54</v>
      </c>
      <c r="U962" s="3" t="n">
        <f aca="false">IF(I962&gt;1,C962,"")</f>
        <v>54</v>
      </c>
      <c r="V962" s="3" t="str">
        <f aca="false">IF(J962&gt;1,D962,"")</f>
        <v/>
      </c>
      <c r="W962" s="3" t="n">
        <f aca="false">IF(K962&gt;1,E962,"")</f>
        <v>11</v>
      </c>
      <c r="X962" s="3" t="n">
        <f aca="false">IF(L962&gt;1,F962,"")</f>
        <v>11</v>
      </c>
      <c r="Y962" s="4" t="n">
        <f aca="false">IF(AVERAGE(M962:R962)&gt;AVERAGE(S962:X962),1,0)</f>
        <v>1</v>
      </c>
      <c r="AA962" s="0" t="n">
        <f aca="false">IF(AVERAGE(M962:R962)&lt;AVERAGE(S962:X962),1,0)</f>
        <v>0</v>
      </c>
      <c r="AC962" s="0" t="n">
        <f aca="false">IF(AVERAGE(M962:R962)=AVERAGE(S962:X962),1,0)</f>
        <v>0</v>
      </c>
    </row>
    <row r="963" customFormat="false" ht="15" hidden="false" customHeight="false" outlineLevel="0" collapsed="false">
      <c r="A963" s="0" t="n">
        <v>34</v>
      </c>
      <c r="B963" s="0" t="n">
        <v>72</v>
      </c>
      <c r="C963" s="0" t="n">
        <v>46</v>
      </c>
      <c r="D963" s="0" t="n">
        <v>86</v>
      </c>
      <c r="E963" s="0" t="n">
        <v>86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2</v>
      </c>
      <c r="J963" s="1" t="n">
        <f aca="false">COUNTIF($A963:$F963,D963)</f>
        <v>2</v>
      </c>
      <c r="K963" s="1" t="n">
        <f aca="false">COUNTIF($A963:$F963,E963)</f>
        <v>2</v>
      </c>
      <c r="L963" s="1" t="n">
        <f aca="false">COUNTIF($A963:$F963,F963)</f>
        <v>2</v>
      </c>
      <c r="M963" s="2" t="n">
        <f aca="false">IF(G963=1,A963,"")</f>
        <v>34</v>
      </c>
      <c r="N963" s="2" t="n">
        <f aca="false">IF(H963=1,B963,"")</f>
        <v>72</v>
      </c>
      <c r="O963" s="2" t="str">
        <f aca="false">IF(I963=1,C963,"")</f>
        <v/>
      </c>
      <c r="P963" s="2" t="str">
        <f aca="false">IF(J963=1,D963,"")</f>
        <v/>
      </c>
      <c r="Q963" s="2" t="str">
        <f aca="false">IF(K963=1,E963,"")</f>
        <v/>
      </c>
      <c r="R963" s="2" t="str">
        <f aca="false">IF(L963=1,F963,"")</f>
        <v/>
      </c>
      <c r="S963" s="3" t="str">
        <f aca="false">IF(G963&gt;1,A963,"")</f>
        <v/>
      </c>
      <c r="T963" s="3" t="str">
        <f aca="false">IF(H963&gt;1,B963,"")</f>
        <v/>
      </c>
      <c r="U963" s="3" t="n">
        <f aca="false">IF(I963&gt;1,C963,"")</f>
        <v>46</v>
      </c>
      <c r="V963" s="3" t="n">
        <f aca="false">IF(J963&gt;1,D963,"")</f>
        <v>86</v>
      </c>
      <c r="W963" s="3" t="n">
        <f aca="false">IF(K963&gt;1,E963,"")</f>
        <v>86</v>
      </c>
      <c r="X963" s="3" t="n">
        <f aca="false">IF(L963&gt;1,F963,"")</f>
        <v>46</v>
      </c>
      <c r="Y963" s="4" t="n">
        <f aca="false">IF(AVERAGE(M963:R963)&gt;AVERAGE(S963:X963),1,0)</f>
        <v>0</v>
      </c>
      <c r="AA963" s="0" t="n">
        <f aca="false">IF(AVERAGE(M963:R963)&lt;AVERAGE(S963:X963),1,0)</f>
        <v>1</v>
      </c>
      <c r="AC963" s="0" t="n">
        <f aca="false">IF(AVERAGE(M963:R963)=AVERAGE(S963:X963),1,0)</f>
        <v>0</v>
      </c>
    </row>
    <row r="964" customFormat="false" ht="15" hidden="false" customHeight="false" outlineLevel="0" collapsed="false">
      <c r="A964" s="0" t="n">
        <v>53</v>
      </c>
      <c r="B964" s="0" t="n">
        <v>54</v>
      </c>
      <c r="C964" s="0" t="n">
        <v>74</v>
      </c>
      <c r="D964" s="0" t="n">
        <v>54</v>
      </c>
      <c r="E964" s="0" t="n">
        <v>53</v>
      </c>
      <c r="F964" s="0" t="n">
        <v>86</v>
      </c>
      <c r="G964" s="1" t="n">
        <f aca="false">COUNTIF($A964:$F964,A964)</f>
        <v>2</v>
      </c>
      <c r="H964" s="1" t="n">
        <f aca="false">COUNTIF($A964:$F964,B964)</f>
        <v>2</v>
      </c>
      <c r="I964" s="1" t="n">
        <f aca="false">COUNTIF($A964:$F964,C964)</f>
        <v>1</v>
      </c>
      <c r="J964" s="1" t="n">
        <f aca="false">COUNTIF($A964:$F964,D964)</f>
        <v>2</v>
      </c>
      <c r="K964" s="1" t="n">
        <f aca="false">COUNTIF($A964:$F964,E964)</f>
        <v>2</v>
      </c>
      <c r="L964" s="1" t="n">
        <f aca="false">COUNTIF($A964:$F964,F964)</f>
        <v>1</v>
      </c>
      <c r="M964" s="2" t="str">
        <f aca="false">IF(G964=1,A964,"")</f>
        <v/>
      </c>
      <c r="N964" s="2" t="str">
        <f aca="false">IF(H964=1,B964,"")</f>
        <v/>
      </c>
      <c r="O964" s="2" t="n">
        <f aca="false">IF(I964=1,C964,"")</f>
        <v>74</v>
      </c>
      <c r="P964" s="2" t="str">
        <f aca="false">IF(J964=1,D964,"")</f>
        <v/>
      </c>
      <c r="Q964" s="2" t="str">
        <f aca="false">IF(K964=1,E964,"")</f>
        <v/>
      </c>
      <c r="R964" s="2" t="n">
        <f aca="false">IF(L964=1,F964,"")</f>
        <v>86</v>
      </c>
      <c r="S964" s="3" t="n">
        <f aca="false">IF(G964&gt;1,A964,"")</f>
        <v>53</v>
      </c>
      <c r="T964" s="3" t="n">
        <f aca="false">IF(H964&gt;1,B964,"")</f>
        <v>54</v>
      </c>
      <c r="U964" s="3" t="str">
        <f aca="false">IF(I964&gt;1,C964,"")</f>
        <v/>
      </c>
      <c r="V964" s="3" t="n">
        <f aca="false">IF(J964&gt;1,D964,"")</f>
        <v>54</v>
      </c>
      <c r="W964" s="3" t="n">
        <f aca="false">IF(K964&gt;1,E964,"")</f>
        <v>53</v>
      </c>
      <c r="X964" s="3" t="str">
        <f aca="false">IF(L964&gt;1,F964,"")</f>
        <v/>
      </c>
      <c r="Y964" s="4" t="n">
        <f aca="false">IF(AVERAGE(M964:R964)&gt;AVERAGE(S964:X964),1,0)</f>
        <v>1</v>
      </c>
      <c r="AA964" s="0" t="n">
        <f aca="false">IF(AVERAGE(M964:R964)&lt;AVERAGE(S964:X964),1,0)</f>
        <v>0</v>
      </c>
      <c r="AC964" s="0" t="n">
        <f aca="false">IF(AVERAGE(M964:R964)=AVERAGE(S964:X964),1,0)</f>
        <v>0</v>
      </c>
    </row>
    <row r="965" customFormat="false" ht="15" hidden="false" customHeight="false" outlineLevel="0" collapsed="false">
      <c r="A965" s="0" t="n">
        <v>53</v>
      </c>
      <c r="B965" s="0" t="n">
        <v>21</v>
      </c>
      <c r="C965" s="0" t="n">
        <v>84</v>
      </c>
      <c r="D965" s="0" t="n">
        <v>84</v>
      </c>
      <c r="E965" s="0" t="n">
        <v>21</v>
      </c>
      <c r="F965" s="0" t="n">
        <v>21</v>
      </c>
      <c r="G965" s="1" t="n">
        <f aca="false">COUNTIF($A965:$F965,A965)</f>
        <v>1</v>
      </c>
      <c r="H965" s="1" t="n">
        <f aca="false">COUNTIF($A965:$F965,B965)</f>
        <v>3</v>
      </c>
      <c r="I965" s="1" t="n">
        <f aca="false">COUNTIF($A965:$F965,C965)</f>
        <v>2</v>
      </c>
      <c r="J965" s="1" t="n">
        <f aca="false">COUNTIF($A965:$F965,D965)</f>
        <v>2</v>
      </c>
      <c r="K965" s="1" t="n">
        <f aca="false">COUNTIF($A965:$F965,E965)</f>
        <v>3</v>
      </c>
      <c r="L965" s="1" t="n">
        <f aca="false">COUNTIF($A965:$F965,F965)</f>
        <v>3</v>
      </c>
      <c r="M965" s="2" t="n">
        <f aca="false">IF(G965=1,A965,"")</f>
        <v>53</v>
      </c>
      <c r="N965" s="2" t="str">
        <f aca="false">IF(H965=1,B965,"")</f>
        <v/>
      </c>
      <c r="O965" s="2" t="str">
        <f aca="false">IF(I965=1,C965,"")</f>
        <v/>
      </c>
      <c r="P965" s="2" t="str">
        <f aca="false">IF(J965=1,D965,"")</f>
        <v/>
      </c>
      <c r="Q965" s="2" t="str">
        <f aca="false">IF(K965=1,E965,"")</f>
        <v/>
      </c>
      <c r="R965" s="2" t="str">
        <f aca="false">IF(L965=1,F965,"")</f>
        <v/>
      </c>
      <c r="S965" s="3" t="str">
        <f aca="false">IF(G965&gt;1,A965,"")</f>
        <v/>
      </c>
      <c r="T965" s="3" t="n">
        <f aca="false">IF(H965&gt;1,B965,"")</f>
        <v>21</v>
      </c>
      <c r="U965" s="3" t="n">
        <f aca="false">IF(I965&gt;1,C965,"")</f>
        <v>84</v>
      </c>
      <c r="V965" s="3" t="n">
        <f aca="false">IF(J965&gt;1,D965,"")</f>
        <v>84</v>
      </c>
      <c r="W965" s="3" t="n">
        <f aca="false">IF(K965&gt;1,E965,"")</f>
        <v>21</v>
      </c>
      <c r="X965" s="3" t="n">
        <f aca="false">IF(L965&gt;1,F965,"")</f>
        <v>21</v>
      </c>
      <c r="Y965" s="4" t="n">
        <f aca="false">IF(AVERAGE(M965:R965)&gt;AVERAGE(S965:X965),1,0)</f>
        <v>1</v>
      </c>
      <c r="AA965" s="0" t="n">
        <f aca="false">IF(AVERAGE(M965:R965)&lt;AVERAGE(S965:X965),1,0)</f>
        <v>0</v>
      </c>
      <c r="AC965" s="0" t="n">
        <f aca="false">IF(AVERAGE(M965:R965)=AVERAGE(S965:X965),1,0)</f>
        <v>0</v>
      </c>
    </row>
    <row r="966" customFormat="false" ht="15" hidden="false" customHeight="false" outlineLevel="0" collapsed="false">
      <c r="A966" s="0" t="n">
        <v>12</v>
      </c>
      <c r="B966" s="0" t="n">
        <v>59</v>
      </c>
      <c r="C966" s="0" t="n">
        <v>42</v>
      </c>
      <c r="D966" s="0" t="n">
        <v>12</v>
      </c>
      <c r="E966" s="0" t="n">
        <v>42</v>
      </c>
      <c r="F966" s="0" t="n">
        <v>59</v>
      </c>
      <c r="G966" s="1" t="n">
        <f aca="false">COUNTIF($A966:$F966,A966)</f>
        <v>2</v>
      </c>
      <c r="H966" s="1" t="n">
        <f aca="false">COUNTIF($A966:$F966,B966)</f>
        <v>2</v>
      </c>
      <c r="I966" s="1" t="n">
        <f aca="false">COUNTIF($A966:$F966,C966)</f>
        <v>2</v>
      </c>
      <c r="J966" s="1" t="n">
        <f aca="false">COUNTIF($A966:$F966,D966)</f>
        <v>2</v>
      </c>
      <c r="K966" s="1" t="n">
        <f aca="false">COUNTIF($A966:$F966,E966)</f>
        <v>2</v>
      </c>
      <c r="L966" s="1" t="n">
        <f aca="false">COUNTIF($A966:$F966,F966)</f>
        <v>2</v>
      </c>
      <c r="M966" s="2" t="str">
        <f aca="false">IF(G966=1,A966,"")</f>
        <v/>
      </c>
      <c r="N966" s="2" t="str">
        <f aca="false">IF(H966=1,B966,"")</f>
        <v/>
      </c>
      <c r="O966" s="2" t="str">
        <f aca="false">IF(I966=1,C966,"")</f>
        <v/>
      </c>
      <c r="P966" s="2" t="str">
        <f aca="false">IF(J966=1,D966,"")</f>
        <v/>
      </c>
      <c r="Q966" s="2" t="str">
        <f aca="false">IF(K966=1,E966,"")</f>
        <v/>
      </c>
      <c r="R966" s="2" t="str">
        <f aca="false">IF(L966=1,F966,"")</f>
        <v/>
      </c>
      <c r="S966" s="3" t="n">
        <f aca="false">IF(G966&gt;1,A966,"")</f>
        <v>12</v>
      </c>
      <c r="T966" s="3" t="n">
        <f aca="false">IF(H966&gt;1,B966,"")</f>
        <v>59</v>
      </c>
      <c r="U966" s="3" t="n">
        <f aca="false">IF(I966&gt;1,C966,"")</f>
        <v>42</v>
      </c>
      <c r="V966" s="3" t="n">
        <f aca="false">IF(J966&gt;1,D966,"")</f>
        <v>12</v>
      </c>
      <c r="W966" s="3" t="n">
        <f aca="false">IF(K966&gt;1,E966,"")</f>
        <v>42</v>
      </c>
      <c r="X966" s="3" t="n">
        <f aca="false">IF(L966&gt;1,F966,"")</f>
        <v>59</v>
      </c>
      <c r="Y966" s="4" t="e">
        <f aca="false">IF(AVERAGE(M966:R966)&gt;AVERAGE(S966:X966),1,0)</f>
        <v>#DIV/0!</v>
      </c>
      <c r="AA966" s="0" t="e">
        <f aca="false">IF(AVERAGE(M966:R966)&lt;AVERAGE(S966:X966),1,0)</f>
        <v>#DIV/0!</v>
      </c>
      <c r="AC966" s="0" t="e">
        <f aca="false">IF(AVERAGE(M966:R966)=AVERAGE(S966:X966),1,0)</f>
        <v>#DIV/0!</v>
      </c>
    </row>
    <row r="967" customFormat="false" ht="15" hidden="false" customHeight="false" outlineLevel="0" collapsed="false">
      <c r="A967" s="0" t="n">
        <v>64</v>
      </c>
      <c r="B967" s="0" t="n">
        <v>39</v>
      </c>
      <c r="C967" s="0" t="n">
        <v>80</v>
      </c>
      <c r="D967" s="0" t="n">
        <v>91</v>
      </c>
      <c r="E967" s="0" t="n">
        <v>66</v>
      </c>
      <c r="F967" s="0" t="n">
        <v>62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IF(G967=1,A967,"")</f>
        <v>64</v>
      </c>
      <c r="N967" s="2" t="n">
        <f aca="false">IF(H967=1,B967,"")</f>
        <v>39</v>
      </c>
      <c r="O967" s="2" t="n">
        <f aca="false">IF(I967=1,C967,"")</f>
        <v>80</v>
      </c>
      <c r="P967" s="2" t="n">
        <f aca="false">IF(J967=1,D967,"")</f>
        <v>91</v>
      </c>
      <c r="Q967" s="2" t="n">
        <f aca="false">IF(K967=1,E967,"")</f>
        <v>66</v>
      </c>
      <c r="R967" s="2" t="n">
        <f aca="false">IF(L967=1,F967,"")</f>
        <v>62</v>
      </c>
      <c r="S967" s="3" t="str">
        <f aca="false">IF(G967&gt;1,A967,"")</f>
        <v/>
      </c>
      <c r="T967" s="3" t="str">
        <f aca="false">IF(H967&gt;1,B967,"")</f>
        <v/>
      </c>
      <c r="U967" s="3" t="str">
        <f aca="false">IF(I967&gt;1,C967,"")</f>
        <v/>
      </c>
      <c r="V967" s="3" t="str">
        <f aca="false">IF(J967&gt;1,D967,"")</f>
        <v/>
      </c>
      <c r="W967" s="3" t="str">
        <f aca="false">IF(K967&gt;1,E967,"")</f>
        <v/>
      </c>
      <c r="X967" s="3" t="str">
        <f aca="false">IF(L967&gt;1,F967,"")</f>
        <v/>
      </c>
      <c r="Y967" s="4" t="e">
        <f aca="false">IF(AVERAGE(M967:R967)&gt;AVERAGE(S967:X967),1,0)</f>
        <v>#DIV/0!</v>
      </c>
      <c r="AA967" s="0" t="e">
        <f aca="false">IF(AVERAGE(M967:R967)&lt;AVERAGE(S967:X967),1,0)</f>
        <v>#DIV/0!</v>
      </c>
      <c r="AC967" s="0" t="e">
        <f aca="false">IF(AVERAGE(M967:R967)=AVERAGE(S967:X967),1,0)</f>
        <v>#DIV/0!</v>
      </c>
    </row>
    <row r="968" customFormat="false" ht="15" hidden="false" customHeight="false" outlineLevel="0" collapsed="false">
      <c r="A968" s="0" t="n">
        <v>22</v>
      </c>
      <c r="B968" s="0" t="n">
        <v>43</v>
      </c>
      <c r="C968" s="0" t="n">
        <v>22</v>
      </c>
      <c r="D968" s="0" t="n">
        <v>82</v>
      </c>
      <c r="E968" s="0" t="n">
        <v>82</v>
      </c>
      <c r="F968" s="0" t="n">
        <v>43</v>
      </c>
      <c r="G968" s="1" t="n">
        <f aca="false">COUNTIF($A968:$F968,A968)</f>
        <v>2</v>
      </c>
      <c r="H968" s="1" t="n">
        <f aca="false">COUNTIF($A968:$F968,B968)</f>
        <v>2</v>
      </c>
      <c r="I968" s="1" t="n">
        <f aca="false">COUNTIF($A968:$F968,C968)</f>
        <v>2</v>
      </c>
      <c r="J968" s="1" t="n">
        <f aca="false">COUNTIF($A968:$F968,D968)</f>
        <v>2</v>
      </c>
      <c r="K968" s="1" t="n">
        <f aca="false">COUNTIF($A968:$F968,E968)</f>
        <v>2</v>
      </c>
      <c r="L968" s="1" t="n">
        <f aca="false">COUNTIF($A968:$F968,F968)</f>
        <v>2</v>
      </c>
      <c r="M968" s="2" t="str">
        <f aca="false">IF(G968=1,A968,"")</f>
        <v/>
      </c>
      <c r="N968" s="2" t="str">
        <f aca="false">IF(H968=1,B968,"")</f>
        <v/>
      </c>
      <c r="O968" s="2" t="str">
        <f aca="false">IF(I968=1,C968,"")</f>
        <v/>
      </c>
      <c r="P968" s="2" t="str">
        <f aca="false">IF(J968=1,D968,"")</f>
        <v/>
      </c>
      <c r="Q968" s="2" t="str">
        <f aca="false">IF(K968=1,E968,"")</f>
        <v/>
      </c>
      <c r="R968" s="2" t="str">
        <f aca="false">IF(L968=1,F968,"")</f>
        <v/>
      </c>
      <c r="S968" s="3" t="n">
        <f aca="false">IF(G968&gt;1,A968,"")</f>
        <v>22</v>
      </c>
      <c r="T968" s="3" t="n">
        <f aca="false">IF(H968&gt;1,B968,"")</f>
        <v>43</v>
      </c>
      <c r="U968" s="3" t="n">
        <f aca="false">IF(I968&gt;1,C968,"")</f>
        <v>22</v>
      </c>
      <c r="V968" s="3" t="n">
        <f aca="false">IF(J968&gt;1,D968,"")</f>
        <v>82</v>
      </c>
      <c r="W968" s="3" t="n">
        <f aca="false">IF(K968&gt;1,E968,"")</f>
        <v>82</v>
      </c>
      <c r="X968" s="3" t="n">
        <f aca="false">IF(L968&gt;1,F968,"")</f>
        <v>43</v>
      </c>
      <c r="Y968" s="4" t="e">
        <f aca="false">IF(AVERAGE(M968:R968)&gt;AVERAGE(S968:X968),1,0)</f>
        <v>#DIV/0!</v>
      </c>
      <c r="AA968" s="0" t="e">
        <f aca="false">IF(AVERAGE(M968:R968)&lt;AVERAGE(S968:X968),1,0)</f>
        <v>#DIV/0!</v>
      </c>
      <c r="AC968" s="0" t="e">
        <f aca="false">IF(AVERAGE(M968:R968)=AVERAGE(S968:X968),1,0)</f>
        <v>#DIV/0!</v>
      </c>
    </row>
    <row r="969" customFormat="false" ht="15" hidden="false" customHeight="false" outlineLevel="0" collapsed="false">
      <c r="A969" s="0" t="n">
        <v>65</v>
      </c>
      <c r="B969" s="0" t="n">
        <v>28</v>
      </c>
      <c r="C969" s="0" t="n">
        <v>95</v>
      </c>
      <c r="D969" s="0" t="n">
        <v>65</v>
      </c>
      <c r="E969" s="0" t="n">
        <v>48</v>
      </c>
      <c r="F969" s="0" t="n">
        <v>65</v>
      </c>
      <c r="G969" s="1" t="n">
        <f aca="false">COUNTIF($A969:$F969,A969)</f>
        <v>3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3</v>
      </c>
      <c r="K969" s="1" t="n">
        <f aca="false">COUNTIF($A969:$F969,E969)</f>
        <v>1</v>
      </c>
      <c r="L969" s="1" t="n">
        <f aca="false">COUNTIF($A969:$F969,F969)</f>
        <v>3</v>
      </c>
      <c r="M969" s="2" t="str">
        <f aca="false">IF(G969=1,A969,"")</f>
        <v/>
      </c>
      <c r="N969" s="2" t="n">
        <f aca="false">IF(H969=1,B969,"")</f>
        <v>28</v>
      </c>
      <c r="O969" s="2" t="n">
        <f aca="false">IF(I969=1,C969,"")</f>
        <v>95</v>
      </c>
      <c r="P969" s="2" t="str">
        <f aca="false">IF(J969=1,D969,"")</f>
        <v/>
      </c>
      <c r="Q969" s="2" t="n">
        <f aca="false">IF(K969=1,E969,"")</f>
        <v>48</v>
      </c>
      <c r="R969" s="2" t="str">
        <f aca="false">IF(L969=1,F969,"")</f>
        <v/>
      </c>
      <c r="S969" s="3" t="n">
        <f aca="false">IF(G969&gt;1,A969,"")</f>
        <v>65</v>
      </c>
      <c r="T969" s="3" t="str">
        <f aca="false">IF(H969&gt;1,B969,"")</f>
        <v/>
      </c>
      <c r="U969" s="3" t="str">
        <f aca="false">IF(I969&gt;1,C969,"")</f>
        <v/>
      </c>
      <c r="V969" s="3" t="n">
        <f aca="false">IF(J969&gt;1,D969,"")</f>
        <v>65</v>
      </c>
      <c r="W969" s="3" t="str">
        <f aca="false">IF(K969&gt;1,E969,"")</f>
        <v/>
      </c>
      <c r="X969" s="3" t="n">
        <f aca="false">IF(L969&gt;1,F969,"")</f>
        <v>65</v>
      </c>
      <c r="Y969" s="4" t="n">
        <f aca="false">IF(AVERAGE(M969:R969)&gt;AVERAGE(S969:X969),1,0)</f>
        <v>0</v>
      </c>
      <c r="AA969" s="0" t="n">
        <f aca="false">IF(AVERAGE(M969:R969)&lt;AVERAGE(S969:X969),1,0)</f>
        <v>1</v>
      </c>
      <c r="AC969" s="0" t="n">
        <f aca="false">IF(AVERAGE(M969:R969)=AVERAGE(S969:X969),1,0)</f>
        <v>0</v>
      </c>
    </row>
    <row r="970" customFormat="false" ht="15" hidden="false" customHeight="false" outlineLevel="0" collapsed="false">
      <c r="A970" s="0" t="n">
        <v>12</v>
      </c>
      <c r="B970" s="0" t="n">
        <v>94</v>
      </c>
      <c r="C970" s="0" t="n">
        <v>79</v>
      </c>
      <c r="D970" s="0" t="n">
        <v>12</v>
      </c>
      <c r="E970" s="0" t="n">
        <v>79</v>
      </c>
      <c r="F970" s="0" t="n">
        <v>12</v>
      </c>
      <c r="G970" s="1" t="n">
        <f aca="false">COUNTIF($A970:$F970,A970)</f>
        <v>3</v>
      </c>
      <c r="H970" s="1" t="n">
        <f aca="false">COUNTIF($A970:$F970,B970)</f>
        <v>1</v>
      </c>
      <c r="I970" s="1" t="n">
        <f aca="false">COUNTIF($A970:$F970,C970)</f>
        <v>2</v>
      </c>
      <c r="J970" s="1" t="n">
        <f aca="false">COUNTIF($A970:$F970,D970)</f>
        <v>3</v>
      </c>
      <c r="K970" s="1" t="n">
        <f aca="false">COUNTIF($A970:$F970,E970)</f>
        <v>2</v>
      </c>
      <c r="L970" s="1" t="n">
        <f aca="false">COUNTIF($A970:$F970,F970)</f>
        <v>3</v>
      </c>
      <c r="M970" s="2" t="str">
        <f aca="false">IF(G970=1,A970,"")</f>
        <v/>
      </c>
      <c r="N970" s="2" t="n">
        <f aca="false">IF(H970=1,B970,"")</f>
        <v>94</v>
      </c>
      <c r="O970" s="2" t="str">
        <f aca="false">IF(I970=1,C970,"")</f>
        <v/>
      </c>
      <c r="P970" s="2" t="str">
        <f aca="false">IF(J970=1,D970,"")</f>
        <v/>
      </c>
      <c r="Q970" s="2" t="str">
        <f aca="false">IF(K970=1,E970,"")</f>
        <v/>
      </c>
      <c r="R970" s="2" t="str">
        <f aca="false">IF(L970=1,F970,"")</f>
        <v/>
      </c>
      <c r="S970" s="3" t="n">
        <f aca="false">IF(G970&gt;1,A970,"")</f>
        <v>12</v>
      </c>
      <c r="T970" s="3" t="str">
        <f aca="false">IF(H970&gt;1,B970,"")</f>
        <v/>
      </c>
      <c r="U970" s="3" t="n">
        <f aca="false">IF(I970&gt;1,C970,"")</f>
        <v>79</v>
      </c>
      <c r="V970" s="3" t="n">
        <f aca="false">IF(J970&gt;1,D970,"")</f>
        <v>12</v>
      </c>
      <c r="W970" s="3" t="n">
        <f aca="false">IF(K970&gt;1,E970,"")</f>
        <v>79</v>
      </c>
      <c r="X970" s="3" t="n">
        <f aca="false">IF(L970&gt;1,F970,"")</f>
        <v>12</v>
      </c>
      <c r="Y970" s="4" t="n">
        <f aca="false">IF(AVERAGE(M970:R970)&gt;AVERAGE(S970:X970),1,0)</f>
        <v>1</v>
      </c>
      <c r="AA970" s="0" t="n">
        <f aca="false">IF(AVERAGE(M970:R970)&lt;AVERAGE(S970:X970),1,0)</f>
        <v>0</v>
      </c>
      <c r="AC970" s="0" t="n">
        <f aca="false">IF(AVERAGE(M970:R970)=AVERAGE(S970:X970),1,0)</f>
        <v>0</v>
      </c>
    </row>
    <row r="971" customFormat="false" ht="15" hidden="false" customHeight="false" outlineLevel="0" collapsed="false">
      <c r="A971" s="0" t="n">
        <v>96</v>
      </c>
      <c r="B971" s="0" t="n">
        <v>37</v>
      </c>
      <c r="C971" s="0" t="n">
        <v>96</v>
      </c>
      <c r="D971" s="0" t="n">
        <v>37</v>
      </c>
      <c r="E971" s="0" t="n">
        <v>36</v>
      </c>
      <c r="F971" s="0" t="n">
        <v>36</v>
      </c>
      <c r="G971" s="1" t="n">
        <f aca="false">COUNTIF($A971:$F971,A971)</f>
        <v>2</v>
      </c>
      <c r="H971" s="1" t="n">
        <f aca="false">COUNTIF($A971:$F971,B971)</f>
        <v>2</v>
      </c>
      <c r="I971" s="1" t="n">
        <f aca="false">COUNTIF($A971:$F971,C971)</f>
        <v>2</v>
      </c>
      <c r="J971" s="1" t="n">
        <f aca="false">COUNTIF($A971:$F971,D971)</f>
        <v>2</v>
      </c>
      <c r="K971" s="1" t="n">
        <f aca="false">COUNTIF($A971:$F971,E971)</f>
        <v>2</v>
      </c>
      <c r="L971" s="1" t="n">
        <f aca="false">COUNTIF($A971:$F971,F971)</f>
        <v>2</v>
      </c>
      <c r="M971" s="2" t="str">
        <f aca="false">IF(G971=1,A971,"")</f>
        <v/>
      </c>
      <c r="N971" s="2" t="str">
        <f aca="false">IF(H971=1,B971,"")</f>
        <v/>
      </c>
      <c r="O971" s="2" t="str">
        <f aca="false">IF(I971=1,C971,"")</f>
        <v/>
      </c>
      <c r="P971" s="2" t="str">
        <f aca="false">IF(J971=1,D971,"")</f>
        <v/>
      </c>
      <c r="Q971" s="2" t="str">
        <f aca="false">IF(K971=1,E971,"")</f>
        <v/>
      </c>
      <c r="R971" s="2" t="str">
        <f aca="false">IF(L971=1,F971,"")</f>
        <v/>
      </c>
      <c r="S971" s="3" t="n">
        <f aca="false">IF(G971&gt;1,A971,"")</f>
        <v>96</v>
      </c>
      <c r="T971" s="3" t="n">
        <f aca="false">IF(H971&gt;1,B971,"")</f>
        <v>37</v>
      </c>
      <c r="U971" s="3" t="n">
        <f aca="false">IF(I971&gt;1,C971,"")</f>
        <v>96</v>
      </c>
      <c r="V971" s="3" t="n">
        <f aca="false">IF(J971&gt;1,D971,"")</f>
        <v>37</v>
      </c>
      <c r="W971" s="3" t="n">
        <f aca="false">IF(K971&gt;1,E971,"")</f>
        <v>36</v>
      </c>
      <c r="X971" s="3" t="n">
        <f aca="false">IF(L971&gt;1,F971,"")</f>
        <v>36</v>
      </c>
      <c r="Y971" s="4" t="e">
        <f aca="false">IF(AVERAGE(M971:R971)&gt;AVERAGE(S971:X971),1,0)</f>
        <v>#DIV/0!</v>
      </c>
      <c r="AA971" s="0" t="e">
        <f aca="false">IF(AVERAGE(M971:R971)&lt;AVERAGE(S971:X971),1,0)</f>
        <v>#DIV/0!</v>
      </c>
      <c r="AC971" s="0" t="e">
        <f aca="false">IF(AVERAGE(M971:R971)=AVERAGE(S971:X971),1,0)</f>
        <v>#DIV/0!</v>
      </c>
    </row>
    <row r="972" customFormat="false" ht="15" hidden="false" customHeight="false" outlineLevel="0" collapsed="false">
      <c r="A972" s="0" t="n">
        <v>81</v>
      </c>
      <c r="B972" s="0" t="n">
        <v>73</v>
      </c>
      <c r="C972" s="0" t="n">
        <v>56</v>
      </c>
      <c r="D972" s="0" t="n">
        <v>73</v>
      </c>
      <c r="E972" s="0" t="n">
        <v>81</v>
      </c>
      <c r="F972" s="0" t="n">
        <v>56</v>
      </c>
      <c r="G972" s="1" t="n">
        <f aca="false">COUNTIF($A972:$F972,A972)</f>
        <v>2</v>
      </c>
      <c r="H972" s="1" t="n">
        <f aca="false">COUNTIF($A972:$F972,B972)</f>
        <v>2</v>
      </c>
      <c r="I972" s="1" t="n">
        <f aca="false">COUNTIF($A972:$F972,C972)</f>
        <v>2</v>
      </c>
      <c r="J972" s="1" t="n">
        <f aca="false">COUNTIF($A972:$F972,D972)</f>
        <v>2</v>
      </c>
      <c r="K972" s="1" t="n">
        <f aca="false">COUNTIF($A972:$F972,E972)</f>
        <v>2</v>
      </c>
      <c r="L972" s="1" t="n">
        <f aca="false">COUNTIF($A972:$F972,F972)</f>
        <v>2</v>
      </c>
      <c r="M972" s="2" t="str">
        <f aca="false">IF(G972=1,A972,"")</f>
        <v/>
      </c>
      <c r="N972" s="2" t="str">
        <f aca="false">IF(H972=1,B972,"")</f>
        <v/>
      </c>
      <c r="O972" s="2" t="str">
        <f aca="false">IF(I972=1,C972,"")</f>
        <v/>
      </c>
      <c r="P972" s="2" t="str">
        <f aca="false">IF(J972=1,D972,"")</f>
        <v/>
      </c>
      <c r="Q972" s="2" t="str">
        <f aca="false">IF(K972=1,E972,"")</f>
        <v/>
      </c>
      <c r="R972" s="2" t="str">
        <f aca="false">IF(L972=1,F972,"")</f>
        <v/>
      </c>
      <c r="S972" s="3" t="n">
        <f aca="false">IF(G972&gt;1,A972,"")</f>
        <v>81</v>
      </c>
      <c r="T972" s="3" t="n">
        <f aca="false">IF(H972&gt;1,B972,"")</f>
        <v>73</v>
      </c>
      <c r="U972" s="3" t="n">
        <f aca="false">IF(I972&gt;1,C972,"")</f>
        <v>56</v>
      </c>
      <c r="V972" s="3" t="n">
        <f aca="false">IF(J972&gt;1,D972,"")</f>
        <v>73</v>
      </c>
      <c r="W972" s="3" t="n">
        <f aca="false">IF(K972&gt;1,E972,"")</f>
        <v>81</v>
      </c>
      <c r="X972" s="3" t="n">
        <f aca="false">IF(L972&gt;1,F972,"")</f>
        <v>56</v>
      </c>
      <c r="Y972" s="4" t="e">
        <f aca="false">IF(AVERAGE(M972:R972)&gt;AVERAGE(S972:X972),1,0)</f>
        <v>#DIV/0!</v>
      </c>
      <c r="AA972" s="0" t="e">
        <f aca="false">IF(AVERAGE(M972:R972)&lt;AVERAGE(S972:X972),1,0)</f>
        <v>#DIV/0!</v>
      </c>
      <c r="AC972" s="0" t="e">
        <f aca="false">IF(AVERAGE(M972:R972)=AVERAGE(S972:X972),1,0)</f>
        <v>#DIV/0!</v>
      </c>
    </row>
    <row r="973" customFormat="false" ht="15" hidden="false" customHeight="false" outlineLevel="0" collapsed="false">
      <c r="A973" s="0" t="n">
        <v>70</v>
      </c>
      <c r="B973" s="0" t="n">
        <v>84</v>
      </c>
      <c r="C973" s="0" t="n">
        <v>33</v>
      </c>
      <c r="D973" s="0" t="n">
        <v>88</v>
      </c>
      <c r="E973" s="0" t="n">
        <v>20</v>
      </c>
      <c r="F973" s="0" t="n">
        <v>17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1</v>
      </c>
      <c r="L973" s="1" t="n">
        <f aca="false">COUNTIF($A973:$F973,F973)</f>
        <v>1</v>
      </c>
      <c r="M973" s="2" t="n">
        <f aca="false">IF(G973=1,A973,"")</f>
        <v>70</v>
      </c>
      <c r="N973" s="2" t="n">
        <f aca="false">IF(H973=1,B973,"")</f>
        <v>84</v>
      </c>
      <c r="O973" s="2" t="n">
        <f aca="false">IF(I973=1,C973,"")</f>
        <v>33</v>
      </c>
      <c r="P973" s="2" t="n">
        <f aca="false">IF(J973=1,D973,"")</f>
        <v>88</v>
      </c>
      <c r="Q973" s="2" t="n">
        <f aca="false">IF(K973=1,E973,"")</f>
        <v>20</v>
      </c>
      <c r="R973" s="2" t="n">
        <f aca="false">IF(L973=1,F973,"")</f>
        <v>17</v>
      </c>
      <c r="S973" s="3" t="str">
        <f aca="false">IF(G973&gt;1,A973,"")</f>
        <v/>
      </c>
      <c r="T973" s="3" t="str">
        <f aca="false">IF(H973&gt;1,B973,"")</f>
        <v/>
      </c>
      <c r="U973" s="3" t="str">
        <f aca="false">IF(I973&gt;1,C973,"")</f>
        <v/>
      </c>
      <c r="V973" s="3" t="str">
        <f aca="false">IF(J973&gt;1,D973,"")</f>
        <v/>
      </c>
      <c r="W973" s="3" t="str">
        <f aca="false">IF(K973&gt;1,E973,"")</f>
        <v/>
      </c>
      <c r="X973" s="3" t="str">
        <f aca="false">IF(L973&gt;1,F973,"")</f>
        <v/>
      </c>
      <c r="Y973" s="4" t="e">
        <f aca="false">IF(AVERAGE(M973:R973)&gt;AVERAGE(S973:X973),1,0)</f>
        <v>#DIV/0!</v>
      </c>
      <c r="AA973" s="0" t="e">
        <f aca="false">IF(AVERAGE(M973:R973)&lt;AVERAGE(S973:X973),1,0)</f>
        <v>#DIV/0!</v>
      </c>
      <c r="AC973" s="0" t="e">
        <f aca="false">IF(AVERAGE(M973:R973)=AVERAGE(S973:X973),1,0)</f>
        <v>#DIV/0!</v>
      </c>
    </row>
    <row r="974" customFormat="false" ht="15" hidden="false" customHeight="false" outlineLevel="0" collapsed="false">
      <c r="A974" s="0" t="n">
        <v>65</v>
      </c>
      <c r="B974" s="0" t="n">
        <v>90</v>
      </c>
      <c r="C974" s="0" t="n">
        <v>32</v>
      </c>
      <c r="D974" s="0" t="n">
        <v>66</v>
      </c>
      <c r="E974" s="0" t="n">
        <v>90</v>
      </c>
      <c r="F974" s="0" t="n">
        <v>32</v>
      </c>
      <c r="G974" s="1" t="n">
        <f aca="false">COUNTIF($A974:$F974,A974)</f>
        <v>1</v>
      </c>
      <c r="H974" s="1" t="n">
        <f aca="false">COUNTIF($A974:$F974,B974)</f>
        <v>2</v>
      </c>
      <c r="I974" s="1" t="n">
        <f aca="false">COUNTIF($A974:$F974,C974)</f>
        <v>2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2</v>
      </c>
      <c r="M974" s="2" t="n">
        <f aca="false">IF(G974=1,A974,"")</f>
        <v>65</v>
      </c>
      <c r="N974" s="2" t="str">
        <f aca="false">IF(H974=1,B974,"")</f>
        <v/>
      </c>
      <c r="O974" s="2" t="str">
        <f aca="false">IF(I974=1,C974,"")</f>
        <v/>
      </c>
      <c r="P974" s="2" t="n">
        <f aca="false">IF(J974=1,D974,"")</f>
        <v>66</v>
      </c>
      <c r="Q974" s="2" t="str">
        <f aca="false">IF(K974=1,E974,"")</f>
        <v/>
      </c>
      <c r="R974" s="2" t="str">
        <f aca="false">IF(L974=1,F974,"")</f>
        <v/>
      </c>
      <c r="S974" s="3" t="str">
        <f aca="false">IF(G974&gt;1,A974,"")</f>
        <v/>
      </c>
      <c r="T974" s="3" t="n">
        <f aca="false">IF(H974&gt;1,B974,"")</f>
        <v>90</v>
      </c>
      <c r="U974" s="3" t="n">
        <f aca="false">IF(I974&gt;1,C974,"")</f>
        <v>32</v>
      </c>
      <c r="V974" s="3" t="str">
        <f aca="false">IF(J974&gt;1,D974,"")</f>
        <v/>
      </c>
      <c r="W974" s="3" t="n">
        <f aca="false">IF(K974&gt;1,E974,"")</f>
        <v>90</v>
      </c>
      <c r="X974" s="3" t="n">
        <f aca="false">IF(L974&gt;1,F974,"")</f>
        <v>32</v>
      </c>
      <c r="Y974" s="4" t="n">
        <f aca="false">IF(AVERAGE(M974:R974)&gt;AVERAGE(S974:X974),1,0)</f>
        <v>1</v>
      </c>
      <c r="AA974" s="0" t="n">
        <f aca="false">IF(AVERAGE(M974:R974)&lt;AVERAGE(S974:X974),1,0)</f>
        <v>0</v>
      </c>
      <c r="AC974" s="0" t="n">
        <f aca="false">IF(AVERAGE(M974:R974)=AVERAGE(S974:X974),1,0)</f>
        <v>0</v>
      </c>
    </row>
    <row r="975" customFormat="false" ht="15" hidden="false" customHeight="false" outlineLevel="0" collapsed="false">
      <c r="A975" s="0" t="n">
        <v>16</v>
      </c>
      <c r="B975" s="0" t="n">
        <v>19</v>
      </c>
      <c r="C975" s="0" t="n">
        <v>93</v>
      </c>
      <c r="D975" s="0" t="n">
        <v>93</v>
      </c>
      <c r="E975" s="0" t="n">
        <v>19</v>
      </c>
      <c r="F975" s="0" t="n">
        <v>16</v>
      </c>
      <c r="G975" s="1" t="n">
        <f aca="false">COUNTIF($A975:$F975,A975)</f>
        <v>2</v>
      </c>
      <c r="H975" s="1" t="n">
        <f aca="false">COUNTIF($A975:$F975,B975)</f>
        <v>2</v>
      </c>
      <c r="I975" s="1" t="n">
        <f aca="false">COUNTIF($A975:$F975,C975)</f>
        <v>2</v>
      </c>
      <c r="J975" s="1" t="n">
        <f aca="false">COUNTIF($A975:$F975,D975)</f>
        <v>2</v>
      </c>
      <c r="K975" s="1" t="n">
        <f aca="false">COUNTIF($A975:$F975,E975)</f>
        <v>2</v>
      </c>
      <c r="L975" s="1" t="n">
        <f aca="false">COUNTIF($A975:$F975,F975)</f>
        <v>2</v>
      </c>
      <c r="M975" s="2" t="str">
        <f aca="false">IF(G975=1,A975,"")</f>
        <v/>
      </c>
      <c r="N975" s="2" t="str">
        <f aca="false">IF(H975=1,B975,"")</f>
        <v/>
      </c>
      <c r="O975" s="2" t="str">
        <f aca="false">IF(I975=1,C975,"")</f>
        <v/>
      </c>
      <c r="P975" s="2" t="str">
        <f aca="false">IF(J975=1,D975,"")</f>
        <v/>
      </c>
      <c r="Q975" s="2" t="str">
        <f aca="false">IF(K975=1,E975,"")</f>
        <v/>
      </c>
      <c r="R975" s="2" t="str">
        <f aca="false">IF(L975=1,F975,"")</f>
        <v/>
      </c>
      <c r="S975" s="3" t="n">
        <f aca="false">IF(G975&gt;1,A975,"")</f>
        <v>16</v>
      </c>
      <c r="T975" s="3" t="n">
        <f aca="false">IF(H975&gt;1,B975,"")</f>
        <v>19</v>
      </c>
      <c r="U975" s="3" t="n">
        <f aca="false">IF(I975&gt;1,C975,"")</f>
        <v>93</v>
      </c>
      <c r="V975" s="3" t="n">
        <f aca="false">IF(J975&gt;1,D975,"")</f>
        <v>93</v>
      </c>
      <c r="W975" s="3" t="n">
        <f aca="false">IF(K975&gt;1,E975,"")</f>
        <v>19</v>
      </c>
      <c r="X975" s="3" t="n">
        <f aca="false">IF(L975&gt;1,F975,"")</f>
        <v>16</v>
      </c>
      <c r="Y975" s="4" t="e">
        <f aca="false">IF(AVERAGE(M975:R975)&gt;AVERAGE(S975:X975),1,0)</f>
        <v>#DIV/0!</v>
      </c>
      <c r="AA975" s="0" t="e">
        <f aca="false">IF(AVERAGE(M975:R975)&lt;AVERAGE(S975:X975),1,0)</f>
        <v>#DIV/0!</v>
      </c>
      <c r="AC975" s="0" t="e">
        <f aca="false">IF(AVERAGE(M975:R975)=AVERAGE(S975:X975),1,0)</f>
        <v>#DIV/0!</v>
      </c>
    </row>
    <row r="976" customFormat="false" ht="15" hidden="false" customHeight="false" outlineLevel="0" collapsed="false">
      <c r="A976" s="0" t="n">
        <v>46</v>
      </c>
      <c r="B976" s="0" t="n">
        <v>53</v>
      </c>
      <c r="C976" s="0" t="n">
        <v>53</v>
      </c>
      <c r="D976" s="0" t="n">
        <v>74</v>
      </c>
      <c r="E976" s="0" t="n">
        <v>53</v>
      </c>
      <c r="F976" s="0" t="n">
        <v>74</v>
      </c>
      <c r="G976" s="1" t="n">
        <f aca="false">COUNTIF($A976:$F976,A976)</f>
        <v>1</v>
      </c>
      <c r="H976" s="1" t="n">
        <f aca="false">COUNTIF($A976:$F976,B976)</f>
        <v>3</v>
      </c>
      <c r="I976" s="1" t="n">
        <f aca="false">COUNTIF($A976:$F976,C976)</f>
        <v>3</v>
      </c>
      <c r="J976" s="1" t="n">
        <f aca="false">COUNTIF($A976:$F976,D976)</f>
        <v>2</v>
      </c>
      <c r="K976" s="1" t="n">
        <f aca="false">COUNTIF($A976:$F976,E976)</f>
        <v>3</v>
      </c>
      <c r="L976" s="1" t="n">
        <f aca="false">COUNTIF($A976:$F976,F976)</f>
        <v>2</v>
      </c>
      <c r="M976" s="2" t="n">
        <f aca="false">IF(G976=1,A976,"")</f>
        <v>46</v>
      </c>
      <c r="N976" s="2" t="str">
        <f aca="false">IF(H976=1,B976,"")</f>
        <v/>
      </c>
      <c r="O976" s="2" t="str">
        <f aca="false">IF(I976=1,C976,"")</f>
        <v/>
      </c>
      <c r="P976" s="2" t="str">
        <f aca="false">IF(J976=1,D976,"")</f>
        <v/>
      </c>
      <c r="Q976" s="2" t="str">
        <f aca="false">IF(K976=1,E976,"")</f>
        <v/>
      </c>
      <c r="R976" s="2" t="str">
        <f aca="false">IF(L976=1,F976,"")</f>
        <v/>
      </c>
      <c r="S976" s="3" t="str">
        <f aca="false">IF(G976&gt;1,A976,"")</f>
        <v/>
      </c>
      <c r="T976" s="3" t="n">
        <f aca="false">IF(H976&gt;1,B976,"")</f>
        <v>53</v>
      </c>
      <c r="U976" s="3" t="n">
        <f aca="false">IF(I976&gt;1,C976,"")</f>
        <v>53</v>
      </c>
      <c r="V976" s="3" t="n">
        <f aca="false">IF(J976&gt;1,D976,"")</f>
        <v>74</v>
      </c>
      <c r="W976" s="3" t="n">
        <f aca="false">IF(K976&gt;1,E976,"")</f>
        <v>53</v>
      </c>
      <c r="X976" s="3" t="n">
        <f aca="false">IF(L976&gt;1,F976,"")</f>
        <v>74</v>
      </c>
      <c r="Y976" s="4" t="n">
        <f aca="false">IF(AVERAGE(M976:R976)&gt;AVERAGE(S976:X976),1,0)</f>
        <v>0</v>
      </c>
      <c r="AA976" s="0" t="n">
        <f aca="false">IF(AVERAGE(M976:R976)&lt;AVERAGE(S976:X976),1,0)</f>
        <v>1</v>
      </c>
      <c r="AC976" s="0" t="n">
        <f aca="false">IF(AVERAGE(M976:R976)=AVERAGE(S976:X976),1,0)</f>
        <v>0</v>
      </c>
    </row>
    <row r="977" customFormat="false" ht="15" hidden="false" customHeight="false" outlineLevel="0" collapsed="false">
      <c r="A977" s="0" t="n">
        <v>10</v>
      </c>
      <c r="B977" s="0" t="n">
        <v>53</v>
      </c>
      <c r="C977" s="0" t="n">
        <v>42</v>
      </c>
      <c r="D977" s="0" t="n">
        <v>41</v>
      </c>
      <c r="E977" s="0" t="n">
        <v>72</v>
      </c>
      <c r="F977" s="0" t="n">
        <v>72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2</v>
      </c>
      <c r="L977" s="1" t="n">
        <f aca="false">COUNTIF($A977:$F977,F977)</f>
        <v>2</v>
      </c>
      <c r="M977" s="2" t="n">
        <f aca="false">IF(G977=1,A977,"")</f>
        <v>10</v>
      </c>
      <c r="N977" s="2" t="n">
        <f aca="false">IF(H977=1,B977,"")</f>
        <v>53</v>
      </c>
      <c r="O977" s="2" t="n">
        <f aca="false">IF(I977=1,C977,"")</f>
        <v>42</v>
      </c>
      <c r="P977" s="2" t="n">
        <f aca="false">IF(J977=1,D977,"")</f>
        <v>41</v>
      </c>
      <c r="Q977" s="2" t="str">
        <f aca="false">IF(K977=1,E977,"")</f>
        <v/>
      </c>
      <c r="R977" s="2" t="str">
        <f aca="false">IF(L977=1,F977,"")</f>
        <v/>
      </c>
      <c r="S977" s="3" t="str">
        <f aca="false">IF(G977&gt;1,A977,"")</f>
        <v/>
      </c>
      <c r="T977" s="3" t="str">
        <f aca="false">IF(H977&gt;1,B977,"")</f>
        <v/>
      </c>
      <c r="U977" s="3" t="str">
        <f aca="false">IF(I977&gt;1,C977,"")</f>
        <v/>
      </c>
      <c r="V977" s="3" t="str">
        <f aca="false">IF(J977&gt;1,D977,"")</f>
        <v/>
      </c>
      <c r="W977" s="3" t="n">
        <f aca="false">IF(K977&gt;1,E977,"")</f>
        <v>72</v>
      </c>
      <c r="X977" s="3" t="n">
        <f aca="false">IF(L977&gt;1,F977,"")</f>
        <v>72</v>
      </c>
      <c r="Y977" s="4" t="n">
        <f aca="false">IF(AVERAGE(M977:R977)&gt;AVERAGE(S977:X977),1,0)</f>
        <v>0</v>
      </c>
      <c r="AA977" s="0" t="n">
        <f aca="false">IF(AVERAGE(M977:R977)&lt;AVERAGE(S977:X977),1,0)</f>
        <v>1</v>
      </c>
      <c r="AC977" s="0" t="n">
        <f aca="false">IF(AVERAGE(M977:R977)=AVERAGE(S977:X977),1,0)</f>
        <v>0</v>
      </c>
    </row>
    <row r="978" customFormat="false" ht="15" hidden="false" customHeight="false" outlineLevel="0" collapsed="false">
      <c r="A978" s="0" t="n">
        <v>17</v>
      </c>
      <c r="B978" s="0" t="n">
        <v>25</v>
      </c>
      <c r="C978" s="0" t="n">
        <v>25</v>
      </c>
      <c r="D978" s="0" t="n">
        <v>25</v>
      </c>
      <c r="E978" s="0" t="n">
        <v>96</v>
      </c>
      <c r="F978" s="0" t="n">
        <v>17</v>
      </c>
      <c r="G978" s="1" t="n">
        <f aca="false">COUNTIF($A978:$F978,A978)</f>
        <v>2</v>
      </c>
      <c r="H978" s="1" t="n">
        <f aca="false">COUNTIF($A978:$F978,B978)</f>
        <v>3</v>
      </c>
      <c r="I978" s="1" t="n">
        <f aca="false">COUNTIF($A978:$F978,C978)</f>
        <v>3</v>
      </c>
      <c r="J978" s="1" t="n">
        <f aca="false">COUNTIF($A978:$F978,D978)</f>
        <v>3</v>
      </c>
      <c r="K978" s="1" t="n">
        <f aca="false">COUNTIF($A978:$F978,E978)</f>
        <v>1</v>
      </c>
      <c r="L978" s="1" t="n">
        <f aca="false">COUNTIF($A978:$F978,F978)</f>
        <v>2</v>
      </c>
      <c r="M978" s="2" t="str">
        <f aca="false">IF(G978=1,A978,"")</f>
        <v/>
      </c>
      <c r="N978" s="2" t="str">
        <f aca="false">IF(H978=1,B978,"")</f>
        <v/>
      </c>
      <c r="O978" s="2" t="str">
        <f aca="false">IF(I978=1,C978,"")</f>
        <v/>
      </c>
      <c r="P978" s="2" t="str">
        <f aca="false">IF(J978=1,D978,"")</f>
        <v/>
      </c>
      <c r="Q978" s="2" t="n">
        <f aca="false">IF(K978=1,E978,"")</f>
        <v>96</v>
      </c>
      <c r="R978" s="2" t="str">
        <f aca="false">IF(L978=1,F978,"")</f>
        <v/>
      </c>
      <c r="S978" s="3" t="n">
        <f aca="false">IF(G978&gt;1,A978,"")</f>
        <v>17</v>
      </c>
      <c r="T978" s="3" t="n">
        <f aca="false">IF(H978&gt;1,B978,"")</f>
        <v>25</v>
      </c>
      <c r="U978" s="3" t="n">
        <f aca="false">IF(I978&gt;1,C978,"")</f>
        <v>25</v>
      </c>
      <c r="V978" s="3" t="n">
        <f aca="false">IF(J978&gt;1,D978,"")</f>
        <v>25</v>
      </c>
      <c r="W978" s="3" t="str">
        <f aca="false">IF(K978&gt;1,E978,"")</f>
        <v/>
      </c>
      <c r="X978" s="3" t="n">
        <f aca="false">IF(L978&gt;1,F978,"")</f>
        <v>17</v>
      </c>
      <c r="Y978" s="4" t="n">
        <f aca="false">IF(AVERAGE(M978:R978)&gt;AVERAGE(S978:X978),1,0)</f>
        <v>1</v>
      </c>
      <c r="AA978" s="0" t="n">
        <f aca="false">IF(AVERAGE(M978:R978)&lt;AVERAGE(S978:X978),1,0)</f>
        <v>0</v>
      </c>
      <c r="AC978" s="0" t="n">
        <f aca="false">IF(AVERAGE(M978:R978)=AVERAGE(S978:X978),1,0)</f>
        <v>0</v>
      </c>
    </row>
    <row r="979" customFormat="false" ht="15" hidden="false" customHeight="false" outlineLevel="0" collapsed="false">
      <c r="A979" s="0" t="n">
        <v>82</v>
      </c>
      <c r="B979" s="0" t="n">
        <v>14</v>
      </c>
      <c r="C979" s="0" t="n">
        <v>46</v>
      </c>
      <c r="D979" s="0" t="n">
        <v>60</v>
      </c>
      <c r="E979" s="0" t="n">
        <v>87</v>
      </c>
      <c r="F979" s="0" t="n">
        <v>71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G979=1,A979,"")</f>
        <v>82</v>
      </c>
      <c r="N979" s="2" t="n">
        <f aca="false">IF(H979=1,B979,"")</f>
        <v>14</v>
      </c>
      <c r="O979" s="2" t="n">
        <f aca="false">IF(I979=1,C979,"")</f>
        <v>46</v>
      </c>
      <c r="P979" s="2" t="n">
        <f aca="false">IF(J979=1,D979,"")</f>
        <v>60</v>
      </c>
      <c r="Q979" s="2" t="n">
        <f aca="false">IF(K979=1,E979,"")</f>
        <v>87</v>
      </c>
      <c r="R979" s="2" t="n">
        <f aca="false">IF(L979=1,F979,"")</f>
        <v>71</v>
      </c>
      <c r="S979" s="3" t="str">
        <f aca="false">IF(G979&gt;1,A979,"")</f>
        <v/>
      </c>
      <c r="T979" s="3" t="str">
        <f aca="false">IF(H979&gt;1,B979,"")</f>
        <v/>
      </c>
      <c r="U979" s="3" t="str">
        <f aca="false">IF(I979&gt;1,C979,"")</f>
        <v/>
      </c>
      <c r="V979" s="3" t="str">
        <f aca="false">IF(J979&gt;1,D979,"")</f>
        <v/>
      </c>
      <c r="W979" s="3" t="str">
        <f aca="false">IF(K979&gt;1,E979,"")</f>
        <v/>
      </c>
      <c r="X979" s="3" t="str">
        <f aca="false">IF(L979&gt;1,F979,"")</f>
        <v/>
      </c>
      <c r="Y979" s="4" t="e">
        <f aca="false">IF(AVERAGE(M979:R979)&gt;AVERAGE(S979:X979),1,0)</f>
        <v>#DIV/0!</v>
      </c>
      <c r="AA979" s="0" t="e">
        <f aca="false">IF(AVERAGE(M979:R979)&lt;AVERAGE(S979:X979),1,0)</f>
        <v>#DIV/0!</v>
      </c>
      <c r="AC979" s="0" t="e">
        <f aca="false">IF(AVERAGE(M979:R979)=AVERAGE(S979:X979),1,0)</f>
        <v>#DIV/0!</v>
      </c>
    </row>
    <row r="980" customFormat="false" ht="15" hidden="false" customHeight="false" outlineLevel="0" collapsed="false">
      <c r="A980" s="0" t="n">
        <v>31</v>
      </c>
      <c r="B980" s="0" t="n">
        <v>37</v>
      </c>
      <c r="C980" s="0" t="n">
        <v>29</v>
      </c>
      <c r="D980" s="0" t="n">
        <v>29</v>
      </c>
      <c r="E980" s="0" t="n">
        <v>79</v>
      </c>
      <c r="F980" s="0" t="n">
        <v>31</v>
      </c>
      <c r="G980" s="1" t="n">
        <f aca="false">COUNTIF($A980:$F980,A980)</f>
        <v>2</v>
      </c>
      <c r="H980" s="1" t="n">
        <f aca="false">COUNTIF($A980:$F980,B980)</f>
        <v>1</v>
      </c>
      <c r="I980" s="1" t="n">
        <f aca="false">COUNTIF($A980:$F980,C980)</f>
        <v>2</v>
      </c>
      <c r="J980" s="1" t="n">
        <f aca="false">COUNTIF($A980:$F980,D980)</f>
        <v>2</v>
      </c>
      <c r="K980" s="1" t="n">
        <f aca="false">COUNTIF($A980:$F980,E980)</f>
        <v>1</v>
      </c>
      <c r="L980" s="1" t="n">
        <f aca="false">COUNTIF($A980:$F980,F980)</f>
        <v>2</v>
      </c>
      <c r="M980" s="2" t="str">
        <f aca="false">IF(G980=1,A980,"")</f>
        <v/>
      </c>
      <c r="N980" s="2" t="n">
        <f aca="false">IF(H980=1,B980,"")</f>
        <v>37</v>
      </c>
      <c r="O980" s="2" t="str">
        <f aca="false">IF(I980=1,C980,"")</f>
        <v/>
      </c>
      <c r="P980" s="2" t="str">
        <f aca="false">IF(J980=1,D980,"")</f>
        <v/>
      </c>
      <c r="Q980" s="2" t="n">
        <f aca="false">IF(K980=1,E980,"")</f>
        <v>79</v>
      </c>
      <c r="R980" s="2" t="str">
        <f aca="false">IF(L980=1,F980,"")</f>
        <v/>
      </c>
      <c r="S980" s="3" t="n">
        <f aca="false">IF(G980&gt;1,A980,"")</f>
        <v>31</v>
      </c>
      <c r="T980" s="3" t="str">
        <f aca="false">IF(H980&gt;1,B980,"")</f>
        <v/>
      </c>
      <c r="U980" s="3" t="n">
        <f aca="false">IF(I980&gt;1,C980,"")</f>
        <v>29</v>
      </c>
      <c r="V980" s="3" t="n">
        <f aca="false">IF(J980&gt;1,D980,"")</f>
        <v>29</v>
      </c>
      <c r="W980" s="3" t="str">
        <f aca="false">IF(K980&gt;1,E980,"")</f>
        <v/>
      </c>
      <c r="X980" s="3" t="n">
        <f aca="false">IF(L980&gt;1,F980,"")</f>
        <v>31</v>
      </c>
      <c r="Y980" s="4" t="n">
        <f aca="false">IF(AVERAGE(M980:R980)&gt;AVERAGE(S980:X980),1,0)</f>
        <v>1</v>
      </c>
      <c r="AA980" s="0" t="n">
        <f aca="false">IF(AVERAGE(M980:R980)&lt;AVERAGE(S980:X980),1,0)</f>
        <v>0</v>
      </c>
      <c r="AC980" s="0" t="n">
        <f aca="false">IF(AVERAGE(M980:R980)=AVERAGE(S980:X980),1,0)</f>
        <v>0</v>
      </c>
    </row>
    <row r="981" customFormat="false" ht="15" hidden="false" customHeight="false" outlineLevel="0" collapsed="false">
      <c r="A981" s="0" t="n">
        <v>48</v>
      </c>
      <c r="B981" s="0" t="n">
        <v>46</v>
      </c>
      <c r="C981" s="0" t="n">
        <v>48</v>
      </c>
      <c r="D981" s="0" t="n">
        <v>39</v>
      </c>
      <c r="E981" s="0" t="n">
        <v>39</v>
      </c>
      <c r="F981" s="0" t="n">
        <v>39</v>
      </c>
      <c r="G981" s="1" t="n">
        <f aca="false">COUNTIF($A981:$F981,A981)</f>
        <v>2</v>
      </c>
      <c r="H981" s="1" t="n">
        <f aca="false">COUNTIF($A981:$F981,B981)</f>
        <v>1</v>
      </c>
      <c r="I981" s="1" t="n">
        <f aca="false">COUNTIF($A981:$F981,C981)</f>
        <v>2</v>
      </c>
      <c r="J981" s="1" t="n">
        <f aca="false">COUNTIF($A981:$F981,D981)</f>
        <v>3</v>
      </c>
      <c r="K981" s="1" t="n">
        <f aca="false">COUNTIF($A981:$F981,E981)</f>
        <v>3</v>
      </c>
      <c r="L981" s="1" t="n">
        <f aca="false">COUNTIF($A981:$F981,F981)</f>
        <v>3</v>
      </c>
      <c r="M981" s="2" t="str">
        <f aca="false">IF(G981=1,A981,"")</f>
        <v/>
      </c>
      <c r="N981" s="2" t="n">
        <f aca="false">IF(H981=1,B981,"")</f>
        <v>46</v>
      </c>
      <c r="O981" s="2" t="str">
        <f aca="false">IF(I981=1,C981,"")</f>
        <v/>
      </c>
      <c r="P981" s="2" t="str">
        <f aca="false">IF(J981=1,D981,"")</f>
        <v/>
      </c>
      <c r="Q981" s="2" t="str">
        <f aca="false">IF(K981=1,E981,"")</f>
        <v/>
      </c>
      <c r="R981" s="2" t="str">
        <f aca="false">IF(L981=1,F981,"")</f>
        <v/>
      </c>
      <c r="S981" s="3" t="n">
        <f aca="false">IF(G981&gt;1,A981,"")</f>
        <v>48</v>
      </c>
      <c r="T981" s="3" t="str">
        <f aca="false">IF(H981&gt;1,B981,"")</f>
        <v/>
      </c>
      <c r="U981" s="3" t="n">
        <f aca="false">IF(I981&gt;1,C981,"")</f>
        <v>48</v>
      </c>
      <c r="V981" s="3" t="n">
        <f aca="false">IF(J981&gt;1,D981,"")</f>
        <v>39</v>
      </c>
      <c r="W981" s="3" t="n">
        <f aca="false">IF(K981&gt;1,E981,"")</f>
        <v>39</v>
      </c>
      <c r="X981" s="3" t="n">
        <f aca="false">IF(L981&gt;1,F981,"")</f>
        <v>39</v>
      </c>
      <c r="Y981" s="4" t="n">
        <f aca="false">IF(AVERAGE(M981:R981)&gt;AVERAGE(S981:X981),1,0)</f>
        <v>1</v>
      </c>
      <c r="AA981" s="0" t="n">
        <f aca="false">IF(AVERAGE(M981:R981)&lt;AVERAGE(S981:X981),1,0)</f>
        <v>0</v>
      </c>
      <c r="AC981" s="0" t="n">
        <f aca="false">IF(AVERAGE(M981:R981)=AVERAGE(S981:X981),1,0)</f>
        <v>0</v>
      </c>
    </row>
    <row r="982" customFormat="false" ht="15" hidden="false" customHeight="false" outlineLevel="0" collapsed="false">
      <c r="A982" s="0" t="n">
        <v>47</v>
      </c>
      <c r="B982" s="0" t="n">
        <v>44</v>
      </c>
      <c r="C982" s="0" t="n">
        <v>53</v>
      </c>
      <c r="D982" s="0" t="n">
        <v>44</v>
      </c>
      <c r="E982" s="0" t="n">
        <v>47</v>
      </c>
      <c r="F982" s="0" t="n">
        <v>94</v>
      </c>
      <c r="G982" s="1" t="n">
        <f aca="false">COUNTIF($A982:$F982,A982)</f>
        <v>2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2</v>
      </c>
      <c r="K982" s="1" t="n">
        <f aca="false">COUNTIF($A982:$F982,E982)</f>
        <v>2</v>
      </c>
      <c r="L982" s="1" t="n">
        <f aca="false">COUNTIF($A982:$F982,F982)</f>
        <v>1</v>
      </c>
      <c r="M982" s="2" t="str">
        <f aca="false">IF(G982=1,A982,"")</f>
        <v/>
      </c>
      <c r="N982" s="2" t="str">
        <f aca="false">IF(H982=1,B982,"")</f>
        <v/>
      </c>
      <c r="O982" s="2" t="n">
        <f aca="false">IF(I982=1,C982,"")</f>
        <v>53</v>
      </c>
      <c r="P982" s="2" t="str">
        <f aca="false">IF(J982=1,D982,"")</f>
        <v/>
      </c>
      <c r="Q982" s="2" t="str">
        <f aca="false">IF(K982=1,E982,"")</f>
        <v/>
      </c>
      <c r="R982" s="2" t="n">
        <f aca="false">IF(L982=1,F982,"")</f>
        <v>94</v>
      </c>
      <c r="S982" s="3" t="n">
        <f aca="false">IF(G982&gt;1,A982,"")</f>
        <v>47</v>
      </c>
      <c r="T982" s="3" t="n">
        <f aca="false">IF(H982&gt;1,B982,"")</f>
        <v>44</v>
      </c>
      <c r="U982" s="3" t="str">
        <f aca="false">IF(I982&gt;1,C982,"")</f>
        <v/>
      </c>
      <c r="V982" s="3" t="n">
        <f aca="false">IF(J982&gt;1,D982,"")</f>
        <v>44</v>
      </c>
      <c r="W982" s="3" t="n">
        <f aca="false">IF(K982&gt;1,E982,"")</f>
        <v>47</v>
      </c>
      <c r="X982" s="3" t="str">
        <f aca="false">IF(L982&gt;1,F982,"")</f>
        <v/>
      </c>
      <c r="Y982" s="4" t="n">
        <f aca="false">IF(AVERAGE(M982:R982)&gt;AVERAGE(S982:X982),1,0)</f>
        <v>1</v>
      </c>
      <c r="AA982" s="0" t="n">
        <f aca="false">IF(AVERAGE(M982:R982)&lt;AVERAGE(S982:X982),1,0)</f>
        <v>0</v>
      </c>
      <c r="AC982" s="0" t="n">
        <f aca="false">IF(AVERAGE(M982:R982)=AVERAGE(S982:X982),1,0)</f>
        <v>0</v>
      </c>
    </row>
    <row r="983" customFormat="false" ht="15" hidden="false" customHeight="false" outlineLevel="0" collapsed="false">
      <c r="A983" s="0" t="n">
        <v>61</v>
      </c>
      <c r="B983" s="0" t="n">
        <v>28</v>
      </c>
      <c r="C983" s="0" t="n">
        <v>61</v>
      </c>
      <c r="D983" s="0" t="n">
        <v>28</v>
      </c>
      <c r="E983" s="0" t="n">
        <v>61</v>
      </c>
      <c r="F983" s="0" t="n">
        <v>61</v>
      </c>
      <c r="G983" s="1" t="n">
        <f aca="false">COUNTIF($A983:$F983,A983)</f>
        <v>4</v>
      </c>
      <c r="H983" s="1" t="n">
        <f aca="false">COUNTIF($A983:$F983,B983)</f>
        <v>2</v>
      </c>
      <c r="I983" s="1" t="n">
        <f aca="false">COUNTIF($A983:$F983,C983)</f>
        <v>4</v>
      </c>
      <c r="J983" s="1" t="n">
        <f aca="false">COUNTIF($A983:$F983,D983)</f>
        <v>2</v>
      </c>
      <c r="K983" s="1" t="n">
        <f aca="false">COUNTIF($A983:$F983,E983)</f>
        <v>4</v>
      </c>
      <c r="L983" s="1" t="n">
        <f aca="false">COUNTIF($A983:$F983,F983)</f>
        <v>4</v>
      </c>
      <c r="M983" s="2" t="str">
        <f aca="false">IF(G983=1,A983,"")</f>
        <v/>
      </c>
      <c r="N983" s="2" t="str">
        <f aca="false">IF(H983=1,B983,"")</f>
        <v/>
      </c>
      <c r="O983" s="2" t="str">
        <f aca="false">IF(I983=1,C983,"")</f>
        <v/>
      </c>
      <c r="P983" s="2" t="str">
        <f aca="false">IF(J983=1,D983,"")</f>
        <v/>
      </c>
      <c r="Q983" s="2" t="str">
        <f aca="false">IF(K983=1,E983,"")</f>
        <v/>
      </c>
      <c r="R983" s="2" t="str">
        <f aca="false">IF(L983=1,F983,"")</f>
        <v/>
      </c>
      <c r="S983" s="3" t="n">
        <f aca="false">IF(G983&gt;1,A983,"")</f>
        <v>61</v>
      </c>
      <c r="T983" s="3" t="n">
        <f aca="false">IF(H983&gt;1,B983,"")</f>
        <v>28</v>
      </c>
      <c r="U983" s="3" t="n">
        <f aca="false">IF(I983&gt;1,C983,"")</f>
        <v>61</v>
      </c>
      <c r="V983" s="3" t="n">
        <f aca="false">IF(J983&gt;1,D983,"")</f>
        <v>28</v>
      </c>
      <c r="W983" s="3" t="n">
        <f aca="false">IF(K983&gt;1,E983,"")</f>
        <v>61</v>
      </c>
      <c r="X983" s="3" t="n">
        <f aca="false">IF(L983&gt;1,F983,"")</f>
        <v>61</v>
      </c>
      <c r="Y983" s="4" t="e">
        <f aca="false">IF(AVERAGE(M983:R983)&gt;AVERAGE(S983:X983),1,0)</f>
        <v>#DIV/0!</v>
      </c>
      <c r="AA983" s="0" t="e">
        <f aca="false">IF(AVERAGE(M983:R983)&lt;AVERAGE(S983:X983),1,0)</f>
        <v>#DIV/0!</v>
      </c>
      <c r="AC983" s="0" t="e">
        <f aca="false">IF(AVERAGE(M983:R983)=AVERAGE(S983:X983),1,0)</f>
        <v>#DIV/0!</v>
      </c>
    </row>
    <row r="984" customFormat="false" ht="15" hidden="false" customHeight="false" outlineLevel="0" collapsed="false">
      <c r="A984" s="0" t="n">
        <v>11</v>
      </c>
      <c r="B984" s="0" t="n">
        <v>14</v>
      </c>
      <c r="C984" s="0" t="n">
        <v>16</v>
      </c>
      <c r="D984" s="0" t="n">
        <v>14</v>
      </c>
      <c r="E984" s="0" t="n">
        <v>11</v>
      </c>
      <c r="F984" s="0" t="n">
        <v>16</v>
      </c>
      <c r="G984" s="1" t="n">
        <f aca="false">COUNTIF($A984:$F984,A984)</f>
        <v>2</v>
      </c>
      <c r="H984" s="1" t="n">
        <f aca="false">COUNTIF($A984:$F984,B984)</f>
        <v>2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2</v>
      </c>
      <c r="L984" s="1" t="n">
        <f aca="false">COUNTIF($A984:$F984,F984)</f>
        <v>2</v>
      </c>
      <c r="M984" s="2" t="str">
        <f aca="false">IF(G984=1,A984,"")</f>
        <v/>
      </c>
      <c r="N984" s="2" t="str">
        <f aca="false">IF(H984=1,B984,"")</f>
        <v/>
      </c>
      <c r="O984" s="2" t="str">
        <f aca="false">IF(I984=1,C984,"")</f>
        <v/>
      </c>
      <c r="P984" s="2" t="str">
        <f aca="false">IF(J984=1,D984,"")</f>
        <v/>
      </c>
      <c r="Q984" s="2" t="str">
        <f aca="false">IF(K984=1,E984,"")</f>
        <v/>
      </c>
      <c r="R984" s="2" t="str">
        <f aca="false">IF(L984=1,F984,"")</f>
        <v/>
      </c>
      <c r="S984" s="3" t="n">
        <f aca="false">IF(G984&gt;1,A984,"")</f>
        <v>11</v>
      </c>
      <c r="T984" s="3" t="n">
        <f aca="false">IF(H984&gt;1,B984,"")</f>
        <v>14</v>
      </c>
      <c r="U984" s="3" t="n">
        <f aca="false">IF(I984&gt;1,C984,"")</f>
        <v>16</v>
      </c>
      <c r="V984" s="3" t="n">
        <f aca="false">IF(J984&gt;1,D984,"")</f>
        <v>14</v>
      </c>
      <c r="W984" s="3" t="n">
        <f aca="false">IF(K984&gt;1,E984,"")</f>
        <v>11</v>
      </c>
      <c r="X984" s="3" t="n">
        <f aca="false">IF(L984&gt;1,F984,"")</f>
        <v>16</v>
      </c>
      <c r="Y984" s="4" t="e">
        <f aca="false">IF(AVERAGE(M984:R984)&gt;AVERAGE(S984:X984),1,0)</f>
        <v>#DIV/0!</v>
      </c>
      <c r="AA984" s="0" t="e">
        <f aca="false">IF(AVERAGE(M984:R984)&lt;AVERAGE(S984:X984),1,0)</f>
        <v>#DIV/0!</v>
      </c>
      <c r="AC984" s="0" t="e">
        <f aca="false">IF(AVERAGE(M984:R984)=AVERAGE(S984:X984),1,0)</f>
        <v>#DIV/0!</v>
      </c>
    </row>
    <row r="985" customFormat="false" ht="15" hidden="false" customHeight="false" outlineLevel="0" collapsed="false">
      <c r="A985" s="0" t="n">
        <v>55</v>
      </c>
      <c r="B985" s="0" t="n">
        <v>55</v>
      </c>
      <c r="C985" s="0" t="n">
        <v>55</v>
      </c>
      <c r="D985" s="0" t="n">
        <v>54</v>
      </c>
      <c r="E985" s="0" t="n">
        <v>77</v>
      </c>
      <c r="F985" s="0" t="n">
        <v>42</v>
      </c>
      <c r="G985" s="1" t="n">
        <f aca="false">COUNTIF($A985:$F985,A985)</f>
        <v>3</v>
      </c>
      <c r="H985" s="1" t="n">
        <f aca="false">COUNTIF($A985:$F985,B985)</f>
        <v>3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1</v>
      </c>
      <c r="L985" s="1" t="n">
        <f aca="false">COUNTIF($A985:$F985,F985)</f>
        <v>1</v>
      </c>
      <c r="M985" s="2" t="str">
        <f aca="false">IF(G985=1,A985,"")</f>
        <v/>
      </c>
      <c r="N985" s="2" t="str">
        <f aca="false">IF(H985=1,B985,"")</f>
        <v/>
      </c>
      <c r="O985" s="2" t="str">
        <f aca="false">IF(I985=1,C985,"")</f>
        <v/>
      </c>
      <c r="P985" s="2" t="n">
        <f aca="false">IF(J985=1,D985,"")</f>
        <v>54</v>
      </c>
      <c r="Q985" s="2" t="n">
        <f aca="false">IF(K985=1,E985,"")</f>
        <v>77</v>
      </c>
      <c r="R985" s="2" t="n">
        <f aca="false">IF(L985=1,F985,"")</f>
        <v>42</v>
      </c>
      <c r="S985" s="3" t="n">
        <f aca="false">IF(G985&gt;1,A985,"")</f>
        <v>55</v>
      </c>
      <c r="T985" s="3" t="n">
        <f aca="false">IF(H985&gt;1,B985,"")</f>
        <v>55</v>
      </c>
      <c r="U985" s="3" t="n">
        <f aca="false">IF(I985&gt;1,C985,"")</f>
        <v>55</v>
      </c>
      <c r="V985" s="3" t="str">
        <f aca="false">IF(J985&gt;1,D985,"")</f>
        <v/>
      </c>
      <c r="W985" s="3" t="str">
        <f aca="false">IF(K985&gt;1,E985,"")</f>
        <v/>
      </c>
      <c r="X985" s="3" t="str">
        <f aca="false">IF(L985&gt;1,F985,"")</f>
        <v/>
      </c>
      <c r="Y985" s="4" t="n">
        <f aca="false">IF(AVERAGE(M985:R985)&gt;AVERAGE(S985:X985),1,0)</f>
        <v>1</v>
      </c>
      <c r="AA985" s="0" t="n">
        <f aca="false">IF(AVERAGE(M985:R985)&lt;AVERAGE(S985:X985),1,0)</f>
        <v>0</v>
      </c>
      <c r="AC985" s="0" t="n">
        <f aca="false">IF(AVERAGE(M985:R985)=AVERAGE(S985:X985),1,0)</f>
        <v>0</v>
      </c>
    </row>
    <row r="986" customFormat="false" ht="15" hidden="false" customHeight="false" outlineLevel="0" collapsed="false">
      <c r="A986" s="0" t="n">
        <v>78</v>
      </c>
      <c r="B986" s="0" t="n">
        <v>75</v>
      </c>
      <c r="C986" s="0" t="n">
        <v>78</v>
      </c>
      <c r="D986" s="0" t="n">
        <v>75</v>
      </c>
      <c r="E986" s="0" t="n">
        <v>28</v>
      </c>
      <c r="F986" s="0" t="n">
        <v>95</v>
      </c>
      <c r="G986" s="1" t="n">
        <f aca="false">COUNTIF($A986:$F986,A986)</f>
        <v>2</v>
      </c>
      <c r="H986" s="1" t="n">
        <f aca="false">COUNTIF($A986:$F986,B986)</f>
        <v>2</v>
      </c>
      <c r="I986" s="1" t="n">
        <f aca="false">COUNTIF($A986:$F986,C986)</f>
        <v>2</v>
      </c>
      <c r="J986" s="1" t="n">
        <f aca="false">COUNTIF($A986:$F986,D986)</f>
        <v>2</v>
      </c>
      <c r="K986" s="1" t="n">
        <f aca="false">COUNTIF($A986:$F986,E986)</f>
        <v>1</v>
      </c>
      <c r="L986" s="1" t="n">
        <f aca="false">COUNTIF($A986:$F986,F986)</f>
        <v>1</v>
      </c>
      <c r="M986" s="2" t="str">
        <f aca="false">IF(G986=1,A986,"")</f>
        <v/>
      </c>
      <c r="N986" s="2" t="str">
        <f aca="false">IF(H986=1,B986,"")</f>
        <v/>
      </c>
      <c r="O986" s="2" t="str">
        <f aca="false">IF(I986=1,C986,"")</f>
        <v/>
      </c>
      <c r="P986" s="2" t="str">
        <f aca="false">IF(J986=1,D986,"")</f>
        <v/>
      </c>
      <c r="Q986" s="2" t="n">
        <f aca="false">IF(K986=1,E986,"")</f>
        <v>28</v>
      </c>
      <c r="R986" s="2" t="n">
        <f aca="false">IF(L986=1,F986,"")</f>
        <v>95</v>
      </c>
      <c r="S986" s="3" t="n">
        <f aca="false">IF(G986&gt;1,A986,"")</f>
        <v>78</v>
      </c>
      <c r="T986" s="3" t="n">
        <f aca="false">IF(H986&gt;1,B986,"")</f>
        <v>75</v>
      </c>
      <c r="U986" s="3" t="n">
        <f aca="false">IF(I986&gt;1,C986,"")</f>
        <v>78</v>
      </c>
      <c r="V986" s="3" t="n">
        <f aca="false">IF(J986&gt;1,D986,"")</f>
        <v>75</v>
      </c>
      <c r="W986" s="3" t="str">
        <f aca="false">IF(K986&gt;1,E986,"")</f>
        <v/>
      </c>
      <c r="X986" s="3" t="str">
        <f aca="false">IF(L986&gt;1,F986,"")</f>
        <v/>
      </c>
      <c r="Y986" s="4" t="n">
        <f aca="false">IF(AVERAGE(M986:R986)&gt;AVERAGE(S986:X986),1,0)</f>
        <v>0</v>
      </c>
      <c r="AA986" s="0" t="n">
        <f aca="false">IF(AVERAGE(M986:R986)&lt;AVERAGE(S986:X986),1,0)</f>
        <v>1</v>
      </c>
      <c r="AC986" s="0" t="n">
        <f aca="false">IF(AVERAGE(M986:R986)=AVERAGE(S986:X986),1,0)</f>
        <v>0</v>
      </c>
    </row>
    <row r="987" customFormat="false" ht="15" hidden="false" customHeight="false" outlineLevel="0" collapsed="false">
      <c r="A987" s="0" t="n">
        <v>21</v>
      </c>
      <c r="B987" s="0" t="n">
        <v>21</v>
      </c>
      <c r="C987" s="0" t="n">
        <v>14</v>
      </c>
      <c r="D987" s="0" t="n">
        <v>75</v>
      </c>
      <c r="E987" s="0" t="n">
        <v>75</v>
      </c>
      <c r="F987" s="0" t="n">
        <v>21</v>
      </c>
      <c r="G987" s="1" t="n">
        <f aca="false">COUNTIF($A987:$F987,A987)</f>
        <v>3</v>
      </c>
      <c r="H987" s="1" t="n">
        <f aca="false">COUNTIF($A987:$F987,B987)</f>
        <v>3</v>
      </c>
      <c r="I987" s="1" t="n">
        <f aca="false">COUNTIF($A987:$F987,C987)</f>
        <v>1</v>
      </c>
      <c r="J987" s="1" t="n">
        <f aca="false">COUNTIF($A987:$F987,D987)</f>
        <v>2</v>
      </c>
      <c r="K987" s="1" t="n">
        <f aca="false">COUNTIF($A987:$F987,E987)</f>
        <v>2</v>
      </c>
      <c r="L987" s="1" t="n">
        <f aca="false">COUNTIF($A987:$F987,F987)</f>
        <v>3</v>
      </c>
      <c r="M987" s="2" t="str">
        <f aca="false">IF(G987=1,A987,"")</f>
        <v/>
      </c>
      <c r="N987" s="2" t="str">
        <f aca="false">IF(H987=1,B987,"")</f>
        <v/>
      </c>
      <c r="O987" s="2" t="n">
        <f aca="false">IF(I987=1,C987,"")</f>
        <v>14</v>
      </c>
      <c r="P987" s="2" t="str">
        <f aca="false">IF(J987=1,D987,"")</f>
        <v/>
      </c>
      <c r="Q987" s="2" t="str">
        <f aca="false">IF(K987=1,E987,"")</f>
        <v/>
      </c>
      <c r="R987" s="2" t="str">
        <f aca="false">IF(L987=1,F987,"")</f>
        <v/>
      </c>
      <c r="S987" s="3" t="n">
        <f aca="false">IF(G987&gt;1,A987,"")</f>
        <v>21</v>
      </c>
      <c r="T987" s="3" t="n">
        <f aca="false">IF(H987&gt;1,B987,"")</f>
        <v>21</v>
      </c>
      <c r="U987" s="3" t="str">
        <f aca="false">IF(I987&gt;1,C987,"")</f>
        <v/>
      </c>
      <c r="V987" s="3" t="n">
        <f aca="false">IF(J987&gt;1,D987,"")</f>
        <v>75</v>
      </c>
      <c r="W987" s="3" t="n">
        <f aca="false">IF(K987&gt;1,E987,"")</f>
        <v>75</v>
      </c>
      <c r="X987" s="3" t="n">
        <f aca="false">IF(L987&gt;1,F987,"")</f>
        <v>21</v>
      </c>
      <c r="Y987" s="4" t="n">
        <f aca="false">IF(AVERAGE(M987:R987)&gt;AVERAGE(S987:X987),1,0)</f>
        <v>0</v>
      </c>
      <c r="AA987" s="0" t="n">
        <f aca="false">IF(AVERAGE(M987:R987)&lt;AVERAGE(S987:X987),1,0)</f>
        <v>1</v>
      </c>
      <c r="AC987" s="0" t="n">
        <f aca="false">IF(AVERAGE(M987:R987)=AVERAGE(S987:X987),1,0)</f>
        <v>0</v>
      </c>
    </row>
    <row r="988" customFormat="false" ht="15" hidden="false" customHeight="false" outlineLevel="0" collapsed="false">
      <c r="A988" s="0" t="n">
        <v>67</v>
      </c>
      <c r="B988" s="0" t="n">
        <v>41</v>
      </c>
      <c r="C988" s="0" t="n">
        <v>39</v>
      </c>
      <c r="D988" s="0" t="n">
        <v>62</v>
      </c>
      <c r="E988" s="0" t="n">
        <v>95</v>
      </c>
      <c r="F988" s="0" t="n">
        <v>52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IF(G988=1,A988,"")</f>
        <v>67</v>
      </c>
      <c r="N988" s="2" t="n">
        <f aca="false">IF(H988=1,B988,"")</f>
        <v>41</v>
      </c>
      <c r="O988" s="2" t="n">
        <f aca="false">IF(I988=1,C988,"")</f>
        <v>39</v>
      </c>
      <c r="P988" s="2" t="n">
        <f aca="false">IF(J988=1,D988,"")</f>
        <v>62</v>
      </c>
      <c r="Q988" s="2" t="n">
        <f aca="false">IF(K988=1,E988,"")</f>
        <v>95</v>
      </c>
      <c r="R988" s="2" t="n">
        <f aca="false">IF(L988=1,F988,"")</f>
        <v>52</v>
      </c>
      <c r="S988" s="3" t="str">
        <f aca="false">IF(G988&gt;1,A988,"")</f>
        <v/>
      </c>
      <c r="T988" s="3" t="str">
        <f aca="false">IF(H988&gt;1,B988,"")</f>
        <v/>
      </c>
      <c r="U988" s="3" t="str">
        <f aca="false">IF(I988&gt;1,C988,"")</f>
        <v/>
      </c>
      <c r="V988" s="3" t="str">
        <f aca="false">IF(J988&gt;1,D988,"")</f>
        <v/>
      </c>
      <c r="W988" s="3" t="str">
        <f aca="false">IF(K988&gt;1,E988,"")</f>
        <v/>
      </c>
      <c r="X988" s="3" t="str">
        <f aca="false">IF(L988&gt;1,F988,"")</f>
        <v/>
      </c>
      <c r="Y988" s="4" t="e">
        <f aca="false">IF(AVERAGE(M988:R988)&gt;AVERAGE(S988:X988),1,0)</f>
        <v>#DIV/0!</v>
      </c>
      <c r="AA988" s="0" t="e">
        <f aca="false">IF(AVERAGE(M988:R988)&lt;AVERAGE(S988:X988),1,0)</f>
        <v>#DIV/0!</v>
      </c>
      <c r="AC988" s="0" t="e">
        <f aca="false">IF(AVERAGE(M988:R988)=AVERAGE(S988:X988),1,0)</f>
        <v>#DIV/0!</v>
      </c>
    </row>
    <row r="989" customFormat="false" ht="15" hidden="false" customHeight="false" outlineLevel="0" collapsed="false">
      <c r="A989" s="0" t="n">
        <v>60</v>
      </c>
      <c r="B989" s="0" t="n">
        <v>40</v>
      </c>
      <c r="C989" s="0" t="n">
        <v>40</v>
      </c>
      <c r="D989" s="0" t="n">
        <v>66</v>
      </c>
      <c r="E989" s="0" t="n">
        <v>40</v>
      </c>
      <c r="F989" s="0" t="n">
        <v>60</v>
      </c>
      <c r="G989" s="1" t="n">
        <f aca="false">COUNTIF($A989:$F989,A989)</f>
        <v>2</v>
      </c>
      <c r="H989" s="1" t="n">
        <f aca="false">COUNTIF($A989:$F989,B989)</f>
        <v>3</v>
      </c>
      <c r="I989" s="1" t="n">
        <f aca="false">COUNTIF($A989:$F989,C989)</f>
        <v>3</v>
      </c>
      <c r="J989" s="1" t="n">
        <f aca="false">COUNTIF($A989:$F989,D989)</f>
        <v>1</v>
      </c>
      <c r="K989" s="1" t="n">
        <f aca="false">COUNTIF($A989:$F989,E989)</f>
        <v>3</v>
      </c>
      <c r="L989" s="1" t="n">
        <f aca="false">COUNTIF($A989:$F989,F989)</f>
        <v>2</v>
      </c>
      <c r="M989" s="2" t="str">
        <f aca="false">IF(G989=1,A989,"")</f>
        <v/>
      </c>
      <c r="N989" s="2" t="str">
        <f aca="false">IF(H989=1,B989,"")</f>
        <v/>
      </c>
      <c r="O989" s="2" t="str">
        <f aca="false">IF(I989=1,C989,"")</f>
        <v/>
      </c>
      <c r="P989" s="2" t="n">
        <f aca="false">IF(J989=1,D989,"")</f>
        <v>66</v>
      </c>
      <c r="Q989" s="2" t="str">
        <f aca="false">IF(K989=1,E989,"")</f>
        <v/>
      </c>
      <c r="R989" s="2" t="str">
        <f aca="false">IF(L989=1,F989,"")</f>
        <v/>
      </c>
      <c r="S989" s="3" t="n">
        <f aca="false">IF(G989&gt;1,A989,"")</f>
        <v>60</v>
      </c>
      <c r="T989" s="3" t="n">
        <f aca="false">IF(H989&gt;1,B989,"")</f>
        <v>40</v>
      </c>
      <c r="U989" s="3" t="n">
        <f aca="false">IF(I989&gt;1,C989,"")</f>
        <v>40</v>
      </c>
      <c r="V989" s="3" t="str">
        <f aca="false">IF(J989&gt;1,D989,"")</f>
        <v/>
      </c>
      <c r="W989" s="3" t="n">
        <f aca="false">IF(K989&gt;1,E989,"")</f>
        <v>40</v>
      </c>
      <c r="X989" s="3" t="n">
        <f aca="false">IF(L989&gt;1,F989,"")</f>
        <v>60</v>
      </c>
      <c r="Y989" s="4" t="n">
        <f aca="false">IF(AVERAGE(M989:R989)&gt;AVERAGE(S989:X989),1,0)</f>
        <v>1</v>
      </c>
      <c r="AA989" s="0" t="n">
        <f aca="false">IF(AVERAGE(M989:R989)&lt;AVERAGE(S989:X989),1,0)</f>
        <v>0</v>
      </c>
      <c r="AC989" s="0" t="n">
        <f aca="false">IF(AVERAGE(M989:R989)=AVERAGE(S989:X989),1,0)</f>
        <v>0</v>
      </c>
    </row>
    <row r="990" customFormat="false" ht="15" hidden="false" customHeight="false" outlineLevel="0" collapsed="false">
      <c r="A990" s="0" t="n">
        <v>85</v>
      </c>
      <c r="B990" s="0" t="n">
        <v>50</v>
      </c>
      <c r="C990" s="0" t="n">
        <v>65</v>
      </c>
      <c r="D990" s="0" t="n">
        <v>12</v>
      </c>
      <c r="E990" s="0" t="n">
        <v>31</v>
      </c>
      <c r="F990" s="0" t="n">
        <v>87</v>
      </c>
      <c r="G990" s="1" t="n">
        <f aca="false">COUNTIF($A990:$F990,A990)</f>
        <v>1</v>
      </c>
      <c r="H990" s="1" t="n">
        <f aca="false">COUNTIF($A990:$F990,B990)</f>
        <v>1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1</v>
      </c>
      <c r="L990" s="1" t="n">
        <f aca="false">COUNTIF($A990:$F990,F990)</f>
        <v>1</v>
      </c>
      <c r="M990" s="2" t="n">
        <f aca="false">IF(G990=1,A990,"")</f>
        <v>85</v>
      </c>
      <c r="N990" s="2" t="n">
        <f aca="false">IF(H990=1,B990,"")</f>
        <v>50</v>
      </c>
      <c r="O990" s="2" t="n">
        <f aca="false">IF(I990=1,C990,"")</f>
        <v>65</v>
      </c>
      <c r="P990" s="2" t="n">
        <f aca="false">IF(J990=1,D990,"")</f>
        <v>12</v>
      </c>
      <c r="Q990" s="2" t="n">
        <f aca="false">IF(K990=1,E990,"")</f>
        <v>31</v>
      </c>
      <c r="R990" s="2" t="n">
        <f aca="false">IF(L990=1,F990,"")</f>
        <v>87</v>
      </c>
      <c r="S990" s="3" t="str">
        <f aca="false">IF(G990&gt;1,A990,"")</f>
        <v/>
      </c>
      <c r="T990" s="3" t="str">
        <f aca="false">IF(H990&gt;1,B990,"")</f>
        <v/>
      </c>
      <c r="U990" s="3" t="str">
        <f aca="false">IF(I990&gt;1,C990,"")</f>
        <v/>
      </c>
      <c r="V990" s="3" t="str">
        <f aca="false">IF(J990&gt;1,D990,"")</f>
        <v/>
      </c>
      <c r="W990" s="3" t="str">
        <f aca="false">IF(K990&gt;1,E990,"")</f>
        <v/>
      </c>
      <c r="X990" s="3" t="str">
        <f aca="false">IF(L990&gt;1,F990,"")</f>
        <v/>
      </c>
      <c r="Y990" s="4" t="e">
        <f aca="false">IF(AVERAGE(M990:R990)&gt;AVERAGE(S990:X990),1,0)</f>
        <v>#DIV/0!</v>
      </c>
      <c r="AA990" s="0" t="e">
        <f aca="false">IF(AVERAGE(M990:R990)&lt;AVERAGE(S990:X990),1,0)</f>
        <v>#DIV/0!</v>
      </c>
      <c r="AC990" s="0" t="e">
        <f aca="false">IF(AVERAGE(M990:R990)=AVERAGE(S990:X990),1,0)</f>
        <v>#DIV/0!</v>
      </c>
    </row>
    <row r="991" customFormat="false" ht="15" hidden="false" customHeight="false" outlineLevel="0" collapsed="false">
      <c r="A991" s="0" t="n">
        <v>56</v>
      </c>
      <c r="B991" s="0" t="n">
        <v>53</v>
      </c>
      <c r="C991" s="0" t="n">
        <v>53</v>
      </c>
      <c r="D991" s="0" t="n">
        <v>18</v>
      </c>
      <c r="E991" s="0" t="n">
        <v>56</v>
      </c>
      <c r="F991" s="0" t="n">
        <v>18</v>
      </c>
      <c r="G991" s="1" t="n">
        <f aca="false">COUNTIF($A991:$F991,A991)</f>
        <v>2</v>
      </c>
      <c r="H991" s="1" t="n">
        <f aca="false">COUNTIF($A991:$F991,B991)</f>
        <v>2</v>
      </c>
      <c r="I991" s="1" t="n">
        <f aca="false">COUNTIF($A991:$F991,C991)</f>
        <v>2</v>
      </c>
      <c r="J991" s="1" t="n">
        <f aca="false">COUNTIF($A991:$F991,D991)</f>
        <v>2</v>
      </c>
      <c r="K991" s="1" t="n">
        <f aca="false">COUNTIF($A991:$F991,E991)</f>
        <v>2</v>
      </c>
      <c r="L991" s="1" t="n">
        <f aca="false">COUNTIF($A991:$F991,F991)</f>
        <v>2</v>
      </c>
      <c r="M991" s="2" t="str">
        <f aca="false">IF(G991=1,A991,"")</f>
        <v/>
      </c>
      <c r="N991" s="2" t="str">
        <f aca="false">IF(H991=1,B991,"")</f>
        <v/>
      </c>
      <c r="O991" s="2" t="str">
        <f aca="false">IF(I991=1,C991,"")</f>
        <v/>
      </c>
      <c r="P991" s="2" t="str">
        <f aca="false">IF(J991=1,D991,"")</f>
        <v/>
      </c>
      <c r="Q991" s="2" t="str">
        <f aca="false">IF(K991=1,E991,"")</f>
        <v/>
      </c>
      <c r="R991" s="2" t="str">
        <f aca="false">IF(L991=1,F991,"")</f>
        <v/>
      </c>
      <c r="S991" s="3" t="n">
        <f aca="false">IF(G991&gt;1,A991,"")</f>
        <v>56</v>
      </c>
      <c r="T991" s="3" t="n">
        <f aca="false">IF(H991&gt;1,B991,"")</f>
        <v>53</v>
      </c>
      <c r="U991" s="3" t="n">
        <f aca="false">IF(I991&gt;1,C991,"")</f>
        <v>53</v>
      </c>
      <c r="V991" s="3" t="n">
        <f aca="false">IF(J991&gt;1,D991,"")</f>
        <v>18</v>
      </c>
      <c r="W991" s="3" t="n">
        <f aca="false">IF(K991&gt;1,E991,"")</f>
        <v>56</v>
      </c>
      <c r="X991" s="3" t="n">
        <f aca="false">IF(L991&gt;1,F991,"")</f>
        <v>18</v>
      </c>
      <c r="Y991" s="4" t="e">
        <f aca="false">IF(AVERAGE(M991:R991)&gt;AVERAGE(S991:X991),1,0)</f>
        <v>#DIV/0!</v>
      </c>
      <c r="AA991" s="0" t="e">
        <f aca="false">IF(AVERAGE(M991:R991)&lt;AVERAGE(S991:X991),1,0)</f>
        <v>#DIV/0!</v>
      </c>
      <c r="AC991" s="0" t="e">
        <f aca="false">IF(AVERAGE(M991:R991)=AVERAGE(S991:X991),1,0)</f>
        <v>#DIV/0!</v>
      </c>
    </row>
    <row r="992" customFormat="false" ht="15" hidden="false" customHeight="false" outlineLevel="0" collapsed="false">
      <c r="A992" s="0" t="n">
        <v>78</v>
      </c>
      <c r="B992" s="0" t="n">
        <v>30</v>
      </c>
      <c r="C992" s="0" t="n">
        <v>78</v>
      </c>
      <c r="D992" s="0" t="n">
        <v>62</v>
      </c>
      <c r="E992" s="0" t="n">
        <v>56</v>
      </c>
      <c r="F992" s="0" t="n">
        <v>62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2</v>
      </c>
      <c r="J992" s="1" t="n">
        <f aca="false">COUNTIF($A992:$F992,D992)</f>
        <v>2</v>
      </c>
      <c r="K992" s="1" t="n">
        <f aca="false">COUNTIF($A992:$F992,E992)</f>
        <v>1</v>
      </c>
      <c r="L992" s="1" t="n">
        <f aca="false">COUNTIF($A992:$F992,F992)</f>
        <v>2</v>
      </c>
      <c r="M992" s="2" t="str">
        <f aca="false">IF(G992=1,A992,"")</f>
        <v/>
      </c>
      <c r="N992" s="2" t="n">
        <f aca="false">IF(H992=1,B992,"")</f>
        <v>30</v>
      </c>
      <c r="O992" s="2" t="str">
        <f aca="false">IF(I992=1,C992,"")</f>
        <v/>
      </c>
      <c r="P992" s="2" t="str">
        <f aca="false">IF(J992=1,D992,"")</f>
        <v/>
      </c>
      <c r="Q992" s="2" t="n">
        <f aca="false">IF(K992=1,E992,"")</f>
        <v>56</v>
      </c>
      <c r="R992" s="2" t="str">
        <f aca="false">IF(L992=1,F992,"")</f>
        <v/>
      </c>
      <c r="S992" s="3" t="n">
        <f aca="false">IF(G992&gt;1,A992,"")</f>
        <v>78</v>
      </c>
      <c r="T992" s="3" t="str">
        <f aca="false">IF(H992&gt;1,B992,"")</f>
        <v/>
      </c>
      <c r="U992" s="3" t="n">
        <f aca="false">IF(I992&gt;1,C992,"")</f>
        <v>78</v>
      </c>
      <c r="V992" s="3" t="n">
        <f aca="false">IF(J992&gt;1,D992,"")</f>
        <v>62</v>
      </c>
      <c r="W992" s="3" t="str">
        <f aca="false">IF(K992&gt;1,E992,"")</f>
        <v/>
      </c>
      <c r="X992" s="3" t="n">
        <f aca="false">IF(L992&gt;1,F992,"")</f>
        <v>62</v>
      </c>
      <c r="Y992" s="4" t="n">
        <f aca="false">IF(AVERAGE(M992:R992)&gt;AVERAGE(S992:X992),1,0)</f>
        <v>0</v>
      </c>
      <c r="AA992" s="0" t="n">
        <f aca="false">IF(AVERAGE(M992:R992)&lt;AVERAGE(S992:X992),1,0)</f>
        <v>1</v>
      </c>
      <c r="AC992" s="0" t="n">
        <f aca="false">IF(AVERAGE(M992:R992)=AVERAGE(S992:X992),1,0)</f>
        <v>0</v>
      </c>
    </row>
    <row r="993" customFormat="false" ht="15" hidden="false" customHeight="false" outlineLevel="0" collapsed="false">
      <c r="A993" s="0" t="n">
        <v>54</v>
      </c>
      <c r="B993" s="0" t="n">
        <v>38</v>
      </c>
      <c r="C993" s="0" t="n">
        <v>38</v>
      </c>
      <c r="D993" s="0" t="n">
        <v>54</v>
      </c>
      <c r="E993" s="0" t="n">
        <v>61</v>
      </c>
      <c r="F993" s="0" t="n">
        <v>61</v>
      </c>
      <c r="G993" s="1" t="n">
        <f aca="false">COUNTIF($A993:$F993,A993)</f>
        <v>2</v>
      </c>
      <c r="H993" s="1" t="n">
        <f aca="false">COUNTIF($A993:$F993,B993)</f>
        <v>2</v>
      </c>
      <c r="I993" s="1" t="n">
        <f aca="false">COUNTIF($A993:$F993,C993)</f>
        <v>2</v>
      </c>
      <c r="J993" s="1" t="n">
        <f aca="false">COUNTIF($A993:$F993,D993)</f>
        <v>2</v>
      </c>
      <c r="K993" s="1" t="n">
        <f aca="false">COUNTIF($A993:$F993,E993)</f>
        <v>2</v>
      </c>
      <c r="L993" s="1" t="n">
        <f aca="false">COUNTIF($A993:$F993,F993)</f>
        <v>2</v>
      </c>
      <c r="M993" s="2" t="str">
        <f aca="false">IF(G993=1,A993,"")</f>
        <v/>
      </c>
      <c r="N993" s="2" t="str">
        <f aca="false">IF(H993=1,B993,"")</f>
        <v/>
      </c>
      <c r="O993" s="2" t="str">
        <f aca="false">IF(I993=1,C993,"")</f>
        <v/>
      </c>
      <c r="P993" s="2" t="str">
        <f aca="false">IF(J993=1,D993,"")</f>
        <v/>
      </c>
      <c r="Q993" s="2" t="str">
        <f aca="false">IF(K993=1,E993,"")</f>
        <v/>
      </c>
      <c r="R993" s="2" t="str">
        <f aca="false">IF(L993=1,F993,"")</f>
        <v/>
      </c>
      <c r="S993" s="3" t="n">
        <f aca="false">IF(G993&gt;1,A993,"")</f>
        <v>54</v>
      </c>
      <c r="T993" s="3" t="n">
        <f aca="false">IF(H993&gt;1,B993,"")</f>
        <v>38</v>
      </c>
      <c r="U993" s="3" t="n">
        <f aca="false">IF(I993&gt;1,C993,"")</f>
        <v>38</v>
      </c>
      <c r="V993" s="3" t="n">
        <f aca="false">IF(J993&gt;1,D993,"")</f>
        <v>54</v>
      </c>
      <c r="W993" s="3" t="n">
        <f aca="false">IF(K993&gt;1,E993,"")</f>
        <v>61</v>
      </c>
      <c r="X993" s="3" t="n">
        <f aca="false">IF(L993&gt;1,F993,"")</f>
        <v>61</v>
      </c>
      <c r="Y993" s="4" t="e">
        <f aca="false">IF(AVERAGE(M993:R993)&gt;AVERAGE(S993:X993),1,0)</f>
        <v>#DIV/0!</v>
      </c>
      <c r="AA993" s="0" t="e">
        <f aca="false">IF(AVERAGE(M993:R993)&lt;AVERAGE(S993:X993),1,0)</f>
        <v>#DIV/0!</v>
      </c>
      <c r="AC993" s="0" t="e">
        <f aca="false">IF(AVERAGE(M993:R993)=AVERAGE(S993:X993),1,0)</f>
        <v>#DIV/0!</v>
      </c>
    </row>
    <row r="994" customFormat="false" ht="15" hidden="false" customHeight="false" outlineLevel="0" collapsed="false">
      <c r="A994" s="0" t="n">
        <v>82</v>
      </c>
      <c r="B994" s="0" t="n">
        <v>56</v>
      </c>
      <c r="C994" s="0" t="n">
        <v>85</v>
      </c>
      <c r="D994" s="0" t="n">
        <v>82</v>
      </c>
      <c r="E994" s="0" t="n">
        <v>56</v>
      </c>
      <c r="F994" s="0" t="n">
        <v>85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2</v>
      </c>
      <c r="J994" s="1" t="n">
        <f aca="false">COUNTIF($A994:$F994,D994)</f>
        <v>2</v>
      </c>
      <c r="K994" s="1" t="n">
        <f aca="false">COUNTIF($A994:$F994,E994)</f>
        <v>2</v>
      </c>
      <c r="L994" s="1" t="n">
        <f aca="false">COUNTIF($A994:$F994,F994)</f>
        <v>2</v>
      </c>
      <c r="M994" s="2" t="str">
        <f aca="false">IF(G994=1,A994,"")</f>
        <v/>
      </c>
      <c r="N994" s="2" t="str">
        <f aca="false">IF(H994=1,B994,"")</f>
        <v/>
      </c>
      <c r="O994" s="2" t="str">
        <f aca="false">IF(I994=1,C994,"")</f>
        <v/>
      </c>
      <c r="P994" s="2" t="str">
        <f aca="false">IF(J994=1,D994,"")</f>
        <v/>
      </c>
      <c r="Q994" s="2" t="str">
        <f aca="false">IF(K994=1,E994,"")</f>
        <v/>
      </c>
      <c r="R994" s="2" t="str">
        <f aca="false">IF(L994=1,F994,"")</f>
        <v/>
      </c>
      <c r="S994" s="3" t="n">
        <f aca="false">IF(G994&gt;1,A994,"")</f>
        <v>82</v>
      </c>
      <c r="T994" s="3" t="n">
        <f aca="false">IF(H994&gt;1,B994,"")</f>
        <v>56</v>
      </c>
      <c r="U994" s="3" t="n">
        <f aca="false">IF(I994&gt;1,C994,"")</f>
        <v>85</v>
      </c>
      <c r="V994" s="3" t="n">
        <f aca="false">IF(J994&gt;1,D994,"")</f>
        <v>82</v>
      </c>
      <c r="W994" s="3" t="n">
        <f aca="false">IF(K994&gt;1,E994,"")</f>
        <v>56</v>
      </c>
      <c r="X994" s="3" t="n">
        <f aca="false">IF(L994&gt;1,F994,"")</f>
        <v>85</v>
      </c>
      <c r="Y994" s="4" t="e">
        <f aca="false">IF(AVERAGE(M994:R994)&gt;AVERAGE(S994:X994),1,0)</f>
        <v>#DIV/0!</v>
      </c>
      <c r="AA994" s="0" t="e">
        <f aca="false">IF(AVERAGE(M994:R994)&lt;AVERAGE(S994:X994),1,0)</f>
        <v>#DIV/0!</v>
      </c>
      <c r="AC994" s="0" t="e">
        <f aca="false">IF(AVERAGE(M994:R994)=AVERAGE(S994:X994),1,0)</f>
        <v>#DIV/0!</v>
      </c>
    </row>
    <row r="995" customFormat="false" ht="15" hidden="false" customHeight="false" outlineLevel="0" collapsed="false">
      <c r="A995" s="0" t="n">
        <v>94</v>
      </c>
      <c r="B995" s="0" t="n">
        <v>83</v>
      </c>
      <c r="C995" s="0" t="n">
        <v>73</v>
      </c>
      <c r="D995" s="0" t="n">
        <v>83</v>
      </c>
      <c r="E995" s="0" t="n">
        <v>83</v>
      </c>
      <c r="F995" s="0" t="n">
        <v>39</v>
      </c>
      <c r="G995" s="1" t="n">
        <f aca="false">COUNTIF($A995:$F995,A995)</f>
        <v>1</v>
      </c>
      <c r="H995" s="1" t="n">
        <f aca="false">COUNTIF($A995:$F995,B995)</f>
        <v>3</v>
      </c>
      <c r="I995" s="1" t="n">
        <f aca="false">COUNTIF($A995:$F995,C995)</f>
        <v>1</v>
      </c>
      <c r="J995" s="1" t="n">
        <f aca="false">COUNTIF($A995:$F995,D995)</f>
        <v>3</v>
      </c>
      <c r="K995" s="1" t="n">
        <f aca="false">COUNTIF($A995:$F995,E995)</f>
        <v>3</v>
      </c>
      <c r="L995" s="1" t="n">
        <f aca="false">COUNTIF($A995:$F995,F995)</f>
        <v>1</v>
      </c>
      <c r="M995" s="2" t="n">
        <f aca="false">IF(G995=1,A995,"")</f>
        <v>94</v>
      </c>
      <c r="N995" s="2" t="str">
        <f aca="false">IF(H995=1,B995,"")</f>
        <v/>
      </c>
      <c r="O995" s="2" t="n">
        <f aca="false">IF(I995=1,C995,"")</f>
        <v>73</v>
      </c>
      <c r="P995" s="2" t="str">
        <f aca="false">IF(J995=1,D995,"")</f>
        <v/>
      </c>
      <c r="Q995" s="2" t="str">
        <f aca="false">IF(K995=1,E995,"")</f>
        <v/>
      </c>
      <c r="R995" s="2" t="n">
        <f aca="false">IF(L995=1,F995,"")</f>
        <v>39</v>
      </c>
      <c r="S995" s="3" t="str">
        <f aca="false">IF(G995&gt;1,A995,"")</f>
        <v/>
      </c>
      <c r="T995" s="3" t="n">
        <f aca="false">IF(H995&gt;1,B995,"")</f>
        <v>83</v>
      </c>
      <c r="U995" s="3" t="str">
        <f aca="false">IF(I995&gt;1,C995,"")</f>
        <v/>
      </c>
      <c r="V995" s="3" t="n">
        <f aca="false">IF(J995&gt;1,D995,"")</f>
        <v>83</v>
      </c>
      <c r="W995" s="3" t="n">
        <f aca="false">IF(K995&gt;1,E995,"")</f>
        <v>83</v>
      </c>
      <c r="X995" s="3" t="str">
        <f aca="false">IF(L995&gt;1,F995,"")</f>
        <v/>
      </c>
      <c r="Y995" s="4" t="n">
        <f aca="false">IF(AVERAGE(M995:R995)&gt;AVERAGE(S995:X995),1,0)</f>
        <v>0</v>
      </c>
      <c r="AA995" s="0" t="n">
        <f aca="false">IF(AVERAGE(M995:R995)&lt;AVERAGE(S995:X995),1,0)</f>
        <v>1</v>
      </c>
      <c r="AC995" s="0" t="n">
        <f aca="false">IF(AVERAGE(M995:R995)=AVERAGE(S995:X995),1,0)</f>
        <v>0</v>
      </c>
    </row>
    <row r="996" customFormat="false" ht="15" hidden="false" customHeight="false" outlineLevel="0" collapsed="false">
      <c r="A996" s="0" t="n">
        <v>22</v>
      </c>
      <c r="B996" s="0" t="n">
        <v>53</v>
      </c>
      <c r="C996" s="0" t="n">
        <v>22</v>
      </c>
      <c r="D996" s="0" t="n">
        <v>53</v>
      </c>
      <c r="E996" s="0" t="n">
        <v>98</v>
      </c>
      <c r="F996" s="0" t="n">
        <v>98</v>
      </c>
      <c r="G996" s="1" t="n">
        <f aca="false">COUNTIF($A996:$F996,A996)</f>
        <v>2</v>
      </c>
      <c r="H996" s="1" t="n">
        <f aca="false">COUNTIF($A996:$F996,B996)</f>
        <v>2</v>
      </c>
      <c r="I996" s="1" t="n">
        <f aca="false">COUNTIF($A996:$F996,C996)</f>
        <v>2</v>
      </c>
      <c r="J996" s="1" t="n">
        <f aca="false">COUNTIF($A996:$F996,D996)</f>
        <v>2</v>
      </c>
      <c r="K996" s="1" t="n">
        <f aca="false">COUNTIF($A996:$F996,E996)</f>
        <v>2</v>
      </c>
      <c r="L996" s="1" t="n">
        <f aca="false">COUNTIF($A996:$F996,F996)</f>
        <v>2</v>
      </c>
      <c r="M996" s="2" t="str">
        <f aca="false">IF(G996=1,A996,"")</f>
        <v/>
      </c>
      <c r="N996" s="2" t="str">
        <f aca="false">IF(H996=1,B996,"")</f>
        <v/>
      </c>
      <c r="O996" s="2" t="str">
        <f aca="false">IF(I996=1,C996,"")</f>
        <v/>
      </c>
      <c r="P996" s="2" t="str">
        <f aca="false">IF(J996=1,D996,"")</f>
        <v/>
      </c>
      <c r="Q996" s="2" t="str">
        <f aca="false">IF(K996=1,E996,"")</f>
        <v/>
      </c>
      <c r="R996" s="2" t="str">
        <f aca="false">IF(L996=1,F996,"")</f>
        <v/>
      </c>
      <c r="S996" s="3" t="n">
        <f aca="false">IF(G996&gt;1,A996,"")</f>
        <v>22</v>
      </c>
      <c r="T996" s="3" t="n">
        <f aca="false">IF(H996&gt;1,B996,"")</f>
        <v>53</v>
      </c>
      <c r="U996" s="3" t="n">
        <f aca="false">IF(I996&gt;1,C996,"")</f>
        <v>22</v>
      </c>
      <c r="V996" s="3" t="n">
        <f aca="false">IF(J996&gt;1,D996,"")</f>
        <v>53</v>
      </c>
      <c r="W996" s="3" t="n">
        <f aca="false">IF(K996&gt;1,E996,"")</f>
        <v>98</v>
      </c>
      <c r="X996" s="3" t="n">
        <f aca="false">IF(L996&gt;1,F996,"")</f>
        <v>98</v>
      </c>
      <c r="Y996" s="4" t="e">
        <f aca="false">IF(AVERAGE(M996:R996)&gt;AVERAGE(S996:X996),1,0)</f>
        <v>#DIV/0!</v>
      </c>
      <c r="AA996" s="0" t="e">
        <f aca="false">IF(AVERAGE(M996:R996)&lt;AVERAGE(S996:X996),1,0)</f>
        <v>#DIV/0!</v>
      </c>
      <c r="AC996" s="0" t="e">
        <f aca="false">IF(AVERAGE(M996:R996)=AVERAGE(S996:X996),1,0)</f>
        <v>#DIV/0!</v>
      </c>
    </row>
    <row r="997" customFormat="false" ht="15" hidden="false" customHeight="false" outlineLevel="0" collapsed="false">
      <c r="A997" s="0" t="n">
        <v>61</v>
      </c>
      <c r="B997" s="0" t="n">
        <v>53</v>
      </c>
      <c r="C997" s="0" t="n">
        <v>61</v>
      </c>
      <c r="D997" s="0" t="n">
        <v>68</v>
      </c>
      <c r="E997" s="0" t="n">
        <v>89</v>
      </c>
      <c r="F997" s="0" t="n">
        <v>53</v>
      </c>
      <c r="G997" s="1" t="n">
        <f aca="false">COUNTIF($A997:$F997,A997)</f>
        <v>2</v>
      </c>
      <c r="H997" s="1" t="n">
        <f aca="false">COUNTIF($A997:$F997,B997)</f>
        <v>2</v>
      </c>
      <c r="I997" s="1" t="n">
        <f aca="false">COUNTIF($A997:$F997,C997)</f>
        <v>2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2</v>
      </c>
      <c r="M997" s="2" t="str">
        <f aca="false">IF(G997=1,A997,"")</f>
        <v/>
      </c>
      <c r="N997" s="2" t="str">
        <f aca="false">IF(H997=1,B997,"")</f>
        <v/>
      </c>
      <c r="O997" s="2" t="str">
        <f aca="false">IF(I997=1,C997,"")</f>
        <v/>
      </c>
      <c r="P997" s="2" t="n">
        <f aca="false">IF(J997=1,D997,"")</f>
        <v>68</v>
      </c>
      <c r="Q997" s="2" t="n">
        <f aca="false">IF(K997=1,E997,"")</f>
        <v>89</v>
      </c>
      <c r="R997" s="2" t="str">
        <f aca="false">IF(L997=1,F997,"")</f>
        <v/>
      </c>
      <c r="S997" s="3" t="n">
        <f aca="false">IF(G997&gt;1,A997,"")</f>
        <v>61</v>
      </c>
      <c r="T997" s="3" t="n">
        <f aca="false">IF(H997&gt;1,B997,"")</f>
        <v>53</v>
      </c>
      <c r="U997" s="3" t="n">
        <f aca="false">IF(I997&gt;1,C997,"")</f>
        <v>61</v>
      </c>
      <c r="V997" s="3" t="str">
        <f aca="false">IF(J997&gt;1,D997,"")</f>
        <v/>
      </c>
      <c r="W997" s="3" t="str">
        <f aca="false">IF(K997&gt;1,E997,"")</f>
        <v/>
      </c>
      <c r="X997" s="3" t="n">
        <f aca="false">IF(L997&gt;1,F997,"")</f>
        <v>53</v>
      </c>
      <c r="Y997" s="4" t="n">
        <f aca="false">IF(AVERAGE(M997:R997)&gt;AVERAGE(S997:X997),1,0)</f>
        <v>1</v>
      </c>
      <c r="AA997" s="0" t="n">
        <f aca="false">IF(AVERAGE(M997:R997)&lt;AVERAGE(S997:X997),1,0)</f>
        <v>0</v>
      </c>
      <c r="AC997" s="0" t="n">
        <f aca="false">IF(AVERAGE(M997:R997)=AVERAGE(S997:X997),1,0)</f>
        <v>0</v>
      </c>
    </row>
    <row r="998" customFormat="false" ht="15" hidden="false" customHeight="false" outlineLevel="0" collapsed="false">
      <c r="A998" s="0" t="n">
        <v>11</v>
      </c>
      <c r="B998" s="0" t="n">
        <v>15</v>
      </c>
      <c r="C998" s="0" t="n">
        <v>52</v>
      </c>
      <c r="D998" s="0" t="n">
        <v>85</v>
      </c>
      <c r="E998" s="0" t="n">
        <v>73</v>
      </c>
      <c r="F998" s="0" t="n">
        <v>19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2" t="n">
        <f aca="false">IF(G998=1,A998,"")</f>
        <v>11</v>
      </c>
      <c r="N998" s="2" t="n">
        <f aca="false">IF(H998=1,B998,"")</f>
        <v>15</v>
      </c>
      <c r="O998" s="2" t="n">
        <f aca="false">IF(I998=1,C998,"")</f>
        <v>52</v>
      </c>
      <c r="P998" s="2" t="n">
        <f aca="false">IF(J998=1,D998,"")</f>
        <v>85</v>
      </c>
      <c r="Q998" s="2" t="n">
        <f aca="false">IF(K998=1,E998,"")</f>
        <v>73</v>
      </c>
      <c r="R998" s="2" t="n">
        <f aca="false">IF(L998=1,F998,"")</f>
        <v>19</v>
      </c>
      <c r="S998" s="3" t="str">
        <f aca="false">IF(G998&gt;1,A998,"")</f>
        <v/>
      </c>
      <c r="T998" s="3" t="str">
        <f aca="false">IF(H998&gt;1,B998,"")</f>
        <v/>
      </c>
      <c r="U998" s="3" t="str">
        <f aca="false">IF(I998&gt;1,C998,"")</f>
        <v/>
      </c>
      <c r="V998" s="3" t="str">
        <f aca="false">IF(J998&gt;1,D998,"")</f>
        <v/>
      </c>
      <c r="W998" s="3" t="str">
        <f aca="false">IF(K998&gt;1,E998,"")</f>
        <v/>
      </c>
      <c r="X998" s="3" t="str">
        <f aca="false">IF(L998&gt;1,F998,"")</f>
        <v/>
      </c>
      <c r="Y998" s="4" t="e">
        <f aca="false">IF(AVERAGE(M998:R998)&gt;AVERAGE(S998:X998),1,0)</f>
        <v>#DIV/0!</v>
      </c>
      <c r="AA998" s="0" t="e">
        <f aca="false">IF(AVERAGE(M998:R998)&lt;AVERAGE(S998:X998),1,0)</f>
        <v>#DIV/0!</v>
      </c>
      <c r="AC998" s="0" t="e">
        <f aca="false">IF(AVERAGE(M998:R998)=AVERAGE(S998:X998),1,0)</f>
        <v>#DIV/0!</v>
      </c>
    </row>
    <row r="999" customFormat="false" ht="15" hidden="false" customHeight="false" outlineLevel="0" collapsed="false">
      <c r="A999" s="0" t="n">
        <v>71</v>
      </c>
      <c r="B999" s="0" t="n">
        <v>63</v>
      </c>
      <c r="C999" s="0" t="n">
        <v>70</v>
      </c>
      <c r="D999" s="0" t="n">
        <v>70</v>
      </c>
      <c r="E999" s="0" t="n">
        <v>70</v>
      </c>
      <c r="F999" s="0" t="n">
        <v>71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3</v>
      </c>
      <c r="J999" s="1" t="n">
        <f aca="false">COUNTIF($A999:$F999,D999)</f>
        <v>3</v>
      </c>
      <c r="K999" s="1" t="n">
        <f aca="false">COUNTIF($A999:$F999,E999)</f>
        <v>3</v>
      </c>
      <c r="L999" s="1" t="n">
        <f aca="false">COUNTIF($A999:$F999,F999)</f>
        <v>2</v>
      </c>
      <c r="M999" s="2" t="str">
        <f aca="false">IF(G999=1,A999,"")</f>
        <v/>
      </c>
      <c r="N999" s="2" t="n">
        <f aca="false">IF(H999=1,B999,"")</f>
        <v>63</v>
      </c>
      <c r="O999" s="2" t="str">
        <f aca="false">IF(I999=1,C999,"")</f>
        <v/>
      </c>
      <c r="P999" s="2" t="str">
        <f aca="false">IF(J999=1,D999,"")</f>
        <v/>
      </c>
      <c r="Q999" s="2" t="str">
        <f aca="false">IF(K999=1,E999,"")</f>
        <v/>
      </c>
      <c r="R999" s="2" t="str">
        <f aca="false">IF(L999=1,F999,"")</f>
        <v/>
      </c>
      <c r="S999" s="3" t="n">
        <f aca="false">IF(G999&gt;1,A999,"")</f>
        <v>71</v>
      </c>
      <c r="T999" s="3" t="str">
        <f aca="false">IF(H999&gt;1,B999,"")</f>
        <v/>
      </c>
      <c r="U999" s="3" t="n">
        <f aca="false">IF(I999&gt;1,C999,"")</f>
        <v>70</v>
      </c>
      <c r="V999" s="3" t="n">
        <f aca="false">IF(J999&gt;1,D999,"")</f>
        <v>70</v>
      </c>
      <c r="W999" s="3" t="n">
        <f aca="false">IF(K999&gt;1,E999,"")</f>
        <v>70</v>
      </c>
      <c r="X999" s="3" t="n">
        <f aca="false">IF(L999&gt;1,F999,"")</f>
        <v>71</v>
      </c>
      <c r="Y999" s="4" t="n">
        <f aca="false">IF(AVERAGE(M999:R999)&gt;AVERAGE(S999:X999),1,0)</f>
        <v>0</v>
      </c>
      <c r="AA999" s="0" t="n">
        <f aca="false">IF(AVERAGE(M999:R999)&lt;AVERAGE(S999:X999),1,0)</f>
        <v>1</v>
      </c>
      <c r="AC999" s="0" t="n">
        <f aca="false">IF(AVERAGE(M999:R999)=AVERAGE(S999:X999),1,0)</f>
        <v>0</v>
      </c>
    </row>
    <row r="1000" customFormat="false" ht="15" hidden="false" customHeight="false" outlineLevel="0" collapsed="false">
      <c r="A1000" s="0" t="n">
        <v>92</v>
      </c>
      <c r="B1000" s="0" t="n">
        <v>22</v>
      </c>
      <c r="C1000" s="0" t="n">
        <v>94</v>
      </c>
      <c r="D1000" s="0" t="n">
        <v>59</v>
      </c>
      <c r="E1000" s="0" t="n">
        <v>41</v>
      </c>
      <c r="F1000" s="0" t="n">
        <v>85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IF(G1000=1,A1000,"")</f>
        <v>92</v>
      </c>
      <c r="N1000" s="2" t="n">
        <f aca="false">IF(H1000=1,B1000,"")</f>
        <v>22</v>
      </c>
      <c r="O1000" s="2" t="n">
        <f aca="false">IF(I1000=1,C1000,"")</f>
        <v>94</v>
      </c>
      <c r="P1000" s="2" t="n">
        <f aca="false">IF(J1000=1,D1000,"")</f>
        <v>59</v>
      </c>
      <c r="Q1000" s="2" t="n">
        <f aca="false">IF(K1000=1,E1000,"")</f>
        <v>41</v>
      </c>
      <c r="R1000" s="2" t="n">
        <f aca="false">IF(L1000=1,F1000,"")</f>
        <v>85</v>
      </c>
      <c r="S1000" s="3" t="str">
        <f aca="false">IF(G1000&gt;1,A1000,"")</f>
        <v/>
      </c>
      <c r="T1000" s="3" t="str">
        <f aca="false">IF(H1000&gt;1,B1000,"")</f>
        <v/>
      </c>
      <c r="U1000" s="3" t="str">
        <f aca="false">IF(I1000&gt;1,C1000,"")</f>
        <v/>
      </c>
      <c r="V1000" s="3" t="str">
        <f aca="false">IF(J1000&gt;1,D1000,"")</f>
        <v/>
      </c>
      <c r="W1000" s="3" t="str">
        <f aca="false">IF(K1000&gt;1,E1000,"")</f>
        <v/>
      </c>
      <c r="X1000" s="3" t="str">
        <f aca="false">IF(L1000&gt;1,F1000,"")</f>
        <v/>
      </c>
      <c r="Y1000" s="4" t="e">
        <f aca="false">IF(AVERAGE(M1000:R1000)&gt;AVERAGE(S1000:X1000),1,0)</f>
        <v>#DIV/0!</v>
      </c>
      <c r="AA1000" s="0" t="e">
        <f aca="false">IF(AVERAGE(M1000:R1000)&lt;AVERAGE(S1000:X1000),1,0)</f>
        <v>#DIV/0!</v>
      </c>
      <c r="AC1000" s="0" t="e">
        <f aca="false">IF(AVERAGE(M1000:R1000)=AVERAGE(S1000:X1000),1,0)</f>
        <v>#DIV/0!</v>
      </c>
    </row>
    <row r="1001" customFormat="false" ht="15" hidden="false" customHeight="false" outlineLevel="0" collapsed="false">
      <c r="A1001" s="0" t="n">
        <v>52</v>
      </c>
      <c r="B1001" s="0" t="n">
        <v>76</v>
      </c>
      <c r="C1001" s="0" t="n">
        <v>50</v>
      </c>
      <c r="D1001" s="0" t="n">
        <v>50</v>
      </c>
      <c r="E1001" s="0" t="n">
        <v>52</v>
      </c>
      <c r="F1001" s="0" t="n">
        <v>52</v>
      </c>
      <c r="G1001" s="1" t="n">
        <f aca="false">COUNTIF($A1001:$F1001,A1001)</f>
        <v>3</v>
      </c>
      <c r="H1001" s="1" t="n">
        <f aca="false">COUNTIF($A1001:$F1001,B1001)</f>
        <v>1</v>
      </c>
      <c r="I1001" s="1" t="n">
        <f aca="false">COUNTIF($A1001:$F1001,C1001)</f>
        <v>2</v>
      </c>
      <c r="J1001" s="1" t="n">
        <f aca="false">COUNTIF($A1001:$F1001,D1001)</f>
        <v>2</v>
      </c>
      <c r="K1001" s="1" t="n">
        <f aca="false">COUNTIF($A1001:$F1001,E1001)</f>
        <v>3</v>
      </c>
      <c r="L1001" s="1" t="n">
        <f aca="false">COUNTIF($A1001:$F1001,F1001)</f>
        <v>3</v>
      </c>
      <c r="M1001" s="2" t="str">
        <f aca="false">IF(G1001=1,A1001,"")</f>
        <v/>
      </c>
      <c r="N1001" s="2" t="n">
        <f aca="false">IF(H1001=1,B1001,"")</f>
        <v>76</v>
      </c>
      <c r="O1001" s="2" t="str">
        <f aca="false">IF(I1001=1,C1001,"")</f>
        <v/>
      </c>
      <c r="P1001" s="2" t="str">
        <f aca="false">IF(J1001=1,D1001,"")</f>
        <v/>
      </c>
      <c r="Q1001" s="2" t="str">
        <f aca="false">IF(K1001=1,E1001,"")</f>
        <v/>
      </c>
      <c r="R1001" s="2" t="str">
        <f aca="false">IF(L1001=1,F1001,"")</f>
        <v/>
      </c>
      <c r="S1001" s="3" t="n">
        <f aca="false">IF(G1001&gt;1,A1001,"")</f>
        <v>52</v>
      </c>
      <c r="T1001" s="3" t="str">
        <f aca="false">IF(H1001&gt;1,B1001,"")</f>
        <v/>
      </c>
      <c r="U1001" s="3" t="n">
        <f aca="false">IF(I1001&gt;1,C1001,"")</f>
        <v>50</v>
      </c>
      <c r="V1001" s="3" t="n">
        <f aca="false">IF(J1001&gt;1,D1001,"")</f>
        <v>50</v>
      </c>
      <c r="W1001" s="3" t="n">
        <f aca="false">IF(K1001&gt;1,E1001,"")</f>
        <v>52</v>
      </c>
      <c r="X1001" s="3" t="n">
        <f aca="false">IF(L1001&gt;1,F1001,"")</f>
        <v>52</v>
      </c>
      <c r="Y1001" s="4" t="n">
        <f aca="false">IF(AVERAGE(M1001:R1001)&gt;AVERAGE(S1001:X1001),1,0)</f>
        <v>1</v>
      </c>
      <c r="AA1001" s="0" t="n">
        <f aca="false">IF(AVERAGE(M1001:R1001)&lt;AVERAGE(S1001:X1001),1,0)</f>
        <v>0</v>
      </c>
      <c r="AC1001" s="0" t="n">
        <f aca="false">IF(AVERAGE(M1001:R1001)=AVERAGE(S1001:X1001),1,0)</f>
        <v>0</v>
      </c>
    </row>
    <row r="1002" customFormat="false" ht="15" hidden="false" customHeight="false" outlineLevel="0" collapsed="false">
      <c r="A1002" s="0" t="n">
        <v>23</v>
      </c>
      <c r="B1002" s="0" t="n">
        <v>17</v>
      </c>
      <c r="C1002" s="0" t="n">
        <v>23</v>
      </c>
      <c r="D1002" s="0" t="n">
        <v>17</v>
      </c>
      <c r="E1002" s="0" t="n">
        <v>23</v>
      </c>
      <c r="F1002" s="0" t="n">
        <v>27</v>
      </c>
      <c r="G1002" s="1" t="n">
        <f aca="false">COUNTIF($A1002:$F1002,A1002)</f>
        <v>3</v>
      </c>
      <c r="H1002" s="1" t="n">
        <f aca="false">COUNTIF($A1002:$F1002,B1002)</f>
        <v>2</v>
      </c>
      <c r="I1002" s="1" t="n">
        <f aca="false">COUNTIF($A1002:$F1002,C1002)</f>
        <v>3</v>
      </c>
      <c r="J1002" s="1" t="n">
        <f aca="false">COUNTIF($A1002:$F1002,D1002)</f>
        <v>2</v>
      </c>
      <c r="K1002" s="1" t="n">
        <f aca="false">COUNTIF($A1002:$F1002,E1002)</f>
        <v>3</v>
      </c>
      <c r="L1002" s="1" t="n">
        <f aca="false">COUNTIF($A1002:$F1002,F1002)</f>
        <v>1</v>
      </c>
      <c r="M1002" s="2" t="str">
        <f aca="false">IF(G1002=1,A1002,"")</f>
        <v/>
      </c>
      <c r="N1002" s="2" t="str">
        <f aca="false">IF(H1002=1,B1002,"")</f>
        <v/>
      </c>
      <c r="O1002" s="2" t="str">
        <f aca="false">IF(I1002=1,C1002,"")</f>
        <v/>
      </c>
      <c r="P1002" s="2" t="str">
        <f aca="false">IF(J1002=1,D1002,"")</f>
        <v/>
      </c>
      <c r="Q1002" s="2" t="str">
        <f aca="false">IF(K1002=1,E1002,"")</f>
        <v/>
      </c>
      <c r="R1002" s="2" t="n">
        <f aca="false">IF(L1002=1,F1002,"")</f>
        <v>27</v>
      </c>
      <c r="S1002" s="3" t="n">
        <f aca="false">IF(G1002&gt;1,A1002,"")</f>
        <v>23</v>
      </c>
      <c r="T1002" s="3" t="n">
        <f aca="false">IF(H1002&gt;1,B1002,"")</f>
        <v>17</v>
      </c>
      <c r="U1002" s="3" t="n">
        <f aca="false">IF(I1002&gt;1,C1002,"")</f>
        <v>23</v>
      </c>
      <c r="V1002" s="3" t="n">
        <f aca="false">IF(J1002&gt;1,D1002,"")</f>
        <v>17</v>
      </c>
      <c r="W1002" s="3" t="n">
        <f aca="false">IF(K1002&gt;1,E1002,"")</f>
        <v>23</v>
      </c>
      <c r="X1002" s="3" t="str">
        <f aca="false">IF(L1002&gt;1,F1002,"")</f>
        <v/>
      </c>
      <c r="Y1002" s="4" t="n">
        <f aca="false">IF(AVERAGE(M1002:R1002)&gt;AVERAGE(S1002:X1002),1,0)</f>
        <v>1</v>
      </c>
      <c r="AA1002" s="0" t="n">
        <f aca="false">IF(AVERAGE(M1002:R1002)&lt;AVERAGE(S1002:X1002),1,0)</f>
        <v>0</v>
      </c>
      <c r="AC1002" s="0" t="n">
        <f aca="false">IF(AVERAGE(M1002:R1002)=AVERAGE(S1002:X1002),1,0)</f>
        <v>0</v>
      </c>
    </row>
    <row r="1003" customFormat="false" ht="15" hidden="false" customHeight="false" outlineLevel="0" collapsed="false">
      <c r="A1003" s="0" t="n">
        <v>94</v>
      </c>
      <c r="B1003" s="0" t="n">
        <v>81</v>
      </c>
      <c r="C1003" s="0" t="n">
        <v>77</v>
      </c>
      <c r="D1003" s="0" t="n">
        <v>75</v>
      </c>
      <c r="E1003" s="0" t="n">
        <v>13</v>
      </c>
      <c r="F1003" s="0" t="n">
        <v>13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2</v>
      </c>
      <c r="L1003" s="1" t="n">
        <f aca="false">COUNTIF($A1003:$F1003,F1003)</f>
        <v>2</v>
      </c>
      <c r="M1003" s="2" t="n">
        <f aca="false">IF(G1003=1,A1003,"")</f>
        <v>94</v>
      </c>
      <c r="N1003" s="2" t="n">
        <f aca="false">IF(H1003=1,B1003,"")</f>
        <v>81</v>
      </c>
      <c r="O1003" s="2" t="n">
        <f aca="false">IF(I1003=1,C1003,"")</f>
        <v>77</v>
      </c>
      <c r="P1003" s="2" t="n">
        <f aca="false">IF(J1003=1,D1003,"")</f>
        <v>75</v>
      </c>
      <c r="Q1003" s="2" t="str">
        <f aca="false">IF(K1003=1,E1003,"")</f>
        <v/>
      </c>
      <c r="R1003" s="2" t="str">
        <f aca="false">IF(L1003=1,F1003,"")</f>
        <v/>
      </c>
      <c r="S1003" s="3" t="str">
        <f aca="false">IF(G1003&gt;1,A1003,"")</f>
        <v/>
      </c>
      <c r="T1003" s="3" t="str">
        <f aca="false">IF(H1003&gt;1,B1003,"")</f>
        <v/>
      </c>
      <c r="U1003" s="3" t="str">
        <f aca="false">IF(I1003&gt;1,C1003,"")</f>
        <v/>
      </c>
      <c r="V1003" s="3" t="str">
        <f aca="false">IF(J1003&gt;1,D1003,"")</f>
        <v/>
      </c>
      <c r="W1003" s="3" t="n">
        <f aca="false">IF(K1003&gt;1,E1003,"")</f>
        <v>13</v>
      </c>
      <c r="X1003" s="3" t="n">
        <f aca="false">IF(L1003&gt;1,F1003,"")</f>
        <v>13</v>
      </c>
      <c r="Y1003" s="4" t="n">
        <f aca="false">IF(AVERAGE(M1003:R1003)&gt;AVERAGE(S1003:X1003),1,0)</f>
        <v>1</v>
      </c>
      <c r="AA1003" s="0" t="n">
        <f aca="false">IF(AVERAGE(M1003:R1003)&lt;AVERAGE(S1003:X1003),1,0)</f>
        <v>0</v>
      </c>
      <c r="AC1003" s="0" t="n">
        <f aca="false">IF(AVERAGE(M1003:R1003)=AVERAGE(S1003:X1003),1,0)</f>
        <v>0</v>
      </c>
    </row>
    <row r="1004" customFormat="false" ht="15" hidden="false" customHeight="false" outlineLevel="0" collapsed="false">
      <c r="A1004" s="0" t="n">
        <v>69</v>
      </c>
      <c r="B1004" s="0" t="n">
        <v>20</v>
      </c>
      <c r="C1004" s="0" t="n">
        <v>99</v>
      </c>
      <c r="D1004" s="0" t="n">
        <v>34</v>
      </c>
      <c r="E1004" s="0" t="n">
        <v>34</v>
      </c>
      <c r="F1004" s="0" t="n">
        <v>20</v>
      </c>
      <c r="G1004" s="1" t="n">
        <f aca="false">COUNTIF($A1004:$F1004,A1004)</f>
        <v>1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2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G1004=1,A1004,"")</f>
        <v>69</v>
      </c>
      <c r="N1004" s="2" t="str">
        <f aca="false">IF(H1004=1,B1004,"")</f>
        <v/>
      </c>
      <c r="O1004" s="2" t="n">
        <f aca="false">IF(I1004=1,C1004,"")</f>
        <v>99</v>
      </c>
      <c r="P1004" s="2" t="str">
        <f aca="false">IF(J1004=1,D1004,"")</f>
        <v/>
      </c>
      <c r="Q1004" s="2" t="str">
        <f aca="false">IF(K1004=1,E1004,"")</f>
        <v/>
      </c>
      <c r="R1004" s="2" t="str">
        <f aca="false">IF(L1004=1,F1004,"")</f>
        <v/>
      </c>
      <c r="S1004" s="3" t="str">
        <f aca="false">IF(G1004&gt;1,A1004,"")</f>
        <v/>
      </c>
      <c r="T1004" s="3" t="n">
        <f aca="false">IF(H1004&gt;1,B1004,"")</f>
        <v>20</v>
      </c>
      <c r="U1004" s="3" t="str">
        <f aca="false">IF(I1004&gt;1,C1004,"")</f>
        <v/>
      </c>
      <c r="V1004" s="3" t="n">
        <f aca="false">IF(J1004&gt;1,D1004,"")</f>
        <v>34</v>
      </c>
      <c r="W1004" s="3" t="n">
        <f aca="false">IF(K1004&gt;1,E1004,"")</f>
        <v>34</v>
      </c>
      <c r="X1004" s="3" t="n">
        <f aca="false">IF(L1004&gt;1,F1004,"")</f>
        <v>20</v>
      </c>
      <c r="Y1004" s="4" t="n">
        <f aca="false">IF(AVERAGE(M1004:R1004)&gt;AVERAGE(S1004:X1004),1,0)</f>
        <v>1</v>
      </c>
      <c r="AA1004" s="0" t="n">
        <f aca="false">IF(AVERAGE(M1004:R1004)&lt;AVERAGE(S1004:X1004),1,0)</f>
        <v>0</v>
      </c>
      <c r="AC1004" s="0" t="n">
        <f aca="false">IF(AVERAGE(M1004:R1004)=AVERAGE(S1004:X1004),1,0)</f>
        <v>0</v>
      </c>
    </row>
    <row r="1005" customFormat="false" ht="15" hidden="false" customHeight="false" outlineLevel="0" collapsed="false">
      <c r="A1005" s="0" t="n">
        <v>21</v>
      </c>
      <c r="B1005" s="0" t="n">
        <v>17</v>
      </c>
      <c r="C1005" s="0" t="n">
        <v>93</v>
      </c>
      <c r="D1005" s="0" t="n">
        <v>17</v>
      </c>
      <c r="E1005" s="0" t="n">
        <v>17</v>
      </c>
      <c r="F1005" s="0" t="n">
        <v>21</v>
      </c>
      <c r="G1005" s="1" t="n">
        <f aca="false">COUNTIF($A1005:$F1005,A1005)</f>
        <v>2</v>
      </c>
      <c r="H1005" s="1" t="n">
        <f aca="false">COUNTIF($A1005:$F1005,B1005)</f>
        <v>3</v>
      </c>
      <c r="I1005" s="1" t="n">
        <f aca="false">COUNTIF($A1005:$F1005,C1005)</f>
        <v>1</v>
      </c>
      <c r="J1005" s="1" t="n">
        <f aca="false">COUNTIF($A1005:$F1005,D1005)</f>
        <v>3</v>
      </c>
      <c r="K1005" s="1" t="n">
        <f aca="false">COUNTIF($A1005:$F1005,E1005)</f>
        <v>3</v>
      </c>
      <c r="L1005" s="1" t="n">
        <f aca="false">COUNTIF($A1005:$F1005,F1005)</f>
        <v>2</v>
      </c>
      <c r="M1005" s="2" t="str">
        <f aca="false">IF(G1005=1,A1005,"")</f>
        <v/>
      </c>
      <c r="N1005" s="2" t="str">
        <f aca="false">IF(H1005=1,B1005,"")</f>
        <v/>
      </c>
      <c r="O1005" s="2" t="n">
        <f aca="false">IF(I1005=1,C1005,"")</f>
        <v>93</v>
      </c>
      <c r="P1005" s="2" t="str">
        <f aca="false">IF(J1005=1,D1005,"")</f>
        <v/>
      </c>
      <c r="Q1005" s="2" t="str">
        <f aca="false">IF(K1005=1,E1005,"")</f>
        <v/>
      </c>
      <c r="R1005" s="2" t="str">
        <f aca="false">IF(L1005=1,F1005,"")</f>
        <v/>
      </c>
      <c r="S1005" s="3" t="n">
        <f aca="false">IF(G1005&gt;1,A1005,"")</f>
        <v>21</v>
      </c>
      <c r="T1005" s="3" t="n">
        <f aca="false">IF(H1005&gt;1,B1005,"")</f>
        <v>17</v>
      </c>
      <c r="U1005" s="3" t="str">
        <f aca="false">IF(I1005&gt;1,C1005,"")</f>
        <v/>
      </c>
      <c r="V1005" s="3" t="n">
        <f aca="false">IF(J1005&gt;1,D1005,"")</f>
        <v>17</v>
      </c>
      <c r="W1005" s="3" t="n">
        <f aca="false">IF(K1005&gt;1,E1005,"")</f>
        <v>17</v>
      </c>
      <c r="X1005" s="3" t="n">
        <f aca="false">IF(L1005&gt;1,F1005,"")</f>
        <v>21</v>
      </c>
      <c r="Y1005" s="4" t="n">
        <f aca="false">IF(AVERAGE(M1005:R1005)&gt;AVERAGE(S1005:X1005),1,0)</f>
        <v>1</v>
      </c>
      <c r="AA1005" s="0" t="n">
        <f aca="false">IF(AVERAGE(M1005:R1005)&lt;AVERAGE(S1005:X1005),1,0)</f>
        <v>0</v>
      </c>
      <c r="AC1005" s="0" t="n">
        <f aca="false">IF(AVERAGE(M1005:R1005)=AVERAGE(S1005:X1005),1,0)</f>
        <v>0</v>
      </c>
    </row>
    <row r="1006" customFormat="false" ht="15" hidden="false" customHeight="false" outlineLevel="0" collapsed="false">
      <c r="A1006" s="0" t="n">
        <v>78</v>
      </c>
      <c r="B1006" s="0" t="n">
        <v>95</v>
      </c>
      <c r="C1006" s="0" t="n">
        <v>78</v>
      </c>
      <c r="D1006" s="0" t="n">
        <v>95</v>
      </c>
      <c r="E1006" s="0" t="n">
        <v>94</v>
      </c>
      <c r="F1006" s="0" t="n">
        <v>94</v>
      </c>
      <c r="G1006" s="1" t="n">
        <f aca="false">COUNTIF($A1006:$F1006,A1006)</f>
        <v>2</v>
      </c>
      <c r="H1006" s="1" t="n">
        <f aca="false">COUNTIF($A1006:$F1006,B1006)</f>
        <v>2</v>
      </c>
      <c r="I1006" s="1" t="n">
        <f aca="false">COUNTIF($A1006:$F1006,C1006)</f>
        <v>2</v>
      </c>
      <c r="J1006" s="1" t="n">
        <f aca="false">COUNTIF($A1006:$F1006,D1006)</f>
        <v>2</v>
      </c>
      <c r="K1006" s="1" t="n">
        <f aca="false">COUNTIF($A1006:$F1006,E1006)</f>
        <v>2</v>
      </c>
      <c r="L1006" s="1" t="n">
        <f aca="false">COUNTIF($A1006:$F1006,F1006)</f>
        <v>2</v>
      </c>
      <c r="M1006" s="2" t="str">
        <f aca="false">IF(G1006=1,A1006,"")</f>
        <v/>
      </c>
      <c r="N1006" s="2" t="str">
        <f aca="false">IF(H1006=1,B1006,"")</f>
        <v/>
      </c>
      <c r="O1006" s="2" t="str">
        <f aca="false">IF(I1006=1,C1006,"")</f>
        <v/>
      </c>
      <c r="P1006" s="2" t="str">
        <f aca="false">IF(J1006=1,D1006,"")</f>
        <v/>
      </c>
      <c r="Q1006" s="2" t="str">
        <f aca="false">IF(K1006=1,E1006,"")</f>
        <v/>
      </c>
      <c r="R1006" s="2" t="str">
        <f aca="false">IF(L1006=1,F1006,"")</f>
        <v/>
      </c>
      <c r="S1006" s="3" t="n">
        <f aca="false">IF(G1006&gt;1,A1006,"")</f>
        <v>78</v>
      </c>
      <c r="T1006" s="3" t="n">
        <f aca="false">IF(H1006&gt;1,B1006,"")</f>
        <v>95</v>
      </c>
      <c r="U1006" s="3" t="n">
        <f aca="false">IF(I1006&gt;1,C1006,"")</f>
        <v>78</v>
      </c>
      <c r="V1006" s="3" t="n">
        <f aca="false">IF(J1006&gt;1,D1006,"")</f>
        <v>95</v>
      </c>
      <c r="W1006" s="3" t="n">
        <f aca="false">IF(K1006&gt;1,E1006,"")</f>
        <v>94</v>
      </c>
      <c r="X1006" s="3" t="n">
        <f aca="false">IF(L1006&gt;1,F1006,"")</f>
        <v>94</v>
      </c>
      <c r="Y1006" s="4" t="e">
        <f aca="false">IF(AVERAGE(M1006:R1006)&gt;AVERAGE(S1006:X1006),1,0)</f>
        <v>#DIV/0!</v>
      </c>
      <c r="AA1006" s="0" t="e">
        <f aca="false">IF(AVERAGE(M1006:R1006)&lt;AVERAGE(S1006:X1006),1,0)</f>
        <v>#DIV/0!</v>
      </c>
      <c r="AC1006" s="0" t="e">
        <f aca="false">IF(AVERAGE(M1006:R1006)=AVERAGE(S1006:X1006),1,0)</f>
        <v>#DIV/0!</v>
      </c>
    </row>
    <row r="1007" customFormat="false" ht="15" hidden="false" customHeight="false" outlineLevel="0" collapsed="false">
      <c r="A1007" s="0" t="n">
        <v>28</v>
      </c>
      <c r="B1007" s="0" t="n">
        <v>11</v>
      </c>
      <c r="C1007" s="0" t="n">
        <v>11</v>
      </c>
      <c r="D1007" s="0" t="n">
        <v>11</v>
      </c>
      <c r="E1007" s="0" t="n">
        <v>81</v>
      </c>
      <c r="F1007" s="0" t="n">
        <v>28</v>
      </c>
      <c r="G1007" s="1" t="n">
        <f aca="false">COUNTIF($A1007:$F1007,A1007)</f>
        <v>2</v>
      </c>
      <c r="H1007" s="1" t="n">
        <f aca="false">COUNTIF($A1007:$F1007,B1007)</f>
        <v>3</v>
      </c>
      <c r="I1007" s="1" t="n">
        <f aca="false">COUNTIF($A1007:$F1007,C1007)</f>
        <v>3</v>
      </c>
      <c r="J1007" s="1" t="n">
        <f aca="false">COUNTIF($A1007:$F1007,D1007)</f>
        <v>3</v>
      </c>
      <c r="K1007" s="1" t="n">
        <f aca="false">COUNTIF($A1007:$F1007,E1007)</f>
        <v>1</v>
      </c>
      <c r="L1007" s="1" t="n">
        <f aca="false">COUNTIF($A1007:$F1007,F1007)</f>
        <v>2</v>
      </c>
      <c r="M1007" s="2" t="str">
        <f aca="false">IF(G1007=1,A1007,"")</f>
        <v/>
      </c>
      <c r="N1007" s="2" t="str">
        <f aca="false">IF(H1007=1,B1007,"")</f>
        <v/>
      </c>
      <c r="O1007" s="2" t="str">
        <f aca="false">IF(I1007=1,C1007,"")</f>
        <v/>
      </c>
      <c r="P1007" s="2" t="str">
        <f aca="false">IF(J1007=1,D1007,"")</f>
        <v/>
      </c>
      <c r="Q1007" s="2" t="n">
        <f aca="false">IF(K1007=1,E1007,"")</f>
        <v>81</v>
      </c>
      <c r="R1007" s="2" t="str">
        <f aca="false">IF(L1007=1,F1007,"")</f>
        <v/>
      </c>
      <c r="S1007" s="3" t="n">
        <f aca="false">IF(G1007&gt;1,A1007,"")</f>
        <v>28</v>
      </c>
      <c r="T1007" s="3" t="n">
        <f aca="false">IF(H1007&gt;1,B1007,"")</f>
        <v>11</v>
      </c>
      <c r="U1007" s="3" t="n">
        <f aca="false">IF(I1007&gt;1,C1007,"")</f>
        <v>11</v>
      </c>
      <c r="V1007" s="3" t="n">
        <f aca="false">IF(J1007&gt;1,D1007,"")</f>
        <v>11</v>
      </c>
      <c r="W1007" s="3" t="str">
        <f aca="false">IF(K1007&gt;1,E1007,"")</f>
        <v/>
      </c>
      <c r="X1007" s="3" t="n">
        <f aca="false">IF(L1007&gt;1,F1007,"")</f>
        <v>28</v>
      </c>
      <c r="Y1007" s="4" t="n">
        <f aca="false">IF(AVERAGE(M1007:R1007)&gt;AVERAGE(S1007:X1007),1,0)</f>
        <v>1</v>
      </c>
      <c r="AA1007" s="0" t="n">
        <f aca="false">IF(AVERAGE(M1007:R1007)&lt;AVERAGE(S1007:X1007),1,0)</f>
        <v>0</v>
      </c>
      <c r="AC1007" s="0" t="n">
        <f aca="false">IF(AVERAGE(M1007:R1007)=AVERAGE(S1007:X1007),1,0)</f>
        <v>0</v>
      </c>
    </row>
    <row r="1008" customFormat="false" ht="15" hidden="false" customHeight="false" outlineLevel="0" collapsed="false">
      <c r="A1008" s="0" t="n">
        <v>29</v>
      </c>
      <c r="B1008" s="0" t="n">
        <v>79</v>
      </c>
      <c r="C1008" s="0" t="n">
        <v>49</v>
      </c>
      <c r="D1008" s="0" t="n">
        <v>15</v>
      </c>
      <c r="E1008" s="0" t="n">
        <v>15</v>
      </c>
      <c r="F1008" s="0" t="n">
        <v>61</v>
      </c>
      <c r="G1008" s="1" t="n">
        <f aca="false">COUNTIF($A1008:$F1008,A1008)</f>
        <v>1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2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G1008=1,A1008,"")</f>
        <v>29</v>
      </c>
      <c r="N1008" s="2" t="n">
        <f aca="false">IF(H1008=1,B1008,"")</f>
        <v>79</v>
      </c>
      <c r="O1008" s="2" t="n">
        <f aca="false">IF(I1008=1,C1008,"")</f>
        <v>49</v>
      </c>
      <c r="P1008" s="2" t="str">
        <f aca="false">IF(J1008=1,D1008,"")</f>
        <v/>
      </c>
      <c r="Q1008" s="2" t="str">
        <f aca="false">IF(K1008=1,E1008,"")</f>
        <v/>
      </c>
      <c r="R1008" s="2" t="n">
        <f aca="false">IF(L1008=1,F1008,"")</f>
        <v>61</v>
      </c>
      <c r="S1008" s="3" t="str">
        <f aca="false">IF(G1008&gt;1,A1008,"")</f>
        <v/>
      </c>
      <c r="T1008" s="3" t="str">
        <f aca="false">IF(H1008&gt;1,B1008,"")</f>
        <v/>
      </c>
      <c r="U1008" s="3" t="str">
        <f aca="false">IF(I1008&gt;1,C1008,"")</f>
        <v/>
      </c>
      <c r="V1008" s="3" t="n">
        <f aca="false">IF(J1008&gt;1,D1008,"")</f>
        <v>15</v>
      </c>
      <c r="W1008" s="3" t="n">
        <f aca="false">IF(K1008&gt;1,E1008,"")</f>
        <v>15</v>
      </c>
      <c r="X1008" s="3" t="str">
        <f aca="false">IF(L1008&gt;1,F1008,"")</f>
        <v/>
      </c>
      <c r="Y1008" s="4" t="n">
        <f aca="false">IF(AVERAGE(M1008:R1008)&gt;AVERAGE(S1008:X1008),1,0)</f>
        <v>1</v>
      </c>
      <c r="AA1008" s="0" t="n">
        <f aca="false">IF(AVERAGE(M1008:R1008)&lt;AVERAGE(S1008:X1008),1,0)</f>
        <v>0</v>
      </c>
      <c r="AC1008" s="0" t="n">
        <f aca="false">IF(AVERAGE(M1008:R1008)=AVERAGE(S1008:X1008),1,0)</f>
        <v>0</v>
      </c>
    </row>
    <row r="1009" customFormat="false" ht="15" hidden="false" customHeight="false" outlineLevel="0" collapsed="false">
      <c r="A1009" s="0" t="n">
        <v>48</v>
      </c>
      <c r="B1009" s="0" t="n">
        <v>48</v>
      </c>
      <c r="C1009" s="0" t="n">
        <v>61</v>
      </c>
      <c r="D1009" s="0" t="n">
        <v>48</v>
      </c>
      <c r="E1009" s="0" t="n">
        <v>61</v>
      </c>
      <c r="F1009" s="0" t="n">
        <v>54</v>
      </c>
      <c r="G1009" s="1" t="n">
        <f aca="false">COUNTIF($A1009:$F1009,A1009)</f>
        <v>3</v>
      </c>
      <c r="H1009" s="1" t="n">
        <f aca="false">COUNTIF($A1009:$F1009,B1009)</f>
        <v>3</v>
      </c>
      <c r="I1009" s="1" t="n">
        <f aca="false">COUNTIF($A1009:$F1009,C1009)</f>
        <v>2</v>
      </c>
      <c r="J1009" s="1" t="n">
        <f aca="false">COUNTIF($A1009:$F1009,D1009)</f>
        <v>3</v>
      </c>
      <c r="K1009" s="1" t="n">
        <f aca="false">COUNTIF($A1009:$F1009,E1009)</f>
        <v>2</v>
      </c>
      <c r="L1009" s="1" t="n">
        <f aca="false">COUNTIF($A1009:$F1009,F1009)</f>
        <v>1</v>
      </c>
      <c r="M1009" s="2" t="str">
        <f aca="false">IF(G1009=1,A1009,"")</f>
        <v/>
      </c>
      <c r="N1009" s="2" t="str">
        <f aca="false">IF(H1009=1,B1009,"")</f>
        <v/>
      </c>
      <c r="O1009" s="2" t="str">
        <f aca="false">IF(I1009=1,C1009,"")</f>
        <v/>
      </c>
      <c r="P1009" s="2" t="str">
        <f aca="false">IF(J1009=1,D1009,"")</f>
        <v/>
      </c>
      <c r="Q1009" s="2" t="str">
        <f aca="false">IF(K1009=1,E1009,"")</f>
        <v/>
      </c>
      <c r="R1009" s="2" t="n">
        <f aca="false">IF(L1009=1,F1009,"")</f>
        <v>54</v>
      </c>
      <c r="S1009" s="3" t="n">
        <f aca="false">IF(G1009&gt;1,A1009,"")</f>
        <v>48</v>
      </c>
      <c r="T1009" s="3" t="n">
        <f aca="false">IF(H1009&gt;1,B1009,"")</f>
        <v>48</v>
      </c>
      <c r="U1009" s="3" t="n">
        <f aca="false">IF(I1009&gt;1,C1009,"")</f>
        <v>61</v>
      </c>
      <c r="V1009" s="3" t="n">
        <f aca="false">IF(J1009&gt;1,D1009,"")</f>
        <v>48</v>
      </c>
      <c r="W1009" s="3" t="n">
        <f aca="false">IF(K1009&gt;1,E1009,"")</f>
        <v>61</v>
      </c>
      <c r="X1009" s="3" t="str">
        <f aca="false">IF(L1009&gt;1,F1009,"")</f>
        <v/>
      </c>
      <c r="Y1009" s="4" t="n">
        <f aca="false">IF(AVERAGE(M1009:R1009)&gt;AVERAGE(S1009:X1009),1,0)</f>
        <v>1</v>
      </c>
      <c r="AA1009" s="0" t="n">
        <f aca="false">IF(AVERAGE(M1009:R1009)&lt;AVERAGE(S1009:X1009),1,0)</f>
        <v>0</v>
      </c>
      <c r="AC1009" s="0" t="n">
        <f aca="false">IF(AVERAGE(M1009:R1009)=AVERAGE(S1009:X1009),1,0)</f>
        <v>0</v>
      </c>
    </row>
    <row r="1010" customFormat="false" ht="15" hidden="false" customHeight="false" outlineLevel="0" collapsed="false">
      <c r="A1010" s="0" t="n">
        <v>32</v>
      </c>
      <c r="B1010" s="0" t="n">
        <v>90</v>
      </c>
      <c r="C1010" s="0" t="n">
        <v>38</v>
      </c>
      <c r="D1010" s="0" t="n">
        <v>65</v>
      </c>
      <c r="E1010" s="0" t="n">
        <v>38</v>
      </c>
      <c r="F1010" s="0" t="n">
        <v>36</v>
      </c>
      <c r="G1010" s="1" t="n">
        <f aca="false">COUNTIF($A1010:$F1010,A1010)</f>
        <v>1</v>
      </c>
      <c r="H1010" s="1" t="n">
        <f aca="false">COUNTIF($A1010:$F1010,B1010)</f>
        <v>1</v>
      </c>
      <c r="I1010" s="1" t="n">
        <f aca="false">COUNTIF($A1010:$F1010,C1010)</f>
        <v>2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1</v>
      </c>
      <c r="M1010" s="2" t="n">
        <f aca="false">IF(G1010=1,A1010,"")</f>
        <v>32</v>
      </c>
      <c r="N1010" s="2" t="n">
        <f aca="false">IF(H1010=1,B1010,"")</f>
        <v>90</v>
      </c>
      <c r="O1010" s="2" t="str">
        <f aca="false">IF(I1010=1,C1010,"")</f>
        <v/>
      </c>
      <c r="P1010" s="2" t="n">
        <f aca="false">IF(J1010=1,D1010,"")</f>
        <v>65</v>
      </c>
      <c r="Q1010" s="2" t="str">
        <f aca="false">IF(K1010=1,E1010,"")</f>
        <v/>
      </c>
      <c r="R1010" s="2" t="n">
        <f aca="false">IF(L1010=1,F1010,"")</f>
        <v>36</v>
      </c>
      <c r="S1010" s="3" t="str">
        <f aca="false">IF(G1010&gt;1,A1010,"")</f>
        <v/>
      </c>
      <c r="T1010" s="3" t="str">
        <f aca="false">IF(H1010&gt;1,B1010,"")</f>
        <v/>
      </c>
      <c r="U1010" s="3" t="n">
        <f aca="false">IF(I1010&gt;1,C1010,"")</f>
        <v>38</v>
      </c>
      <c r="V1010" s="3" t="str">
        <f aca="false">IF(J1010&gt;1,D1010,"")</f>
        <v/>
      </c>
      <c r="W1010" s="3" t="n">
        <f aca="false">IF(K1010&gt;1,E1010,"")</f>
        <v>38</v>
      </c>
      <c r="X1010" s="3" t="str">
        <f aca="false">IF(L1010&gt;1,F1010,"")</f>
        <v/>
      </c>
      <c r="Y1010" s="4" t="n">
        <f aca="false">IF(AVERAGE(M1010:R1010)&gt;AVERAGE(S1010:X1010),1,0)</f>
        <v>1</v>
      </c>
      <c r="AA1010" s="0" t="n">
        <f aca="false">IF(AVERAGE(M1010:R1010)&lt;AVERAGE(S1010:X1010),1,0)</f>
        <v>0</v>
      </c>
      <c r="AC1010" s="0" t="n">
        <f aca="false">IF(AVERAGE(M1010:R1010)=AVERAGE(S1010:X1010),1,0)</f>
        <v>0</v>
      </c>
    </row>
    <row r="1011" customFormat="false" ht="15" hidden="false" customHeight="false" outlineLevel="0" collapsed="false">
      <c r="A1011" s="0" t="n">
        <v>24</v>
      </c>
      <c r="B1011" s="0" t="n">
        <v>69</v>
      </c>
      <c r="C1011" s="0" t="n">
        <v>31</v>
      </c>
      <c r="D1011" s="0" t="n">
        <v>24</v>
      </c>
      <c r="E1011" s="0" t="n">
        <v>50</v>
      </c>
      <c r="F1011" s="0" t="n">
        <v>69</v>
      </c>
      <c r="G1011" s="1" t="n">
        <f aca="false">COUNTIF($A1011:$F1011,A1011)</f>
        <v>2</v>
      </c>
      <c r="H1011" s="1" t="n">
        <f aca="false">COUNTIF($A1011:$F1011,B1011)</f>
        <v>2</v>
      </c>
      <c r="I1011" s="1" t="n">
        <f aca="false">COUNTIF($A1011:$F1011,C1011)</f>
        <v>1</v>
      </c>
      <c r="J1011" s="1" t="n">
        <f aca="false">COUNTIF($A1011:$F1011,D1011)</f>
        <v>2</v>
      </c>
      <c r="K1011" s="1" t="n">
        <f aca="false">COUNTIF($A1011:$F1011,E1011)</f>
        <v>1</v>
      </c>
      <c r="L1011" s="1" t="n">
        <f aca="false">COUNTIF($A1011:$F1011,F1011)</f>
        <v>2</v>
      </c>
      <c r="M1011" s="2" t="str">
        <f aca="false">IF(G1011=1,A1011,"")</f>
        <v/>
      </c>
      <c r="N1011" s="2" t="str">
        <f aca="false">IF(H1011=1,B1011,"")</f>
        <v/>
      </c>
      <c r="O1011" s="2" t="n">
        <f aca="false">IF(I1011=1,C1011,"")</f>
        <v>31</v>
      </c>
      <c r="P1011" s="2" t="str">
        <f aca="false">IF(J1011=1,D1011,"")</f>
        <v/>
      </c>
      <c r="Q1011" s="2" t="n">
        <f aca="false">IF(K1011=1,E1011,"")</f>
        <v>50</v>
      </c>
      <c r="R1011" s="2" t="str">
        <f aca="false">IF(L1011=1,F1011,"")</f>
        <v/>
      </c>
      <c r="S1011" s="3" t="n">
        <f aca="false">IF(G1011&gt;1,A1011,"")</f>
        <v>24</v>
      </c>
      <c r="T1011" s="3" t="n">
        <f aca="false">IF(H1011&gt;1,B1011,"")</f>
        <v>69</v>
      </c>
      <c r="U1011" s="3" t="str">
        <f aca="false">IF(I1011&gt;1,C1011,"")</f>
        <v/>
      </c>
      <c r="V1011" s="3" t="n">
        <f aca="false">IF(J1011&gt;1,D1011,"")</f>
        <v>24</v>
      </c>
      <c r="W1011" s="3" t="str">
        <f aca="false">IF(K1011&gt;1,E1011,"")</f>
        <v/>
      </c>
      <c r="X1011" s="3" t="n">
        <f aca="false">IF(L1011&gt;1,F1011,"")</f>
        <v>69</v>
      </c>
      <c r="Y1011" s="4" t="n">
        <f aca="false">IF(AVERAGE(M1011:R1011)&gt;AVERAGE(S1011:X1011),1,0)</f>
        <v>0</v>
      </c>
      <c r="AA1011" s="0" t="n">
        <f aca="false">IF(AVERAGE(M1011:R1011)&lt;AVERAGE(S1011:X1011),1,0)</f>
        <v>1</v>
      </c>
      <c r="AC1011" s="0" t="n">
        <f aca="false">IF(AVERAGE(M1011:R1011)=AVERAGE(S1011:X1011),1,0)</f>
        <v>0</v>
      </c>
    </row>
    <row r="1012" customFormat="false" ht="15" hidden="false" customHeight="false" outlineLevel="0" collapsed="false">
      <c r="A1012" s="0" t="n">
        <v>79</v>
      </c>
      <c r="B1012" s="0" t="n">
        <v>17</v>
      </c>
      <c r="C1012" s="0" t="n">
        <v>17</v>
      </c>
      <c r="D1012" s="0" t="n">
        <v>79</v>
      </c>
      <c r="E1012" s="0" t="n">
        <v>67</v>
      </c>
      <c r="F1012" s="0" t="n">
        <v>67</v>
      </c>
      <c r="G1012" s="1" t="n">
        <f aca="false">COUNTIF($A1012:$F1012,A1012)</f>
        <v>2</v>
      </c>
      <c r="H1012" s="1" t="n">
        <f aca="false">COUNTIF($A1012:$F1012,B1012)</f>
        <v>2</v>
      </c>
      <c r="I1012" s="1" t="n">
        <f aca="false">COUNTIF($A1012:$F1012,C1012)</f>
        <v>2</v>
      </c>
      <c r="J1012" s="1" t="n">
        <f aca="false">COUNTIF($A1012:$F1012,D1012)</f>
        <v>2</v>
      </c>
      <c r="K1012" s="1" t="n">
        <f aca="false">COUNTIF($A1012:$F1012,E1012)</f>
        <v>2</v>
      </c>
      <c r="L1012" s="1" t="n">
        <f aca="false">COUNTIF($A1012:$F1012,F1012)</f>
        <v>2</v>
      </c>
      <c r="M1012" s="2" t="str">
        <f aca="false">IF(G1012=1,A1012,"")</f>
        <v/>
      </c>
      <c r="N1012" s="2" t="str">
        <f aca="false">IF(H1012=1,B1012,"")</f>
        <v/>
      </c>
      <c r="O1012" s="2" t="str">
        <f aca="false">IF(I1012=1,C1012,"")</f>
        <v/>
      </c>
      <c r="P1012" s="2" t="str">
        <f aca="false">IF(J1012=1,D1012,"")</f>
        <v/>
      </c>
      <c r="Q1012" s="2" t="str">
        <f aca="false">IF(K1012=1,E1012,"")</f>
        <v/>
      </c>
      <c r="R1012" s="2" t="str">
        <f aca="false">IF(L1012=1,F1012,"")</f>
        <v/>
      </c>
      <c r="S1012" s="3" t="n">
        <f aca="false">IF(G1012&gt;1,A1012,"")</f>
        <v>79</v>
      </c>
      <c r="T1012" s="3" t="n">
        <f aca="false">IF(H1012&gt;1,B1012,"")</f>
        <v>17</v>
      </c>
      <c r="U1012" s="3" t="n">
        <f aca="false">IF(I1012&gt;1,C1012,"")</f>
        <v>17</v>
      </c>
      <c r="V1012" s="3" t="n">
        <f aca="false">IF(J1012&gt;1,D1012,"")</f>
        <v>79</v>
      </c>
      <c r="W1012" s="3" t="n">
        <f aca="false">IF(K1012&gt;1,E1012,"")</f>
        <v>67</v>
      </c>
      <c r="X1012" s="3" t="n">
        <f aca="false">IF(L1012&gt;1,F1012,"")</f>
        <v>67</v>
      </c>
      <c r="Y1012" s="4" t="e">
        <f aca="false">IF(AVERAGE(M1012:R1012)&gt;AVERAGE(S1012:X1012),1,0)</f>
        <v>#DIV/0!</v>
      </c>
      <c r="AA1012" s="0" t="e">
        <f aca="false">IF(AVERAGE(M1012:R1012)&lt;AVERAGE(S1012:X1012),1,0)</f>
        <v>#DIV/0!</v>
      </c>
      <c r="AC1012" s="0" t="e">
        <f aca="false">IF(AVERAGE(M1012:R1012)=AVERAGE(S1012:X1012),1,0)</f>
        <v>#DIV/0!</v>
      </c>
    </row>
    <row r="1013" customFormat="false" ht="15" hidden="false" customHeight="false" outlineLevel="0" collapsed="false">
      <c r="A1013" s="0" t="n">
        <v>32</v>
      </c>
      <c r="B1013" s="0" t="n">
        <v>30</v>
      </c>
      <c r="C1013" s="0" t="n">
        <v>49</v>
      </c>
      <c r="D1013" s="0" t="n">
        <v>43</v>
      </c>
      <c r="E1013" s="0" t="n">
        <v>49</v>
      </c>
      <c r="F1013" s="0" t="n">
        <v>43</v>
      </c>
      <c r="G1013" s="1" t="n">
        <f aca="false">COUNTIF($A1013:$F1013,A1013)</f>
        <v>1</v>
      </c>
      <c r="H1013" s="1" t="n">
        <f aca="false">COUNTIF($A1013:$F1013,B1013)</f>
        <v>1</v>
      </c>
      <c r="I1013" s="1" t="n">
        <f aca="false">COUNTIF($A1013:$F1013,C1013)</f>
        <v>2</v>
      </c>
      <c r="J1013" s="1" t="n">
        <f aca="false">COUNTIF($A1013:$F1013,D1013)</f>
        <v>2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G1013=1,A1013,"")</f>
        <v>32</v>
      </c>
      <c r="N1013" s="2" t="n">
        <f aca="false">IF(H1013=1,B1013,"")</f>
        <v>30</v>
      </c>
      <c r="O1013" s="2" t="str">
        <f aca="false">IF(I1013=1,C1013,"")</f>
        <v/>
      </c>
      <c r="P1013" s="2" t="str">
        <f aca="false">IF(J1013=1,D1013,"")</f>
        <v/>
      </c>
      <c r="Q1013" s="2" t="str">
        <f aca="false">IF(K1013=1,E1013,"")</f>
        <v/>
      </c>
      <c r="R1013" s="2" t="str">
        <f aca="false">IF(L1013=1,F1013,"")</f>
        <v/>
      </c>
      <c r="S1013" s="3" t="str">
        <f aca="false">IF(G1013&gt;1,A1013,"")</f>
        <v/>
      </c>
      <c r="T1013" s="3" t="str">
        <f aca="false">IF(H1013&gt;1,B1013,"")</f>
        <v/>
      </c>
      <c r="U1013" s="3" t="n">
        <f aca="false">IF(I1013&gt;1,C1013,"")</f>
        <v>49</v>
      </c>
      <c r="V1013" s="3" t="n">
        <f aca="false">IF(J1013&gt;1,D1013,"")</f>
        <v>43</v>
      </c>
      <c r="W1013" s="3" t="n">
        <f aca="false">IF(K1013&gt;1,E1013,"")</f>
        <v>49</v>
      </c>
      <c r="X1013" s="3" t="n">
        <f aca="false">IF(L1013&gt;1,F1013,"")</f>
        <v>43</v>
      </c>
      <c r="Y1013" s="4" t="n">
        <f aca="false">IF(AVERAGE(M1013:R1013)&gt;AVERAGE(S1013:X1013),1,0)</f>
        <v>0</v>
      </c>
      <c r="AA1013" s="0" t="n">
        <f aca="false">IF(AVERAGE(M1013:R1013)&lt;AVERAGE(S1013:X1013),1,0)</f>
        <v>1</v>
      </c>
      <c r="AC1013" s="0" t="n">
        <f aca="false">IF(AVERAGE(M1013:R1013)=AVERAGE(S1013:X1013),1,0)</f>
        <v>0</v>
      </c>
    </row>
    <row r="1014" customFormat="false" ht="15" hidden="false" customHeight="false" outlineLevel="0" collapsed="false">
      <c r="A1014" s="0" t="n">
        <v>83</v>
      </c>
      <c r="B1014" s="0" t="n">
        <v>15</v>
      </c>
      <c r="C1014" s="0" t="n">
        <v>14</v>
      </c>
      <c r="D1014" s="0" t="n">
        <v>96</v>
      </c>
      <c r="E1014" s="0" t="n">
        <v>11</v>
      </c>
      <c r="F1014" s="0" t="n">
        <v>77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IF(G1014=1,A1014,"")</f>
        <v>83</v>
      </c>
      <c r="N1014" s="2" t="n">
        <f aca="false">IF(H1014=1,B1014,"")</f>
        <v>15</v>
      </c>
      <c r="O1014" s="2" t="n">
        <f aca="false">IF(I1014=1,C1014,"")</f>
        <v>14</v>
      </c>
      <c r="P1014" s="2" t="n">
        <f aca="false">IF(J1014=1,D1014,"")</f>
        <v>96</v>
      </c>
      <c r="Q1014" s="2" t="n">
        <f aca="false">IF(K1014=1,E1014,"")</f>
        <v>11</v>
      </c>
      <c r="R1014" s="2" t="n">
        <f aca="false">IF(L1014=1,F1014,"")</f>
        <v>77</v>
      </c>
      <c r="S1014" s="3" t="str">
        <f aca="false">IF(G1014&gt;1,A1014,"")</f>
        <v/>
      </c>
      <c r="T1014" s="3" t="str">
        <f aca="false">IF(H1014&gt;1,B1014,"")</f>
        <v/>
      </c>
      <c r="U1014" s="3" t="str">
        <f aca="false">IF(I1014&gt;1,C1014,"")</f>
        <v/>
      </c>
      <c r="V1014" s="3" t="str">
        <f aca="false">IF(J1014&gt;1,D1014,"")</f>
        <v/>
      </c>
      <c r="W1014" s="3" t="str">
        <f aca="false">IF(K1014&gt;1,E1014,"")</f>
        <v/>
      </c>
      <c r="X1014" s="3" t="str">
        <f aca="false">IF(L1014&gt;1,F1014,"")</f>
        <v/>
      </c>
      <c r="Y1014" s="4" t="e">
        <f aca="false">IF(AVERAGE(M1014:R1014)&gt;AVERAGE(S1014:X1014),1,0)</f>
        <v>#DIV/0!</v>
      </c>
      <c r="AA1014" s="0" t="e">
        <f aca="false">IF(AVERAGE(M1014:R1014)&lt;AVERAGE(S1014:X1014),1,0)</f>
        <v>#DIV/0!</v>
      </c>
      <c r="AC1014" s="0" t="e">
        <f aca="false">IF(AVERAGE(M1014:R1014)=AVERAGE(S1014:X1014),1,0)</f>
        <v>#DIV/0!</v>
      </c>
    </row>
    <row r="1015" customFormat="false" ht="15" hidden="false" customHeight="false" outlineLevel="0" collapsed="false">
      <c r="A1015" s="0" t="n">
        <v>42</v>
      </c>
      <c r="B1015" s="0" t="n">
        <v>23</v>
      </c>
      <c r="C1015" s="0" t="n">
        <v>29</v>
      </c>
      <c r="D1015" s="0" t="n">
        <v>42</v>
      </c>
      <c r="E1015" s="0" t="n">
        <v>23</v>
      </c>
      <c r="F1015" s="0" t="n">
        <v>29</v>
      </c>
      <c r="G1015" s="1" t="n">
        <f aca="false">COUNTIF($A1015:$F1015,A1015)</f>
        <v>2</v>
      </c>
      <c r="H1015" s="1" t="n">
        <f aca="false">COUNTIF($A1015:$F1015,B1015)</f>
        <v>2</v>
      </c>
      <c r="I1015" s="1" t="n">
        <f aca="false">COUNTIF($A1015:$F1015,C1015)</f>
        <v>2</v>
      </c>
      <c r="J1015" s="1" t="n">
        <f aca="false">COUNTIF($A1015:$F1015,D1015)</f>
        <v>2</v>
      </c>
      <c r="K1015" s="1" t="n">
        <f aca="false">COUNTIF($A1015:$F1015,E1015)</f>
        <v>2</v>
      </c>
      <c r="L1015" s="1" t="n">
        <f aca="false">COUNTIF($A1015:$F1015,F1015)</f>
        <v>2</v>
      </c>
      <c r="M1015" s="2" t="str">
        <f aca="false">IF(G1015=1,A1015,"")</f>
        <v/>
      </c>
      <c r="N1015" s="2" t="str">
        <f aca="false">IF(H1015=1,B1015,"")</f>
        <v/>
      </c>
      <c r="O1015" s="2" t="str">
        <f aca="false">IF(I1015=1,C1015,"")</f>
        <v/>
      </c>
      <c r="P1015" s="2" t="str">
        <f aca="false">IF(J1015=1,D1015,"")</f>
        <v/>
      </c>
      <c r="Q1015" s="2" t="str">
        <f aca="false">IF(K1015=1,E1015,"")</f>
        <v/>
      </c>
      <c r="R1015" s="2" t="str">
        <f aca="false">IF(L1015=1,F1015,"")</f>
        <v/>
      </c>
      <c r="S1015" s="3" t="n">
        <f aca="false">IF(G1015&gt;1,A1015,"")</f>
        <v>42</v>
      </c>
      <c r="T1015" s="3" t="n">
        <f aca="false">IF(H1015&gt;1,B1015,"")</f>
        <v>23</v>
      </c>
      <c r="U1015" s="3" t="n">
        <f aca="false">IF(I1015&gt;1,C1015,"")</f>
        <v>29</v>
      </c>
      <c r="V1015" s="3" t="n">
        <f aca="false">IF(J1015&gt;1,D1015,"")</f>
        <v>42</v>
      </c>
      <c r="W1015" s="3" t="n">
        <f aca="false">IF(K1015&gt;1,E1015,"")</f>
        <v>23</v>
      </c>
      <c r="X1015" s="3" t="n">
        <f aca="false">IF(L1015&gt;1,F1015,"")</f>
        <v>29</v>
      </c>
      <c r="Y1015" s="4" t="e">
        <f aca="false">IF(AVERAGE(M1015:R1015)&gt;AVERAGE(S1015:X1015),1,0)</f>
        <v>#DIV/0!</v>
      </c>
      <c r="AA1015" s="0" t="e">
        <f aca="false">IF(AVERAGE(M1015:R1015)&lt;AVERAGE(S1015:X1015),1,0)</f>
        <v>#DIV/0!</v>
      </c>
      <c r="AC1015" s="0" t="e">
        <f aca="false">IF(AVERAGE(M1015:R1015)=AVERAGE(S1015:X1015),1,0)</f>
        <v>#DIV/0!</v>
      </c>
    </row>
    <row r="1016" customFormat="false" ht="15" hidden="false" customHeight="false" outlineLevel="0" collapsed="false">
      <c r="A1016" s="0" t="n">
        <v>77</v>
      </c>
      <c r="B1016" s="0" t="n">
        <v>94</v>
      </c>
      <c r="C1016" s="0" t="n">
        <v>94</v>
      </c>
      <c r="D1016" s="0" t="n">
        <v>77</v>
      </c>
      <c r="E1016" s="0" t="n">
        <v>94</v>
      </c>
      <c r="F1016" s="0" t="n">
        <v>94</v>
      </c>
      <c r="G1016" s="1" t="n">
        <f aca="false">COUNTIF($A1016:$F1016,A1016)</f>
        <v>2</v>
      </c>
      <c r="H1016" s="1" t="n">
        <f aca="false">COUNTIF($A1016:$F1016,B1016)</f>
        <v>4</v>
      </c>
      <c r="I1016" s="1" t="n">
        <f aca="false">COUNTIF($A1016:$F1016,C1016)</f>
        <v>4</v>
      </c>
      <c r="J1016" s="1" t="n">
        <f aca="false">COUNTIF($A1016:$F1016,D1016)</f>
        <v>2</v>
      </c>
      <c r="K1016" s="1" t="n">
        <f aca="false">COUNTIF($A1016:$F1016,E1016)</f>
        <v>4</v>
      </c>
      <c r="L1016" s="1" t="n">
        <f aca="false">COUNTIF($A1016:$F1016,F1016)</f>
        <v>4</v>
      </c>
      <c r="M1016" s="2" t="str">
        <f aca="false">IF(G1016=1,A1016,"")</f>
        <v/>
      </c>
      <c r="N1016" s="2" t="str">
        <f aca="false">IF(H1016=1,B1016,"")</f>
        <v/>
      </c>
      <c r="O1016" s="2" t="str">
        <f aca="false">IF(I1016=1,C1016,"")</f>
        <v/>
      </c>
      <c r="P1016" s="2" t="str">
        <f aca="false">IF(J1016=1,D1016,"")</f>
        <v/>
      </c>
      <c r="Q1016" s="2" t="str">
        <f aca="false">IF(K1016=1,E1016,"")</f>
        <v/>
      </c>
      <c r="R1016" s="2" t="str">
        <f aca="false">IF(L1016=1,F1016,"")</f>
        <v/>
      </c>
      <c r="S1016" s="3" t="n">
        <f aca="false">IF(G1016&gt;1,A1016,"")</f>
        <v>77</v>
      </c>
      <c r="T1016" s="3" t="n">
        <f aca="false">IF(H1016&gt;1,B1016,"")</f>
        <v>94</v>
      </c>
      <c r="U1016" s="3" t="n">
        <f aca="false">IF(I1016&gt;1,C1016,"")</f>
        <v>94</v>
      </c>
      <c r="V1016" s="3" t="n">
        <f aca="false">IF(J1016&gt;1,D1016,"")</f>
        <v>77</v>
      </c>
      <c r="W1016" s="3" t="n">
        <f aca="false">IF(K1016&gt;1,E1016,"")</f>
        <v>94</v>
      </c>
      <c r="X1016" s="3" t="n">
        <f aca="false">IF(L1016&gt;1,F1016,"")</f>
        <v>94</v>
      </c>
      <c r="Y1016" s="4" t="e">
        <f aca="false">IF(AVERAGE(M1016:R1016)&gt;AVERAGE(S1016:X1016),1,0)</f>
        <v>#DIV/0!</v>
      </c>
      <c r="AA1016" s="0" t="e">
        <f aca="false">IF(AVERAGE(M1016:R1016)&lt;AVERAGE(S1016:X1016),1,0)</f>
        <v>#DIV/0!</v>
      </c>
      <c r="AC1016" s="0" t="e">
        <f aca="false">IF(AVERAGE(M1016:R1016)=AVERAGE(S1016:X1016),1,0)</f>
        <v>#DIV/0!</v>
      </c>
    </row>
    <row r="1017" customFormat="false" ht="15" hidden="false" customHeight="false" outlineLevel="0" collapsed="false">
      <c r="A1017" s="0" t="n">
        <v>22</v>
      </c>
      <c r="B1017" s="0" t="n">
        <v>61</v>
      </c>
      <c r="C1017" s="0" t="n">
        <v>45</v>
      </c>
      <c r="D1017" s="0" t="n">
        <v>22</v>
      </c>
      <c r="E1017" s="0" t="n">
        <v>45</v>
      </c>
      <c r="F1017" s="0" t="n">
        <v>61</v>
      </c>
      <c r="G1017" s="1" t="n">
        <f aca="false">COUNTIF($A1017:$F1017,A1017)</f>
        <v>2</v>
      </c>
      <c r="H1017" s="1" t="n">
        <f aca="false">COUNTIF($A1017:$F1017,B1017)</f>
        <v>2</v>
      </c>
      <c r="I1017" s="1" t="n">
        <f aca="false">COUNTIF($A1017:$F1017,C1017)</f>
        <v>2</v>
      </c>
      <c r="J1017" s="1" t="n">
        <f aca="false">COUNTIF($A1017:$F1017,D1017)</f>
        <v>2</v>
      </c>
      <c r="K1017" s="1" t="n">
        <f aca="false">COUNTIF($A1017:$F1017,E1017)</f>
        <v>2</v>
      </c>
      <c r="L1017" s="1" t="n">
        <f aca="false">COUNTIF($A1017:$F1017,F1017)</f>
        <v>2</v>
      </c>
      <c r="M1017" s="2" t="str">
        <f aca="false">IF(G1017=1,A1017,"")</f>
        <v/>
      </c>
      <c r="N1017" s="2" t="str">
        <f aca="false">IF(H1017=1,B1017,"")</f>
        <v/>
      </c>
      <c r="O1017" s="2" t="str">
        <f aca="false">IF(I1017=1,C1017,"")</f>
        <v/>
      </c>
      <c r="P1017" s="2" t="str">
        <f aca="false">IF(J1017=1,D1017,"")</f>
        <v/>
      </c>
      <c r="Q1017" s="2" t="str">
        <f aca="false">IF(K1017=1,E1017,"")</f>
        <v/>
      </c>
      <c r="R1017" s="2" t="str">
        <f aca="false">IF(L1017=1,F1017,"")</f>
        <v/>
      </c>
      <c r="S1017" s="3" t="n">
        <f aca="false">IF(G1017&gt;1,A1017,"")</f>
        <v>22</v>
      </c>
      <c r="T1017" s="3" t="n">
        <f aca="false">IF(H1017&gt;1,B1017,"")</f>
        <v>61</v>
      </c>
      <c r="U1017" s="3" t="n">
        <f aca="false">IF(I1017&gt;1,C1017,"")</f>
        <v>45</v>
      </c>
      <c r="V1017" s="3" t="n">
        <f aca="false">IF(J1017&gt;1,D1017,"")</f>
        <v>22</v>
      </c>
      <c r="W1017" s="3" t="n">
        <f aca="false">IF(K1017&gt;1,E1017,"")</f>
        <v>45</v>
      </c>
      <c r="X1017" s="3" t="n">
        <f aca="false">IF(L1017&gt;1,F1017,"")</f>
        <v>61</v>
      </c>
      <c r="Y1017" s="4" t="e">
        <f aca="false">IF(AVERAGE(M1017:R1017)&gt;AVERAGE(S1017:X1017),1,0)</f>
        <v>#DIV/0!</v>
      </c>
      <c r="AA1017" s="0" t="e">
        <f aca="false">IF(AVERAGE(M1017:R1017)&lt;AVERAGE(S1017:X1017),1,0)</f>
        <v>#DIV/0!</v>
      </c>
      <c r="AC1017" s="0" t="e">
        <f aca="false">IF(AVERAGE(M1017:R1017)=AVERAGE(S1017:X1017),1,0)</f>
        <v>#DIV/0!</v>
      </c>
    </row>
    <row r="1018" customFormat="false" ht="15" hidden="false" customHeight="false" outlineLevel="0" collapsed="false">
      <c r="A1018" s="0" t="n">
        <v>58</v>
      </c>
      <c r="B1018" s="0" t="n">
        <v>82</v>
      </c>
      <c r="C1018" s="0" t="n">
        <v>76</v>
      </c>
      <c r="D1018" s="0" t="n">
        <v>76</v>
      </c>
      <c r="E1018" s="0" t="n">
        <v>82</v>
      </c>
      <c r="F1018" s="0" t="n">
        <v>76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3</v>
      </c>
      <c r="J1018" s="1" t="n">
        <f aca="false">COUNTIF($A1018:$F1018,D1018)</f>
        <v>3</v>
      </c>
      <c r="K1018" s="1" t="n">
        <f aca="false">COUNTIF($A1018:$F1018,E1018)</f>
        <v>2</v>
      </c>
      <c r="L1018" s="1" t="n">
        <f aca="false">COUNTIF($A1018:$F1018,F1018)</f>
        <v>3</v>
      </c>
      <c r="M1018" s="2" t="n">
        <f aca="false">IF(G1018=1,A1018,"")</f>
        <v>58</v>
      </c>
      <c r="N1018" s="2" t="str">
        <f aca="false">IF(H1018=1,B1018,"")</f>
        <v/>
      </c>
      <c r="O1018" s="2" t="str">
        <f aca="false">IF(I1018=1,C1018,"")</f>
        <v/>
      </c>
      <c r="P1018" s="2" t="str">
        <f aca="false">IF(J1018=1,D1018,"")</f>
        <v/>
      </c>
      <c r="Q1018" s="2" t="str">
        <f aca="false">IF(K1018=1,E1018,"")</f>
        <v/>
      </c>
      <c r="R1018" s="2" t="str">
        <f aca="false">IF(L1018=1,F1018,"")</f>
        <v/>
      </c>
      <c r="S1018" s="3" t="str">
        <f aca="false">IF(G1018&gt;1,A1018,"")</f>
        <v/>
      </c>
      <c r="T1018" s="3" t="n">
        <f aca="false">IF(H1018&gt;1,B1018,"")</f>
        <v>82</v>
      </c>
      <c r="U1018" s="3" t="n">
        <f aca="false">IF(I1018&gt;1,C1018,"")</f>
        <v>76</v>
      </c>
      <c r="V1018" s="3" t="n">
        <f aca="false">IF(J1018&gt;1,D1018,"")</f>
        <v>76</v>
      </c>
      <c r="W1018" s="3" t="n">
        <f aca="false">IF(K1018&gt;1,E1018,"")</f>
        <v>82</v>
      </c>
      <c r="X1018" s="3" t="n">
        <f aca="false">IF(L1018&gt;1,F1018,"")</f>
        <v>76</v>
      </c>
      <c r="Y1018" s="4" t="n">
        <f aca="false">IF(AVERAGE(M1018:R1018)&gt;AVERAGE(S1018:X1018),1,0)</f>
        <v>0</v>
      </c>
      <c r="AA1018" s="0" t="n">
        <f aca="false">IF(AVERAGE(M1018:R1018)&lt;AVERAGE(S1018:X1018),1,0)</f>
        <v>1</v>
      </c>
      <c r="AC1018" s="0" t="n">
        <f aca="false">IF(AVERAGE(M1018:R1018)=AVERAGE(S1018:X1018),1,0)</f>
        <v>0</v>
      </c>
    </row>
    <row r="1019" customFormat="false" ht="15" hidden="false" customHeight="false" outlineLevel="0" collapsed="false">
      <c r="A1019" s="0" t="n">
        <v>27</v>
      </c>
      <c r="B1019" s="0" t="n">
        <v>75</v>
      </c>
      <c r="C1019" s="0" t="n">
        <v>82</v>
      </c>
      <c r="D1019" s="0" t="n">
        <v>30</v>
      </c>
      <c r="E1019" s="0" t="n">
        <v>10</v>
      </c>
      <c r="F1019" s="0" t="n">
        <v>29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IF(G1019=1,A1019,"")</f>
        <v>27</v>
      </c>
      <c r="N1019" s="2" t="n">
        <f aca="false">IF(H1019=1,B1019,"")</f>
        <v>75</v>
      </c>
      <c r="O1019" s="2" t="n">
        <f aca="false">IF(I1019=1,C1019,"")</f>
        <v>82</v>
      </c>
      <c r="P1019" s="2" t="n">
        <f aca="false">IF(J1019=1,D1019,"")</f>
        <v>30</v>
      </c>
      <c r="Q1019" s="2" t="n">
        <f aca="false">IF(K1019=1,E1019,"")</f>
        <v>10</v>
      </c>
      <c r="R1019" s="2" t="n">
        <f aca="false">IF(L1019=1,F1019,"")</f>
        <v>29</v>
      </c>
      <c r="S1019" s="3" t="str">
        <f aca="false">IF(G1019&gt;1,A1019,"")</f>
        <v/>
      </c>
      <c r="T1019" s="3" t="str">
        <f aca="false">IF(H1019&gt;1,B1019,"")</f>
        <v/>
      </c>
      <c r="U1019" s="3" t="str">
        <f aca="false">IF(I1019&gt;1,C1019,"")</f>
        <v/>
      </c>
      <c r="V1019" s="3" t="str">
        <f aca="false">IF(J1019&gt;1,D1019,"")</f>
        <v/>
      </c>
      <c r="W1019" s="3" t="str">
        <f aca="false">IF(K1019&gt;1,E1019,"")</f>
        <v/>
      </c>
      <c r="X1019" s="3" t="str">
        <f aca="false">IF(L1019&gt;1,F1019,"")</f>
        <v/>
      </c>
      <c r="Y1019" s="4" t="e">
        <f aca="false">IF(AVERAGE(M1019:R1019)&gt;AVERAGE(S1019:X1019),1,0)</f>
        <v>#DIV/0!</v>
      </c>
      <c r="AA1019" s="0" t="e">
        <f aca="false">IF(AVERAGE(M1019:R1019)&lt;AVERAGE(S1019:X1019),1,0)</f>
        <v>#DIV/0!</v>
      </c>
      <c r="AC1019" s="0" t="e">
        <f aca="false">IF(AVERAGE(M1019:R1019)=AVERAGE(S1019:X1019),1,0)</f>
        <v>#DIV/0!</v>
      </c>
    </row>
    <row r="1020" customFormat="false" ht="15" hidden="false" customHeight="false" outlineLevel="0" collapsed="false">
      <c r="A1020" s="0" t="n">
        <v>42</v>
      </c>
      <c r="B1020" s="0" t="n">
        <v>88</v>
      </c>
      <c r="C1020" s="0" t="n">
        <v>88</v>
      </c>
      <c r="D1020" s="0" t="n">
        <v>57</v>
      </c>
      <c r="E1020" s="0" t="n">
        <v>72</v>
      </c>
      <c r="F1020" s="0" t="n">
        <v>88</v>
      </c>
      <c r="G1020" s="1" t="n">
        <f aca="false">COUNTIF($A1020:$F1020,A1020)</f>
        <v>1</v>
      </c>
      <c r="H1020" s="1" t="n">
        <f aca="false">COUNTIF($A1020:$F1020,B1020)</f>
        <v>3</v>
      </c>
      <c r="I1020" s="1" t="n">
        <f aca="false">COUNTIF($A1020:$F1020,C1020)</f>
        <v>3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3</v>
      </c>
      <c r="M1020" s="2" t="n">
        <f aca="false">IF(G1020=1,A1020,"")</f>
        <v>42</v>
      </c>
      <c r="N1020" s="2" t="str">
        <f aca="false">IF(H1020=1,B1020,"")</f>
        <v/>
      </c>
      <c r="O1020" s="2" t="str">
        <f aca="false">IF(I1020=1,C1020,"")</f>
        <v/>
      </c>
      <c r="P1020" s="2" t="n">
        <f aca="false">IF(J1020=1,D1020,"")</f>
        <v>57</v>
      </c>
      <c r="Q1020" s="2" t="n">
        <f aca="false">IF(K1020=1,E1020,"")</f>
        <v>72</v>
      </c>
      <c r="R1020" s="2" t="str">
        <f aca="false">IF(L1020=1,F1020,"")</f>
        <v/>
      </c>
      <c r="S1020" s="3" t="str">
        <f aca="false">IF(G1020&gt;1,A1020,"")</f>
        <v/>
      </c>
      <c r="T1020" s="3" t="n">
        <f aca="false">IF(H1020&gt;1,B1020,"")</f>
        <v>88</v>
      </c>
      <c r="U1020" s="3" t="n">
        <f aca="false">IF(I1020&gt;1,C1020,"")</f>
        <v>88</v>
      </c>
      <c r="V1020" s="3" t="str">
        <f aca="false">IF(J1020&gt;1,D1020,"")</f>
        <v/>
      </c>
      <c r="W1020" s="3" t="str">
        <f aca="false">IF(K1020&gt;1,E1020,"")</f>
        <v/>
      </c>
      <c r="X1020" s="3" t="n">
        <f aca="false">IF(L1020&gt;1,F1020,"")</f>
        <v>88</v>
      </c>
      <c r="Y1020" s="4" t="n">
        <f aca="false">IF(AVERAGE(M1020:R1020)&gt;AVERAGE(S1020:X1020),1,0)</f>
        <v>0</v>
      </c>
      <c r="AA1020" s="0" t="n">
        <f aca="false">IF(AVERAGE(M1020:R1020)&lt;AVERAGE(S1020:X1020),1,0)</f>
        <v>1</v>
      </c>
      <c r="AC1020" s="0" t="n">
        <f aca="false">IF(AVERAGE(M1020:R1020)=AVERAGE(S1020:X1020),1,0)</f>
        <v>0</v>
      </c>
    </row>
    <row r="1021" customFormat="false" ht="15" hidden="false" customHeight="false" outlineLevel="0" collapsed="false">
      <c r="A1021" s="0" t="n">
        <v>20</v>
      </c>
      <c r="B1021" s="0" t="n">
        <v>88</v>
      </c>
      <c r="C1021" s="0" t="n">
        <v>73</v>
      </c>
      <c r="D1021" s="0" t="n">
        <v>23</v>
      </c>
      <c r="E1021" s="0" t="n">
        <v>99</v>
      </c>
      <c r="F1021" s="0" t="n">
        <v>99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2</v>
      </c>
      <c r="L1021" s="1" t="n">
        <f aca="false">COUNTIF($A1021:$F1021,F1021)</f>
        <v>2</v>
      </c>
      <c r="M1021" s="2" t="n">
        <f aca="false">IF(G1021=1,A1021,"")</f>
        <v>20</v>
      </c>
      <c r="N1021" s="2" t="n">
        <f aca="false">IF(H1021=1,B1021,"")</f>
        <v>88</v>
      </c>
      <c r="O1021" s="2" t="n">
        <f aca="false">IF(I1021=1,C1021,"")</f>
        <v>73</v>
      </c>
      <c r="P1021" s="2" t="n">
        <f aca="false">IF(J1021=1,D1021,"")</f>
        <v>23</v>
      </c>
      <c r="Q1021" s="2" t="str">
        <f aca="false">IF(K1021=1,E1021,"")</f>
        <v/>
      </c>
      <c r="R1021" s="2" t="str">
        <f aca="false">IF(L1021=1,F1021,"")</f>
        <v/>
      </c>
      <c r="S1021" s="3" t="str">
        <f aca="false">IF(G1021&gt;1,A1021,"")</f>
        <v/>
      </c>
      <c r="T1021" s="3" t="str">
        <f aca="false">IF(H1021&gt;1,B1021,"")</f>
        <v/>
      </c>
      <c r="U1021" s="3" t="str">
        <f aca="false">IF(I1021&gt;1,C1021,"")</f>
        <v/>
      </c>
      <c r="V1021" s="3" t="str">
        <f aca="false">IF(J1021&gt;1,D1021,"")</f>
        <v/>
      </c>
      <c r="W1021" s="3" t="n">
        <f aca="false">IF(K1021&gt;1,E1021,"")</f>
        <v>99</v>
      </c>
      <c r="X1021" s="3" t="n">
        <f aca="false">IF(L1021&gt;1,F1021,"")</f>
        <v>99</v>
      </c>
      <c r="Y1021" s="4" t="n">
        <f aca="false">IF(AVERAGE(M1021:R1021)&gt;AVERAGE(S1021:X1021),1,0)</f>
        <v>0</v>
      </c>
      <c r="AA1021" s="0" t="n">
        <f aca="false">IF(AVERAGE(M1021:R1021)&lt;AVERAGE(S1021:X1021),1,0)</f>
        <v>1</v>
      </c>
      <c r="AC1021" s="0" t="n">
        <f aca="false">IF(AVERAGE(M1021:R1021)=AVERAGE(S1021:X1021),1,0)</f>
        <v>0</v>
      </c>
    </row>
    <row r="1022" customFormat="false" ht="15" hidden="false" customHeight="false" outlineLevel="0" collapsed="false">
      <c r="A1022" s="0" t="n">
        <v>16</v>
      </c>
      <c r="B1022" s="0" t="n">
        <v>88</v>
      </c>
      <c r="C1022" s="0" t="n">
        <v>88</v>
      </c>
      <c r="D1022" s="0" t="n">
        <v>96</v>
      </c>
      <c r="E1022" s="0" t="n">
        <v>96</v>
      </c>
      <c r="F1022" s="0" t="n">
        <v>8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2</v>
      </c>
      <c r="J1022" s="1" t="n">
        <f aca="false">COUNTIF($A1022:$F1022,D1022)</f>
        <v>2</v>
      </c>
      <c r="K1022" s="1" t="n">
        <f aca="false">COUNTIF($A1022:$F1022,E1022)</f>
        <v>2</v>
      </c>
      <c r="L1022" s="1" t="n">
        <f aca="false">COUNTIF($A1022:$F1022,F1022)</f>
        <v>1</v>
      </c>
      <c r="M1022" s="2" t="n">
        <f aca="false">IF(G1022=1,A1022,"")</f>
        <v>16</v>
      </c>
      <c r="N1022" s="2" t="str">
        <f aca="false">IF(H1022=1,B1022,"")</f>
        <v/>
      </c>
      <c r="O1022" s="2" t="str">
        <f aca="false">IF(I1022=1,C1022,"")</f>
        <v/>
      </c>
      <c r="P1022" s="2" t="str">
        <f aca="false">IF(J1022=1,D1022,"")</f>
        <v/>
      </c>
      <c r="Q1022" s="2" t="str">
        <f aca="false">IF(K1022=1,E1022,"")</f>
        <v/>
      </c>
      <c r="R1022" s="2" t="n">
        <f aca="false">IF(L1022=1,F1022,"")</f>
        <v>87</v>
      </c>
      <c r="S1022" s="3" t="str">
        <f aca="false">IF(G1022&gt;1,A1022,"")</f>
        <v/>
      </c>
      <c r="T1022" s="3" t="n">
        <f aca="false">IF(H1022&gt;1,B1022,"")</f>
        <v>88</v>
      </c>
      <c r="U1022" s="3" t="n">
        <f aca="false">IF(I1022&gt;1,C1022,"")</f>
        <v>88</v>
      </c>
      <c r="V1022" s="3" t="n">
        <f aca="false">IF(J1022&gt;1,D1022,"")</f>
        <v>96</v>
      </c>
      <c r="W1022" s="3" t="n">
        <f aca="false">IF(K1022&gt;1,E1022,"")</f>
        <v>96</v>
      </c>
      <c r="X1022" s="3" t="str">
        <f aca="false">IF(L1022&gt;1,F1022,"")</f>
        <v/>
      </c>
      <c r="Y1022" s="4" t="n">
        <f aca="false">IF(AVERAGE(M1022:R1022)&gt;AVERAGE(S1022:X1022),1,0)</f>
        <v>0</v>
      </c>
      <c r="AA1022" s="0" t="n">
        <f aca="false">IF(AVERAGE(M1022:R1022)&lt;AVERAGE(S1022:X1022),1,0)</f>
        <v>1</v>
      </c>
      <c r="AC1022" s="0" t="n">
        <f aca="false">IF(AVERAGE(M1022:R1022)=AVERAGE(S1022:X1022),1,0)</f>
        <v>0</v>
      </c>
    </row>
    <row r="1023" customFormat="false" ht="15" hidden="false" customHeight="false" outlineLevel="0" collapsed="false">
      <c r="A1023" s="0" t="n">
        <v>22</v>
      </c>
      <c r="B1023" s="0" t="n">
        <v>10</v>
      </c>
      <c r="C1023" s="0" t="n">
        <v>10</v>
      </c>
      <c r="D1023" s="0" t="n">
        <v>10</v>
      </c>
      <c r="E1023" s="0" t="n">
        <v>22</v>
      </c>
      <c r="F1023" s="0" t="n">
        <v>88</v>
      </c>
      <c r="G1023" s="1" t="n">
        <f aca="false">COUNTIF($A1023:$F1023,A1023)</f>
        <v>2</v>
      </c>
      <c r="H1023" s="1" t="n">
        <f aca="false">COUNTIF($A1023:$F1023,B1023)</f>
        <v>3</v>
      </c>
      <c r="I1023" s="1" t="n">
        <f aca="false">COUNTIF($A1023:$F1023,C1023)</f>
        <v>3</v>
      </c>
      <c r="J1023" s="1" t="n">
        <f aca="false">COUNTIF($A1023:$F1023,D1023)</f>
        <v>3</v>
      </c>
      <c r="K1023" s="1" t="n">
        <f aca="false">COUNTIF($A1023:$F1023,E1023)</f>
        <v>2</v>
      </c>
      <c r="L1023" s="1" t="n">
        <f aca="false">COUNTIF($A1023:$F1023,F1023)</f>
        <v>1</v>
      </c>
      <c r="M1023" s="2" t="str">
        <f aca="false">IF(G1023=1,A1023,"")</f>
        <v/>
      </c>
      <c r="N1023" s="2" t="str">
        <f aca="false">IF(H1023=1,B1023,"")</f>
        <v/>
      </c>
      <c r="O1023" s="2" t="str">
        <f aca="false">IF(I1023=1,C1023,"")</f>
        <v/>
      </c>
      <c r="P1023" s="2" t="str">
        <f aca="false">IF(J1023=1,D1023,"")</f>
        <v/>
      </c>
      <c r="Q1023" s="2" t="str">
        <f aca="false">IF(K1023=1,E1023,"")</f>
        <v/>
      </c>
      <c r="R1023" s="2" t="n">
        <f aca="false">IF(L1023=1,F1023,"")</f>
        <v>88</v>
      </c>
      <c r="S1023" s="3" t="n">
        <f aca="false">IF(G1023&gt;1,A1023,"")</f>
        <v>22</v>
      </c>
      <c r="T1023" s="3" t="n">
        <f aca="false">IF(H1023&gt;1,B1023,"")</f>
        <v>10</v>
      </c>
      <c r="U1023" s="3" t="n">
        <f aca="false">IF(I1023&gt;1,C1023,"")</f>
        <v>10</v>
      </c>
      <c r="V1023" s="3" t="n">
        <f aca="false">IF(J1023&gt;1,D1023,"")</f>
        <v>10</v>
      </c>
      <c r="W1023" s="3" t="n">
        <f aca="false">IF(K1023&gt;1,E1023,"")</f>
        <v>22</v>
      </c>
      <c r="X1023" s="3" t="str">
        <f aca="false">IF(L1023&gt;1,F1023,"")</f>
        <v/>
      </c>
      <c r="Y1023" s="4" t="n">
        <f aca="false">IF(AVERAGE(M1023:R1023)&gt;AVERAGE(S1023:X1023),1,0)</f>
        <v>1</v>
      </c>
      <c r="AA1023" s="0" t="n">
        <f aca="false">IF(AVERAGE(M1023:R1023)&lt;AVERAGE(S1023:X1023),1,0)</f>
        <v>0</v>
      </c>
      <c r="AC1023" s="0" t="n">
        <f aca="false">IF(AVERAGE(M1023:R1023)=AVERAGE(S1023:X1023),1,0)</f>
        <v>0</v>
      </c>
    </row>
    <row r="1024" customFormat="false" ht="15" hidden="false" customHeight="false" outlineLevel="0" collapsed="false">
      <c r="A1024" s="0" t="n">
        <v>71</v>
      </c>
      <c r="B1024" s="0" t="n">
        <v>97</v>
      </c>
      <c r="C1024" s="0" t="n">
        <v>97</v>
      </c>
      <c r="D1024" s="0" t="n">
        <v>95</v>
      </c>
      <c r="E1024" s="0" t="n">
        <v>71</v>
      </c>
      <c r="F1024" s="0" t="n">
        <v>95</v>
      </c>
      <c r="G1024" s="1" t="n">
        <f aca="false">COUNTIF($A1024:$F1024,A1024)</f>
        <v>2</v>
      </c>
      <c r="H1024" s="1" t="n">
        <f aca="false">COUNTIF($A1024:$F1024,B1024)</f>
        <v>2</v>
      </c>
      <c r="I1024" s="1" t="n">
        <f aca="false">COUNTIF($A1024:$F1024,C1024)</f>
        <v>2</v>
      </c>
      <c r="J1024" s="1" t="n">
        <f aca="false">COUNTIF($A1024:$F1024,D1024)</f>
        <v>2</v>
      </c>
      <c r="K1024" s="1" t="n">
        <f aca="false">COUNTIF($A1024:$F1024,E1024)</f>
        <v>2</v>
      </c>
      <c r="L1024" s="1" t="n">
        <f aca="false">COUNTIF($A1024:$F1024,F1024)</f>
        <v>2</v>
      </c>
      <c r="M1024" s="2" t="str">
        <f aca="false">IF(G1024=1,A1024,"")</f>
        <v/>
      </c>
      <c r="N1024" s="2" t="str">
        <f aca="false">IF(H1024=1,B1024,"")</f>
        <v/>
      </c>
      <c r="O1024" s="2" t="str">
        <f aca="false">IF(I1024=1,C1024,"")</f>
        <v/>
      </c>
      <c r="P1024" s="2" t="str">
        <f aca="false">IF(J1024=1,D1024,"")</f>
        <v/>
      </c>
      <c r="Q1024" s="2" t="str">
        <f aca="false">IF(K1024=1,E1024,"")</f>
        <v/>
      </c>
      <c r="R1024" s="2" t="str">
        <f aca="false">IF(L1024=1,F1024,"")</f>
        <v/>
      </c>
      <c r="S1024" s="3" t="n">
        <f aca="false">IF(G1024&gt;1,A1024,"")</f>
        <v>71</v>
      </c>
      <c r="T1024" s="3" t="n">
        <f aca="false">IF(H1024&gt;1,B1024,"")</f>
        <v>97</v>
      </c>
      <c r="U1024" s="3" t="n">
        <f aca="false">IF(I1024&gt;1,C1024,"")</f>
        <v>97</v>
      </c>
      <c r="V1024" s="3" t="n">
        <f aca="false">IF(J1024&gt;1,D1024,"")</f>
        <v>95</v>
      </c>
      <c r="W1024" s="3" t="n">
        <f aca="false">IF(K1024&gt;1,E1024,"")</f>
        <v>71</v>
      </c>
      <c r="X1024" s="3" t="n">
        <f aca="false">IF(L1024&gt;1,F1024,"")</f>
        <v>95</v>
      </c>
      <c r="Y1024" s="4" t="e">
        <f aca="false">IF(AVERAGE(M1024:R1024)&gt;AVERAGE(S1024:X1024),1,0)</f>
        <v>#DIV/0!</v>
      </c>
      <c r="AA1024" s="0" t="e">
        <f aca="false">IF(AVERAGE(M1024:R1024)&lt;AVERAGE(S1024:X1024),1,0)</f>
        <v>#DIV/0!</v>
      </c>
      <c r="AC1024" s="0" t="e">
        <f aca="false">IF(AVERAGE(M1024:R1024)=AVERAGE(S1024:X1024),1,0)</f>
        <v>#DIV/0!</v>
      </c>
    </row>
    <row r="1025" customFormat="false" ht="15" hidden="false" customHeight="false" outlineLevel="0" collapsed="false">
      <c r="A1025" s="0" t="n">
        <v>79</v>
      </c>
      <c r="B1025" s="0" t="n">
        <v>86</v>
      </c>
      <c r="C1025" s="0" t="n">
        <v>56</v>
      </c>
      <c r="D1025" s="0" t="n">
        <v>86</v>
      </c>
      <c r="E1025" s="0" t="n">
        <v>72</v>
      </c>
      <c r="F1025" s="0" t="n">
        <v>56</v>
      </c>
      <c r="G1025" s="1" t="n">
        <f aca="false">COUNTIF($A1025:$F1025,A1025)</f>
        <v>1</v>
      </c>
      <c r="H1025" s="1" t="n">
        <f aca="false">COUNTIF($A1025:$F1025,B1025)</f>
        <v>2</v>
      </c>
      <c r="I1025" s="1" t="n">
        <f aca="false">COUNTIF($A1025:$F1025,C1025)</f>
        <v>2</v>
      </c>
      <c r="J1025" s="1" t="n">
        <f aca="false">COUNTIF($A1025:$F1025,D1025)</f>
        <v>2</v>
      </c>
      <c r="K1025" s="1" t="n">
        <f aca="false">COUNTIF($A1025:$F1025,E1025)</f>
        <v>1</v>
      </c>
      <c r="L1025" s="1" t="n">
        <f aca="false">COUNTIF($A1025:$F1025,F1025)</f>
        <v>2</v>
      </c>
      <c r="M1025" s="2" t="n">
        <f aca="false">IF(G1025=1,A1025,"")</f>
        <v>79</v>
      </c>
      <c r="N1025" s="2" t="str">
        <f aca="false">IF(H1025=1,B1025,"")</f>
        <v/>
      </c>
      <c r="O1025" s="2" t="str">
        <f aca="false">IF(I1025=1,C1025,"")</f>
        <v/>
      </c>
      <c r="P1025" s="2" t="str">
        <f aca="false">IF(J1025=1,D1025,"")</f>
        <v/>
      </c>
      <c r="Q1025" s="2" t="n">
        <f aca="false">IF(K1025=1,E1025,"")</f>
        <v>72</v>
      </c>
      <c r="R1025" s="2" t="str">
        <f aca="false">IF(L1025=1,F1025,"")</f>
        <v/>
      </c>
      <c r="S1025" s="3" t="str">
        <f aca="false">IF(G1025&gt;1,A1025,"")</f>
        <v/>
      </c>
      <c r="T1025" s="3" t="n">
        <f aca="false">IF(H1025&gt;1,B1025,"")</f>
        <v>86</v>
      </c>
      <c r="U1025" s="3" t="n">
        <f aca="false">IF(I1025&gt;1,C1025,"")</f>
        <v>56</v>
      </c>
      <c r="V1025" s="3" t="n">
        <f aca="false">IF(J1025&gt;1,D1025,"")</f>
        <v>86</v>
      </c>
      <c r="W1025" s="3" t="str">
        <f aca="false">IF(K1025&gt;1,E1025,"")</f>
        <v/>
      </c>
      <c r="X1025" s="3" t="n">
        <f aca="false">IF(L1025&gt;1,F1025,"")</f>
        <v>56</v>
      </c>
      <c r="Y1025" s="4" t="n">
        <f aca="false">IF(AVERAGE(M1025:R1025)&gt;AVERAGE(S1025:X1025),1,0)</f>
        <v>1</v>
      </c>
      <c r="AA1025" s="0" t="n">
        <f aca="false">IF(AVERAGE(M1025:R1025)&lt;AVERAGE(S1025:X1025),1,0)</f>
        <v>0</v>
      </c>
      <c r="AC1025" s="0" t="n">
        <f aca="false">IF(AVERAGE(M1025:R1025)=AVERAGE(S1025:X1025),1,0)</f>
        <v>0</v>
      </c>
    </row>
    <row r="1026" customFormat="false" ht="15" hidden="false" customHeight="false" outlineLevel="0" collapsed="false">
      <c r="A1026" s="0" t="n">
        <v>11</v>
      </c>
      <c r="B1026" s="0" t="n">
        <v>26</v>
      </c>
      <c r="C1026" s="0" t="n">
        <v>26</v>
      </c>
      <c r="D1026" s="0" t="n">
        <v>15</v>
      </c>
      <c r="E1026" s="0" t="n">
        <v>11</v>
      </c>
      <c r="F1026" s="0" t="n">
        <v>15</v>
      </c>
      <c r="G1026" s="1" t="n">
        <f aca="false">COUNTIF($A1026:$F1026,A1026)</f>
        <v>2</v>
      </c>
      <c r="H1026" s="1" t="n">
        <f aca="false">COUNTIF($A1026:$F1026,B1026)</f>
        <v>2</v>
      </c>
      <c r="I1026" s="1" t="n">
        <f aca="false">COUNTIF($A1026:$F1026,C1026)</f>
        <v>2</v>
      </c>
      <c r="J1026" s="1" t="n">
        <f aca="false">COUNTIF($A1026:$F1026,D1026)</f>
        <v>2</v>
      </c>
      <c r="K1026" s="1" t="n">
        <f aca="false">COUNTIF($A1026:$F1026,E1026)</f>
        <v>2</v>
      </c>
      <c r="L1026" s="1" t="n">
        <f aca="false">COUNTIF($A1026:$F1026,F1026)</f>
        <v>2</v>
      </c>
      <c r="M1026" s="2" t="str">
        <f aca="false">IF(G1026=1,A1026,"")</f>
        <v/>
      </c>
      <c r="N1026" s="2" t="str">
        <f aca="false">IF(H1026=1,B1026,"")</f>
        <v/>
      </c>
      <c r="O1026" s="2" t="str">
        <f aca="false">IF(I1026=1,C1026,"")</f>
        <v/>
      </c>
      <c r="P1026" s="2" t="str">
        <f aca="false">IF(J1026=1,D1026,"")</f>
        <v/>
      </c>
      <c r="Q1026" s="2" t="str">
        <f aca="false">IF(K1026=1,E1026,"")</f>
        <v/>
      </c>
      <c r="R1026" s="2" t="str">
        <f aca="false">IF(L1026=1,F1026,"")</f>
        <v/>
      </c>
      <c r="S1026" s="3" t="n">
        <f aca="false">IF(G1026&gt;1,A1026,"")</f>
        <v>11</v>
      </c>
      <c r="T1026" s="3" t="n">
        <f aca="false">IF(H1026&gt;1,B1026,"")</f>
        <v>26</v>
      </c>
      <c r="U1026" s="3" t="n">
        <f aca="false">IF(I1026&gt;1,C1026,"")</f>
        <v>26</v>
      </c>
      <c r="V1026" s="3" t="n">
        <f aca="false">IF(J1026&gt;1,D1026,"")</f>
        <v>15</v>
      </c>
      <c r="W1026" s="3" t="n">
        <f aca="false">IF(K1026&gt;1,E1026,"")</f>
        <v>11</v>
      </c>
      <c r="X1026" s="3" t="n">
        <f aca="false">IF(L1026&gt;1,F1026,"")</f>
        <v>15</v>
      </c>
      <c r="Y1026" s="4" t="e">
        <f aca="false">IF(AVERAGE(M1026:R1026)&gt;AVERAGE(S1026:X1026),1,0)</f>
        <v>#DIV/0!</v>
      </c>
      <c r="AA1026" s="0" t="e">
        <f aca="false">IF(AVERAGE(M1026:R1026)&lt;AVERAGE(S1026:X1026),1,0)</f>
        <v>#DIV/0!</v>
      </c>
      <c r="AC1026" s="0" t="e">
        <f aca="false">IF(AVERAGE(M1026:R1026)=AVERAGE(S1026:X1026),1,0)</f>
        <v>#DIV/0!</v>
      </c>
    </row>
    <row r="1027" customFormat="false" ht="15" hidden="false" customHeight="false" outlineLevel="0" collapsed="false">
      <c r="A1027" s="0" t="n">
        <v>64</v>
      </c>
      <c r="B1027" s="0" t="n">
        <v>64</v>
      </c>
      <c r="C1027" s="0" t="n">
        <v>36</v>
      </c>
      <c r="D1027" s="0" t="n">
        <v>61</v>
      </c>
      <c r="E1027" s="0" t="n">
        <v>36</v>
      </c>
      <c r="F1027" s="0" t="n">
        <v>90</v>
      </c>
      <c r="G1027" s="1" t="n">
        <f aca="false">COUNTIF($A1027:$F1027,A1027)</f>
        <v>2</v>
      </c>
      <c r="H1027" s="1" t="n">
        <f aca="false">COUNTIF($A1027:$F1027,B1027)</f>
        <v>2</v>
      </c>
      <c r="I1027" s="1" t="n">
        <f aca="false">COUNTIF($A1027:$F1027,C1027)</f>
        <v>2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str">
        <f aca="false">IF(G1027=1,A1027,"")</f>
        <v/>
      </c>
      <c r="N1027" s="2" t="str">
        <f aca="false">IF(H1027=1,B1027,"")</f>
        <v/>
      </c>
      <c r="O1027" s="2" t="str">
        <f aca="false">IF(I1027=1,C1027,"")</f>
        <v/>
      </c>
      <c r="P1027" s="2" t="n">
        <f aca="false">IF(J1027=1,D1027,"")</f>
        <v>61</v>
      </c>
      <c r="Q1027" s="2" t="str">
        <f aca="false">IF(K1027=1,E1027,"")</f>
        <v/>
      </c>
      <c r="R1027" s="2" t="n">
        <f aca="false">IF(L1027=1,F1027,"")</f>
        <v>90</v>
      </c>
      <c r="S1027" s="3" t="n">
        <f aca="false">IF(G1027&gt;1,A1027,"")</f>
        <v>64</v>
      </c>
      <c r="T1027" s="3" t="n">
        <f aca="false">IF(H1027&gt;1,B1027,"")</f>
        <v>64</v>
      </c>
      <c r="U1027" s="3" t="n">
        <f aca="false">IF(I1027&gt;1,C1027,"")</f>
        <v>36</v>
      </c>
      <c r="V1027" s="3" t="str">
        <f aca="false">IF(J1027&gt;1,D1027,"")</f>
        <v/>
      </c>
      <c r="W1027" s="3" t="n">
        <f aca="false">IF(K1027&gt;1,E1027,"")</f>
        <v>36</v>
      </c>
      <c r="X1027" s="3" t="str">
        <f aca="false">IF(L1027&gt;1,F1027,"")</f>
        <v/>
      </c>
      <c r="Y1027" s="4" t="n">
        <f aca="false">IF(AVERAGE(M1027:R1027)&gt;AVERAGE(S1027:X1027),1,0)</f>
        <v>1</v>
      </c>
      <c r="AA1027" s="0" t="n">
        <f aca="false">IF(AVERAGE(M1027:R1027)&lt;AVERAGE(S1027:X1027),1,0)</f>
        <v>0</v>
      </c>
      <c r="AC1027" s="0" t="n">
        <f aca="false">IF(AVERAGE(M1027:R1027)=AVERAGE(S1027:X1027),1,0)</f>
        <v>0</v>
      </c>
    </row>
    <row r="1028" customFormat="false" ht="15" hidden="false" customHeight="false" outlineLevel="0" collapsed="false">
      <c r="A1028" s="0" t="n">
        <v>10</v>
      </c>
      <c r="B1028" s="0" t="n">
        <v>26</v>
      </c>
      <c r="C1028" s="0" t="n">
        <v>10</v>
      </c>
      <c r="D1028" s="0" t="n">
        <v>98</v>
      </c>
      <c r="E1028" s="0" t="n">
        <v>10</v>
      </c>
      <c r="F1028" s="0" t="n">
        <v>55</v>
      </c>
      <c r="G1028" s="1" t="n">
        <f aca="false">COUNTIF($A1028:$F1028,A1028)</f>
        <v>3</v>
      </c>
      <c r="H1028" s="1" t="n">
        <f aca="false">COUNTIF($A1028:$F1028,B1028)</f>
        <v>1</v>
      </c>
      <c r="I1028" s="1" t="n">
        <f aca="false">COUNTIF($A1028:$F1028,C1028)</f>
        <v>3</v>
      </c>
      <c r="J1028" s="1" t="n">
        <f aca="false">COUNTIF($A1028:$F1028,D1028)</f>
        <v>1</v>
      </c>
      <c r="K1028" s="1" t="n">
        <f aca="false">COUNTIF($A1028:$F1028,E1028)</f>
        <v>3</v>
      </c>
      <c r="L1028" s="1" t="n">
        <f aca="false">COUNTIF($A1028:$F1028,F1028)</f>
        <v>1</v>
      </c>
      <c r="M1028" s="2" t="str">
        <f aca="false">IF(G1028=1,A1028,"")</f>
        <v/>
      </c>
      <c r="N1028" s="2" t="n">
        <f aca="false">IF(H1028=1,B1028,"")</f>
        <v>26</v>
      </c>
      <c r="O1028" s="2" t="str">
        <f aca="false">IF(I1028=1,C1028,"")</f>
        <v/>
      </c>
      <c r="P1028" s="2" t="n">
        <f aca="false">IF(J1028=1,D1028,"")</f>
        <v>98</v>
      </c>
      <c r="Q1028" s="2" t="str">
        <f aca="false">IF(K1028=1,E1028,"")</f>
        <v/>
      </c>
      <c r="R1028" s="2" t="n">
        <f aca="false">IF(L1028=1,F1028,"")</f>
        <v>55</v>
      </c>
      <c r="S1028" s="3" t="n">
        <f aca="false">IF(G1028&gt;1,A1028,"")</f>
        <v>10</v>
      </c>
      <c r="T1028" s="3" t="str">
        <f aca="false">IF(H1028&gt;1,B1028,"")</f>
        <v/>
      </c>
      <c r="U1028" s="3" t="n">
        <f aca="false">IF(I1028&gt;1,C1028,"")</f>
        <v>10</v>
      </c>
      <c r="V1028" s="3" t="str">
        <f aca="false">IF(J1028&gt;1,D1028,"")</f>
        <v/>
      </c>
      <c r="W1028" s="3" t="n">
        <f aca="false">IF(K1028&gt;1,E1028,"")</f>
        <v>10</v>
      </c>
      <c r="X1028" s="3" t="str">
        <f aca="false">IF(L1028&gt;1,F1028,"")</f>
        <v/>
      </c>
      <c r="Y1028" s="4" t="n">
        <f aca="false">IF(AVERAGE(M1028:R1028)&gt;AVERAGE(S1028:X1028),1,0)</f>
        <v>1</v>
      </c>
      <c r="AA1028" s="0" t="n">
        <f aca="false">IF(AVERAGE(M1028:R1028)&lt;AVERAGE(S1028:X1028),1,0)</f>
        <v>0</v>
      </c>
      <c r="AC1028" s="0" t="n">
        <f aca="false">IF(AVERAGE(M1028:R1028)=AVERAGE(S1028:X1028),1,0)</f>
        <v>0</v>
      </c>
    </row>
    <row r="1029" customFormat="false" ht="15" hidden="false" customHeight="false" outlineLevel="0" collapsed="false">
      <c r="A1029" s="0" t="n">
        <v>16</v>
      </c>
      <c r="B1029" s="0" t="n">
        <v>32</v>
      </c>
      <c r="C1029" s="0" t="n">
        <v>32</v>
      </c>
      <c r="D1029" s="0" t="n">
        <v>41</v>
      </c>
      <c r="E1029" s="0" t="n">
        <v>41</v>
      </c>
      <c r="F1029" s="0" t="n">
        <v>43</v>
      </c>
      <c r="G1029" s="1" t="n">
        <f aca="false">COUNTIF($A1029:$F1029,A1029)</f>
        <v>1</v>
      </c>
      <c r="H1029" s="1" t="n">
        <f aca="false">COUNTIF($A1029:$F1029,B1029)</f>
        <v>2</v>
      </c>
      <c r="I1029" s="1" t="n">
        <f aca="false">COUNTIF($A1029:$F1029,C1029)</f>
        <v>2</v>
      </c>
      <c r="J1029" s="1" t="n">
        <f aca="false">COUNTIF($A1029:$F1029,D1029)</f>
        <v>2</v>
      </c>
      <c r="K1029" s="1" t="n">
        <f aca="false">COUNTIF($A1029:$F1029,E1029)</f>
        <v>2</v>
      </c>
      <c r="L1029" s="1" t="n">
        <f aca="false">COUNTIF($A1029:$F1029,F1029)</f>
        <v>1</v>
      </c>
      <c r="M1029" s="2" t="n">
        <f aca="false">IF(G1029=1,A1029,"")</f>
        <v>16</v>
      </c>
      <c r="N1029" s="2" t="str">
        <f aca="false">IF(H1029=1,B1029,"")</f>
        <v/>
      </c>
      <c r="O1029" s="2" t="str">
        <f aca="false">IF(I1029=1,C1029,"")</f>
        <v/>
      </c>
      <c r="P1029" s="2" t="str">
        <f aca="false">IF(J1029=1,D1029,"")</f>
        <v/>
      </c>
      <c r="Q1029" s="2" t="str">
        <f aca="false">IF(K1029=1,E1029,"")</f>
        <v/>
      </c>
      <c r="R1029" s="2" t="n">
        <f aca="false">IF(L1029=1,F1029,"")</f>
        <v>43</v>
      </c>
      <c r="S1029" s="3" t="str">
        <f aca="false">IF(G1029&gt;1,A1029,"")</f>
        <v/>
      </c>
      <c r="T1029" s="3" t="n">
        <f aca="false">IF(H1029&gt;1,B1029,"")</f>
        <v>32</v>
      </c>
      <c r="U1029" s="3" t="n">
        <f aca="false">IF(I1029&gt;1,C1029,"")</f>
        <v>32</v>
      </c>
      <c r="V1029" s="3" t="n">
        <f aca="false">IF(J1029&gt;1,D1029,"")</f>
        <v>41</v>
      </c>
      <c r="W1029" s="3" t="n">
        <f aca="false">IF(K1029&gt;1,E1029,"")</f>
        <v>41</v>
      </c>
      <c r="X1029" s="3" t="str">
        <f aca="false">IF(L1029&gt;1,F1029,"")</f>
        <v/>
      </c>
      <c r="Y1029" s="4" t="n">
        <f aca="false">IF(AVERAGE(M1029:R1029)&gt;AVERAGE(S1029:X1029),1,0)</f>
        <v>0</v>
      </c>
      <c r="AA1029" s="0" t="n">
        <f aca="false">IF(AVERAGE(M1029:R1029)&lt;AVERAGE(S1029:X1029),1,0)</f>
        <v>1</v>
      </c>
      <c r="AC1029" s="0" t="n">
        <f aca="false">IF(AVERAGE(M1029:R1029)=AVERAGE(S1029:X1029),1,0)</f>
        <v>0</v>
      </c>
    </row>
    <row r="1030" customFormat="false" ht="15" hidden="false" customHeight="false" outlineLevel="0" collapsed="false">
      <c r="A1030" s="0" t="n">
        <v>95</v>
      </c>
      <c r="B1030" s="0" t="n">
        <v>96</v>
      </c>
      <c r="C1030" s="0" t="n">
        <v>87</v>
      </c>
      <c r="D1030" s="0" t="n">
        <v>13</v>
      </c>
      <c r="E1030" s="0" t="n">
        <v>18</v>
      </c>
      <c r="F1030" s="0" t="n">
        <v>79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IF(G1030=1,A1030,"")</f>
        <v>95</v>
      </c>
      <c r="N1030" s="2" t="n">
        <f aca="false">IF(H1030=1,B1030,"")</f>
        <v>96</v>
      </c>
      <c r="O1030" s="2" t="n">
        <f aca="false">IF(I1030=1,C1030,"")</f>
        <v>87</v>
      </c>
      <c r="P1030" s="2" t="n">
        <f aca="false">IF(J1030=1,D1030,"")</f>
        <v>13</v>
      </c>
      <c r="Q1030" s="2" t="n">
        <f aca="false">IF(K1030=1,E1030,"")</f>
        <v>18</v>
      </c>
      <c r="R1030" s="2" t="n">
        <f aca="false">IF(L1030=1,F1030,"")</f>
        <v>79</v>
      </c>
      <c r="S1030" s="3" t="str">
        <f aca="false">IF(G1030&gt;1,A1030,"")</f>
        <v/>
      </c>
      <c r="T1030" s="3" t="str">
        <f aca="false">IF(H1030&gt;1,B1030,"")</f>
        <v/>
      </c>
      <c r="U1030" s="3" t="str">
        <f aca="false">IF(I1030&gt;1,C1030,"")</f>
        <v/>
      </c>
      <c r="V1030" s="3" t="str">
        <f aca="false">IF(J1030&gt;1,D1030,"")</f>
        <v/>
      </c>
      <c r="W1030" s="3" t="str">
        <f aca="false">IF(K1030&gt;1,E1030,"")</f>
        <v/>
      </c>
      <c r="X1030" s="3" t="str">
        <f aca="false">IF(L1030&gt;1,F1030,"")</f>
        <v/>
      </c>
      <c r="Y1030" s="4" t="e">
        <f aca="false">IF(AVERAGE(M1030:R1030)&gt;AVERAGE(S1030:X1030),1,0)</f>
        <v>#DIV/0!</v>
      </c>
      <c r="AA1030" s="0" t="e">
        <f aca="false">IF(AVERAGE(M1030:R1030)&lt;AVERAGE(S1030:X1030),1,0)</f>
        <v>#DIV/0!</v>
      </c>
      <c r="AC1030" s="0" t="e">
        <f aca="false">IF(AVERAGE(M1030:R1030)=AVERAGE(S1030:X1030),1,0)</f>
        <v>#DIV/0!</v>
      </c>
    </row>
    <row r="1031" customFormat="false" ht="15" hidden="false" customHeight="false" outlineLevel="0" collapsed="false">
      <c r="A1031" s="0" t="n">
        <v>61</v>
      </c>
      <c r="B1031" s="0" t="n">
        <v>63</v>
      </c>
      <c r="C1031" s="0" t="n">
        <v>42</v>
      </c>
      <c r="D1031" s="0" t="n">
        <v>95</v>
      </c>
      <c r="E1031" s="0" t="n">
        <v>61</v>
      </c>
      <c r="F1031" s="0" t="n">
        <v>6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1</v>
      </c>
      <c r="J1031" s="1" t="n">
        <f aca="false">COUNTIF($A1031:$F1031,D1031)</f>
        <v>1</v>
      </c>
      <c r="K1031" s="1" t="n">
        <f aca="false">COUNTIF($A1031:$F1031,E1031)</f>
        <v>3</v>
      </c>
      <c r="L1031" s="1" t="n">
        <f aca="false">COUNTIF($A1031:$F1031,F1031)</f>
        <v>3</v>
      </c>
      <c r="M1031" s="2" t="str">
        <f aca="false">IF(G1031=1,A1031,"")</f>
        <v/>
      </c>
      <c r="N1031" s="2" t="n">
        <f aca="false">IF(H1031=1,B1031,"")</f>
        <v>63</v>
      </c>
      <c r="O1031" s="2" t="n">
        <f aca="false">IF(I1031=1,C1031,"")</f>
        <v>42</v>
      </c>
      <c r="P1031" s="2" t="n">
        <f aca="false">IF(J1031=1,D1031,"")</f>
        <v>95</v>
      </c>
      <c r="Q1031" s="2" t="str">
        <f aca="false">IF(K1031=1,E1031,"")</f>
        <v/>
      </c>
      <c r="R1031" s="2" t="str">
        <f aca="false">IF(L1031=1,F1031,"")</f>
        <v/>
      </c>
      <c r="S1031" s="3" t="n">
        <f aca="false">IF(G1031&gt;1,A1031,"")</f>
        <v>61</v>
      </c>
      <c r="T1031" s="3" t="str">
        <f aca="false">IF(H1031&gt;1,B1031,"")</f>
        <v/>
      </c>
      <c r="U1031" s="3" t="str">
        <f aca="false">IF(I1031&gt;1,C1031,"")</f>
        <v/>
      </c>
      <c r="V1031" s="3" t="str">
        <f aca="false">IF(J1031&gt;1,D1031,"")</f>
        <v/>
      </c>
      <c r="W1031" s="3" t="n">
        <f aca="false">IF(K1031&gt;1,E1031,"")</f>
        <v>61</v>
      </c>
      <c r="X1031" s="3" t="n">
        <f aca="false">IF(L1031&gt;1,F1031,"")</f>
        <v>61</v>
      </c>
      <c r="Y1031" s="4" t="n">
        <f aca="false">IF(AVERAGE(M1031:R1031)&gt;AVERAGE(S1031:X1031),1,0)</f>
        <v>1</v>
      </c>
      <c r="AA1031" s="0" t="n">
        <f aca="false">IF(AVERAGE(M1031:R1031)&lt;AVERAGE(S1031:X1031),1,0)</f>
        <v>0</v>
      </c>
      <c r="AC1031" s="0" t="n">
        <f aca="false">IF(AVERAGE(M1031:R1031)=AVERAGE(S1031:X1031),1,0)</f>
        <v>0</v>
      </c>
    </row>
    <row r="1032" customFormat="false" ht="15" hidden="false" customHeight="false" outlineLevel="0" collapsed="false">
      <c r="A1032" s="0" t="n">
        <v>92</v>
      </c>
      <c r="B1032" s="0" t="n">
        <v>38</v>
      </c>
      <c r="C1032" s="0" t="n">
        <v>41</v>
      </c>
      <c r="D1032" s="0" t="n">
        <v>42</v>
      </c>
      <c r="E1032" s="0" t="n">
        <v>24</v>
      </c>
      <c r="F1032" s="0" t="n">
        <v>92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1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2</v>
      </c>
      <c r="M1032" s="2" t="str">
        <f aca="false">IF(G1032=1,A1032,"")</f>
        <v/>
      </c>
      <c r="N1032" s="2" t="n">
        <f aca="false">IF(H1032=1,B1032,"")</f>
        <v>38</v>
      </c>
      <c r="O1032" s="2" t="n">
        <f aca="false">IF(I1032=1,C1032,"")</f>
        <v>41</v>
      </c>
      <c r="P1032" s="2" t="n">
        <f aca="false">IF(J1032=1,D1032,"")</f>
        <v>42</v>
      </c>
      <c r="Q1032" s="2" t="n">
        <f aca="false">IF(K1032=1,E1032,"")</f>
        <v>24</v>
      </c>
      <c r="R1032" s="2" t="str">
        <f aca="false">IF(L1032=1,F1032,"")</f>
        <v/>
      </c>
      <c r="S1032" s="3" t="n">
        <f aca="false">IF(G1032&gt;1,A1032,"")</f>
        <v>92</v>
      </c>
      <c r="T1032" s="3" t="str">
        <f aca="false">IF(H1032&gt;1,B1032,"")</f>
        <v/>
      </c>
      <c r="U1032" s="3" t="str">
        <f aca="false">IF(I1032&gt;1,C1032,"")</f>
        <v/>
      </c>
      <c r="V1032" s="3" t="str">
        <f aca="false">IF(J1032&gt;1,D1032,"")</f>
        <v/>
      </c>
      <c r="W1032" s="3" t="str">
        <f aca="false">IF(K1032&gt;1,E1032,"")</f>
        <v/>
      </c>
      <c r="X1032" s="3" t="n">
        <f aca="false">IF(L1032&gt;1,F1032,"")</f>
        <v>92</v>
      </c>
      <c r="Y1032" s="4" t="n">
        <f aca="false">IF(AVERAGE(M1032:R1032)&gt;AVERAGE(S1032:X1032),1,0)</f>
        <v>0</v>
      </c>
      <c r="AA1032" s="0" t="n">
        <f aca="false">IF(AVERAGE(M1032:R1032)&lt;AVERAGE(S1032:X1032),1,0)</f>
        <v>1</v>
      </c>
      <c r="AC1032" s="0" t="n">
        <f aca="false">IF(AVERAGE(M1032:R1032)=AVERAGE(S1032:X1032),1,0)</f>
        <v>0</v>
      </c>
    </row>
    <row r="1033" customFormat="false" ht="15" hidden="false" customHeight="false" outlineLevel="0" collapsed="false">
      <c r="A1033" s="0" t="n">
        <v>66</v>
      </c>
      <c r="B1033" s="0" t="n">
        <v>27</v>
      </c>
      <c r="C1033" s="0" t="n">
        <v>33</v>
      </c>
      <c r="D1033" s="0" t="n">
        <v>16</v>
      </c>
      <c r="E1033" s="0" t="n">
        <v>27</v>
      </c>
      <c r="F1033" s="0" t="n">
        <v>99</v>
      </c>
      <c r="G1033" s="1" t="n">
        <f aca="false">COUNTIF($A1033:$F1033,A1033)</f>
        <v>1</v>
      </c>
      <c r="H1033" s="1" t="n">
        <f aca="false">COUNTIF($A1033:$F1033,B1033)</f>
        <v>2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2</v>
      </c>
      <c r="L1033" s="1" t="n">
        <f aca="false">COUNTIF($A1033:$F1033,F1033)</f>
        <v>1</v>
      </c>
      <c r="M1033" s="2" t="n">
        <f aca="false">IF(G1033=1,A1033,"")</f>
        <v>66</v>
      </c>
      <c r="N1033" s="2" t="str">
        <f aca="false">IF(H1033=1,B1033,"")</f>
        <v/>
      </c>
      <c r="O1033" s="2" t="n">
        <f aca="false">IF(I1033=1,C1033,"")</f>
        <v>33</v>
      </c>
      <c r="P1033" s="2" t="n">
        <f aca="false">IF(J1033=1,D1033,"")</f>
        <v>16</v>
      </c>
      <c r="Q1033" s="2" t="str">
        <f aca="false">IF(K1033=1,E1033,"")</f>
        <v/>
      </c>
      <c r="R1033" s="2" t="n">
        <f aca="false">IF(L1033=1,F1033,"")</f>
        <v>99</v>
      </c>
      <c r="S1033" s="3" t="str">
        <f aca="false">IF(G1033&gt;1,A1033,"")</f>
        <v/>
      </c>
      <c r="T1033" s="3" t="n">
        <f aca="false">IF(H1033&gt;1,B1033,"")</f>
        <v>27</v>
      </c>
      <c r="U1033" s="3" t="str">
        <f aca="false">IF(I1033&gt;1,C1033,"")</f>
        <v/>
      </c>
      <c r="V1033" s="3" t="str">
        <f aca="false">IF(J1033&gt;1,D1033,"")</f>
        <v/>
      </c>
      <c r="W1033" s="3" t="n">
        <f aca="false">IF(K1033&gt;1,E1033,"")</f>
        <v>27</v>
      </c>
      <c r="X1033" s="3" t="str">
        <f aca="false">IF(L1033&gt;1,F1033,"")</f>
        <v/>
      </c>
      <c r="Y1033" s="4" t="n">
        <f aca="false">IF(AVERAGE(M1033:R1033)&gt;AVERAGE(S1033:X1033),1,0)</f>
        <v>1</v>
      </c>
      <c r="AA1033" s="0" t="n">
        <f aca="false">IF(AVERAGE(M1033:R1033)&lt;AVERAGE(S1033:X1033),1,0)</f>
        <v>0</v>
      </c>
      <c r="AC1033" s="0" t="n">
        <f aca="false">IF(AVERAGE(M1033:R1033)=AVERAGE(S1033:X1033),1,0)</f>
        <v>0</v>
      </c>
    </row>
    <row r="1034" customFormat="false" ht="15" hidden="false" customHeight="false" outlineLevel="0" collapsed="false">
      <c r="A1034" s="0" t="n">
        <v>75</v>
      </c>
      <c r="B1034" s="0" t="n">
        <v>36</v>
      </c>
      <c r="C1034" s="0" t="n">
        <v>72</v>
      </c>
      <c r="D1034" s="0" t="n">
        <v>74</v>
      </c>
      <c r="E1034" s="0" t="n">
        <v>22</v>
      </c>
      <c r="F1034" s="0" t="n">
        <v>27</v>
      </c>
      <c r="G1034" s="1" t="n">
        <f aca="false">COUNTIF($A1034:$F1034,A1034)</f>
        <v>1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1</v>
      </c>
      <c r="L1034" s="1" t="n">
        <f aca="false">COUNTIF($A1034:$F1034,F1034)</f>
        <v>1</v>
      </c>
      <c r="M1034" s="2" t="n">
        <f aca="false">IF(G1034=1,A1034,"")</f>
        <v>75</v>
      </c>
      <c r="N1034" s="2" t="n">
        <f aca="false">IF(H1034=1,B1034,"")</f>
        <v>36</v>
      </c>
      <c r="O1034" s="2" t="n">
        <f aca="false">IF(I1034=1,C1034,"")</f>
        <v>72</v>
      </c>
      <c r="P1034" s="2" t="n">
        <f aca="false">IF(J1034=1,D1034,"")</f>
        <v>74</v>
      </c>
      <c r="Q1034" s="2" t="n">
        <f aca="false">IF(K1034=1,E1034,"")</f>
        <v>22</v>
      </c>
      <c r="R1034" s="2" t="n">
        <f aca="false">IF(L1034=1,F1034,"")</f>
        <v>27</v>
      </c>
      <c r="S1034" s="3" t="str">
        <f aca="false">IF(G1034&gt;1,A1034,"")</f>
        <v/>
      </c>
      <c r="T1034" s="3" t="str">
        <f aca="false">IF(H1034&gt;1,B1034,"")</f>
        <v/>
      </c>
      <c r="U1034" s="3" t="str">
        <f aca="false">IF(I1034&gt;1,C1034,"")</f>
        <v/>
      </c>
      <c r="V1034" s="3" t="str">
        <f aca="false">IF(J1034&gt;1,D1034,"")</f>
        <v/>
      </c>
      <c r="W1034" s="3" t="str">
        <f aca="false">IF(K1034&gt;1,E1034,"")</f>
        <v/>
      </c>
      <c r="X1034" s="3" t="str">
        <f aca="false">IF(L1034&gt;1,F1034,"")</f>
        <v/>
      </c>
      <c r="Y1034" s="4" t="e">
        <f aca="false">IF(AVERAGE(M1034:R1034)&gt;AVERAGE(S1034:X1034),1,0)</f>
        <v>#DIV/0!</v>
      </c>
      <c r="AA1034" s="0" t="e">
        <f aca="false">IF(AVERAGE(M1034:R1034)&lt;AVERAGE(S1034:X1034),1,0)</f>
        <v>#DIV/0!</v>
      </c>
      <c r="AC1034" s="0" t="e">
        <f aca="false">IF(AVERAGE(M1034:R1034)=AVERAGE(S1034:X1034),1,0)</f>
        <v>#DIV/0!</v>
      </c>
    </row>
    <row r="1035" customFormat="false" ht="15" hidden="false" customHeight="false" outlineLevel="0" collapsed="false">
      <c r="A1035" s="0" t="n">
        <v>91</v>
      </c>
      <c r="B1035" s="0" t="n">
        <v>91</v>
      </c>
      <c r="C1035" s="0" t="n">
        <v>70</v>
      </c>
      <c r="D1035" s="0" t="n">
        <v>72</v>
      </c>
      <c r="E1035" s="0" t="n">
        <v>91</v>
      </c>
      <c r="F1035" s="0" t="n">
        <v>72</v>
      </c>
      <c r="G1035" s="1" t="n">
        <f aca="false">COUNTIF($A1035:$F1035,A1035)</f>
        <v>3</v>
      </c>
      <c r="H1035" s="1" t="n">
        <f aca="false">COUNTIF($A1035:$F1035,B1035)</f>
        <v>3</v>
      </c>
      <c r="I1035" s="1" t="n">
        <f aca="false">COUNTIF($A1035:$F1035,C1035)</f>
        <v>1</v>
      </c>
      <c r="J1035" s="1" t="n">
        <f aca="false">COUNTIF($A1035:$F1035,D1035)</f>
        <v>2</v>
      </c>
      <c r="K1035" s="1" t="n">
        <f aca="false">COUNTIF($A1035:$F1035,E1035)</f>
        <v>3</v>
      </c>
      <c r="L1035" s="1" t="n">
        <f aca="false">COUNTIF($A1035:$F1035,F1035)</f>
        <v>2</v>
      </c>
      <c r="M1035" s="2" t="str">
        <f aca="false">IF(G1035=1,A1035,"")</f>
        <v/>
      </c>
      <c r="N1035" s="2" t="str">
        <f aca="false">IF(H1035=1,B1035,"")</f>
        <v/>
      </c>
      <c r="O1035" s="2" t="n">
        <f aca="false">IF(I1035=1,C1035,"")</f>
        <v>70</v>
      </c>
      <c r="P1035" s="2" t="str">
        <f aca="false">IF(J1035=1,D1035,"")</f>
        <v/>
      </c>
      <c r="Q1035" s="2" t="str">
        <f aca="false">IF(K1035=1,E1035,"")</f>
        <v/>
      </c>
      <c r="R1035" s="2" t="str">
        <f aca="false">IF(L1035=1,F1035,"")</f>
        <v/>
      </c>
      <c r="S1035" s="3" t="n">
        <f aca="false">IF(G1035&gt;1,A1035,"")</f>
        <v>91</v>
      </c>
      <c r="T1035" s="3" t="n">
        <f aca="false">IF(H1035&gt;1,B1035,"")</f>
        <v>91</v>
      </c>
      <c r="U1035" s="3" t="str">
        <f aca="false">IF(I1035&gt;1,C1035,"")</f>
        <v/>
      </c>
      <c r="V1035" s="3" t="n">
        <f aca="false">IF(J1035&gt;1,D1035,"")</f>
        <v>72</v>
      </c>
      <c r="W1035" s="3" t="n">
        <f aca="false">IF(K1035&gt;1,E1035,"")</f>
        <v>91</v>
      </c>
      <c r="X1035" s="3" t="n">
        <f aca="false">IF(L1035&gt;1,F1035,"")</f>
        <v>72</v>
      </c>
      <c r="Y1035" s="4" t="n">
        <f aca="false">IF(AVERAGE(M1035:R1035)&gt;AVERAGE(S1035:X1035),1,0)</f>
        <v>0</v>
      </c>
      <c r="AA1035" s="0" t="n">
        <f aca="false">IF(AVERAGE(M1035:R1035)&lt;AVERAGE(S1035:X1035),1,0)</f>
        <v>1</v>
      </c>
      <c r="AC1035" s="0" t="n">
        <f aca="false">IF(AVERAGE(M1035:R1035)=AVERAGE(S1035:X1035),1,0)</f>
        <v>0</v>
      </c>
    </row>
    <row r="1036" customFormat="false" ht="15" hidden="false" customHeight="false" outlineLevel="0" collapsed="false">
      <c r="A1036" s="0" t="n">
        <v>85</v>
      </c>
      <c r="B1036" s="0" t="n">
        <v>19</v>
      </c>
      <c r="C1036" s="0" t="n">
        <v>85</v>
      </c>
      <c r="D1036" s="0" t="n">
        <v>19</v>
      </c>
      <c r="E1036" s="0" t="n">
        <v>27</v>
      </c>
      <c r="F1036" s="0" t="n">
        <v>27</v>
      </c>
      <c r="G1036" s="1" t="n">
        <f aca="false">COUNTIF($A1036:$F1036,A1036)</f>
        <v>2</v>
      </c>
      <c r="H1036" s="1" t="n">
        <f aca="false">COUNTIF($A1036:$F1036,B1036)</f>
        <v>2</v>
      </c>
      <c r="I1036" s="1" t="n">
        <f aca="false">COUNTIF($A1036:$F1036,C1036)</f>
        <v>2</v>
      </c>
      <c r="J1036" s="1" t="n">
        <f aca="false">COUNTIF($A1036:$F1036,D1036)</f>
        <v>2</v>
      </c>
      <c r="K1036" s="1" t="n">
        <f aca="false">COUNTIF($A1036:$F1036,E1036)</f>
        <v>2</v>
      </c>
      <c r="L1036" s="1" t="n">
        <f aca="false">COUNTIF($A1036:$F1036,F1036)</f>
        <v>2</v>
      </c>
      <c r="M1036" s="2" t="str">
        <f aca="false">IF(G1036=1,A1036,"")</f>
        <v/>
      </c>
      <c r="N1036" s="2" t="str">
        <f aca="false">IF(H1036=1,B1036,"")</f>
        <v/>
      </c>
      <c r="O1036" s="2" t="str">
        <f aca="false">IF(I1036=1,C1036,"")</f>
        <v/>
      </c>
      <c r="P1036" s="2" t="str">
        <f aca="false">IF(J1036=1,D1036,"")</f>
        <v/>
      </c>
      <c r="Q1036" s="2" t="str">
        <f aca="false">IF(K1036=1,E1036,"")</f>
        <v/>
      </c>
      <c r="R1036" s="2" t="str">
        <f aca="false">IF(L1036=1,F1036,"")</f>
        <v/>
      </c>
      <c r="S1036" s="3" t="n">
        <f aca="false">IF(G1036&gt;1,A1036,"")</f>
        <v>85</v>
      </c>
      <c r="T1036" s="3" t="n">
        <f aca="false">IF(H1036&gt;1,B1036,"")</f>
        <v>19</v>
      </c>
      <c r="U1036" s="3" t="n">
        <f aca="false">IF(I1036&gt;1,C1036,"")</f>
        <v>85</v>
      </c>
      <c r="V1036" s="3" t="n">
        <f aca="false">IF(J1036&gt;1,D1036,"")</f>
        <v>19</v>
      </c>
      <c r="W1036" s="3" t="n">
        <f aca="false">IF(K1036&gt;1,E1036,"")</f>
        <v>27</v>
      </c>
      <c r="X1036" s="3" t="n">
        <f aca="false">IF(L1036&gt;1,F1036,"")</f>
        <v>27</v>
      </c>
      <c r="Y1036" s="4" t="e">
        <f aca="false">IF(AVERAGE(M1036:R1036)&gt;AVERAGE(S1036:X1036),1,0)</f>
        <v>#DIV/0!</v>
      </c>
      <c r="AA1036" s="0" t="e">
        <f aca="false">IF(AVERAGE(M1036:R1036)&lt;AVERAGE(S1036:X1036),1,0)</f>
        <v>#DIV/0!</v>
      </c>
      <c r="AC1036" s="0" t="e">
        <f aca="false">IF(AVERAGE(M1036:R1036)=AVERAGE(S1036:X1036),1,0)</f>
        <v>#DIV/0!</v>
      </c>
    </row>
    <row r="1037" customFormat="false" ht="15" hidden="false" customHeight="false" outlineLevel="0" collapsed="false">
      <c r="A1037" s="0" t="n">
        <v>25</v>
      </c>
      <c r="B1037" s="0" t="n">
        <v>37</v>
      </c>
      <c r="C1037" s="0" t="n">
        <v>45</v>
      </c>
      <c r="D1037" s="0" t="n">
        <v>37</v>
      </c>
      <c r="E1037" s="0" t="n">
        <v>30</v>
      </c>
      <c r="F1037" s="0" t="n">
        <v>25</v>
      </c>
      <c r="G1037" s="1" t="n">
        <f aca="false">COUNTIF($A1037:$F1037,A1037)</f>
        <v>2</v>
      </c>
      <c r="H1037" s="1" t="n">
        <f aca="false">COUNTIF($A1037:$F1037,B1037)</f>
        <v>2</v>
      </c>
      <c r="I1037" s="1" t="n">
        <f aca="false">COUNTIF($A1037:$F1037,C1037)</f>
        <v>1</v>
      </c>
      <c r="J1037" s="1" t="n">
        <f aca="false">COUNTIF($A1037:$F1037,D1037)</f>
        <v>2</v>
      </c>
      <c r="K1037" s="1" t="n">
        <f aca="false">COUNTIF($A1037:$F1037,E1037)</f>
        <v>1</v>
      </c>
      <c r="L1037" s="1" t="n">
        <f aca="false">COUNTIF($A1037:$F1037,F1037)</f>
        <v>2</v>
      </c>
      <c r="M1037" s="2" t="str">
        <f aca="false">IF(G1037=1,A1037,"")</f>
        <v/>
      </c>
      <c r="N1037" s="2" t="str">
        <f aca="false">IF(H1037=1,B1037,"")</f>
        <v/>
      </c>
      <c r="O1037" s="2" t="n">
        <f aca="false">IF(I1037=1,C1037,"")</f>
        <v>45</v>
      </c>
      <c r="P1037" s="2" t="str">
        <f aca="false">IF(J1037=1,D1037,"")</f>
        <v/>
      </c>
      <c r="Q1037" s="2" t="n">
        <f aca="false">IF(K1037=1,E1037,"")</f>
        <v>30</v>
      </c>
      <c r="R1037" s="2" t="str">
        <f aca="false">IF(L1037=1,F1037,"")</f>
        <v/>
      </c>
      <c r="S1037" s="3" t="n">
        <f aca="false">IF(G1037&gt;1,A1037,"")</f>
        <v>25</v>
      </c>
      <c r="T1037" s="3" t="n">
        <f aca="false">IF(H1037&gt;1,B1037,"")</f>
        <v>37</v>
      </c>
      <c r="U1037" s="3" t="str">
        <f aca="false">IF(I1037&gt;1,C1037,"")</f>
        <v/>
      </c>
      <c r="V1037" s="3" t="n">
        <f aca="false">IF(J1037&gt;1,D1037,"")</f>
        <v>37</v>
      </c>
      <c r="W1037" s="3" t="str">
        <f aca="false">IF(K1037&gt;1,E1037,"")</f>
        <v/>
      </c>
      <c r="X1037" s="3" t="n">
        <f aca="false">IF(L1037&gt;1,F1037,"")</f>
        <v>25</v>
      </c>
      <c r="Y1037" s="4" t="n">
        <f aca="false">IF(AVERAGE(M1037:R1037)&gt;AVERAGE(S1037:X1037),1,0)</f>
        <v>1</v>
      </c>
      <c r="AA1037" s="0" t="n">
        <f aca="false">IF(AVERAGE(M1037:R1037)&lt;AVERAGE(S1037:X1037),1,0)</f>
        <v>0</v>
      </c>
      <c r="AC1037" s="0" t="n">
        <f aca="false">IF(AVERAGE(M1037:R1037)=AVERAGE(S1037:X1037),1,0)</f>
        <v>0</v>
      </c>
    </row>
    <row r="1038" customFormat="false" ht="15" hidden="false" customHeight="false" outlineLevel="0" collapsed="false">
      <c r="A1038" s="0" t="n">
        <v>49</v>
      </c>
      <c r="B1038" s="0" t="n">
        <v>20</v>
      </c>
      <c r="C1038" s="0" t="n">
        <v>67</v>
      </c>
      <c r="D1038" s="0" t="n">
        <v>67</v>
      </c>
      <c r="E1038" s="0" t="n">
        <v>57</v>
      </c>
      <c r="F1038" s="0" t="n">
        <v>67</v>
      </c>
      <c r="G1038" s="1" t="n">
        <f aca="false">COUNTIF($A1038:$F1038,A1038)</f>
        <v>1</v>
      </c>
      <c r="H1038" s="1" t="n">
        <f aca="false">COUNTIF($A1038:$F1038,B1038)</f>
        <v>1</v>
      </c>
      <c r="I1038" s="1" t="n">
        <f aca="false">COUNTIF($A1038:$F1038,C1038)</f>
        <v>3</v>
      </c>
      <c r="J1038" s="1" t="n">
        <f aca="false">COUNTIF($A1038:$F1038,D1038)</f>
        <v>3</v>
      </c>
      <c r="K1038" s="1" t="n">
        <f aca="false">COUNTIF($A1038:$F1038,E1038)</f>
        <v>1</v>
      </c>
      <c r="L1038" s="1" t="n">
        <f aca="false">COUNTIF($A1038:$F1038,F1038)</f>
        <v>3</v>
      </c>
      <c r="M1038" s="2" t="n">
        <f aca="false">IF(G1038=1,A1038,"")</f>
        <v>49</v>
      </c>
      <c r="N1038" s="2" t="n">
        <f aca="false">IF(H1038=1,B1038,"")</f>
        <v>20</v>
      </c>
      <c r="O1038" s="2" t="str">
        <f aca="false">IF(I1038=1,C1038,"")</f>
        <v/>
      </c>
      <c r="P1038" s="2" t="str">
        <f aca="false">IF(J1038=1,D1038,"")</f>
        <v/>
      </c>
      <c r="Q1038" s="2" t="n">
        <f aca="false">IF(K1038=1,E1038,"")</f>
        <v>57</v>
      </c>
      <c r="R1038" s="2" t="str">
        <f aca="false">IF(L1038=1,F1038,"")</f>
        <v/>
      </c>
      <c r="S1038" s="3" t="str">
        <f aca="false">IF(G1038&gt;1,A1038,"")</f>
        <v/>
      </c>
      <c r="T1038" s="3" t="str">
        <f aca="false">IF(H1038&gt;1,B1038,"")</f>
        <v/>
      </c>
      <c r="U1038" s="3" t="n">
        <f aca="false">IF(I1038&gt;1,C1038,"")</f>
        <v>67</v>
      </c>
      <c r="V1038" s="3" t="n">
        <f aca="false">IF(J1038&gt;1,D1038,"")</f>
        <v>67</v>
      </c>
      <c r="W1038" s="3" t="str">
        <f aca="false">IF(K1038&gt;1,E1038,"")</f>
        <v/>
      </c>
      <c r="X1038" s="3" t="n">
        <f aca="false">IF(L1038&gt;1,F1038,"")</f>
        <v>67</v>
      </c>
      <c r="Y1038" s="4" t="n">
        <f aca="false">IF(AVERAGE(M1038:R1038)&gt;AVERAGE(S1038:X1038),1,0)</f>
        <v>0</v>
      </c>
      <c r="AA1038" s="0" t="n">
        <f aca="false">IF(AVERAGE(M1038:R1038)&lt;AVERAGE(S1038:X1038),1,0)</f>
        <v>1</v>
      </c>
      <c r="AC1038" s="0" t="n">
        <f aca="false">IF(AVERAGE(M1038:R1038)=AVERAGE(S1038:X1038),1,0)</f>
        <v>0</v>
      </c>
    </row>
    <row r="1039" customFormat="false" ht="15" hidden="false" customHeight="false" outlineLevel="0" collapsed="false">
      <c r="A1039" s="0" t="n">
        <v>30</v>
      </c>
      <c r="B1039" s="0" t="n">
        <v>42</v>
      </c>
      <c r="C1039" s="0" t="n">
        <v>89</v>
      </c>
      <c r="D1039" s="0" t="n">
        <v>12</v>
      </c>
      <c r="E1039" s="0" t="n">
        <v>15</v>
      </c>
      <c r="F1039" s="0" t="n">
        <v>89</v>
      </c>
      <c r="G1039" s="1" t="n">
        <f aca="false">COUNTIF($A1039:$F1039,A1039)</f>
        <v>1</v>
      </c>
      <c r="H1039" s="1" t="n">
        <f aca="false">COUNTIF($A1039:$F1039,B1039)</f>
        <v>1</v>
      </c>
      <c r="I1039" s="1" t="n">
        <f aca="false">COUNTIF($A1039:$F1039,C1039)</f>
        <v>2</v>
      </c>
      <c r="J1039" s="1" t="n">
        <f aca="false">COUNTIF($A1039:$F1039,D1039)</f>
        <v>1</v>
      </c>
      <c r="K1039" s="1" t="n">
        <f aca="false">COUNTIF($A1039:$F1039,E1039)</f>
        <v>1</v>
      </c>
      <c r="L1039" s="1" t="n">
        <f aca="false">COUNTIF($A1039:$F1039,F1039)</f>
        <v>2</v>
      </c>
      <c r="M1039" s="2" t="n">
        <f aca="false">IF(G1039=1,A1039,"")</f>
        <v>30</v>
      </c>
      <c r="N1039" s="2" t="n">
        <f aca="false">IF(H1039=1,B1039,"")</f>
        <v>42</v>
      </c>
      <c r="O1039" s="2" t="str">
        <f aca="false">IF(I1039=1,C1039,"")</f>
        <v/>
      </c>
      <c r="P1039" s="2" t="n">
        <f aca="false">IF(J1039=1,D1039,"")</f>
        <v>12</v>
      </c>
      <c r="Q1039" s="2" t="n">
        <f aca="false">IF(K1039=1,E1039,"")</f>
        <v>15</v>
      </c>
      <c r="R1039" s="2" t="str">
        <f aca="false">IF(L1039=1,F1039,"")</f>
        <v/>
      </c>
      <c r="S1039" s="3" t="str">
        <f aca="false">IF(G1039&gt;1,A1039,"")</f>
        <v/>
      </c>
      <c r="T1039" s="3" t="str">
        <f aca="false">IF(H1039&gt;1,B1039,"")</f>
        <v/>
      </c>
      <c r="U1039" s="3" t="n">
        <f aca="false">IF(I1039&gt;1,C1039,"")</f>
        <v>89</v>
      </c>
      <c r="V1039" s="3" t="str">
        <f aca="false">IF(J1039&gt;1,D1039,"")</f>
        <v/>
      </c>
      <c r="W1039" s="3" t="str">
        <f aca="false">IF(K1039&gt;1,E1039,"")</f>
        <v/>
      </c>
      <c r="X1039" s="3" t="n">
        <f aca="false">IF(L1039&gt;1,F1039,"")</f>
        <v>89</v>
      </c>
      <c r="Y1039" s="4" t="n">
        <f aca="false">IF(AVERAGE(M1039:R1039)&gt;AVERAGE(S1039:X1039),1,0)</f>
        <v>0</v>
      </c>
      <c r="AA1039" s="0" t="n">
        <f aca="false">IF(AVERAGE(M1039:R1039)&lt;AVERAGE(S1039:X1039),1,0)</f>
        <v>1</v>
      </c>
      <c r="AC1039" s="0" t="n">
        <f aca="false">IF(AVERAGE(M1039:R1039)=AVERAGE(S1039:X1039),1,0)</f>
        <v>0</v>
      </c>
    </row>
    <row r="1040" customFormat="false" ht="15" hidden="false" customHeight="false" outlineLevel="0" collapsed="false">
      <c r="A1040" s="0" t="n">
        <v>53</v>
      </c>
      <c r="B1040" s="0" t="n">
        <v>15</v>
      </c>
      <c r="C1040" s="0" t="n">
        <v>87</v>
      </c>
      <c r="D1040" s="0" t="n">
        <v>53</v>
      </c>
      <c r="E1040" s="0" t="n">
        <v>87</v>
      </c>
      <c r="F1040" s="0" t="n">
        <v>53</v>
      </c>
      <c r="G1040" s="1" t="n">
        <f aca="false">COUNTIF($A1040:$F1040,A1040)</f>
        <v>3</v>
      </c>
      <c r="H1040" s="1" t="n">
        <f aca="false">COUNTIF($A1040:$F1040,B1040)</f>
        <v>1</v>
      </c>
      <c r="I1040" s="1" t="n">
        <f aca="false">COUNTIF($A1040:$F1040,C1040)</f>
        <v>2</v>
      </c>
      <c r="J1040" s="1" t="n">
        <f aca="false">COUNTIF($A1040:$F1040,D1040)</f>
        <v>3</v>
      </c>
      <c r="K1040" s="1" t="n">
        <f aca="false">COUNTIF($A1040:$F1040,E1040)</f>
        <v>2</v>
      </c>
      <c r="L1040" s="1" t="n">
        <f aca="false">COUNTIF($A1040:$F1040,F1040)</f>
        <v>3</v>
      </c>
      <c r="M1040" s="2" t="str">
        <f aca="false">IF(G1040=1,A1040,"")</f>
        <v/>
      </c>
      <c r="N1040" s="2" t="n">
        <f aca="false">IF(H1040=1,B1040,"")</f>
        <v>15</v>
      </c>
      <c r="O1040" s="2" t="str">
        <f aca="false">IF(I1040=1,C1040,"")</f>
        <v/>
      </c>
      <c r="P1040" s="2" t="str">
        <f aca="false">IF(J1040=1,D1040,"")</f>
        <v/>
      </c>
      <c r="Q1040" s="2" t="str">
        <f aca="false">IF(K1040=1,E1040,"")</f>
        <v/>
      </c>
      <c r="R1040" s="2" t="str">
        <f aca="false">IF(L1040=1,F1040,"")</f>
        <v/>
      </c>
      <c r="S1040" s="3" t="n">
        <f aca="false">IF(G1040&gt;1,A1040,"")</f>
        <v>53</v>
      </c>
      <c r="T1040" s="3" t="str">
        <f aca="false">IF(H1040&gt;1,B1040,"")</f>
        <v/>
      </c>
      <c r="U1040" s="3" t="n">
        <f aca="false">IF(I1040&gt;1,C1040,"")</f>
        <v>87</v>
      </c>
      <c r="V1040" s="3" t="n">
        <f aca="false">IF(J1040&gt;1,D1040,"")</f>
        <v>53</v>
      </c>
      <c r="W1040" s="3" t="n">
        <f aca="false">IF(K1040&gt;1,E1040,"")</f>
        <v>87</v>
      </c>
      <c r="X1040" s="3" t="n">
        <f aca="false">IF(L1040&gt;1,F1040,"")</f>
        <v>53</v>
      </c>
      <c r="Y1040" s="4" t="n">
        <f aca="false">IF(AVERAGE(M1040:R1040)&gt;AVERAGE(S1040:X1040),1,0)</f>
        <v>0</v>
      </c>
      <c r="AA1040" s="0" t="n">
        <f aca="false">IF(AVERAGE(M1040:R1040)&lt;AVERAGE(S1040:X1040),1,0)</f>
        <v>1</v>
      </c>
      <c r="AC1040" s="0" t="n">
        <f aca="false">IF(AVERAGE(M1040:R1040)=AVERAGE(S1040:X1040),1,0)</f>
        <v>0</v>
      </c>
    </row>
    <row r="1041" customFormat="false" ht="15" hidden="false" customHeight="false" outlineLevel="0" collapsed="false">
      <c r="A1041" s="0" t="n">
        <v>53</v>
      </c>
      <c r="B1041" s="0" t="n">
        <v>54</v>
      </c>
      <c r="C1041" s="0" t="n">
        <v>58</v>
      </c>
      <c r="D1041" s="0" t="n">
        <v>26</v>
      </c>
      <c r="E1041" s="0" t="n">
        <v>41</v>
      </c>
      <c r="F1041" s="0" t="n">
        <v>57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1</v>
      </c>
      <c r="K1041" s="1" t="n">
        <f aca="false">COUNTIF($A1041:$F1041,E1041)</f>
        <v>1</v>
      </c>
      <c r="L1041" s="1" t="n">
        <f aca="false">COUNTIF($A1041:$F1041,F1041)</f>
        <v>1</v>
      </c>
      <c r="M1041" s="2" t="n">
        <f aca="false">IF(G1041=1,A1041,"")</f>
        <v>53</v>
      </c>
      <c r="N1041" s="2" t="n">
        <f aca="false">IF(H1041=1,B1041,"")</f>
        <v>54</v>
      </c>
      <c r="O1041" s="2" t="n">
        <f aca="false">IF(I1041=1,C1041,"")</f>
        <v>58</v>
      </c>
      <c r="P1041" s="2" t="n">
        <f aca="false">IF(J1041=1,D1041,"")</f>
        <v>26</v>
      </c>
      <c r="Q1041" s="2" t="n">
        <f aca="false">IF(K1041=1,E1041,"")</f>
        <v>41</v>
      </c>
      <c r="R1041" s="2" t="n">
        <f aca="false">IF(L1041=1,F1041,"")</f>
        <v>57</v>
      </c>
      <c r="S1041" s="3" t="str">
        <f aca="false">IF(G1041&gt;1,A1041,"")</f>
        <v/>
      </c>
      <c r="T1041" s="3" t="str">
        <f aca="false">IF(H1041&gt;1,B1041,"")</f>
        <v/>
      </c>
      <c r="U1041" s="3" t="str">
        <f aca="false">IF(I1041&gt;1,C1041,"")</f>
        <v/>
      </c>
      <c r="V1041" s="3" t="str">
        <f aca="false">IF(J1041&gt;1,D1041,"")</f>
        <v/>
      </c>
      <c r="W1041" s="3" t="str">
        <f aca="false">IF(K1041&gt;1,E1041,"")</f>
        <v/>
      </c>
      <c r="X1041" s="3" t="str">
        <f aca="false">IF(L1041&gt;1,F1041,"")</f>
        <v/>
      </c>
      <c r="Y1041" s="4" t="e">
        <f aca="false">IF(AVERAGE(M1041:R1041)&gt;AVERAGE(S1041:X1041),1,0)</f>
        <v>#DIV/0!</v>
      </c>
      <c r="AA1041" s="0" t="e">
        <f aca="false">IF(AVERAGE(M1041:R1041)&lt;AVERAGE(S1041:X1041),1,0)</f>
        <v>#DIV/0!</v>
      </c>
      <c r="AC1041" s="0" t="e">
        <f aca="false">IF(AVERAGE(M1041:R1041)=AVERAGE(S1041:X1041),1,0)</f>
        <v>#DIV/0!</v>
      </c>
    </row>
    <row r="1042" customFormat="false" ht="15" hidden="false" customHeight="false" outlineLevel="0" collapsed="false">
      <c r="A1042" s="0" t="n">
        <v>76</v>
      </c>
      <c r="B1042" s="0" t="n">
        <v>85</v>
      </c>
      <c r="C1042" s="0" t="n">
        <v>50</v>
      </c>
      <c r="D1042" s="0" t="n">
        <v>69</v>
      </c>
      <c r="E1042" s="0" t="n">
        <v>89</v>
      </c>
      <c r="F1042" s="0" t="n">
        <v>4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1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1</v>
      </c>
      <c r="M1042" s="2" t="n">
        <f aca="false">IF(G1042=1,A1042,"")</f>
        <v>76</v>
      </c>
      <c r="N1042" s="2" t="n">
        <f aca="false">IF(H1042=1,B1042,"")</f>
        <v>85</v>
      </c>
      <c r="O1042" s="2" t="n">
        <f aca="false">IF(I1042=1,C1042,"")</f>
        <v>50</v>
      </c>
      <c r="P1042" s="2" t="n">
        <f aca="false">IF(J1042=1,D1042,"")</f>
        <v>69</v>
      </c>
      <c r="Q1042" s="2" t="n">
        <f aca="false">IF(K1042=1,E1042,"")</f>
        <v>89</v>
      </c>
      <c r="R1042" s="2" t="n">
        <f aca="false">IF(L1042=1,F1042,"")</f>
        <v>44</v>
      </c>
      <c r="S1042" s="3" t="str">
        <f aca="false">IF(G1042&gt;1,A1042,"")</f>
        <v/>
      </c>
      <c r="T1042" s="3" t="str">
        <f aca="false">IF(H1042&gt;1,B1042,"")</f>
        <v/>
      </c>
      <c r="U1042" s="3" t="str">
        <f aca="false">IF(I1042&gt;1,C1042,"")</f>
        <v/>
      </c>
      <c r="V1042" s="3" t="str">
        <f aca="false">IF(J1042&gt;1,D1042,"")</f>
        <v/>
      </c>
      <c r="W1042" s="3" t="str">
        <f aca="false">IF(K1042&gt;1,E1042,"")</f>
        <v/>
      </c>
      <c r="X1042" s="3" t="str">
        <f aca="false">IF(L1042&gt;1,F1042,"")</f>
        <v/>
      </c>
      <c r="Y1042" s="4" t="e">
        <f aca="false">IF(AVERAGE(M1042:R1042)&gt;AVERAGE(S1042:X1042),1,0)</f>
        <v>#DIV/0!</v>
      </c>
      <c r="AA1042" s="0" t="e">
        <f aca="false">IF(AVERAGE(M1042:R1042)&lt;AVERAGE(S1042:X1042),1,0)</f>
        <v>#DIV/0!</v>
      </c>
      <c r="AC1042" s="0" t="e">
        <f aca="false">IF(AVERAGE(M1042:R1042)=AVERAGE(S1042:X1042),1,0)</f>
        <v>#DIV/0!</v>
      </c>
    </row>
    <row r="1043" customFormat="false" ht="15" hidden="false" customHeight="false" outlineLevel="0" collapsed="false">
      <c r="A1043" s="0" t="n">
        <v>43</v>
      </c>
      <c r="B1043" s="0" t="n">
        <v>63</v>
      </c>
      <c r="C1043" s="0" t="n">
        <v>53</v>
      </c>
      <c r="D1043" s="0" t="n">
        <v>78</v>
      </c>
      <c r="E1043" s="0" t="n">
        <v>22</v>
      </c>
      <c r="F1043" s="0" t="n">
        <v>43</v>
      </c>
      <c r="G1043" s="1" t="n">
        <f aca="false">COUNTIF($A1043:$F1043,A1043)</f>
        <v>2</v>
      </c>
      <c r="H1043" s="1" t="n">
        <f aca="false">COUNTIF($A1043:$F1043,B1043)</f>
        <v>1</v>
      </c>
      <c r="I1043" s="1" t="n">
        <f aca="false">COUNTIF($A1043:$F1043,C1043)</f>
        <v>1</v>
      </c>
      <c r="J1043" s="1" t="n">
        <f aca="false">COUNTIF($A1043:$F1043,D1043)</f>
        <v>1</v>
      </c>
      <c r="K1043" s="1" t="n">
        <f aca="false">COUNTIF($A1043:$F1043,E1043)</f>
        <v>1</v>
      </c>
      <c r="L1043" s="1" t="n">
        <f aca="false">COUNTIF($A1043:$F1043,F1043)</f>
        <v>2</v>
      </c>
      <c r="M1043" s="2" t="str">
        <f aca="false">IF(G1043=1,A1043,"")</f>
        <v/>
      </c>
      <c r="N1043" s="2" t="n">
        <f aca="false">IF(H1043=1,B1043,"")</f>
        <v>63</v>
      </c>
      <c r="O1043" s="2" t="n">
        <f aca="false">IF(I1043=1,C1043,"")</f>
        <v>53</v>
      </c>
      <c r="P1043" s="2" t="n">
        <f aca="false">IF(J1043=1,D1043,"")</f>
        <v>78</v>
      </c>
      <c r="Q1043" s="2" t="n">
        <f aca="false">IF(K1043=1,E1043,"")</f>
        <v>22</v>
      </c>
      <c r="R1043" s="2" t="str">
        <f aca="false">IF(L1043=1,F1043,"")</f>
        <v/>
      </c>
      <c r="S1043" s="3" t="n">
        <f aca="false">IF(G1043&gt;1,A1043,"")</f>
        <v>43</v>
      </c>
      <c r="T1043" s="3" t="str">
        <f aca="false">IF(H1043&gt;1,B1043,"")</f>
        <v/>
      </c>
      <c r="U1043" s="3" t="str">
        <f aca="false">IF(I1043&gt;1,C1043,"")</f>
        <v/>
      </c>
      <c r="V1043" s="3" t="str">
        <f aca="false">IF(J1043&gt;1,D1043,"")</f>
        <v/>
      </c>
      <c r="W1043" s="3" t="str">
        <f aca="false">IF(K1043&gt;1,E1043,"")</f>
        <v/>
      </c>
      <c r="X1043" s="3" t="n">
        <f aca="false">IF(L1043&gt;1,F1043,"")</f>
        <v>43</v>
      </c>
      <c r="Y1043" s="4" t="n">
        <f aca="false">IF(AVERAGE(M1043:R1043)&gt;AVERAGE(S1043:X1043),1,0)</f>
        <v>1</v>
      </c>
      <c r="AA1043" s="0" t="n">
        <f aca="false">IF(AVERAGE(M1043:R1043)&lt;AVERAGE(S1043:X1043),1,0)</f>
        <v>0</v>
      </c>
      <c r="AC1043" s="0" t="n">
        <f aca="false">IF(AVERAGE(M1043:R1043)=AVERAGE(S1043:X1043),1,0)</f>
        <v>0</v>
      </c>
    </row>
    <row r="1044" customFormat="false" ht="15" hidden="false" customHeight="false" outlineLevel="0" collapsed="false">
      <c r="A1044" s="0" t="n">
        <v>58</v>
      </c>
      <c r="B1044" s="0" t="n">
        <v>18</v>
      </c>
      <c r="C1044" s="0" t="n">
        <v>17</v>
      </c>
      <c r="D1044" s="0" t="n">
        <v>17</v>
      </c>
      <c r="E1044" s="0" t="n">
        <v>85</v>
      </c>
      <c r="F1044" s="0" t="n">
        <v>18</v>
      </c>
      <c r="G1044" s="1" t="n">
        <f aca="false">COUNTIF($A1044:$F1044,A1044)</f>
        <v>1</v>
      </c>
      <c r="H1044" s="1" t="n">
        <f aca="false">COUNTIF($A1044:$F1044,B1044)</f>
        <v>2</v>
      </c>
      <c r="I1044" s="1" t="n">
        <f aca="false">COUNTIF($A1044:$F1044,C1044)</f>
        <v>2</v>
      </c>
      <c r="J1044" s="1" t="n">
        <f aca="false">COUNTIF($A1044:$F1044,D1044)</f>
        <v>2</v>
      </c>
      <c r="K1044" s="1" t="n">
        <f aca="false">COUNTIF($A1044:$F1044,E1044)</f>
        <v>1</v>
      </c>
      <c r="L1044" s="1" t="n">
        <f aca="false">COUNTIF($A1044:$F1044,F1044)</f>
        <v>2</v>
      </c>
      <c r="M1044" s="2" t="n">
        <f aca="false">IF(G1044=1,A1044,"")</f>
        <v>58</v>
      </c>
      <c r="N1044" s="2" t="str">
        <f aca="false">IF(H1044=1,B1044,"")</f>
        <v/>
      </c>
      <c r="O1044" s="2" t="str">
        <f aca="false">IF(I1044=1,C1044,"")</f>
        <v/>
      </c>
      <c r="P1044" s="2" t="str">
        <f aca="false">IF(J1044=1,D1044,"")</f>
        <v/>
      </c>
      <c r="Q1044" s="2" t="n">
        <f aca="false">IF(K1044=1,E1044,"")</f>
        <v>85</v>
      </c>
      <c r="R1044" s="2" t="str">
        <f aca="false">IF(L1044=1,F1044,"")</f>
        <v/>
      </c>
      <c r="S1044" s="3" t="str">
        <f aca="false">IF(G1044&gt;1,A1044,"")</f>
        <v/>
      </c>
      <c r="T1044" s="3" t="n">
        <f aca="false">IF(H1044&gt;1,B1044,"")</f>
        <v>18</v>
      </c>
      <c r="U1044" s="3" t="n">
        <f aca="false">IF(I1044&gt;1,C1044,"")</f>
        <v>17</v>
      </c>
      <c r="V1044" s="3" t="n">
        <f aca="false">IF(J1044&gt;1,D1044,"")</f>
        <v>17</v>
      </c>
      <c r="W1044" s="3" t="str">
        <f aca="false">IF(K1044&gt;1,E1044,"")</f>
        <v/>
      </c>
      <c r="X1044" s="3" t="n">
        <f aca="false">IF(L1044&gt;1,F1044,"")</f>
        <v>18</v>
      </c>
      <c r="Y1044" s="4" t="n">
        <f aca="false">IF(AVERAGE(M1044:R1044)&gt;AVERAGE(S1044:X1044),1,0)</f>
        <v>1</v>
      </c>
      <c r="AA1044" s="0" t="n">
        <f aca="false">IF(AVERAGE(M1044:R1044)&lt;AVERAGE(S1044:X1044),1,0)</f>
        <v>0</v>
      </c>
      <c r="AC1044" s="0" t="n">
        <f aca="false">IF(AVERAGE(M1044:R1044)=AVERAGE(S1044:X1044),1,0)</f>
        <v>0</v>
      </c>
    </row>
    <row r="1045" customFormat="false" ht="15" hidden="false" customHeight="false" outlineLevel="0" collapsed="false">
      <c r="A1045" s="0" t="n">
        <v>38</v>
      </c>
      <c r="B1045" s="0" t="n">
        <v>91</v>
      </c>
      <c r="C1045" s="0" t="n">
        <v>46</v>
      </c>
      <c r="D1045" s="0" t="n">
        <v>36</v>
      </c>
      <c r="E1045" s="0" t="n">
        <v>96</v>
      </c>
      <c r="F1045" s="0" t="n">
        <v>98</v>
      </c>
      <c r="G1045" s="1" t="n">
        <f aca="false">COUNTIF($A1045:$F1045,A1045)</f>
        <v>1</v>
      </c>
      <c r="H1045" s="1" t="n">
        <f aca="false">COUNTIF($A1045:$F1045,B1045)</f>
        <v>1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1</v>
      </c>
      <c r="L1045" s="1" t="n">
        <f aca="false">COUNTIF($A1045:$F1045,F1045)</f>
        <v>1</v>
      </c>
      <c r="M1045" s="2" t="n">
        <f aca="false">IF(G1045=1,A1045,"")</f>
        <v>38</v>
      </c>
      <c r="N1045" s="2" t="n">
        <f aca="false">IF(H1045=1,B1045,"")</f>
        <v>91</v>
      </c>
      <c r="O1045" s="2" t="n">
        <f aca="false">IF(I1045=1,C1045,"")</f>
        <v>46</v>
      </c>
      <c r="P1045" s="2" t="n">
        <f aca="false">IF(J1045=1,D1045,"")</f>
        <v>36</v>
      </c>
      <c r="Q1045" s="2" t="n">
        <f aca="false">IF(K1045=1,E1045,"")</f>
        <v>96</v>
      </c>
      <c r="R1045" s="2" t="n">
        <f aca="false">IF(L1045=1,F1045,"")</f>
        <v>98</v>
      </c>
      <c r="S1045" s="3" t="str">
        <f aca="false">IF(G1045&gt;1,A1045,"")</f>
        <v/>
      </c>
      <c r="T1045" s="3" t="str">
        <f aca="false">IF(H1045&gt;1,B1045,"")</f>
        <v/>
      </c>
      <c r="U1045" s="3" t="str">
        <f aca="false">IF(I1045&gt;1,C1045,"")</f>
        <v/>
      </c>
      <c r="V1045" s="3" t="str">
        <f aca="false">IF(J1045&gt;1,D1045,"")</f>
        <v/>
      </c>
      <c r="W1045" s="3" t="str">
        <f aca="false">IF(K1045&gt;1,E1045,"")</f>
        <v/>
      </c>
      <c r="X1045" s="3" t="str">
        <f aca="false">IF(L1045&gt;1,F1045,"")</f>
        <v/>
      </c>
      <c r="Y1045" s="4" t="e">
        <f aca="false">IF(AVERAGE(M1045:R1045)&gt;AVERAGE(S1045:X1045),1,0)</f>
        <v>#DIV/0!</v>
      </c>
      <c r="AA1045" s="0" t="e">
        <f aca="false">IF(AVERAGE(M1045:R1045)&lt;AVERAGE(S1045:X1045),1,0)</f>
        <v>#DIV/0!</v>
      </c>
      <c r="AC1045" s="0" t="e">
        <f aca="false">IF(AVERAGE(M1045:R1045)=AVERAGE(S1045:X1045),1,0)</f>
        <v>#DIV/0!</v>
      </c>
    </row>
    <row r="1046" customFormat="false" ht="15" hidden="false" customHeight="false" outlineLevel="0" collapsed="false">
      <c r="A1046" s="0" t="n">
        <v>66</v>
      </c>
      <c r="B1046" s="0" t="n">
        <v>77</v>
      </c>
      <c r="C1046" s="0" t="n">
        <v>55</v>
      </c>
      <c r="D1046" s="0" t="n">
        <v>30</v>
      </c>
      <c r="E1046" s="0" t="n">
        <v>21</v>
      </c>
      <c r="F1046" s="0" t="n">
        <v>52</v>
      </c>
      <c r="G1046" s="1" t="n">
        <f aca="false">COUNTIF($A1046:$F1046,A1046)</f>
        <v>1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1</v>
      </c>
      <c r="L1046" s="1" t="n">
        <f aca="false">COUNTIF($A1046:$F1046,F1046)</f>
        <v>1</v>
      </c>
      <c r="M1046" s="2" t="n">
        <f aca="false">IF(G1046=1,A1046,"")</f>
        <v>66</v>
      </c>
      <c r="N1046" s="2" t="n">
        <f aca="false">IF(H1046=1,B1046,"")</f>
        <v>77</v>
      </c>
      <c r="O1046" s="2" t="n">
        <f aca="false">IF(I1046=1,C1046,"")</f>
        <v>55</v>
      </c>
      <c r="P1046" s="2" t="n">
        <f aca="false">IF(J1046=1,D1046,"")</f>
        <v>30</v>
      </c>
      <c r="Q1046" s="2" t="n">
        <f aca="false">IF(K1046=1,E1046,"")</f>
        <v>21</v>
      </c>
      <c r="R1046" s="2" t="n">
        <f aca="false">IF(L1046=1,F1046,"")</f>
        <v>52</v>
      </c>
      <c r="S1046" s="3" t="str">
        <f aca="false">IF(G1046&gt;1,A1046,"")</f>
        <v/>
      </c>
      <c r="T1046" s="3" t="str">
        <f aca="false">IF(H1046&gt;1,B1046,"")</f>
        <v/>
      </c>
      <c r="U1046" s="3" t="str">
        <f aca="false">IF(I1046&gt;1,C1046,"")</f>
        <v/>
      </c>
      <c r="V1046" s="3" t="str">
        <f aca="false">IF(J1046&gt;1,D1046,"")</f>
        <v/>
      </c>
      <c r="W1046" s="3" t="str">
        <f aca="false">IF(K1046&gt;1,E1046,"")</f>
        <v/>
      </c>
      <c r="X1046" s="3" t="str">
        <f aca="false">IF(L1046&gt;1,F1046,"")</f>
        <v/>
      </c>
      <c r="Y1046" s="4" t="e">
        <f aca="false">IF(AVERAGE(M1046:R1046)&gt;AVERAGE(S1046:X1046),1,0)</f>
        <v>#DIV/0!</v>
      </c>
      <c r="AA1046" s="0" t="e">
        <f aca="false">IF(AVERAGE(M1046:R1046)&lt;AVERAGE(S1046:X1046),1,0)</f>
        <v>#DIV/0!</v>
      </c>
      <c r="AC1046" s="0" t="e">
        <f aca="false">IF(AVERAGE(M1046:R1046)=AVERAGE(S1046:X1046),1,0)</f>
        <v>#DIV/0!</v>
      </c>
    </row>
    <row r="1047" customFormat="false" ht="15" hidden="false" customHeight="false" outlineLevel="0" collapsed="false">
      <c r="A1047" s="0" t="n">
        <v>13</v>
      </c>
      <c r="B1047" s="0" t="n">
        <v>97</v>
      </c>
      <c r="C1047" s="0" t="n">
        <v>37</v>
      </c>
      <c r="D1047" s="0" t="n">
        <v>37</v>
      </c>
      <c r="E1047" s="0" t="n">
        <v>42</v>
      </c>
      <c r="F1047" s="0" t="n">
        <v>13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2</v>
      </c>
      <c r="J1047" s="1" t="n">
        <f aca="false">COUNTIF($A1047:$F1047,D1047)</f>
        <v>2</v>
      </c>
      <c r="K1047" s="1" t="n">
        <f aca="false">COUNTIF($A1047:$F1047,E1047)</f>
        <v>1</v>
      </c>
      <c r="L1047" s="1" t="n">
        <f aca="false">COUNTIF($A1047:$F1047,F1047)</f>
        <v>2</v>
      </c>
      <c r="M1047" s="2" t="str">
        <f aca="false">IF(G1047=1,A1047,"")</f>
        <v/>
      </c>
      <c r="N1047" s="2" t="n">
        <f aca="false">IF(H1047=1,B1047,"")</f>
        <v>97</v>
      </c>
      <c r="O1047" s="2" t="str">
        <f aca="false">IF(I1047=1,C1047,"")</f>
        <v/>
      </c>
      <c r="P1047" s="2" t="str">
        <f aca="false">IF(J1047=1,D1047,"")</f>
        <v/>
      </c>
      <c r="Q1047" s="2" t="n">
        <f aca="false">IF(K1047=1,E1047,"")</f>
        <v>42</v>
      </c>
      <c r="R1047" s="2" t="str">
        <f aca="false">IF(L1047=1,F1047,"")</f>
        <v/>
      </c>
      <c r="S1047" s="3" t="n">
        <f aca="false">IF(G1047&gt;1,A1047,"")</f>
        <v>13</v>
      </c>
      <c r="T1047" s="3" t="str">
        <f aca="false">IF(H1047&gt;1,B1047,"")</f>
        <v/>
      </c>
      <c r="U1047" s="3" t="n">
        <f aca="false">IF(I1047&gt;1,C1047,"")</f>
        <v>37</v>
      </c>
      <c r="V1047" s="3" t="n">
        <f aca="false">IF(J1047&gt;1,D1047,"")</f>
        <v>37</v>
      </c>
      <c r="W1047" s="3" t="str">
        <f aca="false">IF(K1047&gt;1,E1047,"")</f>
        <v/>
      </c>
      <c r="X1047" s="3" t="n">
        <f aca="false">IF(L1047&gt;1,F1047,"")</f>
        <v>13</v>
      </c>
      <c r="Y1047" s="4" t="n">
        <f aca="false">IF(AVERAGE(M1047:R1047)&gt;AVERAGE(S1047:X1047),1,0)</f>
        <v>1</v>
      </c>
      <c r="AA1047" s="0" t="n">
        <f aca="false">IF(AVERAGE(M1047:R1047)&lt;AVERAGE(S1047:X1047),1,0)</f>
        <v>0</v>
      </c>
      <c r="AC1047" s="0" t="n">
        <f aca="false">IF(AVERAGE(M1047:R1047)=AVERAGE(S1047:X1047),1,0)</f>
        <v>0</v>
      </c>
    </row>
    <row r="1048" customFormat="false" ht="15" hidden="false" customHeight="false" outlineLevel="0" collapsed="false">
      <c r="A1048" s="0" t="n">
        <v>32</v>
      </c>
      <c r="B1048" s="0" t="n">
        <v>93</v>
      </c>
      <c r="C1048" s="0" t="n">
        <v>65</v>
      </c>
      <c r="D1048" s="0" t="n">
        <v>93</v>
      </c>
      <c r="E1048" s="0" t="n">
        <v>11</v>
      </c>
      <c r="F1048" s="0" t="n">
        <v>54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2</v>
      </c>
      <c r="K1048" s="1" t="n">
        <f aca="false">COUNTIF($A1048:$F1048,E1048)</f>
        <v>1</v>
      </c>
      <c r="L1048" s="1" t="n">
        <f aca="false">COUNTIF($A1048:$F1048,F1048)</f>
        <v>1</v>
      </c>
      <c r="M1048" s="2" t="n">
        <f aca="false">IF(G1048=1,A1048,"")</f>
        <v>32</v>
      </c>
      <c r="N1048" s="2" t="str">
        <f aca="false">IF(H1048=1,B1048,"")</f>
        <v/>
      </c>
      <c r="O1048" s="2" t="n">
        <f aca="false">IF(I1048=1,C1048,"")</f>
        <v>65</v>
      </c>
      <c r="P1048" s="2" t="str">
        <f aca="false">IF(J1048=1,D1048,"")</f>
        <v/>
      </c>
      <c r="Q1048" s="2" t="n">
        <f aca="false">IF(K1048=1,E1048,"")</f>
        <v>11</v>
      </c>
      <c r="R1048" s="2" t="n">
        <f aca="false">IF(L1048=1,F1048,"")</f>
        <v>54</v>
      </c>
      <c r="S1048" s="3" t="str">
        <f aca="false">IF(G1048&gt;1,A1048,"")</f>
        <v/>
      </c>
      <c r="T1048" s="3" t="n">
        <f aca="false">IF(H1048&gt;1,B1048,"")</f>
        <v>93</v>
      </c>
      <c r="U1048" s="3" t="str">
        <f aca="false">IF(I1048&gt;1,C1048,"")</f>
        <v/>
      </c>
      <c r="V1048" s="3" t="n">
        <f aca="false">IF(J1048&gt;1,D1048,"")</f>
        <v>93</v>
      </c>
      <c r="W1048" s="3" t="str">
        <f aca="false">IF(K1048&gt;1,E1048,"")</f>
        <v/>
      </c>
      <c r="X1048" s="3" t="str">
        <f aca="false">IF(L1048&gt;1,F1048,"")</f>
        <v/>
      </c>
      <c r="Y1048" s="4" t="n">
        <f aca="false">IF(AVERAGE(M1048:R1048)&gt;AVERAGE(S1048:X1048),1,0)</f>
        <v>0</v>
      </c>
      <c r="AA1048" s="0" t="n">
        <f aca="false">IF(AVERAGE(M1048:R1048)&lt;AVERAGE(S1048:X1048),1,0)</f>
        <v>1</v>
      </c>
      <c r="AC1048" s="0" t="n">
        <f aca="false">IF(AVERAGE(M1048:R1048)=AVERAGE(S1048:X1048),1,0)</f>
        <v>0</v>
      </c>
    </row>
    <row r="1049" customFormat="false" ht="15" hidden="false" customHeight="false" outlineLevel="0" collapsed="false">
      <c r="A1049" s="0" t="n">
        <v>72</v>
      </c>
      <c r="B1049" s="0" t="n">
        <v>97</v>
      </c>
      <c r="C1049" s="0" t="n">
        <v>93</v>
      </c>
      <c r="D1049" s="0" t="n">
        <v>62</v>
      </c>
      <c r="E1049" s="0" t="n">
        <v>75</v>
      </c>
      <c r="F1049" s="0" t="n">
        <v>90</v>
      </c>
      <c r="G1049" s="1" t="n">
        <f aca="false">COUNTIF($A1049:$F1049,A1049)</f>
        <v>1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1</v>
      </c>
      <c r="L1049" s="1" t="n">
        <f aca="false">COUNTIF($A1049:$F1049,F1049)</f>
        <v>1</v>
      </c>
      <c r="M1049" s="2" t="n">
        <f aca="false">IF(G1049=1,A1049,"")</f>
        <v>72</v>
      </c>
      <c r="N1049" s="2" t="n">
        <f aca="false">IF(H1049=1,B1049,"")</f>
        <v>97</v>
      </c>
      <c r="O1049" s="2" t="n">
        <f aca="false">IF(I1049=1,C1049,"")</f>
        <v>93</v>
      </c>
      <c r="P1049" s="2" t="n">
        <f aca="false">IF(J1049=1,D1049,"")</f>
        <v>62</v>
      </c>
      <c r="Q1049" s="2" t="n">
        <f aca="false">IF(K1049=1,E1049,"")</f>
        <v>75</v>
      </c>
      <c r="R1049" s="2" t="n">
        <f aca="false">IF(L1049=1,F1049,"")</f>
        <v>90</v>
      </c>
      <c r="S1049" s="3" t="str">
        <f aca="false">IF(G1049&gt;1,A1049,"")</f>
        <v/>
      </c>
      <c r="T1049" s="3" t="str">
        <f aca="false">IF(H1049&gt;1,B1049,"")</f>
        <v/>
      </c>
      <c r="U1049" s="3" t="str">
        <f aca="false">IF(I1049&gt;1,C1049,"")</f>
        <v/>
      </c>
      <c r="V1049" s="3" t="str">
        <f aca="false">IF(J1049&gt;1,D1049,"")</f>
        <v/>
      </c>
      <c r="W1049" s="3" t="str">
        <f aca="false">IF(K1049&gt;1,E1049,"")</f>
        <v/>
      </c>
      <c r="X1049" s="3" t="str">
        <f aca="false">IF(L1049&gt;1,F1049,"")</f>
        <v/>
      </c>
      <c r="Y1049" s="4" t="e">
        <f aca="false">IF(AVERAGE(M1049:R1049)&gt;AVERAGE(S1049:X1049),1,0)</f>
        <v>#DIV/0!</v>
      </c>
      <c r="AA1049" s="0" t="e">
        <f aca="false">IF(AVERAGE(M1049:R1049)&lt;AVERAGE(S1049:X1049),1,0)</f>
        <v>#DIV/0!</v>
      </c>
      <c r="AC1049" s="0" t="e">
        <f aca="false">IF(AVERAGE(M1049:R1049)=AVERAGE(S1049:X1049),1,0)</f>
        <v>#DIV/0!</v>
      </c>
    </row>
    <row r="1050" customFormat="false" ht="15" hidden="false" customHeight="false" outlineLevel="0" collapsed="false">
      <c r="A1050" s="0" t="n">
        <v>26</v>
      </c>
      <c r="B1050" s="0" t="n">
        <v>45</v>
      </c>
      <c r="C1050" s="0" t="n">
        <v>45</v>
      </c>
      <c r="D1050" s="0" t="n">
        <v>37</v>
      </c>
      <c r="E1050" s="0" t="n">
        <v>21</v>
      </c>
      <c r="F1050" s="0" t="n">
        <v>45</v>
      </c>
      <c r="G1050" s="1" t="n">
        <f aca="false">COUNTIF($A1050:$F1050,A1050)</f>
        <v>1</v>
      </c>
      <c r="H1050" s="1" t="n">
        <f aca="false">COUNTIF($A1050:$F1050,B1050)</f>
        <v>3</v>
      </c>
      <c r="I1050" s="1" t="n">
        <f aca="false">COUNTIF($A1050:$F1050,C1050)</f>
        <v>3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3</v>
      </c>
      <c r="M1050" s="2" t="n">
        <f aca="false">IF(G1050=1,A1050,"")</f>
        <v>26</v>
      </c>
      <c r="N1050" s="2" t="str">
        <f aca="false">IF(H1050=1,B1050,"")</f>
        <v/>
      </c>
      <c r="O1050" s="2" t="str">
        <f aca="false">IF(I1050=1,C1050,"")</f>
        <v/>
      </c>
      <c r="P1050" s="2" t="n">
        <f aca="false">IF(J1050=1,D1050,"")</f>
        <v>37</v>
      </c>
      <c r="Q1050" s="2" t="n">
        <f aca="false">IF(K1050=1,E1050,"")</f>
        <v>21</v>
      </c>
      <c r="R1050" s="2" t="str">
        <f aca="false">IF(L1050=1,F1050,"")</f>
        <v/>
      </c>
      <c r="S1050" s="3" t="str">
        <f aca="false">IF(G1050&gt;1,A1050,"")</f>
        <v/>
      </c>
      <c r="T1050" s="3" t="n">
        <f aca="false">IF(H1050&gt;1,B1050,"")</f>
        <v>45</v>
      </c>
      <c r="U1050" s="3" t="n">
        <f aca="false">IF(I1050&gt;1,C1050,"")</f>
        <v>45</v>
      </c>
      <c r="V1050" s="3" t="str">
        <f aca="false">IF(J1050&gt;1,D1050,"")</f>
        <v/>
      </c>
      <c r="W1050" s="3" t="str">
        <f aca="false">IF(K1050&gt;1,E1050,"")</f>
        <v/>
      </c>
      <c r="X1050" s="3" t="n">
        <f aca="false">IF(L1050&gt;1,F1050,"")</f>
        <v>45</v>
      </c>
      <c r="Y1050" s="4" t="n">
        <f aca="false">IF(AVERAGE(M1050:R1050)&gt;AVERAGE(S1050:X1050),1,0)</f>
        <v>0</v>
      </c>
      <c r="AA1050" s="0" t="n">
        <f aca="false">IF(AVERAGE(M1050:R1050)&lt;AVERAGE(S1050:X1050),1,0)</f>
        <v>1</v>
      </c>
      <c r="AC1050" s="0" t="n">
        <f aca="false">IF(AVERAGE(M1050:R1050)=AVERAGE(S1050:X1050),1,0)</f>
        <v>0</v>
      </c>
    </row>
    <row r="1051" customFormat="false" ht="15" hidden="false" customHeight="false" outlineLevel="0" collapsed="false">
      <c r="A1051" s="0" t="n">
        <v>11</v>
      </c>
      <c r="B1051" s="0" t="n">
        <v>11</v>
      </c>
      <c r="C1051" s="0" t="n">
        <v>37</v>
      </c>
      <c r="D1051" s="0" t="n">
        <v>81</v>
      </c>
      <c r="E1051" s="0" t="n">
        <v>37</v>
      </c>
      <c r="F1051" s="0" t="n">
        <v>49</v>
      </c>
      <c r="G1051" s="1" t="n">
        <f aca="false">COUNTIF($A1051:$F1051,A1051)</f>
        <v>2</v>
      </c>
      <c r="H1051" s="1" t="n">
        <f aca="false">COUNTIF($A1051:$F1051,B1051)</f>
        <v>2</v>
      </c>
      <c r="I1051" s="1" t="n">
        <f aca="false">COUNTIF($A1051:$F1051,C1051)</f>
        <v>2</v>
      </c>
      <c r="J1051" s="1" t="n">
        <f aca="false">COUNTIF($A1051:$F1051,D1051)</f>
        <v>1</v>
      </c>
      <c r="K1051" s="1" t="n">
        <f aca="false">COUNTIF($A1051:$F1051,E1051)</f>
        <v>2</v>
      </c>
      <c r="L1051" s="1" t="n">
        <f aca="false">COUNTIF($A1051:$F1051,F1051)</f>
        <v>1</v>
      </c>
      <c r="M1051" s="2" t="str">
        <f aca="false">IF(G1051=1,A1051,"")</f>
        <v/>
      </c>
      <c r="N1051" s="2" t="str">
        <f aca="false">IF(H1051=1,B1051,"")</f>
        <v/>
      </c>
      <c r="O1051" s="2" t="str">
        <f aca="false">IF(I1051=1,C1051,"")</f>
        <v/>
      </c>
      <c r="P1051" s="2" t="n">
        <f aca="false">IF(J1051=1,D1051,"")</f>
        <v>81</v>
      </c>
      <c r="Q1051" s="2" t="str">
        <f aca="false">IF(K1051=1,E1051,"")</f>
        <v/>
      </c>
      <c r="R1051" s="2" t="n">
        <f aca="false">IF(L1051=1,F1051,"")</f>
        <v>49</v>
      </c>
      <c r="S1051" s="3" t="n">
        <f aca="false">IF(G1051&gt;1,A1051,"")</f>
        <v>11</v>
      </c>
      <c r="T1051" s="3" t="n">
        <f aca="false">IF(H1051&gt;1,B1051,"")</f>
        <v>11</v>
      </c>
      <c r="U1051" s="3" t="n">
        <f aca="false">IF(I1051&gt;1,C1051,"")</f>
        <v>37</v>
      </c>
      <c r="V1051" s="3" t="str">
        <f aca="false">IF(J1051&gt;1,D1051,"")</f>
        <v/>
      </c>
      <c r="W1051" s="3" t="n">
        <f aca="false">IF(K1051&gt;1,E1051,"")</f>
        <v>37</v>
      </c>
      <c r="X1051" s="3" t="str">
        <f aca="false">IF(L1051&gt;1,F1051,"")</f>
        <v/>
      </c>
      <c r="Y1051" s="4" t="n">
        <f aca="false">IF(AVERAGE(M1051:R1051)&gt;AVERAGE(S1051:X1051),1,0)</f>
        <v>1</v>
      </c>
      <c r="AA1051" s="0" t="n">
        <f aca="false">IF(AVERAGE(M1051:R1051)&lt;AVERAGE(S1051:X1051),1,0)</f>
        <v>0</v>
      </c>
      <c r="AC1051" s="0" t="n">
        <f aca="false">IF(AVERAGE(M1051:R1051)=AVERAGE(S1051:X1051),1,0)</f>
        <v>0</v>
      </c>
    </row>
    <row r="1052" customFormat="false" ht="15" hidden="false" customHeight="false" outlineLevel="0" collapsed="false">
      <c r="A1052" s="0" t="n">
        <v>65</v>
      </c>
      <c r="B1052" s="0" t="n">
        <v>43</v>
      </c>
      <c r="C1052" s="0" t="n">
        <v>28</v>
      </c>
      <c r="D1052" s="0" t="n">
        <v>65</v>
      </c>
      <c r="E1052" s="0" t="n">
        <v>43</v>
      </c>
      <c r="F1052" s="0" t="n">
        <v>28</v>
      </c>
      <c r="G1052" s="1" t="n">
        <f aca="false">COUNTIF($A1052:$F1052,A1052)</f>
        <v>2</v>
      </c>
      <c r="H1052" s="1" t="n">
        <f aca="false">COUNTIF($A1052:$F1052,B1052)</f>
        <v>2</v>
      </c>
      <c r="I1052" s="1" t="n">
        <f aca="false">COUNTIF($A1052:$F1052,C1052)</f>
        <v>2</v>
      </c>
      <c r="J1052" s="1" t="n">
        <f aca="false">COUNTIF($A1052:$F1052,D1052)</f>
        <v>2</v>
      </c>
      <c r="K1052" s="1" t="n">
        <f aca="false">COUNTIF($A1052:$F1052,E1052)</f>
        <v>2</v>
      </c>
      <c r="L1052" s="1" t="n">
        <f aca="false">COUNTIF($A1052:$F1052,F1052)</f>
        <v>2</v>
      </c>
      <c r="M1052" s="2" t="str">
        <f aca="false">IF(G1052=1,A1052,"")</f>
        <v/>
      </c>
      <c r="N1052" s="2" t="str">
        <f aca="false">IF(H1052=1,B1052,"")</f>
        <v/>
      </c>
      <c r="O1052" s="2" t="str">
        <f aca="false">IF(I1052=1,C1052,"")</f>
        <v/>
      </c>
      <c r="P1052" s="2" t="str">
        <f aca="false">IF(J1052=1,D1052,"")</f>
        <v/>
      </c>
      <c r="Q1052" s="2" t="str">
        <f aca="false">IF(K1052=1,E1052,"")</f>
        <v/>
      </c>
      <c r="R1052" s="2" t="str">
        <f aca="false">IF(L1052=1,F1052,"")</f>
        <v/>
      </c>
      <c r="S1052" s="3" t="n">
        <f aca="false">IF(G1052&gt;1,A1052,"")</f>
        <v>65</v>
      </c>
      <c r="T1052" s="3" t="n">
        <f aca="false">IF(H1052&gt;1,B1052,"")</f>
        <v>43</v>
      </c>
      <c r="U1052" s="3" t="n">
        <f aca="false">IF(I1052&gt;1,C1052,"")</f>
        <v>28</v>
      </c>
      <c r="V1052" s="3" t="n">
        <f aca="false">IF(J1052&gt;1,D1052,"")</f>
        <v>65</v>
      </c>
      <c r="W1052" s="3" t="n">
        <f aca="false">IF(K1052&gt;1,E1052,"")</f>
        <v>43</v>
      </c>
      <c r="X1052" s="3" t="n">
        <f aca="false">IF(L1052&gt;1,F1052,"")</f>
        <v>28</v>
      </c>
      <c r="Y1052" s="4" t="e">
        <f aca="false">IF(AVERAGE(M1052:R1052)&gt;AVERAGE(S1052:X1052),1,0)</f>
        <v>#DIV/0!</v>
      </c>
      <c r="AA1052" s="0" t="e">
        <f aca="false">IF(AVERAGE(M1052:R1052)&lt;AVERAGE(S1052:X1052),1,0)</f>
        <v>#DIV/0!</v>
      </c>
      <c r="AC1052" s="0" t="e">
        <f aca="false">IF(AVERAGE(M1052:R1052)=AVERAGE(S1052:X1052),1,0)</f>
        <v>#DIV/0!</v>
      </c>
    </row>
    <row r="1053" customFormat="false" ht="15" hidden="false" customHeight="false" outlineLevel="0" collapsed="false">
      <c r="A1053" s="0" t="n">
        <v>30</v>
      </c>
      <c r="B1053" s="0" t="n">
        <v>61</v>
      </c>
      <c r="C1053" s="0" t="n">
        <v>30</v>
      </c>
      <c r="D1053" s="0" t="n">
        <v>24</v>
      </c>
      <c r="E1053" s="0" t="n">
        <v>69</v>
      </c>
      <c r="F1053" s="0" t="n">
        <v>30</v>
      </c>
      <c r="G1053" s="1" t="n">
        <f aca="false">COUNTIF($A1053:$F1053,A1053)</f>
        <v>3</v>
      </c>
      <c r="H1053" s="1" t="n">
        <f aca="false">COUNTIF($A1053:$F1053,B1053)</f>
        <v>1</v>
      </c>
      <c r="I1053" s="1" t="n">
        <f aca="false">COUNTIF($A1053:$F1053,C1053)</f>
        <v>3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3</v>
      </c>
      <c r="M1053" s="2" t="str">
        <f aca="false">IF(G1053=1,A1053,"")</f>
        <v/>
      </c>
      <c r="N1053" s="2" t="n">
        <f aca="false">IF(H1053=1,B1053,"")</f>
        <v>61</v>
      </c>
      <c r="O1053" s="2" t="str">
        <f aca="false">IF(I1053=1,C1053,"")</f>
        <v/>
      </c>
      <c r="P1053" s="2" t="n">
        <f aca="false">IF(J1053=1,D1053,"")</f>
        <v>24</v>
      </c>
      <c r="Q1053" s="2" t="n">
        <f aca="false">IF(K1053=1,E1053,"")</f>
        <v>69</v>
      </c>
      <c r="R1053" s="2" t="str">
        <f aca="false">IF(L1053=1,F1053,"")</f>
        <v/>
      </c>
      <c r="S1053" s="3" t="n">
        <f aca="false">IF(G1053&gt;1,A1053,"")</f>
        <v>30</v>
      </c>
      <c r="T1053" s="3" t="str">
        <f aca="false">IF(H1053&gt;1,B1053,"")</f>
        <v/>
      </c>
      <c r="U1053" s="3" t="n">
        <f aca="false">IF(I1053&gt;1,C1053,"")</f>
        <v>30</v>
      </c>
      <c r="V1053" s="3" t="str">
        <f aca="false">IF(J1053&gt;1,D1053,"")</f>
        <v/>
      </c>
      <c r="W1053" s="3" t="str">
        <f aca="false">IF(K1053&gt;1,E1053,"")</f>
        <v/>
      </c>
      <c r="X1053" s="3" t="n">
        <f aca="false">IF(L1053&gt;1,F1053,"")</f>
        <v>30</v>
      </c>
      <c r="Y1053" s="4" t="n">
        <f aca="false">IF(AVERAGE(M1053:R1053)&gt;AVERAGE(S1053:X1053),1,0)</f>
        <v>1</v>
      </c>
      <c r="AA1053" s="0" t="n">
        <f aca="false">IF(AVERAGE(M1053:R1053)&lt;AVERAGE(S1053:X1053),1,0)</f>
        <v>0</v>
      </c>
      <c r="AC1053" s="0" t="n">
        <f aca="false">IF(AVERAGE(M1053:R1053)=AVERAGE(S1053:X1053),1,0)</f>
        <v>0</v>
      </c>
    </row>
    <row r="1054" customFormat="false" ht="15" hidden="false" customHeight="false" outlineLevel="0" collapsed="false">
      <c r="A1054" s="0" t="n">
        <v>46</v>
      </c>
      <c r="B1054" s="0" t="n">
        <v>81</v>
      </c>
      <c r="C1054" s="0" t="n">
        <v>13</v>
      </c>
      <c r="D1054" s="0" t="n">
        <v>95</v>
      </c>
      <c r="E1054" s="0" t="n">
        <v>81</v>
      </c>
      <c r="F1054" s="0" t="n">
        <v>81</v>
      </c>
      <c r="G1054" s="1" t="n">
        <f aca="false">COUNTIF($A1054:$F1054,A1054)</f>
        <v>1</v>
      </c>
      <c r="H1054" s="1" t="n">
        <f aca="false">COUNTIF($A1054:$F1054,B1054)</f>
        <v>3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3</v>
      </c>
      <c r="L1054" s="1" t="n">
        <f aca="false">COUNTIF($A1054:$F1054,F1054)</f>
        <v>3</v>
      </c>
      <c r="M1054" s="2" t="n">
        <f aca="false">IF(G1054=1,A1054,"")</f>
        <v>46</v>
      </c>
      <c r="N1054" s="2" t="str">
        <f aca="false">IF(H1054=1,B1054,"")</f>
        <v/>
      </c>
      <c r="O1054" s="2" t="n">
        <f aca="false">IF(I1054=1,C1054,"")</f>
        <v>13</v>
      </c>
      <c r="P1054" s="2" t="n">
        <f aca="false">IF(J1054=1,D1054,"")</f>
        <v>95</v>
      </c>
      <c r="Q1054" s="2" t="str">
        <f aca="false">IF(K1054=1,E1054,"")</f>
        <v/>
      </c>
      <c r="R1054" s="2" t="str">
        <f aca="false">IF(L1054=1,F1054,"")</f>
        <v/>
      </c>
      <c r="S1054" s="3" t="str">
        <f aca="false">IF(G1054&gt;1,A1054,"")</f>
        <v/>
      </c>
      <c r="T1054" s="3" t="n">
        <f aca="false">IF(H1054&gt;1,B1054,"")</f>
        <v>81</v>
      </c>
      <c r="U1054" s="3" t="str">
        <f aca="false">IF(I1054&gt;1,C1054,"")</f>
        <v/>
      </c>
      <c r="V1054" s="3" t="str">
        <f aca="false">IF(J1054&gt;1,D1054,"")</f>
        <v/>
      </c>
      <c r="W1054" s="3" t="n">
        <f aca="false">IF(K1054&gt;1,E1054,"")</f>
        <v>81</v>
      </c>
      <c r="X1054" s="3" t="n">
        <f aca="false">IF(L1054&gt;1,F1054,"")</f>
        <v>81</v>
      </c>
      <c r="Y1054" s="4" t="n">
        <f aca="false">IF(AVERAGE(M1054:R1054)&gt;AVERAGE(S1054:X1054),1,0)</f>
        <v>0</v>
      </c>
      <c r="AA1054" s="0" t="n">
        <f aca="false">IF(AVERAGE(M1054:R1054)&lt;AVERAGE(S1054:X1054),1,0)</f>
        <v>1</v>
      </c>
      <c r="AC1054" s="0" t="n">
        <f aca="false">IF(AVERAGE(M1054:R1054)=AVERAGE(S1054:X1054),1,0)</f>
        <v>0</v>
      </c>
    </row>
    <row r="1055" customFormat="false" ht="15" hidden="false" customHeight="false" outlineLevel="0" collapsed="false">
      <c r="A1055" s="0" t="n">
        <v>31</v>
      </c>
      <c r="B1055" s="0" t="n">
        <v>35</v>
      </c>
      <c r="C1055" s="0" t="n">
        <v>42</v>
      </c>
      <c r="D1055" s="0" t="n">
        <v>42</v>
      </c>
      <c r="E1055" s="0" t="n">
        <v>31</v>
      </c>
      <c r="F1055" s="0" t="n">
        <v>31</v>
      </c>
      <c r="G1055" s="1" t="n">
        <f aca="false">COUNTIF($A1055:$F1055,A1055)</f>
        <v>3</v>
      </c>
      <c r="H1055" s="1" t="n">
        <f aca="false">COUNTIF($A1055:$F1055,B1055)</f>
        <v>1</v>
      </c>
      <c r="I1055" s="1" t="n">
        <f aca="false">COUNTIF($A1055:$F1055,C1055)</f>
        <v>2</v>
      </c>
      <c r="J1055" s="1" t="n">
        <f aca="false">COUNTIF($A1055:$F1055,D1055)</f>
        <v>2</v>
      </c>
      <c r="K1055" s="1" t="n">
        <f aca="false">COUNTIF($A1055:$F1055,E1055)</f>
        <v>3</v>
      </c>
      <c r="L1055" s="1" t="n">
        <f aca="false">COUNTIF($A1055:$F1055,F1055)</f>
        <v>3</v>
      </c>
      <c r="M1055" s="2" t="str">
        <f aca="false">IF(G1055=1,A1055,"")</f>
        <v/>
      </c>
      <c r="N1055" s="2" t="n">
        <f aca="false">IF(H1055=1,B1055,"")</f>
        <v>35</v>
      </c>
      <c r="O1055" s="2" t="str">
        <f aca="false">IF(I1055=1,C1055,"")</f>
        <v/>
      </c>
      <c r="P1055" s="2" t="str">
        <f aca="false">IF(J1055=1,D1055,"")</f>
        <v/>
      </c>
      <c r="Q1055" s="2" t="str">
        <f aca="false">IF(K1055=1,E1055,"")</f>
        <v/>
      </c>
      <c r="R1055" s="2" t="str">
        <f aca="false">IF(L1055=1,F1055,"")</f>
        <v/>
      </c>
      <c r="S1055" s="3" t="n">
        <f aca="false">IF(G1055&gt;1,A1055,"")</f>
        <v>31</v>
      </c>
      <c r="T1055" s="3" t="str">
        <f aca="false">IF(H1055&gt;1,B1055,"")</f>
        <v/>
      </c>
      <c r="U1055" s="3" t="n">
        <f aca="false">IF(I1055&gt;1,C1055,"")</f>
        <v>42</v>
      </c>
      <c r="V1055" s="3" t="n">
        <f aca="false">IF(J1055&gt;1,D1055,"")</f>
        <v>42</v>
      </c>
      <c r="W1055" s="3" t="n">
        <f aca="false">IF(K1055&gt;1,E1055,"")</f>
        <v>31</v>
      </c>
      <c r="X1055" s="3" t="n">
        <f aca="false">IF(L1055&gt;1,F1055,"")</f>
        <v>31</v>
      </c>
      <c r="Y1055" s="4" t="n">
        <f aca="false">IF(AVERAGE(M1055:R1055)&gt;AVERAGE(S1055:X1055),1,0)</f>
        <v>0</v>
      </c>
      <c r="AA1055" s="0" t="n">
        <f aca="false">IF(AVERAGE(M1055:R1055)&lt;AVERAGE(S1055:X1055),1,0)</f>
        <v>1</v>
      </c>
      <c r="AC1055" s="0" t="n">
        <f aca="false">IF(AVERAGE(M1055:R1055)=AVERAGE(S1055:X1055),1,0)</f>
        <v>0</v>
      </c>
    </row>
    <row r="1056" customFormat="false" ht="15" hidden="false" customHeight="false" outlineLevel="0" collapsed="false">
      <c r="A1056" s="0" t="n">
        <v>64</v>
      </c>
      <c r="B1056" s="0" t="n">
        <v>39</v>
      </c>
      <c r="C1056" s="0" t="n">
        <v>76</v>
      </c>
      <c r="D1056" s="0" t="n">
        <v>73</v>
      </c>
      <c r="E1056" s="0" t="n">
        <v>73</v>
      </c>
      <c r="F1056" s="0" t="n">
        <v>14</v>
      </c>
      <c r="G1056" s="1" t="n">
        <f aca="false">COUNTIF($A1056:$F1056,A1056)</f>
        <v>1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2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G1056=1,A1056,"")</f>
        <v>64</v>
      </c>
      <c r="N1056" s="2" t="n">
        <f aca="false">IF(H1056=1,B1056,"")</f>
        <v>39</v>
      </c>
      <c r="O1056" s="2" t="n">
        <f aca="false">IF(I1056=1,C1056,"")</f>
        <v>76</v>
      </c>
      <c r="P1056" s="2" t="str">
        <f aca="false">IF(J1056=1,D1056,"")</f>
        <v/>
      </c>
      <c r="Q1056" s="2" t="str">
        <f aca="false">IF(K1056=1,E1056,"")</f>
        <v/>
      </c>
      <c r="R1056" s="2" t="n">
        <f aca="false">IF(L1056=1,F1056,"")</f>
        <v>14</v>
      </c>
      <c r="S1056" s="3" t="str">
        <f aca="false">IF(G1056&gt;1,A1056,"")</f>
        <v/>
      </c>
      <c r="T1056" s="3" t="str">
        <f aca="false">IF(H1056&gt;1,B1056,"")</f>
        <v/>
      </c>
      <c r="U1056" s="3" t="str">
        <f aca="false">IF(I1056&gt;1,C1056,"")</f>
        <v/>
      </c>
      <c r="V1056" s="3" t="n">
        <f aca="false">IF(J1056&gt;1,D1056,"")</f>
        <v>73</v>
      </c>
      <c r="W1056" s="3" t="n">
        <f aca="false">IF(K1056&gt;1,E1056,"")</f>
        <v>73</v>
      </c>
      <c r="X1056" s="3" t="str">
        <f aca="false">IF(L1056&gt;1,F1056,"")</f>
        <v/>
      </c>
      <c r="Y1056" s="4" t="n">
        <f aca="false">IF(AVERAGE(M1056:R1056)&gt;AVERAGE(S1056:X1056),1,0)</f>
        <v>0</v>
      </c>
      <c r="AA1056" s="0" t="n">
        <f aca="false">IF(AVERAGE(M1056:R1056)&lt;AVERAGE(S1056:X1056),1,0)</f>
        <v>1</v>
      </c>
      <c r="AC1056" s="0" t="n">
        <f aca="false">IF(AVERAGE(M1056:R1056)=AVERAGE(S1056:X1056),1,0)</f>
        <v>0</v>
      </c>
    </row>
    <row r="1057" customFormat="false" ht="15" hidden="false" customHeight="false" outlineLevel="0" collapsed="false">
      <c r="A1057" s="0" t="n">
        <v>78</v>
      </c>
      <c r="B1057" s="0" t="n">
        <v>78</v>
      </c>
      <c r="C1057" s="0" t="n">
        <v>25</v>
      </c>
      <c r="D1057" s="0" t="n">
        <v>78</v>
      </c>
      <c r="E1057" s="0" t="n">
        <v>21</v>
      </c>
      <c r="F1057" s="0" t="n">
        <v>77</v>
      </c>
      <c r="G1057" s="1" t="n">
        <f aca="false">COUNTIF($A1057:$F1057,A1057)</f>
        <v>3</v>
      </c>
      <c r="H1057" s="1" t="n">
        <f aca="false">COUNTIF($A1057:$F1057,B1057)</f>
        <v>3</v>
      </c>
      <c r="I1057" s="1" t="n">
        <f aca="false">COUNTIF($A1057:$F1057,C1057)</f>
        <v>1</v>
      </c>
      <c r="J1057" s="1" t="n">
        <f aca="false">COUNTIF($A1057:$F1057,D1057)</f>
        <v>3</v>
      </c>
      <c r="K1057" s="1" t="n">
        <f aca="false">COUNTIF($A1057:$F1057,E1057)</f>
        <v>1</v>
      </c>
      <c r="L1057" s="1" t="n">
        <f aca="false">COUNTIF($A1057:$F1057,F1057)</f>
        <v>1</v>
      </c>
      <c r="M1057" s="2" t="str">
        <f aca="false">IF(G1057=1,A1057,"")</f>
        <v/>
      </c>
      <c r="N1057" s="2" t="str">
        <f aca="false">IF(H1057=1,B1057,"")</f>
        <v/>
      </c>
      <c r="O1057" s="2" t="n">
        <f aca="false">IF(I1057=1,C1057,"")</f>
        <v>25</v>
      </c>
      <c r="P1057" s="2" t="str">
        <f aca="false">IF(J1057=1,D1057,"")</f>
        <v/>
      </c>
      <c r="Q1057" s="2" t="n">
        <f aca="false">IF(K1057=1,E1057,"")</f>
        <v>21</v>
      </c>
      <c r="R1057" s="2" t="n">
        <f aca="false">IF(L1057=1,F1057,"")</f>
        <v>77</v>
      </c>
      <c r="S1057" s="3" t="n">
        <f aca="false">IF(G1057&gt;1,A1057,"")</f>
        <v>78</v>
      </c>
      <c r="T1057" s="3" t="n">
        <f aca="false">IF(H1057&gt;1,B1057,"")</f>
        <v>78</v>
      </c>
      <c r="U1057" s="3" t="str">
        <f aca="false">IF(I1057&gt;1,C1057,"")</f>
        <v/>
      </c>
      <c r="V1057" s="3" t="n">
        <f aca="false">IF(J1057&gt;1,D1057,"")</f>
        <v>78</v>
      </c>
      <c r="W1057" s="3" t="str">
        <f aca="false">IF(K1057&gt;1,E1057,"")</f>
        <v/>
      </c>
      <c r="X1057" s="3" t="str">
        <f aca="false">IF(L1057&gt;1,F1057,"")</f>
        <v/>
      </c>
      <c r="Y1057" s="4" t="n">
        <f aca="false">IF(AVERAGE(M1057:R1057)&gt;AVERAGE(S1057:X1057),1,0)</f>
        <v>0</v>
      </c>
      <c r="AA1057" s="0" t="n">
        <f aca="false">IF(AVERAGE(M1057:R1057)&lt;AVERAGE(S1057:X1057),1,0)</f>
        <v>1</v>
      </c>
      <c r="AC1057" s="0" t="n">
        <f aca="false">IF(AVERAGE(M1057:R1057)=AVERAGE(S1057:X1057),1,0)</f>
        <v>0</v>
      </c>
    </row>
    <row r="1058" customFormat="false" ht="15" hidden="false" customHeight="false" outlineLevel="0" collapsed="false">
      <c r="A1058" s="0" t="n">
        <v>67</v>
      </c>
      <c r="B1058" s="0" t="n">
        <v>77</v>
      </c>
      <c r="C1058" s="0" t="n">
        <v>77</v>
      </c>
      <c r="D1058" s="0" t="n">
        <v>67</v>
      </c>
      <c r="E1058" s="0" t="n">
        <v>13</v>
      </c>
      <c r="F1058" s="0" t="n">
        <v>1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2</v>
      </c>
      <c r="J1058" s="1" t="n">
        <f aca="false">COUNTIF($A1058:$F1058,D1058)</f>
        <v>2</v>
      </c>
      <c r="K1058" s="1" t="n">
        <f aca="false">COUNTIF($A1058:$F1058,E1058)</f>
        <v>2</v>
      </c>
      <c r="L1058" s="1" t="n">
        <f aca="false">COUNTIF($A1058:$F1058,F1058)</f>
        <v>2</v>
      </c>
      <c r="M1058" s="2" t="str">
        <f aca="false">IF(G1058=1,A1058,"")</f>
        <v/>
      </c>
      <c r="N1058" s="2" t="str">
        <f aca="false">IF(H1058=1,B1058,"")</f>
        <v/>
      </c>
      <c r="O1058" s="2" t="str">
        <f aca="false">IF(I1058=1,C1058,"")</f>
        <v/>
      </c>
      <c r="P1058" s="2" t="str">
        <f aca="false">IF(J1058=1,D1058,"")</f>
        <v/>
      </c>
      <c r="Q1058" s="2" t="str">
        <f aca="false">IF(K1058=1,E1058,"")</f>
        <v/>
      </c>
      <c r="R1058" s="2" t="str">
        <f aca="false">IF(L1058=1,F1058,"")</f>
        <v/>
      </c>
      <c r="S1058" s="3" t="n">
        <f aca="false">IF(G1058&gt;1,A1058,"")</f>
        <v>67</v>
      </c>
      <c r="T1058" s="3" t="n">
        <f aca="false">IF(H1058&gt;1,B1058,"")</f>
        <v>77</v>
      </c>
      <c r="U1058" s="3" t="n">
        <f aca="false">IF(I1058&gt;1,C1058,"")</f>
        <v>77</v>
      </c>
      <c r="V1058" s="3" t="n">
        <f aca="false">IF(J1058&gt;1,D1058,"")</f>
        <v>67</v>
      </c>
      <c r="W1058" s="3" t="n">
        <f aca="false">IF(K1058&gt;1,E1058,"")</f>
        <v>13</v>
      </c>
      <c r="X1058" s="3" t="n">
        <f aca="false">IF(L1058&gt;1,F1058,"")</f>
        <v>13</v>
      </c>
      <c r="Y1058" s="4" t="e">
        <f aca="false">IF(AVERAGE(M1058:R1058)&gt;AVERAGE(S1058:X1058),1,0)</f>
        <v>#DIV/0!</v>
      </c>
      <c r="AA1058" s="0" t="e">
        <f aca="false">IF(AVERAGE(M1058:R1058)&lt;AVERAGE(S1058:X1058),1,0)</f>
        <v>#DIV/0!</v>
      </c>
      <c r="AC1058" s="0" t="e">
        <f aca="false">IF(AVERAGE(M1058:R1058)=AVERAGE(S1058:X1058),1,0)</f>
        <v>#DIV/0!</v>
      </c>
    </row>
    <row r="1059" customFormat="false" ht="15" hidden="false" customHeight="false" outlineLevel="0" collapsed="false">
      <c r="A1059" s="0" t="n">
        <v>55</v>
      </c>
      <c r="B1059" s="0" t="n">
        <v>55</v>
      </c>
      <c r="C1059" s="0" t="n">
        <v>13</v>
      </c>
      <c r="D1059" s="0" t="n">
        <v>80</v>
      </c>
      <c r="E1059" s="0" t="n">
        <v>13</v>
      </c>
      <c r="F1059" s="0" t="n">
        <v>80</v>
      </c>
      <c r="G1059" s="1" t="n">
        <f aca="false">COUNTIF($A1059:$F1059,A1059)</f>
        <v>2</v>
      </c>
      <c r="H1059" s="1" t="n">
        <f aca="false">COUNTIF($A1059:$F1059,B1059)</f>
        <v>2</v>
      </c>
      <c r="I1059" s="1" t="n">
        <f aca="false">COUNTIF($A1059:$F1059,C1059)</f>
        <v>2</v>
      </c>
      <c r="J1059" s="1" t="n">
        <f aca="false">COUNTIF($A1059:$F1059,D1059)</f>
        <v>2</v>
      </c>
      <c r="K1059" s="1" t="n">
        <f aca="false">COUNTIF($A1059:$F1059,E1059)</f>
        <v>2</v>
      </c>
      <c r="L1059" s="1" t="n">
        <f aca="false">COUNTIF($A1059:$F1059,F1059)</f>
        <v>2</v>
      </c>
      <c r="M1059" s="2" t="str">
        <f aca="false">IF(G1059=1,A1059,"")</f>
        <v/>
      </c>
      <c r="N1059" s="2" t="str">
        <f aca="false">IF(H1059=1,B1059,"")</f>
        <v/>
      </c>
      <c r="O1059" s="2" t="str">
        <f aca="false">IF(I1059=1,C1059,"")</f>
        <v/>
      </c>
      <c r="P1059" s="2" t="str">
        <f aca="false">IF(J1059=1,D1059,"")</f>
        <v/>
      </c>
      <c r="Q1059" s="2" t="str">
        <f aca="false">IF(K1059=1,E1059,"")</f>
        <v/>
      </c>
      <c r="R1059" s="2" t="str">
        <f aca="false">IF(L1059=1,F1059,"")</f>
        <v/>
      </c>
      <c r="S1059" s="3" t="n">
        <f aca="false">IF(G1059&gt;1,A1059,"")</f>
        <v>55</v>
      </c>
      <c r="T1059" s="3" t="n">
        <f aca="false">IF(H1059&gt;1,B1059,"")</f>
        <v>55</v>
      </c>
      <c r="U1059" s="3" t="n">
        <f aca="false">IF(I1059&gt;1,C1059,"")</f>
        <v>13</v>
      </c>
      <c r="V1059" s="3" t="n">
        <f aca="false">IF(J1059&gt;1,D1059,"")</f>
        <v>80</v>
      </c>
      <c r="W1059" s="3" t="n">
        <f aca="false">IF(K1059&gt;1,E1059,"")</f>
        <v>13</v>
      </c>
      <c r="X1059" s="3" t="n">
        <f aca="false">IF(L1059&gt;1,F1059,"")</f>
        <v>80</v>
      </c>
      <c r="Y1059" s="4" t="e">
        <f aca="false">IF(AVERAGE(M1059:R1059)&gt;AVERAGE(S1059:X1059),1,0)</f>
        <v>#DIV/0!</v>
      </c>
      <c r="AA1059" s="0" t="e">
        <f aca="false">IF(AVERAGE(M1059:R1059)&lt;AVERAGE(S1059:X1059),1,0)</f>
        <v>#DIV/0!</v>
      </c>
      <c r="AC1059" s="0" t="e">
        <f aca="false">IF(AVERAGE(M1059:R1059)=AVERAGE(S1059:X1059),1,0)</f>
        <v>#DIV/0!</v>
      </c>
    </row>
    <row r="1060" customFormat="false" ht="15" hidden="false" customHeight="false" outlineLevel="0" collapsed="false">
      <c r="A1060" s="0" t="n">
        <v>50</v>
      </c>
      <c r="B1060" s="0" t="n">
        <v>19</v>
      </c>
      <c r="C1060" s="0" t="n">
        <v>15</v>
      </c>
      <c r="D1060" s="0" t="n">
        <v>58</v>
      </c>
      <c r="E1060" s="0" t="n">
        <v>93</v>
      </c>
      <c r="F1060" s="0" t="n">
        <v>51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n">
        <f aca="false">IF(G1060=1,A1060,"")</f>
        <v>50</v>
      </c>
      <c r="N1060" s="2" t="n">
        <f aca="false">IF(H1060=1,B1060,"")</f>
        <v>19</v>
      </c>
      <c r="O1060" s="2" t="n">
        <f aca="false">IF(I1060=1,C1060,"")</f>
        <v>15</v>
      </c>
      <c r="P1060" s="2" t="n">
        <f aca="false">IF(J1060=1,D1060,"")</f>
        <v>58</v>
      </c>
      <c r="Q1060" s="2" t="n">
        <f aca="false">IF(K1060=1,E1060,"")</f>
        <v>93</v>
      </c>
      <c r="R1060" s="2" t="n">
        <f aca="false">IF(L1060=1,F1060,"")</f>
        <v>51</v>
      </c>
      <c r="S1060" s="3" t="str">
        <f aca="false">IF(G1060&gt;1,A1060,"")</f>
        <v/>
      </c>
      <c r="T1060" s="3" t="str">
        <f aca="false">IF(H1060&gt;1,B1060,"")</f>
        <v/>
      </c>
      <c r="U1060" s="3" t="str">
        <f aca="false">IF(I1060&gt;1,C1060,"")</f>
        <v/>
      </c>
      <c r="V1060" s="3" t="str">
        <f aca="false">IF(J1060&gt;1,D1060,"")</f>
        <v/>
      </c>
      <c r="W1060" s="3" t="str">
        <f aca="false">IF(K1060&gt;1,E1060,"")</f>
        <v/>
      </c>
      <c r="X1060" s="3" t="str">
        <f aca="false">IF(L1060&gt;1,F1060,"")</f>
        <v/>
      </c>
      <c r="Y1060" s="4" t="e">
        <f aca="false">IF(AVERAGE(M1060:R1060)&gt;AVERAGE(S1060:X1060),1,0)</f>
        <v>#DIV/0!</v>
      </c>
      <c r="AA1060" s="0" t="e">
        <f aca="false">IF(AVERAGE(M1060:R1060)&lt;AVERAGE(S1060:X1060),1,0)</f>
        <v>#DIV/0!</v>
      </c>
      <c r="AC1060" s="0" t="e">
        <f aca="false">IF(AVERAGE(M1060:R1060)=AVERAGE(S1060:X1060),1,0)</f>
        <v>#DIV/0!</v>
      </c>
    </row>
    <row r="1061" customFormat="false" ht="15" hidden="false" customHeight="false" outlineLevel="0" collapsed="false">
      <c r="A1061" s="0" t="n">
        <v>63</v>
      </c>
      <c r="B1061" s="0" t="n">
        <v>90</v>
      </c>
      <c r="C1061" s="0" t="n">
        <v>90</v>
      </c>
      <c r="D1061" s="0" t="n">
        <v>63</v>
      </c>
      <c r="E1061" s="0" t="n">
        <v>90</v>
      </c>
      <c r="F1061" s="0" t="n">
        <v>97</v>
      </c>
      <c r="G1061" s="1" t="n">
        <f aca="false">COUNTIF($A1061:$F1061,A1061)</f>
        <v>2</v>
      </c>
      <c r="H1061" s="1" t="n">
        <f aca="false">COUNTIF($A1061:$F1061,B1061)</f>
        <v>3</v>
      </c>
      <c r="I1061" s="1" t="n">
        <f aca="false">COUNTIF($A1061:$F1061,C1061)</f>
        <v>3</v>
      </c>
      <c r="J1061" s="1" t="n">
        <f aca="false">COUNTIF($A1061:$F1061,D1061)</f>
        <v>2</v>
      </c>
      <c r="K1061" s="1" t="n">
        <f aca="false">COUNTIF($A1061:$F1061,E1061)</f>
        <v>3</v>
      </c>
      <c r="L1061" s="1" t="n">
        <f aca="false">COUNTIF($A1061:$F1061,F1061)</f>
        <v>1</v>
      </c>
      <c r="M1061" s="2" t="str">
        <f aca="false">IF(G1061=1,A1061,"")</f>
        <v/>
      </c>
      <c r="N1061" s="2" t="str">
        <f aca="false">IF(H1061=1,B1061,"")</f>
        <v/>
      </c>
      <c r="O1061" s="2" t="str">
        <f aca="false">IF(I1061=1,C1061,"")</f>
        <v/>
      </c>
      <c r="P1061" s="2" t="str">
        <f aca="false">IF(J1061=1,D1061,"")</f>
        <v/>
      </c>
      <c r="Q1061" s="2" t="str">
        <f aca="false">IF(K1061=1,E1061,"")</f>
        <v/>
      </c>
      <c r="R1061" s="2" t="n">
        <f aca="false">IF(L1061=1,F1061,"")</f>
        <v>97</v>
      </c>
      <c r="S1061" s="3" t="n">
        <f aca="false">IF(G1061&gt;1,A1061,"")</f>
        <v>63</v>
      </c>
      <c r="T1061" s="3" t="n">
        <f aca="false">IF(H1061&gt;1,B1061,"")</f>
        <v>90</v>
      </c>
      <c r="U1061" s="3" t="n">
        <f aca="false">IF(I1061&gt;1,C1061,"")</f>
        <v>90</v>
      </c>
      <c r="V1061" s="3" t="n">
        <f aca="false">IF(J1061&gt;1,D1061,"")</f>
        <v>63</v>
      </c>
      <c r="W1061" s="3" t="n">
        <f aca="false">IF(K1061&gt;1,E1061,"")</f>
        <v>90</v>
      </c>
      <c r="X1061" s="3" t="str">
        <f aca="false">IF(L1061&gt;1,F1061,"")</f>
        <v/>
      </c>
      <c r="Y1061" s="4" t="n">
        <f aca="false">IF(AVERAGE(M1061:R1061)&gt;AVERAGE(S1061:X1061),1,0)</f>
        <v>1</v>
      </c>
      <c r="AA1061" s="0" t="n">
        <f aca="false">IF(AVERAGE(M1061:R1061)&lt;AVERAGE(S1061:X1061),1,0)</f>
        <v>0</v>
      </c>
      <c r="AC1061" s="0" t="n">
        <f aca="false">IF(AVERAGE(M1061:R1061)=AVERAGE(S1061:X1061),1,0)</f>
        <v>0</v>
      </c>
    </row>
    <row r="1062" customFormat="false" ht="15" hidden="false" customHeight="false" outlineLevel="0" collapsed="false">
      <c r="A1062" s="0" t="n">
        <v>87</v>
      </c>
      <c r="B1062" s="0" t="n">
        <v>63</v>
      </c>
      <c r="C1062" s="0" t="n">
        <v>81</v>
      </c>
      <c r="D1062" s="0" t="n">
        <v>81</v>
      </c>
      <c r="E1062" s="0" t="n">
        <v>87</v>
      </c>
      <c r="F1062" s="0" t="n">
        <v>12</v>
      </c>
      <c r="G1062" s="1" t="n">
        <f aca="false">COUNTIF($A1062:$F1062,A1062)</f>
        <v>2</v>
      </c>
      <c r="H1062" s="1" t="n">
        <f aca="false">COUNTIF($A1062:$F1062,B1062)</f>
        <v>1</v>
      </c>
      <c r="I1062" s="1" t="n">
        <f aca="false">COUNTIF($A1062:$F1062,C1062)</f>
        <v>2</v>
      </c>
      <c r="J1062" s="1" t="n">
        <f aca="false">COUNTIF($A1062:$F1062,D1062)</f>
        <v>2</v>
      </c>
      <c r="K1062" s="1" t="n">
        <f aca="false">COUNTIF($A1062:$F1062,E1062)</f>
        <v>2</v>
      </c>
      <c r="L1062" s="1" t="n">
        <f aca="false">COUNTIF($A1062:$F1062,F1062)</f>
        <v>1</v>
      </c>
      <c r="M1062" s="2" t="str">
        <f aca="false">IF(G1062=1,A1062,"")</f>
        <v/>
      </c>
      <c r="N1062" s="2" t="n">
        <f aca="false">IF(H1062=1,B1062,"")</f>
        <v>63</v>
      </c>
      <c r="O1062" s="2" t="str">
        <f aca="false">IF(I1062=1,C1062,"")</f>
        <v/>
      </c>
      <c r="P1062" s="2" t="str">
        <f aca="false">IF(J1062=1,D1062,"")</f>
        <v/>
      </c>
      <c r="Q1062" s="2" t="str">
        <f aca="false">IF(K1062=1,E1062,"")</f>
        <v/>
      </c>
      <c r="R1062" s="2" t="n">
        <f aca="false">IF(L1062=1,F1062,"")</f>
        <v>12</v>
      </c>
      <c r="S1062" s="3" t="n">
        <f aca="false">IF(G1062&gt;1,A1062,"")</f>
        <v>87</v>
      </c>
      <c r="T1062" s="3" t="str">
        <f aca="false">IF(H1062&gt;1,B1062,"")</f>
        <v/>
      </c>
      <c r="U1062" s="3" t="n">
        <f aca="false">IF(I1062&gt;1,C1062,"")</f>
        <v>81</v>
      </c>
      <c r="V1062" s="3" t="n">
        <f aca="false">IF(J1062&gt;1,D1062,"")</f>
        <v>81</v>
      </c>
      <c r="W1062" s="3" t="n">
        <f aca="false">IF(K1062&gt;1,E1062,"")</f>
        <v>87</v>
      </c>
      <c r="X1062" s="3" t="str">
        <f aca="false">IF(L1062&gt;1,F1062,"")</f>
        <v/>
      </c>
      <c r="Y1062" s="4" t="n">
        <f aca="false">IF(AVERAGE(M1062:R1062)&gt;AVERAGE(S1062:X1062),1,0)</f>
        <v>0</v>
      </c>
      <c r="AA1062" s="0" t="n">
        <f aca="false">IF(AVERAGE(M1062:R1062)&lt;AVERAGE(S1062:X1062),1,0)</f>
        <v>1</v>
      </c>
      <c r="AC1062" s="0" t="n">
        <f aca="false">IF(AVERAGE(M1062:R1062)=AVERAGE(S1062:X1062),1,0)</f>
        <v>0</v>
      </c>
    </row>
    <row r="1063" customFormat="false" ht="15" hidden="false" customHeight="false" outlineLevel="0" collapsed="false">
      <c r="A1063" s="0" t="n">
        <v>11</v>
      </c>
      <c r="B1063" s="0" t="n">
        <v>72</v>
      </c>
      <c r="C1063" s="0" t="n">
        <v>69</v>
      </c>
      <c r="D1063" s="0" t="n">
        <v>69</v>
      </c>
      <c r="E1063" s="0" t="n">
        <v>59</v>
      </c>
      <c r="F1063" s="0" t="n">
        <v>96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2</v>
      </c>
      <c r="J1063" s="1" t="n">
        <f aca="false">COUNTIF($A1063:$F1063,D1063)</f>
        <v>2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IF(G1063=1,A1063,"")</f>
        <v>11</v>
      </c>
      <c r="N1063" s="2" t="n">
        <f aca="false">IF(H1063=1,B1063,"")</f>
        <v>72</v>
      </c>
      <c r="O1063" s="2" t="str">
        <f aca="false">IF(I1063=1,C1063,"")</f>
        <v/>
      </c>
      <c r="P1063" s="2" t="str">
        <f aca="false">IF(J1063=1,D1063,"")</f>
        <v/>
      </c>
      <c r="Q1063" s="2" t="n">
        <f aca="false">IF(K1063=1,E1063,"")</f>
        <v>59</v>
      </c>
      <c r="R1063" s="2" t="n">
        <f aca="false">IF(L1063=1,F1063,"")</f>
        <v>96</v>
      </c>
      <c r="S1063" s="3" t="str">
        <f aca="false">IF(G1063&gt;1,A1063,"")</f>
        <v/>
      </c>
      <c r="T1063" s="3" t="str">
        <f aca="false">IF(H1063&gt;1,B1063,"")</f>
        <v/>
      </c>
      <c r="U1063" s="3" t="n">
        <f aca="false">IF(I1063&gt;1,C1063,"")</f>
        <v>69</v>
      </c>
      <c r="V1063" s="3" t="n">
        <f aca="false">IF(J1063&gt;1,D1063,"")</f>
        <v>69</v>
      </c>
      <c r="W1063" s="3" t="str">
        <f aca="false">IF(K1063&gt;1,E1063,"")</f>
        <v/>
      </c>
      <c r="X1063" s="3" t="str">
        <f aca="false">IF(L1063&gt;1,F1063,"")</f>
        <v/>
      </c>
      <c r="Y1063" s="4" t="n">
        <f aca="false">IF(AVERAGE(M1063:R1063)&gt;AVERAGE(S1063:X1063),1,0)</f>
        <v>0</v>
      </c>
      <c r="AA1063" s="0" t="n">
        <f aca="false">IF(AVERAGE(M1063:R1063)&lt;AVERAGE(S1063:X1063),1,0)</f>
        <v>1</v>
      </c>
      <c r="AC1063" s="0" t="n">
        <f aca="false">IF(AVERAGE(M1063:R1063)=AVERAGE(S1063:X1063),1,0)</f>
        <v>0</v>
      </c>
    </row>
    <row r="1064" customFormat="false" ht="15" hidden="false" customHeight="false" outlineLevel="0" collapsed="false">
      <c r="A1064" s="0" t="n">
        <v>74</v>
      </c>
      <c r="B1064" s="0" t="n">
        <v>68</v>
      </c>
      <c r="C1064" s="0" t="n">
        <v>26</v>
      </c>
      <c r="D1064" s="0" t="n">
        <v>16</v>
      </c>
      <c r="E1064" s="0" t="n">
        <v>74</v>
      </c>
      <c r="F1064" s="0" t="n">
        <v>76</v>
      </c>
      <c r="G1064" s="1" t="n">
        <f aca="false">COUNTIF($A1064:$F1064,A1064)</f>
        <v>2</v>
      </c>
      <c r="H1064" s="1" t="n">
        <f aca="false">COUNTIF($A1064:$F1064,B1064)</f>
        <v>1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2</v>
      </c>
      <c r="L1064" s="1" t="n">
        <f aca="false">COUNTIF($A1064:$F1064,F1064)</f>
        <v>1</v>
      </c>
      <c r="M1064" s="2" t="str">
        <f aca="false">IF(G1064=1,A1064,"")</f>
        <v/>
      </c>
      <c r="N1064" s="2" t="n">
        <f aca="false">IF(H1064=1,B1064,"")</f>
        <v>68</v>
      </c>
      <c r="O1064" s="2" t="n">
        <f aca="false">IF(I1064=1,C1064,"")</f>
        <v>26</v>
      </c>
      <c r="P1064" s="2" t="n">
        <f aca="false">IF(J1064=1,D1064,"")</f>
        <v>16</v>
      </c>
      <c r="Q1064" s="2" t="str">
        <f aca="false">IF(K1064=1,E1064,"")</f>
        <v/>
      </c>
      <c r="R1064" s="2" t="n">
        <f aca="false">IF(L1064=1,F1064,"")</f>
        <v>76</v>
      </c>
      <c r="S1064" s="3" t="n">
        <f aca="false">IF(G1064&gt;1,A1064,"")</f>
        <v>74</v>
      </c>
      <c r="T1064" s="3" t="str">
        <f aca="false">IF(H1064&gt;1,B1064,"")</f>
        <v/>
      </c>
      <c r="U1064" s="3" t="str">
        <f aca="false">IF(I1064&gt;1,C1064,"")</f>
        <v/>
      </c>
      <c r="V1064" s="3" t="str">
        <f aca="false">IF(J1064&gt;1,D1064,"")</f>
        <v/>
      </c>
      <c r="W1064" s="3" t="n">
        <f aca="false">IF(K1064&gt;1,E1064,"")</f>
        <v>74</v>
      </c>
      <c r="X1064" s="3" t="str">
        <f aca="false">IF(L1064&gt;1,F1064,"")</f>
        <v/>
      </c>
      <c r="Y1064" s="4" t="n">
        <f aca="false">IF(AVERAGE(M1064:R1064)&gt;AVERAGE(S1064:X1064),1,0)</f>
        <v>0</v>
      </c>
      <c r="AA1064" s="0" t="n">
        <f aca="false">IF(AVERAGE(M1064:R1064)&lt;AVERAGE(S1064:X1064),1,0)</f>
        <v>1</v>
      </c>
      <c r="AC1064" s="0" t="n">
        <f aca="false">IF(AVERAGE(M1064:R1064)=AVERAGE(S1064:X1064),1,0)</f>
        <v>0</v>
      </c>
    </row>
    <row r="1065" customFormat="false" ht="15" hidden="false" customHeight="false" outlineLevel="0" collapsed="false">
      <c r="A1065" s="0" t="n">
        <v>37</v>
      </c>
      <c r="B1065" s="0" t="n">
        <v>37</v>
      </c>
      <c r="C1065" s="0" t="n">
        <v>16</v>
      </c>
      <c r="D1065" s="0" t="n">
        <v>48</v>
      </c>
      <c r="E1065" s="0" t="n">
        <v>16</v>
      </c>
      <c r="F1065" s="0" t="n">
        <v>48</v>
      </c>
      <c r="G1065" s="1" t="n">
        <f aca="false">COUNTIF($A1065:$F1065,A1065)</f>
        <v>2</v>
      </c>
      <c r="H1065" s="1" t="n">
        <f aca="false">COUNTIF($A1065:$F1065,B1065)</f>
        <v>2</v>
      </c>
      <c r="I1065" s="1" t="n">
        <f aca="false">COUNTIF($A1065:$F1065,C1065)</f>
        <v>2</v>
      </c>
      <c r="J1065" s="1" t="n">
        <f aca="false">COUNTIF($A1065:$F1065,D1065)</f>
        <v>2</v>
      </c>
      <c r="K1065" s="1" t="n">
        <f aca="false">COUNTIF($A1065:$F1065,E1065)</f>
        <v>2</v>
      </c>
      <c r="L1065" s="1" t="n">
        <f aca="false">COUNTIF($A1065:$F1065,F1065)</f>
        <v>2</v>
      </c>
      <c r="M1065" s="2" t="str">
        <f aca="false">IF(G1065=1,A1065,"")</f>
        <v/>
      </c>
      <c r="N1065" s="2" t="str">
        <f aca="false">IF(H1065=1,B1065,"")</f>
        <v/>
      </c>
      <c r="O1065" s="2" t="str">
        <f aca="false">IF(I1065=1,C1065,"")</f>
        <v/>
      </c>
      <c r="P1065" s="2" t="str">
        <f aca="false">IF(J1065=1,D1065,"")</f>
        <v/>
      </c>
      <c r="Q1065" s="2" t="str">
        <f aca="false">IF(K1065=1,E1065,"")</f>
        <v/>
      </c>
      <c r="R1065" s="2" t="str">
        <f aca="false">IF(L1065=1,F1065,"")</f>
        <v/>
      </c>
      <c r="S1065" s="3" t="n">
        <f aca="false">IF(G1065&gt;1,A1065,"")</f>
        <v>37</v>
      </c>
      <c r="T1065" s="3" t="n">
        <f aca="false">IF(H1065&gt;1,B1065,"")</f>
        <v>37</v>
      </c>
      <c r="U1065" s="3" t="n">
        <f aca="false">IF(I1065&gt;1,C1065,"")</f>
        <v>16</v>
      </c>
      <c r="V1065" s="3" t="n">
        <f aca="false">IF(J1065&gt;1,D1065,"")</f>
        <v>48</v>
      </c>
      <c r="W1065" s="3" t="n">
        <f aca="false">IF(K1065&gt;1,E1065,"")</f>
        <v>16</v>
      </c>
      <c r="X1065" s="3" t="n">
        <f aca="false">IF(L1065&gt;1,F1065,"")</f>
        <v>48</v>
      </c>
      <c r="Y1065" s="4" t="e">
        <f aca="false">IF(AVERAGE(M1065:R1065)&gt;AVERAGE(S1065:X1065),1,0)</f>
        <v>#DIV/0!</v>
      </c>
      <c r="AA1065" s="0" t="e">
        <f aca="false">IF(AVERAGE(M1065:R1065)&lt;AVERAGE(S1065:X1065),1,0)</f>
        <v>#DIV/0!</v>
      </c>
      <c r="AC1065" s="0" t="e">
        <f aca="false">IF(AVERAGE(M1065:R1065)=AVERAGE(S1065:X1065),1,0)</f>
        <v>#DIV/0!</v>
      </c>
    </row>
    <row r="1066" customFormat="false" ht="15" hidden="false" customHeight="false" outlineLevel="0" collapsed="false">
      <c r="A1066" s="0" t="n">
        <v>32</v>
      </c>
      <c r="B1066" s="0" t="n">
        <v>79</v>
      </c>
      <c r="C1066" s="0" t="n">
        <v>32</v>
      </c>
      <c r="D1066" s="0" t="n">
        <v>42</v>
      </c>
      <c r="E1066" s="0" t="n">
        <v>42</v>
      </c>
      <c r="F1066" s="0" t="n">
        <v>42</v>
      </c>
      <c r="G1066" s="1" t="n">
        <f aca="false">COUNTIF($A1066:$F1066,A1066)</f>
        <v>2</v>
      </c>
      <c r="H1066" s="1" t="n">
        <f aca="false">COUNTIF($A1066:$F1066,B1066)</f>
        <v>1</v>
      </c>
      <c r="I1066" s="1" t="n">
        <f aca="false">COUNTIF($A1066:$F1066,C1066)</f>
        <v>2</v>
      </c>
      <c r="J1066" s="1" t="n">
        <f aca="false">COUNTIF($A1066:$F1066,D1066)</f>
        <v>3</v>
      </c>
      <c r="K1066" s="1" t="n">
        <f aca="false">COUNTIF($A1066:$F1066,E1066)</f>
        <v>3</v>
      </c>
      <c r="L1066" s="1" t="n">
        <f aca="false">COUNTIF($A1066:$F1066,F1066)</f>
        <v>3</v>
      </c>
      <c r="M1066" s="2" t="str">
        <f aca="false">IF(G1066=1,A1066,"")</f>
        <v/>
      </c>
      <c r="N1066" s="2" t="n">
        <f aca="false">IF(H1066=1,B1066,"")</f>
        <v>79</v>
      </c>
      <c r="O1066" s="2" t="str">
        <f aca="false">IF(I1066=1,C1066,"")</f>
        <v/>
      </c>
      <c r="P1066" s="2" t="str">
        <f aca="false">IF(J1066=1,D1066,"")</f>
        <v/>
      </c>
      <c r="Q1066" s="2" t="str">
        <f aca="false">IF(K1066=1,E1066,"")</f>
        <v/>
      </c>
      <c r="R1066" s="2" t="str">
        <f aca="false">IF(L1066=1,F1066,"")</f>
        <v/>
      </c>
      <c r="S1066" s="3" t="n">
        <f aca="false">IF(G1066&gt;1,A1066,"")</f>
        <v>32</v>
      </c>
      <c r="T1066" s="3" t="str">
        <f aca="false">IF(H1066&gt;1,B1066,"")</f>
        <v/>
      </c>
      <c r="U1066" s="3" t="n">
        <f aca="false">IF(I1066&gt;1,C1066,"")</f>
        <v>32</v>
      </c>
      <c r="V1066" s="3" t="n">
        <f aca="false">IF(J1066&gt;1,D1066,"")</f>
        <v>42</v>
      </c>
      <c r="W1066" s="3" t="n">
        <f aca="false">IF(K1066&gt;1,E1066,"")</f>
        <v>42</v>
      </c>
      <c r="X1066" s="3" t="n">
        <f aca="false">IF(L1066&gt;1,F1066,"")</f>
        <v>42</v>
      </c>
      <c r="Y1066" s="4" t="n">
        <f aca="false">IF(AVERAGE(M1066:R1066)&gt;AVERAGE(S1066:X1066),1,0)</f>
        <v>1</v>
      </c>
      <c r="AA1066" s="0" t="n">
        <f aca="false">IF(AVERAGE(M1066:R1066)&lt;AVERAGE(S1066:X1066),1,0)</f>
        <v>0</v>
      </c>
      <c r="AC1066" s="0" t="n">
        <f aca="false">IF(AVERAGE(M1066:R1066)=AVERAGE(S1066:X1066),1,0)</f>
        <v>0</v>
      </c>
    </row>
    <row r="1067" customFormat="false" ht="15" hidden="false" customHeight="false" outlineLevel="0" collapsed="false">
      <c r="A1067" s="0" t="n">
        <v>53</v>
      </c>
      <c r="B1067" s="0" t="n">
        <v>37</v>
      </c>
      <c r="C1067" s="0" t="n">
        <v>18</v>
      </c>
      <c r="D1067" s="0" t="n">
        <v>37</v>
      </c>
      <c r="E1067" s="0" t="n">
        <v>10</v>
      </c>
      <c r="F1067" s="0" t="n">
        <v>37</v>
      </c>
      <c r="G1067" s="1" t="n">
        <f aca="false">COUNTIF($A1067:$F1067,A1067)</f>
        <v>1</v>
      </c>
      <c r="H1067" s="1" t="n">
        <f aca="false">COUNTIF($A1067:$F1067,B1067)</f>
        <v>3</v>
      </c>
      <c r="I1067" s="1" t="n">
        <f aca="false">COUNTIF($A1067:$F1067,C1067)</f>
        <v>1</v>
      </c>
      <c r="J1067" s="1" t="n">
        <f aca="false">COUNTIF($A1067:$F1067,D1067)</f>
        <v>3</v>
      </c>
      <c r="K1067" s="1" t="n">
        <f aca="false">COUNTIF($A1067:$F1067,E1067)</f>
        <v>1</v>
      </c>
      <c r="L1067" s="1" t="n">
        <f aca="false">COUNTIF($A1067:$F1067,F1067)</f>
        <v>3</v>
      </c>
      <c r="M1067" s="2" t="n">
        <f aca="false">IF(G1067=1,A1067,"")</f>
        <v>53</v>
      </c>
      <c r="N1067" s="2" t="str">
        <f aca="false">IF(H1067=1,B1067,"")</f>
        <v/>
      </c>
      <c r="O1067" s="2" t="n">
        <f aca="false">IF(I1067=1,C1067,"")</f>
        <v>18</v>
      </c>
      <c r="P1067" s="2" t="str">
        <f aca="false">IF(J1067=1,D1067,"")</f>
        <v/>
      </c>
      <c r="Q1067" s="2" t="n">
        <f aca="false">IF(K1067=1,E1067,"")</f>
        <v>10</v>
      </c>
      <c r="R1067" s="2" t="str">
        <f aca="false">IF(L1067=1,F1067,"")</f>
        <v/>
      </c>
      <c r="S1067" s="3" t="str">
        <f aca="false">IF(G1067&gt;1,A1067,"")</f>
        <v/>
      </c>
      <c r="T1067" s="3" t="n">
        <f aca="false">IF(H1067&gt;1,B1067,"")</f>
        <v>37</v>
      </c>
      <c r="U1067" s="3" t="str">
        <f aca="false">IF(I1067&gt;1,C1067,"")</f>
        <v/>
      </c>
      <c r="V1067" s="3" t="n">
        <f aca="false">IF(J1067&gt;1,D1067,"")</f>
        <v>37</v>
      </c>
      <c r="W1067" s="3" t="str">
        <f aca="false">IF(K1067&gt;1,E1067,"")</f>
        <v/>
      </c>
      <c r="X1067" s="3" t="n">
        <f aca="false">IF(L1067&gt;1,F1067,"")</f>
        <v>37</v>
      </c>
      <c r="Y1067" s="4" t="n">
        <f aca="false">IF(AVERAGE(M1067:R1067)&gt;AVERAGE(S1067:X1067),1,0)</f>
        <v>0</v>
      </c>
      <c r="AA1067" s="0" t="n">
        <f aca="false">IF(AVERAGE(M1067:R1067)&lt;AVERAGE(S1067:X1067),1,0)</f>
        <v>1</v>
      </c>
      <c r="AC1067" s="0" t="n">
        <f aca="false">IF(AVERAGE(M1067:R1067)=AVERAGE(S1067:X1067),1,0)</f>
        <v>0</v>
      </c>
    </row>
    <row r="1068" customFormat="false" ht="15" hidden="false" customHeight="false" outlineLevel="0" collapsed="false">
      <c r="A1068" s="0" t="n">
        <v>45</v>
      </c>
      <c r="B1068" s="0" t="n">
        <v>92</v>
      </c>
      <c r="C1068" s="0" t="n">
        <v>99</v>
      </c>
      <c r="D1068" s="0" t="n">
        <v>45</v>
      </c>
      <c r="E1068" s="0" t="n">
        <v>92</v>
      </c>
      <c r="F1068" s="0" t="n">
        <v>41</v>
      </c>
      <c r="G1068" s="1" t="n">
        <f aca="false">COUNTIF($A1068:$F1068,A1068)</f>
        <v>2</v>
      </c>
      <c r="H1068" s="1" t="n">
        <f aca="false">COUNTIF($A1068:$F1068,B1068)</f>
        <v>2</v>
      </c>
      <c r="I1068" s="1" t="n">
        <f aca="false">COUNTIF($A1068:$F1068,C1068)</f>
        <v>1</v>
      </c>
      <c r="J1068" s="1" t="n">
        <f aca="false">COUNTIF($A1068:$F1068,D1068)</f>
        <v>2</v>
      </c>
      <c r="K1068" s="1" t="n">
        <f aca="false">COUNTIF($A1068:$F1068,E1068)</f>
        <v>2</v>
      </c>
      <c r="L1068" s="1" t="n">
        <f aca="false">COUNTIF($A1068:$F1068,F1068)</f>
        <v>1</v>
      </c>
      <c r="M1068" s="2" t="str">
        <f aca="false">IF(G1068=1,A1068,"")</f>
        <v/>
      </c>
      <c r="N1068" s="2" t="str">
        <f aca="false">IF(H1068=1,B1068,"")</f>
        <v/>
      </c>
      <c r="O1068" s="2" t="n">
        <f aca="false">IF(I1068=1,C1068,"")</f>
        <v>99</v>
      </c>
      <c r="P1068" s="2" t="str">
        <f aca="false">IF(J1068=1,D1068,"")</f>
        <v/>
      </c>
      <c r="Q1068" s="2" t="str">
        <f aca="false">IF(K1068=1,E1068,"")</f>
        <v/>
      </c>
      <c r="R1068" s="2" t="n">
        <f aca="false">IF(L1068=1,F1068,"")</f>
        <v>41</v>
      </c>
      <c r="S1068" s="3" t="n">
        <f aca="false">IF(G1068&gt;1,A1068,"")</f>
        <v>45</v>
      </c>
      <c r="T1068" s="3" t="n">
        <f aca="false">IF(H1068&gt;1,B1068,"")</f>
        <v>92</v>
      </c>
      <c r="U1068" s="3" t="str">
        <f aca="false">IF(I1068&gt;1,C1068,"")</f>
        <v/>
      </c>
      <c r="V1068" s="3" t="n">
        <f aca="false">IF(J1068&gt;1,D1068,"")</f>
        <v>45</v>
      </c>
      <c r="W1068" s="3" t="n">
        <f aca="false">IF(K1068&gt;1,E1068,"")</f>
        <v>92</v>
      </c>
      <c r="X1068" s="3" t="str">
        <f aca="false">IF(L1068&gt;1,F1068,"")</f>
        <v/>
      </c>
      <c r="Y1068" s="4" t="n">
        <f aca="false">IF(AVERAGE(M1068:R1068)&gt;AVERAGE(S1068:X1068),1,0)</f>
        <v>1</v>
      </c>
      <c r="AA1068" s="0" t="n">
        <f aca="false">IF(AVERAGE(M1068:R1068)&lt;AVERAGE(S1068:X1068),1,0)</f>
        <v>0</v>
      </c>
      <c r="AC1068" s="0" t="n">
        <f aca="false">IF(AVERAGE(M1068:R1068)=AVERAGE(S1068:X1068),1,0)</f>
        <v>0</v>
      </c>
    </row>
    <row r="1069" customFormat="false" ht="15" hidden="false" customHeight="false" outlineLevel="0" collapsed="false">
      <c r="A1069" s="0" t="n">
        <v>12</v>
      </c>
      <c r="B1069" s="0" t="n">
        <v>20</v>
      </c>
      <c r="C1069" s="0" t="n">
        <v>86</v>
      </c>
      <c r="D1069" s="0" t="n">
        <v>18</v>
      </c>
      <c r="E1069" s="0" t="n">
        <v>45</v>
      </c>
      <c r="F1069" s="0" t="n">
        <v>18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2</v>
      </c>
      <c r="K1069" s="1" t="n">
        <f aca="false">COUNTIF($A1069:$F1069,E1069)</f>
        <v>1</v>
      </c>
      <c r="L1069" s="1" t="n">
        <f aca="false">COUNTIF($A1069:$F1069,F1069)</f>
        <v>2</v>
      </c>
      <c r="M1069" s="2" t="n">
        <f aca="false">IF(G1069=1,A1069,"")</f>
        <v>12</v>
      </c>
      <c r="N1069" s="2" t="n">
        <f aca="false">IF(H1069=1,B1069,"")</f>
        <v>20</v>
      </c>
      <c r="O1069" s="2" t="n">
        <f aca="false">IF(I1069=1,C1069,"")</f>
        <v>86</v>
      </c>
      <c r="P1069" s="2" t="str">
        <f aca="false">IF(J1069=1,D1069,"")</f>
        <v/>
      </c>
      <c r="Q1069" s="2" t="n">
        <f aca="false">IF(K1069=1,E1069,"")</f>
        <v>45</v>
      </c>
      <c r="R1069" s="2" t="str">
        <f aca="false">IF(L1069=1,F1069,"")</f>
        <v/>
      </c>
      <c r="S1069" s="3" t="str">
        <f aca="false">IF(G1069&gt;1,A1069,"")</f>
        <v/>
      </c>
      <c r="T1069" s="3" t="str">
        <f aca="false">IF(H1069&gt;1,B1069,"")</f>
        <v/>
      </c>
      <c r="U1069" s="3" t="str">
        <f aca="false">IF(I1069&gt;1,C1069,"")</f>
        <v/>
      </c>
      <c r="V1069" s="3" t="n">
        <f aca="false">IF(J1069&gt;1,D1069,"")</f>
        <v>18</v>
      </c>
      <c r="W1069" s="3" t="str">
        <f aca="false">IF(K1069&gt;1,E1069,"")</f>
        <v/>
      </c>
      <c r="X1069" s="3" t="n">
        <f aca="false">IF(L1069&gt;1,F1069,"")</f>
        <v>18</v>
      </c>
      <c r="Y1069" s="4" t="n">
        <f aca="false">IF(AVERAGE(M1069:R1069)&gt;AVERAGE(S1069:X1069),1,0)</f>
        <v>1</v>
      </c>
      <c r="AA1069" s="0" t="n">
        <f aca="false">IF(AVERAGE(M1069:R1069)&lt;AVERAGE(S1069:X1069),1,0)</f>
        <v>0</v>
      </c>
      <c r="AC1069" s="0" t="n">
        <f aca="false">IF(AVERAGE(M1069:R1069)=AVERAGE(S1069:X1069),1,0)</f>
        <v>0</v>
      </c>
    </row>
    <row r="1070" customFormat="false" ht="15" hidden="false" customHeight="false" outlineLevel="0" collapsed="false">
      <c r="A1070" s="0" t="n">
        <v>61</v>
      </c>
      <c r="B1070" s="0" t="n">
        <v>78</v>
      </c>
      <c r="C1070" s="0" t="n">
        <v>60</v>
      </c>
      <c r="D1070" s="0" t="n">
        <v>61</v>
      </c>
      <c r="E1070" s="0" t="n">
        <v>61</v>
      </c>
      <c r="F1070" s="0" t="n">
        <v>96</v>
      </c>
      <c r="G1070" s="1" t="n">
        <f aca="false">COUNTIF($A1070:$F1070,A1070)</f>
        <v>3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3</v>
      </c>
      <c r="K1070" s="1" t="n">
        <f aca="false">COUNTIF($A1070:$F1070,E1070)</f>
        <v>3</v>
      </c>
      <c r="L1070" s="1" t="n">
        <f aca="false">COUNTIF($A1070:$F1070,F1070)</f>
        <v>1</v>
      </c>
      <c r="M1070" s="2" t="str">
        <f aca="false">IF(G1070=1,A1070,"")</f>
        <v/>
      </c>
      <c r="N1070" s="2" t="n">
        <f aca="false">IF(H1070=1,B1070,"")</f>
        <v>78</v>
      </c>
      <c r="O1070" s="2" t="n">
        <f aca="false">IF(I1070=1,C1070,"")</f>
        <v>60</v>
      </c>
      <c r="P1070" s="2" t="str">
        <f aca="false">IF(J1070=1,D1070,"")</f>
        <v/>
      </c>
      <c r="Q1070" s="2" t="str">
        <f aca="false">IF(K1070=1,E1070,"")</f>
        <v/>
      </c>
      <c r="R1070" s="2" t="n">
        <f aca="false">IF(L1070=1,F1070,"")</f>
        <v>96</v>
      </c>
      <c r="S1070" s="3" t="n">
        <f aca="false">IF(G1070&gt;1,A1070,"")</f>
        <v>61</v>
      </c>
      <c r="T1070" s="3" t="str">
        <f aca="false">IF(H1070&gt;1,B1070,"")</f>
        <v/>
      </c>
      <c r="U1070" s="3" t="str">
        <f aca="false">IF(I1070&gt;1,C1070,"")</f>
        <v/>
      </c>
      <c r="V1070" s="3" t="n">
        <f aca="false">IF(J1070&gt;1,D1070,"")</f>
        <v>61</v>
      </c>
      <c r="W1070" s="3" t="n">
        <f aca="false">IF(K1070&gt;1,E1070,"")</f>
        <v>61</v>
      </c>
      <c r="X1070" s="3" t="str">
        <f aca="false">IF(L1070&gt;1,F1070,"")</f>
        <v/>
      </c>
      <c r="Y1070" s="4" t="n">
        <f aca="false">IF(AVERAGE(M1070:R1070)&gt;AVERAGE(S1070:X1070),1,0)</f>
        <v>1</v>
      </c>
      <c r="AA1070" s="0" t="n">
        <f aca="false">IF(AVERAGE(M1070:R1070)&lt;AVERAGE(S1070:X1070),1,0)</f>
        <v>0</v>
      </c>
      <c r="AC1070" s="0" t="n">
        <f aca="false">IF(AVERAGE(M1070:R1070)=AVERAGE(S1070:X1070),1,0)</f>
        <v>0</v>
      </c>
    </row>
    <row r="1071" customFormat="false" ht="15" hidden="false" customHeight="false" outlineLevel="0" collapsed="false">
      <c r="A1071" s="0" t="n">
        <v>55</v>
      </c>
      <c r="B1071" s="0" t="n">
        <v>74</v>
      </c>
      <c r="C1071" s="0" t="n">
        <v>74</v>
      </c>
      <c r="D1071" s="0" t="n">
        <v>88</v>
      </c>
      <c r="E1071" s="0" t="n">
        <v>90</v>
      </c>
      <c r="F1071" s="0" t="n">
        <v>59</v>
      </c>
      <c r="G1071" s="1" t="n">
        <f aca="false">COUNTIF($A1071:$F1071,A1071)</f>
        <v>1</v>
      </c>
      <c r="H1071" s="1" t="n">
        <f aca="false">COUNTIF($A1071:$F1071,B1071)</f>
        <v>2</v>
      </c>
      <c r="I1071" s="1" t="n">
        <f aca="false">COUNTIF($A1071:$F1071,C1071)</f>
        <v>2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IF(G1071=1,A1071,"")</f>
        <v>55</v>
      </c>
      <c r="N1071" s="2" t="str">
        <f aca="false">IF(H1071=1,B1071,"")</f>
        <v/>
      </c>
      <c r="O1071" s="2" t="str">
        <f aca="false">IF(I1071=1,C1071,"")</f>
        <v/>
      </c>
      <c r="P1071" s="2" t="n">
        <f aca="false">IF(J1071=1,D1071,"")</f>
        <v>88</v>
      </c>
      <c r="Q1071" s="2" t="n">
        <f aca="false">IF(K1071=1,E1071,"")</f>
        <v>90</v>
      </c>
      <c r="R1071" s="2" t="n">
        <f aca="false">IF(L1071=1,F1071,"")</f>
        <v>59</v>
      </c>
      <c r="S1071" s="3" t="str">
        <f aca="false">IF(G1071&gt;1,A1071,"")</f>
        <v/>
      </c>
      <c r="T1071" s="3" t="n">
        <f aca="false">IF(H1071&gt;1,B1071,"")</f>
        <v>74</v>
      </c>
      <c r="U1071" s="3" t="n">
        <f aca="false">IF(I1071&gt;1,C1071,"")</f>
        <v>74</v>
      </c>
      <c r="V1071" s="3" t="str">
        <f aca="false">IF(J1071&gt;1,D1071,"")</f>
        <v/>
      </c>
      <c r="W1071" s="3" t="str">
        <f aca="false">IF(K1071&gt;1,E1071,"")</f>
        <v/>
      </c>
      <c r="X1071" s="3" t="str">
        <f aca="false">IF(L1071&gt;1,F1071,"")</f>
        <v/>
      </c>
      <c r="Y1071" s="4" t="n">
        <f aca="false">IF(AVERAGE(M1071:R1071)&gt;AVERAGE(S1071:X1071),1,0)</f>
        <v>0</v>
      </c>
      <c r="AA1071" s="0" t="n">
        <f aca="false">IF(AVERAGE(M1071:R1071)&lt;AVERAGE(S1071:X1071),1,0)</f>
        <v>1</v>
      </c>
      <c r="AC1071" s="0" t="n">
        <f aca="false">IF(AVERAGE(M1071:R1071)=AVERAGE(S1071:X1071),1,0)</f>
        <v>0</v>
      </c>
    </row>
    <row r="1072" customFormat="false" ht="15" hidden="false" customHeight="false" outlineLevel="0" collapsed="false">
      <c r="A1072" s="0" t="n">
        <v>90</v>
      </c>
      <c r="B1072" s="0" t="n">
        <v>31</v>
      </c>
      <c r="C1072" s="0" t="n">
        <v>89</v>
      </c>
      <c r="D1072" s="0" t="n">
        <v>75</v>
      </c>
      <c r="E1072" s="0" t="n">
        <v>87</v>
      </c>
      <c r="F1072" s="0" t="n">
        <v>61</v>
      </c>
      <c r="G1072" s="1" t="n">
        <f aca="false">COUNTIF($A1072:$F1072,A1072)</f>
        <v>1</v>
      </c>
      <c r="H1072" s="1" t="n">
        <f aca="false">COUNTIF($A1072:$F1072,B1072)</f>
        <v>1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1</v>
      </c>
      <c r="L1072" s="1" t="n">
        <f aca="false">COUNTIF($A1072:$F1072,F1072)</f>
        <v>1</v>
      </c>
      <c r="M1072" s="2" t="n">
        <f aca="false">IF(G1072=1,A1072,"")</f>
        <v>90</v>
      </c>
      <c r="N1072" s="2" t="n">
        <f aca="false">IF(H1072=1,B1072,"")</f>
        <v>31</v>
      </c>
      <c r="O1072" s="2" t="n">
        <f aca="false">IF(I1072=1,C1072,"")</f>
        <v>89</v>
      </c>
      <c r="P1072" s="2" t="n">
        <f aca="false">IF(J1072=1,D1072,"")</f>
        <v>75</v>
      </c>
      <c r="Q1072" s="2" t="n">
        <f aca="false">IF(K1072=1,E1072,"")</f>
        <v>87</v>
      </c>
      <c r="R1072" s="2" t="n">
        <f aca="false">IF(L1072=1,F1072,"")</f>
        <v>61</v>
      </c>
      <c r="S1072" s="3" t="str">
        <f aca="false">IF(G1072&gt;1,A1072,"")</f>
        <v/>
      </c>
      <c r="T1072" s="3" t="str">
        <f aca="false">IF(H1072&gt;1,B1072,"")</f>
        <v/>
      </c>
      <c r="U1072" s="3" t="str">
        <f aca="false">IF(I1072&gt;1,C1072,"")</f>
        <v/>
      </c>
      <c r="V1072" s="3" t="str">
        <f aca="false">IF(J1072&gt;1,D1072,"")</f>
        <v/>
      </c>
      <c r="W1072" s="3" t="str">
        <f aca="false">IF(K1072&gt;1,E1072,"")</f>
        <v/>
      </c>
      <c r="X1072" s="3" t="str">
        <f aca="false">IF(L1072&gt;1,F1072,"")</f>
        <v/>
      </c>
      <c r="Y1072" s="4" t="e">
        <f aca="false">IF(AVERAGE(M1072:R1072)&gt;AVERAGE(S1072:X1072),1,0)</f>
        <v>#DIV/0!</v>
      </c>
      <c r="AA1072" s="0" t="e">
        <f aca="false">IF(AVERAGE(M1072:R1072)&lt;AVERAGE(S1072:X1072),1,0)</f>
        <v>#DIV/0!</v>
      </c>
      <c r="AC1072" s="0" t="e">
        <f aca="false">IF(AVERAGE(M1072:R1072)=AVERAGE(S1072:X1072),1,0)</f>
        <v>#DIV/0!</v>
      </c>
    </row>
    <row r="1073" customFormat="false" ht="15" hidden="false" customHeight="false" outlineLevel="0" collapsed="false">
      <c r="A1073" s="0" t="n">
        <v>20</v>
      </c>
      <c r="B1073" s="0" t="n">
        <v>49</v>
      </c>
      <c r="C1073" s="0" t="n">
        <v>45</v>
      </c>
      <c r="D1073" s="0" t="n">
        <v>45</v>
      </c>
      <c r="E1073" s="0" t="n">
        <v>45</v>
      </c>
      <c r="F1073" s="0" t="n">
        <v>30</v>
      </c>
      <c r="G1073" s="1" t="n">
        <f aca="false">COUNTIF($A1073:$F1073,A1073)</f>
        <v>1</v>
      </c>
      <c r="H1073" s="1" t="n">
        <f aca="false">COUNTIF($A1073:$F1073,B1073)</f>
        <v>1</v>
      </c>
      <c r="I1073" s="1" t="n">
        <f aca="false">COUNTIF($A1073:$F1073,C1073)</f>
        <v>3</v>
      </c>
      <c r="J1073" s="1" t="n">
        <f aca="false">COUNTIF($A1073:$F1073,D1073)</f>
        <v>3</v>
      </c>
      <c r="K1073" s="1" t="n">
        <f aca="false">COUNTIF($A1073:$F1073,E1073)</f>
        <v>3</v>
      </c>
      <c r="L1073" s="1" t="n">
        <f aca="false">COUNTIF($A1073:$F1073,F1073)</f>
        <v>1</v>
      </c>
      <c r="M1073" s="2" t="n">
        <f aca="false">IF(G1073=1,A1073,"")</f>
        <v>20</v>
      </c>
      <c r="N1073" s="2" t="n">
        <f aca="false">IF(H1073=1,B1073,"")</f>
        <v>49</v>
      </c>
      <c r="O1073" s="2" t="str">
        <f aca="false">IF(I1073=1,C1073,"")</f>
        <v/>
      </c>
      <c r="P1073" s="2" t="str">
        <f aca="false">IF(J1073=1,D1073,"")</f>
        <v/>
      </c>
      <c r="Q1073" s="2" t="str">
        <f aca="false">IF(K1073=1,E1073,"")</f>
        <v/>
      </c>
      <c r="R1073" s="2" t="n">
        <f aca="false">IF(L1073=1,F1073,"")</f>
        <v>30</v>
      </c>
      <c r="S1073" s="3" t="str">
        <f aca="false">IF(G1073&gt;1,A1073,"")</f>
        <v/>
      </c>
      <c r="T1073" s="3" t="str">
        <f aca="false">IF(H1073&gt;1,B1073,"")</f>
        <v/>
      </c>
      <c r="U1073" s="3" t="n">
        <f aca="false">IF(I1073&gt;1,C1073,"")</f>
        <v>45</v>
      </c>
      <c r="V1073" s="3" t="n">
        <f aca="false">IF(J1073&gt;1,D1073,"")</f>
        <v>45</v>
      </c>
      <c r="W1073" s="3" t="n">
        <f aca="false">IF(K1073&gt;1,E1073,"")</f>
        <v>45</v>
      </c>
      <c r="X1073" s="3" t="str">
        <f aca="false">IF(L1073&gt;1,F1073,"")</f>
        <v/>
      </c>
      <c r="Y1073" s="4" t="n">
        <f aca="false">IF(AVERAGE(M1073:R1073)&gt;AVERAGE(S1073:X1073),1,0)</f>
        <v>0</v>
      </c>
      <c r="AA1073" s="0" t="n">
        <f aca="false">IF(AVERAGE(M1073:R1073)&lt;AVERAGE(S1073:X1073),1,0)</f>
        <v>1</v>
      </c>
      <c r="AC1073" s="0" t="n">
        <f aca="false">IF(AVERAGE(M1073:R1073)=AVERAGE(S1073:X1073),1,0)</f>
        <v>0</v>
      </c>
    </row>
    <row r="1074" customFormat="false" ht="15" hidden="false" customHeight="false" outlineLevel="0" collapsed="false">
      <c r="A1074" s="0" t="n">
        <v>28</v>
      </c>
      <c r="B1074" s="0" t="n">
        <v>86</v>
      </c>
      <c r="C1074" s="0" t="n">
        <v>28</v>
      </c>
      <c r="D1074" s="0" t="n">
        <v>88</v>
      </c>
      <c r="E1074" s="0" t="n">
        <v>75</v>
      </c>
      <c r="F1074" s="0" t="n">
        <v>60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2</v>
      </c>
      <c r="J1074" s="1" t="n">
        <f aca="false">COUNTIF($A1074:$F1074,D1074)</f>
        <v>1</v>
      </c>
      <c r="K1074" s="1" t="n">
        <f aca="false">COUNTIF($A1074:$F1074,E1074)</f>
        <v>1</v>
      </c>
      <c r="L1074" s="1" t="n">
        <f aca="false">COUNTIF($A1074:$F1074,F1074)</f>
        <v>1</v>
      </c>
      <c r="M1074" s="2" t="str">
        <f aca="false">IF(G1074=1,A1074,"")</f>
        <v/>
      </c>
      <c r="N1074" s="2" t="n">
        <f aca="false">IF(H1074=1,B1074,"")</f>
        <v>86</v>
      </c>
      <c r="O1074" s="2" t="str">
        <f aca="false">IF(I1074=1,C1074,"")</f>
        <v/>
      </c>
      <c r="P1074" s="2" t="n">
        <f aca="false">IF(J1074=1,D1074,"")</f>
        <v>88</v>
      </c>
      <c r="Q1074" s="2" t="n">
        <f aca="false">IF(K1074=1,E1074,"")</f>
        <v>75</v>
      </c>
      <c r="R1074" s="2" t="n">
        <f aca="false">IF(L1074=1,F1074,"")</f>
        <v>60</v>
      </c>
      <c r="S1074" s="3" t="n">
        <f aca="false">IF(G1074&gt;1,A1074,"")</f>
        <v>28</v>
      </c>
      <c r="T1074" s="3" t="str">
        <f aca="false">IF(H1074&gt;1,B1074,"")</f>
        <v/>
      </c>
      <c r="U1074" s="3" t="n">
        <f aca="false">IF(I1074&gt;1,C1074,"")</f>
        <v>28</v>
      </c>
      <c r="V1074" s="3" t="str">
        <f aca="false">IF(J1074&gt;1,D1074,"")</f>
        <v/>
      </c>
      <c r="W1074" s="3" t="str">
        <f aca="false">IF(K1074&gt;1,E1074,"")</f>
        <v/>
      </c>
      <c r="X1074" s="3" t="str">
        <f aca="false">IF(L1074&gt;1,F1074,"")</f>
        <v/>
      </c>
      <c r="Y1074" s="4" t="n">
        <f aca="false">IF(AVERAGE(M1074:R1074)&gt;AVERAGE(S1074:X1074),1,0)</f>
        <v>1</v>
      </c>
      <c r="AA1074" s="0" t="n">
        <f aca="false">IF(AVERAGE(M1074:R1074)&lt;AVERAGE(S1074:X1074),1,0)</f>
        <v>0</v>
      </c>
      <c r="AC1074" s="0" t="n">
        <f aca="false">IF(AVERAGE(M1074:R1074)=AVERAGE(S1074:X1074),1,0)</f>
        <v>0</v>
      </c>
    </row>
    <row r="1075" customFormat="false" ht="15" hidden="false" customHeight="false" outlineLevel="0" collapsed="false">
      <c r="A1075" s="0" t="n">
        <v>19</v>
      </c>
      <c r="B1075" s="0" t="n">
        <v>55</v>
      </c>
      <c r="C1075" s="0" t="n">
        <v>90</v>
      </c>
      <c r="D1075" s="0" t="n">
        <v>90</v>
      </c>
      <c r="E1075" s="0" t="n">
        <v>90</v>
      </c>
      <c r="F1075" s="0" t="n">
        <v>5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3</v>
      </c>
      <c r="J1075" s="1" t="n">
        <f aca="false">COUNTIF($A1075:$F1075,D1075)</f>
        <v>3</v>
      </c>
      <c r="K1075" s="1" t="n">
        <f aca="false">COUNTIF($A1075:$F1075,E1075)</f>
        <v>3</v>
      </c>
      <c r="L1075" s="1" t="n">
        <f aca="false">COUNTIF($A1075:$F1075,F1075)</f>
        <v>1</v>
      </c>
      <c r="M1075" s="2" t="n">
        <f aca="false">IF(G1075=1,A1075,"")</f>
        <v>19</v>
      </c>
      <c r="N1075" s="2" t="n">
        <f aca="false">IF(H1075=1,B1075,"")</f>
        <v>55</v>
      </c>
      <c r="O1075" s="2" t="str">
        <f aca="false">IF(I1075=1,C1075,"")</f>
        <v/>
      </c>
      <c r="P1075" s="2" t="str">
        <f aca="false">IF(J1075=1,D1075,"")</f>
        <v/>
      </c>
      <c r="Q1075" s="2" t="str">
        <f aca="false">IF(K1075=1,E1075,"")</f>
        <v/>
      </c>
      <c r="R1075" s="2" t="n">
        <f aca="false">IF(L1075=1,F1075,"")</f>
        <v>50</v>
      </c>
      <c r="S1075" s="3" t="str">
        <f aca="false">IF(G1075&gt;1,A1075,"")</f>
        <v/>
      </c>
      <c r="T1075" s="3" t="str">
        <f aca="false">IF(H1075&gt;1,B1075,"")</f>
        <v/>
      </c>
      <c r="U1075" s="3" t="n">
        <f aca="false">IF(I1075&gt;1,C1075,"")</f>
        <v>90</v>
      </c>
      <c r="V1075" s="3" t="n">
        <f aca="false">IF(J1075&gt;1,D1075,"")</f>
        <v>90</v>
      </c>
      <c r="W1075" s="3" t="n">
        <f aca="false">IF(K1075&gt;1,E1075,"")</f>
        <v>90</v>
      </c>
      <c r="X1075" s="3" t="str">
        <f aca="false">IF(L1075&gt;1,F1075,"")</f>
        <v/>
      </c>
      <c r="Y1075" s="4" t="n">
        <f aca="false">IF(AVERAGE(M1075:R1075)&gt;AVERAGE(S1075:X1075),1,0)</f>
        <v>0</v>
      </c>
      <c r="AA1075" s="0" t="n">
        <f aca="false">IF(AVERAGE(M1075:R1075)&lt;AVERAGE(S1075:X1075),1,0)</f>
        <v>1</v>
      </c>
      <c r="AC1075" s="0" t="n">
        <f aca="false">IF(AVERAGE(M1075:R1075)=AVERAGE(S1075:X1075),1,0)</f>
        <v>0</v>
      </c>
    </row>
    <row r="1076" customFormat="false" ht="15" hidden="false" customHeight="false" outlineLevel="0" collapsed="false">
      <c r="A1076" s="0" t="n">
        <v>59</v>
      </c>
      <c r="B1076" s="0" t="n">
        <v>91</v>
      </c>
      <c r="C1076" s="0" t="n">
        <v>67</v>
      </c>
      <c r="D1076" s="0" t="n">
        <v>90</v>
      </c>
      <c r="E1076" s="0" t="n">
        <v>91</v>
      </c>
      <c r="F1076" s="0" t="n">
        <v>54</v>
      </c>
      <c r="G1076" s="1" t="n">
        <f aca="false">COUNTIF($A1076:$F1076,A1076)</f>
        <v>1</v>
      </c>
      <c r="H1076" s="1" t="n">
        <f aca="false">COUNTIF($A1076:$F1076,B1076)</f>
        <v>2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2</v>
      </c>
      <c r="L1076" s="1" t="n">
        <f aca="false">COUNTIF($A1076:$F1076,F1076)</f>
        <v>1</v>
      </c>
      <c r="M1076" s="2" t="n">
        <f aca="false">IF(G1076=1,A1076,"")</f>
        <v>59</v>
      </c>
      <c r="N1076" s="2" t="str">
        <f aca="false">IF(H1076=1,B1076,"")</f>
        <v/>
      </c>
      <c r="O1076" s="2" t="n">
        <f aca="false">IF(I1076=1,C1076,"")</f>
        <v>67</v>
      </c>
      <c r="P1076" s="2" t="n">
        <f aca="false">IF(J1076=1,D1076,"")</f>
        <v>90</v>
      </c>
      <c r="Q1076" s="2" t="str">
        <f aca="false">IF(K1076=1,E1076,"")</f>
        <v/>
      </c>
      <c r="R1076" s="2" t="n">
        <f aca="false">IF(L1076=1,F1076,"")</f>
        <v>54</v>
      </c>
      <c r="S1076" s="3" t="str">
        <f aca="false">IF(G1076&gt;1,A1076,"")</f>
        <v/>
      </c>
      <c r="T1076" s="3" t="n">
        <f aca="false">IF(H1076&gt;1,B1076,"")</f>
        <v>91</v>
      </c>
      <c r="U1076" s="3" t="str">
        <f aca="false">IF(I1076&gt;1,C1076,"")</f>
        <v/>
      </c>
      <c r="V1076" s="3" t="str">
        <f aca="false">IF(J1076&gt;1,D1076,"")</f>
        <v/>
      </c>
      <c r="W1076" s="3" t="n">
        <f aca="false">IF(K1076&gt;1,E1076,"")</f>
        <v>91</v>
      </c>
      <c r="X1076" s="3" t="str">
        <f aca="false">IF(L1076&gt;1,F1076,"")</f>
        <v/>
      </c>
      <c r="Y1076" s="4" t="n">
        <f aca="false">IF(AVERAGE(M1076:R1076)&gt;AVERAGE(S1076:X1076),1,0)</f>
        <v>0</v>
      </c>
      <c r="AA1076" s="0" t="n">
        <f aca="false">IF(AVERAGE(M1076:R1076)&lt;AVERAGE(S1076:X1076),1,0)</f>
        <v>1</v>
      </c>
      <c r="AC1076" s="0" t="n">
        <f aca="false">IF(AVERAGE(M1076:R1076)=AVERAGE(S1076:X1076),1,0)</f>
        <v>0</v>
      </c>
    </row>
    <row r="1077" customFormat="false" ht="15" hidden="false" customHeight="false" outlineLevel="0" collapsed="false">
      <c r="A1077" s="0" t="n">
        <v>47</v>
      </c>
      <c r="B1077" s="0" t="n">
        <v>96</v>
      </c>
      <c r="C1077" s="0" t="n">
        <v>49</v>
      </c>
      <c r="D1077" s="0" t="n">
        <v>60</v>
      </c>
      <c r="E1077" s="0" t="n">
        <v>49</v>
      </c>
      <c r="F1077" s="0" t="n">
        <v>60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2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2</v>
      </c>
      <c r="M1077" s="2" t="n">
        <f aca="false">IF(G1077=1,A1077,"")</f>
        <v>47</v>
      </c>
      <c r="N1077" s="2" t="n">
        <f aca="false">IF(H1077=1,B1077,"")</f>
        <v>96</v>
      </c>
      <c r="O1077" s="2" t="str">
        <f aca="false">IF(I1077=1,C1077,"")</f>
        <v/>
      </c>
      <c r="P1077" s="2" t="str">
        <f aca="false">IF(J1077=1,D1077,"")</f>
        <v/>
      </c>
      <c r="Q1077" s="2" t="str">
        <f aca="false">IF(K1077=1,E1077,"")</f>
        <v/>
      </c>
      <c r="R1077" s="2" t="str">
        <f aca="false">IF(L1077=1,F1077,"")</f>
        <v/>
      </c>
      <c r="S1077" s="3" t="str">
        <f aca="false">IF(G1077&gt;1,A1077,"")</f>
        <v/>
      </c>
      <c r="T1077" s="3" t="str">
        <f aca="false">IF(H1077&gt;1,B1077,"")</f>
        <v/>
      </c>
      <c r="U1077" s="3" t="n">
        <f aca="false">IF(I1077&gt;1,C1077,"")</f>
        <v>49</v>
      </c>
      <c r="V1077" s="3" t="n">
        <f aca="false">IF(J1077&gt;1,D1077,"")</f>
        <v>60</v>
      </c>
      <c r="W1077" s="3" t="n">
        <f aca="false">IF(K1077&gt;1,E1077,"")</f>
        <v>49</v>
      </c>
      <c r="X1077" s="3" t="n">
        <f aca="false">IF(L1077&gt;1,F1077,"")</f>
        <v>60</v>
      </c>
      <c r="Y1077" s="4" t="n">
        <f aca="false">IF(AVERAGE(M1077:R1077)&gt;AVERAGE(S1077:X1077),1,0)</f>
        <v>1</v>
      </c>
      <c r="AA1077" s="0" t="n">
        <f aca="false">IF(AVERAGE(M1077:R1077)&lt;AVERAGE(S1077:X1077),1,0)</f>
        <v>0</v>
      </c>
      <c r="AC1077" s="0" t="n">
        <f aca="false">IF(AVERAGE(M1077:R1077)=AVERAGE(S1077:X1077),1,0)</f>
        <v>0</v>
      </c>
    </row>
    <row r="1078" customFormat="false" ht="15" hidden="false" customHeight="false" outlineLevel="0" collapsed="false">
      <c r="A1078" s="0" t="n">
        <v>89</v>
      </c>
      <c r="B1078" s="0" t="n">
        <v>73</v>
      </c>
      <c r="C1078" s="0" t="n">
        <v>73</v>
      </c>
      <c r="D1078" s="0" t="n">
        <v>71</v>
      </c>
      <c r="E1078" s="0" t="n">
        <v>10</v>
      </c>
      <c r="F1078" s="0" t="n">
        <v>73</v>
      </c>
      <c r="G1078" s="1" t="n">
        <f aca="false">COUNTIF($A1078:$F1078,A1078)</f>
        <v>1</v>
      </c>
      <c r="H1078" s="1" t="n">
        <f aca="false">COUNTIF($A1078:$F1078,B1078)</f>
        <v>3</v>
      </c>
      <c r="I1078" s="1" t="n">
        <f aca="false">COUNTIF($A1078:$F1078,C1078)</f>
        <v>3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3</v>
      </c>
      <c r="M1078" s="2" t="n">
        <f aca="false">IF(G1078=1,A1078,"")</f>
        <v>89</v>
      </c>
      <c r="N1078" s="2" t="str">
        <f aca="false">IF(H1078=1,B1078,"")</f>
        <v/>
      </c>
      <c r="O1078" s="2" t="str">
        <f aca="false">IF(I1078=1,C1078,"")</f>
        <v/>
      </c>
      <c r="P1078" s="2" t="n">
        <f aca="false">IF(J1078=1,D1078,"")</f>
        <v>71</v>
      </c>
      <c r="Q1078" s="2" t="n">
        <f aca="false">IF(K1078=1,E1078,"")</f>
        <v>10</v>
      </c>
      <c r="R1078" s="2" t="str">
        <f aca="false">IF(L1078=1,F1078,"")</f>
        <v/>
      </c>
      <c r="S1078" s="3" t="str">
        <f aca="false">IF(G1078&gt;1,A1078,"")</f>
        <v/>
      </c>
      <c r="T1078" s="3" t="n">
        <f aca="false">IF(H1078&gt;1,B1078,"")</f>
        <v>73</v>
      </c>
      <c r="U1078" s="3" t="n">
        <f aca="false">IF(I1078&gt;1,C1078,"")</f>
        <v>73</v>
      </c>
      <c r="V1078" s="3" t="str">
        <f aca="false">IF(J1078&gt;1,D1078,"")</f>
        <v/>
      </c>
      <c r="W1078" s="3" t="str">
        <f aca="false">IF(K1078&gt;1,E1078,"")</f>
        <v/>
      </c>
      <c r="X1078" s="3" t="n">
        <f aca="false">IF(L1078&gt;1,F1078,"")</f>
        <v>73</v>
      </c>
      <c r="Y1078" s="4" t="n">
        <f aca="false">IF(AVERAGE(M1078:R1078)&gt;AVERAGE(S1078:X1078),1,0)</f>
        <v>0</v>
      </c>
      <c r="AA1078" s="0" t="n">
        <f aca="false">IF(AVERAGE(M1078:R1078)&lt;AVERAGE(S1078:X1078),1,0)</f>
        <v>1</v>
      </c>
      <c r="AC1078" s="0" t="n">
        <f aca="false">IF(AVERAGE(M1078:R1078)=AVERAGE(S1078:X1078),1,0)</f>
        <v>0</v>
      </c>
    </row>
    <row r="1079" customFormat="false" ht="15" hidden="false" customHeight="false" outlineLevel="0" collapsed="false">
      <c r="A1079" s="0" t="n">
        <v>11</v>
      </c>
      <c r="B1079" s="0" t="n">
        <v>13</v>
      </c>
      <c r="C1079" s="0" t="n">
        <v>60</v>
      </c>
      <c r="D1079" s="0" t="n">
        <v>59</v>
      </c>
      <c r="E1079" s="0" t="n">
        <v>68</v>
      </c>
      <c r="F1079" s="0" t="n">
        <v>20</v>
      </c>
      <c r="G1079" s="1" t="n">
        <f aca="false">COUNTIF($A1079:$F1079,A1079)</f>
        <v>1</v>
      </c>
      <c r="H1079" s="1" t="n">
        <f aca="false">COUNTIF($A1079:$F1079,B1079)</f>
        <v>1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1</v>
      </c>
      <c r="L1079" s="1" t="n">
        <f aca="false">COUNTIF($A1079:$F1079,F1079)</f>
        <v>1</v>
      </c>
      <c r="M1079" s="2" t="n">
        <f aca="false">IF(G1079=1,A1079,"")</f>
        <v>11</v>
      </c>
      <c r="N1079" s="2" t="n">
        <f aca="false">IF(H1079=1,B1079,"")</f>
        <v>13</v>
      </c>
      <c r="O1079" s="2" t="n">
        <f aca="false">IF(I1079=1,C1079,"")</f>
        <v>60</v>
      </c>
      <c r="P1079" s="2" t="n">
        <f aca="false">IF(J1079=1,D1079,"")</f>
        <v>59</v>
      </c>
      <c r="Q1079" s="2" t="n">
        <f aca="false">IF(K1079=1,E1079,"")</f>
        <v>68</v>
      </c>
      <c r="R1079" s="2" t="n">
        <f aca="false">IF(L1079=1,F1079,"")</f>
        <v>20</v>
      </c>
      <c r="S1079" s="3" t="str">
        <f aca="false">IF(G1079&gt;1,A1079,"")</f>
        <v/>
      </c>
      <c r="T1079" s="3" t="str">
        <f aca="false">IF(H1079&gt;1,B1079,"")</f>
        <v/>
      </c>
      <c r="U1079" s="3" t="str">
        <f aca="false">IF(I1079&gt;1,C1079,"")</f>
        <v/>
      </c>
      <c r="V1079" s="3" t="str">
        <f aca="false">IF(J1079&gt;1,D1079,"")</f>
        <v/>
      </c>
      <c r="W1079" s="3" t="str">
        <f aca="false">IF(K1079&gt;1,E1079,"")</f>
        <v/>
      </c>
      <c r="X1079" s="3" t="str">
        <f aca="false">IF(L1079&gt;1,F1079,"")</f>
        <v/>
      </c>
      <c r="Y1079" s="4" t="e">
        <f aca="false">IF(AVERAGE(M1079:R1079)&gt;AVERAGE(S1079:X1079),1,0)</f>
        <v>#DIV/0!</v>
      </c>
      <c r="AA1079" s="0" t="e">
        <f aca="false">IF(AVERAGE(M1079:R1079)&lt;AVERAGE(S1079:X1079),1,0)</f>
        <v>#DIV/0!</v>
      </c>
      <c r="AC1079" s="0" t="e">
        <f aca="false">IF(AVERAGE(M1079:R1079)=AVERAGE(S1079:X1079),1,0)</f>
        <v>#DIV/0!</v>
      </c>
    </row>
    <row r="1080" customFormat="false" ht="15" hidden="false" customHeight="false" outlineLevel="0" collapsed="false">
      <c r="A1080" s="0" t="n">
        <v>76</v>
      </c>
      <c r="B1080" s="0" t="n">
        <v>26</v>
      </c>
      <c r="C1080" s="0" t="n">
        <v>76</v>
      </c>
      <c r="D1080" s="0" t="n">
        <v>86</v>
      </c>
      <c r="E1080" s="0" t="n">
        <v>26</v>
      </c>
      <c r="F1080" s="0" t="n">
        <v>22</v>
      </c>
      <c r="G1080" s="1" t="n">
        <f aca="false">COUNTIF($A1080:$F1080,A1080)</f>
        <v>2</v>
      </c>
      <c r="H1080" s="1" t="n">
        <f aca="false">COUNTIF($A1080:$F1080,B1080)</f>
        <v>2</v>
      </c>
      <c r="I1080" s="1" t="n">
        <f aca="false">COUNTIF($A1080:$F1080,C1080)</f>
        <v>2</v>
      </c>
      <c r="J1080" s="1" t="n">
        <f aca="false">COUNTIF($A1080:$F1080,D1080)</f>
        <v>1</v>
      </c>
      <c r="K1080" s="1" t="n">
        <f aca="false">COUNTIF($A1080:$F1080,E1080)</f>
        <v>2</v>
      </c>
      <c r="L1080" s="1" t="n">
        <f aca="false">COUNTIF($A1080:$F1080,F1080)</f>
        <v>1</v>
      </c>
      <c r="M1080" s="2" t="str">
        <f aca="false">IF(G1080=1,A1080,"")</f>
        <v/>
      </c>
      <c r="N1080" s="2" t="str">
        <f aca="false">IF(H1080=1,B1080,"")</f>
        <v/>
      </c>
      <c r="O1080" s="2" t="str">
        <f aca="false">IF(I1080=1,C1080,"")</f>
        <v/>
      </c>
      <c r="P1080" s="2" t="n">
        <f aca="false">IF(J1080=1,D1080,"")</f>
        <v>86</v>
      </c>
      <c r="Q1080" s="2" t="str">
        <f aca="false">IF(K1080=1,E1080,"")</f>
        <v/>
      </c>
      <c r="R1080" s="2" t="n">
        <f aca="false">IF(L1080=1,F1080,"")</f>
        <v>22</v>
      </c>
      <c r="S1080" s="3" t="n">
        <f aca="false">IF(G1080&gt;1,A1080,"")</f>
        <v>76</v>
      </c>
      <c r="T1080" s="3" t="n">
        <f aca="false">IF(H1080&gt;1,B1080,"")</f>
        <v>26</v>
      </c>
      <c r="U1080" s="3" t="n">
        <f aca="false">IF(I1080&gt;1,C1080,"")</f>
        <v>76</v>
      </c>
      <c r="V1080" s="3" t="str">
        <f aca="false">IF(J1080&gt;1,D1080,"")</f>
        <v/>
      </c>
      <c r="W1080" s="3" t="n">
        <f aca="false">IF(K1080&gt;1,E1080,"")</f>
        <v>26</v>
      </c>
      <c r="X1080" s="3" t="str">
        <f aca="false">IF(L1080&gt;1,F1080,"")</f>
        <v/>
      </c>
      <c r="Y1080" s="4" t="n">
        <f aca="false">IF(AVERAGE(M1080:R1080)&gt;AVERAGE(S1080:X1080),1,0)</f>
        <v>1</v>
      </c>
      <c r="AA1080" s="0" t="n">
        <f aca="false">IF(AVERAGE(M1080:R1080)&lt;AVERAGE(S1080:X1080),1,0)</f>
        <v>0</v>
      </c>
      <c r="AC1080" s="0" t="n">
        <f aca="false">IF(AVERAGE(M1080:R1080)=AVERAGE(S1080:X1080),1,0)</f>
        <v>0</v>
      </c>
    </row>
    <row r="1081" customFormat="false" ht="15" hidden="false" customHeight="false" outlineLevel="0" collapsed="false">
      <c r="A1081" s="0" t="n">
        <v>78</v>
      </c>
      <c r="B1081" s="0" t="n">
        <v>78</v>
      </c>
      <c r="C1081" s="0" t="n">
        <v>66</v>
      </c>
      <c r="D1081" s="0" t="n">
        <v>69</v>
      </c>
      <c r="E1081" s="0" t="n">
        <v>78</v>
      </c>
      <c r="F1081" s="0" t="n">
        <v>69</v>
      </c>
      <c r="G1081" s="1" t="n">
        <f aca="false">COUNTIF($A1081:$F1081,A1081)</f>
        <v>3</v>
      </c>
      <c r="H1081" s="1" t="n">
        <f aca="false">COUNTIF($A1081:$F1081,B1081)</f>
        <v>3</v>
      </c>
      <c r="I1081" s="1" t="n">
        <f aca="false">COUNTIF($A1081:$F1081,C1081)</f>
        <v>1</v>
      </c>
      <c r="J1081" s="1" t="n">
        <f aca="false">COUNTIF($A1081:$F1081,D1081)</f>
        <v>2</v>
      </c>
      <c r="K1081" s="1" t="n">
        <f aca="false">COUNTIF($A1081:$F1081,E1081)</f>
        <v>3</v>
      </c>
      <c r="L1081" s="1" t="n">
        <f aca="false">COUNTIF($A1081:$F1081,F1081)</f>
        <v>2</v>
      </c>
      <c r="M1081" s="2" t="str">
        <f aca="false">IF(G1081=1,A1081,"")</f>
        <v/>
      </c>
      <c r="N1081" s="2" t="str">
        <f aca="false">IF(H1081=1,B1081,"")</f>
        <v/>
      </c>
      <c r="O1081" s="2" t="n">
        <f aca="false">IF(I1081=1,C1081,"")</f>
        <v>66</v>
      </c>
      <c r="P1081" s="2" t="str">
        <f aca="false">IF(J1081=1,D1081,"")</f>
        <v/>
      </c>
      <c r="Q1081" s="2" t="str">
        <f aca="false">IF(K1081=1,E1081,"")</f>
        <v/>
      </c>
      <c r="R1081" s="2" t="str">
        <f aca="false">IF(L1081=1,F1081,"")</f>
        <v/>
      </c>
      <c r="S1081" s="3" t="n">
        <f aca="false">IF(G1081&gt;1,A1081,"")</f>
        <v>78</v>
      </c>
      <c r="T1081" s="3" t="n">
        <f aca="false">IF(H1081&gt;1,B1081,"")</f>
        <v>78</v>
      </c>
      <c r="U1081" s="3" t="str">
        <f aca="false">IF(I1081&gt;1,C1081,"")</f>
        <v/>
      </c>
      <c r="V1081" s="3" t="n">
        <f aca="false">IF(J1081&gt;1,D1081,"")</f>
        <v>69</v>
      </c>
      <c r="W1081" s="3" t="n">
        <f aca="false">IF(K1081&gt;1,E1081,"")</f>
        <v>78</v>
      </c>
      <c r="X1081" s="3" t="n">
        <f aca="false">IF(L1081&gt;1,F1081,"")</f>
        <v>69</v>
      </c>
      <c r="Y1081" s="4" t="n">
        <f aca="false">IF(AVERAGE(M1081:R1081)&gt;AVERAGE(S1081:X1081),1,0)</f>
        <v>0</v>
      </c>
      <c r="AA1081" s="0" t="n">
        <f aca="false">IF(AVERAGE(M1081:R1081)&lt;AVERAGE(S1081:X1081),1,0)</f>
        <v>1</v>
      </c>
      <c r="AC1081" s="0" t="n">
        <f aca="false">IF(AVERAGE(M1081:R1081)=AVERAGE(S1081:X1081),1,0)</f>
        <v>0</v>
      </c>
    </row>
    <row r="1082" customFormat="false" ht="15" hidden="false" customHeight="false" outlineLevel="0" collapsed="false">
      <c r="A1082" s="0" t="n">
        <v>11</v>
      </c>
      <c r="B1082" s="0" t="n">
        <v>89</v>
      </c>
      <c r="C1082" s="0" t="n">
        <v>24</v>
      </c>
      <c r="D1082" s="0" t="n">
        <v>33</v>
      </c>
      <c r="E1082" s="0" t="n">
        <v>11</v>
      </c>
      <c r="F1082" s="0" t="n">
        <v>50</v>
      </c>
      <c r="G1082" s="1" t="n">
        <f aca="false">COUNTIF($A1082:$F1082,A1082)</f>
        <v>2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2</v>
      </c>
      <c r="L1082" s="1" t="n">
        <f aca="false">COUNTIF($A1082:$F1082,F1082)</f>
        <v>1</v>
      </c>
      <c r="M1082" s="2" t="str">
        <f aca="false">IF(G1082=1,A1082,"")</f>
        <v/>
      </c>
      <c r="N1082" s="2" t="n">
        <f aca="false">IF(H1082=1,B1082,"")</f>
        <v>89</v>
      </c>
      <c r="O1082" s="2" t="n">
        <f aca="false">IF(I1082=1,C1082,"")</f>
        <v>24</v>
      </c>
      <c r="P1082" s="2" t="n">
        <f aca="false">IF(J1082=1,D1082,"")</f>
        <v>33</v>
      </c>
      <c r="Q1082" s="2" t="str">
        <f aca="false">IF(K1082=1,E1082,"")</f>
        <v/>
      </c>
      <c r="R1082" s="2" t="n">
        <f aca="false">IF(L1082=1,F1082,"")</f>
        <v>50</v>
      </c>
      <c r="S1082" s="3" t="n">
        <f aca="false">IF(G1082&gt;1,A1082,"")</f>
        <v>11</v>
      </c>
      <c r="T1082" s="3" t="str">
        <f aca="false">IF(H1082&gt;1,B1082,"")</f>
        <v/>
      </c>
      <c r="U1082" s="3" t="str">
        <f aca="false">IF(I1082&gt;1,C1082,"")</f>
        <v/>
      </c>
      <c r="V1082" s="3" t="str">
        <f aca="false">IF(J1082&gt;1,D1082,"")</f>
        <v/>
      </c>
      <c r="W1082" s="3" t="n">
        <f aca="false">IF(K1082&gt;1,E1082,"")</f>
        <v>11</v>
      </c>
      <c r="X1082" s="3" t="str">
        <f aca="false">IF(L1082&gt;1,F1082,"")</f>
        <v/>
      </c>
      <c r="Y1082" s="4" t="n">
        <f aca="false">IF(AVERAGE(M1082:R1082)&gt;AVERAGE(S1082:X1082),1,0)</f>
        <v>1</v>
      </c>
      <c r="AA1082" s="0" t="n">
        <f aca="false">IF(AVERAGE(M1082:R1082)&lt;AVERAGE(S1082:X1082),1,0)</f>
        <v>0</v>
      </c>
      <c r="AC1082" s="0" t="n">
        <f aca="false">IF(AVERAGE(M1082:R1082)=AVERAGE(S1082:X1082),1,0)</f>
        <v>0</v>
      </c>
    </row>
    <row r="1083" customFormat="false" ht="15" hidden="false" customHeight="false" outlineLevel="0" collapsed="false">
      <c r="A1083" s="0" t="n">
        <v>32</v>
      </c>
      <c r="B1083" s="0" t="n">
        <v>32</v>
      </c>
      <c r="C1083" s="0" t="n">
        <v>24</v>
      </c>
      <c r="D1083" s="0" t="n">
        <v>33</v>
      </c>
      <c r="E1083" s="0" t="n">
        <v>33</v>
      </c>
      <c r="F1083" s="0" t="n">
        <v>61</v>
      </c>
      <c r="G1083" s="1" t="n">
        <f aca="false">COUNTIF($A1083:$F1083,A1083)</f>
        <v>2</v>
      </c>
      <c r="H1083" s="1" t="n">
        <f aca="false">COUNTIF($A1083:$F1083,B1083)</f>
        <v>2</v>
      </c>
      <c r="I1083" s="1" t="n">
        <f aca="false">COUNTIF($A1083:$F1083,C1083)</f>
        <v>1</v>
      </c>
      <c r="J1083" s="1" t="n">
        <f aca="false">COUNTIF($A1083:$F1083,D1083)</f>
        <v>2</v>
      </c>
      <c r="K1083" s="1" t="n">
        <f aca="false">COUNTIF($A1083:$F1083,E1083)</f>
        <v>2</v>
      </c>
      <c r="L1083" s="1" t="n">
        <f aca="false">COUNTIF($A1083:$F1083,F1083)</f>
        <v>1</v>
      </c>
      <c r="M1083" s="2" t="str">
        <f aca="false">IF(G1083=1,A1083,"")</f>
        <v/>
      </c>
      <c r="N1083" s="2" t="str">
        <f aca="false">IF(H1083=1,B1083,"")</f>
        <v/>
      </c>
      <c r="O1083" s="2" t="n">
        <f aca="false">IF(I1083=1,C1083,"")</f>
        <v>24</v>
      </c>
      <c r="P1083" s="2" t="str">
        <f aca="false">IF(J1083=1,D1083,"")</f>
        <v/>
      </c>
      <c r="Q1083" s="2" t="str">
        <f aca="false">IF(K1083=1,E1083,"")</f>
        <v/>
      </c>
      <c r="R1083" s="2" t="n">
        <f aca="false">IF(L1083=1,F1083,"")</f>
        <v>61</v>
      </c>
      <c r="S1083" s="3" t="n">
        <f aca="false">IF(G1083&gt;1,A1083,"")</f>
        <v>32</v>
      </c>
      <c r="T1083" s="3" t="n">
        <f aca="false">IF(H1083&gt;1,B1083,"")</f>
        <v>32</v>
      </c>
      <c r="U1083" s="3" t="str">
        <f aca="false">IF(I1083&gt;1,C1083,"")</f>
        <v/>
      </c>
      <c r="V1083" s="3" t="n">
        <f aca="false">IF(J1083&gt;1,D1083,"")</f>
        <v>33</v>
      </c>
      <c r="W1083" s="3" t="n">
        <f aca="false">IF(K1083&gt;1,E1083,"")</f>
        <v>33</v>
      </c>
      <c r="X1083" s="3" t="str">
        <f aca="false">IF(L1083&gt;1,F1083,"")</f>
        <v/>
      </c>
      <c r="Y1083" s="4" t="n">
        <f aca="false">IF(AVERAGE(M1083:R1083)&gt;AVERAGE(S1083:X1083),1,0)</f>
        <v>1</v>
      </c>
      <c r="AA1083" s="0" t="n">
        <f aca="false">IF(AVERAGE(M1083:R1083)&lt;AVERAGE(S1083:X1083),1,0)</f>
        <v>0</v>
      </c>
      <c r="AC1083" s="0" t="n">
        <f aca="false">IF(AVERAGE(M1083:R1083)=AVERAGE(S1083:X1083),1,0)</f>
        <v>0</v>
      </c>
    </row>
    <row r="1084" customFormat="false" ht="15" hidden="false" customHeight="false" outlineLevel="0" collapsed="false">
      <c r="A1084" s="0" t="n">
        <v>57</v>
      </c>
      <c r="B1084" s="0" t="n">
        <v>68</v>
      </c>
      <c r="C1084" s="0" t="n">
        <v>68</v>
      </c>
      <c r="D1084" s="0" t="n">
        <v>57</v>
      </c>
      <c r="E1084" s="0" t="n">
        <v>71</v>
      </c>
      <c r="F1084" s="0" t="n">
        <v>15</v>
      </c>
      <c r="G1084" s="1" t="n">
        <f aca="false">COUNTIF($A1084:$F1084,A1084)</f>
        <v>2</v>
      </c>
      <c r="H1084" s="1" t="n">
        <f aca="false">COUNTIF($A1084:$F1084,B1084)</f>
        <v>2</v>
      </c>
      <c r="I1084" s="1" t="n">
        <f aca="false">COUNTIF($A1084:$F1084,C1084)</f>
        <v>2</v>
      </c>
      <c r="J1084" s="1" t="n">
        <f aca="false">COUNTIF($A1084:$F1084,D1084)</f>
        <v>2</v>
      </c>
      <c r="K1084" s="1" t="n">
        <f aca="false">COUNTIF($A1084:$F1084,E1084)</f>
        <v>1</v>
      </c>
      <c r="L1084" s="1" t="n">
        <f aca="false">COUNTIF($A1084:$F1084,F1084)</f>
        <v>1</v>
      </c>
      <c r="M1084" s="2" t="str">
        <f aca="false">IF(G1084=1,A1084,"")</f>
        <v/>
      </c>
      <c r="N1084" s="2" t="str">
        <f aca="false">IF(H1084=1,B1084,"")</f>
        <v/>
      </c>
      <c r="O1084" s="2" t="str">
        <f aca="false">IF(I1084=1,C1084,"")</f>
        <v/>
      </c>
      <c r="P1084" s="2" t="str">
        <f aca="false">IF(J1084=1,D1084,"")</f>
        <v/>
      </c>
      <c r="Q1084" s="2" t="n">
        <f aca="false">IF(K1084=1,E1084,"")</f>
        <v>71</v>
      </c>
      <c r="R1084" s="2" t="n">
        <f aca="false">IF(L1084=1,F1084,"")</f>
        <v>15</v>
      </c>
      <c r="S1084" s="3" t="n">
        <f aca="false">IF(G1084&gt;1,A1084,"")</f>
        <v>57</v>
      </c>
      <c r="T1084" s="3" t="n">
        <f aca="false">IF(H1084&gt;1,B1084,"")</f>
        <v>68</v>
      </c>
      <c r="U1084" s="3" t="n">
        <f aca="false">IF(I1084&gt;1,C1084,"")</f>
        <v>68</v>
      </c>
      <c r="V1084" s="3" t="n">
        <f aca="false">IF(J1084&gt;1,D1084,"")</f>
        <v>57</v>
      </c>
      <c r="W1084" s="3" t="str">
        <f aca="false">IF(K1084&gt;1,E1084,"")</f>
        <v/>
      </c>
      <c r="X1084" s="3" t="str">
        <f aca="false">IF(L1084&gt;1,F1084,"")</f>
        <v/>
      </c>
      <c r="Y1084" s="4" t="n">
        <f aca="false">IF(AVERAGE(M1084:R1084)&gt;AVERAGE(S1084:X1084),1,0)</f>
        <v>0</v>
      </c>
      <c r="AA1084" s="0" t="n">
        <f aca="false">IF(AVERAGE(M1084:R1084)&lt;AVERAGE(S1084:X1084),1,0)</f>
        <v>1</v>
      </c>
      <c r="AC1084" s="0" t="n">
        <f aca="false">IF(AVERAGE(M1084:R1084)=AVERAGE(S1084:X1084),1,0)</f>
        <v>0</v>
      </c>
    </row>
    <row r="1085" customFormat="false" ht="15" hidden="false" customHeight="false" outlineLevel="0" collapsed="false">
      <c r="A1085" s="0" t="n">
        <v>75</v>
      </c>
      <c r="B1085" s="0" t="n">
        <v>64</v>
      </c>
      <c r="C1085" s="0" t="n">
        <v>13</v>
      </c>
      <c r="D1085" s="0" t="n">
        <v>64</v>
      </c>
      <c r="E1085" s="0" t="n">
        <v>75</v>
      </c>
      <c r="F1085" s="0" t="n">
        <v>13</v>
      </c>
      <c r="G1085" s="1" t="n">
        <f aca="false">COUNTIF($A1085:$F1085,A1085)</f>
        <v>2</v>
      </c>
      <c r="H1085" s="1" t="n">
        <f aca="false">COUNTIF($A1085:$F1085,B1085)</f>
        <v>2</v>
      </c>
      <c r="I1085" s="1" t="n">
        <f aca="false">COUNTIF($A1085:$F1085,C1085)</f>
        <v>2</v>
      </c>
      <c r="J1085" s="1" t="n">
        <f aca="false">COUNTIF($A1085:$F1085,D1085)</f>
        <v>2</v>
      </c>
      <c r="K1085" s="1" t="n">
        <f aca="false">COUNTIF($A1085:$F1085,E1085)</f>
        <v>2</v>
      </c>
      <c r="L1085" s="1" t="n">
        <f aca="false">COUNTIF($A1085:$F1085,F1085)</f>
        <v>2</v>
      </c>
      <c r="M1085" s="2" t="str">
        <f aca="false">IF(G1085=1,A1085,"")</f>
        <v/>
      </c>
      <c r="N1085" s="2" t="str">
        <f aca="false">IF(H1085=1,B1085,"")</f>
        <v/>
      </c>
      <c r="O1085" s="2" t="str">
        <f aca="false">IF(I1085=1,C1085,"")</f>
        <v/>
      </c>
      <c r="P1085" s="2" t="str">
        <f aca="false">IF(J1085=1,D1085,"")</f>
        <v/>
      </c>
      <c r="Q1085" s="2" t="str">
        <f aca="false">IF(K1085=1,E1085,"")</f>
        <v/>
      </c>
      <c r="R1085" s="2" t="str">
        <f aca="false">IF(L1085=1,F1085,"")</f>
        <v/>
      </c>
      <c r="S1085" s="3" t="n">
        <f aca="false">IF(G1085&gt;1,A1085,"")</f>
        <v>75</v>
      </c>
      <c r="T1085" s="3" t="n">
        <f aca="false">IF(H1085&gt;1,B1085,"")</f>
        <v>64</v>
      </c>
      <c r="U1085" s="3" t="n">
        <f aca="false">IF(I1085&gt;1,C1085,"")</f>
        <v>13</v>
      </c>
      <c r="V1085" s="3" t="n">
        <f aca="false">IF(J1085&gt;1,D1085,"")</f>
        <v>64</v>
      </c>
      <c r="W1085" s="3" t="n">
        <f aca="false">IF(K1085&gt;1,E1085,"")</f>
        <v>75</v>
      </c>
      <c r="X1085" s="3" t="n">
        <f aca="false">IF(L1085&gt;1,F1085,"")</f>
        <v>13</v>
      </c>
      <c r="Y1085" s="4" t="e">
        <f aca="false">IF(AVERAGE(M1085:R1085)&gt;AVERAGE(S1085:X1085),1,0)</f>
        <v>#DIV/0!</v>
      </c>
      <c r="AA1085" s="0" t="e">
        <f aca="false">IF(AVERAGE(M1085:R1085)&lt;AVERAGE(S1085:X1085),1,0)</f>
        <v>#DIV/0!</v>
      </c>
      <c r="AC1085" s="0" t="e">
        <f aca="false">IF(AVERAGE(M1085:R1085)=AVERAGE(S1085:X1085),1,0)</f>
        <v>#DIV/0!</v>
      </c>
    </row>
    <row r="1086" customFormat="false" ht="15" hidden="false" customHeight="false" outlineLevel="0" collapsed="false">
      <c r="A1086" s="0" t="n">
        <v>86</v>
      </c>
      <c r="B1086" s="0" t="n">
        <v>86</v>
      </c>
      <c r="C1086" s="0" t="n">
        <v>36</v>
      </c>
      <c r="D1086" s="0" t="n">
        <v>86</v>
      </c>
      <c r="E1086" s="0" t="n">
        <v>73</v>
      </c>
      <c r="F1086" s="0" t="n">
        <v>49</v>
      </c>
      <c r="G1086" s="1" t="n">
        <f aca="false">COUNTIF($A1086:$F1086,A1086)</f>
        <v>3</v>
      </c>
      <c r="H1086" s="1" t="n">
        <f aca="false">COUNTIF($A1086:$F1086,B1086)</f>
        <v>3</v>
      </c>
      <c r="I1086" s="1" t="n">
        <f aca="false">COUNTIF($A1086:$F1086,C1086)</f>
        <v>1</v>
      </c>
      <c r="J1086" s="1" t="n">
        <f aca="false">COUNTIF($A1086:$F1086,D1086)</f>
        <v>3</v>
      </c>
      <c r="K1086" s="1" t="n">
        <f aca="false">COUNTIF($A1086:$F1086,E1086)</f>
        <v>1</v>
      </c>
      <c r="L1086" s="1" t="n">
        <f aca="false">COUNTIF($A1086:$F1086,F1086)</f>
        <v>1</v>
      </c>
      <c r="M1086" s="2" t="str">
        <f aca="false">IF(G1086=1,A1086,"")</f>
        <v/>
      </c>
      <c r="N1086" s="2" t="str">
        <f aca="false">IF(H1086=1,B1086,"")</f>
        <v/>
      </c>
      <c r="O1086" s="2" t="n">
        <f aca="false">IF(I1086=1,C1086,"")</f>
        <v>36</v>
      </c>
      <c r="P1086" s="2" t="str">
        <f aca="false">IF(J1086=1,D1086,"")</f>
        <v/>
      </c>
      <c r="Q1086" s="2" t="n">
        <f aca="false">IF(K1086=1,E1086,"")</f>
        <v>73</v>
      </c>
      <c r="R1086" s="2" t="n">
        <f aca="false">IF(L1086=1,F1086,"")</f>
        <v>49</v>
      </c>
      <c r="S1086" s="3" t="n">
        <f aca="false">IF(G1086&gt;1,A1086,"")</f>
        <v>86</v>
      </c>
      <c r="T1086" s="3" t="n">
        <f aca="false">IF(H1086&gt;1,B1086,"")</f>
        <v>86</v>
      </c>
      <c r="U1086" s="3" t="str">
        <f aca="false">IF(I1086&gt;1,C1086,"")</f>
        <v/>
      </c>
      <c r="V1086" s="3" t="n">
        <f aca="false">IF(J1086&gt;1,D1086,"")</f>
        <v>86</v>
      </c>
      <c r="W1086" s="3" t="str">
        <f aca="false">IF(K1086&gt;1,E1086,"")</f>
        <v/>
      </c>
      <c r="X1086" s="3" t="str">
        <f aca="false">IF(L1086&gt;1,F1086,"")</f>
        <v/>
      </c>
      <c r="Y1086" s="4" t="n">
        <f aca="false">IF(AVERAGE(M1086:R1086)&gt;AVERAGE(S1086:X1086),1,0)</f>
        <v>0</v>
      </c>
      <c r="AA1086" s="0" t="n">
        <f aca="false">IF(AVERAGE(M1086:R1086)&lt;AVERAGE(S1086:X1086),1,0)</f>
        <v>1</v>
      </c>
      <c r="AC1086" s="0" t="n">
        <f aca="false">IF(AVERAGE(M1086:R1086)=AVERAGE(S1086:X1086),1,0)</f>
        <v>0</v>
      </c>
    </row>
    <row r="1087" customFormat="false" ht="15" hidden="false" customHeight="false" outlineLevel="0" collapsed="false">
      <c r="A1087" s="0" t="n">
        <v>38</v>
      </c>
      <c r="B1087" s="0" t="n">
        <v>38</v>
      </c>
      <c r="C1087" s="0" t="n">
        <v>45</v>
      </c>
      <c r="D1087" s="0" t="n">
        <v>38</v>
      </c>
      <c r="E1087" s="0" t="n">
        <v>16</v>
      </c>
      <c r="F1087" s="0" t="n">
        <v>99</v>
      </c>
      <c r="G1087" s="1" t="n">
        <f aca="false">COUNTIF($A1087:$F1087,A1087)</f>
        <v>3</v>
      </c>
      <c r="H1087" s="1" t="n">
        <f aca="false">COUNTIF($A1087:$F1087,B1087)</f>
        <v>3</v>
      </c>
      <c r="I1087" s="1" t="n">
        <f aca="false">COUNTIF($A1087:$F1087,C1087)</f>
        <v>1</v>
      </c>
      <c r="J1087" s="1" t="n">
        <f aca="false">COUNTIF($A1087:$F1087,D1087)</f>
        <v>3</v>
      </c>
      <c r="K1087" s="1" t="n">
        <f aca="false">COUNTIF($A1087:$F1087,E1087)</f>
        <v>1</v>
      </c>
      <c r="L1087" s="1" t="n">
        <f aca="false">COUNTIF($A1087:$F1087,F1087)</f>
        <v>1</v>
      </c>
      <c r="M1087" s="2" t="str">
        <f aca="false">IF(G1087=1,A1087,"")</f>
        <v/>
      </c>
      <c r="N1087" s="2" t="str">
        <f aca="false">IF(H1087=1,B1087,"")</f>
        <v/>
      </c>
      <c r="O1087" s="2" t="n">
        <f aca="false">IF(I1087=1,C1087,"")</f>
        <v>45</v>
      </c>
      <c r="P1087" s="2" t="str">
        <f aca="false">IF(J1087=1,D1087,"")</f>
        <v/>
      </c>
      <c r="Q1087" s="2" t="n">
        <f aca="false">IF(K1087=1,E1087,"")</f>
        <v>16</v>
      </c>
      <c r="R1087" s="2" t="n">
        <f aca="false">IF(L1087=1,F1087,"")</f>
        <v>99</v>
      </c>
      <c r="S1087" s="3" t="n">
        <f aca="false">IF(G1087&gt;1,A1087,"")</f>
        <v>38</v>
      </c>
      <c r="T1087" s="3" t="n">
        <f aca="false">IF(H1087&gt;1,B1087,"")</f>
        <v>38</v>
      </c>
      <c r="U1087" s="3" t="str">
        <f aca="false">IF(I1087&gt;1,C1087,"")</f>
        <v/>
      </c>
      <c r="V1087" s="3" t="n">
        <f aca="false">IF(J1087&gt;1,D1087,"")</f>
        <v>38</v>
      </c>
      <c r="W1087" s="3" t="str">
        <f aca="false">IF(K1087&gt;1,E1087,"")</f>
        <v/>
      </c>
      <c r="X1087" s="3" t="str">
        <f aca="false">IF(L1087&gt;1,F1087,"")</f>
        <v/>
      </c>
      <c r="Y1087" s="4" t="n">
        <f aca="false">IF(AVERAGE(M1087:R1087)&gt;AVERAGE(S1087:X1087),1,0)</f>
        <v>1</v>
      </c>
      <c r="AA1087" s="0" t="n">
        <f aca="false">IF(AVERAGE(M1087:R1087)&lt;AVERAGE(S1087:X1087),1,0)</f>
        <v>0</v>
      </c>
      <c r="AC1087" s="0" t="n">
        <f aca="false">IF(AVERAGE(M1087:R1087)=AVERAGE(S1087:X1087),1,0)</f>
        <v>0</v>
      </c>
    </row>
    <row r="1088" customFormat="false" ht="15" hidden="false" customHeight="false" outlineLevel="0" collapsed="false">
      <c r="A1088" s="0" t="n">
        <v>37</v>
      </c>
      <c r="B1088" s="0" t="n">
        <v>37</v>
      </c>
      <c r="C1088" s="0" t="n">
        <v>97</v>
      </c>
      <c r="D1088" s="0" t="n">
        <v>75</v>
      </c>
      <c r="E1088" s="0" t="n">
        <v>75</v>
      </c>
      <c r="F1088" s="0" t="n">
        <v>97</v>
      </c>
      <c r="G1088" s="1" t="n">
        <f aca="false">COUNTIF($A1088:$F1088,A1088)</f>
        <v>2</v>
      </c>
      <c r="H1088" s="1" t="n">
        <f aca="false">COUNTIF($A1088:$F1088,B1088)</f>
        <v>2</v>
      </c>
      <c r="I1088" s="1" t="n">
        <f aca="false">COUNTIF($A1088:$F1088,C1088)</f>
        <v>2</v>
      </c>
      <c r="J1088" s="1" t="n">
        <f aca="false">COUNTIF($A1088:$F1088,D1088)</f>
        <v>2</v>
      </c>
      <c r="K1088" s="1" t="n">
        <f aca="false">COUNTIF($A1088:$F1088,E1088)</f>
        <v>2</v>
      </c>
      <c r="L1088" s="1" t="n">
        <f aca="false">COUNTIF($A1088:$F1088,F1088)</f>
        <v>2</v>
      </c>
      <c r="M1088" s="2" t="str">
        <f aca="false">IF(G1088=1,A1088,"")</f>
        <v/>
      </c>
      <c r="N1088" s="2" t="str">
        <f aca="false">IF(H1088=1,B1088,"")</f>
        <v/>
      </c>
      <c r="O1088" s="2" t="str">
        <f aca="false">IF(I1088=1,C1088,"")</f>
        <v/>
      </c>
      <c r="P1088" s="2" t="str">
        <f aca="false">IF(J1088=1,D1088,"")</f>
        <v/>
      </c>
      <c r="Q1088" s="2" t="str">
        <f aca="false">IF(K1088=1,E1088,"")</f>
        <v/>
      </c>
      <c r="R1088" s="2" t="str">
        <f aca="false">IF(L1088=1,F1088,"")</f>
        <v/>
      </c>
      <c r="S1088" s="3" t="n">
        <f aca="false">IF(G1088&gt;1,A1088,"")</f>
        <v>37</v>
      </c>
      <c r="T1088" s="3" t="n">
        <f aca="false">IF(H1088&gt;1,B1088,"")</f>
        <v>37</v>
      </c>
      <c r="U1088" s="3" t="n">
        <f aca="false">IF(I1088&gt;1,C1088,"")</f>
        <v>97</v>
      </c>
      <c r="V1088" s="3" t="n">
        <f aca="false">IF(J1088&gt;1,D1088,"")</f>
        <v>75</v>
      </c>
      <c r="W1088" s="3" t="n">
        <f aca="false">IF(K1088&gt;1,E1088,"")</f>
        <v>75</v>
      </c>
      <c r="X1088" s="3" t="n">
        <f aca="false">IF(L1088&gt;1,F1088,"")</f>
        <v>97</v>
      </c>
      <c r="Y1088" s="4" t="e">
        <f aca="false">IF(AVERAGE(M1088:R1088)&gt;AVERAGE(S1088:X1088),1,0)</f>
        <v>#DIV/0!</v>
      </c>
      <c r="AA1088" s="0" t="e">
        <f aca="false">IF(AVERAGE(M1088:R1088)&lt;AVERAGE(S1088:X1088),1,0)</f>
        <v>#DIV/0!</v>
      </c>
      <c r="AC1088" s="0" t="e">
        <f aca="false">IF(AVERAGE(M1088:R1088)=AVERAGE(S1088:X1088),1,0)</f>
        <v>#DIV/0!</v>
      </c>
    </row>
    <row r="1089" customFormat="false" ht="15" hidden="false" customHeight="false" outlineLevel="0" collapsed="false">
      <c r="A1089" s="0" t="n">
        <v>15</v>
      </c>
      <c r="B1089" s="0" t="n">
        <v>20</v>
      </c>
      <c r="C1089" s="0" t="n">
        <v>40</v>
      </c>
      <c r="D1089" s="0" t="n">
        <v>35</v>
      </c>
      <c r="E1089" s="0" t="n">
        <v>94</v>
      </c>
      <c r="F1089" s="0" t="n">
        <v>82</v>
      </c>
      <c r="G1089" s="1" t="n">
        <f aca="false">COUNTIF($A1089:$F1089,A1089)</f>
        <v>1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1</v>
      </c>
      <c r="L1089" s="1" t="n">
        <f aca="false">COUNTIF($A1089:$F1089,F1089)</f>
        <v>1</v>
      </c>
      <c r="M1089" s="2" t="n">
        <f aca="false">IF(G1089=1,A1089,"")</f>
        <v>15</v>
      </c>
      <c r="N1089" s="2" t="n">
        <f aca="false">IF(H1089=1,B1089,"")</f>
        <v>20</v>
      </c>
      <c r="O1089" s="2" t="n">
        <f aca="false">IF(I1089=1,C1089,"")</f>
        <v>40</v>
      </c>
      <c r="P1089" s="2" t="n">
        <f aca="false">IF(J1089=1,D1089,"")</f>
        <v>35</v>
      </c>
      <c r="Q1089" s="2" t="n">
        <f aca="false">IF(K1089=1,E1089,"")</f>
        <v>94</v>
      </c>
      <c r="R1089" s="2" t="n">
        <f aca="false">IF(L1089=1,F1089,"")</f>
        <v>82</v>
      </c>
      <c r="S1089" s="3" t="str">
        <f aca="false">IF(G1089&gt;1,A1089,"")</f>
        <v/>
      </c>
      <c r="T1089" s="3" t="str">
        <f aca="false">IF(H1089&gt;1,B1089,"")</f>
        <v/>
      </c>
      <c r="U1089" s="3" t="str">
        <f aca="false">IF(I1089&gt;1,C1089,"")</f>
        <v/>
      </c>
      <c r="V1089" s="3" t="str">
        <f aca="false">IF(J1089&gt;1,D1089,"")</f>
        <v/>
      </c>
      <c r="W1089" s="3" t="str">
        <f aca="false">IF(K1089&gt;1,E1089,"")</f>
        <v/>
      </c>
      <c r="X1089" s="3" t="str">
        <f aca="false">IF(L1089&gt;1,F1089,"")</f>
        <v/>
      </c>
      <c r="Y1089" s="4" t="e">
        <f aca="false">IF(AVERAGE(M1089:R1089)&gt;AVERAGE(S1089:X1089),1,0)</f>
        <v>#DIV/0!</v>
      </c>
      <c r="AA1089" s="0" t="e">
        <f aca="false">IF(AVERAGE(M1089:R1089)&lt;AVERAGE(S1089:X1089),1,0)</f>
        <v>#DIV/0!</v>
      </c>
      <c r="AC1089" s="0" t="e">
        <f aca="false">IF(AVERAGE(M1089:R1089)=AVERAGE(S1089:X1089),1,0)</f>
        <v>#DIV/0!</v>
      </c>
    </row>
    <row r="1090" customFormat="false" ht="15" hidden="false" customHeight="false" outlineLevel="0" collapsed="false">
      <c r="A1090" s="0" t="n">
        <v>30</v>
      </c>
      <c r="B1090" s="0" t="n">
        <v>33</v>
      </c>
      <c r="C1090" s="0" t="n">
        <v>46</v>
      </c>
      <c r="D1090" s="0" t="n">
        <v>33</v>
      </c>
      <c r="E1090" s="0" t="n">
        <v>46</v>
      </c>
      <c r="F1090" s="0" t="n">
        <v>30</v>
      </c>
      <c r="G1090" s="1" t="n">
        <f aca="false">COUNTIF($A1090:$F1090,A1090)</f>
        <v>2</v>
      </c>
      <c r="H1090" s="1" t="n">
        <f aca="false">COUNTIF($A1090:$F1090,B1090)</f>
        <v>2</v>
      </c>
      <c r="I1090" s="1" t="n">
        <f aca="false">COUNTIF($A1090:$F1090,C1090)</f>
        <v>2</v>
      </c>
      <c r="J1090" s="1" t="n">
        <f aca="false">COUNTIF($A1090:$F1090,D1090)</f>
        <v>2</v>
      </c>
      <c r="K1090" s="1" t="n">
        <f aca="false">COUNTIF($A1090:$F1090,E1090)</f>
        <v>2</v>
      </c>
      <c r="L1090" s="1" t="n">
        <f aca="false">COUNTIF($A1090:$F1090,F1090)</f>
        <v>2</v>
      </c>
      <c r="M1090" s="2" t="str">
        <f aca="false">IF(G1090=1,A1090,"")</f>
        <v/>
      </c>
      <c r="N1090" s="2" t="str">
        <f aca="false">IF(H1090=1,B1090,"")</f>
        <v/>
      </c>
      <c r="O1090" s="2" t="str">
        <f aca="false">IF(I1090=1,C1090,"")</f>
        <v/>
      </c>
      <c r="P1090" s="2" t="str">
        <f aca="false">IF(J1090=1,D1090,"")</f>
        <v/>
      </c>
      <c r="Q1090" s="2" t="str">
        <f aca="false">IF(K1090=1,E1090,"")</f>
        <v/>
      </c>
      <c r="R1090" s="2" t="str">
        <f aca="false">IF(L1090=1,F1090,"")</f>
        <v/>
      </c>
      <c r="S1090" s="3" t="n">
        <f aca="false">IF(G1090&gt;1,A1090,"")</f>
        <v>30</v>
      </c>
      <c r="T1090" s="3" t="n">
        <f aca="false">IF(H1090&gt;1,B1090,"")</f>
        <v>33</v>
      </c>
      <c r="U1090" s="3" t="n">
        <f aca="false">IF(I1090&gt;1,C1090,"")</f>
        <v>46</v>
      </c>
      <c r="V1090" s="3" t="n">
        <f aca="false">IF(J1090&gt;1,D1090,"")</f>
        <v>33</v>
      </c>
      <c r="W1090" s="3" t="n">
        <f aca="false">IF(K1090&gt;1,E1090,"")</f>
        <v>46</v>
      </c>
      <c r="X1090" s="3" t="n">
        <f aca="false">IF(L1090&gt;1,F1090,"")</f>
        <v>30</v>
      </c>
      <c r="Y1090" s="4" t="e">
        <f aca="false">IF(AVERAGE(M1090:R1090)&gt;AVERAGE(S1090:X1090),1,0)</f>
        <v>#DIV/0!</v>
      </c>
      <c r="AA1090" s="0" t="e">
        <f aca="false">IF(AVERAGE(M1090:R1090)&lt;AVERAGE(S1090:X1090),1,0)</f>
        <v>#DIV/0!</v>
      </c>
      <c r="AC1090" s="0" t="e">
        <f aca="false">IF(AVERAGE(M1090:R1090)=AVERAGE(S1090:X1090),1,0)</f>
        <v>#DIV/0!</v>
      </c>
    </row>
    <row r="1091" customFormat="false" ht="15" hidden="false" customHeight="false" outlineLevel="0" collapsed="false">
      <c r="A1091" s="0" t="n">
        <v>57</v>
      </c>
      <c r="B1091" s="0" t="n">
        <v>67</v>
      </c>
      <c r="C1091" s="0" t="n">
        <v>50</v>
      </c>
      <c r="D1091" s="0" t="n">
        <v>67</v>
      </c>
      <c r="E1091" s="0" t="n">
        <v>50</v>
      </c>
      <c r="F1091" s="0" t="n">
        <v>57</v>
      </c>
      <c r="G1091" s="1" t="n">
        <f aca="false">COUNTIF($A1091:$F1091,A1091)</f>
        <v>2</v>
      </c>
      <c r="H1091" s="1" t="n">
        <f aca="false">COUNTIF($A1091:$F1091,B1091)</f>
        <v>2</v>
      </c>
      <c r="I1091" s="1" t="n">
        <f aca="false">COUNTIF($A1091:$F1091,C1091)</f>
        <v>2</v>
      </c>
      <c r="J1091" s="1" t="n">
        <f aca="false">COUNTIF($A1091:$F1091,D1091)</f>
        <v>2</v>
      </c>
      <c r="K1091" s="1" t="n">
        <f aca="false">COUNTIF($A1091:$F1091,E1091)</f>
        <v>2</v>
      </c>
      <c r="L1091" s="1" t="n">
        <f aca="false">COUNTIF($A1091:$F1091,F1091)</f>
        <v>2</v>
      </c>
      <c r="M1091" s="2" t="str">
        <f aca="false">IF(G1091=1,A1091,"")</f>
        <v/>
      </c>
      <c r="N1091" s="2" t="str">
        <f aca="false">IF(H1091=1,B1091,"")</f>
        <v/>
      </c>
      <c r="O1091" s="2" t="str">
        <f aca="false">IF(I1091=1,C1091,"")</f>
        <v/>
      </c>
      <c r="P1091" s="2" t="str">
        <f aca="false">IF(J1091=1,D1091,"")</f>
        <v/>
      </c>
      <c r="Q1091" s="2" t="str">
        <f aca="false">IF(K1091=1,E1091,"")</f>
        <v/>
      </c>
      <c r="R1091" s="2" t="str">
        <f aca="false">IF(L1091=1,F1091,"")</f>
        <v/>
      </c>
      <c r="S1091" s="3" t="n">
        <f aca="false">IF(G1091&gt;1,A1091,"")</f>
        <v>57</v>
      </c>
      <c r="T1091" s="3" t="n">
        <f aca="false">IF(H1091&gt;1,B1091,"")</f>
        <v>67</v>
      </c>
      <c r="U1091" s="3" t="n">
        <f aca="false">IF(I1091&gt;1,C1091,"")</f>
        <v>50</v>
      </c>
      <c r="V1091" s="3" t="n">
        <f aca="false">IF(J1091&gt;1,D1091,"")</f>
        <v>67</v>
      </c>
      <c r="W1091" s="3" t="n">
        <f aca="false">IF(K1091&gt;1,E1091,"")</f>
        <v>50</v>
      </c>
      <c r="X1091" s="3" t="n">
        <f aca="false">IF(L1091&gt;1,F1091,"")</f>
        <v>57</v>
      </c>
      <c r="Y1091" s="4" t="e">
        <f aca="false">IF(AVERAGE(M1091:R1091)&gt;AVERAGE(S1091:X1091),1,0)</f>
        <v>#DIV/0!</v>
      </c>
      <c r="AA1091" s="0" t="e">
        <f aca="false">IF(AVERAGE(M1091:R1091)&lt;AVERAGE(S1091:X1091),1,0)</f>
        <v>#DIV/0!</v>
      </c>
      <c r="AC1091" s="0" t="e">
        <f aca="false">IF(AVERAGE(M1091:R1091)=AVERAGE(S1091:X1091),1,0)</f>
        <v>#DIV/0!</v>
      </c>
    </row>
    <row r="1092" customFormat="false" ht="15" hidden="false" customHeight="false" outlineLevel="0" collapsed="false">
      <c r="A1092" s="0" t="n">
        <v>96</v>
      </c>
      <c r="B1092" s="0" t="n">
        <v>30</v>
      </c>
      <c r="C1092" s="0" t="n">
        <v>44</v>
      </c>
      <c r="D1092" s="0" t="n">
        <v>30</v>
      </c>
      <c r="E1092" s="0" t="n">
        <v>96</v>
      </c>
      <c r="F1092" s="0" t="n">
        <v>96</v>
      </c>
      <c r="G1092" s="1" t="n">
        <f aca="false">COUNTIF($A1092:$F1092,A1092)</f>
        <v>3</v>
      </c>
      <c r="H1092" s="1" t="n">
        <f aca="false">COUNTIF($A1092:$F1092,B1092)</f>
        <v>2</v>
      </c>
      <c r="I1092" s="1" t="n">
        <f aca="false">COUNTIF($A1092:$F1092,C1092)</f>
        <v>1</v>
      </c>
      <c r="J1092" s="1" t="n">
        <f aca="false">COUNTIF($A1092:$F1092,D1092)</f>
        <v>2</v>
      </c>
      <c r="K1092" s="1" t="n">
        <f aca="false">COUNTIF($A1092:$F1092,E1092)</f>
        <v>3</v>
      </c>
      <c r="L1092" s="1" t="n">
        <f aca="false">COUNTIF($A1092:$F1092,F1092)</f>
        <v>3</v>
      </c>
      <c r="M1092" s="2" t="str">
        <f aca="false">IF(G1092=1,A1092,"")</f>
        <v/>
      </c>
      <c r="N1092" s="2" t="str">
        <f aca="false">IF(H1092=1,B1092,"")</f>
        <v/>
      </c>
      <c r="O1092" s="2" t="n">
        <f aca="false">IF(I1092=1,C1092,"")</f>
        <v>44</v>
      </c>
      <c r="P1092" s="2" t="str">
        <f aca="false">IF(J1092=1,D1092,"")</f>
        <v/>
      </c>
      <c r="Q1092" s="2" t="str">
        <f aca="false">IF(K1092=1,E1092,"")</f>
        <v/>
      </c>
      <c r="R1092" s="2" t="str">
        <f aca="false">IF(L1092=1,F1092,"")</f>
        <v/>
      </c>
      <c r="S1092" s="3" t="n">
        <f aca="false">IF(G1092&gt;1,A1092,"")</f>
        <v>96</v>
      </c>
      <c r="T1092" s="3" t="n">
        <f aca="false">IF(H1092&gt;1,B1092,"")</f>
        <v>30</v>
      </c>
      <c r="U1092" s="3" t="str">
        <f aca="false">IF(I1092&gt;1,C1092,"")</f>
        <v/>
      </c>
      <c r="V1092" s="3" t="n">
        <f aca="false">IF(J1092&gt;1,D1092,"")</f>
        <v>30</v>
      </c>
      <c r="W1092" s="3" t="n">
        <f aca="false">IF(K1092&gt;1,E1092,"")</f>
        <v>96</v>
      </c>
      <c r="X1092" s="3" t="n">
        <f aca="false">IF(L1092&gt;1,F1092,"")</f>
        <v>96</v>
      </c>
      <c r="Y1092" s="4" t="n">
        <f aca="false">IF(AVERAGE(M1092:R1092)&gt;AVERAGE(S1092:X1092),1,0)</f>
        <v>0</v>
      </c>
      <c r="AA1092" s="0" t="n">
        <f aca="false">IF(AVERAGE(M1092:R1092)&lt;AVERAGE(S1092:X1092),1,0)</f>
        <v>1</v>
      </c>
      <c r="AC1092" s="0" t="n">
        <f aca="false">IF(AVERAGE(M1092:R1092)=AVERAGE(S1092:X1092),1,0)</f>
        <v>0</v>
      </c>
    </row>
    <row r="1093" customFormat="false" ht="15" hidden="false" customHeight="false" outlineLevel="0" collapsed="false">
      <c r="A1093" s="0" t="n">
        <v>76</v>
      </c>
      <c r="B1093" s="0" t="n">
        <v>81</v>
      </c>
      <c r="C1093" s="0" t="n">
        <v>39</v>
      </c>
      <c r="D1093" s="0" t="n">
        <v>98</v>
      </c>
      <c r="E1093" s="0" t="n">
        <v>16</v>
      </c>
      <c r="F1093" s="0" t="n">
        <v>76</v>
      </c>
      <c r="G1093" s="1" t="n">
        <f aca="false">COUNTIF($A1093:$F1093,A1093)</f>
        <v>2</v>
      </c>
      <c r="H1093" s="1" t="n">
        <f aca="false">COUNTIF($A1093:$F1093,B1093)</f>
        <v>1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2</v>
      </c>
      <c r="M1093" s="2" t="str">
        <f aca="false">IF(G1093=1,A1093,"")</f>
        <v/>
      </c>
      <c r="N1093" s="2" t="n">
        <f aca="false">IF(H1093=1,B1093,"")</f>
        <v>81</v>
      </c>
      <c r="O1093" s="2" t="n">
        <f aca="false">IF(I1093=1,C1093,"")</f>
        <v>39</v>
      </c>
      <c r="P1093" s="2" t="n">
        <f aca="false">IF(J1093=1,D1093,"")</f>
        <v>98</v>
      </c>
      <c r="Q1093" s="2" t="n">
        <f aca="false">IF(K1093=1,E1093,"")</f>
        <v>16</v>
      </c>
      <c r="R1093" s="2" t="str">
        <f aca="false">IF(L1093=1,F1093,"")</f>
        <v/>
      </c>
      <c r="S1093" s="3" t="n">
        <f aca="false">IF(G1093&gt;1,A1093,"")</f>
        <v>76</v>
      </c>
      <c r="T1093" s="3" t="str">
        <f aca="false">IF(H1093&gt;1,B1093,"")</f>
        <v/>
      </c>
      <c r="U1093" s="3" t="str">
        <f aca="false">IF(I1093&gt;1,C1093,"")</f>
        <v/>
      </c>
      <c r="V1093" s="3" t="str">
        <f aca="false">IF(J1093&gt;1,D1093,"")</f>
        <v/>
      </c>
      <c r="W1093" s="3" t="str">
        <f aca="false">IF(K1093&gt;1,E1093,"")</f>
        <v/>
      </c>
      <c r="X1093" s="3" t="n">
        <f aca="false">IF(L1093&gt;1,F1093,"")</f>
        <v>76</v>
      </c>
      <c r="Y1093" s="4" t="n">
        <f aca="false">IF(AVERAGE(M1093:R1093)&gt;AVERAGE(S1093:X1093),1,0)</f>
        <v>0</v>
      </c>
      <c r="AA1093" s="0" t="n">
        <f aca="false">IF(AVERAGE(M1093:R1093)&lt;AVERAGE(S1093:X1093),1,0)</f>
        <v>1</v>
      </c>
      <c r="AC1093" s="0" t="n">
        <f aca="false">IF(AVERAGE(M1093:R1093)=AVERAGE(S1093:X1093),1,0)</f>
        <v>0</v>
      </c>
    </row>
    <row r="1094" customFormat="false" ht="15" hidden="false" customHeight="false" outlineLevel="0" collapsed="false">
      <c r="A1094" s="0" t="n">
        <v>57</v>
      </c>
      <c r="B1094" s="0" t="n">
        <v>16</v>
      </c>
      <c r="C1094" s="0" t="n">
        <v>57</v>
      </c>
      <c r="D1094" s="0" t="n">
        <v>36</v>
      </c>
      <c r="E1094" s="0" t="n">
        <v>36</v>
      </c>
      <c r="F1094" s="0" t="n">
        <v>16</v>
      </c>
      <c r="G1094" s="1" t="n">
        <f aca="false">COUNTIF($A1094:$F1094,A1094)</f>
        <v>2</v>
      </c>
      <c r="H1094" s="1" t="n">
        <f aca="false">COUNTIF($A1094:$F1094,B1094)</f>
        <v>2</v>
      </c>
      <c r="I1094" s="1" t="n">
        <f aca="false">COUNTIF($A1094:$F1094,C1094)</f>
        <v>2</v>
      </c>
      <c r="J1094" s="1" t="n">
        <f aca="false">COUNTIF($A1094:$F1094,D1094)</f>
        <v>2</v>
      </c>
      <c r="K1094" s="1" t="n">
        <f aca="false">COUNTIF($A1094:$F1094,E1094)</f>
        <v>2</v>
      </c>
      <c r="L1094" s="1" t="n">
        <f aca="false">COUNTIF($A1094:$F1094,F1094)</f>
        <v>2</v>
      </c>
      <c r="M1094" s="2" t="str">
        <f aca="false">IF(G1094=1,A1094,"")</f>
        <v/>
      </c>
      <c r="N1094" s="2" t="str">
        <f aca="false">IF(H1094=1,B1094,"")</f>
        <v/>
      </c>
      <c r="O1094" s="2" t="str">
        <f aca="false">IF(I1094=1,C1094,"")</f>
        <v/>
      </c>
      <c r="P1094" s="2" t="str">
        <f aca="false">IF(J1094=1,D1094,"")</f>
        <v/>
      </c>
      <c r="Q1094" s="2" t="str">
        <f aca="false">IF(K1094=1,E1094,"")</f>
        <v/>
      </c>
      <c r="R1094" s="2" t="str">
        <f aca="false">IF(L1094=1,F1094,"")</f>
        <v/>
      </c>
      <c r="S1094" s="3" t="n">
        <f aca="false">IF(G1094&gt;1,A1094,"")</f>
        <v>57</v>
      </c>
      <c r="T1094" s="3" t="n">
        <f aca="false">IF(H1094&gt;1,B1094,"")</f>
        <v>16</v>
      </c>
      <c r="U1094" s="3" t="n">
        <f aca="false">IF(I1094&gt;1,C1094,"")</f>
        <v>57</v>
      </c>
      <c r="V1094" s="3" t="n">
        <f aca="false">IF(J1094&gt;1,D1094,"")</f>
        <v>36</v>
      </c>
      <c r="W1094" s="3" t="n">
        <f aca="false">IF(K1094&gt;1,E1094,"")</f>
        <v>36</v>
      </c>
      <c r="X1094" s="3" t="n">
        <f aca="false">IF(L1094&gt;1,F1094,"")</f>
        <v>16</v>
      </c>
      <c r="Y1094" s="4" t="e">
        <f aca="false">IF(AVERAGE(M1094:R1094)&gt;AVERAGE(S1094:X1094),1,0)</f>
        <v>#DIV/0!</v>
      </c>
      <c r="AA1094" s="0" t="e">
        <f aca="false">IF(AVERAGE(M1094:R1094)&lt;AVERAGE(S1094:X1094),1,0)</f>
        <v>#DIV/0!</v>
      </c>
      <c r="AC1094" s="0" t="e">
        <f aca="false">IF(AVERAGE(M1094:R1094)=AVERAGE(S1094:X1094),1,0)</f>
        <v>#DIV/0!</v>
      </c>
    </row>
    <row r="1095" customFormat="false" ht="15" hidden="false" customHeight="false" outlineLevel="0" collapsed="false">
      <c r="A1095" s="0" t="n">
        <v>66</v>
      </c>
      <c r="B1095" s="0" t="n">
        <v>78</v>
      </c>
      <c r="C1095" s="0" t="n">
        <v>96</v>
      </c>
      <c r="D1095" s="0" t="n">
        <v>87</v>
      </c>
      <c r="E1095" s="0" t="n">
        <v>78</v>
      </c>
      <c r="F1095" s="0" t="n">
        <v>96</v>
      </c>
      <c r="G1095" s="1" t="n">
        <f aca="false">COUNTIF($A1095:$F1095,A1095)</f>
        <v>1</v>
      </c>
      <c r="H1095" s="1" t="n">
        <f aca="false">COUNTIF($A1095:$F1095,B1095)</f>
        <v>2</v>
      </c>
      <c r="I1095" s="1" t="n">
        <f aca="false">COUNTIF($A1095:$F1095,C1095)</f>
        <v>2</v>
      </c>
      <c r="J1095" s="1" t="n">
        <f aca="false">COUNTIF($A1095:$F1095,D1095)</f>
        <v>1</v>
      </c>
      <c r="K1095" s="1" t="n">
        <f aca="false">COUNTIF($A1095:$F1095,E1095)</f>
        <v>2</v>
      </c>
      <c r="L1095" s="1" t="n">
        <f aca="false">COUNTIF($A1095:$F1095,F1095)</f>
        <v>2</v>
      </c>
      <c r="M1095" s="2" t="n">
        <f aca="false">IF(G1095=1,A1095,"")</f>
        <v>66</v>
      </c>
      <c r="N1095" s="2" t="str">
        <f aca="false">IF(H1095=1,B1095,"")</f>
        <v/>
      </c>
      <c r="O1095" s="2" t="str">
        <f aca="false">IF(I1095=1,C1095,"")</f>
        <v/>
      </c>
      <c r="P1095" s="2" t="n">
        <f aca="false">IF(J1095=1,D1095,"")</f>
        <v>87</v>
      </c>
      <c r="Q1095" s="2" t="str">
        <f aca="false">IF(K1095=1,E1095,"")</f>
        <v/>
      </c>
      <c r="R1095" s="2" t="str">
        <f aca="false">IF(L1095=1,F1095,"")</f>
        <v/>
      </c>
      <c r="S1095" s="3" t="str">
        <f aca="false">IF(G1095&gt;1,A1095,"")</f>
        <v/>
      </c>
      <c r="T1095" s="3" t="n">
        <f aca="false">IF(H1095&gt;1,B1095,"")</f>
        <v>78</v>
      </c>
      <c r="U1095" s="3" t="n">
        <f aca="false">IF(I1095&gt;1,C1095,"")</f>
        <v>96</v>
      </c>
      <c r="V1095" s="3" t="str">
        <f aca="false">IF(J1095&gt;1,D1095,"")</f>
        <v/>
      </c>
      <c r="W1095" s="3" t="n">
        <f aca="false">IF(K1095&gt;1,E1095,"")</f>
        <v>78</v>
      </c>
      <c r="X1095" s="3" t="n">
        <f aca="false">IF(L1095&gt;1,F1095,"")</f>
        <v>96</v>
      </c>
      <c r="Y1095" s="4" t="n">
        <f aca="false">IF(AVERAGE(M1095:R1095)&gt;AVERAGE(S1095:X1095),1,0)</f>
        <v>0</v>
      </c>
      <c r="AA1095" s="0" t="n">
        <f aca="false">IF(AVERAGE(M1095:R1095)&lt;AVERAGE(S1095:X1095),1,0)</f>
        <v>1</v>
      </c>
      <c r="AC1095" s="0" t="n">
        <f aca="false">IF(AVERAGE(M1095:R1095)=AVERAGE(S1095:X1095),1,0)</f>
        <v>0</v>
      </c>
    </row>
    <row r="1096" customFormat="false" ht="15" hidden="false" customHeight="false" outlineLevel="0" collapsed="false">
      <c r="A1096" s="0" t="n">
        <v>59</v>
      </c>
      <c r="B1096" s="0" t="n">
        <v>34</v>
      </c>
      <c r="C1096" s="0" t="n">
        <v>73</v>
      </c>
      <c r="D1096" s="0" t="n">
        <v>42</v>
      </c>
      <c r="E1096" s="0" t="n">
        <v>96</v>
      </c>
      <c r="F1096" s="0" t="n">
        <v>9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IF(G1096=1,A1096,"")</f>
        <v>59</v>
      </c>
      <c r="N1096" s="2" t="n">
        <f aca="false">IF(H1096=1,B1096,"")</f>
        <v>34</v>
      </c>
      <c r="O1096" s="2" t="n">
        <f aca="false">IF(I1096=1,C1096,"")</f>
        <v>73</v>
      </c>
      <c r="P1096" s="2" t="n">
        <f aca="false">IF(J1096=1,D1096,"")</f>
        <v>42</v>
      </c>
      <c r="Q1096" s="2" t="n">
        <f aca="false">IF(K1096=1,E1096,"")</f>
        <v>96</v>
      </c>
      <c r="R1096" s="2" t="n">
        <f aca="false">IF(L1096=1,F1096,"")</f>
        <v>98</v>
      </c>
      <c r="S1096" s="3" t="str">
        <f aca="false">IF(G1096&gt;1,A1096,"")</f>
        <v/>
      </c>
      <c r="T1096" s="3" t="str">
        <f aca="false">IF(H1096&gt;1,B1096,"")</f>
        <v/>
      </c>
      <c r="U1096" s="3" t="str">
        <f aca="false">IF(I1096&gt;1,C1096,"")</f>
        <v/>
      </c>
      <c r="V1096" s="3" t="str">
        <f aca="false">IF(J1096&gt;1,D1096,"")</f>
        <v/>
      </c>
      <c r="W1096" s="3" t="str">
        <f aca="false">IF(K1096&gt;1,E1096,"")</f>
        <v/>
      </c>
      <c r="X1096" s="3" t="str">
        <f aca="false">IF(L1096&gt;1,F1096,"")</f>
        <v/>
      </c>
      <c r="Y1096" s="4" t="e">
        <f aca="false">IF(AVERAGE(M1096:R1096)&gt;AVERAGE(S1096:X1096),1,0)</f>
        <v>#DIV/0!</v>
      </c>
      <c r="AA1096" s="0" t="e">
        <f aca="false">IF(AVERAGE(M1096:R1096)&lt;AVERAGE(S1096:X1096),1,0)</f>
        <v>#DIV/0!</v>
      </c>
      <c r="AC1096" s="0" t="e">
        <f aca="false">IF(AVERAGE(M1096:R1096)=AVERAGE(S1096:X1096),1,0)</f>
        <v>#DIV/0!</v>
      </c>
    </row>
    <row r="1097" customFormat="false" ht="15" hidden="false" customHeight="false" outlineLevel="0" collapsed="false">
      <c r="A1097" s="0" t="n">
        <v>55</v>
      </c>
      <c r="B1097" s="0" t="n">
        <v>94</v>
      </c>
      <c r="C1097" s="0" t="n">
        <v>60</v>
      </c>
      <c r="D1097" s="0" t="n">
        <v>55</v>
      </c>
      <c r="E1097" s="0" t="n">
        <v>94</v>
      </c>
      <c r="F1097" s="0" t="n">
        <v>60</v>
      </c>
      <c r="G1097" s="1" t="n">
        <f aca="false">COUNTIF($A1097:$F1097,A1097)</f>
        <v>2</v>
      </c>
      <c r="H1097" s="1" t="n">
        <f aca="false">COUNTIF($A1097:$F1097,B1097)</f>
        <v>2</v>
      </c>
      <c r="I1097" s="1" t="n">
        <f aca="false">COUNTIF($A1097:$F1097,C1097)</f>
        <v>2</v>
      </c>
      <c r="J1097" s="1" t="n">
        <f aca="false">COUNTIF($A1097:$F1097,D1097)</f>
        <v>2</v>
      </c>
      <c r="K1097" s="1" t="n">
        <f aca="false">COUNTIF($A1097:$F1097,E1097)</f>
        <v>2</v>
      </c>
      <c r="L1097" s="1" t="n">
        <f aca="false">COUNTIF($A1097:$F1097,F1097)</f>
        <v>2</v>
      </c>
      <c r="M1097" s="2" t="str">
        <f aca="false">IF(G1097=1,A1097,"")</f>
        <v/>
      </c>
      <c r="N1097" s="2" t="str">
        <f aca="false">IF(H1097=1,B1097,"")</f>
        <v/>
      </c>
      <c r="O1097" s="2" t="str">
        <f aca="false">IF(I1097=1,C1097,"")</f>
        <v/>
      </c>
      <c r="P1097" s="2" t="str">
        <f aca="false">IF(J1097=1,D1097,"")</f>
        <v/>
      </c>
      <c r="Q1097" s="2" t="str">
        <f aca="false">IF(K1097=1,E1097,"")</f>
        <v/>
      </c>
      <c r="R1097" s="2" t="str">
        <f aca="false">IF(L1097=1,F1097,"")</f>
        <v/>
      </c>
      <c r="S1097" s="3" t="n">
        <f aca="false">IF(G1097&gt;1,A1097,"")</f>
        <v>55</v>
      </c>
      <c r="T1097" s="3" t="n">
        <f aca="false">IF(H1097&gt;1,B1097,"")</f>
        <v>94</v>
      </c>
      <c r="U1097" s="3" t="n">
        <f aca="false">IF(I1097&gt;1,C1097,"")</f>
        <v>60</v>
      </c>
      <c r="V1097" s="3" t="n">
        <f aca="false">IF(J1097&gt;1,D1097,"")</f>
        <v>55</v>
      </c>
      <c r="W1097" s="3" t="n">
        <f aca="false">IF(K1097&gt;1,E1097,"")</f>
        <v>94</v>
      </c>
      <c r="X1097" s="3" t="n">
        <f aca="false">IF(L1097&gt;1,F1097,"")</f>
        <v>60</v>
      </c>
      <c r="Y1097" s="4" t="e">
        <f aca="false">IF(AVERAGE(M1097:R1097)&gt;AVERAGE(S1097:X1097),1,0)</f>
        <v>#DIV/0!</v>
      </c>
      <c r="AA1097" s="0" t="e">
        <f aca="false">IF(AVERAGE(M1097:R1097)&lt;AVERAGE(S1097:X1097),1,0)</f>
        <v>#DIV/0!</v>
      </c>
      <c r="AC1097" s="0" t="e">
        <f aca="false">IF(AVERAGE(M1097:R1097)=AVERAGE(S1097:X1097),1,0)</f>
        <v>#DIV/0!</v>
      </c>
    </row>
    <row r="1098" customFormat="false" ht="15" hidden="false" customHeight="false" outlineLevel="0" collapsed="false">
      <c r="A1098" s="0" t="n">
        <v>46</v>
      </c>
      <c r="B1098" s="0" t="n">
        <v>87</v>
      </c>
      <c r="C1098" s="0" t="n">
        <v>46</v>
      </c>
      <c r="D1098" s="0" t="n">
        <v>60</v>
      </c>
      <c r="E1098" s="0" t="n">
        <v>60</v>
      </c>
      <c r="F1098" s="0" t="n">
        <v>12</v>
      </c>
      <c r="G1098" s="1" t="n">
        <f aca="false">COUNTIF($A1098:$F1098,A1098)</f>
        <v>2</v>
      </c>
      <c r="H1098" s="1" t="n">
        <f aca="false">COUNTIF($A1098:$F1098,B1098)</f>
        <v>1</v>
      </c>
      <c r="I1098" s="1" t="n">
        <f aca="false">COUNTIF($A1098:$F1098,C1098)</f>
        <v>2</v>
      </c>
      <c r="J1098" s="1" t="n">
        <f aca="false">COUNTIF($A1098:$F1098,D1098)</f>
        <v>2</v>
      </c>
      <c r="K1098" s="1" t="n">
        <f aca="false">COUNTIF($A1098:$F1098,E1098)</f>
        <v>2</v>
      </c>
      <c r="L1098" s="1" t="n">
        <f aca="false">COUNTIF($A1098:$F1098,F1098)</f>
        <v>1</v>
      </c>
      <c r="M1098" s="2" t="str">
        <f aca="false">IF(G1098=1,A1098,"")</f>
        <v/>
      </c>
      <c r="N1098" s="2" t="n">
        <f aca="false">IF(H1098=1,B1098,"")</f>
        <v>87</v>
      </c>
      <c r="O1098" s="2" t="str">
        <f aca="false">IF(I1098=1,C1098,"")</f>
        <v/>
      </c>
      <c r="P1098" s="2" t="str">
        <f aca="false">IF(J1098=1,D1098,"")</f>
        <v/>
      </c>
      <c r="Q1098" s="2" t="str">
        <f aca="false">IF(K1098=1,E1098,"")</f>
        <v/>
      </c>
      <c r="R1098" s="2" t="n">
        <f aca="false">IF(L1098=1,F1098,"")</f>
        <v>12</v>
      </c>
      <c r="S1098" s="3" t="n">
        <f aca="false">IF(G1098&gt;1,A1098,"")</f>
        <v>46</v>
      </c>
      <c r="T1098" s="3" t="str">
        <f aca="false">IF(H1098&gt;1,B1098,"")</f>
        <v/>
      </c>
      <c r="U1098" s="3" t="n">
        <f aca="false">IF(I1098&gt;1,C1098,"")</f>
        <v>46</v>
      </c>
      <c r="V1098" s="3" t="n">
        <f aca="false">IF(J1098&gt;1,D1098,"")</f>
        <v>60</v>
      </c>
      <c r="W1098" s="3" t="n">
        <f aca="false">IF(K1098&gt;1,E1098,"")</f>
        <v>60</v>
      </c>
      <c r="X1098" s="3" t="str">
        <f aca="false">IF(L1098&gt;1,F1098,"")</f>
        <v/>
      </c>
      <c r="Y1098" s="4" t="n">
        <f aca="false">IF(AVERAGE(M1098:R1098)&gt;AVERAGE(S1098:X1098),1,0)</f>
        <v>0</v>
      </c>
      <c r="AA1098" s="0" t="n">
        <f aca="false">IF(AVERAGE(M1098:R1098)&lt;AVERAGE(S1098:X1098),1,0)</f>
        <v>1</v>
      </c>
      <c r="AC1098" s="0" t="n">
        <f aca="false">IF(AVERAGE(M1098:R1098)=AVERAGE(S1098:X1098),1,0)</f>
        <v>0</v>
      </c>
    </row>
    <row r="1099" customFormat="false" ht="15" hidden="false" customHeight="false" outlineLevel="0" collapsed="false">
      <c r="A1099" s="0" t="n">
        <v>63</v>
      </c>
      <c r="B1099" s="0" t="n">
        <v>63</v>
      </c>
      <c r="C1099" s="0" t="n">
        <v>63</v>
      </c>
      <c r="D1099" s="0" t="n">
        <v>63</v>
      </c>
      <c r="E1099" s="0" t="n">
        <v>15</v>
      </c>
      <c r="F1099" s="0" t="n">
        <v>15</v>
      </c>
      <c r="G1099" s="1" t="n">
        <f aca="false">COUNTIF($A1099:$F1099,A1099)</f>
        <v>4</v>
      </c>
      <c r="H1099" s="1" t="n">
        <f aca="false">COUNTIF($A1099:$F1099,B1099)</f>
        <v>4</v>
      </c>
      <c r="I1099" s="1" t="n">
        <f aca="false">COUNTIF($A1099:$F1099,C1099)</f>
        <v>4</v>
      </c>
      <c r="J1099" s="1" t="n">
        <f aca="false">COUNTIF($A1099:$F1099,D1099)</f>
        <v>4</v>
      </c>
      <c r="K1099" s="1" t="n">
        <f aca="false">COUNTIF($A1099:$F1099,E1099)</f>
        <v>2</v>
      </c>
      <c r="L1099" s="1" t="n">
        <f aca="false">COUNTIF($A1099:$F1099,F1099)</f>
        <v>2</v>
      </c>
      <c r="M1099" s="2" t="str">
        <f aca="false">IF(G1099=1,A1099,"")</f>
        <v/>
      </c>
      <c r="N1099" s="2" t="str">
        <f aca="false">IF(H1099=1,B1099,"")</f>
        <v/>
      </c>
      <c r="O1099" s="2" t="str">
        <f aca="false">IF(I1099=1,C1099,"")</f>
        <v/>
      </c>
      <c r="P1099" s="2" t="str">
        <f aca="false">IF(J1099=1,D1099,"")</f>
        <v/>
      </c>
      <c r="Q1099" s="2" t="str">
        <f aca="false">IF(K1099=1,E1099,"")</f>
        <v/>
      </c>
      <c r="R1099" s="2" t="str">
        <f aca="false">IF(L1099=1,F1099,"")</f>
        <v/>
      </c>
      <c r="S1099" s="3" t="n">
        <f aca="false">IF(G1099&gt;1,A1099,"")</f>
        <v>63</v>
      </c>
      <c r="T1099" s="3" t="n">
        <f aca="false">IF(H1099&gt;1,B1099,"")</f>
        <v>63</v>
      </c>
      <c r="U1099" s="3" t="n">
        <f aca="false">IF(I1099&gt;1,C1099,"")</f>
        <v>63</v>
      </c>
      <c r="V1099" s="3" t="n">
        <f aca="false">IF(J1099&gt;1,D1099,"")</f>
        <v>63</v>
      </c>
      <c r="W1099" s="3" t="n">
        <f aca="false">IF(K1099&gt;1,E1099,"")</f>
        <v>15</v>
      </c>
      <c r="X1099" s="3" t="n">
        <f aca="false">IF(L1099&gt;1,F1099,"")</f>
        <v>15</v>
      </c>
      <c r="Y1099" s="4" t="e">
        <f aca="false">IF(AVERAGE(M1099:R1099)&gt;AVERAGE(S1099:X1099),1,0)</f>
        <v>#DIV/0!</v>
      </c>
      <c r="AA1099" s="0" t="e">
        <f aca="false">IF(AVERAGE(M1099:R1099)&lt;AVERAGE(S1099:X1099),1,0)</f>
        <v>#DIV/0!</v>
      </c>
      <c r="AC1099" s="0" t="e">
        <f aca="false">IF(AVERAGE(M1099:R1099)=AVERAGE(S1099:X1099),1,0)</f>
        <v>#DIV/0!</v>
      </c>
    </row>
    <row r="1100" customFormat="false" ht="15" hidden="false" customHeight="false" outlineLevel="0" collapsed="false">
      <c r="A1100" s="0" t="n">
        <v>91</v>
      </c>
      <c r="B1100" s="0" t="n">
        <v>19</v>
      </c>
      <c r="C1100" s="0" t="n">
        <v>91</v>
      </c>
      <c r="D1100" s="0" t="n">
        <v>40</v>
      </c>
      <c r="E1100" s="0" t="n">
        <v>17</v>
      </c>
      <c r="F1100" s="0" t="n">
        <v>19</v>
      </c>
      <c r="G1100" s="1" t="n">
        <f aca="false">COUNTIF($A1100:$F1100,A1100)</f>
        <v>2</v>
      </c>
      <c r="H1100" s="1" t="n">
        <f aca="false">COUNTIF($A1100:$F1100,B1100)</f>
        <v>2</v>
      </c>
      <c r="I1100" s="1" t="n">
        <f aca="false">COUNTIF($A1100:$F1100,C1100)</f>
        <v>2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2</v>
      </c>
      <c r="M1100" s="2" t="str">
        <f aca="false">IF(G1100=1,A1100,"")</f>
        <v/>
      </c>
      <c r="N1100" s="2" t="str">
        <f aca="false">IF(H1100=1,B1100,"")</f>
        <v/>
      </c>
      <c r="O1100" s="2" t="str">
        <f aca="false">IF(I1100=1,C1100,"")</f>
        <v/>
      </c>
      <c r="P1100" s="2" t="n">
        <f aca="false">IF(J1100=1,D1100,"")</f>
        <v>40</v>
      </c>
      <c r="Q1100" s="2" t="n">
        <f aca="false">IF(K1100=1,E1100,"")</f>
        <v>17</v>
      </c>
      <c r="R1100" s="2" t="str">
        <f aca="false">IF(L1100=1,F1100,"")</f>
        <v/>
      </c>
      <c r="S1100" s="3" t="n">
        <f aca="false">IF(G1100&gt;1,A1100,"")</f>
        <v>91</v>
      </c>
      <c r="T1100" s="3" t="n">
        <f aca="false">IF(H1100&gt;1,B1100,"")</f>
        <v>19</v>
      </c>
      <c r="U1100" s="3" t="n">
        <f aca="false">IF(I1100&gt;1,C1100,"")</f>
        <v>91</v>
      </c>
      <c r="V1100" s="3" t="str">
        <f aca="false">IF(J1100&gt;1,D1100,"")</f>
        <v/>
      </c>
      <c r="W1100" s="3" t="str">
        <f aca="false">IF(K1100&gt;1,E1100,"")</f>
        <v/>
      </c>
      <c r="X1100" s="3" t="n">
        <f aca="false">IF(L1100&gt;1,F1100,"")</f>
        <v>19</v>
      </c>
      <c r="Y1100" s="4" t="n">
        <f aca="false">IF(AVERAGE(M1100:R1100)&gt;AVERAGE(S1100:X1100),1,0)</f>
        <v>0</v>
      </c>
      <c r="AA1100" s="0" t="n">
        <f aca="false">IF(AVERAGE(M1100:R1100)&lt;AVERAGE(S1100:X1100),1,0)</f>
        <v>1</v>
      </c>
      <c r="AC1100" s="0" t="n">
        <f aca="false">IF(AVERAGE(M1100:R1100)=AVERAGE(S1100:X1100),1,0)</f>
        <v>0</v>
      </c>
    </row>
    <row r="1101" customFormat="false" ht="15" hidden="false" customHeight="false" outlineLevel="0" collapsed="false">
      <c r="A1101" s="0" t="n">
        <v>37</v>
      </c>
      <c r="B1101" s="0" t="n">
        <v>11</v>
      </c>
      <c r="C1101" s="0" t="n">
        <v>11</v>
      </c>
      <c r="D1101" s="0" t="n">
        <v>11</v>
      </c>
      <c r="E1101" s="0" t="n">
        <v>22</v>
      </c>
      <c r="F1101" s="0" t="n">
        <v>28</v>
      </c>
      <c r="G1101" s="1" t="n">
        <f aca="false">COUNTIF($A1101:$F1101,A1101)</f>
        <v>1</v>
      </c>
      <c r="H1101" s="1" t="n">
        <f aca="false">COUNTIF($A1101:$F1101,B1101)</f>
        <v>3</v>
      </c>
      <c r="I1101" s="1" t="n">
        <f aca="false">COUNTIF($A1101:$F1101,C1101)</f>
        <v>3</v>
      </c>
      <c r="J1101" s="1" t="n">
        <f aca="false">COUNTIF($A1101:$F1101,D1101)</f>
        <v>3</v>
      </c>
      <c r="K1101" s="1" t="n">
        <f aca="false">COUNTIF($A1101:$F1101,E1101)</f>
        <v>1</v>
      </c>
      <c r="L1101" s="1" t="n">
        <f aca="false">COUNTIF($A1101:$F1101,F1101)</f>
        <v>1</v>
      </c>
      <c r="M1101" s="2" t="n">
        <f aca="false">IF(G1101=1,A1101,"")</f>
        <v>37</v>
      </c>
      <c r="N1101" s="2" t="str">
        <f aca="false">IF(H1101=1,B1101,"")</f>
        <v/>
      </c>
      <c r="O1101" s="2" t="str">
        <f aca="false">IF(I1101=1,C1101,"")</f>
        <v/>
      </c>
      <c r="P1101" s="2" t="str">
        <f aca="false">IF(J1101=1,D1101,"")</f>
        <v/>
      </c>
      <c r="Q1101" s="2" t="n">
        <f aca="false">IF(K1101=1,E1101,"")</f>
        <v>22</v>
      </c>
      <c r="R1101" s="2" t="n">
        <f aca="false">IF(L1101=1,F1101,"")</f>
        <v>28</v>
      </c>
      <c r="S1101" s="3" t="str">
        <f aca="false">IF(G1101&gt;1,A1101,"")</f>
        <v/>
      </c>
      <c r="T1101" s="3" t="n">
        <f aca="false">IF(H1101&gt;1,B1101,"")</f>
        <v>11</v>
      </c>
      <c r="U1101" s="3" t="n">
        <f aca="false">IF(I1101&gt;1,C1101,"")</f>
        <v>11</v>
      </c>
      <c r="V1101" s="3" t="n">
        <f aca="false">IF(J1101&gt;1,D1101,"")</f>
        <v>11</v>
      </c>
      <c r="W1101" s="3" t="str">
        <f aca="false">IF(K1101&gt;1,E1101,"")</f>
        <v/>
      </c>
      <c r="X1101" s="3" t="str">
        <f aca="false">IF(L1101&gt;1,F1101,"")</f>
        <v/>
      </c>
      <c r="Y1101" s="4" t="n">
        <f aca="false">IF(AVERAGE(M1101:R1101)&gt;AVERAGE(S1101:X1101),1,0)</f>
        <v>1</v>
      </c>
      <c r="AA1101" s="0" t="n">
        <f aca="false">IF(AVERAGE(M1101:R1101)&lt;AVERAGE(S1101:X1101),1,0)</f>
        <v>0</v>
      </c>
      <c r="AC1101" s="0" t="n">
        <f aca="false">IF(AVERAGE(M1101:R1101)=AVERAGE(S1101:X1101),1,0)</f>
        <v>0</v>
      </c>
    </row>
    <row r="1102" customFormat="false" ht="15" hidden="false" customHeight="false" outlineLevel="0" collapsed="false">
      <c r="A1102" s="0" t="n">
        <v>24</v>
      </c>
      <c r="B1102" s="0" t="n">
        <v>24</v>
      </c>
      <c r="C1102" s="0" t="n">
        <v>98</v>
      </c>
      <c r="D1102" s="0" t="n">
        <v>24</v>
      </c>
      <c r="E1102" s="0" t="n">
        <v>18</v>
      </c>
      <c r="F1102" s="0" t="n">
        <v>82</v>
      </c>
      <c r="G1102" s="1" t="n">
        <f aca="false">COUNTIF($A1102:$F1102,A1102)</f>
        <v>3</v>
      </c>
      <c r="H1102" s="1" t="n">
        <f aca="false">COUNTIF($A1102:$F1102,B1102)</f>
        <v>3</v>
      </c>
      <c r="I1102" s="1" t="n">
        <f aca="false">COUNTIF($A1102:$F1102,C1102)</f>
        <v>1</v>
      </c>
      <c r="J1102" s="1" t="n">
        <f aca="false">COUNTIF($A1102:$F1102,D1102)</f>
        <v>3</v>
      </c>
      <c r="K1102" s="1" t="n">
        <f aca="false">COUNTIF($A1102:$F1102,E1102)</f>
        <v>1</v>
      </c>
      <c r="L1102" s="1" t="n">
        <f aca="false">COUNTIF($A1102:$F1102,F1102)</f>
        <v>1</v>
      </c>
      <c r="M1102" s="2" t="str">
        <f aca="false">IF(G1102=1,A1102,"")</f>
        <v/>
      </c>
      <c r="N1102" s="2" t="str">
        <f aca="false">IF(H1102=1,B1102,"")</f>
        <v/>
      </c>
      <c r="O1102" s="2" t="n">
        <f aca="false">IF(I1102=1,C1102,"")</f>
        <v>98</v>
      </c>
      <c r="P1102" s="2" t="str">
        <f aca="false">IF(J1102=1,D1102,"")</f>
        <v/>
      </c>
      <c r="Q1102" s="2" t="n">
        <f aca="false">IF(K1102=1,E1102,"")</f>
        <v>18</v>
      </c>
      <c r="R1102" s="2" t="n">
        <f aca="false">IF(L1102=1,F1102,"")</f>
        <v>82</v>
      </c>
      <c r="S1102" s="3" t="n">
        <f aca="false">IF(G1102&gt;1,A1102,"")</f>
        <v>24</v>
      </c>
      <c r="T1102" s="3" t="n">
        <f aca="false">IF(H1102&gt;1,B1102,"")</f>
        <v>24</v>
      </c>
      <c r="U1102" s="3" t="str">
        <f aca="false">IF(I1102&gt;1,C1102,"")</f>
        <v/>
      </c>
      <c r="V1102" s="3" t="n">
        <f aca="false">IF(J1102&gt;1,D1102,"")</f>
        <v>24</v>
      </c>
      <c r="W1102" s="3" t="str">
        <f aca="false">IF(K1102&gt;1,E1102,"")</f>
        <v/>
      </c>
      <c r="X1102" s="3" t="str">
        <f aca="false">IF(L1102&gt;1,F1102,"")</f>
        <v/>
      </c>
      <c r="Y1102" s="4" t="n">
        <f aca="false">IF(AVERAGE(M1102:R1102)&gt;AVERAGE(S1102:X1102),1,0)</f>
        <v>1</v>
      </c>
      <c r="AA1102" s="0" t="n">
        <f aca="false">IF(AVERAGE(M1102:R1102)&lt;AVERAGE(S1102:X1102),1,0)</f>
        <v>0</v>
      </c>
      <c r="AC1102" s="0" t="n">
        <f aca="false">IF(AVERAGE(M1102:R1102)=AVERAGE(S1102:X1102),1,0)</f>
        <v>0</v>
      </c>
    </row>
    <row r="1103" customFormat="false" ht="15" hidden="false" customHeight="false" outlineLevel="0" collapsed="false">
      <c r="A1103" s="0" t="n">
        <v>46</v>
      </c>
      <c r="B1103" s="0" t="n">
        <v>99</v>
      </c>
      <c r="C1103" s="0" t="n">
        <v>28</v>
      </c>
      <c r="D1103" s="0" t="n">
        <v>28</v>
      </c>
      <c r="E1103" s="0" t="n">
        <v>99</v>
      </c>
      <c r="F1103" s="0" t="n">
        <v>99</v>
      </c>
      <c r="G1103" s="1" t="n">
        <f aca="false">COUNTIF($A1103:$F1103,A1103)</f>
        <v>1</v>
      </c>
      <c r="H1103" s="1" t="n">
        <f aca="false">COUNTIF($A1103:$F1103,B1103)</f>
        <v>3</v>
      </c>
      <c r="I1103" s="1" t="n">
        <f aca="false">COUNTIF($A1103:$F1103,C1103)</f>
        <v>2</v>
      </c>
      <c r="J1103" s="1" t="n">
        <f aca="false">COUNTIF($A1103:$F1103,D1103)</f>
        <v>2</v>
      </c>
      <c r="K1103" s="1" t="n">
        <f aca="false">COUNTIF($A1103:$F1103,E1103)</f>
        <v>3</v>
      </c>
      <c r="L1103" s="1" t="n">
        <f aca="false">COUNTIF($A1103:$F1103,F1103)</f>
        <v>3</v>
      </c>
      <c r="M1103" s="2" t="n">
        <f aca="false">IF(G1103=1,A1103,"")</f>
        <v>46</v>
      </c>
      <c r="N1103" s="2" t="str">
        <f aca="false">IF(H1103=1,B1103,"")</f>
        <v/>
      </c>
      <c r="O1103" s="2" t="str">
        <f aca="false">IF(I1103=1,C1103,"")</f>
        <v/>
      </c>
      <c r="P1103" s="2" t="str">
        <f aca="false">IF(J1103=1,D1103,"")</f>
        <v/>
      </c>
      <c r="Q1103" s="2" t="str">
        <f aca="false">IF(K1103=1,E1103,"")</f>
        <v/>
      </c>
      <c r="R1103" s="2" t="str">
        <f aca="false">IF(L1103=1,F1103,"")</f>
        <v/>
      </c>
      <c r="S1103" s="3" t="str">
        <f aca="false">IF(G1103&gt;1,A1103,"")</f>
        <v/>
      </c>
      <c r="T1103" s="3" t="n">
        <f aca="false">IF(H1103&gt;1,B1103,"")</f>
        <v>99</v>
      </c>
      <c r="U1103" s="3" t="n">
        <f aca="false">IF(I1103&gt;1,C1103,"")</f>
        <v>28</v>
      </c>
      <c r="V1103" s="3" t="n">
        <f aca="false">IF(J1103&gt;1,D1103,"")</f>
        <v>28</v>
      </c>
      <c r="W1103" s="3" t="n">
        <f aca="false">IF(K1103&gt;1,E1103,"")</f>
        <v>99</v>
      </c>
      <c r="X1103" s="3" t="n">
        <f aca="false">IF(L1103&gt;1,F1103,"")</f>
        <v>99</v>
      </c>
      <c r="Y1103" s="4" t="n">
        <f aca="false">IF(AVERAGE(M1103:R1103)&gt;AVERAGE(S1103:X1103),1,0)</f>
        <v>0</v>
      </c>
      <c r="AA1103" s="0" t="n">
        <f aca="false">IF(AVERAGE(M1103:R1103)&lt;AVERAGE(S1103:X1103),1,0)</f>
        <v>1</v>
      </c>
      <c r="AC1103" s="0" t="n">
        <f aca="false">IF(AVERAGE(M1103:R1103)=AVERAGE(S1103:X1103),1,0)</f>
        <v>0</v>
      </c>
    </row>
    <row r="1104" customFormat="false" ht="15" hidden="false" customHeight="false" outlineLevel="0" collapsed="false">
      <c r="A1104" s="0" t="n">
        <v>12</v>
      </c>
      <c r="B1104" s="0" t="n">
        <v>89</v>
      </c>
      <c r="C1104" s="0" t="n">
        <v>89</v>
      </c>
      <c r="D1104" s="0" t="n">
        <v>12</v>
      </c>
      <c r="E1104" s="0" t="n">
        <v>76</v>
      </c>
      <c r="F1104" s="0" t="n">
        <v>12</v>
      </c>
      <c r="G1104" s="1" t="n">
        <f aca="false">COUNTIF($A1104:$F1104,A1104)</f>
        <v>3</v>
      </c>
      <c r="H1104" s="1" t="n">
        <f aca="false">COUNTIF($A1104:$F1104,B1104)</f>
        <v>2</v>
      </c>
      <c r="I1104" s="1" t="n">
        <f aca="false">COUNTIF($A1104:$F1104,C1104)</f>
        <v>2</v>
      </c>
      <c r="J1104" s="1" t="n">
        <f aca="false">COUNTIF($A1104:$F1104,D1104)</f>
        <v>3</v>
      </c>
      <c r="K1104" s="1" t="n">
        <f aca="false">COUNTIF($A1104:$F1104,E1104)</f>
        <v>1</v>
      </c>
      <c r="L1104" s="1" t="n">
        <f aca="false">COUNTIF($A1104:$F1104,F1104)</f>
        <v>3</v>
      </c>
      <c r="M1104" s="2" t="str">
        <f aca="false">IF(G1104=1,A1104,"")</f>
        <v/>
      </c>
      <c r="N1104" s="2" t="str">
        <f aca="false">IF(H1104=1,B1104,"")</f>
        <v/>
      </c>
      <c r="O1104" s="2" t="str">
        <f aca="false">IF(I1104=1,C1104,"")</f>
        <v/>
      </c>
      <c r="P1104" s="2" t="str">
        <f aca="false">IF(J1104=1,D1104,"")</f>
        <v/>
      </c>
      <c r="Q1104" s="2" t="n">
        <f aca="false">IF(K1104=1,E1104,"")</f>
        <v>76</v>
      </c>
      <c r="R1104" s="2" t="str">
        <f aca="false">IF(L1104=1,F1104,"")</f>
        <v/>
      </c>
      <c r="S1104" s="3" t="n">
        <f aca="false">IF(G1104&gt;1,A1104,"")</f>
        <v>12</v>
      </c>
      <c r="T1104" s="3" t="n">
        <f aca="false">IF(H1104&gt;1,B1104,"")</f>
        <v>89</v>
      </c>
      <c r="U1104" s="3" t="n">
        <f aca="false">IF(I1104&gt;1,C1104,"")</f>
        <v>89</v>
      </c>
      <c r="V1104" s="3" t="n">
        <f aca="false">IF(J1104&gt;1,D1104,"")</f>
        <v>12</v>
      </c>
      <c r="W1104" s="3" t="str">
        <f aca="false">IF(K1104&gt;1,E1104,"")</f>
        <v/>
      </c>
      <c r="X1104" s="3" t="n">
        <f aca="false">IF(L1104&gt;1,F1104,"")</f>
        <v>12</v>
      </c>
      <c r="Y1104" s="4" t="n">
        <f aca="false">IF(AVERAGE(M1104:R1104)&gt;AVERAGE(S1104:X1104),1,0)</f>
        <v>1</v>
      </c>
      <c r="AA1104" s="0" t="n">
        <f aca="false">IF(AVERAGE(M1104:R1104)&lt;AVERAGE(S1104:X1104),1,0)</f>
        <v>0</v>
      </c>
      <c r="AC1104" s="0" t="n">
        <f aca="false">IF(AVERAGE(M1104:R1104)=AVERAGE(S1104:X1104),1,0)</f>
        <v>0</v>
      </c>
    </row>
    <row r="1105" customFormat="false" ht="15" hidden="false" customHeight="false" outlineLevel="0" collapsed="false">
      <c r="A1105" s="0" t="n">
        <v>53</v>
      </c>
      <c r="B1105" s="0" t="n">
        <v>47</v>
      </c>
      <c r="C1105" s="0" t="n">
        <v>46</v>
      </c>
      <c r="D1105" s="0" t="n">
        <v>46</v>
      </c>
      <c r="E1105" s="0" t="n">
        <v>53</v>
      </c>
      <c r="F1105" s="0" t="n">
        <v>47</v>
      </c>
      <c r="G1105" s="1" t="n">
        <f aca="false">COUNTIF($A1105:$F1105,A1105)</f>
        <v>2</v>
      </c>
      <c r="H1105" s="1" t="n">
        <f aca="false">COUNTIF($A1105:$F1105,B1105)</f>
        <v>2</v>
      </c>
      <c r="I1105" s="1" t="n">
        <f aca="false">COUNTIF($A1105:$F1105,C1105)</f>
        <v>2</v>
      </c>
      <c r="J1105" s="1" t="n">
        <f aca="false">COUNTIF($A1105:$F1105,D1105)</f>
        <v>2</v>
      </c>
      <c r="K1105" s="1" t="n">
        <f aca="false">COUNTIF($A1105:$F1105,E1105)</f>
        <v>2</v>
      </c>
      <c r="L1105" s="1" t="n">
        <f aca="false">COUNTIF($A1105:$F1105,F1105)</f>
        <v>2</v>
      </c>
      <c r="M1105" s="2" t="str">
        <f aca="false">IF(G1105=1,A1105,"")</f>
        <v/>
      </c>
      <c r="N1105" s="2" t="str">
        <f aca="false">IF(H1105=1,B1105,"")</f>
        <v/>
      </c>
      <c r="O1105" s="2" t="str">
        <f aca="false">IF(I1105=1,C1105,"")</f>
        <v/>
      </c>
      <c r="P1105" s="2" t="str">
        <f aca="false">IF(J1105=1,D1105,"")</f>
        <v/>
      </c>
      <c r="Q1105" s="2" t="str">
        <f aca="false">IF(K1105=1,E1105,"")</f>
        <v/>
      </c>
      <c r="R1105" s="2" t="str">
        <f aca="false">IF(L1105=1,F1105,"")</f>
        <v/>
      </c>
      <c r="S1105" s="3" t="n">
        <f aca="false">IF(G1105&gt;1,A1105,"")</f>
        <v>53</v>
      </c>
      <c r="T1105" s="3" t="n">
        <f aca="false">IF(H1105&gt;1,B1105,"")</f>
        <v>47</v>
      </c>
      <c r="U1105" s="3" t="n">
        <f aca="false">IF(I1105&gt;1,C1105,"")</f>
        <v>46</v>
      </c>
      <c r="V1105" s="3" t="n">
        <f aca="false">IF(J1105&gt;1,D1105,"")</f>
        <v>46</v>
      </c>
      <c r="W1105" s="3" t="n">
        <f aca="false">IF(K1105&gt;1,E1105,"")</f>
        <v>53</v>
      </c>
      <c r="X1105" s="3" t="n">
        <f aca="false">IF(L1105&gt;1,F1105,"")</f>
        <v>47</v>
      </c>
      <c r="Y1105" s="4" t="e">
        <f aca="false">IF(AVERAGE(M1105:R1105)&gt;AVERAGE(S1105:X1105),1,0)</f>
        <v>#DIV/0!</v>
      </c>
      <c r="AA1105" s="0" t="e">
        <f aca="false">IF(AVERAGE(M1105:R1105)&lt;AVERAGE(S1105:X1105),1,0)</f>
        <v>#DIV/0!</v>
      </c>
      <c r="AC1105" s="0" t="e">
        <f aca="false">IF(AVERAGE(M1105:R1105)=AVERAGE(S1105:X1105),1,0)</f>
        <v>#DIV/0!</v>
      </c>
    </row>
    <row r="1106" customFormat="false" ht="15" hidden="false" customHeight="false" outlineLevel="0" collapsed="false">
      <c r="A1106" s="0" t="n">
        <v>33</v>
      </c>
      <c r="B1106" s="0" t="n">
        <v>72</v>
      </c>
      <c r="C1106" s="0" t="n">
        <v>72</v>
      </c>
      <c r="D1106" s="0" t="n">
        <v>33</v>
      </c>
      <c r="E1106" s="0" t="n">
        <v>74</v>
      </c>
      <c r="F1106" s="0" t="n">
        <v>74</v>
      </c>
      <c r="G1106" s="1" t="n">
        <f aca="false">COUNTIF($A1106:$F1106,A1106)</f>
        <v>2</v>
      </c>
      <c r="H1106" s="1" t="n">
        <f aca="false">COUNTIF($A1106:$F1106,B1106)</f>
        <v>2</v>
      </c>
      <c r="I1106" s="1" t="n">
        <f aca="false">COUNTIF($A1106:$F1106,C1106)</f>
        <v>2</v>
      </c>
      <c r="J1106" s="1" t="n">
        <f aca="false">COUNTIF($A1106:$F1106,D1106)</f>
        <v>2</v>
      </c>
      <c r="K1106" s="1" t="n">
        <f aca="false">COUNTIF($A1106:$F1106,E1106)</f>
        <v>2</v>
      </c>
      <c r="L1106" s="1" t="n">
        <f aca="false">COUNTIF($A1106:$F1106,F1106)</f>
        <v>2</v>
      </c>
      <c r="M1106" s="2" t="str">
        <f aca="false">IF(G1106=1,A1106,"")</f>
        <v/>
      </c>
      <c r="N1106" s="2" t="str">
        <f aca="false">IF(H1106=1,B1106,"")</f>
        <v/>
      </c>
      <c r="O1106" s="2" t="str">
        <f aca="false">IF(I1106=1,C1106,"")</f>
        <v/>
      </c>
      <c r="P1106" s="2" t="str">
        <f aca="false">IF(J1106=1,D1106,"")</f>
        <v/>
      </c>
      <c r="Q1106" s="2" t="str">
        <f aca="false">IF(K1106=1,E1106,"")</f>
        <v/>
      </c>
      <c r="R1106" s="2" t="str">
        <f aca="false">IF(L1106=1,F1106,"")</f>
        <v/>
      </c>
      <c r="S1106" s="3" t="n">
        <f aca="false">IF(G1106&gt;1,A1106,"")</f>
        <v>33</v>
      </c>
      <c r="T1106" s="3" t="n">
        <f aca="false">IF(H1106&gt;1,B1106,"")</f>
        <v>72</v>
      </c>
      <c r="U1106" s="3" t="n">
        <f aca="false">IF(I1106&gt;1,C1106,"")</f>
        <v>72</v>
      </c>
      <c r="V1106" s="3" t="n">
        <f aca="false">IF(J1106&gt;1,D1106,"")</f>
        <v>33</v>
      </c>
      <c r="W1106" s="3" t="n">
        <f aca="false">IF(K1106&gt;1,E1106,"")</f>
        <v>74</v>
      </c>
      <c r="X1106" s="3" t="n">
        <f aca="false">IF(L1106&gt;1,F1106,"")</f>
        <v>74</v>
      </c>
      <c r="Y1106" s="4" t="e">
        <f aca="false">IF(AVERAGE(M1106:R1106)&gt;AVERAGE(S1106:X1106),1,0)</f>
        <v>#DIV/0!</v>
      </c>
      <c r="AA1106" s="0" t="e">
        <f aca="false">IF(AVERAGE(M1106:R1106)&lt;AVERAGE(S1106:X1106),1,0)</f>
        <v>#DIV/0!</v>
      </c>
      <c r="AC1106" s="0" t="e">
        <f aca="false">IF(AVERAGE(M1106:R1106)=AVERAGE(S1106:X1106),1,0)</f>
        <v>#DIV/0!</v>
      </c>
    </row>
    <row r="1107" customFormat="false" ht="15" hidden="false" customHeight="false" outlineLevel="0" collapsed="false">
      <c r="A1107" s="0" t="n">
        <v>64</v>
      </c>
      <c r="B1107" s="0" t="n">
        <v>64</v>
      </c>
      <c r="C1107" s="0" t="n">
        <v>15</v>
      </c>
      <c r="D1107" s="0" t="n">
        <v>40</v>
      </c>
      <c r="E1107" s="0" t="n">
        <v>15</v>
      </c>
      <c r="F1107" s="0" t="n">
        <v>40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2</v>
      </c>
      <c r="J1107" s="1" t="n">
        <f aca="false">COUNTIF($A1107:$F1107,D1107)</f>
        <v>2</v>
      </c>
      <c r="K1107" s="1" t="n">
        <f aca="false">COUNTIF($A1107:$F1107,E1107)</f>
        <v>2</v>
      </c>
      <c r="L1107" s="1" t="n">
        <f aca="false">COUNTIF($A1107:$F1107,F1107)</f>
        <v>2</v>
      </c>
      <c r="M1107" s="2" t="str">
        <f aca="false">IF(G1107=1,A1107,"")</f>
        <v/>
      </c>
      <c r="N1107" s="2" t="str">
        <f aca="false">IF(H1107=1,B1107,"")</f>
        <v/>
      </c>
      <c r="O1107" s="2" t="str">
        <f aca="false">IF(I1107=1,C1107,"")</f>
        <v/>
      </c>
      <c r="P1107" s="2" t="str">
        <f aca="false">IF(J1107=1,D1107,"")</f>
        <v/>
      </c>
      <c r="Q1107" s="2" t="str">
        <f aca="false">IF(K1107=1,E1107,"")</f>
        <v/>
      </c>
      <c r="R1107" s="2" t="str">
        <f aca="false">IF(L1107=1,F1107,"")</f>
        <v/>
      </c>
      <c r="S1107" s="3" t="n">
        <f aca="false">IF(G1107&gt;1,A1107,"")</f>
        <v>64</v>
      </c>
      <c r="T1107" s="3" t="n">
        <f aca="false">IF(H1107&gt;1,B1107,"")</f>
        <v>64</v>
      </c>
      <c r="U1107" s="3" t="n">
        <f aca="false">IF(I1107&gt;1,C1107,"")</f>
        <v>15</v>
      </c>
      <c r="V1107" s="3" t="n">
        <f aca="false">IF(J1107&gt;1,D1107,"")</f>
        <v>40</v>
      </c>
      <c r="W1107" s="3" t="n">
        <f aca="false">IF(K1107&gt;1,E1107,"")</f>
        <v>15</v>
      </c>
      <c r="X1107" s="3" t="n">
        <f aca="false">IF(L1107&gt;1,F1107,"")</f>
        <v>40</v>
      </c>
      <c r="Y1107" s="4" t="e">
        <f aca="false">IF(AVERAGE(M1107:R1107)&gt;AVERAGE(S1107:X1107),1,0)</f>
        <v>#DIV/0!</v>
      </c>
      <c r="AA1107" s="0" t="e">
        <f aca="false">IF(AVERAGE(M1107:R1107)&lt;AVERAGE(S1107:X1107),1,0)</f>
        <v>#DIV/0!</v>
      </c>
      <c r="AC1107" s="0" t="e">
        <f aca="false">IF(AVERAGE(M1107:R1107)=AVERAGE(S1107:X1107),1,0)</f>
        <v>#DIV/0!</v>
      </c>
    </row>
    <row r="1108" customFormat="false" ht="15" hidden="false" customHeight="false" outlineLevel="0" collapsed="false">
      <c r="A1108" s="0" t="n">
        <v>89</v>
      </c>
      <c r="B1108" s="0" t="n">
        <v>47</v>
      </c>
      <c r="C1108" s="0" t="n">
        <v>57</v>
      </c>
      <c r="D1108" s="0" t="n">
        <v>41</v>
      </c>
      <c r="E1108" s="0" t="n">
        <v>47</v>
      </c>
      <c r="F1108" s="0" t="n">
        <v>93</v>
      </c>
      <c r="G1108" s="1" t="n">
        <f aca="false">COUNTIF($A1108:$F1108,A1108)</f>
        <v>1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1</v>
      </c>
      <c r="M1108" s="2" t="n">
        <f aca="false">IF(G1108=1,A1108,"")</f>
        <v>89</v>
      </c>
      <c r="N1108" s="2" t="str">
        <f aca="false">IF(H1108=1,B1108,"")</f>
        <v/>
      </c>
      <c r="O1108" s="2" t="n">
        <f aca="false">IF(I1108=1,C1108,"")</f>
        <v>57</v>
      </c>
      <c r="P1108" s="2" t="n">
        <f aca="false">IF(J1108=1,D1108,"")</f>
        <v>41</v>
      </c>
      <c r="Q1108" s="2" t="str">
        <f aca="false">IF(K1108=1,E1108,"")</f>
        <v/>
      </c>
      <c r="R1108" s="2" t="n">
        <f aca="false">IF(L1108=1,F1108,"")</f>
        <v>93</v>
      </c>
      <c r="S1108" s="3" t="str">
        <f aca="false">IF(G1108&gt;1,A1108,"")</f>
        <v/>
      </c>
      <c r="T1108" s="3" t="n">
        <f aca="false">IF(H1108&gt;1,B1108,"")</f>
        <v>47</v>
      </c>
      <c r="U1108" s="3" t="str">
        <f aca="false">IF(I1108&gt;1,C1108,"")</f>
        <v/>
      </c>
      <c r="V1108" s="3" t="str">
        <f aca="false">IF(J1108&gt;1,D1108,"")</f>
        <v/>
      </c>
      <c r="W1108" s="3" t="n">
        <f aca="false">IF(K1108&gt;1,E1108,"")</f>
        <v>47</v>
      </c>
      <c r="X1108" s="3" t="str">
        <f aca="false">IF(L1108&gt;1,F1108,"")</f>
        <v/>
      </c>
      <c r="Y1108" s="4" t="n">
        <f aca="false">IF(AVERAGE(M1108:R1108)&gt;AVERAGE(S1108:X1108),1,0)</f>
        <v>1</v>
      </c>
      <c r="AA1108" s="0" t="n">
        <f aca="false">IF(AVERAGE(M1108:R1108)&lt;AVERAGE(S1108:X1108),1,0)</f>
        <v>0</v>
      </c>
      <c r="AC1108" s="0" t="n">
        <f aca="false">IF(AVERAGE(M1108:R1108)=AVERAGE(S1108:X1108),1,0)</f>
        <v>0</v>
      </c>
    </row>
    <row r="1109" customFormat="false" ht="15" hidden="false" customHeight="false" outlineLevel="0" collapsed="false">
      <c r="A1109" s="0" t="n">
        <v>66</v>
      </c>
      <c r="B1109" s="0" t="n">
        <v>15</v>
      </c>
      <c r="C1109" s="0" t="n">
        <v>62</v>
      </c>
      <c r="D1109" s="0" t="n">
        <v>15</v>
      </c>
      <c r="E1109" s="0" t="n">
        <v>43</v>
      </c>
      <c r="F1109" s="0" t="n">
        <v>15</v>
      </c>
      <c r="G1109" s="1" t="n">
        <f aca="false">COUNTIF($A1109:$F1109,A1109)</f>
        <v>1</v>
      </c>
      <c r="H1109" s="1" t="n">
        <f aca="false">COUNTIF($A1109:$F1109,B1109)</f>
        <v>3</v>
      </c>
      <c r="I1109" s="1" t="n">
        <f aca="false">COUNTIF($A1109:$F1109,C1109)</f>
        <v>1</v>
      </c>
      <c r="J1109" s="1" t="n">
        <f aca="false">COUNTIF($A1109:$F1109,D1109)</f>
        <v>3</v>
      </c>
      <c r="K1109" s="1" t="n">
        <f aca="false">COUNTIF($A1109:$F1109,E1109)</f>
        <v>1</v>
      </c>
      <c r="L1109" s="1" t="n">
        <f aca="false">COUNTIF($A1109:$F1109,F1109)</f>
        <v>3</v>
      </c>
      <c r="M1109" s="2" t="n">
        <f aca="false">IF(G1109=1,A1109,"")</f>
        <v>66</v>
      </c>
      <c r="N1109" s="2" t="str">
        <f aca="false">IF(H1109=1,B1109,"")</f>
        <v/>
      </c>
      <c r="O1109" s="2" t="n">
        <f aca="false">IF(I1109=1,C1109,"")</f>
        <v>62</v>
      </c>
      <c r="P1109" s="2" t="str">
        <f aca="false">IF(J1109=1,D1109,"")</f>
        <v/>
      </c>
      <c r="Q1109" s="2" t="n">
        <f aca="false">IF(K1109=1,E1109,"")</f>
        <v>43</v>
      </c>
      <c r="R1109" s="2" t="str">
        <f aca="false">IF(L1109=1,F1109,"")</f>
        <v/>
      </c>
      <c r="S1109" s="3" t="str">
        <f aca="false">IF(G1109&gt;1,A1109,"")</f>
        <v/>
      </c>
      <c r="T1109" s="3" t="n">
        <f aca="false">IF(H1109&gt;1,B1109,"")</f>
        <v>15</v>
      </c>
      <c r="U1109" s="3" t="str">
        <f aca="false">IF(I1109&gt;1,C1109,"")</f>
        <v/>
      </c>
      <c r="V1109" s="3" t="n">
        <f aca="false">IF(J1109&gt;1,D1109,"")</f>
        <v>15</v>
      </c>
      <c r="W1109" s="3" t="str">
        <f aca="false">IF(K1109&gt;1,E1109,"")</f>
        <v/>
      </c>
      <c r="X1109" s="3" t="n">
        <f aca="false">IF(L1109&gt;1,F1109,"")</f>
        <v>15</v>
      </c>
      <c r="Y1109" s="4" t="n">
        <f aca="false">IF(AVERAGE(M1109:R1109)&gt;AVERAGE(S1109:X1109),1,0)</f>
        <v>1</v>
      </c>
      <c r="AA1109" s="0" t="n">
        <f aca="false">IF(AVERAGE(M1109:R1109)&lt;AVERAGE(S1109:X1109),1,0)</f>
        <v>0</v>
      </c>
      <c r="AC1109" s="0" t="n">
        <f aca="false">IF(AVERAGE(M1109:R1109)=AVERAGE(S1109:X1109),1,0)</f>
        <v>0</v>
      </c>
    </row>
    <row r="1110" customFormat="false" ht="15" hidden="false" customHeight="false" outlineLevel="0" collapsed="false">
      <c r="A1110" s="0" t="n">
        <v>20</v>
      </c>
      <c r="B1110" s="0" t="n">
        <v>87</v>
      </c>
      <c r="C1110" s="0" t="n">
        <v>26</v>
      </c>
      <c r="D1110" s="0" t="n">
        <v>62</v>
      </c>
      <c r="E1110" s="0" t="n">
        <v>74</v>
      </c>
      <c r="F1110" s="0" t="n">
        <v>77</v>
      </c>
      <c r="G1110" s="1" t="n">
        <f aca="false">COUNTIF($A1110:$F1110,A1110)</f>
        <v>1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1</v>
      </c>
      <c r="L1110" s="1" t="n">
        <f aca="false">COUNTIF($A1110:$F1110,F1110)</f>
        <v>1</v>
      </c>
      <c r="M1110" s="2" t="n">
        <f aca="false">IF(G1110=1,A1110,"")</f>
        <v>20</v>
      </c>
      <c r="N1110" s="2" t="n">
        <f aca="false">IF(H1110=1,B1110,"")</f>
        <v>87</v>
      </c>
      <c r="O1110" s="2" t="n">
        <f aca="false">IF(I1110=1,C1110,"")</f>
        <v>26</v>
      </c>
      <c r="P1110" s="2" t="n">
        <f aca="false">IF(J1110=1,D1110,"")</f>
        <v>62</v>
      </c>
      <c r="Q1110" s="2" t="n">
        <f aca="false">IF(K1110=1,E1110,"")</f>
        <v>74</v>
      </c>
      <c r="R1110" s="2" t="n">
        <f aca="false">IF(L1110=1,F1110,"")</f>
        <v>77</v>
      </c>
      <c r="S1110" s="3" t="str">
        <f aca="false">IF(G1110&gt;1,A1110,"")</f>
        <v/>
      </c>
      <c r="T1110" s="3" t="str">
        <f aca="false">IF(H1110&gt;1,B1110,"")</f>
        <v/>
      </c>
      <c r="U1110" s="3" t="str">
        <f aca="false">IF(I1110&gt;1,C1110,"")</f>
        <v/>
      </c>
      <c r="V1110" s="3" t="str">
        <f aca="false">IF(J1110&gt;1,D1110,"")</f>
        <v/>
      </c>
      <c r="W1110" s="3" t="str">
        <f aca="false">IF(K1110&gt;1,E1110,"")</f>
        <v/>
      </c>
      <c r="X1110" s="3" t="str">
        <f aca="false">IF(L1110&gt;1,F1110,"")</f>
        <v/>
      </c>
      <c r="Y1110" s="4" t="e">
        <f aca="false">IF(AVERAGE(M1110:R1110)&gt;AVERAGE(S1110:X1110),1,0)</f>
        <v>#DIV/0!</v>
      </c>
      <c r="AA1110" s="0" t="e">
        <f aca="false">IF(AVERAGE(M1110:R1110)&lt;AVERAGE(S1110:X1110),1,0)</f>
        <v>#DIV/0!</v>
      </c>
      <c r="AC1110" s="0" t="e">
        <f aca="false">IF(AVERAGE(M1110:R1110)=AVERAGE(S1110:X1110),1,0)</f>
        <v>#DIV/0!</v>
      </c>
    </row>
    <row r="1111" customFormat="false" ht="15" hidden="false" customHeight="false" outlineLevel="0" collapsed="false">
      <c r="A1111" s="0" t="n">
        <v>39</v>
      </c>
      <c r="B1111" s="0" t="n">
        <v>65</v>
      </c>
      <c r="C1111" s="0" t="n">
        <v>54</v>
      </c>
      <c r="D1111" s="0" t="n">
        <v>39</v>
      </c>
      <c r="E1111" s="0" t="n">
        <v>65</v>
      </c>
      <c r="F1111" s="0" t="n">
        <v>54</v>
      </c>
      <c r="G1111" s="1" t="n">
        <f aca="false">COUNTIF($A1111:$F1111,A1111)</f>
        <v>2</v>
      </c>
      <c r="H1111" s="1" t="n">
        <f aca="false">COUNTIF($A1111:$F1111,B1111)</f>
        <v>2</v>
      </c>
      <c r="I1111" s="1" t="n">
        <f aca="false">COUNTIF($A1111:$F1111,C1111)</f>
        <v>2</v>
      </c>
      <c r="J1111" s="1" t="n">
        <f aca="false">COUNTIF($A1111:$F1111,D1111)</f>
        <v>2</v>
      </c>
      <c r="K1111" s="1" t="n">
        <f aca="false">COUNTIF($A1111:$F1111,E1111)</f>
        <v>2</v>
      </c>
      <c r="L1111" s="1" t="n">
        <f aca="false">COUNTIF($A1111:$F1111,F1111)</f>
        <v>2</v>
      </c>
      <c r="M1111" s="2" t="str">
        <f aca="false">IF(G1111=1,A1111,"")</f>
        <v/>
      </c>
      <c r="N1111" s="2" t="str">
        <f aca="false">IF(H1111=1,B1111,"")</f>
        <v/>
      </c>
      <c r="O1111" s="2" t="str">
        <f aca="false">IF(I1111=1,C1111,"")</f>
        <v/>
      </c>
      <c r="P1111" s="2" t="str">
        <f aca="false">IF(J1111=1,D1111,"")</f>
        <v/>
      </c>
      <c r="Q1111" s="2" t="str">
        <f aca="false">IF(K1111=1,E1111,"")</f>
        <v/>
      </c>
      <c r="R1111" s="2" t="str">
        <f aca="false">IF(L1111=1,F1111,"")</f>
        <v/>
      </c>
      <c r="S1111" s="3" t="n">
        <f aca="false">IF(G1111&gt;1,A1111,"")</f>
        <v>39</v>
      </c>
      <c r="T1111" s="3" t="n">
        <f aca="false">IF(H1111&gt;1,B1111,"")</f>
        <v>65</v>
      </c>
      <c r="U1111" s="3" t="n">
        <f aca="false">IF(I1111&gt;1,C1111,"")</f>
        <v>54</v>
      </c>
      <c r="V1111" s="3" t="n">
        <f aca="false">IF(J1111&gt;1,D1111,"")</f>
        <v>39</v>
      </c>
      <c r="W1111" s="3" t="n">
        <f aca="false">IF(K1111&gt;1,E1111,"")</f>
        <v>65</v>
      </c>
      <c r="X1111" s="3" t="n">
        <f aca="false">IF(L1111&gt;1,F1111,"")</f>
        <v>54</v>
      </c>
      <c r="Y1111" s="4" t="e">
        <f aca="false">IF(AVERAGE(M1111:R1111)&gt;AVERAGE(S1111:X1111),1,0)</f>
        <v>#DIV/0!</v>
      </c>
      <c r="AA1111" s="0" t="e">
        <f aca="false">IF(AVERAGE(M1111:R1111)&lt;AVERAGE(S1111:X1111),1,0)</f>
        <v>#DIV/0!</v>
      </c>
      <c r="AC1111" s="0" t="e">
        <f aca="false">IF(AVERAGE(M1111:R1111)=AVERAGE(S1111:X1111),1,0)</f>
        <v>#DIV/0!</v>
      </c>
    </row>
    <row r="1112" customFormat="false" ht="15" hidden="false" customHeight="false" outlineLevel="0" collapsed="false">
      <c r="A1112" s="0" t="n">
        <v>23</v>
      </c>
      <c r="B1112" s="0" t="n">
        <v>71</v>
      </c>
      <c r="C1112" s="0" t="n">
        <v>68</v>
      </c>
      <c r="D1112" s="0" t="n">
        <v>93</v>
      </c>
      <c r="E1112" s="0" t="n">
        <v>80</v>
      </c>
      <c r="F1112" s="0" t="n">
        <v>74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1</v>
      </c>
      <c r="K1112" s="1" t="n">
        <f aca="false">COUNTIF($A1112:$F1112,E1112)</f>
        <v>1</v>
      </c>
      <c r="L1112" s="1" t="n">
        <f aca="false">COUNTIF($A1112:$F1112,F1112)</f>
        <v>1</v>
      </c>
      <c r="M1112" s="2" t="n">
        <f aca="false">IF(G1112=1,A1112,"")</f>
        <v>23</v>
      </c>
      <c r="N1112" s="2" t="n">
        <f aca="false">IF(H1112=1,B1112,"")</f>
        <v>71</v>
      </c>
      <c r="O1112" s="2" t="n">
        <f aca="false">IF(I1112=1,C1112,"")</f>
        <v>68</v>
      </c>
      <c r="P1112" s="2" t="n">
        <f aca="false">IF(J1112=1,D1112,"")</f>
        <v>93</v>
      </c>
      <c r="Q1112" s="2" t="n">
        <f aca="false">IF(K1112=1,E1112,"")</f>
        <v>80</v>
      </c>
      <c r="R1112" s="2" t="n">
        <f aca="false">IF(L1112=1,F1112,"")</f>
        <v>74</v>
      </c>
      <c r="S1112" s="3" t="str">
        <f aca="false">IF(G1112&gt;1,A1112,"")</f>
        <v/>
      </c>
      <c r="T1112" s="3" t="str">
        <f aca="false">IF(H1112&gt;1,B1112,"")</f>
        <v/>
      </c>
      <c r="U1112" s="3" t="str">
        <f aca="false">IF(I1112&gt;1,C1112,"")</f>
        <v/>
      </c>
      <c r="V1112" s="3" t="str">
        <f aca="false">IF(J1112&gt;1,D1112,"")</f>
        <v/>
      </c>
      <c r="W1112" s="3" t="str">
        <f aca="false">IF(K1112&gt;1,E1112,"")</f>
        <v/>
      </c>
      <c r="X1112" s="3" t="str">
        <f aca="false">IF(L1112&gt;1,F1112,"")</f>
        <v/>
      </c>
      <c r="Y1112" s="4" t="e">
        <f aca="false">IF(AVERAGE(M1112:R1112)&gt;AVERAGE(S1112:X1112),1,0)</f>
        <v>#DIV/0!</v>
      </c>
      <c r="AA1112" s="0" t="e">
        <f aca="false">IF(AVERAGE(M1112:R1112)&lt;AVERAGE(S1112:X1112),1,0)</f>
        <v>#DIV/0!</v>
      </c>
      <c r="AC1112" s="0" t="e">
        <f aca="false">IF(AVERAGE(M1112:R1112)=AVERAGE(S1112:X1112),1,0)</f>
        <v>#DIV/0!</v>
      </c>
    </row>
    <row r="1113" customFormat="false" ht="15" hidden="false" customHeight="false" outlineLevel="0" collapsed="false">
      <c r="A1113" s="0" t="n">
        <v>15</v>
      </c>
      <c r="B1113" s="0" t="n">
        <v>14</v>
      </c>
      <c r="C1113" s="0" t="n">
        <v>54</v>
      </c>
      <c r="D1113" s="0" t="n">
        <v>15</v>
      </c>
      <c r="E1113" s="0" t="n">
        <v>14</v>
      </c>
      <c r="F1113" s="0" t="n">
        <v>54</v>
      </c>
      <c r="G1113" s="1" t="n">
        <f aca="false">COUNTIF($A1113:$F1113,A1113)</f>
        <v>2</v>
      </c>
      <c r="H1113" s="1" t="n">
        <f aca="false">COUNTIF($A1113:$F1113,B1113)</f>
        <v>2</v>
      </c>
      <c r="I1113" s="1" t="n">
        <f aca="false">COUNTIF($A1113:$F1113,C1113)</f>
        <v>2</v>
      </c>
      <c r="J1113" s="1" t="n">
        <f aca="false">COUNTIF($A1113:$F1113,D1113)</f>
        <v>2</v>
      </c>
      <c r="K1113" s="1" t="n">
        <f aca="false">COUNTIF($A1113:$F1113,E1113)</f>
        <v>2</v>
      </c>
      <c r="L1113" s="1" t="n">
        <f aca="false">COUNTIF($A1113:$F1113,F1113)</f>
        <v>2</v>
      </c>
      <c r="M1113" s="2" t="str">
        <f aca="false">IF(G1113=1,A1113,"")</f>
        <v/>
      </c>
      <c r="N1113" s="2" t="str">
        <f aca="false">IF(H1113=1,B1113,"")</f>
        <v/>
      </c>
      <c r="O1113" s="2" t="str">
        <f aca="false">IF(I1113=1,C1113,"")</f>
        <v/>
      </c>
      <c r="P1113" s="2" t="str">
        <f aca="false">IF(J1113=1,D1113,"")</f>
        <v/>
      </c>
      <c r="Q1113" s="2" t="str">
        <f aca="false">IF(K1113=1,E1113,"")</f>
        <v/>
      </c>
      <c r="R1113" s="2" t="str">
        <f aca="false">IF(L1113=1,F1113,"")</f>
        <v/>
      </c>
      <c r="S1113" s="3" t="n">
        <f aca="false">IF(G1113&gt;1,A1113,"")</f>
        <v>15</v>
      </c>
      <c r="T1113" s="3" t="n">
        <f aca="false">IF(H1113&gt;1,B1113,"")</f>
        <v>14</v>
      </c>
      <c r="U1113" s="3" t="n">
        <f aca="false">IF(I1113&gt;1,C1113,"")</f>
        <v>54</v>
      </c>
      <c r="V1113" s="3" t="n">
        <f aca="false">IF(J1113&gt;1,D1113,"")</f>
        <v>15</v>
      </c>
      <c r="W1113" s="3" t="n">
        <f aca="false">IF(K1113&gt;1,E1113,"")</f>
        <v>14</v>
      </c>
      <c r="X1113" s="3" t="n">
        <f aca="false">IF(L1113&gt;1,F1113,"")</f>
        <v>54</v>
      </c>
      <c r="Y1113" s="4" t="e">
        <f aca="false">IF(AVERAGE(M1113:R1113)&gt;AVERAGE(S1113:X1113),1,0)</f>
        <v>#DIV/0!</v>
      </c>
      <c r="AA1113" s="0" t="e">
        <f aca="false">IF(AVERAGE(M1113:R1113)&lt;AVERAGE(S1113:X1113),1,0)</f>
        <v>#DIV/0!</v>
      </c>
      <c r="AC1113" s="0" t="e">
        <f aca="false">IF(AVERAGE(M1113:R1113)=AVERAGE(S1113:X1113),1,0)</f>
        <v>#DIV/0!</v>
      </c>
    </row>
    <row r="1114" customFormat="false" ht="15" hidden="false" customHeight="false" outlineLevel="0" collapsed="false">
      <c r="A1114" s="0" t="n">
        <v>60</v>
      </c>
      <c r="B1114" s="0" t="n">
        <v>65</v>
      </c>
      <c r="C1114" s="0" t="n">
        <v>60</v>
      </c>
      <c r="D1114" s="0" t="n">
        <v>41</v>
      </c>
      <c r="E1114" s="0" t="n">
        <v>60</v>
      </c>
      <c r="F1114" s="0" t="n">
        <v>45</v>
      </c>
      <c r="G1114" s="1" t="n">
        <f aca="false">COUNTIF($A1114:$F1114,A1114)</f>
        <v>3</v>
      </c>
      <c r="H1114" s="1" t="n">
        <f aca="false">COUNTIF($A1114:$F1114,B1114)</f>
        <v>1</v>
      </c>
      <c r="I1114" s="1" t="n">
        <f aca="false">COUNTIF($A1114:$F1114,C1114)</f>
        <v>3</v>
      </c>
      <c r="J1114" s="1" t="n">
        <f aca="false">COUNTIF($A1114:$F1114,D1114)</f>
        <v>1</v>
      </c>
      <c r="K1114" s="1" t="n">
        <f aca="false">COUNTIF($A1114:$F1114,E1114)</f>
        <v>3</v>
      </c>
      <c r="L1114" s="1" t="n">
        <f aca="false">COUNTIF($A1114:$F1114,F1114)</f>
        <v>1</v>
      </c>
      <c r="M1114" s="2" t="str">
        <f aca="false">IF(G1114=1,A1114,"")</f>
        <v/>
      </c>
      <c r="N1114" s="2" t="n">
        <f aca="false">IF(H1114=1,B1114,"")</f>
        <v>65</v>
      </c>
      <c r="O1114" s="2" t="str">
        <f aca="false">IF(I1114=1,C1114,"")</f>
        <v/>
      </c>
      <c r="P1114" s="2" t="n">
        <f aca="false">IF(J1114=1,D1114,"")</f>
        <v>41</v>
      </c>
      <c r="Q1114" s="2" t="str">
        <f aca="false">IF(K1114=1,E1114,"")</f>
        <v/>
      </c>
      <c r="R1114" s="2" t="n">
        <f aca="false">IF(L1114=1,F1114,"")</f>
        <v>45</v>
      </c>
      <c r="S1114" s="3" t="n">
        <f aca="false">IF(G1114&gt;1,A1114,"")</f>
        <v>60</v>
      </c>
      <c r="T1114" s="3" t="str">
        <f aca="false">IF(H1114&gt;1,B1114,"")</f>
        <v/>
      </c>
      <c r="U1114" s="3" t="n">
        <f aca="false">IF(I1114&gt;1,C1114,"")</f>
        <v>60</v>
      </c>
      <c r="V1114" s="3" t="str">
        <f aca="false">IF(J1114&gt;1,D1114,"")</f>
        <v/>
      </c>
      <c r="W1114" s="3" t="n">
        <f aca="false">IF(K1114&gt;1,E1114,"")</f>
        <v>60</v>
      </c>
      <c r="X1114" s="3" t="str">
        <f aca="false">IF(L1114&gt;1,F1114,"")</f>
        <v/>
      </c>
      <c r="Y1114" s="4" t="n">
        <f aca="false">IF(AVERAGE(M1114:R1114)&gt;AVERAGE(S1114:X1114),1,0)</f>
        <v>0</v>
      </c>
      <c r="AA1114" s="0" t="n">
        <f aca="false">IF(AVERAGE(M1114:R1114)&lt;AVERAGE(S1114:X1114),1,0)</f>
        <v>1</v>
      </c>
      <c r="AC1114" s="0" t="n">
        <f aca="false">IF(AVERAGE(M1114:R1114)=AVERAGE(S1114:X1114),1,0)</f>
        <v>0</v>
      </c>
    </row>
    <row r="1115" customFormat="false" ht="15" hidden="false" customHeight="false" outlineLevel="0" collapsed="false">
      <c r="A1115" s="0" t="n">
        <v>76</v>
      </c>
      <c r="B1115" s="0" t="n">
        <v>76</v>
      </c>
      <c r="C1115" s="0" t="n">
        <v>66</v>
      </c>
      <c r="D1115" s="0" t="n">
        <v>88</v>
      </c>
      <c r="E1115" s="0" t="n">
        <v>76</v>
      </c>
      <c r="F1115" s="0" t="n">
        <v>88</v>
      </c>
      <c r="G1115" s="1" t="n">
        <f aca="false">COUNTIF($A1115:$F1115,A1115)</f>
        <v>3</v>
      </c>
      <c r="H1115" s="1" t="n">
        <f aca="false">COUNTIF($A1115:$F1115,B1115)</f>
        <v>3</v>
      </c>
      <c r="I1115" s="1" t="n">
        <f aca="false">COUNTIF($A1115:$F1115,C1115)</f>
        <v>1</v>
      </c>
      <c r="J1115" s="1" t="n">
        <f aca="false">COUNTIF($A1115:$F1115,D1115)</f>
        <v>2</v>
      </c>
      <c r="K1115" s="1" t="n">
        <f aca="false">COUNTIF($A1115:$F1115,E1115)</f>
        <v>3</v>
      </c>
      <c r="L1115" s="1" t="n">
        <f aca="false">COUNTIF($A1115:$F1115,F1115)</f>
        <v>2</v>
      </c>
      <c r="M1115" s="2" t="str">
        <f aca="false">IF(G1115=1,A1115,"")</f>
        <v/>
      </c>
      <c r="N1115" s="2" t="str">
        <f aca="false">IF(H1115=1,B1115,"")</f>
        <v/>
      </c>
      <c r="O1115" s="2" t="n">
        <f aca="false">IF(I1115=1,C1115,"")</f>
        <v>66</v>
      </c>
      <c r="P1115" s="2" t="str">
        <f aca="false">IF(J1115=1,D1115,"")</f>
        <v/>
      </c>
      <c r="Q1115" s="2" t="str">
        <f aca="false">IF(K1115=1,E1115,"")</f>
        <v/>
      </c>
      <c r="R1115" s="2" t="str">
        <f aca="false">IF(L1115=1,F1115,"")</f>
        <v/>
      </c>
      <c r="S1115" s="3" t="n">
        <f aca="false">IF(G1115&gt;1,A1115,"")</f>
        <v>76</v>
      </c>
      <c r="T1115" s="3" t="n">
        <f aca="false">IF(H1115&gt;1,B1115,"")</f>
        <v>76</v>
      </c>
      <c r="U1115" s="3" t="str">
        <f aca="false">IF(I1115&gt;1,C1115,"")</f>
        <v/>
      </c>
      <c r="V1115" s="3" t="n">
        <f aca="false">IF(J1115&gt;1,D1115,"")</f>
        <v>88</v>
      </c>
      <c r="W1115" s="3" t="n">
        <f aca="false">IF(K1115&gt;1,E1115,"")</f>
        <v>76</v>
      </c>
      <c r="X1115" s="3" t="n">
        <f aca="false">IF(L1115&gt;1,F1115,"")</f>
        <v>88</v>
      </c>
      <c r="Y1115" s="4" t="n">
        <f aca="false">IF(AVERAGE(M1115:R1115)&gt;AVERAGE(S1115:X1115),1,0)</f>
        <v>0</v>
      </c>
      <c r="AA1115" s="0" t="n">
        <f aca="false">IF(AVERAGE(M1115:R1115)&lt;AVERAGE(S1115:X1115),1,0)</f>
        <v>1</v>
      </c>
      <c r="AC1115" s="0" t="n">
        <f aca="false">IF(AVERAGE(M1115:R1115)=AVERAGE(S1115:X1115),1,0)</f>
        <v>0</v>
      </c>
    </row>
    <row r="1116" customFormat="false" ht="15" hidden="false" customHeight="false" outlineLevel="0" collapsed="false">
      <c r="A1116" s="0" t="n">
        <v>54</v>
      </c>
      <c r="B1116" s="0" t="n">
        <v>54</v>
      </c>
      <c r="C1116" s="0" t="n">
        <v>95</v>
      </c>
      <c r="D1116" s="0" t="n">
        <v>95</v>
      </c>
      <c r="E1116" s="0" t="n">
        <v>37</v>
      </c>
      <c r="F1116" s="0" t="n">
        <v>54</v>
      </c>
      <c r="G1116" s="1" t="n">
        <f aca="false">COUNTIF($A1116:$F1116,A1116)</f>
        <v>3</v>
      </c>
      <c r="H1116" s="1" t="n">
        <f aca="false">COUNTIF($A1116:$F1116,B1116)</f>
        <v>3</v>
      </c>
      <c r="I1116" s="1" t="n">
        <f aca="false">COUNTIF($A1116:$F1116,C1116)</f>
        <v>2</v>
      </c>
      <c r="J1116" s="1" t="n">
        <f aca="false">COUNTIF($A1116:$F1116,D1116)</f>
        <v>2</v>
      </c>
      <c r="K1116" s="1" t="n">
        <f aca="false">COUNTIF($A1116:$F1116,E1116)</f>
        <v>1</v>
      </c>
      <c r="L1116" s="1" t="n">
        <f aca="false">COUNTIF($A1116:$F1116,F1116)</f>
        <v>3</v>
      </c>
      <c r="M1116" s="2" t="str">
        <f aca="false">IF(G1116=1,A1116,"")</f>
        <v/>
      </c>
      <c r="N1116" s="2" t="str">
        <f aca="false">IF(H1116=1,B1116,"")</f>
        <v/>
      </c>
      <c r="O1116" s="2" t="str">
        <f aca="false">IF(I1116=1,C1116,"")</f>
        <v/>
      </c>
      <c r="P1116" s="2" t="str">
        <f aca="false">IF(J1116=1,D1116,"")</f>
        <v/>
      </c>
      <c r="Q1116" s="2" t="n">
        <f aca="false">IF(K1116=1,E1116,"")</f>
        <v>37</v>
      </c>
      <c r="R1116" s="2" t="str">
        <f aca="false">IF(L1116=1,F1116,"")</f>
        <v/>
      </c>
      <c r="S1116" s="3" t="n">
        <f aca="false">IF(G1116&gt;1,A1116,"")</f>
        <v>54</v>
      </c>
      <c r="T1116" s="3" t="n">
        <f aca="false">IF(H1116&gt;1,B1116,"")</f>
        <v>54</v>
      </c>
      <c r="U1116" s="3" t="n">
        <f aca="false">IF(I1116&gt;1,C1116,"")</f>
        <v>95</v>
      </c>
      <c r="V1116" s="3" t="n">
        <f aca="false">IF(J1116&gt;1,D1116,"")</f>
        <v>95</v>
      </c>
      <c r="W1116" s="3" t="str">
        <f aca="false">IF(K1116&gt;1,E1116,"")</f>
        <v/>
      </c>
      <c r="X1116" s="3" t="n">
        <f aca="false">IF(L1116&gt;1,F1116,"")</f>
        <v>54</v>
      </c>
      <c r="Y1116" s="4" t="n">
        <f aca="false">IF(AVERAGE(M1116:R1116)&gt;AVERAGE(S1116:X1116),1,0)</f>
        <v>0</v>
      </c>
      <c r="AA1116" s="0" t="n">
        <f aca="false">IF(AVERAGE(M1116:R1116)&lt;AVERAGE(S1116:X1116),1,0)</f>
        <v>1</v>
      </c>
      <c r="AC1116" s="0" t="n">
        <f aca="false">IF(AVERAGE(M1116:R1116)=AVERAGE(S1116:X1116),1,0)</f>
        <v>0</v>
      </c>
    </row>
    <row r="1117" customFormat="false" ht="15" hidden="false" customHeight="false" outlineLevel="0" collapsed="false">
      <c r="A1117" s="0" t="n">
        <v>26</v>
      </c>
      <c r="B1117" s="0" t="n">
        <v>90</v>
      </c>
      <c r="C1117" s="0" t="n">
        <v>12</v>
      </c>
      <c r="D1117" s="0" t="n">
        <v>90</v>
      </c>
      <c r="E1117" s="0" t="n">
        <v>85</v>
      </c>
      <c r="F1117" s="0" t="n">
        <v>23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2</v>
      </c>
      <c r="K1117" s="1" t="n">
        <f aca="false">COUNTIF($A1117:$F1117,E1117)</f>
        <v>1</v>
      </c>
      <c r="L1117" s="1" t="n">
        <f aca="false">COUNTIF($A1117:$F1117,F1117)</f>
        <v>1</v>
      </c>
      <c r="M1117" s="2" t="n">
        <f aca="false">IF(G1117=1,A1117,"")</f>
        <v>26</v>
      </c>
      <c r="N1117" s="2" t="str">
        <f aca="false">IF(H1117=1,B1117,"")</f>
        <v/>
      </c>
      <c r="O1117" s="2" t="n">
        <f aca="false">IF(I1117=1,C1117,"")</f>
        <v>12</v>
      </c>
      <c r="P1117" s="2" t="str">
        <f aca="false">IF(J1117=1,D1117,"")</f>
        <v/>
      </c>
      <c r="Q1117" s="2" t="n">
        <f aca="false">IF(K1117=1,E1117,"")</f>
        <v>85</v>
      </c>
      <c r="R1117" s="2" t="n">
        <f aca="false">IF(L1117=1,F1117,"")</f>
        <v>23</v>
      </c>
      <c r="S1117" s="3" t="str">
        <f aca="false">IF(G1117&gt;1,A1117,"")</f>
        <v/>
      </c>
      <c r="T1117" s="3" t="n">
        <f aca="false">IF(H1117&gt;1,B1117,"")</f>
        <v>90</v>
      </c>
      <c r="U1117" s="3" t="str">
        <f aca="false">IF(I1117&gt;1,C1117,"")</f>
        <v/>
      </c>
      <c r="V1117" s="3" t="n">
        <f aca="false">IF(J1117&gt;1,D1117,"")</f>
        <v>90</v>
      </c>
      <c r="W1117" s="3" t="str">
        <f aca="false">IF(K1117&gt;1,E1117,"")</f>
        <v/>
      </c>
      <c r="X1117" s="3" t="str">
        <f aca="false">IF(L1117&gt;1,F1117,"")</f>
        <v/>
      </c>
      <c r="Y1117" s="4" t="n">
        <f aca="false">IF(AVERAGE(M1117:R1117)&gt;AVERAGE(S1117:X1117),1,0)</f>
        <v>0</v>
      </c>
      <c r="AA1117" s="0" t="n">
        <f aca="false">IF(AVERAGE(M1117:R1117)&lt;AVERAGE(S1117:X1117),1,0)</f>
        <v>1</v>
      </c>
      <c r="AC1117" s="0" t="n">
        <f aca="false">IF(AVERAGE(M1117:R1117)=AVERAGE(S1117:X1117),1,0)</f>
        <v>0</v>
      </c>
    </row>
    <row r="1118" customFormat="false" ht="15" hidden="false" customHeight="false" outlineLevel="0" collapsed="false">
      <c r="A1118" s="0" t="n">
        <v>67</v>
      </c>
      <c r="B1118" s="0" t="n">
        <v>42</v>
      </c>
      <c r="C1118" s="0" t="n">
        <v>67</v>
      </c>
      <c r="D1118" s="0" t="n">
        <v>67</v>
      </c>
      <c r="E1118" s="0" t="n">
        <v>89</v>
      </c>
      <c r="F1118" s="0" t="n">
        <v>51</v>
      </c>
      <c r="G1118" s="1" t="n">
        <f aca="false">COUNTIF($A1118:$F1118,A1118)</f>
        <v>3</v>
      </c>
      <c r="H1118" s="1" t="n">
        <f aca="false">COUNTIF($A1118:$F1118,B1118)</f>
        <v>1</v>
      </c>
      <c r="I1118" s="1" t="n">
        <f aca="false">COUNTIF($A1118:$F1118,C1118)</f>
        <v>3</v>
      </c>
      <c r="J1118" s="1" t="n">
        <f aca="false">COUNTIF($A1118:$F1118,D1118)</f>
        <v>3</v>
      </c>
      <c r="K1118" s="1" t="n">
        <f aca="false">COUNTIF($A1118:$F1118,E1118)</f>
        <v>1</v>
      </c>
      <c r="L1118" s="1" t="n">
        <f aca="false">COUNTIF($A1118:$F1118,F1118)</f>
        <v>1</v>
      </c>
      <c r="M1118" s="2" t="str">
        <f aca="false">IF(G1118=1,A1118,"")</f>
        <v/>
      </c>
      <c r="N1118" s="2" t="n">
        <f aca="false">IF(H1118=1,B1118,"")</f>
        <v>42</v>
      </c>
      <c r="O1118" s="2" t="str">
        <f aca="false">IF(I1118=1,C1118,"")</f>
        <v/>
      </c>
      <c r="P1118" s="2" t="str">
        <f aca="false">IF(J1118=1,D1118,"")</f>
        <v/>
      </c>
      <c r="Q1118" s="2" t="n">
        <f aca="false">IF(K1118=1,E1118,"")</f>
        <v>89</v>
      </c>
      <c r="R1118" s="2" t="n">
        <f aca="false">IF(L1118=1,F1118,"")</f>
        <v>51</v>
      </c>
      <c r="S1118" s="3" t="n">
        <f aca="false">IF(G1118&gt;1,A1118,"")</f>
        <v>67</v>
      </c>
      <c r="T1118" s="3" t="str">
        <f aca="false">IF(H1118&gt;1,B1118,"")</f>
        <v/>
      </c>
      <c r="U1118" s="3" t="n">
        <f aca="false">IF(I1118&gt;1,C1118,"")</f>
        <v>67</v>
      </c>
      <c r="V1118" s="3" t="n">
        <f aca="false">IF(J1118&gt;1,D1118,"")</f>
        <v>67</v>
      </c>
      <c r="W1118" s="3" t="str">
        <f aca="false">IF(K1118&gt;1,E1118,"")</f>
        <v/>
      </c>
      <c r="X1118" s="3" t="str">
        <f aca="false">IF(L1118&gt;1,F1118,"")</f>
        <v/>
      </c>
      <c r="Y1118" s="4" t="n">
        <f aca="false">IF(AVERAGE(M1118:R1118)&gt;AVERAGE(S1118:X1118),1,0)</f>
        <v>0</v>
      </c>
      <c r="AA1118" s="0" t="n">
        <f aca="false">IF(AVERAGE(M1118:R1118)&lt;AVERAGE(S1118:X1118),1,0)</f>
        <v>1</v>
      </c>
      <c r="AC1118" s="0" t="n">
        <f aca="false">IF(AVERAGE(M1118:R1118)=AVERAGE(S1118:X1118),1,0)</f>
        <v>0</v>
      </c>
    </row>
    <row r="1119" customFormat="false" ht="15" hidden="false" customHeight="false" outlineLevel="0" collapsed="false">
      <c r="A1119" s="0" t="n">
        <v>60</v>
      </c>
      <c r="B1119" s="0" t="n">
        <v>60</v>
      </c>
      <c r="C1119" s="0" t="n">
        <v>97</v>
      </c>
      <c r="D1119" s="0" t="n">
        <v>77</v>
      </c>
      <c r="E1119" s="0" t="n">
        <v>60</v>
      </c>
      <c r="F1119" s="0" t="n">
        <v>97</v>
      </c>
      <c r="G1119" s="1" t="n">
        <f aca="false">COUNTIF($A1119:$F1119,A1119)</f>
        <v>3</v>
      </c>
      <c r="H1119" s="1" t="n">
        <f aca="false">COUNTIF($A1119:$F1119,B1119)</f>
        <v>3</v>
      </c>
      <c r="I1119" s="1" t="n">
        <f aca="false">COUNTIF($A1119:$F1119,C1119)</f>
        <v>2</v>
      </c>
      <c r="J1119" s="1" t="n">
        <f aca="false">COUNTIF($A1119:$F1119,D1119)</f>
        <v>1</v>
      </c>
      <c r="K1119" s="1" t="n">
        <f aca="false">COUNTIF($A1119:$F1119,E1119)</f>
        <v>3</v>
      </c>
      <c r="L1119" s="1" t="n">
        <f aca="false">COUNTIF($A1119:$F1119,F1119)</f>
        <v>2</v>
      </c>
      <c r="M1119" s="2" t="str">
        <f aca="false">IF(G1119=1,A1119,"")</f>
        <v/>
      </c>
      <c r="N1119" s="2" t="str">
        <f aca="false">IF(H1119=1,B1119,"")</f>
        <v/>
      </c>
      <c r="O1119" s="2" t="str">
        <f aca="false">IF(I1119=1,C1119,"")</f>
        <v/>
      </c>
      <c r="P1119" s="2" t="n">
        <f aca="false">IF(J1119=1,D1119,"")</f>
        <v>77</v>
      </c>
      <c r="Q1119" s="2" t="str">
        <f aca="false">IF(K1119=1,E1119,"")</f>
        <v/>
      </c>
      <c r="R1119" s="2" t="str">
        <f aca="false">IF(L1119=1,F1119,"")</f>
        <v/>
      </c>
      <c r="S1119" s="3" t="n">
        <f aca="false">IF(G1119&gt;1,A1119,"")</f>
        <v>60</v>
      </c>
      <c r="T1119" s="3" t="n">
        <f aca="false">IF(H1119&gt;1,B1119,"")</f>
        <v>60</v>
      </c>
      <c r="U1119" s="3" t="n">
        <f aca="false">IF(I1119&gt;1,C1119,"")</f>
        <v>97</v>
      </c>
      <c r="V1119" s="3" t="str">
        <f aca="false">IF(J1119&gt;1,D1119,"")</f>
        <v/>
      </c>
      <c r="W1119" s="3" t="n">
        <f aca="false">IF(K1119&gt;1,E1119,"")</f>
        <v>60</v>
      </c>
      <c r="X1119" s="3" t="n">
        <f aca="false">IF(L1119&gt;1,F1119,"")</f>
        <v>97</v>
      </c>
      <c r="Y1119" s="4" t="n">
        <f aca="false">IF(AVERAGE(M1119:R1119)&gt;AVERAGE(S1119:X1119),1,0)</f>
        <v>1</v>
      </c>
      <c r="AA1119" s="0" t="n">
        <f aca="false">IF(AVERAGE(M1119:R1119)&lt;AVERAGE(S1119:X1119),1,0)</f>
        <v>0</v>
      </c>
      <c r="AC1119" s="0" t="n">
        <f aca="false">IF(AVERAGE(M1119:R1119)=AVERAGE(S1119:X1119),1,0)</f>
        <v>0</v>
      </c>
    </row>
    <row r="1120" customFormat="false" ht="15" hidden="false" customHeight="false" outlineLevel="0" collapsed="false">
      <c r="A1120" s="0" t="n">
        <v>28</v>
      </c>
      <c r="B1120" s="0" t="n">
        <v>36</v>
      </c>
      <c r="C1120" s="0" t="n">
        <v>30</v>
      </c>
      <c r="D1120" s="0" t="n">
        <v>86</v>
      </c>
      <c r="E1120" s="0" t="n">
        <v>30</v>
      </c>
      <c r="F1120" s="0" t="n">
        <v>3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3</v>
      </c>
      <c r="J1120" s="1" t="n">
        <f aca="false">COUNTIF($A1120:$F1120,D1120)</f>
        <v>1</v>
      </c>
      <c r="K1120" s="1" t="n">
        <f aca="false">COUNTIF($A1120:$F1120,E1120)</f>
        <v>3</v>
      </c>
      <c r="L1120" s="1" t="n">
        <f aca="false">COUNTIF($A1120:$F1120,F1120)</f>
        <v>3</v>
      </c>
      <c r="M1120" s="2" t="n">
        <f aca="false">IF(G1120=1,A1120,"")</f>
        <v>28</v>
      </c>
      <c r="N1120" s="2" t="n">
        <f aca="false">IF(H1120=1,B1120,"")</f>
        <v>36</v>
      </c>
      <c r="O1120" s="2" t="str">
        <f aca="false">IF(I1120=1,C1120,"")</f>
        <v/>
      </c>
      <c r="P1120" s="2" t="n">
        <f aca="false">IF(J1120=1,D1120,"")</f>
        <v>86</v>
      </c>
      <c r="Q1120" s="2" t="str">
        <f aca="false">IF(K1120=1,E1120,"")</f>
        <v/>
      </c>
      <c r="R1120" s="2" t="str">
        <f aca="false">IF(L1120=1,F1120,"")</f>
        <v/>
      </c>
      <c r="S1120" s="3" t="str">
        <f aca="false">IF(G1120&gt;1,A1120,"")</f>
        <v/>
      </c>
      <c r="T1120" s="3" t="str">
        <f aca="false">IF(H1120&gt;1,B1120,"")</f>
        <v/>
      </c>
      <c r="U1120" s="3" t="n">
        <f aca="false">IF(I1120&gt;1,C1120,"")</f>
        <v>30</v>
      </c>
      <c r="V1120" s="3" t="str">
        <f aca="false">IF(J1120&gt;1,D1120,"")</f>
        <v/>
      </c>
      <c r="W1120" s="3" t="n">
        <f aca="false">IF(K1120&gt;1,E1120,"")</f>
        <v>30</v>
      </c>
      <c r="X1120" s="3" t="n">
        <f aca="false">IF(L1120&gt;1,F1120,"")</f>
        <v>30</v>
      </c>
      <c r="Y1120" s="4" t="n">
        <f aca="false">IF(AVERAGE(M1120:R1120)&gt;AVERAGE(S1120:X1120),1,0)</f>
        <v>1</v>
      </c>
      <c r="AA1120" s="0" t="n">
        <f aca="false">IF(AVERAGE(M1120:R1120)&lt;AVERAGE(S1120:X1120),1,0)</f>
        <v>0</v>
      </c>
      <c r="AC1120" s="0" t="n">
        <f aca="false">IF(AVERAGE(M1120:R1120)=AVERAGE(S1120:X1120),1,0)</f>
        <v>0</v>
      </c>
    </row>
    <row r="1121" customFormat="false" ht="15" hidden="false" customHeight="false" outlineLevel="0" collapsed="false">
      <c r="A1121" s="0" t="n">
        <v>37</v>
      </c>
      <c r="B1121" s="0" t="n">
        <v>57</v>
      </c>
      <c r="C1121" s="0" t="n">
        <v>69</v>
      </c>
      <c r="D1121" s="0" t="n">
        <v>57</v>
      </c>
      <c r="E1121" s="0" t="n">
        <v>57</v>
      </c>
      <c r="F1121" s="0" t="n">
        <v>91</v>
      </c>
      <c r="G1121" s="1" t="n">
        <f aca="false">COUNTIF($A1121:$F1121,A1121)</f>
        <v>1</v>
      </c>
      <c r="H1121" s="1" t="n">
        <f aca="false">COUNTIF($A1121:$F1121,B1121)</f>
        <v>3</v>
      </c>
      <c r="I1121" s="1" t="n">
        <f aca="false">COUNTIF($A1121:$F1121,C1121)</f>
        <v>1</v>
      </c>
      <c r="J1121" s="1" t="n">
        <f aca="false">COUNTIF($A1121:$F1121,D1121)</f>
        <v>3</v>
      </c>
      <c r="K1121" s="1" t="n">
        <f aca="false">COUNTIF($A1121:$F1121,E1121)</f>
        <v>3</v>
      </c>
      <c r="L1121" s="1" t="n">
        <f aca="false">COUNTIF($A1121:$F1121,F1121)</f>
        <v>1</v>
      </c>
      <c r="M1121" s="2" t="n">
        <f aca="false">IF(G1121=1,A1121,"")</f>
        <v>37</v>
      </c>
      <c r="N1121" s="2" t="str">
        <f aca="false">IF(H1121=1,B1121,"")</f>
        <v/>
      </c>
      <c r="O1121" s="2" t="n">
        <f aca="false">IF(I1121=1,C1121,"")</f>
        <v>69</v>
      </c>
      <c r="P1121" s="2" t="str">
        <f aca="false">IF(J1121=1,D1121,"")</f>
        <v/>
      </c>
      <c r="Q1121" s="2" t="str">
        <f aca="false">IF(K1121=1,E1121,"")</f>
        <v/>
      </c>
      <c r="R1121" s="2" t="n">
        <f aca="false">IF(L1121=1,F1121,"")</f>
        <v>91</v>
      </c>
      <c r="S1121" s="3" t="str">
        <f aca="false">IF(G1121&gt;1,A1121,"")</f>
        <v/>
      </c>
      <c r="T1121" s="3" t="n">
        <f aca="false">IF(H1121&gt;1,B1121,"")</f>
        <v>57</v>
      </c>
      <c r="U1121" s="3" t="str">
        <f aca="false">IF(I1121&gt;1,C1121,"")</f>
        <v/>
      </c>
      <c r="V1121" s="3" t="n">
        <f aca="false">IF(J1121&gt;1,D1121,"")</f>
        <v>57</v>
      </c>
      <c r="W1121" s="3" t="n">
        <f aca="false">IF(K1121&gt;1,E1121,"")</f>
        <v>57</v>
      </c>
      <c r="X1121" s="3" t="str">
        <f aca="false">IF(L1121&gt;1,F1121,"")</f>
        <v/>
      </c>
      <c r="Y1121" s="4" t="n">
        <f aca="false">IF(AVERAGE(M1121:R1121)&gt;AVERAGE(S1121:X1121),1,0)</f>
        <v>1</v>
      </c>
      <c r="AA1121" s="0" t="n">
        <f aca="false">IF(AVERAGE(M1121:R1121)&lt;AVERAGE(S1121:X1121),1,0)</f>
        <v>0</v>
      </c>
      <c r="AC1121" s="0" t="n">
        <f aca="false">IF(AVERAGE(M1121:R1121)=AVERAGE(S1121:X1121),1,0)</f>
        <v>0</v>
      </c>
    </row>
    <row r="1122" customFormat="false" ht="15" hidden="false" customHeight="false" outlineLevel="0" collapsed="false">
      <c r="A1122" s="0" t="n">
        <v>61</v>
      </c>
      <c r="B1122" s="0" t="n">
        <v>20</v>
      </c>
      <c r="C1122" s="0" t="n">
        <v>61</v>
      </c>
      <c r="D1122" s="0" t="n">
        <v>61</v>
      </c>
      <c r="E1122" s="0" t="n">
        <v>78</v>
      </c>
      <c r="F1122" s="0" t="n">
        <v>20</v>
      </c>
      <c r="G1122" s="1" t="n">
        <f aca="false">COUNTIF($A1122:$F1122,A1122)</f>
        <v>3</v>
      </c>
      <c r="H1122" s="1" t="n">
        <f aca="false">COUNTIF($A1122:$F1122,B1122)</f>
        <v>2</v>
      </c>
      <c r="I1122" s="1" t="n">
        <f aca="false">COUNTIF($A1122:$F1122,C1122)</f>
        <v>3</v>
      </c>
      <c r="J1122" s="1" t="n">
        <f aca="false">COUNTIF($A1122:$F1122,D1122)</f>
        <v>3</v>
      </c>
      <c r="K1122" s="1" t="n">
        <f aca="false">COUNTIF($A1122:$F1122,E1122)</f>
        <v>1</v>
      </c>
      <c r="L1122" s="1" t="n">
        <f aca="false">COUNTIF($A1122:$F1122,F1122)</f>
        <v>2</v>
      </c>
      <c r="M1122" s="2" t="str">
        <f aca="false">IF(G1122=1,A1122,"")</f>
        <v/>
      </c>
      <c r="N1122" s="2" t="str">
        <f aca="false">IF(H1122=1,B1122,"")</f>
        <v/>
      </c>
      <c r="O1122" s="2" t="str">
        <f aca="false">IF(I1122=1,C1122,"")</f>
        <v/>
      </c>
      <c r="P1122" s="2" t="str">
        <f aca="false">IF(J1122=1,D1122,"")</f>
        <v/>
      </c>
      <c r="Q1122" s="2" t="n">
        <f aca="false">IF(K1122=1,E1122,"")</f>
        <v>78</v>
      </c>
      <c r="R1122" s="2" t="str">
        <f aca="false">IF(L1122=1,F1122,"")</f>
        <v/>
      </c>
      <c r="S1122" s="3" t="n">
        <f aca="false">IF(G1122&gt;1,A1122,"")</f>
        <v>61</v>
      </c>
      <c r="T1122" s="3" t="n">
        <f aca="false">IF(H1122&gt;1,B1122,"")</f>
        <v>20</v>
      </c>
      <c r="U1122" s="3" t="n">
        <f aca="false">IF(I1122&gt;1,C1122,"")</f>
        <v>61</v>
      </c>
      <c r="V1122" s="3" t="n">
        <f aca="false">IF(J1122&gt;1,D1122,"")</f>
        <v>61</v>
      </c>
      <c r="W1122" s="3" t="str">
        <f aca="false">IF(K1122&gt;1,E1122,"")</f>
        <v/>
      </c>
      <c r="X1122" s="3" t="n">
        <f aca="false">IF(L1122&gt;1,F1122,"")</f>
        <v>20</v>
      </c>
      <c r="Y1122" s="4" t="n">
        <f aca="false">IF(AVERAGE(M1122:R1122)&gt;AVERAGE(S1122:X1122),1,0)</f>
        <v>1</v>
      </c>
      <c r="AA1122" s="0" t="n">
        <f aca="false">IF(AVERAGE(M1122:R1122)&lt;AVERAGE(S1122:X1122),1,0)</f>
        <v>0</v>
      </c>
      <c r="AC1122" s="0" t="n">
        <f aca="false">IF(AVERAGE(M1122:R1122)=AVERAGE(S1122:X1122),1,0)</f>
        <v>0</v>
      </c>
    </row>
    <row r="1123" customFormat="false" ht="15" hidden="false" customHeight="false" outlineLevel="0" collapsed="false">
      <c r="A1123" s="0" t="n">
        <v>73</v>
      </c>
      <c r="B1123" s="0" t="n">
        <v>77</v>
      </c>
      <c r="C1123" s="0" t="n">
        <v>64</v>
      </c>
      <c r="D1123" s="0" t="n">
        <v>74</v>
      </c>
      <c r="E1123" s="0" t="n">
        <v>24</v>
      </c>
      <c r="F1123" s="0" t="n">
        <v>37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IF(G1123=1,A1123,"")</f>
        <v>73</v>
      </c>
      <c r="N1123" s="2" t="n">
        <f aca="false">IF(H1123=1,B1123,"")</f>
        <v>77</v>
      </c>
      <c r="O1123" s="2" t="n">
        <f aca="false">IF(I1123=1,C1123,"")</f>
        <v>64</v>
      </c>
      <c r="P1123" s="2" t="n">
        <f aca="false">IF(J1123=1,D1123,"")</f>
        <v>74</v>
      </c>
      <c r="Q1123" s="2" t="n">
        <f aca="false">IF(K1123=1,E1123,"")</f>
        <v>24</v>
      </c>
      <c r="R1123" s="2" t="n">
        <f aca="false">IF(L1123=1,F1123,"")</f>
        <v>37</v>
      </c>
      <c r="S1123" s="3" t="str">
        <f aca="false">IF(G1123&gt;1,A1123,"")</f>
        <v/>
      </c>
      <c r="T1123" s="3" t="str">
        <f aca="false">IF(H1123&gt;1,B1123,"")</f>
        <v/>
      </c>
      <c r="U1123" s="3" t="str">
        <f aca="false">IF(I1123&gt;1,C1123,"")</f>
        <v/>
      </c>
      <c r="V1123" s="3" t="str">
        <f aca="false">IF(J1123&gt;1,D1123,"")</f>
        <v/>
      </c>
      <c r="W1123" s="3" t="str">
        <f aca="false">IF(K1123&gt;1,E1123,"")</f>
        <v/>
      </c>
      <c r="X1123" s="3" t="str">
        <f aca="false">IF(L1123&gt;1,F1123,"")</f>
        <v/>
      </c>
      <c r="Y1123" s="4" t="e">
        <f aca="false">IF(AVERAGE(M1123:R1123)&gt;AVERAGE(S1123:X1123),1,0)</f>
        <v>#DIV/0!</v>
      </c>
      <c r="AA1123" s="0" t="e">
        <f aca="false">IF(AVERAGE(M1123:R1123)&lt;AVERAGE(S1123:X1123),1,0)</f>
        <v>#DIV/0!</v>
      </c>
      <c r="AC1123" s="0" t="e">
        <f aca="false">IF(AVERAGE(M1123:R1123)=AVERAGE(S1123:X1123),1,0)</f>
        <v>#DIV/0!</v>
      </c>
    </row>
    <row r="1124" customFormat="false" ht="15" hidden="false" customHeight="false" outlineLevel="0" collapsed="false">
      <c r="A1124" s="0" t="n">
        <v>24</v>
      </c>
      <c r="B1124" s="0" t="n">
        <v>66</v>
      </c>
      <c r="C1124" s="0" t="n">
        <v>66</v>
      </c>
      <c r="D1124" s="0" t="n">
        <v>78</v>
      </c>
      <c r="E1124" s="0" t="n">
        <v>24</v>
      </c>
      <c r="F1124" s="0" t="n">
        <v>49</v>
      </c>
      <c r="G1124" s="1" t="n">
        <f aca="false">COUNTIF($A1124:$F1124,A1124)</f>
        <v>2</v>
      </c>
      <c r="H1124" s="1" t="n">
        <f aca="false">COUNTIF($A1124:$F1124,B1124)</f>
        <v>2</v>
      </c>
      <c r="I1124" s="1" t="n">
        <f aca="false">COUNTIF($A1124:$F1124,C1124)</f>
        <v>2</v>
      </c>
      <c r="J1124" s="1" t="n">
        <f aca="false">COUNTIF($A1124:$F1124,D1124)</f>
        <v>1</v>
      </c>
      <c r="K1124" s="1" t="n">
        <f aca="false">COUNTIF($A1124:$F1124,E1124)</f>
        <v>2</v>
      </c>
      <c r="L1124" s="1" t="n">
        <f aca="false">COUNTIF($A1124:$F1124,F1124)</f>
        <v>1</v>
      </c>
      <c r="M1124" s="2" t="str">
        <f aca="false">IF(G1124=1,A1124,"")</f>
        <v/>
      </c>
      <c r="N1124" s="2" t="str">
        <f aca="false">IF(H1124=1,B1124,"")</f>
        <v/>
      </c>
      <c r="O1124" s="2" t="str">
        <f aca="false">IF(I1124=1,C1124,"")</f>
        <v/>
      </c>
      <c r="P1124" s="2" t="n">
        <f aca="false">IF(J1124=1,D1124,"")</f>
        <v>78</v>
      </c>
      <c r="Q1124" s="2" t="str">
        <f aca="false">IF(K1124=1,E1124,"")</f>
        <v/>
      </c>
      <c r="R1124" s="2" t="n">
        <f aca="false">IF(L1124=1,F1124,"")</f>
        <v>49</v>
      </c>
      <c r="S1124" s="3" t="n">
        <f aca="false">IF(G1124&gt;1,A1124,"")</f>
        <v>24</v>
      </c>
      <c r="T1124" s="3" t="n">
        <f aca="false">IF(H1124&gt;1,B1124,"")</f>
        <v>66</v>
      </c>
      <c r="U1124" s="3" t="n">
        <f aca="false">IF(I1124&gt;1,C1124,"")</f>
        <v>66</v>
      </c>
      <c r="V1124" s="3" t="str">
        <f aca="false">IF(J1124&gt;1,D1124,"")</f>
        <v/>
      </c>
      <c r="W1124" s="3" t="n">
        <f aca="false">IF(K1124&gt;1,E1124,"")</f>
        <v>24</v>
      </c>
      <c r="X1124" s="3" t="str">
        <f aca="false">IF(L1124&gt;1,F1124,"")</f>
        <v/>
      </c>
      <c r="Y1124" s="4" t="n">
        <f aca="false">IF(AVERAGE(M1124:R1124)&gt;AVERAGE(S1124:X1124),1,0)</f>
        <v>1</v>
      </c>
      <c r="AA1124" s="0" t="n">
        <f aca="false">IF(AVERAGE(M1124:R1124)&lt;AVERAGE(S1124:X1124),1,0)</f>
        <v>0</v>
      </c>
      <c r="AC1124" s="0" t="n">
        <f aca="false">IF(AVERAGE(M1124:R1124)=AVERAGE(S1124:X1124),1,0)</f>
        <v>0</v>
      </c>
    </row>
    <row r="1125" customFormat="false" ht="15" hidden="false" customHeight="false" outlineLevel="0" collapsed="false">
      <c r="A1125" s="0" t="n">
        <v>62</v>
      </c>
      <c r="B1125" s="0" t="n">
        <v>12</v>
      </c>
      <c r="C1125" s="0" t="n">
        <v>38</v>
      </c>
      <c r="D1125" s="0" t="n">
        <v>12</v>
      </c>
      <c r="E1125" s="0" t="n">
        <v>61</v>
      </c>
      <c r="F1125" s="0" t="n">
        <v>70</v>
      </c>
      <c r="G1125" s="1" t="n">
        <f aca="false">COUNTIF($A1125:$F1125,A1125)</f>
        <v>1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2</v>
      </c>
      <c r="K1125" s="1" t="n">
        <f aca="false">COUNTIF($A1125:$F1125,E1125)</f>
        <v>1</v>
      </c>
      <c r="L1125" s="1" t="n">
        <f aca="false">COUNTIF($A1125:$F1125,F1125)</f>
        <v>1</v>
      </c>
      <c r="M1125" s="2" t="n">
        <f aca="false">IF(G1125=1,A1125,"")</f>
        <v>62</v>
      </c>
      <c r="N1125" s="2" t="str">
        <f aca="false">IF(H1125=1,B1125,"")</f>
        <v/>
      </c>
      <c r="O1125" s="2" t="n">
        <f aca="false">IF(I1125=1,C1125,"")</f>
        <v>38</v>
      </c>
      <c r="P1125" s="2" t="str">
        <f aca="false">IF(J1125=1,D1125,"")</f>
        <v/>
      </c>
      <c r="Q1125" s="2" t="n">
        <f aca="false">IF(K1125=1,E1125,"")</f>
        <v>61</v>
      </c>
      <c r="R1125" s="2" t="n">
        <f aca="false">IF(L1125=1,F1125,"")</f>
        <v>70</v>
      </c>
      <c r="S1125" s="3" t="str">
        <f aca="false">IF(G1125&gt;1,A1125,"")</f>
        <v/>
      </c>
      <c r="T1125" s="3" t="n">
        <f aca="false">IF(H1125&gt;1,B1125,"")</f>
        <v>12</v>
      </c>
      <c r="U1125" s="3" t="str">
        <f aca="false">IF(I1125&gt;1,C1125,"")</f>
        <v/>
      </c>
      <c r="V1125" s="3" t="n">
        <f aca="false">IF(J1125&gt;1,D1125,"")</f>
        <v>12</v>
      </c>
      <c r="W1125" s="3" t="str">
        <f aca="false">IF(K1125&gt;1,E1125,"")</f>
        <v/>
      </c>
      <c r="X1125" s="3" t="str">
        <f aca="false">IF(L1125&gt;1,F1125,"")</f>
        <v/>
      </c>
      <c r="Y1125" s="4" t="n">
        <f aca="false">IF(AVERAGE(M1125:R1125)&gt;AVERAGE(S1125:X1125),1,0)</f>
        <v>1</v>
      </c>
      <c r="AA1125" s="0" t="n">
        <f aca="false">IF(AVERAGE(M1125:R1125)&lt;AVERAGE(S1125:X1125),1,0)</f>
        <v>0</v>
      </c>
      <c r="AC1125" s="0" t="n">
        <f aca="false">IF(AVERAGE(M1125:R1125)=AVERAGE(S1125:X1125),1,0)</f>
        <v>0</v>
      </c>
    </row>
    <row r="1126" customFormat="false" ht="15" hidden="false" customHeight="false" outlineLevel="0" collapsed="false">
      <c r="A1126" s="0" t="n">
        <v>12</v>
      </c>
      <c r="B1126" s="0" t="n">
        <v>12</v>
      </c>
      <c r="C1126" s="0" t="n">
        <v>94</v>
      </c>
      <c r="D1126" s="0" t="n">
        <v>14</v>
      </c>
      <c r="E1126" s="0" t="n">
        <v>37</v>
      </c>
      <c r="F1126" s="0" t="n">
        <v>40</v>
      </c>
      <c r="G1126" s="1" t="n">
        <f aca="false">COUNTIF($A1126:$F1126,A1126)</f>
        <v>2</v>
      </c>
      <c r="H1126" s="1" t="n">
        <f aca="false">COUNTIF($A1126:$F1126,B1126)</f>
        <v>2</v>
      </c>
      <c r="I1126" s="1" t="n">
        <f aca="false">COUNTIF($A1126:$F1126,C1126)</f>
        <v>1</v>
      </c>
      <c r="J1126" s="1" t="n">
        <f aca="false">COUNTIF($A1126:$F1126,D1126)</f>
        <v>1</v>
      </c>
      <c r="K1126" s="1" t="n">
        <f aca="false">COUNTIF($A1126:$F1126,E1126)</f>
        <v>1</v>
      </c>
      <c r="L1126" s="1" t="n">
        <f aca="false">COUNTIF($A1126:$F1126,F1126)</f>
        <v>1</v>
      </c>
      <c r="M1126" s="2" t="str">
        <f aca="false">IF(G1126=1,A1126,"")</f>
        <v/>
      </c>
      <c r="N1126" s="2" t="str">
        <f aca="false">IF(H1126=1,B1126,"")</f>
        <v/>
      </c>
      <c r="O1126" s="2" t="n">
        <f aca="false">IF(I1126=1,C1126,"")</f>
        <v>94</v>
      </c>
      <c r="P1126" s="2" t="n">
        <f aca="false">IF(J1126=1,D1126,"")</f>
        <v>14</v>
      </c>
      <c r="Q1126" s="2" t="n">
        <f aca="false">IF(K1126=1,E1126,"")</f>
        <v>37</v>
      </c>
      <c r="R1126" s="2" t="n">
        <f aca="false">IF(L1126=1,F1126,"")</f>
        <v>40</v>
      </c>
      <c r="S1126" s="3" t="n">
        <f aca="false">IF(G1126&gt;1,A1126,"")</f>
        <v>12</v>
      </c>
      <c r="T1126" s="3" t="n">
        <f aca="false">IF(H1126&gt;1,B1126,"")</f>
        <v>12</v>
      </c>
      <c r="U1126" s="3" t="str">
        <f aca="false">IF(I1126&gt;1,C1126,"")</f>
        <v/>
      </c>
      <c r="V1126" s="3" t="str">
        <f aca="false">IF(J1126&gt;1,D1126,"")</f>
        <v/>
      </c>
      <c r="W1126" s="3" t="str">
        <f aca="false">IF(K1126&gt;1,E1126,"")</f>
        <v/>
      </c>
      <c r="X1126" s="3" t="str">
        <f aca="false">IF(L1126&gt;1,F1126,"")</f>
        <v/>
      </c>
      <c r="Y1126" s="4" t="n">
        <f aca="false">IF(AVERAGE(M1126:R1126)&gt;AVERAGE(S1126:X1126),1,0)</f>
        <v>1</v>
      </c>
      <c r="AA1126" s="0" t="n">
        <f aca="false">IF(AVERAGE(M1126:R1126)&lt;AVERAGE(S1126:X1126),1,0)</f>
        <v>0</v>
      </c>
      <c r="AC1126" s="0" t="n">
        <f aca="false">IF(AVERAGE(M1126:R1126)=AVERAGE(S1126:X1126),1,0)</f>
        <v>0</v>
      </c>
    </row>
    <row r="1127" customFormat="false" ht="15" hidden="false" customHeight="false" outlineLevel="0" collapsed="false">
      <c r="A1127" s="0" t="n">
        <v>96</v>
      </c>
      <c r="B1127" s="0" t="n">
        <v>90</v>
      </c>
      <c r="C1127" s="0" t="n">
        <v>96</v>
      </c>
      <c r="D1127" s="0" t="n">
        <v>29</v>
      </c>
      <c r="E1127" s="0" t="n">
        <v>29</v>
      </c>
      <c r="F1127" s="0" t="n">
        <v>29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3</v>
      </c>
      <c r="K1127" s="1" t="n">
        <f aca="false">COUNTIF($A1127:$F1127,E1127)</f>
        <v>3</v>
      </c>
      <c r="L1127" s="1" t="n">
        <f aca="false">COUNTIF($A1127:$F1127,F1127)</f>
        <v>3</v>
      </c>
      <c r="M1127" s="2" t="str">
        <f aca="false">IF(G1127=1,A1127,"")</f>
        <v/>
      </c>
      <c r="N1127" s="2" t="n">
        <f aca="false">IF(H1127=1,B1127,"")</f>
        <v>90</v>
      </c>
      <c r="O1127" s="2" t="str">
        <f aca="false">IF(I1127=1,C1127,"")</f>
        <v/>
      </c>
      <c r="P1127" s="2" t="str">
        <f aca="false">IF(J1127=1,D1127,"")</f>
        <v/>
      </c>
      <c r="Q1127" s="2" t="str">
        <f aca="false">IF(K1127=1,E1127,"")</f>
        <v/>
      </c>
      <c r="R1127" s="2" t="str">
        <f aca="false">IF(L1127=1,F1127,"")</f>
        <v/>
      </c>
      <c r="S1127" s="3" t="n">
        <f aca="false">IF(G1127&gt;1,A1127,"")</f>
        <v>96</v>
      </c>
      <c r="T1127" s="3" t="str">
        <f aca="false">IF(H1127&gt;1,B1127,"")</f>
        <v/>
      </c>
      <c r="U1127" s="3" t="n">
        <f aca="false">IF(I1127&gt;1,C1127,"")</f>
        <v>96</v>
      </c>
      <c r="V1127" s="3" t="n">
        <f aca="false">IF(J1127&gt;1,D1127,"")</f>
        <v>29</v>
      </c>
      <c r="W1127" s="3" t="n">
        <f aca="false">IF(K1127&gt;1,E1127,"")</f>
        <v>29</v>
      </c>
      <c r="X1127" s="3" t="n">
        <f aca="false">IF(L1127&gt;1,F1127,"")</f>
        <v>29</v>
      </c>
      <c r="Y1127" s="4" t="n">
        <f aca="false">IF(AVERAGE(M1127:R1127)&gt;AVERAGE(S1127:X1127),1,0)</f>
        <v>1</v>
      </c>
      <c r="AA1127" s="0" t="n">
        <f aca="false">IF(AVERAGE(M1127:R1127)&lt;AVERAGE(S1127:X1127),1,0)</f>
        <v>0</v>
      </c>
      <c r="AC1127" s="0" t="n">
        <f aca="false">IF(AVERAGE(M1127:R1127)=AVERAGE(S1127:X1127),1,0)</f>
        <v>0</v>
      </c>
    </row>
    <row r="1128" customFormat="false" ht="15" hidden="false" customHeight="false" outlineLevel="0" collapsed="false">
      <c r="A1128" s="0" t="n">
        <v>18</v>
      </c>
      <c r="B1128" s="0" t="n">
        <v>88</v>
      </c>
      <c r="C1128" s="0" t="n">
        <v>18</v>
      </c>
      <c r="D1128" s="0" t="n">
        <v>74</v>
      </c>
      <c r="E1128" s="0" t="n">
        <v>18</v>
      </c>
      <c r="F1128" s="0" t="n">
        <v>96</v>
      </c>
      <c r="G1128" s="1" t="n">
        <f aca="false">COUNTIF($A1128:$F1128,A1128)</f>
        <v>3</v>
      </c>
      <c r="H1128" s="1" t="n">
        <f aca="false">COUNTIF($A1128:$F1128,B1128)</f>
        <v>1</v>
      </c>
      <c r="I1128" s="1" t="n">
        <f aca="false">COUNTIF($A1128:$F1128,C1128)</f>
        <v>3</v>
      </c>
      <c r="J1128" s="1" t="n">
        <f aca="false">COUNTIF($A1128:$F1128,D1128)</f>
        <v>1</v>
      </c>
      <c r="K1128" s="1" t="n">
        <f aca="false">COUNTIF($A1128:$F1128,E1128)</f>
        <v>3</v>
      </c>
      <c r="L1128" s="1" t="n">
        <f aca="false">COUNTIF($A1128:$F1128,F1128)</f>
        <v>1</v>
      </c>
      <c r="M1128" s="2" t="str">
        <f aca="false">IF(G1128=1,A1128,"")</f>
        <v/>
      </c>
      <c r="N1128" s="2" t="n">
        <f aca="false">IF(H1128=1,B1128,"")</f>
        <v>88</v>
      </c>
      <c r="O1128" s="2" t="str">
        <f aca="false">IF(I1128=1,C1128,"")</f>
        <v/>
      </c>
      <c r="P1128" s="2" t="n">
        <f aca="false">IF(J1128=1,D1128,"")</f>
        <v>74</v>
      </c>
      <c r="Q1128" s="2" t="str">
        <f aca="false">IF(K1128=1,E1128,"")</f>
        <v/>
      </c>
      <c r="R1128" s="2" t="n">
        <f aca="false">IF(L1128=1,F1128,"")</f>
        <v>96</v>
      </c>
      <c r="S1128" s="3" t="n">
        <f aca="false">IF(G1128&gt;1,A1128,"")</f>
        <v>18</v>
      </c>
      <c r="T1128" s="3" t="str">
        <f aca="false">IF(H1128&gt;1,B1128,"")</f>
        <v/>
      </c>
      <c r="U1128" s="3" t="n">
        <f aca="false">IF(I1128&gt;1,C1128,"")</f>
        <v>18</v>
      </c>
      <c r="V1128" s="3" t="str">
        <f aca="false">IF(J1128&gt;1,D1128,"")</f>
        <v/>
      </c>
      <c r="W1128" s="3" t="n">
        <f aca="false">IF(K1128&gt;1,E1128,"")</f>
        <v>18</v>
      </c>
      <c r="X1128" s="3" t="str">
        <f aca="false">IF(L1128&gt;1,F1128,"")</f>
        <v/>
      </c>
      <c r="Y1128" s="4" t="n">
        <f aca="false">IF(AVERAGE(M1128:R1128)&gt;AVERAGE(S1128:X1128),1,0)</f>
        <v>1</v>
      </c>
      <c r="AA1128" s="0" t="n">
        <f aca="false">IF(AVERAGE(M1128:R1128)&lt;AVERAGE(S1128:X1128),1,0)</f>
        <v>0</v>
      </c>
      <c r="AC1128" s="0" t="n">
        <f aca="false">IF(AVERAGE(M1128:R1128)=AVERAGE(S1128:X1128),1,0)</f>
        <v>0</v>
      </c>
    </row>
    <row r="1129" customFormat="false" ht="15" hidden="false" customHeight="false" outlineLevel="0" collapsed="false">
      <c r="A1129" s="0" t="n">
        <v>77</v>
      </c>
      <c r="B1129" s="0" t="n">
        <v>85</v>
      </c>
      <c r="C1129" s="0" t="n">
        <v>22</v>
      </c>
      <c r="D1129" s="0" t="n">
        <v>42</v>
      </c>
      <c r="E1129" s="0" t="n">
        <v>92</v>
      </c>
      <c r="F1129" s="0" t="n">
        <v>9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2</v>
      </c>
      <c r="L1129" s="1" t="n">
        <f aca="false">COUNTIF($A1129:$F1129,F1129)</f>
        <v>2</v>
      </c>
      <c r="M1129" s="2" t="n">
        <f aca="false">IF(G1129=1,A1129,"")</f>
        <v>77</v>
      </c>
      <c r="N1129" s="2" t="n">
        <f aca="false">IF(H1129=1,B1129,"")</f>
        <v>85</v>
      </c>
      <c r="O1129" s="2" t="n">
        <f aca="false">IF(I1129=1,C1129,"")</f>
        <v>22</v>
      </c>
      <c r="P1129" s="2" t="n">
        <f aca="false">IF(J1129=1,D1129,"")</f>
        <v>42</v>
      </c>
      <c r="Q1129" s="2" t="str">
        <f aca="false">IF(K1129=1,E1129,"")</f>
        <v/>
      </c>
      <c r="R1129" s="2" t="str">
        <f aca="false">IF(L1129=1,F1129,"")</f>
        <v/>
      </c>
      <c r="S1129" s="3" t="str">
        <f aca="false">IF(G1129&gt;1,A1129,"")</f>
        <v/>
      </c>
      <c r="T1129" s="3" t="str">
        <f aca="false">IF(H1129&gt;1,B1129,"")</f>
        <v/>
      </c>
      <c r="U1129" s="3" t="str">
        <f aca="false">IF(I1129&gt;1,C1129,"")</f>
        <v/>
      </c>
      <c r="V1129" s="3" t="str">
        <f aca="false">IF(J1129&gt;1,D1129,"")</f>
        <v/>
      </c>
      <c r="W1129" s="3" t="n">
        <f aca="false">IF(K1129&gt;1,E1129,"")</f>
        <v>92</v>
      </c>
      <c r="X1129" s="3" t="n">
        <f aca="false">IF(L1129&gt;1,F1129,"")</f>
        <v>92</v>
      </c>
      <c r="Y1129" s="4" t="n">
        <f aca="false">IF(AVERAGE(M1129:R1129)&gt;AVERAGE(S1129:X1129),1,0)</f>
        <v>0</v>
      </c>
      <c r="AA1129" s="0" t="n">
        <f aca="false">IF(AVERAGE(M1129:R1129)&lt;AVERAGE(S1129:X1129),1,0)</f>
        <v>1</v>
      </c>
      <c r="AC1129" s="0" t="n">
        <f aca="false">IF(AVERAGE(M1129:R1129)=AVERAGE(S1129:X1129),1,0)</f>
        <v>0</v>
      </c>
    </row>
    <row r="1130" customFormat="false" ht="15" hidden="false" customHeight="false" outlineLevel="0" collapsed="false">
      <c r="A1130" s="0" t="n">
        <v>60</v>
      </c>
      <c r="B1130" s="0" t="n">
        <v>64</v>
      </c>
      <c r="C1130" s="0" t="n">
        <v>83</v>
      </c>
      <c r="D1130" s="0" t="n">
        <v>83</v>
      </c>
      <c r="E1130" s="0" t="n">
        <v>31</v>
      </c>
      <c r="F1130" s="0" t="n">
        <v>85</v>
      </c>
      <c r="G1130" s="1" t="n">
        <f aca="false">COUNTIF($A1130:$F1130,A1130)</f>
        <v>1</v>
      </c>
      <c r="H1130" s="1" t="n">
        <f aca="false">COUNTIF($A1130:$F1130,B1130)</f>
        <v>1</v>
      </c>
      <c r="I1130" s="1" t="n">
        <f aca="false">COUNTIF($A1130:$F1130,C1130)</f>
        <v>2</v>
      </c>
      <c r="J1130" s="1" t="n">
        <f aca="false">COUNTIF($A1130:$F1130,D1130)</f>
        <v>2</v>
      </c>
      <c r="K1130" s="1" t="n">
        <f aca="false">COUNTIF($A1130:$F1130,E1130)</f>
        <v>1</v>
      </c>
      <c r="L1130" s="1" t="n">
        <f aca="false">COUNTIF($A1130:$F1130,F1130)</f>
        <v>1</v>
      </c>
      <c r="M1130" s="2" t="n">
        <f aca="false">IF(G1130=1,A1130,"")</f>
        <v>60</v>
      </c>
      <c r="N1130" s="2" t="n">
        <f aca="false">IF(H1130=1,B1130,"")</f>
        <v>64</v>
      </c>
      <c r="O1130" s="2" t="str">
        <f aca="false">IF(I1130=1,C1130,"")</f>
        <v/>
      </c>
      <c r="P1130" s="2" t="str">
        <f aca="false">IF(J1130=1,D1130,"")</f>
        <v/>
      </c>
      <c r="Q1130" s="2" t="n">
        <f aca="false">IF(K1130=1,E1130,"")</f>
        <v>31</v>
      </c>
      <c r="R1130" s="2" t="n">
        <f aca="false">IF(L1130=1,F1130,"")</f>
        <v>85</v>
      </c>
      <c r="S1130" s="3" t="str">
        <f aca="false">IF(G1130&gt;1,A1130,"")</f>
        <v/>
      </c>
      <c r="T1130" s="3" t="str">
        <f aca="false">IF(H1130&gt;1,B1130,"")</f>
        <v/>
      </c>
      <c r="U1130" s="3" t="n">
        <f aca="false">IF(I1130&gt;1,C1130,"")</f>
        <v>83</v>
      </c>
      <c r="V1130" s="3" t="n">
        <f aca="false">IF(J1130&gt;1,D1130,"")</f>
        <v>83</v>
      </c>
      <c r="W1130" s="3" t="str">
        <f aca="false">IF(K1130&gt;1,E1130,"")</f>
        <v/>
      </c>
      <c r="X1130" s="3" t="str">
        <f aca="false">IF(L1130&gt;1,F1130,"")</f>
        <v/>
      </c>
      <c r="Y1130" s="4" t="n">
        <f aca="false">IF(AVERAGE(M1130:R1130)&gt;AVERAGE(S1130:X1130),1,0)</f>
        <v>0</v>
      </c>
      <c r="AA1130" s="0" t="n">
        <f aca="false">IF(AVERAGE(M1130:R1130)&lt;AVERAGE(S1130:X1130),1,0)</f>
        <v>1</v>
      </c>
      <c r="AC1130" s="0" t="n">
        <f aca="false">IF(AVERAGE(M1130:R1130)=AVERAGE(S1130:X1130),1,0)</f>
        <v>0</v>
      </c>
    </row>
    <row r="1131" customFormat="false" ht="15" hidden="false" customHeight="false" outlineLevel="0" collapsed="false">
      <c r="A1131" s="0" t="n">
        <v>60</v>
      </c>
      <c r="B1131" s="0" t="n">
        <v>82</v>
      </c>
      <c r="C1131" s="0" t="n">
        <v>77</v>
      </c>
      <c r="D1131" s="0" t="n">
        <v>97</v>
      </c>
      <c r="E1131" s="0" t="n">
        <v>89</v>
      </c>
      <c r="F1131" s="0" t="n">
        <v>23</v>
      </c>
      <c r="G1131" s="1" t="n">
        <f aca="false">COUNTIF($A1131:$F1131,A1131)</f>
        <v>1</v>
      </c>
      <c r="H1131" s="1" t="n">
        <f aca="false">COUNTIF($A1131:$F1131,B1131)</f>
        <v>1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1</v>
      </c>
      <c r="M1131" s="2" t="n">
        <f aca="false">IF(G1131=1,A1131,"")</f>
        <v>60</v>
      </c>
      <c r="N1131" s="2" t="n">
        <f aca="false">IF(H1131=1,B1131,"")</f>
        <v>82</v>
      </c>
      <c r="O1131" s="2" t="n">
        <f aca="false">IF(I1131=1,C1131,"")</f>
        <v>77</v>
      </c>
      <c r="P1131" s="2" t="n">
        <f aca="false">IF(J1131=1,D1131,"")</f>
        <v>97</v>
      </c>
      <c r="Q1131" s="2" t="n">
        <f aca="false">IF(K1131=1,E1131,"")</f>
        <v>89</v>
      </c>
      <c r="R1131" s="2" t="n">
        <f aca="false">IF(L1131=1,F1131,"")</f>
        <v>23</v>
      </c>
      <c r="S1131" s="3" t="str">
        <f aca="false">IF(G1131&gt;1,A1131,"")</f>
        <v/>
      </c>
      <c r="T1131" s="3" t="str">
        <f aca="false">IF(H1131&gt;1,B1131,"")</f>
        <v/>
      </c>
      <c r="U1131" s="3" t="str">
        <f aca="false">IF(I1131&gt;1,C1131,"")</f>
        <v/>
      </c>
      <c r="V1131" s="3" t="str">
        <f aca="false">IF(J1131&gt;1,D1131,"")</f>
        <v/>
      </c>
      <c r="W1131" s="3" t="str">
        <f aca="false">IF(K1131&gt;1,E1131,"")</f>
        <v/>
      </c>
      <c r="X1131" s="3" t="str">
        <f aca="false">IF(L1131&gt;1,F1131,"")</f>
        <v/>
      </c>
      <c r="Y1131" s="4" t="e">
        <f aca="false">IF(AVERAGE(M1131:R1131)&gt;AVERAGE(S1131:X1131),1,0)</f>
        <v>#DIV/0!</v>
      </c>
      <c r="AA1131" s="0" t="e">
        <f aca="false">IF(AVERAGE(M1131:R1131)&lt;AVERAGE(S1131:X1131),1,0)</f>
        <v>#DIV/0!</v>
      </c>
      <c r="AC1131" s="0" t="e">
        <f aca="false">IF(AVERAGE(M1131:R1131)=AVERAGE(S1131:X1131),1,0)</f>
        <v>#DIV/0!</v>
      </c>
    </row>
    <row r="1132" customFormat="false" ht="15" hidden="false" customHeight="false" outlineLevel="0" collapsed="false">
      <c r="A1132" s="0" t="n">
        <v>17</v>
      </c>
      <c r="B1132" s="0" t="n">
        <v>53</v>
      </c>
      <c r="C1132" s="0" t="n">
        <v>29</v>
      </c>
      <c r="D1132" s="0" t="n">
        <v>27</v>
      </c>
      <c r="E1132" s="0" t="n">
        <v>75</v>
      </c>
      <c r="F1132" s="0" t="n">
        <v>14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IF(G1132=1,A1132,"")</f>
        <v>17</v>
      </c>
      <c r="N1132" s="2" t="n">
        <f aca="false">IF(H1132=1,B1132,"")</f>
        <v>53</v>
      </c>
      <c r="O1132" s="2" t="n">
        <f aca="false">IF(I1132=1,C1132,"")</f>
        <v>29</v>
      </c>
      <c r="P1132" s="2" t="n">
        <f aca="false">IF(J1132=1,D1132,"")</f>
        <v>27</v>
      </c>
      <c r="Q1132" s="2" t="n">
        <f aca="false">IF(K1132=1,E1132,"")</f>
        <v>75</v>
      </c>
      <c r="R1132" s="2" t="n">
        <f aca="false">IF(L1132=1,F1132,"")</f>
        <v>14</v>
      </c>
      <c r="S1132" s="3" t="str">
        <f aca="false">IF(G1132&gt;1,A1132,"")</f>
        <v/>
      </c>
      <c r="T1132" s="3" t="str">
        <f aca="false">IF(H1132&gt;1,B1132,"")</f>
        <v/>
      </c>
      <c r="U1132" s="3" t="str">
        <f aca="false">IF(I1132&gt;1,C1132,"")</f>
        <v/>
      </c>
      <c r="V1132" s="3" t="str">
        <f aca="false">IF(J1132&gt;1,D1132,"")</f>
        <v/>
      </c>
      <c r="W1132" s="3" t="str">
        <f aca="false">IF(K1132&gt;1,E1132,"")</f>
        <v/>
      </c>
      <c r="X1132" s="3" t="str">
        <f aca="false">IF(L1132&gt;1,F1132,"")</f>
        <v/>
      </c>
      <c r="Y1132" s="4" t="e">
        <f aca="false">IF(AVERAGE(M1132:R1132)&gt;AVERAGE(S1132:X1132),1,0)</f>
        <v>#DIV/0!</v>
      </c>
      <c r="AA1132" s="0" t="e">
        <f aca="false">IF(AVERAGE(M1132:R1132)&lt;AVERAGE(S1132:X1132),1,0)</f>
        <v>#DIV/0!</v>
      </c>
      <c r="AC1132" s="0" t="e">
        <f aca="false">IF(AVERAGE(M1132:R1132)=AVERAGE(S1132:X1132),1,0)</f>
        <v>#DIV/0!</v>
      </c>
    </row>
    <row r="1133" customFormat="false" ht="15" hidden="false" customHeight="false" outlineLevel="0" collapsed="false">
      <c r="A1133" s="0" t="n">
        <v>42</v>
      </c>
      <c r="B1133" s="0" t="n">
        <v>36</v>
      </c>
      <c r="C1133" s="0" t="n">
        <v>68</v>
      </c>
      <c r="D1133" s="0" t="n">
        <v>68</v>
      </c>
      <c r="E1133" s="0" t="n">
        <v>36</v>
      </c>
      <c r="F1133" s="0" t="n">
        <v>36</v>
      </c>
      <c r="G1133" s="1" t="n">
        <f aca="false">COUNTIF($A1133:$F1133,A1133)</f>
        <v>1</v>
      </c>
      <c r="H1133" s="1" t="n">
        <f aca="false">COUNTIF($A1133:$F1133,B1133)</f>
        <v>3</v>
      </c>
      <c r="I1133" s="1" t="n">
        <f aca="false">COUNTIF($A1133:$F1133,C1133)</f>
        <v>2</v>
      </c>
      <c r="J1133" s="1" t="n">
        <f aca="false">COUNTIF($A1133:$F1133,D1133)</f>
        <v>2</v>
      </c>
      <c r="K1133" s="1" t="n">
        <f aca="false">COUNTIF($A1133:$F1133,E1133)</f>
        <v>3</v>
      </c>
      <c r="L1133" s="1" t="n">
        <f aca="false">COUNTIF($A1133:$F1133,F1133)</f>
        <v>3</v>
      </c>
      <c r="M1133" s="2" t="n">
        <f aca="false">IF(G1133=1,A1133,"")</f>
        <v>42</v>
      </c>
      <c r="N1133" s="2" t="str">
        <f aca="false">IF(H1133=1,B1133,"")</f>
        <v/>
      </c>
      <c r="O1133" s="2" t="str">
        <f aca="false">IF(I1133=1,C1133,"")</f>
        <v/>
      </c>
      <c r="P1133" s="2" t="str">
        <f aca="false">IF(J1133=1,D1133,"")</f>
        <v/>
      </c>
      <c r="Q1133" s="2" t="str">
        <f aca="false">IF(K1133=1,E1133,"")</f>
        <v/>
      </c>
      <c r="R1133" s="2" t="str">
        <f aca="false">IF(L1133=1,F1133,"")</f>
        <v/>
      </c>
      <c r="S1133" s="3" t="str">
        <f aca="false">IF(G1133&gt;1,A1133,"")</f>
        <v/>
      </c>
      <c r="T1133" s="3" t="n">
        <f aca="false">IF(H1133&gt;1,B1133,"")</f>
        <v>36</v>
      </c>
      <c r="U1133" s="3" t="n">
        <f aca="false">IF(I1133&gt;1,C1133,"")</f>
        <v>68</v>
      </c>
      <c r="V1133" s="3" t="n">
        <f aca="false">IF(J1133&gt;1,D1133,"")</f>
        <v>68</v>
      </c>
      <c r="W1133" s="3" t="n">
        <f aca="false">IF(K1133&gt;1,E1133,"")</f>
        <v>36</v>
      </c>
      <c r="X1133" s="3" t="n">
        <f aca="false">IF(L1133&gt;1,F1133,"")</f>
        <v>36</v>
      </c>
      <c r="Y1133" s="4" t="n">
        <f aca="false">IF(AVERAGE(M1133:R1133)&gt;AVERAGE(S1133:X1133),1,0)</f>
        <v>0</v>
      </c>
      <c r="AA1133" s="0" t="n">
        <f aca="false">IF(AVERAGE(M1133:R1133)&lt;AVERAGE(S1133:X1133),1,0)</f>
        <v>1</v>
      </c>
      <c r="AC1133" s="0" t="n">
        <f aca="false">IF(AVERAGE(M1133:R1133)=AVERAGE(S1133:X1133),1,0)</f>
        <v>0</v>
      </c>
    </row>
    <row r="1134" customFormat="false" ht="15" hidden="false" customHeight="false" outlineLevel="0" collapsed="false">
      <c r="A1134" s="0" t="n">
        <v>11</v>
      </c>
      <c r="B1134" s="0" t="n">
        <v>71</v>
      </c>
      <c r="C1134" s="0" t="n">
        <v>13</v>
      </c>
      <c r="D1134" s="0" t="n">
        <v>13</v>
      </c>
      <c r="E1134" s="0" t="n">
        <v>71</v>
      </c>
      <c r="F1134" s="0" t="n">
        <v>13</v>
      </c>
      <c r="G1134" s="1" t="n">
        <f aca="false">COUNTIF($A1134:$F1134,A1134)</f>
        <v>1</v>
      </c>
      <c r="H1134" s="1" t="n">
        <f aca="false">COUNTIF($A1134:$F1134,B1134)</f>
        <v>2</v>
      </c>
      <c r="I1134" s="1" t="n">
        <f aca="false">COUNTIF($A1134:$F1134,C1134)</f>
        <v>3</v>
      </c>
      <c r="J1134" s="1" t="n">
        <f aca="false">COUNTIF($A1134:$F1134,D1134)</f>
        <v>3</v>
      </c>
      <c r="K1134" s="1" t="n">
        <f aca="false">COUNTIF($A1134:$F1134,E1134)</f>
        <v>2</v>
      </c>
      <c r="L1134" s="1" t="n">
        <f aca="false">COUNTIF($A1134:$F1134,F1134)</f>
        <v>3</v>
      </c>
      <c r="M1134" s="2" t="n">
        <f aca="false">IF(G1134=1,A1134,"")</f>
        <v>11</v>
      </c>
      <c r="N1134" s="2" t="str">
        <f aca="false">IF(H1134=1,B1134,"")</f>
        <v/>
      </c>
      <c r="O1134" s="2" t="str">
        <f aca="false">IF(I1134=1,C1134,"")</f>
        <v/>
      </c>
      <c r="P1134" s="2" t="str">
        <f aca="false">IF(J1134=1,D1134,"")</f>
        <v/>
      </c>
      <c r="Q1134" s="2" t="str">
        <f aca="false">IF(K1134=1,E1134,"")</f>
        <v/>
      </c>
      <c r="R1134" s="2" t="str">
        <f aca="false">IF(L1134=1,F1134,"")</f>
        <v/>
      </c>
      <c r="S1134" s="3" t="str">
        <f aca="false">IF(G1134&gt;1,A1134,"")</f>
        <v/>
      </c>
      <c r="T1134" s="3" t="n">
        <f aca="false">IF(H1134&gt;1,B1134,"")</f>
        <v>71</v>
      </c>
      <c r="U1134" s="3" t="n">
        <f aca="false">IF(I1134&gt;1,C1134,"")</f>
        <v>13</v>
      </c>
      <c r="V1134" s="3" t="n">
        <f aca="false">IF(J1134&gt;1,D1134,"")</f>
        <v>13</v>
      </c>
      <c r="W1134" s="3" t="n">
        <f aca="false">IF(K1134&gt;1,E1134,"")</f>
        <v>71</v>
      </c>
      <c r="X1134" s="3" t="n">
        <f aca="false">IF(L1134&gt;1,F1134,"")</f>
        <v>13</v>
      </c>
      <c r="Y1134" s="4" t="n">
        <f aca="false">IF(AVERAGE(M1134:R1134)&gt;AVERAGE(S1134:X1134),1,0)</f>
        <v>0</v>
      </c>
      <c r="AA1134" s="0" t="n">
        <f aca="false">IF(AVERAGE(M1134:R1134)&lt;AVERAGE(S1134:X1134),1,0)</f>
        <v>1</v>
      </c>
      <c r="AC1134" s="0" t="n">
        <f aca="false">IF(AVERAGE(M1134:R1134)=AVERAGE(S1134:X1134),1,0)</f>
        <v>0</v>
      </c>
    </row>
    <row r="1135" customFormat="false" ht="15" hidden="false" customHeight="false" outlineLevel="0" collapsed="false">
      <c r="A1135" s="0" t="n">
        <v>49</v>
      </c>
      <c r="B1135" s="0" t="n">
        <v>27</v>
      </c>
      <c r="C1135" s="0" t="n">
        <v>49</v>
      </c>
      <c r="D1135" s="0" t="n">
        <v>41</v>
      </c>
      <c r="E1135" s="0" t="n">
        <v>76</v>
      </c>
      <c r="F1135" s="0" t="n">
        <v>27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2</v>
      </c>
      <c r="J1135" s="1" t="n">
        <f aca="false">COUNTIF($A1135:$F1135,D1135)</f>
        <v>1</v>
      </c>
      <c r="K1135" s="1" t="n">
        <f aca="false">COUNTIF($A1135:$F1135,E1135)</f>
        <v>1</v>
      </c>
      <c r="L1135" s="1" t="n">
        <f aca="false">COUNTIF($A1135:$F1135,F1135)</f>
        <v>2</v>
      </c>
      <c r="M1135" s="2" t="str">
        <f aca="false">IF(G1135=1,A1135,"")</f>
        <v/>
      </c>
      <c r="N1135" s="2" t="str">
        <f aca="false">IF(H1135=1,B1135,"")</f>
        <v/>
      </c>
      <c r="O1135" s="2" t="str">
        <f aca="false">IF(I1135=1,C1135,"")</f>
        <v/>
      </c>
      <c r="P1135" s="2" t="n">
        <f aca="false">IF(J1135=1,D1135,"")</f>
        <v>41</v>
      </c>
      <c r="Q1135" s="2" t="n">
        <f aca="false">IF(K1135=1,E1135,"")</f>
        <v>76</v>
      </c>
      <c r="R1135" s="2" t="str">
        <f aca="false">IF(L1135=1,F1135,"")</f>
        <v/>
      </c>
      <c r="S1135" s="3" t="n">
        <f aca="false">IF(G1135&gt;1,A1135,"")</f>
        <v>49</v>
      </c>
      <c r="T1135" s="3" t="n">
        <f aca="false">IF(H1135&gt;1,B1135,"")</f>
        <v>27</v>
      </c>
      <c r="U1135" s="3" t="n">
        <f aca="false">IF(I1135&gt;1,C1135,"")</f>
        <v>49</v>
      </c>
      <c r="V1135" s="3" t="str">
        <f aca="false">IF(J1135&gt;1,D1135,"")</f>
        <v/>
      </c>
      <c r="W1135" s="3" t="str">
        <f aca="false">IF(K1135&gt;1,E1135,"")</f>
        <v/>
      </c>
      <c r="X1135" s="3" t="n">
        <f aca="false">IF(L1135&gt;1,F1135,"")</f>
        <v>27</v>
      </c>
      <c r="Y1135" s="4" t="n">
        <f aca="false">IF(AVERAGE(M1135:R1135)&gt;AVERAGE(S1135:X1135),1,0)</f>
        <v>1</v>
      </c>
      <c r="AA1135" s="0" t="n">
        <f aca="false">IF(AVERAGE(M1135:R1135)&lt;AVERAGE(S1135:X1135),1,0)</f>
        <v>0</v>
      </c>
      <c r="AC1135" s="0" t="n">
        <f aca="false">IF(AVERAGE(M1135:R1135)=AVERAGE(S1135:X1135),1,0)</f>
        <v>0</v>
      </c>
    </row>
    <row r="1136" customFormat="false" ht="15" hidden="false" customHeight="false" outlineLevel="0" collapsed="false">
      <c r="A1136" s="0" t="n">
        <v>75</v>
      </c>
      <c r="B1136" s="0" t="n">
        <v>40</v>
      </c>
      <c r="C1136" s="0" t="n">
        <v>40</v>
      </c>
      <c r="D1136" s="0" t="n">
        <v>23</v>
      </c>
      <c r="E1136" s="0" t="n">
        <v>40</v>
      </c>
      <c r="F1136" s="0" t="n">
        <v>42</v>
      </c>
      <c r="G1136" s="1" t="n">
        <f aca="false">COUNTIF($A1136:$F1136,A1136)</f>
        <v>1</v>
      </c>
      <c r="H1136" s="1" t="n">
        <f aca="false">COUNTIF($A1136:$F1136,B1136)</f>
        <v>3</v>
      </c>
      <c r="I1136" s="1" t="n">
        <f aca="false">COUNTIF($A1136:$F1136,C1136)</f>
        <v>3</v>
      </c>
      <c r="J1136" s="1" t="n">
        <f aca="false">COUNTIF($A1136:$F1136,D1136)</f>
        <v>1</v>
      </c>
      <c r="K1136" s="1" t="n">
        <f aca="false">COUNTIF($A1136:$F1136,E1136)</f>
        <v>3</v>
      </c>
      <c r="L1136" s="1" t="n">
        <f aca="false">COUNTIF($A1136:$F1136,F1136)</f>
        <v>1</v>
      </c>
      <c r="M1136" s="2" t="n">
        <f aca="false">IF(G1136=1,A1136,"")</f>
        <v>75</v>
      </c>
      <c r="N1136" s="2" t="str">
        <f aca="false">IF(H1136=1,B1136,"")</f>
        <v/>
      </c>
      <c r="O1136" s="2" t="str">
        <f aca="false">IF(I1136=1,C1136,"")</f>
        <v/>
      </c>
      <c r="P1136" s="2" t="n">
        <f aca="false">IF(J1136=1,D1136,"")</f>
        <v>23</v>
      </c>
      <c r="Q1136" s="2" t="str">
        <f aca="false">IF(K1136=1,E1136,"")</f>
        <v/>
      </c>
      <c r="R1136" s="2" t="n">
        <f aca="false">IF(L1136=1,F1136,"")</f>
        <v>42</v>
      </c>
      <c r="S1136" s="3" t="str">
        <f aca="false">IF(G1136&gt;1,A1136,"")</f>
        <v/>
      </c>
      <c r="T1136" s="3" t="n">
        <f aca="false">IF(H1136&gt;1,B1136,"")</f>
        <v>40</v>
      </c>
      <c r="U1136" s="3" t="n">
        <f aca="false">IF(I1136&gt;1,C1136,"")</f>
        <v>40</v>
      </c>
      <c r="V1136" s="3" t="str">
        <f aca="false">IF(J1136&gt;1,D1136,"")</f>
        <v/>
      </c>
      <c r="W1136" s="3" t="n">
        <f aca="false">IF(K1136&gt;1,E1136,"")</f>
        <v>40</v>
      </c>
      <c r="X1136" s="3" t="str">
        <f aca="false">IF(L1136&gt;1,F1136,"")</f>
        <v/>
      </c>
      <c r="Y1136" s="4" t="n">
        <f aca="false">IF(AVERAGE(M1136:R1136)&gt;AVERAGE(S1136:X1136),1,0)</f>
        <v>1</v>
      </c>
      <c r="AA1136" s="0" t="n">
        <f aca="false">IF(AVERAGE(M1136:R1136)&lt;AVERAGE(S1136:X1136),1,0)</f>
        <v>0</v>
      </c>
      <c r="AC1136" s="0" t="n">
        <f aca="false">IF(AVERAGE(M1136:R1136)=AVERAGE(S1136:X1136),1,0)</f>
        <v>0</v>
      </c>
    </row>
    <row r="1137" customFormat="false" ht="15" hidden="false" customHeight="false" outlineLevel="0" collapsed="false">
      <c r="A1137" s="0" t="n">
        <v>19</v>
      </c>
      <c r="B1137" s="0" t="n">
        <v>43</v>
      </c>
      <c r="C1137" s="0" t="n">
        <v>19</v>
      </c>
      <c r="D1137" s="0" t="n">
        <v>32</v>
      </c>
      <c r="E1137" s="0" t="n">
        <v>51</v>
      </c>
      <c r="F1137" s="0" t="n">
        <v>19</v>
      </c>
      <c r="G1137" s="1" t="n">
        <f aca="false">COUNTIF($A1137:$F1137,A1137)</f>
        <v>3</v>
      </c>
      <c r="H1137" s="1" t="n">
        <f aca="false">COUNTIF($A1137:$F1137,B1137)</f>
        <v>1</v>
      </c>
      <c r="I1137" s="1" t="n">
        <f aca="false">COUNTIF($A1137:$F1137,C1137)</f>
        <v>3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3</v>
      </c>
      <c r="M1137" s="2" t="str">
        <f aca="false">IF(G1137=1,A1137,"")</f>
        <v/>
      </c>
      <c r="N1137" s="2" t="n">
        <f aca="false">IF(H1137=1,B1137,"")</f>
        <v>43</v>
      </c>
      <c r="O1137" s="2" t="str">
        <f aca="false">IF(I1137=1,C1137,"")</f>
        <v/>
      </c>
      <c r="P1137" s="2" t="n">
        <f aca="false">IF(J1137=1,D1137,"")</f>
        <v>32</v>
      </c>
      <c r="Q1137" s="2" t="n">
        <f aca="false">IF(K1137=1,E1137,"")</f>
        <v>51</v>
      </c>
      <c r="R1137" s="2" t="str">
        <f aca="false">IF(L1137=1,F1137,"")</f>
        <v/>
      </c>
      <c r="S1137" s="3" t="n">
        <f aca="false">IF(G1137&gt;1,A1137,"")</f>
        <v>19</v>
      </c>
      <c r="T1137" s="3" t="str">
        <f aca="false">IF(H1137&gt;1,B1137,"")</f>
        <v/>
      </c>
      <c r="U1137" s="3" t="n">
        <f aca="false">IF(I1137&gt;1,C1137,"")</f>
        <v>19</v>
      </c>
      <c r="V1137" s="3" t="str">
        <f aca="false">IF(J1137&gt;1,D1137,"")</f>
        <v/>
      </c>
      <c r="W1137" s="3" t="str">
        <f aca="false">IF(K1137&gt;1,E1137,"")</f>
        <v/>
      </c>
      <c r="X1137" s="3" t="n">
        <f aca="false">IF(L1137&gt;1,F1137,"")</f>
        <v>19</v>
      </c>
      <c r="Y1137" s="4" t="n">
        <f aca="false">IF(AVERAGE(M1137:R1137)&gt;AVERAGE(S1137:X1137),1,0)</f>
        <v>1</v>
      </c>
      <c r="AA1137" s="0" t="n">
        <f aca="false">IF(AVERAGE(M1137:R1137)&lt;AVERAGE(S1137:X1137),1,0)</f>
        <v>0</v>
      </c>
      <c r="AC1137" s="0" t="n">
        <f aca="false">IF(AVERAGE(M1137:R1137)=AVERAGE(S1137:X1137),1,0)</f>
        <v>0</v>
      </c>
    </row>
    <row r="1138" customFormat="false" ht="15" hidden="false" customHeight="false" outlineLevel="0" collapsed="false">
      <c r="A1138" s="0" t="n">
        <v>73</v>
      </c>
      <c r="B1138" s="0" t="n">
        <v>63</v>
      </c>
      <c r="C1138" s="0" t="n">
        <v>67</v>
      </c>
      <c r="D1138" s="0" t="n">
        <v>63</v>
      </c>
      <c r="E1138" s="0" t="n">
        <v>63</v>
      </c>
      <c r="F1138" s="0" t="n">
        <v>36</v>
      </c>
      <c r="G1138" s="1" t="n">
        <f aca="false">COUNTIF($A1138:$F1138,A1138)</f>
        <v>1</v>
      </c>
      <c r="H1138" s="1" t="n">
        <f aca="false">COUNTIF($A1138:$F1138,B1138)</f>
        <v>3</v>
      </c>
      <c r="I1138" s="1" t="n">
        <f aca="false">COUNTIF($A1138:$F1138,C1138)</f>
        <v>1</v>
      </c>
      <c r="J1138" s="1" t="n">
        <f aca="false">COUNTIF($A1138:$F1138,D1138)</f>
        <v>3</v>
      </c>
      <c r="K1138" s="1" t="n">
        <f aca="false">COUNTIF($A1138:$F1138,E1138)</f>
        <v>3</v>
      </c>
      <c r="L1138" s="1" t="n">
        <f aca="false">COUNTIF($A1138:$F1138,F1138)</f>
        <v>1</v>
      </c>
      <c r="M1138" s="2" t="n">
        <f aca="false">IF(G1138=1,A1138,"")</f>
        <v>73</v>
      </c>
      <c r="N1138" s="2" t="str">
        <f aca="false">IF(H1138=1,B1138,"")</f>
        <v/>
      </c>
      <c r="O1138" s="2" t="n">
        <f aca="false">IF(I1138=1,C1138,"")</f>
        <v>67</v>
      </c>
      <c r="P1138" s="2" t="str">
        <f aca="false">IF(J1138=1,D1138,"")</f>
        <v/>
      </c>
      <c r="Q1138" s="2" t="str">
        <f aca="false">IF(K1138=1,E1138,"")</f>
        <v/>
      </c>
      <c r="R1138" s="2" t="n">
        <f aca="false">IF(L1138=1,F1138,"")</f>
        <v>36</v>
      </c>
      <c r="S1138" s="3" t="str">
        <f aca="false">IF(G1138&gt;1,A1138,"")</f>
        <v/>
      </c>
      <c r="T1138" s="3" t="n">
        <f aca="false">IF(H1138&gt;1,B1138,"")</f>
        <v>63</v>
      </c>
      <c r="U1138" s="3" t="str">
        <f aca="false">IF(I1138&gt;1,C1138,"")</f>
        <v/>
      </c>
      <c r="V1138" s="3" t="n">
        <f aca="false">IF(J1138&gt;1,D1138,"")</f>
        <v>63</v>
      </c>
      <c r="W1138" s="3" t="n">
        <f aca="false">IF(K1138&gt;1,E1138,"")</f>
        <v>63</v>
      </c>
      <c r="X1138" s="3" t="str">
        <f aca="false">IF(L1138&gt;1,F1138,"")</f>
        <v/>
      </c>
      <c r="Y1138" s="4" t="n">
        <f aca="false">IF(AVERAGE(M1138:R1138)&gt;AVERAGE(S1138:X1138),1,0)</f>
        <v>0</v>
      </c>
      <c r="AA1138" s="0" t="n">
        <f aca="false">IF(AVERAGE(M1138:R1138)&lt;AVERAGE(S1138:X1138),1,0)</f>
        <v>1</v>
      </c>
      <c r="AC1138" s="0" t="n">
        <f aca="false">IF(AVERAGE(M1138:R1138)=AVERAGE(S1138:X1138),1,0)</f>
        <v>0</v>
      </c>
    </row>
    <row r="1139" customFormat="false" ht="15" hidden="false" customHeight="false" outlineLevel="0" collapsed="false">
      <c r="A1139" s="0" t="n">
        <v>32</v>
      </c>
      <c r="B1139" s="0" t="n">
        <v>30</v>
      </c>
      <c r="C1139" s="0" t="n">
        <v>90</v>
      </c>
      <c r="D1139" s="0" t="n">
        <v>32</v>
      </c>
      <c r="E1139" s="0" t="n">
        <v>90</v>
      </c>
      <c r="F1139" s="0" t="n">
        <v>90</v>
      </c>
      <c r="G1139" s="1" t="n">
        <f aca="false">COUNTIF($A1139:$F1139,A1139)</f>
        <v>2</v>
      </c>
      <c r="H1139" s="1" t="n">
        <f aca="false">COUNTIF($A1139:$F1139,B1139)</f>
        <v>1</v>
      </c>
      <c r="I1139" s="1" t="n">
        <f aca="false">COUNTIF($A1139:$F1139,C1139)</f>
        <v>3</v>
      </c>
      <c r="J1139" s="1" t="n">
        <f aca="false">COUNTIF($A1139:$F1139,D1139)</f>
        <v>2</v>
      </c>
      <c r="K1139" s="1" t="n">
        <f aca="false">COUNTIF($A1139:$F1139,E1139)</f>
        <v>3</v>
      </c>
      <c r="L1139" s="1" t="n">
        <f aca="false">COUNTIF($A1139:$F1139,F1139)</f>
        <v>3</v>
      </c>
      <c r="M1139" s="2" t="str">
        <f aca="false">IF(G1139=1,A1139,"")</f>
        <v/>
      </c>
      <c r="N1139" s="2" t="n">
        <f aca="false">IF(H1139=1,B1139,"")</f>
        <v>30</v>
      </c>
      <c r="O1139" s="2" t="str">
        <f aca="false">IF(I1139=1,C1139,"")</f>
        <v/>
      </c>
      <c r="P1139" s="2" t="str">
        <f aca="false">IF(J1139=1,D1139,"")</f>
        <v/>
      </c>
      <c r="Q1139" s="2" t="str">
        <f aca="false">IF(K1139=1,E1139,"")</f>
        <v/>
      </c>
      <c r="R1139" s="2" t="str">
        <f aca="false">IF(L1139=1,F1139,"")</f>
        <v/>
      </c>
      <c r="S1139" s="3" t="n">
        <f aca="false">IF(G1139&gt;1,A1139,"")</f>
        <v>32</v>
      </c>
      <c r="T1139" s="3" t="str">
        <f aca="false">IF(H1139&gt;1,B1139,"")</f>
        <v/>
      </c>
      <c r="U1139" s="3" t="n">
        <f aca="false">IF(I1139&gt;1,C1139,"")</f>
        <v>90</v>
      </c>
      <c r="V1139" s="3" t="n">
        <f aca="false">IF(J1139&gt;1,D1139,"")</f>
        <v>32</v>
      </c>
      <c r="W1139" s="3" t="n">
        <f aca="false">IF(K1139&gt;1,E1139,"")</f>
        <v>90</v>
      </c>
      <c r="X1139" s="3" t="n">
        <f aca="false">IF(L1139&gt;1,F1139,"")</f>
        <v>90</v>
      </c>
      <c r="Y1139" s="4" t="n">
        <f aca="false">IF(AVERAGE(M1139:R1139)&gt;AVERAGE(S1139:X1139),1,0)</f>
        <v>0</v>
      </c>
      <c r="AA1139" s="0" t="n">
        <f aca="false">IF(AVERAGE(M1139:R1139)&lt;AVERAGE(S1139:X1139),1,0)</f>
        <v>1</v>
      </c>
      <c r="AC1139" s="0" t="n">
        <f aca="false">IF(AVERAGE(M1139:R1139)=AVERAGE(S1139:X1139),1,0)</f>
        <v>0</v>
      </c>
    </row>
    <row r="1140" customFormat="false" ht="15" hidden="false" customHeight="false" outlineLevel="0" collapsed="false">
      <c r="A1140" s="0" t="n">
        <v>53</v>
      </c>
      <c r="B1140" s="0" t="n">
        <v>65</v>
      </c>
      <c r="C1140" s="0" t="n">
        <v>53</v>
      </c>
      <c r="D1140" s="0" t="n">
        <v>65</v>
      </c>
      <c r="E1140" s="0" t="n">
        <v>32</v>
      </c>
      <c r="F1140" s="0" t="n">
        <v>32</v>
      </c>
      <c r="G1140" s="1" t="n">
        <f aca="false">COUNTIF($A1140:$F1140,A1140)</f>
        <v>2</v>
      </c>
      <c r="H1140" s="1" t="n">
        <f aca="false">COUNTIF($A1140:$F1140,B1140)</f>
        <v>2</v>
      </c>
      <c r="I1140" s="1" t="n">
        <f aca="false">COUNTIF($A1140:$F1140,C1140)</f>
        <v>2</v>
      </c>
      <c r="J1140" s="1" t="n">
        <f aca="false">COUNTIF($A1140:$F1140,D1140)</f>
        <v>2</v>
      </c>
      <c r="K1140" s="1" t="n">
        <f aca="false">COUNTIF($A1140:$F1140,E1140)</f>
        <v>2</v>
      </c>
      <c r="L1140" s="1" t="n">
        <f aca="false">COUNTIF($A1140:$F1140,F1140)</f>
        <v>2</v>
      </c>
      <c r="M1140" s="2" t="str">
        <f aca="false">IF(G1140=1,A1140,"")</f>
        <v/>
      </c>
      <c r="N1140" s="2" t="str">
        <f aca="false">IF(H1140=1,B1140,"")</f>
        <v/>
      </c>
      <c r="O1140" s="2" t="str">
        <f aca="false">IF(I1140=1,C1140,"")</f>
        <v/>
      </c>
      <c r="P1140" s="2" t="str">
        <f aca="false">IF(J1140=1,D1140,"")</f>
        <v/>
      </c>
      <c r="Q1140" s="2" t="str">
        <f aca="false">IF(K1140=1,E1140,"")</f>
        <v/>
      </c>
      <c r="R1140" s="2" t="str">
        <f aca="false">IF(L1140=1,F1140,"")</f>
        <v/>
      </c>
      <c r="S1140" s="3" t="n">
        <f aca="false">IF(G1140&gt;1,A1140,"")</f>
        <v>53</v>
      </c>
      <c r="T1140" s="3" t="n">
        <f aca="false">IF(H1140&gt;1,B1140,"")</f>
        <v>65</v>
      </c>
      <c r="U1140" s="3" t="n">
        <f aca="false">IF(I1140&gt;1,C1140,"")</f>
        <v>53</v>
      </c>
      <c r="V1140" s="3" t="n">
        <f aca="false">IF(J1140&gt;1,D1140,"")</f>
        <v>65</v>
      </c>
      <c r="W1140" s="3" t="n">
        <f aca="false">IF(K1140&gt;1,E1140,"")</f>
        <v>32</v>
      </c>
      <c r="X1140" s="3" t="n">
        <f aca="false">IF(L1140&gt;1,F1140,"")</f>
        <v>32</v>
      </c>
      <c r="Y1140" s="4" t="e">
        <f aca="false">IF(AVERAGE(M1140:R1140)&gt;AVERAGE(S1140:X1140),1,0)</f>
        <v>#DIV/0!</v>
      </c>
      <c r="AA1140" s="0" t="e">
        <f aca="false">IF(AVERAGE(M1140:R1140)&lt;AVERAGE(S1140:X1140),1,0)</f>
        <v>#DIV/0!</v>
      </c>
      <c r="AC1140" s="0" t="e">
        <f aca="false">IF(AVERAGE(M1140:R1140)=AVERAGE(S1140:X1140),1,0)</f>
        <v>#DIV/0!</v>
      </c>
    </row>
    <row r="1141" customFormat="false" ht="15" hidden="false" customHeight="false" outlineLevel="0" collapsed="false">
      <c r="A1141" s="0" t="n">
        <v>21</v>
      </c>
      <c r="B1141" s="0" t="n">
        <v>12</v>
      </c>
      <c r="C1141" s="0" t="n">
        <v>85</v>
      </c>
      <c r="D1141" s="0" t="n">
        <v>57</v>
      </c>
      <c r="E1141" s="0" t="n">
        <v>76</v>
      </c>
      <c r="F1141" s="0" t="n">
        <v>74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IF(G1141=1,A1141,"")</f>
        <v>21</v>
      </c>
      <c r="N1141" s="2" t="n">
        <f aca="false">IF(H1141=1,B1141,"")</f>
        <v>12</v>
      </c>
      <c r="O1141" s="2" t="n">
        <f aca="false">IF(I1141=1,C1141,"")</f>
        <v>85</v>
      </c>
      <c r="P1141" s="2" t="n">
        <f aca="false">IF(J1141=1,D1141,"")</f>
        <v>57</v>
      </c>
      <c r="Q1141" s="2" t="n">
        <f aca="false">IF(K1141=1,E1141,"")</f>
        <v>76</v>
      </c>
      <c r="R1141" s="2" t="n">
        <f aca="false">IF(L1141=1,F1141,"")</f>
        <v>74</v>
      </c>
      <c r="S1141" s="3" t="str">
        <f aca="false">IF(G1141&gt;1,A1141,"")</f>
        <v/>
      </c>
      <c r="T1141" s="3" t="str">
        <f aca="false">IF(H1141&gt;1,B1141,"")</f>
        <v/>
      </c>
      <c r="U1141" s="3" t="str">
        <f aca="false">IF(I1141&gt;1,C1141,"")</f>
        <v/>
      </c>
      <c r="V1141" s="3" t="str">
        <f aca="false">IF(J1141&gt;1,D1141,"")</f>
        <v/>
      </c>
      <c r="W1141" s="3" t="str">
        <f aca="false">IF(K1141&gt;1,E1141,"")</f>
        <v/>
      </c>
      <c r="X1141" s="3" t="str">
        <f aca="false">IF(L1141&gt;1,F1141,"")</f>
        <v/>
      </c>
      <c r="Y1141" s="4" t="e">
        <f aca="false">IF(AVERAGE(M1141:R1141)&gt;AVERAGE(S1141:X1141),1,0)</f>
        <v>#DIV/0!</v>
      </c>
      <c r="AA1141" s="0" t="e">
        <f aca="false">IF(AVERAGE(M1141:R1141)&lt;AVERAGE(S1141:X1141),1,0)</f>
        <v>#DIV/0!</v>
      </c>
      <c r="AC1141" s="0" t="e">
        <f aca="false">IF(AVERAGE(M1141:R1141)=AVERAGE(S1141:X1141),1,0)</f>
        <v>#DIV/0!</v>
      </c>
    </row>
    <row r="1142" customFormat="false" ht="15" hidden="false" customHeight="false" outlineLevel="0" collapsed="false">
      <c r="A1142" s="0" t="n">
        <v>36</v>
      </c>
      <c r="B1142" s="0" t="n">
        <v>73</v>
      </c>
      <c r="C1142" s="0" t="n">
        <v>75</v>
      </c>
      <c r="D1142" s="0" t="n">
        <v>78</v>
      </c>
      <c r="E1142" s="0" t="n">
        <v>73</v>
      </c>
      <c r="F1142" s="0" t="n">
        <v>73</v>
      </c>
      <c r="G1142" s="1" t="n">
        <f aca="false">COUNTIF($A1142:$F1142,A1142)</f>
        <v>1</v>
      </c>
      <c r="H1142" s="1" t="n">
        <f aca="false">COUNTIF($A1142:$F1142,B1142)</f>
        <v>3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3</v>
      </c>
      <c r="L1142" s="1" t="n">
        <f aca="false">COUNTIF($A1142:$F1142,F1142)</f>
        <v>3</v>
      </c>
      <c r="M1142" s="2" t="n">
        <f aca="false">IF(G1142=1,A1142,"")</f>
        <v>36</v>
      </c>
      <c r="N1142" s="2" t="str">
        <f aca="false">IF(H1142=1,B1142,"")</f>
        <v/>
      </c>
      <c r="O1142" s="2" t="n">
        <f aca="false">IF(I1142=1,C1142,"")</f>
        <v>75</v>
      </c>
      <c r="P1142" s="2" t="n">
        <f aca="false">IF(J1142=1,D1142,"")</f>
        <v>78</v>
      </c>
      <c r="Q1142" s="2" t="str">
        <f aca="false">IF(K1142=1,E1142,"")</f>
        <v/>
      </c>
      <c r="R1142" s="2" t="str">
        <f aca="false">IF(L1142=1,F1142,"")</f>
        <v/>
      </c>
      <c r="S1142" s="3" t="str">
        <f aca="false">IF(G1142&gt;1,A1142,"")</f>
        <v/>
      </c>
      <c r="T1142" s="3" t="n">
        <f aca="false">IF(H1142&gt;1,B1142,"")</f>
        <v>73</v>
      </c>
      <c r="U1142" s="3" t="str">
        <f aca="false">IF(I1142&gt;1,C1142,"")</f>
        <v/>
      </c>
      <c r="V1142" s="3" t="str">
        <f aca="false">IF(J1142&gt;1,D1142,"")</f>
        <v/>
      </c>
      <c r="W1142" s="3" t="n">
        <f aca="false">IF(K1142&gt;1,E1142,"")</f>
        <v>73</v>
      </c>
      <c r="X1142" s="3" t="n">
        <f aca="false">IF(L1142&gt;1,F1142,"")</f>
        <v>73</v>
      </c>
      <c r="Y1142" s="4" t="n">
        <f aca="false">IF(AVERAGE(M1142:R1142)&gt;AVERAGE(S1142:X1142),1,0)</f>
        <v>0</v>
      </c>
      <c r="AA1142" s="0" t="n">
        <f aca="false">IF(AVERAGE(M1142:R1142)&lt;AVERAGE(S1142:X1142),1,0)</f>
        <v>1</v>
      </c>
      <c r="AC1142" s="0" t="n">
        <f aca="false">IF(AVERAGE(M1142:R1142)=AVERAGE(S1142:X1142),1,0)</f>
        <v>0</v>
      </c>
    </row>
    <row r="1143" customFormat="false" ht="15" hidden="false" customHeight="false" outlineLevel="0" collapsed="false">
      <c r="A1143" s="0" t="n">
        <v>79</v>
      </c>
      <c r="B1143" s="0" t="n">
        <v>44</v>
      </c>
      <c r="C1143" s="0" t="n">
        <v>79</v>
      </c>
      <c r="D1143" s="0" t="n">
        <v>22</v>
      </c>
      <c r="E1143" s="0" t="n">
        <v>22</v>
      </c>
      <c r="F1143" s="0" t="n">
        <v>66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2</v>
      </c>
      <c r="J1143" s="1" t="n">
        <f aca="false">COUNTIF($A1143:$F1143,D1143)</f>
        <v>2</v>
      </c>
      <c r="K1143" s="1" t="n">
        <f aca="false">COUNTIF($A1143:$F1143,E1143)</f>
        <v>2</v>
      </c>
      <c r="L1143" s="1" t="n">
        <f aca="false">COUNTIF($A1143:$F1143,F1143)</f>
        <v>1</v>
      </c>
      <c r="M1143" s="2" t="str">
        <f aca="false">IF(G1143=1,A1143,"")</f>
        <v/>
      </c>
      <c r="N1143" s="2" t="n">
        <f aca="false">IF(H1143=1,B1143,"")</f>
        <v>44</v>
      </c>
      <c r="O1143" s="2" t="str">
        <f aca="false">IF(I1143=1,C1143,"")</f>
        <v/>
      </c>
      <c r="P1143" s="2" t="str">
        <f aca="false">IF(J1143=1,D1143,"")</f>
        <v/>
      </c>
      <c r="Q1143" s="2" t="str">
        <f aca="false">IF(K1143=1,E1143,"")</f>
        <v/>
      </c>
      <c r="R1143" s="2" t="n">
        <f aca="false">IF(L1143=1,F1143,"")</f>
        <v>66</v>
      </c>
      <c r="S1143" s="3" t="n">
        <f aca="false">IF(G1143&gt;1,A1143,"")</f>
        <v>79</v>
      </c>
      <c r="T1143" s="3" t="str">
        <f aca="false">IF(H1143&gt;1,B1143,"")</f>
        <v/>
      </c>
      <c r="U1143" s="3" t="n">
        <f aca="false">IF(I1143&gt;1,C1143,"")</f>
        <v>79</v>
      </c>
      <c r="V1143" s="3" t="n">
        <f aca="false">IF(J1143&gt;1,D1143,"")</f>
        <v>22</v>
      </c>
      <c r="W1143" s="3" t="n">
        <f aca="false">IF(K1143&gt;1,E1143,"")</f>
        <v>22</v>
      </c>
      <c r="X1143" s="3" t="str">
        <f aca="false">IF(L1143&gt;1,F1143,"")</f>
        <v/>
      </c>
      <c r="Y1143" s="4" t="n">
        <f aca="false">IF(AVERAGE(M1143:R1143)&gt;AVERAGE(S1143:X1143),1,0)</f>
        <v>1</v>
      </c>
      <c r="AA1143" s="0" t="n">
        <f aca="false">IF(AVERAGE(M1143:R1143)&lt;AVERAGE(S1143:X1143),1,0)</f>
        <v>0</v>
      </c>
      <c r="AC1143" s="0" t="n">
        <f aca="false">IF(AVERAGE(M1143:R1143)=AVERAGE(S1143:X1143),1,0)</f>
        <v>0</v>
      </c>
    </row>
    <row r="1144" customFormat="false" ht="15" hidden="false" customHeight="false" outlineLevel="0" collapsed="false">
      <c r="A1144" s="0" t="n">
        <v>29</v>
      </c>
      <c r="B1144" s="0" t="n">
        <v>46</v>
      </c>
      <c r="C1144" s="0" t="n">
        <v>27</v>
      </c>
      <c r="D1144" s="0" t="n">
        <v>46</v>
      </c>
      <c r="E1144" s="0" t="n">
        <v>31</v>
      </c>
      <c r="F1144" s="0" t="n">
        <v>31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2</v>
      </c>
      <c r="K1144" s="1" t="n">
        <f aca="false">COUNTIF($A1144:$F1144,E1144)</f>
        <v>2</v>
      </c>
      <c r="L1144" s="1" t="n">
        <f aca="false">COUNTIF($A1144:$F1144,F1144)</f>
        <v>2</v>
      </c>
      <c r="M1144" s="2" t="n">
        <f aca="false">IF(G1144=1,A1144,"")</f>
        <v>29</v>
      </c>
      <c r="N1144" s="2" t="str">
        <f aca="false">IF(H1144=1,B1144,"")</f>
        <v/>
      </c>
      <c r="O1144" s="2" t="n">
        <f aca="false">IF(I1144=1,C1144,"")</f>
        <v>27</v>
      </c>
      <c r="P1144" s="2" t="str">
        <f aca="false">IF(J1144=1,D1144,"")</f>
        <v/>
      </c>
      <c r="Q1144" s="2" t="str">
        <f aca="false">IF(K1144=1,E1144,"")</f>
        <v/>
      </c>
      <c r="R1144" s="2" t="str">
        <f aca="false">IF(L1144=1,F1144,"")</f>
        <v/>
      </c>
      <c r="S1144" s="3" t="str">
        <f aca="false">IF(G1144&gt;1,A1144,"")</f>
        <v/>
      </c>
      <c r="T1144" s="3" t="n">
        <f aca="false">IF(H1144&gt;1,B1144,"")</f>
        <v>46</v>
      </c>
      <c r="U1144" s="3" t="str">
        <f aca="false">IF(I1144&gt;1,C1144,"")</f>
        <v/>
      </c>
      <c r="V1144" s="3" t="n">
        <f aca="false">IF(J1144&gt;1,D1144,"")</f>
        <v>46</v>
      </c>
      <c r="W1144" s="3" t="n">
        <f aca="false">IF(K1144&gt;1,E1144,"")</f>
        <v>31</v>
      </c>
      <c r="X1144" s="3" t="n">
        <f aca="false">IF(L1144&gt;1,F1144,"")</f>
        <v>31</v>
      </c>
      <c r="Y1144" s="4" t="n">
        <f aca="false">IF(AVERAGE(M1144:R1144)&gt;AVERAGE(S1144:X1144),1,0)</f>
        <v>0</v>
      </c>
      <c r="AA1144" s="0" t="n">
        <f aca="false">IF(AVERAGE(M1144:R1144)&lt;AVERAGE(S1144:X1144),1,0)</f>
        <v>1</v>
      </c>
      <c r="AC1144" s="0" t="n">
        <f aca="false">IF(AVERAGE(M1144:R1144)=AVERAGE(S1144:X1144),1,0)</f>
        <v>0</v>
      </c>
    </row>
    <row r="1145" customFormat="false" ht="15" hidden="false" customHeight="false" outlineLevel="0" collapsed="false">
      <c r="A1145" s="0" t="n">
        <v>48</v>
      </c>
      <c r="B1145" s="0" t="n">
        <v>48</v>
      </c>
      <c r="C1145" s="0" t="n">
        <v>18</v>
      </c>
      <c r="D1145" s="0" t="n">
        <v>56</v>
      </c>
      <c r="E1145" s="0" t="n">
        <v>65</v>
      </c>
      <c r="F1145" s="0" t="n">
        <v>44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1</v>
      </c>
      <c r="L1145" s="1" t="n">
        <f aca="false">COUNTIF($A1145:$F1145,F1145)</f>
        <v>1</v>
      </c>
      <c r="M1145" s="2" t="str">
        <f aca="false">IF(G1145=1,A1145,"")</f>
        <v/>
      </c>
      <c r="N1145" s="2" t="str">
        <f aca="false">IF(H1145=1,B1145,"")</f>
        <v/>
      </c>
      <c r="O1145" s="2" t="n">
        <f aca="false">IF(I1145=1,C1145,"")</f>
        <v>18</v>
      </c>
      <c r="P1145" s="2" t="n">
        <f aca="false">IF(J1145=1,D1145,"")</f>
        <v>56</v>
      </c>
      <c r="Q1145" s="2" t="n">
        <f aca="false">IF(K1145=1,E1145,"")</f>
        <v>65</v>
      </c>
      <c r="R1145" s="2" t="n">
        <f aca="false">IF(L1145=1,F1145,"")</f>
        <v>44</v>
      </c>
      <c r="S1145" s="3" t="n">
        <f aca="false">IF(G1145&gt;1,A1145,"")</f>
        <v>48</v>
      </c>
      <c r="T1145" s="3" t="n">
        <f aca="false">IF(H1145&gt;1,B1145,"")</f>
        <v>48</v>
      </c>
      <c r="U1145" s="3" t="str">
        <f aca="false">IF(I1145&gt;1,C1145,"")</f>
        <v/>
      </c>
      <c r="V1145" s="3" t="str">
        <f aca="false">IF(J1145&gt;1,D1145,"")</f>
        <v/>
      </c>
      <c r="W1145" s="3" t="str">
        <f aca="false">IF(K1145&gt;1,E1145,"")</f>
        <v/>
      </c>
      <c r="X1145" s="3" t="str">
        <f aca="false">IF(L1145&gt;1,F1145,"")</f>
        <v/>
      </c>
      <c r="Y1145" s="4" t="n">
        <f aca="false">IF(AVERAGE(M1145:R1145)&gt;AVERAGE(S1145:X1145),1,0)</f>
        <v>0</v>
      </c>
      <c r="AA1145" s="0" t="n">
        <f aca="false">IF(AVERAGE(M1145:R1145)&lt;AVERAGE(S1145:X1145),1,0)</f>
        <v>1</v>
      </c>
      <c r="AC1145" s="0" t="n">
        <f aca="false">IF(AVERAGE(M1145:R1145)=AVERAGE(S1145:X1145),1,0)</f>
        <v>0</v>
      </c>
    </row>
    <row r="1146" customFormat="false" ht="15" hidden="false" customHeight="false" outlineLevel="0" collapsed="false">
      <c r="A1146" s="0" t="n">
        <v>68</v>
      </c>
      <c r="B1146" s="0" t="n">
        <v>58</v>
      </c>
      <c r="C1146" s="0" t="n">
        <v>60</v>
      </c>
      <c r="D1146" s="0" t="n">
        <v>68</v>
      </c>
      <c r="E1146" s="0" t="n">
        <v>78</v>
      </c>
      <c r="F1146" s="0" t="n">
        <v>58</v>
      </c>
      <c r="G1146" s="1" t="n">
        <f aca="false">COUNTIF($A1146:$F1146,A1146)</f>
        <v>2</v>
      </c>
      <c r="H1146" s="1" t="n">
        <f aca="false">COUNTIF($A1146:$F1146,B1146)</f>
        <v>2</v>
      </c>
      <c r="I1146" s="1" t="n">
        <f aca="false">COUNTIF($A1146:$F1146,C1146)</f>
        <v>1</v>
      </c>
      <c r="J1146" s="1" t="n">
        <f aca="false">COUNTIF($A1146:$F1146,D1146)</f>
        <v>2</v>
      </c>
      <c r="K1146" s="1" t="n">
        <f aca="false">COUNTIF($A1146:$F1146,E1146)</f>
        <v>1</v>
      </c>
      <c r="L1146" s="1" t="n">
        <f aca="false">COUNTIF($A1146:$F1146,F1146)</f>
        <v>2</v>
      </c>
      <c r="M1146" s="2" t="str">
        <f aca="false">IF(G1146=1,A1146,"")</f>
        <v/>
      </c>
      <c r="N1146" s="2" t="str">
        <f aca="false">IF(H1146=1,B1146,"")</f>
        <v/>
      </c>
      <c r="O1146" s="2" t="n">
        <f aca="false">IF(I1146=1,C1146,"")</f>
        <v>60</v>
      </c>
      <c r="P1146" s="2" t="str">
        <f aca="false">IF(J1146=1,D1146,"")</f>
        <v/>
      </c>
      <c r="Q1146" s="2" t="n">
        <f aca="false">IF(K1146=1,E1146,"")</f>
        <v>78</v>
      </c>
      <c r="R1146" s="2" t="str">
        <f aca="false">IF(L1146=1,F1146,"")</f>
        <v/>
      </c>
      <c r="S1146" s="3" t="n">
        <f aca="false">IF(G1146&gt;1,A1146,"")</f>
        <v>68</v>
      </c>
      <c r="T1146" s="3" t="n">
        <f aca="false">IF(H1146&gt;1,B1146,"")</f>
        <v>58</v>
      </c>
      <c r="U1146" s="3" t="str">
        <f aca="false">IF(I1146&gt;1,C1146,"")</f>
        <v/>
      </c>
      <c r="V1146" s="3" t="n">
        <f aca="false">IF(J1146&gt;1,D1146,"")</f>
        <v>68</v>
      </c>
      <c r="W1146" s="3" t="str">
        <f aca="false">IF(K1146&gt;1,E1146,"")</f>
        <v/>
      </c>
      <c r="X1146" s="3" t="n">
        <f aca="false">IF(L1146&gt;1,F1146,"")</f>
        <v>58</v>
      </c>
      <c r="Y1146" s="4" t="n">
        <f aca="false">IF(AVERAGE(M1146:R1146)&gt;AVERAGE(S1146:X1146),1,0)</f>
        <v>1</v>
      </c>
      <c r="AA1146" s="0" t="n">
        <f aca="false">IF(AVERAGE(M1146:R1146)&lt;AVERAGE(S1146:X1146),1,0)</f>
        <v>0</v>
      </c>
      <c r="AC1146" s="0" t="n">
        <f aca="false">IF(AVERAGE(M1146:R1146)=AVERAGE(S1146:X1146),1,0)</f>
        <v>0</v>
      </c>
    </row>
    <row r="1147" customFormat="false" ht="15" hidden="false" customHeight="false" outlineLevel="0" collapsed="false">
      <c r="A1147" s="0" t="n">
        <v>57</v>
      </c>
      <c r="B1147" s="0" t="n">
        <v>91</v>
      </c>
      <c r="C1147" s="0" t="n">
        <v>94</v>
      </c>
      <c r="D1147" s="0" t="n">
        <v>57</v>
      </c>
      <c r="E1147" s="0" t="n">
        <v>91</v>
      </c>
      <c r="F1147" s="0" t="n">
        <v>94</v>
      </c>
      <c r="G1147" s="1" t="n">
        <f aca="false">COUNTIF($A1147:$F1147,A1147)</f>
        <v>2</v>
      </c>
      <c r="H1147" s="1" t="n">
        <f aca="false">COUNTIF($A1147:$F1147,B1147)</f>
        <v>2</v>
      </c>
      <c r="I1147" s="1" t="n">
        <f aca="false">COUNTIF($A1147:$F1147,C1147)</f>
        <v>2</v>
      </c>
      <c r="J1147" s="1" t="n">
        <f aca="false">COUNTIF($A1147:$F1147,D1147)</f>
        <v>2</v>
      </c>
      <c r="K1147" s="1" t="n">
        <f aca="false">COUNTIF($A1147:$F1147,E1147)</f>
        <v>2</v>
      </c>
      <c r="L1147" s="1" t="n">
        <f aca="false">COUNTIF($A1147:$F1147,F1147)</f>
        <v>2</v>
      </c>
      <c r="M1147" s="2" t="str">
        <f aca="false">IF(G1147=1,A1147,"")</f>
        <v/>
      </c>
      <c r="N1147" s="2" t="str">
        <f aca="false">IF(H1147=1,B1147,"")</f>
        <v/>
      </c>
      <c r="O1147" s="2" t="str">
        <f aca="false">IF(I1147=1,C1147,"")</f>
        <v/>
      </c>
      <c r="P1147" s="2" t="str">
        <f aca="false">IF(J1147=1,D1147,"")</f>
        <v/>
      </c>
      <c r="Q1147" s="2" t="str">
        <f aca="false">IF(K1147=1,E1147,"")</f>
        <v/>
      </c>
      <c r="R1147" s="2" t="str">
        <f aca="false">IF(L1147=1,F1147,"")</f>
        <v/>
      </c>
      <c r="S1147" s="3" t="n">
        <f aca="false">IF(G1147&gt;1,A1147,"")</f>
        <v>57</v>
      </c>
      <c r="T1147" s="3" t="n">
        <f aca="false">IF(H1147&gt;1,B1147,"")</f>
        <v>91</v>
      </c>
      <c r="U1147" s="3" t="n">
        <f aca="false">IF(I1147&gt;1,C1147,"")</f>
        <v>94</v>
      </c>
      <c r="V1147" s="3" t="n">
        <f aca="false">IF(J1147&gt;1,D1147,"")</f>
        <v>57</v>
      </c>
      <c r="W1147" s="3" t="n">
        <f aca="false">IF(K1147&gt;1,E1147,"")</f>
        <v>91</v>
      </c>
      <c r="X1147" s="3" t="n">
        <f aca="false">IF(L1147&gt;1,F1147,"")</f>
        <v>94</v>
      </c>
      <c r="Y1147" s="4" t="e">
        <f aca="false">IF(AVERAGE(M1147:R1147)&gt;AVERAGE(S1147:X1147),1,0)</f>
        <v>#DIV/0!</v>
      </c>
      <c r="AA1147" s="0" t="e">
        <f aca="false">IF(AVERAGE(M1147:R1147)&lt;AVERAGE(S1147:X1147),1,0)</f>
        <v>#DIV/0!</v>
      </c>
      <c r="AC1147" s="0" t="e">
        <f aca="false">IF(AVERAGE(M1147:R1147)=AVERAGE(S1147:X1147),1,0)</f>
        <v>#DIV/0!</v>
      </c>
    </row>
    <row r="1148" customFormat="false" ht="15" hidden="false" customHeight="false" outlineLevel="0" collapsed="false">
      <c r="A1148" s="0" t="n">
        <v>82</v>
      </c>
      <c r="B1148" s="0" t="n">
        <v>83</v>
      </c>
      <c r="C1148" s="0" t="n">
        <v>84</v>
      </c>
      <c r="D1148" s="0" t="n">
        <v>56</v>
      </c>
      <c r="E1148" s="0" t="n">
        <v>84</v>
      </c>
      <c r="F1148" s="0" t="n">
        <v>26</v>
      </c>
      <c r="G1148" s="1" t="n">
        <f aca="false">COUNTIF($A1148:$F1148,A1148)</f>
        <v>1</v>
      </c>
      <c r="H1148" s="1" t="n">
        <f aca="false">COUNTIF($A1148:$F1148,B1148)</f>
        <v>1</v>
      </c>
      <c r="I1148" s="1" t="n">
        <f aca="false">COUNTIF($A1148:$F1148,C1148)</f>
        <v>2</v>
      </c>
      <c r="J1148" s="1" t="n">
        <f aca="false">COUNTIF($A1148:$F1148,D1148)</f>
        <v>1</v>
      </c>
      <c r="K1148" s="1" t="n">
        <f aca="false">COUNTIF($A1148:$F1148,E1148)</f>
        <v>2</v>
      </c>
      <c r="L1148" s="1" t="n">
        <f aca="false">COUNTIF($A1148:$F1148,F1148)</f>
        <v>1</v>
      </c>
      <c r="M1148" s="2" t="n">
        <f aca="false">IF(G1148=1,A1148,"")</f>
        <v>82</v>
      </c>
      <c r="N1148" s="2" t="n">
        <f aca="false">IF(H1148=1,B1148,"")</f>
        <v>83</v>
      </c>
      <c r="O1148" s="2" t="str">
        <f aca="false">IF(I1148=1,C1148,"")</f>
        <v/>
      </c>
      <c r="P1148" s="2" t="n">
        <f aca="false">IF(J1148=1,D1148,"")</f>
        <v>56</v>
      </c>
      <c r="Q1148" s="2" t="str">
        <f aca="false">IF(K1148=1,E1148,"")</f>
        <v/>
      </c>
      <c r="R1148" s="2" t="n">
        <f aca="false">IF(L1148=1,F1148,"")</f>
        <v>26</v>
      </c>
      <c r="S1148" s="3" t="str">
        <f aca="false">IF(G1148&gt;1,A1148,"")</f>
        <v/>
      </c>
      <c r="T1148" s="3" t="str">
        <f aca="false">IF(H1148&gt;1,B1148,"")</f>
        <v/>
      </c>
      <c r="U1148" s="3" t="n">
        <f aca="false">IF(I1148&gt;1,C1148,"")</f>
        <v>84</v>
      </c>
      <c r="V1148" s="3" t="str">
        <f aca="false">IF(J1148&gt;1,D1148,"")</f>
        <v/>
      </c>
      <c r="W1148" s="3" t="n">
        <f aca="false">IF(K1148&gt;1,E1148,"")</f>
        <v>84</v>
      </c>
      <c r="X1148" s="3" t="str">
        <f aca="false">IF(L1148&gt;1,F1148,"")</f>
        <v/>
      </c>
      <c r="Y1148" s="4" t="n">
        <f aca="false">IF(AVERAGE(M1148:R1148)&gt;AVERAGE(S1148:X1148),1,0)</f>
        <v>0</v>
      </c>
      <c r="AA1148" s="0" t="n">
        <f aca="false">IF(AVERAGE(M1148:R1148)&lt;AVERAGE(S1148:X1148),1,0)</f>
        <v>1</v>
      </c>
      <c r="AC1148" s="0" t="n">
        <f aca="false">IF(AVERAGE(M1148:R1148)=AVERAGE(S1148:X1148),1,0)</f>
        <v>0</v>
      </c>
    </row>
    <row r="1149" customFormat="false" ht="15" hidden="false" customHeight="false" outlineLevel="0" collapsed="false">
      <c r="A1149" s="0" t="n">
        <v>99</v>
      </c>
      <c r="B1149" s="0" t="n">
        <v>99</v>
      </c>
      <c r="C1149" s="0" t="n">
        <v>73</v>
      </c>
      <c r="D1149" s="0" t="n">
        <v>73</v>
      </c>
      <c r="E1149" s="0" t="n">
        <v>66</v>
      </c>
      <c r="F1149" s="0" t="n">
        <v>66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2</v>
      </c>
      <c r="J1149" s="1" t="n">
        <f aca="false">COUNTIF($A1149:$F1149,D1149)</f>
        <v>2</v>
      </c>
      <c r="K1149" s="1" t="n">
        <f aca="false">COUNTIF($A1149:$F1149,E1149)</f>
        <v>2</v>
      </c>
      <c r="L1149" s="1" t="n">
        <f aca="false">COUNTIF($A1149:$F1149,F1149)</f>
        <v>2</v>
      </c>
      <c r="M1149" s="2" t="str">
        <f aca="false">IF(G1149=1,A1149,"")</f>
        <v/>
      </c>
      <c r="N1149" s="2" t="str">
        <f aca="false">IF(H1149=1,B1149,"")</f>
        <v/>
      </c>
      <c r="O1149" s="2" t="str">
        <f aca="false">IF(I1149=1,C1149,"")</f>
        <v/>
      </c>
      <c r="P1149" s="2" t="str">
        <f aca="false">IF(J1149=1,D1149,"")</f>
        <v/>
      </c>
      <c r="Q1149" s="2" t="str">
        <f aca="false">IF(K1149=1,E1149,"")</f>
        <v/>
      </c>
      <c r="R1149" s="2" t="str">
        <f aca="false">IF(L1149=1,F1149,"")</f>
        <v/>
      </c>
      <c r="S1149" s="3" t="n">
        <f aca="false">IF(G1149&gt;1,A1149,"")</f>
        <v>99</v>
      </c>
      <c r="T1149" s="3" t="n">
        <f aca="false">IF(H1149&gt;1,B1149,"")</f>
        <v>99</v>
      </c>
      <c r="U1149" s="3" t="n">
        <f aca="false">IF(I1149&gt;1,C1149,"")</f>
        <v>73</v>
      </c>
      <c r="V1149" s="3" t="n">
        <f aca="false">IF(J1149&gt;1,D1149,"")</f>
        <v>73</v>
      </c>
      <c r="W1149" s="3" t="n">
        <f aca="false">IF(K1149&gt;1,E1149,"")</f>
        <v>66</v>
      </c>
      <c r="X1149" s="3" t="n">
        <f aca="false">IF(L1149&gt;1,F1149,"")</f>
        <v>66</v>
      </c>
      <c r="Y1149" s="4" t="e">
        <f aca="false">IF(AVERAGE(M1149:R1149)&gt;AVERAGE(S1149:X1149),1,0)</f>
        <v>#DIV/0!</v>
      </c>
      <c r="AA1149" s="0" t="e">
        <f aca="false">IF(AVERAGE(M1149:R1149)&lt;AVERAGE(S1149:X1149),1,0)</f>
        <v>#DIV/0!</v>
      </c>
      <c r="AC1149" s="0" t="e">
        <f aca="false">IF(AVERAGE(M1149:R1149)=AVERAGE(S1149:X1149),1,0)</f>
        <v>#DIV/0!</v>
      </c>
    </row>
    <row r="1150" customFormat="false" ht="15" hidden="false" customHeight="false" outlineLevel="0" collapsed="false">
      <c r="A1150" s="0" t="n">
        <v>78</v>
      </c>
      <c r="B1150" s="0" t="n">
        <v>70</v>
      </c>
      <c r="C1150" s="0" t="n">
        <v>14</v>
      </c>
      <c r="D1150" s="0" t="n">
        <v>46</v>
      </c>
      <c r="E1150" s="0" t="n">
        <v>70</v>
      </c>
      <c r="F1150" s="0" t="n">
        <v>70</v>
      </c>
      <c r="G1150" s="1" t="n">
        <f aca="false">COUNTIF($A1150:$F1150,A1150)</f>
        <v>1</v>
      </c>
      <c r="H1150" s="1" t="n">
        <f aca="false">COUNTIF($A1150:$F1150,B1150)</f>
        <v>3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3</v>
      </c>
      <c r="L1150" s="1" t="n">
        <f aca="false">COUNTIF($A1150:$F1150,F1150)</f>
        <v>3</v>
      </c>
      <c r="M1150" s="2" t="n">
        <f aca="false">IF(G1150=1,A1150,"")</f>
        <v>78</v>
      </c>
      <c r="N1150" s="2" t="str">
        <f aca="false">IF(H1150=1,B1150,"")</f>
        <v/>
      </c>
      <c r="O1150" s="2" t="n">
        <f aca="false">IF(I1150=1,C1150,"")</f>
        <v>14</v>
      </c>
      <c r="P1150" s="2" t="n">
        <f aca="false">IF(J1150=1,D1150,"")</f>
        <v>46</v>
      </c>
      <c r="Q1150" s="2" t="str">
        <f aca="false">IF(K1150=1,E1150,"")</f>
        <v/>
      </c>
      <c r="R1150" s="2" t="str">
        <f aca="false">IF(L1150=1,F1150,"")</f>
        <v/>
      </c>
      <c r="S1150" s="3" t="str">
        <f aca="false">IF(G1150&gt;1,A1150,"")</f>
        <v/>
      </c>
      <c r="T1150" s="3" t="n">
        <f aca="false">IF(H1150&gt;1,B1150,"")</f>
        <v>70</v>
      </c>
      <c r="U1150" s="3" t="str">
        <f aca="false">IF(I1150&gt;1,C1150,"")</f>
        <v/>
      </c>
      <c r="V1150" s="3" t="str">
        <f aca="false">IF(J1150&gt;1,D1150,"")</f>
        <v/>
      </c>
      <c r="W1150" s="3" t="n">
        <f aca="false">IF(K1150&gt;1,E1150,"")</f>
        <v>70</v>
      </c>
      <c r="X1150" s="3" t="n">
        <f aca="false">IF(L1150&gt;1,F1150,"")</f>
        <v>70</v>
      </c>
      <c r="Y1150" s="4" t="n">
        <f aca="false">IF(AVERAGE(M1150:R1150)&gt;AVERAGE(S1150:X1150),1,0)</f>
        <v>0</v>
      </c>
      <c r="AA1150" s="0" t="n">
        <f aca="false">IF(AVERAGE(M1150:R1150)&lt;AVERAGE(S1150:X1150),1,0)</f>
        <v>1</v>
      </c>
      <c r="AC1150" s="0" t="n">
        <f aca="false">IF(AVERAGE(M1150:R1150)=AVERAGE(S1150:X1150),1,0)</f>
        <v>0</v>
      </c>
    </row>
    <row r="1151" customFormat="false" ht="15" hidden="false" customHeight="false" outlineLevel="0" collapsed="false">
      <c r="A1151" s="0" t="n">
        <v>63</v>
      </c>
      <c r="B1151" s="0" t="n">
        <v>46</v>
      </c>
      <c r="C1151" s="0" t="n">
        <v>63</v>
      </c>
      <c r="D1151" s="0" t="n">
        <v>24</v>
      </c>
      <c r="E1151" s="0" t="n">
        <v>46</v>
      </c>
      <c r="F1151" s="0" t="n">
        <v>24</v>
      </c>
      <c r="G1151" s="1" t="n">
        <f aca="false">COUNTIF($A1151:$F1151,A1151)</f>
        <v>2</v>
      </c>
      <c r="H1151" s="1" t="n">
        <f aca="false">COUNTIF($A1151:$F1151,B1151)</f>
        <v>2</v>
      </c>
      <c r="I1151" s="1" t="n">
        <f aca="false">COUNTIF($A1151:$F1151,C1151)</f>
        <v>2</v>
      </c>
      <c r="J1151" s="1" t="n">
        <f aca="false">COUNTIF($A1151:$F1151,D1151)</f>
        <v>2</v>
      </c>
      <c r="K1151" s="1" t="n">
        <f aca="false">COUNTIF($A1151:$F1151,E1151)</f>
        <v>2</v>
      </c>
      <c r="L1151" s="1" t="n">
        <f aca="false">COUNTIF($A1151:$F1151,F1151)</f>
        <v>2</v>
      </c>
      <c r="M1151" s="2" t="str">
        <f aca="false">IF(G1151=1,A1151,"")</f>
        <v/>
      </c>
      <c r="N1151" s="2" t="str">
        <f aca="false">IF(H1151=1,B1151,"")</f>
        <v/>
      </c>
      <c r="O1151" s="2" t="str">
        <f aca="false">IF(I1151=1,C1151,"")</f>
        <v/>
      </c>
      <c r="P1151" s="2" t="str">
        <f aca="false">IF(J1151=1,D1151,"")</f>
        <v/>
      </c>
      <c r="Q1151" s="2" t="str">
        <f aca="false">IF(K1151=1,E1151,"")</f>
        <v/>
      </c>
      <c r="R1151" s="2" t="str">
        <f aca="false">IF(L1151=1,F1151,"")</f>
        <v/>
      </c>
      <c r="S1151" s="3" t="n">
        <f aca="false">IF(G1151&gt;1,A1151,"")</f>
        <v>63</v>
      </c>
      <c r="T1151" s="3" t="n">
        <f aca="false">IF(H1151&gt;1,B1151,"")</f>
        <v>46</v>
      </c>
      <c r="U1151" s="3" t="n">
        <f aca="false">IF(I1151&gt;1,C1151,"")</f>
        <v>63</v>
      </c>
      <c r="V1151" s="3" t="n">
        <f aca="false">IF(J1151&gt;1,D1151,"")</f>
        <v>24</v>
      </c>
      <c r="W1151" s="3" t="n">
        <f aca="false">IF(K1151&gt;1,E1151,"")</f>
        <v>46</v>
      </c>
      <c r="X1151" s="3" t="n">
        <f aca="false">IF(L1151&gt;1,F1151,"")</f>
        <v>24</v>
      </c>
      <c r="Y1151" s="4" t="e">
        <f aca="false">IF(AVERAGE(M1151:R1151)&gt;AVERAGE(S1151:X1151),1,0)</f>
        <v>#DIV/0!</v>
      </c>
      <c r="AA1151" s="0" t="e">
        <f aca="false">IF(AVERAGE(M1151:R1151)&lt;AVERAGE(S1151:X1151),1,0)</f>
        <v>#DIV/0!</v>
      </c>
      <c r="AC1151" s="0" t="e">
        <f aca="false">IF(AVERAGE(M1151:R1151)=AVERAGE(S1151:X1151),1,0)</f>
        <v>#DIV/0!</v>
      </c>
    </row>
    <row r="1152" customFormat="false" ht="15" hidden="false" customHeight="false" outlineLevel="0" collapsed="false">
      <c r="A1152" s="0" t="n">
        <v>68</v>
      </c>
      <c r="B1152" s="0" t="n">
        <v>68</v>
      </c>
      <c r="C1152" s="0" t="n">
        <v>75</v>
      </c>
      <c r="D1152" s="0" t="n">
        <v>41</v>
      </c>
      <c r="E1152" s="0" t="n">
        <v>75</v>
      </c>
      <c r="F1152" s="0" t="n">
        <v>41</v>
      </c>
      <c r="G1152" s="1" t="n">
        <f aca="false">COUNTIF($A1152:$F1152,A1152)</f>
        <v>2</v>
      </c>
      <c r="H1152" s="1" t="n">
        <f aca="false">COUNTIF($A1152:$F1152,B1152)</f>
        <v>2</v>
      </c>
      <c r="I1152" s="1" t="n">
        <f aca="false">COUNTIF($A1152:$F1152,C1152)</f>
        <v>2</v>
      </c>
      <c r="J1152" s="1" t="n">
        <f aca="false">COUNTIF($A1152:$F1152,D1152)</f>
        <v>2</v>
      </c>
      <c r="K1152" s="1" t="n">
        <f aca="false">COUNTIF($A1152:$F1152,E1152)</f>
        <v>2</v>
      </c>
      <c r="L1152" s="1" t="n">
        <f aca="false">COUNTIF($A1152:$F1152,F1152)</f>
        <v>2</v>
      </c>
      <c r="M1152" s="2" t="str">
        <f aca="false">IF(G1152=1,A1152,"")</f>
        <v/>
      </c>
      <c r="N1152" s="2" t="str">
        <f aca="false">IF(H1152=1,B1152,"")</f>
        <v/>
      </c>
      <c r="O1152" s="2" t="str">
        <f aca="false">IF(I1152=1,C1152,"")</f>
        <v/>
      </c>
      <c r="P1152" s="2" t="str">
        <f aca="false">IF(J1152=1,D1152,"")</f>
        <v/>
      </c>
      <c r="Q1152" s="2" t="str">
        <f aca="false">IF(K1152=1,E1152,"")</f>
        <v/>
      </c>
      <c r="R1152" s="2" t="str">
        <f aca="false">IF(L1152=1,F1152,"")</f>
        <v/>
      </c>
      <c r="S1152" s="3" t="n">
        <f aca="false">IF(G1152&gt;1,A1152,"")</f>
        <v>68</v>
      </c>
      <c r="T1152" s="3" t="n">
        <f aca="false">IF(H1152&gt;1,B1152,"")</f>
        <v>68</v>
      </c>
      <c r="U1152" s="3" t="n">
        <f aca="false">IF(I1152&gt;1,C1152,"")</f>
        <v>75</v>
      </c>
      <c r="V1152" s="3" t="n">
        <f aca="false">IF(J1152&gt;1,D1152,"")</f>
        <v>41</v>
      </c>
      <c r="W1152" s="3" t="n">
        <f aca="false">IF(K1152&gt;1,E1152,"")</f>
        <v>75</v>
      </c>
      <c r="X1152" s="3" t="n">
        <f aca="false">IF(L1152&gt;1,F1152,"")</f>
        <v>41</v>
      </c>
      <c r="Y1152" s="4" t="e">
        <f aca="false">IF(AVERAGE(M1152:R1152)&gt;AVERAGE(S1152:X1152),1,0)</f>
        <v>#DIV/0!</v>
      </c>
      <c r="AA1152" s="0" t="e">
        <f aca="false">IF(AVERAGE(M1152:R1152)&lt;AVERAGE(S1152:X1152),1,0)</f>
        <v>#DIV/0!</v>
      </c>
      <c r="AC1152" s="0" t="e">
        <f aca="false">IF(AVERAGE(M1152:R1152)=AVERAGE(S1152:X1152),1,0)</f>
        <v>#DIV/0!</v>
      </c>
    </row>
    <row r="1153" customFormat="false" ht="15" hidden="false" customHeight="false" outlineLevel="0" collapsed="false">
      <c r="A1153" s="0" t="n">
        <v>28</v>
      </c>
      <c r="B1153" s="0" t="n">
        <v>69</v>
      </c>
      <c r="C1153" s="0" t="n">
        <v>69</v>
      </c>
      <c r="D1153" s="0" t="n">
        <v>28</v>
      </c>
      <c r="E1153" s="0" t="n">
        <v>70</v>
      </c>
      <c r="F1153" s="0" t="n">
        <v>70</v>
      </c>
      <c r="G1153" s="1" t="n">
        <f aca="false">COUNTIF($A1153:$F1153,A1153)</f>
        <v>2</v>
      </c>
      <c r="H1153" s="1" t="n">
        <f aca="false">COUNTIF($A1153:$F1153,B1153)</f>
        <v>2</v>
      </c>
      <c r="I1153" s="1" t="n">
        <f aca="false">COUNTIF($A1153:$F1153,C1153)</f>
        <v>2</v>
      </c>
      <c r="J1153" s="1" t="n">
        <f aca="false">COUNTIF($A1153:$F1153,D1153)</f>
        <v>2</v>
      </c>
      <c r="K1153" s="1" t="n">
        <f aca="false">COUNTIF($A1153:$F1153,E1153)</f>
        <v>2</v>
      </c>
      <c r="L1153" s="1" t="n">
        <f aca="false">COUNTIF($A1153:$F1153,F1153)</f>
        <v>2</v>
      </c>
      <c r="M1153" s="2" t="str">
        <f aca="false">IF(G1153=1,A1153,"")</f>
        <v/>
      </c>
      <c r="N1153" s="2" t="str">
        <f aca="false">IF(H1153=1,B1153,"")</f>
        <v/>
      </c>
      <c r="O1153" s="2" t="str">
        <f aca="false">IF(I1153=1,C1153,"")</f>
        <v/>
      </c>
      <c r="P1153" s="2" t="str">
        <f aca="false">IF(J1153=1,D1153,"")</f>
        <v/>
      </c>
      <c r="Q1153" s="2" t="str">
        <f aca="false">IF(K1153=1,E1153,"")</f>
        <v/>
      </c>
      <c r="R1153" s="2" t="str">
        <f aca="false">IF(L1153=1,F1153,"")</f>
        <v/>
      </c>
      <c r="S1153" s="3" t="n">
        <f aca="false">IF(G1153&gt;1,A1153,"")</f>
        <v>28</v>
      </c>
      <c r="T1153" s="3" t="n">
        <f aca="false">IF(H1153&gt;1,B1153,"")</f>
        <v>69</v>
      </c>
      <c r="U1153" s="3" t="n">
        <f aca="false">IF(I1153&gt;1,C1153,"")</f>
        <v>69</v>
      </c>
      <c r="V1153" s="3" t="n">
        <f aca="false">IF(J1153&gt;1,D1153,"")</f>
        <v>28</v>
      </c>
      <c r="W1153" s="3" t="n">
        <f aca="false">IF(K1153&gt;1,E1153,"")</f>
        <v>70</v>
      </c>
      <c r="X1153" s="3" t="n">
        <f aca="false">IF(L1153&gt;1,F1153,"")</f>
        <v>70</v>
      </c>
      <c r="Y1153" s="4" t="e">
        <f aca="false">IF(AVERAGE(M1153:R1153)&gt;AVERAGE(S1153:X1153),1,0)</f>
        <v>#DIV/0!</v>
      </c>
      <c r="AA1153" s="0" t="e">
        <f aca="false">IF(AVERAGE(M1153:R1153)&lt;AVERAGE(S1153:X1153),1,0)</f>
        <v>#DIV/0!</v>
      </c>
      <c r="AC1153" s="0" t="e">
        <f aca="false">IF(AVERAGE(M1153:R1153)=AVERAGE(S1153:X1153),1,0)</f>
        <v>#DIV/0!</v>
      </c>
    </row>
    <row r="1154" customFormat="false" ht="15" hidden="false" customHeight="false" outlineLevel="0" collapsed="false">
      <c r="A1154" s="0" t="n">
        <v>27</v>
      </c>
      <c r="B1154" s="0" t="n">
        <v>27</v>
      </c>
      <c r="C1154" s="0" t="n">
        <v>69</v>
      </c>
      <c r="D1154" s="0" t="n">
        <v>27</v>
      </c>
      <c r="E1154" s="0" t="n">
        <v>88</v>
      </c>
      <c r="F1154" s="0" t="n">
        <v>69</v>
      </c>
      <c r="G1154" s="1" t="n">
        <f aca="false">COUNTIF($A1154:$F1154,A1154)</f>
        <v>3</v>
      </c>
      <c r="H1154" s="1" t="n">
        <f aca="false">COUNTIF($A1154:$F1154,B1154)</f>
        <v>3</v>
      </c>
      <c r="I1154" s="1" t="n">
        <f aca="false">COUNTIF($A1154:$F1154,C1154)</f>
        <v>2</v>
      </c>
      <c r="J1154" s="1" t="n">
        <f aca="false">COUNTIF($A1154:$F1154,D1154)</f>
        <v>3</v>
      </c>
      <c r="K1154" s="1" t="n">
        <f aca="false">COUNTIF($A1154:$F1154,E1154)</f>
        <v>1</v>
      </c>
      <c r="L1154" s="1" t="n">
        <f aca="false">COUNTIF($A1154:$F1154,F1154)</f>
        <v>2</v>
      </c>
      <c r="M1154" s="2" t="str">
        <f aca="false">IF(G1154=1,A1154,"")</f>
        <v/>
      </c>
      <c r="N1154" s="2" t="str">
        <f aca="false">IF(H1154=1,B1154,"")</f>
        <v/>
      </c>
      <c r="O1154" s="2" t="str">
        <f aca="false">IF(I1154=1,C1154,"")</f>
        <v/>
      </c>
      <c r="P1154" s="2" t="str">
        <f aca="false">IF(J1154=1,D1154,"")</f>
        <v/>
      </c>
      <c r="Q1154" s="2" t="n">
        <f aca="false">IF(K1154=1,E1154,"")</f>
        <v>88</v>
      </c>
      <c r="R1154" s="2" t="str">
        <f aca="false">IF(L1154=1,F1154,"")</f>
        <v/>
      </c>
      <c r="S1154" s="3" t="n">
        <f aca="false">IF(G1154&gt;1,A1154,"")</f>
        <v>27</v>
      </c>
      <c r="T1154" s="3" t="n">
        <f aca="false">IF(H1154&gt;1,B1154,"")</f>
        <v>27</v>
      </c>
      <c r="U1154" s="3" t="n">
        <f aca="false">IF(I1154&gt;1,C1154,"")</f>
        <v>69</v>
      </c>
      <c r="V1154" s="3" t="n">
        <f aca="false">IF(J1154&gt;1,D1154,"")</f>
        <v>27</v>
      </c>
      <c r="W1154" s="3" t="str">
        <f aca="false">IF(K1154&gt;1,E1154,"")</f>
        <v/>
      </c>
      <c r="X1154" s="3" t="n">
        <f aca="false">IF(L1154&gt;1,F1154,"")</f>
        <v>69</v>
      </c>
      <c r="Y1154" s="4" t="n">
        <f aca="false">IF(AVERAGE(M1154:R1154)&gt;AVERAGE(S1154:X1154),1,0)</f>
        <v>1</v>
      </c>
      <c r="AA1154" s="0" t="n">
        <f aca="false">IF(AVERAGE(M1154:R1154)&lt;AVERAGE(S1154:X1154),1,0)</f>
        <v>0</v>
      </c>
      <c r="AC1154" s="0" t="n">
        <f aca="false">IF(AVERAGE(M1154:R1154)=AVERAGE(S1154:X1154),1,0)</f>
        <v>0</v>
      </c>
    </row>
    <row r="1155" customFormat="false" ht="15" hidden="false" customHeight="false" outlineLevel="0" collapsed="false">
      <c r="A1155" s="0" t="n">
        <v>97</v>
      </c>
      <c r="B1155" s="0" t="n">
        <v>33</v>
      </c>
      <c r="C1155" s="0" t="n">
        <v>33</v>
      </c>
      <c r="D1155" s="0" t="n">
        <v>72</v>
      </c>
      <c r="E1155" s="0" t="n">
        <v>97</v>
      </c>
      <c r="F1155" s="0" t="n">
        <v>97</v>
      </c>
      <c r="G1155" s="1" t="n">
        <f aca="false">COUNTIF($A1155:$F1155,A1155)</f>
        <v>3</v>
      </c>
      <c r="H1155" s="1" t="n">
        <f aca="false">COUNTIF($A1155:$F1155,B1155)</f>
        <v>2</v>
      </c>
      <c r="I1155" s="1" t="n">
        <f aca="false">COUNTIF($A1155:$F1155,C1155)</f>
        <v>2</v>
      </c>
      <c r="J1155" s="1" t="n">
        <f aca="false">COUNTIF($A1155:$F1155,D1155)</f>
        <v>1</v>
      </c>
      <c r="K1155" s="1" t="n">
        <f aca="false">COUNTIF($A1155:$F1155,E1155)</f>
        <v>3</v>
      </c>
      <c r="L1155" s="1" t="n">
        <f aca="false">COUNTIF($A1155:$F1155,F1155)</f>
        <v>3</v>
      </c>
      <c r="M1155" s="2" t="str">
        <f aca="false">IF(G1155=1,A1155,"")</f>
        <v/>
      </c>
      <c r="N1155" s="2" t="str">
        <f aca="false">IF(H1155=1,B1155,"")</f>
        <v/>
      </c>
      <c r="O1155" s="2" t="str">
        <f aca="false">IF(I1155=1,C1155,"")</f>
        <v/>
      </c>
      <c r="P1155" s="2" t="n">
        <f aca="false">IF(J1155=1,D1155,"")</f>
        <v>72</v>
      </c>
      <c r="Q1155" s="2" t="str">
        <f aca="false">IF(K1155=1,E1155,"")</f>
        <v/>
      </c>
      <c r="R1155" s="2" t="str">
        <f aca="false">IF(L1155=1,F1155,"")</f>
        <v/>
      </c>
      <c r="S1155" s="3" t="n">
        <f aca="false">IF(G1155&gt;1,A1155,"")</f>
        <v>97</v>
      </c>
      <c r="T1155" s="3" t="n">
        <f aca="false">IF(H1155&gt;1,B1155,"")</f>
        <v>33</v>
      </c>
      <c r="U1155" s="3" t="n">
        <f aca="false">IF(I1155&gt;1,C1155,"")</f>
        <v>33</v>
      </c>
      <c r="V1155" s="3" t="str">
        <f aca="false">IF(J1155&gt;1,D1155,"")</f>
        <v/>
      </c>
      <c r="W1155" s="3" t="n">
        <f aca="false">IF(K1155&gt;1,E1155,"")</f>
        <v>97</v>
      </c>
      <c r="X1155" s="3" t="n">
        <f aca="false">IF(L1155&gt;1,F1155,"")</f>
        <v>97</v>
      </c>
      <c r="Y1155" s="4" t="n">
        <f aca="false">IF(AVERAGE(M1155:R1155)&gt;AVERAGE(S1155:X1155),1,0)</f>
        <v>1</v>
      </c>
      <c r="AA1155" s="0" t="n">
        <f aca="false">IF(AVERAGE(M1155:R1155)&lt;AVERAGE(S1155:X1155),1,0)</f>
        <v>0</v>
      </c>
      <c r="AC1155" s="0" t="n">
        <f aca="false">IF(AVERAGE(M1155:R1155)=AVERAGE(S1155:X1155),1,0)</f>
        <v>0</v>
      </c>
    </row>
    <row r="1156" customFormat="false" ht="15" hidden="false" customHeight="false" outlineLevel="0" collapsed="false">
      <c r="A1156" s="0" t="n">
        <v>66</v>
      </c>
      <c r="B1156" s="0" t="n">
        <v>90</v>
      </c>
      <c r="C1156" s="0" t="n">
        <v>14</v>
      </c>
      <c r="D1156" s="0" t="n">
        <v>86</v>
      </c>
      <c r="E1156" s="0" t="n">
        <v>46</v>
      </c>
      <c r="F1156" s="0" t="n">
        <v>64</v>
      </c>
      <c r="G1156" s="1" t="n">
        <f aca="false">COUNTIF($A1156:$F1156,A1156)</f>
        <v>1</v>
      </c>
      <c r="H1156" s="1" t="n">
        <f aca="false">COUNTIF($A1156:$F1156,B1156)</f>
        <v>1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1</v>
      </c>
      <c r="L1156" s="1" t="n">
        <f aca="false">COUNTIF($A1156:$F1156,F1156)</f>
        <v>1</v>
      </c>
      <c r="M1156" s="2" t="n">
        <f aca="false">IF(G1156=1,A1156,"")</f>
        <v>66</v>
      </c>
      <c r="N1156" s="2" t="n">
        <f aca="false">IF(H1156=1,B1156,"")</f>
        <v>90</v>
      </c>
      <c r="O1156" s="2" t="n">
        <f aca="false">IF(I1156=1,C1156,"")</f>
        <v>14</v>
      </c>
      <c r="P1156" s="2" t="n">
        <f aca="false">IF(J1156=1,D1156,"")</f>
        <v>86</v>
      </c>
      <c r="Q1156" s="2" t="n">
        <f aca="false">IF(K1156=1,E1156,"")</f>
        <v>46</v>
      </c>
      <c r="R1156" s="2" t="n">
        <f aca="false">IF(L1156=1,F1156,"")</f>
        <v>64</v>
      </c>
      <c r="S1156" s="3" t="str">
        <f aca="false">IF(G1156&gt;1,A1156,"")</f>
        <v/>
      </c>
      <c r="T1156" s="3" t="str">
        <f aca="false">IF(H1156&gt;1,B1156,"")</f>
        <v/>
      </c>
      <c r="U1156" s="3" t="str">
        <f aca="false">IF(I1156&gt;1,C1156,"")</f>
        <v/>
      </c>
      <c r="V1156" s="3" t="str">
        <f aca="false">IF(J1156&gt;1,D1156,"")</f>
        <v/>
      </c>
      <c r="W1156" s="3" t="str">
        <f aca="false">IF(K1156&gt;1,E1156,"")</f>
        <v/>
      </c>
      <c r="X1156" s="3" t="str">
        <f aca="false">IF(L1156&gt;1,F1156,"")</f>
        <v/>
      </c>
      <c r="Y1156" s="4" t="e">
        <f aca="false">IF(AVERAGE(M1156:R1156)&gt;AVERAGE(S1156:X1156),1,0)</f>
        <v>#DIV/0!</v>
      </c>
      <c r="AA1156" s="0" t="e">
        <f aca="false">IF(AVERAGE(M1156:R1156)&lt;AVERAGE(S1156:X1156),1,0)</f>
        <v>#DIV/0!</v>
      </c>
      <c r="AC1156" s="0" t="e">
        <f aca="false">IF(AVERAGE(M1156:R1156)=AVERAGE(S1156:X1156),1,0)</f>
        <v>#DIV/0!</v>
      </c>
    </row>
    <row r="1157" customFormat="false" ht="15" hidden="false" customHeight="false" outlineLevel="0" collapsed="false">
      <c r="A1157" s="0" t="n">
        <v>74</v>
      </c>
      <c r="B1157" s="0" t="n">
        <v>35</v>
      </c>
      <c r="C1157" s="0" t="n">
        <v>17</v>
      </c>
      <c r="D1157" s="0" t="n">
        <v>21</v>
      </c>
      <c r="E1157" s="0" t="n">
        <v>23</v>
      </c>
      <c r="F1157" s="0" t="n">
        <v>20</v>
      </c>
      <c r="G1157" s="1" t="n">
        <f aca="false">COUNTIF($A1157:$F1157,A1157)</f>
        <v>1</v>
      </c>
      <c r="H1157" s="1" t="n">
        <f aca="false">COUNTIF($A1157:$F1157,B1157)</f>
        <v>1</v>
      </c>
      <c r="I1157" s="1" t="n">
        <f aca="false">COUNTIF($A1157:$F1157,C1157)</f>
        <v>1</v>
      </c>
      <c r="J1157" s="1" t="n">
        <f aca="false">COUNTIF($A1157:$F1157,D1157)</f>
        <v>1</v>
      </c>
      <c r="K1157" s="1" t="n">
        <f aca="false">COUNTIF($A1157:$F1157,E1157)</f>
        <v>1</v>
      </c>
      <c r="L1157" s="1" t="n">
        <f aca="false">COUNTIF($A1157:$F1157,F1157)</f>
        <v>1</v>
      </c>
      <c r="M1157" s="2" t="n">
        <f aca="false">IF(G1157=1,A1157,"")</f>
        <v>74</v>
      </c>
      <c r="N1157" s="2" t="n">
        <f aca="false">IF(H1157=1,B1157,"")</f>
        <v>35</v>
      </c>
      <c r="O1157" s="2" t="n">
        <f aca="false">IF(I1157=1,C1157,"")</f>
        <v>17</v>
      </c>
      <c r="P1157" s="2" t="n">
        <f aca="false">IF(J1157=1,D1157,"")</f>
        <v>21</v>
      </c>
      <c r="Q1157" s="2" t="n">
        <f aca="false">IF(K1157=1,E1157,"")</f>
        <v>23</v>
      </c>
      <c r="R1157" s="2" t="n">
        <f aca="false">IF(L1157=1,F1157,"")</f>
        <v>20</v>
      </c>
      <c r="S1157" s="3" t="str">
        <f aca="false">IF(G1157&gt;1,A1157,"")</f>
        <v/>
      </c>
      <c r="T1157" s="3" t="str">
        <f aca="false">IF(H1157&gt;1,B1157,"")</f>
        <v/>
      </c>
      <c r="U1157" s="3" t="str">
        <f aca="false">IF(I1157&gt;1,C1157,"")</f>
        <v/>
      </c>
      <c r="V1157" s="3" t="str">
        <f aca="false">IF(J1157&gt;1,D1157,"")</f>
        <v/>
      </c>
      <c r="W1157" s="3" t="str">
        <f aca="false">IF(K1157&gt;1,E1157,"")</f>
        <v/>
      </c>
      <c r="X1157" s="3" t="str">
        <f aca="false">IF(L1157&gt;1,F1157,"")</f>
        <v/>
      </c>
      <c r="Y1157" s="4" t="e">
        <f aca="false">IF(AVERAGE(M1157:R1157)&gt;AVERAGE(S1157:X1157),1,0)</f>
        <v>#DIV/0!</v>
      </c>
      <c r="AA1157" s="0" t="e">
        <f aca="false">IF(AVERAGE(M1157:R1157)&lt;AVERAGE(S1157:X1157),1,0)</f>
        <v>#DIV/0!</v>
      </c>
      <c r="AC1157" s="0" t="e">
        <f aca="false">IF(AVERAGE(M1157:R1157)=AVERAGE(S1157:X1157),1,0)</f>
        <v>#DIV/0!</v>
      </c>
    </row>
    <row r="1158" customFormat="false" ht="15" hidden="false" customHeight="false" outlineLevel="0" collapsed="false">
      <c r="A1158" s="0" t="n">
        <v>83</v>
      </c>
      <c r="B1158" s="0" t="n">
        <v>58</v>
      </c>
      <c r="C1158" s="0" t="n">
        <v>55</v>
      </c>
      <c r="D1158" s="0" t="n">
        <v>99</v>
      </c>
      <c r="E1158" s="0" t="n">
        <v>18</v>
      </c>
      <c r="F1158" s="0" t="n">
        <v>34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IF(G1158=1,A1158,"")</f>
        <v>83</v>
      </c>
      <c r="N1158" s="2" t="n">
        <f aca="false">IF(H1158=1,B1158,"")</f>
        <v>58</v>
      </c>
      <c r="O1158" s="2" t="n">
        <f aca="false">IF(I1158=1,C1158,"")</f>
        <v>55</v>
      </c>
      <c r="P1158" s="2" t="n">
        <f aca="false">IF(J1158=1,D1158,"")</f>
        <v>99</v>
      </c>
      <c r="Q1158" s="2" t="n">
        <f aca="false">IF(K1158=1,E1158,"")</f>
        <v>18</v>
      </c>
      <c r="R1158" s="2" t="n">
        <f aca="false">IF(L1158=1,F1158,"")</f>
        <v>34</v>
      </c>
      <c r="S1158" s="3" t="str">
        <f aca="false">IF(G1158&gt;1,A1158,"")</f>
        <v/>
      </c>
      <c r="T1158" s="3" t="str">
        <f aca="false">IF(H1158&gt;1,B1158,"")</f>
        <v/>
      </c>
      <c r="U1158" s="3" t="str">
        <f aca="false">IF(I1158&gt;1,C1158,"")</f>
        <v/>
      </c>
      <c r="V1158" s="3" t="str">
        <f aca="false">IF(J1158&gt;1,D1158,"")</f>
        <v/>
      </c>
      <c r="W1158" s="3" t="str">
        <f aca="false">IF(K1158&gt;1,E1158,"")</f>
        <v/>
      </c>
      <c r="X1158" s="3" t="str">
        <f aca="false">IF(L1158&gt;1,F1158,"")</f>
        <v/>
      </c>
      <c r="Y1158" s="4" t="e">
        <f aca="false">IF(AVERAGE(M1158:R1158)&gt;AVERAGE(S1158:X1158),1,0)</f>
        <v>#DIV/0!</v>
      </c>
      <c r="AA1158" s="0" t="e">
        <f aca="false">IF(AVERAGE(M1158:R1158)&lt;AVERAGE(S1158:X1158),1,0)</f>
        <v>#DIV/0!</v>
      </c>
      <c r="AC1158" s="0" t="e">
        <f aca="false">IF(AVERAGE(M1158:R1158)=AVERAGE(S1158:X1158),1,0)</f>
        <v>#DIV/0!</v>
      </c>
    </row>
    <row r="1159" customFormat="false" ht="15" hidden="false" customHeight="false" outlineLevel="0" collapsed="false">
      <c r="A1159" s="0" t="n">
        <v>42</v>
      </c>
      <c r="B1159" s="0" t="n">
        <v>60</v>
      </c>
      <c r="C1159" s="0" t="n">
        <v>42</v>
      </c>
      <c r="D1159" s="0" t="n">
        <v>38</v>
      </c>
      <c r="E1159" s="0" t="n">
        <v>38</v>
      </c>
      <c r="F1159" s="0" t="n">
        <v>60</v>
      </c>
      <c r="G1159" s="1" t="n">
        <f aca="false">COUNTIF($A1159:$F1159,A1159)</f>
        <v>2</v>
      </c>
      <c r="H1159" s="1" t="n">
        <f aca="false">COUNTIF($A1159:$F1159,B1159)</f>
        <v>2</v>
      </c>
      <c r="I1159" s="1" t="n">
        <f aca="false">COUNTIF($A1159:$F1159,C1159)</f>
        <v>2</v>
      </c>
      <c r="J1159" s="1" t="n">
        <f aca="false">COUNTIF($A1159:$F1159,D1159)</f>
        <v>2</v>
      </c>
      <c r="K1159" s="1" t="n">
        <f aca="false">COUNTIF($A1159:$F1159,E1159)</f>
        <v>2</v>
      </c>
      <c r="L1159" s="1" t="n">
        <f aca="false">COUNTIF($A1159:$F1159,F1159)</f>
        <v>2</v>
      </c>
      <c r="M1159" s="2" t="str">
        <f aca="false">IF(G1159=1,A1159,"")</f>
        <v/>
      </c>
      <c r="N1159" s="2" t="str">
        <f aca="false">IF(H1159=1,B1159,"")</f>
        <v/>
      </c>
      <c r="O1159" s="2" t="str">
        <f aca="false">IF(I1159=1,C1159,"")</f>
        <v/>
      </c>
      <c r="P1159" s="2" t="str">
        <f aca="false">IF(J1159=1,D1159,"")</f>
        <v/>
      </c>
      <c r="Q1159" s="2" t="str">
        <f aca="false">IF(K1159=1,E1159,"")</f>
        <v/>
      </c>
      <c r="R1159" s="2" t="str">
        <f aca="false">IF(L1159=1,F1159,"")</f>
        <v/>
      </c>
      <c r="S1159" s="3" t="n">
        <f aca="false">IF(G1159&gt;1,A1159,"")</f>
        <v>42</v>
      </c>
      <c r="T1159" s="3" t="n">
        <f aca="false">IF(H1159&gt;1,B1159,"")</f>
        <v>60</v>
      </c>
      <c r="U1159" s="3" t="n">
        <f aca="false">IF(I1159&gt;1,C1159,"")</f>
        <v>42</v>
      </c>
      <c r="V1159" s="3" t="n">
        <f aca="false">IF(J1159&gt;1,D1159,"")</f>
        <v>38</v>
      </c>
      <c r="W1159" s="3" t="n">
        <f aca="false">IF(K1159&gt;1,E1159,"")</f>
        <v>38</v>
      </c>
      <c r="X1159" s="3" t="n">
        <f aca="false">IF(L1159&gt;1,F1159,"")</f>
        <v>60</v>
      </c>
      <c r="Y1159" s="4" t="e">
        <f aca="false">IF(AVERAGE(M1159:R1159)&gt;AVERAGE(S1159:X1159),1,0)</f>
        <v>#DIV/0!</v>
      </c>
      <c r="AA1159" s="0" t="e">
        <f aca="false">IF(AVERAGE(M1159:R1159)&lt;AVERAGE(S1159:X1159),1,0)</f>
        <v>#DIV/0!</v>
      </c>
      <c r="AC1159" s="0" t="e">
        <f aca="false">IF(AVERAGE(M1159:R1159)=AVERAGE(S1159:X1159),1,0)</f>
        <v>#DIV/0!</v>
      </c>
    </row>
    <row r="1160" customFormat="false" ht="15" hidden="false" customHeight="false" outlineLevel="0" collapsed="false">
      <c r="A1160" s="0" t="n">
        <v>67</v>
      </c>
      <c r="B1160" s="0" t="n">
        <v>96</v>
      </c>
      <c r="C1160" s="0" t="n">
        <v>96</v>
      </c>
      <c r="D1160" s="0" t="n">
        <v>60</v>
      </c>
      <c r="E1160" s="0" t="n">
        <v>96</v>
      </c>
      <c r="F1160" s="0" t="n">
        <v>95</v>
      </c>
      <c r="G1160" s="1" t="n">
        <f aca="false">COUNTIF($A1160:$F1160,A1160)</f>
        <v>1</v>
      </c>
      <c r="H1160" s="1" t="n">
        <f aca="false">COUNTIF($A1160:$F1160,B1160)</f>
        <v>3</v>
      </c>
      <c r="I1160" s="1" t="n">
        <f aca="false">COUNTIF($A1160:$F1160,C1160)</f>
        <v>3</v>
      </c>
      <c r="J1160" s="1" t="n">
        <f aca="false">COUNTIF($A1160:$F1160,D1160)</f>
        <v>1</v>
      </c>
      <c r="K1160" s="1" t="n">
        <f aca="false">COUNTIF($A1160:$F1160,E1160)</f>
        <v>3</v>
      </c>
      <c r="L1160" s="1" t="n">
        <f aca="false">COUNTIF($A1160:$F1160,F1160)</f>
        <v>1</v>
      </c>
      <c r="M1160" s="2" t="n">
        <f aca="false">IF(G1160=1,A1160,"")</f>
        <v>67</v>
      </c>
      <c r="N1160" s="2" t="str">
        <f aca="false">IF(H1160=1,B1160,"")</f>
        <v/>
      </c>
      <c r="O1160" s="2" t="str">
        <f aca="false">IF(I1160=1,C1160,"")</f>
        <v/>
      </c>
      <c r="P1160" s="2" t="n">
        <f aca="false">IF(J1160=1,D1160,"")</f>
        <v>60</v>
      </c>
      <c r="Q1160" s="2" t="str">
        <f aca="false">IF(K1160=1,E1160,"")</f>
        <v/>
      </c>
      <c r="R1160" s="2" t="n">
        <f aca="false">IF(L1160=1,F1160,"")</f>
        <v>95</v>
      </c>
      <c r="S1160" s="3" t="str">
        <f aca="false">IF(G1160&gt;1,A1160,"")</f>
        <v/>
      </c>
      <c r="T1160" s="3" t="n">
        <f aca="false">IF(H1160&gt;1,B1160,"")</f>
        <v>96</v>
      </c>
      <c r="U1160" s="3" t="n">
        <f aca="false">IF(I1160&gt;1,C1160,"")</f>
        <v>96</v>
      </c>
      <c r="V1160" s="3" t="str">
        <f aca="false">IF(J1160&gt;1,D1160,"")</f>
        <v/>
      </c>
      <c r="W1160" s="3" t="n">
        <f aca="false">IF(K1160&gt;1,E1160,"")</f>
        <v>96</v>
      </c>
      <c r="X1160" s="3" t="str">
        <f aca="false">IF(L1160&gt;1,F1160,"")</f>
        <v/>
      </c>
      <c r="Y1160" s="4" t="n">
        <f aca="false">IF(AVERAGE(M1160:R1160)&gt;AVERAGE(S1160:X1160),1,0)</f>
        <v>0</v>
      </c>
      <c r="AA1160" s="0" t="n">
        <f aca="false">IF(AVERAGE(M1160:R1160)&lt;AVERAGE(S1160:X1160),1,0)</f>
        <v>1</v>
      </c>
      <c r="AC1160" s="0" t="n">
        <f aca="false">IF(AVERAGE(M1160:R1160)=AVERAGE(S1160:X1160),1,0)</f>
        <v>0</v>
      </c>
    </row>
    <row r="1161" customFormat="false" ht="15" hidden="false" customHeight="false" outlineLevel="0" collapsed="false">
      <c r="A1161" s="0" t="n">
        <v>76</v>
      </c>
      <c r="B1161" s="0" t="n">
        <v>48</v>
      </c>
      <c r="C1161" s="0" t="n">
        <v>28</v>
      </c>
      <c r="D1161" s="0" t="n">
        <v>28</v>
      </c>
      <c r="E1161" s="0" t="n">
        <v>48</v>
      </c>
      <c r="F1161" s="0" t="n">
        <v>28</v>
      </c>
      <c r="G1161" s="1" t="n">
        <f aca="false">COUNTIF($A1161:$F1161,A1161)</f>
        <v>1</v>
      </c>
      <c r="H1161" s="1" t="n">
        <f aca="false">COUNTIF($A1161:$F1161,B1161)</f>
        <v>2</v>
      </c>
      <c r="I1161" s="1" t="n">
        <f aca="false">COUNTIF($A1161:$F1161,C1161)</f>
        <v>3</v>
      </c>
      <c r="J1161" s="1" t="n">
        <f aca="false">COUNTIF($A1161:$F1161,D1161)</f>
        <v>3</v>
      </c>
      <c r="K1161" s="1" t="n">
        <f aca="false">COUNTIF($A1161:$F1161,E1161)</f>
        <v>2</v>
      </c>
      <c r="L1161" s="1" t="n">
        <f aca="false">COUNTIF($A1161:$F1161,F1161)</f>
        <v>3</v>
      </c>
      <c r="M1161" s="2" t="n">
        <f aca="false">IF(G1161=1,A1161,"")</f>
        <v>76</v>
      </c>
      <c r="N1161" s="2" t="str">
        <f aca="false">IF(H1161=1,B1161,"")</f>
        <v/>
      </c>
      <c r="O1161" s="2" t="str">
        <f aca="false">IF(I1161=1,C1161,"")</f>
        <v/>
      </c>
      <c r="P1161" s="2" t="str">
        <f aca="false">IF(J1161=1,D1161,"")</f>
        <v/>
      </c>
      <c r="Q1161" s="2" t="str">
        <f aca="false">IF(K1161=1,E1161,"")</f>
        <v/>
      </c>
      <c r="R1161" s="2" t="str">
        <f aca="false">IF(L1161=1,F1161,"")</f>
        <v/>
      </c>
      <c r="S1161" s="3" t="str">
        <f aca="false">IF(G1161&gt;1,A1161,"")</f>
        <v/>
      </c>
      <c r="T1161" s="3" t="n">
        <f aca="false">IF(H1161&gt;1,B1161,"")</f>
        <v>48</v>
      </c>
      <c r="U1161" s="3" t="n">
        <f aca="false">IF(I1161&gt;1,C1161,"")</f>
        <v>28</v>
      </c>
      <c r="V1161" s="3" t="n">
        <f aca="false">IF(J1161&gt;1,D1161,"")</f>
        <v>28</v>
      </c>
      <c r="W1161" s="3" t="n">
        <f aca="false">IF(K1161&gt;1,E1161,"")</f>
        <v>48</v>
      </c>
      <c r="X1161" s="3" t="n">
        <f aca="false">IF(L1161&gt;1,F1161,"")</f>
        <v>28</v>
      </c>
      <c r="Y1161" s="4" t="n">
        <f aca="false">IF(AVERAGE(M1161:R1161)&gt;AVERAGE(S1161:X1161),1,0)</f>
        <v>1</v>
      </c>
      <c r="AA1161" s="0" t="n">
        <f aca="false">IF(AVERAGE(M1161:R1161)&lt;AVERAGE(S1161:X1161),1,0)</f>
        <v>0</v>
      </c>
      <c r="AC1161" s="0" t="n">
        <f aca="false">IF(AVERAGE(M1161:R1161)=AVERAGE(S1161:X1161),1,0)</f>
        <v>0</v>
      </c>
    </row>
    <row r="1162" customFormat="false" ht="15" hidden="false" customHeight="false" outlineLevel="0" collapsed="false">
      <c r="A1162" s="0" t="n">
        <v>29</v>
      </c>
      <c r="B1162" s="0" t="n">
        <v>29</v>
      </c>
      <c r="C1162" s="0" t="n">
        <v>90</v>
      </c>
      <c r="D1162" s="0" t="n">
        <v>97</v>
      </c>
      <c r="E1162" s="0" t="n">
        <v>97</v>
      </c>
      <c r="F1162" s="0" t="n">
        <v>29</v>
      </c>
      <c r="G1162" s="1" t="n">
        <f aca="false">COUNTIF($A1162:$F1162,A1162)</f>
        <v>3</v>
      </c>
      <c r="H1162" s="1" t="n">
        <f aca="false">COUNTIF($A1162:$F1162,B1162)</f>
        <v>3</v>
      </c>
      <c r="I1162" s="1" t="n">
        <f aca="false">COUNTIF($A1162:$F1162,C1162)</f>
        <v>1</v>
      </c>
      <c r="J1162" s="1" t="n">
        <f aca="false">COUNTIF($A1162:$F1162,D1162)</f>
        <v>2</v>
      </c>
      <c r="K1162" s="1" t="n">
        <f aca="false">COUNTIF($A1162:$F1162,E1162)</f>
        <v>2</v>
      </c>
      <c r="L1162" s="1" t="n">
        <f aca="false">COUNTIF($A1162:$F1162,F1162)</f>
        <v>3</v>
      </c>
      <c r="M1162" s="2" t="str">
        <f aca="false">IF(G1162=1,A1162,"")</f>
        <v/>
      </c>
      <c r="N1162" s="2" t="str">
        <f aca="false">IF(H1162=1,B1162,"")</f>
        <v/>
      </c>
      <c r="O1162" s="2" t="n">
        <f aca="false">IF(I1162=1,C1162,"")</f>
        <v>90</v>
      </c>
      <c r="P1162" s="2" t="str">
        <f aca="false">IF(J1162=1,D1162,"")</f>
        <v/>
      </c>
      <c r="Q1162" s="2" t="str">
        <f aca="false">IF(K1162=1,E1162,"")</f>
        <v/>
      </c>
      <c r="R1162" s="2" t="str">
        <f aca="false">IF(L1162=1,F1162,"")</f>
        <v/>
      </c>
      <c r="S1162" s="3" t="n">
        <f aca="false">IF(G1162&gt;1,A1162,"")</f>
        <v>29</v>
      </c>
      <c r="T1162" s="3" t="n">
        <f aca="false">IF(H1162&gt;1,B1162,"")</f>
        <v>29</v>
      </c>
      <c r="U1162" s="3" t="str">
        <f aca="false">IF(I1162&gt;1,C1162,"")</f>
        <v/>
      </c>
      <c r="V1162" s="3" t="n">
        <f aca="false">IF(J1162&gt;1,D1162,"")</f>
        <v>97</v>
      </c>
      <c r="W1162" s="3" t="n">
        <f aca="false">IF(K1162&gt;1,E1162,"")</f>
        <v>97</v>
      </c>
      <c r="X1162" s="3" t="n">
        <f aca="false">IF(L1162&gt;1,F1162,"")</f>
        <v>29</v>
      </c>
      <c r="Y1162" s="4" t="n">
        <f aca="false">IF(AVERAGE(M1162:R1162)&gt;AVERAGE(S1162:X1162),1,0)</f>
        <v>1</v>
      </c>
      <c r="AA1162" s="0" t="n">
        <f aca="false">IF(AVERAGE(M1162:R1162)&lt;AVERAGE(S1162:X1162),1,0)</f>
        <v>0</v>
      </c>
      <c r="AC1162" s="0" t="n">
        <f aca="false">IF(AVERAGE(M1162:R1162)=AVERAGE(S1162:X1162),1,0)</f>
        <v>0</v>
      </c>
    </row>
    <row r="1163" customFormat="false" ht="15" hidden="false" customHeight="false" outlineLevel="0" collapsed="false">
      <c r="A1163" s="0" t="n">
        <v>66</v>
      </c>
      <c r="B1163" s="0" t="n">
        <v>29</v>
      </c>
      <c r="C1163" s="0" t="n">
        <v>29</v>
      </c>
      <c r="D1163" s="0" t="n">
        <v>70</v>
      </c>
      <c r="E1163" s="0" t="n">
        <v>38</v>
      </c>
      <c r="F1163" s="0" t="n">
        <v>38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2</v>
      </c>
      <c r="J1163" s="1" t="n">
        <f aca="false">COUNTIF($A1163:$F1163,D1163)</f>
        <v>1</v>
      </c>
      <c r="K1163" s="1" t="n">
        <f aca="false">COUNTIF($A1163:$F1163,E1163)</f>
        <v>2</v>
      </c>
      <c r="L1163" s="1" t="n">
        <f aca="false">COUNTIF($A1163:$F1163,F1163)</f>
        <v>2</v>
      </c>
      <c r="M1163" s="2" t="n">
        <f aca="false">IF(G1163=1,A1163,"")</f>
        <v>66</v>
      </c>
      <c r="N1163" s="2" t="str">
        <f aca="false">IF(H1163=1,B1163,"")</f>
        <v/>
      </c>
      <c r="O1163" s="2" t="str">
        <f aca="false">IF(I1163=1,C1163,"")</f>
        <v/>
      </c>
      <c r="P1163" s="2" t="n">
        <f aca="false">IF(J1163=1,D1163,"")</f>
        <v>70</v>
      </c>
      <c r="Q1163" s="2" t="str">
        <f aca="false">IF(K1163=1,E1163,"")</f>
        <v/>
      </c>
      <c r="R1163" s="2" t="str">
        <f aca="false">IF(L1163=1,F1163,"")</f>
        <v/>
      </c>
      <c r="S1163" s="3" t="str">
        <f aca="false">IF(G1163&gt;1,A1163,"")</f>
        <v/>
      </c>
      <c r="T1163" s="3" t="n">
        <f aca="false">IF(H1163&gt;1,B1163,"")</f>
        <v>29</v>
      </c>
      <c r="U1163" s="3" t="n">
        <f aca="false">IF(I1163&gt;1,C1163,"")</f>
        <v>29</v>
      </c>
      <c r="V1163" s="3" t="str">
        <f aca="false">IF(J1163&gt;1,D1163,"")</f>
        <v/>
      </c>
      <c r="W1163" s="3" t="n">
        <f aca="false">IF(K1163&gt;1,E1163,"")</f>
        <v>38</v>
      </c>
      <c r="X1163" s="3" t="n">
        <f aca="false">IF(L1163&gt;1,F1163,"")</f>
        <v>38</v>
      </c>
      <c r="Y1163" s="4" t="n">
        <f aca="false">IF(AVERAGE(M1163:R1163)&gt;AVERAGE(S1163:X1163),1,0)</f>
        <v>1</v>
      </c>
      <c r="AA1163" s="0" t="n">
        <f aca="false">IF(AVERAGE(M1163:R1163)&lt;AVERAGE(S1163:X1163),1,0)</f>
        <v>0</v>
      </c>
      <c r="AC1163" s="0" t="n">
        <f aca="false">IF(AVERAGE(M1163:R1163)=AVERAGE(S1163:X1163),1,0)</f>
        <v>0</v>
      </c>
    </row>
    <row r="1164" customFormat="false" ht="15" hidden="false" customHeight="false" outlineLevel="0" collapsed="false">
      <c r="A1164" s="0" t="n">
        <v>39</v>
      </c>
      <c r="B1164" s="0" t="n">
        <v>54</v>
      </c>
      <c r="C1164" s="0" t="n">
        <v>89</v>
      </c>
      <c r="D1164" s="0" t="n">
        <v>69</v>
      </c>
      <c r="E1164" s="0" t="n">
        <v>11</v>
      </c>
      <c r="F1164" s="0" t="n">
        <v>71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n">
        <f aca="false">IF(G1164=1,A1164,"")</f>
        <v>39</v>
      </c>
      <c r="N1164" s="2" t="n">
        <f aca="false">IF(H1164=1,B1164,"")</f>
        <v>54</v>
      </c>
      <c r="O1164" s="2" t="n">
        <f aca="false">IF(I1164=1,C1164,"")</f>
        <v>89</v>
      </c>
      <c r="P1164" s="2" t="n">
        <f aca="false">IF(J1164=1,D1164,"")</f>
        <v>69</v>
      </c>
      <c r="Q1164" s="2" t="n">
        <f aca="false">IF(K1164=1,E1164,"")</f>
        <v>11</v>
      </c>
      <c r="R1164" s="2" t="n">
        <f aca="false">IF(L1164=1,F1164,"")</f>
        <v>71</v>
      </c>
      <c r="S1164" s="3" t="str">
        <f aca="false">IF(G1164&gt;1,A1164,"")</f>
        <v/>
      </c>
      <c r="T1164" s="3" t="str">
        <f aca="false">IF(H1164&gt;1,B1164,"")</f>
        <v/>
      </c>
      <c r="U1164" s="3" t="str">
        <f aca="false">IF(I1164&gt;1,C1164,"")</f>
        <v/>
      </c>
      <c r="V1164" s="3" t="str">
        <f aca="false">IF(J1164&gt;1,D1164,"")</f>
        <v/>
      </c>
      <c r="W1164" s="3" t="str">
        <f aca="false">IF(K1164&gt;1,E1164,"")</f>
        <v/>
      </c>
      <c r="X1164" s="3" t="str">
        <f aca="false">IF(L1164&gt;1,F1164,"")</f>
        <v/>
      </c>
      <c r="Y1164" s="4" t="e">
        <f aca="false">IF(AVERAGE(M1164:R1164)&gt;AVERAGE(S1164:X1164),1,0)</f>
        <v>#DIV/0!</v>
      </c>
      <c r="AA1164" s="0" t="e">
        <f aca="false">IF(AVERAGE(M1164:R1164)&lt;AVERAGE(S1164:X1164),1,0)</f>
        <v>#DIV/0!</v>
      </c>
      <c r="AC1164" s="0" t="e">
        <f aca="false">IF(AVERAGE(M1164:R1164)=AVERAGE(S1164:X1164),1,0)</f>
        <v>#DIV/0!</v>
      </c>
    </row>
    <row r="1165" customFormat="false" ht="15" hidden="false" customHeight="false" outlineLevel="0" collapsed="false">
      <c r="A1165" s="0" t="n">
        <v>84</v>
      </c>
      <c r="B1165" s="0" t="n">
        <v>11</v>
      </c>
      <c r="C1165" s="0" t="n">
        <v>96</v>
      </c>
      <c r="D1165" s="0" t="n">
        <v>79</v>
      </c>
      <c r="E1165" s="0" t="n">
        <v>17</v>
      </c>
      <c r="F1165" s="0" t="n">
        <v>8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IF(G1165=1,A1165,"")</f>
        <v>84</v>
      </c>
      <c r="N1165" s="2" t="n">
        <f aca="false">IF(H1165=1,B1165,"")</f>
        <v>11</v>
      </c>
      <c r="O1165" s="2" t="n">
        <f aca="false">IF(I1165=1,C1165,"")</f>
        <v>96</v>
      </c>
      <c r="P1165" s="2" t="n">
        <f aca="false">IF(J1165=1,D1165,"")</f>
        <v>79</v>
      </c>
      <c r="Q1165" s="2" t="n">
        <f aca="false">IF(K1165=1,E1165,"")</f>
        <v>17</v>
      </c>
      <c r="R1165" s="2" t="n">
        <f aca="false">IF(L1165=1,F1165,"")</f>
        <v>82</v>
      </c>
      <c r="S1165" s="3" t="str">
        <f aca="false">IF(G1165&gt;1,A1165,"")</f>
        <v/>
      </c>
      <c r="T1165" s="3" t="str">
        <f aca="false">IF(H1165&gt;1,B1165,"")</f>
        <v/>
      </c>
      <c r="U1165" s="3" t="str">
        <f aca="false">IF(I1165&gt;1,C1165,"")</f>
        <v/>
      </c>
      <c r="V1165" s="3" t="str">
        <f aca="false">IF(J1165&gt;1,D1165,"")</f>
        <v/>
      </c>
      <c r="W1165" s="3" t="str">
        <f aca="false">IF(K1165&gt;1,E1165,"")</f>
        <v/>
      </c>
      <c r="X1165" s="3" t="str">
        <f aca="false">IF(L1165&gt;1,F1165,"")</f>
        <v/>
      </c>
      <c r="Y1165" s="4" t="e">
        <f aca="false">IF(AVERAGE(M1165:R1165)&gt;AVERAGE(S1165:X1165),1,0)</f>
        <v>#DIV/0!</v>
      </c>
      <c r="AA1165" s="0" t="e">
        <f aca="false">IF(AVERAGE(M1165:R1165)&lt;AVERAGE(S1165:X1165),1,0)</f>
        <v>#DIV/0!</v>
      </c>
      <c r="AC1165" s="0" t="e">
        <f aca="false">IF(AVERAGE(M1165:R1165)=AVERAGE(S1165:X1165),1,0)</f>
        <v>#DIV/0!</v>
      </c>
    </row>
    <row r="1166" customFormat="false" ht="15" hidden="false" customHeight="false" outlineLevel="0" collapsed="false">
      <c r="A1166" s="0" t="n">
        <v>75</v>
      </c>
      <c r="B1166" s="0" t="n">
        <v>30</v>
      </c>
      <c r="C1166" s="0" t="n">
        <v>24</v>
      </c>
      <c r="D1166" s="0" t="n">
        <v>75</v>
      </c>
      <c r="E1166" s="0" t="n">
        <v>30</v>
      </c>
      <c r="F1166" s="0" t="n">
        <v>75</v>
      </c>
      <c r="G1166" s="1" t="n">
        <f aca="false">COUNTIF($A1166:$F1166,A1166)</f>
        <v>3</v>
      </c>
      <c r="H1166" s="1" t="n">
        <f aca="false">COUNTIF($A1166:$F1166,B1166)</f>
        <v>2</v>
      </c>
      <c r="I1166" s="1" t="n">
        <f aca="false">COUNTIF($A1166:$F1166,C1166)</f>
        <v>1</v>
      </c>
      <c r="J1166" s="1" t="n">
        <f aca="false">COUNTIF($A1166:$F1166,D1166)</f>
        <v>3</v>
      </c>
      <c r="K1166" s="1" t="n">
        <f aca="false">COUNTIF($A1166:$F1166,E1166)</f>
        <v>2</v>
      </c>
      <c r="L1166" s="1" t="n">
        <f aca="false">COUNTIF($A1166:$F1166,F1166)</f>
        <v>3</v>
      </c>
      <c r="M1166" s="2" t="str">
        <f aca="false">IF(G1166=1,A1166,"")</f>
        <v/>
      </c>
      <c r="N1166" s="2" t="str">
        <f aca="false">IF(H1166=1,B1166,"")</f>
        <v/>
      </c>
      <c r="O1166" s="2" t="n">
        <f aca="false">IF(I1166=1,C1166,"")</f>
        <v>24</v>
      </c>
      <c r="P1166" s="2" t="str">
        <f aca="false">IF(J1166=1,D1166,"")</f>
        <v/>
      </c>
      <c r="Q1166" s="2" t="str">
        <f aca="false">IF(K1166=1,E1166,"")</f>
        <v/>
      </c>
      <c r="R1166" s="2" t="str">
        <f aca="false">IF(L1166=1,F1166,"")</f>
        <v/>
      </c>
      <c r="S1166" s="3" t="n">
        <f aca="false">IF(G1166&gt;1,A1166,"")</f>
        <v>75</v>
      </c>
      <c r="T1166" s="3" t="n">
        <f aca="false">IF(H1166&gt;1,B1166,"")</f>
        <v>30</v>
      </c>
      <c r="U1166" s="3" t="str">
        <f aca="false">IF(I1166&gt;1,C1166,"")</f>
        <v/>
      </c>
      <c r="V1166" s="3" t="n">
        <f aca="false">IF(J1166&gt;1,D1166,"")</f>
        <v>75</v>
      </c>
      <c r="W1166" s="3" t="n">
        <f aca="false">IF(K1166&gt;1,E1166,"")</f>
        <v>30</v>
      </c>
      <c r="X1166" s="3" t="n">
        <f aca="false">IF(L1166&gt;1,F1166,"")</f>
        <v>75</v>
      </c>
      <c r="Y1166" s="4" t="n">
        <f aca="false">IF(AVERAGE(M1166:R1166)&gt;AVERAGE(S1166:X1166),1,0)</f>
        <v>0</v>
      </c>
      <c r="AA1166" s="0" t="n">
        <f aca="false">IF(AVERAGE(M1166:R1166)&lt;AVERAGE(S1166:X1166),1,0)</f>
        <v>1</v>
      </c>
      <c r="AC1166" s="0" t="n">
        <f aca="false">IF(AVERAGE(M1166:R1166)=AVERAGE(S1166:X1166),1,0)</f>
        <v>0</v>
      </c>
    </row>
    <row r="1167" customFormat="false" ht="15" hidden="false" customHeight="false" outlineLevel="0" collapsed="false">
      <c r="A1167" s="0" t="n">
        <v>42</v>
      </c>
      <c r="B1167" s="0" t="n">
        <v>61</v>
      </c>
      <c r="C1167" s="0" t="n">
        <v>63</v>
      </c>
      <c r="D1167" s="0" t="n">
        <v>42</v>
      </c>
      <c r="E1167" s="0" t="n">
        <v>97</v>
      </c>
      <c r="F1167" s="0" t="n">
        <v>97</v>
      </c>
      <c r="G1167" s="1" t="n">
        <f aca="false">COUNTIF($A1167:$F1167,A1167)</f>
        <v>2</v>
      </c>
      <c r="H1167" s="1" t="n">
        <f aca="false">COUNTIF($A1167:$F1167,B1167)</f>
        <v>1</v>
      </c>
      <c r="I1167" s="1" t="n">
        <f aca="false">COUNTIF($A1167:$F1167,C1167)</f>
        <v>1</v>
      </c>
      <c r="J1167" s="1" t="n">
        <f aca="false">COUNTIF($A1167:$F1167,D1167)</f>
        <v>2</v>
      </c>
      <c r="K1167" s="1" t="n">
        <f aca="false">COUNTIF($A1167:$F1167,E1167)</f>
        <v>2</v>
      </c>
      <c r="L1167" s="1" t="n">
        <f aca="false">COUNTIF($A1167:$F1167,F1167)</f>
        <v>2</v>
      </c>
      <c r="M1167" s="2" t="str">
        <f aca="false">IF(G1167=1,A1167,"")</f>
        <v/>
      </c>
      <c r="N1167" s="2" t="n">
        <f aca="false">IF(H1167=1,B1167,"")</f>
        <v>61</v>
      </c>
      <c r="O1167" s="2" t="n">
        <f aca="false">IF(I1167=1,C1167,"")</f>
        <v>63</v>
      </c>
      <c r="P1167" s="2" t="str">
        <f aca="false">IF(J1167=1,D1167,"")</f>
        <v/>
      </c>
      <c r="Q1167" s="2" t="str">
        <f aca="false">IF(K1167=1,E1167,"")</f>
        <v/>
      </c>
      <c r="R1167" s="2" t="str">
        <f aca="false">IF(L1167=1,F1167,"")</f>
        <v/>
      </c>
      <c r="S1167" s="3" t="n">
        <f aca="false">IF(G1167&gt;1,A1167,"")</f>
        <v>42</v>
      </c>
      <c r="T1167" s="3" t="str">
        <f aca="false">IF(H1167&gt;1,B1167,"")</f>
        <v/>
      </c>
      <c r="U1167" s="3" t="str">
        <f aca="false">IF(I1167&gt;1,C1167,"")</f>
        <v/>
      </c>
      <c r="V1167" s="3" t="n">
        <f aca="false">IF(J1167&gt;1,D1167,"")</f>
        <v>42</v>
      </c>
      <c r="W1167" s="3" t="n">
        <f aca="false">IF(K1167&gt;1,E1167,"")</f>
        <v>97</v>
      </c>
      <c r="X1167" s="3" t="n">
        <f aca="false">IF(L1167&gt;1,F1167,"")</f>
        <v>97</v>
      </c>
      <c r="Y1167" s="4" t="n">
        <f aca="false">IF(AVERAGE(M1167:R1167)&gt;AVERAGE(S1167:X1167),1,0)</f>
        <v>0</v>
      </c>
      <c r="AA1167" s="0" t="n">
        <f aca="false">IF(AVERAGE(M1167:R1167)&lt;AVERAGE(S1167:X1167),1,0)</f>
        <v>1</v>
      </c>
      <c r="AC1167" s="0" t="n">
        <f aca="false">IF(AVERAGE(M1167:R1167)=AVERAGE(S1167:X1167),1,0)</f>
        <v>0</v>
      </c>
    </row>
    <row r="1168" customFormat="false" ht="15" hidden="false" customHeight="false" outlineLevel="0" collapsed="false">
      <c r="A1168" s="0" t="n">
        <v>85</v>
      </c>
      <c r="B1168" s="0" t="n">
        <v>27</v>
      </c>
      <c r="C1168" s="0" t="n">
        <v>98</v>
      </c>
      <c r="D1168" s="0" t="n">
        <v>29</v>
      </c>
      <c r="E1168" s="0" t="n">
        <v>27</v>
      </c>
      <c r="F1168" s="0" t="n">
        <v>27</v>
      </c>
      <c r="G1168" s="1" t="n">
        <f aca="false">COUNTIF($A1168:$F1168,A1168)</f>
        <v>1</v>
      </c>
      <c r="H1168" s="1" t="n">
        <f aca="false">COUNTIF($A1168:$F1168,B1168)</f>
        <v>3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3</v>
      </c>
      <c r="L1168" s="1" t="n">
        <f aca="false">COUNTIF($A1168:$F1168,F1168)</f>
        <v>3</v>
      </c>
      <c r="M1168" s="2" t="n">
        <f aca="false">IF(G1168=1,A1168,"")</f>
        <v>85</v>
      </c>
      <c r="N1168" s="2" t="str">
        <f aca="false">IF(H1168=1,B1168,"")</f>
        <v/>
      </c>
      <c r="O1168" s="2" t="n">
        <f aca="false">IF(I1168=1,C1168,"")</f>
        <v>98</v>
      </c>
      <c r="P1168" s="2" t="n">
        <f aca="false">IF(J1168=1,D1168,"")</f>
        <v>29</v>
      </c>
      <c r="Q1168" s="2" t="str">
        <f aca="false">IF(K1168=1,E1168,"")</f>
        <v/>
      </c>
      <c r="R1168" s="2" t="str">
        <f aca="false">IF(L1168=1,F1168,"")</f>
        <v/>
      </c>
      <c r="S1168" s="3" t="str">
        <f aca="false">IF(G1168&gt;1,A1168,"")</f>
        <v/>
      </c>
      <c r="T1168" s="3" t="n">
        <f aca="false">IF(H1168&gt;1,B1168,"")</f>
        <v>27</v>
      </c>
      <c r="U1168" s="3" t="str">
        <f aca="false">IF(I1168&gt;1,C1168,"")</f>
        <v/>
      </c>
      <c r="V1168" s="3" t="str">
        <f aca="false">IF(J1168&gt;1,D1168,"")</f>
        <v/>
      </c>
      <c r="W1168" s="3" t="n">
        <f aca="false">IF(K1168&gt;1,E1168,"")</f>
        <v>27</v>
      </c>
      <c r="X1168" s="3" t="n">
        <f aca="false">IF(L1168&gt;1,F1168,"")</f>
        <v>27</v>
      </c>
      <c r="Y1168" s="4" t="n">
        <f aca="false">IF(AVERAGE(M1168:R1168)&gt;AVERAGE(S1168:X1168),1,0)</f>
        <v>1</v>
      </c>
      <c r="AA1168" s="0" t="n">
        <f aca="false">IF(AVERAGE(M1168:R1168)&lt;AVERAGE(S1168:X1168),1,0)</f>
        <v>0</v>
      </c>
      <c r="AC1168" s="0" t="n">
        <f aca="false">IF(AVERAGE(M1168:R1168)=AVERAGE(S1168:X1168),1,0)</f>
        <v>0</v>
      </c>
    </row>
    <row r="1169" customFormat="false" ht="15" hidden="false" customHeight="false" outlineLevel="0" collapsed="false">
      <c r="A1169" s="0" t="n">
        <v>42</v>
      </c>
      <c r="B1169" s="0" t="n">
        <v>44</v>
      </c>
      <c r="C1169" s="0" t="n">
        <v>92</v>
      </c>
      <c r="D1169" s="0" t="n">
        <v>42</v>
      </c>
      <c r="E1169" s="0" t="n">
        <v>92</v>
      </c>
      <c r="F1169" s="0" t="n">
        <v>44</v>
      </c>
      <c r="G1169" s="1" t="n">
        <f aca="false">COUNTIF($A1169:$F1169,A1169)</f>
        <v>2</v>
      </c>
      <c r="H1169" s="1" t="n">
        <f aca="false">COUNTIF($A1169:$F1169,B1169)</f>
        <v>2</v>
      </c>
      <c r="I1169" s="1" t="n">
        <f aca="false">COUNTIF($A1169:$F1169,C1169)</f>
        <v>2</v>
      </c>
      <c r="J1169" s="1" t="n">
        <f aca="false">COUNTIF($A1169:$F1169,D1169)</f>
        <v>2</v>
      </c>
      <c r="K1169" s="1" t="n">
        <f aca="false">COUNTIF($A1169:$F1169,E1169)</f>
        <v>2</v>
      </c>
      <c r="L1169" s="1" t="n">
        <f aca="false">COUNTIF($A1169:$F1169,F1169)</f>
        <v>2</v>
      </c>
      <c r="M1169" s="2" t="str">
        <f aca="false">IF(G1169=1,A1169,"")</f>
        <v/>
      </c>
      <c r="N1169" s="2" t="str">
        <f aca="false">IF(H1169=1,B1169,"")</f>
        <v/>
      </c>
      <c r="O1169" s="2" t="str">
        <f aca="false">IF(I1169=1,C1169,"")</f>
        <v/>
      </c>
      <c r="P1169" s="2" t="str">
        <f aca="false">IF(J1169=1,D1169,"")</f>
        <v/>
      </c>
      <c r="Q1169" s="2" t="str">
        <f aca="false">IF(K1169=1,E1169,"")</f>
        <v/>
      </c>
      <c r="R1169" s="2" t="str">
        <f aca="false">IF(L1169=1,F1169,"")</f>
        <v/>
      </c>
      <c r="S1169" s="3" t="n">
        <f aca="false">IF(G1169&gt;1,A1169,"")</f>
        <v>42</v>
      </c>
      <c r="T1169" s="3" t="n">
        <f aca="false">IF(H1169&gt;1,B1169,"")</f>
        <v>44</v>
      </c>
      <c r="U1169" s="3" t="n">
        <f aca="false">IF(I1169&gt;1,C1169,"")</f>
        <v>92</v>
      </c>
      <c r="V1169" s="3" t="n">
        <f aca="false">IF(J1169&gt;1,D1169,"")</f>
        <v>42</v>
      </c>
      <c r="W1169" s="3" t="n">
        <f aca="false">IF(K1169&gt;1,E1169,"")</f>
        <v>92</v>
      </c>
      <c r="X1169" s="3" t="n">
        <f aca="false">IF(L1169&gt;1,F1169,"")</f>
        <v>44</v>
      </c>
      <c r="Y1169" s="4" t="e">
        <f aca="false">IF(AVERAGE(M1169:R1169)&gt;AVERAGE(S1169:X1169),1,0)</f>
        <v>#DIV/0!</v>
      </c>
      <c r="AA1169" s="0" t="e">
        <f aca="false">IF(AVERAGE(M1169:R1169)&lt;AVERAGE(S1169:X1169),1,0)</f>
        <v>#DIV/0!</v>
      </c>
      <c r="AC1169" s="0" t="e">
        <f aca="false">IF(AVERAGE(M1169:R1169)=AVERAGE(S1169:X1169),1,0)</f>
        <v>#DIV/0!</v>
      </c>
    </row>
    <row r="1170" customFormat="false" ht="15" hidden="false" customHeight="false" outlineLevel="0" collapsed="false">
      <c r="A1170" s="0" t="n">
        <v>53</v>
      </c>
      <c r="B1170" s="0" t="n">
        <v>51</v>
      </c>
      <c r="C1170" s="0" t="n">
        <v>40</v>
      </c>
      <c r="D1170" s="0" t="n">
        <v>41</v>
      </c>
      <c r="E1170" s="0" t="n">
        <v>40</v>
      </c>
      <c r="F1170" s="0" t="n">
        <v>20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2</v>
      </c>
      <c r="J1170" s="1" t="n">
        <f aca="false">COUNTIF($A1170:$F1170,D1170)</f>
        <v>1</v>
      </c>
      <c r="K1170" s="1" t="n">
        <f aca="false">COUNTIF($A1170:$F1170,E1170)</f>
        <v>2</v>
      </c>
      <c r="L1170" s="1" t="n">
        <f aca="false">COUNTIF($A1170:$F1170,F1170)</f>
        <v>1</v>
      </c>
      <c r="M1170" s="2" t="n">
        <f aca="false">IF(G1170=1,A1170,"")</f>
        <v>53</v>
      </c>
      <c r="N1170" s="2" t="n">
        <f aca="false">IF(H1170=1,B1170,"")</f>
        <v>51</v>
      </c>
      <c r="O1170" s="2" t="str">
        <f aca="false">IF(I1170=1,C1170,"")</f>
        <v/>
      </c>
      <c r="P1170" s="2" t="n">
        <f aca="false">IF(J1170=1,D1170,"")</f>
        <v>41</v>
      </c>
      <c r="Q1170" s="2" t="str">
        <f aca="false">IF(K1170=1,E1170,"")</f>
        <v/>
      </c>
      <c r="R1170" s="2" t="n">
        <f aca="false">IF(L1170=1,F1170,"")</f>
        <v>20</v>
      </c>
      <c r="S1170" s="3" t="str">
        <f aca="false">IF(G1170&gt;1,A1170,"")</f>
        <v/>
      </c>
      <c r="T1170" s="3" t="str">
        <f aca="false">IF(H1170&gt;1,B1170,"")</f>
        <v/>
      </c>
      <c r="U1170" s="3" t="n">
        <f aca="false">IF(I1170&gt;1,C1170,"")</f>
        <v>40</v>
      </c>
      <c r="V1170" s="3" t="str">
        <f aca="false">IF(J1170&gt;1,D1170,"")</f>
        <v/>
      </c>
      <c r="W1170" s="3" t="n">
        <f aca="false">IF(K1170&gt;1,E1170,"")</f>
        <v>40</v>
      </c>
      <c r="X1170" s="3" t="str">
        <f aca="false">IF(L1170&gt;1,F1170,"")</f>
        <v/>
      </c>
      <c r="Y1170" s="4" t="n">
        <f aca="false">IF(AVERAGE(M1170:R1170)&gt;AVERAGE(S1170:X1170),1,0)</f>
        <v>1</v>
      </c>
      <c r="AA1170" s="0" t="n">
        <f aca="false">IF(AVERAGE(M1170:R1170)&lt;AVERAGE(S1170:X1170),1,0)</f>
        <v>0</v>
      </c>
      <c r="AC1170" s="0" t="n">
        <f aca="false">IF(AVERAGE(M1170:R1170)=AVERAGE(S1170:X1170),1,0)</f>
        <v>0</v>
      </c>
    </row>
    <row r="1171" customFormat="false" ht="15" hidden="false" customHeight="false" outlineLevel="0" collapsed="false">
      <c r="A1171" s="0" t="n">
        <v>16</v>
      </c>
      <c r="B1171" s="0" t="n">
        <v>91</v>
      </c>
      <c r="C1171" s="0" t="n">
        <v>57</v>
      </c>
      <c r="D1171" s="0" t="n">
        <v>44</v>
      </c>
      <c r="E1171" s="0" t="n">
        <v>35</v>
      </c>
      <c r="F1171" s="0" t="n">
        <v>13</v>
      </c>
      <c r="G1171" s="1" t="n">
        <f aca="false">COUNTIF($A1171:$F1171,A1171)</f>
        <v>1</v>
      </c>
      <c r="H1171" s="1" t="n">
        <f aca="false">COUNTIF($A1171:$F1171,B1171)</f>
        <v>1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1</v>
      </c>
      <c r="M1171" s="2" t="n">
        <f aca="false">IF(G1171=1,A1171,"")</f>
        <v>16</v>
      </c>
      <c r="N1171" s="2" t="n">
        <f aca="false">IF(H1171=1,B1171,"")</f>
        <v>91</v>
      </c>
      <c r="O1171" s="2" t="n">
        <f aca="false">IF(I1171=1,C1171,"")</f>
        <v>57</v>
      </c>
      <c r="P1171" s="2" t="n">
        <f aca="false">IF(J1171=1,D1171,"")</f>
        <v>44</v>
      </c>
      <c r="Q1171" s="2" t="n">
        <f aca="false">IF(K1171=1,E1171,"")</f>
        <v>35</v>
      </c>
      <c r="R1171" s="2" t="n">
        <f aca="false">IF(L1171=1,F1171,"")</f>
        <v>13</v>
      </c>
      <c r="S1171" s="3" t="str">
        <f aca="false">IF(G1171&gt;1,A1171,"")</f>
        <v/>
      </c>
      <c r="T1171" s="3" t="str">
        <f aca="false">IF(H1171&gt;1,B1171,"")</f>
        <v/>
      </c>
      <c r="U1171" s="3" t="str">
        <f aca="false">IF(I1171&gt;1,C1171,"")</f>
        <v/>
      </c>
      <c r="V1171" s="3" t="str">
        <f aca="false">IF(J1171&gt;1,D1171,"")</f>
        <v/>
      </c>
      <c r="W1171" s="3" t="str">
        <f aca="false">IF(K1171&gt;1,E1171,"")</f>
        <v/>
      </c>
      <c r="X1171" s="3" t="str">
        <f aca="false">IF(L1171&gt;1,F1171,"")</f>
        <v/>
      </c>
      <c r="Y1171" s="4" t="e">
        <f aca="false">IF(AVERAGE(M1171:R1171)&gt;AVERAGE(S1171:X1171),1,0)</f>
        <v>#DIV/0!</v>
      </c>
      <c r="AA1171" s="0" t="e">
        <f aca="false">IF(AVERAGE(M1171:R1171)&lt;AVERAGE(S1171:X1171),1,0)</f>
        <v>#DIV/0!</v>
      </c>
      <c r="AC1171" s="0" t="e">
        <f aca="false">IF(AVERAGE(M1171:R1171)=AVERAGE(S1171:X1171),1,0)</f>
        <v>#DIV/0!</v>
      </c>
    </row>
    <row r="1172" customFormat="false" ht="15" hidden="false" customHeight="false" outlineLevel="0" collapsed="false">
      <c r="A1172" s="0" t="n">
        <v>57</v>
      </c>
      <c r="B1172" s="0" t="n">
        <v>27</v>
      </c>
      <c r="C1172" s="0" t="n">
        <v>18</v>
      </c>
      <c r="D1172" s="0" t="n">
        <v>83</v>
      </c>
      <c r="E1172" s="0" t="n">
        <v>18</v>
      </c>
      <c r="F1172" s="0" t="n">
        <v>18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3</v>
      </c>
      <c r="J1172" s="1" t="n">
        <f aca="false">COUNTIF($A1172:$F1172,D1172)</f>
        <v>1</v>
      </c>
      <c r="K1172" s="1" t="n">
        <f aca="false">COUNTIF($A1172:$F1172,E1172)</f>
        <v>3</v>
      </c>
      <c r="L1172" s="1" t="n">
        <f aca="false">COUNTIF($A1172:$F1172,F1172)</f>
        <v>3</v>
      </c>
      <c r="M1172" s="2" t="n">
        <f aca="false">IF(G1172=1,A1172,"")</f>
        <v>57</v>
      </c>
      <c r="N1172" s="2" t="n">
        <f aca="false">IF(H1172=1,B1172,"")</f>
        <v>27</v>
      </c>
      <c r="O1172" s="2" t="str">
        <f aca="false">IF(I1172=1,C1172,"")</f>
        <v/>
      </c>
      <c r="P1172" s="2" t="n">
        <f aca="false">IF(J1172=1,D1172,"")</f>
        <v>83</v>
      </c>
      <c r="Q1172" s="2" t="str">
        <f aca="false">IF(K1172=1,E1172,"")</f>
        <v/>
      </c>
      <c r="R1172" s="2" t="str">
        <f aca="false">IF(L1172=1,F1172,"")</f>
        <v/>
      </c>
      <c r="S1172" s="3" t="str">
        <f aca="false">IF(G1172&gt;1,A1172,"")</f>
        <v/>
      </c>
      <c r="T1172" s="3" t="str">
        <f aca="false">IF(H1172&gt;1,B1172,"")</f>
        <v/>
      </c>
      <c r="U1172" s="3" t="n">
        <f aca="false">IF(I1172&gt;1,C1172,"")</f>
        <v>18</v>
      </c>
      <c r="V1172" s="3" t="str">
        <f aca="false">IF(J1172&gt;1,D1172,"")</f>
        <v/>
      </c>
      <c r="W1172" s="3" t="n">
        <f aca="false">IF(K1172&gt;1,E1172,"")</f>
        <v>18</v>
      </c>
      <c r="X1172" s="3" t="n">
        <f aca="false">IF(L1172&gt;1,F1172,"")</f>
        <v>18</v>
      </c>
      <c r="Y1172" s="4" t="n">
        <f aca="false">IF(AVERAGE(M1172:R1172)&gt;AVERAGE(S1172:X1172),1,0)</f>
        <v>1</v>
      </c>
      <c r="AA1172" s="0" t="n">
        <f aca="false">IF(AVERAGE(M1172:R1172)&lt;AVERAGE(S1172:X1172),1,0)</f>
        <v>0</v>
      </c>
      <c r="AC1172" s="0" t="n">
        <f aca="false">IF(AVERAGE(M1172:R1172)=AVERAGE(S1172:X1172),1,0)</f>
        <v>0</v>
      </c>
    </row>
    <row r="1173" customFormat="false" ht="15" hidden="false" customHeight="false" outlineLevel="0" collapsed="false">
      <c r="A1173" s="0" t="n">
        <v>83</v>
      </c>
      <c r="B1173" s="0" t="n">
        <v>83</v>
      </c>
      <c r="C1173" s="0" t="n">
        <v>11</v>
      </c>
      <c r="D1173" s="0" t="n">
        <v>18</v>
      </c>
      <c r="E1173" s="0" t="n">
        <v>24</v>
      </c>
      <c r="F1173" s="0" t="n">
        <v>42</v>
      </c>
      <c r="G1173" s="1" t="n">
        <f aca="false">COUNTIF($A1173:$F1173,A1173)</f>
        <v>2</v>
      </c>
      <c r="H1173" s="1" t="n">
        <f aca="false">COUNTIF($A1173:$F1173,B1173)</f>
        <v>2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str">
        <f aca="false">IF(G1173=1,A1173,"")</f>
        <v/>
      </c>
      <c r="N1173" s="2" t="str">
        <f aca="false">IF(H1173=1,B1173,"")</f>
        <v/>
      </c>
      <c r="O1173" s="2" t="n">
        <f aca="false">IF(I1173=1,C1173,"")</f>
        <v>11</v>
      </c>
      <c r="P1173" s="2" t="n">
        <f aca="false">IF(J1173=1,D1173,"")</f>
        <v>18</v>
      </c>
      <c r="Q1173" s="2" t="n">
        <f aca="false">IF(K1173=1,E1173,"")</f>
        <v>24</v>
      </c>
      <c r="R1173" s="2" t="n">
        <f aca="false">IF(L1173=1,F1173,"")</f>
        <v>42</v>
      </c>
      <c r="S1173" s="3" t="n">
        <f aca="false">IF(G1173&gt;1,A1173,"")</f>
        <v>83</v>
      </c>
      <c r="T1173" s="3" t="n">
        <f aca="false">IF(H1173&gt;1,B1173,"")</f>
        <v>83</v>
      </c>
      <c r="U1173" s="3" t="str">
        <f aca="false">IF(I1173&gt;1,C1173,"")</f>
        <v/>
      </c>
      <c r="V1173" s="3" t="str">
        <f aca="false">IF(J1173&gt;1,D1173,"")</f>
        <v/>
      </c>
      <c r="W1173" s="3" t="str">
        <f aca="false">IF(K1173&gt;1,E1173,"")</f>
        <v/>
      </c>
      <c r="X1173" s="3" t="str">
        <f aca="false">IF(L1173&gt;1,F1173,"")</f>
        <v/>
      </c>
      <c r="Y1173" s="4" t="n">
        <f aca="false">IF(AVERAGE(M1173:R1173)&gt;AVERAGE(S1173:X1173),1,0)</f>
        <v>0</v>
      </c>
      <c r="AA1173" s="0" t="n">
        <f aca="false">IF(AVERAGE(M1173:R1173)&lt;AVERAGE(S1173:X1173),1,0)</f>
        <v>1</v>
      </c>
      <c r="AC1173" s="0" t="n">
        <f aca="false">IF(AVERAGE(M1173:R1173)=AVERAGE(S1173:X1173),1,0)</f>
        <v>0</v>
      </c>
    </row>
    <row r="1174" customFormat="false" ht="15" hidden="false" customHeight="false" outlineLevel="0" collapsed="false">
      <c r="A1174" s="0" t="n">
        <v>57</v>
      </c>
      <c r="B1174" s="0" t="n">
        <v>68</v>
      </c>
      <c r="C1174" s="0" t="n">
        <v>69</v>
      </c>
      <c r="D1174" s="0" t="n">
        <v>69</v>
      </c>
      <c r="E1174" s="0" t="n">
        <v>25</v>
      </c>
      <c r="F1174" s="0" t="n">
        <v>63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2</v>
      </c>
      <c r="J1174" s="1" t="n">
        <f aca="false">COUNTIF($A1174:$F1174,D1174)</f>
        <v>2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IF(G1174=1,A1174,"")</f>
        <v>57</v>
      </c>
      <c r="N1174" s="2" t="n">
        <f aca="false">IF(H1174=1,B1174,"")</f>
        <v>68</v>
      </c>
      <c r="O1174" s="2" t="str">
        <f aca="false">IF(I1174=1,C1174,"")</f>
        <v/>
      </c>
      <c r="P1174" s="2" t="str">
        <f aca="false">IF(J1174=1,D1174,"")</f>
        <v/>
      </c>
      <c r="Q1174" s="2" t="n">
        <f aca="false">IF(K1174=1,E1174,"")</f>
        <v>25</v>
      </c>
      <c r="R1174" s="2" t="n">
        <f aca="false">IF(L1174=1,F1174,"")</f>
        <v>63</v>
      </c>
      <c r="S1174" s="3" t="str">
        <f aca="false">IF(G1174&gt;1,A1174,"")</f>
        <v/>
      </c>
      <c r="T1174" s="3" t="str">
        <f aca="false">IF(H1174&gt;1,B1174,"")</f>
        <v/>
      </c>
      <c r="U1174" s="3" t="n">
        <f aca="false">IF(I1174&gt;1,C1174,"")</f>
        <v>69</v>
      </c>
      <c r="V1174" s="3" t="n">
        <f aca="false">IF(J1174&gt;1,D1174,"")</f>
        <v>69</v>
      </c>
      <c r="W1174" s="3" t="str">
        <f aca="false">IF(K1174&gt;1,E1174,"")</f>
        <v/>
      </c>
      <c r="X1174" s="3" t="str">
        <f aca="false">IF(L1174&gt;1,F1174,"")</f>
        <v/>
      </c>
      <c r="Y1174" s="4" t="n">
        <f aca="false">IF(AVERAGE(M1174:R1174)&gt;AVERAGE(S1174:X1174),1,0)</f>
        <v>0</v>
      </c>
      <c r="AA1174" s="0" t="n">
        <f aca="false">IF(AVERAGE(M1174:R1174)&lt;AVERAGE(S1174:X1174),1,0)</f>
        <v>1</v>
      </c>
      <c r="AC1174" s="0" t="n">
        <f aca="false">IF(AVERAGE(M1174:R1174)=AVERAGE(S1174:X1174),1,0)</f>
        <v>0</v>
      </c>
    </row>
    <row r="1175" customFormat="false" ht="15" hidden="false" customHeight="false" outlineLevel="0" collapsed="false">
      <c r="A1175" s="0" t="n">
        <v>90</v>
      </c>
      <c r="B1175" s="0" t="n">
        <v>43</v>
      </c>
      <c r="C1175" s="0" t="n">
        <v>43</v>
      </c>
      <c r="D1175" s="0" t="n">
        <v>43</v>
      </c>
      <c r="E1175" s="0" t="n">
        <v>81</v>
      </c>
      <c r="F1175" s="0" t="n">
        <v>47</v>
      </c>
      <c r="G1175" s="1" t="n">
        <f aca="false">COUNTIF($A1175:$F1175,A1175)</f>
        <v>1</v>
      </c>
      <c r="H1175" s="1" t="n">
        <f aca="false">COUNTIF($A1175:$F1175,B1175)</f>
        <v>3</v>
      </c>
      <c r="I1175" s="1" t="n">
        <f aca="false">COUNTIF($A1175:$F1175,C1175)</f>
        <v>3</v>
      </c>
      <c r="J1175" s="1" t="n">
        <f aca="false">COUNTIF($A1175:$F1175,D1175)</f>
        <v>3</v>
      </c>
      <c r="K1175" s="1" t="n">
        <f aca="false">COUNTIF($A1175:$F1175,E1175)</f>
        <v>1</v>
      </c>
      <c r="L1175" s="1" t="n">
        <f aca="false">COUNTIF($A1175:$F1175,F1175)</f>
        <v>1</v>
      </c>
      <c r="M1175" s="2" t="n">
        <f aca="false">IF(G1175=1,A1175,"")</f>
        <v>90</v>
      </c>
      <c r="N1175" s="2" t="str">
        <f aca="false">IF(H1175=1,B1175,"")</f>
        <v/>
      </c>
      <c r="O1175" s="2" t="str">
        <f aca="false">IF(I1175=1,C1175,"")</f>
        <v/>
      </c>
      <c r="P1175" s="2" t="str">
        <f aca="false">IF(J1175=1,D1175,"")</f>
        <v/>
      </c>
      <c r="Q1175" s="2" t="n">
        <f aca="false">IF(K1175=1,E1175,"")</f>
        <v>81</v>
      </c>
      <c r="R1175" s="2" t="n">
        <f aca="false">IF(L1175=1,F1175,"")</f>
        <v>47</v>
      </c>
      <c r="S1175" s="3" t="str">
        <f aca="false">IF(G1175&gt;1,A1175,"")</f>
        <v/>
      </c>
      <c r="T1175" s="3" t="n">
        <f aca="false">IF(H1175&gt;1,B1175,"")</f>
        <v>43</v>
      </c>
      <c r="U1175" s="3" t="n">
        <f aca="false">IF(I1175&gt;1,C1175,"")</f>
        <v>43</v>
      </c>
      <c r="V1175" s="3" t="n">
        <f aca="false">IF(J1175&gt;1,D1175,"")</f>
        <v>43</v>
      </c>
      <c r="W1175" s="3" t="str">
        <f aca="false">IF(K1175&gt;1,E1175,"")</f>
        <v/>
      </c>
      <c r="X1175" s="3" t="str">
        <f aca="false">IF(L1175&gt;1,F1175,"")</f>
        <v/>
      </c>
      <c r="Y1175" s="4" t="n">
        <f aca="false">IF(AVERAGE(M1175:R1175)&gt;AVERAGE(S1175:X1175),1,0)</f>
        <v>1</v>
      </c>
      <c r="AA1175" s="0" t="n">
        <f aca="false">IF(AVERAGE(M1175:R1175)&lt;AVERAGE(S1175:X1175),1,0)</f>
        <v>0</v>
      </c>
      <c r="AC1175" s="0" t="n">
        <f aca="false">IF(AVERAGE(M1175:R1175)=AVERAGE(S1175:X1175),1,0)</f>
        <v>0</v>
      </c>
    </row>
    <row r="1176" customFormat="false" ht="15" hidden="false" customHeight="false" outlineLevel="0" collapsed="false">
      <c r="A1176" s="0" t="n">
        <v>99</v>
      </c>
      <c r="B1176" s="0" t="n">
        <v>47</v>
      </c>
      <c r="C1176" s="0" t="n">
        <v>27</v>
      </c>
      <c r="D1176" s="0" t="n">
        <v>58</v>
      </c>
      <c r="E1176" s="0" t="n">
        <v>58</v>
      </c>
      <c r="F1176" s="0" t="n">
        <v>94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2</v>
      </c>
      <c r="K1176" s="1" t="n">
        <f aca="false">COUNTIF($A1176:$F1176,E1176)</f>
        <v>2</v>
      </c>
      <c r="L1176" s="1" t="n">
        <f aca="false">COUNTIF($A1176:$F1176,F1176)</f>
        <v>1</v>
      </c>
      <c r="M1176" s="2" t="n">
        <f aca="false">IF(G1176=1,A1176,"")</f>
        <v>99</v>
      </c>
      <c r="N1176" s="2" t="n">
        <f aca="false">IF(H1176=1,B1176,"")</f>
        <v>47</v>
      </c>
      <c r="O1176" s="2" t="n">
        <f aca="false">IF(I1176=1,C1176,"")</f>
        <v>27</v>
      </c>
      <c r="P1176" s="2" t="str">
        <f aca="false">IF(J1176=1,D1176,"")</f>
        <v/>
      </c>
      <c r="Q1176" s="2" t="str">
        <f aca="false">IF(K1176=1,E1176,"")</f>
        <v/>
      </c>
      <c r="R1176" s="2" t="n">
        <f aca="false">IF(L1176=1,F1176,"")</f>
        <v>94</v>
      </c>
      <c r="S1176" s="3" t="str">
        <f aca="false">IF(G1176&gt;1,A1176,"")</f>
        <v/>
      </c>
      <c r="T1176" s="3" t="str">
        <f aca="false">IF(H1176&gt;1,B1176,"")</f>
        <v/>
      </c>
      <c r="U1176" s="3" t="str">
        <f aca="false">IF(I1176&gt;1,C1176,"")</f>
        <v/>
      </c>
      <c r="V1176" s="3" t="n">
        <f aca="false">IF(J1176&gt;1,D1176,"")</f>
        <v>58</v>
      </c>
      <c r="W1176" s="3" t="n">
        <f aca="false">IF(K1176&gt;1,E1176,"")</f>
        <v>58</v>
      </c>
      <c r="X1176" s="3" t="str">
        <f aca="false">IF(L1176&gt;1,F1176,"")</f>
        <v/>
      </c>
      <c r="Y1176" s="4" t="n">
        <f aca="false">IF(AVERAGE(M1176:R1176)&gt;AVERAGE(S1176:X1176),1,0)</f>
        <v>1</v>
      </c>
      <c r="AA1176" s="0" t="n">
        <f aca="false">IF(AVERAGE(M1176:R1176)&lt;AVERAGE(S1176:X1176),1,0)</f>
        <v>0</v>
      </c>
      <c r="AC1176" s="0" t="n">
        <f aca="false">IF(AVERAGE(M1176:R1176)=AVERAGE(S1176:X1176),1,0)</f>
        <v>0</v>
      </c>
    </row>
    <row r="1177" customFormat="false" ht="15" hidden="false" customHeight="false" outlineLevel="0" collapsed="false">
      <c r="A1177" s="0" t="n">
        <v>52</v>
      </c>
      <c r="B1177" s="0" t="n">
        <v>52</v>
      </c>
      <c r="C1177" s="0" t="n">
        <v>52</v>
      </c>
      <c r="D1177" s="0" t="n">
        <v>54</v>
      </c>
      <c r="E1177" s="0" t="n">
        <v>72</v>
      </c>
      <c r="F1177" s="0" t="n">
        <v>71</v>
      </c>
      <c r="G1177" s="1" t="n">
        <f aca="false">COUNTIF($A1177:$F1177,A1177)</f>
        <v>3</v>
      </c>
      <c r="H1177" s="1" t="n">
        <f aca="false">COUNTIF($A1177:$F1177,B1177)</f>
        <v>3</v>
      </c>
      <c r="I1177" s="1" t="n">
        <f aca="false">COUNTIF($A1177:$F1177,C1177)</f>
        <v>3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str">
        <f aca="false">IF(G1177=1,A1177,"")</f>
        <v/>
      </c>
      <c r="N1177" s="2" t="str">
        <f aca="false">IF(H1177=1,B1177,"")</f>
        <v/>
      </c>
      <c r="O1177" s="2" t="str">
        <f aca="false">IF(I1177=1,C1177,"")</f>
        <v/>
      </c>
      <c r="P1177" s="2" t="n">
        <f aca="false">IF(J1177=1,D1177,"")</f>
        <v>54</v>
      </c>
      <c r="Q1177" s="2" t="n">
        <f aca="false">IF(K1177=1,E1177,"")</f>
        <v>72</v>
      </c>
      <c r="R1177" s="2" t="n">
        <f aca="false">IF(L1177=1,F1177,"")</f>
        <v>71</v>
      </c>
      <c r="S1177" s="3" t="n">
        <f aca="false">IF(G1177&gt;1,A1177,"")</f>
        <v>52</v>
      </c>
      <c r="T1177" s="3" t="n">
        <f aca="false">IF(H1177&gt;1,B1177,"")</f>
        <v>52</v>
      </c>
      <c r="U1177" s="3" t="n">
        <f aca="false">IF(I1177&gt;1,C1177,"")</f>
        <v>52</v>
      </c>
      <c r="V1177" s="3" t="str">
        <f aca="false">IF(J1177&gt;1,D1177,"")</f>
        <v/>
      </c>
      <c r="W1177" s="3" t="str">
        <f aca="false">IF(K1177&gt;1,E1177,"")</f>
        <v/>
      </c>
      <c r="X1177" s="3" t="str">
        <f aca="false">IF(L1177&gt;1,F1177,"")</f>
        <v/>
      </c>
      <c r="Y1177" s="4" t="n">
        <f aca="false">IF(AVERAGE(M1177:R1177)&gt;AVERAGE(S1177:X1177),1,0)</f>
        <v>1</v>
      </c>
      <c r="AA1177" s="0" t="n">
        <f aca="false">IF(AVERAGE(M1177:R1177)&lt;AVERAGE(S1177:X1177),1,0)</f>
        <v>0</v>
      </c>
      <c r="AC1177" s="0" t="n">
        <f aca="false">IF(AVERAGE(M1177:R1177)=AVERAGE(S1177:X1177),1,0)</f>
        <v>0</v>
      </c>
    </row>
    <row r="1178" customFormat="false" ht="15" hidden="false" customHeight="false" outlineLevel="0" collapsed="false">
      <c r="A1178" s="0" t="n">
        <v>69</v>
      </c>
      <c r="B1178" s="0" t="n">
        <v>91</v>
      </c>
      <c r="C1178" s="0" t="n">
        <v>91</v>
      </c>
      <c r="D1178" s="0" t="n">
        <v>37</v>
      </c>
      <c r="E1178" s="0" t="n">
        <v>69</v>
      </c>
      <c r="F1178" s="0" t="n">
        <v>37</v>
      </c>
      <c r="G1178" s="1" t="n">
        <f aca="false">COUNTIF($A1178:$F1178,A1178)</f>
        <v>2</v>
      </c>
      <c r="H1178" s="1" t="n">
        <f aca="false">COUNTIF($A1178:$F1178,B1178)</f>
        <v>2</v>
      </c>
      <c r="I1178" s="1" t="n">
        <f aca="false">COUNTIF($A1178:$F1178,C1178)</f>
        <v>2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str">
        <f aca="false">IF(G1178=1,A1178,"")</f>
        <v/>
      </c>
      <c r="N1178" s="2" t="str">
        <f aca="false">IF(H1178=1,B1178,"")</f>
        <v/>
      </c>
      <c r="O1178" s="2" t="str">
        <f aca="false">IF(I1178=1,C1178,"")</f>
        <v/>
      </c>
      <c r="P1178" s="2" t="str">
        <f aca="false">IF(J1178=1,D1178,"")</f>
        <v/>
      </c>
      <c r="Q1178" s="2" t="str">
        <f aca="false">IF(K1178=1,E1178,"")</f>
        <v/>
      </c>
      <c r="R1178" s="2" t="str">
        <f aca="false">IF(L1178=1,F1178,"")</f>
        <v/>
      </c>
      <c r="S1178" s="3" t="n">
        <f aca="false">IF(G1178&gt;1,A1178,"")</f>
        <v>69</v>
      </c>
      <c r="T1178" s="3" t="n">
        <f aca="false">IF(H1178&gt;1,B1178,"")</f>
        <v>91</v>
      </c>
      <c r="U1178" s="3" t="n">
        <f aca="false">IF(I1178&gt;1,C1178,"")</f>
        <v>91</v>
      </c>
      <c r="V1178" s="3" t="n">
        <f aca="false">IF(J1178&gt;1,D1178,"")</f>
        <v>37</v>
      </c>
      <c r="W1178" s="3" t="n">
        <f aca="false">IF(K1178&gt;1,E1178,"")</f>
        <v>69</v>
      </c>
      <c r="X1178" s="3" t="n">
        <f aca="false">IF(L1178&gt;1,F1178,"")</f>
        <v>37</v>
      </c>
      <c r="Y1178" s="4" t="e">
        <f aca="false">IF(AVERAGE(M1178:R1178)&gt;AVERAGE(S1178:X1178),1,0)</f>
        <v>#DIV/0!</v>
      </c>
      <c r="AA1178" s="0" t="e">
        <f aca="false">IF(AVERAGE(M1178:R1178)&lt;AVERAGE(S1178:X1178),1,0)</f>
        <v>#DIV/0!</v>
      </c>
      <c r="AC1178" s="0" t="e">
        <f aca="false">IF(AVERAGE(M1178:R1178)=AVERAGE(S1178:X1178),1,0)</f>
        <v>#DIV/0!</v>
      </c>
    </row>
    <row r="1179" customFormat="false" ht="15" hidden="false" customHeight="false" outlineLevel="0" collapsed="false">
      <c r="A1179" s="0" t="n">
        <v>40</v>
      </c>
      <c r="B1179" s="0" t="n">
        <v>71</v>
      </c>
      <c r="C1179" s="0" t="n">
        <v>56</v>
      </c>
      <c r="D1179" s="0" t="n">
        <v>97</v>
      </c>
      <c r="E1179" s="0" t="n">
        <v>71</v>
      </c>
      <c r="F1179" s="0" t="n">
        <v>32</v>
      </c>
      <c r="G1179" s="1" t="n">
        <f aca="false">COUNTIF($A1179:$F1179,A1179)</f>
        <v>1</v>
      </c>
      <c r="H1179" s="1" t="n">
        <f aca="false">COUNTIF($A1179:$F1179,B1179)</f>
        <v>2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2</v>
      </c>
      <c r="L1179" s="1" t="n">
        <f aca="false">COUNTIF($A1179:$F1179,F1179)</f>
        <v>1</v>
      </c>
      <c r="M1179" s="2" t="n">
        <f aca="false">IF(G1179=1,A1179,"")</f>
        <v>40</v>
      </c>
      <c r="N1179" s="2" t="str">
        <f aca="false">IF(H1179=1,B1179,"")</f>
        <v/>
      </c>
      <c r="O1179" s="2" t="n">
        <f aca="false">IF(I1179=1,C1179,"")</f>
        <v>56</v>
      </c>
      <c r="P1179" s="2" t="n">
        <f aca="false">IF(J1179=1,D1179,"")</f>
        <v>97</v>
      </c>
      <c r="Q1179" s="2" t="str">
        <f aca="false">IF(K1179=1,E1179,"")</f>
        <v/>
      </c>
      <c r="R1179" s="2" t="n">
        <f aca="false">IF(L1179=1,F1179,"")</f>
        <v>32</v>
      </c>
      <c r="S1179" s="3" t="str">
        <f aca="false">IF(G1179&gt;1,A1179,"")</f>
        <v/>
      </c>
      <c r="T1179" s="3" t="n">
        <f aca="false">IF(H1179&gt;1,B1179,"")</f>
        <v>71</v>
      </c>
      <c r="U1179" s="3" t="str">
        <f aca="false">IF(I1179&gt;1,C1179,"")</f>
        <v/>
      </c>
      <c r="V1179" s="3" t="str">
        <f aca="false">IF(J1179&gt;1,D1179,"")</f>
        <v/>
      </c>
      <c r="W1179" s="3" t="n">
        <f aca="false">IF(K1179&gt;1,E1179,"")</f>
        <v>71</v>
      </c>
      <c r="X1179" s="3" t="str">
        <f aca="false">IF(L1179&gt;1,F1179,"")</f>
        <v/>
      </c>
      <c r="Y1179" s="4" t="n">
        <f aca="false">IF(AVERAGE(M1179:R1179)&gt;AVERAGE(S1179:X1179),1,0)</f>
        <v>0</v>
      </c>
      <c r="AA1179" s="0" t="n">
        <f aca="false">IF(AVERAGE(M1179:R1179)&lt;AVERAGE(S1179:X1179),1,0)</f>
        <v>1</v>
      </c>
      <c r="AC1179" s="0" t="n">
        <f aca="false">IF(AVERAGE(M1179:R1179)=AVERAGE(S1179:X1179),1,0)</f>
        <v>0</v>
      </c>
    </row>
    <row r="1180" customFormat="false" ht="15" hidden="false" customHeight="false" outlineLevel="0" collapsed="false">
      <c r="A1180" s="0" t="n">
        <v>31</v>
      </c>
      <c r="B1180" s="0" t="n">
        <v>31</v>
      </c>
      <c r="C1180" s="0" t="n">
        <v>55</v>
      </c>
      <c r="D1180" s="0" t="n">
        <v>38</v>
      </c>
      <c r="E1180" s="0" t="n">
        <v>38</v>
      </c>
      <c r="F1180" s="0" t="n">
        <v>55</v>
      </c>
      <c r="G1180" s="1" t="n">
        <f aca="false">COUNTIF($A1180:$F1180,A1180)</f>
        <v>2</v>
      </c>
      <c r="H1180" s="1" t="n">
        <f aca="false">COUNTIF($A1180:$F1180,B1180)</f>
        <v>2</v>
      </c>
      <c r="I1180" s="1" t="n">
        <f aca="false">COUNTIF($A1180:$F1180,C1180)</f>
        <v>2</v>
      </c>
      <c r="J1180" s="1" t="n">
        <f aca="false">COUNTIF($A1180:$F1180,D1180)</f>
        <v>2</v>
      </c>
      <c r="K1180" s="1" t="n">
        <f aca="false">COUNTIF($A1180:$F1180,E1180)</f>
        <v>2</v>
      </c>
      <c r="L1180" s="1" t="n">
        <f aca="false">COUNTIF($A1180:$F1180,F1180)</f>
        <v>2</v>
      </c>
      <c r="M1180" s="2" t="str">
        <f aca="false">IF(G1180=1,A1180,"")</f>
        <v/>
      </c>
      <c r="N1180" s="2" t="str">
        <f aca="false">IF(H1180=1,B1180,"")</f>
        <v/>
      </c>
      <c r="O1180" s="2" t="str">
        <f aca="false">IF(I1180=1,C1180,"")</f>
        <v/>
      </c>
      <c r="P1180" s="2" t="str">
        <f aca="false">IF(J1180=1,D1180,"")</f>
        <v/>
      </c>
      <c r="Q1180" s="2" t="str">
        <f aca="false">IF(K1180=1,E1180,"")</f>
        <v/>
      </c>
      <c r="R1180" s="2" t="str">
        <f aca="false">IF(L1180=1,F1180,"")</f>
        <v/>
      </c>
      <c r="S1180" s="3" t="n">
        <f aca="false">IF(G1180&gt;1,A1180,"")</f>
        <v>31</v>
      </c>
      <c r="T1180" s="3" t="n">
        <f aca="false">IF(H1180&gt;1,B1180,"")</f>
        <v>31</v>
      </c>
      <c r="U1180" s="3" t="n">
        <f aca="false">IF(I1180&gt;1,C1180,"")</f>
        <v>55</v>
      </c>
      <c r="V1180" s="3" t="n">
        <f aca="false">IF(J1180&gt;1,D1180,"")</f>
        <v>38</v>
      </c>
      <c r="W1180" s="3" t="n">
        <f aca="false">IF(K1180&gt;1,E1180,"")</f>
        <v>38</v>
      </c>
      <c r="X1180" s="3" t="n">
        <f aca="false">IF(L1180&gt;1,F1180,"")</f>
        <v>55</v>
      </c>
      <c r="Y1180" s="4" t="e">
        <f aca="false">IF(AVERAGE(M1180:R1180)&gt;AVERAGE(S1180:X1180),1,0)</f>
        <v>#DIV/0!</v>
      </c>
      <c r="AA1180" s="0" t="e">
        <f aca="false">IF(AVERAGE(M1180:R1180)&lt;AVERAGE(S1180:X1180),1,0)</f>
        <v>#DIV/0!</v>
      </c>
      <c r="AC1180" s="0" t="e">
        <f aca="false">IF(AVERAGE(M1180:R1180)=AVERAGE(S1180:X1180),1,0)</f>
        <v>#DIV/0!</v>
      </c>
    </row>
    <row r="1181" customFormat="false" ht="15" hidden="false" customHeight="false" outlineLevel="0" collapsed="false">
      <c r="A1181" s="0" t="n">
        <v>61</v>
      </c>
      <c r="B1181" s="0" t="n">
        <v>85</v>
      </c>
      <c r="C1181" s="0" t="n">
        <v>61</v>
      </c>
      <c r="D1181" s="0" t="n">
        <v>86</v>
      </c>
      <c r="E1181" s="0" t="n">
        <v>82</v>
      </c>
      <c r="F1181" s="0" t="n">
        <v>61</v>
      </c>
      <c r="G1181" s="1" t="n">
        <f aca="false">COUNTIF($A1181:$F1181,A1181)</f>
        <v>3</v>
      </c>
      <c r="H1181" s="1" t="n">
        <f aca="false">COUNTIF($A1181:$F1181,B1181)</f>
        <v>1</v>
      </c>
      <c r="I1181" s="1" t="n">
        <f aca="false">COUNTIF($A1181:$F1181,C1181)</f>
        <v>3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3</v>
      </c>
      <c r="M1181" s="2" t="str">
        <f aca="false">IF(G1181=1,A1181,"")</f>
        <v/>
      </c>
      <c r="N1181" s="2" t="n">
        <f aca="false">IF(H1181=1,B1181,"")</f>
        <v>85</v>
      </c>
      <c r="O1181" s="2" t="str">
        <f aca="false">IF(I1181=1,C1181,"")</f>
        <v/>
      </c>
      <c r="P1181" s="2" t="n">
        <f aca="false">IF(J1181=1,D1181,"")</f>
        <v>86</v>
      </c>
      <c r="Q1181" s="2" t="n">
        <f aca="false">IF(K1181=1,E1181,"")</f>
        <v>82</v>
      </c>
      <c r="R1181" s="2" t="str">
        <f aca="false">IF(L1181=1,F1181,"")</f>
        <v/>
      </c>
      <c r="S1181" s="3" t="n">
        <f aca="false">IF(G1181&gt;1,A1181,"")</f>
        <v>61</v>
      </c>
      <c r="T1181" s="3" t="str">
        <f aca="false">IF(H1181&gt;1,B1181,"")</f>
        <v/>
      </c>
      <c r="U1181" s="3" t="n">
        <f aca="false">IF(I1181&gt;1,C1181,"")</f>
        <v>61</v>
      </c>
      <c r="V1181" s="3" t="str">
        <f aca="false">IF(J1181&gt;1,D1181,"")</f>
        <v/>
      </c>
      <c r="W1181" s="3" t="str">
        <f aca="false">IF(K1181&gt;1,E1181,"")</f>
        <v/>
      </c>
      <c r="X1181" s="3" t="n">
        <f aca="false">IF(L1181&gt;1,F1181,"")</f>
        <v>61</v>
      </c>
      <c r="Y1181" s="4" t="n">
        <f aca="false">IF(AVERAGE(M1181:R1181)&gt;AVERAGE(S1181:X1181),1,0)</f>
        <v>1</v>
      </c>
      <c r="AA1181" s="0" t="n">
        <f aca="false">IF(AVERAGE(M1181:R1181)&lt;AVERAGE(S1181:X1181),1,0)</f>
        <v>0</v>
      </c>
      <c r="AC1181" s="0" t="n">
        <f aca="false">IF(AVERAGE(M1181:R1181)=AVERAGE(S1181:X1181),1,0)</f>
        <v>0</v>
      </c>
    </row>
    <row r="1182" customFormat="false" ht="15" hidden="false" customHeight="false" outlineLevel="0" collapsed="false">
      <c r="A1182" s="0" t="n">
        <v>97</v>
      </c>
      <c r="B1182" s="0" t="n">
        <v>77</v>
      </c>
      <c r="C1182" s="0" t="n">
        <v>77</v>
      </c>
      <c r="D1182" s="0" t="n">
        <v>58</v>
      </c>
      <c r="E1182" s="0" t="n">
        <v>58</v>
      </c>
      <c r="F1182" s="0" t="n">
        <v>97</v>
      </c>
      <c r="G1182" s="1" t="n">
        <f aca="false">COUNTIF($A1182:$F1182,A1182)</f>
        <v>2</v>
      </c>
      <c r="H1182" s="1" t="n">
        <f aca="false">COUNTIF($A1182:$F1182,B1182)</f>
        <v>2</v>
      </c>
      <c r="I1182" s="1" t="n">
        <f aca="false">COUNTIF($A1182:$F1182,C1182)</f>
        <v>2</v>
      </c>
      <c r="J1182" s="1" t="n">
        <f aca="false">COUNTIF($A1182:$F1182,D1182)</f>
        <v>2</v>
      </c>
      <c r="K1182" s="1" t="n">
        <f aca="false">COUNTIF($A1182:$F1182,E1182)</f>
        <v>2</v>
      </c>
      <c r="L1182" s="1" t="n">
        <f aca="false">COUNTIF($A1182:$F1182,F1182)</f>
        <v>2</v>
      </c>
      <c r="M1182" s="2" t="str">
        <f aca="false">IF(G1182=1,A1182,"")</f>
        <v/>
      </c>
      <c r="N1182" s="2" t="str">
        <f aca="false">IF(H1182=1,B1182,"")</f>
        <v/>
      </c>
      <c r="O1182" s="2" t="str">
        <f aca="false">IF(I1182=1,C1182,"")</f>
        <v/>
      </c>
      <c r="P1182" s="2" t="str">
        <f aca="false">IF(J1182=1,D1182,"")</f>
        <v/>
      </c>
      <c r="Q1182" s="2" t="str">
        <f aca="false">IF(K1182=1,E1182,"")</f>
        <v/>
      </c>
      <c r="R1182" s="2" t="str">
        <f aca="false">IF(L1182=1,F1182,"")</f>
        <v/>
      </c>
      <c r="S1182" s="3" t="n">
        <f aca="false">IF(G1182&gt;1,A1182,"")</f>
        <v>97</v>
      </c>
      <c r="T1182" s="3" t="n">
        <f aca="false">IF(H1182&gt;1,B1182,"")</f>
        <v>77</v>
      </c>
      <c r="U1182" s="3" t="n">
        <f aca="false">IF(I1182&gt;1,C1182,"")</f>
        <v>77</v>
      </c>
      <c r="V1182" s="3" t="n">
        <f aca="false">IF(J1182&gt;1,D1182,"")</f>
        <v>58</v>
      </c>
      <c r="W1182" s="3" t="n">
        <f aca="false">IF(K1182&gt;1,E1182,"")</f>
        <v>58</v>
      </c>
      <c r="X1182" s="3" t="n">
        <f aca="false">IF(L1182&gt;1,F1182,"")</f>
        <v>97</v>
      </c>
      <c r="Y1182" s="4" t="e">
        <f aca="false">IF(AVERAGE(M1182:R1182)&gt;AVERAGE(S1182:X1182),1,0)</f>
        <v>#DIV/0!</v>
      </c>
      <c r="AA1182" s="0" t="e">
        <f aca="false">IF(AVERAGE(M1182:R1182)&lt;AVERAGE(S1182:X1182),1,0)</f>
        <v>#DIV/0!</v>
      </c>
      <c r="AC1182" s="0" t="e">
        <f aca="false">IF(AVERAGE(M1182:R1182)=AVERAGE(S1182:X1182),1,0)</f>
        <v>#DIV/0!</v>
      </c>
    </row>
    <row r="1183" customFormat="false" ht="15" hidden="false" customHeight="false" outlineLevel="0" collapsed="false">
      <c r="A1183" s="0" t="n">
        <v>86</v>
      </c>
      <c r="B1183" s="0" t="n">
        <v>54</v>
      </c>
      <c r="C1183" s="0" t="n">
        <v>96</v>
      </c>
      <c r="D1183" s="0" t="n">
        <v>54</v>
      </c>
      <c r="E1183" s="0" t="n">
        <v>86</v>
      </c>
      <c r="F1183" s="0" t="n">
        <v>76</v>
      </c>
      <c r="G1183" s="1" t="n">
        <f aca="false">COUNTIF($A1183:$F1183,A1183)</f>
        <v>2</v>
      </c>
      <c r="H1183" s="1" t="n">
        <f aca="false">COUNTIF($A1183:$F1183,B1183)</f>
        <v>2</v>
      </c>
      <c r="I1183" s="1" t="n">
        <f aca="false">COUNTIF($A1183:$F1183,C1183)</f>
        <v>1</v>
      </c>
      <c r="J1183" s="1" t="n">
        <f aca="false">COUNTIF($A1183:$F1183,D1183)</f>
        <v>2</v>
      </c>
      <c r="K1183" s="1" t="n">
        <f aca="false">COUNTIF($A1183:$F1183,E1183)</f>
        <v>2</v>
      </c>
      <c r="L1183" s="1" t="n">
        <f aca="false">COUNTIF($A1183:$F1183,F1183)</f>
        <v>1</v>
      </c>
      <c r="M1183" s="2" t="str">
        <f aca="false">IF(G1183=1,A1183,"")</f>
        <v/>
      </c>
      <c r="N1183" s="2" t="str">
        <f aca="false">IF(H1183=1,B1183,"")</f>
        <v/>
      </c>
      <c r="O1183" s="2" t="n">
        <f aca="false">IF(I1183=1,C1183,"")</f>
        <v>96</v>
      </c>
      <c r="P1183" s="2" t="str">
        <f aca="false">IF(J1183=1,D1183,"")</f>
        <v/>
      </c>
      <c r="Q1183" s="2" t="str">
        <f aca="false">IF(K1183=1,E1183,"")</f>
        <v/>
      </c>
      <c r="R1183" s="2" t="n">
        <f aca="false">IF(L1183=1,F1183,"")</f>
        <v>76</v>
      </c>
      <c r="S1183" s="3" t="n">
        <f aca="false">IF(G1183&gt;1,A1183,"")</f>
        <v>86</v>
      </c>
      <c r="T1183" s="3" t="n">
        <f aca="false">IF(H1183&gt;1,B1183,"")</f>
        <v>54</v>
      </c>
      <c r="U1183" s="3" t="str">
        <f aca="false">IF(I1183&gt;1,C1183,"")</f>
        <v/>
      </c>
      <c r="V1183" s="3" t="n">
        <f aca="false">IF(J1183&gt;1,D1183,"")</f>
        <v>54</v>
      </c>
      <c r="W1183" s="3" t="n">
        <f aca="false">IF(K1183&gt;1,E1183,"")</f>
        <v>86</v>
      </c>
      <c r="X1183" s="3" t="str">
        <f aca="false">IF(L1183&gt;1,F1183,"")</f>
        <v/>
      </c>
      <c r="Y1183" s="4" t="n">
        <f aca="false">IF(AVERAGE(M1183:R1183)&gt;AVERAGE(S1183:X1183),1,0)</f>
        <v>1</v>
      </c>
      <c r="AA1183" s="0" t="n">
        <f aca="false">IF(AVERAGE(M1183:R1183)&lt;AVERAGE(S1183:X1183),1,0)</f>
        <v>0</v>
      </c>
      <c r="AC1183" s="0" t="n">
        <f aca="false">IF(AVERAGE(M1183:R1183)=AVERAGE(S1183:X1183),1,0)</f>
        <v>0</v>
      </c>
    </row>
    <row r="1184" customFormat="false" ht="15" hidden="false" customHeight="false" outlineLevel="0" collapsed="false">
      <c r="A1184" s="0" t="n">
        <v>48</v>
      </c>
      <c r="B1184" s="0" t="n">
        <v>48</v>
      </c>
      <c r="C1184" s="0" t="n">
        <v>63</v>
      </c>
      <c r="D1184" s="0" t="n">
        <v>85</v>
      </c>
      <c r="E1184" s="0" t="n">
        <v>18</v>
      </c>
      <c r="F1184" s="0" t="n">
        <v>48</v>
      </c>
      <c r="G1184" s="1" t="n">
        <f aca="false">COUNTIF($A1184:$F1184,A1184)</f>
        <v>3</v>
      </c>
      <c r="H1184" s="1" t="n">
        <f aca="false">COUNTIF($A1184:$F1184,B1184)</f>
        <v>3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3</v>
      </c>
      <c r="M1184" s="2" t="str">
        <f aca="false">IF(G1184=1,A1184,"")</f>
        <v/>
      </c>
      <c r="N1184" s="2" t="str">
        <f aca="false">IF(H1184=1,B1184,"")</f>
        <v/>
      </c>
      <c r="O1184" s="2" t="n">
        <f aca="false">IF(I1184=1,C1184,"")</f>
        <v>63</v>
      </c>
      <c r="P1184" s="2" t="n">
        <f aca="false">IF(J1184=1,D1184,"")</f>
        <v>85</v>
      </c>
      <c r="Q1184" s="2" t="n">
        <f aca="false">IF(K1184=1,E1184,"")</f>
        <v>18</v>
      </c>
      <c r="R1184" s="2" t="str">
        <f aca="false">IF(L1184=1,F1184,"")</f>
        <v/>
      </c>
      <c r="S1184" s="3" t="n">
        <f aca="false">IF(G1184&gt;1,A1184,"")</f>
        <v>48</v>
      </c>
      <c r="T1184" s="3" t="n">
        <f aca="false">IF(H1184&gt;1,B1184,"")</f>
        <v>48</v>
      </c>
      <c r="U1184" s="3" t="str">
        <f aca="false">IF(I1184&gt;1,C1184,"")</f>
        <v/>
      </c>
      <c r="V1184" s="3" t="str">
        <f aca="false">IF(J1184&gt;1,D1184,"")</f>
        <v/>
      </c>
      <c r="W1184" s="3" t="str">
        <f aca="false">IF(K1184&gt;1,E1184,"")</f>
        <v/>
      </c>
      <c r="X1184" s="3" t="n">
        <f aca="false">IF(L1184&gt;1,F1184,"")</f>
        <v>48</v>
      </c>
      <c r="Y1184" s="4" t="n">
        <f aca="false">IF(AVERAGE(M1184:R1184)&gt;AVERAGE(S1184:X1184),1,0)</f>
        <v>1</v>
      </c>
      <c r="AA1184" s="0" t="n">
        <f aca="false">IF(AVERAGE(M1184:R1184)&lt;AVERAGE(S1184:X1184),1,0)</f>
        <v>0</v>
      </c>
      <c r="AC1184" s="0" t="n">
        <f aca="false">IF(AVERAGE(M1184:R1184)=AVERAGE(S1184:X1184),1,0)</f>
        <v>0</v>
      </c>
    </row>
    <row r="1185" customFormat="false" ht="15" hidden="false" customHeight="false" outlineLevel="0" collapsed="false">
      <c r="A1185" s="0" t="n">
        <v>26</v>
      </c>
      <c r="B1185" s="0" t="n">
        <v>75</v>
      </c>
      <c r="C1185" s="0" t="n">
        <v>96</v>
      </c>
      <c r="D1185" s="0" t="n">
        <v>26</v>
      </c>
      <c r="E1185" s="0" t="n">
        <v>75</v>
      </c>
      <c r="F1185" s="0" t="n">
        <v>75</v>
      </c>
      <c r="G1185" s="1" t="n">
        <f aca="false">COUNTIF($A1185:$F1185,A1185)</f>
        <v>2</v>
      </c>
      <c r="H1185" s="1" t="n">
        <f aca="false">COUNTIF($A1185:$F1185,B1185)</f>
        <v>3</v>
      </c>
      <c r="I1185" s="1" t="n">
        <f aca="false">COUNTIF($A1185:$F1185,C1185)</f>
        <v>1</v>
      </c>
      <c r="J1185" s="1" t="n">
        <f aca="false">COUNTIF($A1185:$F1185,D1185)</f>
        <v>2</v>
      </c>
      <c r="K1185" s="1" t="n">
        <f aca="false">COUNTIF($A1185:$F1185,E1185)</f>
        <v>3</v>
      </c>
      <c r="L1185" s="1" t="n">
        <f aca="false">COUNTIF($A1185:$F1185,F1185)</f>
        <v>3</v>
      </c>
      <c r="M1185" s="2" t="str">
        <f aca="false">IF(G1185=1,A1185,"")</f>
        <v/>
      </c>
      <c r="N1185" s="2" t="str">
        <f aca="false">IF(H1185=1,B1185,"")</f>
        <v/>
      </c>
      <c r="O1185" s="2" t="n">
        <f aca="false">IF(I1185=1,C1185,"")</f>
        <v>96</v>
      </c>
      <c r="P1185" s="2" t="str">
        <f aca="false">IF(J1185=1,D1185,"")</f>
        <v/>
      </c>
      <c r="Q1185" s="2" t="str">
        <f aca="false">IF(K1185=1,E1185,"")</f>
        <v/>
      </c>
      <c r="R1185" s="2" t="str">
        <f aca="false">IF(L1185=1,F1185,"")</f>
        <v/>
      </c>
      <c r="S1185" s="3" t="n">
        <f aca="false">IF(G1185&gt;1,A1185,"")</f>
        <v>26</v>
      </c>
      <c r="T1185" s="3" t="n">
        <f aca="false">IF(H1185&gt;1,B1185,"")</f>
        <v>75</v>
      </c>
      <c r="U1185" s="3" t="str">
        <f aca="false">IF(I1185&gt;1,C1185,"")</f>
        <v/>
      </c>
      <c r="V1185" s="3" t="n">
        <f aca="false">IF(J1185&gt;1,D1185,"")</f>
        <v>26</v>
      </c>
      <c r="W1185" s="3" t="n">
        <f aca="false">IF(K1185&gt;1,E1185,"")</f>
        <v>75</v>
      </c>
      <c r="X1185" s="3" t="n">
        <f aca="false">IF(L1185&gt;1,F1185,"")</f>
        <v>75</v>
      </c>
      <c r="Y1185" s="4" t="n">
        <f aca="false">IF(AVERAGE(M1185:R1185)&gt;AVERAGE(S1185:X1185),1,0)</f>
        <v>1</v>
      </c>
      <c r="AA1185" s="0" t="n">
        <f aca="false">IF(AVERAGE(M1185:R1185)&lt;AVERAGE(S1185:X1185),1,0)</f>
        <v>0</v>
      </c>
      <c r="AC1185" s="0" t="n">
        <f aca="false">IF(AVERAGE(M1185:R1185)=AVERAGE(S1185:X1185),1,0)</f>
        <v>0</v>
      </c>
    </row>
    <row r="1186" customFormat="false" ht="15" hidden="false" customHeight="false" outlineLevel="0" collapsed="false">
      <c r="A1186" s="0" t="n">
        <v>25</v>
      </c>
      <c r="B1186" s="0" t="n">
        <v>57</v>
      </c>
      <c r="C1186" s="0" t="n">
        <v>86</v>
      </c>
      <c r="D1186" s="0" t="n">
        <v>32</v>
      </c>
      <c r="E1186" s="0" t="n">
        <v>18</v>
      </c>
      <c r="F1186" s="0" t="n">
        <v>82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IF(G1186=1,A1186,"")</f>
        <v>25</v>
      </c>
      <c r="N1186" s="2" t="n">
        <f aca="false">IF(H1186=1,B1186,"")</f>
        <v>57</v>
      </c>
      <c r="O1186" s="2" t="n">
        <f aca="false">IF(I1186=1,C1186,"")</f>
        <v>86</v>
      </c>
      <c r="P1186" s="2" t="n">
        <f aca="false">IF(J1186=1,D1186,"")</f>
        <v>32</v>
      </c>
      <c r="Q1186" s="2" t="n">
        <f aca="false">IF(K1186=1,E1186,"")</f>
        <v>18</v>
      </c>
      <c r="R1186" s="2" t="n">
        <f aca="false">IF(L1186=1,F1186,"")</f>
        <v>82</v>
      </c>
      <c r="S1186" s="3" t="str">
        <f aca="false">IF(G1186&gt;1,A1186,"")</f>
        <v/>
      </c>
      <c r="T1186" s="3" t="str">
        <f aca="false">IF(H1186&gt;1,B1186,"")</f>
        <v/>
      </c>
      <c r="U1186" s="3" t="str">
        <f aca="false">IF(I1186&gt;1,C1186,"")</f>
        <v/>
      </c>
      <c r="V1186" s="3" t="str">
        <f aca="false">IF(J1186&gt;1,D1186,"")</f>
        <v/>
      </c>
      <c r="W1186" s="3" t="str">
        <f aca="false">IF(K1186&gt;1,E1186,"")</f>
        <v/>
      </c>
      <c r="X1186" s="3" t="str">
        <f aca="false">IF(L1186&gt;1,F1186,"")</f>
        <v/>
      </c>
      <c r="Y1186" s="4" t="e">
        <f aca="false">IF(AVERAGE(M1186:R1186)&gt;AVERAGE(S1186:X1186),1,0)</f>
        <v>#DIV/0!</v>
      </c>
      <c r="AA1186" s="0" t="e">
        <f aca="false">IF(AVERAGE(M1186:R1186)&lt;AVERAGE(S1186:X1186),1,0)</f>
        <v>#DIV/0!</v>
      </c>
      <c r="AC1186" s="0" t="e">
        <f aca="false">IF(AVERAGE(M1186:R1186)=AVERAGE(S1186:X1186),1,0)</f>
        <v>#DIV/0!</v>
      </c>
    </row>
    <row r="1187" customFormat="false" ht="15" hidden="false" customHeight="false" outlineLevel="0" collapsed="false">
      <c r="A1187" s="0" t="n">
        <v>67</v>
      </c>
      <c r="B1187" s="0" t="n">
        <v>82</v>
      </c>
      <c r="C1187" s="0" t="n">
        <v>21</v>
      </c>
      <c r="D1187" s="0" t="n">
        <v>29</v>
      </c>
      <c r="E1187" s="0" t="n">
        <v>64</v>
      </c>
      <c r="F1187" s="0" t="n">
        <v>29</v>
      </c>
      <c r="G1187" s="1" t="n">
        <f aca="false">COUNTIF($A1187:$F1187,A1187)</f>
        <v>1</v>
      </c>
      <c r="H1187" s="1" t="n">
        <f aca="false">COUNTIF($A1187:$F1187,B1187)</f>
        <v>1</v>
      </c>
      <c r="I1187" s="1" t="n">
        <f aca="false">COUNTIF($A1187:$F1187,C1187)</f>
        <v>1</v>
      </c>
      <c r="J1187" s="1" t="n">
        <f aca="false">COUNTIF($A1187:$F1187,D1187)</f>
        <v>2</v>
      </c>
      <c r="K1187" s="1" t="n">
        <f aca="false">COUNTIF($A1187:$F1187,E1187)</f>
        <v>1</v>
      </c>
      <c r="L1187" s="1" t="n">
        <f aca="false">COUNTIF($A1187:$F1187,F1187)</f>
        <v>2</v>
      </c>
      <c r="M1187" s="2" t="n">
        <f aca="false">IF(G1187=1,A1187,"")</f>
        <v>67</v>
      </c>
      <c r="N1187" s="2" t="n">
        <f aca="false">IF(H1187=1,B1187,"")</f>
        <v>82</v>
      </c>
      <c r="O1187" s="2" t="n">
        <f aca="false">IF(I1187=1,C1187,"")</f>
        <v>21</v>
      </c>
      <c r="P1187" s="2" t="str">
        <f aca="false">IF(J1187=1,D1187,"")</f>
        <v/>
      </c>
      <c r="Q1187" s="2" t="n">
        <f aca="false">IF(K1187=1,E1187,"")</f>
        <v>64</v>
      </c>
      <c r="R1187" s="2" t="str">
        <f aca="false">IF(L1187=1,F1187,"")</f>
        <v/>
      </c>
      <c r="S1187" s="3" t="str">
        <f aca="false">IF(G1187&gt;1,A1187,"")</f>
        <v/>
      </c>
      <c r="T1187" s="3" t="str">
        <f aca="false">IF(H1187&gt;1,B1187,"")</f>
        <v/>
      </c>
      <c r="U1187" s="3" t="str">
        <f aca="false">IF(I1187&gt;1,C1187,"")</f>
        <v/>
      </c>
      <c r="V1187" s="3" t="n">
        <f aca="false">IF(J1187&gt;1,D1187,"")</f>
        <v>29</v>
      </c>
      <c r="W1187" s="3" t="str">
        <f aca="false">IF(K1187&gt;1,E1187,"")</f>
        <v/>
      </c>
      <c r="X1187" s="3" t="n">
        <f aca="false">IF(L1187&gt;1,F1187,"")</f>
        <v>29</v>
      </c>
      <c r="Y1187" s="4" t="n">
        <f aca="false">IF(AVERAGE(M1187:R1187)&gt;AVERAGE(S1187:X1187),1,0)</f>
        <v>1</v>
      </c>
      <c r="AA1187" s="0" t="n">
        <f aca="false">IF(AVERAGE(M1187:R1187)&lt;AVERAGE(S1187:X1187),1,0)</f>
        <v>0</v>
      </c>
      <c r="AC1187" s="0" t="n">
        <f aca="false">IF(AVERAGE(M1187:R1187)=AVERAGE(S1187:X1187),1,0)</f>
        <v>0</v>
      </c>
    </row>
    <row r="1188" customFormat="false" ht="15" hidden="false" customHeight="false" outlineLevel="0" collapsed="false">
      <c r="A1188" s="0" t="n">
        <v>23</v>
      </c>
      <c r="B1188" s="0" t="n">
        <v>28</v>
      </c>
      <c r="C1188" s="0" t="n">
        <v>35</v>
      </c>
      <c r="D1188" s="0" t="n">
        <v>35</v>
      </c>
      <c r="E1188" s="0" t="n">
        <v>23</v>
      </c>
      <c r="F1188" s="0" t="n">
        <v>28</v>
      </c>
      <c r="G1188" s="1" t="n">
        <f aca="false">COUNTIF($A1188:$F1188,A1188)</f>
        <v>2</v>
      </c>
      <c r="H1188" s="1" t="n">
        <f aca="false">COUNTIF($A1188:$F1188,B1188)</f>
        <v>2</v>
      </c>
      <c r="I1188" s="1" t="n">
        <f aca="false">COUNTIF($A1188:$F1188,C1188)</f>
        <v>2</v>
      </c>
      <c r="J1188" s="1" t="n">
        <f aca="false">COUNTIF($A1188:$F1188,D1188)</f>
        <v>2</v>
      </c>
      <c r="K1188" s="1" t="n">
        <f aca="false">COUNTIF($A1188:$F1188,E1188)</f>
        <v>2</v>
      </c>
      <c r="L1188" s="1" t="n">
        <f aca="false">COUNTIF($A1188:$F1188,F1188)</f>
        <v>2</v>
      </c>
      <c r="M1188" s="2" t="str">
        <f aca="false">IF(G1188=1,A1188,"")</f>
        <v/>
      </c>
      <c r="N1188" s="2" t="str">
        <f aca="false">IF(H1188=1,B1188,"")</f>
        <v/>
      </c>
      <c r="O1188" s="2" t="str">
        <f aca="false">IF(I1188=1,C1188,"")</f>
        <v/>
      </c>
      <c r="P1188" s="2" t="str">
        <f aca="false">IF(J1188=1,D1188,"")</f>
        <v/>
      </c>
      <c r="Q1188" s="2" t="str">
        <f aca="false">IF(K1188=1,E1188,"")</f>
        <v/>
      </c>
      <c r="R1188" s="2" t="str">
        <f aca="false">IF(L1188=1,F1188,"")</f>
        <v/>
      </c>
      <c r="S1188" s="3" t="n">
        <f aca="false">IF(G1188&gt;1,A1188,"")</f>
        <v>23</v>
      </c>
      <c r="T1188" s="3" t="n">
        <f aca="false">IF(H1188&gt;1,B1188,"")</f>
        <v>28</v>
      </c>
      <c r="U1188" s="3" t="n">
        <f aca="false">IF(I1188&gt;1,C1188,"")</f>
        <v>35</v>
      </c>
      <c r="V1188" s="3" t="n">
        <f aca="false">IF(J1188&gt;1,D1188,"")</f>
        <v>35</v>
      </c>
      <c r="W1188" s="3" t="n">
        <f aca="false">IF(K1188&gt;1,E1188,"")</f>
        <v>23</v>
      </c>
      <c r="X1188" s="3" t="n">
        <f aca="false">IF(L1188&gt;1,F1188,"")</f>
        <v>28</v>
      </c>
      <c r="Y1188" s="4" t="e">
        <f aca="false">IF(AVERAGE(M1188:R1188)&gt;AVERAGE(S1188:X1188),1,0)</f>
        <v>#DIV/0!</v>
      </c>
      <c r="AA1188" s="0" t="e">
        <f aca="false">IF(AVERAGE(M1188:R1188)&lt;AVERAGE(S1188:X1188),1,0)</f>
        <v>#DIV/0!</v>
      </c>
      <c r="AC1188" s="0" t="e">
        <f aca="false">IF(AVERAGE(M1188:R1188)=AVERAGE(S1188:X1188),1,0)</f>
        <v>#DIV/0!</v>
      </c>
    </row>
    <row r="1189" customFormat="false" ht="15" hidden="false" customHeight="false" outlineLevel="0" collapsed="false">
      <c r="A1189" s="0" t="n">
        <v>92</v>
      </c>
      <c r="B1189" s="0" t="n">
        <v>92</v>
      </c>
      <c r="C1189" s="0" t="n">
        <v>70</v>
      </c>
      <c r="D1189" s="0" t="n">
        <v>20</v>
      </c>
      <c r="E1189" s="0" t="n">
        <v>28</v>
      </c>
      <c r="F1189" s="0" t="n">
        <v>66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1</v>
      </c>
      <c r="L1189" s="1" t="n">
        <f aca="false">COUNTIF($A1189:$F1189,F1189)</f>
        <v>1</v>
      </c>
      <c r="M1189" s="2" t="str">
        <f aca="false">IF(G1189=1,A1189,"")</f>
        <v/>
      </c>
      <c r="N1189" s="2" t="str">
        <f aca="false">IF(H1189=1,B1189,"")</f>
        <v/>
      </c>
      <c r="O1189" s="2" t="n">
        <f aca="false">IF(I1189=1,C1189,"")</f>
        <v>70</v>
      </c>
      <c r="P1189" s="2" t="n">
        <f aca="false">IF(J1189=1,D1189,"")</f>
        <v>20</v>
      </c>
      <c r="Q1189" s="2" t="n">
        <f aca="false">IF(K1189=1,E1189,"")</f>
        <v>28</v>
      </c>
      <c r="R1189" s="2" t="n">
        <f aca="false">IF(L1189=1,F1189,"")</f>
        <v>66</v>
      </c>
      <c r="S1189" s="3" t="n">
        <f aca="false">IF(G1189&gt;1,A1189,"")</f>
        <v>92</v>
      </c>
      <c r="T1189" s="3" t="n">
        <f aca="false">IF(H1189&gt;1,B1189,"")</f>
        <v>92</v>
      </c>
      <c r="U1189" s="3" t="str">
        <f aca="false">IF(I1189&gt;1,C1189,"")</f>
        <v/>
      </c>
      <c r="V1189" s="3" t="str">
        <f aca="false">IF(J1189&gt;1,D1189,"")</f>
        <v/>
      </c>
      <c r="W1189" s="3" t="str">
        <f aca="false">IF(K1189&gt;1,E1189,"")</f>
        <v/>
      </c>
      <c r="X1189" s="3" t="str">
        <f aca="false">IF(L1189&gt;1,F1189,"")</f>
        <v/>
      </c>
      <c r="Y1189" s="4" t="n">
        <f aca="false">IF(AVERAGE(M1189:R1189)&gt;AVERAGE(S1189:X1189),1,0)</f>
        <v>0</v>
      </c>
      <c r="AA1189" s="0" t="n">
        <f aca="false">IF(AVERAGE(M1189:R1189)&lt;AVERAGE(S1189:X1189),1,0)</f>
        <v>1</v>
      </c>
      <c r="AC1189" s="0" t="n">
        <f aca="false">IF(AVERAGE(M1189:R1189)=AVERAGE(S1189:X1189),1,0)</f>
        <v>0</v>
      </c>
    </row>
    <row r="1190" customFormat="false" ht="15" hidden="false" customHeight="false" outlineLevel="0" collapsed="false">
      <c r="A1190" s="0" t="n">
        <v>78</v>
      </c>
      <c r="B1190" s="0" t="n">
        <v>94</v>
      </c>
      <c r="C1190" s="0" t="n">
        <v>94</v>
      </c>
      <c r="D1190" s="0" t="n">
        <v>93</v>
      </c>
      <c r="E1190" s="0" t="n">
        <v>39</v>
      </c>
      <c r="F1190" s="0" t="n">
        <v>73</v>
      </c>
      <c r="G1190" s="1" t="n">
        <f aca="false">COUNTIF($A1190:$F1190,A1190)</f>
        <v>1</v>
      </c>
      <c r="H1190" s="1" t="n">
        <f aca="false">COUNTIF($A1190:$F1190,B1190)</f>
        <v>2</v>
      </c>
      <c r="I1190" s="1" t="n">
        <f aca="false">COUNTIF($A1190:$F1190,C1190)</f>
        <v>2</v>
      </c>
      <c r="J1190" s="1" t="n">
        <f aca="false">COUNTIF($A1190:$F1190,D1190)</f>
        <v>1</v>
      </c>
      <c r="K1190" s="1" t="n">
        <f aca="false">COUNTIF($A1190:$F1190,E1190)</f>
        <v>1</v>
      </c>
      <c r="L1190" s="1" t="n">
        <f aca="false">COUNTIF($A1190:$F1190,F1190)</f>
        <v>1</v>
      </c>
      <c r="M1190" s="2" t="n">
        <f aca="false">IF(G1190=1,A1190,"")</f>
        <v>78</v>
      </c>
      <c r="N1190" s="2" t="str">
        <f aca="false">IF(H1190=1,B1190,"")</f>
        <v/>
      </c>
      <c r="O1190" s="2" t="str">
        <f aca="false">IF(I1190=1,C1190,"")</f>
        <v/>
      </c>
      <c r="P1190" s="2" t="n">
        <f aca="false">IF(J1190=1,D1190,"")</f>
        <v>93</v>
      </c>
      <c r="Q1190" s="2" t="n">
        <f aca="false">IF(K1190=1,E1190,"")</f>
        <v>39</v>
      </c>
      <c r="R1190" s="2" t="n">
        <f aca="false">IF(L1190=1,F1190,"")</f>
        <v>73</v>
      </c>
      <c r="S1190" s="3" t="str">
        <f aca="false">IF(G1190&gt;1,A1190,"")</f>
        <v/>
      </c>
      <c r="T1190" s="3" t="n">
        <f aca="false">IF(H1190&gt;1,B1190,"")</f>
        <v>94</v>
      </c>
      <c r="U1190" s="3" t="n">
        <f aca="false">IF(I1190&gt;1,C1190,"")</f>
        <v>94</v>
      </c>
      <c r="V1190" s="3" t="str">
        <f aca="false">IF(J1190&gt;1,D1190,"")</f>
        <v/>
      </c>
      <c r="W1190" s="3" t="str">
        <f aca="false">IF(K1190&gt;1,E1190,"")</f>
        <v/>
      </c>
      <c r="X1190" s="3" t="str">
        <f aca="false">IF(L1190&gt;1,F1190,"")</f>
        <v/>
      </c>
      <c r="Y1190" s="4" t="n">
        <f aca="false">IF(AVERAGE(M1190:R1190)&gt;AVERAGE(S1190:X1190),1,0)</f>
        <v>0</v>
      </c>
      <c r="AA1190" s="0" t="n">
        <f aca="false">IF(AVERAGE(M1190:R1190)&lt;AVERAGE(S1190:X1190),1,0)</f>
        <v>1</v>
      </c>
      <c r="AC1190" s="0" t="n">
        <f aca="false">IF(AVERAGE(M1190:R1190)=AVERAGE(S1190:X1190),1,0)</f>
        <v>0</v>
      </c>
    </row>
    <row r="1191" customFormat="false" ht="15" hidden="false" customHeight="false" outlineLevel="0" collapsed="false">
      <c r="A1191" s="0" t="n">
        <v>93</v>
      </c>
      <c r="B1191" s="0" t="n">
        <v>71</v>
      </c>
      <c r="C1191" s="0" t="n">
        <v>22</v>
      </c>
      <c r="D1191" s="0" t="n">
        <v>29</v>
      </c>
      <c r="E1191" s="0" t="n">
        <v>78</v>
      </c>
      <c r="F1191" s="0" t="n">
        <v>22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2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2</v>
      </c>
      <c r="M1191" s="2" t="n">
        <f aca="false">IF(G1191=1,A1191,"")</f>
        <v>93</v>
      </c>
      <c r="N1191" s="2" t="n">
        <f aca="false">IF(H1191=1,B1191,"")</f>
        <v>71</v>
      </c>
      <c r="O1191" s="2" t="str">
        <f aca="false">IF(I1191=1,C1191,"")</f>
        <v/>
      </c>
      <c r="P1191" s="2" t="n">
        <f aca="false">IF(J1191=1,D1191,"")</f>
        <v>29</v>
      </c>
      <c r="Q1191" s="2" t="n">
        <f aca="false">IF(K1191=1,E1191,"")</f>
        <v>78</v>
      </c>
      <c r="R1191" s="2" t="str">
        <f aca="false">IF(L1191=1,F1191,"")</f>
        <v/>
      </c>
      <c r="S1191" s="3" t="str">
        <f aca="false">IF(G1191&gt;1,A1191,"")</f>
        <v/>
      </c>
      <c r="T1191" s="3" t="str">
        <f aca="false">IF(H1191&gt;1,B1191,"")</f>
        <v/>
      </c>
      <c r="U1191" s="3" t="n">
        <f aca="false">IF(I1191&gt;1,C1191,"")</f>
        <v>22</v>
      </c>
      <c r="V1191" s="3" t="str">
        <f aca="false">IF(J1191&gt;1,D1191,"")</f>
        <v/>
      </c>
      <c r="W1191" s="3" t="str">
        <f aca="false">IF(K1191&gt;1,E1191,"")</f>
        <v/>
      </c>
      <c r="X1191" s="3" t="n">
        <f aca="false">IF(L1191&gt;1,F1191,"")</f>
        <v>22</v>
      </c>
      <c r="Y1191" s="4" t="n">
        <f aca="false">IF(AVERAGE(M1191:R1191)&gt;AVERAGE(S1191:X1191),1,0)</f>
        <v>1</v>
      </c>
      <c r="AA1191" s="0" t="n">
        <f aca="false">IF(AVERAGE(M1191:R1191)&lt;AVERAGE(S1191:X1191),1,0)</f>
        <v>0</v>
      </c>
      <c r="AC1191" s="0" t="n">
        <f aca="false">IF(AVERAGE(M1191:R1191)=AVERAGE(S1191:X1191),1,0)</f>
        <v>0</v>
      </c>
    </row>
    <row r="1192" customFormat="false" ht="15" hidden="false" customHeight="false" outlineLevel="0" collapsed="false">
      <c r="A1192" s="0" t="n">
        <v>52</v>
      </c>
      <c r="B1192" s="0" t="n">
        <v>75</v>
      </c>
      <c r="C1192" s="0" t="n">
        <v>66</v>
      </c>
      <c r="D1192" s="0" t="n">
        <v>17</v>
      </c>
      <c r="E1192" s="0" t="n">
        <v>15</v>
      </c>
      <c r="F1192" s="0" t="n">
        <v>69</v>
      </c>
      <c r="G1192" s="1" t="n">
        <f aca="false">COUNTIF($A1192:$F1192,A1192)</f>
        <v>1</v>
      </c>
      <c r="H1192" s="1" t="n">
        <f aca="false">COUNTIF($A1192:$F1192,B1192)</f>
        <v>1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1</v>
      </c>
      <c r="M1192" s="2" t="n">
        <f aca="false">IF(G1192=1,A1192,"")</f>
        <v>52</v>
      </c>
      <c r="N1192" s="2" t="n">
        <f aca="false">IF(H1192=1,B1192,"")</f>
        <v>75</v>
      </c>
      <c r="O1192" s="2" t="n">
        <f aca="false">IF(I1192=1,C1192,"")</f>
        <v>66</v>
      </c>
      <c r="P1192" s="2" t="n">
        <f aca="false">IF(J1192=1,D1192,"")</f>
        <v>17</v>
      </c>
      <c r="Q1192" s="2" t="n">
        <f aca="false">IF(K1192=1,E1192,"")</f>
        <v>15</v>
      </c>
      <c r="R1192" s="2" t="n">
        <f aca="false">IF(L1192=1,F1192,"")</f>
        <v>69</v>
      </c>
      <c r="S1192" s="3" t="str">
        <f aca="false">IF(G1192&gt;1,A1192,"")</f>
        <v/>
      </c>
      <c r="T1192" s="3" t="str">
        <f aca="false">IF(H1192&gt;1,B1192,"")</f>
        <v/>
      </c>
      <c r="U1192" s="3" t="str">
        <f aca="false">IF(I1192&gt;1,C1192,"")</f>
        <v/>
      </c>
      <c r="V1192" s="3" t="str">
        <f aca="false">IF(J1192&gt;1,D1192,"")</f>
        <v/>
      </c>
      <c r="W1192" s="3" t="str">
        <f aca="false">IF(K1192&gt;1,E1192,"")</f>
        <v/>
      </c>
      <c r="X1192" s="3" t="str">
        <f aca="false">IF(L1192&gt;1,F1192,"")</f>
        <v/>
      </c>
      <c r="Y1192" s="4" t="e">
        <f aca="false">IF(AVERAGE(M1192:R1192)&gt;AVERAGE(S1192:X1192),1,0)</f>
        <v>#DIV/0!</v>
      </c>
      <c r="AA1192" s="0" t="e">
        <f aca="false">IF(AVERAGE(M1192:R1192)&lt;AVERAGE(S1192:X1192),1,0)</f>
        <v>#DIV/0!</v>
      </c>
      <c r="AC1192" s="0" t="e">
        <f aca="false">IF(AVERAGE(M1192:R1192)=AVERAGE(S1192:X1192),1,0)</f>
        <v>#DIV/0!</v>
      </c>
    </row>
    <row r="1193" customFormat="false" ht="15" hidden="false" customHeight="false" outlineLevel="0" collapsed="false">
      <c r="A1193" s="0" t="n">
        <v>38</v>
      </c>
      <c r="B1193" s="0" t="n">
        <v>86</v>
      </c>
      <c r="C1193" s="0" t="n">
        <v>50</v>
      </c>
      <c r="D1193" s="0" t="n">
        <v>76</v>
      </c>
      <c r="E1193" s="0" t="n">
        <v>22</v>
      </c>
      <c r="F1193" s="0" t="n">
        <v>85</v>
      </c>
      <c r="G1193" s="1" t="n">
        <f aca="false">COUNTIF($A1193:$F1193,A1193)</f>
        <v>1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1</v>
      </c>
      <c r="L1193" s="1" t="n">
        <f aca="false">COUNTIF($A1193:$F1193,F1193)</f>
        <v>1</v>
      </c>
      <c r="M1193" s="2" t="n">
        <f aca="false">IF(G1193=1,A1193,"")</f>
        <v>38</v>
      </c>
      <c r="N1193" s="2" t="n">
        <f aca="false">IF(H1193=1,B1193,"")</f>
        <v>86</v>
      </c>
      <c r="O1193" s="2" t="n">
        <f aca="false">IF(I1193=1,C1193,"")</f>
        <v>50</v>
      </c>
      <c r="P1193" s="2" t="n">
        <f aca="false">IF(J1193=1,D1193,"")</f>
        <v>76</v>
      </c>
      <c r="Q1193" s="2" t="n">
        <f aca="false">IF(K1193=1,E1193,"")</f>
        <v>22</v>
      </c>
      <c r="R1193" s="2" t="n">
        <f aca="false">IF(L1193=1,F1193,"")</f>
        <v>85</v>
      </c>
      <c r="S1193" s="3" t="str">
        <f aca="false">IF(G1193&gt;1,A1193,"")</f>
        <v/>
      </c>
      <c r="T1193" s="3" t="str">
        <f aca="false">IF(H1193&gt;1,B1193,"")</f>
        <v/>
      </c>
      <c r="U1193" s="3" t="str">
        <f aca="false">IF(I1193&gt;1,C1193,"")</f>
        <v/>
      </c>
      <c r="V1193" s="3" t="str">
        <f aca="false">IF(J1193&gt;1,D1193,"")</f>
        <v/>
      </c>
      <c r="W1193" s="3" t="str">
        <f aca="false">IF(K1193&gt;1,E1193,"")</f>
        <v/>
      </c>
      <c r="X1193" s="3" t="str">
        <f aca="false">IF(L1193&gt;1,F1193,"")</f>
        <v/>
      </c>
      <c r="Y1193" s="4" t="e">
        <f aca="false">IF(AVERAGE(M1193:R1193)&gt;AVERAGE(S1193:X1193),1,0)</f>
        <v>#DIV/0!</v>
      </c>
      <c r="AA1193" s="0" t="e">
        <f aca="false">IF(AVERAGE(M1193:R1193)&lt;AVERAGE(S1193:X1193),1,0)</f>
        <v>#DIV/0!</v>
      </c>
      <c r="AC1193" s="0" t="e">
        <f aca="false">IF(AVERAGE(M1193:R1193)=AVERAGE(S1193:X1193),1,0)</f>
        <v>#DIV/0!</v>
      </c>
    </row>
    <row r="1194" customFormat="false" ht="15" hidden="false" customHeight="false" outlineLevel="0" collapsed="false">
      <c r="A1194" s="0" t="n">
        <v>71</v>
      </c>
      <c r="B1194" s="0" t="n">
        <v>95</v>
      </c>
      <c r="C1194" s="0" t="n">
        <v>68</v>
      </c>
      <c r="D1194" s="0" t="n">
        <v>87</v>
      </c>
      <c r="E1194" s="0" t="n">
        <v>48</v>
      </c>
      <c r="F1194" s="0" t="n">
        <v>68</v>
      </c>
      <c r="G1194" s="1" t="n">
        <f aca="false">COUNTIF($A1194:$F1194,A1194)</f>
        <v>1</v>
      </c>
      <c r="H1194" s="1" t="n">
        <f aca="false">COUNTIF($A1194:$F1194,B1194)</f>
        <v>1</v>
      </c>
      <c r="I1194" s="1" t="n">
        <f aca="false">COUNTIF($A1194:$F1194,C1194)</f>
        <v>2</v>
      </c>
      <c r="J1194" s="1" t="n">
        <f aca="false">COUNTIF($A1194:$F1194,D1194)</f>
        <v>1</v>
      </c>
      <c r="K1194" s="1" t="n">
        <f aca="false">COUNTIF($A1194:$F1194,E1194)</f>
        <v>1</v>
      </c>
      <c r="L1194" s="1" t="n">
        <f aca="false">COUNTIF($A1194:$F1194,F1194)</f>
        <v>2</v>
      </c>
      <c r="M1194" s="2" t="n">
        <f aca="false">IF(G1194=1,A1194,"")</f>
        <v>71</v>
      </c>
      <c r="N1194" s="2" t="n">
        <f aca="false">IF(H1194=1,B1194,"")</f>
        <v>95</v>
      </c>
      <c r="O1194" s="2" t="str">
        <f aca="false">IF(I1194=1,C1194,"")</f>
        <v/>
      </c>
      <c r="P1194" s="2" t="n">
        <f aca="false">IF(J1194=1,D1194,"")</f>
        <v>87</v>
      </c>
      <c r="Q1194" s="2" t="n">
        <f aca="false">IF(K1194=1,E1194,"")</f>
        <v>48</v>
      </c>
      <c r="R1194" s="2" t="str">
        <f aca="false">IF(L1194=1,F1194,"")</f>
        <v/>
      </c>
      <c r="S1194" s="3" t="str">
        <f aca="false">IF(G1194&gt;1,A1194,"")</f>
        <v/>
      </c>
      <c r="T1194" s="3" t="str">
        <f aca="false">IF(H1194&gt;1,B1194,"")</f>
        <v/>
      </c>
      <c r="U1194" s="3" t="n">
        <f aca="false">IF(I1194&gt;1,C1194,"")</f>
        <v>68</v>
      </c>
      <c r="V1194" s="3" t="str">
        <f aca="false">IF(J1194&gt;1,D1194,"")</f>
        <v/>
      </c>
      <c r="W1194" s="3" t="str">
        <f aca="false">IF(K1194&gt;1,E1194,"")</f>
        <v/>
      </c>
      <c r="X1194" s="3" t="n">
        <f aca="false">IF(L1194&gt;1,F1194,"")</f>
        <v>68</v>
      </c>
      <c r="Y1194" s="4" t="n">
        <f aca="false">IF(AVERAGE(M1194:R1194)&gt;AVERAGE(S1194:X1194),1,0)</f>
        <v>1</v>
      </c>
      <c r="AA1194" s="0" t="n">
        <f aca="false">IF(AVERAGE(M1194:R1194)&lt;AVERAGE(S1194:X1194),1,0)</f>
        <v>0</v>
      </c>
      <c r="AC1194" s="0" t="n">
        <f aca="false">IF(AVERAGE(M1194:R1194)=AVERAGE(S1194:X1194),1,0)</f>
        <v>0</v>
      </c>
    </row>
    <row r="1195" customFormat="false" ht="15" hidden="false" customHeight="false" outlineLevel="0" collapsed="false">
      <c r="A1195" s="0" t="n">
        <v>29</v>
      </c>
      <c r="B1195" s="0" t="n">
        <v>41</v>
      </c>
      <c r="C1195" s="0" t="n">
        <v>36</v>
      </c>
      <c r="D1195" s="0" t="n">
        <v>41</v>
      </c>
      <c r="E1195" s="0" t="n">
        <v>29</v>
      </c>
      <c r="F1195" s="0" t="n">
        <v>36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2</v>
      </c>
      <c r="J1195" s="1" t="n">
        <f aca="false">COUNTIF($A1195:$F1195,D1195)</f>
        <v>2</v>
      </c>
      <c r="K1195" s="1" t="n">
        <f aca="false">COUNTIF($A1195:$F1195,E1195)</f>
        <v>2</v>
      </c>
      <c r="L1195" s="1" t="n">
        <f aca="false">COUNTIF($A1195:$F1195,F1195)</f>
        <v>2</v>
      </c>
      <c r="M1195" s="2" t="str">
        <f aca="false">IF(G1195=1,A1195,"")</f>
        <v/>
      </c>
      <c r="N1195" s="2" t="str">
        <f aca="false">IF(H1195=1,B1195,"")</f>
        <v/>
      </c>
      <c r="O1195" s="2" t="str">
        <f aca="false">IF(I1195=1,C1195,"")</f>
        <v/>
      </c>
      <c r="P1195" s="2" t="str">
        <f aca="false">IF(J1195=1,D1195,"")</f>
        <v/>
      </c>
      <c r="Q1195" s="2" t="str">
        <f aca="false">IF(K1195=1,E1195,"")</f>
        <v/>
      </c>
      <c r="R1195" s="2" t="str">
        <f aca="false">IF(L1195=1,F1195,"")</f>
        <v/>
      </c>
      <c r="S1195" s="3" t="n">
        <f aca="false">IF(G1195&gt;1,A1195,"")</f>
        <v>29</v>
      </c>
      <c r="T1195" s="3" t="n">
        <f aca="false">IF(H1195&gt;1,B1195,"")</f>
        <v>41</v>
      </c>
      <c r="U1195" s="3" t="n">
        <f aca="false">IF(I1195&gt;1,C1195,"")</f>
        <v>36</v>
      </c>
      <c r="V1195" s="3" t="n">
        <f aca="false">IF(J1195&gt;1,D1195,"")</f>
        <v>41</v>
      </c>
      <c r="W1195" s="3" t="n">
        <f aca="false">IF(K1195&gt;1,E1195,"")</f>
        <v>29</v>
      </c>
      <c r="X1195" s="3" t="n">
        <f aca="false">IF(L1195&gt;1,F1195,"")</f>
        <v>36</v>
      </c>
      <c r="Y1195" s="4" t="e">
        <f aca="false">IF(AVERAGE(M1195:R1195)&gt;AVERAGE(S1195:X1195),1,0)</f>
        <v>#DIV/0!</v>
      </c>
      <c r="AA1195" s="0" t="e">
        <f aca="false">IF(AVERAGE(M1195:R1195)&lt;AVERAGE(S1195:X1195),1,0)</f>
        <v>#DIV/0!</v>
      </c>
      <c r="AC1195" s="0" t="e">
        <f aca="false">IF(AVERAGE(M1195:R1195)=AVERAGE(S1195:X1195),1,0)</f>
        <v>#DIV/0!</v>
      </c>
    </row>
    <row r="1196" customFormat="false" ht="15" hidden="false" customHeight="false" outlineLevel="0" collapsed="false">
      <c r="A1196" s="0" t="n">
        <v>31</v>
      </c>
      <c r="B1196" s="0" t="n">
        <v>74</v>
      </c>
      <c r="C1196" s="0" t="n">
        <v>41</v>
      </c>
      <c r="D1196" s="0" t="n">
        <v>79</v>
      </c>
      <c r="E1196" s="0" t="n">
        <v>97</v>
      </c>
      <c r="F1196" s="0" t="n">
        <v>70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IF(G1196=1,A1196,"")</f>
        <v>31</v>
      </c>
      <c r="N1196" s="2" t="n">
        <f aca="false">IF(H1196=1,B1196,"")</f>
        <v>74</v>
      </c>
      <c r="O1196" s="2" t="n">
        <f aca="false">IF(I1196=1,C1196,"")</f>
        <v>41</v>
      </c>
      <c r="P1196" s="2" t="n">
        <f aca="false">IF(J1196=1,D1196,"")</f>
        <v>79</v>
      </c>
      <c r="Q1196" s="2" t="n">
        <f aca="false">IF(K1196=1,E1196,"")</f>
        <v>97</v>
      </c>
      <c r="R1196" s="2" t="n">
        <f aca="false">IF(L1196=1,F1196,"")</f>
        <v>70</v>
      </c>
      <c r="S1196" s="3" t="str">
        <f aca="false">IF(G1196&gt;1,A1196,"")</f>
        <v/>
      </c>
      <c r="T1196" s="3" t="str">
        <f aca="false">IF(H1196&gt;1,B1196,"")</f>
        <v/>
      </c>
      <c r="U1196" s="3" t="str">
        <f aca="false">IF(I1196&gt;1,C1196,"")</f>
        <v/>
      </c>
      <c r="V1196" s="3" t="str">
        <f aca="false">IF(J1196&gt;1,D1196,"")</f>
        <v/>
      </c>
      <c r="W1196" s="3" t="str">
        <f aca="false">IF(K1196&gt;1,E1196,"")</f>
        <v/>
      </c>
      <c r="X1196" s="3" t="str">
        <f aca="false">IF(L1196&gt;1,F1196,"")</f>
        <v/>
      </c>
      <c r="Y1196" s="4" t="e">
        <f aca="false">IF(AVERAGE(M1196:R1196)&gt;AVERAGE(S1196:X1196),1,0)</f>
        <v>#DIV/0!</v>
      </c>
      <c r="AA1196" s="0" t="e">
        <f aca="false">IF(AVERAGE(M1196:R1196)&lt;AVERAGE(S1196:X1196),1,0)</f>
        <v>#DIV/0!</v>
      </c>
      <c r="AC1196" s="0" t="e">
        <f aca="false">IF(AVERAGE(M1196:R1196)=AVERAGE(S1196:X1196),1,0)</f>
        <v>#DIV/0!</v>
      </c>
    </row>
    <row r="1197" customFormat="false" ht="15" hidden="false" customHeight="false" outlineLevel="0" collapsed="false">
      <c r="A1197" s="0" t="n">
        <v>37</v>
      </c>
      <c r="B1197" s="0" t="n">
        <v>37</v>
      </c>
      <c r="C1197" s="0" t="n">
        <v>95</v>
      </c>
      <c r="D1197" s="0" t="n">
        <v>13</v>
      </c>
      <c r="E1197" s="0" t="n">
        <v>91</v>
      </c>
      <c r="F1197" s="0" t="n">
        <v>27</v>
      </c>
      <c r="G1197" s="1" t="n">
        <f aca="false">COUNTIF($A1197:$F1197,A1197)</f>
        <v>2</v>
      </c>
      <c r="H1197" s="1" t="n">
        <f aca="false">COUNTIF($A1197:$F1197,B1197)</f>
        <v>2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str">
        <f aca="false">IF(G1197=1,A1197,"")</f>
        <v/>
      </c>
      <c r="N1197" s="2" t="str">
        <f aca="false">IF(H1197=1,B1197,"")</f>
        <v/>
      </c>
      <c r="O1197" s="2" t="n">
        <f aca="false">IF(I1197=1,C1197,"")</f>
        <v>95</v>
      </c>
      <c r="P1197" s="2" t="n">
        <f aca="false">IF(J1197=1,D1197,"")</f>
        <v>13</v>
      </c>
      <c r="Q1197" s="2" t="n">
        <f aca="false">IF(K1197=1,E1197,"")</f>
        <v>91</v>
      </c>
      <c r="R1197" s="2" t="n">
        <f aca="false">IF(L1197=1,F1197,"")</f>
        <v>27</v>
      </c>
      <c r="S1197" s="3" t="n">
        <f aca="false">IF(G1197&gt;1,A1197,"")</f>
        <v>37</v>
      </c>
      <c r="T1197" s="3" t="n">
        <f aca="false">IF(H1197&gt;1,B1197,"")</f>
        <v>37</v>
      </c>
      <c r="U1197" s="3" t="str">
        <f aca="false">IF(I1197&gt;1,C1197,"")</f>
        <v/>
      </c>
      <c r="V1197" s="3" t="str">
        <f aca="false">IF(J1197&gt;1,D1197,"")</f>
        <v/>
      </c>
      <c r="W1197" s="3" t="str">
        <f aca="false">IF(K1197&gt;1,E1197,"")</f>
        <v/>
      </c>
      <c r="X1197" s="3" t="str">
        <f aca="false">IF(L1197&gt;1,F1197,"")</f>
        <v/>
      </c>
      <c r="Y1197" s="4" t="n">
        <f aca="false">IF(AVERAGE(M1197:R1197)&gt;AVERAGE(S1197:X1197),1,0)</f>
        <v>1</v>
      </c>
      <c r="AA1197" s="0" t="n">
        <f aca="false">IF(AVERAGE(M1197:R1197)&lt;AVERAGE(S1197:X1197),1,0)</f>
        <v>0</v>
      </c>
      <c r="AC1197" s="0" t="n">
        <f aca="false">IF(AVERAGE(M1197:R1197)=AVERAGE(S1197:X1197),1,0)</f>
        <v>0</v>
      </c>
    </row>
    <row r="1198" customFormat="false" ht="15" hidden="false" customHeight="false" outlineLevel="0" collapsed="false">
      <c r="A1198" s="0" t="n">
        <v>59</v>
      </c>
      <c r="B1198" s="0" t="n">
        <v>18</v>
      </c>
      <c r="C1198" s="0" t="n">
        <v>13</v>
      </c>
      <c r="D1198" s="0" t="n">
        <v>63</v>
      </c>
      <c r="E1198" s="0" t="n">
        <v>16</v>
      </c>
      <c r="F1198" s="0" t="n">
        <v>40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IF(G1198=1,A1198,"")</f>
        <v>59</v>
      </c>
      <c r="N1198" s="2" t="n">
        <f aca="false">IF(H1198=1,B1198,"")</f>
        <v>18</v>
      </c>
      <c r="O1198" s="2" t="n">
        <f aca="false">IF(I1198=1,C1198,"")</f>
        <v>13</v>
      </c>
      <c r="P1198" s="2" t="n">
        <f aca="false">IF(J1198=1,D1198,"")</f>
        <v>63</v>
      </c>
      <c r="Q1198" s="2" t="n">
        <f aca="false">IF(K1198=1,E1198,"")</f>
        <v>16</v>
      </c>
      <c r="R1198" s="2" t="n">
        <f aca="false">IF(L1198=1,F1198,"")</f>
        <v>40</v>
      </c>
      <c r="S1198" s="3" t="str">
        <f aca="false">IF(G1198&gt;1,A1198,"")</f>
        <v/>
      </c>
      <c r="T1198" s="3" t="str">
        <f aca="false">IF(H1198&gt;1,B1198,"")</f>
        <v/>
      </c>
      <c r="U1198" s="3" t="str">
        <f aca="false">IF(I1198&gt;1,C1198,"")</f>
        <v/>
      </c>
      <c r="V1198" s="3" t="str">
        <f aca="false">IF(J1198&gt;1,D1198,"")</f>
        <v/>
      </c>
      <c r="W1198" s="3" t="str">
        <f aca="false">IF(K1198&gt;1,E1198,"")</f>
        <v/>
      </c>
      <c r="X1198" s="3" t="str">
        <f aca="false">IF(L1198&gt;1,F1198,"")</f>
        <v/>
      </c>
      <c r="Y1198" s="4" t="e">
        <f aca="false">IF(AVERAGE(M1198:R1198)&gt;AVERAGE(S1198:X1198),1,0)</f>
        <v>#DIV/0!</v>
      </c>
      <c r="AA1198" s="0" t="e">
        <f aca="false">IF(AVERAGE(M1198:R1198)&lt;AVERAGE(S1198:X1198),1,0)</f>
        <v>#DIV/0!</v>
      </c>
      <c r="AC1198" s="0" t="e">
        <f aca="false">IF(AVERAGE(M1198:R1198)=AVERAGE(S1198:X1198),1,0)</f>
        <v>#DIV/0!</v>
      </c>
    </row>
    <row r="1199" customFormat="false" ht="15" hidden="false" customHeight="false" outlineLevel="0" collapsed="false">
      <c r="A1199" s="0" t="n">
        <v>45</v>
      </c>
      <c r="B1199" s="0" t="n">
        <v>50</v>
      </c>
      <c r="C1199" s="0" t="n">
        <v>45</v>
      </c>
      <c r="D1199" s="0" t="n">
        <v>45</v>
      </c>
      <c r="E1199" s="0" t="n">
        <v>94</v>
      </c>
      <c r="F1199" s="0" t="n">
        <v>85</v>
      </c>
      <c r="G1199" s="1" t="n">
        <f aca="false">COUNTIF($A1199:$F1199,A1199)</f>
        <v>3</v>
      </c>
      <c r="H1199" s="1" t="n">
        <f aca="false">COUNTIF($A1199:$F1199,B1199)</f>
        <v>1</v>
      </c>
      <c r="I1199" s="1" t="n">
        <f aca="false">COUNTIF($A1199:$F1199,C1199)</f>
        <v>3</v>
      </c>
      <c r="J1199" s="1" t="n">
        <f aca="false">COUNTIF($A1199:$F1199,D1199)</f>
        <v>3</v>
      </c>
      <c r="K1199" s="1" t="n">
        <f aca="false">COUNTIF($A1199:$F1199,E1199)</f>
        <v>1</v>
      </c>
      <c r="L1199" s="1" t="n">
        <f aca="false">COUNTIF($A1199:$F1199,F1199)</f>
        <v>1</v>
      </c>
      <c r="M1199" s="2" t="str">
        <f aca="false">IF(G1199=1,A1199,"")</f>
        <v/>
      </c>
      <c r="N1199" s="2" t="n">
        <f aca="false">IF(H1199=1,B1199,"")</f>
        <v>50</v>
      </c>
      <c r="O1199" s="2" t="str">
        <f aca="false">IF(I1199=1,C1199,"")</f>
        <v/>
      </c>
      <c r="P1199" s="2" t="str">
        <f aca="false">IF(J1199=1,D1199,"")</f>
        <v/>
      </c>
      <c r="Q1199" s="2" t="n">
        <f aca="false">IF(K1199=1,E1199,"")</f>
        <v>94</v>
      </c>
      <c r="R1199" s="2" t="n">
        <f aca="false">IF(L1199=1,F1199,"")</f>
        <v>85</v>
      </c>
      <c r="S1199" s="3" t="n">
        <f aca="false">IF(G1199&gt;1,A1199,"")</f>
        <v>45</v>
      </c>
      <c r="T1199" s="3" t="str">
        <f aca="false">IF(H1199&gt;1,B1199,"")</f>
        <v/>
      </c>
      <c r="U1199" s="3" t="n">
        <f aca="false">IF(I1199&gt;1,C1199,"")</f>
        <v>45</v>
      </c>
      <c r="V1199" s="3" t="n">
        <f aca="false">IF(J1199&gt;1,D1199,"")</f>
        <v>45</v>
      </c>
      <c r="W1199" s="3" t="str">
        <f aca="false">IF(K1199&gt;1,E1199,"")</f>
        <v/>
      </c>
      <c r="X1199" s="3" t="str">
        <f aca="false">IF(L1199&gt;1,F1199,"")</f>
        <v/>
      </c>
      <c r="Y1199" s="4" t="n">
        <f aca="false">IF(AVERAGE(M1199:R1199)&gt;AVERAGE(S1199:X1199),1,0)</f>
        <v>1</v>
      </c>
      <c r="AA1199" s="0" t="n">
        <f aca="false">IF(AVERAGE(M1199:R1199)&lt;AVERAGE(S1199:X1199),1,0)</f>
        <v>0</v>
      </c>
      <c r="AC1199" s="0" t="n">
        <f aca="false">IF(AVERAGE(M1199:R1199)=AVERAGE(S1199:X1199),1,0)</f>
        <v>0</v>
      </c>
    </row>
    <row r="1200" customFormat="false" ht="15" hidden="false" customHeight="false" outlineLevel="0" collapsed="false">
      <c r="A1200" s="0" t="n">
        <v>26</v>
      </c>
      <c r="B1200" s="0" t="n">
        <v>35</v>
      </c>
      <c r="C1200" s="0" t="n">
        <v>35</v>
      </c>
      <c r="D1200" s="0" t="n">
        <v>66</v>
      </c>
      <c r="E1200" s="0" t="n">
        <v>35</v>
      </c>
      <c r="F1200" s="0" t="n">
        <v>66</v>
      </c>
      <c r="G1200" s="1" t="n">
        <f aca="false">COUNTIF($A1200:$F1200,A1200)</f>
        <v>1</v>
      </c>
      <c r="H1200" s="1" t="n">
        <f aca="false">COUNTIF($A1200:$F1200,B1200)</f>
        <v>3</v>
      </c>
      <c r="I1200" s="1" t="n">
        <f aca="false">COUNTIF($A1200:$F1200,C1200)</f>
        <v>3</v>
      </c>
      <c r="J1200" s="1" t="n">
        <f aca="false">COUNTIF($A1200:$F1200,D1200)</f>
        <v>2</v>
      </c>
      <c r="K1200" s="1" t="n">
        <f aca="false">COUNTIF($A1200:$F1200,E1200)</f>
        <v>3</v>
      </c>
      <c r="L1200" s="1" t="n">
        <f aca="false">COUNTIF($A1200:$F1200,F1200)</f>
        <v>2</v>
      </c>
      <c r="M1200" s="2" t="n">
        <f aca="false">IF(G1200=1,A1200,"")</f>
        <v>26</v>
      </c>
      <c r="N1200" s="2" t="str">
        <f aca="false">IF(H1200=1,B1200,"")</f>
        <v/>
      </c>
      <c r="O1200" s="2" t="str">
        <f aca="false">IF(I1200=1,C1200,"")</f>
        <v/>
      </c>
      <c r="P1200" s="2" t="str">
        <f aca="false">IF(J1200=1,D1200,"")</f>
        <v/>
      </c>
      <c r="Q1200" s="2" t="str">
        <f aca="false">IF(K1200=1,E1200,"")</f>
        <v/>
      </c>
      <c r="R1200" s="2" t="str">
        <f aca="false">IF(L1200=1,F1200,"")</f>
        <v/>
      </c>
      <c r="S1200" s="3" t="str">
        <f aca="false">IF(G1200&gt;1,A1200,"")</f>
        <v/>
      </c>
      <c r="T1200" s="3" t="n">
        <f aca="false">IF(H1200&gt;1,B1200,"")</f>
        <v>35</v>
      </c>
      <c r="U1200" s="3" t="n">
        <f aca="false">IF(I1200&gt;1,C1200,"")</f>
        <v>35</v>
      </c>
      <c r="V1200" s="3" t="n">
        <f aca="false">IF(J1200&gt;1,D1200,"")</f>
        <v>66</v>
      </c>
      <c r="W1200" s="3" t="n">
        <f aca="false">IF(K1200&gt;1,E1200,"")</f>
        <v>35</v>
      </c>
      <c r="X1200" s="3" t="n">
        <f aca="false">IF(L1200&gt;1,F1200,"")</f>
        <v>66</v>
      </c>
      <c r="Y1200" s="4" t="n">
        <f aca="false">IF(AVERAGE(M1200:R1200)&gt;AVERAGE(S1200:X1200),1,0)</f>
        <v>0</v>
      </c>
      <c r="AA1200" s="0" t="n">
        <f aca="false">IF(AVERAGE(M1200:R1200)&lt;AVERAGE(S1200:X1200),1,0)</f>
        <v>1</v>
      </c>
      <c r="AC1200" s="0" t="n">
        <f aca="false">IF(AVERAGE(M1200:R1200)=AVERAGE(S1200:X1200),1,0)</f>
        <v>0</v>
      </c>
    </row>
    <row r="1201" customFormat="false" ht="15" hidden="false" customHeight="false" outlineLevel="0" collapsed="false">
      <c r="A1201" s="0" t="n">
        <v>80</v>
      </c>
      <c r="B1201" s="0" t="n">
        <v>35</v>
      </c>
      <c r="C1201" s="0" t="n">
        <v>80</v>
      </c>
      <c r="D1201" s="0" t="n">
        <v>61</v>
      </c>
      <c r="E1201" s="0" t="n">
        <v>35</v>
      </c>
      <c r="F1201" s="0" t="n">
        <v>80</v>
      </c>
      <c r="G1201" s="1" t="n">
        <f aca="false">COUNTIF($A1201:$F1201,A1201)</f>
        <v>3</v>
      </c>
      <c r="H1201" s="1" t="n">
        <f aca="false">COUNTIF($A1201:$F1201,B1201)</f>
        <v>2</v>
      </c>
      <c r="I1201" s="1" t="n">
        <f aca="false">COUNTIF($A1201:$F1201,C1201)</f>
        <v>3</v>
      </c>
      <c r="J1201" s="1" t="n">
        <f aca="false">COUNTIF($A1201:$F1201,D1201)</f>
        <v>1</v>
      </c>
      <c r="K1201" s="1" t="n">
        <f aca="false">COUNTIF($A1201:$F1201,E1201)</f>
        <v>2</v>
      </c>
      <c r="L1201" s="1" t="n">
        <f aca="false">COUNTIF($A1201:$F1201,F1201)</f>
        <v>3</v>
      </c>
      <c r="M1201" s="2" t="str">
        <f aca="false">IF(G1201=1,A1201,"")</f>
        <v/>
      </c>
      <c r="N1201" s="2" t="str">
        <f aca="false">IF(H1201=1,B1201,"")</f>
        <v/>
      </c>
      <c r="O1201" s="2" t="str">
        <f aca="false">IF(I1201=1,C1201,"")</f>
        <v/>
      </c>
      <c r="P1201" s="2" t="n">
        <f aca="false">IF(J1201=1,D1201,"")</f>
        <v>61</v>
      </c>
      <c r="Q1201" s="2" t="str">
        <f aca="false">IF(K1201=1,E1201,"")</f>
        <v/>
      </c>
      <c r="R1201" s="2" t="str">
        <f aca="false">IF(L1201=1,F1201,"")</f>
        <v/>
      </c>
      <c r="S1201" s="3" t="n">
        <f aca="false">IF(G1201&gt;1,A1201,"")</f>
        <v>80</v>
      </c>
      <c r="T1201" s="3" t="n">
        <f aca="false">IF(H1201&gt;1,B1201,"")</f>
        <v>35</v>
      </c>
      <c r="U1201" s="3" t="n">
        <f aca="false">IF(I1201&gt;1,C1201,"")</f>
        <v>80</v>
      </c>
      <c r="V1201" s="3" t="str">
        <f aca="false">IF(J1201&gt;1,D1201,"")</f>
        <v/>
      </c>
      <c r="W1201" s="3" t="n">
        <f aca="false">IF(K1201&gt;1,E1201,"")</f>
        <v>35</v>
      </c>
      <c r="X1201" s="3" t="n">
        <f aca="false">IF(L1201&gt;1,F1201,"")</f>
        <v>80</v>
      </c>
      <c r="Y1201" s="4" t="n">
        <f aca="false">IF(AVERAGE(M1201:R1201)&gt;AVERAGE(S1201:X1201),1,0)</f>
        <v>0</v>
      </c>
      <c r="AA1201" s="0" t="n">
        <f aca="false">IF(AVERAGE(M1201:R1201)&lt;AVERAGE(S1201:X1201),1,0)</f>
        <v>1</v>
      </c>
      <c r="AC1201" s="0" t="n">
        <f aca="false">IF(AVERAGE(M1201:R1201)=AVERAGE(S1201:X1201),1,0)</f>
        <v>0</v>
      </c>
    </row>
    <row r="1202" customFormat="false" ht="15" hidden="false" customHeight="false" outlineLevel="0" collapsed="false">
      <c r="A1202" s="0" t="n">
        <v>10</v>
      </c>
      <c r="B1202" s="0" t="n">
        <v>83</v>
      </c>
      <c r="C1202" s="0" t="n">
        <v>37</v>
      </c>
      <c r="D1202" s="0" t="n">
        <v>83</v>
      </c>
      <c r="E1202" s="0" t="n">
        <v>43</v>
      </c>
      <c r="F1202" s="0" t="n">
        <v>83</v>
      </c>
      <c r="G1202" s="1" t="n">
        <f aca="false">COUNTIF($A1202:$F1202,A1202)</f>
        <v>1</v>
      </c>
      <c r="H1202" s="1" t="n">
        <f aca="false">COUNTIF($A1202:$F1202,B1202)</f>
        <v>3</v>
      </c>
      <c r="I1202" s="1" t="n">
        <f aca="false">COUNTIF($A1202:$F1202,C1202)</f>
        <v>1</v>
      </c>
      <c r="J1202" s="1" t="n">
        <f aca="false">COUNTIF($A1202:$F1202,D1202)</f>
        <v>3</v>
      </c>
      <c r="K1202" s="1" t="n">
        <f aca="false">COUNTIF($A1202:$F1202,E1202)</f>
        <v>1</v>
      </c>
      <c r="L1202" s="1" t="n">
        <f aca="false">COUNTIF($A1202:$F1202,F1202)</f>
        <v>3</v>
      </c>
      <c r="M1202" s="2" t="n">
        <f aca="false">IF(G1202=1,A1202,"")</f>
        <v>10</v>
      </c>
      <c r="N1202" s="2" t="str">
        <f aca="false">IF(H1202=1,B1202,"")</f>
        <v/>
      </c>
      <c r="O1202" s="2" t="n">
        <f aca="false">IF(I1202=1,C1202,"")</f>
        <v>37</v>
      </c>
      <c r="P1202" s="2" t="str">
        <f aca="false">IF(J1202=1,D1202,"")</f>
        <v/>
      </c>
      <c r="Q1202" s="2" t="n">
        <f aca="false">IF(K1202=1,E1202,"")</f>
        <v>43</v>
      </c>
      <c r="R1202" s="2" t="str">
        <f aca="false">IF(L1202=1,F1202,"")</f>
        <v/>
      </c>
      <c r="S1202" s="3" t="str">
        <f aca="false">IF(G1202&gt;1,A1202,"")</f>
        <v/>
      </c>
      <c r="T1202" s="3" t="n">
        <f aca="false">IF(H1202&gt;1,B1202,"")</f>
        <v>83</v>
      </c>
      <c r="U1202" s="3" t="str">
        <f aca="false">IF(I1202&gt;1,C1202,"")</f>
        <v/>
      </c>
      <c r="V1202" s="3" t="n">
        <f aca="false">IF(J1202&gt;1,D1202,"")</f>
        <v>83</v>
      </c>
      <c r="W1202" s="3" t="str">
        <f aca="false">IF(K1202&gt;1,E1202,"")</f>
        <v/>
      </c>
      <c r="X1202" s="3" t="n">
        <f aca="false">IF(L1202&gt;1,F1202,"")</f>
        <v>83</v>
      </c>
      <c r="Y1202" s="4" t="n">
        <f aca="false">IF(AVERAGE(M1202:R1202)&gt;AVERAGE(S1202:X1202),1,0)</f>
        <v>0</v>
      </c>
      <c r="AA1202" s="0" t="n">
        <f aca="false">IF(AVERAGE(M1202:R1202)&lt;AVERAGE(S1202:X1202),1,0)</f>
        <v>1</v>
      </c>
      <c r="AC1202" s="0" t="n">
        <f aca="false">IF(AVERAGE(M1202:R1202)=AVERAGE(S1202:X1202),1,0)</f>
        <v>0</v>
      </c>
    </row>
    <row r="1203" customFormat="false" ht="15" hidden="false" customHeight="false" outlineLevel="0" collapsed="false">
      <c r="A1203" s="0" t="n">
        <v>56</v>
      </c>
      <c r="B1203" s="0" t="n">
        <v>14</v>
      </c>
      <c r="C1203" s="0" t="n">
        <v>14</v>
      </c>
      <c r="D1203" s="0" t="n">
        <v>15</v>
      </c>
      <c r="E1203" s="0" t="n">
        <v>56</v>
      </c>
      <c r="F1203" s="0" t="n">
        <v>15</v>
      </c>
      <c r="G1203" s="1" t="n">
        <f aca="false">COUNTIF($A1203:$F1203,A1203)</f>
        <v>2</v>
      </c>
      <c r="H1203" s="1" t="n">
        <f aca="false">COUNTIF($A1203:$F1203,B1203)</f>
        <v>2</v>
      </c>
      <c r="I1203" s="1" t="n">
        <f aca="false">COUNTIF($A1203:$F1203,C1203)</f>
        <v>2</v>
      </c>
      <c r="J1203" s="1" t="n">
        <f aca="false">COUNTIF($A1203:$F1203,D1203)</f>
        <v>2</v>
      </c>
      <c r="K1203" s="1" t="n">
        <f aca="false">COUNTIF($A1203:$F1203,E1203)</f>
        <v>2</v>
      </c>
      <c r="L1203" s="1" t="n">
        <f aca="false">COUNTIF($A1203:$F1203,F1203)</f>
        <v>2</v>
      </c>
      <c r="M1203" s="2" t="str">
        <f aca="false">IF(G1203=1,A1203,"")</f>
        <v/>
      </c>
      <c r="N1203" s="2" t="str">
        <f aca="false">IF(H1203=1,B1203,"")</f>
        <v/>
      </c>
      <c r="O1203" s="2" t="str">
        <f aca="false">IF(I1203=1,C1203,"")</f>
        <v/>
      </c>
      <c r="P1203" s="2" t="str">
        <f aca="false">IF(J1203=1,D1203,"")</f>
        <v/>
      </c>
      <c r="Q1203" s="2" t="str">
        <f aca="false">IF(K1203=1,E1203,"")</f>
        <v/>
      </c>
      <c r="R1203" s="2" t="str">
        <f aca="false">IF(L1203=1,F1203,"")</f>
        <v/>
      </c>
      <c r="S1203" s="3" t="n">
        <f aca="false">IF(G1203&gt;1,A1203,"")</f>
        <v>56</v>
      </c>
      <c r="T1203" s="3" t="n">
        <f aca="false">IF(H1203&gt;1,B1203,"")</f>
        <v>14</v>
      </c>
      <c r="U1203" s="3" t="n">
        <f aca="false">IF(I1203&gt;1,C1203,"")</f>
        <v>14</v>
      </c>
      <c r="V1203" s="3" t="n">
        <f aca="false">IF(J1203&gt;1,D1203,"")</f>
        <v>15</v>
      </c>
      <c r="W1203" s="3" t="n">
        <f aca="false">IF(K1203&gt;1,E1203,"")</f>
        <v>56</v>
      </c>
      <c r="X1203" s="3" t="n">
        <f aca="false">IF(L1203&gt;1,F1203,"")</f>
        <v>15</v>
      </c>
      <c r="Y1203" s="4" t="e">
        <f aca="false">IF(AVERAGE(M1203:R1203)&gt;AVERAGE(S1203:X1203),1,0)</f>
        <v>#DIV/0!</v>
      </c>
      <c r="AA1203" s="0" t="e">
        <f aca="false">IF(AVERAGE(M1203:R1203)&lt;AVERAGE(S1203:X1203),1,0)</f>
        <v>#DIV/0!</v>
      </c>
      <c r="AC1203" s="0" t="e">
        <f aca="false">IF(AVERAGE(M1203:R1203)=AVERAGE(S1203:X1203),1,0)</f>
        <v>#DIV/0!</v>
      </c>
    </row>
    <row r="1204" customFormat="false" ht="15" hidden="false" customHeight="false" outlineLevel="0" collapsed="false">
      <c r="A1204" s="0" t="n">
        <v>32</v>
      </c>
      <c r="B1204" s="0" t="n">
        <v>57</v>
      </c>
      <c r="C1204" s="0" t="n">
        <v>47</v>
      </c>
      <c r="D1204" s="0" t="n">
        <v>57</v>
      </c>
      <c r="E1204" s="0" t="n">
        <v>32</v>
      </c>
      <c r="F1204" s="0" t="n">
        <v>47</v>
      </c>
      <c r="G1204" s="1" t="n">
        <f aca="false">COUNTIF($A1204:$F1204,A1204)</f>
        <v>2</v>
      </c>
      <c r="H1204" s="1" t="n">
        <f aca="false">COUNTIF($A1204:$F1204,B1204)</f>
        <v>2</v>
      </c>
      <c r="I1204" s="1" t="n">
        <f aca="false">COUNTIF($A1204:$F1204,C1204)</f>
        <v>2</v>
      </c>
      <c r="J1204" s="1" t="n">
        <f aca="false">COUNTIF($A1204:$F1204,D1204)</f>
        <v>2</v>
      </c>
      <c r="K1204" s="1" t="n">
        <f aca="false">COUNTIF($A1204:$F1204,E1204)</f>
        <v>2</v>
      </c>
      <c r="L1204" s="1" t="n">
        <f aca="false">COUNTIF($A1204:$F1204,F1204)</f>
        <v>2</v>
      </c>
      <c r="M1204" s="2" t="str">
        <f aca="false">IF(G1204=1,A1204,"")</f>
        <v/>
      </c>
      <c r="N1204" s="2" t="str">
        <f aca="false">IF(H1204=1,B1204,"")</f>
        <v/>
      </c>
      <c r="O1204" s="2" t="str">
        <f aca="false">IF(I1204=1,C1204,"")</f>
        <v/>
      </c>
      <c r="P1204" s="2" t="str">
        <f aca="false">IF(J1204=1,D1204,"")</f>
        <v/>
      </c>
      <c r="Q1204" s="2" t="str">
        <f aca="false">IF(K1204=1,E1204,"")</f>
        <v/>
      </c>
      <c r="R1204" s="2" t="str">
        <f aca="false">IF(L1204=1,F1204,"")</f>
        <v/>
      </c>
      <c r="S1204" s="3" t="n">
        <f aca="false">IF(G1204&gt;1,A1204,"")</f>
        <v>32</v>
      </c>
      <c r="T1204" s="3" t="n">
        <f aca="false">IF(H1204&gt;1,B1204,"")</f>
        <v>57</v>
      </c>
      <c r="U1204" s="3" t="n">
        <f aca="false">IF(I1204&gt;1,C1204,"")</f>
        <v>47</v>
      </c>
      <c r="V1204" s="3" t="n">
        <f aca="false">IF(J1204&gt;1,D1204,"")</f>
        <v>57</v>
      </c>
      <c r="W1204" s="3" t="n">
        <f aca="false">IF(K1204&gt;1,E1204,"")</f>
        <v>32</v>
      </c>
      <c r="X1204" s="3" t="n">
        <f aca="false">IF(L1204&gt;1,F1204,"")</f>
        <v>47</v>
      </c>
      <c r="Y1204" s="4" t="e">
        <f aca="false">IF(AVERAGE(M1204:R1204)&gt;AVERAGE(S1204:X1204),1,0)</f>
        <v>#DIV/0!</v>
      </c>
      <c r="AA1204" s="0" t="e">
        <f aca="false">IF(AVERAGE(M1204:R1204)&lt;AVERAGE(S1204:X1204),1,0)</f>
        <v>#DIV/0!</v>
      </c>
      <c r="AC1204" s="0" t="e">
        <f aca="false">IF(AVERAGE(M1204:R1204)=AVERAGE(S1204:X1204),1,0)</f>
        <v>#DIV/0!</v>
      </c>
    </row>
    <row r="1205" customFormat="false" ht="15" hidden="false" customHeight="false" outlineLevel="0" collapsed="false">
      <c r="A1205" s="0" t="n">
        <v>37</v>
      </c>
      <c r="B1205" s="0" t="n">
        <v>52</v>
      </c>
      <c r="C1205" s="0" t="n">
        <v>37</v>
      </c>
      <c r="D1205" s="0" t="n">
        <v>22</v>
      </c>
      <c r="E1205" s="0" t="n">
        <v>22</v>
      </c>
      <c r="F1205" s="0" t="n">
        <v>52</v>
      </c>
      <c r="G1205" s="1" t="n">
        <f aca="false">COUNTIF($A1205:$F1205,A1205)</f>
        <v>2</v>
      </c>
      <c r="H1205" s="1" t="n">
        <f aca="false">COUNTIF($A1205:$F1205,B1205)</f>
        <v>2</v>
      </c>
      <c r="I1205" s="1" t="n">
        <f aca="false">COUNTIF($A1205:$F1205,C1205)</f>
        <v>2</v>
      </c>
      <c r="J1205" s="1" t="n">
        <f aca="false">COUNTIF($A1205:$F1205,D1205)</f>
        <v>2</v>
      </c>
      <c r="K1205" s="1" t="n">
        <f aca="false">COUNTIF($A1205:$F1205,E1205)</f>
        <v>2</v>
      </c>
      <c r="L1205" s="1" t="n">
        <f aca="false">COUNTIF($A1205:$F1205,F1205)</f>
        <v>2</v>
      </c>
      <c r="M1205" s="2" t="str">
        <f aca="false">IF(G1205=1,A1205,"")</f>
        <v/>
      </c>
      <c r="N1205" s="2" t="str">
        <f aca="false">IF(H1205=1,B1205,"")</f>
        <v/>
      </c>
      <c r="O1205" s="2" t="str">
        <f aca="false">IF(I1205=1,C1205,"")</f>
        <v/>
      </c>
      <c r="P1205" s="2" t="str">
        <f aca="false">IF(J1205=1,D1205,"")</f>
        <v/>
      </c>
      <c r="Q1205" s="2" t="str">
        <f aca="false">IF(K1205=1,E1205,"")</f>
        <v/>
      </c>
      <c r="R1205" s="2" t="str">
        <f aca="false">IF(L1205=1,F1205,"")</f>
        <v/>
      </c>
      <c r="S1205" s="3" t="n">
        <f aca="false">IF(G1205&gt;1,A1205,"")</f>
        <v>37</v>
      </c>
      <c r="T1205" s="3" t="n">
        <f aca="false">IF(H1205&gt;1,B1205,"")</f>
        <v>52</v>
      </c>
      <c r="U1205" s="3" t="n">
        <f aca="false">IF(I1205&gt;1,C1205,"")</f>
        <v>37</v>
      </c>
      <c r="V1205" s="3" t="n">
        <f aca="false">IF(J1205&gt;1,D1205,"")</f>
        <v>22</v>
      </c>
      <c r="W1205" s="3" t="n">
        <f aca="false">IF(K1205&gt;1,E1205,"")</f>
        <v>22</v>
      </c>
      <c r="X1205" s="3" t="n">
        <f aca="false">IF(L1205&gt;1,F1205,"")</f>
        <v>52</v>
      </c>
      <c r="Y1205" s="4" t="e">
        <f aca="false">IF(AVERAGE(M1205:R1205)&gt;AVERAGE(S1205:X1205),1,0)</f>
        <v>#DIV/0!</v>
      </c>
      <c r="AA1205" s="0" t="e">
        <f aca="false">IF(AVERAGE(M1205:R1205)&lt;AVERAGE(S1205:X1205),1,0)</f>
        <v>#DIV/0!</v>
      </c>
      <c r="AC1205" s="0" t="e">
        <f aca="false">IF(AVERAGE(M1205:R1205)=AVERAGE(S1205:X1205),1,0)</f>
        <v>#DIV/0!</v>
      </c>
    </row>
    <row r="1206" customFormat="false" ht="15" hidden="false" customHeight="false" outlineLevel="0" collapsed="false">
      <c r="A1206" s="0" t="n">
        <v>83</v>
      </c>
      <c r="B1206" s="0" t="n">
        <v>54</v>
      </c>
      <c r="C1206" s="0" t="n">
        <v>68</v>
      </c>
      <c r="D1206" s="0" t="n">
        <v>44</v>
      </c>
      <c r="E1206" s="0" t="n">
        <v>51</v>
      </c>
      <c r="F1206" s="0" t="n">
        <v>63</v>
      </c>
      <c r="G1206" s="1" t="n">
        <f aca="false">COUNTIF($A1206:$F1206,A1206)</f>
        <v>1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1</v>
      </c>
      <c r="L1206" s="1" t="n">
        <f aca="false">COUNTIF($A1206:$F1206,F1206)</f>
        <v>1</v>
      </c>
      <c r="M1206" s="2" t="n">
        <f aca="false">IF(G1206=1,A1206,"")</f>
        <v>83</v>
      </c>
      <c r="N1206" s="2" t="n">
        <f aca="false">IF(H1206=1,B1206,"")</f>
        <v>54</v>
      </c>
      <c r="O1206" s="2" t="n">
        <f aca="false">IF(I1206=1,C1206,"")</f>
        <v>68</v>
      </c>
      <c r="P1206" s="2" t="n">
        <f aca="false">IF(J1206=1,D1206,"")</f>
        <v>44</v>
      </c>
      <c r="Q1206" s="2" t="n">
        <f aca="false">IF(K1206=1,E1206,"")</f>
        <v>51</v>
      </c>
      <c r="R1206" s="2" t="n">
        <f aca="false">IF(L1206=1,F1206,"")</f>
        <v>63</v>
      </c>
      <c r="S1206" s="3" t="str">
        <f aca="false">IF(G1206&gt;1,A1206,"")</f>
        <v/>
      </c>
      <c r="T1206" s="3" t="str">
        <f aca="false">IF(H1206&gt;1,B1206,"")</f>
        <v/>
      </c>
      <c r="U1206" s="3" t="str">
        <f aca="false">IF(I1206&gt;1,C1206,"")</f>
        <v/>
      </c>
      <c r="V1206" s="3" t="str">
        <f aca="false">IF(J1206&gt;1,D1206,"")</f>
        <v/>
      </c>
      <c r="W1206" s="3" t="str">
        <f aca="false">IF(K1206&gt;1,E1206,"")</f>
        <v/>
      </c>
      <c r="X1206" s="3" t="str">
        <f aca="false">IF(L1206&gt;1,F1206,"")</f>
        <v/>
      </c>
      <c r="Y1206" s="4" t="e">
        <f aca="false">IF(AVERAGE(M1206:R1206)&gt;AVERAGE(S1206:X1206),1,0)</f>
        <v>#DIV/0!</v>
      </c>
      <c r="AA1206" s="0" t="e">
        <f aca="false">IF(AVERAGE(M1206:R1206)&lt;AVERAGE(S1206:X1206),1,0)</f>
        <v>#DIV/0!</v>
      </c>
      <c r="AC1206" s="0" t="e">
        <f aca="false">IF(AVERAGE(M1206:R1206)=AVERAGE(S1206:X1206),1,0)</f>
        <v>#DIV/0!</v>
      </c>
    </row>
    <row r="1207" customFormat="false" ht="15" hidden="false" customHeight="false" outlineLevel="0" collapsed="false">
      <c r="A1207" s="0" t="n">
        <v>17</v>
      </c>
      <c r="B1207" s="0" t="n">
        <v>54</v>
      </c>
      <c r="C1207" s="0" t="n">
        <v>58</v>
      </c>
      <c r="D1207" s="0" t="n">
        <v>17</v>
      </c>
      <c r="E1207" s="0" t="n">
        <v>71</v>
      </c>
      <c r="F1207" s="0" t="n">
        <v>70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2</v>
      </c>
      <c r="K1207" s="1" t="n">
        <f aca="false">COUNTIF($A1207:$F1207,E1207)</f>
        <v>1</v>
      </c>
      <c r="L1207" s="1" t="n">
        <f aca="false">COUNTIF($A1207:$F1207,F1207)</f>
        <v>1</v>
      </c>
      <c r="M1207" s="2" t="str">
        <f aca="false">IF(G1207=1,A1207,"")</f>
        <v/>
      </c>
      <c r="N1207" s="2" t="n">
        <f aca="false">IF(H1207=1,B1207,"")</f>
        <v>54</v>
      </c>
      <c r="O1207" s="2" t="n">
        <f aca="false">IF(I1207=1,C1207,"")</f>
        <v>58</v>
      </c>
      <c r="P1207" s="2" t="str">
        <f aca="false">IF(J1207=1,D1207,"")</f>
        <v/>
      </c>
      <c r="Q1207" s="2" t="n">
        <f aca="false">IF(K1207=1,E1207,"")</f>
        <v>71</v>
      </c>
      <c r="R1207" s="2" t="n">
        <f aca="false">IF(L1207=1,F1207,"")</f>
        <v>70</v>
      </c>
      <c r="S1207" s="3" t="n">
        <f aca="false">IF(G1207&gt;1,A1207,"")</f>
        <v>17</v>
      </c>
      <c r="T1207" s="3" t="str">
        <f aca="false">IF(H1207&gt;1,B1207,"")</f>
        <v/>
      </c>
      <c r="U1207" s="3" t="str">
        <f aca="false">IF(I1207&gt;1,C1207,"")</f>
        <v/>
      </c>
      <c r="V1207" s="3" t="n">
        <f aca="false">IF(J1207&gt;1,D1207,"")</f>
        <v>17</v>
      </c>
      <c r="W1207" s="3" t="str">
        <f aca="false">IF(K1207&gt;1,E1207,"")</f>
        <v/>
      </c>
      <c r="X1207" s="3" t="str">
        <f aca="false">IF(L1207&gt;1,F1207,"")</f>
        <v/>
      </c>
      <c r="Y1207" s="4" t="n">
        <f aca="false">IF(AVERAGE(M1207:R1207)&gt;AVERAGE(S1207:X1207),1,0)</f>
        <v>1</v>
      </c>
      <c r="AA1207" s="0" t="n">
        <f aca="false">IF(AVERAGE(M1207:R1207)&lt;AVERAGE(S1207:X1207),1,0)</f>
        <v>0</v>
      </c>
      <c r="AC1207" s="0" t="n">
        <f aca="false">IF(AVERAGE(M1207:R1207)=AVERAGE(S1207:X1207),1,0)</f>
        <v>0</v>
      </c>
    </row>
    <row r="1208" customFormat="false" ht="15" hidden="false" customHeight="false" outlineLevel="0" collapsed="false">
      <c r="A1208" s="0" t="n">
        <v>47</v>
      </c>
      <c r="B1208" s="0" t="n">
        <v>31</v>
      </c>
      <c r="C1208" s="0" t="n">
        <v>31</v>
      </c>
      <c r="D1208" s="0" t="n">
        <v>20</v>
      </c>
      <c r="E1208" s="0" t="n">
        <v>20</v>
      </c>
      <c r="F1208" s="0" t="n">
        <v>47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2</v>
      </c>
      <c r="J1208" s="1" t="n">
        <f aca="false">COUNTIF($A1208:$F1208,D1208)</f>
        <v>2</v>
      </c>
      <c r="K1208" s="1" t="n">
        <f aca="false">COUNTIF($A1208:$F1208,E1208)</f>
        <v>2</v>
      </c>
      <c r="L1208" s="1" t="n">
        <f aca="false">COUNTIF($A1208:$F1208,F1208)</f>
        <v>2</v>
      </c>
      <c r="M1208" s="2" t="str">
        <f aca="false">IF(G1208=1,A1208,"")</f>
        <v/>
      </c>
      <c r="N1208" s="2" t="str">
        <f aca="false">IF(H1208=1,B1208,"")</f>
        <v/>
      </c>
      <c r="O1208" s="2" t="str">
        <f aca="false">IF(I1208=1,C1208,"")</f>
        <v/>
      </c>
      <c r="P1208" s="2" t="str">
        <f aca="false">IF(J1208=1,D1208,"")</f>
        <v/>
      </c>
      <c r="Q1208" s="2" t="str">
        <f aca="false">IF(K1208=1,E1208,"")</f>
        <v/>
      </c>
      <c r="R1208" s="2" t="str">
        <f aca="false">IF(L1208=1,F1208,"")</f>
        <v/>
      </c>
      <c r="S1208" s="3" t="n">
        <f aca="false">IF(G1208&gt;1,A1208,"")</f>
        <v>47</v>
      </c>
      <c r="T1208" s="3" t="n">
        <f aca="false">IF(H1208&gt;1,B1208,"")</f>
        <v>31</v>
      </c>
      <c r="U1208" s="3" t="n">
        <f aca="false">IF(I1208&gt;1,C1208,"")</f>
        <v>31</v>
      </c>
      <c r="V1208" s="3" t="n">
        <f aca="false">IF(J1208&gt;1,D1208,"")</f>
        <v>20</v>
      </c>
      <c r="W1208" s="3" t="n">
        <f aca="false">IF(K1208&gt;1,E1208,"")</f>
        <v>20</v>
      </c>
      <c r="X1208" s="3" t="n">
        <f aca="false">IF(L1208&gt;1,F1208,"")</f>
        <v>47</v>
      </c>
      <c r="Y1208" s="4" t="e">
        <f aca="false">IF(AVERAGE(M1208:R1208)&gt;AVERAGE(S1208:X1208),1,0)</f>
        <v>#DIV/0!</v>
      </c>
      <c r="AA1208" s="0" t="e">
        <f aca="false">IF(AVERAGE(M1208:R1208)&lt;AVERAGE(S1208:X1208),1,0)</f>
        <v>#DIV/0!</v>
      </c>
      <c r="AC1208" s="0" t="e">
        <f aca="false">IF(AVERAGE(M1208:R1208)=AVERAGE(S1208:X1208),1,0)</f>
        <v>#DIV/0!</v>
      </c>
    </row>
    <row r="1209" customFormat="false" ht="15" hidden="false" customHeight="false" outlineLevel="0" collapsed="false">
      <c r="A1209" s="0" t="n">
        <v>13</v>
      </c>
      <c r="B1209" s="0" t="n">
        <v>12</v>
      </c>
      <c r="C1209" s="0" t="n">
        <v>13</v>
      </c>
      <c r="D1209" s="0" t="n">
        <v>13</v>
      </c>
      <c r="E1209" s="0" t="n">
        <v>12</v>
      </c>
      <c r="F1209" s="0" t="n">
        <v>38</v>
      </c>
      <c r="G1209" s="1" t="n">
        <f aca="false">COUNTIF($A1209:$F1209,A1209)</f>
        <v>3</v>
      </c>
      <c r="H1209" s="1" t="n">
        <f aca="false">COUNTIF($A1209:$F1209,B1209)</f>
        <v>2</v>
      </c>
      <c r="I1209" s="1" t="n">
        <f aca="false">COUNTIF($A1209:$F1209,C1209)</f>
        <v>3</v>
      </c>
      <c r="J1209" s="1" t="n">
        <f aca="false">COUNTIF($A1209:$F1209,D1209)</f>
        <v>3</v>
      </c>
      <c r="K1209" s="1" t="n">
        <f aca="false">COUNTIF($A1209:$F1209,E1209)</f>
        <v>2</v>
      </c>
      <c r="L1209" s="1" t="n">
        <f aca="false">COUNTIF($A1209:$F1209,F1209)</f>
        <v>1</v>
      </c>
      <c r="M1209" s="2" t="str">
        <f aca="false">IF(G1209=1,A1209,"")</f>
        <v/>
      </c>
      <c r="N1209" s="2" t="str">
        <f aca="false">IF(H1209=1,B1209,"")</f>
        <v/>
      </c>
      <c r="O1209" s="2" t="str">
        <f aca="false">IF(I1209=1,C1209,"")</f>
        <v/>
      </c>
      <c r="P1209" s="2" t="str">
        <f aca="false">IF(J1209=1,D1209,"")</f>
        <v/>
      </c>
      <c r="Q1209" s="2" t="str">
        <f aca="false">IF(K1209=1,E1209,"")</f>
        <v/>
      </c>
      <c r="R1209" s="2" t="n">
        <f aca="false">IF(L1209=1,F1209,"")</f>
        <v>38</v>
      </c>
      <c r="S1209" s="3" t="n">
        <f aca="false">IF(G1209&gt;1,A1209,"")</f>
        <v>13</v>
      </c>
      <c r="T1209" s="3" t="n">
        <f aca="false">IF(H1209&gt;1,B1209,"")</f>
        <v>12</v>
      </c>
      <c r="U1209" s="3" t="n">
        <f aca="false">IF(I1209&gt;1,C1209,"")</f>
        <v>13</v>
      </c>
      <c r="V1209" s="3" t="n">
        <f aca="false">IF(J1209&gt;1,D1209,"")</f>
        <v>13</v>
      </c>
      <c r="W1209" s="3" t="n">
        <f aca="false">IF(K1209&gt;1,E1209,"")</f>
        <v>12</v>
      </c>
      <c r="X1209" s="3" t="str">
        <f aca="false">IF(L1209&gt;1,F1209,"")</f>
        <v/>
      </c>
      <c r="Y1209" s="4" t="n">
        <f aca="false">IF(AVERAGE(M1209:R1209)&gt;AVERAGE(S1209:X1209),1,0)</f>
        <v>1</v>
      </c>
      <c r="AA1209" s="0" t="n">
        <f aca="false">IF(AVERAGE(M1209:R1209)&lt;AVERAGE(S1209:X1209),1,0)</f>
        <v>0</v>
      </c>
      <c r="AC1209" s="0" t="n">
        <f aca="false">IF(AVERAGE(M1209:R1209)=AVERAGE(S1209:X1209),1,0)</f>
        <v>0</v>
      </c>
    </row>
    <row r="1210" customFormat="false" ht="15" hidden="false" customHeight="false" outlineLevel="0" collapsed="false">
      <c r="A1210" s="0" t="n">
        <v>51</v>
      </c>
      <c r="B1210" s="0" t="n">
        <v>36</v>
      </c>
      <c r="C1210" s="0" t="n">
        <v>77</v>
      </c>
      <c r="D1210" s="0" t="n">
        <v>51</v>
      </c>
      <c r="E1210" s="0" t="n">
        <v>37</v>
      </c>
      <c r="F1210" s="0" t="n">
        <v>37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2</v>
      </c>
      <c r="K1210" s="1" t="n">
        <f aca="false">COUNTIF($A1210:$F1210,E1210)</f>
        <v>2</v>
      </c>
      <c r="L1210" s="1" t="n">
        <f aca="false">COUNTIF($A1210:$F1210,F1210)</f>
        <v>2</v>
      </c>
      <c r="M1210" s="2" t="str">
        <f aca="false">IF(G1210=1,A1210,"")</f>
        <v/>
      </c>
      <c r="N1210" s="2" t="n">
        <f aca="false">IF(H1210=1,B1210,"")</f>
        <v>36</v>
      </c>
      <c r="O1210" s="2" t="n">
        <f aca="false">IF(I1210=1,C1210,"")</f>
        <v>77</v>
      </c>
      <c r="P1210" s="2" t="str">
        <f aca="false">IF(J1210=1,D1210,"")</f>
        <v/>
      </c>
      <c r="Q1210" s="2" t="str">
        <f aca="false">IF(K1210=1,E1210,"")</f>
        <v/>
      </c>
      <c r="R1210" s="2" t="str">
        <f aca="false">IF(L1210=1,F1210,"")</f>
        <v/>
      </c>
      <c r="S1210" s="3" t="n">
        <f aca="false">IF(G1210&gt;1,A1210,"")</f>
        <v>51</v>
      </c>
      <c r="T1210" s="3" t="str">
        <f aca="false">IF(H1210&gt;1,B1210,"")</f>
        <v/>
      </c>
      <c r="U1210" s="3" t="str">
        <f aca="false">IF(I1210&gt;1,C1210,"")</f>
        <v/>
      </c>
      <c r="V1210" s="3" t="n">
        <f aca="false">IF(J1210&gt;1,D1210,"")</f>
        <v>51</v>
      </c>
      <c r="W1210" s="3" t="n">
        <f aca="false">IF(K1210&gt;1,E1210,"")</f>
        <v>37</v>
      </c>
      <c r="X1210" s="3" t="n">
        <f aca="false">IF(L1210&gt;1,F1210,"")</f>
        <v>37</v>
      </c>
      <c r="Y1210" s="4" t="n">
        <f aca="false">IF(AVERAGE(M1210:R1210)&gt;AVERAGE(S1210:X1210),1,0)</f>
        <v>1</v>
      </c>
      <c r="AA1210" s="0" t="n">
        <f aca="false">IF(AVERAGE(M1210:R1210)&lt;AVERAGE(S1210:X1210),1,0)</f>
        <v>0</v>
      </c>
      <c r="AC1210" s="0" t="n">
        <f aca="false">IF(AVERAGE(M1210:R1210)=AVERAGE(S1210:X1210),1,0)</f>
        <v>0</v>
      </c>
    </row>
    <row r="1211" customFormat="false" ht="15" hidden="false" customHeight="false" outlineLevel="0" collapsed="false">
      <c r="A1211" s="0" t="n">
        <v>46</v>
      </c>
      <c r="B1211" s="0" t="n">
        <v>79</v>
      </c>
      <c r="C1211" s="0" t="n">
        <v>46</v>
      </c>
      <c r="D1211" s="0" t="n">
        <v>53</v>
      </c>
      <c r="E1211" s="0" t="n">
        <v>46</v>
      </c>
      <c r="F1211" s="0" t="n">
        <v>79</v>
      </c>
      <c r="G1211" s="1" t="n">
        <f aca="false">COUNTIF($A1211:$F1211,A1211)</f>
        <v>3</v>
      </c>
      <c r="H1211" s="1" t="n">
        <f aca="false">COUNTIF($A1211:$F1211,B1211)</f>
        <v>2</v>
      </c>
      <c r="I1211" s="1" t="n">
        <f aca="false">COUNTIF($A1211:$F1211,C1211)</f>
        <v>3</v>
      </c>
      <c r="J1211" s="1" t="n">
        <f aca="false">COUNTIF($A1211:$F1211,D1211)</f>
        <v>1</v>
      </c>
      <c r="K1211" s="1" t="n">
        <f aca="false">COUNTIF($A1211:$F1211,E1211)</f>
        <v>3</v>
      </c>
      <c r="L1211" s="1" t="n">
        <f aca="false">COUNTIF($A1211:$F1211,F1211)</f>
        <v>2</v>
      </c>
      <c r="M1211" s="2" t="str">
        <f aca="false">IF(G1211=1,A1211,"")</f>
        <v/>
      </c>
      <c r="N1211" s="2" t="str">
        <f aca="false">IF(H1211=1,B1211,"")</f>
        <v/>
      </c>
      <c r="O1211" s="2" t="str">
        <f aca="false">IF(I1211=1,C1211,"")</f>
        <v/>
      </c>
      <c r="P1211" s="2" t="n">
        <f aca="false">IF(J1211=1,D1211,"")</f>
        <v>53</v>
      </c>
      <c r="Q1211" s="2" t="str">
        <f aca="false">IF(K1211=1,E1211,"")</f>
        <v/>
      </c>
      <c r="R1211" s="2" t="str">
        <f aca="false">IF(L1211=1,F1211,"")</f>
        <v/>
      </c>
      <c r="S1211" s="3" t="n">
        <f aca="false">IF(G1211&gt;1,A1211,"")</f>
        <v>46</v>
      </c>
      <c r="T1211" s="3" t="n">
        <f aca="false">IF(H1211&gt;1,B1211,"")</f>
        <v>79</v>
      </c>
      <c r="U1211" s="3" t="n">
        <f aca="false">IF(I1211&gt;1,C1211,"")</f>
        <v>46</v>
      </c>
      <c r="V1211" s="3" t="str">
        <f aca="false">IF(J1211&gt;1,D1211,"")</f>
        <v/>
      </c>
      <c r="W1211" s="3" t="n">
        <f aca="false">IF(K1211&gt;1,E1211,"")</f>
        <v>46</v>
      </c>
      <c r="X1211" s="3" t="n">
        <f aca="false">IF(L1211&gt;1,F1211,"")</f>
        <v>79</v>
      </c>
      <c r="Y1211" s="4" t="n">
        <f aca="false">IF(AVERAGE(M1211:R1211)&gt;AVERAGE(S1211:X1211),1,0)</f>
        <v>0</v>
      </c>
      <c r="AA1211" s="0" t="n">
        <f aca="false">IF(AVERAGE(M1211:R1211)&lt;AVERAGE(S1211:X1211),1,0)</f>
        <v>1</v>
      </c>
      <c r="AC1211" s="0" t="n">
        <f aca="false">IF(AVERAGE(M1211:R1211)=AVERAGE(S1211:X1211),1,0)</f>
        <v>0</v>
      </c>
    </row>
    <row r="1212" customFormat="false" ht="15" hidden="false" customHeight="false" outlineLevel="0" collapsed="false">
      <c r="A1212" s="0" t="n">
        <v>29</v>
      </c>
      <c r="B1212" s="0" t="n">
        <v>21</v>
      </c>
      <c r="C1212" s="0" t="n">
        <v>44</v>
      </c>
      <c r="D1212" s="0" t="n">
        <v>21</v>
      </c>
      <c r="E1212" s="0" t="n">
        <v>44</v>
      </c>
      <c r="F1212" s="0" t="n">
        <v>29</v>
      </c>
      <c r="G1212" s="1" t="n">
        <f aca="false">COUNTIF($A1212:$F1212,A1212)</f>
        <v>2</v>
      </c>
      <c r="H1212" s="1" t="n">
        <f aca="false">COUNTIF($A1212:$F1212,B1212)</f>
        <v>2</v>
      </c>
      <c r="I1212" s="1" t="n">
        <f aca="false">COUNTIF($A1212:$F1212,C1212)</f>
        <v>2</v>
      </c>
      <c r="J1212" s="1" t="n">
        <f aca="false">COUNTIF($A1212:$F1212,D1212)</f>
        <v>2</v>
      </c>
      <c r="K1212" s="1" t="n">
        <f aca="false">COUNTIF($A1212:$F1212,E1212)</f>
        <v>2</v>
      </c>
      <c r="L1212" s="1" t="n">
        <f aca="false">COUNTIF($A1212:$F1212,F1212)</f>
        <v>2</v>
      </c>
      <c r="M1212" s="2" t="str">
        <f aca="false">IF(G1212=1,A1212,"")</f>
        <v/>
      </c>
      <c r="N1212" s="2" t="str">
        <f aca="false">IF(H1212=1,B1212,"")</f>
        <v/>
      </c>
      <c r="O1212" s="2" t="str">
        <f aca="false">IF(I1212=1,C1212,"")</f>
        <v/>
      </c>
      <c r="P1212" s="2" t="str">
        <f aca="false">IF(J1212=1,D1212,"")</f>
        <v/>
      </c>
      <c r="Q1212" s="2" t="str">
        <f aca="false">IF(K1212=1,E1212,"")</f>
        <v/>
      </c>
      <c r="R1212" s="2" t="str">
        <f aca="false">IF(L1212=1,F1212,"")</f>
        <v/>
      </c>
      <c r="S1212" s="3" t="n">
        <f aca="false">IF(G1212&gt;1,A1212,"")</f>
        <v>29</v>
      </c>
      <c r="T1212" s="3" t="n">
        <f aca="false">IF(H1212&gt;1,B1212,"")</f>
        <v>21</v>
      </c>
      <c r="U1212" s="3" t="n">
        <f aca="false">IF(I1212&gt;1,C1212,"")</f>
        <v>44</v>
      </c>
      <c r="V1212" s="3" t="n">
        <f aca="false">IF(J1212&gt;1,D1212,"")</f>
        <v>21</v>
      </c>
      <c r="W1212" s="3" t="n">
        <f aca="false">IF(K1212&gt;1,E1212,"")</f>
        <v>44</v>
      </c>
      <c r="X1212" s="3" t="n">
        <f aca="false">IF(L1212&gt;1,F1212,"")</f>
        <v>29</v>
      </c>
      <c r="Y1212" s="4" t="e">
        <f aca="false">IF(AVERAGE(M1212:R1212)&gt;AVERAGE(S1212:X1212),1,0)</f>
        <v>#DIV/0!</v>
      </c>
      <c r="AA1212" s="0" t="e">
        <f aca="false">IF(AVERAGE(M1212:R1212)&lt;AVERAGE(S1212:X1212),1,0)</f>
        <v>#DIV/0!</v>
      </c>
      <c r="AC1212" s="0" t="e">
        <f aca="false">IF(AVERAGE(M1212:R1212)=AVERAGE(S1212:X1212),1,0)</f>
        <v>#DIV/0!</v>
      </c>
    </row>
    <row r="1213" customFormat="false" ht="15" hidden="false" customHeight="false" outlineLevel="0" collapsed="false">
      <c r="A1213" s="0" t="n">
        <v>17</v>
      </c>
      <c r="B1213" s="0" t="n">
        <v>74</v>
      </c>
      <c r="C1213" s="0" t="n">
        <v>52</v>
      </c>
      <c r="D1213" s="0" t="n">
        <v>74</v>
      </c>
      <c r="E1213" s="0" t="n">
        <v>66</v>
      </c>
      <c r="F1213" s="0" t="n">
        <v>74</v>
      </c>
      <c r="G1213" s="1" t="n">
        <f aca="false">COUNTIF($A1213:$F1213,A1213)</f>
        <v>1</v>
      </c>
      <c r="H1213" s="1" t="n">
        <f aca="false">COUNTIF($A1213:$F1213,B1213)</f>
        <v>3</v>
      </c>
      <c r="I1213" s="1" t="n">
        <f aca="false">COUNTIF($A1213:$F1213,C1213)</f>
        <v>1</v>
      </c>
      <c r="J1213" s="1" t="n">
        <f aca="false">COUNTIF($A1213:$F1213,D1213)</f>
        <v>3</v>
      </c>
      <c r="K1213" s="1" t="n">
        <f aca="false">COUNTIF($A1213:$F1213,E1213)</f>
        <v>1</v>
      </c>
      <c r="L1213" s="1" t="n">
        <f aca="false">COUNTIF($A1213:$F1213,F1213)</f>
        <v>3</v>
      </c>
      <c r="M1213" s="2" t="n">
        <f aca="false">IF(G1213=1,A1213,"")</f>
        <v>17</v>
      </c>
      <c r="N1213" s="2" t="str">
        <f aca="false">IF(H1213=1,B1213,"")</f>
        <v/>
      </c>
      <c r="O1213" s="2" t="n">
        <f aca="false">IF(I1213=1,C1213,"")</f>
        <v>52</v>
      </c>
      <c r="P1213" s="2" t="str">
        <f aca="false">IF(J1213=1,D1213,"")</f>
        <v/>
      </c>
      <c r="Q1213" s="2" t="n">
        <f aca="false">IF(K1213=1,E1213,"")</f>
        <v>66</v>
      </c>
      <c r="R1213" s="2" t="str">
        <f aca="false">IF(L1213=1,F1213,"")</f>
        <v/>
      </c>
      <c r="S1213" s="3" t="str">
        <f aca="false">IF(G1213&gt;1,A1213,"")</f>
        <v/>
      </c>
      <c r="T1213" s="3" t="n">
        <f aca="false">IF(H1213&gt;1,B1213,"")</f>
        <v>74</v>
      </c>
      <c r="U1213" s="3" t="str">
        <f aca="false">IF(I1213&gt;1,C1213,"")</f>
        <v/>
      </c>
      <c r="V1213" s="3" t="n">
        <f aca="false">IF(J1213&gt;1,D1213,"")</f>
        <v>74</v>
      </c>
      <c r="W1213" s="3" t="str">
        <f aca="false">IF(K1213&gt;1,E1213,"")</f>
        <v/>
      </c>
      <c r="X1213" s="3" t="n">
        <f aca="false">IF(L1213&gt;1,F1213,"")</f>
        <v>74</v>
      </c>
      <c r="Y1213" s="4" t="n">
        <f aca="false">IF(AVERAGE(M1213:R1213)&gt;AVERAGE(S1213:X1213),1,0)</f>
        <v>0</v>
      </c>
      <c r="AA1213" s="0" t="n">
        <f aca="false">IF(AVERAGE(M1213:R1213)&lt;AVERAGE(S1213:X1213),1,0)</f>
        <v>1</v>
      </c>
      <c r="AC1213" s="0" t="n">
        <f aca="false">IF(AVERAGE(M1213:R1213)=AVERAGE(S1213:X1213),1,0)</f>
        <v>0</v>
      </c>
    </row>
    <row r="1214" customFormat="false" ht="15" hidden="false" customHeight="false" outlineLevel="0" collapsed="false">
      <c r="A1214" s="0" t="n">
        <v>82</v>
      </c>
      <c r="B1214" s="0" t="n">
        <v>29</v>
      </c>
      <c r="C1214" s="0" t="n">
        <v>85</v>
      </c>
      <c r="D1214" s="0" t="n">
        <v>29</v>
      </c>
      <c r="E1214" s="0" t="n">
        <v>82</v>
      </c>
      <c r="F1214" s="0" t="n">
        <v>82</v>
      </c>
      <c r="G1214" s="1" t="n">
        <f aca="false">COUNTIF($A1214:$F1214,A1214)</f>
        <v>3</v>
      </c>
      <c r="H1214" s="1" t="n">
        <f aca="false">COUNTIF($A1214:$F1214,B1214)</f>
        <v>2</v>
      </c>
      <c r="I1214" s="1" t="n">
        <f aca="false">COUNTIF($A1214:$F1214,C1214)</f>
        <v>1</v>
      </c>
      <c r="J1214" s="1" t="n">
        <f aca="false">COUNTIF($A1214:$F1214,D1214)</f>
        <v>2</v>
      </c>
      <c r="K1214" s="1" t="n">
        <f aca="false">COUNTIF($A1214:$F1214,E1214)</f>
        <v>3</v>
      </c>
      <c r="L1214" s="1" t="n">
        <f aca="false">COUNTIF($A1214:$F1214,F1214)</f>
        <v>3</v>
      </c>
      <c r="M1214" s="2" t="str">
        <f aca="false">IF(G1214=1,A1214,"")</f>
        <v/>
      </c>
      <c r="N1214" s="2" t="str">
        <f aca="false">IF(H1214=1,B1214,"")</f>
        <v/>
      </c>
      <c r="O1214" s="2" t="n">
        <f aca="false">IF(I1214=1,C1214,"")</f>
        <v>85</v>
      </c>
      <c r="P1214" s="2" t="str">
        <f aca="false">IF(J1214=1,D1214,"")</f>
        <v/>
      </c>
      <c r="Q1214" s="2" t="str">
        <f aca="false">IF(K1214=1,E1214,"")</f>
        <v/>
      </c>
      <c r="R1214" s="2" t="str">
        <f aca="false">IF(L1214=1,F1214,"")</f>
        <v/>
      </c>
      <c r="S1214" s="3" t="n">
        <f aca="false">IF(G1214&gt;1,A1214,"")</f>
        <v>82</v>
      </c>
      <c r="T1214" s="3" t="n">
        <f aca="false">IF(H1214&gt;1,B1214,"")</f>
        <v>29</v>
      </c>
      <c r="U1214" s="3" t="str">
        <f aca="false">IF(I1214&gt;1,C1214,"")</f>
        <v/>
      </c>
      <c r="V1214" s="3" t="n">
        <f aca="false">IF(J1214&gt;1,D1214,"")</f>
        <v>29</v>
      </c>
      <c r="W1214" s="3" t="n">
        <f aca="false">IF(K1214&gt;1,E1214,"")</f>
        <v>82</v>
      </c>
      <c r="X1214" s="3" t="n">
        <f aca="false">IF(L1214&gt;1,F1214,"")</f>
        <v>82</v>
      </c>
      <c r="Y1214" s="4" t="n">
        <f aca="false">IF(AVERAGE(M1214:R1214)&gt;AVERAGE(S1214:X1214),1,0)</f>
        <v>1</v>
      </c>
      <c r="AA1214" s="0" t="n">
        <f aca="false">IF(AVERAGE(M1214:R1214)&lt;AVERAGE(S1214:X1214),1,0)</f>
        <v>0</v>
      </c>
      <c r="AC1214" s="0" t="n">
        <f aca="false">IF(AVERAGE(M1214:R1214)=AVERAGE(S1214:X1214),1,0)</f>
        <v>0</v>
      </c>
    </row>
    <row r="1215" customFormat="false" ht="15" hidden="false" customHeight="false" outlineLevel="0" collapsed="false">
      <c r="A1215" s="0" t="n">
        <v>96</v>
      </c>
      <c r="B1215" s="0" t="n">
        <v>96</v>
      </c>
      <c r="C1215" s="0" t="n">
        <v>74</v>
      </c>
      <c r="D1215" s="0" t="n">
        <v>60</v>
      </c>
      <c r="E1215" s="0" t="n">
        <v>74</v>
      </c>
      <c r="F1215" s="0" t="n">
        <v>74</v>
      </c>
      <c r="G1215" s="1" t="n">
        <f aca="false">COUNTIF($A1215:$F1215,A1215)</f>
        <v>2</v>
      </c>
      <c r="H1215" s="1" t="n">
        <f aca="false">COUNTIF($A1215:$F1215,B1215)</f>
        <v>2</v>
      </c>
      <c r="I1215" s="1" t="n">
        <f aca="false">COUNTIF($A1215:$F1215,C1215)</f>
        <v>3</v>
      </c>
      <c r="J1215" s="1" t="n">
        <f aca="false">COUNTIF($A1215:$F1215,D1215)</f>
        <v>1</v>
      </c>
      <c r="K1215" s="1" t="n">
        <f aca="false">COUNTIF($A1215:$F1215,E1215)</f>
        <v>3</v>
      </c>
      <c r="L1215" s="1" t="n">
        <f aca="false">COUNTIF($A1215:$F1215,F1215)</f>
        <v>3</v>
      </c>
      <c r="M1215" s="2" t="str">
        <f aca="false">IF(G1215=1,A1215,"")</f>
        <v/>
      </c>
      <c r="N1215" s="2" t="str">
        <f aca="false">IF(H1215=1,B1215,"")</f>
        <v/>
      </c>
      <c r="O1215" s="2" t="str">
        <f aca="false">IF(I1215=1,C1215,"")</f>
        <v/>
      </c>
      <c r="P1215" s="2" t="n">
        <f aca="false">IF(J1215=1,D1215,"")</f>
        <v>60</v>
      </c>
      <c r="Q1215" s="2" t="str">
        <f aca="false">IF(K1215=1,E1215,"")</f>
        <v/>
      </c>
      <c r="R1215" s="2" t="str">
        <f aca="false">IF(L1215=1,F1215,"")</f>
        <v/>
      </c>
      <c r="S1215" s="3" t="n">
        <f aca="false">IF(G1215&gt;1,A1215,"")</f>
        <v>96</v>
      </c>
      <c r="T1215" s="3" t="n">
        <f aca="false">IF(H1215&gt;1,B1215,"")</f>
        <v>96</v>
      </c>
      <c r="U1215" s="3" t="n">
        <f aca="false">IF(I1215&gt;1,C1215,"")</f>
        <v>74</v>
      </c>
      <c r="V1215" s="3" t="str">
        <f aca="false">IF(J1215&gt;1,D1215,"")</f>
        <v/>
      </c>
      <c r="W1215" s="3" t="n">
        <f aca="false">IF(K1215&gt;1,E1215,"")</f>
        <v>74</v>
      </c>
      <c r="X1215" s="3" t="n">
        <f aca="false">IF(L1215&gt;1,F1215,"")</f>
        <v>74</v>
      </c>
      <c r="Y1215" s="4" t="n">
        <f aca="false">IF(AVERAGE(M1215:R1215)&gt;AVERAGE(S1215:X1215),1,0)</f>
        <v>0</v>
      </c>
      <c r="AA1215" s="0" t="n">
        <f aca="false">IF(AVERAGE(M1215:R1215)&lt;AVERAGE(S1215:X1215),1,0)</f>
        <v>1</v>
      </c>
      <c r="AC1215" s="0" t="n">
        <f aca="false">IF(AVERAGE(M1215:R1215)=AVERAGE(S1215:X1215),1,0)</f>
        <v>0</v>
      </c>
    </row>
    <row r="1216" customFormat="false" ht="15" hidden="false" customHeight="false" outlineLevel="0" collapsed="false">
      <c r="A1216" s="0" t="n">
        <v>28</v>
      </c>
      <c r="B1216" s="0" t="n">
        <v>28</v>
      </c>
      <c r="C1216" s="0" t="n">
        <v>28</v>
      </c>
      <c r="D1216" s="0" t="n">
        <v>41</v>
      </c>
      <c r="E1216" s="0" t="n">
        <v>36</v>
      </c>
      <c r="F1216" s="0" t="n">
        <v>36</v>
      </c>
      <c r="G1216" s="1" t="n">
        <f aca="false">COUNTIF($A1216:$F1216,A1216)</f>
        <v>3</v>
      </c>
      <c r="H1216" s="1" t="n">
        <f aca="false">COUNTIF($A1216:$F1216,B1216)</f>
        <v>3</v>
      </c>
      <c r="I1216" s="1" t="n">
        <f aca="false">COUNTIF($A1216:$F1216,C1216)</f>
        <v>3</v>
      </c>
      <c r="J1216" s="1" t="n">
        <f aca="false">COUNTIF($A1216:$F1216,D1216)</f>
        <v>1</v>
      </c>
      <c r="K1216" s="1" t="n">
        <f aca="false">COUNTIF($A1216:$F1216,E1216)</f>
        <v>2</v>
      </c>
      <c r="L1216" s="1" t="n">
        <f aca="false">COUNTIF($A1216:$F1216,F1216)</f>
        <v>2</v>
      </c>
      <c r="M1216" s="2" t="str">
        <f aca="false">IF(G1216=1,A1216,"")</f>
        <v/>
      </c>
      <c r="N1216" s="2" t="str">
        <f aca="false">IF(H1216=1,B1216,"")</f>
        <v/>
      </c>
      <c r="O1216" s="2" t="str">
        <f aca="false">IF(I1216=1,C1216,"")</f>
        <v/>
      </c>
      <c r="P1216" s="2" t="n">
        <f aca="false">IF(J1216=1,D1216,"")</f>
        <v>41</v>
      </c>
      <c r="Q1216" s="2" t="str">
        <f aca="false">IF(K1216=1,E1216,"")</f>
        <v/>
      </c>
      <c r="R1216" s="2" t="str">
        <f aca="false">IF(L1216=1,F1216,"")</f>
        <v/>
      </c>
      <c r="S1216" s="3" t="n">
        <f aca="false">IF(G1216&gt;1,A1216,"")</f>
        <v>28</v>
      </c>
      <c r="T1216" s="3" t="n">
        <f aca="false">IF(H1216&gt;1,B1216,"")</f>
        <v>28</v>
      </c>
      <c r="U1216" s="3" t="n">
        <f aca="false">IF(I1216&gt;1,C1216,"")</f>
        <v>28</v>
      </c>
      <c r="V1216" s="3" t="str">
        <f aca="false">IF(J1216&gt;1,D1216,"")</f>
        <v/>
      </c>
      <c r="W1216" s="3" t="n">
        <f aca="false">IF(K1216&gt;1,E1216,"")</f>
        <v>36</v>
      </c>
      <c r="X1216" s="3" t="n">
        <f aca="false">IF(L1216&gt;1,F1216,"")</f>
        <v>36</v>
      </c>
      <c r="Y1216" s="4" t="n">
        <f aca="false">IF(AVERAGE(M1216:R1216)&gt;AVERAGE(S1216:X1216),1,0)</f>
        <v>1</v>
      </c>
      <c r="AA1216" s="0" t="n">
        <f aca="false">IF(AVERAGE(M1216:R1216)&lt;AVERAGE(S1216:X1216),1,0)</f>
        <v>0</v>
      </c>
      <c r="AC1216" s="0" t="n">
        <f aca="false">IF(AVERAGE(M1216:R1216)=AVERAGE(S1216:X1216),1,0)</f>
        <v>0</v>
      </c>
    </row>
    <row r="1217" customFormat="false" ht="15" hidden="false" customHeight="false" outlineLevel="0" collapsed="false">
      <c r="A1217" s="0" t="n">
        <v>15</v>
      </c>
      <c r="B1217" s="0" t="n">
        <v>63</v>
      </c>
      <c r="C1217" s="0" t="n">
        <v>94</v>
      </c>
      <c r="D1217" s="0" t="n">
        <v>13</v>
      </c>
      <c r="E1217" s="0" t="n">
        <v>73</v>
      </c>
      <c r="F1217" s="0" t="n">
        <v>62</v>
      </c>
      <c r="G1217" s="1" t="n">
        <f aca="false">COUNTIF($A1217:$F1217,A1217)</f>
        <v>1</v>
      </c>
      <c r="H1217" s="1" t="n">
        <f aca="false">COUNTIF($A1217:$F1217,B1217)</f>
        <v>1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1</v>
      </c>
      <c r="M1217" s="2" t="n">
        <f aca="false">IF(G1217=1,A1217,"")</f>
        <v>15</v>
      </c>
      <c r="N1217" s="2" t="n">
        <f aca="false">IF(H1217=1,B1217,"")</f>
        <v>63</v>
      </c>
      <c r="O1217" s="2" t="n">
        <f aca="false">IF(I1217=1,C1217,"")</f>
        <v>94</v>
      </c>
      <c r="P1217" s="2" t="n">
        <f aca="false">IF(J1217=1,D1217,"")</f>
        <v>13</v>
      </c>
      <c r="Q1217" s="2" t="n">
        <f aca="false">IF(K1217=1,E1217,"")</f>
        <v>73</v>
      </c>
      <c r="R1217" s="2" t="n">
        <f aca="false">IF(L1217=1,F1217,"")</f>
        <v>62</v>
      </c>
      <c r="S1217" s="3" t="str">
        <f aca="false">IF(G1217&gt;1,A1217,"")</f>
        <v/>
      </c>
      <c r="T1217" s="3" t="str">
        <f aca="false">IF(H1217&gt;1,B1217,"")</f>
        <v/>
      </c>
      <c r="U1217" s="3" t="str">
        <f aca="false">IF(I1217&gt;1,C1217,"")</f>
        <v/>
      </c>
      <c r="V1217" s="3" t="str">
        <f aca="false">IF(J1217&gt;1,D1217,"")</f>
        <v/>
      </c>
      <c r="W1217" s="3" t="str">
        <f aca="false">IF(K1217&gt;1,E1217,"")</f>
        <v/>
      </c>
      <c r="X1217" s="3" t="str">
        <f aca="false">IF(L1217&gt;1,F1217,"")</f>
        <v/>
      </c>
      <c r="Y1217" s="4" t="e">
        <f aca="false">IF(AVERAGE(M1217:R1217)&gt;AVERAGE(S1217:X1217),1,0)</f>
        <v>#DIV/0!</v>
      </c>
      <c r="AA1217" s="0" t="e">
        <f aca="false">IF(AVERAGE(M1217:R1217)&lt;AVERAGE(S1217:X1217),1,0)</f>
        <v>#DIV/0!</v>
      </c>
      <c r="AC1217" s="0" t="e">
        <f aca="false">IF(AVERAGE(M1217:R1217)=AVERAGE(S1217:X1217),1,0)</f>
        <v>#DIV/0!</v>
      </c>
    </row>
    <row r="1218" customFormat="false" ht="15" hidden="false" customHeight="false" outlineLevel="0" collapsed="false">
      <c r="A1218" s="0" t="n">
        <v>46</v>
      </c>
      <c r="B1218" s="0" t="n">
        <v>17</v>
      </c>
      <c r="C1218" s="0" t="n">
        <v>97</v>
      </c>
      <c r="D1218" s="0" t="n">
        <v>99</v>
      </c>
      <c r="E1218" s="0" t="n">
        <v>74</v>
      </c>
      <c r="F1218" s="0" t="n">
        <v>17</v>
      </c>
      <c r="G1218" s="1" t="n">
        <f aca="false">COUNTIF($A1218:$F1218,A1218)</f>
        <v>1</v>
      </c>
      <c r="H1218" s="1" t="n">
        <f aca="false">COUNTIF($A1218:$F1218,B1218)</f>
        <v>2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2</v>
      </c>
      <c r="M1218" s="2" t="n">
        <f aca="false">IF(G1218=1,A1218,"")</f>
        <v>46</v>
      </c>
      <c r="N1218" s="2" t="str">
        <f aca="false">IF(H1218=1,B1218,"")</f>
        <v/>
      </c>
      <c r="O1218" s="2" t="n">
        <f aca="false">IF(I1218=1,C1218,"")</f>
        <v>97</v>
      </c>
      <c r="P1218" s="2" t="n">
        <f aca="false">IF(J1218=1,D1218,"")</f>
        <v>99</v>
      </c>
      <c r="Q1218" s="2" t="n">
        <f aca="false">IF(K1218=1,E1218,"")</f>
        <v>74</v>
      </c>
      <c r="R1218" s="2" t="str">
        <f aca="false">IF(L1218=1,F1218,"")</f>
        <v/>
      </c>
      <c r="S1218" s="3" t="str">
        <f aca="false">IF(G1218&gt;1,A1218,"")</f>
        <v/>
      </c>
      <c r="T1218" s="3" t="n">
        <f aca="false">IF(H1218&gt;1,B1218,"")</f>
        <v>17</v>
      </c>
      <c r="U1218" s="3" t="str">
        <f aca="false">IF(I1218&gt;1,C1218,"")</f>
        <v/>
      </c>
      <c r="V1218" s="3" t="str">
        <f aca="false">IF(J1218&gt;1,D1218,"")</f>
        <v/>
      </c>
      <c r="W1218" s="3" t="str">
        <f aca="false">IF(K1218&gt;1,E1218,"")</f>
        <v/>
      </c>
      <c r="X1218" s="3" t="n">
        <f aca="false">IF(L1218&gt;1,F1218,"")</f>
        <v>17</v>
      </c>
      <c r="Y1218" s="4" t="n">
        <f aca="false">IF(AVERAGE(M1218:R1218)&gt;AVERAGE(S1218:X1218),1,0)</f>
        <v>1</v>
      </c>
      <c r="AA1218" s="0" t="n">
        <f aca="false">IF(AVERAGE(M1218:R1218)&lt;AVERAGE(S1218:X1218),1,0)</f>
        <v>0</v>
      </c>
      <c r="AC1218" s="0" t="n">
        <f aca="false">IF(AVERAGE(M1218:R1218)=AVERAGE(S1218:X1218),1,0)</f>
        <v>0</v>
      </c>
    </row>
    <row r="1219" customFormat="false" ht="15" hidden="false" customHeight="false" outlineLevel="0" collapsed="false">
      <c r="A1219" s="0" t="n">
        <v>49</v>
      </c>
      <c r="B1219" s="0" t="n">
        <v>57</v>
      </c>
      <c r="C1219" s="0" t="n">
        <v>49</v>
      </c>
      <c r="D1219" s="0" t="n">
        <v>57</v>
      </c>
      <c r="E1219" s="0" t="n">
        <v>49</v>
      </c>
      <c r="F1219" s="0" t="n">
        <v>86</v>
      </c>
      <c r="G1219" s="1" t="n">
        <f aca="false">COUNTIF($A1219:$F1219,A1219)</f>
        <v>3</v>
      </c>
      <c r="H1219" s="1" t="n">
        <f aca="false">COUNTIF($A1219:$F1219,B1219)</f>
        <v>2</v>
      </c>
      <c r="I1219" s="1" t="n">
        <f aca="false">COUNTIF($A1219:$F1219,C1219)</f>
        <v>3</v>
      </c>
      <c r="J1219" s="1" t="n">
        <f aca="false">COUNTIF($A1219:$F1219,D1219)</f>
        <v>2</v>
      </c>
      <c r="K1219" s="1" t="n">
        <f aca="false">COUNTIF($A1219:$F1219,E1219)</f>
        <v>3</v>
      </c>
      <c r="L1219" s="1" t="n">
        <f aca="false">COUNTIF($A1219:$F1219,F1219)</f>
        <v>1</v>
      </c>
      <c r="M1219" s="2" t="str">
        <f aca="false">IF(G1219=1,A1219,"")</f>
        <v/>
      </c>
      <c r="N1219" s="2" t="str">
        <f aca="false">IF(H1219=1,B1219,"")</f>
        <v/>
      </c>
      <c r="O1219" s="2" t="str">
        <f aca="false">IF(I1219=1,C1219,"")</f>
        <v/>
      </c>
      <c r="P1219" s="2" t="str">
        <f aca="false">IF(J1219=1,D1219,"")</f>
        <v/>
      </c>
      <c r="Q1219" s="2" t="str">
        <f aca="false">IF(K1219=1,E1219,"")</f>
        <v/>
      </c>
      <c r="R1219" s="2" t="n">
        <f aca="false">IF(L1219=1,F1219,"")</f>
        <v>86</v>
      </c>
      <c r="S1219" s="3" t="n">
        <f aca="false">IF(G1219&gt;1,A1219,"")</f>
        <v>49</v>
      </c>
      <c r="T1219" s="3" t="n">
        <f aca="false">IF(H1219&gt;1,B1219,"")</f>
        <v>57</v>
      </c>
      <c r="U1219" s="3" t="n">
        <f aca="false">IF(I1219&gt;1,C1219,"")</f>
        <v>49</v>
      </c>
      <c r="V1219" s="3" t="n">
        <f aca="false">IF(J1219&gt;1,D1219,"")</f>
        <v>57</v>
      </c>
      <c r="W1219" s="3" t="n">
        <f aca="false">IF(K1219&gt;1,E1219,"")</f>
        <v>49</v>
      </c>
      <c r="X1219" s="3" t="str">
        <f aca="false">IF(L1219&gt;1,F1219,"")</f>
        <v/>
      </c>
      <c r="Y1219" s="4" t="n">
        <f aca="false">IF(AVERAGE(M1219:R1219)&gt;AVERAGE(S1219:X1219),1,0)</f>
        <v>1</v>
      </c>
      <c r="AA1219" s="0" t="n">
        <f aca="false">IF(AVERAGE(M1219:R1219)&lt;AVERAGE(S1219:X1219),1,0)</f>
        <v>0</v>
      </c>
      <c r="AC1219" s="0" t="n">
        <f aca="false">IF(AVERAGE(M1219:R1219)=AVERAGE(S1219:X1219),1,0)</f>
        <v>0</v>
      </c>
    </row>
    <row r="1220" customFormat="false" ht="15" hidden="false" customHeight="false" outlineLevel="0" collapsed="false">
      <c r="A1220" s="0" t="n">
        <v>50</v>
      </c>
      <c r="B1220" s="0" t="n">
        <v>71</v>
      </c>
      <c r="C1220" s="0" t="n">
        <v>71</v>
      </c>
      <c r="D1220" s="0" t="n">
        <v>83</v>
      </c>
      <c r="E1220" s="0" t="n">
        <v>54</v>
      </c>
      <c r="F1220" s="0" t="n">
        <v>87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IF(G1220=1,A1220,"")</f>
        <v>50</v>
      </c>
      <c r="N1220" s="2" t="str">
        <f aca="false">IF(H1220=1,B1220,"")</f>
        <v/>
      </c>
      <c r="O1220" s="2" t="str">
        <f aca="false">IF(I1220=1,C1220,"")</f>
        <v/>
      </c>
      <c r="P1220" s="2" t="n">
        <f aca="false">IF(J1220=1,D1220,"")</f>
        <v>83</v>
      </c>
      <c r="Q1220" s="2" t="n">
        <f aca="false">IF(K1220=1,E1220,"")</f>
        <v>54</v>
      </c>
      <c r="R1220" s="2" t="n">
        <f aca="false">IF(L1220=1,F1220,"")</f>
        <v>87</v>
      </c>
      <c r="S1220" s="3" t="str">
        <f aca="false">IF(G1220&gt;1,A1220,"")</f>
        <v/>
      </c>
      <c r="T1220" s="3" t="n">
        <f aca="false">IF(H1220&gt;1,B1220,"")</f>
        <v>71</v>
      </c>
      <c r="U1220" s="3" t="n">
        <f aca="false">IF(I1220&gt;1,C1220,"")</f>
        <v>71</v>
      </c>
      <c r="V1220" s="3" t="str">
        <f aca="false">IF(J1220&gt;1,D1220,"")</f>
        <v/>
      </c>
      <c r="W1220" s="3" t="str">
        <f aca="false">IF(K1220&gt;1,E1220,"")</f>
        <v/>
      </c>
      <c r="X1220" s="3" t="str">
        <f aca="false">IF(L1220&gt;1,F1220,"")</f>
        <v/>
      </c>
      <c r="Y1220" s="4" t="n">
        <f aca="false">IF(AVERAGE(M1220:R1220)&gt;AVERAGE(S1220:X1220),1,0)</f>
        <v>0</v>
      </c>
      <c r="AA1220" s="0" t="n">
        <f aca="false">IF(AVERAGE(M1220:R1220)&lt;AVERAGE(S1220:X1220),1,0)</f>
        <v>1</v>
      </c>
      <c r="AC1220" s="0" t="n">
        <f aca="false">IF(AVERAGE(M1220:R1220)=AVERAGE(S1220:X1220),1,0)</f>
        <v>0</v>
      </c>
    </row>
    <row r="1221" customFormat="false" ht="15" hidden="false" customHeight="false" outlineLevel="0" collapsed="false">
      <c r="A1221" s="0" t="n">
        <v>48</v>
      </c>
      <c r="B1221" s="0" t="n">
        <v>48</v>
      </c>
      <c r="C1221" s="0" t="n">
        <v>48</v>
      </c>
      <c r="D1221" s="0" t="n">
        <v>94</v>
      </c>
      <c r="E1221" s="0" t="n">
        <v>21</v>
      </c>
      <c r="F1221" s="0" t="n">
        <v>21</v>
      </c>
      <c r="G1221" s="1" t="n">
        <f aca="false">COUNTIF($A1221:$F1221,A1221)</f>
        <v>3</v>
      </c>
      <c r="H1221" s="1" t="n">
        <f aca="false">COUNTIF($A1221:$F1221,B1221)</f>
        <v>3</v>
      </c>
      <c r="I1221" s="1" t="n">
        <f aca="false">COUNTIF($A1221:$F1221,C1221)</f>
        <v>3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2</v>
      </c>
      <c r="M1221" s="2" t="str">
        <f aca="false">IF(G1221=1,A1221,"")</f>
        <v/>
      </c>
      <c r="N1221" s="2" t="str">
        <f aca="false">IF(H1221=1,B1221,"")</f>
        <v/>
      </c>
      <c r="O1221" s="2" t="str">
        <f aca="false">IF(I1221=1,C1221,"")</f>
        <v/>
      </c>
      <c r="P1221" s="2" t="n">
        <f aca="false">IF(J1221=1,D1221,"")</f>
        <v>94</v>
      </c>
      <c r="Q1221" s="2" t="str">
        <f aca="false">IF(K1221=1,E1221,"")</f>
        <v/>
      </c>
      <c r="R1221" s="2" t="str">
        <f aca="false">IF(L1221=1,F1221,"")</f>
        <v/>
      </c>
      <c r="S1221" s="3" t="n">
        <f aca="false">IF(G1221&gt;1,A1221,"")</f>
        <v>48</v>
      </c>
      <c r="T1221" s="3" t="n">
        <f aca="false">IF(H1221&gt;1,B1221,"")</f>
        <v>48</v>
      </c>
      <c r="U1221" s="3" t="n">
        <f aca="false">IF(I1221&gt;1,C1221,"")</f>
        <v>48</v>
      </c>
      <c r="V1221" s="3" t="str">
        <f aca="false">IF(J1221&gt;1,D1221,"")</f>
        <v/>
      </c>
      <c r="W1221" s="3" t="n">
        <f aca="false">IF(K1221&gt;1,E1221,"")</f>
        <v>21</v>
      </c>
      <c r="X1221" s="3" t="n">
        <f aca="false">IF(L1221&gt;1,F1221,"")</f>
        <v>21</v>
      </c>
      <c r="Y1221" s="4" t="n">
        <f aca="false">IF(AVERAGE(M1221:R1221)&gt;AVERAGE(S1221:X1221),1,0)</f>
        <v>1</v>
      </c>
      <c r="AA1221" s="0" t="n">
        <f aca="false">IF(AVERAGE(M1221:R1221)&lt;AVERAGE(S1221:X1221),1,0)</f>
        <v>0</v>
      </c>
      <c r="AC1221" s="0" t="n">
        <f aca="false">IF(AVERAGE(M1221:R1221)=AVERAGE(S1221:X1221),1,0)</f>
        <v>0</v>
      </c>
    </row>
    <row r="1222" customFormat="false" ht="15" hidden="false" customHeight="false" outlineLevel="0" collapsed="false">
      <c r="A1222" s="0" t="n">
        <v>84</v>
      </c>
      <c r="B1222" s="0" t="n">
        <v>16</v>
      </c>
      <c r="C1222" s="0" t="n">
        <v>16</v>
      </c>
      <c r="D1222" s="0" t="n">
        <v>34</v>
      </c>
      <c r="E1222" s="0" t="n">
        <v>84</v>
      </c>
      <c r="F1222" s="0" t="n">
        <v>83</v>
      </c>
      <c r="G1222" s="1" t="n">
        <f aca="false">COUNTIF($A1222:$F1222,A1222)</f>
        <v>2</v>
      </c>
      <c r="H1222" s="1" t="n">
        <f aca="false">COUNTIF($A1222:$F1222,B1222)</f>
        <v>2</v>
      </c>
      <c r="I1222" s="1" t="n">
        <f aca="false">COUNTIF($A1222:$F1222,C1222)</f>
        <v>2</v>
      </c>
      <c r="J1222" s="1" t="n">
        <f aca="false">COUNTIF($A1222:$F1222,D1222)</f>
        <v>1</v>
      </c>
      <c r="K1222" s="1" t="n">
        <f aca="false">COUNTIF($A1222:$F1222,E1222)</f>
        <v>2</v>
      </c>
      <c r="L1222" s="1" t="n">
        <f aca="false">COUNTIF($A1222:$F1222,F1222)</f>
        <v>1</v>
      </c>
      <c r="M1222" s="2" t="str">
        <f aca="false">IF(G1222=1,A1222,"")</f>
        <v/>
      </c>
      <c r="N1222" s="2" t="str">
        <f aca="false">IF(H1222=1,B1222,"")</f>
        <v/>
      </c>
      <c r="O1222" s="2" t="str">
        <f aca="false">IF(I1222=1,C1222,"")</f>
        <v/>
      </c>
      <c r="P1222" s="2" t="n">
        <f aca="false">IF(J1222=1,D1222,"")</f>
        <v>34</v>
      </c>
      <c r="Q1222" s="2" t="str">
        <f aca="false">IF(K1222=1,E1222,"")</f>
        <v/>
      </c>
      <c r="R1222" s="2" t="n">
        <f aca="false">IF(L1222=1,F1222,"")</f>
        <v>83</v>
      </c>
      <c r="S1222" s="3" t="n">
        <f aca="false">IF(G1222&gt;1,A1222,"")</f>
        <v>84</v>
      </c>
      <c r="T1222" s="3" t="n">
        <f aca="false">IF(H1222&gt;1,B1222,"")</f>
        <v>16</v>
      </c>
      <c r="U1222" s="3" t="n">
        <f aca="false">IF(I1222&gt;1,C1222,"")</f>
        <v>16</v>
      </c>
      <c r="V1222" s="3" t="str">
        <f aca="false">IF(J1222&gt;1,D1222,"")</f>
        <v/>
      </c>
      <c r="W1222" s="3" t="n">
        <f aca="false">IF(K1222&gt;1,E1222,"")</f>
        <v>84</v>
      </c>
      <c r="X1222" s="3" t="str">
        <f aca="false">IF(L1222&gt;1,F1222,"")</f>
        <v/>
      </c>
      <c r="Y1222" s="4" t="n">
        <f aca="false">IF(AVERAGE(M1222:R1222)&gt;AVERAGE(S1222:X1222),1,0)</f>
        <v>1</v>
      </c>
      <c r="AA1222" s="0" t="n">
        <f aca="false">IF(AVERAGE(M1222:R1222)&lt;AVERAGE(S1222:X1222),1,0)</f>
        <v>0</v>
      </c>
      <c r="AC1222" s="0" t="n">
        <f aca="false">IF(AVERAGE(M1222:R1222)=AVERAGE(S1222:X1222),1,0)</f>
        <v>0</v>
      </c>
    </row>
    <row r="1223" customFormat="false" ht="15" hidden="false" customHeight="false" outlineLevel="0" collapsed="false">
      <c r="A1223" s="0" t="n">
        <v>47</v>
      </c>
      <c r="B1223" s="0" t="n">
        <v>74</v>
      </c>
      <c r="C1223" s="0" t="n">
        <v>55</v>
      </c>
      <c r="D1223" s="0" t="n">
        <v>98</v>
      </c>
      <c r="E1223" s="0" t="n">
        <v>80</v>
      </c>
      <c r="F1223" s="0" t="n">
        <v>67</v>
      </c>
      <c r="G1223" s="1" t="n">
        <f aca="false">COUNTIF($A1223:$F1223,A1223)</f>
        <v>1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1</v>
      </c>
      <c r="L1223" s="1" t="n">
        <f aca="false">COUNTIF($A1223:$F1223,F1223)</f>
        <v>1</v>
      </c>
      <c r="M1223" s="2" t="n">
        <f aca="false">IF(G1223=1,A1223,"")</f>
        <v>47</v>
      </c>
      <c r="N1223" s="2" t="n">
        <f aca="false">IF(H1223=1,B1223,"")</f>
        <v>74</v>
      </c>
      <c r="O1223" s="2" t="n">
        <f aca="false">IF(I1223=1,C1223,"")</f>
        <v>55</v>
      </c>
      <c r="P1223" s="2" t="n">
        <f aca="false">IF(J1223=1,D1223,"")</f>
        <v>98</v>
      </c>
      <c r="Q1223" s="2" t="n">
        <f aca="false">IF(K1223=1,E1223,"")</f>
        <v>80</v>
      </c>
      <c r="R1223" s="2" t="n">
        <f aca="false">IF(L1223=1,F1223,"")</f>
        <v>67</v>
      </c>
      <c r="S1223" s="3" t="str">
        <f aca="false">IF(G1223&gt;1,A1223,"")</f>
        <v/>
      </c>
      <c r="T1223" s="3" t="str">
        <f aca="false">IF(H1223&gt;1,B1223,"")</f>
        <v/>
      </c>
      <c r="U1223" s="3" t="str">
        <f aca="false">IF(I1223&gt;1,C1223,"")</f>
        <v/>
      </c>
      <c r="V1223" s="3" t="str">
        <f aca="false">IF(J1223&gt;1,D1223,"")</f>
        <v/>
      </c>
      <c r="W1223" s="3" t="str">
        <f aca="false">IF(K1223&gt;1,E1223,"")</f>
        <v/>
      </c>
      <c r="X1223" s="3" t="str">
        <f aca="false">IF(L1223&gt;1,F1223,"")</f>
        <v/>
      </c>
      <c r="Y1223" s="4" t="e">
        <f aca="false">IF(AVERAGE(M1223:R1223)&gt;AVERAGE(S1223:X1223),1,0)</f>
        <v>#DIV/0!</v>
      </c>
      <c r="AA1223" s="0" t="e">
        <f aca="false">IF(AVERAGE(M1223:R1223)&lt;AVERAGE(S1223:X1223),1,0)</f>
        <v>#DIV/0!</v>
      </c>
      <c r="AC1223" s="0" t="e">
        <f aca="false">IF(AVERAGE(M1223:R1223)=AVERAGE(S1223:X1223),1,0)</f>
        <v>#DIV/0!</v>
      </c>
    </row>
    <row r="1224" customFormat="false" ht="15" hidden="false" customHeight="false" outlineLevel="0" collapsed="false">
      <c r="A1224" s="0" t="n">
        <v>53</v>
      </c>
      <c r="B1224" s="0" t="n">
        <v>84</v>
      </c>
      <c r="C1224" s="0" t="n">
        <v>84</v>
      </c>
      <c r="D1224" s="0" t="n">
        <v>39</v>
      </c>
      <c r="E1224" s="0" t="n">
        <v>69</v>
      </c>
      <c r="F1224" s="0" t="n">
        <v>90</v>
      </c>
      <c r="G1224" s="1" t="n">
        <f aca="false">COUNTIF($A1224:$F1224,A1224)</f>
        <v>1</v>
      </c>
      <c r="H1224" s="1" t="n">
        <f aca="false">COUNTIF($A1224:$F1224,B1224)</f>
        <v>2</v>
      </c>
      <c r="I1224" s="1" t="n">
        <f aca="false">COUNTIF($A1224:$F1224,C1224)</f>
        <v>2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IF(G1224=1,A1224,"")</f>
        <v>53</v>
      </c>
      <c r="N1224" s="2" t="str">
        <f aca="false">IF(H1224=1,B1224,"")</f>
        <v/>
      </c>
      <c r="O1224" s="2" t="str">
        <f aca="false">IF(I1224=1,C1224,"")</f>
        <v/>
      </c>
      <c r="P1224" s="2" t="n">
        <f aca="false">IF(J1224=1,D1224,"")</f>
        <v>39</v>
      </c>
      <c r="Q1224" s="2" t="n">
        <f aca="false">IF(K1224=1,E1224,"")</f>
        <v>69</v>
      </c>
      <c r="R1224" s="2" t="n">
        <f aca="false">IF(L1224=1,F1224,"")</f>
        <v>90</v>
      </c>
      <c r="S1224" s="3" t="str">
        <f aca="false">IF(G1224&gt;1,A1224,"")</f>
        <v/>
      </c>
      <c r="T1224" s="3" t="n">
        <f aca="false">IF(H1224&gt;1,B1224,"")</f>
        <v>84</v>
      </c>
      <c r="U1224" s="3" t="n">
        <f aca="false">IF(I1224&gt;1,C1224,"")</f>
        <v>84</v>
      </c>
      <c r="V1224" s="3" t="str">
        <f aca="false">IF(J1224&gt;1,D1224,"")</f>
        <v/>
      </c>
      <c r="W1224" s="3" t="str">
        <f aca="false">IF(K1224&gt;1,E1224,"")</f>
        <v/>
      </c>
      <c r="X1224" s="3" t="str">
        <f aca="false">IF(L1224&gt;1,F1224,"")</f>
        <v/>
      </c>
      <c r="Y1224" s="4" t="n">
        <f aca="false">IF(AVERAGE(M1224:R1224)&gt;AVERAGE(S1224:X1224),1,0)</f>
        <v>0</v>
      </c>
      <c r="AA1224" s="0" t="n">
        <f aca="false">IF(AVERAGE(M1224:R1224)&lt;AVERAGE(S1224:X1224),1,0)</f>
        <v>1</v>
      </c>
      <c r="AC1224" s="0" t="n">
        <f aca="false">IF(AVERAGE(M1224:R1224)=AVERAGE(S1224:X1224),1,0)</f>
        <v>0</v>
      </c>
    </row>
    <row r="1225" customFormat="false" ht="15" hidden="false" customHeight="false" outlineLevel="0" collapsed="false">
      <c r="A1225" s="0" t="n">
        <v>56</v>
      </c>
      <c r="B1225" s="0" t="n">
        <v>16</v>
      </c>
      <c r="C1225" s="0" t="n">
        <v>73</v>
      </c>
      <c r="D1225" s="0" t="n">
        <v>41</v>
      </c>
      <c r="E1225" s="0" t="n">
        <v>41</v>
      </c>
      <c r="F1225" s="0" t="n">
        <v>41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3</v>
      </c>
      <c r="K1225" s="1" t="n">
        <f aca="false">COUNTIF($A1225:$F1225,E1225)</f>
        <v>3</v>
      </c>
      <c r="L1225" s="1" t="n">
        <f aca="false">COUNTIF($A1225:$F1225,F1225)</f>
        <v>3</v>
      </c>
      <c r="M1225" s="2" t="n">
        <f aca="false">IF(G1225=1,A1225,"")</f>
        <v>56</v>
      </c>
      <c r="N1225" s="2" t="n">
        <f aca="false">IF(H1225=1,B1225,"")</f>
        <v>16</v>
      </c>
      <c r="O1225" s="2" t="n">
        <f aca="false">IF(I1225=1,C1225,"")</f>
        <v>73</v>
      </c>
      <c r="P1225" s="2" t="str">
        <f aca="false">IF(J1225=1,D1225,"")</f>
        <v/>
      </c>
      <c r="Q1225" s="2" t="str">
        <f aca="false">IF(K1225=1,E1225,"")</f>
        <v/>
      </c>
      <c r="R1225" s="2" t="str">
        <f aca="false">IF(L1225=1,F1225,"")</f>
        <v/>
      </c>
      <c r="S1225" s="3" t="str">
        <f aca="false">IF(G1225&gt;1,A1225,"")</f>
        <v/>
      </c>
      <c r="T1225" s="3" t="str">
        <f aca="false">IF(H1225&gt;1,B1225,"")</f>
        <v/>
      </c>
      <c r="U1225" s="3" t="str">
        <f aca="false">IF(I1225&gt;1,C1225,"")</f>
        <v/>
      </c>
      <c r="V1225" s="3" t="n">
        <f aca="false">IF(J1225&gt;1,D1225,"")</f>
        <v>41</v>
      </c>
      <c r="W1225" s="3" t="n">
        <f aca="false">IF(K1225&gt;1,E1225,"")</f>
        <v>41</v>
      </c>
      <c r="X1225" s="3" t="n">
        <f aca="false">IF(L1225&gt;1,F1225,"")</f>
        <v>41</v>
      </c>
      <c r="Y1225" s="4" t="n">
        <f aca="false">IF(AVERAGE(M1225:R1225)&gt;AVERAGE(S1225:X1225),1,0)</f>
        <v>1</v>
      </c>
      <c r="AA1225" s="0" t="n">
        <f aca="false">IF(AVERAGE(M1225:R1225)&lt;AVERAGE(S1225:X1225),1,0)</f>
        <v>0</v>
      </c>
      <c r="AC1225" s="0" t="n">
        <f aca="false">IF(AVERAGE(M1225:R1225)=AVERAGE(S1225:X1225),1,0)</f>
        <v>0</v>
      </c>
    </row>
    <row r="1226" customFormat="false" ht="15" hidden="false" customHeight="false" outlineLevel="0" collapsed="false">
      <c r="A1226" s="0" t="n">
        <v>99</v>
      </c>
      <c r="B1226" s="0" t="n">
        <v>31</v>
      </c>
      <c r="C1226" s="0" t="n">
        <v>20</v>
      </c>
      <c r="D1226" s="0" t="n">
        <v>90</v>
      </c>
      <c r="E1226" s="0" t="n">
        <v>35</v>
      </c>
      <c r="F1226" s="0" t="n">
        <v>10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IF(G1226=1,A1226,"")</f>
        <v>99</v>
      </c>
      <c r="N1226" s="2" t="n">
        <f aca="false">IF(H1226=1,B1226,"")</f>
        <v>31</v>
      </c>
      <c r="O1226" s="2" t="n">
        <f aca="false">IF(I1226=1,C1226,"")</f>
        <v>20</v>
      </c>
      <c r="P1226" s="2" t="n">
        <f aca="false">IF(J1226=1,D1226,"")</f>
        <v>90</v>
      </c>
      <c r="Q1226" s="2" t="n">
        <f aca="false">IF(K1226=1,E1226,"")</f>
        <v>35</v>
      </c>
      <c r="R1226" s="2" t="n">
        <f aca="false">IF(L1226=1,F1226,"")</f>
        <v>10</v>
      </c>
      <c r="S1226" s="3" t="str">
        <f aca="false">IF(G1226&gt;1,A1226,"")</f>
        <v/>
      </c>
      <c r="T1226" s="3" t="str">
        <f aca="false">IF(H1226&gt;1,B1226,"")</f>
        <v/>
      </c>
      <c r="U1226" s="3" t="str">
        <f aca="false">IF(I1226&gt;1,C1226,"")</f>
        <v/>
      </c>
      <c r="V1226" s="3" t="str">
        <f aca="false">IF(J1226&gt;1,D1226,"")</f>
        <v/>
      </c>
      <c r="W1226" s="3" t="str">
        <f aca="false">IF(K1226&gt;1,E1226,"")</f>
        <v/>
      </c>
      <c r="X1226" s="3" t="str">
        <f aca="false">IF(L1226&gt;1,F1226,"")</f>
        <v/>
      </c>
      <c r="Y1226" s="4" t="e">
        <f aca="false">IF(AVERAGE(M1226:R1226)&gt;AVERAGE(S1226:X1226),1,0)</f>
        <v>#DIV/0!</v>
      </c>
      <c r="AA1226" s="0" t="e">
        <f aca="false">IF(AVERAGE(M1226:R1226)&lt;AVERAGE(S1226:X1226),1,0)</f>
        <v>#DIV/0!</v>
      </c>
      <c r="AC1226" s="0" t="e">
        <f aca="false">IF(AVERAGE(M1226:R1226)=AVERAGE(S1226:X1226),1,0)</f>
        <v>#DIV/0!</v>
      </c>
    </row>
    <row r="1227" customFormat="false" ht="15" hidden="false" customHeight="false" outlineLevel="0" collapsed="false">
      <c r="A1227" s="0" t="n">
        <v>30</v>
      </c>
      <c r="B1227" s="0" t="n">
        <v>70</v>
      </c>
      <c r="C1227" s="0" t="n">
        <v>67</v>
      </c>
      <c r="D1227" s="0" t="n">
        <v>19</v>
      </c>
      <c r="E1227" s="0" t="n">
        <v>19</v>
      </c>
      <c r="F1227" s="0" t="n">
        <v>94</v>
      </c>
      <c r="G1227" s="1" t="n">
        <f aca="false">COUNTIF($A1227:$F1227,A1227)</f>
        <v>1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2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G1227=1,A1227,"")</f>
        <v>30</v>
      </c>
      <c r="N1227" s="2" t="n">
        <f aca="false">IF(H1227=1,B1227,"")</f>
        <v>70</v>
      </c>
      <c r="O1227" s="2" t="n">
        <f aca="false">IF(I1227=1,C1227,"")</f>
        <v>67</v>
      </c>
      <c r="P1227" s="2" t="str">
        <f aca="false">IF(J1227=1,D1227,"")</f>
        <v/>
      </c>
      <c r="Q1227" s="2" t="str">
        <f aca="false">IF(K1227=1,E1227,"")</f>
        <v/>
      </c>
      <c r="R1227" s="2" t="n">
        <f aca="false">IF(L1227=1,F1227,"")</f>
        <v>94</v>
      </c>
      <c r="S1227" s="3" t="str">
        <f aca="false">IF(G1227&gt;1,A1227,"")</f>
        <v/>
      </c>
      <c r="T1227" s="3" t="str">
        <f aca="false">IF(H1227&gt;1,B1227,"")</f>
        <v/>
      </c>
      <c r="U1227" s="3" t="str">
        <f aca="false">IF(I1227&gt;1,C1227,"")</f>
        <v/>
      </c>
      <c r="V1227" s="3" t="n">
        <f aca="false">IF(J1227&gt;1,D1227,"")</f>
        <v>19</v>
      </c>
      <c r="W1227" s="3" t="n">
        <f aca="false">IF(K1227&gt;1,E1227,"")</f>
        <v>19</v>
      </c>
      <c r="X1227" s="3" t="str">
        <f aca="false">IF(L1227&gt;1,F1227,"")</f>
        <v/>
      </c>
      <c r="Y1227" s="4" t="n">
        <f aca="false">IF(AVERAGE(M1227:R1227)&gt;AVERAGE(S1227:X1227),1,0)</f>
        <v>1</v>
      </c>
      <c r="AA1227" s="0" t="n">
        <f aca="false">IF(AVERAGE(M1227:R1227)&lt;AVERAGE(S1227:X1227),1,0)</f>
        <v>0</v>
      </c>
      <c r="AC1227" s="0" t="n">
        <f aca="false">IF(AVERAGE(M1227:R1227)=AVERAGE(S1227:X1227),1,0)</f>
        <v>0</v>
      </c>
    </row>
    <row r="1228" customFormat="false" ht="15" hidden="false" customHeight="false" outlineLevel="0" collapsed="false">
      <c r="A1228" s="0" t="n">
        <v>50</v>
      </c>
      <c r="B1228" s="0" t="n">
        <v>95</v>
      </c>
      <c r="C1228" s="0" t="n">
        <v>30</v>
      </c>
      <c r="D1228" s="0" t="n">
        <v>50</v>
      </c>
      <c r="E1228" s="0" t="n">
        <v>30</v>
      </c>
      <c r="F1228" s="0" t="n">
        <v>69</v>
      </c>
      <c r="G1228" s="1" t="n">
        <f aca="false">COUNTIF($A1228:$F1228,A1228)</f>
        <v>2</v>
      </c>
      <c r="H1228" s="1" t="n">
        <f aca="false">COUNTIF($A1228:$F1228,B1228)</f>
        <v>1</v>
      </c>
      <c r="I1228" s="1" t="n">
        <f aca="false">COUNTIF($A1228:$F1228,C1228)</f>
        <v>2</v>
      </c>
      <c r="J1228" s="1" t="n">
        <f aca="false">COUNTIF($A1228:$F1228,D1228)</f>
        <v>2</v>
      </c>
      <c r="K1228" s="1" t="n">
        <f aca="false">COUNTIF($A1228:$F1228,E1228)</f>
        <v>2</v>
      </c>
      <c r="L1228" s="1" t="n">
        <f aca="false">COUNTIF($A1228:$F1228,F1228)</f>
        <v>1</v>
      </c>
      <c r="M1228" s="2" t="str">
        <f aca="false">IF(G1228=1,A1228,"")</f>
        <v/>
      </c>
      <c r="N1228" s="2" t="n">
        <f aca="false">IF(H1228=1,B1228,"")</f>
        <v>95</v>
      </c>
      <c r="O1228" s="2" t="str">
        <f aca="false">IF(I1228=1,C1228,"")</f>
        <v/>
      </c>
      <c r="P1228" s="2" t="str">
        <f aca="false">IF(J1228=1,D1228,"")</f>
        <v/>
      </c>
      <c r="Q1228" s="2" t="str">
        <f aca="false">IF(K1228=1,E1228,"")</f>
        <v/>
      </c>
      <c r="R1228" s="2" t="n">
        <f aca="false">IF(L1228=1,F1228,"")</f>
        <v>69</v>
      </c>
      <c r="S1228" s="3" t="n">
        <f aca="false">IF(G1228&gt;1,A1228,"")</f>
        <v>50</v>
      </c>
      <c r="T1228" s="3" t="str">
        <f aca="false">IF(H1228&gt;1,B1228,"")</f>
        <v/>
      </c>
      <c r="U1228" s="3" t="n">
        <f aca="false">IF(I1228&gt;1,C1228,"")</f>
        <v>30</v>
      </c>
      <c r="V1228" s="3" t="n">
        <f aca="false">IF(J1228&gt;1,D1228,"")</f>
        <v>50</v>
      </c>
      <c r="W1228" s="3" t="n">
        <f aca="false">IF(K1228&gt;1,E1228,"")</f>
        <v>30</v>
      </c>
      <c r="X1228" s="3" t="str">
        <f aca="false">IF(L1228&gt;1,F1228,"")</f>
        <v/>
      </c>
      <c r="Y1228" s="4" t="n">
        <f aca="false">IF(AVERAGE(M1228:R1228)&gt;AVERAGE(S1228:X1228),1,0)</f>
        <v>1</v>
      </c>
      <c r="AA1228" s="0" t="n">
        <f aca="false">IF(AVERAGE(M1228:R1228)&lt;AVERAGE(S1228:X1228),1,0)</f>
        <v>0</v>
      </c>
      <c r="AC1228" s="0" t="n">
        <f aca="false">IF(AVERAGE(M1228:R1228)=AVERAGE(S1228:X1228),1,0)</f>
        <v>0</v>
      </c>
    </row>
    <row r="1229" customFormat="false" ht="15" hidden="false" customHeight="false" outlineLevel="0" collapsed="false">
      <c r="A1229" s="0" t="n">
        <v>59</v>
      </c>
      <c r="B1229" s="0" t="n">
        <v>59</v>
      </c>
      <c r="C1229" s="0" t="n">
        <v>13</v>
      </c>
      <c r="D1229" s="0" t="n">
        <v>55</v>
      </c>
      <c r="E1229" s="0" t="n">
        <v>59</v>
      </c>
      <c r="F1229" s="0" t="n">
        <v>55</v>
      </c>
      <c r="G1229" s="1" t="n">
        <f aca="false">COUNTIF($A1229:$F1229,A1229)</f>
        <v>3</v>
      </c>
      <c r="H1229" s="1" t="n">
        <f aca="false">COUNTIF($A1229:$F1229,B1229)</f>
        <v>3</v>
      </c>
      <c r="I1229" s="1" t="n">
        <f aca="false">COUNTIF($A1229:$F1229,C1229)</f>
        <v>1</v>
      </c>
      <c r="J1229" s="1" t="n">
        <f aca="false">COUNTIF($A1229:$F1229,D1229)</f>
        <v>2</v>
      </c>
      <c r="K1229" s="1" t="n">
        <f aca="false">COUNTIF($A1229:$F1229,E1229)</f>
        <v>3</v>
      </c>
      <c r="L1229" s="1" t="n">
        <f aca="false">COUNTIF($A1229:$F1229,F1229)</f>
        <v>2</v>
      </c>
      <c r="M1229" s="2" t="str">
        <f aca="false">IF(G1229=1,A1229,"")</f>
        <v/>
      </c>
      <c r="N1229" s="2" t="str">
        <f aca="false">IF(H1229=1,B1229,"")</f>
        <v/>
      </c>
      <c r="O1229" s="2" t="n">
        <f aca="false">IF(I1229=1,C1229,"")</f>
        <v>13</v>
      </c>
      <c r="P1229" s="2" t="str">
        <f aca="false">IF(J1229=1,D1229,"")</f>
        <v/>
      </c>
      <c r="Q1229" s="2" t="str">
        <f aca="false">IF(K1229=1,E1229,"")</f>
        <v/>
      </c>
      <c r="R1229" s="2" t="str">
        <f aca="false">IF(L1229=1,F1229,"")</f>
        <v/>
      </c>
      <c r="S1229" s="3" t="n">
        <f aca="false">IF(G1229&gt;1,A1229,"")</f>
        <v>59</v>
      </c>
      <c r="T1229" s="3" t="n">
        <f aca="false">IF(H1229&gt;1,B1229,"")</f>
        <v>59</v>
      </c>
      <c r="U1229" s="3" t="str">
        <f aca="false">IF(I1229&gt;1,C1229,"")</f>
        <v/>
      </c>
      <c r="V1229" s="3" t="n">
        <f aca="false">IF(J1229&gt;1,D1229,"")</f>
        <v>55</v>
      </c>
      <c r="W1229" s="3" t="n">
        <f aca="false">IF(K1229&gt;1,E1229,"")</f>
        <v>59</v>
      </c>
      <c r="X1229" s="3" t="n">
        <f aca="false">IF(L1229&gt;1,F1229,"")</f>
        <v>55</v>
      </c>
      <c r="Y1229" s="4" t="n">
        <f aca="false">IF(AVERAGE(M1229:R1229)&gt;AVERAGE(S1229:X1229),1,0)</f>
        <v>0</v>
      </c>
      <c r="AA1229" s="0" t="n">
        <f aca="false">IF(AVERAGE(M1229:R1229)&lt;AVERAGE(S1229:X1229),1,0)</f>
        <v>1</v>
      </c>
      <c r="AC1229" s="0" t="n">
        <f aca="false">IF(AVERAGE(M1229:R1229)=AVERAGE(S1229:X1229),1,0)</f>
        <v>0</v>
      </c>
    </row>
    <row r="1230" customFormat="false" ht="15" hidden="false" customHeight="false" outlineLevel="0" collapsed="false">
      <c r="A1230" s="0" t="n">
        <v>24</v>
      </c>
      <c r="B1230" s="0" t="n">
        <v>43</v>
      </c>
      <c r="C1230" s="0" t="n">
        <v>20</v>
      </c>
      <c r="D1230" s="0" t="n">
        <v>96</v>
      </c>
      <c r="E1230" s="0" t="n">
        <v>80</v>
      </c>
      <c r="F1230" s="0" t="n">
        <v>50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n">
        <f aca="false">IF(G1230=1,A1230,"")</f>
        <v>24</v>
      </c>
      <c r="N1230" s="2" t="n">
        <f aca="false">IF(H1230=1,B1230,"")</f>
        <v>43</v>
      </c>
      <c r="O1230" s="2" t="n">
        <f aca="false">IF(I1230=1,C1230,"")</f>
        <v>20</v>
      </c>
      <c r="P1230" s="2" t="n">
        <f aca="false">IF(J1230=1,D1230,"")</f>
        <v>96</v>
      </c>
      <c r="Q1230" s="2" t="n">
        <f aca="false">IF(K1230=1,E1230,"")</f>
        <v>80</v>
      </c>
      <c r="R1230" s="2" t="n">
        <f aca="false">IF(L1230=1,F1230,"")</f>
        <v>50</v>
      </c>
      <c r="S1230" s="3" t="str">
        <f aca="false">IF(G1230&gt;1,A1230,"")</f>
        <v/>
      </c>
      <c r="T1230" s="3" t="str">
        <f aca="false">IF(H1230&gt;1,B1230,"")</f>
        <v/>
      </c>
      <c r="U1230" s="3" t="str">
        <f aca="false">IF(I1230&gt;1,C1230,"")</f>
        <v/>
      </c>
      <c r="V1230" s="3" t="str">
        <f aca="false">IF(J1230&gt;1,D1230,"")</f>
        <v/>
      </c>
      <c r="W1230" s="3" t="str">
        <f aca="false">IF(K1230&gt;1,E1230,"")</f>
        <v/>
      </c>
      <c r="X1230" s="3" t="str">
        <f aca="false">IF(L1230&gt;1,F1230,"")</f>
        <v/>
      </c>
      <c r="Y1230" s="4" t="e">
        <f aca="false">IF(AVERAGE(M1230:R1230)&gt;AVERAGE(S1230:X1230),1,0)</f>
        <v>#DIV/0!</v>
      </c>
      <c r="AA1230" s="0" t="e">
        <f aca="false">IF(AVERAGE(M1230:R1230)&lt;AVERAGE(S1230:X1230),1,0)</f>
        <v>#DIV/0!</v>
      </c>
      <c r="AC1230" s="0" t="e">
        <f aca="false">IF(AVERAGE(M1230:R1230)=AVERAGE(S1230:X1230),1,0)</f>
        <v>#DIV/0!</v>
      </c>
    </row>
    <row r="1231" customFormat="false" ht="15" hidden="false" customHeight="false" outlineLevel="0" collapsed="false">
      <c r="A1231" s="0" t="n">
        <v>11</v>
      </c>
      <c r="B1231" s="0" t="n">
        <v>48</v>
      </c>
      <c r="C1231" s="0" t="n">
        <v>48</v>
      </c>
      <c r="D1231" s="0" t="n">
        <v>48</v>
      </c>
      <c r="E1231" s="0" t="n">
        <v>97</v>
      </c>
      <c r="F1231" s="0" t="n">
        <v>97</v>
      </c>
      <c r="G1231" s="1" t="n">
        <f aca="false">COUNTIF($A1231:$F1231,A1231)</f>
        <v>1</v>
      </c>
      <c r="H1231" s="1" t="n">
        <f aca="false">COUNTIF($A1231:$F1231,B1231)</f>
        <v>3</v>
      </c>
      <c r="I1231" s="1" t="n">
        <f aca="false">COUNTIF($A1231:$F1231,C1231)</f>
        <v>3</v>
      </c>
      <c r="J1231" s="1" t="n">
        <f aca="false">COUNTIF($A1231:$F1231,D1231)</f>
        <v>3</v>
      </c>
      <c r="K1231" s="1" t="n">
        <f aca="false">COUNTIF($A1231:$F1231,E1231)</f>
        <v>2</v>
      </c>
      <c r="L1231" s="1" t="n">
        <f aca="false">COUNTIF($A1231:$F1231,F1231)</f>
        <v>2</v>
      </c>
      <c r="M1231" s="2" t="n">
        <f aca="false">IF(G1231=1,A1231,"")</f>
        <v>11</v>
      </c>
      <c r="N1231" s="2" t="str">
        <f aca="false">IF(H1231=1,B1231,"")</f>
        <v/>
      </c>
      <c r="O1231" s="2" t="str">
        <f aca="false">IF(I1231=1,C1231,"")</f>
        <v/>
      </c>
      <c r="P1231" s="2" t="str">
        <f aca="false">IF(J1231=1,D1231,"")</f>
        <v/>
      </c>
      <c r="Q1231" s="2" t="str">
        <f aca="false">IF(K1231=1,E1231,"")</f>
        <v/>
      </c>
      <c r="R1231" s="2" t="str">
        <f aca="false">IF(L1231=1,F1231,"")</f>
        <v/>
      </c>
      <c r="S1231" s="3" t="str">
        <f aca="false">IF(G1231&gt;1,A1231,"")</f>
        <v/>
      </c>
      <c r="T1231" s="3" t="n">
        <f aca="false">IF(H1231&gt;1,B1231,"")</f>
        <v>48</v>
      </c>
      <c r="U1231" s="3" t="n">
        <f aca="false">IF(I1231&gt;1,C1231,"")</f>
        <v>48</v>
      </c>
      <c r="V1231" s="3" t="n">
        <f aca="false">IF(J1231&gt;1,D1231,"")</f>
        <v>48</v>
      </c>
      <c r="W1231" s="3" t="n">
        <f aca="false">IF(K1231&gt;1,E1231,"")</f>
        <v>97</v>
      </c>
      <c r="X1231" s="3" t="n">
        <f aca="false">IF(L1231&gt;1,F1231,"")</f>
        <v>97</v>
      </c>
      <c r="Y1231" s="4" t="n">
        <f aca="false">IF(AVERAGE(M1231:R1231)&gt;AVERAGE(S1231:X1231),1,0)</f>
        <v>0</v>
      </c>
      <c r="AA1231" s="0" t="n">
        <f aca="false">IF(AVERAGE(M1231:R1231)&lt;AVERAGE(S1231:X1231),1,0)</f>
        <v>1</v>
      </c>
      <c r="AC1231" s="0" t="n">
        <f aca="false">IF(AVERAGE(M1231:R1231)=AVERAGE(S1231:X1231),1,0)</f>
        <v>0</v>
      </c>
    </row>
    <row r="1232" customFormat="false" ht="15" hidden="false" customHeight="false" outlineLevel="0" collapsed="false">
      <c r="A1232" s="0" t="n">
        <v>79</v>
      </c>
      <c r="B1232" s="0" t="n">
        <v>57</v>
      </c>
      <c r="C1232" s="0" t="n">
        <v>57</v>
      </c>
      <c r="D1232" s="0" t="n">
        <v>73</v>
      </c>
      <c r="E1232" s="0" t="n">
        <v>21</v>
      </c>
      <c r="F1232" s="0" t="n">
        <v>79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2</v>
      </c>
      <c r="J1232" s="1" t="n">
        <f aca="false">COUNTIF($A1232:$F1232,D1232)</f>
        <v>1</v>
      </c>
      <c r="K1232" s="1" t="n">
        <f aca="false">COUNTIF($A1232:$F1232,E1232)</f>
        <v>1</v>
      </c>
      <c r="L1232" s="1" t="n">
        <f aca="false">COUNTIF($A1232:$F1232,F1232)</f>
        <v>2</v>
      </c>
      <c r="M1232" s="2" t="str">
        <f aca="false">IF(G1232=1,A1232,"")</f>
        <v/>
      </c>
      <c r="N1232" s="2" t="str">
        <f aca="false">IF(H1232=1,B1232,"")</f>
        <v/>
      </c>
      <c r="O1232" s="2" t="str">
        <f aca="false">IF(I1232=1,C1232,"")</f>
        <v/>
      </c>
      <c r="P1232" s="2" t="n">
        <f aca="false">IF(J1232=1,D1232,"")</f>
        <v>73</v>
      </c>
      <c r="Q1232" s="2" t="n">
        <f aca="false">IF(K1232=1,E1232,"")</f>
        <v>21</v>
      </c>
      <c r="R1232" s="2" t="str">
        <f aca="false">IF(L1232=1,F1232,"")</f>
        <v/>
      </c>
      <c r="S1232" s="3" t="n">
        <f aca="false">IF(G1232&gt;1,A1232,"")</f>
        <v>79</v>
      </c>
      <c r="T1232" s="3" t="n">
        <f aca="false">IF(H1232&gt;1,B1232,"")</f>
        <v>57</v>
      </c>
      <c r="U1232" s="3" t="n">
        <f aca="false">IF(I1232&gt;1,C1232,"")</f>
        <v>57</v>
      </c>
      <c r="V1232" s="3" t="str">
        <f aca="false">IF(J1232&gt;1,D1232,"")</f>
        <v/>
      </c>
      <c r="W1232" s="3" t="str">
        <f aca="false">IF(K1232&gt;1,E1232,"")</f>
        <v/>
      </c>
      <c r="X1232" s="3" t="n">
        <f aca="false">IF(L1232&gt;1,F1232,"")</f>
        <v>79</v>
      </c>
      <c r="Y1232" s="4" t="n">
        <f aca="false">IF(AVERAGE(M1232:R1232)&gt;AVERAGE(S1232:X1232),1,0)</f>
        <v>0</v>
      </c>
      <c r="AA1232" s="0" t="n">
        <f aca="false">IF(AVERAGE(M1232:R1232)&lt;AVERAGE(S1232:X1232),1,0)</f>
        <v>1</v>
      </c>
      <c r="AC1232" s="0" t="n">
        <f aca="false">IF(AVERAGE(M1232:R1232)=AVERAGE(S1232:X1232),1,0)</f>
        <v>0</v>
      </c>
    </row>
    <row r="1233" customFormat="false" ht="15" hidden="false" customHeight="false" outlineLevel="0" collapsed="false">
      <c r="A1233" s="0" t="n">
        <v>42</v>
      </c>
      <c r="B1233" s="0" t="n">
        <v>19</v>
      </c>
      <c r="C1233" s="0" t="n">
        <v>19</v>
      </c>
      <c r="D1233" s="0" t="n">
        <v>42</v>
      </c>
      <c r="E1233" s="0" t="n">
        <v>31</v>
      </c>
      <c r="F1233" s="0" t="n">
        <v>19</v>
      </c>
      <c r="G1233" s="1" t="n">
        <f aca="false">COUNTIF($A1233:$F1233,A1233)</f>
        <v>2</v>
      </c>
      <c r="H1233" s="1" t="n">
        <f aca="false">COUNTIF($A1233:$F1233,B1233)</f>
        <v>3</v>
      </c>
      <c r="I1233" s="1" t="n">
        <f aca="false">COUNTIF($A1233:$F1233,C1233)</f>
        <v>3</v>
      </c>
      <c r="J1233" s="1" t="n">
        <f aca="false">COUNTIF($A1233:$F1233,D1233)</f>
        <v>2</v>
      </c>
      <c r="K1233" s="1" t="n">
        <f aca="false">COUNTIF($A1233:$F1233,E1233)</f>
        <v>1</v>
      </c>
      <c r="L1233" s="1" t="n">
        <f aca="false">COUNTIF($A1233:$F1233,F1233)</f>
        <v>3</v>
      </c>
      <c r="M1233" s="2" t="str">
        <f aca="false">IF(G1233=1,A1233,"")</f>
        <v/>
      </c>
      <c r="N1233" s="2" t="str">
        <f aca="false">IF(H1233=1,B1233,"")</f>
        <v/>
      </c>
      <c r="O1233" s="2" t="str">
        <f aca="false">IF(I1233=1,C1233,"")</f>
        <v/>
      </c>
      <c r="P1233" s="2" t="str">
        <f aca="false">IF(J1233=1,D1233,"")</f>
        <v/>
      </c>
      <c r="Q1233" s="2" t="n">
        <f aca="false">IF(K1233=1,E1233,"")</f>
        <v>31</v>
      </c>
      <c r="R1233" s="2" t="str">
        <f aca="false">IF(L1233=1,F1233,"")</f>
        <v/>
      </c>
      <c r="S1233" s="3" t="n">
        <f aca="false">IF(G1233&gt;1,A1233,"")</f>
        <v>42</v>
      </c>
      <c r="T1233" s="3" t="n">
        <f aca="false">IF(H1233&gt;1,B1233,"")</f>
        <v>19</v>
      </c>
      <c r="U1233" s="3" t="n">
        <f aca="false">IF(I1233&gt;1,C1233,"")</f>
        <v>19</v>
      </c>
      <c r="V1233" s="3" t="n">
        <f aca="false">IF(J1233&gt;1,D1233,"")</f>
        <v>42</v>
      </c>
      <c r="W1233" s="3" t="str">
        <f aca="false">IF(K1233&gt;1,E1233,"")</f>
        <v/>
      </c>
      <c r="X1233" s="3" t="n">
        <f aca="false">IF(L1233&gt;1,F1233,"")</f>
        <v>19</v>
      </c>
      <c r="Y1233" s="4" t="n">
        <f aca="false">IF(AVERAGE(M1233:R1233)&gt;AVERAGE(S1233:X1233),1,0)</f>
        <v>1</v>
      </c>
      <c r="AA1233" s="0" t="n">
        <f aca="false">IF(AVERAGE(M1233:R1233)&lt;AVERAGE(S1233:X1233),1,0)</f>
        <v>0</v>
      </c>
      <c r="AC1233" s="0" t="n">
        <f aca="false">IF(AVERAGE(M1233:R1233)=AVERAGE(S1233:X1233),1,0)</f>
        <v>0</v>
      </c>
    </row>
    <row r="1234" customFormat="false" ht="15" hidden="false" customHeight="false" outlineLevel="0" collapsed="false">
      <c r="A1234" s="0" t="n">
        <v>47</v>
      </c>
      <c r="B1234" s="0" t="n">
        <v>86</v>
      </c>
      <c r="C1234" s="0" t="n">
        <v>23</v>
      </c>
      <c r="D1234" s="0" t="n">
        <v>29</v>
      </c>
      <c r="E1234" s="0" t="n">
        <v>47</v>
      </c>
      <c r="F1234" s="0" t="n">
        <v>47</v>
      </c>
      <c r="G1234" s="1" t="n">
        <f aca="false">COUNTIF($A1234:$F1234,A1234)</f>
        <v>3</v>
      </c>
      <c r="H1234" s="1" t="n">
        <f aca="false">COUNTIF($A1234:$F1234,B1234)</f>
        <v>1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3</v>
      </c>
      <c r="L1234" s="1" t="n">
        <f aca="false">COUNTIF($A1234:$F1234,F1234)</f>
        <v>3</v>
      </c>
      <c r="M1234" s="2" t="str">
        <f aca="false">IF(G1234=1,A1234,"")</f>
        <v/>
      </c>
      <c r="N1234" s="2" t="n">
        <f aca="false">IF(H1234=1,B1234,"")</f>
        <v>86</v>
      </c>
      <c r="O1234" s="2" t="n">
        <f aca="false">IF(I1234=1,C1234,"")</f>
        <v>23</v>
      </c>
      <c r="P1234" s="2" t="n">
        <f aca="false">IF(J1234=1,D1234,"")</f>
        <v>29</v>
      </c>
      <c r="Q1234" s="2" t="str">
        <f aca="false">IF(K1234=1,E1234,"")</f>
        <v/>
      </c>
      <c r="R1234" s="2" t="str">
        <f aca="false">IF(L1234=1,F1234,"")</f>
        <v/>
      </c>
      <c r="S1234" s="3" t="n">
        <f aca="false">IF(G1234&gt;1,A1234,"")</f>
        <v>47</v>
      </c>
      <c r="T1234" s="3" t="str">
        <f aca="false">IF(H1234&gt;1,B1234,"")</f>
        <v/>
      </c>
      <c r="U1234" s="3" t="str">
        <f aca="false">IF(I1234&gt;1,C1234,"")</f>
        <v/>
      </c>
      <c r="V1234" s="3" t="str">
        <f aca="false">IF(J1234&gt;1,D1234,"")</f>
        <v/>
      </c>
      <c r="W1234" s="3" t="n">
        <f aca="false">IF(K1234&gt;1,E1234,"")</f>
        <v>47</v>
      </c>
      <c r="X1234" s="3" t="n">
        <f aca="false">IF(L1234&gt;1,F1234,"")</f>
        <v>47</v>
      </c>
      <c r="Y1234" s="4" t="n">
        <f aca="false">IF(AVERAGE(M1234:R1234)&gt;AVERAGE(S1234:X1234),1,0)</f>
        <v>0</v>
      </c>
      <c r="AA1234" s="0" t="n">
        <f aca="false">IF(AVERAGE(M1234:R1234)&lt;AVERAGE(S1234:X1234),1,0)</f>
        <v>1</v>
      </c>
      <c r="AC1234" s="0" t="n">
        <f aca="false">IF(AVERAGE(M1234:R1234)=AVERAGE(S1234:X1234),1,0)</f>
        <v>0</v>
      </c>
    </row>
    <row r="1235" customFormat="false" ht="15" hidden="false" customHeight="false" outlineLevel="0" collapsed="false">
      <c r="A1235" s="0" t="n">
        <v>66</v>
      </c>
      <c r="B1235" s="0" t="n">
        <v>21</v>
      </c>
      <c r="C1235" s="0" t="n">
        <v>21</v>
      </c>
      <c r="D1235" s="0" t="n">
        <v>74</v>
      </c>
      <c r="E1235" s="0" t="n">
        <v>80</v>
      </c>
      <c r="F1235" s="0" t="n">
        <v>74</v>
      </c>
      <c r="G1235" s="1" t="n">
        <f aca="false">COUNTIF($A1235:$F1235,A1235)</f>
        <v>1</v>
      </c>
      <c r="H1235" s="1" t="n">
        <f aca="false">COUNTIF($A1235:$F1235,B1235)</f>
        <v>2</v>
      </c>
      <c r="I1235" s="1" t="n">
        <f aca="false">COUNTIF($A1235:$F1235,C1235)</f>
        <v>2</v>
      </c>
      <c r="J1235" s="1" t="n">
        <f aca="false">COUNTIF($A1235:$F1235,D1235)</f>
        <v>2</v>
      </c>
      <c r="K1235" s="1" t="n">
        <f aca="false">COUNTIF($A1235:$F1235,E1235)</f>
        <v>1</v>
      </c>
      <c r="L1235" s="1" t="n">
        <f aca="false">COUNTIF($A1235:$F1235,F1235)</f>
        <v>2</v>
      </c>
      <c r="M1235" s="2" t="n">
        <f aca="false">IF(G1235=1,A1235,"")</f>
        <v>66</v>
      </c>
      <c r="N1235" s="2" t="str">
        <f aca="false">IF(H1235=1,B1235,"")</f>
        <v/>
      </c>
      <c r="O1235" s="2" t="str">
        <f aca="false">IF(I1235=1,C1235,"")</f>
        <v/>
      </c>
      <c r="P1235" s="2" t="str">
        <f aca="false">IF(J1235=1,D1235,"")</f>
        <v/>
      </c>
      <c r="Q1235" s="2" t="n">
        <f aca="false">IF(K1235=1,E1235,"")</f>
        <v>80</v>
      </c>
      <c r="R1235" s="2" t="str">
        <f aca="false">IF(L1235=1,F1235,"")</f>
        <v/>
      </c>
      <c r="S1235" s="3" t="str">
        <f aca="false">IF(G1235&gt;1,A1235,"")</f>
        <v/>
      </c>
      <c r="T1235" s="3" t="n">
        <f aca="false">IF(H1235&gt;1,B1235,"")</f>
        <v>21</v>
      </c>
      <c r="U1235" s="3" t="n">
        <f aca="false">IF(I1235&gt;1,C1235,"")</f>
        <v>21</v>
      </c>
      <c r="V1235" s="3" t="n">
        <f aca="false">IF(J1235&gt;1,D1235,"")</f>
        <v>74</v>
      </c>
      <c r="W1235" s="3" t="str">
        <f aca="false">IF(K1235&gt;1,E1235,"")</f>
        <v/>
      </c>
      <c r="X1235" s="3" t="n">
        <f aca="false">IF(L1235&gt;1,F1235,"")</f>
        <v>74</v>
      </c>
      <c r="Y1235" s="4" t="n">
        <f aca="false">IF(AVERAGE(M1235:R1235)&gt;AVERAGE(S1235:X1235),1,0)</f>
        <v>1</v>
      </c>
      <c r="AA1235" s="0" t="n">
        <f aca="false">IF(AVERAGE(M1235:R1235)&lt;AVERAGE(S1235:X1235),1,0)</f>
        <v>0</v>
      </c>
      <c r="AC1235" s="0" t="n">
        <f aca="false">IF(AVERAGE(M1235:R1235)=AVERAGE(S1235:X1235),1,0)</f>
        <v>0</v>
      </c>
    </row>
    <row r="1236" customFormat="false" ht="15" hidden="false" customHeight="false" outlineLevel="0" collapsed="false">
      <c r="A1236" s="0" t="n">
        <v>56</v>
      </c>
      <c r="B1236" s="0" t="n">
        <v>54</v>
      </c>
      <c r="C1236" s="0" t="n">
        <v>63</v>
      </c>
      <c r="D1236" s="0" t="n">
        <v>77</v>
      </c>
      <c r="E1236" s="0" t="n">
        <v>20</v>
      </c>
      <c r="F1236" s="0" t="n">
        <v>32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n">
        <f aca="false">IF(G1236=1,A1236,"")</f>
        <v>56</v>
      </c>
      <c r="N1236" s="2" t="n">
        <f aca="false">IF(H1236=1,B1236,"")</f>
        <v>54</v>
      </c>
      <c r="O1236" s="2" t="n">
        <f aca="false">IF(I1236=1,C1236,"")</f>
        <v>63</v>
      </c>
      <c r="P1236" s="2" t="n">
        <f aca="false">IF(J1236=1,D1236,"")</f>
        <v>77</v>
      </c>
      <c r="Q1236" s="2" t="n">
        <f aca="false">IF(K1236=1,E1236,"")</f>
        <v>20</v>
      </c>
      <c r="R1236" s="2" t="n">
        <f aca="false">IF(L1236=1,F1236,"")</f>
        <v>32</v>
      </c>
      <c r="S1236" s="3" t="str">
        <f aca="false">IF(G1236&gt;1,A1236,"")</f>
        <v/>
      </c>
      <c r="T1236" s="3" t="str">
        <f aca="false">IF(H1236&gt;1,B1236,"")</f>
        <v/>
      </c>
      <c r="U1236" s="3" t="str">
        <f aca="false">IF(I1236&gt;1,C1236,"")</f>
        <v/>
      </c>
      <c r="V1236" s="3" t="str">
        <f aca="false">IF(J1236&gt;1,D1236,"")</f>
        <v/>
      </c>
      <c r="W1236" s="3" t="str">
        <f aca="false">IF(K1236&gt;1,E1236,"")</f>
        <v/>
      </c>
      <c r="X1236" s="3" t="str">
        <f aca="false">IF(L1236&gt;1,F1236,"")</f>
        <v/>
      </c>
      <c r="Y1236" s="4" t="e">
        <f aca="false">IF(AVERAGE(M1236:R1236)&gt;AVERAGE(S1236:X1236),1,0)</f>
        <v>#DIV/0!</v>
      </c>
      <c r="AA1236" s="0" t="e">
        <f aca="false">IF(AVERAGE(M1236:R1236)&lt;AVERAGE(S1236:X1236),1,0)</f>
        <v>#DIV/0!</v>
      </c>
      <c r="AC1236" s="0" t="e">
        <f aca="false">IF(AVERAGE(M1236:R1236)=AVERAGE(S1236:X1236),1,0)</f>
        <v>#DIV/0!</v>
      </c>
    </row>
    <row r="1237" customFormat="false" ht="15" hidden="false" customHeight="false" outlineLevel="0" collapsed="false">
      <c r="A1237" s="0" t="n">
        <v>16</v>
      </c>
      <c r="B1237" s="0" t="n">
        <v>84</v>
      </c>
      <c r="C1237" s="0" t="n">
        <v>16</v>
      </c>
      <c r="D1237" s="0" t="n">
        <v>57</v>
      </c>
      <c r="E1237" s="0" t="n">
        <v>57</v>
      </c>
      <c r="F1237" s="0" t="n">
        <v>84</v>
      </c>
      <c r="G1237" s="1" t="n">
        <f aca="false">COUNTIF($A1237:$F1237,A1237)</f>
        <v>2</v>
      </c>
      <c r="H1237" s="1" t="n">
        <f aca="false">COUNTIF($A1237:$F1237,B1237)</f>
        <v>2</v>
      </c>
      <c r="I1237" s="1" t="n">
        <f aca="false">COUNTIF($A1237:$F1237,C1237)</f>
        <v>2</v>
      </c>
      <c r="J1237" s="1" t="n">
        <f aca="false">COUNTIF($A1237:$F1237,D1237)</f>
        <v>2</v>
      </c>
      <c r="K1237" s="1" t="n">
        <f aca="false">COUNTIF($A1237:$F1237,E1237)</f>
        <v>2</v>
      </c>
      <c r="L1237" s="1" t="n">
        <f aca="false">COUNTIF($A1237:$F1237,F1237)</f>
        <v>2</v>
      </c>
      <c r="M1237" s="2" t="str">
        <f aca="false">IF(G1237=1,A1237,"")</f>
        <v/>
      </c>
      <c r="N1237" s="2" t="str">
        <f aca="false">IF(H1237=1,B1237,"")</f>
        <v/>
      </c>
      <c r="O1237" s="2" t="str">
        <f aca="false">IF(I1237=1,C1237,"")</f>
        <v/>
      </c>
      <c r="P1237" s="2" t="str">
        <f aca="false">IF(J1237=1,D1237,"")</f>
        <v/>
      </c>
      <c r="Q1237" s="2" t="str">
        <f aca="false">IF(K1237=1,E1237,"")</f>
        <v/>
      </c>
      <c r="R1237" s="2" t="str">
        <f aca="false">IF(L1237=1,F1237,"")</f>
        <v/>
      </c>
      <c r="S1237" s="3" t="n">
        <f aca="false">IF(G1237&gt;1,A1237,"")</f>
        <v>16</v>
      </c>
      <c r="T1237" s="3" t="n">
        <f aca="false">IF(H1237&gt;1,B1237,"")</f>
        <v>84</v>
      </c>
      <c r="U1237" s="3" t="n">
        <f aca="false">IF(I1237&gt;1,C1237,"")</f>
        <v>16</v>
      </c>
      <c r="V1237" s="3" t="n">
        <f aca="false">IF(J1237&gt;1,D1237,"")</f>
        <v>57</v>
      </c>
      <c r="W1237" s="3" t="n">
        <f aca="false">IF(K1237&gt;1,E1237,"")</f>
        <v>57</v>
      </c>
      <c r="X1237" s="3" t="n">
        <f aca="false">IF(L1237&gt;1,F1237,"")</f>
        <v>84</v>
      </c>
      <c r="Y1237" s="4" t="e">
        <f aca="false">IF(AVERAGE(M1237:R1237)&gt;AVERAGE(S1237:X1237),1,0)</f>
        <v>#DIV/0!</v>
      </c>
      <c r="AA1237" s="0" t="e">
        <f aca="false">IF(AVERAGE(M1237:R1237)&lt;AVERAGE(S1237:X1237),1,0)</f>
        <v>#DIV/0!</v>
      </c>
      <c r="AC1237" s="0" t="e">
        <f aca="false">IF(AVERAGE(M1237:R1237)=AVERAGE(S1237:X1237),1,0)</f>
        <v>#DIV/0!</v>
      </c>
    </row>
    <row r="1238" customFormat="false" ht="15" hidden="false" customHeight="false" outlineLevel="0" collapsed="false">
      <c r="A1238" s="0" t="n">
        <v>72</v>
      </c>
      <c r="B1238" s="0" t="n">
        <v>72</v>
      </c>
      <c r="C1238" s="0" t="n">
        <v>64</v>
      </c>
      <c r="D1238" s="0" t="n">
        <v>64</v>
      </c>
      <c r="E1238" s="0" t="n">
        <v>64</v>
      </c>
      <c r="F1238" s="0" t="n">
        <v>49</v>
      </c>
      <c r="G1238" s="1" t="n">
        <f aca="false">COUNTIF($A1238:$F1238,A1238)</f>
        <v>2</v>
      </c>
      <c r="H1238" s="1" t="n">
        <f aca="false">COUNTIF($A1238:$F1238,B1238)</f>
        <v>2</v>
      </c>
      <c r="I1238" s="1" t="n">
        <f aca="false">COUNTIF($A1238:$F1238,C1238)</f>
        <v>3</v>
      </c>
      <c r="J1238" s="1" t="n">
        <f aca="false">COUNTIF($A1238:$F1238,D1238)</f>
        <v>3</v>
      </c>
      <c r="K1238" s="1" t="n">
        <f aca="false">COUNTIF($A1238:$F1238,E1238)</f>
        <v>3</v>
      </c>
      <c r="L1238" s="1" t="n">
        <f aca="false">COUNTIF($A1238:$F1238,F1238)</f>
        <v>1</v>
      </c>
      <c r="M1238" s="2" t="str">
        <f aca="false">IF(G1238=1,A1238,"")</f>
        <v/>
      </c>
      <c r="N1238" s="2" t="str">
        <f aca="false">IF(H1238=1,B1238,"")</f>
        <v/>
      </c>
      <c r="O1238" s="2" t="str">
        <f aca="false">IF(I1238=1,C1238,"")</f>
        <v/>
      </c>
      <c r="P1238" s="2" t="str">
        <f aca="false">IF(J1238=1,D1238,"")</f>
        <v/>
      </c>
      <c r="Q1238" s="2" t="str">
        <f aca="false">IF(K1238=1,E1238,"")</f>
        <v/>
      </c>
      <c r="R1238" s="2" t="n">
        <f aca="false">IF(L1238=1,F1238,"")</f>
        <v>49</v>
      </c>
      <c r="S1238" s="3" t="n">
        <f aca="false">IF(G1238&gt;1,A1238,"")</f>
        <v>72</v>
      </c>
      <c r="T1238" s="3" t="n">
        <f aca="false">IF(H1238&gt;1,B1238,"")</f>
        <v>72</v>
      </c>
      <c r="U1238" s="3" t="n">
        <f aca="false">IF(I1238&gt;1,C1238,"")</f>
        <v>64</v>
      </c>
      <c r="V1238" s="3" t="n">
        <f aca="false">IF(J1238&gt;1,D1238,"")</f>
        <v>64</v>
      </c>
      <c r="W1238" s="3" t="n">
        <f aca="false">IF(K1238&gt;1,E1238,"")</f>
        <v>64</v>
      </c>
      <c r="X1238" s="3" t="str">
        <f aca="false">IF(L1238&gt;1,F1238,"")</f>
        <v/>
      </c>
      <c r="Y1238" s="4" t="n">
        <f aca="false">IF(AVERAGE(M1238:R1238)&gt;AVERAGE(S1238:X1238),1,0)</f>
        <v>0</v>
      </c>
      <c r="AA1238" s="0" t="n">
        <f aca="false">IF(AVERAGE(M1238:R1238)&lt;AVERAGE(S1238:X1238),1,0)</f>
        <v>1</v>
      </c>
      <c r="AC1238" s="0" t="n">
        <f aca="false">IF(AVERAGE(M1238:R1238)=AVERAGE(S1238:X1238),1,0)</f>
        <v>0</v>
      </c>
    </row>
    <row r="1239" customFormat="false" ht="15" hidden="false" customHeight="false" outlineLevel="0" collapsed="false">
      <c r="A1239" s="0" t="n">
        <v>85</v>
      </c>
      <c r="B1239" s="0" t="n">
        <v>83</v>
      </c>
      <c r="C1239" s="0" t="n">
        <v>67</v>
      </c>
      <c r="D1239" s="0" t="n">
        <v>83</v>
      </c>
      <c r="E1239" s="0" t="n">
        <v>67</v>
      </c>
      <c r="F1239" s="0" t="n">
        <v>85</v>
      </c>
      <c r="G1239" s="1" t="n">
        <f aca="false">COUNTIF($A1239:$F1239,A1239)</f>
        <v>2</v>
      </c>
      <c r="H1239" s="1" t="n">
        <f aca="false">COUNTIF($A1239:$F1239,B1239)</f>
        <v>2</v>
      </c>
      <c r="I1239" s="1" t="n">
        <f aca="false">COUNTIF($A1239:$F1239,C1239)</f>
        <v>2</v>
      </c>
      <c r="J1239" s="1" t="n">
        <f aca="false">COUNTIF($A1239:$F1239,D1239)</f>
        <v>2</v>
      </c>
      <c r="K1239" s="1" t="n">
        <f aca="false">COUNTIF($A1239:$F1239,E1239)</f>
        <v>2</v>
      </c>
      <c r="L1239" s="1" t="n">
        <f aca="false">COUNTIF($A1239:$F1239,F1239)</f>
        <v>2</v>
      </c>
      <c r="M1239" s="2" t="str">
        <f aca="false">IF(G1239=1,A1239,"")</f>
        <v/>
      </c>
      <c r="N1239" s="2" t="str">
        <f aca="false">IF(H1239=1,B1239,"")</f>
        <v/>
      </c>
      <c r="O1239" s="2" t="str">
        <f aca="false">IF(I1239=1,C1239,"")</f>
        <v/>
      </c>
      <c r="P1239" s="2" t="str">
        <f aca="false">IF(J1239=1,D1239,"")</f>
        <v/>
      </c>
      <c r="Q1239" s="2" t="str">
        <f aca="false">IF(K1239=1,E1239,"")</f>
        <v/>
      </c>
      <c r="R1239" s="2" t="str">
        <f aca="false">IF(L1239=1,F1239,"")</f>
        <v/>
      </c>
      <c r="S1239" s="3" t="n">
        <f aca="false">IF(G1239&gt;1,A1239,"")</f>
        <v>85</v>
      </c>
      <c r="T1239" s="3" t="n">
        <f aca="false">IF(H1239&gt;1,B1239,"")</f>
        <v>83</v>
      </c>
      <c r="U1239" s="3" t="n">
        <f aca="false">IF(I1239&gt;1,C1239,"")</f>
        <v>67</v>
      </c>
      <c r="V1239" s="3" t="n">
        <f aca="false">IF(J1239&gt;1,D1239,"")</f>
        <v>83</v>
      </c>
      <c r="W1239" s="3" t="n">
        <f aca="false">IF(K1239&gt;1,E1239,"")</f>
        <v>67</v>
      </c>
      <c r="X1239" s="3" t="n">
        <f aca="false">IF(L1239&gt;1,F1239,"")</f>
        <v>85</v>
      </c>
      <c r="Y1239" s="4" t="e">
        <f aca="false">IF(AVERAGE(M1239:R1239)&gt;AVERAGE(S1239:X1239),1,0)</f>
        <v>#DIV/0!</v>
      </c>
      <c r="AA1239" s="0" t="e">
        <f aca="false">IF(AVERAGE(M1239:R1239)&lt;AVERAGE(S1239:X1239),1,0)</f>
        <v>#DIV/0!</v>
      </c>
      <c r="AC1239" s="0" t="e">
        <f aca="false">IF(AVERAGE(M1239:R1239)=AVERAGE(S1239:X1239),1,0)</f>
        <v>#DIV/0!</v>
      </c>
    </row>
    <row r="1240" customFormat="false" ht="15" hidden="false" customHeight="false" outlineLevel="0" collapsed="false">
      <c r="A1240" s="0" t="n">
        <v>11</v>
      </c>
      <c r="B1240" s="0" t="n">
        <v>17</v>
      </c>
      <c r="C1240" s="0" t="n">
        <v>50</v>
      </c>
      <c r="D1240" s="0" t="n">
        <v>64</v>
      </c>
      <c r="E1240" s="0" t="n">
        <v>11</v>
      </c>
      <c r="F1240" s="0" t="n">
        <v>22</v>
      </c>
      <c r="G1240" s="1" t="n">
        <f aca="false">COUNTIF($A1240:$F1240,A1240)</f>
        <v>2</v>
      </c>
      <c r="H1240" s="1" t="n">
        <f aca="false">COUNTIF($A1240:$F1240,B1240)</f>
        <v>1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1</v>
      </c>
      <c r="M1240" s="2" t="str">
        <f aca="false">IF(G1240=1,A1240,"")</f>
        <v/>
      </c>
      <c r="N1240" s="2" t="n">
        <f aca="false">IF(H1240=1,B1240,"")</f>
        <v>17</v>
      </c>
      <c r="O1240" s="2" t="n">
        <f aca="false">IF(I1240=1,C1240,"")</f>
        <v>50</v>
      </c>
      <c r="P1240" s="2" t="n">
        <f aca="false">IF(J1240=1,D1240,"")</f>
        <v>64</v>
      </c>
      <c r="Q1240" s="2" t="str">
        <f aca="false">IF(K1240=1,E1240,"")</f>
        <v/>
      </c>
      <c r="R1240" s="2" t="n">
        <f aca="false">IF(L1240=1,F1240,"")</f>
        <v>22</v>
      </c>
      <c r="S1240" s="3" t="n">
        <f aca="false">IF(G1240&gt;1,A1240,"")</f>
        <v>11</v>
      </c>
      <c r="T1240" s="3" t="str">
        <f aca="false">IF(H1240&gt;1,B1240,"")</f>
        <v/>
      </c>
      <c r="U1240" s="3" t="str">
        <f aca="false">IF(I1240&gt;1,C1240,"")</f>
        <v/>
      </c>
      <c r="V1240" s="3" t="str">
        <f aca="false">IF(J1240&gt;1,D1240,"")</f>
        <v/>
      </c>
      <c r="W1240" s="3" t="n">
        <f aca="false">IF(K1240&gt;1,E1240,"")</f>
        <v>11</v>
      </c>
      <c r="X1240" s="3" t="str">
        <f aca="false">IF(L1240&gt;1,F1240,"")</f>
        <v/>
      </c>
      <c r="Y1240" s="4" t="n">
        <f aca="false">IF(AVERAGE(M1240:R1240)&gt;AVERAGE(S1240:X1240),1,0)</f>
        <v>1</v>
      </c>
      <c r="AA1240" s="0" t="n">
        <f aca="false">IF(AVERAGE(M1240:R1240)&lt;AVERAGE(S1240:X1240),1,0)</f>
        <v>0</v>
      </c>
      <c r="AC1240" s="0" t="n">
        <f aca="false">IF(AVERAGE(M1240:R1240)=AVERAGE(S1240:X1240),1,0)</f>
        <v>0</v>
      </c>
    </row>
    <row r="1241" customFormat="false" ht="15" hidden="false" customHeight="false" outlineLevel="0" collapsed="false">
      <c r="A1241" s="0" t="n">
        <v>61</v>
      </c>
      <c r="B1241" s="0" t="n">
        <v>80</v>
      </c>
      <c r="C1241" s="0" t="n">
        <v>48</v>
      </c>
      <c r="D1241" s="0" t="n">
        <v>20</v>
      </c>
      <c r="E1241" s="0" t="n">
        <v>42</v>
      </c>
      <c r="F1241" s="0" t="n">
        <v>99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IF(G1241=1,A1241,"")</f>
        <v>61</v>
      </c>
      <c r="N1241" s="2" t="n">
        <f aca="false">IF(H1241=1,B1241,"")</f>
        <v>80</v>
      </c>
      <c r="O1241" s="2" t="n">
        <f aca="false">IF(I1241=1,C1241,"")</f>
        <v>48</v>
      </c>
      <c r="P1241" s="2" t="n">
        <f aca="false">IF(J1241=1,D1241,"")</f>
        <v>20</v>
      </c>
      <c r="Q1241" s="2" t="n">
        <f aca="false">IF(K1241=1,E1241,"")</f>
        <v>42</v>
      </c>
      <c r="R1241" s="2" t="n">
        <f aca="false">IF(L1241=1,F1241,"")</f>
        <v>99</v>
      </c>
      <c r="S1241" s="3" t="str">
        <f aca="false">IF(G1241&gt;1,A1241,"")</f>
        <v/>
      </c>
      <c r="T1241" s="3" t="str">
        <f aca="false">IF(H1241&gt;1,B1241,"")</f>
        <v/>
      </c>
      <c r="U1241" s="3" t="str">
        <f aca="false">IF(I1241&gt;1,C1241,"")</f>
        <v/>
      </c>
      <c r="V1241" s="3" t="str">
        <f aca="false">IF(J1241&gt;1,D1241,"")</f>
        <v/>
      </c>
      <c r="W1241" s="3" t="str">
        <f aca="false">IF(K1241&gt;1,E1241,"")</f>
        <v/>
      </c>
      <c r="X1241" s="3" t="str">
        <f aca="false">IF(L1241&gt;1,F1241,"")</f>
        <v/>
      </c>
      <c r="Y1241" s="4" t="e">
        <f aca="false">IF(AVERAGE(M1241:R1241)&gt;AVERAGE(S1241:X1241),1,0)</f>
        <v>#DIV/0!</v>
      </c>
      <c r="AA1241" s="0" t="e">
        <f aca="false">IF(AVERAGE(M1241:R1241)&lt;AVERAGE(S1241:X1241),1,0)</f>
        <v>#DIV/0!</v>
      </c>
      <c r="AC1241" s="0" t="e">
        <f aca="false">IF(AVERAGE(M1241:R1241)=AVERAGE(S1241:X1241),1,0)</f>
        <v>#DIV/0!</v>
      </c>
    </row>
    <row r="1242" customFormat="false" ht="15" hidden="false" customHeight="false" outlineLevel="0" collapsed="false">
      <c r="A1242" s="0" t="n">
        <v>83</v>
      </c>
      <c r="B1242" s="0" t="n">
        <v>29</v>
      </c>
      <c r="C1242" s="0" t="n">
        <v>23</v>
      </c>
      <c r="D1242" s="0" t="n">
        <v>23</v>
      </c>
      <c r="E1242" s="0" t="n">
        <v>83</v>
      </c>
      <c r="F1242" s="0" t="n">
        <v>29</v>
      </c>
      <c r="G1242" s="1" t="n">
        <f aca="false">COUNTIF($A1242:$F1242,A1242)</f>
        <v>2</v>
      </c>
      <c r="H1242" s="1" t="n">
        <f aca="false">COUNTIF($A1242:$F1242,B1242)</f>
        <v>2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2</v>
      </c>
      <c r="L1242" s="1" t="n">
        <f aca="false">COUNTIF($A1242:$F1242,F1242)</f>
        <v>2</v>
      </c>
      <c r="M1242" s="2" t="str">
        <f aca="false">IF(G1242=1,A1242,"")</f>
        <v/>
      </c>
      <c r="N1242" s="2" t="str">
        <f aca="false">IF(H1242=1,B1242,"")</f>
        <v/>
      </c>
      <c r="O1242" s="2" t="str">
        <f aca="false">IF(I1242=1,C1242,"")</f>
        <v/>
      </c>
      <c r="P1242" s="2" t="str">
        <f aca="false">IF(J1242=1,D1242,"")</f>
        <v/>
      </c>
      <c r="Q1242" s="2" t="str">
        <f aca="false">IF(K1242=1,E1242,"")</f>
        <v/>
      </c>
      <c r="R1242" s="2" t="str">
        <f aca="false">IF(L1242=1,F1242,"")</f>
        <v/>
      </c>
      <c r="S1242" s="3" t="n">
        <f aca="false">IF(G1242&gt;1,A1242,"")</f>
        <v>83</v>
      </c>
      <c r="T1242" s="3" t="n">
        <f aca="false">IF(H1242&gt;1,B1242,"")</f>
        <v>29</v>
      </c>
      <c r="U1242" s="3" t="n">
        <f aca="false">IF(I1242&gt;1,C1242,"")</f>
        <v>23</v>
      </c>
      <c r="V1242" s="3" t="n">
        <f aca="false">IF(J1242&gt;1,D1242,"")</f>
        <v>23</v>
      </c>
      <c r="W1242" s="3" t="n">
        <f aca="false">IF(K1242&gt;1,E1242,"")</f>
        <v>83</v>
      </c>
      <c r="X1242" s="3" t="n">
        <f aca="false">IF(L1242&gt;1,F1242,"")</f>
        <v>29</v>
      </c>
      <c r="Y1242" s="4" t="e">
        <f aca="false">IF(AVERAGE(M1242:R1242)&gt;AVERAGE(S1242:X1242),1,0)</f>
        <v>#DIV/0!</v>
      </c>
      <c r="AA1242" s="0" t="e">
        <f aca="false">IF(AVERAGE(M1242:R1242)&lt;AVERAGE(S1242:X1242),1,0)</f>
        <v>#DIV/0!</v>
      </c>
      <c r="AC1242" s="0" t="e">
        <f aca="false">IF(AVERAGE(M1242:R1242)=AVERAGE(S1242:X1242),1,0)</f>
        <v>#DIV/0!</v>
      </c>
    </row>
    <row r="1243" customFormat="false" ht="15" hidden="false" customHeight="false" outlineLevel="0" collapsed="false">
      <c r="A1243" s="0" t="n">
        <v>68</v>
      </c>
      <c r="B1243" s="0" t="n">
        <v>46</v>
      </c>
      <c r="C1243" s="0" t="n">
        <v>70</v>
      </c>
      <c r="D1243" s="0" t="n">
        <v>68</v>
      </c>
      <c r="E1243" s="0" t="n">
        <v>46</v>
      </c>
      <c r="F1243" s="0" t="n">
        <v>70</v>
      </c>
      <c r="G1243" s="1" t="n">
        <f aca="false">COUNTIF($A1243:$F1243,A1243)</f>
        <v>2</v>
      </c>
      <c r="H1243" s="1" t="n">
        <f aca="false">COUNTIF($A1243:$F1243,B1243)</f>
        <v>2</v>
      </c>
      <c r="I1243" s="1" t="n">
        <f aca="false">COUNTIF($A1243:$F1243,C1243)</f>
        <v>2</v>
      </c>
      <c r="J1243" s="1" t="n">
        <f aca="false">COUNTIF($A1243:$F1243,D1243)</f>
        <v>2</v>
      </c>
      <c r="K1243" s="1" t="n">
        <f aca="false">COUNTIF($A1243:$F1243,E1243)</f>
        <v>2</v>
      </c>
      <c r="L1243" s="1" t="n">
        <f aca="false">COUNTIF($A1243:$F1243,F1243)</f>
        <v>2</v>
      </c>
      <c r="M1243" s="2" t="str">
        <f aca="false">IF(G1243=1,A1243,"")</f>
        <v/>
      </c>
      <c r="N1243" s="2" t="str">
        <f aca="false">IF(H1243=1,B1243,"")</f>
        <v/>
      </c>
      <c r="O1243" s="2" t="str">
        <f aca="false">IF(I1243=1,C1243,"")</f>
        <v/>
      </c>
      <c r="P1243" s="2" t="str">
        <f aca="false">IF(J1243=1,D1243,"")</f>
        <v/>
      </c>
      <c r="Q1243" s="2" t="str">
        <f aca="false">IF(K1243=1,E1243,"")</f>
        <v/>
      </c>
      <c r="R1243" s="2" t="str">
        <f aca="false">IF(L1243=1,F1243,"")</f>
        <v/>
      </c>
      <c r="S1243" s="3" t="n">
        <f aca="false">IF(G1243&gt;1,A1243,"")</f>
        <v>68</v>
      </c>
      <c r="T1243" s="3" t="n">
        <f aca="false">IF(H1243&gt;1,B1243,"")</f>
        <v>46</v>
      </c>
      <c r="U1243" s="3" t="n">
        <f aca="false">IF(I1243&gt;1,C1243,"")</f>
        <v>70</v>
      </c>
      <c r="V1243" s="3" t="n">
        <f aca="false">IF(J1243&gt;1,D1243,"")</f>
        <v>68</v>
      </c>
      <c r="W1243" s="3" t="n">
        <f aca="false">IF(K1243&gt;1,E1243,"")</f>
        <v>46</v>
      </c>
      <c r="X1243" s="3" t="n">
        <f aca="false">IF(L1243&gt;1,F1243,"")</f>
        <v>70</v>
      </c>
      <c r="Y1243" s="4" t="e">
        <f aca="false">IF(AVERAGE(M1243:R1243)&gt;AVERAGE(S1243:X1243),1,0)</f>
        <v>#DIV/0!</v>
      </c>
      <c r="AA1243" s="0" t="e">
        <f aca="false">IF(AVERAGE(M1243:R1243)&lt;AVERAGE(S1243:X1243),1,0)</f>
        <v>#DIV/0!</v>
      </c>
      <c r="AC1243" s="0" t="e">
        <f aca="false">IF(AVERAGE(M1243:R1243)=AVERAGE(S1243:X1243),1,0)</f>
        <v>#DIV/0!</v>
      </c>
    </row>
    <row r="1244" customFormat="false" ht="15" hidden="false" customHeight="false" outlineLevel="0" collapsed="false">
      <c r="A1244" s="0" t="n">
        <v>13</v>
      </c>
      <c r="B1244" s="0" t="n">
        <v>52</v>
      </c>
      <c r="C1244" s="0" t="n">
        <v>27</v>
      </c>
      <c r="D1244" s="0" t="n">
        <v>52</v>
      </c>
      <c r="E1244" s="0" t="n">
        <v>52</v>
      </c>
      <c r="F1244" s="0" t="n">
        <v>27</v>
      </c>
      <c r="G1244" s="1" t="n">
        <f aca="false">COUNTIF($A1244:$F1244,A1244)</f>
        <v>1</v>
      </c>
      <c r="H1244" s="1" t="n">
        <f aca="false">COUNTIF($A1244:$F1244,B1244)</f>
        <v>3</v>
      </c>
      <c r="I1244" s="1" t="n">
        <f aca="false">COUNTIF($A1244:$F1244,C1244)</f>
        <v>2</v>
      </c>
      <c r="J1244" s="1" t="n">
        <f aca="false">COUNTIF($A1244:$F1244,D1244)</f>
        <v>3</v>
      </c>
      <c r="K1244" s="1" t="n">
        <f aca="false">COUNTIF($A1244:$F1244,E1244)</f>
        <v>3</v>
      </c>
      <c r="L1244" s="1" t="n">
        <f aca="false">COUNTIF($A1244:$F1244,F1244)</f>
        <v>2</v>
      </c>
      <c r="M1244" s="2" t="n">
        <f aca="false">IF(G1244=1,A1244,"")</f>
        <v>13</v>
      </c>
      <c r="N1244" s="2" t="str">
        <f aca="false">IF(H1244=1,B1244,"")</f>
        <v/>
      </c>
      <c r="O1244" s="2" t="str">
        <f aca="false">IF(I1244=1,C1244,"")</f>
        <v/>
      </c>
      <c r="P1244" s="2" t="str">
        <f aca="false">IF(J1244=1,D1244,"")</f>
        <v/>
      </c>
      <c r="Q1244" s="2" t="str">
        <f aca="false">IF(K1244=1,E1244,"")</f>
        <v/>
      </c>
      <c r="R1244" s="2" t="str">
        <f aca="false">IF(L1244=1,F1244,"")</f>
        <v/>
      </c>
      <c r="S1244" s="3" t="str">
        <f aca="false">IF(G1244&gt;1,A1244,"")</f>
        <v/>
      </c>
      <c r="T1244" s="3" t="n">
        <f aca="false">IF(H1244&gt;1,B1244,"")</f>
        <v>52</v>
      </c>
      <c r="U1244" s="3" t="n">
        <f aca="false">IF(I1244&gt;1,C1244,"")</f>
        <v>27</v>
      </c>
      <c r="V1244" s="3" t="n">
        <f aca="false">IF(J1244&gt;1,D1244,"")</f>
        <v>52</v>
      </c>
      <c r="W1244" s="3" t="n">
        <f aca="false">IF(K1244&gt;1,E1244,"")</f>
        <v>52</v>
      </c>
      <c r="X1244" s="3" t="n">
        <f aca="false">IF(L1244&gt;1,F1244,"")</f>
        <v>27</v>
      </c>
      <c r="Y1244" s="4" t="n">
        <f aca="false">IF(AVERAGE(M1244:R1244)&gt;AVERAGE(S1244:X1244),1,0)</f>
        <v>0</v>
      </c>
      <c r="AA1244" s="0" t="n">
        <f aca="false">IF(AVERAGE(M1244:R1244)&lt;AVERAGE(S1244:X1244),1,0)</f>
        <v>1</v>
      </c>
      <c r="AC1244" s="0" t="n">
        <f aca="false">IF(AVERAGE(M1244:R1244)=AVERAGE(S1244:X1244),1,0)</f>
        <v>0</v>
      </c>
    </row>
    <row r="1245" customFormat="false" ht="15" hidden="false" customHeight="false" outlineLevel="0" collapsed="false">
      <c r="A1245" s="0" t="n">
        <v>27</v>
      </c>
      <c r="B1245" s="0" t="n">
        <v>30</v>
      </c>
      <c r="C1245" s="0" t="n">
        <v>77</v>
      </c>
      <c r="D1245" s="0" t="n">
        <v>30</v>
      </c>
      <c r="E1245" s="0" t="n">
        <v>69</v>
      </c>
      <c r="F1245" s="0" t="n">
        <v>55</v>
      </c>
      <c r="G1245" s="1" t="n">
        <f aca="false">COUNTIF($A1245:$F1245,A1245)</f>
        <v>1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2</v>
      </c>
      <c r="K1245" s="1" t="n">
        <f aca="false">COUNTIF($A1245:$F1245,E1245)</f>
        <v>1</v>
      </c>
      <c r="L1245" s="1" t="n">
        <f aca="false">COUNTIF($A1245:$F1245,F1245)</f>
        <v>1</v>
      </c>
      <c r="M1245" s="2" t="n">
        <f aca="false">IF(G1245=1,A1245,"")</f>
        <v>27</v>
      </c>
      <c r="N1245" s="2" t="str">
        <f aca="false">IF(H1245=1,B1245,"")</f>
        <v/>
      </c>
      <c r="O1245" s="2" t="n">
        <f aca="false">IF(I1245=1,C1245,"")</f>
        <v>77</v>
      </c>
      <c r="P1245" s="2" t="str">
        <f aca="false">IF(J1245=1,D1245,"")</f>
        <v/>
      </c>
      <c r="Q1245" s="2" t="n">
        <f aca="false">IF(K1245=1,E1245,"")</f>
        <v>69</v>
      </c>
      <c r="R1245" s="2" t="n">
        <f aca="false">IF(L1245=1,F1245,"")</f>
        <v>55</v>
      </c>
      <c r="S1245" s="3" t="str">
        <f aca="false">IF(G1245&gt;1,A1245,"")</f>
        <v/>
      </c>
      <c r="T1245" s="3" t="n">
        <f aca="false">IF(H1245&gt;1,B1245,"")</f>
        <v>30</v>
      </c>
      <c r="U1245" s="3" t="str">
        <f aca="false">IF(I1245&gt;1,C1245,"")</f>
        <v/>
      </c>
      <c r="V1245" s="3" t="n">
        <f aca="false">IF(J1245&gt;1,D1245,"")</f>
        <v>30</v>
      </c>
      <c r="W1245" s="3" t="str">
        <f aca="false">IF(K1245&gt;1,E1245,"")</f>
        <v/>
      </c>
      <c r="X1245" s="3" t="str">
        <f aca="false">IF(L1245&gt;1,F1245,"")</f>
        <v/>
      </c>
      <c r="Y1245" s="4" t="n">
        <f aca="false">IF(AVERAGE(M1245:R1245)&gt;AVERAGE(S1245:X1245),1,0)</f>
        <v>1</v>
      </c>
      <c r="AA1245" s="0" t="n">
        <f aca="false">IF(AVERAGE(M1245:R1245)&lt;AVERAGE(S1245:X1245),1,0)</f>
        <v>0</v>
      </c>
      <c r="AC1245" s="0" t="n">
        <f aca="false">IF(AVERAGE(M1245:R1245)=AVERAGE(S1245:X1245),1,0)</f>
        <v>0</v>
      </c>
    </row>
    <row r="1246" customFormat="false" ht="15" hidden="false" customHeight="false" outlineLevel="0" collapsed="false">
      <c r="A1246" s="0" t="n">
        <v>27</v>
      </c>
      <c r="B1246" s="0" t="n">
        <v>27</v>
      </c>
      <c r="C1246" s="0" t="n">
        <v>27</v>
      </c>
      <c r="D1246" s="0" t="n">
        <v>21</v>
      </c>
      <c r="E1246" s="0" t="n">
        <v>12</v>
      </c>
      <c r="F1246" s="0" t="n">
        <v>21</v>
      </c>
      <c r="G1246" s="1" t="n">
        <f aca="false">COUNTIF($A1246:$F1246,A1246)</f>
        <v>3</v>
      </c>
      <c r="H1246" s="1" t="n">
        <f aca="false">COUNTIF($A1246:$F1246,B1246)</f>
        <v>3</v>
      </c>
      <c r="I1246" s="1" t="n">
        <f aca="false">COUNTIF($A1246:$F1246,C1246)</f>
        <v>3</v>
      </c>
      <c r="J1246" s="1" t="n">
        <f aca="false">COUNTIF($A1246:$F1246,D1246)</f>
        <v>2</v>
      </c>
      <c r="K1246" s="1" t="n">
        <f aca="false">COUNTIF($A1246:$F1246,E1246)</f>
        <v>1</v>
      </c>
      <c r="L1246" s="1" t="n">
        <f aca="false">COUNTIF($A1246:$F1246,F1246)</f>
        <v>2</v>
      </c>
      <c r="M1246" s="2" t="str">
        <f aca="false">IF(G1246=1,A1246,"")</f>
        <v/>
      </c>
      <c r="N1246" s="2" t="str">
        <f aca="false">IF(H1246=1,B1246,"")</f>
        <v/>
      </c>
      <c r="O1246" s="2" t="str">
        <f aca="false">IF(I1246=1,C1246,"")</f>
        <v/>
      </c>
      <c r="P1246" s="2" t="str">
        <f aca="false">IF(J1246=1,D1246,"")</f>
        <v/>
      </c>
      <c r="Q1246" s="2" t="n">
        <f aca="false">IF(K1246=1,E1246,"")</f>
        <v>12</v>
      </c>
      <c r="R1246" s="2" t="str">
        <f aca="false">IF(L1246=1,F1246,"")</f>
        <v/>
      </c>
      <c r="S1246" s="3" t="n">
        <f aca="false">IF(G1246&gt;1,A1246,"")</f>
        <v>27</v>
      </c>
      <c r="T1246" s="3" t="n">
        <f aca="false">IF(H1246&gt;1,B1246,"")</f>
        <v>27</v>
      </c>
      <c r="U1246" s="3" t="n">
        <f aca="false">IF(I1246&gt;1,C1246,"")</f>
        <v>27</v>
      </c>
      <c r="V1246" s="3" t="n">
        <f aca="false">IF(J1246&gt;1,D1246,"")</f>
        <v>21</v>
      </c>
      <c r="W1246" s="3" t="str">
        <f aca="false">IF(K1246&gt;1,E1246,"")</f>
        <v/>
      </c>
      <c r="X1246" s="3" t="n">
        <f aca="false">IF(L1246&gt;1,F1246,"")</f>
        <v>21</v>
      </c>
      <c r="Y1246" s="4" t="n">
        <f aca="false">IF(AVERAGE(M1246:R1246)&gt;AVERAGE(S1246:X1246),1,0)</f>
        <v>0</v>
      </c>
      <c r="AA1246" s="0" t="n">
        <f aca="false">IF(AVERAGE(M1246:R1246)&lt;AVERAGE(S1246:X1246),1,0)</f>
        <v>1</v>
      </c>
      <c r="AC1246" s="0" t="n">
        <f aca="false">IF(AVERAGE(M1246:R1246)=AVERAGE(S1246:X1246),1,0)</f>
        <v>0</v>
      </c>
    </row>
    <row r="1247" customFormat="false" ht="15" hidden="false" customHeight="false" outlineLevel="0" collapsed="false">
      <c r="A1247" s="0" t="n">
        <v>35</v>
      </c>
      <c r="B1247" s="0" t="n">
        <v>71</v>
      </c>
      <c r="C1247" s="0" t="n">
        <v>48</v>
      </c>
      <c r="D1247" s="0" t="n">
        <v>71</v>
      </c>
      <c r="E1247" s="0" t="n">
        <v>71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3</v>
      </c>
      <c r="I1247" s="1" t="n">
        <f aca="false">COUNTIF($A1247:$F1247,C1247)</f>
        <v>1</v>
      </c>
      <c r="J1247" s="1" t="n">
        <f aca="false">COUNTIF($A1247:$F1247,D1247)</f>
        <v>3</v>
      </c>
      <c r="K1247" s="1" t="n">
        <f aca="false">COUNTIF($A1247:$F1247,E1247)</f>
        <v>3</v>
      </c>
      <c r="L1247" s="1" t="n">
        <f aca="false">COUNTIF($A1247:$F1247,F1247)</f>
        <v>1</v>
      </c>
      <c r="M1247" s="2" t="n">
        <f aca="false">IF(G1247=1,A1247,"")</f>
        <v>35</v>
      </c>
      <c r="N1247" s="2" t="str">
        <f aca="false">IF(H1247=1,B1247,"")</f>
        <v/>
      </c>
      <c r="O1247" s="2" t="n">
        <f aca="false">IF(I1247=1,C1247,"")</f>
        <v>48</v>
      </c>
      <c r="P1247" s="2" t="str">
        <f aca="false">IF(J1247=1,D1247,"")</f>
        <v/>
      </c>
      <c r="Q1247" s="2" t="str">
        <f aca="false">IF(K1247=1,E1247,"")</f>
        <v/>
      </c>
      <c r="R1247" s="2" t="n">
        <f aca="false">IF(L1247=1,F1247,"")</f>
        <v>20</v>
      </c>
      <c r="S1247" s="3" t="str">
        <f aca="false">IF(G1247&gt;1,A1247,"")</f>
        <v/>
      </c>
      <c r="T1247" s="3" t="n">
        <f aca="false">IF(H1247&gt;1,B1247,"")</f>
        <v>71</v>
      </c>
      <c r="U1247" s="3" t="str">
        <f aca="false">IF(I1247&gt;1,C1247,"")</f>
        <v/>
      </c>
      <c r="V1247" s="3" t="n">
        <f aca="false">IF(J1247&gt;1,D1247,"")</f>
        <v>71</v>
      </c>
      <c r="W1247" s="3" t="n">
        <f aca="false">IF(K1247&gt;1,E1247,"")</f>
        <v>71</v>
      </c>
      <c r="X1247" s="3" t="str">
        <f aca="false">IF(L1247&gt;1,F1247,"")</f>
        <v/>
      </c>
      <c r="Y1247" s="4" t="n">
        <f aca="false">IF(AVERAGE(M1247:R1247)&gt;AVERAGE(S1247:X1247),1,0)</f>
        <v>0</v>
      </c>
      <c r="AA1247" s="0" t="n">
        <f aca="false">IF(AVERAGE(M1247:R1247)&lt;AVERAGE(S1247:X1247),1,0)</f>
        <v>1</v>
      </c>
      <c r="AC1247" s="0" t="n">
        <f aca="false">IF(AVERAGE(M1247:R1247)=AVERAGE(S1247:X1247),1,0)</f>
        <v>0</v>
      </c>
    </row>
    <row r="1248" customFormat="false" ht="15" hidden="false" customHeight="false" outlineLevel="0" collapsed="false">
      <c r="A1248" s="0" t="n">
        <v>90</v>
      </c>
      <c r="B1248" s="0" t="n">
        <v>90</v>
      </c>
      <c r="C1248" s="0" t="n">
        <v>25</v>
      </c>
      <c r="D1248" s="0" t="n">
        <v>58</v>
      </c>
      <c r="E1248" s="0" t="n">
        <v>90</v>
      </c>
      <c r="F1248" s="0" t="n">
        <v>58</v>
      </c>
      <c r="G1248" s="1" t="n">
        <f aca="false">COUNTIF($A1248:$F1248,A1248)</f>
        <v>3</v>
      </c>
      <c r="H1248" s="1" t="n">
        <f aca="false">COUNTIF($A1248:$F1248,B1248)</f>
        <v>3</v>
      </c>
      <c r="I1248" s="1" t="n">
        <f aca="false">COUNTIF($A1248:$F1248,C1248)</f>
        <v>1</v>
      </c>
      <c r="J1248" s="1" t="n">
        <f aca="false">COUNTIF($A1248:$F1248,D1248)</f>
        <v>2</v>
      </c>
      <c r="K1248" s="1" t="n">
        <f aca="false">COUNTIF($A1248:$F1248,E1248)</f>
        <v>3</v>
      </c>
      <c r="L1248" s="1" t="n">
        <f aca="false">COUNTIF($A1248:$F1248,F1248)</f>
        <v>2</v>
      </c>
      <c r="M1248" s="2" t="str">
        <f aca="false">IF(G1248=1,A1248,"")</f>
        <v/>
      </c>
      <c r="N1248" s="2" t="str">
        <f aca="false">IF(H1248=1,B1248,"")</f>
        <v/>
      </c>
      <c r="O1248" s="2" t="n">
        <f aca="false">IF(I1248=1,C1248,"")</f>
        <v>25</v>
      </c>
      <c r="P1248" s="2" t="str">
        <f aca="false">IF(J1248=1,D1248,"")</f>
        <v/>
      </c>
      <c r="Q1248" s="2" t="str">
        <f aca="false">IF(K1248=1,E1248,"")</f>
        <v/>
      </c>
      <c r="R1248" s="2" t="str">
        <f aca="false">IF(L1248=1,F1248,"")</f>
        <v/>
      </c>
      <c r="S1248" s="3" t="n">
        <f aca="false">IF(G1248&gt;1,A1248,"")</f>
        <v>90</v>
      </c>
      <c r="T1248" s="3" t="n">
        <f aca="false">IF(H1248&gt;1,B1248,"")</f>
        <v>90</v>
      </c>
      <c r="U1248" s="3" t="str">
        <f aca="false">IF(I1248&gt;1,C1248,"")</f>
        <v/>
      </c>
      <c r="V1248" s="3" t="n">
        <f aca="false">IF(J1248&gt;1,D1248,"")</f>
        <v>58</v>
      </c>
      <c r="W1248" s="3" t="n">
        <f aca="false">IF(K1248&gt;1,E1248,"")</f>
        <v>90</v>
      </c>
      <c r="X1248" s="3" t="n">
        <f aca="false">IF(L1248&gt;1,F1248,"")</f>
        <v>58</v>
      </c>
      <c r="Y1248" s="4" t="n">
        <f aca="false">IF(AVERAGE(M1248:R1248)&gt;AVERAGE(S1248:X1248),1,0)</f>
        <v>0</v>
      </c>
      <c r="AA1248" s="0" t="n">
        <f aca="false">IF(AVERAGE(M1248:R1248)&lt;AVERAGE(S1248:X1248),1,0)</f>
        <v>1</v>
      </c>
      <c r="AC1248" s="0" t="n">
        <f aca="false">IF(AVERAGE(M1248:R1248)=AVERAGE(S1248:X1248),1,0)</f>
        <v>0</v>
      </c>
    </row>
    <row r="1249" customFormat="false" ht="15" hidden="false" customHeight="false" outlineLevel="0" collapsed="false">
      <c r="A1249" s="0" t="n">
        <v>82</v>
      </c>
      <c r="B1249" s="0" t="n">
        <v>45</v>
      </c>
      <c r="C1249" s="0" t="n">
        <v>45</v>
      </c>
      <c r="D1249" s="0" t="n">
        <v>45</v>
      </c>
      <c r="E1249" s="0" t="n">
        <v>23</v>
      </c>
      <c r="F1249" s="0" t="n">
        <v>10</v>
      </c>
      <c r="G1249" s="1" t="n">
        <f aca="false">COUNTIF($A1249:$F1249,A1249)</f>
        <v>1</v>
      </c>
      <c r="H1249" s="1" t="n">
        <f aca="false">COUNTIF($A1249:$F1249,B1249)</f>
        <v>3</v>
      </c>
      <c r="I1249" s="1" t="n">
        <f aca="false">COUNTIF($A1249:$F1249,C1249)</f>
        <v>3</v>
      </c>
      <c r="J1249" s="1" t="n">
        <f aca="false">COUNTIF($A1249:$F1249,D1249)</f>
        <v>3</v>
      </c>
      <c r="K1249" s="1" t="n">
        <f aca="false">COUNTIF($A1249:$F1249,E1249)</f>
        <v>1</v>
      </c>
      <c r="L1249" s="1" t="n">
        <f aca="false">COUNTIF($A1249:$F1249,F1249)</f>
        <v>1</v>
      </c>
      <c r="M1249" s="2" t="n">
        <f aca="false">IF(G1249=1,A1249,"")</f>
        <v>82</v>
      </c>
      <c r="N1249" s="2" t="str">
        <f aca="false">IF(H1249=1,B1249,"")</f>
        <v/>
      </c>
      <c r="O1249" s="2" t="str">
        <f aca="false">IF(I1249=1,C1249,"")</f>
        <v/>
      </c>
      <c r="P1249" s="2" t="str">
        <f aca="false">IF(J1249=1,D1249,"")</f>
        <v/>
      </c>
      <c r="Q1249" s="2" t="n">
        <f aca="false">IF(K1249=1,E1249,"")</f>
        <v>23</v>
      </c>
      <c r="R1249" s="2" t="n">
        <f aca="false">IF(L1249=1,F1249,"")</f>
        <v>10</v>
      </c>
      <c r="S1249" s="3" t="str">
        <f aca="false">IF(G1249&gt;1,A1249,"")</f>
        <v/>
      </c>
      <c r="T1249" s="3" t="n">
        <f aca="false">IF(H1249&gt;1,B1249,"")</f>
        <v>45</v>
      </c>
      <c r="U1249" s="3" t="n">
        <f aca="false">IF(I1249&gt;1,C1249,"")</f>
        <v>45</v>
      </c>
      <c r="V1249" s="3" t="n">
        <f aca="false">IF(J1249&gt;1,D1249,"")</f>
        <v>45</v>
      </c>
      <c r="W1249" s="3" t="str">
        <f aca="false">IF(K1249&gt;1,E1249,"")</f>
        <v/>
      </c>
      <c r="X1249" s="3" t="str">
        <f aca="false">IF(L1249&gt;1,F1249,"")</f>
        <v/>
      </c>
      <c r="Y1249" s="4" t="n">
        <f aca="false">IF(AVERAGE(M1249:R1249)&gt;AVERAGE(S1249:X1249),1,0)</f>
        <v>0</v>
      </c>
      <c r="AA1249" s="0" t="n">
        <f aca="false">IF(AVERAGE(M1249:R1249)&lt;AVERAGE(S1249:X1249),1,0)</f>
        <v>1</v>
      </c>
      <c r="AC1249" s="0" t="n">
        <f aca="false">IF(AVERAGE(M1249:R1249)=AVERAGE(S1249:X1249),1,0)</f>
        <v>0</v>
      </c>
    </row>
    <row r="1250" customFormat="false" ht="15" hidden="false" customHeight="false" outlineLevel="0" collapsed="false">
      <c r="A1250" s="0" t="n">
        <v>70</v>
      </c>
      <c r="B1250" s="0" t="n">
        <v>13</v>
      </c>
      <c r="C1250" s="0" t="n">
        <v>14</v>
      </c>
      <c r="D1250" s="0" t="n">
        <v>23</v>
      </c>
      <c r="E1250" s="0" t="n">
        <v>13</v>
      </c>
      <c r="F1250" s="0" t="n">
        <v>13</v>
      </c>
      <c r="G1250" s="1" t="n">
        <f aca="false">COUNTIF($A1250:$F1250,A1250)</f>
        <v>1</v>
      </c>
      <c r="H1250" s="1" t="n">
        <f aca="false">COUNTIF($A1250:$F1250,B1250)</f>
        <v>3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3</v>
      </c>
      <c r="L1250" s="1" t="n">
        <f aca="false">COUNTIF($A1250:$F1250,F1250)</f>
        <v>3</v>
      </c>
      <c r="M1250" s="2" t="n">
        <f aca="false">IF(G1250=1,A1250,"")</f>
        <v>70</v>
      </c>
      <c r="N1250" s="2" t="str">
        <f aca="false">IF(H1250=1,B1250,"")</f>
        <v/>
      </c>
      <c r="O1250" s="2" t="n">
        <f aca="false">IF(I1250=1,C1250,"")</f>
        <v>14</v>
      </c>
      <c r="P1250" s="2" t="n">
        <f aca="false">IF(J1250=1,D1250,"")</f>
        <v>23</v>
      </c>
      <c r="Q1250" s="2" t="str">
        <f aca="false">IF(K1250=1,E1250,"")</f>
        <v/>
      </c>
      <c r="R1250" s="2" t="str">
        <f aca="false">IF(L1250=1,F1250,"")</f>
        <v/>
      </c>
      <c r="S1250" s="3" t="str">
        <f aca="false">IF(G1250&gt;1,A1250,"")</f>
        <v/>
      </c>
      <c r="T1250" s="3" t="n">
        <f aca="false">IF(H1250&gt;1,B1250,"")</f>
        <v>13</v>
      </c>
      <c r="U1250" s="3" t="str">
        <f aca="false">IF(I1250&gt;1,C1250,"")</f>
        <v/>
      </c>
      <c r="V1250" s="3" t="str">
        <f aca="false">IF(J1250&gt;1,D1250,"")</f>
        <v/>
      </c>
      <c r="W1250" s="3" t="n">
        <f aca="false">IF(K1250&gt;1,E1250,"")</f>
        <v>13</v>
      </c>
      <c r="X1250" s="3" t="n">
        <f aca="false">IF(L1250&gt;1,F1250,"")</f>
        <v>13</v>
      </c>
      <c r="Y1250" s="4" t="n">
        <f aca="false">IF(AVERAGE(M1250:R1250)&gt;AVERAGE(S1250:X1250),1,0)</f>
        <v>1</v>
      </c>
      <c r="AA1250" s="0" t="n">
        <f aca="false">IF(AVERAGE(M1250:R1250)&lt;AVERAGE(S1250:X1250),1,0)</f>
        <v>0</v>
      </c>
      <c r="AC1250" s="0" t="n">
        <f aca="false">IF(AVERAGE(M1250:R1250)=AVERAGE(S1250:X1250),1,0)</f>
        <v>0</v>
      </c>
    </row>
    <row r="1251" customFormat="false" ht="15" hidden="false" customHeight="false" outlineLevel="0" collapsed="false">
      <c r="A1251" s="0" t="n">
        <v>64</v>
      </c>
      <c r="B1251" s="0" t="n">
        <v>64</v>
      </c>
      <c r="C1251" s="0" t="n">
        <v>13</v>
      </c>
      <c r="D1251" s="0" t="n">
        <v>13</v>
      </c>
      <c r="E1251" s="0" t="n">
        <v>41</v>
      </c>
      <c r="F1251" s="0" t="n">
        <v>64</v>
      </c>
      <c r="G1251" s="1" t="n">
        <f aca="false">COUNTIF($A1251:$F1251,A1251)</f>
        <v>3</v>
      </c>
      <c r="H1251" s="1" t="n">
        <f aca="false">COUNTIF($A1251:$F1251,B1251)</f>
        <v>3</v>
      </c>
      <c r="I1251" s="1" t="n">
        <f aca="false">COUNTIF($A1251:$F1251,C1251)</f>
        <v>2</v>
      </c>
      <c r="J1251" s="1" t="n">
        <f aca="false">COUNTIF($A1251:$F1251,D1251)</f>
        <v>2</v>
      </c>
      <c r="K1251" s="1" t="n">
        <f aca="false">COUNTIF($A1251:$F1251,E1251)</f>
        <v>1</v>
      </c>
      <c r="L1251" s="1" t="n">
        <f aca="false">COUNTIF($A1251:$F1251,F1251)</f>
        <v>3</v>
      </c>
      <c r="M1251" s="2" t="str">
        <f aca="false">IF(G1251=1,A1251,"")</f>
        <v/>
      </c>
      <c r="N1251" s="2" t="str">
        <f aca="false">IF(H1251=1,B1251,"")</f>
        <v/>
      </c>
      <c r="O1251" s="2" t="str">
        <f aca="false">IF(I1251=1,C1251,"")</f>
        <v/>
      </c>
      <c r="P1251" s="2" t="str">
        <f aca="false">IF(J1251=1,D1251,"")</f>
        <v/>
      </c>
      <c r="Q1251" s="2" t="n">
        <f aca="false">IF(K1251=1,E1251,"")</f>
        <v>41</v>
      </c>
      <c r="R1251" s="2" t="str">
        <f aca="false">IF(L1251=1,F1251,"")</f>
        <v/>
      </c>
      <c r="S1251" s="3" t="n">
        <f aca="false">IF(G1251&gt;1,A1251,"")</f>
        <v>64</v>
      </c>
      <c r="T1251" s="3" t="n">
        <f aca="false">IF(H1251&gt;1,B1251,"")</f>
        <v>64</v>
      </c>
      <c r="U1251" s="3" t="n">
        <f aca="false">IF(I1251&gt;1,C1251,"")</f>
        <v>13</v>
      </c>
      <c r="V1251" s="3" t="n">
        <f aca="false">IF(J1251&gt;1,D1251,"")</f>
        <v>13</v>
      </c>
      <c r="W1251" s="3" t="str">
        <f aca="false">IF(K1251&gt;1,E1251,"")</f>
        <v/>
      </c>
      <c r="X1251" s="3" t="n">
        <f aca="false">IF(L1251&gt;1,F1251,"")</f>
        <v>64</v>
      </c>
      <c r="Y1251" s="4" t="n">
        <f aca="false">IF(AVERAGE(M1251:R1251)&gt;AVERAGE(S1251:X1251),1,0)</f>
        <v>0</v>
      </c>
      <c r="AA1251" s="0" t="n">
        <f aca="false">IF(AVERAGE(M1251:R1251)&lt;AVERAGE(S1251:X1251),1,0)</f>
        <v>1</v>
      </c>
      <c r="AC1251" s="0" t="n">
        <f aca="false">IF(AVERAGE(M1251:R1251)=AVERAGE(S1251:X1251),1,0)</f>
        <v>0</v>
      </c>
    </row>
    <row r="1252" customFormat="false" ht="15" hidden="false" customHeight="false" outlineLevel="0" collapsed="false">
      <c r="A1252" s="0" t="n">
        <v>61</v>
      </c>
      <c r="B1252" s="0" t="n">
        <v>61</v>
      </c>
      <c r="C1252" s="0" t="n">
        <v>54</v>
      </c>
      <c r="D1252" s="0" t="n">
        <v>91</v>
      </c>
      <c r="E1252" s="0" t="n">
        <v>93</v>
      </c>
      <c r="F1252" s="0" t="n">
        <v>96</v>
      </c>
      <c r="G1252" s="1" t="n">
        <f aca="false">COUNTIF($A1252:$F1252,A1252)</f>
        <v>2</v>
      </c>
      <c r="H1252" s="1" t="n">
        <f aca="false">COUNTIF($A1252:$F1252,B1252)</f>
        <v>2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1</v>
      </c>
      <c r="L1252" s="1" t="n">
        <f aca="false">COUNTIF($A1252:$F1252,F1252)</f>
        <v>1</v>
      </c>
      <c r="M1252" s="2" t="str">
        <f aca="false">IF(G1252=1,A1252,"")</f>
        <v/>
      </c>
      <c r="N1252" s="2" t="str">
        <f aca="false">IF(H1252=1,B1252,"")</f>
        <v/>
      </c>
      <c r="O1252" s="2" t="n">
        <f aca="false">IF(I1252=1,C1252,"")</f>
        <v>54</v>
      </c>
      <c r="P1252" s="2" t="n">
        <f aca="false">IF(J1252=1,D1252,"")</f>
        <v>91</v>
      </c>
      <c r="Q1252" s="2" t="n">
        <f aca="false">IF(K1252=1,E1252,"")</f>
        <v>93</v>
      </c>
      <c r="R1252" s="2" t="n">
        <f aca="false">IF(L1252=1,F1252,"")</f>
        <v>96</v>
      </c>
      <c r="S1252" s="3" t="n">
        <f aca="false">IF(G1252&gt;1,A1252,"")</f>
        <v>61</v>
      </c>
      <c r="T1252" s="3" t="n">
        <f aca="false">IF(H1252&gt;1,B1252,"")</f>
        <v>61</v>
      </c>
      <c r="U1252" s="3" t="str">
        <f aca="false">IF(I1252&gt;1,C1252,"")</f>
        <v/>
      </c>
      <c r="V1252" s="3" t="str">
        <f aca="false">IF(J1252&gt;1,D1252,"")</f>
        <v/>
      </c>
      <c r="W1252" s="3" t="str">
        <f aca="false">IF(K1252&gt;1,E1252,"")</f>
        <v/>
      </c>
      <c r="X1252" s="3" t="str">
        <f aca="false">IF(L1252&gt;1,F1252,"")</f>
        <v/>
      </c>
      <c r="Y1252" s="4" t="n">
        <f aca="false">IF(AVERAGE(M1252:R1252)&gt;AVERAGE(S1252:X1252),1,0)</f>
        <v>1</v>
      </c>
      <c r="AA1252" s="0" t="n">
        <f aca="false">IF(AVERAGE(M1252:R1252)&lt;AVERAGE(S1252:X1252),1,0)</f>
        <v>0</v>
      </c>
      <c r="AC1252" s="0" t="n">
        <f aca="false">IF(AVERAGE(M1252:R1252)=AVERAGE(S1252:X1252),1,0)</f>
        <v>0</v>
      </c>
    </row>
    <row r="1253" customFormat="false" ht="15" hidden="false" customHeight="false" outlineLevel="0" collapsed="false">
      <c r="A1253" s="0" t="n">
        <v>13</v>
      </c>
      <c r="B1253" s="0" t="n">
        <v>88</v>
      </c>
      <c r="C1253" s="0" t="n">
        <v>63</v>
      </c>
      <c r="D1253" s="0" t="n">
        <v>83</v>
      </c>
      <c r="E1253" s="0" t="n">
        <v>83</v>
      </c>
      <c r="F1253" s="0" t="n">
        <v>70</v>
      </c>
      <c r="G1253" s="1" t="n">
        <f aca="false">COUNTIF($A1253:$F1253,A1253)</f>
        <v>1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2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G1253=1,A1253,"")</f>
        <v>13</v>
      </c>
      <c r="N1253" s="2" t="n">
        <f aca="false">IF(H1253=1,B1253,"")</f>
        <v>88</v>
      </c>
      <c r="O1253" s="2" t="n">
        <f aca="false">IF(I1253=1,C1253,"")</f>
        <v>63</v>
      </c>
      <c r="P1253" s="2" t="str">
        <f aca="false">IF(J1253=1,D1253,"")</f>
        <v/>
      </c>
      <c r="Q1253" s="2" t="str">
        <f aca="false">IF(K1253=1,E1253,"")</f>
        <v/>
      </c>
      <c r="R1253" s="2" t="n">
        <f aca="false">IF(L1253=1,F1253,"")</f>
        <v>70</v>
      </c>
      <c r="S1253" s="3" t="str">
        <f aca="false">IF(G1253&gt;1,A1253,"")</f>
        <v/>
      </c>
      <c r="T1253" s="3" t="str">
        <f aca="false">IF(H1253&gt;1,B1253,"")</f>
        <v/>
      </c>
      <c r="U1253" s="3" t="str">
        <f aca="false">IF(I1253&gt;1,C1253,"")</f>
        <v/>
      </c>
      <c r="V1253" s="3" t="n">
        <f aca="false">IF(J1253&gt;1,D1253,"")</f>
        <v>83</v>
      </c>
      <c r="W1253" s="3" t="n">
        <f aca="false">IF(K1253&gt;1,E1253,"")</f>
        <v>83</v>
      </c>
      <c r="X1253" s="3" t="str">
        <f aca="false">IF(L1253&gt;1,F1253,"")</f>
        <v/>
      </c>
      <c r="Y1253" s="4" t="n">
        <f aca="false">IF(AVERAGE(M1253:R1253)&gt;AVERAGE(S1253:X1253),1,0)</f>
        <v>0</v>
      </c>
      <c r="AA1253" s="0" t="n">
        <f aca="false">IF(AVERAGE(M1253:R1253)&lt;AVERAGE(S1253:X1253),1,0)</f>
        <v>1</v>
      </c>
      <c r="AC1253" s="0" t="n">
        <f aca="false">IF(AVERAGE(M1253:R1253)=AVERAGE(S1253:X1253),1,0)</f>
        <v>0</v>
      </c>
    </row>
    <row r="1254" customFormat="false" ht="15" hidden="false" customHeight="false" outlineLevel="0" collapsed="false">
      <c r="A1254" s="0" t="n">
        <v>11</v>
      </c>
      <c r="B1254" s="0" t="n">
        <v>91</v>
      </c>
      <c r="C1254" s="0" t="n">
        <v>73</v>
      </c>
      <c r="D1254" s="0" t="n">
        <v>11</v>
      </c>
      <c r="E1254" s="0" t="n">
        <v>89</v>
      </c>
      <c r="F1254" s="0" t="n">
        <v>11</v>
      </c>
      <c r="G1254" s="1" t="n">
        <f aca="false">COUNTIF($A1254:$F1254,A1254)</f>
        <v>3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3</v>
      </c>
      <c r="K1254" s="1" t="n">
        <f aca="false">COUNTIF($A1254:$F1254,E1254)</f>
        <v>1</v>
      </c>
      <c r="L1254" s="1" t="n">
        <f aca="false">COUNTIF($A1254:$F1254,F1254)</f>
        <v>3</v>
      </c>
      <c r="M1254" s="2" t="str">
        <f aca="false">IF(G1254=1,A1254,"")</f>
        <v/>
      </c>
      <c r="N1254" s="2" t="n">
        <f aca="false">IF(H1254=1,B1254,"")</f>
        <v>91</v>
      </c>
      <c r="O1254" s="2" t="n">
        <f aca="false">IF(I1254=1,C1254,"")</f>
        <v>73</v>
      </c>
      <c r="P1254" s="2" t="str">
        <f aca="false">IF(J1254=1,D1254,"")</f>
        <v/>
      </c>
      <c r="Q1254" s="2" t="n">
        <f aca="false">IF(K1254=1,E1254,"")</f>
        <v>89</v>
      </c>
      <c r="R1254" s="2" t="str">
        <f aca="false">IF(L1254=1,F1254,"")</f>
        <v/>
      </c>
      <c r="S1254" s="3" t="n">
        <f aca="false">IF(G1254&gt;1,A1254,"")</f>
        <v>11</v>
      </c>
      <c r="T1254" s="3" t="str">
        <f aca="false">IF(H1254&gt;1,B1254,"")</f>
        <v/>
      </c>
      <c r="U1254" s="3" t="str">
        <f aca="false">IF(I1254&gt;1,C1254,"")</f>
        <v/>
      </c>
      <c r="V1254" s="3" t="n">
        <f aca="false">IF(J1254&gt;1,D1254,"")</f>
        <v>11</v>
      </c>
      <c r="W1254" s="3" t="str">
        <f aca="false">IF(K1254&gt;1,E1254,"")</f>
        <v/>
      </c>
      <c r="X1254" s="3" t="n">
        <f aca="false">IF(L1254&gt;1,F1254,"")</f>
        <v>11</v>
      </c>
      <c r="Y1254" s="4" t="n">
        <f aca="false">IF(AVERAGE(M1254:R1254)&gt;AVERAGE(S1254:X1254),1,0)</f>
        <v>1</v>
      </c>
      <c r="AA1254" s="0" t="n">
        <f aca="false">IF(AVERAGE(M1254:R1254)&lt;AVERAGE(S1254:X1254),1,0)</f>
        <v>0</v>
      </c>
      <c r="AC1254" s="0" t="n">
        <f aca="false">IF(AVERAGE(M1254:R1254)=AVERAGE(S1254:X1254),1,0)</f>
        <v>0</v>
      </c>
    </row>
    <row r="1255" customFormat="false" ht="15" hidden="false" customHeight="false" outlineLevel="0" collapsed="false">
      <c r="A1255" s="0" t="n">
        <v>72</v>
      </c>
      <c r="B1255" s="0" t="n">
        <v>68</v>
      </c>
      <c r="C1255" s="0" t="n">
        <v>72</v>
      </c>
      <c r="D1255" s="0" t="n">
        <v>68</v>
      </c>
      <c r="E1255" s="0" t="n">
        <v>65</v>
      </c>
      <c r="F1255" s="0" t="n">
        <v>65</v>
      </c>
      <c r="G1255" s="1" t="n">
        <f aca="false">COUNTIF($A1255:$F1255,A1255)</f>
        <v>2</v>
      </c>
      <c r="H1255" s="1" t="n">
        <f aca="false">COUNTIF($A1255:$F1255,B1255)</f>
        <v>2</v>
      </c>
      <c r="I1255" s="1" t="n">
        <f aca="false">COUNTIF($A1255:$F1255,C1255)</f>
        <v>2</v>
      </c>
      <c r="J1255" s="1" t="n">
        <f aca="false">COUNTIF($A1255:$F1255,D1255)</f>
        <v>2</v>
      </c>
      <c r="K1255" s="1" t="n">
        <f aca="false">COUNTIF($A1255:$F1255,E1255)</f>
        <v>2</v>
      </c>
      <c r="L1255" s="1" t="n">
        <f aca="false">COUNTIF($A1255:$F1255,F1255)</f>
        <v>2</v>
      </c>
      <c r="M1255" s="2" t="str">
        <f aca="false">IF(G1255=1,A1255,"")</f>
        <v/>
      </c>
      <c r="N1255" s="2" t="str">
        <f aca="false">IF(H1255=1,B1255,"")</f>
        <v/>
      </c>
      <c r="O1255" s="2" t="str">
        <f aca="false">IF(I1255=1,C1255,"")</f>
        <v/>
      </c>
      <c r="P1255" s="2" t="str">
        <f aca="false">IF(J1255=1,D1255,"")</f>
        <v/>
      </c>
      <c r="Q1255" s="2" t="str">
        <f aca="false">IF(K1255=1,E1255,"")</f>
        <v/>
      </c>
      <c r="R1255" s="2" t="str">
        <f aca="false">IF(L1255=1,F1255,"")</f>
        <v/>
      </c>
      <c r="S1255" s="3" t="n">
        <f aca="false">IF(G1255&gt;1,A1255,"")</f>
        <v>72</v>
      </c>
      <c r="T1255" s="3" t="n">
        <f aca="false">IF(H1255&gt;1,B1255,"")</f>
        <v>68</v>
      </c>
      <c r="U1255" s="3" t="n">
        <f aca="false">IF(I1255&gt;1,C1255,"")</f>
        <v>72</v>
      </c>
      <c r="V1255" s="3" t="n">
        <f aca="false">IF(J1255&gt;1,D1255,"")</f>
        <v>68</v>
      </c>
      <c r="W1255" s="3" t="n">
        <f aca="false">IF(K1255&gt;1,E1255,"")</f>
        <v>65</v>
      </c>
      <c r="X1255" s="3" t="n">
        <f aca="false">IF(L1255&gt;1,F1255,"")</f>
        <v>65</v>
      </c>
      <c r="Y1255" s="4" t="e">
        <f aca="false">IF(AVERAGE(M1255:R1255)&gt;AVERAGE(S1255:X1255),1,0)</f>
        <v>#DIV/0!</v>
      </c>
      <c r="AA1255" s="0" t="e">
        <f aca="false">IF(AVERAGE(M1255:R1255)&lt;AVERAGE(S1255:X1255),1,0)</f>
        <v>#DIV/0!</v>
      </c>
      <c r="AC1255" s="0" t="e">
        <f aca="false">IF(AVERAGE(M1255:R1255)=AVERAGE(S1255:X1255),1,0)</f>
        <v>#DIV/0!</v>
      </c>
    </row>
    <row r="1256" customFormat="false" ht="15" hidden="false" customHeight="false" outlineLevel="0" collapsed="false">
      <c r="A1256" s="0" t="n">
        <v>73</v>
      </c>
      <c r="B1256" s="0" t="n">
        <v>18</v>
      </c>
      <c r="C1256" s="0" t="n">
        <v>18</v>
      </c>
      <c r="D1256" s="0" t="n">
        <v>18</v>
      </c>
      <c r="E1256" s="0" t="n">
        <v>63</v>
      </c>
      <c r="F1256" s="0" t="n">
        <v>29</v>
      </c>
      <c r="G1256" s="1" t="n">
        <f aca="false">COUNTIF($A1256:$F1256,A1256)</f>
        <v>1</v>
      </c>
      <c r="H1256" s="1" t="n">
        <f aca="false">COUNTIF($A1256:$F1256,B1256)</f>
        <v>3</v>
      </c>
      <c r="I1256" s="1" t="n">
        <f aca="false">COUNTIF($A1256:$F1256,C1256)</f>
        <v>3</v>
      </c>
      <c r="J1256" s="1" t="n">
        <f aca="false">COUNTIF($A1256:$F1256,D1256)</f>
        <v>3</v>
      </c>
      <c r="K1256" s="1" t="n">
        <f aca="false">COUNTIF($A1256:$F1256,E1256)</f>
        <v>1</v>
      </c>
      <c r="L1256" s="1" t="n">
        <f aca="false">COUNTIF($A1256:$F1256,F1256)</f>
        <v>1</v>
      </c>
      <c r="M1256" s="2" t="n">
        <f aca="false">IF(G1256=1,A1256,"")</f>
        <v>73</v>
      </c>
      <c r="N1256" s="2" t="str">
        <f aca="false">IF(H1256=1,B1256,"")</f>
        <v/>
      </c>
      <c r="O1256" s="2" t="str">
        <f aca="false">IF(I1256=1,C1256,"")</f>
        <v/>
      </c>
      <c r="P1256" s="2" t="str">
        <f aca="false">IF(J1256=1,D1256,"")</f>
        <v/>
      </c>
      <c r="Q1256" s="2" t="n">
        <f aca="false">IF(K1256=1,E1256,"")</f>
        <v>63</v>
      </c>
      <c r="R1256" s="2" t="n">
        <f aca="false">IF(L1256=1,F1256,"")</f>
        <v>29</v>
      </c>
      <c r="S1256" s="3" t="str">
        <f aca="false">IF(G1256&gt;1,A1256,"")</f>
        <v/>
      </c>
      <c r="T1256" s="3" t="n">
        <f aca="false">IF(H1256&gt;1,B1256,"")</f>
        <v>18</v>
      </c>
      <c r="U1256" s="3" t="n">
        <f aca="false">IF(I1256&gt;1,C1256,"")</f>
        <v>18</v>
      </c>
      <c r="V1256" s="3" t="n">
        <f aca="false">IF(J1256&gt;1,D1256,"")</f>
        <v>18</v>
      </c>
      <c r="W1256" s="3" t="str">
        <f aca="false">IF(K1256&gt;1,E1256,"")</f>
        <v/>
      </c>
      <c r="X1256" s="3" t="str">
        <f aca="false">IF(L1256&gt;1,F1256,"")</f>
        <v/>
      </c>
      <c r="Y1256" s="4" t="n">
        <f aca="false">IF(AVERAGE(M1256:R1256)&gt;AVERAGE(S1256:X1256),1,0)</f>
        <v>1</v>
      </c>
      <c r="AA1256" s="0" t="n">
        <f aca="false">IF(AVERAGE(M1256:R1256)&lt;AVERAGE(S1256:X1256),1,0)</f>
        <v>0</v>
      </c>
      <c r="AC1256" s="0" t="n">
        <f aca="false">IF(AVERAGE(M1256:R1256)=AVERAGE(S1256:X1256),1,0)</f>
        <v>0</v>
      </c>
    </row>
    <row r="1257" customFormat="false" ht="15" hidden="false" customHeight="false" outlineLevel="0" collapsed="false">
      <c r="A1257" s="0" t="n">
        <v>59</v>
      </c>
      <c r="B1257" s="0" t="n">
        <v>67</v>
      </c>
      <c r="C1257" s="0" t="n">
        <v>54</v>
      </c>
      <c r="D1257" s="0" t="n">
        <v>46</v>
      </c>
      <c r="E1257" s="0" t="n">
        <v>59</v>
      </c>
      <c r="F1257" s="0" t="n">
        <v>59</v>
      </c>
      <c r="G1257" s="1" t="n">
        <f aca="false">COUNTIF($A1257:$F1257,A1257)</f>
        <v>3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3</v>
      </c>
      <c r="L1257" s="1" t="n">
        <f aca="false">COUNTIF($A1257:$F1257,F1257)</f>
        <v>3</v>
      </c>
      <c r="M1257" s="2" t="str">
        <f aca="false">IF(G1257=1,A1257,"")</f>
        <v/>
      </c>
      <c r="N1257" s="2" t="n">
        <f aca="false">IF(H1257=1,B1257,"")</f>
        <v>67</v>
      </c>
      <c r="O1257" s="2" t="n">
        <f aca="false">IF(I1257=1,C1257,"")</f>
        <v>54</v>
      </c>
      <c r="P1257" s="2" t="n">
        <f aca="false">IF(J1257=1,D1257,"")</f>
        <v>46</v>
      </c>
      <c r="Q1257" s="2" t="str">
        <f aca="false">IF(K1257=1,E1257,"")</f>
        <v/>
      </c>
      <c r="R1257" s="2" t="str">
        <f aca="false">IF(L1257=1,F1257,"")</f>
        <v/>
      </c>
      <c r="S1257" s="3" t="n">
        <f aca="false">IF(G1257&gt;1,A1257,"")</f>
        <v>59</v>
      </c>
      <c r="T1257" s="3" t="str">
        <f aca="false">IF(H1257&gt;1,B1257,"")</f>
        <v/>
      </c>
      <c r="U1257" s="3" t="str">
        <f aca="false">IF(I1257&gt;1,C1257,"")</f>
        <v/>
      </c>
      <c r="V1257" s="3" t="str">
        <f aca="false">IF(J1257&gt;1,D1257,"")</f>
        <v/>
      </c>
      <c r="W1257" s="3" t="n">
        <f aca="false">IF(K1257&gt;1,E1257,"")</f>
        <v>59</v>
      </c>
      <c r="X1257" s="3" t="n">
        <f aca="false">IF(L1257&gt;1,F1257,"")</f>
        <v>59</v>
      </c>
      <c r="Y1257" s="4" t="n">
        <f aca="false">IF(AVERAGE(M1257:R1257)&gt;AVERAGE(S1257:X1257),1,0)</f>
        <v>0</v>
      </c>
      <c r="AA1257" s="0" t="n">
        <f aca="false">IF(AVERAGE(M1257:R1257)&lt;AVERAGE(S1257:X1257),1,0)</f>
        <v>1</v>
      </c>
      <c r="AC1257" s="0" t="n">
        <f aca="false">IF(AVERAGE(M1257:R1257)=AVERAGE(S1257:X1257),1,0)</f>
        <v>0</v>
      </c>
    </row>
    <row r="1258" customFormat="false" ht="15" hidden="false" customHeight="false" outlineLevel="0" collapsed="false">
      <c r="A1258" s="0" t="n">
        <v>29</v>
      </c>
      <c r="B1258" s="0" t="n">
        <v>28</v>
      </c>
      <c r="C1258" s="0" t="n">
        <v>67</v>
      </c>
      <c r="D1258" s="0" t="n">
        <v>84</v>
      </c>
      <c r="E1258" s="0" t="n">
        <v>27</v>
      </c>
      <c r="F1258" s="0" t="n">
        <v>22</v>
      </c>
      <c r="G1258" s="1" t="n">
        <f aca="false">COUNTIF($A1258:$F1258,A1258)</f>
        <v>1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1</v>
      </c>
      <c r="L1258" s="1" t="n">
        <f aca="false">COUNTIF($A1258:$F1258,F1258)</f>
        <v>1</v>
      </c>
      <c r="M1258" s="2" t="n">
        <f aca="false">IF(G1258=1,A1258,"")</f>
        <v>29</v>
      </c>
      <c r="N1258" s="2" t="n">
        <f aca="false">IF(H1258=1,B1258,"")</f>
        <v>28</v>
      </c>
      <c r="O1258" s="2" t="n">
        <f aca="false">IF(I1258=1,C1258,"")</f>
        <v>67</v>
      </c>
      <c r="P1258" s="2" t="n">
        <f aca="false">IF(J1258=1,D1258,"")</f>
        <v>84</v>
      </c>
      <c r="Q1258" s="2" t="n">
        <f aca="false">IF(K1258=1,E1258,"")</f>
        <v>27</v>
      </c>
      <c r="R1258" s="2" t="n">
        <f aca="false">IF(L1258=1,F1258,"")</f>
        <v>22</v>
      </c>
      <c r="S1258" s="3" t="str">
        <f aca="false">IF(G1258&gt;1,A1258,"")</f>
        <v/>
      </c>
      <c r="T1258" s="3" t="str">
        <f aca="false">IF(H1258&gt;1,B1258,"")</f>
        <v/>
      </c>
      <c r="U1258" s="3" t="str">
        <f aca="false">IF(I1258&gt;1,C1258,"")</f>
        <v/>
      </c>
      <c r="V1258" s="3" t="str">
        <f aca="false">IF(J1258&gt;1,D1258,"")</f>
        <v/>
      </c>
      <c r="W1258" s="3" t="str">
        <f aca="false">IF(K1258&gt;1,E1258,"")</f>
        <v/>
      </c>
      <c r="X1258" s="3" t="str">
        <f aca="false">IF(L1258&gt;1,F1258,"")</f>
        <v/>
      </c>
      <c r="Y1258" s="4" t="e">
        <f aca="false">IF(AVERAGE(M1258:R1258)&gt;AVERAGE(S1258:X1258),1,0)</f>
        <v>#DIV/0!</v>
      </c>
      <c r="AA1258" s="0" t="e">
        <f aca="false">IF(AVERAGE(M1258:R1258)&lt;AVERAGE(S1258:X1258),1,0)</f>
        <v>#DIV/0!</v>
      </c>
      <c r="AC1258" s="0" t="e">
        <f aca="false">IF(AVERAGE(M1258:R1258)=AVERAGE(S1258:X1258),1,0)</f>
        <v>#DIV/0!</v>
      </c>
    </row>
    <row r="1259" customFormat="false" ht="15" hidden="false" customHeight="false" outlineLevel="0" collapsed="false">
      <c r="A1259" s="0" t="n">
        <v>64</v>
      </c>
      <c r="B1259" s="0" t="n">
        <v>40</v>
      </c>
      <c r="C1259" s="0" t="n">
        <v>94</v>
      </c>
      <c r="D1259" s="0" t="n">
        <v>40</v>
      </c>
      <c r="E1259" s="0" t="n">
        <v>64</v>
      </c>
      <c r="F1259" s="0" t="n">
        <v>94</v>
      </c>
      <c r="G1259" s="1" t="n">
        <f aca="false">COUNTIF($A1259:$F1259,A1259)</f>
        <v>2</v>
      </c>
      <c r="H1259" s="1" t="n">
        <f aca="false">COUNTIF($A1259:$F1259,B1259)</f>
        <v>2</v>
      </c>
      <c r="I1259" s="1" t="n">
        <f aca="false">COUNTIF($A1259:$F1259,C1259)</f>
        <v>2</v>
      </c>
      <c r="J1259" s="1" t="n">
        <f aca="false">COUNTIF($A1259:$F1259,D1259)</f>
        <v>2</v>
      </c>
      <c r="K1259" s="1" t="n">
        <f aca="false">COUNTIF($A1259:$F1259,E1259)</f>
        <v>2</v>
      </c>
      <c r="L1259" s="1" t="n">
        <f aca="false">COUNTIF($A1259:$F1259,F1259)</f>
        <v>2</v>
      </c>
      <c r="M1259" s="2" t="str">
        <f aca="false">IF(G1259=1,A1259,"")</f>
        <v/>
      </c>
      <c r="N1259" s="2" t="str">
        <f aca="false">IF(H1259=1,B1259,"")</f>
        <v/>
      </c>
      <c r="O1259" s="2" t="str">
        <f aca="false">IF(I1259=1,C1259,"")</f>
        <v/>
      </c>
      <c r="P1259" s="2" t="str">
        <f aca="false">IF(J1259=1,D1259,"")</f>
        <v/>
      </c>
      <c r="Q1259" s="2" t="str">
        <f aca="false">IF(K1259=1,E1259,"")</f>
        <v/>
      </c>
      <c r="R1259" s="2" t="str">
        <f aca="false">IF(L1259=1,F1259,"")</f>
        <v/>
      </c>
      <c r="S1259" s="3" t="n">
        <f aca="false">IF(G1259&gt;1,A1259,"")</f>
        <v>64</v>
      </c>
      <c r="T1259" s="3" t="n">
        <f aca="false">IF(H1259&gt;1,B1259,"")</f>
        <v>40</v>
      </c>
      <c r="U1259" s="3" t="n">
        <f aca="false">IF(I1259&gt;1,C1259,"")</f>
        <v>94</v>
      </c>
      <c r="V1259" s="3" t="n">
        <f aca="false">IF(J1259&gt;1,D1259,"")</f>
        <v>40</v>
      </c>
      <c r="W1259" s="3" t="n">
        <f aca="false">IF(K1259&gt;1,E1259,"")</f>
        <v>64</v>
      </c>
      <c r="X1259" s="3" t="n">
        <f aca="false">IF(L1259&gt;1,F1259,"")</f>
        <v>94</v>
      </c>
      <c r="Y1259" s="4" t="e">
        <f aca="false">IF(AVERAGE(M1259:R1259)&gt;AVERAGE(S1259:X1259),1,0)</f>
        <v>#DIV/0!</v>
      </c>
      <c r="AA1259" s="0" t="e">
        <f aca="false">IF(AVERAGE(M1259:R1259)&lt;AVERAGE(S1259:X1259),1,0)</f>
        <v>#DIV/0!</v>
      </c>
      <c r="AC1259" s="0" t="e">
        <f aca="false">IF(AVERAGE(M1259:R1259)=AVERAGE(S1259:X1259),1,0)</f>
        <v>#DIV/0!</v>
      </c>
    </row>
    <row r="1260" customFormat="false" ht="15" hidden="false" customHeight="false" outlineLevel="0" collapsed="false">
      <c r="A1260" s="0" t="n">
        <v>14</v>
      </c>
      <c r="B1260" s="0" t="n">
        <v>23</v>
      </c>
      <c r="C1260" s="0" t="n">
        <v>14</v>
      </c>
      <c r="D1260" s="0" t="n">
        <v>85</v>
      </c>
      <c r="E1260" s="0" t="n">
        <v>85</v>
      </c>
      <c r="F1260" s="0" t="n">
        <v>23</v>
      </c>
      <c r="G1260" s="1" t="n">
        <f aca="false">COUNTIF($A1260:$F1260,A1260)</f>
        <v>2</v>
      </c>
      <c r="H1260" s="1" t="n">
        <f aca="false">COUNTIF($A1260:$F1260,B1260)</f>
        <v>2</v>
      </c>
      <c r="I1260" s="1" t="n">
        <f aca="false">COUNTIF($A1260:$F1260,C1260)</f>
        <v>2</v>
      </c>
      <c r="J1260" s="1" t="n">
        <f aca="false">COUNTIF($A1260:$F1260,D1260)</f>
        <v>2</v>
      </c>
      <c r="K1260" s="1" t="n">
        <f aca="false">COUNTIF($A1260:$F1260,E1260)</f>
        <v>2</v>
      </c>
      <c r="L1260" s="1" t="n">
        <f aca="false">COUNTIF($A1260:$F1260,F1260)</f>
        <v>2</v>
      </c>
      <c r="M1260" s="2" t="str">
        <f aca="false">IF(G1260=1,A1260,"")</f>
        <v/>
      </c>
      <c r="N1260" s="2" t="str">
        <f aca="false">IF(H1260=1,B1260,"")</f>
        <v/>
      </c>
      <c r="O1260" s="2" t="str">
        <f aca="false">IF(I1260=1,C1260,"")</f>
        <v/>
      </c>
      <c r="P1260" s="2" t="str">
        <f aca="false">IF(J1260=1,D1260,"")</f>
        <v/>
      </c>
      <c r="Q1260" s="2" t="str">
        <f aca="false">IF(K1260=1,E1260,"")</f>
        <v/>
      </c>
      <c r="R1260" s="2" t="str">
        <f aca="false">IF(L1260=1,F1260,"")</f>
        <v/>
      </c>
      <c r="S1260" s="3" t="n">
        <f aca="false">IF(G1260&gt;1,A1260,"")</f>
        <v>14</v>
      </c>
      <c r="T1260" s="3" t="n">
        <f aca="false">IF(H1260&gt;1,B1260,"")</f>
        <v>23</v>
      </c>
      <c r="U1260" s="3" t="n">
        <f aca="false">IF(I1260&gt;1,C1260,"")</f>
        <v>14</v>
      </c>
      <c r="V1260" s="3" t="n">
        <f aca="false">IF(J1260&gt;1,D1260,"")</f>
        <v>85</v>
      </c>
      <c r="W1260" s="3" t="n">
        <f aca="false">IF(K1260&gt;1,E1260,"")</f>
        <v>85</v>
      </c>
      <c r="X1260" s="3" t="n">
        <f aca="false">IF(L1260&gt;1,F1260,"")</f>
        <v>23</v>
      </c>
      <c r="Y1260" s="4" t="e">
        <f aca="false">IF(AVERAGE(M1260:R1260)&gt;AVERAGE(S1260:X1260),1,0)</f>
        <v>#DIV/0!</v>
      </c>
      <c r="AA1260" s="0" t="e">
        <f aca="false">IF(AVERAGE(M1260:R1260)&lt;AVERAGE(S1260:X1260),1,0)</f>
        <v>#DIV/0!</v>
      </c>
      <c r="AC1260" s="0" t="e">
        <f aca="false">IF(AVERAGE(M1260:R1260)=AVERAGE(S1260:X1260),1,0)</f>
        <v>#DIV/0!</v>
      </c>
    </row>
    <row r="1261" customFormat="false" ht="15" hidden="false" customHeight="false" outlineLevel="0" collapsed="false">
      <c r="A1261" s="0" t="n">
        <v>75</v>
      </c>
      <c r="B1261" s="0" t="n">
        <v>10</v>
      </c>
      <c r="C1261" s="0" t="n">
        <v>31</v>
      </c>
      <c r="D1261" s="0" t="n">
        <v>99</v>
      </c>
      <c r="E1261" s="0" t="n">
        <v>96</v>
      </c>
      <c r="F1261" s="0" t="n">
        <v>99</v>
      </c>
      <c r="G1261" s="1" t="n">
        <f aca="false">COUNTIF($A1261:$F1261,A1261)</f>
        <v>1</v>
      </c>
      <c r="H1261" s="1" t="n">
        <f aca="false">COUNTIF($A1261:$F1261,B1261)</f>
        <v>1</v>
      </c>
      <c r="I1261" s="1" t="n">
        <f aca="false">COUNTIF($A1261:$F1261,C1261)</f>
        <v>1</v>
      </c>
      <c r="J1261" s="1" t="n">
        <f aca="false">COUNTIF($A1261:$F1261,D1261)</f>
        <v>2</v>
      </c>
      <c r="K1261" s="1" t="n">
        <f aca="false">COUNTIF($A1261:$F1261,E1261)</f>
        <v>1</v>
      </c>
      <c r="L1261" s="1" t="n">
        <f aca="false">COUNTIF($A1261:$F1261,F1261)</f>
        <v>2</v>
      </c>
      <c r="M1261" s="2" t="n">
        <f aca="false">IF(G1261=1,A1261,"")</f>
        <v>75</v>
      </c>
      <c r="N1261" s="2" t="n">
        <f aca="false">IF(H1261=1,B1261,"")</f>
        <v>10</v>
      </c>
      <c r="O1261" s="2" t="n">
        <f aca="false">IF(I1261=1,C1261,"")</f>
        <v>31</v>
      </c>
      <c r="P1261" s="2" t="str">
        <f aca="false">IF(J1261=1,D1261,"")</f>
        <v/>
      </c>
      <c r="Q1261" s="2" t="n">
        <f aca="false">IF(K1261=1,E1261,"")</f>
        <v>96</v>
      </c>
      <c r="R1261" s="2" t="str">
        <f aca="false">IF(L1261=1,F1261,"")</f>
        <v/>
      </c>
      <c r="S1261" s="3" t="str">
        <f aca="false">IF(G1261&gt;1,A1261,"")</f>
        <v/>
      </c>
      <c r="T1261" s="3" t="str">
        <f aca="false">IF(H1261&gt;1,B1261,"")</f>
        <v/>
      </c>
      <c r="U1261" s="3" t="str">
        <f aca="false">IF(I1261&gt;1,C1261,"")</f>
        <v/>
      </c>
      <c r="V1261" s="3" t="n">
        <f aca="false">IF(J1261&gt;1,D1261,"")</f>
        <v>99</v>
      </c>
      <c r="W1261" s="3" t="str">
        <f aca="false">IF(K1261&gt;1,E1261,"")</f>
        <v/>
      </c>
      <c r="X1261" s="3" t="n">
        <f aca="false">IF(L1261&gt;1,F1261,"")</f>
        <v>99</v>
      </c>
      <c r="Y1261" s="4" t="n">
        <f aca="false">IF(AVERAGE(M1261:R1261)&gt;AVERAGE(S1261:X1261),1,0)</f>
        <v>0</v>
      </c>
      <c r="AA1261" s="0" t="n">
        <f aca="false">IF(AVERAGE(M1261:R1261)&lt;AVERAGE(S1261:X1261),1,0)</f>
        <v>1</v>
      </c>
      <c r="AC1261" s="0" t="n">
        <f aca="false">IF(AVERAGE(M1261:R1261)=AVERAGE(S1261:X1261),1,0)</f>
        <v>0</v>
      </c>
    </row>
    <row r="1262" customFormat="false" ht="15" hidden="false" customHeight="false" outlineLevel="0" collapsed="false">
      <c r="A1262" s="0" t="n">
        <v>30</v>
      </c>
      <c r="B1262" s="0" t="n">
        <v>91</v>
      </c>
      <c r="C1262" s="0" t="n">
        <v>91</v>
      </c>
      <c r="D1262" s="0" t="n">
        <v>42</v>
      </c>
      <c r="E1262" s="0" t="n">
        <v>30</v>
      </c>
      <c r="F1262" s="0" t="n">
        <v>42</v>
      </c>
      <c r="G1262" s="1" t="n">
        <f aca="false">COUNTIF($A1262:$F1262,A1262)</f>
        <v>2</v>
      </c>
      <c r="H1262" s="1" t="n">
        <f aca="false">COUNTIF($A1262:$F1262,B1262)</f>
        <v>2</v>
      </c>
      <c r="I1262" s="1" t="n">
        <f aca="false">COUNTIF($A1262:$F1262,C1262)</f>
        <v>2</v>
      </c>
      <c r="J1262" s="1" t="n">
        <f aca="false">COUNTIF($A1262:$F1262,D1262)</f>
        <v>2</v>
      </c>
      <c r="K1262" s="1" t="n">
        <f aca="false">COUNTIF($A1262:$F1262,E1262)</f>
        <v>2</v>
      </c>
      <c r="L1262" s="1" t="n">
        <f aca="false">COUNTIF($A1262:$F1262,F1262)</f>
        <v>2</v>
      </c>
      <c r="M1262" s="2" t="str">
        <f aca="false">IF(G1262=1,A1262,"")</f>
        <v/>
      </c>
      <c r="N1262" s="2" t="str">
        <f aca="false">IF(H1262=1,B1262,"")</f>
        <v/>
      </c>
      <c r="O1262" s="2" t="str">
        <f aca="false">IF(I1262=1,C1262,"")</f>
        <v/>
      </c>
      <c r="P1262" s="2" t="str">
        <f aca="false">IF(J1262=1,D1262,"")</f>
        <v/>
      </c>
      <c r="Q1262" s="2" t="str">
        <f aca="false">IF(K1262=1,E1262,"")</f>
        <v/>
      </c>
      <c r="R1262" s="2" t="str">
        <f aca="false">IF(L1262=1,F1262,"")</f>
        <v/>
      </c>
      <c r="S1262" s="3" t="n">
        <f aca="false">IF(G1262&gt;1,A1262,"")</f>
        <v>30</v>
      </c>
      <c r="T1262" s="3" t="n">
        <f aca="false">IF(H1262&gt;1,B1262,"")</f>
        <v>91</v>
      </c>
      <c r="U1262" s="3" t="n">
        <f aca="false">IF(I1262&gt;1,C1262,"")</f>
        <v>91</v>
      </c>
      <c r="V1262" s="3" t="n">
        <f aca="false">IF(J1262&gt;1,D1262,"")</f>
        <v>42</v>
      </c>
      <c r="W1262" s="3" t="n">
        <f aca="false">IF(K1262&gt;1,E1262,"")</f>
        <v>30</v>
      </c>
      <c r="X1262" s="3" t="n">
        <f aca="false">IF(L1262&gt;1,F1262,"")</f>
        <v>42</v>
      </c>
      <c r="Y1262" s="4" t="e">
        <f aca="false">IF(AVERAGE(M1262:R1262)&gt;AVERAGE(S1262:X1262),1,0)</f>
        <v>#DIV/0!</v>
      </c>
      <c r="AA1262" s="0" t="e">
        <f aca="false">IF(AVERAGE(M1262:R1262)&lt;AVERAGE(S1262:X1262),1,0)</f>
        <v>#DIV/0!</v>
      </c>
      <c r="AC1262" s="0" t="e">
        <f aca="false">IF(AVERAGE(M1262:R1262)=AVERAGE(S1262:X1262),1,0)</f>
        <v>#DIV/0!</v>
      </c>
    </row>
    <row r="1263" customFormat="false" ht="15" hidden="false" customHeight="false" outlineLevel="0" collapsed="false">
      <c r="A1263" s="0" t="n">
        <v>46</v>
      </c>
      <c r="B1263" s="0" t="n">
        <v>46</v>
      </c>
      <c r="C1263" s="0" t="n">
        <v>30</v>
      </c>
      <c r="D1263" s="0" t="n">
        <v>20</v>
      </c>
      <c r="E1263" s="0" t="n">
        <v>46</v>
      </c>
      <c r="F1263" s="0" t="n">
        <v>30</v>
      </c>
      <c r="G1263" s="1" t="n">
        <f aca="false">COUNTIF($A1263:$F1263,A1263)</f>
        <v>3</v>
      </c>
      <c r="H1263" s="1" t="n">
        <f aca="false">COUNTIF($A1263:$F1263,B1263)</f>
        <v>3</v>
      </c>
      <c r="I1263" s="1" t="n">
        <f aca="false">COUNTIF($A1263:$F1263,C1263)</f>
        <v>2</v>
      </c>
      <c r="J1263" s="1" t="n">
        <f aca="false">COUNTIF($A1263:$F1263,D1263)</f>
        <v>1</v>
      </c>
      <c r="K1263" s="1" t="n">
        <f aca="false">COUNTIF($A1263:$F1263,E1263)</f>
        <v>3</v>
      </c>
      <c r="L1263" s="1" t="n">
        <f aca="false">COUNTIF($A1263:$F1263,F1263)</f>
        <v>2</v>
      </c>
      <c r="M1263" s="2" t="str">
        <f aca="false">IF(G1263=1,A1263,"")</f>
        <v/>
      </c>
      <c r="N1263" s="2" t="str">
        <f aca="false">IF(H1263=1,B1263,"")</f>
        <v/>
      </c>
      <c r="O1263" s="2" t="str">
        <f aca="false">IF(I1263=1,C1263,"")</f>
        <v/>
      </c>
      <c r="P1263" s="2" t="n">
        <f aca="false">IF(J1263=1,D1263,"")</f>
        <v>20</v>
      </c>
      <c r="Q1263" s="2" t="str">
        <f aca="false">IF(K1263=1,E1263,"")</f>
        <v/>
      </c>
      <c r="R1263" s="2" t="str">
        <f aca="false">IF(L1263=1,F1263,"")</f>
        <v/>
      </c>
      <c r="S1263" s="3" t="n">
        <f aca="false">IF(G1263&gt;1,A1263,"")</f>
        <v>46</v>
      </c>
      <c r="T1263" s="3" t="n">
        <f aca="false">IF(H1263&gt;1,B1263,"")</f>
        <v>46</v>
      </c>
      <c r="U1263" s="3" t="n">
        <f aca="false">IF(I1263&gt;1,C1263,"")</f>
        <v>30</v>
      </c>
      <c r="V1263" s="3" t="str">
        <f aca="false">IF(J1263&gt;1,D1263,"")</f>
        <v/>
      </c>
      <c r="W1263" s="3" t="n">
        <f aca="false">IF(K1263&gt;1,E1263,"")</f>
        <v>46</v>
      </c>
      <c r="X1263" s="3" t="n">
        <f aca="false">IF(L1263&gt;1,F1263,"")</f>
        <v>30</v>
      </c>
      <c r="Y1263" s="4" t="n">
        <f aca="false">IF(AVERAGE(M1263:R1263)&gt;AVERAGE(S1263:X1263),1,0)</f>
        <v>0</v>
      </c>
      <c r="AA1263" s="0" t="n">
        <f aca="false">IF(AVERAGE(M1263:R1263)&lt;AVERAGE(S1263:X1263),1,0)</f>
        <v>1</v>
      </c>
      <c r="AC1263" s="0" t="n">
        <f aca="false">IF(AVERAGE(M1263:R1263)=AVERAGE(S1263:X1263),1,0)</f>
        <v>0</v>
      </c>
    </row>
    <row r="1264" customFormat="false" ht="15" hidden="false" customHeight="false" outlineLevel="0" collapsed="false">
      <c r="A1264" s="0" t="n">
        <v>36</v>
      </c>
      <c r="B1264" s="0" t="n">
        <v>70</v>
      </c>
      <c r="C1264" s="0" t="n">
        <v>70</v>
      </c>
      <c r="D1264" s="0" t="n">
        <v>36</v>
      </c>
      <c r="E1264" s="0" t="n">
        <v>11</v>
      </c>
      <c r="F1264" s="0" t="n">
        <v>29</v>
      </c>
      <c r="G1264" s="1" t="n">
        <f aca="false">COUNTIF($A1264:$F1264,A1264)</f>
        <v>2</v>
      </c>
      <c r="H1264" s="1" t="n">
        <f aca="false">COUNTIF($A1264:$F1264,B1264)</f>
        <v>2</v>
      </c>
      <c r="I1264" s="1" t="n">
        <f aca="false">COUNTIF($A1264:$F1264,C1264)</f>
        <v>2</v>
      </c>
      <c r="J1264" s="1" t="n">
        <f aca="false">COUNTIF($A1264:$F1264,D1264)</f>
        <v>2</v>
      </c>
      <c r="K1264" s="1" t="n">
        <f aca="false">COUNTIF($A1264:$F1264,E1264)</f>
        <v>1</v>
      </c>
      <c r="L1264" s="1" t="n">
        <f aca="false">COUNTIF($A1264:$F1264,F1264)</f>
        <v>1</v>
      </c>
      <c r="M1264" s="2" t="str">
        <f aca="false">IF(G1264=1,A1264,"")</f>
        <v/>
      </c>
      <c r="N1264" s="2" t="str">
        <f aca="false">IF(H1264=1,B1264,"")</f>
        <v/>
      </c>
      <c r="O1264" s="2" t="str">
        <f aca="false">IF(I1264=1,C1264,"")</f>
        <v/>
      </c>
      <c r="P1264" s="2" t="str">
        <f aca="false">IF(J1264=1,D1264,"")</f>
        <v/>
      </c>
      <c r="Q1264" s="2" t="n">
        <f aca="false">IF(K1264=1,E1264,"")</f>
        <v>11</v>
      </c>
      <c r="R1264" s="2" t="n">
        <f aca="false">IF(L1264=1,F1264,"")</f>
        <v>29</v>
      </c>
      <c r="S1264" s="3" t="n">
        <f aca="false">IF(G1264&gt;1,A1264,"")</f>
        <v>36</v>
      </c>
      <c r="T1264" s="3" t="n">
        <f aca="false">IF(H1264&gt;1,B1264,"")</f>
        <v>70</v>
      </c>
      <c r="U1264" s="3" t="n">
        <f aca="false">IF(I1264&gt;1,C1264,"")</f>
        <v>70</v>
      </c>
      <c r="V1264" s="3" t="n">
        <f aca="false">IF(J1264&gt;1,D1264,"")</f>
        <v>36</v>
      </c>
      <c r="W1264" s="3" t="str">
        <f aca="false">IF(K1264&gt;1,E1264,"")</f>
        <v/>
      </c>
      <c r="X1264" s="3" t="str">
        <f aca="false">IF(L1264&gt;1,F1264,"")</f>
        <v/>
      </c>
      <c r="Y1264" s="4" t="n">
        <f aca="false">IF(AVERAGE(M1264:R1264)&gt;AVERAGE(S1264:X1264),1,0)</f>
        <v>0</v>
      </c>
      <c r="AA1264" s="0" t="n">
        <f aca="false">IF(AVERAGE(M1264:R1264)&lt;AVERAGE(S1264:X1264),1,0)</f>
        <v>1</v>
      </c>
      <c r="AC1264" s="0" t="n">
        <f aca="false">IF(AVERAGE(M1264:R1264)=AVERAGE(S1264:X1264),1,0)</f>
        <v>0</v>
      </c>
    </row>
    <row r="1265" customFormat="false" ht="15" hidden="false" customHeight="false" outlineLevel="0" collapsed="false">
      <c r="A1265" s="0" t="n">
        <v>91</v>
      </c>
      <c r="B1265" s="0" t="n">
        <v>93</v>
      </c>
      <c r="C1265" s="0" t="n">
        <v>66</v>
      </c>
      <c r="D1265" s="0" t="n">
        <v>49</v>
      </c>
      <c r="E1265" s="0" t="n">
        <v>16</v>
      </c>
      <c r="F1265" s="0" t="n">
        <v>17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IF(G1265=1,A1265,"")</f>
        <v>91</v>
      </c>
      <c r="N1265" s="2" t="n">
        <f aca="false">IF(H1265=1,B1265,"")</f>
        <v>93</v>
      </c>
      <c r="O1265" s="2" t="n">
        <f aca="false">IF(I1265=1,C1265,"")</f>
        <v>66</v>
      </c>
      <c r="P1265" s="2" t="n">
        <f aca="false">IF(J1265=1,D1265,"")</f>
        <v>49</v>
      </c>
      <c r="Q1265" s="2" t="n">
        <f aca="false">IF(K1265=1,E1265,"")</f>
        <v>16</v>
      </c>
      <c r="R1265" s="2" t="n">
        <f aca="false">IF(L1265=1,F1265,"")</f>
        <v>17</v>
      </c>
      <c r="S1265" s="3" t="str">
        <f aca="false">IF(G1265&gt;1,A1265,"")</f>
        <v/>
      </c>
      <c r="T1265" s="3" t="str">
        <f aca="false">IF(H1265&gt;1,B1265,"")</f>
        <v/>
      </c>
      <c r="U1265" s="3" t="str">
        <f aca="false">IF(I1265&gt;1,C1265,"")</f>
        <v/>
      </c>
      <c r="V1265" s="3" t="str">
        <f aca="false">IF(J1265&gt;1,D1265,"")</f>
        <v/>
      </c>
      <c r="W1265" s="3" t="str">
        <f aca="false">IF(K1265&gt;1,E1265,"")</f>
        <v/>
      </c>
      <c r="X1265" s="3" t="str">
        <f aca="false">IF(L1265&gt;1,F1265,"")</f>
        <v/>
      </c>
      <c r="Y1265" s="4" t="e">
        <f aca="false">IF(AVERAGE(M1265:R1265)&gt;AVERAGE(S1265:X1265),1,0)</f>
        <v>#DIV/0!</v>
      </c>
      <c r="AA1265" s="0" t="e">
        <f aca="false">IF(AVERAGE(M1265:R1265)&lt;AVERAGE(S1265:X1265),1,0)</f>
        <v>#DIV/0!</v>
      </c>
      <c r="AC1265" s="0" t="e">
        <f aca="false">IF(AVERAGE(M1265:R1265)=AVERAGE(S1265:X1265),1,0)</f>
        <v>#DIV/0!</v>
      </c>
    </row>
    <row r="1266" customFormat="false" ht="15" hidden="false" customHeight="false" outlineLevel="0" collapsed="false">
      <c r="A1266" s="0" t="n">
        <v>91</v>
      </c>
      <c r="B1266" s="0" t="n">
        <v>83</v>
      </c>
      <c r="C1266" s="0" t="n">
        <v>24</v>
      </c>
      <c r="D1266" s="0" t="n">
        <v>46</v>
      </c>
      <c r="E1266" s="0" t="n">
        <v>99</v>
      </c>
      <c r="F1266" s="0" t="n">
        <v>37</v>
      </c>
      <c r="G1266" s="1" t="n">
        <f aca="false">COUNTIF($A1266:$F1266,A1266)</f>
        <v>1</v>
      </c>
      <c r="H1266" s="1" t="n">
        <f aca="false">COUNTIF($A1266:$F1266,B1266)</f>
        <v>1</v>
      </c>
      <c r="I1266" s="1" t="n">
        <f aca="false">COUNTIF($A1266:$F1266,C1266)</f>
        <v>1</v>
      </c>
      <c r="J1266" s="1" t="n">
        <f aca="false">COUNTIF($A1266:$F1266,D1266)</f>
        <v>1</v>
      </c>
      <c r="K1266" s="1" t="n">
        <f aca="false">COUNTIF($A1266:$F1266,E1266)</f>
        <v>1</v>
      </c>
      <c r="L1266" s="1" t="n">
        <f aca="false">COUNTIF($A1266:$F1266,F1266)</f>
        <v>1</v>
      </c>
      <c r="M1266" s="2" t="n">
        <f aca="false">IF(G1266=1,A1266,"")</f>
        <v>91</v>
      </c>
      <c r="N1266" s="2" t="n">
        <f aca="false">IF(H1266=1,B1266,"")</f>
        <v>83</v>
      </c>
      <c r="O1266" s="2" t="n">
        <f aca="false">IF(I1266=1,C1266,"")</f>
        <v>24</v>
      </c>
      <c r="P1266" s="2" t="n">
        <f aca="false">IF(J1266=1,D1266,"")</f>
        <v>46</v>
      </c>
      <c r="Q1266" s="2" t="n">
        <f aca="false">IF(K1266=1,E1266,"")</f>
        <v>99</v>
      </c>
      <c r="R1266" s="2" t="n">
        <f aca="false">IF(L1266=1,F1266,"")</f>
        <v>37</v>
      </c>
      <c r="S1266" s="3" t="str">
        <f aca="false">IF(G1266&gt;1,A1266,"")</f>
        <v/>
      </c>
      <c r="T1266" s="3" t="str">
        <f aca="false">IF(H1266&gt;1,B1266,"")</f>
        <v/>
      </c>
      <c r="U1266" s="3" t="str">
        <f aca="false">IF(I1266&gt;1,C1266,"")</f>
        <v/>
      </c>
      <c r="V1266" s="3" t="str">
        <f aca="false">IF(J1266&gt;1,D1266,"")</f>
        <v/>
      </c>
      <c r="W1266" s="3" t="str">
        <f aca="false">IF(K1266&gt;1,E1266,"")</f>
        <v/>
      </c>
      <c r="X1266" s="3" t="str">
        <f aca="false">IF(L1266&gt;1,F1266,"")</f>
        <v/>
      </c>
      <c r="Y1266" s="4" t="e">
        <f aca="false">IF(AVERAGE(M1266:R1266)&gt;AVERAGE(S1266:X1266),1,0)</f>
        <v>#DIV/0!</v>
      </c>
      <c r="AA1266" s="0" t="e">
        <f aca="false">IF(AVERAGE(M1266:R1266)&lt;AVERAGE(S1266:X1266),1,0)</f>
        <v>#DIV/0!</v>
      </c>
      <c r="AC1266" s="0" t="e">
        <f aca="false">IF(AVERAGE(M1266:R1266)=AVERAGE(S1266:X1266),1,0)</f>
        <v>#DIV/0!</v>
      </c>
    </row>
    <row r="1267" customFormat="false" ht="15" hidden="false" customHeight="false" outlineLevel="0" collapsed="false">
      <c r="A1267" s="0" t="n">
        <v>70</v>
      </c>
      <c r="B1267" s="0" t="n">
        <v>77</v>
      </c>
      <c r="C1267" s="0" t="n">
        <v>70</v>
      </c>
      <c r="D1267" s="0" t="n">
        <v>20</v>
      </c>
      <c r="E1267" s="0" t="n">
        <v>77</v>
      </c>
      <c r="F1267" s="0" t="n">
        <v>20</v>
      </c>
      <c r="G1267" s="1" t="n">
        <f aca="false">COUNTIF($A1267:$F1267,A1267)</f>
        <v>2</v>
      </c>
      <c r="H1267" s="1" t="n">
        <f aca="false">COUNTIF($A1267:$F1267,B1267)</f>
        <v>2</v>
      </c>
      <c r="I1267" s="1" t="n">
        <f aca="false">COUNTIF($A1267:$F1267,C1267)</f>
        <v>2</v>
      </c>
      <c r="J1267" s="1" t="n">
        <f aca="false">COUNTIF($A1267:$F1267,D1267)</f>
        <v>2</v>
      </c>
      <c r="K1267" s="1" t="n">
        <f aca="false">COUNTIF($A1267:$F1267,E1267)</f>
        <v>2</v>
      </c>
      <c r="L1267" s="1" t="n">
        <f aca="false">COUNTIF($A1267:$F1267,F1267)</f>
        <v>2</v>
      </c>
      <c r="M1267" s="2" t="str">
        <f aca="false">IF(G1267=1,A1267,"")</f>
        <v/>
      </c>
      <c r="N1267" s="2" t="str">
        <f aca="false">IF(H1267=1,B1267,"")</f>
        <v/>
      </c>
      <c r="O1267" s="2" t="str">
        <f aca="false">IF(I1267=1,C1267,"")</f>
        <v/>
      </c>
      <c r="P1267" s="2" t="str">
        <f aca="false">IF(J1267=1,D1267,"")</f>
        <v/>
      </c>
      <c r="Q1267" s="2" t="str">
        <f aca="false">IF(K1267=1,E1267,"")</f>
        <v/>
      </c>
      <c r="R1267" s="2" t="str">
        <f aca="false">IF(L1267=1,F1267,"")</f>
        <v/>
      </c>
      <c r="S1267" s="3" t="n">
        <f aca="false">IF(G1267&gt;1,A1267,"")</f>
        <v>70</v>
      </c>
      <c r="T1267" s="3" t="n">
        <f aca="false">IF(H1267&gt;1,B1267,"")</f>
        <v>77</v>
      </c>
      <c r="U1267" s="3" t="n">
        <f aca="false">IF(I1267&gt;1,C1267,"")</f>
        <v>70</v>
      </c>
      <c r="V1267" s="3" t="n">
        <f aca="false">IF(J1267&gt;1,D1267,"")</f>
        <v>20</v>
      </c>
      <c r="W1267" s="3" t="n">
        <f aca="false">IF(K1267&gt;1,E1267,"")</f>
        <v>77</v>
      </c>
      <c r="X1267" s="3" t="n">
        <f aca="false">IF(L1267&gt;1,F1267,"")</f>
        <v>20</v>
      </c>
      <c r="Y1267" s="4" t="e">
        <f aca="false">IF(AVERAGE(M1267:R1267)&gt;AVERAGE(S1267:X1267),1,0)</f>
        <v>#DIV/0!</v>
      </c>
      <c r="AA1267" s="0" t="e">
        <f aca="false">IF(AVERAGE(M1267:R1267)&lt;AVERAGE(S1267:X1267),1,0)</f>
        <v>#DIV/0!</v>
      </c>
      <c r="AC1267" s="0" t="e">
        <f aca="false">IF(AVERAGE(M1267:R1267)=AVERAGE(S1267:X1267),1,0)</f>
        <v>#DIV/0!</v>
      </c>
    </row>
    <row r="1268" customFormat="false" ht="15" hidden="false" customHeight="false" outlineLevel="0" collapsed="false">
      <c r="A1268" s="0" t="n">
        <v>12</v>
      </c>
      <c r="B1268" s="0" t="n">
        <v>51</v>
      </c>
      <c r="C1268" s="0" t="n">
        <v>77</v>
      </c>
      <c r="D1268" s="0" t="n">
        <v>71</v>
      </c>
      <c r="E1268" s="0" t="n">
        <v>81</v>
      </c>
      <c r="F1268" s="0" t="n">
        <v>15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IF(G1268=1,A1268,"")</f>
        <v>12</v>
      </c>
      <c r="N1268" s="2" t="n">
        <f aca="false">IF(H1268=1,B1268,"")</f>
        <v>51</v>
      </c>
      <c r="O1268" s="2" t="n">
        <f aca="false">IF(I1268=1,C1268,"")</f>
        <v>77</v>
      </c>
      <c r="P1268" s="2" t="n">
        <f aca="false">IF(J1268=1,D1268,"")</f>
        <v>71</v>
      </c>
      <c r="Q1268" s="2" t="n">
        <f aca="false">IF(K1268=1,E1268,"")</f>
        <v>81</v>
      </c>
      <c r="R1268" s="2" t="n">
        <f aca="false">IF(L1268=1,F1268,"")</f>
        <v>15</v>
      </c>
      <c r="S1268" s="3" t="str">
        <f aca="false">IF(G1268&gt;1,A1268,"")</f>
        <v/>
      </c>
      <c r="T1268" s="3" t="str">
        <f aca="false">IF(H1268&gt;1,B1268,"")</f>
        <v/>
      </c>
      <c r="U1268" s="3" t="str">
        <f aca="false">IF(I1268&gt;1,C1268,"")</f>
        <v/>
      </c>
      <c r="V1268" s="3" t="str">
        <f aca="false">IF(J1268&gt;1,D1268,"")</f>
        <v/>
      </c>
      <c r="W1268" s="3" t="str">
        <f aca="false">IF(K1268&gt;1,E1268,"")</f>
        <v/>
      </c>
      <c r="X1268" s="3" t="str">
        <f aca="false">IF(L1268&gt;1,F1268,"")</f>
        <v/>
      </c>
      <c r="Y1268" s="4" t="e">
        <f aca="false">IF(AVERAGE(M1268:R1268)&gt;AVERAGE(S1268:X1268),1,0)</f>
        <v>#DIV/0!</v>
      </c>
      <c r="AA1268" s="0" t="e">
        <f aca="false">IF(AVERAGE(M1268:R1268)&lt;AVERAGE(S1268:X1268),1,0)</f>
        <v>#DIV/0!</v>
      </c>
      <c r="AC1268" s="0" t="e">
        <f aca="false">IF(AVERAGE(M1268:R1268)=AVERAGE(S1268:X1268),1,0)</f>
        <v>#DIV/0!</v>
      </c>
    </row>
    <row r="1269" customFormat="false" ht="15" hidden="false" customHeight="false" outlineLevel="0" collapsed="false">
      <c r="A1269" s="0" t="n">
        <v>61</v>
      </c>
      <c r="B1269" s="0" t="n">
        <v>63</v>
      </c>
      <c r="C1269" s="0" t="n">
        <v>99</v>
      </c>
      <c r="D1269" s="0" t="n">
        <v>95</v>
      </c>
      <c r="E1269" s="0" t="n">
        <v>25</v>
      </c>
      <c r="F1269" s="0" t="n">
        <v>25</v>
      </c>
      <c r="G1269" s="1" t="n">
        <f aca="false">COUNTIF($A1269:$F1269,A1269)</f>
        <v>1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2</v>
      </c>
      <c r="L1269" s="1" t="n">
        <f aca="false">COUNTIF($A1269:$F1269,F1269)</f>
        <v>2</v>
      </c>
      <c r="M1269" s="2" t="n">
        <f aca="false">IF(G1269=1,A1269,"")</f>
        <v>61</v>
      </c>
      <c r="N1269" s="2" t="n">
        <f aca="false">IF(H1269=1,B1269,"")</f>
        <v>63</v>
      </c>
      <c r="O1269" s="2" t="n">
        <f aca="false">IF(I1269=1,C1269,"")</f>
        <v>99</v>
      </c>
      <c r="P1269" s="2" t="n">
        <f aca="false">IF(J1269=1,D1269,"")</f>
        <v>95</v>
      </c>
      <c r="Q1269" s="2" t="str">
        <f aca="false">IF(K1269=1,E1269,"")</f>
        <v/>
      </c>
      <c r="R1269" s="2" t="str">
        <f aca="false">IF(L1269=1,F1269,"")</f>
        <v/>
      </c>
      <c r="S1269" s="3" t="str">
        <f aca="false">IF(G1269&gt;1,A1269,"")</f>
        <v/>
      </c>
      <c r="T1269" s="3" t="str">
        <f aca="false">IF(H1269&gt;1,B1269,"")</f>
        <v/>
      </c>
      <c r="U1269" s="3" t="str">
        <f aca="false">IF(I1269&gt;1,C1269,"")</f>
        <v/>
      </c>
      <c r="V1269" s="3" t="str">
        <f aca="false">IF(J1269&gt;1,D1269,"")</f>
        <v/>
      </c>
      <c r="W1269" s="3" t="n">
        <f aca="false">IF(K1269&gt;1,E1269,"")</f>
        <v>25</v>
      </c>
      <c r="X1269" s="3" t="n">
        <f aca="false">IF(L1269&gt;1,F1269,"")</f>
        <v>25</v>
      </c>
      <c r="Y1269" s="4" t="n">
        <f aca="false">IF(AVERAGE(M1269:R1269)&gt;AVERAGE(S1269:X1269),1,0)</f>
        <v>1</v>
      </c>
      <c r="AA1269" s="0" t="n">
        <f aca="false">IF(AVERAGE(M1269:R1269)&lt;AVERAGE(S1269:X1269),1,0)</f>
        <v>0</v>
      </c>
      <c r="AC1269" s="0" t="n">
        <f aca="false">IF(AVERAGE(M1269:R1269)=AVERAGE(S1269:X1269),1,0)</f>
        <v>0</v>
      </c>
    </row>
    <row r="1270" customFormat="false" ht="15" hidden="false" customHeight="false" outlineLevel="0" collapsed="false">
      <c r="A1270" s="0" t="n">
        <v>97</v>
      </c>
      <c r="B1270" s="0" t="n">
        <v>59</v>
      </c>
      <c r="C1270" s="0" t="n">
        <v>97</v>
      </c>
      <c r="D1270" s="0" t="n">
        <v>59</v>
      </c>
      <c r="E1270" s="0" t="n">
        <v>94</v>
      </c>
      <c r="F1270" s="0" t="n">
        <v>59</v>
      </c>
      <c r="G1270" s="1" t="n">
        <f aca="false">COUNTIF($A1270:$F1270,A1270)</f>
        <v>2</v>
      </c>
      <c r="H1270" s="1" t="n">
        <f aca="false">COUNTIF($A1270:$F1270,B1270)</f>
        <v>3</v>
      </c>
      <c r="I1270" s="1" t="n">
        <f aca="false">COUNTIF($A1270:$F1270,C1270)</f>
        <v>2</v>
      </c>
      <c r="J1270" s="1" t="n">
        <f aca="false">COUNTIF($A1270:$F1270,D1270)</f>
        <v>3</v>
      </c>
      <c r="K1270" s="1" t="n">
        <f aca="false">COUNTIF($A1270:$F1270,E1270)</f>
        <v>1</v>
      </c>
      <c r="L1270" s="1" t="n">
        <f aca="false">COUNTIF($A1270:$F1270,F1270)</f>
        <v>3</v>
      </c>
      <c r="M1270" s="2" t="str">
        <f aca="false">IF(G1270=1,A1270,"")</f>
        <v/>
      </c>
      <c r="N1270" s="2" t="str">
        <f aca="false">IF(H1270=1,B1270,"")</f>
        <v/>
      </c>
      <c r="O1270" s="2" t="str">
        <f aca="false">IF(I1270=1,C1270,"")</f>
        <v/>
      </c>
      <c r="P1270" s="2" t="str">
        <f aca="false">IF(J1270=1,D1270,"")</f>
        <v/>
      </c>
      <c r="Q1270" s="2" t="n">
        <f aca="false">IF(K1270=1,E1270,"")</f>
        <v>94</v>
      </c>
      <c r="R1270" s="2" t="str">
        <f aca="false">IF(L1270=1,F1270,"")</f>
        <v/>
      </c>
      <c r="S1270" s="3" t="n">
        <f aca="false">IF(G1270&gt;1,A1270,"")</f>
        <v>97</v>
      </c>
      <c r="T1270" s="3" t="n">
        <f aca="false">IF(H1270&gt;1,B1270,"")</f>
        <v>59</v>
      </c>
      <c r="U1270" s="3" t="n">
        <f aca="false">IF(I1270&gt;1,C1270,"")</f>
        <v>97</v>
      </c>
      <c r="V1270" s="3" t="n">
        <f aca="false">IF(J1270&gt;1,D1270,"")</f>
        <v>59</v>
      </c>
      <c r="W1270" s="3" t="str">
        <f aca="false">IF(K1270&gt;1,E1270,"")</f>
        <v/>
      </c>
      <c r="X1270" s="3" t="n">
        <f aca="false">IF(L1270&gt;1,F1270,"")</f>
        <v>59</v>
      </c>
      <c r="Y1270" s="4" t="n">
        <f aca="false">IF(AVERAGE(M1270:R1270)&gt;AVERAGE(S1270:X1270),1,0)</f>
        <v>1</v>
      </c>
      <c r="AA1270" s="0" t="n">
        <f aca="false">IF(AVERAGE(M1270:R1270)&lt;AVERAGE(S1270:X1270),1,0)</f>
        <v>0</v>
      </c>
      <c r="AC1270" s="0" t="n">
        <f aca="false">IF(AVERAGE(M1270:R1270)=AVERAGE(S1270:X1270),1,0)</f>
        <v>0</v>
      </c>
    </row>
    <row r="1271" customFormat="false" ht="15" hidden="false" customHeight="false" outlineLevel="0" collapsed="false">
      <c r="A1271" s="0" t="n">
        <v>17</v>
      </c>
      <c r="B1271" s="0" t="n">
        <v>17</v>
      </c>
      <c r="C1271" s="0" t="n">
        <v>60</v>
      </c>
      <c r="D1271" s="0" t="n">
        <v>17</v>
      </c>
      <c r="E1271" s="0" t="n">
        <v>24</v>
      </c>
      <c r="F1271" s="0" t="n">
        <v>42</v>
      </c>
      <c r="G1271" s="1" t="n">
        <f aca="false">COUNTIF($A1271:$F1271,A1271)</f>
        <v>3</v>
      </c>
      <c r="H1271" s="1" t="n">
        <f aca="false">COUNTIF($A1271:$F1271,B1271)</f>
        <v>3</v>
      </c>
      <c r="I1271" s="1" t="n">
        <f aca="false">COUNTIF($A1271:$F1271,C1271)</f>
        <v>1</v>
      </c>
      <c r="J1271" s="1" t="n">
        <f aca="false">COUNTIF($A1271:$F1271,D1271)</f>
        <v>3</v>
      </c>
      <c r="K1271" s="1" t="n">
        <f aca="false">COUNTIF($A1271:$F1271,E1271)</f>
        <v>1</v>
      </c>
      <c r="L1271" s="1" t="n">
        <f aca="false">COUNTIF($A1271:$F1271,F1271)</f>
        <v>1</v>
      </c>
      <c r="M1271" s="2" t="str">
        <f aca="false">IF(G1271=1,A1271,"")</f>
        <v/>
      </c>
      <c r="N1271" s="2" t="str">
        <f aca="false">IF(H1271=1,B1271,"")</f>
        <v/>
      </c>
      <c r="O1271" s="2" t="n">
        <f aca="false">IF(I1271=1,C1271,"")</f>
        <v>60</v>
      </c>
      <c r="P1271" s="2" t="str">
        <f aca="false">IF(J1271=1,D1271,"")</f>
        <v/>
      </c>
      <c r="Q1271" s="2" t="n">
        <f aca="false">IF(K1271=1,E1271,"")</f>
        <v>24</v>
      </c>
      <c r="R1271" s="2" t="n">
        <f aca="false">IF(L1271=1,F1271,"")</f>
        <v>42</v>
      </c>
      <c r="S1271" s="3" t="n">
        <f aca="false">IF(G1271&gt;1,A1271,"")</f>
        <v>17</v>
      </c>
      <c r="T1271" s="3" t="n">
        <f aca="false">IF(H1271&gt;1,B1271,"")</f>
        <v>17</v>
      </c>
      <c r="U1271" s="3" t="str">
        <f aca="false">IF(I1271&gt;1,C1271,"")</f>
        <v/>
      </c>
      <c r="V1271" s="3" t="n">
        <f aca="false">IF(J1271&gt;1,D1271,"")</f>
        <v>17</v>
      </c>
      <c r="W1271" s="3" t="str">
        <f aca="false">IF(K1271&gt;1,E1271,"")</f>
        <v/>
      </c>
      <c r="X1271" s="3" t="str">
        <f aca="false">IF(L1271&gt;1,F1271,"")</f>
        <v/>
      </c>
      <c r="Y1271" s="4" t="n">
        <f aca="false">IF(AVERAGE(M1271:R1271)&gt;AVERAGE(S1271:X1271),1,0)</f>
        <v>1</v>
      </c>
      <c r="AA1271" s="0" t="n">
        <f aca="false">IF(AVERAGE(M1271:R1271)&lt;AVERAGE(S1271:X1271),1,0)</f>
        <v>0</v>
      </c>
      <c r="AC1271" s="0" t="n">
        <f aca="false">IF(AVERAGE(M1271:R1271)=AVERAGE(S1271:X1271),1,0)</f>
        <v>0</v>
      </c>
    </row>
    <row r="1272" customFormat="false" ht="15" hidden="false" customHeight="false" outlineLevel="0" collapsed="false">
      <c r="A1272" s="0" t="n">
        <v>12</v>
      </c>
      <c r="B1272" s="0" t="n">
        <v>35</v>
      </c>
      <c r="C1272" s="0" t="n">
        <v>12</v>
      </c>
      <c r="D1272" s="0" t="n">
        <v>35</v>
      </c>
      <c r="E1272" s="0" t="n">
        <v>35</v>
      </c>
      <c r="F1272" s="0" t="n">
        <v>37</v>
      </c>
      <c r="G1272" s="1" t="n">
        <f aca="false">COUNTIF($A1272:$F1272,A1272)</f>
        <v>2</v>
      </c>
      <c r="H1272" s="1" t="n">
        <f aca="false">COUNTIF($A1272:$F1272,B1272)</f>
        <v>3</v>
      </c>
      <c r="I1272" s="1" t="n">
        <f aca="false">COUNTIF($A1272:$F1272,C1272)</f>
        <v>2</v>
      </c>
      <c r="J1272" s="1" t="n">
        <f aca="false">COUNTIF($A1272:$F1272,D1272)</f>
        <v>3</v>
      </c>
      <c r="K1272" s="1" t="n">
        <f aca="false">COUNTIF($A1272:$F1272,E1272)</f>
        <v>3</v>
      </c>
      <c r="L1272" s="1" t="n">
        <f aca="false">COUNTIF($A1272:$F1272,F1272)</f>
        <v>1</v>
      </c>
      <c r="M1272" s="2" t="str">
        <f aca="false">IF(G1272=1,A1272,"")</f>
        <v/>
      </c>
      <c r="N1272" s="2" t="str">
        <f aca="false">IF(H1272=1,B1272,"")</f>
        <v/>
      </c>
      <c r="O1272" s="2" t="str">
        <f aca="false">IF(I1272=1,C1272,"")</f>
        <v/>
      </c>
      <c r="P1272" s="2" t="str">
        <f aca="false">IF(J1272=1,D1272,"")</f>
        <v/>
      </c>
      <c r="Q1272" s="2" t="str">
        <f aca="false">IF(K1272=1,E1272,"")</f>
        <v/>
      </c>
      <c r="R1272" s="2" t="n">
        <f aca="false">IF(L1272=1,F1272,"")</f>
        <v>37</v>
      </c>
      <c r="S1272" s="3" t="n">
        <f aca="false">IF(G1272&gt;1,A1272,"")</f>
        <v>12</v>
      </c>
      <c r="T1272" s="3" t="n">
        <f aca="false">IF(H1272&gt;1,B1272,"")</f>
        <v>35</v>
      </c>
      <c r="U1272" s="3" t="n">
        <f aca="false">IF(I1272&gt;1,C1272,"")</f>
        <v>12</v>
      </c>
      <c r="V1272" s="3" t="n">
        <f aca="false">IF(J1272&gt;1,D1272,"")</f>
        <v>35</v>
      </c>
      <c r="W1272" s="3" t="n">
        <f aca="false">IF(K1272&gt;1,E1272,"")</f>
        <v>35</v>
      </c>
      <c r="X1272" s="3" t="str">
        <f aca="false">IF(L1272&gt;1,F1272,"")</f>
        <v/>
      </c>
      <c r="Y1272" s="4" t="n">
        <f aca="false">IF(AVERAGE(M1272:R1272)&gt;AVERAGE(S1272:X1272),1,0)</f>
        <v>1</v>
      </c>
      <c r="AA1272" s="0" t="n">
        <f aca="false">IF(AVERAGE(M1272:R1272)&lt;AVERAGE(S1272:X1272),1,0)</f>
        <v>0</v>
      </c>
      <c r="AC1272" s="0" t="n">
        <f aca="false">IF(AVERAGE(M1272:R1272)=AVERAGE(S1272:X1272),1,0)</f>
        <v>0</v>
      </c>
    </row>
    <row r="1273" customFormat="false" ht="15" hidden="false" customHeight="false" outlineLevel="0" collapsed="false">
      <c r="A1273" s="0" t="n">
        <v>38</v>
      </c>
      <c r="B1273" s="0" t="n">
        <v>59</v>
      </c>
      <c r="C1273" s="0" t="n">
        <v>72</v>
      </c>
      <c r="D1273" s="0" t="n">
        <v>87</v>
      </c>
      <c r="E1273" s="0" t="n">
        <v>57</v>
      </c>
      <c r="F1273" s="0" t="n">
        <v>15</v>
      </c>
      <c r="G1273" s="1" t="n">
        <f aca="false">COUNTIF($A1273:$F1273,A1273)</f>
        <v>1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1</v>
      </c>
      <c r="L1273" s="1" t="n">
        <f aca="false">COUNTIF($A1273:$F1273,F1273)</f>
        <v>1</v>
      </c>
      <c r="M1273" s="2" t="n">
        <f aca="false">IF(G1273=1,A1273,"")</f>
        <v>38</v>
      </c>
      <c r="N1273" s="2" t="n">
        <f aca="false">IF(H1273=1,B1273,"")</f>
        <v>59</v>
      </c>
      <c r="O1273" s="2" t="n">
        <f aca="false">IF(I1273=1,C1273,"")</f>
        <v>72</v>
      </c>
      <c r="P1273" s="2" t="n">
        <f aca="false">IF(J1273=1,D1273,"")</f>
        <v>87</v>
      </c>
      <c r="Q1273" s="2" t="n">
        <f aca="false">IF(K1273=1,E1273,"")</f>
        <v>57</v>
      </c>
      <c r="R1273" s="2" t="n">
        <f aca="false">IF(L1273=1,F1273,"")</f>
        <v>15</v>
      </c>
      <c r="S1273" s="3" t="str">
        <f aca="false">IF(G1273&gt;1,A1273,"")</f>
        <v/>
      </c>
      <c r="T1273" s="3" t="str">
        <f aca="false">IF(H1273&gt;1,B1273,"")</f>
        <v/>
      </c>
      <c r="U1273" s="3" t="str">
        <f aca="false">IF(I1273&gt;1,C1273,"")</f>
        <v/>
      </c>
      <c r="V1273" s="3" t="str">
        <f aca="false">IF(J1273&gt;1,D1273,"")</f>
        <v/>
      </c>
      <c r="W1273" s="3" t="str">
        <f aca="false">IF(K1273&gt;1,E1273,"")</f>
        <v/>
      </c>
      <c r="X1273" s="3" t="str">
        <f aca="false">IF(L1273&gt;1,F1273,"")</f>
        <v/>
      </c>
      <c r="Y1273" s="4" t="e">
        <f aca="false">IF(AVERAGE(M1273:R1273)&gt;AVERAGE(S1273:X1273),1,0)</f>
        <v>#DIV/0!</v>
      </c>
      <c r="AA1273" s="0" t="e">
        <f aca="false">IF(AVERAGE(M1273:R1273)&lt;AVERAGE(S1273:X1273),1,0)</f>
        <v>#DIV/0!</v>
      </c>
      <c r="AC1273" s="0" t="e">
        <f aca="false">IF(AVERAGE(M1273:R1273)=AVERAGE(S1273:X1273),1,0)</f>
        <v>#DIV/0!</v>
      </c>
    </row>
    <row r="1274" customFormat="false" ht="15" hidden="false" customHeight="false" outlineLevel="0" collapsed="false">
      <c r="A1274" s="0" t="n">
        <v>24</v>
      </c>
      <c r="B1274" s="0" t="n">
        <v>24</v>
      </c>
      <c r="C1274" s="0" t="n">
        <v>54</v>
      </c>
      <c r="D1274" s="0" t="n">
        <v>34</v>
      </c>
      <c r="E1274" s="0" t="n">
        <v>34</v>
      </c>
      <c r="F1274" s="0" t="n">
        <v>54</v>
      </c>
      <c r="G1274" s="1" t="n">
        <f aca="false">COUNTIF($A1274:$F1274,A1274)</f>
        <v>2</v>
      </c>
      <c r="H1274" s="1" t="n">
        <f aca="false">COUNTIF($A1274:$F1274,B1274)</f>
        <v>2</v>
      </c>
      <c r="I1274" s="1" t="n">
        <f aca="false">COUNTIF($A1274:$F1274,C1274)</f>
        <v>2</v>
      </c>
      <c r="J1274" s="1" t="n">
        <f aca="false">COUNTIF($A1274:$F1274,D1274)</f>
        <v>2</v>
      </c>
      <c r="K1274" s="1" t="n">
        <f aca="false">COUNTIF($A1274:$F1274,E1274)</f>
        <v>2</v>
      </c>
      <c r="L1274" s="1" t="n">
        <f aca="false">COUNTIF($A1274:$F1274,F1274)</f>
        <v>2</v>
      </c>
      <c r="M1274" s="2" t="str">
        <f aca="false">IF(G1274=1,A1274,"")</f>
        <v/>
      </c>
      <c r="N1274" s="2" t="str">
        <f aca="false">IF(H1274=1,B1274,"")</f>
        <v/>
      </c>
      <c r="O1274" s="2" t="str">
        <f aca="false">IF(I1274=1,C1274,"")</f>
        <v/>
      </c>
      <c r="P1274" s="2" t="str">
        <f aca="false">IF(J1274=1,D1274,"")</f>
        <v/>
      </c>
      <c r="Q1274" s="2" t="str">
        <f aca="false">IF(K1274=1,E1274,"")</f>
        <v/>
      </c>
      <c r="R1274" s="2" t="str">
        <f aca="false">IF(L1274=1,F1274,"")</f>
        <v/>
      </c>
      <c r="S1274" s="3" t="n">
        <f aca="false">IF(G1274&gt;1,A1274,"")</f>
        <v>24</v>
      </c>
      <c r="T1274" s="3" t="n">
        <f aca="false">IF(H1274&gt;1,B1274,"")</f>
        <v>24</v>
      </c>
      <c r="U1274" s="3" t="n">
        <f aca="false">IF(I1274&gt;1,C1274,"")</f>
        <v>54</v>
      </c>
      <c r="V1274" s="3" t="n">
        <f aca="false">IF(J1274&gt;1,D1274,"")</f>
        <v>34</v>
      </c>
      <c r="W1274" s="3" t="n">
        <f aca="false">IF(K1274&gt;1,E1274,"")</f>
        <v>34</v>
      </c>
      <c r="X1274" s="3" t="n">
        <f aca="false">IF(L1274&gt;1,F1274,"")</f>
        <v>54</v>
      </c>
      <c r="Y1274" s="4" t="e">
        <f aca="false">IF(AVERAGE(M1274:R1274)&gt;AVERAGE(S1274:X1274),1,0)</f>
        <v>#DIV/0!</v>
      </c>
      <c r="AA1274" s="0" t="e">
        <f aca="false">IF(AVERAGE(M1274:R1274)&lt;AVERAGE(S1274:X1274),1,0)</f>
        <v>#DIV/0!</v>
      </c>
      <c r="AC1274" s="0" t="e">
        <f aca="false">IF(AVERAGE(M1274:R1274)=AVERAGE(S1274:X1274),1,0)</f>
        <v>#DIV/0!</v>
      </c>
    </row>
    <row r="1275" customFormat="false" ht="15" hidden="false" customHeight="false" outlineLevel="0" collapsed="false">
      <c r="A1275" s="0" t="n">
        <v>49</v>
      </c>
      <c r="B1275" s="0" t="n">
        <v>18</v>
      </c>
      <c r="C1275" s="0" t="n">
        <v>49</v>
      </c>
      <c r="D1275" s="0" t="n">
        <v>49</v>
      </c>
      <c r="E1275" s="0" t="n">
        <v>18</v>
      </c>
      <c r="F1275" s="0" t="n">
        <v>98</v>
      </c>
      <c r="G1275" s="1" t="n">
        <f aca="false">COUNTIF($A1275:$F1275,A1275)</f>
        <v>3</v>
      </c>
      <c r="H1275" s="1" t="n">
        <f aca="false">COUNTIF($A1275:$F1275,B1275)</f>
        <v>2</v>
      </c>
      <c r="I1275" s="1" t="n">
        <f aca="false">COUNTIF($A1275:$F1275,C1275)</f>
        <v>3</v>
      </c>
      <c r="J1275" s="1" t="n">
        <f aca="false">COUNTIF($A1275:$F1275,D1275)</f>
        <v>3</v>
      </c>
      <c r="K1275" s="1" t="n">
        <f aca="false">COUNTIF($A1275:$F1275,E1275)</f>
        <v>2</v>
      </c>
      <c r="L1275" s="1" t="n">
        <f aca="false">COUNTIF($A1275:$F1275,F1275)</f>
        <v>1</v>
      </c>
      <c r="M1275" s="2" t="str">
        <f aca="false">IF(G1275=1,A1275,"")</f>
        <v/>
      </c>
      <c r="N1275" s="2" t="str">
        <f aca="false">IF(H1275=1,B1275,"")</f>
        <v/>
      </c>
      <c r="O1275" s="2" t="str">
        <f aca="false">IF(I1275=1,C1275,"")</f>
        <v/>
      </c>
      <c r="P1275" s="2" t="str">
        <f aca="false">IF(J1275=1,D1275,"")</f>
        <v/>
      </c>
      <c r="Q1275" s="2" t="str">
        <f aca="false">IF(K1275=1,E1275,"")</f>
        <v/>
      </c>
      <c r="R1275" s="2" t="n">
        <f aca="false">IF(L1275=1,F1275,"")</f>
        <v>98</v>
      </c>
      <c r="S1275" s="3" t="n">
        <f aca="false">IF(G1275&gt;1,A1275,"")</f>
        <v>49</v>
      </c>
      <c r="T1275" s="3" t="n">
        <f aca="false">IF(H1275&gt;1,B1275,"")</f>
        <v>18</v>
      </c>
      <c r="U1275" s="3" t="n">
        <f aca="false">IF(I1275&gt;1,C1275,"")</f>
        <v>49</v>
      </c>
      <c r="V1275" s="3" t="n">
        <f aca="false">IF(J1275&gt;1,D1275,"")</f>
        <v>49</v>
      </c>
      <c r="W1275" s="3" t="n">
        <f aca="false">IF(K1275&gt;1,E1275,"")</f>
        <v>18</v>
      </c>
      <c r="X1275" s="3" t="str">
        <f aca="false">IF(L1275&gt;1,F1275,"")</f>
        <v/>
      </c>
      <c r="Y1275" s="4" t="n">
        <f aca="false">IF(AVERAGE(M1275:R1275)&gt;AVERAGE(S1275:X1275),1,0)</f>
        <v>1</v>
      </c>
      <c r="AA1275" s="0" t="n">
        <f aca="false">IF(AVERAGE(M1275:R1275)&lt;AVERAGE(S1275:X1275),1,0)</f>
        <v>0</v>
      </c>
      <c r="AC1275" s="0" t="n">
        <f aca="false">IF(AVERAGE(M1275:R1275)=AVERAGE(S1275:X1275),1,0)</f>
        <v>0</v>
      </c>
    </row>
    <row r="1276" customFormat="false" ht="15" hidden="false" customHeight="false" outlineLevel="0" collapsed="false">
      <c r="A1276" s="0" t="n">
        <v>63</v>
      </c>
      <c r="B1276" s="0" t="n">
        <v>17</v>
      </c>
      <c r="C1276" s="0" t="n">
        <v>56</v>
      </c>
      <c r="D1276" s="0" t="n">
        <v>49</v>
      </c>
      <c r="E1276" s="0" t="n">
        <v>96</v>
      </c>
      <c r="F1276" s="0" t="n">
        <v>88</v>
      </c>
      <c r="G1276" s="1" t="n">
        <f aca="false">COUNTIF($A1276:$F1276,A1276)</f>
        <v>1</v>
      </c>
      <c r="H1276" s="1" t="n">
        <f aca="false">COUNTIF($A1276:$F1276,B1276)</f>
        <v>1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1</v>
      </c>
      <c r="L1276" s="1" t="n">
        <f aca="false">COUNTIF($A1276:$F1276,F1276)</f>
        <v>1</v>
      </c>
      <c r="M1276" s="2" t="n">
        <f aca="false">IF(G1276=1,A1276,"")</f>
        <v>63</v>
      </c>
      <c r="N1276" s="2" t="n">
        <f aca="false">IF(H1276=1,B1276,"")</f>
        <v>17</v>
      </c>
      <c r="O1276" s="2" t="n">
        <f aca="false">IF(I1276=1,C1276,"")</f>
        <v>56</v>
      </c>
      <c r="P1276" s="2" t="n">
        <f aca="false">IF(J1276=1,D1276,"")</f>
        <v>49</v>
      </c>
      <c r="Q1276" s="2" t="n">
        <f aca="false">IF(K1276=1,E1276,"")</f>
        <v>96</v>
      </c>
      <c r="R1276" s="2" t="n">
        <f aca="false">IF(L1276=1,F1276,"")</f>
        <v>88</v>
      </c>
      <c r="S1276" s="3" t="str">
        <f aca="false">IF(G1276&gt;1,A1276,"")</f>
        <v/>
      </c>
      <c r="T1276" s="3" t="str">
        <f aca="false">IF(H1276&gt;1,B1276,"")</f>
        <v/>
      </c>
      <c r="U1276" s="3" t="str">
        <f aca="false">IF(I1276&gt;1,C1276,"")</f>
        <v/>
      </c>
      <c r="V1276" s="3" t="str">
        <f aca="false">IF(J1276&gt;1,D1276,"")</f>
        <v/>
      </c>
      <c r="W1276" s="3" t="str">
        <f aca="false">IF(K1276&gt;1,E1276,"")</f>
        <v/>
      </c>
      <c r="X1276" s="3" t="str">
        <f aca="false">IF(L1276&gt;1,F1276,"")</f>
        <v/>
      </c>
      <c r="Y1276" s="4" t="e">
        <f aca="false">IF(AVERAGE(M1276:R1276)&gt;AVERAGE(S1276:X1276),1,0)</f>
        <v>#DIV/0!</v>
      </c>
      <c r="AA1276" s="0" t="e">
        <f aca="false">IF(AVERAGE(M1276:R1276)&lt;AVERAGE(S1276:X1276),1,0)</f>
        <v>#DIV/0!</v>
      </c>
      <c r="AC1276" s="0" t="e">
        <f aca="false">IF(AVERAGE(M1276:R1276)=AVERAGE(S1276:X1276),1,0)</f>
        <v>#DIV/0!</v>
      </c>
    </row>
    <row r="1277" customFormat="false" ht="15" hidden="false" customHeight="false" outlineLevel="0" collapsed="false">
      <c r="A1277" s="0" t="n">
        <v>94</v>
      </c>
      <c r="B1277" s="0" t="n">
        <v>94</v>
      </c>
      <c r="C1277" s="0" t="n">
        <v>62</v>
      </c>
      <c r="D1277" s="0" t="n">
        <v>47</v>
      </c>
      <c r="E1277" s="0" t="n">
        <v>47</v>
      </c>
      <c r="F1277" s="0" t="n">
        <v>94</v>
      </c>
      <c r="G1277" s="1" t="n">
        <f aca="false">COUNTIF($A1277:$F1277,A1277)</f>
        <v>3</v>
      </c>
      <c r="H1277" s="1" t="n">
        <f aca="false">COUNTIF($A1277:$F1277,B1277)</f>
        <v>3</v>
      </c>
      <c r="I1277" s="1" t="n">
        <f aca="false">COUNTIF($A1277:$F1277,C1277)</f>
        <v>1</v>
      </c>
      <c r="J1277" s="1" t="n">
        <f aca="false">COUNTIF($A1277:$F1277,D1277)</f>
        <v>2</v>
      </c>
      <c r="K1277" s="1" t="n">
        <f aca="false">COUNTIF($A1277:$F1277,E1277)</f>
        <v>2</v>
      </c>
      <c r="L1277" s="1" t="n">
        <f aca="false">COUNTIF($A1277:$F1277,F1277)</f>
        <v>3</v>
      </c>
      <c r="M1277" s="2" t="str">
        <f aca="false">IF(G1277=1,A1277,"")</f>
        <v/>
      </c>
      <c r="N1277" s="2" t="str">
        <f aca="false">IF(H1277=1,B1277,"")</f>
        <v/>
      </c>
      <c r="O1277" s="2" t="n">
        <f aca="false">IF(I1277=1,C1277,"")</f>
        <v>62</v>
      </c>
      <c r="P1277" s="2" t="str">
        <f aca="false">IF(J1277=1,D1277,"")</f>
        <v/>
      </c>
      <c r="Q1277" s="2" t="str">
        <f aca="false">IF(K1277=1,E1277,"")</f>
        <v/>
      </c>
      <c r="R1277" s="2" t="str">
        <f aca="false">IF(L1277=1,F1277,"")</f>
        <v/>
      </c>
      <c r="S1277" s="3" t="n">
        <f aca="false">IF(G1277&gt;1,A1277,"")</f>
        <v>94</v>
      </c>
      <c r="T1277" s="3" t="n">
        <f aca="false">IF(H1277&gt;1,B1277,"")</f>
        <v>94</v>
      </c>
      <c r="U1277" s="3" t="str">
        <f aca="false">IF(I1277&gt;1,C1277,"")</f>
        <v/>
      </c>
      <c r="V1277" s="3" t="n">
        <f aca="false">IF(J1277&gt;1,D1277,"")</f>
        <v>47</v>
      </c>
      <c r="W1277" s="3" t="n">
        <f aca="false">IF(K1277&gt;1,E1277,"")</f>
        <v>47</v>
      </c>
      <c r="X1277" s="3" t="n">
        <f aca="false">IF(L1277&gt;1,F1277,"")</f>
        <v>94</v>
      </c>
      <c r="Y1277" s="4" t="n">
        <f aca="false">IF(AVERAGE(M1277:R1277)&gt;AVERAGE(S1277:X1277),1,0)</f>
        <v>0</v>
      </c>
      <c r="AA1277" s="0" t="n">
        <f aca="false">IF(AVERAGE(M1277:R1277)&lt;AVERAGE(S1277:X1277),1,0)</f>
        <v>1</v>
      </c>
      <c r="AC1277" s="0" t="n">
        <f aca="false">IF(AVERAGE(M1277:R1277)=AVERAGE(S1277:X1277),1,0)</f>
        <v>0</v>
      </c>
    </row>
    <row r="1278" customFormat="false" ht="15" hidden="false" customHeight="false" outlineLevel="0" collapsed="false">
      <c r="A1278" s="0" t="n">
        <v>65</v>
      </c>
      <c r="B1278" s="0" t="n">
        <v>65</v>
      </c>
      <c r="C1278" s="0" t="n">
        <v>88</v>
      </c>
      <c r="D1278" s="0" t="n">
        <v>21</v>
      </c>
      <c r="E1278" s="0" t="n">
        <v>21</v>
      </c>
      <c r="F1278" s="0" t="n">
        <v>88</v>
      </c>
      <c r="G1278" s="1" t="n">
        <f aca="false">COUNTIF($A1278:$F1278,A1278)</f>
        <v>2</v>
      </c>
      <c r="H1278" s="1" t="n">
        <f aca="false">COUNTIF($A1278:$F1278,B1278)</f>
        <v>2</v>
      </c>
      <c r="I1278" s="1" t="n">
        <f aca="false">COUNTIF($A1278:$F1278,C1278)</f>
        <v>2</v>
      </c>
      <c r="J1278" s="1" t="n">
        <f aca="false">COUNTIF($A1278:$F1278,D1278)</f>
        <v>2</v>
      </c>
      <c r="K1278" s="1" t="n">
        <f aca="false">COUNTIF($A1278:$F1278,E1278)</f>
        <v>2</v>
      </c>
      <c r="L1278" s="1" t="n">
        <f aca="false">COUNTIF($A1278:$F1278,F1278)</f>
        <v>2</v>
      </c>
      <c r="M1278" s="2" t="str">
        <f aca="false">IF(G1278=1,A1278,"")</f>
        <v/>
      </c>
      <c r="N1278" s="2" t="str">
        <f aca="false">IF(H1278=1,B1278,"")</f>
        <v/>
      </c>
      <c r="O1278" s="2" t="str">
        <f aca="false">IF(I1278=1,C1278,"")</f>
        <v/>
      </c>
      <c r="P1278" s="2" t="str">
        <f aca="false">IF(J1278=1,D1278,"")</f>
        <v/>
      </c>
      <c r="Q1278" s="2" t="str">
        <f aca="false">IF(K1278=1,E1278,"")</f>
        <v/>
      </c>
      <c r="R1278" s="2" t="str">
        <f aca="false">IF(L1278=1,F1278,"")</f>
        <v/>
      </c>
      <c r="S1278" s="3" t="n">
        <f aca="false">IF(G1278&gt;1,A1278,"")</f>
        <v>65</v>
      </c>
      <c r="T1278" s="3" t="n">
        <f aca="false">IF(H1278&gt;1,B1278,"")</f>
        <v>65</v>
      </c>
      <c r="U1278" s="3" t="n">
        <f aca="false">IF(I1278&gt;1,C1278,"")</f>
        <v>88</v>
      </c>
      <c r="V1278" s="3" t="n">
        <f aca="false">IF(J1278&gt;1,D1278,"")</f>
        <v>21</v>
      </c>
      <c r="W1278" s="3" t="n">
        <f aca="false">IF(K1278&gt;1,E1278,"")</f>
        <v>21</v>
      </c>
      <c r="X1278" s="3" t="n">
        <f aca="false">IF(L1278&gt;1,F1278,"")</f>
        <v>88</v>
      </c>
      <c r="Y1278" s="4" t="e">
        <f aca="false">IF(AVERAGE(M1278:R1278)&gt;AVERAGE(S1278:X1278),1,0)</f>
        <v>#DIV/0!</v>
      </c>
      <c r="AA1278" s="0" t="e">
        <f aca="false">IF(AVERAGE(M1278:R1278)&lt;AVERAGE(S1278:X1278),1,0)</f>
        <v>#DIV/0!</v>
      </c>
      <c r="AC1278" s="0" t="e">
        <f aca="false">IF(AVERAGE(M1278:R1278)=AVERAGE(S1278:X1278),1,0)</f>
        <v>#DIV/0!</v>
      </c>
    </row>
    <row r="1279" customFormat="false" ht="15" hidden="false" customHeight="false" outlineLevel="0" collapsed="false">
      <c r="A1279" s="0" t="n">
        <v>62</v>
      </c>
      <c r="B1279" s="0" t="n">
        <v>12</v>
      </c>
      <c r="C1279" s="0" t="n">
        <v>25</v>
      </c>
      <c r="D1279" s="0" t="n">
        <v>95</v>
      </c>
      <c r="E1279" s="0" t="n">
        <v>31</v>
      </c>
      <c r="F1279" s="0" t="n">
        <v>11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1</v>
      </c>
      <c r="J1279" s="1" t="n">
        <f aca="false">COUNTIF($A1279:$F1279,D1279)</f>
        <v>1</v>
      </c>
      <c r="K1279" s="1" t="n">
        <f aca="false">COUNTIF($A1279:$F1279,E1279)</f>
        <v>1</v>
      </c>
      <c r="L1279" s="1" t="n">
        <f aca="false">COUNTIF($A1279:$F1279,F1279)</f>
        <v>1</v>
      </c>
      <c r="M1279" s="2" t="n">
        <f aca="false">IF(G1279=1,A1279,"")</f>
        <v>62</v>
      </c>
      <c r="N1279" s="2" t="n">
        <f aca="false">IF(H1279=1,B1279,"")</f>
        <v>12</v>
      </c>
      <c r="O1279" s="2" t="n">
        <f aca="false">IF(I1279=1,C1279,"")</f>
        <v>25</v>
      </c>
      <c r="P1279" s="2" t="n">
        <f aca="false">IF(J1279=1,D1279,"")</f>
        <v>95</v>
      </c>
      <c r="Q1279" s="2" t="n">
        <f aca="false">IF(K1279=1,E1279,"")</f>
        <v>31</v>
      </c>
      <c r="R1279" s="2" t="n">
        <f aca="false">IF(L1279=1,F1279,"")</f>
        <v>11</v>
      </c>
      <c r="S1279" s="3" t="str">
        <f aca="false">IF(G1279&gt;1,A1279,"")</f>
        <v/>
      </c>
      <c r="T1279" s="3" t="str">
        <f aca="false">IF(H1279&gt;1,B1279,"")</f>
        <v/>
      </c>
      <c r="U1279" s="3" t="str">
        <f aca="false">IF(I1279&gt;1,C1279,"")</f>
        <v/>
      </c>
      <c r="V1279" s="3" t="str">
        <f aca="false">IF(J1279&gt;1,D1279,"")</f>
        <v/>
      </c>
      <c r="W1279" s="3" t="str">
        <f aca="false">IF(K1279&gt;1,E1279,"")</f>
        <v/>
      </c>
      <c r="X1279" s="3" t="str">
        <f aca="false">IF(L1279&gt;1,F1279,"")</f>
        <v/>
      </c>
      <c r="Y1279" s="4" t="e">
        <f aca="false">IF(AVERAGE(M1279:R1279)&gt;AVERAGE(S1279:X1279),1,0)</f>
        <v>#DIV/0!</v>
      </c>
      <c r="AA1279" s="0" t="e">
        <f aca="false">IF(AVERAGE(M1279:R1279)&lt;AVERAGE(S1279:X1279),1,0)</f>
        <v>#DIV/0!</v>
      </c>
      <c r="AC1279" s="0" t="e">
        <f aca="false">IF(AVERAGE(M1279:R1279)=AVERAGE(S1279:X1279),1,0)</f>
        <v>#DIV/0!</v>
      </c>
    </row>
    <row r="1280" customFormat="false" ht="15" hidden="false" customHeight="false" outlineLevel="0" collapsed="false">
      <c r="A1280" s="0" t="n">
        <v>58</v>
      </c>
      <c r="B1280" s="0" t="n">
        <v>58</v>
      </c>
      <c r="C1280" s="0" t="n">
        <v>87</v>
      </c>
      <c r="D1280" s="0" t="n">
        <v>30</v>
      </c>
      <c r="E1280" s="0" t="n">
        <v>47</v>
      </c>
      <c r="F1280" s="0" t="n">
        <v>58</v>
      </c>
      <c r="G1280" s="1" t="n">
        <f aca="false">COUNTIF($A1280:$F1280,A1280)</f>
        <v>3</v>
      </c>
      <c r="H1280" s="1" t="n">
        <f aca="false">COUNTIF($A1280:$F1280,B1280)</f>
        <v>3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3</v>
      </c>
      <c r="M1280" s="2" t="str">
        <f aca="false">IF(G1280=1,A1280,"")</f>
        <v/>
      </c>
      <c r="N1280" s="2" t="str">
        <f aca="false">IF(H1280=1,B1280,"")</f>
        <v/>
      </c>
      <c r="O1280" s="2" t="n">
        <f aca="false">IF(I1280=1,C1280,"")</f>
        <v>87</v>
      </c>
      <c r="P1280" s="2" t="n">
        <f aca="false">IF(J1280=1,D1280,"")</f>
        <v>30</v>
      </c>
      <c r="Q1280" s="2" t="n">
        <f aca="false">IF(K1280=1,E1280,"")</f>
        <v>47</v>
      </c>
      <c r="R1280" s="2" t="str">
        <f aca="false">IF(L1280=1,F1280,"")</f>
        <v/>
      </c>
      <c r="S1280" s="3" t="n">
        <f aca="false">IF(G1280&gt;1,A1280,"")</f>
        <v>58</v>
      </c>
      <c r="T1280" s="3" t="n">
        <f aca="false">IF(H1280&gt;1,B1280,"")</f>
        <v>58</v>
      </c>
      <c r="U1280" s="3" t="str">
        <f aca="false">IF(I1280&gt;1,C1280,"")</f>
        <v/>
      </c>
      <c r="V1280" s="3" t="str">
        <f aca="false">IF(J1280&gt;1,D1280,"")</f>
        <v/>
      </c>
      <c r="W1280" s="3" t="str">
        <f aca="false">IF(K1280&gt;1,E1280,"")</f>
        <v/>
      </c>
      <c r="X1280" s="3" t="n">
        <f aca="false">IF(L1280&gt;1,F1280,"")</f>
        <v>58</v>
      </c>
      <c r="Y1280" s="4" t="n">
        <f aca="false">IF(AVERAGE(M1280:R1280)&gt;AVERAGE(S1280:X1280),1,0)</f>
        <v>0</v>
      </c>
      <c r="AA1280" s="0" t="n">
        <f aca="false">IF(AVERAGE(M1280:R1280)&lt;AVERAGE(S1280:X1280),1,0)</f>
        <v>1</v>
      </c>
      <c r="AC1280" s="0" t="n">
        <f aca="false">IF(AVERAGE(M1280:R1280)=AVERAGE(S1280:X1280),1,0)</f>
        <v>0</v>
      </c>
    </row>
    <row r="1281" customFormat="false" ht="15" hidden="false" customHeight="false" outlineLevel="0" collapsed="false">
      <c r="A1281" s="0" t="n">
        <v>74</v>
      </c>
      <c r="B1281" s="0" t="n">
        <v>13</v>
      </c>
      <c r="C1281" s="0" t="n">
        <v>96</v>
      </c>
      <c r="D1281" s="0" t="n">
        <v>96</v>
      </c>
      <c r="E1281" s="0" t="n">
        <v>13</v>
      </c>
      <c r="F1281" s="0" t="n">
        <v>13</v>
      </c>
      <c r="G1281" s="1" t="n">
        <f aca="false">COUNTIF($A1281:$F1281,A1281)</f>
        <v>1</v>
      </c>
      <c r="H1281" s="1" t="n">
        <f aca="false">COUNTIF($A1281:$F1281,B1281)</f>
        <v>3</v>
      </c>
      <c r="I1281" s="1" t="n">
        <f aca="false">COUNTIF($A1281:$F1281,C1281)</f>
        <v>2</v>
      </c>
      <c r="J1281" s="1" t="n">
        <f aca="false">COUNTIF($A1281:$F1281,D1281)</f>
        <v>2</v>
      </c>
      <c r="K1281" s="1" t="n">
        <f aca="false">COUNTIF($A1281:$F1281,E1281)</f>
        <v>3</v>
      </c>
      <c r="L1281" s="1" t="n">
        <f aca="false">COUNTIF($A1281:$F1281,F1281)</f>
        <v>3</v>
      </c>
      <c r="M1281" s="2" t="n">
        <f aca="false">IF(G1281=1,A1281,"")</f>
        <v>74</v>
      </c>
      <c r="N1281" s="2" t="str">
        <f aca="false">IF(H1281=1,B1281,"")</f>
        <v/>
      </c>
      <c r="O1281" s="2" t="str">
        <f aca="false">IF(I1281=1,C1281,"")</f>
        <v/>
      </c>
      <c r="P1281" s="2" t="str">
        <f aca="false">IF(J1281=1,D1281,"")</f>
        <v/>
      </c>
      <c r="Q1281" s="2" t="str">
        <f aca="false">IF(K1281=1,E1281,"")</f>
        <v/>
      </c>
      <c r="R1281" s="2" t="str">
        <f aca="false">IF(L1281=1,F1281,"")</f>
        <v/>
      </c>
      <c r="S1281" s="3" t="str">
        <f aca="false">IF(G1281&gt;1,A1281,"")</f>
        <v/>
      </c>
      <c r="T1281" s="3" t="n">
        <f aca="false">IF(H1281&gt;1,B1281,"")</f>
        <v>13</v>
      </c>
      <c r="U1281" s="3" t="n">
        <f aca="false">IF(I1281&gt;1,C1281,"")</f>
        <v>96</v>
      </c>
      <c r="V1281" s="3" t="n">
        <f aca="false">IF(J1281&gt;1,D1281,"")</f>
        <v>96</v>
      </c>
      <c r="W1281" s="3" t="n">
        <f aca="false">IF(K1281&gt;1,E1281,"")</f>
        <v>13</v>
      </c>
      <c r="X1281" s="3" t="n">
        <f aca="false">IF(L1281&gt;1,F1281,"")</f>
        <v>13</v>
      </c>
      <c r="Y1281" s="4" t="n">
        <f aca="false">IF(AVERAGE(M1281:R1281)&gt;AVERAGE(S1281:X1281),1,0)</f>
        <v>1</v>
      </c>
      <c r="AA1281" s="0" t="n">
        <f aca="false">IF(AVERAGE(M1281:R1281)&lt;AVERAGE(S1281:X1281),1,0)</f>
        <v>0</v>
      </c>
      <c r="AC1281" s="0" t="n">
        <f aca="false">IF(AVERAGE(M1281:R1281)=AVERAGE(S1281:X1281),1,0)</f>
        <v>0</v>
      </c>
    </row>
    <row r="1282" customFormat="false" ht="15" hidden="false" customHeight="false" outlineLevel="0" collapsed="false">
      <c r="A1282" s="0" t="n">
        <v>85</v>
      </c>
      <c r="B1282" s="0" t="n">
        <v>88</v>
      </c>
      <c r="C1282" s="0" t="n">
        <v>31</v>
      </c>
      <c r="D1282" s="0" t="n">
        <v>53</v>
      </c>
      <c r="E1282" s="0" t="n">
        <v>72</v>
      </c>
      <c r="F1282" s="0" t="n">
        <v>26</v>
      </c>
      <c r="G1282" s="1" t="n">
        <f aca="false">COUNTIF($A1282:$F1282,A1282)</f>
        <v>1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1</v>
      </c>
      <c r="L1282" s="1" t="n">
        <f aca="false">COUNTIF($A1282:$F1282,F1282)</f>
        <v>1</v>
      </c>
      <c r="M1282" s="2" t="n">
        <f aca="false">IF(G1282=1,A1282,"")</f>
        <v>85</v>
      </c>
      <c r="N1282" s="2" t="n">
        <f aca="false">IF(H1282=1,B1282,"")</f>
        <v>88</v>
      </c>
      <c r="O1282" s="2" t="n">
        <f aca="false">IF(I1282=1,C1282,"")</f>
        <v>31</v>
      </c>
      <c r="P1282" s="2" t="n">
        <f aca="false">IF(J1282=1,D1282,"")</f>
        <v>53</v>
      </c>
      <c r="Q1282" s="2" t="n">
        <f aca="false">IF(K1282=1,E1282,"")</f>
        <v>72</v>
      </c>
      <c r="R1282" s="2" t="n">
        <f aca="false">IF(L1282=1,F1282,"")</f>
        <v>26</v>
      </c>
      <c r="S1282" s="3" t="str">
        <f aca="false">IF(G1282&gt;1,A1282,"")</f>
        <v/>
      </c>
      <c r="T1282" s="3" t="str">
        <f aca="false">IF(H1282&gt;1,B1282,"")</f>
        <v/>
      </c>
      <c r="U1282" s="3" t="str">
        <f aca="false">IF(I1282&gt;1,C1282,"")</f>
        <v/>
      </c>
      <c r="V1282" s="3" t="str">
        <f aca="false">IF(J1282&gt;1,D1282,"")</f>
        <v/>
      </c>
      <c r="W1282" s="3" t="str">
        <f aca="false">IF(K1282&gt;1,E1282,"")</f>
        <v/>
      </c>
      <c r="X1282" s="3" t="str">
        <f aca="false">IF(L1282&gt;1,F1282,"")</f>
        <v/>
      </c>
      <c r="Y1282" s="4" t="e">
        <f aca="false">IF(AVERAGE(M1282:R1282)&gt;AVERAGE(S1282:X1282),1,0)</f>
        <v>#DIV/0!</v>
      </c>
      <c r="AA1282" s="0" t="e">
        <f aca="false">IF(AVERAGE(M1282:R1282)&lt;AVERAGE(S1282:X1282),1,0)</f>
        <v>#DIV/0!</v>
      </c>
      <c r="AC1282" s="0" t="e">
        <f aca="false">IF(AVERAGE(M1282:R1282)=AVERAGE(S1282:X1282),1,0)</f>
        <v>#DIV/0!</v>
      </c>
    </row>
    <row r="1283" customFormat="false" ht="15" hidden="false" customHeight="false" outlineLevel="0" collapsed="false">
      <c r="A1283" s="0" t="n">
        <v>86</v>
      </c>
      <c r="B1283" s="0" t="n">
        <v>77</v>
      </c>
      <c r="C1283" s="0" t="n">
        <v>75</v>
      </c>
      <c r="D1283" s="0" t="n">
        <v>19</v>
      </c>
      <c r="E1283" s="0" t="n">
        <v>77</v>
      </c>
      <c r="F1283" s="0" t="n">
        <v>75</v>
      </c>
      <c r="G1283" s="1" t="n">
        <f aca="false">COUNTIF($A1283:$F1283,A1283)</f>
        <v>1</v>
      </c>
      <c r="H1283" s="1" t="n">
        <f aca="false">COUNTIF($A1283:$F1283,B1283)</f>
        <v>2</v>
      </c>
      <c r="I1283" s="1" t="n">
        <f aca="false">COUNTIF($A1283:$F1283,C1283)</f>
        <v>2</v>
      </c>
      <c r="J1283" s="1" t="n">
        <f aca="false">COUNTIF($A1283:$F1283,D1283)</f>
        <v>1</v>
      </c>
      <c r="K1283" s="1" t="n">
        <f aca="false">COUNTIF($A1283:$F1283,E1283)</f>
        <v>2</v>
      </c>
      <c r="L1283" s="1" t="n">
        <f aca="false">COUNTIF($A1283:$F1283,F1283)</f>
        <v>2</v>
      </c>
      <c r="M1283" s="2" t="n">
        <f aca="false">IF(G1283=1,A1283,"")</f>
        <v>86</v>
      </c>
      <c r="N1283" s="2" t="str">
        <f aca="false">IF(H1283=1,B1283,"")</f>
        <v/>
      </c>
      <c r="O1283" s="2" t="str">
        <f aca="false">IF(I1283=1,C1283,"")</f>
        <v/>
      </c>
      <c r="P1283" s="2" t="n">
        <f aca="false">IF(J1283=1,D1283,"")</f>
        <v>19</v>
      </c>
      <c r="Q1283" s="2" t="str">
        <f aca="false">IF(K1283=1,E1283,"")</f>
        <v/>
      </c>
      <c r="R1283" s="2" t="str">
        <f aca="false">IF(L1283=1,F1283,"")</f>
        <v/>
      </c>
      <c r="S1283" s="3" t="str">
        <f aca="false">IF(G1283&gt;1,A1283,"")</f>
        <v/>
      </c>
      <c r="T1283" s="3" t="n">
        <f aca="false">IF(H1283&gt;1,B1283,"")</f>
        <v>77</v>
      </c>
      <c r="U1283" s="3" t="n">
        <f aca="false">IF(I1283&gt;1,C1283,"")</f>
        <v>75</v>
      </c>
      <c r="V1283" s="3" t="str">
        <f aca="false">IF(J1283&gt;1,D1283,"")</f>
        <v/>
      </c>
      <c r="W1283" s="3" t="n">
        <f aca="false">IF(K1283&gt;1,E1283,"")</f>
        <v>77</v>
      </c>
      <c r="X1283" s="3" t="n">
        <f aca="false">IF(L1283&gt;1,F1283,"")</f>
        <v>75</v>
      </c>
      <c r="Y1283" s="4" t="n">
        <f aca="false">IF(AVERAGE(M1283:R1283)&gt;AVERAGE(S1283:X1283),1,0)</f>
        <v>0</v>
      </c>
      <c r="AA1283" s="0" t="n">
        <f aca="false">IF(AVERAGE(M1283:R1283)&lt;AVERAGE(S1283:X1283),1,0)</f>
        <v>1</v>
      </c>
      <c r="AC1283" s="0" t="n">
        <f aca="false">IF(AVERAGE(M1283:R1283)=AVERAGE(S1283:X1283),1,0)</f>
        <v>0</v>
      </c>
    </row>
    <row r="1284" customFormat="false" ht="15" hidden="false" customHeight="false" outlineLevel="0" collapsed="false">
      <c r="A1284" s="0" t="n">
        <v>15</v>
      </c>
      <c r="B1284" s="0" t="n">
        <v>92</v>
      </c>
      <c r="C1284" s="0" t="n">
        <v>42</v>
      </c>
      <c r="D1284" s="0" t="n">
        <v>80</v>
      </c>
      <c r="E1284" s="0" t="n">
        <v>71</v>
      </c>
      <c r="F1284" s="0" t="n">
        <v>15</v>
      </c>
      <c r="G1284" s="1" t="n">
        <f aca="false">COUNTIF($A1284:$F1284,A1284)</f>
        <v>2</v>
      </c>
      <c r="H1284" s="1" t="n">
        <f aca="false">COUNTIF($A1284:$F1284,B1284)</f>
        <v>1</v>
      </c>
      <c r="I1284" s="1" t="n">
        <f aca="false">COUNTIF($A1284:$F1284,C1284)</f>
        <v>1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2</v>
      </c>
      <c r="M1284" s="2" t="str">
        <f aca="false">IF(G1284=1,A1284,"")</f>
        <v/>
      </c>
      <c r="N1284" s="2" t="n">
        <f aca="false">IF(H1284=1,B1284,"")</f>
        <v>92</v>
      </c>
      <c r="O1284" s="2" t="n">
        <f aca="false">IF(I1284=1,C1284,"")</f>
        <v>42</v>
      </c>
      <c r="P1284" s="2" t="n">
        <f aca="false">IF(J1284=1,D1284,"")</f>
        <v>80</v>
      </c>
      <c r="Q1284" s="2" t="n">
        <f aca="false">IF(K1284=1,E1284,"")</f>
        <v>71</v>
      </c>
      <c r="R1284" s="2" t="str">
        <f aca="false">IF(L1284=1,F1284,"")</f>
        <v/>
      </c>
      <c r="S1284" s="3" t="n">
        <f aca="false">IF(G1284&gt;1,A1284,"")</f>
        <v>15</v>
      </c>
      <c r="T1284" s="3" t="str">
        <f aca="false">IF(H1284&gt;1,B1284,"")</f>
        <v/>
      </c>
      <c r="U1284" s="3" t="str">
        <f aca="false">IF(I1284&gt;1,C1284,"")</f>
        <v/>
      </c>
      <c r="V1284" s="3" t="str">
        <f aca="false">IF(J1284&gt;1,D1284,"")</f>
        <v/>
      </c>
      <c r="W1284" s="3" t="str">
        <f aca="false">IF(K1284&gt;1,E1284,"")</f>
        <v/>
      </c>
      <c r="X1284" s="3" t="n">
        <f aca="false">IF(L1284&gt;1,F1284,"")</f>
        <v>15</v>
      </c>
      <c r="Y1284" s="4" t="n">
        <f aca="false">IF(AVERAGE(M1284:R1284)&gt;AVERAGE(S1284:X1284),1,0)</f>
        <v>1</v>
      </c>
      <c r="AA1284" s="0" t="n">
        <f aca="false">IF(AVERAGE(M1284:R1284)&lt;AVERAGE(S1284:X1284),1,0)</f>
        <v>0</v>
      </c>
      <c r="AC1284" s="0" t="n">
        <f aca="false">IF(AVERAGE(M1284:R1284)=AVERAGE(S1284:X1284),1,0)</f>
        <v>0</v>
      </c>
    </row>
    <row r="1285" customFormat="false" ht="15" hidden="false" customHeight="false" outlineLevel="0" collapsed="false">
      <c r="A1285" s="0" t="n">
        <v>91</v>
      </c>
      <c r="B1285" s="0" t="n">
        <v>53</v>
      </c>
      <c r="C1285" s="0" t="n">
        <v>91</v>
      </c>
      <c r="D1285" s="0" t="n">
        <v>91</v>
      </c>
      <c r="E1285" s="0" t="n">
        <v>97</v>
      </c>
      <c r="F1285" s="0" t="n">
        <v>97</v>
      </c>
      <c r="G1285" s="1" t="n">
        <f aca="false">COUNTIF($A1285:$F1285,A1285)</f>
        <v>3</v>
      </c>
      <c r="H1285" s="1" t="n">
        <f aca="false">COUNTIF($A1285:$F1285,B1285)</f>
        <v>1</v>
      </c>
      <c r="I1285" s="1" t="n">
        <f aca="false">COUNTIF($A1285:$F1285,C1285)</f>
        <v>3</v>
      </c>
      <c r="J1285" s="1" t="n">
        <f aca="false">COUNTIF($A1285:$F1285,D1285)</f>
        <v>3</v>
      </c>
      <c r="K1285" s="1" t="n">
        <f aca="false">COUNTIF($A1285:$F1285,E1285)</f>
        <v>2</v>
      </c>
      <c r="L1285" s="1" t="n">
        <f aca="false">COUNTIF($A1285:$F1285,F1285)</f>
        <v>2</v>
      </c>
      <c r="M1285" s="2" t="str">
        <f aca="false">IF(G1285=1,A1285,"")</f>
        <v/>
      </c>
      <c r="N1285" s="2" t="n">
        <f aca="false">IF(H1285=1,B1285,"")</f>
        <v>53</v>
      </c>
      <c r="O1285" s="2" t="str">
        <f aca="false">IF(I1285=1,C1285,"")</f>
        <v/>
      </c>
      <c r="P1285" s="2" t="str">
        <f aca="false">IF(J1285=1,D1285,"")</f>
        <v/>
      </c>
      <c r="Q1285" s="2" t="str">
        <f aca="false">IF(K1285=1,E1285,"")</f>
        <v/>
      </c>
      <c r="R1285" s="2" t="str">
        <f aca="false">IF(L1285=1,F1285,"")</f>
        <v/>
      </c>
      <c r="S1285" s="3" t="n">
        <f aca="false">IF(G1285&gt;1,A1285,"")</f>
        <v>91</v>
      </c>
      <c r="T1285" s="3" t="str">
        <f aca="false">IF(H1285&gt;1,B1285,"")</f>
        <v/>
      </c>
      <c r="U1285" s="3" t="n">
        <f aca="false">IF(I1285&gt;1,C1285,"")</f>
        <v>91</v>
      </c>
      <c r="V1285" s="3" t="n">
        <f aca="false">IF(J1285&gt;1,D1285,"")</f>
        <v>91</v>
      </c>
      <c r="W1285" s="3" t="n">
        <f aca="false">IF(K1285&gt;1,E1285,"")</f>
        <v>97</v>
      </c>
      <c r="X1285" s="3" t="n">
        <f aca="false">IF(L1285&gt;1,F1285,"")</f>
        <v>97</v>
      </c>
      <c r="Y1285" s="4" t="n">
        <f aca="false">IF(AVERAGE(M1285:R1285)&gt;AVERAGE(S1285:X1285),1,0)</f>
        <v>0</v>
      </c>
      <c r="AA1285" s="0" t="n">
        <f aca="false">IF(AVERAGE(M1285:R1285)&lt;AVERAGE(S1285:X1285),1,0)</f>
        <v>1</v>
      </c>
      <c r="AC1285" s="0" t="n">
        <f aca="false">IF(AVERAGE(M1285:R1285)=AVERAGE(S1285:X1285),1,0)</f>
        <v>0</v>
      </c>
    </row>
    <row r="1286" customFormat="false" ht="15" hidden="false" customHeight="false" outlineLevel="0" collapsed="false">
      <c r="A1286" s="0" t="n">
        <v>76</v>
      </c>
      <c r="B1286" s="0" t="n">
        <v>59</v>
      </c>
      <c r="C1286" s="0" t="n">
        <v>76</v>
      </c>
      <c r="D1286" s="0" t="n">
        <v>59</v>
      </c>
      <c r="E1286" s="0" t="n">
        <v>42</v>
      </c>
      <c r="F1286" s="0" t="n">
        <v>42</v>
      </c>
      <c r="G1286" s="1" t="n">
        <f aca="false">COUNTIF($A1286:$F1286,A1286)</f>
        <v>2</v>
      </c>
      <c r="H1286" s="1" t="n">
        <f aca="false">COUNTIF($A1286:$F1286,B1286)</f>
        <v>2</v>
      </c>
      <c r="I1286" s="1" t="n">
        <f aca="false">COUNTIF($A1286:$F1286,C1286)</f>
        <v>2</v>
      </c>
      <c r="J1286" s="1" t="n">
        <f aca="false">COUNTIF($A1286:$F1286,D1286)</f>
        <v>2</v>
      </c>
      <c r="K1286" s="1" t="n">
        <f aca="false">COUNTIF($A1286:$F1286,E1286)</f>
        <v>2</v>
      </c>
      <c r="L1286" s="1" t="n">
        <f aca="false">COUNTIF($A1286:$F1286,F1286)</f>
        <v>2</v>
      </c>
      <c r="M1286" s="2" t="str">
        <f aca="false">IF(G1286=1,A1286,"")</f>
        <v/>
      </c>
      <c r="N1286" s="2" t="str">
        <f aca="false">IF(H1286=1,B1286,"")</f>
        <v/>
      </c>
      <c r="O1286" s="2" t="str">
        <f aca="false">IF(I1286=1,C1286,"")</f>
        <v/>
      </c>
      <c r="P1286" s="2" t="str">
        <f aca="false">IF(J1286=1,D1286,"")</f>
        <v/>
      </c>
      <c r="Q1286" s="2" t="str">
        <f aca="false">IF(K1286=1,E1286,"")</f>
        <v/>
      </c>
      <c r="R1286" s="2" t="str">
        <f aca="false">IF(L1286=1,F1286,"")</f>
        <v/>
      </c>
      <c r="S1286" s="3" t="n">
        <f aca="false">IF(G1286&gt;1,A1286,"")</f>
        <v>76</v>
      </c>
      <c r="T1286" s="3" t="n">
        <f aca="false">IF(H1286&gt;1,B1286,"")</f>
        <v>59</v>
      </c>
      <c r="U1286" s="3" t="n">
        <f aca="false">IF(I1286&gt;1,C1286,"")</f>
        <v>76</v>
      </c>
      <c r="V1286" s="3" t="n">
        <f aca="false">IF(J1286&gt;1,D1286,"")</f>
        <v>59</v>
      </c>
      <c r="W1286" s="3" t="n">
        <f aca="false">IF(K1286&gt;1,E1286,"")</f>
        <v>42</v>
      </c>
      <c r="X1286" s="3" t="n">
        <f aca="false">IF(L1286&gt;1,F1286,"")</f>
        <v>42</v>
      </c>
      <c r="Y1286" s="4" t="e">
        <f aca="false">IF(AVERAGE(M1286:R1286)&gt;AVERAGE(S1286:X1286),1,0)</f>
        <v>#DIV/0!</v>
      </c>
      <c r="AA1286" s="0" t="e">
        <f aca="false">IF(AVERAGE(M1286:R1286)&lt;AVERAGE(S1286:X1286),1,0)</f>
        <v>#DIV/0!</v>
      </c>
      <c r="AC1286" s="0" t="e">
        <f aca="false">IF(AVERAGE(M1286:R1286)=AVERAGE(S1286:X1286),1,0)</f>
        <v>#DIV/0!</v>
      </c>
    </row>
    <row r="1287" customFormat="false" ht="15" hidden="false" customHeight="false" outlineLevel="0" collapsed="false">
      <c r="A1287" s="0" t="n">
        <v>75</v>
      </c>
      <c r="B1287" s="0" t="n">
        <v>75</v>
      </c>
      <c r="C1287" s="0" t="n">
        <v>14</v>
      </c>
      <c r="D1287" s="0" t="n">
        <v>75</v>
      </c>
      <c r="E1287" s="0" t="n">
        <v>72</v>
      </c>
      <c r="F1287" s="0" t="n">
        <v>77</v>
      </c>
      <c r="G1287" s="1" t="n">
        <f aca="false">COUNTIF($A1287:$F1287,A1287)</f>
        <v>3</v>
      </c>
      <c r="H1287" s="1" t="n">
        <f aca="false">COUNTIF($A1287:$F1287,B1287)</f>
        <v>3</v>
      </c>
      <c r="I1287" s="1" t="n">
        <f aca="false">COUNTIF($A1287:$F1287,C1287)</f>
        <v>1</v>
      </c>
      <c r="J1287" s="1" t="n">
        <f aca="false">COUNTIF($A1287:$F1287,D1287)</f>
        <v>3</v>
      </c>
      <c r="K1287" s="1" t="n">
        <f aca="false">COUNTIF($A1287:$F1287,E1287)</f>
        <v>1</v>
      </c>
      <c r="L1287" s="1" t="n">
        <f aca="false">COUNTIF($A1287:$F1287,F1287)</f>
        <v>1</v>
      </c>
      <c r="M1287" s="2" t="str">
        <f aca="false">IF(G1287=1,A1287,"")</f>
        <v/>
      </c>
      <c r="N1287" s="2" t="str">
        <f aca="false">IF(H1287=1,B1287,"")</f>
        <v/>
      </c>
      <c r="O1287" s="2" t="n">
        <f aca="false">IF(I1287=1,C1287,"")</f>
        <v>14</v>
      </c>
      <c r="P1287" s="2" t="str">
        <f aca="false">IF(J1287=1,D1287,"")</f>
        <v/>
      </c>
      <c r="Q1287" s="2" t="n">
        <f aca="false">IF(K1287=1,E1287,"")</f>
        <v>72</v>
      </c>
      <c r="R1287" s="2" t="n">
        <f aca="false">IF(L1287=1,F1287,"")</f>
        <v>77</v>
      </c>
      <c r="S1287" s="3" t="n">
        <f aca="false">IF(G1287&gt;1,A1287,"")</f>
        <v>75</v>
      </c>
      <c r="T1287" s="3" t="n">
        <f aca="false">IF(H1287&gt;1,B1287,"")</f>
        <v>75</v>
      </c>
      <c r="U1287" s="3" t="str">
        <f aca="false">IF(I1287&gt;1,C1287,"")</f>
        <v/>
      </c>
      <c r="V1287" s="3" t="n">
        <f aca="false">IF(J1287&gt;1,D1287,"")</f>
        <v>75</v>
      </c>
      <c r="W1287" s="3" t="str">
        <f aca="false">IF(K1287&gt;1,E1287,"")</f>
        <v/>
      </c>
      <c r="X1287" s="3" t="str">
        <f aca="false">IF(L1287&gt;1,F1287,"")</f>
        <v/>
      </c>
      <c r="Y1287" s="4" t="n">
        <f aca="false">IF(AVERAGE(M1287:R1287)&gt;AVERAGE(S1287:X1287),1,0)</f>
        <v>0</v>
      </c>
      <c r="AA1287" s="0" t="n">
        <f aca="false">IF(AVERAGE(M1287:R1287)&lt;AVERAGE(S1287:X1287),1,0)</f>
        <v>1</v>
      </c>
      <c r="AC1287" s="0" t="n">
        <f aca="false">IF(AVERAGE(M1287:R1287)=AVERAGE(S1287:X1287),1,0)</f>
        <v>0</v>
      </c>
    </row>
    <row r="1288" customFormat="false" ht="15" hidden="false" customHeight="false" outlineLevel="0" collapsed="false">
      <c r="A1288" s="0" t="n">
        <v>37</v>
      </c>
      <c r="B1288" s="0" t="n">
        <v>37</v>
      </c>
      <c r="C1288" s="0" t="n">
        <v>27</v>
      </c>
      <c r="D1288" s="0" t="n">
        <v>97</v>
      </c>
      <c r="E1288" s="0" t="n">
        <v>71</v>
      </c>
      <c r="F1288" s="0" t="n">
        <v>97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2</v>
      </c>
      <c r="K1288" s="1" t="n">
        <f aca="false">COUNTIF($A1288:$F1288,E1288)</f>
        <v>1</v>
      </c>
      <c r="L1288" s="1" t="n">
        <f aca="false">COUNTIF($A1288:$F1288,F1288)</f>
        <v>2</v>
      </c>
      <c r="M1288" s="2" t="str">
        <f aca="false">IF(G1288=1,A1288,"")</f>
        <v/>
      </c>
      <c r="N1288" s="2" t="str">
        <f aca="false">IF(H1288=1,B1288,"")</f>
        <v/>
      </c>
      <c r="O1288" s="2" t="n">
        <f aca="false">IF(I1288=1,C1288,"")</f>
        <v>27</v>
      </c>
      <c r="P1288" s="2" t="str">
        <f aca="false">IF(J1288=1,D1288,"")</f>
        <v/>
      </c>
      <c r="Q1288" s="2" t="n">
        <f aca="false">IF(K1288=1,E1288,"")</f>
        <v>71</v>
      </c>
      <c r="R1288" s="2" t="str">
        <f aca="false">IF(L1288=1,F1288,"")</f>
        <v/>
      </c>
      <c r="S1288" s="3" t="n">
        <f aca="false">IF(G1288&gt;1,A1288,"")</f>
        <v>37</v>
      </c>
      <c r="T1288" s="3" t="n">
        <f aca="false">IF(H1288&gt;1,B1288,"")</f>
        <v>37</v>
      </c>
      <c r="U1288" s="3" t="str">
        <f aca="false">IF(I1288&gt;1,C1288,"")</f>
        <v/>
      </c>
      <c r="V1288" s="3" t="n">
        <f aca="false">IF(J1288&gt;1,D1288,"")</f>
        <v>97</v>
      </c>
      <c r="W1288" s="3" t="str">
        <f aca="false">IF(K1288&gt;1,E1288,"")</f>
        <v/>
      </c>
      <c r="X1288" s="3" t="n">
        <f aca="false">IF(L1288&gt;1,F1288,"")</f>
        <v>97</v>
      </c>
      <c r="Y1288" s="4" t="n">
        <f aca="false">IF(AVERAGE(M1288:R1288)&gt;AVERAGE(S1288:X1288),1,0)</f>
        <v>0</v>
      </c>
      <c r="AA1288" s="0" t="n">
        <f aca="false">IF(AVERAGE(M1288:R1288)&lt;AVERAGE(S1288:X1288),1,0)</f>
        <v>1</v>
      </c>
      <c r="AC1288" s="0" t="n">
        <f aca="false">IF(AVERAGE(M1288:R1288)=AVERAGE(S1288:X1288),1,0)</f>
        <v>0</v>
      </c>
    </row>
    <row r="1289" customFormat="false" ht="15" hidden="false" customHeight="false" outlineLevel="0" collapsed="false">
      <c r="A1289" s="0" t="n">
        <v>69</v>
      </c>
      <c r="B1289" s="0" t="n">
        <v>65</v>
      </c>
      <c r="C1289" s="0" t="n">
        <v>69</v>
      </c>
      <c r="D1289" s="0" t="n">
        <v>42</v>
      </c>
      <c r="E1289" s="0" t="n">
        <v>69</v>
      </c>
      <c r="F1289" s="0" t="n">
        <v>75</v>
      </c>
      <c r="G1289" s="1" t="n">
        <f aca="false">COUNTIF($A1289:$F1289,A1289)</f>
        <v>3</v>
      </c>
      <c r="H1289" s="1" t="n">
        <f aca="false">COUNTIF($A1289:$F1289,B1289)</f>
        <v>1</v>
      </c>
      <c r="I1289" s="1" t="n">
        <f aca="false">COUNTIF($A1289:$F1289,C1289)</f>
        <v>3</v>
      </c>
      <c r="J1289" s="1" t="n">
        <f aca="false">COUNTIF($A1289:$F1289,D1289)</f>
        <v>1</v>
      </c>
      <c r="K1289" s="1" t="n">
        <f aca="false">COUNTIF($A1289:$F1289,E1289)</f>
        <v>3</v>
      </c>
      <c r="L1289" s="1" t="n">
        <f aca="false">COUNTIF($A1289:$F1289,F1289)</f>
        <v>1</v>
      </c>
      <c r="M1289" s="2" t="str">
        <f aca="false">IF(G1289=1,A1289,"")</f>
        <v/>
      </c>
      <c r="N1289" s="2" t="n">
        <f aca="false">IF(H1289=1,B1289,"")</f>
        <v>65</v>
      </c>
      <c r="O1289" s="2" t="str">
        <f aca="false">IF(I1289=1,C1289,"")</f>
        <v/>
      </c>
      <c r="P1289" s="2" t="n">
        <f aca="false">IF(J1289=1,D1289,"")</f>
        <v>42</v>
      </c>
      <c r="Q1289" s="2" t="str">
        <f aca="false">IF(K1289=1,E1289,"")</f>
        <v/>
      </c>
      <c r="R1289" s="2" t="n">
        <f aca="false">IF(L1289=1,F1289,"")</f>
        <v>75</v>
      </c>
      <c r="S1289" s="3" t="n">
        <f aca="false">IF(G1289&gt;1,A1289,"")</f>
        <v>69</v>
      </c>
      <c r="T1289" s="3" t="str">
        <f aca="false">IF(H1289&gt;1,B1289,"")</f>
        <v/>
      </c>
      <c r="U1289" s="3" t="n">
        <f aca="false">IF(I1289&gt;1,C1289,"")</f>
        <v>69</v>
      </c>
      <c r="V1289" s="3" t="str">
        <f aca="false">IF(J1289&gt;1,D1289,"")</f>
        <v/>
      </c>
      <c r="W1289" s="3" t="n">
        <f aca="false">IF(K1289&gt;1,E1289,"")</f>
        <v>69</v>
      </c>
      <c r="X1289" s="3" t="str">
        <f aca="false">IF(L1289&gt;1,F1289,"")</f>
        <v/>
      </c>
      <c r="Y1289" s="4" t="n">
        <f aca="false">IF(AVERAGE(M1289:R1289)&gt;AVERAGE(S1289:X1289),1,0)</f>
        <v>0</v>
      </c>
      <c r="AA1289" s="0" t="n">
        <f aca="false">IF(AVERAGE(M1289:R1289)&lt;AVERAGE(S1289:X1289),1,0)</f>
        <v>1</v>
      </c>
      <c r="AC1289" s="0" t="n">
        <f aca="false">IF(AVERAGE(M1289:R1289)=AVERAGE(S1289:X1289),1,0)</f>
        <v>0</v>
      </c>
    </row>
    <row r="1290" customFormat="false" ht="15" hidden="false" customHeight="false" outlineLevel="0" collapsed="false">
      <c r="A1290" s="0" t="n">
        <v>90</v>
      </c>
      <c r="B1290" s="0" t="n">
        <v>38</v>
      </c>
      <c r="C1290" s="0" t="n">
        <v>90</v>
      </c>
      <c r="D1290" s="0" t="n">
        <v>38</v>
      </c>
      <c r="E1290" s="0" t="n">
        <v>67</v>
      </c>
      <c r="F1290" s="0" t="n">
        <v>67</v>
      </c>
      <c r="G1290" s="1" t="n">
        <f aca="false">COUNTIF($A1290:$F1290,A1290)</f>
        <v>2</v>
      </c>
      <c r="H1290" s="1" t="n">
        <f aca="false">COUNTIF($A1290:$F1290,B1290)</f>
        <v>2</v>
      </c>
      <c r="I1290" s="1" t="n">
        <f aca="false">COUNTIF($A1290:$F1290,C1290)</f>
        <v>2</v>
      </c>
      <c r="J1290" s="1" t="n">
        <f aca="false">COUNTIF($A1290:$F1290,D1290)</f>
        <v>2</v>
      </c>
      <c r="K1290" s="1" t="n">
        <f aca="false">COUNTIF($A1290:$F1290,E1290)</f>
        <v>2</v>
      </c>
      <c r="L1290" s="1" t="n">
        <f aca="false">COUNTIF($A1290:$F1290,F1290)</f>
        <v>2</v>
      </c>
      <c r="M1290" s="2" t="str">
        <f aca="false">IF(G1290=1,A1290,"")</f>
        <v/>
      </c>
      <c r="N1290" s="2" t="str">
        <f aca="false">IF(H1290=1,B1290,"")</f>
        <v/>
      </c>
      <c r="O1290" s="2" t="str">
        <f aca="false">IF(I1290=1,C1290,"")</f>
        <v/>
      </c>
      <c r="P1290" s="2" t="str">
        <f aca="false">IF(J1290=1,D1290,"")</f>
        <v/>
      </c>
      <c r="Q1290" s="2" t="str">
        <f aca="false">IF(K1290=1,E1290,"")</f>
        <v/>
      </c>
      <c r="R1290" s="2" t="str">
        <f aca="false">IF(L1290=1,F1290,"")</f>
        <v/>
      </c>
      <c r="S1290" s="3" t="n">
        <f aca="false">IF(G1290&gt;1,A1290,"")</f>
        <v>90</v>
      </c>
      <c r="T1290" s="3" t="n">
        <f aca="false">IF(H1290&gt;1,B1290,"")</f>
        <v>38</v>
      </c>
      <c r="U1290" s="3" t="n">
        <f aca="false">IF(I1290&gt;1,C1290,"")</f>
        <v>90</v>
      </c>
      <c r="V1290" s="3" t="n">
        <f aca="false">IF(J1290&gt;1,D1290,"")</f>
        <v>38</v>
      </c>
      <c r="W1290" s="3" t="n">
        <f aca="false">IF(K1290&gt;1,E1290,"")</f>
        <v>67</v>
      </c>
      <c r="X1290" s="3" t="n">
        <f aca="false">IF(L1290&gt;1,F1290,"")</f>
        <v>67</v>
      </c>
      <c r="Y1290" s="4" t="e">
        <f aca="false">IF(AVERAGE(M1290:R1290)&gt;AVERAGE(S1290:X1290),1,0)</f>
        <v>#DIV/0!</v>
      </c>
      <c r="AA1290" s="0" t="e">
        <f aca="false">IF(AVERAGE(M1290:R1290)&lt;AVERAGE(S1290:X1290),1,0)</f>
        <v>#DIV/0!</v>
      </c>
      <c r="AC1290" s="0" t="e">
        <f aca="false">IF(AVERAGE(M1290:R1290)=AVERAGE(S1290:X1290),1,0)</f>
        <v>#DIV/0!</v>
      </c>
    </row>
    <row r="1291" customFormat="false" ht="15" hidden="false" customHeight="false" outlineLevel="0" collapsed="false">
      <c r="A1291" s="0" t="n">
        <v>21</v>
      </c>
      <c r="B1291" s="0" t="n">
        <v>86</v>
      </c>
      <c r="C1291" s="0" t="n">
        <v>20</v>
      </c>
      <c r="D1291" s="0" t="n">
        <v>21</v>
      </c>
      <c r="E1291" s="0" t="n">
        <v>21</v>
      </c>
      <c r="F1291" s="0" t="n">
        <v>17</v>
      </c>
      <c r="G1291" s="1" t="n">
        <f aca="false">COUNTIF($A1291:$F1291,A1291)</f>
        <v>3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3</v>
      </c>
      <c r="K1291" s="1" t="n">
        <f aca="false">COUNTIF($A1291:$F1291,E1291)</f>
        <v>3</v>
      </c>
      <c r="L1291" s="1" t="n">
        <f aca="false">COUNTIF($A1291:$F1291,F1291)</f>
        <v>1</v>
      </c>
      <c r="M1291" s="2" t="str">
        <f aca="false">IF(G1291=1,A1291,"")</f>
        <v/>
      </c>
      <c r="N1291" s="2" t="n">
        <f aca="false">IF(H1291=1,B1291,"")</f>
        <v>86</v>
      </c>
      <c r="O1291" s="2" t="n">
        <f aca="false">IF(I1291=1,C1291,"")</f>
        <v>20</v>
      </c>
      <c r="P1291" s="2" t="str">
        <f aca="false">IF(J1291=1,D1291,"")</f>
        <v/>
      </c>
      <c r="Q1291" s="2" t="str">
        <f aca="false">IF(K1291=1,E1291,"")</f>
        <v/>
      </c>
      <c r="R1291" s="2" t="n">
        <f aca="false">IF(L1291=1,F1291,"")</f>
        <v>17</v>
      </c>
      <c r="S1291" s="3" t="n">
        <f aca="false">IF(G1291&gt;1,A1291,"")</f>
        <v>21</v>
      </c>
      <c r="T1291" s="3" t="str">
        <f aca="false">IF(H1291&gt;1,B1291,"")</f>
        <v/>
      </c>
      <c r="U1291" s="3" t="str">
        <f aca="false">IF(I1291&gt;1,C1291,"")</f>
        <v/>
      </c>
      <c r="V1291" s="3" t="n">
        <f aca="false">IF(J1291&gt;1,D1291,"")</f>
        <v>21</v>
      </c>
      <c r="W1291" s="3" t="n">
        <f aca="false">IF(K1291&gt;1,E1291,"")</f>
        <v>21</v>
      </c>
      <c r="X1291" s="3" t="str">
        <f aca="false">IF(L1291&gt;1,F1291,"")</f>
        <v/>
      </c>
      <c r="Y1291" s="4" t="n">
        <f aca="false">IF(AVERAGE(M1291:R1291)&gt;AVERAGE(S1291:X1291),1,0)</f>
        <v>1</v>
      </c>
      <c r="AA1291" s="0" t="n">
        <f aca="false">IF(AVERAGE(M1291:R1291)&lt;AVERAGE(S1291:X1291),1,0)</f>
        <v>0</v>
      </c>
      <c r="AC1291" s="0" t="n">
        <f aca="false">IF(AVERAGE(M1291:R1291)=AVERAGE(S1291:X1291),1,0)</f>
        <v>0</v>
      </c>
    </row>
    <row r="1292" customFormat="false" ht="15" hidden="false" customHeight="false" outlineLevel="0" collapsed="false">
      <c r="A1292" s="0" t="n">
        <v>85</v>
      </c>
      <c r="B1292" s="0" t="n">
        <v>84</v>
      </c>
      <c r="C1292" s="0" t="n">
        <v>18</v>
      </c>
      <c r="D1292" s="0" t="n">
        <v>22</v>
      </c>
      <c r="E1292" s="0" t="n">
        <v>84</v>
      </c>
      <c r="F1292" s="0" t="n">
        <v>85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str">
        <f aca="false">IF(G1292=1,A1292,"")</f>
        <v/>
      </c>
      <c r="N1292" s="2" t="str">
        <f aca="false">IF(H1292=1,B1292,"")</f>
        <v/>
      </c>
      <c r="O1292" s="2" t="n">
        <f aca="false">IF(I1292=1,C1292,"")</f>
        <v>18</v>
      </c>
      <c r="P1292" s="2" t="n">
        <f aca="false">IF(J1292=1,D1292,"")</f>
        <v>22</v>
      </c>
      <c r="Q1292" s="2" t="str">
        <f aca="false">IF(K1292=1,E1292,"")</f>
        <v/>
      </c>
      <c r="R1292" s="2" t="str">
        <f aca="false">IF(L1292=1,F1292,"")</f>
        <v/>
      </c>
      <c r="S1292" s="3" t="n">
        <f aca="false">IF(G1292&gt;1,A1292,"")</f>
        <v>85</v>
      </c>
      <c r="T1292" s="3" t="n">
        <f aca="false">IF(H1292&gt;1,B1292,"")</f>
        <v>84</v>
      </c>
      <c r="U1292" s="3" t="str">
        <f aca="false">IF(I1292&gt;1,C1292,"")</f>
        <v/>
      </c>
      <c r="V1292" s="3" t="str">
        <f aca="false">IF(J1292&gt;1,D1292,"")</f>
        <v/>
      </c>
      <c r="W1292" s="3" t="n">
        <f aca="false">IF(K1292&gt;1,E1292,"")</f>
        <v>84</v>
      </c>
      <c r="X1292" s="3" t="n">
        <f aca="false">IF(L1292&gt;1,F1292,"")</f>
        <v>85</v>
      </c>
      <c r="Y1292" s="4" t="n">
        <f aca="false">IF(AVERAGE(M1292:R1292)&gt;AVERAGE(S1292:X1292),1,0)</f>
        <v>0</v>
      </c>
      <c r="AA1292" s="0" t="n">
        <f aca="false">IF(AVERAGE(M1292:R1292)&lt;AVERAGE(S1292:X1292),1,0)</f>
        <v>1</v>
      </c>
      <c r="AC1292" s="0" t="n">
        <f aca="false">IF(AVERAGE(M1292:R1292)=AVERAGE(S1292:X1292),1,0)</f>
        <v>0</v>
      </c>
    </row>
    <row r="1293" customFormat="false" ht="15" hidden="false" customHeight="false" outlineLevel="0" collapsed="false">
      <c r="A1293" s="0" t="n">
        <v>78</v>
      </c>
      <c r="B1293" s="0" t="n">
        <v>78</v>
      </c>
      <c r="C1293" s="0" t="n">
        <v>34</v>
      </c>
      <c r="D1293" s="0" t="n">
        <v>30</v>
      </c>
      <c r="E1293" s="0" t="n">
        <v>34</v>
      </c>
      <c r="F1293" s="0" t="n">
        <v>34</v>
      </c>
      <c r="G1293" s="1" t="n">
        <f aca="false">COUNTIF($A1293:$F1293,A1293)</f>
        <v>2</v>
      </c>
      <c r="H1293" s="1" t="n">
        <f aca="false">COUNTIF($A1293:$F1293,B1293)</f>
        <v>2</v>
      </c>
      <c r="I1293" s="1" t="n">
        <f aca="false">COUNTIF($A1293:$F1293,C1293)</f>
        <v>3</v>
      </c>
      <c r="J1293" s="1" t="n">
        <f aca="false">COUNTIF($A1293:$F1293,D1293)</f>
        <v>1</v>
      </c>
      <c r="K1293" s="1" t="n">
        <f aca="false">COUNTIF($A1293:$F1293,E1293)</f>
        <v>3</v>
      </c>
      <c r="L1293" s="1" t="n">
        <f aca="false">COUNTIF($A1293:$F1293,F1293)</f>
        <v>3</v>
      </c>
      <c r="M1293" s="2" t="str">
        <f aca="false">IF(G1293=1,A1293,"")</f>
        <v/>
      </c>
      <c r="N1293" s="2" t="str">
        <f aca="false">IF(H1293=1,B1293,"")</f>
        <v/>
      </c>
      <c r="O1293" s="2" t="str">
        <f aca="false">IF(I1293=1,C1293,"")</f>
        <v/>
      </c>
      <c r="P1293" s="2" t="n">
        <f aca="false">IF(J1293=1,D1293,"")</f>
        <v>30</v>
      </c>
      <c r="Q1293" s="2" t="str">
        <f aca="false">IF(K1293=1,E1293,"")</f>
        <v/>
      </c>
      <c r="R1293" s="2" t="str">
        <f aca="false">IF(L1293=1,F1293,"")</f>
        <v/>
      </c>
      <c r="S1293" s="3" t="n">
        <f aca="false">IF(G1293&gt;1,A1293,"")</f>
        <v>78</v>
      </c>
      <c r="T1293" s="3" t="n">
        <f aca="false">IF(H1293&gt;1,B1293,"")</f>
        <v>78</v>
      </c>
      <c r="U1293" s="3" t="n">
        <f aca="false">IF(I1293&gt;1,C1293,"")</f>
        <v>34</v>
      </c>
      <c r="V1293" s="3" t="str">
        <f aca="false">IF(J1293&gt;1,D1293,"")</f>
        <v/>
      </c>
      <c r="W1293" s="3" t="n">
        <f aca="false">IF(K1293&gt;1,E1293,"")</f>
        <v>34</v>
      </c>
      <c r="X1293" s="3" t="n">
        <f aca="false">IF(L1293&gt;1,F1293,"")</f>
        <v>34</v>
      </c>
      <c r="Y1293" s="4" t="n">
        <f aca="false">IF(AVERAGE(M1293:R1293)&gt;AVERAGE(S1293:X1293),1,0)</f>
        <v>0</v>
      </c>
      <c r="AA1293" s="0" t="n">
        <f aca="false">IF(AVERAGE(M1293:R1293)&lt;AVERAGE(S1293:X1293),1,0)</f>
        <v>1</v>
      </c>
      <c r="AC1293" s="0" t="n">
        <f aca="false">IF(AVERAGE(M1293:R1293)=AVERAGE(S1293:X1293),1,0)</f>
        <v>0</v>
      </c>
    </row>
    <row r="1294" customFormat="false" ht="15" hidden="false" customHeight="false" outlineLevel="0" collapsed="false">
      <c r="A1294" s="0" t="n">
        <v>58</v>
      </c>
      <c r="B1294" s="0" t="n">
        <v>22</v>
      </c>
      <c r="C1294" s="0" t="n">
        <v>21</v>
      </c>
      <c r="D1294" s="0" t="n">
        <v>91</v>
      </c>
      <c r="E1294" s="0" t="n">
        <v>91</v>
      </c>
      <c r="F1294" s="0" t="n">
        <v>30</v>
      </c>
      <c r="G1294" s="1" t="n">
        <f aca="false">COUNTIF($A1294:$F1294,A1294)</f>
        <v>1</v>
      </c>
      <c r="H1294" s="1" t="n">
        <f aca="false">COUNTIF($A1294:$F1294,B1294)</f>
        <v>1</v>
      </c>
      <c r="I1294" s="1" t="n">
        <f aca="false">COUNTIF($A1294:$F1294,C1294)</f>
        <v>1</v>
      </c>
      <c r="J1294" s="1" t="n">
        <f aca="false">COUNTIF($A1294:$F1294,D1294)</f>
        <v>2</v>
      </c>
      <c r="K1294" s="1" t="n">
        <f aca="false">COUNTIF($A1294:$F1294,E1294)</f>
        <v>2</v>
      </c>
      <c r="L1294" s="1" t="n">
        <f aca="false">COUNTIF($A1294:$F1294,F1294)</f>
        <v>1</v>
      </c>
      <c r="M1294" s="2" t="n">
        <f aca="false">IF(G1294=1,A1294,"")</f>
        <v>58</v>
      </c>
      <c r="N1294" s="2" t="n">
        <f aca="false">IF(H1294=1,B1294,"")</f>
        <v>22</v>
      </c>
      <c r="O1294" s="2" t="n">
        <f aca="false">IF(I1294=1,C1294,"")</f>
        <v>21</v>
      </c>
      <c r="P1294" s="2" t="str">
        <f aca="false">IF(J1294=1,D1294,"")</f>
        <v/>
      </c>
      <c r="Q1294" s="2" t="str">
        <f aca="false">IF(K1294=1,E1294,"")</f>
        <v/>
      </c>
      <c r="R1294" s="2" t="n">
        <f aca="false">IF(L1294=1,F1294,"")</f>
        <v>30</v>
      </c>
      <c r="S1294" s="3" t="str">
        <f aca="false">IF(G1294&gt;1,A1294,"")</f>
        <v/>
      </c>
      <c r="T1294" s="3" t="str">
        <f aca="false">IF(H1294&gt;1,B1294,"")</f>
        <v/>
      </c>
      <c r="U1294" s="3" t="str">
        <f aca="false">IF(I1294&gt;1,C1294,"")</f>
        <v/>
      </c>
      <c r="V1294" s="3" t="n">
        <f aca="false">IF(J1294&gt;1,D1294,"")</f>
        <v>91</v>
      </c>
      <c r="W1294" s="3" t="n">
        <f aca="false">IF(K1294&gt;1,E1294,"")</f>
        <v>91</v>
      </c>
      <c r="X1294" s="3" t="str">
        <f aca="false">IF(L1294&gt;1,F1294,"")</f>
        <v/>
      </c>
      <c r="Y1294" s="4" t="n">
        <f aca="false">IF(AVERAGE(M1294:R1294)&gt;AVERAGE(S1294:X1294),1,0)</f>
        <v>0</v>
      </c>
      <c r="AA1294" s="0" t="n">
        <f aca="false">IF(AVERAGE(M1294:R1294)&lt;AVERAGE(S1294:X1294),1,0)</f>
        <v>1</v>
      </c>
      <c r="AC1294" s="0" t="n">
        <f aca="false">IF(AVERAGE(M1294:R1294)=AVERAGE(S1294:X1294),1,0)</f>
        <v>0</v>
      </c>
    </row>
    <row r="1295" customFormat="false" ht="15" hidden="false" customHeight="false" outlineLevel="0" collapsed="false">
      <c r="A1295" s="0" t="n">
        <v>11</v>
      </c>
      <c r="B1295" s="0" t="n">
        <v>33</v>
      </c>
      <c r="C1295" s="0" t="n">
        <v>11</v>
      </c>
      <c r="D1295" s="0" t="n">
        <v>99</v>
      </c>
      <c r="E1295" s="0" t="n">
        <v>29</v>
      </c>
      <c r="F1295" s="0" t="n">
        <v>99</v>
      </c>
      <c r="G1295" s="1" t="n">
        <f aca="false">COUNTIF($A1295:$F1295,A1295)</f>
        <v>2</v>
      </c>
      <c r="H1295" s="1" t="n">
        <f aca="false">COUNTIF($A1295:$F1295,B1295)</f>
        <v>1</v>
      </c>
      <c r="I1295" s="1" t="n">
        <f aca="false">COUNTIF($A1295:$F1295,C1295)</f>
        <v>2</v>
      </c>
      <c r="J1295" s="1" t="n">
        <f aca="false">COUNTIF($A1295:$F1295,D1295)</f>
        <v>2</v>
      </c>
      <c r="K1295" s="1" t="n">
        <f aca="false">COUNTIF($A1295:$F1295,E1295)</f>
        <v>1</v>
      </c>
      <c r="L1295" s="1" t="n">
        <f aca="false">COUNTIF($A1295:$F1295,F1295)</f>
        <v>2</v>
      </c>
      <c r="M1295" s="2" t="str">
        <f aca="false">IF(G1295=1,A1295,"")</f>
        <v/>
      </c>
      <c r="N1295" s="2" t="n">
        <f aca="false">IF(H1295=1,B1295,"")</f>
        <v>33</v>
      </c>
      <c r="O1295" s="2" t="str">
        <f aca="false">IF(I1295=1,C1295,"")</f>
        <v/>
      </c>
      <c r="P1295" s="2" t="str">
        <f aca="false">IF(J1295=1,D1295,"")</f>
        <v/>
      </c>
      <c r="Q1295" s="2" t="n">
        <f aca="false">IF(K1295=1,E1295,"")</f>
        <v>29</v>
      </c>
      <c r="R1295" s="2" t="str">
        <f aca="false">IF(L1295=1,F1295,"")</f>
        <v/>
      </c>
      <c r="S1295" s="3" t="n">
        <f aca="false">IF(G1295&gt;1,A1295,"")</f>
        <v>11</v>
      </c>
      <c r="T1295" s="3" t="str">
        <f aca="false">IF(H1295&gt;1,B1295,"")</f>
        <v/>
      </c>
      <c r="U1295" s="3" t="n">
        <f aca="false">IF(I1295&gt;1,C1295,"")</f>
        <v>11</v>
      </c>
      <c r="V1295" s="3" t="n">
        <f aca="false">IF(J1295&gt;1,D1295,"")</f>
        <v>99</v>
      </c>
      <c r="W1295" s="3" t="str">
        <f aca="false">IF(K1295&gt;1,E1295,"")</f>
        <v/>
      </c>
      <c r="X1295" s="3" t="n">
        <f aca="false">IF(L1295&gt;1,F1295,"")</f>
        <v>99</v>
      </c>
      <c r="Y1295" s="4" t="n">
        <f aca="false">IF(AVERAGE(M1295:R1295)&gt;AVERAGE(S1295:X1295),1,0)</f>
        <v>0</v>
      </c>
      <c r="AA1295" s="0" t="n">
        <f aca="false">IF(AVERAGE(M1295:R1295)&lt;AVERAGE(S1295:X1295),1,0)</f>
        <v>1</v>
      </c>
      <c r="AC1295" s="0" t="n">
        <f aca="false">IF(AVERAGE(M1295:R1295)=AVERAGE(S1295:X1295),1,0)</f>
        <v>0</v>
      </c>
    </row>
    <row r="1296" customFormat="false" ht="15" hidden="false" customHeight="false" outlineLevel="0" collapsed="false">
      <c r="A1296" s="0" t="n">
        <v>42</v>
      </c>
      <c r="B1296" s="0" t="n">
        <v>42</v>
      </c>
      <c r="C1296" s="0" t="n">
        <v>92</v>
      </c>
      <c r="D1296" s="0" t="n">
        <v>92</v>
      </c>
      <c r="E1296" s="0" t="n">
        <v>52</v>
      </c>
      <c r="F1296" s="0" t="n">
        <v>92</v>
      </c>
      <c r="G1296" s="1" t="n">
        <f aca="false">COUNTIF($A1296:$F1296,A1296)</f>
        <v>2</v>
      </c>
      <c r="H1296" s="1" t="n">
        <f aca="false">COUNTIF($A1296:$F1296,B1296)</f>
        <v>2</v>
      </c>
      <c r="I1296" s="1" t="n">
        <f aca="false">COUNTIF($A1296:$F1296,C1296)</f>
        <v>3</v>
      </c>
      <c r="J1296" s="1" t="n">
        <f aca="false">COUNTIF($A1296:$F1296,D1296)</f>
        <v>3</v>
      </c>
      <c r="K1296" s="1" t="n">
        <f aca="false">COUNTIF($A1296:$F1296,E1296)</f>
        <v>1</v>
      </c>
      <c r="L1296" s="1" t="n">
        <f aca="false">COUNTIF($A1296:$F1296,F1296)</f>
        <v>3</v>
      </c>
      <c r="M1296" s="2" t="str">
        <f aca="false">IF(G1296=1,A1296,"")</f>
        <v/>
      </c>
      <c r="N1296" s="2" t="str">
        <f aca="false">IF(H1296=1,B1296,"")</f>
        <v/>
      </c>
      <c r="O1296" s="2" t="str">
        <f aca="false">IF(I1296=1,C1296,"")</f>
        <v/>
      </c>
      <c r="P1296" s="2" t="str">
        <f aca="false">IF(J1296=1,D1296,"")</f>
        <v/>
      </c>
      <c r="Q1296" s="2" t="n">
        <f aca="false">IF(K1296=1,E1296,"")</f>
        <v>52</v>
      </c>
      <c r="R1296" s="2" t="str">
        <f aca="false">IF(L1296=1,F1296,"")</f>
        <v/>
      </c>
      <c r="S1296" s="3" t="n">
        <f aca="false">IF(G1296&gt;1,A1296,"")</f>
        <v>42</v>
      </c>
      <c r="T1296" s="3" t="n">
        <f aca="false">IF(H1296&gt;1,B1296,"")</f>
        <v>42</v>
      </c>
      <c r="U1296" s="3" t="n">
        <f aca="false">IF(I1296&gt;1,C1296,"")</f>
        <v>92</v>
      </c>
      <c r="V1296" s="3" t="n">
        <f aca="false">IF(J1296&gt;1,D1296,"")</f>
        <v>92</v>
      </c>
      <c r="W1296" s="3" t="str">
        <f aca="false">IF(K1296&gt;1,E1296,"")</f>
        <v/>
      </c>
      <c r="X1296" s="3" t="n">
        <f aca="false">IF(L1296&gt;1,F1296,"")</f>
        <v>92</v>
      </c>
      <c r="Y1296" s="4" t="n">
        <f aca="false">IF(AVERAGE(M1296:R1296)&gt;AVERAGE(S1296:X1296),1,0)</f>
        <v>0</v>
      </c>
      <c r="AA1296" s="0" t="n">
        <f aca="false">IF(AVERAGE(M1296:R1296)&lt;AVERAGE(S1296:X1296),1,0)</f>
        <v>1</v>
      </c>
      <c r="AC1296" s="0" t="n">
        <f aca="false">IF(AVERAGE(M1296:R1296)=AVERAGE(S1296:X1296),1,0)</f>
        <v>0</v>
      </c>
    </row>
    <row r="1297" customFormat="false" ht="15" hidden="false" customHeight="false" outlineLevel="0" collapsed="false">
      <c r="A1297" s="0" t="n">
        <v>80</v>
      </c>
      <c r="B1297" s="0" t="n">
        <v>80</v>
      </c>
      <c r="C1297" s="0" t="n">
        <v>34</v>
      </c>
      <c r="D1297" s="0" t="n">
        <v>80</v>
      </c>
      <c r="E1297" s="0" t="n">
        <v>15</v>
      </c>
      <c r="F1297" s="0" t="n">
        <v>15</v>
      </c>
      <c r="G1297" s="1" t="n">
        <f aca="false">COUNTIF($A1297:$F1297,A1297)</f>
        <v>3</v>
      </c>
      <c r="H1297" s="1" t="n">
        <f aca="false">COUNTIF($A1297:$F1297,B1297)</f>
        <v>3</v>
      </c>
      <c r="I1297" s="1" t="n">
        <f aca="false">COUNTIF($A1297:$F1297,C1297)</f>
        <v>1</v>
      </c>
      <c r="J1297" s="1" t="n">
        <f aca="false">COUNTIF($A1297:$F1297,D1297)</f>
        <v>3</v>
      </c>
      <c r="K1297" s="1" t="n">
        <f aca="false">COUNTIF($A1297:$F1297,E1297)</f>
        <v>2</v>
      </c>
      <c r="L1297" s="1" t="n">
        <f aca="false">COUNTIF($A1297:$F1297,F1297)</f>
        <v>2</v>
      </c>
      <c r="M1297" s="2" t="str">
        <f aca="false">IF(G1297=1,A1297,"")</f>
        <v/>
      </c>
      <c r="N1297" s="2" t="str">
        <f aca="false">IF(H1297=1,B1297,"")</f>
        <v/>
      </c>
      <c r="O1297" s="2" t="n">
        <f aca="false">IF(I1297=1,C1297,"")</f>
        <v>34</v>
      </c>
      <c r="P1297" s="2" t="str">
        <f aca="false">IF(J1297=1,D1297,"")</f>
        <v/>
      </c>
      <c r="Q1297" s="2" t="str">
        <f aca="false">IF(K1297=1,E1297,"")</f>
        <v/>
      </c>
      <c r="R1297" s="2" t="str">
        <f aca="false">IF(L1297=1,F1297,"")</f>
        <v/>
      </c>
      <c r="S1297" s="3" t="n">
        <f aca="false">IF(G1297&gt;1,A1297,"")</f>
        <v>80</v>
      </c>
      <c r="T1297" s="3" t="n">
        <f aca="false">IF(H1297&gt;1,B1297,"")</f>
        <v>80</v>
      </c>
      <c r="U1297" s="3" t="str">
        <f aca="false">IF(I1297&gt;1,C1297,"")</f>
        <v/>
      </c>
      <c r="V1297" s="3" t="n">
        <f aca="false">IF(J1297&gt;1,D1297,"")</f>
        <v>80</v>
      </c>
      <c r="W1297" s="3" t="n">
        <f aca="false">IF(K1297&gt;1,E1297,"")</f>
        <v>15</v>
      </c>
      <c r="X1297" s="3" t="n">
        <f aca="false">IF(L1297&gt;1,F1297,"")</f>
        <v>15</v>
      </c>
      <c r="Y1297" s="4" t="n">
        <f aca="false">IF(AVERAGE(M1297:R1297)&gt;AVERAGE(S1297:X1297),1,0)</f>
        <v>0</v>
      </c>
      <c r="AA1297" s="0" t="n">
        <f aca="false">IF(AVERAGE(M1297:R1297)&lt;AVERAGE(S1297:X1297),1,0)</f>
        <v>1</v>
      </c>
      <c r="AC1297" s="0" t="n">
        <f aca="false">IF(AVERAGE(M1297:R1297)=AVERAGE(S1297:X1297),1,0)</f>
        <v>0</v>
      </c>
    </row>
    <row r="1298" customFormat="false" ht="15" hidden="false" customHeight="false" outlineLevel="0" collapsed="false">
      <c r="A1298" s="0" t="n">
        <v>53</v>
      </c>
      <c r="B1298" s="0" t="n">
        <v>13</v>
      </c>
      <c r="C1298" s="0" t="n">
        <v>38</v>
      </c>
      <c r="D1298" s="0" t="n">
        <v>38</v>
      </c>
      <c r="E1298" s="0" t="n">
        <v>53</v>
      </c>
      <c r="F1298" s="0" t="n">
        <v>13</v>
      </c>
      <c r="G1298" s="1" t="n">
        <f aca="false">COUNTIF($A1298:$F1298,A1298)</f>
        <v>2</v>
      </c>
      <c r="H1298" s="1" t="n">
        <f aca="false">COUNTIF($A1298:$F1298,B1298)</f>
        <v>2</v>
      </c>
      <c r="I1298" s="1" t="n">
        <f aca="false">COUNTIF($A1298:$F1298,C1298)</f>
        <v>2</v>
      </c>
      <c r="J1298" s="1" t="n">
        <f aca="false">COUNTIF($A1298:$F1298,D1298)</f>
        <v>2</v>
      </c>
      <c r="K1298" s="1" t="n">
        <f aca="false">COUNTIF($A1298:$F1298,E1298)</f>
        <v>2</v>
      </c>
      <c r="L1298" s="1" t="n">
        <f aca="false">COUNTIF($A1298:$F1298,F1298)</f>
        <v>2</v>
      </c>
      <c r="M1298" s="2" t="str">
        <f aca="false">IF(G1298=1,A1298,"")</f>
        <v/>
      </c>
      <c r="N1298" s="2" t="str">
        <f aca="false">IF(H1298=1,B1298,"")</f>
        <v/>
      </c>
      <c r="O1298" s="2" t="str">
        <f aca="false">IF(I1298=1,C1298,"")</f>
        <v/>
      </c>
      <c r="P1298" s="2" t="str">
        <f aca="false">IF(J1298=1,D1298,"")</f>
        <v/>
      </c>
      <c r="Q1298" s="2" t="str">
        <f aca="false">IF(K1298=1,E1298,"")</f>
        <v/>
      </c>
      <c r="R1298" s="2" t="str">
        <f aca="false">IF(L1298=1,F1298,"")</f>
        <v/>
      </c>
      <c r="S1298" s="3" t="n">
        <f aca="false">IF(G1298&gt;1,A1298,"")</f>
        <v>53</v>
      </c>
      <c r="T1298" s="3" t="n">
        <f aca="false">IF(H1298&gt;1,B1298,"")</f>
        <v>13</v>
      </c>
      <c r="U1298" s="3" t="n">
        <f aca="false">IF(I1298&gt;1,C1298,"")</f>
        <v>38</v>
      </c>
      <c r="V1298" s="3" t="n">
        <f aca="false">IF(J1298&gt;1,D1298,"")</f>
        <v>38</v>
      </c>
      <c r="W1298" s="3" t="n">
        <f aca="false">IF(K1298&gt;1,E1298,"")</f>
        <v>53</v>
      </c>
      <c r="X1298" s="3" t="n">
        <f aca="false">IF(L1298&gt;1,F1298,"")</f>
        <v>13</v>
      </c>
      <c r="Y1298" s="4" t="e">
        <f aca="false">IF(AVERAGE(M1298:R1298)&gt;AVERAGE(S1298:X1298),1,0)</f>
        <v>#DIV/0!</v>
      </c>
      <c r="AA1298" s="0" t="e">
        <f aca="false">IF(AVERAGE(M1298:R1298)&lt;AVERAGE(S1298:X1298),1,0)</f>
        <v>#DIV/0!</v>
      </c>
      <c r="AC1298" s="0" t="e">
        <f aca="false">IF(AVERAGE(M1298:R1298)=AVERAGE(S1298:X1298),1,0)</f>
        <v>#DIV/0!</v>
      </c>
    </row>
    <row r="1299" customFormat="false" ht="15" hidden="false" customHeight="false" outlineLevel="0" collapsed="false">
      <c r="A1299" s="0" t="n">
        <v>51</v>
      </c>
      <c r="B1299" s="0" t="n">
        <v>53</v>
      </c>
      <c r="C1299" s="0" t="n">
        <v>94</v>
      </c>
      <c r="D1299" s="0" t="n">
        <v>45</v>
      </c>
      <c r="E1299" s="0" t="n">
        <v>48</v>
      </c>
      <c r="F1299" s="0" t="n">
        <v>45</v>
      </c>
      <c r="G1299" s="1" t="n">
        <f aca="false">COUNTIF($A1299:$F1299,A1299)</f>
        <v>1</v>
      </c>
      <c r="H1299" s="1" t="n">
        <f aca="false">COUNTIF($A1299:$F1299,B1299)</f>
        <v>1</v>
      </c>
      <c r="I1299" s="1" t="n">
        <f aca="false">COUNTIF($A1299:$F1299,C1299)</f>
        <v>1</v>
      </c>
      <c r="J1299" s="1" t="n">
        <f aca="false">COUNTIF($A1299:$F1299,D1299)</f>
        <v>2</v>
      </c>
      <c r="K1299" s="1" t="n">
        <f aca="false">COUNTIF($A1299:$F1299,E1299)</f>
        <v>1</v>
      </c>
      <c r="L1299" s="1" t="n">
        <f aca="false">COUNTIF($A1299:$F1299,F1299)</f>
        <v>2</v>
      </c>
      <c r="M1299" s="2" t="n">
        <f aca="false">IF(G1299=1,A1299,"")</f>
        <v>51</v>
      </c>
      <c r="N1299" s="2" t="n">
        <f aca="false">IF(H1299=1,B1299,"")</f>
        <v>53</v>
      </c>
      <c r="O1299" s="2" t="n">
        <f aca="false">IF(I1299=1,C1299,"")</f>
        <v>94</v>
      </c>
      <c r="P1299" s="2" t="str">
        <f aca="false">IF(J1299=1,D1299,"")</f>
        <v/>
      </c>
      <c r="Q1299" s="2" t="n">
        <f aca="false">IF(K1299=1,E1299,"")</f>
        <v>48</v>
      </c>
      <c r="R1299" s="2" t="str">
        <f aca="false">IF(L1299=1,F1299,"")</f>
        <v/>
      </c>
      <c r="S1299" s="3" t="str">
        <f aca="false">IF(G1299&gt;1,A1299,"")</f>
        <v/>
      </c>
      <c r="T1299" s="3" t="str">
        <f aca="false">IF(H1299&gt;1,B1299,"")</f>
        <v/>
      </c>
      <c r="U1299" s="3" t="str">
        <f aca="false">IF(I1299&gt;1,C1299,"")</f>
        <v/>
      </c>
      <c r="V1299" s="3" t="n">
        <f aca="false">IF(J1299&gt;1,D1299,"")</f>
        <v>45</v>
      </c>
      <c r="W1299" s="3" t="str">
        <f aca="false">IF(K1299&gt;1,E1299,"")</f>
        <v/>
      </c>
      <c r="X1299" s="3" t="n">
        <f aca="false">IF(L1299&gt;1,F1299,"")</f>
        <v>45</v>
      </c>
      <c r="Y1299" s="4" t="n">
        <f aca="false">IF(AVERAGE(M1299:R1299)&gt;AVERAGE(S1299:X1299),1,0)</f>
        <v>1</v>
      </c>
      <c r="AA1299" s="0" t="n">
        <f aca="false">IF(AVERAGE(M1299:R1299)&lt;AVERAGE(S1299:X1299),1,0)</f>
        <v>0</v>
      </c>
      <c r="AC1299" s="0" t="n">
        <f aca="false">IF(AVERAGE(M1299:R1299)=AVERAGE(S1299:X1299),1,0)</f>
        <v>0</v>
      </c>
    </row>
    <row r="1300" customFormat="false" ht="15" hidden="false" customHeight="false" outlineLevel="0" collapsed="false">
      <c r="A1300" s="0" t="n">
        <v>99</v>
      </c>
      <c r="B1300" s="0" t="n">
        <v>96</v>
      </c>
      <c r="C1300" s="0" t="n">
        <v>27</v>
      </c>
      <c r="D1300" s="0" t="n">
        <v>27</v>
      </c>
      <c r="E1300" s="0" t="n">
        <v>99</v>
      </c>
      <c r="F1300" s="0" t="n">
        <v>96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2</v>
      </c>
      <c r="J1300" s="1" t="n">
        <f aca="false">COUNTIF($A1300:$F1300,D1300)</f>
        <v>2</v>
      </c>
      <c r="K1300" s="1" t="n">
        <f aca="false">COUNTIF($A1300:$F1300,E1300)</f>
        <v>2</v>
      </c>
      <c r="L1300" s="1" t="n">
        <f aca="false">COUNTIF($A1300:$F1300,F1300)</f>
        <v>2</v>
      </c>
      <c r="M1300" s="2" t="str">
        <f aca="false">IF(G1300=1,A1300,"")</f>
        <v/>
      </c>
      <c r="N1300" s="2" t="str">
        <f aca="false">IF(H1300=1,B1300,"")</f>
        <v/>
      </c>
      <c r="O1300" s="2" t="str">
        <f aca="false">IF(I1300=1,C1300,"")</f>
        <v/>
      </c>
      <c r="P1300" s="2" t="str">
        <f aca="false">IF(J1300=1,D1300,"")</f>
        <v/>
      </c>
      <c r="Q1300" s="2" t="str">
        <f aca="false">IF(K1300=1,E1300,"")</f>
        <v/>
      </c>
      <c r="R1300" s="2" t="str">
        <f aca="false">IF(L1300=1,F1300,"")</f>
        <v/>
      </c>
      <c r="S1300" s="3" t="n">
        <f aca="false">IF(G1300&gt;1,A1300,"")</f>
        <v>99</v>
      </c>
      <c r="T1300" s="3" t="n">
        <f aca="false">IF(H1300&gt;1,B1300,"")</f>
        <v>96</v>
      </c>
      <c r="U1300" s="3" t="n">
        <f aca="false">IF(I1300&gt;1,C1300,"")</f>
        <v>27</v>
      </c>
      <c r="V1300" s="3" t="n">
        <f aca="false">IF(J1300&gt;1,D1300,"")</f>
        <v>27</v>
      </c>
      <c r="W1300" s="3" t="n">
        <f aca="false">IF(K1300&gt;1,E1300,"")</f>
        <v>99</v>
      </c>
      <c r="X1300" s="3" t="n">
        <f aca="false">IF(L1300&gt;1,F1300,"")</f>
        <v>96</v>
      </c>
      <c r="Y1300" s="4" t="e">
        <f aca="false">IF(AVERAGE(M1300:R1300)&gt;AVERAGE(S1300:X1300),1,0)</f>
        <v>#DIV/0!</v>
      </c>
      <c r="AA1300" s="0" t="e">
        <f aca="false">IF(AVERAGE(M1300:R1300)&lt;AVERAGE(S1300:X1300),1,0)</f>
        <v>#DIV/0!</v>
      </c>
      <c r="AC1300" s="0" t="e">
        <f aca="false">IF(AVERAGE(M1300:R1300)=AVERAGE(S1300:X1300),1,0)</f>
        <v>#DIV/0!</v>
      </c>
    </row>
    <row r="1301" customFormat="false" ht="15" hidden="false" customHeight="false" outlineLevel="0" collapsed="false">
      <c r="A1301" s="0" t="n">
        <v>90</v>
      </c>
      <c r="B1301" s="0" t="n">
        <v>13</v>
      </c>
      <c r="C1301" s="0" t="n">
        <v>48</v>
      </c>
      <c r="D1301" s="0" t="n">
        <v>48</v>
      </c>
      <c r="E1301" s="0" t="n">
        <v>48</v>
      </c>
      <c r="F1301" s="0" t="n">
        <v>13</v>
      </c>
      <c r="G1301" s="1" t="n">
        <f aca="false">COUNTIF($A1301:$F1301,A1301)</f>
        <v>1</v>
      </c>
      <c r="H1301" s="1" t="n">
        <f aca="false">COUNTIF($A1301:$F1301,B1301)</f>
        <v>2</v>
      </c>
      <c r="I1301" s="1" t="n">
        <f aca="false">COUNTIF($A1301:$F1301,C1301)</f>
        <v>3</v>
      </c>
      <c r="J1301" s="1" t="n">
        <f aca="false">COUNTIF($A1301:$F1301,D1301)</f>
        <v>3</v>
      </c>
      <c r="K1301" s="1" t="n">
        <f aca="false">COUNTIF($A1301:$F1301,E1301)</f>
        <v>3</v>
      </c>
      <c r="L1301" s="1" t="n">
        <f aca="false">COUNTIF($A1301:$F1301,F1301)</f>
        <v>2</v>
      </c>
      <c r="M1301" s="2" t="n">
        <f aca="false">IF(G1301=1,A1301,"")</f>
        <v>90</v>
      </c>
      <c r="N1301" s="2" t="str">
        <f aca="false">IF(H1301=1,B1301,"")</f>
        <v/>
      </c>
      <c r="O1301" s="2" t="str">
        <f aca="false">IF(I1301=1,C1301,"")</f>
        <v/>
      </c>
      <c r="P1301" s="2" t="str">
        <f aca="false">IF(J1301=1,D1301,"")</f>
        <v/>
      </c>
      <c r="Q1301" s="2" t="str">
        <f aca="false">IF(K1301=1,E1301,"")</f>
        <v/>
      </c>
      <c r="R1301" s="2" t="str">
        <f aca="false">IF(L1301=1,F1301,"")</f>
        <v/>
      </c>
      <c r="S1301" s="3" t="str">
        <f aca="false">IF(G1301&gt;1,A1301,"")</f>
        <v/>
      </c>
      <c r="T1301" s="3" t="n">
        <f aca="false">IF(H1301&gt;1,B1301,"")</f>
        <v>13</v>
      </c>
      <c r="U1301" s="3" t="n">
        <f aca="false">IF(I1301&gt;1,C1301,"")</f>
        <v>48</v>
      </c>
      <c r="V1301" s="3" t="n">
        <f aca="false">IF(J1301&gt;1,D1301,"")</f>
        <v>48</v>
      </c>
      <c r="W1301" s="3" t="n">
        <f aca="false">IF(K1301&gt;1,E1301,"")</f>
        <v>48</v>
      </c>
      <c r="X1301" s="3" t="n">
        <f aca="false">IF(L1301&gt;1,F1301,"")</f>
        <v>13</v>
      </c>
      <c r="Y1301" s="4" t="n">
        <f aca="false">IF(AVERAGE(M1301:R1301)&gt;AVERAGE(S1301:X1301),1,0)</f>
        <v>1</v>
      </c>
      <c r="AA1301" s="0" t="n">
        <f aca="false">IF(AVERAGE(M1301:R1301)&lt;AVERAGE(S1301:X1301),1,0)</f>
        <v>0</v>
      </c>
      <c r="AC1301" s="0" t="n">
        <f aca="false">IF(AVERAGE(M1301:R1301)=AVERAGE(S1301:X1301),1,0)</f>
        <v>0</v>
      </c>
    </row>
    <row r="1302" customFormat="false" ht="15" hidden="false" customHeight="false" outlineLevel="0" collapsed="false">
      <c r="A1302" s="0" t="n">
        <v>79</v>
      </c>
      <c r="B1302" s="0" t="n">
        <v>79</v>
      </c>
      <c r="C1302" s="0" t="n">
        <v>30</v>
      </c>
      <c r="D1302" s="0" t="n">
        <v>67</v>
      </c>
      <c r="E1302" s="0" t="n">
        <v>30</v>
      </c>
      <c r="F1302" s="0" t="n">
        <v>67</v>
      </c>
      <c r="G1302" s="1" t="n">
        <f aca="false">COUNTIF($A1302:$F1302,A1302)</f>
        <v>2</v>
      </c>
      <c r="H1302" s="1" t="n">
        <f aca="false">COUNTIF($A1302:$F1302,B1302)</f>
        <v>2</v>
      </c>
      <c r="I1302" s="1" t="n">
        <f aca="false">COUNTIF($A1302:$F1302,C1302)</f>
        <v>2</v>
      </c>
      <c r="J1302" s="1" t="n">
        <f aca="false">COUNTIF($A1302:$F1302,D1302)</f>
        <v>2</v>
      </c>
      <c r="K1302" s="1" t="n">
        <f aca="false">COUNTIF($A1302:$F1302,E1302)</f>
        <v>2</v>
      </c>
      <c r="L1302" s="1" t="n">
        <f aca="false">COUNTIF($A1302:$F1302,F1302)</f>
        <v>2</v>
      </c>
      <c r="M1302" s="2" t="str">
        <f aca="false">IF(G1302=1,A1302,"")</f>
        <v/>
      </c>
      <c r="N1302" s="2" t="str">
        <f aca="false">IF(H1302=1,B1302,"")</f>
        <v/>
      </c>
      <c r="O1302" s="2" t="str">
        <f aca="false">IF(I1302=1,C1302,"")</f>
        <v/>
      </c>
      <c r="P1302" s="2" t="str">
        <f aca="false">IF(J1302=1,D1302,"")</f>
        <v/>
      </c>
      <c r="Q1302" s="2" t="str">
        <f aca="false">IF(K1302=1,E1302,"")</f>
        <v/>
      </c>
      <c r="R1302" s="2" t="str">
        <f aca="false">IF(L1302=1,F1302,"")</f>
        <v/>
      </c>
      <c r="S1302" s="3" t="n">
        <f aca="false">IF(G1302&gt;1,A1302,"")</f>
        <v>79</v>
      </c>
      <c r="T1302" s="3" t="n">
        <f aca="false">IF(H1302&gt;1,B1302,"")</f>
        <v>79</v>
      </c>
      <c r="U1302" s="3" t="n">
        <f aca="false">IF(I1302&gt;1,C1302,"")</f>
        <v>30</v>
      </c>
      <c r="V1302" s="3" t="n">
        <f aca="false">IF(J1302&gt;1,D1302,"")</f>
        <v>67</v>
      </c>
      <c r="W1302" s="3" t="n">
        <f aca="false">IF(K1302&gt;1,E1302,"")</f>
        <v>30</v>
      </c>
      <c r="X1302" s="3" t="n">
        <f aca="false">IF(L1302&gt;1,F1302,"")</f>
        <v>67</v>
      </c>
      <c r="Y1302" s="4" t="e">
        <f aca="false">IF(AVERAGE(M1302:R1302)&gt;AVERAGE(S1302:X1302),1,0)</f>
        <v>#DIV/0!</v>
      </c>
      <c r="AA1302" s="0" t="e">
        <f aca="false">IF(AVERAGE(M1302:R1302)&lt;AVERAGE(S1302:X1302),1,0)</f>
        <v>#DIV/0!</v>
      </c>
      <c r="AC1302" s="0" t="e">
        <f aca="false">IF(AVERAGE(M1302:R1302)=AVERAGE(S1302:X1302),1,0)</f>
        <v>#DIV/0!</v>
      </c>
    </row>
    <row r="1303" customFormat="false" ht="15" hidden="false" customHeight="false" outlineLevel="0" collapsed="false">
      <c r="A1303" s="0" t="n">
        <v>58</v>
      </c>
      <c r="B1303" s="0" t="n">
        <v>12</v>
      </c>
      <c r="C1303" s="0" t="n">
        <v>73</v>
      </c>
      <c r="D1303" s="0" t="n">
        <v>12</v>
      </c>
      <c r="E1303" s="0" t="n">
        <v>28</v>
      </c>
      <c r="F1303" s="0" t="n">
        <v>82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2</v>
      </c>
      <c r="K1303" s="1" t="n">
        <f aca="false">COUNTIF($A1303:$F1303,E1303)</f>
        <v>1</v>
      </c>
      <c r="L1303" s="1" t="n">
        <f aca="false">COUNTIF($A1303:$F1303,F1303)</f>
        <v>1</v>
      </c>
      <c r="M1303" s="2" t="n">
        <f aca="false">IF(G1303=1,A1303,"")</f>
        <v>58</v>
      </c>
      <c r="N1303" s="2" t="str">
        <f aca="false">IF(H1303=1,B1303,"")</f>
        <v/>
      </c>
      <c r="O1303" s="2" t="n">
        <f aca="false">IF(I1303=1,C1303,"")</f>
        <v>73</v>
      </c>
      <c r="P1303" s="2" t="str">
        <f aca="false">IF(J1303=1,D1303,"")</f>
        <v/>
      </c>
      <c r="Q1303" s="2" t="n">
        <f aca="false">IF(K1303=1,E1303,"")</f>
        <v>28</v>
      </c>
      <c r="R1303" s="2" t="n">
        <f aca="false">IF(L1303=1,F1303,"")</f>
        <v>82</v>
      </c>
      <c r="S1303" s="3" t="str">
        <f aca="false">IF(G1303&gt;1,A1303,"")</f>
        <v/>
      </c>
      <c r="T1303" s="3" t="n">
        <f aca="false">IF(H1303&gt;1,B1303,"")</f>
        <v>12</v>
      </c>
      <c r="U1303" s="3" t="str">
        <f aca="false">IF(I1303&gt;1,C1303,"")</f>
        <v/>
      </c>
      <c r="V1303" s="3" t="n">
        <f aca="false">IF(J1303&gt;1,D1303,"")</f>
        <v>12</v>
      </c>
      <c r="W1303" s="3" t="str">
        <f aca="false">IF(K1303&gt;1,E1303,"")</f>
        <v/>
      </c>
      <c r="X1303" s="3" t="str">
        <f aca="false">IF(L1303&gt;1,F1303,"")</f>
        <v/>
      </c>
      <c r="Y1303" s="4" t="n">
        <f aca="false">IF(AVERAGE(M1303:R1303)&gt;AVERAGE(S1303:X1303),1,0)</f>
        <v>1</v>
      </c>
      <c r="AA1303" s="0" t="n">
        <f aca="false">IF(AVERAGE(M1303:R1303)&lt;AVERAGE(S1303:X1303),1,0)</f>
        <v>0</v>
      </c>
      <c r="AC1303" s="0" t="n">
        <f aca="false">IF(AVERAGE(M1303:R1303)=AVERAGE(S1303:X1303),1,0)</f>
        <v>0</v>
      </c>
    </row>
    <row r="1304" customFormat="false" ht="15" hidden="false" customHeight="false" outlineLevel="0" collapsed="false">
      <c r="A1304" s="0" t="n">
        <v>31</v>
      </c>
      <c r="B1304" s="0" t="n">
        <v>35</v>
      </c>
      <c r="C1304" s="0" t="n">
        <v>33</v>
      </c>
      <c r="D1304" s="0" t="n">
        <v>42</v>
      </c>
      <c r="E1304" s="0" t="n">
        <v>40</v>
      </c>
      <c r="F1304" s="0" t="n">
        <v>57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IF(G1304=1,A1304,"")</f>
        <v>31</v>
      </c>
      <c r="N1304" s="2" t="n">
        <f aca="false">IF(H1304=1,B1304,"")</f>
        <v>35</v>
      </c>
      <c r="O1304" s="2" t="n">
        <f aca="false">IF(I1304=1,C1304,"")</f>
        <v>33</v>
      </c>
      <c r="P1304" s="2" t="n">
        <f aca="false">IF(J1304=1,D1304,"")</f>
        <v>42</v>
      </c>
      <c r="Q1304" s="2" t="n">
        <f aca="false">IF(K1304=1,E1304,"")</f>
        <v>40</v>
      </c>
      <c r="R1304" s="2" t="n">
        <f aca="false">IF(L1304=1,F1304,"")</f>
        <v>57</v>
      </c>
      <c r="S1304" s="3" t="str">
        <f aca="false">IF(G1304&gt;1,A1304,"")</f>
        <v/>
      </c>
      <c r="T1304" s="3" t="str">
        <f aca="false">IF(H1304&gt;1,B1304,"")</f>
        <v/>
      </c>
      <c r="U1304" s="3" t="str">
        <f aca="false">IF(I1304&gt;1,C1304,"")</f>
        <v/>
      </c>
      <c r="V1304" s="3" t="str">
        <f aca="false">IF(J1304&gt;1,D1304,"")</f>
        <v/>
      </c>
      <c r="W1304" s="3" t="str">
        <f aca="false">IF(K1304&gt;1,E1304,"")</f>
        <v/>
      </c>
      <c r="X1304" s="3" t="str">
        <f aca="false">IF(L1304&gt;1,F1304,"")</f>
        <v/>
      </c>
      <c r="Y1304" s="4" t="e">
        <f aca="false">IF(AVERAGE(M1304:R1304)&gt;AVERAGE(S1304:X1304),1,0)</f>
        <v>#DIV/0!</v>
      </c>
      <c r="AA1304" s="0" t="e">
        <f aca="false">IF(AVERAGE(M1304:R1304)&lt;AVERAGE(S1304:X1304),1,0)</f>
        <v>#DIV/0!</v>
      </c>
      <c r="AC1304" s="0" t="e">
        <f aca="false">IF(AVERAGE(M1304:R1304)=AVERAGE(S1304:X1304),1,0)</f>
        <v>#DIV/0!</v>
      </c>
    </row>
    <row r="1305" customFormat="false" ht="15" hidden="false" customHeight="false" outlineLevel="0" collapsed="false">
      <c r="A1305" s="0" t="n">
        <v>49</v>
      </c>
      <c r="B1305" s="0" t="n">
        <v>12</v>
      </c>
      <c r="C1305" s="0" t="n">
        <v>90</v>
      </c>
      <c r="D1305" s="0" t="n">
        <v>29</v>
      </c>
      <c r="E1305" s="0" t="n">
        <v>66</v>
      </c>
      <c r="F1305" s="0" t="n">
        <v>43</v>
      </c>
      <c r="G1305" s="1" t="n">
        <f aca="false">COUNTIF($A1305:$F1305,A1305)</f>
        <v>1</v>
      </c>
      <c r="H1305" s="1" t="n">
        <f aca="false">COUNTIF($A1305:$F1305,B1305)</f>
        <v>1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1</v>
      </c>
      <c r="M1305" s="2" t="n">
        <f aca="false">IF(G1305=1,A1305,"")</f>
        <v>49</v>
      </c>
      <c r="N1305" s="2" t="n">
        <f aca="false">IF(H1305=1,B1305,"")</f>
        <v>12</v>
      </c>
      <c r="O1305" s="2" t="n">
        <f aca="false">IF(I1305=1,C1305,"")</f>
        <v>90</v>
      </c>
      <c r="P1305" s="2" t="n">
        <f aca="false">IF(J1305=1,D1305,"")</f>
        <v>29</v>
      </c>
      <c r="Q1305" s="2" t="n">
        <f aca="false">IF(K1305=1,E1305,"")</f>
        <v>66</v>
      </c>
      <c r="R1305" s="2" t="n">
        <f aca="false">IF(L1305=1,F1305,"")</f>
        <v>43</v>
      </c>
      <c r="S1305" s="3" t="str">
        <f aca="false">IF(G1305&gt;1,A1305,"")</f>
        <v/>
      </c>
      <c r="T1305" s="3" t="str">
        <f aca="false">IF(H1305&gt;1,B1305,"")</f>
        <v/>
      </c>
      <c r="U1305" s="3" t="str">
        <f aca="false">IF(I1305&gt;1,C1305,"")</f>
        <v/>
      </c>
      <c r="V1305" s="3" t="str">
        <f aca="false">IF(J1305&gt;1,D1305,"")</f>
        <v/>
      </c>
      <c r="W1305" s="3" t="str">
        <f aca="false">IF(K1305&gt;1,E1305,"")</f>
        <v/>
      </c>
      <c r="X1305" s="3" t="str">
        <f aca="false">IF(L1305&gt;1,F1305,"")</f>
        <v/>
      </c>
      <c r="Y1305" s="4" t="e">
        <f aca="false">IF(AVERAGE(M1305:R1305)&gt;AVERAGE(S1305:X1305),1,0)</f>
        <v>#DIV/0!</v>
      </c>
      <c r="AA1305" s="0" t="e">
        <f aca="false">IF(AVERAGE(M1305:R1305)&lt;AVERAGE(S1305:X1305),1,0)</f>
        <v>#DIV/0!</v>
      </c>
      <c r="AC1305" s="0" t="e">
        <f aca="false">IF(AVERAGE(M1305:R1305)=AVERAGE(S1305:X1305),1,0)</f>
        <v>#DIV/0!</v>
      </c>
    </row>
    <row r="1306" customFormat="false" ht="15" hidden="false" customHeight="false" outlineLevel="0" collapsed="false">
      <c r="A1306" s="0" t="n">
        <v>98</v>
      </c>
      <c r="B1306" s="0" t="n">
        <v>43</v>
      </c>
      <c r="C1306" s="0" t="n">
        <v>56</v>
      </c>
      <c r="D1306" s="0" t="n">
        <v>73</v>
      </c>
      <c r="E1306" s="0" t="n">
        <v>16</v>
      </c>
      <c r="F1306" s="0" t="n">
        <v>1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IF(G1306=1,A1306,"")</f>
        <v>98</v>
      </c>
      <c r="N1306" s="2" t="n">
        <f aca="false">IF(H1306=1,B1306,"")</f>
        <v>43</v>
      </c>
      <c r="O1306" s="2" t="n">
        <f aca="false">IF(I1306=1,C1306,"")</f>
        <v>56</v>
      </c>
      <c r="P1306" s="2" t="n">
        <f aca="false">IF(J1306=1,D1306,"")</f>
        <v>73</v>
      </c>
      <c r="Q1306" s="2" t="n">
        <f aca="false">IF(K1306=1,E1306,"")</f>
        <v>16</v>
      </c>
      <c r="R1306" s="2" t="n">
        <f aca="false">IF(L1306=1,F1306,"")</f>
        <v>13</v>
      </c>
      <c r="S1306" s="3" t="str">
        <f aca="false">IF(G1306&gt;1,A1306,"")</f>
        <v/>
      </c>
      <c r="T1306" s="3" t="str">
        <f aca="false">IF(H1306&gt;1,B1306,"")</f>
        <v/>
      </c>
      <c r="U1306" s="3" t="str">
        <f aca="false">IF(I1306&gt;1,C1306,"")</f>
        <v/>
      </c>
      <c r="V1306" s="3" t="str">
        <f aca="false">IF(J1306&gt;1,D1306,"")</f>
        <v/>
      </c>
      <c r="W1306" s="3" t="str">
        <f aca="false">IF(K1306&gt;1,E1306,"")</f>
        <v/>
      </c>
      <c r="X1306" s="3" t="str">
        <f aca="false">IF(L1306&gt;1,F1306,"")</f>
        <v/>
      </c>
      <c r="Y1306" s="4" t="e">
        <f aca="false">IF(AVERAGE(M1306:R1306)&gt;AVERAGE(S1306:X1306),1,0)</f>
        <v>#DIV/0!</v>
      </c>
      <c r="AA1306" s="0" t="e">
        <f aca="false">IF(AVERAGE(M1306:R1306)&lt;AVERAGE(S1306:X1306),1,0)</f>
        <v>#DIV/0!</v>
      </c>
      <c r="AC1306" s="0" t="e">
        <f aca="false">IF(AVERAGE(M1306:R1306)=AVERAGE(S1306:X1306),1,0)</f>
        <v>#DIV/0!</v>
      </c>
    </row>
    <row r="1307" customFormat="false" ht="15" hidden="false" customHeight="false" outlineLevel="0" collapsed="false">
      <c r="A1307" s="0" t="n">
        <v>93</v>
      </c>
      <c r="B1307" s="0" t="n">
        <v>25</v>
      </c>
      <c r="C1307" s="0" t="n">
        <v>21</v>
      </c>
      <c r="D1307" s="0" t="n">
        <v>21</v>
      </c>
      <c r="E1307" s="0" t="n">
        <v>73</v>
      </c>
      <c r="F1307" s="0" t="n">
        <v>56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2</v>
      </c>
      <c r="J1307" s="1" t="n">
        <f aca="false">COUNTIF($A1307:$F1307,D1307)</f>
        <v>2</v>
      </c>
      <c r="K1307" s="1" t="n">
        <f aca="false">COUNTIF($A1307:$F1307,E1307)</f>
        <v>1</v>
      </c>
      <c r="L1307" s="1" t="n">
        <f aca="false">COUNTIF($A1307:$F1307,F1307)</f>
        <v>1</v>
      </c>
      <c r="M1307" s="2" t="n">
        <f aca="false">IF(G1307=1,A1307,"")</f>
        <v>93</v>
      </c>
      <c r="N1307" s="2" t="n">
        <f aca="false">IF(H1307=1,B1307,"")</f>
        <v>25</v>
      </c>
      <c r="O1307" s="2" t="str">
        <f aca="false">IF(I1307=1,C1307,"")</f>
        <v/>
      </c>
      <c r="P1307" s="2" t="str">
        <f aca="false">IF(J1307=1,D1307,"")</f>
        <v/>
      </c>
      <c r="Q1307" s="2" t="n">
        <f aca="false">IF(K1307=1,E1307,"")</f>
        <v>73</v>
      </c>
      <c r="R1307" s="2" t="n">
        <f aca="false">IF(L1307=1,F1307,"")</f>
        <v>56</v>
      </c>
      <c r="S1307" s="3" t="str">
        <f aca="false">IF(G1307&gt;1,A1307,"")</f>
        <v/>
      </c>
      <c r="T1307" s="3" t="str">
        <f aca="false">IF(H1307&gt;1,B1307,"")</f>
        <v/>
      </c>
      <c r="U1307" s="3" t="n">
        <f aca="false">IF(I1307&gt;1,C1307,"")</f>
        <v>21</v>
      </c>
      <c r="V1307" s="3" t="n">
        <f aca="false">IF(J1307&gt;1,D1307,"")</f>
        <v>21</v>
      </c>
      <c r="W1307" s="3" t="str">
        <f aca="false">IF(K1307&gt;1,E1307,"")</f>
        <v/>
      </c>
      <c r="X1307" s="3" t="str">
        <f aca="false">IF(L1307&gt;1,F1307,"")</f>
        <v/>
      </c>
      <c r="Y1307" s="4" t="n">
        <f aca="false">IF(AVERAGE(M1307:R1307)&gt;AVERAGE(S1307:X1307),1,0)</f>
        <v>1</v>
      </c>
      <c r="AA1307" s="0" t="n">
        <f aca="false">IF(AVERAGE(M1307:R1307)&lt;AVERAGE(S1307:X1307),1,0)</f>
        <v>0</v>
      </c>
      <c r="AC1307" s="0" t="n">
        <f aca="false">IF(AVERAGE(M1307:R1307)=AVERAGE(S1307:X1307),1,0)</f>
        <v>0</v>
      </c>
    </row>
    <row r="1308" customFormat="false" ht="15" hidden="false" customHeight="false" outlineLevel="0" collapsed="false">
      <c r="A1308" s="0" t="n">
        <v>53</v>
      </c>
      <c r="B1308" s="0" t="n">
        <v>46</v>
      </c>
      <c r="C1308" s="0" t="n">
        <v>95</v>
      </c>
      <c r="D1308" s="0" t="n">
        <v>17</v>
      </c>
      <c r="E1308" s="0" t="n">
        <v>17</v>
      </c>
      <c r="F1308" s="0" t="n">
        <v>17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3</v>
      </c>
      <c r="K1308" s="1" t="n">
        <f aca="false">COUNTIF($A1308:$F1308,E1308)</f>
        <v>3</v>
      </c>
      <c r="L1308" s="1" t="n">
        <f aca="false">COUNTIF($A1308:$F1308,F1308)</f>
        <v>3</v>
      </c>
      <c r="M1308" s="2" t="n">
        <f aca="false">IF(G1308=1,A1308,"")</f>
        <v>53</v>
      </c>
      <c r="N1308" s="2" t="n">
        <f aca="false">IF(H1308=1,B1308,"")</f>
        <v>46</v>
      </c>
      <c r="O1308" s="2" t="n">
        <f aca="false">IF(I1308=1,C1308,"")</f>
        <v>95</v>
      </c>
      <c r="P1308" s="2" t="str">
        <f aca="false">IF(J1308=1,D1308,"")</f>
        <v/>
      </c>
      <c r="Q1308" s="2" t="str">
        <f aca="false">IF(K1308=1,E1308,"")</f>
        <v/>
      </c>
      <c r="R1308" s="2" t="str">
        <f aca="false">IF(L1308=1,F1308,"")</f>
        <v/>
      </c>
      <c r="S1308" s="3" t="str">
        <f aca="false">IF(G1308&gt;1,A1308,"")</f>
        <v/>
      </c>
      <c r="T1308" s="3" t="str">
        <f aca="false">IF(H1308&gt;1,B1308,"")</f>
        <v/>
      </c>
      <c r="U1308" s="3" t="str">
        <f aca="false">IF(I1308&gt;1,C1308,"")</f>
        <v/>
      </c>
      <c r="V1308" s="3" t="n">
        <f aca="false">IF(J1308&gt;1,D1308,"")</f>
        <v>17</v>
      </c>
      <c r="W1308" s="3" t="n">
        <f aca="false">IF(K1308&gt;1,E1308,"")</f>
        <v>17</v>
      </c>
      <c r="X1308" s="3" t="n">
        <f aca="false">IF(L1308&gt;1,F1308,"")</f>
        <v>17</v>
      </c>
      <c r="Y1308" s="4" t="n">
        <f aca="false">IF(AVERAGE(M1308:R1308)&gt;AVERAGE(S1308:X1308),1,0)</f>
        <v>1</v>
      </c>
      <c r="AA1308" s="0" t="n">
        <f aca="false">IF(AVERAGE(M1308:R1308)&lt;AVERAGE(S1308:X1308),1,0)</f>
        <v>0</v>
      </c>
      <c r="AC1308" s="0" t="n">
        <f aca="false">IF(AVERAGE(M1308:R1308)=AVERAGE(S1308:X1308),1,0)</f>
        <v>0</v>
      </c>
    </row>
    <row r="1309" customFormat="false" ht="15" hidden="false" customHeight="false" outlineLevel="0" collapsed="false">
      <c r="A1309" s="0" t="n">
        <v>80</v>
      </c>
      <c r="B1309" s="0" t="n">
        <v>73</v>
      </c>
      <c r="C1309" s="0" t="n">
        <v>26</v>
      </c>
      <c r="D1309" s="0" t="n">
        <v>58</v>
      </c>
      <c r="E1309" s="0" t="n">
        <v>59</v>
      </c>
      <c r="F1309" s="0" t="n">
        <v>32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IF(G1309=1,A1309,"")</f>
        <v>80</v>
      </c>
      <c r="N1309" s="2" t="n">
        <f aca="false">IF(H1309=1,B1309,"")</f>
        <v>73</v>
      </c>
      <c r="O1309" s="2" t="n">
        <f aca="false">IF(I1309=1,C1309,"")</f>
        <v>26</v>
      </c>
      <c r="P1309" s="2" t="n">
        <f aca="false">IF(J1309=1,D1309,"")</f>
        <v>58</v>
      </c>
      <c r="Q1309" s="2" t="n">
        <f aca="false">IF(K1309=1,E1309,"")</f>
        <v>59</v>
      </c>
      <c r="R1309" s="2" t="n">
        <f aca="false">IF(L1309=1,F1309,"")</f>
        <v>32</v>
      </c>
      <c r="S1309" s="3" t="str">
        <f aca="false">IF(G1309&gt;1,A1309,"")</f>
        <v/>
      </c>
      <c r="T1309" s="3" t="str">
        <f aca="false">IF(H1309&gt;1,B1309,"")</f>
        <v/>
      </c>
      <c r="U1309" s="3" t="str">
        <f aca="false">IF(I1309&gt;1,C1309,"")</f>
        <v/>
      </c>
      <c r="V1309" s="3" t="str">
        <f aca="false">IF(J1309&gt;1,D1309,"")</f>
        <v/>
      </c>
      <c r="W1309" s="3" t="str">
        <f aca="false">IF(K1309&gt;1,E1309,"")</f>
        <v/>
      </c>
      <c r="X1309" s="3" t="str">
        <f aca="false">IF(L1309&gt;1,F1309,"")</f>
        <v/>
      </c>
      <c r="Y1309" s="4" t="e">
        <f aca="false">IF(AVERAGE(M1309:R1309)&gt;AVERAGE(S1309:X1309),1,0)</f>
        <v>#DIV/0!</v>
      </c>
      <c r="AA1309" s="0" t="e">
        <f aca="false">IF(AVERAGE(M1309:R1309)&lt;AVERAGE(S1309:X1309),1,0)</f>
        <v>#DIV/0!</v>
      </c>
      <c r="AC1309" s="0" t="e">
        <f aca="false">IF(AVERAGE(M1309:R1309)=AVERAGE(S1309:X1309),1,0)</f>
        <v>#DIV/0!</v>
      </c>
    </row>
    <row r="1310" customFormat="false" ht="15" hidden="false" customHeight="false" outlineLevel="0" collapsed="false">
      <c r="A1310" s="0" t="n">
        <v>50</v>
      </c>
      <c r="B1310" s="0" t="n">
        <v>81</v>
      </c>
      <c r="C1310" s="0" t="n">
        <v>34</v>
      </c>
      <c r="D1310" s="0" t="n">
        <v>74</v>
      </c>
      <c r="E1310" s="0" t="n">
        <v>35</v>
      </c>
      <c r="F1310" s="0" t="n">
        <v>97</v>
      </c>
      <c r="G1310" s="1" t="n">
        <f aca="false">COUNTIF($A1310:$F1310,A1310)</f>
        <v>1</v>
      </c>
      <c r="H1310" s="1" t="n">
        <f aca="false">COUNTIF($A1310:$F1310,B1310)</f>
        <v>1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1</v>
      </c>
      <c r="M1310" s="2" t="n">
        <f aca="false">IF(G1310=1,A1310,"")</f>
        <v>50</v>
      </c>
      <c r="N1310" s="2" t="n">
        <f aca="false">IF(H1310=1,B1310,"")</f>
        <v>81</v>
      </c>
      <c r="O1310" s="2" t="n">
        <f aca="false">IF(I1310=1,C1310,"")</f>
        <v>34</v>
      </c>
      <c r="P1310" s="2" t="n">
        <f aca="false">IF(J1310=1,D1310,"")</f>
        <v>74</v>
      </c>
      <c r="Q1310" s="2" t="n">
        <f aca="false">IF(K1310=1,E1310,"")</f>
        <v>35</v>
      </c>
      <c r="R1310" s="2" t="n">
        <f aca="false">IF(L1310=1,F1310,"")</f>
        <v>97</v>
      </c>
      <c r="S1310" s="3" t="str">
        <f aca="false">IF(G1310&gt;1,A1310,"")</f>
        <v/>
      </c>
      <c r="T1310" s="3" t="str">
        <f aca="false">IF(H1310&gt;1,B1310,"")</f>
        <v/>
      </c>
      <c r="U1310" s="3" t="str">
        <f aca="false">IF(I1310&gt;1,C1310,"")</f>
        <v/>
      </c>
      <c r="V1310" s="3" t="str">
        <f aca="false">IF(J1310&gt;1,D1310,"")</f>
        <v/>
      </c>
      <c r="W1310" s="3" t="str">
        <f aca="false">IF(K1310&gt;1,E1310,"")</f>
        <v/>
      </c>
      <c r="X1310" s="3" t="str">
        <f aca="false">IF(L1310&gt;1,F1310,"")</f>
        <v/>
      </c>
      <c r="Y1310" s="4" t="e">
        <f aca="false">IF(AVERAGE(M1310:R1310)&gt;AVERAGE(S1310:X1310),1,0)</f>
        <v>#DIV/0!</v>
      </c>
      <c r="AA1310" s="0" t="e">
        <f aca="false">IF(AVERAGE(M1310:R1310)&lt;AVERAGE(S1310:X1310),1,0)</f>
        <v>#DIV/0!</v>
      </c>
      <c r="AC1310" s="0" t="e">
        <f aca="false">IF(AVERAGE(M1310:R1310)=AVERAGE(S1310:X1310),1,0)</f>
        <v>#DIV/0!</v>
      </c>
    </row>
    <row r="1311" customFormat="false" ht="15" hidden="false" customHeight="false" outlineLevel="0" collapsed="false">
      <c r="A1311" s="0" t="n">
        <v>68</v>
      </c>
      <c r="B1311" s="0" t="n">
        <v>51</v>
      </c>
      <c r="C1311" s="0" t="n">
        <v>55</v>
      </c>
      <c r="D1311" s="0" t="n">
        <v>80</v>
      </c>
      <c r="E1311" s="0" t="n">
        <v>68</v>
      </c>
      <c r="F1311" s="0" t="n">
        <v>80</v>
      </c>
      <c r="G1311" s="1" t="n">
        <f aca="false">COUNTIF($A1311:$F1311,A1311)</f>
        <v>2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2</v>
      </c>
      <c r="K1311" s="1" t="n">
        <f aca="false">COUNTIF($A1311:$F1311,E1311)</f>
        <v>2</v>
      </c>
      <c r="L1311" s="1" t="n">
        <f aca="false">COUNTIF($A1311:$F1311,F1311)</f>
        <v>2</v>
      </c>
      <c r="M1311" s="2" t="str">
        <f aca="false">IF(G1311=1,A1311,"")</f>
        <v/>
      </c>
      <c r="N1311" s="2" t="n">
        <f aca="false">IF(H1311=1,B1311,"")</f>
        <v>51</v>
      </c>
      <c r="O1311" s="2" t="n">
        <f aca="false">IF(I1311=1,C1311,"")</f>
        <v>55</v>
      </c>
      <c r="P1311" s="2" t="str">
        <f aca="false">IF(J1311=1,D1311,"")</f>
        <v/>
      </c>
      <c r="Q1311" s="2" t="str">
        <f aca="false">IF(K1311=1,E1311,"")</f>
        <v/>
      </c>
      <c r="R1311" s="2" t="str">
        <f aca="false">IF(L1311=1,F1311,"")</f>
        <v/>
      </c>
      <c r="S1311" s="3" t="n">
        <f aca="false">IF(G1311&gt;1,A1311,"")</f>
        <v>68</v>
      </c>
      <c r="T1311" s="3" t="str">
        <f aca="false">IF(H1311&gt;1,B1311,"")</f>
        <v/>
      </c>
      <c r="U1311" s="3" t="str">
        <f aca="false">IF(I1311&gt;1,C1311,"")</f>
        <v/>
      </c>
      <c r="V1311" s="3" t="n">
        <f aca="false">IF(J1311&gt;1,D1311,"")</f>
        <v>80</v>
      </c>
      <c r="W1311" s="3" t="n">
        <f aca="false">IF(K1311&gt;1,E1311,"")</f>
        <v>68</v>
      </c>
      <c r="X1311" s="3" t="n">
        <f aca="false">IF(L1311&gt;1,F1311,"")</f>
        <v>80</v>
      </c>
      <c r="Y1311" s="4" t="n">
        <f aca="false">IF(AVERAGE(M1311:R1311)&gt;AVERAGE(S1311:X1311),1,0)</f>
        <v>0</v>
      </c>
      <c r="AA1311" s="0" t="n">
        <f aca="false">IF(AVERAGE(M1311:R1311)&lt;AVERAGE(S1311:X1311),1,0)</f>
        <v>1</v>
      </c>
      <c r="AC1311" s="0" t="n">
        <f aca="false">IF(AVERAGE(M1311:R1311)=AVERAGE(S1311:X1311),1,0)</f>
        <v>0</v>
      </c>
    </row>
    <row r="1312" customFormat="false" ht="15" hidden="false" customHeight="false" outlineLevel="0" collapsed="false">
      <c r="A1312" s="0" t="n">
        <v>51</v>
      </c>
      <c r="B1312" s="0" t="n">
        <v>61</v>
      </c>
      <c r="C1312" s="0" t="n">
        <v>15</v>
      </c>
      <c r="D1312" s="0" t="n">
        <v>15</v>
      </c>
      <c r="E1312" s="0" t="n">
        <v>18</v>
      </c>
      <c r="F1312" s="0" t="n">
        <v>96</v>
      </c>
      <c r="G1312" s="1" t="n">
        <f aca="false">COUNTIF($A1312:$F1312,A1312)</f>
        <v>1</v>
      </c>
      <c r="H1312" s="1" t="n">
        <f aca="false">COUNTIF($A1312:$F1312,B1312)</f>
        <v>1</v>
      </c>
      <c r="I1312" s="1" t="n">
        <f aca="false">COUNTIF($A1312:$F1312,C1312)</f>
        <v>2</v>
      </c>
      <c r="J1312" s="1" t="n">
        <f aca="false">COUNTIF($A1312:$F1312,D1312)</f>
        <v>2</v>
      </c>
      <c r="K1312" s="1" t="n">
        <f aca="false">COUNTIF($A1312:$F1312,E1312)</f>
        <v>1</v>
      </c>
      <c r="L1312" s="1" t="n">
        <f aca="false">COUNTIF($A1312:$F1312,F1312)</f>
        <v>1</v>
      </c>
      <c r="M1312" s="2" t="n">
        <f aca="false">IF(G1312=1,A1312,"")</f>
        <v>51</v>
      </c>
      <c r="N1312" s="2" t="n">
        <f aca="false">IF(H1312=1,B1312,"")</f>
        <v>61</v>
      </c>
      <c r="O1312" s="2" t="str">
        <f aca="false">IF(I1312=1,C1312,"")</f>
        <v/>
      </c>
      <c r="P1312" s="2" t="str">
        <f aca="false">IF(J1312=1,D1312,"")</f>
        <v/>
      </c>
      <c r="Q1312" s="2" t="n">
        <f aca="false">IF(K1312=1,E1312,"")</f>
        <v>18</v>
      </c>
      <c r="R1312" s="2" t="n">
        <f aca="false">IF(L1312=1,F1312,"")</f>
        <v>96</v>
      </c>
      <c r="S1312" s="3" t="str">
        <f aca="false">IF(G1312&gt;1,A1312,"")</f>
        <v/>
      </c>
      <c r="T1312" s="3" t="str">
        <f aca="false">IF(H1312&gt;1,B1312,"")</f>
        <v/>
      </c>
      <c r="U1312" s="3" t="n">
        <f aca="false">IF(I1312&gt;1,C1312,"")</f>
        <v>15</v>
      </c>
      <c r="V1312" s="3" t="n">
        <f aca="false">IF(J1312&gt;1,D1312,"")</f>
        <v>15</v>
      </c>
      <c r="W1312" s="3" t="str">
        <f aca="false">IF(K1312&gt;1,E1312,"")</f>
        <v/>
      </c>
      <c r="X1312" s="3" t="str">
        <f aca="false">IF(L1312&gt;1,F1312,"")</f>
        <v/>
      </c>
      <c r="Y1312" s="4" t="n">
        <f aca="false">IF(AVERAGE(M1312:R1312)&gt;AVERAGE(S1312:X1312),1,0)</f>
        <v>1</v>
      </c>
      <c r="AA1312" s="0" t="n">
        <f aca="false">IF(AVERAGE(M1312:R1312)&lt;AVERAGE(S1312:X1312),1,0)</f>
        <v>0</v>
      </c>
      <c r="AC1312" s="0" t="n">
        <f aca="false">IF(AVERAGE(M1312:R1312)=AVERAGE(S1312:X1312),1,0)</f>
        <v>0</v>
      </c>
    </row>
    <row r="1313" customFormat="false" ht="15" hidden="false" customHeight="false" outlineLevel="0" collapsed="false">
      <c r="A1313" s="0" t="n">
        <v>17</v>
      </c>
      <c r="B1313" s="0" t="n">
        <v>17</v>
      </c>
      <c r="C1313" s="0" t="n">
        <v>61</v>
      </c>
      <c r="D1313" s="0" t="n">
        <v>87</v>
      </c>
      <c r="E1313" s="0" t="n">
        <v>17</v>
      </c>
      <c r="F1313" s="0" t="n">
        <v>26</v>
      </c>
      <c r="G1313" s="1" t="n">
        <f aca="false">COUNTIF($A1313:$F1313,A1313)</f>
        <v>3</v>
      </c>
      <c r="H1313" s="1" t="n">
        <f aca="false">COUNTIF($A1313:$F1313,B1313)</f>
        <v>3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3</v>
      </c>
      <c r="L1313" s="1" t="n">
        <f aca="false">COUNTIF($A1313:$F1313,F1313)</f>
        <v>1</v>
      </c>
      <c r="M1313" s="2" t="str">
        <f aca="false">IF(G1313=1,A1313,"")</f>
        <v/>
      </c>
      <c r="N1313" s="2" t="str">
        <f aca="false">IF(H1313=1,B1313,"")</f>
        <v/>
      </c>
      <c r="O1313" s="2" t="n">
        <f aca="false">IF(I1313=1,C1313,"")</f>
        <v>61</v>
      </c>
      <c r="P1313" s="2" t="n">
        <f aca="false">IF(J1313=1,D1313,"")</f>
        <v>87</v>
      </c>
      <c r="Q1313" s="2" t="str">
        <f aca="false">IF(K1313=1,E1313,"")</f>
        <v/>
      </c>
      <c r="R1313" s="2" t="n">
        <f aca="false">IF(L1313=1,F1313,"")</f>
        <v>26</v>
      </c>
      <c r="S1313" s="3" t="n">
        <f aca="false">IF(G1313&gt;1,A1313,"")</f>
        <v>17</v>
      </c>
      <c r="T1313" s="3" t="n">
        <f aca="false">IF(H1313&gt;1,B1313,"")</f>
        <v>17</v>
      </c>
      <c r="U1313" s="3" t="str">
        <f aca="false">IF(I1313&gt;1,C1313,"")</f>
        <v/>
      </c>
      <c r="V1313" s="3" t="str">
        <f aca="false">IF(J1313&gt;1,D1313,"")</f>
        <v/>
      </c>
      <c r="W1313" s="3" t="n">
        <f aca="false">IF(K1313&gt;1,E1313,"")</f>
        <v>17</v>
      </c>
      <c r="X1313" s="3" t="str">
        <f aca="false">IF(L1313&gt;1,F1313,"")</f>
        <v/>
      </c>
      <c r="Y1313" s="4" t="n">
        <f aca="false">IF(AVERAGE(M1313:R1313)&gt;AVERAGE(S1313:X1313),1,0)</f>
        <v>1</v>
      </c>
      <c r="AA1313" s="0" t="n">
        <f aca="false">IF(AVERAGE(M1313:R1313)&lt;AVERAGE(S1313:X1313),1,0)</f>
        <v>0</v>
      </c>
      <c r="AC1313" s="0" t="n">
        <f aca="false">IF(AVERAGE(M1313:R1313)=AVERAGE(S1313:X1313),1,0)</f>
        <v>0</v>
      </c>
    </row>
    <row r="1314" customFormat="false" ht="15" hidden="false" customHeight="false" outlineLevel="0" collapsed="false">
      <c r="A1314" s="0" t="n">
        <v>80</v>
      </c>
      <c r="B1314" s="0" t="n">
        <v>88</v>
      </c>
      <c r="C1314" s="0" t="n">
        <v>98</v>
      </c>
      <c r="D1314" s="0" t="n">
        <v>96</v>
      </c>
      <c r="E1314" s="0" t="n">
        <v>41</v>
      </c>
      <c r="F1314" s="0" t="n">
        <v>57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IF(G1314=1,A1314,"")</f>
        <v>80</v>
      </c>
      <c r="N1314" s="2" t="n">
        <f aca="false">IF(H1314=1,B1314,"")</f>
        <v>88</v>
      </c>
      <c r="O1314" s="2" t="n">
        <f aca="false">IF(I1314=1,C1314,"")</f>
        <v>98</v>
      </c>
      <c r="P1314" s="2" t="n">
        <f aca="false">IF(J1314=1,D1314,"")</f>
        <v>96</v>
      </c>
      <c r="Q1314" s="2" t="n">
        <f aca="false">IF(K1314=1,E1314,"")</f>
        <v>41</v>
      </c>
      <c r="R1314" s="2" t="n">
        <f aca="false">IF(L1314=1,F1314,"")</f>
        <v>57</v>
      </c>
      <c r="S1314" s="3" t="str">
        <f aca="false">IF(G1314&gt;1,A1314,"")</f>
        <v/>
      </c>
      <c r="T1314" s="3" t="str">
        <f aca="false">IF(H1314&gt;1,B1314,"")</f>
        <v/>
      </c>
      <c r="U1314" s="3" t="str">
        <f aca="false">IF(I1314&gt;1,C1314,"")</f>
        <v/>
      </c>
      <c r="V1314" s="3" t="str">
        <f aca="false">IF(J1314&gt;1,D1314,"")</f>
        <v/>
      </c>
      <c r="W1314" s="3" t="str">
        <f aca="false">IF(K1314&gt;1,E1314,"")</f>
        <v/>
      </c>
      <c r="X1314" s="3" t="str">
        <f aca="false">IF(L1314&gt;1,F1314,"")</f>
        <v/>
      </c>
      <c r="Y1314" s="4" t="e">
        <f aca="false">IF(AVERAGE(M1314:R1314)&gt;AVERAGE(S1314:X1314),1,0)</f>
        <v>#DIV/0!</v>
      </c>
      <c r="AA1314" s="0" t="e">
        <f aca="false">IF(AVERAGE(M1314:R1314)&lt;AVERAGE(S1314:X1314),1,0)</f>
        <v>#DIV/0!</v>
      </c>
      <c r="AC1314" s="0" t="e">
        <f aca="false">IF(AVERAGE(M1314:R1314)=AVERAGE(S1314:X1314),1,0)</f>
        <v>#DIV/0!</v>
      </c>
    </row>
    <row r="1315" customFormat="false" ht="15" hidden="false" customHeight="false" outlineLevel="0" collapsed="false">
      <c r="A1315" s="0" t="n">
        <v>81</v>
      </c>
      <c r="B1315" s="0" t="n">
        <v>42</v>
      </c>
      <c r="C1315" s="0" t="n">
        <v>25</v>
      </c>
      <c r="D1315" s="0" t="n">
        <v>55</v>
      </c>
      <c r="E1315" s="0" t="n">
        <v>26</v>
      </c>
      <c r="F1315" s="0" t="n">
        <v>99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IF(G1315=1,A1315,"")</f>
        <v>81</v>
      </c>
      <c r="N1315" s="2" t="n">
        <f aca="false">IF(H1315=1,B1315,"")</f>
        <v>42</v>
      </c>
      <c r="O1315" s="2" t="n">
        <f aca="false">IF(I1315=1,C1315,"")</f>
        <v>25</v>
      </c>
      <c r="P1315" s="2" t="n">
        <f aca="false">IF(J1315=1,D1315,"")</f>
        <v>55</v>
      </c>
      <c r="Q1315" s="2" t="n">
        <f aca="false">IF(K1315=1,E1315,"")</f>
        <v>26</v>
      </c>
      <c r="R1315" s="2" t="n">
        <f aca="false">IF(L1315=1,F1315,"")</f>
        <v>99</v>
      </c>
      <c r="S1315" s="3" t="str">
        <f aca="false">IF(G1315&gt;1,A1315,"")</f>
        <v/>
      </c>
      <c r="T1315" s="3" t="str">
        <f aca="false">IF(H1315&gt;1,B1315,"")</f>
        <v/>
      </c>
      <c r="U1315" s="3" t="str">
        <f aca="false">IF(I1315&gt;1,C1315,"")</f>
        <v/>
      </c>
      <c r="V1315" s="3" t="str">
        <f aca="false">IF(J1315&gt;1,D1315,"")</f>
        <v/>
      </c>
      <c r="W1315" s="3" t="str">
        <f aca="false">IF(K1315&gt;1,E1315,"")</f>
        <v/>
      </c>
      <c r="X1315" s="3" t="str">
        <f aca="false">IF(L1315&gt;1,F1315,"")</f>
        <v/>
      </c>
      <c r="Y1315" s="4" t="e">
        <f aca="false">IF(AVERAGE(M1315:R1315)&gt;AVERAGE(S1315:X1315),1,0)</f>
        <v>#DIV/0!</v>
      </c>
      <c r="AA1315" s="0" t="e">
        <f aca="false">IF(AVERAGE(M1315:R1315)&lt;AVERAGE(S1315:X1315),1,0)</f>
        <v>#DIV/0!</v>
      </c>
      <c r="AC1315" s="0" t="e">
        <f aca="false">IF(AVERAGE(M1315:R1315)=AVERAGE(S1315:X1315),1,0)</f>
        <v>#DIV/0!</v>
      </c>
    </row>
    <row r="1316" customFormat="false" ht="15" hidden="false" customHeight="false" outlineLevel="0" collapsed="false">
      <c r="A1316" s="0" t="n">
        <v>17</v>
      </c>
      <c r="B1316" s="0" t="n">
        <v>76</v>
      </c>
      <c r="C1316" s="0" t="n">
        <v>76</v>
      </c>
      <c r="D1316" s="0" t="n">
        <v>17</v>
      </c>
      <c r="E1316" s="0" t="n">
        <v>83</v>
      </c>
      <c r="F1316" s="0" t="n">
        <v>17</v>
      </c>
      <c r="G1316" s="1" t="n">
        <f aca="false">COUNTIF($A1316:$F1316,A1316)</f>
        <v>3</v>
      </c>
      <c r="H1316" s="1" t="n">
        <f aca="false">COUNTIF($A1316:$F1316,B1316)</f>
        <v>2</v>
      </c>
      <c r="I1316" s="1" t="n">
        <f aca="false">COUNTIF($A1316:$F1316,C1316)</f>
        <v>2</v>
      </c>
      <c r="J1316" s="1" t="n">
        <f aca="false">COUNTIF($A1316:$F1316,D1316)</f>
        <v>3</v>
      </c>
      <c r="K1316" s="1" t="n">
        <f aca="false">COUNTIF($A1316:$F1316,E1316)</f>
        <v>1</v>
      </c>
      <c r="L1316" s="1" t="n">
        <f aca="false">COUNTIF($A1316:$F1316,F1316)</f>
        <v>3</v>
      </c>
      <c r="M1316" s="2" t="str">
        <f aca="false">IF(G1316=1,A1316,"")</f>
        <v/>
      </c>
      <c r="N1316" s="2" t="str">
        <f aca="false">IF(H1316=1,B1316,"")</f>
        <v/>
      </c>
      <c r="O1316" s="2" t="str">
        <f aca="false">IF(I1316=1,C1316,"")</f>
        <v/>
      </c>
      <c r="P1316" s="2" t="str">
        <f aca="false">IF(J1316=1,D1316,"")</f>
        <v/>
      </c>
      <c r="Q1316" s="2" t="n">
        <f aca="false">IF(K1316=1,E1316,"")</f>
        <v>83</v>
      </c>
      <c r="R1316" s="2" t="str">
        <f aca="false">IF(L1316=1,F1316,"")</f>
        <v/>
      </c>
      <c r="S1316" s="3" t="n">
        <f aca="false">IF(G1316&gt;1,A1316,"")</f>
        <v>17</v>
      </c>
      <c r="T1316" s="3" t="n">
        <f aca="false">IF(H1316&gt;1,B1316,"")</f>
        <v>76</v>
      </c>
      <c r="U1316" s="3" t="n">
        <f aca="false">IF(I1316&gt;1,C1316,"")</f>
        <v>76</v>
      </c>
      <c r="V1316" s="3" t="n">
        <f aca="false">IF(J1316&gt;1,D1316,"")</f>
        <v>17</v>
      </c>
      <c r="W1316" s="3" t="str">
        <f aca="false">IF(K1316&gt;1,E1316,"")</f>
        <v/>
      </c>
      <c r="X1316" s="3" t="n">
        <f aca="false">IF(L1316&gt;1,F1316,"")</f>
        <v>17</v>
      </c>
      <c r="Y1316" s="4" t="n">
        <f aca="false">IF(AVERAGE(M1316:R1316)&gt;AVERAGE(S1316:X1316),1,0)</f>
        <v>1</v>
      </c>
      <c r="AA1316" s="0" t="n">
        <f aca="false">IF(AVERAGE(M1316:R1316)&lt;AVERAGE(S1316:X1316),1,0)</f>
        <v>0</v>
      </c>
      <c r="AC1316" s="0" t="n">
        <f aca="false">IF(AVERAGE(M1316:R1316)=AVERAGE(S1316:X1316),1,0)</f>
        <v>0</v>
      </c>
    </row>
    <row r="1317" customFormat="false" ht="15" hidden="false" customHeight="false" outlineLevel="0" collapsed="false">
      <c r="A1317" s="0" t="n">
        <v>35</v>
      </c>
      <c r="B1317" s="0" t="n">
        <v>35</v>
      </c>
      <c r="C1317" s="0" t="n">
        <v>72</v>
      </c>
      <c r="D1317" s="0" t="n">
        <v>72</v>
      </c>
      <c r="E1317" s="0" t="n">
        <v>35</v>
      </c>
      <c r="F1317" s="0" t="n">
        <v>60</v>
      </c>
      <c r="G1317" s="1" t="n">
        <f aca="false">COUNTIF($A1317:$F1317,A1317)</f>
        <v>3</v>
      </c>
      <c r="H1317" s="1" t="n">
        <f aca="false">COUNTIF($A1317:$F1317,B1317)</f>
        <v>3</v>
      </c>
      <c r="I1317" s="1" t="n">
        <f aca="false">COUNTIF($A1317:$F1317,C1317)</f>
        <v>2</v>
      </c>
      <c r="J1317" s="1" t="n">
        <f aca="false">COUNTIF($A1317:$F1317,D1317)</f>
        <v>2</v>
      </c>
      <c r="K1317" s="1" t="n">
        <f aca="false">COUNTIF($A1317:$F1317,E1317)</f>
        <v>3</v>
      </c>
      <c r="L1317" s="1" t="n">
        <f aca="false">COUNTIF($A1317:$F1317,F1317)</f>
        <v>1</v>
      </c>
      <c r="M1317" s="2" t="str">
        <f aca="false">IF(G1317=1,A1317,"")</f>
        <v/>
      </c>
      <c r="N1317" s="2" t="str">
        <f aca="false">IF(H1317=1,B1317,"")</f>
        <v/>
      </c>
      <c r="O1317" s="2" t="str">
        <f aca="false">IF(I1317=1,C1317,"")</f>
        <v/>
      </c>
      <c r="P1317" s="2" t="str">
        <f aca="false">IF(J1317=1,D1317,"")</f>
        <v/>
      </c>
      <c r="Q1317" s="2" t="str">
        <f aca="false">IF(K1317=1,E1317,"")</f>
        <v/>
      </c>
      <c r="R1317" s="2" t="n">
        <f aca="false">IF(L1317=1,F1317,"")</f>
        <v>60</v>
      </c>
      <c r="S1317" s="3" t="n">
        <f aca="false">IF(G1317&gt;1,A1317,"")</f>
        <v>35</v>
      </c>
      <c r="T1317" s="3" t="n">
        <f aca="false">IF(H1317&gt;1,B1317,"")</f>
        <v>35</v>
      </c>
      <c r="U1317" s="3" t="n">
        <f aca="false">IF(I1317&gt;1,C1317,"")</f>
        <v>72</v>
      </c>
      <c r="V1317" s="3" t="n">
        <f aca="false">IF(J1317&gt;1,D1317,"")</f>
        <v>72</v>
      </c>
      <c r="W1317" s="3" t="n">
        <f aca="false">IF(K1317&gt;1,E1317,"")</f>
        <v>35</v>
      </c>
      <c r="X1317" s="3" t="str">
        <f aca="false">IF(L1317&gt;1,F1317,"")</f>
        <v/>
      </c>
      <c r="Y1317" s="4" t="n">
        <f aca="false">IF(AVERAGE(M1317:R1317)&gt;AVERAGE(S1317:X1317),1,0)</f>
        <v>1</v>
      </c>
      <c r="AA1317" s="0" t="n">
        <f aca="false">IF(AVERAGE(M1317:R1317)&lt;AVERAGE(S1317:X1317),1,0)</f>
        <v>0</v>
      </c>
      <c r="AC1317" s="0" t="n">
        <f aca="false">IF(AVERAGE(M1317:R1317)=AVERAGE(S1317:X1317),1,0)</f>
        <v>0</v>
      </c>
    </row>
    <row r="1318" customFormat="false" ht="15" hidden="false" customHeight="false" outlineLevel="0" collapsed="false">
      <c r="A1318" s="0" t="n">
        <v>57</v>
      </c>
      <c r="B1318" s="0" t="n">
        <v>67</v>
      </c>
      <c r="C1318" s="0" t="n">
        <v>45</v>
      </c>
      <c r="D1318" s="0" t="n">
        <v>57</v>
      </c>
      <c r="E1318" s="0" t="n">
        <v>45</v>
      </c>
      <c r="F1318" s="0" t="n">
        <v>11</v>
      </c>
      <c r="G1318" s="1" t="n">
        <f aca="false">COUNTIF($A1318:$F1318,A1318)</f>
        <v>2</v>
      </c>
      <c r="H1318" s="1" t="n">
        <f aca="false">COUNTIF($A1318:$F1318,B1318)</f>
        <v>1</v>
      </c>
      <c r="I1318" s="1" t="n">
        <f aca="false">COUNTIF($A1318:$F1318,C1318)</f>
        <v>2</v>
      </c>
      <c r="J1318" s="1" t="n">
        <f aca="false">COUNTIF($A1318:$F1318,D1318)</f>
        <v>2</v>
      </c>
      <c r="K1318" s="1" t="n">
        <f aca="false">COUNTIF($A1318:$F1318,E1318)</f>
        <v>2</v>
      </c>
      <c r="L1318" s="1" t="n">
        <f aca="false">COUNTIF($A1318:$F1318,F1318)</f>
        <v>1</v>
      </c>
      <c r="M1318" s="2" t="str">
        <f aca="false">IF(G1318=1,A1318,"")</f>
        <v/>
      </c>
      <c r="N1318" s="2" t="n">
        <f aca="false">IF(H1318=1,B1318,"")</f>
        <v>67</v>
      </c>
      <c r="O1318" s="2" t="str">
        <f aca="false">IF(I1318=1,C1318,"")</f>
        <v/>
      </c>
      <c r="P1318" s="2" t="str">
        <f aca="false">IF(J1318=1,D1318,"")</f>
        <v/>
      </c>
      <c r="Q1318" s="2" t="str">
        <f aca="false">IF(K1318=1,E1318,"")</f>
        <v/>
      </c>
      <c r="R1318" s="2" t="n">
        <f aca="false">IF(L1318=1,F1318,"")</f>
        <v>11</v>
      </c>
      <c r="S1318" s="3" t="n">
        <f aca="false">IF(G1318&gt;1,A1318,"")</f>
        <v>57</v>
      </c>
      <c r="T1318" s="3" t="str">
        <f aca="false">IF(H1318&gt;1,B1318,"")</f>
        <v/>
      </c>
      <c r="U1318" s="3" t="n">
        <f aca="false">IF(I1318&gt;1,C1318,"")</f>
        <v>45</v>
      </c>
      <c r="V1318" s="3" t="n">
        <f aca="false">IF(J1318&gt;1,D1318,"")</f>
        <v>57</v>
      </c>
      <c r="W1318" s="3" t="n">
        <f aca="false">IF(K1318&gt;1,E1318,"")</f>
        <v>45</v>
      </c>
      <c r="X1318" s="3" t="str">
        <f aca="false">IF(L1318&gt;1,F1318,"")</f>
        <v/>
      </c>
      <c r="Y1318" s="4" t="n">
        <f aca="false">IF(AVERAGE(M1318:R1318)&gt;AVERAGE(S1318:X1318),1,0)</f>
        <v>0</v>
      </c>
      <c r="AA1318" s="0" t="n">
        <f aca="false">IF(AVERAGE(M1318:R1318)&lt;AVERAGE(S1318:X1318),1,0)</f>
        <v>1</v>
      </c>
      <c r="AC1318" s="0" t="n">
        <f aca="false">IF(AVERAGE(M1318:R1318)=AVERAGE(S1318:X1318),1,0)</f>
        <v>0</v>
      </c>
    </row>
    <row r="1319" customFormat="false" ht="15" hidden="false" customHeight="false" outlineLevel="0" collapsed="false">
      <c r="A1319" s="0" t="n">
        <v>82</v>
      </c>
      <c r="B1319" s="0" t="n">
        <v>51</v>
      </c>
      <c r="C1319" s="0" t="n">
        <v>69</v>
      </c>
      <c r="D1319" s="0" t="n">
        <v>47</v>
      </c>
      <c r="E1319" s="0" t="n">
        <v>41</v>
      </c>
      <c r="F1319" s="0" t="n">
        <v>47</v>
      </c>
      <c r="G1319" s="1" t="n">
        <f aca="false">COUNTIF($A1319:$F1319,A1319)</f>
        <v>1</v>
      </c>
      <c r="H1319" s="1" t="n">
        <f aca="false">COUNTIF($A1319:$F1319,B1319)</f>
        <v>1</v>
      </c>
      <c r="I1319" s="1" t="n">
        <f aca="false">COUNTIF($A1319:$F1319,C1319)</f>
        <v>1</v>
      </c>
      <c r="J1319" s="1" t="n">
        <f aca="false">COUNTIF($A1319:$F1319,D1319)</f>
        <v>2</v>
      </c>
      <c r="K1319" s="1" t="n">
        <f aca="false">COUNTIF($A1319:$F1319,E1319)</f>
        <v>1</v>
      </c>
      <c r="L1319" s="1" t="n">
        <f aca="false">COUNTIF($A1319:$F1319,F1319)</f>
        <v>2</v>
      </c>
      <c r="M1319" s="2" t="n">
        <f aca="false">IF(G1319=1,A1319,"")</f>
        <v>82</v>
      </c>
      <c r="N1319" s="2" t="n">
        <f aca="false">IF(H1319=1,B1319,"")</f>
        <v>51</v>
      </c>
      <c r="O1319" s="2" t="n">
        <f aca="false">IF(I1319=1,C1319,"")</f>
        <v>69</v>
      </c>
      <c r="P1319" s="2" t="str">
        <f aca="false">IF(J1319=1,D1319,"")</f>
        <v/>
      </c>
      <c r="Q1319" s="2" t="n">
        <f aca="false">IF(K1319=1,E1319,"")</f>
        <v>41</v>
      </c>
      <c r="R1319" s="2" t="str">
        <f aca="false">IF(L1319=1,F1319,"")</f>
        <v/>
      </c>
      <c r="S1319" s="3" t="str">
        <f aca="false">IF(G1319&gt;1,A1319,"")</f>
        <v/>
      </c>
      <c r="T1319" s="3" t="str">
        <f aca="false">IF(H1319&gt;1,B1319,"")</f>
        <v/>
      </c>
      <c r="U1319" s="3" t="str">
        <f aca="false">IF(I1319&gt;1,C1319,"")</f>
        <v/>
      </c>
      <c r="V1319" s="3" t="n">
        <f aca="false">IF(J1319&gt;1,D1319,"")</f>
        <v>47</v>
      </c>
      <c r="W1319" s="3" t="str">
        <f aca="false">IF(K1319&gt;1,E1319,"")</f>
        <v/>
      </c>
      <c r="X1319" s="3" t="n">
        <f aca="false">IF(L1319&gt;1,F1319,"")</f>
        <v>47</v>
      </c>
      <c r="Y1319" s="4" t="n">
        <f aca="false">IF(AVERAGE(M1319:R1319)&gt;AVERAGE(S1319:X1319),1,0)</f>
        <v>1</v>
      </c>
      <c r="AA1319" s="0" t="n">
        <f aca="false">IF(AVERAGE(M1319:R1319)&lt;AVERAGE(S1319:X1319),1,0)</f>
        <v>0</v>
      </c>
      <c r="AC1319" s="0" t="n">
        <f aca="false">IF(AVERAGE(M1319:R1319)=AVERAGE(S1319:X1319),1,0)</f>
        <v>0</v>
      </c>
    </row>
    <row r="1320" customFormat="false" ht="15" hidden="false" customHeight="false" outlineLevel="0" collapsed="false">
      <c r="A1320" s="0" t="n">
        <v>40</v>
      </c>
      <c r="B1320" s="0" t="n">
        <v>49</v>
      </c>
      <c r="C1320" s="0" t="n">
        <v>49</v>
      </c>
      <c r="D1320" s="0" t="n">
        <v>40</v>
      </c>
      <c r="E1320" s="0" t="n">
        <v>41</v>
      </c>
      <c r="F1320" s="0" t="n">
        <v>41</v>
      </c>
      <c r="G1320" s="1" t="n">
        <f aca="false">COUNTIF($A1320:$F1320,A1320)</f>
        <v>2</v>
      </c>
      <c r="H1320" s="1" t="n">
        <f aca="false">COUNTIF($A1320:$F1320,B1320)</f>
        <v>2</v>
      </c>
      <c r="I1320" s="1" t="n">
        <f aca="false">COUNTIF($A1320:$F1320,C1320)</f>
        <v>2</v>
      </c>
      <c r="J1320" s="1" t="n">
        <f aca="false">COUNTIF($A1320:$F1320,D1320)</f>
        <v>2</v>
      </c>
      <c r="K1320" s="1" t="n">
        <f aca="false">COUNTIF($A1320:$F1320,E1320)</f>
        <v>2</v>
      </c>
      <c r="L1320" s="1" t="n">
        <f aca="false">COUNTIF($A1320:$F1320,F1320)</f>
        <v>2</v>
      </c>
      <c r="M1320" s="2" t="str">
        <f aca="false">IF(G1320=1,A1320,"")</f>
        <v/>
      </c>
      <c r="N1320" s="2" t="str">
        <f aca="false">IF(H1320=1,B1320,"")</f>
        <v/>
      </c>
      <c r="O1320" s="2" t="str">
        <f aca="false">IF(I1320=1,C1320,"")</f>
        <v/>
      </c>
      <c r="P1320" s="2" t="str">
        <f aca="false">IF(J1320=1,D1320,"")</f>
        <v/>
      </c>
      <c r="Q1320" s="2" t="str">
        <f aca="false">IF(K1320=1,E1320,"")</f>
        <v/>
      </c>
      <c r="R1320" s="2" t="str">
        <f aca="false">IF(L1320=1,F1320,"")</f>
        <v/>
      </c>
      <c r="S1320" s="3" t="n">
        <f aca="false">IF(G1320&gt;1,A1320,"")</f>
        <v>40</v>
      </c>
      <c r="T1320" s="3" t="n">
        <f aca="false">IF(H1320&gt;1,B1320,"")</f>
        <v>49</v>
      </c>
      <c r="U1320" s="3" t="n">
        <f aca="false">IF(I1320&gt;1,C1320,"")</f>
        <v>49</v>
      </c>
      <c r="V1320" s="3" t="n">
        <f aca="false">IF(J1320&gt;1,D1320,"")</f>
        <v>40</v>
      </c>
      <c r="W1320" s="3" t="n">
        <f aca="false">IF(K1320&gt;1,E1320,"")</f>
        <v>41</v>
      </c>
      <c r="X1320" s="3" t="n">
        <f aca="false">IF(L1320&gt;1,F1320,"")</f>
        <v>41</v>
      </c>
      <c r="Y1320" s="4" t="e">
        <f aca="false">IF(AVERAGE(M1320:R1320)&gt;AVERAGE(S1320:X1320),1,0)</f>
        <v>#DIV/0!</v>
      </c>
      <c r="AA1320" s="0" t="e">
        <f aca="false">IF(AVERAGE(M1320:R1320)&lt;AVERAGE(S1320:X1320),1,0)</f>
        <v>#DIV/0!</v>
      </c>
      <c r="AC1320" s="0" t="e">
        <f aca="false">IF(AVERAGE(M1320:R1320)=AVERAGE(S1320:X1320),1,0)</f>
        <v>#DIV/0!</v>
      </c>
    </row>
    <row r="1321" customFormat="false" ht="15" hidden="false" customHeight="false" outlineLevel="0" collapsed="false">
      <c r="A1321" s="0" t="n">
        <v>31</v>
      </c>
      <c r="B1321" s="0" t="n">
        <v>10</v>
      </c>
      <c r="C1321" s="0" t="n">
        <v>31</v>
      </c>
      <c r="D1321" s="0" t="n">
        <v>71</v>
      </c>
      <c r="E1321" s="0" t="n">
        <v>71</v>
      </c>
      <c r="F1321" s="0" t="n">
        <v>10</v>
      </c>
      <c r="G1321" s="1" t="n">
        <f aca="false">COUNTIF($A1321:$F1321,A1321)</f>
        <v>2</v>
      </c>
      <c r="H1321" s="1" t="n">
        <f aca="false">COUNTIF($A1321:$F1321,B1321)</f>
        <v>2</v>
      </c>
      <c r="I1321" s="1" t="n">
        <f aca="false">COUNTIF($A1321:$F1321,C1321)</f>
        <v>2</v>
      </c>
      <c r="J1321" s="1" t="n">
        <f aca="false">COUNTIF($A1321:$F1321,D1321)</f>
        <v>2</v>
      </c>
      <c r="K1321" s="1" t="n">
        <f aca="false">COUNTIF($A1321:$F1321,E1321)</f>
        <v>2</v>
      </c>
      <c r="L1321" s="1" t="n">
        <f aca="false">COUNTIF($A1321:$F1321,F1321)</f>
        <v>2</v>
      </c>
      <c r="M1321" s="2" t="str">
        <f aca="false">IF(G1321=1,A1321,"")</f>
        <v/>
      </c>
      <c r="N1321" s="2" t="str">
        <f aca="false">IF(H1321=1,B1321,"")</f>
        <v/>
      </c>
      <c r="O1321" s="2" t="str">
        <f aca="false">IF(I1321=1,C1321,"")</f>
        <v/>
      </c>
      <c r="P1321" s="2" t="str">
        <f aca="false">IF(J1321=1,D1321,"")</f>
        <v/>
      </c>
      <c r="Q1321" s="2" t="str">
        <f aca="false">IF(K1321=1,E1321,"")</f>
        <v/>
      </c>
      <c r="R1321" s="2" t="str">
        <f aca="false">IF(L1321=1,F1321,"")</f>
        <v/>
      </c>
      <c r="S1321" s="3" t="n">
        <f aca="false">IF(G1321&gt;1,A1321,"")</f>
        <v>31</v>
      </c>
      <c r="T1321" s="3" t="n">
        <f aca="false">IF(H1321&gt;1,B1321,"")</f>
        <v>10</v>
      </c>
      <c r="U1321" s="3" t="n">
        <f aca="false">IF(I1321&gt;1,C1321,"")</f>
        <v>31</v>
      </c>
      <c r="V1321" s="3" t="n">
        <f aca="false">IF(J1321&gt;1,D1321,"")</f>
        <v>71</v>
      </c>
      <c r="W1321" s="3" t="n">
        <f aca="false">IF(K1321&gt;1,E1321,"")</f>
        <v>71</v>
      </c>
      <c r="X1321" s="3" t="n">
        <f aca="false">IF(L1321&gt;1,F1321,"")</f>
        <v>10</v>
      </c>
      <c r="Y1321" s="4" t="e">
        <f aca="false">IF(AVERAGE(M1321:R1321)&gt;AVERAGE(S1321:X1321),1,0)</f>
        <v>#DIV/0!</v>
      </c>
      <c r="AA1321" s="0" t="e">
        <f aca="false">IF(AVERAGE(M1321:R1321)&lt;AVERAGE(S1321:X1321),1,0)</f>
        <v>#DIV/0!</v>
      </c>
      <c r="AC1321" s="0" t="e">
        <f aca="false">IF(AVERAGE(M1321:R1321)=AVERAGE(S1321:X1321),1,0)</f>
        <v>#DIV/0!</v>
      </c>
    </row>
    <row r="1322" customFormat="false" ht="15" hidden="false" customHeight="false" outlineLevel="0" collapsed="false">
      <c r="A1322" s="0" t="n">
        <v>71</v>
      </c>
      <c r="B1322" s="0" t="n">
        <v>17</v>
      </c>
      <c r="C1322" s="0" t="n">
        <v>81</v>
      </c>
      <c r="D1322" s="0" t="n">
        <v>81</v>
      </c>
      <c r="E1322" s="0" t="n">
        <v>71</v>
      </c>
      <c r="F1322" s="0" t="n">
        <v>31</v>
      </c>
      <c r="G1322" s="1" t="n">
        <f aca="false">COUNTIF($A1322:$F1322,A1322)</f>
        <v>2</v>
      </c>
      <c r="H1322" s="1" t="n">
        <f aca="false">COUNTIF($A1322:$F1322,B1322)</f>
        <v>1</v>
      </c>
      <c r="I1322" s="1" t="n">
        <f aca="false">COUNTIF($A1322:$F1322,C1322)</f>
        <v>2</v>
      </c>
      <c r="J1322" s="1" t="n">
        <f aca="false">COUNTIF($A1322:$F1322,D1322)</f>
        <v>2</v>
      </c>
      <c r="K1322" s="1" t="n">
        <f aca="false">COUNTIF($A1322:$F1322,E1322)</f>
        <v>2</v>
      </c>
      <c r="L1322" s="1" t="n">
        <f aca="false">COUNTIF($A1322:$F1322,F1322)</f>
        <v>1</v>
      </c>
      <c r="M1322" s="2" t="str">
        <f aca="false">IF(G1322=1,A1322,"")</f>
        <v/>
      </c>
      <c r="N1322" s="2" t="n">
        <f aca="false">IF(H1322=1,B1322,"")</f>
        <v>17</v>
      </c>
      <c r="O1322" s="2" t="str">
        <f aca="false">IF(I1322=1,C1322,"")</f>
        <v/>
      </c>
      <c r="P1322" s="2" t="str">
        <f aca="false">IF(J1322=1,D1322,"")</f>
        <v/>
      </c>
      <c r="Q1322" s="2" t="str">
        <f aca="false">IF(K1322=1,E1322,"")</f>
        <v/>
      </c>
      <c r="R1322" s="2" t="n">
        <f aca="false">IF(L1322=1,F1322,"")</f>
        <v>31</v>
      </c>
      <c r="S1322" s="3" t="n">
        <f aca="false">IF(G1322&gt;1,A1322,"")</f>
        <v>71</v>
      </c>
      <c r="T1322" s="3" t="str">
        <f aca="false">IF(H1322&gt;1,B1322,"")</f>
        <v/>
      </c>
      <c r="U1322" s="3" t="n">
        <f aca="false">IF(I1322&gt;1,C1322,"")</f>
        <v>81</v>
      </c>
      <c r="V1322" s="3" t="n">
        <f aca="false">IF(J1322&gt;1,D1322,"")</f>
        <v>81</v>
      </c>
      <c r="W1322" s="3" t="n">
        <f aca="false">IF(K1322&gt;1,E1322,"")</f>
        <v>71</v>
      </c>
      <c r="X1322" s="3" t="str">
        <f aca="false">IF(L1322&gt;1,F1322,"")</f>
        <v/>
      </c>
      <c r="Y1322" s="4" t="n">
        <f aca="false">IF(AVERAGE(M1322:R1322)&gt;AVERAGE(S1322:X1322),1,0)</f>
        <v>0</v>
      </c>
      <c r="AA1322" s="0" t="n">
        <f aca="false">IF(AVERAGE(M1322:R1322)&lt;AVERAGE(S1322:X1322),1,0)</f>
        <v>1</v>
      </c>
      <c r="AC1322" s="0" t="n">
        <f aca="false">IF(AVERAGE(M1322:R1322)=AVERAGE(S1322:X1322),1,0)</f>
        <v>0</v>
      </c>
    </row>
    <row r="1323" customFormat="false" ht="15" hidden="false" customHeight="false" outlineLevel="0" collapsed="false">
      <c r="A1323" s="0" t="n">
        <v>32</v>
      </c>
      <c r="B1323" s="0" t="n">
        <v>43</v>
      </c>
      <c r="C1323" s="0" t="n">
        <v>43</v>
      </c>
      <c r="D1323" s="0" t="n">
        <v>23</v>
      </c>
      <c r="E1323" s="0" t="n">
        <v>11</v>
      </c>
      <c r="F1323" s="0" t="n">
        <v>23</v>
      </c>
      <c r="G1323" s="1" t="n">
        <f aca="false">COUNTIF($A1323:$F1323,A1323)</f>
        <v>1</v>
      </c>
      <c r="H1323" s="1" t="n">
        <f aca="false">COUNTIF($A1323:$F1323,B1323)</f>
        <v>2</v>
      </c>
      <c r="I1323" s="1" t="n">
        <f aca="false">COUNTIF($A1323:$F1323,C1323)</f>
        <v>2</v>
      </c>
      <c r="J1323" s="1" t="n">
        <f aca="false">COUNTIF($A1323:$F1323,D1323)</f>
        <v>2</v>
      </c>
      <c r="K1323" s="1" t="n">
        <f aca="false">COUNTIF($A1323:$F1323,E1323)</f>
        <v>1</v>
      </c>
      <c r="L1323" s="1" t="n">
        <f aca="false">COUNTIF($A1323:$F1323,F1323)</f>
        <v>2</v>
      </c>
      <c r="M1323" s="2" t="n">
        <f aca="false">IF(G1323=1,A1323,"")</f>
        <v>32</v>
      </c>
      <c r="N1323" s="2" t="str">
        <f aca="false">IF(H1323=1,B1323,"")</f>
        <v/>
      </c>
      <c r="O1323" s="2" t="str">
        <f aca="false">IF(I1323=1,C1323,"")</f>
        <v/>
      </c>
      <c r="P1323" s="2" t="str">
        <f aca="false">IF(J1323=1,D1323,"")</f>
        <v/>
      </c>
      <c r="Q1323" s="2" t="n">
        <f aca="false">IF(K1323=1,E1323,"")</f>
        <v>11</v>
      </c>
      <c r="R1323" s="2" t="str">
        <f aca="false">IF(L1323=1,F1323,"")</f>
        <v/>
      </c>
      <c r="S1323" s="3" t="str">
        <f aca="false">IF(G1323&gt;1,A1323,"")</f>
        <v/>
      </c>
      <c r="T1323" s="3" t="n">
        <f aca="false">IF(H1323&gt;1,B1323,"")</f>
        <v>43</v>
      </c>
      <c r="U1323" s="3" t="n">
        <f aca="false">IF(I1323&gt;1,C1323,"")</f>
        <v>43</v>
      </c>
      <c r="V1323" s="3" t="n">
        <f aca="false">IF(J1323&gt;1,D1323,"")</f>
        <v>23</v>
      </c>
      <c r="W1323" s="3" t="str">
        <f aca="false">IF(K1323&gt;1,E1323,"")</f>
        <v/>
      </c>
      <c r="X1323" s="3" t="n">
        <f aca="false">IF(L1323&gt;1,F1323,"")</f>
        <v>23</v>
      </c>
      <c r="Y1323" s="4" t="n">
        <f aca="false">IF(AVERAGE(M1323:R1323)&gt;AVERAGE(S1323:X1323),1,0)</f>
        <v>0</v>
      </c>
      <c r="AA1323" s="0" t="n">
        <f aca="false">IF(AVERAGE(M1323:R1323)&lt;AVERAGE(S1323:X1323),1,0)</f>
        <v>1</v>
      </c>
      <c r="AC1323" s="0" t="n">
        <f aca="false">IF(AVERAGE(M1323:R1323)=AVERAGE(S1323:X1323),1,0)</f>
        <v>0</v>
      </c>
    </row>
    <row r="1324" customFormat="false" ht="15" hidden="false" customHeight="false" outlineLevel="0" collapsed="false">
      <c r="A1324" s="0" t="n">
        <v>43</v>
      </c>
      <c r="B1324" s="0" t="n">
        <v>44</v>
      </c>
      <c r="C1324" s="0" t="n">
        <v>50</v>
      </c>
      <c r="D1324" s="0" t="n">
        <v>94</v>
      </c>
      <c r="E1324" s="0" t="n">
        <v>93</v>
      </c>
      <c r="F1324" s="0" t="n">
        <v>86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IF(G1324=1,A1324,"")</f>
        <v>43</v>
      </c>
      <c r="N1324" s="2" t="n">
        <f aca="false">IF(H1324=1,B1324,"")</f>
        <v>44</v>
      </c>
      <c r="O1324" s="2" t="n">
        <f aca="false">IF(I1324=1,C1324,"")</f>
        <v>50</v>
      </c>
      <c r="P1324" s="2" t="n">
        <f aca="false">IF(J1324=1,D1324,"")</f>
        <v>94</v>
      </c>
      <c r="Q1324" s="2" t="n">
        <f aca="false">IF(K1324=1,E1324,"")</f>
        <v>93</v>
      </c>
      <c r="R1324" s="2" t="n">
        <f aca="false">IF(L1324=1,F1324,"")</f>
        <v>86</v>
      </c>
      <c r="S1324" s="3" t="str">
        <f aca="false">IF(G1324&gt;1,A1324,"")</f>
        <v/>
      </c>
      <c r="T1324" s="3" t="str">
        <f aca="false">IF(H1324&gt;1,B1324,"")</f>
        <v/>
      </c>
      <c r="U1324" s="3" t="str">
        <f aca="false">IF(I1324&gt;1,C1324,"")</f>
        <v/>
      </c>
      <c r="V1324" s="3" t="str">
        <f aca="false">IF(J1324&gt;1,D1324,"")</f>
        <v/>
      </c>
      <c r="W1324" s="3" t="str">
        <f aca="false">IF(K1324&gt;1,E1324,"")</f>
        <v/>
      </c>
      <c r="X1324" s="3" t="str">
        <f aca="false">IF(L1324&gt;1,F1324,"")</f>
        <v/>
      </c>
      <c r="Y1324" s="4" t="e">
        <f aca="false">IF(AVERAGE(M1324:R1324)&gt;AVERAGE(S1324:X1324),1,0)</f>
        <v>#DIV/0!</v>
      </c>
      <c r="AA1324" s="0" t="e">
        <f aca="false">IF(AVERAGE(M1324:R1324)&lt;AVERAGE(S1324:X1324),1,0)</f>
        <v>#DIV/0!</v>
      </c>
      <c r="AC1324" s="0" t="e">
        <f aca="false">IF(AVERAGE(M1324:R1324)=AVERAGE(S1324:X1324),1,0)</f>
        <v>#DIV/0!</v>
      </c>
    </row>
    <row r="1325" customFormat="false" ht="15" hidden="false" customHeight="false" outlineLevel="0" collapsed="false">
      <c r="A1325" s="0" t="n">
        <v>67</v>
      </c>
      <c r="B1325" s="0" t="n">
        <v>94</v>
      </c>
      <c r="C1325" s="0" t="n">
        <v>97</v>
      </c>
      <c r="D1325" s="0" t="n">
        <v>55</v>
      </c>
      <c r="E1325" s="0" t="n">
        <v>71</v>
      </c>
      <c r="F1325" s="0" t="n">
        <v>55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2</v>
      </c>
      <c r="K1325" s="1" t="n">
        <f aca="false">COUNTIF($A1325:$F1325,E1325)</f>
        <v>1</v>
      </c>
      <c r="L1325" s="1" t="n">
        <f aca="false">COUNTIF($A1325:$F1325,F1325)</f>
        <v>2</v>
      </c>
      <c r="M1325" s="2" t="n">
        <f aca="false">IF(G1325=1,A1325,"")</f>
        <v>67</v>
      </c>
      <c r="N1325" s="2" t="n">
        <f aca="false">IF(H1325=1,B1325,"")</f>
        <v>94</v>
      </c>
      <c r="O1325" s="2" t="n">
        <f aca="false">IF(I1325=1,C1325,"")</f>
        <v>97</v>
      </c>
      <c r="P1325" s="2" t="str">
        <f aca="false">IF(J1325=1,D1325,"")</f>
        <v/>
      </c>
      <c r="Q1325" s="2" t="n">
        <f aca="false">IF(K1325=1,E1325,"")</f>
        <v>71</v>
      </c>
      <c r="R1325" s="2" t="str">
        <f aca="false">IF(L1325=1,F1325,"")</f>
        <v/>
      </c>
      <c r="S1325" s="3" t="str">
        <f aca="false">IF(G1325&gt;1,A1325,"")</f>
        <v/>
      </c>
      <c r="T1325" s="3" t="str">
        <f aca="false">IF(H1325&gt;1,B1325,"")</f>
        <v/>
      </c>
      <c r="U1325" s="3" t="str">
        <f aca="false">IF(I1325&gt;1,C1325,"")</f>
        <v/>
      </c>
      <c r="V1325" s="3" t="n">
        <f aca="false">IF(J1325&gt;1,D1325,"")</f>
        <v>55</v>
      </c>
      <c r="W1325" s="3" t="str">
        <f aca="false">IF(K1325&gt;1,E1325,"")</f>
        <v/>
      </c>
      <c r="X1325" s="3" t="n">
        <f aca="false">IF(L1325&gt;1,F1325,"")</f>
        <v>55</v>
      </c>
      <c r="Y1325" s="4" t="n">
        <f aca="false">IF(AVERAGE(M1325:R1325)&gt;AVERAGE(S1325:X1325),1,0)</f>
        <v>1</v>
      </c>
      <c r="AA1325" s="0" t="n">
        <f aca="false">IF(AVERAGE(M1325:R1325)&lt;AVERAGE(S1325:X1325),1,0)</f>
        <v>0</v>
      </c>
      <c r="AC1325" s="0" t="n">
        <f aca="false">IF(AVERAGE(M1325:R1325)=AVERAGE(S1325:X1325),1,0)</f>
        <v>0</v>
      </c>
    </row>
    <row r="1326" customFormat="false" ht="15" hidden="false" customHeight="false" outlineLevel="0" collapsed="false">
      <c r="A1326" s="0" t="n">
        <v>73</v>
      </c>
      <c r="B1326" s="0" t="n">
        <v>96</v>
      </c>
      <c r="C1326" s="0" t="n">
        <v>56</v>
      </c>
      <c r="D1326" s="0" t="n">
        <v>69</v>
      </c>
      <c r="E1326" s="0" t="n">
        <v>42</v>
      </c>
      <c r="F1326" s="0" t="n">
        <v>41</v>
      </c>
      <c r="G1326" s="1" t="n">
        <f aca="false">COUNTIF($A1326:$F1326,A1326)</f>
        <v>1</v>
      </c>
      <c r="H1326" s="1" t="n">
        <f aca="false">COUNTIF($A1326:$F1326,B1326)</f>
        <v>1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1</v>
      </c>
      <c r="M1326" s="2" t="n">
        <f aca="false">IF(G1326=1,A1326,"")</f>
        <v>73</v>
      </c>
      <c r="N1326" s="2" t="n">
        <f aca="false">IF(H1326=1,B1326,"")</f>
        <v>96</v>
      </c>
      <c r="O1326" s="2" t="n">
        <f aca="false">IF(I1326=1,C1326,"")</f>
        <v>56</v>
      </c>
      <c r="P1326" s="2" t="n">
        <f aca="false">IF(J1326=1,D1326,"")</f>
        <v>69</v>
      </c>
      <c r="Q1326" s="2" t="n">
        <f aca="false">IF(K1326=1,E1326,"")</f>
        <v>42</v>
      </c>
      <c r="R1326" s="2" t="n">
        <f aca="false">IF(L1326=1,F1326,"")</f>
        <v>41</v>
      </c>
      <c r="S1326" s="3" t="str">
        <f aca="false">IF(G1326&gt;1,A1326,"")</f>
        <v/>
      </c>
      <c r="T1326" s="3" t="str">
        <f aca="false">IF(H1326&gt;1,B1326,"")</f>
        <v/>
      </c>
      <c r="U1326" s="3" t="str">
        <f aca="false">IF(I1326&gt;1,C1326,"")</f>
        <v/>
      </c>
      <c r="V1326" s="3" t="str">
        <f aca="false">IF(J1326&gt;1,D1326,"")</f>
        <v/>
      </c>
      <c r="W1326" s="3" t="str">
        <f aca="false">IF(K1326&gt;1,E1326,"")</f>
        <v/>
      </c>
      <c r="X1326" s="3" t="str">
        <f aca="false">IF(L1326&gt;1,F1326,"")</f>
        <v/>
      </c>
      <c r="Y1326" s="4" t="e">
        <f aca="false">IF(AVERAGE(M1326:R1326)&gt;AVERAGE(S1326:X1326),1,0)</f>
        <v>#DIV/0!</v>
      </c>
      <c r="AA1326" s="0" t="e">
        <f aca="false">IF(AVERAGE(M1326:R1326)&lt;AVERAGE(S1326:X1326),1,0)</f>
        <v>#DIV/0!</v>
      </c>
      <c r="AC1326" s="0" t="e">
        <f aca="false">IF(AVERAGE(M1326:R1326)=AVERAGE(S1326:X1326),1,0)</f>
        <v>#DIV/0!</v>
      </c>
    </row>
    <row r="1327" customFormat="false" ht="15" hidden="false" customHeight="false" outlineLevel="0" collapsed="false">
      <c r="A1327" s="0" t="n">
        <v>90</v>
      </c>
      <c r="B1327" s="0" t="n">
        <v>67</v>
      </c>
      <c r="C1327" s="0" t="n">
        <v>54</v>
      </c>
      <c r="D1327" s="0" t="n">
        <v>73</v>
      </c>
      <c r="E1327" s="0" t="n">
        <v>90</v>
      </c>
      <c r="F1327" s="0" t="n">
        <v>67</v>
      </c>
      <c r="G1327" s="1" t="n">
        <f aca="false">COUNTIF($A1327:$F1327,A1327)</f>
        <v>2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2</v>
      </c>
      <c r="L1327" s="1" t="n">
        <f aca="false">COUNTIF($A1327:$F1327,F1327)</f>
        <v>2</v>
      </c>
      <c r="M1327" s="2" t="str">
        <f aca="false">IF(G1327=1,A1327,"")</f>
        <v/>
      </c>
      <c r="N1327" s="2" t="str">
        <f aca="false">IF(H1327=1,B1327,"")</f>
        <v/>
      </c>
      <c r="O1327" s="2" t="n">
        <f aca="false">IF(I1327=1,C1327,"")</f>
        <v>54</v>
      </c>
      <c r="P1327" s="2" t="n">
        <f aca="false">IF(J1327=1,D1327,"")</f>
        <v>73</v>
      </c>
      <c r="Q1327" s="2" t="str">
        <f aca="false">IF(K1327=1,E1327,"")</f>
        <v/>
      </c>
      <c r="R1327" s="2" t="str">
        <f aca="false">IF(L1327=1,F1327,"")</f>
        <v/>
      </c>
      <c r="S1327" s="3" t="n">
        <f aca="false">IF(G1327&gt;1,A1327,"")</f>
        <v>90</v>
      </c>
      <c r="T1327" s="3" t="n">
        <f aca="false">IF(H1327&gt;1,B1327,"")</f>
        <v>67</v>
      </c>
      <c r="U1327" s="3" t="str">
        <f aca="false">IF(I1327&gt;1,C1327,"")</f>
        <v/>
      </c>
      <c r="V1327" s="3" t="str">
        <f aca="false">IF(J1327&gt;1,D1327,"")</f>
        <v/>
      </c>
      <c r="W1327" s="3" t="n">
        <f aca="false">IF(K1327&gt;1,E1327,"")</f>
        <v>90</v>
      </c>
      <c r="X1327" s="3" t="n">
        <f aca="false">IF(L1327&gt;1,F1327,"")</f>
        <v>67</v>
      </c>
      <c r="Y1327" s="4" t="n">
        <f aca="false">IF(AVERAGE(M1327:R1327)&gt;AVERAGE(S1327:X1327),1,0)</f>
        <v>0</v>
      </c>
      <c r="AA1327" s="0" t="n">
        <f aca="false">IF(AVERAGE(M1327:R1327)&lt;AVERAGE(S1327:X1327),1,0)</f>
        <v>1</v>
      </c>
      <c r="AC1327" s="0" t="n">
        <f aca="false">IF(AVERAGE(M1327:R1327)=AVERAGE(S1327:X1327),1,0)</f>
        <v>0</v>
      </c>
    </row>
    <row r="1328" customFormat="false" ht="15" hidden="false" customHeight="false" outlineLevel="0" collapsed="false">
      <c r="A1328" s="0" t="n">
        <v>86</v>
      </c>
      <c r="B1328" s="0" t="n">
        <v>51</v>
      </c>
      <c r="C1328" s="0" t="n">
        <v>36</v>
      </c>
      <c r="D1328" s="0" t="n">
        <v>51</v>
      </c>
      <c r="E1328" s="0" t="n">
        <v>77</v>
      </c>
      <c r="F1328" s="0" t="n">
        <v>51</v>
      </c>
      <c r="G1328" s="1" t="n">
        <f aca="false">COUNTIF($A1328:$F1328,A1328)</f>
        <v>1</v>
      </c>
      <c r="H1328" s="1" t="n">
        <f aca="false">COUNTIF($A1328:$F1328,B1328)</f>
        <v>3</v>
      </c>
      <c r="I1328" s="1" t="n">
        <f aca="false">COUNTIF($A1328:$F1328,C1328)</f>
        <v>1</v>
      </c>
      <c r="J1328" s="1" t="n">
        <f aca="false">COUNTIF($A1328:$F1328,D1328)</f>
        <v>3</v>
      </c>
      <c r="K1328" s="1" t="n">
        <f aca="false">COUNTIF($A1328:$F1328,E1328)</f>
        <v>1</v>
      </c>
      <c r="L1328" s="1" t="n">
        <f aca="false">COUNTIF($A1328:$F1328,F1328)</f>
        <v>3</v>
      </c>
      <c r="M1328" s="2" t="n">
        <f aca="false">IF(G1328=1,A1328,"")</f>
        <v>86</v>
      </c>
      <c r="N1328" s="2" t="str">
        <f aca="false">IF(H1328=1,B1328,"")</f>
        <v/>
      </c>
      <c r="O1328" s="2" t="n">
        <f aca="false">IF(I1328=1,C1328,"")</f>
        <v>36</v>
      </c>
      <c r="P1328" s="2" t="str">
        <f aca="false">IF(J1328=1,D1328,"")</f>
        <v/>
      </c>
      <c r="Q1328" s="2" t="n">
        <f aca="false">IF(K1328=1,E1328,"")</f>
        <v>77</v>
      </c>
      <c r="R1328" s="2" t="str">
        <f aca="false">IF(L1328=1,F1328,"")</f>
        <v/>
      </c>
      <c r="S1328" s="3" t="str">
        <f aca="false">IF(G1328&gt;1,A1328,"")</f>
        <v/>
      </c>
      <c r="T1328" s="3" t="n">
        <f aca="false">IF(H1328&gt;1,B1328,"")</f>
        <v>51</v>
      </c>
      <c r="U1328" s="3" t="str">
        <f aca="false">IF(I1328&gt;1,C1328,"")</f>
        <v/>
      </c>
      <c r="V1328" s="3" t="n">
        <f aca="false">IF(J1328&gt;1,D1328,"")</f>
        <v>51</v>
      </c>
      <c r="W1328" s="3" t="str">
        <f aca="false">IF(K1328&gt;1,E1328,"")</f>
        <v/>
      </c>
      <c r="X1328" s="3" t="n">
        <f aca="false">IF(L1328&gt;1,F1328,"")</f>
        <v>51</v>
      </c>
      <c r="Y1328" s="4" t="n">
        <f aca="false">IF(AVERAGE(M1328:R1328)&gt;AVERAGE(S1328:X1328),1,0)</f>
        <v>1</v>
      </c>
      <c r="AA1328" s="0" t="n">
        <f aca="false">IF(AVERAGE(M1328:R1328)&lt;AVERAGE(S1328:X1328),1,0)</f>
        <v>0</v>
      </c>
      <c r="AC1328" s="0" t="n">
        <f aca="false">IF(AVERAGE(M1328:R1328)=AVERAGE(S1328:X1328),1,0)</f>
        <v>0</v>
      </c>
    </row>
    <row r="1329" customFormat="false" ht="15" hidden="false" customHeight="false" outlineLevel="0" collapsed="false">
      <c r="A1329" s="0" t="n">
        <v>87</v>
      </c>
      <c r="B1329" s="0" t="n">
        <v>22</v>
      </c>
      <c r="C1329" s="0" t="n">
        <v>87</v>
      </c>
      <c r="D1329" s="0" t="n">
        <v>38</v>
      </c>
      <c r="E1329" s="0" t="n">
        <v>33</v>
      </c>
      <c r="F1329" s="0" t="n">
        <v>38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2</v>
      </c>
      <c r="J1329" s="1" t="n">
        <f aca="false">COUNTIF($A1329:$F1329,D1329)</f>
        <v>2</v>
      </c>
      <c r="K1329" s="1" t="n">
        <f aca="false">COUNTIF($A1329:$F1329,E1329)</f>
        <v>1</v>
      </c>
      <c r="L1329" s="1" t="n">
        <f aca="false">COUNTIF($A1329:$F1329,F1329)</f>
        <v>2</v>
      </c>
      <c r="M1329" s="2" t="str">
        <f aca="false">IF(G1329=1,A1329,"")</f>
        <v/>
      </c>
      <c r="N1329" s="2" t="n">
        <f aca="false">IF(H1329=1,B1329,"")</f>
        <v>22</v>
      </c>
      <c r="O1329" s="2" t="str">
        <f aca="false">IF(I1329=1,C1329,"")</f>
        <v/>
      </c>
      <c r="P1329" s="2" t="str">
        <f aca="false">IF(J1329=1,D1329,"")</f>
        <v/>
      </c>
      <c r="Q1329" s="2" t="n">
        <f aca="false">IF(K1329=1,E1329,"")</f>
        <v>33</v>
      </c>
      <c r="R1329" s="2" t="str">
        <f aca="false">IF(L1329=1,F1329,"")</f>
        <v/>
      </c>
      <c r="S1329" s="3" t="n">
        <f aca="false">IF(G1329&gt;1,A1329,"")</f>
        <v>87</v>
      </c>
      <c r="T1329" s="3" t="str">
        <f aca="false">IF(H1329&gt;1,B1329,"")</f>
        <v/>
      </c>
      <c r="U1329" s="3" t="n">
        <f aca="false">IF(I1329&gt;1,C1329,"")</f>
        <v>87</v>
      </c>
      <c r="V1329" s="3" t="n">
        <f aca="false">IF(J1329&gt;1,D1329,"")</f>
        <v>38</v>
      </c>
      <c r="W1329" s="3" t="str">
        <f aca="false">IF(K1329&gt;1,E1329,"")</f>
        <v/>
      </c>
      <c r="X1329" s="3" t="n">
        <f aca="false">IF(L1329&gt;1,F1329,"")</f>
        <v>38</v>
      </c>
      <c r="Y1329" s="4" t="n">
        <f aca="false">IF(AVERAGE(M1329:R1329)&gt;AVERAGE(S1329:X1329),1,0)</f>
        <v>0</v>
      </c>
      <c r="AA1329" s="0" t="n">
        <f aca="false">IF(AVERAGE(M1329:R1329)&lt;AVERAGE(S1329:X1329),1,0)</f>
        <v>1</v>
      </c>
      <c r="AC1329" s="0" t="n">
        <f aca="false">IF(AVERAGE(M1329:R1329)=AVERAGE(S1329:X1329),1,0)</f>
        <v>0</v>
      </c>
    </row>
    <row r="1330" customFormat="false" ht="15" hidden="false" customHeight="false" outlineLevel="0" collapsed="false">
      <c r="A1330" s="0" t="n">
        <v>31</v>
      </c>
      <c r="B1330" s="0" t="n">
        <v>17</v>
      </c>
      <c r="C1330" s="0" t="n">
        <v>68</v>
      </c>
      <c r="D1330" s="0" t="n">
        <v>77</v>
      </c>
      <c r="E1330" s="0" t="n">
        <v>67</v>
      </c>
      <c r="F1330" s="0" t="n">
        <v>51</v>
      </c>
      <c r="G1330" s="1" t="n">
        <f aca="false">COUNTIF($A1330:$F1330,A1330)</f>
        <v>1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1</v>
      </c>
      <c r="L1330" s="1" t="n">
        <f aca="false">COUNTIF($A1330:$F1330,F1330)</f>
        <v>1</v>
      </c>
      <c r="M1330" s="2" t="n">
        <f aca="false">IF(G1330=1,A1330,"")</f>
        <v>31</v>
      </c>
      <c r="N1330" s="2" t="n">
        <f aca="false">IF(H1330=1,B1330,"")</f>
        <v>17</v>
      </c>
      <c r="O1330" s="2" t="n">
        <f aca="false">IF(I1330=1,C1330,"")</f>
        <v>68</v>
      </c>
      <c r="P1330" s="2" t="n">
        <f aca="false">IF(J1330=1,D1330,"")</f>
        <v>77</v>
      </c>
      <c r="Q1330" s="2" t="n">
        <f aca="false">IF(K1330=1,E1330,"")</f>
        <v>67</v>
      </c>
      <c r="R1330" s="2" t="n">
        <f aca="false">IF(L1330=1,F1330,"")</f>
        <v>51</v>
      </c>
      <c r="S1330" s="3" t="str">
        <f aca="false">IF(G1330&gt;1,A1330,"")</f>
        <v/>
      </c>
      <c r="T1330" s="3" t="str">
        <f aca="false">IF(H1330&gt;1,B1330,"")</f>
        <v/>
      </c>
      <c r="U1330" s="3" t="str">
        <f aca="false">IF(I1330&gt;1,C1330,"")</f>
        <v/>
      </c>
      <c r="V1330" s="3" t="str">
        <f aca="false">IF(J1330&gt;1,D1330,"")</f>
        <v/>
      </c>
      <c r="W1330" s="3" t="str">
        <f aca="false">IF(K1330&gt;1,E1330,"")</f>
        <v/>
      </c>
      <c r="X1330" s="3" t="str">
        <f aca="false">IF(L1330&gt;1,F1330,"")</f>
        <v/>
      </c>
      <c r="Y1330" s="4" t="e">
        <f aca="false">IF(AVERAGE(M1330:R1330)&gt;AVERAGE(S1330:X1330),1,0)</f>
        <v>#DIV/0!</v>
      </c>
      <c r="AA1330" s="0" t="e">
        <f aca="false">IF(AVERAGE(M1330:R1330)&lt;AVERAGE(S1330:X1330),1,0)</f>
        <v>#DIV/0!</v>
      </c>
      <c r="AC1330" s="0" t="e">
        <f aca="false">IF(AVERAGE(M1330:R1330)=AVERAGE(S1330:X1330),1,0)</f>
        <v>#DIV/0!</v>
      </c>
    </row>
    <row r="1331" customFormat="false" ht="15" hidden="false" customHeight="false" outlineLevel="0" collapsed="false">
      <c r="A1331" s="0" t="n">
        <v>70</v>
      </c>
      <c r="B1331" s="0" t="n">
        <v>92</v>
      </c>
      <c r="C1331" s="0" t="n">
        <v>39</v>
      </c>
      <c r="D1331" s="0" t="n">
        <v>91</v>
      </c>
      <c r="E1331" s="0" t="n">
        <v>30</v>
      </c>
      <c r="F1331" s="0" t="n">
        <v>55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IF(G1331=1,A1331,"")</f>
        <v>70</v>
      </c>
      <c r="N1331" s="2" t="n">
        <f aca="false">IF(H1331=1,B1331,"")</f>
        <v>92</v>
      </c>
      <c r="O1331" s="2" t="n">
        <f aca="false">IF(I1331=1,C1331,"")</f>
        <v>39</v>
      </c>
      <c r="P1331" s="2" t="n">
        <f aca="false">IF(J1331=1,D1331,"")</f>
        <v>91</v>
      </c>
      <c r="Q1331" s="2" t="n">
        <f aca="false">IF(K1331=1,E1331,"")</f>
        <v>30</v>
      </c>
      <c r="R1331" s="2" t="n">
        <f aca="false">IF(L1331=1,F1331,"")</f>
        <v>55</v>
      </c>
      <c r="S1331" s="3" t="str">
        <f aca="false">IF(G1331&gt;1,A1331,"")</f>
        <v/>
      </c>
      <c r="T1331" s="3" t="str">
        <f aca="false">IF(H1331&gt;1,B1331,"")</f>
        <v/>
      </c>
      <c r="U1331" s="3" t="str">
        <f aca="false">IF(I1331&gt;1,C1331,"")</f>
        <v/>
      </c>
      <c r="V1331" s="3" t="str">
        <f aca="false">IF(J1331&gt;1,D1331,"")</f>
        <v/>
      </c>
      <c r="W1331" s="3" t="str">
        <f aca="false">IF(K1331&gt;1,E1331,"")</f>
        <v/>
      </c>
      <c r="X1331" s="3" t="str">
        <f aca="false">IF(L1331&gt;1,F1331,"")</f>
        <v/>
      </c>
      <c r="Y1331" s="4" t="e">
        <f aca="false">IF(AVERAGE(M1331:R1331)&gt;AVERAGE(S1331:X1331),1,0)</f>
        <v>#DIV/0!</v>
      </c>
      <c r="AA1331" s="0" t="e">
        <f aca="false">IF(AVERAGE(M1331:R1331)&lt;AVERAGE(S1331:X1331),1,0)</f>
        <v>#DIV/0!</v>
      </c>
      <c r="AC1331" s="0" t="e">
        <f aca="false">IF(AVERAGE(M1331:R1331)=AVERAGE(S1331:X1331),1,0)</f>
        <v>#DIV/0!</v>
      </c>
    </row>
    <row r="1332" customFormat="false" ht="15" hidden="false" customHeight="false" outlineLevel="0" collapsed="false">
      <c r="A1332" s="0" t="n">
        <v>47</v>
      </c>
      <c r="B1332" s="0" t="n">
        <v>47</v>
      </c>
      <c r="C1332" s="0" t="n">
        <v>39</v>
      </c>
      <c r="D1332" s="0" t="n">
        <v>39</v>
      </c>
      <c r="E1332" s="0" t="n">
        <v>42</v>
      </c>
      <c r="F1332" s="0" t="n">
        <v>39</v>
      </c>
      <c r="G1332" s="1" t="n">
        <f aca="false">COUNTIF($A1332:$F1332,A1332)</f>
        <v>2</v>
      </c>
      <c r="H1332" s="1" t="n">
        <f aca="false">COUNTIF($A1332:$F1332,B1332)</f>
        <v>2</v>
      </c>
      <c r="I1332" s="1" t="n">
        <f aca="false">COUNTIF($A1332:$F1332,C1332)</f>
        <v>3</v>
      </c>
      <c r="J1332" s="1" t="n">
        <f aca="false">COUNTIF($A1332:$F1332,D1332)</f>
        <v>3</v>
      </c>
      <c r="K1332" s="1" t="n">
        <f aca="false">COUNTIF($A1332:$F1332,E1332)</f>
        <v>1</v>
      </c>
      <c r="L1332" s="1" t="n">
        <f aca="false">COUNTIF($A1332:$F1332,F1332)</f>
        <v>3</v>
      </c>
      <c r="M1332" s="2" t="str">
        <f aca="false">IF(G1332=1,A1332,"")</f>
        <v/>
      </c>
      <c r="N1332" s="2" t="str">
        <f aca="false">IF(H1332=1,B1332,"")</f>
        <v/>
      </c>
      <c r="O1332" s="2" t="str">
        <f aca="false">IF(I1332=1,C1332,"")</f>
        <v/>
      </c>
      <c r="P1332" s="2" t="str">
        <f aca="false">IF(J1332=1,D1332,"")</f>
        <v/>
      </c>
      <c r="Q1332" s="2" t="n">
        <f aca="false">IF(K1332=1,E1332,"")</f>
        <v>42</v>
      </c>
      <c r="R1332" s="2" t="str">
        <f aca="false">IF(L1332=1,F1332,"")</f>
        <v/>
      </c>
      <c r="S1332" s="3" t="n">
        <f aca="false">IF(G1332&gt;1,A1332,"")</f>
        <v>47</v>
      </c>
      <c r="T1332" s="3" t="n">
        <f aca="false">IF(H1332&gt;1,B1332,"")</f>
        <v>47</v>
      </c>
      <c r="U1332" s="3" t="n">
        <f aca="false">IF(I1332&gt;1,C1332,"")</f>
        <v>39</v>
      </c>
      <c r="V1332" s="3" t="n">
        <f aca="false">IF(J1332&gt;1,D1332,"")</f>
        <v>39</v>
      </c>
      <c r="W1332" s="3" t="str">
        <f aca="false">IF(K1332&gt;1,E1332,"")</f>
        <v/>
      </c>
      <c r="X1332" s="3" t="n">
        <f aca="false">IF(L1332&gt;1,F1332,"")</f>
        <v>39</v>
      </c>
      <c r="Y1332" s="4" t="n">
        <f aca="false">IF(AVERAGE(M1332:R1332)&gt;AVERAGE(S1332:X1332),1,0)</f>
        <v>0</v>
      </c>
      <c r="AA1332" s="0" t="n">
        <f aca="false">IF(AVERAGE(M1332:R1332)&lt;AVERAGE(S1332:X1332),1,0)</f>
        <v>1</v>
      </c>
      <c r="AC1332" s="0" t="n">
        <f aca="false">IF(AVERAGE(M1332:R1332)=AVERAGE(S1332:X1332),1,0)</f>
        <v>0</v>
      </c>
    </row>
    <row r="1333" customFormat="false" ht="15" hidden="false" customHeight="false" outlineLevel="0" collapsed="false">
      <c r="A1333" s="0" t="n">
        <v>59</v>
      </c>
      <c r="B1333" s="0" t="n">
        <v>59</v>
      </c>
      <c r="C1333" s="0" t="n">
        <v>61</v>
      </c>
      <c r="D1333" s="0" t="n">
        <v>44</v>
      </c>
      <c r="E1333" s="0" t="n">
        <v>44</v>
      </c>
      <c r="F1333" s="0" t="n">
        <v>59</v>
      </c>
      <c r="G1333" s="1" t="n">
        <f aca="false">COUNTIF($A1333:$F1333,A1333)</f>
        <v>3</v>
      </c>
      <c r="H1333" s="1" t="n">
        <f aca="false">COUNTIF($A1333:$F1333,B1333)</f>
        <v>3</v>
      </c>
      <c r="I1333" s="1" t="n">
        <f aca="false">COUNTIF($A1333:$F1333,C1333)</f>
        <v>1</v>
      </c>
      <c r="J1333" s="1" t="n">
        <f aca="false">COUNTIF($A1333:$F1333,D1333)</f>
        <v>2</v>
      </c>
      <c r="K1333" s="1" t="n">
        <f aca="false">COUNTIF($A1333:$F1333,E1333)</f>
        <v>2</v>
      </c>
      <c r="L1333" s="1" t="n">
        <f aca="false">COUNTIF($A1333:$F1333,F1333)</f>
        <v>3</v>
      </c>
      <c r="M1333" s="2" t="str">
        <f aca="false">IF(G1333=1,A1333,"")</f>
        <v/>
      </c>
      <c r="N1333" s="2" t="str">
        <f aca="false">IF(H1333=1,B1333,"")</f>
        <v/>
      </c>
      <c r="O1333" s="2" t="n">
        <f aca="false">IF(I1333=1,C1333,"")</f>
        <v>61</v>
      </c>
      <c r="P1333" s="2" t="str">
        <f aca="false">IF(J1333=1,D1333,"")</f>
        <v/>
      </c>
      <c r="Q1333" s="2" t="str">
        <f aca="false">IF(K1333=1,E1333,"")</f>
        <v/>
      </c>
      <c r="R1333" s="2" t="str">
        <f aca="false">IF(L1333=1,F1333,"")</f>
        <v/>
      </c>
      <c r="S1333" s="3" t="n">
        <f aca="false">IF(G1333&gt;1,A1333,"")</f>
        <v>59</v>
      </c>
      <c r="T1333" s="3" t="n">
        <f aca="false">IF(H1333&gt;1,B1333,"")</f>
        <v>59</v>
      </c>
      <c r="U1333" s="3" t="str">
        <f aca="false">IF(I1333&gt;1,C1333,"")</f>
        <v/>
      </c>
      <c r="V1333" s="3" t="n">
        <f aca="false">IF(J1333&gt;1,D1333,"")</f>
        <v>44</v>
      </c>
      <c r="W1333" s="3" t="n">
        <f aca="false">IF(K1333&gt;1,E1333,"")</f>
        <v>44</v>
      </c>
      <c r="X1333" s="3" t="n">
        <f aca="false">IF(L1333&gt;1,F1333,"")</f>
        <v>59</v>
      </c>
      <c r="Y1333" s="4" t="n">
        <f aca="false">IF(AVERAGE(M1333:R1333)&gt;AVERAGE(S1333:X1333),1,0)</f>
        <v>1</v>
      </c>
      <c r="AA1333" s="0" t="n">
        <f aca="false">IF(AVERAGE(M1333:R1333)&lt;AVERAGE(S1333:X1333),1,0)</f>
        <v>0</v>
      </c>
      <c r="AC1333" s="0" t="n">
        <f aca="false">IF(AVERAGE(M1333:R1333)=AVERAGE(S1333:X1333),1,0)</f>
        <v>0</v>
      </c>
    </row>
    <row r="1334" customFormat="false" ht="15" hidden="false" customHeight="false" outlineLevel="0" collapsed="false">
      <c r="A1334" s="0" t="n">
        <v>98</v>
      </c>
      <c r="B1334" s="0" t="n">
        <v>78</v>
      </c>
      <c r="C1334" s="0" t="n">
        <v>45</v>
      </c>
      <c r="D1334" s="0" t="n">
        <v>45</v>
      </c>
      <c r="E1334" s="0" t="n">
        <v>78</v>
      </c>
      <c r="F1334" s="0" t="n">
        <v>37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2</v>
      </c>
      <c r="J1334" s="1" t="n">
        <f aca="false">COUNTIF($A1334:$F1334,D1334)</f>
        <v>2</v>
      </c>
      <c r="K1334" s="1" t="n">
        <f aca="false">COUNTIF($A1334:$F1334,E1334)</f>
        <v>2</v>
      </c>
      <c r="L1334" s="1" t="n">
        <f aca="false">COUNTIF($A1334:$F1334,F1334)</f>
        <v>1</v>
      </c>
      <c r="M1334" s="2" t="n">
        <f aca="false">IF(G1334=1,A1334,"")</f>
        <v>98</v>
      </c>
      <c r="N1334" s="2" t="str">
        <f aca="false">IF(H1334=1,B1334,"")</f>
        <v/>
      </c>
      <c r="O1334" s="2" t="str">
        <f aca="false">IF(I1334=1,C1334,"")</f>
        <v/>
      </c>
      <c r="P1334" s="2" t="str">
        <f aca="false">IF(J1334=1,D1334,"")</f>
        <v/>
      </c>
      <c r="Q1334" s="2" t="str">
        <f aca="false">IF(K1334=1,E1334,"")</f>
        <v/>
      </c>
      <c r="R1334" s="2" t="n">
        <f aca="false">IF(L1334=1,F1334,"")</f>
        <v>37</v>
      </c>
      <c r="S1334" s="3" t="str">
        <f aca="false">IF(G1334&gt;1,A1334,"")</f>
        <v/>
      </c>
      <c r="T1334" s="3" t="n">
        <f aca="false">IF(H1334&gt;1,B1334,"")</f>
        <v>78</v>
      </c>
      <c r="U1334" s="3" t="n">
        <f aca="false">IF(I1334&gt;1,C1334,"")</f>
        <v>45</v>
      </c>
      <c r="V1334" s="3" t="n">
        <f aca="false">IF(J1334&gt;1,D1334,"")</f>
        <v>45</v>
      </c>
      <c r="W1334" s="3" t="n">
        <f aca="false">IF(K1334&gt;1,E1334,"")</f>
        <v>78</v>
      </c>
      <c r="X1334" s="3" t="str">
        <f aca="false">IF(L1334&gt;1,F1334,"")</f>
        <v/>
      </c>
      <c r="Y1334" s="4" t="n">
        <f aca="false">IF(AVERAGE(M1334:R1334)&gt;AVERAGE(S1334:X1334),1,0)</f>
        <v>1</v>
      </c>
      <c r="AA1334" s="0" t="n">
        <f aca="false">IF(AVERAGE(M1334:R1334)&lt;AVERAGE(S1334:X1334),1,0)</f>
        <v>0</v>
      </c>
      <c r="AC1334" s="0" t="n">
        <f aca="false">IF(AVERAGE(M1334:R1334)=AVERAGE(S1334:X1334),1,0)</f>
        <v>0</v>
      </c>
    </row>
    <row r="1335" customFormat="false" ht="15" hidden="false" customHeight="false" outlineLevel="0" collapsed="false">
      <c r="A1335" s="0" t="n">
        <v>35</v>
      </c>
      <c r="B1335" s="0" t="n">
        <v>96</v>
      </c>
      <c r="C1335" s="0" t="n">
        <v>96</v>
      </c>
      <c r="D1335" s="0" t="n">
        <v>35</v>
      </c>
      <c r="E1335" s="0" t="n">
        <v>35</v>
      </c>
      <c r="F1335" s="0" t="n">
        <v>55</v>
      </c>
      <c r="G1335" s="1" t="n">
        <f aca="false">COUNTIF($A1335:$F1335,A1335)</f>
        <v>3</v>
      </c>
      <c r="H1335" s="1" t="n">
        <f aca="false">COUNTIF($A1335:$F1335,B1335)</f>
        <v>2</v>
      </c>
      <c r="I1335" s="1" t="n">
        <f aca="false">COUNTIF($A1335:$F1335,C1335)</f>
        <v>2</v>
      </c>
      <c r="J1335" s="1" t="n">
        <f aca="false">COUNTIF($A1335:$F1335,D1335)</f>
        <v>3</v>
      </c>
      <c r="K1335" s="1" t="n">
        <f aca="false">COUNTIF($A1335:$F1335,E1335)</f>
        <v>3</v>
      </c>
      <c r="L1335" s="1" t="n">
        <f aca="false">COUNTIF($A1335:$F1335,F1335)</f>
        <v>1</v>
      </c>
      <c r="M1335" s="2" t="str">
        <f aca="false">IF(G1335=1,A1335,"")</f>
        <v/>
      </c>
      <c r="N1335" s="2" t="str">
        <f aca="false">IF(H1335=1,B1335,"")</f>
        <v/>
      </c>
      <c r="O1335" s="2" t="str">
        <f aca="false">IF(I1335=1,C1335,"")</f>
        <v/>
      </c>
      <c r="P1335" s="2" t="str">
        <f aca="false">IF(J1335=1,D1335,"")</f>
        <v/>
      </c>
      <c r="Q1335" s="2" t="str">
        <f aca="false">IF(K1335=1,E1335,"")</f>
        <v/>
      </c>
      <c r="R1335" s="2" t="n">
        <f aca="false">IF(L1335=1,F1335,"")</f>
        <v>55</v>
      </c>
      <c r="S1335" s="3" t="n">
        <f aca="false">IF(G1335&gt;1,A1335,"")</f>
        <v>35</v>
      </c>
      <c r="T1335" s="3" t="n">
        <f aca="false">IF(H1335&gt;1,B1335,"")</f>
        <v>96</v>
      </c>
      <c r="U1335" s="3" t="n">
        <f aca="false">IF(I1335&gt;1,C1335,"")</f>
        <v>96</v>
      </c>
      <c r="V1335" s="3" t="n">
        <f aca="false">IF(J1335&gt;1,D1335,"")</f>
        <v>35</v>
      </c>
      <c r="W1335" s="3" t="n">
        <f aca="false">IF(K1335&gt;1,E1335,"")</f>
        <v>35</v>
      </c>
      <c r="X1335" s="3" t="str">
        <f aca="false">IF(L1335&gt;1,F1335,"")</f>
        <v/>
      </c>
      <c r="Y1335" s="4" t="n">
        <f aca="false">IF(AVERAGE(M1335:R1335)&gt;AVERAGE(S1335:X1335),1,0)</f>
        <v>0</v>
      </c>
      <c r="AA1335" s="0" t="n">
        <f aca="false">IF(AVERAGE(M1335:R1335)&lt;AVERAGE(S1335:X1335),1,0)</f>
        <v>1</v>
      </c>
      <c r="AC1335" s="0" t="n">
        <f aca="false">IF(AVERAGE(M1335:R1335)=AVERAGE(S1335:X1335),1,0)</f>
        <v>0</v>
      </c>
    </row>
    <row r="1336" customFormat="false" ht="15" hidden="false" customHeight="false" outlineLevel="0" collapsed="false">
      <c r="A1336" s="0" t="n">
        <v>26</v>
      </c>
      <c r="B1336" s="0" t="n">
        <v>95</v>
      </c>
      <c r="C1336" s="0" t="n">
        <v>36</v>
      </c>
      <c r="D1336" s="0" t="n">
        <v>26</v>
      </c>
      <c r="E1336" s="0" t="n">
        <v>14</v>
      </c>
      <c r="F1336" s="0" t="n">
        <v>36</v>
      </c>
      <c r="G1336" s="1" t="n">
        <f aca="false">COUNTIF($A1336:$F1336,A1336)</f>
        <v>2</v>
      </c>
      <c r="H1336" s="1" t="n">
        <f aca="false">COUNTIF($A1336:$F1336,B1336)</f>
        <v>1</v>
      </c>
      <c r="I1336" s="1" t="n">
        <f aca="false">COUNTIF($A1336:$F1336,C1336)</f>
        <v>2</v>
      </c>
      <c r="J1336" s="1" t="n">
        <f aca="false">COUNTIF($A1336:$F1336,D1336)</f>
        <v>2</v>
      </c>
      <c r="K1336" s="1" t="n">
        <f aca="false">COUNTIF($A1336:$F1336,E1336)</f>
        <v>1</v>
      </c>
      <c r="L1336" s="1" t="n">
        <f aca="false">COUNTIF($A1336:$F1336,F1336)</f>
        <v>2</v>
      </c>
      <c r="M1336" s="2" t="str">
        <f aca="false">IF(G1336=1,A1336,"")</f>
        <v/>
      </c>
      <c r="N1336" s="2" t="n">
        <f aca="false">IF(H1336=1,B1336,"")</f>
        <v>95</v>
      </c>
      <c r="O1336" s="2" t="str">
        <f aca="false">IF(I1336=1,C1336,"")</f>
        <v/>
      </c>
      <c r="P1336" s="2" t="str">
        <f aca="false">IF(J1336=1,D1336,"")</f>
        <v/>
      </c>
      <c r="Q1336" s="2" t="n">
        <f aca="false">IF(K1336=1,E1336,"")</f>
        <v>14</v>
      </c>
      <c r="R1336" s="2" t="str">
        <f aca="false">IF(L1336=1,F1336,"")</f>
        <v/>
      </c>
      <c r="S1336" s="3" t="n">
        <f aca="false">IF(G1336&gt;1,A1336,"")</f>
        <v>26</v>
      </c>
      <c r="T1336" s="3" t="str">
        <f aca="false">IF(H1336&gt;1,B1336,"")</f>
        <v/>
      </c>
      <c r="U1336" s="3" t="n">
        <f aca="false">IF(I1336&gt;1,C1336,"")</f>
        <v>36</v>
      </c>
      <c r="V1336" s="3" t="n">
        <f aca="false">IF(J1336&gt;1,D1336,"")</f>
        <v>26</v>
      </c>
      <c r="W1336" s="3" t="str">
        <f aca="false">IF(K1336&gt;1,E1336,"")</f>
        <v/>
      </c>
      <c r="X1336" s="3" t="n">
        <f aca="false">IF(L1336&gt;1,F1336,"")</f>
        <v>36</v>
      </c>
      <c r="Y1336" s="4" t="n">
        <f aca="false">IF(AVERAGE(M1336:R1336)&gt;AVERAGE(S1336:X1336),1,0)</f>
        <v>1</v>
      </c>
      <c r="AA1336" s="0" t="n">
        <f aca="false">IF(AVERAGE(M1336:R1336)&lt;AVERAGE(S1336:X1336),1,0)</f>
        <v>0</v>
      </c>
      <c r="AC1336" s="0" t="n">
        <f aca="false">IF(AVERAGE(M1336:R1336)=AVERAGE(S1336:X1336),1,0)</f>
        <v>0</v>
      </c>
    </row>
    <row r="1337" customFormat="false" ht="15" hidden="false" customHeight="false" outlineLevel="0" collapsed="false">
      <c r="A1337" s="0" t="n">
        <v>15</v>
      </c>
      <c r="B1337" s="0" t="n">
        <v>53</v>
      </c>
      <c r="C1337" s="0" t="n">
        <v>53</v>
      </c>
      <c r="D1337" s="0" t="n">
        <v>53</v>
      </c>
      <c r="E1337" s="0" t="n">
        <v>88</v>
      </c>
      <c r="F1337" s="0" t="n">
        <v>98</v>
      </c>
      <c r="G1337" s="1" t="n">
        <f aca="false">COUNTIF($A1337:$F1337,A1337)</f>
        <v>1</v>
      </c>
      <c r="H1337" s="1" t="n">
        <f aca="false">COUNTIF($A1337:$F1337,B1337)</f>
        <v>3</v>
      </c>
      <c r="I1337" s="1" t="n">
        <f aca="false">COUNTIF($A1337:$F1337,C1337)</f>
        <v>3</v>
      </c>
      <c r="J1337" s="1" t="n">
        <f aca="false">COUNTIF($A1337:$F1337,D1337)</f>
        <v>3</v>
      </c>
      <c r="K1337" s="1" t="n">
        <f aca="false">COUNTIF($A1337:$F1337,E1337)</f>
        <v>1</v>
      </c>
      <c r="L1337" s="1" t="n">
        <f aca="false">COUNTIF($A1337:$F1337,F1337)</f>
        <v>1</v>
      </c>
      <c r="M1337" s="2" t="n">
        <f aca="false">IF(G1337=1,A1337,"")</f>
        <v>15</v>
      </c>
      <c r="N1337" s="2" t="str">
        <f aca="false">IF(H1337=1,B1337,"")</f>
        <v/>
      </c>
      <c r="O1337" s="2" t="str">
        <f aca="false">IF(I1337=1,C1337,"")</f>
        <v/>
      </c>
      <c r="P1337" s="2" t="str">
        <f aca="false">IF(J1337=1,D1337,"")</f>
        <v/>
      </c>
      <c r="Q1337" s="2" t="n">
        <f aca="false">IF(K1337=1,E1337,"")</f>
        <v>88</v>
      </c>
      <c r="R1337" s="2" t="n">
        <f aca="false">IF(L1337=1,F1337,"")</f>
        <v>98</v>
      </c>
      <c r="S1337" s="3" t="str">
        <f aca="false">IF(G1337&gt;1,A1337,"")</f>
        <v/>
      </c>
      <c r="T1337" s="3" t="n">
        <f aca="false">IF(H1337&gt;1,B1337,"")</f>
        <v>53</v>
      </c>
      <c r="U1337" s="3" t="n">
        <f aca="false">IF(I1337&gt;1,C1337,"")</f>
        <v>53</v>
      </c>
      <c r="V1337" s="3" t="n">
        <f aca="false">IF(J1337&gt;1,D1337,"")</f>
        <v>53</v>
      </c>
      <c r="W1337" s="3" t="str">
        <f aca="false">IF(K1337&gt;1,E1337,"")</f>
        <v/>
      </c>
      <c r="X1337" s="3" t="str">
        <f aca="false">IF(L1337&gt;1,F1337,"")</f>
        <v/>
      </c>
      <c r="Y1337" s="4" t="n">
        <f aca="false">IF(AVERAGE(M1337:R1337)&gt;AVERAGE(S1337:X1337),1,0)</f>
        <v>1</v>
      </c>
      <c r="AA1337" s="0" t="n">
        <f aca="false">IF(AVERAGE(M1337:R1337)&lt;AVERAGE(S1337:X1337),1,0)</f>
        <v>0</v>
      </c>
      <c r="AC1337" s="0" t="n">
        <f aca="false">IF(AVERAGE(M1337:R1337)=AVERAGE(S1337:X1337),1,0)</f>
        <v>0</v>
      </c>
    </row>
    <row r="1338" customFormat="false" ht="15" hidden="false" customHeight="false" outlineLevel="0" collapsed="false">
      <c r="A1338" s="0" t="n">
        <v>37</v>
      </c>
      <c r="B1338" s="0" t="n">
        <v>46</v>
      </c>
      <c r="C1338" s="0" t="n">
        <v>58</v>
      </c>
      <c r="D1338" s="0" t="n">
        <v>58</v>
      </c>
      <c r="E1338" s="0" t="n">
        <v>91</v>
      </c>
      <c r="F1338" s="0" t="n">
        <v>60</v>
      </c>
      <c r="G1338" s="1" t="n">
        <f aca="false">COUNTIF($A1338:$F1338,A1338)</f>
        <v>1</v>
      </c>
      <c r="H1338" s="1" t="n">
        <f aca="false">COUNTIF($A1338:$F1338,B1338)</f>
        <v>1</v>
      </c>
      <c r="I1338" s="1" t="n">
        <f aca="false">COUNTIF($A1338:$F1338,C1338)</f>
        <v>2</v>
      </c>
      <c r="J1338" s="1" t="n">
        <f aca="false">COUNTIF($A1338:$F1338,D1338)</f>
        <v>2</v>
      </c>
      <c r="K1338" s="1" t="n">
        <f aca="false">COUNTIF($A1338:$F1338,E1338)</f>
        <v>1</v>
      </c>
      <c r="L1338" s="1" t="n">
        <f aca="false">COUNTIF($A1338:$F1338,F1338)</f>
        <v>1</v>
      </c>
      <c r="M1338" s="2" t="n">
        <f aca="false">IF(G1338=1,A1338,"")</f>
        <v>37</v>
      </c>
      <c r="N1338" s="2" t="n">
        <f aca="false">IF(H1338=1,B1338,"")</f>
        <v>46</v>
      </c>
      <c r="O1338" s="2" t="str">
        <f aca="false">IF(I1338=1,C1338,"")</f>
        <v/>
      </c>
      <c r="P1338" s="2" t="str">
        <f aca="false">IF(J1338=1,D1338,"")</f>
        <v/>
      </c>
      <c r="Q1338" s="2" t="n">
        <f aca="false">IF(K1338=1,E1338,"")</f>
        <v>91</v>
      </c>
      <c r="R1338" s="2" t="n">
        <f aca="false">IF(L1338=1,F1338,"")</f>
        <v>60</v>
      </c>
      <c r="S1338" s="3" t="str">
        <f aca="false">IF(G1338&gt;1,A1338,"")</f>
        <v/>
      </c>
      <c r="T1338" s="3" t="str">
        <f aca="false">IF(H1338&gt;1,B1338,"")</f>
        <v/>
      </c>
      <c r="U1338" s="3" t="n">
        <f aca="false">IF(I1338&gt;1,C1338,"")</f>
        <v>58</v>
      </c>
      <c r="V1338" s="3" t="n">
        <f aca="false">IF(J1338&gt;1,D1338,"")</f>
        <v>58</v>
      </c>
      <c r="W1338" s="3" t="str">
        <f aca="false">IF(K1338&gt;1,E1338,"")</f>
        <v/>
      </c>
      <c r="X1338" s="3" t="str">
        <f aca="false">IF(L1338&gt;1,F1338,"")</f>
        <v/>
      </c>
      <c r="Y1338" s="4" t="n">
        <f aca="false">IF(AVERAGE(M1338:R1338)&gt;AVERAGE(S1338:X1338),1,0)</f>
        <v>1</v>
      </c>
      <c r="AA1338" s="0" t="n">
        <f aca="false">IF(AVERAGE(M1338:R1338)&lt;AVERAGE(S1338:X1338),1,0)</f>
        <v>0</v>
      </c>
      <c r="AC1338" s="0" t="n">
        <f aca="false">IF(AVERAGE(M1338:R1338)=AVERAGE(S1338:X1338),1,0)</f>
        <v>0</v>
      </c>
    </row>
    <row r="1339" customFormat="false" ht="15" hidden="false" customHeight="false" outlineLevel="0" collapsed="false">
      <c r="A1339" s="0" t="n">
        <v>81</v>
      </c>
      <c r="B1339" s="0" t="n">
        <v>50</v>
      </c>
      <c r="C1339" s="0" t="n">
        <v>56</v>
      </c>
      <c r="D1339" s="0" t="n">
        <v>81</v>
      </c>
      <c r="E1339" s="0" t="n">
        <v>69</v>
      </c>
      <c r="F1339" s="0" t="n">
        <v>96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2</v>
      </c>
      <c r="K1339" s="1" t="n">
        <f aca="false">COUNTIF($A1339:$F1339,E1339)</f>
        <v>1</v>
      </c>
      <c r="L1339" s="1" t="n">
        <f aca="false">COUNTIF($A1339:$F1339,F1339)</f>
        <v>1</v>
      </c>
      <c r="M1339" s="2" t="str">
        <f aca="false">IF(G1339=1,A1339,"")</f>
        <v/>
      </c>
      <c r="N1339" s="2" t="n">
        <f aca="false">IF(H1339=1,B1339,"")</f>
        <v>50</v>
      </c>
      <c r="O1339" s="2" t="n">
        <f aca="false">IF(I1339=1,C1339,"")</f>
        <v>56</v>
      </c>
      <c r="P1339" s="2" t="str">
        <f aca="false">IF(J1339=1,D1339,"")</f>
        <v/>
      </c>
      <c r="Q1339" s="2" t="n">
        <f aca="false">IF(K1339=1,E1339,"")</f>
        <v>69</v>
      </c>
      <c r="R1339" s="2" t="n">
        <f aca="false">IF(L1339=1,F1339,"")</f>
        <v>96</v>
      </c>
      <c r="S1339" s="3" t="n">
        <f aca="false">IF(G1339&gt;1,A1339,"")</f>
        <v>81</v>
      </c>
      <c r="T1339" s="3" t="str">
        <f aca="false">IF(H1339&gt;1,B1339,"")</f>
        <v/>
      </c>
      <c r="U1339" s="3" t="str">
        <f aca="false">IF(I1339&gt;1,C1339,"")</f>
        <v/>
      </c>
      <c r="V1339" s="3" t="n">
        <f aca="false">IF(J1339&gt;1,D1339,"")</f>
        <v>81</v>
      </c>
      <c r="W1339" s="3" t="str">
        <f aca="false">IF(K1339&gt;1,E1339,"")</f>
        <v/>
      </c>
      <c r="X1339" s="3" t="str">
        <f aca="false">IF(L1339&gt;1,F1339,"")</f>
        <v/>
      </c>
      <c r="Y1339" s="4" t="n">
        <f aca="false">IF(AVERAGE(M1339:R1339)&gt;AVERAGE(S1339:X1339),1,0)</f>
        <v>0</v>
      </c>
      <c r="AA1339" s="0" t="n">
        <f aca="false">IF(AVERAGE(M1339:R1339)&lt;AVERAGE(S1339:X1339),1,0)</f>
        <v>1</v>
      </c>
      <c r="AC1339" s="0" t="n">
        <f aca="false">IF(AVERAGE(M1339:R1339)=AVERAGE(S1339:X1339),1,0)</f>
        <v>0</v>
      </c>
    </row>
    <row r="1340" customFormat="false" ht="15" hidden="false" customHeight="false" outlineLevel="0" collapsed="false">
      <c r="A1340" s="0" t="n">
        <v>40</v>
      </c>
      <c r="B1340" s="0" t="n">
        <v>16</v>
      </c>
      <c r="C1340" s="0" t="n">
        <v>55</v>
      </c>
      <c r="D1340" s="0" t="n">
        <v>16</v>
      </c>
      <c r="E1340" s="0" t="n">
        <v>55</v>
      </c>
      <c r="F1340" s="0" t="n">
        <v>16</v>
      </c>
      <c r="G1340" s="1" t="n">
        <f aca="false">COUNTIF($A1340:$F1340,A1340)</f>
        <v>1</v>
      </c>
      <c r="H1340" s="1" t="n">
        <f aca="false">COUNTIF($A1340:$F1340,B1340)</f>
        <v>3</v>
      </c>
      <c r="I1340" s="1" t="n">
        <f aca="false">COUNTIF($A1340:$F1340,C1340)</f>
        <v>2</v>
      </c>
      <c r="J1340" s="1" t="n">
        <f aca="false">COUNTIF($A1340:$F1340,D1340)</f>
        <v>3</v>
      </c>
      <c r="K1340" s="1" t="n">
        <f aca="false">COUNTIF($A1340:$F1340,E1340)</f>
        <v>2</v>
      </c>
      <c r="L1340" s="1" t="n">
        <f aca="false">COUNTIF($A1340:$F1340,F1340)</f>
        <v>3</v>
      </c>
      <c r="M1340" s="2" t="n">
        <f aca="false">IF(G1340=1,A1340,"")</f>
        <v>40</v>
      </c>
      <c r="N1340" s="2" t="str">
        <f aca="false">IF(H1340=1,B1340,"")</f>
        <v/>
      </c>
      <c r="O1340" s="2" t="str">
        <f aca="false">IF(I1340=1,C1340,"")</f>
        <v/>
      </c>
      <c r="P1340" s="2" t="str">
        <f aca="false">IF(J1340=1,D1340,"")</f>
        <v/>
      </c>
      <c r="Q1340" s="2" t="str">
        <f aca="false">IF(K1340=1,E1340,"")</f>
        <v/>
      </c>
      <c r="R1340" s="2" t="str">
        <f aca="false">IF(L1340=1,F1340,"")</f>
        <v/>
      </c>
      <c r="S1340" s="3" t="str">
        <f aca="false">IF(G1340&gt;1,A1340,"")</f>
        <v/>
      </c>
      <c r="T1340" s="3" t="n">
        <f aca="false">IF(H1340&gt;1,B1340,"")</f>
        <v>16</v>
      </c>
      <c r="U1340" s="3" t="n">
        <f aca="false">IF(I1340&gt;1,C1340,"")</f>
        <v>55</v>
      </c>
      <c r="V1340" s="3" t="n">
        <f aca="false">IF(J1340&gt;1,D1340,"")</f>
        <v>16</v>
      </c>
      <c r="W1340" s="3" t="n">
        <f aca="false">IF(K1340&gt;1,E1340,"")</f>
        <v>55</v>
      </c>
      <c r="X1340" s="3" t="n">
        <f aca="false">IF(L1340&gt;1,F1340,"")</f>
        <v>16</v>
      </c>
      <c r="Y1340" s="4" t="n">
        <f aca="false">IF(AVERAGE(M1340:R1340)&gt;AVERAGE(S1340:X1340),1,0)</f>
        <v>1</v>
      </c>
      <c r="AA1340" s="0" t="n">
        <f aca="false">IF(AVERAGE(M1340:R1340)&lt;AVERAGE(S1340:X1340),1,0)</f>
        <v>0</v>
      </c>
      <c r="AC1340" s="0" t="n">
        <f aca="false">IF(AVERAGE(M1340:R1340)=AVERAGE(S1340:X1340),1,0)</f>
        <v>0</v>
      </c>
    </row>
    <row r="1341" customFormat="false" ht="15" hidden="false" customHeight="false" outlineLevel="0" collapsed="false">
      <c r="A1341" s="0" t="n">
        <v>19</v>
      </c>
      <c r="B1341" s="0" t="n">
        <v>97</v>
      </c>
      <c r="C1341" s="0" t="n">
        <v>52</v>
      </c>
      <c r="D1341" s="0" t="n">
        <v>19</v>
      </c>
      <c r="E1341" s="0" t="n">
        <v>97</v>
      </c>
      <c r="F1341" s="0" t="n">
        <v>52</v>
      </c>
      <c r="G1341" s="1" t="n">
        <f aca="false">COUNTIF($A1341:$F1341,A1341)</f>
        <v>2</v>
      </c>
      <c r="H1341" s="1" t="n">
        <f aca="false">COUNTIF($A1341:$F1341,B1341)</f>
        <v>2</v>
      </c>
      <c r="I1341" s="1" t="n">
        <f aca="false">COUNTIF($A1341:$F1341,C1341)</f>
        <v>2</v>
      </c>
      <c r="J1341" s="1" t="n">
        <f aca="false">COUNTIF($A1341:$F1341,D1341)</f>
        <v>2</v>
      </c>
      <c r="K1341" s="1" t="n">
        <f aca="false">COUNTIF($A1341:$F1341,E1341)</f>
        <v>2</v>
      </c>
      <c r="L1341" s="1" t="n">
        <f aca="false">COUNTIF($A1341:$F1341,F1341)</f>
        <v>2</v>
      </c>
      <c r="M1341" s="2" t="str">
        <f aca="false">IF(G1341=1,A1341,"")</f>
        <v/>
      </c>
      <c r="N1341" s="2" t="str">
        <f aca="false">IF(H1341=1,B1341,"")</f>
        <v/>
      </c>
      <c r="O1341" s="2" t="str">
        <f aca="false">IF(I1341=1,C1341,"")</f>
        <v/>
      </c>
      <c r="P1341" s="2" t="str">
        <f aca="false">IF(J1341=1,D1341,"")</f>
        <v/>
      </c>
      <c r="Q1341" s="2" t="str">
        <f aca="false">IF(K1341=1,E1341,"")</f>
        <v/>
      </c>
      <c r="R1341" s="2" t="str">
        <f aca="false">IF(L1341=1,F1341,"")</f>
        <v/>
      </c>
      <c r="S1341" s="3" t="n">
        <f aca="false">IF(G1341&gt;1,A1341,"")</f>
        <v>19</v>
      </c>
      <c r="T1341" s="3" t="n">
        <f aca="false">IF(H1341&gt;1,B1341,"")</f>
        <v>97</v>
      </c>
      <c r="U1341" s="3" t="n">
        <f aca="false">IF(I1341&gt;1,C1341,"")</f>
        <v>52</v>
      </c>
      <c r="V1341" s="3" t="n">
        <f aca="false">IF(J1341&gt;1,D1341,"")</f>
        <v>19</v>
      </c>
      <c r="W1341" s="3" t="n">
        <f aca="false">IF(K1341&gt;1,E1341,"")</f>
        <v>97</v>
      </c>
      <c r="X1341" s="3" t="n">
        <f aca="false">IF(L1341&gt;1,F1341,"")</f>
        <v>52</v>
      </c>
      <c r="Y1341" s="4" t="e">
        <f aca="false">IF(AVERAGE(M1341:R1341)&gt;AVERAGE(S1341:X1341),1,0)</f>
        <v>#DIV/0!</v>
      </c>
      <c r="AA1341" s="0" t="e">
        <f aca="false">IF(AVERAGE(M1341:R1341)&lt;AVERAGE(S1341:X1341),1,0)</f>
        <v>#DIV/0!</v>
      </c>
      <c r="AC1341" s="0" t="e">
        <f aca="false">IF(AVERAGE(M1341:R1341)=AVERAGE(S1341:X1341),1,0)</f>
        <v>#DIV/0!</v>
      </c>
    </row>
    <row r="1342" customFormat="false" ht="15" hidden="false" customHeight="false" outlineLevel="0" collapsed="false">
      <c r="A1342" s="0" t="n">
        <v>26</v>
      </c>
      <c r="B1342" s="0" t="n">
        <v>19</v>
      </c>
      <c r="C1342" s="0" t="n">
        <v>26</v>
      </c>
      <c r="D1342" s="0" t="n">
        <v>19</v>
      </c>
      <c r="E1342" s="0" t="n">
        <v>45</v>
      </c>
      <c r="F1342" s="0" t="n">
        <v>45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2</v>
      </c>
      <c r="J1342" s="1" t="n">
        <f aca="false">COUNTIF($A1342:$F1342,D1342)</f>
        <v>2</v>
      </c>
      <c r="K1342" s="1" t="n">
        <f aca="false">COUNTIF($A1342:$F1342,E1342)</f>
        <v>2</v>
      </c>
      <c r="L1342" s="1" t="n">
        <f aca="false">COUNTIF($A1342:$F1342,F1342)</f>
        <v>2</v>
      </c>
      <c r="M1342" s="2" t="str">
        <f aca="false">IF(G1342=1,A1342,"")</f>
        <v/>
      </c>
      <c r="N1342" s="2" t="str">
        <f aca="false">IF(H1342=1,B1342,"")</f>
        <v/>
      </c>
      <c r="O1342" s="2" t="str">
        <f aca="false">IF(I1342=1,C1342,"")</f>
        <v/>
      </c>
      <c r="P1342" s="2" t="str">
        <f aca="false">IF(J1342=1,D1342,"")</f>
        <v/>
      </c>
      <c r="Q1342" s="2" t="str">
        <f aca="false">IF(K1342=1,E1342,"")</f>
        <v/>
      </c>
      <c r="R1342" s="2" t="str">
        <f aca="false">IF(L1342=1,F1342,"")</f>
        <v/>
      </c>
      <c r="S1342" s="3" t="n">
        <f aca="false">IF(G1342&gt;1,A1342,"")</f>
        <v>26</v>
      </c>
      <c r="T1342" s="3" t="n">
        <f aca="false">IF(H1342&gt;1,B1342,"")</f>
        <v>19</v>
      </c>
      <c r="U1342" s="3" t="n">
        <f aca="false">IF(I1342&gt;1,C1342,"")</f>
        <v>26</v>
      </c>
      <c r="V1342" s="3" t="n">
        <f aca="false">IF(J1342&gt;1,D1342,"")</f>
        <v>19</v>
      </c>
      <c r="W1342" s="3" t="n">
        <f aca="false">IF(K1342&gt;1,E1342,"")</f>
        <v>45</v>
      </c>
      <c r="X1342" s="3" t="n">
        <f aca="false">IF(L1342&gt;1,F1342,"")</f>
        <v>45</v>
      </c>
      <c r="Y1342" s="4" t="e">
        <f aca="false">IF(AVERAGE(M1342:R1342)&gt;AVERAGE(S1342:X1342),1,0)</f>
        <v>#DIV/0!</v>
      </c>
      <c r="AA1342" s="0" t="e">
        <f aca="false">IF(AVERAGE(M1342:R1342)&lt;AVERAGE(S1342:X1342),1,0)</f>
        <v>#DIV/0!</v>
      </c>
      <c r="AC1342" s="0" t="e">
        <f aca="false">IF(AVERAGE(M1342:R1342)=AVERAGE(S1342:X1342),1,0)</f>
        <v>#DIV/0!</v>
      </c>
    </row>
    <row r="1343" customFormat="false" ht="15" hidden="false" customHeight="false" outlineLevel="0" collapsed="false">
      <c r="A1343" s="0" t="n">
        <v>49</v>
      </c>
      <c r="B1343" s="0" t="n">
        <v>58</v>
      </c>
      <c r="C1343" s="0" t="n">
        <v>72</v>
      </c>
      <c r="D1343" s="0" t="n">
        <v>49</v>
      </c>
      <c r="E1343" s="0" t="n">
        <v>58</v>
      </c>
      <c r="F1343" s="0" t="n">
        <v>72</v>
      </c>
      <c r="G1343" s="1" t="n">
        <f aca="false">COUNTIF($A1343:$F1343,A1343)</f>
        <v>2</v>
      </c>
      <c r="H1343" s="1" t="n">
        <f aca="false">COUNTIF($A1343:$F1343,B1343)</f>
        <v>2</v>
      </c>
      <c r="I1343" s="1" t="n">
        <f aca="false">COUNTIF($A1343:$F1343,C1343)</f>
        <v>2</v>
      </c>
      <c r="J1343" s="1" t="n">
        <f aca="false">COUNTIF($A1343:$F1343,D1343)</f>
        <v>2</v>
      </c>
      <c r="K1343" s="1" t="n">
        <f aca="false">COUNTIF($A1343:$F1343,E1343)</f>
        <v>2</v>
      </c>
      <c r="L1343" s="1" t="n">
        <f aca="false">COUNTIF($A1343:$F1343,F1343)</f>
        <v>2</v>
      </c>
      <c r="M1343" s="2" t="str">
        <f aca="false">IF(G1343=1,A1343,"")</f>
        <v/>
      </c>
      <c r="N1343" s="2" t="str">
        <f aca="false">IF(H1343=1,B1343,"")</f>
        <v/>
      </c>
      <c r="O1343" s="2" t="str">
        <f aca="false">IF(I1343=1,C1343,"")</f>
        <v/>
      </c>
      <c r="P1343" s="2" t="str">
        <f aca="false">IF(J1343=1,D1343,"")</f>
        <v/>
      </c>
      <c r="Q1343" s="2" t="str">
        <f aca="false">IF(K1343=1,E1343,"")</f>
        <v/>
      </c>
      <c r="R1343" s="2" t="str">
        <f aca="false">IF(L1343=1,F1343,"")</f>
        <v/>
      </c>
      <c r="S1343" s="3" t="n">
        <f aca="false">IF(G1343&gt;1,A1343,"")</f>
        <v>49</v>
      </c>
      <c r="T1343" s="3" t="n">
        <f aca="false">IF(H1343&gt;1,B1343,"")</f>
        <v>58</v>
      </c>
      <c r="U1343" s="3" t="n">
        <f aca="false">IF(I1343&gt;1,C1343,"")</f>
        <v>72</v>
      </c>
      <c r="V1343" s="3" t="n">
        <f aca="false">IF(J1343&gt;1,D1343,"")</f>
        <v>49</v>
      </c>
      <c r="W1343" s="3" t="n">
        <f aca="false">IF(K1343&gt;1,E1343,"")</f>
        <v>58</v>
      </c>
      <c r="X1343" s="3" t="n">
        <f aca="false">IF(L1343&gt;1,F1343,"")</f>
        <v>72</v>
      </c>
      <c r="Y1343" s="4" t="e">
        <f aca="false">IF(AVERAGE(M1343:R1343)&gt;AVERAGE(S1343:X1343),1,0)</f>
        <v>#DIV/0!</v>
      </c>
      <c r="AA1343" s="0" t="e">
        <f aca="false">IF(AVERAGE(M1343:R1343)&lt;AVERAGE(S1343:X1343),1,0)</f>
        <v>#DIV/0!</v>
      </c>
      <c r="AC1343" s="0" t="e">
        <f aca="false">IF(AVERAGE(M1343:R1343)=AVERAGE(S1343:X1343),1,0)</f>
        <v>#DIV/0!</v>
      </c>
    </row>
    <row r="1344" customFormat="false" ht="15" hidden="false" customHeight="false" outlineLevel="0" collapsed="false">
      <c r="A1344" s="0" t="n">
        <v>31</v>
      </c>
      <c r="B1344" s="0" t="n">
        <v>73</v>
      </c>
      <c r="C1344" s="0" t="n">
        <v>58</v>
      </c>
      <c r="D1344" s="0" t="n">
        <v>31</v>
      </c>
      <c r="E1344" s="0" t="n">
        <v>58</v>
      </c>
      <c r="F1344" s="0" t="n">
        <v>31</v>
      </c>
      <c r="G1344" s="1" t="n">
        <f aca="false">COUNTIF($A1344:$F1344,A1344)</f>
        <v>3</v>
      </c>
      <c r="H1344" s="1" t="n">
        <f aca="false">COUNTIF($A1344:$F1344,B1344)</f>
        <v>1</v>
      </c>
      <c r="I1344" s="1" t="n">
        <f aca="false">COUNTIF($A1344:$F1344,C1344)</f>
        <v>2</v>
      </c>
      <c r="J1344" s="1" t="n">
        <f aca="false">COUNTIF($A1344:$F1344,D1344)</f>
        <v>3</v>
      </c>
      <c r="K1344" s="1" t="n">
        <f aca="false">COUNTIF($A1344:$F1344,E1344)</f>
        <v>2</v>
      </c>
      <c r="L1344" s="1" t="n">
        <f aca="false">COUNTIF($A1344:$F1344,F1344)</f>
        <v>3</v>
      </c>
      <c r="M1344" s="2" t="str">
        <f aca="false">IF(G1344=1,A1344,"")</f>
        <v/>
      </c>
      <c r="N1344" s="2" t="n">
        <f aca="false">IF(H1344=1,B1344,"")</f>
        <v>73</v>
      </c>
      <c r="O1344" s="2" t="str">
        <f aca="false">IF(I1344=1,C1344,"")</f>
        <v/>
      </c>
      <c r="P1344" s="2" t="str">
        <f aca="false">IF(J1344=1,D1344,"")</f>
        <v/>
      </c>
      <c r="Q1344" s="2" t="str">
        <f aca="false">IF(K1344=1,E1344,"")</f>
        <v/>
      </c>
      <c r="R1344" s="2" t="str">
        <f aca="false">IF(L1344=1,F1344,"")</f>
        <v/>
      </c>
      <c r="S1344" s="3" t="n">
        <f aca="false">IF(G1344&gt;1,A1344,"")</f>
        <v>31</v>
      </c>
      <c r="T1344" s="3" t="str">
        <f aca="false">IF(H1344&gt;1,B1344,"")</f>
        <v/>
      </c>
      <c r="U1344" s="3" t="n">
        <f aca="false">IF(I1344&gt;1,C1344,"")</f>
        <v>58</v>
      </c>
      <c r="V1344" s="3" t="n">
        <f aca="false">IF(J1344&gt;1,D1344,"")</f>
        <v>31</v>
      </c>
      <c r="W1344" s="3" t="n">
        <f aca="false">IF(K1344&gt;1,E1344,"")</f>
        <v>58</v>
      </c>
      <c r="X1344" s="3" t="n">
        <f aca="false">IF(L1344&gt;1,F1344,"")</f>
        <v>31</v>
      </c>
      <c r="Y1344" s="4" t="n">
        <f aca="false">IF(AVERAGE(M1344:R1344)&gt;AVERAGE(S1344:X1344),1,0)</f>
        <v>1</v>
      </c>
      <c r="AA1344" s="0" t="n">
        <f aca="false">IF(AVERAGE(M1344:R1344)&lt;AVERAGE(S1344:X1344),1,0)</f>
        <v>0</v>
      </c>
      <c r="AC1344" s="0" t="n">
        <f aca="false">IF(AVERAGE(M1344:R1344)=AVERAGE(S1344:X1344),1,0)</f>
        <v>0</v>
      </c>
    </row>
    <row r="1345" customFormat="false" ht="15" hidden="false" customHeight="false" outlineLevel="0" collapsed="false">
      <c r="A1345" s="0" t="n">
        <v>51</v>
      </c>
      <c r="B1345" s="0" t="n">
        <v>74</v>
      </c>
      <c r="C1345" s="0" t="n">
        <v>58</v>
      </c>
      <c r="D1345" s="0" t="n">
        <v>42</v>
      </c>
      <c r="E1345" s="0" t="n">
        <v>42</v>
      </c>
      <c r="F1345" s="0" t="n">
        <v>98</v>
      </c>
      <c r="G1345" s="1" t="n">
        <f aca="false">COUNTIF($A1345:$F1345,A1345)</f>
        <v>1</v>
      </c>
      <c r="H1345" s="1" t="n">
        <f aca="false">COUNTIF($A1345:$F1345,B1345)</f>
        <v>1</v>
      </c>
      <c r="I1345" s="1" t="n">
        <f aca="false">COUNTIF($A1345:$F1345,C1345)</f>
        <v>1</v>
      </c>
      <c r="J1345" s="1" t="n">
        <f aca="false">COUNTIF($A1345:$F1345,D1345)</f>
        <v>2</v>
      </c>
      <c r="K1345" s="1" t="n">
        <f aca="false">COUNTIF($A1345:$F1345,E1345)</f>
        <v>2</v>
      </c>
      <c r="L1345" s="1" t="n">
        <f aca="false">COUNTIF($A1345:$F1345,F1345)</f>
        <v>1</v>
      </c>
      <c r="M1345" s="2" t="n">
        <f aca="false">IF(G1345=1,A1345,"")</f>
        <v>51</v>
      </c>
      <c r="N1345" s="2" t="n">
        <f aca="false">IF(H1345=1,B1345,"")</f>
        <v>74</v>
      </c>
      <c r="O1345" s="2" t="n">
        <f aca="false">IF(I1345=1,C1345,"")</f>
        <v>58</v>
      </c>
      <c r="P1345" s="2" t="str">
        <f aca="false">IF(J1345=1,D1345,"")</f>
        <v/>
      </c>
      <c r="Q1345" s="2" t="str">
        <f aca="false">IF(K1345=1,E1345,"")</f>
        <v/>
      </c>
      <c r="R1345" s="2" t="n">
        <f aca="false">IF(L1345=1,F1345,"")</f>
        <v>98</v>
      </c>
      <c r="S1345" s="3" t="str">
        <f aca="false">IF(G1345&gt;1,A1345,"")</f>
        <v/>
      </c>
      <c r="T1345" s="3" t="str">
        <f aca="false">IF(H1345&gt;1,B1345,"")</f>
        <v/>
      </c>
      <c r="U1345" s="3" t="str">
        <f aca="false">IF(I1345&gt;1,C1345,"")</f>
        <v/>
      </c>
      <c r="V1345" s="3" t="n">
        <f aca="false">IF(J1345&gt;1,D1345,"")</f>
        <v>42</v>
      </c>
      <c r="W1345" s="3" t="n">
        <f aca="false">IF(K1345&gt;1,E1345,"")</f>
        <v>42</v>
      </c>
      <c r="X1345" s="3" t="str">
        <f aca="false">IF(L1345&gt;1,F1345,"")</f>
        <v/>
      </c>
      <c r="Y1345" s="4" t="n">
        <f aca="false">IF(AVERAGE(M1345:R1345)&gt;AVERAGE(S1345:X1345),1,0)</f>
        <v>1</v>
      </c>
      <c r="AA1345" s="0" t="n">
        <f aca="false">IF(AVERAGE(M1345:R1345)&lt;AVERAGE(S1345:X1345),1,0)</f>
        <v>0</v>
      </c>
      <c r="AC1345" s="0" t="n">
        <f aca="false">IF(AVERAGE(M1345:R1345)=AVERAGE(S1345:X1345),1,0)</f>
        <v>0</v>
      </c>
    </row>
    <row r="1346" customFormat="false" ht="15" hidden="false" customHeight="false" outlineLevel="0" collapsed="false">
      <c r="A1346" s="0" t="n">
        <v>92</v>
      </c>
      <c r="B1346" s="0" t="n">
        <v>92</v>
      </c>
      <c r="C1346" s="0" t="n">
        <v>31</v>
      </c>
      <c r="D1346" s="0" t="n">
        <v>81</v>
      </c>
      <c r="E1346" s="0" t="n">
        <v>10</v>
      </c>
      <c r="F1346" s="0" t="n">
        <v>92</v>
      </c>
      <c r="G1346" s="1" t="n">
        <f aca="false">COUNTIF($A1346:$F1346,A1346)</f>
        <v>3</v>
      </c>
      <c r="H1346" s="1" t="n">
        <f aca="false">COUNTIF($A1346:$F1346,B1346)</f>
        <v>3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3</v>
      </c>
      <c r="M1346" s="2" t="str">
        <f aca="false">IF(G1346=1,A1346,"")</f>
        <v/>
      </c>
      <c r="N1346" s="2" t="str">
        <f aca="false">IF(H1346=1,B1346,"")</f>
        <v/>
      </c>
      <c r="O1346" s="2" t="n">
        <f aca="false">IF(I1346=1,C1346,"")</f>
        <v>31</v>
      </c>
      <c r="P1346" s="2" t="n">
        <f aca="false">IF(J1346=1,D1346,"")</f>
        <v>81</v>
      </c>
      <c r="Q1346" s="2" t="n">
        <f aca="false">IF(K1346=1,E1346,"")</f>
        <v>10</v>
      </c>
      <c r="R1346" s="2" t="str">
        <f aca="false">IF(L1346=1,F1346,"")</f>
        <v/>
      </c>
      <c r="S1346" s="3" t="n">
        <f aca="false">IF(G1346&gt;1,A1346,"")</f>
        <v>92</v>
      </c>
      <c r="T1346" s="3" t="n">
        <f aca="false">IF(H1346&gt;1,B1346,"")</f>
        <v>92</v>
      </c>
      <c r="U1346" s="3" t="str">
        <f aca="false">IF(I1346&gt;1,C1346,"")</f>
        <v/>
      </c>
      <c r="V1346" s="3" t="str">
        <f aca="false">IF(J1346&gt;1,D1346,"")</f>
        <v/>
      </c>
      <c r="W1346" s="3" t="str">
        <f aca="false">IF(K1346&gt;1,E1346,"")</f>
        <v/>
      </c>
      <c r="X1346" s="3" t="n">
        <f aca="false">IF(L1346&gt;1,F1346,"")</f>
        <v>92</v>
      </c>
      <c r="Y1346" s="4" t="n">
        <f aca="false">IF(AVERAGE(M1346:R1346)&gt;AVERAGE(S1346:X1346),1,0)</f>
        <v>0</v>
      </c>
      <c r="AA1346" s="0" t="n">
        <f aca="false">IF(AVERAGE(M1346:R1346)&lt;AVERAGE(S1346:X1346),1,0)</f>
        <v>1</v>
      </c>
      <c r="AC1346" s="0" t="n">
        <f aca="false">IF(AVERAGE(M1346:R1346)=AVERAGE(S1346:X1346),1,0)</f>
        <v>0</v>
      </c>
    </row>
    <row r="1347" customFormat="false" ht="15" hidden="false" customHeight="false" outlineLevel="0" collapsed="false">
      <c r="A1347" s="0" t="n">
        <v>73</v>
      </c>
      <c r="B1347" s="0" t="n">
        <v>61</v>
      </c>
      <c r="C1347" s="0" t="n">
        <v>24</v>
      </c>
      <c r="D1347" s="0" t="n">
        <v>58</v>
      </c>
      <c r="E1347" s="0" t="n">
        <v>61</v>
      </c>
      <c r="F1347" s="0" t="n">
        <v>61</v>
      </c>
      <c r="G1347" s="1" t="n">
        <f aca="false">COUNTIF($A1347:$F1347,A1347)</f>
        <v>1</v>
      </c>
      <c r="H1347" s="1" t="n">
        <f aca="false">COUNTIF($A1347:$F1347,B1347)</f>
        <v>3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3</v>
      </c>
      <c r="L1347" s="1" t="n">
        <f aca="false">COUNTIF($A1347:$F1347,F1347)</f>
        <v>3</v>
      </c>
      <c r="M1347" s="2" t="n">
        <f aca="false">IF(G1347=1,A1347,"")</f>
        <v>73</v>
      </c>
      <c r="N1347" s="2" t="str">
        <f aca="false">IF(H1347=1,B1347,"")</f>
        <v/>
      </c>
      <c r="O1347" s="2" t="n">
        <f aca="false">IF(I1347=1,C1347,"")</f>
        <v>24</v>
      </c>
      <c r="P1347" s="2" t="n">
        <f aca="false">IF(J1347=1,D1347,"")</f>
        <v>58</v>
      </c>
      <c r="Q1347" s="2" t="str">
        <f aca="false">IF(K1347=1,E1347,"")</f>
        <v/>
      </c>
      <c r="R1347" s="2" t="str">
        <f aca="false">IF(L1347=1,F1347,"")</f>
        <v/>
      </c>
      <c r="S1347" s="3" t="str">
        <f aca="false">IF(G1347&gt;1,A1347,"")</f>
        <v/>
      </c>
      <c r="T1347" s="3" t="n">
        <f aca="false">IF(H1347&gt;1,B1347,"")</f>
        <v>61</v>
      </c>
      <c r="U1347" s="3" t="str">
        <f aca="false">IF(I1347&gt;1,C1347,"")</f>
        <v/>
      </c>
      <c r="V1347" s="3" t="str">
        <f aca="false">IF(J1347&gt;1,D1347,"")</f>
        <v/>
      </c>
      <c r="W1347" s="3" t="n">
        <f aca="false">IF(K1347&gt;1,E1347,"")</f>
        <v>61</v>
      </c>
      <c r="X1347" s="3" t="n">
        <f aca="false">IF(L1347&gt;1,F1347,"")</f>
        <v>61</v>
      </c>
      <c r="Y1347" s="4" t="n">
        <f aca="false">IF(AVERAGE(M1347:R1347)&gt;AVERAGE(S1347:X1347),1,0)</f>
        <v>0</v>
      </c>
      <c r="AA1347" s="0" t="n">
        <f aca="false">IF(AVERAGE(M1347:R1347)&lt;AVERAGE(S1347:X1347),1,0)</f>
        <v>1</v>
      </c>
      <c r="AC1347" s="0" t="n">
        <f aca="false">IF(AVERAGE(M1347:R1347)=AVERAGE(S1347:X1347),1,0)</f>
        <v>0</v>
      </c>
    </row>
    <row r="1348" customFormat="false" ht="15" hidden="false" customHeight="false" outlineLevel="0" collapsed="false">
      <c r="A1348" s="0" t="n">
        <v>71</v>
      </c>
      <c r="B1348" s="0" t="n">
        <v>71</v>
      </c>
      <c r="C1348" s="0" t="n">
        <v>96</v>
      </c>
      <c r="D1348" s="0" t="n">
        <v>13</v>
      </c>
      <c r="E1348" s="0" t="n">
        <v>77</v>
      </c>
      <c r="F1348" s="0" t="n">
        <v>53</v>
      </c>
      <c r="G1348" s="1" t="n">
        <f aca="false">COUNTIF($A1348:$F1348,A1348)</f>
        <v>2</v>
      </c>
      <c r="H1348" s="1" t="n">
        <f aca="false">COUNTIF($A1348:$F1348,B1348)</f>
        <v>2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str">
        <f aca="false">IF(G1348=1,A1348,"")</f>
        <v/>
      </c>
      <c r="N1348" s="2" t="str">
        <f aca="false">IF(H1348=1,B1348,"")</f>
        <v/>
      </c>
      <c r="O1348" s="2" t="n">
        <f aca="false">IF(I1348=1,C1348,"")</f>
        <v>96</v>
      </c>
      <c r="P1348" s="2" t="n">
        <f aca="false">IF(J1348=1,D1348,"")</f>
        <v>13</v>
      </c>
      <c r="Q1348" s="2" t="n">
        <f aca="false">IF(K1348=1,E1348,"")</f>
        <v>77</v>
      </c>
      <c r="R1348" s="2" t="n">
        <f aca="false">IF(L1348=1,F1348,"")</f>
        <v>53</v>
      </c>
      <c r="S1348" s="3" t="n">
        <f aca="false">IF(G1348&gt;1,A1348,"")</f>
        <v>71</v>
      </c>
      <c r="T1348" s="3" t="n">
        <f aca="false">IF(H1348&gt;1,B1348,"")</f>
        <v>71</v>
      </c>
      <c r="U1348" s="3" t="str">
        <f aca="false">IF(I1348&gt;1,C1348,"")</f>
        <v/>
      </c>
      <c r="V1348" s="3" t="str">
        <f aca="false">IF(J1348&gt;1,D1348,"")</f>
        <v/>
      </c>
      <c r="W1348" s="3" t="str">
        <f aca="false">IF(K1348&gt;1,E1348,"")</f>
        <v/>
      </c>
      <c r="X1348" s="3" t="str">
        <f aca="false">IF(L1348&gt;1,F1348,"")</f>
        <v/>
      </c>
      <c r="Y1348" s="4" t="n">
        <f aca="false">IF(AVERAGE(M1348:R1348)&gt;AVERAGE(S1348:X1348),1,0)</f>
        <v>0</v>
      </c>
      <c r="AA1348" s="0" t="n">
        <f aca="false">IF(AVERAGE(M1348:R1348)&lt;AVERAGE(S1348:X1348),1,0)</f>
        <v>1</v>
      </c>
      <c r="AC1348" s="0" t="n">
        <f aca="false">IF(AVERAGE(M1348:R1348)=AVERAGE(S1348:X1348),1,0)</f>
        <v>0</v>
      </c>
    </row>
    <row r="1349" customFormat="false" ht="15" hidden="false" customHeight="false" outlineLevel="0" collapsed="false">
      <c r="A1349" s="0" t="n">
        <v>63</v>
      </c>
      <c r="B1349" s="0" t="n">
        <v>85</v>
      </c>
      <c r="C1349" s="0" t="n">
        <v>32</v>
      </c>
      <c r="D1349" s="0" t="n">
        <v>63</v>
      </c>
      <c r="E1349" s="0" t="n">
        <v>85</v>
      </c>
      <c r="F1349" s="0" t="n">
        <v>63</v>
      </c>
      <c r="G1349" s="1" t="n">
        <f aca="false">COUNTIF($A1349:$F1349,A1349)</f>
        <v>3</v>
      </c>
      <c r="H1349" s="1" t="n">
        <f aca="false">COUNTIF($A1349:$F1349,B1349)</f>
        <v>2</v>
      </c>
      <c r="I1349" s="1" t="n">
        <f aca="false">COUNTIF($A1349:$F1349,C1349)</f>
        <v>1</v>
      </c>
      <c r="J1349" s="1" t="n">
        <f aca="false">COUNTIF($A1349:$F1349,D1349)</f>
        <v>3</v>
      </c>
      <c r="K1349" s="1" t="n">
        <f aca="false">COUNTIF($A1349:$F1349,E1349)</f>
        <v>2</v>
      </c>
      <c r="L1349" s="1" t="n">
        <f aca="false">COUNTIF($A1349:$F1349,F1349)</f>
        <v>3</v>
      </c>
      <c r="M1349" s="2" t="str">
        <f aca="false">IF(G1349=1,A1349,"")</f>
        <v/>
      </c>
      <c r="N1349" s="2" t="str">
        <f aca="false">IF(H1349=1,B1349,"")</f>
        <v/>
      </c>
      <c r="O1349" s="2" t="n">
        <f aca="false">IF(I1349=1,C1349,"")</f>
        <v>32</v>
      </c>
      <c r="P1349" s="2" t="str">
        <f aca="false">IF(J1349=1,D1349,"")</f>
        <v/>
      </c>
      <c r="Q1349" s="2" t="str">
        <f aca="false">IF(K1349=1,E1349,"")</f>
        <v/>
      </c>
      <c r="R1349" s="2" t="str">
        <f aca="false">IF(L1349=1,F1349,"")</f>
        <v/>
      </c>
      <c r="S1349" s="3" t="n">
        <f aca="false">IF(G1349&gt;1,A1349,"")</f>
        <v>63</v>
      </c>
      <c r="T1349" s="3" t="n">
        <f aca="false">IF(H1349&gt;1,B1349,"")</f>
        <v>85</v>
      </c>
      <c r="U1349" s="3" t="str">
        <f aca="false">IF(I1349&gt;1,C1349,"")</f>
        <v/>
      </c>
      <c r="V1349" s="3" t="n">
        <f aca="false">IF(J1349&gt;1,D1349,"")</f>
        <v>63</v>
      </c>
      <c r="W1349" s="3" t="n">
        <f aca="false">IF(K1349&gt;1,E1349,"")</f>
        <v>85</v>
      </c>
      <c r="X1349" s="3" t="n">
        <f aca="false">IF(L1349&gt;1,F1349,"")</f>
        <v>63</v>
      </c>
      <c r="Y1349" s="4" t="n">
        <f aca="false">IF(AVERAGE(M1349:R1349)&gt;AVERAGE(S1349:X1349),1,0)</f>
        <v>0</v>
      </c>
      <c r="AA1349" s="0" t="n">
        <f aca="false">IF(AVERAGE(M1349:R1349)&lt;AVERAGE(S1349:X1349),1,0)</f>
        <v>1</v>
      </c>
      <c r="AC1349" s="0" t="n">
        <f aca="false">IF(AVERAGE(M1349:R1349)=AVERAGE(S1349:X1349),1,0)</f>
        <v>0</v>
      </c>
    </row>
    <row r="1350" customFormat="false" ht="15" hidden="false" customHeight="false" outlineLevel="0" collapsed="false">
      <c r="A1350" s="0" t="n">
        <v>75</v>
      </c>
      <c r="B1350" s="0" t="n">
        <v>12</v>
      </c>
      <c r="C1350" s="0" t="n">
        <v>12</v>
      </c>
      <c r="D1350" s="0" t="n">
        <v>83</v>
      </c>
      <c r="E1350" s="0" t="n">
        <v>45</v>
      </c>
      <c r="F1350" s="0" t="n">
        <v>45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2</v>
      </c>
      <c r="J1350" s="1" t="n">
        <f aca="false">COUNTIF($A1350:$F1350,D1350)</f>
        <v>1</v>
      </c>
      <c r="K1350" s="1" t="n">
        <f aca="false">COUNTIF($A1350:$F1350,E1350)</f>
        <v>2</v>
      </c>
      <c r="L1350" s="1" t="n">
        <f aca="false">COUNTIF($A1350:$F1350,F1350)</f>
        <v>2</v>
      </c>
      <c r="M1350" s="2" t="n">
        <f aca="false">IF(G1350=1,A1350,"")</f>
        <v>75</v>
      </c>
      <c r="N1350" s="2" t="str">
        <f aca="false">IF(H1350=1,B1350,"")</f>
        <v/>
      </c>
      <c r="O1350" s="2" t="str">
        <f aca="false">IF(I1350=1,C1350,"")</f>
        <v/>
      </c>
      <c r="P1350" s="2" t="n">
        <f aca="false">IF(J1350=1,D1350,"")</f>
        <v>83</v>
      </c>
      <c r="Q1350" s="2" t="str">
        <f aca="false">IF(K1350=1,E1350,"")</f>
        <v/>
      </c>
      <c r="R1350" s="2" t="str">
        <f aca="false">IF(L1350=1,F1350,"")</f>
        <v/>
      </c>
      <c r="S1350" s="3" t="str">
        <f aca="false">IF(G1350&gt;1,A1350,"")</f>
        <v/>
      </c>
      <c r="T1350" s="3" t="n">
        <f aca="false">IF(H1350&gt;1,B1350,"")</f>
        <v>12</v>
      </c>
      <c r="U1350" s="3" t="n">
        <f aca="false">IF(I1350&gt;1,C1350,"")</f>
        <v>12</v>
      </c>
      <c r="V1350" s="3" t="str">
        <f aca="false">IF(J1350&gt;1,D1350,"")</f>
        <v/>
      </c>
      <c r="W1350" s="3" t="n">
        <f aca="false">IF(K1350&gt;1,E1350,"")</f>
        <v>45</v>
      </c>
      <c r="X1350" s="3" t="n">
        <f aca="false">IF(L1350&gt;1,F1350,"")</f>
        <v>45</v>
      </c>
      <c r="Y1350" s="4" t="n">
        <f aca="false">IF(AVERAGE(M1350:R1350)&gt;AVERAGE(S1350:X1350),1,0)</f>
        <v>1</v>
      </c>
      <c r="AA1350" s="0" t="n">
        <f aca="false">IF(AVERAGE(M1350:R1350)&lt;AVERAGE(S1350:X1350),1,0)</f>
        <v>0</v>
      </c>
      <c r="AC1350" s="0" t="n">
        <f aca="false">IF(AVERAGE(M1350:R1350)=AVERAGE(S1350:X1350),1,0)</f>
        <v>0</v>
      </c>
    </row>
    <row r="1351" customFormat="false" ht="15" hidden="false" customHeight="false" outlineLevel="0" collapsed="false">
      <c r="A1351" s="0" t="n">
        <v>95</v>
      </c>
      <c r="B1351" s="0" t="n">
        <v>53</v>
      </c>
      <c r="C1351" s="0" t="n">
        <v>24</v>
      </c>
      <c r="D1351" s="0" t="n">
        <v>87</v>
      </c>
      <c r="E1351" s="0" t="n">
        <v>40</v>
      </c>
      <c r="F1351" s="0" t="n">
        <v>95</v>
      </c>
      <c r="G1351" s="1" t="n">
        <f aca="false">COUNTIF($A1351:$F1351,A1351)</f>
        <v>2</v>
      </c>
      <c r="H1351" s="1" t="n">
        <f aca="false">COUNTIF($A1351:$F1351,B1351)</f>
        <v>1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str">
        <f aca="false">IF(G1351=1,A1351,"")</f>
        <v/>
      </c>
      <c r="N1351" s="2" t="n">
        <f aca="false">IF(H1351=1,B1351,"")</f>
        <v>53</v>
      </c>
      <c r="O1351" s="2" t="n">
        <f aca="false">IF(I1351=1,C1351,"")</f>
        <v>24</v>
      </c>
      <c r="P1351" s="2" t="n">
        <f aca="false">IF(J1351=1,D1351,"")</f>
        <v>87</v>
      </c>
      <c r="Q1351" s="2" t="n">
        <f aca="false">IF(K1351=1,E1351,"")</f>
        <v>40</v>
      </c>
      <c r="R1351" s="2" t="str">
        <f aca="false">IF(L1351=1,F1351,"")</f>
        <v/>
      </c>
      <c r="S1351" s="3" t="n">
        <f aca="false">IF(G1351&gt;1,A1351,"")</f>
        <v>95</v>
      </c>
      <c r="T1351" s="3" t="str">
        <f aca="false">IF(H1351&gt;1,B1351,"")</f>
        <v/>
      </c>
      <c r="U1351" s="3" t="str">
        <f aca="false">IF(I1351&gt;1,C1351,"")</f>
        <v/>
      </c>
      <c r="V1351" s="3" t="str">
        <f aca="false">IF(J1351&gt;1,D1351,"")</f>
        <v/>
      </c>
      <c r="W1351" s="3" t="str">
        <f aca="false">IF(K1351&gt;1,E1351,"")</f>
        <v/>
      </c>
      <c r="X1351" s="3" t="n">
        <f aca="false">IF(L1351&gt;1,F1351,"")</f>
        <v>95</v>
      </c>
      <c r="Y1351" s="4" t="n">
        <f aca="false">IF(AVERAGE(M1351:R1351)&gt;AVERAGE(S1351:X1351),1,0)</f>
        <v>0</v>
      </c>
      <c r="AA1351" s="0" t="n">
        <f aca="false">IF(AVERAGE(M1351:R1351)&lt;AVERAGE(S1351:X1351),1,0)</f>
        <v>1</v>
      </c>
      <c r="AC1351" s="0" t="n">
        <f aca="false">IF(AVERAGE(M1351:R1351)=AVERAGE(S1351:X1351),1,0)</f>
        <v>0</v>
      </c>
    </row>
    <row r="1352" customFormat="false" ht="15" hidden="false" customHeight="false" outlineLevel="0" collapsed="false">
      <c r="A1352" s="0" t="n">
        <v>99</v>
      </c>
      <c r="B1352" s="0" t="n">
        <v>65</v>
      </c>
      <c r="C1352" s="0" t="n">
        <v>51</v>
      </c>
      <c r="D1352" s="0" t="n">
        <v>66</v>
      </c>
      <c r="E1352" s="0" t="n">
        <v>66</v>
      </c>
      <c r="F1352" s="0" t="n">
        <v>7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2</v>
      </c>
      <c r="K1352" s="1" t="n">
        <f aca="false">COUNTIF($A1352:$F1352,E1352)</f>
        <v>2</v>
      </c>
      <c r="L1352" s="1" t="n">
        <f aca="false">COUNTIF($A1352:$F1352,F1352)</f>
        <v>1</v>
      </c>
      <c r="M1352" s="2" t="n">
        <f aca="false">IF(G1352=1,A1352,"")</f>
        <v>99</v>
      </c>
      <c r="N1352" s="2" t="n">
        <f aca="false">IF(H1352=1,B1352,"")</f>
        <v>65</v>
      </c>
      <c r="O1352" s="2" t="n">
        <f aca="false">IF(I1352=1,C1352,"")</f>
        <v>51</v>
      </c>
      <c r="P1352" s="2" t="str">
        <f aca="false">IF(J1352=1,D1352,"")</f>
        <v/>
      </c>
      <c r="Q1352" s="2" t="str">
        <f aca="false">IF(K1352=1,E1352,"")</f>
        <v/>
      </c>
      <c r="R1352" s="2" t="n">
        <f aca="false">IF(L1352=1,F1352,"")</f>
        <v>79</v>
      </c>
      <c r="S1352" s="3" t="str">
        <f aca="false">IF(G1352&gt;1,A1352,"")</f>
        <v/>
      </c>
      <c r="T1352" s="3" t="str">
        <f aca="false">IF(H1352&gt;1,B1352,"")</f>
        <v/>
      </c>
      <c r="U1352" s="3" t="str">
        <f aca="false">IF(I1352&gt;1,C1352,"")</f>
        <v/>
      </c>
      <c r="V1352" s="3" t="n">
        <f aca="false">IF(J1352&gt;1,D1352,"")</f>
        <v>66</v>
      </c>
      <c r="W1352" s="3" t="n">
        <f aca="false">IF(K1352&gt;1,E1352,"")</f>
        <v>66</v>
      </c>
      <c r="X1352" s="3" t="str">
        <f aca="false">IF(L1352&gt;1,F1352,"")</f>
        <v/>
      </c>
      <c r="Y1352" s="4" t="n">
        <f aca="false">IF(AVERAGE(M1352:R1352)&gt;AVERAGE(S1352:X1352),1,0)</f>
        <v>1</v>
      </c>
      <c r="AA1352" s="0" t="n">
        <f aca="false">IF(AVERAGE(M1352:R1352)&lt;AVERAGE(S1352:X1352),1,0)</f>
        <v>0</v>
      </c>
      <c r="AC1352" s="0" t="n">
        <f aca="false">IF(AVERAGE(M1352:R1352)=AVERAGE(S1352:X1352),1,0)</f>
        <v>0</v>
      </c>
    </row>
    <row r="1353" customFormat="false" ht="15" hidden="false" customHeight="false" outlineLevel="0" collapsed="false">
      <c r="A1353" s="0" t="n">
        <v>12</v>
      </c>
      <c r="B1353" s="0" t="n">
        <v>76</v>
      </c>
      <c r="C1353" s="0" t="n">
        <v>33</v>
      </c>
      <c r="D1353" s="0" t="n">
        <v>33</v>
      </c>
      <c r="E1353" s="0" t="n">
        <v>70</v>
      </c>
      <c r="F1353" s="0" t="n">
        <v>96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2</v>
      </c>
      <c r="J1353" s="1" t="n">
        <f aca="false">COUNTIF($A1353:$F1353,D1353)</f>
        <v>2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IF(G1353=1,A1353,"")</f>
        <v>12</v>
      </c>
      <c r="N1353" s="2" t="n">
        <f aca="false">IF(H1353=1,B1353,"")</f>
        <v>76</v>
      </c>
      <c r="O1353" s="2" t="str">
        <f aca="false">IF(I1353=1,C1353,"")</f>
        <v/>
      </c>
      <c r="P1353" s="2" t="str">
        <f aca="false">IF(J1353=1,D1353,"")</f>
        <v/>
      </c>
      <c r="Q1353" s="2" t="n">
        <f aca="false">IF(K1353=1,E1353,"")</f>
        <v>70</v>
      </c>
      <c r="R1353" s="2" t="n">
        <f aca="false">IF(L1353=1,F1353,"")</f>
        <v>96</v>
      </c>
      <c r="S1353" s="3" t="str">
        <f aca="false">IF(G1353&gt;1,A1353,"")</f>
        <v/>
      </c>
      <c r="T1353" s="3" t="str">
        <f aca="false">IF(H1353&gt;1,B1353,"")</f>
        <v/>
      </c>
      <c r="U1353" s="3" t="n">
        <f aca="false">IF(I1353&gt;1,C1353,"")</f>
        <v>33</v>
      </c>
      <c r="V1353" s="3" t="n">
        <f aca="false">IF(J1353&gt;1,D1353,"")</f>
        <v>33</v>
      </c>
      <c r="W1353" s="3" t="str">
        <f aca="false">IF(K1353&gt;1,E1353,"")</f>
        <v/>
      </c>
      <c r="X1353" s="3" t="str">
        <f aca="false">IF(L1353&gt;1,F1353,"")</f>
        <v/>
      </c>
      <c r="Y1353" s="4" t="n">
        <f aca="false">IF(AVERAGE(M1353:R1353)&gt;AVERAGE(S1353:X1353),1,0)</f>
        <v>1</v>
      </c>
      <c r="AA1353" s="0" t="n">
        <f aca="false">IF(AVERAGE(M1353:R1353)&lt;AVERAGE(S1353:X1353),1,0)</f>
        <v>0</v>
      </c>
      <c r="AC1353" s="0" t="n">
        <f aca="false">IF(AVERAGE(M1353:R1353)=AVERAGE(S1353:X1353),1,0)</f>
        <v>0</v>
      </c>
    </row>
    <row r="1354" customFormat="false" ht="15" hidden="false" customHeight="false" outlineLevel="0" collapsed="false">
      <c r="A1354" s="0" t="n">
        <v>43</v>
      </c>
      <c r="B1354" s="0" t="n">
        <v>14</v>
      </c>
      <c r="C1354" s="0" t="n">
        <v>52</v>
      </c>
      <c r="D1354" s="0" t="n">
        <v>43</v>
      </c>
      <c r="E1354" s="0" t="n">
        <v>24</v>
      </c>
      <c r="F1354" s="0" t="n">
        <v>43</v>
      </c>
      <c r="G1354" s="1" t="n">
        <f aca="false">COUNTIF($A1354:$F1354,A1354)</f>
        <v>3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3</v>
      </c>
      <c r="K1354" s="1" t="n">
        <f aca="false">COUNTIF($A1354:$F1354,E1354)</f>
        <v>1</v>
      </c>
      <c r="L1354" s="1" t="n">
        <f aca="false">COUNTIF($A1354:$F1354,F1354)</f>
        <v>3</v>
      </c>
      <c r="M1354" s="2" t="str">
        <f aca="false">IF(G1354=1,A1354,"")</f>
        <v/>
      </c>
      <c r="N1354" s="2" t="n">
        <f aca="false">IF(H1354=1,B1354,"")</f>
        <v>14</v>
      </c>
      <c r="O1354" s="2" t="n">
        <f aca="false">IF(I1354=1,C1354,"")</f>
        <v>52</v>
      </c>
      <c r="P1354" s="2" t="str">
        <f aca="false">IF(J1354=1,D1354,"")</f>
        <v/>
      </c>
      <c r="Q1354" s="2" t="n">
        <f aca="false">IF(K1354=1,E1354,"")</f>
        <v>24</v>
      </c>
      <c r="R1354" s="2" t="str">
        <f aca="false">IF(L1354=1,F1354,"")</f>
        <v/>
      </c>
      <c r="S1354" s="3" t="n">
        <f aca="false">IF(G1354&gt;1,A1354,"")</f>
        <v>43</v>
      </c>
      <c r="T1354" s="3" t="str">
        <f aca="false">IF(H1354&gt;1,B1354,"")</f>
        <v/>
      </c>
      <c r="U1354" s="3" t="str">
        <f aca="false">IF(I1354&gt;1,C1354,"")</f>
        <v/>
      </c>
      <c r="V1354" s="3" t="n">
        <f aca="false">IF(J1354&gt;1,D1354,"")</f>
        <v>43</v>
      </c>
      <c r="W1354" s="3" t="str">
        <f aca="false">IF(K1354&gt;1,E1354,"")</f>
        <v/>
      </c>
      <c r="X1354" s="3" t="n">
        <f aca="false">IF(L1354&gt;1,F1354,"")</f>
        <v>43</v>
      </c>
      <c r="Y1354" s="4" t="n">
        <f aca="false">IF(AVERAGE(M1354:R1354)&gt;AVERAGE(S1354:X1354),1,0)</f>
        <v>0</v>
      </c>
      <c r="AA1354" s="0" t="n">
        <f aca="false">IF(AVERAGE(M1354:R1354)&lt;AVERAGE(S1354:X1354),1,0)</f>
        <v>1</v>
      </c>
      <c r="AC1354" s="0" t="n">
        <f aca="false">IF(AVERAGE(M1354:R1354)=AVERAGE(S1354:X1354),1,0)</f>
        <v>0</v>
      </c>
    </row>
    <row r="1355" customFormat="false" ht="15" hidden="false" customHeight="false" outlineLevel="0" collapsed="false">
      <c r="A1355" s="0" t="n">
        <v>94</v>
      </c>
      <c r="B1355" s="0" t="n">
        <v>64</v>
      </c>
      <c r="C1355" s="0" t="n">
        <v>94</v>
      </c>
      <c r="D1355" s="0" t="n">
        <v>28</v>
      </c>
      <c r="E1355" s="0" t="n">
        <v>94</v>
      </c>
      <c r="F1355" s="0" t="n">
        <v>88</v>
      </c>
      <c r="G1355" s="1" t="n">
        <f aca="false">COUNTIF($A1355:$F1355,A1355)</f>
        <v>3</v>
      </c>
      <c r="H1355" s="1" t="n">
        <f aca="false">COUNTIF($A1355:$F1355,B1355)</f>
        <v>1</v>
      </c>
      <c r="I1355" s="1" t="n">
        <f aca="false">COUNTIF($A1355:$F1355,C1355)</f>
        <v>3</v>
      </c>
      <c r="J1355" s="1" t="n">
        <f aca="false">COUNTIF($A1355:$F1355,D1355)</f>
        <v>1</v>
      </c>
      <c r="K1355" s="1" t="n">
        <f aca="false">COUNTIF($A1355:$F1355,E1355)</f>
        <v>3</v>
      </c>
      <c r="L1355" s="1" t="n">
        <f aca="false">COUNTIF($A1355:$F1355,F1355)</f>
        <v>1</v>
      </c>
      <c r="M1355" s="2" t="str">
        <f aca="false">IF(G1355=1,A1355,"")</f>
        <v/>
      </c>
      <c r="N1355" s="2" t="n">
        <f aca="false">IF(H1355=1,B1355,"")</f>
        <v>64</v>
      </c>
      <c r="O1355" s="2" t="str">
        <f aca="false">IF(I1355=1,C1355,"")</f>
        <v/>
      </c>
      <c r="P1355" s="2" t="n">
        <f aca="false">IF(J1355=1,D1355,"")</f>
        <v>28</v>
      </c>
      <c r="Q1355" s="2" t="str">
        <f aca="false">IF(K1355=1,E1355,"")</f>
        <v/>
      </c>
      <c r="R1355" s="2" t="n">
        <f aca="false">IF(L1355=1,F1355,"")</f>
        <v>88</v>
      </c>
      <c r="S1355" s="3" t="n">
        <f aca="false">IF(G1355&gt;1,A1355,"")</f>
        <v>94</v>
      </c>
      <c r="T1355" s="3" t="str">
        <f aca="false">IF(H1355&gt;1,B1355,"")</f>
        <v/>
      </c>
      <c r="U1355" s="3" t="n">
        <f aca="false">IF(I1355&gt;1,C1355,"")</f>
        <v>94</v>
      </c>
      <c r="V1355" s="3" t="str">
        <f aca="false">IF(J1355&gt;1,D1355,"")</f>
        <v/>
      </c>
      <c r="W1355" s="3" t="n">
        <f aca="false">IF(K1355&gt;1,E1355,"")</f>
        <v>94</v>
      </c>
      <c r="X1355" s="3" t="str">
        <f aca="false">IF(L1355&gt;1,F1355,"")</f>
        <v/>
      </c>
      <c r="Y1355" s="4" t="n">
        <f aca="false">IF(AVERAGE(M1355:R1355)&gt;AVERAGE(S1355:X1355),1,0)</f>
        <v>0</v>
      </c>
      <c r="AA1355" s="0" t="n">
        <f aca="false">IF(AVERAGE(M1355:R1355)&lt;AVERAGE(S1355:X1355),1,0)</f>
        <v>1</v>
      </c>
      <c r="AC1355" s="0" t="n">
        <f aca="false">IF(AVERAGE(M1355:R1355)=AVERAGE(S1355:X1355),1,0)</f>
        <v>0</v>
      </c>
    </row>
    <row r="1356" customFormat="false" ht="15" hidden="false" customHeight="false" outlineLevel="0" collapsed="false">
      <c r="A1356" s="0" t="n">
        <v>43</v>
      </c>
      <c r="B1356" s="0" t="n">
        <v>62</v>
      </c>
      <c r="C1356" s="0" t="n">
        <v>58</v>
      </c>
      <c r="D1356" s="0" t="n">
        <v>58</v>
      </c>
      <c r="E1356" s="0" t="n">
        <v>14</v>
      </c>
      <c r="F1356" s="0" t="n">
        <v>43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2</v>
      </c>
      <c r="J1356" s="1" t="n">
        <f aca="false">COUNTIF($A1356:$F1356,D1356)</f>
        <v>2</v>
      </c>
      <c r="K1356" s="1" t="n">
        <f aca="false">COUNTIF($A1356:$F1356,E1356)</f>
        <v>1</v>
      </c>
      <c r="L1356" s="1" t="n">
        <f aca="false">COUNTIF($A1356:$F1356,F1356)</f>
        <v>2</v>
      </c>
      <c r="M1356" s="2" t="str">
        <f aca="false">IF(G1356=1,A1356,"")</f>
        <v/>
      </c>
      <c r="N1356" s="2" t="n">
        <f aca="false">IF(H1356=1,B1356,"")</f>
        <v>62</v>
      </c>
      <c r="O1356" s="2" t="str">
        <f aca="false">IF(I1356=1,C1356,"")</f>
        <v/>
      </c>
      <c r="P1356" s="2" t="str">
        <f aca="false">IF(J1356=1,D1356,"")</f>
        <v/>
      </c>
      <c r="Q1356" s="2" t="n">
        <f aca="false">IF(K1356=1,E1356,"")</f>
        <v>14</v>
      </c>
      <c r="R1356" s="2" t="str">
        <f aca="false">IF(L1356=1,F1356,"")</f>
        <v/>
      </c>
      <c r="S1356" s="3" t="n">
        <f aca="false">IF(G1356&gt;1,A1356,"")</f>
        <v>43</v>
      </c>
      <c r="T1356" s="3" t="str">
        <f aca="false">IF(H1356&gt;1,B1356,"")</f>
        <v/>
      </c>
      <c r="U1356" s="3" t="n">
        <f aca="false">IF(I1356&gt;1,C1356,"")</f>
        <v>58</v>
      </c>
      <c r="V1356" s="3" t="n">
        <f aca="false">IF(J1356&gt;1,D1356,"")</f>
        <v>58</v>
      </c>
      <c r="W1356" s="3" t="str">
        <f aca="false">IF(K1356&gt;1,E1356,"")</f>
        <v/>
      </c>
      <c r="X1356" s="3" t="n">
        <f aca="false">IF(L1356&gt;1,F1356,"")</f>
        <v>43</v>
      </c>
      <c r="Y1356" s="4" t="n">
        <f aca="false">IF(AVERAGE(M1356:R1356)&gt;AVERAGE(S1356:X1356),1,0)</f>
        <v>0</v>
      </c>
      <c r="AA1356" s="0" t="n">
        <f aca="false">IF(AVERAGE(M1356:R1356)&lt;AVERAGE(S1356:X1356),1,0)</f>
        <v>1</v>
      </c>
      <c r="AC1356" s="0" t="n">
        <f aca="false">IF(AVERAGE(M1356:R1356)=AVERAGE(S1356:X1356),1,0)</f>
        <v>0</v>
      </c>
    </row>
    <row r="1357" customFormat="false" ht="15" hidden="false" customHeight="false" outlineLevel="0" collapsed="false">
      <c r="A1357" s="0" t="n">
        <v>58</v>
      </c>
      <c r="B1357" s="0" t="n">
        <v>19</v>
      </c>
      <c r="C1357" s="0" t="n">
        <v>37</v>
      </c>
      <c r="D1357" s="0" t="n">
        <v>62</v>
      </c>
      <c r="E1357" s="0" t="n">
        <v>95</v>
      </c>
      <c r="F1357" s="0" t="n">
        <v>95</v>
      </c>
      <c r="G1357" s="1" t="n">
        <f aca="false">COUNTIF($A1357:$F1357,A1357)</f>
        <v>1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2</v>
      </c>
      <c r="M1357" s="2" t="n">
        <f aca="false">IF(G1357=1,A1357,"")</f>
        <v>58</v>
      </c>
      <c r="N1357" s="2" t="n">
        <f aca="false">IF(H1357=1,B1357,"")</f>
        <v>19</v>
      </c>
      <c r="O1357" s="2" t="n">
        <f aca="false">IF(I1357=1,C1357,"")</f>
        <v>37</v>
      </c>
      <c r="P1357" s="2" t="n">
        <f aca="false">IF(J1357=1,D1357,"")</f>
        <v>62</v>
      </c>
      <c r="Q1357" s="2" t="str">
        <f aca="false">IF(K1357=1,E1357,"")</f>
        <v/>
      </c>
      <c r="R1357" s="2" t="str">
        <f aca="false">IF(L1357=1,F1357,"")</f>
        <v/>
      </c>
      <c r="S1357" s="3" t="str">
        <f aca="false">IF(G1357&gt;1,A1357,"")</f>
        <v/>
      </c>
      <c r="T1357" s="3" t="str">
        <f aca="false">IF(H1357&gt;1,B1357,"")</f>
        <v/>
      </c>
      <c r="U1357" s="3" t="str">
        <f aca="false">IF(I1357&gt;1,C1357,"")</f>
        <v/>
      </c>
      <c r="V1357" s="3" t="str">
        <f aca="false">IF(J1357&gt;1,D1357,"")</f>
        <v/>
      </c>
      <c r="W1357" s="3" t="n">
        <f aca="false">IF(K1357&gt;1,E1357,"")</f>
        <v>95</v>
      </c>
      <c r="X1357" s="3" t="n">
        <f aca="false">IF(L1357&gt;1,F1357,"")</f>
        <v>95</v>
      </c>
      <c r="Y1357" s="4" t="n">
        <f aca="false">IF(AVERAGE(M1357:R1357)&gt;AVERAGE(S1357:X1357),1,0)</f>
        <v>0</v>
      </c>
      <c r="AA1357" s="0" t="n">
        <f aca="false">IF(AVERAGE(M1357:R1357)&lt;AVERAGE(S1357:X1357),1,0)</f>
        <v>1</v>
      </c>
      <c r="AC1357" s="0" t="n">
        <f aca="false">IF(AVERAGE(M1357:R1357)=AVERAGE(S1357:X1357),1,0)</f>
        <v>0</v>
      </c>
    </row>
    <row r="1358" customFormat="false" ht="15" hidden="false" customHeight="false" outlineLevel="0" collapsed="false">
      <c r="A1358" s="0" t="n">
        <v>44</v>
      </c>
      <c r="B1358" s="0" t="n">
        <v>44</v>
      </c>
      <c r="C1358" s="0" t="n">
        <v>64</v>
      </c>
      <c r="D1358" s="0" t="n">
        <v>15</v>
      </c>
      <c r="E1358" s="0" t="n">
        <v>54</v>
      </c>
      <c r="F1358" s="0" t="n">
        <v>44</v>
      </c>
      <c r="G1358" s="1" t="n">
        <f aca="false">COUNTIF($A1358:$F1358,A1358)</f>
        <v>3</v>
      </c>
      <c r="H1358" s="1" t="n">
        <f aca="false">COUNTIF($A1358:$F1358,B1358)</f>
        <v>3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3</v>
      </c>
      <c r="M1358" s="2" t="str">
        <f aca="false">IF(G1358=1,A1358,"")</f>
        <v/>
      </c>
      <c r="N1358" s="2" t="str">
        <f aca="false">IF(H1358=1,B1358,"")</f>
        <v/>
      </c>
      <c r="O1358" s="2" t="n">
        <f aca="false">IF(I1358=1,C1358,"")</f>
        <v>64</v>
      </c>
      <c r="P1358" s="2" t="n">
        <f aca="false">IF(J1358=1,D1358,"")</f>
        <v>15</v>
      </c>
      <c r="Q1358" s="2" t="n">
        <f aca="false">IF(K1358=1,E1358,"")</f>
        <v>54</v>
      </c>
      <c r="R1358" s="2" t="str">
        <f aca="false">IF(L1358=1,F1358,"")</f>
        <v/>
      </c>
      <c r="S1358" s="3" t="n">
        <f aca="false">IF(G1358&gt;1,A1358,"")</f>
        <v>44</v>
      </c>
      <c r="T1358" s="3" t="n">
        <f aca="false">IF(H1358&gt;1,B1358,"")</f>
        <v>44</v>
      </c>
      <c r="U1358" s="3" t="str">
        <f aca="false">IF(I1358&gt;1,C1358,"")</f>
        <v/>
      </c>
      <c r="V1358" s="3" t="str">
        <f aca="false">IF(J1358&gt;1,D1358,"")</f>
        <v/>
      </c>
      <c r="W1358" s="3" t="str">
        <f aca="false">IF(K1358&gt;1,E1358,"")</f>
        <v/>
      </c>
      <c r="X1358" s="3" t="n">
        <f aca="false">IF(L1358&gt;1,F1358,"")</f>
        <v>44</v>
      </c>
      <c r="Y1358" s="4" t="n">
        <f aca="false">IF(AVERAGE(M1358:R1358)&gt;AVERAGE(S1358:X1358),1,0)</f>
        <v>1</v>
      </c>
      <c r="AA1358" s="0" t="n">
        <f aca="false">IF(AVERAGE(M1358:R1358)&lt;AVERAGE(S1358:X1358),1,0)</f>
        <v>0</v>
      </c>
      <c r="AC1358" s="0" t="n">
        <f aca="false">IF(AVERAGE(M1358:R1358)=AVERAGE(S1358:X1358),1,0)</f>
        <v>0</v>
      </c>
    </row>
    <row r="1359" customFormat="false" ht="15" hidden="false" customHeight="false" outlineLevel="0" collapsed="false">
      <c r="A1359" s="0" t="n">
        <v>30</v>
      </c>
      <c r="B1359" s="0" t="n">
        <v>30</v>
      </c>
      <c r="C1359" s="0" t="n">
        <v>52</v>
      </c>
      <c r="D1359" s="0" t="n">
        <v>97</v>
      </c>
      <c r="E1359" s="0" t="n">
        <v>52</v>
      </c>
      <c r="F1359" s="0" t="n">
        <v>97</v>
      </c>
      <c r="G1359" s="1" t="n">
        <f aca="false">COUNTIF($A1359:$F1359,A1359)</f>
        <v>2</v>
      </c>
      <c r="H1359" s="1" t="n">
        <f aca="false">COUNTIF($A1359:$F1359,B1359)</f>
        <v>2</v>
      </c>
      <c r="I1359" s="1" t="n">
        <f aca="false">COUNTIF($A1359:$F1359,C1359)</f>
        <v>2</v>
      </c>
      <c r="J1359" s="1" t="n">
        <f aca="false">COUNTIF($A1359:$F1359,D1359)</f>
        <v>2</v>
      </c>
      <c r="K1359" s="1" t="n">
        <f aca="false">COUNTIF($A1359:$F1359,E1359)</f>
        <v>2</v>
      </c>
      <c r="L1359" s="1" t="n">
        <f aca="false">COUNTIF($A1359:$F1359,F1359)</f>
        <v>2</v>
      </c>
      <c r="M1359" s="2" t="str">
        <f aca="false">IF(G1359=1,A1359,"")</f>
        <v/>
      </c>
      <c r="N1359" s="2" t="str">
        <f aca="false">IF(H1359=1,B1359,"")</f>
        <v/>
      </c>
      <c r="O1359" s="2" t="str">
        <f aca="false">IF(I1359=1,C1359,"")</f>
        <v/>
      </c>
      <c r="P1359" s="2" t="str">
        <f aca="false">IF(J1359=1,D1359,"")</f>
        <v/>
      </c>
      <c r="Q1359" s="2" t="str">
        <f aca="false">IF(K1359=1,E1359,"")</f>
        <v/>
      </c>
      <c r="R1359" s="2" t="str">
        <f aca="false">IF(L1359=1,F1359,"")</f>
        <v/>
      </c>
      <c r="S1359" s="3" t="n">
        <f aca="false">IF(G1359&gt;1,A1359,"")</f>
        <v>30</v>
      </c>
      <c r="T1359" s="3" t="n">
        <f aca="false">IF(H1359&gt;1,B1359,"")</f>
        <v>30</v>
      </c>
      <c r="U1359" s="3" t="n">
        <f aca="false">IF(I1359&gt;1,C1359,"")</f>
        <v>52</v>
      </c>
      <c r="V1359" s="3" t="n">
        <f aca="false">IF(J1359&gt;1,D1359,"")</f>
        <v>97</v>
      </c>
      <c r="W1359" s="3" t="n">
        <f aca="false">IF(K1359&gt;1,E1359,"")</f>
        <v>52</v>
      </c>
      <c r="X1359" s="3" t="n">
        <f aca="false">IF(L1359&gt;1,F1359,"")</f>
        <v>97</v>
      </c>
      <c r="Y1359" s="4" t="e">
        <f aca="false">IF(AVERAGE(M1359:R1359)&gt;AVERAGE(S1359:X1359),1,0)</f>
        <v>#DIV/0!</v>
      </c>
      <c r="AA1359" s="0" t="e">
        <f aca="false">IF(AVERAGE(M1359:R1359)&lt;AVERAGE(S1359:X1359),1,0)</f>
        <v>#DIV/0!</v>
      </c>
      <c r="AC1359" s="0" t="e">
        <f aca="false">IF(AVERAGE(M1359:R1359)=AVERAGE(S1359:X1359),1,0)</f>
        <v>#DIV/0!</v>
      </c>
    </row>
    <row r="1360" customFormat="false" ht="15" hidden="false" customHeight="false" outlineLevel="0" collapsed="false">
      <c r="A1360" s="0" t="n">
        <v>86</v>
      </c>
      <c r="B1360" s="0" t="n">
        <v>87</v>
      </c>
      <c r="C1360" s="0" t="n">
        <v>39</v>
      </c>
      <c r="D1360" s="0" t="n">
        <v>40</v>
      </c>
      <c r="E1360" s="0" t="n">
        <v>98</v>
      </c>
      <c r="F1360" s="0" t="n">
        <v>65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IF(G1360=1,A1360,"")</f>
        <v>86</v>
      </c>
      <c r="N1360" s="2" t="n">
        <f aca="false">IF(H1360=1,B1360,"")</f>
        <v>87</v>
      </c>
      <c r="O1360" s="2" t="n">
        <f aca="false">IF(I1360=1,C1360,"")</f>
        <v>39</v>
      </c>
      <c r="P1360" s="2" t="n">
        <f aca="false">IF(J1360=1,D1360,"")</f>
        <v>40</v>
      </c>
      <c r="Q1360" s="2" t="n">
        <f aca="false">IF(K1360=1,E1360,"")</f>
        <v>98</v>
      </c>
      <c r="R1360" s="2" t="n">
        <f aca="false">IF(L1360=1,F1360,"")</f>
        <v>65</v>
      </c>
      <c r="S1360" s="3" t="str">
        <f aca="false">IF(G1360&gt;1,A1360,"")</f>
        <v/>
      </c>
      <c r="T1360" s="3" t="str">
        <f aca="false">IF(H1360&gt;1,B1360,"")</f>
        <v/>
      </c>
      <c r="U1360" s="3" t="str">
        <f aca="false">IF(I1360&gt;1,C1360,"")</f>
        <v/>
      </c>
      <c r="V1360" s="3" t="str">
        <f aca="false">IF(J1360&gt;1,D1360,"")</f>
        <v/>
      </c>
      <c r="W1360" s="3" t="str">
        <f aca="false">IF(K1360&gt;1,E1360,"")</f>
        <v/>
      </c>
      <c r="X1360" s="3" t="str">
        <f aca="false">IF(L1360&gt;1,F1360,"")</f>
        <v/>
      </c>
      <c r="Y1360" s="4" t="e">
        <f aca="false">IF(AVERAGE(M1360:R1360)&gt;AVERAGE(S1360:X1360),1,0)</f>
        <v>#DIV/0!</v>
      </c>
      <c r="AA1360" s="0" t="e">
        <f aca="false">IF(AVERAGE(M1360:R1360)&lt;AVERAGE(S1360:X1360),1,0)</f>
        <v>#DIV/0!</v>
      </c>
      <c r="AC1360" s="0" t="e">
        <f aca="false">IF(AVERAGE(M1360:R1360)=AVERAGE(S1360:X1360),1,0)</f>
        <v>#DIV/0!</v>
      </c>
    </row>
    <row r="1361" customFormat="false" ht="15" hidden="false" customHeight="false" outlineLevel="0" collapsed="false">
      <c r="A1361" s="0" t="n">
        <v>21</v>
      </c>
      <c r="B1361" s="0" t="n">
        <v>11</v>
      </c>
      <c r="C1361" s="0" t="n">
        <v>11</v>
      </c>
      <c r="D1361" s="0" t="n">
        <v>11</v>
      </c>
      <c r="E1361" s="0" t="n">
        <v>21</v>
      </c>
      <c r="F1361" s="0" t="n">
        <v>80</v>
      </c>
      <c r="G1361" s="1" t="n">
        <f aca="false">COUNTIF($A1361:$F1361,A1361)</f>
        <v>2</v>
      </c>
      <c r="H1361" s="1" t="n">
        <f aca="false">COUNTIF($A1361:$F1361,B1361)</f>
        <v>3</v>
      </c>
      <c r="I1361" s="1" t="n">
        <f aca="false">COUNTIF($A1361:$F1361,C1361)</f>
        <v>3</v>
      </c>
      <c r="J1361" s="1" t="n">
        <f aca="false">COUNTIF($A1361:$F1361,D1361)</f>
        <v>3</v>
      </c>
      <c r="K1361" s="1" t="n">
        <f aca="false">COUNTIF($A1361:$F1361,E1361)</f>
        <v>2</v>
      </c>
      <c r="L1361" s="1" t="n">
        <f aca="false">COUNTIF($A1361:$F1361,F1361)</f>
        <v>1</v>
      </c>
      <c r="M1361" s="2" t="str">
        <f aca="false">IF(G1361=1,A1361,"")</f>
        <v/>
      </c>
      <c r="N1361" s="2" t="str">
        <f aca="false">IF(H1361=1,B1361,"")</f>
        <v/>
      </c>
      <c r="O1361" s="2" t="str">
        <f aca="false">IF(I1361=1,C1361,"")</f>
        <v/>
      </c>
      <c r="P1361" s="2" t="str">
        <f aca="false">IF(J1361=1,D1361,"")</f>
        <v/>
      </c>
      <c r="Q1361" s="2" t="str">
        <f aca="false">IF(K1361=1,E1361,"")</f>
        <v/>
      </c>
      <c r="R1361" s="2" t="n">
        <f aca="false">IF(L1361=1,F1361,"")</f>
        <v>80</v>
      </c>
      <c r="S1361" s="3" t="n">
        <f aca="false">IF(G1361&gt;1,A1361,"")</f>
        <v>21</v>
      </c>
      <c r="T1361" s="3" t="n">
        <f aca="false">IF(H1361&gt;1,B1361,"")</f>
        <v>11</v>
      </c>
      <c r="U1361" s="3" t="n">
        <f aca="false">IF(I1361&gt;1,C1361,"")</f>
        <v>11</v>
      </c>
      <c r="V1361" s="3" t="n">
        <f aca="false">IF(J1361&gt;1,D1361,"")</f>
        <v>11</v>
      </c>
      <c r="W1361" s="3" t="n">
        <f aca="false">IF(K1361&gt;1,E1361,"")</f>
        <v>21</v>
      </c>
      <c r="X1361" s="3" t="str">
        <f aca="false">IF(L1361&gt;1,F1361,"")</f>
        <v/>
      </c>
      <c r="Y1361" s="4" t="n">
        <f aca="false">IF(AVERAGE(M1361:R1361)&gt;AVERAGE(S1361:X1361),1,0)</f>
        <v>1</v>
      </c>
      <c r="AA1361" s="0" t="n">
        <f aca="false">IF(AVERAGE(M1361:R1361)&lt;AVERAGE(S1361:X1361),1,0)</f>
        <v>0</v>
      </c>
      <c r="AC1361" s="0" t="n">
        <f aca="false">IF(AVERAGE(M1361:R1361)=AVERAGE(S1361:X1361),1,0)</f>
        <v>0</v>
      </c>
    </row>
    <row r="1362" customFormat="false" ht="15" hidden="false" customHeight="false" outlineLevel="0" collapsed="false">
      <c r="A1362" s="0" t="n">
        <v>20</v>
      </c>
      <c r="B1362" s="0" t="n">
        <v>81</v>
      </c>
      <c r="C1362" s="0" t="n">
        <v>14</v>
      </c>
      <c r="D1362" s="0" t="n">
        <v>88</v>
      </c>
      <c r="E1362" s="0" t="n">
        <v>64</v>
      </c>
      <c r="F1362" s="0" t="n">
        <v>21</v>
      </c>
      <c r="G1362" s="1" t="n">
        <f aca="false">COUNTIF($A1362:$F1362,A1362)</f>
        <v>1</v>
      </c>
      <c r="H1362" s="1" t="n">
        <f aca="false">COUNTIF($A1362:$F1362,B1362)</f>
        <v>1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1</v>
      </c>
      <c r="M1362" s="2" t="n">
        <f aca="false">IF(G1362=1,A1362,"")</f>
        <v>20</v>
      </c>
      <c r="N1362" s="2" t="n">
        <f aca="false">IF(H1362=1,B1362,"")</f>
        <v>81</v>
      </c>
      <c r="O1362" s="2" t="n">
        <f aca="false">IF(I1362=1,C1362,"")</f>
        <v>14</v>
      </c>
      <c r="P1362" s="2" t="n">
        <f aca="false">IF(J1362=1,D1362,"")</f>
        <v>88</v>
      </c>
      <c r="Q1362" s="2" t="n">
        <f aca="false">IF(K1362=1,E1362,"")</f>
        <v>64</v>
      </c>
      <c r="R1362" s="2" t="n">
        <f aca="false">IF(L1362=1,F1362,"")</f>
        <v>21</v>
      </c>
      <c r="S1362" s="3" t="str">
        <f aca="false">IF(G1362&gt;1,A1362,"")</f>
        <v/>
      </c>
      <c r="T1362" s="3" t="str">
        <f aca="false">IF(H1362&gt;1,B1362,"")</f>
        <v/>
      </c>
      <c r="U1362" s="3" t="str">
        <f aca="false">IF(I1362&gt;1,C1362,"")</f>
        <v/>
      </c>
      <c r="V1362" s="3" t="str">
        <f aca="false">IF(J1362&gt;1,D1362,"")</f>
        <v/>
      </c>
      <c r="W1362" s="3" t="str">
        <f aca="false">IF(K1362&gt;1,E1362,"")</f>
        <v/>
      </c>
      <c r="X1362" s="3" t="str">
        <f aca="false">IF(L1362&gt;1,F1362,"")</f>
        <v/>
      </c>
      <c r="Y1362" s="4" t="e">
        <f aca="false">IF(AVERAGE(M1362:R1362)&gt;AVERAGE(S1362:X1362),1,0)</f>
        <v>#DIV/0!</v>
      </c>
      <c r="AA1362" s="0" t="e">
        <f aca="false">IF(AVERAGE(M1362:R1362)&lt;AVERAGE(S1362:X1362),1,0)</f>
        <v>#DIV/0!</v>
      </c>
      <c r="AC1362" s="0" t="e">
        <f aca="false">IF(AVERAGE(M1362:R1362)=AVERAGE(S1362:X1362),1,0)</f>
        <v>#DIV/0!</v>
      </c>
    </row>
    <row r="1363" customFormat="false" ht="15" hidden="false" customHeight="false" outlineLevel="0" collapsed="false">
      <c r="A1363" s="0" t="n">
        <v>52</v>
      </c>
      <c r="B1363" s="0" t="n">
        <v>52</v>
      </c>
      <c r="C1363" s="0" t="n">
        <v>83</v>
      </c>
      <c r="D1363" s="0" t="n">
        <v>19</v>
      </c>
      <c r="E1363" s="0" t="n">
        <v>73</v>
      </c>
      <c r="F1363" s="0" t="n">
        <v>83</v>
      </c>
      <c r="G1363" s="1" t="n">
        <f aca="false">COUNTIF($A1363:$F1363,A1363)</f>
        <v>2</v>
      </c>
      <c r="H1363" s="1" t="n">
        <f aca="false">COUNTIF($A1363:$F1363,B1363)</f>
        <v>2</v>
      </c>
      <c r="I1363" s="1" t="n">
        <f aca="false">COUNTIF($A1363:$F1363,C1363)</f>
        <v>2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2</v>
      </c>
      <c r="M1363" s="2" t="str">
        <f aca="false">IF(G1363=1,A1363,"")</f>
        <v/>
      </c>
      <c r="N1363" s="2" t="str">
        <f aca="false">IF(H1363=1,B1363,"")</f>
        <v/>
      </c>
      <c r="O1363" s="2" t="str">
        <f aca="false">IF(I1363=1,C1363,"")</f>
        <v/>
      </c>
      <c r="P1363" s="2" t="n">
        <f aca="false">IF(J1363=1,D1363,"")</f>
        <v>19</v>
      </c>
      <c r="Q1363" s="2" t="n">
        <f aca="false">IF(K1363=1,E1363,"")</f>
        <v>73</v>
      </c>
      <c r="R1363" s="2" t="str">
        <f aca="false">IF(L1363=1,F1363,"")</f>
        <v/>
      </c>
      <c r="S1363" s="3" t="n">
        <f aca="false">IF(G1363&gt;1,A1363,"")</f>
        <v>52</v>
      </c>
      <c r="T1363" s="3" t="n">
        <f aca="false">IF(H1363&gt;1,B1363,"")</f>
        <v>52</v>
      </c>
      <c r="U1363" s="3" t="n">
        <f aca="false">IF(I1363&gt;1,C1363,"")</f>
        <v>83</v>
      </c>
      <c r="V1363" s="3" t="str">
        <f aca="false">IF(J1363&gt;1,D1363,"")</f>
        <v/>
      </c>
      <c r="W1363" s="3" t="str">
        <f aca="false">IF(K1363&gt;1,E1363,"")</f>
        <v/>
      </c>
      <c r="X1363" s="3" t="n">
        <f aca="false">IF(L1363&gt;1,F1363,"")</f>
        <v>83</v>
      </c>
      <c r="Y1363" s="4" t="n">
        <f aca="false">IF(AVERAGE(M1363:R1363)&gt;AVERAGE(S1363:X1363),1,0)</f>
        <v>0</v>
      </c>
      <c r="AA1363" s="0" t="n">
        <f aca="false">IF(AVERAGE(M1363:R1363)&lt;AVERAGE(S1363:X1363),1,0)</f>
        <v>1</v>
      </c>
      <c r="AC1363" s="0" t="n">
        <f aca="false">IF(AVERAGE(M1363:R1363)=AVERAGE(S1363:X1363),1,0)</f>
        <v>0</v>
      </c>
    </row>
    <row r="1364" customFormat="false" ht="15" hidden="false" customHeight="false" outlineLevel="0" collapsed="false">
      <c r="A1364" s="0" t="n">
        <v>46</v>
      </c>
      <c r="B1364" s="0" t="n">
        <v>65</v>
      </c>
      <c r="C1364" s="0" t="n">
        <v>57</v>
      </c>
      <c r="D1364" s="0" t="n">
        <v>99</v>
      </c>
      <c r="E1364" s="0" t="n">
        <v>77</v>
      </c>
      <c r="F1364" s="0" t="n">
        <v>94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IF(G1364=1,A1364,"")</f>
        <v>46</v>
      </c>
      <c r="N1364" s="2" t="n">
        <f aca="false">IF(H1364=1,B1364,"")</f>
        <v>65</v>
      </c>
      <c r="O1364" s="2" t="n">
        <f aca="false">IF(I1364=1,C1364,"")</f>
        <v>57</v>
      </c>
      <c r="P1364" s="2" t="n">
        <f aca="false">IF(J1364=1,D1364,"")</f>
        <v>99</v>
      </c>
      <c r="Q1364" s="2" t="n">
        <f aca="false">IF(K1364=1,E1364,"")</f>
        <v>77</v>
      </c>
      <c r="R1364" s="2" t="n">
        <f aca="false">IF(L1364=1,F1364,"")</f>
        <v>94</v>
      </c>
      <c r="S1364" s="3" t="str">
        <f aca="false">IF(G1364&gt;1,A1364,"")</f>
        <v/>
      </c>
      <c r="T1364" s="3" t="str">
        <f aca="false">IF(H1364&gt;1,B1364,"")</f>
        <v/>
      </c>
      <c r="U1364" s="3" t="str">
        <f aca="false">IF(I1364&gt;1,C1364,"")</f>
        <v/>
      </c>
      <c r="V1364" s="3" t="str">
        <f aca="false">IF(J1364&gt;1,D1364,"")</f>
        <v/>
      </c>
      <c r="W1364" s="3" t="str">
        <f aca="false">IF(K1364&gt;1,E1364,"")</f>
        <v/>
      </c>
      <c r="X1364" s="3" t="str">
        <f aca="false">IF(L1364&gt;1,F1364,"")</f>
        <v/>
      </c>
      <c r="Y1364" s="4" t="e">
        <f aca="false">IF(AVERAGE(M1364:R1364)&gt;AVERAGE(S1364:X1364),1,0)</f>
        <v>#DIV/0!</v>
      </c>
      <c r="AA1364" s="0" t="e">
        <f aca="false">IF(AVERAGE(M1364:R1364)&lt;AVERAGE(S1364:X1364),1,0)</f>
        <v>#DIV/0!</v>
      </c>
      <c r="AC1364" s="0" t="e">
        <f aca="false">IF(AVERAGE(M1364:R1364)=AVERAGE(S1364:X1364),1,0)</f>
        <v>#DIV/0!</v>
      </c>
    </row>
    <row r="1365" customFormat="false" ht="15" hidden="false" customHeight="false" outlineLevel="0" collapsed="false">
      <c r="A1365" s="0" t="n">
        <v>46</v>
      </c>
      <c r="B1365" s="0" t="n">
        <v>46</v>
      </c>
      <c r="C1365" s="0" t="n">
        <v>66</v>
      </c>
      <c r="D1365" s="0" t="n">
        <v>66</v>
      </c>
      <c r="E1365" s="0" t="n">
        <v>66</v>
      </c>
      <c r="F1365" s="0" t="n">
        <v>54</v>
      </c>
      <c r="G1365" s="1" t="n">
        <f aca="false">COUNTIF($A1365:$F1365,A1365)</f>
        <v>2</v>
      </c>
      <c r="H1365" s="1" t="n">
        <f aca="false">COUNTIF($A1365:$F1365,B1365)</f>
        <v>2</v>
      </c>
      <c r="I1365" s="1" t="n">
        <f aca="false">COUNTIF($A1365:$F1365,C1365)</f>
        <v>3</v>
      </c>
      <c r="J1365" s="1" t="n">
        <f aca="false">COUNTIF($A1365:$F1365,D1365)</f>
        <v>3</v>
      </c>
      <c r="K1365" s="1" t="n">
        <f aca="false">COUNTIF($A1365:$F1365,E1365)</f>
        <v>3</v>
      </c>
      <c r="L1365" s="1" t="n">
        <f aca="false">COUNTIF($A1365:$F1365,F1365)</f>
        <v>1</v>
      </c>
      <c r="M1365" s="2" t="str">
        <f aca="false">IF(G1365=1,A1365,"")</f>
        <v/>
      </c>
      <c r="N1365" s="2" t="str">
        <f aca="false">IF(H1365=1,B1365,"")</f>
        <v/>
      </c>
      <c r="O1365" s="2" t="str">
        <f aca="false">IF(I1365=1,C1365,"")</f>
        <v/>
      </c>
      <c r="P1365" s="2" t="str">
        <f aca="false">IF(J1365=1,D1365,"")</f>
        <v/>
      </c>
      <c r="Q1365" s="2" t="str">
        <f aca="false">IF(K1365=1,E1365,"")</f>
        <v/>
      </c>
      <c r="R1365" s="2" t="n">
        <f aca="false">IF(L1365=1,F1365,"")</f>
        <v>54</v>
      </c>
      <c r="S1365" s="3" t="n">
        <f aca="false">IF(G1365&gt;1,A1365,"")</f>
        <v>46</v>
      </c>
      <c r="T1365" s="3" t="n">
        <f aca="false">IF(H1365&gt;1,B1365,"")</f>
        <v>46</v>
      </c>
      <c r="U1365" s="3" t="n">
        <f aca="false">IF(I1365&gt;1,C1365,"")</f>
        <v>66</v>
      </c>
      <c r="V1365" s="3" t="n">
        <f aca="false">IF(J1365&gt;1,D1365,"")</f>
        <v>66</v>
      </c>
      <c r="W1365" s="3" t="n">
        <f aca="false">IF(K1365&gt;1,E1365,"")</f>
        <v>66</v>
      </c>
      <c r="X1365" s="3" t="str">
        <f aca="false">IF(L1365&gt;1,F1365,"")</f>
        <v/>
      </c>
      <c r="Y1365" s="4" t="n">
        <f aca="false">IF(AVERAGE(M1365:R1365)&gt;AVERAGE(S1365:X1365),1,0)</f>
        <v>0</v>
      </c>
      <c r="AA1365" s="0" t="n">
        <f aca="false">IF(AVERAGE(M1365:R1365)&lt;AVERAGE(S1365:X1365),1,0)</f>
        <v>1</v>
      </c>
      <c r="AC1365" s="0" t="n">
        <f aca="false">IF(AVERAGE(M1365:R1365)=AVERAGE(S1365:X1365),1,0)</f>
        <v>0</v>
      </c>
    </row>
    <row r="1366" customFormat="false" ht="15" hidden="false" customHeight="false" outlineLevel="0" collapsed="false">
      <c r="A1366" s="0" t="n">
        <v>32</v>
      </c>
      <c r="B1366" s="0" t="n">
        <v>32</v>
      </c>
      <c r="C1366" s="0" t="n">
        <v>65</v>
      </c>
      <c r="D1366" s="0" t="n">
        <v>51</v>
      </c>
      <c r="E1366" s="0" t="n">
        <v>88</v>
      </c>
      <c r="F1366" s="0" t="n">
        <v>91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1</v>
      </c>
      <c r="L1366" s="1" t="n">
        <f aca="false">COUNTIF($A1366:$F1366,F1366)</f>
        <v>1</v>
      </c>
      <c r="M1366" s="2" t="str">
        <f aca="false">IF(G1366=1,A1366,"")</f>
        <v/>
      </c>
      <c r="N1366" s="2" t="str">
        <f aca="false">IF(H1366=1,B1366,"")</f>
        <v/>
      </c>
      <c r="O1366" s="2" t="n">
        <f aca="false">IF(I1366=1,C1366,"")</f>
        <v>65</v>
      </c>
      <c r="P1366" s="2" t="n">
        <f aca="false">IF(J1366=1,D1366,"")</f>
        <v>51</v>
      </c>
      <c r="Q1366" s="2" t="n">
        <f aca="false">IF(K1366=1,E1366,"")</f>
        <v>88</v>
      </c>
      <c r="R1366" s="2" t="n">
        <f aca="false">IF(L1366=1,F1366,"")</f>
        <v>91</v>
      </c>
      <c r="S1366" s="3" t="n">
        <f aca="false">IF(G1366&gt;1,A1366,"")</f>
        <v>32</v>
      </c>
      <c r="T1366" s="3" t="n">
        <f aca="false">IF(H1366&gt;1,B1366,"")</f>
        <v>32</v>
      </c>
      <c r="U1366" s="3" t="str">
        <f aca="false">IF(I1366&gt;1,C1366,"")</f>
        <v/>
      </c>
      <c r="V1366" s="3" t="str">
        <f aca="false">IF(J1366&gt;1,D1366,"")</f>
        <v/>
      </c>
      <c r="W1366" s="3" t="str">
        <f aca="false">IF(K1366&gt;1,E1366,"")</f>
        <v/>
      </c>
      <c r="X1366" s="3" t="str">
        <f aca="false">IF(L1366&gt;1,F1366,"")</f>
        <v/>
      </c>
      <c r="Y1366" s="4" t="n">
        <f aca="false">IF(AVERAGE(M1366:R1366)&gt;AVERAGE(S1366:X1366),1,0)</f>
        <v>1</v>
      </c>
      <c r="AA1366" s="0" t="n">
        <f aca="false">IF(AVERAGE(M1366:R1366)&lt;AVERAGE(S1366:X1366),1,0)</f>
        <v>0</v>
      </c>
      <c r="AC1366" s="0" t="n">
        <f aca="false">IF(AVERAGE(M1366:R1366)=AVERAGE(S1366:X1366),1,0)</f>
        <v>0</v>
      </c>
    </row>
    <row r="1367" customFormat="false" ht="15" hidden="false" customHeight="false" outlineLevel="0" collapsed="false">
      <c r="A1367" s="0" t="n">
        <v>57</v>
      </c>
      <c r="B1367" s="0" t="n">
        <v>85</v>
      </c>
      <c r="C1367" s="0" t="n">
        <v>27</v>
      </c>
      <c r="D1367" s="0" t="n">
        <v>57</v>
      </c>
      <c r="E1367" s="0" t="n">
        <v>57</v>
      </c>
      <c r="F1367" s="0" t="n">
        <v>27</v>
      </c>
      <c r="G1367" s="1" t="n">
        <f aca="false">COUNTIF($A1367:$F1367,A1367)</f>
        <v>3</v>
      </c>
      <c r="H1367" s="1" t="n">
        <f aca="false">COUNTIF($A1367:$F1367,B1367)</f>
        <v>1</v>
      </c>
      <c r="I1367" s="1" t="n">
        <f aca="false">COUNTIF($A1367:$F1367,C1367)</f>
        <v>2</v>
      </c>
      <c r="J1367" s="1" t="n">
        <f aca="false">COUNTIF($A1367:$F1367,D1367)</f>
        <v>3</v>
      </c>
      <c r="K1367" s="1" t="n">
        <f aca="false">COUNTIF($A1367:$F1367,E1367)</f>
        <v>3</v>
      </c>
      <c r="L1367" s="1" t="n">
        <f aca="false">COUNTIF($A1367:$F1367,F1367)</f>
        <v>2</v>
      </c>
      <c r="M1367" s="2" t="str">
        <f aca="false">IF(G1367=1,A1367,"")</f>
        <v/>
      </c>
      <c r="N1367" s="2" t="n">
        <f aca="false">IF(H1367=1,B1367,"")</f>
        <v>85</v>
      </c>
      <c r="O1367" s="2" t="str">
        <f aca="false">IF(I1367=1,C1367,"")</f>
        <v/>
      </c>
      <c r="P1367" s="2" t="str">
        <f aca="false">IF(J1367=1,D1367,"")</f>
        <v/>
      </c>
      <c r="Q1367" s="2" t="str">
        <f aca="false">IF(K1367=1,E1367,"")</f>
        <v/>
      </c>
      <c r="R1367" s="2" t="str">
        <f aca="false">IF(L1367=1,F1367,"")</f>
        <v/>
      </c>
      <c r="S1367" s="3" t="n">
        <f aca="false">IF(G1367&gt;1,A1367,"")</f>
        <v>57</v>
      </c>
      <c r="T1367" s="3" t="str">
        <f aca="false">IF(H1367&gt;1,B1367,"")</f>
        <v/>
      </c>
      <c r="U1367" s="3" t="n">
        <f aca="false">IF(I1367&gt;1,C1367,"")</f>
        <v>27</v>
      </c>
      <c r="V1367" s="3" t="n">
        <f aca="false">IF(J1367&gt;1,D1367,"")</f>
        <v>57</v>
      </c>
      <c r="W1367" s="3" t="n">
        <f aca="false">IF(K1367&gt;1,E1367,"")</f>
        <v>57</v>
      </c>
      <c r="X1367" s="3" t="n">
        <f aca="false">IF(L1367&gt;1,F1367,"")</f>
        <v>27</v>
      </c>
      <c r="Y1367" s="4" t="n">
        <f aca="false">IF(AVERAGE(M1367:R1367)&gt;AVERAGE(S1367:X1367),1,0)</f>
        <v>1</v>
      </c>
      <c r="AA1367" s="0" t="n">
        <f aca="false">IF(AVERAGE(M1367:R1367)&lt;AVERAGE(S1367:X1367),1,0)</f>
        <v>0</v>
      </c>
      <c r="AC1367" s="0" t="n">
        <f aca="false">IF(AVERAGE(M1367:R1367)=AVERAGE(S1367:X1367),1,0)</f>
        <v>0</v>
      </c>
    </row>
    <row r="1368" customFormat="false" ht="15" hidden="false" customHeight="false" outlineLevel="0" collapsed="false">
      <c r="A1368" s="0" t="n">
        <v>42</v>
      </c>
      <c r="B1368" s="0" t="n">
        <v>47</v>
      </c>
      <c r="C1368" s="0" t="n">
        <v>42</v>
      </c>
      <c r="D1368" s="0" t="n">
        <v>42</v>
      </c>
      <c r="E1368" s="0" t="n">
        <v>47</v>
      </c>
      <c r="F1368" s="0" t="n">
        <v>86</v>
      </c>
      <c r="G1368" s="1" t="n">
        <f aca="false">COUNTIF($A1368:$F1368,A1368)</f>
        <v>3</v>
      </c>
      <c r="H1368" s="1" t="n">
        <f aca="false">COUNTIF($A1368:$F1368,B1368)</f>
        <v>2</v>
      </c>
      <c r="I1368" s="1" t="n">
        <f aca="false">COUNTIF($A1368:$F1368,C1368)</f>
        <v>3</v>
      </c>
      <c r="J1368" s="1" t="n">
        <f aca="false">COUNTIF($A1368:$F1368,D1368)</f>
        <v>3</v>
      </c>
      <c r="K1368" s="1" t="n">
        <f aca="false">COUNTIF($A1368:$F1368,E1368)</f>
        <v>2</v>
      </c>
      <c r="L1368" s="1" t="n">
        <f aca="false">COUNTIF($A1368:$F1368,F1368)</f>
        <v>1</v>
      </c>
      <c r="M1368" s="2" t="str">
        <f aca="false">IF(G1368=1,A1368,"")</f>
        <v/>
      </c>
      <c r="N1368" s="2" t="str">
        <f aca="false">IF(H1368=1,B1368,"")</f>
        <v/>
      </c>
      <c r="O1368" s="2" t="str">
        <f aca="false">IF(I1368=1,C1368,"")</f>
        <v/>
      </c>
      <c r="P1368" s="2" t="str">
        <f aca="false">IF(J1368=1,D1368,"")</f>
        <v/>
      </c>
      <c r="Q1368" s="2" t="str">
        <f aca="false">IF(K1368=1,E1368,"")</f>
        <v/>
      </c>
      <c r="R1368" s="2" t="n">
        <f aca="false">IF(L1368=1,F1368,"")</f>
        <v>86</v>
      </c>
      <c r="S1368" s="3" t="n">
        <f aca="false">IF(G1368&gt;1,A1368,"")</f>
        <v>42</v>
      </c>
      <c r="T1368" s="3" t="n">
        <f aca="false">IF(H1368&gt;1,B1368,"")</f>
        <v>47</v>
      </c>
      <c r="U1368" s="3" t="n">
        <f aca="false">IF(I1368&gt;1,C1368,"")</f>
        <v>42</v>
      </c>
      <c r="V1368" s="3" t="n">
        <f aca="false">IF(J1368&gt;1,D1368,"")</f>
        <v>42</v>
      </c>
      <c r="W1368" s="3" t="n">
        <f aca="false">IF(K1368&gt;1,E1368,"")</f>
        <v>47</v>
      </c>
      <c r="X1368" s="3" t="str">
        <f aca="false">IF(L1368&gt;1,F1368,"")</f>
        <v/>
      </c>
      <c r="Y1368" s="4" t="n">
        <f aca="false">IF(AVERAGE(M1368:R1368)&gt;AVERAGE(S1368:X1368),1,0)</f>
        <v>1</v>
      </c>
      <c r="AA1368" s="0" t="n">
        <f aca="false">IF(AVERAGE(M1368:R1368)&lt;AVERAGE(S1368:X1368),1,0)</f>
        <v>0</v>
      </c>
      <c r="AC1368" s="0" t="n">
        <f aca="false">IF(AVERAGE(M1368:R1368)=AVERAGE(S1368:X1368),1,0)</f>
        <v>0</v>
      </c>
    </row>
    <row r="1369" customFormat="false" ht="15" hidden="false" customHeight="false" outlineLevel="0" collapsed="false">
      <c r="A1369" s="0" t="n">
        <v>83</v>
      </c>
      <c r="B1369" s="0" t="n">
        <v>55</v>
      </c>
      <c r="C1369" s="0" t="n">
        <v>83</v>
      </c>
      <c r="D1369" s="0" t="n">
        <v>83</v>
      </c>
      <c r="E1369" s="0" t="n">
        <v>54</v>
      </c>
      <c r="F1369" s="0" t="n">
        <v>92</v>
      </c>
      <c r="G1369" s="1" t="n">
        <f aca="false">COUNTIF($A1369:$F1369,A1369)</f>
        <v>3</v>
      </c>
      <c r="H1369" s="1" t="n">
        <f aca="false">COUNTIF($A1369:$F1369,B1369)</f>
        <v>1</v>
      </c>
      <c r="I1369" s="1" t="n">
        <f aca="false">COUNTIF($A1369:$F1369,C1369)</f>
        <v>3</v>
      </c>
      <c r="J1369" s="1" t="n">
        <f aca="false">COUNTIF($A1369:$F1369,D1369)</f>
        <v>3</v>
      </c>
      <c r="K1369" s="1" t="n">
        <f aca="false">COUNTIF($A1369:$F1369,E1369)</f>
        <v>1</v>
      </c>
      <c r="L1369" s="1" t="n">
        <f aca="false">COUNTIF($A1369:$F1369,F1369)</f>
        <v>1</v>
      </c>
      <c r="M1369" s="2" t="str">
        <f aca="false">IF(G1369=1,A1369,"")</f>
        <v/>
      </c>
      <c r="N1369" s="2" t="n">
        <f aca="false">IF(H1369=1,B1369,"")</f>
        <v>55</v>
      </c>
      <c r="O1369" s="2" t="str">
        <f aca="false">IF(I1369=1,C1369,"")</f>
        <v/>
      </c>
      <c r="P1369" s="2" t="str">
        <f aca="false">IF(J1369=1,D1369,"")</f>
        <v/>
      </c>
      <c r="Q1369" s="2" t="n">
        <f aca="false">IF(K1369=1,E1369,"")</f>
        <v>54</v>
      </c>
      <c r="R1369" s="2" t="n">
        <f aca="false">IF(L1369=1,F1369,"")</f>
        <v>92</v>
      </c>
      <c r="S1369" s="3" t="n">
        <f aca="false">IF(G1369&gt;1,A1369,"")</f>
        <v>83</v>
      </c>
      <c r="T1369" s="3" t="str">
        <f aca="false">IF(H1369&gt;1,B1369,"")</f>
        <v/>
      </c>
      <c r="U1369" s="3" t="n">
        <f aca="false">IF(I1369&gt;1,C1369,"")</f>
        <v>83</v>
      </c>
      <c r="V1369" s="3" t="n">
        <f aca="false">IF(J1369&gt;1,D1369,"")</f>
        <v>83</v>
      </c>
      <c r="W1369" s="3" t="str">
        <f aca="false">IF(K1369&gt;1,E1369,"")</f>
        <v/>
      </c>
      <c r="X1369" s="3" t="str">
        <f aca="false">IF(L1369&gt;1,F1369,"")</f>
        <v/>
      </c>
      <c r="Y1369" s="4" t="n">
        <f aca="false">IF(AVERAGE(M1369:R1369)&gt;AVERAGE(S1369:X1369),1,0)</f>
        <v>0</v>
      </c>
      <c r="AA1369" s="0" t="n">
        <f aca="false">IF(AVERAGE(M1369:R1369)&lt;AVERAGE(S1369:X1369),1,0)</f>
        <v>1</v>
      </c>
      <c r="AC1369" s="0" t="n">
        <f aca="false">IF(AVERAGE(M1369:R1369)=AVERAGE(S1369:X1369),1,0)</f>
        <v>0</v>
      </c>
    </row>
    <row r="1370" customFormat="false" ht="15" hidden="false" customHeight="false" outlineLevel="0" collapsed="false">
      <c r="A1370" s="0" t="n">
        <v>98</v>
      </c>
      <c r="B1370" s="0" t="n">
        <v>65</v>
      </c>
      <c r="C1370" s="0" t="n">
        <v>65</v>
      </c>
      <c r="D1370" s="0" t="n">
        <v>27</v>
      </c>
      <c r="E1370" s="0" t="n">
        <v>27</v>
      </c>
      <c r="F1370" s="0" t="n">
        <v>98</v>
      </c>
      <c r="G1370" s="1" t="n">
        <f aca="false">COUNTIF($A1370:$F1370,A1370)</f>
        <v>2</v>
      </c>
      <c r="H1370" s="1" t="n">
        <f aca="false">COUNTIF($A1370:$F1370,B1370)</f>
        <v>2</v>
      </c>
      <c r="I1370" s="1" t="n">
        <f aca="false">COUNTIF($A1370:$F1370,C1370)</f>
        <v>2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str">
        <f aca="false">IF(G1370=1,A1370,"")</f>
        <v/>
      </c>
      <c r="N1370" s="2" t="str">
        <f aca="false">IF(H1370=1,B1370,"")</f>
        <v/>
      </c>
      <c r="O1370" s="2" t="str">
        <f aca="false">IF(I1370=1,C1370,"")</f>
        <v/>
      </c>
      <c r="P1370" s="2" t="str">
        <f aca="false">IF(J1370=1,D1370,"")</f>
        <v/>
      </c>
      <c r="Q1370" s="2" t="str">
        <f aca="false">IF(K1370=1,E1370,"")</f>
        <v/>
      </c>
      <c r="R1370" s="2" t="str">
        <f aca="false">IF(L1370=1,F1370,"")</f>
        <v/>
      </c>
      <c r="S1370" s="3" t="n">
        <f aca="false">IF(G1370&gt;1,A1370,"")</f>
        <v>98</v>
      </c>
      <c r="T1370" s="3" t="n">
        <f aca="false">IF(H1370&gt;1,B1370,"")</f>
        <v>65</v>
      </c>
      <c r="U1370" s="3" t="n">
        <f aca="false">IF(I1370&gt;1,C1370,"")</f>
        <v>65</v>
      </c>
      <c r="V1370" s="3" t="n">
        <f aca="false">IF(J1370&gt;1,D1370,"")</f>
        <v>27</v>
      </c>
      <c r="W1370" s="3" t="n">
        <f aca="false">IF(K1370&gt;1,E1370,"")</f>
        <v>27</v>
      </c>
      <c r="X1370" s="3" t="n">
        <f aca="false">IF(L1370&gt;1,F1370,"")</f>
        <v>98</v>
      </c>
      <c r="Y1370" s="4" t="e">
        <f aca="false">IF(AVERAGE(M1370:R1370)&gt;AVERAGE(S1370:X1370),1,0)</f>
        <v>#DIV/0!</v>
      </c>
      <c r="AA1370" s="0" t="e">
        <f aca="false">IF(AVERAGE(M1370:R1370)&lt;AVERAGE(S1370:X1370),1,0)</f>
        <v>#DIV/0!</v>
      </c>
      <c r="AC1370" s="0" t="e">
        <f aca="false">IF(AVERAGE(M1370:R1370)=AVERAGE(S1370:X1370),1,0)</f>
        <v>#DIV/0!</v>
      </c>
    </row>
    <row r="1371" customFormat="false" ht="15" hidden="false" customHeight="false" outlineLevel="0" collapsed="false">
      <c r="A1371" s="0" t="n">
        <v>29</v>
      </c>
      <c r="B1371" s="0" t="n">
        <v>64</v>
      </c>
      <c r="C1371" s="0" t="n">
        <v>29</v>
      </c>
      <c r="D1371" s="0" t="n">
        <v>29</v>
      </c>
      <c r="E1371" s="0" t="n">
        <v>27</v>
      </c>
      <c r="F1371" s="0" t="n">
        <v>37</v>
      </c>
      <c r="G1371" s="1" t="n">
        <f aca="false">COUNTIF($A1371:$F1371,A1371)</f>
        <v>3</v>
      </c>
      <c r="H1371" s="1" t="n">
        <f aca="false">COUNTIF($A1371:$F1371,B1371)</f>
        <v>1</v>
      </c>
      <c r="I1371" s="1" t="n">
        <f aca="false">COUNTIF($A1371:$F1371,C1371)</f>
        <v>3</v>
      </c>
      <c r="J1371" s="1" t="n">
        <f aca="false">COUNTIF($A1371:$F1371,D1371)</f>
        <v>3</v>
      </c>
      <c r="K1371" s="1" t="n">
        <f aca="false">COUNTIF($A1371:$F1371,E1371)</f>
        <v>1</v>
      </c>
      <c r="L1371" s="1" t="n">
        <f aca="false">COUNTIF($A1371:$F1371,F1371)</f>
        <v>1</v>
      </c>
      <c r="M1371" s="2" t="str">
        <f aca="false">IF(G1371=1,A1371,"")</f>
        <v/>
      </c>
      <c r="N1371" s="2" t="n">
        <f aca="false">IF(H1371=1,B1371,"")</f>
        <v>64</v>
      </c>
      <c r="O1371" s="2" t="str">
        <f aca="false">IF(I1371=1,C1371,"")</f>
        <v/>
      </c>
      <c r="P1371" s="2" t="str">
        <f aca="false">IF(J1371=1,D1371,"")</f>
        <v/>
      </c>
      <c r="Q1371" s="2" t="n">
        <f aca="false">IF(K1371=1,E1371,"")</f>
        <v>27</v>
      </c>
      <c r="R1371" s="2" t="n">
        <f aca="false">IF(L1371=1,F1371,"")</f>
        <v>37</v>
      </c>
      <c r="S1371" s="3" t="n">
        <f aca="false">IF(G1371&gt;1,A1371,"")</f>
        <v>29</v>
      </c>
      <c r="T1371" s="3" t="str">
        <f aca="false">IF(H1371&gt;1,B1371,"")</f>
        <v/>
      </c>
      <c r="U1371" s="3" t="n">
        <f aca="false">IF(I1371&gt;1,C1371,"")</f>
        <v>29</v>
      </c>
      <c r="V1371" s="3" t="n">
        <f aca="false">IF(J1371&gt;1,D1371,"")</f>
        <v>29</v>
      </c>
      <c r="W1371" s="3" t="str">
        <f aca="false">IF(K1371&gt;1,E1371,"")</f>
        <v/>
      </c>
      <c r="X1371" s="3" t="str">
        <f aca="false">IF(L1371&gt;1,F1371,"")</f>
        <v/>
      </c>
      <c r="Y1371" s="4" t="n">
        <f aca="false">IF(AVERAGE(M1371:R1371)&gt;AVERAGE(S1371:X1371),1,0)</f>
        <v>1</v>
      </c>
      <c r="AA1371" s="0" t="n">
        <f aca="false">IF(AVERAGE(M1371:R1371)&lt;AVERAGE(S1371:X1371),1,0)</f>
        <v>0</v>
      </c>
      <c r="AC1371" s="0" t="n">
        <f aca="false">IF(AVERAGE(M1371:R1371)=AVERAGE(S1371:X1371),1,0)</f>
        <v>0</v>
      </c>
    </row>
    <row r="1372" customFormat="false" ht="15" hidden="false" customHeight="false" outlineLevel="0" collapsed="false">
      <c r="A1372" s="0" t="n">
        <v>28</v>
      </c>
      <c r="B1372" s="0" t="n">
        <v>82</v>
      </c>
      <c r="C1372" s="0" t="n">
        <v>13</v>
      </c>
      <c r="D1372" s="0" t="n">
        <v>14</v>
      </c>
      <c r="E1372" s="0" t="n">
        <v>95</v>
      </c>
      <c r="F1372" s="0" t="n">
        <v>69</v>
      </c>
      <c r="G1372" s="1" t="n">
        <f aca="false">COUNTIF($A1372:$F1372,A1372)</f>
        <v>1</v>
      </c>
      <c r="H1372" s="1" t="n">
        <f aca="false">COUNTIF($A1372:$F1372,B1372)</f>
        <v>1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1</v>
      </c>
      <c r="L1372" s="1" t="n">
        <f aca="false">COUNTIF($A1372:$F1372,F1372)</f>
        <v>1</v>
      </c>
      <c r="M1372" s="2" t="n">
        <f aca="false">IF(G1372=1,A1372,"")</f>
        <v>28</v>
      </c>
      <c r="N1372" s="2" t="n">
        <f aca="false">IF(H1372=1,B1372,"")</f>
        <v>82</v>
      </c>
      <c r="O1372" s="2" t="n">
        <f aca="false">IF(I1372=1,C1372,"")</f>
        <v>13</v>
      </c>
      <c r="P1372" s="2" t="n">
        <f aca="false">IF(J1372=1,D1372,"")</f>
        <v>14</v>
      </c>
      <c r="Q1372" s="2" t="n">
        <f aca="false">IF(K1372=1,E1372,"")</f>
        <v>95</v>
      </c>
      <c r="R1372" s="2" t="n">
        <f aca="false">IF(L1372=1,F1372,"")</f>
        <v>69</v>
      </c>
      <c r="S1372" s="3" t="str">
        <f aca="false">IF(G1372&gt;1,A1372,"")</f>
        <v/>
      </c>
      <c r="T1372" s="3" t="str">
        <f aca="false">IF(H1372&gt;1,B1372,"")</f>
        <v/>
      </c>
      <c r="U1372" s="3" t="str">
        <f aca="false">IF(I1372&gt;1,C1372,"")</f>
        <v/>
      </c>
      <c r="V1372" s="3" t="str">
        <f aca="false">IF(J1372&gt;1,D1372,"")</f>
        <v/>
      </c>
      <c r="W1372" s="3" t="str">
        <f aca="false">IF(K1372&gt;1,E1372,"")</f>
        <v/>
      </c>
      <c r="X1372" s="3" t="str">
        <f aca="false">IF(L1372&gt;1,F1372,"")</f>
        <v/>
      </c>
      <c r="Y1372" s="4" t="e">
        <f aca="false">IF(AVERAGE(M1372:R1372)&gt;AVERAGE(S1372:X1372),1,0)</f>
        <v>#DIV/0!</v>
      </c>
      <c r="AA1372" s="0" t="e">
        <f aca="false">IF(AVERAGE(M1372:R1372)&lt;AVERAGE(S1372:X1372),1,0)</f>
        <v>#DIV/0!</v>
      </c>
      <c r="AC1372" s="0" t="e">
        <f aca="false">IF(AVERAGE(M1372:R1372)=AVERAGE(S1372:X1372),1,0)</f>
        <v>#DIV/0!</v>
      </c>
    </row>
    <row r="1373" customFormat="false" ht="15" hidden="false" customHeight="false" outlineLevel="0" collapsed="false">
      <c r="A1373" s="0" t="n">
        <v>45</v>
      </c>
      <c r="B1373" s="0" t="n">
        <v>45</v>
      </c>
      <c r="C1373" s="0" t="n">
        <v>45</v>
      </c>
      <c r="D1373" s="0" t="n">
        <v>69</v>
      </c>
      <c r="E1373" s="0" t="n">
        <v>69</v>
      </c>
      <c r="F1373" s="0" t="n">
        <v>99</v>
      </c>
      <c r="G1373" s="1" t="n">
        <f aca="false">COUNTIF($A1373:$F1373,A1373)</f>
        <v>3</v>
      </c>
      <c r="H1373" s="1" t="n">
        <f aca="false">COUNTIF($A1373:$F1373,B1373)</f>
        <v>3</v>
      </c>
      <c r="I1373" s="1" t="n">
        <f aca="false">COUNTIF($A1373:$F1373,C1373)</f>
        <v>3</v>
      </c>
      <c r="J1373" s="1" t="n">
        <f aca="false">COUNTIF($A1373:$F1373,D1373)</f>
        <v>2</v>
      </c>
      <c r="K1373" s="1" t="n">
        <f aca="false">COUNTIF($A1373:$F1373,E1373)</f>
        <v>2</v>
      </c>
      <c r="L1373" s="1" t="n">
        <f aca="false">COUNTIF($A1373:$F1373,F1373)</f>
        <v>1</v>
      </c>
      <c r="M1373" s="2" t="str">
        <f aca="false">IF(G1373=1,A1373,"")</f>
        <v/>
      </c>
      <c r="N1373" s="2" t="str">
        <f aca="false">IF(H1373=1,B1373,"")</f>
        <v/>
      </c>
      <c r="O1373" s="2" t="str">
        <f aca="false">IF(I1373=1,C1373,"")</f>
        <v/>
      </c>
      <c r="P1373" s="2" t="str">
        <f aca="false">IF(J1373=1,D1373,"")</f>
        <v/>
      </c>
      <c r="Q1373" s="2" t="str">
        <f aca="false">IF(K1373=1,E1373,"")</f>
        <v/>
      </c>
      <c r="R1373" s="2" t="n">
        <f aca="false">IF(L1373=1,F1373,"")</f>
        <v>99</v>
      </c>
      <c r="S1373" s="3" t="n">
        <f aca="false">IF(G1373&gt;1,A1373,"")</f>
        <v>45</v>
      </c>
      <c r="T1373" s="3" t="n">
        <f aca="false">IF(H1373&gt;1,B1373,"")</f>
        <v>45</v>
      </c>
      <c r="U1373" s="3" t="n">
        <f aca="false">IF(I1373&gt;1,C1373,"")</f>
        <v>45</v>
      </c>
      <c r="V1373" s="3" t="n">
        <f aca="false">IF(J1373&gt;1,D1373,"")</f>
        <v>69</v>
      </c>
      <c r="W1373" s="3" t="n">
        <f aca="false">IF(K1373&gt;1,E1373,"")</f>
        <v>69</v>
      </c>
      <c r="X1373" s="3" t="str">
        <f aca="false">IF(L1373&gt;1,F1373,"")</f>
        <v/>
      </c>
      <c r="Y1373" s="4" t="n">
        <f aca="false">IF(AVERAGE(M1373:R1373)&gt;AVERAGE(S1373:X1373),1,0)</f>
        <v>1</v>
      </c>
      <c r="AA1373" s="0" t="n">
        <f aca="false">IF(AVERAGE(M1373:R1373)&lt;AVERAGE(S1373:X1373),1,0)</f>
        <v>0</v>
      </c>
      <c r="AC1373" s="0" t="n">
        <f aca="false">IF(AVERAGE(M1373:R1373)=AVERAGE(S1373:X1373),1,0)</f>
        <v>0</v>
      </c>
    </row>
    <row r="1374" customFormat="false" ht="15" hidden="false" customHeight="false" outlineLevel="0" collapsed="false">
      <c r="A1374" s="0" t="n">
        <v>60</v>
      </c>
      <c r="B1374" s="0" t="n">
        <v>62</v>
      </c>
      <c r="C1374" s="0" t="n">
        <v>29</v>
      </c>
      <c r="D1374" s="0" t="n">
        <v>35</v>
      </c>
      <c r="E1374" s="0" t="n">
        <v>58</v>
      </c>
      <c r="F1374" s="0" t="n">
        <v>58</v>
      </c>
      <c r="G1374" s="1" t="n">
        <f aca="false">COUNTIF($A1374:$F1374,A1374)</f>
        <v>1</v>
      </c>
      <c r="H1374" s="1" t="n">
        <f aca="false">COUNTIF($A1374:$F1374,B1374)</f>
        <v>1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2</v>
      </c>
      <c r="L1374" s="1" t="n">
        <f aca="false">COUNTIF($A1374:$F1374,F1374)</f>
        <v>2</v>
      </c>
      <c r="M1374" s="2" t="n">
        <f aca="false">IF(G1374=1,A1374,"")</f>
        <v>60</v>
      </c>
      <c r="N1374" s="2" t="n">
        <f aca="false">IF(H1374=1,B1374,"")</f>
        <v>62</v>
      </c>
      <c r="O1374" s="2" t="n">
        <f aca="false">IF(I1374=1,C1374,"")</f>
        <v>29</v>
      </c>
      <c r="P1374" s="2" t="n">
        <f aca="false">IF(J1374=1,D1374,"")</f>
        <v>35</v>
      </c>
      <c r="Q1374" s="2" t="str">
        <f aca="false">IF(K1374=1,E1374,"")</f>
        <v/>
      </c>
      <c r="R1374" s="2" t="str">
        <f aca="false">IF(L1374=1,F1374,"")</f>
        <v/>
      </c>
      <c r="S1374" s="3" t="str">
        <f aca="false">IF(G1374&gt;1,A1374,"")</f>
        <v/>
      </c>
      <c r="T1374" s="3" t="str">
        <f aca="false">IF(H1374&gt;1,B1374,"")</f>
        <v/>
      </c>
      <c r="U1374" s="3" t="str">
        <f aca="false">IF(I1374&gt;1,C1374,"")</f>
        <v/>
      </c>
      <c r="V1374" s="3" t="str">
        <f aca="false">IF(J1374&gt;1,D1374,"")</f>
        <v/>
      </c>
      <c r="W1374" s="3" t="n">
        <f aca="false">IF(K1374&gt;1,E1374,"")</f>
        <v>58</v>
      </c>
      <c r="X1374" s="3" t="n">
        <f aca="false">IF(L1374&gt;1,F1374,"")</f>
        <v>58</v>
      </c>
      <c r="Y1374" s="4" t="n">
        <f aca="false">IF(AVERAGE(M1374:R1374)&gt;AVERAGE(S1374:X1374),1,0)</f>
        <v>0</v>
      </c>
      <c r="AA1374" s="0" t="n">
        <f aca="false">IF(AVERAGE(M1374:R1374)&lt;AVERAGE(S1374:X1374),1,0)</f>
        <v>1</v>
      </c>
      <c r="AC1374" s="0" t="n">
        <f aca="false">IF(AVERAGE(M1374:R1374)=AVERAGE(S1374:X1374),1,0)</f>
        <v>0</v>
      </c>
    </row>
    <row r="1375" customFormat="false" ht="15" hidden="false" customHeight="false" outlineLevel="0" collapsed="false">
      <c r="A1375" s="0" t="n">
        <v>69</v>
      </c>
      <c r="B1375" s="0" t="n">
        <v>37</v>
      </c>
      <c r="C1375" s="0" t="n">
        <v>61</v>
      </c>
      <c r="D1375" s="0" t="n">
        <v>36</v>
      </c>
      <c r="E1375" s="0" t="n">
        <v>69</v>
      </c>
      <c r="F1375" s="0" t="n">
        <v>69</v>
      </c>
      <c r="G1375" s="1" t="n">
        <f aca="false">COUNTIF($A1375:$F1375,A1375)</f>
        <v>3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3</v>
      </c>
      <c r="L1375" s="1" t="n">
        <f aca="false">COUNTIF($A1375:$F1375,F1375)</f>
        <v>3</v>
      </c>
      <c r="M1375" s="2" t="str">
        <f aca="false">IF(G1375=1,A1375,"")</f>
        <v/>
      </c>
      <c r="N1375" s="2" t="n">
        <f aca="false">IF(H1375=1,B1375,"")</f>
        <v>37</v>
      </c>
      <c r="O1375" s="2" t="n">
        <f aca="false">IF(I1375=1,C1375,"")</f>
        <v>61</v>
      </c>
      <c r="P1375" s="2" t="n">
        <f aca="false">IF(J1375=1,D1375,"")</f>
        <v>36</v>
      </c>
      <c r="Q1375" s="2" t="str">
        <f aca="false">IF(K1375=1,E1375,"")</f>
        <v/>
      </c>
      <c r="R1375" s="2" t="str">
        <f aca="false">IF(L1375=1,F1375,"")</f>
        <v/>
      </c>
      <c r="S1375" s="3" t="n">
        <f aca="false">IF(G1375&gt;1,A1375,"")</f>
        <v>69</v>
      </c>
      <c r="T1375" s="3" t="str">
        <f aca="false">IF(H1375&gt;1,B1375,"")</f>
        <v/>
      </c>
      <c r="U1375" s="3" t="str">
        <f aca="false">IF(I1375&gt;1,C1375,"")</f>
        <v/>
      </c>
      <c r="V1375" s="3" t="str">
        <f aca="false">IF(J1375&gt;1,D1375,"")</f>
        <v/>
      </c>
      <c r="W1375" s="3" t="n">
        <f aca="false">IF(K1375&gt;1,E1375,"")</f>
        <v>69</v>
      </c>
      <c r="X1375" s="3" t="n">
        <f aca="false">IF(L1375&gt;1,F1375,"")</f>
        <v>69</v>
      </c>
      <c r="Y1375" s="4" t="n">
        <f aca="false">IF(AVERAGE(M1375:R1375)&gt;AVERAGE(S1375:X1375),1,0)</f>
        <v>0</v>
      </c>
      <c r="AA1375" s="0" t="n">
        <f aca="false">IF(AVERAGE(M1375:R1375)&lt;AVERAGE(S1375:X1375),1,0)</f>
        <v>1</v>
      </c>
      <c r="AC1375" s="0" t="n">
        <f aca="false">IF(AVERAGE(M1375:R1375)=AVERAGE(S1375:X1375),1,0)</f>
        <v>0</v>
      </c>
    </row>
    <row r="1376" customFormat="false" ht="15" hidden="false" customHeight="false" outlineLevel="0" collapsed="false">
      <c r="A1376" s="0" t="n">
        <v>61</v>
      </c>
      <c r="B1376" s="0" t="n">
        <v>78</v>
      </c>
      <c r="C1376" s="0" t="n">
        <v>78</v>
      </c>
      <c r="D1376" s="0" t="n">
        <v>78</v>
      </c>
      <c r="E1376" s="0" t="n">
        <v>74</v>
      </c>
      <c r="F1376" s="0" t="n">
        <v>56</v>
      </c>
      <c r="G1376" s="1" t="n">
        <f aca="false">COUNTIF($A1376:$F1376,A1376)</f>
        <v>1</v>
      </c>
      <c r="H1376" s="1" t="n">
        <f aca="false">COUNTIF($A1376:$F1376,B1376)</f>
        <v>3</v>
      </c>
      <c r="I1376" s="1" t="n">
        <f aca="false">COUNTIF($A1376:$F1376,C1376)</f>
        <v>3</v>
      </c>
      <c r="J1376" s="1" t="n">
        <f aca="false">COUNTIF($A1376:$F1376,D1376)</f>
        <v>3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IF(G1376=1,A1376,"")</f>
        <v>61</v>
      </c>
      <c r="N1376" s="2" t="str">
        <f aca="false">IF(H1376=1,B1376,"")</f>
        <v/>
      </c>
      <c r="O1376" s="2" t="str">
        <f aca="false">IF(I1376=1,C1376,"")</f>
        <v/>
      </c>
      <c r="P1376" s="2" t="str">
        <f aca="false">IF(J1376=1,D1376,"")</f>
        <v/>
      </c>
      <c r="Q1376" s="2" t="n">
        <f aca="false">IF(K1376=1,E1376,"")</f>
        <v>74</v>
      </c>
      <c r="R1376" s="2" t="n">
        <f aca="false">IF(L1376=1,F1376,"")</f>
        <v>56</v>
      </c>
      <c r="S1376" s="3" t="str">
        <f aca="false">IF(G1376&gt;1,A1376,"")</f>
        <v/>
      </c>
      <c r="T1376" s="3" t="n">
        <f aca="false">IF(H1376&gt;1,B1376,"")</f>
        <v>78</v>
      </c>
      <c r="U1376" s="3" t="n">
        <f aca="false">IF(I1376&gt;1,C1376,"")</f>
        <v>78</v>
      </c>
      <c r="V1376" s="3" t="n">
        <f aca="false">IF(J1376&gt;1,D1376,"")</f>
        <v>78</v>
      </c>
      <c r="W1376" s="3" t="str">
        <f aca="false">IF(K1376&gt;1,E1376,"")</f>
        <v/>
      </c>
      <c r="X1376" s="3" t="str">
        <f aca="false">IF(L1376&gt;1,F1376,"")</f>
        <v/>
      </c>
      <c r="Y1376" s="4" t="n">
        <f aca="false">IF(AVERAGE(M1376:R1376)&gt;AVERAGE(S1376:X1376),1,0)</f>
        <v>0</v>
      </c>
      <c r="AA1376" s="0" t="n">
        <f aca="false">IF(AVERAGE(M1376:R1376)&lt;AVERAGE(S1376:X1376),1,0)</f>
        <v>1</v>
      </c>
      <c r="AC1376" s="0" t="n">
        <f aca="false">IF(AVERAGE(M1376:R1376)=AVERAGE(S1376:X1376),1,0)</f>
        <v>0</v>
      </c>
    </row>
    <row r="1377" customFormat="false" ht="15" hidden="false" customHeight="false" outlineLevel="0" collapsed="false">
      <c r="A1377" s="0" t="n">
        <v>28</v>
      </c>
      <c r="B1377" s="0" t="n">
        <v>28</v>
      </c>
      <c r="C1377" s="0" t="n">
        <v>17</v>
      </c>
      <c r="D1377" s="0" t="n">
        <v>28</v>
      </c>
      <c r="E1377" s="0" t="n">
        <v>96</v>
      </c>
      <c r="F1377" s="0" t="n">
        <v>88</v>
      </c>
      <c r="G1377" s="1" t="n">
        <f aca="false">COUNTIF($A1377:$F1377,A1377)</f>
        <v>3</v>
      </c>
      <c r="H1377" s="1" t="n">
        <f aca="false">COUNTIF($A1377:$F1377,B1377)</f>
        <v>3</v>
      </c>
      <c r="I1377" s="1" t="n">
        <f aca="false">COUNTIF($A1377:$F1377,C1377)</f>
        <v>1</v>
      </c>
      <c r="J1377" s="1" t="n">
        <f aca="false">COUNTIF($A1377:$F1377,D1377)</f>
        <v>3</v>
      </c>
      <c r="K1377" s="1" t="n">
        <f aca="false">COUNTIF($A1377:$F1377,E1377)</f>
        <v>1</v>
      </c>
      <c r="L1377" s="1" t="n">
        <f aca="false">COUNTIF($A1377:$F1377,F1377)</f>
        <v>1</v>
      </c>
      <c r="M1377" s="2" t="str">
        <f aca="false">IF(G1377=1,A1377,"")</f>
        <v/>
      </c>
      <c r="N1377" s="2" t="str">
        <f aca="false">IF(H1377=1,B1377,"")</f>
        <v/>
      </c>
      <c r="O1377" s="2" t="n">
        <f aca="false">IF(I1377=1,C1377,"")</f>
        <v>17</v>
      </c>
      <c r="P1377" s="2" t="str">
        <f aca="false">IF(J1377=1,D1377,"")</f>
        <v/>
      </c>
      <c r="Q1377" s="2" t="n">
        <f aca="false">IF(K1377=1,E1377,"")</f>
        <v>96</v>
      </c>
      <c r="R1377" s="2" t="n">
        <f aca="false">IF(L1377=1,F1377,"")</f>
        <v>88</v>
      </c>
      <c r="S1377" s="3" t="n">
        <f aca="false">IF(G1377&gt;1,A1377,"")</f>
        <v>28</v>
      </c>
      <c r="T1377" s="3" t="n">
        <f aca="false">IF(H1377&gt;1,B1377,"")</f>
        <v>28</v>
      </c>
      <c r="U1377" s="3" t="str">
        <f aca="false">IF(I1377&gt;1,C1377,"")</f>
        <v/>
      </c>
      <c r="V1377" s="3" t="n">
        <f aca="false">IF(J1377&gt;1,D1377,"")</f>
        <v>28</v>
      </c>
      <c r="W1377" s="3" t="str">
        <f aca="false">IF(K1377&gt;1,E1377,"")</f>
        <v/>
      </c>
      <c r="X1377" s="3" t="str">
        <f aca="false">IF(L1377&gt;1,F1377,"")</f>
        <v/>
      </c>
      <c r="Y1377" s="4" t="n">
        <f aca="false">IF(AVERAGE(M1377:R1377)&gt;AVERAGE(S1377:X1377),1,0)</f>
        <v>1</v>
      </c>
      <c r="AA1377" s="0" t="n">
        <f aca="false">IF(AVERAGE(M1377:R1377)&lt;AVERAGE(S1377:X1377),1,0)</f>
        <v>0</v>
      </c>
      <c r="AC1377" s="0" t="n">
        <f aca="false">IF(AVERAGE(M1377:R1377)=AVERAGE(S1377:X1377),1,0)</f>
        <v>0</v>
      </c>
    </row>
    <row r="1378" customFormat="false" ht="15" hidden="false" customHeight="false" outlineLevel="0" collapsed="false">
      <c r="A1378" s="0" t="n">
        <v>98</v>
      </c>
      <c r="B1378" s="0" t="n">
        <v>37</v>
      </c>
      <c r="C1378" s="0" t="n">
        <v>49</v>
      </c>
      <c r="D1378" s="0" t="n">
        <v>37</v>
      </c>
      <c r="E1378" s="0" t="n">
        <v>37</v>
      </c>
      <c r="F1378" s="0" t="n">
        <v>19</v>
      </c>
      <c r="G1378" s="1" t="n">
        <f aca="false">COUNTIF($A1378:$F1378,A1378)</f>
        <v>1</v>
      </c>
      <c r="H1378" s="1" t="n">
        <f aca="false">COUNTIF($A1378:$F1378,B1378)</f>
        <v>3</v>
      </c>
      <c r="I1378" s="1" t="n">
        <f aca="false">COUNTIF($A1378:$F1378,C1378)</f>
        <v>1</v>
      </c>
      <c r="J1378" s="1" t="n">
        <f aca="false">COUNTIF($A1378:$F1378,D1378)</f>
        <v>3</v>
      </c>
      <c r="K1378" s="1" t="n">
        <f aca="false">COUNTIF($A1378:$F1378,E1378)</f>
        <v>3</v>
      </c>
      <c r="L1378" s="1" t="n">
        <f aca="false">COUNTIF($A1378:$F1378,F1378)</f>
        <v>1</v>
      </c>
      <c r="M1378" s="2" t="n">
        <f aca="false">IF(G1378=1,A1378,"")</f>
        <v>98</v>
      </c>
      <c r="N1378" s="2" t="str">
        <f aca="false">IF(H1378=1,B1378,"")</f>
        <v/>
      </c>
      <c r="O1378" s="2" t="n">
        <f aca="false">IF(I1378=1,C1378,"")</f>
        <v>49</v>
      </c>
      <c r="P1378" s="2" t="str">
        <f aca="false">IF(J1378=1,D1378,"")</f>
        <v/>
      </c>
      <c r="Q1378" s="2" t="str">
        <f aca="false">IF(K1378=1,E1378,"")</f>
        <v/>
      </c>
      <c r="R1378" s="2" t="n">
        <f aca="false">IF(L1378=1,F1378,"")</f>
        <v>19</v>
      </c>
      <c r="S1378" s="3" t="str">
        <f aca="false">IF(G1378&gt;1,A1378,"")</f>
        <v/>
      </c>
      <c r="T1378" s="3" t="n">
        <f aca="false">IF(H1378&gt;1,B1378,"")</f>
        <v>37</v>
      </c>
      <c r="U1378" s="3" t="str">
        <f aca="false">IF(I1378&gt;1,C1378,"")</f>
        <v/>
      </c>
      <c r="V1378" s="3" t="n">
        <f aca="false">IF(J1378&gt;1,D1378,"")</f>
        <v>37</v>
      </c>
      <c r="W1378" s="3" t="n">
        <f aca="false">IF(K1378&gt;1,E1378,"")</f>
        <v>37</v>
      </c>
      <c r="X1378" s="3" t="str">
        <f aca="false">IF(L1378&gt;1,F1378,"")</f>
        <v/>
      </c>
      <c r="Y1378" s="4" t="n">
        <f aca="false">IF(AVERAGE(M1378:R1378)&gt;AVERAGE(S1378:X1378),1,0)</f>
        <v>1</v>
      </c>
      <c r="AA1378" s="0" t="n">
        <f aca="false">IF(AVERAGE(M1378:R1378)&lt;AVERAGE(S1378:X1378),1,0)</f>
        <v>0</v>
      </c>
      <c r="AC1378" s="0" t="n">
        <f aca="false">IF(AVERAGE(M1378:R1378)=AVERAGE(S1378:X1378),1,0)</f>
        <v>0</v>
      </c>
    </row>
    <row r="1379" customFormat="false" ht="15" hidden="false" customHeight="false" outlineLevel="0" collapsed="false">
      <c r="A1379" s="0" t="n">
        <v>98</v>
      </c>
      <c r="B1379" s="0" t="n">
        <v>32</v>
      </c>
      <c r="C1379" s="0" t="n">
        <v>63</v>
      </c>
      <c r="D1379" s="0" t="n">
        <v>10</v>
      </c>
      <c r="E1379" s="0" t="n">
        <v>98</v>
      </c>
      <c r="F1379" s="0" t="n">
        <v>98</v>
      </c>
      <c r="G1379" s="1" t="n">
        <f aca="false">COUNTIF($A1379:$F1379,A1379)</f>
        <v>3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3</v>
      </c>
      <c r="L1379" s="1" t="n">
        <f aca="false">COUNTIF($A1379:$F1379,F1379)</f>
        <v>3</v>
      </c>
      <c r="M1379" s="2" t="str">
        <f aca="false">IF(G1379=1,A1379,"")</f>
        <v/>
      </c>
      <c r="N1379" s="2" t="n">
        <f aca="false">IF(H1379=1,B1379,"")</f>
        <v>32</v>
      </c>
      <c r="O1379" s="2" t="n">
        <f aca="false">IF(I1379=1,C1379,"")</f>
        <v>63</v>
      </c>
      <c r="P1379" s="2" t="n">
        <f aca="false">IF(J1379=1,D1379,"")</f>
        <v>10</v>
      </c>
      <c r="Q1379" s="2" t="str">
        <f aca="false">IF(K1379=1,E1379,"")</f>
        <v/>
      </c>
      <c r="R1379" s="2" t="str">
        <f aca="false">IF(L1379=1,F1379,"")</f>
        <v/>
      </c>
      <c r="S1379" s="3" t="n">
        <f aca="false">IF(G1379&gt;1,A1379,"")</f>
        <v>98</v>
      </c>
      <c r="T1379" s="3" t="str">
        <f aca="false">IF(H1379&gt;1,B1379,"")</f>
        <v/>
      </c>
      <c r="U1379" s="3" t="str">
        <f aca="false">IF(I1379&gt;1,C1379,"")</f>
        <v/>
      </c>
      <c r="V1379" s="3" t="str">
        <f aca="false">IF(J1379&gt;1,D1379,"")</f>
        <v/>
      </c>
      <c r="W1379" s="3" t="n">
        <f aca="false">IF(K1379&gt;1,E1379,"")</f>
        <v>98</v>
      </c>
      <c r="X1379" s="3" t="n">
        <f aca="false">IF(L1379&gt;1,F1379,"")</f>
        <v>98</v>
      </c>
      <c r="Y1379" s="4" t="n">
        <f aca="false">IF(AVERAGE(M1379:R1379)&gt;AVERAGE(S1379:X1379),1,0)</f>
        <v>0</v>
      </c>
      <c r="AA1379" s="0" t="n">
        <f aca="false">IF(AVERAGE(M1379:R1379)&lt;AVERAGE(S1379:X1379),1,0)</f>
        <v>1</v>
      </c>
      <c r="AC1379" s="0" t="n">
        <f aca="false">IF(AVERAGE(M1379:R1379)=AVERAGE(S1379:X1379),1,0)</f>
        <v>0</v>
      </c>
    </row>
    <row r="1380" customFormat="false" ht="15" hidden="false" customHeight="false" outlineLevel="0" collapsed="false">
      <c r="A1380" s="0" t="n">
        <v>19</v>
      </c>
      <c r="B1380" s="0" t="n">
        <v>16</v>
      </c>
      <c r="C1380" s="0" t="n">
        <v>37</v>
      </c>
      <c r="D1380" s="0" t="n">
        <v>36</v>
      </c>
      <c r="E1380" s="0" t="n">
        <v>62</v>
      </c>
      <c r="F1380" s="0" t="n">
        <v>57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IF(G1380=1,A1380,"")</f>
        <v>19</v>
      </c>
      <c r="N1380" s="2" t="n">
        <f aca="false">IF(H1380=1,B1380,"")</f>
        <v>16</v>
      </c>
      <c r="O1380" s="2" t="n">
        <f aca="false">IF(I1380=1,C1380,"")</f>
        <v>37</v>
      </c>
      <c r="P1380" s="2" t="n">
        <f aca="false">IF(J1380=1,D1380,"")</f>
        <v>36</v>
      </c>
      <c r="Q1380" s="2" t="n">
        <f aca="false">IF(K1380=1,E1380,"")</f>
        <v>62</v>
      </c>
      <c r="R1380" s="2" t="n">
        <f aca="false">IF(L1380=1,F1380,"")</f>
        <v>57</v>
      </c>
      <c r="S1380" s="3" t="str">
        <f aca="false">IF(G1380&gt;1,A1380,"")</f>
        <v/>
      </c>
      <c r="T1380" s="3" t="str">
        <f aca="false">IF(H1380&gt;1,B1380,"")</f>
        <v/>
      </c>
      <c r="U1380" s="3" t="str">
        <f aca="false">IF(I1380&gt;1,C1380,"")</f>
        <v/>
      </c>
      <c r="V1380" s="3" t="str">
        <f aca="false">IF(J1380&gt;1,D1380,"")</f>
        <v/>
      </c>
      <c r="W1380" s="3" t="str">
        <f aca="false">IF(K1380&gt;1,E1380,"")</f>
        <v/>
      </c>
      <c r="X1380" s="3" t="str">
        <f aca="false">IF(L1380&gt;1,F1380,"")</f>
        <v/>
      </c>
      <c r="Y1380" s="4" t="e">
        <f aca="false">IF(AVERAGE(M1380:R1380)&gt;AVERAGE(S1380:X1380),1,0)</f>
        <v>#DIV/0!</v>
      </c>
      <c r="AA1380" s="0" t="e">
        <f aca="false">IF(AVERAGE(M1380:R1380)&lt;AVERAGE(S1380:X1380),1,0)</f>
        <v>#DIV/0!</v>
      </c>
      <c r="AC1380" s="0" t="e">
        <f aca="false">IF(AVERAGE(M1380:R1380)=AVERAGE(S1380:X1380),1,0)</f>
        <v>#DIV/0!</v>
      </c>
    </row>
    <row r="1381" customFormat="false" ht="15" hidden="false" customHeight="false" outlineLevel="0" collapsed="false">
      <c r="A1381" s="0" t="n">
        <v>27</v>
      </c>
      <c r="B1381" s="0" t="n">
        <v>93</v>
      </c>
      <c r="C1381" s="0" t="n">
        <v>83</v>
      </c>
      <c r="D1381" s="0" t="n">
        <v>11</v>
      </c>
      <c r="E1381" s="0" t="n">
        <v>93</v>
      </c>
      <c r="F1381" s="0" t="n">
        <v>26</v>
      </c>
      <c r="G1381" s="1" t="n">
        <f aca="false">COUNTIF($A1381:$F1381,A1381)</f>
        <v>1</v>
      </c>
      <c r="H1381" s="1" t="n">
        <f aca="false">COUNTIF($A1381:$F1381,B1381)</f>
        <v>2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2</v>
      </c>
      <c r="L1381" s="1" t="n">
        <f aca="false">COUNTIF($A1381:$F1381,F1381)</f>
        <v>1</v>
      </c>
      <c r="M1381" s="2" t="n">
        <f aca="false">IF(G1381=1,A1381,"")</f>
        <v>27</v>
      </c>
      <c r="N1381" s="2" t="str">
        <f aca="false">IF(H1381=1,B1381,"")</f>
        <v/>
      </c>
      <c r="O1381" s="2" t="n">
        <f aca="false">IF(I1381=1,C1381,"")</f>
        <v>83</v>
      </c>
      <c r="P1381" s="2" t="n">
        <f aca="false">IF(J1381=1,D1381,"")</f>
        <v>11</v>
      </c>
      <c r="Q1381" s="2" t="str">
        <f aca="false">IF(K1381=1,E1381,"")</f>
        <v/>
      </c>
      <c r="R1381" s="2" t="n">
        <f aca="false">IF(L1381=1,F1381,"")</f>
        <v>26</v>
      </c>
      <c r="S1381" s="3" t="str">
        <f aca="false">IF(G1381&gt;1,A1381,"")</f>
        <v/>
      </c>
      <c r="T1381" s="3" t="n">
        <f aca="false">IF(H1381&gt;1,B1381,"")</f>
        <v>93</v>
      </c>
      <c r="U1381" s="3" t="str">
        <f aca="false">IF(I1381&gt;1,C1381,"")</f>
        <v/>
      </c>
      <c r="V1381" s="3" t="str">
        <f aca="false">IF(J1381&gt;1,D1381,"")</f>
        <v/>
      </c>
      <c r="W1381" s="3" t="n">
        <f aca="false">IF(K1381&gt;1,E1381,"")</f>
        <v>93</v>
      </c>
      <c r="X1381" s="3" t="str">
        <f aca="false">IF(L1381&gt;1,F1381,"")</f>
        <v/>
      </c>
      <c r="Y1381" s="4" t="n">
        <f aca="false">IF(AVERAGE(M1381:R1381)&gt;AVERAGE(S1381:X1381),1,0)</f>
        <v>0</v>
      </c>
      <c r="AA1381" s="0" t="n">
        <f aca="false">IF(AVERAGE(M1381:R1381)&lt;AVERAGE(S1381:X1381),1,0)</f>
        <v>1</v>
      </c>
      <c r="AC1381" s="0" t="n">
        <f aca="false">IF(AVERAGE(M1381:R1381)=AVERAGE(S1381:X1381),1,0)</f>
        <v>0</v>
      </c>
    </row>
    <row r="1382" customFormat="false" ht="15" hidden="false" customHeight="false" outlineLevel="0" collapsed="false">
      <c r="A1382" s="0" t="n">
        <v>45</v>
      </c>
      <c r="B1382" s="0" t="n">
        <v>31</v>
      </c>
      <c r="C1382" s="0" t="n">
        <v>86</v>
      </c>
      <c r="D1382" s="0" t="n">
        <v>31</v>
      </c>
      <c r="E1382" s="0" t="n">
        <v>17</v>
      </c>
      <c r="F1382" s="0" t="n">
        <v>98</v>
      </c>
      <c r="G1382" s="1" t="n">
        <f aca="false">COUNTIF($A1382:$F1382,A1382)</f>
        <v>1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2</v>
      </c>
      <c r="K1382" s="1" t="n">
        <f aca="false">COUNTIF($A1382:$F1382,E1382)</f>
        <v>1</v>
      </c>
      <c r="L1382" s="1" t="n">
        <f aca="false">COUNTIF($A1382:$F1382,F1382)</f>
        <v>1</v>
      </c>
      <c r="M1382" s="2" t="n">
        <f aca="false">IF(G1382=1,A1382,"")</f>
        <v>45</v>
      </c>
      <c r="N1382" s="2" t="str">
        <f aca="false">IF(H1382=1,B1382,"")</f>
        <v/>
      </c>
      <c r="O1382" s="2" t="n">
        <f aca="false">IF(I1382=1,C1382,"")</f>
        <v>86</v>
      </c>
      <c r="P1382" s="2" t="str">
        <f aca="false">IF(J1382=1,D1382,"")</f>
        <v/>
      </c>
      <c r="Q1382" s="2" t="n">
        <f aca="false">IF(K1382=1,E1382,"")</f>
        <v>17</v>
      </c>
      <c r="R1382" s="2" t="n">
        <f aca="false">IF(L1382=1,F1382,"")</f>
        <v>98</v>
      </c>
      <c r="S1382" s="3" t="str">
        <f aca="false">IF(G1382&gt;1,A1382,"")</f>
        <v/>
      </c>
      <c r="T1382" s="3" t="n">
        <f aca="false">IF(H1382&gt;1,B1382,"")</f>
        <v>31</v>
      </c>
      <c r="U1382" s="3" t="str">
        <f aca="false">IF(I1382&gt;1,C1382,"")</f>
        <v/>
      </c>
      <c r="V1382" s="3" t="n">
        <f aca="false">IF(J1382&gt;1,D1382,"")</f>
        <v>31</v>
      </c>
      <c r="W1382" s="3" t="str">
        <f aca="false">IF(K1382&gt;1,E1382,"")</f>
        <v/>
      </c>
      <c r="X1382" s="3" t="str">
        <f aca="false">IF(L1382&gt;1,F1382,"")</f>
        <v/>
      </c>
      <c r="Y1382" s="4" t="n">
        <f aca="false">IF(AVERAGE(M1382:R1382)&gt;AVERAGE(S1382:X1382),1,0)</f>
        <v>1</v>
      </c>
      <c r="AA1382" s="0" t="n">
        <f aca="false">IF(AVERAGE(M1382:R1382)&lt;AVERAGE(S1382:X1382),1,0)</f>
        <v>0</v>
      </c>
      <c r="AC1382" s="0" t="n">
        <f aca="false">IF(AVERAGE(M1382:R1382)=AVERAGE(S1382:X1382),1,0)</f>
        <v>0</v>
      </c>
    </row>
    <row r="1383" customFormat="false" ht="15" hidden="false" customHeight="false" outlineLevel="0" collapsed="false">
      <c r="A1383" s="0" t="n">
        <v>93</v>
      </c>
      <c r="B1383" s="0" t="n">
        <v>93</v>
      </c>
      <c r="C1383" s="0" t="n">
        <v>61</v>
      </c>
      <c r="D1383" s="0" t="n">
        <v>66</v>
      </c>
      <c r="E1383" s="0" t="n">
        <v>98</v>
      </c>
      <c r="F1383" s="0" t="n">
        <v>36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1</v>
      </c>
      <c r="L1383" s="1" t="n">
        <f aca="false">COUNTIF($A1383:$F1383,F1383)</f>
        <v>1</v>
      </c>
      <c r="M1383" s="2" t="str">
        <f aca="false">IF(G1383=1,A1383,"")</f>
        <v/>
      </c>
      <c r="N1383" s="2" t="str">
        <f aca="false">IF(H1383=1,B1383,"")</f>
        <v/>
      </c>
      <c r="O1383" s="2" t="n">
        <f aca="false">IF(I1383=1,C1383,"")</f>
        <v>61</v>
      </c>
      <c r="P1383" s="2" t="n">
        <f aca="false">IF(J1383=1,D1383,"")</f>
        <v>66</v>
      </c>
      <c r="Q1383" s="2" t="n">
        <f aca="false">IF(K1383=1,E1383,"")</f>
        <v>98</v>
      </c>
      <c r="R1383" s="2" t="n">
        <f aca="false">IF(L1383=1,F1383,"")</f>
        <v>36</v>
      </c>
      <c r="S1383" s="3" t="n">
        <f aca="false">IF(G1383&gt;1,A1383,"")</f>
        <v>93</v>
      </c>
      <c r="T1383" s="3" t="n">
        <f aca="false">IF(H1383&gt;1,B1383,"")</f>
        <v>93</v>
      </c>
      <c r="U1383" s="3" t="str">
        <f aca="false">IF(I1383&gt;1,C1383,"")</f>
        <v/>
      </c>
      <c r="V1383" s="3" t="str">
        <f aca="false">IF(J1383&gt;1,D1383,"")</f>
        <v/>
      </c>
      <c r="W1383" s="3" t="str">
        <f aca="false">IF(K1383&gt;1,E1383,"")</f>
        <v/>
      </c>
      <c r="X1383" s="3" t="str">
        <f aca="false">IF(L1383&gt;1,F1383,"")</f>
        <v/>
      </c>
      <c r="Y1383" s="4" t="n">
        <f aca="false">IF(AVERAGE(M1383:R1383)&gt;AVERAGE(S1383:X1383),1,0)</f>
        <v>0</v>
      </c>
      <c r="AA1383" s="0" t="n">
        <f aca="false">IF(AVERAGE(M1383:R1383)&lt;AVERAGE(S1383:X1383),1,0)</f>
        <v>1</v>
      </c>
      <c r="AC1383" s="0" t="n">
        <f aca="false">IF(AVERAGE(M1383:R1383)=AVERAGE(S1383:X1383),1,0)</f>
        <v>0</v>
      </c>
    </row>
    <row r="1384" customFormat="false" ht="15" hidden="false" customHeight="false" outlineLevel="0" collapsed="false">
      <c r="A1384" s="0" t="n">
        <v>70</v>
      </c>
      <c r="B1384" s="0" t="n">
        <v>48</v>
      </c>
      <c r="C1384" s="0" t="n">
        <v>70</v>
      </c>
      <c r="D1384" s="0" t="n">
        <v>36</v>
      </c>
      <c r="E1384" s="0" t="n">
        <v>36</v>
      </c>
      <c r="F1384" s="0" t="n">
        <v>62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2</v>
      </c>
      <c r="J1384" s="1" t="n">
        <f aca="false">COUNTIF($A1384:$F1384,D1384)</f>
        <v>2</v>
      </c>
      <c r="K1384" s="1" t="n">
        <f aca="false">COUNTIF($A1384:$F1384,E1384)</f>
        <v>2</v>
      </c>
      <c r="L1384" s="1" t="n">
        <f aca="false">COUNTIF($A1384:$F1384,F1384)</f>
        <v>1</v>
      </c>
      <c r="M1384" s="2" t="str">
        <f aca="false">IF(G1384=1,A1384,"")</f>
        <v/>
      </c>
      <c r="N1384" s="2" t="n">
        <f aca="false">IF(H1384=1,B1384,"")</f>
        <v>48</v>
      </c>
      <c r="O1384" s="2" t="str">
        <f aca="false">IF(I1384=1,C1384,"")</f>
        <v/>
      </c>
      <c r="P1384" s="2" t="str">
        <f aca="false">IF(J1384=1,D1384,"")</f>
        <v/>
      </c>
      <c r="Q1384" s="2" t="str">
        <f aca="false">IF(K1384=1,E1384,"")</f>
        <v/>
      </c>
      <c r="R1384" s="2" t="n">
        <f aca="false">IF(L1384=1,F1384,"")</f>
        <v>62</v>
      </c>
      <c r="S1384" s="3" t="n">
        <f aca="false">IF(G1384&gt;1,A1384,"")</f>
        <v>70</v>
      </c>
      <c r="T1384" s="3" t="str">
        <f aca="false">IF(H1384&gt;1,B1384,"")</f>
        <v/>
      </c>
      <c r="U1384" s="3" t="n">
        <f aca="false">IF(I1384&gt;1,C1384,"")</f>
        <v>70</v>
      </c>
      <c r="V1384" s="3" t="n">
        <f aca="false">IF(J1384&gt;1,D1384,"")</f>
        <v>36</v>
      </c>
      <c r="W1384" s="3" t="n">
        <f aca="false">IF(K1384&gt;1,E1384,"")</f>
        <v>36</v>
      </c>
      <c r="X1384" s="3" t="str">
        <f aca="false">IF(L1384&gt;1,F1384,"")</f>
        <v/>
      </c>
      <c r="Y1384" s="4" t="n">
        <f aca="false">IF(AVERAGE(M1384:R1384)&gt;AVERAGE(S1384:X1384),1,0)</f>
        <v>1</v>
      </c>
      <c r="AA1384" s="0" t="n">
        <f aca="false">IF(AVERAGE(M1384:R1384)&lt;AVERAGE(S1384:X1384),1,0)</f>
        <v>0</v>
      </c>
      <c r="AC1384" s="0" t="n">
        <f aca="false">IF(AVERAGE(M1384:R1384)=AVERAGE(S1384:X1384),1,0)</f>
        <v>0</v>
      </c>
    </row>
    <row r="1385" customFormat="false" ht="15" hidden="false" customHeight="false" outlineLevel="0" collapsed="false">
      <c r="A1385" s="0" t="n">
        <v>79</v>
      </c>
      <c r="B1385" s="0" t="n">
        <v>18</v>
      </c>
      <c r="C1385" s="0" t="n">
        <v>32</v>
      </c>
      <c r="D1385" s="0" t="n">
        <v>57</v>
      </c>
      <c r="E1385" s="0" t="n">
        <v>79</v>
      </c>
      <c r="F1385" s="0" t="n">
        <v>57</v>
      </c>
      <c r="G1385" s="1" t="n">
        <f aca="false">COUNTIF($A1385:$F1385,A1385)</f>
        <v>2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2</v>
      </c>
      <c r="K1385" s="1" t="n">
        <f aca="false">COUNTIF($A1385:$F1385,E1385)</f>
        <v>2</v>
      </c>
      <c r="L1385" s="1" t="n">
        <f aca="false">COUNTIF($A1385:$F1385,F1385)</f>
        <v>2</v>
      </c>
      <c r="M1385" s="2" t="str">
        <f aca="false">IF(G1385=1,A1385,"")</f>
        <v/>
      </c>
      <c r="N1385" s="2" t="n">
        <f aca="false">IF(H1385=1,B1385,"")</f>
        <v>18</v>
      </c>
      <c r="O1385" s="2" t="n">
        <f aca="false">IF(I1385=1,C1385,"")</f>
        <v>32</v>
      </c>
      <c r="P1385" s="2" t="str">
        <f aca="false">IF(J1385=1,D1385,"")</f>
        <v/>
      </c>
      <c r="Q1385" s="2" t="str">
        <f aca="false">IF(K1385=1,E1385,"")</f>
        <v/>
      </c>
      <c r="R1385" s="2" t="str">
        <f aca="false">IF(L1385=1,F1385,"")</f>
        <v/>
      </c>
      <c r="S1385" s="3" t="n">
        <f aca="false">IF(G1385&gt;1,A1385,"")</f>
        <v>79</v>
      </c>
      <c r="T1385" s="3" t="str">
        <f aca="false">IF(H1385&gt;1,B1385,"")</f>
        <v/>
      </c>
      <c r="U1385" s="3" t="str">
        <f aca="false">IF(I1385&gt;1,C1385,"")</f>
        <v/>
      </c>
      <c r="V1385" s="3" t="n">
        <f aca="false">IF(J1385&gt;1,D1385,"")</f>
        <v>57</v>
      </c>
      <c r="W1385" s="3" t="n">
        <f aca="false">IF(K1385&gt;1,E1385,"")</f>
        <v>79</v>
      </c>
      <c r="X1385" s="3" t="n">
        <f aca="false">IF(L1385&gt;1,F1385,"")</f>
        <v>57</v>
      </c>
      <c r="Y1385" s="4" t="n">
        <f aca="false">IF(AVERAGE(M1385:R1385)&gt;AVERAGE(S1385:X1385),1,0)</f>
        <v>0</v>
      </c>
      <c r="AA1385" s="0" t="n">
        <f aca="false">IF(AVERAGE(M1385:R1385)&lt;AVERAGE(S1385:X1385),1,0)</f>
        <v>1</v>
      </c>
      <c r="AC1385" s="0" t="n">
        <f aca="false">IF(AVERAGE(M1385:R1385)=AVERAGE(S1385:X1385),1,0)</f>
        <v>0</v>
      </c>
    </row>
    <row r="1386" customFormat="false" ht="15" hidden="false" customHeight="false" outlineLevel="0" collapsed="false">
      <c r="A1386" s="0" t="n">
        <v>92</v>
      </c>
      <c r="B1386" s="0" t="n">
        <v>96</v>
      </c>
      <c r="C1386" s="0" t="n">
        <v>33</v>
      </c>
      <c r="D1386" s="0" t="n">
        <v>33</v>
      </c>
      <c r="E1386" s="0" t="n">
        <v>96</v>
      </c>
      <c r="F1386" s="0" t="n">
        <v>33</v>
      </c>
      <c r="G1386" s="1" t="n">
        <f aca="false">COUNTIF($A1386:$F1386,A1386)</f>
        <v>1</v>
      </c>
      <c r="H1386" s="1" t="n">
        <f aca="false">COUNTIF($A1386:$F1386,B1386)</f>
        <v>2</v>
      </c>
      <c r="I1386" s="1" t="n">
        <f aca="false">COUNTIF($A1386:$F1386,C1386)</f>
        <v>3</v>
      </c>
      <c r="J1386" s="1" t="n">
        <f aca="false">COUNTIF($A1386:$F1386,D1386)</f>
        <v>3</v>
      </c>
      <c r="K1386" s="1" t="n">
        <f aca="false">COUNTIF($A1386:$F1386,E1386)</f>
        <v>2</v>
      </c>
      <c r="L1386" s="1" t="n">
        <f aca="false">COUNTIF($A1386:$F1386,F1386)</f>
        <v>3</v>
      </c>
      <c r="M1386" s="2" t="n">
        <f aca="false">IF(G1386=1,A1386,"")</f>
        <v>92</v>
      </c>
      <c r="N1386" s="2" t="str">
        <f aca="false">IF(H1386=1,B1386,"")</f>
        <v/>
      </c>
      <c r="O1386" s="2" t="str">
        <f aca="false">IF(I1386=1,C1386,"")</f>
        <v/>
      </c>
      <c r="P1386" s="2" t="str">
        <f aca="false">IF(J1386=1,D1386,"")</f>
        <v/>
      </c>
      <c r="Q1386" s="2" t="str">
        <f aca="false">IF(K1386=1,E1386,"")</f>
        <v/>
      </c>
      <c r="R1386" s="2" t="str">
        <f aca="false">IF(L1386=1,F1386,"")</f>
        <v/>
      </c>
      <c r="S1386" s="3" t="str">
        <f aca="false">IF(G1386&gt;1,A1386,"")</f>
        <v/>
      </c>
      <c r="T1386" s="3" t="n">
        <f aca="false">IF(H1386&gt;1,B1386,"")</f>
        <v>96</v>
      </c>
      <c r="U1386" s="3" t="n">
        <f aca="false">IF(I1386&gt;1,C1386,"")</f>
        <v>33</v>
      </c>
      <c r="V1386" s="3" t="n">
        <f aca="false">IF(J1386&gt;1,D1386,"")</f>
        <v>33</v>
      </c>
      <c r="W1386" s="3" t="n">
        <f aca="false">IF(K1386&gt;1,E1386,"")</f>
        <v>96</v>
      </c>
      <c r="X1386" s="3" t="n">
        <f aca="false">IF(L1386&gt;1,F1386,"")</f>
        <v>33</v>
      </c>
      <c r="Y1386" s="4" t="n">
        <f aca="false">IF(AVERAGE(M1386:R1386)&gt;AVERAGE(S1386:X1386),1,0)</f>
        <v>1</v>
      </c>
      <c r="AA1386" s="0" t="n">
        <f aca="false">IF(AVERAGE(M1386:R1386)&lt;AVERAGE(S1386:X1386),1,0)</f>
        <v>0</v>
      </c>
      <c r="AC1386" s="0" t="n">
        <f aca="false">IF(AVERAGE(M1386:R1386)=AVERAGE(S1386:X1386),1,0)</f>
        <v>0</v>
      </c>
    </row>
    <row r="1387" customFormat="false" ht="15" hidden="false" customHeight="false" outlineLevel="0" collapsed="false">
      <c r="A1387" s="0" t="n">
        <v>95</v>
      </c>
      <c r="B1387" s="0" t="n">
        <v>92</v>
      </c>
      <c r="C1387" s="0" t="n">
        <v>12</v>
      </c>
      <c r="D1387" s="0" t="n">
        <v>95</v>
      </c>
      <c r="E1387" s="0" t="n">
        <v>60</v>
      </c>
      <c r="F1387" s="0" t="n">
        <v>10</v>
      </c>
      <c r="G1387" s="1" t="n">
        <f aca="false">COUNTIF($A1387:$F1387,A1387)</f>
        <v>2</v>
      </c>
      <c r="H1387" s="1" t="n">
        <f aca="false">COUNTIF($A1387:$F1387,B1387)</f>
        <v>1</v>
      </c>
      <c r="I1387" s="1" t="n">
        <f aca="false">COUNTIF($A1387:$F1387,C1387)</f>
        <v>1</v>
      </c>
      <c r="J1387" s="1" t="n">
        <f aca="false">COUNTIF($A1387:$F1387,D1387)</f>
        <v>2</v>
      </c>
      <c r="K1387" s="1" t="n">
        <f aca="false">COUNTIF($A1387:$F1387,E1387)</f>
        <v>1</v>
      </c>
      <c r="L1387" s="1" t="n">
        <f aca="false">COUNTIF($A1387:$F1387,F1387)</f>
        <v>1</v>
      </c>
      <c r="M1387" s="2" t="str">
        <f aca="false">IF(G1387=1,A1387,"")</f>
        <v/>
      </c>
      <c r="N1387" s="2" t="n">
        <f aca="false">IF(H1387=1,B1387,"")</f>
        <v>92</v>
      </c>
      <c r="O1387" s="2" t="n">
        <f aca="false">IF(I1387=1,C1387,"")</f>
        <v>12</v>
      </c>
      <c r="P1387" s="2" t="str">
        <f aca="false">IF(J1387=1,D1387,"")</f>
        <v/>
      </c>
      <c r="Q1387" s="2" t="n">
        <f aca="false">IF(K1387=1,E1387,"")</f>
        <v>60</v>
      </c>
      <c r="R1387" s="2" t="n">
        <f aca="false">IF(L1387=1,F1387,"")</f>
        <v>10</v>
      </c>
      <c r="S1387" s="3" t="n">
        <f aca="false">IF(G1387&gt;1,A1387,"")</f>
        <v>95</v>
      </c>
      <c r="T1387" s="3" t="str">
        <f aca="false">IF(H1387&gt;1,B1387,"")</f>
        <v/>
      </c>
      <c r="U1387" s="3" t="str">
        <f aca="false">IF(I1387&gt;1,C1387,"")</f>
        <v/>
      </c>
      <c r="V1387" s="3" t="n">
        <f aca="false">IF(J1387&gt;1,D1387,"")</f>
        <v>95</v>
      </c>
      <c r="W1387" s="3" t="str">
        <f aca="false">IF(K1387&gt;1,E1387,"")</f>
        <v/>
      </c>
      <c r="X1387" s="3" t="str">
        <f aca="false">IF(L1387&gt;1,F1387,"")</f>
        <v/>
      </c>
      <c r="Y1387" s="4" t="n">
        <f aca="false">IF(AVERAGE(M1387:R1387)&gt;AVERAGE(S1387:X1387),1,0)</f>
        <v>0</v>
      </c>
      <c r="AA1387" s="0" t="n">
        <f aca="false">IF(AVERAGE(M1387:R1387)&lt;AVERAGE(S1387:X1387),1,0)</f>
        <v>1</v>
      </c>
      <c r="AC1387" s="0" t="n">
        <f aca="false">IF(AVERAGE(M1387:R1387)=AVERAGE(S1387:X1387),1,0)</f>
        <v>0</v>
      </c>
    </row>
    <row r="1388" customFormat="false" ht="15" hidden="false" customHeight="false" outlineLevel="0" collapsed="false">
      <c r="A1388" s="0" t="n">
        <v>44</v>
      </c>
      <c r="B1388" s="0" t="n">
        <v>38</v>
      </c>
      <c r="C1388" s="0" t="n">
        <v>28</v>
      </c>
      <c r="D1388" s="0" t="n">
        <v>32</v>
      </c>
      <c r="E1388" s="0" t="n">
        <v>22</v>
      </c>
      <c r="F1388" s="0" t="n">
        <v>85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IF(G1388=1,A1388,"")</f>
        <v>44</v>
      </c>
      <c r="N1388" s="2" t="n">
        <f aca="false">IF(H1388=1,B1388,"")</f>
        <v>38</v>
      </c>
      <c r="O1388" s="2" t="n">
        <f aca="false">IF(I1388=1,C1388,"")</f>
        <v>28</v>
      </c>
      <c r="P1388" s="2" t="n">
        <f aca="false">IF(J1388=1,D1388,"")</f>
        <v>32</v>
      </c>
      <c r="Q1388" s="2" t="n">
        <f aca="false">IF(K1388=1,E1388,"")</f>
        <v>22</v>
      </c>
      <c r="R1388" s="2" t="n">
        <f aca="false">IF(L1388=1,F1388,"")</f>
        <v>85</v>
      </c>
      <c r="S1388" s="3" t="str">
        <f aca="false">IF(G1388&gt;1,A1388,"")</f>
        <v/>
      </c>
      <c r="T1388" s="3" t="str">
        <f aca="false">IF(H1388&gt;1,B1388,"")</f>
        <v/>
      </c>
      <c r="U1388" s="3" t="str">
        <f aca="false">IF(I1388&gt;1,C1388,"")</f>
        <v/>
      </c>
      <c r="V1388" s="3" t="str">
        <f aca="false">IF(J1388&gt;1,D1388,"")</f>
        <v/>
      </c>
      <c r="W1388" s="3" t="str">
        <f aca="false">IF(K1388&gt;1,E1388,"")</f>
        <v/>
      </c>
      <c r="X1388" s="3" t="str">
        <f aca="false">IF(L1388&gt;1,F1388,"")</f>
        <v/>
      </c>
      <c r="Y1388" s="4" t="e">
        <f aca="false">IF(AVERAGE(M1388:R1388)&gt;AVERAGE(S1388:X1388),1,0)</f>
        <v>#DIV/0!</v>
      </c>
      <c r="AA1388" s="0" t="e">
        <f aca="false">IF(AVERAGE(M1388:R1388)&lt;AVERAGE(S1388:X1388),1,0)</f>
        <v>#DIV/0!</v>
      </c>
      <c r="AC1388" s="0" t="e">
        <f aca="false">IF(AVERAGE(M1388:R1388)=AVERAGE(S1388:X1388),1,0)</f>
        <v>#DIV/0!</v>
      </c>
    </row>
    <row r="1389" customFormat="false" ht="15" hidden="false" customHeight="false" outlineLevel="0" collapsed="false">
      <c r="A1389" s="0" t="n">
        <v>19</v>
      </c>
      <c r="B1389" s="0" t="n">
        <v>44</v>
      </c>
      <c r="C1389" s="0" t="n">
        <v>44</v>
      </c>
      <c r="D1389" s="0" t="n">
        <v>87</v>
      </c>
      <c r="E1389" s="0" t="n">
        <v>87</v>
      </c>
      <c r="F1389" s="0" t="n">
        <v>19</v>
      </c>
      <c r="G1389" s="1" t="n">
        <f aca="false">COUNTIF($A1389:$F1389,A1389)</f>
        <v>2</v>
      </c>
      <c r="H1389" s="1" t="n">
        <f aca="false">COUNTIF($A1389:$F1389,B1389)</f>
        <v>2</v>
      </c>
      <c r="I1389" s="1" t="n">
        <f aca="false">COUNTIF($A1389:$F1389,C1389)</f>
        <v>2</v>
      </c>
      <c r="J1389" s="1" t="n">
        <f aca="false">COUNTIF($A1389:$F1389,D1389)</f>
        <v>2</v>
      </c>
      <c r="K1389" s="1" t="n">
        <f aca="false">COUNTIF($A1389:$F1389,E1389)</f>
        <v>2</v>
      </c>
      <c r="L1389" s="1" t="n">
        <f aca="false">COUNTIF($A1389:$F1389,F1389)</f>
        <v>2</v>
      </c>
      <c r="M1389" s="2" t="str">
        <f aca="false">IF(G1389=1,A1389,"")</f>
        <v/>
      </c>
      <c r="N1389" s="2" t="str">
        <f aca="false">IF(H1389=1,B1389,"")</f>
        <v/>
      </c>
      <c r="O1389" s="2" t="str">
        <f aca="false">IF(I1389=1,C1389,"")</f>
        <v/>
      </c>
      <c r="P1389" s="2" t="str">
        <f aca="false">IF(J1389=1,D1389,"")</f>
        <v/>
      </c>
      <c r="Q1389" s="2" t="str">
        <f aca="false">IF(K1389=1,E1389,"")</f>
        <v/>
      </c>
      <c r="R1389" s="2" t="str">
        <f aca="false">IF(L1389=1,F1389,"")</f>
        <v/>
      </c>
      <c r="S1389" s="3" t="n">
        <f aca="false">IF(G1389&gt;1,A1389,"")</f>
        <v>19</v>
      </c>
      <c r="T1389" s="3" t="n">
        <f aca="false">IF(H1389&gt;1,B1389,"")</f>
        <v>44</v>
      </c>
      <c r="U1389" s="3" t="n">
        <f aca="false">IF(I1389&gt;1,C1389,"")</f>
        <v>44</v>
      </c>
      <c r="V1389" s="3" t="n">
        <f aca="false">IF(J1389&gt;1,D1389,"")</f>
        <v>87</v>
      </c>
      <c r="W1389" s="3" t="n">
        <f aca="false">IF(K1389&gt;1,E1389,"")</f>
        <v>87</v>
      </c>
      <c r="X1389" s="3" t="n">
        <f aca="false">IF(L1389&gt;1,F1389,"")</f>
        <v>19</v>
      </c>
      <c r="Y1389" s="4" t="e">
        <f aca="false">IF(AVERAGE(M1389:R1389)&gt;AVERAGE(S1389:X1389),1,0)</f>
        <v>#DIV/0!</v>
      </c>
      <c r="AA1389" s="0" t="e">
        <f aca="false">IF(AVERAGE(M1389:R1389)&lt;AVERAGE(S1389:X1389),1,0)</f>
        <v>#DIV/0!</v>
      </c>
      <c r="AC1389" s="0" t="e">
        <f aca="false">IF(AVERAGE(M1389:R1389)=AVERAGE(S1389:X1389),1,0)</f>
        <v>#DIV/0!</v>
      </c>
    </row>
    <row r="1390" customFormat="false" ht="15" hidden="false" customHeight="false" outlineLevel="0" collapsed="false">
      <c r="A1390" s="0" t="n">
        <v>78</v>
      </c>
      <c r="B1390" s="0" t="n">
        <v>96</v>
      </c>
      <c r="C1390" s="0" t="n">
        <v>52</v>
      </c>
      <c r="D1390" s="0" t="n">
        <v>49</v>
      </c>
      <c r="E1390" s="0" t="n">
        <v>43</v>
      </c>
      <c r="F1390" s="0" t="n">
        <v>26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IF(G1390=1,A1390,"")</f>
        <v>78</v>
      </c>
      <c r="N1390" s="2" t="n">
        <f aca="false">IF(H1390=1,B1390,"")</f>
        <v>96</v>
      </c>
      <c r="O1390" s="2" t="n">
        <f aca="false">IF(I1390=1,C1390,"")</f>
        <v>52</v>
      </c>
      <c r="P1390" s="2" t="n">
        <f aca="false">IF(J1390=1,D1390,"")</f>
        <v>49</v>
      </c>
      <c r="Q1390" s="2" t="n">
        <f aca="false">IF(K1390=1,E1390,"")</f>
        <v>43</v>
      </c>
      <c r="R1390" s="2" t="n">
        <f aca="false">IF(L1390=1,F1390,"")</f>
        <v>26</v>
      </c>
      <c r="S1390" s="3" t="str">
        <f aca="false">IF(G1390&gt;1,A1390,"")</f>
        <v/>
      </c>
      <c r="T1390" s="3" t="str">
        <f aca="false">IF(H1390&gt;1,B1390,"")</f>
        <v/>
      </c>
      <c r="U1390" s="3" t="str">
        <f aca="false">IF(I1390&gt;1,C1390,"")</f>
        <v/>
      </c>
      <c r="V1390" s="3" t="str">
        <f aca="false">IF(J1390&gt;1,D1390,"")</f>
        <v/>
      </c>
      <c r="W1390" s="3" t="str">
        <f aca="false">IF(K1390&gt;1,E1390,"")</f>
        <v/>
      </c>
      <c r="X1390" s="3" t="str">
        <f aca="false">IF(L1390&gt;1,F1390,"")</f>
        <v/>
      </c>
      <c r="Y1390" s="4" t="e">
        <f aca="false">IF(AVERAGE(M1390:R1390)&gt;AVERAGE(S1390:X1390),1,0)</f>
        <v>#DIV/0!</v>
      </c>
      <c r="AA1390" s="0" t="e">
        <f aca="false">IF(AVERAGE(M1390:R1390)&lt;AVERAGE(S1390:X1390),1,0)</f>
        <v>#DIV/0!</v>
      </c>
      <c r="AC1390" s="0" t="e">
        <f aca="false">IF(AVERAGE(M1390:R1390)=AVERAGE(S1390:X1390),1,0)</f>
        <v>#DIV/0!</v>
      </c>
    </row>
    <row r="1391" customFormat="false" ht="15" hidden="false" customHeight="false" outlineLevel="0" collapsed="false">
      <c r="A1391" s="0" t="n">
        <v>84</v>
      </c>
      <c r="B1391" s="0" t="n">
        <v>73</v>
      </c>
      <c r="C1391" s="0" t="n">
        <v>96</v>
      </c>
      <c r="D1391" s="0" t="n">
        <v>86</v>
      </c>
      <c r="E1391" s="0" t="n">
        <v>21</v>
      </c>
      <c r="F1391" s="0" t="n">
        <v>6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n">
        <f aca="false">IF(G1391=1,A1391,"")</f>
        <v>84</v>
      </c>
      <c r="N1391" s="2" t="n">
        <f aca="false">IF(H1391=1,B1391,"")</f>
        <v>73</v>
      </c>
      <c r="O1391" s="2" t="n">
        <f aca="false">IF(I1391=1,C1391,"")</f>
        <v>96</v>
      </c>
      <c r="P1391" s="2" t="n">
        <f aca="false">IF(J1391=1,D1391,"")</f>
        <v>86</v>
      </c>
      <c r="Q1391" s="2" t="n">
        <f aca="false">IF(K1391=1,E1391,"")</f>
        <v>21</v>
      </c>
      <c r="R1391" s="2" t="n">
        <f aca="false">IF(L1391=1,F1391,"")</f>
        <v>66</v>
      </c>
      <c r="S1391" s="3" t="str">
        <f aca="false">IF(G1391&gt;1,A1391,"")</f>
        <v/>
      </c>
      <c r="T1391" s="3" t="str">
        <f aca="false">IF(H1391&gt;1,B1391,"")</f>
        <v/>
      </c>
      <c r="U1391" s="3" t="str">
        <f aca="false">IF(I1391&gt;1,C1391,"")</f>
        <v/>
      </c>
      <c r="V1391" s="3" t="str">
        <f aca="false">IF(J1391&gt;1,D1391,"")</f>
        <v/>
      </c>
      <c r="W1391" s="3" t="str">
        <f aca="false">IF(K1391&gt;1,E1391,"")</f>
        <v/>
      </c>
      <c r="X1391" s="3" t="str">
        <f aca="false">IF(L1391&gt;1,F1391,"")</f>
        <v/>
      </c>
      <c r="Y1391" s="4" t="e">
        <f aca="false">IF(AVERAGE(M1391:R1391)&gt;AVERAGE(S1391:X1391),1,0)</f>
        <v>#DIV/0!</v>
      </c>
      <c r="AA1391" s="0" t="e">
        <f aca="false">IF(AVERAGE(M1391:R1391)&lt;AVERAGE(S1391:X1391),1,0)</f>
        <v>#DIV/0!</v>
      </c>
      <c r="AC1391" s="0" t="e">
        <f aca="false">IF(AVERAGE(M1391:R1391)=AVERAGE(S1391:X1391),1,0)</f>
        <v>#DIV/0!</v>
      </c>
    </row>
    <row r="1392" customFormat="false" ht="15" hidden="false" customHeight="false" outlineLevel="0" collapsed="false">
      <c r="A1392" s="0" t="n">
        <v>45</v>
      </c>
      <c r="B1392" s="0" t="n">
        <v>64</v>
      </c>
      <c r="C1392" s="0" t="n">
        <v>32</v>
      </c>
      <c r="D1392" s="0" t="n">
        <v>78</v>
      </c>
      <c r="E1392" s="0" t="n">
        <v>36</v>
      </c>
      <c r="F1392" s="0" t="n">
        <v>32</v>
      </c>
      <c r="G1392" s="1" t="n">
        <f aca="false">COUNTIF($A1392:$F1392,A1392)</f>
        <v>1</v>
      </c>
      <c r="H1392" s="1" t="n">
        <f aca="false">COUNTIF($A1392:$F1392,B1392)</f>
        <v>1</v>
      </c>
      <c r="I1392" s="1" t="n">
        <f aca="false">COUNTIF($A1392:$F1392,C1392)</f>
        <v>2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n">
        <f aca="false">IF(G1392=1,A1392,"")</f>
        <v>45</v>
      </c>
      <c r="N1392" s="2" t="n">
        <f aca="false">IF(H1392=1,B1392,"")</f>
        <v>64</v>
      </c>
      <c r="O1392" s="2" t="str">
        <f aca="false">IF(I1392=1,C1392,"")</f>
        <v/>
      </c>
      <c r="P1392" s="2" t="n">
        <f aca="false">IF(J1392=1,D1392,"")</f>
        <v>78</v>
      </c>
      <c r="Q1392" s="2" t="n">
        <f aca="false">IF(K1392=1,E1392,"")</f>
        <v>36</v>
      </c>
      <c r="R1392" s="2" t="str">
        <f aca="false">IF(L1392=1,F1392,"")</f>
        <v/>
      </c>
      <c r="S1392" s="3" t="str">
        <f aca="false">IF(G1392&gt;1,A1392,"")</f>
        <v/>
      </c>
      <c r="T1392" s="3" t="str">
        <f aca="false">IF(H1392&gt;1,B1392,"")</f>
        <v/>
      </c>
      <c r="U1392" s="3" t="n">
        <f aca="false">IF(I1392&gt;1,C1392,"")</f>
        <v>32</v>
      </c>
      <c r="V1392" s="3" t="str">
        <f aca="false">IF(J1392&gt;1,D1392,"")</f>
        <v/>
      </c>
      <c r="W1392" s="3" t="str">
        <f aca="false">IF(K1392&gt;1,E1392,"")</f>
        <v/>
      </c>
      <c r="X1392" s="3" t="n">
        <f aca="false">IF(L1392&gt;1,F1392,"")</f>
        <v>32</v>
      </c>
      <c r="Y1392" s="4" t="n">
        <f aca="false">IF(AVERAGE(M1392:R1392)&gt;AVERAGE(S1392:X1392),1,0)</f>
        <v>1</v>
      </c>
      <c r="AA1392" s="0" t="n">
        <f aca="false">IF(AVERAGE(M1392:R1392)&lt;AVERAGE(S1392:X1392),1,0)</f>
        <v>0</v>
      </c>
      <c r="AC1392" s="0" t="n">
        <f aca="false">IF(AVERAGE(M1392:R1392)=AVERAGE(S1392:X1392),1,0)</f>
        <v>0</v>
      </c>
    </row>
    <row r="1393" customFormat="false" ht="15" hidden="false" customHeight="false" outlineLevel="0" collapsed="false">
      <c r="A1393" s="0" t="n">
        <v>28</v>
      </c>
      <c r="B1393" s="0" t="n">
        <v>57</v>
      </c>
      <c r="C1393" s="0" t="n">
        <v>28</v>
      </c>
      <c r="D1393" s="0" t="n">
        <v>91</v>
      </c>
      <c r="E1393" s="0" t="n">
        <v>28</v>
      </c>
      <c r="F1393" s="0" t="n">
        <v>91</v>
      </c>
      <c r="G1393" s="1" t="n">
        <f aca="false">COUNTIF($A1393:$F1393,A1393)</f>
        <v>3</v>
      </c>
      <c r="H1393" s="1" t="n">
        <f aca="false">COUNTIF($A1393:$F1393,B1393)</f>
        <v>1</v>
      </c>
      <c r="I1393" s="1" t="n">
        <f aca="false">COUNTIF($A1393:$F1393,C1393)</f>
        <v>3</v>
      </c>
      <c r="J1393" s="1" t="n">
        <f aca="false">COUNTIF($A1393:$F1393,D1393)</f>
        <v>2</v>
      </c>
      <c r="K1393" s="1" t="n">
        <f aca="false">COUNTIF($A1393:$F1393,E1393)</f>
        <v>3</v>
      </c>
      <c r="L1393" s="1" t="n">
        <f aca="false">COUNTIF($A1393:$F1393,F1393)</f>
        <v>2</v>
      </c>
      <c r="M1393" s="2" t="str">
        <f aca="false">IF(G1393=1,A1393,"")</f>
        <v/>
      </c>
      <c r="N1393" s="2" t="n">
        <f aca="false">IF(H1393=1,B1393,"")</f>
        <v>57</v>
      </c>
      <c r="O1393" s="2" t="str">
        <f aca="false">IF(I1393=1,C1393,"")</f>
        <v/>
      </c>
      <c r="P1393" s="2" t="str">
        <f aca="false">IF(J1393=1,D1393,"")</f>
        <v/>
      </c>
      <c r="Q1393" s="2" t="str">
        <f aca="false">IF(K1393=1,E1393,"")</f>
        <v/>
      </c>
      <c r="R1393" s="2" t="str">
        <f aca="false">IF(L1393=1,F1393,"")</f>
        <v/>
      </c>
      <c r="S1393" s="3" t="n">
        <f aca="false">IF(G1393&gt;1,A1393,"")</f>
        <v>28</v>
      </c>
      <c r="T1393" s="3" t="str">
        <f aca="false">IF(H1393&gt;1,B1393,"")</f>
        <v/>
      </c>
      <c r="U1393" s="3" t="n">
        <f aca="false">IF(I1393&gt;1,C1393,"")</f>
        <v>28</v>
      </c>
      <c r="V1393" s="3" t="n">
        <f aca="false">IF(J1393&gt;1,D1393,"")</f>
        <v>91</v>
      </c>
      <c r="W1393" s="3" t="n">
        <f aca="false">IF(K1393&gt;1,E1393,"")</f>
        <v>28</v>
      </c>
      <c r="X1393" s="3" t="n">
        <f aca="false">IF(L1393&gt;1,F1393,"")</f>
        <v>91</v>
      </c>
      <c r="Y1393" s="4" t="n">
        <f aca="false">IF(AVERAGE(M1393:R1393)&gt;AVERAGE(S1393:X1393),1,0)</f>
        <v>1</v>
      </c>
      <c r="AA1393" s="0" t="n">
        <f aca="false">IF(AVERAGE(M1393:R1393)&lt;AVERAGE(S1393:X1393),1,0)</f>
        <v>0</v>
      </c>
      <c r="AC1393" s="0" t="n">
        <f aca="false">IF(AVERAGE(M1393:R1393)=AVERAGE(S1393:X1393),1,0)</f>
        <v>0</v>
      </c>
    </row>
    <row r="1394" customFormat="false" ht="15" hidden="false" customHeight="false" outlineLevel="0" collapsed="false">
      <c r="A1394" s="0" t="n">
        <v>61</v>
      </c>
      <c r="B1394" s="0" t="n">
        <v>25</v>
      </c>
      <c r="C1394" s="0" t="n">
        <v>19</v>
      </c>
      <c r="D1394" s="0" t="n">
        <v>25</v>
      </c>
      <c r="E1394" s="0" t="n">
        <v>61</v>
      </c>
      <c r="F1394" s="0" t="n">
        <v>19</v>
      </c>
      <c r="G1394" s="1" t="n">
        <f aca="false">COUNTIF($A1394:$F1394,A1394)</f>
        <v>2</v>
      </c>
      <c r="H1394" s="1" t="n">
        <f aca="false">COUNTIF($A1394:$F1394,B1394)</f>
        <v>2</v>
      </c>
      <c r="I1394" s="1" t="n">
        <f aca="false">COUNTIF($A1394:$F1394,C1394)</f>
        <v>2</v>
      </c>
      <c r="J1394" s="1" t="n">
        <f aca="false">COUNTIF($A1394:$F1394,D1394)</f>
        <v>2</v>
      </c>
      <c r="K1394" s="1" t="n">
        <f aca="false">COUNTIF($A1394:$F1394,E1394)</f>
        <v>2</v>
      </c>
      <c r="L1394" s="1" t="n">
        <f aca="false">COUNTIF($A1394:$F1394,F1394)</f>
        <v>2</v>
      </c>
      <c r="M1394" s="2" t="str">
        <f aca="false">IF(G1394=1,A1394,"")</f>
        <v/>
      </c>
      <c r="N1394" s="2" t="str">
        <f aca="false">IF(H1394=1,B1394,"")</f>
        <v/>
      </c>
      <c r="O1394" s="2" t="str">
        <f aca="false">IF(I1394=1,C1394,"")</f>
        <v/>
      </c>
      <c r="P1394" s="2" t="str">
        <f aca="false">IF(J1394=1,D1394,"")</f>
        <v/>
      </c>
      <c r="Q1394" s="2" t="str">
        <f aca="false">IF(K1394=1,E1394,"")</f>
        <v/>
      </c>
      <c r="R1394" s="2" t="str">
        <f aca="false">IF(L1394=1,F1394,"")</f>
        <v/>
      </c>
      <c r="S1394" s="3" t="n">
        <f aca="false">IF(G1394&gt;1,A1394,"")</f>
        <v>61</v>
      </c>
      <c r="T1394" s="3" t="n">
        <f aca="false">IF(H1394&gt;1,B1394,"")</f>
        <v>25</v>
      </c>
      <c r="U1394" s="3" t="n">
        <f aca="false">IF(I1394&gt;1,C1394,"")</f>
        <v>19</v>
      </c>
      <c r="V1394" s="3" t="n">
        <f aca="false">IF(J1394&gt;1,D1394,"")</f>
        <v>25</v>
      </c>
      <c r="W1394" s="3" t="n">
        <f aca="false">IF(K1394&gt;1,E1394,"")</f>
        <v>61</v>
      </c>
      <c r="X1394" s="3" t="n">
        <f aca="false">IF(L1394&gt;1,F1394,"")</f>
        <v>19</v>
      </c>
      <c r="Y1394" s="4" t="e">
        <f aca="false">IF(AVERAGE(M1394:R1394)&gt;AVERAGE(S1394:X1394),1,0)</f>
        <v>#DIV/0!</v>
      </c>
      <c r="AA1394" s="0" t="e">
        <f aca="false">IF(AVERAGE(M1394:R1394)&lt;AVERAGE(S1394:X1394),1,0)</f>
        <v>#DIV/0!</v>
      </c>
      <c r="AC1394" s="0" t="e">
        <f aca="false">IF(AVERAGE(M1394:R1394)=AVERAGE(S1394:X1394),1,0)</f>
        <v>#DIV/0!</v>
      </c>
    </row>
    <row r="1395" customFormat="false" ht="15" hidden="false" customHeight="false" outlineLevel="0" collapsed="false">
      <c r="A1395" s="0" t="n">
        <v>19</v>
      </c>
      <c r="B1395" s="0" t="n">
        <v>17</v>
      </c>
      <c r="C1395" s="0" t="n">
        <v>91</v>
      </c>
      <c r="D1395" s="0" t="n">
        <v>92</v>
      </c>
      <c r="E1395" s="0" t="n">
        <v>17</v>
      </c>
      <c r="F1395" s="0" t="n">
        <v>19</v>
      </c>
      <c r="G1395" s="1" t="n">
        <f aca="false">COUNTIF($A1395:$F1395,A1395)</f>
        <v>2</v>
      </c>
      <c r="H1395" s="1" t="n">
        <f aca="false">COUNTIF($A1395:$F1395,B1395)</f>
        <v>2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2</v>
      </c>
      <c r="L1395" s="1" t="n">
        <f aca="false">COUNTIF($A1395:$F1395,F1395)</f>
        <v>2</v>
      </c>
      <c r="M1395" s="2" t="str">
        <f aca="false">IF(G1395=1,A1395,"")</f>
        <v/>
      </c>
      <c r="N1395" s="2" t="str">
        <f aca="false">IF(H1395=1,B1395,"")</f>
        <v/>
      </c>
      <c r="O1395" s="2" t="n">
        <f aca="false">IF(I1395=1,C1395,"")</f>
        <v>91</v>
      </c>
      <c r="P1395" s="2" t="n">
        <f aca="false">IF(J1395=1,D1395,"")</f>
        <v>92</v>
      </c>
      <c r="Q1395" s="2" t="str">
        <f aca="false">IF(K1395=1,E1395,"")</f>
        <v/>
      </c>
      <c r="R1395" s="2" t="str">
        <f aca="false">IF(L1395=1,F1395,"")</f>
        <v/>
      </c>
      <c r="S1395" s="3" t="n">
        <f aca="false">IF(G1395&gt;1,A1395,"")</f>
        <v>19</v>
      </c>
      <c r="T1395" s="3" t="n">
        <f aca="false">IF(H1395&gt;1,B1395,"")</f>
        <v>17</v>
      </c>
      <c r="U1395" s="3" t="str">
        <f aca="false">IF(I1395&gt;1,C1395,"")</f>
        <v/>
      </c>
      <c r="V1395" s="3" t="str">
        <f aca="false">IF(J1395&gt;1,D1395,"")</f>
        <v/>
      </c>
      <c r="W1395" s="3" t="n">
        <f aca="false">IF(K1395&gt;1,E1395,"")</f>
        <v>17</v>
      </c>
      <c r="X1395" s="3" t="n">
        <f aca="false">IF(L1395&gt;1,F1395,"")</f>
        <v>19</v>
      </c>
      <c r="Y1395" s="4" t="n">
        <f aca="false">IF(AVERAGE(M1395:R1395)&gt;AVERAGE(S1395:X1395),1,0)</f>
        <v>1</v>
      </c>
      <c r="AA1395" s="0" t="n">
        <f aca="false">IF(AVERAGE(M1395:R1395)&lt;AVERAGE(S1395:X1395),1,0)</f>
        <v>0</v>
      </c>
      <c r="AC1395" s="0" t="n">
        <f aca="false">IF(AVERAGE(M1395:R1395)=AVERAGE(S1395:X1395),1,0)</f>
        <v>0</v>
      </c>
    </row>
    <row r="1396" customFormat="false" ht="15" hidden="false" customHeight="false" outlineLevel="0" collapsed="false">
      <c r="A1396" s="0" t="n">
        <v>47</v>
      </c>
      <c r="B1396" s="0" t="n">
        <v>69</v>
      </c>
      <c r="C1396" s="0" t="n">
        <v>51</v>
      </c>
      <c r="D1396" s="0" t="n">
        <v>57</v>
      </c>
      <c r="E1396" s="0" t="n">
        <v>69</v>
      </c>
      <c r="F1396" s="0" t="n">
        <v>69</v>
      </c>
      <c r="G1396" s="1" t="n">
        <f aca="false">COUNTIF($A1396:$F1396,A1396)</f>
        <v>1</v>
      </c>
      <c r="H1396" s="1" t="n">
        <f aca="false">COUNTIF($A1396:$F1396,B1396)</f>
        <v>3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3</v>
      </c>
      <c r="L1396" s="1" t="n">
        <f aca="false">COUNTIF($A1396:$F1396,F1396)</f>
        <v>3</v>
      </c>
      <c r="M1396" s="2" t="n">
        <f aca="false">IF(G1396=1,A1396,"")</f>
        <v>47</v>
      </c>
      <c r="N1396" s="2" t="str">
        <f aca="false">IF(H1396=1,B1396,"")</f>
        <v/>
      </c>
      <c r="O1396" s="2" t="n">
        <f aca="false">IF(I1396=1,C1396,"")</f>
        <v>51</v>
      </c>
      <c r="P1396" s="2" t="n">
        <f aca="false">IF(J1396=1,D1396,"")</f>
        <v>57</v>
      </c>
      <c r="Q1396" s="2" t="str">
        <f aca="false">IF(K1396=1,E1396,"")</f>
        <v/>
      </c>
      <c r="R1396" s="2" t="str">
        <f aca="false">IF(L1396=1,F1396,"")</f>
        <v/>
      </c>
      <c r="S1396" s="3" t="str">
        <f aca="false">IF(G1396&gt;1,A1396,"")</f>
        <v/>
      </c>
      <c r="T1396" s="3" t="n">
        <f aca="false">IF(H1396&gt;1,B1396,"")</f>
        <v>69</v>
      </c>
      <c r="U1396" s="3" t="str">
        <f aca="false">IF(I1396&gt;1,C1396,"")</f>
        <v/>
      </c>
      <c r="V1396" s="3" t="str">
        <f aca="false">IF(J1396&gt;1,D1396,"")</f>
        <v/>
      </c>
      <c r="W1396" s="3" t="n">
        <f aca="false">IF(K1396&gt;1,E1396,"")</f>
        <v>69</v>
      </c>
      <c r="X1396" s="3" t="n">
        <f aca="false">IF(L1396&gt;1,F1396,"")</f>
        <v>69</v>
      </c>
      <c r="Y1396" s="4" t="n">
        <f aca="false">IF(AVERAGE(M1396:R1396)&gt;AVERAGE(S1396:X1396),1,0)</f>
        <v>0</v>
      </c>
      <c r="AA1396" s="0" t="n">
        <f aca="false">IF(AVERAGE(M1396:R1396)&lt;AVERAGE(S1396:X1396),1,0)</f>
        <v>1</v>
      </c>
      <c r="AC1396" s="0" t="n">
        <f aca="false">IF(AVERAGE(M1396:R1396)=AVERAGE(S1396:X1396),1,0)</f>
        <v>0</v>
      </c>
    </row>
    <row r="1397" customFormat="false" ht="15" hidden="false" customHeight="false" outlineLevel="0" collapsed="false">
      <c r="A1397" s="0" t="n">
        <v>78</v>
      </c>
      <c r="B1397" s="0" t="n">
        <v>40</v>
      </c>
      <c r="C1397" s="0" t="n">
        <v>40</v>
      </c>
      <c r="D1397" s="0" t="n">
        <v>78</v>
      </c>
      <c r="E1397" s="0" t="n">
        <v>20</v>
      </c>
      <c r="F1397" s="0" t="n">
        <v>20</v>
      </c>
      <c r="G1397" s="1" t="n">
        <f aca="false">COUNTIF($A1397:$F1397,A1397)</f>
        <v>2</v>
      </c>
      <c r="H1397" s="1" t="n">
        <f aca="false">COUNTIF($A1397:$F1397,B1397)</f>
        <v>2</v>
      </c>
      <c r="I1397" s="1" t="n">
        <f aca="false">COUNTIF($A1397:$F1397,C1397)</f>
        <v>2</v>
      </c>
      <c r="J1397" s="1" t="n">
        <f aca="false">COUNTIF($A1397:$F1397,D1397)</f>
        <v>2</v>
      </c>
      <c r="K1397" s="1" t="n">
        <f aca="false">COUNTIF($A1397:$F1397,E1397)</f>
        <v>2</v>
      </c>
      <c r="L1397" s="1" t="n">
        <f aca="false">COUNTIF($A1397:$F1397,F1397)</f>
        <v>2</v>
      </c>
      <c r="M1397" s="2" t="str">
        <f aca="false">IF(G1397=1,A1397,"")</f>
        <v/>
      </c>
      <c r="N1397" s="2" t="str">
        <f aca="false">IF(H1397=1,B1397,"")</f>
        <v/>
      </c>
      <c r="O1397" s="2" t="str">
        <f aca="false">IF(I1397=1,C1397,"")</f>
        <v/>
      </c>
      <c r="P1397" s="2" t="str">
        <f aca="false">IF(J1397=1,D1397,"")</f>
        <v/>
      </c>
      <c r="Q1397" s="2" t="str">
        <f aca="false">IF(K1397=1,E1397,"")</f>
        <v/>
      </c>
      <c r="R1397" s="2" t="str">
        <f aca="false">IF(L1397=1,F1397,"")</f>
        <v/>
      </c>
      <c r="S1397" s="3" t="n">
        <f aca="false">IF(G1397&gt;1,A1397,"")</f>
        <v>78</v>
      </c>
      <c r="T1397" s="3" t="n">
        <f aca="false">IF(H1397&gt;1,B1397,"")</f>
        <v>40</v>
      </c>
      <c r="U1397" s="3" t="n">
        <f aca="false">IF(I1397&gt;1,C1397,"")</f>
        <v>40</v>
      </c>
      <c r="V1397" s="3" t="n">
        <f aca="false">IF(J1397&gt;1,D1397,"")</f>
        <v>78</v>
      </c>
      <c r="W1397" s="3" t="n">
        <f aca="false">IF(K1397&gt;1,E1397,"")</f>
        <v>20</v>
      </c>
      <c r="X1397" s="3" t="n">
        <f aca="false">IF(L1397&gt;1,F1397,"")</f>
        <v>20</v>
      </c>
      <c r="Y1397" s="4" t="e">
        <f aca="false">IF(AVERAGE(M1397:R1397)&gt;AVERAGE(S1397:X1397),1,0)</f>
        <v>#DIV/0!</v>
      </c>
      <c r="AA1397" s="0" t="e">
        <f aca="false">IF(AVERAGE(M1397:R1397)&lt;AVERAGE(S1397:X1397),1,0)</f>
        <v>#DIV/0!</v>
      </c>
      <c r="AC1397" s="0" t="e">
        <f aca="false">IF(AVERAGE(M1397:R1397)=AVERAGE(S1397:X1397),1,0)</f>
        <v>#DIV/0!</v>
      </c>
    </row>
    <row r="1398" customFormat="false" ht="15" hidden="false" customHeight="false" outlineLevel="0" collapsed="false">
      <c r="A1398" s="0" t="n">
        <v>54</v>
      </c>
      <c r="B1398" s="0" t="n">
        <v>54</v>
      </c>
      <c r="C1398" s="0" t="n">
        <v>91</v>
      </c>
      <c r="D1398" s="0" t="n">
        <v>48</v>
      </c>
      <c r="E1398" s="0" t="n">
        <v>91</v>
      </c>
      <c r="F1398" s="0" t="n">
        <v>90</v>
      </c>
      <c r="G1398" s="1" t="n">
        <f aca="false">COUNTIF($A1398:$F1398,A1398)</f>
        <v>2</v>
      </c>
      <c r="H1398" s="1" t="n">
        <f aca="false">COUNTIF($A1398:$F1398,B1398)</f>
        <v>2</v>
      </c>
      <c r="I1398" s="1" t="n">
        <f aca="false">COUNTIF($A1398:$F1398,C1398)</f>
        <v>2</v>
      </c>
      <c r="J1398" s="1" t="n">
        <f aca="false">COUNTIF($A1398:$F1398,D1398)</f>
        <v>1</v>
      </c>
      <c r="K1398" s="1" t="n">
        <f aca="false">COUNTIF($A1398:$F1398,E1398)</f>
        <v>2</v>
      </c>
      <c r="L1398" s="1" t="n">
        <f aca="false">COUNTIF($A1398:$F1398,F1398)</f>
        <v>1</v>
      </c>
      <c r="M1398" s="2" t="str">
        <f aca="false">IF(G1398=1,A1398,"")</f>
        <v/>
      </c>
      <c r="N1398" s="2" t="str">
        <f aca="false">IF(H1398=1,B1398,"")</f>
        <v/>
      </c>
      <c r="O1398" s="2" t="str">
        <f aca="false">IF(I1398=1,C1398,"")</f>
        <v/>
      </c>
      <c r="P1398" s="2" t="n">
        <f aca="false">IF(J1398=1,D1398,"")</f>
        <v>48</v>
      </c>
      <c r="Q1398" s="2" t="str">
        <f aca="false">IF(K1398=1,E1398,"")</f>
        <v/>
      </c>
      <c r="R1398" s="2" t="n">
        <f aca="false">IF(L1398=1,F1398,"")</f>
        <v>90</v>
      </c>
      <c r="S1398" s="3" t="n">
        <f aca="false">IF(G1398&gt;1,A1398,"")</f>
        <v>54</v>
      </c>
      <c r="T1398" s="3" t="n">
        <f aca="false">IF(H1398&gt;1,B1398,"")</f>
        <v>54</v>
      </c>
      <c r="U1398" s="3" t="n">
        <f aca="false">IF(I1398&gt;1,C1398,"")</f>
        <v>91</v>
      </c>
      <c r="V1398" s="3" t="str">
        <f aca="false">IF(J1398&gt;1,D1398,"")</f>
        <v/>
      </c>
      <c r="W1398" s="3" t="n">
        <f aca="false">IF(K1398&gt;1,E1398,"")</f>
        <v>91</v>
      </c>
      <c r="X1398" s="3" t="str">
        <f aca="false">IF(L1398&gt;1,F1398,"")</f>
        <v/>
      </c>
      <c r="Y1398" s="4" t="n">
        <f aca="false">IF(AVERAGE(M1398:R1398)&gt;AVERAGE(S1398:X1398),1,0)</f>
        <v>0</v>
      </c>
      <c r="AA1398" s="0" t="n">
        <f aca="false">IF(AVERAGE(M1398:R1398)&lt;AVERAGE(S1398:X1398),1,0)</f>
        <v>1</v>
      </c>
      <c r="AC1398" s="0" t="n">
        <f aca="false">IF(AVERAGE(M1398:R1398)=AVERAGE(S1398:X1398),1,0)</f>
        <v>0</v>
      </c>
    </row>
    <row r="1399" customFormat="false" ht="15" hidden="false" customHeight="false" outlineLevel="0" collapsed="false">
      <c r="A1399" s="0" t="n">
        <v>36</v>
      </c>
      <c r="B1399" s="0" t="n">
        <v>65</v>
      </c>
      <c r="C1399" s="0" t="n">
        <v>65</v>
      </c>
      <c r="D1399" s="0" t="n">
        <v>65</v>
      </c>
      <c r="E1399" s="0" t="n">
        <v>15</v>
      </c>
      <c r="F1399" s="0" t="n">
        <v>36</v>
      </c>
      <c r="G1399" s="1" t="n">
        <f aca="false">COUNTIF($A1399:$F1399,A1399)</f>
        <v>2</v>
      </c>
      <c r="H1399" s="1" t="n">
        <f aca="false">COUNTIF($A1399:$F1399,B1399)</f>
        <v>3</v>
      </c>
      <c r="I1399" s="1" t="n">
        <f aca="false">COUNTIF($A1399:$F1399,C1399)</f>
        <v>3</v>
      </c>
      <c r="J1399" s="1" t="n">
        <f aca="false">COUNTIF($A1399:$F1399,D1399)</f>
        <v>3</v>
      </c>
      <c r="K1399" s="1" t="n">
        <f aca="false">COUNTIF($A1399:$F1399,E1399)</f>
        <v>1</v>
      </c>
      <c r="L1399" s="1" t="n">
        <f aca="false">COUNTIF($A1399:$F1399,F1399)</f>
        <v>2</v>
      </c>
      <c r="M1399" s="2" t="str">
        <f aca="false">IF(G1399=1,A1399,"")</f>
        <v/>
      </c>
      <c r="N1399" s="2" t="str">
        <f aca="false">IF(H1399=1,B1399,"")</f>
        <v/>
      </c>
      <c r="O1399" s="2" t="str">
        <f aca="false">IF(I1399=1,C1399,"")</f>
        <v/>
      </c>
      <c r="P1399" s="2" t="str">
        <f aca="false">IF(J1399=1,D1399,"")</f>
        <v/>
      </c>
      <c r="Q1399" s="2" t="n">
        <f aca="false">IF(K1399=1,E1399,"")</f>
        <v>15</v>
      </c>
      <c r="R1399" s="2" t="str">
        <f aca="false">IF(L1399=1,F1399,"")</f>
        <v/>
      </c>
      <c r="S1399" s="3" t="n">
        <f aca="false">IF(G1399&gt;1,A1399,"")</f>
        <v>36</v>
      </c>
      <c r="T1399" s="3" t="n">
        <f aca="false">IF(H1399&gt;1,B1399,"")</f>
        <v>65</v>
      </c>
      <c r="U1399" s="3" t="n">
        <f aca="false">IF(I1399&gt;1,C1399,"")</f>
        <v>65</v>
      </c>
      <c r="V1399" s="3" t="n">
        <f aca="false">IF(J1399&gt;1,D1399,"")</f>
        <v>65</v>
      </c>
      <c r="W1399" s="3" t="str">
        <f aca="false">IF(K1399&gt;1,E1399,"")</f>
        <v/>
      </c>
      <c r="X1399" s="3" t="n">
        <f aca="false">IF(L1399&gt;1,F1399,"")</f>
        <v>36</v>
      </c>
      <c r="Y1399" s="4" t="n">
        <f aca="false">IF(AVERAGE(M1399:R1399)&gt;AVERAGE(S1399:X1399),1,0)</f>
        <v>0</v>
      </c>
      <c r="AA1399" s="0" t="n">
        <f aca="false">IF(AVERAGE(M1399:R1399)&lt;AVERAGE(S1399:X1399),1,0)</f>
        <v>1</v>
      </c>
      <c r="AC1399" s="0" t="n">
        <f aca="false">IF(AVERAGE(M1399:R1399)=AVERAGE(S1399:X1399),1,0)</f>
        <v>0</v>
      </c>
    </row>
    <row r="1400" customFormat="false" ht="15" hidden="false" customHeight="false" outlineLevel="0" collapsed="false">
      <c r="A1400" s="0" t="n">
        <v>74</v>
      </c>
      <c r="B1400" s="0" t="n">
        <v>36</v>
      </c>
      <c r="C1400" s="0" t="n">
        <v>10</v>
      </c>
      <c r="D1400" s="0" t="n">
        <v>74</v>
      </c>
      <c r="E1400" s="0" t="n">
        <v>10</v>
      </c>
      <c r="F1400" s="0" t="n">
        <v>1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3</v>
      </c>
      <c r="J1400" s="1" t="n">
        <f aca="false">COUNTIF($A1400:$F1400,D1400)</f>
        <v>2</v>
      </c>
      <c r="K1400" s="1" t="n">
        <f aca="false">COUNTIF($A1400:$F1400,E1400)</f>
        <v>3</v>
      </c>
      <c r="L1400" s="1" t="n">
        <f aca="false">COUNTIF($A1400:$F1400,F1400)</f>
        <v>3</v>
      </c>
      <c r="M1400" s="2" t="str">
        <f aca="false">IF(G1400=1,A1400,"")</f>
        <v/>
      </c>
      <c r="N1400" s="2" t="n">
        <f aca="false">IF(H1400=1,B1400,"")</f>
        <v>36</v>
      </c>
      <c r="O1400" s="2" t="str">
        <f aca="false">IF(I1400=1,C1400,"")</f>
        <v/>
      </c>
      <c r="P1400" s="2" t="str">
        <f aca="false">IF(J1400=1,D1400,"")</f>
        <v/>
      </c>
      <c r="Q1400" s="2" t="str">
        <f aca="false">IF(K1400=1,E1400,"")</f>
        <v/>
      </c>
      <c r="R1400" s="2" t="str">
        <f aca="false">IF(L1400=1,F1400,"")</f>
        <v/>
      </c>
      <c r="S1400" s="3" t="n">
        <f aca="false">IF(G1400&gt;1,A1400,"")</f>
        <v>74</v>
      </c>
      <c r="T1400" s="3" t="str">
        <f aca="false">IF(H1400&gt;1,B1400,"")</f>
        <v/>
      </c>
      <c r="U1400" s="3" t="n">
        <f aca="false">IF(I1400&gt;1,C1400,"")</f>
        <v>10</v>
      </c>
      <c r="V1400" s="3" t="n">
        <f aca="false">IF(J1400&gt;1,D1400,"")</f>
        <v>74</v>
      </c>
      <c r="W1400" s="3" t="n">
        <f aca="false">IF(K1400&gt;1,E1400,"")</f>
        <v>10</v>
      </c>
      <c r="X1400" s="3" t="n">
        <f aca="false">IF(L1400&gt;1,F1400,"")</f>
        <v>10</v>
      </c>
      <c r="Y1400" s="4" t="n">
        <f aca="false">IF(AVERAGE(M1400:R1400)&gt;AVERAGE(S1400:X1400),1,0)</f>
        <v>1</v>
      </c>
      <c r="AA1400" s="0" t="n">
        <f aca="false">IF(AVERAGE(M1400:R1400)&lt;AVERAGE(S1400:X1400),1,0)</f>
        <v>0</v>
      </c>
      <c r="AC1400" s="0" t="n">
        <f aca="false">IF(AVERAGE(M1400:R1400)=AVERAGE(S1400:X1400),1,0)</f>
        <v>0</v>
      </c>
    </row>
    <row r="1401" customFormat="false" ht="15" hidden="false" customHeight="false" outlineLevel="0" collapsed="false">
      <c r="A1401" s="0" t="n">
        <v>16</v>
      </c>
      <c r="B1401" s="0" t="n">
        <v>49</v>
      </c>
      <c r="C1401" s="0" t="n">
        <v>16</v>
      </c>
      <c r="D1401" s="0" t="n">
        <v>10</v>
      </c>
      <c r="E1401" s="0" t="n">
        <v>10</v>
      </c>
      <c r="F1401" s="0" t="n">
        <v>49</v>
      </c>
      <c r="G1401" s="1" t="n">
        <f aca="false">COUNTIF($A1401:$F1401,A1401)</f>
        <v>2</v>
      </c>
      <c r="H1401" s="1" t="n">
        <f aca="false">COUNTIF($A1401:$F1401,B1401)</f>
        <v>2</v>
      </c>
      <c r="I1401" s="1" t="n">
        <f aca="false">COUNTIF($A1401:$F1401,C1401)</f>
        <v>2</v>
      </c>
      <c r="J1401" s="1" t="n">
        <f aca="false">COUNTIF($A1401:$F1401,D1401)</f>
        <v>2</v>
      </c>
      <c r="K1401" s="1" t="n">
        <f aca="false">COUNTIF($A1401:$F1401,E1401)</f>
        <v>2</v>
      </c>
      <c r="L1401" s="1" t="n">
        <f aca="false">COUNTIF($A1401:$F1401,F1401)</f>
        <v>2</v>
      </c>
      <c r="M1401" s="2" t="str">
        <f aca="false">IF(G1401=1,A1401,"")</f>
        <v/>
      </c>
      <c r="N1401" s="2" t="str">
        <f aca="false">IF(H1401=1,B1401,"")</f>
        <v/>
      </c>
      <c r="O1401" s="2" t="str">
        <f aca="false">IF(I1401=1,C1401,"")</f>
        <v/>
      </c>
      <c r="P1401" s="2" t="str">
        <f aca="false">IF(J1401=1,D1401,"")</f>
        <v/>
      </c>
      <c r="Q1401" s="2" t="str">
        <f aca="false">IF(K1401=1,E1401,"")</f>
        <v/>
      </c>
      <c r="R1401" s="2" t="str">
        <f aca="false">IF(L1401=1,F1401,"")</f>
        <v/>
      </c>
      <c r="S1401" s="3" t="n">
        <f aca="false">IF(G1401&gt;1,A1401,"")</f>
        <v>16</v>
      </c>
      <c r="T1401" s="3" t="n">
        <f aca="false">IF(H1401&gt;1,B1401,"")</f>
        <v>49</v>
      </c>
      <c r="U1401" s="3" t="n">
        <f aca="false">IF(I1401&gt;1,C1401,"")</f>
        <v>16</v>
      </c>
      <c r="V1401" s="3" t="n">
        <f aca="false">IF(J1401&gt;1,D1401,"")</f>
        <v>10</v>
      </c>
      <c r="W1401" s="3" t="n">
        <f aca="false">IF(K1401&gt;1,E1401,"")</f>
        <v>10</v>
      </c>
      <c r="X1401" s="3" t="n">
        <f aca="false">IF(L1401&gt;1,F1401,"")</f>
        <v>49</v>
      </c>
      <c r="Y1401" s="4" t="e">
        <f aca="false">IF(AVERAGE(M1401:R1401)&gt;AVERAGE(S1401:X1401),1,0)</f>
        <v>#DIV/0!</v>
      </c>
      <c r="AA1401" s="0" t="e">
        <f aca="false">IF(AVERAGE(M1401:R1401)&lt;AVERAGE(S1401:X1401),1,0)</f>
        <v>#DIV/0!</v>
      </c>
      <c r="AC1401" s="0" t="e">
        <f aca="false">IF(AVERAGE(M1401:R1401)=AVERAGE(S1401:X1401),1,0)</f>
        <v>#DIV/0!</v>
      </c>
    </row>
    <row r="1402" customFormat="false" ht="15" hidden="false" customHeight="false" outlineLevel="0" collapsed="false">
      <c r="A1402" s="0" t="n">
        <v>93</v>
      </c>
      <c r="B1402" s="0" t="n">
        <v>36</v>
      </c>
      <c r="C1402" s="0" t="n">
        <v>82</v>
      </c>
      <c r="D1402" s="0" t="n">
        <v>93</v>
      </c>
      <c r="E1402" s="0" t="n">
        <v>82</v>
      </c>
      <c r="F1402" s="0" t="n">
        <v>36</v>
      </c>
      <c r="G1402" s="1" t="n">
        <f aca="false">COUNTIF($A1402:$F1402,A1402)</f>
        <v>2</v>
      </c>
      <c r="H1402" s="1" t="n">
        <f aca="false">COUNTIF($A1402:$F1402,B1402)</f>
        <v>2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2</v>
      </c>
      <c r="L1402" s="1" t="n">
        <f aca="false">COUNTIF($A1402:$F1402,F1402)</f>
        <v>2</v>
      </c>
      <c r="M1402" s="2" t="str">
        <f aca="false">IF(G1402=1,A1402,"")</f>
        <v/>
      </c>
      <c r="N1402" s="2" t="str">
        <f aca="false">IF(H1402=1,B1402,"")</f>
        <v/>
      </c>
      <c r="O1402" s="2" t="str">
        <f aca="false">IF(I1402=1,C1402,"")</f>
        <v/>
      </c>
      <c r="P1402" s="2" t="str">
        <f aca="false">IF(J1402=1,D1402,"")</f>
        <v/>
      </c>
      <c r="Q1402" s="2" t="str">
        <f aca="false">IF(K1402=1,E1402,"")</f>
        <v/>
      </c>
      <c r="R1402" s="2" t="str">
        <f aca="false">IF(L1402=1,F1402,"")</f>
        <v/>
      </c>
      <c r="S1402" s="3" t="n">
        <f aca="false">IF(G1402&gt;1,A1402,"")</f>
        <v>93</v>
      </c>
      <c r="T1402" s="3" t="n">
        <f aca="false">IF(H1402&gt;1,B1402,"")</f>
        <v>36</v>
      </c>
      <c r="U1402" s="3" t="n">
        <f aca="false">IF(I1402&gt;1,C1402,"")</f>
        <v>82</v>
      </c>
      <c r="V1402" s="3" t="n">
        <f aca="false">IF(J1402&gt;1,D1402,"")</f>
        <v>93</v>
      </c>
      <c r="W1402" s="3" t="n">
        <f aca="false">IF(K1402&gt;1,E1402,"")</f>
        <v>82</v>
      </c>
      <c r="X1402" s="3" t="n">
        <f aca="false">IF(L1402&gt;1,F1402,"")</f>
        <v>36</v>
      </c>
      <c r="Y1402" s="4" t="e">
        <f aca="false">IF(AVERAGE(M1402:R1402)&gt;AVERAGE(S1402:X1402),1,0)</f>
        <v>#DIV/0!</v>
      </c>
      <c r="AA1402" s="0" t="e">
        <f aca="false">IF(AVERAGE(M1402:R1402)&lt;AVERAGE(S1402:X1402),1,0)</f>
        <v>#DIV/0!</v>
      </c>
      <c r="AC1402" s="0" t="e">
        <f aca="false">IF(AVERAGE(M1402:R1402)=AVERAGE(S1402:X1402),1,0)</f>
        <v>#DIV/0!</v>
      </c>
    </row>
    <row r="1403" customFormat="false" ht="15" hidden="false" customHeight="false" outlineLevel="0" collapsed="false">
      <c r="A1403" s="0" t="n">
        <v>27</v>
      </c>
      <c r="B1403" s="0" t="n">
        <v>99</v>
      </c>
      <c r="C1403" s="0" t="n">
        <v>99</v>
      </c>
      <c r="D1403" s="0" t="n">
        <v>36</v>
      </c>
      <c r="E1403" s="0" t="n">
        <v>90</v>
      </c>
      <c r="F1403" s="0" t="n">
        <v>99</v>
      </c>
      <c r="G1403" s="1" t="n">
        <f aca="false">COUNTIF($A1403:$F1403,A1403)</f>
        <v>1</v>
      </c>
      <c r="H1403" s="1" t="n">
        <f aca="false">COUNTIF($A1403:$F1403,B1403)</f>
        <v>3</v>
      </c>
      <c r="I1403" s="1" t="n">
        <f aca="false">COUNTIF($A1403:$F1403,C1403)</f>
        <v>3</v>
      </c>
      <c r="J1403" s="1" t="n">
        <f aca="false">COUNTIF($A1403:$F1403,D1403)</f>
        <v>1</v>
      </c>
      <c r="K1403" s="1" t="n">
        <f aca="false">COUNTIF($A1403:$F1403,E1403)</f>
        <v>1</v>
      </c>
      <c r="L1403" s="1" t="n">
        <f aca="false">COUNTIF($A1403:$F1403,F1403)</f>
        <v>3</v>
      </c>
      <c r="M1403" s="2" t="n">
        <f aca="false">IF(G1403=1,A1403,"")</f>
        <v>27</v>
      </c>
      <c r="N1403" s="2" t="str">
        <f aca="false">IF(H1403=1,B1403,"")</f>
        <v/>
      </c>
      <c r="O1403" s="2" t="str">
        <f aca="false">IF(I1403=1,C1403,"")</f>
        <v/>
      </c>
      <c r="P1403" s="2" t="n">
        <f aca="false">IF(J1403=1,D1403,"")</f>
        <v>36</v>
      </c>
      <c r="Q1403" s="2" t="n">
        <f aca="false">IF(K1403=1,E1403,"")</f>
        <v>90</v>
      </c>
      <c r="R1403" s="2" t="str">
        <f aca="false">IF(L1403=1,F1403,"")</f>
        <v/>
      </c>
      <c r="S1403" s="3" t="str">
        <f aca="false">IF(G1403&gt;1,A1403,"")</f>
        <v/>
      </c>
      <c r="T1403" s="3" t="n">
        <f aca="false">IF(H1403&gt;1,B1403,"")</f>
        <v>99</v>
      </c>
      <c r="U1403" s="3" t="n">
        <f aca="false">IF(I1403&gt;1,C1403,"")</f>
        <v>99</v>
      </c>
      <c r="V1403" s="3" t="str">
        <f aca="false">IF(J1403&gt;1,D1403,"")</f>
        <v/>
      </c>
      <c r="W1403" s="3" t="str">
        <f aca="false">IF(K1403&gt;1,E1403,"")</f>
        <v/>
      </c>
      <c r="X1403" s="3" t="n">
        <f aca="false">IF(L1403&gt;1,F1403,"")</f>
        <v>99</v>
      </c>
      <c r="Y1403" s="4" t="n">
        <f aca="false">IF(AVERAGE(M1403:R1403)&gt;AVERAGE(S1403:X1403),1,0)</f>
        <v>0</v>
      </c>
      <c r="AA1403" s="0" t="n">
        <f aca="false">IF(AVERAGE(M1403:R1403)&lt;AVERAGE(S1403:X1403),1,0)</f>
        <v>1</v>
      </c>
      <c r="AC1403" s="0" t="n">
        <f aca="false">IF(AVERAGE(M1403:R1403)=AVERAGE(S1403:X1403),1,0)</f>
        <v>0</v>
      </c>
    </row>
    <row r="1404" customFormat="false" ht="15" hidden="false" customHeight="false" outlineLevel="0" collapsed="false">
      <c r="A1404" s="0" t="n">
        <v>15</v>
      </c>
      <c r="B1404" s="0" t="n">
        <v>19</v>
      </c>
      <c r="C1404" s="0" t="n">
        <v>52</v>
      </c>
      <c r="D1404" s="0" t="n">
        <v>30</v>
      </c>
      <c r="E1404" s="0" t="n">
        <v>40</v>
      </c>
      <c r="F1404" s="0" t="n">
        <v>74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IF(G1404=1,A1404,"")</f>
        <v>15</v>
      </c>
      <c r="N1404" s="2" t="n">
        <f aca="false">IF(H1404=1,B1404,"")</f>
        <v>19</v>
      </c>
      <c r="O1404" s="2" t="n">
        <f aca="false">IF(I1404=1,C1404,"")</f>
        <v>52</v>
      </c>
      <c r="P1404" s="2" t="n">
        <f aca="false">IF(J1404=1,D1404,"")</f>
        <v>30</v>
      </c>
      <c r="Q1404" s="2" t="n">
        <f aca="false">IF(K1404=1,E1404,"")</f>
        <v>40</v>
      </c>
      <c r="R1404" s="2" t="n">
        <f aca="false">IF(L1404=1,F1404,"")</f>
        <v>74</v>
      </c>
      <c r="S1404" s="3" t="str">
        <f aca="false">IF(G1404&gt;1,A1404,"")</f>
        <v/>
      </c>
      <c r="T1404" s="3" t="str">
        <f aca="false">IF(H1404&gt;1,B1404,"")</f>
        <v/>
      </c>
      <c r="U1404" s="3" t="str">
        <f aca="false">IF(I1404&gt;1,C1404,"")</f>
        <v/>
      </c>
      <c r="V1404" s="3" t="str">
        <f aca="false">IF(J1404&gt;1,D1404,"")</f>
        <v/>
      </c>
      <c r="W1404" s="3" t="str">
        <f aca="false">IF(K1404&gt;1,E1404,"")</f>
        <v/>
      </c>
      <c r="X1404" s="3" t="str">
        <f aca="false">IF(L1404&gt;1,F1404,"")</f>
        <v/>
      </c>
      <c r="Y1404" s="4" t="e">
        <f aca="false">IF(AVERAGE(M1404:R1404)&gt;AVERAGE(S1404:X1404),1,0)</f>
        <v>#DIV/0!</v>
      </c>
      <c r="AA1404" s="0" t="e">
        <f aca="false">IF(AVERAGE(M1404:R1404)&lt;AVERAGE(S1404:X1404),1,0)</f>
        <v>#DIV/0!</v>
      </c>
      <c r="AC1404" s="0" t="e">
        <f aca="false">IF(AVERAGE(M1404:R1404)=AVERAGE(S1404:X1404),1,0)</f>
        <v>#DIV/0!</v>
      </c>
    </row>
    <row r="1405" customFormat="false" ht="15" hidden="false" customHeight="false" outlineLevel="0" collapsed="false">
      <c r="A1405" s="0" t="n">
        <v>75</v>
      </c>
      <c r="B1405" s="0" t="n">
        <v>72</v>
      </c>
      <c r="C1405" s="0" t="n">
        <v>39</v>
      </c>
      <c r="D1405" s="0" t="n">
        <v>40</v>
      </c>
      <c r="E1405" s="0" t="n">
        <v>28</v>
      </c>
      <c r="F1405" s="0" t="n">
        <v>39</v>
      </c>
      <c r="G1405" s="1" t="n">
        <f aca="false">COUNTIF($A1405:$F1405,A1405)</f>
        <v>1</v>
      </c>
      <c r="H1405" s="1" t="n">
        <f aca="false">COUNTIF($A1405:$F1405,B1405)</f>
        <v>1</v>
      </c>
      <c r="I1405" s="1" t="n">
        <f aca="false">COUNTIF($A1405:$F1405,C1405)</f>
        <v>2</v>
      </c>
      <c r="J1405" s="1" t="n">
        <f aca="false">COUNTIF($A1405:$F1405,D1405)</f>
        <v>1</v>
      </c>
      <c r="K1405" s="1" t="n">
        <f aca="false">COUNTIF($A1405:$F1405,E1405)</f>
        <v>1</v>
      </c>
      <c r="L1405" s="1" t="n">
        <f aca="false">COUNTIF($A1405:$F1405,F1405)</f>
        <v>2</v>
      </c>
      <c r="M1405" s="2" t="n">
        <f aca="false">IF(G1405=1,A1405,"")</f>
        <v>75</v>
      </c>
      <c r="N1405" s="2" t="n">
        <f aca="false">IF(H1405=1,B1405,"")</f>
        <v>72</v>
      </c>
      <c r="O1405" s="2" t="str">
        <f aca="false">IF(I1405=1,C1405,"")</f>
        <v/>
      </c>
      <c r="P1405" s="2" t="n">
        <f aca="false">IF(J1405=1,D1405,"")</f>
        <v>40</v>
      </c>
      <c r="Q1405" s="2" t="n">
        <f aca="false">IF(K1405=1,E1405,"")</f>
        <v>28</v>
      </c>
      <c r="R1405" s="2" t="str">
        <f aca="false">IF(L1405=1,F1405,"")</f>
        <v/>
      </c>
      <c r="S1405" s="3" t="str">
        <f aca="false">IF(G1405&gt;1,A1405,"")</f>
        <v/>
      </c>
      <c r="T1405" s="3" t="str">
        <f aca="false">IF(H1405&gt;1,B1405,"")</f>
        <v/>
      </c>
      <c r="U1405" s="3" t="n">
        <f aca="false">IF(I1405&gt;1,C1405,"")</f>
        <v>39</v>
      </c>
      <c r="V1405" s="3" t="str">
        <f aca="false">IF(J1405&gt;1,D1405,"")</f>
        <v/>
      </c>
      <c r="W1405" s="3" t="str">
        <f aca="false">IF(K1405&gt;1,E1405,"")</f>
        <v/>
      </c>
      <c r="X1405" s="3" t="n">
        <f aca="false">IF(L1405&gt;1,F1405,"")</f>
        <v>39</v>
      </c>
      <c r="Y1405" s="4" t="n">
        <f aca="false">IF(AVERAGE(M1405:R1405)&gt;AVERAGE(S1405:X1405),1,0)</f>
        <v>1</v>
      </c>
      <c r="AA1405" s="0" t="n">
        <f aca="false">IF(AVERAGE(M1405:R1405)&lt;AVERAGE(S1405:X1405),1,0)</f>
        <v>0</v>
      </c>
      <c r="AC1405" s="0" t="n">
        <f aca="false">IF(AVERAGE(M1405:R1405)=AVERAGE(S1405:X1405),1,0)</f>
        <v>0</v>
      </c>
    </row>
    <row r="1406" customFormat="false" ht="15" hidden="false" customHeight="false" outlineLevel="0" collapsed="false">
      <c r="A1406" s="0" t="n">
        <v>50</v>
      </c>
      <c r="B1406" s="0" t="n">
        <v>69</v>
      </c>
      <c r="C1406" s="0" t="n">
        <v>50</v>
      </c>
      <c r="D1406" s="0" t="n">
        <v>69</v>
      </c>
      <c r="E1406" s="0" t="n">
        <v>69</v>
      </c>
      <c r="F1406" s="0" t="n">
        <v>38</v>
      </c>
      <c r="G1406" s="1" t="n">
        <f aca="false">COUNTIF($A1406:$F1406,A1406)</f>
        <v>2</v>
      </c>
      <c r="H1406" s="1" t="n">
        <f aca="false">COUNTIF($A1406:$F1406,B1406)</f>
        <v>3</v>
      </c>
      <c r="I1406" s="1" t="n">
        <f aca="false">COUNTIF($A1406:$F1406,C1406)</f>
        <v>2</v>
      </c>
      <c r="J1406" s="1" t="n">
        <f aca="false">COUNTIF($A1406:$F1406,D1406)</f>
        <v>3</v>
      </c>
      <c r="K1406" s="1" t="n">
        <f aca="false">COUNTIF($A1406:$F1406,E1406)</f>
        <v>3</v>
      </c>
      <c r="L1406" s="1" t="n">
        <f aca="false">COUNTIF($A1406:$F1406,F1406)</f>
        <v>1</v>
      </c>
      <c r="M1406" s="2" t="str">
        <f aca="false">IF(G1406=1,A1406,"")</f>
        <v/>
      </c>
      <c r="N1406" s="2" t="str">
        <f aca="false">IF(H1406=1,B1406,"")</f>
        <v/>
      </c>
      <c r="O1406" s="2" t="str">
        <f aca="false">IF(I1406=1,C1406,"")</f>
        <v/>
      </c>
      <c r="P1406" s="2" t="str">
        <f aca="false">IF(J1406=1,D1406,"")</f>
        <v/>
      </c>
      <c r="Q1406" s="2" t="str">
        <f aca="false">IF(K1406=1,E1406,"")</f>
        <v/>
      </c>
      <c r="R1406" s="2" t="n">
        <f aca="false">IF(L1406=1,F1406,"")</f>
        <v>38</v>
      </c>
      <c r="S1406" s="3" t="n">
        <f aca="false">IF(G1406&gt;1,A1406,"")</f>
        <v>50</v>
      </c>
      <c r="T1406" s="3" t="n">
        <f aca="false">IF(H1406&gt;1,B1406,"")</f>
        <v>69</v>
      </c>
      <c r="U1406" s="3" t="n">
        <f aca="false">IF(I1406&gt;1,C1406,"")</f>
        <v>50</v>
      </c>
      <c r="V1406" s="3" t="n">
        <f aca="false">IF(J1406&gt;1,D1406,"")</f>
        <v>69</v>
      </c>
      <c r="W1406" s="3" t="n">
        <f aca="false">IF(K1406&gt;1,E1406,"")</f>
        <v>69</v>
      </c>
      <c r="X1406" s="3" t="str">
        <f aca="false">IF(L1406&gt;1,F1406,"")</f>
        <v/>
      </c>
      <c r="Y1406" s="4" t="n">
        <f aca="false">IF(AVERAGE(M1406:R1406)&gt;AVERAGE(S1406:X1406),1,0)</f>
        <v>0</v>
      </c>
      <c r="AA1406" s="0" t="n">
        <f aca="false">IF(AVERAGE(M1406:R1406)&lt;AVERAGE(S1406:X1406),1,0)</f>
        <v>1</v>
      </c>
      <c r="AC1406" s="0" t="n">
        <f aca="false">IF(AVERAGE(M1406:R1406)=AVERAGE(S1406:X1406),1,0)</f>
        <v>0</v>
      </c>
    </row>
    <row r="1407" customFormat="false" ht="15" hidden="false" customHeight="false" outlineLevel="0" collapsed="false">
      <c r="A1407" s="0" t="n">
        <v>27</v>
      </c>
      <c r="B1407" s="0" t="n">
        <v>91</v>
      </c>
      <c r="C1407" s="0" t="n">
        <v>91</v>
      </c>
      <c r="D1407" s="0" t="n">
        <v>27</v>
      </c>
      <c r="E1407" s="0" t="n">
        <v>91</v>
      </c>
      <c r="F1407" s="0" t="n">
        <v>86</v>
      </c>
      <c r="G1407" s="1" t="n">
        <f aca="false">COUNTIF($A1407:$F1407,A1407)</f>
        <v>2</v>
      </c>
      <c r="H1407" s="1" t="n">
        <f aca="false">COUNTIF($A1407:$F1407,B1407)</f>
        <v>3</v>
      </c>
      <c r="I1407" s="1" t="n">
        <f aca="false">COUNTIF($A1407:$F1407,C1407)</f>
        <v>3</v>
      </c>
      <c r="J1407" s="1" t="n">
        <f aca="false">COUNTIF($A1407:$F1407,D1407)</f>
        <v>2</v>
      </c>
      <c r="K1407" s="1" t="n">
        <f aca="false">COUNTIF($A1407:$F1407,E1407)</f>
        <v>3</v>
      </c>
      <c r="L1407" s="1" t="n">
        <f aca="false">COUNTIF($A1407:$F1407,F1407)</f>
        <v>1</v>
      </c>
      <c r="M1407" s="2" t="str">
        <f aca="false">IF(G1407=1,A1407,"")</f>
        <v/>
      </c>
      <c r="N1407" s="2" t="str">
        <f aca="false">IF(H1407=1,B1407,"")</f>
        <v/>
      </c>
      <c r="O1407" s="2" t="str">
        <f aca="false">IF(I1407=1,C1407,"")</f>
        <v/>
      </c>
      <c r="P1407" s="2" t="str">
        <f aca="false">IF(J1407=1,D1407,"")</f>
        <v/>
      </c>
      <c r="Q1407" s="2" t="str">
        <f aca="false">IF(K1407=1,E1407,"")</f>
        <v/>
      </c>
      <c r="R1407" s="2" t="n">
        <f aca="false">IF(L1407=1,F1407,"")</f>
        <v>86</v>
      </c>
      <c r="S1407" s="3" t="n">
        <f aca="false">IF(G1407&gt;1,A1407,"")</f>
        <v>27</v>
      </c>
      <c r="T1407" s="3" t="n">
        <f aca="false">IF(H1407&gt;1,B1407,"")</f>
        <v>91</v>
      </c>
      <c r="U1407" s="3" t="n">
        <f aca="false">IF(I1407&gt;1,C1407,"")</f>
        <v>91</v>
      </c>
      <c r="V1407" s="3" t="n">
        <f aca="false">IF(J1407&gt;1,D1407,"")</f>
        <v>27</v>
      </c>
      <c r="W1407" s="3" t="n">
        <f aca="false">IF(K1407&gt;1,E1407,"")</f>
        <v>91</v>
      </c>
      <c r="X1407" s="3" t="str">
        <f aca="false">IF(L1407&gt;1,F1407,"")</f>
        <v/>
      </c>
      <c r="Y1407" s="4" t="n">
        <f aca="false">IF(AVERAGE(M1407:R1407)&gt;AVERAGE(S1407:X1407),1,0)</f>
        <v>1</v>
      </c>
      <c r="AA1407" s="0" t="n">
        <f aca="false">IF(AVERAGE(M1407:R1407)&lt;AVERAGE(S1407:X1407),1,0)</f>
        <v>0</v>
      </c>
      <c r="AC1407" s="0" t="n">
        <f aca="false">IF(AVERAGE(M1407:R1407)=AVERAGE(S1407:X1407),1,0)</f>
        <v>0</v>
      </c>
    </row>
    <row r="1408" customFormat="false" ht="15" hidden="false" customHeight="false" outlineLevel="0" collapsed="false">
      <c r="A1408" s="0" t="n">
        <v>21</v>
      </c>
      <c r="B1408" s="0" t="n">
        <v>59</v>
      </c>
      <c r="C1408" s="0" t="n">
        <v>68</v>
      </c>
      <c r="D1408" s="0" t="n">
        <v>87</v>
      </c>
      <c r="E1408" s="0" t="n">
        <v>68</v>
      </c>
      <c r="F1408" s="0" t="n">
        <v>59</v>
      </c>
      <c r="G1408" s="1" t="n">
        <f aca="false">COUNTIF($A1408:$F1408,A1408)</f>
        <v>1</v>
      </c>
      <c r="H1408" s="1" t="n">
        <f aca="false">COUNTIF($A1408:$F1408,B1408)</f>
        <v>2</v>
      </c>
      <c r="I1408" s="1" t="n">
        <f aca="false">COUNTIF($A1408:$F1408,C1408)</f>
        <v>2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G1408=1,A1408,"")</f>
        <v>21</v>
      </c>
      <c r="N1408" s="2" t="str">
        <f aca="false">IF(H1408=1,B1408,"")</f>
        <v/>
      </c>
      <c r="O1408" s="2" t="str">
        <f aca="false">IF(I1408=1,C1408,"")</f>
        <v/>
      </c>
      <c r="P1408" s="2" t="n">
        <f aca="false">IF(J1408=1,D1408,"")</f>
        <v>87</v>
      </c>
      <c r="Q1408" s="2" t="str">
        <f aca="false">IF(K1408=1,E1408,"")</f>
        <v/>
      </c>
      <c r="R1408" s="2" t="str">
        <f aca="false">IF(L1408=1,F1408,"")</f>
        <v/>
      </c>
      <c r="S1408" s="3" t="str">
        <f aca="false">IF(G1408&gt;1,A1408,"")</f>
        <v/>
      </c>
      <c r="T1408" s="3" t="n">
        <f aca="false">IF(H1408&gt;1,B1408,"")</f>
        <v>59</v>
      </c>
      <c r="U1408" s="3" t="n">
        <f aca="false">IF(I1408&gt;1,C1408,"")</f>
        <v>68</v>
      </c>
      <c r="V1408" s="3" t="str">
        <f aca="false">IF(J1408&gt;1,D1408,"")</f>
        <v/>
      </c>
      <c r="W1408" s="3" t="n">
        <f aca="false">IF(K1408&gt;1,E1408,"")</f>
        <v>68</v>
      </c>
      <c r="X1408" s="3" t="n">
        <f aca="false">IF(L1408&gt;1,F1408,"")</f>
        <v>59</v>
      </c>
      <c r="Y1408" s="4" t="n">
        <f aca="false">IF(AVERAGE(M1408:R1408)&gt;AVERAGE(S1408:X1408),1,0)</f>
        <v>0</v>
      </c>
      <c r="AA1408" s="0" t="n">
        <f aca="false">IF(AVERAGE(M1408:R1408)&lt;AVERAGE(S1408:X1408),1,0)</f>
        <v>1</v>
      </c>
      <c r="AC1408" s="0" t="n">
        <f aca="false">IF(AVERAGE(M1408:R1408)=AVERAGE(S1408:X1408),1,0)</f>
        <v>0</v>
      </c>
    </row>
    <row r="1409" customFormat="false" ht="15" hidden="false" customHeight="false" outlineLevel="0" collapsed="false">
      <c r="A1409" s="0" t="n">
        <v>86</v>
      </c>
      <c r="B1409" s="0" t="n">
        <v>47</v>
      </c>
      <c r="C1409" s="0" t="n">
        <v>95</v>
      </c>
      <c r="D1409" s="0" t="n">
        <v>45</v>
      </c>
      <c r="E1409" s="0" t="n">
        <v>96</v>
      </c>
      <c r="F1409" s="0" t="n">
        <v>93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1</v>
      </c>
      <c r="K1409" s="1" t="n">
        <f aca="false">COUNTIF($A1409:$F1409,E1409)</f>
        <v>1</v>
      </c>
      <c r="L1409" s="1" t="n">
        <f aca="false">COUNTIF($A1409:$F1409,F1409)</f>
        <v>1</v>
      </c>
      <c r="M1409" s="2" t="n">
        <f aca="false">IF(G1409=1,A1409,"")</f>
        <v>86</v>
      </c>
      <c r="N1409" s="2" t="n">
        <f aca="false">IF(H1409=1,B1409,"")</f>
        <v>47</v>
      </c>
      <c r="O1409" s="2" t="n">
        <f aca="false">IF(I1409=1,C1409,"")</f>
        <v>95</v>
      </c>
      <c r="P1409" s="2" t="n">
        <f aca="false">IF(J1409=1,D1409,"")</f>
        <v>45</v>
      </c>
      <c r="Q1409" s="2" t="n">
        <f aca="false">IF(K1409=1,E1409,"")</f>
        <v>96</v>
      </c>
      <c r="R1409" s="2" t="n">
        <f aca="false">IF(L1409=1,F1409,"")</f>
        <v>93</v>
      </c>
      <c r="S1409" s="3" t="str">
        <f aca="false">IF(G1409&gt;1,A1409,"")</f>
        <v/>
      </c>
      <c r="T1409" s="3" t="str">
        <f aca="false">IF(H1409&gt;1,B1409,"")</f>
        <v/>
      </c>
      <c r="U1409" s="3" t="str">
        <f aca="false">IF(I1409&gt;1,C1409,"")</f>
        <v/>
      </c>
      <c r="V1409" s="3" t="str">
        <f aca="false">IF(J1409&gt;1,D1409,"")</f>
        <v/>
      </c>
      <c r="W1409" s="3" t="str">
        <f aca="false">IF(K1409&gt;1,E1409,"")</f>
        <v/>
      </c>
      <c r="X1409" s="3" t="str">
        <f aca="false">IF(L1409&gt;1,F1409,"")</f>
        <v/>
      </c>
      <c r="Y1409" s="4" t="e">
        <f aca="false">IF(AVERAGE(M1409:R1409)&gt;AVERAGE(S1409:X1409),1,0)</f>
        <v>#DIV/0!</v>
      </c>
      <c r="AA1409" s="0" t="e">
        <f aca="false">IF(AVERAGE(M1409:R1409)&lt;AVERAGE(S1409:X1409),1,0)</f>
        <v>#DIV/0!</v>
      </c>
      <c r="AC1409" s="0" t="e">
        <f aca="false">IF(AVERAGE(M1409:R1409)=AVERAGE(S1409:X1409),1,0)</f>
        <v>#DIV/0!</v>
      </c>
    </row>
    <row r="1410" customFormat="false" ht="15" hidden="false" customHeight="false" outlineLevel="0" collapsed="false">
      <c r="A1410" s="0" t="n">
        <v>54</v>
      </c>
      <c r="B1410" s="0" t="n">
        <v>42</v>
      </c>
      <c r="C1410" s="0" t="n">
        <v>23</v>
      </c>
      <c r="D1410" s="0" t="n">
        <v>23</v>
      </c>
      <c r="E1410" s="0" t="n">
        <v>54</v>
      </c>
      <c r="F1410" s="0" t="n">
        <v>42</v>
      </c>
      <c r="G1410" s="1" t="n">
        <f aca="false">COUNTIF($A1410:$F1410,A1410)</f>
        <v>2</v>
      </c>
      <c r="H1410" s="1" t="n">
        <f aca="false">COUNTIF($A1410:$F1410,B1410)</f>
        <v>2</v>
      </c>
      <c r="I1410" s="1" t="n">
        <f aca="false">COUNTIF($A1410:$F1410,C1410)</f>
        <v>2</v>
      </c>
      <c r="J1410" s="1" t="n">
        <f aca="false">COUNTIF($A1410:$F1410,D1410)</f>
        <v>2</v>
      </c>
      <c r="K1410" s="1" t="n">
        <f aca="false">COUNTIF($A1410:$F1410,E1410)</f>
        <v>2</v>
      </c>
      <c r="L1410" s="1" t="n">
        <f aca="false">COUNTIF($A1410:$F1410,F1410)</f>
        <v>2</v>
      </c>
      <c r="M1410" s="2" t="str">
        <f aca="false">IF(G1410=1,A1410,"")</f>
        <v/>
      </c>
      <c r="N1410" s="2" t="str">
        <f aca="false">IF(H1410=1,B1410,"")</f>
        <v/>
      </c>
      <c r="O1410" s="2" t="str">
        <f aca="false">IF(I1410=1,C1410,"")</f>
        <v/>
      </c>
      <c r="P1410" s="2" t="str">
        <f aca="false">IF(J1410=1,D1410,"")</f>
        <v/>
      </c>
      <c r="Q1410" s="2" t="str">
        <f aca="false">IF(K1410=1,E1410,"")</f>
        <v/>
      </c>
      <c r="R1410" s="2" t="str">
        <f aca="false">IF(L1410=1,F1410,"")</f>
        <v/>
      </c>
      <c r="S1410" s="3" t="n">
        <f aca="false">IF(G1410&gt;1,A1410,"")</f>
        <v>54</v>
      </c>
      <c r="T1410" s="3" t="n">
        <f aca="false">IF(H1410&gt;1,B1410,"")</f>
        <v>42</v>
      </c>
      <c r="U1410" s="3" t="n">
        <f aca="false">IF(I1410&gt;1,C1410,"")</f>
        <v>23</v>
      </c>
      <c r="V1410" s="3" t="n">
        <f aca="false">IF(J1410&gt;1,D1410,"")</f>
        <v>23</v>
      </c>
      <c r="W1410" s="3" t="n">
        <f aca="false">IF(K1410&gt;1,E1410,"")</f>
        <v>54</v>
      </c>
      <c r="X1410" s="3" t="n">
        <f aca="false">IF(L1410&gt;1,F1410,"")</f>
        <v>42</v>
      </c>
      <c r="Y1410" s="4" t="e">
        <f aca="false">IF(AVERAGE(M1410:R1410)&gt;AVERAGE(S1410:X1410),1,0)</f>
        <v>#DIV/0!</v>
      </c>
      <c r="AA1410" s="0" t="e">
        <f aca="false">IF(AVERAGE(M1410:R1410)&lt;AVERAGE(S1410:X1410),1,0)</f>
        <v>#DIV/0!</v>
      </c>
      <c r="AC1410" s="0" t="e">
        <f aca="false">IF(AVERAGE(M1410:R1410)=AVERAGE(S1410:X1410),1,0)</f>
        <v>#DIV/0!</v>
      </c>
    </row>
    <row r="1411" customFormat="false" ht="15" hidden="false" customHeight="false" outlineLevel="0" collapsed="false">
      <c r="A1411" s="0" t="n">
        <v>67</v>
      </c>
      <c r="B1411" s="0" t="n">
        <v>40</v>
      </c>
      <c r="C1411" s="0" t="n">
        <v>38</v>
      </c>
      <c r="D1411" s="0" t="n">
        <v>67</v>
      </c>
      <c r="E1411" s="0" t="n">
        <v>40</v>
      </c>
      <c r="F1411" s="0" t="n">
        <v>30</v>
      </c>
      <c r="G1411" s="1" t="n">
        <f aca="false">COUNTIF($A1411:$F1411,A1411)</f>
        <v>2</v>
      </c>
      <c r="H1411" s="1" t="n">
        <f aca="false">COUNTIF($A1411:$F1411,B1411)</f>
        <v>2</v>
      </c>
      <c r="I1411" s="1" t="n">
        <f aca="false">COUNTIF($A1411:$F1411,C1411)</f>
        <v>1</v>
      </c>
      <c r="J1411" s="1" t="n">
        <f aca="false">COUNTIF($A1411:$F1411,D1411)</f>
        <v>2</v>
      </c>
      <c r="K1411" s="1" t="n">
        <f aca="false">COUNTIF($A1411:$F1411,E1411)</f>
        <v>2</v>
      </c>
      <c r="L1411" s="1" t="n">
        <f aca="false">COUNTIF($A1411:$F1411,F1411)</f>
        <v>1</v>
      </c>
      <c r="M1411" s="2" t="str">
        <f aca="false">IF(G1411=1,A1411,"")</f>
        <v/>
      </c>
      <c r="N1411" s="2" t="str">
        <f aca="false">IF(H1411=1,B1411,"")</f>
        <v/>
      </c>
      <c r="O1411" s="2" t="n">
        <f aca="false">IF(I1411=1,C1411,"")</f>
        <v>38</v>
      </c>
      <c r="P1411" s="2" t="str">
        <f aca="false">IF(J1411=1,D1411,"")</f>
        <v/>
      </c>
      <c r="Q1411" s="2" t="str">
        <f aca="false">IF(K1411=1,E1411,"")</f>
        <v/>
      </c>
      <c r="R1411" s="2" t="n">
        <f aca="false">IF(L1411=1,F1411,"")</f>
        <v>30</v>
      </c>
      <c r="S1411" s="3" t="n">
        <f aca="false">IF(G1411&gt;1,A1411,"")</f>
        <v>67</v>
      </c>
      <c r="T1411" s="3" t="n">
        <f aca="false">IF(H1411&gt;1,B1411,"")</f>
        <v>40</v>
      </c>
      <c r="U1411" s="3" t="str">
        <f aca="false">IF(I1411&gt;1,C1411,"")</f>
        <v/>
      </c>
      <c r="V1411" s="3" t="n">
        <f aca="false">IF(J1411&gt;1,D1411,"")</f>
        <v>67</v>
      </c>
      <c r="W1411" s="3" t="n">
        <f aca="false">IF(K1411&gt;1,E1411,"")</f>
        <v>40</v>
      </c>
      <c r="X1411" s="3" t="str">
        <f aca="false">IF(L1411&gt;1,F1411,"")</f>
        <v/>
      </c>
      <c r="Y1411" s="4" t="n">
        <f aca="false">IF(AVERAGE(M1411:R1411)&gt;AVERAGE(S1411:X1411),1,0)</f>
        <v>0</v>
      </c>
      <c r="AA1411" s="0" t="n">
        <f aca="false">IF(AVERAGE(M1411:R1411)&lt;AVERAGE(S1411:X1411),1,0)</f>
        <v>1</v>
      </c>
      <c r="AC1411" s="0" t="n">
        <f aca="false">IF(AVERAGE(M1411:R1411)=AVERAGE(S1411:X1411),1,0)</f>
        <v>0</v>
      </c>
    </row>
    <row r="1412" customFormat="false" ht="15" hidden="false" customHeight="false" outlineLevel="0" collapsed="false">
      <c r="A1412" s="0" t="n">
        <v>55</v>
      </c>
      <c r="B1412" s="0" t="n">
        <v>56</v>
      </c>
      <c r="C1412" s="0" t="n">
        <v>17</v>
      </c>
      <c r="D1412" s="0" t="n">
        <v>17</v>
      </c>
      <c r="E1412" s="0" t="n">
        <v>11</v>
      </c>
      <c r="F1412" s="0" t="n">
        <v>17</v>
      </c>
      <c r="G1412" s="1" t="n">
        <f aca="false">COUNTIF($A1412:$F1412,A1412)</f>
        <v>1</v>
      </c>
      <c r="H1412" s="1" t="n">
        <f aca="false">COUNTIF($A1412:$F1412,B1412)</f>
        <v>1</v>
      </c>
      <c r="I1412" s="1" t="n">
        <f aca="false">COUNTIF($A1412:$F1412,C1412)</f>
        <v>3</v>
      </c>
      <c r="J1412" s="1" t="n">
        <f aca="false">COUNTIF($A1412:$F1412,D1412)</f>
        <v>3</v>
      </c>
      <c r="K1412" s="1" t="n">
        <f aca="false">COUNTIF($A1412:$F1412,E1412)</f>
        <v>1</v>
      </c>
      <c r="L1412" s="1" t="n">
        <f aca="false">COUNTIF($A1412:$F1412,F1412)</f>
        <v>3</v>
      </c>
      <c r="M1412" s="2" t="n">
        <f aca="false">IF(G1412=1,A1412,"")</f>
        <v>55</v>
      </c>
      <c r="N1412" s="2" t="n">
        <f aca="false">IF(H1412=1,B1412,"")</f>
        <v>56</v>
      </c>
      <c r="O1412" s="2" t="str">
        <f aca="false">IF(I1412=1,C1412,"")</f>
        <v/>
      </c>
      <c r="P1412" s="2" t="str">
        <f aca="false">IF(J1412=1,D1412,"")</f>
        <v/>
      </c>
      <c r="Q1412" s="2" t="n">
        <f aca="false">IF(K1412=1,E1412,"")</f>
        <v>11</v>
      </c>
      <c r="R1412" s="2" t="str">
        <f aca="false">IF(L1412=1,F1412,"")</f>
        <v/>
      </c>
      <c r="S1412" s="3" t="str">
        <f aca="false">IF(G1412&gt;1,A1412,"")</f>
        <v/>
      </c>
      <c r="T1412" s="3" t="str">
        <f aca="false">IF(H1412&gt;1,B1412,"")</f>
        <v/>
      </c>
      <c r="U1412" s="3" t="n">
        <f aca="false">IF(I1412&gt;1,C1412,"")</f>
        <v>17</v>
      </c>
      <c r="V1412" s="3" t="n">
        <f aca="false">IF(J1412&gt;1,D1412,"")</f>
        <v>17</v>
      </c>
      <c r="W1412" s="3" t="str">
        <f aca="false">IF(K1412&gt;1,E1412,"")</f>
        <v/>
      </c>
      <c r="X1412" s="3" t="n">
        <f aca="false">IF(L1412&gt;1,F1412,"")</f>
        <v>17</v>
      </c>
      <c r="Y1412" s="4" t="n">
        <f aca="false">IF(AVERAGE(M1412:R1412)&gt;AVERAGE(S1412:X1412),1,0)</f>
        <v>1</v>
      </c>
      <c r="AA1412" s="0" t="n">
        <f aca="false">IF(AVERAGE(M1412:R1412)&lt;AVERAGE(S1412:X1412),1,0)</f>
        <v>0</v>
      </c>
      <c r="AC1412" s="0" t="n">
        <f aca="false">IF(AVERAGE(M1412:R1412)=AVERAGE(S1412:X1412),1,0)</f>
        <v>0</v>
      </c>
    </row>
    <row r="1413" customFormat="false" ht="15" hidden="false" customHeight="false" outlineLevel="0" collapsed="false">
      <c r="A1413" s="0" t="n">
        <v>88</v>
      </c>
      <c r="B1413" s="0" t="n">
        <v>76</v>
      </c>
      <c r="C1413" s="0" t="n">
        <v>89</v>
      </c>
      <c r="D1413" s="0" t="n">
        <v>89</v>
      </c>
      <c r="E1413" s="0" t="n">
        <v>88</v>
      </c>
      <c r="F1413" s="0" t="n">
        <v>76</v>
      </c>
      <c r="G1413" s="1" t="n">
        <f aca="false">COUNTIF($A1413:$F1413,A1413)</f>
        <v>2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2</v>
      </c>
      <c r="K1413" s="1" t="n">
        <f aca="false">COUNTIF($A1413:$F1413,E1413)</f>
        <v>2</v>
      </c>
      <c r="L1413" s="1" t="n">
        <f aca="false">COUNTIF($A1413:$F1413,F1413)</f>
        <v>2</v>
      </c>
      <c r="M1413" s="2" t="str">
        <f aca="false">IF(G1413=1,A1413,"")</f>
        <v/>
      </c>
      <c r="N1413" s="2" t="str">
        <f aca="false">IF(H1413=1,B1413,"")</f>
        <v/>
      </c>
      <c r="O1413" s="2" t="str">
        <f aca="false">IF(I1413=1,C1413,"")</f>
        <v/>
      </c>
      <c r="P1413" s="2" t="str">
        <f aca="false">IF(J1413=1,D1413,"")</f>
        <v/>
      </c>
      <c r="Q1413" s="2" t="str">
        <f aca="false">IF(K1413=1,E1413,"")</f>
        <v/>
      </c>
      <c r="R1413" s="2" t="str">
        <f aca="false">IF(L1413=1,F1413,"")</f>
        <v/>
      </c>
      <c r="S1413" s="3" t="n">
        <f aca="false">IF(G1413&gt;1,A1413,"")</f>
        <v>88</v>
      </c>
      <c r="T1413" s="3" t="n">
        <f aca="false">IF(H1413&gt;1,B1413,"")</f>
        <v>76</v>
      </c>
      <c r="U1413" s="3" t="n">
        <f aca="false">IF(I1413&gt;1,C1413,"")</f>
        <v>89</v>
      </c>
      <c r="V1413" s="3" t="n">
        <f aca="false">IF(J1413&gt;1,D1413,"")</f>
        <v>89</v>
      </c>
      <c r="W1413" s="3" t="n">
        <f aca="false">IF(K1413&gt;1,E1413,"")</f>
        <v>88</v>
      </c>
      <c r="X1413" s="3" t="n">
        <f aca="false">IF(L1413&gt;1,F1413,"")</f>
        <v>76</v>
      </c>
      <c r="Y1413" s="4" t="e">
        <f aca="false">IF(AVERAGE(M1413:R1413)&gt;AVERAGE(S1413:X1413),1,0)</f>
        <v>#DIV/0!</v>
      </c>
      <c r="AA1413" s="0" t="e">
        <f aca="false">IF(AVERAGE(M1413:R1413)&lt;AVERAGE(S1413:X1413),1,0)</f>
        <v>#DIV/0!</v>
      </c>
      <c r="AC1413" s="0" t="e">
        <f aca="false">IF(AVERAGE(M1413:R1413)=AVERAGE(S1413:X1413),1,0)</f>
        <v>#DIV/0!</v>
      </c>
    </row>
    <row r="1414" customFormat="false" ht="15" hidden="false" customHeight="false" outlineLevel="0" collapsed="false">
      <c r="A1414" s="0" t="n">
        <v>59</v>
      </c>
      <c r="B1414" s="0" t="n">
        <v>43</v>
      </c>
      <c r="C1414" s="0" t="n">
        <v>98</v>
      </c>
      <c r="D1414" s="0" t="n">
        <v>95</v>
      </c>
      <c r="E1414" s="0" t="n">
        <v>99</v>
      </c>
      <c r="F1414" s="0" t="n">
        <v>76</v>
      </c>
      <c r="G1414" s="1" t="n">
        <f aca="false">COUNTIF($A1414:$F1414,A1414)</f>
        <v>1</v>
      </c>
      <c r="H1414" s="1" t="n">
        <f aca="false">COUNTIF($A1414:$F1414,B1414)</f>
        <v>1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1</v>
      </c>
      <c r="M1414" s="2" t="n">
        <f aca="false">IF(G1414=1,A1414,"")</f>
        <v>59</v>
      </c>
      <c r="N1414" s="2" t="n">
        <f aca="false">IF(H1414=1,B1414,"")</f>
        <v>43</v>
      </c>
      <c r="O1414" s="2" t="n">
        <f aca="false">IF(I1414=1,C1414,"")</f>
        <v>98</v>
      </c>
      <c r="P1414" s="2" t="n">
        <f aca="false">IF(J1414=1,D1414,"")</f>
        <v>95</v>
      </c>
      <c r="Q1414" s="2" t="n">
        <f aca="false">IF(K1414=1,E1414,"")</f>
        <v>99</v>
      </c>
      <c r="R1414" s="2" t="n">
        <f aca="false">IF(L1414=1,F1414,"")</f>
        <v>76</v>
      </c>
      <c r="S1414" s="3" t="str">
        <f aca="false">IF(G1414&gt;1,A1414,"")</f>
        <v/>
      </c>
      <c r="T1414" s="3" t="str">
        <f aca="false">IF(H1414&gt;1,B1414,"")</f>
        <v/>
      </c>
      <c r="U1414" s="3" t="str">
        <f aca="false">IF(I1414&gt;1,C1414,"")</f>
        <v/>
      </c>
      <c r="V1414" s="3" t="str">
        <f aca="false">IF(J1414&gt;1,D1414,"")</f>
        <v/>
      </c>
      <c r="W1414" s="3" t="str">
        <f aca="false">IF(K1414&gt;1,E1414,"")</f>
        <v/>
      </c>
      <c r="X1414" s="3" t="str">
        <f aca="false">IF(L1414&gt;1,F1414,"")</f>
        <v/>
      </c>
      <c r="Y1414" s="4" t="e">
        <f aca="false">IF(AVERAGE(M1414:R1414)&gt;AVERAGE(S1414:X1414),1,0)</f>
        <v>#DIV/0!</v>
      </c>
      <c r="AA1414" s="0" t="e">
        <f aca="false">IF(AVERAGE(M1414:R1414)&lt;AVERAGE(S1414:X1414),1,0)</f>
        <v>#DIV/0!</v>
      </c>
      <c r="AC1414" s="0" t="e">
        <f aca="false">IF(AVERAGE(M1414:R1414)=AVERAGE(S1414:X1414),1,0)</f>
        <v>#DIV/0!</v>
      </c>
    </row>
    <row r="1415" customFormat="false" ht="15" hidden="false" customHeight="false" outlineLevel="0" collapsed="false">
      <c r="A1415" s="0" t="n">
        <v>28</v>
      </c>
      <c r="B1415" s="0" t="n">
        <v>55</v>
      </c>
      <c r="C1415" s="0" t="n">
        <v>29</v>
      </c>
      <c r="D1415" s="0" t="n">
        <v>29</v>
      </c>
      <c r="E1415" s="0" t="n">
        <v>55</v>
      </c>
      <c r="F1415" s="0" t="n">
        <v>37</v>
      </c>
      <c r="G1415" s="1" t="n">
        <f aca="false">COUNTIF($A1415:$F1415,A1415)</f>
        <v>1</v>
      </c>
      <c r="H1415" s="1" t="n">
        <f aca="false">COUNTIF($A1415:$F1415,B1415)</f>
        <v>2</v>
      </c>
      <c r="I1415" s="1" t="n">
        <f aca="false">COUNTIF($A1415:$F1415,C1415)</f>
        <v>2</v>
      </c>
      <c r="J1415" s="1" t="n">
        <f aca="false">COUNTIF($A1415:$F1415,D1415)</f>
        <v>2</v>
      </c>
      <c r="K1415" s="1" t="n">
        <f aca="false">COUNTIF($A1415:$F1415,E1415)</f>
        <v>2</v>
      </c>
      <c r="L1415" s="1" t="n">
        <f aca="false">COUNTIF($A1415:$F1415,F1415)</f>
        <v>1</v>
      </c>
      <c r="M1415" s="2" t="n">
        <f aca="false">IF(G1415=1,A1415,"")</f>
        <v>28</v>
      </c>
      <c r="N1415" s="2" t="str">
        <f aca="false">IF(H1415=1,B1415,"")</f>
        <v/>
      </c>
      <c r="O1415" s="2" t="str">
        <f aca="false">IF(I1415=1,C1415,"")</f>
        <v/>
      </c>
      <c r="P1415" s="2" t="str">
        <f aca="false">IF(J1415=1,D1415,"")</f>
        <v/>
      </c>
      <c r="Q1415" s="2" t="str">
        <f aca="false">IF(K1415=1,E1415,"")</f>
        <v/>
      </c>
      <c r="R1415" s="2" t="n">
        <f aca="false">IF(L1415=1,F1415,"")</f>
        <v>37</v>
      </c>
      <c r="S1415" s="3" t="str">
        <f aca="false">IF(G1415&gt;1,A1415,"")</f>
        <v/>
      </c>
      <c r="T1415" s="3" t="n">
        <f aca="false">IF(H1415&gt;1,B1415,"")</f>
        <v>55</v>
      </c>
      <c r="U1415" s="3" t="n">
        <f aca="false">IF(I1415&gt;1,C1415,"")</f>
        <v>29</v>
      </c>
      <c r="V1415" s="3" t="n">
        <f aca="false">IF(J1415&gt;1,D1415,"")</f>
        <v>29</v>
      </c>
      <c r="W1415" s="3" t="n">
        <f aca="false">IF(K1415&gt;1,E1415,"")</f>
        <v>55</v>
      </c>
      <c r="X1415" s="3" t="str">
        <f aca="false">IF(L1415&gt;1,F1415,"")</f>
        <v/>
      </c>
      <c r="Y1415" s="4" t="n">
        <f aca="false">IF(AVERAGE(M1415:R1415)&gt;AVERAGE(S1415:X1415),1,0)</f>
        <v>0</v>
      </c>
      <c r="AA1415" s="0" t="n">
        <f aca="false">IF(AVERAGE(M1415:R1415)&lt;AVERAGE(S1415:X1415),1,0)</f>
        <v>1</v>
      </c>
      <c r="AC1415" s="0" t="n">
        <f aca="false">IF(AVERAGE(M1415:R1415)=AVERAGE(S1415:X1415),1,0)</f>
        <v>0</v>
      </c>
    </row>
    <row r="1416" customFormat="false" ht="15" hidden="false" customHeight="false" outlineLevel="0" collapsed="false">
      <c r="A1416" s="0" t="n">
        <v>82</v>
      </c>
      <c r="B1416" s="0" t="n">
        <v>20</v>
      </c>
      <c r="C1416" s="0" t="n">
        <v>56</v>
      </c>
      <c r="D1416" s="0" t="n">
        <v>29</v>
      </c>
      <c r="E1416" s="0" t="n">
        <v>20</v>
      </c>
      <c r="F1416" s="0" t="n">
        <v>82</v>
      </c>
      <c r="G1416" s="1" t="n">
        <f aca="false">COUNTIF($A1416:$F1416,A1416)</f>
        <v>2</v>
      </c>
      <c r="H1416" s="1" t="n">
        <f aca="false">COUNTIF($A1416:$F1416,B1416)</f>
        <v>2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2</v>
      </c>
      <c r="L1416" s="1" t="n">
        <f aca="false">COUNTIF($A1416:$F1416,F1416)</f>
        <v>2</v>
      </c>
      <c r="M1416" s="2" t="str">
        <f aca="false">IF(G1416=1,A1416,"")</f>
        <v/>
      </c>
      <c r="N1416" s="2" t="str">
        <f aca="false">IF(H1416=1,B1416,"")</f>
        <v/>
      </c>
      <c r="O1416" s="2" t="n">
        <f aca="false">IF(I1416=1,C1416,"")</f>
        <v>56</v>
      </c>
      <c r="P1416" s="2" t="n">
        <f aca="false">IF(J1416=1,D1416,"")</f>
        <v>29</v>
      </c>
      <c r="Q1416" s="2" t="str">
        <f aca="false">IF(K1416=1,E1416,"")</f>
        <v/>
      </c>
      <c r="R1416" s="2" t="str">
        <f aca="false">IF(L1416=1,F1416,"")</f>
        <v/>
      </c>
      <c r="S1416" s="3" t="n">
        <f aca="false">IF(G1416&gt;1,A1416,"")</f>
        <v>82</v>
      </c>
      <c r="T1416" s="3" t="n">
        <f aca="false">IF(H1416&gt;1,B1416,"")</f>
        <v>20</v>
      </c>
      <c r="U1416" s="3" t="str">
        <f aca="false">IF(I1416&gt;1,C1416,"")</f>
        <v/>
      </c>
      <c r="V1416" s="3" t="str">
        <f aca="false">IF(J1416&gt;1,D1416,"")</f>
        <v/>
      </c>
      <c r="W1416" s="3" t="n">
        <f aca="false">IF(K1416&gt;1,E1416,"")</f>
        <v>20</v>
      </c>
      <c r="X1416" s="3" t="n">
        <f aca="false">IF(L1416&gt;1,F1416,"")</f>
        <v>82</v>
      </c>
      <c r="Y1416" s="4" t="n">
        <f aca="false">IF(AVERAGE(M1416:R1416)&gt;AVERAGE(S1416:X1416),1,0)</f>
        <v>0</v>
      </c>
      <c r="AA1416" s="0" t="n">
        <f aca="false">IF(AVERAGE(M1416:R1416)&lt;AVERAGE(S1416:X1416),1,0)</f>
        <v>1</v>
      </c>
      <c r="AC1416" s="0" t="n">
        <f aca="false">IF(AVERAGE(M1416:R1416)=AVERAGE(S1416:X1416),1,0)</f>
        <v>0</v>
      </c>
    </row>
    <row r="1417" customFormat="false" ht="15" hidden="false" customHeight="false" outlineLevel="0" collapsed="false">
      <c r="A1417" s="0" t="n">
        <v>44</v>
      </c>
      <c r="B1417" s="0" t="n">
        <v>44</v>
      </c>
      <c r="C1417" s="0" t="n">
        <v>24</v>
      </c>
      <c r="D1417" s="0" t="n">
        <v>60</v>
      </c>
      <c r="E1417" s="0" t="n">
        <v>60</v>
      </c>
      <c r="F1417" s="0" t="n">
        <v>51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2</v>
      </c>
      <c r="K1417" s="1" t="n">
        <f aca="false">COUNTIF($A1417:$F1417,E1417)</f>
        <v>2</v>
      </c>
      <c r="L1417" s="1" t="n">
        <f aca="false">COUNTIF($A1417:$F1417,F1417)</f>
        <v>1</v>
      </c>
      <c r="M1417" s="2" t="str">
        <f aca="false">IF(G1417=1,A1417,"")</f>
        <v/>
      </c>
      <c r="N1417" s="2" t="str">
        <f aca="false">IF(H1417=1,B1417,"")</f>
        <v/>
      </c>
      <c r="O1417" s="2" t="n">
        <f aca="false">IF(I1417=1,C1417,"")</f>
        <v>24</v>
      </c>
      <c r="P1417" s="2" t="str">
        <f aca="false">IF(J1417=1,D1417,"")</f>
        <v/>
      </c>
      <c r="Q1417" s="2" t="str">
        <f aca="false">IF(K1417=1,E1417,"")</f>
        <v/>
      </c>
      <c r="R1417" s="2" t="n">
        <f aca="false">IF(L1417=1,F1417,"")</f>
        <v>51</v>
      </c>
      <c r="S1417" s="3" t="n">
        <f aca="false">IF(G1417&gt;1,A1417,"")</f>
        <v>44</v>
      </c>
      <c r="T1417" s="3" t="n">
        <f aca="false">IF(H1417&gt;1,B1417,"")</f>
        <v>44</v>
      </c>
      <c r="U1417" s="3" t="str">
        <f aca="false">IF(I1417&gt;1,C1417,"")</f>
        <v/>
      </c>
      <c r="V1417" s="3" t="n">
        <f aca="false">IF(J1417&gt;1,D1417,"")</f>
        <v>60</v>
      </c>
      <c r="W1417" s="3" t="n">
        <f aca="false">IF(K1417&gt;1,E1417,"")</f>
        <v>60</v>
      </c>
      <c r="X1417" s="3" t="str">
        <f aca="false">IF(L1417&gt;1,F1417,"")</f>
        <v/>
      </c>
      <c r="Y1417" s="4" t="n">
        <f aca="false">IF(AVERAGE(M1417:R1417)&gt;AVERAGE(S1417:X1417),1,0)</f>
        <v>0</v>
      </c>
      <c r="AA1417" s="0" t="n">
        <f aca="false">IF(AVERAGE(M1417:R1417)&lt;AVERAGE(S1417:X1417),1,0)</f>
        <v>1</v>
      </c>
      <c r="AC1417" s="0" t="n">
        <f aca="false">IF(AVERAGE(M1417:R1417)=AVERAGE(S1417:X1417),1,0)</f>
        <v>0</v>
      </c>
    </row>
    <row r="1418" customFormat="false" ht="15" hidden="false" customHeight="false" outlineLevel="0" collapsed="false">
      <c r="A1418" s="0" t="n">
        <v>39</v>
      </c>
      <c r="B1418" s="0" t="n">
        <v>40</v>
      </c>
      <c r="C1418" s="0" t="n">
        <v>34</v>
      </c>
      <c r="D1418" s="0" t="n">
        <v>55</v>
      </c>
      <c r="E1418" s="0" t="n">
        <v>67</v>
      </c>
      <c r="F1418" s="0" t="n">
        <v>65</v>
      </c>
      <c r="G1418" s="1" t="n">
        <f aca="false">COUNTIF($A1418:$F1418,A1418)</f>
        <v>1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1</v>
      </c>
      <c r="L1418" s="1" t="n">
        <f aca="false">COUNTIF($A1418:$F1418,F1418)</f>
        <v>1</v>
      </c>
      <c r="M1418" s="2" t="n">
        <f aca="false">IF(G1418=1,A1418,"")</f>
        <v>39</v>
      </c>
      <c r="N1418" s="2" t="n">
        <f aca="false">IF(H1418=1,B1418,"")</f>
        <v>40</v>
      </c>
      <c r="O1418" s="2" t="n">
        <f aca="false">IF(I1418=1,C1418,"")</f>
        <v>34</v>
      </c>
      <c r="P1418" s="2" t="n">
        <f aca="false">IF(J1418=1,D1418,"")</f>
        <v>55</v>
      </c>
      <c r="Q1418" s="2" t="n">
        <f aca="false">IF(K1418=1,E1418,"")</f>
        <v>67</v>
      </c>
      <c r="R1418" s="2" t="n">
        <f aca="false">IF(L1418=1,F1418,"")</f>
        <v>65</v>
      </c>
      <c r="S1418" s="3" t="str">
        <f aca="false">IF(G1418&gt;1,A1418,"")</f>
        <v/>
      </c>
      <c r="T1418" s="3" t="str">
        <f aca="false">IF(H1418&gt;1,B1418,"")</f>
        <v/>
      </c>
      <c r="U1418" s="3" t="str">
        <f aca="false">IF(I1418&gt;1,C1418,"")</f>
        <v/>
      </c>
      <c r="V1418" s="3" t="str">
        <f aca="false">IF(J1418&gt;1,D1418,"")</f>
        <v/>
      </c>
      <c r="W1418" s="3" t="str">
        <f aca="false">IF(K1418&gt;1,E1418,"")</f>
        <v/>
      </c>
      <c r="X1418" s="3" t="str">
        <f aca="false">IF(L1418&gt;1,F1418,"")</f>
        <v/>
      </c>
      <c r="Y1418" s="4" t="e">
        <f aca="false">IF(AVERAGE(M1418:R1418)&gt;AVERAGE(S1418:X1418),1,0)</f>
        <v>#DIV/0!</v>
      </c>
      <c r="AA1418" s="0" t="e">
        <f aca="false">IF(AVERAGE(M1418:R1418)&lt;AVERAGE(S1418:X1418),1,0)</f>
        <v>#DIV/0!</v>
      </c>
      <c r="AC1418" s="0" t="e">
        <f aca="false">IF(AVERAGE(M1418:R1418)=AVERAGE(S1418:X1418),1,0)</f>
        <v>#DIV/0!</v>
      </c>
    </row>
    <row r="1419" customFormat="false" ht="15" hidden="false" customHeight="false" outlineLevel="0" collapsed="false">
      <c r="A1419" s="0" t="n">
        <v>95</v>
      </c>
      <c r="B1419" s="0" t="n">
        <v>25</v>
      </c>
      <c r="C1419" s="0" t="n">
        <v>25</v>
      </c>
      <c r="D1419" s="0" t="n">
        <v>17</v>
      </c>
      <c r="E1419" s="0" t="n">
        <v>17</v>
      </c>
      <c r="F1419" s="0" t="n">
        <v>98</v>
      </c>
      <c r="G1419" s="1" t="n">
        <f aca="false">COUNTIF($A1419:$F1419,A1419)</f>
        <v>1</v>
      </c>
      <c r="H1419" s="1" t="n">
        <f aca="false">COUNTIF($A1419:$F1419,B1419)</f>
        <v>2</v>
      </c>
      <c r="I1419" s="1" t="n">
        <f aca="false">COUNTIF($A1419:$F1419,C1419)</f>
        <v>2</v>
      </c>
      <c r="J1419" s="1" t="n">
        <f aca="false">COUNTIF($A1419:$F1419,D1419)</f>
        <v>2</v>
      </c>
      <c r="K1419" s="1" t="n">
        <f aca="false">COUNTIF($A1419:$F1419,E1419)</f>
        <v>2</v>
      </c>
      <c r="L1419" s="1" t="n">
        <f aca="false">COUNTIF($A1419:$F1419,F1419)</f>
        <v>1</v>
      </c>
      <c r="M1419" s="2" t="n">
        <f aca="false">IF(G1419=1,A1419,"")</f>
        <v>95</v>
      </c>
      <c r="N1419" s="2" t="str">
        <f aca="false">IF(H1419=1,B1419,"")</f>
        <v/>
      </c>
      <c r="O1419" s="2" t="str">
        <f aca="false">IF(I1419=1,C1419,"")</f>
        <v/>
      </c>
      <c r="P1419" s="2" t="str">
        <f aca="false">IF(J1419=1,D1419,"")</f>
        <v/>
      </c>
      <c r="Q1419" s="2" t="str">
        <f aca="false">IF(K1419=1,E1419,"")</f>
        <v/>
      </c>
      <c r="R1419" s="2" t="n">
        <f aca="false">IF(L1419=1,F1419,"")</f>
        <v>98</v>
      </c>
      <c r="S1419" s="3" t="str">
        <f aca="false">IF(G1419&gt;1,A1419,"")</f>
        <v/>
      </c>
      <c r="T1419" s="3" t="n">
        <f aca="false">IF(H1419&gt;1,B1419,"")</f>
        <v>25</v>
      </c>
      <c r="U1419" s="3" t="n">
        <f aca="false">IF(I1419&gt;1,C1419,"")</f>
        <v>25</v>
      </c>
      <c r="V1419" s="3" t="n">
        <f aca="false">IF(J1419&gt;1,D1419,"")</f>
        <v>17</v>
      </c>
      <c r="W1419" s="3" t="n">
        <f aca="false">IF(K1419&gt;1,E1419,"")</f>
        <v>17</v>
      </c>
      <c r="X1419" s="3" t="str">
        <f aca="false">IF(L1419&gt;1,F1419,"")</f>
        <v/>
      </c>
      <c r="Y1419" s="4" t="n">
        <f aca="false">IF(AVERAGE(M1419:R1419)&gt;AVERAGE(S1419:X1419),1,0)</f>
        <v>1</v>
      </c>
      <c r="AA1419" s="0" t="n">
        <f aca="false">IF(AVERAGE(M1419:R1419)&lt;AVERAGE(S1419:X1419),1,0)</f>
        <v>0</v>
      </c>
      <c r="AC1419" s="0" t="n">
        <f aca="false">IF(AVERAGE(M1419:R1419)=AVERAGE(S1419:X1419),1,0)</f>
        <v>0</v>
      </c>
    </row>
    <row r="1420" customFormat="false" ht="15" hidden="false" customHeight="false" outlineLevel="0" collapsed="false">
      <c r="A1420" s="0" t="n">
        <v>44</v>
      </c>
      <c r="B1420" s="0" t="n">
        <v>54</v>
      </c>
      <c r="C1420" s="0" t="n">
        <v>96</v>
      </c>
      <c r="D1420" s="0" t="n">
        <v>96</v>
      </c>
      <c r="E1420" s="0" t="n">
        <v>12</v>
      </c>
      <c r="F1420" s="0" t="n">
        <v>44</v>
      </c>
      <c r="G1420" s="1" t="n">
        <f aca="false">COUNTIF($A1420:$F1420,A1420)</f>
        <v>2</v>
      </c>
      <c r="H1420" s="1" t="n">
        <f aca="false">COUNTIF($A1420:$F1420,B1420)</f>
        <v>1</v>
      </c>
      <c r="I1420" s="1" t="n">
        <f aca="false">COUNTIF($A1420:$F1420,C1420)</f>
        <v>2</v>
      </c>
      <c r="J1420" s="1" t="n">
        <f aca="false">COUNTIF($A1420:$F1420,D1420)</f>
        <v>2</v>
      </c>
      <c r="K1420" s="1" t="n">
        <f aca="false">COUNTIF($A1420:$F1420,E1420)</f>
        <v>1</v>
      </c>
      <c r="L1420" s="1" t="n">
        <f aca="false">COUNTIF($A1420:$F1420,F1420)</f>
        <v>2</v>
      </c>
      <c r="M1420" s="2" t="str">
        <f aca="false">IF(G1420=1,A1420,"")</f>
        <v/>
      </c>
      <c r="N1420" s="2" t="n">
        <f aca="false">IF(H1420=1,B1420,"")</f>
        <v>54</v>
      </c>
      <c r="O1420" s="2" t="str">
        <f aca="false">IF(I1420=1,C1420,"")</f>
        <v/>
      </c>
      <c r="P1420" s="2" t="str">
        <f aca="false">IF(J1420=1,D1420,"")</f>
        <v/>
      </c>
      <c r="Q1420" s="2" t="n">
        <f aca="false">IF(K1420=1,E1420,"")</f>
        <v>12</v>
      </c>
      <c r="R1420" s="2" t="str">
        <f aca="false">IF(L1420=1,F1420,"")</f>
        <v/>
      </c>
      <c r="S1420" s="3" t="n">
        <f aca="false">IF(G1420&gt;1,A1420,"")</f>
        <v>44</v>
      </c>
      <c r="T1420" s="3" t="str">
        <f aca="false">IF(H1420&gt;1,B1420,"")</f>
        <v/>
      </c>
      <c r="U1420" s="3" t="n">
        <f aca="false">IF(I1420&gt;1,C1420,"")</f>
        <v>96</v>
      </c>
      <c r="V1420" s="3" t="n">
        <f aca="false">IF(J1420&gt;1,D1420,"")</f>
        <v>96</v>
      </c>
      <c r="W1420" s="3" t="str">
        <f aca="false">IF(K1420&gt;1,E1420,"")</f>
        <v/>
      </c>
      <c r="X1420" s="3" t="n">
        <f aca="false">IF(L1420&gt;1,F1420,"")</f>
        <v>44</v>
      </c>
      <c r="Y1420" s="4" t="n">
        <f aca="false">IF(AVERAGE(M1420:R1420)&gt;AVERAGE(S1420:X1420),1,0)</f>
        <v>0</v>
      </c>
      <c r="AA1420" s="0" t="n">
        <f aca="false">IF(AVERAGE(M1420:R1420)&lt;AVERAGE(S1420:X1420),1,0)</f>
        <v>1</v>
      </c>
      <c r="AC1420" s="0" t="n">
        <f aca="false">IF(AVERAGE(M1420:R1420)=AVERAGE(S1420:X1420),1,0)</f>
        <v>0</v>
      </c>
    </row>
    <row r="1421" customFormat="false" ht="15" hidden="false" customHeight="false" outlineLevel="0" collapsed="false">
      <c r="A1421" s="0" t="n">
        <v>95</v>
      </c>
      <c r="B1421" s="0" t="n">
        <v>95</v>
      </c>
      <c r="C1421" s="0" t="n">
        <v>85</v>
      </c>
      <c r="D1421" s="0" t="n">
        <v>66</v>
      </c>
      <c r="E1421" s="0" t="n">
        <v>85</v>
      </c>
      <c r="F1421" s="0" t="n">
        <v>66</v>
      </c>
      <c r="G1421" s="1" t="n">
        <f aca="false">COUNTIF($A1421:$F1421,A1421)</f>
        <v>2</v>
      </c>
      <c r="H1421" s="1" t="n">
        <f aca="false">COUNTIF($A1421:$F1421,B1421)</f>
        <v>2</v>
      </c>
      <c r="I1421" s="1" t="n">
        <f aca="false">COUNTIF($A1421:$F1421,C1421)</f>
        <v>2</v>
      </c>
      <c r="J1421" s="1" t="n">
        <f aca="false">COUNTIF($A1421:$F1421,D1421)</f>
        <v>2</v>
      </c>
      <c r="K1421" s="1" t="n">
        <f aca="false">COUNTIF($A1421:$F1421,E1421)</f>
        <v>2</v>
      </c>
      <c r="L1421" s="1" t="n">
        <f aca="false">COUNTIF($A1421:$F1421,F1421)</f>
        <v>2</v>
      </c>
      <c r="M1421" s="2" t="str">
        <f aca="false">IF(G1421=1,A1421,"")</f>
        <v/>
      </c>
      <c r="N1421" s="2" t="str">
        <f aca="false">IF(H1421=1,B1421,"")</f>
        <v/>
      </c>
      <c r="O1421" s="2" t="str">
        <f aca="false">IF(I1421=1,C1421,"")</f>
        <v/>
      </c>
      <c r="P1421" s="2" t="str">
        <f aca="false">IF(J1421=1,D1421,"")</f>
        <v/>
      </c>
      <c r="Q1421" s="2" t="str">
        <f aca="false">IF(K1421=1,E1421,"")</f>
        <v/>
      </c>
      <c r="R1421" s="2" t="str">
        <f aca="false">IF(L1421=1,F1421,"")</f>
        <v/>
      </c>
      <c r="S1421" s="3" t="n">
        <f aca="false">IF(G1421&gt;1,A1421,"")</f>
        <v>95</v>
      </c>
      <c r="T1421" s="3" t="n">
        <f aca="false">IF(H1421&gt;1,B1421,"")</f>
        <v>95</v>
      </c>
      <c r="U1421" s="3" t="n">
        <f aca="false">IF(I1421&gt;1,C1421,"")</f>
        <v>85</v>
      </c>
      <c r="V1421" s="3" t="n">
        <f aca="false">IF(J1421&gt;1,D1421,"")</f>
        <v>66</v>
      </c>
      <c r="W1421" s="3" t="n">
        <f aca="false">IF(K1421&gt;1,E1421,"")</f>
        <v>85</v>
      </c>
      <c r="X1421" s="3" t="n">
        <f aca="false">IF(L1421&gt;1,F1421,"")</f>
        <v>66</v>
      </c>
      <c r="Y1421" s="4" t="e">
        <f aca="false">IF(AVERAGE(M1421:R1421)&gt;AVERAGE(S1421:X1421),1,0)</f>
        <v>#DIV/0!</v>
      </c>
      <c r="AA1421" s="0" t="e">
        <f aca="false">IF(AVERAGE(M1421:R1421)&lt;AVERAGE(S1421:X1421),1,0)</f>
        <v>#DIV/0!</v>
      </c>
      <c r="AC1421" s="0" t="e">
        <f aca="false">IF(AVERAGE(M1421:R1421)=AVERAGE(S1421:X1421),1,0)</f>
        <v>#DIV/0!</v>
      </c>
    </row>
    <row r="1422" customFormat="false" ht="15" hidden="false" customHeight="false" outlineLevel="0" collapsed="false">
      <c r="A1422" s="0" t="n">
        <v>81</v>
      </c>
      <c r="B1422" s="0" t="n">
        <v>23</v>
      </c>
      <c r="C1422" s="0" t="n">
        <v>65</v>
      </c>
      <c r="D1422" s="0" t="n">
        <v>23</v>
      </c>
      <c r="E1422" s="0" t="n">
        <v>65</v>
      </c>
      <c r="F1422" s="0" t="n">
        <v>81</v>
      </c>
      <c r="G1422" s="1" t="n">
        <f aca="false">COUNTIF($A1422:$F1422,A1422)</f>
        <v>2</v>
      </c>
      <c r="H1422" s="1" t="n">
        <f aca="false">COUNTIF($A1422:$F1422,B1422)</f>
        <v>2</v>
      </c>
      <c r="I1422" s="1" t="n">
        <f aca="false">COUNTIF($A1422:$F1422,C1422)</f>
        <v>2</v>
      </c>
      <c r="J1422" s="1" t="n">
        <f aca="false">COUNTIF($A1422:$F1422,D1422)</f>
        <v>2</v>
      </c>
      <c r="K1422" s="1" t="n">
        <f aca="false">COUNTIF($A1422:$F1422,E1422)</f>
        <v>2</v>
      </c>
      <c r="L1422" s="1" t="n">
        <f aca="false">COUNTIF($A1422:$F1422,F1422)</f>
        <v>2</v>
      </c>
      <c r="M1422" s="2" t="str">
        <f aca="false">IF(G1422=1,A1422,"")</f>
        <v/>
      </c>
      <c r="N1422" s="2" t="str">
        <f aca="false">IF(H1422=1,B1422,"")</f>
        <v/>
      </c>
      <c r="O1422" s="2" t="str">
        <f aca="false">IF(I1422=1,C1422,"")</f>
        <v/>
      </c>
      <c r="P1422" s="2" t="str">
        <f aca="false">IF(J1422=1,D1422,"")</f>
        <v/>
      </c>
      <c r="Q1422" s="2" t="str">
        <f aca="false">IF(K1422=1,E1422,"")</f>
        <v/>
      </c>
      <c r="R1422" s="2" t="str">
        <f aca="false">IF(L1422=1,F1422,"")</f>
        <v/>
      </c>
      <c r="S1422" s="3" t="n">
        <f aca="false">IF(G1422&gt;1,A1422,"")</f>
        <v>81</v>
      </c>
      <c r="T1422" s="3" t="n">
        <f aca="false">IF(H1422&gt;1,B1422,"")</f>
        <v>23</v>
      </c>
      <c r="U1422" s="3" t="n">
        <f aca="false">IF(I1422&gt;1,C1422,"")</f>
        <v>65</v>
      </c>
      <c r="V1422" s="3" t="n">
        <f aca="false">IF(J1422&gt;1,D1422,"")</f>
        <v>23</v>
      </c>
      <c r="W1422" s="3" t="n">
        <f aca="false">IF(K1422&gt;1,E1422,"")</f>
        <v>65</v>
      </c>
      <c r="X1422" s="3" t="n">
        <f aca="false">IF(L1422&gt;1,F1422,"")</f>
        <v>81</v>
      </c>
      <c r="Y1422" s="4" t="e">
        <f aca="false">IF(AVERAGE(M1422:R1422)&gt;AVERAGE(S1422:X1422),1,0)</f>
        <v>#DIV/0!</v>
      </c>
      <c r="AA1422" s="0" t="e">
        <f aca="false">IF(AVERAGE(M1422:R1422)&lt;AVERAGE(S1422:X1422),1,0)</f>
        <v>#DIV/0!</v>
      </c>
      <c r="AC1422" s="0" t="e">
        <f aca="false">IF(AVERAGE(M1422:R1422)=AVERAGE(S1422:X1422),1,0)</f>
        <v>#DIV/0!</v>
      </c>
    </row>
    <row r="1423" customFormat="false" ht="15" hidden="false" customHeight="false" outlineLevel="0" collapsed="false">
      <c r="A1423" s="0" t="n">
        <v>18</v>
      </c>
      <c r="B1423" s="0" t="n">
        <v>16</v>
      </c>
      <c r="C1423" s="0" t="n">
        <v>10</v>
      </c>
      <c r="D1423" s="0" t="n">
        <v>76</v>
      </c>
      <c r="E1423" s="0" t="n">
        <v>39</v>
      </c>
      <c r="F1423" s="0" t="n">
        <v>89</v>
      </c>
      <c r="G1423" s="1" t="n">
        <f aca="false">COUNTIF($A1423:$F1423,A1423)</f>
        <v>1</v>
      </c>
      <c r="H1423" s="1" t="n">
        <f aca="false">COUNTIF($A1423:$F1423,B1423)</f>
        <v>1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1</v>
      </c>
      <c r="M1423" s="2" t="n">
        <f aca="false">IF(G1423=1,A1423,"")</f>
        <v>18</v>
      </c>
      <c r="N1423" s="2" t="n">
        <f aca="false">IF(H1423=1,B1423,"")</f>
        <v>16</v>
      </c>
      <c r="O1423" s="2" t="n">
        <f aca="false">IF(I1423=1,C1423,"")</f>
        <v>10</v>
      </c>
      <c r="P1423" s="2" t="n">
        <f aca="false">IF(J1423=1,D1423,"")</f>
        <v>76</v>
      </c>
      <c r="Q1423" s="2" t="n">
        <f aca="false">IF(K1423=1,E1423,"")</f>
        <v>39</v>
      </c>
      <c r="R1423" s="2" t="n">
        <f aca="false">IF(L1423=1,F1423,"")</f>
        <v>89</v>
      </c>
      <c r="S1423" s="3" t="str">
        <f aca="false">IF(G1423&gt;1,A1423,"")</f>
        <v/>
      </c>
      <c r="T1423" s="3" t="str">
        <f aca="false">IF(H1423&gt;1,B1423,"")</f>
        <v/>
      </c>
      <c r="U1423" s="3" t="str">
        <f aca="false">IF(I1423&gt;1,C1423,"")</f>
        <v/>
      </c>
      <c r="V1423" s="3" t="str">
        <f aca="false">IF(J1423&gt;1,D1423,"")</f>
        <v/>
      </c>
      <c r="W1423" s="3" t="str">
        <f aca="false">IF(K1423&gt;1,E1423,"")</f>
        <v/>
      </c>
      <c r="X1423" s="3" t="str">
        <f aca="false">IF(L1423&gt;1,F1423,"")</f>
        <v/>
      </c>
      <c r="Y1423" s="4" t="e">
        <f aca="false">IF(AVERAGE(M1423:R1423)&gt;AVERAGE(S1423:X1423),1,0)</f>
        <v>#DIV/0!</v>
      </c>
      <c r="AA1423" s="0" t="e">
        <f aca="false">IF(AVERAGE(M1423:R1423)&lt;AVERAGE(S1423:X1423),1,0)</f>
        <v>#DIV/0!</v>
      </c>
      <c r="AC1423" s="0" t="e">
        <f aca="false">IF(AVERAGE(M1423:R1423)=AVERAGE(S1423:X1423),1,0)</f>
        <v>#DIV/0!</v>
      </c>
    </row>
    <row r="1424" customFormat="false" ht="15" hidden="false" customHeight="false" outlineLevel="0" collapsed="false">
      <c r="A1424" s="0" t="n">
        <v>87</v>
      </c>
      <c r="B1424" s="0" t="n">
        <v>40</v>
      </c>
      <c r="C1424" s="0" t="n">
        <v>40</v>
      </c>
      <c r="D1424" s="0" t="n">
        <v>50</v>
      </c>
      <c r="E1424" s="0" t="n">
        <v>40</v>
      </c>
      <c r="F1424" s="0" t="n">
        <v>87</v>
      </c>
      <c r="G1424" s="1" t="n">
        <f aca="false">COUNTIF($A1424:$F1424,A1424)</f>
        <v>2</v>
      </c>
      <c r="H1424" s="1" t="n">
        <f aca="false">COUNTIF($A1424:$F1424,B1424)</f>
        <v>3</v>
      </c>
      <c r="I1424" s="1" t="n">
        <f aca="false">COUNTIF($A1424:$F1424,C1424)</f>
        <v>3</v>
      </c>
      <c r="J1424" s="1" t="n">
        <f aca="false">COUNTIF($A1424:$F1424,D1424)</f>
        <v>1</v>
      </c>
      <c r="K1424" s="1" t="n">
        <f aca="false">COUNTIF($A1424:$F1424,E1424)</f>
        <v>3</v>
      </c>
      <c r="L1424" s="1" t="n">
        <f aca="false">COUNTIF($A1424:$F1424,F1424)</f>
        <v>2</v>
      </c>
      <c r="M1424" s="2" t="str">
        <f aca="false">IF(G1424=1,A1424,"")</f>
        <v/>
      </c>
      <c r="N1424" s="2" t="str">
        <f aca="false">IF(H1424=1,B1424,"")</f>
        <v/>
      </c>
      <c r="O1424" s="2" t="str">
        <f aca="false">IF(I1424=1,C1424,"")</f>
        <v/>
      </c>
      <c r="P1424" s="2" t="n">
        <f aca="false">IF(J1424=1,D1424,"")</f>
        <v>50</v>
      </c>
      <c r="Q1424" s="2" t="str">
        <f aca="false">IF(K1424=1,E1424,"")</f>
        <v/>
      </c>
      <c r="R1424" s="2" t="str">
        <f aca="false">IF(L1424=1,F1424,"")</f>
        <v/>
      </c>
      <c r="S1424" s="3" t="n">
        <f aca="false">IF(G1424&gt;1,A1424,"")</f>
        <v>87</v>
      </c>
      <c r="T1424" s="3" t="n">
        <f aca="false">IF(H1424&gt;1,B1424,"")</f>
        <v>40</v>
      </c>
      <c r="U1424" s="3" t="n">
        <f aca="false">IF(I1424&gt;1,C1424,"")</f>
        <v>40</v>
      </c>
      <c r="V1424" s="3" t="str">
        <f aca="false">IF(J1424&gt;1,D1424,"")</f>
        <v/>
      </c>
      <c r="W1424" s="3" t="n">
        <f aca="false">IF(K1424&gt;1,E1424,"")</f>
        <v>40</v>
      </c>
      <c r="X1424" s="3" t="n">
        <f aca="false">IF(L1424&gt;1,F1424,"")</f>
        <v>87</v>
      </c>
      <c r="Y1424" s="4" t="n">
        <f aca="false">IF(AVERAGE(M1424:R1424)&gt;AVERAGE(S1424:X1424),1,0)</f>
        <v>0</v>
      </c>
      <c r="AA1424" s="0" t="n">
        <f aca="false">IF(AVERAGE(M1424:R1424)&lt;AVERAGE(S1424:X1424),1,0)</f>
        <v>1</v>
      </c>
      <c r="AC1424" s="0" t="n">
        <f aca="false">IF(AVERAGE(M1424:R1424)=AVERAGE(S1424:X1424),1,0)</f>
        <v>0</v>
      </c>
    </row>
    <row r="1425" customFormat="false" ht="15" hidden="false" customHeight="false" outlineLevel="0" collapsed="false">
      <c r="A1425" s="0" t="n">
        <v>36</v>
      </c>
      <c r="B1425" s="0" t="n">
        <v>36</v>
      </c>
      <c r="C1425" s="0" t="n">
        <v>45</v>
      </c>
      <c r="D1425" s="0" t="n">
        <v>91</v>
      </c>
      <c r="E1425" s="0" t="n">
        <v>29</v>
      </c>
      <c r="F1425" s="0" t="n">
        <v>29</v>
      </c>
      <c r="G1425" s="1" t="n">
        <f aca="false">COUNTIF($A1425:$F1425,A1425)</f>
        <v>2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2</v>
      </c>
      <c r="L1425" s="1" t="n">
        <f aca="false">COUNTIF($A1425:$F1425,F1425)</f>
        <v>2</v>
      </c>
      <c r="M1425" s="2" t="str">
        <f aca="false">IF(G1425=1,A1425,"")</f>
        <v/>
      </c>
      <c r="N1425" s="2" t="str">
        <f aca="false">IF(H1425=1,B1425,"")</f>
        <v/>
      </c>
      <c r="O1425" s="2" t="n">
        <f aca="false">IF(I1425=1,C1425,"")</f>
        <v>45</v>
      </c>
      <c r="P1425" s="2" t="n">
        <f aca="false">IF(J1425=1,D1425,"")</f>
        <v>91</v>
      </c>
      <c r="Q1425" s="2" t="str">
        <f aca="false">IF(K1425=1,E1425,"")</f>
        <v/>
      </c>
      <c r="R1425" s="2" t="str">
        <f aca="false">IF(L1425=1,F1425,"")</f>
        <v/>
      </c>
      <c r="S1425" s="3" t="n">
        <f aca="false">IF(G1425&gt;1,A1425,"")</f>
        <v>36</v>
      </c>
      <c r="T1425" s="3" t="n">
        <f aca="false">IF(H1425&gt;1,B1425,"")</f>
        <v>36</v>
      </c>
      <c r="U1425" s="3" t="str">
        <f aca="false">IF(I1425&gt;1,C1425,"")</f>
        <v/>
      </c>
      <c r="V1425" s="3" t="str">
        <f aca="false">IF(J1425&gt;1,D1425,"")</f>
        <v/>
      </c>
      <c r="W1425" s="3" t="n">
        <f aca="false">IF(K1425&gt;1,E1425,"")</f>
        <v>29</v>
      </c>
      <c r="X1425" s="3" t="n">
        <f aca="false">IF(L1425&gt;1,F1425,"")</f>
        <v>29</v>
      </c>
      <c r="Y1425" s="4" t="n">
        <f aca="false">IF(AVERAGE(M1425:R1425)&gt;AVERAGE(S1425:X1425),1,0)</f>
        <v>1</v>
      </c>
      <c r="AA1425" s="0" t="n">
        <f aca="false">IF(AVERAGE(M1425:R1425)&lt;AVERAGE(S1425:X1425),1,0)</f>
        <v>0</v>
      </c>
      <c r="AC1425" s="0" t="n">
        <f aca="false">IF(AVERAGE(M1425:R1425)=AVERAGE(S1425:X1425),1,0)</f>
        <v>0</v>
      </c>
    </row>
    <row r="1426" customFormat="false" ht="15" hidden="false" customHeight="false" outlineLevel="0" collapsed="false">
      <c r="A1426" s="0" t="n">
        <v>13</v>
      </c>
      <c r="B1426" s="0" t="n">
        <v>95</v>
      </c>
      <c r="C1426" s="0" t="n">
        <v>78</v>
      </c>
      <c r="D1426" s="0" t="n">
        <v>28</v>
      </c>
      <c r="E1426" s="0" t="n">
        <v>15</v>
      </c>
      <c r="F1426" s="0" t="n">
        <v>56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IF(G1426=1,A1426,"")</f>
        <v>13</v>
      </c>
      <c r="N1426" s="2" t="n">
        <f aca="false">IF(H1426=1,B1426,"")</f>
        <v>95</v>
      </c>
      <c r="O1426" s="2" t="n">
        <f aca="false">IF(I1426=1,C1426,"")</f>
        <v>78</v>
      </c>
      <c r="P1426" s="2" t="n">
        <f aca="false">IF(J1426=1,D1426,"")</f>
        <v>28</v>
      </c>
      <c r="Q1426" s="2" t="n">
        <f aca="false">IF(K1426=1,E1426,"")</f>
        <v>15</v>
      </c>
      <c r="R1426" s="2" t="n">
        <f aca="false">IF(L1426=1,F1426,"")</f>
        <v>56</v>
      </c>
      <c r="S1426" s="3" t="str">
        <f aca="false">IF(G1426&gt;1,A1426,"")</f>
        <v/>
      </c>
      <c r="T1426" s="3" t="str">
        <f aca="false">IF(H1426&gt;1,B1426,"")</f>
        <v/>
      </c>
      <c r="U1426" s="3" t="str">
        <f aca="false">IF(I1426&gt;1,C1426,"")</f>
        <v/>
      </c>
      <c r="V1426" s="3" t="str">
        <f aca="false">IF(J1426&gt;1,D1426,"")</f>
        <v/>
      </c>
      <c r="W1426" s="3" t="str">
        <f aca="false">IF(K1426&gt;1,E1426,"")</f>
        <v/>
      </c>
      <c r="X1426" s="3" t="str">
        <f aca="false">IF(L1426&gt;1,F1426,"")</f>
        <v/>
      </c>
      <c r="Y1426" s="4" t="e">
        <f aca="false">IF(AVERAGE(M1426:R1426)&gt;AVERAGE(S1426:X1426),1,0)</f>
        <v>#DIV/0!</v>
      </c>
      <c r="AA1426" s="0" t="e">
        <f aca="false">IF(AVERAGE(M1426:R1426)&lt;AVERAGE(S1426:X1426),1,0)</f>
        <v>#DIV/0!</v>
      </c>
      <c r="AC1426" s="0" t="e">
        <f aca="false">IF(AVERAGE(M1426:R1426)=AVERAGE(S1426:X1426),1,0)</f>
        <v>#DIV/0!</v>
      </c>
    </row>
    <row r="1427" customFormat="false" ht="15" hidden="false" customHeight="false" outlineLevel="0" collapsed="false">
      <c r="A1427" s="0" t="n">
        <v>85</v>
      </c>
      <c r="B1427" s="0" t="n">
        <v>42</v>
      </c>
      <c r="C1427" s="0" t="n">
        <v>48</v>
      </c>
      <c r="D1427" s="0" t="n">
        <v>78</v>
      </c>
      <c r="E1427" s="0" t="n">
        <v>19</v>
      </c>
      <c r="F1427" s="0" t="n">
        <v>22</v>
      </c>
      <c r="G1427" s="1" t="n">
        <f aca="false">COUNTIF($A1427:$F1427,A1427)</f>
        <v>1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1</v>
      </c>
      <c r="L1427" s="1" t="n">
        <f aca="false">COUNTIF($A1427:$F1427,F1427)</f>
        <v>1</v>
      </c>
      <c r="M1427" s="2" t="n">
        <f aca="false">IF(G1427=1,A1427,"")</f>
        <v>85</v>
      </c>
      <c r="N1427" s="2" t="n">
        <f aca="false">IF(H1427=1,B1427,"")</f>
        <v>42</v>
      </c>
      <c r="O1427" s="2" t="n">
        <f aca="false">IF(I1427=1,C1427,"")</f>
        <v>48</v>
      </c>
      <c r="P1427" s="2" t="n">
        <f aca="false">IF(J1427=1,D1427,"")</f>
        <v>78</v>
      </c>
      <c r="Q1427" s="2" t="n">
        <f aca="false">IF(K1427=1,E1427,"")</f>
        <v>19</v>
      </c>
      <c r="R1427" s="2" t="n">
        <f aca="false">IF(L1427=1,F1427,"")</f>
        <v>22</v>
      </c>
      <c r="S1427" s="3" t="str">
        <f aca="false">IF(G1427&gt;1,A1427,"")</f>
        <v/>
      </c>
      <c r="T1427" s="3" t="str">
        <f aca="false">IF(H1427&gt;1,B1427,"")</f>
        <v/>
      </c>
      <c r="U1427" s="3" t="str">
        <f aca="false">IF(I1427&gt;1,C1427,"")</f>
        <v/>
      </c>
      <c r="V1427" s="3" t="str">
        <f aca="false">IF(J1427&gt;1,D1427,"")</f>
        <v/>
      </c>
      <c r="W1427" s="3" t="str">
        <f aca="false">IF(K1427&gt;1,E1427,"")</f>
        <v/>
      </c>
      <c r="X1427" s="3" t="str">
        <f aca="false">IF(L1427&gt;1,F1427,"")</f>
        <v/>
      </c>
      <c r="Y1427" s="4" t="e">
        <f aca="false">IF(AVERAGE(M1427:R1427)&gt;AVERAGE(S1427:X1427),1,0)</f>
        <v>#DIV/0!</v>
      </c>
      <c r="AA1427" s="0" t="e">
        <f aca="false">IF(AVERAGE(M1427:R1427)&lt;AVERAGE(S1427:X1427),1,0)</f>
        <v>#DIV/0!</v>
      </c>
      <c r="AC1427" s="0" t="e">
        <f aca="false">IF(AVERAGE(M1427:R1427)=AVERAGE(S1427:X1427),1,0)</f>
        <v>#DIV/0!</v>
      </c>
    </row>
    <row r="1428" customFormat="false" ht="15" hidden="false" customHeight="false" outlineLevel="0" collapsed="false">
      <c r="A1428" s="0" t="n">
        <v>55</v>
      </c>
      <c r="B1428" s="0" t="n">
        <v>91</v>
      </c>
      <c r="C1428" s="0" t="n">
        <v>91</v>
      </c>
      <c r="D1428" s="0" t="n">
        <v>55</v>
      </c>
      <c r="E1428" s="0" t="n">
        <v>91</v>
      </c>
      <c r="F1428" s="0" t="n">
        <v>83</v>
      </c>
      <c r="G1428" s="1" t="n">
        <f aca="false">COUNTIF($A1428:$F1428,A1428)</f>
        <v>2</v>
      </c>
      <c r="H1428" s="1" t="n">
        <f aca="false">COUNTIF($A1428:$F1428,B1428)</f>
        <v>3</v>
      </c>
      <c r="I1428" s="1" t="n">
        <f aca="false">COUNTIF($A1428:$F1428,C1428)</f>
        <v>3</v>
      </c>
      <c r="J1428" s="1" t="n">
        <f aca="false">COUNTIF($A1428:$F1428,D1428)</f>
        <v>2</v>
      </c>
      <c r="K1428" s="1" t="n">
        <f aca="false">COUNTIF($A1428:$F1428,E1428)</f>
        <v>3</v>
      </c>
      <c r="L1428" s="1" t="n">
        <f aca="false">COUNTIF($A1428:$F1428,F1428)</f>
        <v>1</v>
      </c>
      <c r="M1428" s="2" t="str">
        <f aca="false">IF(G1428=1,A1428,"")</f>
        <v/>
      </c>
      <c r="N1428" s="2" t="str">
        <f aca="false">IF(H1428=1,B1428,"")</f>
        <v/>
      </c>
      <c r="O1428" s="2" t="str">
        <f aca="false">IF(I1428=1,C1428,"")</f>
        <v/>
      </c>
      <c r="P1428" s="2" t="str">
        <f aca="false">IF(J1428=1,D1428,"")</f>
        <v/>
      </c>
      <c r="Q1428" s="2" t="str">
        <f aca="false">IF(K1428=1,E1428,"")</f>
        <v/>
      </c>
      <c r="R1428" s="2" t="n">
        <f aca="false">IF(L1428=1,F1428,"")</f>
        <v>83</v>
      </c>
      <c r="S1428" s="3" t="n">
        <f aca="false">IF(G1428&gt;1,A1428,"")</f>
        <v>55</v>
      </c>
      <c r="T1428" s="3" t="n">
        <f aca="false">IF(H1428&gt;1,B1428,"")</f>
        <v>91</v>
      </c>
      <c r="U1428" s="3" t="n">
        <f aca="false">IF(I1428&gt;1,C1428,"")</f>
        <v>91</v>
      </c>
      <c r="V1428" s="3" t="n">
        <f aca="false">IF(J1428&gt;1,D1428,"")</f>
        <v>55</v>
      </c>
      <c r="W1428" s="3" t="n">
        <f aca="false">IF(K1428&gt;1,E1428,"")</f>
        <v>91</v>
      </c>
      <c r="X1428" s="3" t="str">
        <f aca="false">IF(L1428&gt;1,F1428,"")</f>
        <v/>
      </c>
      <c r="Y1428" s="4" t="n">
        <f aca="false">IF(AVERAGE(M1428:R1428)&gt;AVERAGE(S1428:X1428),1,0)</f>
        <v>1</v>
      </c>
      <c r="AA1428" s="0" t="n">
        <f aca="false">IF(AVERAGE(M1428:R1428)&lt;AVERAGE(S1428:X1428),1,0)</f>
        <v>0</v>
      </c>
      <c r="AC1428" s="0" t="n">
        <f aca="false">IF(AVERAGE(M1428:R1428)=AVERAGE(S1428:X1428),1,0)</f>
        <v>0</v>
      </c>
    </row>
    <row r="1429" customFormat="false" ht="15" hidden="false" customHeight="false" outlineLevel="0" collapsed="false">
      <c r="A1429" s="0" t="n">
        <v>57</v>
      </c>
      <c r="B1429" s="0" t="n">
        <v>57</v>
      </c>
      <c r="C1429" s="0" t="n">
        <v>66</v>
      </c>
      <c r="D1429" s="0" t="n">
        <v>67</v>
      </c>
      <c r="E1429" s="0" t="n">
        <v>67</v>
      </c>
      <c r="F1429" s="0" t="n">
        <v>67</v>
      </c>
      <c r="G1429" s="1" t="n">
        <f aca="false">COUNTIF($A1429:$F1429,A1429)</f>
        <v>2</v>
      </c>
      <c r="H1429" s="1" t="n">
        <f aca="false">COUNTIF($A1429:$F1429,B1429)</f>
        <v>2</v>
      </c>
      <c r="I1429" s="1" t="n">
        <f aca="false">COUNTIF($A1429:$F1429,C1429)</f>
        <v>1</v>
      </c>
      <c r="J1429" s="1" t="n">
        <f aca="false">COUNTIF($A1429:$F1429,D1429)</f>
        <v>3</v>
      </c>
      <c r="K1429" s="1" t="n">
        <f aca="false">COUNTIF($A1429:$F1429,E1429)</f>
        <v>3</v>
      </c>
      <c r="L1429" s="1" t="n">
        <f aca="false">COUNTIF($A1429:$F1429,F1429)</f>
        <v>3</v>
      </c>
      <c r="M1429" s="2" t="str">
        <f aca="false">IF(G1429=1,A1429,"")</f>
        <v/>
      </c>
      <c r="N1429" s="2" t="str">
        <f aca="false">IF(H1429=1,B1429,"")</f>
        <v/>
      </c>
      <c r="O1429" s="2" t="n">
        <f aca="false">IF(I1429=1,C1429,"")</f>
        <v>66</v>
      </c>
      <c r="P1429" s="2" t="str">
        <f aca="false">IF(J1429=1,D1429,"")</f>
        <v/>
      </c>
      <c r="Q1429" s="2" t="str">
        <f aca="false">IF(K1429=1,E1429,"")</f>
        <v/>
      </c>
      <c r="R1429" s="2" t="str">
        <f aca="false">IF(L1429=1,F1429,"")</f>
        <v/>
      </c>
      <c r="S1429" s="3" t="n">
        <f aca="false">IF(G1429&gt;1,A1429,"")</f>
        <v>57</v>
      </c>
      <c r="T1429" s="3" t="n">
        <f aca="false">IF(H1429&gt;1,B1429,"")</f>
        <v>57</v>
      </c>
      <c r="U1429" s="3" t="str">
        <f aca="false">IF(I1429&gt;1,C1429,"")</f>
        <v/>
      </c>
      <c r="V1429" s="3" t="n">
        <f aca="false">IF(J1429&gt;1,D1429,"")</f>
        <v>67</v>
      </c>
      <c r="W1429" s="3" t="n">
        <f aca="false">IF(K1429&gt;1,E1429,"")</f>
        <v>67</v>
      </c>
      <c r="X1429" s="3" t="n">
        <f aca="false">IF(L1429&gt;1,F1429,"")</f>
        <v>67</v>
      </c>
      <c r="Y1429" s="4" t="n">
        <f aca="false">IF(AVERAGE(M1429:R1429)&gt;AVERAGE(S1429:X1429),1,0)</f>
        <v>1</v>
      </c>
      <c r="AA1429" s="0" t="n">
        <f aca="false">IF(AVERAGE(M1429:R1429)&lt;AVERAGE(S1429:X1429),1,0)</f>
        <v>0</v>
      </c>
      <c r="AC1429" s="0" t="n">
        <f aca="false">IF(AVERAGE(M1429:R1429)=AVERAGE(S1429:X1429),1,0)</f>
        <v>0</v>
      </c>
    </row>
    <row r="1430" customFormat="false" ht="15" hidden="false" customHeight="false" outlineLevel="0" collapsed="false">
      <c r="A1430" s="0" t="n">
        <v>47</v>
      </c>
      <c r="B1430" s="0" t="n">
        <v>79</v>
      </c>
      <c r="C1430" s="0" t="n">
        <v>57</v>
      </c>
      <c r="D1430" s="0" t="n">
        <v>72</v>
      </c>
      <c r="E1430" s="0" t="n">
        <v>64</v>
      </c>
      <c r="F1430" s="0" t="n">
        <v>89</v>
      </c>
      <c r="G1430" s="1" t="n">
        <f aca="false">COUNTIF($A1430:$F1430,A1430)</f>
        <v>1</v>
      </c>
      <c r="H1430" s="1" t="n">
        <f aca="false">COUNTIF($A1430:$F1430,B1430)</f>
        <v>1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1</v>
      </c>
      <c r="M1430" s="2" t="n">
        <f aca="false">IF(G1430=1,A1430,"")</f>
        <v>47</v>
      </c>
      <c r="N1430" s="2" t="n">
        <f aca="false">IF(H1430=1,B1430,"")</f>
        <v>79</v>
      </c>
      <c r="O1430" s="2" t="n">
        <f aca="false">IF(I1430=1,C1430,"")</f>
        <v>57</v>
      </c>
      <c r="P1430" s="2" t="n">
        <f aca="false">IF(J1430=1,D1430,"")</f>
        <v>72</v>
      </c>
      <c r="Q1430" s="2" t="n">
        <f aca="false">IF(K1430=1,E1430,"")</f>
        <v>64</v>
      </c>
      <c r="R1430" s="2" t="n">
        <f aca="false">IF(L1430=1,F1430,"")</f>
        <v>89</v>
      </c>
      <c r="S1430" s="3" t="str">
        <f aca="false">IF(G1430&gt;1,A1430,"")</f>
        <v/>
      </c>
      <c r="T1430" s="3" t="str">
        <f aca="false">IF(H1430&gt;1,B1430,"")</f>
        <v/>
      </c>
      <c r="U1430" s="3" t="str">
        <f aca="false">IF(I1430&gt;1,C1430,"")</f>
        <v/>
      </c>
      <c r="V1430" s="3" t="str">
        <f aca="false">IF(J1430&gt;1,D1430,"")</f>
        <v/>
      </c>
      <c r="W1430" s="3" t="str">
        <f aca="false">IF(K1430&gt;1,E1430,"")</f>
        <v/>
      </c>
      <c r="X1430" s="3" t="str">
        <f aca="false">IF(L1430&gt;1,F1430,"")</f>
        <v/>
      </c>
      <c r="Y1430" s="4" t="e">
        <f aca="false">IF(AVERAGE(M1430:R1430)&gt;AVERAGE(S1430:X1430),1,0)</f>
        <v>#DIV/0!</v>
      </c>
      <c r="AA1430" s="0" t="e">
        <f aca="false">IF(AVERAGE(M1430:R1430)&lt;AVERAGE(S1430:X1430),1,0)</f>
        <v>#DIV/0!</v>
      </c>
      <c r="AC1430" s="0" t="e">
        <f aca="false">IF(AVERAGE(M1430:R1430)=AVERAGE(S1430:X1430),1,0)</f>
        <v>#DIV/0!</v>
      </c>
    </row>
    <row r="1431" customFormat="false" ht="15" hidden="false" customHeight="false" outlineLevel="0" collapsed="false">
      <c r="A1431" s="0" t="n">
        <v>38</v>
      </c>
      <c r="B1431" s="0" t="n">
        <v>67</v>
      </c>
      <c r="C1431" s="0" t="n">
        <v>38</v>
      </c>
      <c r="D1431" s="0" t="n">
        <v>56</v>
      </c>
      <c r="E1431" s="0" t="n">
        <v>67</v>
      </c>
      <c r="F1431" s="0" t="n">
        <v>56</v>
      </c>
      <c r="G1431" s="1" t="n">
        <f aca="false">COUNTIF($A1431:$F1431,A1431)</f>
        <v>2</v>
      </c>
      <c r="H1431" s="1" t="n">
        <f aca="false">COUNTIF($A1431:$F1431,B1431)</f>
        <v>2</v>
      </c>
      <c r="I1431" s="1" t="n">
        <f aca="false">COUNTIF($A1431:$F1431,C1431)</f>
        <v>2</v>
      </c>
      <c r="J1431" s="1" t="n">
        <f aca="false">COUNTIF($A1431:$F1431,D1431)</f>
        <v>2</v>
      </c>
      <c r="K1431" s="1" t="n">
        <f aca="false">COUNTIF($A1431:$F1431,E1431)</f>
        <v>2</v>
      </c>
      <c r="L1431" s="1" t="n">
        <f aca="false">COUNTIF($A1431:$F1431,F1431)</f>
        <v>2</v>
      </c>
      <c r="M1431" s="2" t="str">
        <f aca="false">IF(G1431=1,A1431,"")</f>
        <v/>
      </c>
      <c r="N1431" s="2" t="str">
        <f aca="false">IF(H1431=1,B1431,"")</f>
        <v/>
      </c>
      <c r="O1431" s="2" t="str">
        <f aca="false">IF(I1431=1,C1431,"")</f>
        <v/>
      </c>
      <c r="P1431" s="2" t="str">
        <f aca="false">IF(J1431=1,D1431,"")</f>
        <v/>
      </c>
      <c r="Q1431" s="2" t="str">
        <f aca="false">IF(K1431=1,E1431,"")</f>
        <v/>
      </c>
      <c r="R1431" s="2" t="str">
        <f aca="false">IF(L1431=1,F1431,"")</f>
        <v/>
      </c>
      <c r="S1431" s="3" t="n">
        <f aca="false">IF(G1431&gt;1,A1431,"")</f>
        <v>38</v>
      </c>
      <c r="T1431" s="3" t="n">
        <f aca="false">IF(H1431&gt;1,B1431,"")</f>
        <v>67</v>
      </c>
      <c r="U1431" s="3" t="n">
        <f aca="false">IF(I1431&gt;1,C1431,"")</f>
        <v>38</v>
      </c>
      <c r="V1431" s="3" t="n">
        <f aca="false">IF(J1431&gt;1,D1431,"")</f>
        <v>56</v>
      </c>
      <c r="W1431" s="3" t="n">
        <f aca="false">IF(K1431&gt;1,E1431,"")</f>
        <v>67</v>
      </c>
      <c r="X1431" s="3" t="n">
        <f aca="false">IF(L1431&gt;1,F1431,"")</f>
        <v>56</v>
      </c>
      <c r="Y1431" s="4" t="e">
        <f aca="false">IF(AVERAGE(M1431:R1431)&gt;AVERAGE(S1431:X1431),1,0)</f>
        <v>#DIV/0!</v>
      </c>
      <c r="AA1431" s="0" t="e">
        <f aca="false">IF(AVERAGE(M1431:R1431)&lt;AVERAGE(S1431:X1431),1,0)</f>
        <v>#DIV/0!</v>
      </c>
      <c r="AC1431" s="0" t="e">
        <f aca="false">IF(AVERAGE(M1431:R1431)=AVERAGE(S1431:X1431),1,0)</f>
        <v>#DIV/0!</v>
      </c>
    </row>
    <row r="1432" customFormat="false" ht="15" hidden="false" customHeight="false" outlineLevel="0" collapsed="false">
      <c r="A1432" s="0" t="n">
        <v>35</v>
      </c>
      <c r="B1432" s="0" t="n">
        <v>16</v>
      </c>
      <c r="C1432" s="0" t="n">
        <v>97</v>
      </c>
      <c r="D1432" s="0" t="n">
        <v>36</v>
      </c>
      <c r="E1432" s="0" t="n">
        <v>16</v>
      </c>
      <c r="F1432" s="0" t="n">
        <v>35</v>
      </c>
      <c r="G1432" s="1" t="n">
        <f aca="false">COUNTIF($A1432:$F1432,A1432)</f>
        <v>2</v>
      </c>
      <c r="H1432" s="1" t="n">
        <f aca="false">COUNTIF($A1432:$F1432,B1432)</f>
        <v>2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2</v>
      </c>
      <c r="L1432" s="1" t="n">
        <f aca="false">COUNTIF($A1432:$F1432,F1432)</f>
        <v>2</v>
      </c>
      <c r="M1432" s="2" t="str">
        <f aca="false">IF(G1432=1,A1432,"")</f>
        <v/>
      </c>
      <c r="N1432" s="2" t="str">
        <f aca="false">IF(H1432=1,B1432,"")</f>
        <v/>
      </c>
      <c r="O1432" s="2" t="n">
        <f aca="false">IF(I1432=1,C1432,"")</f>
        <v>97</v>
      </c>
      <c r="P1432" s="2" t="n">
        <f aca="false">IF(J1432=1,D1432,"")</f>
        <v>36</v>
      </c>
      <c r="Q1432" s="2" t="str">
        <f aca="false">IF(K1432=1,E1432,"")</f>
        <v/>
      </c>
      <c r="R1432" s="2" t="str">
        <f aca="false">IF(L1432=1,F1432,"")</f>
        <v/>
      </c>
      <c r="S1432" s="3" t="n">
        <f aca="false">IF(G1432&gt;1,A1432,"")</f>
        <v>35</v>
      </c>
      <c r="T1432" s="3" t="n">
        <f aca="false">IF(H1432&gt;1,B1432,"")</f>
        <v>16</v>
      </c>
      <c r="U1432" s="3" t="str">
        <f aca="false">IF(I1432&gt;1,C1432,"")</f>
        <v/>
      </c>
      <c r="V1432" s="3" t="str">
        <f aca="false">IF(J1432&gt;1,D1432,"")</f>
        <v/>
      </c>
      <c r="W1432" s="3" t="n">
        <f aca="false">IF(K1432&gt;1,E1432,"")</f>
        <v>16</v>
      </c>
      <c r="X1432" s="3" t="n">
        <f aca="false">IF(L1432&gt;1,F1432,"")</f>
        <v>35</v>
      </c>
      <c r="Y1432" s="4" t="n">
        <f aca="false">IF(AVERAGE(M1432:R1432)&gt;AVERAGE(S1432:X1432),1,0)</f>
        <v>1</v>
      </c>
      <c r="AA1432" s="0" t="n">
        <f aca="false">IF(AVERAGE(M1432:R1432)&lt;AVERAGE(S1432:X1432),1,0)</f>
        <v>0</v>
      </c>
      <c r="AC1432" s="0" t="n">
        <f aca="false">IF(AVERAGE(M1432:R1432)=AVERAGE(S1432:X1432),1,0)</f>
        <v>0</v>
      </c>
    </row>
    <row r="1433" customFormat="false" ht="15" hidden="false" customHeight="false" outlineLevel="0" collapsed="false">
      <c r="A1433" s="0" t="n">
        <v>69</v>
      </c>
      <c r="B1433" s="0" t="n">
        <v>91</v>
      </c>
      <c r="C1433" s="0" t="n">
        <v>69</v>
      </c>
      <c r="D1433" s="0" t="n">
        <v>91</v>
      </c>
      <c r="E1433" s="0" t="n">
        <v>50</v>
      </c>
      <c r="F1433" s="0" t="n">
        <v>92</v>
      </c>
      <c r="G1433" s="1" t="n">
        <f aca="false">COUNTIF($A1433:$F1433,A1433)</f>
        <v>2</v>
      </c>
      <c r="H1433" s="1" t="n">
        <f aca="false">COUNTIF($A1433:$F1433,B1433)</f>
        <v>2</v>
      </c>
      <c r="I1433" s="1" t="n">
        <f aca="false">COUNTIF($A1433:$F1433,C1433)</f>
        <v>2</v>
      </c>
      <c r="J1433" s="1" t="n">
        <f aca="false">COUNTIF($A1433:$F1433,D1433)</f>
        <v>2</v>
      </c>
      <c r="K1433" s="1" t="n">
        <f aca="false">COUNTIF($A1433:$F1433,E1433)</f>
        <v>1</v>
      </c>
      <c r="L1433" s="1" t="n">
        <f aca="false">COUNTIF($A1433:$F1433,F1433)</f>
        <v>1</v>
      </c>
      <c r="M1433" s="2" t="str">
        <f aca="false">IF(G1433=1,A1433,"")</f>
        <v/>
      </c>
      <c r="N1433" s="2" t="str">
        <f aca="false">IF(H1433=1,B1433,"")</f>
        <v/>
      </c>
      <c r="O1433" s="2" t="str">
        <f aca="false">IF(I1433=1,C1433,"")</f>
        <v/>
      </c>
      <c r="P1433" s="2" t="str">
        <f aca="false">IF(J1433=1,D1433,"")</f>
        <v/>
      </c>
      <c r="Q1433" s="2" t="n">
        <f aca="false">IF(K1433=1,E1433,"")</f>
        <v>50</v>
      </c>
      <c r="R1433" s="2" t="n">
        <f aca="false">IF(L1433=1,F1433,"")</f>
        <v>92</v>
      </c>
      <c r="S1433" s="3" t="n">
        <f aca="false">IF(G1433&gt;1,A1433,"")</f>
        <v>69</v>
      </c>
      <c r="T1433" s="3" t="n">
        <f aca="false">IF(H1433&gt;1,B1433,"")</f>
        <v>91</v>
      </c>
      <c r="U1433" s="3" t="n">
        <f aca="false">IF(I1433&gt;1,C1433,"")</f>
        <v>69</v>
      </c>
      <c r="V1433" s="3" t="n">
        <f aca="false">IF(J1433&gt;1,D1433,"")</f>
        <v>91</v>
      </c>
      <c r="W1433" s="3" t="str">
        <f aca="false">IF(K1433&gt;1,E1433,"")</f>
        <v/>
      </c>
      <c r="X1433" s="3" t="str">
        <f aca="false">IF(L1433&gt;1,F1433,"")</f>
        <v/>
      </c>
      <c r="Y1433" s="4" t="n">
        <f aca="false">IF(AVERAGE(M1433:R1433)&gt;AVERAGE(S1433:X1433),1,0)</f>
        <v>0</v>
      </c>
      <c r="AA1433" s="0" t="n">
        <f aca="false">IF(AVERAGE(M1433:R1433)&lt;AVERAGE(S1433:X1433),1,0)</f>
        <v>1</v>
      </c>
      <c r="AC1433" s="0" t="n">
        <f aca="false">IF(AVERAGE(M1433:R1433)=AVERAGE(S1433:X1433),1,0)</f>
        <v>0</v>
      </c>
    </row>
    <row r="1434" customFormat="false" ht="15" hidden="false" customHeight="false" outlineLevel="0" collapsed="false">
      <c r="A1434" s="0" t="n">
        <v>33</v>
      </c>
      <c r="B1434" s="0" t="n">
        <v>39</v>
      </c>
      <c r="C1434" s="0" t="n">
        <v>13</v>
      </c>
      <c r="D1434" s="0" t="n">
        <v>26</v>
      </c>
      <c r="E1434" s="0" t="n">
        <v>39</v>
      </c>
      <c r="F1434" s="0" t="n">
        <v>39</v>
      </c>
      <c r="G1434" s="1" t="n">
        <f aca="false">COUNTIF($A1434:$F1434,A1434)</f>
        <v>1</v>
      </c>
      <c r="H1434" s="1" t="n">
        <f aca="false">COUNTIF($A1434:$F1434,B1434)</f>
        <v>3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3</v>
      </c>
      <c r="L1434" s="1" t="n">
        <f aca="false">COUNTIF($A1434:$F1434,F1434)</f>
        <v>3</v>
      </c>
      <c r="M1434" s="2" t="n">
        <f aca="false">IF(G1434=1,A1434,"")</f>
        <v>33</v>
      </c>
      <c r="N1434" s="2" t="str">
        <f aca="false">IF(H1434=1,B1434,"")</f>
        <v/>
      </c>
      <c r="O1434" s="2" t="n">
        <f aca="false">IF(I1434=1,C1434,"")</f>
        <v>13</v>
      </c>
      <c r="P1434" s="2" t="n">
        <f aca="false">IF(J1434=1,D1434,"")</f>
        <v>26</v>
      </c>
      <c r="Q1434" s="2" t="str">
        <f aca="false">IF(K1434=1,E1434,"")</f>
        <v/>
      </c>
      <c r="R1434" s="2" t="str">
        <f aca="false">IF(L1434=1,F1434,"")</f>
        <v/>
      </c>
      <c r="S1434" s="3" t="str">
        <f aca="false">IF(G1434&gt;1,A1434,"")</f>
        <v/>
      </c>
      <c r="T1434" s="3" t="n">
        <f aca="false">IF(H1434&gt;1,B1434,"")</f>
        <v>39</v>
      </c>
      <c r="U1434" s="3" t="str">
        <f aca="false">IF(I1434&gt;1,C1434,"")</f>
        <v/>
      </c>
      <c r="V1434" s="3" t="str">
        <f aca="false">IF(J1434&gt;1,D1434,"")</f>
        <v/>
      </c>
      <c r="W1434" s="3" t="n">
        <f aca="false">IF(K1434&gt;1,E1434,"")</f>
        <v>39</v>
      </c>
      <c r="X1434" s="3" t="n">
        <f aca="false">IF(L1434&gt;1,F1434,"")</f>
        <v>39</v>
      </c>
      <c r="Y1434" s="4" t="n">
        <f aca="false">IF(AVERAGE(M1434:R1434)&gt;AVERAGE(S1434:X1434),1,0)</f>
        <v>0</v>
      </c>
      <c r="AA1434" s="0" t="n">
        <f aca="false">IF(AVERAGE(M1434:R1434)&lt;AVERAGE(S1434:X1434),1,0)</f>
        <v>1</v>
      </c>
      <c r="AC1434" s="0" t="n">
        <f aca="false">IF(AVERAGE(M1434:R1434)=AVERAGE(S1434:X1434),1,0)</f>
        <v>0</v>
      </c>
    </row>
    <row r="1435" customFormat="false" ht="15" hidden="false" customHeight="false" outlineLevel="0" collapsed="false">
      <c r="A1435" s="0" t="n">
        <v>82</v>
      </c>
      <c r="B1435" s="0" t="n">
        <v>16</v>
      </c>
      <c r="C1435" s="0" t="n">
        <v>16</v>
      </c>
      <c r="D1435" s="0" t="n">
        <v>28</v>
      </c>
      <c r="E1435" s="0" t="n">
        <v>23</v>
      </c>
      <c r="F1435" s="0" t="n">
        <v>45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2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1</v>
      </c>
      <c r="M1435" s="2" t="n">
        <f aca="false">IF(G1435=1,A1435,"")</f>
        <v>82</v>
      </c>
      <c r="N1435" s="2" t="str">
        <f aca="false">IF(H1435=1,B1435,"")</f>
        <v/>
      </c>
      <c r="O1435" s="2" t="str">
        <f aca="false">IF(I1435=1,C1435,"")</f>
        <v/>
      </c>
      <c r="P1435" s="2" t="n">
        <f aca="false">IF(J1435=1,D1435,"")</f>
        <v>28</v>
      </c>
      <c r="Q1435" s="2" t="n">
        <f aca="false">IF(K1435=1,E1435,"")</f>
        <v>23</v>
      </c>
      <c r="R1435" s="2" t="n">
        <f aca="false">IF(L1435=1,F1435,"")</f>
        <v>45</v>
      </c>
      <c r="S1435" s="3" t="str">
        <f aca="false">IF(G1435&gt;1,A1435,"")</f>
        <v/>
      </c>
      <c r="T1435" s="3" t="n">
        <f aca="false">IF(H1435&gt;1,B1435,"")</f>
        <v>16</v>
      </c>
      <c r="U1435" s="3" t="n">
        <f aca="false">IF(I1435&gt;1,C1435,"")</f>
        <v>16</v>
      </c>
      <c r="V1435" s="3" t="str">
        <f aca="false">IF(J1435&gt;1,D1435,"")</f>
        <v/>
      </c>
      <c r="W1435" s="3" t="str">
        <f aca="false">IF(K1435&gt;1,E1435,"")</f>
        <v/>
      </c>
      <c r="X1435" s="3" t="str">
        <f aca="false">IF(L1435&gt;1,F1435,"")</f>
        <v/>
      </c>
      <c r="Y1435" s="4" t="n">
        <f aca="false">IF(AVERAGE(M1435:R1435)&gt;AVERAGE(S1435:X1435),1,0)</f>
        <v>1</v>
      </c>
      <c r="AA1435" s="0" t="n">
        <f aca="false">IF(AVERAGE(M1435:R1435)&lt;AVERAGE(S1435:X1435),1,0)</f>
        <v>0</v>
      </c>
      <c r="AC1435" s="0" t="n">
        <f aca="false">IF(AVERAGE(M1435:R1435)=AVERAGE(S1435:X1435),1,0)</f>
        <v>0</v>
      </c>
    </row>
    <row r="1436" customFormat="false" ht="15" hidden="false" customHeight="false" outlineLevel="0" collapsed="false">
      <c r="A1436" s="0" t="n">
        <v>51</v>
      </c>
      <c r="B1436" s="0" t="n">
        <v>19</v>
      </c>
      <c r="C1436" s="0" t="n">
        <v>37</v>
      </c>
      <c r="D1436" s="0" t="n">
        <v>34</v>
      </c>
      <c r="E1436" s="0" t="n">
        <v>85</v>
      </c>
      <c r="F1436" s="0" t="n">
        <v>85</v>
      </c>
      <c r="G1436" s="1" t="n">
        <f aca="false">COUNTIF($A1436:$F1436,A1436)</f>
        <v>1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2</v>
      </c>
      <c r="M1436" s="2" t="n">
        <f aca="false">IF(G1436=1,A1436,"")</f>
        <v>51</v>
      </c>
      <c r="N1436" s="2" t="n">
        <f aca="false">IF(H1436=1,B1436,"")</f>
        <v>19</v>
      </c>
      <c r="O1436" s="2" t="n">
        <f aca="false">IF(I1436=1,C1436,"")</f>
        <v>37</v>
      </c>
      <c r="P1436" s="2" t="n">
        <f aca="false">IF(J1436=1,D1436,"")</f>
        <v>34</v>
      </c>
      <c r="Q1436" s="2" t="str">
        <f aca="false">IF(K1436=1,E1436,"")</f>
        <v/>
      </c>
      <c r="R1436" s="2" t="str">
        <f aca="false">IF(L1436=1,F1436,"")</f>
        <v/>
      </c>
      <c r="S1436" s="3" t="str">
        <f aca="false">IF(G1436&gt;1,A1436,"")</f>
        <v/>
      </c>
      <c r="T1436" s="3" t="str">
        <f aca="false">IF(H1436&gt;1,B1436,"")</f>
        <v/>
      </c>
      <c r="U1436" s="3" t="str">
        <f aca="false">IF(I1436&gt;1,C1436,"")</f>
        <v/>
      </c>
      <c r="V1436" s="3" t="str">
        <f aca="false">IF(J1436&gt;1,D1436,"")</f>
        <v/>
      </c>
      <c r="W1436" s="3" t="n">
        <f aca="false">IF(K1436&gt;1,E1436,"")</f>
        <v>85</v>
      </c>
      <c r="X1436" s="3" t="n">
        <f aca="false">IF(L1436&gt;1,F1436,"")</f>
        <v>85</v>
      </c>
      <c r="Y1436" s="4" t="n">
        <f aca="false">IF(AVERAGE(M1436:R1436)&gt;AVERAGE(S1436:X1436),1,0)</f>
        <v>0</v>
      </c>
      <c r="AA1436" s="0" t="n">
        <f aca="false">IF(AVERAGE(M1436:R1436)&lt;AVERAGE(S1436:X1436),1,0)</f>
        <v>1</v>
      </c>
      <c r="AC1436" s="0" t="n">
        <f aca="false">IF(AVERAGE(M1436:R1436)=AVERAGE(S1436:X1436),1,0)</f>
        <v>0</v>
      </c>
    </row>
    <row r="1437" customFormat="false" ht="15" hidden="false" customHeight="false" outlineLevel="0" collapsed="false">
      <c r="A1437" s="0" t="n">
        <v>45</v>
      </c>
      <c r="B1437" s="0" t="n">
        <v>75</v>
      </c>
      <c r="C1437" s="0" t="n">
        <v>23</v>
      </c>
      <c r="D1437" s="0" t="n">
        <v>45</v>
      </c>
      <c r="E1437" s="0" t="n">
        <v>70</v>
      </c>
      <c r="F1437" s="0" t="n">
        <v>91</v>
      </c>
      <c r="G1437" s="1" t="n">
        <f aca="false">COUNTIF($A1437:$F1437,A1437)</f>
        <v>2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2</v>
      </c>
      <c r="K1437" s="1" t="n">
        <f aca="false">COUNTIF($A1437:$F1437,E1437)</f>
        <v>1</v>
      </c>
      <c r="L1437" s="1" t="n">
        <f aca="false">COUNTIF($A1437:$F1437,F1437)</f>
        <v>1</v>
      </c>
      <c r="M1437" s="2" t="str">
        <f aca="false">IF(G1437=1,A1437,"")</f>
        <v/>
      </c>
      <c r="N1437" s="2" t="n">
        <f aca="false">IF(H1437=1,B1437,"")</f>
        <v>75</v>
      </c>
      <c r="O1437" s="2" t="n">
        <f aca="false">IF(I1437=1,C1437,"")</f>
        <v>23</v>
      </c>
      <c r="P1437" s="2" t="str">
        <f aca="false">IF(J1437=1,D1437,"")</f>
        <v/>
      </c>
      <c r="Q1437" s="2" t="n">
        <f aca="false">IF(K1437=1,E1437,"")</f>
        <v>70</v>
      </c>
      <c r="R1437" s="2" t="n">
        <f aca="false">IF(L1437=1,F1437,"")</f>
        <v>91</v>
      </c>
      <c r="S1437" s="3" t="n">
        <f aca="false">IF(G1437&gt;1,A1437,"")</f>
        <v>45</v>
      </c>
      <c r="T1437" s="3" t="str">
        <f aca="false">IF(H1437&gt;1,B1437,"")</f>
        <v/>
      </c>
      <c r="U1437" s="3" t="str">
        <f aca="false">IF(I1437&gt;1,C1437,"")</f>
        <v/>
      </c>
      <c r="V1437" s="3" t="n">
        <f aca="false">IF(J1437&gt;1,D1437,"")</f>
        <v>45</v>
      </c>
      <c r="W1437" s="3" t="str">
        <f aca="false">IF(K1437&gt;1,E1437,"")</f>
        <v/>
      </c>
      <c r="X1437" s="3" t="str">
        <f aca="false">IF(L1437&gt;1,F1437,"")</f>
        <v/>
      </c>
      <c r="Y1437" s="4" t="n">
        <f aca="false">IF(AVERAGE(M1437:R1437)&gt;AVERAGE(S1437:X1437),1,0)</f>
        <v>1</v>
      </c>
      <c r="AA1437" s="0" t="n">
        <f aca="false">IF(AVERAGE(M1437:R1437)&lt;AVERAGE(S1437:X1437),1,0)</f>
        <v>0</v>
      </c>
      <c r="AC1437" s="0" t="n">
        <f aca="false">IF(AVERAGE(M1437:R1437)=AVERAGE(S1437:X1437),1,0)</f>
        <v>0</v>
      </c>
    </row>
    <row r="1438" customFormat="false" ht="15" hidden="false" customHeight="false" outlineLevel="0" collapsed="false">
      <c r="A1438" s="0" t="n">
        <v>96</v>
      </c>
      <c r="B1438" s="0" t="n">
        <v>20</v>
      </c>
      <c r="C1438" s="0" t="n">
        <v>37</v>
      </c>
      <c r="D1438" s="0" t="n">
        <v>21</v>
      </c>
      <c r="E1438" s="0" t="n">
        <v>21</v>
      </c>
      <c r="F1438" s="0" t="n">
        <v>21</v>
      </c>
      <c r="G1438" s="1" t="n">
        <f aca="false">COUNTIF($A1438:$F1438,A1438)</f>
        <v>1</v>
      </c>
      <c r="H1438" s="1" t="n">
        <f aca="false">COUNTIF($A1438:$F1438,B1438)</f>
        <v>1</v>
      </c>
      <c r="I1438" s="1" t="n">
        <f aca="false">COUNTIF($A1438:$F1438,C1438)</f>
        <v>1</v>
      </c>
      <c r="J1438" s="1" t="n">
        <f aca="false">COUNTIF($A1438:$F1438,D1438)</f>
        <v>3</v>
      </c>
      <c r="K1438" s="1" t="n">
        <f aca="false">COUNTIF($A1438:$F1438,E1438)</f>
        <v>3</v>
      </c>
      <c r="L1438" s="1" t="n">
        <f aca="false">COUNTIF($A1438:$F1438,F1438)</f>
        <v>3</v>
      </c>
      <c r="M1438" s="2" t="n">
        <f aca="false">IF(G1438=1,A1438,"")</f>
        <v>96</v>
      </c>
      <c r="N1438" s="2" t="n">
        <f aca="false">IF(H1438=1,B1438,"")</f>
        <v>20</v>
      </c>
      <c r="O1438" s="2" t="n">
        <f aca="false">IF(I1438=1,C1438,"")</f>
        <v>37</v>
      </c>
      <c r="P1438" s="2" t="str">
        <f aca="false">IF(J1438=1,D1438,"")</f>
        <v/>
      </c>
      <c r="Q1438" s="2" t="str">
        <f aca="false">IF(K1438=1,E1438,"")</f>
        <v/>
      </c>
      <c r="R1438" s="2" t="str">
        <f aca="false">IF(L1438=1,F1438,"")</f>
        <v/>
      </c>
      <c r="S1438" s="3" t="str">
        <f aca="false">IF(G1438&gt;1,A1438,"")</f>
        <v/>
      </c>
      <c r="T1438" s="3" t="str">
        <f aca="false">IF(H1438&gt;1,B1438,"")</f>
        <v/>
      </c>
      <c r="U1438" s="3" t="str">
        <f aca="false">IF(I1438&gt;1,C1438,"")</f>
        <v/>
      </c>
      <c r="V1438" s="3" t="n">
        <f aca="false">IF(J1438&gt;1,D1438,"")</f>
        <v>21</v>
      </c>
      <c r="W1438" s="3" t="n">
        <f aca="false">IF(K1438&gt;1,E1438,"")</f>
        <v>21</v>
      </c>
      <c r="X1438" s="3" t="n">
        <f aca="false">IF(L1438&gt;1,F1438,"")</f>
        <v>21</v>
      </c>
      <c r="Y1438" s="4" t="n">
        <f aca="false">IF(AVERAGE(M1438:R1438)&gt;AVERAGE(S1438:X1438),1,0)</f>
        <v>1</v>
      </c>
      <c r="AA1438" s="0" t="n">
        <f aca="false">IF(AVERAGE(M1438:R1438)&lt;AVERAGE(S1438:X1438),1,0)</f>
        <v>0</v>
      </c>
      <c r="AC1438" s="0" t="n">
        <f aca="false">IF(AVERAGE(M1438:R1438)=AVERAGE(S1438:X1438),1,0)</f>
        <v>0</v>
      </c>
    </row>
    <row r="1439" customFormat="false" ht="15" hidden="false" customHeight="false" outlineLevel="0" collapsed="false">
      <c r="A1439" s="0" t="n">
        <v>83</v>
      </c>
      <c r="B1439" s="0" t="n">
        <v>92</v>
      </c>
      <c r="C1439" s="0" t="n">
        <v>99</v>
      </c>
      <c r="D1439" s="0" t="n">
        <v>66</v>
      </c>
      <c r="E1439" s="0" t="n">
        <v>12</v>
      </c>
      <c r="F1439" s="0" t="n">
        <v>10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1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1</v>
      </c>
      <c r="M1439" s="2" t="n">
        <f aca="false">IF(G1439=1,A1439,"")</f>
        <v>83</v>
      </c>
      <c r="N1439" s="2" t="n">
        <f aca="false">IF(H1439=1,B1439,"")</f>
        <v>92</v>
      </c>
      <c r="O1439" s="2" t="n">
        <f aca="false">IF(I1439=1,C1439,"")</f>
        <v>99</v>
      </c>
      <c r="P1439" s="2" t="n">
        <f aca="false">IF(J1439=1,D1439,"")</f>
        <v>66</v>
      </c>
      <c r="Q1439" s="2" t="n">
        <f aca="false">IF(K1439=1,E1439,"")</f>
        <v>12</v>
      </c>
      <c r="R1439" s="2" t="n">
        <f aca="false">IF(L1439=1,F1439,"")</f>
        <v>10</v>
      </c>
      <c r="S1439" s="3" t="str">
        <f aca="false">IF(G1439&gt;1,A1439,"")</f>
        <v/>
      </c>
      <c r="T1439" s="3" t="str">
        <f aca="false">IF(H1439&gt;1,B1439,"")</f>
        <v/>
      </c>
      <c r="U1439" s="3" t="str">
        <f aca="false">IF(I1439&gt;1,C1439,"")</f>
        <v/>
      </c>
      <c r="V1439" s="3" t="str">
        <f aca="false">IF(J1439&gt;1,D1439,"")</f>
        <v/>
      </c>
      <c r="W1439" s="3" t="str">
        <f aca="false">IF(K1439&gt;1,E1439,"")</f>
        <v/>
      </c>
      <c r="X1439" s="3" t="str">
        <f aca="false">IF(L1439&gt;1,F1439,"")</f>
        <v/>
      </c>
      <c r="Y1439" s="4" t="e">
        <f aca="false">IF(AVERAGE(M1439:R1439)&gt;AVERAGE(S1439:X1439),1,0)</f>
        <v>#DIV/0!</v>
      </c>
      <c r="AA1439" s="0" t="e">
        <f aca="false">IF(AVERAGE(M1439:R1439)&lt;AVERAGE(S1439:X1439),1,0)</f>
        <v>#DIV/0!</v>
      </c>
      <c r="AC1439" s="0" t="e">
        <f aca="false">IF(AVERAGE(M1439:R1439)=AVERAGE(S1439:X1439),1,0)</f>
        <v>#DIV/0!</v>
      </c>
    </row>
    <row r="1440" customFormat="false" ht="15" hidden="false" customHeight="false" outlineLevel="0" collapsed="false">
      <c r="A1440" s="0" t="n">
        <v>13</v>
      </c>
      <c r="B1440" s="0" t="n">
        <v>55</v>
      </c>
      <c r="C1440" s="0" t="n">
        <v>55</v>
      </c>
      <c r="D1440" s="0" t="n">
        <v>89</v>
      </c>
      <c r="E1440" s="0" t="n">
        <v>89</v>
      </c>
      <c r="F1440" s="0" t="n">
        <v>18</v>
      </c>
      <c r="G1440" s="1" t="n">
        <f aca="false">COUNTIF($A1440:$F1440,A1440)</f>
        <v>1</v>
      </c>
      <c r="H1440" s="1" t="n">
        <f aca="false">COUNTIF($A1440:$F1440,B1440)</f>
        <v>2</v>
      </c>
      <c r="I1440" s="1" t="n">
        <f aca="false">COUNTIF($A1440:$F1440,C1440)</f>
        <v>2</v>
      </c>
      <c r="J1440" s="1" t="n">
        <f aca="false">COUNTIF($A1440:$F1440,D1440)</f>
        <v>2</v>
      </c>
      <c r="K1440" s="1" t="n">
        <f aca="false">COUNTIF($A1440:$F1440,E1440)</f>
        <v>2</v>
      </c>
      <c r="L1440" s="1" t="n">
        <f aca="false">COUNTIF($A1440:$F1440,F1440)</f>
        <v>1</v>
      </c>
      <c r="M1440" s="2" t="n">
        <f aca="false">IF(G1440=1,A1440,"")</f>
        <v>13</v>
      </c>
      <c r="N1440" s="2" t="str">
        <f aca="false">IF(H1440=1,B1440,"")</f>
        <v/>
      </c>
      <c r="O1440" s="2" t="str">
        <f aca="false">IF(I1440=1,C1440,"")</f>
        <v/>
      </c>
      <c r="P1440" s="2" t="str">
        <f aca="false">IF(J1440=1,D1440,"")</f>
        <v/>
      </c>
      <c r="Q1440" s="2" t="str">
        <f aca="false">IF(K1440=1,E1440,"")</f>
        <v/>
      </c>
      <c r="R1440" s="2" t="n">
        <f aca="false">IF(L1440=1,F1440,"")</f>
        <v>18</v>
      </c>
      <c r="S1440" s="3" t="str">
        <f aca="false">IF(G1440&gt;1,A1440,"")</f>
        <v/>
      </c>
      <c r="T1440" s="3" t="n">
        <f aca="false">IF(H1440&gt;1,B1440,"")</f>
        <v>55</v>
      </c>
      <c r="U1440" s="3" t="n">
        <f aca="false">IF(I1440&gt;1,C1440,"")</f>
        <v>55</v>
      </c>
      <c r="V1440" s="3" t="n">
        <f aca="false">IF(J1440&gt;1,D1440,"")</f>
        <v>89</v>
      </c>
      <c r="W1440" s="3" t="n">
        <f aca="false">IF(K1440&gt;1,E1440,"")</f>
        <v>89</v>
      </c>
      <c r="X1440" s="3" t="str">
        <f aca="false">IF(L1440&gt;1,F1440,"")</f>
        <v/>
      </c>
      <c r="Y1440" s="4" t="n">
        <f aca="false">IF(AVERAGE(M1440:R1440)&gt;AVERAGE(S1440:X1440),1,0)</f>
        <v>0</v>
      </c>
      <c r="AA1440" s="0" t="n">
        <f aca="false">IF(AVERAGE(M1440:R1440)&lt;AVERAGE(S1440:X1440),1,0)</f>
        <v>1</v>
      </c>
      <c r="AC1440" s="0" t="n">
        <f aca="false">IF(AVERAGE(M1440:R1440)=AVERAGE(S1440:X1440),1,0)</f>
        <v>0</v>
      </c>
    </row>
    <row r="1441" customFormat="false" ht="15" hidden="false" customHeight="false" outlineLevel="0" collapsed="false">
      <c r="A1441" s="0" t="n">
        <v>96</v>
      </c>
      <c r="B1441" s="0" t="n">
        <v>43</v>
      </c>
      <c r="C1441" s="0" t="n">
        <v>90</v>
      </c>
      <c r="D1441" s="0" t="n">
        <v>90</v>
      </c>
      <c r="E1441" s="0" t="n">
        <v>43</v>
      </c>
      <c r="F1441" s="0" t="n">
        <v>43</v>
      </c>
      <c r="G1441" s="1" t="n">
        <f aca="false">COUNTIF($A1441:$F1441,A1441)</f>
        <v>1</v>
      </c>
      <c r="H1441" s="1" t="n">
        <f aca="false">COUNTIF($A1441:$F1441,B1441)</f>
        <v>3</v>
      </c>
      <c r="I1441" s="1" t="n">
        <f aca="false">COUNTIF($A1441:$F1441,C1441)</f>
        <v>2</v>
      </c>
      <c r="J1441" s="1" t="n">
        <f aca="false">COUNTIF($A1441:$F1441,D1441)</f>
        <v>2</v>
      </c>
      <c r="K1441" s="1" t="n">
        <f aca="false">COUNTIF($A1441:$F1441,E1441)</f>
        <v>3</v>
      </c>
      <c r="L1441" s="1" t="n">
        <f aca="false">COUNTIF($A1441:$F1441,F1441)</f>
        <v>3</v>
      </c>
      <c r="M1441" s="2" t="n">
        <f aca="false">IF(G1441=1,A1441,"")</f>
        <v>96</v>
      </c>
      <c r="N1441" s="2" t="str">
        <f aca="false">IF(H1441=1,B1441,"")</f>
        <v/>
      </c>
      <c r="O1441" s="2" t="str">
        <f aca="false">IF(I1441=1,C1441,"")</f>
        <v/>
      </c>
      <c r="P1441" s="2" t="str">
        <f aca="false">IF(J1441=1,D1441,"")</f>
        <v/>
      </c>
      <c r="Q1441" s="2" t="str">
        <f aca="false">IF(K1441=1,E1441,"")</f>
        <v/>
      </c>
      <c r="R1441" s="2" t="str">
        <f aca="false">IF(L1441=1,F1441,"")</f>
        <v/>
      </c>
      <c r="S1441" s="3" t="str">
        <f aca="false">IF(G1441&gt;1,A1441,"")</f>
        <v/>
      </c>
      <c r="T1441" s="3" t="n">
        <f aca="false">IF(H1441&gt;1,B1441,"")</f>
        <v>43</v>
      </c>
      <c r="U1441" s="3" t="n">
        <f aca="false">IF(I1441&gt;1,C1441,"")</f>
        <v>90</v>
      </c>
      <c r="V1441" s="3" t="n">
        <f aca="false">IF(J1441&gt;1,D1441,"")</f>
        <v>90</v>
      </c>
      <c r="W1441" s="3" t="n">
        <f aca="false">IF(K1441&gt;1,E1441,"")</f>
        <v>43</v>
      </c>
      <c r="X1441" s="3" t="n">
        <f aca="false">IF(L1441&gt;1,F1441,"")</f>
        <v>43</v>
      </c>
      <c r="Y1441" s="4" t="n">
        <f aca="false">IF(AVERAGE(M1441:R1441)&gt;AVERAGE(S1441:X1441),1,0)</f>
        <v>1</v>
      </c>
      <c r="AA1441" s="0" t="n">
        <f aca="false">IF(AVERAGE(M1441:R1441)&lt;AVERAGE(S1441:X1441),1,0)</f>
        <v>0</v>
      </c>
      <c r="AC1441" s="0" t="n">
        <f aca="false">IF(AVERAGE(M1441:R1441)=AVERAGE(S1441:X1441),1,0)</f>
        <v>0</v>
      </c>
    </row>
    <row r="1442" customFormat="false" ht="15" hidden="false" customHeight="false" outlineLevel="0" collapsed="false">
      <c r="A1442" s="0" t="n">
        <v>12</v>
      </c>
      <c r="B1442" s="0" t="n">
        <v>51</v>
      </c>
      <c r="C1442" s="0" t="n">
        <v>21</v>
      </c>
      <c r="D1442" s="0" t="n">
        <v>43</v>
      </c>
      <c r="E1442" s="0" t="n">
        <v>12</v>
      </c>
      <c r="F1442" s="0" t="n">
        <v>12</v>
      </c>
      <c r="G1442" s="1" t="n">
        <f aca="false">COUNTIF($A1442:$F1442,A1442)</f>
        <v>3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3</v>
      </c>
      <c r="L1442" s="1" t="n">
        <f aca="false">COUNTIF($A1442:$F1442,F1442)</f>
        <v>3</v>
      </c>
      <c r="M1442" s="2" t="str">
        <f aca="false">IF(G1442=1,A1442,"")</f>
        <v/>
      </c>
      <c r="N1442" s="2" t="n">
        <f aca="false">IF(H1442=1,B1442,"")</f>
        <v>51</v>
      </c>
      <c r="O1442" s="2" t="n">
        <f aca="false">IF(I1442=1,C1442,"")</f>
        <v>21</v>
      </c>
      <c r="P1442" s="2" t="n">
        <f aca="false">IF(J1442=1,D1442,"")</f>
        <v>43</v>
      </c>
      <c r="Q1442" s="2" t="str">
        <f aca="false">IF(K1442=1,E1442,"")</f>
        <v/>
      </c>
      <c r="R1442" s="2" t="str">
        <f aca="false">IF(L1442=1,F1442,"")</f>
        <v/>
      </c>
      <c r="S1442" s="3" t="n">
        <f aca="false">IF(G1442&gt;1,A1442,"")</f>
        <v>12</v>
      </c>
      <c r="T1442" s="3" t="str">
        <f aca="false">IF(H1442&gt;1,B1442,"")</f>
        <v/>
      </c>
      <c r="U1442" s="3" t="str">
        <f aca="false">IF(I1442&gt;1,C1442,"")</f>
        <v/>
      </c>
      <c r="V1442" s="3" t="str">
        <f aca="false">IF(J1442&gt;1,D1442,"")</f>
        <v/>
      </c>
      <c r="W1442" s="3" t="n">
        <f aca="false">IF(K1442&gt;1,E1442,"")</f>
        <v>12</v>
      </c>
      <c r="X1442" s="3" t="n">
        <f aca="false">IF(L1442&gt;1,F1442,"")</f>
        <v>12</v>
      </c>
      <c r="Y1442" s="4" t="n">
        <f aca="false">IF(AVERAGE(M1442:R1442)&gt;AVERAGE(S1442:X1442),1,0)</f>
        <v>1</v>
      </c>
      <c r="AA1442" s="0" t="n">
        <f aca="false">IF(AVERAGE(M1442:R1442)&lt;AVERAGE(S1442:X1442),1,0)</f>
        <v>0</v>
      </c>
      <c r="AC1442" s="0" t="n">
        <f aca="false">IF(AVERAGE(M1442:R1442)=AVERAGE(S1442:X1442),1,0)</f>
        <v>0</v>
      </c>
    </row>
    <row r="1443" customFormat="false" ht="15" hidden="false" customHeight="false" outlineLevel="0" collapsed="false">
      <c r="A1443" s="0" t="n">
        <v>99</v>
      </c>
      <c r="B1443" s="0" t="n">
        <v>61</v>
      </c>
      <c r="C1443" s="0" t="n">
        <v>76</v>
      </c>
      <c r="D1443" s="0" t="n">
        <v>34</v>
      </c>
      <c r="E1443" s="0" t="n">
        <v>99</v>
      </c>
      <c r="F1443" s="0" t="n">
        <v>10</v>
      </c>
      <c r="G1443" s="1" t="n">
        <f aca="false">COUNTIF($A1443:$F1443,A1443)</f>
        <v>2</v>
      </c>
      <c r="H1443" s="1" t="n">
        <f aca="false">COUNTIF($A1443:$F1443,B1443)</f>
        <v>1</v>
      </c>
      <c r="I1443" s="1" t="n">
        <f aca="false">COUNTIF($A1443:$F1443,C1443)</f>
        <v>1</v>
      </c>
      <c r="J1443" s="1" t="n">
        <f aca="false">COUNTIF($A1443:$F1443,D1443)</f>
        <v>1</v>
      </c>
      <c r="K1443" s="1" t="n">
        <f aca="false">COUNTIF($A1443:$F1443,E1443)</f>
        <v>2</v>
      </c>
      <c r="L1443" s="1" t="n">
        <f aca="false">COUNTIF($A1443:$F1443,F1443)</f>
        <v>1</v>
      </c>
      <c r="M1443" s="2" t="str">
        <f aca="false">IF(G1443=1,A1443,"")</f>
        <v/>
      </c>
      <c r="N1443" s="2" t="n">
        <f aca="false">IF(H1443=1,B1443,"")</f>
        <v>61</v>
      </c>
      <c r="O1443" s="2" t="n">
        <f aca="false">IF(I1443=1,C1443,"")</f>
        <v>76</v>
      </c>
      <c r="P1443" s="2" t="n">
        <f aca="false">IF(J1443=1,D1443,"")</f>
        <v>34</v>
      </c>
      <c r="Q1443" s="2" t="str">
        <f aca="false">IF(K1443=1,E1443,"")</f>
        <v/>
      </c>
      <c r="R1443" s="2" t="n">
        <f aca="false">IF(L1443=1,F1443,"")</f>
        <v>10</v>
      </c>
      <c r="S1443" s="3" t="n">
        <f aca="false">IF(G1443&gt;1,A1443,"")</f>
        <v>99</v>
      </c>
      <c r="T1443" s="3" t="str">
        <f aca="false">IF(H1443&gt;1,B1443,"")</f>
        <v/>
      </c>
      <c r="U1443" s="3" t="str">
        <f aca="false">IF(I1443&gt;1,C1443,"")</f>
        <v/>
      </c>
      <c r="V1443" s="3" t="str">
        <f aca="false">IF(J1443&gt;1,D1443,"")</f>
        <v/>
      </c>
      <c r="W1443" s="3" t="n">
        <f aca="false">IF(K1443&gt;1,E1443,"")</f>
        <v>99</v>
      </c>
      <c r="X1443" s="3" t="str">
        <f aca="false">IF(L1443&gt;1,F1443,"")</f>
        <v/>
      </c>
      <c r="Y1443" s="4" t="n">
        <f aca="false">IF(AVERAGE(M1443:R1443)&gt;AVERAGE(S1443:X1443),1,0)</f>
        <v>0</v>
      </c>
      <c r="AA1443" s="0" t="n">
        <f aca="false">IF(AVERAGE(M1443:R1443)&lt;AVERAGE(S1443:X1443),1,0)</f>
        <v>1</v>
      </c>
      <c r="AC1443" s="0" t="n">
        <f aca="false">IF(AVERAGE(M1443:R1443)=AVERAGE(S1443:X1443),1,0)</f>
        <v>0</v>
      </c>
    </row>
    <row r="1444" customFormat="false" ht="15" hidden="false" customHeight="false" outlineLevel="0" collapsed="false">
      <c r="A1444" s="0" t="n">
        <v>86</v>
      </c>
      <c r="B1444" s="0" t="n">
        <v>27</v>
      </c>
      <c r="C1444" s="0" t="n">
        <v>75</v>
      </c>
      <c r="D1444" s="0" t="n">
        <v>59</v>
      </c>
      <c r="E1444" s="0" t="n">
        <v>56</v>
      </c>
      <c r="F1444" s="0" t="n">
        <v>5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2</v>
      </c>
      <c r="K1444" s="1" t="n">
        <f aca="false">COUNTIF($A1444:$F1444,E1444)</f>
        <v>1</v>
      </c>
      <c r="L1444" s="1" t="n">
        <f aca="false">COUNTIF($A1444:$F1444,F1444)</f>
        <v>2</v>
      </c>
      <c r="M1444" s="2" t="n">
        <f aca="false">IF(G1444=1,A1444,"")</f>
        <v>86</v>
      </c>
      <c r="N1444" s="2" t="n">
        <f aca="false">IF(H1444=1,B1444,"")</f>
        <v>27</v>
      </c>
      <c r="O1444" s="2" t="n">
        <f aca="false">IF(I1444=1,C1444,"")</f>
        <v>75</v>
      </c>
      <c r="P1444" s="2" t="str">
        <f aca="false">IF(J1444=1,D1444,"")</f>
        <v/>
      </c>
      <c r="Q1444" s="2" t="n">
        <f aca="false">IF(K1444=1,E1444,"")</f>
        <v>56</v>
      </c>
      <c r="R1444" s="2" t="str">
        <f aca="false">IF(L1444=1,F1444,"")</f>
        <v/>
      </c>
      <c r="S1444" s="3" t="str">
        <f aca="false">IF(G1444&gt;1,A1444,"")</f>
        <v/>
      </c>
      <c r="T1444" s="3" t="str">
        <f aca="false">IF(H1444&gt;1,B1444,"")</f>
        <v/>
      </c>
      <c r="U1444" s="3" t="str">
        <f aca="false">IF(I1444&gt;1,C1444,"")</f>
        <v/>
      </c>
      <c r="V1444" s="3" t="n">
        <f aca="false">IF(J1444&gt;1,D1444,"")</f>
        <v>59</v>
      </c>
      <c r="W1444" s="3" t="str">
        <f aca="false">IF(K1444&gt;1,E1444,"")</f>
        <v/>
      </c>
      <c r="X1444" s="3" t="n">
        <f aca="false">IF(L1444&gt;1,F1444,"")</f>
        <v>59</v>
      </c>
      <c r="Y1444" s="4" t="n">
        <f aca="false">IF(AVERAGE(M1444:R1444)&gt;AVERAGE(S1444:X1444),1,0)</f>
        <v>1</v>
      </c>
      <c r="AA1444" s="0" t="n">
        <f aca="false">IF(AVERAGE(M1444:R1444)&lt;AVERAGE(S1444:X1444),1,0)</f>
        <v>0</v>
      </c>
      <c r="AC1444" s="0" t="n">
        <f aca="false">IF(AVERAGE(M1444:R1444)=AVERAGE(S1444:X1444),1,0)</f>
        <v>0</v>
      </c>
    </row>
    <row r="1445" customFormat="false" ht="15" hidden="false" customHeight="false" outlineLevel="0" collapsed="false">
      <c r="A1445" s="0" t="n">
        <v>68</v>
      </c>
      <c r="B1445" s="0" t="n">
        <v>85</v>
      </c>
      <c r="C1445" s="0" t="n">
        <v>50</v>
      </c>
      <c r="D1445" s="0" t="n">
        <v>22</v>
      </c>
      <c r="E1445" s="0" t="n">
        <v>22</v>
      </c>
      <c r="F1445" s="0" t="n">
        <v>22</v>
      </c>
      <c r="G1445" s="1" t="n">
        <f aca="false">COUNTIF($A1445:$F1445,A1445)</f>
        <v>1</v>
      </c>
      <c r="H1445" s="1" t="n">
        <f aca="false">COUNTIF($A1445:$F1445,B1445)</f>
        <v>1</v>
      </c>
      <c r="I1445" s="1" t="n">
        <f aca="false">COUNTIF($A1445:$F1445,C1445)</f>
        <v>1</v>
      </c>
      <c r="J1445" s="1" t="n">
        <f aca="false">COUNTIF($A1445:$F1445,D1445)</f>
        <v>3</v>
      </c>
      <c r="K1445" s="1" t="n">
        <f aca="false">COUNTIF($A1445:$F1445,E1445)</f>
        <v>3</v>
      </c>
      <c r="L1445" s="1" t="n">
        <f aca="false">COUNTIF($A1445:$F1445,F1445)</f>
        <v>3</v>
      </c>
      <c r="M1445" s="2" t="n">
        <f aca="false">IF(G1445=1,A1445,"")</f>
        <v>68</v>
      </c>
      <c r="N1445" s="2" t="n">
        <f aca="false">IF(H1445=1,B1445,"")</f>
        <v>85</v>
      </c>
      <c r="O1445" s="2" t="n">
        <f aca="false">IF(I1445=1,C1445,"")</f>
        <v>50</v>
      </c>
      <c r="P1445" s="2" t="str">
        <f aca="false">IF(J1445=1,D1445,"")</f>
        <v/>
      </c>
      <c r="Q1445" s="2" t="str">
        <f aca="false">IF(K1445=1,E1445,"")</f>
        <v/>
      </c>
      <c r="R1445" s="2" t="str">
        <f aca="false">IF(L1445=1,F1445,"")</f>
        <v/>
      </c>
      <c r="S1445" s="3" t="str">
        <f aca="false">IF(G1445&gt;1,A1445,"")</f>
        <v/>
      </c>
      <c r="T1445" s="3" t="str">
        <f aca="false">IF(H1445&gt;1,B1445,"")</f>
        <v/>
      </c>
      <c r="U1445" s="3" t="str">
        <f aca="false">IF(I1445&gt;1,C1445,"")</f>
        <v/>
      </c>
      <c r="V1445" s="3" t="n">
        <f aca="false">IF(J1445&gt;1,D1445,"")</f>
        <v>22</v>
      </c>
      <c r="W1445" s="3" t="n">
        <f aca="false">IF(K1445&gt;1,E1445,"")</f>
        <v>22</v>
      </c>
      <c r="X1445" s="3" t="n">
        <f aca="false">IF(L1445&gt;1,F1445,"")</f>
        <v>22</v>
      </c>
      <c r="Y1445" s="4" t="n">
        <f aca="false">IF(AVERAGE(M1445:R1445)&gt;AVERAGE(S1445:X1445),1,0)</f>
        <v>1</v>
      </c>
      <c r="AA1445" s="0" t="n">
        <f aca="false">IF(AVERAGE(M1445:R1445)&lt;AVERAGE(S1445:X1445),1,0)</f>
        <v>0</v>
      </c>
      <c r="AC1445" s="0" t="n">
        <f aca="false">IF(AVERAGE(M1445:R1445)=AVERAGE(S1445:X1445),1,0)</f>
        <v>0</v>
      </c>
    </row>
    <row r="1446" customFormat="false" ht="15" hidden="false" customHeight="false" outlineLevel="0" collapsed="false">
      <c r="A1446" s="0" t="n">
        <v>72</v>
      </c>
      <c r="B1446" s="0" t="n">
        <v>47</v>
      </c>
      <c r="C1446" s="0" t="n">
        <v>47</v>
      </c>
      <c r="D1446" s="0" t="n">
        <v>18</v>
      </c>
      <c r="E1446" s="0" t="n">
        <v>91</v>
      </c>
      <c r="F1446" s="0" t="n">
        <v>47</v>
      </c>
      <c r="G1446" s="1" t="n">
        <f aca="false">COUNTIF($A1446:$F1446,A1446)</f>
        <v>1</v>
      </c>
      <c r="H1446" s="1" t="n">
        <f aca="false">COUNTIF($A1446:$F1446,B1446)</f>
        <v>3</v>
      </c>
      <c r="I1446" s="1" t="n">
        <f aca="false">COUNTIF($A1446:$F1446,C1446)</f>
        <v>3</v>
      </c>
      <c r="J1446" s="1" t="n">
        <f aca="false">COUNTIF($A1446:$F1446,D1446)</f>
        <v>1</v>
      </c>
      <c r="K1446" s="1" t="n">
        <f aca="false">COUNTIF($A1446:$F1446,E1446)</f>
        <v>1</v>
      </c>
      <c r="L1446" s="1" t="n">
        <f aca="false">COUNTIF($A1446:$F1446,F1446)</f>
        <v>3</v>
      </c>
      <c r="M1446" s="2" t="n">
        <f aca="false">IF(G1446=1,A1446,"")</f>
        <v>72</v>
      </c>
      <c r="N1446" s="2" t="str">
        <f aca="false">IF(H1446=1,B1446,"")</f>
        <v/>
      </c>
      <c r="O1446" s="2" t="str">
        <f aca="false">IF(I1446=1,C1446,"")</f>
        <v/>
      </c>
      <c r="P1446" s="2" t="n">
        <f aca="false">IF(J1446=1,D1446,"")</f>
        <v>18</v>
      </c>
      <c r="Q1446" s="2" t="n">
        <f aca="false">IF(K1446=1,E1446,"")</f>
        <v>91</v>
      </c>
      <c r="R1446" s="2" t="str">
        <f aca="false">IF(L1446=1,F1446,"")</f>
        <v/>
      </c>
      <c r="S1446" s="3" t="str">
        <f aca="false">IF(G1446&gt;1,A1446,"")</f>
        <v/>
      </c>
      <c r="T1446" s="3" t="n">
        <f aca="false">IF(H1446&gt;1,B1446,"")</f>
        <v>47</v>
      </c>
      <c r="U1446" s="3" t="n">
        <f aca="false">IF(I1446&gt;1,C1446,"")</f>
        <v>47</v>
      </c>
      <c r="V1446" s="3" t="str">
        <f aca="false">IF(J1446&gt;1,D1446,"")</f>
        <v/>
      </c>
      <c r="W1446" s="3" t="str">
        <f aca="false">IF(K1446&gt;1,E1446,"")</f>
        <v/>
      </c>
      <c r="X1446" s="3" t="n">
        <f aca="false">IF(L1446&gt;1,F1446,"")</f>
        <v>47</v>
      </c>
      <c r="Y1446" s="4" t="n">
        <f aca="false">IF(AVERAGE(M1446:R1446)&gt;AVERAGE(S1446:X1446),1,0)</f>
        <v>1</v>
      </c>
      <c r="AA1446" s="0" t="n">
        <f aca="false">IF(AVERAGE(M1446:R1446)&lt;AVERAGE(S1446:X1446),1,0)</f>
        <v>0</v>
      </c>
      <c r="AC1446" s="0" t="n">
        <f aca="false">IF(AVERAGE(M1446:R1446)=AVERAGE(S1446:X1446),1,0)</f>
        <v>0</v>
      </c>
    </row>
    <row r="1447" customFormat="false" ht="15" hidden="false" customHeight="false" outlineLevel="0" collapsed="false">
      <c r="A1447" s="0" t="n">
        <v>67</v>
      </c>
      <c r="B1447" s="0" t="n">
        <v>77</v>
      </c>
      <c r="C1447" s="0" t="n">
        <v>71</v>
      </c>
      <c r="D1447" s="0" t="n">
        <v>67</v>
      </c>
      <c r="E1447" s="0" t="n">
        <v>67</v>
      </c>
      <c r="F1447" s="0" t="n">
        <v>41</v>
      </c>
      <c r="G1447" s="1" t="n">
        <f aca="false">COUNTIF($A1447:$F1447,A1447)</f>
        <v>3</v>
      </c>
      <c r="H1447" s="1" t="n">
        <f aca="false">COUNTIF($A1447:$F1447,B1447)</f>
        <v>1</v>
      </c>
      <c r="I1447" s="1" t="n">
        <f aca="false">COUNTIF($A1447:$F1447,C1447)</f>
        <v>1</v>
      </c>
      <c r="J1447" s="1" t="n">
        <f aca="false">COUNTIF($A1447:$F1447,D1447)</f>
        <v>3</v>
      </c>
      <c r="K1447" s="1" t="n">
        <f aca="false">COUNTIF($A1447:$F1447,E1447)</f>
        <v>3</v>
      </c>
      <c r="L1447" s="1" t="n">
        <f aca="false">COUNTIF($A1447:$F1447,F1447)</f>
        <v>1</v>
      </c>
      <c r="M1447" s="2" t="str">
        <f aca="false">IF(G1447=1,A1447,"")</f>
        <v/>
      </c>
      <c r="N1447" s="2" t="n">
        <f aca="false">IF(H1447=1,B1447,"")</f>
        <v>77</v>
      </c>
      <c r="O1447" s="2" t="n">
        <f aca="false">IF(I1447=1,C1447,"")</f>
        <v>71</v>
      </c>
      <c r="P1447" s="2" t="str">
        <f aca="false">IF(J1447=1,D1447,"")</f>
        <v/>
      </c>
      <c r="Q1447" s="2" t="str">
        <f aca="false">IF(K1447=1,E1447,"")</f>
        <v/>
      </c>
      <c r="R1447" s="2" t="n">
        <f aca="false">IF(L1447=1,F1447,"")</f>
        <v>41</v>
      </c>
      <c r="S1447" s="3" t="n">
        <f aca="false">IF(G1447&gt;1,A1447,"")</f>
        <v>67</v>
      </c>
      <c r="T1447" s="3" t="str">
        <f aca="false">IF(H1447&gt;1,B1447,"")</f>
        <v/>
      </c>
      <c r="U1447" s="3" t="str">
        <f aca="false">IF(I1447&gt;1,C1447,"")</f>
        <v/>
      </c>
      <c r="V1447" s="3" t="n">
        <f aca="false">IF(J1447&gt;1,D1447,"")</f>
        <v>67</v>
      </c>
      <c r="W1447" s="3" t="n">
        <f aca="false">IF(K1447&gt;1,E1447,"")</f>
        <v>67</v>
      </c>
      <c r="X1447" s="3" t="str">
        <f aca="false">IF(L1447&gt;1,F1447,"")</f>
        <v/>
      </c>
      <c r="Y1447" s="4" t="n">
        <f aca="false">IF(AVERAGE(M1447:R1447)&gt;AVERAGE(S1447:X1447),1,0)</f>
        <v>0</v>
      </c>
      <c r="AA1447" s="0" t="n">
        <f aca="false">IF(AVERAGE(M1447:R1447)&lt;AVERAGE(S1447:X1447),1,0)</f>
        <v>1</v>
      </c>
      <c r="AC1447" s="0" t="n">
        <f aca="false">IF(AVERAGE(M1447:R1447)=AVERAGE(S1447:X1447),1,0)</f>
        <v>0</v>
      </c>
    </row>
    <row r="1448" customFormat="false" ht="15" hidden="false" customHeight="false" outlineLevel="0" collapsed="false">
      <c r="A1448" s="0" t="n">
        <v>66</v>
      </c>
      <c r="B1448" s="0" t="n">
        <v>88</v>
      </c>
      <c r="C1448" s="0" t="n">
        <v>45</v>
      </c>
      <c r="D1448" s="0" t="n">
        <v>76</v>
      </c>
      <c r="E1448" s="0" t="n">
        <v>89</v>
      </c>
      <c r="F1448" s="0" t="n">
        <v>89</v>
      </c>
      <c r="G1448" s="1" t="n">
        <f aca="false">COUNTIF($A1448:$F1448,A1448)</f>
        <v>1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2</v>
      </c>
      <c r="M1448" s="2" t="n">
        <f aca="false">IF(G1448=1,A1448,"")</f>
        <v>66</v>
      </c>
      <c r="N1448" s="2" t="n">
        <f aca="false">IF(H1448=1,B1448,"")</f>
        <v>88</v>
      </c>
      <c r="O1448" s="2" t="n">
        <f aca="false">IF(I1448=1,C1448,"")</f>
        <v>45</v>
      </c>
      <c r="P1448" s="2" t="n">
        <f aca="false">IF(J1448=1,D1448,"")</f>
        <v>76</v>
      </c>
      <c r="Q1448" s="2" t="str">
        <f aca="false">IF(K1448=1,E1448,"")</f>
        <v/>
      </c>
      <c r="R1448" s="2" t="str">
        <f aca="false">IF(L1448=1,F1448,"")</f>
        <v/>
      </c>
      <c r="S1448" s="3" t="str">
        <f aca="false">IF(G1448&gt;1,A1448,"")</f>
        <v/>
      </c>
      <c r="T1448" s="3" t="str">
        <f aca="false">IF(H1448&gt;1,B1448,"")</f>
        <v/>
      </c>
      <c r="U1448" s="3" t="str">
        <f aca="false">IF(I1448&gt;1,C1448,"")</f>
        <v/>
      </c>
      <c r="V1448" s="3" t="str">
        <f aca="false">IF(J1448&gt;1,D1448,"")</f>
        <v/>
      </c>
      <c r="W1448" s="3" t="n">
        <f aca="false">IF(K1448&gt;1,E1448,"")</f>
        <v>89</v>
      </c>
      <c r="X1448" s="3" t="n">
        <f aca="false">IF(L1448&gt;1,F1448,"")</f>
        <v>89</v>
      </c>
      <c r="Y1448" s="4" t="n">
        <f aca="false">IF(AVERAGE(M1448:R1448)&gt;AVERAGE(S1448:X1448),1,0)</f>
        <v>0</v>
      </c>
      <c r="AA1448" s="0" t="n">
        <f aca="false">IF(AVERAGE(M1448:R1448)&lt;AVERAGE(S1448:X1448),1,0)</f>
        <v>1</v>
      </c>
      <c r="AC1448" s="0" t="n">
        <f aca="false">IF(AVERAGE(M1448:R1448)=AVERAGE(S1448:X1448),1,0)</f>
        <v>0</v>
      </c>
    </row>
    <row r="1449" customFormat="false" ht="15" hidden="false" customHeight="false" outlineLevel="0" collapsed="false">
      <c r="A1449" s="0" t="n">
        <v>11</v>
      </c>
      <c r="B1449" s="0" t="n">
        <v>68</v>
      </c>
      <c r="C1449" s="0" t="n">
        <v>68</v>
      </c>
      <c r="D1449" s="0" t="n">
        <v>68</v>
      </c>
      <c r="E1449" s="0" t="n">
        <v>21</v>
      </c>
      <c r="F1449" s="0" t="n">
        <v>20</v>
      </c>
      <c r="G1449" s="1" t="n">
        <f aca="false">COUNTIF($A1449:$F1449,A1449)</f>
        <v>1</v>
      </c>
      <c r="H1449" s="1" t="n">
        <f aca="false">COUNTIF($A1449:$F1449,B1449)</f>
        <v>3</v>
      </c>
      <c r="I1449" s="1" t="n">
        <f aca="false">COUNTIF($A1449:$F1449,C1449)</f>
        <v>3</v>
      </c>
      <c r="J1449" s="1" t="n">
        <f aca="false">COUNTIF($A1449:$F1449,D1449)</f>
        <v>3</v>
      </c>
      <c r="K1449" s="1" t="n">
        <f aca="false">COUNTIF($A1449:$F1449,E1449)</f>
        <v>1</v>
      </c>
      <c r="L1449" s="1" t="n">
        <f aca="false">COUNTIF($A1449:$F1449,F1449)</f>
        <v>1</v>
      </c>
      <c r="M1449" s="2" t="n">
        <f aca="false">IF(G1449=1,A1449,"")</f>
        <v>11</v>
      </c>
      <c r="N1449" s="2" t="str">
        <f aca="false">IF(H1449=1,B1449,"")</f>
        <v/>
      </c>
      <c r="O1449" s="2" t="str">
        <f aca="false">IF(I1449=1,C1449,"")</f>
        <v/>
      </c>
      <c r="P1449" s="2" t="str">
        <f aca="false">IF(J1449=1,D1449,"")</f>
        <v/>
      </c>
      <c r="Q1449" s="2" t="n">
        <f aca="false">IF(K1449=1,E1449,"")</f>
        <v>21</v>
      </c>
      <c r="R1449" s="2" t="n">
        <f aca="false">IF(L1449=1,F1449,"")</f>
        <v>20</v>
      </c>
      <c r="S1449" s="3" t="str">
        <f aca="false">IF(G1449&gt;1,A1449,"")</f>
        <v/>
      </c>
      <c r="T1449" s="3" t="n">
        <f aca="false">IF(H1449&gt;1,B1449,"")</f>
        <v>68</v>
      </c>
      <c r="U1449" s="3" t="n">
        <f aca="false">IF(I1449&gt;1,C1449,"")</f>
        <v>68</v>
      </c>
      <c r="V1449" s="3" t="n">
        <f aca="false">IF(J1449&gt;1,D1449,"")</f>
        <v>68</v>
      </c>
      <c r="W1449" s="3" t="str">
        <f aca="false">IF(K1449&gt;1,E1449,"")</f>
        <v/>
      </c>
      <c r="X1449" s="3" t="str">
        <f aca="false">IF(L1449&gt;1,F1449,"")</f>
        <v/>
      </c>
      <c r="Y1449" s="4" t="n">
        <f aca="false">IF(AVERAGE(M1449:R1449)&gt;AVERAGE(S1449:X1449),1,0)</f>
        <v>0</v>
      </c>
      <c r="AA1449" s="0" t="n">
        <f aca="false">IF(AVERAGE(M1449:R1449)&lt;AVERAGE(S1449:X1449),1,0)</f>
        <v>1</v>
      </c>
      <c r="AC1449" s="0" t="n">
        <f aca="false">IF(AVERAGE(M1449:R1449)=AVERAGE(S1449:X1449),1,0)</f>
        <v>0</v>
      </c>
    </row>
    <row r="1450" customFormat="false" ht="15" hidden="false" customHeight="false" outlineLevel="0" collapsed="false">
      <c r="A1450" s="0" t="n">
        <v>71</v>
      </c>
      <c r="B1450" s="0" t="n">
        <v>45</v>
      </c>
      <c r="C1450" s="0" t="n">
        <v>48</v>
      </c>
      <c r="D1450" s="0" t="n">
        <v>71</v>
      </c>
      <c r="E1450" s="0" t="n">
        <v>48</v>
      </c>
      <c r="F1450" s="0" t="n">
        <v>71</v>
      </c>
      <c r="G1450" s="1" t="n">
        <f aca="false">COUNTIF($A1450:$F1450,A1450)</f>
        <v>3</v>
      </c>
      <c r="H1450" s="1" t="n">
        <f aca="false">COUNTIF($A1450:$F1450,B1450)</f>
        <v>1</v>
      </c>
      <c r="I1450" s="1" t="n">
        <f aca="false">COUNTIF($A1450:$F1450,C1450)</f>
        <v>2</v>
      </c>
      <c r="J1450" s="1" t="n">
        <f aca="false">COUNTIF($A1450:$F1450,D1450)</f>
        <v>3</v>
      </c>
      <c r="K1450" s="1" t="n">
        <f aca="false">COUNTIF($A1450:$F1450,E1450)</f>
        <v>2</v>
      </c>
      <c r="L1450" s="1" t="n">
        <f aca="false">COUNTIF($A1450:$F1450,F1450)</f>
        <v>3</v>
      </c>
      <c r="M1450" s="2" t="str">
        <f aca="false">IF(G1450=1,A1450,"")</f>
        <v/>
      </c>
      <c r="N1450" s="2" t="n">
        <f aca="false">IF(H1450=1,B1450,"")</f>
        <v>45</v>
      </c>
      <c r="O1450" s="2" t="str">
        <f aca="false">IF(I1450=1,C1450,"")</f>
        <v/>
      </c>
      <c r="P1450" s="2" t="str">
        <f aca="false">IF(J1450=1,D1450,"")</f>
        <v/>
      </c>
      <c r="Q1450" s="2" t="str">
        <f aca="false">IF(K1450=1,E1450,"")</f>
        <v/>
      </c>
      <c r="R1450" s="2" t="str">
        <f aca="false">IF(L1450=1,F1450,"")</f>
        <v/>
      </c>
      <c r="S1450" s="3" t="n">
        <f aca="false">IF(G1450&gt;1,A1450,"")</f>
        <v>71</v>
      </c>
      <c r="T1450" s="3" t="str">
        <f aca="false">IF(H1450&gt;1,B1450,"")</f>
        <v/>
      </c>
      <c r="U1450" s="3" t="n">
        <f aca="false">IF(I1450&gt;1,C1450,"")</f>
        <v>48</v>
      </c>
      <c r="V1450" s="3" t="n">
        <f aca="false">IF(J1450&gt;1,D1450,"")</f>
        <v>71</v>
      </c>
      <c r="W1450" s="3" t="n">
        <f aca="false">IF(K1450&gt;1,E1450,"")</f>
        <v>48</v>
      </c>
      <c r="X1450" s="3" t="n">
        <f aca="false">IF(L1450&gt;1,F1450,"")</f>
        <v>71</v>
      </c>
      <c r="Y1450" s="4" t="n">
        <f aca="false">IF(AVERAGE(M1450:R1450)&gt;AVERAGE(S1450:X1450),1,0)</f>
        <v>0</v>
      </c>
      <c r="AA1450" s="0" t="n">
        <f aca="false">IF(AVERAGE(M1450:R1450)&lt;AVERAGE(S1450:X1450),1,0)</f>
        <v>1</v>
      </c>
      <c r="AC1450" s="0" t="n">
        <f aca="false">IF(AVERAGE(M1450:R1450)=AVERAGE(S1450:X1450),1,0)</f>
        <v>0</v>
      </c>
    </row>
    <row r="1451" customFormat="false" ht="15" hidden="false" customHeight="false" outlineLevel="0" collapsed="false">
      <c r="A1451" s="0" t="n">
        <v>66</v>
      </c>
      <c r="B1451" s="0" t="n">
        <v>16</v>
      </c>
      <c r="C1451" s="0" t="n">
        <v>16</v>
      </c>
      <c r="D1451" s="0" t="n">
        <v>19</v>
      </c>
      <c r="E1451" s="0" t="n">
        <v>16</v>
      </c>
      <c r="F1451" s="0" t="n">
        <v>39</v>
      </c>
      <c r="G1451" s="1" t="n">
        <f aca="false">COUNTIF($A1451:$F1451,A1451)</f>
        <v>1</v>
      </c>
      <c r="H1451" s="1" t="n">
        <f aca="false">COUNTIF($A1451:$F1451,B1451)</f>
        <v>3</v>
      </c>
      <c r="I1451" s="1" t="n">
        <f aca="false">COUNTIF($A1451:$F1451,C1451)</f>
        <v>3</v>
      </c>
      <c r="J1451" s="1" t="n">
        <f aca="false">COUNTIF($A1451:$F1451,D1451)</f>
        <v>1</v>
      </c>
      <c r="K1451" s="1" t="n">
        <f aca="false">COUNTIF($A1451:$F1451,E1451)</f>
        <v>3</v>
      </c>
      <c r="L1451" s="1" t="n">
        <f aca="false">COUNTIF($A1451:$F1451,F1451)</f>
        <v>1</v>
      </c>
      <c r="M1451" s="2" t="n">
        <f aca="false">IF(G1451=1,A1451,"")</f>
        <v>66</v>
      </c>
      <c r="N1451" s="2" t="str">
        <f aca="false">IF(H1451=1,B1451,"")</f>
        <v/>
      </c>
      <c r="O1451" s="2" t="str">
        <f aca="false">IF(I1451=1,C1451,"")</f>
        <v/>
      </c>
      <c r="P1451" s="2" t="n">
        <f aca="false">IF(J1451=1,D1451,"")</f>
        <v>19</v>
      </c>
      <c r="Q1451" s="2" t="str">
        <f aca="false">IF(K1451=1,E1451,"")</f>
        <v/>
      </c>
      <c r="R1451" s="2" t="n">
        <f aca="false">IF(L1451=1,F1451,"")</f>
        <v>39</v>
      </c>
      <c r="S1451" s="3" t="str">
        <f aca="false">IF(G1451&gt;1,A1451,"")</f>
        <v/>
      </c>
      <c r="T1451" s="3" t="n">
        <f aca="false">IF(H1451&gt;1,B1451,"")</f>
        <v>16</v>
      </c>
      <c r="U1451" s="3" t="n">
        <f aca="false">IF(I1451&gt;1,C1451,"")</f>
        <v>16</v>
      </c>
      <c r="V1451" s="3" t="str">
        <f aca="false">IF(J1451&gt;1,D1451,"")</f>
        <v/>
      </c>
      <c r="W1451" s="3" t="n">
        <f aca="false">IF(K1451&gt;1,E1451,"")</f>
        <v>16</v>
      </c>
      <c r="X1451" s="3" t="str">
        <f aca="false">IF(L1451&gt;1,F1451,"")</f>
        <v/>
      </c>
      <c r="Y1451" s="4" t="n">
        <f aca="false">IF(AVERAGE(M1451:R1451)&gt;AVERAGE(S1451:X1451),1,0)</f>
        <v>1</v>
      </c>
      <c r="AA1451" s="0" t="n">
        <f aca="false">IF(AVERAGE(M1451:R1451)&lt;AVERAGE(S1451:X1451),1,0)</f>
        <v>0</v>
      </c>
      <c r="AC1451" s="0" t="n">
        <f aca="false">IF(AVERAGE(M1451:R1451)=AVERAGE(S1451:X1451),1,0)</f>
        <v>0</v>
      </c>
    </row>
    <row r="1452" customFormat="false" ht="15" hidden="false" customHeight="false" outlineLevel="0" collapsed="false">
      <c r="A1452" s="0" t="n">
        <v>84</v>
      </c>
      <c r="B1452" s="0" t="n">
        <v>66</v>
      </c>
      <c r="C1452" s="0" t="n">
        <v>31</v>
      </c>
      <c r="D1452" s="0" t="n">
        <v>66</v>
      </c>
      <c r="E1452" s="0" t="n">
        <v>31</v>
      </c>
      <c r="F1452" s="0" t="n">
        <v>84</v>
      </c>
      <c r="G1452" s="1" t="n">
        <f aca="false">COUNTIF($A1452:$F1452,A1452)</f>
        <v>2</v>
      </c>
      <c r="H1452" s="1" t="n">
        <f aca="false">COUNTIF($A1452:$F1452,B1452)</f>
        <v>2</v>
      </c>
      <c r="I1452" s="1" t="n">
        <f aca="false">COUNTIF($A1452:$F1452,C1452)</f>
        <v>2</v>
      </c>
      <c r="J1452" s="1" t="n">
        <f aca="false">COUNTIF($A1452:$F1452,D1452)</f>
        <v>2</v>
      </c>
      <c r="K1452" s="1" t="n">
        <f aca="false">COUNTIF($A1452:$F1452,E1452)</f>
        <v>2</v>
      </c>
      <c r="L1452" s="1" t="n">
        <f aca="false">COUNTIF($A1452:$F1452,F1452)</f>
        <v>2</v>
      </c>
      <c r="M1452" s="2" t="str">
        <f aca="false">IF(G1452=1,A1452,"")</f>
        <v/>
      </c>
      <c r="N1452" s="2" t="str">
        <f aca="false">IF(H1452=1,B1452,"")</f>
        <v/>
      </c>
      <c r="O1452" s="2" t="str">
        <f aca="false">IF(I1452=1,C1452,"")</f>
        <v/>
      </c>
      <c r="P1452" s="2" t="str">
        <f aca="false">IF(J1452=1,D1452,"")</f>
        <v/>
      </c>
      <c r="Q1452" s="2" t="str">
        <f aca="false">IF(K1452=1,E1452,"")</f>
        <v/>
      </c>
      <c r="R1452" s="2" t="str">
        <f aca="false">IF(L1452=1,F1452,"")</f>
        <v/>
      </c>
      <c r="S1452" s="3" t="n">
        <f aca="false">IF(G1452&gt;1,A1452,"")</f>
        <v>84</v>
      </c>
      <c r="T1452" s="3" t="n">
        <f aca="false">IF(H1452&gt;1,B1452,"")</f>
        <v>66</v>
      </c>
      <c r="U1452" s="3" t="n">
        <f aca="false">IF(I1452&gt;1,C1452,"")</f>
        <v>31</v>
      </c>
      <c r="V1452" s="3" t="n">
        <f aca="false">IF(J1452&gt;1,D1452,"")</f>
        <v>66</v>
      </c>
      <c r="W1452" s="3" t="n">
        <f aca="false">IF(K1452&gt;1,E1452,"")</f>
        <v>31</v>
      </c>
      <c r="X1452" s="3" t="n">
        <f aca="false">IF(L1452&gt;1,F1452,"")</f>
        <v>84</v>
      </c>
      <c r="Y1452" s="4" t="e">
        <f aca="false">IF(AVERAGE(M1452:R1452)&gt;AVERAGE(S1452:X1452),1,0)</f>
        <v>#DIV/0!</v>
      </c>
      <c r="AA1452" s="0" t="e">
        <f aca="false">IF(AVERAGE(M1452:R1452)&lt;AVERAGE(S1452:X1452),1,0)</f>
        <v>#DIV/0!</v>
      </c>
      <c r="AC1452" s="0" t="e">
        <f aca="false">IF(AVERAGE(M1452:R1452)=AVERAGE(S1452:X1452),1,0)</f>
        <v>#DIV/0!</v>
      </c>
    </row>
    <row r="1453" customFormat="false" ht="15" hidden="false" customHeight="false" outlineLevel="0" collapsed="false">
      <c r="A1453" s="0" t="n">
        <v>59</v>
      </c>
      <c r="B1453" s="0" t="n">
        <v>33</v>
      </c>
      <c r="C1453" s="0" t="n">
        <v>44</v>
      </c>
      <c r="D1453" s="0" t="n">
        <v>33</v>
      </c>
      <c r="E1453" s="0" t="n">
        <v>31</v>
      </c>
      <c r="F1453" s="0" t="n">
        <v>31</v>
      </c>
      <c r="G1453" s="1" t="n">
        <f aca="false">COUNTIF($A1453:$F1453,A1453)</f>
        <v>1</v>
      </c>
      <c r="H1453" s="1" t="n">
        <f aca="false">COUNTIF($A1453:$F1453,B1453)</f>
        <v>2</v>
      </c>
      <c r="I1453" s="1" t="n">
        <f aca="false">COUNTIF($A1453:$F1453,C1453)</f>
        <v>1</v>
      </c>
      <c r="J1453" s="1" t="n">
        <f aca="false">COUNTIF($A1453:$F1453,D1453)</f>
        <v>2</v>
      </c>
      <c r="K1453" s="1" t="n">
        <f aca="false">COUNTIF($A1453:$F1453,E1453)</f>
        <v>2</v>
      </c>
      <c r="L1453" s="1" t="n">
        <f aca="false">COUNTIF($A1453:$F1453,F1453)</f>
        <v>2</v>
      </c>
      <c r="M1453" s="2" t="n">
        <f aca="false">IF(G1453=1,A1453,"")</f>
        <v>59</v>
      </c>
      <c r="N1453" s="2" t="str">
        <f aca="false">IF(H1453=1,B1453,"")</f>
        <v/>
      </c>
      <c r="O1453" s="2" t="n">
        <f aca="false">IF(I1453=1,C1453,"")</f>
        <v>44</v>
      </c>
      <c r="P1453" s="2" t="str">
        <f aca="false">IF(J1453=1,D1453,"")</f>
        <v/>
      </c>
      <c r="Q1453" s="2" t="str">
        <f aca="false">IF(K1453=1,E1453,"")</f>
        <v/>
      </c>
      <c r="R1453" s="2" t="str">
        <f aca="false">IF(L1453=1,F1453,"")</f>
        <v/>
      </c>
      <c r="S1453" s="3" t="str">
        <f aca="false">IF(G1453&gt;1,A1453,"")</f>
        <v/>
      </c>
      <c r="T1453" s="3" t="n">
        <f aca="false">IF(H1453&gt;1,B1453,"")</f>
        <v>33</v>
      </c>
      <c r="U1453" s="3" t="str">
        <f aca="false">IF(I1453&gt;1,C1453,"")</f>
        <v/>
      </c>
      <c r="V1453" s="3" t="n">
        <f aca="false">IF(J1453&gt;1,D1453,"")</f>
        <v>33</v>
      </c>
      <c r="W1453" s="3" t="n">
        <f aca="false">IF(K1453&gt;1,E1453,"")</f>
        <v>31</v>
      </c>
      <c r="X1453" s="3" t="n">
        <f aca="false">IF(L1453&gt;1,F1453,"")</f>
        <v>31</v>
      </c>
      <c r="Y1453" s="4" t="n">
        <f aca="false">IF(AVERAGE(M1453:R1453)&gt;AVERAGE(S1453:X1453),1,0)</f>
        <v>1</v>
      </c>
      <c r="AA1453" s="0" t="n">
        <f aca="false">IF(AVERAGE(M1453:R1453)&lt;AVERAGE(S1453:X1453),1,0)</f>
        <v>0</v>
      </c>
      <c r="AC1453" s="0" t="n">
        <f aca="false">IF(AVERAGE(M1453:R1453)=AVERAGE(S1453:X1453),1,0)</f>
        <v>0</v>
      </c>
    </row>
    <row r="1454" customFormat="false" ht="15" hidden="false" customHeight="false" outlineLevel="0" collapsed="false">
      <c r="A1454" s="0" t="n">
        <v>82</v>
      </c>
      <c r="B1454" s="0" t="n">
        <v>50</v>
      </c>
      <c r="C1454" s="0" t="n">
        <v>82</v>
      </c>
      <c r="D1454" s="0" t="n">
        <v>66</v>
      </c>
      <c r="E1454" s="0" t="n">
        <v>66</v>
      </c>
      <c r="F1454" s="0" t="n">
        <v>82</v>
      </c>
      <c r="G1454" s="1" t="n">
        <f aca="false">COUNTIF($A1454:$F1454,A1454)</f>
        <v>3</v>
      </c>
      <c r="H1454" s="1" t="n">
        <f aca="false">COUNTIF($A1454:$F1454,B1454)</f>
        <v>1</v>
      </c>
      <c r="I1454" s="1" t="n">
        <f aca="false">COUNTIF($A1454:$F1454,C1454)</f>
        <v>3</v>
      </c>
      <c r="J1454" s="1" t="n">
        <f aca="false">COUNTIF($A1454:$F1454,D1454)</f>
        <v>2</v>
      </c>
      <c r="K1454" s="1" t="n">
        <f aca="false">COUNTIF($A1454:$F1454,E1454)</f>
        <v>2</v>
      </c>
      <c r="L1454" s="1" t="n">
        <f aca="false">COUNTIF($A1454:$F1454,F1454)</f>
        <v>3</v>
      </c>
      <c r="M1454" s="2" t="str">
        <f aca="false">IF(G1454=1,A1454,"")</f>
        <v/>
      </c>
      <c r="N1454" s="2" t="n">
        <f aca="false">IF(H1454=1,B1454,"")</f>
        <v>50</v>
      </c>
      <c r="O1454" s="2" t="str">
        <f aca="false">IF(I1454=1,C1454,"")</f>
        <v/>
      </c>
      <c r="P1454" s="2" t="str">
        <f aca="false">IF(J1454=1,D1454,"")</f>
        <v/>
      </c>
      <c r="Q1454" s="2" t="str">
        <f aca="false">IF(K1454=1,E1454,"")</f>
        <v/>
      </c>
      <c r="R1454" s="2" t="str">
        <f aca="false">IF(L1454=1,F1454,"")</f>
        <v/>
      </c>
      <c r="S1454" s="3" t="n">
        <f aca="false">IF(G1454&gt;1,A1454,"")</f>
        <v>82</v>
      </c>
      <c r="T1454" s="3" t="str">
        <f aca="false">IF(H1454&gt;1,B1454,"")</f>
        <v/>
      </c>
      <c r="U1454" s="3" t="n">
        <f aca="false">IF(I1454&gt;1,C1454,"")</f>
        <v>82</v>
      </c>
      <c r="V1454" s="3" t="n">
        <f aca="false">IF(J1454&gt;1,D1454,"")</f>
        <v>66</v>
      </c>
      <c r="W1454" s="3" t="n">
        <f aca="false">IF(K1454&gt;1,E1454,"")</f>
        <v>66</v>
      </c>
      <c r="X1454" s="3" t="n">
        <f aca="false">IF(L1454&gt;1,F1454,"")</f>
        <v>82</v>
      </c>
      <c r="Y1454" s="4" t="n">
        <f aca="false">IF(AVERAGE(M1454:R1454)&gt;AVERAGE(S1454:X1454),1,0)</f>
        <v>0</v>
      </c>
      <c r="AA1454" s="0" t="n">
        <f aca="false">IF(AVERAGE(M1454:R1454)&lt;AVERAGE(S1454:X1454),1,0)</f>
        <v>1</v>
      </c>
      <c r="AC1454" s="0" t="n">
        <f aca="false">IF(AVERAGE(M1454:R1454)=AVERAGE(S1454:X1454),1,0)</f>
        <v>0</v>
      </c>
    </row>
    <row r="1455" customFormat="false" ht="15" hidden="false" customHeight="false" outlineLevel="0" collapsed="false">
      <c r="A1455" s="0" t="n">
        <v>84</v>
      </c>
      <c r="B1455" s="0" t="n">
        <v>16</v>
      </c>
      <c r="C1455" s="0" t="n">
        <v>84</v>
      </c>
      <c r="D1455" s="0" t="n">
        <v>84</v>
      </c>
      <c r="E1455" s="0" t="n">
        <v>19</v>
      </c>
      <c r="F1455" s="0" t="n">
        <v>82</v>
      </c>
      <c r="G1455" s="1" t="n">
        <f aca="false">COUNTIF($A1455:$F1455,A1455)</f>
        <v>3</v>
      </c>
      <c r="H1455" s="1" t="n">
        <f aca="false">COUNTIF($A1455:$F1455,B1455)</f>
        <v>1</v>
      </c>
      <c r="I1455" s="1" t="n">
        <f aca="false">COUNTIF($A1455:$F1455,C1455)</f>
        <v>3</v>
      </c>
      <c r="J1455" s="1" t="n">
        <f aca="false">COUNTIF($A1455:$F1455,D1455)</f>
        <v>3</v>
      </c>
      <c r="K1455" s="1" t="n">
        <f aca="false">COUNTIF($A1455:$F1455,E1455)</f>
        <v>1</v>
      </c>
      <c r="L1455" s="1" t="n">
        <f aca="false">COUNTIF($A1455:$F1455,F1455)</f>
        <v>1</v>
      </c>
      <c r="M1455" s="2" t="str">
        <f aca="false">IF(G1455=1,A1455,"")</f>
        <v/>
      </c>
      <c r="N1455" s="2" t="n">
        <f aca="false">IF(H1455=1,B1455,"")</f>
        <v>16</v>
      </c>
      <c r="O1455" s="2" t="str">
        <f aca="false">IF(I1455=1,C1455,"")</f>
        <v/>
      </c>
      <c r="P1455" s="2" t="str">
        <f aca="false">IF(J1455=1,D1455,"")</f>
        <v/>
      </c>
      <c r="Q1455" s="2" t="n">
        <f aca="false">IF(K1455=1,E1455,"")</f>
        <v>19</v>
      </c>
      <c r="R1455" s="2" t="n">
        <f aca="false">IF(L1455=1,F1455,"")</f>
        <v>82</v>
      </c>
      <c r="S1455" s="3" t="n">
        <f aca="false">IF(G1455&gt;1,A1455,"")</f>
        <v>84</v>
      </c>
      <c r="T1455" s="3" t="str">
        <f aca="false">IF(H1455&gt;1,B1455,"")</f>
        <v/>
      </c>
      <c r="U1455" s="3" t="n">
        <f aca="false">IF(I1455&gt;1,C1455,"")</f>
        <v>84</v>
      </c>
      <c r="V1455" s="3" t="n">
        <f aca="false">IF(J1455&gt;1,D1455,"")</f>
        <v>84</v>
      </c>
      <c r="W1455" s="3" t="str">
        <f aca="false">IF(K1455&gt;1,E1455,"")</f>
        <v/>
      </c>
      <c r="X1455" s="3" t="str">
        <f aca="false">IF(L1455&gt;1,F1455,"")</f>
        <v/>
      </c>
      <c r="Y1455" s="4" t="n">
        <f aca="false">IF(AVERAGE(M1455:R1455)&gt;AVERAGE(S1455:X1455),1,0)</f>
        <v>0</v>
      </c>
      <c r="AA1455" s="0" t="n">
        <f aca="false">IF(AVERAGE(M1455:R1455)&lt;AVERAGE(S1455:X1455),1,0)</f>
        <v>1</v>
      </c>
      <c r="AC1455" s="0" t="n">
        <f aca="false">IF(AVERAGE(M1455:R1455)=AVERAGE(S1455:X1455),1,0)</f>
        <v>0</v>
      </c>
    </row>
    <row r="1456" customFormat="false" ht="15" hidden="false" customHeight="false" outlineLevel="0" collapsed="false">
      <c r="A1456" s="0" t="n">
        <v>92</v>
      </c>
      <c r="B1456" s="0" t="n">
        <v>24</v>
      </c>
      <c r="C1456" s="0" t="n">
        <v>83</v>
      </c>
      <c r="D1456" s="0" t="n">
        <v>15</v>
      </c>
      <c r="E1456" s="0" t="n">
        <v>88</v>
      </c>
      <c r="F1456" s="0" t="n">
        <v>96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IF(G1456=1,A1456,"")</f>
        <v>92</v>
      </c>
      <c r="N1456" s="2" t="n">
        <f aca="false">IF(H1456=1,B1456,"")</f>
        <v>24</v>
      </c>
      <c r="O1456" s="2" t="n">
        <f aca="false">IF(I1456=1,C1456,"")</f>
        <v>83</v>
      </c>
      <c r="P1456" s="2" t="n">
        <f aca="false">IF(J1456=1,D1456,"")</f>
        <v>15</v>
      </c>
      <c r="Q1456" s="2" t="n">
        <f aca="false">IF(K1456=1,E1456,"")</f>
        <v>88</v>
      </c>
      <c r="R1456" s="2" t="n">
        <f aca="false">IF(L1456=1,F1456,"")</f>
        <v>96</v>
      </c>
      <c r="S1456" s="3" t="str">
        <f aca="false">IF(G1456&gt;1,A1456,"")</f>
        <v/>
      </c>
      <c r="T1456" s="3" t="str">
        <f aca="false">IF(H1456&gt;1,B1456,"")</f>
        <v/>
      </c>
      <c r="U1456" s="3" t="str">
        <f aca="false">IF(I1456&gt;1,C1456,"")</f>
        <v/>
      </c>
      <c r="V1456" s="3" t="str">
        <f aca="false">IF(J1456&gt;1,D1456,"")</f>
        <v/>
      </c>
      <c r="W1456" s="3" t="str">
        <f aca="false">IF(K1456&gt;1,E1456,"")</f>
        <v/>
      </c>
      <c r="X1456" s="3" t="str">
        <f aca="false">IF(L1456&gt;1,F1456,"")</f>
        <v/>
      </c>
      <c r="Y1456" s="4" t="e">
        <f aca="false">IF(AVERAGE(M1456:R1456)&gt;AVERAGE(S1456:X1456),1,0)</f>
        <v>#DIV/0!</v>
      </c>
      <c r="AA1456" s="0" t="e">
        <f aca="false">IF(AVERAGE(M1456:R1456)&lt;AVERAGE(S1456:X1456),1,0)</f>
        <v>#DIV/0!</v>
      </c>
      <c r="AC1456" s="0" t="e">
        <f aca="false">IF(AVERAGE(M1456:R1456)=AVERAGE(S1456:X1456),1,0)</f>
        <v>#DIV/0!</v>
      </c>
    </row>
    <row r="1457" customFormat="false" ht="15" hidden="false" customHeight="false" outlineLevel="0" collapsed="false">
      <c r="A1457" s="0" t="n">
        <v>24</v>
      </c>
      <c r="B1457" s="0" t="n">
        <v>51</v>
      </c>
      <c r="C1457" s="0" t="n">
        <v>64</v>
      </c>
      <c r="D1457" s="0" t="n">
        <v>24</v>
      </c>
      <c r="E1457" s="0" t="n">
        <v>64</v>
      </c>
      <c r="F1457" s="0" t="n">
        <v>24</v>
      </c>
      <c r="G1457" s="1" t="n">
        <f aca="false">COUNTIF($A1457:$F1457,A1457)</f>
        <v>3</v>
      </c>
      <c r="H1457" s="1" t="n">
        <f aca="false">COUNTIF($A1457:$F1457,B1457)</f>
        <v>1</v>
      </c>
      <c r="I1457" s="1" t="n">
        <f aca="false">COUNTIF($A1457:$F1457,C1457)</f>
        <v>2</v>
      </c>
      <c r="J1457" s="1" t="n">
        <f aca="false">COUNTIF($A1457:$F1457,D1457)</f>
        <v>3</v>
      </c>
      <c r="K1457" s="1" t="n">
        <f aca="false">COUNTIF($A1457:$F1457,E1457)</f>
        <v>2</v>
      </c>
      <c r="L1457" s="1" t="n">
        <f aca="false">COUNTIF($A1457:$F1457,F1457)</f>
        <v>3</v>
      </c>
      <c r="M1457" s="2" t="str">
        <f aca="false">IF(G1457=1,A1457,"")</f>
        <v/>
      </c>
      <c r="N1457" s="2" t="n">
        <f aca="false">IF(H1457=1,B1457,"")</f>
        <v>51</v>
      </c>
      <c r="O1457" s="2" t="str">
        <f aca="false">IF(I1457=1,C1457,"")</f>
        <v/>
      </c>
      <c r="P1457" s="2" t="str">
        <f aca="false">IF(J1457=1,D1457,"")</f>
        <v/>
      </c>
      <c r="Q1457" s="2" t="str">
        <f aca="false">IF(K1457=1,E1457,"")</f>
        <v/>
      </c>
      <c r="R1457" s="2" t="str">
        <f aca="false">IF(L1457=1,F1457,"")</f>
        <v/>
      </c>
      <c r="S1457" s="3" t="n">
        <f aca="false">IF(G1457&gt;1,A1457,"")</f>
        <v>24</v>
      </c>
      <c r="T1457" s="3" t="str">
        <f aca="false">IF(H1457&gt;1,B1457,"")</f>
        <v/>
      </c>
      <c r="U1457" s="3" t="n">
        <f aca="false">IF(I1457&gt;1,C1457,"")</f>
        <v>64</v>
      </c>
      <c r="V1457" s="3" t="n">
        <f aca="false">IF(J1457&gt;1,D1457,"")</f>
        <v>24</v>
      </c>
      <c r="W1457" s="3" t="n">
        <f aca="false">IF(K1457&gt;1,E1457,"")</f>
        <v>64</v>
      </c>
      <c r="X1457" s="3" t="n">
        <f aca="false">IF(L1457&gt;1,F1457,"")</f>
        <v>24</v>
      </c>
      <c r="Y1457" s="4" t="n">
        <f aca="false">IF(AVERAGE(M1457:R1457)&gt;AVERAGE(S1457:X1457),1,0)</f>
        <v>1</v>
      </c>
      <c r="AA1457" s="0" t="n">
        <f aca="false">IF(AVERAGE(M1457:R1457)&lt;AVERAGE(S1457:X1457),1,0)</f>
        <v>0</v>
      </c>
      <c r="AC1457" s="0" t="n">
        <f aca="false">IF(AVERAGE(M1457:R1457)=AVERAGE(S1457:X1457),1,0)</f>
        <v>0</v>
      </c>
    </row>
    <row r="1458" customFormat="false" ht="15" hidden="false" customHeight="false" outlineLevel="0" collapsed="false">
      <c r="A1458" s="0" t="n">
        <v>61</v>
      </c>
      <c r="B1458" s="0" t="n">
        <v>67</v>
      </c>
      <c r="C1458" s="0" t="n">
        <v>72</v>
      </c>
      <c r="D1458" s="0" t="n">
        <v>90</v>
      </c>
      <c r="E1458" s="0" t="n">
        <v>40</v>
      </c>
      <c r="F1458" s="0" t="n">
        <v>38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IF(G1458=1,A1458,"")</f>
        <v>61</v>
      </c>
      <c r="N1458" s="2" t="n">
        <f aca="false">IF(H1458=1,B1458,"")</f>
        <v>67</v>
      </c>
      <c r="O1458" s="2" t="n">
        <f aca="false">IF(I1458=1,C1458,"")</f>
        <v>72</v>
      </c>
      <c r="P1458" s="2" t="n">
        <f aca="false">IF(J1458=1,D1458,"")</f>
        <v>90</v>
      </c>
      <c r="Q1458" s="2" t="n">
        <f aca="false">IF(K1458=1,E1458,"")</f>
        <v>40</v>
      </c>
      <c r="R1458" s="2" t="n">
        <f aca="false">IF(L1458=1,F1458,"")</f>
        <v>38</v>
      </c>
      <c r="S1458" s="3" t="str">
        <f aca="false">IF(G1458&gt;1,A1458,"")</f>
        <v/>
      </c>
      <c r="T1458" s="3" t="str">
        <f aca="false">IF(H1458&gt;1,B1458,"")</f>
        <v/>
      </c>
      <c r="U1458" s="3" t="str">
        <f aca="false">IF(I1458&gt;1,C1458,"")</f>
        <v/>
      </c>
      <c r="V1458" s="3" t="str">
        <f aca="false">IF(J1458&gt;1,D1458,"")</f>
        <v/>
      </c>
      <c r="W1458" s="3" t="str">
        <f aca="false">IF(K1458&gt;1,E1458,"")</f>
        <v/>
      </c>
      <c r="X1458" s="3" t="str">
        <f aca="false">IF(L1458&gt;1,F1458,"")</f>
        <v/>
      </c>
      <c r="Y1458" s="4" t="e">
        <f aca="false">IF(AVERAGE(M1458:R1458)&gt;AVERAGE(S1458:X1458),1,0)</f>
        <v>#DIV/0!</v>
      </c>
      <c r="AA1458" s="0" t="e">
        <f aca="false">IF(AVERAGE(M1458:R1458)&lt;AVERAGE(S1458:X1458),1,0)</f>
        <v>#DIV/0!</v>
      </c>
      <c r="AC1458" s="0" t="e">
        <f aca="false">IF(AVERAGE(M1458:R1458)=AVERAGE(S1458:X1458),1,0)</f>
        <v>#DIV/0!</v>
      </c>
    </row>
    <row r="1459" customFormat="false" ht="15" hidden="false" customHeight="false" outlineLevel="0" collapsed="false">
      <c r="A1459" s="0" t="n">
        <v>84</v>
      </c>
      <c r="B1459" s="0" t="n">
        <v>39</v>
      </c>
      <c r="C1459" s="0" t="n">
        <v>17</v>
      </c>
      <c r="D1459" s="0" t="n">
        <v>74</v>
      </c>
      <c r="E1459" s="0" t="n">
        <v>39</v>
      </c>
      <c r="F1459" s="0" t="n">
        <v>74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2</v>
      </c>
      <c r="K1459" s="1" t="n">
        <f aca="false">COUNTIF($A1459:$F1459,E1459)</f>
        <v>2</v>
      </c>
      <c r="L1459" s="1" t="n">
        <f aca="false">COUNTIF($A1459:$F1459,F1459)</f>
        <v>2</v>
      </c>
      <c r="M1459" s="2" t="n">
        <f aca="false">IF(G1459=1,A1459,"")</f>
        <v>84</v>
      </c>
      <c r="N1459" s="2" t="str">
        <f aca="false">IF(H1459=1,B1459,"")</f>
        <v/>
      </c>
      <c r="O1459" s="2" t="n">
        <f aca="false">IF(I1459=1,C1459,"")</f>
        <v>17</v>
      </c>
      <c r="P1459" s="2" t="str">
        <f aca="false">IF(J1459=1,D1459,"")</f>
        <v/>
      </c>
      <c r="Q1459" s="2" t="str">
        <f aca="false">IF(K1459=1,E1459,"")</f>
        <v/>
      </c>
      <c r="R1459" s="2" t="str">
        <f aca="false">IF(L1459=1,F1459,"")</f>
        <v/>
      </c>
      <c r="S1459" s="3" t="str">
        <f aca="false">IF(G1459&gt;1,A1459,"")</f>
        <v/>
      </c>
      <c r="T1459" s="3" t="n">
        <f aca="false">IF(H1459&gt;1,B1459,"")</f>
        <v>39</v>
      </c>
      <c r="U1459" s="3" t="str">
        <f aca="false">IF(I1459&gt;1,C1459,"")</f>
        <v/>
      </c>
      <c r="V1459" s="3" t="n">
        <f aca="false">IF(J1459&gt;1,D1459,"")</f>
        <v>74</v>
      </c>
      <c r="W1459" s="3" t="n">
        <f aca="false">IF(K1459&gt;1,E1459,"")</f>
        <v>39</v>
      </c>
      <c r="X1459" s="3" t="n">
        <f aca="false">IF(L1459&gt;1,F1459,"")</f>
        <v>74</v>
      </c>
      <c r="Y1459" s="4" t="n">
        <f aca="false">IF(AVERAGE(M1459:R1459)&gt;AVERAGE(S1459:X1459),1,0)</f>
        <v>0</v>
      </c>
      <c r="AA1459" s="0" t="n">
        <f aca="false">IF(AVERAGE(M1459:R1459)&lt;AVERAGE(S1459:X1459),1,0)</f>
        <v>1</v>
      </c>
      <c r="AC1459" s="0" t="n">
        <f aca="false">IF(AVERAGE(M1459:R1459)=AVERAGE(S1459:X1459),1,0)</f>
        <v>0</v>
      </c>
    </row>
    <row r="1460" customFormat="false" ht="15" hidden="false" customHeight="false" outlineLevel="0" collapsed="false">
      <c r="A1460" s="0" t="n">
        <v>38</v>
      </c>
      <c r="B1460" s="0" t="n">
        <v>68</v>
      </c>
      <c r="C1460" s="0" t="n">
        <v>38</v>
      </c>
      <c r="D1460" s="0" t="n">
        <v>25</v>
      </c>
      <c r="E1460" s="0" t="n">
        <v>38</v>
      </c>
      <c r="F1460" s="0" t="n">
        <v>50</v>
      </c>
      <c r="G1460" s="1" t="n">
        <f aca="false">COUNTIF($A1460:$F1460,A1460)</f>
        <v>3</v>
      </c>
      <c r="H1460" s="1" t="n">
        <f aca="false">COUNTIF($A1460:$F1460,B1460)</f>
        <v>1</v>
      </c>
      <c r="I1460" s="1" t="n">
        <f aca="false">COUNTIF($A1460:$F1460,C1460)</f>
        <v>3</v>
      </c>
      <c r="J1460" s="1" t="n">
        <f aca="false">COUNTIF($A1460:$F1460,D1460)</f>
        <v>1</v>
      </c>
      <c r="K1460" s="1" t="n">
        <f aca="false">COUNTIF($A1460:$F1460,E1460)</f>
        <v>3</v>
      </c>
      <c r="L1460" s="1" t="n">
        <f aca="false">COUNTIF($A1460:$F1460,F1460)</f>
        <v>1</v>
      </c>
      <c r="M1460" s="2" t="str">
        <f aca="false">IF(G1460=1,A1460,"")</f>
        <v/>
      </c>
      <c r="N1460" s="2" t="n">
        <f aca="false">IF(H1460=1,B1460,"")</f>
        <v>68</v>
      </c>
      <c r="O1460" s="2" t="str">
        <f aca="false">IF(I1460=1,C1460,"")</f>
        <v/>
      </c>
      <c r="P1460" s="2" t="n">
        <f aca="false">IF(J1460=1,D1460,"")</f>
        <v>25</v>
      </c>
      <c r="Q1460" s="2" t="str">
        <f aca="false">IF(K1460=1,E1460,"")</f>
        <v/>
      </c>
      <c r="R1460" s="2" t="n">
        <f aca="false">IF(L1460=1,F1460,"")</f>
        <v>50</v>
      </c>
      <c r="S1460" s="3" t="n">
        <f aca="false">IF(G1460&gt;1,A1460,"")</f>
        <v>38</v>
      </c>
      <c r="T1460" s="3" t="str">
        <f aca="false">IF(H1460&gt;1,B1460,"")</f>
        <v/>
      </c>
      <c r="U1460" s="3" t="n">
        <f aca="false">IF(I1460&gt;1,C1460,"")</f>
        <v>38</v>
      </c>
      <c r="V1460" s="3" t="str">
        <f aca="false">IF(J1460&gt;1,D1460,"")</f>
        <v/>
      </c>
      <c r="W1460" s="3" t="n">
        <f aca="false">IF(K1460&gt;1,E1460,"")</f>
        <v>38</v>
      </c>
      <c r="X1460" s="3" t="str">
        <f aca="false">IF(L1460&gt;1,F1460,"")</f>
        <v/>
      </c>
      <c r="Y1460" s="4" t="n">
        <f aca="false">IF(AVERAGE(M1460:R1460)&gt;AVERAGE(S1460:X1460),1,0)</f>
        <v>1</v>
      </c>
      <c r="AA1460" s="0" t="n">
        <f aca="false">IF(AVERAGE(M1460:R1460)&lt;AVERAGE(S1460:X1460),1,0)</f>
        <v>0</v>
      </c>
      <c r="AC1460" s="0" t="n">
        <f aca="false">IF(AVERAGE(M1460:R1460)=AVERAGE(S1460:X1460),1,0)</f>
        <v>0</v>
      </c>
    </row>
    <row r="1461" customFormat="false" ht="15" hidden="false" customHeight="false" outlineLevel="0" collapsed="false">
      <c r="A1461" s="0" t="n">
        <v>26</v>
      </c>
      <c r="B1461" s="0" t="n">
        <v>55</v>
      </c>
      <c r="C1461" s="0" t="n">
        <v>64</v>
      </c>
      <c r="D1461" s="0" t="n">
        <v>64</v>
      </c>
      <c r="E1461" s="0" t="n">
        <v>55</v>
      </c>
      <c r="F1461" s="0" t="n">
        <v>55</v>
      </c>
      <c r="G1461" s="1" t="n">
        <f aca="false">COUNTIF($A1461:$F1461,A1461)</f>
        <v>1</v>
      </c>
      <c r="H1461" s="1" t="n">
        <f aca="false">COUNTIF($A1461:$F1461,B1461)</f>
        <v>3</v>
      </c>
      <c r="I1461" s="1" t="n">
        <f aca="false">COUNTIF($A1461:$F1461,C1461)</f>
        <v>2</v>
      </c>
      <c r="J1461" s="1" t="n">
        <f aca="false">COUNTIF($A1461:$F1461,D1461)</f>
        <v>2</v>
      </c>
      <c r="K1461" s="1" t="n">
        <f aca="false">COUNTIF($A1461:$F1461,E1461)</f>
        <v>3</v>
      </c>
      <c r="L1461" s="1" t="n">
        <f aca="false">COUNTIF($A1461:$F1461,F1461)</f>
        <v>3</v>
      </c>
      <c r="M1461" s="2" t="n">
        <f aca="false">IF(G1461=1,A1461,"")</f>
        <v>26</v>
      </c>
      <c r="N1461" s="2" t="str">
        <f aca="false">IF(H1461=1,B1461,"")</f>
        <v/>
      </c>
      <c r="O1461" s="2" t="str">
        <f aca="false">IF(I1461=1,C1461,"")</f>
        <v/>
      </c>
      <c r="P1461" s="2" t="str">
        <f aca="false">IF(J1461=1,D1461,"")</f>
        <v/>
      </c>
      <c r="Q1461" s="2" t="str">
        <f aca="false">IF(K1461=1,E1461,"")</f>
        <v/>
      </c>
      <c r="R1461" s="2" t="str">
        <f aca="false">IF(L1461=1,F1461,"")</f>
        <v/>
      </c>
      <c r="S1461" s="3" t="str">
        <f aca="false">IF(G1461&gt;1,A1461,"")</f>
        <v/>
      </c>
      <c r="T1461" s="3" t="n">
        <f aca="false">IF(H1461&gt;1,B1461,"")</f>
        <v>55</v>
      </c>
      <c r="U1461" s="3" t="n">
        <f aca="false">IF(I1461&gt;1,C1461,"")</f>
        <v>64</v>
      </c>
      <c r="V1461" s="3" t="n">
        <f aca="false">IF(J1461&gt;1,D1461,"")</f>
        <v>64</v>
      </c>
      <c r="W1461" s="3" t="n">
        <f aca="false">IF(K1461&gt;1,E1461,"")</f>
        <v>55</v>
      </c>
      <c r="X1461" s="3" t="n">
        <f aca="false">IF(L1461&gt;1,F1461,"")</f>
        <v>55</v>
      </c>
      <c r="Y1461" s="4" t="n">
        <f aca="false">IF(AVERAGE(M1461:R1461)&gt;AVERAGE(S1461:X1461),1,0)</f>
        <v>0</v>
      </c>
      <c r="AA1461" s="0" t="n">
        <f aca="false">IF(AVERAGE(M1461:R1461)&lt;AVERAGE(S1461:X1461),1,0)</f>
        <v>1</v>
      </c>
      <c r="AC1461" s="0" t="n">
        <f aca="false">IF(AVERAGE(M1461:R1461)=AVERAGE(S1461:X1461),1,0)</f>
        <v>0</v>
      </c>
    </row>
    <row r="1462" customFormat="false" ht="15" hidden="false" customHeight="false" outlineLevel="0" collapsed="false">
      <c r="A1462" s="0" t="n">
        <v>54</v>
      </c>
      <c r="B1462" s="0" t="n">
        <v>50</v>
      </c>
      <c r="C1462" s="0" t="n">
        <v>54</v>
      </c>
      <c r="D1462" s="0" t="n">
        <v>58</v>
      </c>
      <c r="E1462" s="0" t="n">
        <v>58</v>
      </c>
      <c r="F1462" s="0" t="n">
        <v>58</v>
      </c>
      <c r="G1462" s="1" t="n">
        <f aca="false">COUNTIF($A1462:$F1462,A1462)</f>
        <v>2</v>
      </c>
      <c r="H1462" s="1" t="n">
        <f aca="false">COUNTIF($A1462:$F1462,B1462)</f>
        <v>1</v>
      </c>
      <c r="I1462" s="1" t="n">
        <f aca="false">COUNTIF($A1462:$F1462,C1462)</f>
        <v>2</v>
      </c>
      <c r="J1462" s="1" t="n">
        <f aca="false">COUNTIF($A1462:$F1462,D1462)</f>
        <v>3</v>
      </c>
      <c r="K1462" s="1" t="n">
        <f aca="false">COUNTIF($A1462:$F1462,E1462)</f>
        <v>3</v>
      </c>
      <c r="L1462" s="1" t="n">
        <f aca="false">COUNTIF($A1462:$F1462,F1462)</f>
        <v>3</v>
      </c>
      <c r="M1462" s="2" t="str">
        <f aca="false">IF(G1462=1,A1462,"")</f>
        <v/>
      </c>
      <c r="N1462" s="2" t="n">
        <f aca="false">IF(H1462=1,B1462,"")</f>
        <v>50</v>
      </c>
      <c r="O1462" s="2" t="str">
        <f aca="false">IF(I1462=1,C1462,"")</f>
        <v/>
      </c>
      <c r="P1462" s="2" t="str">
        <f aca="false">IF(J1462=1,D1462,"")</f>
        <v/>
      </c>
      <c r="Q1462" s="2" t="str">
        <f aca="false">IF(K1462=1,E1462,"")</f>
        <v/>
      </c>
      <c r="R1462" s="2" t="str">
        <f aca="false">IF(L1462=1,F1462,"")</f>
        <v/>
      </c>
      <c r="S1462" s="3" t="n">
        <f aca="false">IF(G1462&gt;1,A1462,"")</f>
        <v>54</v>
      </c>
      <c r="T1462" s="3" t="str">
        <f aca="false">IF(H1462&gt;1,B1462,"")</f>
        <v/>
      </c>
      <c r="U1462" s="3" t="n">
        <f aca="false">IF(I1462&gt;1,C1462,"")</f>
        <v>54</v>
      </c>
      <c r="V1462" s="3" t="n">
        <f aca="false">IF(J1462&gt;1,D1462,"")</f>
        <v>58</v>
      </c>
      <c r="W1462" s="3" t="n">
        <f aca="false">IF(K1462&gt;1,E1462,"")</f>
        <v>58</v>
      </c>
      <c r="X1462" s="3" t="n">
        <f aca="false">IF(L1462&gt;1,F1462,"")</f>
        <v>58</v>
      </c>
      <c r="Y1462" s="4" t="n">
        <f aca="false">IF(AVERAGE(M1462:R1462)&gt;AVERAGE(S1462:X1462),1,0)</f>
        <v>0</v>
      </c>
      <c r="AA1462" s="0" t="n">
        <f aca="false">IF(AVERAGE(M1462:R1462)&lt;AVERAGE(S1462:X1462),1,0)</f>
        <v>1</v>
      </c>
      <c r="AC1462" s="0" t="n">
        <f aca="false">IF(AVERAGE(M1462:R1462)=AVERAGE(S1462:X1462),1,0)</f>
        <v>0</v>
      </c>
    </row>
    <row r="1463" customFormat="false" ht="15" hidden="false" customHeight="false" outlineLevel="0" collapsed="false">
      <c r="A1463" s="0" t="n">
        <v>89</v>
      </c>
      <c r="B1463" s="0" t="n">
        <v>24</v>
      </c>
      <c r="C1463" s="0" t="n">
        <v>24</v>
      </c>
      <c r="D1463" s="0" t="n">
        <v>40</v>
      </c>
      <c r="E1463" s="0" t="n">
        <v>89</v>
      </c>
      <c r="F1463" s="0" t="n">
        <v>40</v>
      </c>
      <c r="G1463" s="1" t="n">
        <f aca="false">COUNTIF($A1463:$F1463,A1463)</f>
        <v>2</v>
      </c>
      <c r="H1463" s="1" t="n">
        <f aca="false">COUNTIF($A1463:$F1463,B1463)</f>
        <v>2</v>
      </c>
      <c r="I1463" s="1" t="n">
        <f aca="false">COUNTIF($A1463:$F1463,C1463)</f>
        <v>2</v>
      </c>
      <c r="J1463" s="1" t="n">
        <f aca="false">COUNTIF($A1463:$F1463,D1463)</f>
        <v>2</v>
      </c>
      <c r="K1463" s="1" t="n">
        <f aca="false">COUNTIF($A1463:$F1463,E1463)</f>
        <v>2</v>
      </c>
      <c r="L1463" s="1" t="n">
        <f aca="false">COUNTIF($A1463:$F1463,F1463)</f>
        <v>2</v>
      </c>
      <c r="M1463" s="2" t="str">
        <f aca="false">IF(G1463=1,A1463,"")</f>
        <v/>
      </c>
      <c r="N1463" s="2" t="str">
        <f aca="false">IF(H1463=1,B1463,"")</f>
        <v/>
      </c>
      <c r="O1463" s="2" t="str">
        <f aca="false">IF(I1463=1,C1463,"")</f>
        <v/>
      </c>
      <c r="P1463" s="2" t="str">
        <f aca="false">IF(J1463=1,D1463,"")</f>
        <v/>
      </c>
      <c r="Q1463" s="2" t="str">
        <f aca="false">IF(K1463=1,E1463,"")</f>
        <v/>
      </c>
      <c r="R1463" s="2" t="str">
        <f aca="false">IF(L1463=1,F1463,"")</f>
        <v/>
      </c>
      <c r="S1463" s="3" t="n">
        <f aca="false">IF(G1463&gt;1,A1463,"")</f>
        <v>89</v>
      </c>
      <c r="T1463" s="3" t="n">
        <f aca="false">IF(H1463&gt;1,B1463,"")</f>
        <v>24</v>
      </c>
      <c r="U1463" s="3" t="n">
        <f aca="false">IF(I1463&gt;1,C1463,"")</f>
        <v>24</v>
      </c>
      <c r="V1463" s="3" t="n">
        <f aca="false">IF(J1463&gt;1,D1463,"")</f>
        <v>40</v>
      </c>
      <c r="W1463" s="3" t="n">
        <f aca="false">IF(K1463&gt;1,E1463,"")</f>
        <v>89</v>
      </c>
      <c r="X1463" s="3" t="n">
        <f aca="false">IF(L1463&gt;1,F1463,"")</f>
        <v>40</v>
      </c>
      <c r="Y1463" s="4" t="e">
        <f aca="false">IF(AVERAGE(M1463:R1463)&gt;AVERAGE(S1463:X1463),1,0)</f>
        <v>#DIV/0!</v>
      </c>
      <c r="AA1463" s="0" t="e">
        <f aca="false">IF(AVERAGE(M1463:R1463)&lt;AVERAGE(S1463:X1463),1,0)</f>
        <v>#DIV/0!</v>
      </c>
      <c r="AC1463" s="0" t="e">
        <f aca="false">IF(AVERAGE(M1463:R1463)=AVERAGE(S1463:X1463),1,0)</f>
        <v>#DIV/0!</v>
      </c>
    </row>
    <row r="1464" customFormat="false" ht="15" hidden="false" customHeight="false" outlineLevel="0" collapsed="false">
      <c r="A1464" s="0" t="n">
        <v>88</v>
      </c>
      <c r="B1464" s="0" t="n">
        <v>15</v>
      </c>
      <c r="C1464" s="0" t="n">
        <v>88</v>
      </c>
      <c r="D1464" s="0" t="n">
        <v>74</v>
      </c>
      <c r="E1464" s="0" t="n">
        <v>71</v>
      </c>
      <c r="F1464" s="0" t="n">
        <v>10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2</v>
      </c>
      <c r="J1464" s="1" t="n">
        <f aca="false">COUNTIF($A1464:$F1464,D1464)</f>
        <v>1</v>
      </c>
      <c r="K1464" s="1" t="n">
        <f aca="false">COUNTIF($A1464:$F1464,E1464)</f>
        <v>1</v>
      </c>
      <c r="L1464" s="1" t="n">
        <f aca="false">COUNTIF($A1464:$F1464,F1464)</f>
        <v>1</v>
      </c>
      <c r="M1464" s="2" t="str">
        <f aca="false">IF(G1464=1,A1464,"")</f>
        <v/>
      </c>
      <c r="N1464" s="2" t="n">
        <f aca="false">IF(H1464=1,B1464,"")</f>
        <v>15</v>
      </c>
      <c r="O1464" s="2" t="str">
        <f aca="false">IF(I1464=1,C1464,"")</f>
        <v/>
      </c>
      <c r="P1464" s="2" t="n">
        <f aca="false">IF(J1464=1,D1464,"")</f>
        <v>74</v>
      </c>
      <c r="Q1464" s="2" t="n">
        <f aca="false">IF(K1464=1,E1464,"")</f>
        <v>71</v>
      </c>
      <c r="R1464" s="2" t="n">
        <f aca="false">IF(L1464=1,F1464,"")</f>
        <v>10</v>
      </c>
      <c r="S1464" s="3" t="n">
        <f aca="false">IF(G1464&gt;1,A1464,"")</f>
        <v>88</v>
      </c>
      <c r="T1464" s="3" t="str">
        <f aca="false">IF(H1464&gt;1,B1464,"")</f>
        <v/>
      </c>
      <c r="U1464" s="3" t="n">
        <f aca="false">IF(I1464&gt;1,C1464,"")</f>
        <v>88</v>
      </c>
      <c r="V1464" s="3" t="str">
        <f aca="false">IF(J1464&gt;1,D1464,"")</f>
        <v/>
      </c>
      <c r="W1464" s="3" t="str">
        <f aca="false">IF(K1464&gt;1,E1464,"")</f>
        <v/>
      </c>
      <c r="X1464" s="3" t="str">
        <f aca="false">IF(L1464&gt;1,F1464,"")</f>
        <v/>
      </c>
      <c r="Y1464" s="4" t="n">
        <f aca="false">IF(AVERAGE(M1464:R1464)&gt;AVERAGE(S1464:X1464),1,0)</f>
        <v>0</v>
      </c>
      <c r="AA1464" s="0" t="n">
        <f aca="false">IF(AVERAGE(M1464:R1464)&lt;AVERAGE(S1464:X1464),1,0)</f>
        <v>1</v>
      </c>
      <c r="AC1464" s="0" t="n">
        <f aca="false">IF(AVERAGE(M1464:R1464)=AVERAGE(S1464:X1464),1,0)</f>
        <v>0</v>
      </c>
    </row>
    <row r="1465" customFormat="false" ht="15" hidden="false" customHeight="false" outlineLevel="0" collapsed="false">
      <c r="A1465" s="0" t="n">
        <v>59</v>
      </c>
      <c r="B1465" s="0" t="n">
        <v>35</v>
      </c>
      <c r="C1465" s="0" t="n">
        <v>59</v>
      </c>
      <c r="D1465" s="0" t="n">
        <v>59</v>
      </c>
      <c r="E1465" s="0" t="n">
        <v>35</v>
      </c>
      <c r="F1465" s="0" t="n">
        <v>79</v>
      </c>
      <c r="G1465" s="1" t="n">
        <f aca="false">COUNTIF($A1465:$F1465,A1465)</f>
        <v>3</v>
      </c>
      <c r="H1465" s="1" t="n">
        <f aca="false">COUNTIF($A1465:$F1465,B1465)</f>
        <v>2</v>
      </c>
      <c r="I1465" s="1" t="n">
        <f aca="false">COUNTIF($A1465:$F1465,C1465)</f>
        <v>3</v>
      </c>
      <c r="J1465" s="1" t="n">
        <f aca="false">COUNTIF($A1465:$F1465,D1465)</f>
        <v>3</v>
      </c>
      <c r="K1465" s="1" t="n">
        <f aca="false">COUNTIF($A1465:$F1465,E1465)</f>
        <v>2</v>
      </c>
      <c r="L1465" s="1" t="n">
        <f aca="false">COUNTIF($A1465:$F1465,F1465)</f>
        <v>1</v>
      </c>
      <c r="M1465" s="2" t="str">
        <f aca="false">IF(G1465=1,A1465,"")</f>
        <v/>
      </c>
      <c r="N1465" s="2" t="str">
        <f aca="false">IF(H1465=1,B1465,"")</f>
        <v/>
      </c>
      <c r="O1465" s="2" t="str">
        <f aca="false">IF(I1465=1,C1465,"")</f>
        <v/>
      </c>
      <c r="P1465" s="2" t="str">
        <f aca="false">IF(J1465=1,D1465,"")</f>
        <v/>
      </c>
      <c r="Q1465" s="2" t="str">
        <f aca="false">IF(K1465=1,E1465,"")</f>
        <v/>
      </c>
      <c r="R1465" s="2" t="n">
        <f aca="false">IF(L1465=1,F1465,"")</f>
        <v>79</v>
      </c>
      <c r="S1465" s="3" t="n">
        <f aca="false">IF(G1465&gt;1,A1465,"")</f>
        <v>59</v>
      </c>
      <c r="T1465" s="3" t="n">
        <f aca="false">IF(H1465&gt;1,B1465,"")</f>
        <v>35</v>
      </c>
      <c r="U1465" s="3" t="n">
        <f aca="false">IF(I1465&gt;1,C1465,"")</f>
        <v>59</v>
      </c>
      <c r="V1465" s="3" t="n">
        <f aca="false">IF(J1465&gt;1,D1465,"")</f>
        <v>59</v>
      </c>
      <c r="W1465" s="3" t="n">
        <f aca="false">IF(K1465&gt;1,E1465,"")</f>
        <v>35</v>
      </c>
      <c r="X1465" s="3" t="str">
        <f aca="false">IF(L1465&gt;1,F1465,"")</f>
        <v/>
      </c>
      <c r="Y1465" s="4" t="n">
        <f aca="false">IF(AVERAGE(M1465:R1465)&gt;AVERAGE(S1465:X1465),1,0)</f>
        <v>1</v>
      </c>
      <c r="AA1465" s="0" t="n">
        <f aca="false">IF(AVERAGE(M1465:R1465)&lt;AVERAGE(S1465:X1465),1,0)</f>
        <v>0</v>
      </c>
      <c r="AC1465" s="0" t="n">
        <f aca="false">IF(AVERAGE(M1465:R1465)=AVERAGE(S1465:X1465),1,0)</f>
        <v>0</v>
      </c>
    </row>
    <row r="1466" customFormat="false" ht="15" hidden="false" customHeight="false" outlineLevel="0" collapsed="false">
      <c r="A1466" s="0" t="n">
        <v>83</v>
      </c>
      <c r="B1466" s="0" t="n">
        <v>90</v>
      </c>
      <c r="C1466" s="0" t="n">
        <v>61</v>
      </c>
      <c r="D1466" s="0" t="n">
        <v>28</v>
      </c>
      <c r="E1466" s="0" t="n">
        <v>15</v>
      </c>
      <c r="F1466" s="0" t="n">
        <v>16</v>
      </c>
      <c r="G1466" s="1" t="n">
        <f aca="false">COUNTIF($A1466:$F1466,A1466)</f>
        <v>1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1</v>
      </c>
      <c r="L1466" s="1" t="n">
        <f aca="false">COUNTIF($A1466:$F1466,F1466)</f>
        <v>1</v>
      </c>
      <c r="M1466" s="2" t="n">
        <f aca="false">IF(G1466=1,A1466,"")</f>
        <v>83</v>
      </c>
      <c r="N1466" s="2" t="n">
        <f aca="false">IF(H1466=1,B1466,"")</f>
        <v>90</v>
      </c>
      <c r="O1466" s="2" t="n">
        <f aca="false">IF(I1466=1,C1466,"")</f>
        <v>61</v>
      </c>
      <c r="P1466" s="2" t="n">
        <f aca="false">IF(J1466=1,D1466,"")</f>
        <v>28</v>
      </c>
      <c r="Q1466" s="2" t="n">
        <f aca="false">IF(K1466=1,E1466,"")</f>
        <v>15</v>
      </c>
      <c r="R1466" s="2" t="n">
        <f aca="false">IF(L1466=1,F1466,"")</f>
        <v>16</v>
      </c>
      <c r="S1466" s="3" t="str">
        <f aca="false">IF(G1466&gt;1,A1466,"")</f>
        <v/>
      </c>
      <c r="T1466" s="3" t="str">
        <f aca="false">IF(H1466&gt;1,B1466,"")</f>
        <v/>
      </c>
      <c r="U1466" s="3" t="str">
        <f aca="false">IF(I1466&gt;1,C1466,"")</f>
        <v/>
      </c>
      <c r="V1466" s="3" t="str">
        <f aca="false">IF(J1466&gt;1,D1466,"")</f>
        <v/>
      </c>
      <c r="W1466" s="3" t="str">
        <f aca="false">IF(K1466&gt;1,E1466,"")</f>
        <v/>
      </c>
      <c r="X1466" s="3" t="str">
        <f aca="false">IF(L1466&gt;1,F1466,"")</f>
        <v/>
      </c>
      <c r="Y1466" s="4" t="e">
        <f aca="false">IF(AVERAGE(M1466:R1466)&gt;AVERAGE(S1466:X1466),1,0)</f>
        <v>#DIV/0!</v>
      </c>
      <c r="AA1466" s="0" t="e">
        <f aca="false">IF(AVERAGE(M1466:R1466)&lt;AVERAGE(S1466:X1466),1,0)</f>
        <v>#DIV/0!</v>
      </c>
      <c r="AC1466" s="0" t="e">
        <f aca="false">IF(AVERAGE(M1466:R1466)=AVERAGE(S1466:X1466),1,0)</f>
        <v>#DIV/0!</v>
      </c>
    </row>
    <row r="1467" customFormat="false" ht="15" hidden="false" customHeight="false" outlineLevel="0" collapsed="false">
      <c r="A1467" s="0" t="n">
        <v>83</v>
      </c>
      <c r="B1467" s="0" t="n">
        <v>94</v>
      </c>
      <c r="C1467" s="0" t="n">
        <v>72</v>
      </c>
      <c r="D1467" s="0" t="n">
        <v>89</v>
      </c>
      <c r="E1467" s="0" t="n">
        <v>72</v>
      </c>
      <c r="F1467" s="0" t="n">
        <v>89</v>
      </c>
      <c r="G1467" s="1" t="n">
        <f aca="false">COUNTIF($A1467:$F1467,A1467)</f>
        <v>1</v>
      </c>
      <c r="H1467" s="1" t="n">
        <f aca="false">COUNTIF($A1467:$F1467,B1467)</f>
        <v>1</v>
      </c>
      <c r="I1467" s="1" t="n">
        <f aca="false">COUNTIF($A1467:$F1467,C1467)</f>
        <v>2</v>
      </c>
      <c r="J1467" s="1" t="n">
        <f aca="false">COUNTIF($A1467:$F1467,D1467)</f>
        <v>2</v>
      </c>
      <c r="K1467" s="1" t="n">
        <f aca="false">COUNTIF($A1467:$F1467,E1467)</f>
        <v>2</v>
      </c>
      <c r="L1467" s="1" t="n">
        <f aca="false">COUNTIF($A1467:$F1467,F1467)</f>
        <v>2</v>
      </c>
      <c r="M1467" s="2" t="n">
        <f aca="false">IF(G1467=1,A1467,"")</f>
        <v>83</v>
      </c>
      <c r="N1467" s="2" t="n">
        <f aca="false">IF(H1467=1,B1467,"")</f>
        <v>94</v>
      </c>
      <c r="O1467" s="2" t="str">
        <f aca="false">IF(I1467=1,C1467,"")</f>
        <v/>
      </c>
      <c r="P1467" s="2" t="str">
        <f aca="false">IF(J1467=1,D1467,"")</f>
        <v/>
      </c>
      <c r="Q1467" s="2" t="str">
        <f aca="false">IF(K1467=1,E1467,"")</f>
        <v/>
      </c>
      <c r="R1467" s="2" t="str">
        <f aca="false">IF(L1467=1,F1467,"")</f>
        <v/>
      </c>
      <c r="S1467" s="3" t="str">
        <f aca="false">IF(G1467&gt;1,A1467,"")</f>
        <v/>
      </c>
      <c r="T1467" s="3" t="str">
        <f aca="false">IF(H1467&gt;1,B1467,"")</f>
        <v/>
      </c>
      <c r="U1467" s="3" t="n">
        <f aca="false">IF(I1467&gt;1,C1467,"")</f>
        <v>72</v>
      </c>
      <c r="V1467" s="3" t="n">
        <f aca="false">IF(J1467&gt;1,D1467,"")</f>
        <v>89</v>
      </c>
      <c r="W1467" s="3" t="n">
        <f aca="false">IF(K1467&gt;1,E1467,"")</f>
        <v>72</v>
      </c>
      <c r="X1467" s="3" t="n">
        <f aca="false">IF(L1467&gt;1,F1467,"")</f>
        <v>89</v>
      </c>
      <c r="Y1467" s="4" t="n">
        <f aca="false">IF(AVERAGE(M1467:R1467)&gt;AVERAGE(S1467:X1467),1,0)</f>
        <v>1</v>
      </c>
      <c r="AA1467" s="0" t="n">
        <f aca="false">IF(AVERAGE(M1467:R1467)&lt;AVERAGE(S1467:X1467),1,0)</f>
        <v>0</v>
      </c>
      <c r="AC1467" s="0" t="n">
        <f aca="false">IF(AVERAGE(M1467:R1467)=AVERAGE(S1467:X1467),1,0)</f>
        <v>0</v>
      </c>
    </row>
    <row r="1468" customFormat="false" ht="15" hidden="false" customHeight="false" outlineLevel="0" collapsed="false">
      <c r="A1468" s="0" t="n">
        <v>41</v>
      </c>
      <c r="B1468" s="0" t="n">
        <v>51</v>
      </c>
      <c r="C1468" s="0" t="n">
        <v>43</v>
      </c>
      <c r="D1468" s="0" t="n">
        <v>39</v>
      </c>
      <c r="E1468" s="0" t="n">
        <v>99</v>
      </c>
      <c r="F1468" s="0" t="n">
        <v>71</v>
      </c>
      <c r="G1468" s="1" t="n">
        <f aca="false">COUNTIF($A1468:$F1468,A1468)</f>
        <v>1</v>
      </c>
      <c r="H1468" s="1" t="n">
        <f aca="false">COUNTIF($A1468:$F1468,B1468)</f>
        <v>1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1</v>
      </c>
      <c r="L1468" s="1" t="n">
        <f aca="false">COUNTIF($A1468:$F1468,F1468)</f>
        <v>1</v>
      </c>
      <c r="M1468" s="2" t="n">
        <f aca="false">IF(G1468=1,A1468,"")</f>
        <v>41</v>
      </c>
      <c r="N1468" s="2" t="n">
        <f aca="false">IF(H1468=1,B1468,"")</f>
        <v>51</v>
      </c>
      <c r="O1468" s="2" t="n">
        <f aca="false">IF(I1468=1,C1468,"")</f>
        <v>43</v>
      </c>
      <c r="P1468" s="2" t="n">
        <f aca="false">IF(J1468=1,D1468,"")</f>
        <v>39</v>
      </c>
      <c r="Q1468" s="2" t="n">
        <f aca="false">IF(K1468=1,E1468,"")</f>
        <v>99</v>
      </c>
      <c r="R1468" s="2" t="n">
        <f aca="false">IF(L1468=1,F1468,"")</f>
        <v>71</v>
      </c>
      <c r="S1468" s="3" t="str">
        <f aca="false">IF(G1468&gt;1,A1468,"")</f>
        <v/>
      </c>
      <c r="T1468" s="3" t="str">
        <f aca="false">IF(H1468&gt;1,B1468,"")</f>
        <v/>
      </c>
      <c r="U1468" s="3" t="str">
        <f aca="false">IF(I1468&gt;1,C1468,"")</f>
        <v/>
      </c>
      <c r="V1468" s="3" t="str">
        <f aca="false">IF(J1468&gt;1,D1468,"")</f>
        <v/>
      </c>
      <c r="W1468" s="3" t="str">
        <f aca="false">IF(K1468&gt;1,E1468,"")</f>
        <v/>
      </c>
      <c r="X1468" s="3" t="str">
        <f aca="false">IF(L1468&gt;1,F1468,"")</f>
        <v/>
      </c>
      <c r="Y1468" s="4" t="e">
        <f aca="false">IF(AVERAGE(M1468:R1468)&gt;AVERAGE(S1468:X1468),1,0)</f>
        <v>#DIV/0!</v>
      </c>
      <c r="AA1468" s="0" t="e">
        <f aca="false">IF(AVERAGE(M1468:R1468)&lt;AVERAGE(S1468:X1468),1,0)</f>
        <v>#DIV/0!</v>
      </c>
      <c r="AC1468" s="0" t="e">
        <f aca="false">IF(AVERAGE(M1468:R1468)=AVERAGE(S1468:X1468),1,0)</f>
        <v>#DIV/0!</v>
      </c>
    </row>
    <row r="1469" customFormat="false" ht="15" hidden="false" customHeight="false" outlineLevel="0" collapsed="false">
      <c r="A1469" s="0" t="n">
        <v>72</v>
      </c>
      <c r="B1469" s="0" t="n">
        <v>84</v>
      </c>
      <c r="C1469" s="0" t="n">
        <v>31</v>
      </c>
      <c r="D1469" s="0" t="n">
        <v>31</v>
      </c>
      <c r="E1469" s="0" t="n">
        <v>84</v>
      </c>
      <c r="F1469" s="0" t="n">
        <v>72</v>
      </c>
      <c r="G1469" s="1" t="n">
        <f aca="false">COUNTIF($A1469:$F1469,A1469)</f>
        <v>2</v>
      </c>
      <c r="H1469" s="1" t="n">
        <f aca="false">COUNTIF($A1469:$F1469,B1469)</f>
        <v>2</v>
      </c>
      <c r="I1469" s="1" t="n">
        <f aca="false">COUNTIF($A1469:$F1469,C1469)</f>
        <v>2</v>
      </c>
      <c r="J1469" s="1" t="n">
        <f aca="false">COUNTIF($A1469:$F1469,D1469)</f>
        <v>2</v>
      </c>
      <c r="K1469" s="1" t="n">
        <f aca="false">COUNTIF($A1469:$F1469,E1469)</f>
        <v>2</v>
      </c>
      <c r="L1469" s="1" t="n">
        <f aca="false">COUNTIF($A1469:$F1469,F1469)</f>
        <v>2</v>
      </c>
      <c r="M1469" s="2" t="str">
        <f aca="false">IF(G1469=1,A1469,"")</f>
        <v/>
      </c>
      <c r="N1469" s="2" t="str">
        <f aca="false">IF(H1469=1,B1469,"")</f>
        <v/>
      </c>
      <c r="O1469" s="2" t="str">
        <f aca="false">IF(I1469=1,C1469,"")</f>
        <v/>
      </c>
      <c r="P1469" s="2" t="str">
        <f aca="false">IF(J1469=1,D1469,"")</f>
        <v/>
      </c>
      <c r="Q1469" s="2" t="str">
        <f aca="false">IF(K1469=1,E1469,"")</f>
        <v/>
      </c>
      <c r="R1469" s="2" t="str">
        <f aca="false">IF(L1469=1,F1469,"")</f>
        <v/>
      </c>
      <c r="S1469" s="3" t="n">
        <f aca="false">IF(G1469&gt;1,A1469,"")</f>
        <v>72</v>
      </c>
      <c r="T1469" s="3" t="n">
        <f aca="false">IF(H1469&gt;1,B1469,"")</f>
        <v>84</v>
      </c>
      <c r="U1469" s="3" t="n">
        <f aca="false">IF(I1469&gt;1,C1469,"")</f>
        <v>31</v>
      </c>
      <c r="V1469" s="3" t="n">
        <f aca="false">IF(J1469&gt;1,D1469,"")</f>
        <v>31</v>
      </c>
      <c r="W1469" s="3" t="n">
        <f aca="false">IF(K1469&gt;1,E1469,"")</f>
        <v>84</v>
      </c>
      <c r="X1469" s="3" t="n">
        <f aca="false">IF(L1469&gt;1,F1469,"")</f>
        <v>72</v>
      </c>
      <c r="Y1469" s="4" t="e">
        <f aca="false">IF(AVERAGE(M1469:R1469)&gt;AVERAGE(S1469:X1469),1,0)</f>
        <v>#DIV/0!</v>
      </c>
      <c r="AA1469" s="0" t="e">
        <f aca="false">IF(AVERAGE(M1469:R1469)&lt;AVERAGE(S1469:X1469),1,0)</f>
        <v>#DIV/0!</v>
      </c>
      <c r="AC1469" s="0" t="e">
        <f aca="false">IF(AVERAGE(M1469:R1469)=AVERAGE(S1469:X1469),1,0)</f>
        <v>#DIV/0!</v>
      </c>
    </row>
    <row r="1470" customFormat="false" ht="15" hidden="false" customHeight="false" outlineLevel="0" collapsed="false">
      <c r="A1470" s="0" t="n">
        <v>10</v>
      </c>
      <c r="B1470" s="0" t="n">
        <v>49</v>
      </c>
      <c r="C1470" s="0" t="n">
        <v>41</v>
      </c>
      <c r="D1470" s="0" t="n">
        <v>41</v>
      </c>
      <c r="E1470" s="0" t="n">
        <v>10</v>
      </c>
      <c r="F1470" s="0" t="n">
        <v>49</v>
      </c>
      <c r="G1470" s="1" t="n">
        <f aca="false">COUNTIF($A1470:$F1470,A1470)</f>
        <v>2</v>
      </c>
      <c r="H1470" s="1" t="n">
        <f aca="false">COUNTIF($A1470:$F1470,B1470)</f>
        <v>2</v>
      </c>
      <c r="I1470" s="1" t="n">
        <f aca="false">COUNTIF($A1470:$F1470,C1470)</f>
        <v>2</v>
      </c>
      <c r="J1470" s="1" t="n">
        <f aca="false">COUNTIF($A1470:$F1470,D1470)</f>
        <v>2</v>
      </c>
      <c r="K1470" s="1" t="n">
        <f aca="false">COUNTIF($A1470:$F1470,E1470)</f>
        <v>2</v>
      </c>
      <c r="L1470" s="1" t="n">
        <f aca="false">COUNTIF($A1470:$F1470,F1470)</f>
        <v>2</v>
      </c>
      <c r="M1470" s="2" t="str">
        <f aca="false">IF(G1470=1,A1470,"")</f>
        <v/>
      </c>
      <c r="N1470" s="2" t="str">
        <f aca="false">IF(H1470=1,B1470,"")</f>
        <v/>
      </c>
      <c r="O1470" s="2" t="str">
        <f aca="false">IF(I1470=1,C1470,"")</f>
        <v/>
      </c>
      <c r="P1470" s="2" t="str">
        <f aca="false">IF(J1470=1,D1470,"")</f>
        <v/>
      </c>
      <c r="Q1470" s="2" t="str">
        <f aca="false">IF(K1470=1,E1470,"")</f>
        <v/>
      </c>
      <c r="R1470" s="2" t="str">
        <f aca="false">IF(L1470=1,F1470,"")</f>
        <v/>
      </c>
      <c r="S1470" s="3" t="n">
        <f aca="false">IF(G1470&gt;1,A1470,"")</f>
        <v>10</v>
      </c>
      <c r="T1470" s="3" t="n">
        <f aca="false">IF(H1470&gt;1,B1470,"")</f>
        <v>49</v>
      </c>
      <c r="U1470" s="3" t="n">
        <f aca="false">IF(I1470&gt;1,C1470,"")</f>
        <v>41</v>
      </c>
      <c r="V1470" s="3" t="n">
        <f aca="false">IF(J1470&gt;1,D1470,"")</f>
        <v>41</v>
      </c>
      <c r="W1470" s="3" t="n">
        <f aca="false">IF(K1470&gt;1,E1470,"")</f>
        <v>10</v>
      </c>
      <c r="X1470" s="3" t="n">
        <f aca="false">IF(L1470&gt;1,F1470,"")</f>
        <v>49</v>
      </c>
      <c r="Y1470" s="4" t="e">
        <f aca="false">IF(AVERAGE(M1470:R1470)&gt;AVERAGE(S1470:X1470),1,0)</f>
        <v>#DIV/0!</v>
      </c>
      <c r="AA1470" s="0" t="e">
        <f aca="false">IF(AVERAGE(M1470:R1470)&lt;AVERAGE(S1470:X1470),1,0)</f>
        <v>#DIV/0!</v>
      </c>
      <c r="AC1470" s="0" t="e">
        <f aca="false">IF(AVERAGE(M1470:R1470)=AVERAGE(S1470:X1470),1,0)</f>
        <v>#DIV/0!</v>
      </c>
    </row>
    <row r="1471" customFormat="false" ht="15" hidden="false" customHeight="false" outlineLevel="0" collapsed="false">
      <c r="A1471" s="0" t="n">
        <v>47</v>
      </c>
      <c r="B1471" s="0" t="n">
        <v>59</v>
      </c>
      <c r="C1471" s="0" t="n">
        <v>84</v>
      </c>
      <c r="D1471" s="0" t="n">
        <v>47</v>
      </c>
      <c r="E1471" s="0" t="n">
        <v>93</v>
      </c>
      <c r="F1471" s="0" t="n">
        <v>47</v>
      </c>
      <c r="G1471" s="1" t="n">
        <f aca="false">COUNTIF($A1471:$F1471,A1471)</f>
        <v>3</v>
      </c>
      <c r="H1471" s="1" t="n">
        <f aca="false">COUNTIF($A1471:$F1471,B1471)</f>
        <v>1</v>
      </c>
      <c r="I1471" s="1" t="n">
        <f aca="false">COUNTIF($A1471:$F1471,C1471)</f>
        <v>1</v>
      </c>
      <c r="J1471" s="1" t="n">
        <f aca="false">COUNTIF($A1471:$F1471,D1471)</f>
        <v>3</v>
      </c>
      <c r="K1471" s="1" t="n">
        <f aca="false">COUNTIF($A1471:$F1471,E1471)</f>
        <v>1</v>
      </c>
      <c r="L1471" s="1" t="n">
        <f aca="false">COUNTIF($A1471:$F1471,F1471)</f>
        <v>3</v>
      </c>
      <c r="M1471" s="2" t="str">
        <f aca="false">IF(G1471=1,A1471,"")</f>
        <v/>
      </c>
      <c r="N1471" s="2" t="n">
        <f aca="false">IF(H1471=1,B1471,"")</f>
        <v>59</v>
      </c>
      <c r="O1471" s="2" t="n">
        <f aca="false">IF(I1471=1,C1471,"")</f>
        <v>84</v>
      </c>
      <c r="P1471" s="2" t="str">
        <f aca="false">IF(J1471=1,D1471,"")</f>
        <v/>
      </c>
      <c r="Q1471" s="2" t="n">
        <f aca="false">IF(K1471=1,E1471,"")</f>
        <v>93</v>
      </c>
      <c r="R1471" s="2" t="str">
        <f aca="false">IF(L1471=1,F1471,"")</f>
        <v/>
      </c>
      <c r="S1471" s="3" t="n">
        <f aca="false">IF(G1471&gt;1,A1471,"")</f>
        <v>47</v>
      </c>
      <c r="T1471" s="3" t="str">
        <f aca="false">IF(H1471&gt;1,B1471,"")</f>
        <v/>
      </c>
      <c r="U1471" s="3" t="str">
        <f aca="false">IF(I1471&gt;1,C1471,"")</f>
        <v/>
      </c>
      <c r="V1471" s="3" t="n">
        <f aca="false">IF(J1471&gt;1,D1471,"")</f>
        <v>47</v>
      </c>
      <c r="W1471" s="3" t="str">
        <f aca="false">IF(K1471&gt;1,E1471,"")</f>
        <v/>
      </c>
      <c r="X1471" s="3" t="n">
        <f aca="false">IF(L1471&gt;1,F1471,"")</f>
        <v>47</v>
      </c>
      <c r="Y1471" s="4" t="n">
        <f aca="false">IF(AVERAGE(M1471:R1471)&gt;AVERAGE(S1471:X1471),1,0)</f>
        <v>1</v>
      </c>
      <c r="AA1471" s="0" t="n">
        <f aca="false">IF(AVERAGE(M1471:R1471)&lt;AVERAGE(S1471:X1471),1,0)</f>
        <v>0</v>
      </c>
      <c r="AC1471" s="0" t="n">
        <f aca="false">IF(AVERAGE(M1471:R1471)=AVERAGE(S1471:X1471),1,0)</f>
        <v>0</v>
      </c>
    </row>
    <row r="1472" customFormat="false" ht="15" hidden="false" customHeight="false" outlineLevel="0" collapsed="false">
      <c r="A1472" s="0" t="n">
        <v>82</v>
      </c>
      <c r="B1472" s="0" t="n">
        <v>54</v>
      </c>
      <c r="C1472" s="0" t="n">
        <v>13</v>
      </c>
      <c r="D1472" s="0" t="n">
        <v>13</v>
      </c>
      <c r="E1472" s="0" t="n">
        <v>54</v>
      </c>
      <c r="F1472" s="0" t="n">
        <v>98</v>
      </c>
      <c r="G1472" s="1" t="n">
        <f aca="false">COUNTIF($A1472:$F1472,A1472)</f>
        <v>1</v>
      </c>
      <c r="H1472" s="1" t="n">
        <f aca="false">COUNTIF($A1472:$F1472,B1472)</f>
        <v>2</v>
      </c>
      <c r="I1472" s="1" t="n">
        <f aca="false">COUNTIF($A1472:$F1472,C1472)</f>
        <v>2</v>
      </c>
      <c r="J1472" s="1" t="n">
        <f aca="false">COUNTIF($A1472:$F1472,D1472)</f>
        <v>2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G1472=1,A1472,"")</f>
        <v>82</v>
      </c>
      <c r="N1472" s="2" t="str">
        <f aca="false">IF(H1472=1,B1472,"")</f>
        <v/>
      </c>
      <c r="O1472" s="2" t="str">
        <f aca="false">IF(I1472=1,C1472,"")</f>
        <v/>
      </c>
      <c r="P1472" s="2" t="str">
        <f aca="false">IF(J1472=1,D1472,"")</f>
        <v/>
      </c>
      <c r="Q1472" s="2" t="str">
        <f aca="false">IF(K1472=1,E1472,"")</f>
        <v/>
      </c>
      <c r="R1472" s="2" t="n">
        <f aca="false">IF(L1472=1,F1472,"")</f>
        <v>98</v>
      </c>
      <c r="S1472" s="3" t="str">
        <f aca="false">IF(G1472&gt;1,A1472,"")</f>
        <v/>
      </c>
      <c r="T1472" s="3" t="n">
        <f aca="false">IF(H1472&gt;1,B1472,"")</f>
        <v>54</v>
      </c>
      <c r="U1472" s="3" t="n">
        <f aca="false">IF(I1472&gt;1,C1472,"")</f>
        <v>13</v>
      </c>
      <c r="V1472" s="3" t="n">
        <f aca="false">IF(J1472&gt;1,D1472,"")</f>
        <v>13</v>
      </c>
      <c r="W1472" s="3" t="n">
        <f aca="false">IF(K1472&gt;1,E1472,"")</f>
        <v>54</v>
      </c>
      <c r="X1472" s="3" t="str">
        <f aca="false">IF(L1472&gt;1,F1472,"")</f>
        <v/>
      </c>
      <c r="Y1472" s="4" t="n">
        <f aca="false">IF(AVERAGE(M1472:R1472)&gt;AVERAGE(S1472:X1472),1,0)</f>
        <v>1</v>
      </c>
      <c r="AA1472" s="0" t="n">
        <f aca="false">IF(AVERAGE(M1472:R1472)&lt;AVERAGE(S1472:X1472),1,0)</f>
        <v>0</v>
      </c>
      <c r="AC1472" s="0" t="n">
        <f aca="false">IF(AVERAGE(M1472:R1472)=AVERAGE(S1472:X1472),1,0)</f>
        <v>0</v>
      </c>
    </row>
    <row r="1473" customFormat="false" ht="15" hidden="false" customHeight="false" outlineLevel="0" collapsed="false">
      <c r="A1473" s="0" t="n">
        <v>88</v>
      </c>
      <c r="B1473" s="0" t="n">
        <v>74</v>
      </c>
      <c r="C1473" s="0" t="n">
        <v>76</v>
      </c>
      <c r="D1473" s="0" t="n">
        <v>88</v>
      </c>
      <c r="E1473" s="0" t="n">
        <v>74</v>
      </c>
      <c r="F1473" s="0" t="n">
        <v>88</v>
      </c>
      <c r="G1473" s="1" t="n">
        <f aca="false">COUNTIF($A1473:$F1473,A1473)</f>
        <v>3</v>
      </c>
      <c r="H1473" s="1" t="n">
        <f aca="false">COUNTIF($A1473:$F1473,B1473)</f>
        <v>2</v>
      </c>
      <c r="I1473" s="1" t="n">
        <f aca="false">COUNTIF($A1473:$F1473,C1473)</f>
        <v>1</v>
      </c>
      <c r="J1473" s="1" t="n">
        <f aca="false">COUNTIF($A1473:$F1473,D1473)</f>
        <v>3</v>
      </c>
      <c r="K1473" s="1" t="n">
        <f aca="false">COUNTIF($A1473:$F1473,E1473)</f>
        <v>2</v>
      </c>
      <c r="L1473" s="1" t="n">
        <f aca="false">COUNTIF($A1473:$F1473,F1473)</f>
        <v>3</v>
      </c>
      <c r="M1473" s="2" t="str">
        <f aca="false">IF(G1473=1,A1473,"")</f>
        <v/>
      </c>
      <c r="N1473" s="2" t="str">
        <f aca="false">IF(H1473=1,B1473,"")</f>
        <v/>
      </c>
      <c r="O1473" s="2" t="n">
        <f aca="false">IF(I1473=1,C1473,"")</f>
        <v>76</v>
      </c>
      <c r="P1473" s="2" t="str">
        <f aca="false">IF(J1473=1,D1473,"")</f>
        <v/>
      </c>
      <c r="Q1473" s="2" t="str">
        <f aca="false">IF(K1473=1,E1473,"")</f>
        <v/>
      </c>
      <c r="R1473" s="2" t="str">
        <f aca="false">IF(L1473=1,F1473,"")</f>
        <v/>
      </c>
      <c r="S1473" s="3" t="n">
        <f aca="false">IF(G1473&gt;1,A1473,"")</f>
        <v>88</v>
      </c>
      <c r="T1473" s="3" t="n">
        <f aca="false">IF(H1473&gt;1,B1473,"")</f>
        <v>74</v>
      </c>
      <c r="U1473" s="3" t="str">
        <f aca="false">IF(I1473&gt;1,C1473,"")</f>
        <v/>
      </c>
      <c r="V1473" s="3" t="n">
        <f aca="false">IF(J1473&gt;1,D1473,"")</f>
        <v>88</v>
      </c>
      <c r="W1473" s="3" t="n">
        <f aca="false">IF(K1473&gt;1,E1473,"")</f>
        <v>74</v>
      </c>
      <c r="X1473" s="3" t="n">
        <f aca="false">IF(L1473&gt;1,F1473,"")</f>
        <v>88</v>
      </c>
      <c r="Y1473" s="4" t="n">
        <f aca="false">IF(AVERAGE(M1473:R1473)&gt;AVERAGE(S1473:X1473),1,0)</f>
        <v>0</v>
      </c>
      <c r="AA1473" s="0" t="n">
        <f aca="false">IF(AVERAGE(M1473:R1473)&lt;AVERAGE(S1473:X1473),1,0)</f>
        <v>1</v>
      </c>
      <c r="AC1473" s="0" t="n">
        <f aca="false">IF(AVERAGE(M1473:R1473)=AVERAGE(S1473:X1473),1,0)</f>
        <v>0</v>
      </c>
    </row>
    <row r="1474" customFormat="false" ht="15" hidden="false" customHeight="false" outlineLevel="0" collapsed="false">
      <c r="A1474" s="0" t="n">
        <v>86</v>
      </c>
      <c r="B1474" s="0" t="n">
        <v>49</v>
      </c>
      <c r="C1474" s="0" t="n">
        <v>57</v>
      </c>
      <c r="D1474" s="0" t="n">
        <v>86</v>
      </c>
      <c r="E1474" s="0" t="n">
        <v>57</v>
      </c>
      <c r="F1474" s="0" t="n">
        <v>64</v>
      </c>
      <c r="G1474" s="1" t="n">
        <f aca="false">COUNTIF($A1474:$F1474,A1474)</f>
        <v>2</v>
      </c>
      <c r="H1474" s="1" t="n">
        <f aca="false">COUNTIF($A1474:$F1474,B1474)</f>
        <v>1</v>
      </c>
      <c r="I1474" s="1" t="n">
        <f aca="false">COUNTIF($A1474:$F1474,C1474)</f>
        <v>2</v>
      </c>
      <c r="J1474" s="1" t="n">
        <f aca="false">COUNTIF($A1474:$F1474,D1474)</f>
        <v>2</v>
      </c>
      <c r="K1474" s="1" t="n">
        <f aca="false">COUNTIF($A1474:$F1474,E1474)</f>
        <v>2</v>
      </c>
      <c r="L1474" s="1" t="n">
        <f aca="false">COUNTIF($A1474:$F1474,F1474)</f>
        <v>1</v>
      </c>
      <c r="M1474" s="2" t="str">
        <f aca="false">IF(G1474=1,A1474,"")</f>
        <v/>
      </c>
      <c r="N1474" s="2" t="n">
        <f aca="false">IF(H1474=1,B1474,"")</f>
        <v>49</v>
      </c>
      <c r="O1474" s="2" t="str">
        <f aca="false">IF(I1474=1,C1474,"")</f>
        <v/>
      </c>
      <c r="P1474" s="2" t="str">
        <f aca="false">IF(J1474=1,D1474,"")</f>
        <v/>
      </c>
      <c r="Q1474" s="2" t="str">
        <f aca="false">IF(K1474=1,E1474,"")</f>
        <v/>
      </c>
      <c r="R1474" s="2" t="n">
        <f aca="false">IF(L1474=1,F1474,"")</f>
        <v>64</v>
      </c>
      <c r="S1474" s="3" t="n">
        <f aca="false">IF(G1474&gt;1,A1474,"")</f>
        <v>86</v>
      </c>
      <c r="T1474" s="3" t="str">
        <f aca="false">IF(H1474&gt;1,B1474,"")</f>
        <v/>
      </c>
      <c r="U1474" s="3" t="n">
        <f aca="false">IF(I1474&gt;1,C1474,"")</f>
        <v>57</v>
      </c>
      <c r="V1474" s="3" t="n">
        <f aca="false">IF(J1474&gt;1,D1474,"")</f>
        <v>86</v>
      </c>
      <c r="W1474" s="3" t="n">
        <f aca="false">IF(K1474&gt;1,E1474,"")</f>
        <v>57</v>
      </c>
      <c r="X1474" s="3" t="str">
        <f aca="false">IF(L1474&gt;1,F1474,"")</f>
        <v/>
      </c>
      <c r="Y1474" s="4" t="n">
        <f aca="false">IF(AVERAGE(M1474:R1474)&gt;AVERAGE(S1474:X1474),1,0)</f>
        <v>0</v>
      </c>
      <c r="AA1474" s="0" t="n">
        <f aca="false">IF(AVERAGE(M1474:R1474)&lt;AVERAGE(S1474:X1474),1,0)</f>
        <v>1</v>
      </c>
      <c r="AC1474" s="0" t="n">
        <f aca="false">IF(AVERAGE(M1474:R1474)=AVERAGE(S1474:X1474),1,0)</f>
        <v>0</v>
      </c>
    </row>
    <row r="1475" customFormat="false" ht="15" hidden="false" customHeight="false" outlineLevel="0" collapsed="false">
      <c r="A1475" s="0" t="n">
        <v>58</v>
      </c>
      <c r="B1475" s="0" t="n">
        <v>58</v>
      </c>
      <c r="C1475" s="0" t="n">
        <v>84</v>
      </c>
      <c r="D1475" s="0" t="n">
        <v>29</v>
      </c>
      <c r="E1475" s="0" t="n">
        <v>21</v>
      </c>
      <c r="F1475" s="0" t="n">
        <v>29</v>
      </c>
      <c r="G1475" s="1" t="n">
        <f aca="false">COUNTIF($A1475:$F1475,A1475)</f>
        <v>2</v>
      </c>
      <c r="H1475" s="1" t="n">
        <f aca="false">COUNTIF($A1475:$F1475,B1475)</f>
        <v>2</v>
      </c>
      <c r="I1475" s="1" t="n">
        <f aca="false">COUNTIF($A1475:$F1475,C1475)</f>
        <v>1</v>
      </c>
      <c r="J1475" s="1" t="n">
        <f aca="false">COUNTIF($A1475:$F1475,D1475)</f>
        <v>2</v>
      </c>
      <c r="K1475" s="1" t="n">
        <f aca="false">COUNTIF($A1475:$F1475,E1475)</f>
        <v>1</v>
      </c>
      <c r="L1475" s="1" t="n">
        <f aca="false">COUNTIF($A1475:$F1475,F1475)</f>
        <v>2</v>
      </c>
      <c r="M1475" s="2" t="str">
        <f aca="false">IF(G1475=1,A1475,"")</f>
        <v/>
      </c>
      <c r="N1475" s="2" t="str">
        <f aca="false">IF(H1475=1,B1475,"")</f>
        <v/>
      </c>
      <c r="O1475" s="2" t="n">
        <f aca="false">IF(I1475=1,C1475,"")</f>
        <v>84</v>
      </c>
      <c r="P1475" s="2" t="str">
        <f aca="false">IF(J1475=1,D1475,"")</f>
        <v/>
      </c>
      <c r="Q1475" s="2" t="n">
        <f aca="false">IF(K1475=1,E1475,"")</f>
        <v>21</v>
      </c>
      <c r="R1475" s="2" t="str">
        <f aca="false">IF(L1475=1,F1475,"")</f>
        <v/>
      </c>
      <c r="S1475" s="3" t="n">
        <f aca="false">IF(G1475&gt;1,A1475,"")</f>
        <v>58</v>
      </c>
      <c r="T1475" s="3" t="n">
        <f aca="false">IF(H1475&gt;1,B1475,"")</f>
        <v>58</v>
      </c>
      <c r="U1475" s="3" t="str">
        <f aca="false">IF(I1475&gt;1,C1475,"")</f>
        <v/>
      </c>
      <c r="V1475" s="3" t="n">
        <f aca="false">IF(J1475&gt;1,D1475,"")</f>
        <v>29</v>
      </c>
      <c r="W1475" s="3" t="str">
        <f aca="false">IF(K1475&gt;1,E1475,"")</f>
        <v/>
      </c>
      <c r="X1475" s="3" t="n">
        <f aca="false">IF(L1475&gt;1,F1475,"")</f>
        <v>29</v>
      </c>
      <c r="Y1475" s="4" t="n">
        <f aca="false">IF(AVERAGE(M1475:R1475)&gt;AVERAGE(S1475:X1475),1,0)</f>
        <v>1</v>
      </c>
      <c r="AA1475" s="0" t="n">
        <f aca="false">IF(AVERAGE(M1475:R1475)&lt;AVERAGE(S1475:X1475),1,0)</f>
        <v>0</v>
      </c>
      <c r="AC1475" s="0" t="n">
        <f aca="false">IF(AVERAGE(M1475:R1475)=AVERAGE(S1475:X1475),1,0)</f>
        <v>0</v>
      </c>
    </row>
    <row r="1476" customFormat="false" ht="15" hidden="false" customHeight="false" outlineLevel="0" collapsed="false">
      <c r="A1476" s="0" t="n">
        <v>57</v>
      </c>
      <c r="B1476" s="0" t="n">
        <v>26</v>
      </c>
      <c r="C1476" s="0" t="n">
        <v>57</v>
      </c>
      <c r="D1476" s="0" t="n">
        <v>99</v>
      </c>
      <c r="E1476" s="0" t="n">
        <v>20</v>
      </c>
      <c r="F1476" s="0" t="n">
        <v>26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2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2</v>
      </c>
      <c r="M1476" s="2" t="str">
        <f aca="false">IF(G1476=1,A1476,"")</f>
        <v/>
      </c>
      <c r="N1476" s="2" t="str">
        <f aca="false">IF(H1476=1,B1476,"")</f>
        <v/>
      </c>
      <c r="O1476" s="2" t="str">
        <f aca="false">IF(I1476=1,C1476,"")</f>
        <v/>
      </c>
      <c r="P1476" s="2" t="n">
        <f aca="false">IF(J1476=1,D1476,"")</f>
        <v>99</v>
      </c>
      <c r="Q1476" s="2" t="n">
        <f aca="false">IF(K1476=1,E1476,"")</f>
        <v>20</v>
      </c>
      <c r="R1476" s="2" t="str">
        <f aca="false">IF(L1476=1,F1476,"")</f>
        <v/>
      </c>
      <c r="S1476" s="3" t="n">
        <f aca="false">IF(G1476&gt;1,A1476,"")</f>
        <v>57</v>
      </c>
      <c r="T1476" s="3" t="n">
        <f aca="false">IF(H1476&gt;1,B1476,"")</f>
        <v>26</v>
      </c>
      <c r="U1476" s="3" t="n">
        <f aca="false">IF(I1476&gt;1,C1476,"")</f>
        <v>57</v>
      </c>
      <c r="V1476" s="3" t="str">
        <f aca="false">IF(J1476&gt;1,D1476,"")</f>
        <v/>
      </c>
      <c r="W1476" s="3" t="str">
        <f aca="false">IF(K1476&gt;1,E1476,"")</f>
        <v/>
      </c>
      <c r="X1476" s="3" t="n">
        <f aca="false">IF(L1476&gt;1,F1476,"")</f>
        <v>26</v>
      </c>
      <c r="Y1476" s="4" t="n">
        <f aca="false">IF(AVERAGE(M1476:R1476)&gt;AVERAGE(S1476:X1476),1,0)</f>
        <v>1</v>
      </c>
      <c r="AA1476" s="0" t="n">
        <f aca="false">IF(AVERAGE(M1476:R1476)&lt;AVERAGE(S1476:X1476),1,0)</f>
        <v>0</v>
      </c>
      <c r="AC1476" s="0" t="n">
        <f aca="false">IF(AVERAGE(M1476:R1476)=AVERAGE(S1476:X1476),1,0)</f>
        <v>0</v>
      </c>
    </row>
    <row r="1477" customFormat="false" ht="15" hidden="false" customHeight="false" outlineLevel="0" collapsed="false">
      <c r="A1477" s="0" t="n">
        <v>42</v>
      </c>
      <c r="B1477" s="0" t="n">
        <v>32</v>
      </c>
      <c r="C1477" s="0" t="n">
        <v>15</v>
      </c>
      <c r="D1477" s="0" t="n">
        <v>81</v>
      </c>
      <c r="E1477" s="0" t="n">
        <v>15</v>
      </c>
      <c r="F1477" s="0" t="n">
        <v>15</v>
      </c>
      <c r="G1477" s="1" t="n">
        <f aca="false">COUNTIF($A1477:$F1477,A1477)</f>
        <v>1</v>
      </c>
      <c r="H1477" s="1" t="n">
        <f aca="false">COUNTIF($A1477:$F1477,B1477)</f>
        <v>1</v>
      </c>
      <c r="I1477" s="1" t="n">
        <f aca="false">COUNTIF($A1477:$F1477,C1477)</f>
        <v>3</v>
      </c>
      <c r="J1477" s="1" t="n">
        <f aca="false">COUNTIF($A1477:$F1477,D1477)</f>
        <v>1</v>
      </c>
      <c r="K1477" s="1" t="n">
        <f aca="false">COUNTIF($A1477:$F1477,E1477)</f>
        <v>3</v>
      </c>
      <c r="L1477" s="1" t="n">
        <f aca="false">COUNTIF($A1477:$F1477,F1477)</f>
        <v>3</v>
      </c>
      <c r="M1477" s="2" t="n">
        <f aca="false">IF(G1477=1,A1477,"")</f>
        <v>42</v>
      </c>
      <c r="N1477" s="2" t="n">
        <f aca="false">IF(H1477=1,B1477,"")</f>
        <v>32</v>
      </c>
      <c r="O1477" s="2" t="str">
        <f aca="false">IF(I1477=1,C1477,"")</f>
        <v/>
      </c>
      <c r="P1477" s="2" t="n">
        <f aca="false">IF(J1477=1,D1477,"")</f>
        <v>81</v>
      </c>
      <c r="Q1477" s="2" t="str">
        <f aca="false">IF(K1477=1,E1477,"")</f>
        <v/>
      </c>
      <c r="R1477" s="2" t="str">
        <f aca="false">IF(L1477=1,F1477,"")</f>
        <v/>
      </c>
      <c r="S1477" s="3" t="str">
        <f aca="false">IF(G1477&gt;1,A1477,"")</f>
        <v/>
      </c>
      <c r="T1477" s="3" t="str">
        <f aca="false">IF(H1477&gt;1,B1477,"")</f>
        <v/>
      </c>
      <c r="U1477" s="3" t="n">
        <f aca="false">IF(I1477&gt;1,C1477,"")</f>
        <v>15</v>
      </c>
      <c r="V1477" s="3" t="str">
        <f aca="false">IF(J1477&gt;1,D1477,"")</f>
        <v/>
      </c>
      <c r="W1477" s="3" t="n">
        <f aca="false">IF(K1477&gt;1,E1477,"")</f>
        <v>15</v>
      </c>
      <c r="X1477" s="3" t="n">
        <f aca="false">IF(L1477&gt;1,F1477,"")</f>
        <v>15</v>
      </c>
      <c r="Y1477" s="4" t="n">
        <f aca="false">IF(AVERAGE(M1477:R1477)&gt;AVERAGE(S1477:X1477),1,0)</f>
        <v>1</v>
      </c>
      <c r="AA1477" s="0" t="n">
        <f aca="false">IF(AVERAGE(M1477:R1477)&lt;AVERAGE(S1477:X1477),1,0)</f>
        <v>0</v>
      </c>
      <c r="AC1477" s="0" t="n">
        <f aca="false">IF(AVERAGE(M1477:R1477)=AVERAGE(S1477:X1477),1,0)</f>
        <v>0</v>
      </c>
    </row>
    <row r="1478" customFormat="false" ht="15" hidden="false" customHeight="false" outlineLevel="0" collapsed="false">
      <c r="A1478" s="0" t="n">
        <v>16</v>
      </c>
      <c r="B1478" s="0" t="n">
        <v>10</v>
      </c>
      <c r="C1478" s="0" t="n">
        <v>17</v>
      </c>
      <c r="D1478" s="0" t="n">
        <v>35</v>
      </c>
      <c r="E1478" s="0" t="n">
        <v>97</v>
      </c>
      <c r="F1478" s="0" t="n">
        <v>20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IF(G1478=1,A1478,"")</f>
        <v>16</v>
      </c>
      <c r="N1478" s="2" t="n">
        <f aca="false">IF(H1478=1,B1478,"")</f>
        <v>10</v>
      </c>
      <c r="O1478" s="2" t="n">
        <f aca="false">IF(I1478=1,C1478,"")</f>
        <v>17</v>
      </c>
      <c r="P1478" s="2" t="n">
        <f aca="false">IF(J1478=1,D1478,"")</f>
        <v>35</v>
      </c>
      <c r="Q1478" s="2" t="n">
        <f aca="false">IF(K1478=1,E1478,"")</f>
        <v>97</v>
      </c>
      <c r="R1478" s="2" t="n">
        <f aca="false">IF(L1478=1,F1478,"")</f>
        <v>20</v>
      </c>
      <c r="S1478" s="3" t="str">
        <f aca="false">IF(G1478&gt;1,A1478,"")</f>
        <v/>
      </c>
      <c r="T1478" s="3" t="str">
        <f aca="false">IF(H1478&gt;1,B1478,"")</f>
        <v/>
      </c>
      <c r="U1478" s="3" t="str">
        <f aca="false">IF(I1478&gt;1,C1478,"")</f>
        <v/>
      </c>
      <c r="V1478" s="3" t="str">
        <f aca="false">IF(J1478&gt;1,D1478,"")</f>
        <v/>
      </c>
      <c r="W1478" s="3" t="str">
        <f aca="false">IF(K1478&gt;1,E1478,"")</f>
        <v/>
      </c>
      <c r="X1478" s="3" t="str">
        <f aca="false">IF(L1478&gt;1,F1478,"")</f>
        <v/>
      </c>
      <c r="Y1478" s="4" t="e">
        <f aca="false">IF(AVERAGE(M1478:R1478)&gt;AVERAGE(S1478:X1478),1,0)</f>
        <v>#DIV/0!</v>
      </c>
      <c r="AA1478" s="0" t="e">
        <f aca="false">IF(AVERAGE(M1478:R1478)&lt;AVERAGE(S1478:X1478),1,0)</f>
        <v>#DIV/0!</v>
      </c>
      <c r="AC1478" s="0" t="e">
        <f aca="false">IF(AVERAGE(M1478:R1478)=AVERAGE(S1478:X1478),1,0)</f>
        <v>#DIV/0!</v>
      </c>
    </row>
    <row r="1479" customFormat="false" ht="15" hidden="false" customHeight="false" outlineLevel="0" collapsed="false">
      <c r="A1479" s="0" t="n">
        <v>16</v>
      </c>
      <c r="B1479" s="0" t="n">
        <v>80</v>
      </c>
      <c r="C1479" s="0" t="n">
        <v>50</v>
      </c>
      <c r="D1479" s="0" t="n">
        <v>14</v>
      </c>
      <c r="E1479" s="0" t="n">
        <v>33</v>
      </c>
      <c r="F1479" s="0" t="n">
        <v>14</v>
      </c>
      <c r="G1479" s="1" t="n">
        <f aca="false">COUNTIF($A1479:$F1479,A1479)</f>
        <v>1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2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G1479=1,A1479,"")</f>
        <v>16</v>
      </c>
      <c r="N1479" s="2" t="n">
        <f aca="false">IF(H1479=1,B1479,"")</f>
        <v>80</v>
      </c>
      <c r="O1479" s="2" t="n">
        <f aca="false">IF(I1479=1,C1479,"")</f>
        <v>50</v>
      </c>
      <c r="P1479" s="2" t="str">
        <f aca="false">IF(J1479=1,D1479,"")</f>
        <v/>
      </c>
      <c r="Q1479" s="2" t="n">
        <f aca="false">IF(K1479=1,E1479,"")</f>
        <v>33</v>
      </c>
      <c r="R1479" s="2" t="str">
        <f aca="false">IF(L1479=1,F1479,"")</f>
        <v/>
      </c>
      <c r="S1479" s="3" t="str">
        <f aca="false">IF(G1479&gt;1,A1479,"")</f>
        <v/>
      </c>
      <c r="T1479" s="3" t="str">
        <f aca="false">IF(H1479&gt;1,B1479,"")</f>
        <v/>
      </c>
      <c r="U1479" s="3" t="str">
        <f aca="false">IF(I1479&gt;1,C1479,"")</f>
        <v/>
      </c>
      <c r="V1479" s="3" t="n">
        <f aca="false">IF(J1479&gt;1,D1479,"")</f>
        <v>14</v>
      </c>
      <c r="W1479" s="3" t="str">
        <f aca="false">IF(K1479&gt;1,E1479,"")</f>
        <v/>
      </c>
      <c r="X1479" s="3" t="n">
        <f aca="false">IF(L1479&gt;1,F1479,"")</f>
        <v>14</v>
      </c>
      <c r="Y1479" s="4" t="n">
        <f aca="false">IF(AVERAGE(M1479:R1479)&gt;AVERAGE(S1479:X1479),1,0)</f>
        <v>1</v>
      </c>
      <c r="AA1479" s="0" t="n">
        <f aca="false">IF(AVERAGE(M1479:R1479)&lt;AVERAGE(S1479:X1479),1,0)</f>
        <v>0</v>
      </c>
      <c r="AC1479" s="0" t="n">
        <f aca="false">IF(AVERAGE(M1479:R1479)=AVERAGE(S1479:X1479),1,0)</f>
        <v>0</v>
      </c>
    </row>
    <row r="1480" customFormat="false" ht="15" hidden="false" customHeight="false" outlineLevel="0" collapsed="false">
      <c r="A1480" s="0" t="n">
        <v>14</v>
      </c>
      <c r="B1480" s="0" t="n">
        <v>77</v>
      </c>
      <c r="C1480" s="0" t="n">
        <v>43</v>
      </c>
      <c r="D1480" s="0" t="n">
        <v>14</v>
      </c>
      <c r="E1480" s="0" t="n">
        <v>10</v>
      </c>
      <c r="F1480" s="0" t="n">
        <v>14</v>
      </c>
      <c r="G1480" s="1" t="n">
        <f aca="false">COUNTIF($A1480:$F1480,A1480)</f>
        <v>3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3</v>
      </c>
      <c r="K1480" s="1" t="n">
        <f aca="false">COUNTIF($A1480:$F1480,E1480)</f>
        <v>1</v>
      </c>
      <c r="L1480" s="1" t="n">
        <f aca="false">COUNTIF($A1480:$F1480,F1480)</f>
        <v>3</v>
      </c>
      <c r="M1480" s="2" t="str">
        <f aca="false">IF(G1480=1,A1480,"")</f>
        <v/>
      </c>
      <c r="N1480" s="2" t="n">
        <f aca="false">IF(H1480=1,B1480,"")</f>
        <v>77</v>
      </c>
      <c r="O1480" s="2" t="n">
        <f aca="false">IF(I1480=1,C1480,"")</f>
        <v>43</v>
      </c>
      <c r="P1480" s="2" t="str">
        <f aca="false">IF(J1480=1,D1480,"")</f>
        <v/>
      </c>
      <c r="Q1480" s="2" t="n">
        <f aca="false">IF(K1480=1,E1480,"")</f>
        <v>10</v>
      </c>
      <c r="R1480" s="2" t="str">
        <f aca="false">IF(L1480=1,F1480,"")</f>
        <v/>
      </c>
      <c r="S1480" s="3" t="n">
        <f aca="false">IF(G1480&gt;1,A1480,"")</f>
        <v>14</v>
      </c>
      <c r="T1480" s="3" t="str">
        <f aca="false">IF(H1480&gt;1,B1480,"")</f>
        <v/>
      </c>
      <c r="U1480" s="3" t="str">
        <f aca="false">IF(I1480&gt;1,C1480,"")</f>
        <v/>
      </c>
      <c r="V1480" s="3" t="n">
        <f aca="false">IF(J1480&gt;1,D1480,"")</f>
        <v>14</v>
      </c>
      <c r="W1480" s="3" t="str">
        <f aca="false">IF(K1480&gt;1,E1480,"")</f>
        <v/>
      </c>
      <c r="X1480" s="3" t="n">
        <f aca="false">IF(L1480&gt;1,F1480,"")</f>
        <v>14</v>
      </c>
      <c r="Y1480" s="4" t="n">
        <f aca="false">IF(AVERAGE(M1480:R1480)&gt;AVERAGE(S1480:X1480),1,0)</f>
        <v>1</v>
      </c>
      <c r="AA1480" s="0" t="n">
        <f aca="false">IF(AVERAGE(M1480:R1480)&lt;AVERAGE(S1480:X1480),1,0)</f>
        <v>0</v>
      </c>
      <c r="AC1480" s="0" t="n">
        <f aca="false">IF(AVERAGE(M1480:R1480)=AVERAGE(S1480:X1480),1,0)</f>
        <v>0</v>
      </c>
    </row>
    <row r="1481" customFormat="false" ht="15" hidden="false" customHeight="false" outlineLevel="0" collapsed="false">
      <c r="A1481" s="0" t="n">
        <v>23</v>
      </c>
      <c r="B1481" s="0" t="n">
        <v>23</v>
      </c>
      <c r="C1481" s="0" t="n">
        <v>81</v>
      </c>
      <c r="D1481" s="0" t="n">
        <v>29</v>
      </c>
      <c r="E1481" s="0" t="n">
        <v>29</v>
      </c>
      <c r="F1481" s="0" t="n">
        <v>81</v>
      </c>
      <c r="G1481" s="1" t="n">
        <f aca="false">COUNTIF($A1481:$F1481,A1481)</f>
        <v>2</v>
      </c>
      <c r="H1481" s="1" t="n">
        <f aca="false">COUNTIF($A1481:$F1481,B1481)</f>
        <v>2</v>
      </c>
      <c r="I1481" s="1" t="n">
        <f aca="false">COUNTIF($A1481:$F1481,C1481)</f>
        <v>2</v>
      </c>
      <c r="J1481" s="1" t="n">
        <f aca="false">COUNTIF($A1481:$F1481,D1481)</f>
        <v>2</v>
      </c>
      <c r="K1481" s="1" t="n">
        <f aca="false">COUNTIF($A1481:$F1481,E1481)</f>
        <v>2</v>
      </c>
      <c r="L1481" s="1" t="n">
        <f aca="false">COUNTIF($A1481:$F1481,F1481)</f>
        <v>2</v>
      </c>
      <c r="M1481" s="2" t="str">
        <f aca="false">IF(G1481=1,A1481,"")</f>
        <v/>
      </c>
      <c r="N1481" s="2" t="str">
        <f aca="false">IF(H1481=1,B1481,"")</f>
        <v/>
      </c>
      <c r="O1481" s="2" t="str">
        <f aca="false">IF(I1481=1,C1481,"")</f>
        <v/>
      </c>
      <c r="P1481" s="2" t="str">
        <f aca="false">IF(J1481=1,D1481,"")</f>
        <v/>
      </c>
      <c r="Q1481" s="2" t="str">
        <f aca="false">IF(K1481=1,E1481,"")</f>
        <v/>
      </c>
      <c r="R1481" s="2" t="str">
        <f aca="false">IF(L1481=1,F1481,"")</f>
        <v/>
      </c>
      <c r="S1481" s="3" t="n">
        <f aca="false">IF(G1481&gt;1,A1481,"")</f>
        <v>23</v>
      </c>
      <c r="T1481" s="3" t="n">
        <f aca="false">IF(H1481&gt;1,B1481,"")</f>
        <v>23</v>
      </c>
      <c r="U1481" s="3" t="n">
        <f aca="false">IF(I1481&gt;1,C1481,"")</f>
        <v>81</v>
      </c>
      <c r="V1481" s="3" t="n">
        <f aca="false">IF(J1481&gt;1,D1481,"")</f>
        <v>29</v>
      </c>
      <c r="W1481" s="3" t="n">
        <f aca="false">IF(K1481&gt;1,E1481,"")</f>
        <v>29</v>
      </c>
      <c r="X1481" s="3" t="n">
        <f aca="false">IF(L1481&gt;1,F1481,"")</f>
        <v>81</v>
      </c>
      <c r="Y1481" s="4" t="e">
        <f aca="false">IF(AVERAGE(M1481:R1481)&gt;AVERAGE(S1481:X1481),1,0)</f>
        <v>#DIV/0!</v>
      </c>
      <c r="AA1481" s="0" t="e">
        <f aca="false">IF(AVERAGE(M1481:R1481)&lt;AVERAGE(S1481:X1481),1,0)</f>
        <v>#DIV/0!</v>
      </c>
      <c r="AC1481" s="0" t="e">
        <f aca="false">IF(AVERAGE(M1481:R1481)=AVERAGE(S1481:X1481),1,0)</f>
        <v>#DIV/0!</v>
      </c>
    </row>
    <row r="1482" customFormat="false" ht="15" hidden="false" customHeight="false" outlineLevel="0" collapsed="false">
      <c r="A1482" s="0" t="n">
        <v>77</v>
      </c>
      <c r="B1482" s="0" t="n">
        <v>73</v>
      </c>
      <c r="C1482" s="0" t="n">
        <v>77</v>
      </c>
      <c r="D1482" s="0" t="n">
        <v>54</v>
      </c>
      <c r="E1482" s="0" t="n">
        <v>54</v>
      </c>
      <c r="F1482" s="0" t="n">
        <v>77</v>
      </c>
      <c r="G1482" s="1" t="n">
        <f aca="false">COUNTIF($A1482:$F1482,A1482)</f>
        <v>3</v>
      </c>
      <c r="H1482" s="1" t="n">
        <f aca="false">COUNTIF($A1482:$F1482,B1482)</f>
        <v>1</v>
      </c>
      <c r="I1482" s="1" t="n">
        <f aca="false">COUNTIF($A1482:$F1482,C1482)</f>
        <v>3</v>
      </c>
      <c r="J1482" s="1" t="n">
        <f aca="false">COUNTIF($A1482:$F1482,D1482)</f>
        <v>2</v>
      </c>
      <c r="K1482" s="1" t="n">
        <f aca="false">COUNTIF($A1482:$F1482,E1482)</f>
        <v>2</v>
      </c>
      <c r="L1482" s="1" t="n">
        <f aca="false">COUNTIF($A1482:$F1482,F1482)</f>
        <v>3</v>
      </c>
      <c r="M1482" s="2" t="str">
        <f aca="false">IF(G1482=1,A1482,"")</f>
        <v/>
      </c>
      <c r="N1482" s="2" t="n">
        <f aca="false">IF(H1482=1,B1482,"")</f>
        <v>73</v>
      </c>
      <c r="O1482" s="2" t="str">
        <f aca="false">IF(I1482=1,C1482,"")</f>
        <v/>
      </c>
      <c r="P1482" s="2" t="str">
        <f aca="false">IF(J1482=1,D1482,"")</f>
        <v/>
      </c>
      <c r="Q1482" s="2" t="str">
        <f aca="false">IF(K1482=1,E1482,"")</f>
        <v/>
      </c>
      <c r="R1482" s="2" t="str">
        <f aca="false">IF(L1482=1,F1482,"")</f>
        <v/>
      </c>
      <c r="S1482" s="3" t="n">
        <f aca="false">IF(G1482&gt;1,A1482,"")</f>
        <v>77</v>
      </c>
      <c r="T1482" s="3" t="str">
        <f aca="false">IF(H1482&gt;1,B1482,"")</f>
        <v/>
      </c>
      <c r="U1482" s="3" t="n">
        <f aca="false">IF(I1482&gt;1,C1482,"")</f>
        <v>77</v>
      </c>
      <c r="V1482" s="3" t="n">
        <f aca="false">IF(J1482&gt;1,D1482,"")</f>
        <v>54</v>
      </c>
      <c r="W1482" s="3" t="n">
        <f aca="false">IF(K1482&gt;1,E1482,"")</f>
        <v>54</v>
      </c>
      <c r="X1482" s="3" t="n">
        <f aca="false">IF(L1482&gt;1,F1482,"")</f>
        <v>77</v>
      </c>
      <c r="Y1482" s="4" t="n">
        <f aca="false">IF(AVERAGE(M1482:R1482)&gt;AVERAGE(S1482:X1482),1,0)</f>
        <v>1</v>
      </c>
      <c r="AA1482" s="0" t="n">
        <f aca="false">IF(AVERAGE(M1482:R1482)&lt;AVERAGE(S1482:X1482),1,0)</f>
        <v>0</v>
      </c>
      <c r="AC1482" s="0" t="n">
        <f aca="false">IF(AVERAGE(M1482:R1482)=AVERAGE(S1482:X1482),1,0)</f>
        <v>0</v>
      </c>
    </row>
    <row r="1483" customFormat="false" ht="15" hidden="false" customHeight="false" outlineLevel="0" collapsed="false">
      <c r="A1483" s="0" t="n">
        <v>63</v>
      </c>
      <c r="B1483" s="0" t="n">
        <v>57</v>
      </c>
      <c r="C1483" s="0" t="n">
        <v>33</v>
      </c>
      <c r="D1483" s="0" t="n">
        <v>33</v>
      </c>
      <c r="E1483" s="0" t="n">
        <v>91</v>
      </c>
      <c r="F1483" s="0" t="n">
        <v>33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3</v>
      </c>
      <c r="J1483" s="1" t="n">
        <f aca="false">COUNTIF($A1483:$F1483,D1483)</f>
        <v>3</v>
      </c>
      <c r="K1483" s="1" t="n">
        <f aca="false">COUNTIF($A1483:$F1483,E1483)</f>
        <v>1</v>
      </c>
      <c r="L1483" s="1" t="n">
        <f aca="false">COUNTIF($A1483:$F1483,F1483)</f>
        <v>3</v>
      </c>
      <c r="M1483" s="2" t="n">
        <f aca="false">IF(G1483=1,A1483,"")</f>
        <v>63</v>
      </c>
      <c r="N1483" s="2" t="n">
        <f aca="false">IF(H1483=1,B1483,"")</f>
        <v>57</v>
      </c>
      <c r="O1483" s="2" t="str">
        <f aca="false">IF(I1483=1,C1483,"")</f>
        <v/>
      </c>
      <c r="P1483" s="2" t="str">
        <f aca="false">IF(J1483=1,D1483,"")</f>
        <v/>
      </c>
      <c r="Q1483" s="2" t="n">
        <f aca="false">IF(K1483=1,E1483,"")</f>
        <v>91</v>
      </c>
      <c r="R1483" s="2" t="str">
        <f aca="false">IF(L1483=1,F1483,"")</f>
        <v/>
      </c>
      <c r="S1483" s="3" t="str">
        <f aca="false">IF(G1483&gt;1,A1483,"")</f>
        <v/>
      </c>
      <c r="T1483" s="3" t="str">
        <f aca="false">IF(H1483&gt;1,B1483,"")</f>
        <v/>
      </c>
      <c r="U1483" s="3" t="n">
        <f aca="false">IF(I1483&gt;1,C1483,"")</f>
        <v>33</v>
      </c>
      <c r="V1483" s="3" t="n">
        <f aca="false">IF(J1483&gt;1,D1483,"")</f>
        <v>33</v>
      </c>
      <c r="W1483" s="3" t="str">
        <f aca="false">IF(K1483&gt;1,E1483,"")</f>
        <v/>
      </c>
      <c r="X1483" s="3" t="n">
        <f aca="false">IF(L1483&gt;1,F1483,"")</f>
        <v>33</v>
      </c>
      <c r="Y1483" s="4" t="n">
        <f aca="false">IF(AVERAGE(M1483:R1483)&gt;AVERAGE(S1483:X1483),1,0)</f>
        <v>1</v>
      </c>
      <c r="AA1483" s="0" t="n">
        <f aca="false">IF(AVERAGE(M1483:R1483)&lt;AVERAGE(S1483:X1483),1,0)</f>
        <v>0</v>
      </c>
      <c r="AC1483" s="0" t="n">
        <f aca="false">IF(AVERAGE(M1483:R1483)=AVERAGE(S1483:X1483),1,0)</f>
        <v>0</v>
      </c>
    </row>
    <row r="1484" customFormat="false" ht="15" hidden="false" customHeight="false" outlineLevel="0" collapsed="false">
      <c r="A1484" s="0" t="n">
        <v>57</v>
      </c>
      <c r="B1484" s="0" t="n">
        <v>21</v>
      </c>
      <c r="C1484" s="0" t="n">
        <v>57</v>
      </c>
      <c r="D1484" s="0" t="n">
        <v>13</v>
      </c>
      <c r="E1484" s="0" t="n">
        <v>13</v>
      </c>
      <c r="F1484" s="0" t="n">
        <v>21</v>
      </c>
      <c r="G1484" s="1" t="n">
        <f aca="false">COUNTIF($A1484:$F1484,A1484)</f>
        <v>2</v>
      </c>
      <c r="H1484" s="1" t="n">
        <f aca="false">COUNTIF($A1484:$F1484,B1484)</f>
        <v>2</v>
      </c>
      <c r="I1484" s="1" t="n">
        <f aca="false">COUNTIF($A1484:$F1484,C1484)</f>
        <v>2</v>
      </c>
      <c r="J1484" s="1" t="n">
        <f aca="false">COUNTIF($A1484:$F1484,D1484)</f>
        <v>2</v>
      </c>
      <c r="K1484" s="1" t="n">
        <f aca="false">COUNTIF($A1484:$F1484,E1484)</f>
        <v>2</v>
      </c>
      <c r="L1484" s="1" t="n">
        <f aca="false">COUNTIF($A1484:$F1484,F1484)</f>
        <v>2</v>
      </c>
      <c r="M1484" s="2" t="str">
        <f aca="false">IF(G1484=1,A1484,"")</f>
        <v/>
      </c>
      <c r="N1484" s="2" t="str">
        <f aca="false">IF(H1484=1,B1484,"")</f>
        <v/>
      </c>
      <c r="O1484" s="2" t="str">
        <f aca="false">IF(I1484=1,C1484,"")</f>
        <v/>
      </c>
      <c r="P1484" s="2" t="str">
        <f aca="false">IF(J1484=1,D1484,"")</f>
        <v/>
      </c>
      <c r="Q1484" s="2" t="str">
        <f aca="false">IF(K1484=1,E1484,"")</f>
        <v/>
      </c>
      <c r="R1484" s="2" t="str">
        <f aca="false">IF(L1484=1,F1484,"")</f>
        <v/>
      </c>
      <c r="S1484" s="3" t="n">
        <f aca="false">IF(G1484&gt;1,A1484,"")</f>
        <v>57</v>
      </c>
      <c r="T1484" s="3" t="n">
        <f aca="false">IF(H1484&gt;1,B1484,"")</f>
        <v>21</v>
      </c>
      <c r="U1484" s="3" t="n">
        <f aca="false">IF(I1484&gt;1,C1484,"")</f>
        <v>57</v>
      </c>
      <c r="V1484" s="3" t="n">
        <f aca="false">IF(J1484&gt;1,D1484,"")</f>
        <v>13</v>
      </c>
      <c r="W1484" s="3" t="n">
        <f aca="false">IF(K1484&gt;1,E1484,"")</f>
        <v>13</v>
      </c>
      <c r="X1484" s="3" t="n">
        <f aca="false">IF(L1484&gt;1,F1484,"")</f>
        <v>21</v>
      </c>
      <c r="Y1484" s="4" t="e">
        <f aca="false">IF(AVERAGE(M1484:R1484)&gt;AVERAGE(S1484:X1484),1,0)</f>
        <v>#DIV/0!</v>
      </c>
      <c r="AA1484" s="0" t="e">
        <f aca="false">IF(AVERAGE(M1484:R1484)&lt;AVERAGE(S1484:X1484),1,0)</f>
        <v>#DIV/0!</v>
      </c>
      <c r="AC1484" s="0" t="e">
        <f aca="false">IF(AVERAGE(M1484:R1484)=AVERAGE(S1484:X1484),1,0)</f>
        <v>#DIV/0!</v>
      </c>
    </row>
    <row r="1485" customFormat="false" ht="15" hidden="false" customHeight="false" outlineLevel="0" collapsed="false">
      <c r="A1485" s="0" t="n">
        <v>90</v>
      </c>
      <c r="B1485" s="0" t="n">
        <v>58</v>
      </c>
      <c r="C1485" s="0" t="n">
        <v>58</v>
      </c>
      <c r="D1485" s="0" t="n">
        <v>59</v>
      </c>
      <c r="E1485" s="0" t="n">
        <v>53</v>
      </c>
      <c r="F1485" s="0" t="n">
        <v>16</v>
      </c>
      <c r="G1485" s="1" t="n">
        <f aca="false">COUNTIF($A1485:$F1485,A1485)</f>
        <v>1</v>
      </c>
      <c r="H1485" s="1" t="n">
        <f aca="false">COUNTIF($A1485:$F1485,B1485)</f>
        <v>2</v>
      </c>
      <c r="I1485" s="1" t="n">
        <f aca="false">COUNTIF($A1485:$F1485,C1485)</f>
        <v>2</v>
      </c>
      <c r="J1485" s="1" t="n">
        <f aca="false">COUNTIF($A1485:$F1485,D1485)</f>
        <v>1</v>
      </c>
      <c r="K1485" s="1" t="n">
        <f aca="false">COUNTIF($A1485:$F1485,E1485)</f>
        <v>1</v>
      </c>
      <c r="L1485" s="1" t="n">
        <f aca="false">COUNTIF($A1485:$F1485,F1485)</f>
        <v>1</v>
      </c>
      <c r="M1485" s="2" t="n">
        <f aca="false">IF(G1485=1,A1485,"")</f>
        <v>90</v>
      </c>
      <c r="N1485" s="2" t="str">
        <f aca="false">IF(H1485=1,B1485,"")</f>
        <v/>
      </c>
      <c r="O1485" s="2" t="str">
        <f aca="false">IF(I1485=1,C1485,"")</f>
        <v/>
      </c>
      <c r="P1485" s="2" t="n">
        <f aca="false">IF(J1485=1,D1485,"")</f>
        <v>59</v>
      </c>
      <c r="Q1485" s="2" t="n">
        <f aca="false">IF(K1485=1,E1485,"")</f>
        <v>53</v>
      </c>
      <c r="R1485" s="2" t="n">
        <f aca="false">IF(L1485=1,F1485,"")</f>
        <v>16</v>
      </c>
      <c r="S1485" s="3" t="str">
        <f aca="false">IF(G1485&gt;1,A1485,"")</f>
        <v/>
      </c>
      <c r="T1485" s="3" t="n">
        <f aca="false">IF(H1485&gt;1,B1485,"")</f>
        <v>58</v>
      </c>
      <c r="U1485" s="3" t="n">
        <f aca="false">IF(I1485&gt;1,C1485,"")</f>
        <v>58</v>
      </c>
      <c r="V1485" s="3" t="str">
        <f aca="false">IF(J1485&gt;1,D1485,"")</f>
        <v/>
      </c>
      <c r="W1485" s="3" t="str">
        <f aca="false">IF(K1485&gt;1,E1485,"")</f>
        <v/>
      </c>
      <c r="X1485" s="3" t="str">
        <f aca="false">IF(L1485&gt;1,F1485,"")</f>
        <v/>
      </c>
      <c r="Y1485" s="4" t="n">
        <f aca="false">IF(AVERAGE(M1485:R1485)&gt;AVERAGE(S1485:X1485),1,0)</f>
        <v>0</v>
      </c>
      <c r="AA1485" s="0" t="n">
        <f aca="false">IF(AVERAGE(M1485:R1485)&lt;AVERAGE(S1485:X1485),1,0)</f>
        <v>1</v>
      </c>
      <c r="AC1485" s="0" t="n">
        <f aca="false">IF(AVERAGE(M1485:R1485)=AVERAGE(S1485:X1485),1,0)</f>
        <v>0</v>
      </c>
    </row>
    <row r="1486" customFormat="false" ht="15" hidden="false" customHeight="false" outlineLevel="0" collapsed="false">
      <c r="A1486" s="0" t="n">
        <v>14</v>
      </c>
      <c r="B1486" s="0" t="n">
        <v>36</v>
      </c>
      <c r="C1486" s="0" t="n">
        <v>97</v>
      </c>
      <c r="D1486" s="0" t="n">
        <v>97</v>
      </c>
      <c r="E1486" s="0" t="n">
        <v>14</v>
      </c>
      <c r="F1486" s="0" t="n">
        <v>97</v>
      </c>
      <c r="G1486" s="1" t="n">
        <f aca="false">COUNTIF($A1486:$F1486,A1486)</f>
        <v>2</v>
      </c>
      <c r="H1486" s="1" t="n">
        <f aca="false">COUNTIF($A1486:$F1486,B1486)</f>
        <v>1</v>
      </c>
      <c r="I1486" s="1" t="n">
        <f aca="false">COUNTIF($A1486:$F1486,C1486)</f>
        <v>3</v>
      </c>
      <c r="J1486" s="1" t="n">
        <f aca="false">COUNTIF($A1486:$F1486,D1486)</f>
        <v>3</v>
      </c>
      <c r="K1486" s="1" t="n">
        <f aca="false">COUNTIF($A1486:$F1486,E1486)</f>
        <v>2</v>
      </c>
      <c r="L1486" s="1" t="n">
        <f aca="false">COUNTIF($A1486:$F1486,F1486)</f>
        <v>3</v>
      </c>
      <c r="M1486" s="2" t="str">
        <f aca="false">IF(G1486=1,A1486,"")</f>
        <v/>
      </c>
      <c r="N1486" s="2" t="n">
        <f aca="false">IF(H1486=1,B1486,"")</f>
        <v>36</v>
      </c>
      <c r="O1486" s="2" t="str">
        <f aca="false">IF(I1486=1,C1486,"")</f>
        <v/>
      </c>
      <c r="P1486" s="2" t="str">
        <f aca="false">IF(J1486=1,D1486,"")</f>
        <v/>
      </c>
      <c r="Q1486" s="2" t="str">
        <f aca="false">IF(K1486=1,E1486,"")</f>
        <v/>
      </c>
      <c r="R1486" s="2" t="str">
        <f aca="false">IF(L1486=1,F1486,"")</f>
        <v/>
      </c>
      <c r="S1486" s="3" t="n">
        <f aca="false">IF(G1486&gt;1,A1486,"")</f>
        <v>14</v>
      </c>
      <c r="T1486" s="3" t="str">
        <f aca="false">IF(H1486&gt;1,B1486,"")</f>
        <v/>
      </c>
      <c r="U1486" s="3" t="n">
        <f aca="false">IF(I1486&gt;1,C1486,"")</f>
        <v>97</v>
      </c>
      <c r="V1486" s="3" t="n">
        <f aca="false">IF(J1486&gt;1,D1486,"")</f>
        <v>97</v>
      </c>
      <c r="W1486" s="3" t="n">
        <f aca="false">IF(K1486&gt;1,E1486,"")</f>
        <v>14</v>
      </c>
      <c r="X1486" s="3" t="n">
        <f aca="false">IF(L1486&gt;1,F1486,"")</f>
        <v>97</v>
      </c>
      <c r="Y1486" s="4" t="n">
        <f aca="false">IF(AVERAGE(M1486:R1486)&gt;AVERAGE(S1486:X1486),1,0)</f>
        <v>0</v>
      </c>
      <c r="AA1486" s="0" t="n">
        <f aca="false">IF(AVERAGE(M1486:R1486)&lt;AVERAGE(S1486:X1486),1,0)</f>
        <v>1</v>
      </c>
      <c r="AC1486" s="0" t="n">
        <f aca="false">IF(AVERAGE(M1486:R1486)=AVERAGE(S1486:X1486),1,0)</f>
        <v>0</v>
      </c>
    </row>
    <row r="1487" customFormat="false" ht="15" hidden="false" customHeight="false" outlineLevel="0" collapsed="false">
      <c r="A1487" s="0" t="n">
        <v>81</v>
      </c>
      <c r="B1487" s="0" t="n">
        <v>95</v>
      </c>
      <c r="C1487" s="0" t="n">
        <v>98</v>
      </c>
      <c r="D1487" s="0" t="n">
        <v>14</v>
      </c>
      <c r="E1487" s="0" t="n">
        <v>31</v>
      </c>
      <c r="F1487" s="0" t="n">
        <v>91</v>
      </c>
      <c r="G1487" s="1" t="n">
        <f aca="false">COUNTIF($A1487:$F1487,A1487)</f>
        <v>1</v>
      </c>
      <c r="H1487" s="1" t="n">
        <f aca="false">COUNTIF($A1487:$F1487,B1487)</f>
        <v>1</v>
      </c>
      <c r="I1487" s="1" t="n">
        <f aca="false">COUNTIF($A1487:$F1487,C1487)</f>
        <v>1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IF(G1487=1,A1487,"")</f>
        <v>81</v>
      </c>
      <c r="N1487" s="2" t="n">
        <f aca="false">IF(H1487=1,B1487,"")</f>
        <v>95</v>
      </c>
      <c r="O1487" s="2" t="n">
        <f aca="false">IF(I1487=1,C1487,"")</f>
        <v>98</v>
      </c>
      <c r="P1487" s="2" t="n">
        <f aca="false">IF(J1487=1,D1487,"")</f>
        <v>14</v>
      </c>
      <c r="Q1487" s="2" t="n">
        <f aca="false">IF(K1487=1,E1487,"")</f>
        <v>31</v>
      </c>
      <c r="R1487" s="2" t="n">
        <f aca="false">IF(L1487=1,F1487,"")</f>
        <v>91</v>
      </c>
      <c r="S1487" s="3" t="str">
        <f aca="false">IF(G1487&gt;1,A1487,"")</f>
        <v/>
      </c>
      <c r="T1487" s="3" t="str">
        <f aca="false">IF(H1487&gt;1,B1487,"")</f>
        <v/>
      </c>
      <c r="U1487" s="3" t="str">
        <f aca="false">IF(I1487&gt;1,C1487,"")</f>
        <v/>
      </c>
      <c r="V1487" s="3" t="str">
        <f aca="false">IF(J1487&gt;1,D1487,"")</f>
        <v/>
      </c>
      <c r="W1487" s="3" t="str">
        <f aca="false">IF(K1487&gt;1,E1487,"")</f>
        <v/>
      </c>
      <c r="X1487" s="3" t="str">
        <f aca="false">IF(L1487&gt;1,F1487,"")</f>
        <v/>
      </c>
      <c r="Y1487" s="4" t="e">
        <f aca="false">IF(AVERAGE(M1487:R1487)&gt;AVERAGE(S1487:X1487),1,0)</f>
        <v>#DIV/0!</v>
      </c>
      <c r="AA1487" s="0" t="e">
        <f aca="false">IF(AVERAGE(M1487:R1487)&lt;AVERAGE(S1487:X1487),1,0)</f>
        <v>#DIV/0!</v>
      </c>
      <c r="AC1487" s="0" t="e">
        <f aca="false">IF(AVERAGE(M1487:R1487)=AVERAGE(S1487:X1487),1,0)</f>
        <v>#DIV/0!</v>
      </c>
    </row>
    <row r="1488" customFormat="false" ht="15" hidden="false" customHeight="false" outlineLevel="0" collapsed="false">
      <c r="A1488" s="0" t="n">
        <v>86</v>
      </c>
      <c r="B1488" s="0" t="n">
        <v>62</v>
      </c>
      <c r="C1488" s="0" t="n">
        <v>83</v>
      </c>
      <c r="D1488" s="0" t="n">
        <v>13</v>
      </c>
      <c r="E1488" s="0" t="n">
        <v>40</v>
      </c>
      <c r="F1488" s="0" t="n">
        <v>11</v>
      </c>
      <c r="G1488" s="1" t="n">
        <f aca="false">COUNTIF($A1488:$F1488,A1488)</f>
        <v>1</v>
      </c>
      <c r="H1488" s="1" t="n">
        <f aca="false">COUNTIF($A1488:$F1488,B1488)</f>
        <v>1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1</v>
      </c>
      <c r="L1488" s="1" t="n">
        <f aca="false">COUNTIF($A1488:$F1488,F1488)</f>
        <v>1</v>
      </c>
      <c r="M1488" s="2" t="n">
        <f aca="false">IF(G1488=1,A1488,"")</f>
        <v>86</v>
      </c>
      <c r="N1488" s="2" t="n">
        <f aca="false">IF(H1488=1,B1488,"")</f>
        <v>62</v>
      </c>
      <c r="O1488" s="2" t="n">
        <f aca="false">IF(I1488=1,C1488,"")</f>
        <v>83</v>
      </c>
      <c r="P1488" s="2" t="n">
        <f aca="false">IF(J1488=1,D1488,"")</f>
        <v>13</v>
      </c>
      <c r="Q1488" s="2" t="n">
        <f aca="false">IF(K1488=1,E1488,"")</f>
        <v>40</v>
      </c>
      <c r="R1488" s="2" t="n">
        <f aca="false">IF(L1488=1,F1488,"")</f>
        <v>11</v>
      </c>
      <c r="S1488" s="3" t="str">
        <f aca="false">IF(G1488&gt;1,A1488,"")</f>
        <v/>
      </c>
      <c r="T1488" s="3" t="str">
        <f aca="false">IF(H1488&gt;1,B1488,"")</f>
        <v/>
      </c>
      <c r="U1488" s="3" t="str">
        <f aca="false">IF(I1488&gt;1,C1488,"")</f>
        <v/>
      </c>
      <c r="V1488" s="3" t="str">
        <f aca="false">IF(J1488&gt;1,D1488,"")</f>
        <v/>
      </c>
      <c r="W1488" s="3" t="str">
        <f aca="false">IF(K1488&gt;1,E1488,"")</f>
        <v/>
      </c>
      <c r="X1488" s="3" t="str">
        <f aca="false">IF(L1488&gt;1,F1488,"")</f>
        <v/>
      </c>
      <c r="Y1488" s="4" t="e">
        <f aca="false">IF(AVERAGE(M1488:R1488)&gt;AVERAGE(S1488:X1488),1,0)</f>
        <v>#DIV/0!</v>
      </c>
      <c r="AA1488" s="0" t="e">
        <f aca="false">IF(AVERAGE(M1488:R1488)&lt;AVERAGE(S1488:X1488),1,0)</f>
        <v>#DIV/0!</v>
      </c>
      <c r="AC1488" s="0" t="e">
        <f aca="false">IF(AVERAGE(M1488:R1488)=AVERAGE(S1488:X1488),1,0)</f>
        <v>#DIV/0!</v>
      </c>
    </row>
    <row r="1489" customFormat="false" ht="15" hidden="false" customHeight="false" outlineLevel="0" collapsed="false">
      <c r="A1489" s="0" t="n">
        <v>95</v>
      </c>
      <c r="B1489" s="0" t="n">
        <v>51</v>
      </c>
      <c r="C1489" s="0" t="n">
        <v>51</v>
      </c>
      <c r="D1489" s="0" t="n">
        <v>51</v>
      </c>
      <c r="E1489" s="0" t="n">
        <v>95</v>
      </c>
      <c r="F1489" s="0" t="n">
        <v>31</v>
      </c>
      <c r="G1489" s="1" t="n">
        <f aca="false">COUNTIF($A1489:$F1489,A1489)</f>
        <v>2</v>
      </c>
      <c r="H1489" s="1" t="n">
        <f aca="false">COUNTIF($A1489:$F1489,B1489)</f>
        <v>3</v>
      </c>
      <c r="I1489" s="1" t="n">
        <f aca="false">COUNTIF($A1489:$F1489,C1489)</f>
        <v>3</v>
      </c>
      <c r="J1489" s="1" t="n">
        <f aca="false">COUNTIF($A1489:$F1489,D1489)</f>
        <v>3</v>
      </c>
      <c r="K1489" s="1" t="n">
        <f aca="false">COUNTIF($A1489:$F1489,E1489)</f>
        <v>2</v>
      </c>
      <c r="L1489" s="1" t="n">
        <f aca="false">COUNTIF($A1489:$F1489,F1489)</f>
        <v>1</v>
      </c>
      <c r="M1489" s="2" t="str">
        <f aca="false">IF(G1489=1,A1489,"")</f>
        <v/>
      </c>
      <c r="N1489" s="2" t="str">
        <f aca="false">IF(H1489=1,B1489,"")</f>
        <v/>
      </c>
      <c r="O1489" s="2" t="str">
        <f aca="false">IF(I1489=1,C1489,"")</f>
        <v/>
      </c>
      <c r="P1489" s="2" t="str">
        <f aca="false">IF(J1489=1,D1489,"")</f>
        <v/>
      </c>
      <c r="Q1489" s="2" t="str">
        <f aca="false">IF(K1489=1,E1489,"")</f>
        <v/>
      </c>
      <c r="R1489" s="2" t="n">
        <f aca="false">IF(L1489=1,F1489,"")</f>
        <v>31</v>
      </c>
      <c r="S1489" s="3" t="n">
        <f aca="false">IF(G1489&gt;1,A1489,"")</f>
        <v>95</v>
      </c>
      <c r="T1489" s="3" t="n">
        <f aca="false">IF(H1489&gt;1,B1489,"")</f>
        <v>51</v>
      </c>
      <c r="U1489" s="3" t="n">
        <f aca="false">IF(I1489&gt;1,C1489,"")</f>
        <v>51</v>
      </c>
      <c r="V1489" s="3" t="n">
        <f aca="false">IF(J1489&gt;1,D1489,"")</f>
        <v>51</v>
      </c>
      <c r="W1489" s="3" t="n">
        <f aca="false">IF(K1489&gt;1,E1489,"")</f>
        <v>95</v>
      </c>
      <c r="X1489" s="3" t="str">
        <f aca="false">IF(L1489&gt;1,F1489,"")</f>
        <v/>
      </c>
      <c r="Y1489" s="4" t="n">
        <f aca="false">IF(AVERAGE(M1489:R1489)&gt;AVERAGE(S1489:X1489),1,0)</f>
        <v>0</v>
      </c>
      <c r="AA1489" s="0" t="n">
        <f aca="false">IF(AVERAGE(M1489:R1489)&lt;AVERAGE(S1489:X1489),1,0)</f>
        <v>1</v>
      </c>
      <c r="AC1489" s="0" t="n">
        <f aca="false">IF(AVERAGE(M1489:R1489)=AVERAGE(S1489:X1489),1,0)</f>
        <v>0</v>
      </c>
    </row>
    <row r="1490" customFormat="false" ht="15" hidden="false" customHeight="false" outlineLevel="0" collapsed="false">
      <c r="A1490" s="0" t="n">
        <v>15</v>
      </c>
      <c r="B1490" s="0" t="n">
        <v>90</v>
      </c>
      <c r="C1490" s="0" t="n">
        <v>66</v>
      </c>
      <c r="D1490" s="0" t="n">
        <v>45</v>
      </c>
      <c r="E1490" s="0" t="n">
        <v>15</v>
      </c>
      <c r="F1490" s="0" t="n">
        <v>78</v>
      </c>
      <c r="G1490" s="1" t="n">
        <f aca="false">COUNTIF($A1490:$F1490,A1490)</f>
        <v>2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2</v>
      </c>
      <c r="L1490" s="1" t="n">
        <f aca="false">COUNTIF($A1490:$F1490,F1490)</f>
        <v>1</v>
      </c>
      <c r="M1490" s="2" t="str">
        <f aca="false">IF(G1490=1,A1490,"")</f>
        <v/>
      </c>
      <c r="N1490" s="2" t="n">
        <f aca="false">IF(H1490=1,B1490,"")</f>
        <v>90</v>
      </c>
      <c r="O1490" s="2" t="n">
        <f aca="false">IF(I1490=1,C1490,"")</f>
        <v>66</v>
      </c>
      <c r="P1490" s="2" t="n">
        <f aca="false">IF(J1490=1,D1490,"")</f>
        <v>45</v>
      </c>
      <c r="Q1490" s="2" t="str">
        <f aca="false">IF(K1490=1,E1490,"")</f>
        <v/>
      </c>
      <c r="R1490" s="2" t="n">
        <f aca="false">IF(L1490=1,F1490,"")</f>
        <v>78</v>
      </c>
      <c r="S1490" s="3" t="n">
        <f aca="false">IF(G1490&gt;1,A1490,"")</f>
        <v>15</v>
      </c>
      <c r="T1490" s="3" t="str">
        <f aca="false">IF(H1490&gt;1,B1490,"")</f>
        <v/>
      </c>
      <c r="U1490" s="3" t="str">
        <f aca="false">IF(I1490&gt;1,C1490,"")</f>
        <v/>
      </c>
      <c r="V1490" s="3" t="str">
        <f aca="false">IF(J1490&gt;1,D1490,"")</f>
        <v/>
      </c>
      <c r="W1490" s="3" t="n">
        <f aca="false">IF(K1490&gt;1,E1490,"")</f>
        <v>15</v>
      </c>
      <c r="X1490" s="3" t="str">
        <f aca="false">IF(L1490&gt;1,F1490,"")</f>
        <v/>
      </c>
      <c r="Y1490" s="4" t="n">
        <f aca="false">IF(AVERAGE(M1490:R1490)&gt;AVERAGE(S1490:X1490),1,0)</f>
        <v>1</v>
      </c>
      <c r="AA1490" s="0" t="n">
        <f aca="false">IF(AVERAGE(M1490:R1490)&lt;AVERAGE(S1490:X1490),1,0)</f>
        <v>0</v>
      </c>
      <c r="AC1490" s="0" t="n">
        <f aca="false">IF(AVERAGE(M1490:R1490)=AVERAGE(S1490:X1490),1,0)</f>
        <v>0</v>
      </c>
    </row>
    <row r="1491" customFormat="false" ht="15" hidden="false" customHeight="false" outlineLevel="0" collapsed="false">
      <c r="A1491" s="0" t="n">
        <v>15</v>
      </c>
      <c r="B1491" s="0" t="n">
        <v>12</v>
      </c>
      <c r="C1491" s="0" t="n">
        <v>43</v>
      </c>
      <c r="D1491" s="0" t="n">
        <v>12</v>
      </c>
      <c r="E1491" s="0" t="n">
        <v>12</v>
      </c>
      <c r="F1491" s="0" t="n">
        <v>29</v>
      </c>
      <c r="G1491" s="1" t="n">
        <f aca="false">COUNTIF($A1491:$F1491,A1491)</f>
        <v>1</v>
      </c>
      <c r="H1491" s="1" t="n">
        <f aca="false">COUNTIF($A1491:$F1491,B1491)</f>
        <v>3</v>
      </c>
      <c r="I1491" s="1" t="n">
        <f aca="false">COUNTIF($A1491:$F1491,C1491)</f>
        <v>1</v>
      </c>
      <c r="J1491" s="1" t="n">
        <f aca="false">COUNTIF($A1491:$F1491,D1491)</f>
        <v>3</v>
      </c>
      <c r="K1491" s="1" t="n">
        <f aca="false">COUNTIF($A1491:$F1491,E1491)</f>
        <v>3</v>
      </c>
      <c r="L1491" s="1" t="n">
        <f aca="false">COUNTIF($A1491:$F1491,F1491)</f>
        <v>1</v>
      </c>
      <c r="M1491" s="2" t="n">
        <f aca="false">IF(G1491=1,A1491,"")</f>
        <v>15</v>
      </c>
      <c r="N1491" s="2" t="str">
        <f aca="false">IF(H1491=1,B1491,"")</f>
        <v/>
      </c>
      <c r="O1491" s="2" t="n">
        <f aca="false">IF(I1491=1,C1491,"")</f>
        <v>43</v>
      </c>
      <c r="P1491" s="2" t="str">
        <f aca="false">IF(J1491=1,D1491,"")</f>
        <v/>
      </c>
      <c r="Q1491" s="2" t="str">
        <f aca="false">IF(K1491=1,E1491,"")</f>
        <v/>
      </c>
      <c r="R1491" s="2" t="n">
        <f aca="false">IF(L1491=1,F1491,"")</f>
        <v>29</v>
      </c>
      <c r="S1491" s="3" t="str">
        <f aca="false">IF(G1491&gt;1,A1491,"")</f>
        <v/>
      </c>
      <c r="T1491" s="3" t="n">
        <f aca="false">IF(H1491&gt;1,B1491,"")</f>
        <v>12</v>
      </c>
      <c r="U1491" s="3" t="str">
        <f aca="false">IF(I1491&gt;1,C1491,"")</f>
        <v/>
      </c>
      <c r="V1491" s="3" t="n">
        <f aca="false">IF(J1491&gt;1,D1491,"")</f>
        <v>12</v>
      </c>
      <c r="W1491" s="3" t="n">
        <f aca="false">IF(K1491&gt;1,E1491,"")</f>
        <v>12</v>
      </c>
      <c r="X1491" s="3" t="str">
        <f aca="false">IF(L1491&gt;1,F1491,"")</f>
        <v/>
      </c>
      <c r="Y1491" s="4" t="n">
        <f aca="false">IF(AVERAGE(M1491:R1491)&gt;AVERAGE(S1491:X1491),1,0)</f>
        <v>1</v>
      </c>
      <c r="AA1491" s="0" t="n">
        <f aca="false">IF(AVERAGE(M1491:R1491)&lt;AVERAGE(S1491:X1491),1,0)</f>
        <v>0</v>
      </c>
      <c r="AC1491" s="0" t="n">
        <f aca="false">IF(AVERAGE(M1491:R1491)=AVERAGE(S1491:X1491),1,0)</f>
        <v>0</v>
      </c>
    </row>
    <row r="1492" customFormat="false" ht="15" hidden="false" customHeight="false" outlineLevel="0" collapsed="false">
      <c r="A1492" s="0" t="n">
        <v>22</v>
      </c>
      <c r="B1492" s="0" t="n">
        <v>16</v>
      </c>
      <c r="C1492" s="0" t="n">
        <v>83</v>
      </c>
      <c r="D1492" s="0" t="n">
        <v>62</v>
      </c>
      <c r="E1492" s="0" t="n">
        <v>85</v>
      </c>
      <c r="F1492" s="0" t="n">
        <v>19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n">
        <f aca="false">IF(G1492=1,A1492,"")</f>
        <v>22</v>
      </c>
      <c r="N1492" s="2" t="n">
        <f aca="false">IF(H1492=1,B1492,"")</f>
        <v>16</v>
      </c>
      <c r="O1492" s="2" t="n">
        <f aca="false">IF(I1492=1,C1492,"")</f>
        <v>83</v>
      </c>
      <c r="P1492" s="2" t="n">
        <f aca="false">IF(J1492=1,D1492,"")</f>
        <v>62</v>
      </c>
      <c r="Q1492" s="2" t="n">
        <f aca="false">IF(K1492=1,E1492,"")</f>
        <v>85</v>
      </c>
      <c r="R1492" s="2" t="n">
        <f aca="false">IF(L1492=1,F1492,"")</f>
        <v>19</v>
      </c>
      <c r="S1492" s="3" t="str">
        <f aca="false">IF(G1492&gt;1,A1492,"")</f>
        <v/>
      </c>
      <c r="T1492" s="3" t="str">
        <f aca="false">IF(H1492&gt;1,B1492,"")</f>
        <v/>
      </c>
      <c r="U1492" s="3" t="str">
        <f aca="false">IF(I1492&gt;1,C1492,"")</f>
        <v/>
      </c>
      <c r="V1492" s="3" t="str">
        <f aca="false">IF(J1492&gt;1,D1492,"")</f>
        <v/>
      </c>
      <c r="W1492" s="3" t="str">
        <f aca="false">IF(K1492&gt;1,E1492,"")</f>
        <v/>
      </c>
      <c r="X1492" s="3" t="str">
        <f aca="false">IF(L1492&gt;1,F1492,"")</f>
        <v/>
      </c>
      <c r="Y1492" s="4" t="e">
        <f aca="false">IF(AVERAGE(M1492:R1492)&gt;AVERAGE(S1492:X1492),1,0)</f>
        <v>#DIV/0!</v>
      </c>
      <c r="AA1492" s="0" t="e">
        <f aca="false">IF(AVERAGE(M1492:R1492)&lt;AVERAGE(S1492:X1492),1,0)</f>
        <v>#DIV/0!</v>
      </c>
      <c r="AC1492" s="0" t="e">
        <f aca="false">IF(AVERAGE(M1492:R1492)=AVERAGE(S1492:X1492),1,0)</f>
        <v>#DIV/0!</v>
      </c>
    </row>
    <row r="1493" customFormat="false" ht="15" hidden="false" customHeight="false" outlineLevel="0" collapsed="false">
      <c r="A1493" s="0" t="n">
        <v>28</v>
      </c>
      <c r="B1493" s="0" t="n">
        <v>53</v>
      </c>
      <c r="C1493" s="0" t="n">
        <v>53</v>
      </c>
      <c r="D1493" s="0" t="n">
        <v>53</v>
      </c>
      <c r="E1493" s="0" t="n">
        <v>41</v>
      </c>
      <c r="F1493" s="0" t="n">
        <v>10</v>
      </c>
      <c r="G1493" s="1" t="n">
        <f aca="false">COUNTIF($A1493:$F1493,A1493)</f>
        <v>1</v>
      </c>
      <c r="H1493" s="1" t="n">
        <f aca="false">COUNTIF($A1493:$F1493,B1493)</f>
        <v>3</v>
      </c>
      <c r="I1493" s="1" t="n">
        <f aca="false">COUNTIF($A1493:$F1493,C1493)</f>
        <v>3</v>
      </c>
      <c r="J1493" s="1" t="n">
        <f aca="false">COUNTIF($A1493:$F1493,D1493)</f>
        <v>3</v>
      </c>
      <c r="K1493" s="1" t="n">
        <f aca="false">COUNTIF($A1493:$F1493,E1493)</f>
        <v>1</v>
      </c>
      <c r="L1493" s="1" t="n">
        <f aca="false">COUNTIF($A1493:$F1493,F1493)</f>
        <v>1</v>
      </c>
      <c r="M1493" s="2" t="n">
        <f aca="false">IF(G1493=1,A1493,"")</f>
        <v>28</v>
      </c>
      <c r="N1493" s="2" t="str">
        <f aca="false">IF(H1493=1,B1493,"")</f>
        <v/>
      </c>
      <c r="O1493" s="2" t="str">
        <f aca="false">IF(I1493=1,C1493,"")</f>
        <v/>
      </c>
      <c r="P1493" s="2" t="str">
        <f aca="false">IF(J1493=1,D1493,"")</f>
        <v/>
      </c>
      <c r="Q1493" s="2" t="n">
        <f aca="false">IF(K1493=1,E1493,"")</f>
        <v>41</v>
      </c>
      <c r="R1493" s="2" t="n">
        <f aca="false">IF(L1493=1,F1493,"")</f>
        <v>10</v>
      </c>
      <c r="S1493" s="3" t="str">
        <f aca="false">IF(G1493&gt;1,A1493,"")</f>
        <v/>
      </c>
      <c r="T1493" s="3" t="n">
        <f aca="false">IF(H1493&gt;1,B1493,"")</f>
        <v>53</v>
      </c>
      <c r="U1493" s="3" t="n">
        <f aca="false">IF(I1493&gt;1,C1493,"")</f>
        <v>53</v>
      </c>
      <c r="V1493" s="3" t="n">
        <f aca="false">IF(J1493&gt;1,D1493,"")</f>
        <v>53</v>
      </c>
      <c r="W1493" s="3" t="str">
        <f aca="false">IF(K1493&gt;1,E1493,"")</f>
        <v/>
      </c>
      <c r="X1493" s="3" t="str">
        <f aca="false">IF(L1493&gt;1,F1493,"")</f>
        <v/>
      </c>
      <c r="Y1493" s="4" t="n">
        <f aca="false">IF(AVERAGE(M1493:R1493)&gt;AVERAGE(S1493:X1493),1,0)</f>
        <v>0</v>
      </c>
      <c r="AA1493" s="0" t="n">
        <f aca="false">IF(AVERAGE(M1493:R1493)&lt;AVERAGE(S1493:X1493),1,0)</f>
        <v>1</v>
      </c>
      <c r="AC1493" s="0" t="n">
        <f aca="false">IF(AVERAGE(M1493:R1493)=AVERAGE(S1493:X1493),1,0)</f>
        <v>0</v>
      </c>
    </row>
    <row r="1494" customFormat="false" ht="15" hidden="false" customHeight="false" outlineLevel="0" collapsed="false">
      <c r="A1494" s="0" t="n">
        <v>57</v>
      </c>
      <c r="B1494" s="0" t="n">
        <v>26</v>
      </c>
      <c r="C1494" s="0" t="n">
        <v>57</v>
      </c>
      <c r="D1494" s="0" t="n">
        <v>57</v>
      </c>
      <c r="E1494" s="0" t="n">
        <v>26</v>
      </c>
      <c r="F1494" s="0" t="n">
        <v>62</v>
      </c>
      <c r="G1494" s="1" t="n">
        <f aca="false">COUNTIF($A1494:$F1494,A1494)</f>
        <v>3</v>
      </c>
      <c r="H1494" s="1" t="n">
        <f aca="false">COUNTIF($A1494:$F1494,B1494)</f>
        <v>2</v>
      </c>
      <c r="I1494" s="1" t="n">
        <f aca="false">COUNTIF($A1494:$F1494,C1494)</f>
        <v>3</v>
      </c>
      <c r="J1494" s="1" t="n">
        <f aca="false">COUNTIF($A1494:$F1494,D1494)</f>
        <v>3</v>
      </c>
      <c r="K1494" s="1" t="n">
        <f aca="false">COUNTIF($A1494:$F1494,E1494)</f>
        <v>2</v>
      </c>
      <c r="L1494" s="1" t="n">
        <f aca="false">COUNTIF($A1494:$F1494,F1494)</f>
        <v>1</v>
      </c>
      <c r="M1494" s="2" t="str">
        <f aca="false">IF(G1494=1,A1494,"")</f>
        <v/>
      </c>
      <c r="N1494" s="2" t="str">
        <f aca="false">IF(H1494=1,B1494,"")</f>
        <v/>
      </c>
      <c r="O1494" s="2" t="str">
        <f aca="false">IF(I1494=1,C1494,"")</f>
        <v/>
      </c>
      <c r="P1494" s="2" t="str">
        <f aca="false">IF(J1494=1,D1494,"")</f>
        <v/>
      </c>
      <c r="Q1494" s="2" t="str">
        <f aca="false">IF(K1494=1,E1494,"")</f>
        <v/>
      </c>
      <c r="R1494" s="2" t="n">
        <f aca="false">IF(L1494=1,F1494,"")</f>
        <v>62</v>
      </c>
      <c r="S1494" s="3" t="n">
        <f aca="false">IF(G1494&gt;1,A1494,"")</f>
        <v>57</v>
      </c>
      <c r="T1494" s="3" t="n">
        <f aca="false">IF(H1494&gt;1,B1494,"")</f>
        <v>26</v>
      </c>
      <c r="U1494" s="3" t="n">
        <f aca="false">IF(I1494&gt;1,C1494,"")</f>
        <v>57</v>
      </c>
      <c r="V1494" s="3" t="n">
        <f aca="false">IF(J1494&gt;1,D1494,"")</f>
        <v>57</v>
      </c>
      <c r="W1494" s="3" t="n">
        <f aca="false">IF(K1494&gt;1,E1494,"")</f>
        <v>26</v>
      </c>
      <c r="X1494" s="3" t="str">
        <f aca="false">IF(L1494&gt;1,F1494,"")</f>
        <v/>
      </c>
      <c r="Y1494" s="4" t="n">
        <f aca="false">IF(AVERAGE(M1494:R1494)&gt;AVERAGE(S1494:X1494),1,0)</f>
        <v>1</v>
      </c>
      <c r="AA1494" s="0" t="n">
        <f aca="false">IF(AVERAGE(M1494:R1494)&lt;AVERAGE(S1494:X1494),1,0)</f>
        <v>0</v>
      </c>
      <c r="AC1494" s="0" t="n">
        <f aca="false">IF(AVERAGE(M1494:R1494)=AVERAGE(S1494:X1494),1,0)</f>
        <v>0</v>
      </c>
    </row>
    <row r="1495" customFormat="false" ht="15" hidden="false" customHeight="false" outlineLevel="0" collapsed="false">
      <c r="A1495" s="0" t="n">
        <v>18</v>
      </c>
      <c r="B1495" s="0" t="n">
        <v>14</v>
      </c>
      <c r="C1495" s="0" t="n">
        <v>10</v>
      </c>
      <c r="D1495" s="0" t="n">
        <v>77</v>
      </c>
      <c r="E1495" s="0" t="n">
        <v>86</v>
      </c>
      <c r="F1495" s="0" t="n">
        <v>92</v>
      </c>
      <c r="G1495" s="1" t="n">
        <f aca="false">COUNTIF($A1495:$F1495,A1495)</f>
        <v>1</v>
      </c>
      <c r="H1495" s="1" t="n">
        <f aca="false">COUNTIF($A1495:$F1495,B1495)</f>
        <v>1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1</v>
      </c>
      <c r="M1495" s="2" t="n">
        <f aca="false">IF(G1495=1,A1495,"")</f>
        <v>18</v>
      </c>
      <c r="N1495" s="2" t="n">
        <f aca="false">IF(H1495=1,B1495,"")</f>
        <v>14</v>
      </c>
      <c r="O1495" s="2" t="n">
        <f aca="false">IF(I1495=1,C1495,"")</f>
        <v>10</v>
      </c>
      <c r="P1495" s="2" t="n">
        <f aca="false">IF(J1495=1,D1495,"")</f>
        <v>77</v>
      </c>
      <c r="Q1495" s="2" t="n">
        <f aca="false">IF(K1495=1,E1495,"")</f>
        <v>86</v>
      </c>
      <c r="R1495" s="2" t="n">
        <f aca="false">IF(L1495=1,F1495,"")</f>
        <v>92</v>
      </c>
      <c r="S1495" s="3" t="str">
        <f aca="false">IF(G1495&gt;1,A1495,"")</f>
        <v/>
      </c>
      <c r="T1495" s="3" t="str">
        <f aca="false">IF(H1495&gt;1,B1495,"")</f>
        <v/>
      </c>
      <c r="U1495" s="3" t="str">
        <f aca="false">IF(I1495&gt;1,C1495,"")</f>
        <v/>
      </c>
      <c r="V1495" s="3" t="str">
        <f aca="false">IF(J1495&gt;1,D1495,"")</f>
        <v/>
      </c>
      <c r="W1495" s="3" t="str">
        <f aca="false">IF(K1495&gt;1,E1495,"")</f>
        <v/>
      </c>
      <c r="X1495" s="3" t="str">
        <f aca="false">IF(L1495&gt;1,F1495,"")</f>
        <v/>
      </c>
      <c r="Y1495" s="4" t="e">
        <f aca="false">IF(AVERAGE(M1495:R1495)&gt;AVERAGE(S1495:X1495),1,0)</f>
        <v>#DIV/0!</v>
      </c>
      <c r="AA1495" s="0" t="e">
        <f aca="false">IF(AVERAGE(M1495:R1495)&lt;AVERAGE(S1495:X1495),1,0)</f>
        <v>#DIV/0!</v>
      </c>
      <c r="AC1495" s="0" t="e">
        <f aca="false">IF(AVERAGE(M1495:R1495)=AVERAGE(S1495:X1495),1,0)</f>
        <v>#DIV/0!</v>
      </c>
    </row>
    <row r="1496" customFormat="false" ht="15" hidden="false" customHeight="false" outlineLevel="0" collapsed="false">
      <c r="A1496" s="0" t="n">
        <v>87</v>
      </c>
      <c r="B1496" s="0" t="n">
        <v>23</v>
      </c>
      <c r="C1496" s="0" t="n">
        <v>10</v>
      </c>
      <c r="D1496" s="0" t="n">
        <v>99</v>
      </c>
      <c r="E1496" s="0" t="n">
        <v>10</v>
      </c>
      <c r="F1496" s="0" t="n">
        <v>23</v>
      </c>
      <c r="G1496" s="1" t="n">
        <f aca="false">COUNTIF($A1496:$F1496,A1496)</f>
        <v>1</v>
      </c>
      <c r="H1496" s="1" t="n">
        <f aca="false">COUNTIF($A1496:$F1496,B1496)</f>
        <v>2</v>
      </c>
      <c r="I1496" s="1" t="n">
        <f aca="false">COUNTIF($A1496:$F1496,C1496)</f>
        <v>2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2</v>
      </c>
      <c r="M1496" s="2" t="n">
        <f aca="false">IF(G1496=1,A1496,"")</f>
        <v>87</v>
      </c>
      <c r="N1496" s="2" t="str">
        <f aca="false">IF(H1496=1,B1496,"")</f>
        <v/>
      </c>
      <c r="O1496" s="2" t="str">
        <f aca="false">IF(I1496=1,C1496,"")</f>
        <v/>
      </c>
      <c r="P1496" s="2" t="n">
        <f aca="false">IF(J1496=1,D1496,"")</f>
        <v>99</v>
      </c>
      <c r="Q1496" s="2" t="str">
        <f aca="false">IF(K1496=1,E1496,"")</f>
        <v/>
      </c>
      <c r="R1496" s="2" t="str">
        <f aca="false">IF(L1496=1,F1496,"")</f>
        <v/>
      </c>
      <c r="S1496" s="3" t="str">
        <f aca="false">IF(G1496&gt;1,A1496,"")</f>
        <v/>
      </c>
      <c r="T1496" s="3" t="n">
        <f aca="false">IF(H1496&gt;1,B1496,"")</f>
        <v>23</v>
      </c>
      <c r="U1496" s="3" t="n">
        <f aca="false">IF(I1496&gt;1,C1496,"")</f>
        <v>10</v>
      </c>
      <c r="V1496" s="3" t="str">
        <f aca="false">IF(J1496&gt;1,D1496,"")</f>
        <v/>
      </c>
      <c r="W1496" s="3" t="n">
        <f aca="false">IF(K1496&gt;1,E1496,"")</f>
        <v>10</v>
      </c>
      <c r="X1496" s="3" t="n">
        <f aca="false">IF(L1496&gt;1,F1496,"")</f>
        <v>23</v>
      </c>
      <c r="Y1496" s="4" t="n">
        <f aca="false">IF(AVERAGE(M1496:R1496)&gt;AVERAGE(S1496:X1496),1,0)</f>
        <v>1</v>
      </c>
      <c r="AA1496" s="0" t="n">
        <f aca="false">IF(AVERAGE(M1496:R1496)&lt;AVERAGE(S1496:X1496),1,0)</f>
        <v>0</v>
      </c>
      <c r="AC1496" s="0" t="n">
        <f aca="false">IF(AVERAGE(M1496:R1496)=AVERAGE(S1496:X1496),1,0)</f>
        <v>0</v>
      </c>
    </row>
    <row r="1497" customFormat="false" ht="15" hidden="false" customHeight="false" outlineLevel="0" collapsed="false">
      <c r="A1497" s="0" t="n">
        <v>85</v>
      </c>
      <c r="B1497" s="0" t="n">
        <v>34</v>
      </c>
      <c r="C1497" s="0" t="n">
        <v>78</v>
      </c>
      <c r="D1497" s="0" t="n">
        <v>60</v>
      </c>
      <c r="E1497" s="0" t="n">
        <v>17</v>
      </c>
      <c r="F1497" s="0" t="n">
        <v>56</v>
      </c>
      <c r="G1497" s="1" t="n">
        <f aca="false">COUNTIF($A1497:$F1497,A1497)</f>
        <v>1</v>
      </c>
      <c r="H1497" s="1" t="n">
        <f aca="false">COUNTIF($A1497:$F1497,B1497)</f>
        <v>1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1</v>
      </c>
      <c r="M1497" s="2" t="n">
        <f aca="false">IF(G1497=1,A1497,"")</f>
        <v>85</v>
      </c>
      <c r="N1497" s="2" t="n">
        <f aca="false">IF(H1497=1,B1497,"")</f>
        <v>34</v>
      </c>
      <c r="O1497" s="2" t="n">
        <f aca="false">IF(I1497=1,C1497,"")</f>
        <v>78</v>
      </c>
      <c r="P1497" s="2" t="n">
        <f aca="false">IF(J1497=1,D1497,"")</f>
        <v>60</v>
      </c>
      <c r="Q1497" s="2" t="n">
        <f aca="false">IF(K1497=1,E1497,"")</f>
        <v>17</v>
      </c>
      <c r="R1497" s="2" t="n">
        <f aca="false">IF(L1497=1,F1497,"")</f>
        <v>56</v>
      </c>
      <c r="S1497" s="3" t="str">
        <f aca="false">IF(G1497&gt;1,A1497,"")</f>
        <v/>
      </c>
      <c r="T1497" s="3" t="str">
        <f aca="false">IF(H1497&gt;1,B1497,"")</f>
        <v/>
      </c>
      <c r="U1497" s="3" t="str">
        <f aca="false">IF(I1497&gt;1,C1497,"")</f>
        <v/>
      </c>
      <c r="V1497" s="3" t="str">
        <f aca="false">IF(J1497&gt;1,D1497,"")</f>
        <v/>
      </c>
      <c r="W1497" s="3" t="str">
        <f aca="false">IF(K1497&gt;1,E1497,"")</f>
        <v/>
      </c>
      <c r="X1497" s="3" t="str">
        <f aca="false">IF(L1497&gt;1,F1497,"")</f>
        <v/>
      </c>
      <c r="Y1497" s="4" t="e">
        <f aca="false">IF(AVERAGE(M1497:R1497)&gt;AVERAGE(S1497:X1497),1,0)</f>
        <v>#DIV/0!</v>
      </c>
      <c r="AA1497" s="0" t="e">
        <f aca="false">IF(AVERAGE(M1497:R1497)&lt;AVERAGE(S1497:X1497),1,0)</f>
        <v>#DIV/0!</v>
      </c>
      <c r="AC1497" s="0" t="e">
        <f aca="false">IF(AVERAGE(M1497:R1497)=AVERAGE(S1497:X1497),1,0)</f>
        <v>#DIV/0!</v>
      </c>
    </row>
    <row r="1498" customFormat="false" ht="15" hidden="false" customHeight="false" outlineLevel="0" collapsed="false">
      <c r="A1498" s="0" t="n">
        <v>91</v>
      </c>
      <c r="B1498" s="0" t="n">
        <v>24</v>
      </c>
      <c r="C1498" s="0" t="n">
        <v>20</v>
      </c>
      <c r="D1498" s="0" t="n">
        <v>60</v>
      </c>
      <c r="E1498" s="0" t="n">
        <v>77</v>
      </c>
      <c r="F1498" s="0" t="n">
        <v>31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IF(G1498=1,A1498,"")</f>
        <v>91</v>
      </c>
      <c r="N1498" s="2" t="n">
        <f aca="false">IF(H1498=1,B1498,"")</f>
        <v>24</v>
      </c>
      <c r="O1498" s="2" t="n">
        <f aca="false">IF(I1498=1,C1498,"")</f>
        <v>20</v>
      </c>
      <c r="P1498" s="2" t="n">
        <f aca="false">IF(J1498=1,D1498,"")</f>
        <v>60</v>
      </c>
      <c r="Q1498" s="2" t="n">
        <f aca="false">IF(K1498=1,E1498,"")</f>
        <v>77</v>
      </c>
      <c r="R1498" s="2" t="n">
        <f aca="false">IF(L1498=1,F1498,"")</f>
        <v>31</v>
      </c>
      <c r="S1498" s="3" t="str">
        <f aca="false">IF(G1498&gt;1,A1498,"")</f>
        <v/>
      </c>
      <c r="T1498" s="3" t="str">
        <f aca="false">IF(H1498&gt;1,B1498,"")</f>
        <v/>
      </c>
      <c r="U1498" s="3" t="str">
        <f aca="false">IF(I1498&gt;1,C1498,"")</f>
        <v/>
      </c>
      <c r="V1498" s="3" t="str">
        <f aca="false">IF(J1498&gt;1,D1498,"")</f>
        <v/>
      </c>
      <c r="W1498" s="3" t="str">
        <f aca="false">IF(K1498&gt;1,E1498,"")</f>
        <v/>
      </c>
      <c r="X1498" s="3" t="str">
        <f aca="false">IF(L1498&gt;1,F1498,"")</f>
        <v/>
      </c>
      <c r="Y1498" s="4" t="e">
        <f aca="false">IF(AVERAGE(M1498:R1498)&gt;AVERAGE(S1498:X1498),1,0)</f>
        <v>#DIV/0!</v>
      </c>
      <c r="AA1498" s="0" t="e">
        <f aca="false">IF(AVERAGE(M1498:R1498)&lt;AVERAGE(S1498:X1498),1,0)</f>
        <v>#DIV/0!</v>
      </c>
      <c r="AC1498" s="0" t="e">
        <f aca="false">IF(AVERAGE(M1498:R1498)=AVERAGE(S1498:X1498),1,0)</f>
        <v>#DIV/0!</v>
      </c>
    </row>
    <row r="1499" customFormat="false" ht="15" hidden="false" customHeight="false" outlineLevel="0" collapsed="false">
      <c r="A1499" s="0" t="n">
        <v>54</v>
      </c>
      <c r="B1499" s="0" t="n">
        <v>46</v>
      </c>
      <c r="C1499" s="0" t="n">
        <v>54</v>
      </c>
      <c r="D1499" s="0" t="n">
        <v>21</v>
      </c>
      <c r="E1499" s="0" t="n">
        <v>54</v>
      </c>
      <c r="F1499" s="0" t="n">
        <v>21</v>
      </c>
      <c r="G1499" s="1" t="n">
        <f aca="false">COUNTIF($A1499:$F1499,A1499)</f>
        <v>3</v>
      </c>
      <c r="H1499" s="1" t="n">
        <f aca="false">COUNTIF($A1499:$F1499,B1499)</f>
        <v>1</v>
      </c>
      <c r="I1499" s="1" t="n">
        <f aca="false">COUNTIF($A1499:$F1499,C1499)</f>
        <v>3</v>
      </c>
      <c r="J1499" s="1" t="n">
        <f aca="false">COUNTIF($A1499:$F1499,D1499)</f>
        <v>2</v>
      </c>
      <c r="K1499" s="1" t="n">
        <f aca="false">COUNTIF($A1499:$F1499,E1499)</f>
        <v>3</v>
      </c>
      <c r="L1499" s="1" t="n">
        <f aca="false">COUNTIF($A1499:$F1499,F1499)</f>
        <v>2</v>
      </c>
      <c r="M1499" s="2" t="str">
        <f aca="false">IF(G1499=1,A1499,"")</f>
        <v/>
      </c>
      <c r="N1499" s="2" t="n">
        <f aca="false">IF(H1499=1,B1499,"")</f>
        <v>46</v>
      </c>
      <c r="O1499" s="2" t="str">
        <f aca="false">IF(I1499=1,C1499,"")</f>
        <v/>
      </c>
      <c r="P1499" s="2" t="str">
        <f aca="false">IF(J1499=1,D1499,"")</f>
        <v/>
      </c>
      <c r="Q1499" s="2" t="str">
        <f aca="false">IF(K1499=1,E1499,"")</f>
        <v/>
      </c>
      <c r="R1499" s="2" t="str">
        <f aca="false">IF(L1499=1,F1499,"")</f>
        <v/>
      </c>
      <c r="S1499" s="3" t="n">
        <f aca="false">IF(G1499&gt;1,A1499,"")</f>
        <v>54</v>
      </c>
      <c r="T1499" s="3" t="str">
        <f aca="false">IF(H1499&gt;1,B1499,"")</f>
        <v/>
      </c>
      <c r="U1499" s="3" t="n">
        <f aca="false">IF(I1499&gt;1,C1499,"")</f>
        <v>54</v>
      </c>
      <c r="V1499" s="3" t="n">
        <f aca="false">IF(J1499&gt;1,D1499,"")</f>
        <v>21</v>
      </c>
      <c r="W1499" s="3" t="n">
        <f aca="false">IF(K1499&gt;1,E1499,"")</f>
        <v>54</v>
      </c>
      <c r="X1499" s="3" t="n">
        <f aca="false">IF(L1499&gt;1,F1499,"")</f>
        <v>21</v>
      </c>
      <c r="Y1499" s="4" t="n">
        <f aca="false">IF(AVERAGE(M1499:R1499)&gt;AVERAGE(S1499:X1499),1,0)</f>
        <v>1</v>
      </c>
      <c r="AA1499" s="0" t="n">
        <f aca="false">IF(AVERAGE(M1499:R1499)&lt;AVERAGE(S1499:X1499),1,0)</f>
        <v>0</v>
      </c>
      <c r="AC1499" s="0" t="n">
        <f aca="false">IF(AVERAGE(M1499:R1499)=AVERAGE(S1499:X1499),1,0)</f>
        <v>0</v>
      </c>
    </row>
    <row r="1500" customFormat="false" ht="15" hidden="false" customHeight="false" outlineLevel="0" collapsed="false">
      <c r="A1500" s="0" t="n">
        <v>73</v>
      </c>
      <c r="B1500" s="0" t="n">
        <v>56</v>
      </c>
      <c r="C1500" s="0" t="n">
        <v>11</v>
      </c>
      <c r="D1500" s="0" t="n">
        <v>11</v>
      </c>
      <c r="E1500" s="0" t="n">
        <v>56</v>
      </c>
      <c r="F1500" s="0" t="n">
        <v>73</v>
      </c>
      <c r="G1500" s="1" t="n">
        <f aca="false">COUNTIF($A1500:$F1500,A1500)</f>
        <v>2</v>
      </c>
      <c r="H1500" s="1" t="n">
        <f aca="false">COUNTIF($A1500:$F1500,B1500)</f>
        <v>2</v>
      </c>
      <c r="I1500" s="1" t="n">
        <f aca="false">COUNTIF($A1500:$F1500,C1500)</f>
        <v>2</v>
      </c>
      <c r="J1500" s="1" t="n">
        <f aca="false">COUNTIF($A1500:$F1500,D1500)</f>
        <v>2</v>
      </c>
      <c r="K1500" s="1" t="n">
        <f aca="false">COUNTIF($A1500:$F1500,E1500)</f>
        <v>2</v>
      </c>
      <c r="L1500" s="1" t="n">
        <f aca="false">COUNTIF($A1500:$F1500,F1500)</f>
        <v>2</v>
      </c>
      <c r="M1500" s="2" t="str">
        <f aca="false">IF(G1500=1,A1500,"")</f>
        <v/>
      </c>
      <c r="N1500" s="2" t="str">
        <f aca="false">IF(H1500=1,B1500,"")</f>
        <v/>
      </c>
      <c r="O1500" s="2" t="str">
        <f aca="false">IF(I1500=1,C1500,"")</f>
        <v/>
      </c>
      <c r="P1500" s="2" t="str">
        <f aca="false">IF(J1500=1,D1500,"")</f>
        <v/>
      </c>
      <c r="Q1500" s="2" t="str">
        <f aca="false">IF(K1500=1,E1500,"")</f>
        <v/>
      </c>
      <c r="R1500" s="2" t="str">
        <f aca="false">IF(L1500=1,F1500,"")</f>
        <v/>
      </c>
      <c r="S1500" s="3" t="n">
        <f aca="false">IF(G1500&gt;1,A1500,"")</f>
        <v>73</v>
      </c>
      <c r="T1500" s="3" t="n">
        <f aca="false">IF(H1500&gt;1,B1500,"")</f>
        <v>56</v>
      </c>
      <c r="U1500" s="3" t="n">
        <f aca="false">IF(I1500&gt;1,C1500,"")</f>
        <v>11</v>
      </c>
      <c r="V1500" s="3" t="n">
        <f aca="false">IF(J1500&gt;1,D1500,"")</f>
        <v>11</v>
      </c>
      <c r="W1500" s="3" t="n">
        <f aca="false">IF(K1500&gt;1,E1500,"")</f>
        <v>56</v>
      </c>
      <c r="X1500" s="3" t="n">
        <f aca="false">IF(L1500&gt;1,F1500,"")</f>
        <v>73</v>
      </c>
      <c r="Y1500" s="4" t="e">
        <f aca="false">IF(AVERAGE(M1500:R1500)&gt;AVERAGE(S1500:X1500),1,0)</f>
        <v>#DIV/0!</v>
      </c>
      <c r="AA1500" s="0" t="e">
        <f aca="false">IF(AVERAGE(M1500:R1500)&lt;AVERAGE(S1500:X1500),1,0)</f>
        <v>#DIV/0!</v>
      </c>
      <c r="AC1500" s="0" t="e">
        <f aca="false">IF(AVERAGE(M1500:R1500)=AVERAGE(S1500:X1500),1,0)</f>
        <v>#DIV/0!</v>
      </c>
    </row>
    <row r="1501" customFormat="false" ht="15" hidden="false" customHeight="false" outlineLevel="0" collapsed="false">
      <c r="A1501" s="0" t="n">
        <v>82</v>
      </c>
      <c r="B1501" s="0" t="n">
        <v>31</v>
      </c>
      <c r="C1501" s="0" t="n">
        <v>89</v>
      </c>
      <c r="D1501" s="0" t="n">
        <v>82</v>
      </c>
      <c r="E1501" s="0" t="n">
        <v>31</v>
      </c>
      <c r="F1501" s="0" t="n">
        <v>67</v>
      </c>
      <c r="G1501" s="1" t="n">
        <f aca="false">COUNTIF($A1501:$F1501,A1501)</f>
        <v>2</v>
      </c>
      <c r="H1501" s="1" t="n">
        <f aca="false">COUNTIF($A1501:$F1501,B1501)</f>
        <v>2</v>
      </c>
      <c r="I1501" s="1" t="n">
        <f aca="false">COUNTIF($A1501:$F1501,C1501)</f>
        <v>1</v>
      </c>
      <c r="J1501" s="1" t="n">
        <f aca="false">COUNTIF($A1501:$F1501,D1501)</f>
        <v>2</v>
      </c>
      <c r="K1501" s="1" t="n">
        <f aca="false">COUNTIF($A1501:$F1501,E1501)</f>
        <v>2</v>
      </c>
      <c r="L1501" s="1" t="n">
        <f aca="false">COUNTIF($A1501:$F1501,F1501)</f>
        <v>1</v>
      </c>
      <c r="M1501" s="2" t="str">
        <f aca="false">IF(G1501=1,A1501,"")</f>
        <v/>
      </c>
      <c r="N1501" s="2" t="str">
        <f aca="false">IF(H1501=1,B1501,"")</f>
        <v/>
      </c>
      <c r="O1501" s="2" t="n">
        <f aca="false">IF(I1501=1,C1501,"")</f>
        <v>89</v>
      </c>
      <c r="P1501" s="2" t="str">
        <f aca="false">IF(J1501=1,D1501,"")</f>
        <v/>
      </c>
      <c r="Q1501" s="2" t="str">
        <f aca="false">IF(K1501=1,E1501,"")</f>
        <v/>
      </c>
      <c r="R1501" s="2" t="n">
        <f aca="false">IF(L1501=1,F1501,"")</f>
        <v>67</v>
      </c>
      <c r="S1501" s="3" t="n">
        <f aca="false">IF(G1501&gt;1,A1501,"")</f>
        <v>82</v>
      </c>
      <c r="T1501" s="3" t="n">
        <f aca="false">IF(H1501&gt;1,B1501,"")</f>
        <v>31</v>
      </c>
      <c r="U1501" s="3" t="str">
        <f aca="false">IF(I1501&gt;1,C1501,"")</f>
        <v/>
      </c>
      <c r="V1501" s="3" t="n">
        <f aca="false">IF(J1501&gt;1,D1501,"")</f>
        <v>82</v>
      </c>
      <c r="W1501" s="3" t="n">
        <f aca="false">IF(K1501&gt;1,E1501,"")</f>
        <v>31</v>
      </c>
      <c r="X1501" s="3" t="str">
        <f aca="false">IF(L1501&gt;1,F1501,"")</f>
        <v/>
      </c>
      <c r="Y1501" s="4" t="n">
        <f aca="false">IF(AVERAGE(M1501:R1501)&gt;AVERAGE(S1501:X1501),1,0)</f>
        <v>1</v>
      </c>
      <c r="AA1501" s="0" t="n">
        <f aca="false">IF(AVERAGE(M1501:R1501)&lt;AVERAGE(S1501:X1501),1,0)</f>
        <v>0</v>
      </c>
      <c r="AC1501" s="0" t="n">
        <f aca="false">IF(AVERAGE(M1501:R1501)=AVERAGE(S1501:X1501),1,0)</f>
        <v>0</v>
      </c>
    </row>
    <row r="1502" customFormat="false" ht="15" hidden="false" customHeight="false" outlineLevel="0" collapsed="false">
      <c r="A1502" s="0" t="n">
        <v>50</v>
      </c>
      <c r="B1502" s="0" t="n">
        <v>56</v>
      </c>
      <c r="C1502" s="0" t="n">
        <v>77</v>
      </c>
      <c r="D1502" s="0" t="n">
        <v>30</v>
      </c>
      <c r="E1502" s="0" t="n">
        <v>27</v>
      </c>
      <c r="F1502" s="0" t="n">
        <v>63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IF(G1502=1,A1502,"")</f>
        <v>50</v>
      </c>
      <c r="N1502" s="2" t="n">
        <f aca="false">IF(H1502=1,B1502,"")</f>
        <v>56</v>
      </c>
      <c r="O1502" s="2" t="n">
        <f aca="false">IF(I1502=1,C1502,"")</f>
        <v>77</v>
      </c>
      <c r="P1502" s="2" t="n">
        <f aca="false">IF(J1502=1,D1502,"")</f>
        <v>30</v>
      </c>
      <c r="Q1502" s="2" t="n">
        <f aca="false">IF(K1502=1,E1502,"")</f>
        <v>27</v>
      </c>
      <c r="R1502" s="2" t="n">
        <f aca="false">IF(L1502=1,F1502,"")</f>
        <v>63</v>
      </c>
      <c r="S1502" s="3" t="str">
        <f aca="false">IF(G1502&gt;1,A1502,"")</f>
        <v/>
      </c>
      <c r="T1502" s="3" t="str">
        <f aca="false">IF(H1502&gt;1,B1502,"")</f>
        <v/>
      </c>
      <c r="U1502" s="3" t="str">
        <f aca="false">IF(I1502&gt;1,C1502,"")</f>
        <v/>
      </c>
      <c r="V1502" s="3" t="str">
        <f aca="false">IF(J1502&gt;1,D1502,"")</f>
        <v/>
      </c>
      <c r="W1502" s="3" t="str">
        <f aca="false">IF(K1502&gt;1,E1502,"")</f>
        <v/>
      </c>
      <c r="X1502" s="3" t="str">
        <f aca="false">IF(L1502&gt;1,F1502,"")</f>
        <v/>
      </c>
      <c r="Y1502" s="4" t="e">
        <f aca="false">IF(AVERAGE(M1502:R1502)&gt;AVERAGE(S1502:X1502),1,0)</f>
        <v>#DIV/0!</v>
      </c>
      <c r="AA1502" s="0" t="e">
        <f aca="false">IF(AVERAGE(M1502:R1502)&lt;AVERAGE(S1502:X1502),1,0)</f>
        <v>#DIV/0!</v>
      </c>
      <c r="AC1502" s="0" t="e">
        <f aca="false">IF(AVERAGE(M1502:R1502)=AVERAGE(S1502:X1502),1,0)</f>
        <v>#DIV/0!</v>
      </c>
    </row>
    <row r="1503" customFormat="false" ht="15" hidden="false" customHeight="false" outlineLevel="0" collapsed="false">
      <c r="A1503" s="0" t="n">
        <v>29</v>
      </c>
      <c r="B1503" s="0" t="n">
        <v>19</v>
      </c>
      <c r="C1503" s="0" t="n">
        <v>69</v>
      </c>
      <c r="D1503" s="0" t="n">
        <v>74</v>
      </c>
      <c r="E1503" s="0" t="n">
        <v>71</v>
      </c>
      <c r="F1503" s="0" t="n">
        <v>79</v>
      </c>
      <c r="G1503" s="1" t="n">
        <f aca="false">COUNTIF($A1503:$F1503,A1503)</f>
        <v>1</v>
      </c>
      <c r="H1503" s="1" t="n">
        <f aca="false">COUNTIF($A1503:$F1503,B1503)</f>
        <v>1</v>
      </c>
      <c r="I1503" s="1" t="n">
        <f aca="false">COUNTIF($A1503:$F1503,C1503)</f>
        <v>1</v>
      </c>
      <c r="J1503" s="1" t="n">
        <f aca="false">COUNTIF($A1503:$F1503,D1503)</f>
        <v>1</v>
      </c>
      <c r="K1503" s="1" t="n">
        <f aca="false">COUNTIF($A1503:$F1503,E1503)</f>
        <v>1</v>
      </c>
      <c r="L1503" s="1" t="n">
        <f aca="false">COUNTIF($A1503:$F1503,F1503)</f>
        <v>1</v>
      </c>
      <c r="M1503" s="2" t="n">
        <f aca="false">IF(G1503=1,A1503,"")</f>
        <v>29</v>
      </c>
      <c r="N1503" s="2" t="n">
        <f aca="false">IF(H1503=1,B1503,"")</f>
        <v>19</v>
      </c>
      <c r="O1503" s="2" t="n">
        <f aca="false">IF(I1503=1,C1503,"")</f>
        <v>69</v>
      </c>
      <c r="P1503" s="2" t="n">
        <f aca="false">IF(J1503=1,D1503,"")</f>
        <v>74</v>
      </c>
      <c r="Q1503" s="2" t="n">
        <f aca="false">IF(K1503=1,E1503,"")</f>
        <v>71</v>
      </c>
      <c r="R1503" s="2" t="n">
        <f aca="false">IF(L1503=1,F1503,"")</f>
        <v>79</v>
      </c>
      <c r="S1503" s="3" t="str">
        <f aca="false">IF(G1503&gt;1,A1503,"")</f>
        <v/>
      </c>
      <c r="T1503" s="3" t="str">
        <f aca="false">IF(H1503&gt;1,B1503,"")</f>
        <v/>
      </c>
      <c r="U1503" s="3" t="str">
        <f aca="false">IF(I1503&gt;1,C1503,"")</f>
        <v/>
      </c>
      <c r="V1503" s="3" t="str">
        <f aca="false">IF(J1503&gt;1,D1503,"")</f>
        <v/>
      </c>
      <c r="W1503" s="3" t="str">
        <f aca="false">IF(K1503&gt;1,E1503,"")</f>
        <v/>
      </c>
      <c r="X1503" s="3" t="str">
        <f aca="false">IF(L1503&gt;1,F1503,"")</f>
        <v/>
      </c>
      <c r="Y1503" s="4" t="e">
        <f aca="false">IF(AVERAGE(M1503:R1503)&gt;AVERAGE(S1503:X1503),1,0)</f>
        <v>#DIV/0!</v>
      </c>
      <c r="AA1503" s="0" t="e">
        <f aca="false">IF(AVERAGE(M1503:R1503)&lt;AVERAGE(S1503:X1503),1,0)</f>
        <v>#DIV/0!</v>
      </c>
      <c r="AC1503" s="0" t="e">
        <f aca="false">IF(AVERAGE(M1503:R1503)=AVERAGE(S1503:X1503),1,0)</f>
        <v>#DIV/0!</v>
      </c>
    </row>
    <row r="1504" customFormat="false" ht="15" hidden="false" customHeight="false" outlineLevel="0" collapsed="false">
      <c r="A1504" s="0" t="n">
        <v>52</v>
      </c>
      <c r="B1504" s="0" t="n">
        <v>20</v>
      </c>
      <c r="C1504" s="0" t="n">
        <v>74</v>
      </c>
      <c r="D1504" s="0" t="n">
        <v>10</v>
      </c>
      <c r="E1504" s="0" t="n">
        <v>72</v>
      </c>
      <c r="F1504" s="0" t="n">
        <v>89</v>
      </c>
      <c r="G1504" s="1" t="n">
        <f aca="false">COUNTIF($A1504:$F1504,A1504)</f>
        <v>1</v>
      </c>
      <c r="H1504" s="1" t="n">
        <f aca="false">COUNTIF($A1504:$F1504,B1504)</f>
        <v>1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1</v>
      </c>
      <c r="M1504" s="2" t="n">
        <f aca="false">IF(G1504=1,A1504,"")</f>
        <v>52</v>
      </c>
      <c r="N1504" s="2" t="n">
        <f aca="false">IF(H1504=1,B1504,"")</f>
        <v>20</v>
      </c>
      <c r="O1504" s="2" t="n">
        <f aca="false">IF(I1504=1,C1504,"")</f>
        <v>74</v>
      </c>
      <c r="P1504" s="2" t="n">
        <f aca="false">IF(J1504=1,D1504,"")</f>
        <v>10</v>
      </c>
      <c r="Q1504" s="2" t="n">
        <f aca="false">IF(K1504=1,E1504,"")</f>
        <v>72</v>
      </c>
      <c r="R1504" s="2" t="n">
        <f aca="false">IF(L1504=1,F1504,"")</f>
        <v>89</v>
      </c>
      <c r="S1504" s="3" t="str">
        <f aca="false">IF(G1504&gt;1,A1504,"")</f>
        <v/>
      </c>
      <c r="T1504" s="3" t="str">
        <f aca="false">IF(H1504&gt;1,B1504,"")</f>
        <v/>
      </c>
      <c r="U1504" s="3" t="str">
        <f aca="false">IF(I1504&gt;1,C1504,"")</f>
        <v/>
      </c>
      <c r="V1504" s="3" t="str">
        <f aca="false">IF(J1504&gt;1,D1504,"")</f>
        <v/>
      </c>
      <c r="W1504" s="3" t="str">
        <f aca="false">IF(K1504&gt;1,E1504,"")</f>
        <v/>
      </c>
      <c r="X1504" s="3" t="str">
        <f aca="false">IF(L1504&gt;1,F1504,"")</f>
        <v/>
      </c>
      <c r="Y1504" s="4" t="e">
        <f aca="false">IF(AVERAGE(M1504:R1504)&gt;AVERAGE(S1504:X1504),1,0)</f>
        <v>#DIV/0!</v>
      </c>
      <c r="AA1504" s="0" t="e">
        <f aca="false">IF(AVERAGE(M1504:R1504)&lt;AVERAGE(S1504:X1504),1,0)</f>
        <v>#DIV/0!</v>
      </c>
      <c r="AC1504" s="0" t="e">
        <f aca="false">IF(AVERAGE(M1504:R1504)=AVERAGE(S1504:X1504),1,0)</f>
        <v>#DIV/0!</v>
      </c>
    </row>
    <row r="1505" customFormat="false" ht="15" hidden="false" customHeight="false" outlineLevel="0" collapsed="false">
      <c r="A1505" s="0" t="n">
        <v>52</v>
      </c>
      <c r="B1505" s="0" t="n">
        <v>62</v>
      </c>
      <c r="C1505" s="0" t="n">
        <v>52</v>
      </c>
      <c r="D1505" s="0" t="n">
        <v>52</v>
      </c>
      <c r="E1505" s="0" t="n">
        <v>16</v>
      </c>
      <c r="F1505" s="0" t="n">
        <v>16</v>
      </c>
      <c r="G1505" s="1" t="n">
        <f aca="false">COUNTIF($A1505:$F1505,A1505)</f>
        <v>3</v>
      </c>
      <c r="H1505" s="1" t="n">
        <f aca="false">COUNTIF($A1505:$F1505,B1505)</f>
        <v>1</v>
      </c>
      <c r="I1505" s="1" t="n">
        <f aca="false">COUNTIF($A1505:$F1505,C1505)</f>
        <v>3</v>
      </c>
      <c r="J1505" s="1" t="n">
        <f aca="false">COUNTIF($A1505:$F1505,D1505)</f>
        <v>3</v>
      </c>
      <c r="K1505" s="1" t="n">
        <f aca="false">COUNTIF($A1505:$F1505,E1505)</f>
        <v>2</v>
      </c>
      <c r="L1505" s="1" t="n">
        <f aca="false">COUNTIF($A1505:$F1505,F1505)</f>
        <v>2</v>
      </c>
      <c r="M1505" s="2" t="str">
        <f aca="false">IF(G1505=1,A1505,"")</f>
        <v/>
      </c>
      <c r="N1505" s="2" t="n">
        <f aca="false">IF(H1505=1,B1505,"")</f>
        <v>62</v>
      </c>
      <c r="O1505" s="2" t="str">
        <f aca="false">IF(I1505=1,C1505,"")</f>
        <v/>
      </c>
      <c r="P1505" s="2" t="str">
        <f aca="false">IF(J1505=1,D1505,"")</f>
        <v/>
      </c>
      <c r="Q1505" s="2" t="str">
        <f aca="false">IF(K1505=1,E1505,"")</f>
        <v/>
      </c>
      <c r="R1505" s="2" t="str">
        <f aca="false">IF(L1505=1,F1505,"")</f>
        <v/>
      </c>
      <c r="S1505" s="3" t="n">
        <f aca="false">IF(G1505&gt;1,A1505,"")</f>
        <v>52</v>
      </c>
      <c r="T1505" s="3" t="str">
        <f aca="false">IF(H1505&gt;1,B1505,"")</f>
        <v/>
      </c>
      <c r="U1505" s="3" t="n">
        <f aca="false">IF(I1505&gt;1,C1505,"")</f>
        <v>52</v>
      </c>
      <c r="V1505" s="3" t="n">
        <f aca="false">IF(J1505&gt;1,D1505,"")</f>
        <v>52</v>
      </c>
      <c r="W1505" s="3" t="n">
        <f aca="false">IF(K1505&gt;1,E1505,"")</f>
        <v>16</v>
      </c>
      <c r="X1505" s="3" t="n">
        <f aca="false">IF(L1505&gt;1,F1505,"")</f>
        <v>16</v>
      </c>
      <c r="Y1505" s="4" t="n">
        <f aca="false">IF(AVERAGE(M1505:R1505)&gt;AVERAGE(S1505:X1505),1,0)</f>
        <v>1</v>
      </c>
      <c r="AA1505" s="0" t="n">
        <f aca="false">IF(AVERAGE(M1505:R1505)&lt;AVERAGE(S1505:X1505),1,0)</f>
        <v>0</v>
      </c>
      <c r="AC1505" s="0" t="n">
        <f aca="false">IF(AVERAGE(M1505:R1505)=AVERAGE(S1505:X1505),1,0)</f>
        <v>0</v>
      </c>
    </row>
    <row r="1506" customFormat="false" ht="15" hidden="false" customHeight="false" outlineLevel="0" collapsed="false">
      <c r="A1506" s="0" t="n">
        <v>17</v>
      </c>
      <c r="B1506" s="0" t="n">
        <v>41</v>
      </c>
      <c r="C1506" s="0" t="n">
        <v>44</v>
      </c>
      <c r="D1506" s="0" t="n">
        <v>90</v>
      </c>
      <c r="E1506" s="0" t="n">
        <v>45</v>
      </c>
      <c r="F1506" s="0" t="n">
        <v>21</v>
      </c>
      <c r="G1506" s="1" t="n">
        <f aca="false">COUNTIF($A1506:$F1506,A1506)</f>
        <v>1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1</v>
      </c>
      <c r="L1506" s="1" t="n">
        <f aca="false">COUNTIF($A1506:$F1506,F1506)</f>
        <v>1</v>
      </c>
      <c r="M1506" s="2" t="n">
        <f aca="false">IF(G1506=1,A1506,"")</f>
        <v>17</v>
      </c>
      <c r="N1506" s="2" t="n">
        <f aca="false">IF(H1506=1,B1506,"")</f>
        <v>41</v>
      </c>
      <c r="O1506" s="2" t="n">
        <f aca="false">IF(I1506=1,C1506,"")</f>
        <v>44</v>
      </c>
      <c r="P1506" s="2" t="n">
        <f aca="false">IF(J1506=1,D1506,"")</f>
        <v>90</v>
      </c>
      <c r="Q1506" s="2" t="n">
        <f aca="false">IF(K1506=1,E1506,"")</f>
        <v>45</v>
      </c>
      <c r="R1506" s="2" t="n">
        <f aca="false">IF(L1506=1,F1506,"")</f>
        <v>21</v>
      </c>
      <c r="S1506" s="3" t="str">
        <f aca="false">IF(G1506&gt;1,A1506,"")</f>
        <v/>
      </c>
      <c r="T1506" s="3" t="str">
        <f aca="false">IF(H1506&gt;1,B1506,"")</f>
        <v/>
      </c>
      <c r="U1506" s="3" t="str">
        <f aca="false">IF(I1506&gt;1,C1506,"")</f>
        <v/>
      </c>
      <c r="V1506" s="3" t="str">
        <f aca="false">IF(J1506&gt;1,D1506,"")</f>
        <v/>
      </c>
      <c r="W1506" s="3" t="str">
        <f aca="false">IF(K1506&gt;1,E1506,"")</f>
        <v/>
      </c>
      <c r="X1506" s="3" t="str">
        <f aca="false">IF(L1506&gt;1,F1506,"")</f>
        <v/>
      </c>
      <c r="Y1506" s="4" t="e">
        <f aca="false">IF(AVERAGE(M1506:R1506)&gt;AVERAGE(S1506:X1506),1,0)</f>
        <v>#DIV/0!</v>
      </c>
      <c r="AA1506" s="0" t="e">
        <f aca="false">IF(AVERAGE(M1506:R1506)&lt;AVERAGE(S1506:X1506),1,0)</f>
        <v>#DIV/0!</v>
      </c>
      <c r="AC1506" s="0" t="e">
        <f aca="false">IF(AVERAGE(M1506:R1506)=AVERAGE(S1506:X1506),1,0)</f>
        <v>#DIV/0!</v>
      </c>
    </row>
    <row r="1507" customFormat="false" ht="15" hidden="false" customHeight="false" outlineLevel="0" collapsed="false">
      <c r="A1507" s="0" t="n">
        <v>18</v>
      </c>
      <c r="B1507" s="0" t="n">
        <v>28</v>
      </c>
      <c r="C1507" s="0" t="n">
        <v>18</v>
      </c>
      <c r="D1507" s="0" t="n">
        <v>32</v>
      </c>
      <c r="E1507" s="0" t="n">
        <v>32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2</v>
      </c>
      <c r="J1507" s="1" t="n">
        <f aca="false">COUNTIF($A1507:$F1507,D1507)</f>
        <v>3</v>
      </c>
      <c r="K1507" s="1" t="n">
        <f aca="false">COUNTIF($A1507:$F1507,E1507)</f>
        <v>3</v>
      </c>
      <c r="L1507" s="1" t="n">
        <f aca="false">COUNTIF($A1507:$F1507,F1507)</f>
        <v>3</v>
      </c>
      <c r="M1507" s="2" t="str">
        <f aca="false">IF(G1507=1,A1507,"")</f>
        <v/>
      </c>
      <c r="N1507" s="2" t="n">
        <f aca="false">IF(H1507=1,B1507,"")</f>
        <v>28</v>
      </c>
      <c r="O1507" s="2" t="str">
        <f aca="false">IF(I1507=1,C1507,"")</f>
        <v/>
      </c>
      <c r="P1507" s="2" t="str">
        <f aca="false">IF(J1507=1,D1507,"")</f>
        <v/>
      </c>
      <c r="Q1507" s="2" t="str">
        <f aca="false">IF(K1507=1,E1507,"")</f>
        <v/>
      </c>
      <c r="R1507" s="2" t="str">
        <f aca="false">IF(L1507=1,F1507,"")</f>
        <v/>
      </c>
      <c r="S1507" s="3" t="n">
        <f aca="false">IF(G1507&gt;1,A1507,"")</f>
        <v>18</v>
      </c>
      <c r="T1507" s="3" t="str">
        <f aca="false">IF(H1507&gt;1,B1507,"")</f>
        <v/>
      </c>
      <c r="U1507" s="3" t="n">
        <f aca="false">IF(I1507&gt;1,C1507,"")</f>
        <v>18</v>
      </c>
      <c r="V1507" s="3" t="n">
        <f aca="false">IF(J1507&gt;1,D1507,"")</f>
        <v>32</v>
      </c>
      <c r="W1507" s="3" t="n">
        <f aca="false">IF(K1507&gt;1,E1507,"")</f>
        <v>32</v>
      </c>
      <c r="X1507" s="3" t="n">
        <f aca="false">IF(L1507&gt;1,F1507,"")</f>
        <v>32</v>
      </c>
      <c r="Y1507" s="4" t="n">
        <f aca="false">IF(AVERAGE(M1507:R1507)&gt;AVERAGE(S1507:X1507),1,0)</f>
        <v>1</v>
      </c>
      <c r="AA1507" s="0" t="n">
        <f aca="false">IF(AVERAGE(M1507:R1507)&lt;AVERAGE(S1507:X1507),1,0)</f>
        <v>0</v>
      </c>
      <c r="AC1507" s="0" t="n">
        <f aca="false">IF(AVERAGE(M1507:R1507)=AVERAGE(S1507:X1507),1,0)</f>
        <v>0</v>
      </c>
    </row>
    <row r="1508" customFormat="false" ht="15" hidden="false" customHeight="false" outlineLevel="0" collapsed="false">
      <c r="A1508" s="0" t="n">
        <v>71</v>
      </c>
      <c r="B1508" s="0" t="n">
        <v>83</v>
      </c>
      <c r="C1508" s="0" t="n">
        <v>37</v>
      </c>
      <c r="D1508" s="0" t="n">
        <v>71</v>
      </c>
      <c r="E1508" s="0" t="n">
        <v>71</v>
      </c>
      <c r="F1508" s="0" t="n">
        <v>87</v>
      </c>
      <c r="G1508" s="1" t="n">
        <f aca="false">COUNTIF($A1508:$F1508,A1508)</f>
        <v>3</v>
      </c>
      <c r="H1508" s="1" t="n">
        <f aca="false">COUNTIF($A1508:$F1508,B1508)</f>
        <v>1</v>
      </c>
      <c r="I1508" s="1" t="n">
        <f aca="false">COUNTIF($A1508:$F1508,C1508)</f>
        <v>1</v>
      </c>
      <c r="J1508" s="1" t="n">
        <f aca="false">COUNTIF($A1508:$F1508,D1508)</f>
        <v>3</v>
      </c>
      <c r="K1508" s="1" t="n">
        <f aca="false">COUNTIF($A1508:$F1508,E1508)</f>
        <v>3</v>
      </c>
      <c r="L1508" s="1" t="n">
        <f aca="false">COUNTIF($A1508:$F1508,F1508)</f>
        <v>1</v>
      </c>
      <c r="M1508" s="2" t="str">
        <f aca="false">IF(G1508=1,A1508,"")</f>
        <v/>
      </c>
      <c r="N1508" s="2" t="n">
        <f aca="false">IF(H1508=1,B1508,"")</f>
        <v>83</v>
      </c>
      <c r="O1508" s="2" t="n">
        <f aca="false">IF(I1508=1,C1508,"")</f>
        <v>37</v>
      </c>
      <c r="P1508" s="2" t="str">
        <f aca="false">IF(J1508=1,D1508,"")</f>
        <v/>
      </c>
      <c r="Q1508" s="2" t="str">
        <f aca="false">IF(K1508=1,E1508,"")</f>
        <v/>
      </c>
      <c r="R1508" s="2" t="n">
        <f aca="false">IF(L1508=1,F1508,"")</f>
        <v>87</v>
      </c>
      <c r="S1508" s="3" t="n">
        <f aca="false">IF(G1508&gt;1,A1508,"")</f>
        <v>71</v>
      </c>
      <c r="T1508" s="3" t="str">
        <f aca="false">IF(H1508&gt;1,B1508,"")</f>
        <v/>
      </c>
      <c r="U1508" s="3" t="str">
        <f aca="false">IF(I1508&gt;1,C1508,"")</f>
        <v/>
      </c>
      <c r="V1508" s="3" t="n">
        <f aca="false">IF(J1508&gt;1,D1508,"")</f>
        <v>71</v>
      </c>
      <c r="W1508" s="3" t="n">
        <f aca="false">IF(K1508&gt;1,E1508,"")</f>
        <v>71</v>
      </c>
      <c r="X1508" s="3" t="str">
        <f aca="false">IF(L1508&gt;1,F1508,"")</f>
        <v/>
      </c>
      <c r="Y1508" s="4" t="n">
        <f aca="false">IF(AVERAGE(M1508:R1508)&gt;AVERAGE(S1508:X1508),1,0)</f>
        <v>0</v>
      </c>
      <c r="AA1508" s="0" t="n">
        <f aca="false">IF(AVERAGE(M1508:R1508)&lt;AVERAGE(S1508:X1508),1,0)</f>
        <v>1</v>
      </c>
      <c r="AC1508" s="0" t="n">
        <f aca="false">IF(AVERAGE(M1508:R1508)=AVERAGE(S1508:X1508),1,0)</f>
        <v>0</v>
      </c>
    </row>
    <row r="1509" customFormat="false" ht="15" hidden="false" customHeight="false" outlineLevel="0" collapsed="false">
      <c r="A1509" s="0" t="n">
        <v>79</v>
      </c>
      <c r="B1509" s="0" t="n">
        <v>16</v>
      </c>
      <c r="C1509" s="0" t="n">
        <v>98</v>
      </c>
      <c r="D1509" s="0" t="n">
        <v>46</v>
      </c>
      <c r="E1509" s="0" t="n">
        <v>40</v>
      </c>
      <c r="F1509" s="0" t="n">
        <v>76</v>
      </c>
      <c r="G1509" s="1" t="n">
        <f aca="false">COUNTIF($A1509:$F1509,A1509)</f>
        <v>1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1</v>
      </c>
      <c r="L1509" s="1" t="n">
        <f aca="false">COUNTIF($A1509:$F1509,F1509)</f>
        <v>1</v>
      </c>
      <c r="M1509" s="2" t="n">
        <f aca="false">IF(G1509=1,A1509,"")</f>
        <v>79</v>
      </c>
      <c r="N1509" s="2" t="n">
        <f aca="false">IF(H1509=1,B1509,"")</f>
        <v>16</v>
      </c>
      <c r="O1509" s="2" t="n">
        <f aca="false">IF(I1509=1,C1509,"")</f>
        <v>98</v>
      </c>
      <c r="P1509" s="2" t="n">
        <f aca="false">IF(J1509=1,D1509,"")</f>
        <v>46</v>
      </c>
      <c r="Q1509" s="2" t="n">
        <f aca="false">IF(K1509=1,E1509,"")</f>
        <v>40</v>
      </c>
      <c r="R1509" s="2" t="n">
        <f aca="false">IF(L1509=1,F1509,"")</f>
        <v>76</v>
      </c>
      <c r="S1509" s="3" t="str">
        <f aca="false">IF(G1509&gt;1,A1509,"")</f>
        <v/>
      </c>
      <c r="T1509" s="3" t="str">
        <f aca="false">IF(H1509&gt;1,B1509,"")</f>
        <v/>
      </c>
      <c r="U1509" s="3" t="str">
        <f aca="false">IF(I1509&gt;1,C1509,"")</f>
        <v/>
      </c>
      <c r="V1509" s="3" t="str">
        <f aca="false">IF(J1509&gt;1,D1509,"")</f>
        <v/>
      </c>
      <c r="W1509" s="3" t="str">
        <f aca="false">IF(K1509&gt;1,E1509,"")</f>
        <v/>
      </c>
      <c r="X1509" s="3" t="str">
        <f aca="false">IF(L1509&gt;1,F1509,"")</f>
        <v/>
      </c>
      <c r="Y1509" s="4" t="e">
        <f aca="false">IF(AVERAGE(M1509:R1509)&gt;AVERAGE(S1509:X1509),1,0)</f>
        <v>#DIV/0!</v>
      </c>
      <c r="AA1509" s="0" t="e">
        <f aca="false">IF(AVERAGE(M1509:R1509)&lt;AVERAGE(S1509:X1509),1,0)</f>
        <v>#DIV/0!</v>
      </c>
      <c r="AC1509" s="0" t="e">
        <f aca="false">IF(AVERAGE(M1509:R1509)=AVERAGE(S1509:X1509),1,0)</f>
        <v>#DIV/0!</v>
      </c>
    </row>
    <row r="1510" customFormat="false" ht="15" hidden="false" customHeight="false" outlineLevel="0" collapsed="false">
      <c r="A1510" s="0" t="n">
        <v>51</v>
      </c>
      <c r="B1510" s="0" t="n">
        <v>51</v>
      </c>
      <c r="C1510" s="0" t="n">
        <v>95</v>
      </c>
      <c r="D1510" s="0" t="n">
        <v>38</v>
      </c>
      <c r="E1510" s="0" t="n">
        <v>95</v>
      </c>
      <c r="F1510" s="0" t="n">
        <v>38</v>
      </c>
      <c r="G1510" s="1" t="n">
        <f aca="false">COUNTIF($A1510:$F1510,A1510)</f>
        <v>2</v>
      </c>
      <c r="H1510" s="1" t="n">
        <f aca="false">COUNTIF($A1510:$F1510,B1510)</f>
        <v>2</v>
      </c>
      <c r="I1510" s="1" t="n">
        <f aca="false">COUNTIF($A1510:$F1510,C1510)</f>
        <v>2</v>
      </c>
      <c r="J1510" s="1" t="n">
        <f aca="false">COUNTIF($A1510:$F1510,D1510)</f>
        <v>2</v>
      </c>
      <c r="K1510" s="1" t="n">
        <f aca="false">COUNTIF($A1510:$F1510,E1510)</f>
        <v>2</v>
      </c>
      <c r="L1510" s="1" t="n">
        <f aca="false">COUNTIF($A1510:$F1510,F1510)</f>
        <v>2</v>
      </c>
      <c r="M1510" s="2" t="str">
        <f aca="false">IF(G1510=1,A1510,"")</f>
        <v/>
      </c>
      <c r="N1510" s="2" t="str">
        <f aca="false">IF(H1510=1,B1510,"")</f>
        <v/>
      </c>
      <c r="O1510" s="2" t="str">
        <f aca="false">IF(I1510=1,C1510,"")</f>
        <v/>
      </c>
      <c r="P1510" s="2" t="str">
        <f aca="false">IF(J1510=1,D1510,"")</f>
        <v/>
      </c>
      <c r="Q1510" s="2" t="str">
        <f aca="false">IF(K1510=1,E1510,"")</f>
        <v/>
      </c>
      <c r="R1510" s="2" t="str">
        <f aca="false">IF(L1510=1,F1510,"")</f>
        <v/>
      </c>
      <c r="S1510" s="3" t="n">
        <f aca="false">IF(G1510&gt;1,A1510,"")</f>
        <v>51</v>
      </c>
      <c r="T1510" s="3" t="n">
        <f aca="false">IF(H1510&gt;1,B1510,"")</f>
        <v>51</v>
      </c>
      <c r="U1510" s="3" t="n">
        <f aca="false">IF(I1510&gt;1,C1510,"")</f>
        <v>95</v>
      </c>
      <c r="V1510" s="3" t="n">
        <f aca="false">IF(J1510&gt;1,D1510,"")</f>
        <v>38</v>
      </c>
      <c r="W1510" s="3" t="n">
        <f aca="false">IF(K1510&gt;1,E1510,"")</f>
        <v>95</v>
      </c>
      <c r="X1510" s="3" t="n">
        <f aca="false">IF(L1510&gt;1,F1510,"")</f>
        <v>38</v>
      </c>
      <c r="Y1510" s="4" t="e">
        <f aca="false">IF(AVERAGE(M1510:R1510)&gt;AVERAGE(S1510:X1510),1,0)</f>
        <v>#DIV/0!</v>
      </c>
      <c r="AA1510" s="0" t="e">
        <f aca="false">IF(AVERAGE(M1510:R1510)&lt;AVERAGE(S1510:X1510),1,0)</f>
        <v>#DIV/0!</v>
      </c>
      <c r="AC1510" s="0" t="e">
        <f aca="false">IF(AVERAGE(M1510:R1510)=AVERAGE(S1510:X1510),1,0)</f>
        <v>#DIV/0!</v>
      </c>
    </row>
    <row r="1511" customFormat="false" ht="15" hidden="false" customHeight="false" outlineLevel="0" collapsed="false">
      <c r="A1511" s="0" t="n">
        <v>50</v>
      </c>
      <c r="B1511" s="0" t="n">
        <v>35</v>
      </c>
      <c r="C1511" s="0" t="n">
        <v>83</v>
      </c>
      <c r="D1511" s="0" t="n">
        <v>50</v>
      </c>
      <c r="E1511" s="0" t="n">
        <v>17</v>
      </c>
      <c r="F1511" s="0" t="n">
        <v>17</v>
      </c>
      <c r="G1511" s="1" t="n">
        <f aca="false">COUNTIF($A1511:$F1511,A1511)</f>
        <v>2</v>
      </c>
      <c r="H1511" s="1" t="n">
        <f aca="false">COUNTIF($A1511:$F1511,B1511)</f>
        <v>1</v>
      </c>
      <c r="I1511" s="1" t="n">
        <f aca="false">COUNTIF($A1511:$F1511,C1511)</f>
        <v>1</v>
      </c>
      <c r="J1511" s="1" t="n">
        <f aca="false">COUNTIF($A1511:$F1511,D1511)</f>
        <v>2</v>
      </c>
      <c r="K1511" s="1" t="n">
        <f aca="false">COUNTIF($A1511:$F1511,E1511)</f>
        <v>2</v>
      </c>
      <c r="L1511" s="1" t="n">
        <f aca="false">COUNTIF($A1511:$F1511,F1511)</f>
        <v>2</v>
      </c>
      <c r="M1511" s="2" t="str">
        <f aca="false">IF(G1511=1,A1511,"")</f>
        <v/>
      </c>
      <c r="N1511" s="2" t="n">
        <f aca="false">IF(H1511=1,B1511,"")</f>
        <v>35</v>
      </c>
      <c r="O1511" s="2" t="n">
        <f aca="false">IF(I1511=1,C1511,"")</f>
        <v>83</v>
      </c>
      <c r="P1511" s="2" t="str">
        <f aca="false">IF(J1511=1,D1511,"")</f>
        <v/>
      </c>
      <c r="Q1511" s="2" t="str">
        <f aca="false">IF(K1511=1,E1511,"")</f>
        <v/>
      </c>
      <c r="R1511" s="2" t="str">
        <f aca="false">IF(L1511=1,F1511,"")</f>
        <v/>
      </c>
      <c r="S1511" s="3" t="n">
        <f aca="false">IF(G1511&gt;1,A1511,"")</f>
        <v>50</v>
      </c>
      <c r="T1511" s="3" t="str">
        <f aca="false">IF(H1511&gt;1,B1511,"")</f>
        <v/>
      </c>
      <c r="U1511" s="3" t="str">
        <f aca="false">IF(I1511&gt;1,C1511,"")</f>
        <v/>
      </c>
      <c r="V1511" s="3" t="n">
        <f aca="false">IF(J1511&gt;1,D1511,"")</f>
        <v>50</v>
      </c>
      <c r="W1511" s="3" t="n">
        <f aca="false">IF(K1511&gt;1,E1511,"")</f>
        <v>17</v>
      </c>
      <c r="X1511" s="3" t="n">
        <f aca="false">IF(L1511&gt;1,F1511,"")</f>
        <v>17</v>
      </c>
      <c r="Y1511" s="4" t="n">
        <f aca="false">IF(AVERAGE(M1511:R1511)&gt;AVERAGE(S1511:X1511),1,0)</f>
        <v>1</v>
      </c>
      <c r="AA1511" s="0" t="n">
        <f aca="false">IF(AVERAGE(M1511:R1511)&lt;AVERAGE(S1511:X1511),1,0)</f>
        <v>0</v>
      </c>
      <c r="AC1511" s="0" t="n">
        <f aca="false">IF(AVERAGE(M1511:R1511)=AVERAGE(S1511:X1511),1,0)</f>
        <v>0</v>
      </c>
    </row>
    <row r="1512" customFormat="false" ht="15" hidden="false" customHeight="false" outlineLevel="0" collapsed="false">
      <c r="A1512" s="0" t="n">
        <v>76</v>
      </c>
      <c r="B1512" s="0" t="n">
        <v>89</v>
      </c>
      <c r="C1512" s="0" t="n">
        <v>73</v>
      </c>
      <c r="D1512" s="0" t="n">
        <v>89</v>
      </c>
      <c r="E1512" s="0" t="n">
        <v>21</v>
      </c>
      <c r="F1512" s="0" t="n">
        <v>21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1</v>
      </c>
      <c r="J1512" s="1" t="n">
        <f aca="false">COUNTIF($A1512:$F1512,D1512)</f>
        <v>2</v>
      </c>
      <c r="K1512" s="1" t="n">
        <f aca="false">COUNTIF($A1512:$F1512,E1512)</f>
        <v>2</v>
      </c>
      <c r="L1512" s="1" t="n">
        <f aca="false">COUNTIF($A1512:$F1512,F1512)</f>
        <v>2</v>
      </c>
      <c r="M1512" s="2" t="n">
        <f aca="false">IF(G1512=1,A1512,"")</f>
        <v>76</v>
      </c>
      <c r="N1512" s="2" t="str">
        <f aca="false">IF(H1512=1,B1512,"")</f>
        <v/>
      </c>
      <c r="O1512" s="2" t="n">
        <f aca="false">IF(I1512=1,C1512,"")</f>
        <v>73</v>
      </c>
      <c r="P1512" s="2" t="str">
        <f aca="false">IF(J1512=1,D1512,"")</f>
        <v/>
      </c>
      <c r="Q1512" s="2" t="str">
        <f aca="false">IF(K1512=1,E1512,"")</f>
        <v/>
      </c>
      <c r="R1512" s="2" t="str">
        <f aca="false">IF(L1512=1,F1512,"")</f>
        <v/>
      </c>
      <c r="S1512" s="3" t="str">
        <f aca="false">IF(G1512&gt;1,A1512,"")</f>
        <v/>
      </c>
      <c r="T1512" s="3" t="n">
        <f aca="false">IF(H1512&gt;1,B1512,"")</f>
        <v>89</v>
      </c>
      <c r="U1512" s="3" t="str">
        <f aca="false">IF(I1512&gt;1,C1512,"")</f>
        <v/>
      </c>
      <c r="V1512" s="3" t="n">
        <f aca="false">IF(J1512&gt;1,D1512,"")</f>
        <v>89</v>
      </c>
      <c r="W1512" s="3" t="n">
        <f aca="false">IF(K1512&gt;1,E1512,"")</f>
        <v>21</v>
      </c>
      <c r="X1512" s="3" t="n">
        <f aca="false">IF(L1512&gt;1,F1512,"")</f>
        <v>21</v>
      </c>
      <c r="Y1512" s="4" t="n">
        <f aca="false">IF(AVERAGE(M1512:R1512)&gt;AVERAGE(S1512:X1512),1,0)</f>
        <v>1</v>
      </c>
      <c r="AA1512" s="0" t="n">
        <f aca="false">IF(AVERAGE(M1512:R1512)&lt;AVERAGE(S1512:X1512),1,0)</f>
        <v>0</v>
      </c>
      <c r="AC1512" s="0" t="n">
        <f aca="false">IF(AVERAGE(M1512:R1512)=AVERAGE(S1512:X1512),1,0)</f>
        <v>0</v>
      </c>
    </row>
    <row r="1513" customFormat="false" ht="15" hidden="false" customHeight="false" outlineLevel="0" collapsed="false">
      <c r="A1513" s="0" t="n">
        <v>66</v>
      </c>
      <c r="B1513" s="0" t="n">
        <v>89</v>
      </c>
      <c r="C1513" s="0" t="n">
        <v>66</v>
      </c>
      <c r="D1513" s="0" t="n">
        <v>86</v>
      </c>
      <c r="E1513" s="0" t="n">
        <v>86</v>
      </c>
      <c r="F1513" s="0" t="n">
        <v>89</v>
      </c>
      <c r="G1513" s="1" t="n">
        <f aca="false">COUNTIF($A1513:$F1513,A1513)</f>
        <v>2</v>
      </c>
      <c r="H1513" s="1" t="n">
        <f aca="false">COUNTIF($A1513:$F1513,B1513)</f>
        <v>2</v>
      </c>
      <c r="I1513" s="1" t="n">
        <f aca="false">COUNTIF($A1513:$F1513,C1513)</f>
        <v>2</v>
      </c>
      <c r="J1513" s="1" t="n">
        <f aca="false">COUNTIF($A1513:$F1513,D1513)</f>
        <v>2</v>
      </c>
      <c r="K1513" s="1" t="n">
        <f aca="false">COUNTIF($A1513:$F1513,E1513)</f>
        <v>2</v>
      </c>
      <c r="L1513" s="1" t="n">
        <f aca="false">COUNTIF($A1513:$F1513,F1513)</f>
        <v>2</v>
      </c>
      <c r="M1513" s="2" t="str">
        <f aca="false">IF(G1513=1,A1513,"")</f>
        <v/>
      </c>
      <c r="N1513" s="2" t="str">
        <f aca="false">IF(H1513=1,B1513,"")</f>
        <v/>
      </c>
      <c r="O1513" s="2" t="str">
        <f aca="false">IF(I1513=1,C1513,"")</f>
        <v/>
      </c>
      <c r="P1513" s="2" t="str">
        <f aca="false">IF(J1513=1,D1513,"")</f>
        <v/>
      </c>
      <c r="Q1513" s="2" t="str">
        <f aca="false">IF(K1513=1,E1513,"")</f>
        <v/>
      </c>
      <c r="R1513" s="2" t="str">
        <f aca="false">IF(L1513=1,F1513,"")</f>
        <v/>
      </c>
      <c r="S1513" s="3" t="n">
        <f aca="false">IF(G1513&gt;1,A1513,"")</f>
        <v>66</v>
      </c>
      <c r="T1513" s="3" t="n">
        <f aca="false">IF(H1513&gt;1,B1513,"")</f>
        <v>89</v>
      </c>
      <c r="U1513" s="3" t="n">
        <f aca="false">IF(I1513&gt;1,C1513,"")</f>
        <v>66</v>
      </c>
      <c r="V1513" s="3" t="n">
        <f aca="false">IF(J1513&gt;1,D1513,"")</f>
        <v>86</v>
      </c>
      <c r="W1513" s="3" t="n">
        <f aca="false">IF(K1513&gt;1,E1513,"")</f>
        <v>86</v>
      </c>
      <c r="X1513" s="3" t="n">
        <f aca="false">IF(L1513&gt;1,F1513,"")</f>
        <v>89</v>
      </c>
      <c r="Y1513" s="4" t="e">
        <f aca="false">IF(AVERAGE(M1513:R1513)&gt;AVERAGE(S1513:X1513),1,0)</f>
        <v>#DIV/0!</v>
      </c>
      <c r="AA1513" s="0" t="e">
        <f aca="false">IF(AVERAGE(M1513:R1513)&lt;AVERAGE(S1513:X1513),1,0)</f>
        <v>#DIV/0!</v>
      </c>
      <c r="AC1513" s="0" t="e">
        <f aca="false">IF(AVERAGE(M1513:R1513)=AVERAGE(S1513:X1513),1,0)</f>
        <v>#DIV/0!</v>
      </c>
    </row>
    <row r="1514" customFormat="false" ht="15" hidden="false" customHeight="false" outlineLevel="0" collapsed="false">
      <c r="A1514" s="0" t="n">
        <v>13</v>
      </c>
      <c r="B1514" s="0" t="n">
        <v>98</v>
      </c>
      <c r="C1514" s="0" t="n">
        <v>76</v>
      </c>
      <c r="D1514" s="0" t="n">
        <v>76</v>
      </c>
      <c r="E1514" s="0" t="n">
        <v>70</v>
      </c>
      <c r="F1514" s="0" t="n">
        <v>70</v>
      </c>
      <c r="G1514" s="1" t="n">
        <f aca="false">COUNTIF($A1514:$F1514,A1514)</f>
        <v>1</v>
      </c>
      <c r="H1514" s="1" t="n">
        <f aca="false">COUNTIF($A1514:$F1514,B1514)</f>
        <v>1</v>
      </c>
      <c r="I1514" s="1" t="n">
        <f aca="false">COUNTIF($A1514:$F1514,C1514)</f>
        <v>2</v>
      </c>
      <c r="J1514" s="1" t="n">
        <f aca="false">COUNTIF($A1514:$F1514,D1514)</f>
        <v>2</v>
      </c>
      <c r="K1514" s="1" t="n">
        <f aca="false">COUNTIF($A1514:$F1514,E1514)</f>
        <v>2</v>
      </c>
      <c r="L1514" s="1" t="n">
        <f aca="false">COUNTIF($A1514:$F1514,F1514)</f>
        <v>2</v>
      </c>
      <c r="M1514" s="2" t="n">
        <f aca="false">IF(G1514=1,A1514,"")</f>
        <v>13</v>
      </c>
      <c r="N1514" s="2" t="n">
        <f aca="false">IF(H1514=1,B1514,"")</f>
        <v>98</v>
      </c>
      <c r="O1514" s="2" t="str">
        <f aca="false">IF(I1514=1,C1514,"")</f>
        <v/>
      </c>
      <c r="P1514" s="2" t="str">
        <f aca="false">IF(J1514=1,D1514,"")</f>
        <v/>
      </c>
      <c r="Q1514" s="2" t="str">
        <f aca="false">IF(K1514=1,E1514,"")</f>
        <v/>
      </c>
      <c r="R1514" s="2" t="str">
        <f aca="false">IF(L1514=1,F1514,"")</f>
        <v/>
      </c>
      <c r="S1514" s="3" t="str">
        <f aca="false">IF(G1514&gt;1,A1514,"")</f>
        <v/>
      </c>
      <c r="T1514" s="3" t="str">
        <f aca="false">IF(H1514&gt;1,B1514,"")</f>
        <v/>
      </c>
      <c r="U1514" s="3" t="n">
        <f aca="false">IF(I1514&gt;1,C1514,"")</f>
        <v>76</v>
      </c>
      <c r="V1514" s="3" t="n">
        <f aca="false">IF(J1514&gt;1,D1514,"")</f>
        <v>76</v>
      </c>
      <c r="W1514" s="3" t="n">
        <f aca="false">IF(K1514&gt;1,E1514,"")</f>
        <v>70</v>
      </c>
      <c r="X1514" s="3" t="n">
        <f aca="false">IF(L1514&gt;1,F1514,"")</f>
        <v>70</v>
      </c>
      <c r="Y1514" s="4" t="n">
        <f aca="false">IF(AVERAGE(M1514:R1514)&gt;AVERAGE(S1514:X1514),1,0)</f>
        <v>0</v>
      </c>
      <c r="AA1514" s="0" t="n">
        <f aca="false">IF(AVERAGE(M1514:R1514)&lt;AVERAGE(S1514:X1514),1,0)</f>
        <v>1</v>
      </c>
      <c r="AC1514" s="0" t="n">
        <f aca="false">IF(AVERAGE(M1514:R1514)=AVERAGE(S1514:X1514),1,0)</f>
        <v>0</v>
      </c>
    </row>
    <row r="1515" customFormat="false" ht="15" hidden="false" customHeight="false" outlineLevel="0" collapsed="false">
      <c r="A1515" s="0" t="n">
        <v>32</v>
      </c>
      <c r="B1515" s="0" t="n">
        <v>38</v>
      </c>
      <c r="C1515" s="0" t="n">
        <v>32</v>
      </c>
      <c r="D1515" s="0" t="n">
        <v>97</v>
      </c>
      <c r="E1515" s="0" t="n">
        <v>16</v>
      </c>
      <c r="F1515" s="0" t="n">
        <v>32</v>
      </c>
      <c r="G1515" s="1" t="n">
        <f aca="false">COUNTIF($A1515:$F1515,A1515)</f>
        <v>3</v>
      </c>
      <c r="H1515" s="1" t="n">
        <f aca="false">COUNTIF($A1515:$F1515,B1515)</f>
        <v>1</v>
      </c>
      <c r="I1515" s="1" t="n">
        <f aca="false">COUNTIF($A1515:$F1515,C1515)</f>
        <v>3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3</v>
      </c>
      <c r="M1515" s="2" t="str">
        <f aca="false">IF(G1515=1,A1515,"")</f>
        <v/>
      </c>
      <c r="N1515" s="2" t="n">
        <f aca="false">IF(H1515=1,B1515,"")</f>
        <v>38</v>
      </c>
      <c r="O1515" s="2" t="str">
        <f aca="false">IF(I1515=1,C1515,"")</f>
        <v/>
      </c>
      <c r="P1515" s="2" t="n">
        <f aca="false">IF(J1515=1,D1515,"")</f>
        <v>97</v>
      </c>
      <c r="Q1515" s="2" t="n">
        <f aca="false">IF(K1515=1,E1515,"")</f>
        <v>16</v>
      </c>
      <c r="R1515" s="2" t="str">
        <f aca="false">IF(L1515=1,F1515,"")</f>
        <v/>
      </c>
      <c r="S1515" s="3" t="n">
        <f aca="false">IF(G1515&gt;1,A1515,"")</f>
        <v>32</v>
      </c>
      <c r="T1515" s="3" t="str">
        <f aca="false">IF(H1515&gt;1,B1515,"")</f>
        <v/>
      </c>
      <c r="U1515" s="3" t="n">
        <f aca="false">IF(I1515&gt;1,C1515,"")</f>
        <v>32</v>
      </c>
      <c r="V1515" s="3" t="str">
        <f aca="false">IF(J1515&gt;1,D1515,"")</f>
        <v/>
      </c>
      <c r="W1515" s="3" t="str">
        <f aca="false">IF(K1515&gt;1,E1515,"")</f>
        <v/>
      </c>
      <c r="X1515" s="3" t="n">
        <f aca="false">IF(L1515&gt;1,F1515,"")</f>
        <v>32</v>
      </c>
      <c r="Y1515" s="4" t="n">
        <f aca="false">IF(AVERAGE(M1515:R1515)&gt;AVERAGE(S1515:X1515),1,0)</f>
        <v>1</v>
      </c>
      <c r="AA1515" s="0" t="n">
        <f aca="false">IF(AVERAGE(M1515:R1515)&lt;AVERAGE(S1515:X1515),1,0)</f>
        <v>0</v>
      </c>
      <c r="AC1515" s="0" t="n">
        <f aca="false">IF(AVERAGE(M1515:R1515)=AVERAGE(S1515:X1515),1,0)</f>
        <v>0</v>
      </c>
    </row>
    <row r="1516" customFormat="false" ht="15" hidden="false" customHeight="false" outlineLevel="0" collapsed="false">
      <c r="A1516" s="0" t="n">
        <v>68</v>
      </c>
      <c r="B1516" s="0" t="n">
        <v>90</v>
      </c>
      <c r="C1516" s="0" t="n">
        <v>74</v>
      </c>
      <c r="D1516" s="0" t="n">
        <v>68</v>
      </c>
      <c r="E1516" s="0" t="n">
        <v>90</v>
      </c>
      <c r="F1516" s="0" t="n">
        <v>68</v>
      </c>
      <c r="G1516" s="1" t="n">
        <f aca="false">COUNTIF($A1516:$F1516,A1516)</f>
        <v>3</v>
      </c>
      <c r="H1516" s="1" t="n">
        <f aca="false">COUNTIF($A1516:$F1516,B1516)</f>
        <v>2</v>
      </c>
      <c r="I1516" s="1" t="n">
        <f aca="false">COUNTIF($A1516:$F1516,C1516)</f>
        <v>1</v>
      </c>
      <c r="J1516" s="1" t="n">
        <f aca="false">COUNTIF($A1516:$F1516,D1516)</f>
        <v>3</v>
      </c>
      <c r="K1516" s="1" t="n">
        <f aca="false">COUNTIF($A1516:$F1516,E1516)</f>
        <v>2</v>
      </c>
      <c r="L1516" s="1" t="n">
        <f aca="false">COUNTIF($A1516:$F1516,F1516)</f>
        <v>3</v>
      </c>
      <c r="M1516" s="2" t="str">
        <f aca="false">IF(G1516=1,A1516,"")</f>
        <v/>
      </c>
      <c r="N1516" s="2" t="str">
        <f aca="false">IF(H1516=1,B1516,"")</f>
        <v/>
      </c>
      <c r="O1516" s="2" t="n">
        <f aca="false">IF(I1516=1,C1516,"")</f>
        <v>74</v>
      </c>
      <c r="P1516" s="2" t="str">
        <f aca="false">IF(J1516=1,D1516,"")</f>
        <v/>
      </c>
      <c r="Q1516" s="2" t="str">
        <f aca="false">IF(K1516=1,E1516,"")</f>
        <v/>
      </c>
      <c r="R1516" s="2" t="str">
        <f aca="false">IF(L1516=1,F1516,"")</f>
        <v/>
      </c>
      <c r="S1516" s="3" t="n">
        <f aca="false">IF(G1516&gt;1,A1516,"")</f>
        <v>68</v>
      </c>
      <c r="T1516" s="3" t="n">
        <f aca="false">IF(H1516&gt;1,B1516,"")</f>
        <v>90</v>
      </c>
      <c r="U1516" s="3" t="str">
        <f aca="false">IF(I1516&gt;1,C1516,"")</f>
        <v/>
      </c>
      <c r="V1516" s="3" t="n">
        <f aca="false">IF(J1516&gt;1,D1516,"")</f>
        <v>68</v>
      </c>
      <c r="W1516" s="3" t="n">
        <f aca="false">IF(K1516&gt;1,E1516,"")</f>
        <v>90</v>
      </c>
      <c r="X1516" s="3" t="n">
        <f aca="false">IF(L1516&gt;1,F1516,"")</f>
        <v>68</v>
      </c>
      <c r="Y1516" s="4" t="n">
        <f aca="false">IF(AVERAGE(M1516:R1516)&gt;AVERAGE(S1516:X1516),1,0)</f>
        <v>0</v>
      </c>
      <c r="AA1516" s="0" t="n">
        <f aca="false">IF(AVERAGE(M1516:R1516)&lt;AVERAGE(S1516:X1516),1,0)</f>
        <v>1</v>
      </c>
      <c r="AC1516" s="0" t="n">
        <f aca="false">IF(AVERAGE(M1516:R1516)=AVERAGE(S1516:X1516),1,0)</f>
        <v>0</v>
      </c>
    </row>
    <row r="1517" customFormat="false" ht="15" hidden="false" customHeight="false" outlineLevel="0" collapsed="false">
      <c r="A1517" s="0" t="n">
        <v>43</v>
      </c>
      <c r="B1517" s="0" t="n">
        <v>75</v>
      </c>
      <c r="C1517" s="0" t="n">
        <v>43</v>
      </c>
      <c r="D1517" s="0" t="n">
        <v>75</v>
      </c>
      <c r="E1517" s="0" t="n">
        <v>81</v>
      </c>
      <c r="F1517" s="0" t="n">
        <v>43</v>
      </c>
      <c r="G1517" s="1" t="n">
        <f aca="false">COUNTIF($A1517:$F1517,A1517)</f>
        <v>3</v>
      </c>
      <c r="H1517" s="1" t="n">
        <f aca="false">COUNTIF($A1517:$F1517,B1517)</f>
        <v>2</v>
      </c>
      <c r="I1517" s="1" t="n">
        <f aca="false">COUNTIF($A1517:$F1517,C1517)</f>
        <v>3</v>
      </c>
      <c r="J1517" s="1" t="n">
        <f aca="false">COUNTIF($A1517:$F1517,D1517)</f>
        <v>2</v>
      </c>
      <c r="K1517" s="1" t="n">
        <f aca="false">COUNTIF($A1517:$F1517,E1517)</f>
        <v>1</v>
      </c>
      <c r="L1517" s="1" t="n">
        <f aca="false">COUNTIF($A1517:$F1517,F1517)</f>
        <v>3</v>
      </c>
      <c r="M1517" s="2" t="str">
        <f aca="false">IF(G1517=1,A1517,"")</f>
        <v/>
      </c>
      <c r="N1517" s="2" t="str">
        <f aca="false">IF(H1517=1,B1517,"")</f>
        <v/>
      </c>
      <c r="O1517" s="2" t="str">
        <f aca="false">IF(I1517=1,C1517,"")</f>
        <v/>
      </c>
      <c r="P1517" s="2" t="str">
        <f aca="false">IF(J1517=1,D1517,"")</f>
        <v/>
      </c>
      <c r="Q1517" s="2" t="n">
        <f aca="false">IF(K1517=1,E1517,"")</f>
        <v>81</v>
      </c>
      <c r="R1517" s="2" t="str">
        <f aca="false">IF(L1517=1,F1517,"")</f>
        <v/>
      </c>
      <c r="S1517" s="3" t="n">
        <f aca="false">IF(G1517&gt;1,A1517,"")</f>
        <v>43</v>
      </c>
      <c r="T1517" s="3" t="n">
        <f aca="false">IF(H1517&gt;1,B1517,"")</f>
        <v>75</v>
      </c>
      <c r="U1517" s="3" t="n">
        <f aca="false">IF(I1517&gt;1,C1517,"")</f>
        <v>43</v>
      </c>
      <c r="V1517" s="3" t="n">
        <f aca="false">IF(J1517&gt;1,D1517,"")</f>
        <v>75</v>
      </c>
      <c r="W1517" s="3" t="str">
        <f aca="false">IF(K1517&gt;1,E1517,"")</f>
        <v/>
      </c>
      <c r="X1517" s="3" t="n">
        <f aca="false">IF(L1517&gt;1,F1517,"")</f>
        <v>43</v>
      </c>
      <c r="Y1517" s="4" t="n">
        <f aca="false">IF(AVERAGE(M1517:R1517)&gt;AVERAGE(S1517:X1517),1,0)</f>
        <v>1</v>
      </c>
      <c r="AA1517" s="0" t="n">
        <f aca="false">IF(AVERAGE(M1517:R1517)&lt;AVERAGE(S1517:X1517),1,0)</f>
        <v>0</v>
      </c>
      <c r="AC1517" s="0" t="n">
        <f aca="false">IF(AVERAGE(M1517:R1517)=AVERAGE(S1517:X1517),1,0)</f>
        <v>0</v>
      </c>
    </row>
    <row r="1518" customFormat="false" ht="15" hidden="false" customHeight="false" outlineLevel="0" collapsed="false">
      <c r="A1518" s="0" t="n">
        <v>78</v>
      </c>
      <c r="B1518" s="0" t="n">
        <v>38</v>
      </c>
      <c r="C1518" s="0" t="n">
        <v>88</v>
      </c>
      <c r="D1518" s="0" t="n">
        <v>78</v>
      </c>
      <c r="E1518" s="0" t="n">
        <v>78</v>
      </c>
      <c r="F1518" s="0" t="n">
        <v>38</v>
      </c>
      <c r="G1518" s="1" t="n">
        <f aca="false">COUNTIF($A1518:$F1518,A1518)</f>
        <v>3</v>
      </c>
      <c r="H1518" s="1" t="n">
        <f aca="false">COUNTIF($A1518:$F1518,B1518)</f>
        <v>2</v>
      </c>
      <c r="I1518" s="1" t="n">
        <f aca="false">COUNTIF($A1518:$F1518,C1518)</f>
        <v>1</v>
      </c>
      <c r="J1518" s="1" t="n">
        <f aca="false">COUNTIF($A1518:$F1518,D1518)</f>
        <v>3</v>
      </c>
      <c r="K1518" s="1" t="n">
        <f aca="false">COUNTIF($A1518:$F1518,E1518)</f>
        <v>3</v>
      </c>
      <c r="L1518" s="1" t="n">
        <f aca="false">COUNTIF($A1518:$F1518,F1518)</f>
        <v>2</v>
      </c>
      <c r="M1518" s="2" t="str">
        <f aca="false">IF(G1518=1,A1518,"")</f>
        <v/>
      </c>
      <c r="N1518" s="2" t="str">
        <f aca="false">IF(H1518=1,B1518,"")</f>
        <v/>
      </c>
      <c r="O1518" s="2" t="n">
        <f aca="false">IF(I1518=1,C1518,"")</f>
        <v>88</v>
      </c>
      <c r="P1518" s="2" t="str">
        <f aca="false">IF(J1518=1,D1518,"")</f>
        <v/>
      </c>
      <c r="Q1518" s="2" t="str">
        <f aca="false">IF(K1518=1,E1518,"")</f>
        <v/>
      </c>
      <c r="R1518" s="2" t="str">
        <f aca="false">IF(L1518=1,F1518,"")</f>
        <v/>
      </c>
      <c r="S1518" s="3" t="n">
        <f aca="false">IF(G1518&gt;1,A1518,"")</f>
        <v>78</v>
      </c>
      <c r="T1518" s="3" t="n">
        <f aca="false">IF(H1518&gt;1,B1518,"")</f>
        <v>38</v>
      </c>
      <c r="U1518" s="3" t="str">
        <f aca="false">IF(I1518&gt;1,C1518,"")</f>
        <v/>
      </c>
      <c r="V1518" s="3" t="n">
        <f aca="false">IF(J1518&gt;1,D1518,"")</f>
        <v>78</v>
      </c>
      <c r="W1518" s="3" t="n">
        <f aca="false">IF(K1518&gt;1,E1518,"")</f>
        <v>78</v>
      </c>
      <c r="X1518" s="3" t="n">
        <f aca="false">IF(L1518&gt;1,F1518,"")</f>
        <v>38</v>
      </c>
      <c r="Y1518" s="4" t="n">
        <f aca="false">IF(AVERAGE(M1518:R1518)&gt;AVERAGE(S1518:X1518),1,0)</f>
        <v>1</v>
      </c>
      <c r="AA1518" s="0" t="n">
        <f aca="false">IF(AVERAGE(M1518:R1518)&lt;AVERAGE(S1518:X1518),1,0)</f>
        <v>0</v>
      </c>
      <c r="AC1518" s="0" t="n">
        <f aca="false">IF(AVERAGE(M1518:R1518)=AVERAGE(S1518:X1518),1,0)</f>
        <v>0</v>
      </c>
    </row>
    <row r="1519" customFormat="false" ht="15" hidden="false" customHeight="false" outlineLevel="0" collapsed="false">
      <c r="A1519" s="0" t="n">
        <v>97</v>
      </c>
      <c r="B1519" s="0" t="n">
        <v>16</v>
      </c>
      <c r="C1519" s="0" t="n">
        <v>16</v>
      </c>
      <c r="D1519" s="0" t="n">
        <v>30</v>
      </c>
      <c r="E1519" s="0" t="n">
        <v>25</v>
      </c>
      <c r="F1519" s="0" t="n">
        <v>25</v>
      </c>
      <c r="G1519" s="1" t="n">
        <f aca="false">COUNTIF($A1519:$F1519,A1519)</f>
        <v>1</v>
      </c>
      <c r="H1519" s="1" t="n">
        <f aca="false">COUNTIF($A1519:$F1519,B1519)</f>
        <v>2</v>
      </c>
      <c r="I1519" s="1" t="n">
        <f aca="false">COUNTIF($A1519:$F1519,C1519)</f>
        <v>2</v>
      </c>
      <c r="J1519" s="1" t="n">
        <f aca="false">COUNTIF($A1519:$F1519,D1519)</f>
        <v>1</v>
      </c>
      <c r="K1519" s="1" t="n">
        <f aca="false">COUNTIF($A1519:$F1519,E1519)</f>
        <v>2</v>
      </c>
      <c r="L1519" s="1" t="n">
        <f aca="false">COUNTIF($A1519:$F1519,F1519)</f>
        <v>2</v>
      </c>
      <c r="M1519" s="2" t="n">
        <f aca="false">IF(G1519=1,A1519,"")</f>
        <v>97</v>
      </c>
      <c r="N1519" s="2" t="str">
        <f aca="false">IF(H1519=1,B1519,"")</f>
        <v/>
      </c>
      <c r="O1519" s="2" t="str">
        <f aca="false">IF(I1519=1,C1519,"")</f>
        <v/>
      </c>
      <c r="P1519" s="2" t="n">
        <f aca="false">IF(J1519=1,D1519,"")</f>
        <v>30</v>
      </c>
      <c r="Q1519" s="2" t="str">
        <f aca="false">IF(K1519=1,E1519,"")</f>
        <v/>
      </c>
      <c r="R1519" s="2" t="str">
        <f aca="false">IF(L1519=1,F1519,"")</f>
        <v/>
      </c>
      <c r="S1519" s="3" t="str">
        <f aca="false">IF(G1519&gt;1,A1519,"")</f>
        <v/>
      </c>
      <c r="T1519" s="3" t="n">
        <f aca="false">IF(H1519&gt;1,B1519,"")</f>
        <v>16</v>
      </c>
      <c r="U1519" s="3" t="n">
        <f aca="false">IF(I1519&gt;1,C1519,"")</f>
        <v>16</v>
      </c>
      <c r="V1519" s="3" t="str">
        <f aca="false">IF(J1519&gt;1,D1519,"")</f>
        <v/>
      </c>
      <c r="W1519" s="3" t="n">
        <f aca="false">IF(K1519&gt;1,E1519,"")</f>
        <v>25</v>
      </c>
      <c r="X1519" s="3" t="n">
        <f aca="false">IF(L1519&gt;1,F1519,"")</f>
        <v>25</v>
      </c>
      <c r="Y1519" s="4" t="n">
        <f aca="false">IF(AVERAGE(M1519:R1519)&gt;AVERAGE(S1519:X1519),1,0)</f>
        <v>1</v>
      </c>
      <c r="AA1519" s="0" t="n">
        <f aca="false">IF(AVERAGE(M1519:R1519)&lt;AVERAGE(S1519:X1519),1,0)</f>
        <v>0</v>
      </c>
      <c r="AC1519" s="0" t="n">
        <f aca="false">IF(AVERAGE(M1519:R1519)=AVERAGE(S1519:X1519),1,0)</f>
        <v>0</v>
      </c>
    </row>
    <row r="1520" customFormat="false" ht="15" hidden="false" customHeight="false" outlineLevel="0" collapsed="false">
      <c r="A1520" s="0" t="n">
        <v>11</v>
      </c>
      <c r="B1520" s="0" t="n">
        <v>74</v>
      </c>
      <c r="C1520" s="0" t="n">
        <v>65</v>
      </c>
      <c r="D1520" s="0" t="n">
        <v>89</v>
      </c>
      <c r="E1520" s="0" t="n">
        <v>30</v>
      </c>
      <c r="F1520" s="0" t="n">
        <v>80</v>
      </c>
      <c r="G1520" s="1" t="n">
        <f aca="false">COUNTIF($A1520:$F1520,A1520)</f>
        <v>1</v>
      </c>
      <c r="H1520" s="1" t="n">
        <f aca="false">COUNTIF($A1520:$F1520,B1520)</f>
        <v>1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1</v>
      </c>
      <c r="M1520" s="2" t="n">
        <f aca="false">IF(G1520=1,A1520,"")</f>
        <v>11</v>
      </c>
      <c r="N1520" s="2" t="n">
        <f aca="false">IF(H1520=1,B1520,"")</f>
        <v>74</v>
      </c>
      <c r="O1520" s="2" t="n">
        <f aca="false">IF(I1520=1,C1520,"")</f>
        <v>65</v>
      </c>
      <c r="P1520" s="2" t="n">
        <f aca="false">IF(J1520=1,D1520,"")</f>
        <v>89</v>
      </c>
      <c r="Q1520" s="2" t="n">
        <f aca="false">IF(K1520=1,E1520,"")</f>
        <v>30</v>
      </c>
      <c r="R1520" s="2" t="n">
        <f aca="false">IF(L1520=1,F1520,"")</f>
        <v>80</v>
      </c>
      <c r="S1520" s="3" t="str">
        <f aca="false">IF(G1520&gt;1,A1520,"")</f>
        <v/>
      </c>
      <c r="T1520" s="3" t="str">
        <f aca="false">IF(H1520&gt;1,B1520,"")</f>
        <v/>
      </c>
      <c r="U1520" s="3" t="str">
        <f aca="false">IF(I1520&gt;1,C1520,"")</f>
        <v/>
      </c>
      <c r="V1520" s="3" t="str">
        <f aca="false">IF(J1520&gt;1,D1520,"")</f>
        <v/>
      </c>
      <c r="W1520" s="3" t="str">
        <f aca="false">IF(K1520&gt;1,E1520,"")</f>
        <v/>
      </c>
      <c r="X1520" s="3" t="str">
        <f aca="false">IF(L1520&gt;1,F1520,"")</f>
        <v/>
      </c>
      <c r="Y1520" s="4" t="e">
        <f aca="false">IF(AVERAGE(M1520:R1520)&gt;AVERAGE(S1520:X1520),1,0)</f>
        <v>#DIV/0!</v>
      </c>
      <c r="AA1520" s="0" t="e">
        <f aca="false">IF(AVERAGE(M1520:R1520)&lt;AVERAGE(S1520:X1520),1,0)</f>
        <v>#DIV/0!</v>
      </c>
      <c r="AC1520" s="0" t="e">
        <f aca="false">IF(AVERAGE(M1520:R1520)=AVERAGE(S1520:X1520),1,0)</f>
        <v>#DIV/0!</v>
      </c>
    </row>
    <row r="1521" customFormat="false" ht="15" hidden="false" customHeight="false" outlineLevel="0" collapsed="false">
      <c r="A1521" s="0" t="n">
        <v>36</v>
      </c>
      <c r="B1521" s="0" t="n">
        <v>79</v>
      </c>
      <c r="C1521" s="0" t="n">
        <v>95</v>
      </c>
      <c r="D1521" s="0" t="n">
        <v>74</v>
      </c>
      <c r="E1521" s="0" t="n">
        <v>82</v>
      </c>
      <c r="F1521" s="0" t="n">
        <v>99</v>
      </c>
      <c r="G1521" s="1" t="n">
        <f aca="false">COUNTIF($A1521:$F1521,A1521)</f>
        <v>1</v>
      </c>
      <c r="H1521" s="1" t="n">
        <f aca="false">COUNTIF($A1521:$F1521,B1521)</f>
        <v>1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1</v>
      </c>
      <c r="M1521" s="2" t="n">
        <f aca="false">IF(G1521=1,A1521,"")</f>
        <v>36</v>
      </c>
      <c r="N1521" s="2" t="n">
        <f aca="false">IF(H1521=1,B1521,"")</f>
        <v>79</v>
      </c>
      <c r="O1521" s="2" t="n">
        <f aca="false">IF(I1521=1,C1521,"")</f>
        <v>95</v>
      </c>
      <c r="P1521" s="2" t="n">
        <f aca="false">IF(J1521=1,D1521,"")</f>
        <v>74</v>
      </c>
      <c r="Q1521" s="2" t="n">
        <f aca="false">IF(K1521=1,E1521,"")</f>
        <v>82</v>
      </c>
      <c r="R1521" s="2" t="n">
        <f aca="false">IF(L1521=1,F1521,"")</f>
        <v>99</v>
      </c>
      <c r="S1521" s="3" t="str">
        <f aca="false">IF(G1521&gt;1,A1521,"")</f>
        <v/>
      </c>
      <c r="T1521" s="3" t="str">
        <f aca="false">IF(H1521&gt;1,B1521,"")</f>
        <v/>
      </c>
      <c r="U1521" s="3" t="str">
        <f aca="false">IF(I1521&gt;1,C1521,"")</f>
        <v/>
      </c>
      <c r="V1521" s="3" t="str">
        <f aca="false">IF(J1521&gt;1,D1521,"")</f>
        <v/>
      </c>
      <c r="W1521" s="3" t="str">
        <f aca="false">IF(K1521&gt;1,E1521,"")</f>
        <v/>
      </c>
      <c r="X1521" s="3" t="str">
        <f aca="false">IF(L1521&gt;1,F1521,"")</f>
        <v/>
      </c>
      <c r="Y1521" s="4" t="e">
        <f aca="false">IF(AVERAGE(M1521:R1521)&gt;AVERAGE(S1521:X1521),1,0)</f>
        <v>#DIV/0!</v>
      </c>
      <c r="AA1521" s="0" t="e">
        <f aca="false">IF(AVERAGE(M1521:R1521)&lt;AVERAGE(S1521:X1521),1,0)</f>
        <v>#DIV/0!</v>
      </c>
      <c r="AC1521" s="0" t="e">
        <f aca="false">IF(AVERAGE(M1521:R1521)=AVERAGE(S1521:X1521),1,0)</f>
        <v>#DIV/0!</v>
      </c>
    </row>
    <row r="1522" customFormat="false" ht="15" hidden="false" customHeight="false" outlineLevel="0" collapsed="false">
      <c r="A1522" s="0" t="n">
        <v>68</v>
      </c>
      <c r="B1522" s="0" t="n">
        <v>31</v>
      </c>
      <c r="C1522" s="0" t="n">
        <v>31</v>
      </c>
      <c r="D1522" s="0" t="n">
        <v>72</v>
      </c>
      <c r="E1522" s="0" t="n">
        <v>72</v>
      </c>
      <c r="F1522" s="0" t="n">
        <v>72</v>
      </c>
      <c r="G1522" s="1" t="n">
        <f aca="false">COUNTIF($A1522:$F1522,A1522)</f>
        <v>1</v>
      </c>
      <c r="H1522" s="1" t="n">
        <f aca="false">COUNTIF($A1522:$F1522,B1522)</f>
        <v>2</v>
      </c>
      <c r="I1522" s="1" t="n">
        <f aca="false">COUNTIF($A1522:$F1522,C1522)</f>
        <v>2</v>
      </c>
      <c r="J1522" s="1" t="n">
        <f aca="false">COUNTIF($A1522:$F1522,D1522)</f>
        <v>3</v>
      </c>
      <c r="K1522" s="1" t="n">
        <f aca="false">COUNTIF($A1522:$F1522,E1522)</f>
        <v>3</v>
      </c>
      <c r="L1522" s="1" t="n">
        <f aca="false">COUNTIF($A1522:$F1522,F1522)</f>
        <v>3</v>
      </c>
      <c r="M1522" s="2" t="n">
        <f aca="false">IF(G1522=1,A1522,"")</f>
        <v>68</v>
      </c>
      <c r="N1522" s="2" t="str">
        <f aca="false">IF(H1522=1,B1522,"")</f>
        <v/>
      </c>
      <c r="O1522" s="2" t="str">
        <f aca="false">IF(I1522=1,C1522,"")</f>
        <v/>
      </c>
      <c r="P1522" s="2" t="str">
        <f aca="false">IF(J1522=1,D1522,"")</f>
        <v/>
      </c>
      <c r="Q1522" s="2" t="str">
        <f aca="false">IF(K1522=1,E1522,"")</f>
        <v/>
      </c>
      <c r="R1522" s="2" t="str">
        <f aca="false">IF(L1522=1,F1522,"")</f>
        <v/>
      </c>
      <c r="S1522" s="3" t="str">
        <f aca="false">IF(G1522&gt;1,A1522,"")</f>
        <v/>
      </c>
      <c r="T1522" s="3" t="n">
        <f aca="false">IF(H1522&gt;1,B1522,"")</f>
        <v>31</v>
      </c>
      <c r="U1522" s="3" t="n">
        <f aca="false">IF(I1522&gt;1,C1522,"")</f>
        <v>31</v>
      </c>
      <c r="V1522" s="3" t="n">
        <f aca="false">IF(J1522&gt;1,D1522,"")</f>
        <v>72</v>
      </c>
      <c r="W1522" s="3" t="n">
        <f aca="false">IF(K1522&gt;1,E1522,"")</f>
        <v>72</v>
      </c>
      <c r="X1522" s="3" t="n">
        <f aca="false">IF(L1522&gt;1,F1522,"")</f>
        <v>72</v>
      </c>
      <c r="Y1522" s="4" t="n">
        <f aca="false">IF(AVERAGE(M1522:R1522)&gt;AVERAGE(S1522:X1522),1,0)</f>
        <v>1</v>
      </c>
      <c r="AA1522" s="0" t="n">
        <f aca="false">IF(AVERAGE(M1522:R1522)&lt;AVERAGE(S1522:X1522),1,0)</f>
        <v>0</v>
      </c>
      <c r="AC1522" s="0" t="n">
        <f aca="false">IF(AVERAGE(M1522:R1522)=AVERAGE(S1522:X1522),1,0)</f>
        <v>0</v>
      </c>
    </row>
    <row r="1523" customFormat="false" ht="15" hidden="false" customHeight="false" outlineLevel="0" collapsed="false">
      <c r="A1523" s="0" t="n">
        <v>46</v>
      </c>
      <c r="B1523" s="0" t="n">
        <v>28</v>
      </c>
      <c r="C1523" s="0" t="n">
        <v>45</v>
      </c>
      <c r="D1523" s="0" t="n">
        <v>46</v>
      </c>
      <c r="E1523" s="0" t="n">
        <v>46</v>
      </c>
      <c r="F1523" s="0" t="n">
        <v>82</v>
      </c>
      <c r="G1523" s="1" t="n">
        <f aca="false">COUNTIF($A1523:$F1523,A1523)</f>
        <v>3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3</v>
      </c>
      <c r="K1523" s="1" t="n">
        <f aca="false">COUNTIF($A1523:$F1523,E1523)</f>
        <v>3</v>
      </c>
      <c r="L1523" s="1" t="n">
        <f aca="false">COUNTIF($A1523:$F1523,F1523)</f>
        <v>1</v>
      </c>
      <c r="M1523" s="2" t="str">
        <f aca="false">IF(G1523=1,A1523,"")</f>
        <v/>
      </c>
      <c r="N1523" s="2" t="n">
        <f aca="false">IF(H1523=1,B1523,"")</f>
        <v>28</v>
      </c>
      <c r="O1523" s="2" t="n">
        <f aca="false">IF(I1523=1,C1523,"")</f>
        <v>45</v>
      </c>
      <c r="P1523" s="2" t="str">
        <f aca="false">IF(J1523=1,D1523,"")</f>
        <v/>
      </c>
      <c r="Q1523" s="2" t="str">
        <f aca="false">IF(K1523=1,E1523,"")</f>
        <v/>
      </c>
      <c r="R1523" s="2" t="n">
        <f aca="false">IF(L1523=1,F1523,"")</f>
        <v>82</v>
      </c>
      <c r="S1523" s="3" t="n">
        <f aca="false">IF(G1523&gt;1,A1523,"")</f>
        <v>46</v>
      </c>
      <c r="T1523" s="3" t="str">
        <f aca="false">IF(H1523&gt;1,B1523,"")</f>
        <v/>
      </c>
      <c r="U1523" s="3" t="str">
        <f aca="false">IF(I1523&gt;1,C1523,"")</f>
        <v/>
      </c>
      <c r="V1523" s="3" t="n">
        <f aca="false">IF(J1523&gt;1,D1523,"")</f>
        <v>46</v>
      </c>
      <c r="W1523" s="3" t="n">
        <f aca="false">IF(K1523&gt;1,E1523,"")</f>
        <v>46</v>
      </c>
      <c r="X1523" s="3" t="str">
        <f aca="false">IF(L1523&gt;1,F1523,"")</f>
        <v/>
      </c>
      <c r="Y1523" s="4" t="n">
        <f aca="false">IF(AVERAGE(M1523:R1523)&gt;AVERAGE(S1523:X1523),1,0)</f>
        <v>1</v>
      </c>
      <c r="AA1523" s="0" t="n">
        <f aca="false">IF(AVERAGE(M1523:R1523)&lt;AVERAGE(S1523:X1523),1,0)</f>
        <v>0</v>
      </c>
      <c r="AC1523" s="0" t="n">
        <f aca="false">IF(AVERAGE(M1523:R1523)=AVERAGE(S1523:X1523),1,0)</f>
        <v>0</v>
      </c>
    </row>
    <row r="1524" customFormat="false" ht="15" hidden="false" customHeight="false" outlineLevel="0" collapsed="false">
      <c r="A1524" s="0" t="n">
        <v>11</v>
      </c>
      <c r="B1524" s="0" t="n">
        <v>29</v>
      </c>
      <c r="C1524" s="0" t="n">
        <v>29</v>
      </c>
      <c r="D1524" s="0" t="n">
        <v>11</v>
      </c>
      <c r="E1524" s="0" t="n">
        <v>11</v>
      </c>
      <c r="F1524" s="0" t="n">
        <v>11</v>
      </c>
      <c r="G1524" s="1" t="n">
        <f aca="false">COUNTIF($A1524:$F1524,A1524)</f>
        <v>4</v>
      </c>
      <c r="H1524" s="1" t="n">
        <f aca="false">COUNTIF($A1524:$F1524,B1524)</f>
        <v>2</v>
      </c>
      <c r="I1524" s="1" t="n">
        <f aca="false">COUNTIF($A1524:$F1524,C1524)</f>
        <v>2</v>
      </c>
      <c r="J1524" s="1" t="n">
        <f aca="false">COUNTIF($A1524:$F1524,D1524)</f>
        <v>4</v>
      </c>
      <c r="K1524" s="1" t="n">
        <f aca="false">COUNTIF($A1524:$F1524,E1524)</f>
        <v>4</v>
      </c>
      <c r="L1524" s="1" t="n">
        <f aca="false">COUNTIF($A1524:$F1524,F1524)</f>
        <v>4</v>
      </c>
      <c r="M1524" s="2" t="str">
        <f aca="false">IF(G1524=1,A1524,"")</f>
        <v/>
      </c>
      <c r="N1524" s="2" t="str">
        <f aca="false">IF(H1524=1,B1524,"")</f>
        <v/>
      </c>
      <c r="O1524" s="2" t="str">
        <f aca="false">IF(I1524=1,C1524,"")</f>
        <v/>
      </c>
      <c r="P1524" s="2" t="str">
        <f aca="false">IF(J1524=1,D1524,"")</f>
        <v/>
      </c>
      <c r="Q1524" s="2" t="str">
        <f aca="false">IF(K1524=1,E1524,"")</f>
        <v/>
      </c>
      <c r="R1524" s="2" t="str">
        <f aca="false">IF(L1524=1,F1524,"")</f>
        <v/>
      </c>
      <c r="S1524" s="3" t="n">
        <f aca="false">IF(G1524&gt;1,A1524,"")</f>
        <v>11</v>
      </c>
      <c r="T1524" s="3" t="n">
        <f aca="false">IF(H1524&gt;1,B1524,"")</f>
        <v>29</v>
      </c>
      <c r="U1524" s="3" t="n">
        <f aca="false">IF(I1524&gt;1,C1524,"")</f>
        <v>29</v>
      </c>
      <c r="V1524" s="3" t="n">
        <f aca="false">IF(J1524&gt;1,D1524,"")</f>
        <v>11</v>
      </c>
      <c r="W1524" s="3" t="n">
        <f aca="false">IF(K1524&gt;1,E1524,"")</f>
        <v>11</v>
      </c>
      <c r="X1524" s="3" t="n">
        <f aca="false">IF(L1524&gt;1,F1524,"")</f>
        <v>11</v>
      </c>
      <c r="Y1524" s="4" t="e">
        <f aca="false">IF(AVERAGE(M1524:R1524)&gt;AVERAGE(S1524:X1524),1,0)</f>
        <v>#DIV/0!</v>
      </c>
      <c r="AA1524" s="0" t="e">
        <f aca="false">IF(AVERAGE(M1524:R1524)&lt;AVERAGE(S1524:X1524),1,0)</f>
        <v>#DIV/0!</v>
      </c>
      <c r="AC1524" s="0" t="e">
        <f aca="false">IF(AVERAGE(M1524:R1524)=AVERAGE(S1524:X1524),1,0)</f>
        <v>#DIV/0!</v>
      </c>
    </row>
    <row r="1525" customFormat="false" ht="15" hidden="false" customHeight="false" outlineLevel="0" collapsed="false">
      <c r="A1525" s="0" t="n">
        <v>41</v>
      </c>
      <c r="B1525" s="0" t="n">
        <v>96</v>
      </c>
      <c r="C1525" s="0" t="n">
        <v>57</v>
      </c>
      <c r="D1525" s="0" t="n">
        <v>96</v>
      </c>
      <c r="E1525" s="0" t="n">
        <v>41</v>
      </c>
      <c r="F1525" s="0" t="n">
        <v>57</v>
      </c>
      <c r="G1525" s="1" t="n">
        <f aca="false">COUNTIF($A1525:$F1525,A1525)</f>
        <v>2</v>
      </c>
      <c r="H1525" s="1" t="n">
        <f aca="false">COUNTIF($A1525:$F1525,B1525)</f>
        <v>2</v>
      </c>
      <c r="I1525" s="1" t="n">
        <f aca="false">COUNTIF($A1525:$F1525,C1525)</f>
        <v>2</v>
      </c>
      <c r="J1525" s="1" t="n">
        <f aca="false">COUNTIF($A1525:$F1525,D1525)</f>
        <v>2</v>
      </c>
      <c r="K1525" s="1" t="n">
        <f aca="false">COUNTIF($A1525:$F1525,E1525)</f>
        <v>2</v>
      </c>
      <c r="L1525" s="1" t="n">
        <f aca="false">COUNTIF($A1525:$F1525,F1525)</f>
        <v>2</v>
      </c>
      <c r="M1525" s="2" t="str">
        <f aca="false">IF(G1525=1,A1525,"")</f>
        <v/>
      </c>
      <c r="N1525" s="2" t="str">
        <f aca="false">IF(H1525=1,B1525,"")</f>
        <v/>
      </c>
      <c r="O1525" s="2" t="str">
        <f aca="false">IF(I1525=1,C1525,"")</f>
        <v/>
      </c>
      <c r="P1525" s="2" t="str">
        <f aca="false">IF(J1525=1,D1525,"")</f>
        <v/>
      </c>
      <c r="Q1525" s="2" t="str">
        <f aca="false">IF(K1525=1,E1525,"")</f>
        <v/>
      </c>
      <c r="R1525" s="2" t="str">
        <f aca="false">IF(L1525=1,F1525,"")</f>
        <v/>
      </c>
      <c r="S1525" s="3" t="n">
        <f aca="false">IF(G1525&gt;1,A1525,"")</f>
        <v>41</v>
      </c>
      <c r="T1525" s="3" t="n">
        <f aca="false">IF(H1525&gt;1,B1525,"")</f>
        <v>96</v>
      </c>
      <c r="U1525" s="3" t="n">
        <f aca="false">IF(I1525&gt;1,C1525,"")</f>
        <v>57</v>
      </c>
      <c r="V1525" s="3" t="n">
        <f aca="false">IF(J1525&gt;1,D1525,"")</f>
        <v>96</v>
      </c>
      <c r="W1525" s="3" t="n">
        <f aca="false">IF(K1525&gt;1,E1525,"")</f>
        <v>41</v>
      </c>
      <c r="X1525" s="3" t="n">
        <f aca="false">IF(L1525&gt;1,F1525,"")</f>
        <v>57</v>
      </c>
      <c r="Y1525" s="4" t="e">
        <f aca="false">IF(AVERAGE(M1525:R1525)&gt;AVERAGE(S1525:X1525),1,0)</f>
        <v>#DIV/0!</v>
      </c>
      <c r="AA1525" s="0" t="e">
        <f aca="false">IF(AVERAGE(M1525:R1525)&lt;AVERAGE(S1525:X1525),1,0)</f>
        <v>#DIV/0!</v>
      </c>
      <c r="AC1525" s="0" t="e">
        <f aca="false">IF(AVERAGE(M1525:R1525)=AVERAGE(S1525:X1525),1,0)</f>
        <v>#DIV/0!</v>
      </c>
    </row>
    <row r="1526" customFormat="false" ht="15" hidden="false" customHeight="false" outlineLevel="0" collapsed="false">
      <c r="A1526" s="0" t="n">
        <v>38</v>
      </c>
      <c r="B1526" s="0" t="n">
        <v>21</v>
      </c>
      <c r="C1526" s="0" t="n">
        <v>46</v>
      </c>
      <c r="D1526" s="0" t="n">
        <v>26</v>
      </c>
      <c r="E1526" s="0" t="n">
        <v>38</v>
      </c>
      <c r="F1526" s="0" t="n">
        <v>26</v>
      </c>
      <c r="G1526" s="1" t="n">
        <f aca="false">COUNTIF($A1526:$F1526,A1526)</f>
        <v>2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2</v>
      </c>
      <c r="K1526" s="1" t="n">
        <f aca="false">COUNTIF($A1526:$F1526,E1526)</f>
        <v>2</v>
      </c>
      <c r="L1526" s="1" t="n">
        <f aca="false">COUNTIF($A1526:$F1526,F1526)</f>
        <v>2</v>
      </c>
      <c r="M1526" s="2" t="str">
        <f aca="false">IF(G1526=1,A1526,"")</f>
        <v/>
      </c>
      <c r="N1526" s="2" t="n">
        <f aca="false">IF(H1526=1,B1526,"")</f>
        <v>21</v>
      </c>
      <c r="O1526" s="2" t="n">
        <f aca="false">IF(I1526=1,C1526,"")</f>
        <v>46</v>
      </c>
      <c r="P1526" s="2" t="str">
        <f aca="false">IF(J1526=1,D1526,"")</f>
        <v/>
      </c>
      <c r="Q1526" s="2" t="str">
        <f aca="false">IF(K1526=1,E1526,"")</f>
        <v/>
      </c>
      <c r="R1526" s="2" t="str">
        <f aca="false">IF(L1526=1,F1526,"")</f>
        <v/>
      </c>
      <c r="S1526" s="3" t="n">
        <f aca="false">IF(G1526&gt;1,A1526,"")</f>
        <v>38</v>
      </c>
      <c r="T1526" s="3" t="str">
        <f aca="false">IF(H1526&gt;1,B1526,"")</f>
        <v/>
      </c>
      <c r="U1526" s="3" t="str">
        <f aca="false">IF(I1526&gt;1,C1526,"")</f>
        <v/>
      </c>
      <c r="V1526" s="3" t="n">
        <f aca="false">IF(J1526&gt;1,D1526,"")</f>
        <v>26</v>
      </c>
      <c r="W1526" s="3" t="n">
        <f aca="false">IF(K1526&gt;1,E1526,"")</f>
        <v>38</v>
      </c>
      <c r="X1526" s="3" t="n">
        <f aca="false">IF(L1526&gt;1,F1526,"")</f>
        <v>26</v>
      </c>
      <c r="Y1526" s="4" t="n">
        <f aca="false">IF(AVERAGE(M1526:R1526)&gt;AVERAGE(S1526:X1526),1,0)</f>
        <v>1</v>
      </c>
      <c r="AA1526" s="0" t="n">
        <f aca="false">IF(AVERAGE(M1526:R1526)&lt;AVERAGE(S1526:X1526),1,0)</f>
        <v>0</v>
      </c>
      <c r="AC1526" s="0" t="n">
        <f aca="false">IF(AVERAGE(M1526:R1526)=AVERAGE(S1526:X1526),1,0)</f>
        <v>0</v>
      </c>
    </row>
    <row r="1527" customFormat="false" ht="15" hidden="false" customHeight="false" outlineLevel="0" collapsed="false">
      <c r="A1527" s="0" t="n">
        <v>30</v>
      </c>
      <c r="B1527" s="0" t="n">
        <v>38</v>
      </c>
      <c r="C1527" s="0" t="n">
        <v>51</v>
      </c>
      <c r="D1527" s="0" t="n">
        <v>62</v>
      </c>
      <c r="E1527" s="0" t="n">
        <v>62</v>
      </c>
      <c r="F1527" s="0" t="n">
        <v>30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2</v>
      </c>
      <c r="K1527" s="1" t="n">
        <f aca="false">COUNTIF($A1527:$F1527,E1527)</f>
        <v>2</v>
      </c>
      <c r="L1527" s="1" t="n">
        <f aca="false">COUNTIF($A1527:$F1527,F1527)</f>
        <v>2</v>
      </c>
      <c r="M1527" s="2" t="str">
        <f aca="false">IF(G1527=1,A1527,"")</f>
        <v/>
      </c>
      <c r="N1527" s="2" t="n">
        <f aca="false">IF(H1527=1,B1527,"")</f>
        <v>38</v>
      </c>
      <c r="O1527" s="2" t="n">
        <f aca="false">IF(I1527=1,C1527,"")</f>
        <v>51</v>
      </c>
      <c r="P1527" s="2" t="str">
        <f aca="false">IF(J1527=1,D1527,"")</f>
        <v/>
      </c>
      <c r="Q1527" s="2" t="str">
        <f aca="false">IF(K1527=1,E1527,"")</f>
        <v/>
      </c>
      <c r="R1527" s="2" t="str">
        <f aca="false">IF(L1527=1,F1527,"")</f>
        <v/>
      </c>
      <c r="S1527" s="3" t="n">
        <f aca="false">IF(G1527&gt;1,A1527,"")</f>
        <v>30</v>
      </c>
      <c r="T1527" s="3" t="str">
        <f aca="false">IF(H1527&gt;1,B1527,"")</f>
        <v/>
      </c>
      <c r="U1527" s="3" t="str">
        <f aca="false">IF(I1527&gt;1,C1527,"")</f>
        <v/>
      </c>
      <c r="V1527" s="3" t="n">
        <f aca="false">IF(J1527&gt;1,D1527,"")</f>
        <v>62</v>
      </c>
      <c r="W1527" s="3" t="n">
        <f aca="false">IF(K1527&gt;1,E1527,"")</f>
        <v>62</v>
      </c>
      <c r="X1527" s="3" t="n">
        <f aca="false">IF(L1527&gt;1,F1527,"")</f>
        <v>30</v>
      </c>
      <c r="Y1527" s="4" t="n">
        <f aca="false">IF(AVERAGE(M1527:R1527)&gt;AVERAGE(S1527:X1527),1,0)</f>
        <v>0</v>
      </c>
      <c r="AA1527" s="0" t="n">
        <f aca="false">IF(AVERAGE(M1527:R1527)&lt;AVERAGE(S1527:X1527),1,0)</f>
        <v>1</v>
      </c>
      <c r="AC1527" s="0" t="n">
        <f aca="false">IF(AVERAGE(M1527:R1527)=AVERAGE(S1527:X1527),1,0)</f>
        <v>0</v>
      </c>
    </row>
    <row r="1528" customFormat="false" ht="15" hidden="false" customHeight="false" outlineLevel="0" collapsed="false">
      <c r="A1528" s="0" t="n">
        <v>63</v>
      </c>
      <c r="B1528" s="0" t="n">
        <v>19</v>
      </c>
      <c r="C1528" s="0" t="n">
        <v>14</v>
      </c>
      <c r="D1528" s="0" t="n">
        <v>79</v>
      </c>
      <c r="E1528" s="0" t="n">
        <v>69</v>
      </c>
      <c r="F1528" s="0" t="n">
        <v>79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2</v>
      </c>
      <c r="K1528" s="1" t="n">
        <f aca="false">COUNTIF($A1528:$F1528,E1528)</f>
        <v>1</v>
      </c>
      <c r="L1528" s="1" t="n">
        <f aca="false">COUNTIF($A1528:$F1528,F1528)</f>
        <v>2</v>
      </c>
      <c r="M1528" s="2" t="n">
        <f aca="false">IF(G1528=1,A1528,"")</f>
        <v>63</v>
      </c>
      <c r="N1528" s="2" t="n">
        <f aca="false">IF(H1528=1,B1528,"")</f>
        <v>19</v>
      </c>
      <c r="O1528" s="2" t="n">
        <f aca="false">IF(I1528=1,C1528,"")</f>
        <v>14</v>
      </c>
      <c r="P1528" s="2" t="str">
        <f aca="false">IF(J1528=1,D1528,"")</f>
        <v/>
      </c>
      <c r="Q1528" s="2" t="n">
        <f aca="false">IF(K1528=1,E1528,"")</f>
        <v>69</v>
      </c>
      <c r="R1528" s="2" t="str">
        <f aca="false">IF(L1528=1,F1528,"")</f>
        <v/>
      </c>
      <c r="S1528" s="3" t="str">
        <f aca="false">IF(G1528&gt;1,A1528,"")</f>
        <v/>
      </c>
      <c r="T1528" s="3" t="str">
        <f aca="false">IF(H1528&gt;1,B1528,"")</f>
        <v/>
      </c>
      <c r="U1528" s="3" t="str">
        <f aca="false">IF(I1528&gt;1,C1528,"")</f>
        <v/>
      </c>
      <c r="V1528" s="3" t="n">
        <f aca="false">IF(J1528&gt;1,D1528,"")</f>
        <v>79</v>
      </c>
      <c r="W1528" s="3" t="str">
        <f aca="false">IF(K1528&gt;1,E1528,"")</f>
        <v/>
      </c>
      <c r="X1528" s="3" t="n">
        <f aca="false">IF(L1528&gt;1,F1528,"")</f>
        <v>79</v>
      </c>
      <c r="Y1528" s="4" t="n">
        <f aca="false">IF(AVERAGE(M1528:R1528)&gt;AVERAGE(S1528:X1528),1,0)</f>
        <v>0</v>
      </c>
      <c r="AA1528" s="0" t="n">
        <f aca="false">IF(AVERAGE(M1528:R1528)&lt;AVERAGE(S1528:X1528),1,0)</f>
        <v>1</v>
      </c>
      <c r="AC1528" s="0" t="n">
        <f aca="false">IF(AVERAGE(M1528:R1528)=AVERAGE(S1528:X1528),1,0)</f>
        <v>0</v>
      </c>
    </row>
    <row r="1529" customFormat="false" ht="15" hidden="false" customHeight="false" outlineLevel="0" collapsed="false">
      <c r="A1529" s="0" t="n">
        <v>88</v>
      </c>
      <c r="B1529" s="0" t="n">
        <v>99</v>
      </c>
      <c r="C1529" s="0" t="n">
        <v>69</v>
      </c>
      <c r="D1529" s="0" t="n">
        <v>29</v>
      </c>
      <c r="E1529" s="0" t="n">
        <v>10</v>
      </c>
      <c r="F1529" s="0" t="n">
        <v>32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IF(G1529=1,A1529,"")</f>
        <v>88</v>
      </c>
      <c r="N1529" s="2" t="n">
        <f aca="false">IF(H1529=1,B1529,"")</f>
        <v>99</v>
      </c>
      <c r="O1529" s="2" t="n">
        <f aca="false">IF(I1529=1,C1529,"")</f>
        <v>69</v>
      </c>
      <c r="P1529" s="2" t="n">
        <f aca="false">IF(J1529=1,D1529,"")</f>
        <v>29</v>
      </c>
      <c r="Q1529" s="2" t="n">
        <f aca="false">IF(K1529=1,E1529,"")</f>
        <v>10</v>
      </c>
      <c r="R1529" s="2" t="n">
        <f aca="false">IF(L1529=1,F1529,"")</f>
        <v>32</v>
      </c>
      <c r="S1529" s="3" t="str">
        <f aca="false">IF(G1529&gt;1,A1529,"")</f>
        <v/>
      </c>
      <c r="T1529" s="3" t="str">
        <f aca="false">IF(H1529&gt;1,B1529,"")</f>
        <v/>
      </c>
      <c r="U1529" s="3" t="str">
        <f aca="false">IF(I1529&gt;1,C1529,"")</f>
        <v/>
      </c>
      <c r="V1529" s="3" t="str">
        <f aca="false">IF(J1529&gt;1,D1529,"")</f>
        <v/>
      </c>
      <c r="W1529" s="3" t="str">
        <f aca="false">IF(K1529&gt;1,E1529,"")</f>
        <v/>
      </c>
      <c r="X1529" s="3" t="str">
        <f aca="false">IF(L1529&gt;1,F1529,"")</f>
        <v/>
      </c>
      <c r="Y1529" s="4" t="e">
        <f aca="false">IF(AVERAGE(M1529:R1529)&gt;AVERAGE(S1529:X1529),1,0)</f>
        <v>#DIV/0!</v>
      </c>
      <c r="AA1529" s="0" t="e">
        <f aca="false">IF(AVERAGE(M1529:R1529)&lt;AVERAGE(S1529:X1529),1,0)</f>
        <v>#DIV/0!</v>
      </c>
      <c r="AC1529" s="0" t="e">
        <f aca="false">IF(AVERAGE(M1529:R1529)=AVERAGE(S1529:X1529),1,0)</f>
        <v>#DIV/0!</v>
      </c>
    </row>
    <row r="1530" customFormat="false" ht="15" hidden="false" customHeight="false" outlineLevel="0" collapsed="false">
      <c r="A1530" s="0" t="n">
        <v>68</v>
      </c>
      <c r="B1530" s="0" t="n">
        <v>63</v>
      </c>
      <c r="C1530" s="0" t="n">
        <v>10</v>
      </c>
      <c r="D1530" s="0" t="n">
        <v>69</v>
      </c>
      <c r="E1530" s="0" t="n">
        <v>20</v>
      </c>
      <c r="F1530" s="0" t="n">
        <v>63</v>
      </c>
      <c r="G1530" s="1" t="n">
        <f aca="false">COUNTIF($A1530:$F1530,A1530)</f>
        <v>1</v>
      </c>
      <c r="H1530" s="1" t="n">
        <f aca="false">COUNTIF($A1530:$F1530,B1530)</f>
        <v>2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2</v>
      </c>
      <c r="M1530" s="2" t="n">
        <f aca="false">IF(G1530=1,A1530,"")</f>
        <v>68</v>
      </c>
      <c r="N1530" s="2" t="str">
        <f aca="false">IF(H1530=1,B1530,"")</f>
        <v/>
      </c>
      <c r="O1530" s="2" t="n">
        <f aca="false">IF(I1530=1,C1530,"")</f>
        <v>10</v>
      </c>
      <c r="P1530" s="2" t="n">
        <f aca="false">IF(J1530=1,D1530,"")</f>
        <v>69</v>
      </c>
      <c r="Q1530" s="2" t="n">
        <f aca="false">IF(K1530=1,E1530,"")</f>
        <v>20</v>
      </c>
      <c r="R1530" s="2" t="str">
        <f aca="false">IF(L1530=1,F1530,"")</f>
        <v/>
      </c>
      <c r="S1530" s="3" t="str">
        <f aca="false">IF(G1530&gt;1,A1530,"")</f>
        <v/>
      </c>
      <c r="T1530" s="3" t="n">
        <f aca="false">IF(H1530&gt;1,B1530,"")</f>
        <v>63</v>
      </c>
      <c r="U1530" s="3" t="str">
        <f aca="false">IF(I1530&gt;1,C1530,"")</f>
        <v/>
      </c>
      <c r="V1530" s="3" t="str">
        <f aca="false">IF(J1530&gt;1,D1530,"")</f>
        <v/>
      </c>
      <c r="W1530" s="3" t="str">
        <f aca="false">IF(K1530&gt;1,E1530,"")</f>
        <v/>
      </c>
      <c r="X1530" s="3" t="n">
        <f aca="false">IF(L1530&gt;1,F1530,"")</f>
        <v>63</v>
      </c>
      <c r="Y1530" s="4" t="n">
        <f aca="false">IF(AVERAGE(M1530:R1530)&gt;AVERAGE(S1530:X1530),1,0)</f>
        <v>0</v>
      </c>
      <c r="AA1530" s="0" t="n">
        <f aca="false">IF(AVERAGE(M1530:R1530)&lt;AVERAGE(S1530:X1530),1,0)</f>
        <v>1</v>
      </c>
      <c r="AC1530" s="0" t="n">
        <f aca="false">IF(AVERAGE(M1530:R1530)=AVERAGE(S1530:X1530),1,0)</f>
        <v>0</v>
      </c>
    </row>
    <row r="1531" customFormat="false" ht="15" hidden="false" customHeight="false" outlineLevel="0" collapsed="false">
      <c r="A1531" s="0" t="n">
        <v>78</v>
      </c>
      <c r="B1531" s="0" t="n">
        <v>14</v>
      </c>
      <c r="C1531" s="0" t="n">
        <v>78</v>
      </c>
      <c r="D1531" s="0" t="n">
        <v>79</v>
      </c>
      <c r="E1531" s="0" t="n">
        <v>78</v>
      </c>
      <c r="F1531" s="0" t="n">
        <v>79</v>
      </c>
      <c r="G1531" s="1" t="n">
        <f aca="false">COUNTIF($A1531:$F1531,A1531)</f>
        <v>3</v>
      </c>
      <c r="H1531" s="1" t="n">
        <f aca="false">COUNTIF($A1531:$F1531,B1531)</f>
        <v>1</v>
      </c>
      <c r="I1531" s="1" t="n">
        <f aca="false">COUNTIF($A1531:$F1531,C1531)</f>
        <v>3</v>
      </c>
      <c r="J1531" s="1" t="n">
        <f aca="false">COUNTIF($A1531:$F1531,D1531)</f>
        <v>2</v>
      </c>
      <c r="K1531" s="1" t="n">
        <f aca="false">COUNTIF($A1531:$F1531,E1531)</f>
        <v>3</v>
      </c>
      <c r="L1531" s="1" t="n">
        <f aca="false">COUNTIF($A1531:$F1531,F1531)</f>
        <v>2</v>
      </c>
      <c r="M1531" s="2" t="str">
        <f aca="false">IF(G1531=1,A1531,"")</f>
        <v/>
      </c>
      <c r="N1531" s="2" t="n">
        <f aca="false">IF(H1531=1,B1531,"")</f>
        <v>14</v>
      </c>
      <c r="O1531" s="2" t="str">
        <f aca="false">IF(I1531=1,C1531,"")</f>
        <v/>
      </c>
      <c r="P1531" s="2" t="str">
        <f aca="false">IF(J1531=1,D1531,"")</f>
        <v/>
      </c>
      <c r="Q1531" s="2" t="str">
        <f aca="false">IF(K1531=1,E1531,"")</f>
        <v/>
      </c>
      <c r="R1531" s="2" t="str">
        <f aca="false">IF(L1531=1,F1531,"")</f>
        <v/>
      </c>
      <c r="S1531" s="3" t="n">
        <f aca="false">IF(G1531&gt;1,A1531,"")</f>
        <v>78</v>
      </c>
      <c r="T1531" s="3" t="str">
        <f aca="false">IF(H1531&gt;1,B1531,"")</f>
        <v/>
      </c>
      <c r="U1531" s="3" t="n">
        <f aca="false">IF(I1531&gt;1,C1531,"")</f>
        <v>78</v>
      </c>
      <c r="V1531" s="3" t="n">
        <f aca="false">IF(J1531&gt;1,D1531,"")</f>
        <v>79</v>
      </c>
      <c r="W1531" s="3" t="n">
        <f aca="false">IF(K1531&gt;1,E1531,"")</f>
        <v>78</v>
      </c>
      <c r="X1531" s="3" t="n">
        <f aca="false">IF(L1531&gt;1,F1531,"")</f>
        <v>79</v>
      </c>
      <c r="Y1531" s="4" t="n">
        <f aca="false">IF(AVERAGE(M1531:R1531)&gt;AVERAGE(S1531:X1531),1,0)</f>
        <v>0</v>
      </c>
      <c r="AA1531" s="0" t="n">
        <f aca="false">IF(AVERAGE(M1531:R1531)&lt;AVERAGE(S1531:X1531),1,0)</f>
        <v>1</v>
      </c>
      <c r="AC1531" s="0" t="n">
        <f aca="false">IF(AVERAGE(M1531:R1531)=AVERAGE(S1531:X1531),1,0)</f>
        <v>0</v>
      </c>
    </row>
    <row r="1532" customFormat="false" ht="15" hidden="false" customHeight="false" outlineLevel="0" collapsed="false">
      <c r="A1532" s="0" t="n">
        <v>86</v>
      </c>
      <c r="B1532" s="0" t="n">
        <v>86</v>
      </c>
      <c r="C1532" s="0" t="n">
        <v>63</v>
      </c>
      <c r="D1532" s="0" t="n">
        <v>79</v>
      </c>
      <c r="E1532" s="0" t="n">
        <v>26</v>
      </c>
      <c r="F1532" s="0" t="n">
        <v>86</v>
      </c>
      <c r="G1532" s="1" t="n">
        <f aca="false">COUNTIF($A1532:$F1532,A1532)</f>
        <v>3</v>
      </c>
      <c r="H1532" s="1" t="n">
        <f aca="false">COUNTIF($A1532:$F1532,B1532)</f>
        <v>3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3</v>
      </c>
      <c r="M1532" s="2" t="str">
        <f aca="false">IF(G1532=1,A1532,"")</f>
        <v/>
      </c>
      <c r="N1532" s="2" t="str">
        <f aca="false">IF(H1532=1,B1532,"")</f>
        <v/>
      </c>
      <c r="O1532" s="2" t="n">
        <f aca="false">IF(I1532=1,C1532,"")</f>
        <v>63</v>
      </c>
      <c r="P1532" s="2" t="n">
        <f aca="false">IF(J1532=1,D1532,"")</f>
        <v>79</v>
      </c>
      <c r="Q1532" s="2" t="n">
        <f aca="false">IF(K1532=1,E1532,"")</f>
        <v>26</v>
      </c>
      <c r="R1532" s="2" t="str">
        <f aca="false">IF(L1532=1,F1532,"")</f>
        <v/>
      </c>
      <c r="S1532" s="3" t="n">
        <f aca="false">IF(G1532&gt;1,A1532,"")</f>
        <v>86</v>
      </c>
      <c r="T1532" s="3" t="n">
        <f aca="false">IF(H1532&gt;1,B1532,"")</f>
        <v>86</v>
      </c>
      <c r="U1532" s="3" t="str">
        <f aca="false">IF(I1532&gt;1,C1532,"")</f>
        <v/>
      </c>
      <c r="V1532" s="3" t="str">
        <f aca="false">IF(J1532&gt;1,D1532,"")</f>
        <v/>
      </c>
      <c r="W1532" s="3" t="str">
        <f aca="false">IF(K1532&gt;1,E1532,"")</f>
        <v/>
      </c>
      <c r="X1532" s="3" t="n">
        <f aca="false">IF(L1532&gt;1,F1532,"")</f>
        <v>86</v>
      </c>
      <c r="Y1532" s="4" t="n">
        <f aca="false">IF(AVERAGE(M1532:R1532)&gt;AVERAGE(S1532:X1532),1,0)</f>
        <v>0</v>
      </c>
      <c r="AA1532" s="0" t="n">
        <f aca="false">IF(AVERAGE(M1532:R1532)&lt;AVERAGE(S1532:X1532),1,0)</f>
        <v>1</v>
      </c>
      <c r="AC1532" s="0" t="n">
        <f aca="false">IF(AVERAGE(M1532:R1532)=AVERAGE(S1532:X1532),1,0)</f>
        <v>0</v>
      </c>
    </row>
    <row r="1533" customFormat="false" ht="15" hidden="false" customHeight="false" outlineLevel="0" collapsed="false">
      <c r="A1533" s="0" t="n">
        <v>85</v>
      </c>
      <c r="B1533" s="0" t="n">
        <v>57</v>
      </c>
      <c r="C1533" s="0" t="n">
        <v>73</v>
      </c>
      <c r="D1533" s="0" t="n">
        <v>31</v>
      </c>
      <c r="E1533" s="0" t="n">
        <v>43</v>
      </c>
      <c r="F1533" s="0" t="n">
        <v>31</v>
      </c>
      <c r="G1533" s="1" t="n">
        <f aca="false">COUNTIF($A1533:$F1533,A1533)</f>
        <v>1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2</v>
      </c>
      <c r="K1533" s="1" t="n">
        <f aca="false">COUNTIF($A1533:$F1533,E1533)</f>
        <v>1</v>
      </c>
      <c r="L1533" s="1" t="n">
        <f aca="false">COUNTIF($A1533:$F1533,F1533)</f>
        <v>2</v>
      </c>
      <c r="M1533" s="2" t="n">
        <f aca="false">IF(G1533=1,A1533,"")</f>
        <v>85</v>
      </c>
      <c r="N1533" s="2" t="n">
        <f aca="false">IF(H1533=1,B1533,"")</f>
        <v>57</v>
      </c>
      <c r="O1533" s="2" t="n">
        <f aca="false">IF(I1533=1,C1533,"")</f>
        <v>73</v>
      </c>
      <c r="P1533" s="2" t="str">
        <f aca="false">IF(J1533=1,D1533,"")</f>
        <v/>
      </c>
      <c r="Q1533" s="2" t="n">
        <f aca="false">IF(K1533=1,E1533,"")</f>
        <v>43</v>
      </c>
      <c r="R1533" s="2" t="str">
        <f aca="false">IF(L1533=1,F1533,"")</f>
        <v/>
      </c>
      <c r="S1533" s="3" t="str">
        <f aca="false">IF(G1533&gt;1,A1533,"")</f>
        <v/>
      </c>
      <c r="T1533" s="3" t="str">
        <f aca="false">IF(H1533&gt;1,B1533,"")</f>
        <v/>
      </c>
      <c r="U1533" s="3" t="str">
        <f aca="false">IF(I1533&gt;1,C1533,"")</f>
        <v/>
      </c>
      <c r="V1533" s="3" t="n">
        <f aca="false">IF(J1533&gt;1,D1533,"")</f>
        <v>31</v>
      </c>
      <c r="W1533" s="3" t="str">
        <f aca="false">IF(K1533&gt;1,E1533,"")</f>
        <v/>
      </c>
      <c r="X1533" s="3" t="n">
        <f aca="false">IF(L1533&gt;1,F1533,"")</f>
        <v>31</v>
      </c>
      <c r="Y1533" s="4" t="n">
        <f aca="false">IF(AVERAGE(M1533:R1533)&gt;AVERAGE(S1533:X1533),1,0)</f>
        <v>1</v>
      </c>
      <c r="AA1533" s="0" t="n">
        <f aca="false">IF(AVERAGE(M1533:R1533)&lt;AVERAGE(S1533:X1533),1,0)</f>
        <v>0</v>
      </c>
      <c r="AC1533" s="0" t="n">
        <f aca="false">IF(AVERAGE(M1533:R1533)=AVERAGE(S1533:X1533),1,0)</f>
        <v>0</v>
      </c>
    </row>
    <row r="1534" customFormat="false" ht="15" hidden="false" customHeight="false" outlineLevel="0" collapsed="false">
      <c r="A1534" s="0" t="n">
        <v>93</v>
      </c>
      <c r="B1534" s="0" t="n">
        <v>26</v>
      </c>
      <c r="C1534" s="0" t="n">
        <v>39</v>
      </c>
      <c r="D1534" s="0" t="n">
        <v>39</v>
      </c>
      <c r="E1534" s="0" t="n">
        <v>42</v>
      </c>
      <c r="F1534" s="0" t="n">
        <v>42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2</v>
      </c>
      <c r="J1534" s="1" t="n">
        <f aca="false">COUNTIF($A1534:$F1534,D1534)</f>
        <v>2</v>
      </c>
      <c r="K1534" s="1" t="n">
        <f aca="false">COUNTIF($A1534:$F1534,E1534)</f>
        <v>2</v>
      </c>
      <c r="L1534" s="1" t="n">
        <f aca="false">COUNTIF($A1534:$F1534,F1534)</f>
        <v>2</v>
      </c>
      <c r="M1534" s="2" t="n">
        <f aca="false">IF(G1534=1,A1534,"")</f>
        <v>93</v>
      </c>
      <c r="N1534" s="2" t="n">
        <f aca="false">IF(H1534=1,B1534,"")</f>
        <v>26</v>
      </c>
      <c r="O1534" s="2" t="str">
        <f aca="false">IF(I1534=1,C1534,"")</f>
        <v/>
      </c>
      <c r="P1534" s="2" t="str">
        <f aca="false">IF(J1534=1,D1534,"")</f>
        <v/>
      </c>
      <c r="Q1534" s="2" t="str">
        <f aca="false">IF(K1534=1,E1534,"")</f>
        <v/>
      </c>
      <c r="R1534" s="2" t="str">
        <f aca="false">IF(L1534=1,F1534,"")</f>
        <v/>
      </c>
      <c r="S1534" s="3" t="str">
        <f aca="false">IF(G1534&gt;1,A1534,"")</f>
        <v/>
      </c>
      <c r="T1534" s="3" t="str">
        <f aca="false">IF(H1534&gt;1,B1534,"")</f>
        <v/>
      </c>
      <c r="U1534" s="3" t="n">
        <f aca="false">IF(I1534&gt;1,C1534,"")</f>
        <v>39</v>
      </c>
      <c r="V1534" s="3" t="n">
        <f aca="false">IF(J1534&gt;1,D1534,"")</f>
        <v>39</v>
      </c>
      <c r="W1534" s="3" t="n">
        <f aca="false">IF(K1534&gt;1,E1534,"")</f>
        <v>42</v>
      </c>
      <c r="X1534" s="3" t="n">
        <f aca="false">IF(L1534&gt;1,F1534,"")</f>
        <v>42</v>
      </c>
      <c r="Y1534" s="4" t="n">
        <f aca="false">IF(AVERAGE(M1534:R1534)&gt;AVERAGE(S1534:X1534),1,0)</f>
        <v>1</v>
      </c>
      <c r="AA1534" s="0" t="n">
        <f aca="false">IF(AVERAGE(M1534:R1534)&lt;AVERAGE(S1534:X1534),1,0)</f>
        <v>0</v>
      </c>
      <c r="AC1534" s="0" t="n">
        <f aca="false">IF(AVERAGE(M1534:R1534)=AVERAGE(S1534:X1534),1,0)</f>
        <v>0</v>
      </c>
    </row>
    <row r="1535" customFormat="false" ht="15" hidden="false" customHeight="false" outlineLevel="0" collapsed="false">
      <c r="A1535" s="0" t="n">
        <v>12</v>
      </c>
      <c r="B1535" s="0" t="n">
        <v>32</v>
      </c>
      <c r="C1535" s="0" t="n">
        <v>94</v>
      </c>
      <c r="D1535" s="0" t="n">
        <v>83</v>
      </c>
      <c r="E1535" s="0" t="n">
        <v>21</v>
      </c>
      <c r="F1535" s="0" t="n">
        <v>32</v>
      </c>
      <c r="G1535" s="1" t="n">
        <f aca="false">COUNTIF($A1535:$F1535,A1535)</f>
        <v>1</v>
      </c>
      <c r="H1535" s="1" t="n">
        <f aca="false">COUNTIF($A1535:$F1535,B1535)</f>
        <v>2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1</v>
      </c>
      <c r="L1535" s="1" t="n">
        <f aca="false">COUNTIF($A1535:$F1535,F1535)</f>
        <v>2</v>
      </c>
      <c r="M1535" s="2" t="n">
        <f aca="false">IF(G1535=1,A1535,"")</f>
        <v>12</v>
      </c>
      <c r="N1535" s="2" t="str">
        <f aca="false">IF(H1535=1,B1535,"")</f>
        <v/>
      </c>
      <c r="O1535" s="2" t="n">
        <f aca="false">IF(I1535=1,C1535,"")</f>
        <v>94</v>
      </c>
      <c r="P1535" s="2" t="n">
        <f aca="false">IF(J1535=1,D1535,"")</f>
        <v>83</v>
      </c>
      <c r="Q1535" s="2" t="n">
        <f aca="false">IF(K1535=1,E1535,"")</f>
        <v>21</v>
      </c>
      <c r="R1535" s="2" t="str">
        <f aca="false">IF(L1535=1,F1535,"")</f>
        <v/>
      </c>
      <c r="S1535" s="3" t="str">
        <f aca="false">IF(G1535&gt;1,A1535,"")</f>
        <v/>
      </c>
      <c r="T1535" s="3" t="n">
        <f aca="false">IF(H1535&gt;1,B1535,"")</f>
        <v>32</v>
      </c>
      <c r="U1535" s="3" t="str">
        <f aca="false">IF(I1535&gt;1,C1535,"")</f>
        <v/>
      </c>
      <c r="V1535" s="3" t="str">
        <f aca="false">IF(J1535&gt;1,D1535,"")</f>
        <v/>
      </c>
      <c r="W1535" s="3" t="str">
        <f aca="false">IF(K1535&gt;1,E1535,"")</f>
        <v/>
      </c>
      <c r="X1535" s="3" t="n">
        <f aca="false">IF(L1535&gt;1,F1535,"")</f>
        <v>32</v>
      </c>
      <c r="Y1535" s="4" t="n">
        <f aca="false">IF(AVERAGE(M1535:R1535)&gt;AVERAGE(S1535:X1535),1,0)</f>
        <v>1</v>
      </c>
      <c r="AA1535" s="0" t="n">
        <f aca="false">IF(AVERAGE(M1535:R1535)&lt;AVERAGE(S1535:X1535),1,0)</f>
        <v>0</v>
      </c>
      <c r="AC1535" s="0" t="n">
        <f aca="false">IF(AVERAGE(M1535:R1535)=AVERAGE(S1535:X1535),1,0)</f>
        <v>0</v>
      </c>
    </row>
    <row r="1536" customFormat="false" ht="15" hidden="false" customHeight="false" outlineLevel="0" collapsed="false">
      <c r="A1536" s="0" t="n">
        <v>15</v>
      </c>
      <c r="B1536" s="0" t="n">
        <v>15</v>
      </c>
      <c r="C1536" s="0" t="n">
        <v>93</v>
      </c>
      <c r="D1536" s="0" t="n">
        <v>16</v>
      </c>
      <c r="E1536" s="0" t="n">
        <v>50</v>
      </c>
      <c r="F1536" s="0" t="n">
        <v>15</v>
      </c>
      <c r="G1536" s="1" t="n">
        <f aca="false">COUNTIF($A1536:$F1536,A1536)</f>
        <v>3</v>
      </c>
      <c r="H1536" s="1" t="n">
        <f aca="false">COUNTIF($A1536:$F1536,B1536)</f>
        <v>3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3</v>
      </c>
      <c r="M1536" s="2" t="str">
        <f aca="false">IF(G1536=1,A1536,"")</f>
        <v/>
      </c>
      <c r="N1536" s="2" t="str">
        <f aca="false">IF(H1536=1,B1536,"")</f>
        <v/>
      </c>
      <c r="O1536" s="2" t="n">
        <f aca="false">IF(I1536=1,C1536,"")</f>
        <v>93</v>
      </c>
      <c r="P1536" s="2" t="n">
        <f aca="false">IF(J1536=1,D1536,"")</f>
        <v>16</v>
      </c>
      <c r="Q1536" s="2" t="n">
        <f aca="false">IF(K1536=1,E1536,"")</f>
        <v>50</v>
      </c>
      <c r="R1536" s="2" t="str">
        <f aca="false">IF(L1536=1,F1536,"")</f>
        <v/>
      </c>
      <c r="S1536" s="3" t="n">
        <f aca="false">IF(G1536&gt;1,A1536,"")</f>
        <v>15</v>
      </c>
      <c r="T1536" s="3" t="n">
        <f aca="false">IF(H1536&gt;1,B1536,"")</f>
        <v>15</v>
      </c>
      <c r="U1536" s="3" t="str">
        <f aca="false">IF(I1536&gt;1,C1536,"")</f>
        <v/>
      </c>
      <c r="V1536" s="3" t="str">
        <f aca="false">IF(J1536&gt;1,D1536,"")</f>
        <v/>
      </c>
      <c r="W1536" s="3" t="str">
        <f aca="false">IF(K1536&gt;1,E1536,"")</f>
        <v/>
      </c>
      <c r="X1536" s="3" t="n">
        <f aca="false">IF(L1536&gt;1,F1536,"")</f>
        <v>15</v>
      </c>
      <c r="Y1536" s="4" t="n">
        <f aca="false">IF(AVERAGE(M1536:R1536)&gt;AVERAGE(S1536:X1536),1,0)</f>
        <v>1</v>
      </c>
      <c r="AA1536" s="0" t="n">
        <f aca="false">IF(AVERAGE(M1536:R1536)&lt;AVERAGE(S1536:X1536),1,0)</f>
        <v>0</v>
      </c>
      <c r="AC1536" s="0" t="n">
        <f aca="false">IF(AVERAGE(M1536:R1536)=AVERAGE(S1536:X1536),1,0)</f>
        <v>0</v>
      </c>
    </row>
    <row r="1537" customFormat="false" ht="15" hidden="false" customHeight="false" outlineLevel="0" collapsed="false">
      <c r="A1537" s="0" t="n">
        <v>11</v>
      </c>
      <c r="B1537" s="0" t="n">
        <v>22</v>
      </c>
      <c r="C1537" s="0" t="n">
        <v>27</v>
      </c>
      <c r="D1537" s="0" t="n">
        <v>27</v>
      </c>
      <c r="E1537" s="0" t="n">
        <v>27</v>
      </c>
      <c r="F1537" s="0" t="n">
        <v>86</v>
      </c>
      <c r="G1537" s="1" t="n">
        <f aca="false">COUNTIF($A1537:$F1537,A1537)</f>
        <v>1</v>
      </c>
      <c r="H1537" s="1" t="n">
        <f aca="false">COUNTIF($A1537:$F1537,B1537)</f>
        <v>1</v>
      </c>
      <c r="I1537" s="1" t="n">
        <f aca="false">COUNTIF($A1537:$F1537,C1537)</f>
        <v>3</v>
      </c>
      <c r="J1537" s="1" t="n">
        <f aca="false">COUNTIF($A1537:$F1537,D1537)</f>
        <v>3</v>
      </c>
      <c r="K1537" s="1" t="n">
        <f aca="false">COUNTIF($A1537:$F1537,E1537)</f>
        <v>3</v>
      </c>
      <c r="L1537" s="1" t="n">
        <f aca="false">COUNTIF($A1537:$F1537,F1537)</f>
        <v>1</v>
      </c>
      <c r="M1537" s="2" t="n">
        <f aca="false">IF(G1537=1,A1537,"")</f>
        <v>11</v>
      </c>
      <c r="N1537" s="2" t="n">
        <f aca="false">IF(H1537=1,B1537,"")</f>
        <v>22</v>
      </c>
      <c r="O1537" s="2" t="str">
        <f aca="false">IF(I1537=1,C1537,"")</f>
        <v/>
      </c>
      <c r="P1537" s="2" t="str">
        <f aca="false">IF(J1537=1,D1537,"")</f>
        <v/>
      </c>
      <c r="Q1537" s="2" t="str">
        <f aca="false">IF(K1537=1,E1537,"")</f>
        <v/>
      </c>
      <c r="R1537" s="2" t="n">
        <f aca="false">IF(L1537=1,F1537,"")</f>
        <v>86</v>
      </c>
      <c r="S1537" s="3" t="str">
        <f aca="false">IF(G1537&gt;1,A1537,"")</f>
        <v/>
      </c>
      <c r="T1537" s="3" t="str">
        <f aca="false">IF(H1537&gt;1,B1537,"")</f>
        <v/>
      </c>
      <c r="U1537" s="3" t="n">
        <f aca="false">IF(I1537&gt;1,C1537,"")</f>
        <v>27</v>
      </c>
      <c r="V1537" s="3" t="n">
        <f aca="false">IF(J1537&gt;1,D1537,"")</f>
        <v>27</v>
      </c>
      <c r="W1537" s="3" t="n">
        <f aca="false">IF(K1537&gt;1,E1537,"")</f>
        <v>27</v>
      </c>
      <c r="X1537" s="3" t="str">
        <f aca="false">IF(L1537&gt;1,F1537,"")</f>
        <v/>
      </c>
      <c r="Y1537" s="4" t="n">
        <f aca="false">IF(AVERAGE(M1537:R1537)&gt;AVERAGE(S1537:X1537),1,0)</f>
        <v>1</v>
      </c>
      <c r="AA1537" s="0" t="n">
        <f aca="false">IF(AVERAGE(M1537:R1537)&lt;AVERAGE(S1537:X1537),1,0)</f>
        <v>0</v>
      </c>
      <c r="AC1537" s="0" t="n">
        <f aca="false">IF(AVERAGE(M1537:R1537)=AVERAGE(S1537:X1537),1,0)</f>
        <v>0</v>
      </c>
    </row>
    <row r="1538" customFormat="false" ht="15" hidden="false" customHeight="false" outlineLevel="0" collapsed="false">
      <c r="A1538" s="0" t="n">
        <v>81</v>
      </c>
      <c r="B1538" s="0" t="n">
        <v>24</v>
      </c>
      <c r="C1538" s="0" t="n">
        <v>81</v>
      </c>
      <c r="D1538" s="0" t="n">
        <v>42</v>
      </c>
      <c r="E1538" s="0" t="n">
        <v>42</v>
      </c>
      <c r="F1538" s="0" t="n">
        <v>24</v>
      </c>
      <c r="G1538" s="1" t="n">
        <f aca="false">COUNTIF($A1538:$F1538,A1538)</f>
        <v>2</v>
      </c>
      <c r="H1538" s="1" t="n">
        <f aca="false">COUNTIF($A1538:$F1538,B1538)</f>
        <v>2</v>
      </c>
      <c r="I1538" s="1" t="n">
        <f aca="false">COUNTIF($A1538:$F1538,C1538)</f>
        <v>2</v>
      </c>
      <c r="J1538" s="1" t="n">
        <f aca="false">COUNTIF($A1538:$F1538,D1538)</f>
        <v>2</v>
      </c>
      <c r="K1538" s="1" t="n">
        <f aca="false">COUNTIF($A1538:$F1538,E1538)</f>
        <v>2</v>
      </c>
      <c r="L1538" s="1" t="n">
        <f aca="false">COUNTIF($A1538:$F1538,F1538)</f>
        <v>2</v>
      </c>
      <c r="M1538" s="2" t="str">
        <f aca="false">IF(G1538=1,A1538,"")</f>
        <v/>
      </c>
      <c r="N1538" s="2" t="str">
        <f aca="false">IF(H1538=1,B1538,"")</f>
        <v/>
      </c>
      <c r="O1538" s="2" t="str">
        <f aca="false">IF(I1538=1,C1538,"")</f>
        <v/>
      </c>
      <c r="P1538" s="2" t="str">
        <f aca="false">IF(J1538=1,D1538,"")</f>
        <v/>
      </c>
      <c r="Q1538" s="2" t="str">
        <f aca="false">IF(K1538=1,E1538,"")</f>
        <v/>
      </c>
      <c r="R1538" s="2" t="str">
        <f aca="false">IF(L1538=1,F1538,"")</f>
        <v/>
      </c>
      <c r="S1538" s="3" t="n">
        <f aca="false">IF(G1538&gt;1,A1538,"")</f>
        <v>81</v>
      </c>
      <c r="T1538" s="3" t="n">
        <f aca="false">IF(H1538&gt;1,B1538,"")</f>
        <v>24</v>
      </c>
      <c r="U1538" s="3" t="n">
        <f aca="false">IF(I1538&gt;1,C1538,"")</f>
        <v>81</v>
      </c>
      <c r="V1538" s="3" t="n">
        <f aca="false">IF(J1538&gt;1,D1538,"")</f>
        <v>42</v>
      </c>
      <c r="W1538" s="3" t="n">
        <f aca="false">IF(K1538&gt;1,E1538,"")</f>
        <v>42</v>
      </c>
      <c r="X1538" s="3" t="n">
        <f aca="false">IF(L1538&gt;1,F1538,"")</f>
        <v>24</v>
      </c>
      <c r="Y1538" s="4" t="e">
        <f aca="false">IF(AVERAGE(M1538:R1538)&gt;AVERAGE(S1538:X1538),1,0)</f>
        <v>#DIV/0!</v>
      </c>
      <c r="AA1538" s="0" t="e">
        <f aca="false">IF(AVERAGE(M1538:R1538)&lt;AVERAGE(S1538:X1538),1,0)</f>
        <v>#DIV/0!</v>
      </c>
      <c r="AC1538" s="0" t="e">
        <f aca="false">IF(AVERAGE(M1538:R1538)=AVERAGE(S1538:X1538),1,0)</f>
        <v>#DIV/0!</v>
      </c>
    </row>
    <row r="1539" customFormat="false" ht="15" hidden="false" customHeight="false" outlineLevel="0" collapsed="false">
      <c r="A1539" s="0" t="n">
        <v>94</v>
      </c>
      <c r="B1539" s="0" t="n">
        <v>85</v>
      </c>
      <c r="C1539" s="0" t="n">
        <v>94</v>
      </c>
      <c r="D1539" s="0" t="n">
        <v>46</v>
      </c>
      <c r="E1539" s="0" t="n">
        <v>47</v>
      </c>
      <c r="F1539" s="0" t="n">
        <v>43</v>
      </c>
      <c r="G1539" s="1" t="n">
        <f aca="false">COUNTIF($A1539:$F1539,A1539)</f>
        <v>2</v>
      </c>
      <c r="H1539" s="1" t="n">
        <f aca="false">COUNTIF($A1539:$F1539,B1539)</f>
        <v>1</v>
      </c>
      <c r="I1539" s="1" t="n">
        <f aca="false">COUNTIF($A1539:$F1539,C1539)</f>
        <v>2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str">
        <f aca="false">IF(G1539=1,A1539,"")</f>
        <v/>
      </c>
      <c r="N1539" s="2" t="n">
        <f aca="false">IF(H1539=1,B1539,"")</f>
        <v>85</v>
      </c>
      <c r="O1539" s="2" t="str">
        <f aca="false">IF(I1539=1,C1539,"")</f>
        <v/>
      </c>
      <c r="P1539" s="2" t="n">
        <f aca="false">IF(J1539=1,D1539,"")</f>
        <v>46</v>
      </c>
      <c r="Q1539" s="2" t="n">
        <f aca="false">IF(K1539=1,E1539,"")</f>
        <v>47</v>
      </c>
      <c r="R1539" s="2" t="n">
        <f aca="false">IF(L1539=1,F1539,"")</f>
        <v>43</v>
      </c>
      <c r="S1539" s="3" t="n">
        <f aca="false">IF(G1539&gt;1,A1539,"")</f>
        <v>94</v>
      </c>
      <c r="T1539" s="3" t="str">
        <f aca="false">IF(H1539&gt;1,B1539,"")</f>
        <v/>
      </c>
      <c r="U1539" s="3" t="n">
        <f aca="false">IF(I1539&gt;1,C1539,"")</f>
        <v>94</v>
      </c>
      <c r="V1539" s="3" t="str">
        <f aca="false">IF(J1539&gt;1,D1539,"")</f>
        <v/>
      </c>
      <c r="W1539" s="3" t="str">
        <f aca="false">IF(K1539&gt;1,E1539,"")</f>
        <v/>
      </c>
      <c r="X1539" s="3" t="str">
        <f aca="false">IF(L1539&gt;1,F1539,"")</f>
        <v/>
      </c>
      <c r="Y1539" s="4" t="n">
        <f aca="false">IF(AVERAGE(M1539:R1539)&gt;AVERAGE(S1539:X1539),1,0)</f>
        <v>0</v>
      </c>
      <c r="AA1539" s="0" t="n">
        <f aca="false">IF(AVERAGE(M1539:R1539)&lt;AVERAGE(S1539:X1539),1,0)</f>
        <v>1</v>
      </c>
      <c r="AC1539" s="0" t="n">
        <f aca="false">IF(AVERAGE(M1539:R1539)=AVERAGE(S1539:X1539),1,0)</f>
        <v>0</v>
      </c>
    </row>
    <row r="1540" customFormat="false" ht="15" hidden="false" customHeight="false" outlineLevel="0" collapsed="false">
      <c r="A1540" s="0" t="n">
        <v>64</v>
      </c>
      <c r="B1540" s="0" t="n">
        <v>14</v>
      </c>
      <c r="C1540" s="0" t="n">
        <v>94</v>
      </c>
      <c r="D1540" s="0" t="n">
        <v>94</v>
      </c>
      <c r="E1540" s="0" t="n">
        <v>60</v>
      </c>
      <c r="F1540" s="0" t="n">
        <v>64</v>
      </c>
      <c r="G1540" s="1" t="n">
        <f aca="false">COUNTIF($A1540:$F1540,A1540)</f>
        <v>2</v>
      </c>
      <c r="H1540" s="1" t="n">
        <f aca="false">COUNTIF($A1540:$F1540,B1540)</f>
        <v>1</v>
      </c>
      <c r="I1540" s="1" t="n">
        <f aca="false">COUNTIF($A1540:$F1540,C1540)</f>
        <v>2</v>
      </c>
      <c r="J1540" s="1" t="n">
        <f aca="false">COUNTIF($A1540:$F1540,D1540)</f>
        <v>2</v>
      </c>
      <c r="K1540" s="1" t="n">
        <f aca="false">COUNTIF($A1540:$F1540,E1540)</f>
        <v>1</v>
      </c>
      <c r="L1540" s="1" t="n">
        <f aca="false">COUNTIF($A1540:$F1540,F1540)</f>
        <v>2</v>
      </c>
      <c r="M1540" s="2" t="str">
        <f aca="false">IF(G1540=1,A1540,"")</f>
        <v/>
      </c>
      <c r="N1540" s="2" t="n">
        <f aca="false">IF(H1540=1,B1540,"")</f>
        <v>14</v>
      </c>
      <c r="O1540" s="2" t="str">
        <f aca="false">IF(I1540=1,C1540,"")</f>
        <v/>
      </c>
      <c r="P1540" s="2" t="str">
        <f aca="false">IF(J1540=1,D1540,"")</f>
        <v/>
      </c>
      <c r="Q1540" s="2" t="n">
        <f aca="false">IF(K1540=1,E1540,"")</f>
        <v>60</v>
      </c>
      <c r="R1540" s="2" t="str">
        <f aca="false">IF(L1540=1,F1540,"")</f>
        <v/>
      </c>
      <c r="S1540" s="3" t="n">
        <f aca="false">IF(G1540&gt;1,A1540,"")</f>
        <v>64</v>
      </c>
      <c r="T1540" s="3" t="str">
        <f aca="false">IF(H1540&gt;1,B1540,"")</f>
        <v/>
      </c>
      <c r="U1540" s="3" t="n">
        <f aca="false">IF(I1540&gt;1,C1540,"")</f>
        <v>94</v>
      </c>
      <c r="V1540" s="3" t="n">
        <f aca="false">IF(J1540&gt;1,D1540,"")</f>
        <v>94</v>
      </c>
      <c r="W1540" s="3" t="str">
        <f aca="false">IF(K1540&gt;1,E1540,"")</f>
        <v/>
      </c>
      <c r="X1540" s="3" t="n">
        <f aca="false">IF(L1540&gt;1,F1540,"")</f>
        <v>64</v>
      </c>
      <c r="Y1540" s="4" t="n">
        <f aca="false">IF(AVERAGE(M1540:R1540)&gt;AVERAGE(S1540:X1540),1,0)</f>
        <v>0</v>
      </c>
      <c r="AA1540" s="0" t="n">
        <f aca="false">IF(AVERAGE(M1540:R1540)&lt;AVERAGE(S1540:X1540),1,0)</f>
        <v>1</v>
      </c>
      <c r="AC1540" s="0" t="n">
        <f aca="false">IF(AVERAGE(M1540:R1540)=AVERAGE(S1540:X1540),1,0)</f>
        <v>0</v>
      </c>
    </row>
    <row r="1541" customFormat="false" ht="15" hidden="false" customHeight="false" outlineLevel="0" collapsed="false">
      <c r="A1541" s="0" t="n">
        <v>35</v>
      </c>
      <c r="B1541" s="0" t="n">
        <v>35</v>
      </c>
      <c r="C1541" s="0" t="n">
        <v>35</v>
      </c>
      <c r="D1541" s="0" t="n">
        <v>55</v>
      </c>
      <c r="E1541" s="0" t="n">
        <v>55</v>
      </c>
      <c r="F1541" s="0" t="n">
        <v>15</v>
      </c>
      <c r="G1541" s="1" t="n">
        <f aca="false">COUNTIF($A1541:$F1541,A1541)</f>
        <v>3</v>
      </c>
      <c r="H1541" s="1" t="n">
        <f aca="false">COUNTIF($A1541:$F1541,B1541)</f>
        <v>3</v>
      </c>
      <c r="I1541" s="1" t="n">
        <f aca="false">COUNTIF($A1541:$F1541,C1541)</f>
        <v>3</v>
      </c>
      <c r="J1541" s="1" t="n">
        <f aca="false">COUNTIF($A1541:$F1541,D1541)</f>
        <v>2</v>
      </c>
      <c r="K1541" s="1" t="n">
        <f aca="false">COUNTIF($A1541:$F1541,E1541)</f>
        <v>2</v>
      </c>
      <c r="L1541" s="1" t="n">
        <f aca="false">COUNTIF($A1541:$F1541,F1541)</f>
        <v>1</v>
      </c>
      <c r="M1541" s="2" t="str">
        <f aca="false">IF(G1541=1,A1541,"")</f>
        <v/>
      </c>
      <c r="N1541" s="2" t="str">
        <f aca="false">IF(H1541=1,B1541,"")</f>
        <v/>
      </c>
      <c r="O1541" s="2" t="str">
        <f aca="false">IF(I1541=1,C1541,"")</f>
        <v/>
      </c>
      <c r="P1541" s="2" t="str">
        <f aca="false">IF(J1541=1,D1541,"")</f>
        <v/>
      </c>
      <c r="Q1541" s="2" t="str">
        <f aca="false">IF(K1541=1,E1541,"")</f>
        <v/>
      </c>
      <c r="R1541" s="2" t="n">
        <f aca="false">IF(L1541=1,F1541,"")</f>
        <v>15</v>
      </c>
      <c r="S1541" s="3" t="n">
        <f aca="false">IF(G1541&gt;1,A1541,"")</f>
        <v>35</v>
      </c>
      <c r="T1541" s="3" t="n">
        <f aca="false">IF(H1541&gt;1,B1541,"")</f>
        <v>35</v>
      </c>
      <c r="U1541" s="3" t="n">
        <f aca="false">IF(I1541&gt;1,C1541,"")</f>
        <v>35</v>
      </c>
      <c r="V1541" s="3" t="n">
        <f aca="false">IF(J1541&gt;1,D1541,"")</f>
        <v>55</v>
      </c>
      <c r="W1541" s="3" t="n">
        <f aca="false">IF(K1541&gt;1,E1541,"")</f>
        <v>55</v>
      </c>
      <c r="X1541" s="3" t="str">
        <f aca="false">IF(L1541&gt;1,F1541,"")</f>
        <v/>
      </c>
      <c r="Y1541" s="4" t="n">
        <f aca="false">IF(AVERAGE(M1541:R1541)&gt;AVERAGE(S1541:X1541),1,0)</f>
        <v>0</v>
      </c>
      <c r="AA1541" s="0" t="n">
        <f aca="false">IF(AVERAGE(M1541:R1541)&lt;AVERAGE(S1541:X1541),1,0)</f>
        <v>1</v>
      </c>
      <c r="AC1541" s="0" t="n">
        <f aca="false">IF(AVERAGE(M1541:R1541)=AVERAGE(S1541:X1541),1,0)</f>
        <v>0</v>
      </c>
    </row>
    <row r="1542" customFormat="false" ht="15" hidden="false" customHeight="false" outlineLevel="0" collapsed="false">
      <c r="A1542" s="0" t="n">
        <v>71</v>
      </c>
      <c r="B1542" s="0" t="n">
        <v>67</v>
      </c>
      <c r="C1542" s="0" t="n">
        <v>33</v>
      </c>
      <c r="D1542" s="0" t="n">
        <v>71</v>
      </c>
      <c r="E1542" s="0" t="n">
        <v>84</v>
      </c>
      <c r="F1542" s="0" t="n">
        <v>71</v>
      </c>
      <c r="G1542" s="1" t="n">
        <f aca="false">COUNTIF($A1542:$F1542,A1542)</f>
        <v>3</v>
      </c>
      <c r="H1542" s="1" t="n">
        <f aca="false">COUNTIF($A1542:$F1542,B1542)</f>
        <v>1</v>
      </c>
      <c r="I1542" s="1" t="n">
        <f aca="false">COUNTIF($A1542:$F1542,C1542)</f>
        <v>1</v>
      </c>
      <c r="J1542" s="1" t="n">
        <f aca="false">COUNTIF($A1542:$F1542,D1542)</f>
        <v>3</v>
      </c>
      <c r="K1542" s="1" t="n">
        <f aca="false">COUNTIF($A1542:$F1542,E1542)</f>
        <v>1</v>
      </c>
      <c r="L1542" s="1" t="n">
        <f aca="false">COUNTIF($A1542:$F1542,F1542)</f>
        <v>3</v>
      </c>
      <c r="M1542" s="2" t="str">
        <f aca="false">IF(G1542=1,A1542,"")</f>
        <v/>
      </c>
      <c r="N1542" s="2" t="n">
        <f aca="false">IF(H1542=1,B1542,"")</f>
        <v>67</v>
      </c>
      <c r="O1542" s="2" t="n">
        <f aca="false">IF(I1542=1,C1542,"")</f>
        <v>33</v>
      </c>
      <c r="P1542" s="2" t="str">
        <f aca="false">IF(J1542=1,D1542,"")</f>
        <v/>
      </c>
      <c r="Q1542" s="2" t="n">
        <f aca="false">IF(K1542=1,E1542,"")</f>
        <v>84</v>
      </c>
      <c r="R1542" s="2" t="str">
        <f aca="false">IF(L1542=1,F1542,"")</f>
        <v/>
      </c>
      <c r="S1542" s="3" t="n">
        <f aca="false">IF(G1542&gt;1,A1542,"")</f>
        <v>71</v>
      </c>
      <c r="T1542" s="3" t="str">
        <f aca="false">IF(H1542&gt;1,B1542,"")</f>
        <v/>
      </c>
      <c r="U1542" s="3" t="str">
        <f aca="false">IF(I1542&gt;1,C1542,"")</f>
        <v/>
      </c>
      <c r="V1542" s="3" t="n">
        <f aca="false">IF(J1542&gt;1,D1542,"")</f>
        <v>71</v>
      </c>
      <c r="W1542" s="3" t="str">
        <f aca="false">IF(K1542&gt;1,E1542,"")</f>
        <v/>
      </c>
      <c r="X1542" s="3" t="n">
        <f aca="false">IF(L1542&gt;1,F1542,"")</f>
        <v>71</v>
      </c>
      <c r="Y1542" s="4" t="n">
        <f aca="false">IF(AVERAGE(M1542:R1542)&gt;AVERAGE(S1542:X1542),1,0)</f>
        <v>0</v>
      </c>
      <c r="AA1542" s="0" t="n">
        <f aca="false">IF(AVERAGE(M1542:R1542)&lt;AVERAGE(S1542:X1542),1,0)</f>
        <v>1</v>
      </c>
      <c r="AC1542" s="0" t="n">
        <f aca="false">IF(AVERAGE(M1542:R1542)=AVERAGE(S1542:X1542),1,0)</f>
        <v>0</v>
      </c>
    </row>
    <row r="1543" customFormat="false" ht="15" hidden="false" customHeight="false" outlineLevel="0" collapsed="false">
      <c r="A1543" s="0" t="n">
        <v>80</v>
      </c>
      <c r="B1543" s="0" t="n">
        <v>16</v>
      </c>
      <c r="C1543" s="0" t="n">
        <v>16</v>
      </c>
      <c r="D1543" s="0" t="n">
        <v>36</v>
      </c>
      <c r="E1543" s="0" t="n">
        <v>36</v>
      </c>
      <c r="F1543" s="0" t="n">
        <v>72</v>
      </c>
      <c r="G1543" s="1" t="n">
        <f aca="false">COUNTIF($A1543:$F1543,A1543)</f>
        <v>1</v>
      </c>
      <c r="H1543" s="1" t="n">
        <f aca="false">COUNTIF($A1543:$F1543,B1543)</f>
        <v>2</v>
      </c>
      <c r="I1543" s="1" t="n">
        <f aca="false">COUNTIF($A1543:$F1543,C1543)</f>
        <v>2</v>
      </c>
      <c r="J1543" s="1" t="n">
        <f aca="false">COUNTIF($A1543:$F1543,D1543)</f>
        <v>2</v>
      </c>
      <c r="K1543" s="1" t="n">
        <f aca="false">COUNTIF($A1543:$F1543,E1543)</f>
        <v>2</v>
      </c>
      <c r="L1543" s="1" t="n">
        <f aca="false">COUNTIF($A1543:$F1543,F1543)</f>
        <v>1</v>
      </c>
      <c r="M1543" s="2" t="n">
        <f aca="false">IF(G1543=1,A1543,"")</f>
        <v>80</v>
      </c>
      <c r="N1543" s="2" t="str">
        <f aca="false">IF(H1543=1,B1543,"")</f>
        <v/>
      </c>
      <c r="O1543" s="2" t="str">
        <f aca="false">IF(I1543=1,C1543,"")</f>
        <v/>
      </c>
      <c r="P1543" s="2" t="str">
        <f aca="false">IF(J1543=1,D1543,"")</f>
        <v/>
      </c>
      <c r="Q1543" s="2" t="str">
        <f aca="false">IF(K1543=1,E1543,"")</f>
        <v/>
      </c>
      <c r="R1543" s="2" t="n">
        <f aca="false">IF(L1543=1,F1543,"")</f>
        <v>72</v>
      </c>
      <c r="S1543" s="3" t="str">
        <f aca="false">IF(G1543&gt;1,A1543,"")</f>
        <v/>
      </c>
      <c r="T1543" s="3" t="n">
        <f aca="false">IF(H1543&gt;1,B1543,"")</f>
        <v>16</v>
      </c>
      <c r="U1543" s="3" t="n">
        <f aca="false">IF(I1543&gt;1,C1543,"")</f>
        <v>16</v>
      </c>
      <c r="V1543" s="3" t="n">
        <f aca="false">IF(J1543&gt;1,D1543,"")</f>
        <v>36</v>
      </c>
      <c r="W1543" s="3" t="n">
        <f aca="false">IF(K1543&gt;1,E1543,"")</f>
        <v>36</v>
      </c>
      <c r="X1543" s="3" t="str">
        <f aca="false">IF(L1543&gt;1,F1543,"")</f>
        <v/>
      </c>
      <c r="Y1543" s="4" t="n">
        <f aca="false">IF(AVERAGE(M1543:R1543)&gt;AVERAGE(S1543:X1543),1,0)</f>
        <v>1</v>
      </c>
      <c r="AA1543" s="0" t="n">
        <f aca="false">IF(AVERAGE(M1543:R1543)&lt;AVERAGE(S1543:X1543),1,0)</f>
        <v>0</v>
      </c>
      <c r="AC1543" s="0" t="n">
        <f aca="false">IF(AVERAGE(M1543:R1543)=AVERAGE(S1543:X1543),1,0)</f>
        <v>0</v>
      </c>
    </row>
    <row r="1544" customFormat="false" ht="15" hidden="false" customHeight="false" outlineLevel="0" collapsed="false">
      <c r="A1544" s="0" t="n">
        <v>80</v>
      </c>
      <c r="B1544" s="0" t="n">
        <v>68</v>
      </c>
      <c r="C1544" s="0" t="n">
        <v>68</v>
      </c>
      <c r="D1544" s="0" t="n">
        <v>80</v>
      </c>
      <c r="E1544" s="0" t="n">
        <v>34</v>
      </c>
      <c r="F1544" s="0" t="n">
        <v>76</v>
      </c>
      <c r="G1544" s="1" t="n">
        <f aca="false">COUNTIF($A1544:$F1544,A1544)</f>
        <v>2</v>
      </c>
      <c r="H1544" s="1" t="n">
        <f aca="false">COUNTIF($A1544:$F1544,B1544)</f>
        <v>2</v>
      </c>
      <c r="I1544" s="1" t="n">
        <f aca="false">COUNTIF($A1544:$F1544,C1544)</f>
        <v>2</v>
      </c>
      <c r="J1544" s="1" t="n">
        <f aca="false">COUNTIF($A1544:$F1544,D1544)</f>
        <v>2</v>
      </c>
      <c r="K1544" s="1" t="n">
        <f aca="false">COUNTIF($A1544:$F1544,E1544)</f>
        <v>1</v>
      </c>
      <c r="L1544" s="1" t="n">
        <f aca="false">COUNTIF($A1544:$F1544,F1544)</f>
        <v>1</v>
      </c>
      <c r="M1544" s="2" t="str">
        <f aca="false">IF(G1544=1,A1544,"")</f>
        <v/>
      </c>
      <c r="N1544" s="2" t="str">
        <f aca="false">IF(H1544=1,B1544,"")</f>
        <v/>
      </c>
      <c r="O1544" s="2" t="str">
        <f aca="false">IF(I1544=1,C1544,"")</f>
        <v/>
      </c>
      <c r="P1544" s="2" t="str">
        <f aca="false">IF(J1544=1,D1544,"")</f>
        <v/>
      </c>
      <c r="Q1544" s="2" t="n">
        <f aca="false">IF(K1544=1,E1544,"")</f>
        <v>34</v>
      </c>
      <c r="R1544" s="2" t="n">
        <f aca="false">IF(L1544=1,F1544,"")</f>
        <v>76</v>
      </c>
      <c r="S1544" s="3" t="n">
        <f aca="false">IF(G1544&gt;1,A1544,"")</f>
        <v>80</v>
      </c>
      <c r="T1544" s="3" t="n">
        <f aca="false">IF(H1544&gt;1,B1544,"")</f>
        <v>68</v>
      </c>
      <c r="U1544" s="3" t="n">
        <f aca="false">IF(I1544&gt;1,C1544,"")</f>
        <v>68</v>
      </c>
      <c r="V1544" s="3" t="n">
        <f aca="false">IF(J1544&gt;1,D1544,"")</f>
        <v>80</v>
      </c>
      <c r="W1544" s="3" t="str">
        <f aca="false">IF(K1544&gt;1,E1544,"")</f>
        <v/>
      </c>
      <c r="X1544" s="3" t="str">
        <f aca="false">IF(L1544&gt;1,F1544,"")</f>
        <v/>
      </c>
      <c r="Y1544" s="4" t="n">
        <f aca="false">IF(AVERAGE(M1544:R1544)&gt;AVERAGE(S1544:X1544),1,0)</f>
        <v>0</v>
      </c>
      <c r="AA1544" s="0" t="n">
        <f aca="false">IF(AVERAGE(M1544:R1544)&lt;AVERAGE(S1544:X1544),1,0)</f>
        <v>1</v>
      </c>
      <c r="AC1544" s="0" t="n">
        <f aca="false">IF(AVERAGE(M1544:R1544)=AVERAGE(S1544:X1544),1,0)</f>
        <v>0</v>
      </c>
    </row>
    <row r="1545" customFormat="false" ht="15" hidden="false" customHeight="false" outlineLevel="0" collapsed="false">
      <c r="A1545" s="0" t="n">
        <v>68</v>
      </c>
      <c r="B1545" s="0" t="n">
        <v>92</v>
      </c>
      <c r="C1545" s="0" t="n">
        <v>21</v>
      </c>
      <c r="D1545" s="0" t="n">
        <v>55</v>
      </c>
      <c r="E1545" s="0" t="n">
        <v>10</v>
      </c>
      <c r="F1545" s="0" t="n">
        <v>96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IF(G1545=1,A1545,"")</f>
        <v>68</v>
      </c>
      <c r="N1545" s="2" t="n">
        <f aca="false">IF(H1545=1,B1545,"")</f>
        <v>92</v>
      </c>
      <c r="O1545" s="2" t="n">
        <f aca="false">IF(I1545=1,C1545,"")</f>
        <v>21</v>
      </c>
      <c r="P1545" s="2" t="n">
        <f aca="false">IF(J1545=1,D1545,"")</f>
        <v>55</v>
      </c>
      <c r="Q1545" s="2" t="n">
        <f aca="false">IF(K1545=1,E1545,"")</f>
        <v>10</v>
      </c>
      <c r="R1545" s="2" t="n">
        <f aca="false">IF(L1545=1,F1545,"")</f>
        <v>96</v>
      </c>
      <c r="S1545" s="3" t="str">
        <f aca="false">IF(G1545&gt;1,A1545,"")</f>
        <v/>
      </c>
      <c r="T1545" s="3" t="str">
        <f aca="false">IF(H1545&gt;1,B1545,"")</f>
        <v/>
      </c>
      <c r="U1545" s="3" t="str">
        <f aca="false">IF(I1545&gt;1,C1545,"")</f>
        <v/>
      </c>
      <c r="V1545" s="3" t="str">
        <f aca="false">IF(J1545&gt;1,D1545,"")</f>
        <v/>
      </c>
      <c r="W1545" s="3" t="str">
        <f aca="false">IF(K1545&gt;1,E1545,"")</f>
        <v/>
      </c>
      <c r="X1545" s="3" t="str">
        <f aca="false">IF(L1545&gt;1,F1545,"")</f>
        <v/>
      </c>
      <c r="Y1545" s="4" t="e">
        <f aca="false">IF(AVERAGE(M1545:R1545)&gt;AVERAGE(S1545:X1545),1,0)</f>
        <v>#DIV/0!</v>
      </c>
      <c r="AA1545" s="0" t="e">
        <f aca="false">IF(AVERAGE(M1545:R1545)&lt;AVERAGE(S1545:X1545),1,0)</f>
        <v>#DIV/0!</v>
      </c>
      <c r="AC1545" s="0" t="e">
        <f aca="false">IF(AVERAGE(M1545:R1545)=AVERAGE(S1545:X1545),1,0)</f>
        <v>#DIV/0!</v>
      </c>
    </row>
    <row r="1546" customFormat="false" ht="15" hidden="false" customHeight="false" outlineLevel="0" collapsed="false">
      <c r="A1546" s="0" t="n">
        <v>61</v>
      </c>
      <c r="B1546" s="0" t="n">
        <v>96</v>
      </c>
      <c r="C1546" s="0" t="n">
        <v>18</v>
      </c>
      <c r="D1546" s="0" t="n">
        <v>75</v>
      </c>
      <c r="E1546" s="0" t="n">
        <v>61</v>
      </c>
      <c r="F1546" s="0" t="n">
        <v>87</v>
      </c>
      <c r="G1546" s="1" t="n">
        <f aca="false">COUNTIF($A1546:$F1546,A1546)</f>
        <v>2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2</v>
      </c>
      <c r="L1546" s="1" t="n">
        <f aca="false">COUNTIF($A1546:$F1546,F1546)</f>
        <v>1</v>
      </c>
      <c r="M1546" s="2" t="str">
        <f aca="false">IF(G1546=1,A1546,"")</f>
        <v/>
      </c>
      <c r="N1546" s="2" t="n">
        <f aca="false">IF(H1546=1,B1546,"")</f>
        <v>96</v>
      </c>
      <c r="O1546" s="2" t="n">
        <f aca="false">IF(I1546=1,C1546,"")</f>
        <v>18</v>
      </c>
      <c r="P1546" s="2" t="n">
        <f aca="false">IF(J1546=1,D1546,"")</f>
        <v>75</v>
      </c>
      <c r="Q1546" s="2" t="str">
        <f aca="false">IF(K1546=1,E1546,"")</f>
        <v/>
      </c>
      <c r="R1546" s="2" t="n">
        <f aca="false">IF(L1546=1,F1546,"")</f>
        <v>87</v>
      </c>
      <c r="S1546" s="3" t="n">
        <f aca="false">IF(G1546&gt;1,A1546,"")</f>
        <v>61</v>
      </c>
      <c r="T1546" s="3" t="str">
        <f aca="false">IF(H1546&gt;1,B1546,"")</f>
        <v/>
      </c>
      <c r="U1546" s="3" t="str">
        <f aca="false">IF(I1546&gt;1,C1546,"")</f>
        <v/>
      </c>
      <c r="V1546" s="3" t="str">
        <f aca="false">IF(J1546&gt;1,D1546,"")</f>
        <v/>
      </c>
      <c r="W1546" s="3" t="n">
        <f aca="false">IF(K1546&gt;1,E1546,"")</f>
        <v>61</v>
      </c>
      <c r="X1546" s="3" t="str">
        <f aca="false">IF(L1546&gt;1,F1546,"")</f>
        <v/>
      </c>
      <c r="Y1546" s="4" t="n">
        <f aca="false">IF(AVERAGE(M1546:R1546)&gt;AVERAGE(S1546:X1546),1,0)</f>
        <v>1</v>
      </c>
      <c r="AA1546" s="0" t="n">
        <f aca="false">IF(AVERAGE(M1546:R1546)&lt;AVERAGE(S1546:X1546),1,0)</f>
        <v>0</v>
      </c>
      <c r="AC1546" s="0" t="n">
        <f aca="false">IF(AVERAGE(M1546:R1546)=AVERAGE(S1546:X1546),1,0)</f>
        <v>0</v>
      </c>
    </row>
    <row r="1547" customFormat="false" ht="15" hidden="false" customHeight="false" outlineLevel="0" collapsed="false">
      <c r="A1547" s="0" t="n">
        <v>66</v>
      </c>
      <c r="B1547" s="0" t="n">
        <v>25</v>
      </c>
      <c r="C1547" s="0" t="n">
        <v>79</v>
      </c>
      <c r="D1547" s="0" t="n">
        <v>79</v>
      </c>
      <c r="E1547" s="0" t="n">
        <v>17</v>
      </c>
      <c r="F1547" s="0" t="n">
        <v>15</v>
      </c>
      <c r="G1547" s="1" t="n">
        <f aca="false">COUNTIF($A1547:$F1547,A1547)</f>
        <v>1</v>
      </c>
      <c r="H1547" s="1" t="n">
        <f aca="false">COUNTIF($A1547:$F1547,B1547)</f>
        <v>1</v>
      </c>
      <c r="I1547" s="1" t="n">
        <f aca="false">COUNTIF($A1547:$F1547,C1547)</f>
        <v>2</v>
      </c>
      <c r="J1547" s="1" t="n">
        <f aca="false">COUNTIF($A1547:$F1547,D1547)</f>
        <v>2</v>
      </c>
      <c r="K1547" s="1" t="n">
        <f aca="false">COUNTIF($A1547:$F1547,E1547)</f>
        <v>1</v>
      </c>
      <c r="L1547" s="1" t="n">
        <f aca="false">COUNTIF($A1547:$F1547,F1547)</f>
        <v>1</v>
      </c>
      <c r="M1547" s="2" t="n">
        <f aca="false">IF(G1547=1,A1547,"")</f>
        <v>66</v>
      </c>
      <c r="N1547" s="2" t="n">
        <f aca="false">IF(H1547=1,B1547,"")</f>
        <v>25</v>
      </c>
      <c r="O1547" s="2" t="str">
        <f aca="false">IF(I1547=1,C1547,"")</f>
        <v/>
      </c>
      <c r="P1547" s="2" t="str">
        <f aca="false">IF(J1547=1,D1547,"")</f>
        <v/>
      </c>
      <c r="Q1547" s="2" t="n">
        <f aca="false">IF(K1547=1,E1547,"")</f>
        <v>17</v>
      </c>
      <c r="R1547" s="2" t="n">
        <f aca="false">IF(L1547=1,F1547,"")</f>
        <v>15</v>
      </c>
      <c r="S1547" s="3" t="str">
        <f aca="false">IF(G1547&gt;1,A1547,"")</f>
        <v/>
      </c>
      <c r="T1547" s="3" t="str">
        <f aca="false">IF(H1547&gt;1,B1547,"")</f>
        <v/>
      </c>
      <c r="U1547" s="3" t="n">
        <f aca="false">IF(I1547&gt;1,C1547,"")</f>
        <v>79</v>
      </c>
      <c r="V1547" s="3" t="n">
        <f aca="false">IF(J1547&gt;1,D1547,"")</f>
        <v>79</v>
      </c>
      <c r="W1547" s="3" t="str">
        <f aca="false">IF(K1547&gt;1,E1547,"")</f>
        <v/>
      </c>
      <c r="X1547" s="3" t="str">
        <f aca="false">IF(L1547&gt;1,F1547,"")</f>
        <v/>
      </c>
      <c r="Y1547" s="4" t="n">
        <f aca="false">IF(AVERAGE(M1547:R1547)&gt;AVERAGE(S1547:X1547),1,0)</f>
        <v>0</v>
      </c>
      <c r="AA1547" s="0" t="n">
        <f aca="false">IF(AVERAGE(M1547:R1547)&lt;AVERAGE(S1547:X1547),1,0)</f>
        <v>1</v>
      </c>
      <c r="AC1547" s="0" t="n">
        <f aca="false">IF(AVERAGE(M1547:R1547)=AVERAGE(S1547:X1547),1,0)</f>
        <v>0</v>
      </c>
    </row>
    <row r="1548" customFormat="false" ht="15" hidden="false" customHeight="false" outlineLevel="0" collapsed="false">
      <c r="A1548" s="0" t="n">
        <v>27</v>
      </c>
      <c r="B1548" s="0" t="n">
        <v>89</v>
      </c>
      <c r="C1548" s="0" t="n">
        <v>83</v>
      </c>
      <c r="D1548" s="0" t="n">
        <v>16</v>
      </c>
      <c r="E1548" s="0" t="n">
        <v>86</v>
      </c>
      <c r="F1548" s="0" t="n">
        <v>25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n">
        <f aca="false">IF(G1548=1,A1548,"")</f>
        <v>27</v>
      </c>
      <c r="N1548" s="2" t="n">
        <f aca="false">IF(H1548=1,B1548,"")</f>
        <v>89</v>
      </c>
      <c r="O1548" s="2" t="n">
        <f aca="false">IF(I1548=1,C1548,"")</f>
        <v>83</v>
      </c>
      <c r="P1548" s="2" t="n">
        <f aca="false">IF(J1548=1,D1548,"")</f>
        <v>16</v>
      </c>
      <c r="Q1548" s="2" t="n">
        <f aca="false">IF(K1548=1,E1548,"")</f>
        <v>86</v>
      </c>
      <c r="R1548" s="2" t="n">
        <f aca="false">IF(L1548=1,F1548,"")</f>
        <v>25</v>
      </c>
      <c r="S1548" s="3" t="str">
        <f aca="false">IF(G1548&gt;1,A1548,"")</f>
        <v/>
      </c>
      <c r="T1548" s="3" t="str">
        <f aca="false">IF(H1548&gt;1,B1548,"")</f>
        <v/>
      </c>
      <c r="U1548" s="3" t="str">
        <f aca="false">IF(I1548&gt;1,C1548,"")</f>
        <v/>
      </c>
      <c r="V1548" s="3" t="str">
        <f aca="false">IF(J1548&gt;1,D1548,"")</f>
        <v/>
      </c>
      <c r="W1548" s="3" t="str">
        <f aca="false">IF(K1548&gt;1,E1548,"")</f>
        <v/>
      </c>
      <c r="X1548" s="3" t="str">
        <f aca="false">IF(L1548&gt;1,F1548,"")</f>
        <v/>
      </c>
      <c r="Y1548" s="4" t="e">
        <f aca="false">IF(AVERAGE(M1548:R1548)&gt;AVERAGE(S1548:X1548),1,0)</f>
        <v>#DIV/0!</v>
      </c>
      <c r="AA1548" s="0" t="e">
        <f aca="false">IF(AVERAGE(M1548:R1548)&lt;AVERAGE(S1548:X1548),1,0)</f>
        <v>#DIV/0!</v>
      </c>
      <c r="AC1548" s="0" t="e">
        <f aca="false">IF(AVERAGE(M1548:R1548)=AVERAGE(S1548:X1548),1,0)</f>
        <v>#DIV/0!</v>
      </c>
    </row>
    <row r="1549" customFormat="false" ht="15" hidden="false" customHeight="false" outlineLevel="0" collapsed="false">
      <c r="A1549" s="0" t="n">
        <v>78</v>
      </c>
      <c r="B1549" s="0" t="n">
        <v>65</v>
      </c>
      <c r="C1549" s="0" t="n">
        <v>28</v>
      </c>
      <c r="D1549" s="0" t="n">
        <v>78</v>
      </c>
      <c r="E1549" s="0" t="n">
        <v>92</v>
      </c>
      <c r="F1549" s="0" t="n">
        <v>78</v>
      </c>
      <c r="G1549" s="1" t="n">
        <f aca="false">COUNTIF($A1549:$F1549,A1549)</f>
        <v>3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3</v>
      </c>
      <c r="K1549" s="1" t="n">
        <f aca="false">COUNTIF($A1549:$F1549,E1549)</f>
        <v>1</v>
      </c>
      <c r="L1549" s="1" t="n">
        <f aca="false">COUNTIF($A1549:$F1549,F1549)</f>
        <v>3</v>
      </c>
      <c r="M1549" s="2" t="str">
        <f aca="false">IF(G1549=1,A1549,"")</f>
        <v/>
      </c>
      <c r="N1549" s="2" t="n">
        <f aca="false">IF(H1549=1,B1549,"")</f>
        <v>65</v>
      </c>
      <c r="O1549" s="2" t="n">
        <f aca="false">IF(I1549=1,C1549,"")</f>
        <v>28</v>
      </c>
      <c r="P1549" s="2" t="str">
        <f aca="false">IF(J1549=1,D1549,"")</f>
        <v/>
      </c>
      <c r="Q1549" s="2" t="n">
        <f aca="false">IF(K1549=1,E1549,"")</f>
        <v>92</v>
      </c>
      <c r="R1549" s="2" t="str">
        <f aca="false">IF(L1549=1,F1549,"")</f>
        <v/>
      </c>
      <c r="S1549" s="3" t="n">
        <f aca="false">IF(G1549&gt;1,A1549,"")</f>
        <v>78</v>
      </c>
      <c r="T1549" s="3" t="str">
        <f aca="false">IF(H1549&gt;1,B1549,"")</f>
        <v/>
      </c>
      <c r="U1549" s="3" t="str">
        <f aca="false">IF(I1549&gt;1,C1549,"")</f>
        <v/>
      </c>
      <c r="V1549" s="3" t="n">
        <f aca="false">IF(J1549&gt;1,D1549,"")</f>
        <v>78</v>
      </c>
      <c r="W1549" s="3" t="str">
        <f aca="false">IF(K1549&gt;1,E1549,"")</f>
        <v/>
      </c>
      <c r="X1549" s="3" t="n">
        <f aca="false">IF(L1549&gt;1,F1549,"")</f>
        <v>78</v>
      </c>
      <c r="Y1549" s="4" t="n">
        <f aca="false">IF(AVERAGE(M1549:R1549)&gt;AVERAGE(S1549:X1549),1,0)</f>
        <v>0</v>
      </c>
      <c r="AA1549" s="0" t="n">
        <f aca="false">IF(AVERAGE(M1549:R1549)&lt;AVERAGE(S1549:X1549),1,0)</f>
        <v>1</v>
      </c>
      <c r="AC1549" s="0" t="n">
        <f aca="false">IF(AVERAGE(M1549:R1549)=AVERAGE(S1549:X1549),1,0)</f>
        <v>0</v>
      </c>
    </row>
    <row r="1550" customFormat="false" ht="15" hidden="false" customHeight="false" outlineLevel="0" collapsed="false">
      <c r="A1550" s="0" t="n">
        <v>98</v>
      </c>
      <c r="B1550" s="0" t="n">
        <v>98</v>
      </c>
      <c r="C1550" s="0" t="n">
        <v>94</v>
      </c>
      <c r="D1550" s="0" t="n">
        <v>42</v>
      </c>
      <c r="E1550" s="0" t="n">
        <v>33</v>
      </c>
      <c r="F1550" s="0" t="n">
        <v>84</v>
      </c>
      <c r="G1550" s="1" t="n">
        <f aca="false">COUNTIF($A1550:$F1550,A1550)</f>
        <v>2</v>
      </c>
      <c r="H1550" s="1" t="n">
        <f aca="false">COUNTIF($A1550:$F1550,B1550)</f>
        <v>2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str">
        <f aca="false">IF(G1550=1,A1550,"")</f>
        <v/>
      </c>
      <c r="N1550" s="2" t="str">
        <f aca="false">IF(H1550=1,B1550,"")</f>
        <v/>
      </c>
      <c r="O1550" s="2" t="n">
        <f aca="false">IF(I1550=1,C1550,"")</f>
        <v>94</v>
      </c>
      <c r="P1550" s="2" t="n">
        <f aca="false">IF(J1550=1,D1550,"")</f>
        <v>42</v>
      </c>
      <c r="Q1550" s="2" t="n">
        <f aca="false">IF(K1550=1,E1550,"")</f>
        <v>33</v>
      </c>
      <c r="R1550" s="2" t="n">
        <f aca="false">IF(L1550=1,F1550,"")</f>
        <v>84</v>
      </c>
      <c r="S1550" s="3" t="n">
        <f aca="false">IF(G1550&gt;1,A1550,"")</f>
        <v>98</v>
      </c>
      <c r="T1550" s="3" t="n">
        <f aca="false">IF(H1550&gt;1,B1550,"")</f>
        <v>98</v>
      </c>
      <c r="U1550" s="3" t="str">
        <f aca="false">IF(I1550&gt;1,C1550,"")</f>
        <v/>
      </c>
      <c r="V1550" s="3" t="str">
        <f aca="false">IF(J1550&gt;1,D1550,"")</f>
        <v/>
      </c>
      <c r="W1550" s="3" t="str">
        <f aca="false">IF(K1550&gt;1,E1550,"")</f>
        <v/>
      </c>
      <c r="X1550" s="3" t="str">
        <f aca="false">IF(L1550&gt;1,F1550,"")</f>
        <v/>
      </c>
      <c r="Y1550" s="4" t="n">
        <f aca="false">IF(AVERAGE(M1550:R1550)&gt;AVERAGE(S1550:X1550),1,0)</f>
        <v>0</v>
      </c>
      <c r="AA1550" s="0" t="n">
        <f aca="false">IF(AVERAGE(M1550:R1550)&lt;AVERAGE(S1550:X1550),1,0)</f>
        <v>1</v>
      </c>
      <c r="AC1550" s="0" t="n">
        <f aca="false">IF(AVERAGE(M1550:R1550)=AVERAGE(S1550:X1550),1,0)</f>
        <v>0</v>
      </c>
    </row>
    <row r="1551" customFormat="false" ht="15" hidden="false" customHeight="false" outlineLevel="0" collapsed="false">
      <c r="A1551" s="0" t="n">
        <v>37</v>
      </c>
      <c r="B1551" s="0" t="n">
        <v>38</v>
      </c>
      <c r="C1551" s="0" t="n">
        <v>37</v>
      </c>
      <c r="D1551" s="0" t="n">
        <v>38</v>
      </c>
      <c r="E1551" s="0" t="n">
        <v>39</v>
      </c>
      <c r="F1551" s="0" t="n">
        <v>39</v>
      </c>
      <c r="G1551" s="1" t="n">
        <f aca="false">COUNTIF($A1551:$F1551,A1551)</f>
        <v>2</v>
      </c>
      <c r="H1551" s="1" t="n">
        <f aca="false">COUNTIF($A1551:$F1551,B1551)</f>
        <v>2</v>
      </c>
      <c r="I1551" s="1" t="n">
        <f aca="false">COUNTIF($A1551:$F1551,C1551)</f>
        <v>2</v>
      </c>
      <c r="J1551" s="1" t="n">
        <f aca="false">COUNTIF($A1551:$F1551,D1551)</f>
        <v>2</v>
      </c>
      <c r="K1551" s="1" t="n">
        <f aca="false">COUNTIF($A1551:$F1551,E1551)</f>
        <v>2</v>
      </c>
      <c r="L1551" s="1" t="n">
        <f aca="false">COUNTIF($A1551:$F1551,F1551)</f>
        <v>2</v>
      </c>
      <c r="M1551" s="2" t="str">
        <f aca="false">IF(G1551=1,A1551,"")</f>
        <v/>
      </c>
      <c r="N1551" s="2" t="str">
        <f aca="false">IF(H1551=1,B1551,"")</f>
        <v/>
      </c>
      <c r="O1551" s="2" t="str">
        <f aca="false">IF(I1551=1,C1551,"")</f>
        <v/>
      </c>
      <c r="P1551" s="2" t="str">
        <f aca="false">IF(J1551=1,D1551,"")</f>
        <v/>
      </c>
      <c r="Q1551" s="2" t="str">
        <f aca="false">IF(K1551=1,E1551,"")</f>
        <v/>
      </c>
      <c r="R1551" s="2" t="str">
        <f aca="false">IF(L1551=1,F1551,"")</f>
        <v/>
      </c>
      <c r="S1551" s="3" t="n">
        <f aca="false">IF(G1551&gt;1,A1551,"")</f>
        <v>37</v>
      </c>
      <c r="T1551" s="3" t="n">
        <f aca="false">IF(H1551&gt;1,B1551,"")</f>
        <v>38</v>
      </c>
      <c r="U1551" s="3" t="n">
        <f aca="false">IF(I1551&gt;1,C1551,"")</f>
        <v>37</v>
      </c>
      <c r="V1551" s="3" t="n">
        <f aca="false">IF(J1551&gt;1,D1551,"")</f>
        <v>38</v>
      </c>
      <c r="W1551" s="3" t="n">
        <f aca="false">IF(K1551&gt;1,E1551,"")</f>
        <v>39</v>
      </c>
      <c r="X1551" s="3" t="n">
        <f aca="false">IF(L1551&gt;1,F1551,"")</f>
        <v>39</v>
      </c>
      <c r="Y1551" s="4" t="e">
        <f aca="false">IF(AVERAGE(M1551:R1551)&gt;AVERAGE(S1551:X1551),1,0)</f>
        <v>#DIV/0!</v>
      </c>
      <c r="AA1551" s="0" t="e">
        <f aca="false">IF(AVERAGE(M1551:R1551)&lt;AVERAGE(S1551:X1551),1,0)</f>
        <v>#DIV/0!</v>
      </c>
      <c r="AC1551" s="0" t="e">
        <f aca="false">IF(AVERAGE(M1551:R1551)=AVERAGE(S1551:X1551),1,0)</f>
        <v>#DIV/0!</v>
      </c>
    </row>
    <row r="1552" customFormat="false" ht="15" hidden="false" customHeight="false" outlineLevel="0" collapsed="false">
      <c r="A1552" s="0" t="n">
        <v>77</v>
      </c>
      <c r="B1552" s="0" t="n">
        <v>88</v>
      </c>
      <c r="C1552" s="0" t="n">
        <v>88</v>
      </c>
      <c r="D1552" s="0" t="n">
        <v>88</v>
      </c>
      <c r="E1552" s="0" t="n">
        <v>10</v>
      </c>
      <c r="F1552" s="0" t="n">
        <v>10</v>
      </c>
      <c r="G1552" s="1" t="n">
        <f aca="false">COUNTIF($A1552:$F1552,A1552)</f>
        <v>1</v>
      </c>
      <c r="H1552" s="1" t="n">
        <f aca="false">COUNTIF($A1552:$F1552,B1552)</f>
        <v>3</v>
      </c>
      <c r="I1552" s="1" t="n">
        <f aca="false">COUNTIF($A1552:$F1552,C1552)</f>
        <v>3</v>
      </c>
      <c r="J1552" s="1" t="n">
        <f aca="false">COUNTIF($A1552:$F1552,D1552)</f>
        <v>3</v>
      </c>
      <c r="K1552" s="1" t="n">
        <f aca="false">COUNTIF($A1552:$F1552,E1552)</f>
        <v>2</v>
      </c>
      <c r="L1552" s="1" t="n">
        <f aca="false">COUNTIF($A1552:$F1552,F1552)</f>
        <v>2</v>
      </c>
      <c r="M1552" s="2" t="n">
        <f aca="false">IF(G1552=1,A1552,"")</f>
        <v>77</v>
      </c>
      <c r="N1552" s="2" t="str">
        <f aca="false">IF(H1552=1,B1552,"")</f>
        <v/>
      </c>
      <c r="O1552" s="2" t="str">
        <f aca="false">IF(I1552=1,C1552,"")</f>
        <v/>
      </c>
      <c r="P1552" s="2" t="str">
        <f aca="false">IF(J1552=1,D1552,"")</f>
        <v/>
      </c>
      <c r="Q1552" s="2" t="str">
        <f aca="false">IF(K1552=1,E1552,"")</f>
        <v/>
      </c>
      <c r="R1552" s="2" t="str">
        <f aca="false">IF(L1552=1,F1552,"")</f>
        <v/>
      </c>
      <c r="S1552" s="3" t="str">
        <f aca="false">IF(G1552&gt;1,A1552,"")</f>
        <v/>
      </c>
      <c r="T1552" s="3" t="n">
        <f aca="false">IF(H1552&gt;1,B1552,"")</f>
        <v>88</v>
      </c>
      <c r="U1552" s="3" t="n">
        <f aca="false">IF(I1552&gt;1,C1552,"")</f>
        <v>88</v>
      </c>
      <c r="V1552" s="3" t="n">
        <f aca="false">IF(J1552&gt;1,D1552,"")</f>
        <v>88</v>
      </c>
      <c r="W1552" s="3" t="n">
        <f aca="false">IF(K1552&gt;1,E1552,"")</f>
        <v>10</v>
      </c>
      <c r="X1552" s="3" t="n">
        <f aca="false">IF(L1552&gt;1,F1552,"")</f>
        <v>10</v>
      </c>
      <c r="Y1552" s="4" t="n">
        <f aca="false">IF(AVERAGE(M1552:R1552)&gt;AVERAGE(S1552:X1552),1,0)</f>
        <v>1</v>
      </c>
      <c r="AA1552" s="0" t="n">
        <f aca="false">IF(AVERAGE(M1552:R1552)&lt;AVERAGE(S1552:X1552),1,0)</f>
        <v>0</v>
      </c>
      <c r="AC1552" s="0" t="n">
        <f aca="false">IF(AVERAGE(M1552:R1552)=AVERAGE(S1552:X1552),1,0)</f>
        <v>0</v>
      </c>
    </row>
    <row r="1553" customFormat="false" ht="15" hidden="false" customHeight="false" outlineLevel="0" collapsed="false">
      <c r="A1553" s="0" t="n">
        <v>56</v>
      </c>
      <c r="B1553" s="0" t="n">
        <v>92</v>
      </c>
      <c r="C1553" s="0" t="n">
        <v>45</v>
      </c>
      <c r="D1553" s="0" t="n">
        <v>45</v>
      </c>
      <c r="E1553" s="0" t="n">
        <v>56</v>
      </c>
      <c r="F1553" s="0" t="n">
        <v>60</v>
      </c>
      <c r="G1553" s="1" t="n">
        <f aca="false">COUNTIF($A1553:$F1553,A1553)</f>
        <v>2</v>
      </c>
      <c r="H1553" s="1" t="n">
        <f aca="false">COUNTIF($A1553:$F1553,B1553)</f>
        <v>1</v>
      </c>
      <c r="I1553" s="1" t="n">
        <f aca="false">COUNTIF($A1553:$F1553,C1553)</f>
        <v>2</v>
      </c>
      <c r="J1553" s="1" t="n">
        <f aca="false">COUNTIF($A1553:$F1553,D1553)</f>
        <v>2</v>
      </c>
      <c r="K1553" s="1" t="n">
        <f aca="false">COUNTIF($A1553:$F1553,E1553)</f>
        <v>2</v>
      </c>
      <c r="L1553" s="1" t="n">
        <f aca="false">COUNTIF($A1553:$F1553,F1553)</f>
        <v>1</v>
      </c>
      <c r="M1553" s="2" t="str">
        <f aca="false">IF(G1553=1,A1553,"")</f>
        <v/>
      </c>
      <c r="N1553" s="2" t="n">
        <f aca="false">IF(H1553=1,B1553,"")</f>
        <v>92</v>
      </c>
      <c r="O1553" s="2" t="str">
        <f aca="false">IF(I1553=1,C1553,"")</f>
        <v/>
      </c>
      <c r="P1553" s="2" t="str">
        <f aca="false">IF(J1553=1,D1553,"")</f>
        <v/>
      </c>
      <c r="Q1553" s="2" t="str">
        <f aca="false">IF(K1553=1,E1553,"")</f>
        <v/>
      </c>
      <c r="R1553" s="2" t="n">
        <f aca="false">IF(L1553=1,F1553,"")</f>
        <v>60</v>
      </c>
      <c r="S1553" s="3" t="n">
        <f aca="false">IF(G1553&gt;1,A1553,"")</f>
        <v>56</v>
      </c>
      <c r="T1553" s="3" t="str">
        <f aca="false">IF(H1553&gt;1,B1553,"")</f>
        <v/>
      </c>
      <c r="U1553" s="3" t="n">
        <f aca="false">IF(I1553&gt;1,C1553,"")</f>
        <v>45</v>
      </c>
      <c r="V1553" s="3" t="n">
        <f aca="false">IF(J1553&gt;1,D1553,"")</f>
        <v>45</v>
      </c>
      <c r="W1553" s="3" t="n">
        <f aca="false">IF(K1553&gt;1,E1553,"")</f>
        <v>56</v>
      </c>
      <c r="X1553" s="3" t="str">
        <f aca="false">IF(L1553&gt;1,F1553,"")</f>
        <v/>
      </c>
      <c r="Y1553" s="4" t="n">
        <f aca="false">IF(AVERAGE(M1553:R1553)&gt;AVERAGE(S1553:X1553),1,0)</f>
        <v>1</v>
      </c>
      <c r="AA1553" s="0" t="n">
        <f aca="false">IF(AVERAGE(M1553:R1553)&lt;AVERAGE(S1553:X1553),1,0)</f>
        <v>0</v>
      </c>
      <c r="AC1553" s="0" t="n">
        <f aca="false">IF(AVERAGE(M1553:R1553)=AVERAGE(S1553:X1553),1,0)</f>
        <v>0</v>
      </c>
    </row>
    <row r="1554" customFormat="false" ht="15" hidden="false" customHeight="false" outlineLevel="0" collapsed="false">
      <c r="A1554" s="0" t="n">
        <v>73</v>
      </c>
      <c r="B1554" s="0" t="n">
        <v>57</v>
      </c>
      <c r="C1554" s="0" t="n">
        <v>28</v>
      </c>
      <c r="D1554" s="0" t="n">
        <v>17</v>
      </c>
      <c r="E1554" s="0" t="n">
        <v>87</v>
      </c>
      <c r="F1554" s="0" t="n">
        <v>17</v>
      </c>
      <c r="G1554" s="1" t="n">
        <f aca="false">COUNTIF($A1554:$F1554,A1554)</f>
        <v>1</v>
      </c>
      <c r="H1554" s="1" t="n">
        <f aca="false">COUNTIF($A1554:$F1554,B1554)</f>
        <v>1</v>
      </c>
      <c r="I1554" s="1" t="n">
        <f aca="false">COUNTIF($A1554:$F1554,C1554)</f>
        <v>1</v>
      </c>
      <c r="J1554" s="1" t="n">
        <f aca="false">COUNTIF($A1554:$F1554,D1554)</f>
        <v>2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G1554=1,A1554,"")</f>
        <v>73</v>
      </c>
      <c r="N1554" s="2" t="n">
        <f aca="false">IF(H1554=1,B1554,"")</f>
        <v>57</v>
      </c>
      <c r="O1554" s="2" t="n">
        <f aca="false">IF(I1554=1,C1554,"")</f>
        <v>28</v>
      </c>
      <c r="P1554" s="2" t="str">
        <f aca="false">IF(J1554=1,D1554,"")</f>
        <v/>
      </c>
      <c r="Q1554" s="2" t="n">
        <f aca="false">IF(K1554=1,E1554,"")</f>
        <v>87</v>
      </c>
      <c r="R1554" s="2" t="str">
        <f aca="false">IF(L1554=1,F1554,"")</f>
        <v/>
      </c>
      <c r="S1554" s="3" t="str">
        <f aca="false">IF(G1554&gt;1,A1554,"")</f>
        <v/>
      </c>
      <c r="T1554" s="3" t="str">
        <f aca="false">IF(H1554&gt;1,B1554,"")</f>
        <v/>
      </c>
      <c r="U1554" s="3" t="str">
        <f aca="false">IF(I1554&gt;1,C1554,"")</f>
        <v/>
      </c>
      <c r="V1554" s="3" t="n">
        <f aca="false">IF(J1554&gt;1,D1554,"")</f>
        <v>17</v>
      </c>
      <c r="W1554" s="3" t="str">
        <f aca="false">IF(K1554&gt;1,E1554,"")</f>
        <v/>
      </c>
      <c r="X1554" s="3" t="n">
        <f aca="false">IF(L1554&gt;1,F1554,"")</f>
        <v>17</v>
      </c>
      <c r="Y1554" s="4" t="n">
        <f aca="false">IF(AVERAGE(M1554:R1554)&gt;AVERAGE(S1554:X1554),1,0)</f>
        <v>1</v>
      </c>
      <c r="AA1554" s="0" t="n">
        <f aca="false">IF(AVERAGE(M1554:R1554)&lt;AVERAGE(S1554:X1554),1,0)</f>
        <v>0</v>
      </c>
      <c r="AC1554" s="0" t="n">
        <f aca="false">IF(AVERAGE(M1554:R1554)=AVERAGE(S1554:X1554),1,0)</f>
        <v>0</v>
      </c>
    </row>
    <row r="1555" customFormat="false" ht="15" hidden="false" customHeight="false" outlineLevel="0" collapsed="false">
      <c r="A1555" s="0" t="n">
        <v>79</v>
      </c>
      <c r="B1555" s="0" t="n">
        <v>50</v>
      </c>
      <c r="C1555" s="0" t="n">
        <v>18</v>
      </c>
      <c r="D1555" s="0" t="n">
        <v>50</v>
      </c>
      <c r="E1555" s="0" t="n">
        <v>18</v>
      </c>
      <c r="F1555" s="0" t="n">
        <v>79</v>
      </c>
      <c r="G1555" s="1" t="n">
        <f aca="false">COUNTIF($A1555:$F1555,A1555)</f>
        <v>2</v>
      </c>
      <c r="H1555" s="1" t="n">
        <f aca="false">COUNTIF($A1555:$F1555,B1555)</f>
        <v>2</v>
      </c>
      <c r="I1555" s="1" t="n">
        <f aca="false">COUNTIF($A1555:$F1555,C1555)</f>
        <v>2</v>
      </c>
      <c r="J1555" s="1" t="n">
        <f aca="false">COUNTIF($A1555:$F1555,D1555)</f>
        <v>2</v>
      </c>
      <c r="K1555" s="1" t="n">
        <f aca="false">COUNTIF($A1555:$F1555,E1555)</f>
        <v>2</v>
      </c>
      <c r="L1555" s="1" t="n">
        <f aca="false">COUNTIF($A1555:$F1555,F1555)</f>
        <v>2</v>
      </c>
      <c r="M1555" s="2" t="str">
        <f aca="false">IF(G1555=1,A1555,"")</f>
        <v/>
      </c>
      <c r="N1555" s="2" t="str">
        <f aca="false">IF(H1555=1,B1555,"")</f>
        <v/>
      </c>
      <c r="O1555" s="2" t="str">
        <f aca="false">IF(I1555=1,C1555,"")</f>
        <v/>
      </c>
      <c r="P1555" s="2" t="str">
        <f aca="false">IF(J1555=1,D1555,"")</f>
        <v/>
      </c>
      <c r="Q1555" s="2" t="str">
        <f aca="false">IF(K1555=1,E1555,"")</f>
        <v/>
      </c>
      <c r="R1555" s="2" t="str">
        <f aca="false">IF(L1555=1,F1555,"")</f>
        <v/>
      </c>
      <c r="S1555" s="3" t="n">
        <f aca="false">IF(G1555&gt;1,A1555,"")</f>
        <v>79</v>
      </c>
      <c r="T1555" s="3" t="n">
        <f aca="false">IF(H1555&gt;1,B1555,"")</f>
        <v>50</v>
      </c>
      <c r="U1555" s="3" t="n">
        <f aca="false">IF(I1555&gt;1,C1555,"")</f>
        <v>18</v>
      </c>
      <c r="V1555" s="3" t="n">
        <f aca="false">IF(J1555&gt;1,D1555,"")</f>
        <v>50</v>
      </c>
      <c r="W1555" s="3" t="n">
        <f aca="false">IF(K1555&gt;1,E1555,"")</f>
        <v>18</v>
      </c>
      <c r="X1555" s="3" t="n">
        <f aca="false">IF(L1555&gt;1,F1555,"")</f>
        <v>79</v>
      </c>
      <c r="Y1555" s="4" t="e">
        <f aca="false">IF(AVERAGE(M1555:R1555)&gt;AVERAGE(S1555:X1555),1,0)</f>
        <v>#DIV/0!</v>
      </c>
      <c r="AA1555" s="0" t="e">
        <f aca="false">IF(AVERAGE(M1555:R1555)&lt;AVERAGE(S1555:X1555),1,0)</f>
        <v>#DIV/0!</v>
      </c>
      <c r="AC1555" s="0" t="e">
        <f aca="false">IF(AVERAGE(M1555:R1555)=AVERAGE(S1555:X1555),1,0)</f>
        <v>#DIV/0!</v>
      </c>
    </row>
    <row r="1556" customFormat="false" ht="15" hidden="false" customHeight="false" outlineLevel="0" collapsed="false">
      <c r="A1556" s="0" t="n">
        <v>18</v>
      </c>
      <c r="B1556" s="0" t="n">
        <v>37</v>
      </c>
      <c r="C1556" s="0" t="n">
        <v>61</v>
      </c>
      <c r="D1556" s="0" t="n">
        <v>37</v>
      </c>
      <c r="E1556" s="0" t="n">
        <v>46</v>
      </c>
      <c r="F1556" s="0" t="n">
        <v>37</v>
      </c>
      <c r="G1556" s="1" t="n">
        <f aca="false">COUNTIF($A1556:$F1556,A1556)</f>
        <v>1</v>
      </c>
      <c r="H1556" s="1" t="n">
        <f aca="false">COUNTIF($A1556:$F1556,B1556)</f>
        <v>3</v>
      </c>
      <c r="I1556" s="1" t="n">
        <f aca="false">COUNTIF($A1556:$F1556,C1556)</f>
        <v>1</v>
      </c>
      <c r="J1556" s="1" t="n">
        <f aca="false">COUNTIF($A1556:$F1556,D1556)</f>
        <v>3</v>
      </c>
      <c r="K1556" s="1" t="n">
        <f aca="false">COUNTIF($A1556:$F1556,E1556)</f>
        <v>1</v>
      </c>
      <c r="L1556" s="1" t="n">
        <f aca="false">COUNTIF($A1556:$F1556,F1556)</f>
        <v>3</v>
      </c>
      <c r="M1556" s="2" t="n">
        <f aca="false">IF(G1556=1,A1556,"")</f>
        <v>18</v>
      </c>
      <c r="N1556" s="2" t="str">
        <f aca="false">IF(H1556=1,B1556,"")</f>
        <v/>
      </c>
      <c r="O1556" s="2" t="n">
        <f aca="false">IF(I1556=1,C1556,"")</f>
        <v>61</v>
      </c>
      <c r="P1556" s="2" t="str">
        <f aca="false">IF(J1556=1,D1556,"")</f>
        <v/>
      </c>
      <c r="Q1556" s="2" t="n">
        <f aca="false">IF(K1556=1,E1556,"")</f>
        <v>46</v>
      </c>
      <c r="R1556" s="2" t="str">
        <f aca="false">IF(L1556=1,F1556,"")</f>
        <v/>
      </c>
      <c r="S1556" s="3" t="str">
        <f aca="false">IF(G1556&gt;1,A1556,"")</f>
        <v/>
      </c>
      <c r="T1556" s="3" t="n">
        <f aca="false">IF(H1556&gt;1,B1556,"")</f>
        <v>37</v>
      </c>
      <c r="U1556" s="3" t="str">
        <f aca="false">IF(I1556&gt;1,C1556,"")</f>
        <v/>
      </c>
      <c r="V1556" s="3" t="n">
        <f aca="false">IF(J1556&gt;1,D1556,"")</f>
        <v>37</v>
      </c>
      <c r="W1556" s="3" t="str">
        <f aca="false">IF(K1556&gt;1,E1556,"")</f>
        <v/>
      </c>
      <c r="X1556" s="3" t="n">
        <f aca="false">IF(L1556&gt;1,F1556,"")</f>
        <v>37</v>
      </c>
      <c r="Y1556" s="4" t="n">
        <f aca="false">IF(AVERAGE(M1556:R1556)&gt;AVERAGE(S1556:X1556),1,0)</f>
        <v>1</v>
      </c>
      <c r="AA1556" s="0" t="n">
        <f aca="false">IF(AVERAGE(M1556:R1556)&lt;AVERAGE(S1556:X1556),1,0)</f>
        <v>0</v>
      </c>
      <c r="AC1556" s="0" t="n">
        <f aca="false">IF(AVERAGE(M1556:R1556)=AVERAGE(S1556:X1556),1,0)</f>
        <v>0</v>
      </c>
    </row>
    <row r="1557" customFormat="false" ht="15" hidden="false" customHeight="false" outlineLevel="0" collapsed="false">
      <c r="A1557" s="0" t="n">
        <v>58</v>
      </c>
      <c r="B1557" s="0" t="n">
        <v>13</v>
      </c>
      <c r="C1557" s="0" t="n">
        <v>96</v>
      </c>
      <c r="D1557" s="0" t="n">
        <v>58</v>
      </c>
      <c r="E1557" s="0" t="n">
        <v>58</v>
      </c>
      <c r="F1557" s="0" t="n">
        <v>80</v>
      </c>
      <c r="G1557" s="1" t="n">
        <f aca="false">COUNTIF($A1557:$F1557,A1557)</f>
        <v>3</v>
      </c>
      <c r="H1557" s="1" t="n">
        <f aca="false">COUNTIF($A1557:$F1557,B1557)</f>
        <v>1</v>
      </c>
      <c r="I1557" s="1" t="n">
        <f aca="false">COUNTIF($A1557:$F1557,C1557)</f>
        <v>1</v>
      </c>
      <c r="J1557" s="1" t="n">
        <f aca="false">COUNTIF($A1557:$F1557,D1557)</f>
        <v>3</v>
      </c>
      <c r="K1557" s="1" t="n">
        <f aca="false">COUNTIF($A1557:$F1557,E1557)</f>
        <v>3</v>
      </c>
      <c r="L1557" s="1" t="n">
        <f aca="false">COUNTIF($A1557:$F1557,F1557)</f>
        <v>1</v>
      </c>
      <c r="M1557" s="2" t="str">
        <f aca="false">IF(G1557=1,A1557,"")</f>
        <v/>
      </c>
      <c r="N1557" s="2" t="n">
        <f aca="false">IF(H1557=1,B1557,"")</f>
        <v>13</v>
      </c>
      <c r="O1557" s="2" t="n">
        <f aca="false">IF(I1557=1,C1557,"")</f>
        <v>96</v>
      </c>
      <c r="P1557" s="2" t="str">
        <f aca="false">IF(J1557=1,D1557,"")</f>
        <v/>
      </c>
      <c r="Q1557" s="2" t="str">
        <f aca="false">IF(K1557=1,E1557,"")</f>
        <v/>
      </c>
      <c r="R1557" s="2" t="n">
        <f aca="false">IF(L1557=1,F1557,"")</f>
        <v>80</v>
      </c>
      <c r="S1557" s="3" t="n">
        <f aca="false">IF(G1557&gt;1,A1557,"")</f>
        <v>58</v>
      </c>
      <c r="T1557" s="3" t="str">
        <f aca="false">IF(H1557&gt;1,B1557,"")</f>
        <v/>
      </c>
      <c r="U1557" s="3" t="str">
        <f aca="false">IF(I1557&gt;1,C1557,"")</f>
        <v/>
      </c>
      <c r="V1557" s="3" t="n">
        <f aca="false">IF(J1557&gt;1,D1557,"")</f>
        <v>58</v>
      </c>
      <c r="W1557" s="3" t="n">
        <f aca="false">IF(K1557&gt;1,E1557,"")</f>
        <v>58</v>
      </c>
      <c r="X1557" s="3" t="str">
        <f aca="false">IF(L1557&gt;1,F1557,"")</f>
        <v/>
      </c>
      <c r="Y1557" s="4" t="n">
        <f aca="false">IF(AVERAGE(M1557:R1557)&gt;AVERAGE(S1557:X1557),1,0)</f>
        <v>1</v>
      </c>
      <c r="AA1557" s="0" t="n">
        <f aca="false">IF(AVERAGE(M1557:R1557)&lt;AVERAGE(S1557:X1557),1,0)</f>
        <v>0</v>
      </c>
      <c r="AC1557" s="0" t="n">
        <f aca="false">IF(AVERAGE(M1557:R1557)=AVERAGE(S1557:X1557),1,0)</f>
        <v>0</v>
      </c>
    </row>
    <row r="1558" customFormat="false" ht="15" hidden="false" customHeight="false" outlineLevel="0" collapsed="false">
      <c r="A1558" s="0" t="n">
        <v>15</v>
      </c>
      <c r="B1558" s="0" t="n">
        <v>94</v>
      </c>
      <c r="C1558" s="0" t="n">
        <v>60</v>
      </c>
      <c r="D1558" s="0" t="n">
        <v>56</v>
      </c>
      <c r="E1558" s="0" t="n">
        <v>15</v>
      </c>
      <c r="F1558" s="0" t="n">
        <v>18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str">
        <f aca="false">IF(G1558=1,A1558,"")</f>
        <v/>
      </c>
      <c r="N1558" s="2" t="n">
        <f aca="false">IF(H1558=1,B1558,"")</f>
        <v>94</v>
      </c>
      <c r="O1558" s="2" t="n">
        <f aca="false">IF(I1558=1,C1558,"")</f>
        <v>60</v>
      </c>
      <c r="P1558" s="2" t="n">
        <f aca="false">IF(J1558=1,D1558,"")</f>
        <v>56</v>
      </c>
      <c r="Q1558" s="2" t="str">
        <f aca="false">IF(K1558=1,E1558,"")</f>
        <v/>
      </c>
      <c r="R1558" s="2" t="n">
        <f aca="false">IF(L1558=1,F1558,"")</f>
        <v>18</v>
      </c>
      <c r="S1558" s="3" t="n">
        <f aca="false">IF(G1558&gt;1,A1558,"")</f>
        <v>15</v>
      </c>
      <c r="T1558" s="3" t="str">
        <f aca="false">IF(H1558&gt;1,B1558,"")</f>
        <v/>
      </c>
      <c r="U1558" s="3" t="str">
        <f aca="false">IF(I1558&gt;1,C1558,"")</f>
        <v/>
      </c>
      <c r="V1558" s="3" t="str">
        <f aca="false">IF(J1558&gt;1,D1558,"")</f>
        <v/>
      </c>
      <c r="W1558" s="3" t="n">
        <f aca="false">IF(K1558&gt;1,E1558,"")</f>
        <v>15</v>
      </c>
      <c r="X1558" s="3" t="str">
        <f aca="false">IF(L1558&gt;1,F1558,"")</f>
        <v/>
      </c>
      <c r="Y1558" s="4" t="n">
        <f aca="false">IF(AVERAGE(M1558:R1558)&gt;AVERAGE(S1558:X1558),1,0)</f>
        <v>1</v>
      </c>
      <c r="AA1558" s="0" t="n">
        <f aca="false">IF(AVERAGE(M1558:R1558)&lt;AVERAGE(S1558:X1558),1,0)</f>
        <v>0</v>
      </c>
      <c r="AC1558" s="0" t="n">
        <f aca="false">IF(AVERAGE(M1558:R1558)=AVERAGE(S1558:X1558),1,0)</f>
        <v>0</v>
      </c>
    </row>
    <row r="1559" customFormat="false" ht="15" hidden="false" customHeight="false" outlineLevel="0" collapsed="false">
      <c r="A1559" s="0" t="n">
        <v>54</v>
      </c>
      <c r="B1559" s="0" t="n">
        <v>37</v>
      </c>
      <c r="C1559" s="0" t="n">
        <v>54</v>
      </c>
      <c r="D1559" s="0" t="n">
        <v>97</v>
      </c>
      <c r="E1559" s="0" t="n">
        <v>37</v>
      </c>
      <c r="F1559" s="0" t="n">
        <v>97</v>
      </c>
      <c r="G1559" s="1" t="n">
        <f aca="false">COUNTIF($A1559:$F1559,A1559)</f>
        <v>2</v>
      </c>
      <c r="H1559" s="1" t="n">
        <f aca="false">COUNTIF($A1559:$F1559,B1559)</f>
        <v>2</v>
      </c>
      <c r="I1559" s="1" t="n">
        <f aca="false">COUNTIF($A1559:$F1559,C1559)</f>
        <v>2</v>
      </c>
      <c r="J1559" s="1" t="n">
        <f aca="false">COUNTIF($A1559:$F1559,D1559)</f>
        <v>2</v>
      </c>
      <c r="K1559" s="1" t="n">
        <f aca="false">COUNTIF($A1559:$F1559,E1559)</f>
        <v>2</v>
      </c>
      <c r="L1559" s="1" t="n">
        <f aca="false">COUNTIF($A1559:$F1559,F1559)</f>
        <v>2</v>
      </c>
      <c r="M1559" s="2" t="str">
        <f aca="false">IF(G1559=1,A1559,"")</f>
        <v/>
      </c>
      <c r="N1559" s="2" t="str">
        <f aca="false">IF(H1559=1,B1559,"")</f>
        <v/>
      </c>
      <c r="O1559" s="2" t="str">
        <f aca="false">IF(I1559=1,C1559,"")</f>
        <v/>
      </c>
      <c r="P1559" s="2" t="str">
        <f aca="false">IF(J1559=1,D1559,"")</f>
        <v/>
      </c>
      <c r="Q1559" s="2" t="str">
        <f aca="false">IF(K1559=1,E1559,"")</f>
        <v/>
      </c>
      <c r="R1559" s="2" t="str">
        <f aca="false">IF(L1559=1,F1559,"")</f>
        <v/>
      </c>
      <c r="S1559" s="3" t="n">
        <f aca="false">IF(G1559&gt;1,A1559,"")</f>
        <v>54</v>
      </c>
      <c r="T1559" s="3" t="n">
        <f aca="false">IF(H1559&gt;1,B1559,"")</f>
        <v>37</v>
      </c>
      <c r="U1559" s="3" t="n">
        <f aca="false">IF(I1559&gt;1,C1559,"")</f>
        <v>54</v>
      </c>
      <c r="V1559" s="3" t="n">
        <f aca="false">IF(J1559&gt;1,D1559,"")</f>
        <v>97</v>
      </c>
      <c r="W1559" s="3" t="n">
        <f aca="false">IF(K1559&gt;1,E1559,"")</f>
        <v>37</v>
      </c>
      <c r="X1559" s="3" t="n">
        <f aca="false">IF(L1559&gt;1,F1559,"")</f>
        <v>97</v>
      </c>
      <c r="Y1559" s="4" t="e">
        <f aca="false">IF(AVERAGE(M1559:R1559)&gt;AVERAGE(S1559:X1559),1,0)</f>
        <v>#DIV/0!</v>
      </c>
      <c r="AA1559" s="0" t="e">
        <f aca="false">IF(AVERAGE(M1559:R1559)&lt;AVERAGE(S1559:X1559),1,0)</f>
        <v>#DIV/0!</v>
      </c>
      <c r="AC1559" s="0" t="e">
        <f aca="false">IF(AVERAGE(M1559:R1559)=AVERAGE(S1559:X1559),1,0)</f>
        <v>#DIV/0!</v>
      </c>
    </row>
    <row r="1560" customFormat="false" ht="15" hidden="false" customHeight="false" outlineLevel="0" collapsed="false">
      <c r="A1560" s="0" t="n">
        <v>61</v>
      </c>
      <c r="B1560" s="0" t="n">
        <v>29</v>
      </c>
      <c r="C1560" s="0" t="n">
        <v>35</v>
      </c>
      <c r="D1560" s="0" t="n">
        <v>49</v>
      </c>
      <c r="E1560" s="0" t="n">
        <v>49</v>
      </c>
      <c r="F1560" s="0" t="n">
        <v>49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3</v>
      </c>
      <c r="K1560" s="1" t="n">
        <f aca="false">COUNTIF($A1560:$F1560,E1560)</f>
        <v>3</v>
      </c>
      <c r="L1560" s="1" t="n">
        <f aca="false">COUNTIF($A1560:$F1560,F1560)</f>
        <v>3</v>
      </c>
      <c r="M1560" s="2" t="n">
        <f aca="false">IF(G1560=1,A1560,"")</f>
        <v>61</v>
      </c>
      <c r="N1560" s="2" t="n">
        <f aca="false">IF(H1560=1,B1560,"")</f>
        <v>29</v>
      </c>
      <c r="O1560" s="2" t="n">
        <f aca="false">IF(I1560=1,C1560,"")</f>
        <v>35</v>
      </c>
      <c r="P1560" s="2" t="str">
        <f aca="false">IF(J1560=1,D1560,"")</f>
        <v/>
      </c>
      <c r="Q1560" s="2" t="str">
        <f aca="false">IF(K1560=1,E1560,"")</f>
        <v/>
      </c>
      <c r="R1560" s="2" t="str">
        <f aca="false">IF(L1560=1,F1560,"")</f>
        <v/>
      </c>
      <c r="S1560" s="3" t="str">
        <f aca="false">IF(G1560&gt;1,A1560,"")</f>
        <v/>
      </c>
      <c r="T1560" s="3" t="str">
        <f aca="false">IF(H1560&gt;1,B1560,"")</f>
        <v/>
      </c>
      <c r="U1560" s="3" t="str">
        <f aca="false">IF(I1560&gt;1,C1560,"")</f>
        <v/>
      </c>
      <c r="V1560" s="3" t="n">
        <f aca="false">IF(J1560&gt;1,D1560,"")</f>
        <v>49</v>
      </c>
      <c r="W1560" s="3" t="n">
        <f aca="false">IF(K1560&gt;1,E1560,"")</f>
        <v>49</v>
      </c>
      <c r="X1560" s="3" t="n">
        <f aca="false">IF(L1560&gt;1,F1560,"")</f>
        <v>49</v>
      </c>
      <c r="Y1560" s="4" t="n">
        <f aca="false">IF(AVERAGE(M1560:R1560)&gt;AVERAGE(S1560:X1560),1,0)</f>
        <v>0</v>
      </c>
      <c r="AA1560" s="0" t="n">
        <f aca="false">IF(AVERAGE(M1560:R1560)&lt;AVERAGE(S1560:X1560),1,0)</f>
        <v>1</v>
      </c>
      <c r="AC1560" s="0" t="n">
        <f aca="false">IF(AVERAGE(M1560:R1560)=AVERAGE(S1560:X1560),1,0)</f>
        <v>0</v>
      </c>
    </row>
    <row r="1561" customFormat="false" ht="15" hidden="false" customHeight="false" outlineLevel="0" collapsed="false">
      <c r="A1561" s="0" t="n">
        <v>81</v>
      </c>
      <c r="B1561" s="0" t="n">
        <v>81</v>
      </c>
      <c r="C1561" s="0" t="n">
        <v>98</v>
      </c>
      <c r="D1561" s="0" t="n">
        <v>98</v>
      </c>
      <c r="E1561" s="0" t="n">
        <v>63</v>
      </c>
      <c r="F1561" s="0" t="n">
        <v>63</v>
      </c>
      <c r="G1561" s="1" t="n">
        <f aca="false">COUNTIF($A1561:$F1561,A1561)</f>
        <v>2</v>
      </c>
      <c r="H1561" s="1" t="n">
        <f aca="false">COUNTIF($A1561:$F1561,B1561)</f>
        <v>2</v>
      </c>
      <c r="I1561" s="1" t="n">
        <f aca="false">COUNTIF($A1561:$F1561,C1561)</f>
        <v>2</v>
      </c>
      <c r="J1561" s="1" t="n">
        <f aca="false">COUNTIF($A1561:$F1561,D1561)</f>
        <v>2</v>
      </c>
      <c r="K1561" s="1" t="n">
        <f aca="false">COUNTIF($A1561:$F1561,E1561)</f>
        <v>2</v>
      </c>
      <c r="L1561" s="1" t="n">
        <f aca="false">COUNTIF($A1561:$F1561,F1561)</f>
        <v>2</v>
      </c>
      <c r="M1561" s="2" t="str">
        <f aca="false">IF(G1561=1,A1561,"")</f>
        <v/>
      </c>
      <c r="N1561" s="2" t="str">
        <f aca="false">IF(H1561=1,B1561,"")</f>
        <v/>
      </c>
      <c r="O1561" s="2" t="str">
        <f aca="false">IF(I1561=1,C1561,"")</f>
        <v/>
      </c>
      <c r="P1561" s="2" t="str">
        <f aca="false">IF(J1561=1,D1561,"")</f>
        <v/>
      </c>
      <c r="Q1561" s="2" t="str">
        <f aca="false">IF(K1561=1,E1561,"")</f>
        <v/>
      </c>
      <c r="R1561" s="2" t="str">
        <f aca="false">IF(L1561=1,F1561,"")</f>
        <v/>
      </c>
      <c r="S1561" s="3" t="n">
        <f aca="false">IF(G1561&gt;1,A1561,"")</f>
        <v>81</v>
      </c>
      <c r="T1561" s="3" t="n">
        <f aca="false">IF(H1561&gt;1,B1561,"")</f>
        <v>81</v>
      </c>
      <c r="U1561" s="3" t="n">
        <f aca="false">IF(I1561&gt;1,C1561,"")</f>
        <v>98</v>
      </c>
      <c r="V1561" s="3" t="n">
        <f aca="false">IF(J1561&gt;1,D1561,"")</f>
        <v>98</v>
      </c>
      <c r="W1561" s="3" t="n">
        <f aca="false">IF(K1561&gt;1,E1561,"")</f>
        <v>63</v>
      </c>
      <c r="X1561" s="3" t="n">
        <f aca="false">IF(L1561&gt;1,F1561,"")</f>
        <v>63</v>
      </c>
      <c r="Y1561" s="4" t="e">
        <f aca="false">IF(AVERAGE(M1561:R1561)&gt;AVERAGE(S1561:X1561),1,0)</f>
        <v>#DIV/0!</v>
      </c>
      <c r="AA1561" s="0" t="e">
        <f aca="false">IF(AVERAGE(M1561:R1561)&lt;AVERAGE(S1561:X1561),1,0)</f>
        <v>#DIV/0!</v>
      </c>
      <c r="AC1561" s="0" t="e">
        <f aca="false">IF(AVERAGE(M1561:R1561)=AVERAGE(S1561:X1561),1,0)</f>
        <v>#DIV/0!</v>
      </c>
    </row>
    <row r="1562" customFormat="false" ht="15" hidden="false" customHeight="false" outlineLevel="0" collapsed="false">
      <c r="A1562" s="0" t="n">
        <v>93</v>
      </c>
      <c r="B1562" s="0" t="n">
        <v>34</v>
      </c>
      <c r="C1562" s="0" t="n">
        <v>53</v>
      </c>
      <c r="D1562" s="0" t="n">
        <v>42</v>
      </c>
      <c r="E1562" s="0" t="n">
        <v>49</v>
      </c>
      <c r="F1562" s="0" t="n">
        <v>26</v>
      </c>
      <c r="G1562" s="1" t="n">
        <f aca="false">COUNTIF($A1562:$F1562,A1562)</f>
        <v>1</v>
      </c>
      <c r="H1562" s="1" t="n">
        <f aca="false">COUNTIF($A1562:$F1562,B1562)</f>
        <v>1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1</v>
      </c>
      <c r="M1562" s="2" t="n">
        <f aca="false">IF(G1562=1,A1562,"")</f>
        <v>93</v>
      </c>
      <c r="N1562" s="2" t="n">
        <f aca="false">IF(H1562=1,B1562,"")</f>
        <v>34</v>
      </c>
      <c r="O1562" s="2" t="n">
        <f aca="false">IF(I1562=1,C1562,"")</f>
        <v>53</v>
      </c>
      <c r="P1562" s="2" t="n">
        <f aca="false">IF(J1562=1,D1562,"")</f>
        <v>42</v>
      </c>
      <c r="Q1562" s="2" t="n">
        <f aca="false">IF(K1562=1,E1562,"")</f>
        <v>49</v>
      </c>
      <c r="R1562" s="2" t="n">
        <f aca="false">IF(L1562=1,F1562,"")</f>
        <v>26</v>
      </c>
      <c r="S1562" s="3" t="str">
        <f aca="false">IF(G1562&gt;1,A1562,"")</f>
        <v/>
      </c>
      <c r="T1562" s="3" t="str">
        <f aca="false">IF(H1562&gt;1,B1562,"")</f>
        <v/>
      </c>
      <c r="U1562" s="3" t="str">
        <f aca="false">IF(I1562&gt;1,C1562,"")</f>
        <v/>
      </c>
      <c r="V1562" s="3" t="str">
        <f aca="false">IF(J1562&gt;1,D1562,"")</f>
        <v/>
      </c>
      <c r="W1562" s="3" t="str">
        <f aca="false">IF(K1562&gt;1,E1562,"")</f>
        <v/>
      </c>
      <c r="X1562" s="3" t="str">
        <f aca="false">IF(L1562&gt;1,F1562,"")</f>
        <v/>
      </c>
      <c r="Y1562" s="4" t="e">
        <f aca="false">IF(AVERAGE(M1562:R1562)&gt;AVERAGE(S1562:X1562),1,0)</f>
        <v>#DIV/0!</v>
      </c>
      <c r="AA1562" s="0" t="e">
        <f aca="false">IF(AVERAGE(M1562:R1562)&lt;AVERAGE(S1562:X1562),1,0)</f>
        <v>#DIV/0!</v>
      </c>
      <c r="AC1562" s="0" t="e">
        <f aca="false">IF(AVERAGE(M1562:R1562)=AVERAGE(S1562:X1562),1,0)</f>
        <v>#DIV/0!</v>
      </c>
    </row>
    <row r="1563" customFormat="false" ht="15" hidden="false" customHeight="false" outlineLevel="0" collapsed="false">
      <c r="A1563" s="0" t="n">
        <v>90</v>
      </c>
      <c r="B1563" s="0" t="n">
        <v>56</v>
      </c>
      <c r="C1563" s="0" t="n">
        <v>37</v>
      </c>
      <c r="D1563" s="0" t="n">
        <v>56</v>
      </c>
      <c r="E1563" s="0" t="n">
        <v>37</v>
      </c>
      <c r="F1563" s="0" t="n">
        <v>90</v>
      </c>
      <c r="G1563" s="1" t="n">
        <f aca="false">COUNTIF($A1563:$F1563,A1563)</f>
        <v>2</v>
      </c>
      <c r="H1563" s="1" t="n">
        <f aca="false">COUNTIF($A1563:$F1563,B1563)</f>
        <v>2</v>
      </c>
      <c r="I1563" s="1" t="n">
        <f aca="false">COUNTIF($A1563:$F1563,C1563)</f>
        <v>2</v>
      </c>
      <c r="J1563" s="1" t="n">
        <f aca="false">COUNTIF($A1563:$F1563,D1563)</f>
        <v>2</v>
      </c>
      <c r="K1563" s="1" t="n">
        <f aca="false">COUNTIF($A1563:$F1563,E1563)</f>
        <v>2</v>
      </c>
      <c r="L1563" s="1" t="n">
        <f aca="false">COUNTIF($A1563:$F1563,F1563)</f>
        <v>2</v>
      </c>
      <c r="M1563" s="2" t="str">
        <f aca="false">IF(G1563=1,A1563,"")</f>
        <v/>
      </c>
      <c r="N1563" s="2" t="str">
        <f aca="false">IF(H1563=1,B1563,"")</f>
        <v/>
      </c>
      <c r="O1563" s="2" t="str">
        <f aca="false">IF(I1563=1,C1563,"")</f>
        <v/>
      </c>
      <c r="P1563" s="2" t="str">
        <f aca="false">IF(J1563=1,D1563,"")</f>
        <v/>
      </c>
      <c r="Q1563" s="2" t="str">
        <f aca="false">IF(K1563=1,E1563,"")</f>
        <v/>
      </c>
      <c r="R1563" s="2" t="str">
        <f aca="false">IF(L1563=1,F1563,"")</f>
        <v/>
      </c>
      <c r="S1563" s="3" t="n">
        <f aca="false">IF(G1563&gt;1,A1563,"")</f>
        <v>90</v>
      </c>
      <c r="T1563" s="3" t="n">
        <f aca="false">IF(H1563&gt;1,B1563,"")</f>
        <v>56</v>
      </c>
      <c r="U1563" s="3" t="n">
        <f aca="false">IF(I1563&gt;1,C1563,"")</f>
        <v>37</v>
      </c>
      <c r="V1563" s="3" t="n">
        <f aca="false">IF(J1563&gt;1,D1563,"")</f>
        <v>56</v>
      </c>
      <c r="W1563" s="3" t="n">
        <f aca="false">IF(K1563&gt;1,E1563,"")</f>
        <v>37</v>
      </c>
      <c r="X1563" s="3" t="n">
        <f aca="false">IF(L1563&gt;1,F1563,"")</f>
        <v>90</v>
      </c>
      <c r="Y1563" s="4" t="e">
        <f aca="false">IF(AVERAGE(M1563:R1563)&gt;AVERAGE(S1563:X1563),1,0)</f>
        <v>#DIV/0!</v>
      </c>
      <c r="AA1563" s="0" t="e">
        <f aca="false">IF(AVERAGE(M1563:R1563)&lt;AVERAGE(S1563:X1563),1,0)</f>
        <v>#DIV/0!</v>
      </c>
      <c r="AC1563" s="0" t="e">
        <f aca="false">IF(AVERAGE(M1563:R1563)=AVERAGE(S1563:X1563),1,0)</f>
        <v>#DIV/0!</v>
      </c>
    </row>
    <row r="1564" customFormat="false" ht="15" hidden="false" customHeight="false" outlineLevel="0" collapsed="false">
      <c r="A1564" s="0" t="n">
        <v>35</v>
      </c>
      <c r="B1564" s="0" t="n">
        <v>33</v>
      </c>
      <c r="C1564" s="0" t="n">
        <v>66</v>
      </c>
      <c r="D1564" s="0" t="n">
        <v>32</v>
      </c>
      <c r="E1564" s="0" t="n">
        <v>35</v>
      </c>
      <c r="F1564" s="0" t="n">
        <v>35</v>
      </c>
      <c r="G1564" s="1" t="n">
        <f aca="false">COUNTIF($A1564:$F1564,A1564)</f>
        <v>3</v>
      </c>
      <c r="H1564" s="1" t="n">
        <f aca="false">COUNTIF($A1564:$F1564,B1564)</f>
        <v>1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3</v>
      </c>
      <c r="L1564" s="1" t="n">
        <f aca="false">COUNTIF($A1564:$F1564,F1564)</f>
        <v>3</v>
      </c>
      <c r="M1564" s="2" t="str">
        <f aca="false">IF(G1564=1,A1564,"")</f>
        <v/>
      </c>
      <c r="N1564" s="2" t="n">
        <f aca="false">IF(H1564=1,B1564,"")</f>
        <v>33</v>
      </c>
      <c r="O1564" s="2" t="n">
        <f aca="false">IF(I1564=1,C1564,"")</f>
        <v>66</v>
      </c>
      <c r="P1564" s="2" t="n">
        <f aca="false">IF(J1564=1,D1564,"")</f>
        <v>32</v>
      </c>
      <c r="Q1564" s="2" t="str">
        <f aca="false">IF(K1564=1,E1564,"")</f>
        <v/>
      </c>
      <c r="R1564" s="2" t="str">
        <f aca="false">IF(L1564=1,F1564,"")</f>
        <v/>
      </c>
      <c r="S1564" s="3" t="n">
        <f aca="false">IF(G1564&gt;1,A1564,"")</f>
        <v>35</v>
      </c>
      <c r="T1564" s="3" t="str">
        <f aca="false">IF(H1564&gt;1,B1564,"")</f>
        <v/>
      </c>
      <c r="U1564" s="3" t="str">
        <f aca="false">IF(I1564&gt;1,C1564,"")</f>
        <v/>
      </c>
      <c r="V1564" s="3" t="str">
        <f aca="false">IF(J1564&gt;1,D1564,"")</f>
        <v/>
      </c>
      <c r="W1564" s="3" t="n">
        <f aca="false">IF(K1564&gt;1,E1564,"")</f>
        <v>35</v>
      </c>
      <c r="X1564" s="3" t="n">
        <f aca="false">IF(L1564&gt;1,F1564,"")</f>
        <v>35</v>
      </c>
      <c r="Y1564" s="4" t="n">
        <f aca="false">IF(AVERAGE(M1564:R1564)&gt;AVERAGE(S1564:X1564),1,0)</f>
        <v>1</v>
      </c>
      <c r="AA1564" s="0" t="n">
        <f aca="false">IF(AVERAGE(M1564:R1564)&lt;AVERAGE(S1564:X1564),1,0)</f>
        <v>0</v>
      </c>
      <c r="AC1564" s="0" t="n">
        <f aca="false">IF(AVERAGE(M1564:R1564)=AVERAGE(S1564:X1564),1,0)</f>
        <v>0</v>
      </c>
    </row>
    <row r="1565" customFormat="false" ht="15" hidden="false" customHeight="false" outlineLevel="0" collapsed="false">
      <c r="A1565" s="0" t="n">
        <v>68</v>
      </c>
      <c r="B1565" s="0" t="n">
        <v>36</v>
      </c>
      <c r="C1565" s="0" t="n">
        <v>68</v>
      </c>
      <c r="D1565" s="0" t="n">
        <v>36</v>
      </c>
      <c r="E1565" s="0" t="n">
        <v>12</v>
      </c>
      <c r="F1565" s="0" t="n">
        <v>12</v>
      </c>
      <c r="G1565" s="1" t="n">
        <f aca="false">COUNTIF($A1565:$F1565,A1565)</f>
        <v>2</v>
      </c>
      <c r="H1565" s="1" t="n">
        <f aca="false">COUNTIF($A1565:$F1565,B1565)</f>
        <v>2</v>
      </c>
      <c r="I1565" s="1" t="n">
        <f aca="false">COUNTIF($A1565:$F1565,C1565)</f>
        <v>2</v>
      </c>
      <c r="J1565" s="1" t="n">
        <f aca="false">COUNTIF($A1565:$F1565,D1565)</f>
        <v>2</v>
      </c>
      <c r="K1565" s="1" t="n">
        <f aca="false">COUNTIF($A1565:$F1565,E1565)</f>
        <v>2</v>
      </c>
      <c r="L1565" s="1" t="n">
        <f aca="false">COUNTIF($A1565:$F1565,F1565)</f>
        <v>2</v>
      </c>
      <c r="M1565" s="2" t="str">
        <f aca="false">IF(G1565=1,A1565,"")</f>
        <v/>
      </c>
      <c r="N1565" s="2" t="str">
        <f aca="false">IF(H1565=1,B1565,"")</f>
        <v/>
      </c>
      <c r="O1565" s="2" t="str">
        <f aca="false">IF(I1565=1,C1565,"")</f>
        <v/>
      </c>
      <c r="P1565" s="2" t="str">
        <f aca="false">IF(J1565=1,D1565,"")</f>
        <v/>
      </c>
      <c r="Q1565" s="2" t="str">
        <f aca="false">IF(K1565=1,E1565,"")</f>
        <v/>
      </c>
      <c r="R1565" s="2" t="str">
        <f aca="false">IF(L1565=1,F1565,"")</f>
        <v/>
      </c>
      <c r="S1565" s="3" t="n">
        <f aca="false">IF(G1565&gt;1,A1565,"")</f>
        <v>68</v>
      </c>
      <c r="T1565" s="3" t="n">
        <f aca="false">IF(H1565&gt;1,B1565,"")</f>
        <v>36</v>
      </c>
      <c r="U1565" s="3" t="n">
        <f aca="false">IF(I1565&gt;1,C1565,"")</f>
        <v>68</v>
      </c>
      <c r="V1565" s="3" t="n">
        <f aca="false">IF(J1565&gt;1,D1565,"")</f>
        <v>36</v>
      </c>
      <c r="W1565" s="3" t="n">
        <f aca="false">IF(K1565&gt;1,E1565,"")</f>
        <v>12</v>
      </c>
      <c r="X1565" s="3" t="n">
        <f aca="false">IF(L1565&gt;1,F1565,"")</f>
        <v>12</v>
      </c>
      <c r="Y1565" s="4" t="e">
        <f aca="false">IF(AVERAGE(M1565:R1565)&gt;AVERAGE(S1565:X1565),1,0)</f>
        <v>#DIV/0!</v>
      </c>
      <c r="AA1565" s="0" t="e">
        <f aca="false">IF(AVERAGE(M1565:R1565)&lt;AVERAGE(S1565:X1565),1,0)</f>
        <v>#DIV/0!</v>
      </c>
      <c r="AC1565" s="0" t="e">
        <f aca="false">IF(AVERAGE(M1565:R1565)=AVERAGE(S1565:X1565),1,0)</f>
        <v>#DIV/0!</v>
      </c>
    </row>
    <row r="1566" customFormat="false" ht="15" hidden="false" customHeight="false" outlineLevel="0" collapsed="false">
      <c r="A1566" s="0" t="n">
        <v>71</v>
      </c>
      <c r="B1566" s="0" t="n">
        <v>35</v>
      </c>
      <c r="C1566" s="0" t="n">
        <v>35</v>
      </c>
      <c r="D1566" s="0" t="n">
        <v>86</v>
      </c>
      <c r="E1566" s="0" t="n">
        <v>86</v>
      </c>
      <c r="F1566" s="0" t="n">
        <v>35</v>
      </c>
      <c r="G1566" s="1" t="n">
        <f aca="false">COUNTIF($A1566:$F1566,A1566)</f>
        <v>1</v>
      </c>
      <c r="H1566" s="1" t="n">
        <f aca="false">COUNTIF($A1566:$F1566,B1566)</f>
        <v>3</v>
      </c>
      <c r="I1566" s="1" t="n">
        <f aca="false">COUNTIF($A1566:$F1566,C1566)</f>
        <v>3</v>
      </c>
      <c r="J1566" s="1" t="n">
        <f aca="false">COUNTIF($A1566:$F1566,D1566)</f>
        <v>2</v>
      </c>
      <c r="K1566" s="1" t="n">
        <f aca="false">COUNTIF($A1566:$F1566,E1566)</f>
        <v>2</v>
      </c>
      <c r="L1566" s="1" t="n">
        <f aca="false">COUNTIF($A1566:$F1566,F1566)</f>
        <v>3</v>
      </c>
      <c r="M1566" s="2" t="n">
        <f aca="false">IF(G1566=1,A1566,"")</f>
        <v>71</v>
      </c>
      <c r="N1566" s="2" t="str">
        <f aca="false">IF(H1566=1,B1566,"")</f>
        <v/>
      </c>
      <c r="O1566" s="2" t="str">
        <f aca="false">IF(I1566=1,C1566,"")</f>
        <v/>
      </c>
      <c r="P1566" s="2" t="str">
        <f aca="false">IF(J1566=1,D1566,"")</f>
        <v/>
      </c>
      <c r="Q1566" s="2" t="str">
        <f aca="false">IF(K1566=1,E1566,"")</f>
        <v/>
      </c>
      <c r="R1566" s="2" t="str">
        <f aca="false">IF(L1566=1,F1566,"")</f>
        <v/>
      </c>
      <c r="S1566" s="3" t="str">
        <f aca="false">IF(G1566&gt;1,A1566,"")</f>
        <v/>
      </c>
      <c r="T1566" s="3" t="n">
        <f aca="false">IF(H1566&gt;1,B1566,"")</f>
        <v>35</v>
      </c>
      <c r="U1566" s="3" t="n">
        <f aca="false">IF(I1566&gt;1,C1566,"")</f>
        <v>35</v>
      </c>
      <c r="V1566" s="3" t="n">
        <f aca="false">IF(J1566&gt;1,D1566,"")</f>
        <v>86</v>
      </c>
      <c r="W1566" s="3" t="n">
        <f aca="false">IF(K1566&gt;1,E1566,"")</f>
        <v>86</v>
      </c>
      <c r="X1566" s="3" t="n">
        <f aca="false">IF(L1566&gt;1,F1566,"")</f>
        <v>35</v>
      </c>
      <c r="Y1566" s="4" t="n">
        <f aca="false">IF(AVERAGE(M1566:R1566)&gt;AVERAGE(S1566:X1566),1,0)</f>
        <v>1</v>
      </c>
      <c r="AA1566" s="0" t="n">
        <f aca="false">IF(AVERAGE(M1566:R1566)&lt;AVERAGE(S1566:X1566),1,0)</f>
        <v>0</v>
      </c>
      <c r="AC1566" s="0" t="n">
        <f aca="false">IF(AVERAGE(M1566:R1566)=AVERAGE(S1566:X1566),1,0)</f>
        <v>0</v>
      </c>
    </row>
    <row r="1567" customFormat="false" ht="15" hidden="false" customHeight="false" outlineLevel="0" collapsed="false">
      <c r="A1567" s="0" t="n">
        <v>84</v>
      </c>
      <c r="B1567" s="0" t="n">
        <v>47</v>
      </c>
      <c r="C1567" s="0" t="n">
        <v>84</v>
      </c>
      <c r="D1567" s="0" t="n">
        <v>27</v>
      </c>
      <c r="E1567" s="0" t="n">
        <v>71</v>
      </c>
      <c r="F1567" s="0" t="n">
        <v>27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2</v>
      </c>
      <c r="J1567" s="1" t="n">
        <f aca="false">COUNTIF($A1567:$F1567,D1567)</f>
        <v>2</v>
      </c>
      <c r="K1567" s="1" t="n">
        <f aca="false">COUNTIF($A1567:$F1567,E1567)</f>
        <v>1</v>
      </c>
      <c r="L1567" s="1" t="n">
        <f aca="false">COUNTIF($A1567:$F1567,F1567)</f>
        <v>2</v>
      </c>
      <c r="M1567" s="2" t="str">
        <f aca="false">IF(G1567=1,A1567,"")</f>
        <v/>
      </c>
      <c r="N1567" s="2" t="n">
        <f aca="false">IF(H1567=1,B1567,"")</f>
        <v>47</v>
      </c>
      <c r="O1567" s="2" t="str">
        <f aca="false">IF(I1567=1,C1567,"")</f>
        <v/>
      </c>
      <c r="P1567" s="2" t="str">
        <f aca="false">IF(J1567=1,D1567,"")</f>
        <v/>
      </c>
      <c r="Q1567" s="2" t="n">
        <f aca="false">IF(K1567=1,E1567,"")</f>
        <v>71</v>
      </c>
      <c r="R1567" s="2" t="str">
        <f aca="false">IF(L1567=1,F1567,"")</f>
        <v/>
      </c>
      <c r="S1567" s="3" t="n">
        <f aca="false">IF(G1567&gt;1,A1567,"")</f>
        <v>84</v>
      </c>
      <c r="T1567" s="3" t="str">
        <f aca="false">IF(H1567&gt;1,B1567,"")</f>
        <v/>
      </c>
      <c r="U1567" s="3" t="n">
        <f aca="false">IF(I1567&gt;1,C1567,"")</f>
        <v>84</v>
      </c>
      <c r="V1567" s="3" t="n">
        <f aca="false">IF(J1567&gt;1,D1567,"")</f>
        <v>27</v>
      </c>
      <c r="W1567" s="3" t="str">
        <f aca="false">IF(K1567&gt;1,E1567,"")</f>
        <v/>
      </c>
      <c r="X1567" s="3" t="n">
        <f aca="false">IF(L1567&gt;1,F1567,"")</f>
        <v>27</v>
      </c>
      <c r="Y1567" s="4" t="n">
        <f aca="false">IF(AVERAGE(M1567:R1567)&gt;AVERAGE(S1567:X1567),1,0)</f>
        <v>1</v>
      </c>
      <c r="AA1567" s="0" t="n">
        <f aca="false">IF(AVERAGE(M1567:R1567)&lt;AVERAGE(S1567:X1567),1,0)</f>
        <v>0</v>
      </c>
      <c r="AC1567" s="0" t="n">
        <f aca="false">IF(AVERAGE(M1567:R1567)=AVERAGE(S1567:X1567),1,0)</f>
        <v>0</v>
      </c>
    </row>
    <row r="1568" customFormat="false" ht="15" hidden="false" customHeight="false" outlineLevel="0" collapsed="false">
      <c r="A1568" s="0" t="n">
        <v>35</v>
      </c>
      <c r="B1568" s="0" t="n">
        <v>46</v>
      </c>
      <c r="C1568" s="0" t="n">
        <v>37</v>
      </c>
      <c r="D1568" s="0" t="n">
        <v>81</v>
      </c>
      <c r="E1568" s="0" t="n">
        <v>35</v>
      </c>
      <c r="F1568" s="0" t="n">
        <v>28</v>
      </c>
      <c r="G1568" s="1" t="n">
        <f aca="false">COUNTIF($A1568:$F1568,A1568)</f>
        <v>2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2</v>
      </c>
      <c r="L1568" s="1" t="n">
        <f aca="false">COUNTIF($A1568:$F1568,F1568)</f>
        <v>1</v>
      </c>
      <c r="M1568" s="2" t="str">
        <f aca="false">IF(G1568=1,A1568,"")</f>
        <v/>
      </c>
      <c r="N1568" s="2" t="n">
        <f aca="false">IF(H1568=1,B1568,"")</f>
        <v>46</v>
      </c>
      <c r="O1568" s="2" t="n">
        <f aca="false">IF(I1568=1,C1568,"")</f>
        <v>37</v>
      </c>
      <c r="P1568" s="2" t="n">
        <f aca="false">IF(J1568=1,D1568,"")</f>
        <v>81</v>
      </c>
      <c r="Q1568" s="2" t="str">
        <f aca="false">IF(K1568=1,E1568,"")</f>
        <v/>
      </c>
      <c r="R1568" s="2" t="n">
        <f aca="false">IF(L1568=1,F1568,"")</f>
        <v>28</v>
      </c>
      <c r="S1568" s="3" t="n">
        <f aca="false">IF(G1568&gt;1,A1568,"")</f>
        <v>35</v>
      </c>
      <c r="T1568" s="3" t="str">
        <f aca="false">IF(H1568&gt;1,B1568,"")</f>
        <v/>
      </c>
      <c r="U1568" s="3" t="str">
        <f aca="false">IF(I1568&gt;1,C1568,"")</f>
        <v/>
      </c>
      <c r="V1568" s="3" t="str">
        <f aca="false">IF(J1568&gt;1,D1568,"")</f>
        <v/>
      </c>
      <c r="W1568" s="3" t="n">
        <f aca="false">IF(K1568&gt;1,E1568,"")</f>
        <v>35</v>
      </c>
      <c r="X1568" s="3" t="str">
        <f aca="false">IF(L1568&gt;1,F1568,"")</f>
        <v/>
      </c>
      <c r="Y1568" s="4" t="n">
        <f aca="false">IF(AVERAGE(M1568:R1568)&gt;AVERAGE(S1568:X1568),1,0)</f>
        <v>1</v>
      </c>
      <c r="AA1568" s="0" t="n">
        <f aca="false">IF(AVERAGE(M1568:R1568)&lt;AVERAGE(S1568:X1568),1,0)</f>
        <v>0</v>
      </c>
      <c r="AC1568" s="0" t="n">
        <f aca="false">IF(AVERAGE(M1568:R1568)=AVERAGE(S1568:X1568),1,0)</f>
        <v>0</v>
      </c>
    </row>
    <row r="1569" customFormat="false" ht="15" hidden="false" customHeight="false" outlineLevel="0" collapsed="false">
      <c r="A1569" s="0" t="n">
        <v>99</v>
      </c>
      <c r="B1569" s="0" t="n">
        <v>75</v>
      </c>
      <c r="C1569" s="0" t="n">
        <v>90</v>
      </c>
      <c r="D1569" s="0" t="n">
        <v>19</v>
      </c>
      <c r="E1569" s="0" t="n">
        <v>75</v>
      </c>
      <c r="F1569" s="0" t="n">
        <v>1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2</v>
      </c>
      <c r="K1569" s="1" t="n">
        <f aca="false">COUNTIF($A1569:$F1569,E1569)</f>
        <v>2</v>
      </c>
      <c r="L1569" s="1" t="n">
        <f aca="false">COUNTIF($A1569:$F1569,F1569)</f>
        <v>2</v>
      </c>
      <c r="M1569" s="2" t="n">
        <f aca="false">IF(G1569=1,A1569,"")</f>
        <v>99</v>
      </c>
      <c r="N1569" s="2" t="str">
        <f aca="false">IF(H1569=1,B1569,"")</f>
        <v/>
      </c>
      <c r="O1569" s="2" t="n">
        <f aca="false">IF(I1569=1,C1569,"")</f>
        <v>90</v>
      </c>
      <c r="P1569" s="2" t="str">
        <f aca="false">IF(J1569=1,D1569,"")</f>
        <v/>
      </c>
      <c r="Q1569" s="2" t="str">
        <f aca="false">IF(K1569=1,E1569,"")</f>
        <v/>
      </c>
      <c r="R1569" s="2" t="str">
        <f aca="false">IF(L1569=1,F1569,"")</f>
        <v/>
      </c>
      <c r="S1569" s="3" t="str">
        <f aca="false">IF(G1569&gt;1,A1569,"")</f>
        <v/>
      </c>
      <c r="T1569" s="3" t="n">
        <f aca="false">IF(H1569&gt;1,B1569,"")</f>
        <v>75</v>
      </c>
      <c r="U1569" s="3" t="str">
        <f aca="false">IF(I1569&gt;1,C1569,"")</f>
        <v/>
      </c>
      <c r="V1569" s="3" t="n">
        <f aca="false">IF(J1569&gt;1,D1569,"")</f>
        <v>19</v>
      </c>
      <c r="W1569" s="3" t="n">
        <f aca="false">IF(K1569&gt;1,E1569,"")</f>
        <v>75</v>
      </c>
      <c r="X1569" s="3" t="n">
        <f aca="false">IF(L1569&gt;1,F1569,"")</f>
        <v>19</v>
      </c>
      <c r="Y1569" s="4" t="n">
        <f aca="false">IF(AVERAGE(M1569:R1569)&gt;AVERAGE(S1569:X1569),1,0)</f>
        <v>1</v>
      </c>
      <c r="AA1569" s="0" t="n">
        <f aca="false">IF(AVERAGE(M1569:R1569)&lt;AVERAGE(S1569:X1569),1,0)</f>
        <v>0</v>
      </c>
      <c r="AC1569" s="0" t="n">
        <f aca="false">IF(AVERAGE(M1569:R1569)=AVERAGE(S1569:X1569),1,0)</f>
        <v>0</v>
      </c>
    </row>
    <row r="1570" customFormat="false" ht="15" hidden="false" customHeight="false" outlineLevel="0" collapsed="false">
      <c r="A1570" s="0" t="n">
        <v>96</v>
      </c>
      <c r="B1570" s="0" t="n">
        <v>43</v>
      </c>
      <c r="C1570" s="0" t="n">
        <v>90</v>
      </c>
      <c r="D1570" s="0" t="n">
        <v>65</v>
      </c>
      <c r="E1570" s="0" t="n">
        <v>17</v>
      </c>
      <c r="F1570" s="0" t="n">
        <v>43</v>
      </c>
      <c r="G1570" s="1" t="n">
        <f aca="false">COUNTIF($A1570:$F1570,A1570)</f>
        <v>1</v>
      </c>
      <c r="H1570" s="1" t="n">
        <f aca="false">COUNTIF($A1570:$F1570,B1570)</f>
        <v>2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1</v>
      </c>
      <c r="L1570" s="1" t="n">
        <f aca="false">COUNTIF($A1570:$F1570,F1570)</f>
        <v>2</v>
      </c>
      <c r="M1570" s="2" t="n">
        <f aca="false">IF(G1570=1,A1570,"")</f>
        <v>96</v>
      </c>
      <c r="N1570" s="2" t="str">
        <f aca="false">IF(H1570=1,B1570,"")</f>
        <v/>
      </c>
      <c r="O1570" s="2" t="n">
        <f aca="false">IF(I1570=1,C1570,"")</f>
        <v>90</v>
      </c>
      <c r="P1570" s="2" t="n">
        <f aca="false">IF(J1570=1,D1570,"")</f>
        <v>65</v>
      </c>
      <c r="Q1570" s="2" t="n">
        <f aca="false">IF(K1570=1,E1570,"")</f>
        <v>17</v>
      </c>
      <c r="R1570" s="2" t="str">
        <f aca="false">IF(L1570=1,F1570,"")</f>
        <v/>
      </c>
      <c r="S1570" s="3" t="str">
        <f aca="false">IF(G1570&gt;1,A1570,"")</f>
        <v/>
      </c>
      <c r="T1570" s="3" t="n">
        <f aca="false">IF(H1570&gt;1,B1570,"")</f>
        <v>43</v>
      </c>
      <c r="U1570" s="3" t="str">
        <f aca="false">IF(I1570&gt;1,C1570,"")</f>
        <v/>
      </c>
      <c r="V1570" s="3" t="str">
        <f aca="false">IF(J1570&gt;1,D1570,"")</f>
        <v/>
      </c>
      <c r="W1570" s="3" t="str">
        <f aca="false">IF(K1570&gt;1,E1570,"")</f>
        <v/>
      </c>
      <c r="X1570" s="3" t="n">
        <f aca="false">IF(L1570&gt;1,F1570,"")</f>
        <v>43</v>
      </c>
      <c r="Y1570" s="4" t="n">
        <f aca="false">IF(AVERAGE(M1570:R1570)&gt;AVERAGE(S1570:X1570),1,0)</f>
        <v>1</v>
      </c>
      <c r="AA1570" s="0" t="n">
        <f aca="false">IF(AVERAGE(M1570:R1570)&lt;AVERAGE(S1570:X1570),1,0)</f>
        <v>0</v>
      </c>
      <c r="AC1570" s="0" t="n">
        <f aca="false">IF(AVERAGE(M1570:R1570)=AVERAGE(S1570:X1570),1,0)</f>
        <v>0</v>
      </c>
    </row>
    <row r="1571" customFormat="false" ht="15" hidden="false" customHeight="false" outlineLevel="0" collapsed="false">
      <c r="A1571" s="0" t="n">
        <v>75</v>
      </c>
      <c r="B1571" s="0" t="n">
        <v>50</v>
      </c>
      <c r="C1571" s="0" t="n">
        <v>71</v>
      </c>
      <c r="D1571" s="0" t="n">
        <v>68</v>
      </c>
      <c r="E1571" s="0" t="n">
        <v>70</v>
      </c>
      <c r="F1571" s="0" t="n">
        <v>36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IF(G1571=1,A1571,"")</f>
        <v>75</v>
      </c>
      <c r="N1571" s="2" t="n">
        <f aca="false">IF(H1571=1,B1571,"")</f>
        <v>50</v>
      </c>
      <c r="O1571" s="2" t="n">
        <f aca="false">IF(I1571=1,C1571,"")</f>
        <v>71</v>
      </c>
      <c r="P1571" s="2" t="n">
        <f aca="false">IF(J1571=1,D1571,"")</f>
        <v>68</v>
      </c>
      <c r="Q1571" s="2" t="n">
        <f aca="false">IF(K1571=1,E1571,"")</f>
        <v>70</v>
      </c>
      <c r="R1571" s="2" t="n">
        <f aca="false">IF(L1571=1,F1571,"")</f>
        <v>36</v>
      </c>
      <c r="S1571" s="3" t="str">
        <f aca="false">IF(G1571&gt;1,A1571,"")</f>
        <v/>
      </c>
      <c r="T1571" s="3" t="str">
        <f aca="false">IF(H1571&gt;1,B1571,"")</f>
        <v/>
      </c>
      <c r="U1571" s="3" t="str">
        <f aca="false">IF(I1571&gt;1,C1571,"")</f>
        <v/>
      </c>
      <c r="V1571" s="3" t="str">
        <f aca="false">IF(J1571&gt;1,D1571,"")</f>
        <v/>
      </c>
      <c r="W1571" s="3" t="str">
        <f aca="false">IF(K1571&gt;1,E1571,"")</f>
        <v/>
      </c>
      <c r="X1571" s="3" t="str">
        <f aca="false">IF(L1571&gt;1,F1571,"")</f>
        <v/>
      </c>
      <c r="Y1571" s="4" t="e">
        <f aca="false">IF(AVERAGE(M1571:R1571)&gt;AVERAGE(S1571:X1571),1,0)</f>
        <v>#DIV/0!</v>
      </c>
      <c r="AA1571" s="0" t="e">
        <f aca="false">IF(AVERAGE(M1571:R1571)&lt;AVERAGE(S1571:X1571),1,0)</f>
        <v>#DIV/0!</v>
      </c>
      <c r="AC1571" s="0" t="e">
        <f aca="false">IF(AVERAGE(M1571:R1571)=AVERAGE(S1571:X1571),1,0)</f>
        <v>#DIV/0!</v>
      </c>
    </row>
    <row r="1572" customFormat="false" ht="15" hidden="false" customHeight="false" outlineLevel="0" collapsed="false">
      <c r="A1572" s="0" t="n">
        <v>24</v>
      </c>
      <c r="B1572" s="0" t="n">
        <v>85</v>
      </c>
      <c r="C1572" s="0" t="n">
        <v>97</v>
      </c>
      <c r="D1572" s="0" t="n">
        <v>14</v>
      </c>
      <c r="E1572" s="0" t="n">
        <v>85</v>
      </c>
      <c r="F1572" s="0" t="n">
        <v>14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2</v>
      </c>
      <c r="K1572" s="1" t="n">
        <f aca="false">COUNTIF($A1572:$F1572,E1572)</f>
        <v>2</v>
      </c>
      <c r="L1572" s="1" t="n">
        <f aca="false">COUNTIF($A1572:$F1572,F1572)</f>
        <v>2</v>
      </c>
      <c r="M1572" s="2" t="n">
        <f aca="false">IF(G1572=1,A1572,"")</f>
        <v>24</v>
      </c>
      <c r="N1572" s="2" t="str">
        <f aca="false">IF(H1572=1,B1572,"")</f>
        <v/>
      </c>
      <c r="O1572" s="2" t="n">
        <f aca="false">IF(I1572=1,C1572,"")</f>
        <v>97</v>
      </c>
      <c r="P1572" s="2" t="str">
        <f aca="false">IF(J1572=1,D1572,"")</f>
        <v/>
      </c>
      <c r="Q1572" s="2" t="str">
        <f aca="false">IF(K1572=1,E1572,"")</f>
        <v/>
      </c>
      <c r="R1572" s="2" t="str">
        <f aca="false">IF(L1572=1,F1572,"")</f>
        <v/>
      </c>
      <c r="S1572" s="3" t="str">
        <f aca="false">IF(G1572&gt;1,A1572,"")</f>
        <v/>
      </c>
      <c r="T1572" s="3" t="n">
        <f aca="false">IF(H1572&gt;1,B1572,"")</f>
        <v>85</v>
      </c>
      <c r="U1572" s="3" t="str">
        <f aca="false">IF(I1572&gt;1,C1572,"")</f>
        <v/>
      </c>
      <c r="V1572" s="3" t="n">
        <f aca="false">IF(J1572&gt;1,D1572,"")</f>
        <v>14</v>
      </c>
      <c r="W1572" s="3" t="n">
        <f aca="false">IF(K1572&gt;1,E1572,"")</f>
        <v>85</v>
      </c>
      <c r="X1572" s="3" t="n">
        <f aca="false">IF(L1572&gt;1,F1572,"")</f>
        <v>14</v>
      </c>
      <c r="Y1572" s="4" t="n">
        <f aca="false">IF(AVERAGE(M1572:R1572)&gt;AVERAGE(S1572:X1572),1,0)</f>
        <v>1</v>
      </c>
      <c r="AA1572" s="0" t="n">
        <f aca="false">IF(AVERAGE(M1572:R1572)&lt;AVERAGE(S1572:X1572),1,0)</f>
        <v>0</v>
      </c>
      <c r="AC1572" s="0" t="n">
        <f aca="false">IF(AVERAGE(M1572:R1572)=AVERAGE(S1572:X1572),1,0)</f>
        <v>0</v>
      </c>
    </row>
    <row r="1573" customFormat="false" ht="15" hidden="false" customHeight="false" outlineLevel="0" collapsed="false">
      <c r="A1573" s="0" t="n">
        <v>32</v>
      </c>
      <c r="B1573" s="0" t="n">
        <v>32</v>
      </c>
      <c r="C1573" s="0" t="n">
        <v>32</v>
      </c>
      <c r="D1573" s="0" t="n">
        <v>37</v>
      </c>
      <c r="E1573" s="0" t="n">
        <v>17</v>
      </c>
      <c r="F1573" s="0" t="n">
        <v>91</v>
      </c>
      <c r="G1573" s="1" t="n">
        <f aca="false">COUNTIF($A1573:$F1573,A1573)</f>
        <v>3</v>
      </c>
      <c r="H1573" s="1" t="n">
        <f aca="false">COUNTIF($A1573:$F1573,B1573)</f>
        <v>3</v>
      </c>
      <c r="I1573" s="1" t="n">
        <f aca="false">COUNTIF($A1573:$F1573,C1573)</f>
        <v>3</v>
      </c>
      <c r="J1573" s="1" t="n">
        <f aca="false">COUNTIF($A1573:$F1573,D1573)</f>
        <v>1</v>
      </c>
      <c r="K1573" s="1" t="n">
        <f aca="false">COUNTIF($A1573:$F1573,E1573)</f>
        <v>1</v>
      </c>
      <c r="L1573" s="1" t="n">
        <f aca="false">COUNTIF($A1573:$F1573,F1573)</f>
        <v>1</v>
      </c>
      <c r="M1573" s="2" t="str">
        <f aca="false">IF(G1573=1,A1573,"")</f>
        <v/>
      </c>
      <c r="N1573" s="2" t="str">
        <f aca="false">IF(H1573=1,B1573,"")</f>
        <v/>
      </c>
      <c r="O1573" s="2" t="str">
        <f aca="false">IF(I1573=1,C1573,"")</f>
        <v/>
      </c>
      <c r="P1573" s="2" t="n">
        <f aca="false">IF(J1573=1,D1573,"")</f>
        <v>37</v>
      </c>
      <c r="Q1573" s="2" t="n">
        <f aca="false">IF(K1573=1,E1573,"")</f>
        <v>17</v>
      </c>
      <c r="R1573" s="2" t="n">
        <f aca="false">IF(L1573=1,F1573,"")</f>
        <v>91</v>
      </c>
      <c r="S1573" s="3" t="n">
        <f aca="false">IF(G1573&gt;1,A1573,"")</f>
        <v>32</v>
      </c>
      <c r="T1573" s="3" t="n">
        <f aca="false">IF(H1573&gt;1,B1573,"")</f>
        <v>32</v>
      </c>
      <c r="U1573" s="3" t="n">
        <f aca="false">IF(I1573&gt;1,C1573,"")</f>
        <v>32</v>
      </c>
      <c r="V1573" s="3" t="str">
        <f aca="false">IF(J1573&gt;1,D1573,"")</f>
        <v/>
      </c>
      <c r="W1573" s="3" t="str">
        <f aca="false">IF(K1573&gt;1,E1573,"")</f>
        <v/>
      </c>
      <c r="X1573" s="3" t="str">
        <f aca="false">IF(L1573&gt;1,F1573,"")</f>
        <v/>
      </c>
      <c r="Y1573" s="4" t="n">
        <f aca="false">IF(AVERAGE(M1573:R1573)&gt;AVERAGE(S1573:X1573),1,0)</f>
        <v>1</v>
      </c>
      <c r="AA1573" s="0" t="n">
        <f aca="false">IF(AVERAGE(M1573:R1573)&lt;AVERAGE(S1573:X1573),1,0)</f>
        <v>0</v>
      </c>
      <c r="AC1573" s="0" t="n">
        <f aca="false">IF(AVERAGE(M1573:R1573)=AVERAGE(S1573:X1573),1,0)</f>
        <v>0</v>
      </c>
    </row>
    <row r="1574" customFormat="false" ht="15" hidden="false" customHeight="false" outlineLevel="0" collapsed="false">
      <c r="A1574" s="0" t="n">
        <v>43</v>
      </c>
      <c r="B1574" s="0" t="n">
        <v>93</v>
      </c>
      <c r="C1574" s="0" t="n">
        <v>43</v>
      </c>
      <c r="D1574" s="0" t="n">
        <v>67</v>
      </c>
      <c r="E1574" s="0" t="n">
        <v>93</v>
      </c>
      <c r="F1574" s="0" t="n">
        <v>67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2</v>
      </c>
      <c r="J1574" s="1" t="n">
        <f aca="false">COUNTIF($A1574:$F1574,D1574)</f>
        <v>2</v>
      </c>
      <c r="K1574" s="1" t="n">
        <f aca="false">COUNTIF($A1574:$F1574,E1574)</f>
        <v>2</v>
      </c>
      <c r="L1574" s="1" t="n">
        <f aca="false">COUNTIF($A1574:$F1574,F1574)</f>
        <v>2</v>
      </c>
      <c r="M1574" s="2" t="str">
        <f aca="false">IF(G1574=1,A1574,"")</f>
        <v/>
      </c>
      <c r="N1574" s="2" t="str">
        <f aca="false">IF(H1574=1,B1574,"")</f>
        <v/>
      </c>
      <c r="O1574" s="2" t="str">
        <f aca="false">IF(I1574=1,C1574,"")</f>
        <v/>
      </c>
      <c r="P1574" s="2" t="str">
        <f aca="false">IF(J1574=1,D1574,"")</f>
        <v/>
      </c>
      <c r="Q1574" s="2" t="str">
        <f aca="false">IF(K1574=1,E1574,"")</f>
        <v/>
      </c>
      <c r="R1574" s="2" t="str">
        <f aca="false">IF(L1574=1,F1574,"")</f>
        <v/>
      </c>
      <c r="S1574" s="3" t="n">
        <f aca="false">IF(G1574&gt;1,A1574,"")</f>
        <v>43</v>
      </c>
      <c r="T1574" s="3" t="n">
        <f aca="false">IF(H1574&gt;1,B1574,"")</f>
        <v>93</v>
      </c>
      <c r="U1574" s="3" t="n">
        <f aca="false">IF(I1574&gt;1,C1574,"")</f>
        <v>43</v>
      </c>
      <c r="V1574" s="3" t="n">
        <f aca="false">IF(J1574&gt;1,D1574,"")</f>
        <v>67</v>
      </c>
      <c r="W1574" s="3" t="n">
        <f aca="false">IF(K1574&gt;1,E1574,"")</f>
        <v>93</v>
      </c>
      <c r="X1574" s="3" t="n">
        <f aca="false">IF(L1574&gt;1,F1574,"")</f>
        <v>67</v>
      </c>
      <c r="Y1574" s="4" t="e">
        <f aca="false">IF(AVERAGE(M1574:R1574)&gt;AVERAGE(S1574:X1574),1,0)</f>
        <v>#DIV/0!</v>
      </c>
      <c r="AA1574" s="0" t="e">
        <f aca="false">IF(AVERAGE(M1574:R1574)&lt;AVERAGE(S1574:X1574),1,0)</f>
        <v>#DIV/0!</v>
      </c>
      <c r="AC1574" s="0" t="e">
        <f aca="false">IF(AVERAGE(M1574:R1574)=AVERAGE(S1574:X1574),1,0)</f>
        <v>#DIV/0!</v>
      </c>
    </row>
    <row r="1575" customFormat="false" ht="15" hidden="false" customHeight="false" outlineLevel="0" collapsed="false">
      <c r="A1575" s="0" t="n">
        <v>69</v>
      </c>
      <c r="B1575" s="0" t="n">
        <v>69</v>
      </c>
      <c r="C1575" s="0" t="n">
        <v>69</v>
      </c>
      <c r="D1575" s="0" t="n">
        <v>51</v>
      </c>
      <c r="E1575" s="0" t="n">
        <v>92</v>
      </c>
      <c r="F1575" s="0" t="n">
        <v>52</v>
      </c>
      <c r="G1575" s="1" t="n">
        <f aca="false">COUNTIF($A1575:$F1575,A1575)</f>
        <v>3</v>
      </c>
      <c r="H1575" s="1" t="n">
        <f aca="false">COUNTIF($A1575:$F1575,B1575)</f>
        <v>3</v>
      </c>
      <c r="I1575" s="1" t="n">
        <f aca="false">COUNTIF($A1575:$F1575,C1575)</f>
        <v>3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str">
        <f aca="false">IF(G1575=1,A1575,"")</f>
        <v/>
      </c>
      <c r="N1575" s="2" t="str">
        <f aca="false">IF(H1575=1,B1575,"")</f>
        <v/>
      </c>
      <c r="O1575" s="2" t="str">
        <f aca="false">IF(I1575=1,C1575,"")</f>
        <v/>
      </c>
      <c r="P1575" s="2" t="n">
        <f aca="false">IF(J1575=1,D1575,"")</f>
        <v>51</v>
      </c>
      <c r="Q1575" s="2" t="n">
        <f aca="false">IF(K1575=1,E1575,"")</f>
        <v>92</v>
      </c>
      <c r="R1575" s="2" t="n">
        <f aca="false">IF(L1575=1,F1575,"")</f>
        <v>52</v>
      </c>
      <c r="S1575" s="3" t="n">
        <f aca="false">IF(G1575&gt;1,A1575,"")</f>
        <v>69</v>
      </c>
      <c r="T1575" s="3" t="n">
        <f aca="false">IF(H1575&gt;1,B1575,"")</f>
        <v>69</v>
      </c>
      <c r="U1575" s="3" t="n">
        <f aca="false">IF(I1575&gt;1,C1575,"")</f>
        <v>69</v>
      </c>
      <c r="V1575" s="3" t="str">
        <f aca="false">IF(J1575&gt;1,D1575,"")</f>
        <v/>
      </c>
      <c r="W1575" s="3" t="str">
        <f aca="false">IF(K1575&gt;1,E1575,"")</f>
        <v/>
      </c>
      <c r="X1575" s="3" t="str">
        <f aca="false">IF(L1575&gt;1,F1575,"")</f>
        <v/>
      </c>
      <c r="Y1575" s="4" t="n">
        <f aca="false">IF(AVERAGE(M1575:R1575)&gt;AVERAGE(S1575:X1575),1,0)</f>
        <v>0</v>
      </c>
      <c r="AA1575" s="0" t="n">
        <f aca="false">IF(AVERAGE(M1575:R1575)&lt;AVERAGE(S1575:X1575),1,0)</f>
        <v>1</v>
      </c>
      <c r="AC1575" s="0" t="n">
        <f aca="false">IF(AVERAGE(M1575:R1575)=AVERAGE(S1575:X1575),1,0)</f>
        <v>0</v>
      </c>
    </row>
    <row r="1576" customFormat="false" ht="15" hidden="false" customHeight="false" outlineLevel="0" collapsed="false">
      <c r="A1576" s="0" t="n">
        <v>76</v>
      </c>
      <c r="B1576" s="0" t="n">
        <v>36</v>
      </c>
      <c r="C1576" s="0" t="n">
        <v>22</v>
      </c>
      <c r="D1576" s="0" t="n">
        <v>50</v>
      </c>
      <c r="E1576" s="0" t="n">
        <v>22</v>
      </c>
      <c r="F1576" s="0" t="n">
        <v>92</v>
      </c>
      <c r="G1576" s="1" t="n">
        <f aca="false">COUNTIF($A1576:$F1576,A1576)</f>
        <v>1</v>
      </c>
      <c r="H1576" s="1" t="n">
        <f aca="false">COUNTIF($A1576:$F1576,B1576)</f>
        <v>1</v>
      </c>
      <c r="I1576" s="1" t="n">
        <f aca="false">COUNTIF($A1576:$F1576,C1576)</f>
        <v>2</v>
      </c>
      <c r="J1576" s="1" t="n">
        <f aca="false">COUNTIF($A1576:$F1576,D1576)</f>
        <v>1</v>
      </c>
      <c r="K1576" s="1" t="n">
        <f aca="false">COUNTIF($A1576:$F1576,E1576)</f>
        <v>2</v>
      </c>
      <c r="L1576" s="1" t="n">
        <f aca="false">COUNTIF($A1576:$F1576,F1576)</f>
        <v>1</v>
      </c>
      <c r="M1576" s="2" t="n">
        <f aca="false">IF(G1576=1,A1576,"")</f>
        <v>76</v>
      </c>
      <c r="N1576" s="2" t="n">
        <f aca="false">IF(H1576=1,B1576,"")</f>
        <v>36</v>
      </c>
      <c r="O1576" s="2" t="str">
        <f aca="false">IF(I1576=1,C1576,"")</f>
        <v/>
      </c>
      <c r="P1576" s="2" t="n">
        <f aca="false">IF(J1576=1,D1576,"")</f>
        <v>50</v>
      </c>
      <c r="Q1576" s="2" t="str">
        <f aca="false">IF(K1576=1,E1576,"")</f>
        <v/>
      </c>
      <c r="R1576" s="2" t="n">
        <f aca="false">IF(L1576=1,F1576,"")</f>
        <v>92</v>
      </c>
      <c r="S1576" s="3" t="str">
        <f aca="false">IF(G1576&gt;1,A1576,"")</f>
        <v/>
      </c>
      <c r="T1576" s="3" t="str">
        <f aca="false">IF(H1576&gt;1,B1576,"")</f>
        <v/>
      </c>
      <c r="U1576" s="3" t="n">
        <f aca="false">IF(I1576&gt;1,C1576,"")</f>
        <v>22</v>
      </c>
      <c r="V1576" s="3" t="str">
        <f aca="false">IF(J1576&gt;1,D1576,"")</f>
        <v/>
      </c>
      <c r="W1576" s="3" t="n">
        <f aca="false">IF(K1576&gt;1,E1576,"")</f>
        <v>22</v>
      </c>
      <c r="X1576" s="3" t="str">
        <f aca="false">IF(L1576&gt;1,F1576,"")</f>
        <v/>
      </c>
      <c r="Y1576" s="4" t="n">
        <f aca="false">IF(AVERAGE(M1576:R1576)&gt;AVERAGE(S1576:X1576),1,0)</f>
        <v>1</v>
      </c>
      <c r="AA1576" s="0" t="n">
        <f aca="false">IF(AVERAGE(M1576:R1576)&lt;AVERAGE(S1576:X1576),1,0)</f>
        <v>0</v>
      </c>
      <c r="AC1576" s="0" t="n">
        <f aca="false">IF(AVERAGE(M1576:R1576)=AVERAGE(S1576:X1576),1,0)</f>
        <v>0</v>
      </c>
    </row>
    <row r="1577" customFormat="false" ht="15" hidden="false" customHeight="false" outlineLevel="0" collapsed="false">
      <c r="A1577" s="0" t="n">
        <v>23</v>
      </c>
      <c r="B1577" s="0" t="n">
        <v>15</v>
      </c>
      <c r="C1577" s="0" t="n">
        <v>45</v>
      </c>
      <c r="D1577" s="0" t="n">
        <v>15</v>
      </c>
      <c r="E1577" s="0" t="n">
        <v>45</v>
      </c>
      <c r="F1577" s="0" t="n">
        <v>23</v>
      </c>
      <c r="G1577" s="1" t="n">
        <f aca="false">COUNTIF($A1577:$F1577,A1577)</f>
        <v>2</v>
      </c>
      <c r="H1577" s="1" t="n">
        <f aca="false">COUNTIF($A1577:$F1577,B1577)</f>
        <v>2</v>
      </c>
      <c r="I1577" s="1" t="n">
        <f aca="false">COUNTIF($A1577:$F1577,C1577)</f>
        <v>2</v>
      </c>
      <c r="J1577" s="1" t="n">
        <f aca="false">COUNTIF($A1577:$F1577,D1577)</f>
        <v>2</v>
      </c>
      <c r="K1577" s="1" t="n">
        <f aca="false">COUNTIF($A1577:$F1577,E1577)</f>
        <v>2</v>
      </c>
      <c r="L1577" s="1" t="n">
        <f aca="false">COUNTIF($A1577:$F1577,F1577)</f>
        <v>2</v>
      </c>
      <c r="M1577" s="2" t="str">
        <f aca="false">IF(G1577=1,A1577,"")</f>
        <v/>
      </c>
      <c r="N1577" s="2" t="str">
        <f aca="false">IF(H1577=1,B1577,"")</f>
        <v/>
      </c>
      <c r="O1577" s="2" t="str">
        <f aca="false">IF(I1577=1,C1577,"")</f>
        <v/>
      </c>
      <c r="P1577" s="2" t="str">
        <f aca="false">IF(J1577=1,D1577,"")</f>
        <v/>
      </c>
      <c r="Q1577" s="2" t="str">
        <f aca="false">IF(K1577=1,E1577,"")</f>
        <v/>
      </c>
      <c r="R1577" s="2" t="str">
        <f aca="false">IF(L1577=1,F1577,"")</f>
        <v/>
      </c>
      <c r="S1577" s="3" t="n">
        <f aca="false">IF(G1577&gt;1,A1577,"")</f>
        <v>23</v>
      </c>
      <c r="T1577" s="3" t="n">
        <f aca="false">IF(H1577&gt;1,B1577,"")</f>
        <v>15</v>
      </c>
      <c r="U1577" s="3" t="n">
        <f aca="false">IF(I1577&gt;1,C1577,"")</f>
        <v>45</v>
      </c>
      <c r="V1577" s="3" t="n">
        <f aca="false">IF(J1577&gt;1,D1577,"")</f>
        <v>15</v>
      </c>
      <c r="W1577" s="3" t="n">
        <f aca="false">IF(K1577&gt;1,E1577,"")</f>
        <v>45</v>
      </c>
      <c r="X1577" s="3" t="n">
        <f aca="false">IF(L1577&gt;1,F1577,"")</f>
        <v>23</v>
      </c>
      <c r="Y1577" s="4" t="e">
        <f aca="false">IF(AVERAGE(M1577:R1577)&gt;AVERAGE(S1577:X1577),1,0)</f>
        <v>#DIV/0!</v>
      </c>
      <c r="AA1577" s="0" t="e">
        <f aca="false">IF(AVERAGE(M1577:R1577)&lt;AVERAGE(S1577:X1577),1,0)</f>
        <v>#DIV/0!</v>
      </c>
      <c r="AC1577" s="0" t="e">
        <f aca="false">IF(AVERAGE(M1577:R1577)=AVERAGE(S1577:X1577),1,0)</f>
        <v>#DIV/0!</v>
      </c>
    </row>
    <row r="1578" customFormat="false" ht="15" hidden="false" customHeight="false" outlineLevel="0" collapsed="false">
      <c r="A1578" s="0" t="n">
        <v>46</v>
      </c>
      <c r="B1578" s="0" t="n">
        <v>16</v>
      </c>
      <c r="C1578" s="0" t="n">
        <v>63</v>
      </c>
      <c r="D1578" s="0" t="n">
        <v>65</v>
      </c>
      <c r="E1578" s="0" t="n">
        <v>16</v>
      </c>
      <c r="F1578" s="0" t="n">
        <v>63</v>
      </c>
      <c r="G1578" s="1" t="n">
        <f aca="false">COUNTIF($A1578:$F1578,A1578)</f>
        <v>1</v>
      </c>
      <c r="H1578" s="1" t="n">
        <f aca="false">COUNTIF($A1578:$F1578,B1578)</f>
        <v>2</v>
      </c>
      <c r="I1578" s="1" t="n">
        <f aca="false">COUNTIF($A1578:$F1578,C1578)</f>
        <v>2</v>
      </c>
      <c r="J1578" s="1" t="n">
        <f aca="false">COUNTIF($A1578:$F1578,D1578)</f>
        <v>1</v>
      </c>
      <c r="K1578" s="1" t="n">
        <f aca="false">COUNTIF($A1578:$F1578,E1578)</f>
        <v>2</v>
      </c>
      <c r="L1578" s="1" t="n">
        <f aca="false">COUNTIF($A1578:$F1578,F1578)</f>
        <v>2</v>
      </c>
      <c r="M1578" s="2" t="n">
        <f aca="false">IF(G1578=1,A1578,"")</f>
        <v>46</v>
      </c>
      <c r="N1578" s="2" t="str">
        <f aca="false">IF(H1578=1,B1578,"")</f>
        <v/>
      </c>
      <c r="O1578" s="2" t="str">
        <f aca="false">IF(I1578=1,C1578,"")</f>
        <v/>
      </c>
      <c r="P1578" s="2" t="n">
        <f aca="false">IF(J1578=1,D1578,"")</f>
        <v>65</v>
      </c>
      <c r="Q1578" s="2" t="str">
        <f aca="false">IF(K1578=1,E1578,"")</f>
        <v/>
      </c>
      <c r="R1578" s="2" t="str">
        <f aca="false">IF(L1578=1,F1578,"")</f>
        <v/>
      </c>
      <c r="S1578" s="3" t="str">
        <f aca="false">IF(G1578&gt;1,A1578,"")</f>
        <v/>
      </c>
      <c r="T1578" s="3" t="n">
        <f aca="false">IF(H1578&gt;1,B1578,"")</f>
        <v>16</v>
      </c>
      <c r="U1578" s="3" t="n">
        <f aca="false">IF(I1578&gt;1,C1578,"")</f>
        <v>63</v>
      </c>
      <c r="V1578" s="3" t="str">
        <f aca="false">IF(J1578&gt;1,D1578,"")</f>
        <v/>
      </c>
      <c r="W1578" s="3" t="n">
        <f aca="false">IF(K1578&gt;1,E1578,"")</f>
        <v>16</v>
      </c>
      <c r="X1578" s="3" t="n">
        <f aca="false">IF(L1578&gt;1,F1578,"")</f>
        <v>63</v>
      </c>
      <c r="Y1578" s="4" t="n">
        <f aca="false">IF(AVERAGE(M1578:R1578)&gt;AVERAGE(S1578:X1578),1,0)</f>
        <v>1</v>
      </c>
      <c r="AA1578" s="0" t="n">
        <f aca="false">IF(AVERAGE(M1578:R1578)&lt;AVERAGE(S1578:X1578),1,0)</f>
        <v>0</v>
      </c>
      <c r="AC1578" s="0" t="n">
        <f aca="false">IF(AVERAGE(M1578:R1578)=AVERAGE(S1578:X1578),1,0)</f>
        <v>0</v>
      </c>
    </row>
    <row r="1579" customFormat="false" ht="15" hidden="false" customHeight="false" outlineLevel="0" collapsed="false">
      <c r="A1579" s="0" t="n">
        <v>20</v>
      </c>
      <c r="B1579" s="0" t="n">
        <v>89</v>
      </c>
      <c r="C1579" s="0" t="n">
        <v>81</v>
      </c>
      <c r="D1579" s="0" t="n">
        <v>20</v>
      </c>
      <c r="E1579" s="0" t="n">
        <v>89</v>
      </c>
      <c r="F1579" s="0" t="n">
        <v>81</v>
      </c>
      <c r="G1579" s="1" t="n">
        <f aca="false">COUNTIF($A1579:$F1579,A1579)</f>
        <v>2</v>
      </c>
      <c r="H1579" s="1" t="n">
        <f aca="false">COUNTIF($A1579:$F1579,B1579)</f>
        <v>2</v>
      </c>
      <c r="I1579" s="1" t="n">
        <f aca="false">COUNTIF($A1579:$F1579,C1579)</f>
        <v>2</v>
      </c>
      <c r="J1579" s="1" t="n">
        <f aca="false">COUNTIF($A1579:$F1579,D1579)</f>
        <v>2</v>
      </c>
      <c r="K1579" s="1" t="n">
        <f aca="false">COUNTIF($A1579:$F1579,E1579)</f>
        <v>2</v>
      </c>
      <c r="L1579" s="1" t="n">
        <f aca="false">COUNTIF($A1579:$F1579,F1579)</f>
        <v>2</v>
      </c>
      <c r="M1579" s="2" t="str">
        <f aca="false">IF(G1579=1,A1579,"")</f>
        <v/>
      </c>
      <c r="N1579" s="2" t="str">
        <f aca="false">IF(H1579=1,B1579,"")</f>
        <v/>
      </c>
      <c r="O1579" s="2" t="str">
        <f aca="false">IF(I1579=1,C1579,"")</f>
        <v/>
      </c>
      <c r="P1579" s="2" t="str">
        <f aca="false">IF(J1579=1,D1579,"")</f>
        <v/>
      </c>
      <c r="Q1579" s="2" t="str">
        <f aca="false">IF(K1579=1,E1579,"")</f>
        <v/>
      </c>
      <c r="R1579" s="2" t="str">
        <f aca="false">IF(L1579=1,F1579,"")</f>
        <v/>
      </c>
      <c r="S1579" s="3" t="n">
        <f aca="false">IF(G1579&gt;1,A1579,"")</f>
        <v>20</v>
      </c>
      <c r="T1579" s="3" t="n">
        <f aca="false">IF(H1579&gt;1,B1579,"")</f>
        <v>89</v>
      </c>
      <c r="U1579" s="3" t="n">
        <f aca="false">IF(I1579&gt;1,C1579,"")</f>
        <v>81</v>
      </c>
      <c r="V1579" s="3" t="n">
        <f aca="false">IF(J1579&gt;1,D1579,"")</f>
        <v>20</v>
      </c>
      <c r="W1579" s="3" t="n">
        <f aca="false">IF(K1579&gt;1,E1579,"")</f>
        <v>89</v>
      </c>
      <c r="X1579" s="3" t="n">
        <f aca="false">IF(L1579&gt;1,F1579,"")</f>
        <v>81</v>
      </c>
      <c r="Y1579" s="4" t="e">
        <f aca="false">IF(AVERAGE(M1579:R1579)&gt;AVERAGE(S1579:X1579),1,0)</f>
        <v>#DIV/0!</v>
      </c>
      <c r="AA1579" s="0" t="e">
        <f aca="false">IF(AVERAGE(M1579:R1579)&lt;AVERAGE(S1579:X1579),1,0)</f>
        <v>#DIV/0!</v>
      </c>
      <c r="AC1579" s="0" t="e">
        <f aca="false">IF(AVERAGE(M1579:R1579)=AVERAGE(S1579:X1579),1,0)</f>
        <v>#DIV/0!</v>
      </c>
    </row>
    <row r="1580" customFormat="false" ht="15" hidden="false" customHeight="false" outlineLevel="0" collapsed="false">
      <c r="A1580" s="0" t="n">
        <v>29</v>
      </c>
      <c r="B1580" s="0" t="n">
        <v>40</v>
      </c>
      <c r="C1580" s="0" t="n">
        <v>30</v>
      </c>
      <c r="D1580" s="0" t="n">
        <v>29</v>
      </c>
      <c r="E1580" s="0" t="n">
        <v>40</v>
      </c>
      <c r="F1580" s="0" t="n">
        <v>40</v>
      </c>
      <c r="G1580" s="1" t="n">
        <f aca="false">COUNTIF($A1580:$F1580,A1580)</f>
        <v>2</v>
      </c>
      <c r="H1580" s="1" t="n">
        <f aca="false">COUNTIF($A1580:$F1580,B1580)</f>
        <v>3</v>
      </c>
      <c r="I1580" s="1" t="n">
        <f aca="false">COUNTIF($A1580:$F1580,C1580)</f>
        <v>1</v>
      </c>
      <c r="J1580" s="1" t="n">
        <f aca="false">COUNTIF($A1580:$F1580,D1580)</f>
        <v>2</v>
      </c>
      <c r="K1580" s="1" t="n">
        <f aca="false">COUNTIF($A1580:$F1580,E1580)</f>
        <v>3</v>
      </c>
      <c r="L1580" s="1" t="n">
        <f aca="false">COUNTIF($A1580:$F1580,F1580)</f>
        <v>3</v>
      </c>
      <c r="M1580" s="2" t="str">
        <f aca="false">IF(G1580=1,A1580,"")</f>
        <v/>
      </c>
      <c r="N1580" s="2" t="str">
        <f aca="false">IF(H1580=1,B1580,"")</f>
        <v/>
      </c>
      <c r="O1580" s="2" t="n">
        <f aca="false">IF(I1580=1,C1580,"")</f>
        <v>30</v>
      </c>
      <c r="P1580" s="2" t="str">
        <f aca="false">IF(J1580=1,D1580,"")</f>
        <v/>
      </c>
      <c r="Q1580" s="2" t="str">
        <f aca="false">IF(K1580=1,E1580,"")</f>
        <v/>
      </c>
      <c r="R1580" s="2" t="str">
        <f aca="false">IF(L1580=1,F1580,"")</f>
        <v/>
      </c>
      <c r="S1580" s="3" t="n">
        <f aca="false">IF(G1580&gt;1,A1580,"")</f>
        <v>29</v>
      </c>
      <c r="T1580" s="3" t="n">
        <f aca="false">IF(H1580&gt;1,B1580,"")</f>
        <v>40</v>
      </c>
      <c r="U1580" s="3" t="str">
        <f aca="false">IF(I1580&gt;1,C1580,"")</f>
        <v/>
      </c>
      <c r="V1580" s="3" t="n">
        <f aca="false">IF(J1580&gt;1,D1580,"")</f>
        <v>29</v>
      </c>
      <c r="W1580" s="3" t="n">
        <f aca="false">IF(K1580&gt;1,E1580,"")</f>
        <v>40</v>
      </c>
      <c r="X1580" s="3" t="n">
        <f aca="false">IF(L1580&gt;1,F1580,"")</f>
        <v>40</v>
      </c>
      <c r="Y1580" s="4" t="n">
        <f aca="false">IF(AVERAGE(M1580:R1580)&gt;AVERAGE(S1580:X1580),1,0)</f>
        <v>0</v>
      </c>
      <c r="AA1580" s="0" t="n">
        <f aca="false">IF(AVERAGE(M1580:R1580)&lt;AVERAGE(S1580:X1580),1,0)</f>
        <v>1</v>
      </c>
      <c r="AC1580" s="0" t="n">
        <f aca="false">IF(AVERAGE(M1580:R1580)=AVERAGE(S1580:X1580),1,0)</f>
        <v>0</v>
      </c>
    </row>
    <row r="1581" customFormat="false" ht="15" hidden="false" customHeight="false" outlineLevel="0" collapsed="false">
      <c r="A1581" s="0" t="n">
        <v>90</v>
      </c>
      <c r="B1581" s="0" t="n">
        <v>52</v>
      </c>
      <c r="C1581" s="0" t="n">
        <v>71</v>
      </c>
      <c r="D1581" s="0" t="n">
        <v>71</v>
      </c>
      <c r="E1581" s="0" t="n">
        <v>52</v>
      </c>
      <c r="F1581" s="0" t="n">
        <v>90</v>
      </c>
      <c r="G1581" s="1" t="n">
        <f aca="false">COUNTIF($A1581:$F1581,A1581)</f>
        <v>2</v>
      </c>
      <c r="H1581" s="1" t="n">
        <f aca="false">COUNTIF($A1581:$F1581,B1581)</f>
        <v>2</v>
      </c>
      <c r="I1581" s="1" t="n">
        <f aca="false">COUNTIF($A1581:$F1581,C1581)</f>
        <v>2</v>
      </c>
      <c r="J1581" s="1" t="n">
        <f aca="false">COUNTIF($A1581:$F1581,D1581)</f>
        <v>2</v>
      </c>
      <c r="K1581" s="1" t="n">
        <f aca="false">COUNTIF($A1581:$F1581,E1581)</f>
        <v>2</v>
      </c>
      <c r="L1581" s="1" t="n">
        <f aca="false">COUNTIF($A1581:$F1581,F1581)</f>
        <v>2</v>
      </c>
      <c r="M1581" s="2" t="str">
        <f aca="false">IF(G1581=1,A1581,"")</f>
        <v/>
      </c>
      <c r="N1581" s="2" t="str">
        <f aca="false">IF(H1581=1,B1581,"")</f>
        <v/>
      </c>
      <c r="O1581" s="2" t="str">
        <f aca="false">IF(I1581=1,C1581,"")</f>
        <v/>
      </c>
      <c r="P1581" s="2" t="str">
        <f aca="false">IF(J1581=1,D1581,"")</f>
        <v/>
      </c>
      <c r="Q1581" s="2" t="str">
        <f aca="false">IF(K1581=1,E1581,"")</f>
        <v/>
      </c>
      <c r="R1581" s="2" t="str">
        <f aca="false">IF(L1581=1,F1581,"")</f>
        <v/>
      </c>
      <c r="S1581" s="3" t="n">
        <f aca="false">IF(G1581&gt;1,A1581,"")</f>
        <v>90</v>
      </c>
      <c r="T1581" s="3" t="n">
        <f aca="false">IF(H1581&gt;1,B1581,"")</f>
        <v>52</v>
      </c>
      <c r="U1581" s="3" t="n">
        <f aca="false">IF(I1581&gt;1,C1581,"")</f>
        <v>71</v>
      </c>
      <c r="V1581" s="3" t="n">
        <f aca="false">IF(J1581&gt;1,D1581,"")</f>
        <v>71</v>
      </c>
      <c r="W1581" s="3" t="n">
        <f aca="false">IF(K1581&gt;1,E1581,"")</f>
        <v>52</v>
      </c>
      <c r="X1581" s="3" t="n">
        <f aca="false">IF(L1581&gt;1,F1581,"")</f>
        <v>90</v>
      </c>
      <c r="Y1581" s="4" t="e">
        <f aca="false">IF(AVERAGE(M1581:R1581)&gt;AVERAGE(S1581:X1581),1,0)</f>
        <v>#DIV/0!</v>
      </c>
      <c r="AA1581" s="0" t="e">
        <f aca="false">IF(AVERAGE(M1581:R1581)&lt;AVERAGE(S1581:X1581),1,0)</f>
        <v>#DIV/0!</v>
      </c>
      <c r="AC1581" s="0" t="e">
        <f aca="false">IF(AVERAGE(M1581:R1581)=AVERAGE(S1581:X1581),1,0)</f>
        <v>#DIV/0!</v>
      </c>
    </row>
    <row r="1582" customFormat="false" ht="15" hidden="false" customHeight="false" outlineLevel="0" collapsed="false">
      <c r="A1582" s="0" t="n">
        <v>91</v>
      </c>
      <c r="B1582" s="0" t="n">
        <v>22</v>
      </c>
      <c r="C1582" s="0" t="n">
        <v>37</v>
      </c>
      <c r="D1582" s="0" t="n">
        <v>70</v>
      </c>
      <c r="E1582" s="0" t="n">
        <v>79</v>
      </c>
      <c r="F1582" s="0" t="n">
        <v>71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IF(G1582=1,A1582,"")</f>
        <v>91</v>
      </c>
      <c r="N1582" s="2" t="n">
        <f aca="false">IF(H1582=1,B1582,"")</f>
        <v>22</v>
      </c>
      <c r="O1582" s="2" t="n">
        <f aca="false">IF(I1582=1,C1582,"")</f>
        <v>37</v>
      </c>
      <c r="P1582" s="2" t="n">
        <f aca="false">IF(J1582=1,D1582,"")</f>
        <v>70</v>
      </c>
      <c r="Q1582" s="2" t="n">
        <f aca="false">IF(K1582=1,E1582,"")</f>
        <v>79</v>
      </c>
      <c r="R1582" s="2" t="n">
        <f aca="false">IF(L1582=1,F1582,"")</f>
        <v>71</v>
      </c>
      <c r="S1582" s="3" t="str">
        <f aca="false">IF(G1582&gt;1,A1582,"")</f>
        <v/>
      </c>
      <c r="T1582" s="3" t="str">
        <f aca="false">IF(H1582&gt;1,B1582,"")</f>
        <v/>
      </c>
      <c r="U1582" s="3" t="str">
        <f aca="false">IF(I1582&gt;1,C1582,"")</f>
        <v/>
      </c>
      <c r="V1582" s="3" t="str">
        <f aca="false">IF(J1582&gt;1,D1582,"")</f>
        <v/>
      </c>
      <c r="W1582" s="3" t="str">
        <f aca="false">IF(K1582&gt;1,E1582,"")</f>
        <v/>
      </c>
      <c r="X1582" s="3" t="str">
        <f aca="false">IF(L1582&gt;1,F1582,"")</f>
        <v/>
      </c>
      <c r="Y1582" s="4" t="e">
        <f aca="false">IF(AVERAGE(M1582:R1582)&gt;AVERAGE(S1582:X1582),1,0)</f>
        <v>#DIV/0!</v>
      </c>
      <c r="AA1582" s="0" t="e">
        <f aca="false">IF(AVERAGE(M1582:R1582)&lt;AVERAGE(S1582:X1582),1,0)</f>
        <v>#DIV/0!</v>
      </c>
      <c r="AC1582" s="0" t="e">
        <f aca="false">IF(AVERAGE(M1582:R1582)=AVERAGE(S1582:X1582),1,0)</f>
        <v>#DIV/0!</v>
      </c>
    </row>
    <row r="1583" customFormat="false" ht="15" hidden="false" customHeight="false" outlineLevel="0" collapsed="false">
      <c r="A1583" s="0" t="n">
        <v>25</v>
      </c>
      <c r="B1583" s="0" t="n">
        <v>25</v>
      </c>
      <c r="C1583" s="0" t="n">
        <v>28</v>
      </c>
      <c r="D1583" s="0" t="n">
        <v>62</v>
      </c>
      <c r="E1583" s="0" t="n">
        <v>69</v>
      </c>
      <c r="F1583" s="0" t="n">
        <v>62</v>
      </c>
      <c r="G1583" s="1" t="n">
        <f aca="false">COUNTIF($A1583:$F1583,A1583)</f>
        <v>2</v>
      </c>
      <c r="H1583" s="1" t="n">
        <f aca="false">COUNTIF($A1583:$F1583,B1583)</f>
        <v>2</v>
      </c>
      <c r="I1583" s="1" t="n">
        <f aca="false">COUNTIF($A1583:$F1583,C1583)</f>
        <v>1</v>
      </c>
      <c r="J1583" s="1" t="n">
        <f aca="false">COUNTIF($A1583:$F1583,D1583)</f>
        <v>2</v>
      </c>
      <c r="K1583" s="1" t="n">
        <f aca="false">COUNTIF($A1583:$F1583,E1583)</f>
        <v>1</v>
      </c>
      <c r="L1583" s="1" t="n">
        <f aca="false">COUNTIF($A1583:$F1583,F1583)</f>
        <v>2</v>
      </c>
      <c r="M1583" s="2" t="str">
        <f aca="false">IF(G1583=1,A1583,"")</f>
        <v/>
      </c>
      <c r="N1583" s="2" t="str">
        <f aca="false">IF(H1583=1,B1583,"")</f>
        <v/>
      </c>
      <c r="O1583" s="2" t="n">
        <f aca="false">IF(I1583=1,C1583,"")</f>
        <v>28</v>
      </c>
      <c r="P1583" s="2" t="str">
        <f aca="false">IF(J1583=1,D1583,"")</f>
        <v/>
      </c>
      <c r="Q1583" s="2" t="n">
        <f aca="false">IF(K1583=1,E1583,"")</f>
        <v>69</v>
      </c>
      <c r="R1583" s="2" t="str">
        <f aca="false">IF(L1583=1,F1583,"")</f>
        <v/>
      </c>
      <c r="S1583" s="3" t="n">
        <f aca="false">IF(G1583&gt;1,A1583,"")</f>
        <v>25</v>
      </c>
      <c r="T1583" s="3" t="n">
        <f aca="false">IF(H1583&gt;1,B1583,"")</f>
        <v>25</v>
      </c>
      <c r="U1583" s="3" t="str">
        <f aca="false">IF(I1583&gt;1,C1583,"")</f>
        <v/>
      </c>
      <c r="V1583" s="3" t="n">
        <f aca="false">IF(J1583&gt;1,D1583,"")</f>
        <v>62</v>
      </c>
      <c r="W1583" s="3" t="str">
        <f aca="false">IF(K1583&gt;1,E1583,"")</f>
        <v/>
      </c>
      <c r="X1583" s="3" t="n">
        <f aca="false">IF(L1583&gt;1,F1583,"")</f>
        <v>62</v>
      </c>
      <c r="Y1583" s="4" t="n">
        <f aca="false">IF(AVERAGE(M1583:R1583)&gt;AVERAGE(S1583:X1583),1,0)</f>
        <v>1</v>
      </c>
      <c r="AA1583" s="0" t="n">
        <f aca="false">IF(AVERAGE(M1583:R1583)&lt;AVERAGE(S1583:X1583),1,0)</f>
        <v>0</v>
      </c>
      <c r="AC1583" s="0" t="n">
        <f aca="false">IF(AVERAGE(M1583:R1583)=AVERAGE(S1583:X1583),1,0)</f>
        <v>0</v>
      </c>
    </row>
    <row r="1584" customFormat="false" ht="15" hidden="false" customHeight="false" outlineLevel="0" collapsed="false">
      <c r="A1584" s="0" t="n">
        <v>70</v>
      </c>
      <c r="B1584" s="0" t="n">
        <v>86</v>
      </c>
      <c r="C1584" s="0" t="n">
        <v>70</v>
      </c>
      <c r="D1584" s="0" t="n">
        <v>60</v>
      </c>
      <c r="E1584" s="0" t="n">
        <v>54</v>
      </c>
      <c r="F1584" s="0" t="n">
        <v>84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2</v>
      </c>
      <c r="J1584" s="1" t="n">
        <f aca="false">COUNTIF($A1584:$F1584,D1584)</f>
        <v>1</v>
      </c>
      <c r="K1584" s="1" t="n">
        <f aca="false">COUNTIF($A1584:$F1584,E1584)</f>
        <v>1</v>
      </c>
      <c r="L1584" s="1" t="n">
        <f aca="false">COUNTIF($A1584:$F1584,F1584)</f>
        <v>1</v>
      </c>
      <c r="M1584" s="2" t="str">
        <f aca="false">IF(G1584=1,A1584,"")</f>
        <v/>
      </c>
      <c r="N1584" s="2" t="n">
        <f aca="false">IF(H1584=1,B1584,"")</f>
        <v>86</v>
      </c>
      <c r="O1584" s="2" t="str">
        <f aca="false">IF(I1584=1,C1584,"")</f>
        <v/>
      </c>
      <c r="P1584" s="2" t="n">
        <f aca="false">IF(J1584=1,D1584,"")</f>
        <v>60</v>
      </c>
      <c r="Q1584" s="2" t="n">
        <f aca="false">IF(K1584=1,E1584,"")</f>
        <v>54</v>
      </c>
      <c r="R1584" s="2" t="n">
        <f aca="false">IF(L1584=1,F1584,"")</f>
        <v>84</v>
      </c>
      <c r="S1584" s="3" t="n">
        <f aca="false">IF(G1584&gt;1,A1584,"")</f>
        <v>70</v>
      </c>
      <c r="T1584" s="3" t="str">
        <f aca="false">IF(H1584&gt;1,B1584,"")</f>
        <v/>
      </c>
      <c r="U1584" s="3" t="n">
        <f aca="false">IF(I1584&gt;1,C1584,"")</f>
        <v>70</v>
      </c>
      <c r="V1584" s="3" t="str">
        <f aca="false">IF(J1584&gt;1,D1584,"")</f>
        <v/>
      </c>
      <c r="W1584" s="3" t="str">
        <f aca="false">IF(K1584&gt;1,E1584,"")</f>
        <v/>
      </c>
      <c r="X1584" s="3" t="str">
        <f aca="false">IF(L1584&gt;1,F1584,"")</f>
        <v/>
      </c>
      <c r="Y1584" s="4" t="n">
        <f aca="false">IF(AVERAGE(M1584:R1584)&gt;AVERAGE(S1584:X1584),1,0)</f>
        <v>1</v>
      </c>
      <c r="AA1584" s="0" t="n">
        <f aca="false">IF(AVERAGE(M1584:R1584)&lt;AVERAGE(S1584:X1584),1,0)</f>
        <v>0</v>
      </c>
      <c r="AC1584" s="0" t="n">
        <f aca="false">IF(AVERAGE(M1584:R1584)=AVERAGE(S1584:X1584),1,0)</f>
        <v>0</v>
      </c>
    </row>
    <row r="1585" customFormat="false" ht="15" hidden="false" customHeight="false" outlineLevel="0" collapsed="false">
      <c r="A1585" s="0" t="n">
        <v>57</v>
      </c>
      <c r="B1585" s="0" t="n">
        <v>15</v>
      </c>
      <c r="C1585" s="0" t="n">
        <v>76</v>
      </c>
      <c r="D1585" s="0" t="n">
        <v>76</v>
      </c>
      <c r="E1585" s="0" t="n">
        <v>57</v>
      </c>
      <c r="F1585" s="0" t="n">
        <v>15</v>
      </c>
      <c r="G1585" s="1" t="n">
        <f aca="false">COUNTIF($A1585:$F1585,A1585)</f>
        <v>2</v>
      </c>
      <c r="H1585" s="1" t="n">
        <f aca="false">COUNTIF($A1585:$F1585,B1585)</f>
        <v>2</v>
      </c>
      <c r="I1585" s="1" t="n">
        <f aca="false">COUNTIF($A1585:$F1585,C1585)</f>
        <v>2</v>
      </c>
      <c r="J1585" s="1" t="n">
        <f aca="false">COUNTIF($A1585:$F1585,D1585)</f>
        <v>2</v>
      </c>
      <c r="K1585" s="1" t="n">
        <f aca="false">COUNTIF($A1585:$F1585,E1585)</f>
        <v>2</v>
      </c>
      <c r="L1585" s="1" t="n">
        <f aca="false">COUNTIF($A1585:$F1585,F1585)</f>
        <v>2</v>
      </c>
      <c r="M1585" s="2" t="str">
        <f aca="false">IF(G1585=1,A1585,"")</f>
        <v/>
      </c>
      <c r="N1585" s="2" t="str">
        <f aca="false">IF(H1585=1,B1585,"")</f>
        <v/>
      </c>
      <c r="O1585" s="2" t="str">
        <f aca="false">IF(I1585=1,C1585,"")</f>
        <v/>
      </c>
      <c r="P1585" s="2" t="str">
        <f aca="false">IF(J1585=1,D1585,"")</f>
        <v/>
      </c>
      <c r="Q1585" s="2" t="str">
        <f aca="false">IF(K1585=1,E1585,"")</f>
        <v/>
      </c>
      <c r="R1585" s="2" t="str">
        <f aca="false">IF(L1585=1,F1585,"")</f>
        <v/>
      </c>
      <c r="S1585" s="3" t="n">
        <f aca="false">IF(G1585&gt;1,A1585,"")</f>
        <v>57</v>
      </c>
      <c r="T1585" s="3" t="n">
        <f aca="false">IF(H1585&gt;1,B1585,"")</f>
        <v>15</v>
      </c>
      <c r="U1585" s="3" t="n">
        <f aca="false">IF(I1585&gt;1,C1585,"")</f>
        <v>76</v>
      </c>
      <c r="V1585" s="3" t="n">
        <f aca="false">IF(J1585&gt;1,D1585,"")</f>
        <v>76</v>
      </c>
      <c r="W1585" s="3" t="n">
        <f aca="false">IF(K1585&gt;1,E1585,"")</f>
        <v>57</v>
      </c>
      <c r="X1585" s="3" t="n">
        <f aca="false">IF(L1585&gt;1,F1585,"")</f>
        <v>15</v>
      </c>
      <c r="Y1585" s="4" t="e">
        <f aca="false">IF(AVERAGE(M1585:R1585)&gt;AVERAGE(S1585:X1585),1,0)</f>
        <v>#DIV/0!</v>
      </c>
      <c r="AA1585" s="0" t="e">
        <f aca="false">IF(AVERAGE(M1585:R1585)&lt;AVERAGE(S1585:X1585),1,0)</f>
        <v>#DIV/0!</v>
      </c>
      <c r="AC1585" s="0" t="e">
        <f aca="false">IF(AVERAGE(M1585:R1585)=AVERAGE(S1585:X1585),1,0)</f>
        <v>#DIV/0!</v>
      </c>
    </row>
    <row r="1586" customFormat="false" ht="15" hidden="false" customHeight="false" outlineLevel="0" collapsed="false">
      <c r="A1586" s="0" t="n">
        <v>67</v>
      </c>
      <c r="B1586" s="0" t="n">
        <v>79</v>
      </c>
      <c r="C1586" s="0" t="n">
        <v>33</v>
      </c>
      <c r="D1586" s="0" t="n">
        <v>67</v>
      </c>
      <c r="E1586" s="0" t="n">
        <v>67</v>
      </c>
      <c r="F1586" s="0" t="n">
        <v>33</v>
      </c>
      <c r="G1586" s="1" t="n">
        <f aca="false">COUNTIF($A1586:$F1586,A1586)</f>
        <v>3</v>
      </c>
      <c r="H1586" s="1" t="n">
        <f aca="false">COUNTIF($A1586:$F1586,B1586)</f>
        <v>1</v>
      </c>
      <c r="I1586" s="1" t="n">
        <f aca="false">COUNTIF($A1586:$F1586,C1586)</f>
        <v>2</v>
      </c>
      <c r="J1586" s="1" t="n">
        <f aca="false">COUNTIF($A1586:$F1586,D1586)</f>
        <v>3</v>
      </c>
      <c r="K1586" s="1" t="n">
        <f aca="false">COUNTIF($A1586:$F1586,E1586)</f>
        <v>3</v>
      </c>
      <c r="L1586" s="1" t="n">
        <f aca="false">COUNTIF($A1586:$F1586,F1586)</f>
        <v>2</v>
      </c>
      <c r="M1586" s="2" t="str">
        <f aca="false">IF(G1586=1,A1586,"")</f>
        <v/>
      </c>
      <c r="N1586" s="2" t="n">
        <f aca="false">IF(H1586=1,B1586,"")</f>
        <v>79</v>
      </c>
      <c r="O1586" s="2" t="str">
        <f aca="false">IF(I1586=1,C1586,"")</f>
        <v/>
      </c>
      <c r="P1586" s="2" t="str">
        <f aca="false">IF(J1586=1,D1586,"")</f>
        <v/>
      </c>
      <c r="Q1586" s="2" t="str">
        <f aca="false">IF(K1586=1,E1586,"")</f>
        <v/>
      </c>
      <c r="R1586" s="2" t="str">
        <f aca="false">IF(L1586=1,F1586,"")</f>
        <v/>
      </c>
      <c r="S1586" s="3" t="n">
        <f aca="false">IF(G1586&gt;1,A1586,"")</f>
        <v>67</v>
      </c>
      <c r="T1586" s="3" t="str">
        <f aca="false">IF(H1586&gt;1,B1586,"")</f>
        <v/>
      </c>
      <c r="U1586" s="3" t="n">
        <f aca="false">IF(I1586&gt;1,C1586,"")</f>
        <v>33</v>
      </c>
      <c r="V1586" s="3" t="n">
        <f aca="false">IF(J1586&gt;1,D1586,"")</f>
        <v>67</v>
      </c>
      <c r="W1586" s="3" t="n">
        <f aca="false">IF(K1586&gt;1,E1586,"")</f>
        <v>67</v>
      </c>
      <c r="X1586" s="3" t="n">
        <f aca="false">IF(L1586&gt;1,F1586,"")</f>
        <v>33</v>
      </c>
      <c r="Y1586" s="4" t="n">
        <f aca="false">IF(AVERAGE(M1586:R1586)&gt;AVERAGE(S1586:X1586),1,0)</f>
        <v>1</v>
      </c>
      <c r="AA1586" s="0" t="n">
        <f aca="false">IF(AVERAGE(M1586:R1586)&lt;AVERAGE(S1586:X1586),1,0)</f>
        <v>0</v>
      </c>
      <c r="AC1586" s="0" t="n">
        <f aca="false">IF(AVERAGE(M1586:R1586)=AVERAGE(S1586:X1586),1,0)</f>
        <v>0</v>
      </c>
    </row>
    <row r="1587" customFormat="false" ht="15" hidden="false" customHeight="false" outlineLevel="0" collapsed="false">
      <c r="A1587" s="0" t="n">
        <v>31</v>
      </c>
      <c r="B1587" s="0" t="n">
        <v>45</v>
      </c>
      <c r="C1587" s="0" t="n">
        <v>46</v>
      </c>
      <c r="D1587" s="0" t="n">
        <v>45</v>
      </c>
      <c r="E1587" s="0" t="n">
        <v>89</v>
      </c>
      <c r="F1587" s="0" t="n">
        <v>39</v>
      </c>
      <c r="G1587" s="1" t="n">
        <f aca="false">COUNTIF($A1587:$F1587,A1587)</f>
        <v>1</v>
      </c>
      <c r="H1587" s="1" t="n">
        <f aca="false">COUNTIF($A1587:$F1587,B1587)</f>
        <v>2</v>
      </c>
      <c r="I1587" s="1" t="n">
        <f aca="false">COUNTIF($A1587:$F1587,C1587)</f>
        <v>1</v>
      </c>
      <c r="J1587" s="1" t="n">
        <f aca="false">COUNTIF($A1587:$F1587,D1587)</f>
        <v>2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IF(G1587=1,A1587,"")</f>
        <v>31</v>
      </c>
      <c r="N1587" s="2" t="str">
        <f aca="false">IF(H1587=1,B1587,"")</f>
        <v/>
      </c>
      <c r="O1587" s="2" t="n">
        <f aca="false">IF(I1587=1,C1587,"")</f>
        <v>46</v>
      </c>
      <c r="P1587" s="2" t="str">
        <f aca="false">IF(J1587=1,D1587,"")</f>
        <v/>
      </c>
      <c r="Q1587" s="2" t="n">
        <f aca="false">IF(K1587=1,E1587,"")</f>
        <v>89</v>
      </c>
      <c r="R1587" s="2" t="n">
        <f aca="false">IF(L1587=1,F1587,"")</f>
        <v>39</v>
      </c>
      <c r="S1587" s="3" t="str">
        <f aca="false">IF(G1587&gt;1,A1587,"")</f>
        <v/>
      </c>
      <c r="T1587" s="3" t="n">
        <f aca="false">IF(H1587&gt;1,B1587,"")</f>
        <v>45</v>
      </c>
      <c r="U1587" s="3" t="str">
        <f aca="false">IF(I1587&gt;1,C1587,"")</f>
        <v/>
      </c>
      <c r="V1587" s="3" t="n">
        <f aca="false">IF(J1587&gt;1,D1587,"")</f>
        <v>45</v>
      </c>
      <c r="W1587" s="3" t="str">
        <f aca="false">IF(K1587&gt;1,E1587,"")</f>
        <v/>
      </c>
      <c r="X1587" s="3" t="str">
        <f aca="false">IF(L1587&gt;1,F1587,"")</f>
        <v/>
      </c>
      <c r="Y1587" s="4" t="n">
        <f aca="false">IF(AVERAGE(M1587:R1587)&gt;AVERAGE(S1587:X1587),1,0)</f>
        <v>1</v>
      </c>
      <c r="AA1587" s="0" t="n">
        <f aca="false">IF(AVERAGE(M1587:R1587)&lt;AVERAGE(S1587:X1587),1,0)</f>
        <v>0</v>
      </c>
      <c r="AC1587" s="0" t="n">
        <f aca="false">IF(AVERAGE(M1587:R1587)=AVERAGE(S1587:X1587),1,0)</f>
        <v>0</v>
      </c>
    </row>
    <row r="1588" customFormat="false" ht="15" hidden="false" customHeight="false" outlineLevel="0" collapsed="false">
      <c r="A1588" s="0" t="n">
        <v>50</v>
      </c>
      <c r="B1588" s="0" t="n">
        <v>50</v>
      </c>
      <c r="C1588" s="0" t="n">
        <v>96</v>
      </c>
      <c r="D1588" s="0" t="n">
        <v>47</v>
      </c>
      <c r="E1588" s="0" t="n">
        <v>96</v>
      </c>
      <c r="F1588" s="0" t="n">
        <v>47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2</v>
      </c>
      <c r="J1588" s="1" t="n">
        <f aca="false">COUNTIF($A1588:$F1588,D1588)</f>
        <v>2</v>
      </c>
      <c r="K1588" s="1" t="n">
        <f aca="false">COUNTIF($A1588:$F1588,E1588)</f>
        <v>2</v>
      </c>
      <c r="L1588" s="1" t="n">
        <f aca="false">COUNTIF($A1588:$F1588,F1588)</f>
        <v>2</v>
      </c>
      <c r="M1588" s="2" t="str">
        <f aca="false">IF(G1588=1,A1588,"")</f>
        <v/>
      </c>
      <c r="N1588" s="2" t="str">
        <f aca="false">IF(H1588=1,B1588,"")</f>
        <v/>
      </c>
      <c r="O1588" s="2" t="str">
        <f aca="false">IF(I1588=1,C1588,"")</f>
        <v/>
      </c>
      <c r="P1588" s="2" t="str">
        <f aca="false">IF(J1588=1,D1588,"")</f>
        <v/>
      </c>
      <c r="Q1588" s="2" t="str">
        <f aca="false">IF(K1588=1,E1588,"")</f>
        <v/>
      </c>
      <c r="R1588" s="2" t="str">
        <f aca="false">IF(L1588=1,F1588,"")</f>
        <v/>
      </c>
      <c r="S1588" s="3" t="n">
        <f aca="false">IF(G1588&gt;1,A1588,"")</f>
        <v>50</v>
      </c>
      <c r="T1588" s="3" t="n">
        <f aca="false">IF(H1588&gt;1,B1588,"")</f>
        <v>50</v>
      </c>
      <c r="U1588" s="3" t="n">
        <f aca="false">IF(I1588&gt;1,C1588,"")</f>
        <v>96</v>
      </c>
      <c r="V1588" s="3" t="n">
        <f aca="false">IF(J1588&gt;1,D1588,"")</f>
        <v>47</v>
      </c>
      <c r="W1588" s="3" t="n">
        <f aca="false">IF(K1588&gt;1,E1588,"")</f>
        <v>96</v>
      </c>
      <c r="X1588" s="3" t="n">
        <f aca="false">IF(L1588&gt;1,F1588,"")</f>
        <v>47</v>
      </c>
      <c r="Y1588" s="4" t="e">
        <f aca="false">IF(AVERAGE(M1588:R1588)&gt;AVERAGE(S1588:X1588),1,0)</f>
        <v>#DIV/0!</v>
      </c>
      <c r="AA1588" s="0" t="e">
        <f aca="false">IF(AVERAGE(M1588:R1588)&lt;AVERAGE(S1588:X1588),1,0)</f>
        <v>#DIV/0!</v>
      </c>
      <c r="AC1588" s="0" t="e">
        <f aca="false">IF(AVERAGE(M1588:R1588)=AVERAGE(S1588:X1588),1,0)</f>
        <v>#DIV/0!</v>
      </c>
    </row>
    <row r="1589" customFormat="false" ht="15" hidden="false" customHeight="false" outlineLevel="0" collapsed="false">
      <c r="A1589" s="0" t="n">
        <v>58</v>
      </c>
      <c r="B1589" s="0" t="n">
        <v>41</v>
      </c>
      <c r="C1589" s="0" t="n">
        <v>40</v>
      </c>
      <c r="D1589" s="0" t="n">
        <v>41</v>
      </c>
      <c r="E1589" s="0" t="n">
        <v>52</v>
      </c>
      <c r="F1589" s="0" t="n">
        <v>41</v>
      </c>
      <c r="G1589" s="1" t="n">
        <f aca="false">COUNTIF($A1589:$F1589,A1589)</f>
        <v>1</v>
      </c>
      <c r="H1589" s="1" t="n">
        <f aca="false">COUNTIF($A1589:$F1589,B1589)</f>
        <v>3</v>
      </c>
      <c r="I1589" s="1" t="n">
        <f aca="false">COUNTIF($A1589:$F1589,C1589)</f>
        <v>1</v>
      </c>
      <c r="J1589" s="1" t="n">
        <f aca="false">COUNTIF($A1589:$F1589,D1589)</f>
        <v>3</v>
      </c>
      <c r="K1589" s="1" t="n">
        <f aca="false">COUNTIF($A1589:$F1589,E1589)</f>
        <v>1</v>
      </c>
      <c r="L1589" s="1" t="n">
        <f aca="false">COUNTIF($A1589:$F1589,F1589)</f>
        <v>3</v>
      </c>
      <c r="M1589" s="2" t="n">
        <f aca="false">IF(G1589=1,A1589,"")</f>
        <v>58</v>
      </c>
      <c r="N1589" s="2" t="str">
        <f aca="false">IF(H1589=1,B1589,"")</f>
        <v/>
      </c>
      <c r="O1589" s="2" t="n">
        <f aca="false">IF(I1589=1,C1589,"")</f>
        <v>40</v>
      </c>
      <c r="P1589" s="2" t="str">
        <f aca="false">IF(J1589=1,D1589,"")</f>
        <v/>
      </c>
      <c r="Q1589" s="2" t="n">
        <f aca="false">IF(K1589=1,E1589,"")</f>
        <v>52</v>
      </c>
      <c r="R1589" s="2" t="str">
        <f aca="false">IF(L1589=1,F1589,"")</f>
        <v/>
      </c>
      <c r="S1589" s="3" t="str">
        <f aca="false">IF(G1589&gt;1,A1589,"")</f>
        <v/>
      </c>
      <c r="T1589" s="3" t="n">
        <f aca="false">IF(H1589&gt;1,B1589,"")</f>
        <v>41</v>
      </c>
      <c r="U1589" s="3" t="str">
        <f aca="false">IF(I1589&gt;1,C1589,"")</f>
        <v/>
      </c>
      <c r="V1589" s="3" t="n">
        <f aca="false">IF(J1589&gt;1,D1589,"")</f>
        <v>41</v>
      </c>
      <c r="W1589" s="3" t="str">
        <f aca="false">IF(K1589&gt;1,E1589,"")</f>
        <v/>
      </c>
      <c r="X1589" s="3" t="n">
        <f aca="false">IF(L1589&gt;1,F1589,"")</f>
        <v>41</v>
      </c>
      <c r="Y1589" s="4" t="n">
        <f aca="false">IF(AVERAGE(M1589:R1589)&gt;AVERAGE(S1589:X1589),1,0)</f>
        <v>1</v>
      </c>
      <c r="AA1589" s="0" t="n">
        <f aca="false">IF(AVERAGE(M1589:R1589)&lt;AVERAGE(S1589:X1589),1,0)</f>
        <v>0</v>
      </c>
      <c r="AC1589" s="0" t="n">
        <f aca="false">IF(AVERAGE(M1589:R1589)=AVERAGE(S1589:X1589),1,0)</f>
        <v>0</v>
      </c>
    </row>
    <row r="1590" customFormat="false" ht="15" hidden="false" customHeight="false" outlineLevel="0" collapsed="false">
      <c r="A1590" s="0" t="n">
        <v>84</v>
      </c>
      <c r="B1590" s="0" t="n">
        <v>48</v>
      </c>
      <c r="C1590" s="0" t="n">
        <v>73</v>
      </c>
      <c r="D1590" s="0" t="n">
        <v>94</v>
      </c>
      <c r="E1590" s="0" t="n">
        <v>99</v>
      </c>
      <c r="F1590" s="0" t="n">
        <v>48</v>
      </c>
      <c r="G1590" s="1" t="n">
        <f aca="false">COUNTIF($A1590:$F1590,A1590)</f>
        <v>1</v>
      </c>
      <c r="H1590" s="1" t="n">
        <f aca="false">COUNTIF($A1590:$F1590,B1590)</f>
        <v>2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2</v>
      </c>
      <c r="M1590" s="2" t="n">
        <f aca="false">IF(G1590=1,A1590,"")</f>
        <v>84</v>
      </c>
      <c r="N1590" s="2" t="str">
        <f aca="false">IF(H1590=1,B1590,"")</f>
        <v/>
      </c>
      <c r="O1590" s="2" t="n">
        <f aca="false">IF(I1590=1,C1590,"")</f>
        <v>73</v>
      </c>
      <c r="P1590" s="2" t="n">
        <f aca="false">IF(J1590=1,D1590,"")</f>
        <v>94</v>
      </c>
      <c r="Q1590" s="2" t="n">
        <f aca="false">IF(K1590=1,E1590,"")</f>
        <v>99</v>
      </c>
      <c r="R1590" s="2" t="str">
        <f aca="false">IF(L1590=1,F1590,"")</f>
        <v/>
      </c>
      <c r="S1590" s="3" t="str">
        <f aca="false">IF(G1590&gt;1,A1590,"")</f>
        <v/>
      </c>
      <c r="T1590" s="3" t="n">
        <f aca="false">IF(H1590&gt;1,B1590,"")</f>
        <v>48</v>
      </c>
      <c r="U1590" s="3" t="str">
        <f aca="false">IF(I1590&gt;1,C1590,"")</f>
        <v/>
      </c>
      <c r="V1590" s="3" t="str">
        <f aca="false">IF(J1590&gt;1,D1590,"")</f>
        <v/>
      </c>
      <c r="W1590" s="3" t="str">
        <f aca="false">IF(K1590&gt;1,E1590,"")</f>
        <v/>
      </c>
      <c r="X1590" s="3" t="n">
        <f aca="false">IF(L1590&gt;1,F1590,"")</f>
        <v>48</v>
      </c>
      <c r="Y1590" s="4" t="n">
        <f aca="false">IF(AVERAGE(M1590:R1590)&gt;AVERAGE(S1590:X1590),1,0)</f>
        <v>1</v>
      </c>
      <c r="AA1590" s="0" t="n">
        <f aca="false">IF(AVERAGE(M1590:R1590)&lt;AVERAGE(S1590:X1590),1,0)</f>
        <v>0</v>
      </c>
      <c r="AC1590" s="0" t="n">
        <f aca="false">IF(AVERAGE(M1590:R1590)=AVERAGE(S1590:X1590),1,0)</f>
        <v>0</v>
      </c>
    </row>
    <row r="1591" customFormat="false" ht="15" hidden="false" customHeight="false" outlineLevel="0" collapsed="false">
      <c r="A1591" s="0" t="n">
        <v>96</v>
      </c>
      <c r="B1591" s="0" t="n">
        <v>57</v>
      </c>
      <c r="C1591" s="0" t="n">
        <v>57</v>
      </c>
      <c r="D1591" s="0" t="n">
        <v>42</v>
      </c>
      <c r="E1591" s="0" t="n">
        <v>42</v>
      </c>
      <c r="F1591" s="0" t="n">
        <v>29</v>
      </c>
      <c r="G1591" s="1" t="n">
        <f aca="false">COUNTIF($A1591:$F1591,A1591)</f>
        <v>1</v>
      </c>
      <c r="H1591" s="1" t="n">
        <f aca="false">COUNTIF($A1591:$F1591,B1591)</f>
        <v>2</v>
      </c>
      <c r="I1591" s="1" t="n">
        <f aca="false">COUNTIF($A1591:$F1591,C1591)</f>
        <v>2</v>
      </c>
      <c r="J1591" s="1" t="n">
        <f aca="false">COUNTIF($A1591:$F1591,D1591)</f>
        <v>2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G1591=1,A1591,"")</f>
        <v>96</v>
      </c>
      <c r="N1591" s="2" t="str">
        <f aca="false">IF(H1591=1,B1591,"")</f>
        <v/>
      </c>
      <c r="O1591" s="2" t="str">
        <f aca="false">IF(I1591=1,C1591,"")</f>
        <v/>
      </c>
      <c r="P1591" s="2" t="str">
        <f aca="false">IF(J1591=1,D1591,"")</f>
        <v/>
      </c>
      <c r="Q1591" s="2" t="str">
        <f aca="false">IF(K1591=1,E1591,"")</f>
        <v/>
      </c>
      <c r="R1591" s="2" t="n">
        <f aca="false">IF(L1591=1,F1591,"")</f>
        <v>29</v>
      </c>
      <c r="S1591" s="3" t="str">
        <f aca="false">IF(G1591&gt;1,A1591,"")</f>
        <v/>
      </c>
      <c r="T1591" s="3" t="n">
        <f aca="false">IF(H1591&gt;1,B1591,"")</f>
        <v>57</v>
      </c>
      <c r="U1591" s="3" t="n">
        <f aca="false">IF(I1591&gt;1,C1591,"")</f>
        <v>57</v>
      </c>
      <c r="V1591" s="3" t="n">
        <f aca="false">IF(J1591&gt;1,D1591,"")</f>
        <v>42</v>
      </c>
      <c r="W1591" s="3" t="n">
        <f aca="false">IF(K1591&gt;1,E1591,"")</f>
        <v>42</v>
      </c>
      <c r="X1591" s="3" t="str">
        <f aca="false">IF(L1591&gt;1,F1591,"")</f>
        <v/>
      </c>
      <c r="Y1591" s="4" t="n">
        <f aca="false">IF(AVERAGE(M1591:R1591)&gt;AVERAGE(S1591:X1591),1,0)</f>
        <v>1</v>
      </c>
      <c r="AA1591" s="0" t="n">
        <f aca="false">IF(AVERAGE(M1591:R1591)&lt;AVERAGE(S1591:X1591),1,0)</f>
        <v>0</v>
      </c>
      <c r="AC1591" s="0" t="n">
        <f aca="false">IF(AVERAGE(M1591:R1591)=AVERAGE(S1591:X1591),1,0)</f>
        <v>0</v>
      </c>
    </row>
    <row r="1592" customFormat="false" ht="15" hidden="false" customHeight="false" outlineLevel="0" collapsed="false">
      <c r="A1592" s="0" t="n">
        <v>47</v>
      </c>
      <c r="B1592" s="0" t="n">
        <v>47</v>
      </c>
      <c r="C1592" s="0" t="n">
        <v>97</v>
      </c>
      <c r="D1592" s="0" t="n">
        <v>51</v>
      </c>
      <c r="E1592" s="0" t="n">
        <v>47</v>
      </c>
      <c r="F1592" s="0" t="n">
        <v>71</v>
      </c>
      <c r="G1592" s="1" t="n">
        <f aca="false">COUNTIF($A1592:$F1592,A1592)</f>
        <v>3</v>
      </c>
      <c r="H1592" s="1" t="n">
        <f aca="false">COUNTIF($A1592:$F1592,B1592)</f>
        <v>3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3</v>
      </c>
      <c r="L1592" s="1" t="n">
        <f aca="false">COUNTIF($A1592:$F1592,F1592)</f>
        <v>1</v>
      </c>
      <c r="M1592" s="2" t="str">
        <f aca="false">IF(G1592=1,A1592,"")</f>
        <v/>
      </c>
      <c r="N1592" s="2" t="str">
        <f aca="false">IF(H1592=1,B1592,"")</f>
        <v/>
      </c>
      <c r="O1592" s="2" t="n">
        <f aca="false">IF(I1592=1,C1592,"")</f>
        <v>97</v>
      </c>
      <c r="P1592" s="2" t="n">
        <f aca="false">IF(J1592=1,D1592,"")</f>
        <v>51</v>
      </c>
      <c r="Q1592" s="2" t="str">
        <f aca="false">IF(K1592=1,E1592,"")</f>
        <v/>
      </c>
      <c r="R1592" s="2" t="n">
        <f aca="false">IF(L1592=1,F1592,"")</f>
        <v>71</v>
      </c>
      <c r="S1592" s="3" t="n">
        <f aca="false">IF(G1592&gt;1,A1592,"")</f>
        <v>47</v>
      </c>
      <c r="T1592" s="3" t="n">
        <f aca="false">IF(H1592&gt;1,B1592,"")</f>
        <v>47</v>
      </c>
      <c r="U1592" s="3" t="str">
        <f aca="false">IF(I1592&gt;1,C1592,"")</f>
        <v/>
      </c>
      <c r="V1592" s="3" t="str">
        <f aca="false">IF(J1592&gt;1,D1592,"")</f>
        <v/>
      </c>
      <c r="W1592" s="3" t="n">
        <f aca="false">IF(K1592&gt;1,E1592,"")</f>
        <v>47</v>
      </c>
      <c r="X1592" s="3" t="str">
        <f aca="false">IF(L1592&gt;1,F1592,"")</f>
        <v/>
      </c>
      <c r="Y1592" s="4" t="n">
        <f aca="false">IF(AVERAGE(M1592:R1592)&gt;AVERAGE(S1592:X1592),1,0)</f>
        <v>1</v>
      </c>
      <c r="AA1592" s="0" t="n">
        <f aca="false">IF(AVERAGE(M1592:R1592)&lt;AVERAGE(S1592:X1592),1,0)</f>
        <v>0</v>
      </c>
      <c r="AC1592" s="0" t="n">
        <f aca="false">IF(AVERAGE(M1592:R1592)=AVERAGE(S1592:X1592),1,0)</f>
        <v>0</v>
      </c>
    </row>
    <row r="1593" customFormat="false" ht="15" hidden="false" customHeight="false" outlineLevel="0" collapsed="false">
      <c r="A1593" s="0" t="n">
        <v>84</v>
      </c>
      <c r="B1593" s="0" t="n">
        <v>22</v>
      </c>
      <c r="C1593" s="0" t="n">
        <v>67</v>
      </c>
      <c r="D1593" s="0" t="n">
        <v>84</v>
      </c>
      <c r="E1593" s="0" t="n">
        <v>22</v>
      </c>
      <c r="F1593" s="0" t="n">
        <v>67</v>
      </c>
      <c r="G1593" s="1" t="n">
        <f aca="false">COUNTIF($A1593:$F1593,A1593)</f>
        <v>2</v>
      </c>
      <c r="H1593" s="1" t="n">
        <f aca="false">COUNTIF($A1593:$F1593,B1593)</f>
        <v>2</v>
      </c>
      <c r="I1593" s="1" t="n">
        <f aca="false">COUNTIF($A1593:$F1593,C1593)</f>
        <v>2</v>
      </c>
      <c r="J1593" s="1" t="n">
        <f aca="false">COUNTIF($A1593:$F1593,D1593)</f>
        <v>2</v>
      </c>
      <c r="K1593" s="1" t="n">
        <f aca="false">COUNTIF($A1593:$F1593,E1593)</f>
        <v>2</v>
      </c>
      <c r="L1593" s="1" t="n">
        <f aca="false">COUNTIF($A1593:$F1593,F1593)</f>
        <v>2</v>
      </c>
      <c r="M1593" s="2" t="str">
        <f aca="false">IF(G1593=1,A1593,"")</f>
        <v/>
      </c>
      <c r="N1593" s="2" t="str">
        <f aca="false">IF(H1593=1,B1593,"")</f>
        <v/>
      </c>
      <c r="O1593" s="2" t="str">
        <f aca="false">IF(I1593=1,C1593,"")</f>
        <v/>
      </c>
      <c r="P1593" s="2" t="str">
        <f aca="false">IF(J1593=1,D1593,"")</f>
        <v/>
      </c>
      <c r="Q1593" s="2" t="str">
        <f aca="false">IF(K1593=1,E1593,"")</f>
        <v/>
      </c>
      <c r="R1593" s="2" t="str">
        <f aca="false">IF(L1593=1,F1593,"")</f>
        <v/>
      </c>
      <c r="S1593" s="3" t="n">
        <f aca="false">IF(G1593&gt;1,A1593,"")</f>
        <v>84</v>
      </c>
      <c r="T1593" s="3" t="n">
        <f aca="false">IF(H1593&gt;1,B1593,"")</f>
        <v>22</v>
      </c>
      <c r="U1593" s="3" t="n">
        <f aca="false">IF(I1593&gt;1,C1593,"")</f>
        <v>67</v>
      </c>
      <c r="V1593" s="3" t="n">
        <f aca="false">IF(J1593&gt;1,D1593,"")</f>
        <v>84</v>
      </c>
      <c r="W1593" s="3" t="n">
        <f aca="false">IF(K1593&gt;1,E1593,"")</f>
        <v>22</v>
      </c>
      <c r="X1593" s="3" t="n">
        <f aca="false">IF(L1593&gt;1,F1593,"")</f>
        <v>67</v>
      </c>
      <c r="Y1593" s="4" t="e">
        <f aca="false">IF(AVERAGE(M1593:R1593)&gt;AVERAGE(S1593:X1593),1,0)</f>
        <v>#DIV/0!</v>
      </c>
      <c r="AA1593" s="0" t="e">
        <f aca="false">IF(AVERAGE(M1593:R1593)&lt;AVERAGE(S1593:X1593),1,0)</f>
        <v>#DIV/0!</v>
      </c>
      <c r="AC1593" s="0" t="e">
        <f aca="false">IF(AVERAGE(M1593:R1593)=AVERAGE(S1593:X1593),1,0)</f>
        <v>#DIV/0!</v>
      </c>
    </row>
    <row r="1594" customFormat="false" ht="15" hidden="false" customHeight="false" outlineLevel="0" collapsed="false">
      <c r="A1594" s="0" t="n">
        <v>99</v>
      </c>
      <c r="B1594" s="0" t="n">
        <v>19</v>
      </c>
      <c r="C1594" s="0" t="n">
        <v>22</v>
      </c>
      <c r="D1594" s="0" t="n">
        <v>44</v>
      </c>
      <c r="E1594" s="0" t="n">
        <v>30</v>
      </c>
      <c r="F1594" s="0" t="n">
        <v>44</v>
      </c>
      <c r="G1594" s="1" t="n">
        <f aca="false">COUNTIF($A1594:$F1594,A1594)</f>
        <v>1</v>
      </c>
      <c r="H1594" s="1" t="n">
        <f aca="false">COUNTIF($A1594:$F1594,B1594)</f>
        <v>1</v>
      </c>
      <c r="I1594" s="1" t="n">
        <f aca="false">COUNTIF($A1594:$F1594,C1594)</f>
        <v>1</v>
      </c>
      <c r="J1594" s="1" t="n">
        <f aca="false">COUNTIF($A1594:$F1594,D1594)</f>
        <v>2</v>
      </c>
      <c r="K1594" s="1" t="n">
        <f aca="false">COUNTIF($A1594:$F1594,E1594)</f>
        <v>1</v>
      </c>
      <c r="L1594" s="1" t="n">
        <f aca="false">COUNTIF($A1594:$F1594,F1594)</f>
        <v>2</v>
      </c>
      <c r="M1594" s="2" t="n">
        <f aca="false">IF(G1594=1,A1594,"")</f>
        <v>99</v>
      </c>
      <c r="N1594" s="2" t="n">
        <f aca="false">IF(H1594=1,B1594,"")</f>
        <v>19</v>
      </c>
      <c r="O1594" s="2" t="n">
        <f aca="false">IF(I1594=1,C1594,"")</f>
        <v>22</v>
      </c>
      <c r="P1594" s="2" t="str">
        <f aca="false">IF(J1594=1,D1594,"")</f>
        <v/>
      </c>
      <c r="Q1594" s="2" t="n">
        <f aca="false">IF(K1594=1,E1594,"")</f>
        <v>30</v>
      </c>
      <c r="R1594" s="2" t="str">
        <f aca="false">IF(L1594=1,F1594,"")</f>
        <v/>
      </c>
      <c r="S1594" s="3" t="str">
        <f aca="false">IF(G1594&gt;1,A1594,"")</f>
        <v/>
      </c>
      <c r="T1594" s="3" t="str">
        <f aca="false">IF(H1594&gt;1,B1594,"")</f>
        <v/>
      </c>
      <c r="U1594" s="3" t="str">
        <f aca="false">IF(I1594&gt;1,C1594,"")</f>
        <v/>
      </c>
      <c r="V1594" s="3" t="n">
        <f aca="false">IF(J1594&gt;1,D1594,"")</f>
        <v>44</v>
      </c>
      <c r="W1594" s="3" t="str">
        <f aca="false">IF(K1594&gt;1,E1594,"")</f>
        <v/>
      </c>
      <c r="X1594" s="3" t="n">
        <f aca="false">IF(L1594&gt;1,F1594,"")</f>
        <v>44</v>
      </c>
      <c r="Y1594" s="4" t="n">
        <f aca="false">IF(AVERAGE(M1594:R1594)&gt;AVERAGE(S1594:X1594),1,0)</f>
        <v>0</v>
      </c>
      <c r="AA1594" s="0" t="n">
        <f aca="false">IF(AVERAGE(M1594:R1594)&lt;AVERAGE(S1594:X1594),1,0)</f>
        <v>1</v>
      </c>
      <c r="AC1594" s="0" t="n">
        <f aca="false">IF(AVERAGE(M1594:R1594)=AVERAGE(S1594:X1594),1,0)</f>
        <v>0</v>
      </c>
    </row>
    <row r="1595" customFormat="false" ht="15" hidden="false" customHeight="false" outlineLevel="0" collapsed="false">
      <c r="A1595" s="0" t="n">
        <v>32</v>
      </c>
      <c r="B1595" s="0" t="n">
        <v>32</v>
      </c>
      <c r="C1595" s="0" t="n">
        <v>33</v>
      </c>
      <c r="D1595" s="0" t="n">
        <v>23</v>
      </c>
      <c r="E1595" s="0" t="n">
        <v>54</v>
      </c>
      <c r="F1595" s="0" t="n">
        <v>32</v>
      </c>
      <c r="G1595" s="1" t="n">
        <f aca="false">COUNTIF($A1595:$F1595,A1595)</f>
        <v>3</v>
      </c>
      <c r="H1595" s="1" t="n">
        <f aca="false">COUNTIF($A1595:$F1595,B1595)</f>
        <v>3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3</v>
      </c>
      <c r="M1595" s="2" t="str">
        <f aca="false">IF(G1595=1,A1595,"")</f>
        <v/>
      </c>
      <c r="N1595" s="2" t="str">
        <f aca="false">IF(H1595=1,B1595,"")</f>
        <v/>
      </c>
      <c r="O1595" s="2" t="n">
        <f aca="false">IF(I1595=1,C1595,"")</f>
        <v>33</v>
      </c>
      <c r="P1595" s="2" t="n">
        <f aca="false">IF(J1595=1,D1595,"")</f>
        <v>23</v>
      </c>
      <c r="Q1595" s="2" t="n">
        <f aca="false">IF(K1595=1,E1595,"")</f>
        <v>54</v>
      </c>
      <c r="R1595" s="2" t="str">
        <f aca="false">IF(L1595=1,F1595,"")</f>
        <v/>
      </c>
      <c r="S1595" s="3" t="n">
        <f aca="false">IF(G1595&gt;1,A1595,"")</f>
        <v>32</v>
      </c>
      <c r="T1595" s="3" t="n">
        <f aca="false">IF(H1595&gt;1,B1595,"")</f>
        <v>32</v>
      </c>
      <c r="U1595" s="3" t="str">
        <f aca="false">IF(I1595&gt;1,C1595,"")</f>
        <v/>
      </c>
      <c r="V1595" s="3" t="str">
        <f aca="false">IF(J1595&gt;1,D1595,"")</f>
        <v/>
      </c>
      <c r="W1595" s="3" t="str">
        <f aca="false">IF(K1595&gt;1,E1595,"")</f>
        <v/>
      </c>
      <c r="X1595" s="3" t="n">
        <f aca="false">IF(L1595&gt;1,F1595,"")</f>
        <v>32</v>
      </c>
      <c r="Y1595" s="4" t="n">
        <f aca="false">IF(AVERAGE(M1595:R1595)&gt;AVERAGE(S1595:X1595),1,0)</f>
        <v>1</v>
      </c>
      <c r="AA1595" s="0" t="n">
        <f aca="false">IF(AVERAGE(M1595:R1595)&lt;AVERAGE(S1595:X1595),1,0)</f>
        <v>0</v>
      </c>
      <c r="AC1595" s="0" t="n">
        <f aca="false">IF(AVERAGE(M1595:R1595)=AVERAGE(S1595:X1595),1,0)</f>
        <v>0</v>
      </c>
    </row>
    <row r="1596" customFormat="false" ht="15" hidden="false" customHeight="false" outlineLevel="0" collapsed="false">
      <c r="A1596" s="0" t="n">
        <v>43</v>
      </c>
      <c r="B1596" s="0" t="n">
        <v>85</v>
      </c>
      <c r="C1596" s="0" t="n">
        <v>23</v>
      </c>
      <c r="D1596" s="0" t="n">
        <v>44</v>
      </c>
      <c r="E1596" s="0" t="n">
        <v>85</v>
      </c>
      <c r="F1596" s="0" t="n">
        <v>43</v>
      </c>
      <c r="G1596" s="1" t="n">
        <f aca="false">COUNTIF($A1596:$F1596,A1596)</f>
        <v>2</v>
      </c>
      <c r="H1596" s="1" t="n">
        <f aca="false">COUNTIF($A1596:$F1596,B1596)</f>
        <v>2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2</v>
      </c>
      <c r="L1596" s="1" t="n">
        <f aca="false">COUNTIF($A1596:$F1596,F1596)</f>
        <v>2</v>
      </c>
      <c r="M1596" s="2" t="str">
        <f aca="false">IF(G1596=1,A1596,"")</f>
        <v/>
      </c>
      <c r="N1596" s="2" t="str">
        <f aca="false">IF(H1596=1,B1596,"")</f>
        <v/>
      </c>
      <c r="O1596" s="2" t="n">
        <f aca="false">IF(I1596=1,C1596,"")</f>
        <v>23</v>
      </c>
      <c r="P1596" s="2" t="n">
        <f aca="false">IF(J1596=1,D1596,"")</f>
        <v>44</v>
      </c>
      <c r="Q1596" s="2" t="str">
        <f aca="false">IF(K1596=1,E1596,"")</f>
        <v/>
      </c>
      <c r="R1596" s="2" t="str">
        <f aca="false">IF(L1596=1,F1596,"")</f>
        <v/>
      </c>
      <c r="S1596" s="3" t="n">
        <f aca="false">IF(G1596&gt;1,A1596,"")</f>
        <v>43</v>
      </c>
      <c r="T1596" s="3" t="n">
        <f aca="false">IF(H1596&gt;1,B1596,"")</f>
        <v>85</v>
      </c>
      <c r="U1596" s="3" t="str">
        <f aca="false">IF(I1596&gt;1,C1596,"")</f>
        <v/>
      </c>
      <c r="V1596" s="3" t="str">
        <f aca="false">IF(J1596&gt;1,D1596,"")</f>
        <v/>
      </c>
      <c r="W1596" s="3" t="n">
        <f aca="false">IF(K1596&gt;1,E1596,"")</f>
        <v>85</v>
      </c>
      <c r="X1596" s="3" t="n">
        <f aca="false">IF(L1596&gt;1,F1596,"")</f>
        <v>43</v>
      </c>
      <c r="Y1596" s="4" t="n">
        <f aca="false">IF(AVERAGE(M1596:R1596)&gt;AVERAGE(S1596:X1596),1,0)</f>
        <v>0</v>
      </c>
      <c r="AA1596" s="0" t="n">
        <f aca="false">IF(AVERAGE(M1596:R1596)&lt;AVERAGE(S1596:X1596),1,0)</f>
        <v>1</v>
      </c>
      <c r="AC1596" s="0" t="n">
        <f aca="false">IF(AVERAGE(M1596:R1596)=AVERAGE(S1596:X1596),1,0)</f>
        <v>0</v>
      </c>
    </row>
    <row r="1597" customFormat="false" ht="15" hidden="false" customHeight="false" outlineLevel="0" collapsed="false">
      <c r="A1597" s="0" t="n">
        <v>28</v>
      </c>
      <c r="B1597" s="0" t="n">
        <v>34</v>
      </c>
      <c r="C1597" s="0" t="n">
        <v>34</v>
      </c>
      <c r="D1597" s="0" t="n">
        <v>28</v>
      </c>
      <c r="E1597" s="0" t="n">
        <v>46</v>
      </c>
      <c r="F1597" s="0" t="n">
        <v>28</v>
      </c>
      <c r="G1597" s="1" t="n">
        <f aca="false">COUNTIF($A1597:$F1597,A1597)</f>
        <v>3</v>
      </c>
      <c r="H1597" s="1" t="n">
        <f aca="false">COUNTIF($A1597:$F1597,B1597)</f>
        <v>2</v>
      </c>
      <c r="I1597" s="1" t="n">
        <f aca="false">COUNTIF($A1597:$F1597,C1597)</f>
        <v>2</v>
      </c>
      <c r="J1597" s="1" t="n">
        <f aca="false">COUNTIF($A1597:$F1597,D1597)</f>
        <v>3</v>
      </c>
      <c r="K1597" s="1" t="n">
        <f aca="false">COUNTIF($A1597:$F1597,E1597)</f>
        <v>1</v>
      </c>
      <c r="L1597" s="1" t="n">
        <f aca="false">COUNTIF($A1597:$F1597,F1597)</f>
        <v>3</v>
      </c>
      <c r="M1597" s="2" t="str">
        <f aca="false">IF(G1597=1,A1597,"")</f>
        <v/>
      </c>
      <c r="N1597" s="2" t="str">
        <f aca="false">IF(H1597=1,B1597,"")</f>
        <v/>
      </c>
      <c r="O1597" s="2" t="str">
        <f aca="false">IF(I1597=1,C1597,"")</f>
        <v/>
      </c>
      <c r="P1597" s="2" t="str">
        <f aca="false">IF(J1597=1,D1597,"")</f>
        <v/>
      </c>
      <c r="Q1597" s="2" t="n">
        <f aca="false">IF(K1597=1,E1597,"")</f>
        <v>46</v>
      </c>
      <c r="R1597" s="2" t="str">
        <f aca="false">IF(L1597=1,F1597,"")</f>
        <v/>
      </c>
      <c r="S1597" s="3" t="n">
        <f aca="false">IF(G1597&gt;1,A1597,"")</f>
        <v>28</v>
      </c>
      <c r="T1597" s="3" t="n">
        <f aca="false">IF(H1597&gt;1,B1597,"")</f>
        <v>34</v>
      </c>
      <c r="U1597" s="3" t="n">
        <f aca="false">IF(I1597&gt;1,C1597,"")</f>
        <v>34</v>
      </c>
      <c r="V1597" s="3" t="n">
        <f aca="false">IF(J1597&gt;1,D1597,"")</f>
        <v>28</v>
      </c>
      <c r="W1597" s="3" t="str">
        <f aca="false">IF(K1597&gt;1,E1597,"")</f>
        <v/>
      </c>
      <c r="X1597" s="3" t="n">
        <f aca="false">IF(L1597&gt;1,F1597,"")</f>
        <v>28</v>
      </c>
      <c r="Y1597" s="4" t="n">
        <f aca="false">IF(AVERAGE(M1597:R1597)&gt;AVERAGE(S1597:X1597),1,0)</f>
        <v>1</v>
      </c>
      <c r="AA1597" s="0" t="n">
        <f aca="false">IF(AVERAGE(M1597:R1597)&lt;AVERAGE(S1597:X1597),1,0)</f>
        <v>0</v>
      </c>
      <c r="AC1597" s="0" t="n">
        <f aca="false">IF(AVERAGE(M1597:R1597)=AVERAGE(S1597:X1597),1,0)</f>
        <v>0</v>
      </c>
    </row>
    <row r="1598" customFormat="false" ht="15" hidden="false" customHeight="false" outlineLevel="0" collapsed="false">
      <c r="A1598" s="0" t="n">
        <v>68</v>
      </c>
      <c r="B1598" s="0" t="n">
        <v>45</v>
      </c>
      <c r="C1598" s="0" t="n">
        <v>68</v>
      </c>
      <c r="D1598" s="0" t="n">
        <v>45</v>
      </c>
      <c r="E1598" s="0" t="n">
        <v>90</v>
      </c>
      <c r="F1598" s="0" t="n">
        <v>90</v>
      </c>
      <c r="G1598" s="1" t="n">
        <f aca="false">COUNTIF($A1598:$F1598,A1598)</f>
        <v>2</v>
      </c>
      <c r="H1598" s="1" t="n">
        <f aca="false">COUNTIF($A1598:$F1598,B1598)</f>
        <v>2</v>
      </c>
      <c r="I1598" s="1" t="n">
        <f aca="false">COUNTIF($A1598:$F1598,C1598)</f>
        <v>2</v>
      </c>
      <c r="J1598" s="1" t="n">
        <f aca="false">COUNTIF($A1598:$F1598,D1598)</f>
        <v>2</v>
      </c>
      <c r="K1598" s="1" t="n">
        <f aca="false">COUNTIF($A1598:$F1598,E1598)</f>
        <v>2</v>
      </c>
      <c r="L1598" s="1" t="n">
        <f aca="false">COUNTIF($A1598:$F1598,F1598)</f>
        <v>2</v>
      </c>
      <c r="M1598" s="2" t="str">
        <f aca="false">IF(G1598=1,A1598,"")</f>
        <v/>
      </c>
      <c r="N1598" s="2" t="str">
        <f aca="false">IF(H1598=1,B1598,"")</f>
        <v/>
      </c>
      <c r="O1598" s="2" t="str">
        <f aca="false">IF(I1598=1,C1598,"")</f>
        <v/>
      </c>
      <c r="P1598" s="2" t="str">
        <f aca="false">IF(J1598=1,D1598,"")</f>
        <v/>
      </c>
      <c r="Q1598" s="2" t="str">
        <f aca="false">IF(K1598=1,E1598,"")</f>
        <v/>
      </c>
      <c r="R1598" s="2" t="str">
        <f aca="false">IF(L1598=1,F1598,"")</f>
        <v/>
      </c>
      <c r="S1598" s="3" t="n">
        <f aca="false">IF(G1598&gt;1,A1598,"")</f>
        <v>68</v>
      </c>
      <c r="T1598" s="3" t="n">
        <f aca="false">IF(H1598&gt;1,B1598,"")</f>
        <v>45</v>
      </c>
      <c r="U1598" s="3" t="n">
        <f aca="false">IF(I1598&gt;1,C1598,"")</f>
        <v>68</v>
      </c>
      <c r="V1598" s="3" t="n">
        <f aca="false">IF(J1598&gt;1,D1598,"")</f>
        <v>45</v>
      </c>
      <c r="W1598" s="3" t="n">
        <f aca="false">IF(K1598&gt;1,E1598,"")</f>
        <v>90</v>
      </c>
      <c r="X1598" s="3" t="n">
        <f aca="false">IF(L1598&gt;1,F1598,"")</f>
        <v>90</v>
      </c>
      <c r="Y1598" s="4" t="e">
        <f aca="false">IF(AVERAGE(M1598:R1598)&gt;AVERAGE(S1598:X1598),1,0)</f>
        <v>#DIV/0!</v>
      </c>
      <c r="AA1598" s="0" t="e">
        <f aca="false">IF(AVERAGE(M1598:R1598)&lt;AVERAGE(S1598:X1598),1,0)</f>
        <v>#DIV/0!</v>
      </c>
      <c r="AC1598" s="0" t="e">
        <f aca="false">IF(AVERAGE(M1598:R1598)=AVERAGE(S1598:X1598),1,0)</f>
        <v>#DIV/0!</v>
      </c>
    </row>
    <row r="1599" customFormat="false" ht="15" hidden="false" customHeight="false" outlineLevel="0" collapsed="false">
      <c r="A1599" s="0" t="n">
        <v>29</v>
      </c>
      <c r="B1599" s="0" t="n">
        <v>11</v>
      </c>
      <c r="C1599" s="0" t="n">
        <v>11</v>
      </c>
      <c r="D1599" s="0" t="n">
        <v>29</v>
      </c>
      <c r="E1599" s="0" t="n">
        <v>39</v>
      </c>
      <c r="F1599" s="0" t="n">
        <v>39</v>
      </c>
      <c r="G1599" s="1" t="n">
        <f aca="false">COUNTIF($A1599:$F1599,A1599)</f>
        <v>2</v>
      </c>
      <c r="H1599" s="1" t="n">
        <f aca="false">COUNTIF($A1599:$F1599,B1599)</f>
        <v>2</v>
      </c>
      <c r="I1599" s="1" t="n">
        <f aca="false">COUNTIF($A1599:$F1599,C1599)</f>
        <v>2</v>
      </c>
      <c r="J1599" s="1" t="n">
        <f aca="false">COUNTIF($A1599:$F1599,D1599)</f>
        <v>2</v>
      </c>
      <c r="K1599" s="1" t="n">
        <f aca="false">COUNTIF($A1599:$F1599,E1599)</f>
        <v>2</v>
      </c>
      <c r="L1599" s="1" t="n">
        <f aca="false">COUNTIF($A1599:$F1599,F1599)</f>
        <v>2</v>
      </c>
      <c r="M1599" s="2" t="str">
        <f aca="false">IF(G1599=1,A1599,"")</f>
        <v/>
      </c>
      <c r="N1599" s="2" t="str">
        <f aca="false">IF(H1599=1,B1599,"")</f>
        <v/>
      </c>
      <c r="O1599" s="2" t="str">
        <f aca="false">IF(I1599=1,C1599,"")</f>
        <v/>
      </c>
      <c r="P1599" s="2" t="str">
        <f aca="false">IF(J1599=1,D1599,"")</f>
        <v/>
      </c>
      <c r="Q1599" s="2" t="str">
        <f aca="false">IF(K1599=1,E1599,"")</f>
        <v/>
      </c>
      <c r="R1599" s="2" t="str">
        <f aca="false">IF(L1599=1,F1599,"")</f>
        <v/>
      </c>
      <c r="S1599" s="3" t="n">
        <f aca="false">IF(G1599&gt;1,A1599,"")</f>
        <v>29</v>
      </c>
      <c r="T1599" s="3" t="n">
        <f aca="false">IF(H1599&gt;1,B1599,"")</f>
        <v>11</v>
      </c>
      <c r="U1599" s="3" t="n">
        <f aca="false">IF(I1599&gt;1,C1599,"")</f>
        <v>11</v>
      </c>
      <c r="V1599" s="3" t="n">
        <f aca="false">IF(J1599&gt;1,D1599,"")</f>
        <v>29</v>
      </c>
      <c r="W1599" s="3" t="n">
        <f aca="false">IF(K1599&gt;1,E1599,"")</f>
        <v>39</v>
      </c>
      <c r="X1599" s="3" t="n">
        <f aca="false">IF(L1599&gt;1,F1599,"")</f>
        <v>39</v>
      </c>
      <c r="Y1599" s="4" t="e">
        <f aca="false">IF(AVERAGE(M1599:R1599)&gt;AVERAGE(S1599:X1599),1,0)</f>
        <v>#DIV/0!</v>
      </c>
      <c r="AA1599" s="0" t="e">
        <f aca="false">IF(AVERAGE(M1599:R1599)&lt;AVERAGE(S1599:X1599),1,0)</f>
        <v>#DIV/0!</v>
      </c>
      <c r="AC1599" s="0" t="e">
        <f aca="false">IF(AVERAGE(M1599:R1599)=AVERAGE(S1599:X1599),1,0)</f>
        <v>#DIV/0!</v>
      </c>
    </row>
    <row r="1600" customFormat="false" ht="15" hidden="false" customHeight="false" outlineLevel="0" collapsed="false">
      <c r="A1600" s="0" t="n">
        <v>67</v>
      </c>
      <c r="B1600" s="0" t="n">
        <v>67</v>
      </c>
      <c r="C1600" s="0" t="n">
        <v>78</v>
      </c>
      <c r="D1600" s="0" t="n">
        <v>12</v>
      </c>
      <c r="E1600" s="0" t="n">
        <v>78</v>
      </c>
      <c r="F1600" s="0" t="n">
        <v>12</v>
      </c>
      <c r="G1600" s="1" t="n">
        <f aca="false">COUNTIF($A1600:$F1600,A1600)</f>
        <v>2</v>
      </c>
      <c r="H1600" s="1" t="n">
        <f aca="false">COUNTIF($A1600:$F1600,B1600)</f>
        <v>2</v>
      </c>
      <c r="I1600" s="1" t="n">
        <f aca="false">COUNTIF($A1600:$F1600,C1600)</f>
        <v>2</v>
      </c>
      <c r="J1600" s="1" t="n">
        <f aca="false">COUNTIF($A1600:$F1600,D1600)</f>
        <v>2</v>
      </c>
      <c r="K1600" s="1" t="n">
        <f aca="false">COUNTIF($A1600:$F1600,E1600)</f>
        <v>2</v>
      </c>
      <c r="L1600" s="1" t="n">
        <f aca="false">COUNTIF($A1600:$F1600,F1600)</f>
        <v>2</v>
      </c>
      <c r="M1600" s="2" t="str">
        <f aca="false">IF(G1600=1,A1600,"")</f>
        <v/>
      </c>
      <c r="N1600" s="2" t="str">
        <f aca="false">IF(H1600=1,B1600,"")</f>
        <v/>
      </c>
      <c r="O1600" s="2" t="str">
        <f aca="false">IF(I1600=1,C1600,"")</f>
        <v/>
      </c>
      <c r="P1600" s="2" t="str">
        <f aca="false">IF(J1600=1,D1600,"")</f>
        <v/>
      </c>
      <c r="Q1600" s="2" t="str">
        <f aca="false">IF(K1600=1,E1600,"")</f>
        <v/>
      </c>
      <c r="R1600" s="2" t="str">
        <f aca="false">IF(L1600=1,F1600,"")</f>
        <v/>
      </c>
      <c r="S1600" s="3" t="n">
        <f aca="false">IF(G1600&gt;1,A1600,"")</f>
        <v>67</v>
      </c>
      <c r="T1600" s="3" t="n">
        <f aca="false">IF(H1600&gt;1,B1600,"")</f>
        <v>67</v>
      </c>
      <c r="U1600" s="3" t="n">
        <f aca="false">IF(I1600&gt;1,C1600,"")</f>
        <v>78</v>
      </c>
      <c r="V1600" s="3" t="n">
        <f aca="false">IF(J1600&gt;1,D1600,"")</f>
        <v>12</v>
      </c>
      <c r="W1600" s="3" t="n">
        <f aca="false">IF(K1600&gt;1,E1600,"")</f>
        <v>78</v>
      </c>
      <c r="X1600" s="3" t="n">
        <f aca="false">IF(L1600&gt;1,F1600,"")</f>
        <v>12</v>
      </c>
      <c r="Y1600" s="4" t="e">
        <f aca="false">IF(AVERAGE(M1600:R1600)&gt;AVERAGE(S1600:X1600),1,0)</f>
        <v>#DIV/0!</v>
      </c>
      <c r="AA1600" s="0" t="e">
        <f aca="false">IF(AVERAGE(M1600:R1600)&lt;AVERAGE(S1600:X1600),1,0)</f>
        <v>#DIV/0!</v>
      </c>
      <c r="AC1600" s="0" t="e">
        <f aca="false">IF(AVERAGE(M1600:R1600)=AVERAGE(S1600:X1600),1,0)</f>
        <v>#DIV/0!</v>
      </c>
    </row>
    <row r="1601" customFormat="false" ht="15" hidden="false" customHeight="false" outlineLevel="0" collapsed="false">
      <c r="A1601" s="0" t="n">
        <v>92</v>
      </c>
      <c r="B1601" s="0" t="n">
        <v>92</v>
      </c>
      <c r="C1601" s="0" t="n">
        <v>95</v>
      </c>
      <c r="D1601" s="0" t="n">
        <v>95</v>
      </c>
      <c r="E1601" s="0" t="n">
        <v>20</v>
      </c>
      <c r="F1601" s="0" t="n">
        <v>20</v>
      </c>
      <c r="G1601" s="1" t="n">
        <f aca="false">COUNTIF($A1601:$F1601,A1601)</f>
        <v>2</v>
      </c>
      <c r="H1601" s="1" t="n">
        <f aca="false">COUNTIF($A1601:$F1601,B1601)</f>
        <v>2</v>
      </c>
      <c r="I1601" s="1" t="n">
        <f aca="false">COUNTIF($A1601:$F1601,C1601)</f>
        <v>2</v>
      </c>
      <c r="J1601" s="1" t="n">
        <f aca="false">COUNTIF($A1601:$F1601,D1601)</f>
        <v>2</v>
      </c>
      <c r="K1601" s="1" t="n">
        <f aca="false">COUNTIF($A1601:$F1601,E1601)</f>
        <v>2</v>
      </c>
      <c r="L1601" s="1" t="n">
        <f aca="false">COUNTIF($A1601:$F1601,F1601)</f>
        <v>2</v>
      </c>
      <c r="M1601" s="2" t="str">
        <f aca="false">IF(G1601=1,A1601,"")</f>
        <v/>
      </c>
      <c r="N1601" s="2" t="str">
        <f aca="false">IF(H1601=1,B1601,"")</f>
        <v/>
      </c>
      <c r="O1601" s="2" t="str">
        <f aca="false">IF(I1601=1,C1601,"")</f>
        <v/>
      </c>
      <c r="P1601" s="2" t="str">
        <f aca="false">IF(J1601=1,D1601,"")</f>
        <v/>
      </c>
      <c r="Q1601" s="2" t="str">
        <f aca="false">IF(K1601=1,E1601,"")</f>
        <v/>
      </c>
      <c r="R1601" s="2" t="str">
        <f aca="false">IF(L1601=1,F1601,"")</f>
        <v/>
      </c>
      <c r="S1601" s="3" t="n">
        <f aca="false">IF(G1601&gt;1,A1601,"")</f>
        <v>92</v>
      </c>
      <c r="T1601" s="3" t="n">
        <f aca="false">IF(H1601&gt;1,B1601,"")</f>
        <v>92</v>
      </c>
      <c r="U1601" s="3" t="n">
        <f aca="false">IF(I1601&gt;1,C1601,"")</f>
        <v>95</v>
      </c>
      <c r="V1601" s="3" t="n">
        <f aca="false">IF(J1601&gt;1,D1601,"")</f>
        <v>95</v>
      </c>
      <c r="W1601" s="3" t="n">
        <f aca="false">IF(K1601&gt;1,E1601,"")</f>
        <v>20</v>
      </c>
      <c r="X1601" s="3" t="n">
        <f aca="false">IF(L1601&gt;1,F1601,"")</f>
        <v>20</v>
      </c>
      <c r="Y1601" s="4" t="e">
        <f aca="false">IF(AVERAGE(M1601:R1601)&gt;AVERAGE(S1601:X1601),1,0)</f>
        <v>#DIV/0!</v>
      </c>
      <c r="AA1601" s="0" t="e">
        <f aca="false">IF(AVERAGE(M1601:R1601)&lt;AVERAGE(S1601:X1601),1,0)</f>
        <v>#DIV/0!</v>
      </c>
      <c r="AC1601" s="0" t="e">
        <f aca="false">IF(AVERAGE(M1601:R1601)=AVERAGE(S1601:X1601),1,0)</f>
        <v>#DIV/0!</v>
      </c>
    </row>
    <row r="1602" customFormat="false" ht="15" hidden="false" customHeight="false" outlineLevel="0" collapsed="false">
      <c r="A1602" s="0" t="n">
        <v>84</v>
      </c>
      <c r="B1602" s="0" t="n">
        <v>90</v>
      </c>
      <c r="C1602" s="0" t="n">
        <v>51</v>
      </c>
      <c r="D1602" s="0" t="n">
        <v>67</v>
      </c>
      <c r="E1602" s="0" t="n">
        <v>67</v>
      </c>
      <c r="F1602" s="0" t="n">
        <v>84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2</v>
      </c>
      <c r="K1602" s="1" t="n">
        <f aca="false">COUNTIF($A1602:$F1602,E1602)</f>
        <v>2</v>
      </c>
      <c r="L1602" s="1" t="n">
        <f aca="false">COUNTIF($A1602:$F1602,F1602)</f>
        <v>2</v>
      </c>
      <c r="M1602" s="2" t="str">
        <f aca="false">IF(G1602=1,A1602,"")</f>
        <v/>
      </c>
      <c r="N1602" s="2" t="n">
        <f aca="false">IF(H1602=1,B1602,"")</f>
        <v>90</v>
      </c>
      <c r="O1602" s="2" t="n">
        <f aca="false">IF(I1602=1,C1602,"")</f>
        <v>51</v>
      </c>
      <c r="P1602" s="2" t="str">
        <f aca="false">IF(J1602=1,D1602,"")</f>
        <v/>
      </c>
      <c r="Q1602" s="2" t="str">
        <f aca="false">IF(K1602=1,E1602,"")</f>
        <v/>
      </c>
      <c r="R1602" s="2" t="str">
        <f aca="false">IF(L1602=1,F1602,"")</f>
        <v/>
      </c>
      <c r="S1602" s="3" t="n">
        <f aca="false">IF(G1602&gt;1,A1602,"")</f>
        <v>84</v>
      </c>
      <c r="T1602" s="3" t="str">
        <f aca="false">IF(H1602&gt;1,B1602,"")</f>
        <v/>
      </c>
      <c r="U1602" s="3" t="str">
        <f aca="false">IF(I1602&gt;1,C1602,"")</f>
        <v/>
      </c>
      <c r="V1602" s="3" t="n">
        <f aca="false">IF(J1602&gt;1,D1602,"")</f>
        <v>67</v>
      </c>
      <c r="W1602" s="3" t="n">
        <f aca="false">IF(K1602&gt;1,E1602,"")</f>
        <v>67</v>
      </c>
      <c r="X1602" s="3" t="n">
        <f aca="false">IF(L1602&gt;1,F1602,"")</f>
        <v>84</v>
      </c>
      <c r="Y1602" s="4" t="n">
        <f aca="false">IF(AVERAGE(M1602:R1602)&gt;AVERAGE(S1602:X1602),1,0)</f>
        <v>0</v>
      </c>
      <c r="AA1602" s="0" t="n">
        <f aca="false">IF(AVERAGE(M1602:R1602)&lt;AVERAGE(S1602:X1602),1,0)</f>
        <v>1</v>
      </c>
      <c r="AC1602" s="0" t="n">
        <f aca="false">IF(AVERAGE(M1602:R1602)=AVERAGE(S1602:X1602),1,0)</f>
        <v>0</v>
      </c>
    </row>
    <row r="1603" customFormat="false" ht="15" hidden="false" customHeight="false" outlineLevel="0" collapsed="false">
      <c r="A1603" s="0" t="n">
        <v>91</v>
      </c>
      <c r="B1603" s="0" t="n">
        <v>51</v>
      </c>
      <c r="C1603" s="0" t="n">
        <v>51</v>
      </c>
      <c r="D1603" s="0" t="n">
        <v>39</v>
      </c>
      <c r="E1603" s="0" t="n">
        <v>91</v>
      </c>
      <c r="F1603" s="0" t="n">
        <v>66</v>
      </c>
      <c r="G1603" s="1" t="n">
        <f aca="false">COUNTIF($A1603:$F1603,A1603)</f>
        <v>2</v>
      </c>
      <c r="H1603" s="1" t="n">
        <f aca="false">COUNTIF($A1603:$F1603,B1603)</f>
        <v>2</v>
      </c>
      <c r="I1603" s="1" t="n">
        <f aca="false">COUNTIF($A1603:$F1603,C1603)</f>
        <v>2</v>
      </c>
      <c r="J1603" s="1" t="n">
        <f aca="false">COUNTIF($A1603:$F1603,D1603)</f>
        <v>1</v>
      </c>
      <c r="K1603" s="1" t="n">
        <f aca="false">COUNTIF($A1603:$F1603,E1603)</f>
        <v>2</v>
      </c>
      <c r="L1603" s="1" t="n">
        <f aca="false">COUNTIF($A1603:$F1603,F1603)</f>
        <v>1</v>
      </c>
      <c r="M1603" s="2" t="str">
        <f aca="false">IF(G1603=1,A1603,"")</f>
        <v/>
      </c>
      <c r="N1603" s="2" t="str">
        <f aca="false">IF(H1603=1,B1603,"")</f>
        <v/>
      </c>
      <c r="O1603" s="2" t="str">
        <f aca="false">IF(I1603=1,C1603,"")</f>
        <v/>
      </c>
      <c r="P1603" s="2" t="n">
        <f aca="false">IF(J1603=1,D1603,"")</f>
        <v>39</v>
      </c>
      <c r="Q1603" s="2" t="str">
        <f aca="false">IF(K1603=1,E1603,"")</f>
        <v/>
      </c>
      <c r="R1603" s="2" t="n">
        <f aca="false">IF(L1603=1,F1603,"")</f>
        <v>66</v>
      </c>
      <c r="S1603" s="3" t="n">
        <f aca="false">IF(G1603&gt;1,A1603,"")</f>
        <v>91</v>
      </c>
      <c r="T1603" s="3" t="n">
        <f aca="false">IF(H1603&gt;1,B1603,"")</f>
        <v>51</v>
      </c>
      <c r="U1603" s="3" t="n">
        <f aca="false">IF(I1603&gt;1,C1603,"")</f>
        <v>51</v>
      </c>
      <c r="V1603" s="3" t="str">
        <f aca="false">IF(J1603&gt;1,D1603,"")</f>
        <v/>
      </c>
      <c r="W1603" s="3" t="n">
        <f aca="false">IF(K1603&gt;1,E1603,"")</f>
        <v>91</v>
      </c>
      <c r="X1603" s="3" t="str">
        <f aca="false">IF(L1603&gt;1,F1603,"")</f>
        <v/>
      </c>
      <c r="Y1603" s="4" t="n">
        <f aca="false">IF(AVERAGE(M1603:R1603)&gt;AVERAGE(S1603:X1603),1,0)</f>
        <v>0</v>
      </c>
      <c r="AA1603" s="0" t="n">
        <f aca="false">IF(AVERAGE(M1603:R1603)&lt;AVERAGE(S1603:X1603),1,0)</f>
        <v>1</v>
      </c>
      <c r="AC1603" s="0" t="n">
        <f aca="false">IF(AVERAGE(M1603:R1603)=AVERAGE(S1603:X1603),1,0)</f>
        <v>0</v>
      </c>
    </row>
    <row r="1604" customFormat="false" ht="15" hidden="false" customHeight="false" outlineLevel="0" collapsed="false">
      <c r="A1604" s="0" t="n">
        <v>36</v>
      </c>
      <c r="B1604" s="0" t="n">
        <v>21</v>
      </c>
      <c r="C1604" s="0" t="n">
        <v>34</v>
      </c>
      <c r="D1604" s="0" t="n">
        <v>34</v>
      </c>
      <c r="E1604" s="0" t="n">
        <v>34</v>
      </c>
      <c r="F1604" s="0" t="n">
        <v>57</v>
      </c>
      <c r="G1604" s="1" t="n">
        <f aca="false">COUNTIF($A1604:$F1604,A1604)</f>
        <v>1</v>
      </c>
      <c r="H1604" s="1" t="n">
        <f aca="false">COUNTIF($A1604:$F1604,B1604)</f>
        <v>1</v>
      </c>
      <c r="I1604" s="1" t="n">
        <f aca="false">COUNTIF($A1604:$F1604,C1604)</f>
        <v>3</v>
      </c>
      <c r="J1604" s="1" t="n">
        <f aca="false">COUNTIF($A1604:$F1604,D1604)</f>
        <v>3</v>
      </c>
      <c r="K1604" s="1" t="n">
        <f aca="false">COUNTIF($A1604:$F1604,E1604)</f>
        <v>3</v>
      </c>
      <c r="L1604" s="1" t="n">
        <f aca="false">COUNTIF($A1604:$F1604,F1604)</f>
        <v>1</v>
      </c>
      <c r="M1604" s="2" t="n">
        <f aca="false">IF(G1604=1,A1604,"")</f>
        <v>36</v>
      </c>
      <c r="N1604" s="2" t="n">
        <f aca="false">IF(H1604=1,B1604,"")</f>
        <v>21</v>
      </c>
      <c r="O1604" s="2" t="str">
        <f aca="false">IF(I1604=1,C1604,"")</f>
        <v/>
      </c>
      <c r="P1604" s="2" t="str">
        <f aca="false">IF(J1604=1,D1604,"")</f>
        <v/>
      </c>
      <c r="Q1604" s="2" t="str">
        <f aca="false">IF(K1604=1,E1604,"")</f>
        <v/>
      </c>
      <c r="R1604" s="2" t="n">
        <f aca="false">IF(L1604=1,F1604,"")</f>
        <v>57</v>
      </c>
      <c r="S1604" s="3" t="str">
        <f aca="false">IF(G1604&gt;1,A1604,"")</f>
        <v/>
      </c>
      <c r="T1604" s="3" t="str">
        <f aca="false">IF(H1604&gt;1,B1604,"")</f>
        <v/>
      </c>
      <c r="U1604" s="3" t="n">
        <f aca="false">IF(I1604&gt;1,C1604,"")</f>
        <v>34</v>
      </c>
      <c r="V1604" s="3" t="n">
        <f aca="false">IF(J1604&gt;1,D1604,"")</f>
        <v>34</v>
      </c>
      <c r="W1604" s="3" t="n">
        <f aca="false">IF(K1604&gt;1,E1604,"")</f>
        <v>34</v>
      </c>
      <c r="X1604" s="3" t="str">
        <f aca="false">IF(L1604&gt;1,F1604,"")</f>
        <v/>
      </c>
      <c r="Y1604" s="4" t="n">
        <f aca="false">IF(AVERAGE(M1604:R1604)&gt;AVERAGE(S1604:X1604),1,0)</f>
        <v>1</v>
      </c>
      <c r="AA1604" s="0" t="n">
        <f aca="false">IF(AVERAGE(M1604:R1604)&lt;AVERAGE(S1604:X1604),1,0)</f>
        <v>0</v>
      </c>
      <c r="AC1604" s="0" t="n">
        <f aca="false">IF(AVERAGE(M1604:R1604)=AVERAGE(S1604:X1604),1,0)</f>
        <v>0</v>
      </c>
    </row>
    <row r="1605" customFormat="false" ht="15" hidden="false" customHeight="false" outlineLevel="0" collapsed="false">
      <c r="A1605" s="0" t="n">
        <v>90</v>
      </c>
      <c r="B1605" s="0" t="n">
        <v>26</v>
      </c>
      <c r="C1605" s="0" t="n">
        <v>56</v>
      </c>
      <c r="D1605" s="0" t="n">
        <v>51</v>
      </c>
      <c r="E1605" s="0" t="n">
        <v>45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1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1</v>
      </c>
      <c r="M1605" s="2" t="n">
        <f aca="false">IF(G1605=1,A1605,"")</f>
        <v>90</v>
      </c>
      <c r="N1605" s="2" t="n">
        <f aca="false">IF(H1605=1,B1605,"")</f>
        <v>26</v>
      </c>
      <c r="O1605" s="2" t="n">
        <f aca="false">IF(I1605=1,C1605,"")</f>
        <v>56</v>
      </c>
      <c r="P1605" s="2" t="n">
        <f aca="false">IF(J1605=1,D1605,"")</f>
        <v>51</v>
      </c>
      <c r="Q1605" s="2" t="n">
        <f aca="false">IF(K1605=1,E1605,"")</f>
        <v>45</v>
      </c>
      <c r="R1605" s="2" t="n">
        <f aca="false">IF(L1605=1,F1605,"")</f>
        <v>92</v>
      </c>
      <c r="S1605" s="3" t="str">
        <f aca="false">IF(G1605&gt;1,A1605,"")</f>
        <v/>
      </c>
      <c r="T1605" s="3" t="str">
        <f aca="false">IF(H1605&gt;1,B1605,"")</f>
        <v/>
      </c>
      <c r="U1605" s="3" t="str">
        <f aca="false">IF(I1605&gt;1,C1605,"")</f>
        <v/>
      </c>
      <c r="V1605" s="3" t="str">
        <f aca="false">IF(J1605&gt;1,D1605,"")</f>
        <v/>
      </c>
      <c r="W1605" s="3" t="str">
        <f aca="false">IF(K1605&gt;1,E1605,"")</f>
        <v/>
      </c>
      <c r="X1605" s="3" t="str">
        <f aca="false">IF(L1605&gt;1,F1605,"")</f>
        <v/>
      </c>
      <c r="Y1605" s="4" t="e">
        <f aca="false">IF(AVERAGE(M1605:R1605)&gt;AVERAGE(S1605:X1605),1,0)</f>
        <v>#DIV/0!</v>
      </c>
      <c r="AA1605" s="0" t="e">
        <f aca="false">IF(AVERAGE(M1605:R1605)&lt;AVERAGE(S1605:X1605),1,0)</f>
        <v>#DIV/0!</v>
      </c>
      <c r="AC1605" s="0" t="e">
        <f aca="false">IF(AVERAGE(M1605:R1605)=AVERAGE(S1605:X1605),1,0)</f>
        <v>#DIV/0!</v>
      </c>
    </row>
    <row r="1606" customFormat="false" ht="15" hidden="false" customHeight="false" outlineLevel="0" collapsed="false">
      <c r="A1606" s="0" t="n">
        <v>57</v>
      </c>
      <c r="B1606" s="0" t="n">
        <v>82</v>
      </c>
      <c r="C1606" s="0" t="n">
        <v>46</v>
      </c>
      <c r="D1606" s="0" t="n">
        <v>91</v>
      </c>
      <c r="E1606" s="0" t="n">
        <v>91</v>
      </c>
      <c r="F1606" s="0" t="n">
        <v>91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3</v>
      </c>
      <c r="K1606" s="1" t="n">
        <f aca="false">COUNTIF($A1606:$F1606,E1606)</f>
        <v>3</v>
      </c>
      <c r="L1606" s="1" t="n">
        <f aca="false">COUNTIF($A1606:$F1606,F1606)</f>
        <v>3</v>
      </c>
      <c r="M1606" s="2" t="n">
        <f aca="false">IF(G1606=1,A1606,"")</f>
        <v>57</v>
      </c>
      <c r="N1606" s="2" t="n">
        <f aca="false">IF(H1606=1,B1606,"")</f>
        <v>82</v>
      </c>
      <c r="O1606" s="2" t="n">
        <f aca="false">IF(I1606=1,C1606,"")</f>
        <v>46</v>
      </c>
      <c r="P1606" s="2" t="str">
        <f aca="false">IF(J1606=1,D1606,"")</f>
        <v/>
      </c>
      <c r="Q1606" s="2" t="str">
        <f aca="false">IF(K1606=1,E1606,"")</f>
        <v/>
      </c>
      <c r="R1606" s="2" t="str">
        <f aca="false">IF(L1606=1,F1606,"")</f>
        <v/>
      </c>
      <c r="S1606" s="3" t="str">
        <f aca="false">IF(G1606&gt;1,A1606,"")</f>
        <v/>
      </c>
      <c r="T1606" s="3" t="str">
        <f aca="false">IF(H1606&gt;1,B1606,"")</f>
        <v/>
      </c>
      <c r="U1606" s="3" t="str">
        <f aca="false">IF(I1606&gt;1,C1606,"")</f>
        <v/>
      </c>
      <c r="V1606" s="3" t="n">
        <f aca="false">IF(J1606&gt;1,D1606,"")</f>
        <v>91</v>
      </c>
      <c r="W1606" s="3" t="n">
        <f aca="false">IF(K1606&gt;1,E1606,"")</f>
        <v>91</v>
      </c>
      <c r="X1606" s="3" t="n">
        <f aca="false">IF(L1606&gt;1,F1606,"")</f>
        <v>91</v>
      </c>
      <c r="Y1606" s="4" t="n">
        <f aca="false">IF(AVERAGE(M1606:R1606)&gt;AVERAGE(S1606:X1606),1,0)</f>
        <v>0</v>
      </c>
      <c r="AA1606" s="0" t="n">
        <f aca="false">IF(AVERAGE(M1606:R1606)&lt;AVERAGE(S1606:X1606),1,0)</f>
        <v>1</v>
      </c>
      <c r="AC1606" s="0" t="n">
        <f aca="false">IF(AVERAGE(M1606:R1606)=AVERAGE(S1606:X1606),1,0)</f>
        <v>0</v>
      </c>
    </row>
    <row r="1607" customFormat="false" ht="15" hidden="false" customHeight="false" outlineLevel="0" collapsed="false">
      <c r="A1607" s="0" t="n">
        <v>77</v>
      </c>
      <c r="B1607" s="0" t="n">
        <v>84</v>
      </c>
      <c r="C1607" s="0" t="n">
        <v>84</v>
      </c>
      <c r="D1607" s="0" t="n">
        <v>41</v>
      </c>
      <c r="E1607" s="0" t="n">
        <v>48</v>
      </c>
      <c r="F1607" s="0" t="n">
        <v>84</v>
      </c>
      <c r="G1607" s="1" t="n">
        <f aca="false">COUNTIF($A1607:$F1607,A1607)</f>
        <v>1</v>
      </c>
      <c r="H1607" s="1" t="n">
        <f aca="false">COUNTIF($A1607:$F1607,B1607)</f>
        <v>3</v>
      </c>
      <c r="I1607" s="1" t="n">
        <f aca="false">COUNTIF($A1607:$F1607,C1607)</f>
        <v>3</v>
      </c>
      <c r="J1607" s="1" t="n">
        <f aca="false">COUNTIF($A1607:$F1607,D1607)</f>
        <v>1</v>
      </c>
      <c r="K1607" s="1" t="n">
        <f aca="false">COUNTIF($A1607:$F1607,E1607)</f>
        <v>1</v>
      </c>
      <c r="L1607" s="1" t="n">
        <f aca="false">COUNTIF($A1607:$F1607,F1607)</f>
        <v>3</v>
      </c>
      <c r="M1607" s="2" t="n">
        <f aca="false">IF(G1607=1,A1607,"")</f>
        <v>77</v>
      </c>
      <c r="N1607" s="2" t="str">
        <f aca="false">IF(H1607=1,B1607,"")</f>
        <v/>
      </c>
      <c r="O1607" s="2" t="str">
        <f aca="false">IF(I1607=1,C1607,"")</f>
        <v/>
      </c>
      <c r="P1607" s="2" t="n">
        <f aca="false">IF(J1607=1,D1607,"")</f>
        <v>41</v>
      </c>
      <c r="Q1607" s="2" t="n">
        <f aca="false">IF(K1607=1,E1607,"")</f>
        <v>48</v>
      </c>
      <c r="R1607" s="2" t="str">
        <f aca="false">IF(L1607=1,F1607,"")</f>
        <v/>
      </c>
      <c r="S1607" s="3" t="str">
        <f aca="false">IF(G1607&gt;1,A1607,"")</f>
        <v/>
      </c>
      <c r="T1607" s="3" t="n">
        <f aca="false">IF(H1607&gt;1,B1607,"")</f>
        <v>84</v>
      </c>
      <c r="U1607" s="3" t="n">
        <f aca="false">IF(I1607&gt;1,C1607,"")</f>
        <v>84</v>
      </c>
      <c r="V1607" s="3" t="str">
        <f aca="false">IF(J1607&gt;1,D1607,"")</f>
        <v/>
      </c>
      <c r="W1607" s="3" t="str">
        <f aca="false">IF(K1607&gt;1,E1607,"")</f>
        <v/>
      </c>
      <c r="X1607" s="3" t="n">
        <f aca="false">IF(L1607&gt;1,F1607,"")</f>
        <v>84</v>
      </c>
      <c r="Y1607" s="4" t="n">
        <f aca="false">IF(AVERAGE(M1607:R1607)&gt;AVERAGE(S1607:X1607),1,0)</f>
        <v>0</v>
      </c>
      <c r="AA1607" s="0" t="n">
        <f aca="false">IF(AVERAGE(M1607:R1607)&lt;AVERAGE(S1607:X1607),1,0)</f>
        <v>1</v>
      </c>
      <c r="AC1607" s="0" t="n">
        <f aca="false">IF(AVERAGE(M1607:R1607)=AVERAGE(S1607:X1607),1,0)</f>
        <v>0</v>
      </c>
    </row>
    <row r="1608" customFormat="false" ht="15" hidden="false" customHeight="false" outlineLevel="0" collapsed="false">
      <c r="A1608" s="0" t="n">
        <v>17</v>
      </c>
      <c r="B1608" s="0" t="n">
        <v>85</v>
      </c>
      <c r="C1608" s="0" t="n">
        <v>25</v>
      </c>
      <c r="D1608" s="0" t="n">
        <v>17</v>
      </c>
      <c r="E1608" s="0" t="n">
        <v>25</v>
      </c>
      <c r="F1608" s="0" t="n">
        <v>85</v>
      </c>
      <c r="G1608" s="1" t="n">
        <f aca="false">COUNTIF($A1608:$F1608,A1608)</f>
        <v>2</v>
      </c>
      <c r="H1608" s="1" t="n">
        <f aca="false">COUNTIF($A1608:$F1608,B1608)</f>
        <v>2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2</v>
      </c>
      <c r="M1608" s="2" t="str">
        <f aca="false">IF(G1608=1,A1608,"")</f>
        <v/>
      </c>
      <c r="N1608" s="2" t="str">
        <f aca="false">IF(H1608=1,B1608,"")</f>
        <v/>
      </c>
      <c r="O1608" s="2" t="str">
        <f aca="false">IF(I1608=1,C1608,"")</f>
        <v/>
      </c>
      <c r="P1608" s="2" t="str">
        <f aca="false">IF(J1608=1,D1608,"")</f>
        <v/>
      </c>
      <c r="Q1608" s="2" t="str">
        <f aca="false">IF(K1608=1,E1608,"")</f>
        <v/>
      </c>
      <c r="R1608" s="2" t="str">
        <f aca="false">IF(L1608=1,F1608,"")</f>
        <v/>
      </c>
      <c r="S1608" s="3" t="n">
        <f aca="false">IF(G1608&gt;1,A1608,"")</f>
        <v>17</v>
      </c>
      <c r="T1608" s="3" t="n">
        <f aca="false">IF(H1608&gt;1,B1608,"")</f>
        <v>85</v>
      </c>
      <c r="U1608" s="3" t="n">
        <f aca="false">IF(I1608&gt;1,C1608,"")</f>
        <v>25</v>
      </c>
      <c r="V1608" s="3" t="n">
        <f aca="false">IF(J1608&gt;1,D1608,"")</f>
        <v>17</v>
      </c>
      <c r="W1608" s="3" t="n">
        <f aca="false">IF(K1608&gt;1,E1608,"")</f>
        <v>25</v>
      </c>
      <c r="X1608" s="3" t="n">
        <f aca="false">IF(L1608&gt;1,F1608,"")</f>
        <v>85</v>
      </c>
      <c r="Y1608" s="4" t="e">
        <f aca="false">IF(AVERAGE(M1608:R1608)&gt;AVERAGE(S1608:X1608),1,0)</f>
        <v>#DIV/0!</v>
      </c>
      <c r="AA1608" s="0" t="e">
        <f aca="false">IF(AVERAGE(M1608:R1608)&lt;AVERAGE(S1608:X1608),1,0)</f>
        <v>#DIV/0!</v>
      </c>
      <c r="AC1608" s="0" t="e">
        <f aca="false">IF(AVERAGE(M1608:R1608)=AVERAGE(S1608:X1608),1,0)</f>
        <v>#DIV/0!</v>
      </c>
    </row>
    <row r="1609" customFormat="false" ht="15" hidden="false" customHeight="false" outlineLevel="0" collapsed="false">
      <c r="A1609" s="0" t="n">
        <v>98</v>
      </c>
      <c r="B1609" s="0" t="n">
        <v>46</v>
      </c>
      <c r="C1609" s="0" t="n">
        <v>98</v>
      </c>
      <c r="D1609" s="0" t="n">
        <v>98</v>
      </c>
      <c r="E1609" s="0" t="n">
        <v>57</v>
      </c>
      <c r="F1609" s="0" t="n">
        <v>57</v>
      </c>
      <c r="G1609" s="1" t="n">
        <f aca="false">COUNTIF($A1609:$F1609,A1609)</f>
        <v>3</v>
      </c>
      <c r="H1609" s="1" t="n">
        <f aca="false">COUNTIF($A1609:$F1609,B1609)</f>
        <v>1</v>
      </c>
      <c r="I1609" s="1" t="n">
        <f aca="false">COUNTIF($A1609:$F1609,C1609)</f>
        <v>3</v>
      </c>
      <c r="J1609" s="1" t="n">
        <f aca="false">COUNTIF($A1609:$F1609,D1609)</f>
        <v>3</v>
      </c>
      <c r="K1609" s="1" t="n">
        <f aca="false">COUNTIF($A1609:$F1609,E1609)</f>
        <v>2</v>
      </c>
      <c r="L1609" s="1" t="n">
        <f aca="false">COUNTIF($A1609:$F1609,F1609)</f>
        <v>2</v>
      </c>
      <c r="M1609" s="2" t="str">
        <f aca="false">IF(G1609=1,A1609,"")</f>
        <v/>
      </c>
      <c r="N1609" s="2" t="n">
        <f aca="false">IF(H1609=1,B1609,"")</f>
        <v>46</v>
      </c>
      <c r="O1609" s="2" t="str">
        <f aca="false">IF(I1609=1,C1609,"")</f>
        <v/>
      </c>
      <c r="P1609" s="2" t="str">
        <f aca="false">IF(J1609=1,D1609,"")</f>
        <v/>
      </c>
      <c r="Q1609" s="2" t="str">
        <f aca="false">IF(K1609=1,E1609,"")</f>
        <v/>
      </c>
      <c r="R1609" s="2" t="str">
        <f aca="false">IF(L1609=1,F1609,"")</f>
        <v/>
      </c>
      <c r="S1609" s="3" t="n">
        <f aca="false">IF(G1609&gt;1,A1609,"")</f>
        <v>98</v>
      </c>
      <c r="T1609" s="3" t="str">
        <f aca="false">IF(H1609&gt;1,B1609,"")</f>
        <v/>
      </c>
      <c r="U1609" s="3" t="n">
        <f aca="false">IF(I1609&gt;1,C1609,"")</f>
        <v>98</v>
      </c>
      <c r="V1609" s="3" t="n">
        <f aca="false">IF(J1609&gt;1,D1609,"")</f>
        <v>98</v>
      </c>
      <c r="W1609" s="3" t="n">
        <f aca="false">IF(K1609&gt;1,E1609,"")</f>
        <v>57</v>
      </c>
      <c r="X1609" s="3" t="n">
        <f aca="false">IF(L1609&gt;1,F1609,"")</f>
        <v>57</v>
      </c>
      <c r="Y1609" s="4" t="n">
        <f aca="false">IF(AVERAGE(M1609:R1609)&gt;AVERAGE(S1609:X1609),1,0)</f>
        <v>0</v>
      </c>
      <c r="AA1609" s="0" t="n">
        <f aca="false">IF(AVERAGE(M1609:R1609)&lt;AVERAGE(S1609:X1609),1,0)</f>
        <v>1</v>
      </c>
      <c r="AC1609" s="0" t="n">
        <f aca="false">IF(AVERAGE(M1609:R1609)=AVERAGE(S1609:X1609),1,0)</f>
        <v>0</v>
      </c>
    </row>
    <row r="1610" customFormat="false" ht="15" hidden="false" customHeight="false" outlineLevel="0" collapsed="false">
      <c r="A1610" s="0" t="n">
        <v>75</v>
      </c>
      <c r="B1610" s="0" t="n">
        <v>93</v>
      </c>
      <c r="C1610" s="0" t="n">
        <v>37</v>
      </c>
      <c r="D1610" s="0" t="n">
        <v>97</v>
      </c>
      <c r="E1610" s="0" t="n">
        <v>85</v>
      </c>
      <c r="F1610" s="0" t="n">
        <v>93</v>
      </c>
      <c r="G1610" s="1" t="n">
        <f aca="false">COUNTIF($A1610:$F1610,A1610)</f>
        <v>1</v>
      </c>
      <c r="H1610" s="1" t="n">
        <f aca="false">COUNTIF($A1610:$F1610,B1610)</f>
        <v>2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1</v>
      </c>
      <c r="L1610" s="1" t="n">
        <f aca="false">COUNTIF($A1610:$F1610,F1610)</f>
        <v>2</v>
      </c>
      <c r="M1610" s="2" t="n">
        <f aca="false">IF(G1610=1,A1610,"")</f>
        <v>75</v>
      </c>
      <c r="N1610" s="2" t="str">
        <f aca="false">IF(H1610=1,B1610,"")</f>
        <v/>
      </c>
      <c r="O1610" s="2" t="n">
        <f aca="false">IF(I1610=1,C1610,"")</f>
        <v>37</v>
      </c>
      <c r="P1610" s="2" t="n">
        <f aca="false">IF(J1610=1,D1610,"")</f>
        <v>97</v>
      </c>
      <c r="Q1610" s="2" t="n">
        <f aca="false">IF(K1610=1,E1610,"")</f>
        <v>85</v>
      </c>
      <c r="R1610" s="2" t="str">
        <f aca="false">IF(L1610=1,F1610,"")</f>
        <v/>
      </c>
      <c r="S1610" s="3" t="str">
        <f aca="false">IF(G1610&gt;1,A1610,"")</f>
        <v/>
      </c>
      <c r="T1610" s="3" t="n">
        <f aca="false">IF(H1610&gt;1,B1610,"")</f>
        <v>93</v>
      </c>
      <c r="U1610" s="3" t="str">
        <f aca="false">IF(I1610&gt;1,C1610,"")</f>
        <v/>
      </c>
      <c r="V1610" s="3" t="str">
        <f aca="false">IF(J1610&gt;1,D1610,"")</f>
        <v/>
      </c>
      <c r="W1610" s="3" t="str">
        <f aca="false">IF(K1610&gt;1,E1610,"")</f>
        <v/>
      </c>
      <c r="X1610" s="3" t="n">
        <f aca="false">IF(L1610&gt;1,F1610,"")</f>
        <v>93</v>
      </c>
      <c r="Y1610" s="4" t="n">
        <f aca="false">IF(AVERAGE(M1610:R1610)&gt;AVERAGE(S1610:X1610),1,0)</f>
        <v>0</v>
      </c>
      <c r="AA1610" s="0" t="n">
        <f aca="false">IF(AVERAGE(M1610:R1610)&lt;AVERAGE(S1610:X1610),1,0)</f>
        <v>1</v>
      </c>
      <c r="AC1610" s="0" t="n">
        <f aca="false">IF(AVERAGE(M1610:R1610)=AVERAGE(S1610:X1610),1,0)</f>
        <v>0</v>
      </c>
    </row>
    <row r="1611" customFormat="false" ht="15" hidden="false" customHeight="false" outlineLevel="0" collapsed="false">
      <c r="A1611" s="0" t="n">
        <v>42</v>
      </c>
      <c r="B1611" s="0" t="n">
        <v>84</v>
      </c>
      <c r="C1611" s="0" t="n">
        <v>19</v>
      </c>
      <c r="D1611" s="0" t="n">
        <v>61</v>
      </c>
      <c r="E1611" s="0" t="n">
        <v>69</v>
      </c>
      <c r="F1611" s="0" t="n">
        <v>61</v>
      </c>
      <c r="G1611" s="1" t="n">
        <f aca="false">COUNTIF($A1611:$F1611,A1611)</f>
        <v>1</v>
      </c>
      <c r="H1611" s="1" t="n">
        <f aca="false">COUNTIF($A1611:$F1611,B1611)</f>
        <v>1</v>
      </c>
      <c r="I1611" s="1" t="n">
        <f aca="false">COUNTIF($A1611:$F1611,C1611)</f>
        <v>1</v>
      </c>
      <c r="J1611" s="1" t="n">
        <f aca="false">COUNTIF($A1611:$F1611,D1611)</f>
        <v>2</v>
      </c>
      <c r="K1611" s="1" t="n">
        <f aca="false">COUNTIF($A1611:$F1611,E1611)</f>
        <v>1</v>
      </c>
      <c r="L1611" s="1" t="n">
        <f aca="false">COUNTIF($A1611:$F1611,F1611)</f>
        <v>2</v>
      </c>
      <c r="M1611" s="2" t="n">
        <f aca="false">IF(G1611=1,A1611,"")</f>
        <v>42</v>
      </c>
      <c r="N1611" s="2" t="n">
        <f aca="false">IF(H1611=1,B1611,"")</f>
        <v>84</v>
      </c>
      <c r="O1611" s="2" t="n">
        <f aca="false">IF(I1611=1,C1611,"")</f>
        <v>19</v>
      </c>
      <c r="P1611" s="2" t="str">
        <f aca="false">IF(J1611=1,D1611,"")</f>
        <v/>
      </c>
      <c r="Q1611" s="2" t="n">
        <f aca="false">IF(K1611=1,E1611,"")</f>
        <v>69</v>
      </c>
      <c r="R1611" s="2" t="str">
        <f aca="false">IF(L1611=1,F1611,"")</f>
        <v/>
      </c>
      <c r="S1611" s="3" t="str">
        <f aca="false">IF(G1611&gt;1,A1611,"")</f>
        <v/>
      </c>
      <c r="T1611" s="3" t="str">
        <f aca="false">IF(H1611&gt;1,B1611,"")</f>
        <v/>
      </c>
      <c r="U1611" s="3" t="str">
        <f aca="false">IF(I1611&gt;1,C1611,"")</f>
        <v/>
      </c>
      <c r="V1611" s="3" t="n">
        <f aca="false">IF(J1611&gt;1,D1611,"")</f>
        <v>61</v>
      </c>
      <c r="W1611" s="3" t="str">
        <f aca="false">IF(K1611&gt;1,E1611,"")</f>
        <v/>
      </c>
      <c r="X1611" s="3" t="n">
        <f aca="false">IF(L1611&gt;1,F1611,"")</f>
        <v>61</v>
      </c>
      <c r="Y1611" s="4" t="n">
        <f aca="false">IF(AVERAGE(M1611:R1611)&gt;AVERAGE(S1611:X1611),1,0)</f>
        <v>0</v>
      </c>
      <c r="AA1611" s="0" t="n">
        <f aca="false">IF(AVERAGE(M1611:R1611)&lt;AVERAGE(S1611:X1611),1,0)</f>
        <v>1</v>
      </c>
      <c r="AC1611" s="0" t="n">
        <f aca="false">IF(AVERAGE(M1611:R1611)=AVERAGE(S1611:X1611),1,0)</f>
        <v>0</v>
      </c>
    </row>
    <row r="1612" customFormat="false" ht="15" hidden="false" customHeight="false" outlineLevel="0" collapsed="false">
      <c r="A1612" s="0" t="n">
        <v>36</v>
      </c>
      <c r="B1612" s="0" t="n">
        <v>33</v>
      </c>
      <c r="C1612" s="0" t="n">
        <v>36</v>
      </c>
      <c r="D1612" s="0" t="n">
        <v>61</v>
      </c>
      <c r="E1612" s="0" t="n">
        <v>61</v>
      </c>
      <c r="F1612" s="0" t="n">
        <v>61</v>
      </c>
      <c r="G1612" s="1" t="n">
        <f aca="false">COUNTIF($A1612:$F1612,A1612)</f>
        <v>2</v>
      </c>
      <c r="H1612" s="1" t="n">
        <f aca="false">COUNTIF($A1612:$F1612,B1612)</f>
        <v>1</v>
      </c>
      <c r="I1612" s="1" t="n">
        <f aca="false">COUNTIF($A1612:$F1612,C1612)</f>
        <v>2</v>
      </c>
      <c r="J1612" s="1" t="n">
        <f aca="false">COUNTIF($A1612:$F1612,D1612)</f>
        <v>3</v>
      </c>
      <c r="K1612" s="1" t="n">
        <f aca="false">COUNTIF($A1612:$F1612,E1612)</f>
        <v>3</v>
      </c>
      <c r="L1612" s="1" t="n">
        <f aca="false">COUNTIF($A1612:$F1612,F1612)</f>
        <v>3</v>
      </c>
      <c r="M1612" s="2" t="str">
        <f aca="false">IF(G1612=1,A1612,"")</f>
        <v/>
      </c>
      <c r="N1612" s="2" t="n">
        <f aca="false">IF(H1612=1,B1612,"")</f>
        <v>33</v>
      </c>
      <c r="O1612" s="2" t="str">
        <f aca="false">IF(I1612=1,C1612,"")</f>
        <v/>
      </c>
      <c r="P1612" s="2" t="str">
        <f aca="false">IF(J1612=1,D1612,"")</f>
        <v/>
      </c>
      <c r="Q1612" s="2" t="str">
        <f aca="false">IF(K1612=1,E1612,"")</f>
        <v/>
      </c>
      <c r="R1612" s="2" t="str">
        <f aca="false">IF(L1612=1,F1612,"")</f>
        <v/>
      </c>
      <c r="S1612" s="3" t="n">
        <f aca="false">IF(G1612&gt;1,A1612,"")</f>
        <v>36</v>
      </c>
      <c r="T1612" s="3" t="str">
        <f aca="false">IF(H1612&gt;1,B1612,"")</f>
        <v/>
      </c>
      <c r="U1612" s="3" t="n">
        <f aca="false">IF(I1612&gt;1,C1612,"")</f>
        <v>36</v>
      </c>
      <c r="V1612" s="3" t="n">
        <f aca="false">IF(J1612&gt;1,D1612,"")</f>
        <v>61</v>
      </c>
      <c r="W1612" s="3" t="n">
        <f aca="false">IF(K1612&gt;1,E1612,"")</f>
        <v>61</v>
      </c>
      <c r="X1612" s="3" t="n">
        <f aca="false">IF(L1612&gt;1,F1612,"")</f>
        <v>61</v>
      </c>
      <c r="Y1612" s="4" t="n">
        <f aca="false">IF(AVERAGE(M1612:R1612)&gt;AVERAGE(S1612:X1612),1,0)</f>
        <v>0</v>
      </c>
      <c r="AA1612" s="0" t="n">
        <f aca="false">IF(AVERAGE(M1612:R1612)&lt;AVERAGE(S1612:X1612),1,0)</f>
        <v>1</v>
      </c>
      <c r="AC1612" s="0" t="n">
        <f aca="false">IF(AVERAGE(M1612:R1612)=AVERAGE(S1612:X1612),1,0)</f>
        <v>0</v>
      </c>
    </row>
    <row r="1613" customFormat="false" ht="15" hidden="false" customHeight="false" outlineLevel="0" collapsed="false">
      <c r="A1613" s="0" t="n">
        <v>65</v>
      </c>
      <c r="B1613" s="0" t="n">
        <v>51</v>
      </c>
      <c r="C1613" s="0" t="n">
        <v>65</v>
      </c>
      <c r="D1613" s="0" t="n">
        <v>40</v>
      </c>
      <c r="E1613" s="0" t="n">
        <v>40</v>
      </c>
      <c r="F1613" s="0" t="n">
        <v>65</v>
      </c>
      <c r="G1613" s="1" t="n">
        <f aca="false">COUNTIF($A1613:$F1613,A1613)</f>
        <v>3</v>
      </c>
      <c r="H1613" s="1" t="n">
        <f aca="false">COUNTIF($A1613:$F1613,B1613)</f>
        <v>1</v>
      </c>
      <c r="I1613" s="1" t="n">
        <f aca="false">COUNTIF($A1613:$F1613,C1613)</f>
        <v>3</v>
      </c>
      <c r="J1613" s="1" t="n">
        <f aca="false">COUNTIF($A1613:$F1613,D1613)</f>
        <v>2</v>
      </c>
      <c r="K1613" s="1" t="n">
        <f aca="false">COUNTIF($A1613:$F1613,E1613)</f>
        <v>2</v>
      </c>
      <c r="L1613" s="1" t="n">
        <f aca="false">COUNTIF($A1613:$F1613,F1613)</f>
        <v>3</v>
      </c>
      <c r="M1613" s="2" t="str">
        <f aca="false">IF(G1613=1,A1613,"")</f>
        <v/>
      </c>
      <c r="N1613" s="2" t="n">
        <f aca="false">IF(H1613=1,B1613,"")</f>
        <v>51</v>
      </c>
      <c r="O1613" s="2" t="str">
        <f aca="false">IF(I1613=1,C1613,"")</f>
        <v/>
      </c>
      <c r="P1613" s="2" t="str">
        <f aca="false">IF(J1613=1,D1613,"")</f>
        <v/>
      </c>
      <c r="Q1613" s="2" t="str">
        <f aca="false">IF(K1613=1,E1613,"")</f>
        <v/>
      </c>
      <c r="R1613" s="2" t="str">
        <f aca="false">IF(L1613=1,F1613,"")</f>
        <v/>
      </c>
      <c r="S1613" s="3" t="n">
        <f aca="false">IF(G1613&gt;1,A1613,"")</f>
        <v>65</v>
      </c>
      <c r="T1613" s="3" t="str">
        <f aca="false">IF(H1613&gt;1,B1613,"")</f>
        <v/>
      </c>
      <c r="U1613" s="3" t="n">
        <f aca="false">IF(I1613&gt;1,C1613,"")</f>
        <v>65</v>
      </c>
      <c r="V1613" s="3" t="n">
        <f aca="false">IF(J1613&gt;1,D1613,"")</f>
        <v>40</v>
      </c>
      <c r="W1613" s="3" t="n">
        <f aca="false">IF(K1613&gt;1,E1613,"")</f>
        <v>40</v>
      </c>
      <c r="X1613" s="3" t="n">
        <f aca="false">IF(L1613&gt;1,F1613,"")</f>
        <v>65</v>
      </c>
      <c r="Y1613" s="4" t="n">
        <f aca="false">IF(AVERAGE(M1613:R1613)&gt;AVERAGE(S1613:X1613),1,0)</f>
        <v>0</v>
      </c>
      <c r="AA1613" s="0" t="n">
        <f aca="false">IF(AVERAGE(M1613:R1613)&lt;AVERAGE(S1613:X1613),1,0)</f>
        <v>1</v>
      </c>
      <c r="AC1613" s="0" t="n">
        <f aca="false">IF(AVERAGE(M1613:R1613)=AVERAGE(S1613:X1613),1,0)</f>
        <v>0</v>
      </c>
    </row>
    <row r="1614" customFormat="false" ht="15" hidden="false" customHeight="false" outlineLevel="0" collapsed="false">
      <c r="A1614" s="0" t="n">
        <v>52</v>
      </c>
      <c r="B1614" s="0" t="n">
        <v>52</v>
      </c>
      <c r="C1614" s="0" t="n">
        <v>46</v>
      </c>
      <c r="D1614" s="0" t="n">
        <v>55</v>
      </c>
      <c r="E1614" s="0" t="n">
        <v>55</v>
      </c>
      <c r="F1614" s="0" t="n">
        <v>46</v>
      </c>
      <c r="G1614" s="1" t="n">
        <f aca="false">COUNTIF($A1614:$F1614,A1614)</f>
        <v>2</v>
      </c>
      <c r="H1614" s="1" t="n">
        <f aca="false">COUNTIF($A1614:$F1614,B1614)</f>
        <v>2</v>
      </c>
      <c r="I1614" s="1" t="n">
        <f aca="false">COUNTIF($A1614:$F1614,C1614)</f>
        <v>2</v>
      </c>
      <c r="J1614" s="1" t="n">
        <f aca="false">COUNTIF($A1614:$F1614,D1614)</f>
        <v>2</v>
      </c>
      <c r="K1614" s="1" t="n">
        <f aca="false">COUNTIF($A1614:$F1614,E1614)</f>
        <v>2</v>
      </c>
      <c r="L1614" s="1" t="n">
        <f aca="false">COUNTIF($A1614:$F1614,F1614)</f>
        <v>2</v>
      </c>
      <c r="M1614" s="2" t="str">
        <f aca="false">IF(G1614=1,A1614,"")</f>
        <v/>
      </c>
      <c r="N1614" s="2" t="str">
        <f aca="false">IF(H1614=1,B1614,"")</f>
        <v/>
      </c>
      <c r="O1614" s="2" t="str">
        <f aca="false">IF(I1614=1,C1614,"")</f>
        <v/>
      </c>
      <c r="P1614" s="2" t="str">
        <f aca="false">IF(J1614=1,D1614,"")</f>
        <v/>
      </c>
      <c r="Q1614" s="2" t="str">
        <f aca="false">IF(K1614=1,E1614,"")</f>
        <v/>
      </c>
      <c r="R1614" s="2" t="str">
        <f aca="false">IF(L1614=1,F1614,"")</f>
        <v/>
      </c>
      <c r="S1614" s="3" t="n">
        <f aca="false">IF(G1614&gt;1,A1614,"")</f>
        <v>52</v>
      </c>
      <c r="T1614" s="3" t="n">
        <f aca="false">IF(H1614&gt;1,B1614,"")</f>
        <v>52</v>
      </c>
      <c r="U1614" s="3" t="n">
        <f aca="false">IF(I1614&gt;1,C1614,"")</f>
        <v>46</v>
      </c>
      <c r="V1614" s="3" t="n">
        <f aca="false">IF(J1614&gt;1,D1614,"")</f>
        <v>55</v>
      </c>
      <c r="W1614" s="3" t="n">
        <f aca="false">IF(K1614&gt;1,E1614,"")</f>
        <v>55</v>
      </c>
      <c r="X1614" s="3" t="n">
        <f aca="false">IF(L1614&gt;1,F1614,"")</f>
        <v>46</v>
      </c>
      <c r="Y1614" s="4" t="e">
        <f aca="false">IF(AVERAGE(M1614:R1614)&gt;AVERAGE(S1614:X1614),1,0)</f>
        <v>#DIV/0!</v>
      </c>
      <c r="AA1614" s="0" t="e">
        <f aca="false">IF(AVERAGE(M1614:R1614)&lt;AVERAGE(S1614:X1614),1,0)</f>
        <v>#DIV/0!</v>
      </c>
      <c r="AC1614" s="0" t="e">
        <f aca="false">IF(AVERAGE(M1614:R1614)=AVERAGE(S1614:X1614),1,0)</f>
        <v>#DIV/0!</v>
      </c>
    </row>
    <row r="1615" customFormat="false" ht="15" hidden="false" customHeight="false" outlineLevel="0" collapsed="false">
      <c r="A1615" s="0" t="n">
        <v>45</v>
      </c>
      <c r="B1615" s="0" t="n">
        <v>29</v>
      </c>
      <c r="C1615" s="0" t="n">
        <v>34</v>
      </c>
      <c r="D1615" s="0" t="n">
        <v>34</v>
      </c>
      <c r="E1615" s="0" t="n">
        <v>34</v>
      </c>
      <c r="F1615" s="0" t="n">
        <v>56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3</v>
      </c>
      <c r="J1615" s="1" t="n">
        <f aca="false">COUNTIF($A1615:$F1615,D1615)</f>
        <v>3</v>
      </c>
      <c r="K1615" s="1" t="n">
        <f aca="false">COUNTIF($A1615:$F1615,E1615)</f>
        <v>3</v>
      </c>
      <c r="L1615" s="1" t="n">
        <f aca="false">COUNTIF($A1615:$F1615,F1615)</f>
        <v>1</v>
      </c>
      <c r="M1615" s="2" t="n">
        <f aca="false">IF(G1615=1,A1615,"")</f>
        <v>45</v>
      </c>
      <c r="N1615" s="2" t="n">
        <f aca="false">IF(H1615=1,B1615,"")</f>
        <v>29</v>
      </c>
      <c r="O1615" s="2" t="str">
        <f aca="false">IF(I1615=1,C1615,"")</f>
        <v/>
      </c>
      <c r="P1615" s="2" t="str">
        <f aca="false">IF(J1615=1,D1615,"")</f>
        <v/>
      </c>
      <c r="Q1615" s="2" t="str">
        <f aca="false">IF(K1615=1,E1615,"")</f>
        <v/>
      </c>
      <c r="R1615" s="2" t="n">
        <f aca="false">IF(L1615=1,F1615,"")</f>
        <v>56</v>
      </c>
      <c r="S1615" s="3" t="str">
        <f aca="false">IF(G1615&gt;1,A1615,"")</f>
        <v/>
      </c>
      <c r="T1615" s="3" t="str">
        <f aca="false">IF(H1615&gt;1,B1615,"")</f>
        <v/>
      </c>
      <c r="U1615" s="3" t="n">
        <f aca="false">IF(I1615&gt;1,C1615,"")</f>
        <v>34</v>
      </c>
      <c r="V1615" s="3" t="n">
        <f aca="false">IF(J1615&gt;1,D1615,"")</f>
        <v>34</v>
      </c>
      <c r="W1615" s="3" t="n">
        <f aca="false">IF(K1615&gt;1,E1615,"")</f>
        <v>34</v>
      </c>
      <c r="X1615" s="3" t="str">
        <f aca="false">IF(L1615&gt;1,F1615,"")</f>
        <v/>
      </c>
      <c r="Y1615" s="4" t="n">
        <f aca="false">IF(AVERAGE(M1615:R1615)&gt;AVERAGE(S1615:X1615),1,0)</f>
        <v>1</v>
      </c>
      <c r="AA1615" s="0" t="n">
        <f aca="false">IF(AVERAGE(M1615:R1615)&lt;AVERAGE(S1615:X1615),1,0)</f>
        <v>0</v>
      </c>
      <c r="AC1615" s="0" t="n">
        <f aca="false">IF(AVERAGE(M1615:R1615)=AVERAGE(S1615:X1615),1,0)</f>
        <v>0</v>
      </c>
    </row>
    <row r="1616" customFormat="false" ht="15" hidden="false" customHeight="false" outlineLevel="0" collapsed="false">
      <c r="A1616" s="0" t="n">
        <v>92</v>
      </c>
      <c r="B1616" s="0" t="n">
        <v>94</v>
      </c>
      <c r="C1616" s="0" t="n">
        <v>85</v>
      </c>
      <c r="D1616" s="0" t="n">
        <v>92</v>
      </c>
      <c r="E1616" s="0" t="n">
        <v>97</v>
      </c>
      <c r="F1616" s="0" t="n">
        <v>92</v>
      </c>
      <c r="G1616" s="1" t="n">
        <f aca="false">COUNTIF($A1616:$F1616,A1616)</f>
        <v>3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3</v>
      </c>
      <c r="K1616" s="1" t="n">
        <f aca="false">COUNTIF($A1616:$F1616,E1616)</f>
        <v>1</v>
      </c>
      <c r="L1616" s="1" t="n">
        <f aca="false">COUNTIF($A1616:$F1616,F1616)</f>
        <v>3</v>
      </c>
      <c r="M1616" s="2" t="str">
        <f aca="false">IF(G1616=1,A1616,"")</f>
        <v/>
      </c>
      <c r="N1616" s="2" t="n">
        <f aca="false">IF(H1616=1,B1616,"")</f>
        <v>94</v>
      </c>
      <c r="O1616" s="2" t="n">
        <f aca="false">IF(I1616=1,C1616,"")</f>
        <v>85</v>
      </c>
      <c r="P1616" s="2" t="str">
        <f aca="false">IF(J1616=1,D1616,"")</f>
        <v/>
      </c>
      <c r="Q1616" s="2" t="n">
        <f aca="false">IF(K1616=1,E1616,"")</f>
        <v>97</v>
      </c>
      <c r="R1616" s="2" t="str">
        <f aca="false">IF(L1616=1,F1616,"")</f>
        <v/>
      </c>
      <c r="S1616" s="3" t="n">
        <f aca="false">IF(G1616&gt;1,A1616,"")</f>
        <v>92</v>
      </c>
      <c r="T1616" s="3" t="str">
        <f aca="false">IF(H1616&gt;1,B1616,"")</f>
        <v/>
      </c>
      <c r="U1616" s="3" t="str">
        <f aca="false">IF(I1616&gt;1,C1616,"")</f>
        <v/>
      </c>
      <c r="V1616" s="3" t="n">
        <f aca="false">IF(J1616&gt;1,D1616,"")</f>
        <v>92</v>
      </c>
      <c r="W1616" s="3" t="str">
        <f aca="false">IF(K1616&gt;1,E1616,"")</f>
        <v/>
      </c>
      <c r="X1616" s="3" t="n">
        <f aca="false">IF(L1616&gt;1,F1616,"")</f>
        <v>92</v>
      </c>
      <c r="Y1616" s="4" t="n">
        <f aca="false">IF(AVERAGE(M1616:R1616)&gt;AVERAGE(S1616:X1616),1,0)</f>
        <v>0</v>
      </c>
      <c r="AA1616" s="0" t="n">
        <f aca="false">IF(AVERAGE(M1616:R1616)&lt;AVERAGE(S1616:X1616),1,0)</f>
        <v>0</v>
      </c>
      <c r="AC1616" s="0" t="n">
        <f aca="false">IF(AVERAGE(M1616:R1616)=AVERAGE(S1616:X1616),1,0)</f>
        <v>1</v>
      </c>
    </row>
    <row r="1617" customFormat="false" ht="15" hidden="false" customHeight="false" outlineLevel="0" collapsed="false">
      <c r="A1617" s="0" t="n">
        <v>15</v>
      </c>
      <c r="B1617" s="0" t="n">
        <v>73</v>
      </c>
      <c r="C1617" s="0" t="n">
        <v>69</v>
      </c>
      <c r="D1617" s="0" t="n">
        <v>69</v>
      </c>
      <c r="E1617" s="0" t="n">
        <v>73</v>
      </c>
      <c r="F1617" s="0" t="n">
        <v>62</v>
      </c>
      <c r="G1617" s="1" t="n">
        <f aca="false">COUNTIF($A1617:$F1617,A1617)</f>
        <v>1</v>
      </c>
      <c r="H1617" s="1" t="n">
        <f aca="false">COUNTIF($A1617:$F1617,B1617)</f>
        <v>2</v>
      </c>
      <c r="I1617" s="1" t="n">
        <f aca="false">COUNTIF($A1617:$F1617,C1617)</f>
        <v>2</v>
      </c>
      <c r="J1617" s="1" t="n">
        <f aca="false">COUNTIF($A1617:$F1617,D1617)</f>
        <v>2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G1617=1,A1617,"")</f>
        <v>15</v>
      </c>
      <c r="N1617" s="2" t="str">
        <f aca="false">IF(H1617=1,B1617,"")</f>
        <v/>
      </c>
      <c r="O1617" s="2" t="str">
        <f aca="false">IF(I1617=1,C1617,"")</f>
        <v/>
      </c>
      <c r="P1617" s="2" t="str">
        <f aca="false">IF(J1617=1,D1617,"")</f>
        <v/>
      </c>
      <c r="Q1617" s="2" t="str">
        <f aca="false">IF(K1617=1,E1617,"")</f>
        <v/>
      </c>
      <c r="R1617" s="2" t="n">
        <f aca="false">IF(L1617=1,F1617,"")</f>
        <v>62</v>
      </c>
      <c r="S1617" s="3" t="str">
        <f aca="false">IF(G1617&gt;1,A1617,"")</f>
        <v/>
      </c>
      <c r="T1617" s="3" t="n">
        <f aca="false">IF(H1617&gt;1,B1617,"")</f>
        <v>73</v>
      </c>
      <c r="U1617" s="3" t="n">
        <f aca="false">IF(I1617&gt;1,C1617,"")</f>
        <v>69</v>
      </c>
      <c r="V1617" s="3" t="n">
        <f aca="false">IF(J1617&gt;1,D1617,"")</f>
        <v>69</v>
      </c>
      <c r="W1617" s="3" t="n">
        <f aca="false">IF(K1617&gt;1,E1617,"")</f>
        <v>73</v>
      </c>
      <c r="X1617" s="3" t="str">
        <f aca="false">IF(L1617&gt;1,F1617,"")</f>
        <v/>
      </c>
      <c r="Y1617" s="4" t="n">
        <f aca="false">IF(AVERAGE(M1617:R1617)&gt;AVERAGE(S1617:X1617),1,0)</f>
        <v>0</v>
      </c>
      <c r="AA1617" s="0" t="n">
        <f aca="false">IF(AVERAGE(M1617:R1617)&lt;AVERAGE(S1617:X1617),1,0)</f>
        <v>1</v>
      </c>
      <c r="AC1617" s="0" t="n">
        <f aca="false">IF(AVERAGE(M1617:R1617)=AVERAGE(S1617:X1617),1,0)</f>
        <v>0</v>
      </c>
    </row>
    <row r="1618" customFormat="false" ht="15" hidden="false" customHeight="false" outlineLevel="0" collapsed="false">
      <c r="A1618" s="0" t="n">
        <v>45</v>
      </c>
      <c r="B1618" s="0" t="n">
        <v>25</v>
      </c>
      <c r="C1618" s="0" t="n">
        <v>55</v>
      </c>
      <c r="D1618" s="0" t="n">
        <v>79</v>
      </c>
      <c r="E1618" s="0" t="n">
        <v>15</v>
      </c>
      <c r="F1618" s="0" t="n">
        <v>41</v>
      </c>
      <c r="G1618" s="1" t="n">
        <f aca="false">COUNTIF($A1618:$F1618,A1618)</f>
        <v>1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1</v>
      </c>
      <c r="L1618" s="1" t="n">
        <f aca="false">COUNTIF($A1618:$F1618,F1618)</f>
        <v>1</v>
      </c>
      <c r="M1618" s="2" t="n">
        <f aca="false">IF(G1618=1,A1618,"")</f>
        <v>45</v>
      </c>
      <c r="N1618" s="2" t="n">
        <f aca="false">IF(H1618=1,B1618,"")</f>
        <v>25</v>
      </c>
      <c r="O1618" s="2" t="n">
        <f aca="false">IF(I1618=1,C1618,"")</f>
        <v>55</v>
      </c>
      <c r="P1618" s="2" t="n">
        <f aca="false">IF(J1618=1,D1618,"")</f>
        <v>79</v>
      </c>
      <c r="Q1618" s="2" t="n">
        <f aca="false">IF(K1618=1,E1618,"")</f>
        <v>15</v>
      </c>
      <c r="R1618" s="2" t="n">
        <f aca="false">IF(L1618=1,F1618,"")</f>
        <v>41</v>
      </c>
      <c r="S1618" s="3" t="str">
        <f aca="false">IF(G1618&gt;1,A1618,"")</f>
        <v/>
      </c>
      <c r="T1618" s="3" t="str">
        <f aca="false">IF(H1618&gt;1,B1618,"")</f>
        <v/>
      </c>
      <c r="U1618" s="3" t="str">
        <f aca="false">IF(I1618&gt;1,C1618,"")</f>
        <v/>
      </c>
      <c r="V1618" s="3" t="str">
        <f aca="false">IF(J1618&gt;1,D1618,"")</f>
        <v/>
      </c>
      <c r="W1618" s="3" t="str">
        <f aca="false">IF(K1618&gt;1,E1618,"")</f>
        <v/>
      </c>
      <c r="X1618" s="3" t="str">
        <f aca="false">IF(L1618&gt;1,F1618,"")</f>
        <v/>
      </c>
      <c r="Y1618" s="4" t="e">
        <f aca="false">IF(AVERAGE(M1618:R1618)&gt;AVERAGE(S1618:X1618),1,0)</f>
        <v>#DIV/0!</v>
      </c>
      <c r="AA1618" s="0" t="e">
        <f aca="false">IF(AVERAGE(M1618:R1618)&lt;AVERAGE(S1618:X1618),1,0)</f>
        <v>#DIV/0!</v>
      </c>
      <c r="AC1618" s="0" t="e">
        <f aca="false">IF(AVERAGE(M1618:R1618)=AVERAGE(S1618:X1618),1,0)</f>
        <v>#DIV/0!</v>
      </c>
    </row>
    <row r="1619" customFormat="false" ht="15" hidden="false" customHeight="false" outlineLevel="0" collapsed="false">
      <c r="A1619" s="0" t="n">
        <v>62</v>
      </c>
      <c r="B1619" s="0" t="n">
        <v>60</v>
      </c>
      <c r="C1619" s="0" t="n">
        <v>60</v>
      </c>
      <c r="D1619" s="0" t="n">
        <v>27</v>
      </c>
      <c r="E1619" s="0" t="n">
        <v>87</v>
      </c>
      <c r="F1619" s="0" t="n">
        <v>64</v>
      </c>
      <c r="G1619" s="1" t="n">
        <f aca="false">COUNTIF($A1619:$F1619,A1619)</f>
        <v>1</v>
      </c>
      <c r="H1619" s="1" t="n">
        <f aca="false">COUNTIF($A1619:$F1619,B1619)</f>
        <v>2</v>
      </c>
      <c r="I1619" s="1" t="n">
        <f aca="false">COUNTIF($A1619:$F1619,C1619)</f>
        <v>2</v>
      </c>
      <c r="J1619" s="1" t="n">
        <f aca="false">COUNTIF($A1619:$F1619,D1619)</f>
        <v>1</v>
      </c>
      <c r="K1619" s="1" t="n">
        <f aca="false">COUNTIF($A1619:$F1619,E1619)</f>
        <v>1</v>
      </c>
      <c r="L1619" s="1" t="n">
        <f aca="false">COUNTIF($A1619:$F1619,F1619)</f>
        <v>1</v>
      </c>
      <c r="M1619" s="2" t="n">
        <f aca="false">IF(G1619=1,A1619,"")</f>
        <v>62</v>
      </c>
      <c r="N1619" s="2" t="str">
        <f aca="false">IF(H1619=1,B1619,"")</f>
        <v/>
      </c>
      <c r="O1619" s="2" t="str">
        <f aca="false">IF(I1619=1,C1619,"")</f>
        <v/>
      </c>
      <c r="P1619" s="2" t="n">
        <f aca="false">IF(J1619=1,D1619,"")</f>
        <v>27</v>
      </c>
      <c r="Q1619" s="2" t="n">
        <f aca="false">IF(K1619=1,E1619,"")</f>
        <v>87</v>
      </c>
      <c r="R1619" s="2" t="n">
        <f aca="false">IF(L1619=1,F1619,"")</f>
        <v>64</v>
      </c>
      <c r="S1619" s="3" t="str">
        <f aca="false">IF(G1619&gt;1,A1619,"")</f>
        <v/>
      </c>
      <c r="T1619" s="3" t="n">
        <f aca="false">IF(H1619&gt;1,B1619,"")</f>
        <v>60</v>
      </c>
      <c r="U1619" s="3" t="n">
        <f aca="false">IF(I1619&gt;1,C1619,"")</f>
        <v>60</v>
      </c>
      <c r="V1619" s="3" t="str">
        <f aca="false">IF(J1619&gt;1,D1619,"")</f>
        <v/>
      </c>
      <c r="W1619" s="3" t="str">
        <f aca="false">IF(K1619&gt;1,E1619,"")</f>
        <v/>
      </c>
      <c r="X1619" s="3" t="str">
        <f aca="false">IF(L1619&gt;1,F1619,"")</f>
        <v/>
      </c>
      <c r="Y1619" s="4" t="n">
        <f aca="false">IF(AVERAGE(M1619:R1619)&gt;AVERAGE(S1619:X1619),1,0)</f>
        <v>0</v>
      </c>
      <c r="AA1619" s="0" t="n">
        <f aca="false">IF(AVERAGE(M1619:R1619)&lt;AVERAGE(S1619:X1619),1,0)</f>
        <v>0</v>
      </c>
      <c r="AC1619" s="0" t="n">
        <f aca="false">IF(AVERAGE(M1619:R1619)=AVERAGE(S1619:X1619),1,0)</f>
        <v>1</v>
      </c>
    </row>
    <row r="1620" customFormat="false" ht="15" hidden="false" customHeight="false" outlineLevel="0" collapsed="false">
      <c r="A1620" s="0" t="n">
        <v>30</v>
      </c>
      <c r="B1620" s="0" t="n">
        <v>30</v>
      </c>
      <c r="C1620" s="0" t="n">
        <v>22</v>
      </c>
      <c r="D1620" s="0" t="n">
        <v>67</v>
      </c>
      <c r="E1620" s="0" t="n">
        <v>67</v>
      </c>
      <c r="F1620" s="0" t="n">
        <v>2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2</v>
      </c>
      <c r="K1620" s="1" t="n">
        <f aca="false">COUNTIF($A1620:$F1620,E1620)</f>
        <v>2</v>
      </c>
      <c r="L1620" s="1" t="n">
        <f aca="false">COUNTIF($A1620:$F1620,F1620)</f>
        <v>2</v>
      </c>
      <c r="M1620" s="2" t="str">
        <f aca="false">IF(G1620=1,A1620,"")</f>
        <v/>
      </c>
      <c r="N1620" s="2" t="str">
        <f aca="false">IF(H1620=1,B1620,"")</f>
        <v/>
      </c>
      <c r="O1620" s="2" t="str">
        <f aca="false">IF(I1620=1,C1620,"")</f>
        <v/>
      </c>
      <c r="P1620" s="2" t="str">
        <f aca="false">IF(J1620=1,D1620,"")</f>
        <v/>
      </c>
      <c r="Q1620" s="2" t="str">
        <f aca="false">IF(K1620=1,E1620,"")</f>
        <v/>
      </c>
      <c r="R1620" s="2" t="str">
        <f aca="false">IF(L1620=1,F1620,"")</f>
        <v/>
      </c>
      <c r="S1620" s="3" t="n">
        <f aca="false">IF(G1620&gt;1,A1620,"")</f>
        <v>30</v>
      </c>
      <c r="T1620" s="3" t="n">
        <f aca="false">IF(H1620&gt;1,B1620,"")</f>
        <v>30</v>
      </c>
      <c r="U1620" s="3" t="n">
        <f aca="false">IF(I1620&gt;1,C1620,"")</f>
        <v>22</v>
      </c>
      <c r="V1620" s="3" t="n">
        <f aca="false">IF(J1620&gt;1,D1620,"")</f>
        <v>67</v>
      </c>
      <c r="W1620" s="3" t="n">
        <f aca="false">IF(K1620&gt;1,E1620,"")</f>
        <v>67</v>
      </c>
      <c r="X1620" s="3" t="n">
        <f aca="false">IF(L1620&gt;1,F1620,"")</f>
        <v>22</v>
      </c>
      <c r="Y1620" s="4" t="e">
        <f aca="false">IF(AVERAGE(M1620:R1620)&gt;AVERAGE(S1620:X1620),1,0)</f>
        <v>#DIV/0!</v>
      </c>
      <c r="AA1620" s="0" t="e">
        <f aca="false">IF(AVERAGE(M1620:R1620)&lt;AVERAGE(S1620:X1620),1,0)</f>
        <v>#DIV/0!</v>
      </c>
      <c r="AC1620" s="0" t="e">
        <f aca="false">IF(AVERAGE(M1620:R1620)=AVERAGE(S1620:X1620),1,0)</f>
        <v>#DIV/0!</v>
      </c>
    </row>
    <row r="1621" customFormat="false" ht="15" hidden="false" customHeight="false" outlineLevel="0" collapsed="false">
      <c r="A1621" s="0" t="n">
        <v>98</v>
      </c>
      <c r="B1621" s="0" t="n">
        <v>31</v>
      </c>
      <c r="C1621" s="0" t="n">
        <v>82</v>
      </c>
      <c r="D1621" s="0" t="n">
        <v>82</v>
      </c>
      <c r="E1621" s="0" t="n">
        <v>82</v>
      </c>
      <c r="F1621" s="0" t="n">
        <v>31</v>
      </c>
      <c r="G1621" s="1" t="n">
        <f aca="false">COUNTIF($A1621:$F1621,A1621)</f>
        <v>1</v>
      </c>
      <c r="H1621" s="1" t="n">
        <f aca="false">COUNTIF($A1621:$F1621,B1621)</f>
        <v>2</v>
      </c>
      <c r="I1621" s="1" t="n">
        <f aca="false">COUNTIF($A1621:$F1621,C1621)</f>
        <v>3</v>
      </c>
      <c r="J1621" s="1" t="n">
        <f aca="false">COUNTIF($A1621:$F1621,D1621)</f>
        <v>3</v>
      </c>
      <c r="K1621" s="1" t="n">
        <f aca="false">COUNTIF($A1621:$F1621,E1621)</f>
        <v>3</v>
      </c>
      <c r="L1621" s="1" t="n">
        <f aca="false">COUNTIF($A1621:$F1621,F1621)</f>
        <v>2</v>
      </c>
      <c r="M1621" s="2" t="n">
        <f aca="false">IF(G1621=1,A1621,"")</f>
        <v>98</v>
      </c>
      <c r="N1621" s="2" t="str">
        <f aca="false">IF(H1621=1,B1621,"")</f>
        <v/>
      </c>
      <c r="O1621" s="2" t="str">
        <f aca="false">IF(I1621=1,C1621,"")</f>
        <v/>
      </c>
      <c r="P1621" s="2" t="str">
        <f aca="false">IF(J1621=1,D1621,"")</f>
        <v/>
      </c>
      <c r="Q1621" s="2" t="str">
        <f aca="false">IF(K1621=1,E1621,"")</f>
        <v/>
      </c>
      <c r="R1621" s="2" t="str">
        <f aca="false">IF(L1621=1,F1621,"")</f>
        <v/>
      </c>
      <c r="S1621" s="3" t="str">
        <f aca="false">IF(G1621&gt;1,A1621,"")</f>
        <v/>
      </c>
      <c r="T1621" s="3" t="n">
        <f aca="false">IF(H1621&gt;1,B1621,"")</f>
        <v>31</v>
      </c>
      <c r="U1621" s="3" t="n">
        <f aca="false">IF(I1621&gt;1,C1621,"")</f>
        <v>82</v>
      </c>
      <c r="V1621" s="3" t="n">
        <f aca="false">IF(J1621&gt;1,D1621,"")</f>
        <v>82</v>
      </c>
      <c r="W1621" s="3" t="n">
        <f aca="false">IF(K1621&gt;1,E1621,"")</f>
        <v>82</v>
      </c>
      <c r="X1621" s="3" t="n">
        <f aca="false">IF(L1621&gt;1,F1621,"")</f>
        <v>31</v>
      </c>
      <c r="Y1621" s="4" t="n">
        <f aca="false">IF(AVERAGE(M1621:R1621)&gt;AVERAGE(S1621:X1621),1,0)</f>
        <v>1</v>
      </c>
      <c r="AA1621" s="0" t="n">
        <f aca="false">IF(AVERAGE(M1621:R1621)&lt;AVERAGE(S1621:X1621),1,0)</f>
        <v>0</v>
      </c>
      <c r="AC1621" s="0" t="n">
        <f aca="false">IF(AVERAGE(M1621:R1621)=AVERAGE(S1621:X1621),1,0)</f>
        <v>0</v>
      </c>
    </row>
    <row r="1622" customFormat="false" ht="15" hidden="false" customHeight="false" outlineLevel="0" collapsed="false">
      <c r="A1622" s="0" t="n">
        <v>78</v>
      </c>
      <c r="B1622" s="0" t="n">
        <v>76</v>
      </c>
      <c r="C1622" s="0" t="n">
        <v>78</v>
      </c>
      <c r="D1622" s="0" t="n">
        <v>18</v>
      </c>
      <c r="E1622" s="0" t="n">
        <v>18</v>
      </c>
      <c r="F1622" s="0" t="n">
        <v>78</v>
      </c>
      <c r="G1622" s="1" t="n">
        <f aca="false">COUNTIF($A1622:$F1622,A1622)</f>
        <v>3</v>
      </c>
      <c r="H1622" s="1" t="n">
        <f aca="false">COUNTIF($A1622:$F1622,B1622)</f>
        <v>1</v>
      </c>
      <c r="I1622" s="1" t="n">
        <f aca="false">COUNTIF($A1622:$F1622,C1622)</f>
        <v>3</v>
      </c>
      <c r="J1622" s="1" t="n">
        <f aca="false">COUNTIF($A1622:$F1622,D1622)</f>
        <v>2</v>
      </c>
      <c r="K1622" s="1" t="n">
        <f aca="false">COUNTIF($A1622:$F1622,E1622)</f>
        <v>2</v>
      </c>
      <c r="L1622" s="1" t="n">
        <f aca="false">COUNTIF($A1622:$F1622,F1622)</f>
        <v>3</v>
      </c>
      <c r="M1622" s="2" t="str">
        <f aca="false">IF(G1622=1,A1622,"")</f>
        <v/>
      </c>
      <c r="N1622" s="2" t="n">
        <f aca="false">IF(H1622=1,B1622,"")</f>
        <v>76</v>
      </c>
      <c r="O1622" s="2" t="str">
        <f aca="false">IF(I1622=1,C1622,"")</f>
        <v/>
      </c>
      <c r="P1622" s="2" t="str">
        <f aca="false">IF(J1622=1,D1622,"")</f>
        <v/>
      </c>
      <c r="Q1622" s="2" t="str">
        <f aca="false">IF(K1622=1,E1622,"")</f>
        <v/>
      </c>
      <c r="R1622" s="2" t="str">
        <f aca="false">IF(L1622=1,F1622,"")</f>
        <v/>
      </c>
      <c r="S1622" s="3" t="n">
        <f aca="false">IF(G1622&gt;1,A1622,"")</f>
        <v>78</v>
      </c>
      <c r="T1622" s="3" t="str">
        <f aca="false">IF(H1622&gt;1,B1622,"")</f>
        <v/>
      </c>
      <c r="U1622" s="3" t="n">
        <f aca="false">IF(I1622&gt;1,C1622,"")</f>
        <v>78</v>
      </c>
      <c r="V1622" s="3" t="n">
        <f aca="false">IF(J1622&gt;1,D1622,"")</f>
        <v>18</v>
      </c>
      <c r="W1622" s="3" t="n">
        <f aca="false">IF(K1622&gt;1,E1622,"")</f>
        <v>18</v>
      </c>
      <c r="X1622" s="3" t="n">
        <f aca="false">IF(L1622&gt;1,F1622,"")</f>
        <v>78</v>
      </c>
      <c r="Y1622" s="4" t="n">
        <f aca="false">IF(AVERAGE(M1622:R1622)&gt;AVERAGE(S1622:X1622),1,0)</f>
        <v>1</v>
      </c>
      <c r="AA1622" s="0" t="n">
        <f aca="false">IF(AVERAGE(M1622:R1622)&lt;AVERAGE(S1622:X1622),1,0)</f>
        <v>0</v>
      </c>
      <c r="AC1622" s="0" t="n">
        <f aca="false">IF(AVERAGE(M1622:R1622)=AVERAGE(S1622:X1622),1,0)</f>
        <v>0</v>
      </c>
    </row>
    <row r="1623" customFormat="false" ht="15" hidden="false" customHeight="false" outlineLevel="0" collapsed="false">
      <c r="A1623" s="0" t="n">
        <v>52</v>
      </c>
      <c r="B1623" s="0" t="n">
        <v>51</v>
      </c>
      <c r="C1623" s="0" t="n">
        <v>69</v>
      </c>
      <c r="D1623" s="0" t="n">
        <v>26</v>
      </c>
      <c r="E1623" s="0" t="n">
        <v>50</v>
      </c>
      <c r="F1623" s="0" t="n">
        <v>52</v>
      </c>
      <c r="G1623" s="1" t="n">
        <f aca="false">COUNTIF($A1623:$F1623,A1623)</f>
        <v>2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2</v>
      </c>
      <c r="M1623" s="2" t="str">
        <f aca="false">IF(G1623=1,A1623,"")</f>
        <v/>
      </c>
      <c r="N1623" s="2" t="n">
        <f aca="false">IF(H1623=1,B1623,"")</f>
        <v>51</v>
      </c>
      <c r="O1623" s="2" t="n">
        <f aca="false">IF(I1623=1,C1623,"")</f>
        <v>69</v>
      </c>
      <c r="P1623" s="2" t="n">
        <f aca="false">IF(J1623=1,D1623,"")</f>
        <v>26</v>
      </c>
      <c r="Q1623" s="2" t="n">
        <f aca="false">IF(K1623=1,E1623,"")</f>
        <v>50</v>
      </c>
      <c r="R1623" s="2" t="str">
        <f aca="false">IF(L1623=1,F1623,"")</f>
        <v/>
      </c>
      <c r="S1623" s="3" t="n">
        <f aca="false">IF(G1623&gt;1,A1623,"")</f>
        <v>52</v>
      </c>
      <c r="T1623" s="3" t="str">
        <f aca="false">IF(H1623&gt;1,B1623,"")</f>
        <v/>
      </c>
      <c r="U1623" s="3" t="str">
        <f aca="false">IF(I1623&gt;1,C1623,"")</f>
        <v/>
      </c>
      <c r="V1623" s="3" t="str">
        <f aca="false">IF(J1623&gt;1,D1623,"")</f>
        <v/>
      </c>
      <c r="W1623" s="3" t="str">
        <f aca="false">IF(K1623&gt;1,E1623,"")</f>
        <v/>
      </c>
      <c r="X1623" s="3" t="n">
        <f aca="false">IF(L1623&gt;1,F1623,"")</f>
        <v>52</v>
      </c>
      <c r="Y1623" s="4" t="n">
        <f aca="false">IF(AVERAGE(M1623:R1623)&gt;AVERAGE(S1623:X1623),1,0)</f>
        <v>0</v>
      </c>
      <c r="AA1623" s="0" t="n">
        <f aca="false">IF(AVERAGE(M1623:R1623)&lt;AVERAGE(S1623:X1623),1,0)</f>
        <v>1</v>
      </c>
      <c r="AC1623" s="0" t="n">
        <f aca="false">IF(AVERAGE(M1623:R1623)=AVERAGE(S1623:X1623),1,0)</f>
        <v>0</v>
      </c>
    </row>
    <row r="1624" customFormat="false" ht="15" hidden="false" customHeight="false" outlineLevel="0" collapsed="false">
      <c r="A1624" s="0" t="n">
        <v>88</v>
      </c>
      <c r="B1624" s="0" t="n">
        <v>15</v>
      </c>
      <c r="C1624" s="0" t="n">
        <v>31</v>
      </c>
      <c r="D1624" s="0" t="n">
        <v>25</v>
      </c>
      <c r="E1624" s="0" t="n">
        <v>88</v>
      </c>
      <c r="F1624" s="0" t="n">
        <v>52</v>
      </c>
      <c r="G1624" s="1" t="n">
        <f aca="false">COUNTIF($A1624:$F1624,A1624)</f>
        <v>2</v>
      </c>
      <c r="H1624" s="1" t="n">
        <f aca="false">COUNTIF($A1624:$F1624,B1624)</f>
        <v>1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2</v>
      </c>
      <c r="L1624" s="1" t="n">
        <f aca="false">COUNTIF($A1624:$F1624,F1624)</f>
        <v>1</v>
      </c>
      <c r="M1624" s="2" t="str">
        <f aca="false">IF(G1624=1,A1624,"")</f>
        <v/>
      </c>
      <c r="N1624" s="2" t="n">
        <f aca="false">IF(H1624=1,B1624,"")</f>
        <v>15</v>
      </c>
      <c r="O1624" s="2" t="n">
        <f aca="false">IF(I1624=1,C1624,"")</f>
        <v>31</v>
      </c>
      <c r="P1624" s="2" t="n">
        <f aca="false">IF(J1624=1,D1624,"")</f>
        <v>25</v>
      </c>
      <c r="Q1624" s="2" t="str">
        <f aca="false">IF(K1624=1,E1624,"")</f>
        <v/>
      </c>
      <c r="R1624" s="2" t="n">
        <f aca="false">IF(L1624=1,F1624,"")</f>
        <v>52</v>
      </c>
      <c r="S1624" s="3" t="n">
        <f aca="false">IF(G1624&gt;1,A1624,"")</f>
        <v>88</v>
      </c>
      <c r="T1624" s="3" t="str">
        <f aca="false">IF(H1624&gt;1,B1624,"")</f>
        <v/>
      </c>
      <c r="U1624" s="3" t="str">
        <f aca="false">IF(I1624&gt;1,C1624,"")</f>
        <v/>
      </c>
      <c r="V1624" s="3" t="str">
        <f aca="false">IF(J1624&gt;1,D1624,"")</f>
        <v/>
      </c>
      <c r="W1624" s="3" t="n">
        <f aca="false">IF(K1624&gt;1,E1624,"")</f>
        <v>88</v>
      </c>
      <c r="X1624" s="3" t="str">
        <f aca="false">IF(L1624&gt;1,F1624,"")</f>
        <v/>
      </c>
      <c r="Y1624" s="4" t="n">
        <f aca="false">IF(AVERAGE(M1624:R1624)&gt;AVERAGE(S1624:X1624),1,0)</f>
        <v>0</v>
      </c>
      <c r="AA1624" s="0" t="n">
        <f aca="false">IF(AVERAGE(M1624:R1624)&lt;AVERAGE(S1624:X1624),1,0)</f>
        <v>1</v>
      </c>
      <c r="AC1624" s="0" t="n">
        <f aca="false">IF(AVERAGE(M1624:R1624)=AVERAGE(S1624:X1624),1,0)</f>
        <v>0</v>
      </c>
    </row>
    <row r="1625" customFormat="false" ht="15" hidden="false" customHeight="false" outlineLevel="0" collapsed="false">
      <c r="A1625" s="0" t="n">
        <v>86</v>
      </c>
      <c r="B1625" s="0" t="n">
        <v>54</v>
      </c>
      <c r="C1625" s="0" t="n">
        <v>40</v>
      </c>
      <c r="D1625" s="0" t="n">
        <v>86</v>
      </c>
      <c r="E1625" s="0" t="n">
        <v>86</v>
      </c>
      <c r="F1625" s="0" t="n">
        <v>76</v>
      </c>
      <c r="G1625" s="1" t="n">
        <f aca="false">COUNTIF($A1625:$F1625,A1625)</f>
        <v>3</v>
      </c>
      <c r="H1625" s="1" t="n">
        <f aca="false">COUNTIF($A1625:$F1625,B1625)</f>
        <v>1</v>
      </c>
      <c r="I1625" s="1" t="n">
        <f aca="false">COUNTIF($A1625:$F1625,C1625)</f>
        <v>1</v>
      </c>
      <c r="J1625" s="1" t="n">
        <f aca="false">COUNTIF($A1625:$F1625,D1625)</f>
        <v>3</v>
      </c>
      <c r="K1625" s="1" t="n">
        <f aca="false">COUNTIF($A1625:$F1625,E1625)</f>
        <v>3</v>
      </c>
      <c r="L1625" s="1" t="n">
        <f aca="false">COUNTIF($A1625:$F1625,F1625)</f>
        <v>1</v>
      </c>
      <c r="M1625" s="2" t="str">
        <f aca="false">IF(G1625=1,A1625,"")</f>
        <v/>
      </c>
      <c r="N1625" s="2" t="n">
        <f aca="false">IF(H1625=1,B1625,"")</f>
        <v>54</v>
      </c>
      <c r="O1625" s="2" t="n">
        <f aca="false">IF(I1625=1,C1625,"")</f>
        <v>40</v>
      </c>
      <c r="P1625" s="2" t="str">
        <f aca="false">IF(J1625=1,D1625,"")</f>
        <v/>
      </c>
      <c r="Q1625" s="2" t="str">
        <f aca="false">IF(K1625=1,E1625,"")</f>
        <v/>
      </c>
      <c r="R1625" s="2" t="n">
        <f aca="false">IF(L1625=1,F1625,"")</f>
        <v>76</v>
      </c>
      <c r="S1625" s="3" t="n">
        <f aca="false">IF(G1625&gt;1,A1625,"")</f>
        <v>86</v>
      </c>
      <c r="T1625" s="3" t="str">
        <f aca="false">IF(H1625&gt;1,B1625,"")</f>
        <v/>
      </c>
      <c r="U1625" s="3" t="str">
        <f aca="false">IF(I1625&gt;1,C1625,"")</f>
        <v/>
      </c>
      <c r="V1625" s="3" t="n">
        <f aca="false">IF(J1625&gt;1,D1625,"")</f>
        <v>86</v>
      </c>
      <c r="W1625" s="3" t="n">
        <f aca="false">IF(K1625&gt;1,E1625,"")</f>
        <v>86</v>
      </c>
      <c r="X1625" s="3" t="str">
        <f aca="false">IF(L1625&gt;1,F1625,"")</f>
        <v/>
      </c>
      <c r="Y1625" s="4" t="n">
        <f aca="false">IF(AVERAGE(M1625:R1625)&gt;AVERAGE(S1625:X1625),1,0)</f>
        <v>0</v>
      </c>
      <c r="AA1625" s="0" t="n">
        <f aca="false">IF(AVERAGE(M1625:R1625)&lt;AVERAGE(S1625:X1625),1,0)</f>
        <v>1</v>
      </c>
      <c r="AC1625" s="0" t="n">
        <f aca="false">IF(AVERAGE(M1625:R1625)=AVERAGE(S1625:X1625),1,0)</f>
        <v>0</v>
      </c>
    </row>
    <row r="1626" customFormat="false" ht="15" hidden="false" customHeight="false" outlineLevel="0" collapsed="false">
      <c r="A1626" s="0" t="n">
        <v>93</v>
      </c>
      <c r="B1626" s="0" t="n">
        <v>78</v>
      </c>
      <c r="C1626" s="0" t="n">
        <v>78</v>
      </c>
      <c r="D1626" s="0" t="n">
        <v>78</v>
      </c>
      <c r="E1626" s="0" t="n">
        <v>18</v>
      </c>
      <c r="F1626" s="0" t="n">
        <v>91</v>
      </c>
      <c r="G1626" s="1" t="n">
        <f aca="false">COUNTIF($A1626:$F1626,A1626)</f>
        <v>1</v>
      </c>
      <c r="H1626" s="1" t="n">
        <f aca="false">COUNTIF($A1626:$F1626,B1626)</f>
        <v>3</v>
      </c>
      <c r="I1626" s="1" t="n">
        <f aca="false">COUNTIF($A1626:$F1626,C1626)</f>
        <v>3</v>
      </c>
      <c r="J1626" s="1" t="n">
        <f aca="false">COUNTIF($A1626:$F1626,D1626)</f>
        <v>3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IF(G1626=1,A1626,"")</f>
        <v>93</v>
      </c>
      <c r="N1626" s="2" t="str">
        <f aca="false">IF(H1626=1,B1626,"")</f>
        <v/>
      </c>
      <c r="O1626" s="2" t="str">
        <f aca="false">IF(I1626=1,C1626,"")</f>
        <v/>
      </c>
      <c r="P1626" s="2" t="str">
        <f aca="false">IF(J1626=1,D1626,"")</f>
        <v/>
      </c>
      <c r="Q1626" s="2" t="n">
        <f aca="false">IF(K1626=1,E1626,"")</f>
        <v>18</v>
      </c>
      <c r="R1626" s="2" t="n">
        <f aca="false">IF(L1626=1,F1626,"")</f>
        <v>91</v>
      </c>
      <c r="S1626" s="3" t="str">
        <f aca="false">IF(G1626&gt;1,A1626,"")</f>
        <v/>
      </c>
      <c r="T1626" s="3" t="n">
        <f aca="false">IF(H1626&gt;1,B1626,"")</f>
        <v>78</v>
      </c>
      <c r="U1626" s="3" t="n">
        <f aca="false">IF(I1626&gt;1,C1626,"")</f>
        <v>78</v>
      </c>
      <c r="V1626" s="3" t="n">
        <f aca="false">IF(J1626&gt;1,D1626,"")</f>
        <v>78</v>
      </c>
      <c r="W1626" s="3" t="str">
        <f aca="false">IF(K1626&gt;1,E1626,"")</f>
        <v/>
      </c>
      <c r="X1626" s="3" t="str">
        <f aca="false">IF(L1626&gt;1,F1626,"")</f>
        <v/>
      </c>
      <c r="Y1626" s="4" t="n">
        <f aca="false">IF(AVERAGE(M1626:R1626)&gt;AVERAGE(S1626:X1626),1,0)</f>
        <v>0</v>
      </c>
      <c r="AA1626" s="0" t="n">
        <f aca="false">IF(AVERAGE(M1626:R1626)&lt;AVERAGE(S1626:X1626),1,0)</f>
        <v>1</v>
      </c>
      <c r="AC1626" s="0" t="n">
        <f aca="false">IF(AVERAGE(M1626:R1626)=AVERAGE(S1626:X1626),1,0)</f>
        <v>0</v>
      </c>
    </row>
    <row r="1627" customFormat="false" ht="15" hidden="false" customHeight="false" outlineLevel="0" collapsed="false">
      <c r="A1627" s="0" t="n">
        <v>65</v>
      </c>
      <c r="B1627" s="0" t="n">
        <v>93</v>
      </c>
      <c r="C1627" s="0" t="n">
        <v>74</v>
      </c>
      <c r="D1627" s="0" t="n">
        <v>93</v>
      </c>
      <c r="E1627" s="0" t="n">
        <v>93</v>
      </c>
      <c r="F1627" s="0" t="n">
        <v>65</v>
      </c>
      <c r="G1627" s="1" t="n">
        <f aca="false">COUNTIF($A1627:$F1627,A1627)</f>
        <v>2</v>
      </c>
      <c r="H1627" s="1" t="n">
        <f aca="false">COUNTIF($A1627:$F1627,B1627)</f>
        <v>3</v>
      </c>
      <c r="I1627" s="1" t="n">
        <f aca="false">COUNTIF($A1627:$F1627,C1627)</f>
        <v>1</v>
      </c>
      <c r="J1627" s="1" t="n">
        <f aca="false">COUNTIF($A1627:$F1627,D1627)</f>
        <v>3</v>
      </c>
      <c r="K1627" s="1" t="n">
        <f aca="false">COUNTIF($A1627:$F1627,E1627)</f>
        <v>3</v>
      </c>
      <c r="L1627" s="1" t="n">
        <f aca="false">COUNTIF($A1627:$F1627,F1627)</f>
        <v>2</v>
      </c>
      <c r="M1627" s="2" t="str">
        <f aca="false">IF(G1627=1,A1627,"")</f>
        <v/>
      </c>
      <c r="N1627" s="2" t="str">
        <f aca="false">IF(H1627=1,B1627,"")</f>
        <v/>
      </c>
      <c r="O1627" s="2" t="n">
        <f aca="false">IF(I1627=1,C1627,"")</f>
        <v>74</v>
      </c>
      <c r="P1627" s="2" t="str">
        <f aca="false">IF(J1627=1,D1627,"")</f>
        <v/>
      </c>
      <c r="Q1627" s="2" t="str">
        <f aca="false">IF(K1627=1,E1627,"")</f>
        <v/>
      </c>
      <c r="R1627" s="2" t="str">
        <f aca="false">IF(L1627=1,F1627,"")</f>
        <v/>
      </c>
      <c r="S1627" s="3" t="n">
        <f aca="false">IF(G1627&gt;1,A1627,"")</f>
        <v>65</v>
      </c>
      <c r="T1627" s="3" t="n">
        <f aca="false">IF(H1627&gt;1,B1627,"")</f>
        <v>93</v>
      </c>
      <c r="U1627" s="3" t="str">
        <f aca="false">IF(I1627&gt;1,C1627,"")</f>
        <v/>
      </c>
      <c r="V1627" s="3" t="n">
        <f aca="false">IF(J1627&gt;1,D1627,"")</f>
        <v>93</v>
      </c>
      <c r="W1627" s="3" t="n">
        <f aca="false">IF(K1627&gt;1,E1627,"")</f>
        <v>93</v>
      </c>
      <c r="X1627" s="3" t="n">
        <f aca="false">IF(L1627&gt;1,F1627,"")</f>
        <v>65</v>
      </c>
      <c r="Y1627" s="4" t="n">
        <f aca="false">IF(AVERAGE(M1627:R1627)&gt;AVERAGE(S1627:X1627),1,0)</f>
        <v>0</v>
      </c>
      <c r="AA1627" s="0" t="n">
        <f aca="false">IF(AVERAGE(M1627:R1627)&lt;AVERAGE(S1627:X1627),1,0)</f>
        <v>1</v>
      </c>
      <c r="AC1627" s="0" t="n">
        <f aca="false">IF(AVERAGE(M1627:R1627)=AVERAGE(S1627:X1627),1,0)</f>
        <v>0</v>
      </c>
    </row>
    <row r="1628" customFormat="false" ht="15" hidden="false" customHeight="false" outlineLevel="0" collapsed="false">
      <c r="A1628" s="0" t="n">
        <v>53</v>
      </c>
      <c r="B1628" s="0" t="n">
        <v>17</v>
      </c>
      <c r="C1628" s="0" t="n">
        <v>17</v>
      </c>
      <c r="D1628" s="0" t="n">
        <v>83</v>
      </c>
      <c r="E1628" s="0" t="n">
        <v>53</v>
      </c>
      <c r="F1628" s="0" t="n">
        <v>83</v>
      </c>
      <c r="G1628" s="1" t="n">
        <f aca="false">COUNTIF($A1628:$F1628,A1628)</f>
        <v>2</v>
      </c>
      <c r="H1628" s="1" t="n">
        <f aca="false">COUNTIF($A1628:$F1628,B1628)</f>
        <v>2</v>
      </c>
      <c r="I1628" s="1" t="n">
        <f aca="false">COUNTIF($A1628:$F1628,C1628)</f>
        <v>2</v>
      </c>
      <c r="J1628" s="1" t="n">
        <f aca="false">COUNTIF($A1628:$F1628,D1628)</f>
        <v>2</v>
      </c>
      <c r="K1628" s="1" t="n">
        <f aca="false">COUNTIF($A1628:$F1628,E1628)</f>
        <v>2</v>
      </c>
      <c r="L1628" s="1" t="n">
        <f aca="false">COUNTIF($A1628:$F1628,F1628)</f>
        <v>2</v>
      </c>
      <c r="M1628" s="2" t="str">
        <f aca="false">IF(G1628=1,A1628,"")</f>
        <v/>
      </c>
      <c r="N1628" s="2" t="str">
        <f aca="false">IF(H1628=1,B1628,"")</f>
        <v/>
      </c>
      <c r="O1628" s="2" t="str">
        <f aca="false">IF(I1628=1,C1628,"")</f>
        <v/>
      </c>
      <c r="P1628" s="2" t="str">
        <f aca="false">IF(J1628=1,D1628,"")</f>
        <v/>
      </c>
      <c r="Q1628" s="2" t="str">
        <f aca="false">IF(K1628=1,E1628,"")</f>
        <v/>
      </c>
      <c r="R1628" s="2" t="str">
        <f aca="false">IF(L1628=1,F1628,"")</f>
        <v/>
      </c>
      <c r="S1628" s="3" t="n">
        <f aca="false">IF(G1628&gt;1,A1628,"")</f>
        <v>53</v>
      </c>
      <c r="T1628" s="3" t="n">
        <f aca="false">IF(H1628&gt;1,B1628,"")</f>
        <v>17</v>
      </c>
      <c r="U1628" s="3" t="n">
        <f aca="false">IF(I1628&gt;1,C1628,"")</f>
        <v>17</v>
      </c>
      <c r="V1628" s="3" t="n">
        <f aca="false">IF(J1628&gt;1,D1628,"")</f>
        <v>83</v>
      </c>
      <c r="W1628" s="3" t="n">
        <f aca="false">IF(K1628&gt;1,E1628,"")</f>
        <v>53</v>
      </c>
      <c r="X1628" s="3" t="n">
        <f aca="false">IF(L1628&gt;1,F1628,"")</f>
        <v>83</v>
      </c>
      <c r="Y1628" s="4" t="e">
        <f aca="false">IF(AVERAGE(M1628:R1628)&gt;AVERAGE(S1628:X1628),1,0)</f>
        <v>#DIV/0!</v>
      </c>
      <c r="AA1628" s="0" t="e">
        <f aca="false">IF(AVERAGE(M1628:R1628)&lt;AVERAGE(S1628:X1628),1,0)</f>
        <v>#DIV/0!</v>
      </c>
      <c r="AC1628" s="0" t="e">
        <f aca="false">IF(AVERAGE(M1628:R1628)=AVERAGE(S1628:X1628),1,0)</f>
        <v>#DIV/0!</v>
      </c>
    </row>
    <row r="1629" customFormat="false" ht="15" hidden="false" customHeight="false" outlineLevel="0" collapsed="false">
      <c r="A1629" s="0" t="n">
        <v>94</v>
      </c>
      <c r="B1629" s="0" t="n">
        <v>29</v>
      </c>
      <c r="C1629" s="0" t="n">
        <v>71</v>
      </c>
      <c r="D1629" s="0" t="n">
        <v>71</v>
      </c>
      <c r="E1629" s="0" t="n">
        <v>89</v>
      </c>
      <c r="F1629" s="0" t="n">
        <v>7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3</v>
      </c>
      <c r="J1629" s="1" t="n">
        <f aca="false">COUNTIF($A1629:$F1629,D1629)</f>
        <v>3</v>
      </c>
      <c r="K1629" s="1" t="n">
        <f aca="false">COUNTIF($A1629:$F1629,E1629)</f>
        <v>1</v>
      </c>
      <c r="L1629" s="1" t="n">
        <f aca="false">COUNTIF($A1629:$F1629,F1629)</f>
        <v>3</v>
      </c>
      <c r="M1629" s="2" t="n">
        <f aca="false">IF(G1629=1,A1629,"")</f>
        <v>94</v>
      </c>
      <c r="N1629" s="2" t="n">
        <f aca="false">IF(H1629=1,B1629,"")</f>
        <v>29</v>
      </c>
      <c r="O1629" s="2" t="str">
        <f aca="false">IF(I1629=1,C1629,"")</f>
        <v/>
      </c>
      <c r="P1629" s="2" t="str">
        <f aca="false">IF(J1629=1,D1629,"")</f>
        <v/>
      </c>
      <c r="Q1629" s="2" t="n">
        <f aca="false">IF(K1629=1,E1629,"")</f>
        <v>89</v>
      </c>
      <c r="R1629" s="2" t="str">
        <f aca="false">IF(L1629=1,F1629,"")</f>
        <v/>
      </c>
      <c r="S1629" s="3" t="str">
        <f aca="false">IF(G1629&gt;1,A1629,"")</f>
        <v/>
      </c>
      <c r="T1629" s="3" t="str">
        <f aca="false">IF(H1629&gt;1,B1629,"")</f>
        <v/>
      </c>
      <c r="U1629" s="3" t="n">
        <f aca="false">IF(I1629&gt;1,C1629,"")</f>
        <v>71</v>
      </c>
      <c r="V1629" s="3" t="n">
        <f aca="false">IF(J1629&gt;1,D1629,"")</f>
        <v>71</v>
      </c>
      <c r="W1629" s="3" t="str">
        <f aca="false">IF(K1629&gt;1,E1629,"")</f>
        <v/>
      </c>
      <c r="X1629" s="3" t="n">
        <f aca="false">IF(L1629&gt;1,F1629,"")</f>
        <v>71</v>
      </c>
      <c r="Y1629" s="4" t="n">
        <f aca="false">IF(AVERAGE(M1629:R1629)&gt;AVERAGE(S1629:X1629),1,0)</f>
        <v>0</v>
      </c>
      <c r="AA1629" s="0" t="n">
        <f aca="false">IF(AVERAGE(M1629:R1629)&lt;AVERAGE(S1629:X1629),1,0)</f>
        <v>1</v>
      </c>
      <c r="AC1629" s="0" t="n">
        <f aca="false">IF(AVERAGE(M1629:R1629)=AVERAGE(S1629:X1629),1,0)</f>
        <v>0</v>
      </c>
    </row>
    <row r="1630" customFormat="false" ht="15" hidden="false" customHeight="false" outlineLevel="0" collapsed="false">
      <c r="A1630" s="0" t="n">
        <v>60</v>
      </c>
      <c r="B1630" s="0" t="n">
        <v>35</v>
      </c>
      <c r="C1630" s="0" t="n">
        <v>26</v>
      </c>
      <c r="D1630" s="0" t="n">
        <v>25</v>
      </c>
      <c r="E1630" s="0" t="n">
        <v>43</v>
      </c>
      <c r="F1630" s="0" t="n">
        <v>60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1</v>
      </c>
      <c r="L1630" s="1" t="n">
        <f aca="false">COUNTIF($A1630:$F1630,F1630)</f>
        <v>2</v>
      </c>
      <c r="M1630" s="2" t="str">
        <f aca="false">IF(G1630=1,A1630,"")</f>
        <v/>
      </c>
      <c r="N1630" s="2" t="n">
        <f aca="false">IF(H1630=1,B1630,"")</f>
        <v>35</v>
      </c>
      <c r="O1630" s="2" t="n">
        <f aca="false">IF(I1630=1,C1630,"")</f>
        <v>26</v>
      </c>
      <c r="P1630" s="2" t="n">
        <f aca="false">IF(J1630=1,D1630,"")</f>
        <v>25</v>
      </c>
      <c r="Q1630" s="2" t="n">
        <f aca="false">IF(K1630=1,E1630,"")</f>
        <v>43</v>
      </c>
      <c r="R1630" s="2" t="str">
        <f aca="false">IF(L1630=1,F1630,"")</f>
        <v/>
      </c>
      <c r="S1630" s="3" t="n">
        <f aca="false">IF(G1630&gt;1,A1630,"")</f>
        <v>60</v>
      </c>
      <c r="T1630" s="3" t="str">
        <f aca="false">IF(H1630&gt;1,B1630,"")</f>
        <v/>
      </c>
      <c r="U1630" s="3" t="str">
        <f aca="false">IF(I1630&gt;1,C1630,"")</f>
        <v/>
      </c>
      <c r="V1630" s="3" t="str">
        <f aca="false">IF(J1630&gt;1,D1630,"")</f>
        <v/>
      </c>
      <c r="W1630" s="3" t="str">
        <f aca="false">IF(K1630&gt;1,E1630,"")</f>
        <v/>
      </c>
      <c r="X1630" s="3" t="n">
        <f aca="false">IF(L1630&gt;1,F1630,"")</f>
        <v>60</v>
      </c>
      <c r="Y1630" s="4" t="n">
        <f aca="false">IF(AVERAGE(M1630:R1630)&gt;AVERAGE(S1630:X1630),1,0)</f>
        <v>0</v>
      </c>
      <c r="AA1630" s="0" t="n">
        <f aca="false">IF(AVERAGE(M1630:R1630)&lt;AVERAGE(S1630:X1630),1,0)</f>
        <v>1</v>
      </c>
      <c r="AC1630" s="0" t="n">
        <f aca="false">IF(AVERAGE(M1630:R1630)=AVERAGE(S1630:X1630),1,0)</f>
        <v>0</v>
      </c>
    </row>
    <row r="1631" customFormat="false" ht="15" hidden="false" customHeight="false" outlineLevel="0" collapsed="false">
      <c r="A1631" s="0" t="n">
        <v>52</v>
      </c>
      <c r="B1631" s="0" t="n">
        <v>16</v>
      </c>
      <c r="C1631" s="0" t="n">
        <v>35</v>
      </c>
      <c r="D1631" s="0" t="n">
        <v>17</v>
      </c>
      <c r="E1631" s="0" t="n">
        <v>60</v>
      </c>
      <c r="F1631" s="0" t="n">
        <v>60</v>
      </c>
      <c r="G1631" s="1" t="n">
        <f aca="false">COUNTIF($A1631:$F1631,A1631)</f>
        <v>1</v>
      </c>
      <c r="H1631" s="1" t="n">
        <f aca="false">COUNTIF($A1631:$F1631,B1631)</f>
        <v>1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2</v>
      </c>
      <c r="L1631" s="1" t="n">
        <f aca="false">COUNTIF($A1631:$F1631,F1631)</f>
        <v>2</v>
      </c>
      <c r="M1631" s="2" t="n">
        <f aca="false">IF(G1631=1,A1631,"")</f>
        <v>52</v>
      </c>
      <c r="N1631" s="2" t="n">
        <f aca="false">IF(H1631=1,B1631,"")</f>
        <v>16</v>
      </c>
      <c r="O1631" s="2" t="n">
        <f aca="false">IF(I1631=1,C1631,"")</f>
        <v>35</v>
      </c>
      <c r="P1631" s="2" t="n">
        <f aca="false">IF(J1631=1,D1631,"")</f>
        <v>17</v>
      </c>
      <c r="Q1631" s="2" t="str">
        <f aca="false">IF(K1631=1,E1631,"")</f>
        <v/>
      </c>
      <c r="R1631" s="2" t="str">
        <f aca="false">IF(L1631=1,F1631,"")</f>
        <v/>
      </c>
      <c r="S1631" s="3" t="str">
        <f aca="false">IF(G1631&gt;1,A1631,"")</f>
        <v/>
      </c>
      <c r="T1631" s="3" t="str">
        <f aca="false">IF(H1631&gt;1,B1631,"")</f>
        <v/>
      </c>
      <c r="U1631" s="3" t="str">
        <f aca="false">IF(I1631&gt;1,C1631,"")</f>
        <v/>
      </c>
      <c r="V1631" s="3" t="str">
        <f aca="false">IF(J1631&gt;1,D1631,"")</f>
        <v/>
      </c>
      <c r="W1631" s="3" t="n">
        <f aca="false">IF(K1631&gt;1,E1631,"")</f>
        <v>60</v>
      </c>
      <c r="X1631" s="3" t="n">
        <f aca="false">IF(L1631&gt;1,F1631,"")</f>
        <v>60</v>
      </c>
      <c r="Y1631" s="4" t="n">
        <f aca="false">IF(AVERAGE(M1631:R1631)&gt;AVERAGE(S1631:X1631),1,0)</f>
        <v>0</v>
      </c>
      <c r="AA1631" s="0" t="n">
        <f aca="false">IF(AVERAGE(M1631:R1631)&lt;AVERAGE(S1631:X1631),1,0)</f>
        <v>1</v>
      </c>
      <c r="AC1631" s="0" t="n">
        <f aca="false">IF(AVERAGE(M1631:R1631)=AVERAGE(S1631:X1631),1,0)</f>
        <v>0</v>
      </c>
    </row>
    <row r="1632" customFormat="false" ht="15" hidden="false" customHeight="false" outlineLevel="0" collapsed="false">
      <c r="A1632" s="0" t="n">
        <v>28</v>
      </c>
      <c r="B1632" s="0" t="n">
        <v>28</v>
      </c>
      <c r="C1632" s="0" t="n">
        <v>28</v>
      </c>
      <c r="D1632" s="0" t="n">
        <v>43</v>
      </c>
      <c r="E1632" s="0" t="n">
        <v>77</v>
      </c>
      <c r="F1632" s="0" t="n">
        <v>46</v>
      </c>
      <c r="G1632" s="1" t="n">
        <f aca="false">COUNTIF($A1632:$F1632,A1632)</f>
        <v>3</v>
      </c>
      <c r="H1632" s="1" t="n">
        <f aca="false">COUNTIF($A1632:$F1632,B1632)</f>
        <v>3</v>
      </c>
      <c r="I1632" s="1" t="n">
        <f aca="false">COUNTIF($A1632:$F1632,C1632)</f>
        <v>3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str">
        <f aca="false">IF(G1632=1,A1632,"")</f>
        <v/>
      </c>
      <c r="N1632" s="2" t="str">
        <f aca="false">IF(H1632=1,B1632,"")</f>
        <v/>
      </c>
      <c r="O1632" s="2" t="str">
        <f aca="false">IF(I1632=1,C1632,"")</f>
        <v/>
      </c>
      <c r="P1632" s="2" t="n">
        <f aca="false">IF(J1632=1,D1632,"")</f>
        <v>43</v>
      </c>
      <c r="Q1632" s="2" t="n">
        <f aca="false">IF(K1632=1,E1632,"")</f>
        <v>77</v>
      </c>
      <c r="R1632" s="2" t="n">
        <f aca="false">IF(L1632=1,F1632,"")</f>
        <v>46</v>
      </c>
      <c r="S1632" s="3" t="n">
        <f aca="false">IF(G1632&gt;1,A1632,"")</f>
        <v>28</v>
      </c>
      <c r="T1632" s="3" t="n">
        <f aca="false">IF(H1632&gt;1,B1632,"")</f>
        <v>28</v>
      </c>
      <c r="U1632" s="3" t="n">
        <f aca="false">IF(I1632&gt;1,C1632,"")</f>
        <v>28</v>
      </c>
      <c r="V1632" s="3" t="str">
        <f aca="false">IF(J1632&gt;1,D1632,"")</f>
        <v/>
      </c>
      <c r="W1632" s="3" t="str">
        <f aca="false">IF(K1632&gt;1,E1632,"")</f>
        <v/>
      </c>
      <c r="X1632" s="3" t="str">
        <f aca="false">IF(L1632&gt;1,F1632,"")</f>
        <v/>
      </c>
      <c r="Y1632" s="4" t="n">
        <f aca="false">IF(AVERAGE(M1632:R1632)&gt;AVERAGE(S1632:X1632),1,0)</f>
        <v>1</v>
      </c>
      <c r="AA1632" s="0" t="n">
        <f aca="false">IF(AVERAGE(M1632:R1632)&lt;AVERAGE(S1632:X1632),1,0)</f>
        <v>0</v>
      </c>
      <c r="AC1632" s="0" t="n">
        <f aca="false">IF(AVERAGE(M1632:R1632)=AVERAGE(S1632:X1632),1,0)</f>
        <v>0</v>
      </c>
    </row>
    <row r="1633" customFormat="false" ht="15" hidden="false" customHeight="false" outlineLevel="0" collapsed="false">
      <c r="A1633" s="0" t="n">
        <v>39</v>
      </c>
      <c r="B1633" s="0" t="n">
        <v>39</v>
      </c>
      <c r="C1633" s="0" t="n">
        <v>70</v>
      </c>
      <c r="D1633" s="0" t="n">
        <v>39</v>
      </c>
      <c r="E1633" s="0" t="n">
        <v>71</v>
      </c>
      <c r="F1633" s="0" t="n">
        <v>99</v>
      </c>
      <c r="G1633" s="1" t="n">
        <f aca="false">COUNTIF($A1633:$F1633,A1633)</f>
        <v>3</v>
      </c>
      <c r="H1633" s="1" t="n">
        <f aca="false">COUNTIF($A1633:$F1633,B1633)</f>
        <v>3</v>
      </c>
      <c r="I1633" s="1" t="n">
        <f aca="false">COUNTIF($A1633:$F1633,C1633)</f>
        <v>1</v>
      </c>
      <c r="J1633" s="1" t="n">
        <f aca="false">COUNTIF($A1633:$F1633,D1633)</f>
        <v>3</v>
      </c>
      <c r="K1633" s="1" t="n">
        <f aca="false">COUNTIF($A1633:$F1633,E1633)</f>
        <v>1</v>
      </c>
      <c r="L1633" s="1" t="n">
        <f aca="false">COUNTIF($A1633:$F1633,F1633)</f>
        <v>1</v>
      </c>
      <c r="M1633" s="2" t="str">
        <f aca="false">IF(G1633=1,A1633,"")</f>
        <v/>
      </c>
      <c r="N1633" s="2" t="str">
        <f aca="false">IF(H1633=1,B1633,"")</f>
        <v/>
      </c>
      <c r="O1633" s="2" t="n">
        <f aca="false">IF(I1633=1,C1633,"")</f>
        <v>70</v>
      </c>
      <c r="P1633" s="2" t="str">
        <f aca="false">IF(J1633=1,D1633,"")</f>
        <v/>
      </c>
      <c r="Q1633" s="2" t="n">
        <f aca="false">IF(K1633=1,E1633,"")</f>
        <v>71</v>
      </c>
      <c r="R1633" s="2" t="n">
        <f aca="false">IF(L1633=1,F1633,"")</f>
        <v>99</v>
      </c>
      <c r="S1633" s="3" t="n">
        <f aca="false">IF(G1633&gt;1,A1633,"")</f>
        <v>39</v>
      </c>
      <c r="T1633" s="3" t="n">
        <f aca="false">IF(H1633&gt;1,B1633,"")</f>
        <v>39</v>
      </c>
      <c r="U1633" s="3" t="str">
        <f aca="false">IF(I1633&gt;1,C1633,"")</f>
        <v/>
      </c>
      <c r="V1633" s="3" t="n">
        <f aca="false">IF(J1633&gt;1,D1633,"")</f>
        <v>39</v>
      </c>
      <c r="W1633" s="3" t="str">
        <f aca="false">IF(K1633&gt;1,E1633,"")</f>
        <v/>
      </c>
      <c r="X1633" s="3" t="str">
        <f aca="false">IF(L1633&gt;1,F1633,"")</f>
        <v/>
      </c>
      <c r="Y1633" s="4" t="n">
        <f aca="false">IF(AVERAGE(M1633:R1633)&gt;AVERAGE(S1633:X1633),1,0)</f>
        <v>1</v>
      </c>
      <c r="AA1633" s="0" t="n">
        <f aca="false">IF(AVERAGE(M1633:R1633)&lt;AVERAGE(S1633:X1633),1,0)</f>
        <v>0</v>
      </c>
      <c r="AC1633" s="0" t="n">
        <f aca="false">IF(AVERAGE(M1633:R1633)=AVERAGE(S1633:X1633),1,0)</f>
        <v>0</v>
      </c>
    </row>
    <row r="1634" customFormat="false" ht="15" hidden="false" customHeight="false" outlineLevel="0" collapsed="false">
      <c r="A1634" s="0" t="n">
        <v>87</v>
      </c>
      <c r="B1634" s="0" t="n">
        <v>73</v>
      </c>
      <c r="C1634" s="0" t="n">
        <v>88</v>
      </c>
      <c r="D1634" s="0" t="n">
        <v>18</v>
      </c>
      <c r="E1634" s="0" t="n">
        <v>71</v>
      </c>
      <c r="F1634" s="0" t="n">
        <v>90</v>
      </c>
      <c r="G1634" s="1" t="n">
        <f aca="false">COUNTIF($A1634:$F1634,A1634)</f>
        <v>1</v>
      </c>
      <c r="H1634" s="1" t="n">
        <f aca="false">COUNTIF($A1634:$F1634,B1634)</f>
        <v>1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1</v>
      </c>
      <c r="L1634" s="1" t="n">
        <f aca="false">COUNTIF($A1634:$F1634,F1634)</f>
        <v>1</v>
      </c>
      <c r="M1634" s="2" t="n">
        <f aca="false">IF(G1634=1,A1634,"")</f>
        <v>87</v>
      </c>
      <c r="N1634" s="2" t="n">
        <f aca="false">IF(H1634=1,B1634,"")</f>
        <v>73</v>
      </c>
      <c r="O1634" s="2" t="n">
        <f aca="false">IF(I1634=1,C1634,"")</f>
        <v>88</v>
      </c>
      <c r="P1634" s="2" t="n">
        <f aca="false">IF(J1634=1,D1634,"")</f>
        <v>18</v>
      </c>
      <c r="Q1634" s="2" t="n">
        <f aca="false">IF(K1634=1,E1634,"")</f>
        <v>71</v>
      </c>
      <c r="R1634" s="2" t="n">
        <f aca="false">IF(L1634=1,F1634,"")</f>
        <v>90</v>
      </c>
      <c r="S1634" s="3" t="str">
        <f aca="false">IF(G1634&gt;1,A1634,"")</f>
        <v/>
      </c>
      <c r="T1634" s="3" t="str">
        <f aca="false">IF(H1634&gt;1,B1634,"")</f>
        <v/>
      </c>
      <c r="U1634" s="3" t="str">
        <f aca="false">IF(I1634&gt;1,C1634,"")</f>
        <v/>
      </c>
      <c r="V1634" s="3" t="str">
        <f aca="false">IF(J1634&gt;1,D1634,"")</f>
        <v/>
      </c>
      <c r="W1634" s="3" t="str">
        <f aca="false">IF(K1634&gt;1,E1634,"")</f>
        <v/>
      </c>
      <c r="X1634" s="3" t="str">
        <f aca="false">IF(L1634&gt;1,F1634,"")</f>
        <v/>
      </c>
      <c r="Y1634" s="4" t="e">
        <f aca="false">IF(AVERAGE(M1634:R1634)&gt;AVERAGE(S1634:X1634),1,0)</f>
        <v>#DIV/0!</v>
      </c>
      <c r="AA1634" s="0" t="e">
        <f aca="false">IF(AVERAGE(M1634:R1634)&lt;AVERAGE(S1634:X1634),1,0)</f>
        <v>#DIV/0!</v>
      </c>
      <c r="AC1634" s="0" t="e">
        <f aca="false">IF(AVERAGE(M1634:R1634)=AVERAGE(S1634:X1634),1,0)</f>
        <v>#DIV/0!</v>
      </c>
    </row>
    <row r="1635" customFormat="false" ht="15" hidden="false" customHeight="false" outlineLevel="0" collapsed="false">
      <c r="A1635" s="0" t="n">
        <v>51</v>
      </c>
      <c r="B1635" s="0" t="n">
        <v>22</v>
      </c>
      <c r="C1635" s="0" t="n">
        <v>29</v>
      </c>
      <c r="D1635" s="0" t="n">
        <v>68</v>
      </c>
      <c r="E1635" s="0" t="n">
        <v>78</v>
      </c>
      <c r="F1635" s="0" t="n">
        <v>18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n">
        <f aca="false">IF(G1635=1,A1635,"")</f>
        <v>51</v>
      </c>
      <c r="N1635" s="2" t="n">
        <f aca="false">IF(H1635=1,B1635,"")</f>
        <v>22</v>
      </c>
      <c r="O1635" s="2" t="n">
        <f aca="false">IF(I1635=1,C1635,"")</f>
        <v>29</v>
      </c>
      <c r="P1635" s="2" t="n">
        <f aca="false">IF(J1635=1,D1635,"")</f>
        <v>68</v>
      </c>
      <c r="Q1635" s="2" t="n">
        <f aca="false">IF(K1635=1,E1635,"")</f>
        <v>78</v>
      </c>
      <c r="R1635" s="2" t="n">
        <f aca="false">IF(L1635=1,F1635,"")</f>
        <v>18</v>
      </c>
      <c r="S1635" s="3" t="str">
        <f aca="false">IF(G1635&gt;1,A1635,"")</f>
        <v/>
      </c>
      <c r="T1635" s="3" t="str">
        <f aca="false">IF(H1635&gt;1,B1635,"")</f>
        <v/>
      </c>
      <c r="U1635" s="3" t="str">
        <f aca="false">IF(I1635&gt;1,C1635,"")</f>
        <v/>
      </c>
      <c r="V1635" s="3" t="str">
        <f aca="false">IF(J1635&gt;1,D1635,"")</f>
        <v/>
      </c>
      <c r="W1635" s="3" t="str">
        <f aca="false">IF(K1635&gt;1,E1635,"")</f>
        <v/>
      </c>
      <c r="X1635" s="3" t="str">
        <f aca="false">IF(L1635&gt;1,F1635,"")</f>
        <v/>
      </c>
      <c r="Y1635" s="4" t="e">
        <f aca="false">IF(AVERAGE(M1635:R1635)&gt;AVERAGE(S1635:X1635),1,0)</f>
        <v>#DIV/0!</v>
      </c>
      <c r="AA1635" s="0" t="e">
        <f aca="false">IF(AVERAGE(M1635:R1635)&lt;AVERAGE(S1635:X1635),1,0)</f>
        <v>#DIV/0!</v>
      </c>
      <c r="AC1635" s="0" t="e">
        <f aca="false">IF(AVERAGE(M1635:R1635)=AVERAGE(S1635:X1635),1,0)</f>
        <v>#DIV/0!</v>
      </c>
    </row>
    <row r="1636" customFormat="false" ht="15" hidden="false" customHeight="false" outlineLevel="0" collapsed="false">
      <c r="A1636" s="0" t="n">
        <v>30</v>
      </c>
      <c r="B1636" s="0" t="n">
        <v>73</v>
      </c>
      <c r="C1636" s="0" t="n">
        <v>46</v>
      </c>
      <c r="D1636" s="0" t="n">
        <v>54</v>
      </c>
      <c r="E1636" s="0" t="n">
        <v>46</v>
      </c>
      <c r="F1636" s="0" t="n">
        <v>54</v>
      </c>
      <c r="G1636" s="1" t="n">
        <f aca="false">COUNTIF($A1636:$F1636,A1636)</f>
        <v>1</v>
      </c>
      <c r="H1636" s="1" t="n">
        <f aca="false">COUNTIF($A1636:$F1636,B1636)</f>
        <v>1</v>
      </c>
      <c r="I1636" s="1" t="n">
        <f aca="false">COUNTIF($A1636:$F1636,C1636)</f>
        <v>2</v>
      </c>
      <c r="J1636" s="1" t="n">
        <f aca="false">COUNTIF($A1636:$F1636,D1636)</f>
        <v>2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G1636=1,A1636,"")</f>
        <v>30</v>
      </c>
      <c r="N1636" s="2" t="n">
        <f aca="false">IF(H1636=1,B1636,"")</f>
        <v>73</v>
      </c>
      <c r="O1636" s="2" t="str">
        <f aca="false">IF(I1636=1,C1636,"")</f>
        <v/>
      </c>
      <c r="P1636" s="2" t="str">
        <f aca="false">IF(J1636=1,D1636,"")</f>
        <v/>
      </c>
      <c r="Q1636" s="2" t="str">
        <f aca="false">IF(K1636=1,E1636,"")</f>
        <v/>
      </c>
      <c r="R1636" s="2" t="str">
        <f aca="false">IF(L1636=1,F1636,"")</f>
        <v/>
      </c>
      <c r="S1636" s="3" t="str">
        <f aca="false">IF(G1636&gt;1,A1636,"")</f>
        <v/>
      </c>
      <c r="T1636" s="3" t="str">
        <f aca="false">IF(H1636&gt;1,B1636,"")</f>
        <v/>
      </c>
      <c r="U1636" s="3" t="n">
        <f aca="false">IF(I1636&gt;1,C1636,"")</f>
        <v>46</v>
      </c>
      <c r="V1636" s="3" t="n">
        <f aca="false">IF(J1636&gt;1,D1636,"")</f>
        <v>54</v>
      </c>
      <c r="W1636" s="3" t="n">
        <f aca="false">IF(K1636&gt;1,E1636,"")</f>
        <v>46</v>
      </c>
      <c r="X1636" s="3" t="n">
        <f aca="false">IF(L1636&gt;1,F1636,"")</f>
        <v>54</v>
      </c>
      <c r="Y1636" s="4" t="n">
        <f aca="false">IF(AVERAGE(M1636:R1636)&gt;AVERAGE(S1636:X1636),1,0)</f>
        <v>1</v>
      </c>
      <c r="AA1636" s="0" t="n">
        <f aca="false">IF(AVERAGE(M1636:R1636)&lt;AVERAGE(S1636:X1636),1,0)</f>
        <v>0</v>
      </c>
      <c r="AC1636" s="0" t="n">
        <f aca="false">IF(AVERAGE(M1636:R1636)=AVERAGE(S1636:X1636),1,0)</f>
        <v>0</v>
      </c>
    </row>
    <row r="1637" customFormat="false" ht="15" hidden="false" customHeight="false" outlineLevel="0" collapsed="false">
      <c r="A1637" s="0" t="n">
        <v>10</v>
      </c>
      <c r="B1637" s="0" t="n">
        <v>48</v>
      </c>
      <c r="C1637" s="0" t="n">
        <v>10</v>
      </c>
      <c r="D1637" s="0" t="n">
        <v>59</v>
      </c>
      <c r="E1637" s="0" t="n">
        <v>59</v>
      </c>
      <c r="F1637" s="0" t="n">
        <v>48</v>
      </c>
      <c r="G1637" s="1" t="n">
        <f aca="false">COUNTIF($A1637:$F1637,A1637)</f>
        <v>2</v>
      </c>
      <c r="H1637" s="1" t="n">
        <f aca="false">COUNTIF($A1637:$F1637,B1637)</f>
        <v>2</v>
      </c>
      <c r="I1637" s="1" t="n">
        <f aca="false">COUNTIF($A1637:$F1637,C1637)</f>
        <v>2</v>
      </c>
      <c r="J1637" s="1" t="n">
        <f aca="false">COUNTIF($A1637:$F1637,D1637)</f>
        <v>2</v>
      </c>
      <c r="K1637" s="1" t="n">
        <f aca="false">COUNTIF($A1637:$F1637,E1637)</f>
        <v>2</v>
      </c>
      <c r="L1637" s="1" t="n">
        <f aca="false">COUNTIF($A1637:$F1637,F1637)</f>
        <v>2</v>
      </c>
      <c r="M1637" s="2" t="str">
        <f aca="false">IF(G1637=1,A1637,"")</f>
        <v/>
      </c>
      <c r="N1637" s="2" t="str">
        <f aca="false">IF(H1637=1,B1637,"")</f>
        <v/>
      </c>
      <c r="O1637" s="2" t="str">
        <f aca="false">IF(I1637=1,C1637,"")</f>
        <v/>
      </c>
      <c r="P1637" s="2" t="str">
        <f aca="false">IF(J1637=1,D1637,"")</f>
        <v/>
      </c>
      <c r="Q1637" s="2" t="str">
        <f aca="false">IF(K1637=1,E1637,"")</f>
        <v/>
      </c>
      <c r="R1637" s="2" t="str">
        <f aca="false">IF(L1637=1,F1637,"")</f>
        <v/>
      </c>
      <c r="S1637" s="3" t="n">
        <f aca="false">IF(G1637&gt;1,A1637,"")</f>
        <v>10</v>
      </c>
      <c r="T1637" s="3" t="n">
        <f aca="false">IF(H1637&gt;1,B1637,"")</f>
        <v>48</v>
      </c>
      <c r="U1637" s="3" t="n">
        <f aca="false">IF(I1637&gt;1,C1637,"")</f>
        <v>10</v>
      </c>
      <c r="V1637" s="3" t="n">
        <f aca="false">IF(J1637&gt;1,D1637,"")</f>
        <v>59</v>
      </c>
      <c r="W1637" s="3" t="n">
        <f aca="false">IF(K1637&gt;1,E1637,"")</f>
        <v>59</v>
      </c>
      <c r="X1637" s="3" t="n">
        <f aca="false">IF(L1637&gt;1,F1637,"")</f>
        <v>48</v>
      </c>
      <c r="Y1637" s="4" t="e">
        <f aca="false">IF(AVERAGE(M1637:R1637)&gt;AVERAGE(S1637:X1637),1,0)</f>
        <v>#DIV/0!</v>
      </c>
      <c r="AA1637" s="0" t="e">
        <f aca="false">IF(AVERAGE(M1637:R1637)&lt;AVERAGE(S1637:X1637),1,0)</f>
        <v>#DIV/0!</v>
      </c>
      <c r="AC1637" s="0" t="e">
        <f aca="false">IF(AVERAGE(M1637:R1637)=AVERAGE(S1637:X1637),1,0)</f>
        <v>#DIV/0!</v>
      </c>
    </row>
    <row r="1638" customFormat="false" ht="15" hidden="false" customHeight="false" outlineLevel="0" collapsed="false">
      <c r="A1638" s="0" t="n">
        <v>79</v>
      </c>
      <c r="B1638" s="0" t="n">
        <v>79</v>
      </c>
      <c r="C1638" s="0" t="n">
        <v>68</v>
      </c>
      <c r="D1638" s="0" t="n">
        <v>67</v>
      </c>
      <c r="E1638" s="0" t="n">
        <v>26</v>
      </c>
      <c r="F1638" s="0" t="n">
        <v>79</v>
      </c>
      <c r="G1638" s="1" t="n">
        <f aca="false">COUNTIF($A1638:$F1638,A1638)</f>
        <v>3</v>
      </c>
      <c r="H1638" s="1" t="n">
        <f aca="false">COUNTIF($A1638:$F1638,B1638)</f>
        <v>3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3</v>
      </c>
      <c r="M1638" s="2" t="str">
        <f aca="false">IF(G1638=1,A1638,"")</f>
        <v/>
      </c>
      <c r="N1638" s="2" t="str">
        <f aca="false">IF(H1638=1,B1638,"")</f>
        <v/>
      </c>
      <c r="O1638" s="2" t="n">
        <f aca="false">IF(I1638=1,C1638,"")</f>
        <v>68</v>
      </c>
      <c r="P1638" s="2" t="n">
        <f aca="false">IF(J1638=1,D1638,"")</f>
        <v>67</v>
      </c>
      <c r="Q1638" s="2" t="n">
        <f aca="false">IF(K1638=1,E1638,"")</f>
        <v>26</v>
      </c>
      <c r="R1638" s="2" t="str">
        <f aca="false">IF(L1638=1,F1638,"")</f>
        <v/>
      </c>
      <c r="S1638" s="3" t="n">
        <f aca="false">IF(G1638&gt;1,A1638,"")</f>
        <v>79</v>
      </c>
      <c r="T1638" s="3" t="n">
        <f aca="false">IF(H1638&gt;1,B1638,"")</f>
        <v>79</v>
      </c>
      <c r="U1638" s="3" t="str">
        <f aca="false">IF(I1638&gt;1,C1638,"")</f>
        <v/>
      </c>
      <c r="V1638" s="3" t="str">
        <f aca="false">IF(J1638&gt;1,D1638,"")</f>
        <v/>
      </c>
      <c r="W1638" s="3" t="str">
        <f aca="false">IF(K1638&gt;1,E1638,"")</f>
        <v/>
      </c>
      <c r="X1638" s="3" t="n">
        <f aca="false">IF(L1638&gt;1,F1638,"")</f>
        <v>79</v>
      </c>
      <c r="Y1638" s="4" t="n">
        <f aca="false">IF(AVERAGE(M1638:R1638)&gt;AVERAGE(S1638:X1638),1,0)</f>
        <v>0</v>
      </c>
      <c r="AA1638" s="0" t="n">
        <f aca="false">IF(AVERAGE(M1638:R1638)&lt;AVERAGE(S1638:X1638),1,0)</f>
        <v>1</v>
      </c>
      <c r="AC1638" s="0" t="n">
        <f aca="false">IF(AVERAGE(M1638:R1638)=AVERAGE(S1638:X1638),1,0)</f>
        <v>0</v>
      </c>
    </row>
    <row r="1639" customFormat="false" ht="15" hidden="false" customHeight="false" outlineLevel="0" collapsed="false">
      <c r="A1639" s="0" t="n">
        <v>35</v>
      </c>
      <c r="B1639" s="0" t="n">
        <v>80</v>
      </c>
      <c r="C1639" s="0" t="n">
        <v>32</v>
      </c>
      <c r="D1639" s="0" t="n">
        <v>62</v>
      </c>
      <c r="E1639" s="0" t="n">
        <v>90</v>
      </c>
      <c r="F1639" s="0" t="n">
        <v>62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2</v>
      </c>
      <c r="K1639" s="1" t="n">
        <f aca="false">COUNTIF($A1639:$F1639,E1639)</f>
        <v>1</v>
      </c>
      <c r="L1639" s="1" t="n">
        <f aca="false">COUNTIF($A1639:$F1639,F1639)</f>
        <v>2</v>
      </c>
      <c r="M1639" s="2" t="n">
        <f aca="false">IF(G1639=1,A1639,"")</f>
        <v>35</v>
      </c>
      <c r="N1639" s="2" t="n">
        <f aca="false">IF(H1639=1,B1639,"")</f>
        <v>80</v>
      </c>
      <c r="O1639" s="2" t="n">
        <f aca="false">IF(I1639=1,C1639,"")</f>
        <v>32</v>
      </c>
      <c r="P1639" s="2" t="str">
        <f aca="false">IF(J1639=1,D1639,"")</f>
        <v/>
      </c>
      <c r="Q1639" s="2" t="n">
        <f aca="false">IF(K1639=1,E1639,"")</f>
        <v>90</v>
      </c>
      <c r="R1639" s="2" t="str">
        <f aca="false">IF(L1639=1,F1639,"")</f>
        <v/>
      </c>
      <c r="S1639" s="3" t="str">
        <f aca="false">IF(G1639&gt;1,A1639,"")</f>
        <v/>
      </c>
      <c r="T1639" s="3" t="str">
        <f aca="false">IF(H1639&gt;1,B1639,"")</f>
        <v/>
      </c>
      <c r="U1639" s="3" t="str">
        <f aca="false">IF(I1639&gt;1,C1639,"")</f>
        <v/>
      </c>
      <c r="V1639" s="3" t="n">
        <f aca="false">IF(J1639&gt;1,D1639,"")</f>
        <v>62</v>
      </c>
      <c r="W1639" s="3" t="str">
        <f aca="false">IF(K1639&gt;1,E1639,"")</f>
        <v/>
      </c>
      <c r="X1639" s="3" t="n">
        <f aca="false">IF(L1639&gt;1,F1639,"")</f>
        <v>62</v>
      </c>
      <c r="Y1639" s="4" t="n">
        <f aca="false">IF(AVERAGE(M1639:R1639)&gt;AVERAGE(S1639:X1639),1,0)</f>
        <v>0</v>
      </c>
      <c r="AA1639" s="0" t="n">
        <f aca="false">IF(AVERAGE(M1639:R1639)&lt;AVERAGE(S1639:X1639),1,0)</f>
        <v>1</v>
      </c>
      <c r="AC1639" s="0" t="n">
        <f aca="false">IF(AVERAGE(M1639:R1639)=AVERAGE(S1639:X1639),1,0)</f>
        <v>0</v>
      </c>
    </row>
    <row r="1640" customFormat="false" ht="15" hidden="false" customHeight="false" outlineLevel="0" collapsed="false">
      <c r="A1640" s="0" t="n">
        <v>35</v>
      </c>
      <c r="B1640" s="0" t="n">
        <v>35</v>
      </c>
      <c r="C1640" s="0" t="n">
        <v>66</v>
      </c>
      <c r="D1640" s="0" t="n">
        <v>25</v>
      </c>
      <c r="E1640" s="0" t="n">
        <v>86</v>
      </c>
      <c r="F1640" s="0" t="n">
        <v>25</v>
      </c>
      <c r="G1640" s="1" t="n">
        <f aca="false">COUNTIF($A1640:$F1640,A1640)</f>
        <v>2</v>
      </c>
      <c r="H1640" s="1" t="n">
        <f aca="false">COUNTIF($A1640:$F1640,B1640)</f>
        <v>2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str">
        <f aca="false">IF(G1640=1,A1640,"")</f>
        <v/>
      </c>
      <c r="N1640" s="2" t="str">
        <f aca="false">IF(H1640=1,B1640,"")</f>
        <v/>
      </c>
      <c r="O1640" s="2" t="n">
        <f aca="false">IF(I1640=1,C1640,"")</f>
        <v>66</v>
      </c>
      <c r="P1640" s="2" t="str">
        <f aca="false">IF(J1640=1,D1640,"")</f>
        <v/>
      </c>
      <c r="Q1640" s="2" t="n">
        <f aca="false">IF(K1640=1,E1640,"")</f>
        <v>86</v>
      </c>
      <c r="R1640" s="2" t="str">
        <f aca="false">IF(L1640=1,F1640,"")</f>
        <v/>
      </c>
      <c r="S1640" s="3" t="n">
        <f aca="false">IF(G1640&gt;1,A1640,"")</f>
        <v>35</v>
      </c>
      <c r="T1640" s="3" t="n">
        <f aca="false">IF(H1640&gt;1,B1640,"")</f>
        <v>35</v>
      </c>
      <c r="U1640" s="3" t="str">
        <f aca="false">IF(I1640&gt;1,C1640,"")</f>
        <v/>
      </c>
      <c r="V1640" s="3" t="n">
        <f aca="false">IF(J1640&gt;1,D1640,"")</f>
        <v>25</v>
      </c>
      <c r="W1640" s="3" t="str">
        <f aca="false">IF(K1640&gt;1,E1640,"")</f>
        <v/>
      </c>
      <c r="X1640" s="3" t="n">
        <f aca="false">IF(L1640&gt;1,F1640,"")</f>
        <v>25</v>
      </c>
      <c r="Y1640" s="4" t="n">
        <f aca="false">IF(AVERAGE(M1640:R1640)&gt;AVERAGE(S1640:X1640),1,0)</f>
        <v>1</v>
      </c>
      <c r="AA1640" s="0" t="n">
        <f aca="false">IF(AVERAGE(M1640:R1640)&lt;AVERAGE(S1640:X1640),1,0)</f>
        <v>0</v>
      </c>
      <c r="AC1640" s="0" t="n">
        <f aca="false">IF(AVERAGE(M1640:R1640)=AVERAGE(S1640:X1640),1,0)</f>
        <v>0</v>
      </c>
    </row>
    <row r="1641" customFormat="false" ht="15" hidden="false" customHeight="false" outlineLevel="0" collapsed="false">
      <c r="A1641" s="0" t="n">
        <v>32</v>
      </c>
      <c r="B1641" s="0" t="n">
        <v>15</v>
      </c>
      <c r="C1641" s="0" t="n">
        <v>95</v>
      </c>
      <c r="D1641" s="0" t="n">
        <v>14</v>
      </c>
      <c r="E1641" s="0" t="n">
        <v>63</v>
      </c>
      <c r="F1641" s="0" t="n">
        <v>14</v>
      </c>
      <c r="G1641" s="1" t="n">
        <f aca="false">COUNTIF($A1641:$F1641,A1641)</f>
        <v>1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2</v>
      </c>
      <c r="K1641" s="1" t="n">
        <f aca="false">COUNTIF($A1641:$F1641,E1641)</f>
        <v>1</v>
      </c>
      <c r="L1641" s="1" t="n">
        <f aca="false">COUNTIF($A1641:$F1641,F1641)</f>
        <v>2</v>
      </c>
      <c r="M1641" s="2" t="n">
        <f aca="false">IF(G1641=1,A1641,"")</f>
        <v>32</v>
      </c>
      <c r="N1641" s="2" t="n">
        <f aca="false">IF(H1641=1,B1641,"")</f>
        <v>15</v>
      </c>
      <c r="O1641" s="2" t="n">
        <f aca="false">IF(I1641=1,C1641,"")</f>
        <v>95</v>
      </c>
      <c r="P1641" s="2" t="str">
        <f aca="false">IF(J1641=1,D1641,"")</f>
        <v/>
      </c>
      <c r="Q1641" s="2" t="n">
        <f aca="false">IF(K1641=1,E1641,"")</f>
        <v>63</v>
      </c>
      <c r="R1641" s="2" t="str">
        <f aca="false">IF(L1641=1,F1641,"")</f>
        <v/>
      </c>
      <c r="S1641" s="3" t="str">
        <f aca="false">IF(G1641&gt;1,A1641,"")</f>
        <v/>
      </c>
      <c r="T1641" s="3" t="str">
        <f aca="false">IF(H1641&gt;1,B1641,"")</f>
        <v/>
      </c>
      <c r="U1641" s="3" t="str">
        <f aca="false">IF(I1641&gt;1,C1641,"")</f>
        <v/>
      </c>
      <c r="V1641" s="3" t="n">
        <f aca="false">IF(J1641&gt;1,D1641,"")</f>
        <v>14</v>
      </c>
      <c r="W1641" s="3" t="str">
        <f aca="false">IF(K1641&gt;1,E1641,"")</f>
        <v/>
      </c>
      <c r="X1641" s="3" t="n">
        <f aca="false">IF(L1641&gt;1,F1641,"")</f>
        <v>14</v>
      </c>
      <c r="Y1641" s="4" t="n">
        <f aca="false">IF(AVERAGE(M1641:R1641)&gt;AVERAGE(S1641:X1641),1,0)</f>
        <v>1</v>
      </c>
      <c r="AA1641" s="0" t="n">
        <f aca="false">IF(AVERAGE(M1641:R1641)&lt;AVERAGE(S1641:X1641),1,0)</f>
        <v>0</v>
      </c>
      <c r="AC1641" s="0" t="n">
        <f aca="false">IF(AVERAGE(M1641:R1641)=AVERAGE(S1641:X1641),1,0)</f>
        <v>0</v>
      </c>
    </row>
    <row r="1642" customFormat="false" ht="15" hidden="false" customHeight="false" outlineLevel="0" collapsed="false">
      <c r="A1642" s="0" t="n">
        <v>97</v>
      </c>
      <c r="B1642" s="0" t="n">
        <v>88</v>
      </c>
      <c r="C1642" s="0" t="n">
        <v>38</v>
      </c>
      <c r="D1642" s="0" t="n">
        <v>65</v>
      </c>
      <c r="E1642" s="0" t="n">
        <v>38</v>
      </c>
      <c r="F1642" s="0" t="n">
        <v>65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2</v>
      </c>
      <c r="J1642" s="1" t="n">
        <f aca="false">COUNTIF($A1642:$F1642,D1642)</f>
        <v>2</v>
      </c>
      <c r="K1642" s="1" t="n">
        <f aca="false">COUNTIF($A1642:$F1642,E1642)</f>
        <v>2</v>
      </c>
      <c r="L1642" s="1" t="n">
        <f aca="false">COUNTIF($A1642:$F1642,F1642)</f>
        <v>2</v>
      </c>
      <c r="M1642" s="2" t="n">
        <f aca="false">IF(G1642=1,A1642,"")</f>
        <v>97</v>
      </c>
      <c r="N1642" s="2" t="n">
        <f aca="false">IF(H1642=1,B1642,"")</f>
        <v>88</v>
      </c>
      <c r="O1642" s="2" t="str">
        <f aca="false">IF(I1642=1,C1642,"")</f>
        <v/>
      </c>
      <c r="P1642" s="2" t="str">
        <f aca="false">IF(J1642=1,D1642,"")</f>
        <v/>
      </c>
      <c r="Q1642" s="2" t="str">
        <f aca="false">IF(K1642=1,E1642,"")</f>
        <v/>
      </c>
      <c r="R1642" s="2" t="str">
        <f aca="false">IF(L1642=1,F1642,"")</f>
        <v/>
      </c>
      <c r="S1642" s="3" t="str">
        <f aca="false">IF(G1642&gt;1,A1642,"")</f>
        <v/>
      </c>
      <c r="T1642" s="3" t="str">
        <f aca="false">IF(H1642&gt;1,B1642,"")</f>
        <v/>
      </c>
      <c r="U1642" s="3" t="n">
        <f aca="false">IF(I1642&gt;1,C1642,"")</f>
        <v>38</v>
      </c>
      <c r="V1642" s="3" t="n">
        <f aca="false">IF(J1642&gt;1,D1642,"")</f>
        <v>65</v>
      </c>
      <c r="W1642" s="3" t="n">
        <f aca="false">IF(K1642&gt;1,E1642,"")</f>
        <v>38</v>
      </c>
      <c r="X1642" s="3" t="n">
        <f aca="false">IF(L1642&gt;1,F1642,"")</f>
        <v>65</v>
      </c>
      <c r="Y1642" s="4" t="n">
        <f aca="false">IF(AVERAGE(M1642:R1642)&gt;AVERAGE(S1642:X1642),1,0)</f>
        <v>1</v>
      </c>
      <c r="AA1642" s="0" t="n">
        <f aca="false">IF(AVERAGE(M1642:R1642)&lt;AVERAGE(S1642:X1642),1,0)</f>
        <v>0</v>
      </c>
      <c r="AC1642" s="0" t="n">
        <f aca="false">IF(AVERAGE(M1642:R1642)=AVERAGE(S1642:X1642),1,0)</f>
        <v>0</v>
      </c>
    </row>
    <row r="1643" customFormat="false" ht="15" hidden="false" customHeight="false" outlineLevel="0" collapsed="false">
      <c r="A1643" s="0" t="n">
        <v>42</v>
      </c>
      <c r="B1643" s="0" t="n">
        <v>31</v>
      </c>
      <c r="C1643" s="0" t="n">
        <v>56</v>
      </c>
      <c r="D1643" s="0" t="n">
        <v>31</v>
      </c>
      <c r="E1643" s="0" t="n">
        <v>83</v>
      </c>
      <c r="F1643" s="0" t="n">
        <v>31</v>
      </c>
      <c r="G1643" s="1" t="n">
        <f aca="false">COUNTIF($A1643:$F1643,A1643)</f>
        <v>1</v>
      </c>
      <c r="H1643" s="1" t="n">
        <f aca="false">COUNTIF($A1643:$F1643,B1643)</f>
        <v>3</v>
      </c>
      <c r="I1643" s="1" t="n">
        <f aca="false">COUNTIF($A1643:$F1643,C1643)</f>
        <v>1</v>
      </c>
      <c r="J1643" s="1" t="n">
        <f aca="false">COUNTIF($A1643:$F1643,D1643)</f>
        <v>3</v>
      </c>
      <c r="K1643" s="1" t="n">
        <f aca="false">COUNTIF($A1643:$F1643,E1643)</f>
        <v>1</v>
      </c>
      <c r="L1643" s="1" t="n">
        <f aca="false">COUNTIF($A1643:$F1643,F1643)</f>
        <v>3</v>
      </c>
      <c r="M1643" s="2" t="n">
        <f aca="false">IF(G1643=1,A1643,"")</f>
        <v>42</v>
      </c>
      <c r="N1643" s="2" t="str">
        <f aca="false">IF(H1643=1,B1643,"")</f>
        <v/>
      </c>
      <c r="O1643" s="2" t="n">
        <f aca="false">IF(I1643=1,C1643,"")</f>
        <v>56</v>
      </c>
      <c r="P1643" s="2" t="str">
        <f aca="false">IF(J1643=1,D1643,"")</f>
        <v/>
      </c>
      <c r="Q1643" s="2" t="n">
        <f aca="false">IF(K1643=1,E1643,"")</f>
        <v>83</v>
      </c>
      <c r="R1643" s="2" t="str">
        <f aca="false">IF(L1643=1,F1643,"")</f>
        <v/>
      </c>
      <c r="S1643" s="3" t="str">
        <f aca="false">IF(G1643&gt;1,A1643,"")</f>
        <v/>
      </c>
      <c r="T1643" s="3" t="n">
        <f aca="false">IF(H1643&gt;1,B1643,"")</f>
        <v>31</v>
      </c>
      <c r="U1643" s="3" t="str">
        <f aca="false">IF(I1643&gt;1,C1643,"")</f>
        <v/>
      </c>
      <c r="V1643" s="3" t="n">
        <f aca="false">IF(J1643&gt;1,D1643,"")</f>
        <v>31</v>
      </c>
      <c r="W1643" s="3" t="str">
        <f aca="false">IF(K1643&gt;1,E1643,"")</f>
        <v/>
      </c>
      <c r="X1643" s="3" t="n">
        <f aca="false">IF(L1643&gt;1,F1643,"")</f>
        <v>31</v>
      </c>
      <c r="Y1643" s="4" t="n">
        <f aca="false">IF(AVERAGE(M1643:R1643)&gt;AVERAGE(S1643:X1643),1,0)</f>
        <v>1</v>
      </c>
      <c r="AA1643" s="0" t="n">
        <f aca="false">IF(AVERAGE(M1643:R1643)&lt;AVERAGE(S1643:X1643),1,0)</f>
        <v>0</v>
      </c>
      <c r="AC1643" s="0" t="n">
        <f aca="false">IF(AVERAGE(M1643:R1643)=AVERAGE(S1643:X1643),1,0)</f>
        <v>0</v>
      </c>
    </row>
    <row r="1644" customFormat="false" ht="15" hidden="false" customHeight="false" outlineLevel="0" collapsed="false">
      <c r="A1644" s="0" t="n">
        <v>10</v>
      </c>
      <c r="B1644" s="0" t="n">
        <v>39</v>
      </c>
      <c r="C1644" s="0" t="n">
        <v>68</v>
      </c>
      <c r="D1644" s="0" t="n">
        <v>32</v>
      </c>
      <c r="E1644" s="0" t="n">
        <v>14</v>
      </c>
      <c r="F1644" s="0" t="n">
        <v>68</v>
      </c>
      <c r="G1644" s="1" t="n">
        <f aca="false">COUNTIF($A1644:$F1644,A1644)</f>
        <v>1</v>
      </c>
      <c r="H1644" s="1" t="n">
        <f aca="false">COUNTIF($A1644:$F1644,B1644)</f>
        <v>1</v>
      </c>
      <c r="I1644" s="1" t="n">
        <f aca="false">COUNTIF($A1644:$F1644,C1644)</f>
        <v>2</v>
      </c>
      <c r="J1644" s="1" t="n">
        <f aca="false">COUNTIF($A1644:$F1644,D1644)</f>
        <v>1</v>
      </c>
      <c r="K1644" s="1" t="n">
        <f aca="false">COUNTIF($A1644:$F1644,E1644)</f>
        <v>1</v>
      </c>
      <c r="L1644" s="1" t="n">
        <f aca="false">COUNTIF($A1644:$F1644,F1644)</f>
        <v>2</v>
      </c>
      <c r="M1644" s="2" t="n">
        <f aca="false">IF(G1644=1,A1644,"")</f>
        <v>10</v>
      </c>
      <c r="N1644" s="2" t="n">
        <f aca="false">IF(H1644=1,B1644,"")</f>
        <v>39</v>
      </c>
      <c r="O1644" s="2" t="str">
        <f aca="false">IF(I1644=1,C1644,"")</f>
        <v/>
      </c>
      <c r="P1644" s="2" t="n">
        <f aca="false">IF(J1644=1,D1644,"")</f>
        <v>32</v>
      </c>
      <c r="Q1644" s="2" t="n">
        <f aca="false">IF(K1644=1,E1644,"")</f>
        <v>14</v>
      </c>
      <c r="R1644" s="2" t="str">
        <f aca="false">IF(L1644=1,F1644,"")</f>
        <v/>
      </c>
      <c r="S1644" s="3" t="str">
        <f aca="false">IF(G1644&gt;1,A1644,"")</f>
        <v/>
      </c>
      <c r="T1644" s="3" t="str">
        <f aca="false">IF(H1644&gt;1,B1644,"")</f>
        <v/>
      </c>
      <c r="U1644" s="3" t="n">
        <f aca="false">IF(I1644&gt;1,C1644,"")</f>
        <v>68</v>
      </c>
      <c r="V1644" s="3" t="str">
        <f aca="false">IF(J1644&gt;1,D1644,"")</f>
        <v/>
      </c>
      <c r="W1644" s="3" t="str">
        <f aca="false">IF(K1644&gt;1,E1644,"")</f>
        <v/>
      </c>
      <c r="X1644" s="3" t="n">
        <f aca="false">IF(L1644&gt;1,F1644,"")</f>
        <v>68</v>
      </c>
      <c r="Y1644" s="4" t="n">
        <f aca="false">IF(AVERAGE(M1644:R1644)&gt;AVERAGE(S1644:X1644),1,0)</f>
        <v>0</v>
      </c>
      <c r="AA1644" s="0" t="n">
        <f aca="false">IF(AVERAGE(M1644:R1644)&lt;AVERAGE(S1644:X1644),1,0)</f>
        <v>1</v>
      </c>
      <c r="AC1644" s="0" t="n">
        <f aca="false">IF(AVERAGE(M1644:R1644)=AVERAGE(S1644:X1644),1,0)</f>
        <v>0</v>
      </c>
    </row>
    <row r="1645" customFormat="false" ht="15" hidden="false" customHeight="false" outlineLevel="0" collapsed="false">
      <c r="A1645" s="0" t="n">
        <v>72</v>
      </c>
      <c r="B1645" s="0" t="n">
        <v>30</v>
      </c>
      <c r="C1645" s="0" t="n">
        <v>46</v>
      </c>
      <c r="D1645" s="0" t="n">
        <v>28</v>
      </c>
      <c r="E1645" s="0" t="n">
        <v>47</v>
      </c>
      <c r="F1645" s="0" t="n">
        <v>75</v>
      </c>
      <c r="G1645" s="1" t="n">
        <f aca="false">COUNTIF($A1645:$F1645,A1645)</f>
        <v>1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1</v>
      </c>
      <c r="L1645" s="1" t="n">
        <f aca="false">COUNTIF($A1645:$F1645,F1645)</f>
        <v>1</v>
      </c>
      <c r="M1645" s="2" t="n">
        <f aca="false">IF(G1645=1,A1645,"")</f>
        <v>72</v>
      </c>
      <c r="N1645" s="2" t="n">
        <f aca="false">IF(H1645=1,B1645,"")</f>
        <v>30</v>
      </c>
      <c r="O1645" s="2" t="n">
        <f aca="false">IF(I1645=1,C1645,"")</f>
        <v>46</v>
      </c>
      <c r="P1645" s="2" t="n">
        <f aca="false">IF(J1645=1,D1645,"")</f>
        <v>28</v>
      </c>
      <c r="Q1645" s="2" t="n">
        <f aca="false">IF(K1645=1,E1645,"")</f>
        <v>47</v>
      </c>
      <c r="R1645" s="2" t="n">
        <f aca="false">IF(L1645=1,F1645,"")</f>
        <v>75</v>
      </c>
      <c r="S1645" s="3" t="str">
        <f aca="false">IF(G1645&gt;1,A1645,"")</f>
        <v/>
      </c>
      <c r="T1645" s="3" t="str">
        <f aca="false">IF(H1645&gt;1,B1645,"")</f>
        <v/>
      </c>
      <c r="U1645" s="3" t="str">
        <f aca="false">IF(I1645&gt;1,C1645,"")</f>
        <v/>
      </c>
      <c r="V1645" s="3" t="str">
        <f aca="false">IF(J1645&gt;1,D1645,"")</f>
        <v/>
      </c>
      <c r="W1645" s="3" t="str">
        <f aca="false">IF(K1645&gt;1,E1645,"")</f>
        <v/>
      </c>
      <c r="X1645" s="3" t="str">
        <f aca="false">IF(L1645&gt;1,F1645,"")</f>
        <v/>
      </c>
      <c r="Y1645" s="4" t="e">
        <f aca="false">IF(AVERAGE(M1645:R1645)&gt;AVERAGE(S1645:X1645),1,0)</f>
        <v>#DIV/0!</v>
      </c>
      <c r="AA1645" s="0" t="e">
        <f aca="false">IF(AVERAGE(M1645:R1645)&lt;AVERAGE(S1645:X1645),1,0)</f>
        <v>#DIV/0!</v>
      </c>
      <c r="AC1645" s="0" t="e">
        <f aca="false">IF(AVERAGE(M1645:R1645)=AVERAGE(S1645:X1645),1,0)</f>
        <v>#DIV/0!</v>
      </c>
    </row>
    <row r="1646" customFormat="false" ht="15" hidden="false" customHeight="false" outlineLevel="0" collapsed="false">
      <c r="A1646" s="0" t="n">
        <v>72</v>
      </c>
      <c r="B1646" s="0" t="n">
        <v>72</v>
      </c>
      <c r="C1646" s="0" t="n">
        <v>83</v>
      </c>
      <c r="D1646" s="0" t="n">
        <v>17</v>
      </c>
      <c r="E1646" s="0" t="n">
        <v>43</v>
      </c>
      <c r="F1646" s="0" t="n">
        <v>85</v>
      </c>
      <c r="G1646" s="1" t="n">
        <f aca="false">COUNTIF($A1646:$F1646,A1646)</f>
        <v>2</v>
      </c>
      <c r="H1646" s="1" t="n">
        <f aca="false">COUNTIF($A1646:$F1646,B1646)</f>
        <v>2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str">
        <f aca="false">IF(G1646=1,A1646,"")</f>
        <v/>
      </c>
      <c r="N1646" s="2" t="str">
        <f aca="false">IF(H1646=1,B1646,"")</f>
        <v/>
      </c>
      <c r="O1646" s="2" t="n">
        <f aca="false">IF(I1646=1,C1646,"")</f>
        <v>83</v>
      </c>
      <c r="P1646" s="2" t="n">
        <f aca="false">IF(J1646=1,D1646,"")</f>
        <v>17</v>
      </c>
      <c r="Q1646" s="2" t="n">
        <f aca="false">IF(K1646=1,E1646,"")</f>
        <v>43</v>
      </c>
      <c r="R1646" s="2" t="n">
        <f aca="false">IF(L1646=1,F1646,"")</f>
        <v>85</v>
      </c>
      <c r="S1646" s="3" t="n">
        <f aca="false">IF(G1646&gt;1,A1646,"")</f>
        <v>72</v>
      </c>
      <c r="T1646" s="3" t="n">
        <f aca="false">IF(H1646&gt;1,B1646,"")</f>
        <v>72</v>
      </c>
      <c r="U1646" s="3" t="str">
        <f aca="false">IF(I1646&gt;1,C1646,"")</f>
        <v/>
      </c>
      <c r="V1646" s="3" t="str">
        <f aca="false">IF(J1646&gt;1,D1646,"")</f>
        <v/>
      </c>
      <c r="W1646" s="3" t="str">
        <f aca="false">IF(K1646&gt;1,E1646,"")</f>
        <v/>
      </c>
      <c r="X1646" s="3" t="str">
        <f aca="false">IF(L1646&gt;1,F1646,"")</f>
        <v/>
      </c>
      <c r="Y1646" s="4" t="n">
        <f aca="false">IF(AVERAGE(M1646:R1646)&gt;AVERAGE(S1646:X1646),1,0)</f>
        <v>0</v>
      </c>
      <c r="AA1646" s="0" t="n">
        <f aca="false">IF(AVERAGE(M1646:R1646)&lt;AVERAGE(S1646:X1646),1,0)</f>
        <v>1</v>
      </c>
      <c r="AC1646" s="0" t="n">
        <f aca="false">IF(AVERAGE(M1646:R1646)=AVERAGE(S1646:X1646),1,0)</f>
        <v>0</v>
      </c>
    </row>
    <row r="1647" customFormat="false" ht="15" hidden="false" customHeight="false" outlineLevel="0" collapsed="false">
      <c r="A1647" s="0" t="n">
        <v>98</v>
      </c>
      <c r="B1647" s="0" t="n">
        <v>98</v>
      </c>
      <c r="C1647" s="0" t="n">
        <v>31</v>
      </c>
      <c r="D1647" s="0" t="n">
        <v>96</v>
      </c>
      <c r="E1647" s="0" t="n">
        <v>31</v>
      </c>
      <c r="F1647" s="0" t="n">
        <v>49</v>
      </c>
      <c r="G1647" s="1" t="n">
        <f aca="false">COUNTIF($A1647:$F1647,A1647)</f>
        <v>2</v>
      </c>
      <c r="H1647" s="1" t="n">
        <f aca="false">COUNTIF($A1647:$F1647,B1647)</f>
        <v>2</v>
      </c>
      <c r="I1647" s="1" t="n">
        <f aca="false">COUNTIF($A1647:$F1647,C1647)</f>
        <v>2</v>
      </c>
      <c r="J1647" s="1" t="n">
        <f aca="false">COUNTIF($A1647:$F1647,D1647)</f>
        <v>1</v>
      </c>
      <c r="K1647" s="1" t="n">
        <f aca="false">COUNTIF($A1647:$F1647,E1647)</f>
        <v>2</v>
      </c>
      <c r="L1647" s="1" t="n">
        <f aca="false">COUNTIF($A1647:$F1647,F1647)</f>
        <v>1</v>
      </c>
      <c r="M1647" s="2" t="str">
        <f aca="false">IF(G1647=1,A1647,"")</f>
        <v/>
      </c>
      <c r="N1647" s="2" t="str">
        <f aca="false">IF(H1647=1,B1647,"")</f>
        <v/>
      </c>
      <c r="O1647" s="2" t="str">
        <f aca="false">IF(I1647=1,C1647,"")</f>
        <v/>
      </c>
      <c r="P1647" s="2" t="n">
        <f aca="false">IF(J1647=1,D1647,"")</f>
        <v>96</v>
      </c>
      <c r="Q1647" s="2" t="str">
        <f aca="false">IF(K1647=1,E1647,"")</f>
        <v/>
      </c>
      <c r="R1647" s="2" t="n">
        <f aca="false">IF(L1647=1,F1647,"")</f>
        <v>49</v>
      </c>
      <c r="S1647" s="3" t="n">
        <f aca="false">IF(G1647&gt;1,A1647,"")</f>
        <v>98</v>
      </c>
      <c r="T1647" s="3" t="n">
        <f aca="false">IF(H1647&gt;1,B1647,"")</f>
        <v>98</v>
      </c>
      <c r="U1647" s="3" t="n">
        <f aca="false">IF(I1647&gt;1,C1647,"")</f>
        <v>31</v>
      </c>
      <c r="V1647" s="3" t="str">
        <f aca="false">IF(J1647&gt;1,D1647,"")</f>
        <v/>
      </c>
      <c r="W1647" s="3" t="n">
        <f aca="false">IF(K1647&gt;1,E1647,"")</f>
        <v>31</v>
      </c>
      <c r="X1647" s="3" t="str">
        <f aca="false">IF(L1647&gt;1,F1647,"")</f>
        <v/>
      </c>
      <c r="Y1647" s="4" t="n">
        <f aca="false">IF(AVERAGE(M1647:R1647)&gt;AVERAGE(S1647:X1647),1,0)</f>
        <v>1</v>
      </c>
      <c r="AA1647" s="0" t="n">
        <f aca="false">IF(AVERAGE(M1647:R1647)&lt;AVERAGE(S1647:X1647),1,0)</f>
        <v>0</v>
      </c>
      <c r="AC1647" s="0" t="n">
        <f aca="false">IF(AVERAGE(M1647:R1647)=AVERAGE(S1647:X1647),1,0)</f>
        <v>0</v>
      </c>
    </row>
    <row r="1648" customFormat="false" ht="15" hidden="false" customHeight="false" outlineLevel="0" collapsed="false">
      <c r="A1648" s="0" t="n">
        <v>77</v>
      </c>
      <c r="B1648" s="0" t="n">
        <v>14</v>
      </c>
      <c r="C1648" s="0" t="n">
        <v>77</v>
      </c>
      <c r="D1648" s="0" t="n">
        <v>60</v>
      </c>
      <c r="E1648" s="0" t="n">
        <v>60</v>
      </c>
      <c r="F1648" s="0" t="n">
        <v>19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2</v>
      </c>
      <c r="J1648" s="1" t="n">
        <f aca="false">COUNTIF($A1648:$F1648,D1648)</f>
        <v>2</v>
      </c>
      <c r="K1648" s="1" t="n">
        <f aca="false">COUNTIF($A1648:$F1648,E1648)</f>
        <v>2</v>
      </c>
      <c r="L1648" s="1" t="n">
        <f aca="false">COUNTIF($A1648:$F1648,F1648)</f>
        <v>1</v>
      </c>
      <c r="M1648" s="2" t="str">
        <f aca="false">IF(G1648=1,A1648,"")</f>
        <v/>
      </c>
      <c r="N1648" s="2" t="n">
        <f aca="false">IF(H1648=1,B1648,"")</f>
        <v>14</v>
      </c>
      <c r="O1648" s="2" t="str">
        <f aca="false">IF(I1648=1,C1648,"")</f>
        <v/>
      </c>
      <c r="P1648" s="2" t="str">
        <f aca="false">IF(J1648=1,D1648,"")</f>
        <v/>
      </c>
      <c r="Q1648" s="2" t="str">
        <f aca="false">IF(K1648=1,E1648,"")</f>
        <v/>
      </c>
      <c r="R1648" s="2" t="n">
        <f aca="false">IF(L1648=1,F1648,"")</f>
        <v>19</v>
      </c>
      <c r="S1648" s="3" t="n">
        <f aca="false">IF(G1648&gt;1,A1648,"")</f>
        <v>77</v>
      </c>
      <c r="T1648" s="3" t="str">
        <f aca="false">IF(H1648&gt;1,B1648,"")</f>
        <v/>
      </c>
      <c r="U1648" s="3" t="n">
        <f aca="false">IF(I1648&gt;1,C1648,"")</f>
        <v>77</v>
      </c>
      <c r="V1648" s="3" t="n">
        <f aca="false">IF(J1648&gt;1,D1648,"")</f>
        <v>60</v>
      </c>
      <c r="W1648" s="3" t="n">
        <f aca="false">IF(K1648&gt;1,E1648,"")</f>
        <v>60</v>
      </c>
      <c r="X1648" s="3" t="str">
        <f aca="false">IF(L1648&gt;1,F1648,"")</f>
        <v/>
      </c>
      <c r="Y1648" s="4" t="n">
        <f aca="false">IF(AVERAGE(M1648:R1648)&gt;AVERAGE(S1648:X1648),1,0)</f>
        <v>0</v>
      </c>
      <c r="AA1648" s="0" t="n">
        <f aca="false">IF(AVERAGE(M1648:R1648)&lt;AVERAGE(S1648:X1648),1,0)</f>
        <v>1</v>
      </c>
      <c r="AC1648" s="0" t="n">
        <f aca="false">IF(AVERAGE(M1648:R1648)=AVERAGE(S1648:X1648),1,0)</f>
        <v>0</v>
      </c>
    </row>
    <row r="1649" customFormat="false" ht="15" hidden="false" customHeight="false" outlineLevel="0" collapsed="false">
      <c r="A1649" s="0" t="n">
        <v>94</v>
      </c>
      <c r="B1649" s="0" t="n">
        <v>21</v>
      </c>
      <c r="C1649" s="0" t="n">
        <v>10</v>
      </c>
      <c r="D1649" s="0" t="n">
        <v>94</v>
      </c>
      <c r="E1649" s="0" t="n">
        <v>21</v>
      </c>
      <c r="F1649" s="0" t="n">
        <v>10</v>
      </c>
      <c r="G1649" s="1" t="n">
        <f aca="false">COUNTIF($A1649:$F1649,A1649)</f>
        <v>2</v>
      </c>
      <c r="H1649" s="1" t="n">
        <f aca="false">COUNTIF($A1649:$F1649,B1649)</f>
        <v>2</v>
      </c>
      <c r="I1649" s="1" t="n">
        <f aca="false">COUNTIF($A1649:$F1649,C1649)</f>
        <v>2</v>
      </c>
      <c r="J1649" s="1" t="n">
        <f aca="false">COUNTIF($A1649:$F1649,D1649)</f>
        <v>2</v>
      </c>
      <c r="K1649" s="1" t="n">
        <f aca="false">COUNTIF($A1649:$F1649,E1649)</f>
        <v>2</v>
      </c>
      <c r="L1649" s="1" t="n">
        <f aca="false">COUNTIF($A1649:$F1649,F1649)</f>
        <v>2</v>
      </c>
      <c r="M1649" s="2" t="str">
        <f aca="false">IF(G1649=1,A1649,"")</f>
        <v/>
      </c>
      <c r="N1649" s="2" t="str">
        <f aca="false">IF(H1649=1,B1649,"")</f>
        <v/>
      </c>
      <c r="O1649" s="2" t="str">
        <f aca="false">IF(I1649=1,C1649,"")</f>
        <v/>
      </c>
      <c r="P1649" s="2" t="str">
        <f aca="false">IF(J1649=1,D1649,"")</f>
        <v/>
      </c>
      <c r="Q1649" s="2" t="str">
        <f aca="false">IF(K1649=1,E1649,"")</f>
        <v/>
      </c>
      <c r="R1649" s="2" t="str">
        <f aca="false">IF(L1649=1,F1649,"")</f>
        <v/>
      </c>
      <c r="S1649" s="3" t="n">
        <f aca="false">IF(G1649&gt;1,A1649,"")</f>
        <v>94</v>
      </c>
      <c r="T1649" s="3" t="n">
        <f aca="false">IF(H1649&gt;1,B1649,"")</f>
        <v>21</v>
      </c>
      <c r="U1649" s="3" t="n">
        <f aca="false">IF(I1649&gt;1,C1649,"")</f>
        <v>10</v>
      </c>
      <c r="V1649" s="3" t="n">
        <f aca="false">IF(J1649&gt;1,D1649,"")</f>
        <v>94</v>
      </c>
      <c r="W1649" s="3" t="n">
        <f aca="false">IF(K1649&gt;1,E1649,"")</f>
        <v>21</v>
      </c>
      <c r="X1649" s="3" t="n">
        <f aca="false">IF(L1649&gt;1,F1649,"")</f>
        <v>10</v>
      </c>
      <c r="Y1649" s="4" t="e">
        <f aca="false">IF(AVERAGE(M1649:R1649)&gt;AVERAGE(S1649:X1649),1,0)</f>
        <v>#DIV/0!</v>
      </c>
      <c r="AA1649" s="0" t="e">
        <f aca="false">IF(AVERAGE(M1649:R1649)&lt;AVERAGE(S1649:X1649),1,0)</f>
        <v>#DIV/0!</v>
      </c>
      <c r="AC1649" s="0" t="e">
        <f aca="false">IF(AVERAGE(M1649:R1649)=AVERAGE(S1649:X1649),1,0)</f>
        <v>#DIV/0!</v>
      </c>
    </row>
    <row r="1650" customFormat="false" ht="15" hidden="false" customHeight="false" outlineLevel="0" collapsed="false">
      <c r="A1650" s="0" t="n">
        <v>49</v>
      </c>
      <c r="B1650" s="0" t="n">
        <v>62</v>
      </c>
      <c r="C1650" s="0" t="n">
        <v>53</v>
      </c>
      <c r="D1650" s="0" t="n">
        <v>17</v>
      </c>
      <c r="E1650" s="0" t="n">
        <v>11</v>
      </c>
      <c r="F1650" s="0" t="n">
        <v>19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IF(G1650=1,A1650,"")</f>
        <v>49</v>
      </c>
      <c r="N1650" s="2" t="n">
        <f aca="false">IF(H1650=1,B1650,"")</f>
        <v>62</v>
      </c>
      <c r="O1650" s="2" t="n">
        <f aca="false">IF(I1650=1,C1650,"")</f>
        <v>53</v>
      </c>
      <c r="P1650" s="2" t="n">
        <f aca="false">IF(J1650=1,D1650,"")</f>
        <v>17</v>
      </c>
      <c r="Q1650" s="2" t="n">
        <f aca="false">IF(K1650=1,E1650,"")</f>
        <v>11</v>
      </c>
      <c r="R1650" s="2" t="n">
        <f aca="false">IF(L1650=1,F1650,"")</f>
        <v>19</v>
      </c>
      <c r="S1650" s="3" t="str">
        <f aca="false">IF(G1650&gt;1,A1650,"")</f>
        <v/>
      </c>
      <c r="T1650" s="3" t="str">
        <f aca="false">IF(H1650&gt;1,B1650,"")</f>
        <v/>
      </c>
      <c r="U1650" s="3" t="str">
        <f aca="false">IF(I1650&gt;1,C1650,"")</f>
        <v/>
      </c>
      <c r="V1650" s="3" t="str">
        <f aca="false">IF(J1650&gt;1,D1650,"")</f>
        <v/>
      </c>
      <c r="W1650" s="3" t="str">
        <f aca="false">IF(K1650&gt;1,E1650,"")</f>
        <v/>
      </c>
      <c r="X1650" s="3" t="str">
        <f aca="false">IF(L1650&gt;1,F1650,"")</f>
        <v/>
      </c>
      <c r="Y1650" s="4" t="e">
        <f aca="false">IF(AVERAGE(M1650:R1650)&gt;AVERAGE(S1650:X1650),1,0)</f>
        <v>#DIV/0!</v>
      </c>
      <c r="AA1650" s="0" t="e">
        <f aca="false">IF(AVERAGE(M1650:R1650)&lt;AVERAGE(S1650:X1650),1,0)</f>
        <v>#DIV/0!</v>
      </c>
      <c r="AC1650" s="0" t="e">
        <f aca="false">IF(AVERAGE(M1650:R1650)=AVERAGE(S1650:X1650),1,0)</f>
        <v>#DIV/0!</v>
      </c>
    </row>
    <row r="1651" customFormat="false" ht="15" hidden="false" customHeight="false" outlineLevel="0" collapsed="false">
      <c r="A1651" s="0" t="n">
        <v>45</v>
      </c>
      <c r="B1651" s="0" t="n">
        <v>59</v>
      </c>
      <c r="C1651" s="0" t="n">
        <v>45</v>
      </c>
      <c r="D1651" s="0" t="n">
        <v>59</v>
      </c>
      <c r="E1651" s="0" t="n">
        <v>59</v>
      </c>
      <c r="F1651" s="0" t="n">
        <v>15</v>
      </c>
      <c r="G1651" s="1" t="n">
        <f aca="false">COUNTIF($A1651:$F1651,A1651)</f>
        <v>2</v>
      </c>
      <c r="H1651" s="1" t="n">
        <f aca="false">COUNTIF($A1651:$F1651,B1651)</f>
        <v>3</v>
      </c>
      <c r="I1651" s="1" t="n">
        <f aca="false">COUNTIF($A1651:$F1651,C1651)</f>
        <v>2</v>
      </c>
      <c r="J1651" s="1" t="n">
        <f aca="false">COUNTIF($A1651:$F1651,D1651)</f>
        <v>3</v>
      </c>
      <c r="K1651" s="1" t="n">
        <f aca="false">COUNTIF($A1651:$F1651,E1651)</f>
        <v>3</v>
      </c>
      <c r="L1651" s="1" t="n">
        <f aca="false">COUNTIF($A1651:$F1651,F1651)</f>
        <v>1</v>
      </c>
      <c r="M1651" s="2" t="str">
        <f aca="false">IF(G1651=1,A1651,"")</f>
        <v/>
      </c>
      <c r="N1651" s="2" t="str">
        <f aca="false">IF(H1651=1,B1651,"")</f>
        <v/>
      </c>
      <c r="O1651" s="2" t="str">
        <f aca="false">IF(I1651=1,C1651,"")</f>
        <v/>
      </c>
      <c r="P1651" s="2" t="str">
        <f aca="false">IF(J1651=1,D1651,"")</f>
        <v/>
      </c>
      <c r="Q1651" s="2" t="str">
        <f aca="false">IF(K1651=1,E1651,"")</f>
        <v/>
      </c>
      <c r="R1651" s="2" t="n">
        <f aca="false">IF(L1651=1,F1651,"")</f>
        <v>15</v>
      </c>
      <c r="S1651" s="3" t="n">
        <f aca="false">IF(G1651&gt;1,A1651,"")</f>
        <v>45</v>
      </c>
      <c r="T1651" s="3" t="n">
        <f aca="false">IF(H1651&gt;1,B1651,"")</f>
        <v>59</v>
      </c>
      <c r="U1651" s="3" t="n">
        <f aca="false">IF(I1651&gt;1,C1651,"")</f>
        <v>45</v>
      </c>
      <c r="V1651" s="3" t="n">
        <f aca="false">IF(J1651&gt;1,D1651,"")</f>
        <v>59</v>
      </c>
      <c r="W1651" s="3" t="n">
        <f aca="false">IF(K1651&gt;1,E1651,"")</f>
        <v>59</v>
      </c>
      <c r="X1651" s="3" t="str">
        <f aca="false">IF(L1651&gt;1,F1651,"")</f>
        <v/>
      </c>
      <c r="Y1651" s="4" t="n">
        <f aca="false">IF(AVERAGE(M1651:R1651)&gt;AVERAGE(S1651:X1651),1,0)</f>
        <v>0</v>
      </c>
      <c r="AA1651" s="0" t="n">
        <f aca="false">IF(AVERAGE(M1651:R1651)&lt;AVERAGE(S1651:X1651),1,0)</f>
        <v>1</v>
      </c>
      <c r="AC1651" s="0" t="n">
        <f aca="false">IF(AVERAGE(M1651:R1651)=AVERAGE(S1651:X1651),1,0)</f>
        <v>0</v>
      </c>
    </row>
    <row r="1652" customFormat="false" ht="15" hidden="false" customHeight="false" outlineLevel="0" collapsed="false">
      <c r="A1652" s="0" t="n">
        <v>75</v>
      </c>
      <c r="B1652" s="0" t="n">
        <v>75</v>
      </c>
      <c r="C1652" s="0" t="n">
        <v>45</v>
      </c>
      <c r="D1652" s="0" t="n">
        <v>68</v>
      </c>
      <c r="E1652" s="0" t="n">
        <v>68</v>
      </c>
      <c r="F1652" s="0" t="n">
        <v>85</v>
      </c>
      <c r="G1652" s="1" t="n">
        <f aca="false">COUNTIF($A1652:$F1652,A1652)</f>
        <v>2</v>
      </c>
      <c r="H1652" s="1" t="n">
        <f aca="false">COUNTIF($A1652:$F1652,B1652)</f>
        <v>2</v>
      </c>
      <c r="I1652" s="1" t="n">
        <f aca="false">COUNTIF($A1652:$F1652,C1652)</f>
        <v>1</v>
      </c>
      <c r="J1652" s="1" t="n">
        <f aca="false">COUNTIF($A1652:$F1652,D1652)</f>
        <v>2</v>
      </c>
      <c r="K1652" s="1" t="n">
        <f aca="false">COUNTIF($A1652:$F1652,E1652)</f>
        <v>2</v>
      </c>
      <c r="L1652" s="1" t="n">
        <f aca="false">COUNTIF($A1652:$F1652,F1652)</f>
        <v>1</v>
      </c>
      <c r="M1652" s="2" t="str">
        <f aca="false">IF(G1652=1,A1652,"")</f>
        <v/>
      </c>
      <c r="N1652" s="2" t="str">
        <f aca="false">IF(H1652=1,B1652,"")</f>
        <v/>
      </c>
      <c r="O1652" s="2" t="n">
        <f aca="false">IF(I1652=1,C1652,"")</f>
        <v>45</v>
      </c>
      <c r="P1652" s="2" t="str">
        <f aca="false">IF(J1652=1,D1652,"")</f>
        <v/>
      </c>
      <c r="Q1652" s="2" t="str">
        <f aca="false">IF(K1652=1,E1652,"")</f>
        <v/>
      </c>
      <c r="R1652" s="2" t="n">
        <f aca="false">IF(L1652=1,F1652,"")</f>
        <v>85</v>
      </c>
      <c r="S1652" s="3" t="n">
        <f aca="false">IF(G1652&gt;1,A1652,"")</f>
        <v>75</v>
      </c>
      <c r="T1652" s="3" t="n">
        <f aca="false">IF(H1652&gt;1,B1652,"")</f>
        <v>75</v>
      </c>
      <c r="U1652" s="3" t="str">
        <f aca="false">IF(I1652&gt;1,C1652,"")</f>
        <v/>
      </c>
      <c r="V1652" s="3" t="n">
        <f aca="false">IF(J1652&gt;1,D1652,"")</f>
        <v>68</v>
      </c>
      <c r="W1652" s="3" t="n">
        <f aca="false">IF(K1652&gt;1,E1652,"")</f>
        <v>68</v>
      </c>
      <c r="X1652" s="3" t="str">
        <f aca="false">IF(L1652&gt;1,F1652,"")</f>
        <v/>
      </c>
      <c r="Y1652" s="4" t="n">
        <f aca="false">IF(AVERAGE(M1652:R1652)&gt;AVERAGE(S1652:X1652),1,0)</f>
        <v>0</v>
      </c>
      <c r="AA1652" s="0" t="n">
        <f aca="false">IF(AVERAGE(M1652:R1652)&lt;AVERAGE(S1652:X1652),1,0)</f>
        <v>1</v>
      </c>
      <c r="AC1652" s="0" t="n">
        <f aca="false">IF(AVERAGE(M1652:R1652)=AVERAGE(S1652:X1652),1,0)</f>
        <v>0</v>
      </c>
    </row>
    <row r="1653" customFormat="false" ht="15" hidden="false" customHeight="false" outlineLevel="0" collapsed="false">
      <c r="A1653" s="0" t="n">
        <v>91</v>
      </c>
      <c r="B1653" s="0" t="n">
        <v>15</v>
      </c>
      <c r="C1653" s="0" t="n">
        <v>78</v>
      </c>
      <c r="D1653" s="0" t="n">
        <v>15</v>
      </c>
      <c r="E1653" s="0" t="n">
        <v>70</v>
      </c>
      <c r="F1653" s="0" t="n">
        <v>23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2</v>
      </c>
      <c r="K1653" s="1" t="n">
        <f aca="false">COUNTIF($A1653:$F1653,E1653)</f>
        <v>1</v>
      </c>
      <c r="L1653" s="1" t="n">
        <f aca="false">COUNTIF($A1653:$F1653,F1653)</f>
        <v>1</v>
      </c>
      <c r="M1653" s="2" t="n">
        <f aca="false">IF(G1653=1,A1653,"")</f>
        <v>91</v>
      </c>
      <c r="N1653" s="2" t="str">
        <f aca="false">IF(H1653=1,B1653,"")</f>
        <v/>
      </c>
      <c r="O1653" s="2" t="n">
        <f aca="false">IF(I1653=1,C1653,"")</f>
        <v>78</v>
      </c>
      <c r="P1653" s="2" t="str">
        <f aca="false">IF(J1653=1,D1653,"")</f>
        <v/>
      </c>
      <c r="Q1653" s="2" t="n">
        <f aca="false">IF(K1653=1,E1653,"")</f>
        <v>70</v>
      </c>
      <c r="R1653" s="2" t="n">
        <f aca="false">IF(L1653=1,F1653,"")</f>
        <v>23</v>
      </c>
      <c r="S1653" s="3" t="str">
        <f aca="false">IF(G1653&gt;1,A1653,"")</f>
        <v/>
      </c>
      <c r="T1653" s="3" t="n">
        <f aca="false">IF(H1653&gt;1,B1653,"")</f>
        <v>15</v>
      </c>
      <c r="U1653" s="3" t="str">
        <f aca="false">IF(I1653&gt;1,C1653,"")</f>
        <v/>
      </c>
      <c r="V1653" s="3" t="n">
        <f aca="false">IF(J1653&gt;1,D1653,"")</f>
        <v>15</v>
      </c>
      <c r="W1653" s="3" t="str">
        <f aca="false">IF(K1653&gt;1,E1653,"")</f>
        <v/>
      </c>
      <c r="X1653" s="3" t="str">
        <f aca="false">IF(L1653&gt;1,F1653,"")</f>
        <v/>
      </c>
      <c r="Y1653" s="4" t="n">
        <f aca="false">IF(AVERAGE(M1653:R1653)&gt;AVERAGE(S1653:X1653),1,0)</f>
        <v>1</v>
      </c>
      <c r="AA1653" s="0" t="n">
        <f aca="false">IF(AVERAGE(M1653:R1653)&lt;AVERAGE(S1653:X1653),1,0)</f>
        <v>0</v>
      </c>
      <c r="AC1653" s="0" t="n">
        <f aca="false">IF(AVERAGE(M1653:R1653)=AVERAGE(S1653:X1653),1,0)</f>
        <v>0</v>
      </c>
    </row>
    <row r="1654" customFormat="false" ht="15" hidden="false" customHeight="false" outlineLevel="0" collapsed="false">
      <c r="A1654" s="0" t="n">
        <v>47</v>
      </c>
      <c r="B1654" s="0" t="n">
        <v>68</v>
      </c>
      <c r="C1654" s="0" t="n">
        <v>43</v>
      </c>
      <c r="D1654" s="0" t="n">
        <v>68</v>
      </c>
      <c r="E1654" s="0" t="n">
        <v>43</v>
      </c>
      <c r="F1654" s="0" t="n">
        <v>80</v>
      </c>
      <c r="G1654" s="1" t="n">
        <f aca="false">COUNTIF($A1654:$F1654,A1654)</f>
        <v>1</v>
      </c>
      <c r="H1654" s="1" t="n">
        <f aca="false">COUNTIF($A1654:$F1654,B1654)</f>
        <v>2</v>
      </c>
      <c r="I1654" s="1" t="n">
        <f aca="false">COUNTIF($A1654:$F1654,C1654)</f>
        <v>2</v>
      </c>
      <c r="J1654" s="1" t="n">
        <f aca="false">COUNTIF($A1654:$F1654,D1654)</f>
        <v>2</v>
      </c>
      <c r="K1654" s="1" t="n">
        <f aca="false">COUNTIF($A1654:$F1654,E1654)</f>
        <v>2</v>
      </c>
      <c r="L1654" s="1" t="n">
        <f aca="false">COUNTIF($A1654:$F1654,F1654)</f>
        <v>1</v>
      </c>
      <c r="M1654" s="2" t="n">
        <f aca="false">IF(G1654=1,A1654,"")</f>
        <v>47</v>
      </c>
      <c r="N1654" s="2" t="str">
        <f aca="false">IF(H1654=1,B1654,"")</f>
        <v/>
      </c>
      <c r="O1654" s="2" t="str">
        <f aca="false">IF(I1654=1,C1654,"")</f>
        <v/>
      </c>
      <c r="P1654" s="2" t="str">
        <f aca="false">IF(J1654=1,D1654,"")</f>
        <v/>
      </c>
      <c r="Q1654" s="2" t="str">
        <f aca="false">IF(K1654=1,E1654,"")</f>
        <v/>
      </c>
      <c r="R1654" s="2" t="n">
        <f aca="false">IF(L1654=1,F1654,"")</f>
        <v>80</v>
      </c>
      <c r="S1654" s="3" t="str">
        <f aca="false">IF(G1654&gt;1,A1654,"")</f>
        <v/>
      </c>
      <c r="T1654" s="3" t="n">
        <f aca="false">IF(H1654&gt;1,B1654,"")</f>
        <v>68</v>
      </c>
      <c r="U1654" s="3" t="n">
        <f aca="false">IF(I1654&gt;1,C1654,"")</f>
        <v>43</v>
      </c>
      <c r="V1654" s="3" t="n">
        <f aca="false">IF(J1654&gt;1,D1654,"")</f>
        <v>68</v>
      </c>
      <c r="W1654" s="3" t="n">
        <f aca="false">IF(K1654&gt;1,E1654,"")</f>
        <v>43</v>
      </c>
      <c r="X1654" s="3" t="str">
        <f aca="false">IF(L1654&gt;1,F1654,"")</f>
        <v/>
      </c>
      <c r="Y1654" s="4" t="n">
        <f aca="false">IF(AVERAGE(M1654:R1654)&gt;AVERAGE(S1654:X1654),1,0)</f>
        <v>1</v>
      </c>
      <c r="AA1654" s="0" t="n">
        <f aca="false">IF(AVERAGE(M1654:R1654)&lt;AVERAGE(S1654:X1654),1,0)</f>
        <v>0</v>
      </c>
      <c r="AC1654" s="0" t="n">
        <f aca="false">IF(AVERAGE(M1654:R1654)=AVERAGE(S1654:X1654),1,0)</f>
        <v>0</v>
      </c>
    </row>
    <row r="1655" customFormat="false" ht="15" hidden="false" customHeight="false" outlineLevel="0" collapsed="false">
      <c r="A1655" s="0" t="n">
        <v>65</v>
      </c>
      <c r="B1655" s="0" t="n">
        <v>91</v>
      </c>
      <c r="C1655" s="0" t="n">
        <v>52</v>
      </c>
      <c r="D1655" s="0" t="n">
        <v>65</v>
      </c>
      <c r="E1655" s="0" t="n">
        <v>26</v>
      </c>
      <c r="F1655" s="0" t="n">
        <v>62</v>
      </c>
      <c r="G1655" s="1" t="n">
        <f aca="false">COUNTIF($A1655:$F1655,A1655)</f>
        <v>2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2</v>
      </c>
      <c r="K1655" s="1" t="n">
        <f aca="false">COUNTIF($A1655:$F1655,E1655)</f>
        <v>1</v>
      </c>
      <c r="L1655" s="1" t="n">
        <f aca="false">COUNTIF($A1655:$F1655,F1655)</f>
        <v>1</v>
      </c>
      <c r="M1655" s="2" t="str">
        <f aca="false">IF(G1655=1,A1655,"")</f>
        <v/>
      </c>
      <c r="N1655" s="2" t="n">
        <f aca="false">IF(H1655=1,B1655,"")</f>
        <v>91</v>
      </c>
      <c r="O1655" s="2" t="n">
        <f aca="false">IF(I1655=1,C1655,"")</f>
        <v>52</v>
      </c>
      <c r="P1655" s="2" t="str">
        <f aca="false">IF(J1655=1,D1655,"")</f>
        <v/>
      </c>
      <c r="Q1655" s="2" t="n">
        <f aca="false">IF(K1655=1,E1655,"")</f>
        <v>26</v>
      </c>
      <c r="R1655" s="2" t="n">
        <f aca="false">IF(L1655=1,F1655,"")</f>
        <v>62</v>
      </c>
      <c r="S1655" s="3" t="n">
        <f aca="false">IF(G1655&gt;1,A1655,"")</f>
        <v>65</v>
      </c>
      <c r="T1655" s="3" t="str">
        <f aca="false">IF(H1655&gt;1,B1655,"")</f>
        <v/>
      </c>
      <c r="U1655" s="3" t="str">
        <f aca="false">IF(I1655&gt;1,C1655,"")</f>
        <v/>
      </c>
      <c r="V1655" s="3" t="n">
        <f aca="false">IF(J1655&gt;1,D1655,"")</f>
        <v>65</v>
      </c>
      <c r="W1655" s="3" t="str">
        <f aca="false">IF(K1655&gt;1,E1655,"")</f>
        <v/>
      </c>
      <c r="X1655" s="3" t="str">
        <f aca="false">IF(L1655&gt;1,F1655,"")</f>
        <v/>
      </c>
      <c r="Y1655" s="4" t="n">
        <f aca="false">IF(AVERAGE(M1655:R1655)&gt;AVERAGE(S1655:X1655),1,0)</f>
        <v>0</v>
      </c>
      <c r="AA1655" s="0" t="n">
        <f aca="false">IF(AVERAGE(M1655:R1655)&lt;AVERAGE(S1655:X1655),1,0)</f>
        <v>1</v>
      </c>
      <c r="AC1655" s="0" t="n">
        <f aca="false">IF(AVERAGE(M1655:R1655)=AVERAGE(S1655:X1655),1,0)</f>
        <v>0</v>
      </c>
    </row>
    <row r="1656" customFormat="false" ht="15" hidden="false" customHeight="false" outlineLevel="0" collapsed="false">
      <c r="A1656" s="0" t="n">
        <v>22</v>
      </c>
      <c r="B1656" s="0" t="n">
        <v>63</v>
      </c>
      <c r="C1656" s="0" t="n">
        <v>22</v>
      </c>
      <c r="D1656" s="0" t="n">
        <v>63</v>
      </c>
      <c r="E1656" s="0" t="n">
        <v>23</v>
      </c>
      <c r="F1656" s="0" t="n">
        <v>63</v>
      </c>
      <c r="G1656" s="1" t="n">
        <f aca="false">COUNTIF($A1656:$F1656,A1656)</f>
        <v>2</v>
      </c>
      <c r="H1656" s="1" t="n">
        <f aca="false">COUNTIF($A1656:$F1656,B1656)</f>
        <v>3</v>
      </c>
      <c r="I1656" s="1" t="n">
        <f aca="false">COUNTIF($A1656:$F1656,C1656)</f>
        <v>2</v>
      </c>
      <c r="J1656" s="1" t="n">
        <f aca="false">COUNTIF($A1656:$F1656,D1656)</f>
        <v>3</v>
      </c>
      <c r="K1656" s="1" t="n">
        <f aca="false">COUNTIF($A1656:$F1656,E1656)</f>
        <v>1</v>
      </c>
      <c r="L1656" s="1" t="n">
        <f aca="false">COUNTIF($A1656:$F1656,F1656)</f>
        <v>3</v>
      </c>
      <c r="M1656" s="2" t="str">
        <f aca="false">IF(G1656=1,A1656,"")</f>
        <v/>
      </c>
      <c r="N1656" s="2" t="str">
        <f aca="false">IF(H1656=1,B1656,"")</f>
        <v/>
      </c>
      <c r="O1656" s="2" t="str">
        <f aca="false">IF(I1656=1,C1656,"")</f>
        <v/>
      </c>
      <c r="P1656" s="2" t="str">
        <f aca="false">IF(J1656=1,D1656,"")</f>
        <v/>
      </c>
      <c r="Q1656" s="2" t="n">
        <f aca="false">IF(K1656=1,E1656,"")</f>
        <v>23</v>
      </c>
      <c r="R1656" s="2" t="str">
        <f aca="false">IF(L1656=1,F1656,"")</f>
        <v/>
      </c>
      <c r="S1656" s="3" t="n">
        <f aca="false">IF(G1656&gt;1,A1656,"")</f>
        <v>22</v>
      </c>
      <c r="T1656" s="3" t="n">
        <f aca="false">IF(H1656&gt;1,B1656,"")</f>
        <v>63</v>
      </c>
      <c r="U1656" s="3" t="n">
        <f aca="false">IF(I1656&gt;1,C1656,"")</f>
        <v>22</v>
      </c>
      <c r="V1656" s="3" t="n">
        <f aca="false">IF(J1656&gt;1,D1656,"")</f>
        <v>63</v>
      </c>
      <c r="W1656" s="3" t="str">
        <f aca="false">IF(K1656&gt;1,E1656,"")</f>
        <v/>
      </c>
      <c r="X1656" s="3" t="n">
        <f aca="false">IF(L1656&gt;1,F1656,"")</f>
        <v>63</v>
      </c>
      <c r="Y1656" s="4" t="n">
        <f aca="false">IF(AVERAGE(M1656:R1656)&gt;AVERAGE(S1656:X1656),1,0)</f>
        <v>0</v>
      </c>
      <c r="AA1656" s="0" t="n">
        <f aca="false">IF(AVERAGE(M1656:R1656)&lt;AVERAGE(S1656:X1656),1,0)</f>
        <v>1</v>
      </c>
      <c r="AC1656" s="0" t="n">
        <f aca="false">IF(AVERAGE(M1656:R1656)=AVERAGE(S1656:X1656),1,0)</f>
        <v>0</v>
      </c>
    </row>
    <row r="1657" customFormat="false" ht="15" hidden="false" customHeight="false" outlineLevel="0" collapsed="false">
      <c r="A1657" s="0" t="n">
        <v>60</v>
      </c>
      <c r="B1657" s="0" t="n">
        <v>89</v>
      </c>
      <c r="C1657" s="0" t="n">
        <v>89</v>
      </c>
      <c r="D1657" s="0" t="n">
        <v>23</v>
      </c>
      <c r="E1657" s="0" t="n">
        <v>23</v>
      </c>
      <c r="F1657" s="0" t="n">
        <v>11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2</v>
      </c>
      <c r="J1657" s="1" t="n">
        <f aca="false">COUNTIF($A1657:$F1657,D1657)</f>
        <v>2</v>
      </c>
      <c r="K1657" s="1" t="n">
        <f aca="false">COUNTIF($A1657:$F1657,E1657)</f>
        <v>2</v>
      </c>
      <c r="L1657" s="1" t="n">
        <f aca="false">COUNTIF($A1657:$F1657,F1657)</f>
        <v>1</v>
      </c>
      <c r="M1657" s="2" t="n">
        <f aca="false">IF(G1657=1,A1657,"")</f>
        <v>60</v>
      </c>
      <c r="N1657" s="2" t="str">
        <f aca="false">IF(H1657=1,B1657,"")</f>
        <v/>
      </c>
      <c r="O1657" s="2" t="str">
        <f aca="false">IF(I1657=1,C1657,"")</f>
        <v/>
      </c>
      <c r="P1657" s="2" t="str">
        <f aca="false">IF(J1657=1,D1657,"")</f>
        <v/>
      </c>
      <c r="Q1657" s="2" t="str">
        <f aca="false">IF(K1657=1,E1657,"")</f>
        <v/>
      </c>
      <c r="R1657" s="2" t="n">
        <f aca="false">IF(L1657=1,F1657,"")</f>
        <v>11</v>
      </c>
      <c r="S1657" s="3" t="str">
        <f aca="false">IF(G1657&gt;1,A1657,"")</f>
        <v/>
      </c>
      <c r="T1657" s="3" t="n">
        <f aca="false">IF(H1657&gt;1,B1657,"")</f>
        <v>89</v>
      </c>
      <c r="U1657" s="3" t="n">
        <f aca="false">IF(I1657&gt;1,C1657,"")</f>
        <v>89</v>
      </c>
      <c r="V1657" s="3" t="n">
        <f aca="false">IF(J1657&gt;1,D1657,"")</f>
        <v>23</v>
      </c>
      <c r="W1657" s="3" t="n">
        <f aca="false">IF(K1657&gt;1,E1657,"")</f>
        <v>23</v>
      </c>
      <c r="X1657" s="3" t="str">
        <f aca="false">IF(L1657&gt;1,F1657,"")</f>
        <v/>
      </c>
      <c r="Y1657" s="4" t="n">
        <f aca="false">IF(AVERAGE(M1657:R1657)&gt;AVERAGE(S1657:X1657),1,0)</f>
        <v>0</v>
      </c>
      <c r="AA1657" s="0" t="n">
        <f aca="false">IF(AVERAGE(M1657:R1657)&lt;AVERAGE(S1657:X1657),1,0)</f>
        <v>1</v>
      </c>
      <c r="AC1657" s="0" t="n">
        <f aca="false">IF(AVERAGE(M1657:R1657)=AVERAGE(S1657:X1657),1,0)</f>
        <v>0</v>
      </c>
    </row>
    <row r="1658" customFormat="false" ht="15" hidden="false" customHeight="false" outlineLevel="0" collapsed="false">
      <c r="A1658" s="0" t="n">
        <v>93</v>
      </c>
      <c r="B1658" s="0" t="n">
        <v>50</v>
      </c>
      <c r="C1658" s="0" t="n">
        <v>45</v>
      </c>
      <c r="D1658" s="0" t="n">
        <v>33</v>
      </c>
      <c r="E1658" s="0" t="n">
        <v>40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1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1</v>
      </c>
      <c r="M1658" s="2" t="n">
        <f aca="false">IF(G1658=1,A1658,"")</f>
        <v>93</v>
      </c>
      <c r="N1658" s="2" t="n">
        <f aca="false">IF(H1658=1,B1658,"")</f>
        <v>50</v>
      </c>
      <c r="O1658" s="2" t="n">
        <f aca="false">IF(I1658=1,C1658,"")</f>
        <v>45</v>
      </c>
      <c r="P1658" s="2" t="n">
        <f aca="false">IF(J1658=1,D1658,"")</f>
        <v>33</v>
      </c>
      <c r="Q1658" s="2" t="n">
        <f aca="false">IF(K1658=1,E1658,"")</f>
        <v>40</v>
      </c>
      <c r="R1658" s="2" t="n">
        <f aca="false">IF(L1658=1,F1658,"")</f>
        <v>81</v>
      </c>
      <c r="S1658" s="3" t="str">
        <f aca="false">IF(G1658&gt;1,A1658,"")</f>
        <v/>
      </c>
      <c r="T1658" s="3" t="str">
        <f aca="false">IF(H1658&gt;1,B1658,"")</f>
        <v/>
      </c>
      <c r="U1658" s="3" t="str">
        <f aca="false">IF(I1658&gt;1,C1658,"")</f>
        <v/>
      </c>
      <c r="V1658" s="3" t="str">
        <f aca="false">IF(J1658&gt;1,D1658,"")</f>
        <v/>
      </c>
      <c r="W1658" s="3" t="str">
        <f aca="false">IF(K1658&gt;1,E1658,"")</f>
        <v/>
      </c>
      <c r="X1658" s="3" t="str">
        <f aca="false">IF(L1658&gt;1,F1658,"")</f>
        <v/>
      </c>
      <c r="Y1658" s="4" t="e">
        <f aca="false">IF(AVERAGE(M1658:R1658)&gt;AVERAGE(S1658:X1658),1,0)</f>
        <v>#DIV/0!</v>
      </c>
      <c r="AA1658" s="0" t="e">
        <f aca="false">IF(AVERAGE(M1658:R1658)&lt;AVERAGE(S1658:X1658),1,0)</f>
        <v>#DIV/0!</v>
      </c>
      <c r="AC1658" s="0" t="e">
        <f aca="false">IF(AVERAGE(M1658:R1658)=AVERAGE(S1658:X1658),1,0)</f>
        <v>#DIV/0!</v>
      </c>
    </row>
    <row r="1659" customFormat="false" ht="15" hidden="false" customHeight="false" outlineLevel="0" collapsed="false">
      <c r="A1659" s="0" t="n">
        <v>95</v>
      </c>
      <c r="B1659" s="0" t="n">
        <v>32</v>
      </c>
      <c r="C1659" s="0" t="n">
        <v>30</v>
      </c>
      <c r="D1659" s="0" t="n">
        <v>32</v>
      </c>
      <c r="E1659" s="0" t="n">
        <v>30</v>
      </c>
      <c r="F1659" s="0" t="n">
        <v>95</v>
      </c>
      <c r="G1659" s="1" t="n">
        <f aca="false">COUNTIF($A1659:$F1659,A1659)</f>
        <v>2</v>
      </c>
      <c r="H1659" s="1" t="n">
        <f aca="false">COUNTIF($A1659:$F1659,B1659)</f>
        <v>2</v>
      </c>
      <c r="I1659" s="1" t="n">
        <f aca="false">COUNTIF($A1659:$F1659,C1659)</f>
        <v>2</v>
      </c>
      <c r="J1659" s="1" t="n">
        <f aca="false">COUNTIF($A1659:$F1659,D1659)</f>
        <v>2</v>
      </c>
      <c r="K1659" s="1" t="n">
        <f aca="false">COUNTIF($A1659:$F1659,E1659)</f>
        <v>2</v>
      </c>
      <c r="L1659" s="1" t="n">
        <f aca="false">COUNTIF($A1659:$F1659,F1659)</f>
        <v>2</v>
      </c>
      <c r="M1659" s="2" t="str">
        <f aca="false">IF(G1659=1,A1659,"")</f>
        <v/>
      </c>
      <c r="N1659" s="2" t="str">
        <f aca="false">IF(H1659=1,B1659,"")</f>
        <v/>
      </c>
      <c r="O1659" s="2" t="str">
        <f aca="false">IF(I1659=1,C1659,"")</f>
        <v/>
      </c>
      <c r="P1659" s="2" t="str">
        <f aca="false">IF(J1659=1,D1659,"")</f>
        <v/>
      </c>
      <c r="Q1659" s="2" t="str">
        <f aca="false">IF(K1659=1,E1659,"")</f>
        <v/>
      </c>
      <c r="R1659" s="2" t="str">
        <f aca="false">IF(L1659=1,F1659,"")</f>
        <v/>
      </c>
      <c r="S1659" s="3" t="n">
        <f aca="false">IF(G1659&gt;1,A1659,"")</f>
        <v>95</v>
      </c>
      <c r="T1659" s="3" t="n">
        <f aca="false">IF(H1659&gt;1,B1659,"")</f>
        <v>32</v>
      </c>
      <c r="U1659" s="3" t="n">
        <f aca="false">IF(I1659&gt;1,C1659,"")</f>
        <v>30</v>
      </c>
      <c r="V1659" s="3" t="n">
        <f aca="false">IF(J1659&gt;1,D1659,"")</f>
        <v>32</v>
      </c>
      <c r="W1659" s="3" t="n">
        <f aca="false">IF(K1659&gt;1,E1659,"")</f>
        <v>30</v>
      </c>
      <c r="X1659" s="3" t="n">
        <f aca="false">IF(L1659&gt;1,F1659,"")</f>
        <v>95</v>
      </c>
      <c r="Y1659" s="4" t="e">
        <f aca="false">IF(AVERAGE(M1659:R1659)&gt;AVERAGE(S1659:X1659),1,0)</f>
        <v>#DIV/0!</v>
      </c>
      <c r="AA1659" s="0" t="e">
        <f aca="false">IF(AVERAGE(M1659:R1659)&lt;AVERAGE(S1659:X1659),1,0)</f>
        <v>#DIV/0!</v>
      </c>
      <c r="AC1659" s="0" t="e">
        <f aca="false">IF(AVERAGE(M1659:R1659)=AVERAGE(S1659:X1659),1,0)</f>
        <v>#DIV/0!</v>
      </c>
    </row>
    <row r="1660" customFormat="false" ht="15" hidden="false" customHeight="false" outlineLevel="0" collapsed="false">
      <c r="A1660" s="0" t="n">
        <v>38</v>
      </c>
      <c r="B1660" s="0" t="n">
        <v>38</v>
      </c>
      <c r="C1660" s="0" t="n">
        <v>38</v>
      </c>
      <c r="D1660" s="0" t="n">
        <v>73</v>
      </c>
      <c r="E1660" s="0" t="n">
        <v>75</v>
      </c>
      <c r="F1660" s="0" t="n">
        <v>50</v>
      </c>
      <c r="G1660" s="1" t="n">
        <f aca="false">COUNTIF($A1660:$F1660,A1660)</f>
        <v>3</v>
      </c>
      <c r="H1660" s="1" t="n">
        <f aca="false">COUNTIF($A1660:$F1660,B1660)</f>
        <v>3</v>
      </c>
      <c r="I1660" s="1" t="n">
        <f aca="false">COUNTIF($A1660:$F1660,C1660)</f>
        <v>3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str">
        <f aca="false">IF(G1660=1,A1660,"")</f>
        <v/>
      </c>
      <c r="N1660" s="2" t="str">
        <f aca="false">IF(H1660=1,B1660,"")</f>
        <v/>
      </c>
      <c r="O1660" s="2" t="str">
        <f aca="false">IF(I1660=1,C1660,"")</f>
        <v/>
      </c>
      <c r="P1660" s="2" t="n">
        <f aca="false">IF(J1660=1,D1660,"")</f>
        <v>73</v>
      </c>
      <c r="Q1660" s="2" t="n">
        <f aca="false">IF(K1660=1,E1660,"")</f>
        <v>75</v>
      </c>
      <c r="R1660" s="2" t="n">
        <f aca="false">IF(L1660=1,F1660,"")</f>
        <v>50</v>
      </c>
      <c r="S1660" s="3" t="n">
        <f aca="false">IF(G1660&gt;1,A1660,"")</f>
        <v>38</v>
      </c>
      <c r="T1660" s="3" t="n">
        <f aca="false">IF(H1660&gt;1,B1660,"")</f>
        <v>38</v>
      </c>
      <c r="U1660" s="3" t="n">
        <f aca="false">IF(I1660&gt;1,C1660,"")</f>
        <v>38</v>
      </c>
      <c r="V1660" s="3" t="str">
        <f aca="false">IF(J1660&gt;1,D1660,"")</f>
        <v/>
      </c>
      <c r="W1660" s="3" t="str">
        <f aca="false">IF(K1660&gt;1,E1660,"")</f>
        <v/>
      </c>
      <c r="X1660" s="3" t="str">
        <f aca="false">IF(L1660&gt;1,F1660,"")</f>
        <v/>
      </c>
      <c r="Y1660" s="4" t="n">
        <f aca="false">IF(AVERAGE(M1660:R1660)&gt;AVERAGE(S1660:X1660),1,0)</f>
        <v>1</v>
      </c>
      <c r="AA1660" s="0" t="n">
        <f aca="false">IF(AVERAGE(M1660:R1660)&lt;AVERAGE(S1660:X1660),1,0)</f>
        <v>0</v>
      </c>
      <c r="AC1660" s="0" t="n">
        <f aca="false">IF(AVERAGE(M1660:R1660)=AVERAGE(S1660:X1660),1,0)</f>
        <v>0</v>
      </c>
    </row>
    <row r="1661" customFormat="false" ht="15" hidden="false" customHeight="false" outlineLevel="0" collapsed="false">
      <c r="A1661" s="0" t="n">
        <v>15</v>
      </c>
      <c r="B1661" s="0" t="n">
        <v>15</v>
      </c>
      <c r="C1661" s="0" t="n">
        <v>15</v>
      </c>
      <c r="D1661" s="0" t="n">
        <v>42</v>
      </c>
      <c r="E1661" s="0" t="n">
        <v>42</v>
      </c>
      <c r="F1661" s="0" t="n">
        <v>82</v>
      </c>
      <c r="G1661" s="1" t="n">
        <f aca="false">COUNTIF($A1661:$F1661,A1661)</f>
        <v>3</v>
      </c>
      <c r="H1661" s="1" t="n">
        <f aca="false">COUNTIF($A1661:$F1661,B1661)</f>
        <v>3</v>
      </c>
      <c r="I1661" s="1" t="n">
        <f aca="false">COUNTIF($A1661:$F1661,C1661)</f>
        <v>3</v>
      </c>
      <c r="J1661" s="1" t="n">
        <f aca="false">COUNTIF($A1661:$F1661,D1661)</f>
        <v>2</v>
      </c>
      <c r="K1661" s="1" t="n">
        <f aca="false">COUNTIF($A1661:$F1661,E1661)</f>
        <v>2</v>
      </c>
      <c r="L1661" s="1" t="n">
        <f aca="false">COUNTIF($A1661:$F1661,F1661)</f>
        <v>1</v>
      </c>
      <c r="M1661" s="2" t="str">
        <f aca="false">IF(G1661=1,A1661,"")</f>
        <v/>
      </c>
      <c r="N1661" s="2" t="str">
        <f aca="false">IF(H1661=1,B1661,"")</f>
        <v/>
      </c>
      <c r="O1661" s="2" t="str">
        <f aca="false">IF(I1661=1,C1661,"")</f>
        <v/>
      </c>
      <c r="P1661" s="2" t="str">
        <f aca="false">IF(J1661=1,D1661,"")</f>
        <v/>
      </c>
      <c r="Q1661" s="2" t="str">
        <f aca="false">IF(K1661=1,E1661,"")</f>
        <v/>
      </c>
      <c r="R1661" s="2" t="n">
        <f aca="false">IF(L1661=1,F1661,"")</f>
        <v>82</v>
      </c>
      <c r="S1661" s="3" t="n">
        <f aca="false">IF(G1661&gt;1,A1661,"")</f>
        <v>15</v>
      </c>
      <c r="T1661" s="3" t="n">
        <f aca="false">IF(H1661&gt;1,B1661,"")</f>
        <v>15</v>
      </c>
      <c r="U1661" s="3" t="n">
        <f aca="false">IF(I1661&gt;1,C1661,"")</f>
        <v>15</v>
      </c>
      <c r="V1661" s="3" t="n">
        <f aca="false">IF(J1661&gt;1,D1661,"")</f>
        <v>42</v>
      </c>
      <c r="W1661" s="3" t="n">
        <f aca="false">IF(K1661&gt;1,E1661,"")</f>
        <v>42</v>
      </c>
      <c r="X1661" s="3" t="str">
        <f aca="false">IF(L1661&gt;1,F1661,"")</f>
        <v/>
      </c>
      <c r="Y1661" s="4" t="n">
        <f aca="false">IF(AVERAGE(M1661:R1661)&gt;AVERAGE(S1661:X1661),1,0)</f>
        <v>1</v>
      </c>
      <c r="AA1661" s="0" t="n">
        <f aca="false">IF(AVERAGE(M1661:R1661)&lt;AVERAGE(S1661:X1661),1,0)</f>
        <v>0</v>
      </c>
      <c r="AC1661" s="0" t="n">
        <f aca="false">IF(AVERAGE(M1661:R1661)=AVERAGE(S1661:X1661),1,0)</f>
        <v>0</v>
      </c>
    </row>
    <row r="1662" customFormat="false" ht="15" hidden="false" customHeight="false" outlineLevel="0" collapsed="false">
      <c r="A1662" s="0" t="n">
        <v>19</v>
      </c>
      <c r="B1662" s="0" t="n">
        <v>19</v>
      </c>
      <c r="C1662" s="0" t="n">
        <v>47</v>
      </c>
      <c r="D1662" s="0" t="n">
        <v>34</v>
      </c>
      <c r="E1662" s="0" t="n">
        <v>78</v>
      </c>
      <c r="F1662" s="0" t="n">
        <v>78</v>
      </c>
      <c r="G1662" s="1" t="n">
        <f aca="false">COUNTIF($A1662:$F1662,A1662)</f>
        <v>2</v>
      </c>
      <c r="H1662" s="1" t="n">
        <f aca="false">COUNTIF($A1662:$F1662,B1662)</f>
        <v>2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2</v>
      </c>
      <c r="M1662" s="2" t="str">
        <f aca="false">IF(G1662=1,A1662,"")</f>
        <v/>
      </c>
      <c r="N1662" s="2" t="str">
        <f aca="false">IF(H1662=1,B1662,"")</f>
        <v/>
      </c>
      <c r="O1662" s="2" t="n">
        <f aca="false">IF(I1662=1,C1662,"")</f>
        <v>47</v>
      </c>
      <c r="P1662" s="2" t="n">
        <f aca="false">IF(J1662=1,D1662,"")</f>
        <v>34</v>
      </c>
      <c r="Q1662" s="2" t="str">
        <f aca="false">IF(K1662=1,E1662,"")</f>
        <v/>
      </c>
      <c r="R1662" s="2" t="str">
        <f aca="false">IF(L1662=1,F1662,"")</f>
        <v/>
      </c>
      <c r="S1662" s="3" t="n">
        <f aca="false">IF(G1662&gt;1,A1662,"")</f>
        <v>19</v>
      </c>
      <c r="T1662" s="3" t="n">
        <f aca="false">IF(H1662&gt;1,B1662,"")</f>
        <v>19</v>
      </c>
      <c r="U1662" s="3" t="str">
        <f aca="false">IF(I1662&gt;1,C1662,"")</f>
        <v/>
      </c>
      <c r="V1662" s="3" t="str">
        <f aca="false">IF(J1662&gt;1,D1662,"")</f>
        <v/>
      </c>
      <c r="W1662" s="3" t="n">
        <f aca="false">IF(K1662&gt;1,E1662,"")</f>
        <v>78</v>
      </c>
      <c r="X1662" s="3" t="n">
        <f aca="false">IF(L1662&gt;1,F1662,"")</f>
        <v>78</v>
      </c>
      <c r="Y1662" s="4" t="n">
        <f aca="false">IF(AVERAGE(M1662:R1662)&gt;AVERAGE(S1662:X1662),1,0)</f>
        <v>0</v>
      </c>
      <c r="AA1662" s="0" t="n">
        <f aca="false">IF(AVERAGE(M1662:R1662)&lt;AVERAGE(S1662:X1662),1,0)</f>
        <v>1</v>
      </c>
      <c r="AC1662" s="0" t="n">
        <f aca="false">IF(AVERAGE(M1662:R1662)=AVERAGE(S1662:X1662),1,0)</f>
        <v>0</v>
      </c>
    </row>
    <row r="1663" customFormat="false" ht="15" hidden="false" customHeight="false" outlineLevel="0" collapsed="false">
      <c r="A1663" s="0" t="n">
        <v>11</v>
      </c>
      <c r="B1663" s="0" t="n">
        <v>18</v>
      </c>
      <c r="C1663" s="0" t="n">
        <v>41</v>
      </c>
      <c r="D1663" s="0" t="n">
        <v>41</v>
      </c>
      <c r="E1663" s="0" t="n">
        <v>11</v>
      </c>
      <c r="F1663" s="0" t="n">
        <v>11</v>
      </c>
      <c r="G1663" s="1" t="n">
        <f aca="false">COUNTIF($A1663:$F1663,A1663)</f>
        <v>3</v>
      </c>
      <c r="H1663" s="1" t="n">
        <f aca="false">COUNTIF($A1663:$F1663,B1663)</f>
        <v>1</v>
      </c>
      <c r="I1663" s="1" t="n">
        <f aca="false">COUNTIF($A1663:$F1663,C1663)</f>
        <v>2</v>
      </c>
      <c r="J1663" s="1" t="n">
        <f aca="false">COUNTIF($A1663:$F1663,D1663)</f>
        <v>2</v>
      </c>
      <c r="K1663" s="1" t="n">
        <f aca="false">COUNTIF($A1663:$F1663,E1663)</f>
        <v>3</v>
      </c>
      <c r="L1663" s="1" t="n">
        <f aca="false">COUNTIF($A1663:$F1663,F1663)</f>
        <v>3</v>
      </c>
      <c r="M1663" s="2" t="str">
        <f aca="false">IF(G1663=1,A1663,"")</f>
        <v/>
      </c>
      <c r="N1663" s="2" t="n">
        <f aca="false">IF(H1663=1,B1663,"")</f>
        <v>18</v>
      </c>
      <c r="O1663" s="2" t="str">
        <f aca="false">IF(I1663=1,C1663,"")</f>
        <v/>
      </c>
      <c r="P1663" s="2" t="str">
        <f aca="false">IF(J1663=1,D1663,"")</f>
        <v/>
      </c>
      <c r="Q1663" s="2" t="str">
        <f aca="false">IF(K1663=1,E1663,"")</f>
        <v/>
      </c>
      <c r="R1663" s="2" t="str">
        <f aca="false">IF(L1663=1,F1663,"")</f>
        <v/>
      </c>
      <c r="S1663" s="3" t="n">
        <f aca="false">IF(G1663&gt;1,A1663,"")</f>
        <v>11</v>
      </c>
      <c r="T1663" s="3" t="str">
        <f aca="false">IF(H1663&gt;1,B1663,"")</f>
        <v/>
      </c>
      <c r="U1663" s="3" t="n">
        <f aca="false">IF(I1663&gt;1,C1663,"")</f>
        <v>41</v>
      </c>
      <c r="V1663" s="3" t="n">
        <f aca="false">IF(J1663&gt;1,D1663,"")</f>
        <v>41</v>
      </c>
      <c r="W1663" s="3" t="n">
        <f aca="false">IF(K1663&gt;1,E1663,"")</f>
        <v>11</v>
      </c>
      <c r="X1663" s="3" t="n">
        <f aca="false">IF(L1663&gt;1,F1663,"")</f>
        <v>11</v>
      </c>
      <c r="Y1663" s="4" t="n">
        <f aca="false">IF(AVERAGE(M1663:R1663)&gt;AVERAGE(S1663:X1663),1,0)</f>
        <v>0</v>
      </c>
      <c r="AA1663" s="0" t="n">
        <f aca="false">IF(AVERAGE(M1663:R1663)&lt;AVERAGE(S1663:X1663),1,0)</f>
        <v>1</v>
      </c>
      <c r="AC1663" s="0" t="n">
        <f aca="false">IF(AVERAGE(M1663:R1663)=AVERAGE(S1663:X1663),1,0)</f>
        <v>0</v>
      </c>
    </row>
    <row r="1664" customFormat="false" ht="15" hidden="false" customHeight="false" outlineLevel="0" collapsed="false">
      <c r="A1664" s="0" t="n">
        <v>67</v>
      </c>
      <c r="B1664" s="0" t="n">
        <v>40</v>
      </c>
      <c r="C1664" s="0" t="n">
        <v>77</v>
      </c>
      <c r="D1664" s="0" t="n">
        <v>67</v>
      </c>
      <c r="E1664" s="0" t="n">
        <v>14</v>
      </c>
      <c r="F1664" s="0" t="n">
        <v>40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2</v>
      </c>
      <c r="K1664" s="1" t="n">
        <f aca="false">COUNTIF($A1664:$F1664,E1664)</f>
        <v>1</v>
      </c>
      <c r="L1664" s="1" t="n">
        <f aca="false">COUNTIF($A1664:$F1664,F1664)</f>
        <v>2</v>
      </c>
      <c r="M1664" s="2" t="str">
        <f aca="false">IF(G1664=1,A1664,"")</f>
        <v/>
      </c>
      <c r="N1664" s="2" t="str">
        <f aca="false">IF(H1664=1,B1664,"")</f>
        <v/>
      </c>
      <c r="O1664" s="2" t="n">
        <f aca="false">IF(I1664=1,C1664,"")</f>
        <v>77</v>
      </c>
      <c r="P1664" s="2" t="str">
        <f aca="false">IF(J1664=1,D1664,"")</f>
        <v/>
      </c>
      <c r="Q1664" s="2" t="n">
        <f aca="false">IF(K1664=1,E1664,"")</f>
        <v>14</v>
      </c>
      <c r="R1664" s="2" t="str">
        <f aca="false">IF(L1664=1,F1664,"")</f>
        <v/>
      </c>
      <c r="S1664" s="3" t="n">
        <f aca="false">IF(G1664&gt;1,A1664,"")</f>
        <v>67</v>
      </c>
      <c r="T1664" s="3" t="n">
        <f aca="false">IF(H1664&gt;1,B1664,"")</f>
        <v>40</v>
      </c>
      <c r="U1664" s="3" t="str">
        <f aca="false">IF(I1664&gt;1,C1664,"")</f>
        <v/>
      </c>
      <c r="V1664" s="3" t="n">
        <f aca="false">IF(J1664&gt;1,D1664,"")</f>
        <v>67</v>
      </c>
      <c r="W1664" s="3" t="str">
        <f aca="false">IF(K1664&gt;1,E1664,"")</f>
        <v/>
      </c>
      <c r="X1664" s="3" t="n">
        <f aca="false">IF(L1664&gt;1,F1664,"")</f>
        <v>40</v>
      </c>
      <c r="Y1664" s="4" t="n">
        <f aca="false">IF(AVERAGE(M1664:R1664)&gt;AVERAGE(S1664:X1664),1,0)</f>
        <v>0</v>
      </c>
      <c r="AA1664" s="0" t="n">
        <f aca="false">IF(AVERAGE(M1664:R1664)&lt;AVERAGE(S1664:X1664),1,0)</f>
        <v>1</v>
      </c>
      <c r="AC1664" s="0" t="n">
        <f aca="false">IF(AVERAGE(M1664:R1664)=AVERAGE(S1664:X1664),1,0)</f>
        <v>0</v>
      </c>
    </row>
    <row r="1665" customFormat="false" ht="15" hidden="false" customHeight="false" outlineLevel="0" collapsed="false">
      <c r="A1665" s="0" t="n">
        <v>35</v>
      </c>
      <c r="B1665" s="0" t="n">
        <v>60</v>
      </c>
      <c r="C1665" s="0" t="n">
        <v>76</v>
      </c>
      <c r="D1665" s="0" t="n">
        <v>42</v>
      </c>
      <c r="E1665" s="0" t="n">
        <v>25</v>
      </c>
      <c r="F1665" s="0" t="n">
        <v>17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IF(G1665=1,A1665,"")</f>
        <v>35</v>
      </c>
      <c r="N1665" s="2" t="n">
        <f aca="false">IF(H1665=1,B1665,"")</f>
        <v>60</v>
      </c>
      <c r="O1665" s="2" t="n">
        <f aca="false">IF(I1665=1,C1665,"")</f>
        <v>76</v>
      </c>
      <c r="P1665" s="2" t="n">
        <f aca="false">IF(J1665=1,D1665,"")</f>
        <v>42</v>
      </c>
      <c r="Q1665" s="2" t="n">
        <f aca="false">IF(K1665=1,E1665,"")</f>
        <v>25</v>
      </c>
      <c r="R1665" s="2" t="n">
        <f aca="false">IF(L1665=1,F1665,"")</f>
        <v>17</v>
      </c>
      <c r="S1665" s="3" t="str">
        <f aca="false">IF(G1665&gt;1,A1665,"")</f>
        <v/>
      </c>
      <c r="T1665" s="3" t="str">
        <f aca="false">IF(H1665&gt;1,B1665,"")</f>
        <v/>
      </c>
      <c r="U1665" s="3" t="str">
        <f aca="false">IF(I1665&gt;1,C1665,"")</f>
        <v/>
      </c>
      <c r="V1665" s="3" t="str">
        <f aca="false">IF(J1665&gt;1,D1665,"")</f>
        <v/>
      </c>
      <c r="W1665" s="3" t="str">
        <f aca="false">IF(K1665&gt;1,E1665,"")</f>
        <v/>
      </c>
      <c r="X1665" s="3" t="str">
        <f aca="false">IF(L1665&gt;1,F1665,"")</f>
        <v/>
      </c>
      <c r="Y1665" s="4" t="e">
        <f aca="false">IF(AVERAGE(M1665:R1665)&gt;AVERAGE(S1665:X1665),1,0)</f>
        <v>#DIV/0!</v>
      </c>
      <c r="AA1665" s="0" t="e">
        <f aca="false">IF(AVERAGE(M1665:R1665)&lt;AVERAGE(S1665:X1665),1,0)</f>
        <v>#DIV/0!</v>
      </c>
      <c r="AC1665" s="0" t="e">
        <f aca="false">IF(AVERAGE(M1665:R1665)=AVERAGE(S1665:X1665),1,0)</f>
        <v>#DIV/0!</v>
      </c>
    </row>
    <row r="1666" customFormat="false" ht="15" hidden="false" customHeight="false" outlineLevel="0" collapsed="false">
      <c r="A1666" s="0" t="n">
        <v>36</v>
      </c>
      <c r="B1666" s="0" t="n">
        <v>96</v>
      </c>
      <c r="C1666" s="0" t="n">
        <v>55</v>
      </c>
      <c r="D1666" s="0" t="n">
        <v>93</v>
      </c>
      <c r="E1666" s="0" t="n">
        <v>76</v>
      </c>
      <c r="F1666" s="0" t="n">
        <v>72</v>
      </c>
      <c r="G1666" s="1" t="n">
        <f aca="false">COUNTIF($A1666:$F1666,A1666)</f>
        <v>1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1</v>
      </c>
      <c r="L1666" s="1" t="n">
        <f aca="false">COUNTIF($A1666:$F1666,F1666)</f>
        <v>1</v>
      </c>
      <c r="M1666" s="2" t="n">
        <f aca="false">IF(G1666=1,A1666,"")</f>
        <v>36</v>
      </c>
      <c r="N1666" s="2" t="n">
        <f aca="false">IF(H1666=1,B1666,"")</f>
        <v>96</v>
      </c>
      <c r="O1666" s="2" t="n">
        <f aca="false">IF(I1666=1,C1666,"")</f>
        <v>55</v>
      </c>
      <c r="P1666" s="2" t="n">
        <f aca="false">IF(J1666=1,D1666,"")</f>
        <v>93</v>
      </c>
      <c r="Q1666" s="2" t="n">
        <f aca="false">IF(K1666=1,E1666,"")</f>
        <v>76</v>
      </c>
      <c r="R1666" s="2" t="n">
        <f aca="false">IF(L1666=1,F1666,"")</f>
        <v>72</v>
      </c>
      <c r="S1666" s="3" t="str">
        <f aca="false">IF(G1666&gt;1,A1666,"")</f>
        <v/>
      </c>
      <c r="T1666" s="3" t="str">
        <f aca="false">IF(H1666&gt;1,B1666,"")</f>
        <v/>
      </c>
      <c r="U1666" s="3" t="str">
        <f aca="false">IF(I1666&gt;1,C1666,"")</f>
        <v/>
      </c>
      <c r="V1666" s="3" t="str">
        <f aca="false">IF(J1666&gt;1,D1666,"")</f>
        <v/>
      </c>
      <c r="W1666" s="3" t="str">
        <f aca="false">IF(K1666&gt;1,E1666,"")</f>
        <v/>
      </c>
      <c r="X1666" s="3" t="str">
        <f aca="false">IF(L1666&gt;1,F1666,"")</f>
        <v/>
      </c>
      <c r="Y1666" s="4" t="e">
        <f aca="false">IF(AVERAGE(M1666:R1666)&gt;AVERAGE(S1666:X1666),1,0)</f>
        <v>#DIV/0!</v>
      </c>
      <c r="AA1666" s="0" t="e">
        <f aca="false">IF(AVERAGE(M1666:R1666)&lt;AVERAGE(S1666:X1666),1,0)</f>
        <v>#DIV/0!</v>
      </c>
      <c r="AC1666" s="0" t="e">
        <f aca="false">IF(AVERAGE(M1666:R1666)=AVERAGE(S1666:X1666),1,0)</f>
        <v>#DIV/0!</v>
      </c>
    </row>
    <row r="1667" customFormat="false" ht="15" hidden="false" customHeight="false" outlineLevel="0" collapsed="false">
      <c r="A1667" s="0" t="n">
        <v>29</v>
      </c>
      <c r="B1667" s="0" t="n">
        <v>51</v>
      </c>
      <c r="C1667" s="0" t="n">
        <v>29</v>
      </c>
      <c r="D1667" s="0" t="n">
        <v>51</v>
      </c>
      <c r="E1667" s="0" t="n">
        <v>51</v>
      </c>
      <c r="F1667" s="0" t="n">
        <v>40</v>
      </c>
      <c r="G1667" s="1" t="n">
        <f aca="false">COUNTIF($A1667:$F1667,A1667)</f>
        <v>2</v>
      </c>
      <c r="H1667" s="1" t="n">
        <f aca="false">COUNTIF($A1667:$F1667,B1667)</f>
        <v>3</v>
      </c>
      <c r="I1667" s="1" t="n">
        <f aca="false">COUNTIF($A1667:$F1667,C1667)</f>
        <v>2</v>
      </c>
      <c r="J1667" s="1" t="n">
        <f aca="false">COUNTIF($A1667:$F1667,D1667)</f>
        <v>3</v>
      </c>
      <c r="K1667" s="1" t="n">
        <f aca="false">COUNTIF($A1667:$F1667,E1667)</f>
        <v>3</v>
      </c>
      <c r="L1667" s="1" t="n">
        <f aca="false">COUNTIF($A1667:$F1667,F1667)</f>
        <v>1</v>
      </c>
      <c r="M1667" s="2" t="str">
        <f aca="false">IF(G1667=1,A1667,"")</f>
        <v/>
      </c>
      <c r="N1667" s="2" t="str">
        <f aca="false">IF(H1667=1,B1667,"")</f>
        <v/>
      </c>
      <c r="O1667" s="2" t="str">
        <f aca="false">IF(I1667=1,C1667,"")</f>
        <v/>
      </c>
      <c r="P1667" s="2" t="str">
        <f aca="false">IF(J1667=1,D1667,"")</f>
        <v/>
      </c>
      <c r="Q1667" s="2" t="str">
        <f aca="false">IF(K1667=1,E1667,"")</f>
        <v/>
      </c>
      <c r="R1667" s="2" t="n">
        <f aca="false">IF(L1667=1,F1667,"")</f>
        <v>40</v>
      </c>
      <c r="S1667" s="3" t="n">
        <f aca="false">IF(G1667&gt;1,A1667,"")</f>
        <v>29</v>
      </c>
      <c r="T1667" s="3" t="n">
        <f aca="false">IF(H1667&gt;1,B1667,"")</f>
        <v>51</v>
      </c>
      <c r="U1667" s="3" t="n">
        <f aca="false">IF(I1667&gt;1,C1667,"")</f>
        <v>29</v>
      </c>
      <c r="V1667" s="3" t="n">
        <f aca="false">IF(J1667&gt;1,D1667,"")</f>
        <v>51</v>
      </c>
      <c r="W1667" s="3" t="n">
        <f aca="false">IF(K1667&gt;1,E1667,"")</f>
        <v>51</v>
      </c>
      <c r="X1667" s="3" t="str">
        <f aca="false">IF(L1667&gt;1,F1667,"")</f>
        <v/>
      </c>
      <c r="Y1667" s="4" t="n">
        <f aca="false">IF(AVERAGE(M1667:R1667)&gt;AVERAGE(S1667:X1667),1,0)</f>
        <v>0</v>
      </c>
      <c r="AA1667" s="0" t="n">
        <f aca="false">IF(AVERAGE(M1667:R1667)&lt;AVERAGE(S1667:X1667),1,0)</f>
        <v>1</v>
      </c>
      <c r="AC1667" s="0" t="n">
        <f aca="false">IF(AVERAGE(M1667:R1667)=AVERAGE(S1667:X1667),1,0)</f>
        <v>0</v>
      </c>
    </row>
    <row r="1668" customFormat="false" ht="15" hidden="false" customHeight="false" outlineLevel="0" collapsed="false">
      <c r="A1668" s="0" t="n">
        <v>25</v>
      </c>
      <c r="B1668" s="0" t="n">
        <v>57</v>
      </c>
      <c r="C1668" s="0" t="n">
        <v>77</v>
      </c>
      <c r="D1668" s="0" t="n">
        <v>34</v>
      </c>
      <c r="E1668" s="0" t="n">
        <v>57</v>
      </c>
      <c r="F1668" s="0" t="n">
        <v>19</v>
      </c>
      <c r="G1668" s="1" t="n">
        <f aca="false">COUNTIF($A1668:$F1668,A1668)</f>
        <v>1</v>
      </c>
      <c r="H1668" s="1" t="n">
        <f aca="false">COUNTIF($A1668:$F1668,B1668)</f>
        <v>2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2</v>
      </c>
      <c r="L1668" s="1" t="n">
        <f aca="false">COUNTIF($A1668:$F1668,F1668)</f>
        <v>1</v>
      </c>
      <c r="M1668" s="2" t="n">
        <f aca="false">IF(G1668=1,A1668,"")</f>
        <v>25</v>
      </c>
      <c r="N1668" s="2" t="str">
        <f aca="false">IF(H1668=1,B1668,"")</f>
        <v/>
      </c>
      <c r="O1668" s="2" t="n">
        <f aca="false">IF(I1668=1,C1668,"")</f>
        <v>77</v>
      </c>
      <c r="P1668" s="2" t="n">
        <f aca="false">IF(J1668=1,D1668,"")</f>
        <v>34</v>
      </c>
      <c r="Q1668" s="2" t="str">
        <f aca="false">IF(K1668=1,E1668,"")</f>
        <v/>
      </c>
      <c r="R1668" s="2" t="n">
        <f aca="false">IF(L1668=1,F1668,"")</f>
        <v>19</v>
      </c>
      <c r="S1668" s="3" t="str">
        <f aca="false">IF(G1668&gt;1,A1668,"")</f>
        <v/>
      </c>
      <c r="T1668" s="3" t="n">
        <f aca="false">IF(H1668&gt;1,B1668,"")</f>
        <v>57</v>
      </c>
      <c r="U1668" s="3" t="str">
        <f aca="false">IF(I1668&gt;1,C1668,"")</f>
        <v/>
      </c>
      <c r="V1668" s="3" t="str">
        <f aca="false">IF(J1668&gt;1,D1668,"")</f>
        <v/>
      </c>
      <c r="W1668" s="3" t="n">
        <f aca="false">IF(K1668&gt;1,E1668,"")</f>
        <v>57</v>
      </c>
      <c r="X1668" s="3" t="str">
        <f aca="false">IF(L1668&gt;1,F1668,"")</f>
        <v/>
      </c>
      <c r="Y1668" s="4" t="n">
        <f aca="false">IF(AVERAGE(M1668:R1668)&gt;AVERAGE(S1668:X1668),1,0)</f>
        <v>0</v>
      </c>
      <c r="AA1668" s="0" t="n">
        <f aca="false">IF(AVERAGE(M1668:R1668)&lt;AVERAGE(S1668:X1668),1,0)</f>
        <v>1</v>
      </c>
      <c r="AC1668" s="0" t="n">
        <f aca="false">IF(AVERAGE(M1668:R1668)=AVERAGE(S1668:X1668),1,0)</f>
        <v>0</v>
      </c>
    </row>
    <row r="1669" customFormat="false" ht="15" hidden="false" customHeight="false" outlineLevel="0" collapsed="false">
      <c r="A1669" s="0" t="n">
        <v>28</v>
      </c>
      <c r="B1669" s="0" t="n">
        <v>39</v>
      </c>
      <c r="C1669" s="0" t="n">
        <v>45</v>
      </c>
      <c r="D1669" s="0" t="n">
        <v>28</v>
      </c>
      <c r="E1669" s="0" t="n">
        <v>89</v>
      </c>
      <c r="F1669" s="0" t="n">
        <v>28</v>
      </c>
      <c r="G1669" s="1" t="n">
        <f aca="false">COUNTIF($A1669:$F1669,A1669)</f>
        <v>3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3</v>
      </c>
      <c r="K1669" s="1" t="n">
        <f aca="false">COUNTIF($A1669:$F1669,E1669)</f>
        <v>1</v>
      </c>
      <c r="L1669" s="1" t="n">
        <f aca="false">COUNTIF($A1669:$F1669,F1669)</f>
        <v>3</v>
      </c>
      <c r="M1669" s="2" t="str">
        <f aca="false">IF(G1669=1,A1669,"")</f>
        <v/>
      </c>
      <c r="N1669" s="2" t="n">
        <f aca="false">IF(H1669=1,B1669,"")</f>
        <v>39</v>
      </c>
      <c r="O1669" s="2" t="n">
        <f aca="false">IF(I1669=1,C1669,"")</f>
        <v>45</v>
      </c>
      <c r="P1669" s="2" t="str">
        <f aca="false">IF(J1669=1,D1669,"")</f>
        <v/>
      </c>
      <c r="Q1669" s="2" t="n">
        <f aca="false">IF(K1669=1,E1669,"")</f>
        <v>89</v>
      </c>
      <c r="R1669" s="2" t="str">
        <f aca="false">IF(L1669=1,F1669,"")</f>
        <v/>
      </c>
      <c r="S1669" s="3" t="n">
        <f aca="false">IF(G1669&gt;1,A1669,"")</f>
        <v>28</v>
      </c>
      <c r="T1669" s="3" t="str">
        <f aca="false">IF(H1669&gt;1,B1669,"")</f>
        <v/>
      </c>
      <c r="U1669" s="3" t="str">
        <f aca="false">IF(I1669&gt;1,C1669,"")</f>
        <v/>
      </c>
      <c r="V1669" s="3" t="n">
        <f aca="false">IF(J1669&gt;1,D1669,"")</f>
        <v>28</v>
      </c>
      <c r="W1669" s="3" t="str">
        <f aca="false">IF(K1669&gt;1,E1669,"")</f>
        <v/>
      </c>
      <c r="X1669" s="3" t="n">
        <f aca="false">IF(L1669&gt;1,F1669,"")</f>
        <v>28</v>
      </c>
      <c r="Y1669" s="4" t="n">
        <f aca="false">IF(AVERAGE(M1669:R1669)&gt;AVERAGE(S1669:X1669),1,0)</f>
        <v>1</v>
      </c>
      <c r="AA1669" s="0" t="n">
        <f aca="false">IF(AVERAGE(M1669:R1669)&lt;AVERAGE(S1669:X1669),1,0)</f>
        <v>0</v>
      </c>
      <c r="AC1669" s="0" t="n">
        <f aca="false">IF(AVERAGE(M1669:R1669)=AVERAGE(S1669:X1669),1,0)</f>
        <v>0</v>
      </c>
    </row>
    <row r="1670" customFormat="false" ht="15" hidden="false" customHeight="false" outlineLevel="0" collapsed="false">
      <c r="A1670" s="0" t="n">
        <v>14</v>
      </c>
      <c r="B1670" s="0" t="n">
        <v>14</v>
      </c>
      <c r="C1670" s="0" t="n">
        <v>18</v>
      </c>
      <c r="D1670" s="0" t="n">
        <v>77</v>
      </c>
      <c r="E1670" s="0" t="n">
        <v>14</v>
      </c>
      <c r="F1670" s="0" t="n">
        <v>52</v>
      </c>
      <c r="G1670" s="1" t="n">
        <f aca="false">COUNTIF($A1670:$F1670,A1670)</f>
        <v>3</v>
      </c>
      <c r="H1670" s="1" t="n">
        <f aca="false">COUNTIF($A1670:$F1670,B1670)</f>
        <v>3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3</v>
      </c>
      <c r="L1670" s="1" t="n">
        <f aca="false">COUNTIF($A1670:$F1670,F1670)</f>
        <v>1</v>
      </c>
      <c r="M1670" s="2" t="str">
        <f aca="false">IF(G1670=1,A1670,"")</f>
        <v/>
      </c>
      <c r="N1670" s="2" t="str">
        <f aca="false">IF(H1670=1,B1670,"")</f>
        <v/>
      </c>
      <c r="O1670" s="2" t="n">
        <f aca="false">IF(I1670=1,C1670,"")</f>
        <v>18</v>
      </c>
      <c r="P1670" s="2" t="n">
        <f aca="false">IF(J1670=1,D1670,"")</f>
        <v>77</v>
      </c>
      <c r="Q1670" s="2" t="str">
        <f aca="false">IF(K1670=1,E1670,"")</f>
        <v/>
      </c>
      <c r="R1670" s="2" t="n">
        <f aca="false">IF(L1670=1,F1670,"")</f>
        <v>52</v>
      </c>
      <c r="S1670" s="3" t="n">
        <f aca="false">IF(G1670&gt;1,A1670,"")</f>
        <v>14</v>
      </c>
      <c r="T1670" s="3" t="n">
        <f aca="false">IF(H1670&gt;1,B1670,"")</f>
        <v>14</v>
      </c>
      <c r="U1670" s="3" t="str">
        <f aca="false">IF(I1670&gt;1,C1670,"")</f>
        <v/>
      </c>
      <c r="V1670" s="3" t="str">
        <f aca="false">IF(J1670&gt;1,D1670,"")</f>
        <v/>
      </c>
      <c r="W1670" s="3" t="n">
        <f aca="false">IF(K1670&gt;1,E1670,"")</f>
        <v>14</v>
      </c>
      <c r="X1670" s="3" t="str">
        <f aca="false">IF(L1670&gt;1,F1670,"")</f>
        <v/>
      </c>
      <c r="Y1670" s="4" t="n">
        <f aca="false">IF(AVERAGE(M1670:R1670)&gt;AVERAGE(S1670:X1670),1,0)</f>
        <v>1</v>
      </c>
      <c r="AA1670" s="0" t="n">
        <f aca="false">IF(AVERAGE(M1670:R1670)&lt;AVERAGE(S1670:X1670),1,0)</f>
        <v>0</v>
      </c>
      <c r="AC1670" s="0" t="n">
        <f aca="false">IF(AVERAGE(M1670:R1670)=AVERAGE(S1670:X1670),1,0)</f>
        <v>0</v>
      </c>
    </row>
    <row r="1671" customFormat="false" ht="15" hidden="false" customHeight="false" outlineLevel="0" collapsed="false">
      <c r="A1671" s="0" t="n">
        <v>55</v>
      </c>
      <c r="B1671" s="0" t="n">
        <v>53</v>
      </c>
      <c r="C1671" s="0" t="n">
        <v>80</v>
      </c>
      <c r="D1671" s="0" t="n">
        <v>55</v>
      </c>
      <c r="E1671" s="0" t="n">
        <v>81</v>
      </c>
      <c r="F1671" s="0" t="n">
        <v>80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2</v>
      </c>
      <c r="J1671" s="1" t="n">
        <f aca="false">COUNTIF($A1671:$F1671,D1671)</f>
        <v>2</v>
      </c>
      <c r="K1671" s="1" t="n">
        <f aca="false">COUNTIF($A1671:$F1671,E1671)</f>
        <v>1</v>
      </c>
      <c r="L1671" s="1" t="n">
        <f aca="false">COUNTIF($A1671:$F1671,F1671)</f>
        <v>2</v>
      </c>
      <c r="M1671" s="2" t="str">
        <f aca="false">IF(G1671=1,A1671,"")</f>
        <v/>
      </c>
      <c r="N1671" s="2" t="n">
        <f aca="false">IF(H1671=1,B1671,"")</f>
        <v>53</v>
      </c>
      <c r="O1671" s="2" t="str">
        <f aca="false">IF(I1671=1,C1671,"")</f>
        <v/>
      </c>
      <c r="P1671" s="2" t="str">
        <f aca="false">IF(J1671=1,D1671,"")</f>
        <v/>
      </c>
      <c r="Q1671" s="2" t="n">
        <f aca="false">IF(K1671=1,E1671,"")</f>
        <v>81</v>
      </c>
      <c r="R1671" s="2" t="str">
        <f aca="false">IF(L1671=1,F1671,"")</f>
        <v/>
      </c>
      <c r="S1671" s="3" t="n">
        <f aca="false">IF(G1671&gt;1,A1671,"")</f>
        <v>55</v>
      </c>
      <c r="T1671" s="3" t="str">
        <f aca="false">IF(H1671&gt;1,B1671,"")</f>
        <v/>
      </c>
      <c r="U1671" s="3" t="n">
        <f aca="false">IF(I1671&gt;1,C1671,"")</f>
        <v>80</v>
      </c>
      <c r="V1671" s="3" t="n">
        <f aca="false">IF(J1671&gt;1,D1671,"")</f>
        <v>55</v>
      </c>
      <c r="W1671" s="3" t="str">
        <f aca="false">IF(K1671&gt;1,E1671,"")</f>
        <v/>
      </c>
      <c r="X1671" s="3" t="n">
        <f aca="false">IF(L1671&gt;1,F1671,"")</f>
        <v>80</v>
      </c>
      <c r="Y1671" s="4" t="n">
        <f aca="false">IF(AVERAGE(M1671:R1671)&gt;AVERAGE(S1671:X1671),1,0)</f>
        <v>0</v>
      </c>
      <c r="AA1671" s="0" t="n">
        <f aca="false">IF(AVERAGE(M1671:R1671)&lt;AVERAGE(S1671:X1671),1,0)</f>
        <v>1</v>
      </c>
      <c r="AC1671" s="0" t="n">
        <f aca="false">IF(AVERAGE(M1671:R1671)=AVERAGE(S1671:X1671),1,0)</f>
        <v>0</v>
      </c>
    </row>
    <row r="1672" customFormat="false" ht="15" hidden="false" customHeight="false" outlineLevel="0" collapsed="false">
      <c r="A1672" s="0" t="n">
        <v>47</v>
      </c>
      <c r="B1672" s="0" t="n">
        <v>25</v>
      </c>
      <c r="C1672" s="0" t="n">
        <v>72</v>
      </c>
      <c r="D1672" s="0" t="n">
        <v>19</v>
      </c>
      <c r="E1672" s="0" t="n">
        <v>35</v>
      </c>
      <c r="F1672" s="0" t="n">
        <v>76</v>
      </c>
      <c r="G1672" s="1" t="n">
        <f aca="false">COUNTIF($A1672:$F1672,A1672)</f>
        <v>1</v>
      </c>
      <c r="H1672" s="1" t="n">
        <f aca="false">COUNTIF($A1672:$F1672,B1672)</f>
        <v>1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1</v>
      </c>
      <c r="L1672" s="1" t="n">
        <f aca="false">COUNTIF($A1672:$F1672,F1672)</f>
        <v>1</v>
      </c>
      <c r="M1672" s="2" t="n">
        <f aca="false">IF(G1672=1,A1672,"")</f>
        <v>47</v>
      </c>
      <c r="N1672" s="2" t="n">
        <f aca="false">IF(H1672=1,B1672,"")</f>
        <v>25</v>
      </c>
      <c r="O1672" s="2" t="n">
        <f aca="false">IF(I1672=1,C1672,"")</f>
        <v>72</v>
      </c>
      <c r="P1672" s="2" t="n">
        <f aca="false">IF(J1672=1,D1672,"")</f>
        <v>19</v>
      </c>
      <c r="Q1672" s="2" t="n">
        <f aca="false">IF(K1672=1,E1672,"")</f>
        <v>35</v>
      </c>
      <c r="R1672" s="2" t="n">
        <f aca="false">IF(L1672=1,F1672,"")</f>
        <v>76</v>
      </c>
      <c r="S1672" s="3" t="str">
        <f aca="false">IF(G1672&gt;1,A1672,"")</f>
        <v/>
      </c>
      <c r="T1672" s="3" t="str">
        <f aca="false">IF(H1672&gt;1,B1672,"")</f>
        <v/>
      </c>
      <c r="U1672" s="3" t="str">
        <f aca="false">IF(I1672&gt;1,C1672,"")</f>
        <v/>
      </c>
      <c r="V1672" s="3" t="str">
        <f aca="false">IF(J1672&gt;1,D1672,"")</f>
        <v/>
      </c>
      <c r="W1672" s="3" t="str">
        <f aca="false">IF(K1672&gt;1,E1672,"")</f>
        <v/>
      </c>
      <c r="X1672" s="3" t="str">
        <f aca="false">IF(L1672&gt;1,F1672,"")</f>
        <v/>
      </c>
      <c r="Y1672" s="4" t="e">
        <f aca="false">IF(AVERAGE(M1672:R1672)&gt;AVERAGE(S1672:X1672),1,0)</f>
        <v>#DIV/0!</v>
      </c>
      <c r="AA1672" s="0" t="e">
        <f aca="false">IF(AVERAGE(M1672:R1672)&lt;AVERAGE(S1672:X1672),1,0)</f>
        <v>#DIV/0!</v>
      </c>
      <c r="AC1672" s="0" t="e">
        <f aca="false">IF(AVERAGE(M1672:R1672)=AVERAGE(S1672:X1672),1,0)</f>
        <v>#DIV/0!</v>
      </c>
    </row>
    <row r="1673" customFormat="false" ht="15" hidden="false" customHeight="false" outlineLevel="0" collapsed="false">
      <c r="A1673" s="0" t="n">
        <v>57</v>
      </c>
      <c r="B1673" s="0" t="n">
        <v>63</v>
      </c>
      <c r="C1673" s="0" t="n">
        <v>54</v>
      </c>
      <c r="D1673" s="0" t="n">
        <v>90</v>
      </c>
      <c r="E1673" s="0" t="n">
        <v>78</v>
      </c>
      <c r="F1673" s="0" t="n">
        <v>34</v>
      </c>
      <c r="G1673" s="1" t="n">
        <f aca="false">COUNTIF($A1673:$F1673,A1673)</f>
        <v>1</v>
      </c>
      <c r="H1673" s="1" t="n">
        <f aca="false">COUNTIF($A1673:$F1673,B1673)</f>
        <v>1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1</v>
      </c>
      <c r="L1673" s="1" t="n">
        <f aca="false">COUNTIF($A1673:$F1673,F1673)</f>
        <v>1</v>
      </c>
      <c r="M1673" s="2" t="n">
        <f aca="false">IF(G1673=1,A1673,"")</f>
        <v>57</v>
      </c>
      <c r="N1673" s="2" t="n">
        <f aca="false">IF(H1673=1,B1673,"")</f>
        <v>63</v>
      </c>
      <c r="O1673" s="2" t="n">
        <f aca="false">IF(I1673=1,C1673,"")</f>
        <v>54</v>
      </c>
      <c r="P1673" s="2" t="n">
        <f aca="false">IF(J1673=1,D1673,"")</f>
        <v>90</v>
      </c>
      <c r="Q1673" s="2" t="n">
        <f aca="false">IF(K1673=1,E1673,"")</f>
        <v>78</v>
      </c>
      <c r="R1673" s="2" t="n">
        <f aca="false">IF(L1673=1,F1673,"")</f>
        <v>34</v>
      </c>
      <c r="S1673" s="3" t="str">
        <f aca="false">IF(G1673&gt;1,A1673,"")</f>
        <v/>
      </c>
      <c r="T1673" s="3" t="str">
        <f aca="false">IF(H1673&gt;1,B1673,"")</f>
        <v/>
      </c>
      <c r="U1673" s="3" t="str">
        <f aca="false">IF(I1673&gt;1,C1673,"")</f>
        <v/>
      </c>
      <c r="V1673" s="3" t="str">
        <f aca="false">IF(J1673&gt;1,D1673,"")</f>
        <v/>
      </c>
      <c r="W1673" s="3" t="str">
        <f aca="false">IF(K1673&gt;1,E1673,"")</f>
        <v/>
      </c>
      <c r="X1673" s="3" t="str">
        <f aca="false">IF(L1673&gt;1,F1673,"")</f>
        <v/>
      </c>
      <c r="Y1673" s="4" t="e">
        <f aca="false">IF(AVERAGE(M1673:R1673)&gt;AVERAGE(S1673:X1673),1,0)</f>
        <v>#DIV/0!</v>
      </c>
      <c r="AA1673" s="0" t="e">
        <f aca="false">IF(AVERAGE(M1673:R1673)&lt;AVERAGE(S1673:X1673),1,0)</f>
        <v>#DIV/0!</v>
      </c>
      <c r="AC1673" s="0" t="e">
        <f aca="false">IF(AVERAGE(M1673:R1673)=AVERAGE(S1673:X1673),1,0)</f>
        <v>#DIV/0!</v>
      </c>
    </row>
    <row r="1674" customFormat="false" ht="15" hidden="false" customHeight="false" outlineLevel="0" collapsed="false">
      <c r="A1674" s="0" t="n">
        <v>11</v>
      </c>
      <c r="B1674" s="0" t="n">
        <v>24</v>
      </c>
      <c r="C1674" s="0" t="n">
        <v>88</v>
      </c>
      <c r="D1674" s="0" t="n">
        <v>88</v>
      </c>
      <c r="E1674" s="0" t="n">
        <v>24</v>
      </c>
      <c r="F1674" s="0" t="n">
        <v>60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2</v>
      </c>
      <c r="J1674" s="1" t="n">
        <f aca="false">COUNTIF($A1674:$F1674,D1674)</f>
        <v>2</v>
      </c>
      <c r="K1674" s="1" t="n">
        <f aca="false">COUNTIF($A1674:$F1674,E1674)</f>
        <v>2</v>
      </c>
      <c r="L1674" s="1" t="n">
        <f aca="false">COUNTIF($A1674:$F1674,F1674)</f>
        <v>1</v>
      </c>
      <c r="M1674" s="2" t="n">
        <f aca="false">IF(G1674=1,A1674,"")</f>
        <v>11</v>
      </c>
      <c r="N1674" s="2" t="str">
        <f aca="false">IF(H1674=1,B1674,"")</f>
        <v/>
      </c>
      <c r="O1674" s="2" t="str">
        <f aca="false">IF(I1674=1,C1674,"")</f>
        <v/>
      </c>
      <c r="P1674" s="2" t="str">
        <f aca="false">IF(J1674=1,D1674,"")</f>
        <v/>
      </c>
      <c r="Q1674" s="2" t="str">
        <f aca="false">IF(K1674=1,E1674,"")</f>
        <v/>
      </c>
      <c r="R1674" s="2" t="n">
        <f aca="false">IF(L1674=1,F1674,"")</f>
        <v>60</v>
      </c>
      <c r="S1674" s="3" t="str">
        <f aca="false">IF(G1674&gt;1,A1674,"")</f>
        <v/>
      </c>
      <c r="T1674" s="3" t="n">
        <f aca="false">IF(H1674&gt;1,B1674,"")</f>
        <v>24</v>
      </c>
      <c r="U1674" s="3" t="n">
        <f aca="false">IF(I1674&gt;1,C1674,"")</f>
        <v>88</v>
      </c>
      <c r="V1674" s="3" t="n">
        <f aca="false">IF(J1674&gt;1,D1674,"")</f>
        <v>88</v>
      </c>
      <c r="W1674" s="3" t="n">
        <f aca="false">IF(K1674&gt;1,E1674,"")</f>
        <v>24</v>
      </c>
      <c r="X1674" s="3" t="str">
        <f aca="false">IF(L1674&gt;1,F1674,"")</f>
        <v/>
      </c>
      <c r="Y1674" s="4" t="n">
        <f aca="false">IF(AVERAGE(M1674:R1674)&gt;AVERAGE(S1674:X1674),1,0)</f>
        <v>0</v>
      </c>
      <c r="AA1674" s="0" t="n">
        <f aca="false">IF(AVERAGE(M1674:R1674)&lt;AVERAGE(S1674:X1674),1,0)</f>
        <v>1</v>
      </c>
      <c r="AC1674" s="0" t="n">
        <f aca="false">IF(AVERAGE(M1674:R1674)=AVERAGE(S1674:X1674),1,0)</f>
        <v>0</v>
      </c>
    </row>
    <row r="1675" customFormat="false" ht="15" hidden="false" customHeight="false" outlineLevel="0" collapsed="false">
      <c r="A1675" s="0" t="n">
        <v>27</v>
      </c>
      <c r="B1675" s="0" t="n">
        <v>96</v>
      </c>
      <c r="C1675" s="0" t="n">
        <v>87</v>
      </c>
      <c r="D1675" s="0" t="n">
        <v>96</v>
      </c>
      <c r="E1675" s="0" t="n">
        <v>96</v>
      </c>
      <c r="F1675" s="0" t="n">
        <v>41</v>
      </c>
      <c r="G1675" s="1" t="n">
        <f aca="false">COUNTIF($A1675:$F1675,A1675)</f>
        <v>1</v>
      </c>
      <c r="H1675" s="1" t="n">
        <f aca="false">COUNTIF($A1675:$F1675,B1675)</f>
        <v>3</v>
      </c>
      <c r="I1675" s="1" t="n">
        <f aca="false">COUNTIF($A1675:$F1675,C1675)</f>
        <v>1</v>
      </c>
      <c r="J1675" s="1" t="n">
        <f aca="false">COUNTIF($A1675:$F1675,D1675)</f>
        <v>3</v>
      </c>
      <c r="K1675" s="1" t="n">
        <f aca="false">COUNTIF($A1675:$F1675,E1675)</f>
        <v>3</v>
      </c>
      <c r="L1675" s="1" t="n">
        <f aca="false">COUNTIF($A1675:$F1675,F1675)</f>
        <v>1</v>
      </c>
      <c r="M1675" s="2" t="n">
        <f aca="false">IF(G1675=1,A1675,"")</f>
        <v>27</v>
      </c>
      <c r="N1675" s="2" t="str">
        <f aca="false">IF(H1675=1,B1675,"")</f>
        <v/>
      </c>
      <c r="O1675" s="2" t="n">
        <f aca="false">IF(I1675=1,C1675,"")</f>
        <v>87</v>
      </c>
      <c r="P1675" s="2" t="str">
        <f aca="false">IF(J1675=1,D1675,"")</f>
        <v/>
      </c>
      <c r="Q1675" s="2" t="str">
        <f aca="false">IF(K1675=1,E1675,"")</f>
        <v/>
      </c>
      <c r="R1675" s="2" t="n">
        <f aca="false">IF(L1675=1,F1675,"")</f>
        <v>41</v>
      </c>
      <c r="S1675" s="3" t="str">
        <f aca="false">IF(G1675&gt;1,A1675,"")</f>
        <v/>
      </c>
      <c r="T1675" s="3" t="n">
        <f aca="false">IF(H1675&gt;1,B1675,"")</f>
        <v>96</v>
      </c>
      <c r="U1675" s="3" t="str">
        <f aca="false">IF(I1675&gt;1,C1675,"")</f>
        <v/>
      </c>
      <c r="V1675" s="3" t="n">
        <f aca="false">IF(J1675&gt;1,D1675,"")</f>
        <v>96</v>
      </c>
      <c r="W1675" s="3" t="n">
        <f aca="false">IF(K1675&gt;1,E1675,"")</f>
        <v>96</v>
      </c>
      <c r="X1675" s="3" t="str">
        <f aca="false">IF(L1675&gt;1,F1675,"")</f>
        <v/>
      </c>
      <c r="Y1675" s="4" t="n">
        <f aca="false">IF(AVERAGE(M1675:R1675)&gt;AVERAGE(S1675:X1675),1,0)</f>
        <v>0</v>
      </c>
      <c r="AA1675" s="0" t="n">
        <f aca="false">IF(AVERAGE(M1675:R1675)&lt;AVERAGE(S1675:X1675),1,0)</f>
        <v>1</v>
      </c>
      <c r="AC1675" s="0" t="n">
        <f aca="false">IF(AVERAGE(M1675:R1675)=AVERAGE(S1675:X1675),1,0)</f>
        <v>0</v>
      </c>
    </row>
    <row r="1676" customFormat="false" ht="15" hidden="false" customHeight="false" outlineLevel="0" collapsed="false">
      <c r="A1676" s="0" t="n">
        <v>66</v>
      </c>
      <c r="B1676" s="0" t="n">
        <v>47</v>
      </c>
      <c r="C1676" s="0" t="n">
        <v>61</v>
      </c>
      <c r="D1676" s="0" t="n">
        <v>13</v>
      </c>
      <c r="E1676" s="0" t="n">
        <v>39</v>
      </c>
      <c r="F1676" s="0" t="n">
        <v>88</v>
      </c>
      <c r="G1676" s="1" t="n">
        <f aca="false">COUNTIF($A1676:$F1676,A1676)</f>
        <v>1</v>
      </c>
      <c r="H1676" s="1" t="n">
        <f aca="false">COUNTIF($A1676:$F1676,B1676)</f>
        <v>1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1</v>
      </c>
      <c r="M1676" s="2" t="n">
        <f aca="false">IF(G1676=1,A1676,"")</f>
        <v>66</v>
      </c>
      <c r="N1676" s="2" t="n">
        <f aca="false">IF(H1676=1,B1676,"")</f>
        <v>47</v>
      </c>
      <c r="O1676" s="2" t="n">
        <f aca="false">IF(I1676=1,C1676,"")</f>
        <v>61</v>
      </c>
      <c r="P1676" s="2" t="n">
        <f aca="false">IF(J1676=1,D1676,"")</f>
        <v>13</v>
      </c>
      <c r="Q1676" s="2" t="n">
        <f aca="false">IF(K1676=1,E1676,"")</f>
        <v>39</v>
      </c>
      <c r="R1676" s="2" t="n">
        <f aca="false">IF(L1676=1,F1676,"")</f>
        <v>88</v>
      </c>
      <c r="S1676" s="3" t="str">
        <f aca="false">IF(G1676&gt;1,A1676,"")</f>
        <v/>
      </c>
      <c r="T1676" s="3" t="str">
        <f aca="false">IF(H1676&gt;1,B1676,"")</f>
        <v/>
      </c>
      <c r="U1676" s="3" t="str">
        <f aca="false">IF(I1676&gt;1,C1676,"")</f>
        <v/>
      </c>
      <c r="V1676" s="3" t="str">
        <f aca="false">IF(J1676&gt;1,D1676,"")</f>
        <v/>
      </c>
      <c r="W1676" s="3" t="str">
        <f aca="false">IF(K1676&gt;1,E1676,"")</f>
        <v/>
      </c>
      <c r="X1676" s="3" t="str">
        <f aca="false">IF(L1676&gt;1,F1676,"")</f>
        <v/>
      </c>
      <c r="Y1676" s="4" t="e">
        <f aca="false">IF(AVERAGE(M1676:R1676)&gt;AVERAGE(S1676:X1676),1,0)</f>
        <v>#DIV/0!</v>
      </c>
      <c r="AA1676" s="0" t="e">
        <f aca="false">IF(AVERAGE(M1676:R1676)&lt;AVERAGE(S1676:X1676),1,0)</f>
        <v>#DIV/0!</v>
      </c>
      <c r="AC1676" s="0" t="e">
        <f aca="false">IF(AVERAGE(M1676:R1676)=AVERAGE(S1676:X1676),1,0)</f>
        <v>#DIV/0!</v>
      </c>
    </row>
    <row r="1677" customFormat="false" ht="15" hidden="false" customHeight="false" outlineLevel="0" collapsed="false">
      <c r="A1677" s="0" t="n">
        <v>36</v>
      </c>
      <c r="B1677" s="0" t="n">
        <v>27</v>
      </c>
      <c r="C1677" s="0" t="n">
        <v>66</v>
      </c>
      <c r="D1677" s="0" t="n">
        <v>66</v>
      </c>
      <c r="E1677" s="0" t="n">
        <v>21</v>
      </c>
      <c r="F1677" s="0" t="n">
        <v>26</v>
      </c>
      <c r="G1677" s="1" t="n">
        <f aca="false">COUNTIF($A1677:$F1677,A1677)</f>
        <v>1</v>
      </c>
      <c r="H1677" s="1" t="n">
        <f aca="false">COUNTIF($A1677:$F1677,B1677)</f>
        <v>1</v>
      </c>
      <c r="I1677" s="1" t="n">
        <f aca="false">COUNTIF($A1677:$F1677,C1677)</f>
        <v>2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n">
        <f aca="false">IF(G1677=1,A1677,"")</f>
        <v>36</v>
      </c>
      <c r="N1677" s="2" t="n">
        <f aca="false">IF(H1677=1,B1677,"")</f>
        <v>27</v>
      </c>
      <c r="O1677" s="2" t="str">
        <f aca="false">IF(I1677=1,C1677,"")</f>
        <v/>
      </c>
      <c r="P1677" s="2" t="str">
        <f aca="false">IF(J1677=1,D1677,"")</f>
        <v/>
      </c>
      <c r="Q1677" s="2" t="n">
        <f aca="false">IF(K1677=1,E1677,"")</f>
        <v>21</v>
      </c>
      <c r="R1677" s="2" t="n">
        <f aca="false">IF(L1677=1,F1677,"")</f>
        <v>26</v>
      </c>
      <c r="S1677" s="3" t="str">
        <f aca="false">IF(G1677&gt;1,A1677,"")</f>
        <v/>
      </c>
      <c r="T1677" s="3" t="str">
        <f aca="false">IF(H1677&gt;1,B1677,"")</f>
        <v/>
      </c>
      <c r="U1677" s="3" t="n">
        <f aca="false">IF(I1677&gt;1,C1677,"")</f>
        <v>66</v>
      </c>
      <c r="V1677" s="3" t="n">
        <f aca="false">IF(J1677&gt;1,D1677,"")</f>
        <v>66</v>
      </c>
      <c r="W1677" s="3" t="str">
        <f aca="false">IF(K1677&gt;1,E1677,"")</f>
        <v/>
      </c>
      <c r="X1677" s="3" t="str">
        <f aca="false">IF(L1677&gt;1,F1677,"")</f>
        <v/>
      </c>
      <c r="Y1677" s="4" t="n">
        <f aca="false">IF(AVERAGE(M1677:R1677)&gt;AVERAGE(S1677:X1677),1,0)</f>
        <v>0</v>
      </c>
      <c r="AA1677" s="0" t="n">
        <f aca="false">IF(AVERAGE(M1677:R1677)&lt;AVERAGE(S1677:X1677),1,0)</f>
        <v>1</v>
      </c>
      <c r="AC1677" s="0" t="n">
        <f aca="false">IF(AVERAGE(M1677:R1677)=AVERAGE(S1677:X1677),1,0)</f>
        <v>0</v>
      </c>
    </row>
    <row r="1678" customFormat="false" ht="15" hidden="false" customHeight="false" outlineLevel="0" collapsed="false">
      <c r="A1678" s="0" t="n">
        <v>77</v>
      </c>
      <c r="B1678" s="0" t="n">
        <v>41</v>
      </c>
      <c r="C1678" s="0" t="n">
        <v>25</v>
      </c>
      <c r="D1678" s="0" t="n">
        <v>44</v>
      </c>
      <c r="E1678" s="0" t="n">
        <v>77</v>
      </c>
      <c r="F1678" s="0" t="n">
        <v>25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2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2</v>
      </c>
      <c r="M1678" s="2" t="str">
        <f aca="false">IF(G1678=1,A1678,"")</f>
        <v/>
      </c>
      <c r="N1678" s="2" t="n">
        <f aca="false">IF(H1678=1,B1678,"")</f>
        <v>41</v>
      </c>
      <c r="O1678" s="2" t="str">
        <f aca="false">IF(I1678=1,C1678,"")</f>
        <v/>
      </c>
      <c r="P1678" s="2" t="n">
        <f aca="false">IF(J1678=1,D1678,"")</f>
        <v>44</v>
      </c>
      <c r="Q1678" s="2" t="str">
        <f aca="false">IF(K1678=1,E1678,"")</f>
        <v/>
      </c>
      <c r="R1678" s="2" t="str">
        <f aca="false">IF(L1678=1,F1678,"")</f>
        <v/>
      </c>
      <c r="S1678" s="3" t="n">
        <f aca="false">IF(G1678&gt;1,A1678,"")</f>
        <v>77</v>
      </c>
      <c r="T1678" s="3" t="str">
        <f aca="false">IF(H1678&gt;1,B1678,"")</f>
        <v/>
      </c>
      <c r="U1678" s="3" t="n">
        <f aca="false">IF(I1678&gt;1,C1678,"")</f>
        <v>25</v>
      </c>
      <c r="V1678" s="3" t="str">
        <f aca="false">IF(J1678&gt;1,D1678,"")</f>
        <v/>
      </c>
      <c r="W1678" s="3" t="n">
        <f aca="false">IF(K1678&gt;1,E1678,"")</f>
        <v>77</v>
      </c>
      <c r="X1678" s="3" t="n">
        <f aca="false">IF(L1678&gt;1,F1678,"")</f>
        <v>25</v>
      </c>
      <c r="Y1678" s="4" t="n">
        <f aca="false">IF(AVERAGE(M1678:R1678)&gt;AVERAGE(S1678:X1678),1,0)</f>
        <v>0</v>
      </c>
      <c r="AA1678" s="0" t="n">
        <f aca="false">IF(AVERAGE(M1678:R1678)&lt;AVERAGE(S1678:X1678),1,0)</f>
        <v>1</v>
      </c>
      <c r="AC1678" s="0" t="n">
        <f aca="false">IF(AVERAGE(M1678:R1678)=AVERAGE(S1678:X1678),1,0)</f>
        <v>0</v>
      </c>
    </row>
    <row r="1679" customFormat="false" ht="15" hidden="false" customHeight="false" outlineLevel="0" collapsed="false">
      <c r="A1679" s="0" t="n">
        <v>43</v>
      </c>
      <c r="B1679" s="0" t="n">
        <v>31</v>
      </c>
      <c r="C1679" s="0" t="n">
        <v>53</v>
      </c>
      <c r="D1679" s="0" t="n">
        <v>40</v>
      </c>
      <c r="E1679" s="0" t="n">
        <v>43</v>
      </c>
      <c r="F1679" s="0" t="n">
        <v>97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str">
        <f aca="false">IF(G1679=1,A1679,"")</f>
        <v/>
      </c>
      <c r="N1679" s="2" t="n">
        <f aca="false">IF(H1679=1,B1679,"")</f>
        <v>31</v>
      </c>
      <c r="O1679" s="2" t="n">
        <f aca="false">IF(I1679=1,C1679,"")</f>
        <v>53</v>
      </c>
      <c r="P1679" s="2" t="n">
        <f aca="false">IF(J1679=1,D1679,"")</f>
        <v>40</v>
      </c>
      <c r="Q1679" s="2" t="str">
        <f aca="false">IF(K1679=1,E1679,"")</f>
        <v/>
      </c>
      <c r="R1679" s="2" t="n">
        <f aca="false">IF(L1679=1,F1679,"")</f>
        <v>97</v>
      </c>
      <c r="S1679" s="3" t="n">
        <f aca="false">IF(G1679&gt;1,A1679,"")</f>
        <v>43</v>
      </c>
      <c r="T1679" s="3" t="str">
        <f aca="false">IF(H1679&gt;1,B1679,"")</f>
        <v/>
      </c>
      <c r="U1679" s="3" t="str">
        <f aca="false">IF(I1679&gt;1,C1679,"")</f>
        <v/>
      </c>
      <c r="V1679" s="3" t="str">
        <f aca="false">IF(J1679&gt;1,D1679,"")</f>
        <v/>
      </c>
      <c r="W1679" s="3" t="n">
        <f aca="false">IF(K1679&gt;1,E1679,"")</f>
        <v>43</v>
      </c>
      <c r="X1679" s="3" t="str">
        <f aca="false">IF(L1679&gt;1,F1679,"")</f>
        <v/>
      </c>
      <c r="Y1679" s="4" t="n">
        <f aca="false">IF(AVERAGE(M1679:R1679)&gt;AVERAGE(S1679:X1679),1,0)</f>
        <v>1</v>
      </c>
      <c r="AA1679" s="0" t="n">
        <f aca="false">IF(AVERAGE(M1679:R1679)&lt;AVERAGE(S1679:X1679),1,0)</f>
        <v>0</v>
      </c>
      <c r="AC1679" s="0" t="n">
        <f aca="false">IF(AVERAGE(M1679:R1679)=AVERAGE(S1679:X1679),1,0)</f>
        <v>0</v>
      </c>
    </row>
    <row r="1680" customFormat="false" ht="15" hidden="false" customHeight="false" outlineLevel="0" collapsed="false">
      <c r="A1680" s="0" t="n">
        <v>23</v>
      </c>
      <c r="B1680" s="0" t="n">
        <v>28</v>
      </c>
      <c r="C1680" s="0" t="n">
        <v>23</v>
      </c>
      <c r="D1680" s="0" t="n">
        <v>28</v>
      </c>
      <c r="E1680" s="0" t="n">
        <v>31</v>
      </c>
      <c r="F1680" s="0" t="n">
        <v>31</v>
      </c>
      <c r="G1680" s="1" t="n">
        <f aca="false">COUNTIF($A1680:$F1680,A1680)</f>
        <v>2</v>
      </c>
      <c r="H1680" s="1" t="n">
        <f aca="false">COUNTIF($A1680:$F1680,B1680)</f>
        <v>2</v>
      </c>
      <c r="I1680" s="1" t="n">
        <f aca="false">COUNTIF($A1680:$F1680,C1680)</f>
        <v>2</v>
      </c>
      <c r="J1680" s="1" t="n">
        <f aca="false">COUNTIF($A1680:$F1680,D1680)</f>
        <v>2</v>
      </c>
      <c r="K1680" s="1" t="n">
        <f aca="false">COUNTIF($A1680:$F1680,E1680)</f>
        <v>2</v>
      </c>
      <c r="L1680" s="1" t="n">
        <f aca="false">COUNTIF($A1680:$F1680,F1680)</f>
        <v>2</v>
      </c>
      <c r="M1680" s="2" t="str">
        <f aca="false">IF(G1680=1,A1680,"")</f>
        <v/>
      </c>
      <c r="N1680" s="2" t="str">
        <f aca="false">IF(H1680=1,B1680,"")</f>
        <v/>
      </c>
      <c r="O1680" s="2" t="str">
        <f aca="false">IF(I1680=1,C1680,"")</f>
        <v/>
      </c>
      <c r="P1680" s="2" t="str">
        <f aca="false">IF(J1680=1,D1680,"")</f>
        <v/>
      </c>
      <c r="Q1680" s="2" t="str">
        <f aca="false">IF(K1680=1,E1680,"")</f>
        <v/>
      </c>
      <c r="R1680" s="2" t="str">
        <f aca="false">IF(L1680=1,F1680,"")</f>
        <v/>
      </c>
      <c r="S1680" s="3" t="n">
        <f aca="false">IF(G1680&gt;1,A1680,"")</f>
        <v>23</v>
      </c>
      <c r="T1680" s="3" t="n">
        <f aca="false">IF(H1680&gt;1,B1680,"")</f>
        <v>28</v>
      </c>
      <c r="U1680" s="3" t="n">
        <f aca="false">IF(I1680&gt;1,C1680,"")</f>
        <v>23</v>
      </c>
      <c r="V1680" s="3" t="n">
        <f aca="false">IF(J1680&gt;1,D1680,"")</f>
        <v>28</v>
      </c>
      <c r="W1680" s="3" t="n">
        <f aca="false">IF(K1680&gt;1,E1680,"")</f>
        <v>31</v>
      </c>
      <c r="X1680" s="3" t="n">
        <f aca="false">IF(L1680&gt;1,F1680,"")</f>
        <v>31</v>
      </c>
      <c r="Y1680" s="4" t="e">
        <f aca="false">IF(AVERAGE(M1680:R1680)&gt;AVERAGE(S1680:X1680),1,0)</f>
        <v>#DIV/0!</v>
      </c>
      <c r="AA1680" s="0" t="e">
        <f aca="false">IF(AVERAGE(M1680:R1680)&lt;AVERAGE(S1680:X1680),1,0)</f>
        <v>#DIV/0!</v>
      </c>
      <c r="AC1680" s="0" t="e">
        <f aca="false">IF(AVERAGE(M1680:R1680)=AVERAGE(S1680:X1680),1,0)</f>
        <v>#DIV/0!</v>
      </c>
    </row>
    <row r="1681" customFormat="false" ht="15" hidden="false" customHeight="false" outlineLevel="0" collapsed="false">
      <c r="A1681" s="0" t="n">
        <v>97</v>
      </c>
      <c r="B1681" s="0" t="n">
        <v>76</v>
      </c>
      <c r="C1681" s="0" t="n">
        <v>20</v>
      </c>
      <c r="D1681" s="0" t="n">
        <v>97</v>
      </c>
      <c r="E1681" s="0" t="n">
        <v>76</v>
      </c>
      <c r="F1681" s="0" t="n">
        <v>20</v>
      </c>
      <c r="G1681" s="1" t="n">
        <f aca="false">COUNTIF($A1681:$F1681,A1681)</f>
        <v>2</v>
      </c>
      <c r="H1681" s="1" t="n">
        <f aca="false">COUNTIF($A1681:$F1681,B1681)</f>
        <v>2</v>
      </c>
      <c r="I1681" s="1" t="n">
        <f aca="false">COUNTIF($A1681:$F1681,C1681)</f>
        <v>2</v>
      </c>
      <c r="J1681" s="1" t="n">
        <f aca="false">COUNTIF($A1681:$F1681,D1681)</f>
        <v>2</v>
      </c>
      <c r="K1681" s="1" t="n">
        <f aca="false">COUNTIF($A1681:$F1681,E1681)</f>
        <v>2</v>
      </c>
      <c r="L1681" s="1" t="n">
        <f aca="false">COUNTIF($A1681:$F1681,F1681)</f>
        <v>2</v>
      </c>
      <c r="M1681" s="2" t="str">
        <f aca="false">IF(G1681=1,A1681,"")</f>
        <v/>
      </c>
      <c r="N1681" s="2" t="str">
        <f aca="false">IF(H1681=1,B1681,"")</f>
        <v/>
      </c>
      <c r="O1681" s="2" t="str">
        <f aca="false">IF(I1681=1,C1681,"")</f>
        <v/>
      </c>
      <c r="P1681" s="2" t="str">
        <f aca="false">IF(J1681=1,D1681,"")</f>
        <v/>
      </c>
      <c r="Q1681" s="2" t="str">
        <f aca="false">IF(K1681=1,E1681,"")</f>
        <v/>
      </c>
      <c r="R1681" s="2" t="str">
        <f aca="false">IF(L1681=1,F1681,"")</f>
        <v/>
      </c>
      <c r="S1681" s="3" t="n">
        <f aca="false">IF(G1681&gt;1,A1681,"")</f>
        <v>97</v>
      </c>
      <c r="T1681" s="3" t="n">
        <f aca="false">IF(H1681&gt;1,B1681,"")</f>
        <v>76</v>
      </c>
      <c r="U1681" s="3" t="n">
        <f aca="false">IF(I1681&gt;1,C1681,"")</f>
        <v>20</v>
      </c>
      <c r="V1681" s="3" t="n">
        <f aca="false">IF(J1681&gt;1,D1681,"")</f>
        <v>97</v>
      </c>
      <c r="W1681" s="3" t="n">
        <f aca="false">IF(K1681&gt;1,E1681,"")</f>
        <v>76</v>
      </c>
      <c r="X1681" s="3" t="n">
        <f aca="false">IF(L1681&gt;1,F1681,"")</f>
        <v>20</v>
      </c>
      <c r="Y1681" s="4" t="e">
        <f aca="false">IF(AVERAGE(M1681:R1681)&gt;AVERAGE(S1681:X1681),1,0)</f>
        <v>#DIV/0!</v>
      </c>
      <c r="AA1681" s="0" t="e">
        <f aca="false">IF(AVERAGE(M1681:R1681)&lt;AVERAGE(S1681:X1681),1,0)</f>
        <v>#DIV/0!</v>
      </c>
      <c r="AC1681" s="0" t="e">
        <f aca="false">IF(AVERAGE(M1681:R1681)=AVERAGE(S1681:X1681),1,0)</f>
        <v>#DIV/0!</v>
      </c>
    </row>
    <row r="1682" customFormat="false" ht="15" hidden="false" customHeight="false" outlineLevel="0" collapsed="false">
      <c r="A1682" s="0" t="n">
        <v>76</v>
      </c>
      <c r="B1682" s="0" t="n">
        <v>80</v>
      </c>
      <c r="C1682" s="0" t="n">
        <v>76</v>
      </c>
      <c r="D1682" s="0" t="n">
        <v>59</v>
      </c>
      <c r="E1682" s="0" t="n">
        <v>64</v>
      </c>
      <c r="F1682" s="0" t="n">
        <v>59</v>
      </c>
      <c r="G1682" s="1" t="n">
        <f aca="false">COUNTIF($A1682:$F1682,A1682)</f>
        <v>2</v>
      </c>
      <c r="H1682" s="1" t="n">
        <f aca="false">COUNTIF($A1682:$F1682,B1682)</f>
        <v>1</v>
      </c>
      <c r="I1682" s="1" t="n">
        <f aca="false">COUNTIF($A1682:$F1682,C1682)</f>
        <v>2</v>
      </c>
      <c r="J1682" s="1" t="n">
        <f aca="false">COUNTIF($A1682:$F1682,D1682)</f>
        <v>2</v>
      </c>
      <c r="K1682" s="1" t="n">
        <f aca="false">COUNTIF($A1682:$F1682,E1682)</f>
        <v>1</v>
      </c>
      <c r="L1682" s="1" t="n">
        <f aca="false">COUNTIF($A1682:$F1682,F1682)</f>
        <v>2</v>
      </c>
      <c r="M1682" s="2" t="str">
        <f aca="false">IF(G1682=1,A1682,"")</f>
        <v/>
      </c>
      <c r="N1682" s="2" t="n">
        <f aca="false">IF(H1682=1,B1682,"")</f>
        <v>80</v>
      </c>
      <c r="O1682" s="2" t="str">
        <f aca="false">IF(I1682=1,C1682,"")</f>
        <v/>
      </c>
      <c r="P1682" s="2" t="str">
        <f aca="false">IF(J1682=1,D1682,"")</f>
        <v/>
      </c>
      <c r="Q1682" s="2" t="n">
        <f aca="false">IF(K1682=1,E1682,"")</f>
        <v>64</v>
      </c>
      <c r="R1682" s="2" t="str">
        <f aca="false">IF(L1682=1,F1682,"")</f>
        <v/>
      </c>
      <c r="S1682" s="3" t="n">
        <f aca="false">IF(G1682&gt;1,A1682,"")</f>
        <v>76</v>
      </c>
      <c r="T1682" s="3" t="str">
        <f aca="false">IF(H1682&gt;1,B1682,"")</f>
        <v/>
      </c>
      <c r="U1682" s="3" t="n">
        <f aca="false">IF(I1682&gt;1,C1682,"")</f>
        <v>76</v>
      </c>
      <c r="V1682" s="3" t="n">
        <f aca="false">IF(J1682&gt;1,D1682,"")</f>
        <v>59</v>
      </c>
      <c r="W1682" s="3" t="str">
        <f aca="false">IF(K1682&gt;1,E1682,"")</f>
        <v/>
      </c>
      <c r="X1682" s="3" t="n">
        <f aca="false">IF(L1682&gt;1,F1682,"")</f>
        <v>59</v>
      </c>
      <c r="Y1682" s="4" t="n">
        <f aca="false">IF(AVERAGE(M1682:R1682)&gt;AVERAGE(S1682:X1682),1,0)</f>
        <v>1</v>
      </c>
      <c r="AA1682" s="0" t="n">
        <f aca="false">IF(AVERAGE(M1682:R1682)&lt;AVERAGE(S1682:X1682),1,0)</f>
        <v>0</v>
      </c>
      <c r="AC1682" s="0" t="n">
        <f aca="false">IF(AVERAGE(M1682:R1682)=AVERAGE(S1682:X1682),1,0)</f>
        <v>0</v>
      </c>
    </row>
    <row r="1683" customFormat="false" ht="15" hidden="false" customHeight="false" outlineLevel="0" collapsed="false">
      <c r="A1683" s="0" t="n">
        <v>41</v>
      </c>
      <c r="B1683" s="0" t="n">
        <v>41</v>
      </c>
      <c r="C1683" s="0" t="n">
        <v>44</v>
      </c>
      <c r="D1683" s="0" t="n">
        <v>76</v>
      </c>
      <c r="E1683" s="0" t="n">
        <v>76</v>
      </c>
      <c r="F1683" s="0" t="n">
        <v>44</v>
      </c>
      <c r="G1683" s="1" t="n">
        <f aca="false">COUNTIF($A1683:$F1683,A1683)</f>
        <v>2</v>
      </c>
      <c r="H1683" s="1" t="n">
        <f aca="false">COUNTIF($A1683:$F1683,B1683)</f>
        <v>2</v>
      </c>
      <c r="I1683" s="1" t="n">
        <f aca="false">COUNTIF($A1683:$F1683,C1683)</f>
        <v>2</v>
      </c>
      <c r="J1683" s="1" t="n">
        <f aca="false">COUNTIF($A1683:$F1683,D1683)</f>
        <v>2</v>
      </c>
      <c r="K1683" s="1" t="n">
        <f aca="false">COUNTIF($A1683:$F1683,E1683)</f>
        <v>2</v>
      </c>
      <c r="L1683" s="1" t="n">
        <f aca="false">COUNTIF($A1683:$F1683,F1683)</f>
        <v>2</v>
      </c>
      <c r="M1683" s="2" t="str">
        <f aca="false">IF(G1683=1,A1683,"")</f>
        <v/>
      </c>
      <c r="N1683" s="2" t="str">
        <f aca="false">IF(H1683=1,B1683,"")</f>
        <v/>
      </c>
      <c r="O1683" s="2" t="str">
        <f aca="false">IF(I1683=1,C1683,"")</f>
        <v/>
      </c>
      <c r="P1683" s="2" t="str">
        <f aca="false">IF(J1683=1,D1683,"")</f>
        <v/>
      </c>
      <c r="Q1683" s="2" t="str">
        <f aca="false">IF(K1683=1,E1683,"")</f>
        <v/>
      </c>
      <c r="R1683" s="2" t="str">
        <f aca="false">IF(L1683=1,F1683,"")</f>
        <v/>
      </c>
      <c r="S1683" s="3" t="n">
        <f aca="false">IF(G1683&gt;1,A1683,"")</f>
        <v>41</v>
      </c>
      <c r="T1683" s="3" t="n">
        <f aca="false">IF(H1683&gt;1,B1683,"")</f>
        <v>41</v>
      </c>
      <c r="U1683" s="3" t="n">
        <f aca="false">IF(I1683&gt;1,C1683,"")</f>
        <v>44</v>
      </c>
      <c r="V1683" s="3" t="n">
        <f aca="false">IF(J1683&gt;1,D1683,"")</f>
        <v>76</v>
      </c>
      <c r="W1683" s="3" t="n">
        <f aca="false">IF(K1683&gt;1,E1683,"")</f>
        <v>76</v>
      </c>
      <c r="X1683" s="3" t="n">
        <f aca="false">IF(L1683&gt;1,F1683,"")</f>
        <v>44</v>
      </c>
      <c r="Y1683" s="4" t="e">
        <f aca="false">IF(AVERAGE(M1683:R1683)&gt;AVERAGE(S1683:X1683),1,0)</f>
        <v>#DIV/0!</v>
      </c>
      <c r="AA1683" s="0" t="e">
        <f aca="false">IF(AVERAGE(M1683:R1683)&lt;AVERAGE(S1683:X1683),1,0)</f>
        <v>#DIV/0!</v>
      </c>
      <c r="AC1683" s="0" t="e">
        <f aca="false">IF(AVERAGE(M1683:R1683)=AVERAGE(S1683:X1683),1,0)</f>
        <v>#DIV/0!</v>
      </c>
    </row>
    <row r="1684" customFormat="false" ht="15" hidden="false" customHeight="false" outlineLevel="0" collapsed="false">
      <c r="A1684" s="0" t="n">
        <v>99</v>
      </c>
      <c r="B1684" s="0" t="n">
        <v>44</v>
      </c>
      <c r="C1684" s="0" t="n">
        <v>44</v>
      </c>
      <c r="D1684" s="0" t="n">
        <v>99</v>
      </c>
      <c r="E1684" s="0" t="n">
        <v>10</v>
      </c>
      <c r="F1684" s="0" t="n">
        <v>10</v>
      </c>
      <c r="G1684" s="1" t="n">
        <f aca="false">COUNTIF($A1684:$F1684,A1684)</f>
        <v>2</v>
      </c>
      <c r="H1684" s="1" t="n">
        <f aca="false">COUNTIF($A1684:$F1684,B1684)</f>
        <v>2</v>
      </c>
      <c r="I1684" s="1" t="n">
        <f aca="false">COUNTIF($A1684:$F1684,C1684)</f>
        <v>2</v>
      </c>
      <c r="J1684" s="1" t="n">
        <f aca="false">COUNTIF($A1684:$F1684,D1684)</f>
        <v>2</v>
      </c>
      <c r="K1684" s="1" t="n">
        <f aca="false">COUNTIF($A1684:$F1684,E1684)</f>
        <v>2</v>
      </c>
      <c r="L1684" s="1" t="n">
        <f aca="false">COUNTIF($A1684:$F1684,F1684)</f>
        <v>2</v>
      </c>
      <c r="M1684" s="2" t="str">
        <f aca="false">IF(G1684=1,A1684,"")</f>
        <v/>
      </c>
      <c r="N1684" s="2" t="str">
        <f aca="false">IF(H1684=1,B1684,"")</f>
        <v/>
      </c>
      <c r="O1684" s="2" t="str">
        <f aca="false">IF(I1684=1,C1684,"")</f>
        <v/>
      </c>
      <c r="P1684" s="2" t="str">
        <f aca="false">IF(J1684=1,D1684,"")</f>
        <v/>
      </c>
      <c r="Q1684" s="2" t="str">
        <f aca="false">IF(K1684=1,E1684,"")</f>
        <v/>
      </c>
      <c r="R1684" s="2" t="str">
        <f aca="false">IF(L1684=1,F1684,"")</f>
        <v/>
      </c>
      <c r="S1684" s="3" t="n">
        <f aca="false">IF(G1684&gt;1,A1684,"")</f>
        <v>99</v>
      </c>
      <c r="T1684" s="3" t="n">
        <f aca="false">IF(H1684&gt;1,B1684,"")</f>
        <v>44</v>
      </c>
      <c r="U1684" s="3" t="n">
        <f aca="false">IF(I1684&gt;1,C1684,"")</f>
        <v>44</v>
      </c>
      <c r="V1684" s="3" t="n">
        <f aca="false">IF(J1684&gt;1,D1684,"")</f>
        <v>99</v>
      </c>
      <c r="W1684" s="3" t="n">
        <f aca="false">IF(K1684&gt;1,E1684,"")</f>
        <v>10</v>
      </c>
      <c r="X1684" s="3" t="n">
        <f aca="false">IF(L1684&gt;1,F1684,"")</f>
        <v>10</v>
      </c>
      <c r="Y1684" s="4" t="e">
        <f aca="false">IF(AVERAGE(M1684:R1684)&gt;AVERAGE(S1684:X1684),1,0)</f>
        <v>#DIV/0!</v>
      </c>
      <c r="AA1684" s="0" t="e">
        <f aca="false">IF(AVERAGE(M1684:R1684)&lt;AVERAGE(S1684:X1684),1,0)</f>
        <v>#DIV/0!</v>
      </c>
      <c r="AC1684" s="0" t="e">
        <f aca="false">IF(AVERAGE(M1684:R1684)=AVERAGE(S1684:X1684),1,0)</f>
        <v>#DIV/0!</v>
      </c>
    </row>
    <row r="1685" customFormat="false" ht="15" hidden="false" customHeight="false" outlineLevel="0" collapsed="false">
      <c r="A1685" s="0" t="n">
        <v>82</v>
      </c>
      <c r="B1685" s="0" t="n">
        <v>16</v>
      </c>
      <c r="C1685" s="0" t="n">
        <v>82</v>
      </c>
      <c r="D1685" s="0" t="n">
        <v>98</v>
      </c>
      <c r="E1685" s="0" t="n">
        <v>96</v>
      </c>
      <c r="F1685" s="0" t="n">
        <v>96</v>
      </c>
      <c r="G1685" s="1" t="n">
        <f aca="false">COUNTIF($A1685:$F1685,A1685)</f>
        <v>2</v>
      </c>
      <c r="H1685" s="1" t="n">
        <f aca="false">COUNTIF($A1685:$F1685,B1685)</f>
        <v>1</v>
      </c>
      <c r="I1685" s="1" t="n">
        <f aca="false">COUNTIF($A1685:$F1685,C1685)</f>
        <v>2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str">
        <f aca="false">IF(G1685=1,A1685,"")</f>
        <v/>
      </c>
      <c r="N1685" s="2" t="n">
        <f aca="false">IF(H1685=1,B1685,"")</f>
        <v>16</v>
      </c>
      <c r="O1685" s="2" t="str">
        <f aca="false">IF(I1685=1,C1685,"")</f>
        <v/>
      </c>
      <c r="P1685" s="2" t="n">
        <f aca="false">IF(J1685=1,D1685,"")</f>
        <v>98</v>
      </c>
      <c r="Q1685" s="2" t="str">
        <f aca="false">IF(K1685=1,E1685,"")</f>
        <v/>
      </c>
      <c r="R1685" s="2" t="str">
        <f aca="false">IF(L1685=1,F1685,"")</f>
        <v/>
      </c>
      <c r="S1685" s="3" t="n">
        <f aca="false">IF(G1685&gt;1,A1685,"")</f>
        <v>82</v>
      </c>
      <c r="T1685" s="3" t="str">
        <f aca="false">IF(H1685&gt;1,B1685,"")</f>
        <v/>
      </c>
      <c r="U1685" s="3" t="n">
        <f aca="false">IF(I1685&gt;1,C1685,"")</f>
        <v>82</v>
      </c>
      <c r="V1685" s="3" t="str">
        <f aca="false">IF(J1685&gt;1,D1685,"")</f>
        <v/>
      </c>
      <c r="W1685" s="3" t="n">
        <f aca="false">IF(K1685&gt;1,E1685,"")</f>
        <v>96</v>
      </c>
      <c r="X1685" s="3" t="n">
        <f aca="false">IF(L1685&gt;1,F1685,"")</f>
        <v>96</v>
      </c>
      <c r="Y1685" s="4" t="n">
        <f aca="false">IF(AVERAGE(M1685:R1685)&gt;AVERAGE(S1685:X1685),1,0)</f>
        <v>0</v>
      </c>
      <c r="AA1685" s="0" t="n">
        <f aca="false">IF(AVERAGE(M1685:R1685)&lt;AVERAGE(S1685:X1685),1,0)</f>
        <v>1</v>
      </c>
      <c r="AC1685" s="0" t="n">
        <f aca="false">IF(AVERAGE(M1685:R1685)=AVERAGE(S1685:X1685),1,0)</f>
        <v>0</v>
      </c>
    </row>
    <row r="1686" customFormat="false" ht="15" hidden="false" customHeight="false" outlineLevel="0" collapsed="false">
      <c r="A1686" s="0" t="n">
        <v>69</v>
      </c>
      <c r="B1686" s="0" t="n">
        <v>68</v>
      </c>
      <c r="C1686" s="0" t="n">
        <v>69</v>
      </c>
      <c r="D1686" s="0" t="n">
        <v>60</v>
      </c>
      <c r="E1686" s="0" t="n">
        <v>68</v>
      </c>
      <c r="F1686" s="0" t="n">
        <v>60</v>
      </c>
      <c r="G1686" s="1" t="n">
        <f aca="false">COUNTIF($A1686:$F1686,A1686)</f>
        <v>2</v>
      </c>
      <c r="H1686" s="1" t="n">
        <f aca="false">COUNTIF($A1686:$F1686,B1686)</f>
        <v>2</v>
      </c>
      <c r="I1686" s="1" t="n">
        <f aca="false">COUNTIF($A1686:$F1686,C1686)</f>
        <v>2</v>
      </c>
      <c r="J1686" s="1" t="n">
        <f aca="false">COUNTIF($A1686:$F1686,D1686)</f>
        <v>2</v>
      </c>
      <c r="K1686" s="1" t="n">
        <f aca="false">COUNTIF($A1686:$F1686,E1686)</f>
        <v>2</v>
      </c>
      <c r="L1686" s="1" t="n">
        <f aca="false">COUNTIF($A1686:$F1686,F1686)</f>
        <v>2</v>
      </c>
      <c r="M1686" s="2" t="str">
        <f aca="false">IF(G1686=1,A1686,"")</f>
        <v/>
      </c>
      <c r="N1686" s="2" t="str">
        <f aca="false">IF(H1686=1,B1686,"")</f>
        <v/>
      </c>
      <c r="O1686" s="2" t="str">
        <f aca="false">IF(I1686=1,C1686,"")</f>
        <v/>
      </c>
      <c r="P1686" s="2" t="str">
        <f aca="false">IF(J1686=1,D1686,"")</f>
        <v/>
      </c>
      <c r="Q1686" s="2" t="str">
        <f aca="false">IF(K1686=1,E1686,"")</f>
        <v/>
      </c>
      <c r="R1686" s="2" t="str">
        <f aca="false">IF(L1686=1,F1686,"")</f>
        <v/>
      </c>
      <c r="S1686" s="3" t="n">
        <f aca="false">IF(G1686&gt;1,A1686,"")</f>
        <v>69</v>
      </c>
      <c r="T1686" s="3" t="n">
        <f aca="false">IF(H1686&gt;1,B1686,"")</f>
        <v>68</v>
      </c>
      <c r="U1686" s="3" t="n">
        <f aca="false">IF(I1686&gt;1,C1686,"")</f>
        <v>69</v>
      </c>
      <c r="V1686" s="3" t="n">
        <f aca="false">IF(J1686&gt;1,D1686,"")</f>
        <v>60</v>
      </c>
      <c r="W1686" s="3" t="n">
        <f aca="false">IF(K1686&gt;1,E1686,"")</f>
        <v>68</v>
      </c>
      <c r="X1686" s="3" t="n">
        <f aca="false">IF(L1686&gt;1,F1686,"")</f>
        <v>60</v>
      </c>
      <c r="Y1686" s="4" t="e">
        <f aca="false">IF(AVERAGE(M1686:R1686)&gt;AVERAGE(S1686:X1686),1,0)</f>
        <v>#DIV/0!</v>
      </c>
      <c r="AA1686" s="0" t="e">
        <f aca="false">IF(AVERAGE(M1686:R1686)&lt;AVERAGE(S1686:X1686),1,0)</f>
        <v>#DIV/0!</v>
      </c>
      <c r="AC1686" s="0" t="e">
        <f aca="false">IF(AVERAGE(M1686:R1686)=AVERAGE(S1686:X1686),1,0)</f>
        <v>#DIV/0!</v>
      </c>
    </row>
    <row r="1687" customFormat="false" ht="15" hidden="false" customHeight="false" outlineLevel="0" collapsed="false">
      <c r="A1687" s="0" t="n">
        <v>67</v>
      </c>
      <c r="B1687" s="0" t="n">
        <v>46</v>
      </c>
      <c r="C1687" s="0" t="n">
        <v>94</v>
      </c>
      <c r="D1687" s="0" t="n">
        <v>67</v>
      </c>
      <c r="E1687" s="0" t="n">
        <v>67</v>
      </c>
      <c r="F1687" s="0" t="n">
        <v>72</v>
      </c>
      <c r="G1687" s="1" t="n">
        <f aca="false">COUNTIF($A1687:$F1687,A1687)</f>
        <v>3</v>
      </c>
      <c r="H1687" s="1" t="n">
        <f aca="false">COUNTIF($A1687:$F1687,B1687)</f>
        <v>1</v>
      </c>
      <c r="I1687" s="1" t="n">
        <f aca="false">COUNTIF($A1687:$F1687,C1687)</f>
        <v>1</v>
      </c>
      <c r="J1687" s="1" t="n">
        <f aca="false">COUNTIF($A1687:$F1687,D1687)</f>
        <v>3</v>
      </c>
      <c r="K1687" s="1" t="n">
        <f aca="false">COUNTIF($A1687:$F1687,E1687)</f>
        <v>3</v>
      </c>
      <c r="L1687" s="1" t="n">
        <f aca="false">COUNTIF($A1687:$F1687,F1687)</f>
        <v>1</v>
      </c>
      <c r="M1687" s="2" t="str">
        <f aca="false">IF(G1687=1,A1687,"")</f>
        <v/>
      </c>
      <c r="N1687" s="2" t="n">
        <f aca="false">IF(H1687=1,B1687,"")</f>
        <v>46</v>
      </c>
      <c r="O1687" s="2" t="n">
        <f aca="false">IF(I1687=1,C1687,"")</f>
        <v>94</v>
      </c>
      <c r="P1687" s="2" t="str">
        <f aca="false">IF(J1687=1,D1687,"")</f>
        <v/>
      </c>
      <c r="Q1687" s="2" t="str">
        <f aca="false">IF(K1687=1,E1687,"")</f>
        <v/>
      </c>
      <c r="R1687" s="2" t="n">
        <f aca="false">IF(L1687=1,F1687,"")</f>
        <v>72</v>
      </c>
      <c r="S1687" s="3" t="n">
        <f aca="false">IF(G1687&gt;1,A1687,"")</f>
        <v>67</v>
      </c>
      <c r="T1687" s="3" t="str">
        <f aca="false">IF(H1687&gt;1,B1687,"")</f>
        <v/>
      </c>
      <c r="U1687" s="3" t="str">
        <f aca="false">IF(I1687&gt;1,C1687,"")</f>
        <v/>
      </c>
      <c r="V1687" s="3" t="n">
        <f aca="false">IF(J1687&gt;1,D1687,"")</f>
        <v>67</v>
      </c>
      <c r="W1687" s="3" t="n">
        <f aca="false">IF(K1687&gt;1,E1687,"")</f>
        <v>67</v>
      </c>
      <c r="X1687" s="3" t="str">
        <f aca="false">IF(L1687&gt;1,F1687,"")</f>
        <v/>
      </c>
      <c r="Y1687" s="4" t="n">
        <f aca="false">IF(AVERAGE(M1687:R1687)&gt;AVERAGE(S1687:X1687),1,0)</f>
        <v>1</v>
      </c>
      <c r="AA1687" s="0" t="n">
        <f aca="false">IF(AVERAGE(M1687:R1687)&lt;AVERAGE(S1687:X1687),1,0)</f>
        <v>0</v>
      </c>
      <c r="AC1687" s="0" t="n">
        <f aca="false">IF(AVERAGE(M1687:R1687)=AVERAGE(S1687:X1687),1,0)</f>
        <v>0</v>
      </c>
    </row>
    <row r="1688" customFormat="false" ht="15" hidden="false" customHeight="false" outlineLevel="0" collapsed="false">
      <c r="A1688" s="0" t="n">
        <v>53</v>
      </c>
      <c r="B1688" s="0" t="n">
        <v>55</v>
      </c>
      <c r="C1688" s="0" t="n">
        <v>53</v>
      </c>
      <c r="D1688" s="0" t="n">
        <v>53</v>
      </c>
      <c r="E1688" s="0" t="n">
        <v>55</v>
      </c>
      <c r="F1688" s="0" t="n">
        <v>25</v>
      </c>
      <c r="G1688" s="1" t="n">
        <f aca="false">COUNTIF($A1688:$F1688,A1688)</f>
        <v>3</v>
      </c>
      <c r="H1688" s="1" t="n">
        <f aca="false">COUNTIF($A1688:$F1688,B1688)</f>
        <v>2</v>
      </c>
      <c r="I1688" s="1" t="n">
        <f aca="false">COUNTIF($A1688:$F1688,C1688)</f>
        <v>3</v>
      </c>
      <c r="J1688" s="1" t="n">
        <f aca="false">COUNTIF($A1688:$F1688,D1688)</f>
        <v>3</v>
      </c>
      <c r="K1688" s="1" t="n">
        <f aca="false">COUNTIF($A1688:$F1688,E1688)</f>
        <v>2</v>
      </c>
      <c r="L1688" s="1" t="n">
        <f aca="false">COUNTIF($A1688:$F1688,F1688)</f>
        <v>1</v>
      </c>
      <c r="M1688" s="2" t="str">
        <f aca="false">IF(G1688=1,A1688,"")</f>
        <v/>
      </c>
      <c r="N1688" s="2" t="str">
        <f aca="false">IF(H1688=1,B1688,"")</f>
        <v/>
      </c>
      <c r="O1688" s="2" t="str">
        <f aca="false">IF(I1688=1,C1688,"")</f>
        <v/>
      </c>
      <c r="P1688" s="2" t="str">
        <f aca="false">IF(J1688=1,D1688,"")</f>
        <v/>
      </c>
      <c r="Q1688" s="2" t="str">
        <f aca="false">IF(K1688=1,E1688,"")</f>
        <v/>
      </c>
      <c r="R1688" s="2" t="n">
        <f aca="false">IF(L1688=1,F1688,"")</f>
        <v>25</v>
      </c>
      <c r="S1688" s="3" t="n">
        <f aca="false">IF(G1688&gt;1,A1688,"")</f>
        <v>53</v>
      </c>
      <c r="T1688" s="3" t="n">
        <f aca="false">IF(H1688&gt;1,B1688,"")</f>
        <v>55</v>
      </c>
      <c r="U1688" s="3" t="n">
        <f aca="false">IF(I1688&gt;1,C1688,"")</f>
        <v>53</v>
      </c>
      <c r="V1688" s="3" t="n">
        <f aca="false">IF(J1688&gt;1,D1688,"")</f>
        <v>53</v>
      </c>
      <c r="W1688" s="3" t="n">
        <f aca="false">IF(K1688&gt;1,E1688,"")</f>
        <v>55</v>
      </c>
      <c r="X1688" s="3" t="str">
        <f aca="false">IF(L1688&gt;1,F1688,"")</f>
        <v/>
      </c>
      <c r="Y1688" s="4" t="n">
        <f aca="false">IF(AVERAGE(M1688:R1688)&gt;AVERAGE(S1688:X1688),1,0)</f>
        <v>0</v>
      </c>
      <c r="AA1688" s="0" t="n">
        <f aca="false">IF(AVERAGE(M1688:R1688)&lt;AVERAGE(S1688:X1688),1,0)</f>
        <v>1</v>
      </c>
      <c r="AC1688" s="0" t="n">
        <f aca="false">IF(AVERAGE(M1688:R1688)=AVERAGE(S1688:X1688),1,0)</f>
        <v>0</v>
      </c>
    </row>
    <row r="1689" customFormat="false" ht="15" hidden="false" customHeight="false" outlineLevel="0" collapsed="false">
      <c r="A1689" s="0" t="n">
        <v>41</v>
      </c>
      <c r="B1689" s="0" t="n">
        <v>73</v>
      </c>
      <c r="C1689" s="0" t="n">
        <v>97</v>
      </c>
      <c r="D1689" s="0" t="n">
        <v>34</v>
      </c>
      <c r="E1689" s="0" t="n">
        <v>19</v>
      </c>
      <c r="F1689" s="0" t="n">
        <v>30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n">
        <f aca="false">IF(G1689=1,A1689,"")</f>
        <v>41</v>
      </c>
      <c r="N1689" s="2" t="n">
        <f aca="false">IF(H1689=1,B1689,"")</f>
        <v>73</v>
      </c>
      <c r="O1689" s="2" t="n">
        <f aca="false">IF(I1689=1,C1689,"")</f>
        <v>97</v>
      </c>
      <c r="P1689" s="2" t="n">
        <f aca="false">IF(J1689=1,D1689,"")</f>
        <v>34</v>
      </c>
      <c r="Q1689" s="2" t="n">
        <f aca="false">IF(K1689=1,E1689,"")</f>
        <v>19</v>
      </c>
      <c r="R1689" s="2" t="n">
        <f aca="false">IF(L1689=1,F1689,"")</f>
        <v>30</v>
      </c>
      <c r="S1689" s="3" t="str">
        <f aca="false">IF(G1689&gt;1,A1689,"")</f>
        <v/>
      </c>
      <c r="T1689" s="3" t="str">
        <f aca="false">IF(H1689&gt;1,B1689,"")</f>
        <v/>
      </c>
      <c r="U1689" s="3" t="str">
        <f aca="false">IF(I1689&gt;1,C1689,"")</f>
        <v/>
      </c>
      <c r="V1689" s="3" t="str">
        <f aca="false">IF(J1689&gt;1,D1689,"")</f>
        <v/>
      </c>
      <c r="W1689" s="3" t="str">
        <f aca="false">IF(K1689&gt;1,E1689,"")</f>
        <v/>
      </c>
      <c r="X1689" s="3" t="str">
        <f aca="false">IF(L1689&gt;1,F1689,"")</f>
        <v/>
      </c>
      <c r="Y1689" s="4" t="e">
        <f aca="false">IF(AVERAGE(M1689:R1689)&gt;AVERAGE(S1689:X1689),1,0)</f>
        <v>#DIV/0!</v>
      </c>
      <c r="AA1689" s="0" t="e">
        <f aca="false">IF(AVERAGE(M1689:R1689)&lt;AVERAGE(S1689:X1689),1,0)</f>
        <v>#DIV/0!</v>
      </c>
      <c r="AC1689" s="0" t="e">
        <f aca="false">IF(AVERAGE(M1689:R1689)=AVERAGE(S1689:X1689),1,0)</f>
        <v>#DIV/0!</v>
      </c>
    </row>
    <row r="1690" customFormat="false" ht="15" hidden="false" customHeight="false" outlineLevel="0" collapsed="false">
      <c r="A1690" s="0" t="n">
        <v>99</v>
      </c>
      <c r="B1690" s="0" t="n">
        <v>60</v>
      </c>
      <c r="C1690" s="0" t="n">
        <v>52</v>
      </c>
      <c r="D1690" s="0" t="n">
        <v>17</v>
      </c>
      <c r="E1690" s="0" t="n">
        <v>86</v>
      </c>
      <c r="F1690" s="0" t="n">
        <v>69</v>
      </c>
      <c r="G1690" s="1" t="n">
        <f aca="false">COUNTIF($A1690:$F1690,A1690)</f>
        <v>1</v>
      </c>
      <c r="H1690" s="1" t="n">
        <f aca="false">COUNTIF($A1690:$F1690,B1690)</f>
        <v>1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1</v>
      </c>
      <c r="L1690" s="1" t="n">
        <f aca="false">COUNTIF($A1690:$F1690,F1690)</f>
        <v>1</v>
      </c>
      <c r="M1690" s="2" t="n">
        <f aca="false">IF(G1690=1,A1690,"")</f>
        <v>99</v>
      </c>
      <c r="N1690" s="2" t="n">
        <f aca="false">IF(H1690=1,B1690,"")</f>
        <v>60</v>
      </c>
      <c r="O1690" s="2" t="n">
        <f aca="false">IF(I1690=1,C1690,"")</f>
        <v>52</v>
      </c>
      <c r="P1690" s="2" t="n">
        <f aca="false">IF(J1690=1,D1690,"")</f>
        <v>17</v>
      </c>
      <c r="Q1690" s="2" t="n">
        <f aca="false">IF(K1690=1,E1690,"")</f>
        <v>86</v>
      </c>
      <c r="R1690" s="2" t="n">
        <f aca="false">IF(L1690=1,F1690,"")</f>
        <v>69</v>
      </c>
      <c r="S1690" s="3" t="str">
        <f aca="false">IF(G1690&gt;1,A1690,"")</f>
        <v/>
      </c>
      <c r="T1690" s="3" t="str">
        <f aca="false">IF(H1690&gt;1,B1690,"")</f>
        <v/>
      </c>
      <c r="U1690" s="3" t="str">
        <f aca="false">IF(I1690&gt;1,C1690,"")</f>
        <v/>
      </c>
      <c r="V1690" s="3" t="str">
        <f aca="false">IF(J1690&gt;1,D1690,"")</f>
        <v/>
      </c>
      <c r="W1690" s="3" t="str">
        <f aca="false">IF(K1690&gt;1,E1690,"")</f>
        <v/>
      </c>
      <c r="X1690" s="3" t="str">
        <f aca="false">IF(L1690&gt;1,F1690,"")</f>
        <v/>
      </c>
      <c r="Y1690" s="4" t="e">
        <f aca="false">IF(AVERAGE(M1690:R1690)&gt;AVERAGE(S1690:X1690),1,0)</f>
        <v>#DIV/0!</v>
      </c>
      <c r="AA1690" s="0" t="e">
        <f aca="false">IF(AVERAGE(M1690:R1690)&lt;AVERAGE(S1690:X1690),1,0)</f>
        <v>#DIV/0!</v>
      </c>
      <c r="AC1690" s="0" t="e">
        <f aca="false">IF(AVERAGE(M1690:R1690)=AVERAGE(S1690:X1690),1,0)</f>
        <v>#DIV/0!</v>
      </c>
    </row>
    <row r="1691" customFormat="false" ht="15" hidden="false" customHeight="false" outlineLevel="0" collapsed="false">
      <c r="A1691" s="0" t="n">
        <v>74</v>
      </c>
      <c r="B1691" s="0" t="n">
        <v>36</v>
      </c>
      <c r="C1691" s="0" t="n">
        <v>99</v>
      </c>
      <c r="D1691" s="0" t="n">
        <v>99</v>
      </c>
      <c r="E1691" s="0" t="n">
        <v>31</v>
      </c>
      <c r="F1691" s="0" t="n">
        <v>99</v>
      </c>
      <c r="G1691" s="1" t="n">
        <f aca="false">COUNTIF($A1691:$F1691,A1691)</f>
        <v>1</v>
      </c>
      <c r="H1691" s="1" t="n">
        <f aca="false">COUNTIF($A1691:$F1691,B1691)</f>
        <v>1</v>
      </c>
      <c r="I1691" s="1" t="n">
        <f aca="false">COUNTIF($A1691:$F1691,C1691)</f>
        <v>3</v>
      </c>
      <c r="J1691" s="1" t="n">
        <f aca="false">COUNTIF($A1691:$F1691,D1691)</f>
        <v>3</v>
      </c>
      <c r="K1691" s="1" t="n">
        <f aca="false">COUNTIF($A1691:$F1691,E1691)</f>
        <v>1</v>
      </c>
      <c r="L1691" s="1" t="n">
        <f aca="false">COUNTIF($A1691:$F1691,F1691)</f>
        <v>3</v>
      </c>
      <c r="M1691" s="2" t="n">
        <f aca="false">IF(G1691=1,A1691,"")</f>
        <v>74</v>
      </c>
      <c r="N1691" s="2" t="n">
        <f aca="false">IF(H1691=1,B1691,"")</f>
        <v>36</v>
      </c>
      <c r="O1691" s="2" t="str">
        <f aca="false">IF(I1691=1,C1691,"")</f>
        <v/>
      </c>
      <c r="P1691" s="2" t="str">
        <f aca="false">IF(J1691=1,D1691,"")</f>
        <v/>
      </c>
      <c r="Q1691" s="2" t="n">
        <f aca="false">IF(K1691=1,E1691,"")</f>
        <v>31</v>
      </c>
      <c r="R1691" s="2" t="str">
        <f aca="false">IF(L1691=1,F1691,"")</f>
        <v/>
      </c>
      <c r="S1691" s="3" t="str">
        <f aca="false">IF(G1691&gt;1,A1691,"")</f>
        <v/>
      </c>
      <c r="T1691" s="3" t="str">
        <f aca="false">IF(H1691&gt;1,B1691,"")</f>
        <v/>
      </c>
      <c r="U1691" s="3" t="n">
        <f aca="false">IF(I1691&gt;1,C1691,"")</f>
        <v>99</v>
      </c>
      <c r="V1691" s="3" t="n">
        <f aca="false">IF(J1691&gt;1,D1691,"")</f>
        <v>99</v>
      </c>
      <c r="W1691" s="3" t="str">
        <f aca="false">IF(K1691&gt;1,E1691,"")</f>
        <v/>
      </c>
      <c r="X1691" s="3" t="n">
        <f aca="false">IF(L1691&gt;1,F1691,"")</f>
        <v>99</v>
      </c>
      <c r="Y1691" s="4" t="n">
        <f aca="false">IF(AVERAGE(M1691:R1691)&gt;AVERAGE(S1691:X1691),1,0)</f>
        <v>0</v>
      </c>
      <c r="AA1691" s="0" t="n">
        <f aca="false">IF(AVERAGE(M1691:R1691)&lt;AVERAGE(S1691:X1691),1,0)</f>
        <v>1</v>
      </c>
      <c r="AC1691" s="0" t="n">
        <f aca="false">IF(AVERAGE(M1691:R1691)=AVERAGE(S1691:X1691),1,0)</f>
        <v>0</v>
      </c>
    </row>
    <row r="1692" customFormat="false" ht="15" hidden="false" customHeight="false" outlineLevel="0" collapsed="false">
      <c r="A1692" s="0" t="n">
        <v>46</v>
      </c>
      <c r="B1692" s="0" t="n">
        <v>22</v>
      </c>
      <c r="C1692" s="0" t="n">
        <v>22</v>
      </c>
      <c r="D1692" s="0" t="n">
        <v>33</v>
      </c>
      <c r="E1692" s="0" t="n">
        <v>33</v>
      </c>
      <c r="F1692" s="0" t="n">
        <v>22</v>
      </c>
      <c r="G1692" s="1" t="n">
        <f aca="false">COUNTIF($A1692:$F1692,A1692)</f>
        <v>1</v>
      </c>
      <c r="H1692" s="1" t="n">
        <f aca="false">COUNTIF($A1692:$F1692,B1692)</f>
        <v>3</v>
      </c>
      <c r="I1692" s="1" t="n">
        <f aca="false">COUNTIF($A1692:$F1692,C1692)</f>
        <v>3</v>
      </c>
      <c r="J1692" s="1" t="n">
        <f aca="false">COUNTIF($A1692:$F1692,D1692)</f>
        <v>2</v>
      </c>
      <c r="K1692" s="1" t="n">
        <f aca="false">COUNTIF($A1692:$F1692,E1692)</f>
        <v>2</v>
      </c>
      <c r="L1692" s="1" t="n">
        <f aca="false">COUNTIF($A1692:$F1692,F1692)</f>
        <v>3</v>
      </c>
      <c r="M1692" s="2" t="n">
        <f aca="false">IF(G1692=1,A1692,"")</f>
        <v>46</v>
      </c>
      <c r="N1692" s="2" t="str">
        <f aca="false">IF(H1692=1,B1692,"")</f>
        <v/>
      </c>
      <c r="O1692" s="2" t="str">
        <f aca="false">IF(I1692=1,C1692,"")</f>
        <v/>
      </c>
      <c r="P1692" s="2" t="str">
        <f aca="false">IF(J1692=1,D1692,"")</f>
        <v/>
      </c>
      <c r="Q1692" s="2" t="str">
        <f aca="false">IF(K1692=1,E1692,"")</f>
        <v/>
      </c>
      <c r="R1692" s="2" t="str">
        <f aca="false">IF(L1692=1,F1692,"")</f>
        <v/>
      </c>
      <c r="S1692" s="3" t="str">
        <f aca="false">IF(G1692&gt;1,A1692,"")</f>
        <v/>
      </c>
      <c r="T1692" s="3" t="n">
        <f aca="false">IF(H1692&gt;1,B1692,"")</f>
        <v>22</v>
      </c>
      <c r="U1692" s="3" t="n">
        <f aca="false">IF(I1692&gt;1,C1692,"")</f>
        <v>22</v>
      </c>
      <c r="V1692" s="3" t="n">
        <f aca="false">IF(J1692&gt;1,D1692,"")</f>
        <v>33</v>
      </c>
      <c r="W1692" s="3" t="n">
        <f aca="false">IF(K1692&gt;1,E1692,"")</f>
        <v>33</v>
      </c>
      <c r="X1692" s="3" t="n">
        <f aca="false">IF(L1692&gt;1,F1692,"")</f>
        <v>22</v>
      </c>
      <c r="Y1692" s="4" t="n">
        <f aca="false">IF(AVERAGE(M1692:R1692)&gt;AVERAGE(S1692:X1692),1,0)</f>
        <v>1</v>
      </c>
      <c r="AA1692" s="0" t="n">
        <f aca="false">IF(AVERAGE(M1692:R1692)&lt;AVERAGE(S1692:X1692),1,0)</f>
        <v>0</v>
      </c>
      <c r="AC1692" s="0" t="n">
        <f aca="false">IF(AVERAGE(M1692:R1692)=AVERAGE(S1692:X1692),1,0)</f>
        <v>0</v>
      </c>
    </row>
    <row r="1693" customFormat="false" ht="15" hidden="false" customHeight="false" outlineLevel="0" collapsed="false">
      <c r="A1693" s="0" t="n">
        <v>64</v>
      </c>
      <c r="B1693" s="0" t="n">
        <v>54</v>
      </c>
      <c r="C1693" s="0" t="n">
        <v>36</v>
      </c>
      <c r="D1693" s="0" t="n">
        <v>43</v>
      </c>
      <c r="E1693" s="0" t="n">
        <v>74</v>
      </c>
      <c r="F1693" s="0" t="n">
        <v>76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n">
        <f aca="false">IF(G1693=1,A1693,"")</f>
        <v>64</v>
      </c>
      <c r="N1693" s="2" t="n">
        <f aca="false">IF(H1693=1,B1693,"")</f>
        <v>54</v>
      </c>
      <c r="O1693" s="2" t="n">
        <f aca="false">IF(I1693=1,C1693,"")</f>
        <v>36</v>
      </c>
      <c r="P1693" s="2" t="n">
        <f aca="false">IF(J1693=1,D1693,"")</f>
        <v>43</v>
      </c>
      <c r="Q1693" s="2" t="n">
        <f aca="false">IF(K1693=1,E1693,"")</f>
        <v>74</v>
      </c>
      <c r="R1693" s="2" t="n">
        <f aca="false">IF(L1693=1,F1693,"")</f>
        <v>76</v>
      </c>
      <c r="S1693" s="3" t="str">
        <f aca="false">IF(G1693&gt;1,A1693,"")</f>
        <v/>
      </c>
      <c r="T1693" s="3" t="str">
        <f aca="false">IF(H1693&gt;1,B1693,"")</f>
        <v/>
      </c>
      <c r="U1693" s="3" t="str">
        <f aca="false">IF(I1693&gt;1,C1693,"")</f>
        <v/>
      </c>
      <c r="V1693" s="3" t="str">
        <f aca="false">IF(J1693&gt;1,D1693,"")</f>
        <v/>
      </c>
      <c r="W1693" s="3" t="str">
        <f aca="false">IF(K1693&gt;1,E1693,"")</f>
        <v/>
      </c>
      <c r="X1693" s="3" t="str">
        <f aca="false">IF(L1693&gt;1,F1693,"")</f>
        <v/>
      </c>
      <c r="Y1693" s="4" t="e">
        <f aca="false">IF(AVERAGE(M1693:R1693)&gt;AVERAGE(S1693:X1693),1,0)</f>
        <v>#DIV/0!</v>
      </c>
      <c r="AA1693" s="0" t="e">
        <f aca="false">IF(AVERAGE(M1693:R1693)&lt;AVERAGE(S1693:X1693),1,0)</f>
        <v>#DIV/0!</v>
      </c>
      <c r="AC1693" s="0" t="e">
        <f aca="false">IF(AVERAGE(M1693:R1693)=AVERAGE(S1693:X1693),1,0)</f>
        <v>#DIV/0!</v>
      </c>
    </row>
    <row r="1694" customFormat="false" ht="15" hidden="false" customHeight="false" outlineLevel="0" collapsed="false">
      <c r="A1694" s="0" t="n">
        <v>64</v>
      </c>
      <c r="B1694" s="0" t="n">
        <v>64</v>
      </c>
      <c r="C1694" s="0" t="n">
        <v>96</v>
      </c>
      <c r="D1694" s="0" t="n">
        <v>96</v>
      </c>
      <c r="E1694" s="0" t="n">
        <v>17</v>
      </c>
      <c r="F1694" s="0" t="n">
        <v>17</v>
      </c>
      <c r="G1694" s="1" t="n">
        <f aca="false">COUNTIF($A1694:$F1694,A1694)</f>
        <v>2</v>
      </c>
      <c r="H1694" s="1" t="n">
        <f aca="false">COUNTIF($A1694:$F1694,B1694)</f>
        <v>2</v>
      </c>
      <c r="I1694" s="1" t="n">
        <f aca="false">COUNTIF($A1694:$F1694,C1694)</f>
        <v>2</v>
      </c>
      <c r="J1694" s="1" t="n">
        <f aca="false">COUNTIF($A1694:$F1694,D1694)</f>
        <v>2</v>
      </c>
      <c r="K1694" s="1" t="n">
        <f aca="false">COUNTIF($A1694:$F1694,E1694)</f>
        <v>2</v>
      </c>
      <c r="L1694" s="1" t="n">
        <f aca="false">COUNTIF($A1694:$F1694,F1694)</f>
        <v>2</v>
      </c>
      <c r="M1694" s="2" t="str">
        <f aca="false">IF(G1694=1,A1694,"")</f>
        <v/>
      </c>
      <c r="N1694" s="2" t="str">
        <f aca="false">IF(H1694=1,B1694,"")</f>
        <v/>
      </c>
      <c r="O1694" s="2" t="str">
        <f aca="false">IF(I1694=1,C1694,"")</f>
        <v/>
      </c>
      <c r="P1694" s="2" t="str">
        <f aca="false">IF(J1694=1,D1694,"")</f>
        <v/>
      </c>
      <c r="Q1694" s="2" t="str">
        <f aca="false">IF(K1694=1,E1694,"")</f>
        <v/>
      </c>
      <c r="R1694" s="2" t="str">
        <f aca="false">IF(L1694=1,F1694,"")</f>
        <v/>
      </c>
      <c r="S1694" s="3" t="n">
        <f aca="false">IF(G1694&gt;1,A1694,"")</f>
        <v>64</v>
      </c>
      <c r="T1694" s="3" t="n">
        <f aca="false">IF(H1694&gt;1,B1694,"")</f>
        <v>64</v>
      </c>
      <c r="U1694" s="3" t="n">
        <f aca="false">IF(I1694&gt;1,C1694,"")</f>
        <v>96</v>
      </c>
      <c r="V1694" s="3" t="n">
        <f aca="false">IF(J1694&gt;1,D1694,"")</f>
        <v>96</v>
      </c>
      <c r="W1694" s="3" t="n">
        <f aca="false">IF(K1694&gt;1,E1694,"")</f>
        <v>17</v>
      </c>
      <c r="X1694" s="3" t="n">
        <f aca="false">IF(L1694&gt;1,F1694,"")</f>
        <v>17</v>
      </c>
      <c r="Y1694" s="4" t="e">
        <f aca="false">IF(AVERAGE(M1694:R1694)&gt;AVERAGE(S1694:X1694),1,0)</f>
        <v>#DIV/0!</v>
      </c>
      <c r="AA1694" s="0" t="e">
        <f aca="false">IF(AVERAGE(M1694:R1694)&lt;AVERAGE(S1694:X1694),1,0)</f>
        <v>#DIV/0!</v>
      </c>
      <c r="AC1694" s="0" t="e">
        <f aca="false">IF(AVERAGE(M1694:R1694)=AVERAGE(S1694:X1694),1,0)</f>
        <v>#DIV/0!</v>
      </c>
    </row>
    <row r="1695" customFormat="false" ht="15" hidden="false" customHeight="false" outlineLevel="0" collapsed="false">
      <c r="A1695" s="0" t="n">
        <v>29</v>
      </c>
      <c r="B1695" s="0" t="n">
        <v>29</v>
      </c>
      <c r="C1695" s="0" t="n">
        <v>83</v>
      </c>
      <c r="D1695" s="0" t="n">
        <v>43</v>
      </c>
      <c r="E1695" s="0" t="n">
        <v>20</v>
      </c>
      <c r="F1695" s="0" t="n">
        <v>83</v>
      </c>
      <c r="G1695" s="1" t="n">
        <f aca="false">COUNTIF($A1695:$F1695,A1695)</f>
        <v>2</v>
      </c>
      <c r="H1695" s="1" t="n">
        <f aca="false">COUNTIF($A1695:$F1695,B1695)</f>
        <v>2</v>
      </c>
      <c r="I1695" s="1" t="n">
        <f aca="false">COUNTIF($A1695:$F1695,C1695)</f>
        <v>2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2</v>
      </c>
      <c r="M1695" s="2" t="str">
        <f aca="false">IF(G1695=1,A1695,"")</f>
        <v/>
      </c>
      <c r="N1695" s="2" t="str">
        <f aca="false">IF(H1695=1,B1695,"")</f>
        <v/>
      </c>
      <c r="O1695" s="2" t="str">
        <f aca="false">IF(I1695=1,C1695,"")</f>
        <v/>
      </c>
      <c r="P1695" s="2" t="n">
        <f aca="false">IF(J1695=1,D1695,"")</f>
        <v>43</v>
      </c>
      <c r="Q1695" s="2" t="n">
        <f aca="false">IF(K1695=1,E1695,"")</f>
        <v>20</v>
      </c>
      <c r="R1695" s="2" t="str">
        <f aca="false">IF(L1695=1,F1695,"")</f>
        <v/>
      </c>
      <c r="S1695" s="3" t="n">
        <f aca="false">IF(G1695&gt;1,A1695,"")</f>
        <v>29</v>
      </c>
      <c r="T1695" s="3" t="n">
        <f aca="false">IF(H1695&gt;1,B1695,"")</f>
        <v>29</v>
      </c>
      <c r="U1695" s="3" t="n">
        <f aca="false">IF(I1695&gt;1,C1695,"")</f>
        <v>83</v>
      </c>
      <c r="V1695" s="3" t="str">
        <f aca="false">IF(J1695&gt;1,D1695,"")</f>
        <v/>
      </c>
      <c r="W1695" s="3" t="str">
        <f aca="false">IF(K1695&gt;1,E1695,"")</f>
        <v/>
      </c>
      <c r="X1695" s="3" t="n">
        <f aca="false">IF(L1695&gt;1,F1695,"")</f>
        <v>83</v>
      </c>
      <c r="Y1695" s="4" t="n">
        <f aca="false">IF(AVERAGE(M1695:R1695)&gt;AVERAGE(S1695:X1695),1,0)</f>
        <v>0</v>
      </c>
      <c r="AA1695" s="0" t="n">
        <f aca="false">IF(AVERAGE(M1695:R1695)&lt;AVERAGE(S1695:X1695),1,0)</f>
        <v>1</v>
      </c>
      <c r="AC1695" s="0" t="n">
        <f aca="false">IF(AVERAGE(M1695:R1695)=AVERAGE(S1695:X1695),1,0)</f>
        <v>0</v>
      </c>
    </row>
    <row r="1696" customFormat="false" ht="15" hidden="false" customHeight="false" outlineLevel="0" collapsed="false">
      <c r="A1696" s="0" t="n">
        <v>94</v>
      </c>
      <c r="B1696" s="0" t="n">
        <v>36</v>
      </c>
      <c r="C1696" s="0" t="n">
        <v>44</v>
      </c>
      <c r="D1696" s="0" t="n">
        <v>55</v>
      </c>
      <c r="E1696" s="0" t="n">
        <v>36</v>
      </c>
      <c r="F1696" s="0" t="n">
        <v>36</v>
      </c>
      <c r="G1696" s="1" t="n">
        <f aca="false">COUNTIF($A1696:$F1696,A1696)</f>
        <v>1</v>
      </c>
      <c r="H1696" s="1" t="n">
        <f aca="false">COUNTIF($A1696:$F1696,B1696)</f>
        <v>3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3</v>
      </c>
      <c r="L1696" s="1" t="n">
        <f aca="false">COUNTIF($A1696:$F1696,F1696)</f>
        <v>3</v>
      </c>
      <c r="M1696" s="2" t="n">
        <f aca="false">IF(G1696=1,A1696,"")</f>
        <v>94</v>
      </c>
      <c r="N1696" s="2" t="str">
        <f aca="false">IF(H1696=1,B1696,"")</f>
        <v/>
      </c>
      <c r="O1696" s="2" t="n">
        <f aca="false">IF(I1696=1,C1696,"")</f>
        <v>44</v>
      </c>
      <c r="P1696" s="2" t="n">
        <f aca="false">IF(J1696=1,D1696,"")</f>
        <v>55</v>
      </c>
      <c r="Q1696" s="2" t="str">
        <f aca="false">IF(K1696=1,E1696,"")</f>
        <v/>
      </c>
      <c r="R1696" s="2" t="str">
        <f aca="false">IF(L1696=1,F1696,"")</f>
        <v/>
      </c>
      <c r="S1696" s="3" t="str">
        <f aca="false">IF(G1696&gt;1,A1696,"")</f>
        <v/>
      </c>
      <c r="T1696" s="3" t="n">
        <f aca="false">IF(H1696&gt;1,B1696,"")</f>
        <v>36</v>
      </c>
      <c r="U1696" s="3" t="str">
        <f aca="false">IF(I1696&gt;1,C1696,"")</f>
        <v/>
      </c>
      <c r="V1696" s="3" t="str">
        <f aca="false">IF(J1696&gt;1,D1696,"")</f>
        <v/>
      </c>
      <c r="W1696" s="3" t="n">
        <f aca="false">IF(K1696&gt;1,E1696,"")</f>
        <v>36</v>
      </c>
      <c r="X1696" s="3" t="n">
        <f aca="false">IF(L1696&gt;1,F1696,"")</f>
        <v>36</v>
      </c>
      <c r="Y1696" s="4" t="n">
        <f aca="false">IF(AVERAGE(M1696:R1696)&gt;AVERAGE(S1696:X1696),1,0)</f>
        <v>1</v>
      </c>
      <c r="AA1696" s="0" t="n">
        <f aca="false">IF(AVERAGE(M1696:R1696)&lt;AVERAGE(S1696:X1696),1,0)</f>
        <v>0</v>
      </c>
      <c r="AC1696" s="0" t="n">
        <f aca="false">IF(AVERAGE(M1696:R1696)=AVERAGE(S1696:X1696),1,0)</f>
        <v>0</v>
      </c>
    </row>
    <row r="1697" customFormat="false" ht="15" hidden="false" customHeight="false" outlineLevel="0" collapsed="false">
      <c r="A1697" s="0" t="n">
        <v>86</v>
      </c>
      <c r="B1697" s="0" t="n">
        <v>86</v>
      </c>
      <c r="C1697" s="0" t="n">
        <v>86</v>
      </c>
      <c r="D1697" s="0" t="n">
        <v>58</v>
      </c>
      <c r="E1697" s="0" t="n">
        <v>78</v>
      </c>
      <c r="F1697" s="0" t="n">
        <v>58</v>
      </c>
      <c r="G1697" s="1" t="n">
        <f aca="false">COUNTIF($A1697:$F1697,A1697)</f>
        <v>3</v>
      </c>
      <c r="H1697" s="1" t="n">
        <f aca="false">COUNTIF($A1697:$F1697,B1697)</f>
        <v>3</v>
      </c>
      <c r="I1697" s="1" t="n">
        <f aca="false">COUNTIF($A1697:$F1697,C1697)</f>
        <v>3</v>
      </c>
      <c r="J1697" s="1" t="n">
        <f aca="false">COUNTIF($A1697:$F1697,D1697)</f>
        <v>2</v>
      </c>
      <c r="K1697" s="1" t="n">
        <f aca="false">COUNTIF($A1697:$F1697,E1697)</f>
        <v>1</v>
      </c>
      <c r="L1697" s="1" t="n">
        <f aca="false">COUNTIF($A1697:$F1697,F1697)</f>
        <v>2</v>
      </c>
      <c r="M1697" s="2" t="str">
        <f aca="false">IF(G1697=1,A1697,"")</f>
        <v/>
      </c>
      <c r="N1697" s="2" t="str">
        <f aca="false">IF(H1697=1,B1697,"")</f>
        <v/>
      </c>
      <c r="O1697" s="2" t="str">
        <f aca="false">IF(I1697=1,C1697,"")</f>
        <v/>
      </c>
      <c r="P1697" s="2" t="str">
        <f aca="false">IF(J1697=1,D1697,"")</f>
        <v/>
      </c>
      <c r="Q1697" s="2" t="n">
        <f aca="false">IF(K1697=1,E1697,"")</f>
        <v>78</v>
      </c>
      <c r="R1697" s="2" t="str">
        <f aca="false">IF(L1697=1,F1697,"")</f>
        <v/>
      </c>
      <c r="S1697" s="3" t="n">
        <f aca="false">IF(G1697&gt;1,A1697,"")</f>
        <v>86</v>
      </c>
      <c r="T1697" s="3" t="n">
        <f aca="false">IF(H1697&gt;1,B1697,"")</f>
        <v>86</v>
      </c>
      <c r="U1697" s="3" t="n">
        <f aca="false">IF(I1697&gt;1,C1697,"")</f>
        <v>86</v>
      </c>
      <c r="V1697" s="3" t="n">
        <f aca="false">IF(J1697&gt;1,D1697,"")</f>
        <v>58</v>
      </c>
      <c r="W1697" s="3" t="str">
        <f aca="false">IF(K1697&gt;1,E1697,"")</f>
        <v/>
      </c>
      <c r="X1697" s="3" t="n">
        <f aca="false">IF(L1697&gt;1,F1697,"")</f>
        <v>58</v>
      </c>
      <c r="Y1697" s="4" t="n">
        <f aca="false">IF(AVERAGE(M1697:R1697)&gt;AVERAGE(S1697:X1697),1,0)</f>
        <v>1</v>
      </c>
      <c r="AA1697" s="0" t="n">
        <f aca="false">IF(AVERAGE(M1697:R1697)&lt;AVERAGE(S1697:X1697),1,0)</f>
        <v>0</v>
      </c>
      <c r="AC1697" s="0" t="n">
        <f aca="false">IF(AVERAGE(M1697:R1697)=AVERAGE(S1697:X1697),1,0)</f>
        <v>0</v>
      </c>
    </row>
    <row r="1698" customFormat="false" ht="15" hidden="false" customHeight="false" outlineLevel="0" collapsed="false">
      <c r="A1698" s="0" t="n">
        <v>23</v>
      </c>
      <c r="B1698" s="0" t="n">
        <v>39</v>
      </c>
      <c r="C1698" s="0" t="n">
        <v>80</v>
      </c>
      <c r="D1698" s="0" t="n">
        <v>38</v>
      </c>
      <c r="E1698" s="0" t="n">
        <v>62</v>
      </c>
      <c r="F1698" s="0" t="n">
        <v>12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IF(G1698=1,A1698,"")</f>
        <v>23</v>
      </c>
      <c r="N1698" s="2" t="n">
        <f aca="false">IF(H1698=1,B1698,"")</f>
        <v>39</v>
      </c>
      <c r="O1698" s="2" t="n">
        <f aca="false">IF(I1698=1,C1698,"")</f>
        <v>80</v>
      </c>
      <c r="P1698" s="2" t="n">
        <f aca="false">IF(J1698=1,D1698,"")</f>
        <v>38</v>
      </c>
      <c r="Q1698" s="2" t="n">
        <f aca="false">IF(K1698=1,E1698,"")</f>
        <v>62</v>
      </c>
      <c r="R1698" s="2" t="n">
        <f aca="false">IF(L1698=1,F1698,"")</f>
        <v>12</v>
      </c>
      <c r="S1698" s="3" t="str">
        <f aca="false">IF(G1698&gt;1,A1698,"")</f>
        <v/>
      </c>
      <c r="T1698" s="3" t="str">
        <f aca="false">IF(H1698&gt;1,B1698,"")</f>
        <v/>
      </c>
      <c r="U1698" s="3" t="str">
        <f aca="false">IF(I1698&gt;1,C1698,"")</f>
        <v/>
      </c>
      <c r="V1698" s="3" t="str">
        <f aca="false">IF(J1698&gt;1,D1698,"")</f>
        <v/>
      </c>
      <c r="W1698" s="3" t="str">
        <f aca="false">IF(K1698&gt;1,E1698,"")</f>
        <v/>
      </c>
      <c r="X1698" s="3" t="str">
        <f aca="false">IF(L1698&gt;1,F1698,"")</f>
        <v/>
      </c>
      <c r="Y1698" s="4" t="e">
        <f aca="false">IF(AVERAGE(M1698:R1698)&gt;AVERAGE(S1698:X1698),1,0)</f>
        <v>#DIV/0!</v>
      </c>
      <c r="AA1698" s="0" t="e">
        <f aca="false">IF(AVERAGE(M1698:R1698)&lt;AVERAGE(S1698:X1698),1,0)</f>
        <v>#DIV/0!</v>
      </c>
      <c r="AC1698" s="0" t="e">
        <f aca="false">IF(AVERAGE(M1698:R1698)=AVERAGE(S1698:X1698),1,0)</f>
        <v>#DIV/0!</v>
      </c>
    </row>
    <row r="1699" customFormat="false" ht="15" hidden="false" customHeight="false" outlineLevel="0" collapsed="false">
      <c r="A1699" s="0" t="n">
        <v>76</v>
      </c>
      <c r="B1699" s="0" t="n">
        <v>12</v>
      </c>
      <c r="C1699" s="0" t="n">
        <v>21</v>
      </c>
      <c r="D1699" s="0" t="n">
        <v>92</v>
      </c>
      <c r="E1699" s="0" t="n">
        <v>79</v>
      </c>
      <c r="F1699" s="0" t="n">
        <v>74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IF(G1699=1,A1699,"")</f>
        <v>76</v>
      </c>
      <c r="N1699" s="2" t="n">
        <f aca="false">IF(H1699=1,B1699,"")</f>
        <v>12</v>
      </c>
      <c r="O1699" s="2" t="n">
        <f aca="false">IF(I1699=1,C1699,"")</f>
        <v>21</v>
      </c>
      <c r="P1699" s="2" t="n">
        <f aca="false">IF(J1699=1,D1699,"")</f>
        <v>92</v>
      </c>
      <c r="Q1699" s="2" t="n">
        <f aca="false">IF(K1699=1,E1699,"")</f>
        <v>79</v>
      </c>
      <c r="R1699" s="2" t="n">
        <f aca="false">IF(L1699=1,F1699,"")</f>
        <v>74</v>
      </c>
      <c r="S1699" s="3" t="str">
        <f aca="false">IF(G1699&gt;1,A1699,"")</f>
        <v/>
      </c>
      <c r="T1699" s="3" t="str">
        <f aca="false">IF(H1699&gt;1,B1699,"")</f>
        <v/>
      </c>
      <c r="U1699" s="3" t="str">
        <f aca="false">IF(I1699&gt;1,C1699,"")</f>
        <v/>
      </c>
      <c r="V1699" s="3" t="str">
        <f aca="false">IF(J1699&gt;1,D1699,"")</f>
        <v/>
      </c>
      <c r="W1699" s="3" t="str">
        <f aca="false">IF(K1699&gt;1,E1699,"")</f>
        <v/>
      </c>
      <c r="X1699" s="3" t="str">
        <f aca="false">IF(L1699&gt;1,F1699,"")</f>
        <v/>
      </c>
      <c r="Y1699" s="4" t="e">
        <f aca="false">IF(AVERAGE(M1699:R1699)&gt;AVERAGE(S1699:X1699),1,0)</f>
        <v>#DIV/0!</v>
      </c>
      <c r="AA1699" s="0" t="e">
        <f aca="false">IF(AVERAGE(M1699:R1699)&lt;AVERAGE(S1699:X1699),1,0)</f>
        <v>#DIV/0!</v>
      </c>
      <c r="AC1699" s="0" t="e">
        <f aca="false">IF(AVERAGE(M1699:R1699)=AVERAGE(S1699:X1699),1,0)</f>
        <v>#DIV/0!</v>
      </c>
    </row>
    <row r="1700" customFormat="false" ht="15" hidden="false" customHeight="false" outlineLevel="0" collapsed="false">
      <c r="A1700" s="0" t="n">
        <v>39</v>
      </c>
      <c r="B1700" s="0" t="n">
        <v>79</v>
      </c>
      <c r="C1700" s="0" t="n">
        <v>39</v>
      </c>
      <c r="D1700" s="0" t="n">
        <v>27</v>
      </c>
      <c r="E1700" s="0" t="n">
        <v>83</v>
      </c>
      <c r="F1700" s="0" t="n">
        <v>83</v>
      </c>
      <c r="G1700" s="1" t="n">
        <f aca="false">COUNTIF($A1700:$F1700,A1700)</f>
        <v>2</v>
      </c>
      <c r="H1700" s="1" t="n">
        <f aca="false">COUNTIF($A1700:$F1700,B1700)</f>
        <v>1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2</v>
      </c>
      <c r="L1700" s="1" t="n">
        <f aca="false">COUNTIF($A1700:$F1700,F1700)</f>
        <v>2</v>
      </c>
      <c r="M1700" s="2" t="str">
        <f aca="false">IF(G1700=1,A1700,"")</f>
        <v/>
      </c>
      <c r="N1700" s="2" t="n">
        <f aca="false">IF(H1700=1,B1700,"")</f>
        <v>79</v>
      </c>
      <c r="O1700" s="2" t="str">
        <f aca="false">IF(I1700=1,C1700,"")</f>
        <v/>
      </c>
      <c r="P1700" s="2" t="n">
        <f aca="false">IF(J1700=1,D1700,"")</f>
        <v>27</v>
      </c>
      <c r="Q1700" s="2" t="str">
        <f aca="false">IF(K1700=1,E1700,"")</f>
        <v/>
      </c>
      <c r="R1700" s="2" t="str">
        <f aca="false">IF(L1700=1,F1700,"")</f>
        <v/>
      </c>
      <c r="S1700" s="3" t="n">
        <f aca="false">IF(G1700&gt;1,A1700,"")</f>
        <v>39</v>
      </c>
      <c r="T1700" s="3" t="str">
        <f aca="false">IF(H1700&gt;1,B1700,"")</f>
        <v/>
      </c>
      <c r="U1700" s="3" t="n">
        <f aca="false">IF(I1700&gt;1,C1700,"")</f>
        <v>39</v>
      </c>
      <c r="V1700" s="3" t="str">
        <f aca="false">IF(J1700&gt;1,D1700,"")</f>
        <v/>
      </c>
      <c r="W1700" s="3" t="n">
        <f aca="false">IF(K1700&gt;1,E1700,"")</f>
        <v>83</v>
      </c>
      <c r="X1700" s="3" t="n">
        <f aca="false">IF(L1700&gt;1,F1700,"")</f>
        <v>83</v>
      </c>
      <c r="Y1700" s="4" t="n">
        <f aca="false">IF(AVERAGE(M1700:R1700)&gt;AVERAGE(S1700:X1700),1,0)</f>
        <v>0</v>
      </c>
      <c r="AA1700" s="0" t="n">
        <f aca="false">IF(AVERAGE(M1700:R1700)&lt;AVERAGE(S1700:X1700),1,0)</f>
        <v>1</v>
      </c>
      <c r="AC1700" s="0" t="n">
        <f aca="false">IF(AVERAGE(M1700:R1700)=AVERAGE(S1700:X1700),1,0)</f>
        <v>0</v>
      </c>
    </row>
    <row r="1701" customFormat="false" ht="15" hidden="false" customHeight="false" outlineLevel="0" collapsed="false">
      <c r="A1701" s="0" t="n">
        <v>81</v>
      </c>
      <c r="B1701" s="0" t="n">
        <v>57</v>
      </c>
      <c r="C1701" s="0" t="n">
        <v>85</v>
      </c>
      <c r="D1701" s="0" t="n">
        <v>38</v>
      </c>
      <c r="E1701" s="0" t="n">
        <v>28</v>
      </c>
      <c r="F1701" s="0" t="n">
        <v>77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IF(G1701=1,A1701,"")</f>
        <v>81</v>
      </c>
      <c r="N1701" s="2" t="n">
        <f aca="false">IF(H1701=1,B1701,"")</f>
        <v>57</v>
      </c>
      <c r="O1701" s="2" t="n">
        <f aca="false">IF(I1701=1,C1701,"")</f>
        <v>85</v>
      </c>
      <c r="P1701" s="2" t="n">
        <f aca="false">IF(J1701=1,D1701,"")</f>
        <v>38</v>
      </c>
      <c r="Q1701" s="2" t="n">
        <f aca="false">IF(K1701=1,E1701,"")</f>
        <v>28</v>
      </c>
      <c r="R1701" s="2" t="n">
        <f aca="false">IF(L1701=1,F1701,"")</f>
        <v>77</v>
      </c>
      <c r="S1701" s="3" t="str">
        <f aca="false">IF(G1701&gt;1,A1701,"")</f>
        <v/>
      </c>
      <c r="T1701" s="3" t="str">
        <f aca="false">IF(H1701&gt;1,B1701,"")</f>
        <v/>
      </c>
      <c r="U1701" s="3" t="str">
        <f aca="false">IF(I1701&gt;1,C1701,"")</f>
        <v/>
      </c>
      <c r="V1701" s="3" t="str">
        <f aca="false">IF(J1701&gt;1,D1701,"")</f>
        <v/>
      </c>
      <c r="W1701" s="3" t="str">
        <f aca="false">IF(K1701&gt;1,E1701,"")</f>
        <v/>
      </c>
      <c r="X1701" s="3" t="str">
        <f aca="false">IF(L1701&gt;1,F1701,"")</f>
        <v/>
      </c>
      <c r="Y1701" s="4" t="e">
        <f aca="false">IF(AVERAGE(M1701:R1701)&gt;AVERAGE(S1701:X1701),1,0)</f>
        <v>#DIV/0!</v>
      </c>
      <c r="AA1701" s="0" t="e">
        <f aca="false">IF(AVERAGE(M1701:R1701)&lt;AVERAGE(S1701:X1701),1,0)</f>
        <v>#DIV/0!</v>
      </c>
      <c r="AC1701" s="0" t="e">
        <f aca="false">IF(AVERAGE(M1701:R1701)=AVERAGE(S1701:X1701),1,0)</f>
        <v>#DIV/0!</v>
      </c>
    </row>
    <row r="1702" customFormat="false" ht="15" hidden="false" customHeight="false" outlineLevel="0" collapsed="false">
      <c r="A1702" s="0" t="n">
        <v>53</v>
      </c>
      <c r="B1702" s="0" t="n">
        <v>35</v>
      </c>
      <c r="C1702" s="0" t="n">
        <v>50</v>
      </c>
      <c r="D1702" s="0" t="n">
        <v>35</v>
      </c>
      <c r="E1702" s="0" t="n">
        <v>53</v>
      </c>
      <c r="F1702" s="0" t="n">
        <v>50</v>
      </c>
      <c r="G1702" s="1" t="n">
        <f aca="false">COUNTIF($A1702:$F1702,A1702)</f>
        <v>2</v>
      </c>
      <c r="H1702" s="1" t="n">
        <f aca="false">COUNTIF($A1702:$F1702,B1702)</f>
        <v>2</v>
      </c>
      <c r="I1702" s="1" t="n">
        <f aca="false">COUNTIF($A1702:$F1702,C1702)</f>
        <v>2</v>
      </c>
      <c r="J1702" s="1" t="n">
        <f aca="false">COUNTIF($A1702:$F1702,D1702)</f>
        <v>2</v>
      </c>
      <c r="K1702" s="1" t="n">
        <f aca="false">COUNTIF($A1702:$F1702,E1702)</f>
        <v>2</v>
      </c>
      <c r="L1702" s="1" t="n">
        <f aca="false">COUNTIF($A1702:$F1702,F1702)</f>
        <v>2</v>
      </c>
      <c r="M1702" s="2" t="str">
        <f aca="false">IF(G1702=1,A1702,"")</f>
        <v/>
      </c>
      <c r="N1702" s="2" t="str">
        <f aca="false">IF(H1702=1,B1702,"")</f>
        <v/>
      </c>
      <c r="O1702" s="2" t="str">
        <f aca="false">IF(I1702=1,C1702,"")</f>
        <v/>
      </c>
      <c r="P1702" s="2" t="str">
        <f aca="false">IF(J1702=1,D1702,"")</f>
        <v/>
      </c>
      <c r="Q1702" s="2" t="str">
        <f aca="false">IF(K1702=1,E1702,"")</f>
        <v/>
      </c>
      <c r="R1702" s="2" t="str">
        <f aca="false">IF(L1702=1,F1702,"")</f>
        <v/>
      </c>
      <c r="S1702" s="3" t="n">
        <f aca="false">IF(G1702&gt;1,A1702,"")</f>
        <v>53</v>
      </c>
      <c r="T1702" s="3" t="n">
        <f aca="false">IF(H1702&gt;1,B1702,"")</f>
        <v>35</v>
      </c>
      <c r="U1702" s="3" t="n">
        <f aca="false">IF(I1702&gt;1,C1702,"")</f>
        <v>50</v>
      </c>
      <c r="V1702" s="3" t="n">
        <f aca="false">IF(J1702&gt;1,D1702,"")</f>
        <v>35</v>
      </c>
      <c r="W1702" s="3" t="n">
        <f aca="false">IF(K1702&gt;1,E1702,"")</f>
        <v>53</v>
      </c>
      <c r="X1702" s="3" t="n">
        <f aca="false">IF(L1702&gt;1,F1702,"")</f>
        <v>50</v>
      </c>
      <c r="Y1702" s="4" t="e">
        <f aca="false">IF(AVERAGE(M1702:R1702)&gt;AVERAGE(S1702:X1702),1,0)</f>
        <v>#DIV/0!</v>
      </c>
      <c r="AA1702" s="0" t="e">
        <f aca="false">IF(AVERAGE(M1702:R1702)&lt;AVERAGE(S1702:X1702),1,0)</f>
        <v>#DIV/0!</v>
      </c>
      <c r="AC1702" s="0" t="e">
        <f aca="false">IF(AVERAGE(M1702:R1702)=AVERAGE(S1702:X1702),1,0)</f>
        <v>#DIV/0!</v>
      </c>
    </row>
    <row r="1703" customFormat="false" ht="15" hidden="false" customHeight="false" outlineLevel="0" collapsed="false">
      <c r="A1703" s="0" t="n">
        <v>18</v>
      </c>
      <c r="B1703" s="0" t="n">
        <v>20</v>
      </c>
      <c r="C1703" s="0" t="n">
        <v>59</v>
      </c>
      <c r="D1703" s="0" t="n">
        <v>59</v>
      </c>
      <c r="E1703" s="0" t="n">
        <v>18</v>
      </c>
      <c r="F1703" s="0" t="n">
        <v>18</v>
      </c>
      <c r="G1703" s="1" t="n">
        <f aca="false">COUNTIF($A1703:$F1703,A1703)</f>
        <v>3</v>
      </c>
      <c r="H1703" s="1" t="n">
        <f aca="false">COUNTIF($A1703:$F1703,B1703)</f>
        <v>1</v>
      </c>
      <c r="I1703" s="1" t="n">
        <f aca="false">COUNTIF($A1703:$F1703,C1703)</f>
        <v>2</v>
      </c>
      <c r="J1703" s="1" t="n">
        <f aca="false">COUNTIF($A1703:$F1703,D1703)</f>
        <v>2</v>
      </c>
      <c r="K1703" s="1" t="n">
        <f aca="false">COUNTIF($A1703:$F1703,E1703)</f>
        <v>3</v>
      </c>
      <c r="L1703" s="1" t="n">
        <f aca="false">COUNTIF($A1703:$F1703,F1703)</f>
        <v>3</v>
      </c>
      <c r="M1703" s="2" t="str">
        <f aca="false">IF(G1703=1,A1703,"")</f>
        <v/>
      </c>
      <c r="N1703" s="2" t="n">
        <f aca="false">IF(H1703=1,B1703,"")</f>
        <v>20</v>
      </c>
      <c r="O1703" s="2" t="str">
        <f aca="false">IF(I1703=1,C1703,"")</f>
        <v/>
      </c>
      <c r="P1703" s="2" t="str">
        <f aca="false">IF(J1703=1,D1703,"")</f>
        <v/>
      </c>
      <c r="Q1703" s="2" t="str">
        <f aca="false">IF(K1703=1,E1703,"")</f>
        <v/>
      </c>
      <c r="R1703" s="2" t="str">
        <f aca="false">IF(L1703=1,F1703,"")</f>
        <v/>
      </c>
      <c r="S1703" s="3" t="n">
        <f aca="false">IF(G1703&gt;1,A1703,"")</f>
        <v>18</v>
      </c>
      <c r="T1703" s="3" t="str">
        <f aca="false">IF(H1703&gt;1,B1703,"")</f>
        <v/>
      </c>
      <c r="U1703" s="3" t="n">
        <f aca="false">IF(I1703&gt;1,C1703,"")</f>
        <v>59</v>
      </c>
      <c r="V1703" s="3" t="n">
        <f aca="false">IF(J1703&gt;1,D1703,"")</f>
        <v>59</v>
      </c>
      <c r="W1703" s="3" t="n">
        <f aca="false">IF(K1703&gt;1,E1703,"")</f>
        <v>18</v>
      </c>
      <c r="X1703" s="3" t="n">
        <f aca="false">IF(L1703&gt;1,F1703,"")</f>
        <v>18</v>
      </c>
      <c r="Y1703" s="4" t="n">
        <f aca="false">IF(AVERAGE(M1703:R1703)&gt;AVERAGE(S1703:X1703),1,0)</f>
        <v>0</v>
      </c>
      <c r="AA1703" s="0" t="n">
        <f aca="false">IF(AVERAGE(M1703:R1703)&lt;AVERAGE(S1703:X1703),1,0)</f>
        <v>1</v>
      </c>
      <c r="AC1703" s="0" t="n">
        <f aca="false">IF(AVERAGE(M1703:R1703)=AVERAGE(S1703:X1703),1,0)</f>
        <v>0</v>
      </c>
    </row>
    <row r="1704" customFormat="false" ht="15" hidden="false" customHeight="false" outlineLevel="0" collapsed="false">
      <c r="A1704" s="0" t="n">
        <v>93</v>
      </c>
      <c r="B1704" s="0" t="n">
        <v>40</v>
      </c>
      <c r="C1704" s="0" t="n">
        <v>93</v>
      </c>
      <c r="D1704" s="0" t="n">
        <v>40</v>
      </c>
      <c r="E1704" s="0" t="n">
        <v>50</v>
      </c>
      <c r="F1704" s="0" t="n">
        <v>40</v>
      </c>
      <c r="G1704" s="1" t="n">
        <f aca="false">COUNTIF($A1704:$F1704,A1704)</f>
        <v>2</v>
      </c>
      <c r="H1704" s="1" t="n">
        <f aca="false">COUNTIF($A1704:$F1704,B1704)</f>
        <v>3</v>
      </c>
      <c r="I1704" s="1" t="n">
        <f aca="false">COUNTIF($A1704:$F1704,C1704)</f>
        <v>2</v>
      </c>
      <c r="J1704" s="1" t="n">
        <f aca="false">COUNTIF($A1704:$F1704,D1704)</f>
        <v>3</v>
      </c>
      <c r="K1704" s="1" t="n">
        <f aca="false">COUNTIF($A1704:$F1704,E1704)</f>
        <v>1</v>
      </c>
      <c r="L1704" s="1" t="n">
        <f aca="false">COUNTIF($A1704:$F1704,F1704)</f>
        <v>3</v>
      </c>
      <c r="M1704" s="2" t="str">
        <f aca="false">IF(G1704=1,A1704,"")</f>
        <v/>
      </c>
      <c r="N1704" s="2" t="str">
        <f aca="false">IF(H1704=1,B1704,"")</f>
        <v/>
      </c>
      <c r="O1704" s="2" t="str">
        <f aca="false">IF(I1704=1,C1704,"")</f>
        <v/>
      </c>
      <c r="P1704" s="2" t="str">
        <f aca="false">IF(J1704=1,D1704,"")</f>
        <v/>
      </c>
      <c r="Q1704" s="2" t="n">
        <f aca="false">IF(K1704=1,E1704,"")</f>
        <v>50</v>
      </c>
      <c r="R1704" s="2" t="str">
        <f aca="false">IF(L1704=1,F1704,"")</f>
        <v/>
      </c>
      <c r="S1704" s="3" t="n">
        <f aca="false">IF(G1704&gt;1,A1704,"")</f>
        <v>93</v>
      </c>
      <c r="T1704" s="3" t="n">
        <f aca="false">IF(H1704&gt;1,B1704,"")</f>
        <v>40</v>
      </c>
      <c r="U1704" s="3" t="n">
        <f aca="false">IF(I1704&gt;1,C1704,"")</f>
        <v>93</v>
      </c>
      <c r="V1704" s="3" t="n">
        <f aca="false">IF(J1704&gt;1,D1704,"")</f>
        <v>40</v>
      </c>
      <c r="W1704" s="3" t="str">
        <f aca="false">IF(K1704&gt;1,E1704,"")</f>
        <v/>
      </c>
      <c r="X1704" s="3" t="n">
        <f aca="false">IF(L1704&gt;1,F1704,"")</f>
        <v>40</v>
      </c>
      <c r="Y1704" s="4" t="n">
        <f aca="false">IF(AVERAGE(M1704:R1704)&gt;AVERAGE(S1704:X1704),1,0)</f>
        <v>0</v>
      </c>
      <c r="AA1704" s="0" t="n">
        <f aca="false">IF(AVERAGE(M1704:R1704)&lt;AVERAGE(S1704:X1704),1,0)</f>
        <v>1</v>
      </c>
      <c r="AC1704" s="0" t="n">
        <f aca="false">IF(AVERAGE(M1704:R1704)=AVERAGE(S1704:X1704),1,0)</f>
        <v>0</v>
      </c>
    </row>
    <row r="1705" customFormat="false" ht="15" hidden="false" customHeight="false" outlineLevel="0" collapsed="false">
      <c r="A1705" s="0" t="n">
        <v>70</v>
      </c>
      <c r="B1705" s="0" t="n">
        <v>70</v>
      </c>
      <c r="C1705" s="0" t="n">
        <v>84</v>
      </c>
      <c r="D1705" s="0" t="n">
        <v>84</v>
      </c>
      <c r="E1705" s="0" t="n">
        <v>70</v>
      </c>
      <c r="F1705" s="0" t="n">
        <v>23</v>
      </c>
      <c r="G1705" s="1" t="n">
        <f aca="false">COUNTIF($A1705:$F1705,A1705)</f>
        <v>3</v>
      </c>
      <c r="H1705" s="1" t="n">
        <f aca="false">COUNTIF($A1705:$F1705,B1705)</f>
        <v>3</v>
      </c>
      <c r="I1705" s="1" t="n">
        <f aca="false">COUNTIF($A1705:$F1705,C1705)</f>
        <v>2</v>
      </c>
      <c r="J1705" s="1" t="n">
        <f aca="false">COUNTIF($A1705:$F1705,D1705)</f>
        <v>2</v>
      </c>
      <c r="K1705" s="1" t="n">
        <f aca="false">COUNTIF($A1705:$F1705,E1705)</f>
        <v>3</v>
      </c>
      <c r="L1705" s="1" t="n">
        <f aca="false">COUNTIF($A1705:$F1705,F1705)</f>
        <v>1</v>
      </c>
      <c r="M1705" s="2" t="str">
        <f aca="false">IF(G1705=1,A1705,"")</f>
        <v/>
      </c>
      <c r="N1705" s="2" t="str">
        <f aca="false">IF(H1705=1,B1705,"")</f>
        <v/>
      </c>
      <c r="O1705" s="2" t="str">
        <f aca="false">IF(I1705=1,C1705,"")</f>
        <v/>
      </c>
      <c r="P1705" s="2" t="str">
        <f aca="false">IF(J1705=1,D1705,"")</f>
        <v/>
      </c>
      <c r="Q1705" s="2" t="str">
        <f aca="false">IF(K1705=1,E1705,"")</f>
        <v/>
      </c>
      <c r="R1705" s="2" t="n">
        <f aca="false">IF(L1705=1,F1705,"")</f>
        <v>23</v>
      </c>
      <c r="S1705" s="3" t="n">
        <f aca="false">IF(G1705&gt;1,A1705,"")</f>
        <v>70</v>
      </c>
      <c r="T1705" s="3" t="n">
        <f aca="false">IF(H1705&gt;1,B1705,"")</f>
        <v>70</v>
      </c>
      <c r="U1705" s="3" t="n">
        <f aca="false">IF(I1705&gt;1,C1705,"")</f>
        <v>84</v>
      </c>
      <c r="V1705" s="3" t="n">
        <f aca="false">IF(J1705&gt;1,D1705,"")</f>
        <v>84</v>
      </c>
      <c r="W1705" s="3" t="n">
        <f aca="false">IF(K1705&gt;1,E1705,"")</f>
        <v>70</v>
      </c>
      <c r="X1705" s="3" t="str">
        <f aca="false">IF(L1705&gt;1,F1705,"")</f>
        <v/>
      </c>
      <c r="Y1705" s="4" t="n">
        <f aca="false">IF(AVERAGE(M1705:R1705)&gt;AVERAGE(S1705:X1705),1,0)</f>
        <v>0</v>
      </c>
      <c r="AA1705" s="0" t="n">
        <f aca="false">IF(AVERAGE(M1705:R1705)&lt;AVERAGE(S1705:X1705),1,0)</f>
        <v>1</v>
      </c>
      <c r="AC1705" s="0" t="n">
        <f aca="false">IF(AVERAGE(M1705:R1705)=AVERAGE(S1705:X1705),1,0)</f>
        <v>0</v>
      </c>
    </row>
    <row r="1706" customFormat="false" ht="15" hidden="false" customHeight="false" outlineLevel="0" collapsed="false">
      <c r="A1706" s="0" t="n">
        <v>95</v>
      </c>
      <c r="B1706" s="0" t="n">
        <v>14</v>
      </c>
      <c r="C1706" s="0" t="n">
        <v>95</v>
      </c>
      <c r="D1706" s="0" t="n">
        <v>32</v>
      </c>
      <c r="E1706" s="0" t="n">
        <v>14</v>
      </c>
      <c r="F1706" s="0" t="n">
        <v>62</v>
      </c>
      <c r="G1706" s="1" t="n">
        <f aca="false">COUNTIF($A1706:$F1706,A1706)</f>
        <v>2</v>
      </c>
      <c r="H1706" s="1" t="n">
        <f aca="false">COUNTIF($A1706:$F1706,B1706)</f>
        <v>2</v>
      </c>
      <c r="I1706" s="1" t="n">
        <f aca="false">COUNTIF($A1706:$F1706,C1706)</f>
        <v>2</v>
      </c>
      <c r="J1706" s="1" t="n">
        <f aca="false">COUNTIF($A1706:$F1706,D1706)</f>
        <v>1</v>
      </c>
      <c r="K1706" s="1" t="n">
        <f aca="false">COUNTIF($A1706:$F1706,E1706)</f>
        <v>2</v>
      </c>
      <c r="L1706" s="1" t="n">
        <f aca="false">COUNTIF($A1706:$F1706,F1706)</f>
        <v>1</v>
      </c>
      <c r="M1706" s="2" t="str">
        <f aca="false">IF(G1706=1,A1706,"")</f>
        <v/>
      </c>
      <c r="N1706" s="2" t="str">
        <f aca="false">IF(H1706=1,B1706,"")</f>
        <v/>
      </c>
      <c r="O1706" s="2" t="str">
        <f aca="false">IF(I1706=1,C1706,"")</f>
        <v/>
      </c>
      <c r="P1706" s="2" t="n">
        <f aca="false">IF(J1706=1,D1706,"")</f>
        <v>32</v>
      </c>
      <c r="Q1706" s="2" t="str">
        <f aca="false">IF(K1706=1,E1706,"")</f>
        <v/>
      </c>
      <c r="R1706" s="2" t="n">
        <f aca="false">IF(L1706=1,F1706,"")</f>
        <v>62</v>
      </c>
      <c r="S1706" s="3" t="n">
        <f aca="false">IF(G1706&gt;1,A1706,"")</f>
        <v>95</v>
      </c>
      <c r="T1706" s="3" t="n">
        <f aca="false">IF(H1706&gt;1,B1706,"")</f>
        <v>14</v>
      </c>
      <c r="U1706" s="3" t="n">
        <f aca="false">IF(I1706&gt;1,C1706,"")</f>
        <v>95</v>
      </c>
      <c r="V1706" s="3" t="str">
        <f aca="false">IF(J1706&gt;1,D1706,"")</f>
        <v/>
      </c>
      <c r="W1706" s="3" t="n">
        <f aca="false">IF(K1706&gt;1,E1706,"")</f>
        <v>14</v>
      </c>
      <c r="X1706" s="3" t="str">
        <f aca="false">IF(L1706&gt;1,F1706,"")</f>
        <v/>
      </c>
      <c r="Y1706" s="4" t="n">
        <f aca="false">IF(AVERAGE(M1706:R1706)&gt;AVERAGE(S1706:X1706),1,0)</f>
        <v>0</v>
      </c>
      <c r="AA1706" s="0" t="n">
        <f aca="false">IF(AVERAGE(M1706:R1706)&lt;AVERAGE(S1706:X1706),1,0)</f>
        <v>1</v>
      </c>
      <c r="AC1706" s="0" t="n">
        <f aca="false">IF(AVERAGE(M1706:R1706)=AVERAGE(S1706:X1706),1,0)</f>
        <v>0</v>
      </c>
    </row>
    <row r="1707" customFormat="false" ht="15" hidden="false" customHeight="false" outlineLevel="0" collapsed="false">
      <c r="A1707" s="0" t="n">
        <v>74</v>
      </c>
      <c r="B1707" s="0" t="n">
        <v>64</v>
      </c>
      <c r="C1707" s="0" t="n">
        <v>17</v>
      </c>
      <c r="D1707" s="0" t="n">
        <v>64</v>
      </c>
      <c r="E1707" s="0" t="n">
        <v>91</v>
      </c>
      <c r="F1707" s="0" t="n">
        <v>91</v>
      </c>
      <c r="G1707" s="1" t="n">
        <f aca="false">COUNTIF($A1707:$F1707,A1707)</f>
        <v>1</v>
      </c>
      <c r="H1707" s="1" t="n">
        <f aca="false">COUNTIF($A1707:$F1707,B1707)</f>
        <v>2</v>
      </c>
      <c r="I1707" s="1" t="n">
        <f aca="false">COUNTIF($A1707:$F1707,C1707)</f>
        <v>1</v>
      </c>
      <c r="J1707" s="1" t="n">
        <f aca="false">COUNTIF($A1707:$F1707,D1707)</f>
        <v>2</v>
      </c>
      <c r="K1707" s="1" t="n">
        <f aca="false">COUNTIF($A1707:$F1707,E1707)</f>
        <v>2</v>
      </c>
      <c r="L1707" s="1" t="n">
        <f aca="false">COUNTIF($A1707:$F1707,F1707)</f>
        <v>2</v>
      </c>
      <c r="M1707" s="2" t="n">
        <f aca="false">IF(G1707=1,A1707,"")</f>
        <v>74</v>
      </c>
      <c r="N1707" s="2" t="str">
        <f aca="false">IF(H1707=1,B1707,"")</f>
        <v/>
      </c>
      <c r="O1707" s="2" t="n">
        <f aca="false">IF(I1707=1,C1707,"")</f>
        <v>17</v>
      </c>
      <c r="P1707" s="2" t="str">
        <f aca="false">IF(J1707=1,D1707,"")</f>
        <v/>
      </c>
      <c r="Q1707" s="2" t="str">
        <f aca="false">IF(K1707=1,E1707,"")</f>
        <v/>
      </c>
      <c r="R1707" s="2" t="str">
        <f aca="false">IF(L1707=1,F1707,"")</f>
        <v/>
      </c>
      <c r="S1707" s="3" t="str">
        <f aca="false">IF(G1707&gt;1,A1707,"")</f>
        <v/>
      </c>
      <c r="T1707" s="3" t="n">
        <f aca="false">IF(H1707&gt;1,B1707,"")</f>
        <v>64</v>
      </c>
      <c r="U1707" s="3" t="str">
        <f aca="false">IF(I1707&gt;1,C1707,"")</f>
        <v/>
      </c>
      <c r="V1707" s="3" t="n">
        <f aca="false">IF(J1707&gt;1,D1707,"")</f>
        <v>64</v>
      </c>
      <c r="W1707" s="3" t="n">
        <f aca="false">IF(K1707&gt;1,E1707,"")</f>
        <v>91</v>
      </c>
      <c r="X1707" s="3" t="n">
        <f aca="false">IF(L1707&gt;1,F1707,"")</f>
        <v>91</v>
      </c>
      <c r="Y1707" s="4" t="n">
        <f aca="false">IF(AVERAGE(M1707:R1707)&gt;AVERAGE(S1707:X1707),1,0)</f>
        <v>0</v>
      </c>
      <c r="AA1707" s="0" t="n">
        <f aca="false">IF(AVERAGE(M1707:R1707)&lt;AVERAGE(S1707:X1707),1,0)</f>
        <v>1</v>
      </c>
      <c r="AC1707" s="0" t="n">
        <f aca="false">IF(AVERAGE(M1707:R1707)=AVERAGE(S1707:X1707),1,0)</f>
        <v>0</v>
      </c>
    </row>
    <row r="1708" customFormat="false" ht="15" hidden="false" customHeight="false" outlineLevel="0" collapsed="false">
      <c r="A1708" s="0" t="n">
        <v>61</v>
      </c>
      <c r="B1708" s="0" t="n">
        <v>50</v>
      </c>
      <c r="C1708" s="0" t="n">
        <v>50</v>
      </c>
      <c r="D1708" s="0" t="n">
        <v>16</v>
      </c>
      <c r="E1708" s="0" t="n">
        <v>15</v>
      </c>
      <c r="F1708" s="0" t="n">
        <v>50</v>
      </c>
      <c r="G1708" s="1" t="n">
        <f aca="false">COUNTIF($A1708:$F1708,A1708)</f>
        <v>1</v>
      </c>
      <c r="H1708" s="1" t="n">
        <f aca="false">COUNTIF($A1708:$F1708,B1708)</f>
        <v>3</v>
      </c>
      <c r="I1708" s="1" t="n">
        <f aca="false">COUNTIF($A1708:$F1708,C1708)</f>
        <v>3</v>
      </c>
      <c r="J1708" s="1" t="n">
        <f aca="false">COUNTIF($A1708:$F1708,D1708)</f>
        <v>1</v>
      </c>
      <c r="K1708" s="1" t="n">
        <f aca="false">COUNTIF($A1708:$F1708,E1708)</f>
        <v>1</v>
      </c>
      <c r="L1708" s="1" t="n">
        <f aca="false">COUNTIF($A1708:$F1708,F1708)</f>
        <v>3</v>
      </c>
      <c r="M1708" s="2" t="n">
        <f aca="false">IF(G1708=1,A1708,"")</f>
        <v>61</v>
      </c>
      <c r="N1708" s="2" t="str">
        <f aca="false">IF(H1708=1,B1708,"")</f>
        <v/>
      </c>
      <c r="O1708" s="2" t="str">
        <f aca="false">IF(I1708=1,C1708,"")</f>
        <v/>
      </c>
      <c r="P1708" s="2" t="n">
        <f aca="false">IF(J1708=1,D1708,"")</f>
        <v>16</v>
      </c>
      <c r="Q1708" s="2" t="n">
        <f aca="false">IF(K1708=1,E1708,"")</f>
        <v>15</v>
      </c>
      <c r="R1708" s="2" t="str">
        <f aca="false">IF(L1708=1,F1708,"")</f>
        <v/>
      </c>
      <c r="S1708" s="3" t="str">
        <f aca="false">IF(G1708&gt;1,A1708,"")</f>
        <v/>
      </c>
      <c r="T1708" s="3" t="n">
        <f aca="false">IF(H1708&gt;1,B1708,"")</f>
        <v>50</v>
      </c>
      <c r="U1708" s="3" t="n">
        <f aca="false">IF(I1708&gt;1,C1708,"")</f>
        <v>50</v>
      </c>
      <c r="V1708" s="3" t="str">
        <f aca="false">IF(J1708&gt;1,D1708,"")</f>
        <v/>
      </c>
      <c r="W1708" s="3" t="str">
        <f aca="false">IF(K1708&gt;1,E1708,"")</f>
        <v/>
      </c>
      <c r="X1708" s="3" t="n">
        <f aca="false">IF(L1708&gt;1,F1708,"")</f>
        <v>50</v>
      </c>
      <c r="Y1708" s="4" t="n">
        <f aca="false">IF(AVERAGE(M1708:R1708)&gt;AVERAGE(S1708:X1708),1,0)</f>
        <v>0</v>
      </c>
      <c r="AA1708" s="0" t="n">
        <f aca="false">IF(AVERAGE(M1708:R1708)&lt;AVERAGE(S1708:X1708),1,0)</f>
        <v>1</v>
      </c>
      <c r="AC1708" s="0" t="n">
        <f aca="false">IF(AVERAGE(M1708:R1708)=AVERAGE(S1708:X1708),1,0)</f>
        <v>0</v>
      </c>
    </row>
    <row r="1709" customFormat="false" ht="15" hidden="false" customHeight="false" outlineLevel="0" collapsed="false">
      <c r="A1709" s="0" t="n">
        <v>91</v>
      </c>
      <c r="B1709" s="0" t="n">
        <v>79</v>
      </c>
      <c r="C1709" s="0" t="n">
        <v>42</v>
      </c>
      <c r="D1709" s="0" t="n">
        <v>79</v>
      </c>
      <c r="E1709" s="0" t="n">
        <v>34</v>
      </c>
      <c r="F1709" s="0" t="n">
        <v>42</v>
      </c>
      <c r="G1709" s="1" t="n">
        <f aca="false">COUNTIF($A1709:$F1709,A1709)</f>
        <v>1</v>
      </c>
      <c r="H1709" s="1" t="n">
        <f aca="false">COUNTIF($A1709:$F1709,B1709)</f>
        <v>2</v>
      </c>
      <c r="I1709" s="1" t="n">
        <f aca="false">COUNTIF($A1709:$F1709,C1709)</f>
        <v>2</v>
      </c>
      <c r="J1709" s="1" t="n">
        <f aca="false">COUNTIF($A1709:$F1709,D1709)</f>
        <v>2</v>
      </c>
      <c r="K1709" s="1" t="n">
        <f aca="false">COUNTIF($A1709:$F1709,E1709)</f>
        <v>1</v>
      </c>
      <c r="L1709" s="1" t="n">
        <f aca="false">COUNTIF($A1709:$F1709,F1709)</f>
        <v>2</v>
      </c>
      <c r="M1709" s="2" t="n">
        <f aca="false">IF(G1709=1,A1709,"")</f>
        <v>91</v>
      </c>
      <c r="N1709" s="2" t="str">
        <f aca="false">IF(H1709=1,B1709,"")</f>
        <v/>
      </c>
      <c r="O1709" s="2" t="str">
        <f aca="false">IF(I1709=1,C1709,"")</f>
        <v/>
      </c>
      <c r="P1709" s="2" t="str">
        <f aca="false">IF(J1709=1,D1709,"")</f>
        <v/>
      </c>
      <c r="Q1709" s="2" t="n">
        <f aca="false">IF(K1709=1,E1709,"")</f>
        <v>34</v>
      </c>
      <c r="R1709" s="2" t="str">
        <f aca="false">IF(L1709=1,F1709,"")</f>
        <v/>
      </c>
      <c r="S1709" s="3" t="str">
        <f aca="false">IF(G1709&gt;1,A1709,"")</f>
        <v/>
      </c>
      <c r="T1709" s="3" t="n">
        <f aca="false">IF(H1709&gt;1,B1709,"")</f>
        <v>79</v>
      </c>
      <c r="U1709" s="3" t="n">
        <f aca="false">IF(I1709&gt;1,C1709,"")</f>
        <v>42</v>
      </c>
      <c r="V1709" s="3" t="n">
        <f aca="false">IF(J1709&gt;1,D1709,"")</f>
        <v>79</v>
      </c>
      <c r="W1709" s="3" t="str">
        <f aca="false">IF(K1709&gt;1,E1709,"")</f>
        <v/>
      </c>
      <c r="X1709" s="3" t="n">
        <f aca="false">IF(L1709&gt;1,F1709,"")</f>
        <v>42</v>
      </c>
      <c r="Y1709" s="4" t="n">
        <f aca="false">IF(AVERAGE(M1709:R1709)&gt;AVERAGE(S1709:X1709),1,0)</f>
        <v>1</v>
      </c>
      <c r="AA1709" s="0" t="n">
        <f aca="false">IF(AVERAGE(M1709:R1709)&lt;AVERAGE(S1709:X1709),1,0)</f>
        <v>0</v>
      </c>
      <c r="AC1709" s="0" t="n">
        <f aca="false">IF(AVERAGE(M1709:R1709)=AVERAGE(S1709:X1709),1,0)</f>
        <v>0</v>
      </c>
    </row>
    <row r="1710" customFormat="false" ht="15" hidden="false" customHeight="false" outlineLevel="0" collapsed="false">
      <c r="A1710" s="0" t="n">
        <v>84</v>
      </c>
      <c r="B1710" s="0" t="n">
        <v>84</v>
      </c>
      <c r="C1710" s="0" t="n">
        <v>23</v>
      </c>
      <c r="D1710" s="0" t="n">
        <v>86</v>
      </c>
      <c r="E1710" s="0" t="n">
        <v>60</v>
      </c>
      <c r="F1710" s="0" t="n">
        <v>86</v>
      </c>
      <c r="G1710" s="1" t="n">
        <f aca="false">COUNTIF($A1710:$F1710,A1710)</f>
        <v>2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2</v>
      </c>
      <c r="K1710" s="1" t="n">
        <f aca="false">COUNTIF($A1710:$F1710,E1710)</f>
        <v>1</v>
      </c>
      <c r="L1710" s="1" t="n">
        <f aca="false">COUNTIF($A1710:$F1710,F1710)</f>
        <v>2</v>
      </c>
      <c r="M1710" s="2" t="str">
        <f aca="false">IF(G1710=1,A1710,"")</f>
        <v/>
      </c>
      <c r="N1710" s="2" t="str">
        <f aca="false">IF(H1710=1,B1710,"")</f>
        <v/>
      </c>
      <c r="O1710" s="2" t="n">
        <f aca="false">IF(I1710=1,C1710,"")</f>
        <v>23</v>
      </c>
      <c r="P1710" s="2" t="str">
        <f aca="false">IF(J1710=1,D1710,"")</f>
        <v/>
      </c>
      <c r="Q1710" s="2" t="n">
        <f aca="false">IF(K1710=1,E1710,"")</f>
        <v>60</v>
      </c>
      <c r="R1710" s="2" t="str">
        <f aca="false">IF(L1710=1,F1710,"")</f>
        <v/>
      </c>
      <c r="S1710" s="3" t="n">
        <f aca="false">IF(G1710&gt;1,A1710,"")</f>
        <v>84</v>
      </c>
      <c r="T1710" s="3" t="n">
        <f aca="false">IF(H1710&gt;1,B1710,"")</f>
        <v>84</v>
      </c>
      <c r="U1710" s="3" t="str">
        <f aca="false">IF(I1710&gt;1,C1710,"")</f>
        <v/>
      </c>
      <c r="V1710" s="3" t="n">
        <f aca="false">IF(J1710&gt;1,D1710,"")</f>
        <v>86</v>
      </c>
      <c r="W1710" s="3" t="str">
        <f aca="false">IF(K1710&gt;1,E1710,"")</f>
        <v/>
      </c>
      <c r="X1710" s="3" t="n">
        <f aca="false">IF(L1710&gt;1,F1710,"")</f>
        <v>86</v>
      </c>
      <c r="Y1710" s="4" t="n">
        <f aca="false">IF(AVERAGE(M1710:R1710)&gt;AVERAGE(S1710:X1710),1,0)</f>
        <v>0</v>
      </c>
      <c r="AA1710" s="0" t="n">
        <f aca="false">IF(AVERAGE(M1710:R1710)&lt;AVERAGE(S1710:X1710),1,0)</f>
        <v>1</v>
      </c>
      <c r="AC1710" s="0" t="n">
        <f aca="false">IF(AVERAGE(M1710:R1710)=AVERAGE(S1710:X1710),1,0)</f>
        <v>0</v>
      </c>
    </row>
    <row r="1711" customFormat="false" ht="15" hidden="false" customHeight="false" outlineLevel="0" collapsed="false">
      <c r="A1711" s="0" t="n">
        <v>38</v>
      </c>
      <c r="B1711" s="0" t="n">
        <v>24</v>
      </c>
      <c r="C1711" s="0" t="n">
        <v>29</v>
      </c>
      <c r="D1711" s="0" t="n">
        <v>24</v>
      </c>
      <c r="E1711" s="0" t="n">
        <v>29</v>
      </c>
      <c r="F1711" s="0" t="n">
        <v>38</v>
      </c>
      <c r="G1711" s="1" t="n">
        <f aca="false">COUNTIF($A1711:$F1711,A1711)</f>
        <v>2</v>
      </c>
      <c r="H1711" s="1" t="n">
        <f aca="false">COUNTIF($A1711:$F1711,B1711)</f>
        <v>2</v>
      </c>
      <c r="I1711" s="1" t="n">
        <f aca="false">COUNTIF($A1711:$F1711,C1711)</f>
        <v>2</v>
      </c>
      <c r="J1711" s="1" t="n">
        <f aca="false">COUNTIF($A1711:$F1711,D1711)</f>
        <v>2</v>
      </c>
      <c r="K1711" s="1" t="n">
        <f aca="false">COUNTIF($A1711:$F1711,E1711)</f>
        <v>2</v>
      </c>
      <c r="L1711" s="1" t="n">
        <f aca="false">COUNTIF($A1711:$F1711,F1711)</f>
        <v>2</v>
      </c>
      <c r="M1711" s="2" t="str">
        <f aca="false">IF(G1711=1,A1711,"")</f>
        <v/>
      </c>
      <c r="N1711" s="2" t="str">
        <f aca="false">IF(H1711=1,B1711,"")</f>
        <v/>
      </c>
      <c r="O1711" s="2" t="str">
        <f aca="false">IF(I1711=1,C1711,"")</f>
        <v/>
      </c>
      <c r="P1711" s="2" t="str">
        <f aca="false">IF(J1711=1,D1711,"")</f>
        <v/>
      </c>
      <c r="Q1711" s="2" t="str">
        <f aca="false">IF(K1711=1,E1711,"")</f>
        <v/>
      </c>
      <c r="R1711" s="2" t="str">
        <f aca="false">IF(L1711=1,F1711,"")</f>
        <v/>
      </c>
      <c r="S1711" s="3" t="n">
        <f aca="false">IF(G1711&gt;1,A1711,"")</f>
        <v>38</v>
      </c>
      <c r="T1711" s="3" t="n">
        <f aca="false">IF(H1711&gt;1,B1711,"")</f>
        <v>24</v>
      </c>
      <c r="U1711" s="3" t="n">
        <f aca="false">IF(I1711&gt;1,C1711,"")</f>
        <v>29</v>
      </c>
      <c r="V1711" s="3" t="n">
        <f aca="false">IF(J1711&gt;1,D1711,"")</f>
        <v>24</v>
      </c>
      <c r="W1711" s="3" t="n">
        <f aca="false">IF(K1711&gt;1,E1711,"")</f>
        <v>29</v>
      </c>
      <c r="X1711" s="3" t="n">
        <f aca="false">IF(L1711&gt;1,F1711,"")</f>
        <v>38</v>
      </c>
      <c r="Y1711" s="4" t="e">
        <f aca="false">IF(AVERAGE(M1711:R1711)&gt;AVERAGE(S1711:X1711),1,0)</f>
        <v>#DIV/0!</v>
      </c>
      <c r="AA1711" s="0" t="e">
        <f aca="false">IF(AVERAGE(M1711:R1711)&lt;AVERAGE(S1711:X1711),1,0)</f>
        <v>#DIV/0!</v>
      </c>
      <c r="AC1711" s="0" t="e">
        <f aca="false">IF(AVERAGE(M1711:R1711)=AVERAGE(S1711:X1711),1,0)</f>
        <v>#DIV/0!</v>
      </c>
    </row>
    <row r="1712" customFormat="false" ht="15" hidden="false" customHeight="false" outlineLevel="0" collapsed="false">
      <c r="A1712" s="0" t="n">
        <v>92</v>
      </c>
      <c r="B1712" s="0" t="n">
        <v>92</v>
      </c>
      <c r="C1712" s="0" t="n">
        <v>66</v>
      </c>
      <c r="D1712" s="0" t="n">
        <v>66</v>
      </c>
      <c r="E1712" s="0" t="n">
        <v>92</v>
      </c>
      <c r="F1712" s="0" t="n">
        <v>38</v>
      </c>
      <c r="G1712" s="1" t="n">
        <f aca="false">COUNTIF($A1712:$F1712,A1712)</f>
        <v>3</v>
      </c>
      <c r="H1712" s="1" t="n">
        <f aca="false">COUNTIF($A1712:$F1712,B1712)</f>
        <v>3</v>
      </c>
      <c r="I1712" s="1" t="n">
        <f aca="false">COUNTIF($A1712:$F1712,C1712)</f>
        <v>2</v>
      </c>
      <c r="J1712" s="1" t="n">
        <f aca="false">COUNTIF($A1712:$F1712,D1712)</f>
        <v>2</v>
      </c>
      <c r="K1712" s="1" t="n">
        <f aca="false">COUNTIF($A1712:$F1712,E1712)</f>
        <v>3</v>
      </c>
      <c r="L1712" s="1" t="n">
        <f aca="false">COUNTIF($A1712:$F1712,F1712)</f>
        <v>1</v>
      </c>
      <c r="M1712" s="2" t="str">
        <f aca="false">IF(G1712=1,A1712,"")</f>
        <v/>
      </c>
      <c r="N1712" s="2" t="str">
        <f aca="false">IF(H1712=1,B1712,"")</f>
        <v/>
      </c>
      <c r="O1712" s="2" t="str">
        <f aca="false">IF(I1712=1,C1712,"")</f>
        <v/>
      </c>
      <c r="P1712" s="2" t="str">
        <f aca="false">IF(J1712=1,D1712,"")</f>
        <v/>
      </c>
      <c r="Q1712" s="2" t="str">
        <f aca="false">IF(K1712=1,E1712,"")</f>
        <v/>
      </c>
      <c r="R1712" s="2" t="n">
        <f aca="false">IF(L1712=1,F1712,"")</f>
        <v>38</v>
      </c>
      <c r="S1712" s="3" t="n">
        <f aca="false">IF(G1712&gt;1,A1712,"")</f>
        <v>92</v>
      </c>
      <c r="T1712" s="3" t="n">
        <f aca="false">IF(H1712&gt;1,B1712,"")</f>
        <v>92</v>
      </c>
      <c r="U1712" s="3" t="n">
        <f aca="false">IF(I1712&gt;1,C1712,"")</f>
        <v>66</v>
      </c>
      <c r="V1712" s="3" t="n">
        <f aca="false">IF(J1712&gt;1,D1712,"")</f>
        <v>66</v>
      </c>
      <c r="W1712" s="3" t="n">
        <f aca="false">IF(K1712&gt;1,E1712,"")</f>
        <v>92</v>
      </c>
      <c r="X1712" s="3" t="str">
        <f aca="false">IF(L1712&gt;1,F1712,"")</f>
        <v/>
      </c>
      <c r="Y1712" s="4" t="n">
        <f aca="false">IF(AVERAGE(M1712:R1712)&gt;AVERAGE(S1712:X1712),1,0)</f>
        <v>0</v>
      </c>
      <c r="AA1712" s="0" t="n">
        <f aca="false">IF(AVERAGE(M1712:R1712)&lt;AVERAGE(S1712:X1712),1,0)</f>
        <v>1</v>
      </c>
      <c r="AC1712" s="0" t="n">
        <f aca="false">IF(AVERAGE(M1712:R1712)=AVERAGE(S1712:X1712),1,0)</f>
        <v>0</v>
      </c>
    </row>
    <row r="1713" customFormat="false" ht="15" hidden="false" customHeight="false" outlineLevel="0" collapsed="false">
      <c r="A1713" s="0" t="n">
        <v>92</v>
      </c>
      <c r="B1713" s="0" t="n">
        <v>92</v>
      </c>
      <c r="C1713" s="0" t="n">
        <v>92</v>
      </c>
      <c r="D1713" s="0" t="n">
        <v>34</v>
      </c>
      <c r="E1713" s="0" t="n">
        <v>84</v>
      </c>
      <c r="F1713" s="0" t="n">
        <v>34</v>
      </c>
      <c r="G1713" s="1" t="n">
        <f aca="false">COUNTIF($A1713:$F1713,A1713)</f>
        <v>3</v>
      </c>
      <c r="H1713" s="1" t="n">
        <f aca="false">COUNTIF($A1713:$F1713,B1713)</f>
        <v>3</v>
      </c>
      <c r="I1713" s="1" t="n">
        <f aca="false">COUNTIF($A1713:$F1713,C1713)</f>
        <v>3</v>
      </c>
      <c r="J1713" s="1" t="n">
        <f aca="false">COUNTIF($A1713:$F1713,D1713)</f>
        <v>2</v>
      </c>
      <c r="K1713" s="1" t="n">
        <f aca="false">COUNTIF($A1713:$F1713,E1713)</f>
        <v>1</v>
      </c>
      <c r="L1713" s="1" t="n">
        <f aca="false">COUNTIF($A1713:$F1713,F1713)</f>
        <v>2</v>
      </c>
      <c r="M1713" s="2" t="str">
        <f aca="false">IF(G1713=1,A1713,"")</f>
        <v/>
      </c>
      <c r="N1713" s="2" t="str">
        <f aca="false">IF(H1713=1,B1713,"")</f>
        <v/>
      </c>
      <c r="O1713" s="2" t="str">
        <f aca="false">IF(I1713=1,C1713,"")</f>
        <v/>
      </c>
      <c r="P1713" s="2" t="str">
        <f aca="false">IF(J1713=1,D1713,"")</f>
        <v/>
      </c>
      <c r="Q1713" s="2" t="n">
        <f aca="false">IF(K1713=1,E1713,"")</f>
        <v>84</v>
      </c>
      <c r="R1713" s="2" t="str">
        <f aca="false">IF(L1713=1,F1713,"")</f>
        <v/>
      </c>
      <c r="S1713" s="3" t="n">
        <f aca="false">IF(G1713&gt;1,A1713,"")</f>
        <v>92</v>
      </c>
      <c r="T1713" s="3" t="n">
        <f aca="false">IF(H1713&gt;1,B1713,"")</f>
        <v>92</v>
      </c>
      <c r="U1713" s="3" t="n">
        <f aca="false">IF(I1713&gt;1,C1713,"")</f>
        <v>92</v>
      </c>
      <c r="V1713" s="3" t="n">
        <f aca="false">IF(J1713&gt;1,D1713,"")</f>
        <v>34</v>
      </c>
      <c r="W1713" s="3" t="str">
        <f aca="false">IF(K1713&gt;1,E1713,"")</f>
        <v/>
      </c>
      <c r="X1713" s="3" t="n">
        <f aca="false">IF(L1713&gt;1,F1713,"")</f>
        <v>34</v>
      </c>
      <c r="Y1713" s="4" t="n">
        <f aca="false">IF(AVERAGE(M1713:R1713)&gt;AVERAGE(S1713:X1713),1,0)</f>
        <v>1</v>
      </c>
      <c r="AA1713" s="0" t="n">
        <f aca="false">IF(AVERAGE(M1713:R1713)&lt;AVERAGE(S1713:X1713),1,0)</f>
        <v>0</v>
      </c>
      <c r="AC1713" s="0" t="n">
        <f aca="false">IF(AVERAGE(M1713:R1713)=AVERAGE(S1713:X1713),1,0)</f>
        <v>0</v>
      </c>
    </row>
    <row r="1714" customFormat="false" ht="15" hidden="false" customHeight="false" outlineLevel="0" collapsed="false">
      <c r="A1714" s="0" t="n">
        <v>72</v>
      </c>
      <c r="B1714" s="0" t="n">
        <v>31</v>
      </c>
      <c r="C1714" s="0" t="n">
        <v>88</v>
      </c>
      <c r="D1714" s="0" t="n">
        <v>76</v>
      </c>
      <c r="E1714" s="0" t="n">
        <v>88</v>
      </c>
      <c r="F1714" s="0" t="n">
        <v>88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3</v>
      </c>
      <c r="J1714" s="1" t="n">
        <f aca="false">COUNTIF($A1714:$F1714,D1714)</f>
        <v>1</v>
      </c>
      <c r="K1714" s="1" t="n">
        <f aca="false">COUNTIF($A1714:$F1714,E1714)</f>
        <v>3</v>
      </c>
      <c r="L1714" s="1" t="n">
        <f aca="false">COUNTIF($A1714:$F1714,F1714)</f>
        <v>3</v>
      </c>
      <c r="M1714" s="2" t="n">
        <f aca="false">IF(G1714=1,A1714,"")</f>
        <v>72</v>
      </c>
      <c r="N1714" s="2" t="n">
        <f aca="false">IF(H1714=1,B1714,"")</f>
        <v>31</v>
      </c>
      <c r="O1714" s="2" t="str">
        <f aca="false">IF(I1714=1,C1714,"")</f>
        <v/>
      </c>
      <c r="P1714" s="2" t="n">
        <f aca="false">IF(J1714=1,D1714,"")</f>
        <v>76</v>
      </c>
      <c r="Q1714" s="2" t="str">
        <f aca="false">IF(K1714=1,E1714,"")</f>
        <v/>
      </c>
      <c r="R1714" s="2" t="str">
        <f aca="false">IF(L1714=1,F1714,"")</f>
        <v/>
      </c>
      <c r="S1714" s="3" t="str">
        <f aca="false">IF(G1714&gt;1,A1714,"")</f>
        <v/>
      </c>
      <c r="T1714" s="3" t="str">
        <f aca="false">IF(H1714&gt;1,B1714,"")</f>
        <v/>
      </c>
      <c r="U1714" s="3" t="n">
        <f aca="false">IF(I1714&gt;1,C1714,"")</f>
        <v>88</v>
      </c>
      <c r="V1714" s="3" t="str">
        <f aca="false">IF(J1714&gt;1,D1714,"")</f>
        <v/>
      </c>
      <c r="W1714" s="3" t="n">
        <f aca="false">IF(K1714&gt;1,E1714,"")</f>
        <v>88</v>
      </c>
      <c r="X1714" s="3" t="n">
        <f aca="false">IF(L1714&gt;1,F1714,"")</f>
        <v>88</v>
      </c>
      <c r="Y1714" s="4" t="n">
        <f aca="false">IF(AVERAGE(M1714:R1714)&gt;AVERAGE(S1714:X1714),1,0)</f>
        <v>0</v>
      </c>
      <c r="AA1714" s="0" t="n">
        <f aca="false">IF(AVERAGE(M1714:R1714)&lt;AVERAGE(S1714:X1714),1,0)</f>
        <v>1</v>
      </c>
      <c r="AC1714" s="0" t="n">
        <f aca="false">IF(AVERAGE(M1714:R1714)=AVERAGE(S1714:X1714),1,0)</f>
        <v>0</v>
      </c>
    </row>
    <row r="1715" customFormat="false" ht="15" hidden="false" customHeight="false" outlineLevel="0" collapsed="false">
      <c r="A1715" s="0" t="n">
        <v>68</v>
      </c>
      <c r="B1715" s="0" t="n">
        <v>76</v>
      </c>
      <c r="C1715" s="0" t="n">
        <v>76</v>
      </c>
      <c r="D1715" s="0" t="n">
        <v>36</v>
      </c>
      <c r="E1715" s="0" t="n">
        <v>32</v>
      </c>
      <c r="F1715" s="0" t="n">
        <v>76</v>
      </c>
      <c r="G1715" s="1" t="n">
        <f aca="false">COUNTIF($A1715:$F1715,A1715)</f>
        <v>1</v>
      </c>
      <c r="H1715" s="1" t="n">
        <f aca="false">COUNTIF($A1715:$F1715,B1715)</f>
        <v>3</v>
      </c>
      <c r="I1715" s="1" t="n">
        <f aca="false">COUNTIF($A1715:$F1715,C1715)</f>
        <v>3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3</v>
      </c>
      <c r="M1715" s="2" t="n">
        <f aca="false">IF(G1715=1,A1715,"")</f>
        <v>68</v>
      </c>
      <c r="N1715" s="2" t="str">
        <f aca="false">IF(H1715=1,B1715,"")</f>
        <v/>
      </c>
      <c r="O1715" s="2" t="str">
        <f aca="false">IF(I1715=1,C1715,"")</f>
        <v/>
      </c>
      <c r="P1715" s="2" t="n">
        <f aca="false">IF(J1715=1,D1715,"")</f>
        <v>36</v>
      </c>
      <c r="Q1715" s="2" t="n">
        <f aca="false">IF(K1715=1,E1715,"")</f>
        <v>32</v>
      </c>
      <c r="R1715" s="2" t="str">
        <f aca="false">IF(L1715=1,F1715,"")</f>
        <v/>
      </c>
      <c r="S1715" s="3" t="str">
        <f aca="false">IF(G1715&gt;1,A1715,"")</f>
        <v/>
      </c>
      <c r="T1715" s="3" t="n">
        <f aca="false">IF(H1715&gt;1,B1715,"")</f>
        <v>76</v>
      </c>
      <c r="U1715" s="3" t="n">
        <f aca="false">IF(I1715&gt;1,C1715,"")</f>
        <v>76</v>
      </c>
      <c r="V1715" s="3" t="str">
        <f aca="false">IF(J1715&gt;1,D1715,"")</f>
        <v/>
      </c>
      <c r="W1715" s="3" t="str">
        <f aca="false">IF(K1715&gt;1,E1715,"")</f>
        <v/>
      </c>
      <c r="X1715" s="3" t="n">
        <f aca="false">IF(L1715&gt;1,F1715,"")</f>
        <v>76</v>
      </c>
      <c r="Y1715" s="4" t="n">
        <f aca="false">IF(AVERAGE(M1715:R1715)&gt;AVERAGE(S1715:X1715),1,0)</f>
        <v>0</v>
      </c>
      <c r="AA1715" s="0" t="n">
        <f aca="false">IF(AVERAGE(M1715:R1715)&lt;AVERAGE(S1715:X1715),1,0)</f>
        <v>1</v>
      </c>
      <c r="AC1715" s="0" t="n">
        <f aca="false">IF(AVERAGE(M1715:R1715)=AVERAGE(S1715:X1715),1,0)</f>
        <v>0</v>
      </c>
    </row>
    <row r="1716" customFormat="false" ht="15" hidden="false" customHeight="false" outlineLevel="0" collapsed="false">
      <c r="A1716" s="0" t="n">
        <v>68</v>
      </c>
      <c r="B1716" s="0" t="n">
        <v>33</v>
      </c>
      <c r="C1716" s="0" t="n">
        <v>88</v>
      </c>
      <c r="D1716" s="0" t="n">
        <v>76</v>
      </c>
      <c r="E1716" s="0" t="n">
        <v>57</v>
      </c>
      <c r="F1716" s="0" t="n">
        <v>38</v>
      </c>
      <c r="G1716" s="1" t="n">
        <f aca="false">COUNTIF($A1716:$F1716,A1716)</f>
        <v>1</v>
      </c>
      <c r="H1716" s="1" t="n">
        <f aca="false">COUNTIF($A1716:$F1716,B1716)</f>
        <v>1</v>
      </c>
      <c r="I1716" s="1" t="n">
        <f aca="false">COUNTIF($A1716:$F1716,C1716)</f>
        <v>1</v>
      </c>
      <c r="J1716" s="1" t="n">
        <f aca="false">COUNTIF($A1716:$F1716,D1716)</f>
        <v>1</v>
      </c>
      <c r="K1716" s="1" t="n">
        <f aca="false">COUNTIF($A1716:$F1716,E1716)</f>
        <v>1</v>
      </c>
      <c r="L1716" s="1" t="n">
        <f aca="false">COUNTIF($A1716:$F1716,F1716)</f>
        <v>1</v>
      </c>
      <c r="M1716" s="2" t="n">
        <f aca="false">IF(G1716=1,A1716,"")</f>
        <v>68</v>
      </c>
      <c r="N1716" s="2" t="n">
        <f aca="false">IF(H1716=1,B1716,"")</f>
        <v>33</v>
      </c>
      <c r="O1716" s="2" t="n">
        <f aca="false">IF(I1716=1,C1716,"")</f>
        <v>88</v>
      </c>
      <c r="P1716" s="2" t="n">
        <f aca="false">IF(J1716=1,D1716,"")</f>
        <v>76</v>
      </c>
      <c r="Q1716" s="2" t="n">
        <f aca="false">IF(K1716=1,E1716,"")</f>
        <v>57</v>
      </c>
      <c r="R1716" s="2" t="n">
        <f aca="false">IF(L1716=1,F1716,"")</f>
        <v>38</v>
      </c>
      <c r="S1716" s="3" t="str">
        <f aca="false">IF(G1716&gt;1,A1716,"")</f>
        <v/>
      </c>
      <c r="T1716" s="3" t="str">
        <f aca="false">IF(H1716&gt;1,B1716,"")</f>
        <v/>
      </c>
      <c r="U1716" s="3" t="str">
        <f aca="false">IF(I1716&gt;1,C1716,"")</f>
        <v/>
      </c>
      <c r="V1716" s="3" t="str">
        <f aca="false">IF(J1716&gt;1,D1716,"")</f>
        <v/>
      </c>
      <c r="W1716" s="3" t="str">
        <f aca="false">IF(K1716&gt;1,E1716,"")</f>
        <v/>
      </c>
      <c r="X1716" s="3" t="str">
        <f aca="false">IF(L1716&gt;1,F1716,"")</f>
        <v/>
      </c>
      <c r="Y1716" s="4" t="e">
        <f aca="false">IF(AVERAGE(M1716:R1716)&gt;AVERAGE(S1716:X1716),1,0)</f>
        <v>#DIV/0!</v>
      </c>
      <c r="AA1716" s="0" t="e">
        <f aca="false">IF(AVERAGE(M1716:R1716)&lt;AVERAGE(S1716:X1716),1,0)</f>
        <v>#DIV/0!</v>
      </c>
      <c r="AC1716" s="0" t="e">
        <f aca="false">IF(AVERAGE(M1716:R1716)=AVERAGE(S1716:X1716),1,0)</f>
        <v>#DIV/0!</v>
      </c>
    </row>
    <row r="1717" customFormat="false" ht="15" hidden="false" customHeight="false" outlineLevel="0" collapsed="false">
      <c r="A1717" s="0" t="n">
        <v>58</v>
      </c>
      <c r="B1717" s="0" t="n">
        <v>71</v>
      </c>
      <c r="C1717" s="0" t="n">
        <v>17</v>
      </c>
      <c r="D1717" s="0" t="n">
        <v>58</v>
      </c>
      <c r="E1717" s="0" t="n">
        <v>96</v>
      </c>
      <c r="F1717" s="0" t="n">
        <v>71</v>
      </c>
      <c r="G1717" s="1" t="n">
        <f aca="false">COUNTIF($A1717:$F1717,A1717)</f>
        <v>2</v>
      </c>
      <c r="H1717" s="1" t="n">
        <f aca="false">COUNTIF($A1717:$F1717,B1717)</f>
        <v>2</v>
      </c>
      <c r="I1717" s="1" t="n">
        <f aca="false">COUNTIF($A1717:$F1717,C1717)</f>
        <v>1</v>
      </c>
      <c r="J1717" s="1" t="n">
        <f aca="false">COUNTIF($A1717:$F1717,D1717)</f>
        <v>2</v>
      </c>
      <c r="K1717" s="1" t="n">
        <f aca="false">COUNTIF($A1717:$F1717,E1717)</f>
        <v>1</v>
      </c>
      <c r="L1717" s="1" t="n">
        <f aca="false">COUNTIF($A1717:$F1717,F1717)</f>
        <v>2</v>
      </c>
      <c r="M1717" s="2" t="str">
        <f aca="false">IF(G1717=1,A1717,"")</f>
        <v/>
      </c>
      <c r="N1717" s="2" t="str">
        <f aca="false">IF(H1717=1,B1717,"")</f>
        <v/>
      </c>
      <c r="O1717" s="2" t="n">
        <f aca="false">IF(I1717=1,C1717,"")</f>
        <v>17</v>
      </c>
      <c r="P1717" s="2" t="str">
        <f aca="false">IF(J1717=1,D1717,"")</f>
        <v/>
      </c>
      <c r="Q1717" s="2" t="n">
        <f aca="false">IF(K1717=1,E1717,"")</f>
        <v>96</v>
      </c>
      <c r="R1717" s="2" t="str">
        <f aca="false">IF(L1717=1,F1717,"")</f>
        <v/>
      </c>
      <c r="S1717" s="3" t="n">
        <f aca="false">IF(G1717&gt;1,A1717,"")</f>
        <v>58</v>
      </c>
      <c r="T1717" s="3" t="n">
        <f aca="false">IF(H1717&gt;1,B1717,"")</f>
        <v>71</v>
      </c>
      <c r="U1717" s="3" t="str">
        <f aca="false">IF(I1717&gt;1,C1717,"")</f>
        <v/>
      </c>
      <c r="V1717" s="3" t="n">
        <f aca="false">IF(J1717&gt;1,D1717,"")</f>
        <v>58</v>
      </c>
      <c r="W1717" s="3" t="str">
        <f aca="false">IF(K1717&gt;1,E1717,"")</f>
        <v/>
      </c>
      <c r="X1717" s="3" t="n">
        <f aca="false">IF(L1717&gt;1,F1717,"")</f>
        <v>71</v>
      </c>
      <c r="Y1717" s="4" t="n">
        <f aca="false">IF(AVERAGE(M1717:R1717)&gt;AVERAGE(S1717:X1717),1,0)</f>
        <v>0</v>
      </c>
      <c r="AA1717" s="0" t="n">
        <f aca="false">IF(AVERAGE(M1717:R1717)&lt;AVERAGE(S1717:X1717),1,0)</f>
        <v>1</v>
      </c>
      <c r="AC1717" s="0" t="n">
        <f aca="false">IF(AVERAGE(M1717:R1717)=AVERAGE(S1717:X1717),1,0)</f>
        <v>0</v>
      </c>
    </row>
    <row r="1718" customFormat="false" ht="15" hidden="false" customHeight="false" outlineLevel="0" collapsed="false">
      <c r="A1718" s="0" t="n">
        <v>89</v>
      </c>
      <c r="B1718" s="0" t="n">
        <v>25</v>
      </c>
      <c r="C1718" s="0" t="n">
        <v>58</v>
      </c>
      <c r="D1718" s="0" t="n">
        <v>25</v>
      </c>
      <c r="E1718" s="0" t="n">
        <v>72</v>
      </c>
      <c r="F1718" s="0" t="n">
        <v>31</v>
      </c>
      <c r="G1718" s="1" t="n">
        <f aca="false">COUNTIF($A1718:$F1718,A1718)</f>
        <v>1</v>
      </c>
      <c r="H1718" s="1" t="n">
        <f aca="false">COUNTIF($A1718:$F1718,B1718)</f>
        <v>2</v>
      </c>
      <c r="I1718" s="1" t="n">
        <f aca="false">COUNTIF($A1718:$F1718,C1718)</f>
        <v>1</v>
      </c>
      <c r="J1718" s="1" t="n">
        <f aca="false">COUNTIF($A1718:$F1718,D1718)</f>
        <v>2</v>
      </c>
      <c r="K1718" s="1" t="n">
        <f aca="false">COUNTIF($A1718:$F1718,E1718)</f>
        <v>1</v>
      </c>
      <c r="L1718" s="1" t="n">
        <f aca="false">COUNTIF($A1718:$F1718,F1718)</f>
        <v>1</v>
      </c>
      <c r="M1718" s="2" t="n">
        <f aca="false">IF(G1718=1,A1718,"")</f>
        <v>89</v>
      </c>
      <c r="N1718" s="2" t="str">
        <f aca="false">IF(H1718=1,B1718,"")</f>
        <v/>
      </c>
      <c r="O1718" s="2" t="n">
        <f aca="false">IF(I1718=1,C1718,"")</f>
        <v>58</v>
      </c>
      <c r="P1718" s="2" t="str">
        <f aca="false">IF(J1718=1,D1718,"")</f>
        <v/>
      </c>
      <c r="Q1718" s="2" t="n">
        <f aca="false">IF(K1718=1,E1718,"")</f>
        <v>72</v>
      </c>
      <c r="R1718" s="2" t="n">
        <f aca="false">IF(L1718=1,F1718,"")</f>
        <v>31</v>
      </c>
      <c r="S1718" s="3" t="str">
        <f aca="false">IF(G1718&gt;1,A1718,"")</f>
        <v/>
      </c>
      <c r="T1718" s="3" t="n">
        <f aca="false">IF(H1718&gt;1,B1718,"")</f>
        <v>25</v>
      </c>
      <c r="U1718" s="3" t="str">
        <f aca="false">IF(I1718&gt;1,C1718,"")</f>
        <v/>
      </c>
      <c r="V1718" s="3" t="n">
        <f aca="false">IF(J1718&gt;1,D1718,"")</f>
        <v>25</v>
      </c>
      <c r="W1718" s="3" t="str">
        <f aca="false">IF(K1718&gt;1,E1718,"")</f>
        <v/>
      </c>
      <c r="X1718" s="3" t="str">
        <f aca="false">IF(L1718&gt;1,F1718,"")</f>
        <v/>
      </c>
      <c r="Y1718" s="4" t="n">
        <f aca="false">IF(AVERAGE(M1718:R1718)&gt;AVERAGE(S1718:X1718),1,0)</f>
        <v>1</v>
      </c>
      <c r="AA1718" s="0" t="n">
        <f aca="false">IF(AVERAGE(M1718:R1718)&lt;AVERAGE(S1718:X1718),1,0)</f>
        <v>0</v>
      </c>
      <c r="AC1718" s="0" t="n">
        <f aca="false">IF(AVERAGE(M1718:R1718)=AVERAGE(S1718:X1718),1,0)</f>
        <v>0</v>
      </c>
    </row>
    <row r="1719" customFormat="false" ht="15" hidden="false" customHeight="false" outlineLevel="0" collapsed="false">
      <c r="A1719" s="0" t="n">
        <v>17</v>
      </c>
      <c r="B1719" s="0" t="n">
        <v>17</v>
      </c>
      <c r="C1719" s="0" t="n">
        <v>13</v>
      </c>
      <c r="D1719" s="0" t="n">
        <v>17</v>
      </c>
      <c r="E1719" s="0" t="n">
        <v>82</v>
      </c>
      <c r="F1719" s="0" t="n">
        <v>13</v>
      </c>
      <c r="G1719" s="1" t="n">
        <f aca="false">COUNTIF($A1719:$F1719,A1719)</f>
        <v>3</v>
      </c>
      <c r="H1719" s="1" t="n">
        <f aca="false">COUNTIF($A1719:$F1719,B1719)</f>
        <v>3</v>
      </c>
      <c r="I1719" s="1" t="n">
        <f aca="false">COUNTIF($A1719:$F1719,C1719)</f>
        <v>2</v>
      </c>
      <c r="J1719" s="1" t="n">
        <f aca="false">COUNTIF($A1719:$F1719,D1719)</f>
        <v>3</v>
      </c>
      <c r="K1719" s="1" t="n">
        <f aca="false">COUNTIF($A1719:$F1719,E1719)</f>
        <v>1</v>
      </c>
      <c r="L1719" s="1" t="n">
        <f aca="false">COUNTIF($A1719:$F1719,F1719)</f>
        <v>2</v>
      </c>
      <c r="M1719" s="2" t="str">
        <f aca="false">IF(G1719=1,A1719,"")</f>
        <v/>
      </c>
      <c r="N1719" s="2" t="str">
        <f aca="false">IF(H1719=1,B1719,"")</f>
        <v/>
      </c>
      <c r="O1719" s="2" t="str">
        <f aca="false">IF(I1719=1,C1719,"")</f>
        <v/>
      </c>
      <c r="P1719" s="2" t="str">
        <f aca="false">IF(J1719=1,D1719,"")</f>
        <v/>
      </c>
      <c r="Q1719" s="2" t="n">
        <f aca="false">IF(K1719=1,E1719,"")</f>
        <v>82</v>
      </c>
      <c r="R1719" s="2" t="str">
        <f aca="false">IF(L1719=1,F1719,"")</f>
        <v/>
      </c>
      <c r="S1719" s="3" t="n">
        <f aca="false">IF(G1719&gt;1,A1719,"")</f>
        <v>17</v>
      </c>
      <c r="T1719" s="3" t="n">
        <f aca="false">IF(H1719&gt;1,B1719,"")</f>
        <v>17</v>
      </c>
      <c r="U1719" s="3" t="n">
        <f aca="false">IF(I1719&gt;1,C1719,"")</f>
        <v>13</v>
      </c>
      <c r="V1719" s="3" t="n">
        <f aca="false">IF(J1719&gt;1,D1719,"")</f>
        <v>17</v>
      </c>
      <c r="W1719" s="3" t="str">
        <f aca="false">IF(K1719&gt;1,E1719,"")</f>
        <v/>
      </c>
      <c r="X1719" s="3" t="n">
        <f aca="false">IF(L1719&gt;1,F1719,"")</f>
        <v>13</v>
      </c>
      <c r="Y1719" s="4" t="n">
        <f aca="false">IF(AVERAGE(M1719:R1719)&gt;AVERAGE(S1719:X1719),1,0)</f>
        <v>1</v>
      </c>
      <c r="AA1719" s="0" t="n">
        <f aca="false">IF(AVERAGE(M1719:R1719)&lt;AVERAGE(S1719:X1719),1,0)</f>
        <v>0</v>
      </c>
      <c r="AC1719" s="0" t="n">
        <f aca="false">IF(AVERAGE(M1719:R1719)=AVERAGE(S1719:X1719),1,0)</f>
        <v>0</v>
      </c>
    </row>
    <row r="1720" customFormat="false" ht="15" hidden="false" customHeight="false" outlineLevel="0" collapsed="false">
      <c r="A1720" s="0" t="n">
        <v>13</v>
      </c>
      <c r="B1720" s="0" t="n">
        <v>13</v>
      </c>
      <c r="C1720" s="0" t="n">
        <v>90</v>
      </c>
      <c r="D1720" s="0" t="n">
        <v>70</v>
      </c>
      <c r="E1720" s="0" t="n">
        <v>83</v>
      </c>
      <c r="F1720" s="0" t="n">
        <v>90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2</v>
      </c>
      <c r="J1720" s="1" t="n">
        <f aca="false">COUNTIF($A1720:$F1720,D1720)</f>
        <v>1</v>
      </c>
      <c r="K1720" s="1" t="n">
        <f aca="false">COUNTIF($A1720:$F1720,E1720)</f>
        <v>1</v>
      </c>
      <c r="L1720" s="1" t="n">
        <f aca="false">COUNTIF($A1720:$F1720,F1720)</f>
        <v>2</v>
      </c>
      <c r="M1720" s="2" t="str">
        <f aca="false">IF(G1720=1,A1720,"")</f>
        <v/>
      </c>
      <c r="N1720" s="2" t="str">
        <f aca="false">IF(H1720=1,B1720,"")</f>
        <v/>
      </c>
      <c r="O1720" s="2" t="str">
        <f aca="false">IF(I1720=1,C1720,"")</f>
        <v/>
      </c>
      <c r="P1720" s="2" t="n">
        <f aca="false">IF(J1720=1,D1720,"")</f>
        <v>70</v>
      </c>
      <c r="Q1720" s="2" t="n">
        <f aca="false">IF(K1720=1,E1720,"")</f>
        <v>83</v>
      </c>
      <c r="R1720" s="2" t="str">
        <f aca="false">IF(L1720=1,F1720,"")</f>
        <v/>
      </c>
      <c r="S1720" s="3" t="n">
        <f aca="false">IF(G1720&gt;1,A1720,"")</f>
        <v>13</v>
      </c>
      <c r="T1720" s="3" t="n">
        <f aca="false">IF(H1720&gt;1,B1720,"")</f>
        <v>13</v>
      </c>
      <c r="U1720" s="3" t="n">
        <f aca="false">IF(I1720&gt;1,C1720,"")</f>
        <v>90</v>
      </c>
      <c r="V1720" s="3" t="str">
        <f aca="false">IF(J1720&gt;1,D1720,"")</f>
        <v/>
      </c>
      <c r="W1720" s="3" t="str">
        <f aca="false">IF(K1720&gt;1,E1720,"")</f>
        <v/>
      </c>
      <c r="X1720" s="3" t="n">
        <f aca="false">IF(L1720&gt;1,F1720,"")</f>
        <v>90</v>
      </c>
      <c r="Y1720" s="4" t="n">
        <f aca="false">IF(AVERAGE(M1720:R1720)&gt;AVERAGE(S1720:X1720),1,0)</f>
        <v>1</v>
      </c>
      <c r="AA1720" s="0" t="n">
        <f aca="false">IF(AVERAGE(M1720:R1720)&lt;AVERAGE(S1720:X1720),1,0)</f>
        <v>0</v>
      </c>
      <c r="AC1720" s="0" t="n">
        <f aca="false">IF(AVERAGE(M1720:R1720)=AVERAGE(S1720:X1720),1,0)</f>
        <v>0</v>
      </c>
    </row>
    <row r="1721" customFormat="false" ht="15" hidden="false" customHeight="false" outlineLevel="0" collapsed="false">
      <c r="A1721" s="0" t="n">
        <v>62</v>
      </c>
      <c r="B1721" s="0" t="n">
        <v>36</v>
      </c>
      <c r="C1721" s="0" t="n">
        <v>62</v>
      </c>
      <c r="D1721" s="0" t="n">
        <v>78</v>
      </c>
      <c r="E1721" s="0" t="n">
        <v>62</v>
      </c>
      <c r="F1721" s="0" t="n">
        <v>62</v>
      </c>
      <c r="G1721" s="1" t="n">
        <f aca="false">COUNTIF($A1721:$F1721,A1721)</f>
        <v>4</v>
      </c>
      <c r="H1721" s="1" t="n">
        <f aca="false">COUNTIF($A1721:$F1721,B1721)</f>
        <v>1</v>
      </c>
      <c r="I1721" s="1" t="n">
        <f aca="false">COUNTIF($A1721:$F1721,C1721)</f>
        <v>4</v>
      </c>
      <c r="J1721" s="1" t="n">
        <f aca="false">COUNTIF($A1721:$F1721,D1721)</f>
        <v>1</v>
      </c>
      <c r="K1721" s="1" t="n">
        <f aca="false">COUNTIF($A1721:$F1721,E1721)</f>
        <v>4</v>
      </c>
      <c r="L1721" s="1" t="n">
        <f aca="false">COUNTIF($A1721:$F1721,F1721)</f>
        <v>4</v>
      </c>
      <c r="M1721" s="2" t="str">
        <f aca="false">IF(G1721=1,A1721,"")</f>
        <v/>
      </c>
      <c r="N1721" s="2" t="n">
        <f aca="false">IF(H1721=1,B1721,"")</f>
        <v>36</v>
      </c>
      <c r="O1721" s="2" t="str">
        <f aca="false">IF(I1721=1,C1721,"")</f>
        <v/>
      </c>
      <c r="P1721" s="2" t="n">
        <f aca="false">IF(J1721=1,D1721,"")</f>
        <v>78</v>
      </c>
      <c r="Q1721" s="2" t="str">
        <f aca="false">IF(K1721=1,E1721,"")</f>
        <v/>
      </c>
      <c r="R1721" s="2" t="str">
        <f aca="false">IF(L1721=1,F1721,"")</f>
        <v/>
      </c>
      <c r="S1721" s="3" t="n">
        <f aca="false">IF(G1721&gt;1,A1721,"")</f>
        <v>62</v>
      </c>
      <c r="T1721" s="3" t="str">
        <f aca="false">IF(H1721&gt;1,B1721,"")</f>
        <v/>
      </c>
      <c r="U1721" s="3" t="n">
        <f aca="false">IF(I1721&gt;1,C1721,"")</f>
        <v>62</v>
      </c>
      <c r="V1721" s="3" t="str">
        <f aca="false">IF(J1721&gt;1,D1721,"")</f>
        <v/>
      </c>
      <c r="W1721" s="3" t="n">
        <f aca="false">IF(K1721&gt;1,E1721,"")</f>
        <v>62</v>
      </c>
      <c r="X1721" s="3" t="n">
        <f aca="false">IF(L1721&gt;1,F1721,"")</f>
        <v>62</v>
      </c>
      <c r="Y1721" s="4" t="n">
        <f aca="false">IF(AVERAGE(M1721:R1721)&gt;AVERAGE(S1721:X1721),1,0)</f>
        <v>0</v>
      </c>
      <c r="AA1721" s="0" t="n">
        <f aca="false">IF(AVERAGE(M1721:R1721)&lt;AVERAGE(S1721:X1721),1,0)</f>
        <v>1</v>
      </c>
      <c r="AC1721" s="0" t="n">
        <f aca="false">IF(AVERAGE(M1721:R1721)=AVERAGE(S1721:X1721),1,0)</f>
        <v>0</v>
      </c>
    </row>
    <row r="1722" customFormat="false" ht="15" hidden="false" customHeight="false" outlineLevel="0" collapsed="false">
      <c r="A1722" s="0" t="n">
        <v>25</v>
      </c>
      <c r="B1722" s="0" t="n">
        <v>44</v>
      </c>
      <c r="C1722" s="0" t="n">
        <v>44</v>
      </c>
      <c r="D1722" s="0" t="n">
        <v>25</v>
      </c>
      <c r="E1722" s="0" t="n">
        <v>79</v>
      </c>
      <c r="F1722" s="0" t="n">
        <v>44</v>
      </c>
      <c r="G1722" s="1" t="n">
        <f aca="false">COUNTIF($A1722:$F1722,A1722)</f>
        <v>2</v>
      </c>
      <c r="H1722" s="1" t="n">
        <f aca="false">COUNTIF($A1722:$F1722,B1722)</f>
        <v>3</v>
      </c>
      <c r="I1722" s="1" t="n">
        <f aca="false">COUNTIF($A1722:$F1722,C1722)</f>
        <v>3</v>
      </c>
      <c r="J1722" s="1" t="n">
        <f aca="false">COUNTIF($A1722:$F1722,D1722)</f>
        <v>2</v>
      </c>
      <c r="K1722" s="1" t="n">
        <f aca="false">COUNTIF($A1722:$F1722,E1722)</f>
        <v>1</v>
      </c>
      <c r="L1722" s="1" t="n">
        <f aca="false">COUNTIF($A1722:$F1722,F1722)</f>
        <v>3</v>
      </c>
      <c r="M1722" s="2" t="str">
        <f aca="false">IF(G1722=1,A1722,"")</f>
        <v/>
      </c>
      <c r="N1722" s="2" t="str">
        <f aca="false">IF(H1722=1,B1722,"")</f>
        <v/>
      </c>
      <c r="O1722" s="2" t="str">
        <f aca="false">IF(I1722=1,C1722,"")</f>
        <v/>
      </c>
      <c r="P1722" s="2" t="str">
        <f aca="false">IF(J1722=1,D1722,"")</f>
        <v/>
      </c>
      <c r="Q1722" s="2" t="n">
        <f aca="false">IF(K1722=1,E1722,"")</f>
        <v>79</v>
      </c>
      <c r="R1722" s="2" t="str">
        <f aca="false">IF(L1722=1,F1722,"")</f>
        <v/>
      </c>
      <c r="S1722" s="3" t="n">
        <f aca="false">IF(G1722&gt;1,A1722,"")</f>
        <v>25</v>
      </c>
      <c r="T1722" s="3" t="n">
        <f aca="false">IF(H1722&gt;1,B1722,"")</f>
        <v>44</v>
      </c>
      <c r="U1722" s="3" t="n">
        <f aca="false">IF(I1722&gt;1,C1722,"")</f>
        <v>44</v>
      </c>
      <c r="V1722" s="3" t="n">
        <f aca="false">IF(J1722&gt;1,D1722,"")</f>
        <v>25</v>
      </c>
      <c r="W1722" s="3" t="str">
        <f aca="false">IF(K1722&gt;1,E1722,"")</f>
        <v/>
      </c>
      <c r="X1722" s="3" t="n">
        <f aca="false">IF(L1722&gt;1,F1722,"")</f>
        <v>44</v>
      </c>
      <c r="Y1722" s="4" t="n">
        <f aca="false">IF(AVERAGE(M1722:R1722)&gt;AVERAGE(S1722:X1722),1,0)</f>
        <v>1</v>
      </c>
      <c r="AA1722" s="0" t="n">
        <f aca="false">IF(AVERAGE(M1722:R1722)&lt;AVERAGE(S1722:X1722),1,0)</f>
        <v>0</v>
      </c>
      <c r="AC1722" s="0" t="n">
        <f aca="false">IF(AVERAGE(M1722:R1722)=AVERAGE(S1722:X1722),1,0)</f>
        <v>0</v>
      </c>
    </row>
    <row r="1723" customFormat="false" ht="15" hidden="false" customHeight="false" outlineLevel="0" collapsed="false">
      <c r="A1723" s="0" t="n">
        <v>96</v>
      </c>
      <c r="B1723" s="0" t="n">
        <v>10</v>
      </c>
      <c r="C1723" s="0" t="n">
        <v>96</v>
      </c>
      <c r="D1723" s="0" t="n">
        <v>19</v>
      </c>
      <c r="E1723" s="0" t="n">
        <v>10</v>
      </c>
      <c r="F1723" s="0" t="n">
        <v>53</v>
      </c>
      <c r="G1723" s="1" t="n">
        <f aca="false">COUNTIF($A1723:$F1723,A1723)</f>
        <v>2</v>
      </c>
      <c r="H1723" s="1" t="n">
        <f aca="false">COUNTIF($A1723:$F1723,B1723)</f>
        <v>2</v>
      </c>
      <c r="I1723" s="1" t="n">
        <f aca="false">COUNTIF($A1723:$F1723,C1723)</f>
        <v>2</v>
      </c>
      <c r="J1723" s="1" t="n">
        <f aca="false">COUNTIF($A1723:$F1723,D1723)</f>
        <v>1</v>
      </c>
      <c r="K1723" s="1" t="n">
        <f aca="false">COUNTIF($A1723:$F1723,E1723)</f>
        <v>2</v>
      </c>
      <c r="L1723" s="1" t="n">
        <f aca="false">COUNTIF($A1723:$F1723,F1723)</f>
        <v>1</v>
      </c>
      <c r="M1723" s="2" t="str">
        <f aca="false">IF(G1723=1,A1723,"")</f>
        <v/>
      </c>
      <c r="N1723" s="2" t="str">
        <f aca="false">IF(H1723=1,B1723,"")</f>
        <v/>
      </c>
      <c r="O1723" s="2" t="str">
        <f aca="false">IF(I1723=1,C1723,"")</f>
        <v/>
      </c>
      <c r="P1723" s="2" t="n">
        <f aca="false">IF(J1723=1,D1723,"")</f>
        <v>19</v>
      </c>
      <c r="Q1723" s="2" t="str">
        <f aca="false">IF(K1723=1,E1723,"")</f>
        <v/>
      </c>
      <c r="R1723" s="2" t="n">
        <f aca="false">IF(L1723=1,F1723,"")</f>
        <v>53</v>
      </c>
      <c r="S1723" s="3" t="n">
        <f aca="false">IF(G1723&gt;1,A1723,"")</f>
        <v>96</v>
      </c>
      <c r="T1723" s="3" t="n">
        <f aca="false">IF(H1723&gt;1,B1723,"")</f>
        <v>10</v>
      </c>
      <c r="U1723" s="3" t="n">
        <f aca="false">IF(I1723&gt;1,C1723,"")</f>
        <v>96</v>
      </c>
      <c r="V1723" s="3" t="str">
        <f aca="false">IF(J1723&gt;1,D1723,"")</f>
        <v/>
      </c>
      <c r="W1723" s="3" t="n">
        <f aca="false">IF(K1723&gt;1,E1723,"")</f>
        <v>10</v>
      </c>
      <c r="X1723" s="3" t="str">
        <f aca="false">IF(L1723&gt;1,F1723,"")</f>
        <v/>
      </c>
      <c r="Y1723" s="4" t="n">
        <f aca="false">IF(AVERAGE(M1723:R1723)&gt;AVERAGE(S1723:X1723),1,0)</f>
        <v>0</v>
      </c>
      <c r="AA1723" s="0" t="n">
        <f aca="false">IF(AVERAGE(M1723:R1723)&lt;AVERAGE(S1723:X1723),1,0)</f>
        <v>1</v>
      </c>
      <c r="AC1723" s="0" t="n">
        <f aca="false">IF(AVERAGE(M1723:R1723)=AVERAGE(S1723:X1723),1,0)</f>
        <v>0</v>
      </c>
    </row>
    <row r="1724" customFormat="false" ht="15" hidden="false" customHeight="false" outlineLevel="0" collapsed="false">
      <c r="A1724" s="0" t="n">
        <v>82</v>
      </c>
      <c r="B1724" s="0" t="n">
        <v>18</v>
      </c>
      <c r="C1724" s="0" t="n">
        <v>76</v>
      </c>
      <c r="D1724" s="0" t="n">
        <v>11</v>
      </c>
      <c r="E1724" s="0" t="n">
        <v>72</v>
      </c>
      <c r="F1724" s="0" t="n">
        <v>56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IF(G1724=1,A1724,"")</f>
        <v>82</v>
      </c>
      <c r="N1724" s="2" t="n">
        <f aca="false">IF(H1724=1,B1724,"")</f>
        <v>18</v>
      </c>
      <c r="O1724" s="2" t="n">
        <f aca="false">IF(I1724=1,C1724,"")</f>
        <v>76</v>
      </c>
      <c r="P1724" s="2" t="n">
        <f aca="false">IF(J1724=1,D1724,"")</f>
        <v>11</v>
      </c>
      <c r="Q1724" s="2" t="n">
        <f aca="false">IF(K1724=1,E1724,"")</f>
        <v>72</v>
      </c>
      <c r="R1724" s="2" t="n">
        <f aca="false">IF(L1724=1,F1724,"")</f>
        <v>56</v>
      </c>
      <c r="S1724" s="3" t="str">
        <f aca="false">IF(G1724&gt;1,A1724,"")</f>
        <v/>
      </c>
      <c r="T1724" s="3" t="str">
        <f aca="false">IF(H1724&gt;1,B1724,"")</f>
        <v/>
      </c>
      <c r="U1724" s="3" t="str">
        <f aca="false">IF(I1724&gt;1,C1724,"")</f>
        <v/>
      </c>
      <c r="V1724" s="3" t="str">
        <f aca="false">IF(J1724&gt;1,D1724,"")</f>
        <v/>
      </c>
      <c r="W1724" s="3" t="str">
        <f aca="false">IF(K1724&gt;1,E1724,"")</f>
        <v/>
      </c>
      <c r="X1724" s="3" t="str">
        <f aca="false">IF(L1724&gt;1,F1724,"")</f>
        <v/>
      </c>
      <c r="Y1724" s="4" t="e">
        <f aca="false">IF(AVERAGE(M1724:R1724)&gt;AVERAGE(S1724:X1724),1,0)</f>
        <v>#DIV/0!</v>
      </c>
      <c r="AA1724" s="0" t="e">
        <f aca="false">IF(AVERAGE(M1724:R1724)&lt;AVERAGE(S1724:X1724),1,0)</f>
        <v>#DIV/0!</v>
      </c>
      <c r="AC1724" s="0" t="e">
        <f aca="false">IF(AVERAGE(M1724:R1724)=AVERAGE(S1724:X1724),1,0)</f>
        <v>#DIV/0!</v>
      </c>
    </row>
    <row r="1725" customFormat="false" ht="15" hidden="false" customHeight="false" outlineLevel="0" collapsed="false">
      <c r="A1725" s="0" t="n">
        <v>33</v>
      </c>
      <c r="B1725" s="0" t="n">
        <v>17</v>
      </c>
      <c r="C1725" s="0" t="n">
        <v>88</v>
      </c>
      <c r="D1725" s="0" t="n">
        <v>88</v>
      </c>
      <c r="E1725" s="0" t="n">
        <v>73</v>
      </c>
      <c r="F1725" s="0" t="n">
        <v>33</v>
      </c>
      <c r="G1725" s="1" t="n">
        <f aca="false">COUNTIF($A1725:$F1725,A1725)</f>
        <v>2</v>
      </c>
      <c r="H1725" s="1" t="n">
        <f aca="false">COUNTIF($A1725:$F1725,B1725)</f>
        <v>1</v>
      </c>
      <c r="I1725" s="1" t="n">
        <f aca="false">COUNTIF($A1725:$F1725,C1725)</f>
        <v>2</v>
      </c>
      <c r="J1725" s="1" t="n">
        <f aca="false">COUNTIF($A1725:$F1725,D1725)</f>
        <v>2</v>
      </c>
      <c r="K1725" s="1" t="n">
        <f aca="false">COUNTIF($A1725:$F1725,E1725)</f>
        <v>1</v>
      </c>
      <c r="L1725" s="1" t="n">
        <f aca="false">COUNTIF($A1725:$F1725,F1725)</f>
        <v>2</v>
      </c>
      <c r="M1725" s="2" t="str">
        <f aca="false">IF(G1725=1,A1725,"")</f>
        <v/>
      </c>
      <c r="N1725" s="2" t="n">
        <f aca="false">IF(H1725=1,B1725,"")</f>
        <v>17</v>
      </c>
      <c r="O1725" s="2" t="str">
        <f aca="false">IF(I1725=1,C1725,"")</f>
        <v/>
      </c>
      <c r="P1725" s="2" t="str">
        <f aca="false">IF(J1725=1,D1725,"")</f>
        <v/>
      </c>
      <c r="Q1725" s="2" t="n">
        <f aca="false">IF(K1725=1,E1725,"")</f>
        <v>73</v>
      </c>
      <c r="R1725" s="2" t="str">
        <f aca="false">IF(L1725=1,F1725,"")</f>
        <v/>
      </c>
      <c r="S1725" s="3" t="n">
        <f aca="false">IF(G1725&gt;1,A1725,"")</f>
        <v>33</v>
      </c>
      <c r="T1725" s="3" t="str">
        <f aca="false">IF(H1725&gt;1,B1725,"")</f>
        <v/>
      </c>
      <c r="U1725" s="3" t="n">
        <f aca="false">IF(I1725&gt;1,C1725,"")</f>
        <v>88</v>
      </c>
      <c r="V1725" s="3" t="n">
        <f aca="false">IF(J1725&gt;1,D1725,"")</f>
        <v>88</v>
      </c>
      <c r="W1725" s="3" t="str">
        <f aca="false">IF(K1725&gt;1,E1725,"")</f>
        <v/>
      </c>
      <c r="X1725" s="3" t="n">
        <f aca="false">IF(L1725&gt;1,F1725,"")</f>
        <v>33</v>
      </c>
      <c r="Y1725" s="4" t="n">
        <f aca="false">IF(AVERAGE(M1725:R1725)&gt;AVERAGE(S1725:X1725),1,0)</f>
        <v>0</v>
      </c>
      <c r="AA1725" s="0" t="n">
        <f aca="false">IF(AVERAGE(M1725:R1725)&lt;AVERAGE(S1725:X1725),1,0)</f>
        <v>1</v>
      </c>
      <c r="AC1725" s="0" t="n">
        <f aca="false">IF(AVERAGE(M1725:R1725)=AVERAGE(S1725:X1725),1,0)</f>
        <v>0</v>
      </c>
    </row>
    <row r="1726" customFormat="false" ht="15" hidden="false" customHeight="false" outlineLevel="0" collapsed="false">
      <c r="A1726" s="0" t="n">
        <v>29</v>
      </c>
      <c r="B1726" s="0" t="n">
        <v>22</v>
      </c>
      <c r="C1726" s="0" t="n">
        <v>96</v>
      </c>
      <c r="D1726" s="0" t="n">
        <v>29</v>
      </c>
      <c r="E1726" s="0" t="n">
        <v>22</v>
      </c>
      <c r="F1726" s="0" t="n">
        <v>29</v>
      </c>
      <c r="G1726" s="1" t="n">
        <f aca="false">COUNTIF($A1726:$F1726,A1726)</f>
        <v>3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3</v>
      </c>
      <c r="K1726" s="1" t="n">
        <f aca="false">COUNTIF($A1726:$F1726,E1726)</f>
        <v>2</v>
      </c>
      <c r="L1726" s="1" t="n">
        <f aca="false">COUNTIF($A1726:$F1726,F1726)</f>
        <v>3</v>
      </c>
      <c r="M1726" s="2" t="str">
        <f aca="false">IF(G1726=1,A1726,"")</f>
        <v/>
      </c>
      <c r="N1726" s="2" t="str">
        <f aca="false">IF(H1726=1,B1726,"")</f>
        <v/>
      </c>
      <c r="O1726" s="2" t="n">
        <f aca="false">IF(I1726=1,C1726,"")</f>
        <v>96</v>
      </c>
      <c r="P1726" s="2" t="str">
        <f aca="false">IF(J1726=1,D1726,"")</f>
        <v/>
      </c>
      <c r="Q1726" s="2" t="str">
        <f aca="false">IF(K1726=1,E1726,"")</f>
        <v/>
      </c>
      <c r="R1726" s="2" t="str">
        <f aca="false">IF(L1726=1,F1726,"")</f>
        <v/>
      </c>
      <c r="S1726" s="3" t="n">
        <f aca="false">IF(G1726&gt;1,A1726,"")</f>
        <v>29</v>
      </c>
      <c r="T1726" s="3" t="n">
        <f aca="false">IF(H1726&gt;1,B1726,"")</f>
        <v>22</v>
      </c>
      <c r="U1726" s="3" t="str">
        <f aca="false">IF(I1726&gt;1,C1726,"")</f>
        <v/>
      </c>
      <c r="V1726" s="3" t="n">
        <f aca="false">IF(J1726&gt;1,D1726,"")</f>
        <v>29</v>
      </c>
      <c r="W1726" s="3" t="n">
        <f aca="false">IF(K1726&gt;1,E1726,"")</f>
        <v>22</v>
      </c>
      <c r="X1726" s="3" t="n">
        <f aca="false">IF(L1726&gt;1,F1726,"")</f>
        <v>29</v>
      </c>
      <c r="Y1726" s="4" t="n">
        <f aca="false">IF(AVERAGE(M1726:R1726)&gt;AVERAGE(S1726:X1726),1,0)</f>
        <v>1</v>
      </c>
      <c r="AA1726" s="0" t="n">
        <f aca="false">IF(AVERAGE(M1726:R1726)&lt;AVERAGE(S1726:X1726),1,0)</f>
        <v>0</v>
      </c>
      <c r="AC1726" s="0" t="n">
        <f aca="false">IF(AVERAGE(M1726:R1726)=AVERAGE(S1726:X1726),1,0)</f>
        <v>0</v>
      </c>
    </row>
    <row r="1727" customFormat="false" ht="15" hidden="false" customHeight="false" outlineLevel="0" collapsed="false">
      <c r="A1727" s="0" t="n">
        <v>30</v>
      </c>
      <c r="B1727" s="0" t="n">
        <v>80</v>
      </c>
      <c r="C1727" s="0" t="n">
        <v>48</v>
      </c>
      <c r="D1727" s="0" t="n">
        <v>97</v>
      </c>
      <c r="E1727" s="0" t="n">
        <v>30</v>
      </c>
      <c r="F1727" s="0" t="n">
        <v>30</v>
      </c>
      <c r="G1727" s="1" t="n">
        <f aca="false">COUNTIF($A1727:$F1727,A1727)</f>
        <v>3</v>
      </c>
      <c r="H1727" s="1" t="n">
        <f aca="false">COUNTIF($A1727:$F1727,B1727)</f>
        <v>1</v>
      </c>
      <c r="I1727" s="1" t="n">
        <f aca="false">COUNTIF($A1727:$F1727,C1727)</f>
        <v>1</v>
      </c>
      <c r="J1727" s="1" t="n">
        <f aca="false">COUNTIF($A1727:$F1727,D1727)</f>
        <v>1</v>
      </c>
      <c r="K1727" s="1" t="n">
        <f aca="false">COUNTIF($A1727:$F1727,E1727)</f>
        <v>3</v>
      </c>
      <c r="L1727" s="1" t="n">
        <f aca="false">COUNTIF($A1727:$F1727,F1727)</f>
        <v>3</v>
      </c>
      <c r="M1727" s="2" t="str">
        <f aca="false">IF(G1727=1,A1727,"")</f>
        <v/>
      </c>
      <c r="N1727" s="2" t="n">
        <f aca="false">IF(H1727=1,B1727,"")</f>
        <v>80</v>
      </c>
      <c r="O1727" s="2" t="n">
        <f aca="false">IF(I1727=1,C1727,"")</f>
        <v>48</v>
      </c>
      <c r="P1727" s="2" t="n">
        <f aca="false">IF(J1727=1,D1727,"")</f>
        <v>97</v>
      </c>
      <c r="Q1727" s="2" t="str">
        <f aca="false">IF(K1727=1,E1727,"")</f>
        <v/>
      </c>
      <c r="R1727" s="2" t="str">
        <f aca="false">IF(L1727=1,F1727,"")</f>
        <v/>
      </c>
      <c r="S1727" s="3" t="n">
        <f aca="false">IF(G1727&gt;1,A1727,"")</f>
        <v>30</v>
      </c>
      <c r="T1727" s="3" t="str">
        <f aca="false">IF(H1727&gt;1,B1727,"")</f>
        <v/>
      </c>
      <c r="U1727" s="3" t="str">
        <f aca="false">IF(I1727&gt;1,C1727,"")</f>
        <v/>
      </c>
      <c r="V1727" s="3" t="str">
        <f aca="false">IF(J1727&gt;1,D1727,"")</f>
        <v/>
      </c>
      <c r="W1727" s="3" t="n">
        <f aca="false">IF(K1727&gt;1,E1727,"")</f>
        <v>30</v>
      </c>
      <c r="X1727" s="3" t="n">
        <f aca="false">IF(L1727&gt;1,F1727,"")</f>
        <v>30</v>
      </c>
      <c r="Y1727" s="4" t="n">
        <f aca="false">IF(AVERAGE(M1727:R1727)&gt;AVERAGE(S1727:X1727),1,0)</f>
        <v>1</v>
      </c>
      <c r="AA1727" s="0" t="n">
        <f aca="false">IF(AVERAGE(M1727:R1727)&lt;AVERAGE(S1727:X1727),1,0)</f>
        <v>0</v>
      </c>
      <c r="AC1727" s="0" t="n">
        <f aca="false">IF(AVERAGE(M1727:R1727)=AVERAGE(S1727:X1727),1,0)</f>
        <v>0</v>
      </c>
    </row>
    <row r="1728" customFormat="false" ht="15" hidden="false" customHeight="false" outlineLevel="0" collapsed="false">
      <c r="A1728" s="0" t="n">
        <v>70</v>
      </c>
      <c r="B1728" s="0" t="n">
        <v>58</v>
      </c>
      <c r="C1728" s="0" t="n">
        <v>66</v>
      </c>
      <c r="D1728" s="0" t="n">
        <v>66</v>
      </c>
      <c r="E1728" s="0" t="n">
        <v>36</v>
      </c>
      <c r="F1728" s="0" t="n">
        <v>66</v>
      </c>
      <c r="G1728" s="1" t="n">
        <f aca="false">COUNTIF($A1728:$F1728,A1728)</f>
        <v>1</v>
      </c>
      <c r="H1728" s="1" t="n">
        <f aca="false">COUNTIF($A1728:$F1728,B1728)</f>
        <v>1</v>
      </c>
      <c r="I1728" s="1" t="n">
        <f aca="false">COUNTIF($A1728:$F1728,C1728)</f>
        <v>3</v>
      </c>
      <c r="J1728" s="1" t="n">
        <f aca="false">COUNTIF($A1728:$F1728,D1728)</f>
        <v>3</v>
      </c>
      <c r="K1728" s="1" t="n">
        <f aca="false">COUNTIF($A1728:$F1728,E1728)</f>
        <v>1</v>
      </c>
      <c r="L1728" s="1" t="n">
        <f aca="false">COUNTIF($A1728:$F1728,F1728)</f>
        <v>3</v>
      </c>
      <c r="M1728" s="2" t="n">
        <f aca="false">IF(G1728=1,A1728,"")</f>
        <v>70</v>
      </c>
      <c r="N1728" s="2" t="n">
        <f aca="false">IF(H1728=1,B1728,"")</f>
        <v>58</v>
      </c>
      <c r="O1728" s="2" t="str">
        <f aca="false">IF(I1728=1,C1728,"")</f>
        <v/>
      </c>
      <c r="P1728" s="2" t="str">
        <f aca="false">IF(J1728=1,D1728,"")</f>
        <v/>
      </c>
      <c r="Q1728" s="2" t="n">
        <f aca="false">IF(K1728=1,E1728,"")</f>
        <v>36</v>
      </c>
      <c r="R1728" s="2" t="str">
        <f aca="false">IF(L1728=1,F1728,"")</f>
        <v/>
      </c>
      <c r="S1728" s="3" t="str">
        <f aca="false">IF(G1728&gt;1,A1728,"")</f>
        <v/>
      </c>
      <c r="T1728" s="3" t="str">
        <f aca="false">IF(H1728&gt;1,B1728,"")</f>
        <v/>
      </c>
      <c r="U1728" s="3" t="n">
        <f aca="false">IF(I1728&gt;1,C1728,"")</f>
        <v>66</v>
      </c>
      <c r="V1728" s="3" t="n">
        <f aca="false">IF(J1728&gt;1,D1728,"")</f>
        <v>66</v>
      </c>
      <c r="W1728" s="3" t="str">
        <f aca="false">IF(K1728&gt;1,E1728,"")</f>
        <v/>
      </c>
      <c r="X1728" s="3" t="n">
        <f aca="false">IF(L1728&gt;1,F1728,"")</f>
        <v>66</v>
      </c>
      <c r="Y1728" s="4" t="n">
        <f aca="false">IF(AVERAGE(M1728:R1728)&gt;AVERAGE(S1728:X1728),1,0)</f>
        <v>0</v>
      </c>
      <c r="AA1728" s="0" t="n">
        <f aca="false">IF(AVERAGE(M1728:R1728)&lt;AVERAGE(S1728:X1728),1,0)</f>
        <v>1</v>
      </c>
      <c r="AC1728" s="0" t="n">
        <f aca="false">IF(AVERAGE(M1728:R1728)=AVERAGE(S1728:X1728),1,0)</f>
        <v>0</v>
      </c>
    </row>
    <row r="1729" customFormat="false" ht="15" hidden="false" customHeight="false" outlineLevel="0" collapsed="false">
      <c r="A1729" s="0" t="n">
        <v>70</v>
      </c>
      <c r="B1729" s="0" t="n">
        <v>92</v>
      </c>
      <c r="C1729" s="0" t="n">
        <v>56</v>
      </c>
      <c r="D1729" s="0" t="n">
        <v>70</v>
      </c>
      <c r="E1729" s="0" t="n">
        <v>76</v>
      </c>
      <c r="F1729" s="0" t="n">
        <v>76</v>
      </c>
      <c r="G1729" s="1" t="n">
        <f aca="false">COUNTIF($A1729:$F1729,A1729)</f>
        <v>2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2</v>
      </c>
      <c r="K1729" s="1" t="n">
        <f aca="false">COUNTIF($A1729:$F1729,E1729)</f>
        <v>2</v>
      </c>
      <c r="L1729" s="1" t="n">
        <f aca="false">COUNTIF($A1729:$F1729,F1729)</f>
        <v>2</v>
      </c>
      <c r="M1729" s="2" t="str">
        <f aca="false">IF(G1729=1,A1729,"")</f>
        <v/>
      </c>
      <c r="N1729" s="2" t="n">
        <f aca="false">IF(H1729=1,B1729,"")</f>
        <v>92</v>
      </c>
      <c r="O1729" s="2" t="n">
        <f aca="false">IF(I1729=1,C1729,"")</f>
        <v>56</v>
      </c>
      <c r="P1729" s="2" t="str">
        <f aca="false">IF(J1729=1,D1729,"")</f>
        <v/>
      </c>
      <c r="Q1729" s="2" t="str">
        <f aca="false">IF(K1729=1,E1729,"")</f>
        <v/>
      </c>
      <c r="R1729" s="2" t="str">
        <f aca="false">IF(L1729=1,F1729,"")</f>
        <v/>
      </c>
      <c r="S1729" s="3" t="n">
        <f aca="false">IF(G1729&gt;1,A1729,"")</f>
        <v>70</v>
      </c>
      <c r="T1729" s="3" t="str">
        <f aca="false">IF(H1729&gt;1,B1729,"")</f>
        <v/>
      </c>
      <c r="U1729" s="3" t="str">
        <f aca="false">IF(I1729&gt;1,C1729,"")</f>
        <v/>
      </c>
      <c r="V1729" s="3" t="n">
        <f aca="false">IF(J1729&gt;1,D1729,"")</f>
        <v>70</v>
      </c>
      <c r="W1729" s="3" t="n">
        <f aca="false">IF(K1729&gt;1,E1729,"")</f>
        <v>76</v>
      </c>
      <c r="X1729" s="3" t="n">
        <f aca="false">IF(L1729&gt;1,F1729,"")</f>
        <v>76</v>
      </c>
      <c r="Y1729" s="4" t="n">
        <f aca="false">IF(AVERAGE(M1729:R1729)&gt;AVERAGE(S1729:X1729),1,0)</f>
        <v>1</v>
      </c>
      <c r="AA1729" s="0" t="n">
        <f aca="false">IF(AVERAGE(M1729:R1729)&lt;AVERAGE(S1729:X1729),1,0)</f>
        <v>0</v>
      </c>
      <c r="AC1729" s="0" t="n">
        <f aca="false">IF(AVERAGE(M1729:R1729)=AVERAGE(S1729:X1729),1,0)</f>
        <v>0</v>
      </c>
    </row>
    <row r="1730" customFormat="false" ht="15" hidden="false" customHeight="false" outlineLevel="0" collapsed="false">
      <c r="A1730" s="0" t="n">
        <v>73</v>
      </c>
      <c r="B1730" s="0" t="n">
        <v>55</v>
      </c>
      <c r="C1730" s="0" t="n">
        <v>55</v>
      </c>
      <c r="D1730" s="0" t="n">
        <v>92</v>
      </c>
      <c r="E1730" s="0" t="n">
        <v>76</v>
      </c>
      <c r="F1730" s="0" t="n">
        <v>73</v>
      </c>
      <c r="G1730" s="1" t="n">
        <f aca="false">COUNTIF($A1730:$F1730,A1730)</f>
        <v>2</v>
      </c>
      <c r="H1730" s="1" t="n">
        <f aca="false">COUNTIF($A1730:$F1730,B1730)</f>
        <v>2</v>
      </c>
      <c r="I1730" s="1" t="n">
        <f aca="false">COUNTIF($A1730:$F1730,C1730)</f>
        <v>2</v>
      </c>
      <c r="J1730" s="1" t="n">
        <f aca="false">COUNTIF($A1730:$F1730,D1730)</f>
        <v>1</v>
      </c>
      <c r="K1730" s="1" t="n">
        <f aca="false">COUNTIF($A1730:$F1730,E1730)</f>
        <v>1</v>
      </c>
      <c r="L1730" s="1" t="n">
        <f aca="false">COUNTIF($A1730:$F1730,F1730)</f>
        <v>2</v>
      </c>
      <c r="M1730" s="2" t="str">
        <f aca="false">IF(G1730=1,A1730,"")</f>
        <v/>
      </c>
      <c r="N1730" s="2" t="str">
        <f aca="false">IF(H1730=1,B1730,"")</f>
        <v/>
      </c>
      <c r="O1730" s="2" t="str">
        <f aca="false">IF(I1730=1,C1730,"")</f>
        <v/>
      </c>
      <c r="P1730" s="2" t="n">
        <f aca="false">IF(J1730=1,D1730,"")</f>
        <v>92</v>
      </c>
      <c r="Q1730" s="2" t="n">
        <f aca="false">IF(K1730=1,E1730,"")</f>
        <v>76</v>
      </c>
      <c r="R1730" s="2" t="str">
        <f aca="false">IF(L1730=1,F1730,"")</f>
        <v/>
      </c>
      <c r="S1730" s="3" t="n">
        <f aca="false">IF(G1730&gt;1,A1730,"")</f>
        <v>73</v>
      </c>
      <c r="T1730" s="3" t="n">
        <f aca="false">IF(H1730&gt;1,B1730,"")</f>
        <v>55</v>
      </c>
      <c r="U1730" s="3" t="n">
        <f aca="false">IF(I1730&gt;1,C1730,"")</f>
        <v>55</v>
      </c>
      <c r="V1730" s="3" t="str">
        <f aca="false">IF(J1730&gt;1,D1730,"")</f>
        <v/>
      </c>
      <c r="W1730" s="3" t="str">
        <f aca="false">IF(K1730&gt;1,E1730,"")</f>
        <v/>
      </c>
      <c r="X1730" s="3" t="n">
        <f aca="false">IF(L1730&gt;1,F1730,"")</f>
        <v>73</v>
      </c>
      <c r="Y1730" s="4" t="n">
        <f aca="false">IF(AVERAGE(M1730:R1730)&gt;AVERAGE(S1730:X1730),1,0)</f>
        <v>1</v>
      </c>
      <c r="AA1730" s="0" t="n">
        <f aca="false">IF(AVERAGE(M1730:R1730)&lt;AVERAGE(S1730:X1730),1,0)</f>
        <v>0</v>
      </c>
      <c r="AC1730" s="0" t="n">
        <f aca="false">IF(AVERAGE(M1730:R1730)=AVERAGE(S1730:X1730),1,0)</f>
        <v>0</v>
      </c>
    </row>
    <row r="1731" customFormat="false" ht="15" hidden="false" customHeight="false" outlineLevel="0" collapsed="false">
      <c r="A1731" s="0" t="n">
        <v>32</v>
      </c>
      <c r="B1731" s="0" t="n">
        <v>84</v>
      </c>
      <c r="C1731" s="0" t="n">
        <v>32</v>
      </c>
      <c r="D1731" s="0" t="n">
        <v>26</v>
      </c>
      <c r="E1731" s="0" t="n">
        <v>52</v>
      </c>
      <c r="F1731" s="0" t="n">
        <v>26</v>
      </c>
      <c r="G1731" s="1" t="n">
        <f aca="false">COUNTIF($A1731:$F1731,A1731)</f>
        <v>2</v>
      </c>
      <c r="H1731" s="1" t="n">
        <f aca="false">COUNTIF($A1731:$F1731,B1731)</f>
        <v>1</v>
      </c>
      <c r="I1731" s="1" t="n">
        <f aca="false">COUNTIF($A1731:$F1731,C1731)</f>
        <v>2</v>
      </c>
      <c r="J1731" s="1" t="n">
        <f aca="false">COUNTIF($A1731:$F1731,D1731)</f>
        <v>2</v>
      </c>
      <c r="K1731" s="1" t="n">
        <f aca="false">COUNTIF($A1731:$F1731,E1731)</f>
        <v>1</v>
      </c>
      <c r="L1731" s="1" t="n">
        <f aca="false">COUNTIF($A1731:$F1731,F1731)</f>
        <v>2</v>
      </c>
      <c r="M1731" s="2" t="str">
        <f aca="false">IF(G1731=1,A1731,"")</f>
        <v/>
      </c>
      <c r="N1731" s="2" t="n">
        <f aca="false">IF(H1731=1,B1731,"")</f>
        <v>84</v>
      </c>
      <c r="O1731" s="2" t="str">
        <f aca="false">IF(I1731=1,C1731,"")</f>
        <v/>
      </c>
      <c r="P1731" s="2" t="str">
        <f aca="false">IF(J1731=1,D1731,"")</f>
        <v/>
      </c>
      <c r="Q1731" s="2" t="n">
        <f aca="false">IF(K1731=1,E1731,"")</f>
        <v>52</v>
      </c>
      <c r="R1731" s="2" t="str">
        <f aca="false">IF(L1731=1,F1731,"")</f>
        <v/>
      </c>
      <c r="S1731" s="3" t="n">
        <f aca="false">IF(G1731&gt;1,A1731,"")</f>
        <v>32</v>
      </c>
      <c r="T1731" s="3" t="str">
        <f aca="false">IF(H1731&gt;1,B1731,"")</f>
        <v/>
      </c>
      <c r="U1731" s="3" t="n">
        <f aca="false">IF(I1731&gt;1,C1731,"")</f>
        <v>32</v>
      </c>
      <c r="V1731" s="3" t="n">
        <f aca="false">IF(J1731&gt;1,D1731,"")</f>
        <v>26</v>
      </c>
      <c r="W1731" s="3" t="str">
        <f aca="false">IF(K1731&gt;1,E1731,"")</f>
        <v/>
      </c>
      <c r="X1731" s="3" t="n">
        <f aca="false">IF(L1731&gt;1,F1731,"")</f>
        <v>26</v>
      </c>
      <c r="Y1731" s="4" t="n">
        <f aca="false">IF(AVERAGE(M1731:R1731)&gt;AVERAGE(S1731:X1731),1,0)</f>
        <v>1</v>
      </c>
      <c r="AA1731" s="0" t="n">
        <f aca="false">IF(AVERAGE(M1731:R1731)&lt;AVERAGE(S1731:X1731),1,0)</f>
        <v>0</v>
      </c>
      <c r="AC1731" s="0" t="n">
        <f aca="false">IF(AVERAGE(M1731:R1731)=AVERAGE(S1731:X1731),1,0)</f>
        <v>0</v>
      </c>
    </row>
    <row r="1732" customFormat="false" ht="15" hidden="false" customHeight="false" outlineLevel="0" collapsed="false">
      <c r="A1732" s="0" t="n">
        <v>87</v>
      </c>
      <c r="B1732" s="0" t="n">
        <v>47</v>
      </c>
      <c r="C1732" s="0" t="n">
        <v>86</v>
      </c>
      <c r="D1732" s="0" t="n">
        <v>47</v>
      </c>
      <c r="E1732" s="0" t="n">
        <v>87</v>
      </c>
      <c r="F1732" s="0" t="n">
        <v>25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2</v>
      </c>
      <c r="K1732" s="1" t="n">
        <f aca="false">COUNTIF($A1732:$F1732,E1732)</f>
        <v>2</v>
      </c>
      <c r="L1732" s="1" t="n">
        <f aca="false">COUNTIF($A1732:$F1732,F1732)</f>
        <v>1</v>
      </c>
      <c r="M1732" s="2" t="str">
        <f aca="false">IF(G1732=1,A1732,"")</f>
        <v/>
      </c>
      <c r="N1732" s="2" t="str">
        <f aca="false">IF(H1732=1,B1732,"")</f>
        <v/>
      </c>
      <c r="O1732" s="2" t="n">
        <f aca="false">IF(I1732=1,C1732,"")</f>
        <v>86</v>
      </c>
      <c r="P1732" s="2" t="str">
        <f aca="false">IF(J1732=1,D1732,"")</f>
        <v/>
      </c>
      <c r="Q1732" s="2" t="str">
        <f aca="false">IF(K1732=1,E1732,"")</f>
        <v/>
      </c>
      <c r="R1732" s="2" t="n">
        <f aca="false">IF(L1732=1,F1732,"")</f>
        <v>25</v>
      </c>
      <c r="S1732" s="3" t="n">
        <f aca="false">IF(G1732&gt;1,A1732,"")</f>
        <v>87</v>
      </c>
      <c r="T1732" s="3" t="n">
        <f aca="false">IF(H1732&gt;1,B1732,"")</f>
        <v>47</v>
      </c>
      <c r="U1732" s="3" t="str">
        <f aca="false">IF(I1732&gt;1,C1732,"")</f>
        <v/>
      </c>
      <c r="V1732" s="3" t="n">
        <f aca="false">IF(J1732&gt;1,D1732,"")</f>
        <v>47</v>
      </c>
      <c r="W1732" s="3" t="n">
        <f aca="false">IF(K1732&gt;1,E1732,"")</f>
        <v>87</v>
      </c>
      <c r="X1732" s="3" t="str">
        <f aca="false">IF(L1732&gt;1,F1732,"")</f>
        <v/>
      </c>
      <c r="Y1732" s="4" t="n">
        <f aca="false">IF(AVERAGE(M1732:R1732)&gt;AVERAGE(S1732:X1732),1,0)</f>
        <v>0</v>
      </c>
      <c r="AA1732" s="0" t="n">
        <f aca="false">IF(AVERAGE(M1732:R1732)&lt;AVERAGE(S1732:X1732),1,0)</f>
        <v>1</v>
      </c>
      <c r="AC1732" s="0" t="n">
        <f aca="false">IF(AVERAGE(M1732:R1732)=AVERAGE(S1732:X1732),1,0)</f>
        <v>0</v>
      </c>
    </row>
    <row r="1733" customFormat="false" ht="15" hidden="false" customHeight="false" outlineLevel="0" collapsed="false">
      <c r="A1733" s="0" t="n">
        <v>98</v>
      </c>
      <c r="B1733" s="0" t="n">
        <v>11</v>
      </c>
      <c r="C1733" s="0" t="n">
        <v>60</v>
      </c>
      <c r="D1733" s="0" t="n">
        <v>72</v>
      </c>
      <c r="E1733" s="0" t="n">
        <v>98</v>
      </c>
      <c r="F1733" s="0" t="n">
        <v>72</v>
      </c>
      <c r="G1733" s="1" t="n">
        <f aca="false">COUNTIF($A1733:$F1733,A1733)</f>
        <v>2</v>
      </c>
      <c r="H1733" s="1" t="n">
        <f aca="false">COUNTIF($A1733:$F1733,B1733)</f>
        <v>1</v>
      </c>
      <c r="I1733" s="1" t="n">
        <f aca="false">COUNTIF($A1733:$F1733,C1733)</f>
        <v>1</v>
      </c>
      <c r="J1733" s="1" t="n">
        <f aca="false">COUNTIF($A1733:$F1733,D1733)</f>
        <v>2</v>
      </c>
      <c r="K1733" s="1" t="n">
        <f aca="false">COUNTIF($A1733:$F1733,E1733)</f>
        <v>2</v>
      </c>
      <c r="L1733" s="1" t="n">
        <f aca="false">COUNTIF($A1733:$F1733,F1733)</f>
        <v>2</v>
      </c>
      <c r="M1733" s="2" t="str">
        <f aca="false">IF(G1733=1,A1733,"")</f>
        <v/>
      </c>
      <c r="N1733" s="2" t="n">
        <f aca="false">IF(H1733=1,B1733,"")</f>
        <v>11</v>
      </c>
      <c r="O1733" s="2" t="n">
        <f aca="false">IF(I1733=1,C1733,"")</f>
        <v>60</v>
      </c>
      <c r="P1733" s="2" t="str">
        <f aca="false">IF(J1733=1,D1733,"")</f>
        <v/>
      </c>
      <c r="Q1733" s="2" t="str">
        <f aca="false">IF(K1733=1,E1733,"")</f>
        <v/>
      </c>
      <c r="R1733" s="2" t="str">
        <f aca="false">IF(L1733=1,F1733,"")</f>
        <v/>
      </c>
      <c r="S1733" s="3" t="n">
        <f aca="false">IF(G1733&gt;1,A1733,"")</f>
        <v>98</v>
      </c>
      <c r="T1733" s="3" t="str">
        <f aca="false">IF(H1733&gt;1,B1733,"")</f>
        <v/>
      </c>
      <c r="U1733" s="3" t="str">
        <f aca="false">IF(I1733&gt;1,C1733,"")</f>
        <v/>
      </c>
      <c r="V1733" s="3" t="n">
        <f aca="false">IF(J1733&gt;1,D1733,"")</f>
        <v>72</v>
      </c>
      <c r="W1733" s="3" t="n">
        <f aca="false">IF(K1733&gt;1,E1733,"")</f>
        <v>98</v>
      </c>
      <c r="X1733" s="3" t="n">
        <f aca="false">IF(L1733&gt;1,F1733,"")</f>
        <v>72</v>
      </c>
      <c r="Y1733" s="4" t="n">
        <f aca="false">IF(AVERAGE(M1733:R1733)&gt;AVERAGE(S1733:X1733),1,0)</f>
        <v>0</v>
      </c>
      <c r="AA1733" s="0" t="n">
        <f aca="false">IF(AVERAGE(M1733:R1733)&lt;AVERAGE(S1733:X1733),1,0)</f>
        <v>1</v>
      </c>
      <c r="AC1733" s="0" t="n">
        <f aca="false">IF(AVERAGE(M1733:R1733)=AVERAGE(S1733:X1733),1,0)</f>
        <v>0</v>
      </c>
    </row>
    <row r="1734" customFormat="false" ht="15" hidden="false" customHeight="false" outlineLevel="0" collapsed="false">
      <c r="A1734" s="0" t="n">
        <v>45</v>
      </c>
      <c r="B1734" s="0" t="n">
        <v>27</v>
      </c>
      <c r="C1734" s="0" t="n">
        <v>98</v>
      </c>
      <c r="D1734" s="0" t="n">
        <v>27</v>
      </c>
      <c r="E1734" s="0" t="n">
        <v>40</v>
      </c>
      <c r="F1734" s="0" t="n">
        <v>71</v>
      </c>
      <c r="G1734" s="1" t="n">
        <f aca="false">COUNTIF($A1734:$F1734,A1734)</f>
        <v>1</v>
      </c>
      <c r="H1734" s="1" t="n">
        <f aca="false">COUNTIF($A1734:$F1734,B1734)</f>
        <v>2</v>
      </c>
      <c r="I1734" s="1" t="n">
        <f aca="false">COUNTIF($A1734:$F1734,C1734)</f>
        <v>1</v>
      </c>
      <c r="J1734" s="1" t="n">
        <f aca="false">COUNTIF($A1734:$F1734,D1734)</f>
        <v>2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IF(G1734=1,A1734,"")</f>
        <v>45</v>
      </c>
      <c r="N1734" s="2" t="str">
        <f aca="false">IF(H1734=1,B1734,"")</f>
        <v/>
      </c>
      <c r="O1734" s="2" t="n">
        <f aca="false">IF(I1734=1,C1734,"")</f>
        <v>98</v>
      </c>
      <c r="P1734" s="2" t="str">
        <f aca="false">IF(J1734=1,D1734,"")</f>
        <v/>
      </c>
      <c r="Q1734" s="2" t="n">
        <f aca="false">IF(K1734=1,E1734,"")</f>
        <v>40</v>
      </c>
      <c r="R1734" s="2" t="n">
        <f aca="false">IF(L1734=1,F1734,"")</f>
        <v>71</v>
      </c>
      <c r="S1734" s="3" t="str">
        <f aca="false">IF(G1734&gt;1,A1734,"")</f>
        <v/>
      </c>
      <c r="T1734" s="3" t="n">
        <f aca="false">IF(H1734&gt;1,B1734,"")</f>
        <v>27</v>
      </c>
      <c r="U1734" s="3" t="str">
        <f aca="false">IF(I1734&gt;1,C1734,"")</f>
        <v/>
      </c>
      <c r="V1734" s="3" t="n">
        <f aca="false">IF(J1734&gt;1,D1734,"")</f>
        <v>27</v>
      </c>
      <c r="W1734" s="3" t="str">
        <f aca="false">IF(K1734&gt;1,E1734,"")</f>
        <v/>
      </c>
      <c r="X1734" s="3" t="str">
        <f aca="false">IF(L1734&gt;1,F1734,"")</f>
        <v/>
      </c>
      <c r="Y1734" s="4" t="n">
        <f aca="false">IF(AVERAGE(M1734:R1734)&gt;AVERAGE(S1734:X1734),1,0)</f>
        <v>1</v>
      </c>
      <c r="AA1734" s="0" t="n">
        <f aca="false">IF(AVERAGE(M1734:R1734)&lt;AVERAGE(S1734:X1734),1,0)</f>
        <v>0</v>
      </c>
      <c r="AC1734" s="0" t="n">
        <f aca="false">IF(AVERAGE(M1734:R1734)=AVERAGE(S1734:X1734),1,0)</f>
        <v>0</v>
      </c>
    </row>
    <row r="1735" customFormat="false" ht="15" hidden="false" customHeight="false" outlineLevel="0" collapsed="false">
      <c r="A1735" s="0" t="n">
        <v>52</v>
      </c>
      <c r="B1735" s="0" t="n">
        <v>46</v>
      </c>
      <c r="C1735" s="0" t="n">
        <v>52</v>
      </c>
      <c r="D1735" s="0" t="n">
        <v>97</v>
      </c>
      <c r="E1735" s="0" t="n">
        <v>65</v>
      </c>
      <c r="F1735" s="0" t="n">
        <v>97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2</v>
      </c>
      <c r="J1735" s="1" t="n">
        <f aca="false">COUNTIF($A1735:$F1735,D1735)</f>
        <v>2</v>
      </c>
      <c r="K1735" s="1" t="n">
        <f aca="false">COUNTIF($A1735:$F1735,E1735)</f>
        <v>1</v>
      </c>
      <c r="L1735" s="1" t="n">
        <f aca="false">COUNTIF($A1735:$F1735,F1735)</f>
        <v>2</v>
      </c>
      <c r="M1735" s="2" t="str">
        <f aca="false">IF(G1735=1,A1735,"")</f>
        <v/>
      </c>
      <c r="N1735" s="2" t="n">
        <f aca="false">IF(H1735=1,B1735,"")</f>
        <v>46</v>
      </c>
      <c r="O1735" s="2" t="str">
        <f aca="false">IF(I1735=1,C1735,"")</f>
        <v/>
      </c>
      <c r="P1735" s="2" t="str">
        <f aca="false">IF(J1735=1,D1735,"")</f>
        <v/>
      </c>
      <c r="Q1735" s="2" t="n">
        <f aca="false">IF(K1735=1,E1735,"")</f>
        <v>65</v>
      </c>
      <c r="R1735" s="2" t="str">
        <f aca="false">IF(L1735=1,F1735,"")</f>
        <v/>
      </c>
      <c r="S1735" s="3" t="n">
        <f aca="false">IF(G1735&gt;1,A1735,"")</f>
        <v>52</v>
      </c>
      <c r="T1735" s="3" t="str">
        <f aca="false">IF(H1735&gt;1,B1735,"")</f>
        <v/>
      </c>
      <c r="U1735" s="3" t="n">
        <f aca="false">IF(I1735&gt;1,C1735,"")</f>
        <v>52</v>
      </c>
      <c r="V1735" s="3" t="n">
        <f aca="false">IF(J1735&gt;1,D1735,"")</f>
        <v>97</v>
      </c>
      <c r="W1735" s="3" t="str">
        <f aca="false">IF(K1735&gt;1,E1735,"")</f>
        <v/>
      </c>
      <c r="X1735" s="3" t="n">
        <f aca="false">IF(L1735&gt;1,F1735,"")</f>
        <v>97</v>
      </c>
      <c r="Y1735" s="4" t="n">
        <f aca="false">IF(AVERAGE(M1735:R1735)&gt;AVERAGE(S1735:X1735),1,0)</f>
        <v>0</v>
      </c>
      <c r="AA1735" s="0" t="n">
        <f aca="false">IF(AVERAGE(M1735:R1735)&lt;AVERAGE(S1735:X1735),1,0)</f>
        <v>1</v>
      </c>
      <c r="AC1735" s="0" t="n">
        <f aca="false">IF(AVERAGE(M1735:R1735)=AVERAGE(S1735:X1735),1,0)</f>
        <v>0</v>
      </c>
    </row>
    <row r="1736" customFormat="false" ht="15" hidden="false" customHeight="false" outlineLevel="0" collapsed="false">
      <c r="A1736" s="0" t="n">
        <v>21</v>
      </c>
      <c r="B1736" s="0" t="n">
        <v>52</v>
      </c>
      <c r="C1736" s="0" t="n">
        <v>21</v>
      </c>
      <c r="D1736" s="0" t="n">
        <v>52</v>
      </c>
      <c r="E1736" s="0" t="n">
        <v>75</v>
      </c>
      <c r="F1736" s="0" t="n">
        <v>52</v>
      </c>
      <c r="G1736" s="1" t="n">
        <f aca="false">COUNTIF($A1736:$F1736,A1736)</f>
        <v>2</v>
      </c>
      <c r="H1736" s="1" t="n">
        <f aca="false">COUNTIF($A1736:$F1736,B1736)</f>
        <v>3</v>
      </c>
      <c r="I1736" s="1" t="n">
        <f aca="false">COUNTIF($A1736:$F1736,C1736)</f>
        <v>2</v>
      </c>
      <c r="J1736" s="1" t="n">
        <f aca="false">COUNTIF($A1736:$F1736,D1736)</f>
        <v>3</v>
      </c>
      <c r="K1736" s="1" t="n">
        <f aca="false">COUNTIF($A1736:$F1736,E1736)</f>
        <v>1</v>
      </c>
      <c r="L1736" s="1" t="n">
        <f aca="false">COUNTIF($A1736:$F1736,F1736)</f>
        <v>3</v>
      </c>
      <c r="M1736" s="2" t="str">
        <f aca="false">IF(G1736=1,A1736,"")</f>
        <v/>
      </c>
      <c r="N1736" s="2" t="str">
        <f aca="false">IF(H1736=1,B1736,"")</f>
        <v/>
      </c>
      <c r="O1736" s="2" t="str">
        <f aca="false">IF(I1736=1,C1736,"")</f>
        <v/>
      </c>
      <c r="P1736" s="2" t="str">
        <f aca="false">IF(J1736=1,D1736,"")</f>
        <v/>
      </c>
      <c r="Q1736" s="2" t="n">
        <f aca="false">IF(K1736=1,E1736,"")</f>
        <v>75</v>
      </c>
      <c r="R1736" s="2" t="str">
        <f aca="false">IF(L1736=1,F1736,"")</f>
        <v/>
      </c>
      <c r="S1736" s="3" t="n">
        <f aca="false">IF(G1736&gt;1,A1736,"")</f>
        <v>21</v>
      </c>
      <c r="T1736" s="3" t="n">
        <f aca="false">IF(H1736&gt;1,B1736,"")</f>
        <v>52</v>
      </c>
      <c r="U1736" s="3" t="n">
        <f aca="false">IF(I1736&gt;1,C1736,"")</f>
        <v>21</v>
      </c>
      <c r="V1736" s="3" t="n">
        <f aca="false">IF(J1736&gt;1,D1736,"")</f>
        <v>52</v>
      </c>
      <c r="W1736" s="3" t="str">
        <f aca="false">IF(K1736&gt;1,E1736,"")</f>
        <v/>
      </c>
      <c r="X1736" s="3" t="n">
        <f aca="false">IF(L1736&gt;1,F1736,"")</f>
        <v>52</v>
      </c>
      <c r="Y1736" s="4" t="n">
        <f aca="false">IF(AVERAGE(M1736:R1736)&gt;AVERAGE(S1736:X1736),1,0)</f>
        <v>1</v>
      </c>
      <c r="AA1736" s="0" t="n">
        <f aca="false">IF(AVERAGE(M1736:R1736)&lt;AVERAGE(S1736:X1736),1,0)</f>
        <v>0</v>
      </c>
      <c r="AC1736" s="0" t="n">
        <f aca="false">IF(AVERAGE(M1736:R1736)=AVERAGE(S1736:X1736),1,0)</f>
        <v>0</v>
      </c>
    </row>
    <row r="1737" customFormat="false" ht="15" hidden="false" customHeight="false" outlineLevel="0" collapsed="false">
      <c r="A1737" s="0" t="n">
        <v>63</v>
      </c>
      <c r="B1737" s="0" t="n">
        <v>22</v>
      </c>
      <c r="C1737" s="0" t="n">
        <v>96</v>
      </c>
      <c r="D1737" s="0" t="n">
        <v>10</v>
      </c>
      <c r="E1737" s="0" t="n">
        <v>96</v>
      </c>
      <c r="F1737" s="0" t="n">
        <v>96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3</v>
      </c>
      <c r="J1737" s="1" t="n">
        <f aca="false">COUNTIF($A1737:$F1737,D1737)</f>
        <v>1</v>
      </c>
      <c r="K1737" s="1" t="n">
        <f aca="false">COUNTIF($A1737:$F1737,E1737)</f>
        <v>3</v>
      </c>
      <c r="L1737" s="1" t="n">
        <f aca="false">COUNTIF($A1737:$F1737,F1737)</f>
        <v>3</v>
      </c>
      <c r="M1737" s="2" t="n">
        <f aca="false">IF(G1737=1,A1737,"")</f>
        <v>63</v>
      </c>
      <c r="N1737" s="2" t="n">
        <f aca="false">IF(H1737=1,B1737,"")</f>
        <v>22</v>
      </c>
      <c r="O1737" s="2" t="str">
        <f aca="false">IF(I1737=1,C1737,"")</f>
        <v/>
      </c>
      <c r="P1737" s="2" t="n">
        <f aca="false">IF(J1737=1,D1737,"")</f>
        <v>10</v>
      </c>
      <c r="Q1737" s="2" t="str">
        <f aca="false">IF(K1737=1,E1737,"")</f>
        <v/>
      </c>
      <c r="R1737" s="2" t="str">
        <f aca="false">IF(L1737=1,F1737,"")</f>
        <v/>
      </c>
      <c r="S1737" s="3" t="str">
        <f aca="false">IF(G1737&gt;1,A1737,"")</f>
        <v/>
      </c>
      <c r="T1737" s="3" t="str">
        <f aca="false">IF(H1737&gt;1,B1737,"")</f>
        <v/>
      </c>
      <c r="U1737" s="3" t="n">
        <f aca="false">IF(I1737&gt;1,C1737,"")</f>
        <v>96</v>
      </c>
      <c r="V1737" s="3" t="str">
        <f aca="false">IF(J1737&gt;1,D1737,"")</f>
        <v/>
      </c>
      <c r="W1737" s="3" t="n">
        <f aca="false">IF(K1737&gt;1,E1737,"")</f>
        <v>96</v>
      </c>
      <c r="X1737" s="3" t="n">
        <f aca="false">IF(L1737&gt;1,F1737,"")</f>
        <v>96</v>
      </c>
      <c r="Y1737" s="4" t="n">
        <f aca="false">IF(AVERAGE(M1737:R1737)&gt;AVERAGE(S1737:X1737),1,0)</f>
        <v>0</v>
      </c>
      <c r="AA1737" s="0" t="n">
        <f aca="false">IF(AVERAGE(M1737:R1737)&lt;AVERAGE(S1737:X1737),1,0)</f>
        <v>1</v>
      </c>
      <c r="AC1737" s="0" t="n">
        <f aca="false">IF(AVERAGE(M1737:R1737)=AVERAGE(S1737:X1737),1,0)</f>
        <v>0</v>
      </c>
    </row>
    <row r="1738" customFormat="false" ht="15" hidden="false" customHeight="false" outlineLevel="0" collapsed="false">
      <c r="A1738" s="0" t="n">
        <v>66</v>
      </c>
      <c r="B1738" s="0" t="n">
        <v>25</v>
      </c>
      <c r="C1738" s="0" t="n">
        <v>41</v>
      </c>
      <c r="D1738" s="0" t="n">
        <v>41</v>
      </c>
      <c r="E1738" s="0" t="n">
        <v>41</v>
      </c>
      <c r="F1738" s="0" t="n">
        <v>9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3</v>
      </c>
      <c r="J1738" s="1" t="n">
        <f aca="false">COUNTIF($A1738:$F1738,D1738)</f>
        <v>3</v>
      </c>
      <c r="K1738" s="1" t="n">
        <f aca="false">COUNTIF($A1738:$F1738,E1738)</f>
        <v>3</v>
      </c>
      <c r="L1738" s="1" t="n">
        <f aca="false">COUNTIF($A1738:$F1738,F1738)</f>
        <v>1</v>
      </c>
      <c r="M1738" s="2" t="n">
        <f aca="false">IF(G1738=1,A1738,"")</f>
        <v>66</v>
      </c>
      <c r="N1738" s="2" t="n">
        <f aca="false">IF(H1738=1,B1738,"")</f>
        <v>25</v>
      </c>
      <c r="O1738" s="2" t="str">
        <f aca="false">IF(I1738=1,C1738,"")</f>
        <v/>
      </c>
      <c r="P1738" s="2" t="str">
        <f aca="false">IF(J1738=1,D1738,"")</f>
        <v/>
      </c>
      <c r="Q1738" s="2" t="str">
        <f aca="false">IF(K1738=1,E1738,"")</f>
        <v/>
      </c>
      <c r="R1738" s="2" t="n">
        <f aca="false">IF(L1738=1,F1738,"")</f>
        <v>90</v>
      </c>
      <c r="S1738" s="3" t="str">
        <f aca="false">IF(G1738&gt;1,A1738,"")</f>
        <v/>
      </c>
      <c r="T1738" s="3" t="str">
        <f aca="false">IF(H1738&gt;1,B1738,"")</f>
        <v/>
      </c>
      <c r="U1738" s="3" t="n">
        <f aca="false">IF(I1738&gt;1,C1738,"")</f>
        <v>41</v>
      </c>
      <c r="V1738" s="3" t="n">
        <f aca="false">IF(J1738&gt;1,D1738,"")</f>
        <v>41</v>
      </c>
      <c r="W1738" s="3" t="n">
        <f aca="false">IF(K1738&gt;1,E1738,"")</f>
        <v>41</v>
      </c>
      <c r="X1738" s="3" t="str">
        <f aca="false">IF(L1738&gt;1,F1738,"")</f>
        <v/>
      </c>
      <c r="Y1738" s="4" t="n">
        <f aca="false">IF(AVERAGE(M1738:R1738)&gt;AVERAGE(S1738:X1738),1,0)</f>
        <v>1</v>
      </c>
      <c r="AA1738" s="0" t="n">
        <f aca="false">IF(AVERAGE(M1738:R1738)&lt;AVERAGE(S1738:X1738),1,0)</f>
        <v>0</v>
      </c>
      <c r="AC1738" s="0" t="n">
        <f aca="false">IF(AVERAGE(M1738:R1738)=AVERAGE(S1738:X1738),1,0)</f>
        <v>0</v>
      </c>
    </row>
    <row r="1739" customFormat="false" ht="15" hidden="false" customHeight="false" outlineLevel="0" collapsed="false">
      <c r="A1739" s="0" t="n">
        <v>38</v>
      </c>
      <c r="B1739" s="0" t="n">
        <v>16</v>
      </c>
      <c r="C1739" s="0" t="n">
        <v>82</v>
      </c>
      <c r="D1739" s="0" t="n">
        <v>49</v>
      </c>
      <c r="E1739" s="0" t="n">
        <v>78</v>
      </c>
      <c r="F1739" s="0" t="n">
        <v>78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2</v>
      </c>
      <c r="L1739" s="1" t="n">
        <f aca="false">COUNTIF($A1739:$F1739,F1739)</f>
        <v>2</v>
      </c>
      <c r="M1739" s="2" t="n">
        <f aca="false">IF(G1739=1,A1739,"")</f>
        <v>38</v>
      </c>
      <c r="N1739" s="2" t="n">
        <f aca="false">IF(H1739=1,B1739,"")</f>
        <v>16</v>
      </c>
      <c r="O1739" s="2" t="n">
        <f aca="false">IF(I1739=1,C1739,"")</f>
        <v>82</v>
      </c>
      <c r="P1739" s="2" t="n">
        <f aca="false">IF(J1739=1,D1739,"")</f>
        <v>49</v>
      </c>
      <c r="Q1739" s="2" t="str">
        <f aca="false">IF(K1739=1,E1739,"")</f>
        <v/>
      </c>
      <c r="R1739" s="2" t="str">
        <f aca="false">IF(L1739=1,F1739,"")</f>
        <v/>
      </c>
      <c r="S1739" s="3" t="str">
        <f aca="false">IF(G1739&gt;1,A1739,"")</f>
        <v/>
      </c>
      <c r="T1739" s="3" t="str">
        <f aca="false">IF(H1739&gt;1,B1739,"")</f>
        <v/>
      </c>
      <c r="U1739" s="3" t="str">
        <f aca="false">IF(I1739&gt;1,C1739,"")</f>
        <v/>
      </c>
      <c r="V1739" s="3" t="str">
        <f aca="false">IF(J1739&gt;1,D1739,"")</f>
        <v/>
      </c>
      <c r="W1739" s="3" t="n">
        <f aca="false">IF(K1739&gt;1,E1739,"")</f>
        <v>78</v>
      </c>
      <c r="X1739" s="3" t="n">
        <f aca="false">IF(L1739&gt;1,F1739,"")</f>
        <v>78</v>
      </c>
      <c r="Y1739" s="4" t="n">
        <f aca="false">IF(AVERAGE(M1739:R1739)&gt;AVERAGE(S1739:X1739),1,0)</f>
        <v>0</v>
      </c>
      <c r="AA1739" s="0" t="n">
        <f aca="false">IF(AVERAGE(M1739:R1739)&lt;AVERAGE(S1739:X1739),1,0)</f>
        <v>1</v>
      </c>
      <c r="AC1739" s="0" t="n">
        <f aca="false">IF(AVERAGE(M1739:R1739)=AVERAGE(S1739:X1739),1,0)</f>
        <v>0</v>
      </c>
    </row>
    <row r="1740" customFormat="false" ht="15" hidden="false" customHeight="false" outlineLevel="0" collapsed="false">
      <c r="A1740" s="0" t="n">
        <v>28</v>
      </c>
      <c r="B1740" s="0" t="n">
        <v>26</v>
      </c>
      <c r="C1740" s="0" t="n">
        <v>26</v>
      </c>
      <c r="D1740" s="0" t="n">
        <v>73</v>
      </c>
      <c r="E1740" s="0" t="n">
        <v>30</v>
      </c>
      <c r="F1740" s="0" t="n">
        <v>73</v>
      </c>
      <c r="G1740" s="1" t="n">
        <f aca="false">COUNTIF($A1740:$F1740,A1740)</f>
        <v>1</v>
      </c>
      <c r="H1740" s="1" t="n">
        <f aca="false">COUNTIF($A1740:$F1740,B1740)</f>
        <v>2</v>
      </c>
      <c r="I1740" s="1" t="n">
        <f aca="false">COUNTIF($A1740:$F1740,C1740)</f>
        <v>2</v>
      </c>
      <c r="J1740" s="1" t="n">
        <f aca="false">COUNTIF($A1740:$F1740,D1740)</f>
        <v>2</v>
      </c>
      <c r="K1740" s="1" t="n">
        <f aca="false">COUNTIF($A1740:$F1740,E1740)</f>
        <v>1</v>
      </c>
      <c r="L1740" s="1" t="n">
        <f aca="false">COUNTIF($A1740:$F1740,F1740)</f>
        <v>2</v>
      </c>
      <c r="M1740" s="2" t="n">
        <f aca="false">IF(G1740=1,A1740,"")</f>
        <v>28</v>
      </c>
      <c r="N1740" s="2" t="str">
        <f aca="false">IF(H1740=1,B1740,"")</f>
        <v/>
      </c>
      <c r="O1740" s="2" t="str">
        <f aca="false">IF(I1740=1,C1740,"")</f>
        <v/>
      </c>
      <c r="P1740" s="2" t="str">
        <f aca="false">IF(J1740=1,D1740,"")</f>
        <v/>
      </c>
      <c r="Q1740" s="2" t="n">
        <f aca="false">IF(K1740=1,E1740,"")</f>
        <v>30</v>
      </c>
      <c r="R1740" s="2" t="str">
        <f aca="false">IF(L1740=1,F1740,"")</f>
        <v/>
      </c>
      <c r="S1740" s="3" t="str">
        <f aca="false">IF(G1740&gt;1,A1740,"")</f>
        <v/>
      </c>
      <c r="T1740" s="3" t="n">
        <f aca="false">IF(H1740&gt;1,B1740,"")</f>
        <v>26</v>
      </c>
      <c r="U1740" s="3" t="n">
        <f aca="false">IF(I1740&gt;1,C1740,"")</f>
        <v>26</v>
      </c>
      <c r="V1740" s="3" t="n">
        <f aca="false">IF(J1740&gt;1,D1740,"")</f>
        <v>73</v>
      </c>
      <c r="W1740" s="3" t="str">
        <f aca="false">IF(K1740&gt;1,E1740,"")</f>
        <v/>
      </c>
      <c r="X1740" s="3" t="n">
        <f aca="false">IF(L1740&gt;1,F1740,"")</f>
        <v>73</v>
      </c>
      <c r="Y1740" s="4" t="n">
        <f aca="false">IF(AVERAGE(M1740:R1740)&gt;AVERAGE(S1740:X1740),1,0)</f>
        <v>0</v>
      </c>
      <c r="AA1740" s="0" t="n">
        <f aca="false">IF(AVERAGE(M1740:R1740)&lt;AVERAGE(S1740:X1740),1,0)</f>
        <v>1</v>
      </c>
      <c r="AC1740" s="0" t="n">
        <f aca="false">IF(AVERAGE(M1740:R1740)=AVERAGE(S1740:X1740),1,0)</f>
        <v>0</v>
      </c>
    </row>
    <row r="1741" customFormat="false" ht="15" hidden="false" customHeight="false" outlineLevel="0" collapsed="false">
      <c r="A1741" s="0" t="n">
        <v>13</v>
      </c>
      <c r="B1741" s="0" t="n">
        <v>17</v>
      </c>
      <c r="C1741" s="0" t="n">
        <v>35</v>
      </c>
      <c r="D1741" s="0" t="n">
        <v>70</v>
      </c>
      <c r="E1741" s="0" t="n">
        <v>76</v>
      </c>
      <c r="F1741" s="0" t="n">
        <v>7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n">
        <f aca="false">IF(G1741=1,A1741,"")</f>
        <v>13</v>
      </c>
      <c r="N1741" s="2" t="n">
        <f aca="false">IF(H1741=1,B1741,"")</f>
        <v>17</v>
      </c>
      <c r="O1741" s="2" t="n">
        <f aca="false">IF(I1741=1,C1741,"")</f>
        <v>35</v>
      </c>
      <c r="P1741" s="2" t="n">
        <f aca="false">IF(J1741=1,D1741,"")</f>
        <v>70</v>
      </c>
      <c r="Q1741" s="2" t="n">
        <f aca="false">IF(K1741=1,E1741,"")</f>
        <v>76</v>
      </c>
      <c r="R1741" s="2" t="n">
        <f aca="false">IF(L1741=1,F1741,"")</f>
        <v>74</v>
      </c>
      <c r="S1741" s="3" t="str">
        <f aca="false">IF(G1741&gt;1,A1741,"")</f>
        <v/>
      </c>
      <c r="T1741" s="3" t="str">
        <f aca="false">IF(H1741&gt;1,B1741,"")</f>
        <v/>
      </c>
      <c r="U1741" s="3" t="str">
        <f aca="false">IF(I1741&gt;1,C1741,"")</f>
        <v/>
      </c>
      <c r="V1741" s="3" t="str">
        <f aca="false">IF(J1741&gt;1,D1741,"")</f>
        <v/>
      </c>
      <c r="W1741" s="3" t="str">
        <f aca="false">IF(K1741&gt;1,E1741,"")</f>
        <v/>
      </c>
      <c r="X1741" s="3" t="str">
        <f aca="false">IF(L1741&gt;1,F1741,"")</f>
        <v/>
      </c>
      <c r="Y1741" s="4" t="e">
        <f aca="false">IF(AVERAGE(M1741:R1741)&gt;AVERAGE(S1741:X1741),1,0)</f>
        <v>#DIV/0!</v>
      </c>
      <c r="AA1741" s="0" t="e">
        <f aca="false">IF(AVERAGE(M1741:R1741)&lt;AVERAGE(S1741:X1741),1,0)</f>
        <v>#DIV/0!</v>
      </c>
      <c r="AC1741" s="0" t="e">
        <f aca="false">IF(AVERAGE(M1741:R1741)=AVERAGE(S1741:X1741),1,0)</f>
        <v>#DIV/0!</v>
      </c>
    </row>
    <row r="1742" customFormat="false" ht="15" hidden="false" customHeight="false" outlineLevel="0" collapsed="false">
      <c r="A1742" s="0" t="n">
        <v>74</v>
      </c>
      <c r="B1742" s="0" t="n">
        <v>44</v>
      </c>
      <c r="C1742" s="0" t="n">
        <v>97</v>
      </c>
      <c r="D1742" s="0" t="n">
        <v>30</v>
      </c>
      <c r="E1742" s="0" t="n">
        <v>44</v>
      </c>
      <c r="F1742" s="0" t="n">
        <v>44</v>
      </c>
      <c r="G1742" s="1" t="n">
        <f aca="false">COUNTIF($A1742:$F1742,A1742)</f>
        <v>1</v>
      </c>
      <c r="H1742" s="1" t="n">
        <f aca="false">COUNTIF($A1742:$F1742,B1742)</f>
        <v>3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3</v>
      </c>
      <c r="L1742" s="1" t="n">
        <f aca="false">COUNTIF($A1742:$F1742,F1742)</f>
        <v>3</v>
      </c>
      <c r="M1742" s="2" t="n">
        <f aca="false">IF(G1742=1,A1742,"")</f>
        <v>74</v>
      </c>
      <c r="N1742" s="2" t="str">
        <f aca="false">IF(H1742=1,B1742,"")</f>
        <v/>
      </c>
      <c r="O1742" s="2" t="n">
        <f aca="false">IF(I1742=1,C1742,"")</f>
        <v>97</v>
      </c>
      <c r="P1742" s="2" t="n">
        <f aca="false">IF(J1742=1,D1742,"")</f>
        <v>30</v>
      </c>
      <c r="Q1742" s="2" t="str">
        <f aca="false">IF(K1742=1,E1742,"")</f>
        <v/>
      </c>
      <c r="R1742" s="2" t="str">
        <f aca="false">IF(L1742=1,F1742,"")</f>
        <v/>
      </c>
      <c r="S1742" s="3" t="str">
        <f aca="false">IF(G1742&gt;1,A1742,"")</f>
        <v/>
      </c>
      <c r="T1742" s="3" t="n">
        <f aca="false">IF(H1742&gt;1,B1742,"")</f>
        <v>44</v>
      </c>
      <c r="U1742" s="3" t="str">
        <f aca="false">IF(I1742&gt;1,C1742,"")</f>
        <v/>
      </c>
      <c r="V1742" s="3" t="str">
        <f aca="false">IF(J1742&gt;1,D1742,"")</f>
        <v/>
      </c>
      <c r="W1742" s="3" t="n">
        <f aca="false">IF(K1742&gt;1,E1742,"")</f>
        <v>44</v>
      </c>
      <c r="X1742" s="3" t="n">
        <f aca="false">IF(L1742&gt;1,F1742,"")</f>
        <v>44</v>
      </c>
      <c r="Y1742" s="4" t="n">
        <f aca="false">IF(AVERAGE(M1742:R1742)&gt;AVERAGE(S1742:X1742),1,0)</f>
        <v>1</v>
      </c>
      <c r="AA1742" s="0" t="n">
        <f aca="false">IF(AVERAGE(M1742:R1742)&lt;AVERAGE(S1742:X1742),1,0)</f>
        <v>0</v>
      </c>
      <c r="AC1742" s="0" t="n">
        <f aca="false">IF(AVERAGE(M1742:R1742)=AVERAGE(S1742:X1742),1,0)</f>
        <v>0</v>
      </c>
    </row>
    <row r="1743" customFormat="false" ht="15" hidden="false" customHeight="false" outlineLevel="0" collapsed="false">
      <c r="A1743" s="0" t="n">
        <v>61</v>
      </c>
      <c r="B1743" s="0" t="n">
        <v>11</v>
      </c>
      <c r="C1743" s="0" t="n">
        <v>51</v>
      </c>
      <c r="D1743" s="0" t="n">
        <v>87</v>
      </c>
      <c r="E1743" s="0" t="n">
        <v>49</v>
      </c>
      <c r="F1743" s="0" t="n">
        <v>80</v>
      </c>
      <c r="G1743" s="1" t="n">
        <f aca="false">COUNTIF($A1743:$F1743,A1743)</f>
        <v>1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1</v>
      </c>
      <c r="L1743" s="1" t="n">
        <f aca="false">COUNTIF($A1743:$F1743,F1743)</f>
        <v>1</v>
      </c>
      <c r="M1743" s="2" t="n">
        <f aca="false">IF(G1743=1,A1743,"")</f>
        <v>61</v>
      </c>
      <c r="N1743" s="2" t="n">
        <f aca="false">IF(H1743=1,B1743,"")</f>
        <v>11</v>
      </c>
      <c r="O1743" s="2" t="n">
        <f aca="false">IF(I1743=1,C1743,"")</f>
        <v>51</v>
      </c>
      <c r="P1743" s="2" t="n">
        <f aca="false">IF(J1743=1,D1743,"")</f>
        <v>87</v>
      </c>
      <c r="Q1743" s="2" t="n">
        <f aca="false">IF(K1743=1,E1743,"")</f>
        <v>49</v>
      </c>
      <c r="R1743" s="2" t="n">
        <f aca="false">IF(L1743=1,F1743,"")</f>
        <v>80</v>
      </c>
      <c r="S1743" s="3" t="str">
        <f aca="false">IF(G1743&gt;1,A1743,"")</f>
        <v/>
      </c>
      <c r="T1743" s="3" t="str">
        <f aca="false">IF(H1743&gt;1,B1743,"")</f>
        <v/>
      </c>
      <c r="U1743" s="3" t="str">
        <f aca="false">IF(I1743&gt;1,C1743,"")</f>
        <v/>
      </c>
      <c r="V1743" s="3" t="str">
        <f aca="false">IF(J1743&gt;1,D1743,"")</f>
        <v/>
      </c>
      <c r="W1743" s="3" t="str">
        <f aca="false">IF(K1743&gt;1,E1743,"")</f>
        <v/>
      </c>
      <c r="X1743" s="3" t="str">
        <f aca="false">IF(L1743&gt;1,F1743,"")</f>
        <v/>
      </c>
      <c r="Y1743" s="4" t="e">
        <f aca="false">IF(AVERAGE(M1743:R1743)&gt;AVERAGE(S1743:X1743),1,0)</f>
        <v>#DIV/0!</v>
      </c>
      <c r="AA1743" s="0" t="e">
        <f aca="false">IF(AVERAGE(M1743:R1743)&lt;AVERAGE(S1743:X1743),1,0)</f>
        <v>#DIV/0!</v>
      </c>
      <c r="AC1743" s="0" t="e">
        <f aca="false">IF(AVERAGE(M1743:R1743)=AVERAGE(S1743:X1743),1,0)</f>
        <v>#DIV/0!</v>
      </c>
    </row>
    <row r="1744" customFormat="false" ht="15" hidden="false" customHeight="false" outlineLevel="0" collapsed="false">
      <c r="A1744" s="0" t="n">
        <v>18</v>
      </c>
      <c r="B1744" s="0" t="n">
        <v>38</v>
      </c>
      <c r="C1744" s="0" t="n">
        <v>42</v>
      </c>
      <c r="D1744" s="0" t="n">
        <v>39</v>
      </c>
      <c r="E1744" s="0" t="n">
        <v>39</v>
      </c>
      <c r="F1744" s="0" t="n">
        <v>91</v>
      </c>
      <c r="G1744" s="1" t="n">
        <f aca="false">COUNTIF($A1744:$F1744,A1744)</f>
        <v>1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2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G1744=1,A1744,"")</f>
        <v>18</v>
      </c>
      <c r="N1744" s="2" t="n">
        <f aca="false">IF(H1744=1,B1744,"")</f>
        <v>38</v>
      </c>
      <c r="O1744" s="2" t="n">
        <f aca="false">IF(I1744=1,C1744,"")</f>
        <v>42</v>
      </c>
      <c r="P1744" s="2" t="str">
        <f aca="false">IF(J1744=1,D1744,"")</f>
        <v/>
      </c>
      <c r="Q1744" s="2" t="str">
        <f aca="false">IF(K1744=1,E1744,"")</f>
        <v/>
      </c>
      <c r="R1744" s="2" t="n">
        <f aca="false">IF(L1744=1,F1744,"")</f>
        <v>91</v>
      </c>
      <c r="S1744" s="3" t="str">
        <f aca="false">IF(G1744&gt;1,A1744,"")</f>
        <v/>
      </c>
      <c r="T1744" s="3" t="str">
        <f aca="false">IF(H1744&gt;1,B1744,"")</f>
        <v/>
      </c>
      <c r="U1744" s="3" t="str">
        <f aca="false">IF(I1744&gt;1,C1744,"")</f>
        <v/>
      </c>
      <c r="V1744" s="3" t="n">
        <f aca="false">IF(J1744&gt;1,D1744,"")</f>
        <v>39</v>
      </c>
      <c r="W1744" s="3" t="n">
        <f aca="false">IF(K1744&gt;1,E1744,"")</f>
        <v>39</v>
      </c>
      <c r="X1744" s="3" t="str">
        <f aca="false">IF(L1744&gt;1,F1744,"")</f>
        <v/>
      </c>
      <c r="Y1744" s="4" t="n">
        <f aca="false">IF(AVERAGE(M1744:R1744)&gt;AVERAGE(S1744:X1744),1,0)</f>
        <v>1</v>
      </c>
      <c r="AA1744" s="0" t="n">
        <f aca="false">IF(AVERAGE(M1744:R1744)&lt;AVERAGE(S1744:X1744),1,0)</f>
        <v>0</v>
      </c>
      <c r="AC1744" s="0" t="n">
        <f aca="false">IF(AVERAGE(M1744:R1744)=AVERAGE(S1744:X1744),1,0)</f>
        <v>0</v>
      </c>
    </row>
    <row r="1745" customFormat="false" ht="15" hidden="false" customHeight="false" outlineLevel="0" collapsed="false">
      <c r="A1745" s="0" t="n">
        <v>46</v>
      </c>
      <c r="B1745" s="0" t="n">
        <v>46</v>
      </c>
      <c r="C1745" s="0" t="n">
        <v>46</v>
      </c>
      <c r="D1745" s="0" t="n">
        <v>73</v>
      </c>
      <c r="E1745" s="0" t="n">
        <v>51</v>
      </c>
      <c r="F1745" s="0" t="n">
        <v>73</v>
      </c>
      <c r="G1745" s="1" t="n">
        <f aca="false">COUNTIF($A1745:$F1745,A1745)</f>
        <v>3</v>
      </c>
      <c r="H1745" s="1" t="n">
        <f aca="false">COUNTIF($A1745:$F1745,B1745)</f>
        <v>3</v>
      </c>
      <c r="I1745" s="1" t="n">
        <f aca="false">COUNTIF($A1745:$F1745,C1745)</f>
        <v>3</v>
      </c>
      <c r="J1745" s="1" t="n">
        <f aca="false">COUNTIF($A1745:$F1745,D1745)</f>
        <v>2</v>
      </c>
      <c r="K1745" s="1" t="n">
        <f aca="false">COUNTIF($A1745:$F1745,E1745)</f>
        <v>1</v>
      </c>
      <c r="L1745" s="1" t="n">
        <f aca="false">COUNTIF($A1745:$F1745,F1745)</f>
        <v>2</v>
      </c>
      <c r="M1745" s="2" t="str">
        <f aca="false">IF(G1745=1,A1745,"")</f>
        <v/>
      </c>
      <c r="N1745" s="2" t="str">
        <f aca="false">IF(H1745=1,B1745,"")</f>
        <v/>
      </c>
      <c r="O1745" s="2" t="str">
        <f aca="false">IF(I1745=1,C1745,"")</f>
        <v/>
      </c>
      <c r="P1745" s="2" t="str">
        <f aca="false">IF(J1745=1,D1745,"")</f>
        <v/>
      </c>
      <c r="Q1745" s="2" t="n">
        <f aca="false">IF(K1745=1,E1745,"")</f>
        <v>51</v>
      </c>
      <c r="R1745" s="2" t="str">
        <f aca="false">IF(L1745=1,F1745,"")</f>
        <v/>
      </c>
      <c r="S1745" s="3" t="n">
        <f aca="false">IF(G1745&gt;1,A1745,"")</f>
        <v>46</v>
      </c>
      <c r="T1745" s="3" t="n">
        <f aca="false">IF(H1745&gt;1,B1745,"")</f>
        <v>46</v>
      </c>
      <c r="U1745" s="3" t="n">
        <f aca="false">IF(I1745&gt;1,C1745,"")</f>
        <v>46</v>
      </c>
      <c r="V1745" s="3" t="n">
        <f aca="false">IF(J1745&gt;1,D1745,"")</f>
        <v>73</v>
      </c>
      <c r="W1745" s="3" t="str">
        <f aca="false">IF(K1745&gt;1,E1745,"")</f>
        <v/>
      </c>
      <c r="X1745" s="3" t="n">
        <f aca="false">IF(L1745&gt;1,F1745,"")</f>
        <v>73</v>
      </c>
      <c r="Y1745" s="4" t="n">
        <f aca="false">IF(AVERAGE(M1745:R1745)&gt;AVERAGE(S1745:X1745),1,0)</f>
        <v>0</v>
      </c>
      <c r="AA1745" s="0" t="n">
        <f aca="false">IF(AVERAGE(M1745:R1745)&lt;AVERAGE(S1745:X1745),1,0)</f>
        <v>1</v>
      </c>
      <c r="AC1745" s="0" t="n">
        <f aca="false">IF(AVERAGE(M1745:R1745)=AVERAGE(S1745:X1745),1,0)</f>
        <v>0</v>
      </c>
    </row>
    <row r="1746" customFormat="false" ht="15" hidden="false" customHeight="false" outlineLevel="0" collapsed="false">
      <c r="A1746" s="0" t="n">
        <v>21</v>
      </c>
      <c r="B1746" s="0" t="n">
        <v>26</v>
      </c>
      <c r="C1746" s="0" t="n">
        <v>37</v>
      </c>
      <c r="D1746" s="0" t="n">
        <v>89</v>
      </c>
      <c r="E1746" s="0" t="n">
        <v>37</v>
      </c>
      <c r="F1746" s="0" t="n">
        <v>15</v>
      </c>
      <c r="G1746" s="1" t="n">
        <f aca="false">COUNTIF($A1746:$F1746,A1746)</f>
        <v>1</v>
      </c>
      <c r="H1746" s="1" t="n">
        <f aca="false">COUNTIF($A1746:$F1746,B1746)</f>
        <v>1</v>
      </c>
      <c r="I1746" s="1" t="n">
        <f aca="false">COUNTIF($A1746:$F1746,C1746)</f>
        <v>2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1</v>
      </c>
      <c r="M1746" s="2" t="n">
        <f aca="false">IF(G1746=1,A1746,"")</f>
        <v>21</v>
      </c>
      <c r="N1746" s="2" t="n">
        <f aca="false">IF(H1746=1,B1746,"")</f>
        <v>26</v>
      </c>
      <c r="O1746" s="2" t="str">
        <f aca="false">IF(I1746=1,C1746,"")</f>
        <v/>
      </c>
      <c r="P1746" s="2" t="n">
        <f aca="false">IF(J1746=1,D1746,"")</f>
        <v>89</v>
      </c>
      <c r="Q1746" s="2" t="str">
        <f aca="false">IF(K1746=1,E1746,"")</f>
        <v/>
      </c>
      <c r="R1746" s="2" t="n">
        <f aca="false">IF(L1746=1,F1746,"")</f>
        <v>15</v>
      </c>
      <c r="S1746" s="3" t="str">
        <f aca="false">IF(G1746&gt;1,A1746,"")</f>
        <v/>
      </c>
      <c r="T1746" s="3" t="str">
        <f aca="false">IF(H1746&gt;1,B1746,"")</f>
        <v/>
      </c>
      <c r="U1746" s="3" t="n">
        <f aca="false">IF(I1746&gt;1,C1746,"")</f>
        <v>37</v>
      </c>
      <c r="V1746" s="3" t="str">
        <f aca="false">IF(J1746&gt;1,D1746,"")</f>
        <v/>
      </c>
      <c r="W1746" s="3" t="n">
        <f aca="false">IF(K1746&gt;1,E1746,"")</f>
        <v>37</v>
      </c>
      <c r="X1746" s="3" t="str">
        <f aca="false">IF(L1746&gt;1,F1746,"")</f>
        <v/>
      </c>
      <c r="Y1746" s="4" t="n">
        <f aca="false">IF(AVERAGE(M1746:R1746)&gt;AVERAGE(S1746:X1746),1,0)</f>
        <v>1</v>
      </c>
      <c r="AA1746" s="0" t="n">
        <f aca="false">IF(AVERAGE(M1746:R1746)&lt;AVERAGE(S1746:X1746),1,0)</f>
        <v>0</v>
      </c>
      <c r="AC1746" s="0" t="n">
        <f aca="false">IF(AVERAGE(M1746:R1746)=AVERAGE(S1746:X1746),1,0)</f>
        <v>0</v>
      </c>
    </row>
    <row r="1747" customFormat="false" ht="15" hidden="false" customHeight="false" outlineLevel="0" collapsed="false">
      <c r="A1747" s="0" t="n">
        <v>79</v>
      </c>
      <c r="B1747" s="0" t="n">
        <v>34</v>
      </c>
      <c r="C1747" s="0" t="n">
        <v>92</v>
      </c>
      <c r="D1747" s="0" t="n">
        <v>44</v>
      </c>
      <c r="E1747" s="0" t="n">
        <v>17</v>
      </c>
      <c r="F1747" s="0" t="n">
        <v>44</v>
      </c>
      <c r="G1747" s="1" t="n">
        <f aca="false">COUNTIF($A1747:$F1747,A1747)</f>
        <v>1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2</v>
      </c>
      <c r="K1747" s="1" t="n">
        <f aca="false">COUNTIF($A1747:$F1747,E1747)</f>
        <v>1</v>
      </c>
      <c r="L1747" s="1" t="n">
        <f aca="false">COUNTIF($A1747:$F1747,F1747)</f>
        <v>2</v>
      </c>
      <c r="M1747" s="2" t="n">
        <f aca="false">IF(G1747=1,A1747,"")</f>
        <v>79</v>
      </c>
      <c r="N1747" s="2" t="n">
        <f aca="false">IF(H1747=1,B1747,"")</f>
        <v>34</v>
      </c>
      <c r="O1747" s="2" t="n">
        <f aca="false">IF(I1747=1,C1747,"")</f>
        <v>92</v>
      </c>
      <c r="P1747" s="2" t="str">
        <f aca="false">IF(J1747=1,D1747,"")</f>
        <v/>
      </c>
      <c r="Q1747" s="2" t="n">
        <f aca="false">IF(K1747=1,E1747,"")</f>
        <v>17</v>
      </c>
      <c r="R1747" s="2" t="str">
        <f aca="false">IF(L1747=1,F1747,"")</f>
        <v/>
      </c>
      <c r="S1747" s="3" t="str">
        <f aca="false">IF(G1747&gt;1,A1747,"")</f>
        <v/>
      </c>
      <c r="T1747" s="3" t="str">
        <f aca="false">IF(H1747&gt;1,B1747,"")</f>
        <v/>
      </c>
      <c r="U1747" s="3" t="str">
        <f aca="false">IF(I1747&gt;1,C1747,"")</f>
        <v/>
      </c>
      <c r="V1747" s="3" t="n">
        <f aca="false">IF(J1747&gt;1,D1747,"")</f>
        <v>44</v>
      </c>
      <c r="W1747" s="3" t="str">
        <f aca="false">IF(K1747&gt;1,E1747,"")</f>
        <v/>
      </c>
      <c r="X1747" s="3" t="n">
        <f aca="false">IF(L1747&gt;1,F1747,"")</f>
        <v>44</v>
      </c>
      <c r="Y1747" s="4" t="n">
        <f aca="false">IF(AVERAGE(M1747:R1747)&gt;AVERAGE(S1747:X1747),1,0)</f>
        <v>1</v>
      </c>
      <c r="AA1747" s="0" t="n">
        <f aca="false">IF(AVERAGE(M1747:R1747)&lt;AVERAGE(S1747:X1747),1,0)</f>
        <v>0</v>
      </c>
      <c r="AC1747" s="0" t="n">
        <f aca="false">IF(AVERAGE(M1747:R1747)=AVERAGE(S1747:X1747),1,0)</f>
        <v>0</v>
      </c>
    </row>
    <row r="1748" customFormat="false" ht="15" hidden="false" customHeight="false" outlineLevel="0" collapsed="false">
      <c r="A1748" s="0" t="n">
        <v>18</v>
      </c>
      <c r="B1748" s="0" t="n">
        <v>36</v>
      </c>
      <c r="C1748" s="0" t="n">
        <v>18</v>
      </c>
      <c r="D1748" s="0" t="n">
        <v>53</v>
      </c>
      <c r="E1748" s="0" t="n">
        <v>53</v>
      </c>
      <c r="F1748" s="0" t="n">
        <v>36</v>
      </c>
      <c r="G1748" s="1" t="n">
        <f aca="false">COUNTIF($A1748:$F1748,A1748)</f>
        <v>2</v>
      </c>
      <c r="H1748" s="1" t="n">
        <f aca="false">COUNTIF($A1748:$F1748,B1748)</f>
        <v>2</v>
      </c>
      <c r="I1748" s="1" t="n">
        <f aca="false">COUNTIF($A1748:$F1748,C1748)</f>
        <v>2</v>
      </c>
      <c r="J1748" s="1" t="n">
        <f aca="false">COUNTIF($A1748:$F1748,D1748)</f>
        <v>2</v>
      </c>
      <c r="K1748" s="1" t="n">
        <f aca="false">COUNTIF($A1748:$F1748,E1748)</f>
        <v>2</v>
      </c>
      <c r="L1748" s="1" t="n">
        <f aca="false">COUNTIF($A1748:$F1748,F1748)</f>
        <v>2</v>
      </c>
      <c r="M1748" s="2" t="str">
        <f aca="false">IF(G1748=1,A1748,"")</f>
        <v/>
      </c>
      <c r="N1748" s="2" t="str">
        <f aca="false">IF(H1748=1,B1748,"")</f>
        <v/>
      </c>
      <c r="O1748" s="2" t="str">
        <f aca="false">IF(I1748=1,C1748,"")</f>
        <v/>
      </c>
      <c r="P1748" s="2" t="str">
        <f aca="false">IF(J1748=1,D1748,"")</f>
        <v/>
      </c>
      <c r="Q1748" s="2" t="str">
        <f aca="false">IF(K1748=1,E1748,"")</f>
        <v/>
      </c>
      <c r="R1748" s="2" t="str">
        <f aca="false">IF(L1748=1,F1748,"")</f>
        <v/>
      </c>
      <c r="S1748" s="3" t="n">
        <f aca="false">IF(G1748&gt;1,A1748,"")</f>
        <v>18</v>
      </c>
      <c r="T1748" s="3" t="n">
        <f aca="false">IF(H1748&gt;1,B1748,"")</f>
        <v>36</v>
      </c>
      <c r="U1748" s="3" t="n">
        <f aca="false">IF(I1748&gt;1,C1748,"")</f>
        <v>18</v>
      </c>
      <c r="V1748" s="3" t="n">
        <f aca="false">IF(J1748&gt;1,D1748,"")</f>
        <v>53</v>
      </c>
      <c r="W1748" s="3" t="n">
        <f aca="false">IF(K1748&gt;1,E1748,"")</f>
        <v>53</v>
      </c>
      <c r="X1748" s="3" t="n">
        <f aca="false">IF(L1748&gt;1,F1748,"")</f>
        <v>36</v>
      </c>
      <c r="Y1748" s="4" t="e">
        <f aca="false">IF(AVERAGE(M1748:R1748)&gt;AVERAGE(S1748:X1748),1,0)</f>
        <v>#DIV/0!</v>
      </c>
      <c r="AA1748" s="0" t="e">
        <f aca="false">IF(AVERAGE(M1748:R1748)&lt;AVERAGE(S1748:X1748),1,0)</f>
        <v>#DIV/0!</v>
      </c>
      <c r="AC1748" s="0" t="e">
        <f aca="false">IF(AVERAGE(M1748:R1748)=AVERAGE(S1748:X1748),1,0)</f>
        <v>#DIV/0!</v>
      </c>
    </row>
    <row r="1749" customFormat="false" ht="15" hidden="false" customHeight="false" outlineLevel="0" collapsed="false">
      <c r="A1749" s="0" t="n">
        <v>50</v>
      </c>
      <c r="B1749" s="0" t="n">
        <v>87</v>
      </c>
      <c r="C1749" s="0" t="n">
        <v>87</v>
      </c>
      <c r="D1749" s="0" t="n">
        <v>69</v>
      </c>
      <c r="E1749" s="0" t="n">
        <v>26</v>
      </c>
      <c r="F1749" s="0" t="n">
        <v>33</v>
      </c>
      <c r="G1749" s="1" t="n">
        <f aca="false">COUNTIF($A1749:$F1749,A1749)</f>
        <v>1</v>
      </c>
      <c r="H1749" s="1" t="n">
        <f aca="false">COUNTIF($A1749:$F1749,B1749)</f>
        <v>2</v>
      </c>
      <c r="I1749" s="1" t="n">
        <f aca="false">COUNTIF($A1749:$F1749,C1749)</f>
        <v>2</v>
      </c>
      <c r="J1749" s="1" t="n">
        <f aca="false">COUNTIF($A1749:$F1749,D1749)</f>
        <v>1</v>
      </c>
      <c r="K1749" s="1" t="n">
        <f aca="false">COUNTIF($A1749:$F1749,E1749)</f>
        <v>1</v>
      </c>
      <c r="L1749" s="1" t="n">
        <f aca="false">COUNTIF($A1749:$F1749,F1749)</f>
        <v>1</v>
      </c>
      <c r="M1749" s="2" t="n">
        <f aca="false">IF(G1749=1,A1749,"")</f>
        <v>50</v>
      </c>
      <c r="N1749" s="2" t="str">
        <f aca="false">IF(H1749=1,B1749,"")</f>
        <v/>
      </c>
      <c r="O1749" s="2" t="str">
        <f aca="false">IF(I1749=1,C1749,"")</f>
        <v/>
      </c>
      <c r="P1749" s="2" t="n">
        <f aca="false">IF(J1749=1,D1749,"")</f>
        <v>69</v>
      </c>
      <c r="Q1749" s="2" t="n">
        <f aca="false">IF(K1749=1,E1749,"")</f>
        <v>26</v>
      </c>
      <c r="R1749" s="2" t="n">
        <f aca="false">IF(L1749=1,F1749,"")</f>
        <v>33</v>
      </c>
      <c r="S1749" s="3" t="str">
        <f aca="false">IF(G1749&gt;1,A1749,"")</f>
        <v/>
      </c>
      <c r="T1749" s="3" t="n">
        <f aca="false">IF(H1749&gt;1,B1749,"")</f>
        <v>87</v>
      </c>
      <c r="U1749" s="3" t="n">
        <f aca="false">IF(I1749&gt;1,C1749,"")</f>
        <v>87</v>
      </c>
      <c r="V1749" s="3" t="str">
        <f aca="false">IF(J1749&gt;1,D1749,"")</f>
        <v/>
      </c>
      <c r="W1749" s="3" t="str">
        <f aca="false">IF(K1749&gt;1,E1749,"")</f>
        <v/>
      </c>
      <c r="X1749" s="3" t="str">
        <f aca="false">IF(L1749&gt;1,F1749,"")</f>
        <v/>
      </c>
      <c r="Y1749" s="4" t="n">
        <f aca="false">IF(AVERAGE(M1749:R1749)&gt;AVERAGE(S1749:X1749),1,0)</f>
        <v>0</v>
      </c>
      <c r="AA1749" s="0" t="n">
        <f aca="false">IF(AVERAGE(M1749:R1749)&lt;AVERAGE(S1749:X1749),1,0)</f>
        <v>1</v>
      </c>
      <c r="AC1749" s="0" t="n">
        <f aca="false">IF(AVERAGE(M1749:R1749)=AVERAGE(S1749:X1749),1,0)</f>
        <v>0</v>
      </c>
    </row>
    <row r="1750" customFormat="false" ht="15" hidden="false" customHeight="false" outlineLevel="0" collapsed="false">
      <c r="A1750" s="0" t="n">
        <v>15</v>
      </c>
      <c r="B1750" s="0" t="n">
        <v>18</v>
      </c>
      <c r="C1750" s="0" t="n">
        <v>18</v>
      </c>
      <c r="D1750" s="0" t="n">
        <v>15</v>
      </c>
      <c r="E1750" s="0" t="n">
        <v>43</v>
      </c>
      <c r="F1750" s="0" t="n">
        <v>43</v>
      </c>
      <c r="G1750" s="1" t="n">
        <f aca="false">COUNTIF($A1750:$F1750,A1750)</f>
        <v>2</v>
      </c>
      <c r="H1750" s="1" t="n">
        <f aca="false">COUNTIF($A1750:$F1750,B1750)</f>
        <v>2</v>
      </c>
      <c r="I1750" s="1" t="n">
        <f aca="false">COUNTIF($A1750:$F1750,C1750)</f>
        <v>2</v>
      </c>
      <c r="J1750" s="1" t="n">
        <f aca="false">COUNTIF($A1750:$F1750,D1750)</f>
        <v>2</v>
      </c>
      <c r="K1750" s="1" t="n">
        <f aca="false">COUNTIF($A1750:$F1750,E1750)</f>
        <v>2</v>
      </c>
      <c r="L1750" s="1" t="n">
        <f aca="false">COUNTIF($A1750:$F1750,F1750)</f>
        <v>2</v>
      </c>
      <c r="M1750" s="2" t="str">
        <f aca="false">IF(G1750=1,A1750,"")</f>
        <v/>
      </c>
      <c r="N1750" s="2" t="str">
        <f aca="false">IF(H1750=1,B1750,"")</f>
        <v/>
      </c>
      <c r="O1750" s="2" t="str">
        <f aca="false">IF(I1750=1,C1750,"")</f>
        <v/>
      </c>
      <c r="P1750" s="2" t="str">
        <f aca="false">IF(J1750=1,D1750,"")</f>
        <v/>
      </c>
      <c r="Q1750" s="2" t="str">
        <f aca="false">IF(K1750=1,E1750,"")</f>
        <v/>
      </c>
      <c r="R1750" s="2" t="str">
        <f aca="false">IF(L1750=1,F1750,"")</f>
        <v/>
      </c>
      <c r="S1750" s="3" t="n">
        <f aca="false">IF(G1750&gt;1,A1750,"")</f>
        <v>15</v>
      </c>
      <c r="T1750" s="3" t="n">
        <f aca="false">IF(H1750&gt;1,B1750,"")</f>
        <v>18</v>
      </c>
      <c r="U1750" s="3" t="n">
        <f aca="false">IF(I1750&gt;1,C1750,"")</f>
        <v>18</v>
      </c>
      <c r="V1750" s="3" t="n">
        <f aca="false">IF(J1750&gt;1,D1750,"")</f>
        <v>15</v>
      </c>
      <c r="W1750" s="3" t="n">
        <f aca="false">IF(K1750&gt;1,E1750,"")</f>
        <v>43</v>
      </c>
      <c r="X1750" s="3" t="n">
        <f aca="false">IF(L1750&gt;1,F1750,"")</f>
        <v>43</v>
      </c>
      <c r="Y1750" s="4" t="e">
        <f aca="false">IF(AVERAGE(M1750:R1750)&gt;AVERAGE(S1750:X1750),1,0)</f>
        <v>#DIV/0!</v>
      </c>
      <c r="AA1750" s="0" t="e">
        <f aca="false">IF(AVERAGE(M1750:R1750)&lt;AVERAGE(S1750:X1750),1,0)</f>
        <v>#DIV/0!</v>
      </c>
      <c r="AC1750" s="0" t="e">
        <f aca="false">IF(AVERAGE(M1750:R1750)=AVERAGE(S1750:X1750),1,0)</f>
        <v>#DIV/0!</v>
      </c>
    </row>
    <row r="1751" customFormat="false" ht="15" hidden="false" customHeight="false" outlineLevel="0" collapsed="false">
      <c r="A1751" s="0" t="n">
        <v>20</v>
      </c>
      <c r="B1751" s="0" t="n">
        <v>50</v>
      </c>
      <c r="C1751" s="0" t="n">
        <v>59</v>
      </c>
      <c r="D1751" s="0" t="n">
        <v>59</v>
      </c>
      <c r="E1751" s="0" t="n">
        <v>50</v>
      </c>
      <c r="F1751" s="0" t="n">
        <v>50</v>
      </c>
      <c r="G1751" s="1" t="n">
        <f aca="false">COUNTIF($A1751:$F1751,A1751)</f>
        <v>1</v>
      </c>
      <c r="H1751" s="1" t="n">
        <f aca="false">COUNTIF($A1751:$F1751,B1751)</f>
        <v>3</v>
      </c>
      <c r="I1751" s="1" t="n">
        <f aca="false">COUNTIF($A1751:$F1751,C1751)</f>
        <v>2</v>
      </c>
      <c r="J1751" s="1" t="n">
        <f aca="false">COUNTIF($A1751:$F1751,D1751)</f>
        <v>2</v>
      </c>
      <c r="K1751" s="1" t="n">
        <f aca="false">COUNTIF($A1751:$F1751,E1751)</f>
        <v>3</v>
      </c>
      <c r="L1751" s="1" t="n">
        <f aca="false">COUNTIF($A1751:$F1751,F1751)</f>
        <v>3</v>
      </c>
      <c r="M1751" s="2" t="n">
        <f aca="false">IF(G1751=1,A1751,"")</f>
        <v>20</v>
      </c>
      <c r="N1751" s="2" t="str">
        <f aca="false">IF(H1751=1,B1751,"")</f>
        <v/>
      </c>
      <c r="O1751" s="2" t="str">
        <f aca="false">IF(I1751=1,C1751,"")</f>
        <v/>
      </c>
      <c r="P1751" s="2" t="str">
        <f aca="false">IF(J1751=1,D1751,"")</f>
        <v/>
      </c>
      <c r="Q1751" s="2" t="str">
        <f aca="false">IF(K1751=1,E1751,"")</f>
        <v/>
      </c>
      <c r="R1751" s="2" t="str">
        <f aca="false">IF(L1751=1,F1751,"")</f>
        <v/>
      </c>
      <c r="S1751" s="3" t="str">
        <f aca="false">IF(G1751&gt;1,A1751,"")</f>
        <v/>
      </c>
      <c r="T1751" s="3" t="n">
        <f aca="false">IF(H1751&gt;1,B1751,"")</f>
        <v>50</v>
      </c>
      <c r="U1751" s="3" t="n">
        <f aca="false">IF(I1751&gt;1,C1751,"")</f>
        <v>59</v>
      </c>
      <c r="V1751" s="3" t="n">
        <f aca="false">IF(J1751&gt;1,D1751,"")</f>
        <v>59</v>
      </c>
      <c r="W1751" s="3" t="n">
        <f aca="false">IF(K1751&gt;1,E1751,"")</f>
        <v>50</v>
      </c>
      <c r="X1751" s="3" t="n">
        <f aca="false">IF(L1751&gt;1,F1751,"")</f>
        <v>50</v>
      </c>
      <c r="Y1751" s="4" t="n">
        <f aca="false">IF(AVERAGE(M1751:R1751)&gt;AVERAGE(S1751:X1751),1,0)</f>
        <v>0</v>
      </c>
      <c r="AA1751" s="0" t="n">
        <f aca="false">IF(AVERAGE(M1751:R1751)&lt;AVERAGE(S1751:X1751),1,0)</f>
        <v>1</v>
      </c>
      <c r="AC1751" s="0" t="n">
        <f aca="false">IF(AVERAGE(M1751:R1751)=AVERAGE(S1751:X1751),1,0)</f>
        <v>0</v>
      </c>
    </row>
    <row r="1752" customFormat="false" ht="15" hidden="false" customHeight="false" outlineLevel="0" collapsed="false">
      <c r="A1752" s="0" t="n">
        <v>67</v>
      </c>
      <c r="B1752" s="0" t="n">
        <v>70</v>
      </c>
      <c r="C1752" s="0" t="n">
        <v>70</v>
      </c>
      <c r="D1752" s="0" t="n">
        <v>34</v>
      </c>
      <c r="E1752" s="0" t="n">
        <v>67</v>
      </c>
      <c r="F1752" s="0" t="n">
        <v>34</v>
      </c>
      <c r="G1752" s="1" t="n">
        <f aca="false">COUNTIF($A1752:$F1752,A1752)</f>
        <v>2</v>
      </c>
      <c r="H1752" s="1" t="n">
        <f aca="false">COUNTIF($A1752:$F1752,B1752)</f>
        <v>2</v>
      </c>
      <c r="I1752" s="1" t="n">
        <f aca="false">COUNTIF($A1752:$F1752,C1752)</f>
        <v>2</v>
      </c>
      <c r="J1752" s="1" t="n">
        <f aca="false">COUNTIF($A1752:$F1752,D1752)</f>
        <v>2</v>
      </c>
      <c r="K1752" s="1" t="n">
        <f aca="false">COUNTIF($A1752:$F1752,E1752)</f>
        <v>2</v>
      </c>
      <c r="L1752" s="1" t="n">
        <f aca="false">COUNTIF($A1752:$F1752,F1752)</f>
        <v>2</v>
      </c>
      <c r="M1752" s="2" t="str">
        <f aca="false">IF(G1752=1,A1752,"")</f>
        <v/>
      </c>
      <c r="N1752" s="2" t="str">
        <f aca="false">IF(H1752=1,B1752,"")</f>
        <v/>
      </c>
      <c r="O1752" s="2" t="str">
        <f aca="false">IF(I1752=1,C1752,"")</f>
        <v/>
      </c>
      <c r="P1752" s="2" t="str">
        <f aca="false">IF(J1752=1,D1752,"")</f>
        <v/>
      </c>
      <c r="Q1752" s="2" t="str">
        <f aca="false">IF(K1752=1,E1752,"")</f>
        <v/>
      </c>
      <c r="R1752" s="2" t="str">
        <f aca="false">IF(L1752=1,F1752,"")</f>
        <v/>
      </c>
      <c r="S1752" s="3" t="n">
        <f aca="false">IF(G1752&gt;1,A1752,"")</f>
        <v>67</v>
      </c>
      <c r="T1752" s="3" t="n">
        <f aca="false">IF(H1752&gt;1,B1752,"")</f>
        <v>70</v>
      </c>
      <c r="U1752" s="3" t="n">
        <f aca="false">IF(I1752&gt;1,C1752,"")</f>
        <v>70</v>
      </c>
      <c r="V1752" s="3" t="n">
        <f aca="false">IF(J1752&gt;1,D1752,"")</f>
        <v>34</v>
      </c>
      <c r="W1752" s="3" t="n">
        <f aca="false">IF(K1752&gt;1,E1752,"")</f>
        <v>67</v>
      </c>
      <c r="X1752" s="3" t="n">
        <f aca="false">IF(L1752&gt;1,F1752,"")</f>
        <v>34</v>
      </c>
      <c r="Y1752" s="4" t="e">
        <f aca="false">IF(AVERAGE(M1752:R1752)&gt;AVERAGE(S1752:X1752),1,0)</f>
        <v>#DIV/0!</v>
      </c>
      <c r="AA1752" s="0" t="e">
        <f aca="false">IF(AVERAGE(M1752:R1752)&lt;AVERAGE(S1752:X1752),1,0)</f>
        <v>#DIV/0!</v>
      </c>
      <c r="AC1752" s="0" t="e">
        <f aca="false">IF(AVERAGE(M1752:R1752)=AVERAGE(S1752:X1752),1,0)</f>
        <v>#DIV/0!</v>
      </c>
    </row>
    <row r="1753" customFormat="false" ht="15" hidden="false" customHeight="false" outlineLevel="0" collapsed="false">
      <c r="A1753" s="0" t="n">
        <v>14</v>
      </c>
      <c r="B1753" s="0" t="n">
        <v>35</v>
      </c>
      <c r="C1753" s="0" t="n">
        <v>40</v>
      </c>
      <c r="D1753" s="0" t="n">
        <v>35</v>
      </c>
      <c r="E1753" s="0" t="n">
        <v>91</v>
      </c>
      <c r="F1753" s="0" t="n">
        <v>4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2</v>
      </c>
      <c r="J1753" s="1" t="n">
        <f aca="false">COUNTIF($A1753:$F1753,D1753)</f>
        <v>2</v>
      </c>
      <c r="K1753" s="1" t="n">
        <f aca="false">COUNTIF($A1753:$F1753,E1753)</f>
        <v>1</v>
      </c>
      <c r="L1753" s="1" t="n">
        <f aca="false">COUNTIF($A1753:$F1753,F1753)</f>
        <v>2</v>
      </c>
      <c r="M1753" s="2" t="n">
        <f aca="false">IF(G1753=1,A1753,"")</f>
        <v>14</v>
      </c>
      <c r="N1753" s="2" t="str">
        <f aca="false">IF(H1753=1,B1753,"")</f>
        <v/>
      </c>
      <c r="O1753" s="2" t="str">
        <f aca="false">IF(I1753=1,C1753,"")</f>
        <v/>
      </c>
      <c r="P1753" s="2" t="str">
        <f aca="false">IF(J1753=1,D1753,"")</f>
        <v/>
      </c>
      <c r="Q1753" s="2" t="n">
        <f aca="false">IF(K1753=1,E1753,"")</f>
        <v>91</v>
      </c>
      <c r="R1753" s="2" t="str">
        <f aca="false">IF(L1753=1,F1753,"")</f>
        <v/>
      </c>
      <c r="S1753" s="3" t="str">
        <f aca="false">IF(G1753&gt;1,A1753,"")</f>
        <v/>
      </c>
      <c r="T1753" s="3" t="n">
        <f aca="false">IF(H1753&gt;1,B1753,"")</f>
        <v>35</v>
      </c>
      <c r="U1753" s="3" t="n">
        <f aca="false">IF(I1753&gt;1,C1753,"")</f>
        <v>40</v>
      </c>
      <c r="V1753" s="3" t="n">
        <f aca="false">IF(J1753&gt;1,D1753,"")</f>
        <v>35</v>
      </c>
      <c r="W1753" s="3" t="str">
        <f aca="false">IF(K1753&gt;1,E1753,"")</f>
        <v/>
      </c>
      <c r="X1753" s="3" t="n">
        <f aca="false">IF(L1753&gt;1,F1753,"")</f>
        <v>40</v>
      </c>
      <c r="Y1753" s="4" t="n">
        <f aca="false">IF(AVERAGE(M1753:R1753)&gt;AVERAGE(S1753:X1753),1,0)</f>
        <v>1</v>
      </c>
      <c r="AA1753" s="0" t="n">
        <f aca="false">IF(AVERAGE(M1753:R1753)&lt;AVERAGE(S1753:X1753),1,0)</f>
        <v>0</v>
      </c>
      <c r="AC1753" s="0" t="n">
        <f aca="false">IF(AVERAGE(M1753:R1753)=AVERAGE(S1753:X1753),1,0)</f>
        <v>0</v>
      </c>
    </row>
    <row r="1754" customFormat="false" ht="15" hidden="false" customHeight="false" outlineLevel="0" collapsed="false">
      <c r="A1754" s="0" t="n">
        <v>80</v>
      </c>
      <c r="B1754" s="0" t="n">
        <v>38</v>
      </c>
      <c r="C1754" s="0" t="n">
        <v>43</v>
      </c>
      <c r="D1754" s="0" t="n">
        <v>62</v>
      </c>
      <c r="E1754" s="0" t="n">
        <v>73</v>
      </c>
      <c r="F1754" s="0" t="n">
        <v>43</v>
      </c>
      <c r="G1754" s="1" t="n">
        <f aca="false">COUNTIF($A1754:$F1754,A1754)</f>
        <v>1</v>
      </c>
      <c r="H1754" s="1" t="n">
        <f aca="false">COUNTIF($A1754:$F1754,B1754)</f>
        <v>1</v>
      </c>
      <c r="I1754" s="1" t="n">
        <f aca="false">COUNTIF($A1754:$F1754,C1754)</f>
        <v>2</v>
      </c>
      <c r="J1754" s="1" t="n">
        <f aca="false">COUNTIF($A1754:$F1754,D1754)</f>
        <v>1</v>
      </c>
      <c r="K1754" s="1" t="n">
        <f aca="false">COUNTIF($A1754:$F1754,E1754)</f>
        <v>1</v>
      </c>
      <c r="L1754" s="1" t="n">
        <f aca="false">COUNTIF($A1754:$F1754,F1754)</f>
        <v>2</v>
      </c>
      <c r="M1754" s="2" t="n">
        <f aca="false">IF(G1754=1,A1754,"")</f>
        <v>80</v>
      </c>
      <c r="N1754" s="2" t="n">
        <f aca="false">IF(H1754=1,B1754,"")</f>
        <v>38</v>
      </c>
      <c r="O1754" s="2" t="str">
        <f aca="false">IF(I1754=1,C1754,"")</f>
        <v/>
      </c>
      <c r="P1754" s="2" t="n">
        <f aca="false">IF(J1754=1,D1754,"")</f>
        <v>62</v>
      </c>
      <c r="Q1754" s="2" t="n">
        <f aca="false">IF(K1754=1,E1754,"")</f>
        <v>73</v>
      </c>
      <c r="R1754" s="2" t="str">
        <f aca="false">IF(L1754=1,F1754,"")</f>
        <v/>
      </c>
      <c r="S1754" s="3" t="str">
        <f aca="false">IF(G1754&gt;1,A1754,"")</f>
        <v/>
      </c>
      <c r="T1754" s="3" t="str">
        <f aca="false">IF(H1754&gt;1,B1754,"")</f>
        <v/>
      </c>
      <c r="U1754" s="3" t="n">
        <f aca="false">IF(I1754&gt;1,C1754,"")</f>
        <v>43</v>
      </c>
      <c r="V1754" s="3" t="str">
        <f aca="false">IF(J1754&gt;1,D1754,"")</f>
        <v/>
      </c>
      <c r="W1754" s="3" t="str">
        <f aca="false">IF(K1754&gt;1,E1754,"")</f>
        <v/>
      </c>
      <c r="X1754" s="3" t="n">
        <f aca="false">IF(L1754&gt;1,F1754,"")</f>
        <v>43</v>
      </c>
      <c r="Y1754" s="4" t="n">
        <f aca="false">IF(AVERAGE(M1754:R1754)&gt;AVERAGE(S1754:X1754),1,0)</f>
        <v>1</v>
      </c>
      <c r="AA1754" s="0" t="n">
        <f aca="false">IF(AVERAGE(M1754:R1754)&lt;AVERAGE(S1754:X1754),1,0)</f>
        <v>0</v>
      </c>
      <c r="AC1754" s="0" t="n">
        <f aca="false">IF(AVERAGE(M1754:R1754)=AVERAGE(S1754:X1754),1,0)</f>
        <v>0</v>
      </c>
    </row>
    <row r="1755" customFormat="false" ht="15" hidden="false" customHeight="false" outlineLevel="0" collapsed="false">
      <c r="A1755" s="0" t="n">
        <v>12</v>
      </c>
      <c r="B1755" s="0" t="n">
        <v>21</v>
      </c>
      <c r="C1755" s="0" t="n">
        <v>56</v>
      </c>
      <c r="D1755" s="0" t="n">
        <v>39</v>
      </c>
      <c r="E1755" s="0" t="n">
        <v>33</v>
      </c>
      <c r="F1755" s="0" t="n">
        <v>26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IF(G1755=1,A1755,"")</f>
        <v>12</v>
      </c>
      <c r="N1755" s="2" t="n">
        <f aca="false">IF(H1755=1,B1755,"")</f>
        <v>21</v>
      </c>
      <c r="O1755" s="2" t="n">
        <f aca="false">IF(I1755=1,C1755,"")</f>
        <v>56</v>
      </c>
      <c r="P1755" s="2" t="n">
        <f aca="false">IF(J1755=1,D1755,"")</f>
        <v>39</v>
      </c>
      <c r="Q1755" s="2" t="n">
        <f aca="false">IF(K1755=1,E1755,"")</f>
        <v>33</v>
      </c>
      <c r="R1755" s="2" t="n">
        <f aca="false">IF(L1755=1,F1755,"")</f>
        <v>26</v>
      </c>
      <c r="S1755" s="3" t="str">
        <f aca="false">IF(G1755&gt;1,A1755,"")</f>
        <v/>
      </c>
      <c r="T1755" s="3" t="str">
        <f aca="false">IF(H1755&gt;1,B1755,"")</f>
        <v/>
      </c>
      <c r="U1755" s="3" t="str">
        <f aca="false">IF(I1755&gt;1,C1755,"")</f>
        <v/>
      </c>
      <c r="V1755" s="3" t="str">
        <f aca="false">IF(J1755&gt;1,D1755,"")</f>
        <v/>
      </c>
      <c r="W1755" s="3" t="str">
        <f aca="false">IF(K1755&gt;1,E1755,"")</f>
        <v/>
      </c>
      <c r="X1755" s="3" t="str">
        <f aca="false">IF(L1755&gt;1,F1755,"")</f>
        <v/>
      </c>
      <c r="Y1755" s="4" t="e">
        <f aca="false">IF(AVERAGE(M1755:R1755)&gt;AVERAGE(S1755:X1755),1,0)</f>
        <v>#DIV/0!</v>
      </c>
      <c r="AA1755" s="0" t="e">
        <f aca="false">IF(AVERAGE(M1755:R1755)&lt;AVERAGE(S1755:X1755),1,0)</f>
        <v>#DIV/0!</v>
      </c>
      <c r="AC1755" s="0" t="e">
        <f aca="false">IF(AVERAGE(M1755:R1755)=AVERAGE(S1755:X1755),1,0)</f>
        <v>#DIV/0!</v>
      </c>
    </row>
    <row r="1756" customFormat="false" ht="15" hidden="false" customHeight="false" outlineLevel="0" collapsed="false">
      <c r="A1756" s="0" t="n">
        <v>23</v>
      </c>
      <c r="B1756" s="0" t="n">
        <v>38</v>
      </c>
      <c r="C1756" s="0" t="n">
        <v>12</v>
      </c>
      <c r="D1756" s="0" t="n">
        <v>12</v>
      </c>
      <c r="E1756" s="0" t="n">
        <v>23</v>
      </c>
      <c r="F1756" s="0" t="n">
        <v>56</v>
      </c>
      <c r="G1756" s="1" t="n">
        <f aca="false">COUNTIF($A1756:$F1756,A1756)</f>
        <v>2</v>
      </c>
      <c r="H1756" s="1" t="n">
        <f aca="false">COUNTIF($A1756:$F1756,B1756)</f>
        <v>1</v>
      </c>
      <c r="I1756" s="1" t="n">
        <f aca="false">COUNTIF($A1756:$F1756,C1756)</f>
        <v>2</v>
      </c>
      <c r="J1756" s="1" t="n">
        <f aca="false">COUNTIF($A1756:$F1756,D1756)</f>
        <v>2</v>
      </c>
      <c r="K1756" s="1" t="n">
        <f aca="false">COUNTIF($A1756:$F1756,E1756)</f>
        <v>2</v>
      </c>
      <c r="L1756" s="1" t="n">
        <f aca="false">COUNTIF($A1756:$F1756,F1756)</f>
        <v>1</v>
      </c>
      <c r="M1756" s="2" t="str">
        <f aca="false">IF(G1756=1,A1756,"")</f>
        <v/>
      </c>
      <c r="N1756" s="2" t="n">
        <f aca="false">IF(H1756=1,B1756,"")</f>
        <v>38</v>
      </c>
      <c r="O1756" s="2" t="str">
        <f aca="false">IF(I1756=1,C1756,"")</f>
        <v/>
      </c>
      <c r="P1756" s="2" t="str">
        <f aca="false">IF(J1756=1,D1756,"")</f>
        <v/>
      </c>
      <c r="Q1756" s="2" t="str">
        <f aca="false">IF(K1756=1,E1756,"")</f>
        <v/>
      </c>
      <c r="R1756" s="2" t="n">
        <f aca="false">IF(L1756=1,F1756,"")</f>
        <v>56</v>
      </c>
      <c r="S1756" s="3" t="n">
        <f aca="false">IF(G1756&gt;1,A1756,"")</f>
        <v>23</v>
      </c>
      <c r="T1756" s="3" t="str">
        <f aca="false">IF(H1756&gt;1,B1756,"")</f>
        <v/>
      </c>
      <c r="U1756" s="3" t="n">
        <f aca="false">IF(I1756&gt;1,C1756,"")</f>
        <v>12</v>
      </c>
      <c r="V1756" s="3" t="n">
        <f aca="false">IF(J1756&gt;1,D1756,"")</f>
        <v>12</v>
      </c>
      <c r="W1756" s="3" t="n">
        <f aca="false">IF(K1756&gt;1,E1756,"")</f>
        <v>23</v>
      </c>
      <c r="X1756" s="3" t="str">
        <f aca="false">IF(L1756&gt;1,F1756,"")</f>
        <v/>
      </c>
      <c r="Y1756" s="4" t="n">
        <f aca="false">IF(AVERAGE(M1756:R1756)&gt;AVERAGE(S1756:X1756),1,0)</f>
        <v>1</v>
      </c>
      <c r="AA1756" s="0" t="n">
        <f aca="false">IF(AVERAGE(M1756:R1756)&lt;AVERAGE(S1756:X1756),1,0)</f>
        <v>0</v>
      </c>
      <c r="AC1756" s="0" t="n">
        <f aca="false">IF(AVERAGE(M1756:R1756)=AVERAGE(S1756:X1756),1,0)</f>
        <v>0</v>
      </c>
    </row>
    <row r="1757" customFormat="false" ht="15" hidden="false" customHeight="false" outlineLevel="0" collapsed="false">
      <c r="A1757" s="0" t="n">
        <v>37</v>
      </c>
      <c r="B1757" s="0" t="n">
        <v>37</v>
      </c>
      <c r="C1757" s="0" t="n">
        <v>37</v>
      </c>
      <c r="D1757" s="0" t="n">
        <v>13</v>
      </c>
      <c r="E1757" s="0" t="n">
        <v>96</v>
      </c>
      <c r="F1757" s="0" t="n">
        <v>13</v>
      </c>
      <c r="G1757" s="1" t="n">
        <f aca="false">COUNTIF($A1757:$F1757,A1757)</f>
        <v>3</v>
      </c>
      <c r="H1757" s="1" t="n">
        <f aca="false">COUNTIF($A1757:$F1757,B1757)</f>
        <v>3</v>
      </c>
      <c r="I1757" s="1" t="n">
        <f aca="false">COUNTIF($A1757:$F1757,C1757)</f>
        <v>3</v>
      </c>
      <c r="J1757" s="1" t="n">
        <f aca="false">COUNTIF($A1757:$F1757,D1757)</f>
        <v>2</v>
      </c>
      <c r="K1757" s="1" t="n">
        <f aca="false">COUNTIF($A1757:$F1757,E1757)</f>
        <v>1</v>
      </c>
      <c r="L1757" s="1" t="n">
        <f aca="false">COUNTIF($A1757:$F1757,F1757)</f>
        <v>2</v>
      </c>
      <c r="M1757" s="2" t="str">
        <f aca="false">IF(G1757=1,A1757,"")</f>
        <v/>
      </c>
      <c r="N1757" s="2" t="str">
        <f aca="false">IF(H1757=1,B1757,"")</f>
        <v/>
      </c>
      <c r="O1757" s="2" t="str">
        <f aca="false">IF(I1757=1,C1757,"")</f>
        <v/>
      </c>
      <c r="P1757" s="2" t="str">
        <f aca="false">IF(J1757=1,D1757,"")</f>
        <v/>
      </c>
      <c r="Q1757" s="2" t="n">
        <f aca="false">IF(K1757=1,E1757,"")</f>
        <v>96</v>
      </c>
      <c r="R1757" s="2" t="str">
        <f aca="false">IF(L1757=1,F1757,"")</f>
        <v/>
      </c>
      <c r="S1757" s="3" t="n">
        <f aca="false">IF(G1757&gt;1,A1757,"")</f>
        <v>37</v>
      </c>
      <c r="T1757" s="3" t="n">
        <f aca="false">IF(H1757&gt;1,B1757,"")</f>
        <v>37</v>
      </c>
      <c r="U1757" s="3" t="n">
        <f aca="false">IF(I1757&gt;1,C1757,"")</f>
        <v>37</v>
      </c>
      <c r="V1757" s="3" t="n">
        <f aca="false">IF(J1757&gt;1,D1757,"")</f>
        <v>13</v>
      </c>
      <c r="W1757" s="3" t="str">
        <f aca="false">IF(K1757&gt;1,E1757,"")</f>
        <v/>
      </c>
      <c r="X1757" s="3" t="n">
        <f aca="false">IF(L1757&gt;1,F1757,"")</f>
        <v>13</v>
      </c>
      <c r="Y1757" s="4" t="n">
        <f aca="false">IF(AVERAGE(M1757:R1757)&gt;AVERAGE(S1757:X1757),1,0)</f>
        <v>1</v>
      </c>
      <c r="AA1757" s="0" t="n">
        <f aca="false">IF(AVERAGE(M1757:R1757)&lt;AVERAGE(S1757:X1757),1,0)</f>
        <v>0</v>
      </c>
      <c r="AC1757" s="0" t="n">
        <f aca="false">IF(AVERAGE(M1757:R1757)=AVERAGE(S1757:X1757),1,0)</f>
        <v>0</v>
      </c>
    </row>
    <row r="1758" customFormat="false" ht="15" hidden="false" customHeight="false" outlineLevel="0" collapsed="false">
      <c r="A1758" s="0" t="n">
        <v>90</v>
      </c>
      <c r="B1758" s="0" t="n">
        <v>90</v>
      </c>
      <c r="C1758" s="0" t="n">
        <v>55</v>
      </c>
      <c r="D1758" s="0" t="n">
        <v>89</v>
      </c>
      <c r="E1758" s="0" t="n">
        <v>79</v>
      </c>
      <c r="F1758" s="0" t="n">
        <v>90</v>
      </c>
      <c r="G1758" s="1" t="n">
        <f aca="false">COUNTIF($A1758:$F1758,A1758)</f>
        <v>3</v>
      </c>
      <c r="H1758" s="1" t="n">
        <f aca="false">COUNTIF($A1758:$F1758,B1758)</f>
        <v>3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3</v>
      </c>
      <c r="M1758" s="2" t="str">
        <f aca="false">IF(G1758=1,A1758,"")</f>
        <v/>
      </c>
      <c r="N1758" s="2" t="str">
        <f aca="false">IF(H1758=1,B1758,"")</f>
        <v/>
      </c>
      <c r="O1758" s="2" t="n">
        <f aca="false">IF(I1758=1,C1758,"")</f>
        <v>55</v>
      </c>
      <c r="P1758" s="2" t="n">
        <f aca="false">IF(J1758=1,D1758,"")</f>
        <v>89</v>
      </c>
      <c r="Q1758" s="2" t="n">
        <f aca="false">IF(K1758=1,E1758,"")</f>
        <v>79</v>
      </c>
      <c r="R1758" s="2" t="str">
        <f aca="false">IF(L1758=1,F1758,"")</f>
        <v/>
      </c>
      <c r="S1758" s="3" t="n">
        <f aca="false">IF(G1758&gt;1,A1758,"")</f>
        <v>90</v>
      </c>
      <c r="T1758" s="3" t="n">
        <f aca="false">IF(H1758&gt;1,B1758,"")</f>
        <v>90</v>
      </c>
      <c r="U1758" s="3" t="str">
        <f aca="false">IF(I1758&gt;1,C1758,"")</f>
        <v/>
      </c>
      <c r="V1758" s="3" t="str">
        <f aca="false">IF(J1758&gt;1,D1758,"")</f>
        <v/>
      </c>
      <c r="W1758" s="3" t="str">
        <f aca="false">IF(K1758&gt;1,E1758,"")</f>
        <v/>
      </c>
      <c r="X1758" s="3" t="n">
        <f aca="false">IF(L1758&gt;1,F1758,"")</f>
        <v>90</v>
      </c>
      <c r="Y1758" s="4" t="n">
        <f aca="false">IF(AVERAGE(M1758:R1758)&gt;AVERAGE(S1758:X1758),1,0)</f>
        <v>0</v>
      </c>
      <c r="AA1758" s="0" t="n">
        <f aca="false">IF(AVERAGE(M1758:R1758)&lt;AVERAGE(S1758:X1758),1,0)</f>
        <v>1</v>
      </c>
      <c r="AC1758" s="0" t="n">
        <f aca="false">IF(AVERAGE(M1758:R1758)=AVERAGE(S1758:X1758),1,0)</f>
        <v>0</v>
      </c>
    </row>
    <row r="1759" customFormat="false" ht="15" hidden="false" customHeight="false" outlineLevel="0" collapsed="false">
      <c r="A1759" s="0" t="n">
        <v>59</v>
      </c>
      <c r="B1759" s="0" t="n">
        <v>32</v>
      </c>
      <c r="C1759" s="0" t="n">
        <v>59</v>
      </c>
      <c r="D1759" s="0" t="n">
        <v>19</v>
      </c>
      <c r="E1759" s="0" t="n">
        <v>19</v>
      </c>
      <c r="F1759" s="0" t="n">
        <v>86</v>
      </c>
      <c r="G1759" s="1" t="n">
        <f aca="false">COUNTIF($A1759:$F1759,A1759)</f>
        <v>2</v>
      </c>
      <c r="H1759" s="1" t="n">
        <f aca="false">COUNTIF($A1759:$F1759,B1759)</f>
        <v>1</v>
      </c>
      <c r="I1759" s="1" t="n">
        <f aca="false">COUNTIF($A1759:$F1759,C1759)</f>
        <v>2</v>
      </c>
      <c r="J1759" s="1" t="n">
        <f aca="false">COUNTIF($A1759:$F1759,D1759)</f>
        <v>2</v>
      </c>
      <c r="K1759" s="1" t="n">
        <f aca="false">COUNTIF($A1759:$F1759,E1759)</f>
        <v>2</v>
      </c>
      <c r="L1759" s="1" t="n">
        <f aca="false">COUNTIF($A1759:$F1759,F1759)</f>
        <v>1</v>
      </c>
      <c r="M1759" s="2" t="str">
        <f aca="false">IF(G1759=1,A1759,"")</f>
        <v/>
      </c>
      <c r="N1759" s="2" t="n">
        <f aca="false">IF(H1759=1,B1759,"")</f>
        <v>32</v>
      </c>
      <c r="O1759" s="2" t="str">
        <f aca="false">IF(I1759=1,C1759,"")</f>
        <v/>
      </c>
      <c r="P1759" s="2" t="str">
        <f aca="false">IF(J1759=1,D1759,"")</f>
        <v/>
      </c>
      <c r="Q1759" s="2" t="str">
        <f aca="false">IF(K1759=1,E1759,"")</f>
        <v/>
      </c>
      <c r="R1759" s="2" t="n">
        <f aca="false">IF(L1759=1,F1759,"")</f>
        <v>86</v>
      </c>
      <c r="S1759" s="3" t="n">
        <f aca="false">IF(G1759&gt;1,A1759,"")</f>
        <v>59</v>
      </c>
      <c r="T1759" s="3" t="str">
        <f aca="false">IF(H1759&gt;1,B1759,"")</f>
        <v/>
      </c>
      <c r="U1759" s="3" t="n">
        <f aca="false">IF(I1759&gt;1,C1759,"")</f>
        <v>59</v>
      </c>
      <c r="V1759" s="3" t="n">
        <f aca="false">IF(J1759&gt;1,D1759,"")</f>
        <v>19</v>
      </c>
      <c r="W1759" s="3" t="n">
        <f aca="false">IF(K1759&gt;1,E1759,"")</f>
        <v>19</v>
      </c>
      <c r="X1759" s="3" t="str">
        <f aca="false">IF(L1759&gt;1,F1759,"")</f>
        <v/>
      </c>
      <c r="Y1759" s="4" t="n">
        <f aca="false">IF(AVERAGE(M1759:R1759)&gt;AVERAGE(S1759:X1759),1,0)</f>
        <v>1</v>
      </c>
      <c r="AA1759" s="0" t="n">
        <f aca="false">IF(AVERAGE(M1759:R1759)&lt;AVERAGE(S1759:X1759),1,0)</f>
        <v>0</v>
      </c>
      <c r="AC1759" s="0" t="n">
        <f aca="false">IF(AVERAGE(M1759:R1759)=AVERAGE(S1759:X1759),1,0)</f>
        <v>0</v>
      </c>
    </row>
    <row r="1760" customFormat="false" ht="15" hidden="false" customHeight="false" outlineLevel="0" collapsed="false">
      <c r="A1760" s="0" t="n">
        <v>10</v>
      </c>
      <c r="B1760" s="0" t="n">
        <v>92</v>
      </c>
      <c r="C1760" s="0" t="n">
        <v>87</v>
      </c>
      <c r="D1760" s="0" t="n">
        <v>10</v>
      </c>
      <c r="E1760" s="0" t="n">
        <v>87</v>
      </c>
      <c r="F1760" s="0" t="n">
        <v>92</v>
      </c>
      <c r="G1760" s="1" t="n">
        <f aca="false">COUNTIF($A1760:$F1760,A1760)</f>
        <v>2</v>
      </c>
      <c r="H1760" s="1" t="n">
        <f aca="false">COUNTIF($A1760:$F1760,B1760)</f>
        <v>2</v>
      </c>
      <c r="I1760" s="1" t="n">
        <f aca="false">COUNTIF($A1760:$F1760,C1760)</f>
        <v>2</v>
      </c>
      <c r="J1760" s="1" t="n">
        <f aca="false">COUNTIF($A1760:$F1760,D1760)</f>
        <v>2</v>
      </c>
      <c r="K1760" s="1" t="n">
        <f aca="false">COUNTIF($A1760:$F1760,E1760)</f>
        <v>2</v>
      </c>
      <c r="L1760" s="1" t="n">
        <f aca="false">COUNTIF($A1760:$F1760,F1760)</f>
        <v>2</v>
      </c>
      <c r="M1760" s="2" t="str">
        <f aca="false">IF(G1760=1,A1760,"")</f>
        <v/>
      </c>
      <c r="N1760" s="2" t="str">
        <f aca="false">IF(H1760=1,B1760,"")</f>
        <v/>
      </c>
      <c r="O1760" s="2" t="str">
        <f aca="false">IF(I1760=1,C1760,"")</f>
        <v/>
      </c>
      <c r="P1760" s="2" t="str">
        <f aca="false">IF(J1760=1,D1760,"")</f>
        <v/>
      </c>
      <c r="Q1760" s="2" t="str">
        <f aca="false">IF(K1760=1,E1760,"")</f>
        <v/>
      </c>
      <c r="R1760" s="2" t="str">
        <f aca="false">IF(L1760=1,F1760,"")</f>
        <v/>
      </c>
      <c r="S1760" s="3" t="n">
        <f aca="false">IF(G1760&gt;1,A1760,"")</f>
        <v>10</v>
      </c>
      <c r="T1760" s="3" t="n">
        <f aca="false">IF(H1760&gt;1,B1760,"")</f>
        <v>92</v>
      </c>
      <c r="U1760" s="3" t="n">
        <f aca="false">IF(I1760&gt;1,C1760,"")</f>
        <v>87</v>
      </c>
      <c r="V1760" s="3" t="n">
        <f aca="false">IF(J1760&gt;1,D1760,"")</f>
        <v>10</v>
      </c>
      <c r="W1760" s="3" t="n">
        <f aca="false">IF(K1760&gt;1,E1760,"")</f>
        <v>87</v>
      </c>
      <c r="X1760" s="3" t="n">
        <f aca="false">IF(L1760&gt;1,F1760,"")</f>
        <v>92</v>
      </c>
      <c r="Y1760" s="4" t="e">
        <f aca="false">IF(AVERAGE(M1760:R1760)&gt;AVERAGE(S1760:X1760),1,0)</f>
        <v>#DIV/0!</v>
      </c>
      <c r="AA1760" s="0" t="e">
        <f aca="false">IF(AVERAGE(M1760:R1760)&lt;AVERAGE(S1760:X1760),1,0)</f>
        <v>#DIV/0!</v>
      </c>
      <c r="AC1760" s="0" t="e">
        <f aca="false">IF(AVERAGE(M1760:R1760)=AVERAGE(S1760:X1760),1,0)</f>
        <v>#DIV/0!</v>
      </c>
    </row>
    <row r="1761" customFormat="false" ht="15" hidden="false" customHeight="false" outlineLevel="0" collapsed="false">
      <c r="A1761" s="0" t="n">
        <v>85</v>
      </c>
      <c r="B1761" s="0" t="n">
        <v>33</v>
      </c>
      <c r="C1761" s="0" t="n">
        <v>82</v>
      </c>
      <c r="D1761" s="0" t="n">
        <v>10</v>
      </c>
      <c r="E1761" s="0" t="n">
        <v>82</v>
      </c>
      <c r="F1761" s="0" t="n">
        <v>10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2</v>
      </c>
      <c r="J1761" s="1" t="n">
        <f aca="false">COUNTIF($A1761:$F1761,D1761)</f>
        <v>2</v>
      </c>
      <c r="K1761" s="1" t="n">
        <f aca="false">COUNTIF($A1761:$F1761,E1761)</f>
        <v>2</v>
      </c>
      <c r="L1761" s="1" t="n">
        <f aca="false">COUNTIF($A1761:$F1761,F1761)</f>
        <v>2</v>
      </c>
      <c r="M1761" s="2" t="n">
        <f aca="false">IF(G1761=1,A1761,"")</f>
        <v>85</v>
      </c>
      <c r="N1761" s="2" t="n">
        <f aca="false">IF(H1761=1,B1761,"")</f>
        <v>33</v>
      </c>
      <c r="O1761" s="2" t="str">
        <f aca="false">IF(I1761=1,C1761,"")</f>
        <v/>
      </c>
      <c r="P1761" s="2" t="str">
        <f aca="false">IF(J1761=1,D1761,"")</f>
        <v/>
      </c>
      <c r="Q1761" s="2" t="str">
        <f aca="false">IF(K1761=1,E1761,"")</f>
        <v/>
      </c>
      <c r="R1761" s="2" t="str">
        <f aca="false">IF(L1761=1,F1761,"")</f>
        <v/>
      </c>
      <c r="S1761" s="3" t="str">
        <f aca="false">IF(G1761&gt;1,A1761,"")</f>
        <v/>
      </c>
      <c r="T1761" s="3" t="str">
        <f aca="false">IF(H1761&gt;1,B1761,"")</f>
        <v/>
      </c>
      <c r="U1761" s="3" t="n">
        <f aca="false">IF(I1761&gt;1,C1761,"")</f>
        <v>82</v>
      </c>
      <c r="V1761" s="3" t="n">
        <f aca="false">IF(J1761&gt;1,D1761,"")</f>
        <v>10</v>
      </c>
      <c r="W1761" s="3" t="n">
        <f aca="false">IF(K1761&gt;1,E1761,"")</f>
        <v>82</v>
      </c>
      <c r="X1761" s="3" t="n">
        <f aca="false">IF(L1761&gt;1,F1761,"")</f>
        <v>10</v>
      </c>
      <c r="Y1761" s="4" t="n">
        <f aca="false">IF(AVERAGE(M1761:R1761)&gt;AVERAGE(S1761:X1761),1,0)</f>
        <v>1</v>
      </c>
      <c r="AA1761" s="0" t="n">
        <f aca="false">IF(AVERAGE(M1761:R1761)&lt;AVERAGE(S1761:X1761),1,0)</f>
        <v>0</v>
      </c>
      <c r="AC1761" s="0" t="n">
        <f aca="false">IF(AVERAGE(M1761:R1761)=AVERAGE(S1761:X1761),1,0)</f>
        <v>0</v>
      </c>
    </row>
    <row r="1762" customFormat="false" ht="15" hidden="false" customHeight="false" outlineLevel="0" collapsed="false">
      <c r="A1762" s="0" t="n">
        <v>76</v>
      </c>
      <c r="B1762" s="0" t="n">
        <v>25</v>
      </c>
      <c r="C1762" s="0" t="n">
        <v>57</v>
      </c>
      <c r="D1762" s="0" t="n">
        <v>25</v>
      </c>
      <c r="E1762" s="0" t="n">
        <v>75</v>
      </c>
      <c r="F1762" s="0" t="n">
        <v>50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2</v>
      </c>
      <c r="K1762" s="1" t="n">
        <f aca="false">COUNTIF($A1762:$F1762,E1762)</f>
        <v>1</v>
      </c>
      <c r="L1762" s="1" t="n">
        <f aca="false">COUNTIF($A1762:$F1762,F1762)</f>
        <v>1</v>
      </c>
      <c r="M1762" s="2" t="n">
        <f aca="false">IF(G1762=1,A1762,"")</f>
        <v>76</v>
      </c>
      <c r="N1762" s="2" t="str">
        <f aca="false">IF(H1762=1,B1762,"")</f>
        <v/>
      </c>
      <c r="O1762" s="2" t="n">
        <f aca="false">IF(I1762=1,C1762,"")</f>
        <v>57</v>
      </c>
      <c r="P1762" s="2" t="str">
        <f aca="false">IF(J1762=1,D1762,"")</f>
        <v/>
      </c>
      <c r="Q1762" s="2" t="n">
        <f aca="false">IF(K1762=1,E1762,"")</f>
        <v>75</v>
      </c>
      <c r="R1762" s="2" t="n">
        <f aca="false">IF(L1762=1,F1762,"")</f>
        <v>50</v>
      </c>
      <c r="S1762" s="3" t="str">
        <f aca="false">IF(G1762&gt;1,A1762,"")</f>
        <v/>
      </c>
      <c r="T1762" s="3" t="n">
        <f aca="false">IF(H1762&gt;1,B1762,"")</f>
        <v>25</v>
      </c>
      <c r="U1762" s="3" t="str">
        <f aca="false">IF(I1762&gt;1,C1762,"")</f>
        <v/>
      </c>
      <c r="V1762" s="3" t="n">
        <f aca="false">IF(J1762&gt;1,D1762,"")</f>
        <v>25</v>
      </c>
      <c r="W1762" s="3" t="str">
        <f aca="false">IF(K1762&gt;1,E1762,"")</f>
        <v/>
      </c>
      <c r="X1762" s="3" t="str">
        <f aca="false">IF(L1762&gt;1,F1762,"")</f>
        <v/>
      </c>
      <c r="Y1762" s="4" t="n">
        <f aca="false">IF(AVERAGE(M1762:R1762)&gt;AVERAGE(S1762:X1762),1,0)</f>
        <v>1</v>
      </c>
      <c r="AA1762" s="0" t="n">
        <f aca="false">IF(AVERAGE(M1762:R1762)&lt;AVERAGE(S1762:X1762),1,0)</f>
        <v>0</v>
      </c>
      <c r="AC1762" s="0" t="n">
        <f aca="false">IF(AVERAGE(M1762:R1762)=AVERAGE(S1762:X1762),1,0)</f>
        <v>0</v>
      </c>
    </row>
    <row r="1763" customFormat="false" ht="15" hidden="false" customHeight="false" outlineLevel="0" collapsed="false">
      <c r="A1763" s="0" t="n">
        <v>81</v>
      </c>
      <c r="B1763" s="0" t="n">
        <v>94</v>
      </c>
      <c r="C1763" s="0" t="n">
        <v>86</v>
      </c>
      <c r="D1763" s="0" t="n">
        <v>42</v>
      </c>
      <c r="E1763" s="0" t="n">
        <v>48</v>
      </c>
      <c r="F1763" s="0" t="n">
        <v>31</v>
      </c>
      <c r="G1763" s="1" t="n">
        <f aca="false">COUNTIF($A1763:$F1763,A1763)</f>
        <v>1</v>
      </c>
      <c r="H1763" s="1" t="n">
        <f aca="false">COUNTIF($A1763:$F1763,B1763)</f>
        <v>1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1</v>
      </c>
      <c r="L1763" s="1" t="n">
        <f aca="false">COUNTIF($A1763:$F1763,F1763)</f>
        <v>1</v>
      </c>
      <c r="M1763" s="2" t="n">
        <f aca="false">IF(G1763=1,A1763,"")</f>
        <v>81</v>
      </c>
      <c r="N1763" s="2" t="n">
        <f aca="false">IF(H1763=1,B1763,"")</f>
        <v>94</v>
      </c>
      <c r="O1763" s="2" t="n">
        <f aca="false">IF(I1763=1,C1763,"")</f>
        <v>86</v>
      </c>
      <c r="P1763" s="2" t="n">
        <f aca="false">IF(J1763=1,D1763,"")</f>
        <v>42</v>
      </c>
      <c r="Q1763" s="2" t="n">
        <f aca="false">IF(K1763=1,E1763,"")</f>
        <v>48</v>
      </c>
      <c r="R1763" s="2" t="n">
        <f aca="false">IF(L1763=1,F1763,"")</f>
        <v>31</v>
      </c>
      <c r="S1763" s="3" t="str">
        <f aca="false">IF(G1763&gt;1,A1763,"")</f>
        <v/>
      </c>
      <c r="T1763" s="3" t="str">
        <f aca="false">IF(H1763&gt;1,B1763,"")</f>
        <v/>
      </c>
      <c r="U1763" s="3" t="str">
        <f aca="false">IF(I1763&gt;1,C1763,"")</f>
        <v/>
      </c>
      <c r="V1763" s="3" t="str">
        <f aca="false">IF(J1763&gt;1,D1763,"")</f>
        <v/>
      </c>
      <c r="W1763" s="3" t="str">
        <f aca="false">IF(K1763&gt;1,E1763,"")</f>
        <v/>
      </c>
      <c r="X1763" s="3" t="str">
        <f aca="false">IF(L1763&gt;1,F1763,"")</f>
        <v/>
      </c>
      <c r="Y1763" s="4" t="e">
        <f aca="false">IF(AVERAGE(M1763:R1763)&gt;AVERAGE(S1763:X1763),1,0)</f>
        <v>#DIV/0!</v>
      </c>
      <c r="AA1763" s="0" t="e">
        <f aca="false">IF(AVERAGE(M1763:R1763)&lt;AVERAGE(S1763:X1763),1,0)</f>
        <v>#DIV/0!</v>
      </c>
      <c r="AC1763" s="0" t="e">
        <f aca="false">IF(AVERAGE(M1763:R1763)=AVERAGE(S1763:X1763),1,0)</f>
        <v>#DIV/0!</v>
      </c>
    </row>
    <row r="1764" customFormat="false" ht="15" hidden="false" customHeight="false" outlineLevel="0" collapsed="false">
      <c r="A1764" s="0" t="n">
        <v>94</v>
      </c>
      <c r="B1764" s="0" t="n">
        <v>20</v>
      </c>
      <c r="C1764" s="0" t="n">
        <v>87</v>
      </c>
      <c r="D1764" s="0" t="n">
        <v>20</v>
      </c>
      <c r="E1764" s="0" t="n">
        <v>87</v>
      </c>
      <c r="F1764" s="0" t="n">
        <v>87</v>
      </c>
      <c r="G1764" s="1" t="n">
        <f aca="false">COUNTIF($A1764:$F1764,A1764)</f>
        <v>1</v>
      </c>
      <c r="H1764" s="1" t="n">
        <f aca="false">COUNTIF($A1764:$F1764,B1764)</f>
        <v>2</v>
      </c>
      <c r="I1764" s="1" t="n">
        <f aca="false">COUNTIF($A1764:$F1764,C1764)</f>
        <v>3</v>
      </c>
      <c r="J1764" s="1" t="n">
        <f aca="false">COUNTIF($A1764:$F1764,D1764)</f>
        <v>2</v>
      </c>
      <c r="K1764" s="1" t="n">
        <f aca="false">COUNTIF($A1764:$F1764,E1764)</f>
        <v>3</v>
      </c>
      <c r="L1764" s="1" t="n">
        <f aca="false">COUNTIF($A1764:$F1764,F1764)</f>
        <v>3</v>
      </c>
      <c r="M1764" s="2" t="n">
        <f aca="false">IF(G1764=1,A1764,"")</f>
        <v>94</v>
      </c>
      <c r="N1764" s="2" t="str">
        <f aca="false">IF(H1764=1,B1764,"")</f>
        <v/>
      </c>
      <c r="O1764" s="2" t="str">
        <f aca="false">IF(I1764=1,C1764,"")</f>
        <v/>
      </c>
      <c r="P1764" s="2" t="str">
        <f aca="false">IF(J1764=1,D1764,"")</f>
        <v/>
      </c>
      <c r="Q1764" s="2" t="str">
        <f aca="false">IF(K1764=1,E1764,"")</f>
        <v/>
      </c>
      <c r="R1764" s="2" t="str">
        <f aca="false">IF(L1764=1,F1764,"")</f>
        <v/>
      </c>
      <c r="S1764" s="3" t="str">
        <f aca="false">IF(G1764&gt;1,A1764,"")</f>
        <v/>
      </c>
      <c r="T1764" s="3" t="n">
        <f aca="false">IF(H1764&gt;1,B1764,"")</f>
        <v>20</v>
      </c>
      <c r="U1764" s="3" t="n">
        <f aca="false">IF(I1764&gt;1,C1764,"")</f>
        <v>87</v>
      </c>
      <c r="V1764" s="3" t="n">
        <f aca="false">IF(J1764&gt;1,D1764,"")</f>
        <v>20</v>
      </c>
      <c r="W1764" s="3" t="n">
        <f aca="false">IF(K1764&gt;1,E1764,"")</f>
        <v>87</v>
      </c>
      <c r="X1764" s="3" t="n">
        <f aca="false">IF(L1764&gt;1,F1764,"")</f>
        <v>87</v>
      </c>
      <c r="Y1764" s="4" t="n">
        <f aca="false">IF(AVERAGE(M1764:R1764)&gt;AVERAGE(S1764:X1764),1,0)</f>
        <v>1</v>
      </c>
      <c r="AA1764" s="0" t="n">
        <f aca="false">IF(AVERAGE(M1764:R1764)&lt;AVERAGE(S1764:X1764),1,0)</f>
        <v>0</v>
      </c>
      <c r="AC1764" s="0" t="n">
        <f aca="false">IF(AVERAGE(M1764:R1764)=AVERAGE(S1764:X1764),1,0)</f>
        <v>0</v>
      </c>
    </row>
    <row r="1765" customFormat="false" ht="15" hidden="false" customHeight="false" outlineLevel="0" collapsed="false">
      <c r="A1765" s="0" t="n">
        <v>52</v>
      </c>
      <c r="B1765" s="0" t="n">
        <v>74</v>
      </c>
      <c r="C1765" s="0" t="n">
        <v>74</v>
      </c>
      <c r="D1765" s="0" t="n">
        <v>58</v>
      </c>
      <c r="E1765" s="0" t="n">
        <v>30</v>
      </c>
      <c r="F1765" s="0" t="n">
        <v>52</v>
      </c>
      <c r="G1765" s="1" t="n">
        <f aca="false">COUNTIF($A1765:$F1765,A1765)</f>
        <v>2</v>
      </c>
      <c r="H1765" s="1" t="n">
        <f aca="false">COUNTIF($A1765:$F1765,B1765)</f>
        <v>2</v>
      </c>
      <c r="I1765" s="1" t="n">
        <f aca="false">COUNTIF($A1765:$F1765,C1765)</f>
        <v>2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2</v>
      </c>
      <c r="M1765" s="2" t="str">
        <f aca="false">IF(G1765=1,A1765,"")</f>
        <v/>
      </c>
      <c r="N1765" s="2" t="str">
        <f aca="false">IF(H1765=1,B1765,"")</f>
        <v/>
      </c>
      <c r="O1765" s="2" t="str">
        <f aca="false">IF(I1765=1,C1765,"")</f>
        <v/>
      </c>
      <c r="P1765" s="2" t="n">
        <f aca="false">IF(J1765=1,D1765,"")</f>
        <v>58</v>
      </c>
      <c r="Q1765" s="2" t="n">
        <f aca="false">IF(K1765=1,E1765,"")</f>
        <v>30</v>
      </c>
      <c r="R1765" s="2" t="str">
        <f aca="false">IF(L1765=1,F1765,"")</f>
        <v/>
      </c>
      <c r="S1765" s="3" t="n">
        <f aca="false">IF(G1765&gt;1,A1765,"")</f>
        <v>52</v>
      </c>
      <c r="T1765" s="3" t="n">
        <f aca="false">IF(H1765&gt;1,B1765,"")</f>
        <v>74</v>
      </c>
      <c r="U1765" s="3" t="n">
        <f aca="false">IF(I1765&gt;1,C1765,"")</f>
        <v>74</v>
      </c>
      <c r="V1765" s="3" t="str">
        <f aca="false">IF(J1765&gt;1,D1765,"")</f>
        <v/>
      </c>
      <c r="W1765" s="3" t="str">
        <f aca="false">IF(K1765&gt;1,E1765,"")</f>
        <v/>
      </c>
      <c r="X1765" s="3" t="n">
        <f aca="false">IF(L1765&gt;1,F1765,"")</f>
        <v>52</v>
      </c>
      <c r="Y1765" s="4" t="n">
        <f aca="false">IF(AVERAGE(M1765:R1765)&gt;AVERAGE(S1765:X1765),1,0)</f>
        <v>0</v>
      </c>
      <c r="AA1765" s="0" t="n">
        <f aca="false">IF(AVERAGE(M1765:R1765)&lt;AVERAGE(S1765:X1765),1,0)</f>
        <v>1</v>
      </c>
      <c r="AC1765" s="0" t="n">
        <f aca="false">IF(AVERAGE(M1765:R1765)=AVERAGE(S1765:X1765),1,0)</f>
        <v>0</v>
      </c>
    </row>
    <row r="1766" customFormat="false" ht="15" hidden="false" customHeight="false" outlineLevel="0" collapsed="false">
      <c r="A1766" s="0" t="n">
        <v>34</v>
      </c>
      <c r="B1766" s="0" t="n">
        <v>57</v>
      </c>
      <c r="C1766" s="0" t="n">
        <v>57</v>
      </c>
      <c r="D1766" s="0" t="n">
        <v>34</v>
      </c>
      <c r="E1766" s="0" t="n">
        <v>35</v>
      </c>
      <c r="F1766" s="0" t="n">
        <v>50</v>
      </c>
      <c r="G1766" s="1" t="n">
        <f aca="false">COUNTIF($A1766:$F1766,A1766)</f>
        <v>2</v>
      </c>
      <c r="H1766" s="1" t="n">
        <f aca="false">COUNTIF($A1766:$F1766,B1766)</f>
        <v>2</v>
      </c>
      <c r="I1766" s="1" t="n">
        <f aca="false">COUNTIF($A1766:$F1766,C1766)</f>
        <v>2</v>
      </c>
      <c r="J1766" s="1" t="n">
        <f aca="false">COUNTIF($A1766:$F1766,D1766)</f>
        <v>2</v>
      </c>
      <c r="K1766" s="1" t="n">
        <f aca="false">COUNTIF($A1766:$F1766,E1766)</f>
        <v>1</v>
      </c>
      <c r="L1766" s="1" t="n">
        <f aca="false">COUNTIF($A1766:$F1766,F1766)</f>
        <v>1</v>
      </c>
      <c r="M1766" s="2" t="str">
        <f aca="false">IF(G1766=1,A1766,"")</f>
        <v/>
      </c>
      <c r="N1766" s="2" t="str">
        <f aca="false">IF(H1766=1,B1766,"")</f>
        <v/>
      </c>
      <c r="O1766" s="2" t="str">
        <f aca="false">IF(I1766=1,C1766,"")</f>
        <v/>
      </c>
      <c r="P1766" s="2" t="str">
        <f aca="false">IF(J1766=1,D1766,"")</f>
        <v/>
      </c>
      <c r="Q1766" s="2" t="n">
        <f aca="false">IF(K1766=1,E1766,"")</f>
        <v>35</v>
      </c>
      <c r="R1766" s="2" t="n">
        <f aca="false">IF(L1766=1,F1766,"")</f>
        <v>50</v>
      </c>
      <c r="S1766" s="3" t="n">
        <f aca="false">IF(G1766&gt;1,A1766,"")</f>
        <v>34</v>
      </c>
      <c r="T1766" s="3" t="n">
        <f aca="false">IF(H1766&gt;1,B1766,"")</f>
        <v>57</v>
      </c>
      <c r="U1766" s="3" t="n">
        <f aca="false">IF(I1766&gt;1,C1766,"")</f>
        <v>57</v>
      </c>
      <c r="V1766" s="3" t="n">
        <f aca="false">IF(J1766&gt;1,D1766,"")</f>
        <v>34</v>
      </c>
      <c r="W1766" s="3" t="str">
        <f aca="false">IF(K1766&gt;1,E1766,"")</f>
        <v/>
      </c>
      <c r="X1766" s="3" t="str">
        <f aca="false">IF(L1766&gt;1,F1766,"")</f>
        <v/>
      </c>
      <c r="Y1766" s="4" t="n">
        <f aca="false">IF(AVERAGE(M1766:R1766)&gt;AVERAGE(S1766:X1766),1,0)</f>
        <v>0</v>
      </c>
      <c r="AA1766" s="0" t="n">
        <f aca="false">IF(AVERAGE(M1766:R1766)&lt;AVERAGE(S1766:X1766),1,0)</f>
        <v>1</v>
      </c>
      <c r="AC1766" s="0" t="n">
        <f aca="false">IF(AVERAGE(M1766:R1766)=AVERAGE(S1766:X1766),1,0)</f>
        <v>0</v>
      </c>
    </row>
    <row r="1767" customFormat="false" ht="15" hidden="false" customHeight="false" outlineLevel="0" collapsed="false">
      <c r="A1767" s="0" t="n">
        <v>65</v>
      </c>
      <c r="B1767" s="0" t="n">
        <v>98</v>
      </c>
      <c r="C1767" s="0" t="n">
        <v>65</v>
      </c>
      <c r="D1767" s="0" t="n">
        <v>61</v>
      </c>
      <c r="E1767" s="0" t="n">
        <v>98</v>
      </c>
      <c r="F1767" s="0" t="n">
        <v>61</v>
      </c>
      <c r="G1767" s="1" t="n">
        <f aca="false">COUNTIF($A1767:$F1767,A1767)</f>
        <v>2</v>
      </c>
      <c r="H1767" s="1" t="n">
        <f aca="false">COUNTIF($A1767:$F1767,B1767)</f>
        <v>2</v>
      </c>
      <c r="I1767" s="1" t="n">
        <f aca="false">COUNTIF($A1767:$F1767,C1767)</f>
        <v>2</v>
      </c>
      <c r="J1767" s="1" t="n">
        <f aca="false">COUNTIF($A1767:$F1767,D1767)</f>
        <v>2</v>
      </c>
      <c r="K1767" s="1" t="n">
        <f aca="false">COUNTIF($A1767:$F1767,E1767)</f>
        <v>2</v>
      </c>
      <c r="L1767" s="1" t="n">
        <f aca="false">COUNTIF($A1767:$F1767,F1767)</f>
        <v>2</v>
      </c>
      <c r="M1767" s="2" t="str">
        <f aca="false">IF(G1767=1,A1767,"")</f>
        <v/>
      </c>
      <c r="N1767" s="2" t="str">
        <f aca="false">IF(H1767=1,B1767,"")</f>
        <v/>
      </c>
      <c r="O1767" s="2" t="str">
        <f aca="false">IF(I1767=1,C1767,"")</f>
        <v/>
      </c>
      <c r="P1767" s="2" t="str">
        <f aca="false">IF(J1767=1,D1767,"")</f>
        <v/>
      </c>
      <c r="Q1767" s="2" t="str">
        <f aca="false">IF(K1767=1,E1767,"")</f>
        <v/>
      </c>
      <c r="R1767" s="2" t="str">
        <f aca="false">IF(L1767=1,F1767,"")</f>
        <v/>
      </c>
      <c r="S1767" s="3" t="n">
        <f aca="false">IF(G1767&gt;1,A1767,"")</f>
        <v>65</v>
      </c>
      <c r="T1767" s="3" t="n">
        <f aca="false">IF(H1767&gt;1,B1767,"")</f>
        <v>98</v>
      </c>
      <c r="U1767" s="3" t="n">
        <f aca="false">IF(I1767&gt;1,C1767,"")</f>
        <v>65</v>
      </c>
      <c r="V1767" s="3" t="n">
        <f aca="false">IF(J1767&gt;1,D1767,"")</f>
        <v>61</v>
      </c>
      <c r="W1767" s="3" t="n">
        <f aca="false">IF(K1767&gt;1,E1767,"")</f>
        <v>98</v>
      </c>
      <c r="X1767" s="3" t="n">
        <f aca="false">IF(L1767&gt;1,F1767,"")</f>
        <v>61</v>
      </c>
      <c r="Y1767" s="4" t="e">
        <f aca="false">IF(AVERAGE(M1767:R1767)&gt;AVERAGE(S1767:X1767),1,0)</f>
        <v>#DIV/0!</v>
      </c>
      <c r="AA1767" s="0" t="e">
        <f aca="false">IF(AVERAGE(M1767:R1767)&lt;AVERAGE(S1767:X1767),1,0)</f>
        <v>#DIV/0!</v>
      </c>
      <c r="AC1767" s="0" t="e">
        <f aca="false">IF(AVERAGE(M1767:R1767)=AVERAGE(S1767:X1767),1,0)</f>
        <v>#DIV/0!</v>
      </c>
    </row>
    <row r="1768" customFormat="false" ht="15" hidden="false" customHeight="false" outlineLevel="0" collapsed="false">
      <c r="A1768" s="0" t="n">
        <v>65</v>
      </c>
      <c r="B1768" s="0" t="n">
        <v>72</v>
      </c>
      <c r="C1768" s="0" t="n">
        <v>76</v>
      </c>
      <c r="D1768" s="0" t="n">
        <v>76</v>
      </c>
      <c r="E1768" s="0" t="n">
        <v>72</v>
      </c>
      <c r="F1768" s="0" t="n">
        <v>72</v>
      </c>
      <c r="G1768" s="1" t="n">
        <f aca="false">COUNTIF($A1768:$F1768,A1768)</f>
        <v>1</v>
      </c>
      <c r="H1768" s="1" t="n">
        <f aca="false">COUNTIF($A1768:$F1768,B1768)</f>
        <v>3</v>
      </c>
      <c r="I1768" s="1" t="n">
        <f aca="false">COUNTIF($A1768:$F1768,C1768)</f>
        <v>2</v>
      </c>
      <c r="J1768" s="1" t="n">
        <f aca="false">COUNTIF($A1768:$F1768,D1768)</f>
        <v>2</v>
      </c>
      <c r="K1768" s="1" t="n">
        <f aca="false">COUNTIF($A1768:$F1768,E1768)</f>
        <v>3</v>
      </c>
      <c r="L1768" s="1" t="n">
        <f aca="false">COUNTIF($A1768:$F1768,F1768)</f>
        <v>3</v>
      </c>
      <c r="M1768" s="2" t="n">
        <f aca="false">IF(G1768=1,A1768,"")</f>
        <v>65</v>
      </c>
      <c r="N1768" s="2" t="str">
        <f aca="false">IF(H1768=1,B1768,"")</f>
        <v/>
      </c>
      <c r="O1768" s="2" t="str">
        <f aca="false">IF(I1768=1,C1768,"")</f>
        <v/>
      </c>
      <c r="P1768" s="2" t="str">
        <f aca="false">IF(J1768=1,D1768,"")</f>
        <v/>
      </c>
      <c r="Q1768" s="2" t="str">
        <f aca="false">IF(K1768=1,E1768,"")</f>
        <v/>
      </c>
      <c r="R1768" s="2" t="str">
        <f aca="false">IF(L1768=1,F1768,"")</f>
        <v/>
      </c>
      <c r="S1768" s="3" t="str">
        <f aca="false">IF(G1768&gt;1,A1768,"")</f>
        <v/>
      </c>
      <c r="T1768" s="3" t="n">
        <f aca="false">IF(H1768&gt;1,B1768,"")</f>
        <v>72</v>
      </c>
      <c r="U1768" s="3" t="n">
        <f aca="false">IF(I1768&gt;1,C1768,"")</f>
        <v>76</v>
      </c>
      <c r="V1768" s="3" t="n">
        <f aca="false">IF(J1768&gt;1,D1768,"")</f>
        <v>76</v>
      </c>
      <c r="W1768" s="3" t="n">
        <f aca="false">IF(K1768&gt;1,E1768,"")</f>
        <v>72</v>
      </c>
      <c r="X1768" s="3" t="n">
        <f aca="false">IF(L1768&gt;1,F1768,"")</f>
        <v>72</v>
      </c>
      <c r="Y1768" s="4" t="n">
        <f aca="false">IF(AVERAGE(M1768:R1768)&gt;AVERAGE(S1768:X1768),1,0)</f>
        <v>0</v>
      </c>
      <c r="AA1768" s="0" t="n">
        <f aca="false">IF(AVERAGE(M1768:R1768)&lt;AVERAGE(S1768:X1768),1,0)</f>
        <v>1</v>
      </c>
      <c r="AC1768" s="0" t="n">
        <f aca="false">IF(AVERAGE(M1768:R1768)=AVERAGE(S1768:X1768),1,0)</f>
        <v>0</v>
      </c>
    </row>
    <row r="1769" customFormat="false" ht="15" hidden="false" customHeight="false" outlineLevel="0" collapsed="false">
      <c r="A1769" s="0" t="n">
        <v>83</v>
      </c>
      <c r="B1769" s="0" t="n">
        <v>51</v>
      </c>
      <c r="C1769" s="0" t="n">
        <v>31</v>
      </c>
      <c r="D1769" s="0" t="n">
        <v>93</v>
      </c>
      <c r="E1769" s="0" t="n">
        <v>67</v>
      </c>
      <c r="F1769" s="0" t="n">
        <v>93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2</v>
      </c>
      <c r="K1769" s="1" t="n">
        <f aca="false">COUNTIF($A1769:$F1769,E1769)</f>
        <v>1</v>
      </c>
      <c r="L1769" s="1" t="n">
        <f aca="false">COUNTIF($A1769:$F1769,F1769)</f>
        <v>2</v>
      </c>
      <c r="M1769" s="2" t="n">
        <f aca="false">IF(G1769=1,A1769,"")</f>
        <v>83</v>
      </c>
      <c r="N1769" s="2" t="n">
        <f aca="false">IF(H1769=1,B1769,"")</f>
        <v>51</v>
      </c>
      <c r="O1769" s="2" t="n">
        <f aca="false">IF(I1769=1,C1769,"")</f>
        <v>31</v>
      </c>
      <c r="P1769" s="2" t="str">
        <f aca="false">IF(J1769=1,D1769,"")</f>
        <v/>
      </c>
      <c r="Q1769" s="2" t="n">
        <f aca="false">IF(K1769=1,E1769,"")</f>
        <v>67</v>
      </c>
      <c r="R1769" s="2" t="str">
        <f aca="false">IF(L1769=1,F1769,"")</f>
        <v/>
      </c>
      <c r="S1769" s="3" t="str">
        <f aca="false">IF(G1769&gt;1,A1769,"")</f>
        <v/>
      </c>
      <c r="T1769" s="3" t="str">
        <f aca="false">IF(H1769&gt;1,B1769,"")</f>
        <v/>
      </c>
      <c r="U1769" s="3" t="str">
        <f aca="false">IF(I1769&gt;1,C1769,"")</f>
        <v/>
      </c>
      <c r="V1769" s="3" t="n">
        <f aca="false">IF(J1769&gt;1,D1769,"")</f>
        <v>93</v>
      </c>
      <c r="W1769" s="3" t="str">
        <f aca="false">IF(K1769&gt;1,E1769,"")</f>
        <v/>
      </c>
      <c r="X1769" s="3" t="n">
        <f aca="false">IF(L1769&gt;1,F1769,"")</f>
        <v>93</v>
      </c>
      <c r="Y1769" s="4" t="n">
        <f aca="false">IF(AVERAGE(M1769:R1769)&gt;AVERAGE(S1769:X1769),1,0)</f>
        <v>0</v>
      </c>
      <c r="AA1769" s="0" t="n">
        <f aca="false">IF(AVERAGE(M1769:R1769)&lt;AVERAGE(S1769:X1769),1,0)</f>
        <v>1</v>
      </c>
      <c r="AC1769" s="0" t="n">
        <f aca="false">IF(AVERAGE(M1769:R1769)=AVERAGE(S1769:X1769),1,0)</f>
        <v>0</v>
      </c>
    </row>
    <row r="1770" customFormat="false" ht="15" hidden="false" customHeight="false" outlineLevel="0" collapsed="false">
      <c r="A1770" s="0" t="n">
        <v>62</v>
      </c>
      <c r="B1770" s="0" t="n">
        <v>36</v>
      </c>
      <c r="C1770" s="0" t="n">
        <v>35</v>
      </c>
      <c r="D1770" s="0" t="n">
        <v>35</v>
      </c>
      <c r="E1770" s="0" t="n">
        <v>36</v>
      </c>
      <c r="F1770" s="0" t="n">
        <v>35</v>
      </c>
      <c r="G1770" s="1" t="n">
        <f aca="false">COUNTIF($A1770:$F1770,A1770)</f>
        <v>1</v>
      </c>
      <c r="H1770" s="1" t="n">
        <f aca="false">COUNTIF($A1770:$F1770,B1770)</f>
        <v>2</v>
      </c>
      <c r="I1770" s="1" t="n">
        <f aca="false">COUNTIF($A1770:$F1770,C1770)</f>
        <v>3</v>
      </c>
      <c r="J1770" s="1" t="n">
        <f aca="false">COUNTIF($A1770:$F1770,D1770)</f>
        <v>3</v>
      </c>
      <c r="K1770" s="1" t="n">
        <f aca="false">COUNTIF($A1770:$F1770,E1770)</f>
        <v>2</v>
      </c>
      <c r="L1770" s="1" t="n">
        <f aca="false">COUNTIF($A1770:$F1770,F1770)</f>
        <v>3</v>
      </c>
      <c r="M1770" s="2" t="n">
        <f aca="false">IF(G1770=1,A1770,"")</f>
        <v>62</v>
      </c>
      <c r="N1770" s="2" t="str">
        <f aca="false">IF(H1770=1,B1770,"")</f>
        <v/>
      </c>
      <c r="O1770" s="2" t="str">
        <f aca="false">IF(I1770=1,C1770,"")</f>
        <v/>
      </c>
      <c r="P1770" s="2" t="str">
        <f aca="false">IF(J1770=1,D1770,"")</f>
        <v/>
      </c>
      <c r="Q1770" s="2" t="str">
        <f aca="false">IF(K1770=1,E1770,"")</f>
        <v/>
      </c>
      <c r="R1770" s="2" t="str">
        <f aca="false">IF(L1770=1,F1770,"")</f>
        <v/>
      </c>
      <c r="S1770" s="3" t="str">
        <f aca="false">IF(G1770&gt;1,A1770,"")</f>
        <v/>
      </c>
      <c r="T1770" s="3" t="n">
        <f aca="false">IF(H1770&gt;1,B1770,"")</f>
        <v>36</v>
      </c>
      <c r="U1770" s="3" t="n">
        <f aca="false">IF(I1770&gt;1,C1770,"")</f>
        <v>35</v>
      </c>
      <c r="V1770" s="3" t="n">
        <f aca="false">IF(J1770&gt;1,D1770,"")</f>
        <v>35</v>
      </c>
      <c r="W1770" s="3" t="n">
        <f aca="false">IF(K1770&gt;1,E1770,"")</f>
        <v>36</v>
      </c>
      <c r="X1770" s="3" t="n">
        <f aca="false">IF(L1770&gt;1,F1770,"")</f>
        <v>35</v>
      </c>
      <c r="Y1770" s="4" t="n">
        <f aca="false">IF(AVERAGE(M1770:R1770)&gt;AVERAGE(S1770:X1770),1,0)</f>
        <v>1</v>
      </c>
      <c r="AA1770" s="0" t="n">
        <f aca="false">IF(AVERAGE(M1770:R1770)&lt;AVERAGE(S1770:X1770),1,0)</f>
        <v>0</v>
      </c>
      <c r="AC1770" s="0" t="n">
        <f aca="false">IF(AVERAGE(M1770:R1770)=AVERAGE(S1770:X1770),1,0)</f>
        <v>0</v>
      </c>
    </row>
    <row r="1771" customFormat="false" ht="15" hidden="false" customHeight="false" outlineLevel="0" collapsed="false">
      <c r="A1771" s="0" t="n">
        <v>60</v>
      </c>
      <c r="B1771" s="0" t="n">
        <v>33</v>
      </c>
      <c r="C1771" s="0" t="n">
        <v>33</v>
      </c>
      <c r="D1771" s="0" t="n">
        <v>72</v>
      </c>
      <c r="E1771" s="0" t="n">
        <v>72</v>
      </c>
      <c r="F1771" s="0" t="n">
        <v>33</v>
      </c>
      <c r="G1771" s="1" t="n">
        <f aca="false">COUNTIF($A1771:$F1771,A1771)</f>
        <v>1</v>
      </c>
      <c r="H1771" s="1" t="n">
        <f aca="false">COUNTIF($A1771:$F1771,B1771)</f>
        <v>3</v>
      </c>
      <c r="I1771" s="1" t="n">
        <f aca="false">COUNTIF($A1771:$F1771,C1771)</f>
        <v>3</v>
      </c>
      <c r="J1771" s="1" t="n">
        <f aca="false">COUNTIF($A1771:$F1771,D1771)</f>
        <v>2</v>
      </c>
      <c r="K1771" s="1" t="n">
        <f aca="false">COUNTIF($A1771:$F1771,E1771)</f>
        <v>2</v>
      </c>
      <c r="L1771" s="1" t="n">
        <f aca="false">COUNTIF($A1771:$F1771,F1771)</f>
        <v>3</v>
      </c>
      <c r="M1771" s="2" t="n">
        <f aca="false">IF(G1771=1,A1771,"")</f>
        <v>60</v>
      </c>
      <c r="N1771" s="2" t="str">
        <f aca="false">IF(H1771=1,B1771,"")</f>
        <v/>
      </c>
      <c r="O1771" s="2" t="str">
        <f aca="false">IF(I1771=1,C1771,"")</f>
        <v/>
      </c>
      <c r="P1771" s="2" t="str">
        <f aca="false">IF(J1771=1,D1771,"")</f>
        <v/>
      </c>
      <c r="Q1771" s="2" t="str">
        <f aca="false">IF(K1771=1,E1771,"")</f>
        <v/>
      </c>
      <c r="R1771" s="2" t="str">
        <f aca="false">IF(L1771=1,F1771,"")</f>
        <v/>
      </c>
      <c r="S1771" s="3" t="str">
        <f aca="false">IF(G1771&gt;1,A1771,"")</f>
        <v/>
      </c>
      <c r="T1771" s="3" t="n">
        <f aca="false">IF(H1771&gt;1,B1771,"")</f>
        <v>33</v>
      </c>
      <c r="U1771" s="3" t="n">
        <f aca="false">IF(I1771&gt;1,C1771,"")</f>
        <v>33</v>
      </c>
      <c r="V1771" s="3" t="n">
        <f aca="false">IF(J1771&gt;1,D1771,"")</f>
        <v>72</v>
      </c>
      <c r="W1771" s="3" t="n">
        <f aca="false">IF(K1771&gt;1,E1771,"")</f>
        <v>72</v>
      </c>
      <c r="X1771" s="3" t="n">
        <f aca="false">IF(L1771&gt;1,F1771,"")</f>
        <v>33</v>
      </c>
      <c r="Y1771" s="4" t="n">
        <f aca="false">IF(AVERAGE(M1771:R1771)&gt;AVERAGE(S1771:X1771),1,0)</f>
        <v>1</v>
      </c>
      <c r="AA1771" s="0" t="n">
        <f aca="false">IF(AVERAGE(M1771:R1771)&lt;AVERAGE(S1771:X1771),1,0)</f>
        <v>0</v>
      </c>
      <c r="AC1771" s="0" t="n">
        <f aca="false">IF(AVERAGE(M1771:R1771)=AVERAGE(S1771:X1771),1,0)</f>
        <v>0</v>
      </c>
    </row>
    <row r="1772" customFormat="false" ht="15" hidden="false" customHeight="false" outlineLevel="0" collapsed="false">
      <c r="A1772" s="0" t="n">
        <v>98</v>
      </c>
      <c r="B1772" s="0" t="n">
        <v>16</v>
      </c>
      <c r="C1772" s="0" t="n">
        <v>35</v>
      </c>
      <c r="D1772" s="0" t="n">
        <v>35</v>
      </c>
      <c r="E1772" s="0" t="n">
        <v>78</v>
      </c>
      <c r="F1772" s="0" t="n">
        <v>35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3</v>
      </c>
      <c r="J1772" s="1" t="n">
        <f aca="false">COUNTIF($A1772:$F1772,D1772)</f>
        <v>3</v>
      </c>
      <c r="K1772" s="1" t="n">
        <f aca="false">COUNTIF($A1772:$F1772,E1772)</f>
        <v>1</v>
      </c>
      <c r="L1772" s="1" t="n">
        <f aca="false">COUNTIF($A1772:$F1772,F1772)</f>
        <v>3</v>
      </c>
      <c r="M1772" s="2" t="n">
        <f aca="false">IF(G1772=1,A1772,"")</f>
        <v>98</v>
      </c>
      <c r="N1772" s="2" t="n">
        <f aca="false">IF(H1772=1,B1772,"")</f>
        <v>16</v>
      </c>
      <c r="O1772" s="2" t="str">
        <f aca="false">IF(I1772=1,C1772,"")</f>
        <v/>
      </c>
      <c r="P1772" s="2" t="str">
        <f aca="false">IF(J1772=1,D1772,"")</f>
        <v/>
      </c>
      <c r="Q1772" s="2" t="n">
        <f aca="false">IF(K1772=1,E1772,"")</f>
        <v>78</v>
      </c>
      <c r="R1772" s="2" t="str">
        <f aca="false">IF(L1772=1,F1772,"")</f>
        <v/>
      </c>
      <c r="S1772" s="3" t="str">
        <f aca="false">IF(G1772&gt;1,A1772,"")</f>
        <v/>
      </c>
      <c r="T1772" s="3" t="str">
        <f aca="false">IF(H1772&gt;1,B1772,"")</f>
        <v/>
      </c>
      <c r="U1772" s="3" t="n">
        <f aca="false">IF(I1772&gt;1,C1772,"")</f>
        <v>35</v>
      </c>
      <c r="V1772" s="3" t="n">
        <f aca="false">IF(J1772&gt;1,D1772,"")</f>
        <v>35</v>
      </c>
      <c r="W1772" s="3" t="str">
        <f aca="false">IF(K1772&gt;1,E1772,"")</f>
        <v/>
      </c>
      <c r="X1772" s="3" t="n">
        <f aca="false">IF(L1772&gt;1,F1772,"")</f>
        <v>35</v>
      </c>
      <c r="Y1772" s="4" t="n">
        <f aca="false">IF(AVERAGE(M1772:R1772)&gt;AVERAGE(S1772:X1772),1,0)</f>
        <v>1</v>
      </c>
      <c r="AA1772" s="0" t="n">
        <f aca="false">IF(AVERAGE(M1772:R1772)&lt;AVERAGE(S1772:X1772),1,0)</f>
        <v>0</v>
      </c>
      <c r="AC1772" s="0" t="n">
        <f aca="false">IF(AVERAGE(M1772:R1772)=AVERAGE(S1772:X1772),1,0)</f>
        <v>0</v>
      </c>
    </row>
    <row r="1773" customFormat="false" ht="15" hidden="false" customHeight="false" outlineLevel="0" collapsed="false">
      <c r="A1773" s="0" t="n">
        <v>86</v>
      </c>
      <c r="B1773" s="0" t="n">
        <v>45</v>
      </c>
      <c r="C1773" s="0" t="n">
        <v>43</v>
      </c>
      <c r="D1773" s="0" t="n">
        <v>34</v>
      </c>
      <c r="E1773" s="0" t="n">
        <v>10</v>
      </c>
      <c r="F1773" s="0" t="n">
        <v>34</v>
      </c>
      <c r="G1773" s="1" t="n">
        <f aca="false">COUNTIF($A1773:$F1773,A1773)</f>
        <v>1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2</v>
      </c>
      <c r="K1773" s="1" t="n">
        <f aca="false">COUNTIF($A1773:$F1773,E1773)</f>
        <v>1</v>
      </c>
      <c r="L1773" s="1" t="n">
        <f aca="false">COUNTIF($A1773:$F1773,F1773)</f>
        <v>2</v>
      </c>
      <c r="M1773" s="2" t="n">
        <f aca="false">IF(G1773=1,A1773,"")</f>
        <v>86</v>
      </c>
      <c r="N1773" s="2" t="n">
        <f aca="false">IF(H1773=1,B1773,"")</f>
        <v>45</v>
      </c>
      <c r="O1773" s="2" t="n">
        <f aca="false">IF(I1773=1,C1773,"")</f>
        <v>43</v>
      </c>
      <c r="P1773" s="2" t="str">
        <f aca="false">IF(J1773=1,D1773,"")</f>
        <v/>
      </c>
      <c r="Q1773" s="2" t="n">
        <f aca="false">IF(K1773=1,E1773,"")</f>
        <v>10</v>
      </c>
      <c r="R1773" s="2" t="str">
        <f aca="false">IF(L1773=1,F1773,"")</f>
        <v/>
      </c>
      <c r="S1773" s="3" t="str">
        <f aca="false">IF(G1773&gt;1,A1773,"")</f>
        <v/>
      </c>
      <c r="T1773" s="3" t="str">
        <f aca="false">IF(H1773&gt;1,B1773,"")</f>
        <v/>
      </c>
      <c r="U1773" s="3" t="str">
        <f aca="false">IF(I1773&gt;1,C1773,"")</f>
        <v/>
      </c>
      <c r="V1773" s="3" t="n">
        <f aca="false">IF(J1773&gt;1,D1773,"")</f>
        <v>34</v>
      </c>
      <c r="W1773" s="3" t="str">
        <f aca="false">IF(K1773&gt;1,E1773,"")</f>
        <v/>
      </c>
      <c r="X1773" s="3" t="n">
        <f aca="false">IF(L1773&gt;1,F1773,"")</f>
        <v>34</v>
      </c>
      <c r="Y1773" s="4" t="n">
        <f aca="false">IF(AVERAGE(M1773:R1773)&gt;AVERAGE(S1773:X1773),1,0)</f>
        <v>1</v>
      </c>
      <c r="AA1773" s="0" t="n">
        <f aca="false">IF(AVERAGE(M1773:R1773)&lt;AVERAGE(S1773:X1773),1,0)</f>
        <v>0</v>
      </c>
      <c r="AC1773" s="0" t="n">
        <f aca="false">IF(AVERAGE(M1773:R1773)=AVERAGE(S1773:X1773),1,0)</f>
        <v>0</v>
      </c>
    </row>
    <row r="1774" customFormat="false" ht="15" hidden="false" customHeight="false" outlineLevel="0" collapsed="false">
      <c r="A1774" s="0" t="n">
        <v>70</v>
      </c>
      <c r="B1774" s="0" t="n">
        <v>51</v>
      </c>
      <c r="C1774" s="0" t="n">
        <v>95</v>
      </c>
      <c r="D1774" s="0" t="n">
        <v>70</v>
      </c>
      <c r="E1774" s="0" t="n">
        <v>51</v>
      </c>
      <c r="F1774" s="0" t="n">
        <v>95</v>
      </c>
      <c r="G1774" s="1" t="n">
        <f aca="false">COUNTIF($A1774:$F1774,A1774)</f>
        <v>2</v>
      </c>
      <c r="H1774" s="1" t="n">
        <f aca="false">COUNTIF($A1774:$F1774,B1774)</f>
        <v>2</v>
      </c>
      <c r="I1774" s="1" t="n">
        <f aca="false">COUNTIF($A1774:$F1774,C1774)</f>
        <v>2</v>
      </c>
      <c r="J1774" s="1" t="n">
        <f aca="false">COUNTIF($A1774:$F1774,D1774)</f>
        <v>2</v>
      </c>
      <c r="K1774" s="1" t="n">
        <f aca="false">COUNTIF($A1774:$F1774,E1774)</f>
        <v>2</v>
      </c>
      <c r="L1774" s="1" t="n">
        <f aca="false">COUNTIF($A1774:$F1774,F1774)</f>
        <v>2</v>
      </c>
      <c r="M1774" s="2" t="str">
        <f aca="false">IF(G1774=1,A1774,"")</f>
        <v/>
      </c>
      <c r="N1774" s="2" t="str">
        <f aca="false">IF(H1774=1,B1774,"")</f>
        <v/>
      </c>
      <c r="O1774" s="2" t="str">
        <f aca="false">IF(I1774=1,C1774,"")</f>
        <v/>
      </c>
      <c r="P1774" s="2" t="str">
        <f aca="false">IF(J1774=1,D1774,"")</f>
        <v/>
      </c>
      <c r="Q1774" s="2" t="str">
        <f aca="false">IF(K1774=1,E1774,"")</f>
        <v/>
      </c>
      <c r="R1774" s="2" t="str">
        <f aca="false">IF(L1774=1,F1774,"")</f>
        <v/>
      </c>
      <c r="S1774" s="3" t="n">
        <f aca="false">IF(G1774&gt;1,A1774,"")</f>
        <v>70</v>
      </c>
      <c r="T1774" s="3" t="n">
        <f aca="false">IF(H1774&gt;1,B1774,"")</f>
        <v>51</v>
      </c>
      <c r="U1774" s="3" t="n">
        <f aca="false">IF(I1774&gt;1,C1774,"")</f>
        <v>95</v>
      </c>
      <c r="V1774" s="3" t="n">
        <f aca="false">IF(J1774&gt;1,D1774,"")</f>
        <v>70</v>
      </c>
      <c r="W1774" s="3" t="n">
        <f aca="false">IF(K1774&gt;1,E1774,"")</f>
        <v>51</v>
      </c>
      <c r="X1774" s="3" t="n">
        <f aca="false">IF(L1774&gt;1,F1774,"")</f>
        <v>95</v>
      </c>
      <c r="Y1774" s="4" t="e">
        <f aca="false">IF(AVERAGE(M1774:R1774)&gt;AVERAGE(S1774:X1774),1,0)</f>
        <v>#DIV/0!</v>
      </c>
      <c r="AA1774" s="0" t="e">
        <f aca="false">IF(AVERAGE(M1774:R1774)&lt;AVERAGE(S1774:X1774),1,0)</f>
        <v>#DIV/0!</v>
      </c>
      <c r="AC1774" s="0" t="e">
        <f aca="false">IF(AVERAGE(M1774:R1774)=AVERAGE(S1774:X1774),1,0)</f>
        <v>#DIV/0!</v>
      </c>
    </row>
    <row r="1775" customFormat="false" ht="15" hidden="false" customHeight="false" outlineLevel="0" collapsed="false">
      <c r="A1775" s="0" t="n">
        <v>14</v>
      </c>
      <c r="B1775" s="0" t="n">
        <v>16</v>
      </c>
      <c r="C1775" s="0" t="n">
        <v>19</v>
      </c>
      <c r="D1775" s="0" t="n">
        <v>14</v>
      </c>
      <c r="E1775" s="0" t="n">
        <v>63</v>
      </c>
      <c r="F1775" s="0" t="n">
        <v>81</v>
      </c>
      <c r="G1775" s="1" t="n">
        <f aca="false">COUNTIF($A1775:$F1775,A1775)</f>
        <v>2</v>
      </c>
      <c r="H1775" s="1" t="n">
        <f aca="false">COUNTIF($A1775:$F1775,B1775)</f>
        <v>1</v>
      </c>
      <c r="I1775" s="1" t="n">
        <f aca="false">COUNTIF($A1775:$F1775,C1775)</f>
        <v>1</v>
      </c>
      <c r="J1775" s="1" t="n">
        <f aca="false">COUNTIF($A1775:$F1775,D1775)</f>
        <v>2</v>
      </c>
      <c r="K1775" s="1" t="n">
        <f aca="false">COUNTIF($A1775:$F1775,E1775)</f>
        <v>1</v>
      </c>
      <c r="L1775" s="1" t="n">
        <f aca="false">COUNTIF($A1775:$F1775,F1775)</f>
        <v>1</v>
      </c>
      <c r="M1775" s="2" t="str">
        <f aca="false">IF(G1775=1,A1775,"")</f>
        <v/>
      </c>
      <c r="N1775" s="2" t="n">
        <f aca="false">IF(H1775=1,B1775,"")</f>
        <v>16</v>
      </c>
      <c r="O1775" s="2" t="n">
        <f aca="false">IF(I1775=1,C1775,"")</f>
        <v>19</v>
      </c>
      <c r="P1775" s="2" t="str">
        <f aca="false">IF(J1775=1,D1775,"")</f>
        <v/>
      </c>
      <c r="Q1775" s="2" t="n">
        <f aca="false">IF(K1775=1,E1775,"")</f>
        <v>63</v>
      </c>
      <c r="R1775" s="2" t="n">
        <f aca="false">IF(L1775=1,F1775,"")</f>
        <v>81</v>
      </c>
      <c r="S1775" s="3" t="n">
        <f aca="false">IF(G1775&gt;1,A1775,"")</f>
        <v>14</v>
      </c>
      <c r="T1775" s="3" t="str">
        <f aca="false">IF(H1775&gt;1,B1775,"")</f>
        <v/>
      </c>
      <c r="U1775" s="3" t="str">
        <f aca="false">IF(I1775&gt;1,C1775,"")</f>
        <v/>
      </c>
      <c r="V1775" s="3" t="n">
        <f aca="false">IF(J1775&gt;1,D1775,"")</f>
        <v>14</v>
      </c>
      <c r="W1775" s="3" t="str">
        <f aca="false">IF(K1775&gt;1,E1775,"")</f>
        <v/>
      </c>
      <c r="X1775" s="3" t="str">
        <f aca="false">IF(L1775&gt;1,F1775,"")</f>
        <v/>
      </c>
      <c r="Y1775" s="4" t="n">
        <f aca="false">IF(AVERAGE(M1775:R1775)&gt;AVERAGE(S1775:X1775),1,0)</f>
        <v>1</v>
      </c>
      <c r="AA1775" s="0" t="n">
        <f aca="false">IF(AVERAGE(M1775:R1775)&lt;AVERAGE(S1775:X1775),1,0)</f>
        <v>0</v>
      </c>
      <c r="AC1775" s="0" t="n">
        <f aca="false">IF(AVERAGE(M1775:R1775)=AVERAGE(S1775:X1775),1,0)</f>
        <v>0</v>
      </c>
    </row>
    <row r="1776" customFormat="false" ht="15" hidden="false" customHeight="false" outlineLevel="0" collapsed="false">
      <c r="A1776" s="0" t="n">
        <v>18</v>
      </c>
      <c r="B1776" s="0" t="n">
        <v>89</v>
      </c>
      <c r="C1776" s="0" t="n">
        <v>30</v>
      </c>
      <c r="D1776" s="0" t="n">
        <v>51</v>
      </c>
      <c r="E1776" s="0" t="n">
        <v>90</v>
      </c>
      <c r="F1776" s="0" t="n">
        <v>80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1</v>
      </c>
      <c r="J1776" s="1" t="n">
        <f aca="false">COUNTIF($A1776:$F1776,D1776)</f>
        <v>1</v>
      </c>
      <c r="K1776" s="1" t="n">
        <f aca="false">COUNTIF($A1776:$F1776,E1776)</f>
        <v>1</v>
      </c>
      <c r="L1776" s="1" t="n">
        <f aca="false">COUNTIF($A1776:$F1776,F1776)</f>
        <v>1</v>
      </c>
      <c r="M1776" s="2" t="n">
        <f aca="false">IF(G1776=1,A1776,"")</f>
        <v>18</v>
      </c>
      <c r="N1776" s="2" t="n">
        <f aca="false">IF(H1776=1,B1776,"")</f>
        <v>89</v>
      </c>
      <c r="O1776" s="2" t="n">
        <f aca="false">IF(I1776=1,C1776,"")</f>
        <v>30</v>
      </c>
      <c r="P1776" s="2" t="n">
        <f aca="false">IF(J1776=1,D1776,"")</f>
        <v>51</v>
      </c>
      <c r="Q1776" s="2" t="n">
        <f aca="false">IF(K1776=1,E1776,"")</f>
        <v>90</v>
      </c>
      <c r="R1776" s="2" t="n">
        <f aca="false">IF(L1776=1,F1776,"")</f>
        <v>80</v>
      </c>
      <c r="S1776" s="3" t="str">
        <f aca="false">IF(G1776&gt;1,A1776,"")</f>
        <v/>
      </c>
      <c r="T1776" s="3" t="str">
        <f aca="false">IF(H1776&gt;1,B1776,"")</f>
        <v/>
      </c>
      <c r="U1776" s="3" t="str">
        <f aca="false">IF(I1776&gt;1,C1776,"")</f>
        <v/>
      </c>
      <c r="V1776" s="3" t="str">
        <f aca="false">IF(J1776&gt;1,D1776,"")</f>
        <v/>
      </c>
      <c r="W1776" s="3" t="str">
        <f aca="false">IF(K1776&gt;1,E1776,"")</f>
        <v/>
      </c>
      <c r="X1776" s="3" t="str">
        <f aca="false">IF(L1776&gt;1,F1776,"")</f>
        <v/>
      </c>
      <c r="Y1776" s="4" t="e">
        <f aca="false">IF(AVERAGE(M1776:R1776)&gt;AVERAGE(S1776:X1776),1,0)</f>
        <v>#DIV/0!</v>
      </c>
      <c r="AA1776" s="0" t="e">
        <f aca="false">IF(AVERAGE(M1776:R1776)&lt;AVERAGE(S1776:X1776),1,0)</f>
        <v>#DIV/0!</v>
      </c>
      <c r="AC1776" s="0" t="e">
        <f aca="false">IF(AVERAGE(M1776:R1776)=AVERAGE(S1776:X1776),1,0)</f>
        <v>#DIV/0!</v>
      </c>
    </row>
    <row r="1777" customFormat="false" ht="15" hidden="false" customHeight="false" outlineLevel="0" collapsed="false">
      <c r="A1777" s="0" t="n">
        <v>37</v>
      </c>
      <c r="B1777" s="0" t="n">
        <v>46</v>
      </c>
      <c r="C1777" s="0" t="n">
        <v>59</v>
      </c>
      <c r="D1777" s="0" t="n">
        <v>59</v>
      </c>
      <c r="E1777" s="0" t="n">
        <v>46</v>
      </c>
      <c r="F1777" s="0" t="n">
        <v>95</v>
      </c>
      <c r="G1777" s="1" t="n">
        <f aca="false">COUNTIF($A1777:$F1777,A1777)</f>
        <v>1</v>
      </c>
      <c r="H1777" s="1" t="n">
        <f aca="false">COUNTIF($A1777:$F1777,B1777)</f>
        <v>2</v>
      </c>
      <c r="I1777" s="1" t="n">
        <f aca="false">COUNTIF($A1777:$F1777,C1777)</f>
        <v>2</v>
      </c>
      <c r="J1777" s="1" t="n">
        <f aca="false">COUNTIF($A1777:$F1777,D1777)</f>
        <v>2</v>
      </c>
      <c r="K1777" s="1" t="n">
        <f aca="false">COUNTIF($A1777:$F1777,E1777)</f>
        <v>2</v>
      </c>
      <c r="L1777" s="1" t="n">
        <f aca="false">COUNTIF($A1777:$F1777,F1777)</f>
        <v>1</v>
      </c>
      <c r="M1777" s="2" t="n">
        <f aca="false">IF(G1777=1,A1777,"")</f>
        <v>37</v>
      </c>
      <c r="N1777" s="2" t="str">
        <f aca="false">IF(H1777=1,B1777,"")</f>
        <v/>
      </c>
      <c r="O1777" s="2" t="str">
        <f aca="false">IF(I1777=1,C1777,"")</f>
        <v/>
      </c>
      <c r="P1777" s="2" t="str">
        <f aca="false">IF(J1777=1,D1777,"")</f>
        <v/>
      </c>
      <c r="Q1777" s="2" t="str">
        <f aca="false">IF(K1777=1,E1777,"")</f>
        <v/>
      </c>
      <c r="R1777" s="2" t="n">
        <f aca="false">IF(L1777=1,F1777,"")</f>
        <v>95</v>
      </c>
      <c r="S1777" s="3" t="str">
        <f aca="false">IF(G1777&gt;1,A1777,"")</f>
        <v/>
      </c>
      <c r="T1777" s="3" t="n">
        <f aca="false">IF(H1777&gt;1,B1777,"")</f>
        <v>46</v>
      </c>
      <c r="U1777" s="3" t="n">
        <f aca="false">IF(I1777&gt;1,C1777,"")</f>
        <v>59</v>
      </c>
      <c r="V1777" s="3" t="n">
        <f aca="false">IF(J1777&gt;1,D1777,"")</f>
        <v>59</v>
      </c>
      <c r="W1777" s="3" t="n">
        <f aca="false">IF(K1777&gt;1,E1777,"")</f>
        <v>46</v>
      </c>
      <c r="X1777" s="3" t="str">
        <f aca="false">IF(L1777&gt;1,F1777,"")</f>
        <v/>
      </c>
      <c r="Y1777" s="4" t="n">
        <f aca="false">IF(AVERAGE(M1777:R1777)&gt;AVERAGE(S1777:X1777),1,0)</f>
        <v>1</v>
      </c>
      <c r="AA1777" s="0" t="n">
        <f aca="false">IF(AVERAGE(M1777:R1777)&lt;AVERAGE(S1777:X1777),1,0)</f>
        <v>0</v>
      </c>
      <c r="AC1777" s="0" t="n">
        <f aca="false">IF(AVERAGE(M1777:R1777)=AVERAGE(S1777:X1777),1,0)</f>
        <v>0</v>
      </c>
    </row>
    <row r="1778" customFormat="false" ht="15" hidden="false" customHeight="false" outlineLevel="0" collapsed="false">
      <c r="A1778" s="0" t="n">
        <v>20</v>
      </c>
      <c r="B1778" s="0" t="n">
        <v>58</v>
      </c>
      <c r="C1778" s="0" t="n">
        <v>34</v>
      </c>
      <c r="D1778" s="0" t="n">
        <v>20</v>
      </c>
      <c r="E1778" s="0" t="n">
        <v>50</v>
      </c>
      <c r="F1778" s="0" t="n">
        <v>50</v>
      </c>
      <c r="G1778" s="1" t="n">
        <f aca="false">COUNTIF($A1778:$F1778,A1778)</f>
        <v>2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2</v>
      </c>
      <c r="K1778" s="1" t="n">
        <f aca="false">COUNTIF($A1778:$F1778,E1778)</f>
        <v>2</v>
      </c>
      <c r="L1778" s="1" t="n">
        <f aca="false">COUNTIF($A1778:$F1778,F1778)</f>
        <v>2</v>
      </c>
      <c r="M1778" s="2" t="str">
        <f aca="false">IF(G1778=1,A1778,"")</f>
        <v/>
      </c>
      <c r="N1778" s="2" t="n">
        <f aca="false">IF(H1778=1,B1778,"")</f>
        <v>58</v>
      </c>
      <c r="O1778" s="2" t="n">
        <f aca="false">IF(I1778=1,C1778,"")</f>
        <v>34</v>
      </c>
      <c r="P1778" s="2" t="str">
        <f aca="false">IF(J1778=1,D1778,"")</f>
        <v/>
      </c>
      <c r="Q1778" s="2" t="str">
        <f aca="false">IF(K1778=1,E1778,"")</f>
        <v/>
      </c>
      <c r="R1778" s="2" t="str">
        <f aca="false">IF(L1778=1,F1778,"")</f>
        <v/>
      </c>
      <c r="S1778" s="3" t="n">
        <f aca="false">IF(G1778&gt;1,A1778,"")</f>
        <v>20</v>
      </c>
      <c r="T1778" s="3" t="str">
        <f aca="false">IF(H1778&gt;1,B1778,"")</f>
        <v/>
      </c>
      <c r="U1778" s="3" t="str">
        <f aca="false">IF(I1778&gt;1,C1778,"")</f>
        <v/>
      </c>
      <c r="V1778" s="3" t="n">
        <f aca="false">IF(J1778&gt;1,D1778,"")</f>
        <v>20</v>
      </c>
      <c r="W1778" s="3" t="n">
        <f aca="false">IF(K1778&gt;1,E1778,"")</f>
        <v>50</v>
      </c>
      <c r="X1778" s="3" t="n">
        <f aca="false">IF(L1778&gt;1,F1778,"")</f>
        <v>50</v>
      </c>
      <c r="Y1778" s="4" t="n">
        <f aca="false">IF(AVERAGE(M1778:R1778)&gt;AVERAGE(S1778:X1778),1,0)</f>
        <v>1</v>
      </c>
      <c r="AA1778" s="0" t="n">
        <f aca="false">IF(AVERAGE(M1778:R1778)&lt;AVERAGE(S1778:X1778),1,0)</f>
        <v>0</v>
      </c>
      <c r="AC1778" s="0" t="n">
        <f aca="false">IF(AVERAGE(M1778:R1778)=AVERAGE(S1778:X1778),1,0)</f>
        <v>0</v>
      </c>
    </row>
    <row r="1779" customFormat="false" ht="15" hidden="false" customHeight="false" outlineLevel="0" collapsed="false">
      <c r="A1779" s="0" t="n">
        <v>17</v>
      </c>
      <c r="B1779" s="0" t="n">
        <v>28</v>
      </c>
      <c r="C1779" s="0" t="n">
        <v>35</v>
      </c>
      <c r="D1779" s="0" t="n">
        <v>17</v>
      </c>
      <c r="E1779" s="0" t="n">
        <v>35</v>
      </c>
      <c r="F1779" s="0" t="n">
        <v>55</v>
      </c>
      <c r="G1779" s="1" t="n">
        <f aca="false">COUNTIF($A1779:$F1779,A1779)</f>
        <v>2</v>
      </c>
      <c r="H1779" s="1" t="n">
        <f aca="false">COUNTIF($A1779:$F1779,B1779)</f>
        <v>1</v>
      </c>
      <c r="I1779" s="1" t="n">
        <f aca="false">COUNTIF($A1779:$F1779,C1779)</f>
        <v>2</v>
      </c>
      <c r="J1779" s="1" t="n">
        <f aca="false">COUNTIF($A1779:$F1779,D1779)</f>
        <v>2</v>
      </c>
      <c r="K1779" s="1" t="n">
        <f aca="false">COUNTIF($A1779:$F1779,E1779)</f>
        <v>2</v>
      </c>
      <c r="L1779" s="1" t="n">
        <f aca="false">COUNTIF($A1779:$F1779,F1779)</f>
        <v>1</v>
      </c>
      <c r="M1779" s="2" t="str">
        <f aca="false">IF(G1779=1,A1779,"")</f>
        <v/>
      </c>
      <c r="N1779" s="2" t="n">
        <f aca="false">IF(H1779=1,B1779,"")</f>
        <v>28</v>
      </c>
      <c r="O1779" s="2" t="str">
        <f aca="false">IF(I1779=1,C1779,"")</f>
        <v/>
      </c>
      <c r="P1779" s="2" t="str">
        <f aca="false">IF(J1779=1,D1779,"")</f>
        <v/>
      </c>
      <c r="Q1779" s="2" t="str">
        <f aca="false">IF(K1779=1,E1779,"")</f>
        <v/>
      </c>
      <c r="R1779" s="2" t="n">
        <f aca="false">IF(L1779=1,F1779,"")</f>
        <v>55</v>
      </c>
      <c r="S1779" s="3" t="n">
        <f aca="false">IF(G1779&gt;1,A1779,"")</f>
        <v>17</v>
      </c>
      <c r="T1779" s="3" t="str">
        <f aca="false">IF(H1779&gt;1,B1779,"")</f>
        <v/>
      </c>
      <c r="U1779" s="3" t="n">
        <f aca="false">IF(I1779&gt;1,C1779,"")</f>
        <v>35</v>
      </c>
      <c r="V1779" s="3" t="n">
        <f aca="false">IF(J1779&gt;1,D1779,"")</f>
        <v>17</v>
      </c>
      <c r="W1779" s="3" t="n">
        <f aca="false">IF(K1779&gt;1,E1779,"")</f>
        <v>35</v>
      </c>
      <c r="X1779" s="3" t="str">
        <f aca="false">IF(L1779&gt;1,F1779,"")</f>
        <v/>
      </c>
      <c r="Y1779" s="4" t="n">
        <f aca="false">IF(AVERAGE(M1779:R1779)&gt;AVERAGE(S1779:X1779),1,0)</f>
        <v>1</v>
      </c>
      <c r="AA1779" s="0" t="n">
        <f aca="false">IF(AVERAGE(M1779:R1779)&lt;AVERAGE(S1779:X1779),1,0)</f>
        <v>0</v>
      </c>
      <c r="AC1779" s="0" t="n">
        <f aca="false">IF(AVERAGE(M1779:R1779)=AVERAGE(S1779:X1779),1,0)</f>
        <v>0</v>
      </c>
    </row>
    <row r="1780" customFormat="false" ht="15" hidden="false" customHeight="false" outlineLevel="0" collapsed="false">
      <c r="A1780" s="0" t="n">
        <v>43</v>
      </c>
      <c r="B1780" s="0" t="n">
        <v>58</v>
      </c>
      <c r="C1780" s="0" t="n">
        <v>32</v>
      </c>
      <c r="D1780" s="0" t="n">
        <v>43</v>
      </c>
      <c r="E1780" s="0" t="n">
        <v>11</v>
      </c>
      <c r="F1780" s="0" t="n">
        <v>43</v>
      </c>
      <c r="G1780" s="1" t="n">
        <f aca="false">COUNTIF($A1780:$F1780,A1780)</f>
        <v>3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3</v>
      </c>
      <c r="K1780" s="1" t="n">
        <f aca="false">COUNTIF($A1780:$F1780,E1780)</f>
        <v>1</v>
      </c>
      <c r="L1780" s="1" t="n">
        <f aca="false">COUNTIF($A1780:$F1780,F1780)</f>
        <v>3</v>
      </c>
      <c r="M1780" s="2" t="str">
        <f aca="false">IF(G1780=1,A1780,"")</f>
        <v/>
      </c>
      <c r="N1780" s="2" t="n">
        <f aca="false">IF(H1780=1,B1780,"")</f>
        <v>58</v>
      </c>
      <c r="O1780" s="2" t="n">
        <f aca="false">IF(I1780=1,C1780,"")</f>
        <v>32</v>
      </c>
      <c r="P1780" s="2" t="str">
        <f aca="false">IF(J1780=1,D1780,"")</f>
        <v/>
      </c>
      <c r="Q1780" s="2" t="n">
        <f aca="false">IF(K1780=1,E1780,"")</f>
        <v>11</v>
      </c>
      <c r="R1780" s="2" t="str">
        <f aca="false">IF(L1780=1,F1780,"")</f>
        <v/>
      </c>
      <c r="S1780" s="3" t="n">
        <f aca="false">IF(G1780&gt;1,A1780,"")</f>
        <v>43</v>
      </c>
      <c r="T1780" s="3" t="str">
        <f aca="false">IF(H1780&gt;1,B1780,"")</f>
        <v/>
      </c>
      <c r="U1780" s="3" t="str">
        <f aca="false">IF(I1780&gt;1,C1780,"")</f>
        <v/>
      </c>
      <c r="V1780" s="3" t="n">
        <f aca="false">IF(J1780&gt;1,D1780,"")</f>
        <v>43</v>
      </c>
      <c r="W1780" s="3" t="str">
        <f aca="false">IF(K1780&gt;1,E1780,"")</f>
        <v/>
      </c>
      <c r="X1780" s="3" t="n">
        <f aca="false">IF(L1780&gt;1,F1780,"")</f>
        <v>43</v>
      </c>
      <c r="Y1780" s="4" t="n">
        <f aca="false">IF(AVERAGE(M1780:R1780)&gt;AVERAGE(S1780:X1780),1,0)</f>
        <v>0</v>
      </c>
      <c r="AA1780" s="0" t="n">
        <f aca="false">IF(AVERAGE(M1780:R1780)&lt;AVERAGE(S1780:X1780),1,0)</f>
        <v>1</v>
      </c>
      <c r="AC1780" s="0" t="n">
        <f aca="false">IF(AVERAGE(M1780:R1780)=AVERAGE(S1780:X1780),1,0)</f>
        <v>0</v>
      </c>
    </row>
    <row r="1781" customFormat="false" ht="15" hidden="false" customHeight="false" outlineLevel="0" collapsed="false">
      <c r="A1781" s="0" t="n">
        <v>43</v>
      </c>
      <c r="B1781" s="0" t="n">
        <v>13</v>
      </c>
      <c r="C1781" s="0" t="n">
        <v>13</v>
      </c>
      <c r="D1781" s="0" t="n">
        <v>13</v>
      </c>
      <c r="E1781" s="0" t="n">
        <v>96</v>
      </c>
      <c r="F1781" s="0" t="n">
        <v>95</v>
      </c>
      <c r="G1781" s="1" t="n">
        <f aca="false">COUNTIF($A1781:$F1781,A1781)</f>
        <v>1</v>
      </c>
      <c r="H1781" s="1" t="n">
        <f aca="false">COUNTIF($A1781:$F1781,B1781)</f>
        <v>3</v>
      </c>
      <c r="I1781" s="1" t="n">
        <f aca="false">COUNTIF($A1781:$F1781,C1781)</f>
        <v>3</v>
      </c>
      <c r="J1781" s="1" t="n">
        <f aca="false">COUNTIF($A1781:$F1781,D1781)</f>
        <v>3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IF(G1781=1,A1781,"")</f>
        <v>43</v>
      </c>
      <c r="N1781" s="2" t="str">
        <f aca="false">IF(H1781=1,B1781,"")</f>
        <v/>
      </c>
      <c r="O1781" s="2" t="str">
        <f aca="false">IF(I1781=1,C1781,"")</f>
        <v/>
      </c>
      <c r="P1781" s="2" t="str">
        <f aca="false">IF(J1781=1,D1781,"")</f>
        <v/>
      </c>
      <c r="Q1781" s="2" t="n">
        <f aca="false">IF(K1781=1,E1781,"")</f>
        <v>96</v>
      </c>
      <c r="R1781" s="2" t="n">
        <f aca="false">IF(L1781=1,F1781,"")</f>
        <v>95</v>
      </c>
      <c r="S1781" s="3" t="str">
        <f aca="false">IF(G1781&gt;1,A1781,"")</f>
        <v/>
      </c>
      <c r="T1781" s="3" t="n">
        <f aca="false">IF(H1781&gt;1,B1781,"")</f>
        <v>13</v>
      </c>
      <c r="U1781" s="3" t="n">
        <f aca="false">IF(I1781&gt;1,C1781,"")</f>
        <v>13</v>
      </c>
      <c r="V1781" s="3" t="n">
        <f aca="false">IF(J1781&gt;1,D1781,"")</f>
        <v>13</v>
      </c>
      <c r="W1781" s="3" t="str">
        <f aca="false">IF(K1781&gt;1,E1781,"")</f>
        <v/>
      </c>
      <c r="X1781" s="3" t="str">
        <f aca="false">IF(L1781&gt;1,F1781,"")</f>
        <v/>
      </c>
      <c r="Y1781" s="4" t="n">
        <f aca="false">IF(AVERAGE(M1781:R1781)&gt;AVERAGE(S1781:X1781),1,0)</f>
        <v>1</v>
      </c>
      <c r="AA1781" s="0" t="n">
        <f aca="false">IF(AVERAGE(M1781:R1781)&lt;AVERAGE(S1781:X1781),1,0)</f>
        <v>0</v>
      </c>
      <c r="AC1781" s="0" t="n">
        <f aca="false">IF(AVERAGE(M1781:R1781)=AVERAGE(S1781:X1781),1,0)</f>
        <v>0</v>
      </c>
    </row>
    <row r="1782" customFormat="false" ht="15" hidden="false" customHeight="false" outlineLevel="0" collapsed="false">
      <c r="A1782" s="0" t="n">
        <v>63</v>
      </c>
      <c r="B1782" s="0" t="n">
        <v>91</v>
      </c>
      <c r="C1782" s="0" t="n">
        <v>45</v>
      </c>
      <c r="D1782" s="0" t="n">
        <v>91</v>
      </c>
      <c r="E1782" s="0" t="n">
        <v>63</v>
      </c>
      <c r="F1782" s="0" t="n">
        <v>45</v>
      </c>
      <c r="G1782" s="1" t="n">
        <f aca="false">COUNTIF($A1782:$F1782,A1782)</f>
        <v>2</v>
      </c>
      <c r="H1782" s="1" t="n">
        <f aca="false">COUNTIF($A1782:$F1782,B1782)</f>
        <v>2</v>
      </c>
      <c r="I1782" s="1" t="n">
        <f aca="false">COUNTIF($A1782:$F1782,C1782)</f>
        <v>2</v>
      </c>
      <c r="J1782" s="1" t="n">
        <f aca="false">COUNTIF($A1782:$F1782,D1782)</f>
        <v>2</v>
      </c>
      <c r="K1782" s="1" t="n">
        <f aca="false">COUNTIF($A1782:$F1782,E1782)</f>
        <v>2</v>
      </c>
      <c r="L1782" s="1" t="n">
        <f aca="false">COUNTIF($A1782:$F1782,F1782)</f>
        <v>2</v>
      </c>
      <c r="M1782" s="2" t="str">
        <f aca="false">IF(G1782=1,A1782,"")</f>
        <v/>
      </c>
      <c r="N1782" s="2" t="str">
        <f aca="false">IF(H1782=1,B1782,"")</f>
        <v/>
      </c>
      <c r="O1782" s="2" t="str">
        <f aca="false">IF(I1782=1,C1782,"")</f>
        <v/>
      </c>
      <c r="P1782" s="2" t="str">
        <f aca="false">IF(J1782=1,D1782,"")</f>
        <v/>
      </c>
      <c r="Q1782" s="2" t="str">
        <f aca="false">IF(K1782=1,E1782,"")</f>
        <v/>
      </c>
      <c r="R1782" s="2" t="str">
        <f aca="false">IF(L1782=1,F1782,"")</f>
        <v/>
      </c>
      <c r="S1782" s="3" t="n">
        <f aca="false">IF(G1782&gt;1,A1782,"")</f>
        <v>63</v>
      </c>
      <c r="T1782" s="3" t="n">
        <f aca="false">IF(H1782&gt;1,B1782,"")</f>
        <v>91</v>
      </c>
      <c r="U1782" s="3" t="n">
        <f aca="false">IF(I1782&gt;1,C1782,"")</f>
        <v>45</v>
      </c>
      <c r="V1782" s="3" t="n">
        <f aca="false">IF(J1782&gt;1,D1782,"")</f>
        <v>91</v>
      </c>
      <c r="W1782" s="3" t="n">
        <f aca="false">IF(K1782&gt;1,E1782,"")</f>
        <v>63</v>
      </c>
      <c r="X1782" s="3" t="n">
        <f aca="false">IF(L1782&gt;1,F1782,"")</f>
        <v>45</v>
      </c>
      <c r="Y1782" s="4" t="e">
        <f aca="false">IF(AVERAGE(M1782:R1782)&gt;AVERAGE(S1782:X1782),1,0)</f>
        <v>#DIV/0!</v>
      </c>
      <c r="AA1782" s="0" t="e">
        <f aca="false">IF(AVERAGE(M1782:R1782)&lt;AVERAGE(S1782:X1782),1,0)</f>
        <v>#DIV/0!</v>
      </c>
      <c r="AC1782" s="0" t="e">
        <f aca="false">IF(AVERAGE(M1782:R1782)=AVERAGE(S1782:X1782),1,0)</f>
        <v>#DIV/0!</v>
      </c>
    </row>
    <row r="1783" customFormat="false" ht="15" hidden="false" customHeight="false" outlineLevel="0" collapsed="false">
      <c r="A1783" s="0" t="n">
        <v>67</v>
      </c>
      <c r="B1783" s="0" t="n">
        <v>10</v>
      </c>
      <c r="C1783" s="0" t="n">
        <v>18</v>
      </c>
      <c r="D1783" s="0" t="n">
        <v>75</v>
      </c>
      <c r="E1783" s="0" t="n">
        <v>30</v>
      </c>
      <c r="F1783" s="0" t="n">
        <v>84</v>
      </c>
      <c r="G1783" s="1" t="n">
        <f aca="false">COUNTIF($A1783:$F1783,A1783)</f>
        <v>1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1</v>
      </c>
      <c r="L1783" s="1" t="n">
        <f aca="false">COUNTIF($A1783:$F1783,F1783)</f>
        <v>1</v>
      </c>
      <c r="M1783" s="2" t="n">
        <f aca="false">IF(G1783=1,A1783,"")</f>
        <v>67</v>
      </c>
      <c r="N1783" s="2" t="n">
        <f aca="false">IF(H1783=1,B1783,"")</f>
        <v>10</v>
      </c>
      <c r="O1783" s="2" t="n">
        <f aca="false">IF(I1783=1,C1783,"")</f>
        <v>18</v>
      </c>
      <c r="P1783" s="2" t="n">
        <f aca="false">IF(J1783=1,D1783,"")</f>
        <v>75</v>
      </c>
      <c r="Q1783" s="2" t="n">
        <f aca="false">IF(K1783=1,E1783,"")</f>
        <v>30</v>
      </c>
      <c r="R1783" s="2" t="n">
        <f aca="false">IF(L1783=1,F1783,"")</f>
        <v>84</v>
      </c>
      <c r="S1783" s="3" t="str">
        <f aca="false">IF(G1783&gt;1,A1783,"")</f>
        <v/>
      </c>
      <c r="T1783" s="3" t="str">
        <f aca="false">IF(H1783&gt;1,B1783,"")</f>
        <v/>
      </c>
      <c r="U1783" s="3" t="str">
        <f aca="false">IF(I1783&gt;1,C1783,"")</f>
        <v/>
      </c>
      <c r="V1783" s="3" t="str">
        <f aca="false">IF(J1783&gt;1,D1783,"")</f>
        <v/>
      </c>
      <c r="W1783" s="3" t="str">
        <f aca="false">IF(K1783&gt;1,E1783,"")</f>
        <v/>
      </c>
      <c r="X1783" s="3" t="str">
        <f aca="false">IF(L1783&gt;1,F1783,"")</f>
        <v/>
      </c>
      <c r="Y1783" s="4" t="e">
        <f aca="false">IF(AVERAGE(M1783:R1783)&gt;AVERAGE(S1783:X1783),1,0)</f>
        <v>#DIV/0!</v>
      </c>
      <c r="AA1783" s="0" t="e">
        <f aca="false">IF(AVERAGE(M1783:R1783)&lt;AVERAGE(S1783:X1783),1,0)</f>
        <v>#DIV/0!</v>
      </c>
      <c r="AC1783" s="0" t="e">
        <f aca="false">IF(AVERAGE(M1783:R1783)=AVERAGE(S1783:X1783),1,0)</f>
        <v>#DIV/0!</v>
      </c>
    </row>
    <row r="1784" customFormat="false" ht="15" hidden="false" customHeight="false" outlineLevel="0" collapsed="false">
      <c r="A1784" s="0" t="n">
        <v>18</v>
      </c>
      <c r="B1784" s="0" t="n">
        <v>11</v>
      </c>
      <c r="C1784" s="0" t="n">
        <v>18</v>
      </c>
      <c r="D1784" s="0" t="n">
        <v>51</v>
      </c>
      <c r="E1784" s="0" t="n">
        <v>51</v>
      </c>
      <c r="F1784" s="0" t="n">
        <v>51</v>
      </c>
      <c r="G1784" s="1" t="n">
        <f aca="false">COUNTIF($A1784:$F1784,A1784)</f>
        <v>2</v>
      </c>
      <c r="H1784" s="1" t="n">
        <f aca="false">COUNTIF($A1784:$F1784,B1784)</f>
        <v>1</v>
      </c>
      <c r="I1784" s="1" t="n">
        <f aca="false">COUNTIF($A1784:$F1784,C1784)</f>
        <v>2</v>
      </c>
      <c r="J1784" s="1" t="n">
        <f aca="false">COUNTIF($A1784:$F1784,D1784)</f>
        <v>3</v>
      </c>
      <c r="K1784" s="1" t="n">
        <f aca="false">COUNTIF($A1784:$F1784,E1784)</f>
        <v>3</v>
      </c>
      <c r="L1784" s="1" t="n">
        <f aca="false">COUNTIF($A1784:$F1784,F1784)</f>
        <v>3</v>
      </c>
      <c r="M1784" s="2" t="str">
        <f aca="false">IF(G1784=1,A1784,"")</f>
        <v/>
      </c>
      <c r="N1784" s="2" t="n">
        <f aca="false">IF(H1784=1,B1784,"")</f>
        <v>11</v>
      </c>
      <c r="O1784" s="2" t="str">
        <f aca="false">IF(I1784=1,C1784,"")</f>
        <v/>
      </c>
      <c r="P1784" s="2" t="str">
        <f aca="false">IF(J1784=1,D1784,"")</f>
        <v/>
      </c>
      <c r="Q1784" s="2" t="str">
        <f aca="false">IF(K1784=1,E1784,"")</f>
        <v/>
      </c>
      <c r="R1784" s="2" t="str">
        <f aca="false">IF(L1784=1,F1784,"")</f>
        <v/>
      </c>
      <c r="S1784" s="3" t="n">
        <f aca="false">IF(G1784&gt;1,A1784,"")</f>
        <v>18</v>
      </c>
      <c r="T1784" s="3" t="str">
        <f aca="false">IF(H1784&gt;1,B1784,"")</f>
        <v/>
      </c>
      <c r="U1784" s="3" t="n">
        <f aca="false">IF(I1784&gt;1,C1784,"")</f>
        <v>18</v>
      </c>
      <c r="V1784" s="3" t="n">
        <f aca="false">IF(J1784&gt;1,D1784,"")</f>
        <v>51</v>
      </c>
      <c r="W1784" s="3" t="n">
        <f aca="false">IF(K1784&gt;1,E1784,"")</f>
        <v>51</v>
      </c>
      <c r="X1784" s="3" t="n">
        <f aca="false">IF(L1784&gt;1,F1784,"")</f>
        <v>51</v>
      </c>
      <c r="Y1784" s="4" t="n">
        <f aca="false">IF(AVERAGE(M1784:R1784)&gt;AVERAGE(S1784:X1784),1,0)</f>
        <v>0</v>
      </c>
      <c r="AA1784" s="0" t="n">
        <f aca="false">IF(AVERAGE(M1784:R1784)&lt;AVERAGE(S1784:X1784),1,0)</f>
        <v>1</v>
      </c>
      <c r="AC1784" s="0" t="n">
        <f aca="false">IF(AVERAGE(M1784:R1784)=AVERAGE(S1784:X1784),1,0)</f>
        <v>0</v>
      </c>
    </row>
    <row r="1785" customFormat="false" ht="15" hidden="false" customHeight="false" outlineLevel="0" collapsed="false">
      <c r="A1785" s="0" t="n">
        <v>47</v>
      </c>
      <c r="B1785" s="0" t="n">
        <v>10</v>
      </c>
      <c r="C1785" s="0" t="n">
        <v>10</v>
      </c>
      <c r="D1785" s="0" t="n">
        <v>61</v>
      </c>
      <c r="E1785" s="0" t="n">
        <v>47</v>
      </c>
      <c r="F1785" s="0" t="n">
        <v>61</v>
      </c>
      <c r="G1785" s="1" t="n">
        <f aca="false">COUNTIF($A1785:$F1785,A1785)</f>
        <v>2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2</v>
      </c>
      <c r="K1785" s="1" t="n">
        <f aca="false">COUNTIF($A1785:$F1785,E1785)</f>
        <v>2</v>
      </c>
      <c r="L1785" s="1" t="n">
        <f aca="false">COUNTIF($A1785:$F1785,F1785)</f>
        <v>2</v>
      </c>
      <c r="M1785" s="2" t="str">
        <f aca="false">IF(G1785=1,A1785,"")</f>
        <v/>
      </c>
      <c r="N1785" s="2" t="str">
        <f aca="false">IF(H1785=1,B1785,"")</f>
        <v/>
      </c>
      <c r="O1785" s="2" t="str">
        <f aca="false">IF(I1785=1,C1785,"")</f>
        <v/>
      </c>
      <c r="P1785" s="2" t="str">
        <f aca="false">IF(J1785=1,D1785,"")</f>
        <v/>
      </c>
      <c r="Q1785" s="2" t="str">
        <f aca="false">IF(K1785=1,E1785,"")</f>
        <v/>
      </c>
      <c r="R1785" s="2" t="str">
        <f aca="false">IF(L1785=1,F1785,"")</f>
        <v/>
      </c>
      <c r="S1785" s="3" t="n">
        <f aca="false">IF(G1785&gt;1,A1785,"")</f>
        <v>47</v>
      </c>
      <c r="T1785" s="3" t="n">
        <f aca="false">IF(H1785&gt;1,B1785,"")</f>
        <v>10</v>
      </c>
      <c r="U1785" s="3" t="n">
        <f aca="false">IF(I1785&gt;1,C1785,"")</f>
        <v>10</v>
      </c>
      <c r="V1785" s="3" t="n">
        <f aca="false">IF(J1785&gt;1,D1785,"")</f>
        <v>61</v>
      </c>
      <c r="W1785" s="3" t="n">
        <f aca="false">IF(K1785&gt;1,E1785,"")</f>
        <v>47</v>
      </c>
      <c r="X1785" s="3" t="n">
        <f aca="false">IF(L1785&gt;1,F1785,"")</f>
        <v>61</v>
      </c>
      <c r="Y1785" s="4" t="e">
        <f aca="false">IF(AVERAGE(M1785:R1785)&gt;AVERAGE(S1785:X1785),1,0)</f>
        <v>#DIV/0!</v>
      </c>
      <c r="AA1785" s="0" t="e">
        <f aca="false">IF(AVERAGE(M1785:R1785)&lt;AVERAGE(S1785:X1785),1,0)</f>
        <v>#DIV/0!</v>
      </c>
      <c r="AC1785" s="0" t="e">
        <f aca="false">IF(AVERAGE(M1785:R1785)=AVERAGE(S1785:X1785),1,0)</f>
        <v>#DIV/0!</v>
      </c>
    </row>
    <row r="1786" customFormat="false" ht="15" hidden="false" customHeight="false" outlineLevel="0" collapsed="false">
      <c r="A1786" s="0" t="n">
        <v>50</v>
      </c>
      <c r="B1786" s="0" t="n">
        <v>50</v>
      </c>
      <c r="C1786" s="0" t="n">
        <v>50</v>
      </c>
      <c r="D1786" s="0" t="n">
        <v>45</v>
      </c>
      <c r="E1786" s="0" t="n">
        <v>45</v>
      </c>
      <c r="F1786" s="0" t="n">
        <v>68</v>
      </c>
      <c r="G1786" s="1" t="n">
        <f aca="false">COUNTIF($A1786:$F1786,A1786)</f>
        <v>3</v>
      </c>
      <c r="H1786" s="1" t="n">
        <f aca="false">COUNTIF($A1786:$F1786,B1786)</f>
        <v>3</v>
      </c>
      <c r="I1786" s="1" t="n">
        <f aca="false">COUNTIF($A1786:$F1786,C1786)</f>
        <v>3</v>
      </c>
      <c r="J1786" s="1" t="n">
        <f aca="false">COUNTIF($A1786:$F1786,D1786)</f>
        <v>2</v>
      </c>
      <c r="K1786" s="1" t="n">
        <f aca="false">COUNTIF($A1786:$F1786,E1786)</f>
        <v>2</v>
      </c>
      <c r="L1786" s="1" t="n">
        <f aca="false">COUNTIF($A1786:$F1786,F1786)</f>
        <v>1</v>
      </c>
      <c r="M1786" s="2" t="str">
        <f aca="false">IF(G1786=1,A1786,"")</f>
        <v/>
      </c>
      <c r="N1786" s="2" t="str">
        <f aca="false">IF(H1786=1,B1786,"")</f>
        <v/>
      </c>
      <c r="O1786" s="2" t="str">
        <f aca="false">IF(I1786=1,C1786,"")</f>
        <v/>
      </c>
      <c r="P1786" s="2" t="str">
        <f aca="false">IF(J1786=1,D1786,"")</f>
        <v/>
      </c>
      <c r="Q1786" s="2" t="str">
        <f aca="false">IF(K1786=1,E1786,"")</f>
        <v/>
      </c>
      <c r="R1786" s="2" t="n">
        <f aca="false">IF(L1786=1,F1786,"")</f>
        <v>68</v>
      </c>
      <c r="S1786" s="3" t="n">
        <f aca="false">IF(G1786&gt;1,A1786,"")</f>
        <v>50</v>
      </c>
      <c r="T1786" s="3" t="n">
        <f aca="false">IF(H1786&gt;1,B1786,"")</f>
        <v>50</v>
      </c>
      <c r="U1786" s="3" t="n">
        <f aca="false">IF(I1786&gt;1,C1786,"")</f>
        <v>50</v>
      </c>
      <c r="V1786" s="3" t="n">
        <f aca="false">IF(J1786&gt;1,D1786,"")</f>
        <v>45</v>
      </c>
      <c r="W1786" s="3" t="n">
        <f aca="false">IF(K1786&gt;1,E1786,"")</f>
        <v>45</v>
      </c>
      <c r="X1786" s="3" t="str">
        <f aca="false">IF(L1786&gt;1,F1786,"")</f>
        <v/>
      </c>
      <c r="Y1786" s="4" t="n">
        <f aca="false">IF(AVERAGE(M1786:R1786)&gt;AVERAGE(S1786:X1786),1,0)</f>
        <v>1</v>
      </c>
      <c r="AA1786" s="0" t="n">
        <f aca="false">IF(AVERAGE(M1786:R1786)&lt;AVERAGE(S1786:X1786),1,0)</f>
        <v>0</v>
      </c>
      <c r="AC1786" s="0" t="n">
        <f aca="false">IF(AVERAGE(M1786:R1786)=AVERAGE(S1786:X1786),1,0)</f>
        <v>0</v>
      </c>
    </row>
    <row r="1787" customFormat="false" ht="15" hidden="false" customHeight="false" outlineLevel="0" collapsed="false">
      <c r="A1787" s="0" t="n">
        <v>21</v>
      </c>
      <c r="B1787" s="0" t="n">
        <v>21</v>
      </c>
      <c r="C1787" s="0" t="n">
        <v>87</v>
      </c>
      <c r="D1787" s="0" t="n">
        <v>16</v>
      </c>
      <c r="E1787" s="0" t="n">
        <v>16</v>
      </c>
      <c r="F1787" s="0" t="n">
        <v>21</v>
      </c>
      <c r="G1787" s="1" t="n">
        <f aca="false">COUNTIF($A1787:$F1787,A1787)</f>
        <v>3</v>
      </c>
      <c r="H1787" s="1" t="n">
        <f aca="false">COUNTIF($A1787:$F1787,B1787)</f>
        <v>3</v>
      </c>
      <c r="I1787" s="1" t="n">
        <f aca="false">COUNTIF($A1787:$F1787,C1787)</f>
        <v>1</v>
      </c>
      <c r="J1787" s="1" t="n">
        <f aca="false">COUNTIF($A1787:$F1787,D1787)</f>
        <v>2</v>
      </c>
      <c r="K1787" s="1" t="n">
        <f aca="false">COUNTIF($A1787:$F1787,E1787)</f>
        <v>2</v>
      </c>
      <c r="L1787" s="1" t="n">
        <f aca="false">COUNTIF($A1787:$F1787,F1787)</f>
        <v>3</v>
      </c>
      <c r="M1787" s="2" t="str">
        <f aca="false">IF(G1787=1,A1787,"")</f>
        <v/>
      </c>
      <c r="N1787" s="2" t="str">
        <f aca="false">IF(H1787=1,B1787,"")</f>
        <v/>
      </c>
      <c r="O1787" s="2" t="n">
        <f aca="false">IF(I1787=1,C1787,"")</f>
        <v>87</v>
      </c>
      <c r="P1787" s="2" t="str">
        <f aca="false">IF(J1787=1,D1787,"")</f>
        <v/>
      </c>
      <c r="Q1787" s="2" t="str">
        <f aca="false">IF(K1787=1,E1787,"")</f>
        <v/>
      </c>
      <c r="R1787" s="2" t="str">
        <f aca="false">IF(L1787=1,F1787,"")</f>
        <v/>
      </c>
      <c r="S1787" s="3" t="n">
        <f aca="false">IF(G1787&gt;1,A1787,"")</f>
        <v>21</v>
      </c>
      <c r="T1787" s="3" t="n">
        <f aca="false">IF(H1787&gt;1,B1787,"")</f>
        <v>21</v>
      </c>
      <c r="U1787" s="3" t="str">
        <f aca="false">IF(I1787&gt;1,C1787,"")</f>
        <v/>
      </c>
      <c r="V1787" s="3" t="n">
        <f aca="false">IF(J1787&gt;1,D1787,"")</f>
        <v>16</v>
      </c>
      <c r="W1787" s="3" t="n">
        <f aca="false">IF(K1787&gt;1,E1787,"")</f>
        <v>16</v>
      </c>
      <c r="X1787" s="3" t="n">
        <f aca="false">IF(L1787&gt;1,F1787,"")</f>
        <v>21</v>
      </c>
      <c r="Y1787" s="4" t="n">
        <f aca="false">IF(AVERAGE(M1787:R1787)&gt;AVERAGE(S1787:X1787),1,0)</f>
        <v>1</v>
      </c>
      <c r="AA1787" s="0" t="n">
        <f aca="false">IF(AVERAGE(M1787:R1787)&lt;AVERAGE(S1787:X1787),1,0)</f>
        <v>0</v>
      </c>
      <c r="AC1787" s="0" t="n">
        <f aca="false">IF(AVERAGE(M1787:R1787)=AVERAGE(S1787:X1787),1,0)</f>
        <v>0</v>
      </c>
    </row>
    <row r="1788" customFormat="false" ht="15" hidden="false" customHeight="false" outlineLevel="0" collapsed="false">
      <c r="A1788" s="0" t="n">
        <v>33</v>
      </c>
      <c r="B1788" s="0" t="n">
        <v>95</v>
      </c>
      <c r="C1788" s="0" t="n">
        <v>95</v>
      </c>
      <c r="D1788" s="0" t="n">
        <v>27</v>
      </c>
      <c r="E1788" s="0" t="n">
        <v>33</v>
      </c>
      <c r="F1788" s="0" t="n">
        <v>95</v>
      </c>
      <c r="G1788" s="1" t="n">
        <f aca="false">COUNTIF($A1788:$F1788,A1788)</f>
        <v>2</v>
      </c>
      <c r="H1788" s="1" t="n">
        <f aca="false">COUNTIF($A1788:$F1788,B1788)</f>
        <v>3</v>
      </c>
      <c r="I1788" s="1" t="n">
        <f aca="false">COUNTIF($A1788:$F1788,C1788)</f>
        <v>3</v>
      </c>
      <c r="J1788" s="1" t="n">
        <f aca="false">COUNTIF($A1788:$F1788,D1788)</f>
        <v>1</v>
      </c>
      <c r="K1788" s="1" t="n">
        <f aca="false">COUNTIF($A1788:$F1788,E1788)</f>
        <v>2</v>
      </c>
      <c r="L1788" s="1" t="n">
        <f aca="false">COUNTIF($A1788:$F1788,F1788)</f>
        <v>3</v>
      </c>
      <c r="M1788" s="2" t="str">
        <f aca="false">IF(G1788=1,A1788,"")</f>
        <v/>
      </c>
      <c r="N1788" s="2" t="str">
        <f aca="false">IF(H1788=1,B1788,"")</f>
        <v/>
      </c>
      <c r="O1788" s="2" t="str">
        <f aca="false">IF(I1788=1,C1788,"")</f>
        <v/>
      </c>
      <c r="P1788" s="2" t="n">
        <f aca="false">IF(J1788=1,D1788,"")</f>
        <v>27</v>
      </c>
      <c r="Q1788" s="2" t="str">
        <f aca="false">IF(K1788=1,E1788,"")</f>
        <v/>
      </c>
      <c r="R1788" s="2" t="str">
        <f aca="false">IF(L1788=1,F1788,"")</f>
        <v/>
      </c>
      <c r="S1788" s="3" t="n">
        <f aca="false">IF(G1788&gt;1,A1788,"")</f>
        <v>33</v>
      </c>
      <c r="T1788" s="3" t="n">
        <f aca="false">IF(H1788&gt;1,B1788,"")</f>
        <v>95</v>
      </c>
      <c r="U1788" s="3" t="n">
        <f aca="false">IF(I1788&gt;1,C1788,"")</f>
        <v>95</v>
      </c>
      <c r="V1788" s="3" t="str">
        <f aca="false">IF(J1788&gt;1,D1788,"")</f>
        <v/>
      </c>
      <c r="W1788" s="3" t="n">
        <f aca="false">IF(K1788&gt;1,E1788,"")</f>
        <v>33</v>
      </c>
      <c r="X1788" s="3" t="n">
        <f aca="false">IF(L1788&gt;1,F1788,"")</f>
        <v>95</v>
      </c>
      <c r="Y1788" s="4" t="n">
        <f aca="false">IF(AVERAGE(M1788:R1788)&gt;AVERAGE(S1788:X1788),1,0)</f>
        <v>0</v>
      </c>
      <c r="AA1788" s="0" t="n">
        <f aca="false">IF(AVERAGE(M1788:R1788)&lt;AVERAGE(S1788:X1788),1,0)</f>
        <v>1</v>
      </c>
      <c r="AC1788" s="0" t="n">
        <f aca="false">IF(AVERAGE(M1788:R1788)=AVERAGE(S1788:X1788),1,0)</f>
        <v>0</v>
      </c>
    </row>
    <row r="1789" customFormat="false" ht="15" hidden="false" customHeight="false" outlineLevel="0" collapsed="false">
      <c r="A1789" s="0" t="n">
        <v>31</v>
      </c>
      <c r="B1789" s="0" t="n">
        <v>69</v>
      </c>
      <c r="C1789" s="0" t="n">
        <v>90</v>
      </c>
      <c r="D1789" s="0" t="n">
        <v>53</v>
      </c>
      <c r="E1789" s="0" t="n">
        <v>53</v>
      </c>
      <c r="F1789" s="0" t="n">
        <v>69</v>
      </c>
      <c r="G1789" s="1" t="n">
        <f aca="false">COUNTIF($A1789:$F1789,A1789)</f>
        <v>1</v>
      </c>
      <c r="H1789" s="1" t="n">
        <f aca="false">COUNTIF($A1789:$F1789,B1789)</f>
        <v>2</v>
      </c>
      <c r="I1789" s="1" t="n">
        <f aca="false">COUNTIF($A1789:$F1789,C1789)</f>
        <v>1</v>
      </c>
      <c r="J1789" s="1" t="n">
        <f aca="false">COUNTIF($A1789:$F1789,D1789)</f>
        <v>2</v>
      </c>
      <c r="K1789" s="1" t="n">
        <f aca="false">COUNTIF($A1789:$F1789,E1789)</f>
        <v>2</v>
      </c>
      <c r="L1789" s="1" t="n">
        <f aca="false">COUNTIF($A1789:$F1789,F1789)</f>
        <v>2</v>
      </c>
      <c r="M1789" s="2" t="n">
        <f aca="false">IF(G1789=1,A1789,"")</f>
        <v>31</v>
      </c>
      <c r="N1789" s="2" t="str">
        <f aca="false">IF(H1789=1,B1789,"")</f>
        <v/>
      </c>
      <c r="O1789" s="2" t="n">
        <f aca="false">IF(I1789=1,C1789,"")</f>
        <v>90</v>
      </c>
      <c r="P1789" s="2" t="str">
        <f aca="false">IF(J1789=1,D1789,"")</f>
        <v/>
      </c>
      <c r="Q1789" s="2" t="str">
        <f aca="false">IF(K1789=1,E1789,"")</f>
        <v/>
      </c>
      <c r="R1789" s="2" t="str">
        <f aca="false">IF(L1789=1,F1789,"")</f>
        <v/>
      </c>
      <c r="S1789" s="3" t="str">
        <f aca="false">IF(G1789&gt;1,A1789,"")</f>
        <v/>
      </c>
      <c r="T1789" s="3" t="n">
        <f aca="false">IF(H1789&gt;1,B1789,"")</f>
        <v>69</v>
      </c>
      <c r="U1789" s="3" t="str">
        <f aca="false">IF(I1789&gt;1,C1789,"")</f>
        <v/>
      </c>
      <c r="V1789" s="3" t="n">
        <f aca="false">IF(J1789&gt;1,D1789,"")</f>
        <v>53</v>
      </c>
      <c r="W1789" s="3" t="n">
        <f aca="false">IF(K1789&gt;1,E1789,"")</f>
        <v>53</v>
      </c>
      <c r="X1789" s="3" t="n">
        <f aca="false">IF(L1789&gt;1,F1789,"")</f>
        <v>69</v>
      </c>
      <c r="Y1789" s="4" t="n">
        <f aca="false">IF(AVERAGE(M1789:R1789)&gt;AVERAGE(S1789:X1789),1,0)</f>
        <v>0</v>
      </c>
      <c r="AA1789" s="0" t="n">
        <f aca="false">IF(AVERAGE(M1789:R1789)&lt;AVERAGE(S1789:X1789),1,0)</f>
        <v>1</v>
      </c>
      <c r="AC1789" s="0" t="n">
        <f aca="false">IF(AVERAGE(M1789:R1789)=AVERAGE(S1789:X1789),1,0)</f>
        <v>0</v>
      </c>
    </row>
    <row r="1790" customFormat="false" ht="15" hidden="false" customHeight="false" outlineLevel="0" collapsed="false">
      <c r="A1790" s="0" t="n">
        <v>50</v>
      </c>
      <c r="B1790" s="0" t="n">
        <v>27</v>
      </c>
      <c r="C1790" s="0" t="n">
        <v>77</v>
      </c>
      <c r="D1790" s="0" t="n">
        <v>27</v>
      </c>
      <c r="E1790" s="0" t="n">
        <v>77</v>
      </c>
      <c r="F1790" s="0" t="n">
        <v>50</v>
      </c>
      <c r="G1790" s="1" t="n">
        <f aca="false">COUNTIF($A1790:$F1790,A1790)</f>
        <v>2</v>
      </c>
      <c r="H1790" s="1" t="n">
        <f aca="false">COUNTIF($A1790:$F1790,B1790)</f>
        <v>2</v>
      </c>
      <c r="I1790" s="1" t="n">
        <f aca="false">COUNTIF($A1790:$F1790,C1790)</f>
        <v>2</v>
      </c>
      <c r="J1790" s="1" t="n">
        <f aca="false">COUNTIF($A1790:$F1790,D1790)</f>
        <v>2</v>
      </c>
      <c r="K1790" s="1" t="n">
        <f aca="false">COUNTIF($A1790:$F1790,E1790)</f>
        <v>2</v>
      </c>
      <c r="L1790" s="1" t="n">
        <f aca="false">COUNTIF($A1790:$F1790,F1790)</f>
        <v>2</v>
      </c>
      <c r="M1790" s="2" t="str">
        <f aca="false">IF(G1790=1,A1790,"")</f>
        <v/>
      </c>
      <c r="N1790" s="2" t="str">
        <f aca="false">IF(H1790=1,B1790,"")</f>
        <v/>
      </c>
      <c r="O1790" s="2" t="str">
        <f aca="false">IF(I1790=1,C1790,"")</f>
        <v/>
      </c>
      <c r="P1790" s="2" t="str">
        <f aca="false">IF(J1790=1,D1790,"")</f>
        <v/>
      </c>
      <c r="Q1790" s="2" t="str">
        <f aca="false">IF(K1790=1,E1790,"")</f>
        <v/>
      </c>
      <c r="R1790" s="2" t="str">
        <f aca="false">IF(L1790=1,F1790,"")</f>
        <v/>
      </c>
      <c r="S1790" s="3" t="n">
        <f aca="false">IF(G1790&gt;1,A1790,"")</f>
        <v>50</v>
      </c>
      <c r="T1790" s="3" t="n">
        <f aca="false">IF(H1790&gt;1,B1790,"")</f>
        <v>27</v>
      </c>
      <c r="U1790" s="3" t="n">
        <f aca="false">IF(I1790&gt;1,C1790,"")</f>
        <v>77</v>
      </c>
      <c r="V1790" s="3" t="n">
        <f aca="false">IF(J1790&gt;1,D1790,"")</f>
        <v>27</v>
      </c>
      <c r="W1790" s="3" t="n">
        <f aca="false">IF(K1790&gt;1,E1790,"")</f>
        <v>77</v>
      </c>
      <c r="X1790" s="3" t="n">
        <f aca="false">IF(L1790&gt;1,F1790,"")</f>
        <v>50</v>
      </c>
      <c r="Y1790" s="4" t="e">
        <f aca="false">IF(AVERAGE(M1790:R1790)&gt;AVERAGE(S1790:X1790),1,0)</f>
        <v>#DIV/0!</v>
      </c>
      <c r="AA1790" s="0" t="e">
        <f aca="false">IF(AVERAGE(M1790:R1790)&lt;AVERAGE(S1790:X1790),1,0)</f>
        <v>#DIV/0!</v>
      </c>
      <c r="AC1790" s="0" t="e">
        <f aca="false">IF(AVERAGE(M1790:R1790)=AVERAGE(S1790:X1790),1,0)</f>
        <v>#DIV/0!</v>
      </c>
    </row>
    <row r="1791" customFormat="false" ht="15" hidden="false" customHeight="false" outlineLevel="0" collapsed="false">
      <c r="A1791" s="0" t="n">
        <v>26</v>
      </c>
      <c r="B1791" s="0" t="n">
        <v>10</v>
      </c>
      <c r="C1791" s="0" t="n">
        <v>16</v>
      </c>
      <c r="D1791" s="0" t="n">
        <v>34</v>
      </c>
      <c r="E1791" s="0" t="n">
        <v>34</v>
      </c>
      <c r="F1791" s="0" t="n">
        <v>92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2</v>
      </c>
      <c r="K1791" s="1" t="n">
        <f aca="false">COUNTIF($A1791:$F1791,E1791)</f>
        <v>2</v>
      </c>
      <c r="L1791" s="1" t="n">
        <f aca="false">COUNTIF($A1791:$F1791,F1791)</f>
        <v>1</v>
      </c>
      <c r="M1791" s="2" t="n">
        <f aca="false">IF(G1791=1,A1791,"")</f>
        <v>26</v>
      </c>
      <c r="N1791" s="2" t="n">
        <f aca="false">IF(H1791=1,B1791,"")</f>
        <v>10</v>
      </c>
      <c r="O1791" s="2" t="n">
        <f aca="false">IF(I1791=1,C1791,"")</f>
        <v>16</v>
      </c>
      <c r="P1791" s="2" t="str">
        <f aca="false">IF(J1791=1,D1791,"")</f>
        <v/>
      </c>
      <c r="Q1791" s="2" t="str">
        <f aca="false">IF(K1791=1,E1791,"")</f>
        <v/>
      </c>
      <c r="R1791" s="2" t="n">
        <f aca="false">IF(L1791=1,F1791,"")</f>
        <v>92</v>
      </c>
      <c r="S1791" s="3" t="str">
        <f aca="false">IF(G1791&gt;1,A1791,"")</f>
        <v/>
      </c>
      <c r="T1791" s="3" t="str">
        <f aca="false">IF(H1791&gt;1,B1791,"")</f>
        <v/>
      </c>
      <c r="U1791" s="3" t="str">
        <f aca="false">IF(I1791&gt;1,C1791,"")</f>
        <v/>
      </c>
      <c r="V1791" s="3" t="n">
        <f aca="false">IF(J1791&gt;1,D1791,"")</f>
        <v>34</v>
      </c>
      <c r="W1791" s="3" t="n">
        <f aca="false">IF(K1791&gt;1,E1791,"")</f>
        <v>34</v>
      </c>
      <c r="X1791" s="3" t="str">
        <f aca="false">IF(L1791&gt;1,F1791,"")</f>
        <v/>
      </c>
      <c r="Y1791" s="4" t="n">
        <f aca="false">IF(AVERAGE(M1791:R1791)&gt;AVERAGE(S1791:X1791),1,0)</f>
        <v>1</v>
      </c>
      <c r="AA1791" s="0" t="n">
        <f aca="false">IF(AVERAGE(M1791:R1791)&lt;AVERAGE(S1791:X1791),1,0)</f>
        <v>0</v>
      </c>
      <c r="AC1791" s="0" t="n">
        <f aca="false">IF(AVERAGE(M1791:R1791)=AVERAGE(S1791:X1791),1,0)</f>
        <v>0</v>
      </c>
    </row>
    <row r="1792" customFormat="false" ht="15" hidden="false" customHeight="false" outlineLevel="0" collapsed="false">
      <c r="A1792" s="0" t="n">
        <v>47</v>
      </c>
      <c r="B1792" s="0" t="n">
        <v>58</v>
      </c>
      <c r="C1792" s="0" t="n">
        <v>60</v>
      </c>
      <c r="D1792" s="0" t="n">
        <v>25</v>
      </c>
      <c r="E1792" s="0" t="n">
        <v>98</v>
      </c>
      <c r="F1792" s="0" t="n">
        <v>19</v>
      </c>
      <c r="G1792" s="1" t="n">
        <f aca="false">COUNTIF($A1792:$F1792,A1792)</f>
        <v>1</v>
      </c>
      <c r="H1792" s="1" t="n">
        <f aca="false">COUNTIF($A1792:$F1792,B1792)</f>
        <v>1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1</v>
      </c>
      <c r="L1792" s="1" t="n">
        <f aca="false">COUNTIF($A1792:$F1792,F1792)</f>
        <v>1</v>
      </c>
      <c r="M1792" s="2" t="n">
        <f aca="false">IF(G1792=1,A1792,"")</f>
        <v>47</v>
      </c>
      <c r="N1792" s="2" t="n">
        <f aca="false">IF(H1792=1,B1792,"")</f>
        <v>58</v>
      </c>
      <c r="O1792" s="2" t="n">
        <f aca="false">IF(I1792=1,C1792,"")</f>
        <v>60</v>
      </c>
      <c r="P1792" s="2" t="n">
        <f aca="false">IF(J1792=1,D1792,"")</f>
        <v>25</v>
      </c>
      <c r="Q1792" s="2" t="n">
        <f aca="false">IF(K1792=1,E1792,"")</f>
        <v>98</v>
      </c>
      <c r="R1792" s="2" t="n">
        <f aca="false">IF(L1792=1,F1792,"")</f>
        <v>19</v>
      </c>
      <c r="S1792" s="3" t="str">
        <f aca="false">IF(G1792&gt;1,A1792,"")</f>
        <v/>
      </c>
      <c r="T1792" s="3" t="str">
        <f aca="false">IF(H1792&gt;1,B1792,"")</f>
        <v/>
      </c>
      <c r="U1792" s="3" t="str">
        <f aca="false">IF(I1792&gt;1,C1792,"")</f>
        <v/>
      </c>
      <c r="V1792" s="3" t="str">
        <f aca="false">IF(J1792&gt;1,D1792,"")</f>
        <v/>
      </c>
      <c r="W1792" s="3" t="str">
        <f aca="false">IF(K1792&gt;1,E1792,"")</f>
        <v/>
      </c>
      <c r="X1792" s="3" t="str">
        <f aca="false">IF(L1792&gt;1,F1792,"")</f>
        <v/>
      </c>
      <c r="Y1792" s="4" t="e">
        <f aca="false">IF(AVERAGE(M1792:R1792)&gt;AVERAGE(S1792:X1792),1,0)</f>
        <v>#DIV/0!</v>
      </c>
      <c r="AA1792" s="0" t="e">
        <f aca="false">IF(AVERAGE(M1792:R1792)&lt;AVERAGE(S1792:X1792),1,0)</f>
        <v>#DIV/0!</v>
      </c>
      <c r="AC1792" s="0" t="e">
        <f aca="false">IF(AVERAGE(M1792:R1792)=AVERAGE(S1792:X1792),1,0)</f>
        <v>#DIV/0!</v>
      </c>
    </row>
    <row r="1793" customFormat="false" ht="15" hidden="false" customHeight="false" outlineLevel="0" collapsed="false">
      <c r="A1793" s="0" t="n">
        <v>19</v>
      </c>
      <c r="B1793" s="0" t="n">
        <v>35</v>
      </c>
      <c r="C1793" s="0" t="n">
        <v>11</v>
      </c>
      <c r="D1793" s="0" t="n">
        <v>11</v>
      </c>
      <c r="E1793" s="0" t="n">
        <v>11</v>
      </c>
      <c r="F1793" s="0" t="n">
        <v>19</v>
      </c>
      <c r="G1793" s="1" t="n">
        <f aca="false">COUNTIF($A1793:$F1793,A1793)</f>
        <v>2</v>
      </c>
      <c r="H1793" s="1" t="n">
        <f aca="false">COUNTIF($A1793:$F1793,B1793)</f>
        <v>1</v>
      </c>
      <c r="I1793" s="1" t="n">
        <f aca="false">COUNTIF($A1793:$F1793,C1793)</f>
        <v>3</v>
      </c>
      <c r="J1793" s="1" t="n">
        <f aca="false">COUNTIF($A1793:$F1793,D1793)</f>
        <v>3</v>
      </c>
      <c r="K1793" s="1" t="n">
        <f aca="false">COUNTIF($A1793:$F1793,E1793)</f>
        <v>3</v>
      </c>
      <c r="L1793" s="1" t="n">
        <f aca="false">COUNTIF($A1793:$F1793,F1793)</f>
        <v>2</v>
      </c>
      <c r="M1793" s="2" t="str">
        <f aca="false">IF(G1793=1,A1793,"")</f>
        <v/>
      </c>
      <c r="N1793" s="2" t="n">
        <f aca="false">IF(H1793=1,B1793,"")</f>
        <v>35</v>
      </c>
      <c r="O1793" s="2" t="str">
        <f aca="false">IF(I1793=1,C1793,"")</f>
        <v/>
      </c>
      <c r="P1793" s="2" t="str">
        <f aca="false">IF(J1793=1,D1793,"")</f>
        <v/>
      </c>
      <c r="Q1793" s="2" t="str">
        <f aca="false">IF(K1793=1,E1793,"")</f>
        <v/>
      </c>
      <c r="R1793" s="2" t="str">
        <f aca="false">IF(L1793=1,F1793,"")</f>
        <v/>
      </c>
      <c r="S1793" s="3" t="n">
        <f aca="false">IF(G1793&gt;1,A1793,"")</f>
        <v>19</v>
      </c>
      <c r="T1793" s="3" t="str">
        <f aca="false">IF(H1793&gt;1,B1793,"")</f>
        <v/>
      </c>
      <c r="U1793" s="3" t="n">
        <f aca="false">IF(I1793&gt;1,C1793,"")</f>
        <v>11</v>
      </c>
      <c r="V1793" s="3" t="n">
        <f aca="false">IF(J1793&gt;1,D1793,"")</f>
        <v>11</v>
      </c>
      <c r="W1793" s="3" t="n">
        <f aca="false">IF(K1793&gt;1,E1793,"")</f>
        <v>11</v>
      </c>
      <c r="X1793" s="3" t="n">
        <f aca="false">IF(L1793&gt;1,F1793,"")</f>
        <v>19</v>
      </c>
      <c r="Y1793" s="4" t="n">
        <f aca="false">IF(AVERAGE(M1793:R1793)&gt;AVERAGE(S1793:X1793),1,0)</f>
        <v>1</v>
      </c>
      <c r="AA1793" s="0" t="n">
        <f aca="false">IF(AVERAGE(M1793:R1793)&lt;AVERAGE(S1793:X1793),1,0)</f>
        <v>0</v>
      </c>
      <c r="AC1793" s="0" t="n">
        <f aca="false">IF(AVERAGE(M1793:R1793)=AVERAGE(S1793:X1793),1,0)</f>
        <v>0</v>
      </c>
    </row>
    <row r="1794" customFormat="false" ht="15" hidden="false" customHeight="false" outlineLevel="0" collapsed="false">
      <c r="A1794" s="0" t="n">
        <v>59</v>
      </c>
      <c r="B1794" s="0" t="n">
        <v>52</v>
      </c>
      <c r="C1794" s="0" t="n">
        <v>24</v>
      </c>
      <c r="D1794" s="0" t="n">
        <v>52</v>
      </c>
      <c r="E1794" s="0" t="n">
        <v>24</v>
      </c>
      <c r="F1794" s="0" t="n">
        <v>2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3</v>
      </c>
      <c r="J1794" s="1" t="n">
        <f aca="false">COUNTIF($A1794:$F1794,D1794)</f>
        <v>2</v>
      </c>
      <c r="K1794" s="1" t="n">
        <f aca="false">COUNTIF($A1794:$F1794,E1794)</f>
        <v>3</v>
      </c>
      <c r="L1794" s="1" t="n">
        <f aca="false">COUNTIF($A1794:$F1794,F1794)</f>
        <v>3</v>
      </c>
      <c r="M1794" s="2" t="n">
        <f aca="false">IF(G1794=1,A1794,"")</f>
        <v>59</v>
      </c>
      <c r="N1794" s="2" t="str">
        <f aca="false">IF(H1794=1,B1794,"")</f>
        <v/>
      </c>
      <c r="O1794" s="2" t="str">
        <f aca="false">IF(I1794=1,C1794,"")</f>
        <v/>
      </c>
      <c r="P1794" s="2" t="str">
        <f aca="false">IF(J1794=1,D1794,"")</f>
        <v/>
      </c>
      <c r="Q1794" s="2" t="str">
        <f aca="false">IF(K1794=1,E1794,"")</f>
        <v/>
      </c>
      <c r="R1794" s="2" t="str">
        <f aca="false">IF(L1794=1,F1794,"")</f>
        <v/>
      </c>
      <c r="S1794" s="3" t="str">
        <f aca="false">IF(G1794&gt;1,A1794,"")</f>
        <v/>
      </c>
      <c r="T1794" s="3" t="n">
        <f aca="false">IF(H1794&gt;1,B1794,"")</f>
        <v>52</v>
      </c>
      <c r="U1794" s="3" t="n">
        <f aca="false">IF(I1794&gt;1,C1794,"")</f>
        <v>24</v>
      </c>
      <c r="V1794" s="3" t="n">
        <f aca="false">IF(J1794&gt;1,D1794,"")</f>
        <v>52</v>
      </c>
      <c r="W1794" s="3" t="n">
        <f aca="false">IF(K1794&gt;1,E1794,"")</f>
        <v>24</v>
      </c>
      <c r="X1794" s="3" t="n">
        <f aca="false">IF(L1794&gt;1,F1794,"")</f>
        <v>24</v>
      </c>
      <c r="Y1794" s="4" t="n">
        <f aca="false">IF(AVERAGE(M1794:R1794)&gt;AVERAGE(S1794:X1794),1,0)</f>
        <v>1</v>
      </c>
      <c r="AA1794" s="0" t="n">
        <f aca="false">IF(AVERAGE(M1794:R1794)&lt;AVERAGE(S1794:X1794),1,0)</f>
        <v>0</v>
      </c>
      <c r="AC1794" s="0" t="n">
        <f aca="false">IF(AVERAGE(M1794:R1794)=AVERAGE(S1794:X1794),1,0)</f>
        <v>0</v>
      </c>
    </row>
    <row r="1795" customFormat="false" ht="15" hidden="false" customHeight="false" outlineLevel="0" collapsed="false">
      <c r="A1795" s="0" t="n">
        <v>75</v>
      </c>
      <c r="B1795" s="0" t="n">
        <v>12</v>
      </c>
      <c r="C1795" s="0" t="n">
        <v>49</v>
      </c>
      <c r="D1795" s="0" t="n">
        <v>85</v>
      </c>
      <c r="E1795" s="0" t="n">
        <v>47</v>
      </c>
      <c r="F1795" s="0" t="n">
        <v>15</v>
      </c>
      <c r="G1795" s="1" t="n">
        <f aca="false">COUNTIF($A1795:$F1795,A1795)</f>
        <v>1</v>
      </c>
      <c r="H1795" s="1" t="n">
        <f aca="false">COUNTIF($A1795:$F1795,B1795)</f>
        <v>1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1</v>
      </c>
      <c r="L1795" s="1" t="n">
        <f aca="false">COUNTIF($A1795:$F1795,F1795)</f>
        <v>1</v>
      </c>
      <c r="M1795" s="2" t="n">
        <f aca="false">IF(G1795=1,A1795,"")</f>
        <v>75</v>
      </c>
      <c r="N1795" s="2" t="n">
        <f aca="false">IF(H1795=1,B1795,"")</f>
        <v>12</v>
      </c>
      <c r="O1795" s="2" t="n">
        <f aca="false">IF(I1795=1,C1795,"")</f>
        <v>49</v>
      </c>
      <c r="P1795" s="2" t="n">
        <f aca="false">IF(J1795=1,D1795,"")</f>
        <v>85</v>
      </c>
      <c r="Q1795" s="2" t="n">
        <f aca="false">IF(K1795=1,E1795,"")</f>
        <v>47</v>
      </c>
      <c r="R1795" s="2" t="n">
        <f aca="false">IF(L1795=1,F1795,"")</f>
        <v>15</v>
      </c>
      <c r="S1795" s="3" t="str">
        <f aca="false">IF(G1795&gt;1,A1795,"")</f>
        <v/>
      </c>
      <c r="T1795" s="3" t="str">
        <f aca="false">IF(H1795&gt;1,B1795,"")</f>
        <v/>
      </c>
      <c r="U1795" s="3" t="str">
        <f aca="false">IF(I1795&gt;1,C1795,"")</f>
        <v/>
      </c>
      <c r="V1795" s="3" t="str">
        <f aca="false">IF(J1795&gt;1,D1795,"")</f>
        <v/>
      </c>
      <c r="W1795" s="3" t="str">
        <f aca="false">IF(K1795&gt;1,E1795,"")</f>
        <v/>
      </c>
      <c r="X1795" s="3" t="str">
        <f aca="false">IF(L1795&gt;1,F1795,"")</f>
        <v/>
      </c>
      <c r="Y1795" s="4" t="e">
        <f aca="false">IF(AVERAGE(M1795:R1795)&gt;AVERAGE(S1795:X1795),1,0)</f>
        <v>#DIV/0!</v>
      </c>
      <c r="AA1795" s="0" t="e">
        <f aca="false">IF(AVERAGE(M1795:R1795)&lt;AVERAGE(S1795:X1795),1,0)</f>
        <v>#DIV/0!</v>
      </c>
      <c r="AC1795" s="0" t="e">
        <f aca="false">IF(AVERAGE(M1795:R1795)=AVERAGE(S1795:X1795),1,0)</f>
        <v>#DIV/0!</v>
      </c>
    </row>
    <row r="1796" customFormat="false" ht="15" hidden="false" customHeight="false" outlineLevel="0" collapsed="false">
      <c r="A1796" s="0" t="n">
        <v>90</v>
      </c>
      <c r="B1796" s="0" t="n">
        <v>90</v>
      </c>
      <c r="C1796" s="0" t="n">
        <v>19</v>
      </c>
      <c r="D1796" s="0" t="n">
        <v>19</v>
      </c>
      <c r="E1796" s="0" t="n">
        <v>90</v>
      </c>
      <c r="F1796" s="0" t="n">
        <v>23</v>
      </c>
      <c r="G1796" s="1" t="n">
        <f aca="false">COUNTIF($A1796:$F1796,A1796)</f>
        <v>3</v>
      </c>
      <c r="H1796" s="1" t="n">
        <f aca="false">COUNTIF($A1796:$F1796,B1796)</f>
        <v>3</v>
      </c>
      <c r="I1796" s="1" t="n">
        <f aca="false">COUNTIF($A1796:$F1796,C1796)</f>
        <v>2</v>
      </c>
      <c r="J1796" s="1" t="n">
        <f aca="false">COUNTIF($A1796:$F1796,D1796)</f>
        <v>2</v>
      </c>
      <c r="K1796" s="1" t="n">
        <f aca="false">COUNTIF($A1796:$F1796,E1796)</f>
        <v>3</v>
      </c>
      <c r="L1796" s="1" t="n">
        <f aca="false">COUNTIF($A1796:$F1796,F1796)</f>
        <v>1</v>
      </c>
      <c r="M1796" s="2" t="str">
        <f aca="false">IF(G1796=1,A1796,"")</f>
        <v/>
      </c>
      <c r="N1796" s="2" t="str">
        <f aca="false">IF(H1796=1,B1796,"")</f>
        <v/>
      </c>
      <c r="O1796" s="2" t="str">
        <f aca="false">IF(I1796=1,C1796,"")</f>
        <v/>
      </c>
      <c r="P1796" s="2" t="str">
        <f aca="false">IF(J1796=1,D1796,"")</f>
        <v/>
      </c>
      <c r="Q1796" s="2" t="str">
        <f aca="false">IF(K1796=1,E1796,"")</f>
        <v/>
      </c>
      <c r="R1796" s="2" t="n">
        <f aca="false">IF(L1796=1,F1796,"")</f>
        <v>23</v>
      </c>
      <c r="S1796" s="3" t="n">
        <f aca="false">IF(G1796&gt;1,A1796,"")</f>
        <v>90</v>
      </c>
      <c r="T1796" s="3" t="n">
        <f aca="false">IF(H1796&gt;1,B1796,"")</f>
        <v>90</v>
      </c>
      <c r="U1796" s="3" t="n">
        <f aca="false">IF(I1796&gt;1,C1796,"")</f>
        <v>19</v>
      </c>
      <c r="V1796" s="3" t="n">
        <f aca="false">IF(J1796&gt;1,D1796,"")</f>
        <v>19</v>
      </c>
      <c r="W1796" s="3" t="n">
        <f aca="false">IF(K1796&gt;1,E1796,"")</f>
        <v>90</v>
      </c>
      <c r="X1796" s="3" t="str">
        <f aca="false">IF(L1796&gt;1,F1796,"")</f>
        <v/>
      </c>
      <c r="Y1796" s="4" t="n">
        <f aca="false">IF(AVERAGE(M1796:R1796)&gt;AVERAGE(S1796:X1796),1,0)</f>
        <v>0</v>
      </c>
      <c r="AA1796" s="0" t="n">
        <f aca="false">IF(AVERAGE(M1796:R1796)&lt;AVERAGE(S1796:X1796),1,0)</f>
        <v>1</v>
      </c>
      <c r="AC1796" s="0" t="n">
        <f aca="false">IF(AVERAGE(M1796:R1796)=AVERAGE(S1796:X1796),1,0)</f>
        <v>0</v>
      </c>
    </row>
    <row r="1797" customFormat="false" ht="15" hidden="false" customHeight="false" outlineLevel="0" collapsed="false">
      <c r="A1797" s="0" t="n">
        <v>38</v>
      </c>
      <c r="B1797" s="0" t="n">
        <v>42</v>
      </c>
      <c r="C1797" s="0" t="n">
        <v>76</v>
      </c>
      <c r="D1797" s="0" t="n">
        <v>42</v>
      </c>
      <c r="E1797" s="0" t="n">
        <v>42</v>
      </c>
      <c r="F1797" s="0" t="n">
        <v>38</v>
      </c>
      <c r="G1797" s="1" t="n">
        <f aca="false">COUNTIF($A1797:$F1797,A1797)</f>
        <v>2</v>
      </c>
      <c r="H1797" s="1" t="n">
        <f aca="false">COUNTIF($A1797:$F1797,B1797)</f>
        <v>3</v>
      </c>
      <c r="I1797" s="1" t="n">
        <f aca="false">COUNTIF($A1797:$F1797,C1797)</f>
        <v>1</v>
      </c>
      <c r="J1797" s="1" t="n">
        <f aca="false">COUNTIF($A1797:$F1797,D1797)</f>
        <v>3</v>
      </c>
      <c r="K1797" s="1" t="n">
        <f aca="false">COUNTIF($A1797:$F1797,E1797)</f>
        <v>3</v>
      </c>
      <c r="L1797" s="1" t="n">
        <f aca="false">COUNTIF($A1797:$F1797,F1797)</f>
        <v>2</v>
      </c>
      <c r="M1797" s="2" t="str">
        <f aca="false">IF(G1797=1,A1797,"")</f>
        <v/>
      </c>
      <c r="N1797" s="2" t="str">
        <f aca="false">IF(H1797=1,B1797,"")</f>
        <v/>
      </c>
      <c r="O1797" s="2" t="n">
        <f aca="false">IF(I1797=1,C1797,"")</f>
        <v>76</v>
      </c>
      <c r="P1797" s="2" t="str">
        <f aca="false">IF(J1797=1,D1797,"")</f>
        <v/>
      </c>
      <c r="Q1797" s="2" t="str">
        <f aca="false">IF(K1797=1,E1797,"")</f>
        <v/>
      </c>
      <c r="R1797" s="2" t="str">
        <f aca="false">IF(L1797=1,F1797,"")</f>
        <v/>
      </c>
      <c r="S1797" s="3" t="n">
        <f aca="false">IF(G1797&gt;1,A1797,"")</f>
        <v>38</v>
      </c>
      <c r="T1797" s="3" t="n">
        <f aca="false">IF(H1797&gt;1,B1797,"")</f>
        <v>42</v>
      </c>
      <c r="U1797" s="3" t="str">
        <f aca="false">IF(I1797&gt;1,C1797,"")</f>
        <v/>
      </c>
      <c r="V1797" s="3" t="n">
        <f aca="false">IF(J1797&gt;1,D1797,"")</f>
        <v>42</v>
      </c>
      <c r="W1797" s="3" t="n">
        <f aca="false">IF(K1797&gt;1,E1797,"")</f>
        <v>42</v>
      </c>
      <c r="X1797" s="3" t="n">
        <f aca="false">IF(L1797&gt;1,F1797,"")</f>
        <v>38</v>
      </c>
      <c r="Y1797" s="4" t="n">
        <f aca="false">IF(AVERAGE(M1797:R1797)&gt;AVERAGE(S1797:X1797),1,0)</f>
        <v>1</v>
      </c>
      <c r="AA1797" s="0" t="n">
        <f aca="false">IF(AVERAGE(M1797:R1797)&lt;AVERAGE(S1797:X1797),1,0)</f>
        <v>0</v>
      </c>
      <c r="AC1797" s="0" t="n">
        <f aca="false">IF(AVERAGE(M1797:R1797)=AVERAGE(S1797:X1797),1,0)</f>
        <v>0</v>
      </c>
    </row>
    <row r="1798" customFormat="false" ht="15" hidden="false" customHeight="false" outlineLevel="0" collapsed="false">
      <c r="A1798" s="0" t="n">
        <v>34</v>
      </c>
      <c r="B1798" s="0" t="n">
        <v>30</v>
      </c>
      <c r="C1798" s="0" t="n">
        <v>34</v>
      </c>
      <c r="D1798" s="0" t="n">
        <v>90</v>
      </c>
      <c r="E1798" s="0" t="n">
        <v>93</v>
      </c>
      <c r="F1798" s="0" t="n">
        <v>34</v>
      </c>
      <c r="G1798" s="1" t="n">
        <f aca="false">COUNTIF($A1798:$F1798,A1798)</f>
        <v>3</v>
      </c>
      <c r="H1798" s="1" t="n">
        <f aca="false">COUNTIF($A1798:$F1798,B1798)</f>
        <v>1</v>
      </c>
      <c r="I1798" s="1" t="n">
        <f aca="false">COUNTIF($A1798:$F1798,C1798)</f>
        <v>3</v>
      </c>
      <c r="J1798" s="1" t="n">
        <f aca="false">COUNTIF($A1798:$F1798,D1798)</f>
        <v>1</v>
      </c>
      <c r="K1798" s="1" t="n">
        <f aca="false">COUNTIF($A1798:$F1798,E1798)</f>
        <v>1</v>
      </c>
      <c r="L1798" s="1" t="n">
        <f aca="false">COUNTIF($A1798:$F1798,F1798)</f>
        <v>3</v>
      </c>
      <c r="M1798" s="2" t="str">
        <f aca="false">IF(G1798=1,A1798,"")</f>
        <v/>
      </c>
      <c r="N1798" s="2" t="n">
        <f aca="false">IF(H1798=1,B1798,"")</f>
        <v>30</v>
      </c>
      <c r="O1798" s="2" t="str">
        <f aca="false">IF(I1798=1,C1798,"")</f>
        <v/>
      </c>
      <c r="P1798" s="2" t="n">
        <f aca="false">IF(J1798=1,D1798,"")</f>
        <v>90</v>
      </c>
      <c r="Q1798" s="2" t="n">
        <f aca="false">IF(K1798=1,E1798,"")</f>
        <v>93</v>
      </c>
      <c r="R1798" s="2" t="str">
        <f aca="false">IF(L1798=1,F1798,"")</f>
        <v/>
      </c>
      <c r="S1798" s="3" t="n">
        <f aca="false">IF(G1798&gt;1,A1798,"")</f>
        <v>34</v>
      </c>
      <c r="T1798" s="3" t="str">
        <f aca="false">IF(H1798&gt;1,B1798,"")</f>
        <v/>
      </c>
      <c r="U1798" s="3" t="n">
        <f aca="false">IF(I1798&gt;1,C1798,"")</f>
        <v>34</v>
      </c>
      <c r="V1798" s="3" t="str">
        <f aca="false">IF(J1798&gt;1,D1798,"")</f>
        <v/>
      </c>
      <c r="W1798" s="3" t="str">
        <f aca="false">IF(K1798&gt;1,E1798,"")</f>
        <v/>
      </c>
      <c r="X1798" s="3" t="n">
        <f aca="false">IF(L1798&gt;1,F1798,"")</f>
        <v>34</v>
      </c>
      <c r="Y1798" s="4" t="n">
        <f aca="false">IF(AVERAGE(M1798:R1798)&gt;AVERAGE(S1798:X1798),1,0)</f>
        <v>1</v>
      </c>
      <c r="AA1798" s="0" t="n">
        <f aca="false">IF(AVERAGE(M1798:R1798)&lt;AVERAGE(S1798:X1798),1,0)</f>
        <v>0</v>
      </c>
      <c r="AC1798" s="0" t="n">
        <f aca="false">IF(AVERAGE(M1798:R1798)=AVERAGE(S1798:X1798),1,0)</f>
        <v>0</v>
      </c>
    </row>
    <row r="1799" customFormat="false" ht="15" hidden="false" customHeight="false" outlineLevel="0" collapsed="false">
      <c r="A1799" s="0" t="n">
        <v>41</v>
      </c>
      <c r="B1799" s="0" t="n">
        <v>91</v>
      </c>
      <c r="C1799" s="0" t="n">
        <v>20</v>
      </c>
      <c r="D1799" s="0" t="n">
        <v>99</v>
      </c>
      <c r="E1799" s="0" t="n">
        <v>71</v>
      </c>
      <c r="F1799" s="0" t="n">
        <v>2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2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2</v>
      </c>
      <c r="M1799" s="2" t="n">
        <f aca="false">IF(G1799=1,A1799,"")</f>
        <v>41</v>
      </c>
      <c r="N1799" s="2" t="n">
        <f aca="false">IF(H1799=1,B1799,"")</f>
        <v>91</v>
      </c>
      <c r="O1799" s="2" t="str">
        <f aca="false">IF(I1799=1,C1799,"")</f>
        <v/>
      </c>
      <c r="P1799" s="2" t="n">
        <f aca="false">IF(J1799=1,D1799,"")</f>
        <v>99</v>
      </c>
      <c r="Q1799" s="2" t="n">
        <f aca="false">IF(K1799=1,E1799,"")</f>
        <v>71</v>
      </c>
      <c r="R1799" s="2" t="str">
        <f aca="false">IF(L1799=1,F1799,"")</f>
        <v/>
      </c>
      <c r="S1799" s="3" t="str">
        <f aca="false">IF(G1799&gt;1,A1799,"")</f>
        <v/>
      </c>
      <c r="T1799" s="3" t="str">
        <f aca="false">IF(H1799&gt;1,B1799,"")</f>
        <v/>
      </c>
      <c r="U1799" s="3" t="n">
        <f aca="false">IF(I1799&gt;1,C1799,"")</f>
        <v>20</v>
      </c>
      <c r="V1799" s="3" t="str">
        <f aca="false">IF(J1799&gt;1,D1799,"")</f>
        <v/>
      </c>
      <c r="W1799" s="3" t="str">
        <f aca="false">IF(K1799&gt;1,E1799,"")</f>
        <v/>
      </c>
      <c r="X1799" s="3" t="n">
        <f aca="false">IF(L1799&gt;1,F1799,"")</f>
        <v>20</v>
      </c>
      <c r="Y1799" s="4" t="n">
        <f aca="false">IF(AVERAGE(M1799:R1799)&gt;AVERAGE(S1799:X1799),1,0)</f>
        <v>1</v>
      </c>
      <c r="AA1799" s="0" t="n">
        <f aca="false">IF(AVERAGE(M1799:R1799)&lt;AVERAGE(S1799:X1799),1,0)</f>
        <v>0</v>
      </c>
      <c r="AC1799" s="0" t="n">
        <f aca="false">IF(AVERAGE(M1799:R1799)=AVERAGE(S1799:X1799),1,0)</f>
        <v>0</v>
      </c>
    </row>
    <row r="1800" customFormat="false" ht="15" hidden="false" customHeight="false" outlineLevel="0" collapsed="false">
      <c r="A1800" s="0" t="n">
        <v>67</v>
      </c>
      <c r="B1800" s="0" t="n">
        <v>35</v>
      </c>
      <c r="C1800" s="0" t="n">
        <v>67</v>
      </c>
      <c r="D1800" s="0" t="n">
        <v>37</v>
      </c>
      <c r="E1800" s="0" t="n">
        <v>82</v>
      </c>
      <c r="F1800" s="0" t="n">
        <v>67</v>
      </c>
      <c r="G1800" s="1" t="n">
        <f aca="false">COUNTIF($A1800:$F1800,A1800)</f>
        <v>3</v>
      </c>
      <c r="H1800" s="1" t="n">
        <f aca="false">COUNTIF($A1800:$F1800,B1800)</f>
        <v>1</v>
      </c>
      <c r="I1800" s="1" t="n">
        <f aca="false">COUNTIF($A1800:$F1800,C1800)</f>
        <v>3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3</v>
      </c>
      <c r="M1800" s="2" t="str">
        <f aca="false">IF(G1800=1,A1800,"")</f>
        <v/>
      </c>
      <c r="N1800" s="2" t="n">
        <f aca="false">IF(H1800=1,B1800,"")</f>
        <v>35</v>
      </c>
      <c r="O1800" s="2" t="str">
        <f aca="false">IF(I1800=1,C1800,"")</f>
        <v/>
      </c>
      <c r="P1800" s="2" t="n">
        <f aca="false">IF(J1800=1,D1800,"")</f>
        <v>37</v>
      </c>
      <c r="Q1800" s="2" t="n">
        <f aca="false">IF(K1800=1,E1800,"")</f>
        <v>82</v>
      </c>
      <c r="R1800" s="2" t="str">
        <f aca="false">IF(L1800=1,F1800,"")</f>
        <v/>
      </c>
      <c r="S1800" s="3" t="n">
        <f aca="false">IF(G1800&gt;1,A1800,"")</f>
        <v>67</v>
      </c>
      <c r="T1800" s="3" t="str">
        <f aca="false">IF(H1800&gt;1,B1800,"")</f>
        <v/>
      </c>
      <c r="U1800" s="3" t="n">
        <f aca="false">IF(I1800&gt;1,C1800,"")</f>
        <v>67</v>
      </c>
      <c r="V1800" s="3" t="str">
        <f aca="false">IF(J1800&gt;1,D1800,"")</f>
        <v/>
      </c>
      <c r="W1800" s="3" t="str">
        <f aca="false">IF(K1800&gt;1,E1800,"")</f>
        <v/>
      </c>
      <c r="X1800" s="3" t="n">
        <f aca="false">IF(L1800&gt;1,F1800,"")</f>
        <v>67</v>
      </c>
      <c r="Y1800" s="4" t="n">
        <f aca="false">IF(AVERAGE(M1800:R1800)&gt;AVERAGE(S1800:X1800),1,0)</f>
        <v>0</v>
      </c>
      <c r="AA1800" s="0" t="n">
        <f aca="false">IF(AVERAGE(M1800:R1800)&lt;AVERAGE(S1800:X1800),1,0)</f>
        <v>1</v>
      </c>
      <c r="AC1800" s="0" t="n">
        <f aca="false">IF(AVERAGE(M1800:R1800)=AVERAGE(S1800:X1800),1,0)</f>
        <v>0</v>
      </c>
    </row>
    <row r="1801" customFormat="false" ht="15" hidden="false" customHeight="false" outlineLevel="0" collapsed="false">
      <c r="A1801" s="0" t="n">
        <v>38</v>
      </c>
      <c r="B1801" s="0" t="n">
        <v>73</v>
      </c>
      <c r="C1801" s="0" t="n">
        <v>40</v>
      </c>
      <c r="D1801" s="0" t="n">
        <v>70</v>
      </c>
      <c r="E1801" s="0" t="n">
        <v>30</v>
      </c>
      <c r="F1801" s="0" t="n">
        <v>11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IF(G1801=1,A1801,"")</f>
        <v>38</v>
      </c>
      <c r="N1801" s="2" t="n">
        <f aca="false">IF(H1801=1,B1801,"")</f>
        <v>73</v>
      </c>
      <c r="O1801" s="2" t="n">
        <f aca="false">IF(I1801=1,C1801,"")</f>
        <v>40</v>
      </c>
      <c r="P1801" s="2" t="n">
        <f aca="false">IF(J1801=1,D1801,"")</f>
        <v>70</v>
      </c>
      <c r="Q1801" s="2" t="n">
        <f aca="false">IF(K1801=1,E1801,"")</f>
        <v>30</v>
      </c>
      <c r="R1801" s="2" t="n">
        <f aca="false">IF(L1801=1,F1801,"")</f>
        <v>11</v>
      </c>
      <c r="S1801" s="3" t="str">
        <f aca="false">IF(G1801&gt;1,A1801,"")</f>
        <v/>
      </c>
      <c r="T1801" s="3" t="str">
        <f aca="false">IF(H1801&gt;1,B1801,"")</f>
        <v/>
      </c>
      <c r="U1801" s="3" t="str">
        <f aca="false">IF(I1801&gt;1,C1801,"")</f>
        <v/>
      </c>
      <c r="V1801" s="3" t="str">
        <f aca="false">IF(J1801&gt;1,D1801,"")</f>
        <v/>
      </c>
      <c r="W1801" s="3" t="str">
        <f aca="false">IF(K1801&gt;1,E1801,"")</f>
        <v/>
      </c>
      <c r="X1801" s="3" t="str">
        <f aca="false">IF(L1801&gt;1,F1801,"")</f>
        <v/>
      </c>
      <c r="Y1801" s="4" t="e">
        <f aca="false">IF(AVERAGE(M1801:R1801)&gt;AVERAGE(S1801:X1801),1,0)</f>
        <v>#DIV/0!</v>
      </c>
      <c r="AA1801" s="0" t="e">
        <f aca="false">IF(AVERAGE(M1801:R1801)&lt;AVERAGE(S1801:X1801),1,0)</f>
        <v>#DIV/0!</v>
      </c>
      <c r="AC1801" s="0" t="e">
        <f aca="false">IF(AVERAGE(M1801:R1801)=AVERAGE(S1801:X1801),1,0)</f>
        <v>#DIV/0!</v>
      </c>
    </row>
    <row r="1802" customFormat="false" ht="15" hidden="false" customHeight="false" outlineLevel="0" collapsed="false">
      <c r="A1802" s="0" t="n">
        <v>42</v>
      </c>
      <c r="B1802" s="0" t="n">
        <v>98</v>
      </c>
      <c r="C1802" s="0" t="n">
        <v>88</v>
      </c>
      <c r="D1802" s="0" t="n">
        <v>61</v>
      </c>
      <c r="E1802" s="0" t="n">
        <v>67</v>
      </c>
      <c r="F1802" s="0" t="n">
        <v>42</v>
      </c>
      <c r="G1802" s="1" t="n">
        <f aca="false">COUNTIF($A1802:$F1802,A1802)</f>
        <v>2</v>
      </c>
      <c r="H1802" s="1" t="n">
        <f aca="false">COUNTIF($A1802:$F1802,B1802)</f>
        <v>1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str">
        <f aca="false">IF(G1802=1,A1802,"")</f>
        <v/>
      </c>
      <c r="N1802" s="2" t="n">
        <f aca="false">IF(H1802=1,B1802,"")</f>
        <v>98</v>
      </c>
      <c r="O1802" s="2" t="n">
        <f aca="false">IF(I1802=1,C1802,"")</f>
        <v>88</v>
      </c>
      <c r="P1802" s="2" t="n">
        <f aca="false">IF(J1802=1,D1802,"")</f>
        <v>61</v>
      </c>
      <c r="Q1802" s="2" t="n">
        <f aca="false">IF(K1802=1,E1802,"")</f>
        <v>67</v>
      </c>
      <c r="R1802" s="2" t="str">
        <f aca="false">IF(L1802=1,F1802,"")</f>
        <v/>
      </c>
      <c r="S1802" s="3" t="n">
        <f aca="false">IF(G1802&gt;1,A1802,"")</f>
        <v>42</v>
      </c>
      <c r="T1802" s="3" t="str">
        <f aca="false">IF(H1802&gt;1,B1802,"")</f>
        <v/>
      </c>
      <c r="U1802" s="3" t="str">
        <f aca="false">IF(I1802&gt;1,C1802,"")</f>
        <v/>
      </c>
      <c r="V1802" s="3" t="str">
        <f aca="false">IF(J1802&gt;1,D1802,"")</f>
        <v/>
      </c>
      <c r="W1802" s="3" t="str">
        <f aca="false">IF(K1802&gt;1,E1802,"")</f>
        <v/>
      </c>
      <c r="X1802" s="3" t="n">
        <f aca="false">IF(L1802&gt;1,F1802,"")</f>
        <v>42</v>
      </c>
      <c r="Y1802" s="4" t="n">
        <f aca="false">IF(AVERAGE(M1802:R1802)&gt;AVERAGE(S1802:X1802),1,0)</f>
        <v>1</v>
      </c>
      <c r="AA1802" s="0" t="n">
        <f aca="false">IF(AVERAGE(M1802:R1802)&lt;AVERAGE(S1802:X1802),1,0)</f>
        <v>0</v>
      </c>
      <c r="AC1802" s="0" t="n">
        <f aca="false">IF(AVERAGE(M1802:R1802)=AVERAGE(S1802:X1802),1,0)</f>
        <v>0</v>
      </c>
    </row>
    <row r="1803" customFormat="false" ht="15" hidden="false" customHeight="false" outlineLevel="0" collapsed="false">
      <c r="A1803" s="0" t="n">
        <v>59</v>
      </c>
      <c r="B1803" s="0" t="n">
        <v>43</v>
      </c>
      <c r="C1803" s="0" t="n">
        <v>35</v>
      </c>
      <c r="D1803" s="0" t="n">
        <v>28</v>
      </c>
      <c r="E1803" s="0" t="n">
        <v>28</v>
      </c>
      <c r="F1803" s="0" t="n">
        <v>43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2</v>
      </c>
      <c r="K1803" s="1" t="n">
        <f aca="false">COUNTIF($A1803:$F1803,E1803)</f>
        <v>2</v>
      </c>
      <c r="L1803" s="1" t="n">
        <f aca="false">COUNTIF($A1803:$F1803,F1803)</f>
        <v>2</v>
      </c>
      <c r="M1803" s="2" t="n">
        <f aca="false">IF(G1803=1,A1803,"")</f>
        <v>59</v>
      </c>
      <c r="N1803" s="2" t="str">
        <f aca="false">IF(H1803=1,B1803,"")</f>
        <v/>
      </c>
      <c r="O1803" s="2" t="n">
        <f aca="false">IF(I1803=1,C1803,"")</f>
        <v>35</v>
      </c>
      <c r="P1803" s="2" t="str">
        <f aca="false">IF(J1803=1,D1803,"")</f>
        <v/>
      </c>
      <c r="Q1803" s="2" t="str">
        <f aca="false">IF(K1803=1,E1803,"")</f>
        <v/>
      </c>
      <c r="R1803" s="2" t="str">
        <f aca="false">IF(L1803=1,F1803,"")</f>
        <v/>
      </c>
      <c r="S1803" s="3" t="str">
        <f aca="false">IF(G1803&gt;1,A1803,"")</f>
        <v/>
      </c>
      <c r="T1803" s="3" t="n">
        <f aca="false">IF(H1803&gt;1,B1803,"")</f>
        <v>43</v>
      </c>
      <c r="U1803" s="3" t="str">
        <f aca="false">IF(I1803&gt;1,C1803,"")</f>
        <v/>
      </c>
      <c r="V1803" s="3" t="n">
        <f aca="false">IF(J1803&gt;1,D1803,"")</f>
        <v>28</v>
      </c>
      <c r="W1803" s="3" t="n">
        <f aca="false">IF(K1803&gt;1,E1803,"")</f>
        <v>28</v>
      </c>
      <c r="X1803" s="3" t="n">
        <f aca="false">IF(L1803&gt;1,F1803,"")</f>
        <v>43</v>
      </c>
      <c r="Y1803" s="4" t="n">
        <f aca="false">IF(AVERAGE(M1803:R1803)&gt;AVERAGE(S1803:X1803),1,0)</f>
        <v>1</v>
      </c>
      <c r="AA1803" s="0" t="n">
        <f aca="false">IF(AVERAGE(M1803:R1803)&lt;AVERAGE(S1803:X1803),1,0)</f>
        <v>0</v>
      </c>
      <c r="AC1803" s="0" t="n">
        <f aca="false">IF(AVERAGE(M1803:R1803)=AVERAGE(S1803:X1803),1,0)</f>
        <v>0</v>
      </c>
    </row>
    <row r="1804" customFormat="false" ht="15" hidden="false" customHeight="false" outlineLevel="0" collapsed="false">
      <c r="A1804" s="0" t="n">
        <v>11</v>
      </c>
      <c r="B1804" s="0" t="n">
        <v>60</v>
      </c>
      <c r="C1804" s="0" t="n">
        <v>56</v>
      </c>
      <c r="D1804" s="0" t="n">
        <v>11</v>
      </c>
      <c r="E1804" s="0" t="n">
        <v>11</v>
      </c>
      <c r="F1804" s="0" t="n">
        <v>45</v>
      </c>
      <c r="G1804" s="1" t="n">
        <f aca="false">COUNTIF($A1804:$F1804,A1804)</f>
        <v>3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3</v>
      </c>
      <c r="K1804" s="1" t="n">
        <f aca="false">COUNTIF($A1804:$F1804,E1804)</f>
        <v>3</v>
      </c>
      <c r="L1804" s="1" t="n">
        <f aca="false">COUNTIF($A1804:$F1804,F1804)</f>
        <v>1</v>
      </c>
      <c r="M1804" s="2" t="str">
        <f aca="false">IF(G1804=1,A1804,"")</f>
        <v/>
      </c>
      <c r="N1804" s="2" t="n">
        <f aca="false">IF(H1804=1,B1804,"")</f>
        <v>60</v>
      </c>
      <c r="O1804" s="2" t="n">
        <f aca="false">IF(I1804=1,C1804,"")</f>
        <v>56</v>
      </c>
      <c r="P1804" s="2" t="str">
        <f aca="false">IF(J1804=1,D1804,"")</f>
        <v/>
      </c>
      <c r="Q1804" s="2" t="str">
        <f aca="false">IF(K1804=1,E1804,"")</f>
        <v/>
      </c>
      <c r="R1804" s="2" t="n">
        <f aca="false">IF(L1804=1,F1804,"")</f>
        <v>45</v>
      </c>
      <c r="S1804" s="3" t="n">
        <f aca="false">IF(G1804&gt;1,A1804,"")</f>
        <v>11</v>
      </c>
      <c r="T1804" s="3" t="str">
        <f aca="false">IF(H1804&gt;1,B1804,"")</f>
        <v/>
      </c>
      <c r="U1804" s="3" t="str">
        <f aca="false">IF(I1804&gt;1,C1804,"")</f>
        <v/>
      </c>
      <c r="V1804" s="3" t="n">
        <f aca="false">IF(J1804&gt;1,D1804,"")</f>
        <v>11</v>
      </c>
      <c r="W1804" s="3" t="n">
        <f aca="false">IF(K1804&gt;1,E1804,"")</f>
        <v>11</v>
      </c>
      <c r="X1804" s="3" t="str">
        <f aca="false">IF(L1804&gt;1,F1804,"")</f>
        <v/>
      </c>
      <c r="Y1804" s="4" t="n">
        <f aca="false">IF(AVERAGE(M1804:R1804)&gt;AVERAGE(S1804:X1804),1,0)</f>
        <v>1</v>
      </c>
      <c r="AA1804" s="0" t="n">
        <f aca="false">IF(AVERAGE(M1804:R1804)&lt;AVERAGE(S1804:X1804),1,0)</f>
        <v>0</v>
      </c>
      <c r="AC1804" s="0" t="n">
        <f aca="false">IF(AVERAGE(M1804:R1804)=AVERAGE(S1804:X1804),1,0)</f>
        <v>0</v>
      </c>
    </row>
    <row r="1805" customFormat="false" ht="15" hidden="false" customHeight="false" outlineLevel="0" collapsed="false">
      <c r="A1805" s="0" t="n">
        <v>18</v>
      </c>
      <c r="B1805" s="0" t="n">
        <v>15</v>
      </c>
      <c r="C1805" s="0" t="n">
        <v>36</v>
      </c>
      <c r="D1805" s="0" t="n">
        <v>73</v>
      </c>
      <c r="E1805" s="0" t="n">
        <v>95</v>
      </c>
      <c r="F1805" s="0" t="n">
        <v>34</v>
      </c>
      <c r="G1805" s="1" t="n">
        <f aca="false">COUNTIF($A1805:$F1805,A1805)</f>
        <v>1</v>
      </c>
      <c r="H1805" s="1" t="n">
        <f aca="false">COUNTIF($A1805:$F1805,B1805)</f>
        <v>1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1</v>
      </c>
      <c r="M1805" s="2" t="n">
        <f aca="false">IF(G1805=1,A1805,"")</f>
        <v>18</v>
      </c>
      <c r="N1805" s="2" t="n">
        <f aca="false">IF(H1805=1,B1805,"")</f>
        <v>15</v>
      </c>
      <c r="O1805" s="2" t="n">
        <f aca="false">IF(I1805=1,C1805,"")</f>
        <v>36</v>
      </c>
      <c r="P1805" s="2" t="n">
        <f aca="false">IF(J1805=1,D1805,"")</f>
        <v>73</v>
      </c>
      <c r="Q1805" s="2" t="n">
        <f aca="false">IF(K1805=1,E1805,"")</f>
        <v>95</v>
      </c>
      <c r="R1805" s="2" t="n">
        <f aca="false">IF(L1805=1,F1805,"")</f>
        <v>34</v>
      </c>
      <c r="S1805" s="3" t="str">
        <f aca="false">IF(G1805&gt;1,A1805,"")</f>
        <v/>
      </c>
      <c r="T1805" s="3" t="str">
        <f aca="false">IF(H1805&gt;1,B1805,"")</f>
        <v/>
      </c>
      <c r="U1805" s="3" t="str">
        <f aca="false">IF(I1805&gt;1,C1805,"")</f>
        <v/>
      </c>
      <c r="V1805" s="3" t="str">
        <f aca="false">IF(J1805&gt;1,D1805,"")</f>
        <v/>
      </c>
      <c r="W1805" s="3" t="str">
        <f aca="false">IF(K1805&gt;1,E1805,"")</f>
        <v/>
      </c>
      <c r="X1805" s="3" t="str">
        <f aca="false">IF(L1805&gt;1,F1805,"")</f>
        <v/>
      </c>
      <c r="Y1805" s="4" t="e">
        <f aca="false">IF(AVERAGE(M1805:R1805)&gt;AVERAGE(S1805:X1805),1,0)</f>
        <v>#DIV/0!</v>
      </c>
      <c r="AA1805" s="0" t="e">
        <f aca="false">IF(AVERAGE(M1805:R1805)&lt;AVERAGE(S1805:X1805),1,0)</f>
        <v>#DIV/0!</v>
      </c>
      <c r="AC1805" s="0" t="e">
        <f aca="false">IF(AVERAGE(M1805:R1805)=AVERAGE(S1805:X1805),1,0)</f>
        <v>#DIV/0!</v>
      </c>
    </row>
    <row r="1806" customFormat="false" ht="15" hidden="false" customHeight="false" outlineLevel="0" collapsed="false">
      <c r="A1806" s="0" t="n">
        <v>91</v>
      </c>
      <c r="B1806" s="0" t="n">
        <v>34</v>
      </c>
      <c r="C1806" s="0" t="n">
        <v>88</v>
      </c>
      <c r="D1806" s="0" t="n">
        <v>34</v>
      </c>
      <c r="E1806" s="0" t="n">
        <v>34</v>
      </c>
      <c r="F1806" s="0" t="n">
        <v>67</v>
      </c>
      <c r="G1806" s="1" t="n">
        <f aca="false">COUNTIF($A1806:$F1806,A1806)</f>
        <v>1</v>
      </c>
      <c r="H1806" s="1" t="n">
        <f aca="false">COUNTIF($A1806:$F1806,B1806)</f>
        <v>3</v>
      </c>
      <c r="I1806" s="1" t="n">
        <f aca="false">COUNTIF($A1806:$F1806,C1806)</f>
        <v>1</v>
      </c>
      <c r="J1806" s="1" t="n">
        <f aca="false">COUNTIF($A1806:$F1806,D1806)</f>
        <v>3</v>
      </c>
      <c r="K1806" s="1" t="n">
        <f aca="false">COUNTIF($A1806:$F1806,E1806)</f>
        <v>3</v>
      </c>
      <c r="L1806" s="1" t="n">
        <f aca="false">COUNTIF($A1806:$F1806,F1806)</f>
        <v>1</v>
      </c>
      <c r="M1806" s="2" t="n">
        <f aca="false">IF(G1806=1,A1806,"")</f>
        <v>91</v>
      </c>
      <c r="N1806" s="2" t="str">
        <f aca="false">IF(H1806=1,B1806,"")</f>
        <v/>
      </c>
      <c r="O1806" s="2" t="n">
        <f aca="false">IF(I1806=1,C1806,"")</f>
        <v>88</v>
      </c>
      <c r="P1806" s="2" t="str">
        <f aca="false">IF(J1806=1,D1806,"")</f>
        <v/>
      </c>
      <c r="Q1806" s="2" t="str">
        <f aca="false">IF(K1806=1,E1806,"")</f>
        <v/>
      </c>
      <c r="R1806" s="2" t="n">
        <f aca="false">IF(L1806=1,F1806,"")</f>
        <v>67</v>
      </c>
      <c r="S1806" s="3" t="str">
        <f aca="false">IF(G1806&gt;1,A1806,"")</f>
        <v/>
      </c>
      <c r="T1806" s="3" t="n">
        <f aca="false">IF(H1806&gt;1,B1806,"")</f>
        <v>34</v>
      </c>
      <c r="U1806" s="3" t="str">
        <f aca="false">IF(I1806&gt;1,C1806,"")</f>
        <v/>
      </c>
      <c r="V1806" s="3" t="n">
        <f aca="false">IF(J1806&gt;1,D1806,"")</f>
        <v>34</v>
      </c>
      <c r="W1806" s="3" t="n">
        <f aca="false">IF(K1806&gt;1,E1806,"")</f>
        <v>34</v>
      </c>
      <c r="X1806" s="3" t="str">
        <f aca="false">IF(L1806&gt;1,F1806,"")</f>
        <v/>
      </c>
      <c r="Y1806" s="4" t="n">
        <f aca="false">IF(AVERAGE(M1806:R1806)&gt;AVERAGE(S1806:X1806),1,0)</f>
        <v>1</v>
      </c>
      <c r="AA1806" s="0" t="n">
        <f aca="false">IF(AVERAGE(M1806:R1806)&lt;AVERAGE(S1806:X1806),1,0)</f>
        <v>0</v>
      </c>
      <c r="AC1806" s="0" t="n">
        <f aca="false">IF(AVERAGE(M1806:R1806)=AVERAGE(S1806:X1806),1,0)</f>
        <v>0</v>
      </c>
    </row>
    <row r="1807" customFormat="false" ht="15" hidden="false" customHeight="false" outlineLevel="0" collapsed="false">
      <c r="A1807" s="0" t="n">
        <v>69</v>
      </c>
      <c r="B1807" s="0" t="n">
        <v>70</v>
      </c>
      <c r="C1807" s="0" t="n">
        <v>69</v>
      </c>
      <c r="D1807" s="0" t="n">
        <v>70</v>
      </c>
      <c r="E1807" s="0" t="n">
        <v>34</v>
      </c>
      <c r="F1807" s="0" t="n">
        <v>34</v>
      </c>
      <c r="G1807" s="1" t="n">
        <f aca="false">COUNTIF($A1807:$F1807,A1807)</f>
        <v>2</v>
      </c>
      <c r="H1807" s="1" t="n">
        <f aca="false">COUNTIF($A1807:$F1807,B1807)</f>
        <v>2</v>
      </c>
      <c r="I1807" s="1" t="n">
        <f aca="false">COUNTIF($A1807:$F1807,C1807)</f>
        <v>2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str">
        <f aca="false">IF(G1807=1,A1807,"")</f>
        <v/>
      </c>
      <c r="N1807" s="2" t="str">
        <f aca="false">IF(H1807=1,B1807,"")</f>
        <v/>
      </c>
      <c r="O1807" s="2" t="str">
        <f aca="false">IF(I1807=1,C1807,"")</f>
        <v/>
      </c>
      <c r="P1807" s="2" t="str">
        <f aca="false">IF(J1807=1,D1807,"")</f>
        <v/>
      </c>
      <c r="Q1807" s="2" t="str">
        <f aca="false">IF(K1807=1,E1807,"")</f>
        <v/>
      </c>
      <c r="R1807" s="2" t="str">
        <f aca="false">IF(L1807=1,F1807,"")</f>
        <v/>
      </c>
      <c r="S1807" s="3" t="n">
        <f aca="false">IF(G1807&gt;1,A1807,"")</f>
        <v>69</v>
      </c>
      <c r="T1807" s="3" t="n">
        <f aca="false">IF(H1807&gt;1,B1807,"")</f>
        <v>70</v>
      </c>
      <c r="U1807" s="3" t="n">
        <f aca="false">IF(I1807&gt;1,C1807,"")</f>
        <v>69</v>
      </c>
      <c r="V1807" s="3" t="n">
        <f aca="false">IF(J1807&gt;1,D1807,"")</f>
        <v>70</v>
      </c>
      <c r="W1807" s="3" t="n">
        <f aca="false">IF(K1807&gt;1,E1807,"")</f>
        <v>34</v>
      </c>
      <c r="X1807" s="3" t="n">
        <f aca="false">IF(L1807&gt;1,F1807,"")</f>
        <v>34</v>
      </c>
      <c r="Y1807" s="4" t="e">
        <f aca="false">IF(AVERAGE(M1807:R1807)&gt;AVERAGE(S1807:X1807),1,0)</f>
        <v>#DIV/0!</v>
      </c>
      <c r="AA1807" s="0" t="e">
        <f aca="false">IF(AVERAGE(M1807:R1807)&lt;AVERAGE(S1807:X1807),1,0)</f>
        <v>#DIV/0!</v>
      </c>
      <c r="AC1807" s="0" t="e">
        <f aca="false">IF(AVERAGE(M1807:R1807)=AVERAGE(S1807:X1807),1,0)</f>
        <v>#DIV/0!</v>
      </c>
    </row>
    <row r="1808" customFormat="false" ht="15" hidden="false" customHeight="false" outlineLevel="0" collapsed="false">
      <c r="A1808" s="0" t="n">
        <v>49</v>
      </c>
      <c r="B1808" s="0" t="n">
        <v>70</v>
      </c>
      <c r="C1808" s="0" t="n">
        <v>20</v>
      </c>
      <c r="D1808" s="0" t="n">
        <v>49</v>
      </c>
      <c r="E1808" s="0" t="n">
        <v>20</v>
      </c>
      <c r="F1808" s="0" t="n">
        <v>70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2</v>
      </c>
      <c r="K1808" s="1" t="n">
        <f aca="false">COUNTIF($A1808:$F1808,E1808)</f>
        <v>2</v>
      </c>
      <c r="L1808" s="1" t="n">
        <f aca="false">COUNTIF($A1808:$F1808,F1808)</f>
        <v>2</v>
      </c>
      <c r="M1808" s="2" t="str">
        <f aca="false">IF(G1808=1,A1808,"")</f>
        <v/>
      </c>
      <c r="N1808" s="2" t="str">
        <f aca="false">IF(H1808=1,B1808,"")</f>
        <v/>
      </c>
      <c r="O1808" s="2" t="str">
        <f aca="false">IF(I1808=1,C1808,"")</f>
        <v/>
      </c>
      <c r="P1808" s="2" t="str">
        <f aca="false">IF(J1808=1,D1808,"")</f>
        <v/>
      </c>
      <c r="Q1808" s="2" t="str">
        <f aca="false">IF(K1808=1,E1808,"")</f>
        <v/>
      </c>
      <c r="R1808" s="2" t="str">
        <f aca="false">IF(L1808=1,F1808,"")</f>
        <v/>
      </c>
      <c r="S1808" s="3" t="n">
        <f aca="false">IF(G1808&gt;1,A1808,"")</f>
        <v>49</v>
      </c>
      <c r="T1808" s="3" t="n">
        <f aca="false">IF(H1808&gt;1,B1808,"")</f>
        <v>70</v>
      </c>
      <c r="U1808" s="3" t="n">
        <f aca="false">IF(I1808&gt;1,C1808,"")</f>
        <v>20</v>
      </c>
      <c r="V1808" s="3" t="n">
        <f aca="false">IF(J1808&gt;1,D1808,"")</f>
        <v>49</v>
      </c>
      <c r="W1808" s="3" t="n">
        <f aca="false">IF(K1808&gt;1,E1808,"")</f>
        <v>20</v>
      </c>
      <c r="X1808" s="3" t="n">
        <f aca="false">IF(L1808&gt;1,F1808,"")</f>
        <v>70</v>
      </c>
      <c r="Y1808" s="4" t="e">
        <f aca="false">IF(AVERAGE(M1808:R1808)&gt;AVERAGE(S1808:X1808),1,0)</f>
        <v>#DIV/0!</v>
      </c>
      <c r="AA1808" s="0" t="e">
        <f aca="false">IF(AVERAGE(M1808:R1808)&lt;AVERAGE(S1808:X1808),1,0)</f>
        <v>#DIV/0!</v>
      </c>
      <c r="AC1808" s="0" t="e">
        <f aca="false">IF(AVERAGE(M1808:R1808)=AVERAGE(S1808:X1808),1,0)</f>
        <v>#DIV/0!</v>
      </c>
    </row>
    <row r="1809" customFormat="false" ht="15" hidden="false" customHeight="false" outlineLevel="0" collapsed="false">
      <c r="A1809" s="0" t="n">
        <v>62</v>
      </c>
      <c r="B1809" s="0" t="n">
        <v>41</v>
      </c>
      <c r="C1809" s="0" t="n">
        <v>80</v>
      </c>
      <c r="D1809" s="0" t="n">
        <v>29</v>
      </c>
      <c r="E1809" s="0" t="n">
        <v>29</v>
      </c>
      <c r="F1809" s="0" t="n">
        <v>29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3</v>
      </c>
      <c r="K1809" s="1" t="n">
        <f aca="false">COUNTIF($A1809:$F1809,E1809)</f>
        <v>3</v>
      </c>
      <c r="L1809" s="1" t="n">
        <f aca="false">COUNTIF($A1809:$F1809,F1809)</f>
        <v>3</v>
      </c>
      <c r="M1809" s="2" t="n">
        <f aca="false">IF(G1809=1,A1809,"")</f>
        <v>62</v>
      </c>
      <c r="N1809" s="2" t="n">
        <f aca="false">IF(H1809=1,B1809,"")</f>
        <v>41</v>
      </c>
      <c r="O1809" s="2" t="n">
        <f aca="false">IF(I1809=1,C1809,"")</f>
        <v>80</v>
      </c>
      <c r="P1809" s="2" t="str">
        <f aca="false">IF(J1809=1,D1809,"")</f>
        <v/>
      </c>
      <c r="Q1809" s="2" t="str">
        <f aca="false">IF(K1809=1,E1809,"")</f>
        <v/>
      </c>
      <c r="R1809" s="2" t="str">
        <f aca="false">IF(L1809=1,F1809,"")</f>
        <v/>
      </c>
      <c r="S1809" s="3" t="str">
        <f aca="false">IF(G1809&gt;1,A1809,"")</f>
        <v/>
      </c>
      <c r="T1809" s="3" t="str">
        <f aca="false">IF(H1809&gt;1,B1809,"")</f>
        <v/>
      </c>
      <c r="U1809" s="3" t="str">
        <f aca="false">IF(I1809&gt;1,C1809,"")</f>
        <v/>
      </c>
      <c r="V1809" s="3" t="n">
        <f aca="false">IF(J1809&gt;1,D1809,"")</f>
        <v>29</v>
      </c>
      <c r="W1809" s="3" t="n">
        <f aca="false">IF(K1809&gt;1,E1809,"")</f>
        <v>29</v>
      </c>
      <c r="X1809" s="3" t="n">
        <f aca="false">IF(L1809&gt;1,F1809,"")</f>
        <v>29</v>
      </c>
      <c r="Y1809" s="4" t="n">
        <f aca="false">IF(AVERAGE(M1809:R1809)&gt;AVERAGE(S1809:X1809),1,0)</f>
        <v>1</v>
      </c>
      <c r="AA1809" s="0" t="n">
        <f aca="false">IF(AVERAGE(M1809:R1809)&lt;AVERAGE(S1809:X1809),1,0)</f>
        <v>0</v>
      </c>
      <c r="AC1809" s="0" t="n">
        <f aca="false">IF(AVERAGE(M1809:R1809)=AVERAGE(S1809:X1809),1,0)</f>
        <v>0</v>
      </c>
    </row>
    <row r="1810" customFormat="false" ht="15" hidden="false" customHeight="false" outlineLevel="0" collapsed="false">
      <c r="A1810" s="0" t="n">
        <v>17</v>
      </c>
      <c r="B1810" s="0" t="n">
        <v>43</v>
      </c>
      <c r="C1810" s="0" t="n">
        <v>33</v>
      </c>
      <c r="D1810" s="0" t="n">
        <v>33</v>
      </c>
      <c r="E1810" s="0" t="n">
        <v>17</v>
      </c>
      <c r="F1810" s="0" t="n">
        <v>17</v>
      </c>
      <c r="G1810" s="1" t="n">
        <f aca="false">COUNTIF($A1810:$F1810,A1810)</f>
        <v>3</v>
      </c>
      <c r="H1810" s="1" t="n">
        <f aca="false">COUNTIF($A1810:$F1810,B1810)</f>
        <v>1</v>
      </c>
      <c r="I1810" s="1" t="n">
        <f aca="false">COUNTIF($A1810:$F1810,C1810)</f>
        <v>2</v>
      </c>
      <c r="J1810" s="1" t="n">
        <f aca="false">COUNTIF($A1810:$F1810,D1810)</f>
        <v>2</v>
      </c>
      <c r="K1810" s="1" t="n">
        <f aca="false">COUNTIF($A1810:$F1810,E1810)</f>
        <v>3</v>
      </c>
      <c r="L1810" s="1" t="n">
        <f aca="false">COUNTIF($A1810:$F1810,F1810)</f>
        <v>3</v>
      </c>
      <c r="M1810" s="2" t="str">
        <f aca="false">IF(G1810=1,A1810,"")</f>
        <v/>
      </c>
      <c r="N1810" s="2" t="n">
        <f aca="false">IF(H1810=1,B1810,"")</f>
        <v>43</v>
      </c>
      <c r="O1810" s="2" t="str">
        <f aca="false">IF(I1810=1,C1810,"")</f>
        <v/>
      </c>
      <c r="P1810" s="2" t="str">
        <f aca="false">IF(J1810=1,D1810,"")</f>
        <v/>
      </c>
      <c r="Q1810" s="2" t="str">
        <f aca="false">IF(K1810=1,E1810,"")</f>
        <v/>
      </c>
      <c r="R1810" s="2" t="str">
        <f aca="false">IF(L1810=1,F1810,"")</f>
        <v/>
      </c>
      <c r="S1810" s="3" t="n">
        <f aca="false">IF(G1810&gt;1,A1810,"")</f>
        <v>17</v>
      </c>
      <c r="T1810" s="3" t="str">
        <f aca="false">IF(H1810&gt;1,B1810,"")</f>
        <v/>
      </c>
      <c r="U1810" s="3" t="n">
        <f aca="false">IF(I1810&gt;1,C1810,"")</f>
        <v>33</v>
      </c>
      <c r="V1810" s="3" t="n">
        <f aca="false">IF(J1810&gt;1,D1810,"")</f>
        <v>33</v>
      </c>
      <c r="W1810" s="3" t="n">
        <f aca="false">IF(K1810&gt;1,E1810,"")</f>
        <v>17</v>
      </c>
      <c r="X1810" s="3" t="n">
        <f aca="false">IF(L1810&gt;1,F1810,"")</f>
        <v>17</v>
      </c>
      <c r="Y1810" s="4" t="n">
        <f aca="false">IF(AVERAGE(M1810:R1810)&gt;AVERAGE(S1810:X1810),1,0)</f>
        <v>1</v>
      </c>
      <c r="AA1810" s="0" t="n">
        <f aca="false">IF(AVERAGE(M1810:R1810)&lt;AVERAGE(S1810:X1810),1,0)</f>
        <v>0</v>
      </c>
      <c r="AC1810" s="0" t="n">
        <f aca="false">IF(AVERAGE(M1810:R1810)=AVERAGE(S1810:X1810),1,0)</f>
        <v>0</v>
      </c>
    </row>
    <row r="1811" customFormat="false" ht="15" hidden="false" customHeight="false" outlineLevel="0" collapsed="false">
      <c r="A1811" s="0" t="n">
        <v>52</v>
      </c>
      <c r="B1811" s="0" t="n">
        <v>52</v>
      </c>
      <c r="C1811" s="0" t="n">
        <v>17</v>
      </c>
      <c r="D1811" s="0" t="n">
        <v>52</v>
      </c>
      <c r="E1811" s="0" t="n">
        <v>93</v>
      </c>
      <c r="F1811" s="0" t="n">
        <v>67</v>
      </c>
      <c r="G1811" s="1" t="n">
        <f aca="false">COUNTIF($A1811:$F1811,A1811)</f>
        <v>3</v>
      </c>
      <c r="H1811" s="1" t="n">
        <f aca="false">COUNTIF($A1811:$F1811,B1811)</f>
        <v>3</v>
      </c>
      <c r="I1811" s="1" t="n">
        <f aca="false">COUNTIF($A1811:$F1811,C1811)</f>
        <v>1</v>
      </c>
      <c r="J1811" s="1" t="n">
        <f aca="false">COUNTIF($A1811:$F1811,D1811)</f>
        <v>3</v>
      </c>
      <c r="K1811" s="1" t="n">
        <f aca="false">COUNTIF($A1811:$F1811,E1811)</f>
        <v>1</v>
      </c>
      <c r="L1811" s="1" t="n">
        <f aca="false">COUNTIF($A1811:$F1811,F1811)</f>
        <v>1</v>
      </c>
      <c r="M1811" s="2" t="str">
        <f aca="false">IF(G1811=1,A1811,"")</f>
        <v/>
      </c>
      <c r="N1811" s="2" t="str">
        <f aca="false">IF(H1811=1,B1811,"")</f>
        <v/>
      </c>
      <c r="O1811" s="2" t="n">
        <f aca="false">IF(I1811=1,C1811,"")</f>
        <v>17</v>
      </c>
      <c r="P1811" s="2" t="str">
        <f aca="false">IF(J1811=1,D1811,"")</f>
        <v/>
      </c>
      <c r="Q1811" s="2" t="n">
        <f aca="false">IF(K1811=1,E1811,"")</f>
        <v>93</v>
      </c>
      <c r="R1811" s="2" t="n">
        <f aca="false">IF(L1811=1,F1811,"")</f>
        <v>67</v>
      </c>
      <c r="S1811" s="3" t="n">
        <f aca="false">IF(G1811&gt;1,A1811,"")</f>
        <v>52</v>
      </c>
      <c r="T1811" s="3" t="n">
        <f aca="false">IF(H1811&gt;1,B1811,"")</f>
        <v>52</v>
      </c>
      <c r="U1811" s="3" t="str">
        <f aca="false">IF(I1811&gt;1,C1811,"")</f>
        <v/>
      </c>
      <c r="V1811" s="3" t="n">
        <f aca="false">IF(J1811&gt;1,D1811,"")</f>
        <v>52</v>
      </c>
      <c r="W1811" s="3" t="str">
        <f aca="false">IF(K1811&gt;1,E1811,"")</f>
        <v/>
      </c>
      <c r="X1811" s="3" t="str">
        <f aca="false">IF(L1811&gt;1,F1811,"")</f>
        <v/>
      </c>
      <c r="Y1811" s="4" t="n">
        <f aca="false">IF(AVERAGE(M1811:R1811)&gt;AVERAGE(S1811:X1811),1,0)</f>
        <v>1</v>
      </c>
      <c r="AA1811" s="0" t="n">
        <f aca="false">IF(AVERAGE(M1811:R1811)&lt;AVERAGE(S1811:X1811),1,0)</f>
        <v>0</v>
      </c>
      <c r="AC1811" s="0" t="n">
        <f aca="false">IF(AVERAGE(M1811:R1811)=AVERAGE(S1811:X1811),1,0)</f>
        <v>0</v>
      </c>
    </row>
    <row r="1812" customFormat="false" ht="15" hidden="false" customHeight="false" outlineLevel="0" collapsed="false">
      <c r="A1812" s="0" t="n">
        <v>86</v>
      </c>
      <c r="B1812" s="0" t="n">
        <v>61</v>
      </c>
      <c r="C1812" s="0" t="n">
        <v>24</v>
      </c>
      <c r="D1812" s="0" t="n">
        <v>41</v>
      </c>
      <c r="E1812" s="0" t="n">
        <v>99</v>
      </c>
      <c r="F1812" s="0" t="n">
        <v>41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2</v>
      </c>
      <c r="K1812" s="1" t="n">
        <f aca="false">COUNTIF($A1812:$F1812,E1812)</f>
        <v>1</v>
      </c>
      <c r="L1812" s="1" t="n">
        <f aca="false">COUNTIF($A1812:$F1812,F1812)</f>
        <v>2</v>
      </c>
      <c r="M1812" s="2" t="n">
        <f aca="false">IF(G1812=1,A1812,"")</f>
        <v>86</v>
      </c>
      <c r="N1812" s="2" t="n">
        <f aca="false">IF(H1812=1,B1812,"")</f>
        <v>61</v>
      </c>
      <c r="O1812" s="2" t="n">
        <f aca="false">IF(I1812=1,C1812,"")</f>
        <v>24</v>
      </c>
      <c r="P1812" s="2" t="str">
        <f aca="false">IF(J1812=1,D1812,"")</f>
        <v/>
      </c>
      <c r="Q1812" s="2" t="n">
        <f aca="false">IF(K1812=1,E1812,"")</f>
        <v>99</v>
      </c>
      <c r="R1812" s="2" t="str">
        <f aca="false">IF(L1812=1,F1812,"")</f>
        <v/>
      </c>
      <c r="S1812" s="3" t="str">
        <f aca="false">IF(G1812&gt;1,A1812,"")</f>
        <v/>
      </c>
      <c r="T1812" s="3" t="str">
        <f aca="false">IF(H1812&gt;1,B1812,"")</f>
        <v/>
      </c>
      <c r="U1812" s="3" t="str">
        <f aca="false">IF(I1812&gt;1,C1812,"")</f>
        <v/>
      </c>
      <c r="V1812" s="3" t="n">
        <f aca="false">IF(J1812&gt;1,D1812,"")</f>
        <v>41</v>
      </c>
      <c r="W1812" s="3" t="str">
        <f aca="false">IF(K1812&gt;1,E1812,"")</f>
        <v/>
      </c>
      <c r="X1812" s="3" t="n">
        <f aca="false">IF(L1812&gt;1,F1812,"")</f>
        <v>41</v>
      </c>
      <c r="Y1812" s="4" t="n">
        <f aca="false">IF(AVERAGE(M1812:R1812)&gt;AVERAGE(S1812:X1812),1,0)</f>
        <v>1</v>
      </c>
      <c r="AA1812" s="0" t="n">
        <f aca="false">IF(AVERAGE(M1812:R1812)&lt;AVERAGE(S1812:X1812),1,0)</f>
        <v>0</v>
      </c>
      <c r="AC1812" s="0" t="n">
        <f aca="false">IF(AVERAGE(M1812:R1812)=AVERAGE(S1812:X1812),1,0)</f>
        <v>0</v>
      </c>
    </row>
    <row r="1813" customFormat="false" ht="15" hidden="false" customHeight="false" outlineLevel="0" collapsed="false">
      <c r="A1813" s="0" t="n">
        <v>70</v>
      </c>
      <c r="B1813" s="0" t="n">
        <v>44</v>
      </c>
      <c r="C1813" s="0" t="n">
        <v>65</v>
      </c>
      <c r="D1813" s="0" t="n">
        <v>44</v>
      </c>
      <c r="E1813" s="0" t="n">
        <v>15</v>
      </c>
      <c r="F1813" s="0" t="n">
        <v>44</v>
      </c>
      <c r="G1813" s="1" t="n">
        <f aca="false">COUNTIF($A1813:$F1813,A1813)</f>
        <v>1</v>
      </c>
      <c r="H1813" s="1" t="n">
        <f aca="false">COUNTIF($A1813:$F1813,B1813)</f>
        <v>3</v>
      </c>
      <c r="I1813" s="1" t="n">
        <f aca="false">COUNTIF($A1813:$F1813,C1813)</f>
        <v>1</v>
      </c>
      <c r="J1813" s="1" t="n">
        <f aca="false">COUNTIF($A1813:$F1813,D1813)</f>
        <v>3</v>
      </c>
      <c r="K1813" s="1" t="n">
        <f aca="false">COUNTIF($A1813:$F1813,E1813)</f>
        <v>1</v>
      </c>
      <c r="L1813" s="1" t="n">
        <f aca="false">COUNTIF($A1813:$F1813,F1813)</f>
        <v>3</v>
      </c>
      <c r="M1813" s="2" t="n">
        <f aca="false">IF(G1813=1,A1813,"")</f>
        <v>70</v>
      </c>
      <c r="N1813" s="2" t="str">
        <f aca="false">IF(H1813=1,B1813,"")</f>
        <v/>
      </c>
      <c r="O1813" s="2" t="n">
        <f aca="false">IF(I1813=1,C1813,"")</f>
        <v>65</v>
      </c>
      <c r="P1813" s="2" t="str">
        <f aca="false">IF(J1813=1,D1813,"")</f>
        <v/>
      </c>
      <c r="Q1813" s="2" t="n">
        <f aca="false">IF(K1813=1,E1813,"")</f>
        <v>15</v>
      </c>
      <c r="R1813" s="2" t="str">
        <f aca="false">IF(L1813=1,F1813,"")</f>
        <v/>
      </c>
      <c r="S1813" s="3" t="str">
        <f aca="false">IF(G1813&gt;1,A1813,"")</f>
        <v/>
      </c>
      <c r="T1813" s="3" t="n">
        <f aca="false">IF(H1813&gt;1,B1813,"")</f>
        <v>44</v>
      </c>
      <c r="U1813" s="3" t="str">
        <f aca="false">IF(I1813&gt;1,C1813,"")</f>
        <v/>
      </c>
      <c r="V1813" s="3" t="n">
        <f aca="false">IF(J1813&gt;1,D1813,"")</f>
        <v>44</v>
      </c>
      <c r="W1813" s="3" t="str">
        <f aca="false">IF(K1813&gt;1,E1813,"")</f>
        <v/>
      </c>
      <c r="X1813" s="3" t="n">
        <f aca="false">IF(L1813&gt;1,F1813,"")</f>
        <v>44</v>
      </c>
      <c r="Y1813" s="4" t="n">
        <f aca="false">IF(AVERAGE(M1813:R1813)&gt;AVERAGE(S1813:X1813),1,0)</f>
        <v>1</v>
      </c>
      <c r="AA1813" s="0" t="n">
        <f aca="false">IF(AVERAGE(M1813:R1813)&lt;AVERAGE(S1813:X1813),1,0)</f>
        <v>0</v>
      </c>
      <c r="AC1813" s="0" t="n">
        <f aca="false">IF(AVERAGE(M1813:R1813)=AVERAGE(S1813:X1813),1,0)</f>
        <v>0</v>
      </c>
    </row>
    <row r="1814" customFormat="false" ht="15" hidden="false" customHeight="false" outlineLevel="0" collapsed="false">
      <c r="A1814" s="0" t="n">
        <v>68</v>
      </c>
      <c r="B1814" s="0" t="n">
        <v>68</v>
      </c>
      <c r="C1814" s="0" t="n">
        <v>49</v>
      </c>
      <c r="D1814" s="0" t="n">
        <v>19</v>
      </c>
      <c r="E1814" s="0" t="n">
        <v>49</v>
      </c>
      <c r="F1814" s="0" t="n">
        <v>19</v>
      </c>
      <c r="G1814" s="1" t="n">
        <f aca="false">COUNTIF($A1814:$F1814,A1814)</f>
        <v>2</v>
      </c>
      <c r="H1814" s="1" t="n">
        <f aca="false">COUNTIF($A1814:$F1814,B1814)</f>
        <v>2</v>
      </c>
      <c r="I1814" s="1" t="n">
        <f aca="false">COUNTIF($A1814:$F1814,C1814)</f>
        <v>2</v>
      </c>
      <c r="J1814" s="1" t="n">
        <f aca="false">COUNTIF($A1814:$F1814,D1814)</f>
        <v>2</v>
      </c>
      <c r="K1814" s="1" t="n">
        <f aca="false">COUNTIF($A1814:$F1814,E1814)</f>
        <v>2</v>
      </c>
      <c r="L1814" s="1" t="n">
        <f aca="false">COUNTIF($A1814:$F1814,F1814)</f>
        <v>2</v>
      </c>
      <c r="M1814" s="2" t="str">
        <f aca="false">IF(G1814=1,A1814,"")</f>
        <v/>
      </c>
      <c r="N1814" s="2" t="str">
        <f aca="false">IF(H1814=1,B1814,"")</f>
        <v/>
      </c>
      <c r="O1814" s="2" t="str">
        <f aca="false">IF(I1814=1,C1814,"")</f>
        <v/>
      </c>
      <c r="P1814" s="2" t="str">
        <f aca="false">IF(J1814=1,D1814,"")</f>
        <v/>
      </c>
      <c r="Q1814" s="2" t="str">
        <f aca="false">IF(K1814=1,E1814,"")</f>
        <v/>
      </c>
      <c r="R1814" s="2" t="str">
        <f aca="false">IF(L1814=1,F1814,"")</f>
        <v/>
      </c>
      <c r="S1814" s="3" t="n">
        <f aca="false">IF(G1814&gt;1,A1814,"")</f>
        <v>68</v>
      </c>
      <c r="T1814" s="3" t="n">
        <f aca="false">IF(H1814&gt;1,B1814,"")</f>
        <v>68</v>
      </c>
      <c r="U1814" s="3" t="n">
        <f aca="false">IF(I1814&gt;1,C1814,"")</f>
        <v>49</v>
      </c>
      <c r="V1814" s="3" t="n">
        <f aca="false">IF(J1814&gt;1,D1814,"")</f>
        <v>19</v>
      </c>
      <c r="W1814" s="3" t="n">
        <f aca="false">IF(K1814&gt;1,E1814,"")</f>
        <v>49</v>
      </c>
      <c r="X1814" s="3" t="n">
        <f aca="false">IF(L1814&gt;1,F1814,"")</f>
        <v>19</v>
      </c>
      <c r="Y1814" s="4" t="e">
        <f aca="false">IF(AVERAGE(M1814:R1814)&gt;AVERAGE(S1814:X1814),1,0)</f>
        <v>#DIV/0!</v>
      </c>
      <c r="AA1814" s="0" t="e">
        <f aca="false">IF(AVERAGE(M1814:R1814)&lt;AVERAGE(S1814:X1814),1,0)</f>
        <v>#DIV/0!</v>
      </c>
      <c r="AC1814" s="0" t="e">
        <f aca="false">IF(AVERAGE(M1814:R1814)=AVERAGE(S1814:X1814),1,0)</f>
        <v>#DIV/0!</v>
      </c>
    </row>
    <row r="1815" customFormat="false" ht="15" hidden="false" customHeight="false" outlineLevel="0" collapsed="false">
      <c r="A1815" s="0" t="n">
        <v>28</v>
      </c>
      <c r="B1815" s="0" t="n">
        <v>74</v>
      </c>
      <c r="C1815" s="0" t="n">
        <v>59</v>
      </c>
      <c r="D1815" s="0" t="n">
        <v>85</v>
      </c>
      <c r="E1815" s="0" t="n">
        <v>75</v>
      </c>
      <c r="F1815" s="0" t="n">
        <v>32</v>
      </c>
      <c r="G1815" s="1" t="n">
        <f aca="false">COUNTIF($A1815:$F1815,A1815)</f>
        <v>1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1</v>
      </c>
      <c r="L1815" s="1" t="n">
        <f aca="false">COUNTIF($A1815:$F1815,F1815)</f>
        <v>1</v>
      </c>
      <c r="M1815" s="2" t="n">
        <f aca="false">IF(G1815=1,A1815,"")</f>
        <v>28</v>
      </c>
      <c r="N1815" s="2" t="n">
        <f aca="false">IF(H1815=1,B1815,"")</f>
        <v>74</v>
      </c>
      <c r="O1815" s="2" t="n">
        <f aca="false">IF(I1815=1,C1815,"")</f>
        <v>59</v>
      </c>
      <c r="P1815" s="2" t="n">
        <f aca="false">IF(J1815=1,D1815,"")</f>
        <v>85</v>
      </c>
      <c r="Q1815" s="2" t="n">
        <f aca="false">IF(K1815=1,E1815,"")</f>
        <v>75</v>
      </c>
      <c r="R1815" s="2" t="n">
        <f aca="false">IF(L1815=1,F1815,"")</f>
        <v>32</v>
      </c>
      <c r="S1815" s="3" t="str">
        <f aca="false">IF(G1815&gt;1,A1815,"")</f>
        <v/>
      </c>
      <c r="T1815" s="3" t="str">
        <f aca="false">IF(H1815&gt;1,B1815,"")</f>
        <v/>
      </c>
      <c r="U1815" s="3" t="str">
        <f aca="false">IF(I1815&gt;1,C1815,"")</f>
        <v/>
      </c>
      <c r="V1815" s="3" t="str">
        <f aca="false">IF(J1815&gt;1,D1815,"")</f>
        <v/>
      </c>
      <c r="W1815" s="3" t="str">
        <f aca="false">IF(K1815&gt;1,E1815,"")</f>
        <v/>
      </c>
      <c r="X1815" s="3" t="str">
        <f aca="false">IF(L1815&gt;1,F1815,"")</f>
        <v/>
      </c>
      <c r="Y1815" s="4" t="e">
        <f aca="false">IF(AVERAGE(M1815:R1815)&gt;AVERAGE(S1815:X1815),1,0)</f>
        <v>#DIV/0!</v>
      </c>
      <c r="AA1815" s="0" t="e">
        <f aca="false">IF(AVERAGE(M1815:R1815)&lt;AVERAGE(S1815:X1815),1,0)</f>
        <v>#DIV/0!</v>
      </c>
      <c r="AC1815" s="0" t="e">
        <f aca="false">IF(AVERAGE(M1815:R1815)=AVERAGE(S1815:X1815),1,0)</f>
        <v>#DIV/0!</v>
      </c>
    </row>
    <row r="1816" customFormat="false" ht="15" hidden="false" customHeight="false" outlineLevel="0" collapsed="false">
      <c r="A1816" s="0" t="n">
        <v>89</v>
      </c>
      <c r="B1816" s="0" t="n">
        <v>27</v>
      </c>
      <c r="C1816" s="0" t="n">
        <v>57</v>
      </c>
      <c r="D1816" s="0" t="n">
        <v>57</v>
      </c>
      <c r="E1816" s="0" t="n">
        <v>12</v>
      </c>
      <c r="F1816" s="0" t="n">
        <v>27</v>
      </c>
      <c r="G1816" s="1" t="n">
        <f aca="false">COUNTIF($A1816:$F1816,A1816)</f>
        <v>1</v>
      </c>
      <c r="H1816" s="1" t="n">
        <f aca="false">COUNTIF($A1816:$F1816,B1816)</f>
        <v>2</v>
      </c>
      <c r="I1816" s="1" t="n">
        <f aca="false">COUNTIF($A1816:$F1816,C1816)</f>
        <v>2</v>
      </c>
      <c r="J1816" s="1" t="n">
        <f aca="false">COUNTIF($A1816:$F1816,D1816)</f>
        <v>2</v>
      </c>
      <c r="K1816" s="1" t="n">
        <f aca="false">COUNTIF($A1816:$F1816,E1816)</f>
        <v>1</v>
      </c>
      <c r="L1816" s="1" t="n">
        <f aca="false">COUNTIF($A1816:$F1816,F1816)</f>
        <v>2</v>
      </c>
      <c r="M1816" s="2" t="n">
        <f aca="false">IF(G1816=1,A1816,"")</f>
        <v>89</v>
      </c>
      <c r="N1816" s="2" t="str">
        <f aca="false">IF(H1816=1,B1816,"")</f>
        <v/>
      </c>
      <c r="O1816" s="2" t="str">
        <f aca="false">IF(I1816=1,C1816,"")</f>
        <v/>
      </c>
      <c r="P1816" s="2" t="str">
        <f aca="false">IF(J1816=1,D1816,"")</f>
        <v/>
      </c>
      <c r="Q1816" s="2" t="n">
        <f aca="false">IF(K1816=1,E1816,"")</f>
        <v>12</v>
      </c>
      <c r="R1816" s="2" t="str">
        <f aca="false">IF(L1816=1,F1816,"")</f>
        <v/>
      </c>
      <c r="S1816" s="3" t="str">
        <f aca="false">IF(G1816&gt;1,A1816,"")</f>
        <v/>
      </c>
      <c r="T1816" s="3" t="n">
        <f aca="false">IF(H1816&gt;1,B1816,"")</f>
        <v>27</v>
      </c>
      <c r="U1816" s="3" t="n">
        <f aca="false">IF(I1816&gt;1,C1816,"")</f>
        <v>57</v>
      </c>
      <c r="V1816" s="3" t="n">
        <f aca="false">IF(J1816&gt;1,D1816,"")</f>
        <v>57</v>
      </c>
      <c r="W1816" s="3" t="str">
        <f aca="false">IF(K1816&gt;1,E1816,"")</f>
        <v/>
      </c>
      <c r="X1816" s="3" t="n">
        <f aca="false">IF(L1816&gt;1,F1816,"")</f>
        <v>27</v>
      </c>
      <c r="Y1816" s="4" t="n">
        <f aca="false">IF(AVERAGE(M1816:R1816)&gt;AVERAGE(S1816:X1816),1,0)</f>
        <v>1</v>
      </c>
      <c r="AA1816" s="0" t="n">
        <f aca="false">IF(AVERAGE(M1816:R1816)&lt;AVERAGE(S1816:X1816),1,0)</f>
        <v>0</v>
      </c>
      <c r="AC1816" s="0" t="n">
        <f aca="false">IF(AVERAGE(M1816:R1816)=AVERAGE(S1816:X1816),1,0)</f>
        <v>0</v>
      </c>
    </row>
    <row r="1817" customFormat="false" ht="15" hidden="false" customHeight="false" outlineLevel="0" collapsed="false">
      <c r="A1817" s="0" t="n">
        <v>54</v>
      </c>
      <c r="B1817" s="0" t="n">
        <v>73</v>
      </c>
      <c r="C1817" s="0" t="n">
        <v>54</v>
      </c>
      <c r="D1817" s="0" t="n">
        <v>31</v>
      </c>
      <c r="E1817" s="0" t="n">
        <v>19</v>
      </c>
      <c r="F1817" s="0" t="n">
        <v>73</v>
      </c>
      <c r="G1817" s="1" t="n">
        <f aca="false">COUNTIF($A1817:$F1817,A1817)</f>
        <v>2</v>
      </c>
      <c r="H1817" s="1" t="n">
        <f aca="false">COUNTIF($A1817:$F1817,B1817)</f>
        <v>2</v>
      </c>
      <c r="I1817" s="1" t="n">
        <f aca="false">COUNTIF($A1817:$F1817,C1817)</f>
        <v>2</v>
      </c>
      <c r="J1817" s="1" t="n">
        <f aca="false">COUNTIF($A1817:$F1817,D1817)</f>
        <v>1</v>
      </c>
      <c r="K1817" s="1" t="n">
        <f aca="false">COUNTIF($A1817:$F1817,E1817)</f>
        <v>1</v>
      </c>
      <c r="L1817" s="1" t="n">
        <f aca="false">COUNTIF($A1817:$F1817,F1817)</f>
        <v>2</v>
      </c>
      <c r="M1817" s="2" t="str">
        <f aca="false">IF(G1817=1,A1817,"")</f>
        <v/>
      </c>
      <c r="N1817" s="2" t="str">
        <f aca="false">IF(H1817=1,B1817,"")</f>
        <v/>
      </c>
      <c r="O1817" s="2" t="str">
        <f aca="false">IF(I1817=1,C1817,"")</f>
        <v/>
      </c>
      <c r="P1817" s="2" t="n">
        <f aca="false">IF(J1817=1,D1817,"")</f>
        <v>31</v>
      </c>
      <c r="Q1817" s="2" t="n">
        <f aca="false">IF(K1817=1,E1817,"")</f>
        <v>19</v>
      </c>
      <c r="R1817" s="2" t="str">
        <f aca="false">IF(L1817=1,F1817,"")</f>
        <v/>
      </c>
      <c r="S1817" s="3" t="n">
        <f aca="false">IF(G1817&gt;1,A1817,"")</f>
        <v>54</v>
      </c>
      <c r="T1817" s="3" t="n">
        <f aca="false">IF(H1817&gt;1,B1817,"")</f>
        <v>73</v>
      </c>
      <c r="U1817" s="3" t="n">
        <f aca="false">IF(I1817&gt;1,C1817,"")</f>
        <v>54</v>
      </c>
      <c r="V1817" s="3" t="str">
        <f aca="false">IF(J1817&gt;1,D1817,"")</f>
        <v/>
      </c>
      <c r="W1817" s="3" t="str">
        <f aca="false">IF(K1817&gt;1,E1817,"")</f>
        <v/>
      </c>
      <c r="X1817" s="3" t="n">
        <f aca="false">IF(L1817&gt;1,F1817,"")</f>
        <v>73</v>
      </c>
      <c r="Y1817" s="4" t="n">
        <f aca="false">IF(AVERAGE(M1817:R1817)&gt;AVERAGE(S1817:X1817),1,0)</f>
        <v>0</v>
      </c>
      <c r="AA1817" s="0" t="n">
        <f aca="false">IF(AVERAGE(M1817:R1817)&lt;AVERAGE(S1817:X1817),1,0)</f>
        <v>1</v>
      </c>
      <c r="AC1817" s="0" t="n">
        <f aca="false">IF(AVERAGE(M1817:R1817)=AVERAGE(S1817:X1817),1,0)</f>
        <v>0</v>
      </c>
    </row>
    <row r="1818" customFormat="false" ht="15" hidden="false" customHeight="false" outlineLevel="0" collapsed="false">
      <c r="A1818" s="0" t="n">
        <v>38</v>
      </c>
      <c r="B1818" s="0" t="n">
        <v>40</v>
      </c>
      <c r="C1818" s="0" t="n">
        <v>40</v>
      </c>
      <c r="D1818" s="0" t="n">
        <v>77</v>
      </c>
      <c r="E1818" s="0" t="n">
        <v>43</v>
      </c>
      <c r="F1818" s="0" t="n">
        <v>77</v>
      </c>
      <c r="G1818" s="1" t="n">
        <f aca="false">COUNTIF($A1818:$F1818,A1818)</f>
        <v>1</v>
      </c>
      <c r="H1818" s="1" t="n">
        <f aca="false">COUNTIF($A1818:$F1818,B1818)</f>
        <v>2</v>
      </c>
      <c r="I1818" s="1" t="n">
        <f aca="false">COUNTIF($A1818:$F1818,C1818)</f>
        <v>2</v>
      </c>
      <c r="J1818" s="1" t="n">
        <f aca="false">COUNTIF($A1818:$F1818,D1818)</f>
        <v>2</v>
      </c>
      <c r="K1818" s="1" t="n">
        <f aca="false">COUNTIF($A1818:$F1818,E1818)</f>
        <v>1</v>
      </c>
      <c r="L1818" s="1" t="n">
        <f aca="false">COUNTIF($A1818:$F1818,F1818)</f>
        <v>2</v>
      </c>
      <c r="M1818" s="2" t="n">
        <f aca="false">IF(G1818=1,A1818,"")</f>
        <v>38</v>
      </c>
      <c r="N1818" s="2" t="str">
        <f aca="false">IF(H1818=1,B1818,"")</f>
        <v/>
      </c>
      <c r="O1818" s="2" t="str">
        <f aca="false">IF(I1818=1,C1818,"")</f>
        <v/>
      </c>
      <c r="P1818" s="2" t="str">
        <f aca="false">IF(J1818=1,D1818,"")</f>
        <v/>
      </c>
      <c r="Q1818" s="2" t="n">
        <f aca="false">IF(K1818=1,E1818,"")</f>
        <v>43</v>
      </c>
      <c r="R1818" s="2" t="str">
        <f aca="false">IF(L1818=1,F1818,"")</f>
        <v/>
      </c>
      <c r="S1818" s="3" t="str">
        <f aca="false">IF(G1818&gt;1,A1818,"")</f>
        <v/>
      </c>
      <c r="T1818" s="3" t="n">
        <f aca="false">IF(H1818&gt;1,B1818,"")</f>
        <v>40</v>
      </c>
      <c r="U1818" s="3" t="n">
        <f aca="false">IF(I1818&gt;1,C1818,"")</f>
        <v>40</v>
      </c>
      <c r="V1818" s="3" t="n">
        <f aca="false">IF(J1818&gt;1,D1818,"")</f>
        <v>77</v>
      </c>
      <c r="W1818" s="3" t="str">
        <f aca="false">IF(K1818&gt;1,E1818,"")</f>
        <v/>
      </c>
      <c r="X1818" s="3" t="n">
        <f aca="false">IF(L1818&gt;1,F1818,"")</f>
        <v>77</v>
      </c>
      <c r="Y1818" s="4" t="n">
        <f aca="false">IF(AVERAGE(M1818:R1818)&gt;AVERAGE(S1818:X1818),1,0)</f>
        <v>0</v>
      </c>
      <c r="AA1818" s="0" t="n">
        <f aca="false">IF(AVERAGE(M1818:R1818)&lt;AVERAGE(S1818:X1818),1,0)</f>
        <v>1</v>
      </c>
      <c r="AC1818" s="0" t="n">
        <f aca="false">IF(AVERAGE(M1818:R1818)=AVERAGE(S1818:X1818),1,0)</f>
        <v>0</v>
      </c>
    </row>
    <row r="1819" customFormat="false" ht="15" hidden="false" customHeight="false" outlineLevel="0" collapsed="false">
      <c r="A1819" s="0" t="n">
        <v>56</v>
      </c>
      <c r="B1819" s="0" t="n">
        <v>14</v>
      </c>
      <c r="C1819" s="0" t="n">
        <v>52</v>
      </c>
      <c r="D1819" s="0" t="n">
        <v>52</v>
      </c>
      <c r="E1819" s="0" t="n">
        <v>52</v>
      </c>
      <c r="F1819" s="0" t="n">
        <v>34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3</v>
      </c>
      <c r="J1819" s="1" t="n">
        <f aca="false">COUNTIF($A1819:$F1819,D1819)</f>
        <v>3</v>
      </c>
      <c r="K1819" s="1" t="n">
        <f aca="false">COUNTIF($A1819:$F1819,E1819)</f>
        <v>3</v>
      </c>
      <c r="L1819" s="1" t="n">
        <f aca="false">COUNTIF($A1819:$F1819,F1819)</f>
        <v>1</v>
      </c>
      <c r="M1819" s="2" t="n">
        <f aca="false">IF(G1819=1,A1819,"")</f>
        <v>56</v>
      </c>
      <c r="N1819" s="2" t="n">
        <f aca="false">IF(H1819=1,B1819,"")</f>
        <v>14</v>
      </c>
      <c r="O1819" s="2" t="str">
        <f aca="false">IF(I1819=1,C1819,"")</f>
        <v/>
      </c>
      <c r="P1819" s="2" t="str">
        <f aca="false">IF(J1819=1,D1819,"")</f>
        <v/>
      </c>
      <c r="Q1819" s="2" t="str">
        <f aca="false">IF(K1819=1,E1819,"")</f>
        <v/>
      </c>
      <c r="R1819" s="2" t="n">
        <f aca="false">IF(L1819=1,F1819,"")</f>
        <v>34</v>
      </c>
      <c r="S1819" s="3" t="str">
        <f aca="false">IF(G1819&gt;1,A1819,"")</f>
        <v/>
      </c>
      <c r="T1819" s="3" t="str">
        <f aca="false">IF(H1819&gt;1,B1819,"")</f>
        <v/>
      </c>
      <c r="U1819" s="3" t="n">
        <f aca="false">IF(I1819&gt;1,C1819,"")</f>
        <v>52</v>
      </c>
      <c r="V1819" s="3" t="n">
        <f aca="false">IF(J1819&gt;1,D1819,"")</f>
        <v>52</v>
      </c>
      <c r="W1819" s="3" t="n">
        <f aca="false">IF(K1819&gt;1,E1819,"")</f>
        <v>52</v>
      </c>
      <c r="X1819" s="3" t="str">
        <f aca="false">IF(L1819&gt;1,F1819,"")</f>
        <v/>
      </c>
      <c r="Y1819" s="4" t="n">
        <f aca="false">IF(AVERAGE(M1819:R1819)&gt;AVERAGE(S1819:X1819),1,0)</f>
        <v>0</v>
      </c>
      <c r="AA1819" s="0" t="n">
        <f aca="false">IF(AVERAGE(M1819:R1819)&lt;AVERAGE(S1819:X1819),1,0)</f>
        <v>1</v>
      </c>
      <c r="AC1819" s="0" t="n">
        <f aca="false">IF(AVERAGE(M1819:R1819)=AVERAGE(S1819:X1819),1,0)</f>
        <v>0</v>
      </c>
    </row>
    <row r="1820" customFormat="false" ht="15" hidden="false" customHeight="false" outlineLevel="0" collapsed="false">
      <c r="A1820" s="0" t="n">
        <v>59</v>
      </c>
      <c r="B1820" s="0" t="n">
        <v>59</v>
      </c>
      <c r="C1820" s="0" t="n">
        <v>59</v>
      </c>
      <c r="D1820" s="0" t="n">
        <v>99</v>
      </c>
      <c r="E1820" s="0" t="n">
        <v>62</v>
      </c>
      <c r="F1820" s="0" t="n">
        <v>99</v>
      </c>
      <c r="G1820" s="1" t="n">
        <f aca="false">COUNTIF($A1820:$F1820,A1820)</f>
        <v>3</v>
      </c>
      <c r="H1820" s="1" t="n">
        <f aca="false">COUNTIF($A1820:$F1820,B1820)</f>
        <v>3</v>
      </c>
      <c r="I1820" s="1" t="n">
        <f aca="false">COUNTIF($A1820:$F1820,C1820)</f>
        <v>3</v>
      </c>
      <c r="J1820" s="1" t="n">
        <f aca="false">COUNTIF($A1820:$F1820,D1820)</f>
        <v>2</v>
      </c>
      <c r="K1820" s="1" t="n">
        <f aca="false">COUNTIF($A1820:$F1820,E1820)</f>
        <v>1</v>
      </c>
      <c r="L1820" s="1" t="n">
        <f aca="false">COUNTIF($A1820:$F1820,F1820)</f>
        <v>2</v>
      </c>
      <c r="M1820" s="2" t="str">
        <f aca="false">IF(G1820=1,A1820,"")</f>
        <v/>
      </c>
      <c r="N1820" s="2" t="str">
        <f aca="false">IF(H1820=1,B1820,"")</f>
        <v/>
      </c>
      <c r="O1820" s="2" t="str">
        <f aca="false">IF(I1820=1,C1820,"")</f>
        <v/>
      </c>
      <c r="P1820" s="2" t="str">
        <f aca="false">IF(J1820=1,D1820,"")</f>
        <v/>
      </c>
      <c r="Q1820" s="2" t="n">
        <f aca="false">IF(K1820=1,E1820,"")</f>
        <v>62</v>
      </c>
      <c r="R1820" s="2" t="str">
        <f aca="false">IF(L1820=1,F1820,"")</f>
        <v/>
      </c>
      <c r="S1820" s="3" t="n">
        <f aca="false">IF(G1820&gt;1,A1820,"")</f>
        <v>59</v>
      </c>
      <c r="T1820" s="3" t="n">
        <f aca="false">IF(H1820&gt;1,B1820,"")</f>
        <v>59</v>
      </c>
      <c r="U1820" s="3" t="n">
        <f aca="false">IF(I1820&gt;1,C1820,"")</f>
        <v>59</v>
      </c>
      <c r="V1820" s="3" t="n">
        <f aca="false">IF(J1820&gt;1,D1820,"")</f>
        <v>99</v>
      </c>
      <c r="W1820" s="3" t="str">
        <f aca="false">IF(K1820&gt;1,E1820,"")</f>
        <v/>
      </c>
      <c r="X1820" s="3" t="n">
        <f aca="false">IF(L1820&gt;1,F1820,"")</f>
        <v>99</v>
      </c>
      <c r="Y1820" s="4" t="n">
        <f aca="false">IF(AVERAGE(M1820:R1820)&gt;AVERAGE(S1820:X1820),1,0)</f>
        <v>0</v>
      </c>
      <c r="AA1820" s="0" t="n">
        <f aca="false">IF(AVERAGE(M1820:R1820)&lt;AVERAGE(S1820:X1820),1,0)</f>
        <v>1</v>
      </c>
      <c r="AC1820" s="0" t="n">
        <f aca="false">IF(AVERAGE(M1820:R1820)=AVERAGE(S1820:X1820),1,0)</f>
        <v>0</v>
      </c>
    </row>
    <row r="1821" customFormat="false" ht="15" hidden="false" customHeight="false" outlineLevel="0" collapsed="false">
      <c r="A1821" s="0" t="n">
        <v>61</v>
      </c>
      <c r="B1821" s="0" t="n">
        <v>52</v>
      </c>
      <c r="C1821" s="0" t="n">
        <v>20</v>
      </c>
      <c r="D1821" s="0" t="n">
        <v>61</v>
      </c>
      <c r="E1821" s="0" t="n">
        <v>52</v>
      </c>
      <c r="F1821" s="0" t="n">
        <v>61</v>
      </c>
      <c r="G1821" s="1" t="n">
        <f aca="false">COUNTIF($A1821:$F1821,A1821)</f>
        <v>3</v>
      </c>
      <c r="H1821" s="1" t="n">
        <f aca="false">COUNTIF($A1821:$F1821,B1821)</f>
        <v>2</v>
      </c>
      <c r="I1821" s="1" t="n">
        <f aca="false">COUNTIF($A1821:$F1821,C1821)</f>
        <v>1</v>
      </c>
      <c r="J1821" s="1" t="n">
        <f aca="false">COUNTIF($A1821:$F1821,D1821)</f>
        <v>3</v>
      </c>
      <c r="K1821" s="1" t="n">
        <f aca="false">COUNTIF($A1821:$F1821,E1821)</f>
        <v>2</v>
      </c>
      <c r="L1821" s="1" t="n">
        <f aca="false">COUNTIF($A1821:$F1821,F1821)</f>
        <v>3</v>
      </c>
      <c r="M1821" s="2" t="str">
        <f aca="false">IF(G1821=1,A1821,"")</f>
        <v/>
      </c>
      <c r="N1821" s="2" t="str">
        <f aca="false">IF(H1821=1,B1821,"")</f>
        <v/>
      </c>
      <c r="O1821" s="2" t="n">
        <f aca="false">IF(I1821=1,C1821,"")</f>
        <v>20</v>
      </c>
      <c r="P1821" s="2" t="str">
        <f aca="false">IF(J1821=1,D1821,"")</f>
        <v/>
      </c>
      <c r="Q1821" s="2" t="str">
        <f aca="false">IF(K1821=1,E1821,"")</f>
        <v/>
      </c>
      <c r="R1821" s="2" t="str">
        <f aca="false">IF(L1821=1,F1821,"")</f>
        <v/>
      </c>
      <c r="S1821" s="3" t="n">
        <f aca="false">IF(G1821&gt;1,A1821,"")</f>
        <v>61</v>
      </c>
      <c r="T1821" s="3" t="n">
        <f aca="false">IF(H1821&gt;1,B1821,"")</f>
        <v>52</v>
      </c>
      <c r="U1821" s="3" t="str">
        <f aca="false">IF(I1821&gt;1,C1821,"")</f>
        <v/>
      </c>
      <c r="V1821" s="3" t="n">
        <f aca="false">IF(J1821&gt;1,D1821,"")</f>
        <v>61</v>
      </c>
      <c r="W1821" s="3" t="n">
        <f aca="false">IF(K1821&gt;1,E1821,"")</f>
        <v>52</v>
      </c>
      <c r="X1821" s="3" t="n">
        <f aca="false">IF(L1821&gt;1,F1821,"")</f>
        <v>61</v>
      </c>
      <c r="Y1821" s="4" t="n">
        <f aca="false">IF(AVERAGE(M1821:R1821)&gt;AVERAGE(S1821:X1821),1,0)</f>
        <v>0</v>
      </c>
      <c r="AA1821" s="0" t="n">
        <f aca="false">IF(AVERAGE(M1821:R1821)&lt;AVERAGE(S1821:X1821),1,0)</f>
        <v>1</v>
      </c>
      <c r="AC1821" s="0" t="n">
        <f aca="false">IF(AVERAGE(M1821:R1821)=AVERAGE(S1821:X1821),1,0)</f>
        <v>0</v>
      </c>
    </row>
    <row r="1822" customFormat="false" ht="15" hidden="false" customHeight="false" outlineLevel="0" collapsed="false">
      <c r="A1822" s="0" t="n">
        <v>76</v>
      </c>
      <c r="B1822" s="0" t="n">
        <v>68</v>
      </c>
      <c r="C1822" s="0" t="n">
        <v>42</v>
      </c>
      <c r="D1822" s="0" t="n">
        <v>42</v>
      </c>
      <c r="E1822" s="0" t="n">
        <v>64</v>
      </c>
      <c r="F1822" s="0" t="n">
        <v>50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2</v>
      </c>
      <c r="J1822" s="1" t="n">
        <f aca="false">COUNTIF($A1822:$F1822,D1822)</f>
        <v>2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IF(G1822=1,A1822,"")</f>
        <v>76</v>
      </c>
      <c r="N1822" s="2" t="n">
        <f aca="false">IF(H1822=1,B1822,"")</f>
        <v>68</v>
      </c>
      <c r="O1822" s="2" t="str">
        <f aca="false">IF(I1822=1,C1822,"")</f>
        <v/>
      </c>
      <c r="P1822" s="2" t="str">
        <f aca="false">IF(J1822=1,D1822,"")</f>
        <v/>
      </c>
      <c r="Q1822" s="2" t="n">
        <f aca="false">IF(K1822=1,E1822,"")</f>
        <v>64</v>
      </c>
      <c r="R1822" s="2" t="n">
        <f aca="false">IF(L1822=1,F1822,"")</f>
        <v>50</v>
      </c>
      <c r="S1822" s="3" t="str">
        <f aca="false">IF(G1822&gt;1,A1822,"")</f>
        <v/>
      </c>
      <c r="T1822" s="3" t="str">
        <f aca="false">IF(H1822&gt;1,B1822,"")</f>
        <v/>
      </c>
      <c r="U1822" s="3" t="n">
        <f aca="false">IF(I1822&gt;1,C1822,"")</f>
        <v>42</v>
      </c>
      <c r="V1822" s="3" t="n">
        <f aca="false">IF(J1822&gt;1,D1822,"")</f>
        <v>42</v>
      </c>
      <c r="W1822" s="3" t="str">
        <f aca="false">IF(K1822&gt;1,E1822,"")</f>
        <v/>
      </c>
      <c r="X1822" s="3" t="str">
        <f aca="false">IF(L1822&gt;1,F1822,"")</f>
        <v/>
      </c>
      <c r="Y1822" s="4" t="n">
        <f aca="false">IF(AVERAGE(M1822:R1822)&gt;AVERAGE(S1822:X1822),1,0)</f>
        <v>1</v>
      </c>
      <c r="AA1822" s="0" t="n">
        <f aca="false">IF(AVERAGE(M1822:R1822)&lt;AVERAGE(S1822:X1822),1,0)</f>
        <v>0</v>
      </c>
      <c r="AC1822" s="0" t="n">
        <f aca="false">IF(AVERAGE(M1822:R1822)=AVERAGE(S1822:X1822),1,0)</f>
        <v>0</v>
      </c>
    </row>
    <row r="1823" customFormat="false" ht="15" hidden="false" customHeight="false" outlineLevel="0" collapsed="false">
      <c r="A1823" s="0" t="n">
        <v>54</v>
      </c>
      <c r="B1823" s="0" t="n">
        <v>68</v>
      </c>
      <c r="C1823" s="0" t="n">
        <v>50</v>
      </c>
      <c r="D1823" s="0" t="n">
        <v>31</v>
      </c>
      <c r="E1823" s="0" t="n">
        <v>50</v>
      </c>
      <c r="F1823" s="0" t="n">
        <v>58</v>
      </c>
      <c r="G1823" s="1" t="n">
        <f aca="false">COUNTIF($A1823:$F1823,A1823)</f>
        <v>1</v>
      </c>
      <c r="H1823" s="1" t="n">
        <f aca="false">COUNTIF($A1823:$F1823,B1823)</f>
        <v>1</v>
      </c>
      <c r="I1823" s="1" t="n">
        <f aca="false">COUNTIF($A1823:$F1823,C1823)</f>
        <v>2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G1823=1,A1823,"")</f>
        <v>54</v>
      </c>
      <c r="N1823" s="2" t="n">
        <f aca="false">IF(H1823=1,B1823,"")</f>
        <v>68</v>
      </c>
      <c r="O1823" s="2" t="str">
        <f aca="false">IF(I1823=1,C1823,"")</f>
        <v/>
      </c>
      <c r="P1823" s="2" t="n">
        <f aca="false">IF(J1823=1,D1823,"")</f>
        <v>31</v>
      </c>
      <c r="Q1823" s="2" t="str">
        <f aca="false">IF(K1823=1,E1823,"")</f>
        <v/>
      </c>
      <c r="R1823" s="2" t="n">
        <f aca="false">IF(L1823=1,F1823,"")</f>
        <v>58</v>
      </c>
      <c r="S1823" s="3" t="str">
        <f aca="false">IF(G1823&gt;1,A1823,"")</f>
        <v/>
      </c>
      <c r="T1823" s="3" t="str">
        <f aca="false">IF(H1823&gt;1,B1823,"")</f>
        <v/>
      </c>
      <c r="U1823" s="3" t="n">
        <f aca="false">IF(I1823&gt;1,C1823,"")</f>
        <v>50</v>
      </c>
      <c r="V1823" s="3" t="str">
        <f aca="false">IF(J1823&gt;1,D1823,"")</f>
        <v/>
      </c>
      <c r="W1823" s="3" t="n">
        <f aca="false">IF(K1823&gt;1,E1823,"")</f>
        <v>50</v>
      </c>
      <c r="X1823" s="3" t="str">
        <f aca="false">IF(L1823&gt;1,F1823,"")</f>
        <v/>
      </c>
      <c r="Y1823" s="4" t="n">
        <f aca="false">IF(AVERAGE(M1823:R1823)&gt;AVERAGE(S1823:X1823),1,0)</f>
        <v>1</v>
      </c>
      <c r="AA1823" s="0" t="n">
        <f aca="false">IF(AVERAGE(M1823:R1823)&lt;AVERAGE(S1823:X1823),1,0)</f>
        <v>0</v>
      </c>
      <c r="AC1823" s="0" t="n">
        <f aca="false">IF(AVERAGE(M1823:R1823)=AVERAGE(S1823:X1823),1,0)</f>
        <v>0</v>
      </c>
    </row>
    <row r="1824" customFormat="false" ht="15" hidden="false" customHeight="false" outlineLevel="0" collapsed="false">
      <c r="A1824" s="0" t="n">
        <v>69</v>
      </c>
      <c r="B1824" s="0" t="n">
        <v>30</v>
      </c>
      <c r="C1824" s="0" t="n">
        <v>89</v>
      </c>
      <c r="D1824" s="0" t="n">
        <v>36</v>
      </c>
      <c r="E1824" s="0" t="n">
        <v>28</v>
      </c>
      <c r="F1824" s="0" t="n">
        <v>10</v>
      </c>
      <c r="G1824" s="1" t="n">
        <f aca="false">COUNTIF($A1824:$F1824,A1824)</f>
        <v>1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1</v>
      </c>
      <c r="L1824" s="1" t="n">
        <f aca="false">COUNTIF($A1824:$F1824,F1824)</f>
        <v>1</v>
      </c>
      <c r="M1824" s="2" t="n">
        <f aca="false">IF(G1824=1,A1824,"")</f>
        <v>69</v>
      </c>
      <c r="N1824" s="2" t="n">
        <f aca="false">IF(H1824=1,B1824,"")</f>
        <v>30</v>
      </c>
      <c r="O1824" s="2" t="n">
        <f aca="false">IF(I1824=1,C1824,"")</f>
        <v>89</v>
      </c>
      <c r="P1824" s="2" t="n">
        <f aca="false">IF(J1824=1,D1824,"")</f>
        <v>36</v>
      </c>
      <c r="Q1824" s="2" t="n">
        <f aca="false">IF(K1824=1,E1824,"")</f>
        <v>28</v>
      </c>
      <c r="R1824" s="2" t="n">
        <f aca="false">IF(L1824=1,F1824,"")</f>
        <v>10</v>
      </c>
      <c r="S1824" s="3" t="str">
        <f aca="false">IF(G1824&gt;1,A1824,"")</f>
        <v/>
      </c>
      <c r="T1824" s="3" t="str">
        <f aca="false">IF(H1824&gt;1,B1824,"")</f>
        <v/>
      </c>
      <c r="U1824" s="3" t="str">
        <f aca="false">IF(I1824&gt;1,C1824,"")</f>
        <v/>
      </c>
      <c r="V1824" s="3" t="str">
        <f aca="false">IF(J1824&gt;1,D1824,"")</f>
        <v/>
      </c>
      <c r="W1824" s="3" t="str">
        <f aca="false">IF(K1824&gt;1,E1824,"")</f>
        <v/>
      </c>
      <c r="X1824" s="3" t="str">
        <f aca="false">IF(L1824&gt;1,F1824,"")</f>
        <v/>
      </c>
      <c r="Y1824" s="4" t="e">
        <f aca="false">IF(AVERAGE(M1824:R1824)&gt;AVERAGE(S1824:X1824),1,0)</f>
        <v>#DIV/0!</v>
      </c>
      <c r="AA1824" s="0" t="e">
        <f aca="false">IF(AVERAGE(M1824:R1824)&lt;AVERAGE(S1824:X1824),1,0)</f>
        <v>#DIV/0!</v>
      </c>
      <c r="AC1824" s="0" t="e">
        <f aca="false">IF(AVERAGE(M1824:R1824)=AVERAGE(S1824:X1824),1,0)</f>
        <v>#DIV/0!</v>
      </c>
    </row>
    <row r="1825" customFormat="false" ht="15" hidden="false" customHeight="false" outlineLevel="0" collapsed="false">
      <c r="A1825" s="0" t="n">
        <v>30</v>
      </c>
      <c r="B1825" s="0" t="n">
        <v>14</v>
      </c>
      <c r="C1825" s="0" t="n">
        <v>30</v>
      </c>
      <c r="D1825" s="0" t="n">
        <v>53</v>
      </c>
      <c r="E1825" s="0" t="n">
        <v>87</v>
      </c>
      <c r="F1825" s="0" t="n">
        <v>79</v>
      </c>
      <c r="G1825" s="1" t="n">
        <f aca="false">COUNTIF($A1825:$F1825,A1825)</f>
        <v>2</v>
      </c>
      <c r="H1825" s="1" t="n">
        <f aca="false">COUNTIF($A1825:$F1825,B1825)</f>
        <v>1</v>
      </c>
      <c r="I1825" s="1" t="n">
        <f aca="false">COUNTIF($A1825:$F1825,C1825)</f>
        <v>2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str">
        <f aca="false">IF(G1825=1,A1825,"")</f>
        <v/>
      </c>
      <c r="N1825" s="2" t="n">
        <f aca="false">IF(H1825=1,B1825,"")</f>
        <v>14</v>
      </c>
      <c r="O1825" s="2" t="str">
        <f aca="false">IF(I1825=1,C1825,"")</f>
        <v/>
      </c>
      <c r="P1825" s="2" t="n">
        <f aca="false">IF(J1825=1,D1825,"")</f>
        <v>53</v>
      </c>
      <c r="Q1825" s="2" t="n">
        <f aca="false">IF(K1825=1,E1825,"")</f>
        <v>87</v>
      </c>
      <c r="R1825" s="2" t="n">
        <f aca="false">IF(L1825=1,F1825,"")</f>
        <v>79</v>
      </c>
      <c r="S1825" s="3" t="n">
        <f aca="false">IF(G1825&gt;1,A1825,"")</f>
        <v>30</v>
      </c>
      <c r="T1825" s="3" t="str">
        <f aca="false">IF(H1825&gt;1,B1825,"")</f>
        <v/>
      </c>
      <c r="U1825" s="3" t="n">
        <f aca="false">IF(I1825&gt;1,C1825,"")</f>
        <v>30</v>
      </c>
      <c r="V1825" s="3" t="str">
        <f aca="false">IF(J1825&gt;1,D1825,"")</f>
        <v/>
      </c>
      <c r="W1825" s="3" t="str">
        <f aca="false">IF(K1825&gt;1,E1825,"")</f>
        <v/>
      </c>
      <c r="X1825" s="3" t="str">
        <f aca="false">IF(L1825&gt;1,F1825,"")</f>
        <v/>
      </c>
      <c r="Y1825" s="4" t="n">
        <f aca="false">IF(AVERAGE(M1825:R1825)&gt;AVERAGE(S1825:X1825),1,0)</f>
        <v>1</v>
      </c>
      <c r="AA1825" s="0" t="n">
        <f aca="false">IF(AVERAGE(M1825:R1825)&lt;AVERAGE(S1825:X1825),1,0)</f>
        <v>0</v>
      </c>
      <c r="AC1825" s="0" t="n">
        <f aca="false">IF(AVERAGE(M1825:R1825)=AVERAGE(S1825:X1825),1,0)</f>
        <v>0</v>
      </c>
    </row>
    <row r="1826" customFormat="false" ht="15" hidden="false" customHeight="false" outlineLevel="0" collapsed="false">
      <c r="A1826" s="0" t="n">
        <v>10</v>
      </c>
      <c r="B1826" s="0" t="n">
        <v>18</v>
      </c>
      <c r="C1826" s="0" t="n">
        <v>86</v>
      </c>
      <c r="D1826" s="0" t="n">
        <v>86</v>
      </c>
      <c r="E1826" s="0" t="n">
        <v>86</v>
      </c>
      <c r="F1826" s="0" t="n">
        <v>81</v>
      </c>
      <c r="G1826" s="1" t="n">
        <f aca="false">COUNTIF($A1826:$F1826,A1826)</f>
        <v>1</v>
      </c>
      <c r="H1826" s="1" t="n">
        <f aca="false">COUNTIF($A1826:$F1826,B1826)</f>
        <v>1</v>
      </c>
      <c r="I1826" s="1" t="n">
        <f aca="false">COUNTIF($A1826:$F1826,C1826)</f>
        <v>3</v>
      </c>
      <c r="J1826" s="1" t="n">
        <f aca="false">COUNTIF($A1826:$F1826,D1826)</f>
        <v>3</v>
      </c>
      <c r="K1826" s="1" t="n">
        <f aca="false">COUNTIF($A1826:$F1826,E1826)</f>
        <v>3</v>
      </c>
      <c r="L1826" s="1" t="n">
        <f aca="false">COUNTIF($A1826:$F1826,F1826)</f>
        <v>1</v>
      </c>
      <c r="M1826" s="2" t="n">
        <f aca="false">IF(G1826=1,A1826,"")</f>
        <v>10</v>
      </c>
      <c r="N1826" s="2" t="n">
        <f aca="false">IF(H1826=1,B1826,"")</f>
        <v>18</v>
      </c>
      <c r="O1826" s="2" t="str">
        <f aca="false">IF(I1826=1,C1826,"")</f>
        <v/>
      </c>
      <c r="P1826" s="2" t="str">
        <f aca="false">IF(J1826=1,D1826,"")</f>
        <v/>
      </c>
      <c r="Q1826" s="2" t="str">
        <f aca="false">IF(K1826=1,E1826,"")</f>
        <v/>
      </c>
      <c r="R1826" s="2" t="n">
        <f aca="false">IF(L1826=1,F1826,"")</f>
        <v>81</v>
      </c>
      <c r="S1826" s="3" t="str">
        <f aca="false">IF(G1826&gt;1,A1826,"")</f>
        <v/>
      </c>
      <c r="T1826" s="3" t="str">
        <f aca="false">IF(H1826&gt;1,B1826,"")</f>
        <v/>
      </c>
      <c r="U1826" s="3" t="n">
        <f aca="false">IF(I1826&gt;1,C1826,"")</f>
        <v>86</v>
      </c>
      <c r="V1826" s="3" t="n">
        <f aca="false">IF(J1826&gt;1,D1826,"")</f>
        <v>86</v>
      </c>
      <c r="W1826" s="3" t="n">
        <f aca="false">IF(K1826&gt;1,E1826,"")</f>
        <v>86</v>
      </c>
      <c r="X1826" s="3" t="str">
        <f aca="false">IF(L1826&gt;1,F1826,"")</f>
        <v/>
      </c>
      <c r="Y1826" s="4" t="n">
        <f aca="false">IF(AVERAGE(M1826:R1826)&gt;AVERAGE(S1826:X1826),1,0)</f>
        <v>0</v>
      </c>
      <c r="AA1826" s="0" t="n">
        <f aca="false">IF(AVERAGE(M1826:R1826)&lt;AVERAGE(S1826:X1826),1,0)</f>
        <v>1</v>
      </c>
      <c r="AC1826" s="0" t="n">
        <f aca="false">IF(AVERAGE(M1826:R1826)=AVERAGE(S1826:X1826),1,0)</f>
        <v>0</v>
      </c>
    </row>
    <row r="1827" customFormat="false" ht="15" hidden="false" customHeight="false" outlineLevel="0" collapsed="false">
      <c r="A1827" s="0" t="n">
        <v>14</v>
      </c>
      <c r="B1827" s="0" t="n">
        <v>14</v>
      </c>
      <c r="C1827" s="0" t="n">
        <v>95</v>
      </c>
      <c r="D1827" s="0" t="n">
        <v>42</v>
      </c>
      <c r="E1827" s="0" t="n">
        <v>29</v>
      </c>
      <c r="F1827" s="0" t="n">
        <v>70</v>
      </c>
      <c r="G1827" s="1" t="n">
        <f aca="false">COUNTIF($A1827:$F1827,A1827)</f>
        <v>2</v>
      </c>
      <c r="H1827" s="1" t="n">
        <f aca="false">COUNTIF($A1827:$F1827,B1827)</f>
        <v>2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1</v>
      </c>
      <c r="L1827" s="1" t="n">
        <f aca="false">COUNTIF($A1827:$F1827,F1827)</f>
        <v>1</v>
      </c>
      <c r="M1827" s="2" t="str">
        <f aca="false">IF(G1827=1,A1827,"")</f>
        <v/>
      </c>
      <c r="N1827" s="2" t="str">
        <f aca="false">IF(H1827=1,B1827,"")</f>
        <v/>
      </c>
      <c r="O1827" s="2" t="n">
        <f aca="false">IF(I1827=1,C1827,"")</f>
        <v>95</v>
      </c>
      <c r="P1827" s="2" t="n">
        <f aca="false">IF(J1827=1,D1827,"")</f>
        <v>42</v>
      </c>
      <c r="Q1827" s="2" t="n">
        <f aca="false">IF(K1827=1,E1827,"")</f>
        <v>29</v>
      </c>
      <c r="R1827" s="2" t="n">
        <f aca="false">IF(L1827=1,F1827,"")</f>
        <v>70</v>
      </c>
      <c r="S1827" s="3" t="n">
        <f aca="false">IF(G1827&gt;1,A1827,"")</f>
        <v>14</v>
      </c>
      <c r="T1827" s="3" t="n">
        <f aca="false">IF(H1827&gt;1,B1827,"")</f>
        <v>14</v>
      </c>
      <c r="U1827" s="3" t="str">
        <f aca="false">IF(I1827&gt;1,C1827,"")</f>
        <v/>
      </c>
      <c r="V1827" s="3" t="str">
        <f aca="false">IF(J1827&gt;1,D1827,"")</f>
        <v/>
      </c>
      <c r="W1827" s="3" t="str">
        <f aca="false">IF(K1827&gt;1,E1827,"")</f>
        <v/>
      </c>
      <c r="X1827" s="3" t="str">
        <f aca="false">IF(L1827&gt;1,F1827,"")</f>
        <v/>
      </c>
      <c r="Y1827" s="4" t="n">
        <f aca="false">IF(AVERAGE(M1827:R1827)&gt;AVERAGE(S1827:X1827),1,0)</f>
        <v>1</v>
      </c>
      <c r="AA1827" s="0" t="n">
        <f aca="false">IF(AVERAGE(M1827:R1827)&lt;AVERAGE(S1827:X1827),1,0)</f>
        <v>0</v>
      </c>
      <c r="AC1827" s="0" t="n">
        <f aca="false">IF(AVERAGE(M1827:R1827)=AVERAGE(S1827:X1827),1,0)</f>
        <v>0</v>
      </c>
    </row>
    <row r="1828" customFormat="false" ht="15" hidden="false" customHeight="false" outlineLevel="0" collapsed="false">
      <c r="A1828" s="0" t="n">
        <v>50</v>
      </c>
      <c r="B1828" s="0" t="n">
        <v>12</v>
      </c>
      <c r="C1828" s="0" t="n">
        <v>15</v>
      </c>
      <c r="D1828" s="0" t="n">
        <v>50</v>
      </c>
      <c r="E1828" s="0" t="n">
        <v>50</v>
      </c>
      <c r="F1828" s="0" t="n">
        <v>31</v>
      </c>
      <c r="G1828" s="1" t="n">
        <f aca="false">COUNTIF($A1828:$F1828,A1828)</f>
        <v>3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3</v>
      </c>
      <c r="K1828" s="1" t="n">
        <f aca="false">COUNTIF($A1828:$F1828,E1828)</f>
        <v>3</v>
      </c>
      <c r="L1828" s="1" t="n">
        <f aca="false">COUNTIF($A1828:$F1828,F1828)</f>
        <v>1</v>
      </c>
      <c r="M1828" s="2" t="str">
        <f aca="false">IF(G1828=1,A1828,"")</f>
        <v/>
      </c>
      <c r="N1828" s="2" t="n">
        <f aca="false">IF(H1828=1,B1828,"")</f>
        <v>12</v>
      </c>
      <c r="O1828" s="2" t="n">
        <f aca="false">IF(I1828=1,C1828,"")</f>
        <v>15</v>
      </c>
      <c r="P1828" s="2" t="str">
        <f aca="false">IF(J1828=1,D1828,"")</f>
        <v/>
      </c>
      <c r="Q1828" s="2" t="str">
        <f aca="false">IF(K1828=1,E1828,"")</f>
        <v/>
      </c>
      <c r="R1828" s="2" t="n">
        <f aca="false">IF(L1828=1,F1828,"")</f>
        <v>31</v>
      </c>
      <c r="S1828" s="3" t="n">
        <f aca="false">IF(G1828&gt;1,A1828,"")</f>
        <v>50</v>
      </c>
      <c r="T1828" s="3" t="str">
        <f aca="false">IF(H1828&gt;1,B1828,"")</f>
        <v/>
      </c>
      <c r="U1828" s="3" t="str">
        <f aca="false">IF(I1828&gt;1,C1828,"")</f>
        <v/>
      </c>
      <c r="V1828" s="3" t="n">
        <f aca="false">IF(J1828&gt;1,D1828,"")</f>
        <v>50</v>
      </c>
      <c r="W1828" s="3" t="n">
        <f aca="false">IF(K1828&gt;1,E1828,"")</f>
        <v>50</v>
      </c>
      <c r="X1828" s="3" t="str">
        <f aca="false">IF(L1828&gt;1,F1828,"")</f>
        <v/>
      </c>
      <c r="Y1828" s="4" t="n">
        <f aca="false">IF(AVERAGE(M1828:R1828)&gt;AVERAGE(S1828:X1828),1,0)</f>
        <v>0</v>
      </c>
      <c r="AA1828" s="0" t="n">
        <f aca="false">IF(AVERAGE(M1828:R1828)&lt;AVERAGE(S1828:X1828),1,0)</f>
        <v>1</v>
      </c>
      <c r="AC1828" s="0" t="n">
        <f aca="false">IF(AVERAGE(M1828:R1828)=AVERAGE(S1828:X1828),1,0)</f>
        <v>0</v>
      </c>
    </row>
    <row r="1829" customFormat="false" ht="15" hidden="false" customHeight="false" outlineLevel="0" collapsed="false">
      <c r="A1829" s="0" t="n">
        <v>50</v>
      </c>
      <c r="B1829" s="0" t="n">
        <v>64</v>
      </c>
      <c r="C1829" s="0" t="n">
        <v>45</v>
      </c>
      <c r="D1829" s="0" t="n">
        <v>91</v>
      </c>
      <c r="E1829" s="0" t="n">
        <v>92</v>
      </c>
      <c r="F1829" s="0" t="n">
        <v>65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n">
        <f aca="false">IF(G1829=1,A1829,"")</f>
        <v>50</v>
      </c>
      <c r="N1829" s="2" t="n">
        <f aca="false">IF(H1829=1,B1829,"")</f>
        <v>64</v>
      </c>
      <c r="O1829" s="2" t="n">
        <f aca="false">IF(I1829=1,C1829,"")</f>
        <v>45</v>
      </c>
      <c r="P1829" s="2" t="n">
        <f aca="false">IF(J1829=1,D1829,"")</f>
        <v>91</v>
      </c>
      <c r="Q1829" s="2" t="n">
        <f aca="false">IF(K1829=1,E1829,"")</f>
        <v>92</v>
      </c>
      <c r="R1829" s="2" t="n">
        <f aca="false">IF(L1829=1,F1829,"")</f>
        <v>65</v>
      </c>
      <c r="S1829" s="3" t="str">
        <f aca="false">IF(G1829&gt;1,A1829,"")</f>
        <v/>
      </c>
      <c r="T1829" s="3" t="str">
        <f aca="false">IF(H1829&gt;1,B1829,"")</f>
        <v/>
      </c>
      <c r="U1829" s="3" t="str">
        <f aca="false">IF(I1829&gt;1,C1829,"")</f>
        <v/>
      </c>
      <c r="V1829" s="3" t="str">
        <f aca="false">IF(J1829&gt;1,D1829,"")</f>
        <v/>
      </c>
      <c r="W1829" s="3" t="str">
        <f aca="false">IF(K1829&gt;1,E1829,"")</f>
        <v/>
      </c>
      <c r="X1829" s="3" t="str">
        <f aca="false">IF(L1829&gt;1,F1829,"")</f>
        <v/>
      </c>
      <c r="Y1829" s="4" t="e">
        <f aca="false">IF(AVERAGE(M1829:R1829)&gt;AVERAGE(S1829:X1829),1,0)</f>
        <v>#DIV/0!</v>
      </c>
      <c r="AA1829" s="0" t="e">
        <f aca="false">IF(AVERAGE(M1829:R1829)&lt;AVERAGE(S1829:X1829),1,0)</f>
        <v>#DIV/0!</v>
      </c>
      <c r="AC1829" s="0" t="e">
        <f aca="false">IF(AVERAGE(M1829:R1829)=AVERAGE(S1829:X1829),1,0)</f>
        <v>#DIV/0!</v>
      </c>
    </row>
    <row r="1830" customFormat="false" ht="15" hidden="false" customHeight="false" outlineLevel="0" collapsed="false">
      <c r="A1830" s="0" t="n">
        <v>51</v>
      </c>
      <c r="B1830" s="0" t="n">
        <v>10</v>
      </c>
      <c r="C1830" s="0" t="n">
        <v>41</v>
      </c>
      <c r="D1830" s="0" t="n">
        <v>10</v>
      </c>
      <c r="E1830" s="0" t="n">
        <v>80</v>
      </c>
      <c r="F1830" s="0" t="n">
        <v>41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2</v>
      </c>
      <c r="J1830" s="1" t="n">
        <f aca="false">COUNTIF($A1830:$F1830,D1830)</f>
        <v>2</v>
      </c>
      <c r="K1830" s="1" t="n">
        <f aca="false">COUNTIF($A1830:$F1830,E1830)</f>
        <v>1</v>
      </c>
      <c r="L1830" s="1" t="n">
        <f aca="false">COUNTIF($A1830:$F1830,F1830)</f>
        <v>2</v>
      </c>
      <c r="M1830" s="2" t="n">
        <f aca="false">IF(G1830=1,A1830,"")</f>
        <v>51</v>
      </c>
      <c r="N1830" s="2" t="str">
        <f aca="false">IF(H1830=1,B1830,"")</f>
        <v/>
      </c>
      <c r="O1830" s="2" t="str">
        <f aca="false">IF(I1830=1,C1830,"")</f>
        <v/>
      </c>
      <c r="P1830" s="2" t="str">
        <f aca="false">IF(J1830=1,D1830,"")</f>
        <v/>
      </c>
      <c r="Q1830" s="2" t="n">
        <f aca="false">IF(K1830=1,E1830,"")</f>
        <v>80</v>
      </c>
      <c r="R1830" s="2" t="str">
        <f aca="false">IF(L1830=1,F1830,"")</f>
        <v/>
      </c>
      <c r="S1830" s="3" t="str">
        <f aca="false">IF(G1830&gt;1,A1830,"")</f>
        <v/>
      </c>
      <c r="T1830" s="3" t="n">
        <f aca="false">IF(H1830&gt;1,B1830,"")</f>
        <v>10</v>
      </c>
      <c r="U1830" s="3" t="n">
        <f aca="false">IF(I1830&gt;1,C1830,"")</f>
        <v>41</v>
      </c>
      <c r="V1830" s="3" t="n">
        <f aca="false">IF(J1830&gt;1,D1830,"")</f>
        <v>10</v>
      </c>
      <c r="W1830" s="3" t="str">
        <f aca="false">IF(K1830&gt;1,E1830,"")</f>
        <v/>
      </c>
      <c r="X1830" s="3" t="n">
        <f aca="false">IF(L1830&gt;1,F1830,"")</f>
        <v>41</v>
      </c>
      <c r="Y1830" s="4" t="n">
        <f aca="false">IF(AVERAGE(M1830:R1830)&gt;AVERAGE(S1830:X1830),1,0)</f>
        <v>1</v>
      </c>
      <c r="AA1830" s="0" t="n">
        <f aca="false">IF(AVERAGE(M1830:R1830)&lt;AVERAGE(S1830:X1830),1,0)</f>
        <v>0</v>
      </c>
      <c r="AC1830" s="0" t="n">
        <f aca="false">IF(AVERAGE(M1830:R1830)=AVERAGE(S1830:X1830),1,0)</f>
        <v>0</v>
      </c>
    </row>
    <row r="1831" customFormat="false" ht="15" hidden="false" customHeight="false" outlineLevel="0" collapsed="false">
      <c r="A1831" s="0" t="n">
        <v>49</v>
      </c>
      <c r="B1831" s="0" t="n">
        <v>74</v>
      </c>
      <c r="C1831" s="0" t="n">
        <v>39</v>
      </c>
      <c r="D1831" s="0" t="n">
        <v>89</v>
      </c>
      <c r="E1831" s="0" t="n">
        <v>99</v>
      </c>
      <c r="F1831" s="0" t="n">
        <v>30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1</v>
      </c>
      <c r="J1831" s="1" t="n">
        <f aca="false">COUNTIF($A1831:$F1831,D1831)</f>
        <v>1</v>
      </c>
      <c r="K1831" s="1" t="n">
        <f aca="false">COUNTIF($A1831:$F1831,E1831)</f>
        <v>1</v>
      </c>
      <c r="L1831" s="1" t="n">
        <f aca="false">COUNTIF($A1831:$F1831,F1831)</f>
        <v>1</v>
      </c>
      <c r="M1831" s="2" t="n">
        <f aca="false">IF(G1831=1,A1831,"")</f>
        <v>49</v>
      </c>
      <c r="N1831" s="2" t="n">
        <f aca="false">IF(H1831=1,B1831,"")</f>
        <v>74</v>
      </c>
      <c r="O1831" s="2" t="n">
        <f aca="false">IF(I1831=1,C1831,"")</f>
        <v>39</v>
      </c>
      <c r="P1831" s="2" t="n">
        <f aca="false">IF(J1831=1,D1831,"")</f>
        <v>89</v>
      </c>
      <c r="Q1831" s="2" t="n">
        <f aca="false">IF(K1831=1,E1831,"")</f>
        <v>99</v>
      </c>
      <c r="R1831" s="2" t="n">
        <f aca="false">IF(L1831=1,F1831,"")</f>
        <v>30</v>
      </c>
      <c r="S1831" s="3" t="str">
        <f aca="false">IF(G1831&gt;1,A1831,"")</f>
        <v/>
      </c>
      <c r="T1831" s="3" t="str">
        <f aca="false">IF(H1831&gt;1,B1831,"")</f>
        <v/>
      </c>
      <c r="U1831" s="3" t="str">
        <f aca="false">IF(I1831&gt;1,C1831,"")</f>
        <v/>
      </c>
      <c r="V1831" s="3" t="str">
        <f aca="false">IF(J1831&gt;1,D1831,"")</f>
        <v/>
      </c>
      <c r="W1831" s="3" t="str">
        <f aca="false">IF(K1831&gt;1,E1831,"")</f>
        <v/>
      </c>
      <c r="X1831" s="3" t="str">
        <f aca="false">IF(L1831&gt;1,F1831,"")</f>
        <v/>
      </c>
      <c r="Y1831" s="4" t="e">
        <f aca="false">IF(AVERAGE(M1831:R1831)&gt;AVERAGE(S1831:X1831),1,0)</f>
        <v>#DIV/0!</v>
      </c>
      <c r="AA1831" s="0" t="e">
        <f aca="false">IF(AVERAGE(M1831:R1831)&lt;AVERAGE(S1831:X1831),1,0)</f>
        <v>#DIV/0!</v>
      </c>
      <c r="AC1831" s="0" t="e">
        <f aca="false">IF(AVERAGE(M1831:R1831)=AVERAGE(S1831:X1831),1,0)</f>
        <v>#DIV/0!</v>
      </c>
    </row>
    <row r="1832" customFormat="false" ht="15" hidden="false" customHeight="false" outlineLevel="0" collapsed="false">
      <c r="A1832" s="0" t="n">
        <v>75</v>
      </c>
      <c r="B1832" s="0" t="n">
        <v>75</v>
      </c>
      <c r="C1832" s="0" t="n">
        <v>33</v>
      </c>
      <c r="D1832" s="0" t="n">
        <v>59</v>
      </c>
      <c r="E1832" s="0" t="n">
        <v>75</v>
      </c>
      <c r="F1832" s="0" t="n">
        <v>33</v>
      </c>
      <c r="G1832" s="1" t="n">
        <f aca="false">COUNTIF($A1832:$F1832,A1832)</f>
        <v>3</v>
      </c>
      <c r="H1832" s="1" t="n">
        <f aca="false">COUNTIF($A1832:$F1832,B1832)</f>
        <v>3</v>
      </c>
      <c r="I1832" s="1" t="n">
        <f aca="false">COUNTIF($A1832:$F1832,C1832)</f>
        <v>2</v>
      </c>
      <c r="J1832" s="1" t="n">
        <f aca="false">COUNTIF($A1832:$F1832,D1832)</f>
        <v>1</v>
      </c>
      <c r="K1832" s="1" t="n">
        <f aca="false">COUNTIF($A1832:$F1832,E1832)</f>
        <v>3</v>
      </c>
      <c r="L1832" s="1" t="n">
        <f aca="false">COUNTIF($A1832:$F1832,F1832)</f>
        <v>2</v>
      </c>
      <c r="M1832" s="2" t="str">
        <f aca="false">IF(G1832=1,A1832,"")</f>
        <v/>
      </c>
      <c r="N1832" s="2" t="str">
        <f aca="false">IF(H1832=1,B1832,"")</f>
        <v/>
      </c>
      <c r="O1832" s="2" t="str">
        <f aca="false">IF(I1832=1,C1832,"")</f>
        <v/>
      </c>
      <c r="P1832" s="2" t="n">
        <f aca="false">IF(J1832=1,D1832,"")</f>
        <v>59</v>
      </c>
      <c r="Q1832" s="2" t="str">
        <f aca="false">IF(K1832=1,E1832,"")</f>
        <v/>
      </c>
      <c r="R1832" s="2" t="str">
        <f aca="false">IF(L1832=1,F1832,"")</f>
        <v/>
      </c>
      <c r="S1832" s="3" t="n">
        <f aca="false">IF(G1832&gt;1,A1832,"")</f>
        <v>75</v>
      </c>
      <c r="T1832" s="3" t="n">
        <f aca="false">IF(H1832&gt;1,B1832,"")</f>
        <v>75</v>
      </c>
      <c r="U1832" s="3" t="n">
        <f aca="false">IF(I1832&gt;1,C1832,"")</f>
        <v>33</v>
      </c>
      <c r="V1832" s="3" t="str">
        <f aca="false">IF(J1832&gt;1,D1832,"")</f>
        <v/>
      </c>
      <c r="W1832" s="3" t="n">
        <f aca="false">IF(K1832&gt;1,E1832,"")</f>
        <v>75</v>
      </c>
      <c r="X1832" s="3" t="n">
        <f aca="false">IF(L1832&gt;1,F1832,"")</f>
        <v>33</v>
      </c>
      <c r="Y1832" s="4" t="n">
        <f aca="false">IF(AVERAGE(M1832:R1832)&gt;AVERAGE(S1832:X1832),1,0)</f>
        <v>1</v>
      </c>
      <c r="AA1832" s="0" t="n">
        <f aca="false">IF(AVERAGE(M1832:R1832)&lt;AVERAGE(S1832:X1832),1,0)</f>
        <v>0</v>
      </c>
      <c r="AC1832" s="0" t="n">
        <f aca="false">IF(AVERAGE(M1832:R1832)=AVERAGE(S1832:X1832),1,0)</f>
        <v>0</v>
      </c>
    </row>
    <row r="1833" customFormat="false" ht="15" hidden="false" customHeight="false" outlineLevel="0" collapsed="false">
      <c r="A1833" s="0" t="n">
        <v>57</v>
      </c>
      <c r="B1833" s="0" t="n">
        <v>17</v>
      </c>
      <c r="C1833" s="0" t="n">
        <v>24</v>
      </c>
      <c r="D1833" s="0" t="n">
        <v>17</v>
      </c>
      <c r="E1833" s="0" t="n">
        <v>24</v>
      </c>
      <c r="F1833" s="0" t="n">
        <v>17</v>
      </c>
      <c r="G1833" s="1" t="n">
        <f aca="false">COUNTIF($A1833:$F1833,A1833)</f>
        <v>1</v>
      </c>
      <c r="H1833" s="1" t="n">
        <f aca="false">COUNTIF($A1833:$F1833,B1833)</f>
        <v>3</v>
      </c>
      <c r="I1833" s="1" t="n">
        <f aca="false">COUNTIF($A1833:$F1833,C1833)</f>
        <v>2</v>
      </c>
      <c r="J1833" s="1" t="n">
        <f aca="false">COUNTIF($A1833:$F1833,D1833)</f>
        <v>3</v>
      </c>
      <c r="K1833" s="1" t="n">
        <f aca="false">COUNTIF($A1833:$F1833,E1833)</f>
        <v>2</v>
      </c>
      <c r="L1833" s="1" t="n">
        <f aca="false">COUNTIF($A1833:$F1833,F1833)</f>
        <v>3</v>
      </c>
      <c r="M1833" s="2" t="n">
        <f aca="false">IF(G1833=1,A1833,"")</f>
        <v>57</v>
      </c>
      <c r="N1833" s="2" t="str">
        <f aca="false">IF(H1833=1,B1833,"")</f>
        <v/>
      </c>
      <c r="O1833" s="2" t="str">
        <f aca="false">IF(I1833=1,C1833,"")</f>
        <v/>
      </c>
      <c r="P1833" s="2" t="str">
        <f aca="false">IF(J1833=1,D1833,"")</f>
        <v/>
      </c>
      <c r="Q1833" s="2" t="str">
        <f aca="false">IF(K1833=1,E1833,"")</f>
        <v/>
      </c>
      <c r="R1833" s="2" t="str">
        <f aca="false">IF(L1833=1,F1833,"")</f>
        <v/>
      </c>
      <c r="S1833" s="3" t="str">
        <f aca="false">IF(G1833&gt;1,A1833,"")</f>
        <v/>
      </c>
      <c r="T1833" s="3" t="n">
        <f aca="false">IF(H1833&gt;1,B1833,"")</f>
        <v>17</v>
      </c>
      <c r="U1833" s="3" t="n">
        <f aca="false">IF(I1833&gt;1,C1833,"")</f>
        <v>24</v>
      </c>
      <c r="V1833" s="3" t="n">
        <f aca="false">IF(J1833&gt;1,D1833,"")</f>
        <v>17</v>
      </c>
      <c r="W1833" s="3" t="n">
        <f aca="false">IF(K1833&gt;1,E1833,"")</f>
        <v>24</v>
      </c>
      <c r="X1833" s="3" t="n">
        <f aca="false">IF(L1833&gt;1,F1833,"")</f>
        <v>17</v>
      </c>
      <c r="Y1833" s="4" t="n">
        <f aca="false">IF(AVERAGE(M1833:R1833)&gt;AVERAGE(S1833:X1833),1,0)</f>
        <v>1</v>
      </c>
      <c r="AA1833" s="0" t="n">
        <f aca="false">IF(AVERAGE(M1833:R1833)&lt;AVERAGE(S1833:X1833),1,0)</f>
        <v>0</v>
      </c>
      <c r="AC1833" s="0" t="n">
        <f aca="false">IF(AVERAGE(M1833:R1833)=AVERAGE(S1833:X1833),1,0)</f>
        <v>0</v>
      </c>
    </row>
    <row r="1834" customFormat="false" ht="15" hidden="false" customHeight="false" outlineLevel="0" collapsed="false">
      <c r="A1834" s="0" t="n">
        <v>87</v>
      </c>
      <c r="B1834" s="0" t="n">
        <v>89</v>
      </c>
      <c r="C1834" s="0" t="n">
        <v>89</v>
      </c>
      <c r="D1834" s="0" t="n">
        <v>97</v>
      </c>
      <c r="E1834" s="0" t="n">
        <v>89</v>
      </c>
      <c r="F1834" s="0" t="n">
        <v>81</v>
      </c>
      <c r="G1834" s="1" t="n">
        <f aca="false">COUNTIF($A1834:$F1834,A1834)</f>
        <v>1</v>
      </c>
      <c r="H1834" s="1" t="n">
        <f aca="false">COUNTIF($A1834:$F1834,B1834)</f>
        <v>3</v>
      </c>
      <c r="I1834" s="1" t="n">
        <f aca="false">COUNTIF($A1834:$F1834,C1834)</f>
        <v>3</v>
      </c>
      <c r="J1834" s="1" t="n">
        <f aca="false">COUNTIF($A1834:$F1834,D1834)</f>
        <v>1</v>
      </c>
      <c r="K1834" s="1" t="n">
        <f aca="false">COUNTIF($A1834:$F1834,E1834)</f>
        <v>3</v>
      </c>
      <c r="L1834" s="1" t="n">
        <f aca="false">COUNTIF($A1834:$F1834,F1834)</f>
        <v>1</v>
      </c>
      <c r="M1834" s="2" t="n">
        <f aca="false">IF(G1834=1,A1834,"")</f>
        <v>87</v>
      </c>
      <c r="N1834" s="2" t="str">
        <f aca="false">IF(H1834=1,B1834,"")</f>
        <v/>
      </c>
      <c r="O1834" s="2" t="str">
        <f aca="false">IF(I1834=1,C1834,"")</f>
        <v/>
      </c>
      <c r="P1834" s="2" t="n">
        <f aca="false">IF(J1834=1,D1834,"")</f>
        <v>97</v>
      </c>
      <c r="Q1834" s="2" t="str">
        <f aca="false">IF(K1834=1,E1834,"")</f>
        <v/>
      </c>
      <c r="R1834" s="2" t="n">
        <f aca="false">IF(L1834=1,F1834,"")</f>
        <v>81</v>
      </c>
      <c r="S1834" s="3" t="str">
        <f aca="false">IF(G1834&gt;1,A1834,"")</f>
        <v/>
      </c>
      <c r="T1834" s="3" t="n">
        <f aca="false">IF(H1834&gt;1,B1834,"")</f>
        <v>89</v>
      </c>
      <c r="U1834" s="3" t="n">
        <f aca="false">IF(I1834&gt;1,C1834,"")</f>
        <v>89</v>
      </c>
      <c r="V1834" s="3" t="str">
        <f aca="false">IF(J1834&gt;1,D1834,"")</f>
        <v/>
      </c>
      <c r="W1834" s="3" t="n">
        <f aca="false">IF(K1834&gt;1,E1834,"")</f>
        <v>89</v>
      </c>
      <c r="X1834" s="3" t="str">
        <f aca="false">IF(L1834&gt;1,F1834,"")</f>
        <v/>
      </c>
      <c r="Y1834" s="4" t="n">
        <f aca="false">IF(AVERAGE(M1834:R1834)&gt;AVERAGE(S1834:X1834),1,0)</f>
        <v>0</v>
      </c>
      <c r="AA1834" s="0" t="n">
        <f aca="false">IF(AVERAGE(M1834:R1834)&lt;AVERAGE(S1834:X1834),1,0)</f>
        <v>1</v>
      </c>
      <c r="AC1834" s="0" t="n">
        <f aca="false">IF(AVERAGE(M1834:R1834)=AVERAGE(S1834:X1834),1,0)</f>
        <v>0</v>
      </c>
    </row>
    <row r="1835" customFormat="false" ht="15" hidden="false" customHeight="false" outlineLevel="0" collapsed="false">
      <c r="A1835" s="0" t="n">
        <v>89</v>
      </c>
      <c r="B1835" s="0" t="n">
        <v>80</v>
      </c>
      <c r="C1835" s="0" t="n">
        <v>11</v>
      </c>
      <c r="D1835" s="0" t="n">
        <v>36</v>
      </c>
      <c r="E1835" s="0" t="n">
        <v>21</v>
      </c>
      <c r="F1835" s="0" t="n">
        <v>80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n">
        <f aca="false">IF(G1835=1,A1835,"")</f>
        <v>89</v>
      </c>
      <c r="N1835" s="2" t="str">
        <f aca="false">IF(H1835=1,B1835,"")</f>
        <v/>
      </c>
      <c r="O1835" s="2" t="n">
        <f aca="false">IF(I1835=1,C1835,"")</f>
        <v>11</v>
      </c>
      <c r="P1835" s="2" t="n">
        <f aca="false">IF(J1835=1,D1835,"")</f>
        <v>36</v>
      </c>
      <c r="Q1835" s="2" t="n">
        <f aca="false">IF(K1835=1,E1835,"")</f>
        <v>21</v>
      </c>
      <c r="R1835" s="2" t="str">
        <f aca="false">IF(L1835=1,F1835,"")</f>
        <v/>
      </c>
      <c r="S1835" s="3" t="str">
        <f aca="false">IF(G1835&gt;1,A1835,"")</f>
        <v/>
      </c>
      <c r="T1835" s="3" t="n">
        <f aca="false">IF(H1835&gt;1,B1835,"")</f>
        <v>80</v>
      </c>
      <c r="U1835" s="3" t="str">
        <f aca="false">IF(I1835&gt;1,C1835,"")</f>
        <v/>
      </c>
      <c r="V1835" s="3" t="str">
        <f aca="false">IF(J1835&gt;1,D1835,"")</f>
        <v/>
      </c>
      <c r="W1835" s="3" t="str">
        <f aca="false">IF(K1835&gt;1,E1835,"")</f>
        <v/>
      </c>
      <c r="X1835" s="3" t="n">
        <f aca="false">IF(L1835&gt;1,F1835,"")</f>
        <v>80</v>
      </c>
      <c r="Y1835" s="4" t="n">
        <f aca="false">IF(AVERAGE(M1835:R1835)&gt;AVERAGE(S1835:X1835),1,0)</f>
        <v>0</v>
      </c>
      <c r="AA1835" s="0" t="n">
        <f aca="false">IF(AVERAGE(M1835:R1835)&lt;AVERAGE(S1835:X1835),1,0)</f>
        <v>1</v>
      </c>
      <c r="AC1835" s="0" t="n">
        <f aca="false">IF(AVERAGE(M1835:R1835)=AVERAGE(S1835:X1835),1,0)</f>
        <v>0</v>
      </c>
    </row>
    <row r="1836" customFormat="false" ht="15" hidden="false" customHeight="false" outlineLevel="0" collapsed="false">
      <c r="A1836" s="0" t="n">
        <v>81</v>
      </c>
      <c r="B1836" s="0" t="n">
        <v>40</v>
      </c>
      <c r="C1836" s="0" t="n">
        <v>38</v>
      </c>
      <c r="D1836" s="0" t="n">
        <v>15</v>
      </c>
      <c r="E1836" s="0" t="n">
        <v>31</v>
      </c>
      <c r="F1836" s="0" t="n">
        <v>15</v>
      </c>
      <c r="G1836" s="1" t="n">
        <f aca="false">COUNTIF($A1836:$F1836,A1836)</f>
        <v>1</v>
      </c>
      <c r="H1836" s="1" t="n">
        <f aca="false">COUNTIF($A1836:$F1836,B1836)</f>
        <v>1</v>
      </c>
      <c r="I1836" s="1" t="n">
        <f aca="false">COUNTIF($A1836:$F1836,C1836)</f>
        <v>1</v>
      </c>
      <c r="J1836" s="1" t="n">
        <f aca="false">COUNTIF($A1836:$F1836,D1836)</f>
        <v>2</v>
      </c>
      <c r="K1836" s="1" t="n">
        <f aca="false">COUNTIF($A1836:$F1836,E1836)</f>
        <v>1</v>
      </c>
      <c r="L1836" s="1" t="n">
        <f aca="false">COUNTIF($A1836:$F1836,F1836)</f>
        <v>2</v>
      </c>
      <c r="M1836" s="2" t="n">
        <f aca="false">IF(G1836=1,A1836,"")</f>
        <v>81</v>
      </c>
      <c r="N1836" s="2" t="n">
        <f aca="false">IF(H1836=1,B1836,"")</f>
        <v>40</v>
      </c>
      <c r="O1836" s="2" t="n">
        <f aca="false">IF(I1836=1,C1836,"")</f>
        <v>38</v>
      </c>
      <c r="P1836" s="2" t="str">
        <f aca="false">IF(J1836=1,D1836,"")</f>
        <v/>
      </c>
      <c r="Q1836" s="2" t="n">
        <f aca="false">IF(K1836=1,E1836,"")</f>
        <v>31</v>
      </c>
      <c r="R1836" s="2" t="str">
        <f aca="false">IF(L1836=1,F1836,"")</f>
        <v/>
      </c>
      <c r="S1836" s="3" t="str">
        <f aca="false">IF(G1836&gt;1,A1836,"")</f>
        <v/>
      </c>
      <c r="T1836" s="3" t="str">
        <f aca="false">IF(H1836&gt;1,B1836,"")</f>
        <v/>
      </c>
      <c r="U1836" s="3" t="str">
        <f aca="false">IF(I1836&gt;1,C1836,"")</f>
        <v/>
      </c>
      <c r="V1836" s="3" t="n">
        <f aca="false">IF(J1836&gt;1,D1836,"")</f>
        <v>15</v>
      </c>
      <c r="W1836" s="3" t="str">
        <f aca="false">IF(K1836&gt;1,E1836,"")</f>
        <v/>
      </c>
      <c r="X1836" s="3" t="n">
        <f aca="false">IF(L1836&gt;1,F1836,"")</f>
        <v>15</v>
      </c>
      <c r="Y1836" s="4" t="n">
        <f aca="false">IF(AVERAGE(M1836:R1836)&gt;AVERAGE(S1836:X1836),1,0)</f>
        <v>1</v>
      </c>
      <c r="AA1836" s="0" t="n">
        <f aca="false">IF(AVERAGE(M1836:R1836)&lt;AVERAGE(S1836:X1836),1,0)</f>
        <v>0</v>
      </c>
      <c r="AC1836" s="0" t="n">
        <f aca="false">IF(AVERAGE(M1836:R1836)=AVERAGE(S1836:X1836),1,0)</f>
        <v>0</v>
      </c>
    </row>
    <row r="1837" customFormat="false" ht="15" hidden="false" customHeight="false" outlineLevel="0" collapsed="false">
      <c r="A1837" s="0" t="n">
        <v>19</v>
      </c>
      <c r="B1837" s="0" t="n">
        <v>26</v>
      </c>
      <c r="C1837" s="0" t="n">
        <v>57</v>
      </c>
      <c r="D1837" s="0" t="n">
        <v>26</v>
      </c>
      <c r="E1837" s="0" t="n">
        <v>10</v>
      </c>
      <c r="F1837" s="0" t="n">
        <v>57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2</v>
      </c>
      <c r="J1837" s="1" t="n">
        <f aca="false">COUNTIF($A1837:$F1837,D1837)</f>
        <v>2</v>
      </c>
      <c r="K1837" s="1" t="n">
        <f aca="false">COUNTIF($A1837:$F1837,E1837)</f>
        <v>1</v>
      </c>
      <c r="L1837" s="1" t="n">
        <f aca="false">COUNTIF($A1837:$F1837,F1837)</f>
        <v>2</v>
      </c>
      <c r="M1837" s="2" t="n">
        <f aca="false">IF(G1837=1,A1837,"")</f>
        <v>19</v>
      </c>
      <c r="N1837" s="2" t="str">
        <f aca="false">IF(H1837=1,B1837,"")</f>
        <v/>
      </c>
      <c r="O1837" s="2" t="str">
        <f aca="false">IF(I1837=1,C1837,"")</f>
        <v/>
      </c>
      <c r="P1837" s="2" t="str">
        <f aca="false">IF(J1837=1,D1837,"")</f>
        <v/>
      </c>
      <c r="Q1837" s="2" t="n">
        <f aca="false">IF(K1837=1,E1837,"")</f>
        <v>10</v>
      </c>
      <c r="R1837" s="2" t="str">
        <f aca="false">IF(L1837=1,F1837,"")</f>
        <v/>
      </c>
      <c r="S1837" s="3" t="str">
        <f aca="false">IF(G1837&gt;1,A1837,"")</f>
        <v/>
      </c>
      <c r="T1837" s="3" t="n">
        <f aca="false">IF(H1837&gt;1,B1837,"")</f>
        <v>26</v>
      </c>
      <c r="U1837" s="3" t="n">
        <f aca="false">IF(I1837&gt;1,C1837,"")</f>
        <v>57</v>
      </c>
      <c r="V1837" s="3" t="n">
        <f aca="false">IF(J1837&gt;1,D1837,"")</f>
        <v>26</v>
      </c>
      <c r="W1837" s="3" t="str">
        <f aca="false">IF(K1837&gt;1,E1837,"")</f>
        <v/>
      </c>
      <c r="X1837" s="3" t="n">
        <f aca="false">IF(L1837&gt;1,F1837,"")</f>
        <v>57</v>
      </c>
      <c r="Y1837" s="4" t="n">
        <f aca="false">IF(AVERAGE(M1837:R1837)&gt;AVERAGE(S1837:X1837),1,0)</f>
        <v>0</v>
      </c>
      <c r="AA1837" s="0" t="n">
        <f aca="false">IF(AVERAGE(M1837:R1837)&lt;AVERAGE(S1837:X1837),1,0)</f>
        <v>1</v>
      </c>
      <c r="AC1837" s="0" t="n">
        <f aca="false">IF(AVERAGE(M1837:R1837)=AVERAGE(S1837:X1837),1,0)</f>
        <v>0</v>
      </c>
    </row>
    <row r="1838" customFormat="false" ht="15" hidden="false" customHeight="false" outlineLevel="0" collapsed="false">
      <c r="A1838" s="0" t="n">
        <v>35</v>
      </c>
      <c r="B1838" s="0" t="n">
        <v>25</v>
      </c>
      <c r="C1838" s="0" t="n">
        <v>25</v>
      </c>
      <c r="D1838" s="0" t="n">
        <v>35</v>
      </c>
      <c r="E1838" s="0" t="n">
        <v>39</v>
      </c>
      <c r="F1838" s="0" t="n">
        <v>39</v>
      </c>
      <c r="G1838" s="1" t="n">
        <f aca="false">COUNTIF($A1838:$F1838,A1838)</f>
        <v>2</v>
      </c>
      <c r="H1838" s="1" t="n">
        <f aca="false">COUNTIF($A1838:$F1838,B1838)</f>
        <v>2</v>
      </c>
      <c r="I1838" s="1" t="n">
        <f aca="false">COUNTIF($A1838:$F1838,C1838)</f>
        <v>2</v>
      </c>
      <c r="J1838" s="1" t="n">
        <f aca="false">COUNTIF($A1838:$F1838,D1838)</f>
        <v>2</v>
      </c>
      <c r="K1838" s="1" t="n">
        <f aca="false">COUNTIF($A1838:$F1838,E1838)</f>
        <v>2</v>
      </c>
      <c r="L1838" s="1" t="n">
        <f aca="false">COUNTIF($A1838:$F1838,F1838)</f>
        <v>2</v>
      </c>
      <c r="M1838" s="2" t="str">
        <f aca="false">IF(G1838=1,A1838,"")</f>
        <v/>
      </c>
      <c r="N1838" s="2" t="str">
        <f aca="false">IF(H1838=1,B1838,"")</f>
        <v/>
      </c>
      <c r="O1838" s="2" t="str">
        <f aca="false">IF(I1838=1,C1838,"")</f>
        <v/>
      </c>
      <c r="P1838" s="2" t="str">
        <f aca="false">IF(J1838=1,D1838,"")</f>
        <v/>
      </c>
      <c r="Q1838" s="2" t="str">
        <f aca="false">IF(K1838=1,E1838,"")</f>
        <v/>
      </c>
      <c r="R1838" s="2" t="str">
        <f aca="false">IF(L1838=1,F1838,"")</f>
        <v/>
      </c>
      <c r="S1838" s="3" t="n">
        <f aca="false">IF(G1838&gt;1,A1838,"")</f>
        <v>35</v>
      </c>
      <c r="T1838" s="3" t="n">
        <f aca="false">IF(H1838&gt;1,B1838,"")</f>
        <v>25</v>
      </c>
      <c r="U1838" s="3" t="n">
        <f aca="false">IF(I1838&gt;1,C1838,"")</f>
        <v>25</v>
      </c>
      <c r="V1838" s="3" t="n">
        <f aca="false">IF(J1838&gt;1,D1838,"")</f>
        <v>35</v>
      </c>
      <c r="W1838" s="3" t="n">
        <f aca="false">IF(K1838&gt;1,E1838,"")</f>
        <v>39</v>
      </c>
      <c r="X1838" s="3" t="n">
        <f aca="false">IF(L1838&gt;1,F1838,"")</f>
        <v>39</v>
      </c>
      <c r="Y1838" s="4" t="e">
        <f aca="false">IF(AVERAGE(M1838:R1838)&gt;AVERAGE(S1838:X1838),1,0)</f>
        <v>#DIV/0!</v>
      </c>
      <c r="AA1838" s="0" t="e">
        <f aca="false">IF(AVERAGE(M1838:R1838)&lt;AVERAGE(S1838:X1838),1,0)</f>
        <v>#DIV/0!</v>
      </c>
      <c r="AC1838" s="0" t="e">
        <f aca="false">IF(AVERAGE(M1838:R1838)=AVERAGE(S1838:X1838),1,0)</f>
        <v>#DIV/0!</v>
      </c>
    </row>
    <row r="1839" customFormat="false" ht="15" hidden="false" customHeight="false" outlineLevel="0" collapsed="false">
      <c r="A1839" s="0" t="n">
        <v>30</v>
      </c>
      <c r="B1839" s="0" t="n">
        <v>88</v>
      </c>
      <c r="C1839" s="0" t="n">
        <v>14</v>
      </c>
      <c r="D1839" s="0" t="n">
        <v>75</v>
      </c>
      <c r="E1839" s="0" t="n">
        <v>30</v>
      </c>
      <c r="F1839" s="0" t="n">
        <v>75</v>
      </c>
      <c r="G1839" s="1" t="n">
        <f aca="false">COUNTIF($A1839:$F1839,A1839)</f>
        <v>2</v>
      </c>
      <c r="H1839" s="1" t="n">
        <f aca="false">COUNTIF($A1839:$F1839,B1839)</f>
        <v>1</v>
      </c>
      <c r="I1839" s="1" t="n">
        <f aca="false">COUNTIF($A1839:$F1839,C1839)</f>
        <v>1</v>
      </c>
      <c r="J1839" s="1" t="n">
        <f aca="false">COUNTIF($A1839:$F1839,D1839)</f>
        <v>2</v>
      </c>
      <c r="K1839" s="1" t="n">
        <f aca="false">COUNTIF($A1839:$F1839,E1839)</f>
        <v>2</v>
      </c>
      <c r="L1839" s="1" t="n">
        <f aca="false">COUNTIF($A1839:$F1839,F1839)</f>
        <v>2</v>
      </c>
      <c r="M1839" s="2" t="str">
        <f aca="false">IF(G1839=1,A1839,"")</f>
        <v/>
      </c>
      <c r="N1839" s="2" t="n">
        <f aca="false">IF(H1839=1,B1839,"")</f>
        <v>88</v>
      </c>
      <c r="O1839" s="2" t="n">
        <f aca="false">IF(I1839=1,C1839,"")</f>
        <v>14</v>
      </c>
      <c r="P1839" s="2" t="str">
        <f aca="false">IF(J1839=1,D1839,"")</f>
        <v/>
      </c>
      <c r="Q1839" s="2" t="str">
        <f aca="false">IF(K1839=1,E1839,"")</f>
        <v/>
      </c>
      <c r="R1839" s="2" t="str">
        <f aca="false">IF(L1839=1,F1839,"")</f>
        <v/>
      </c>
      <c r="S1839" s="3" t="n">
        <f aca="false">IF(G1839&gt;1,A1839,"")</f>
        <v>30</v>
      </c>
      <c r="T1839" s="3" t="str">
        <f aca="false">IF(H1839&gt;1,B1839,"")</f>
        <v/>
      </c>
      <c r="U1839" s="3" t="str">
        <f aca="false">IF(I1839&gt;1,C1839,"")</f>
        <v/>
      </c>
      <c r="V1839" s="3" t="n">
        <f aca="false">IF(J1839&gt;1,D1839,"")</f>
        <v>75</v>
      </c>
      <c r="W1839" s="3" t="n">
        <f aca="false">IF(K1839&gt;1,E1839,"")</f>
        <v>30</v>
      </c>
      <c r="X1839" s="3" t="n">
        <f aca="false">IF(L1839&gt;1,F1839,"")</f>
        <v>75</v>
      </c>
      <c r="Y1839" s="4" t="n">
        <f aca="false">IF(AVERAGE(M1839:R1839)&gt;AVERAGE(S1839:X1839),1,0)</f>
        <v>0</v>
      </c>
      <c r="AA1839" s="0" t="n">
        <f aca="false">IF(AVERAGE(M1839:R1839)&lt;AVERAGE(S1839:X1839),1,0)</f>
        <v>1</v>
      </c>
      <c r="AC1839" s="0" t="n">
        <f aca="false">IF(AVERAGE(M1839:R1839)=AVERAGE(S1839:X1839),1,0)</f>
        <v>0</v>
      </c>
    </row>
    <row r="1840" customFormat="false" ht="15" hidden="false" customHeight="false" outlineLevel="0" collapsed="false">
      <c r="A1840" s="0" t="n">
        <v>19</v>
      </c>
      <c r="B1840" s="0" t="n">
        <v>77</v>
      </c>
      <c r="C1840" s="0" t="n">
        <v>15</v>
      </c>
      <c r="D1840" s="0" t="n">
        <v>23</v>
      </c>
      <c r="E1840" s="0" t="n">
        <v>85</v>
      </c>
      <c r="F1840" s="0" t="n">
        <v>26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IF(G1840=1,A1840,"")</f>
        <v>19</v>
      </c>
      <c r="N1840" s="2" t="n">
        <f aca="false">IF(H1840=1,B1840,"")</f>
        <v>77</v>
      </c>
      <c r="O1840" s="2" t="n">
        <f aca="false">IF(I1840=1,C1840,"")</f>
        <v>15</v>
      </c>
      <c r="P1840" s="2" t="n">
        <f aca="false">IF(J1840=1,D1840,"")</f>
        <v>23</v>
      </c>
      <c r="Q1840" s="2" t="n">
        <f aca="false">IF(K1840=1,E1840,"")</f>
        <v>85</v>
      </c>
      <c r="R1840" s="2" t="n">
        <f aca="false">IF(L1840=1,F1840,"")</f>
        <v>26</v>
      </c>
      <c r="S1840" s="3" t="str">
        <f aca="false">IF(G1840&gt;1,A1840,"")</f>
        <v/>
      </c>
      <c r="T1840" s="3" t="str">
        <f aca="false">IF(H1840&gt;1,B1840,"")</f>
        <v/>
      </c>
      <c r="U1840" s="3" t="str">
        <f aca="false">IF(I1840&gt;1,C1840,"")</f>
        <v/>
      </c>
      <c r="V1840" s="3" t="str">
        <f aca="false">IF(J1840&gt;1,D1840,"")</f>
        <v/>
      </c>
      <c r="W1840" s="3" t="str">
        <f aca="false">IF(K1840&gt;1,E1840,"")</f>
        <v/>
      </c>
      <c r="X1840" s="3" t="str">
        <f aca="false">IF(L1840&gt;1,F1840,"")</f>
        <v/>
      </c>
      <c r="Y1840" s="4" t="e">
        <f aca="false">IF(AVERAGE(M1840:R1840)&gt;AVERAGE(S1840:X1840),1,0)</f>
        <v>#DIV/0!</v>
      </c>
      <c r="AA1840" s="0" t="e">
        <f aca="false">IF(AVERAGE(M1840:R1840)&lt;AVERAGE(S1840:X1840),1,0)</f>
        <v>#DIV/0!</v>
      </c>
      <c r="AC1840" s="0" t="e">
        <f aca="false">IF(AVERAGE(M1840:R1840)=AVERAGE(S1840:X1840),1,0)</f>
        <v>#DIV/0!</v>
      </c>
    </row>
    <row r="1841" customFormat="false" ht="15" hidden="false" customHeight="false" outlineLevel="0" collapsed="false">
      <c r="A1841" s="0" t="n">
        <v>73</v>
      </c>
      <c r="B1841" s="0" t="n">
        <v>89</v>
      </c>
      <c r="C1841" s="0" t="n">
        <v>98</v>
      </c>
      <c r="D1841" s="0" t="n">
        <v>87</v>
      </c>
      <c r="E1841" s="0" t="n">
        <v>17</v>
      </c>
      <c r="F1841" s="0" t="n">
        <v>98</v>
      </c>
      <c r="G1841" s="1" t="n">
        <f aca="false">COUNTIF($A1841:$F1841,A1841)</f>
        <v>1</v>
      </c>
      <c r="H1841" s="1" t="n">
        <f aca="false">COUNTIF($A1841:$F1841,B1841)</f>
        <v>1</v>
      </c>
      <c r="I1841" s="1" t="n">
        <f aca="false">COUNTIF($A1841:$F1841,C1841)</f>
        <v>2</v>
      </c>
      <c r="J1841" s="1" t="n">
        <f aca="false">COUNTIF($A1841:$F1841,D1841)</f>
        <v>1</v>
      </c>
      <c r="K1841" s="1" t="n">
        <f aca="false">COUNTIF($A1841:$F1841,E1841)</f>
        <v>1</v>
      </c>
      <c r="L1841" s="1" t="n">
        <f aca="false">COUNTIF($A1841:$F1841,F1841)</f>
        <v>2</v>
      </c>
      <c r="M1841" s="2" t="n">
        <f aca="false">IF(G1841=1,A1841,"")</f>
        <v>73</v>
      </c>
      <c r="N1841" s="2" t="n">
        <f aca="false">IF(H1841=1,B1841,"")</f>
        <v>89</v>
      </c>
      <c r="O1841" s="2" t="str">
        <f aca="false">IF(I1841=1,C1841,"")</f>
        <v/>
      </c>
      <c r="P1841" s="2" t="n">
        <f aca="false">IF(J1841=1,D1841,"")</f>
        <v>87</v>
      </c>
      <c r="Q1841" s="2" t="n">
        <f aca="false">IF(K1841=1,E1841,"")</f>
        <v>17</v>
      </c>
      <c r="R1841" s="2" t="str">
        <f aca="false">IF(L1841=1,F1841,"")</f>
        <v/>
      </c>
      <c r="S1841" s="3" t="str">
        <f aca="false">IF(G1841&gt;1,A1841,"")</f>
        <v/>
      </c>
      <c r="T1841" s="3" t="str">
        <f aca="false">IF(H1841&gt;1,B1841,"")</f>
        <v/>
      </c>
      <c r="U1841" s="3" t="n">
        <f aca="false">IF(I1841&gt;1,C1841,"")</f>
        <v>98</v>
      </c>
      <c r="V1841" s="3" t="str">
        <f aca="false">IF(J1841&gt;1,D1841,"")</f>
        <v/>
      </c>
      <c r="W1841" s="3" t="str">
        <f aca="false">IF(K1841&gt;1,E1841,"")</f>
        <v/>
      </c>
      <c r="X1841" s="3" t="n">
        <f aca="false">IF(L1841&gt;1,F1841,"")</f>
        <v>98</v>
      </c>
      <c r="Y1841" s="4" t="n">
        <f aca="false">IF(AVERAGE(M1841:R1841)&gt;AVERAGE(S1841:X1841),1,0)</f>
        <v>0</v>
      </c>
      <c r="AA1841" s="0" t="n">
        <f aca="false">IF(AVERAGE(M1841:R1841)&lt;AVERAGE(S1841:X1841),1,0)</f>
        <v>1</v>
      </c>
      <c r="AC1841" s="0" t="n">
        <f aca="false">IF(AVERAGE(M1841:R1841)=AVERAGE(S1841:X1841),1,0)</f>
        <v>0</v>
      </c>
    </row>
    <row r="1842" customFormat="false" ht="15" hidden="false" customHeight="false" outlineLevel="0" collapsed="false">
      <c r="A1842" s="0" t="n">
        <v>24</v>
      </c>
      <c r="B1842" s="0" t="n">
        <v>39</v>
      </c>
      <c r="C1842" s="0" t="n">
        <v>75</v>
      </c>
      <c r="D1842" s="0" t="n">
        <v>91</v>
      </c>
      <c r="E1842" s="0" t="n">
        <v>32</v>
      </c>
      <c r="F1842" s="0" t="n">
        <v>33</v>
      </c>
      <c r="G1842" s="1" t="n">
        <f aca="false">COUNTIF($A1842:$F1842,A1842)</f>
        <v>1</v>
      </c>
      <c r="H1842" s="1" t="n">
        <f aca="false">COUNTIF($A1842:$F1842,B1842)</f>
        <v>1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1</v>
      </c>
      <c r="M1842" s="2" t="n">
        <f aca="false">IF(G1842=1,A1842,"")</f>
        <v>24</v>
      </c>
      <c r="N1842" s="2" t="n">
        <f aca="false">IF(H1842=1,B1842,"")</f>
        <v>39</v>
      </c>
      <c r="O1842" s="2" t="n">
        <f aca="false">IF(I1842=1,C1842,"")</f>
        <v>75</v>
      </c>
      <c r="P1842" s="2" t="n">
        <f aca="false">IF(J1842=1,D1842,"")</f>
        <v>91</v>
      </c>
      <c r="Q1842" s="2" t="n">
        <f aca="false">IF(K1842=1,E1842,"")</f>
        <v>32</v>
      </c>
      <c r="R1842" s="2" t="n">
        <f aca="false">IF(L1842=1,F1842,"")</f>
        <v>33</v>
      </c>
      <c r="S1842" s="3" t="str">
        <f aca="false">IF(G1842&gt;1,A1842,"")</f>
        <v/>
      </c>
      <c r="T1842" s="3" t="str">
        <f aca="false">IF(H1842&gt;1,B1842,"")</f>
        <v/>
      </c>
      <c r="U1842" s="3" t="str">
        <f aca="false">IF(I1842&gt;1,C1842,"")</f>
        <v/>
      </c>
      <c r="V1842" s="3" t="str">
        <f aca="false">IF(J1842&gt;1,D1842,"")</f>
        <v/>
      </c>
      <c r="W1842" s="3" t="str">
        <f aca="false">IF(K1842&gt;1,E1842,"")</f>
        <v/>
      </c>
      <c r="X1842" s="3" t="str">
        <f aca="false">IF(L1842&gt;1,F1842,"")</f>
        <v/>
      </c>
      <c r="Y1842" s="4" t="e">
        <f aca="false">IF(AVERAGE(M1842:R1842)&gt;AVERAGE(S1842:X1842),1,0)</f>
        <v>#DIV/0!</v>
      </c>
      <c r="AA1842" s="0" t="e">
        <f aca="false">IF(AVERAGE(M1842:R1842)&lt;AVERAGE(S1842:X1842),1,0)</f>
        <v>#DIV/0!</v>
      </c>
      <c r="AC1842" s="0" t="e">
        <f aca="false">IF(AVERAGE(M1842:R1842)=AVERAGE(S1842:X1842),1,0)</f>
        <v>#DIV/0!</v>
      </c>
    </row>
    <row r="1843" customFormat="false" ht="15" hidden="false" customHeight="false" outlineLevel="0" collapsed="false">
      <c r="A1843" s="0" t="n">
        <v>93</v>
      </c>
      <c r="B1843" s="0" t="n">
        <v>17</v>
      </c>
      <c r="C1843" s="0" t="n">
        <v>41</v>
      </c>
      <c r="D1843" s="0" t="n">
        <v>82</v>
      </c>
      <c r="E1843" s="0" t="n">
        <v>82</v>
      </c>
      <c r="F1843" s="0" t="n">
        <v>41</v>
      </c>
      <c r="G1843" s="1" t="n">
        <f aca="false">COUNTIF($A1843:$F1843,A1843)</f>
        <v>1</v>
      </c>
      <c r="H1843" s="1" t="n">
        <f aca="false">COUNTIF($A1843:$F1843,B1843)</f>
        <v>1</v>
      </c>
      <c r="I1843" s="1" t="n">
        <f aca="false">COUNTIF($A1843:$F1843,C1843)</f>
        <v>2</v>
      </c>
      <c r="J1843" s="1" t="n">
        <f aca="false">COUNTIF($A1843:$F1843,D1843)</f>
        <v>2</v>
      </c>
      <c r="K1843" s="1" t="n">
        <f aca="false">COUNTIF($A1843:$F1843,E1843)</f>
        <v>2</v>
      </c>
      <c r="L1843" s="1" t="n">
        <f aca="false">COUNTIF($A1843:$F1843,F1843)</f>
        <v>2</v>
      </c>
      <c r="M1843" s="2" t="n">
        <f aca="false">IF(G1843=1,A1843,"")</f>
        <v>93</v>
      </c>
      <c r="N1843" s="2" t="n">
        <f aca="false">IF(H1843=1,B1843,"")</f>
        <v>17</v>
      </c>
      <c r="O1843" s="2" t="str">
        <f aca="false">IF(I1843=1,C1843,"")</f>
        <v/>
      </c>
      <c r="P1843" s="2" t="str">
        <f aca="false">IF(J1843=1,D1843,"")</f>
        <v/>
      </c>
      <c r="Q1843" s="2" t="str">
        <f aca="false">IF(K1843=1,E1843,"")</f>
        <v/>
      </c>
      <c r="R1843" s="2" t="str">
        <f aca="false">IF(L1843=1,F1843,"")</f>
        <v/>
      </c>
      <c r="S1843" s="3" t="str">
        <f aca="false">IF(G1843&gt;1,A1843,"")</f>
        <v/>
      </c>
      <c r="T1843" s="3" t="str">
        <f aca="false">IF(H1843&gt;1,B1843,"")</f>
        <v/>
      </c>
      <c r="U1843" s="3" t="n">
        <f aca="false">IF(I1843&gt;1,C1843,"")</f>
        <v>41</v>
      </c>
      <c r="V1843" s="3" t="n">
        <f aca="false">IF(J1843&gt;1,D1843,"")</f>
        <v>82</v>
      </c>
      <c r="W1843" s="3" t="n">
        <f aca="false">IF(K1843&gt;1,E1843,"")</f>
        <v>82</v>
      </c>
      <c r="X1843" s="3" t="n">
        <f aca="false">IF(L1843&gt;1,F1843,"")</f>
        <v>41</v>
      </c>
      <c r="Y1843" s="4" t="n">
        <f aca="false">IF(AVERAGE(M1843:R1843)&gt;AVERAGE(S1843:X1843),1,0)</f>
        <v>0</v>
      </c>
      <c r="AA1843" s="0" t="n">
        <f aca="false">IF(AVERAGE(M1843:R1843)&lt;AVERAGE(S1843:X1843),1,0)</f>
        <v>1</v>
      </c>
      <c r="AC1843" s="0" t="n">
        <f aca="false">IF(AVERAGE(M1843:R1843)=AVERAGE(S1843:X1843),1,0)</f>
        <v>0</v>
      </c>
    </row>
    <row r="1844" customFormat="false" ht="15" hidden="false" customHeight="false" outlineLevel="0" collapsed="false">
      <c r="A1844" s="0" t="n">
        <v>72</v>
      </c>
      <c r="B1844" s="0" t="n">
        <v>62</v>
      </c>
      <c r="C1844" s="0" t="n">
        <v>15</v>
      </c>
      <c r="D1844" s="0" t="n">
        <v>71</v>
      </c>
      <c r="E1844" s="0" t="n">
        <v>28</v>
      </c>
      <c r="F1844" s="0" t="n">
        <v>72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1</v>
      </c>
      <c r="L1844" s="1" t="n">
        <f aca="false">COUNTIF($A1844:$F1844,F1844)</f>
        <v>2</v>
      </c>
      <c r="M1844" s="2" t="str">
        <f aca="false">IF(G1844=1,A1844,"")</f>
        <v/>
      </c>
      <c r="N1844" s="2" t="n">
        <f aca="false">IF(H1844=1,B1844,"")</f>
        <v>62</v>
      </c>
      <c r="O1844" s="2" t="n">
        <f aca="false">IF(I1844=1,C1844,"")</f>
        <v>15</v>
      </c>
      <c r="P1844" s="2" t="n">
        <f aca="false">IF(J1844=1,D1844,"")</f>
        <v>71</v>
      </c>
      <c r="Q1844" s="2" t="n">
        <f aca="false">IF(K1844=1,E1844,"")</f>
        <v>28</v>
      </c>
      <c r="R1844" s="2" t="str">
        <f aca="false">IF(L1844=1,F1844,"")</f>
        <v/>
      </c>
      <c r="S1844" s="3" t="n">
        <f aca="false">IF(G1844&gt;1,A1844,"")</f>
        <v>72</v>
      </c>
      <c r="T1844" s="3" t="str">
        <f aca="false">IF(H1844&gt;1,B1844,"")</f>
        <v/>
      </c>
      <c r="U1844" s="3" t="str">
        <f aca="false">IF(I1844&gt;1,C1844,"")</f>
        <v/>
      </c>
      <c r="V1844" s="3" t="str">
        <f aca="false">IF(J1844&gt;1,D1844,"")</f>
        <v/>
      </c>
      <c r="W1844" s="3" t="str">
        <f aca="false">IF(K1844&gt;1,E1844,"")</f>
        <v/>
      </c>
      <c r="X1844" s="3" t="n">
        <f aca="false">IF(L1844&gt;1,F1844,"")</f>
        <v>72</v>
      </c>
      <c r="Y1844" s="4" t="n">
        <f aca="false">IF(AVERAGE(M1844:R1844)&gt;AVERAGE(S1844:X1844),1,0)</f>
        <v>0</v>
      </c>
      <c r="AA1844" s="0" t="n">
        <f aca="false">IF(AVERAGE(M1844:R1844)&lt;AVERAGE(S1844:X1844),1,0)</f>
        <v>1</v>
      </c>
      <c r="AC1844" s="0" t="n">
        <f aca="false">IF(AVERAGE(M1844:R1844)=AVERAGE(S1844:X1844),1,0)</f>
        <v>0</v>
      </c>
    </row>
    <row r="1845" customFormat="false" ht="15" hidden="false" customHeight="false" outlineLevel="0" collapsed="false">
      <c r="A1845" s="0" t="n">
        <v>60</v>
      </c>
      <c r="B1845" s="0" t="n">
        <v>60</v>
      </c>
      <c r="C1845" s="0" t="n">
        <v>45</v>
      </c>
      <c r="D1845" s="0" t="n">
        <v>20</v>
      </c>
      <c r="E1845" s="0" t="n">
        <v>20</v>
      </c>
      <c r="F1845" s="0" t="n">
        <v>45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2</v>
      </c>
      <c r="J1845" s="1" t="n">
        <f aca="false">COUNTIF($A1845:$F1845,D1845)</f>
        <v>2</v>
      </c>
      <c r="K1845" s="1" t="n">
        <f aca="false">COUNTIF($A1845:$F1845,E1845)</f>
        <v>2</v>
      </c>
      <c r="L1845" s="1" t="n">
        <f aca="false">COUNTIF($A1845:$F1845,F1845)</f>
        <v>2</v>
      </c>
      <c r="M1845" s="2" t="str">
        <f aca="false">IF(G1845=1,A1845,"")</f>
        <v/>
      </c>
      <c r="N1845" s="2" t="str">
        <f aca="false">IF(H1845=1,B1845,"")</f>
        <v/>
      </c>
      <c r="O1845" s="2" t="str">
        <f aca="false">IF(I1845=1,C1845,"")</f>
        <v/>
      </c>
      <c r="P1845" s="2" t="str">
        <f aca="false">IF(J1845=1,D1845,"")</f>
        <v/>
      </c>
      <c r="Q1845" s="2" t="str">
        <f aca="false">IF(K1845=1,E1845,"")</f>
        <v/>
      </c>
      <c r="R1845" s="2" t="str">
        <f aca="false">IF(L1845=1,F1845,"")</f>
        <v/>
      </c>
      <c r="S1845" s="3" t="n">
        <f aca="false">IF(G1845&gt;1,A1845,"")</f>
        <v>60</v>
      </c>
      <c r="T1845" s="3" t="n">
        <f aca="false">IF(H1845&gt;1,B1845,"")</f>
        <v>60</v>
      </c>
      <c r="U1845" s="3" t="n">
        <f aca="false">IF(I1845&gt;1,C1845,"")</f>
        <v>45</v>
      </c>
      <c r="V1845" s="3" t="n">
        <f aca="false">IF(J1845&gt;1,D1845,"")</f>
        <v>20</v>
      </c>
      <c r="W1845" s="3" t="n">
        <f aca="false">IF(K1845&gt;1,E1845,"")</f>
        <v>20</v>
      </c>
      <c r="X1845" s="3" t="n">
        <f aca="false">IF(L1845&gt;1,F1845,"")</f>
        <v>45</v>
      </c>
      <c r="Y1845" s="4" t="e">
        <f aca="false">IF(AVERAGE(M1845:R1845)&gt;AVERAGE(S1845:X1845),1,0)</f>
        <v>#DIV/0!</v>
      </c>
      <c r="AA1845" s="0" t="e">
        <f aca="false">IF(AVERAGE(M1845:R1845)&lt;AVERAGE(S1845:X1845),1,0)</f>
        <v>#DIV/0!</v>
      </c>
      <c r="AC1845" s="0" t="e">
        <f aca="false">IF(AVERAGE(M1845:R1845)=AVERAGE(S1845:X1845),1,0)</f>
        <v>#DIV/0!</v>
      </c>
    </row>
    <row r="1846" customFormat="false" ht="15" hidden="false" customHeight="false" outlineLevel="0" collapsed="false">
      <c r="A1846" s="0" t="n">
        <v>17</v>
      </c>
      <c r="B1846" s="0" t="n">
        <v>32</v>
      </c>
      <c r="C1846" s="0" t="n">
        <v>12</v>
      </c>
      <c r="D1846" s="0" t="n">
        <v>32</v>
      </c>
      <c r="E1846" s="0" t="n">
        <v>17</v>
      </c>
      <c r="F1846" s="0" t="n">
        <v>12</v>
      </c>
      <c r="G1846" s="1" t="n">
        <f aca="false">COUNTIF($A1846:$F1846,A1846)</f>
        <v>2</v>
      </c>
      <c r="H1846" s="1" t="n">
        <f aca="false">COUNTIF($A1846:$F1846,B1846)</f>
        <v>2</v>
      </c>
      <c r="I1846" s="1" t="n">
        <f aca="false">COUNTIF($A1846:$F1846,C1846)</f>
        <v>2</v>
      </c>
      <c r="J1846" s="1" t="n">
        <f aca="false">COUNTIF($A1846:$F1846,D1846)</f>
        <v>2</v>
      </c>
      <c r="K1846" s="1" t="n">
        <f aca="false">COUNTIF($A1846:$F1846,E1846)</f>
        <v>2</v>
      </c>
      <c r="L1846" s="1" t="n">
        <f aca="false">COUNTIF($A1846:$F1846,F1846)</f>
        <v>2</v>
      </c>
      <c r="M1846" s="2" t="str">
        <f aca="false">IF(G1846=1,A1846,"")</f>
        <v/>
      </c>
      <c r="N1846" s="2" t="str">
        <f aca="false">IF(H1846=1,B1846,"")</f>
        <v/>
      </c>
      <c r="O1846" s="2" t="str">
        <f aca="false">IF(I1846=1,C1846,"")</f>
        <v/>
      </c>
      <c r="P1846" s="2" t="str">
        <f aca="false">IF(J1846=1,D1846,"")</f>
        <v/>
      </c>
      <c r="Q1846" s="2" t="str">
        <f aca="false">IF(K1846=1,E1846,"")</f>
        <v/>
      </c>
      <c r="R1846" s="2" t="str">
        <f aca="false">IF(L1846=1,F1846,"")</f>
        <v/>
      </c>
      <c r="S1846" s="3" t="n">
        <f aca="false">IF(G1846&gt;1,A1846,"")</f>
        <v>17</v>
      </c>
      <c r="T1846" s="3" t="n">
        <f aca="false">IF(H1846&gt;1,B1846,"")</f>
        <v>32</v>
      </c>
      <c r="U1846" s="3" t="n">
        <f aca="false">IF(I1846&gt;1,C1846,"")</f>
        <v>12</v>
      </c>
      <c r="V1846" s="3" t="n">
        <f aca="false">IF(J1846&gt;1,D1846,"")</f>
        <v>32</v>
      </c>
      <c r="W1846" s="3" t="n">
        <f aca="false">IF(K1846&gt;1,E1846,"")</f>
        <v>17</v>
      </c>
      <c r="X1846" s="3" t="n">
        <f aca="false">IF(L1846&gt;1,F1846,"")</f>
        <v>12</v>
      </c>
      <c r="Y1846" s="4" t="e">
        <f aca="false">IF(AVERAGE(M1846:R1846)&gt;AVERAGE(S1846:X1846),1,0)</f>
        <v>#DIV/0!</v>
      </c>
      <c r="AA1846" s="0" t="e">
        <f aca="false">IF(AVERAGE(M1846:R1846)&lt;AVERAGE(S1846:X1846),1,0)</f>
        <v>#DIV/0!</v>
      </c>
      <c r="AC1846" s="0" t="e">
        <f aca="false">IF(AVERAGE(M1846:R1846)=AVERAGE(S1846:X1846),1,0)</f>
        <v>#DIV/0!</v>
      </c>
    </row>
    <row r="1847" customFormat="false" ht="15" hidden="false" customHeight="false" outlineLevel="0" collapsed="false">
      <c r="A1847" s="0" t="n">
        <v>50</v>
      </c>
      <c r="B1847" s="0" t="n">
        <v>63</v>
      </c>
      <c r="C1847" s="0" t="n">
        <v>55</v>
      </c>
      <c r="D1847" s="0" t="n">
        <v>36</v>
      </c>
      <c r="E1847" s="0" t="n">
        <v>22</v>
      </c>
      <c r="F1847" s="0" t="n">
        <v>90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IF(G1847=1,A1847,"")</f>
        <v>50</v>
      </c>
      <c r="N1847" s="2" t="n">
        <f aca="false">IF(H1847=1,B1847,"")</f>
        <v>63</v>
      </c>
      <c r="O1847" s="2" t="n">
        <f aca="false">IF(I1847=1,C1847,"")</f>
        <v>55</v>
      </c>
      <c r="P1847" s="2" t="n">
        <f aca="false">IF(J1847=1,D1847,"")</f>
        <v>36</v>
      </c>
      <c r="Q1847" s="2" t="n">
        <f aca="false">IF(K1847=1,E1847,"")</f>
        <v>22</v>
      </c>
      <c r="R1847" s="2" t="n">
        <f aca="false">IF(L1847=1,F1847,"")</f>
        <v>90</v>
      </c>
      <c r="S1847" s="3" t="str">
        <f aca="false">IF(G1847&gt;1,A1847,"")</f>
        <v/>
      </c>
      <c r="T1847" s="3" t="str">
        <f aca="false">IF(H1847&gt;1,B1847,"")</f>
        <v/>
      </c>
      <c r="U1847" s="3" t="str">
        <f aca="false">IF(I1847&gt;1,C1847,"")</f>
        <v/>
      </c>
      <c r="V1847" s="3" t="str">
        <f aca="false">IF(J1847&gt;1,D1847,"")</f>
        <v/>
      </c>
      <c r="W1847" s="3" t="str">
        <f aca="false">IF(K1847&gt;1,E1847,"")</f>
        <v/>
      </c>
      <c r="X1847" s="3" t="str">
        <f aca="false">IF(L1847&gt;1,F1847,"")</f>
        <v/>
      </c>
      <c r="Y1847" s="4" t="e">
        <f aca="false">IF(AVERAGE(M1847:R1847)&gt;AVERAGE(S1847:X1847),1,0)</f>
        <v>#DIV/0!</v>
      </c>
      <c r="AA1847" s="0" t="e">
        <f aca="false">IF(AVERAGE(M1847:R1847)&lt;AVERAGE(S1847:X1847),1,0)</f>
        <v>#DIV/0!</v>
      </c>
      <c r="AC1847" s="0" t="e">
        <f aca="false">IF(AVERAGE(M1847:R1847)=AVERAGE(S1847:X1847),1,0)</f>
        <v>#DIV/0!</v>
      </c>
    </row>
    <row r="1848" customFormat="false" ht="15" hidden="false" customHeight="false" outlineLevel="0" collapsed="false">
      <c r="A1848" s="0" t="n">
        <v>21</v>
      </c>
      <c r="B1848" s="0" t="n">
        <v>58</v>
      </c>
      <c r="C1848" s="0" t="n">
        <v>63</v>
      </c>
      <c r="D1848" s="0" t="n">
        <v>83</v>
      </c>
      <c r="E1848" s="0" t="n">
        <v>69</v>
      </c>
      <c r="F1848" s="0" t="n">
        <v>17</v>
      </c>
      <c r="G1848" s="1" t="n">
        <f aca="false">COUNTIF($A1848:$F1848,A1848)</f>
        <v>1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1</v>
      </c>
      <c r="L1848" s="1" t="n">
        <f aca="false">COUNTIF($A1848:$F1848,F1848)</f>
        <v>1</v>
      </c>
      <c r="M1848" s="2" t="n">
        <f aca="false">IF(G1848=1,A1848,"")</f>
        <v>21</v>
      </c>
      <c r="N1848" s="2" t="n">
        <f aca="false">IF(H1848=1,B1848,"")</f>
        <v>58</v>
      </c>
      <c r="O1848" s="2" t="n">
        <f aca="false">IF(I1848=1,C1848,"")</f>
        <v>63</v>
      </c>
      <c r="P1848" s="2" t="n">
        <f aca="false">IF(J1848=1,D1848,"")</f>
        <v>83</v>
      </c>
      <c r="Q1848" s="2" t="n">
        <f aca="false">IF(K1848=1,E1848,"")</f>
        <v>69</v>
      </c>
      <c r="R1848" s="2" t="n">
        <f aca="false">IF(L1848=1,F1848,"")</f>
        <v>17</v>
      </c>
      <c r="S1848" s="3" t="str">
        <f aca="false">IF(G1848&gt;1,A1848,"")</f>
        <v/>
      </c>
      <c r="T1848" s="3" t="str">
        <f aca="false">IF(H1848&gt;1,B1848,"")</f>
        <v/>
      </c>
      <c r="U1848" s="3" t="str">
        <f aca="false">IF(I1848&gt;1,C1848,"")</f>
        <v/>
      </c>
      <c r="V1848" s="3" t="str">
        <f aca="false">IF(J1848&gt;1,D1848,"")</f>
        <v/>
      </c>
      <c r="W1848" s="3" t="str">
        <f aca="false">IF(K1848&gt;1,E1848,"")</f>
        <v/>
      </c>
      <c r="X1848" s="3" t="str">
        <f aca="false">IF(L1848&gt;1,F1848,"")</f>
        <v/>
      </c>
      <c r="Y1848" s="4" t="e">
        <f aca="false">IF(AVERAGE(M1848:R1848)&gt;AVERAGE(S1848:X1848),1,0)</f>
        <v>#DIV/0!</v>
      </c>
      <c r="AA1848" s="0" t="e">
        <f aca="false">IF(AVERAGE(M1848:R1848)&lt;AVERAGE(S1848:X1848),1,0)</f>
        <v>#DIV/0!</v>
      </c>
      <c r="AC1848" s="0" t="e">
        <f aca="false">IF(AVERAGE(M1848:R1848)=AVERAGE(S1848:X1848),1,0)</f>
        <v>#DIV/0!</v>
      </c>
    </row>
    <row r="1849" customFormat="false" ht="15" hidden="false" customHeight="false" outlineLevel="0" collapsed="false">
      <c r="A1849" s="0" t="n">
        <v>74</v>
      </c>
      <c r="B1849" s="0" t="n">
        <v>13</v>
      </c>
      <c r="C1849" s="0" t="n">
        <v>48</v>
      </c>
      <c r="D1849" s="0" t="n">
        <v>92</v>
      </c>
      <c r="E1849" s="0" t="n">
        <v>74</v>
      </c>
      <c r="F1849" s="0" t="n">
        <v>92</v>
      </c>
      <c r="G1849" s="1" t="n">
        <f aca="false">COUNTIF($A1849:$F1849,A1849)</f>
        <v>2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2</v>
      </c>
      <c r="K1849" s="1" t="n">
        <f aca="false">COUNTIF($A1849:$F1849,E1849)</f>
        <v>2</v>
      </c>
      <c r="L1849" s="1" t="n">
        <f aca="false">COUNTIF($A1849:$F1849,F1849)</f>
        <v>2</v>
      </c>
      <c r="M1849" s="2" t="str">
        <f aca="false">IF(G1849=1,A1849,"")</f>
        <v/>
      </c>
      <c r="N1849" s="2" t="n">
        <f aca="false">IF(H1849=1,B1849,"")</f>
        <v>13</v>
      </c>
      <c r="O1849" s="2" t="n">
        <f aca="false">IF(I1849=1,C1849,"")</f>
        <v>48</v>
      </c>
      <c r="P1849" s="2" t="str">
        <f aca="false">IF(J1849=1,D1849,"")</f>
        <v/>
      </c>
      <c r="Q1849" s="2" t="str">
        <f aca="false">IF(K1849=1,E1849,"")</f>
        <v/>
      </c>
      <c r="R1849" s="2" t="str">
        <f aca="false">IF(L1849=1,F1849,"")</f>
        <v/>
      </c>
      <c r="S1849" s="3" t="n">
        <f aca="false">IF(G1849&gt;1,A1849,"")</f>
        <v>74</v>
      </c>
      <c r="T1849" s="3" t="str">
        <f aca="false">IF(H1849&gt;1,B1849,"")</f>
        <v/>
      </c>
      <c r="U1849" s="3" t="str">
        <f aca="false">IF(I1849&gt;1,C1849,"")</f>
        <v/>
      </c>
      <c r="V1849" s="3" t="n">
        <f aca="false">IF(J1849&gt;1,D1849,"")</f>
        <v>92</v>
      </c>
      <c r="W1849" s="3" t="n">
        <f aca="false">IF(K1849&gt;1,E1849,"")</f>
        <v>74</v>
      </c>
      <c r="X1849" s="3" t="n">
        <f aca="false">IF(L1849&gt;1,F1849,"")</f>
        <v>92</v>
      </c>
      <c r="Y1849" s="4" t="n">
        <f aca="false">IF(AVERAGE(M1849:R1849)&gt;AVERAGE(S1849:X1849),1,0)</f>
        <v>0</v>
      </c>
      <c r="AA1849" s="0" t="n">
        <f aca="false">IF(AVERAGE(M1849:R1849)&lt;AVERAGE(S1849:X1849),1,0)</f>
        <v>1</v>
      </c>
      <c r="AC1849" s="0" t="n">
        <f aca="false">IF(AVERAGE(M1849:R1849)=AVERAGE(S1849:X1849),1,0)</f>
        <v>0</v>
      </c>
    </row>
    <row r="1850" customFormat="false" ht="15" hidden="false" customHeight="false" outlineLevel="0" collapsed="false">
      <c r="A1850" s="0" t="n">
        <v>65</v>
      </c>
      <c r="B1850" s="0" t="n">
        <v>65</v>
      </c>
      <c r="C1850" s="0" t="n">
        <v>27</v>
      </c>
      <c r="D1850" s="0" t="n">
        <v>21</v>
      </c>
      <c r="E1850" s="0" t="n">
        <v>96</v>
      </c>
      <c r="F1850" s="0" t="n">
        <v>27</v>
      </c>
      <c r="G1850" s="1" t="n">
        <f aca="false">COUNTIF($A1850:$F1850,A1850)</f>
        <v>2</v>
      </c>
      <c r="H1850" s="1" t="n">
        <f aca="false">COUNTIF($A1850:$F1850,B1850)</f>
        <v>2</v>
      </c>
      <c r="I1850" s="1" t="n">
        <f aca="false">COUNTIF($A1850:$F1850,C1850)</f>
        <v>2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str">
        <f aca="false">IF(G1850=1,A1850,"")</f>
        <v/>
      </c>
      <c r="N1850" s="2" t="str">
        <f aca="false">IF(H1850=1,B1850,"")</f>
        <v/>
      </c>
      <c r="O1850" s="2" t="str">
        <f aca="false">IF(I1850=1,C1850,"")</f>
        <v/>
      </c>
      <c r="P1850" s="2" t="n">
        <f aca="false">IF(J1850=1,D1850,"")</f>
        <v>21</v>
      </c>
      <c r="Q1850" s="2" t="n">
        <f aca="false">IF(K1850=1,E1850,"")</f>
        <v>96</v>
      </c>
      <c r="R1850" s="2" t="str">
        <f aca="false">IF(L1850=1,F1850,"")</f>
        <v/>
      </c>
      <c r="S1850" s="3" t="n">
        <f aca="false">IF(G1850&gt;1,A1850,"")</f>
        <v>65</v>
      </c>
      <c r="T1850" s="3" t="n">
        <f aca="false">IF(H1850&gt;1,B1850,"")</f>
        <v>65</v>
      </c>
      <c r="U1850" s="3" t="n">
        <f aca="false">IF(I1850&gt;1,C1850,"")</f>
        <v>27</v>
      </c>
      <c r="V1850" s="3" t="str">
        <f aca="false">IF(J1850&gt;1,D1850,"")</f>
        <v/>
      </c>
      <c r="W1850" s="3" t="str">
        <f aca="false">IF(K1850&gt;1,E1850,"")</f>
        <v/>
      </c>
      <c r="X1850" s="3" t="n">
        <f aca="false">IF(L1850&gt;1,F1850,"")</f>
        <v>27</v>
      </c>
      <c r="Y1850" s="4" t="n">
        <f aca="false">IF(AVERAGE(M1850:R1850)&gt;AVERAGE(S1850:X1850),1,0)</f>
        <v>1</v>
      </c>
      <c r="AA1850" s="0" t="n">
        <f aca="false">IF(AVERAGE(M1850:R1850)&lt;AVERAGE(S1850:X1850),1,0)</f>
        <v>0</v>
      </c>
      <c r="AC1850" s="0" t="n">
        <f aca="false">IF(AVERAGE(M1850:R1850)=AVERAGE(S1850:X1850),1,0)</f>
        <v>0</v>
      </c>
    </row>
    <row r="1851" customFormat="false" ht="15" hidden="false" customHeight="false" outlineLevel="0" collapsed="false">
      <c r="A1851" s="0" t="n">
        <v>97</v>
      </c>
      <c r="B1851" s="0" t="n">
        <v>12</v>
      </c>
      <c r="C1851" s="0" t="n">
        <v>51</v>
      </c>
      <c r="D1851" s="0" t="n">
        <v>82</v>
      </c>
      <c r="E1851" s="0" t="n">
        <v>82</v>
      </c>
      <c r="F1851" s="0" t="n">
        <v>63</v>
      </c>
      <c r="G1851" s="1" t="n">
        <f aca="false">COUNTIF($A1851:$F1851,A1851)</f>
        <v>1</v>
      </c>
      <c r="H1851" s="1" t="n">
        <f aca="false">COUNTIF($A1851:$F1851,B1851)</f>
        <v>1</v>
      </c>
      <c r="I1851" s="1" t="n">
        <f aca="false">COUNTIF($A1851:$F1851,C1851)</f>
        <v>1</v>
      </c>
      <c r="J1851" s="1" t="n">
        <f aca="false">COUNTIF($A1851:$F1851,D1851)</f>
        <v>2</v>
      </c>
      <c r="K1851" s="1" t="n">
        <f aca="false">COUNTIF($A1851:$F1851,E1851)</f>
        <v>2</v>
      </c>
      <c r="L1851" s="1" t="n">
        <f aca="false">COUNTIF($A1851:$F1851,F1851)</f>
        <v>1</v>
      </c>
      <c r="M1851" s="2" t="n">
        <f aca="false">IF(G1851=1,A1851,"")</f>
        <v>97</v>
      </c>
      <c r="N1851" s="2" t="n">
        <f aca="false">IF(H1851=1,B1851,"")</f>
        <v>12</v>
      </c>
      <c r="O1851" s="2" t="n">
        <f aca="false">IF(I1851=1,C1851,"")</f>
        <v>51</v>
      </c>
      <c r="P1851" s="2" t="str">
        <f aca="false">IF(J1851=1,D1851,"")</f>
        <v/>
      </c>
      <c r="Q1851" s="2" t="str">
        <f aca="false">IF(K1851=1,E1851,"")</f>
        <v/>
      </c>
      <c r="R1851" s="2" t="n">
        <f aca="false">IF(L1851=1,F1851,"")</f>
        <v>63</v>
      </c>
      <c r="S1851" s="3" t="str">
        <f aca="false">IF(G1851&gt;1,A1851,"")</f>
        <v/>
      </c>
      <c r="T1851" s="3" t="str">
        <f aca="false">IF(H1851&gt;1,B1851,"")</f>
        <v/>
      </c>
      <c r="U1851" s="3" t="str">
        <f aca="false">IF(I1851&gt;1,C1851,"")</f>
        <v/>
      </c>
      <c r="V1851" s="3" t="n">
        <f aca="false">IF(J1851&gt;1,D1851,"")</f>
        <v>82</v>
      </c>
      <c r="W1851" s="3" t="n">
        <f aca="false">IF(K1851&gt;1,E1851,"")</f>
        <v>82</v>
      </c>
      <c r="X1851" s="3" t="str">
        <f aca="false">IF(L1851&gt;1,F1851,"")</f>
        <v/>
      </c>
      <c r="Y1851" s="4" t="n">
        <f aca="false">IF(AVERAGE(M1851:R1851)&gt;AVERAGE(S1851:X1851),1,0)</f>
        <v>0</v>
      </c>
      <c r="AA1851" s="0" t="n">
        <f aca="false">IF(AVERAGE(M1851:R1851)&lt;AVERAGE(S1851:X1851),1,0)</f>
        <v>1</v>
      </c>
      <c r="AC1851" s="0" t="n">
        <f aca="false">IF(AVERAGE(M1851:R1851)=AVERAGE(S1851:X1851),1,0)</f>
        <v>0</v>
      </c>
    </row>
    <row r="1852" customFormat="false" ht="15" hidden="false" customHeight="false" outlineLevel="0" collapsed="false">
      <c r="A1852" s="0" t="n">
        <v>81</v>
      </c>
      <c r="B1852" s="0" t="n">
        <v>95</v>
      </c>
      <c r="C1852" s="0" t="n">
        <v>11</v>
      </c>
      <c r="D1852" s="0" t="n">
        <v>81</v>
      </c>
      <c r="E1852" s="0" t="n">
        <v>81</v>
      </c>
      <c r="F1852" s="0" t="n">
        <v>52</v>
      </c>
      <c r="G1852" s="1" t="n">
        <f aca="false">COUNTIF($A1852:$F1852,A1852)</f>
        <v>3</v>
      </c>
      <c r="H1852" s="1" t="n">
        <f aca="false">COUNTIF($A1852:$F1852,B1852)</f>
        <v>1</v>
      </c>
      <c r="I1852" s="1" t="n">
        <f aca="false">COUNTIF($A1852:$F1852,C1852)</f>
        <v>1</v>
      </c>
      <c r="J1852" s="1" t="n">
        <f aca="false">COUNTIF($A1852:$F1852,D1852)</f>
        <v>3</v>
      </c>
      <c r="K1852" s="1" t="n">
        <f aca="false">COUNTIF($A1852:$F1852,E1852)</f>
        <v>3</v>
      </c>
      <c r="L1852" s="1" t="n">
        <f aca="false">COUNTIF($A1852:$F1852,F1852)</f>
        <v>1</v>
      </c>
      <c r="M1852" s="2" t="str">
        <f aca="false">IF(G1852=1,A1852,"")</f>
        <v/>
      </c>
      <c r="N1852" s="2" t="n">
        <f aca="false">IF(H1852=1,B1852,"")</f>
        <v>95</v>
      </c>
      <c r="O1852" s="2" t="n">
        <f aca="false">IF(I1852=1,C1852,"")</f>
        <v>11</v>
      </c>
      <c r="P1852" s="2" t="str">
        <f aca="false">IF(J1852=1,D1852,"")</f>
        <v/>
      </c>
      <c r="Q1852" s="2" t="str">
        <f aca="false">IF(K1852=1,E1852,"")</f>
        <v/>
      </c>
      <c r="R1852" s="2" t="n">
        <f aca="false">IF(L1852=1,F1852,"")</f>
        <v>52</v>
      </c>
      <c r="S1852" s="3" t="n">
        <f aca="false">IF(G1852&gt;1,A1852,"")</f>
        <v>81</v>
      </c>
      <c r="T1852" s="3" t="str">
        <f aca="false">IF(H1852&gt;1,B1852,"")</f>
        <v/>
      </c>
      <c r="U1852" s="3" t="str">
        <f aca="false">IF(I1852&gt;1,C1852,"")</f>
        <v/>
      </c>
      <c r="V1852" s="3" t="n">
        <f aca="false">IF(J1852&gt;1,D1852,"")</f>
        <v>81</v>
      </c>
      <c r="W1852" s="3" t="n">
        <f aca="false">IF(K1852&gt;1,E1852,"")</f>
        <v>81</v>
      </c>
      <c r="X1852" s="3" t="str">
        <f aca="false">IF(L1852&gt;1,F1852,"")</f>
        <v/>
      </c>
      <c r="Y1852" s="4" t="n">
        <f aca="false">IF(AVERAGE(M1852:R1852)&gt;AVERAGE(S1852:X1852),1,0)</f>
        <v>0</v>
      </c>
      <c r="AA1852" s="0" t="n">
        <f aca="false">IF(AVERAGE(M1852:R1852)&lt;AVERAGE(S1852:X1852),1,0)</f>
        <v>1</v>
      </c>
      <c r="AC1852" s="0" t="n">
        <f aca="false">IF(AVERAGE(M1852:R1852)=AVERAGE(S1852:X1852),1,0)</f>
        <v>0</v>
      </c>
    </row>
    <row r="1853" customFormat="false" ht="15" hidden="false" customHeight="false" outlineLevel="0" collapsed="false">
      <c r="A1853" s="0" t="n">
        <v>26</v>
      </c>
      <c r="B1853" s="0" t="n">
        <v>26</v>
      </c>
      <c r="C1853" s="0" t="n">
        <v>53</v>
      </c>
      <c r="D1853" s="0" t="n">
        <v>26</v>
      </c>
      <c r="E1853" s="0" t="n">
        <v>49</v>
      </c>
      <c r="F1853" s="0" t="n">
        <v>53</v>
      </c>
      <c r="G1853" s="1" t="n">
        <f aca="false">COUNTIF($A1853:$F1853,A1853)</f>
        <v>3</v>
      </c>
      <c r="H1853" s="1" t="n">
        <f aca="false">COUNTIF($A1853:$F1853,B1853)</f>
        <v>3</v>
      </c>
      <c r="I1853" s="1" t="n">
        <f aca="false">COUNTIF($A1853:$F1853,C1853)</f>
        <v>2</v>
      </c>
      <c r="J1853" s="1" t="n">
        <f aca="false">COUNTIF($A1853:$F1853,D1853)</f>
        <v>3</v>
      </c>
      <c r="K1853" s="1" t="n">
        <f aca="false">COUNTIF($A1853:$F1853,E1853)</f>
        <v>1</v>
      </c>
      <c r="L1853" s="1" t="n">
        <f aca="false">COUNTIF($A1853:$F1853,F1853)</f>
        <v>2</v>
      </c>
      <c r="M1853" s="2" t="str">
        <f aca="false">IF(G1853=1,A1853,"")</f>
        <v/>
      </c>
      <c r="N1853" s="2" t="str">
        <f aca="false">IF(H1853=1,B1853,"")</f>
        <v/>
      </c>
      <c r="O1853" s="2" t="str">
        <f aca="false">IF(I1853=1,C1853,"")</f>
        <v/>
      </c>
      <c r="P1853" s="2" t="str">
        <f aca="false">IF(J1853=1,D1853,"")</f>
        <v/>
      </c>
      <c r="Q1853" s="2" t="n">
        <f aca="false">IF(K1853=1,E1853,"")</f>
        <v>49</v>
      </c>
      <c r="R1853" s="2" t="str">
        <f aca="false">IF(L1853=1,F1853,"")</f>
        <v/>
      </c>
      <c r="S1853" s="3" t="n">
        <f aca="false">IF(G1853&gt;1,A1853,"")</f>
        <v>26</v>
      </c>
      <c r="T1853" s="3" t="n">
        <f aca="false">IF(H1853&gt;1,B1853,"")</f>
        <v>26</v>
      </c>
      <c r="U1853" s="3" t="n">
        <f aca="false">IF(I1853&gt;1,C1853,"")</f>
        <v>53</v>
      </c>
      <c r="V1853" s="3" t="n">
        <f aca="false">IF(J1853&gt;1,D1853,"")</f>
        <v>26</v>
      </c>
      <c r="W1853" s="3" t="str">
        <f aca="false">IF(K1853&gt;1,E1853,"")</f>
        <v/>
      </c>
      <c r="X1853" s="3" t="n">
        <f aca="false">IF(L1853&gt;1,F1853,"")</f>
        <v>53</v>
      </c>
      <c r="Y1853" s="4" t="n">
        <f aca="false">IF(AVERAGE(M1853:R1853)&gt;AVERAGE(S1853:X1853),1,0)</f>
        <v>1</v>
      </c>
      <c r="AA1853" s="0" t="n">
        <f aca="false">IF(AVERAGE(M1853:R1853)&lt;AVERAGE(S1853:X1853),1,0)</f>
        <v>0</v>
      </c>
      <c r="AC1853" s="0" t="n">
        <f aca="false">IF(AVERAGE(M1853:R1853)=AVERAGE(S1853:X1853),1,0)</f>
        <v>0</v>
      </c>
    </row>
    <row r="1854" customFormat="false" ht="15" hidden="false" customHeight="false" outlineLevel="0" collapsed="false">
      <c r="A1854" s="0" t="n">
        <v>61</v>
      </c>
      <c r="B1854" s="0" t="n">
        <v>59</v>
      </c>
      <c r="C1854" s="0" t="n">
        <v>83</v>
      </c>
      <c r="D1854" s="0" t="n">
        <v>61</v>
      </c>
      <c r="E1854" s="0" t="n">
        <v>25</v>
      </c>
      <c r="F1854" s="0" t="n">
        <v>25</v>
      </c>
      <c r="G1854" s="1" t="n">
        <f aca="false">COUNTIF($A1854:$F1854,A1854)</f>
        <v>2</v>
      </c>
      <c r="H1854" s="1" t="n">
        <f aca="false">COUNTIF($A1854:$F1854,B1854)</f>
        <v>1</v>
      </c>
      <c r="I1854" s="1" t="n">
        <f aca="false">COUNTIF($A1854:$F1854,C1854)</f>
        <v>1</v>
      </c>
      <c r="J1854" s="1" t="n">
        <f aca="false">COUNTIF($A1854:$F1854,D1854)</f>
        <v>2</v>
      </c>
      <c r="K1854" s="1" t="n">
        <f aca="false">COUNTIF($A1854:$F1854,E1854)</f>
        <v>2</v>
      </c>
      <c r="L1854" s="1" t="n">
        <f aca="false">COUNTIF($A1854:$F1854,F1854)</f>
        <v>2</v>
      </c>
      <c r="M1854" s="2" t="str">
        <f aca="false">IF(G1854=1,A1854,"")</f>
        <v/>
      </c>
      <c r="N1854" s="2" t="n">
        <f aca="false">IF(H1854=1,B1854,"")</f>
        <v>59</v>
      </c>
      <c r="O1854" s="2" t="n">
        <f aca="false">IF(I1854=1,C1854,"")</f>
        <v>83</v>
      </c>
      <c r="P1854" s="2" t="str">
        <f aca="false">IF(J1854=1,D1854,"")</f>
        <v/>
      </c>
      <c r="Q1854" s="2" t="str">
        <f aca="false">IF(K1854=1,E1854,"")</f>
        <v/>
      </c>
      <c r="R1854" s="2" t="str">
        <f aca="false">IF(L1854=1,F1854,"")</f>
        <v/>
      </c>
      <c r="S1854" s="3" t="n">
        <f aca="false">IF(G1854&gt;1,A1854,"")</f>
        <v>61</v>
      </c>
      <c r="T1854" s="3" t="str">
        <f aca="false">IF(H1854&gt;1,B1854,"")</f>
        <v/>
      </c>
      <c r="U1854" s="3" t="str">
        <f aca="false">IF(I1854&gt;1,C1854,"")</f>
        <v/>
      </c>
      <c r="V1854" s="3" t="n">
        <f aca="false">IF(J1854&gt;1,D1854,"")</f>
        <v>61</v>
      </c>
      <c r="W1854" s="3" t="n">
        <f aca="false">IF(K1854&gt;1,E1854,"")</f>
        <v>25</v>
      </c>
      <c r="X1854" s="3" t="n">
        <f aca="false">IF(L1854&gt;1,F1854,"")</f>
        <v>25</v>
      </c>
      <c r="Y1854" s="4" t="n">
        <f aca="false">IF(AVERAGE(M1854:R1854)&gt;AVERAGE(S1854:X1854),1,0)</f>
        <v>1</v>
      </c>
      <c r="AA1854" s="0" t="n">
        <f aca="false">IF(AVERAGE(M1854:R1854)&lt;AVERAGE(S1854:X1854),1,0)</f>
        <v>0</v>
      </c>
      <c r="AC1854" s="0" t="n">
        <f aca="false">IF(AVERAGE(M1854:R1854)=AVERAGE(S1854:X1854),1,0)</f>
        <v>0</v>
      </c>
    </row>
    <row r="1855" customFormat="false" ht="15" hidden="false" customHeight="false" outlineLevel="0" collapsed="false">
      <c r="A1855" s="0" t="n">
        <v>46</v>
      </c>
      <c r="B1855" s="0" t="n">
        <v>45</v>
      </c>
      <c r="C1855" s="0" t="n">
        <v>73</v>
      </c>
      <c r="D1855" s="0" t="n">
        <v>45</v>
      </c>
      <c r="E1855" s="0" t="n">
        <v>73</v>
      </c>
      <c r="F1855" s="0" t="n">
        <v>46</v>
      </c>
      <c r="G1855" s="1" t="n">
        <f aca="false">COUNTIF($A1855:$F1855,A1855)</f>
        <v>2</v>
      </c>
      <c r="H1855" s="1" t="n">
        <f aca="false">COUNTIF($A1855:$F1855,B1855)</f>
        <v>2</v>
      </c>
      <c r="I1855" s="1" t="n">
        <f aca="false">COUNTIF($A1855:$F1855,C1855)</f>
        <v>2</v>
      </c>
      <c r="J1855" s="1" t="n">
        <f aca="false">COUNTIF($A1855:$F1855,D1855)</f>
        <v>2</v>
      </c>
      <c r="K1855" s="1" t="n">
        <f aca="false">COUNTIF($A1855:$F1855,E1855)</f>
        <v>2</v>
      </c>
      <c r="L1855" s="1" t="n">
        <f aca="false">COUNTIF($A1855:$F1855,F1855)</f>
        <v>2</v>
      </c>
      <c r="M1855" s="2" t="str">
        <f aca="false">IF(G1855=1,A1855,"")</f>
        <v/>
      </c>
      <c r="N1855" s="2" t="str">
        <f aca="false">IF(H1855=1,B1855,"")</f>
        <v/>
      </c>
      <c r="O1855" s="2" t="str">
        <f aca="false">IF(I1855=1,C1855,"")</f>
        <v/>
      </c>
      <c r="P1855" s="2" t="str">
        <f aca="false">IF(J1855=1,D1855,"")</f>
        <v/>
      </c>
      <c r="Q1855" s="2" t="str">
        <f aca="false">IF(K1855=1,E1855,"")</f>
        <v/>
      </c>
      <c r="R1855" s="2" t="str">
        <f aca="false">IF(L1855=1,F1855,"")</f>
        <v/>
      </c>
      <c r="S1855" s="3" t="n">
        <f aca="false">IF(G1855&gt;1,A1855,"")</f>
        <v>46</v>
      </c>
      <c r="T1855" s="3" t="n">
        <f aca="false">IF(H1855&gt;1,B1855,"")</f>
        <v>45</v>
      </c>
      <c r="U1855" s="3" t="n">
        <f aca="false">IF(I1855&gt;1,C1855,"")</f>
        <v>73</v>
      </c>
      <c r="V1855" s="3" t="n">
        <f aca="false">IF(J1855&gt;1,D1855,"")</f>
        <v>45</v>
      </c>
      <c r="W1855" s="3" t="n">
        <f aca="false">IF(K1855&gt;1,E1855,"")</f>
        <v>73</v>
      </c>
      <c r="X1855" s="3" t="n">
        <f aca="false">IF(L1855&gt;1,F1855,"")</f>
        <v>46</v>
      </c>
      <c r="Y1855" s="4" t="e">
        <f aca="false">IF(AVERAGE(M1855:R1855)&gt;AVERAGE(S1855:X1855),1,0)</f>
        <v>#DIV/0!</v>
      </c>
      <c r="AA1855" s="0" t="e">
        <f aca="false">IF(AVERAGE(M1855:R1855)&lt;AVERAGE(S1855:X1855),1,0)</f>
        <v>#DIV/0!</v>
      </c>
      <c r="AC1855" s="0" t="e">
        <f aca="false">IF(AVERAGE(M1855:R1855)=AVERAGE(S1855:X1855),1,0)</f>
        <v>#DIV/0!</v>
      </c>
    </row>
    <row r="1856" customFormat="false" ht="15" hidden="false" customHeight="false" outlineLevel="0" collapsed="false">
      <c r="A1856" s="0" t="n">
        <v>22</v>
      </c>
      <c r="B1856" s="0" t="n">
        <v>34</v>
      </c>
      <c r="C1856" s="0" t="n">
        <v>49</v>
      </c>
      <c r="D1856" s="0" t="n">
        <v>34</v>
      </c>
      <c r="E1856" s="0" t="n">
        <v>22</v>
      </c>
      <c r="F1856" s="0" t="n">
        <v>49</v>
      </c>
      <c r="G1856" s="1" t="n">
        <f aca="false">COUNTIF($A1856:$F1856,A1856)</f>
        <v>2</v>
      </c>
      <c r="H1856" s="1" t="n">
        <f aca="false">COUNTIF($A1856:$F1856,B1856)</f>
        <v>2</v>
      </c>
      <c r="I1856" s="1" t="n">
        <f aca="false">COUNTIF($A1856:$F1856,C1856)</f>
        <v>2</v>
      </c>
      <c r="J1856" s="1" t="n">
        <f aca="false">COUNTIF($A1856:$F1856,D1856)</f>
        <v>2</v>
      </c>
      <c r="K1856" s="1" t="n">
        <f aca="false">COUNTIF($A1856:$F1856,E1856)</f>
        <v>2</v>
      </c>
      <c r="L1856" s="1" t="n">
        <f aca="false">COUNTIF($A1856:$F1856,F1856)</f>
        <v>2</v>
      </c>
      <c r="M1856" s="2" t="str">
        <f aca="false">IF(G1856=1,A1856,"")</f>
        <v/>
      </c>
      <c r="N1856" s="2" t="str">
        <f aca="false">IF(H1856=1,B1856,"")</f>
        <v/>
      </c>
      <c r="O1856" s="2" t="str">
        <f aca="false">IF(I1856=1,C1856,"")</f>
        <v/>
      </c>
      <c r="P1856" s="2" t="str">
        <f aca="false">IF(J1856=1,D1856,"")</f>
        <v/>
      </c>
      <c r="Q1856" s="2" t="str">
        <f aca="false">IF(K1856=1,E1856,"")</f>
        <v/>
      </c>
      <c r="R1856" s="2" t="str">
        <f aca="false">IF(L1856=1,F1856,"")</f>
        <v/>
      </c>
      <c r="S1856" s="3" t="n">
        <f aca="false">IF(G1856&gt;1,A1856,"")</f>
        <v>22</v>
      </c>
      <c r="T1856" s="3" t="n">
        <f aca="false">IF(H1856&gt;1,B1856,"")</f>
        <v>34</v>
      </c>
      <c r="U1856" s="3" t="n">
        <f aca="false">IF(I1856&gt;1,C1856,"")</f>
        <v>49</v>
      </c>
      <c r="V1856" s="3" t="n">
        <f aca="false">IF(J1856&gt;1,D1856,"")</f>
        <v>34</v>
      </c>
      <c r="W1856" s="3" t="n">
        <f aca="false">IF(K1856&gt;1,E1856,"")</f>
        <v>22</v>
      </c>
      <c r="X1856" s="3" t="n">
        <f aca="false">IF(L1856&gt;1,F1856,"")</f>
        <v>49</v>
      </c>
      <c r="Y1856" s="4" t="e">
        <f aca="false">IF(AVERAGE(M1856:R1856)&gt;AVERAGE(S1856:X1856),1,0)</f>
        <v>#DIV/0!</v>
      </c>
      <c r="AA1856" s="0" t="e">
        <f aca="false">IF(AVERAGE(M1856:R1856)&lt;AVERAGE(S1856:X1856),1,0)</f>
        <v>#DIV/0!</v>
      </c>
      <c r="AC1856" s="0" t="e">
        <f aca="false">IF(AVERAGE(M1856:R1856)=AVERAGE(S1856:X1856),1,0)</f>
        <v>#DIV/0!</v>
      </c>
    </row>
    <row r="1857" customFormat="false" ht="15" hidden="false" customHeight="false" outlineLevel="0" collapsed="false">
      <c r="A1857" s="0" t="n">
        <v>84</v>
      </c>
      <c r="B1857" s="0" t="n">
        <v>80</v>
      </c>
      <c r="C1857" s="0" t="n">
        <v>24</v>
      </c>
      <c r="D1857" s="0" t="n">
        <v>35</v>
      </c>
      <c r="E1857" s="0" t="n">
        <v>80</v>
      </c>
      <c r="F1857" s="0" t="n">
        <v>72</v>
      </c>
      <c r="G1857" s="1" t="n">
        <f aca="false">COUNTIF($A1857:$F1857,A1857)</f>
        <v>1</v>
      </c>
      <c r="H1857" s="1" t="n">
        <f aca="false">COUNTIF($A1857:$F1857,B1857)</f>
        <v>2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2</v>
      </c>
      <c r="L1857" s="1" t="n">
        <f aca="false">COUNTIF($A1857:$F1857,F1857)</f>
        <v>1</v>
      </c>
      <c r="M1857" s="2" t="n">
        <f aca="false">IF(G1857=1,A1857,"")</f>
        <v>84</v>
      </c>
      <c r="N1857" s="2" t="str">
        <f aca="false">IF(H1857=1,B1857,"")</f>
        <v/>
      </c>
      <c r="O1857" s="2" t="n">
        <f aca="false">IF(I1857=1,C1857,"")</f>
        <v>24</v>
      </c>
      <c r="P1857" s="2" t="n">
        <f aca="false">IF(J1857=1,D1857,"")</f>
        <v>35</v>
      </c>
      <c r="Q1857" s="2" t="str">
        <f aca="false">IF(K1857=1,E1857,"")</f>
        <v/>
      </c>
      <c r="R1857" s="2" t="n">
        <f aca="false">IF(L1857=1,F1857,"")</f>
        <v>72</v>
      </c>
      <c r="S1857" s="3" t="str">
        <f aca="false">IF(G1857&gt;1,A1857,"")</f>
        <v/>
      </c>
      <c r="T1857" s="3" t="n">
        <f aca="false">IF(H1857&gt;1,B1857,"")</f>
        <v>80</v>
      </c>
      <c r="U1857" s="3" t="str">
        <f aca="false">IF(I1857&gt;1,C1857,"")</f>
        <v/>
      </c>
      <c r="V1857" s="3" t="str">
        <f aca="false">IF(J1857&gt;1,D1857,"")</f>
        <v/>
      </c>
      <c r="W1857" s="3" t="n">
        <f aca="false">IF(K1857&gt;1,E1857,"")</f>
        <v>80</v>
      </c>
      <c r="X1857" s="3" t="str">
        <f aca="false">IF(L1857&gt;1,F1857,"")</f>
        <v/>
      </c>
      <c r="Y1857" s="4" t="n">
        <f aca="false">IF(AVERAGE(M1857:R1857)&gt;AVERAGE(S1857:X1857),1,0)</f>
        <v>0</v>
      </c>
      <c r="AA1857" s="0" t="n">
        <f aca="false">IF(AVERAGE(M1857:R1857)&lt;AVERAGE(S1857:X1857),1,0)</f>
        <v>1</v>
      </c>
      <c r="AC1857" s="0" t="n">
        <f aca="false">IF(AVERAGE(M1857:R1857)=AVERAGE(S1857:X1857),1,0)</f>
        <v>0</v>
      </c>
    </row>
    <row r="1858" customFormat="false" ht="15" hidden="false" customHeight="false" outlineLevel="0" collapsed="false">
      <c r="A1858" s="0" t="n">
        <v>75</v>
      </c>
      <c r="B1858" s="0" t="n">
        <v>75</v>
      </c>
      <c r="C1858" s="0" t="n">
        <v>92</v>
      </c>
      <c r="D1858" s="0" t="n">
        <v>92</v>
      </c>
      <c r="E1858" s="0" t="n">
        <v>15</v>
      </c>
      <c r="F1858" s="0" t="n">
        <v>92</v>
      </c>
      <c r="G1858" s="1" t="n">
        <f aca="false">COUNTIF($A1858:$F1858,A1858)</f>
        <v>2</v>
      </c>
      <c r="H1858" s="1" t="n">
        <f aca="false">COUNTIF($A1858:$F1858,B1858)</f>
        <v>2</v>
      </c>
      <c r="I1858" s="1" t="n">
        <f aca="false">COUNTIF($A1858:$F1858,C1858)</f>
        <v>3</v>
      </c>
      <c r="J1858" s="1" t="n">
        <f aca="false">COUNTIF($A1858:$F1858,D1858)</f>
        <v>3</v>
      </c>
      <c r="K1858" s="1" t="n">
        <f aca="false">COUNTIF($A1858:$F1858,E1858)</f>
        <v>1</v>
      </c>
      <c r="L1858" s="1" t="n">
        <f aca="false">COUNTIF($A1858:$F1858,F1858)</f>
        <v>3</v>
      </c>
      <c r="M1858" s="2" t="str">
        <f aca="false">IF(G1858=1,A1858,"")</f>
        <v/>
      </c>
      <c r="N1858" s="2" t="str">
        <f aca="false">IF(H1858=1,B1858,"")</f>
        <v/>
      </c>
      <c r="O1858" s="2" t="str">
        <f aca="false">IF(I1858=1,C1858,"")</f>
        <v/>
      </c>
      <c r="P1858" s="2" t="str">
        <f aca="false">IF(J1858=1,D1858,"")</f>
        <v/>
      </c>
      <c r="Q1858" s="2" t="n">
        <f aca="false">IF(K1858=1,E1858,"")</f>
        <v>15</v>
      </c>
      <c r="R1858" s="2" t="str">
        <f aca="false">IF(L1858=1,F1858,"")</f>
        <v/>
      </c>
      <c r="S1858" s="3" t="n">
        <f aca="false">IF(G1858&gt;1,A1858,"")</f>
        <v>75</v>
      </c>
      <c r="T1858" s="3" t="n">
        <f aca="false">IF(H1858&gt;1,B1858,"")</f>
        <v>75</v>
      </c>
      <c r="U1858" s="3" t="n">
        <f aca="false">IF(I1858&gt;1,C1858,"")</f>
        <v>92</v>
      </c>
      <c r="V1858" s="3" t="n">
        <f aca="false">IF(J1858&gt;1,D1858,"")</f>
        <v>92</v>
      </c>
      <c r="W1858" s="3" t="str">
        <f aca="false">IF(K1858&gt;1,E1858,"")</f>
        <v/>
      </c>
      <c r="X1858" s="3" t="n">
        <f aca="false">IF(L1858&gt;1,F1858,"")</f>
        <v>92</v>
      </c>
      <c r="Y1858" s="4" t="n">
        <f aca="false">IF(AVERAGE(M1858:R1858)&gt;AVERAGE(S1858:X1858),1,0)</f>
        <v>0</v>
      </c>
      <c r="AA1858" s="0" t="n">
        <f aca="false">IF(AVERAGE(M1858:R1858)&lt;AVERAGE(S1858:X1858),1,0)</f>
        <v>1</v>
      </c>
      <c r="AC1858" s="0" t="n">
        <f aca="false">IF(AVERAGE(M1858:R1858)=AVERAGE(S1858:X1858),1,0)</f>
        <v>0</v>
      </c>
    </row>
    <row r="1859" customFormat="false" ht="15" hidden="false" customHeight="false" outlineLevel="0" collapsed="false">
      <c r="A1859" s="0" t="n">
        <v>10</v>
      </c>
      <c r="B1859" s="0" t="n">
        <v>56</v>
      </c>
      <c r="C1859" s="0" t="n">
        <v>59</v>
      </c>
      <c r="D1859" s="0" t="n">
        <v>10</v>
      </c>
      <c r="E1859" s="0" t="n">
        <v>13</v>
      </c>
      <c r="F1859" s="0" t="n">
        <v>29</v>
      </c>
      <c r="G1859" s="1" t="n">
        <f aca="false">COUNTIF($A1859:$F1859,A1859)</f>
        <v>2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2</v>
      </c>
      <c r="K1859" s="1" t="n">
        <f aca="false">COUNTIF($A1859:$F1859,E1859)</f>
        <v>1</v>
      </c>
      <c r="L1859" s="1" t="n">
        <f aca="false">COUNTIF($A1859:$F1859,F1859)</f>
        <v>1</v>
      </c>
      <c r="M1859" s="2" t="str">
        <f aca="false">IF(G1859=1,A1859,"")</f>
        <v/>
      </c>
      <c r="N1859" s="2" t="n">
        <f aca="false">IF(H1859=1,B1859,"")</f>
        <v>56</v>
      </c>
      <c r="O1859" s="2" t="n">
        <f aca="false">IF(I1859=1,C1859,"")</f>
        <v>59</v>
      </c>
      <c r="P1859" s="2" t="str">
        <f aca="false">IF(J1859=1,D1859,"")</f>
        <v/>
      </c>
      <c r="Q1859" s="2" t="n">
        <f aca="false">IF(K1859=1,E1859,"")</f>
        <v>13</v>
      </c>
      <c r="R1859" s="2" t="n">
        <f aca="false">IF(L1859=1,F1859,"")</f>
        <v>29</v>
      </c>
      <c r="S1859" s="3" t="n">
        <f aca="false">IF(G1859&gt;1,A1859,"")</f>
        <v>10</v>
      </c>
      <c r="T1859" s="3" t="str">
        <f aca="false">IF(H1859&gt;1,B1859,"")</f>
        <v/>
      </c>
      <c r="U1859" s="3" t="str">
        <f aca="false">IF(I1859&gt;1,C1859,"")</f>
        <v/>
      </c>
      <c r="V1859" s="3" t="n">
        <f aca="false">IF(J1859&gt;1,D1859,"")</f>
        <v>10</v>
      </c>
      <c r="W1859" s="3" t="str">
        <f aca="false">IF(K1859&gt;1,E1859,"")</f>
        <v/>
      </c>
      <c r="X1859" s="3" t="str">
        <f aca="false">IF(L1859&gt;1,F1859,"")</f>
        <v/>
      </c>
      <c r="Y1859" s="4" t="n">
        <f aca="false">IF(AVERAGE(M1859:R1859)&gt;AVERAGE(S1859:X1859),1,0)</f>
        <v>1</v>
      </c>
      <c r="AA1859" s="0" t="n">
        <f aca="false">IF(AVERAGE(M1859:R1859)&lt;AVERAGE(S1859:X1859),1,0)</f>
        <v>0</v>
      </c>
      <c r="AC1859" s="0" t="n">
        <f aca="false">IF(AVERAGE(M1859:R1859)=AVERAGE(S1859:X1859),1,0)</f>
        <v>0</v>
      </c>
    </row>
    <row r="1860" customFormat="false" ht="15" hidden="false" customHeight="false" outlineLevel="0" collapsed="false">
      <c r="A1860" s="0" t="n">
        <v>29</v>
      </c>
      <c r="B1860" s="0" t="n">
        <v>29</v>
      </c>
      <c r="C1860" s="0" t="n">
        <v>77</v>
      </c>
      <c r="D1860" s="0" t="n">
        <v>82</v>
      </c>
      <c r="E1860" s="0" t="n">
        <v>82</v>
      </c>
      <c r="F1860" s="0" t="n">
        <v>77</v>
      </c>
      <c r="G1860" s="1" t="n">
        <f aca="false">COUNTIF($A1860:$F1860,A1860)</f>
        <v>2</v>
      </c>
      <c r="H1860" s="1" t="n">
        <f aca="false">COUNTIF($A1860:$F1860,B1860)</f>
        <v>2</v>
      </c>
      <c r="I1860" s="1" t="n">
        <f aca="false">COUNTIF($A1860:$F1860,C1860)</f>
        <v>2</v>
      </c>
      <c r="J1860" s="1" t="n">
        <f aca="false">COUNTIF($A1860:$F1860,D1860)</f>
        <v>2</v>
      </c>
      <c r="K1860" s="1" t="n">
        <f aca="false">COUNTIF($A1860:$F1860,E1860)</f>
        <v>2</v>
      </c>
      <c r="L1860" s="1" t="n">
        <f aca="false">COUNTIF($A1860:$F1860,F1860)</f>
        <v>2</v>
      </c>
      <c r="M1860" s="2" t="str">
        <f aca="false">IF(G1860=1,A1860,"")</f>
        <v/>
      </c>
      <c r="N1860" s="2" t="str">
        <f aca="false">IF(H1860=1,B1860,"")</f>
        <v/>
      </c>
      <c r="O1860" s="2" t="str">
        <f aca="false">IF(I1860=1,C1860,"")</f>
        <v/>
      </c>
      <c r="P1860" s="2" t="str">
        <f aca="false">IF(J1860=1,D1860,"")</f>
        <v/>
      </c>
      <c r="Q1860" s="2" t="str">
        <f aca="false">IF(K1860=1,E1860,"")</f>
        <v/>
      </c>
      <c r="R1860" s="2" t="str">
        <f aca="false">IF(L1860=1,F1860,"")</f>
        <v/>
      </c>
      <c r="S1860" s="3" t="n">
        <f aca="false">IF(G1860&gt;1,A1860,"")</f>
        <v>29</v>
      </c>
      <c r="T1860" s="3" t="n">
        <f aca="false">IF(H1860&gt;1,B1860,"")</f>
        <v>29</v>
      </c>
      <c r="U1860" s="3" t="n">
        <f aca="false">IF(I1860&gt;1,C1860,"")</f>
        <v>77</v>
      </c>
      <c r="V1860" s="3" t="n">
        <f aca="false">IF(J1860&gt;1,D1860,"")</f>
        <v>82</v>
      </c>
      <c r="W1860" s="3" t="n">
        <f aca="false">IF(K1860&gt;1,E1860,"")</f>
        <v>82</v>
      </c>
      <c r="X1860" s="3" t="n">
        <f aca="false">IF(L1860&gt;1,F1860,"")</f>
        <v>77</v>
      </c>
      <c r="Y1860" s="4" t="e">
        <f aca="false">IF(AVERAGE(M1860:R1860)&gt;AVERAGE(S1860:X1860),1,0)</f>
        <v>#DIV/0!</v>
      </c>
      <c r="AA1860" s="0" t="e">
        <f aca="false">IF(AVERAGE(M1860:R1860)&lt;AVERAGE(S1860:X1860),1,0)</f>
        <v>#DIV/0!</v>
      </c>
      <c r="AC1860" s="0" t="e">
        <f aca="false">IF(AVERAGE(M1860:R1860)=AVERAGE(S1860:X1860),1,0)</f>
        <v>#DIV/0!</v>
      </c>
    </row>
    <row r="1861" customFormat="false" ht="15" hidden="false" customHeight="false" outlineLevel="0" collapsed="false">
      <c r="A1861" s="0" t="n">
        <v>91</v>
      </c>
      <c r="B1861" s="0" t="n">
        <v>15</v>
      </c>
      <c r="C1861" s="0" t="n">
        <v>56</v>
      </c>
      <c r="D1861" s="0" t="n">
        <v>56</v>
      </c>
      <c r="E1861" s="0" t="n">
        <v>91</v>
      </c>
      <c r="F1861" s="0" t="n">
        <v>15</v>
      </c>
      <c r="G1861" s="1" t="n">
        <f aca="false">COUNTIF($A1861:$F1861,A1861)</f>
        <v>2</v>
      </c>
      <c r="H1861" s="1" t="n">
        <f aca="false">COUNTIF($A1861:$F1861,B1861)</f>
        <v>2</v>
      </c>
      <c r="I1861" s="1" t="n">
        <f aca="false">COUNTIF($A1861:$F1861,C1861)</f>
        <v>2</v>
      </c>
      <c r="J1861" s="1" t="n">
        <f aca="false">COUNTIF($A1861:$F1861,D1861)</f>
        <v>2</v>
      </c>
      <c r="K1861" s="1" t="n">
        <f aca="false">COUNTIF($A1861:$F1861,E1861)</f>
        <v>2</v>
      </c>
      <c r="L1861" s="1" t="n">
        <f aca="false">COUNTIF($A1861:$F1861,F1861)</f>
        <v>2</v>
      </c>
      <c r="M1861" s="2" t="str">
        <f aca="false">IF(G1861=1,A1861,"")</f>
        <v/>
      </c>
      <c r="N1861" s="2" t="str">
        <f aca="false">IF(H1861=1,B1861,"")</f>
        <v/>
      </c>
      <c r="O1861" s="2" t="str">
        <f aca="false">IF(I1861=1,C1861,"")</f>
        <v/>
      </c>
      <c r="P1861" s="2" t="str">
        <f aca="false">IF(J1861=1,D1861,"")</f>
        <v/>
      </c>
      <c r="Q1861" s="2" t="str">
        <f aca="false">IF(K1861=1,E1861,"")</f>
        <v/>
      </c>
      <c r="R1861" s="2" t="str">
        <f aca="false">IF(L1861=1,F1861,"")</f>
        <v/>
      </c>
      <c r="S1861" s="3" t="n">
        <f aca="false">IF(G1861&gt;1,A1861,"")</f>
        <v>91</v>
      </c>
      <c r="T1861" s="3" t="n">
        <f aca="false">IF(H1861&gt;1,B1861,"")</f>
        <v>15</v>
      </c>
      <c r="U1861" s="3" t="n">
        <f aca="false">IF(I1861&gt;1,C1861,"")</f>
        <v>56</v>
      </c>
      <c r="V1861" s="3" t="n">
        <f aca="false">IF(J1861&gt;1,D1861,"")</f>
        <v>56</v>
      </c>
      <c r="W1861" s="3" t="n">
        <f aca="false">IF(K1861&gt;1,E1861,"")</f>
        <v>91</v>
      </c>
      <c r="X1861" s="3" t="n">
        <f aca="false">IF(L1861&gt;1,F1861,"")</f>
        <v>15</v>
      </c>
      <c r="Y1861" s="4" t="e">
        <f aca="false">IF(AVERAGE(M1861:R1861)&gt;AVERAGE(S1861:X1861),1,0)</f>
        <v>#DIV/0!</v>
      </c>
      <c r="AA1861" s="0" t="e">
        <f aca="false">IF(AVERAGE(M1861:R1861)&lt;AVERAGE(S1861:X1861),1,0)</f>
        <v>#DIV/0!</v>
      </c>
      <c r="AC1861" s="0" t="e">
        <f aca="false">IF(AVERAGE(M1861:R1861)=AVERAGE(S1861:X1861),1,0)</f>
        <v>#DIV/0!</v>
      </c>
    </row>
    <row r="1862" customFormat="false" ht="15" hidden="false" customHeight="false" outlineLevel="0" collapsed="false">
      <c r="A1862" s="0" t="n">
        <v>77</v>
      </c>
      <c r="B1862" s="0" t="n">
        <v>77</v>
      </c>
      <c r="C1862" s="0" t="n">
        <v>69</v>
      </c>
      <c r="D1862" s="0" t="n">
        <v>31</v>
      </c>
      <c r="E1862" s="0" t="n">
        <v>77</v>
      </c>
      <c r="F1862" s="0" t="n">
        <v>78</v>
      </c>
      <c r="G1862" s="1" t="n">
        <f aca="false">COUNTIF($A1862:$F1862,A1862)</f>
        <v>3</v>
      </c>
      <c r="H1862" s="1" t="n">
        <f aca="false">COUNTIF($A1862:$F1862,B1862)</f>
        <v>3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3</v>
      </c>
      <c r="L1862" s="1" t="n">
        <f aca="false">COUNTIF($A1862:$F1862,F1862)</f>
        <v>1</v>
      </c>
      <c r="M1862" s="2" t="str">
        <f aca="false">IF(G1862=1,A1862,"")</f>
        <v/>
      </c>
      <c r="N1862" s="2" t="str">
        <f aca="false">IF(H1862=1,B1862,"")</f>
        <v/>
      </c>
      <c r="O1862" s="2" t="n">
        <f aca="false">IF(I1862=1,C1862,"")</f>
        <v>69</v>
      </c>
      <c r="P1862" s="2" t="n">
        <f aca="false">IF(J1862=1,D1862,"")</f>
        <v>31</v>
      </c>
      <c r="Q1862" s="2" t="str">
        <f aca="false">IF(K1862=1,E1862,"")</f>
        <v/>
      </c>
      <c r="R1862" s="2" t="n">
        <f aca="false">IF(L1862=1,F1862,"")</f>
        <v>78</v>
      </c>
      <c r="S1862" s="3" t="n">
        <f aca="false">IF(G1862&gt;1,A1862,"")</f>
        <v>77</v>
      </c>
      <c r="T1862" s="3" t="n">
        <f aca="false">IF(H1862&gt;1,B1862,"")</f>
        <v>77</v>
      </c>
      <c r="U1862" s="3" t="str">
        <f aca="false">IF(I1862&gt;1,C1862,"")</f>
        <v/>
      </c>
      <c r="V1862" s="3" t="str">
        <f aca="false">IF(J1862&gt;1,D1862,"")</f>
        <v/>
      </c>
      <c r="W1862" s="3" t="n">
        <f aca="false">IF(K1862&gt;1,E1862,"")</f>
        <v>77</v>
      </c>
      <c r="X1862" s="3" t="str">
        <f aca="false">IF(L1862&gt;1,F1862,"")</f>
        <v/>
      </c>
      <c r="Y1862" s="4" t="n">
        <f aca="false">IF(AVERAGE(M1862:R1862)&gt;AVERAGE(S1862:X1862),1,0)</f>
        <v>0</v>
      </c>
      <c r="AA1862" s="0" t="n">
        <f aca="false">IF(AVERAGE(M1862:R1862)&lt;AVERAGE(S1862:X1862),1,0)</f>
        <v>1</v>
      </c>
      <c r="AC1862" s="0" t="n">
        <f aca="false">IF(AVERAGE(M1862:R1862)=AVERAGE(S1862:X1862),1,0)</f>
        <v>0</v>
      </c>
    </row>
    <row r="1863" customFormat="false" ht="15" hidden="false" customHeight="false" outlineLevel="0" collapsed="false">
      <c r="A1863" s="0" t="n">
        <v>82</v>
      </c>
      <c r="B1863" s="0" t="n">
        <v>57</v>
      </c>
      <c r="C1863" s="0" t="n">
        <v>57</v>
      </c>
      <c r="D1863" s="0" t="n">
        <v>82</v>
      </c>
      <c r="E1863" s="0" t="n">
        <v>61</v>
      </c>
      <c r="F1863" s="0" t="n">
        <v>61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2</v>
      </c>
      <c r="J1863" s="1" t="n">
        <f aca="false">COUNTIF($A1863:$F1863,D1863)</f>
        <v>2</v>
      </c>
      <c r="K1863" s="1" t="n">
        <f aca="false">COUNTIF($A1863:$F1863,E1863)</f>
        <v>2</v>
      </c>
      <c r="L1863" s="1" t="n">
        <f aca="false">COUNTIF($A1863:$F1863,F1863)</f>
        <v>2</v>
      </c>
      <c r="M1863" s="2" t="str">
        <f aca="false">IF(G1863=1,A1863,"")</f>
        <v/>
      </c>
      <c r="N1863" s="2" t="str">
        <f aca="false">IF(H1863=1,B1863,"")</f>
        <v/>
      </c>
      <c r="O1863" s="2" t="str">
        <f aca="false">IF(I1863=1,C1863,"")</f>
        <v/>
      </c>
      <c r="P1863" s="2" t="str">
        <f aca="false">IF(J1863=1,D1863,"")</f>
        <v/>
      </c>
      <c r="Q1863" s="2" t="str">
        <f aca="false">IF(K1863=1,E1863,"")</f>
        <v/>
      </c>
      <c r="R1863" s="2" t="str">
        <f aca="false">IF(L1863=1,F1863,"")</f>
        <v/>
      </c>
      <c r="S1863" s="3" t="n">
        <f aca="false">IF(G1863&gt;1,A1863,"")</f>
        <v>82</v>
      </c>
      <c r="T1863" s="3" t="n">
        <f aca="false">IF(H1863&gt;1,B1863,"")</f>
        <v>57</v>
      </c>
      <c r="U1863" s="3" t="n">
        <f aca="false">IF(I1863&gt;1,C1863,"")</f>
        <v>57</v>
      </c>
      <c r="V1863" s="3" t="n">
        <f aca="false">IF(J1863&gt;1,D1863,"")</f>
        <v>82</v>
      </c>
      <c r="W1863" s="3" t="n">
        <f aca="false">IF(K1863&gt;1,E1863,"")</f>
        <v>61</v>
      </c>
      <c r="X1863" s="3" t="n">
        <f aca="false">IF(L1863&gt;1,F1863,"")</f>
        <v>61</v>
      </c>
      <c r="Y1863" s="4" t="e">
        <f aca="false">IF(AVERAGE(M1863:R1863)&gt;AVERAGE(S1863:X1863),1,0)</f>
        <v>#DIV/0!</v>
      </c>
      <c r="AA1863" s="0" t="e">
        <f aca="false">IF(AVERAGE(M1863:R1863)&lt;AVERAGE(S1863:X1863),1,0)</f>
        <v>#DIV/0!</v>
      </c>
      <c r="AC1863" s="0" t="e">
        <f aca="false">IF(AVERAGE(M1863:R1863)=AVERAGE(S1863:X1863),1,0)</f>
        <v>#DIV/0!</v>
      </c>
    </row>
    <row r="1864" customFormat="false" ht="15" hidden="false" customHeight="false" outlineLevel="0" collapsed="false">
      <c r="A1864" s="0" t="n">
        <v>56</v>
      </c>
      <c r="B1864" s="0" t="n">
        <v>15</v>
      </c>
      <c r="C1864" s="0" t="n">
        <v>56</v>
      </c>
      <c r="D1864" s="0" t="n">
        <v>28</v>
      </c>
      <c r="E1864" s="0" t="n">
        <v>28</v>
      </c>
      <c r="F1864" s="0" t="n">
        <v>15</v>
      </c>
      <c r="G1864" s="1" t="n">
        <f aca="false">COUNTIF($A1864:$F1864,A1864)</f>
        <v>2</v>
      </c>
      <c r="H1864" s="1" t="n">
        <f aca="false">COUNTIF($A1864:$F1864,B1864)</f>
        <v>2</v>
      </c>
      <c r="I1864" s="1" t="n">
        <f aca="false">COUNTIF($A1864:$F1864,C1864)</f>
        <v>2</v>
      </c>
      <c r="J1864" s="1" t="n">
        <f aca="false">COUNTIF($A1864:$F1864,D1864)</f>
        <v>2</v>
      </c>
      <c r="K1864" s="1" t="n">
        <f aca="false">COUNTIF($A1864:$F1864,E1864)</f>
        <v>2</v>
      </c>
      <c r="L1864" s="1" t="n">
        <f aca="false">COUNTIF($A1864:$F1864,F1864)</f>
        <v>2</v>
      </c>
      <c r="M1864" s="2" t="str">
        <f aca="false">IF(G1864=1,A1864,"")</f>
        <v/>
      </c>
      <c r="N1864" s="2" t="str">
        <f aca="false">IF(H1864=1,B1864,"")</f>
        <v/>
      </c>
      <c r="O1864" s="2" t="str">
        <f aca="false">IF(I1864=1,C1864,"")</f>
        <v/>
      </c>
      <c r="P1864" s="2" t="str">
        <f aca="false">IF(J1864=1,D1864,"")</f>
        <v/>
      </c>
      <c r="Q1864" s="2" t="str">
        <f aca="false">IF(K1864=1,E1864,"")</f>
        <v/>
      </c>
      <c r="R1864" s="2" t="str">
        <f aca="false">IF(L1864=1,F1864,"")</f>
        <v/>
      </c>
      <c r="S1864" s="3" t="n">
        <f aca="false">IF(G1864&gt;1,A1864,"")</f>
        <v>56</v>
      </c>
      <c r="T1864" s="3" t="n">
        <f aca="false">IF(H1864&gt;1,B1864,"")</f>
        <v>15</v>
      </c>
      <c r="U1864" s="3" t="n">
        <f aca="false">IF(I1864&gt;1,C1864,"")</f>
        <v>56</v>
      </c>
      <c r="V1864" s="3" t="n">
        <f aca="false">IF(J1864&gt;1,D1864,"")</f>
        <v>28</v>
      </c>
      <c r="W1864" s="3" t="n">
        <f aca="false">IF(K1864&gt;1,E1864,"")</f>
        <v>28</v>
      </c>
      <c r="X1864" s="3" t="n">
        <f aca="false">IF(L1864&gt;1,F1864,"")</f>
        <v>15</v>
      </c>
      <c r="Y1864" s="4" t="e">
        <f aca="false">IF(AVERAGE(M1864:R1864)&gt;AVERAGE(S1864:X1864),1,0)</f>
        <v>#DIV/0!</v>
      </c>
      <c r="AA1864" s="0" t="e">
        <f aca="false">IF(AVERAGE(M1864:R1864)&lt;AVERAGE(S1864:X1864),1,0)</f>
        <v>#DIV/0!</v>
      </c>
      <c r="AC1864" s="0" t="e">
        <f aca="false">IF(AVERAGE(M1864:R1864)=AVERAGE(S1864:X1864),1,0)</f>
        <v>#DIV/0!</v>
      </c>
    </row>
    <row r="1865" customFormat="false" ht="15" hidden="false" customHeight="false" outlineLevel="0" collapsed="false">
      <c r="A1865" s="0" t="n">
        <v>87</v>
      </c>
      <c r="B1865" s="0" t="n">
        <v>87</v>
      </c>
      <c r="C1865" s="0" t="n">
        <v>34</v>
      </c>
      <c r="D1865" s="0" t="n">
        <v>32</v>
      </c>
      <c r="E1865" s="0" t="n">
        <v>32</v>
      </c>
      <c r="F1865" s="0" t="n">
        <v>32</v>
      </c>
      <c r="G1865" s="1" t="n">
        <f aca="false">COUNTIF($A1865:$F1865,A1865)</f>
        <v>2</v>
      </c>
      <c r="H1865" s="1" t="n">
        <f aca="false">COUNTIF($A1865:$F1865,B1865)</f>
        <v>2</v>
      </c>
      <c r="I1865" s="1" t="n">
        <f aca="false">COUNTIF($A1865:$F1865,C1865)</f>
        <v>1</v>
      </c>
      <c r="J1865" s="1" t="n">
        <f aca="false">COUNTIF($A1865:$F1865,D1865)</f>
        <v>3</v>
      </c>
      <c r="K1865" s="1" t="n">
        <f aca="false">COUNTIF($A1865:$F1865,E1865)</f>
        <v>3</v>
      </c>
      <c r="L1865" s="1" t="n">
        <f aca="false">COUNTIF($A1865:$F1865,F1865)</f>
        <v>3</v>
      </c>
      <c r="M1865" s="2" t="str">
        <f aca="false">IF(G1865=1,A1865,"")</f>
        <v/>
      </c>
      <c r="N1865" s="2" t="str">
        <f aca="false">IF(H1865=1,B1865,"")</f>
        <v/>
      </c>
      <c r="O1865" s="2" t="n">
        <f aca="false">IF(I1865=1,C1865,"")</f>
        <v>34</v>
      </c>
      <c r="P1865" s="2" t="str">
        <f aca="false">IF(J1865=1,D1865,"")</f>
        <v/>
      </c>
      <c r="Q1865" s="2" t="str">
        <f aca="false">IF(K1865=1,E1865,"")</f>
        <v/>
      </c>
      <c r="R1865" s="2" t="str">
        <f aca="false">IF(L1865=1,F1865,"")</f>
        <v/>
      </c>
      <c r="S1865" s="3" t="n">
        <f aca="false">IF(G1865&gt;1,A1865,"")</f>
        <v>87</v>
      </c>
      <c r="T1865" s="3" t="n">
        <f aca="false">IF(H1865&gt;1,B1865,"")</f>
        <v>87</v>
      </c>
      <c r="U1865" s="3" t="str">
        <f aca="false">IF(I1865&gt;1,C1865,"")</f>
        <v/>
      </c>
      <c r="V1865" s="3" t="n">
        <f aca="false">IF(J1865&gt;1,D1865,"")</f>
        <v>32</v>
      </c>
      <c r="W1865" s="3" t="n">
        <f aca="false">IF(K1865&gt;1,E1865,"")</f>
        <v>32</v>
      </c>
      <c r="X1865" s="3" t="n">
        <f aca="false">IF(L1865&gt;1,F1865,"")</f>
        <v>32</v>
      </c>
      <c r="Y1865" s="4" t="n">
        <f aca="false">IF(AVERAGE(M1865:R1865)&gt;AVERAGE(S1865:X1865),1,0)</f>
        <v>0</v>
      </c>
      <c r="AA1865" s="0" t="n">
        <f aca="false">IF(AVERAGE(M1865:R1865)&lt;AVERAGE(S1865:X1865),1,0)</f>
        <v>1</v>
      </c>
      <c r="AC1865" s="0" t="n">
        <f aca="false">IF(AVERAGE(M1865:R1865)=AVERAGE(S1865:X1865),1,0)</f>
        <v>0</v>
      </c>
    </row>
    <row r="1866" customFormat="false" ht="15" hidden="false" customHeight="false" outlineLevel="0" collapsed="false">
      <c r="A1866" s="0" t="n">
        <v>99</v>
      </c>
      <c r="B1866" s="0" t="n">
        <v>72</v>
      </c>
      <c r="C1866" s="0" t="n">
        <v>87</v>
      </c>
      <c r="D1866" s="0" t="n">
        <v>87</v>
      </c>
      <c r="E1866" s="0" t="n">
        <v>72</v>
      </c>
      <c r="F1866" s="0" t="n">
        <v>99</v>
      </c>
      <c r="G1866" s="1" t="n">
        <f aca="false">COUNTIF($A1866:$F1866,A1866)</f>
        <v>2</v>
      </c>
      <c r="H1866" s="1" t="n">
        <f aca="false">COUNTIF($A1866:$F1866,B1866)</f>
        <v>2</v>
      </c>
      <c r="I1866" s="1" t="n">
        <f aca="false">COUNTIF($A1866:$F1866,C1866)</f>
        <v>2</v>
      </c>
      <c r="J1866" s="1" t="n">
        <f aca="false">COUNTIF($A1866:$F1866,D1866)</f>
        <v>2</v>
      </c>
      <c r="K1866" s="1" t="n">
        <f aca="false">COUNTIF($A1866:$F1866,E1866)</f>
        <v>2</v>
      </c>
      <c r="L1866" s="1" t="n">
        <f aca="false">COUNTIF($A1866:$F1866,F1866)</f>
        <v>2</v>
      </c>
      <c r="M1866" s="2" t="str">
        <f aca="false">IF(G1866=1,A1866,"")</f>
        <v/>
      </c>
      <c r="N1866" s="2" t="str">
        <f aca="false">IF(H1866=1,B1866,"")</f>
        <v/>
      </c>
      <c r="O1866" s="2" t="str">
        <f aca="false">IF(I1866=1,C1866,"")</f>
        <v/>
      </c>
      <c r="P1866" s="2" t="str">
        <f aca="false">IF(J1866=1,D1866,"")</f>
        <v/>
      </c>
      <c r="Q1866" s="2" t="str">
        <f aca="false">IF(K1866=1,E1866,"")</f>
        <v/>
      </c>
      <c r="R1866" s="2" t="str">
        <f aca="false">IF(L1866=1,F1866,"")</f>
        <v/>
      </c>
      <c r="S1866" s="3" t="n">
        <f aca="false">IF(G1866&gt;1,A1866,"")</f>
        <v>99</v>
      </c>
      <c r="T1866" s="3" t="n">
        <f aca="false">IF(H1866&gt;1,B1866,"")</f>
        <v>72</v>
      </c>
      <c r="U1866" s="3" t="n">
        <f aca="false">IF(I1866&gt;1,C1866,"")</f>
        <v>87</v>
      </c>
      <c r="V1866" s="3" t="n">
        <f aca="false">IF(J1866&gt;1,D1866,"")</f>
        <v>87</v>
      </c>
      <c r="W1866" s="3" t="n">
        <f aca="false">IF(K1866&gt;1,E1866,"")</f>
        <v>72</v>
      </c>
      <c r="X1866" s="3" t="n">
        <f aca="false">IF(L1866&gt;1,F1866,"")</f>
        <v>99</v>
      </c>
      <c r="Y1866" s="4" t="e">
        <f aca="false">IF(AVERAGE(M1866:R1866)&gt;AVERAGE(S1866:X1866),1,0)</f>
        <v>#DIV/0!</v>
      </c>
      <c r="AA1866" s="0" t="e">
        <f aca="false">IF(AVERAGE(M1866:R1866)&lt;AVERAGE(S1866:X1866),1,0)</f>
        <v>#DIV/0!</v>
      </c>
      <c r="AC1866" s="0" t="e">
        <f aca="false">IF(AVERAGE(M1866:R1866)=AVERAGE(S1866:X1866),1,0)</f>
        <v>#DIV/0!</v>
      </c>
    </row>
    <row r="1867" customFormat="false" ht="15" hidden="false" customHeight="false" outlineLevel="0" collapsed="false">
      <c r="A1867" s="0" t="n">
        <v>63</v>
      </c>
      <c r="B1867" s="0" t="n">
        <v>42</v>
      </c>
      <c r="C1867" s="0" t="n">
        <v>63</v>
      </c>
      <c r="D1867" s="0" t="n">
        <v>63</v>
      </c>
      <c r="E1867" s="0" t="n">
        <v>58</v>
      </c>
      <c r="F1867" s="0" t="n">
        <v>42</v>
      </c>
      <c r="G1867" s="1" t="n">
        <f aca="false">COUNTIF($A1867:$F1867,A1867)</f>
        <v>3</v>
      </c>
      <c r="H1867" s="1" t="n">
        <f aca="false">COUNTIF($A1867:$F1867,B1867)</f>
        <v>2</v>
      </c>
      <c r="I1867" s="1" t="n">
        <f aca="false">COUNTIF($A1867:$F1867,C1867)</f>
        <v>3</v>
      </c>
      <c r="J1867" s="1" t="n">
        <f aca="false">COUNTIF($A1867:$F1867,D1867)</f>
        <v>3</v>
      </c>
      <c r="K1867" s="1" t="n">
        <f aca="false">COUNTIF($A1867:$F1867,E1867)</f>
        <v>1</v>
      </c>
      <c r="L1867" s="1" t="n">
        <f aca="false">COUNTIF($A1867:$F1867,F1867)</f>
        <v>2</v>
      </c>
      <c r="M1867" s="2" t="str">
        <f aca="false">IF(G1867=1,A1867,"")</f>
        <v/>
      </c>
      <c r="N1867" s="2" t="str">
        <f aca="false">IF(H1867=1,B1867,"")</f>
        <v/>
      </c>
      <c r="O1867" s="2" t="str">
        <f aca="false">IF(I1867=1,C1867,"")</f>
        <v/>
      </c>
      <c r="P1867" s="2" t="str">
        <f aca="false">IF(J1867=1,D1867,"")</f>
        <v/>
      </c>
      <c r="Q1867" s="2" t="n">
        <f aca="false">IF(K1867=1,E1867,"")</f>
        <v>58</v>
      </c>
      <c r="R1867" s="2" t="str">
        <f aca="false">IF(L1867=1,F1867,"")</f>
        <v/>
      </c>
      <c r="S1867" s="3" t="n">
        <f aca="false">IF(G1867&gt;1,A1867,"")</f>
        <v>63</v>
      </c>
      <c r="T1867" s="3" t="n">
        <f aca="false">IF(H1867&gt;1,B1867,"")</f>
        <v>42</v>
      </c>
      <c r="U1867" s="3" t="n">
        <f aca="false">IF(I1867&gt;1,C1867,"")</f>
        <v>63</v>
      </c>
      <c r="V1867" s="3" t="n">
        <f aca="false">IF(J1867&gt;1,D1867,"")</f>
        <v>63</v>
      </c>
      <c r="W1867" s="3" t="str">
        <f aca="false">IF(K1867&gt;1,E1867,"")</f>
        <v/>
      </c>
      <c r="X1867" s="3" t="n">
        <f aca="false">IF(L1867&gt;1,F1867,"")</f>
        <v>42</v>
      </c>
      <c r="Y1867" s="4" t="n">
        <f aca="false">IF(AVERAGE(M1867:R1867)&gt;AVERAGE(S1867:X1867),1,0)</f>
        <v>1</v>
      </c>
      <c r="AA1867" s="0" t="n">
        <f aca="false">IF(AVERAGE(M1867:R1867)&lt;AVERAGE(S1867:X1867),1,0)</f>
        <v>0</v>
      </c>
      <c r="AC1867" s="0" t="n">
        <f aca="false">IF(AVERAGE(M1867:R1867)=AVERAGE(S1867:X1867),1,0)</f>
        <v>0</v>
      </c>
    </row>
    <row r="1868" customFormat="false" ht="15" hidden="false" customHeight="false" outlineLevel="0" collapsed="false">
      <c r="A1868" s="0" t="n">
        <v>35</v>
      </c>
      <c r="B1868" s="0" t="n">
        <v>57</v>
      </c>
      <c r="C1868" s="0" t="n">
        <v>63</v>
      </c>
      <c r="D1868" s="0" t="n">
        <v>38</v>
      </c>
      <c r="E1868" s="0" t="n">
        <v>89</v>
      </c>
      <c r="F1868" s="0" t="n">
        <v>37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IF(G1868=1,A1868,"")</f>
        <v>35</v>
      </c>
      <c r="N1868" s="2" t="n">
        <f aca="false">IF(H1868=1,B1868,"")</f>
        <v>57</v>
      </c>
      <c r="O1868" s="2" t="n">
        <f aca="false">IF(I1868=1,C1868,"")</f>
        <v>63</v>
      </c>
      <c r="P1868" s="2" t="n">
        <f aca="false">IF(J1868=1,D1868,"")</f>
        <v>38</v>
      </c>
      <c r="Q1868" s="2" t="n">
        <f aca="false">IF(K1868=1,E1868,"")</f>
        <v>89</v>
      </c>
      <c r="R1868" s="2" t="n">
        <f aca="false">IF(L1868=1,F1868,"")</f>
        <v>37</v>
      </c>
      <c r="S1868" s="3" t="str">
        <f aca="false">IF(G1868&gt;1,A1868,"")</f>
        <v/>
      </c>
      <c r="T1868" s="3" t="str">
        <f aca="false">IF(H1868&gt;1,B1868,"")</f>
        <v/>
      </c>
      <c r="U1868" s="3" t="str">
        <f aca="false">IF(I1868&gt;1,C1868,"")</f>
        <v/>
      </c>
      <c r="V1868" s="3" t="str">
        <f aca="false">IF(J1868&gt;1,D1868,"")</f>
        <v/>
      </c>
      <c r="W1868" s="3" t="str">
        <f aca="false">IF(K1868&gt;1,E1868,"")</f>
        <v/>
      </c>
      <c r="X1868" s="3" t="str">
        <f aca="false">IF(L1868&gt;1,F1868,"")</f>
        <v/>
      </c>
      <c r="Y1868" s="4" t="e">
        <f aca="false">IF(AVERAGE(M1868:R1868)&gt;AVERAGE(S1868:X1868),1,0)</f>
        <v>#DIV/0!</v>
      </c>
      <c r="AA1868" s="0" t="e">
        <f aca="false">IF(AVERAGE(M1868:R1868)&lt;AVERAGE(S1868:X1868),1,0)</f>
        <v>#DIV/0!</v>
      </c>
      <c r="AC1868" s="0" t="e">
        <f aca="false">IF(AVERAGE(M1868:R1868)=AVERAGE(S1868:X1868),1,0)</f>
        <v>#DIV/0!</v>
      </c>
    </row>
    <row r="1869" customFormat="false" ht="15" hidden="false" customHeight="false" outlineLevel="0" collapsed="false">
      <c r="A1869" s="0" t="n">
        <v>80</v>
      </c>
      <c r="B1869" s="0" t="n">
        <v>84</v>
      </c>
      <c r="C1869" s="0" t="n">
        <v>69</v>
      </c>
      <c r="D1869" s="0" t="n">
        <v>11</v>
      </c>
      <c r="E1869" s="0" t="n">
        <v>91</v>
      </c>
      <c r="F1869" s="0" t="n">
        <v>70</v>
      </c>
      <c r="G1869" s="1" t="n">
        <f aca="false">COUNTIF($A1869:$F1869,A1869)</f>
        <v>1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1</v>
      </c>
      <c r="L1869" s="1" t="n">
        <f aca="false">COUNTIF($A1869:$F1869,F1869)</f>
        <v>1</v>
      </c>
      <c r="M1869" s="2" t="n">
        <f aca="false">IF(G1869=1,A1869,"")</f>
        <v>80</v>
      </c>
      <c r="N1869" s="2" t="n">
        <f aca="false">IF(H1869=1,B1869,"")</f>
        <v>84</v>
      </c>
      <c r="O1869" s="2" t="n">
        <f aca="false">IF(I1869=1,C1869,"")</f>
        <v>69</v>
      </c>
      <c r="P1869" s="2" t="n">
        <f aca="false">IF(J1869=1,D1869,"")</f>
        <v>11</v>
      </c>
      <c r="Q1869" s="2" t="n">
        <f aca="false">IF(K1869=1,E1869,"")</f>
        <v>91</v>
      </c>
      <c r="R1869" s="2" t="n">
        <f aca="false">IF(L1869=1,F1869,"")</f>
        <v>70</v>
      </c>
      <c r="S1869" s="3" t="str">
        <f aca="false">IF(G1869&gt;1,A1869,"")</f>
        <v/>
      </c>
      <c r="T1869" s="3" t="str">
        <f aca="false">IF(H1869&gt;1,B1869,"")</f>
        <v/>
      </c>
      <c r="U1869" s="3" t="str">
        <f aca="false">IF(I1869&gt;1,C1869,"")</f>
        <v/>
      </c>
      <c r="V1869" s="3" t="str">
        <f aca="false">IF(J1869&gt;1,D1869,"")</f>
        <v/>
      </c>
      <c r="W1869" s="3" t="str">
        <f aca="false">IF(K1869&gt;1,E1869,"")</f>
        <v/>
      </c>
      <c r="X1869" s="3" t="str">
        <f aca="false">IF(L1869&gt;1,F1869,"")</f>
        <v/>
      </c>
      <c r="Y1869" s="4" t="e">
        <f aca="false">IF(AVERAGE(M1869:R1869)&gt;AVERAGE(S1869:X1869),1,0)</f>
        <v>#DIV/0!</v>
      </c>
      <c r="AA1869" s="0" t="e">
        <f aca="false">IF(AVERAGE(M1869:R1869)&lt;AVERAGE(S1869:X1869),1,0)</f>
        <v>#DIV/0!</v>
      </c>
      <c r="AC1869" s="0" t="e">
        <f aca="false">IF(AVERAGE(M1869:R1869)=AVERAGE(S1869:X1869),1,0)</f>
        <v>#DIV/0!</v>
      </c>
    </row>
    <row r="1870" customFormat="false" ht="15" hidden="false" customHeight="false" outlineLevel="0" collapsed="false">
      <c r="A1870" s="0" t="n">
        <v>76</v>
      </c>
      <c r="B1870" s="0" t="n">
        <v>73</v>
      </c>
      <c r="C1870" s="0" t="n">
        <v>34</v>
      </c>
      <c r="D1870" s="0" t="n">
        <v>42</v>
      </c>
      <c r="E1870" s="0" t="n">
        <v>93</v>
      </c>
      <c r="F1870" s="0" t="n">
        <v>39</v>
      </c>
      <c r="G1870" s="1" t="n">
        <f aca="false">COUNTIF($A1870:$F1870,A1870)</f>
        <v>1</v>
      </c>
      <c r="H1870" s="1" t="n">
        <f aca="false">COUNTIF($A1870:$F1870,B1870)</f>
        <v>1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1</v>
      </c>
      <c r="L1870" s="1" t="n">
        <f aca="false">COUNTIF($A1870:$F1870,F1870)</f>
        <v>1</v>
      </c>
      <c r="M1870" s="2" t="n">
        <f aca="false">IF(G1870=1,A1870,"")</f>
        <v>76</v>
      </c>
      <c r="N1870" s="2" t="n">
        <f aca="false">IF(H1870=1,B1870,"")</f>
        <v>73</v>
      </c>
      <c r="O1870" s="2" t="n">
        <f aca="false">IF(I1870=1,C1870,"")</f>
        <v>34</v>
      </c>
      <c r="P1870" s="2" t="n">
        <f aca="false">IF(J1870=1,D1870,"")</f>
        <v>42</v>
      </c>
      <c r="Q1870" s="2" t="n">
        <f aca="false">IF(K1870=1,E1870,"")</f>
        <v>93</v>
      </c>
      <c r="R1870" s="2" t="n">
        <f aca="false">IF(L1870=1,F1870,"")</f>
        <v>39</v>
      </c>
      <c r="S1870" s="3" t="str">
        <f aca="false">IF(G1870&gt;1,A1870,"")</f>
        <v/>
      </c>
      <c r="T1870" s="3" t="str">
        <f aca="false">IF(H1870&gt;1,B1870,"")</f>
        <v/>
      </c>
      <c r="U1870" s="3" t="str">
        <f aca="false">IF(I1870&gt;1,C1870,"")</f>
        <v/>
      </c>
      <c r="V1870" s="3" t="str">
        <f aca="false">IF(J1870&gt;1,D1870,"")</f>
        <v/>
      </c>
      <c r="W1870" s="3" t="str">
        <f aca="false">IF(K1870&gt;1,E1870,"")</f>
        <v/>
      </c>
      <c r="X1870" s="3" t="str">
        <f aca="false">IF(L1870&gt;1,F1870,"")</f>
        <v/>
      </c>
      <c r="Y1870" s="4" t="e">
        <f aca="false">IF(AVERAGE(M1870:R1870)&gt;AVERAGE(S1870:X1870),1,0)</f>
        <v>#DIV/0!</v>
      </c>
      <c r="AA1870" s="0" t="e">
        <f aca="false">IF(AVERAGE(M1870:R1870)&lt;AVERAGE(S1870:X1870),1,0)</f>
        <v>#DIV/0!</v>
      </c>
      <c r="AC1870" s="0" t="e">
        <f aca="false">IF(AVERAGE(M1870:R1870)=AVERAGE(S1870:X1870),1,0)</f>
        <v>#DIV/0!</v>
      </c>
    </row>
    <row r="1871" customFormat="false" ht="15" hidden="false" customHeight="false" outlineLevel="0" collapsed="false">
      <c r="A1871" s="0" t="n">
        <v>98</v>
      </c>
      <c r="B1871" s="0" t="n">
        <v>54</v>
      </c>
      <c r="C1871" s="0" t="n">
        <v>98</v>
      </c>
      <c r="D1871" s="0" t="n">
        <v>42</v>
      </c>
      <c r="E1871" s="0" t="n">
        <v>98</v>
      </c>
      <c r="F1871" s="0" t="n">
        <v>42</v>
      </c>
      <c r="G1871" s="1" t="n">
        <f aca="false">COUNTIF($A1871:$F1871,A1871)</f>
        <v>3</v>
      </c>
      <c r="H1871" s="1" t="n">
        <f aca="false">COUNTIF($A1871:$F1871,B1871)</f>
        <v>1</v>
      </c>
      <c r="I1871" s="1" t="n">
        <f aca="false">COUNTIF($A1871:$F1871,C1871)</f>
        <v>3</v>
      </c>
      <c r="J1871" s="1" t="n">
        <f aca="false">COUNTIF($A1871:$F1871,D1871)</f>
        <v>2</v>
      </c>
      <c r="K1871" s="1" t="n">
        <f aca="false">COUNTIF($A1871:$F1871,E1871)</f>
        <v>3</v>
      </c>
      <c r="L1871" s="1" t="n">
        <f aca="false">COUNTIF($A1871:$F1871,F1871)</f>
        <v>2</v>
      </c>
      <c r="M1871" s="2" t="str">
        <f aca="false">IF(G1871=1,A1871,"")</f>
        <v/>
      </c>
      <c r="N1871" s="2" t="n">
        <f aca="false">IF(H1871=1,B1871,"")</f>
        <v>54</v>
      </c>
      <c r="O1871" s="2" t="str">
        <f aca="false">IF(I1871=1,C1871,"")</f>
        <v/>
      </c>
      <c r="P1871" s="2" t="str">
        <f aca="false">IF(J1871=1,D1871,"")</f>
        <v/>
      </c>
      <c r="Q1871" s="2" t="str">
        <f aca="false">IF(K1871=1,E1871,"")</f>
        <v/>
      </c>
      <c r="R1871" s="2" t="str">
        <f aca="false">IF(L1871=1,F1871,"")</f>
        <v/>
      </c>
      <c r="S1871" s="3" t="n">
        <f aca="false">IF(G1871&gt;1,A1871,"")</f>
        <v>98</v>
      </c>
      <c r="T1871" s="3" t="str">
        <f aca="false">IF(H1871&gt;1,B1871,"")</f>
        <v/>
      </c>
      <c r="U1871" s="3" t="n">
        <f aca="false">IF(I1871&gt;1,C1871,"")</f>
        <v>98</v>
      </c>
      <c r="V1871" s="3" t="n">
        <f aca="false">IF(J1871&gt;1,D1871,"")</f>
        <v>42</v>
      </c>
      <c r="W1871" s="3" t="n">
        <f aca="false">IF(K1871&gt;1,E1871,"")</f>
        <v>98</v>
      </c>
      <c r="X1871" s="3" t="n">
        <f aca="false">IF(L1871&gt;1,F1871,"")</f>
        <v>42</v>
      </c>
      <c r="Y1871" s="4" t="n">
        <f aca="false">IF(AVERAGE(M1871:R1871)&gt;AVERAGE(S1871:X1871),1,0)</f>
        <v>0</v>
      </c>
      <c r="AA1871" s="0" t="n">
        <f aca="false">IF(AVERAGE(M1871:R1871)&lt;AVERAGE(S1871:X1871),1,0)</f>
        <v>1</v>
      </c>
      <c r="AC1871" s="0" t="n">
        <f aca="false">IF(AVERAGE(M1871:R1871)=AVERAGE(S1871:X1871),1,0)</f>
        <v>0</v>
      </c>
    </row>
    <row r="1872" customFormat="false" ht="15" hidden="false" customHeight="false" outlineLevel="0" collapsed="false">
      <c r="A1872" s="0" t="n">
        <v>55</v>
      </c>
      <c r="B1872" s="0" t="n">
        <v>98</v>
      </c>
      <c r="C1872" s="0" t="n">
        <v>98</v>
      </c>
      <c r="D1872" s="0" t="n">
        <v>36</v>
      </c>
      <c r="E1872" s="0" t="n">
        <v>91</v>
      </c>
      <c r="F1872" s="0" t="n">
        <v>91</v>
      </c>
      <c r="G1872" s="1" t="n">
        <f aca="false">COUNTIF($A1872:$F1872,A1872)</f>
        <v>1</v>
      </c>
      <c r="H1872" s="1" t="n">
        <f aca="false">COUNTIF($A1872:$F1872,B1872)</f>
        <v>2</v>
      </c>
      <c r="I1872" s="1" t="n">
        <f aca="false">COUNTIF($A1872:$F1872,C1872)</f>
        <v>2</v>
      </c>
      <c r="J1872" s="1" t="n">
        <f aca="false">COUNTIF($A1872:$F1872,D1872)</f>
        <v>1</v>
      </c>
      <c r="K1872" s="1" t="n">
        <f aca="false">COUNTIF($A1872:$F1872,E1872)</f>
        <v>2</v>
      </c>
      <c r="L1872" s="1" t="n">
        <f aca="false">COUNTIF($A1872:$F1872,F1872)</f>
        <v>2</v>
      </c>
      <c r="M1872" s="2" t="n">
        <f aca="false">IF(G1872=1,A1872,"")</f>
        <v>55</v>
      </c>
      <c r="N1872" s="2" t="str">
        <f aca="false">IF(H1872=1,B1872,"")</f>
        <v/>
      </c>
      <c r="O1872" s="2" t="str">
        <f aca="false">IF(I1872=1,C1872,"")</f>
        <v/>
      </c>
      <c r="P1872" s="2" t="n">
        <f aca="false">IF(J1872=1,D1872,"")</f>
        <v>36</v>
      </c>
      <c r="Q1872" s="2" t="str">
        <f aca="false">IF(K1872=1,E1872,"")</f>
        <v/>
      </c>
      <c r="R1872" s="2" t="str">
        <f aca="false">IF(L1872=1,F1872,"")</f>
        <v/>
      </c>
      <c r="S1872" s="3" t="str">
        <f aca="false">IF(G1872&gt;1,A1872,"")</f>
        <v/>
      </c>
      <c r="T1872" s="3" t="n">
        <f aca="false">IF(H1872&gt;1,B1872,"")</f>
        <v>98</v>
      </c>
      <c r="U1872" s="3" t="n">
        <f aca="false">IF(I1872&gt;1,C1872,"")</f>
        <v>98</v>
      </c>
      <c r="V1872" s="3" t="str">
        <f aca="false">IF(J1872&gt;1,D1872,"")</f>
        <v/>
      </c>
      <c r="W1872" s="3" t="n">
        <f aca="false">IF(K1872&gt;1,E1872,"")</f>
        <v>91</v>
      </c>
      <c r="X1872" s="3" t="n">
        <f aca="false">IF(L1872&gt;1,F1872,"")</f>
        <v>91</v>
      </c>
      <c r="Y1872" s="4" t="n">
        <f aca="false">IF(AVERAGE(M1872:R1872)&gt;AVERAGE(S1872:X1872),1,0)</f>
        <v>0</v>
      </c>
      <c r="AA1872" s="0" t="n">
        <f aca="false">IF(AVERAGE(M1872:R1872)&lt;AVERAGE(S1872:X1872),1,0)</f>
        <v>1</v>
      </c>
      <c r="AC1872" s="0" t="n">
        <f aca="false">IF(AVERAGE(M1872:R1872)=AVERAGE(S1872:X1872),1,0)</f>
        <v>0</v>
      </c>
    </row>
    <row r="1873" customFormat="false" ht="15" hidden="false" customHeight="false" outlineLevel="0" collapsed="false">
      <c r="A1873" s="0" t="n">
        <v>43</v>
      </c>
      <c r="B1873" s="0" t="n">
        <v>43</v>
      </c>
      <c r="C1873" s="0" t="n">
        <v>86</v>
      </c>
      <c r="D1873" s="0" t="n">
        <v>11</v>
      </c>
      <c r="E1873" s="0" t="n">
        <v>11</v>
      </c>
      <c r="F1873" s="0" t="n">
        <v>11</v>
      </c>
      <c r="G1873" s="1" t="n">
        <f aca="false">COUNTIF($A1873:$F1873,A1873)</f>
        <v>2</v>
      </c>
      <c r="H1873" s="1" t="n">
        <f aca="false">COUNTIF($A1873:$F1873,B1873)</f>
        <v>2</v>
      </c>
      <c r="I1873" s="1" t="n">
        <f aca="false">COUNTIF($A1873:$F1873,C1873)</f>
        <v>1</v>
      </c>
      <c r="J1873" s="1" t="n">
        <f aca="false">COUNTIF($A1873:$F1873,D1873)</f>
        <v>3</v>
      </c>
      <c r="K1873" s="1" t="n">
        <f aca="false">COUNTIF($A1873:$F1873,E1873)</f>
        <v>3</v>
      </c>
      <c r="L1873" s="1" t="n">
        <f aca="false">COUNTIF($A1873:$F1873,F1873)</f>
        <v>3</v>
      </c>
      <c r="M1873" s="2" t="str">
        <f aca="false">IF(G1873=1,A1873,"")</f>
        <v/>
      </c>
      <c r="N1873" s="2" t="str">
        <f aca="false">IF(H1873=1,B1873,"")</f>
        <v/>
      </c>
      <c r="O1873" s="2" t="n">
        <f aca="false">IF(I1873=1,C1873,"")</f>
        <v>86</v>
      </c>
      <c r="P1873" s="2" t="str">
        <f aca="false">IF(J1873=1,D1873,"")</f>
        <v/>
      </c>
      <c r="Q1873" s="2" t="str">
        <f aca="false">IF(K1873=1,E1873,"")</f>
        <v/>
      </c>
      <c r="R1873" s="2" t="str">
        <f aca="false">IF(L1873=1,F1873,"")</f>
        <v/>
      </c>
      <c r="S1873" s="3" t="n">
        <f aca="false">IF(G1873&gt;1,A1873,"")</f>
        <v>43</v>
      </c>
      <c r="T1873" s="3" t="n">
        <f aca="false">IF(H1873&gt;1,B1873,"")</f>
        <v>43</v>
      </c>
      <c r="U1873" s="3" t="str">
        <f aca="false">IF(I1873&gt;1,C1873,"")</f>
        <v/>
      </c>
      <c r="V1873" s="3" t="n">
        <f aca="false">IF(J1873&gt;1,D1873,"")</f>
        <v>11</v>
      </c>
      <c r="W1873" s="3" t="n">
        <f aca="false">IF(K1873&gt;1,E1873,"")</f>
        <v>11</v>
      </c>
      <c r="X1873" s="3" t="n">
        <f aca="false">IF(L1873&gt;1,F1873,"")</f>
        <v>11</v>
      </c>
      <c r="Y1873" s="4" t="n">
        <f aca="false">IF(AVERAGE(M1873:R1873)&gt;AVERAGE(S1873:X1873),1,0)</f>
        <v>1</v>
      </c>
      <c r="AA1873" s="0" t="n">
        <f aca="false">IF(AVERAGE(M1873:R1873)&lt;AVERAGE(S1873:X1873),1,0)</f>
        <v>0</v>
      </c>
      <c r="AC1873" s="0" t="n">
        <f aca="false">IF(AVERAGE(M1873:R1873)=AVERAGE(S1873:X1873),1,0)</f>
        <v>0</v>
      </c>
    </row>
    <row r="1874" customFormat="false" ht="15" hidden="false" customHeight="false" outlineLevel="0" collapsed="false">
      <c r="A1874" s="0" t="n">
        <v>51</v>
      </c>
      <c r="B1874" s="0" t="n">
        <v>56</v>
      </c>
      <c r="C1874" s="0" t="n">
        <v>37</v>
      </c>
      <c r="D1874" s="0" t="n">
        <v>56</v>
      </c>
      <c r="E1874" s="0" t="n">
        <v>51</v>
      </c>
      <c r="F1874" s="0" t="n">
        <v>37</v>
      </c>
      <c r="G1874" s="1" t="n">
        <f aca="false">COUNTIF($A1874:$F1874,A1874)</f>
        <v>2</v>
      </c>
      <c r="H1874" s="1" t="n">
        <f aca="false">COUNTIF($A1874:$F1874,B1874)</f>
        <v>2</v>
      </c>
      <c r="I1874" s="1" t="n">
        <f aca="false">COUNTIF($A1874:$F1874,C1874)</f>
        <v>2</v>
      </c>
      <c r="J1874" s="1" t="n">
        <f aca="false">COUNTIF($A1874:$F1874,D1874)</f>
        <v>2</v>
      </c>
      <c r="K1874" s="1" t="n">
        <f aca="false">COUNTIF($A1874:$F1874,E1874)</f>
        <v>2</v>
      </c>
      <c r="L1874" s="1" t="n">
        <f aca="false">COUNTIF($A1874:$F1874,F1874)</f>
        <v>2</v>
      </c>
      <c r="M1874" s="2" t="str">
        <f aca="false">IF(G1874=1,A1874,"")</f>
        <v/>
      </c>
      <c r="N1874" s="2" t="str">
        <f aca="false">IF(H1874=1,B1874,"")</f>
        <v/>
      </c>
      <c r="O1874" s="2" t="str">
        <f aca="false">IF(I1874=1,C1874,"")</f>
        <v/>
      </c>
      <c r="P1874" s="2" t="str">
        <f aca="false">IF(J1874=1,D1874,"")</f>
        <v/>
      </c>
      <c r="Q1874" s="2" t="str">
        <f aca="false">IF(K1874=1,E1874,"")</f>
        <v/>
      </c>
      <c r="R1874" s="2" t="str">
        <f aca="false">IF(L1874=1,F1874,"")</f>
        <v/>
      </c>
      <c r="S1874" s="3" t="n">
        <f aca="false">IF(G1874&gt;1,A1874,"")</f>
        <v>51</v>
      </c>
      <c r="T1874" s="3" t="n">
        <f aca="false">IF(H1874&gt;1,B1874,"")</f>
        <v>56</v>
      </c>
      <c r="U1874" s="3" t="n">
        <f aca="false">IF(I1874&gt;1,C1874,"")</f>
        <v>37</v>
      </c>
      <c r="V1874" s="3" t="n">
        <f aca="false">IF(J1874&gt;1,D1874,"")</f>
        <v>56</v>
      </c>
      <c r="W1874" s="3" t="n">
        <f aca="false">IF(K1874&gt;1,E1874,"")</f>
        <v>51</v>
      </c>
      <c r="X1874" s="3" t="n">
        <f aca="false">IF(L1874&gt;1,F1874,"")</f>
        <v>37</v>
      </c>
      <c r="Y1874" s="4" t="e">
        <f aca="false">IF(AVERAGE(M1874:R1874)&gt;AVERAGE(S1874:X1874),1,0)</f>
        <v>#DIV/0!</v>
      </c>
      <c r="AA1874" s="0" t="e">
        <f aca="false">IF(AVERAGE(M1874:R1874)&lt;AVERAGE(S1874:X1874),1,0)</f>
        <v>#DIV/0!</v>
      </c>
      <c r="AC1874" s="0" t="e">
        <f aca="false">IF(AVERAGE(M1874:R1874)=AVERAGE(S1874:X1874),1,0)</f>
        <v>#DIV/0!</v>
      </c>
    </row>
    <row r="1875" customFormat="false" ht="15" hidden="false" customHeight="false" outlineLevel="0" collapsed="false">
      <c r="A1875" s="0" t="n">
        <v>69</v>
      </c>
      <c r="B1875" s="0" t="n">
        <v>29</v>
      </c>
      <c r="C1875" s="0" t="n">
        <v>91</v>
      </c>
      <c r="D1875" s="0" t="n">
        <v>91</v>
      </c>
      <c r="E1875" s="0" t="n">
        <v>69</v>
      </c>
      <c r="F1875" s="0" t="n">
        <v>69</v>
      </c>
      <c r="G1875" s="1" t="n">
        <f aca="false">COUNTIF($A1875:$F1875,A1875)</f>
        <v>3</v>
      </c>
      <c r="H1875" s="1" t="n">
        <f aca="false">COUNTIF($A1875:$F1875,B1875)</f>
        <v>1</v>
      </c>
      <c r="I1875" s="1" t="n">
        <f aca="false">COUNTIF($A1875:$F1875,C1875)</f>
        <v>2</v>
      </c>
      <c r="J1875" s="1" t="n">
        <f aca="false">COUNTIF($A1875:$F1875,D1875)</f>
        <v>2</v>
      </c>
      <c r="K1875" s="1" t="n">
        <f aca="false">COUNTIF($A1875:$F1875,E1875)</f>
        <v>3</v>
      </c>
      <c r="L1875" s="1" t="n">
        <f aca="false">COUNTIF($A1875:$F1875,F1875)</f>
        <v>3</v>
      </c>
      <c r="M1875" s="2" t="str">
        <f aca="false">IF(G1875=1,A1875,"")</f>
        <v/>
      </c>
      <c r="N1875" s="2" t="n">
        <f aca="false">IF(H1875=1,B1875,"")</f>
        <v>29</v>
      </c>
      <c r="O1875" s="2" t="str">
        <f aca="false">IF(I1875=1,C1875,"")</f>
        <v/>
      </c>
      <c r="P1875" s="2" t="str">
        <f aca="false">IF(J1875=1,D1875,"")</f>
        <v/>
      </c>
      <c r="Q1875" s="2" t="str">
        <f aca="false">IF(K1875=1,E1875,"")</f>
        <v/>
      </c>
      <c r="R1875" s="2" t="str">
        <f aca="false">IF(L1875=1,F1875,"")</f>
        <v/>
      </c>
      <c r="S1875" s="3" t="n">
        <f aca="false">IF(G1875&gt;1,A1875,"")</f>
        <v>69</v>
      </c>
      <c r="T1875" s="3" t="str">
        <f aca="false">IF(H1875&gt;1,B1875,"")</f>
        <v/>
      </c>
      <c r="U1875" s="3" t="n">
        <f aca="false">IF(I1875&gt;1,C1875,"")</f>
        <v>91</v>
      </c>
      <c r="V1875" s="3" t="n">
        <f aca="false">IF(J1875&gt;1,D1875,"")</f>
        <v>91</v>
      </c>
      <c r="W1875" s="3" t="n">
        <f aca="false">IF(K1875&gt;1,E1875,"")</f>
        <v>69</v>
      </c>
      <c r="X1875" s="3" t="n">
        <f aca="false">IF(L1875&gt;1,F1875,"")</f>
        <v>69</v>
      </c>
      <c r="Y1875" s="4" t="n">
        <f aca="false">IF(AVERAGE(M1875:R1875)&gt;AVERAGE(S1875:X1875),1,0)</f>
        <v>0</v>
      </c>
      <c r="AA1875" s="0" t="n">
        <f aca="false">IF(AVERAGE(M1875:R1875)&lt;AVERAGE(S1875:X1875),1,0)</f>
        <v>1</v>
      </c>
      <c r="AC1875" s="0" t="n">
        <f aca="false">IF(AVERAGE(M1875:R1875)=AVERAGE(S1875:X1875),1,0)</f>
        <v>0</v>
      </c>
    </row>
    <row r="1876" customFormat="false" ht="15" hidden="false" customHeight="false" outlineLevel="0" collapsed="false">
      <c r="A1876" s="0" t="n">
        <v>31</v>
      </c>
      <c r="B1876" s="0" t="n">
        <v>74</v>
      </c>
      <c r="C1876" s="0" t="n">
        <v>74</v>
      </c>
      <c r="D1876" s="0" t="n">
        <v>26</v>
      </c>
      <c r="E1876" s="0" t="n">
        <v>31</v>
      </c>
      <c r="F1876" s="0" t="n">
        <v>26</v>
      </c>
      <c r="G1876" s="1" t="n">
        <f aca="false">COUNTIF($A1876:$F1876,A1876)</f>
        <v>2</v>
      </c>
      <c r="H1876" s="1" t="n">
        <f aca="false">COUNTIF($A1876:$F1876,B1876)</f>
        <v>2</v>
      </c>
      <c r="I1876" s="1" t="n">
        <f aca="false">COUNTIF($A1876:$F1876,C1876)</f>
        <v>2</v>
      </c>
      <c r="J1876" s="1" t="n">
        <f aca="false">COUNTIF($A1876:$F1876,D1876)</f>
        <v>2</v>
      </c>
      <c r="K1876" s="1" t="n">
        <f aca="false">COUNTIF($A1876:$F1876,E1876)</f>
        <v>2</v>
      </c>
      <c r="L1876" s="1" t="n">
        <f aca="false">COUNTIF($A1876:$F1876,F1876)</f>
        <v>2</v>
      </c>
      <c r="M1876" s="2" t="str">
        <f aca="false">IF(G1876=1,A1876,"")</f>
        <v/>
      </c>
      <c r="N1876" s="2" t="str">
        <f aca="false">IF(H1876=1,B1876,"")</f>
        <v/>
      </c>
      <c r="O1876" s="2" t="str">
        <f aca="false">IF(I1876=1,C1876,"")</f>
        <v/>
      </c>
      <c r="P1876" s="2" t="str">
        <f aca="false">IF(J1876=1,D1876,"")</f>
        <v/>
      </c>
      <c r="Q1876" s="2" t="str">
        <f aca="false">IF(K1876=1,E1876,"")</f>
        <v/>
      </c>
      <c r="R1876" s="2" t="str">
        <f aca="false">IF(L1876=1,F1876,"")</f>
        <v/>
      </c>
      <c r="S1876" s="3" t="n">
        <f aca="false">IF(G1876&gt;1,A1876,"")</f>
        <v>31</v>
      </c>
      <c r="T1876" s="3" t="n">
        <f aca="false">IF(H1876&gt;1,B1876,"")</f>
        <v>74</v>
      </c>
      <c r="U1876" s="3" t="n">
        <f aca="false">IF(I1876&gt;1,C1876,"")</f>
        <v>74</v>
      </c>
      <c r="V1876" s="3" t="n">
        <f aca="false">IF(J1876&gt;1,D1876,"")</f>
        <v>26</v>
      </c>
      <c r="W1876" s="3" t="n">
        <f aca="false">IF(K1876&gt;1,E1876,"")</f>
        <v>31</v>
      </c>
      <c r="X1876" s="3" t="n">
        <f aca="false">IF(L1876&gt;1,F1876,"")</f>
        <v>26</v>
      </c>
      <c r="Y1876" s="4" t="e">
        <f aca="false">IF(AVERAGE(M1876:R1876)&gt;AVERAGE(S1876:X1876),1,0)</f>
        <v>#DIV/0!</v>
      </c>
      <c r="AA1876" s="0" t="e">
        <f aca="false">IF(AVERAGE(M1876:R1876)&lt;AVERAGE(S1876:X1876),1,0)</f>
        <v>#DIV/0!</v>
      </c>
      <c r="AC1876" s="0" t="e">
        <f aca="false">IF(AVERAGE(M1876:R1876)=AVERAGE(S1876:X1876),1,0)</f>
        <v>#DIV/0!</v>
      </c>
    </row>
    <row r="1877" customFormat="false" ht="15" hidden="false" customHeight="false" outlineLevel="0" collapsed="false">
      <c r="A1877" s="0" t="n">
        <v>16</v>
      </c>
      <c r="B1877" s="0" t="n">
        <v>41</v>
      </c>
      <c r="C1877" s="0" t="n">
        <v>55</v>
      </c>
      <c r="D1877" s="0" t="n">
        <v>66</v>
      </c>
      <c r="E1877" s="0" t="n">
        <v>16</v>
      </c>
      <c r="F1877" s="0" t="n">
        <v>66</v>
      </c>
      <c r="G1877" s="1" t="n">
        <f aca="false">COUNTIF($A1877:$F1877,A1877)</f>
        <v>2</v>
      </c>
      <c r="H1877" s="1" t="n">
        <f aca="false">COUNTIF($A1877:$F1877,B1877)</f>
        <v>1</v>
      </c>
      <c r="I1877" s="1" t="n">
        <f aca="false">COUNTIF($A1877:$F1877,C1877)</f>
        <v>1</v>
      </c>
      <c r="J1877" s="1" t="n">
        <f aca="false">COUNTIF($A1877:$F1877,D1877)</f>
        <v>2</v>
      </c>
      <c r="K1877" s="1" t="n">
        <f aca="false">COUNTIF($A1877:$F1877,E1877)</f>
        <v>2</v>
      </c>
      <c r="L1877" s="1" t="n">
        <f aca="false">COUNTIF($A1877:$F1877,F1877)</f>
        <v>2</v>
      </c>
      <c r="M1877" s="2" t="str">
        <f aca="false">IF(G1877=1,A1877,"")</f>
        <v/>
      </c>
      <c r="N1877" s="2" t="n">
        <f aca="false">IF(H1877=1,B1877,"")</f>
        <v>41</v>
      </c>
      <c r="O1877" s="2" t="n">
        <f aca="false">IF(I1877=1,C1877,"")</f>
        <v>55</v>
      </c>
      <c r="P1877" s="2" t="str">
        <f aca="false">IF(J1877=1,D1877,"")</f>
        <v/>
      </c>
      <c r="Q1877" s="2" t="str">
        <f aca="false">IF(K1877=1,E1877,"")</f>
        <v/>
      </c>
      <c r="R1877" s="2" t="str">
        <f aca="false">IF(L1877=1,F1877,"")</f>
        <v/>
      </c>
      <c r="S1877" s="3" t="n">
        <f aca="false">IF(G1877&gt;1,A1877,"")</f>
        <v>16</v>
      </c>
      <c r="T1877" s="3" t="str">
        <f aca="false">IF(H1877&gt;1,B1877,"")</f>
        <v/>
      </c>
      <c r="U1877" s="3" t="str">
        <f aca="false">IF(I1877&gt;1,C1877,"")</f>
        <v/>
      </c>
      <c r="V1877" s="3" t="n">
        <f aca="false">IF(J1877&gt;1,D1877,"")</f>
        <v>66</v>
      </c>
      <c r="W1877" s="3" t="n">
        <f aca="false">IF(K1877&gt;1,E1877,"")</f>
        <v>16</v>
      </c>
      <c r="X1877" s="3" t="n">
        <f aca="false">IF(L1877&gt;1,F1877,"")</f>
        <v>66</v>
      </c>
      <c r="Y1877" s="4" t="n">
        <f aca="false">IF(AVERAGE(M1877:R1877)&gt;AVERAGE(S1877:X1877),1,0)</f>
        <v>1</v>
      </c>
      <c r="AA1877" s="0" t="n">
        <f aca="false">IF(AVERAGE(M1877:R1877)&lt;AVERAGE(S1877:X1877),1,0)</f>
        <v>0</v>
      </c>
      <c r="AC1877" s="0" t="n">
        <f aca="false">IF(AVERAGE(M1877:R1877)=AVERAGE(S1877:X1877),1,0)</f>
        <v>0</v>
      </c>
    </row>
    <row r="1878" customFormat="false" ht="15" hidden="false" customHeight="false" outlineLevel="0" collapsed="false">
      <c r="A1878" s="0" t="n">
        <v>93</v>
      </c>
      <c r="B1878" s="0" t="n">
        <v>45</v>
      </c>
      <c r="C1878" s="0" t="n">
        <v>24</v>
      </c>
      <c r="D1878" s="0" t="n">
        <v>81</v>
      </c>
      <c r="E1878" s="0" t="n">
        <v>24</v>
      </c>
      <c r="F1878" s="0" t="n">
        <v>91</v>
      </c>
      <c r="G1878" s="1" t="n">
        <f aca="false">COUNTIF($A1878:$F1878,A1878)</f>
        <v>1</v>
      </c>
      <c r="H1878" s="1" t="n">
        <f aca="false">COUNTIF($A1878:$F1878,B1878)</f>
        <v>1</v>
      </c>
      <c r="I1878" s="1" t="n">
        <f aca="false">COUNTIF($A1878:$F1878,C1878)</f>
        <v>2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G1878=1,A1878,"")</f>
        <v>93</v>
      </c>
      <c r="N1878" s="2" t="n">
        <f aca="false">IF(H1878=1,B1878,"")</f>
        <v>45</v>
      </c>
      <c r="O1878" s="2" t="str">
        <f aca="false">IF(I1878=1,C1878,"")</f>
        <v/>
      </c>
      <c r="P1878" s="2" t="n">
        <f aca="false">IF(J1878=1,D1878,"")</f>
        <v>81</v>
      </c>
      <c r="Q1878" s="2" t="str">
        <f aca="false">IF(K1878=1,E1878,"")</f>
        <v/>
      </c>
      <c r="R1878" s="2" t="n">
        <f aca="false">IF(L1878=1,F1878,"")</f>
        <v>91</v>
      </c>
      <c r="S1878" s="3" t="str">
        <f aca="false">IF(G1878&gt;1,A1878,"")</f>
        <v/>
      </c>
      <c r="T1878" s="3" t="str">
        <f aca="false">IF(H1878&gt;1,B1878,"")</f>
        <v/>
      </c>
      <c r="U1878" s="3" t="n">
        <f aca="false">IF(I1878&gt;1,C1878,"")</f>
        <v>24</v>
      </c>
      <c r="V1878" s="3" t="str">
        <f aca="false">IF(J1878&gt;1,D1878,"")</f>
        <v/>
      </c>
      <c r="W1878" s="3" t="n">
        <f aca="false">IF(K1878&gt;1,E1878,"")</f>
        <v>24</v>
      </c>
      <c r="X1878" s="3" t="str">
        <f aca="false">IF(L1878&gt;1,F1878,"")</f>
        <v/>
      </c>
      <c r="Y1878" s="4" t="n">
        <f aca="false">IF(AVERAGE(M1878:R1878)&gt;AVERAGE(S1878:X1878),1,0)</f>
        <v>1</v>
      </c>
      <c r="AA1878" s="0" t="n">
        <f aca="false">IF(AVERAGE(M1878:R1878)&lt;AVERAGE(S1878:X1878),1,0)</f>
        <v>0</v>
      </c>
      <c r="AC1878" s="0" t="n">
        <f aca="false">IF(AVERAGE(M1878:R1878)=AVERAGE(S1878:X1878),1,0)</f>
        <v>0</v>
      </c>
    </row>
    <row r="1879" customFormat="false" ht="15" hidden="false" customHeight="false" outlineLevel="0" collapsed="false">
      <c r="A1879" s="0" t="n">
        <v>96</v>
      </c>
      <c r="B1879" s="0" t="n">
        <v>83</v>
      </c>
      <c r="C1879" s="0" t="n">
        <v>29</v>
      </c>
      <c r="D1879" s="0" t="n">
        <v>96</v>
      </c>
      <c r="E1879" s="0" t="n">
        <v>29</v>
      </c>
      <c r="F1879" s="0" t="n">
        <v>83</v>
      </c>
      <c r="G1879" s="1" t="n">
        <f aca="false">COUNTIF($A1879:$F1879,A1879)</f>
        <v>2</v>
      </c>
      <c r="H1879" s="1" t="n">
        <f aca="false">COUNTIF($A1879:$F1879,B1879)</f>
        <v>2</v>
      </c>
      <c r="I1879" s="1" t="n">
        <f aca="false">COUNTIF($A1879:$F1879,C1879)</f>
        <v>2</v>
      </c>
      <c r="J1879" s="1" t="n">
        <f aca="false">COUNTIF($A1879:$F1879,D1879)</f>
        <v>2</v>
      </c>
      <c r="K1879" s="1" t="n">
        <f aca="false">COUNTIF($A1879:$F1879,E1879)</f>
        <v>2</v>
      </c>
      <c r="L1879" s="1" t="n">
        <f aca="false">COUNTIF($A1879:$F1879,F1879)</f>
        <v>2</v>
      </c>
      <c r="M1879" s="2" t="str">
        <f aca="false">IF(G1879=1,A1879,"")</f>
        <v/>
      </c>
      <c r="N1879" s="2" t="str">
        <f aca="false">IF(H1879=1,B1879,"")</f>
        <v/>
      </c>
      <c r="O1879" s="2" t="str">
        <f aca="false">IF(I1879=1,C1879,"")</f>
        <v/>
      </c>
      <c r="P1879" s="2" t="str">
        <f aca="false">IF(J1879=1,D1879,"")</f>
        <v/>
      </c>
      <c r="Q1879" s="2" t="str">
        <f aca="false">IF(K1879=1,E1879,"")</f>
        <v/>
      </c>
      <c r="R1879" s="2" t="str">
        <f aca="false">IF(L1879=1,F1879,"")</f>
        <v/>
      </c>
      <c r="S1879" s="3" t="n">
        <f aca="false">IF(G1879&gt;1,A1879,"")</f>
        <v>96</v>
      </c>
      <c r="T1879" s="3" t="n">
        <f aca="false">IF(H1879&gt;1,B1879,"")</f>
        <v>83</v>
      </c>
      <c r="U1879" s="3" t="n">
        <f aca="false">IF(I1879&gt;1,C1879,"")</f>
        <v>29</v>
      </c>
      <c r="V1879" s="3" t="n">
        <f aca="false">IF(J1879&gt;1,D1879,"")</f>
        <v>96</v>
      </c>
      <c r="W1879" s="3" t="n">
        <f aca="false">IF(K1879&gt;1,E1879,"")</f>
        <v>29</v>
      </c>
      <c r="X1879" s="3" t="n">
        <f aca="false">IF(L1879&gt;1,F1879,"")</f>
        <v>83</v>
      </c>
      <c r="Y1879" s="4" t="e">
        <f aca="false">IF(AVERAGE(M1879:R1879)&gt;AVERAGE(S1879:X1879),1,0)</f>
        <v>#DIV/0!</v>
      </c>
      <c r="AA1879" s="0" t="e">
        <f aca="false">IF(AVERAGE(M1879:R1879)&lt;AVERAGE(S1879:X1879),1,0)</f>
        <v>#DIV/0!</v>
      </c>
      <c r="AC1879" s="0" t="e">
        <f aca="false">IF(AVERAGE(M1879:R1879)=AVERAGE(S1879:X1879),1,0)</f>
        <v>#DIV/0!</v>
      </c>
    </row>
    <row r="1880" customFormat="false" ht="15" hidden="false" customHeight="false" outlineLevel="0" collapsed="false">
      <c r="A1880" s="0" t="n">
        <v>46</v>
      </c>
      <c r="B1880" s="0" t="n">
        <v>26</v>
      </c>
      <c r="C1880" s="0" t="n">
        <v>63</v>
      </c>
      <c r="D1880" s="0" t="n">
        <v>65</v>
      </c>
      <c r="E1880" s="0" t="n">
        <v>65</v>
      </c>
      <c r="F1880" s="0" t="n">
        <v>65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3</v>
      </c>
      <c r="K1880" s="1" t="n">
        <f aca="false">COUNTIF($A1880:$F1880,E1880)</f>
        <v>3</v>
      </c>
      <c r="L1880" s="1" t="n">
        <f aca="false">COUNTIF($A1880:$F1880,F1880)</f>
        <v>3</v>
      </c>
      <c r="M1880" s="2" t="n">
        <f aca="false">IF(G1880=1,A1880,"")</f>
        <v>46</v>
      </c>
      <c r="N1880" s="2" t="n">
        <f aca="false">IF(H1880=1,B1880,"")</f>
        <v>26</v>
      </c>
      <c r="O1880" s="2" t="n">
        <f aca="false">IF(I1880=1,C1880,"")</f>
        <v>63</v>
      </c>
      <c r="P1880" s="2" t="str">
        <f aca="false">IF(J1880=1,D1880,"")</f>
        <v/>
      </c>
      <c r="Q1880" s="2" t="str">
        <f aca="false">IF(K1880=1,E1880,"")</f>
        <v/>
      </c>
      <c r="R1880" s="2" t="str">
        <f aca="false">IF(L1880=1,F1880,"")</f>
        <v/>
      </c>
      <c r="S1880" s="3" t="str">
        <f aca="false">IF(G1880&gt;1,A1880,"")</f>
        <v/>
      </c>
      <c r="T1880" s="3" t="str">
        <f aca="false">IF(H1880&gt;1,B1880,"")</f>
        <v/>
      </c>
      <c r="U1880" s="3" t="str">
        <f aca="false">IF(I1880&gt;1,C1880,"")</f>
        <v/>
      </c>
      <c r="V1880" s="3" t="n">
        <f aca="false">IF(J1880&gt;1,D1880,"")</f>
        <v>65</v>
      </c>
      <c r="W1880" s="3" t="n">
        <f aca="false">IF(K1880&gt;1,E1880,"")</f>
        <v>65</v>
      </c>
      <c r="X1880" s="3" t="n">
        <f aca="false">IF(L1880&gt;1,F1880,"")</f>
        <v>65</v>
      </c>
      <c r="Y1880" s="4" t="n">
        <f aca="false">IF(AVERAGE(M1880:R1880)&gt;AVERAGE(S1880:X1880),1,0)</f>
        <v>0</v>
      </c>
      <c r="AA1880" s="0" t="n">
        <f aca="false">IF(AVERAGE(M1880:R1880)&lt;AVERAGE(S1880:X1880),1,0)</f>
        <v>1</v>
      </c>
      <c r="AC1880" s="0" t="n">
        <f aca="false">IF(AVERAGE(M1880:R1880)=AVERAGE(S1880:X1880),1,0)</f>
        <v>0</v>
      </c>
    </row>
    <row r="1881" customFormat="false" ht="15" hidden="false" customHeight="false" outlineLevel="0" collapsed="false">
      <c r="A1881" s="0" t="n">
        <v>66</v>
      </c>
      <c r="B1881" s="0" t="n">
        <v>66</v>
      </c>
      <c r="C1881" s="0" t="n">
        <v>78</v>
      </c>
      <c r="D1881" s="0" t="n">
        <v>78</v>
      </c>
      <c r="E1881" s="0" t="n">
        <v>45</v>
      </c>
      <c r="F1881" s="0" t="n">
        <v>79</v>
      </c>
      <c r="G1881" s="1" t="n">
        <f aca="false">COUNTIF($A1881:$F1881,A1881)</f>
        <v>2</v>
      </c>
      <c r="H1881" s="1" t="n">
        <f aca="false">COUNTIF($A1881:$F1881,B1881)</f>
        <v>2</v>
      </c>
      <c r="I1881" s="1" t="n">
        <f aca="false">COUNTIF($A1881:$F1881,C1881)</f>
        <v>2</v>
      </c>
      <c r="J1881" s="1" t="n">
        <f aca="false">COUNTIF($A1881:$F1881,D1881)</f>
        <v>2</v>
      </c>
      <c r="K1881" s="1" t="n">
        <f aca="false">COUNTIF($A1881:$F1881,E1881)</f>
        <v>1</v>
      </c>
      <c r="L1881" s="1" t="n">
        <f aca="false">COUNTIF($A1881:$F1881,F1881)</f>
        <v>1</v>
      </c>
      <c r="M1881" s="2" t="str">
        <f aca="false">IF(G1881=1,A1881,"")</f>
        <v/>
      </c>
      <c r="N1881" s="2" t="str">
        <f aca="false">IF(H1881=1,B1881,"")</f>
        <v/>
      </c>
      <c r="O1881" s="2" t="str">
        <f aca="false">IF(I1881=1,C1881,"")</f>
        <v/>
      </c>
      <c r="P1881" s="2" t="str">
        <f aca="false">IF(J1881=1,D1881,"")</f>
        <v/>
      </c>
      <c r="Q1881" s="2" t="n">
        <f aca="false">IF(K1881=1,E1881,"")</f>
        <v>45</v>
      </c>
      <c r="R1881" s="2" t="n">
        <f aca="false">IF(L1881=1,F1881,"")</f>
        <v>79</v>
      </c>
      <c r="S1881" s="3" t="n">
        <f aca="false">IF(G1881&gt;1,A1881,"")</f>
        <v>66</v>
      </c>
      <c r="T1881" s="3" t="n">
        <f aca="false">IF(H1881&gt;1,B1881,"")</f>
        <v>66</v>
      </c>
      <c r="U1881" s="3" t="n">
        <f aca="false">IF(I1881&gt;1,C1881,"")</f>
        <v>78</v>
      </c>
      <c r="V1881" s="3" t="n">
        <f aca="false">IF(J1881&gt;1,D1881,"")</f>
        <v>78</v>
      </c>
      <c r="W1881" s="3" t="str">
        <f aca="false">IF(K1881&gt;1,E1881,"")</f>
        <v/>
      </c>
      <c r="X1881" s="3" t="str">
        <f aca="false">IF(L1881&gt;1,F1881,"")</f>
        <v/>
      </c>
      <c r="Y1881" s="4" t="n">
        <f aca="false">IF(AVERAGE(M1881:R1881)&gt;AVERAGE(S1881:X1881),1,0)</f>
        <v>0</v>
      </c>
      <c r="AA1881" s="0" t="n">
        <f aca="false">IF(AVERAGE(M1881:R1881)&lt;AVERAGE(S1881:X1881),1,0)</f>
        <v>1</v>
      </c>
      <c r="AC1881" s="0" t="n">
        <f aca="false">IF(AVERAGE(M1881:R1881)=AVERAGE(S1881:X1881),1,0)</f>
        <v>0</v>
      </c>
    </row>
    <row r="1882" customFormat="false" ht="15" hidden="false" customHeight="false" outlineLevel="0" collapsed="false">
      <c r="A1882" s="0" t="n">
        <v>54</v>
      </c>
      <c r="B1882" s="0" t="n">
        <v>44</v>
      </c>
      <c r="C1882" s="0" t="n">
        <v>44</v>
      </c>
      <c r="D1882" s="0" t="n">
        <v>17</v>
      </c>
      <c r="E1882" s="0" t="n">
        <v>22</v>
      </c>
      <c r="F1882" s="0" t="n">
        <v>22</v>
      </c>
      <c r="G1882" s="1" t="n">
        <f aca="false">COUNTIF($A1882:$F1882,A1882)</f>
        <v>1</v>
      </c>
      <c r="H1882" s="1" t="n">
        <f aca="false">COUNTIF($A1882:$F1882,B1882)</f>
        <v>2</v>
      </c>
      <c r="I1882" s="1" t="n">
        <f aca="false">COUNTIF($A1882:$F1882,C1882)</f>
        <v>2</v>
      </c>
      <c r="J1882" s="1" t="n">
        <f aca="false">COUNTIF($A1882:$F1882,D1882)</f>
        <v>1</v>
      </c>
      <c r="K1882" s="1" t="n">
        <f aca="false">COUNTIF($A1882:$F1882,E1882)</f>
        <v>2</v>
      </c>
      <c r="L1882" s="1" t="n">
        <f aca="false">COUNTIF($A1882:$F1882,F1882)</f>
        <v>2</v>
      </c>
      <c r="M1882" s="2" t="n">
        <f aca="false">IF(G1882=1,A1882,"")</f>
        <v>54</v>
      </c>
      <c r="N1882" s="2" t="str">
        <f aca="false">IF(H1882=1,B1882,"")</f>
        <v/>
      </c>
      <c r="O1882" s="2" t="str">
        <f aca="false">IF(I1882=1,C1882,"")</f>
        <v/>
      </c>
      <c r="P1882" s="2" t="n">
        <f aca="false">IF(J1882=1,D1882,"")</f>
        <v>17</v>
      </c>
      <c r="Q1882" s="2" t="str">
        <f aca="false">IF(K1882=1,E1882,"")</f>
        <v/>
      </c>
      <c r="R1882" s="2" t="str">
        <f aca="false">IF(L1882=1,F1882,"")</f>
        <v/>
      </c>
      <c r="S1882" s="3" t="str">
        <f aca="false">IF(G1882&gt;1,A1882,"")</f>
        <v/>
      </c>
      <c r="T1882" s="3" t="n">
        <f aca="false">IF(H1882&gt;1,B1882,"")</f>
        <v>44</v>
      </c>
      <c r="U1882" s="3" t="n">
        <f aca="false">IF(I1882&gt;1,C1882,"")</f>
        <v>44</v>
      </c>
      <c r="V1882" s="3" t="str">
        <f aca="false">IF(J1882&gt;1,D1882,"")</f>
        <v/>
      </c>
      <c r="W1882" s="3" t="n">
        <f aca="false">IF(K1882&gt;1,E1882,"")</f>
        <v>22</v>
      </c>
      <c r="X1882" s="3" t="n">
        <f aca="false">IF(L1882&gt;1,F1882,"")</f>
        <v>22</v>
      </c>
      <c r="Y1882" s="4" t="n">
        <f aca="false">IF(AVERAGE(M1882:R1882)&gt;AVERAGE(S1882:X1882),1,0)</f>
        <v>1</v>
      </c>
      <c r="AA1882" s="0" t="n">
        <f aca="false">IF(AVERAGE(M1882:R1882)&lt;AVERAGE(S1882:X1882),1,0)</f>
        <v>0</v>
      </c>
      <c r="AC1882" s="0" t="n">
        <f aca="false">IF(AVERAGE(M1882:R1882)=AVERAGE(S1882:X1882),1,0)</f>
        <v>0</v>
      </c>
    </row>
    <row r="1883" customFormat="false" ht="15" hidden="false" customHeight="false" outlineLevel="0" collapsed="false">
      <c r="A1883" s="0" t="n">
        <v>10</v>
      </c>
      <c r="B1883" s="0" t="n">
        <v>57</v>
      </c>
      <c r="C1883" s="0" t="n">
        <v>19</v>
      </c>
      <c r="D1883" s="0" t="n">
        <v>14</v>
      </c>
      <c r="E1883" s="0" t="n">
        <v>58</v>
      </c>
      <c r="F1883" s="0" t="n">
        <v>58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2</v>
      </c>
      <c r="L1883" s="1" t="n">
        <f aca="false">COUNTIF($A1883:$F1883,F1883)</f>
        <v>2</v>
      </c>
      <c r="M1883" s="2" t="n">
        <f aca="false">IF(G1883=1,A1883,"")</f>
        <v>10</v>
      </c>
      <c r="N1883" s="2" t="n">
        <f aca="false">IF(H1883=1,B1883,"")</f>
        <v>57</v>
      </c>
      <c r="O1883" s="2" t="n">
        <f aca="false">IF(I1883=1,C1883,"")</f>
        <v>19</v>
      </c>
      <c r="P1883" s="2" t="n">
        <f aca="false">IF(J1883=1,D1883,"")</f>
        <v>14</v>
      </c>
      <c r="Q1883" s="2" t="str">
        <f aca="false">IF(K1883=1,E1883,"")</f>
        <v/>
      </c>
      <c r="R1883" s="2" t="str">
        <f aca="false">IF(L1883=1,F1883,"")</f>
        <v/>
      </c>
      <c r="S1883" s="3" t="str">
        <f aca="false">IF(G1883&gt;1,A1883,"")</f>
        <v/>
      </c>
      <c r="T1883" s="3" t="str">
        <f aca="false">IF(H1883&gt;1,B1883,"")</f>
        <v/>
      </c>
      <c r="U1883" s="3" t="str">
        <f aca="false">IF(I1883&gt;1,C1883,"")</f>
        <v/>
      </c>
      <c r="V1883" s="3" t="str">
        <f aca="false">IF(J1883&gt;1,D1883,"")</f>
        <v/>
      </c>
      <c r="W1883" s="3" t="n">
        <f aca="false">IF(K1883&gt;1,E1883,"")</f>
        <v>58</v>
      </c>
      <c r="X1883" s="3" t="n">
        <f aca="false">IF(L1883&gt;1,F1883,"")</f>
        <v>58</v>
      </c>
      <c r="Y1883" s="4" t="n">
        <f aca="false">IF(AVERAGE(M1883:R1883)&gt;AVERAGE(S1883:X1883),1,0)</f>
        <v>0</v>
      </c>
      <c r="AA1883" s="0" t="n">
        <f aca="false">IF(AVERAGE(M1883:R1883)&lt;AVERAGE(S1883:X1883),1,0)</f>
        <v>1</v>
      </c>
      <c r="AC1883" s="0" t="n">
        <f aca="false">IF(AVERAGE(M1883:R1883)=AVERAGE(S1883:X1883),1,0)</f>
        <v>0</v>
      </c>
    </row>
    <row r="1884" customFormat="false" ht="15" hidden="false" customHeight="false" outlineLevel="0" collapsed="false">
      <c r="A1884" s="0" t="n">
        <v>48</v>
      </c>
      <c r="B1884" s="0" t="n">
        <v>37</v>
      </c>
      <c r="C1884" s="0" t="n">
        <v>50</v>
      </c>
      <c r="D1884" s="0" t="n">
        <v>37</v>
      </c>
      <c r="E1884" s="0" t="n">
        <v>37</v>
      </c>
      <c r="F1884" s="0" t="n">
        <v>48</v>
      </c>
      <c r="G1884" s="1" t="n">
        <f aca="false">COUNTIF($A1884:$F1884,A1884)</f>
        <v>2</v>
      </c>
      <c r="H1884" s="1" t="n">
        <f aca="false">COUNTIF($A1884:$F1884,B1884)</f>
        <v>3</v>
      </c>
      <c r="I1884" s="1" t="n">
        <f aca="false">COUNTIF($A1884:$F1884,C1884)</f>
        <v>1</v>
      </c>
      <c r="J1884" s="1" t="n">
        <f aca="false">COUNTIF($A1884:$F1884,D1884)</f>
        <v>3</v>
      </c>
      <c r="K1884" s="1" t="n">
        <f aca="false">COUNTIF($A1884:$F1884,E1884)</f>
        <v>3</v>
      </c>
      <c r="L1884" s="1" t="n">
        <f aca="false">COUNTIF($A1884:$F1884,F1884)</f>
        <v>2</v>
      </c>
      <c r="M1884" s="2" t="str">
        <f aca="false">IF(G1884=1,A1884,"")</f>
        <v/>
      </c>
      <c r="N1884" s="2" t="str">
        <f aca="false">IF(H1884=1,B1884,"")</f>
        <v/>
      </c>
      <c r="O1884" s="2" t="n">
        <f aca="false">IF(I1884=1,C1884,"")</f>
        <v>50</v>
      </c>
      <c r="P1884" s="2" t="str">
        <f aca="false">IF(J1884=1,D1884,"")</f>
        <v/>
      </c>
      <c r="Q1884" s="2" t="str">
        <f aca="false">IF(K1884=1,E1884,"")</f>
        <v/>
      </c>
      <c r="R1884" s="2" t="str">
        <f aca="false">IF(L1884=1,F1884,"")</f>
        <v/>
      </c>
      <c r="S1884" s="3" t="n">
        <f aca="false">IF(G1884&gt;1,A1884,"")</f>
        <v>48</v>
      </c>
      <c r="T1884" s="3" t="n">
        <f aca="false">IF(H1884&gt;1,B1884,"")</f>
        <v>37</v>
      </c>
      <c r="U1884" s="3" t="str">
        <f aca="false">IF(I1884&gt;1,C1884,"")</f>
        <v/>
      </c>
      <c r="V1884" s="3" t="n">
        <f aca="false">IF(J1884&gt;1,D1884,"")</f>
        <v>37</v>
      </c>
      <c r="W1884" s="3" t="n">
        <f aca="false">IF(K1884&gt;1,E1884,"")</f>
        <v>37</v>
      </c>
      <c r="X1884" s="3" t="n">
        <f aca="false">IF(L1884&gt;1,F1884,"")</f>
        <v>48</v>
      </c>
      <c r="Y1884" s="4" t="n">
        <f aca="false">IF(AVERAGE(M1884:R1884)&gt;AVERAGE(S1884:X1884),1,0)</f>
        <v>1</v>
      </c>
      <c r="AA1884" s="0" t="n">
        <f aca="false">IF(AVERAGE(M1884:R1884)&lt;AVERAGE(S1884:X1884),1,0)</f>
        <v>0</v>
      </c>
      <c r="AC1884" s="0" t="n">
        <f aca="false">IF(AVERAGE(M1884:R1884)=AVERAGE(S1884:X1884),1,0)</f>
        <v>0</v>
      </c>
    </row>
    <row r="1885" customFormat="false" ht="15" hidden="false" customHeight="false" outlineLevel="0" collapsed="false">
      <c r="A1885" s="0" t="n">
        <v>43</v>
      </c>
      <c r="B1885" s="0" t="n">
        <v>31</v>
      </c>
      <c r="C1885" s="0" t="n">
        <v>66</v>
      </c>
      <c r="D1885" s="0" t="n">
        <v>14</v>
      </c>
      <c r="E1885" s="0" t="n">
        <v>45</v>
      </c>
      <c r="F1885" s="0" t="n">
        <v>44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IF(G1885=1,A1885,"")</f>
        <v>43</v>
      </c>
      <c r="N1885" s="2" t="n">
        <f aca="false">IF(H1885=1,B1885,"")</f>
        <v>31</v>
      </c>
      <c r="O1885" s="2" t="n">
        <f aca="false">IF(I1885=1,C1885,"")</f>
        <v>66</v>
      </c>
      <c r="P1885" s="2" t="n">
        <f aca="false">IF(J1885=1,D1885,"")</f>
        <v>14</v>
      </c>
      <c r="Q1885" s="2" t="n">
        <f aca="false">IF(K1885=1,E1885,"")</f>
        <v>45</v>
      </c>
      <c r="R1885" s="2" t="n">
        <f aca="false">IF(L1885=1,F1885,"")</f>
        <v>44</v>
      </c>
      <c r="S1885" s="3" t="str">
        <f aca="false">IF(G1885&gt;1,A1885,"")</f>
        <v/>
      </c>
      <c r="T1885" s="3" t="str">
        <f aca="false">IF(H1885&gt;1,B1885,"")</f>
        <v/>
      </c>
      <c r="U1885" s="3" t="str">
        <f aca="false">IF(I1885&gt;1,C1885,"")</f>
        <v/>
      </c>
      <c r="V1885" s="3" t="str">
        <f aca="false">IF(J1885&gt;1,D1885,"")</f>
        <v/>
      </c>
      <c r="W1885" s="3" t="str">
        <f aca="false">IF(K1885&gt;1,E1885,"")</f>
        <v/>
      </c>
      <c r="X1885" s="3" t="str">
        <f aca="false">IF(L1885&gt;1,F1885,"")</f>
        <v/>
      </c>
      <c r="Y1885" s="4" t="e">
        <f aca="false">IF(AVERAGE(M1885:R1885)&gt;AVERAGE(S1885:X1885),1,0)</f>
        <v>#DIV/0!</v>
      </c>
      <c r="AA1885" s="0" t="e">
        <f aca="false">IF(AVERAGE(M1885:R1885)&lt;AVERAGE(S1885:X1885),1,0)</f>
        <v>#DIV/0!</v>
      </c>
      <c r="AC1885" s="0" t="e">
        <f aca="false">IF(AVERAGE(M1885:R1885)=AVERAGE(S1885:X1885),1,0)</f>
        <v>#DIV/0!</v>
      </c>
    </row>
    <row r="1886" customFormat="false" ht="15" hidden="false" customHeight="false" outlineLevel="0" collapsed="false">
      <c r="A1886" s="0" t="n">
        <v>68</v>
      </c>
      <c r="B1886" s="0" t="n">
        <v>68</v>
      </c>
      <c r="C1886" s="0" t="n">
        <v>30</v>
      </c>
      <c r="D1886" s="0" t="n">
        <v>35</v>
      </c>
      <c r="E1886" s="0" t="n">
        <v>15</v>
      </c>
      <c r="F1886" s="0" t="n">
        <v>68</v>
      </c>
      <c r="G1886" s="1" t="n">
        <f aca="false">COUNTIF($A1886:$F1886,A1886)</f>
        <v>3</v>
      </c>
      <c r="H1886" s="1" t="n">
        <f aca="false">COUNTIF($A1886:$F1886,B1886)</f>
        <v>3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1</v>
      </c>
      <c r="L1886" s="1" t="n">
        <f aca="false">COUNTIF($A1886:$F1886,F1886)</f>
        <v>3</v>
      </c>
      <c r="M1886" s="2" t="str">
        <f aca="false">IF(G1886=1,A1886,"")</f>
        <v/>
      </c>
      <c r="N1886" s="2" t="str">
        <f aca="false">IF(H1886=1,B1886,"")</f>
        <v/>
      </c>
      <c r="O1886" s="2" t="n">
        <f aca="false">IF(I1886=1,C1886,"")</f>
        <v>30</v>
      </c>
      <c r="P1886" s="2" t="n">
        <f aca="false">IF(J1886=1,D1886,"")</f>
        <v>35</v>
      </c>
      <c r="Q1886" s="2" t="n">
        <f aca="false">IF(K1886=1,E1886,"")</f>
        <v>15</v>
      </c>
      <c r="R1886" s="2" t="str">
        <f aca="false">IF(L1886=1,F1886,"")</f>
        <v/>
      </c>
      <c r="S1886" s="3" t="n">
        <f aca="false">IF(G1886&gt;1,A1886,"")</f>
        <v>68</v>
      </c>
      <c r="T1886" s="3" t="n">
        <f aca="false">IF(H1886&gt;1,B1886,"")</f>
        <v>68</v>
      </c>
      <c r="U1886" s="3" t="str">
        <f aca="false">IF(I1886&gt;1,C1886,"")</f>
        <v/>
      </c>
      <c r="V1886" s="3" t="str">
        <f aca="false">IF(J1886&gt;1,D1886,"")</f>
        <v/>
      </c>
      <c r="W1886" s="3" t="str">
        <f aca="false">IF(K1886&gt;1,E1886,"")</f>
        <v/>
      </c>
      <c r="X1886" s="3" t="n">
        <f aca="false">IF(L1886&gt;1,F1886,"")</f>
        <v>68</v>
      </c>
      <c r="Y1886" s="4" t="n">
        <f aca="false">IF(AVERAGE(M1886:R1886)&gt;AVERAGE(S1886:X1886),1,0)</f>
        <v>0</v>
      </c>
      <c r="AA1886" s="0" t="n">
        <f aca="false">IF(AVERAGE(M1886:R1886)&lt;AVERAGE(S1886:X1886),1,0)</f>
        <v>1</v>
      </c>
      <c r="AC1886" s="0" t="n">
        <f aca="false">IF(AVERAGE(M1886:R1886)=AVERAGE(S1886:X1886),1,0)</f>
        <v>0</v>
      </c>
    </row>
    <row r="1887" customFormat="false" ht="15" hidden="false" customHeight="false" outlineLevel="0" collapsed="false">
      <c r="A1887" s="0" t="n">
        <v>91</v>
      </c>
      <c r="B1887" s="0" t="n">
        <v>16</v>
      </c>
      <c r="C1887" s="0" t="n">
        <v>94</v>
      </c>
      <c r="D1887" s="0" t="n">
        <v>23</v>
      </c>
      <c r="E1887" s="0" t="n">
        <v>23</v>
      </c>
      <c r="F1887" s="0" t="n">
        <v>91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2</v>
      </c>
      <c r="K1887" s="1" t="n">
        <f aca="false">COUNTIF($A1887:$F1887,E1887)</f>
        <v>2</v>
      </c>
      <c r="L1887" s="1" t="n">
        <f aca="false">COUNTIF($A1887:$F1887,F1887)</f>
        <v>2</v>
      </c>
      <c r="M1887" s="2" t="str">
        <f aca="false">IF(G1887=1,A1887,"")</f>
        <v/>
      </c>
      <c r="N1887" s="2" t="n">
        <f aca="false">IF(H1887=1,B1887,"")</f>
        <v>16</v>
      </c>
      <c r="O1887" s="2" t="n">
        <f aca="false">IF(I1887=1,C1887,"")</f>
        <v>94</v>
      </c>
      <c r="P1887" s="2" t="str">
        <f aca="false">IF(J1887=1,D1887,"")</f>
        <v/>
      </c>
      <c r="Q1887" s="2" t="str">
        <f aca="false">IF(K1887=1,E1887,"")</f>
        <v/>
      </c>
      <c r="R1887" s="2" t="str">
        <f aca="false">IF(L1887=1,F1887,"")</f>
        <v/>
      </c>
      <c r="S1887" s="3" t="n">
        <f aca="false">IF(G1887&gt;1,A1887,"")</f>
        <v>91</v>
      </c>
      <c r="T1887" s="3" t="str">
        <f aca="false">IF(H1887&gt;1,B1887,"")</f>
        <v/>
      </c>
      <c r="U1887" s="3" t="str">
        <f aca="false">IF(I1887&gt;1,C1887,"")</f>
        <v/>
      </c>
      <c r="V1887" s="3" t="n">
        <f aca="false">IF(J1887&gt;1,D1887,"")</f>
        <v>23</v>
      </c>
      <c r="W1887" s="3" t="n">
        <f aca="false">IF(K1887&gt;1,E1887,"")</f>
        <v>23</v>
      </c>
      <c r="X1887" s="3" t="n">
        <f aca="false">IF(L1887&gt;1,F1887,"")</f>
        <v>91</v>
      </c>
      <c r="Y1887" s="4" t="n">
        <f aca="false">IF(AVERAGE(M1887:R1887)&gt;AVERAGE(S1887:X1887),1,0)</f>
        <v>0</v>
      </c>
      <c r="AA1887" s="0" t="n">
        <f aca="false">IF(AVERAGE(M1887:R1887)&lt;AVERAGE(S1887:X1887),1,0)</f>
        <v>1</v>
      </c>
      <c r="AC1887" s="0" t="n">
        <f aca="false">IF(AVERAGE(M1887:R1887)=AVERAGE(S1887:X1887),1,0)</f>
        <v>0</v>
      </c>
    </row>
    <row r="1888" customFormat="false" ht="15" hidden="false" customHeight="false" outlineLevel="0" collapsed="false">
      <c r="A1888" s="0" t="n">
        <v>78</v>
      </c>
      <c r="B1888" s="0" t="n">
        <v>53</v>
      </c>
      <c r="C1888" s="0" t="n">
        <v>42</v>
      </c>
      <c r="D1888" s="0" t="n">
        <v>78</v>
      </c>
      <c r="E1888" s="0" t="n">
        <v>53</v>
      </c>
      <c r="F1888" s="0" t="n">
        <v>42</v>
      </c>
      <c r="G1888" s="1" t="n">
        <f aca="false">COUNTIF($A1888:$F1888,A1888)</f>
        <v>2</v>
      </c>
      <c r="H1888" s="1" t="n">
        <f aca="false">COUNTIF($A1888:$F1888,B1888)</f>
        <v>2</v>
      </c>
      <c r="I1888" s="1" t="n">
        <f aca="false">COUNTIF($A1888:$F1888,C1888)</f>
        <v>2</v>
      </c>
      <c r="J1888" s="1" t="n">
        <f aca="false">COUNTIF($A1888:$F1888,D1888)</f>
        <v>2</v>
      </c>
      <c r="K1888" s="1" t="n">
        <f aca="false">COUNTIF($A1888:$F1888,E1888)</f>
        <v>2</v>
      </c>
      <c r="L1888" s="1" t="n">
        <f aca="false">COUNTIF($A1888:$F1888,F1888)</f>
        <v>2</v>
      </c>
      <c r="M1888" s="2" t="str">
        <f aca="false">IF(G1888=1,A1888,"")</f>
        <v/>
      </c>
      <c r="N1888" s="2" t="str">
        <f aca="false">IF(H1888=1,B1888,"")</f>
        <v/>
      </c>
      <c r="O1888" s="2" t="str">
        <f aca="false">IF(I1888=1,C1888,"")</f>
        <v/>
      </c>
      <c r="P1888" s="2" t="str">
        <f aca="false">IF(J1888=1,D1888,"")</f>
        <v/>
      </c>
      <c r="Q1888" s="2" t="str">
        <f aca="false">IF(K1888=1,E1888,"")</f>
        <v/>
      </c>
      <c r="R1888" s="2" t="str">
        <f aca="false">IF(L1888=1,F1888,"")</f>
        <v/>
      </c>
      <c r="S1888" s="3" t="n">
        <f aca="false">IF(G1888&gt;1,A1888,"")</f>
        <v>78</v>
      </c>
      <c r="T1888" s="3" t="n">
        <f aca="false">IF(H1888&gt;1,B1888,"")</f>
        <v>53</v>
      </c>
      <c r="U1888" s="3" t="n">
        <f aca="false">IF(I1888&gt;1,C1888,"")</f>
        <v>42</v>
      </c>
      <c r="V1888" s="3" t="n">
        <f aca="false">IF(J1888&gt;1,D1888,"")</f>
        <v>78</v>
      </c>
      <c r="W1888" s="3" t="n">
        <f aca="false">IF(K1888&gt;1,E1888,"")</f>
        <v>53</v>
      </c>
      <c r="X1888" s="3" t="n">
        <f aca="false">IF(L1888&gt;1,F1888,"")</f>
        <v>42</v>
      </c>
      <c r="Y1888" s="4" t="e">
        <f aca="false">IF(AVERAGE(M1888:R1888)&gt;AVERAGE(S1888:X1888),1,0)</f>
        <v>#DIV/0!</v>
      </c>
      <c r="AA1888" s="0" t="e">
        <f aca="false">IF(AVERAGE(M1888:R1888)&lt;AVERAGE(S1888:X1888),1,0)</f>
        <v>#DIV/0!</v>
      </c>
      <c r="AC1888" s="0" t="e">
        <f aca="false">IF(AVERAGE(M1888:R1888)=AVERAGE(S1888:X1888),1,0)</f>
        <v>#DIV/0!</v>
      </c>
    </row>
    <row r="1889" customFormat="false" ht="15" hidden="false" customHeight="false" outlineLevel="0" collapsed="false">
      <c r="A1889" s="0" t="n">
        <v>21</v>
      </c>
      <c r="B1889" s="0" t="n">
        <v>50</v>
      </c>
      <c r="C1889" s="0" t="n">
        <v>21</v>
      </c>
      <c r="D1889" s="0" t="n">
        <v>21</v>
      </c>
      <c r="E1889" s="0" t="n">
        <v>25</v>
      </c>
      <c r="F1889" s="0" t="n">
        <v>25</v>
      </c>
      <c r="G1889" s="1" t="n">
        <f aca="false">COUNTIF($A1889:$F1889,A1889)</f>
        <v>3</v>
      </c>
      <c r="H1889" s="1" t="n">
        <f aca="false">COUNTIF($A1889:$F1889,B1889)</f>
        <v>1</v>
      </c>
      <c r="I1889" s="1" t="n">
        <f aca="false">COUNTIF($A1889:$F1889,C1889)</f>
        <v>3</v>
      </c>
      <c r="J1889" s="1" t="n">
        <f aca="false">COUNTIF($A1889:$F1889,D1889)</f>
        <v>3</v>
      </c>
      <c r="K1889" s="1" t="n">
        <f aca="false">COUNTIF($A1889:$F1889,E1889)</f>
        <v>2</v>
      </c>
      <c r="L1889" s="1" t="n">
        <f aca="false">COUNTIF($A1889:$F1889,F1889)</f>
        <v>2</v>
      </c>
      <c r="M1889" s="2" t="str">
        <f aca="false">IF(G1889=1,A1889,"")</f>
        <v/>
      </c>
      <c r="N1889" s="2" t="n">
        <f aca="false">IF(H1889=1,B1889,"")</f>
        <v>50</v>
      </c>
      <c r="O1889" s="2" t="str">
        <f aca="false">IF(I1889=1,C1889,"")</f>
        <v/>
      </c>
      <c r="P1889" s="2" t="str">
        <f aca="false">IF(J1889=1,D1889,"")</f>
        <v/>
      </c>
      <c r="Q1889" s="2" t="str">
        <f aca="false">IF(K1889=1,E1889,"")</f>
        <v/>
      </c>
      <c r="R1889" s="2" t="str">
        <f aca="false">IF(L1889=1,F1889,"")</f>
        <v/>
      </c>
      <c r="S1889" s="3" t="n">
        <f aca="false">IF(G1889&gt;1,A1889,"")</f>
        <v>21</v>
      </c>
      <c r="T1889" s="3" t="str">
        <f aca="false">IF(H1889&gt;1,B1889,"")</f>
        <v/>
      </c>
      <c r="U1889" s="3" t="n">
        <f aca="false">IF(I1889&gt;1,C1889,"")</f>
        <v>21</v>
      </c>
      <c r="V1889" s="3" t="n">
        <f aca="false">IF(J1889&gt;1,D1889,"")</f>
        <v>21</v>
      </c>
      <c r="W1889" s="3" t="n">
        <f aca="false">IF(K1889&gt;1,E1889,"")</f>
        <v>25</v>
      </c>
      <c r="X1889" s="3" t="n">
        <f aca="false">IF(L1889&gt;1,F1889,"")</f>
        <v>25</v>
      </c>
      <c r="Y1889" s="4" t="n">
        <f aca="false">IF(AVERAGE(M1889:R1889)&gt;AVERAGE(S1889:X1889),1,0)</f>
        <v>1</v>
      </c>
      <c r="AA1889" s="0" t="n">
        <f aca="false">IF(AVERAGE(M1889:R1889)&lt;AVERAGE(S1889:X1889),1,0)</f>
        <v>0</v>
      </c>
      <c r="AC1889" s="0" t="n">
        <f aca="false">IF(AVERAGE(M1889:R1889)=AVERAGE(S1889:X1889),1,0)</f>
        <v>0</v>
      </c>
    </row>
    <row r="1890" customFormat="false" ht="15" hidden="false" customHeight="false" outlineLevel="0" collapsed="false">
      <c r="A1890" s="0" t="n">
        <v>15</v>
      </c>
      <c r="B1890" s="0" t="n">
        <v>83</v>
      </c>
      <c r="C1890" s="0" t="n">
        <v>94</v>
      </c>
      <c r="D1890" s="0" t="n">
        <v>94</v>
      </c>
      <c r="E1890" s="0" t="n">
        <v>15</v>
      </c>
      <c r="F1890" s="0" t="n">
        <v>15</v>
      </c>
      <c r="G1890" s="1" t="n">
        <f aca="false">COUNTIF($A1890:$F1890,A1890)</f>
        <v>3</v>
      </c>
      <c r="H1890" s="1" t="n">
        <f aca="false">COUNTIF($A1890:$F1890,B1890)</f>
        <v>1</v>
      </c>
      <c r="I1890" s="1" t="n">
        <f aca="false">COUNTIF($A1890:$F1890,C1890)</f>
        <v>2</v>
      </c>
      <c r="J1890" s="1" t="n">
        <f aca="false">COUNTIF($A1890:$F1890,D1890)</f>
        <v>2</v>
      </c>
      <c r="K1890" s="1" t="n">
        <f aca="false">COUNTIF($A1890:$F1890,E1890)</f>
        <v>3</v>
      </c>
      <c r="L1890" s="1" t="n">
        <f aca="false">COUNTIF($A1890:$F1890,F1890)</f>
        <v>3</v>
      </c>
      <c r="M1890" s="2" t="str">
        <f aca="false">IF(G1890=1,A1890,"")</f>
        <v/>
      </c>
      <c r="N1890" s="2" t="n">
        <f aca="false">IF(H1890=1,B1890,"")</f>
        <v>83</v>
      </c>
      <c r="O1890" s="2" t="str">
        <f aca="false">IF(I1890=1,C1890,"")</f>
        <v/>
      </c>
      <c r="P1890" s="2" t="str">
        <f aca="false">IF(J1890=1,D1890,"")</f>
        <v/>
      </c>
      <c r="Q1890" s="2" t="str">
        <f aca="false">IF(K1890=1,E1890,"")</f>
        <v/>
      </c>
      <c r="R1890" s="2" t="str">
        <f aca="false">IF(L1890=1,F1890,"")</f>
        <v/>
      </c>
      <c r="S1890" s="3" t="n">
        <f aca="false">IF(G1890&gt;1,A1890,"")</f>
        <v>15</v>
      </c>
      <c r="T1890" s="3" t="str">
        <f aca="false">IF(H1890&gt;1,B1890,"")</f>
        <v/>
      </c>
      <c r="U1890" s="3" t="n">
        <f aca="false">IF(I1890&gt;1,C1890,"")</f>
        <v>94</v>
      </c>
      <c r="V1890" s="3" t="n">
        <f aca="false">IF(J1890&gt;1,D1890,"")</f>
        <v>94</v>
      </c>
      <c r="W1890" s="3" t="n">
        <f aca="false">IF(K1890&gt;1,E1890,"")</f>
        <v>15</v>
      </c>
      <c r="X1890" s="3" t="n">
        <f aca="false">IF(L1890&gt;1,F1890,"")</f>
        <v>15</v>
      </c>
      <c r="Y1890" s="4" t="n">
        <f aca="false">IF(AVERAGE(M1890:R1890)&gt;AVERAGE(S1890:X1890),1,0)</f>
        <v>1</v>
      </c>
      <c r="AA1890" s="0" t="n">
        <f aca="false">IF(AVERAGE(M1890:R1890)&lt;AVERAGE(S1890:X1890),1,0)</f>
        <v>0</v>
      </c>
      <c r="AC1890" s="0" t="n">
        <f aca="false">IF(AVERAGE(M1890:R1890)=AVERAGE(S1890:X1890),1,0)</f>
        <v>0</v>
      </c>
    </row>
    <row r="1891" customFormat="false" ht="15" hidden="false" customHeight="false" outlineLevel="0" collapsed="false">
      <c r="A1891" s="0" t="n">
        <v>45</v>
      </c>
      <c r="B1891" s="0" t="n">
        <v>53</v>
      </c>
      <c r="C1891" s="0" t="n">
        <v>27</v>
      </c>
      <c r="D1891" s="0" t="n">
        <v>53</v>
      </c>
      <c r="E1891" s="0" t="n">
        <v>45</v>
      </c>
      <c r="F1891" s="0" t="n">
        <v>27</v>
      </c>
      <c r="G1891" s="1" t="n">
        <f aca="false">COUNTIF($A1891:$F1891,A1891)</f>
        <v>2</v>
      </c>
      <c r="H1891" s="1" t="n">
        <f aca="false">COUNTIF($A1891:$F1891,B1891)</f>
        <v>2</v>
      </c>
      <c r="I1891" s="1" t="n">
        <f aca="false">COUNTIF($A1891:$F1891,C1891)</f>
        <v>2</v>
      </c>
      <c r="J1891" s="1" t="n">
        <f aca="false">COUNTIF($A1891:$F1891,D1891)</f>
        <v>2</v>
      </c>
      <c r="K1891" s="1" t="n">
        <f aca="false">COUNTIF($A1891:$F1891,E1891)</f>
        <v>2</v>
      </c>
      <c r="L1891" s="1" t="n">
        <f aca="false">COUNTIF($A1891:$F1891,F1891)</f>
        <v>2</v>
      </c>
      <c r="M1891" s="2" t="str">
        <f aca="false">IF(G1891=1,A1891,"")</f>
        <v/>
      </c>
      <c r="N1891" s="2" t="str">
        <f aca="false">IF(H1891=1,B1891,"")</f>
        <v/>
      </c>
      <c r="O1891" s="2" t="str">
        <f aca="false">IF(I1891=1,C1891,"")</f>
        <v/>
      </c>
      <c r="P1891" s="2" t="str">
        <f aca="false">IF(J1891=1,D1891,"")</f>
        <v/>
      </c>
      <c r="Q1891" s="2" t="str">
        <f aca="false">IF(K1891=1,E1891,"")</f>
        <v/>
      </c>
      <c r="R1891" s="2" t="str">
        <f aca="false">IF(L1891=1,F1891,"")</f>
        <v/>
      </c>
      <c r="S1891" s="3" t="n">
        <f aca="false">IF(G1891&gt;1,A1891,"")</f>
        <v>45</v>
      </c>
      <c r="T1891" s="3" t="n">
        <f aca="false">IF(H1891&gt;1,B1891,"")</f>
        <v>53</v>
      </c>
      <c r="U1891" s="3" t="n">
        <f aca="false">IF(I1891&gt;1,C1891,"")</f>
        <v>27</v>
      </c>
      <c r="V1891" s="3" t="n">
        <f aca="false">IF(J1891&gt;1,D1891,"")</f>
        <v>53</v>
      </c>
      <c r="W1891" s="3" t="n">
        <f aca="false">IF(K1891&gt;1,E1891,"")</f>
        <v>45</v>
      </c>
      <c r="X1891" s="3" t="n">
        <f aca="false">IF(L1891&gt;1,F1891,"")</f>
        <v>27</v>
      </c>
      <c r="Y1891" s="4" t="e">
        <f aca="false">IF(AVERAGE(M1891:R1891)&gt;AVERAGE(S1891:X1891),1,0)</f>
        <v>#DIV/0!</v>
      </c>
      <c r="AA1891" s="0" t="e">
        <f aca="false">IF(AVERAGE(M1891:R1891)&lt;AVERAGE(S1891:X1891),1,0)</f>
        <v>#DIV/0!</v>
      </c>
      <c r="AC1891" s="0" t="e">
        <f aca="false">IF(AVERAGE(M1891:R1891)=AVERAGE(S1891:X1891),1,0)</f>
        <v>#DIV/0!</v>
      </c>
    </row>
    <row r="1892" customFormat="false" ht="15" hidden="false" customHeight="false" outlineLevel="0" collapsed="false">
      <c r="A1892" s="0" t="n">
        <v>37</v>
      </c>
      <c r="B1892" s="0" t="n">
        <v>12</v>
      </c>
      <c r="C1892" s="0" t="n">
        <v>87</v>
      </c>
      <c r="D1892" s="0" t="n">
        <v>63</v>
      </c>
      <c r="E1892" s="0" t="n">
        <v>83</v>
      </c>
      <c r="F1892" s="0" t="n">
        <v>7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n">
        <f aca="false">IF(G1892=1,A1892,"")</f>
        <v>37</v>
      </c>
      <c r="N1892" s="2" t="n">
        <f aca="false">IF(H1892=1,B1892,"")</f>
        <v>12</v>
      </c>
      <c r="O1892" s="2" t="n">
        <f aca="false">IF(I1892=1,C1892,"")</f>
        <v>87</v>
      </c>
      <c r="P1892" s="2" t="n">
        <f aca="false">IF(J1892=1,D1892,"")</f>
        <v>63</v>
      </c>
      <c r="Q1892" s="2" t="n">
        <f aca="false">IF(K1892=1,E1892,"")</f>
        <v>83</v>
      </c>
      <c r="R1892" s="2" t="n">
        <f aca="false">IF(L1892=1,F1892,"")</f>
        <v>79</v>
      </c>
      <c r="S1892" s="3" t="str">
        <f aca="false">IF(G1892&gt;1,A1892,"")</f>
        <v/>
      </c>
      <c r="T1892" s="3" t="str">
        <f aca="false">IF(H1892&gt;1,B1892,"")</f>
        <v/>
      </c>
      <c r="U1892" s="3" t="str">
        <f aca="false">IF(I1892&gt;1,C1892,"")</f>
        <v/>
      </c>
      <c r="V1892" s="3" t="str">
        <f aca="false">IF(J1892&gt;1,D1892,"")</f>
        <v/>
      </c>
      <c r="W1892" s="3" t="str">
        <f aca="false">IF(K1892&gt;1,E1892,"")</f>
        <v/>
      </c>
      <c r="X1892" s="3" t="str">
        <f aca="false">IF(L1892&gt;1,F1892,"")</f>
        <v/>
      </c>
      <c r="Y1892" s="4" t="e">
        <f aca="false">IF(AVERAGE(M1892:R1892)&gt;AVERAGE(S1892:X1892),1,0)</f>
        <v>#DIV/0!</v>
      </c>
      <c r="AA1892" s="0" t="e">
        <f aca="false">IF(AVERAGE(M1892:R1892)&lt;AVERAGE(S1892:X1892),1,0)</f>
        <v>#DIV/0!</v>
      </c>
      <c r="AC1892" s="0" t="e">
        <f aca="false">IF(AVERAGE(M1892:R1892)=AVERAGE(S1892:X1892),1,0)</f>
        <v>#DIV/0!</v>
      </c>
    </row>
    <row r="1893" customFormat="false" ht="15" hidden="false" customHeight="false" outlineLevel="0" collapsed="false">
      <c r="A1893" s="0" t="n">
        <v>78</v>
      </c>
      <c r="B1893" s="0" t="n">
        <v>60</v>
      </c>
      <c r="C1893" s="0" t="n">
        <v>79</v>
      </c>
      <c r="D1893" s="0" t="n">
        <v>26</v>
      </c>
      <c r="E1893" s="0" t="n">
        <v>26</v>
      </c>
      <c r="F1893" s="0" t="n">
        <v>26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3</v>
      </c>
      <c r="K1893" s="1" t="n">
        <f aca="false">COUNTIF($A1893:$F1893,E1893)</f>
        <v>3</v>
      </c>
      <c r="L1893" s="1" t="n">
        <f aca="false">COUNTIF($A1893:$F1893,F1893)</f>
        <v>3</v>
      </c>
      <c r="M1893" s="2" t="n">
        <f aca="false">IF(G1893=1,A1893,"")</f>
        <v>78</v>
      </c>
      <c r="N1893" s="2" t="n">
        <f aca="false">IF(H1893=1,B1893,"")</f>
        <v>60</v>
      </c>
      <c r="O1893" s="2" t="n">
        <f aca="false">IF(I1893=1,C1893,"")</f>
        <v>79</v>
      </c>
      <c r="P1893" s="2" t="str">
        <f aca="false">IF(J1893=1,D1893,"")</f>
        <v/>
      </c>
      <c r="Q1893" s="2" t="str">
        <f aca="false">IF(K1893=1,E1893,"")</f>
        <v/>
      </c>
      <c r="R1893" s="2" t="str">
        <f aca="false">IF(L1893=1,F1893,"")</f>
        <v/>
      </c>
      <c r="S1893" s="3" t="str">
        <f aca="false">IF(G1893&gt;1,A1893,"")</f>
        <v/>
      </c>
      <c r="T1893" s="3" t="str">
        <f aca="false">IF(H1893&gt;1,B1893,"")</f>
        <v/>
      </c>
      <c r="U1893" s="3" t="str">
        <f aca="false">IF(I1893&gt;1,C1893,"")</f>
        <v/>
      </c>
      <c r="V1893" s="3" t="n">
        <f aca="false">IF(J1893&gt;1,D1893,"")</f>
        <v>26</v>
      </c>
      <c r="W1893" s="3" t="n">
        <f aca="false">IF(K1893&gt;1,E1893,"")</f>
        <v>26</v>
      </c>
      <c r="X1893" s="3" t="n">
        <f aca="false">IF(L1893&gt;1,F1893,"")</f>
        <v>26</v>
      </c>
      <c r="Y1893" s="4" t="n">
        <f aca="false">IF(AVERAGE(M1893:R1893)&gt;AVERAGE(S1893:X1893),1,0)</f>
        <v>1</v>
      </c>
      <c r="AA1893" s="0" t="n">
        <f aca="false">IF(AVERAGE(M1893:R1893)&lt;AVERAGE(S1893:X1893),1,0)</f>
        <v>0</v>
      </c>
      <c r="AC1893" s="0" t="n">
        <f aca="false">IF(AVERAGE(M1893:R1893)=AVERAGE(S1893:X1893),1,0)</f>
        <v>0</v>
      </c>
    </row>
    <row r="1894" customFormat="false" ht="15" hidden="false" customHeight="false" outlineLevel="0" collapsed="false">
      <c r="A1894" s="0" t="n">
        <v>88</v>
      </c>
      <c r="B1894" s="0" t="n">
        <v>75</v>
      </c>
      <c r="C1894" s="0" t="n">
        <v>88</v>
      </c>
      <c r="D1894" s="0" t="n">
        <v>75</v>
      </c>
      <c r="E1894" s="0" t="n">
        <v>88</v>
      </c>
      <c r="F1894" s="0" t="n">
        <v>84</v>
      </c>
      <c r="G1894" s="1" t="n">
        <f aca="false">COUNTIF($A1894:$F1894,A1894)</f>
        <v>3</v>
      </c>
      <c r="H1894" s="1" t="n">
        <f aca="false">COUNTIF($A1894:$F1894,B1894)</f>
        <v>2</v>
      </c>
      <c r="I1894" s="1" t="n">
        <f aca="false">COUNTIF($A1894:$F1894,C1894)</f>
        <v>3</v>
      </c>
      <c r="J1894" s="1" t="n">
        <f aca="false">COUNTIF($A1894:$F1894,D1894)</f>
        <v>2</v>
      </c>
      <c r="K1894" s="1" t="n">
        <f aca="false">COUNTIF($A1894:$F1894,E1894)</f>
        <v>3</v>
      </c>
      <c r="L1894" s="1" t="n">
        <f aca="false">COUNTIF($A1894:$F1894,F1894)</f>
        <v>1</v>
      </c>
      <c r="M1894" s="2" t="str">
        <f aca="false">IF(G1894=1,A1894,"")</f>
        <v/>
      </c>
      <c r="N1894" s="2" t="str">
        <f aca="false">IF(H1894=1,B1894,"")</f>
        <v/>
      </c>
      <c r="O1894" s="2" t="str">
        <f aca="false">IF(I1894=1,C1894,"")</f>
        <v/>
      </c>
      <c r="P1894" s="2" t="str">
        <f aca="false">IF(J1894=1,D1894,"")</f>
        <v/>
      </c>
      <c r="Q1894" s="2" t="str">
        <f aca="false">IF(K1894=1,E1894,"")</f>
        <v/>
      </c>
      <c r="R1894" s="2" t="n">
        <f aca="false">IF(L1894=1,F1894,"")</f>
        <v>84</v>
      </c>
      <c r="S1894" s="3" t="n">
        <f aca="false">IF(G1894&gt;1,A1894,"")</f>
        <v>88</v>
      </c>
      <c r="T1894" s="3" t="n">
        <f aca="false">IF(H1894&gt;1,B1894,"")</f>
        <v>75</v>
      </c>
      <c r="U1894" s="3" t="n">
        <f aca="false">IF(I1894&gt;1,C1894,"")</f>
        <v>88</v>
      </c>
      <c r="V1894" s="3" t="n">
        <f aca="false">IF(J1894&gt;1,D1894,"")</f>
        <v>75</v>
      </c>
      <c r="W1894" s="3" t="n">
        <f aca="false">IF(K1894&gt;1,E1894,"")</f>
        <v>88</v>
      </c>
      <c r="X1894" s="3" t="str">
        <f aca="false">IF(L1894&gt;1,F1894,"")</f>
        <v/>
      </c>
      <c r="Y1894" s="4" t="n">
        <f aca="false">IF(AVERAGE(M1894:R1894)&gt;AVERAGE(S1894:X1894),1,0)</f>
        <v>1</v>
      </c>
      <c r="AA1894" s="0" t="n">
        <f aca="false">IF(AVERAGE(M1894:R1894)&lt;AVERAGE(S1894:X1894),1,0)</f>
        <v>0</v>
      </c>
      <c r="AC1894" s="0" t="n">
        <f aca="false">IF(AVERAGE(M1894:R1894)=AVERAGE(S1894:X1894),1,0)</f>
        <v>0</v>
      </c>
    </row>
    <row r="1895" customFormat="false" ht="15" hidden="false" customHeight="false" outlineLevel="0" collapsed="false">
      <c r="A1895" s="0" t="n">
        <v>93</v>
      </c>
      <c r="B1895" s="0" t="n">
        <v>15</v>
      </c>
      <c r="C1895" s="0" t="n">
        <v>76</v>
      </c>
      <c r="D1895" s="0" t="n">
        <v>15</v>
      </c>
      <c r="E1895" s="0" t="n">
        <v>76</v>
      </c>
      <c r="F1895" s="0" t="n">
        <v>76</v>
      </c>
      <c r="G1895" s="1" t="n">
        <f aca="false">COUNTIF($A1895:$F1895,A1895)</f>
        <v>1</v>
      </c>
      <c r="H1895" s="1" t="n">
        <f aca="false">COUNTIF($A1895:$F1895,B1895)</f>
        <v>2</v>
      </c>
      <c r="I1895" s="1" t="n">
        <f aca="false">COUNTIF($A1895:$F1895,C1895)</f>
        <v>3</v>
      </c>
      <c r="J1895" s="1" t="n">
        <f aca="false">COUNTIF($A1895:$F1895,D1895)</f>
        <v>2</v>
      </c>
      <c r="K1895" s="1" t="n">
        <f aca="false">COUNTIF($A1895:$F1895,E1895)</f>
        <v>3</v>
      </c>
      <c r="L1895" s="1" t="n">
        <f aca="false">COUNTIF($A1895:$F1895,F1895)</f>
        <v>3</v>
      </c>
      <c r="M1895" s="2" t="n">
        <f aca="false">IF(G1895=1,A1895,"")</f>
        <v>93</v>
      </c>
      <c r="N1895" s="2" t="str">
        <f aca="false">IF(H1895=1,B1895,"")</f>
        <v/>
      </c>
      <c r="O1895" s="2" t="str">
        <f aca="false">IF(I1895=1,C1895,"")</f>
        <v/>
      </c>
      <c r="P1895" s="2" t="str">
        <f aca="false">IF(J1895=1,D1895,"")</f>
        <v/>
      </c>
      <c r="Q1895" s="2" t="str">
        <f aca="false">IF(K1895=1,E1895,"")</f>
        <v/>
      </c>
      <c r="R1895" s="2" t="str">
        <f aca="false">IF(L1895=1,F1895,"")</f>
        <v/>
      </c>
      <c r="S1895" s="3" t="str">
        <f aca="false">IF(G1895&gt;1,A1895,"")</f>
        <v/>
      </c>
      <c r="T1895" s="3" t="n">
        <f aca="false">IF(H1895&gt;1,B1895,"")</f>
        <v>15</v>
      </c>
      <c r="U1895" s="3" t="n">
        <f aca="false">IF(I1895&gt;1,C1895,"")</f>
        <v>76</v>
      </c>
      <c r="V1895" s="3" t="n">
        <f aca="false">IF(J1895&gt;1,D1895,"")</f>
        <v>15</v>
      </c>
      <c r="W1895" s="3" t="n">
        <f aca="false">IF(K1895&gt;1,E1895,"")</f>
        <v>76</v>
      </c>
      <c r="X1895" s="3" t="n">
        <f aca="false">IF(L1895&gt;1,F1895,"")</f>
        <v>76</v>
      </c>
      <c r="Y1895" s="4" t="n">
        <f aca="false">IF(AVERAGE(M1895:R1895)&gt;AVERAGE(S1895:X1895),1,0)</f>
        <v>1</v>
      </c>
      <c r="AA1895" s="0" t="n">
        <f aca="false">IF(AVERAGE(M1895:R1895)&lt;AVERAGE(S1895:X1895),1,0)</f>
        <v>0</v>
      </c>
      <c r="AC1895" s="0" t="n">
        <f aca="false">IF(AVERAGE(M1895:R1895)=AVERAGE(S1895:X1895),1,0)</f>
        <v>0</v>
      </c>
    </row>
    <row r="1896" customFormat="false" ht="15" hidden="false" customHeight="false" outlineLevel="0" collapsed="false">
      <c r="A1896" s="0" t="n">
        <v>71</v>
      </c>
      <c r="B1896" s="0" t="n">
        <v>15</v>
      </c>
      <c r="C1896" s="0" t="n">
        <v>99</v>
      </c>
      <c r="D1896" s="0" t="n">
        <v>27</v>
      </c>
      <c r="E1896" s="0" t="n">
        <v>72</v>
      </c>
      <c r="F1896" s="0" t="n">
        <v>71</v>
      </c>
      <c r="G1896" s="1" t="n">
        <f aca="false">COUNTIF($A1896:$F1896,A1896)</f>
        <v>2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2</v>
      </c>
      <c r="M1896" s="2" t="str">
        <f aca="false">IF(G1896=1,A1896,"")</f>
        <v/>
      </c>
      <c r="N1896" s="2" t="n">
        <f aca="false">IF(H1896=1,B1896,"")</f>
        <v>15</v>
      </c>
      <c r="O1896" s="2" t="n">
        <f aca="false">IF(I1896=1,C1896,"")</f>
        <v>99</v>
      </c>
      <c r="P1896" s="2" t="n">
        <f aca="false">IF(J1896=1,D1896,"")</f>
        <v>27</v>
      </c>
      <c r="Q1896" s="2" t="n">
        <f aca="false">IF(K1896=1,E1896,"")</f>
        <v>72</v>
      </c>
      <c r="R1896" s="2" t="str">
        <f aca="false">IF(L1896=1,F1896,"")</f>
        <v/>
      </c>
      <c r="S1896" s="3" t="n">
        <f aca="false">IF(G1896&gt;1,A1896,"")</f>
        <v>71</v>
      </c>
      <c r="T1896" s="3" t="str">
        <f aca="false">IF(H1896&gt;1,B1896,"")</f>
        <v/>
      </c>
      <c r="U1896" s="3" t="str">
        <f aca="false">IF(I1896&gt;1,C1896,"")</f>
        <v/>
      </c>
      <c r="V1896" s="3" t="str">
        <f aca="false">IF(J1896&gt;1,D1896,"")</f>
        <v/>
      </c>
      <c r="W1896" s="3" t="str">
        <f aca="false">IF(K1896&gt;1,E1896,"")</f>
        <v/>
      </c>
      <c r="X1896" s="3" t="n">
        <f aca="false">IF(L1896&gt;1,F1896,"")</f>
        <v>71</v>
      </c>
      <c r="Y1896" s="4" t="n">
        <f aca="false">IF(AVERAGE(M1896:R1896)&gt;AVERAGE(S1896:X1896),1,0)</f>
        <v>0</v>
      </c>
      <c r="AA1896" s="0" t="n">
        <f aca="false">IF(AVERAGE(M1896:R1896)&lt;AVERAGE(S1896:X1896),1,0)</f>
        <v>1</v>
      </c>
      <c r="AC1896" s="0" t="n">
        <f aca="false">IF(AVERAGE(M1896:R1896)=AVERAGE(S1896:X1896),1,0)</f>
        <v>0</v>
      </c>
    </row>
    <row r="1897" customFormat="false" ht="15" hidden="false" customHeight="false" outlineLevel="0" collapsed="false">
      <c r="A1897" s="0" t="n">
        <v>27</v>
      </c>
      <c r="B1897" s="0" t="n">
        <v>34</v>
      </c>
      <c r="C1897" s="0" t="n">
        <v>34</v>
      </c>
      <c r="D1897" s="0" t="n">
        <v>34</v>
      </c>
      <c r="E1897" s="0" t="n">
        <v>57</v>
      </c>
      <c r="F1897" s="0" t="n">
        <v>57</v>
      </c>
      <c r="G1897" s="1" t="n">
        <f aca="false">COUNTIF($A1897:$F1897,A1897)</f>
        <v>1</v>
      </c>
      <c r="H1897" s="1" t="n">
        <f aca="false">COUNTIF($A1897:$F1897,B1897)</f>
        <v>3</v>
      </c>
      <c r="I1897" s="1" t="n">
        <f aca="false">COUNTIF($A1897:$F1897,C1897)</f>
        <v>3</v>
      </c>
      <c r="J1897" s="1" t="n">
        <f aca="false">COUNTIF($A1897:$F1897,D1897)</f>
        <v>3</v>
      </c>
      <c r="K1897" s="1" t="n">
        <f aca="false">COUNTIF($A1897:$F1897,E1897)</f>
        <v>2</v>
      </c>
      <c r="L1897" s="1" t="n">
        <f aca="false">COUNTIF($A1897:$F1897,F1897)</f>
        <v>2</v>
      </c>
      <c r="M1897" s="2" t="n">
        <f aca="false">IF(G1897=1,A1897,"")</f>
        <v>27</v>
      </c>
      <c r="N1897" s="2" t="str">
        <f aca="false">IF(H1897=1,B1897,"")</f>
        <v/>
      </c>
      <c r="O1897" s="2" t="str">
        <f aca="false">IF(I1897=1,C1897,"")</f>
        <v/>
      </c>
      <c r="P1897" s="2" t="str">
        <f aca="false">IF(J1897=1,D1897,"")</f>
        <v/>
      </c>
      <c r="Q1897" s="2" t="str">
        <f aca="false">IF(K1897=1,E1897,"")</f>
        <v/>
      </c>
      <c r="R1897" s="2" t="str">
        <f aca="false">IF(L1897=1,F1897,"")</f>
        <v/>
      </c>
      <c r="S1897" s="3" t="str">
        <f aca="false">IF(G1897&gt;1,A1897,"")</f>
        <v/>
      </c>
      <c r="T1897" s="3" t="n">
        <f aca="false">IF(H1897&gt;1,B1897,"")</f>
        <v>34</v>
      </c>
      <c r="U1897" s="3" t="n">
        <f aca="false">IF(I1897&gt;1,C1897,"")</f>
        <v>34</v>
      </c>
      <c r="V1897" s="3" t="n">
        <f aca="false">IF(J1897&gt;1,D1897,"")</f>
        <v>34</v>
      </c>
      <c r="W1897" s="3" t="n">
        <f aca="false">IF(K1897&gt;1,E1897,"")</f>
        <v>57</v>
      </c>
      <c r="X1897" s="3" t="n">
        <f aca="false">IF(L1897&gt;1,F1897,"")</f>
        <v>57</v>
      </c>
      <c r="Y1897" s="4" t="n">
        <f aca="false">IF(AVERAGE(M1897:R1897)&gt;AVERAGE(S1897:X1897),1,0)</f>
        <v>0</v>
      </c>
      <c r="AA1897" s="0" t="n">
        <f aca="false">IF(AVERAGE(M1897:R1897)&lt;AVERAGE(S1897:X1897),1,0)</f>
        <v>1</v>
      </c>
      <c r="AC1897" s="0" t="n">
        <f aca="false">IF(AVERAGE(M1897:R1897)=AVERAGE(S1897:X1897),1,0)</f>
        <v>0</v>
      </c>
    </row>
    <row r="1898" customFormat="false" ht="15" hidden="false" customHeight="false" outlineLevel="0" collapsed="false">
      <c r="A1898" s="0" t="n">
        <v>38</v>
      </c>
      <c r="B1898" s="0" t="n">
        <v>91</v>
      </c>
      <c r="C1898" s="0" t="n">
        <v>71</v>
      </c>
      <c r="D1898" s="0" t="n">
        <v>38</v>
      </c>
      <c r="E1898" s="0" t="n">
        <v>89</v>
      </c>
      <c r="F1898" s="0" t="n">
        <v>27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2</v>
      </c>
      <c r="K1898" s="1" t="n">
        <f aca="false">COUNTIF($A1898:$F1898,E1898)</f>
        <v>1</v>
      </c>
      <c r="L1898" s="1" t="n">
        <f aca="false">COUNTIF($A1898:$F1898,F1898)</f>
        <v>1</v>
      </c>
      <c r="M1898" s="2" t="str">
        <f aca="false">IF(G1898=1,A1898,"")</f>
        <v/>
      </c>
      <c r="N1898" s="2" t="n">
        <f aca="false">IF(H1898=1,B1898,"")</f>
        <v>91</v>
      </c>
      <c r="O1898" s="2" t="n">
        <f aca="false">IF(I1898=1,C1898,"")</f>
        <v>71</v>
      </c>
      <c r="P1898" s="2" t="str">
        <f aca="false">IF(J1898=1,D1898,"")</f>
        <v/>
      </c>
      <c r="Q1898" s="2" t="n">
        <f aca="false">IF(K1898=1,E1898,"")</f>
        <v>89</v>
      </c>
      <c r="R1898" s="2" t="n">
        <f aca="false">IF(L1898=1,F1898,"")</f>
        <v>27</v>
      </c>
      <c r="S1898" s="3" t="n">
        <f aca="false">IF(G1898&gt;1,A1898,"")</f>
        <v>38</v>
      </c>
      <c r="T1898" s="3" t="str">
        <f aca="false">IF(H1898&gt;1,B1898,"")</f>
        <v/>
      </c>
      <c r="U1898" s="3" t="str">
        <f aca="false">IF(I1898&gt;1,C1898,"")</f>
        <v/>
      </c>
      <c r="V1898" s="3" t="n">
        <f aca="false">IF(J1898&gt;1,D1898,"")</f>
        <v>38</v>
      </c>
      <c r="W1898" s="3" t="str">
        <f aca="false">IF(K1898&gt;1,E1898,"")</f>
        <v/>
      </c>
      <c r="X1898" s="3" t="str">
        <f aca="false">IF(L1898&gt;1,F1898,"")</f>
        <v/>
      </c>
      <c r="Y1898" s="4" t="n">
        <f aca="false">IF(AVERAGE(M1898:R1898)&gt;AVERAGE(S1898:X1898),1,0)</f>
        <v>1</v>
      </c>
      <c r="AA1898" s="0" t="n">
        <f aca="false">IF(AVERAGE(M1898:R1898)&lt;AVERAGE(S1898:X1898),1,0)</f>
        <v>0</v>
      </c>
      <c r="AC1898" s="0" t="n">
        <f aca="false">IF(AVERAGE(M1898:R1898)=AVERAGE(S1898:X1898),1,0)</f>
        <v>0</v>
      </c>
    </row>
    <row r="1899" customFormat="false" ht="15" hidden="false" customHeight="false" outlineLevel="0" collapsed="false">
      <c r="A1899" s="0" t="n">
        <v>67</v>
      </c>
      <c r="B1899" s="0" t="n">
        <v>47</v>
      </c>
      <c r="C1899" s="0" t="n">
        <v>55</v>
      </c>
      <c r="D1899" s="0" t="n">
        <v>47</v>
      </c>
      <c r="E1899" s="0" t="n">
        <v>64</v>
      </c>
      <c r="F1899" s="0" t="n">
        <v>64</v>
      </c>
      <c r="G1899" s="1" t="n">
        <f aca="false">COUNTIF($A1899:$F1899,A1899)</f>
        <v>1</v>
      </c>
      <c r="H1899" s="1" t="n">
        <f aca="false">COUNTIF($A1899:$F1899,B1899)</f>
        <v>2</v>
      </c>
      <c r="I1899" s="1" t="n">
        <f aca="false">COUNTIF($A1899:$F1899,C1899)</f>
        <v>1</v>
      </c>
      <c r="J1899" s="1" t="n">
        <f aca="false">COUNTIF($A1899:$F1899,D1899)</f>
        <v>2</v>
      </c>
      <c r="K1899" s="1" t="n">
        <f aca="false">COUNTIF($A1899:$F1899,E1899)</f>
        <v>2</v>
      </c>
      <c r="L1899" s="1" t="n">
        <f aca="false">COUNTIF($A1899:$F1899,F1899)</f>
        <v>2</v>
      </c>
      <c r="M1899" s="2" t="n">
        <f aca="false">IF(G1899=1,A1899,"")</f>
        <v>67</v>
      </c>
      <c r="N1899" s="2" t="str">
        <f aca="false">IF(H1899=1,B1899,"")</f>
        <v/>
      </c>
      <c r="O1899" s="2" t="n">
        <f aca="false">IF(I1899=1,C1899,"")</f>
        <v>55</v>
      </c>
      <c r="P1899" s="2" t="str">
        <f aca="false">IF(J1899=1,D1899,"")</f>
        <v/>
      </c>
      <c r="Q1899" s="2" t="str">
        <f aca="false">IF(K1899=1,E1899,"")</f>
        <v/>
      </c>
      <c r="R1899" s="2" t="str">
        <f aca="false">IF(L1899=1,F1899,"")</f>
        <v/>
      </c>
      <c r="S1899" s="3" t="str">
        <f aca="false">IF(G1899&gt;1,A1899,"")</f>
        <v/>
      </c>
      <c r="T1899" s="3" t="n">
        <f aca="false">IF(H1899&gt;1,B1899,"")</f>
        <v>47</v>
      </c>
      <c r="U1899" s="3" t="str">
        <f aca="false">IF(I1899&gt;1,C1899,"")</f>
        <v/>
      </c>
      <c r="V1899" s="3" t="n">
        <f aca="false">IF(J1899&gt;1,D1899,"")</f>
        <v>47</v>
      </c>
      <c r="W1899" s="3" t="n">
        <f aca="false">IF(K1899&gt;1,E1899,"")</f>
        <v>64</v>
      </c>
      <c r="X1899" s="3" t="n">
        <f aca="false">IF(L1899&gt;1,F1899,"")</f>
        <v>64</v>
      </c>
      <c r="Y1899" s="4" t="n">
        <f aca="false">IF(AVERAGE(M1899:R1899)&gt;AVERAGE(S1899:X1899),1,0)</f>
        <v>1</v>
      </c>
      <c r="AA1899" s="0" t="n">
        <f aca="false">IF(AVERAGE(M1899:R1899)&lt;AVERAGE(S1899:X1899),1,0)</f>
        <v>0</v>
      </c>
      <c r="AC1899" s="0" t="n">
        <f aca="false">IF(AVERAGE(M1899:R1899)=AVERAGE(S1899:X1899),1,0)</f>
        <v>0</v>
      </c>
    </row>
    <row r="1900" customFormat="false" ht="15" hidden="false" customHeight="false" outlineLevel="0" collapsed="false">
      <c r="A1900" s="0" t="n">
        <v>23</v>
      </c>
      <c r="B1900" s="0" t="n">
        <v>23</v>
      </c>
      <c r="C1900" s="0" t="n">
        <v>77</v>
      </c>
      <c r="D1900" s="0" t="n">
        <v>52</v>
      </c>
      <c r="E1900" s="0" t="n">
        <v>52</v>
      </c>
      <c r="F1900" s="0" t="n">
        <v>52</v>
      </c>
      <c r="G1900" s="1" t="n">
        <f aca="false">COUNTIF($A1900:$F1900,A1900)</f>
        <v>2</v>
      </c>
      <c r="H1900" s="1" t="n">
        <f aca="false">COUNTIF($A1900:$F1900,B1900)</f>
        <v>2</v>
      </c>
      <c r="I1900" s="1" t="n">
        <f aca="false">COUNTIF($A1900:$F1900,C1900)</f>
        <v>1</v>
      </c>
      <c r="J1900" s="1" t="n">
        <f aca="false">COUNTIF($A1900:$F1900,D1900)</f>
        <v>3</v>
      </c>
      <c r="K1900" s="1" t="n">
        <f aca="false">COUNTIF($A1900:$F1900,E1900)</f>
        <v>3</v>
      </c>
      <c r="L1900" s="1" t="n">
        <f aca="false">COUNTIF($A1900:$F1900,F1900)</f>
        <v>3</v>
      </c>
      <c r="M1900" s="2" t="str">
        <f aca="false">IF(G1900=1,A1900,"")</f>
        <v/>
      </c>
      <c r="N1900" s="2" t="str">
        <f aca="false">IF(H1900=1,B1900,"")</f>
        <v/>
      </c>
      <c r="O1900" s="2" t="n">
        <f aca="false">IF(I1900=1,C1900,"")</f>
        <v>77</v>
      </c>
      <c r="P1900" s="2" t="str">
        <f aca="false">IF(J1900=1,D1900,"")</f>
        <v/>
      </c>
      <c r="Q1900" s="2" t="str">
        <f aca="false">IF(K1900=1,E1900,"")</f>
        <v/>
      </c>
      <c r="R1900" s="2" t="str">
        <f aca="false">IF(L1900=1,F1900,"")</f>
        <v/>
      </c>
      <c r="S1900" s="3" t="n">
        <f aca="false">IF(G1900&gt;1,A1900,"")</f>
        <v>23</v>
      </c>
      <c r="T1900" s="3" t="n">
        <f aca="false">IF(H1900&gt;1,B1900,"")</f>
        <v>23</v>
      </c>
      <c r="U1900" s="3" t="str">
        <f aca="false">IF(I1900&gt;1,C1900,"")</f>
        <v/>
      </c>
      <c r="V1900" s="3" t="n">
        <f aca="false">IF(J1900&gt;1,D1900,"")</f>
        <v>52</v>
      </c>
      <c r="W1900" s="3" t="n">
        <f aca="false">IF(K1900&gt;1,E1900,"")</f>
        <v>52</v>
      </c>
      <c r="X1900" s="3" t="n">
        <f aca="false">IF(L1900&gt;1,F1900,"")</f>
        <v>52</v>
      </c>
      <c r="Y1900" s="4" t="n">
        <f aca="false">IF(AVERAGE(M1900:R1900)&gt;AVERAGE(S1900:X1900),1,0)</f>
        <v>1</v>
      </c>
      <c r="AA1900" s="0" t="n">
        <f aca="false">IF(AVERAGE(M1900:R1900)&lt;AVERAGE(S1900:X1900),1,0)</f>
        <v>0</v>
      </c>
      <c r="AC1900" s="0" t="n">
        <f aca="false">IF(AVERAGE(M1900:R1900)=AVERAGE(S1900:X1900),1,0)</f>
        <v>0</v>
      </c>
    </row>
    <row r="1901" customFormat="false" ht="15" hidden="false" customHeight="false" outlineLevel="0" collapsed="false">
      <c r="A1901" s="0" t="n">
        <v>72</v>
      </c>
      <c r="B1901" s="0" t="n">
        <v>80</v>
      </c>
      <c r="C1901" s="0" t="n">
        <v>80</v>
      </c>
      <c r="D1901" s="0" t="n">
        <v>72</v>
      </c>
      <c r="E1901" s="0" t="n">
        <v>64</v>
      </c>
      <c r="F1901" s="0" t="n">
        <v>64</v>
      </c>
      <c r="G1901" s="1" t="n">
        <f aca="false">COUNTIF($A1901:$F1901,A1901)</f>
        <v>2</v>
      </c>
      <c r="H1901" s="1" t="n">
        <f aca="false">COUNTIF($A1901:$F1901,B1901)</f>
        <v>2</v>
      </c>
      <c r="I1901" s="1" t="n">
        <f aca="false">COUNTIF($A1901:$F1901,C1901)</f>
        <v>2</v>
      </c>
      <c r="J1901" s="1" t="n">
        <f aca="false">COUNTIF($A1901:$F1901,D1901)</f>
        <v>2</v>
      </c>
      <c r="K1901" s="1" t="n">
        <f aca="false">COUNTIF($A1901:$F1901,E1901)</f>
        <v>2</v>
      </c>
      <c r="L1901" s="1" t="n">
        <f aca="false">COUNTIF($A1901:$F1901,F1901)</f>
        <v>2</v>
      </c>
      <c r="M1901" s="2" t="str">
        <f aca="false">IF(G1901=1,A1901,"")</f>
        <v/>
      </c>
      <c r="N1901" s="2" t="str">
        <f aca="false">IF(H1901=1,B1901,"")</f>
        <v/>
      </c>
      <c r="O1901" s="2" t="str">
        <f aca="false">IF(I1901=1,C1901,"")</f>
        <v/>
      </c>
      <c r="P1901" s="2" t="str">
        <f aca="false">IF(J1901=1,D1901,"")</f>
        <v/>
      </c>
      <c r="Q1901" s="2" t="str">
        <f aca="false">IF(K1901=1,E1901,"")</f>
        <v/>
      </c>
      <c r="R1901" s="2" t="str">
        <f aca="false">IF(L1901=1,F1901,"")</f>
        <v/>
      </c>
      <c r="S1901" s="3" t="n">
        <f aca="false">IF(G1901&gt;1,A1901,"")</f>
        <v>72</v>
      </c>
      <c r="T1901" s="3" t="n">
        <f aca="false">IF(H1901&gt;1,B1901,"")</f>
        <v>80</v>
      </c>
      <c r="U1901" s="3" t="n">
        <f aca="false">IF(I1901&gt;1,C1901,"")</f>
        <v>80</v>
      </c>
      <c r="V1901" s="3" t="n">
        <f aca="false">IF(J1901&gt;1,D1901,"")</f>
        <v>72</v>
      </c>
      <c r="W1901" s="3" t="n">
        <f aca="false">IF(K1901&gt;1,E1901,"")</f>
        <v>64</v>
      </c>
      <c r="X1901" s="3" t="n">
        <f aca="false">IF(L1901&gt;1,F1901,"")</f>
        <v>64</v>
      </c>
      <c r="Y1901" s="4" t="e">
        <f aca="false">IF(AVERAGE(M1901:R1901)&gt;AVERAGE(S1901:X1901),1,0)</f>
        <v>#DIV/0!</v>
      </c>
      <c r="AA1901" s="0" t="e">
        <f aca="false">IF(AVERAGE(M1901:R1901)&lt;AVERAGE(S1901:X1901),1,0)</f>
        <v>#DIV/0!</v>
      </c>
      <c r="AC1901" s="0" t="e">
        <f aca="false">IF(AVERAGE(M1901:R1901)=AVERAGE(S1901:X1901),1,0)</f>
        <v>#DIV/0!</v>
      </c>
    </row>
    <row r="1902" customFormat="false" ht="15" hidden="false" customHeight="false" outlineLevel="0" collapsed="false">
      <c r="A1902" s="0" t="n">
        <v>34</v>
      </c>
      <c r="B1902" s="0" t="n">
        <v>61</v>
      </c>
      <c r="C1902" s="0" t="n">
        <v>45</v>
      </c>
      <c r="D1902" s="0" t="n">
        <v>34</v>
      </c>
      <c r="E1902" s="0" t="n">
        <v>41</v>
      </c>
      <c r="F1902" s="0" t="n">
        <v>20</v>
      </c>
      <c r="G1902" s="1" t="n">
        <f aca="false">COUNTIF($A1902:$F1902,A1902)</f>
        <v>2</v>
      </c>
      <c r="H1902" s="1" t="n">
        <f aca="false">COUNTIF($A1902:$F1902,B1902)</f>
        <v>1</v>
      </c>
      <c r="I1902" s="1" t="n">
        <f aca="false">COUNTIF($A1902:$F1902,C1902)</f>
        <v>1</v>
      </c>
      <c r="J1902" s="1" t="n">
        <f aca="false">COUNTIF($A1902:$F1902,D1902)</f>
        <v>2</v>
      </c>
      <c r="K1902" s="1" t="n">
        <f aca="false">COUNTIF($A1902:$F1902,E1902)</f>
        <v>1</v>
      </c>
      <c r="L1902" s="1" t="n">
        <f aca="false">COUNTIF($A1902:$F1902,F1902)</f>
        <v>1</v>
      </c>
      <c r="M1902" s="2" t="str">
        <f aca="false">IF(G1902=1,A1902,"")</f>
        <v/>
      </c>
      <c r="N1902" s="2" t="n">
        <f aca="false">IF(H1902=1,B1902,"")</f>
        <v>61</v>
      </c>
      <c r="O1902" s="2" t="n">
        <f aca="false">IF(I1902=1,C1902,"")</f>
        <v>45</v>
      </c>
      <c r="P1902" s="2" t="str">
        <f aca="false">IF(J1902=1,D1902,"")</f>
        <v/>
      </c>
      <c r="Q1902" s="2" t="n">
        <f aca="false">IF(K1902=1,E1902,"")</f>
        <v>41</v>
      </c>
      <c r="R1902" s="2" t="n">
        <f aca="false">IF(L1902=1,F1902,"")</f>
        <v>20</v>
      </c>
      <c r="S1902" s="3" t="n">
        <f aca="false">IF(G1902&gt;1,A1902,"")</f>
        <v>34</v>
      </c>
      <c r="T1902" s="3" t="str">
        <f aca="false">IF(H1902&gt;1,B1902,"")</f>
        <v/>
      </c>
      <c r="U1902" s="3" t="str">
        <f aca="false">IF(I1902&gt;1,C1902,"")</f>
        <v/>
      </c>
      <c r="V1902" s="3" t="n">
        <f aca="false">IF(J1902&gt;1,D1902,"")</f>
        <v>34</v>
      </c>
      <c r="W1902" s="3" t="str">
        <f aca="false">IF(K1902&gt;1,E1902,"")</f>
        <v/>
      </c>
      <c r="X1902" s="3" t="str">
        <f aca="false">IF(L1902&gt;1,F1902,"")</f>
        <v/>
      </c>
      <c r="Y1902" s="4" t="n">
        <f aca="false">IF(AVERAGE(M1902:R1902)&gt;AVERAGE(S1902:X1902),1,0)</f>
        <v>1</v>
      </c>
      <c r="AA1902" s="0" t="n">
        <f aca="false">IF(AVERAGE(M1902:R1902)&lt;AVERAGE(S1902:X1902),1,0)</f>
        <v>0</v>
      </c>
      <c r="AC1902" s="0" t="n">
        <f aca="false">IF(AVERAGE(M1902:R1902)=AVERAGE(S1902:X1902),1,0)</f>
        <v>0</v>
      </c>
    </row>
    <row r="1903" customFormat="false" ht="15" hidden="false" customHeight="false" outlineLevel="0" collapsed="false">
      <c r="A1903" s="0" t="n">
        <v>51</v>
      </c>
      <c r="B1903" s="0" t="n">
        <v>57</v>
      </c>
      <c r="C1903" s="0" t="n">
        <v>51</v>
      </c>
      <c r="D1903" s="0" t="n">
        <v>89</v>
      </c>
      <c r="E1903" s="0" t="n">
        <v>57</v>
      </c>
      <c r="F1903" s="0" t="n">
        <v>89</v>
      </c>
      <c r="G1903" s="1" t="n">
        <f aca="false">COUNTIF($A1903:$F1903,A1903)</f>
        <v>2</v>
      </c>
      <c r="H1903" s="1" t="n">
        <f aca="false">COUNTIF($A1903:$F1903,B1903)</f>
        <v>2</v>
      </c>
      <c r="I1903" s="1" t="n">
        <f aca="false">COUNTIF($A1903:$F1903,C1903)</f>
        <v>2</v>
      </c>
      <c r="J1903" s="1" t="n">
        <f aca="false">COUNTIF($A1903:$F1903,D1903)</f>
        <v>2</v>
      </c>
      <c r="K1903" s="1" t="n">
        <f aca="false">COUNTIF($A1903:$F1903,E1903)</f>
        <v>2</v>
      </c>
      <c r="L1903" s="1" t="n">
        <f aca="false">COUNTIF($A1903:$F1903,F1903)</f>
        <v>2</v>
      </c>
      <c r="M1903" s="2" t="str">
        <f aca="false">IF(G1903=1,A1903,"")</f>
        <v/>
      </c>
      <c r="N1903" s="2" t="str">
        <f aca="false">IF(H1903=1,B1903,"")</f>
        <v/>
      </c>
      <c r="O1903" s="2" t="str">
        <f aca="false">IF(I1903=1,C1903,"")</f>
        <v/>
      </c>
      <c r="P1903" s="2" t="str">
        <f aca="false">IF(J1903=1,D1903,"")</f>
        <v/>
      </c>
      <c r="Q1903" s="2" t="str">
        <f aca="false">IF(K1903=1,E1903,"")</f>
        <v/>
      </c>
      <c r="R1903" s="2" t="str">
        <f aca="false">IF(L1903=1,F1903,"")</f>
        <v/>
      </c>
      <c r="S1903" s="3" t="n">
        <f aca="false">IF(G1903&gt;1,A1903,"")</f>
        <v>51</v>
      </c>
      <c r="T1903" s="3" t="n">
        <f aca="false">IF(H1903&gt;1,B1903,"")</f>
        <v>57</v>
      </c>
      <c r="U1903" s="3" t="n">
        <f aca="false">IF(I1903&gt;1,C1903,"")</f>
        <v>51</v>
      </c>
      <c r="V1903" s="3" t="n">
        <f aca="false">IF(J1903&gt;1,D1903,"")</f>
        <v>89</v>
      </c>
      <c r="W1903" s="3" t="n">
        <f aca="false">IF(K1903&gt;1,E1903,"")</f>
        <v>57</v>
      </c>
      <c r="X1903" s="3" t="n">
        <f aca="false">IF(L1903&gt;1,F1903,"")</f>
        <v>89</v>
      </c>
      <c r="Y1903" s="4" t="e">
        <f aca="false">IF(AVERAGE(M1903:R1903)&gt;AVERAGE(S1903:X1903),1,0)</f>
        <v>#DIV/0!</v>
      </c>
      <c r="AA1903" s="0" t="e">
        <f aca="false">IF(AVERAGE(M1903:R1903)&lt;AVERAGE(S1903:X1903),1,0)</f>
        <v>#DIV/0!</v>
      </c>
      <c r="AC1903" s="0" t="e">
        <f aca="false">IF(AVERAGE(M1903:R1903)=AVERAGE(S1903:X1903),1,0)</f>
        <v>#DIV/0!</v>
      </c>
    </row>
    <row r="1904" customFormat="false" ht="15" hidden="false" customHeight="false" outlineLevel="0" collapsed="false">
      <c r="A1904" s="0" t="n">
        <v>62</v>
      </c>
      <c r="B1904" s="0" t="n">
        <v>78</v>
      </c>
      <c r="C1904" s="0" t="n">
        <v>62</v>
      </c>
      <c r="D1904" s="0" t="n">
        <v>48</v>
      </c>
      <c r="E1904" s="0" t="n">
        <v>37</v>
      </c>
      <c r="F1904" s="0" t="n">
        <v>33</v>
      </c>
      <c r="G1904" s="1" t="n">
        <f aca="false">COUNTIF($A1904:$F1904,A1904)</f>
        <v>2</v>
      </c>
      <c r="H1904" s="1" t="n">
        <f aca="false">COUNTIF($A1904:$F1904,B1904)</f>
        <v>1</v>
      </c>
      <c r="I1904" s="1" t="n">
        <f aca="false">COUNTIF($A1904:$F1904,C1904)</f>
        <v>2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1</v>
      </c>
      <c r="M1904" s="2" t="str">
        <f aca="false">IF(G1904=1,A1904,"")</f>
        <v/>
      </c>
      <c r="N1904" s="2" t="n">
        <f aca="false">IF(H1904=1,B1904,"")</f>
        <v>78</v>
      </c>
      <c r="O1904" s="2" t="str">
        <f aca="false">IF(I1904=1,C1904,"")</f>
        <v/>
      </c>
      <c r="P1904" s="2" t="n">
        <f aca="false">IF(J1904=1,D1904,"")</f>
        <v>48</v>
      </c>
      <c r="Q1904" s="2" t="n">
        <f aca="false">IF(K1904=1,E1904,"")</f>
        <v>37</v>
      </c>
      <c r="R1904" s="2" t="n">
        <f aca="false">IF(L1904=1,F1904,"")</f>
        <v>33</v>
      </c>
      <c r="S1904" s="3" t="n">
        <f aca="false">IF(G1904&gt;1,A1904,"")</f>
        <v>62</v>
      </c>
      <c r="T1904" s="3" t="str">
        <f aca="false">IF(H1904&gt;1,B1904,"")</f>
        <v/>
      </c>
      <c r="U1904" s="3" t="n">
        <f aca="false">IF(I1904&gt;1,C1904,"")</f>
        <v>62</v>
      </c>
      <c r="V1904" s="3" t="str">
        <f aca="false">IF(J1904&gt;1,D1904,"")</f>
        <v/>
      </c>
      <c r="W1904" s="3" t="str">
        <f aca="false">IF(K1904&gt;1,E1904,"")</f>
        <v/>
      </c>
      <c r="X1904" s="3" t="str">
        <f aca="false">IF(L1904&gt;1,F1904,"")</f>
        <v/>
      </c>
      <c r="Y1904" s="4" t="n">
        <f aca="false">IF(AVERAGE(M1904:R1904)&gt;AVERAGE(S1904:X1904),1,0)</f>
        <v>0</v>
      </c>
      <c r="AA1904" s="0" t="n">
        <f aca="false">IF(AVERAGE(M1904:R1904)&lt;AVERAGE(S1904:X1904),1,0)</f>
        <v>1</v>
      </c>
      <c r="AC1904" s="0" t="n">
        <f aca="false">IF(AVERAGE(M1904:R1904)=AVERAGE(S1904:X1904),1,0)</f>
        <v>0</v>
      </c>
    </row>
    <row r="1905" customFormat="false" ht="15" hidden="false" customHeight="false" outlineLevel="0" collapsed="false">
      <c r="A1905" s="0" t="n">
        <v>63</v>
      </c>
      <c r="B1905" s="0" t="n">
        <v>43</v>
      </c>
      <c r="C1905" s="0" t="n">
        <v>95</v>
      </c>
      <c r="D1905" s="0" t="n">
        <v>63</v>
      </c>
      <c r="E1905" s="0" t="n">
        <v>95</v>
      </c>
      <c r="F1905" s="0" t="n">
        <v>43</v>
      </c>
      <c r="G1905" s="1" t="n">
        <f aca="false">COUNTIF($A1905:$F1905,A1905)</f>
        <v>2</v>
      </c>
      <c r="H1905" s="1" t="n">
        <f aca="false">COUNTIF($A1905:$F1905,B1905)</f>
        <v>2</v>
      </c>
      <c r="I1905" s="1" t="n">
        <f aca="false">COUNTIF($A1905:$F1905,C1905)</f>
        <v>2</v>
      </c>
      <c r="J1905" s="1" t="n">
        <f aca="false">COUNTIF($A1905:$F1905,D1905)</f>
        <v>2</v>
      </c>
      <c r="K1905" s="1" t="n">
        <f aca="false">COUNTIF($A1905:$F1905,E1905)</f>
        <v>2</v>
      </c>
      <c r="L1905" s="1" t="n">
        <f aca="false">COUNTIF($A1905:$F1905,F1905)</f>
        <v>2</v>
      </c>
      <c r="M1905" s="2" t="str">
        <f aca="false">IF(G1905=1,A1905,"")</f>
        <v/>
      </c>
      <c r="N1905" s="2" t="str">
        <f aca="false">IF(H1905=1,B1905,"")</f>
        <v/>
      </c>
      <c r="O1905" s="2" t="str">
        <f aca="false">IF(I1905=1,C1905,"")</f>
        <v/>
      </c>
      <c r="P1905" s="2" t="str">
        <f aca="false">IF(J1905=1,D1905,"")</f>
        <v/>
      </c>
      <c r="Q1905" s="2" t="str">
        <f aca="false">IF(K1905=1,E1905,"")</f>
        <v/>
      </c>
      <c r="R1905" s="2" t="str">
        <f aca="false">IF(L1905=1,F1905,"")</f>
        <v/>
      </c>
      <c r="S1905" s="3" t="n">
        <f aca="false">IF(G1905&gt;1,A1905,"")</f>
        <v>63</v>
      </c>
      <c r="T1905" s="3" t="n">
        <f aca="false">IF(H1905&gt;1,B1905,"")</f>
        <v>43</v>
      </c>
      <c r="U1905" s="3" t="n">
        <f aca="false">IF(I1905&gt;1,C1905,"")</f>
        <v>95</v>
      </c>
      <c r="V1905" s="3" t="n">
        <f aca="false">IF(J1905&gt;1,D1905,"")</f>
        <v>63</v>
      </c>
      <c r="W1905" s="3" t="n">
        <f aca="false">IF(K1905&gt;1,E1905,"")</f>
        <v>95</v>
      </c>
      <c r="X1905" s="3" t="n">
        <f aca="false">IF(L1905&gt;1,F1905,"")</f>
        <v>43</v>
      </c>
      <c r="Y1905" s="4" t="e">
        <f aca="false">IF(AVERAGE(M1905:R1905)&gt;AVERAGE(S1905:X1905),1,0)</f>
        <v>#DIV/0!</v>
      </c>
      <c r="AA1905" s="0" t="e">
        <f aca="false">IF(AVERAGE(M1905:R1905)&lt;AVERAGE(S1905:X1905),1,0)</f>
        <v>#DIV/0!</v>
      </c>
      <c r="AC1905" s="0" t="e">
        <f aca="false">IF(AVERAGE(M1905:R1905)=AVERAGE(S1905:X1905),1,0)</f>
        <v>#DIV/0!</v>
      </c>
    </row>
    <row r="1906" customFormat="false" ht="15" hidden="false" customHeight="false" outlineLevel="0" collapsed="false">
      <c r="A1906" s="0" t="n">
        <v>98</v>
      </c>
      <c r="B1906" s="0" t="n">
        <v>95</v>
      </c>
      <c r="C1906" s="0" t="n">
        <v>28</v>
      </c>
      <c r="D1906" s="0" t="n">
        <v>98</v>
      </c>
      <c r="E1906" s="0" t="n">
        <v>98</v>
      </c>
      <c r="F1906" s="0" t="n">
        <v>28</v>
      </c>
      <c r="G1906" s="1" t="n">
        <f aca="false">COUNTIF($A1906:$F1906,A1906)</f>
        <v>3</v>
      </c>
      <c r="H1906" s="1" t="n">
        <f aca="false">COUNTIF($A1906:$F1906,B1906)</f>
        <v>1</v>
      </c>
      <c r="I1906" s="1" t="n">
        <f aca="false">COUNTIF($A1906:$F1906,C1906)</f>
        <v>2</v>
      </c>
      <c r="J1906" s="1" t="n">
        <f aca="false">COUNTIF($A1906:$F1906,D1906)</f>
        <v>3</v>
      </c>
      <c r="K1906" s="1" t="n">
        <f aca="false">COUNTIF($A1906:$F1906,E1906)</f>
        <v>3</v>
      </c>
      <c r="L1906" s="1" t="n">
        <f aca="false">COUNTIF($A1906:$F1906,F1906)</f>
        <v>2</v>
      </c>
      <c r="M1906" s="2" t="str">
        <f aca="false">IF(G1906=1,A1906,"")</f>
        <v/>
      </c>
      <c r="N1906" s="2" t="n">
        <f aca="false">IF(H1906=1,B1906,"")</f>
        <v>95</v>
      </c>
      <c r="O1906" s="2" t="str">
        <f aca="false">IF(I1906=1,C1906,"")</f>
        <v/>
      </c>
      <c r="P1906" s="2" t="str">
        <f aca="false">IF(J1906=1,D1906,"")</f>
        <v/>
      </c>
      <c r="Q1906" s="2" t="str">
        <f aca="false">IF(K1906=1,E1906,"")</f>
        <v/>
      </c>
      <c r="R1906" s="2" t="str">
        <f aca="false">IF(L1906=1,F1906,"")</f>
        <v/>
      </c>
      <c r="S1906" s="3" t="n">
        <f aca="false">IF(G1906&gt;1,A1906,"")</f>
        <v>98</v>
      </c>
      <c r="T1906" s="3" t="str">
        <f aca="false">IF(H1906&gt;1,B1906,"")</f>
        <v/>
      </c>
      <c r="U1906" s="3" t="n">
        <f aca="false">IF(I1906&gt;1,C1906,"")</f>
        <v>28</v>
      </c>
      <c r="V1906" s="3" t="n">
        <f aca="false">IF(J1906&gt;1,D1906,"")</f>
        <v>98</v>
      </c>
      <c r="W1906" s="3" t="n">
        <f aca="false">IF(K1906&gt;1,E1906,"")</f>
        <v>98</v>
      </c>
      <c r="X1906" s="3" t="n">
        <f aca="false">IF(L1906&gt;1,F1906,"")</f>
        <v>28</v>
      </c>
      <c r="Y1906" s="4" t="n">
        <f aca="false">IF(AVERAGE(M1906:R1906)&gt;AVERAGE(S1906:X1906),1,0)</f>
        <v>1</v>
      </c>
      <c r="AA1906" s="0" t="n">
        <f aca="false">IF(AVERAGE(M1906:R1906)&lt;AVERAGE(S1906:X1906),1,0)</f>
        <v>0</v>
      </c>
      <c r="AC1906" s="0" t="n">
        <f aca="false">IF(AVERAGE(M1906:R1906)=AVERAGE(S1906:X1906),1,0)</f>
        <v>0</v>
      </c>
    </row>
    <row r="1907" customFormat="false" ht="15" hidden="false" customHeight="false" outlineLevel="0" collapsed="false">
      <c r="A1907" s="0" t="n">
        <v>73</v>
      </c>
      <c r="B1907" s="0" t="n">
        <v>91</v>
      </c>
      <c r="C1907" s="0" t="n">
        <v>90</v>
      </c>
      <c r="D1907" s="0" t="n">
        <v>73</v>
      </c>
      <c r="E1907" s="0" t="n">
        <v>79</v>
      </c>
      <c r="F1907" s="0" t="n">
        <v>79</v>
      </c>
      <c r="G1907" s="1" t="n">
        <f aca="false">COUNTIF($A1907:$F1907,A1907)</f>
        <v>2</v>
      </c>
      <c r="H1907" s="1" t="n">
        <f aca="false">COUNTIF($A1907:$F1907,B1907)</f>
        <v>1</v>
      </c>
      <c r="I1907" s="1" t="n">
        <f aca="false">COUNTIF($A1907:$F1907,C1907)</f>
        <v>1</v>
      </c>
      <c r="J1907" s="1" t="n">
        <f aca="false">COUNTIF($A1907:$F1907,D1907)</f>
        <v>2</v>
      </c>
      <c r="K1907" s="1" t="n">
        <f aca="false">COUNTIF($A1907:$F1907,E1907)</f>
        <v>2</v>
      </c>
      <c r="L1907" s="1" t="n">
        <f aca="false">COUNTIF($A1907:$F1907,F1907)</f>
        <v>2</v>
      </c>
      <c r="M1907" s="2" t="str">
        <f aca="false">IF(G1907=1,A1907,"")</f>
        <v/>
      </c>
      <c r="N1907" s="2" t="n">
        <f aca="false">IF(H1907=1,B1907,"")</f>
        <v>91</v>
      </c>
      <c r="O1907" s="2" t="n">
        <f aca="false">IF(I1907=1,C1907,"")</f>
        <v>90</v>
      </c>
      <c r="P1907" s="2" t="str">
        <f aca="false">IF(J1907=1,D1907,"")</f>
        <v/>
      </c>
      <c r="Q1907" s="2" t="str">
        <f aca="false">IF(K1907=1,E1907,"")</f>
        <v/>
      </c>
      <c r="R1907" s="2" t="str">
        <f aca="false">IF(L1907=1,F1907,"")</f>
        <v/>
      </c>
      <c r="S1907" s="3" t="n">
        <f aca="false">IF(G1907&gt;1,A1907,"")</f>
        <v>73</v>
      </c>
      <c r="T1907" s="3" t="str">
        <f aca="false">IF(H1907&gt;1,B1907,"")</f>
        <v/>
      </c>
      <c r="U1907" s="3" t="str">
        <f aca="false">IF(I1907&gt;1,C1907,"")</f>
        <v/>
      </c>
      <c r="V1907" s="3" t="n">
        <f aca="false">IF(J1907&gt;1,D1907,"")</f>
        <v>73</v>
      </c>
      <c r="W1907" s="3" t="n">
        <f aca="false">IF(K1907&gt;1,E1907,"")</f>
        <v>79</v>
      </c>
      <c r="X1907" s="3" t="n">
        <f aca="false">IF(L1907&gt;1,F1907,"")</f>
        <v>79</v>
      </c>
      <c r="Y1907" s="4" t="n">
        <f aca="false">IF(AVERAGE(M1907:R1907)&gt;AVERAGE(S1907:X1907),1,0)</f>
        <v>1</v>
      </c>
      <c r="AA1907" s="0" t="n">
        <f aca="false">IF(AVERAGE(M1907:R1907)&lt;AVERAGE(S1907:X1907),1,0)</f>
        <v>0</v>
      </c>
      <c r="AC1907" s="0" t="n">
        <f aca="false">IF(AVERAGE(M1907:R1907)=AVERAGE(S1907:X1907),1,0)</f>
        <v>0</v>
      </c>
    </row>
    <row r="1908" customFormat="false" ht="15" hidden="false" customHeight="false" outlineLevel="0" collapsed="false">
      <c r="A1908" s="0" t="n">
        <v>95</v>
      </c>
      <c r="B1908" s="0" t="n">
        <v>31</v>
      </c>
      <c r="C1908" s="0" t="n">
        <v>12</v>
      </c>
      <c r="D1908" s="0" t="n">
        <v>31</v>
      </c>
      <c r="E1908" s="0" t="n">
        <v>95</v>
      </c>
      <c r="F1908" s="0" t="n">
        <v>31</v>
      </c>
      <c r="G1908" s="1" t="n">
        <f aca="false">COUNTIF($A1908:$F1908,A1908)</f>
        <v>2</v>
      </c>
      <c r="H1908" s="1" t="n">
        <f aca="false">COUNTIF($A1908:$F1908,B1908)</f>
        <v>3</v>
      </c>
      <c r="I1908" s="1" t="n">
        <f aca="false">COUNTIF($A1908:$F1908,C1908)</f>
        <v>1</v>
      </c>
      <c r="J1908" s="1" t="n">
        <f aca="false">COUNTIF($A1908:$F1908,D1908)</f>
        <v>3</v>
      </c>
      <c r="K1908" s="1" t="n">
        <f aca="false">COUNTIF($A1908:$F1908,E1908)</f>
        <v>2</v>
      </c>
      <c r="L1908" s="1" t="n">
        <f aca="false">COUNTIF($A1908:$F1908,F1908)</f>
        <v>3</v>
      </c>
      <c r="M1908" s="2" t="str">
        <f aca="false">IF(G1908=1,A1908,"")</f>
        <v/>
      </c>
      <c r="N1908" s="2" t="str">
        <f aca="false">IF(H1908=1,B1908,"")</f>
        <v/>
      </c>
      <c r="O1908" s="2" t="n">
        <f aca="false">IF(I1908=1,C1908,"")</f>
        <v>12</v>
      </c>
      <c r="P1908" s="2" t="str">
        <f aca="false">IF(J1908=1,D1908,"")</f>
        <v/>
      </c>
      <c r="Q1908" s="2" t="str">
        <f aca="false">IF(K1908=1,E1908,"")</f>
        <v/>
      </c>
      <c r="R1908" s="2" t="str">
        <f aca="false">IF(L1908=1,F1908,"")</f>
        <v/>
      </c>
      <c r="S1908" s="3" t="n">
        <f aca="false">IF(G1908&gt;1,A1908,"")</f>
        <v>95</v>
      </c>
      <c r="T1908" s="3" t="n">
        <f aca="false">IF(H1908&gt;1,B1908,"")</f>
        <v>31</v>
      </c>
      <c r="U1908" s="3" t="str">
        <f aca="false">IF(I1908&gt;1,C1908,"")</f>
        <v/>
      </c>
      <c r="V1908" s="3" t="n">
        <f aca="false">IF(J1908&gt;1,D1908,"")</f>
        <v>31</v>
      </c>
      <c r="W1908" s="3" t="n">
        <f aca="false">IF(K1908&gt;1,E1908,"")</f>
        <v>95</v>
      </c>
      <c r="X1908" s="3" t="n">
        <f aca="false">IF(L1908&gt;1,F1908,"")</f>
        <v>31</v>
      </c>
      <c r="Y1908" s="4" t="n">
        <f aca="false">IF(AVERAGE(M1908:R1908)&gt;AVERAGE(S1908:X1908),1,0)</f>
        <v>0</v>
      </c>
      <c r="AA1908" s="0" t="n">
        <f aca="false">IF(AVERAGE(M1908:R1908)&lt;AVERAGE(S1908:X1908),1,0)</f>
        <v>1</v>
      </c>
      <c r="AC1908" s="0" t="n">
        <f aca="false">IF(AVERAGE(M1908:R1908)=AVERAGE(S1908:X1908),1,0)</f>
        <v>0</v>
      </c>
    </row>
    <row r="1909" customFormat="false" ht="15" hidden="false" customHeight="false" outlineLevel="0" collapsed="false">
      <c r="A1909" s="0" t="n">
        <v>66</v>
      </c>
      <c r="B1909" s="0" t="n">
        <v>73</v>
      </c>
      <c r="C1909" s="0" t="n">
        <v>66</v>
      </c>
      <c r="D1909" s="0" t="n">
        <v>70</v>
      </c>
      <c r="E1909" s="0" t="n">
        <v>66</v>
      </c>
      <c r="F1909" s="0" t="n">
        <v>77</v>
      </c>
      <c r="G1909" s="1" t="n">
        <f aca="false">COUNTIF($A1909:$F1909,A1909)</f>
        <v>3</v>
      </c>
      <c r="H1909" s="1" t="n">
        <f aca="false">COUNTIF($A1909:$F1909,B1909)</f>
        <v>1</v>
      </c>
      <c r="I1909" s="1" t="n">
        <f aca="false">COUNTIF($A1909:$F1909,C1909)</f>
        <v>3</v>
      </c>
      <c r="J1909" s="1" t="n">
        <f aca="false">COUNTIF($A1909:$F1909,D1909)</f>
        <v>1</v>
      </c>
      <c r="K1909" s="1" t="n">
        <f aca="false">COUNTIF($A1909:$F1909,E1909)</f>
        <v>3</v>
      </c>
      <c r="L1909" s="1" t="n">
        <f aca="false">COUNTIF($A1909:$F1909,F1909)</f>
        <v>1</v>
      </c>
      <c r="M1909" s="2" t="str">
        <f aca="false">IF(G1909=1,A1909,"")</f>
        <v/>
      </c>
      <c r="N1909" s="2" t="n">
        <f aca="false">IF(H1909=1,B1909,"")</f>
        <v>73</v>
      </c>
      <c r="O1909" s="2" t="str">
        <f aca="false">IF(I1909=1,C1909,"")</f>
        <v/>
      </c>
      <c r="P1909" s="2" t="n">
        <f aca="false">IF(J1909=1,D1909,"")</f>
        <v>70</v>
      </c>
      <c r="Q1909" s="2" t="str">
        <f aca="false">IF(K1909=1,E1909,"")</f>
        <v/>
      </c>
      <c r="R1909" s="2" t="n">
        <f aca="false">IF(L1909=1,F1909,"")</f>
        <v>77</v>
      </c>
      <c r="S1909" s="3" t="n">
        <f aca="false">IF(G1909&gt;1,A1909,"")</f>
        <v>66</v>
      </c>
      <c r="T1909" s="3" t="str">
        <f aca="false">IF(H1909&gt;1,B1909,"")</f>
        <v/>
      </c>
      <c r="U1909" s="3" t="n">
        <f aca="false">IF(I1909&gt;1,C1909,"")</f>
        <v>66</v>
      </c>
      <c r="V1909" s="3" t="str">
        <f aca="false">IF(J1909&gt;1,D1909,"")</f>
        <v/>
      </c>
      <c r="W1909" s="3" t="n">
        <f aca="false">IF(K1909&gt;1,E1909,"")</f>
        <v>66</v>
      </c>
      <c r="X1909" s="3" t="str">
        <f aca="false">IF(L1909&gt;1,F1909,"")</f>
        <v/>
      </c>
      <c r="Y1909" s="4" t="n">
        <f aca="false">IF(AVERAGE(M1909:R1909)&gt;AVERAGE(S1909:X1909),1,0)</f>
        <v>1</v>
      </c>
      <c r="AA1909" s="0" t="n">
        <f aca="false">IF(AVERAGE(M1909:R1909)&lt;AVERAGE(S1909:X1909),1,0)</f>
        <v>0</v>
      </c>
      <c r="AC1909" s="0" t="n">
        <f aca="false">IF(AVERAGE(M1909:R1909)=AVERAGE(S1909:X1909),1,0)</f>
        <v>0</v>
      </c>
    </row>
    <row r="1910" customFormat="false" ht="15" hidden="false" customHeight="false" outlineLevel="0" collapsed="false">
      <c r="A1910" s="0" t="n">
        <v>35</v>
      </c>
      <c r="B1910" s="0" t="n">
        <v>10</v>
      </c>
      <c r="C1910" s="0" t="n">
        <v>77</v>
      </c>
      <c r="D1910" s="0" t="n">
        <v>10</v>
      </c>
      <c r="E1910" s="0" t="n">
        <v>35</v>
      </c>
      <c r="F1910" s="0" t="n">
        <v>10</v>
      </c>
      <c r="G1910" s="1" t="n">
        <f aca="false">COUNTIF($A1910:$F1910,A1910)</f>
        <v>2</v>
      </c>
      <c r="H1910" s="1" t="n">
        <f aca="false">COUNTIF($A1910:$F1910,B1910)</f>
        <v>3</v>
      </c>
      <c r="I1910" s="1" t="n">
        <f aca="false">COUNTIF($A1910:$F1910,C1910)</f>
        <v>1</v>
      </c>
      <c r="J1910" s="1" t="n">
        <f aca="false">COUNTIF($A1910:$F1910,D1910)</f>
        <v>3</v>
      </c>
      <c r="K1910" s="1" t="n">
        <f aca="false">COUNTIF($A1910:$F1910,E1910)</f>
        <v>2</v>
      </c>
      <c r="L1910" s="1" t="n">
        <f aca="false">COUNTIF($A1910:$F1910,F1910)</f>
        <v>3</v>
      </c>
      <c r="M1910" s="2" t="str">
        <f aca="false">IF(G1910=1,A1910,"")</f>
        <v/>
      </c>
      <c r="N1910" s="2" t="str">
        <f aca="false">IF(H1910=1,B1910,"")</f>
        <v/>
      </c>
      <c r="O1910" s="2" t="n">
        <f aca="false">IF(I1910=1,C1910,"")</f>
        <v>77</v>
      </c>
      <c r="P1910" s="2" t="str">
        <f aca="false">IF(J1910=1,D1910,"")</f>
        <v/>
      </c>
      <c r="Q1910" s="2" t="str">
        <f aca="false">IF(K1910=1,E1910,"")</f>
        <v/>
      </c>
      <c r="R1910" s="2" t="str">
        <f aca="false">IF(L1910=1,F1910,"")</f>
        <v/>
      </c>
      <c r="S1910" s="3" t="n">
        <f aca="false">IF(G1910&gt;1,A1910,"")</f>
        <v>35</v>
      </c>
      <c r="T1910" s="3" t="n">
        <f aca="false">IF(H1910&gt;1,B1910,"")</f>
        <v>10</v>
      </c>
      <c r="U1910" s="3" t="str">
        <f aca="false">IF(I1910&gt;1,C1910,"")</f>
        <v/>
      </c>
      <c r="V1910" s="3" t="n">
        <f aca="false">IF(J1910&gt;1,D1910,"")</f>
        <v>10</v>
      </c>
      <c r="W1910" s="3" t="n">
        <f aca="false">IF(K1910&gt;1,E1910,"")</f>
        <v>35</v>
      </c>
      <c r="X1910" s="3" t="n">
        <f aca="false">IF(L1910&gt;1,F1910,"")</f>
        <v>10</v>
      </c>
      <c r="Y1910" s="4" t="n">
        <f aca="false">IF(AVERAGE(M1910:R1910)&gt;AVERAGE(S1910:X1910),1,0)</f>
        <v>1</v>
      </c>
      <c r="AA1910" s="0" t="n">
        <f aca="false">IF(AVERAGE(M1910:R1910)&lt;AVERAGE(S1910:X1910),1,0)</f>
        <v>0</v>
      </c>
      <c r="AC1910" s="0" t="n">
        <f aca="false">IF(AVERAGE(M1910:R1910)=AVERAGE(S1910:X1910),1,0)</f>
        <v>0</v>
      </c>
    </row>
    <row r="1911" customFormat="false" ht="15" hidden="false" customHeight="false" outlineLevel="0" collapsed="false">
      <c r="A1911" s="0" t="n">
        <v>37</v>
      </c>
      <c r="B1911" s="0" t="n">
        <v>83</v>
      </c>
      <c r="C1911" s="0" t="n">
        <v>52</v>
      </c>
      <c r="D1911" s="0" t="n">
        <v>87</v>
      </c>
      <c r="E1911" s="0" t="n">
        <v>94</v>
      </c>
      <c r="F1911" s="0" t="n">
        <v>2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IF(G1911=1,A1911,"")</f>
        <v>37</v>
      </c>
      <c r="N1911" s="2" t="n">
        <f aca="false">IF(H1911=1,B1911,"")</f>
        <v>83</v>
      </c>
      <c r="O1911" s="2" t="n">
        <f aca="false">IF(I1911=1,C1911,"")</f>
        <v>52</v>
      </c>
      <c r="P1911" s="2" t="n">
        <f aca="false">IF(J1911=1,D1911,"")</f>
        <v>87</v>
      </c>
      <c r="Q1911" s="2" t="n">
        <f aca="false">IF(K1911=1,E1911,"")</f>
        <v>94</v>
      </c>
      <c r="R1911" s="2" t="n">
        <f aca="false">IF(L1911=1,F1911,"")</f>
        <v>20</v>
      </c>
      <c r="S1911" s="3" t="str">
        <f aca="false">IF(G1911&gt;1,A1911,"")</f>
        <v/>
      </c>
      <c r="T1911" s="3" t="str">
        <f aca="false">IF(H1911&gt;1,B1911,"")</f>
        <v/>
      </c>
      <c r="U1911" s="3" t="str">
        <f aca="false">IF(I1911&gt;1,C1911,"")</f>
        <v/>
      </c>
      <c r="V1911" s="3" t="str">
        <f aca="false">IF(J1911&gt;1,D1911,"")</f>
        <v/>
      </c>
      <c r="W1911" s="3" t="str">
        <f aca="false">IF(K1911&gt;1,E1911,"")</f>
        <v/>
      </c>
      <c r="X1911" s="3" t="str">
        <f aca="false">IF(L1911&gt;1,F1911,"")</f>
        <v/>
      </c>
      <c r="Y1911" s="4" t="e">
        <f aca="false">IF(AVERAGE(M1911:R1911)&gt;AVERAGE(S1911:X1911),1,0)</f>
        <v>#DIV/0!</v>
      </c>
      <c r="AA1911" s="0" t="e">
        <f aca="false">IF(AVERAGE(M1911:R1911)&lt;AVERAGE(S1911:X1911),1,0)</f>
        <v>#DIV/0!</v>
      </c>
      <c r="AC1911" s="0" t="e">
        <f aca="false">IF(AVERAGE(M1911:R1911)=AVERAGE(S1911:X1911),1,0)</f>
        <v>#DIV/0!</v>
      </c>
    </row>
    <row r="1912" customFormat="false" ht="15" hidden="false" customHeight="false" outlineLevel="0" collapsed="false">
      <c r="A1912" s="0" t="n">
        <v>57</v>
      </c>
      <c r="B1912" s="0" t="n">
        <v>51</v>
      </c>
      <c r="C1912" s="0" t="n">
        <v>74</v>
      </c>
      <c r="D1912" s="0" t="n">
        <v>51</v>
      </c>
      <c r="E1912" s="0" t="n">
        <v>83</v>
      </c>
      <c r="F1912" s="0" t="n">
        <v>64</v>
      </c>
      <c r="G1912" s="1" t="n">
        <f aca="false">COUNTIF($A1912:$F1912,A1912)</f>
        <v>1</v>
      </c>
      <c r="H1912" s="1" t="n">
        <f aca="false">COUNTIF($A1912:$F1912,B1912)</f>
        <v>2</v>
      </c>
      <c r="I1912" s="1" t="n">
        <f aca="false">COUNTIF($A1912:$F1912,C1912)</f>
        <v>1</v>
      </c>
      <c r="J1912" s="1" t="n">
        <f aca="false">COUNTIF($A1912:$F1912,D1912)</f>
        <v>2</v>
      </c>
      <c r="K1912" s="1" t="n">
        <f aca="false">COUNTIF($A1912:$F1912,E1912)</f>
        <v>1</v>
      </c>
      <c r="L1912" s="1" t="n">
        <f aca="false">COUNTIF($A1912:$F1912,F1912)</f>
        <v>1</v>
      </c>
      <c r="M1912" s="2" t="n">
        <f aca="false">IF(G1912=1,A1912,"")</f>
        <v>57</v>
      </c>
      <c r="N1912" s="2" t="str">
        <f aca="false">IF(H1912=1,B1912,"")</f>
        <v/>
      </c>
      <c r="O1912" s="2" t="n">
        <f aca="false">IF(I1912=1,C1912,"")</f>
        <v>74</v>
      </c>
      <c r="P1912" s="2" t="str">
        <f aca="false">IF(J1912=1,D1912,"")</f>
        <v/>
      </c>
      <c r="Q1912" s="2" t="n">
        <f aca="false">IF(K1912=1,E1912,"")</f>
        <v>83</v>
      </c>
      <c r="R1912" s="2" t="n">
        <f aca="false">IF(L1912=1,F1912,"")</f>
        <v>64</v>
      </c>
      <c r="S1912" s="3" t="str">
        <f aca="false">IF(G1912&gt;1,A1912,"")</f>
        <v/>
      </c>
      <c r="T1912" s="3" t="n">
        <f aca="false">IF(H1912&gt;1,B1912,"")</f>
        <v>51</v>
      </c>
      <c r="U1912" s="3" t="str">
        <f aca="false">IF(I1912&gt;1,C1912,"")</f>
        <v/>
      </c>
      <c r="V1912" s="3" t="n">
        <f aca="false">IF(J1912&gt;1,D1912,"")</f>
        <v>51</v>
      </c>
      <c r="W1912" s="3" t="str">
        <f aca="false">IF(K1912&gt;1,E1912,"")</f>
        <v/>
      </c>
      <c r="X1912" s="3" t="str">
        <f aca="false">IF(L1912&gt;1,F1912,"")</f>
        <v/>
      </c>
      <c r="Y1912" s="4" t="n">
        <f aca="false">IF(AVERAGE(M1912:R1912)&gt;AVERAGE(S1912:X1912),1,0)</f>
        <v>1</v>
      </c>
      <c r="AA1912" s="0" t="n">
        <f aca="false">IF(AVERAGE(M1912:R1912)&lt;AVERAGE(S1912:X1912),1,0)</f>
        <v>0</v>
      </c>
      <c r="AC1912" s="0" t="n">
        <f aca="false">IF(AVERAGE(M1912:R1912)=AVERAGE(S1912:X1912),1,0)</f>
        <v>0</v>
      </c>
    </row>
    <row r="1913" customFormat="false" ht="15" hidden="false" customHeight="false" outlineLevel="0" collapsed="false">
      <c r="A1913" s="0" t="n">
        <v>51</v>
      </c>
      <c r="B1913" s="0" t="n">
        <v>33</v>
      </c>
      <c r="C1913" s="0" t="n">
        <v>47</v>
      </c>
      <c r="D1913" s="0" t="n">
        <v>28</v>
      </c>
      <c r="E1913" s="0" t="n">
        <v>47</v>
      </c>
      <c r="F1913" s="0" t="n">
        <v>33</v>
      </c>
      <c r="G1913" s="1" t="n">
        <f aca="false">COUNTIF($A1913:$F1913,A1913)</f>
        <v>1</v>
      </c>
      <c r="H1913" s="1" t="n">
        <f aca="false">COUNTIF($A1913:$F1913,B1913)</f>
        <v>2</v>
      </c>
      <c r="I1913" s="1" t="n">
        <f aca="false">COUNTIF($A1913:$F1913,C1913)</f>
        <v>2</v>
      </c>
      <c r="J1913" s="1" t="n">
        <f aca="false">COUNTIF($A1913:$F1913,D1913)</f>
        <v>1</v>
      </c>
      <c r="K1913" s="1" t="n">
        <f aca="false">COUNTIF($A1913:$F1913,E1913)</f>
        <v>2</v>
      </c>
      <c r="L1913" s="1" t="n">
        <f aca="false">COUNTIF($A1913:$F1913,F1913)</f>
        <v>2</v>
      </c>
      <c r="M1913" s="2" t="n">
        <f aca="false">IF(G1913=1,A1913,"")</f>
        <v>51</v>
      </c>
      <c r="N1913" s="2" t="str">
        <f aca="false">IF(H1913=1,B1913,"")</f>
        <v/>
      </c>
      <c r="O1913" s="2" t="str">
        <f aca="false">IF(I1913=1,C1913,"")</f>
        <v/>
      </c>
      <c r="P1913" s="2" t="n">
        <f aca="false">IF(J1913=1,D1913,"")</f>
        <v>28</v>
      </c>
      <c r="Q1913" s="2" t="str">
        <f aca="false">IF(K1913=1,E1913,"")</f>
        <v/>
      </c>
      <c r="R1913" s="2" t="str">
        <f aca="false">IF(L1913=1,F1913,"")</f>
        <v/>
      </c>
      <c r="S1913" s="3" t="str">
        <f aca="false">IF(G1913&gt;1,A1913,"")</f>
        <v/>
      </c>
      <c r="T1913" s="3" t="n">
        <f aca="false">IF(H1913&gt;1,B1913,"")</f>
        <v>33</v>
      </c>
      <c r="U1913" s="3" t="n">
        <f aca="false">IF(I1913&gt;1,C1913,"")</f>
        <v>47</v>
      </c>
      <c r="V1913" s="3" t="str">
        <f aca="false">IF(J1913&gt;1,D1913,"")</f>
        <v/>
      </c>
      <c r="W1913" s="3" t="n">
        <f aca="false">IF(K1913&gt;1,E1913,"")</f>
        <v>47</v>
      </c>
      <c r="X1913" s="3" t="n">
        <f aca="false">IF(L1913&gt;1,F1913,"")</f>
        <v>33</v>
      </c>
      <c r="Y1913" s="4" t="n">
        <f aca="false">IF(AVERAGE(M1913:R1913)&gt;AVERAGE(S1913:X1913),1,0)</f>
        <v>0</v>
      </c>
      <c r="AA1913" s="0" t="n">
        <f aca="false">IF(AVERAGE(M1913:R1913)&lt;AVERAGE(S1913:X1913),1,0)</f>
        <v>1</v>
      </c>
      <c r="AC1913" s="0" t="n">
        <f aca="false">IF(AVERAGE(M1913:R1913)=AVERAGE(S1913:X1913),1,0)</f>
        <v>0</v>
      </c>
    </row>
    <row r="1914" customFormat="false" ht="15" hidden="false" customHeight="false" outlineLevel="0" collapsed="false">
      <c r="A1914" s="0" t="n">
        <v>92</v>
      </c>
      <c r="B1914" s="0" t="n">
        <v>92</v>
      </c>
      <c r="C1914" s="0" t="n">
        <v>67</v>
      </c>
      <c r="D1914" s="0" t="n">
        <v>67</v>
      </c>
      <c r="E1914" s="0" t="n">
        <v>61</v>
      </c>
      <c r="F1914" s="0" t="n">
        <v>61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2</v>
      </c>
      <c r="J1914" s="1" t="n">
        <f aca="false">COUNTIF($A1914:$F1914,D1914)</f>
        <v>2</v>
      </c>
      <c r="K1914" s="1" t="n">
        <f aca="false">COUNTIF($A1914:$F1914,E1914)</f>
        <v>2</v>
      </c>
      <c r="L1914" s="1" t="n">
        <f aca="false">COUNTIF($A1914:$F1914,F1914)</f>
        <v>2</v>
      </c>
      <c r="M1914" s="2" t="str">
        <f aca="false">IF(G1914=1,A1914,"")</f>
        <v/>
      </c>
      <c r="N1914" s="2" t="str">
        <f aca="false">IF(H1914=1,B1914,"")</f>
        <v/>
      </c>
      <c r="O1914" s="2" t="str">
        <f aca="false">IF(I1914=1,C1914,"")</f>
        <v/>
      </c>
      <c r="P1914" s="2" t="str">
        <f aca="false">IF(J1914=1,D1914,"")</f>
        <v/>
      </c>
      <c r="Q1914" s="2" t="str">
        <f aca="false">IF(K1914=1,E1914,"")</f>
        <v/>
      </c>
      <c r="R1914" s="2" t="str">
        <f aca="false">IF(L1914=1,F1914,"")</f>
        <v/>
      </c>
      <c r="S1914" s="3" t="n">
        <f aca="false">IF(G1914&gt;1,A1914,"")</f>
        <v>92</v>
      </c>
      <c r="T1914" s="3" t="n">
        <f aca="false">IF(H1914&gt;1,B1914,"")</f>
        <v>92</v>
      </c>
      <c r="U1914" s="3" t="n">
        <f aca="false">IF(I1914&gt;1,C1914,"")</f>
        <v>67</v>
      </c>
      <c r="V1914" s="3" t="n">
        <f aca="false">IF(J1914&gt;1,D1914,"")</f>
        <v>67</v>
      </c>
      <c r="W1914" s="3" t="n">
        <f aca="false">IF(K1914&gt;1,E1914,"")</f>
        <v>61</v>
      </c>
      <c r="X1914" s="3" t="n">
        <f aca="false">IF(L1914&gt;1,F1914,"")</f>
        <v>61</v>
      </c>
      <c r="Y1914" s="4" t="e">
        <f aca="false">IF(AVERAGE(M1914:R1914)&gt;AVERAGE(S1914:X1914),1,0)</f>
        <v>#DIV/0!</v>
      </c>
      <c r="AA1914" s="0" t="e">
        <f aca="false">IF(AVERAGE(M1914:R1914)&lt;AVERAGE(S1914:X1914),1,0)</f>
        <v>#DIV/0!</v>
      </c>
      <c r="AC1914" s="0" t="e">
        <f aca="false">IF(AVERAGE(M1914:R1914)=AVERAGE(S1914:X1914),1,0)</f>
        <v>#DIV/0!</v>
      </c>
    </row>
    <row r="1915" customFormat="false" ht="15" hidden="false" customHeight="false" outlineLevel="0" collapsed="false">
      <c r="A1915" s="0" t="n">
        <v>12</v>
      </c>
      <c r="B1915" s="0" t="n">
        <v>61</v>
      </c>
      <c r="C1915" s="0" t="n">
        <v>89</v>
      </c>
      <c r="D1915" s="0" t="n">
        <v>61</v>
      </c>
      <c r="E1915" s="0" t="n">
        <v>61</v>
      </c>
      <c r="F1915" s="0" t="n">
        <v>31</v>
      </c>
      <c r="G1915" s="1" t="n">
        <f aca="false">COUNTIF($A1915:$F1915,A1915)</f>
        <v>1</v>
      </c>
      <c r="H1915" s="1" t="n">
        <f aca="false">COUNTIF($A1915:$F1915,B1915)</f>
        <v>3</v>
      </c>
      <c r="I1915" s="1" t="n">
        <f aca="false">COUNTIF($A1915:$F1915,C1915)</f>
        <v>1</v>
      </c>
      <c r="J1915" s="1" t="n">
        <f aca="false">COUNTIF($A1915:$F1915,D1915)</f>
        <v>3</v>
      </c>
      <c r="K1915" s="1" t="n">
        <f aca="false">COUNTIF($A1915:$F1915,E1915)</f>
        <v>3</v>
      </c>
      <c r="L1915" s="1" t="n">
        <f aca="false">COUNTIF($A1915:$F1915,F1915)</f>
        <v>1</v>
      </c>
      <c r="M1915" s="2" t="n">
        <f aca="false">IF(G1915=1,A1915,"")</f>
        <v>12</v>
      </c>
      <c r="N1915" s="2" t="str">
        <f aca="false">IF(H1915=1,B1915,"")</f>
        <v/>
      </c>
      <c r="O1915" s="2" t="n">
        <f aca="false">IF(I1915=1,C1915,"")</f>
        <v>89</v>
      </c>
      <c r="P1915" s="2" t="str">
        <f aca="false">IF(J1915=1,D1915,"")</f>
        <v/>
      </c>
      <c r="Q1915" s="2" t="str">
        <f aca="false">IF(K1915=1,E1915,"")</f>
        <v/>
      </c>
      <c r="R1915" s="2" t="n">
        <f aca="false">IF(L1915=1,F1915,"")</f>
        <v>31</v>
      </c>
      <c r="S1915" s="3" t="str">
        <f aca="false">IF(G1915&gt;1,A1915,"")</f>
        <v/>
      </c>
      <c r="T1915" s="3" t="n">
        <f aca="false">IF(H1915&gt;1,B1915,"")</f>
        <v>61</v>
      </c>
      <c r="U1915" s="3" t="str">
        <f aca="false">IF(I1915&gt;1,C1915,"")</f>
        <v/>
      </c>
      <c r="V1915" s="3" t="n">
        <f aca="false">IF(J1915&gt;1,D1915,"")</f>
        <v>61</v>
      </c>
      <c r="W1915" s="3" t="n">
        <f aca="false">IF(K1915&gt;1,E1915,"")</f>
        <v>61</v>
      </c>
      <c r="X1915" s="3" t="str">
        <f aca="false">IF(L1915&gt;1,F1915,"")</f>
        <v/>
      </c>
      <c r="Y1915" s="4" t="n">
        <f aca="false">IF(AVERAGE(M1915:R1915)&gt;AVERAGE(S1915:X1915),1,0)</f>
        <v>0</v>
      </c>
      <c r="AA1915" s="0" t="n">
        <f aca="false">IF(AVERAGE(M1915:R1915)&lt;AVERAGE(S1915:X1915),1,0)</f>
        <v>1</v>
      </c>
      <c r="AC1915" s="0" t="n">
        <f aca="false">IF(AVERAGE(M1915:R1915)=AVERAGE(S1915:X1915),1,0)</f>
        <v>0</v>
      </c>
    </row>
    <row r="1916" customFormat="false" ht="15" hidden="false" customHeight="false" outlineLevel="0" collapsed="false">
      <c r="A1916" s="0" t="n">
        <v>55</v>
      </c>
      <c r="B1916" s="0" t="n">
        <v>25</v>
      </c>
      <c r="C1916" s="0" t="n">
        <v>55</v>
      </c>
      <c r="D1916" s="0" t="n">
        <v>72</v>
      </c>
      <c r="E1916" s="0" t="n">
        <v>37</v>
      </c>
      <c r="F1916" s="0" t="n">
        <v>37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2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2</v>
      </c>
      <c r="M1916" s="2" t="str">
        <f aca="false">IF(G1916=1,A1916,"")</f>
        <v/>
      </c>
      <c r="N1916" s="2" t="n">
        <f aca="false">IF(H1916=1,B1916,"")</f>
        <v>25</v>
      </c>
      <c r="O1916" s="2" t="str">
        <f aca="false">IF(I1916=1,C1916,"")</f>
        <v/>
      </c>
      <c r="P1916" s="2" t="n">
        <f aca="false">IF(J1916=1,D1916,"")</f>
        <v>72</v>
      </c>
      <c r="Q1916" s="2" t="str">
        <f aca="false">IF(K1916=1,E1916,"")</f>
        <v/>
      </c>
      <c r="R1916" s="2" t="str">
        <f aca="false">IF(L1916=1,F1916,"")</f>
        <v/>
      </c>
      <c r="S1916" s="3" t="n">
        <f aca="false">IF(G1916&gt;1,A1916,"")</f>
        <v>55</v>
      </c>
      <c r="T1916" s="3" t="str">
        <f aca="false">IF(H1916&gt;1,B1916,"")</f>
        <v/>
      </c>
      <c r="U1916" s="3" t="n">
        <f aca="false">IF(I1916&gt;1,C1916,"")</f>
        <v>55</v>
      </c>
      <c r="V1916" s="3" t="str">
        <f aca="false">IF(J1916&gt;1,D1916,"")</f>
        <v/>
      </c>
      <c r="W1916" s="3" t="n">
        <f aca="false">IF(K1916&gt;1,E1916,"")</f>
        <v>37</v>
      </c>
      <c r="X1916" s="3" t="n">
        <f aca="false">IF(L1916&gt;1,F1916,"")</f>
        <v>37</v>
      </c>
      <c r="Y1916" s="4" t="n">
        <f aca="false">IF(AVERAGE(M1916:R1916)&gt;AVERAGE(S1916:X1916),1,0)</f>
        <v>1</v>
      </c>
      <c r="AA1916" s="0" t="n">
        <f aca="false">IF(AVERAGE(M1916:R1916)&lt;AVERAGE(S1916:X1916),1,0)</f>
        <v>0</v>
      </c>
      <c r="AC1916" s="0" t="n">
        <f aca="false">IF(AVERAGE(M1916:R1916)=AVERAGE(S1916:X1916),1,0)</f>
        <v>0</v>
      </c>
    </row>
    <row r="1917" customFormat="false" ht="15" hidden="false" customHeight="false" outlineLevel="0" collapsed="false">
      <c r="A1917" s="0" t="n">
        <v>24</v>
      </c>
      <c r="B1917" s="0" t="n">
        <v>60</v>
      </c>
      <c r="C1917" s="0" t="n">
        <v>24</v>
      </c>
      <c r="D1917" s="0" t="n">
        <v>60</v>
      </c>
      <c r="E1917" s="0" t="n">
        <v>33</v>
      </c>
      <c r="F1917" s="0" t="n">
        <v>27</v>
      </c>
      <c r="G1917" s="1" t="n">
        <f aca="false">COUNTIF($A1917:$F1917,A1917)</f>
        <v>2</v>
      </c>
      <c r="H1917" s="1" t="n">
        <f aca="false">COUNTIF($A1917:$F1917,B1917)</f>
        <v>2</v>
      </c>
      <c r="I1917" s="1" t="n">
        <f aca="false">COUNTIF($A1917:$F1917,C1917)</f>
        <v>2</v>
      </c>
      <c r="J1917" s="1" t="n">
        <f aca="false">COUNTIF($A1917:$F1917,D1917)</f>
        <v>2</v>
      </c>
      <c r="K1917" s="1" t="n">
        <f aca="false">COUNTIF($A1917:$F1917,E1917)</f>
        <v>1</v>
      </c>
      <c r="L1917" s="1" t="n">
        <f aca="false">COUNTIF($A1917:$F1917,F1917)</f>
        <v>1</v>
      </c>
      <c r="M1917" s="2" t="str">
        <f aca="false">IF(G1917=1,A1917,"")</f>
        <v/>
      </c>
      <c r="N1917" s="2" t="str">
        <f aca="false">IF(H1917=1,B1917,"")</f>
        <v/>
      </c>
      <c r="O1917" s="2" t="str">
        <f aca="false">IF(I1917=1,C1917,"")</f>
        <v/>
      </c>
      <c r="P1917" s="2" t="str">
        <f aca="false">IF(J1917=1,D1917,"")</f>
        <v/>
      </c>
      <c r="Q1917" s="2" t="n">
        <f aca="false">IF(K1917=1,E1917,"")</f>
        <v>33</v>
      </c>
      <c r="R1917" s="2" t="n">
        <f aca="false">IF(L1917=1,F1917,"")</f>
        <v>27</v>
      </c>
      <c r="S1917" s="3" t="n">
        <f aca="false">IF(G1917&gt;1,A1917,"")</f>
        <v>24</v>
      </c>
      <c r="T1917" s="3" t="n">
        <f aca="false">IF(H1917&gt;1,B1917,"")</f>
        <v>60</v>
      </c>
      <c r="U1917" s="3" t="n">
        <f aca="false">IF(I1917&gt;1,C1917,"")</f>
        <v>24</v>
      </c>
      <c r="V1917" s="3" t="n">
        <f aca="false">IF(J1917&gt;1,D1917,"")</f>
        <v>60</v>
      </c>
      <c r="W1917" s="3" t="str">
        <f aca="false">IF(K1917&gt;1,E1917,"")</f>
        <v/>
      </c>
      <c r="X1917" s="3" t="str">
        <f aca="false">IF(L1917&gt;1,F1917,"")</f>
        <v/>
      </c>
      <c r="Y1917" s="4" t="n">
        <f aca="false">IF(AVERAGE(M1917:R1917)&gt;AVERAGE(S1917:X1917),1,0)</f>
        <v>0</v>
      </c>
      <c r="AA1917" s="0" t="n">
        <f aca="false">IF(AVERAGE(M1917:R1917)&lt;AVERAGE(S1917:X1917),1,0)</f>
        <v>1</v>
      </c>
      <c r="AC1917" s="0" t="n">
        <f aca="false">IF(AVERAGE(M1917:R1917)=AVERAGE(S1917:X1917),1,0)</f>
        <v>0</v>
      </c>
    </row>
    <row r="1918" customFormat="false" ht="15" hidden="false" customHeight="false" outlineLevel="0" collapsed="false">
      <c r="A1918" s="0" t="n">
        <v>34</v>
      </c>
      <c r="B1918" s="0" t="n">
        <v>43</v>
      </c>
      <c r="C1918" s="0" t="n">
        <v>43</v>
      </c>
      <c r="D1918" s="0" t="n">
        <v>73</v>
      </c>
      <c r="E1918" s="0" t="n">
        <v>34</v>
      </c>
      <c r="F1918" s="0" t="n">
        <v>26</v>
      </c>
      <c r="G1918" s="1" t="n">
        <f aca="false">COUNTIF($A1918:$F1918,A1918)</f>
        <v>2</v>
      </c>
      <c r="H1918" s="1" t="n">
        <f aca="false">COUNTIF($A1918:$F1918,B1918)</f>
        <v>2</v>
      </c>
      <c r="I1918" s="1" t="n">
        <f aca="false">COUNTIF($A1918:$F1918,C1918)</f>
        <v>2</v>
      </c>
      <c r="J1918" s="1" t="n">
        <f aca="false">COUNTIF($A1918:$F1918,D1918)</f>
        <v>1</v>
      </c>
      <c r="K1918" s="1" t="n">
        <f aca="false">COUNTIF($A1918:$F1918,E1918)</f>
        <v>2</v>
      </c>
      <c r="L1918" s="1" t="n">
        <f aca="false">COUNTIF($A1918:$F1918,F1918)</f>
        <v>1</v>
      </c>
      <c r="M1918" s="2" t="str">
        <f aca="false">IF(G1918=1,A1918,"")</f>
        <v/>
      </c>
      <c r="N1918" s="2" t="str">
        <f aca="false">IF(H1918=1,B1918,"")</f>
        <v/>
      </c>
      <c r="O1918" s="2" t="str">
        <f aca="false">IF(I1918=1,C1918,"")</f>
        <v/>
      </c>
      <c r="P1918" s="2" t="n">
        <f aca="false">IF(J1918=1,D1918,"")</f>
        <v>73</v>
      </c>
      <c r="Q1918" s="2" t="str">
        <f aca="false">IF(K1918=1,E1918,"")</f>
        <v/>
      </c>
      <c r="R1918" s="2" t="n">
        <f aca="false">IF(L1918=1,F1918,"")</f>
        <v>26</v>
      </c>
      <c r="S1918" s="3" t="n">
        <f aca="false">IF(G1918&gt;1,A1918,"")</f>
        <v>34</v>
      </c>
      <c r="T1918" s="3" t="n">
        <f aca="false">IF(H1918&gt;1,B1918,"")</f>
        <v>43</v>
      </c>
      <c r="U1918" s="3" t="n">
        <f aca="false">IF(I1918&gt;1,C1918,"")</f>
        <v>43</v>
      </c>
      <c r="V1918" s="3" t="str">
        <f aca="false">IF(J1918&gt;1,D1918,"")</f>
        <v/>
      </c>
      <c r="W1918" s="3" t="n">
        <f aca="false">IF(K1918&gt;1,E1918,"")</f>
        <v>34</v>
      </c>
      <c r="X1918" s="3" t="str">
        <f aca="false">IF(L1918&gt;1,F1918,"")</f>
        <v/>
      </c>
      <c r="Y1918" s="4" t="n">
        <f aca="false">IF(AVERAGE(M1918:R1918)&gt;AVERAGE(S1918:X1918),1,0)</f>
        <v>1</v>
      </c>
      <c r="AA1918" s="0" t="n">
        <f aca="false">IF(AVERAGE(M1918:R1918)&lt;AVERAGE(S1918:X1918),1,0)</f>
        <v>0</v>
      </c>
      <c r="AC1918" s="0" t="n">
        <f aca="false">IF(AVERAGE(M1918:R1918)=AVERAGE(S1918:X1918),1,0)</f>
        <v>0</v>
      </c>
    </row>
    <row r="1919" customFormat="false" ht="15" hidden="false" customHeight="false" outlineLevel="0" collapsed="false">
      <c r="A1919" s="0" t="n">
        <v>26</v>
      </c>
      <c r="B1919" s="0" t="n">
        <v>59</v>
      </c>
      <c r="C1919" s="0" t="n">
        <v>59</v>
      </c>
      <c r="D1919" s="0" t="n">
        <v>23</v>
      </c>
      <c r="E1919" s="0" t="n">
        <v>59</v>
      </c>
      <c r="F1919" s="0" t="n">
        <v>35</v>
      </c>
      <c r="G1919" s="1" t="n">
        <f aca="false">COUNTIF($A1919:$F1919,A1919)</f>
        <v>1</v>
      </c>
      <c r="H1919" s="1" t="n">
        <f aca="false">COUNTIF($A1919:$F1919,B1919)</f>
        <v>3</v>
      </c>
      <c r="I1919" s="1" t="n">
        <f aca="false">COUNTIF($A1919:$F1919,C1919)</f>
        <v>3</v>
      </c>
      <c r="J1919" s="1" t="n">
        <f aca="false">COUNTIF($A1919:$F1919,D1919)</f>
        <v>1</v>
      </c>
      <c r="K1919" s="1" t="n">
        <f aca="false">COUNTIF($A1919:$F1919,E1919)</f>
        <v>3</v>
      </c>
      <c r="L1919" s="1" t="n">
        <f aca="false">COUNTIF($A1919:$F1919,F1919)</f>
        <v>1</v>
      </c>
      <c r="M1919" s="2" t="n">
        <f aca="false">IF(G1919=1,A1919,"")</f>
        <v>26</v>
      </c>
      <c r="N1919" s="2" t="str">
        <f aca="false">IF(H1919=1,B1919,"")</f>
        <v/>
      </c>
      <c r="O1919" s="2" t="str">
        <f aca="false">IF(I1919=1,C1919,"")</f>
        <v/>
      </c>
      <c r="P1919" s="2" t="n">
        <f aca="false">IF(J1919=1,D1919,"")</f>
        <v>23</v>
      </c>
      <c r="Q1919" s="2" t="str">
        <f aca="false">IF(K1919=1,E1919,"")</f>
        <v/>
      </c>
      <c r="R1919" s="2" t="n">
        <f aca="false">IF(L1919=1,F1919,"")</f>
        <v>35</v>
      </c>
      <c r="S1919" s="3" t="str">
        <f aca="false">IF(G1919&gt;1,A1919,"")</f>
        <v/>
      </c>
      <c r="T1919" s="3" t="n">
        <f aca="false">IF(H1919&gt;1,B1919,"")</f>
        <v>59</v>
      </c>
      <c r="U1919" s="3" t="n">
        <f aca="false">IF(I1919&gt;1,C1919,"")</f>
        <v>59</v>
      </c>
      <c r="V1919" s="3" t="str">
        <f aca="false">IF(J1919&gt;1,D1919,"")</f>
        <v/>
      </c>
      <c r="W1919" s="3" t="n">
        <f aca="false">IF(K1919&gt;1,E1919,"")</f>
        <v>59</v>
      </c>
      <c r="X1919" s="3" t="str">
        <f aca="false">IF(L1919&gt;1,F1919,"")</f>
        <v/>
      </c>
      <c r="Y1919" s="4" t="n">
        <f aca="false">IF(AVERAGE(M1919:R1919)&gt;AVERAGE(S1919:X1919),1,0)</f>
        <v>0</v>
      </c>
      <c r="AA1919" s="0" t="n">
        <f aca="false">IF(AVERAGE(M1919:R1919)&lt;AVERAGE(S1919:X1919),1,0)</f>
        <v>1</v>
      </c>
      <c r="AC1919" s="0" t="n">
        <f aca="false">IF(AVERAGE(M1919:R1919)=AVERAGE(S1919:X1919),1,0)</f>
        <v>0</v>
      </c>
    </row>
    <row r="1920" customFormat="false" ht="15" hidden="false" customHeight="false" outlineLevel="0" collapsed="false">
      <c r="A1920" s="0" t="n">
        <v>86</v>
      </c>
      <c r="B1920" s="0" t="n">
        <v>20</v>
      </c>
      <c r="C1920" s="0" t="n">
        <v>62</v>
      </c>
      <c r="D1920" s="0" t="n">
        <v>21</v>
      </c>
      <c r="E1920" s="0" t="n">
        <v>52</v>
      </c>
      <c r="F1920" s="0" t="n">
        <v>58</v>
      </c>
      <c r="G1920" s="1" t="n">
        <f aca="false">COUNTIF($A1920:$F1920,A1920)</f>
        <v>1</v>
      </c>
      <c r="H1920" s="1" t="n">
        <f aca="false">COUNTIF($A1920:$F1920,B1920)</f>
        <v>1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1</v>
      </c>
      <c r="M1920" s="2" t="n">
        <f aca="false">IF(G1920=1,A1920,"")</f>
        <v>86</v>
      </c>
      <c r="N1920" s="2" t="n">
        <f aca="false">IF(H1920=1,B1920,"")</f>
        <v>20</v>
      </c>
      <c r="O1920" s="2" t="n">
        <f aca="false">IF(I1920=1,C1920,"")</f>
        <v>62</v>
      </c>
      <c r="P1920" s="2" t="n">
        <f aca="false">IF(J1920=1,D1920,"")</f>
        <v>21</v>
      </c>
      <c r="Q1920" s="2" t="n">
        <f aca="false">IF(K1920=1,E1920,"")</f>
        <v>52</v>
      </c>
      <c r="R1920" s="2" t="n">
        <f aca="false">IF(L1920=1,F1920,"")</f>
        <v>58</v>
      </c>
      <c r="S1920" s="3" t="str">
        <f aca="false">IF(G1920&gt;1,A1920,"")</f>
        <v/>
      </c>
      <c r="T1920" s="3" t="str">
        <f aca="false">IF(H1920&gt;1,B1920,"")</f>
        <v/>
      </c>
      <c r="U1920" s="3" t="str">
        <f aca="false">IF(I1920&gt;1,C1920,"")</f>
        <v/>
      </c>
      <c r="V1920" s="3" t="str">
        <f aca="false">IF(J1920&gt;1,D1920,"")</f>
        <v/>
      </c>
      <c r="W1920" s="3" t="str">
        <f aca="false">IF(K1920&gt;1,E1920,"")</f>
        <v/>
      </c>
      <c r="X1920" s="3" t="str">
        <f aca="false">IF(L1920&gt;1,F1920,"")</f>
        <v/>
      </c>
      <c r="Y1920" s="4" t="e">
        <f aca="false">IF(AVERAGE(M1920:R1920)&gt;AVERAGE(S1920:X1920),1,0)</f>
        <v>#DIV/0!</v>
      </c>
      <c r="AA1920" s="0" t="e">
        <f aca="false">IF(AVERAGE(M1920:R1920)&lt;AVERAGE(S1920:X1920),1,0)</f>
        <v>#DIV/0!</v>
      </c>
      <c r="AC1920" s="0" t="e">
        <f aca="false">IF(AVERAGE(M1920:R1920)=AVERAGE(S1920:X1920),1,0)</f>
        <v>#DIV/0!</v>
      </c>
    </row>
    <row r="1921" customFormat="false" ht="15" hidden="false" customHeight="false" outlineLevel="0" collapsed="false">
      <c r="A1921" s="0" t="n">
        <v>76</v>
      </c>
      <c r="B1921" s="0" t="n">
        <v>12</v>
      </c>
      <c r="C1921" s="0" t="n">
        <v>98</v>
      </c>
      <c r="D1921" s="0" t="n">
        <v>76</v>
      </c>
      <c r="E1921" s="0" t="n">
        <v>98</v>
      </c>
      <c r="F1921" s="0" t="n">
        <v>68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2</v>
      </c>
      <c r="J1921" s="1" t="n">
        <f aca="false">COUNTIF($A1921:$F1921,D1921)</f>
        <v>2</v>
      </c>
      <c r="K1921" s="1" t="n">
        <f aca="false">COUNTIF($A1921:$F1921,E1921)</f>
        <v>2</v>
      </c>
      <c r="L1921" s="1" t="n">
        <f aca="false">COUNTIF($A1921:$F1921,F1921)</f>
        <v>1</v>
      </c>
      <c r="M1921" s="2" t="str">
        <f aca="false">IF(G1921=1,A1921,"")</f>
        <v/>
      </c>
      <c r="N1921" s="2" t="n">
        <f aca="false">IF(H1921=1,B1921,"")</f>
        <v>12</v>
      </c>
      <c r="O1921" s="2" t="str">
        <f aca="false">IF(I1921=1,C1921,"")</f>
        <v/>
      </c>
      <c r="P1921" s="2" t="str">
        <f aca="false">IF(J1921=1,D1921,"")</f>
        <v/>
      </c>
      <c r="Q1921" s="2" t="str">
        <f aca="false">IF(K1921=1,E1921,"")</f>
        <v/>
      </c>
      <c r="R1921" s="2" t="n">
        <f aca="false">IF(L1921=1,F1921,"")</f>
        <v>68</v>
      </c>
      <c r="S1921" s="3" t="n">
        <f aca="false">IF(G1921&gt;1,A1921,"")</f>
        <v>76</v>
      </c>
      <c r="T1921" s="3" t="str">
        <f aca="false">IF(H1921&gt;1,B1921,"")</f>
        <v/>
      </c>
      <c r="U1921" s="3" t="n">
        <f aca="false">IF(I1921&gt;1,C1921,"")</f>
        <v>98</v>
      </c>
      <c r="V1921" s="3" t="n">
        <f aca="false">IF(J1921&gt;1,D1921,"")</f>
        <v>76</v>
      </c>
      <c r="W1921" s="3" t="n">
        <f aca="false">IF(K1921&gt;1,E1921,"")</f>
        <v>98</v>
      </c>
      <c r="X1921" s="3" t="str">
        <f aca="false">IF(L1921&gt;1,F1921,"")</f>
        <v/>
      </c>
      <c r="Y1921" s="4" t="n">
        <f aca="false">IF(AVERAGE(M1921:R1921)&gt;AVERAGE(S1921:X1921),1,0)</f>
        <v>0</v>
      </c>
      <c r="AA1921" s="0" t="n">
        <f aca="false">IF(AVERAGE(M1921:R1921)&lt;AVERAGE(S1921:X1921),1,0)</f>
        <v>1</v>
      </c>
      <c r="AC1921" s="0" t="n">
        <f aca="false">IF(AVERAGE(M1921:R1921)=AVERAGE(S1921:X1921),1,0)</f>
        <v>0</v>
      </c>
    </row>
    <row r="1922" customFormat="false" ht="15" hidden="false" customHeight="false" outlineLevel="0" collapsed="false">
      <c r="A1922" s="0" t="n">
        <v>43</v>
      </c>
      <c r="B1922" s="0" t="n">
        <v>24</v>
      </c>
      <c r="C1922" s="0" t="n">
        <v>24</v>
      </c>
      <c r="D1922" s="0" t="n">
        <v>34</v>
      </c>
      <c r="E1922" s="0" t="n">
        <v>43</v>
      </c>
      <c r="F1922" s="0" t="n">
        <v>34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2</v>
      </c>
      <c r="J1922" s="1" t="n">
        <f aca="false">COUNTIF($A1922:$F1922,D1922)</f>
        <v>2</v>
      </c>
      <c r="K1922" s="1" t="n">
        <f aca="false">COUNTIF($A1922:$F1922,E1922)</f>
        <v>2</v>
      </c>
      <c r="L1922" s="1" t="n">
        <f aca="false">COUNTIF($A1922:$F1922,F1922)</f>
        <v>2</v>
      </c>
      <c r="M1922" s="2" t="str">
        <f aca="false">IF(G1922=1,A1922,"")</f>
        <v/>
      </c>
      <c r="N1922" s="2" t="str">
        <f aca="false">IF(H1922=1,B1922,"")</f>
        <v/>
      </c>
      <c r="O1922" s="2" t="str">
        <f aca="false">IF(I1922=1,C1922,"")</f>
        <v/>
      </c>
      <c r="P1922" s="2" t="str">
        <f aca="false">IF(J1922=1,D1922,"")</f>
        <v/>
      </c>
      <c r="Q1922" s="2" t="str">
        <f aca="false">IF(K1922=1,E1922,"")</f>
        <v/>
      </c>
      <c r="R1922" s="2" t="str">
        <f aca="false">IF(L1922=1,F1922,"")</f>
        <v/>
      </c>
      <c r="S1922" s="3" t="n">
        <f aca="false">IF(G1922&gt;1,A1922,"")</f>
        <v>43</v>
      </c>
      <c r="T1922" s="3" t="n">
        <f aca="false">IF(H1922&gt;1,B1922,"")</f>
        <v>24</v>
      </c>
      <c r="U1922" s="3" t="n">
        <f aca="false">IF(I1922&gt;1,C1922,"")</f>
        <v>24</v>
      </c>
      <c r="V1922" s="3" t="n">
        <f aca="false">IF(J1922&gt;1,D1922,"")</f>
        <v>34</v>
      </c>
      <c r="W1922" s="3" t="n">
        <f aca="false">IF(K1922&gt;1,E1922,"")</f>
        <v>43</v>
      </c>
      <c r="X1922" s="3" t="n">
        <f aca="false">IF(L1922&gt;1,F1922,"")</f>
        <v>34</v>
      </c>
      <c r="Y1922" s="4" t="e">
        <f aca="false">IF(AVERAGE(M1922:R1922)&gt;AVERAGE(S1922:X1922),1,0)</f>
        <v>#DIV/0!</v>
      </c>
      <c r="AA1922" s="0" t="e">
        <f aca="false">IF(AVERAGE(M1922:R1922)&lt;AVERAGE(S1922:X1922),1,0)</f>
        <v>#DIV/0!</v>
      </c>
      <c r="AC1922" s="0" t="e">
        <f aca="false">IF(AVERAGE(M1922:R1922)=AVERAGE(S1922:X1922),1,0)</f>
        <v>#DIV/0!</v>
      </c>
    </row>
    <row r="1923" customFormat="false" ht="15" hidden="false" customHeight="false" outlineLevel="0" collapsed="false">
      <c r="A1923" s="0" t="n">
        <v>12</v>
      </c>
      <c r="B1923" s="0" t="n">
        <v>82</v>
      </c>
      <c r="C1923" s="0" t="n">
        <v>19</v>
      </c>
      <c r="D1923" s="0" t="n">
        <v>90</v>
      </c>
      <c r="E1923" s="0" t="n">
        <v>19</v>
      </c>
      <c r="F1923" s="0" t="n">
        <v>19</v>
      </c>
      <c r="G1923" s="1" t="n">
        <f aca="false">COUNTIF($A1923:$F1923,A1923)</f>
        <v>1</v>
      </c>
      <c r="H1923" s="1" t="n">
        <f aca="false">COUNTIF($A1923:$F1923,B1923)</f>
        <v>1</v>
      </c>
      <c r="I1923" s="1" t="n">
        <f aca="false">COUNTIF($A1923:$F1923,C1923)</f>
        <v>3</v>
      </c>
      <c r="J1923" s="1" t="n">
        <f aca="false">COUNTIF($A1923:$F1923,D1923)</f>
        <v>1</v>
      </c>
      <c r="K1923" s="1" t="n">
        <f aca="false">COUNTIF($A1923:$F1923,E1923)</f>
        <v>3</v>
      </c>
      <c r="L1923" s="1" t="n">
        <f aca="false">COUNTIF($A1923:$F1923,F1923)</f>
        <v>3</v>
      </c>
      <c r="M1923" s="2" t="n">
        <f aca="false">IF(G1923=1,A1923,"")</f>
        <v>12</v>
      </c>
      <c r="N1923" s="2" t="n">
        <f aca="false">IF(H1923=1,B1923,"")</f>
        <v>82</v>
      </c>
      <c r="O1923" s="2" t="str">
        <f aca="false">IF(I1923=1,C1923,"")</f>
        <v/>
      </c>
      <c r="P1923" s="2" t="n">
        <f aca="false">IF(J1923=1,D1923,"")</f>
        <v>90</v>
      </c>
      <c r="Q1923" s="2" t="str">
        <f aca="false">IF(K1923=1,E1923,"")</f>
        <v/>
      </c>
      <c r="R1923" s="2" t="str">
        <f aca="false">IF(L1923=1,F1923,"")</f>
        <v/>
      </c>
      <c r="S1923" s="3" t="str">
        <f aca="false">IF(G1923&gt;1,A1923,"")</f>
        <v/>
      </c>
      <c r="T1923" s="3" t="str">
        <f aca="false">IF(H1923&gt;1,B1923,"")</f>
        <v/>
      </c>
      <c r="U1923" s="3" t="n">
        <f aca="false">IF(I1923&gt;1,C1923,"")</f>
        <v>19</v>
      </c>
      <c r="V1923" s="3" t="str">
        <f aca="false">IF(J1923&gt;1,D1923,"")</f>
        <v/>
      </c>
      <c r="W1923" s="3" t="n">
        <f aca="false">IF(K1923&gt;1,E1923,"")</f>
        <v>19</v>
      </c>
      <c r="X1923" s="3" t="n">
        <f aca="false">IF(L1923&gt;1,F1923,"")</f>
        <v>19</v>
      </c>
      <c r="Y1923" s="4" t="n">
        <f aca="false">IF(AVERAGE(M1923:R1923)&gt;AVERAGE(S1923:X1923),1,0)</f>
        <v>1</v>
      </c>
      <c r="AA1923" s="0" t="n">
        <f aca="false">IF(AVERAGE(M1923:R1923)&lt;AVERAGE(S1923:X1923),1,0)</f>
        <v>0</v>
      </c>
      <c r="AC1923" s="0" t="n">
        <f aca="false">IF(AVERAGE(M1923:R1923)=AVERAGE(S1923:X1923),1,0)</f>
        <v>0</v>
      </c>
    </row>
    <row r="1924" customFormat="false" ht="15" hidden="false" customHeight="false" outlineLevel="0" collapsed="false">
      <c r="A1924" s="0" t="n">
        <v>64</v>
      </c>
      <c r="B1924" s="0" t="n">
        <v>34</v>
      </c>
      <c r="C1924" s="0" t="n">
        <v>34</v>
      </c>
      <c r="D1924" s="0" t="n">
        <v>17</v>
      </c>
      <c r="E1924" s="0" t="n">
        <v>45</v>
      </c>
      <c r="F1924" s="0" t="n">
        <v>17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2</v>
      </c>
      <c r="J1924" s="1" t="n">
        <f aca="false">COUNTIF($A1924:$F1924,D1924)</f>
        <v>2</v>
      </c>
      <c r="K1924" s="1" t="n">
        <f aca="false">COUNTIF($A1924:$F1924,E1924)</f>
        <v>1</v>
      </c>
      <c r="L1924" s="1" t="n">
        <f aca="false">COUNTIF($A1924:$F1924,F1924)</f>
        <v>2</v>
      </c>
      <c r="M1924" s="2" t="n">
        <f aca="false">IF(G1924=1,A1924,"")</f>
        <v>64</v>
      </c>
      <c r="N1924" s="2" t="str">
        <f aca="false">IF(H1924=1,B1924,"")</f>
        <v/>
      </c>
      <c r="O1924" s="2" t="str">
        <f aca="false">IF(I1924=1,C1924,"")</f>
        <v/>
      </c>
      <c r="P1924" s="2" t="str">
        <f aca="false">IF(J1924=1,D1924,"")</f>
        <v/>
      </c>
      <c r="Q1924" s="2" t="n">
        <f aca="false">IF(K1924=1,E1924,"")</f>
        <v>45</v>
      </c>
      <c r="R1924" s="2" t="str">
        <f aca="false">IF(L1924=1,F1924,"")</f>
        <v/>
      </c>
      <c r="S1924" s="3" t="str">
        <f aca="false">IF(G1924&gt;1,A1924,"")</f>
        <v/>
      </c>
      <c r="T1924" s="3" t="n">
        <f aca="false">IF(H1924&gt;1,B1924,"")</f>
        <v>34</v>
      </c>
      <c r="U1924" s="3" t="n">
        <f aca="false">IF(I1924&gt;1,C1924,"")</f>
        <v>34</v>
      </c>
      <c r="V1924" s="3" t="n">
        <f aca="false">IF(J1924&gt;1,D1924,"")</f>
        <v>17</v>
      </c>
      <c r="W1924" s="3" t="str">
        <f aca="false">IF(K1924&gt;1,E1924,"")</f>
        <v/>
      </c>
      <c r="X1924" s="3" t="n">
        <f aca="false">IF(L1924&gt;1,F1924,"")</f>
        <v>17</v>
      </c>
      <c r="Y1924" s="4" t="n">
        <f aca="false">IF(AVERAGE(M1924:R1924)&gt;AVERAGE(S1924:X1924),1,0)</f>
        <v>1</v>
      </c>
      <c r="AA1924" s="0" t="n">
        <f aca="false">IF(AVERAGE(M1924:R1924)&lt;AVERAGE(S1924:X1924),1,0)</f>
        <v>0</v>
      </c>
      <c r="AC1924" s="0" t="n">
        <f aca="false">IF(AVERAGE(M1924:R1924)=AVERAGE(S1924:X1924),1,0)</f>
        <v>0</v>
      </c>
    </row>
    <row r="1925" customFormat="false" ht="15" hidden="false" customHeight="false" outlineLevel="0" collapsed="false">
      <c r="A1925" s="0" t="n">
        <v>12</v>
      </c>
      <c r="B1925" s="0" t="n">
        <v>17</v>
      </c>
      <c r="C1925" s="0" t="n">
        <v>17</v>
      </c>
      <c r="D1925" s="0" t="n">
        <v>74</v>
      </c>
      <c r="E1925" s="0" t="n">
        <v>17</v>
      </c>
      <c r="F1925" s="0" t="n">
        <v>74</v>
      </c>
      <c r="G1925" s="1" t="n">
        <f aca="false">COUNTIF($A1925:$F1925,A1925)</f>
        <v>1</v>
      </c>
      <c r="H1925" s="1" t="n">
        <f aca="false">COUNTIF($A1925:$F1925,B1925)</f>
        <v>3</v>
      </c>
      <c r="I1925" s="1" t="n">
        <f aca="false">COUNTIF($A1925:$F1925,C1925)</f>
        <v>3</v>
      </c>
      <c r="J1925" s="1" t="n">
        <f aca="false">COUNTIF($A1925:$F1925,D1925)</f>
        <v>2</v>
      </c>
      <c r="K1925" s="1" t="n">
        <f aca="false">COUNTIF($A1925:$F1925,E1925)</f>
        <v>3</v>
      </c>
      <c r="L1925" s="1" t="n">
        <f aca="false">COUNTIF($A1925:$F1925,F1925)</f>
        <v>2</v>
      </c>
      <c r="M1925" s="2" t="n">
        <f aca="false">IF(G1925=1,A1925,"")</f>
        <v>12</v>
      </c>
      <c r="N1925" s="2" t="str">
        <f aca="false">IF(H1925=1,B1925,"")</f>
        <v/>
      </c>
      <c r="O1925" s="2" t="str">
        <f aca="false">IF(I1925=1,C1925,"")</f>
        <v/>
      </c>
      <c r="P1925" s="2" t="str">
        <f aca="false">IF(J1925=1,D1925,"")</f>
        <v/>
      </c>
      <c r="Q1925" s="2" t="str">
        <f aca="false">IF(K1925=1,E1925,"")</f>
        <v/>
      </c>
      <c r="R1925" s="2" t="str">
        <f aca="false">IF(L1925=1,F1925,"")</f>
        <v/>
      </c>
      <c r="S1925" s="3" t="str">
        <f aca="false">IF(G1925&gt;1,A1925,"")</f>
        <v/>
      </c>
      <c r="T1925" s="3" t="n">
        <f aca="false">IF(H1925&gt;1,B1925,"")</f>
        <v>17</v>
      </c>
      <c r="U1925" s="3" t="n">
        <f aca="false">IF(I1925&gt;1,C1925,"")</f>
        <v>17</v>
      </c>
      <c r="V1925" s="3" t="n">
        <f aca="false">IF(J1925&gt;1,D1925,"")</f>
        <v>74</v>
      </c>
      <c r="W1925" s="3" t="n">
        <f aca="false">IF(K1925&gt;1,E1925,"")</f>
        <v>17</v>
      </c>
      <c r="X1925" s="3" t="n">
        <f aca="false">IF(L1925&gt;1,F1925,"")</f>
        <v>74</v>
      </c>
      <c r="Y1925" s="4" t="n">
        <f aca="false">IF(AVERAGE(M1925:R1925)&gt;AVERAGE(S1925:X1925),1,0)</f>
        <v>0</v>
      </c>
      <c r="AA1925" s="0" t="n">
        <f aca="false">IF(AVERAGE(M1925:R1925)&lt;AVERAGE(S1925:X1925),1,0)</f>
        <v>1</v>
      </c>
      <c r="AC1925" s="0" t="n">
        <f aca="false">IF(AVERAGE(M1925:R1925)=AVERAGE(S1925:X1925),1,0)</f>
        <v>0</v>
      </c>
    </row>
    <row r="1926" customFormat="false" ht="15" hidden="false" customHeight="false" outlineLevel="0" collapsed="false">
      <c r="A1926" s="0" t="n">
        <v>64</v>
      </c>
      <c r="B1926" s="0" t="n">
        <v>72</v>
      </c>
      <c r="C1926" s="0" t="n">
        <v>72</v>
      </c>
      <c r="D1926" s="0" t="n">
        <v>58</v>
      </c>
      <c r="E1926" s="0" t="n">
        <v>58</v>
      </c>
      <c r="F1926" s="0" t="n">
        <v>64</v>
      </c>
      <c r="G1926" s="1" t="n">
        <f aca="false">COUNTIF($A1926:$F1926,A1926)</f>
        <v>2</v>
      </c>
      <c r="H1926" s="1" t="n">
        <f aca="false">COUNTIF($A1926:$F1926,B1926)</f>
        <v>2</v>
      </c>
      <c r="I1926" s="1" t="n">
        <f aca="false">COUNTIF($A1926:$F1926,C1926)</f>
        <v>2</v>
      </c>
      <c r="J1926" s="1" t="n">
        <f aca="false">COUNTIF($A1926:$F1926,D1926)</f>
        <v>2</v>
      </c>
      <c r="K1926" s="1" t="n">
        <f aca="false">COUNTIF($A1926:$F1926,E1926)</f>
        <v>2</v>
      </c>
      <c r="L1926" s="1" t="n">
        <f aca="false">COUNTIF($A1926:$F1926,F1926)</f>
        <v>2</v>
      </c>
      <c r="M1926" s="2" t="str">
        <f aca="false">IF(G1926=1,A1926,"")</f>
        <v/>
      </c>
      <c r="N1926" s="2" t="str">
        <f aca="false">IF(H1926=1,B1926,"")</f>
        <v/>
      </c>
      <c r="O1926" s="2" t="str">
        <f aca="false">IF(I1926=1,C1926,"")</f>
        <v/>
      </c>
      <c r="P1926" s="2" t="str">
        <f aca="false">IF(J1926=1,D1926,"")</f>
        <v/>
      </c>
      <c r="Q1926" s="2" t="str">
        <f aca="false">IF(K1926=1,E1926,"")</f>
        <v/>
      </c>
      <c r="R1926" s="2" t="str">
        <f aca="false">IF(L1926=1,F1926,"")</f>
        <v/>
      </c>
      <c r="S1926" s="3" t="n">
        <f aca="false">IF(G1926&gt;1,A1926,"")</f>
        <v>64</v>
      </c>
      <c r="T1926" s="3" t="n">
        <f aca="false">IF(H1926&gt;1,B1926,"")</f>
        <v>72</v>
      </c>
      <c r="U1926" s="3" t="n">
        <f aca="false">IF(I1926&gt;1,C1926,"")</f>
        <v>72</v>
      </c>
      <c r="V1926" s="3" t="n">
        <f aca="false">IF(J1926&gt;1,D1926,"")</f>
        <v>58</v>
      </c>
      <c r="W1926" s="3" t="n">
        <f aca="false">IF(K1926&gt;1,E1926,"")</f>
        <v>58</v>
      </c>
      <c r="X1926" s="3" t="n">
        <f aca="false">IF(L1926&gt;1,F1926,"")</f>
        <v>64</v>
      </c>
      <c r="Y1926" s="4" t="e">
        <f aca="false">IF(AVERAGE(M1926:R1926)&gt;AVERAGE(S1926:X1926),1,0)</f>
        <v>#DIV/0!</v>
      </c>
      <c r="AA1926" s="0" t="e">
        <f aca="false">IF(AVERAGE(M1926:R1926)&lt;AVERAGE(S1926:X1926),1,0)</f>
        <v>#DIV/0!</v>
      </c>
      <c r="AC1926" s="0" t="e">
        <f aca="false">IF(AVERAGE(M1926:R1926)=AVERAGE(S1926:X1926),1,0)</f>
        <v>#DIV/0!</v>
      </c>
    </row>
    <row r="1927" customFormat="false" ht="15" hidden="false" customHeight="false" outlineLevel="0" collapsed="false">
      <c r="A1927" s="0" t="n">
        <v>85</v>
      </c>
      <c r="B1927" s="0" t="n">
        <v>25</v>
      </c>
      <c r="C1927" s="0" t="n">
        <v>64</v>
      </c>
      <c r="D1927" s="0" t="n">
        <v>64</v>
      </c>
      <c r="E1927" s="0" t="n">
        <v>26</v>
      </c>
      <c r="F1927" s="0" t="n">
        <v>64</v>
      </c>
      <c r="G1927" s="1" t="n">
        <f aca="false">COUNTIF($A1927:$F1927,A1927)</f>
        <v>1</v>
      </c>
      <c r="H1927" s="1" t="n">
        <f aca="false">COUNTIF($A1927:$F1927,B1927)</f>
        <v>1</v>
      </c>
      <c r="I1927" s="1" t="n">
        <f aca="false">COUNTIF($A1927:$F1927,C1927)</f>
        <v>3</v>
      </c>
      <c r="J1927" s="1" t="n">
        <f aca="false">COUNTIF($A1927:$F1927,D1927)</f>
        <v>3</v>
      </c>
      <c r="K1927" s="1" t="n">
        <f aca="false">COUNTIF($A1927:$F1927,E1927)</f>
        <v>1</v>
      </c>
      <c r="L1927" s="1" t="n">
        <f aca="false">COUNTIF($A1927:$F1927,F1927)</f>
        <v>3</v>
      </c>
      <c r="M1927" s="2" t="n">
        <f aca="false">IF(G1927=1,A1927,"")</f>
        <v>85</v>
      </c>
      <c r="N1927" s="2" t="n">
        <f aca="false">IF(H1927=1,B1927,"")</f>
        <v>25</v>
      </c>
      <c r="O1927" s="2" t="str">
        <f aca="false">IF(I1927=1,C1927,"")</f>
        <v/>
      </c>
      <c r="P1927" s="2" t="str">
        <f aca="false">IF(J1927=1,D1927,"")</f>
        <v/>
      </c>
      <c r="Q1927" s="2" t="n">
        <f aca="false">IF(K1927=1,E1927,"")</f>
        <v>26</v>
      </c>
      <c r="R1927" s="2" t="str">
        <f aca="false">IF(L1927=1,F1927,"")</f>
        <v/>
      </c>
      <c r="S1927" s="3" t="str">
        <f aca="false">IF(G1927&gt;1,A1927,"")</f>
        <v/>
      </c>
      <c r="T1927" s="3" t="str">
        <f aca="false">IF(H1927&gt;1,B1927,"")</f>
        <v/>
      </c>
      <c r="U1927" s="3" t="n">
        <f aca="false">IF(I1927&gt;1,C1927,"")</f>
        <v>64</v>
      </c>
      <c r="V1927" s="3" t="n">
        <f aca="false">IF(J1927&gt;1,D1927,"")</f>
        <v>64</v>
      </c>
      <c r="W1927" s="3" t="str">
        <f aca="false">IF(K1927&gt;1,E1927,"")</f>
        <v/>
      </c>
      <c r="X1927" s="3" t="n">
        <f aca="false">IF(L1927&gt;1,F1927,"")</f>
        <v>64</v>
      </c>
      <c r="Y1927" s="4" t="n">
        <f aca="false">IF(AVERAGE(M1927:R1927)&gt;AVERAGE(S1927:X1927),1,0)</f>
        <v>0</v>
      </c>
      <c r="AA1927" s="0" t="n">
        <f aca="false">IF(AVERAGE(M1927:R1927)&lt;AVERAGE(S1927:X1927),1,0)</f>
        <v>1</v>
      </c>
      <c r="AC1927" s="0" t="n">
        <f aca="false">IF(AVERAGE(M1927:R1927)=AVERAGE(S1927:X1927),1,0)</f>
        <v>0</v>
      </c>
    </row>
    <row r="1928" customFormat="false" ht="15" hidden="false" customHeight="false" outlineLevel="0" collapsed="false">
      <c r="A1928" s="0" t="n">
        <v>88</v>
      </c>
      <c r="B1928" s="0" t="n">
        <v>23</v>
      </c>
      <c r="C1928" s="0" t="n">
        <v>87</v>
      </c>
      <c r="D1928" s="0" t="n">
        <v>28</v>
      </c>
      <c r="E1928" s="0" t="n">
        <v>64</v>
      </c>
      <c r="F1928" s="0" t="n">
        <v>82</v>
      </c>
      <c r="G1928" s="1" t="n">
        <f aca="false">COUNTIF($A1928:$F1928,A1928)</f>
        <v>1</v>
      </c>
      <c r="H1928" s="1" t="n">
        <f aca="false">COUNTIF($A1928:$F1928,B1928)</f>
        <v>1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1</v>
      </c>
      <c r="L1928" s="1" t="n">
        <f aca="false">COUNTIF($A1928:$F1928,F1928)</f>
        <v>1</v>
      </c>
      <c r="M1928" s="2" t="n">
        <f aca="false">IF(G1928=1,A1928,"")</f>
        <v>88</v>
      </c>
      <c r="N1928" s="2" t="n">
        <f aca="false">IF(H1928=1,B1928,"")</f>
        <v>23</v>
      </c>
      <c r="O1928" s="2" t="n">
        <f aca="false">IF(I1928=1,C1928,"")</f>
        <v>87</v>
      </c>
      <c r="P1928" s="2" t="n">
        <f aca="false">IF(J1928=1,D1928,"")</f>
        <v>28</v>
      </c>
      <c r="Q1928" s="2" t="n">
        <f aca="false">IF(K1928=1,E1928,"")</f>
        <v>64</v>
      </c>
      <c r="R1928" s="2" t="n">
        <f aca="false">IF(L1928=1,F1928,"")</f>
        <v>82</v>
      </c>
      <c r="S1928" s="3" t="str">
        <f aca="false">IF(G1928&gt;1,A1928,"")</f>
        <v/>
      </c>
      <c r="T1928" s="3" t="str">
        <f aca="false">IF(H1928&gt;1,B1928,"")</f>
        <v/>
      </c>
      <c r="U1928" s="3" t="str">
        <f aca="false">IF(I1928&gt;1,C1928,"")</f>
        <v/>
      </c>
      <c r="V1928" s="3" t="str">
        <f aca="false">IF(J1928&gt;1,D1928,"")</f>
        <v/>
      </c>
      <c r="W1928" s="3" t="str">
        <f aca="false">IF(K1928&gt;1,E1928,"")</f>
        <v/>
      </c>
      <c r="X1928" s="3" t="str">
        <f aca="false">IF(L1928&gt;1,F1928,"")</f>
        <v/>
      </c>
      <c r="Y1928" s="4" t="e">
        <f aca="false">IF(AVERAGE(M1928:R1928)&gt;AVERAGE(S1928:X1928),1,0)</f>
        <v>#DIV/0!</v>
      </c>
      <c r="AA1928" s="0" t="e">
        <f aca="false">IF(AVERAGE(M1928:R1928)&lt;AVERAGE(S1928:X1928),1,0)</f>
        <v>#DIV/0!</v>
      </c>
      <c r="AC1928" s="0" t="e">
        <f aca="false">IF(AVERAGE(M1928:R1928)=AVERAGE(S1928:X1928),1,0)</f>
        <v>#DIV/0!</v>
      </c>
    </row>
    <row r="1929" customFormat="false" ht="15" hidden="false" customHeight="false" outlineLevel="0" collapsed="false">
      <c r="A1929" s="0" t="n">
        <v>74</v>
      </c>
      <c r="B1929" s="0" t="n">
        <v>74</v>
      </c>
      <c r="C1929" s="0" t="n">
        <v>76</v>
      </c>
      <c r="D1929" s="0" t="n">
        <v>92</v>
      </c>
      <c r="E1929" s="0" t="n">
        <v>92</v>
      </c>
      <c r="F1929" s="0" t="n">
        <v>92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3</v>
      </c>
      <c r="K1929" s="1" t="n">
        <f aca="false">COUNTIF($A1929:$F1929,E1929)</f>
        <v>3</v>
      </c>
      <c r="L1929" s="1" t="n">
        <f aca="false">COUNTIF($A1929:$F1929,F1929)</f>
        <v>3</v>
      </c>
      <c r="M1929" s="2" t="str">
        <f aca="false">IF(G1929=1,A1929,"")</f>
        <v/>
      </c>
      <c r="N1929" s="2" t="str">
        <f aca="false">IF(H1929=1,B1929,"")</f>
        <v/>
      </c>
      <c r="O1929" s="2" t="n">
        <f aca="false">IF(I1929=1,C1929,"")</f>
        <v>76</v>
      </c>
      <c r="P1929" s="2" t="str">
        <f aca="false">IF(J1929=1,D1929,"")</f>
        <v/>
      </c>
      <c r="Q1929" s="2" t="str">
        <f aca="false">IF(K1929=1,E1929,"")</f>
        <v/>
      </c>
      <c r="R1929" s="2" t="str">
        <f aca="false">IF(L1929=1,F1929,"")</f>
        <v/>
      </c>
      <c r="S1929" s="3" t="n">
        <f aca="false">IF(G1929&gt;1,A1929,"")</f>
        <v>74</v>
      </c>
      <c r="T1929" s="3" t="n">
        <f aca="false">IF(H1929&gt;1,B1929,"")</f>
        <v>74</v>
      </c>
      <c r="U1929" s="3" t="str">
        <f aca="false">IF(I1929&gt;1,C1929,"")</f>
        <v/>
      </c>
      <c r="V1929" s="3" t="n">
        <f aca="false">IF(J1929&gt;1,D1929,"")</f>
        <v>92</v>
      </c>
      <c r="W1929" s="3" t="n">
        <f aca="false">IF(K1929&gt;1,E1929,"")</f>
        <v>92</v>
      </c>
      <c r="X1929" s="3" t="n">
        <f aca="false">IF(L1929&gt;1,F1929,"")</f>
        <v>92</v>
      </c>
      <c r="Y1929" s="4" t="n">
        <f aca="false">IF(AVERAGE(M1929:R1929)&gt;AVERAGE(S1929:X1929),1,0)</f>
        <v>0</v>
      </c>
      <c r="AA1929" s="0" t="n">
        <f aca="false">IF(AVERAGE(M1929:R1929)&lt;AVERAGE(S1929:X1929),1,0)</f>
        <v>1</v>
      </c>
      <c r="AC1929" s="0" t="n">
        <f aca="false">IF(AVERAGE(M1929:R1929)=AVERAGE(S1929:X1929),1,0)</f>
        <v>0</v>
      </c>
    </row>
    <row r="1930" customFormat="false" ht="15" hidden="false" customHeight="false" outlineLevel="0" collapsed="false">
      <c r="A1930" s="0" t="n">
        <v>13</v>
      </c>
      <c r="B1930" s="0" t="n">
        <v>39</v>
      </c>
      <c r="C1930" s="0" t="n">
        <v>69</v>
      </c>
      <c r="D1930" s="0" t="n">
        <v>12</v>
      </c>
      <c r="E1930" s="0" t="n">
        <v>39</v>
      </c>
      <c r="F1930" s="0" t="n">
        <v>98</v>
      </c>
      <c r="G1930" s="1" t="n">
        <f aca="false">COUNTIF($A1930:$F1930,A1930)</f>
        <v>1</v>
      </c>
      <c r="H1930" s="1" t="n">
        <f aca="false">COUNTIF($A1930:$F1930,B1930)</f>
        <v>2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2</v>
      </c>
      <c r="L1930" s="1" t="n">
        <f aca="false">COUNTIF($A1930:$F1930,F1930)</f>
        <v>1</v>
      </c>
      <c r="M1930" s="2" t="n">
        <f aca="false">IF(G1930=1,A1930,"")</f>
        <v>13</v>
      </c>
      <c r="N1930" s="2" t="str">
        <f aca="false">IF(H1930=1,B1930,"")</f>
        <v/>
      </c>
      <c r="O1930" s="2" t="n">
        <f aca="false">IF(I1930=1,C1930,"")</f>
        <v>69</v>
      </c>
      <c r="P1930" s="2" t="n">
        <f aca="false">IF(J1930=1,D1930,"")</f>
        <v>12</v>
      </c>
      <c r="Q1930" s="2" t="str">
        <f aca="false">IF(K1930=1,E1930,"")</f>
        <v/>
      </c>
      <c r="R1930" s="2" t="n">
        <f aca="false">IF(L1930=1,F1930,"")</f>
        <v>98</v>
      </c>
      <c r="S1930" s="3" t="str">
        <f aca="false">IF(G1930&gt;1,A1930,"")</f>
        <v/>
      </c>
      <c r="T1930" s="3" t="n">
        <f aca="false">IF(H1930&gt;1,B1930,"")</f>
        <v>39</v>
      </c>
      <c r="U1930" s="3" t="str">
        <f aca="false">IF(I1930&gt;1,C1930,"")</f>
        <v/>
      </c>
      <c r="V1930" s="3" t="str">
        <f aca="false">IF(J1930&gt;1,D1930,"")</f>
        <v/>
      </c>
      <c r="W1930" s="3" t="n">
        <f aca="false">IF(K1930&gt;1,E1930,"")</f>
        <v>39</v>
      </c>
      <c r="X1930" s="3" t="str">
        <f aca="false">IF(L1930&gt;1,F1930,"")</f>
        <v/>
      </c>
      <c r="Y1930" s="4" t="n">
        <f aca="false">IF(AVERAGE(M1930:R1930)&gt;AVERAGE(S1930:X1930),1,0)</f>
        <v>1</v>
      </c>
      <c r="AA1930" s="0" t="n">
        <f aca="false">IF(AVERAGE(M1930:R1930)&lt;AVERAGE(S1930:X1930),1,0)</f>
        <v>0</v>
      </c>
      <c r="AC1930" s="0" t="n">
        <f aca="false">IF(AVERAGE(M1930:R1930)=AVERAGE(S1930:X1930),1,0)</f>
        <v>0</v>
      </c>
    </row>
    <row r="1931" customFormat="false" ht="15" hidden="false" customHeight="false" outlineLevel="0" collapsed="false">
      <c r="A1931" s="0" t="n">
        <v>91</v>
      </c>
      <c r="B1931" s="0" t="n">
        <v>37</v>
      </c>
      <c r="C1931" s="0" t="n">
        <v>92</v>
      </c>
      <c r="D1931" s="0" t="n">
        <v>89</v>
      </c>
      <c r="E1931" s="0" t="n">
        <v>89</v>
      </c>
      <c r="F1931" s="0" t="n">
        <v>9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2</v>
      </c>
      <c r="K1931" s="1" t="n">
        <f aca="false">COUNTIF($A1931:$F1931,E1931)</f>
        <v>2</v>
      </c>
      <c r="L1931" s="1" t="n">
        <f aca="false">COUNTIF($A1931:$F1931,F1931)</f>
        <v>2</v>
      </c>
      <c r="M1931" s="2" t="str">
        <f aca="false">IF(G1931=1,A1931,"")</f>
        <v/>
      </c>
      <c r="N1931" s="2" t="n">
        <f aca="false">IF(H1931=1,B1931,"")</f>
        <v>37</v>
      </c>
      <c r="O1931" s="2" t="n">
        <f aca="false">IF(I1931=1,C1931,"")</f>
        <v>92</v>
      </c>
      <c r="P1931" s="2" t="str">
        <f aca="false">IF(J1931=1,D1931,"")</f>
        <v/>
      </c>
      <c r="Q1931" s="2" t="str">
        <f aca="false">IF(K1931=1,E1931,"")</f>
        <v/>
      </c>
      <c r="R1931" s="2" t="str">
        <f aca="false">IF(L1931=1,F1931,"")</f>
        <v/>
      </c>
      <c r="S1931" s="3" t="n">
        <f aca="false">IF(G1931&gt;1,A1931,"")</f>
        <v>91</v>
      </c>
      <c r="T1931" s="3" t="str">
        <f aca="false">IF(H1931&gt;1,B1931,"")</f>
        <v/>
      </c>
      <c r="U1931" s="3" t="str">
        <f aca="false">IF(I1931&gt;1,C1931,"")</f>
        <v/>
      </c>
      <c r="V1931" s="3" t="n">
        <f aca="false">IF(J1931&gt;1,D1931,"")</f>
        <v>89</v>
      </c>
      <c r="W1931" s="3" t="n">
        <f aca="false">IF(K1931&gt;1,E1931,"")</f>
        <v>89</v>
      </c>
      <c r="X1931" s="3" t="n">
        <f aca="false">IF(L1931&gt;1,F1931,"")</f>
        <v>91</v>
      </c>
      <c r="Y1931" s="4" t="n">
        <f aca="false">IF(AVERAGE(M1931:R1931)&gt;AVERAGE(S1931:X1931),1,0)</f>
        <v>0</v>
      </c>
      <c r="AA1931" s="0" t="n">
        <f aca="false">IF(AVERAGE(M1931:R1931)&lt;AVERAGE(S1931:X1931),1,0)</f>
        <v>1</v>
      </c>
      <c r="AC1931" s="0" t="n">
        <f aca="false">IF(AVERAGE(M1931:R1931)=AVERAGE(S1931:X1931),1,0)</f>
        <v>0</v>
      </c>
    </row>
    <row r="1932" customFormat="false" ht="15" hidden="false" customHeight="false" outlineLevel="0" collapsed="false">
      <c r="A1932" s="0" t="n">
        <v>47</v>
      </c>
      <c r="B1932" s="0" t="n">
        <v>80</v>
      </c>
      <c r="C1932" s="0" t="n">
        <v>32</v>
      </c>
      <c r="D1932" s="0" t="n">
        <v>80</v>
      </c>
      <c r="E1932" s="0" t="n">
        <v>32</v>
      </c>
      <c r="F1932" s="0" t="n">
        <v>47</v>
      </c>
      <c r="G1932" s="1" t="n">
        <f aca="false">COUNTIF($A1932:$F1932,A1932)</f>
        <v>2</v>
      </c>
      <c r="H1932" s="1" t="n">
        <f aca="false">COUNTIF($A1932:$F1932,B1932)</f>
        <v>2</v>
      </c>
      <c r="I1932" s="1" t="n">
        <f aca="false">COUNTIF($A1932:$F1932,C1932)</f>
        <v>2</v>
      </c>
      <c r="J1932" s="1" t="n">
        <f aca="false">COUNTIF($A1932:$F1932,D1932)</f>
        <v>2</v>
      </c>
      <c r="K1932" s="1" t="n">
        <f aca="false">COUNTIF($A1932:$F1932,E1932)</f>
        <v>2</v>
      </c>
      <c r="L1932" s="1" t="n">
        <f aca="false">COUNTIF($A1932:$F1932,F1932)</f>
        <v>2</v>
      </c>
      <c r="M1932" s="2" t="str">
        <f aca="false">IF(G1932=1,A1932,"")</f>
        <v/>
      </c>
      <c r="N1932" s="2" t="str">
        <f aca="false">IF(H1932=1,B1932,"")</f>
        <v/>
      </c>
      <c r="O1932" s="2" t="str">
        <f aca="false">IF(I1932=1,C1932,"")</f>
        <v/>
      </c>
      <c r="P1932" s="2" t="str">
        <f aca="false">IF(J1932=1,D1932,"")</f>
        <v/>
      </c>
      <c r="Q1932" s="2" t="str">
        <f aca="false">IF(K1932=1,E1932,"")</f>
        <v/>
      </c>
      <c r="R1932" s="2" t="str">
        <f aca="false">IF(L1932=1,F1932,"")</f>
        <v/>
      </c>
      <c r="S1932" s="3" t="n">
        <f aca="false">IF(G1932&gt;1,A1932,"")</f>
        <v>47</v>
      </c>
      <c r="T1932" s="3" t="n">
        <f aca="false">IF(H1932&gt;1,B1932,"")</f>
        <v>80</v>
      </c>
      <c r="U1932" s="3" t="n">
        <f aca="false">IF(I1932&gt;1,C1932,"")</f>
        <v>32</v>
      </c>
      <c r="V1932" s="3" t="n">
        <f aca="false">IF(J1932&gt;1,D1932,"")</f>
        <v>80</v>
      </c>
      <c r="W1932" s="3" t="n">
        <f aca="false">IF(K1932&gt;1,E1932,"")</f>
        <v>32</v>
      </c>
      <c r="X1932" s="3" t="n">
        <f aca="false">IF(L1932&gt;1,F1932,"")</f>
        <v>47</v>
      </c>
      <c r="Y1932" s="4" t="e">
        <f aca="false">IF(AVERAGE(M1932:R1932)&gt;AVERAGE(S1932:X1932),1,0)</f>
        <v>#DIV/0!</v>
      </c>
      <c r="AA1932" s="0" t="e">
        <f aca="false">IF(AVERAGE(M1932:R1932)&lt;AVERAGE(S1932:X1932),1,0)</f>
        <v>#DIV/0!</v>
      </c>
      <c r="AC1932" s="0" t="e">
        <f aca="false">IF(AVERAGE(M1932:R1932)=AVERAGE(S1932:X1932),1,0)</f>
        <v>#DIV/0!</v>
      </c>
    </row>
    <row r="1933" customFormat="false" ht="15" hidden="false" customHeight="false" outlineLevel="0" collapsed="false">
      <c r="A1933" s="0" t="n">
        <v>30</v>
      </c>
      <c r="B1933" s="0" t="n">
        <v>15</v>
      </c>
      <c r="C1933" s="0" t="n">
        <v>67</v>
      </c>
      <c r="D1933" s="0" t="n">
        <v>88</v>
      </c>
      <c r="E1933" s="0" t="n">
        <v>36</v>
      </c>
      <c r="F1933" s="0" t="n">
        <v>15</v>
      </c>
      <c r="G1933" s="1" t="n">
        <f aca="false">COUNTIF($A1933:$F1933,A1933)</f>
        <v>1</v>
      </c>
      <c r="H1933" s="1" t="n">
        <f aca="false">COUNTIF($A1933:$F1933,B1933)</f>
        <v>2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1</v>
      </c>
      <c r="L1933" s="1" t="n">
        <f aca="false">COUNTIF($A1933:$F1933,F1933)</f>
        <v>2</v>
      </c>
      <c r="M1933" s="2" t="n">
        <f aca="false">IF(G1933=1,A1933,"")</f>
        <v>30</v>
      </c>
      <c r="N1933" s="2" t="str">
        <f aca="false">IF(H1933=1,B1933,"")</f>
        <v/>
      </c>
      <c r="O1933" s="2" t="n">
        <f aca="false">IF(I1933=1,C1933,"")</f>
        <v>67</v>
      </c>
      <c r="P1933" s="2" t="n">
        <f aca="false">IF(J1933=1,D1933,"")</f>
        <v>88</v>
      </c>
      <c r="Q1933" s="2" t="n">
        <f aca="false">IF(K1933=1,E1933,"")</f>
        <v>36</v>
      </c>
      <c r="R1933" s="2" t="str">
        <f aca="false">IF(L1933=1,F1933,"")</f>
        <v/>
      </c>
      <c r="S1933" s="3" t="str">
        <f aca="false">IF(G1933&gt;1,A1933,"")</f>
        <v/>
      </c>
      <c r="T1933" s="3" t="n">
        <f aca="false">IF(H1933&gt;1,B1933,"")</f>
        <v>15</v>
      </c>
      <c r="U1933" s="3" t="str">
        <f aca="false">IF(I1933&gt;1,C1933,"")</f>
        <v/>
      </c>
      <c r="V1933" s="3" t="str">
        <f aca="false">IF(J1933&gt;1,D1933,"")</f>
        <v/>
      </c>
      <c r="W1933" s="3" t="str">
        <f aca="false">IF(K1933&gt;1,E1933,"")</f>
        <v/>
      </c>
      <c r="X1933" s="3" t="n">
        <f aca="false">IF(L1933&gt;1,F1933,"")</f>
        <v>15</v>
      </c>
      <c r="Y1933" s="4" t="n">
        <f aca="false">IF(AVERAGE(M1933:R1933)&gt;AVERAGE(S1933:X1933),1,0)</f>
        <v>1</v>
      </c>
      <c r="AA1933" s="0" t="n">
        <f aca="false">IF(AVERAGE(M1933:R1933)&lt;AVERAGE(S1933:X1933),1,0)</f>
        <v>0</v>
      </c>
      <c r="AC1933" s="0" t="n">
        <f aca="false">IF(AVERAGE(M1933:R1933)=AVERAGE(S1933:X1933),1,0)</f>
        <v>0</v>
      </c>
    </row>
    <row r="1934" customFormat="false" ht="15" hidden="false" customHeight="false" outlineLevel="0" collapsed="false">
      <c r="A1934" s="0" t="n">
        <v>19</v>
      </c>
      <c r="B1934" s="0" t="n">
        <v>19</v>
      </c>
      <c r="C1934" s="0" t="n">
        <v>78</v>
      </c>
      <c r="D1934" s="0" t="n">
        <v>18</v>
      </c>
      <c r="E1934" s="0" t="n">
        <v>18</v>
      </c>
      <c r="F1934" s="0" t="n">
        <v>24</v>
      </c>
      <c r="G1934" s="1" t="n">
        <f aca="false">COUNTIF($A1934:$F1934,A1934)</f>
        <v>2</v>
      </c>
      <c r="H1934" s="1" t="n">
        <f aca="false">COUNTIF($A1934:$F1934,B1934)</f>
        <v>2</v>
      </c>
      <c r="I1934" s="1" t="n">
        <f aca="false">COUNTIF($A1934:$F1934,C1934)</f>
        <v>1</v>
      </c>
      <c r="J1934" s="1" t="n">
        <f aca="false">COUNTIF($A1934:$F1934,D1934)</f>
        <v>2</v>
      </c>
      <c r="K1934" s="1" t="n">
        <f aca="false">COUNTIF($A1934:$F1934,E1934)</f>
        <v>2</v>
      </c>
      <c r="L1934" s="1" t="n">
        <f aca="false">COUNTIF($A1934:$F1934,F1934)</f>
        <v>1</v>
      </c>
      <c r="M1934" s="2" t="str">
        <f aca="false">IF(G1934=1,A1934,"")</f>
        <v/>
      </c>
      <c r="N1934" s="2" t="str">
        <f aca="false">IF(H1934=1,B1934,"")</f>
        <v/>
      </c>
      <c r="O1934" s="2" t="n">
        <f aca="false">IF(I1934=1,C1934,"")</f>
        <v>78</v>
      </c>
      <c r="P1934" s="2" t="str">
        <f aca="false">IF(J1934=1,D1934,"")</f>
        <v/>
      </c>
      <c r="Q1934" s="2" t="str">
        <f aca="false">IF(K1934=1,E1934,"")</f>
        <v/>
      </c>
      <c r="R1934" s="2" t="n">
        <f aca="false">IF(L1934=1,F1934,"")</f>
        <v>24</v>
      </c>
      <c r="S1934" s="3" t="n">
        <f aca="false">IF(G1934&gt;1,A1934,"")</f>
        <v>19</v>
      </c>
      <c r="T1934" s="3" t="n">
        <f aca="false">IF(H1934&gt;1,B1934,"")</f>
        <v>19</v>
      </c>
      <c r="U1934" s="3" t="str">
        <f aca="false">IF(I1934&gt;1,C1934,"")</f>
        <v/>
      </c>
      <c r="V1934" s="3" t="n">
        <f aca="false">IF(J1934&gt;1,D1934,"")</f>
        <v>18</v>
      </c>
      <c r="W1934" s="3" t="n">
        <f aca="false">IF(K1934&gt;1,E1934,"")</f>
        <v>18</v>
      </c>
      <c r="X1934" s="3" t="str">
        <f aca="false">IF(L1934&gt;1,F1934,"")</f>
        <v/>
      </c>
      <c r="Y1934" s="4" t="n">
        <f aca="false">IF(AVERAGE(M1934:R1934)&gt;AVERAGE(S1934:X1934),1,0)</f>
        <v>1</v>
      </c>
      <c r="AA1934" s="0" t="n">
        <f aca="false">IF(AVERAGE(M1934:R1934)&lt;AVERAGE(S1934:X1934),1,0)</f>
        <v>0</v>
      </c>
      <c r="AC1934" s="0" t="n">
        <f aca="false">IF(AVERAGE(M1934:R1934)=AVERAGE(S1934:X1934),1,0)</f>
        <v>0</v>
      </c>
    </row>
    <row r="1935" customFormat="false" ht="15" hidden="false" customHeight="false" outlineLevel="0" collapsed="false">
      <c r="A1935" s="0" t="n">
        <v>60</v>
      </c>
      <c r="B1935" s="0" t="n">
        <v>60</v>
      </c>
      <c r="C1935" s="0" t="n">
        <v>66</v>
      </c>
      <c r="D1935" s="0" t="n">
        <v>72</v>
      </c>
      <c r="E1935" s="0" t="n">
        <v>66</v>
      </c>
      <c r="F1935" s="0" t="n">
        <v>72</v>
      </c>
      <c r="G1935" s="1" t="n">
        <f aca="false">COUNTIF($A1935:$F1935,A1935)</f>
        <v>2</v>
      </c>
      <c r="H1935" s="1" t="n">
        <f aca="false">COUNTIF($A1935:$F1935,B1935)</f>
        <v>2</v>
      </c>
      <c r="I1935" s="1" t="n">
        <f aca="false">COUNTIF($A1935:$F1935,C1935)</f>
        <v>2</v>
      </c>
      <c r="J1935" s="1" t="n">
        <f aca="false">COUNTIF($A1935:$F1935,D1935)</f>
        <v>2</v>
      </c>
      <c r="K1935" s="1" t="n">
        <f aca="false">COUNTIF($A1935:$F1935,E1935)</f>
        <v>2</v>
      </c>
      <c r="L1935" s="1" t="n">
        <f aca="false">COUNTIF($A1935:$F1935,F1935)</f>
        <v>2</v>
      </c>
      <c r="M1935" s="2" t="str">
        <f aca="false">IF(G1935=1,A1935,"")</f>
        <v/>
      </c>
      <c r="N1935" s="2" t="str">
        <f aca="false">IF(H1935=1,B1935,"")</f>
        <v/>
      </c>
      <c r="O1935" s="2" t="str">
        <f aca="false">IF(I1935=1,C1935,"")</f>
        <v/>
      </c>
      <c r="P1935" s="2" t="str">
        <f aca="false">IF(J1935=1,D1935,"")</f>
        <v/>
      </c>
      <c r="Q1935" s="2" t="str">
        <f aca="false">IF(K1935=1,E1935,"")</f>
        <v/>
      </c>
      <c r="R1935" s="2" t="str">
        <f aca="false">IF(L1935=1,F1935,"")</f>
        <v/>
      </c>
      <c r="S1935" s="3" t="n">
        <f aca="false">IF(G1935&gt;1,A1935,"")</f>
        <v>60</v>
      </c>
      <c r="T1935" s="3" t="n">
        <f aca="false">IF(H1935&gt;1,B1935,"")</f>
        <v>60</v>
      </c>
      <c r="U1935" s="3" t="n">
        <f aca="false">IF(I1935&gt;1,C1935,"")</f>
        <v>66</v>
      </c>
      <c r="V1935" s="3" t="n">
        <f aca="false">IF(J1935&gt;1,D1935,"")</f>
        <v>72</v>
      </c>
      <c r="W1935" s="3" t="n">
        <f aca="false">IF(K1935&gt;1,E1935,"")</f>
        <v>66</v>
      </c>
      <c r="X1935" s="3" t="n">
        <f aca="false">IF(L1935&gt;1,F1935,"")</f>
        <v>72</v>
      </c>
      <c r="Y1935" s="4" t="e">
        <f aca="false">IF(AVERAGE(M1935:R1935)&gt;AVERAGE(S1935:X1935),1,0)</f>
        <v>#DIV/0!</v>
      </c>
      <c r="AA1935" s="0" t="e">
        <f aca="false">IF(AVERAGE(M1935:R1935)&lt;AVERAGE(S1935:X1935),1,0)</f>
        <v>#DIV/0!</v>
      </c>
      <c r="AC1935" s="0" t="e">
        <f aca="false">IF(AVERAGE(M1935:R1935)=AVERAGE(S1935:X1935),1,0)</f>
        <v>#DIV/0!</v>
      </c>
    </row>
    <row r="1936" customFormat="false" ht="15" hidden="false" customHeight="false" outlineLevel="0" collapsed="false">
      <c r="A1936" s="0" t="n">
        <v>12</v>
      </c>
      <c r="B1936" s="0" t="n">
        <v>29</v>
      </c>
      <c r="C1936" s="0" t="n">
        <v>91</v>
      </c>
      <c r="D1936" s="0" t="n">
        <v>12</v>
      </c>
      <c r="E1936" s="0" t="n">
        <v>15</v>
      </c>
      <c r="F1936" s="0" t="n">
        <v>12</v>
      </c>
      <c r="G1936" s="1" t="n">
        <f aca="false">COUNTIF($A1936:$F1936,A1936)</f>
        <v>3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3</v>
      </c>
      <c r="K1936" s="1" t="n">
        <f aca="false">COUNTIF($A1936:$F1936,E1936)</f>
        <v>1</v>
      </c>
      <c r="L1936" s="1" t="n">
        <f aca="false">COUNTIF($A1936:$F1936,F1936)</f>
        <v>3</v>
      </c>
      <c r="M1936" s="2" t="str">
        <f aca="false">IF(G1936=1,A1936,"")</f>
        <v/>
      </c>
      <c r="N1936" s="2" t="n">
        <f aca="false">IF(H1936=1,B1936,"")</f>
        <v>29</v>
      </c>
      <c r="O1936" s="2" t="n">
        <f aca="false">IF(I1936=1,C1936,"")</f>
        <v>91</v>
      </c>
      <c r="P1936" s="2" t="str">
        <f aca="false">IF(J1936=1,D1936,"")</f>
        <v/>
      </c>
      <c r="Q1936" s="2" t="n">
        <f aca="false">IF(K1936=1,E1936,"")</f>
        <v>15</v>
      </c>
      <c r="R1936" s="2" t="str">
        <f aca="false">IF(L1936=1,F1936,"")</f>
        <v/>
      </c>
      <c r="S1936" s="3" t="n">
        <f aca="false">IF(G1936&gt;1,A1936,"")</f>
        <v>12</v>
      </c>
      <c r="T1936" s="3" t="str">
        <f aca="false">IF(H1936&gt;1,B1936,"")</f>
        <v/>
      </c>
      <c r="U1936" s="3" t="str">
        <f aca="false">IF(I1936&gt;1,C1936,"")</f>
        <v/>
      </c>
      <c r="V1936" s="3" t="n">
        <f aca="false">IF(J1936&gt;1,D1936,"")</f>
        <v>12</v>
      </c>
      <c r="W1936" s="3" t="str">
        <f aca="false">IF(K1936&gt;1,E1936,"")</f>
        <v/>
      </c>
      <c r="X1936" s="3" t="n">
        <f aca="false">IF(L1936&gt;1,F1936,"")</f>
        <v>12</v>
      </c>
      <c r="Y1936" s="4" t="n">
        <f aca="false">IF(AVERAGE(M1936:R1936)&gt;AVERAGE(S1936:X1936),1,0)</f>
        <v>1</v>
      </c>
      <c r="AA1936" s="0" t="n">
        <f aca="false">IF(AVERAGE(M1936:R1936)&lt;AVERAGE(S1936:X1936),1,0)</f>
        <v>0</v>
      </c>
      <c r="AC1936" s="0" t="n">
        <f aca="false">IF(AVERAGE(M1936:R1936)=AVERAGE(S1936:X1936),1,0)</f>
        <v>0</v>
      </c>
    </row>
    <row r="1937" customFormat="false" ht="15" hidden="false" customHeight="false" outlineLevel="0" collapsed="false">
      <c r="A1937" s="0" t="n">
        <v>78</v>
      </c>
      <c r="B1937" s="0" t="n">
        <v>44</v>
      </c>
      <c r="C1937" s="0" t="n">
        <v>78</v>
      </c>
      <c r="D1937" s="0" t="n">
        <v>22</v>
      </c>
      <c r="E1937" s="0" t="n">
        <v>29</v>
      </c>
      <c r="F1937" s="0" t="n">
        <v>78</v>
      </c>
      <c r="G1937" s="1" t="n">
        <f aca="false">COUNTIF($A1937:$F1937,A1937)</f>
        <v>3</v>
      </c>
      <c r="H1937" s="1" t="n">
        <f aca="false">COUNTIF($A1937:$F1937,B1937)</f>
        <v>1</v>
      </c>
      <c r="I1937" s="1" t="n">
        <f aca="false">COUNTIF($A1937:$F1937,C1937)</f>
        <v>3</v>
      </c>
      <c r="J1937" s="1" t="n">
        <f aca="false">COUNTIF($A1937:$F1937,D1937)</f>
        <v>1</v>
      </c>
      <c r="K1937" s="1" t="n">
        <f aca="false">COUNTIF($A1937:$F1937,E1937)</f>
        <v>1</v>
      </c>
      <c r="L1937" s="1" t="n">
        <f aca="false">COUNTIF($A1937:$F1937,F1937)</f>
        <v>3</v>
      </c>
      <c r="M1937" s="2" t="str">
        <f aca="false">IF(G1937=1,A1937,"")</f>
        <v/>
      </c>
      <c r="N1937" s="2" t="n">
        <f aca="false">IF(H1937=1,B1937,"")</f>
        <v>44</v>
      </c>
      <c r="O1937" s="2" t="str">
        <f aca="false">IF(I1937=1,C1937,"")</f>
        <v/>
      </c>
      <c r="P1937" s="2" t="n">
        <f aca="false">IF(J1937=1,D1937,"")</f>
        <v>22</v>
      </c>
      <c r="Q1937" s="2" t="n">
        <f aca="false">IF(K1937=1,E1937,"")</f>
        <v>29</v>
      </c>
      <c r="R1937" s="2" t="str">
        <f aca="false">IF(L1937=1,F1937,"")</f>
        <v/>
      </c>
      <c r="S1937" s="3" t="n">
        <f aca="false">IF(G1937&gt;1,A1937,"")</f>
        <v>78</v>
      </c>
      <c r="T1937" s="3" t="str">
        <f aca="false">IF(H1937&gt;1,B1937,"")</f>
        <v/>
      </c>
      <c r="U1937" s="3" t="n">
        <f aca="false">IF(I1937&gt;1,C1937,"")</f>
        <v>78</v>
      </c>
      <c r="V1937" s="3" t="str">
        <f aca="false">IF(J1937&gt;1,D1937,"")</f>
        <v/>
      </c>
      <c r="W1937" s="3" t="str">
        <f aca="false">IF(K1937&gt;1,E1937,"")</f>
        <v/>
      </c>
      <c r="X1937" s="3" t="n">
        <f aca="false">IF(L1937&gt;1,F1937,"")</f>
        <v>78</v>
      </c>
      <c r="Y1937" s="4" t="n">
        <f aca="false">IF(AVERAGE(M1937:R1937)&gt;AVERAGE(S1937:X1937),1,0)</f>
        <v>0</v>
      </c>
      <c r="AA1937" s="0" t="n">
        <f aca="false">IF(AVERAGE(M1937:R1937)&lt;AVERAGE(S1937:X1937),1,0)</f>
        <v>1</v>
      </c>
      <c r="AC1937" s="0" t="n">
        <f aca="false">IF(AVERAGE(M1937:R1937)=AVERAGE(S1937:X1937),1,0)</f>
        <v>0</v>
      </c>
    </row>
    <row r="1938" customFormat="false" ht="15" hidden="false" customHeight="false" outlineLevel="0" collapsed="false">
      <c r="A1938" s="0" t="n">
        <v>47</v>
      </c>
      <c r="B1938" s="0" t="n">
        <v>47</v>
      </c>
      <c r="C1938" s="0" t="n">
        <v>68</v>
      </c>
      <c r="D1938" s="0" t="n">
        <v>20</v>
      </c>
      <c r="E1938" s="0" t="n">
        <v>67</v>
      </c>
      <c r="F1938" s="0" t="n">
        <v>47</v>
      </c>
      <c r="G1938" s="1" t="n">
        <f aca="false">COUNTIF($A1938:$F1938,A1938)</f>
        <v>3</v>
      </c>
      <c r="H1938" s="1" t="n">
        <f aca="false">COUNTIF($A1938:$F1938,B1938)</f>
        <v>3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1</v>
      </c>
      <c r="L1938" s="1" t="n">
        <f aca="false">COUNTIF($A1938:$F1938,F1938)</f>
        <v>3</v>
      </c>
      <c r="M1938" s="2" t="str">
        <f aca="false">IF(G1938=1,A1938,"")</f>
        <v/>
      </c>
      <c r="N1938" s="2" t="str">
        <f aca="false">IF(H1938=1,B1938,"")</f>
        <v/>
      </c>
      <c r="O1938" s="2" t="n">
        <f aca="false">IF(I1938=1,C1938,"")</f>
        <v>68</v>
      </c>
      <c r="P1938" s="2" t="n">
        <f aca="false">IF(J1938=1,D1938,"")</f>
        <v>20</v>
      </c>
      <c r="Q1938" s="2" t="n">
        <f aca="false">IF(K1938=1,E1938,"")</f>
        <v>67</v>
      </c>
      <c r="R1938" s="2" t="str">
        <f aca="false">IF(L1938=1,F1938,"")</f>
        <v/>
      </c>
      <c r="S1938" s="3" t="n">
        <f aca="false">IF(G1938&gt;1,A1938,"")</f>
        <v>47</v>
      </c>
      <c r="T1938" s="3" t="n">
        <f aca="false">IF(H1938&gt;1,B1938,"")</f>
        <v>47</v>
      </c>
      <c r="U1938" s="3" t="str">
        <f aca="false">IF(I1938&gt;1,C1938,"")</f>
        <v/>
      </c>
      <c r="V1938" s="3" t="str">
        <f aca="false">IF(J1938&gt;1,D1938,"")</f>
        <v/>
      </c>
      <c r="W1938" s="3" t="str">
        <f aca="false">IF(K1938&gt;1,E1938,"")</f>
        <v/>
      </c>
      <c r="X1938" s="3" t="n">
        <f aca="false">IF(L1938&gt;1,F1938,"")</f>
        <v>47</v>
      </c>
      <c r="Y1938" s="4" t="n">
        <f aca="false">IF(AVERAGE(M1938:R1938)&gt;AVERAGE(S1938:X1938),1,0)</f>
        <v>1</v>
      </c>
      <c r="AA1938" s="0" t="n">
        <f aca="false">IF(AVERAGE(M1938:R1938)&lt;AVERAGE(S1938:X1938),1,0)</f>
        <v>0</v>
      </c>
      <c r="AC1938" s="0" t="n">
        <f aca="false">IF(AVERAGE(M1938:R1938)=AVERAGE(S1938:X1938),1,0)</f>
        <v>0</v>
      </c>
    </row>
    <row r="1939" customFormat="false" ht="15" hidden="false" customHeight="false" outlineLevel="0" collapsed="false">
      <c r="A1939" s="0" t="n">
        <v>83</v>
      </c>
      <c r="B1939" s="0" t="n">
        <v>81</v>
      </c>
      <c r="C1939" s="0" t="n">
        <v>81</v>
      </c>
      <c r="D1939" s="0" t="n">
        <v>98</v>
      </c>
      <c r="E1939" s="0" t="n">
        <v>98</v>
      </c>
      <c r="F1939" s="0" t="n">
        <v>83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2</v>
      </c>
      <c r="J1939" s="1" t="n">
        <f aca="false">COUNTIF($A1939:$F1939,D1939)</f>
        <v>2</v>
      </c>
      <c r="K1939" s="1" t="n">
        <f aca="false">COUNTIF($A1939:$F1939,E1939)</f>
        <v>2</v>
      </c>
      <c r="L1939" s="1" t="n">
        <f aca="false">COUNTIF($A1939:$F1939,F1939)</f>
        <v>2</v>
      </c>
      <c r="M1939" s="2" t="str">
        <f aca="false">IF(G1939=1,A1939,"")</f>
        <v/>
      </c>
      <c r="N1939" s="2" t="str">
        <f aca="false">IF(H1939=1,B1939,"")</f>
        <v/>
      </c>
      <c r="O1939" s="2" t="str">
        <f aca="false">IF(I1939=1,C1939,"")</f>
        <v/>
      </c>
      <c r="P1939" s="2" t="str">
        <f aca="false">IF(J1939=1,D1939,"")</f>
        <v/>
      </c>
      <c r="Q1939" s="2" t="str">
        <f aca="false">IF(K1939=1,E1939,"")</f>
        <v/>
      </c>
      <c r="R1939" s="2" t="str">
        <f aca="false">IF(L1939=1,F1939,"")</f>
        <v/>
      </c>
      <c r="S1939" s="3" t="n">
        <f aca="false">IF(G1939&gt;1,A1939,"")</f>
        <v>83</v>
      </c>
      <c r="T1939" s="3" t="n">
        <f aca="false">IF(H1939&gt;1,B1939,"")</f>
        <v>81</v>
      </c>
      <c r="U1939" s="3" t="n">
        <f aca="false">IF(I1939&gt;1,C1939,"")</f>
        <v>81</v>
      </c>
      <c r="V1939" s="3" t="n">
        <f aca="false">IF(J1939&gt;1,D1939,"")</f>
        <v>98</v>
      </c>
      <c r="W1939" s="3" t="n">
        <f aca="false">IF(K1939&gt;1,E1939,"")</f>
        <v>98</v>
      </c>
      <c r="X1939" s="3" t="n">
        <f aca="false">IF(L1939&gt;1,F1939,"")</f>
        <v>83</v>
      </c>
      <c r="Y1939" s="4" t="e">
        <f aca="false">IF(AVERAGE(M1939:R1939)&gt;AVERAGE(S1939:X1939),1,0)</f>
        <v>#DIV/0!</v>
      </c>
      <c r="AA1939" s="0" t="e">
        <f aca="false">IF(AVERAGE(M1939:R1939)&lt;AVERAGE(S1939:X1939),1,0)</f>
        <v>#DIV/0!</v>
      </c>
      <c r="AC1939" s="0" t="e">
        <f aca="false">IF(AVERAGE(M1939:R1939)=AVERAGE(S1939:X1939),1,0)</f>
        <v>#DIV/0!</v>
      </c>
    </row>
    <row r="1940" customFormat="false" ht="15" hidden="false" customHeight="false" outlineLevel="0" collapsed="false">
      <c r="A1940" s="0" t="n">
        <v>84</v>
      </c>
      <c r="B1940" s="0" t="n">
        <v>21</v>
      </c>
      <c r="C1940" s="0" t="n">
        <v>12</v>
      </c>
      <c r="D1940" s="0" t="n">
        <v>47</v>
      </c>
      <c r="E1940" s="0" t="n">
        <v>29</v>
      </c>
      <c r="F1940" s="0" t="n">
        <v>81</v>
      </c>
      <c r="G1940" s="1" t="n">
        <f aca="false">COUNTIF($A1940:$F1940,A1940)</f>
        <v>1</v>
      </c>
      <c r="H1940" s="1" t="n">
        <f aca="false">COUNTIF($A1940:$F1940,B1940)</f>
        <v>1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1</v>
      </c>
      <c r="L1940" s="1" t="n">
        <f aca="false">COUNTIF($A1940:$F1940,F1940)</f>
        <v>1</v>
      </c>
      <c r="M1940" s="2" t="n">
        <f aca="false">IF(G1940=1,A1940,"")</f>
        <v>84</v>
      </c>
      <c r="N1940" s="2" t="n">
        <f aca="false">IF(H1940=1,B1940,"")</f>
        <v>21</v>
      </c>
      <c r="O1940" s="2" t="n">
        <f aca="false">IF(I1940=1,C1940,"")</f>
        <v>12</v>
      </c>
      <c r="P1940" s="2" t="n">
        <f aca="false">IF(J1940=1,D1940,"")</f>
        <v>47</v>
      </c>
      <c r="Q1940" s="2" t="n">
        <f aca="false">IF(K1940=1,E1940,"")</f>
        <v>29</v>
      </c>
      <c r="R1940" s="2" t="n">
        <f aca="false">IF(L1940=1,F1940,"")</f>
        <v>81</v>
      </c>
      <c r="S1940" s="3" t="str">
        <f aca="false">IF(G1940&gt;1,A1940,"")</f>
        <v/>
      </c>
      <c r="T1940" s="3" t="str">
        <f aca="false">IF(H1940&gt;1,B1940,"")</f>
        <v/>
      </c>
      <c r="U1940" s="3" t="str">
        <f aca="false">IF(I1940&gt;1,C1940,"")</f>
        <v/>
      </c>
      <c r="V1940" s="3" t="str">
        <f aca="false">IF(J1940&gt;1,D1940,"")</f>
        <v/>
      </c>
      <c r="W1940" s="3" t="str">
        <f aca="false">IF(K1940&gt;1,E1940,"")</f>
        <v/>
      </c>
      <c r="X1940" s="3" t="str">
        <f aca="false">IF(L1940&gt;1,F1940,"")</f>
        <v/>
      </c>
      <c r="Y1940" s="4" t="e">
        <f aca="false">IF(AVERAGE(M1940:R1940)&gt;AVERAGE(S1940:X1940),1,0)</f>
        <v>#DIV/0!</v>
      </c>
      <c r="AA1940" s="0" t="e">
        <f aca="false">IF(AVERAGE(M1940:R1940)&lt;AVERAGE(S1940:X1940),1,0)</f>
        <v>#DIV/0!</v>
      </c>
      <c r="AC1940" s="0" t="e">
        <f aca="false">IF(AVERAGE(M1940:R1940)=AVERAGE(S1940:X1940),1,0)</f>
        <v>#DIV/0!</v>
      </c>
    </row>
    <row r="1941" customFormat="false" ht="15" hidden="false" customHeight="false" outlineLevel="0" collapsed="false">
      <c r="A1941" s="0" t="n">
        <v>60</v>
      </c>
      <c r="B1941" s="0" t="n">
        <v>61</v>
      </c>
      <c r="C1941" s="0" t="n">
        <v>62</v>
      </c>
      <c r="D1941" s="0" t="n">
        <v>61</v>
      </c>
      <c r="E1941" s="0" t="n">
        <v>60</v>
      </c>
      <c r="F1941" s="0" t="n">
        <v>38</v>
      </c>
      <c r="G1941" s="1" t="n">
        <f aca="false">COUNTIF($A1941:$F1941,A1941)</f>
        <v>2</v>
      </c>
      <c r="H1941" s="1" t="n">
        <f aca="false">COUNTIF($A1941:$F1941,B1941)</f>
        <v>2</v>
      </c>
      <c r="I1941" s="1" t="n">
        <f aca="false">COUNTIF($A1941:$F1941,C1941)</f>
        <v>1</v>
      </c>
      <c r="J1941" s="1" t="n">
        <f aca="false">COUNTIF($A1941:$F1941,D1941)</f>
        <v>2</v>
      </c>
      <c r="K1941" s="1" t="n">
        <f aca="false">COUNTIF($A1941:$F1941,E1941)</f>
        <v>2</v>
      </c>
      <c r="L1941" s="1" t="n">
        <f aca="false">COUNTIF($A1941:$F1941,F1941)</f>
        <v>1</v>
      </c>
      <c r="M1941" s="2" t="str">
        <f aca="false">IF(G1941=1,A1941,"")</f>
        <v/>
      </c>
      <c r="N1941" s="2" t="str">
        <f aca="false">IF(H1941=1,B1941,"")</f>
        <v/>
      </c>
      <c r="O1941" s="2" t="n">
        <f aca="false">IF(I1941=1,C1941,"")</f>
        <v>62</v>
      </c>
      <c r="P1941" s="2" t="str">
        <f aca="false">IF(J1941=1,D1941,"")</f>
        <v/>
      </c>
      <c r="Q1941" s="2" t="str">
        <f aca="false">IF(K1941=1,E1941,"")</f>
        <v/>
      </c>
      <c r="R1941" s="2" t="n">
        <f aca="false">IF(L1941=1,F1941,"")</f>
        <v>38</v>
      </c>
      <c r="S1941" s="3" t="n">
        <f aca="false">IF(G1941&gt;1,A1941,"")</f>
        <v>60</v>
      </c>
      <c r="T1941" s="3" t="n">
        <f aca="false">IF(H1941&gt;1,B1941,"")</f>
        <v>61</v>
      </c>
      <c r="U1941" s="3" t="str">
        <f aca="false">IF(I1941&gt;1,C1941,"")</f>
        <v/>
      </c>
      <c r="V1941" s="3" t="n">
        <f aca="false">IF(J1941&gt;1,D1941,"")</f>
        <v>61</v>
      </c>
      <c r="W1941" s="3" t="n">
        <f aca="false">IF(K1941&gt;1,E1941,"")</f>
        <v>60</v>
      </c>
      <c r="X1941" s="3" t="str">
        <f aca="false">IF(L1941&gt;1,F1941,"")</f>
        <v/>
      </c>
      <c r="Y1941" s="4" t="n">
        <f aca="false">IF(AVERAGE(M1941:R1941)&gt;AVERAGE(S1941:X1941),1,0)</f>
        <v>0</v>
      </c>
      <c r="AA1941" s="0" t="n">
        <f aca="false">IF(AVERAGE(M1941:R1941)&lt;AVERAGE(S1941:X1941),1,0)</f>
        <v>1</v>
      </c>
      <c r="AC1941" s="0" t="n">
        <f aca="false">IF(AVERAGE(M1941:R1941)=AVERAGE(S1941:X1941),1,0)</f>
        <v>0</v>
      </c>
    </row>
    <row r="1942" customFormat="false" ht="15" hidden="false" customHeight="false" outlineLevel="0" collapsed="false">
      <c r="A1942" s="0" t="n">
        <v>48</v>
      </c>
      <c r="B1942" s="0" t="n">
        <v>56</v>
      </c>
      <c r="C1942" s="0" t="n">
        <v>52</v>
      </c>
      <c r="D1942" s="0" t="n">
        <v>18</v>
      </c>
      <c r="E1942" s="0" t="n">
        <v>56</v>
      </c>
      <c r="F1942" s="0" t="n">
        <v>56</v>
      </c>
      <c r="G1942" s="1" t="n">
        <f aca="false">COUNTIF($A1942:$F1942,A1942)</f>
        <v>1</v>
      </c>
      <c r="H1942" s="1" t="n">
        <f aca="false">COUNTIF($A1942:$F1942,B1942)</f>
        <v>3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3</v>
      </c>
      <c r="L1942" s="1" t="n">
        <f aca="false">COUNTIF($A1942:$F1942,F1942)</f>
        <v>3</v>
      </c>
      <c r="M1942" s="2" t="n">
        <f aca="false">IF(G1942=1,A1942,"")</f>
        <v>48</v>
      </c>
      <c r="N1942" s="2" t="str">
        <f aca="false">IF(H1942=1,B1942,"")</f>
        <v/>
      </c>
      <c r="O1942" s="2" t="n">
        <f aca="false">IF(I1942=1,C1942,"")</f>
        <v>52</v>
      </c>
      <c r="P1942" s="2" t="n">
        <f aca="false">IF(J1942=1,D1942,"")</f>
        <v>18</v>
      </c>
      <c r="Q1942" s="2" t="str">
        <f aca="false">IF(K1942=1,E1942,"")</f>
        <v/>
      </c>
      <c r="R1942" s="2" t="str">
        <f aca="false">IF(L1942=1,F1942,"")</f>
        <v/>
      </c>
      <c r="S1942" s="3" t="str">
        <f aca="false">IF(G1942&gt;1,A1942,"")</f>
        <v/>
      </c>
      <c r="T1942" s="3" t="n">
        <f aca="false">IF(H1942&gt;1,B1942,"")</f>
        <v>56</v>
      </c>
      <c r="U1942" s="3" t="str">
        <f aca="false">IF(I1942&gt;1,C1942,"")</f>
        <v/>
      </c>
      <c r="V1942" s="3" t="str">
        <f aca="false">IF(J1942&gt;1,D1942,"")</f>
        <v/>
      </c>
      <c r="W1942" s="3" t="n">
        <f aca="false">IF(K1942&gt;1,E1942,"")</f>
        <v>56</v>
      </c>
      <c r="X1942" s="3" t="n">
        <f aca="false">IF(L1942&gt;1,F1942,"")</f>
        <v>56</v>
      </c>
      <c r="Y1942" s="4" t="n">
        <f aca="false">IF(AVERAGE(M1942:R1942)&gt;AVERAGE(S1942:X1942),1,0)</f>
        <v>0</v>
      </c>
      <c r="AA1942" s="0" t="n">
        <f aca="false">IF(AVERAGE(M1942:R1942)&lt;AVERAGE(S1942:X1942),1,0)</f>
        <v>1</v>
      </c>
      <c r="AC1942" s="0" t="n">
        <f aca="false">IF(AVERAGE(M1942:R1942)=AVERAGE(S1942:X1942),1,0)</f>
        <v>0</v>
      </c>
    </row>
    <row r="1943" customFormat="false" ht="15" hidden="false" customHeight="false" outlineLevel="0" collapsed="false">
      <c r="A1943" s="0" t="n">
        <v>55</v>
      </c>
      <c r="B1943" s="0" t="n">
        <v>32</v>
      </c>
      <c r="C1943" s="0" t="n">
        <v>55</v>
      </c>
      <c r="D1943" s="0" t="n">
        <v>26</v>
      </c>
      <c r="E1943" s="0" t="n">
        <v>55</v>
      </c>
      <c r="F1943" s="0" t="n">
        <v>59</v>
      </c>
      <c r="G1943" s="1" t="n">
        <f aca="false">COUNTIF($A1943:$F1943,A1943)</f>
        <v>3</v>
      </c>
      <c r="H1943" s="1" t="n">
        <f aca="false">COUNTIF($A1943:$F1943,B1943)</f>
        <v>1</v>
      </c>
      <c r="I1943" s="1" t="n">
        <f aca="false">COUNTIF($A1943:$F1943,C1943)</f>
        <v>3</v>
      </c>
      <c r="J1943" s="1" t="n">
        <f aca="false">COUNTIF($A1943:$F1943,D1943)</f>
        <v>1</v>
      </c>
      <c r="K1943" s="1" t="n">
        <f aca="false">COUNTIF($A1943:$F1943,E1943)</f>
        <v>3</v>
      </c>
      <c r="L1943" s="1" t="n">
        <f aca="false">COUNTIF($A1943:$F1943,F1943)</f>
        <v>1</v>
      </c>
      <c r="M1943" s="2" t="str">
        <f aca="false">IF(G1943=1,A1943,"")</f>
        <v/>
      </c>
      <c r="N1943" s="2" t="n">
        <f aca="false">IF(H1943=1,B1943,"")</f>
        <v>32</v>
      </c>
      <c r="O1943" s="2" t="str">
        <f aca="false">IF(I1943=1,C1943,"")</f>
        <v/>
      </c>
      <c r="P1943" s="2" t="n">
        <f aca="false">IF(J1943=1,D1943,"")</f>
        <v>26</v>
      </c>
      <c r="Q1943" s="2" t="str">
        <f aca="false">IF(K1943=1,E1943,"")</f>
        <v/>
      </c>
      <c r="R1943" s="2" t="n">
        <f aca="false">IF(L1943=1,F1943,"")</f>
        <v>59</v>
      </c>
      <c r="S1943" s="3" t="n">
        <f aca="false">IF(G1943&gt;1,A1943,"")</f>
        <v>55</v>
      </c>
      <c r="T1943" s="3" t="str">
        <f aca="false">IF(H1943&gt;1,B1943,"")</f>
        <v/>
      </c>
      <c r="U1943" s="3" t="n">
        <f aca="false">IF(I1943&gt;1,C1943,"")</f>
        <v>55</v>
      </c>
      <c r="V1943" s="3" t="str">
        <f aca="false">IF(J1943&gt;1,D1943,"")</f>
        <v/>
      </c>
      <c r="W1943" s="3" t="n">
        <f aca="false">IF(K1943&gt;1,E1943,"")</f>
        <v>55</v>
      </c>
      <c r="X1943" s="3" t="str">
        <f aca="false">IF(L1943&gt;1,F1943,"")</f>
        <v/>
      </c>
      <c r="Y1943" s="4" t="n">
        <f aca="false">IF(AVERAGE(M1943:R1943)&gt;AVERAGE(S1943:X1943),1,0)</f>
        <v>0</v>
      </c>
      <c r="AA1943" s="0" t="n">
        <f aca="false">IF(AVERAGE(M1943:R1943)&lt;AVERAGE(S1943:X1943),1,0)</f>
        <v>1</v>
      </c>
      <c r="AC1943" s="0" t="n">
        <f aca="false">IF(AVERAGE(M1943:R1943)=AVERAGE(S1943:X1943),1,0)</f>
        <v>0</v>
      </c>
    </row>
    <row r="1944" customFormat="false" ht="15" hidden="false" customHeight="false" outlineLevel="0" collapsed="false">
      <c r="A1944" s="0" t="n">
        <v>57</v>
      </c>
      <c r="B1944" s="0" t="n">
        <v>30</v>
      </c>
      <c r="C1944" s="0" t="n">
        <v>87</v>
      </c>
      <c r="D1944" s="0" t="n">
        <v>27</v>
      </c>
      <c r="E1944" s="0" t="n">
        <v>98</v>
      </c>
      <c r="F1944" s="0" t="n">
        <v>41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IF(G1944=1,A1944,"")</f>
        <v>57</v>
      </c>
      <c r="N1944" s="2" t="n">
        <f aca="false">IF(H1944=1,B1944,"")</f>
        <v>30</v>
      </c>
      <c r="O1944" s="2" t="n">
        <f aca="false">IF(I1944=1,C1944,"")</f>
        <v>87</v>
      </c>
      <c r="P1944" s="2" t="n">
        <f aca="false">IF(J1944=1,D1944,"")</f>
        <v>27</v>
      </c>
      <c r="Q1944" s="2" t="n">
        <f aca="false">IF(K1944=1,E1944,"")</f>
        <v>98</v>
      </c>
      <c r="R1944" s="2" t="n">
        <f aca="false">IF(L1944=1,F1944,"")</f>
        <v>41</v>
      </c>
      <c r="S1944" s="3" t="str">
        <f aca="false">IF(G1944&gt;1,A1944,"")</f>
        <v/>
      </c>
      <c r="T1944" s="3" t="str">
        <f aca="false">IF(H1944&gt;1,B1944,"")</f>
        <v/>
      </c>
      <c r="U1944" s="3" t="str">
        <f aca="false">IF(I1944&gt;1,C1944,"")</f>
        <v/>
      </c>
      <c r="V1944" s="3" t="str">
        <f aca="false">IF(J1944&gt;1,D1944,"")</f>
        <v/>
      </c>
      <c r="W1944" s="3" t="str">
        <f aca="false">IF(K1944&gt;1,E1944,"")</f>
        <v/>
      </c>
      <c r="X1944" s="3" t="str">
        <f aca="false">IF(L1944&gt;1,F1944,"")</f>
        <v/>
      </c>
      <c r="Y1944" s="4" t="e">
        <f aca="false">IF(AVERAGE(M1944:R1944)&gt;AVERAGE(S1944:X1944),1,0)</f>
        <v>#DIV/0!</v>
      </c>
      <c r="AA1944" s="0" t="e">
        <f aca="false">IF(AVERAGE(M1944:R1944)&lt;AVERAGE(S1944:X1944),1,0)</f>
        <v>#DIV/0!</v>
      </c>
      <c r="AC1944" s="0" t="e">
        <f aca="false">IF(AVERAGE(M1944:R1944)=AVERAGE(S1944:X1944),1,0)</f>
        <v>#DIV/0!</v>
      </c>
    </row>
    <row r="1945" customFormat="false" ht="15" hidden="false" customHeight="false" outlineLevel="0" collapsed="false">
      <c r="A1945" s="0" t="n">
        <v>12</v>
      </c>
      <c r="B1945" s="0" t="n">
        <v>37</v>
      </c>
      <c r="C1945" s="0" t="n">
        <v>56</v>
      </c>
      <c r="D1945" s="0" t="n">
        <v>91</v>
      </c>
      <c r="E1945" s="0" t="n">
        <v>37</v>
      </c>
      <c r="F1945" s="0" t="n">
        <v>91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n">
        <f aca="false">IF(G1945=1,A1945,"")</f>
        <v>12</v>
      </c>
      <c r="N1945" s="2" t="str">
        <f aca="false">IF(H1945=1,B1945,"")</f>
        <v/>
      </c>
      <c r="O1945" s="2" t="n">
        <f aca="false">IF(I1945=1,C1945,"")</f>
        <v>56</v>
      </c>
      <c r="P1945" s="2" t="str">
        <f aca="false">IF(J1945=1,D1945,"")</f>
        <v/>
      </c>
      <c r="Q1945" s="2" t="str">
        <f aca="false">IF(K1945=1,E1945,"")</f>
        <v/>
      </c>
      <c r="R1945" s="2" t="str">
        <f aca="false">IF(L1945=1,F1945,"")</f>
        <v/>
      </c>
      <c r="S1945" s="3" t="str">
        <f aca="false">IF(G1945&gt;1,A1945,"")</f>
        <v/>
      </c>
      <c r="T1945" s="3" t="n">
        <f aca="false">IF(H1945&gt;1,B1945,"")</f>
        <v>37</v>
      </c>
      <c r="U1945" s="3" t="str">
        <f aca="false">IF(I1945&gt;1,C1945,"")</f>
        <v/>
      </c>
      <c r="V1945" s="3" t="n">
        <f aca="false">IF(J1945&gt;1,D1945,"")</f>
        <v>91</v>
      </c>
      <c r="W1945" s="3" t="n">
        <f aca="false">IF(K1945&gt;1,E1945,"")</f>
        <v>37</v>
      </c>
      <c r="X1945" s="3" t="n">
        <f aca="false">IF(L1945&gt;1,F1945,"")</f>
        <v>91</v>
      </c>
      <c r="Y1945" s="4" t="n">
        <f aca="false">IF(AVERAGE(M1945:R1945)&gt;AVERAGE(S1945:X1945),1,0)</f>
        <v>0</v>
      </c>
      <c r="AA1945" s="0" t="n">
        <f aca="false">IF(AVERAGE(M1945:R1945)&lt;AVERAGE(S1945:X1945),1,0)</f>
        <v>1</v>
      </c>
      <c r="AC1945" s="0" t="n">
        <f aca="false">IF(AVERAGE(M1945:R1945)=AVERAGE(S1945:X1945),1,0)</f>
        <v>0</v>
      </c>
    </row>
    <row r="1946" customFormat="false" ht="15" hidden="false" customHeight="false" outlineLevel="0" collapsed="false">
      <c r="A1946" s="0" t="n">
        <v>48</v>
      </c>
      <c r="B1946" s="0" t="n">
        <v>10</v>
      </c>
      <c r="C1946" s="0" t="n">
        <v>63</v>
      </c>
      <c r="D1946" s="0" t="n">
        <v>71</v>
      </c>
      <c r="E1946" s="0" t="n">
        <v>10</v>
      </c>
      <c r="F1946" s="0" t="n">
        <v>71</v>
      </c>
      <c r="G1946" s="1" t="n">
        <f aca="false">COUNTIF($A1946:$F1946,A1946)</f>
        <v>1</v>
      </c>
      <c r="H1946" s="1" t="n">
        <f aca="false">COUNTIF($A1946:$F1946,B1946)</f>
        <v>2</v>
      </c>
      <c r="I1946" s="1" t="n">
        <f aca="false">COUNTIF($A1946:$F1946,C1946)</f>
        <v>1</v>
      </c>
      <c r="J1946" s="1" t="n">
        <f aca="false">COUNTIF($A1946:$F1946,D1946)</f>
        <v>2</v>
      </c>
      <c r="K1946" s="1" t="n">
        <f aca="false">COUNTIF($A1946:$F1946,E1946)</f>
        <v>2</v>
      </c>
      <c r="L1946" s="1" t="n">
        <f aca="false">COUNTIF($A1946:$F1946,F1946)</f>
        <v>2</v>
      </c>
      <c r="M1946" s="2" t="n">
        <f aca="false">IF(G1946=1,A1946,"")</f>
        <v>48</v>
      </c>
      <c r="N1946" s="2" t="str">
        <f aca="false">IF(H1946=1,B1946,"")</f>
        <v/>
      </c>
      <c r="O1946" s="2" t="n">
        <f aca="false">IF(I1946=1,C1946,"")</f>
        <v>63</v>
      </c>
      <c r="P1946" s="2" t="str">
        <f aca="false">IF(J1946=1,D1946,"")</f>
        <v/>
      </c>
      <c r="Q1946" s="2" t="str">
        <f aca="false">IF(K1946=1,E1946,"")</f>
        <v/>
      </c>
      <c r="R1946" s="2" t="str">
        <f aca="false">IF(L1946=1,F1946,"")</f>
        <v/>
      </c>
      <c r="S1946" s="3" t="str">
        <f aca="false">IF(G1946&gt;1,A1946,"")</f>
        <v/>
      </c>
      <c r="T1946" s="3" t="n">
        <f aca="false">IF(H1946&gt;1,B1946,"")</f>
        <v>10</v>
      </c>
      <c r="U1946" s="3" t="str">
        <f aca="false">IF(I1946&gt;1,C1946,"")</f>
        <v/>
      </c>
      <c r="V1946" s="3" t="n">
        <f aca="false">IF(J1946&gt;1,D1946,"")</f>
        <v>71</v>
      </c>
      <c r="W1946" s="3" t="n">
        <f aca="false">IF(K1946&gt;1,E1946,"")</f>
        <v>10</v>
      </c>
      <c r="X1946" s="3" t="n">
        <f aca="false">IF(L1946&gt;1,F1946,"")</f>
        <v>71</v>
      </c>
      <c r="Y1946" s="4" t="n">
        <f aca="false">IF(AVERAGE(M1946:R1946)&gt;AVERAGE(S1946:X1946),1,0)</f>
        <v>1</v>
      </c>
      <c r="AA1946" s="0" t="n">
        <f aca="false">IF(AVERAGE(M1946:R1946)&lt;AVERAGE(S1946:X1946),1,0)</f>
        <v>0</v>
      </c>
      <c r="AC1946" s="0" t="n">
        <f aca="false">IF(AVERAGE(M1946:R1946)=AVERAGE(S1946:X1946),1,0)</f>
        <v>0</v>
      </c>
    </row>
    <row r="1947" customFormat="false" ht="15" hidden="false" customHeight="false" outlineLevel="0" collapsed="false">
      <c r="A1947" s="0" t="n">
        <v>73</v>
      </c>
      <c r="B1947" s="0" t="n">
        <v>49</v>
      </c>
      <c r="C1947" s="0" t="n">
        <v>10</v>
      </c>
      <c r="D1947" s="0" t="n">
        <v>40</v>
      </c>
      <c r="E1947" s="0" t="n">
        <v>40</v>
      </c>
      <c r="F1947" s="0" t="n">
        <v>73</v>
      </c>
      <c r="G1947" s="1" t="n">
        <f aca="false">COUNTIF($A1947:$F1947,A1947)</f>
        <v>2</v>
      </c>
      <c r="H1947" s="1" t="n">
        <f aca="false">COUNTIF($A1947:$F1947,B1947)</f>
        <v>1</v>
      </c>
      <c r="I1947" s="1" t="n">
        <f aca="false">COUNTIF($A1947:$F1947,C1947)</f>
        <v>1</v>
      </c>
      <c r="J1947" s="1" t="n">
        <f aca="false">COUNTIF($A1947:$F1947,D1947)</f>
        <v>2</v>
      </c>
      <c r="K1947" s="1" t="n">
        <f aca="false">COUNTIF($A1947:$F1947,E1947)</f>
        <v>2</v>
      </c>
      <c r="L1947" s="1" t="n">
        <f aca="false">COUNTIF($A1947:$F1947,F1947)</f>
        <v>2</v>
      </c>
      <c r="M1947" s="2" t="str">
        <f aca="false">IF(G1947=1,A1947,"")</f>
        <v/>
      </c>
      <c r="N1947" s="2" t="n">
        <f aca="false">IF(H1947=1,B1947,"")</f>
        <v>49</v>
      </c>
      <c r="O1947" s="2" t="n">
        <f aca="false">IF(I1947=1,C1947,"")</f>
        <v>10</v>
      </c>
      <c r="P1947" s="2" t="str">
        <f aca="false">IF(J1947=1,D1947,"")</f>
        <v/>
      </c>
      <c r="Q1947" s="2" t="str">
        <f aca="false">IF(K1947=1,E1947,"")</f>
        <v/>
      </c>
      <c r="R1947" s="2" t="str">
        <f aca="false">IF(L1947=1,F1947,"")</f>
        <v/>
      </c>
      <c r="S1947" s="3" t="n">
        <f aca="false">IF(G1947&gt;1,A1947,"")</f>
        <v>73</v>
      </c>
      <c r="T1947" s="3" t="str">
        <f aca="false">IF(H1947&gt;1,B1947,"")</f>
        <v/>
      </c>
      <c r="U1947" s="3" t="str">
        <f aca="false">IF(I1947&gt;1,C1947,"")</f>
        <v/>
      </c>
      <c r="V1947" s="3" t="n">
        <f aca="false">IF(J1947&gt;1,D1947,"")</f>
        <v>40</v>
      </c>
      <c r="W1947" s="3" t="n">
        <f aca="false">IF(K1947&gt;1,E1947,"")</f>
        <v>40</v>
      </c>
      <c r="X1947" s="3" t="n">
        <f aca="false">IF(L1947&gt;1,F1947,"")</f>
        <v>73</v>
      </c>
      <c r="Y1947" s="4" t="n">
        <f aca="false">IF(AVERAGE(M1947:R1947)&gt;AVERAGE(S1947:X1947),1,0)</f>
        <v>0</v>
      </c>
      <c r="AA1947" s="0" t="n">
        <f aca="false">IF(AVERAGE(M1947:R1947)&lt;AVERAGE(S1947:X1947),1,0)</f>
        <v>1</v>
      </c>
      <c r="AC1947" s="0" t="n">
        <f aca="false">IF(AVERAGE(M1947:R1947)=AVERAGE(S1947:X1947),1,0)</f>
        <v>0</v>
      </c>
    </row>
    <row r="1948" customFormat="false" ht="15" hidden="false" customHeight="false" outlineLevel="0" collapsed="false">
      <c r="A1948" s="0" t="n">
        <v>76</v>
      </c>
      <c r="B1948" s="0" t="n">
        <v>77</v>
      </c>
      <c r="C1948" s="0" t="n">
        <v>47</v>
      </c>
      <c r="D1948" s="0" t="n">
        <v>77</v>
      </c>
      <c r="E1948" s="0" t="n">
        <v>24</v>
      </c>
      <c r="F1948" s="0" t="n">
        <v>12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2</v>
      </c>
      <c r="K1948" s="1" t="n">
        <f aca="false">COUNTIF($A1948:$F1948,E1948)</f>
        <v>1</v>
      </c>
      <c r="L1948" s="1" t="n">
        <f aca="false">COUNTIF($A1948:$F1948,F1948)</f>
        <v>1</v>
      </c>
      <c r="M1948" s="2" t="n">
        <f aca="false">IF(G1948=1,A1948,"")</f>
        <v>76</v>
      </c>
      <c r="N1948" s="2" t="str">
        <f aca="false">IF(H1948=1,B1948,"")</f>
        <v/>
      </c>
      <c r="O1948" s="2" t="n">
        <f aca="false">IF(I1948=1,C1948,"")</f>
        <v>47</v>
      </c>
      <c r="P1948" s="2" t="str">
        <f aca="false">IF(J1948=1,D1948,"")</f>
        <v/>
      </c>
      <c r="Q1948" s="2" t="n">
        <f aca="false">IF(K1948=1,E1948,"")</f>
        <v>24</v>
      </c>
      <c r="R1948" s="2" t="n">
        <f aca="false">IF(L1948=1,F1948,"")</f>
        <v>12</v>
      </c>
      <c r="S1948" s="3" t="str">
        <f aca="false">IF(G1948&gt;1,A1948,"")</f>
        <v/>
      </c>
      <c r="T1948" s="3" t="n">
        <f aca="false">IF(H1948&gt;1,B1948,"")</f>
        <v>77</v>
      </c>
      <c r="U1948" s="3" t="str">
        <f aca="false">IF(I1948&gt;1,C1948,"")</f>
        <v/>
      </c>
      <c r="V1948" s="3" t="n">
        <f aca="false">IF(J1948&gt;1,D1948,"")</f>
        <v>77</v>
      </c>
      <c r="W1948" s="3" t="str">
        <f aca="false">IF(K1948&gt;1,E1948,"")</f>
        <v/>
      </c>
      <c r="X1948" s="3" t="str">
        <f aca="false">IF(L1948&gt;1,F1948,"")</f>
        <v/>
      </c>
      <c r="Y1948" s="4" t="n">
        <f aca="false">IF(AVERAGE(M1948:R1948)&gt;AVERAGE(S1948:X1948),1,0)</f>
        <v>0</v>
      </c>
      <c r="AA1948" s="0" t="n">
        <f aca="false">IF(AVERAGE(M1948:R1948)&lt;AVERAGE(S1948:X1948),1,0)</f>
        <v>1</v>
      </c>
      <c r="AC1948" s="0" t="n">
        <f aca="false">IF(AVERAGE(M1948:R1948)=AVERAGE(S1948:X1948),1,0)</f>
        <v>0</v>
      </c>
    </row>
    <row r="1949" customFormat="false" ht="15" hidden="false" customHeight="false" outlineLevel="0" collapsed="false">
      <c r="A1949" s="0" t="n">
        <v>42</v>
      </c>
      <c r="B1949" s="0" t="n">
        <v>38</v>
      </c>
      <c r="C1949" s="0" t="n">
        <v>42</v>
      </c>
      <c r="D1949" s="0" t="n">
        <v>62</v>
      </c>
      <c r="E1949" s="0" t="n">
        <v>52</v>
      </c>
      <c r="F1949" s="0" t="n">
        <v>42</v>
      </c>
      <c r="G1949" s="1" t="n">
        <f aca="false">COUNTIF($A1949:$F1949,A1949)</f>
        <v>3</v>
      </c>
      <c r="H1949" s="1" t="n">
        <f aca="false">COUNTIF($A1949:$F1949,B1949)</f>
        <v>1</v>
      </c>
      <c r="I1949" s="1" t="n">
        <f aca="false">COUNTIF($A1949:$F1949,C1949)</f>
        <v>3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3</v>
      </c>
      <c r="M1949" s="2" t="str">
        <f aca="false">IF(G1949=1,A1949,"")</f>
        <v/>
      </c>
      <c r="N1949" s="2" t="n">
        <f aca="false">IF(H1949=1,B1949,"")</f>
        <v>38</v>
      </c>
      <c r="O1949" s="2" t="str">
        <f aca="false">IF(I1949=1,C1949,"")</f>
        <v/>
      </c>
      <c r="P1949" s="2" t="n">
        <f aca="false">IF(J1949=1,D1949,"")</f>
        <v>62</v>
      </c>
      <c r="Q1949" s="2" t="n">
        <f aca="false">IF(K1949=1,E1949,"")</f>
        <v>52</v>
      </c>
      <c r="R1949" s="2" t="str">
        <f aca="false">IF(L1949=1,F1949,"")</f>
        <v/>
      </c>
      <c r="S1949" s="3" t="n">
        <f aca="false">IF(G1949&gt;1,A1949,"")</f>
        <v>42</v>
      </c>
      <c r="T1949" s="3" t="str">
        <f aca="false">IF(H1949&gt;1,B1949,"")</f>
        <v/>
      </c>
      <c r="U1949" s="3" t="n">
        <f aca="false">IF(I1949&gt;1,C1949,"")</f>
        <v>42</v>
      </c>
      <c r="V1949" s="3" t="str">
        <f aca="false">IF(J1949&gt;1,D1949,"")</f>
        <v/>
      </c>
      <c r="W1949" s="3" t="str">
        <f aca="false">IF(K1949&gt;1,E1949,"")</f>
        <v/>
      </c>
      <c r="X1949" s="3" t="n">
        <f aca="false">IF(L1949&gt;1,F1949,"")</f>
        <v>42</v>
      </c>
      <c r="Y1949" s="4" t="n">
        <f aca="false">IF(AVERAGE(M1949:R1949)&gt;AVERAGE(S1949:X1949),1,0)</f>
        <v>1</v>
      </c>
      <c r="AA1949" s="0" t="n">
        <f aca="false">IF(AVERAGE(M1949:R1949)&lt;AVERAGE(S1949:X1949),1,0)</f>
        <v>0</v>
      </c>
      <c r="AC1949" s="0" t="n">
        <f aca="false">IF(AVERAGE(M1949:R1949)=AVERAGE(S1949:X1949),1,0)</f>
        <v>0</v>
      </c>
    </row>
    <row r="1950" customFormat="false" ht="15" hidden="false" customHeight="false" outlineLevel="0" collapsed="false">
      <c r="A1950" s="0" t="n">
        <v>77</v>
      </c>
      <c r="B1950" s="0" t="n">
        <v>22</v>
      </c>
      <c r="C1950" s="0" t="n">
        <v>22</v>
      </c>
      <c r="D1950" s="0" t="n">
        <v>40</v>
      </c>
      <c r="E1950" s="0" t="n">
        <v>88</v>
      </c>
      <c r="F1950" s="0" t="n">
        <v>22</v>
      </c>
      <c r="G1950" s="1" t="n">
        <f aca="false">COUNTIF($A1950:$F1950,A1950)</f>
        <v>1</v>
      </c>
      <c r="H1950" s="1" t="n">
        <f aca="false">COUNTIF($A1950:$F1950,B1950)</f>
        <v>3</v>
      </c>
      <c r="I1950" s="1" t="n">
        <f aca="false">COUNTIF($A1950:$F1950,C1950)</f>
        <v>3</v>
      </c>
      <c r="J1950" s="1" t="n">
        <f aca="false">COUNTIF($A1950:$F1950,D1950)</f>
        <v>1</v>
      </c>
      <c r="K1950" s="1" t="n">
        <f aca="false">COUNTIF($A1950:$F1950,E1950)</f>
        <v>1</v>
      </c>
      <c r="L1950" s="1" t="n">
        <f aca="false">COUNTIF($A1950:$F1950,F1950)</f>
        <v>3</v>
      </c>
      <c r="M1950" s="2" t="n">
        <f aca="false">IF(G1950=1,A1950,"")</f>
        <v>77</v>
      </c>
      <c r="N1950" s="2" t="str">
        <f aca="false">IF(H1950=1,B1950,"")</f>
        <v/>
      </c>
      <c r="O1950" s="2" t="str">
        <f aca="false">IF(I1950=1,C1950,"")</f>
        <v/>
      </c>
      <c r="P1950" s="2" t="n">
        <f aca="false">IF(J1950=1,D1950,"")</f>
        <v>40</v>
      </c>
      <c r="Q1950" s="2" t="n">
        <f aca="false">IF(K1950=1,E1950,"")</f>
        <v>88</v>
      </c>
      <c r="R1950" s="2" t="str">
        <f aca="false">IF(L1950=1,F1950,"")</f>
        <v/>
      </c>
      <c r="S1950" s="3" t="str">
        <f aca="false">IF(G1950&gt;1,A1950,"")</f>
        <v/>
      </c>
      <c r="T1950" s="3" t="n">
        <f aca="false">IF(H1950&gt;1,B1950,"")</f>
        <v>22</v>
      </c>
      <c r="U1950" s="3" t="n">
        <f aca="false">IF(I1950&gt;1,C1950,"")</f>
        <v>22</v>
      </c>
      <c r="V1950" s="3" t="str">
        <f aca="false">IF(J1950&gt;1,D1950,"")</f>
        <v/>
      </c>
      <c r="W1950" s="3" t="str">
        <f aca="false">IF(K1950&gt;1,E1950,"")</f>
        <v/>
      </c>
      <c r="X1950" s="3" t="n">
        <f aca="false">IF(L1950&gt;1,F1950,"")</f>
        <v>22</v>
      </c>
      <c r="Y1950" s="4" t="n">
        <f aca="false">IF(AVERAGE(M1950:R1950)&gt;AVERAGE(S1950:X1950),1,0)</f>
        <v>1</v>
      </c>
      <c r="AA1950" s="0" t="n">
        <f aca="false">IF(AVERAGE(M1950:R1950)&lt;AVERAGE(S1950:X1950),1,0)</f>
        <v>0</v>
      </c>
      <c r="AC1950" s="0" t="n">
        <f aca="false">IF(AVERAGE(M1950:R1950)=AVERAGE(S1950:X1950),1,0)</f>
        <v>0</v>
      </c>
    </row>
    <row r="1951" customFormat="false" ht="15" hidden="false" customHeight="false" outlineLevel="0" collapsed="false">
      <c r="A1951" s="0" t="n">
        <v>40</v>
      </c>
      <c r="B1951" s="0" t="n">
        <v>78</v>
      </c>
      <c r="C1951" s="0" t="n">
        <v>78</v>
      </c>
      <c r="D1951" s="0" t="n">
        <v>40</v>
      </c>
      <c r="E1951" s="0" t="n">
        <v>78</v>
      </c>
      <c r="F1951" s="0" t="n">
        <v>40</v>
      </c>
      <c r="G1951" s="1" t="n">
        <f aca="false">COUNTIF($A1951:$F1951,A1951)</f>
        <v>3</v>
      </c>
      <c r="H1951" s="1" t="n">
        <f aca="false">COUNTIF($A1951:$F1951,B1951)</f>
        <v>3</v>
      </c>
      <c r="I1951" s="1" t="n">
        <f aca="false">COUNTIF($A1951:$F1951,C1951)</f>
        <v>3</v>
      </c>
      <c r="J1951" s="1" t="n">
        <f aca="false">COUNTIF($A1951:$F1951,D1951)</f>
        <v>3</v>
      </c>
      <c r="K1951" s="1" t="n">
        <f aca="false">COUNTIF($A1951:$F1951,E1951)</f>
        <v>3</v>
      </c>
      <c r="L1951" s="1" t="n">
        <f aca="false">COUNTIF($A1951:$F1951,F1951)</f>
        <v>3</v>
      </c>
      <c r="M1951" s="2" t="str">
        <f aca="false">IF(G1951=1,A1951,"")</f>
        <v/>
      </c>
      <c r="N1951" s="2" t="str">
        <f aca="false">IF(H1951=1,B1951,"")</f>
        <v/>
      </c>
      <c r="O1951" s="2" t="str">
        <f aca="false">IF(I1951=1,C1951,"")</f>
        <v/>
      </c>
      <c r="P1951" s="2" t="str">
        <f aca="false">IF(J1951=1,D1951,"")</f>
        <v/>
      </c>
      <c r="Q1951" s="2" t="str">
        <f aca="false">IF(K1951=1,E1951,"")</f>
        <v/>
      </c>
      <c r="R1951" s="2" t="str">
        <f aca="false">IF(L1951=1,F1951,"")</f>
        <v/>
      </c>
      <c r="S1951" s="3" t="n">
        <f aca="false">IF(G1951&gt;1,A1951,"")</f>
        <v>40</v>
      </c>
      <c r="T1951" s="3" t="n">
        <f aca="false">IF(H1951&gt;1,B1951,"")</f>
        <v>78</v>
      </c>
      <c r="U1951" s="3" t="n">
        <f aca="false">IF(I1951&gt;1,C1951,"")</f>
        <v>78</v>
      </c>
      <c r="V1951" s="3" t="n">
        <f aca="false">IF(J1951&gt;1,D1951,"")</f>
        <v>40</v>
      </c>
      <c r="W1951" s="3" t="n">
        <f aca="false">IF(K1951&gt;1,E1951,"")</f>
        <v>78</v>
      </c>
      <c r="X1951" s="3" t="n">
        <f aca="false">IF(L1951&gt;1,F1951,"")</f>
        <v>40</v>
      </c>
      <c r="Y1951" s="4" t="e">
        <f aca="false">IF(AVERAGE(M1951:R1951)&gt;AVERAGE(S1951:X1951),1,0)</f>
        <v>#DIV/0!</v>
      </c>
      <c r="AA1951" s="0" t="e">
        <f aca="false">IF(AVERAGE(M1951:R1951)&lt;AVERAGE(S1951:X1951),1,0)</f>
        <v>#DIV/0!</v>
      </c>
      <c r="AC1951" s="0" t="e">
        <f aca="false">IF(AVERAGE(M1951:R1951)=AVERAGE(S1951:X1951),1,0)</f>
        <v>#DIV/0!</v>
      </c>
    </row>
    <row r="1952" customFormat="false" ht="15" hidden="false" customHeight="false" outlineLevel="0" collapsed="false">
      <c r="A1952" s="0" t="n">
        <v>17</v>
      </c>
      <c r="B1952" s="0" t="n">
        <v>37</v>
      </c>
      <c r="C1952" s="0" t="n">
        <v>24</v>
      </c>
      <c r="D1952" s="0" t="n">
        <v>46</v>
      </c>
      <c r="E1952" s="0" t="n">
        <v>16</v>
      </c>
      <c r="F1952" s="0" t="n">
        <v>10</v>
      </c>
      <c r="G1952" s="1" t="n">
        <f aca="false">COUNTIF($A1952:$F1952,A1952)</f>
        <v>1</v>
      </c>
      <c r="H1952" s="1" t="n">
        <f aca="false">COUNTIF($A1952:$F1952,B1952)</f>
        <v>1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1</v>
      </c>
      <c r="L1952" s="1" t="n">
        <f aca="false">COUNTIF($A1952:$F1952,F1952)</f>
        <v>1</v>
      </c>
      <c r="M1952" s="2" t="n">
        <f aca="false">IF(G1952=1,A1952,"")</f>
        <v>17</v>
      </c>
      <c r="N1952" s="2" t="n">
        <f aca="false">IF(H1952=1,B1952,"")</f>
        <v>37</v>
      </c>
      <c r="O1952" s="2" t="n">
        <f aca="false">IF(I1952=1,C1952,"")</f>
        <v>24</v>
      </c>
      <c r="P1952" s="2" t="n">
        <f aca="false">IF(J1952=1,D1952,"")</f>
        <v>46</v>
      </c>
      <c r="Q1952" s="2" t="n">
        <f aca="false">IF(K1952=1,E1952,"")</f>
        <v>16</v>
      </c>
      <c r="R1952" s="2" t="n">
        <f aca="false">IF(L1952=1,F1952,"")</f>
        <v>10</v>
      </c>
      <c r="S1952" s="3" t="str">
        <f aca="false">IF(G1952&gt;1,A1952,"")</f>
        <v/>
      </c>
      <c r="T1952" s="3" t="str">
        <f aca="false">IF(H1952&gt;1,B1952,"")</f>
        <v/>
      </c>
      <c r="U1952" s="3" t="str">
        <f aca="false">IF(I1952&gt;1,C1952,"")</f>
        <v/>
      </c>
      <c r="V1952" s="3" t="str">
        <f aca="false">IF(J1952&gt;1,D1952,"")</f>
        <v/>
      </c>
      <c r="W1952" s="3" t="str">
        <f aca="false">IF(K1952&gt;1,E1952,"")</f>
        <v/>
      </c>
      <c r="X1952" s="3" t="str">
        <f aca="false">IF(L1952&gt;1,F1952,"")</f>
        <v/>
      </c>
      <c r="Y1952" s="4" t="e">
        <f aca="false">IF(AVERAGE(M1952:R1952)&gt;AVERAGE(S1952:X1952),1,0)</f>
        <v>#DIV/0!</v>
      </c>
      <c r="AA1952" s="0" t="e">
        <f aca="false">IF(AVERAGE(M1952:R1952)&lt;AVERAGE(S1952:X1952),1,0)</f>
        <v>#DIV/0!</v>
      </c>
      <c r="AC1952" s="0" t="e">
        <f aca="false">IF(AVERAGE(M1952:R1952)=AVERAGE(S1952:X1952),1,0)</f>
        <v>#DIV/0!</v>
      </c>
    </row>
    <row r="1953" customFormat="false" ht="15" hidden="false" customHeight="false" outlineLevel="0" collapsed="false">
      <c r="A1953" s="0" t="n">
        <v>99</v>
      </c>
      <c r="B1953" s="0" t="n">
        <v>99</v>
      </c>
      <c r="C1953" s="0" t="n">
        <v>34</v>
      </c>
      <c r="D1953" s="0" t="n">
        <v>34</v>
      </c>
      <c r="E1953" s="0" t="n">
        <v>87</v>
      </c>
      <c r="F1953" s="0" t="n">
        <v>99</v>
      </c>
      <c r="G1953" s="1" t="n">
        <f aca="false">COUNTIF($A1953:$F1953,A1953)</f>
        <v>3</v>
      </c>
      <c r="H1953" s="1" t="n">
        <f aca="false">COUNTIF($A1953:$F1953,B1953)</f>
        <v>3</v>
      </c>
      <c r="I1953" s="1" t="n">
        <f aca="false">COUNTIF($A1953:$F1953,C1953)</f>
        <v>2</v>
      </c>
      <c r="J1953" s="1" t="n">
        <f aca="false">COUNTIF($A1953:$F1953,D1953)</f>
        <v>2</v>
      </c>
      <c r="K1953" s="1" t="n">
        <f aca="false">COUNTIF($A1953:$F1953,E1953)</f>
        <v>1</v>
      </c>
      <c r="L1953" s="1" t="n">
        <f aca="false">COUNTIF($A1953:$F1953,F1953)</f>
        <v>3</v>
      </c>
      <c r="M1953" s="2" t="str">
        <f aca="false">IF(G1953=1,A1953,"")</f>
        <v/>
      </c>
      <c r="N1953" s="2" t="str">
        <f aca="false">IF(H1953=1,B1953,"")</f>
        <v/>
      </c>
      <c r="O1953" s="2" t="str">
        <f aca="false">IF(I1953=1,C1953,"")</f>
        <v/>
      </c>
      <c r="P1953" s="2" t="str">
        <f aca="false">IF(J1953=1,D1953,"")</f>
        <v/>
      </c>
      <c r="Q1953" s="2" t="n">
        <f aca="false">IF(K1953=1,E1953,"")</f>
        <v>87</v>
      </c>
      <c r="R1953" s="2" t="str">
        <f aca="false">IF(L1953=1,F1953,"")</f>
        <v/>
      </c>
      <c r="S1953" s="3" t="n">
        <f aca="false">IF(G1953&gt;1,A1953,"")</f>
        <v>99</v>
      </c>
      <c r="T1953" s="3" t="n">
        <f aca="false">IF(H1953&gt;1,B1953,"")</f>
        <v>99</v>
      </c>
      <c r="U1953" s="3" t="n">
        <f aca="false">IF(I1953&gt;1,C1953,"")</f>
        <v>34</v>
      </c>
      <c r="V1953" s="3" t="n">
        <f aca="false">IF(J1953&gt;1,D1953,"")</f>
        <v>34</v>
      </c>
      <c r="W1953" s="3" t="str">
        <f aca="false">IF(K1953&gt;1,E1953,"")</f>
        <v/>
      </c>
      <c r="X1953" s="3" t="n">
        <f aca="false">IF(L1953&gt;1,F1953,"")</f>
        <v>99</v>
      </c>
      <c r="Y1953" s="4" t="n">
        <f aca="false">IF(AVERAGE(M1953:R1953)&gt;AVERAGE(S1953:X1953),1,0)</f>
        <v>1</v>
      </c>
      <c r="AA1953" s="0" t="n">
        <f aca="false">IF(AVERAGE(M1953:R1953)&lt;AVERAGE(S1953:X1953),1,0)</f>
        <v>0</v>
      </c>
      <c r="AC1953" s="0" t="n">
        <f aca="false">IF(AVERAGE(M1953:R1953)=AVERAGE(S1953:X1953),1,0)</f>
        <v>0</v>
      </c>
    </row>
    <row r="1954" customFormat="false" ht="15" hidden="false" customHeight="false" outlineLevel="0" collapsed="false">
      <c r="A1954" s="0" t="n">
        <v>72</v>
      </c>
      <c r="B1954" s="0" t="n">
        <v>94</v>
      </c>
      <c r="C1954" s="0" t="n">
        <v>72</v>
      </c>
      <c r="D1954" s="0" t="n">
        <v>72</v>
      </c>
      <c r="E1954" s="0" t="n">
        <v>63</v>
      </c>
      <c r="F1954" s="0" t="n">
        <v>29</v>
      </c>
      <c r="G1954" s="1" t="n">
        <f aca="false">COUNTIF($A1954:$F1954,A1954)</f>
        <v>3</v>
      </c>
      <c r="H1954" s="1" t="n">
        <f aca="false">COUNTIF($A1954:$F1954,B1954)</f>
        <v>1</v>
      </c>
      <c r="I1954" s="1" t="n">
        <f aca="false">COUNTIF($A1954:$F1954,C1954)</f>
        <v>3</v>
      </c>
      <c r="J1954" s="1" t="n">
        <f aca="false">COUNTIF($A1954:$F1954,D1954)</f>
        <v>3</v>
      </c>
      <c r="K1954" s="1" t="n">
        <f aca="false">COUNTIF($A1954:$F1954,E1954)</f>
        <v>1</v>
      </c>
      <c r="L1954" s="1" t="n">
        <f aca="false">COUNTIF($A1954:$F1954,F1954)</f>
        <v>1</v>
      </c>
      <c r="M1954" s="2" t="str">
        <f aca="false">IF(G1954=1,A1954,"")</f>
        <v/>
      </c>
      <c r="N1954" s="2" t="n">
        <f aca="false">IF(H1954=1,B1954,"")</f>
        <v>94</v>
      </c>
      <c r="O1954" s="2" t="str">
        <f aca="false">IF(I1954=1,C1954,"")</f>
        <v/>
      </c>
      <c r="P1954" s="2" t="str">
        <f aca="false">IF(J1954=1,D1954,"")</f>
        <v/>
      </c>
      <c r="Q1954" s="2" t="n">
        <f aca="false">IF(K1954=1,E1954,"")</f>
        <v>63</v>
      </c>
      <c r="R1954" s="2" t="n">
        <f aca="false">IF(L1954=1,F1954,"")</f>
        <v>29</v>
      </c>
      <c r="S1954" s="3" t="n">
        <f aca="false">IF(G1954&gt;1,A1954,"")</f>
        <v>72</v>
      </c>
      <c r="T1954" s="3" t="str">
        <f aca="false">IF(H1954&gt;1,B1954,"")</f>
        <v/>
      </c>
      <c r="U1954" s="3" t="n">
        <f aca="false">IF(I1954&gt;1,C1954,"")</f>
        <v>72</v>
      </c>
      <c r="V1954" s="3" t="n">
        <f aca="false">IF(J1954&gt;1,D1954,"")</f>
        <v>72</v>
      </c>
      <c r="W1954" s="3" t="str">
        <f aca="false">IF(K1954&gt;1,E1954,"")</f>
        <v/>
      </c>
      <c r="X1954" s="3" t="str">
        <f aca="false">IF(L1954&gt;1,F1954,"")</f>
        <v/>
      </c>
      <c r="Y1954" s="4" t="n">
        <f aca="false">IF(AVERAGE(M1954:R1954)&gt;AVERAGE(S1954:X1954),1,0)</f>
        <v>0</v>
      </c>
      <c r="AA1954" s="0" t="n">
        <f aca="false">IF(AVERAGE(M1954:R1954)&lt;AVERAGE(S1954:X1954),1,0)</f>
        <v>1</v>
      </c>
      <c r="AC1954" s="0" t="n">
        <f aca="false">IF(AVERAGE(M1954:R1954)=AVERAGE(S1954:X1954),1,0)</f>
        <v>0</v>
      </c>
    </row>
    <row r="1955" customFormat="false" ht="15" hidden="false" customHeight="false" outlineLevel="0" collapsed="false">
      <c r="A1955" s="0" t="n">
        <v>31</v>
      </c>
      <c r="B1955" s="0" t="n">
        <v>46</v>
      </c>
      <c r="C1955" s="0" t="n">
        <v>11</v>
      </c>
      <c r="D1955" s="0" t="n">
        <v>41</v>
      </c>
      <c r="E1955" s="0" t="n">
        <v>99</v>
      </c>
      <c r="F1955" s="0" t="n">
        <v>39</v>
      </c>
      <c r="G1955" s="1" t="n">
        <f aca="false">COUNTIF($A1955:$F1955,A1955)</f>
        <v>1</v>
      </c>
      <c r="H1955" s="1" t="n">
        <f aca="false">COUNTIF($A1955:$F1955,B1955)</f>
        <v>1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1</v>
      </c>
      <c r="L1955" s="1" t="n">
        <f aca="false">COUNTIF($A1955:$F1955,F1955)</f>
        <v>1</v>
      </c>
      <c r="M1955" s="2" t="n">
        <f aca="false">IF(G1955=1,A1955,"")</f>
        <v>31</v>
      </c>
      <c r="N1955" s="2" t="n">
        <f aca="false">IF(H1955=1,B1955,"")</f>
        <v>46</v>
      </c>
      <c r="O1955" s="2" t="n">
        <f aca="false">IF(I1955=1,C1955,"")</f>
        <v>11</v>
      </c>
      <c r="P1955" s="2" t="n">
        <f aca="false">IF(J1955=1,D1955,"")</f>
        <v>41</v>
      </c>
      <c r="Q1955" s="2" t="n">
        <f aca="false">IF(K1955=1,E1955,"")</f>
        <v>99</v>
      </c>
      <c r="R1955" s="2" t="n">
        <f aca="false">IF(L1955=1,F1955,"")</f>
        <v>39</v>
      </c>
      <c r="S1955" s="3" t="str">
        <f aca="false">IF(G1955&gt;1,A1955,"")</f>
        <v/>
      </c>
      <c r="T1955" s="3" t="str">
        <f aca="false">IF(H1955&gt;1,B1955,"")</f>
        <v/>
      </c>
      <c r="U1955" s="3" t="str">
        <f aca="false">IF(I1955&gt;1,C1955,"")</f>
        <v/>
      </c>
      <c r="V1955" s="3" t="str">
        <f aca="false">IF(J1955&gt;1,D1955,"")</f>
        <v/>
      </c>
      <c r="W1955" s="3" t="str">
        <f aca="false">IF(K1955&gt;1,E1955,"")</f>
        <v/>
      </c>
      <c r="X1955" s="3" t="str">
        <f aca="false">IF(L1955&gt;1,F1955,"")</f>
        <v/>
      </c>
      <c r="Y1955" s="4" t="e">
        <f aca="false">IF(AVERAGE(M1955:R1955)&gt;AVERAGE(S1955:X1955),1,0)</f>
        <v>#DIV/0!</v>
      </c>
      <c r="AA1955" s="0" t="e">
        <f aca="false">IF(AVERAGE(M1955:R1955)&lt;AVERAGE(S1955:X1955),1,0)</f>
        <v>#DIV/0!</v>
      </c>
      <c r="AC1955" s="0" t="e">
        <f aca="false">IF(AVERAGE(M1955:R1955)=AVERAGE(S1955:X1955),1,0)</f>
        <v>#DIV/0!</v>
      </c>
    </row>
    <row r="1956" customFormat="false" ht="15" hidden="false" customHeight="false" outlineLevel="0" collapsed="false">
      <c r="A1956" s="0" t="n">
        <v>56</v>
      </c>
      <c r="B1956" s="0" t="n">
        <v>54</v>
      </c>
      <c r="C1956" s="0" t="n">
        <v>97</v>
      </c>
      <c r="D1956" s="0" t="n">
        <v>97</v>
      </c>
      <c r="E1956" s="0" t="n">
        <v>54</v>
      </c>
      <c r="F1956" s="0" t="n">
        <v>30</v>
      </c>
      <c r="G1956" s="1" t="n">
        <f aca="false">COUNTIF($A1956:$F1956,A1956)</f>
        <v>1</v>
      </c>
      <c r="H1956" s="1" t="n">
        <f aca="false">COUNTIF($A1956:$F1956,B1956)</f>
        <v>2</v>
      </c>
      <c r="I1956" s="1" t="n">
        <f aca="false">COUNTIF($A1956:$F1956,C1956)</f>
        <v>2</v>
      </c>
      <c r="J1956" s="1" t="n">
        <f aca="false">COUNTIF($A1956:$F1956,D1956)</f>
        <v>2</v>
      </c>
      <c r="K1956" s="1" t="n">
        <f aca="false">COUNTIF($A1956:$F1956,E1956)</f>
        <v>2</v>
      </c>
      <c r="L1956" s="1" t="n">
        <f aca="false">COUNTIF($A1956:$F1956,F1956)</f>
        <v>1</v>
      </c>
      <c r="M1956" s="2" t="n">
        <f aca="false">IF(G1956=1,A1956,"")</f>
        <v>56</v>
      </c>
      <c r="N1956" s="2" t="str">
        <f aca="false">IF(H1956=1,B1956,"")</f>
        <v/>
      </c>
      <c r="O1956" s="2" t="str">
        <f aca="false">IF(I1956=1,C1956,"")</f>
        <v/>
      </c>
      <c r="P1956" s="2" t="str">
        <f aca="false">IF(J1956=1,D1956,"")</f>
        <v/>
      </c>
      <c r="Q1956" s="2" t="str">
        <f aca="false">IF(K1956=1,E1956,"")</f>
        <v/>
      </c>
      <c r="R1956" s="2" t="n">
        <f aca="false">IF(L1956=1,F1956,"")</f>
        <v>30</v>
      </c>
      <c r="S1956" s="3" t="str">
        <f aca="false">IF(G1956&gt;1,A1956,"")</f>
        <v/>
      </c>
      <c r="T1956" s="3" t="n">
        <f aca="false">IF(H1956&gt;1,B1956,"")</f>
        <v>54</v>
      </c>
      <c r="U1956" s="3" t="n">
        <f aca="false">IF(I1956&gt;1,C1956,"")</f>
        <v>97</v>
      </c>
      <c r="V1956" s="3" t="n">
        <f aca="false">IF(J1956&gt;1,D1956,"")</f>
        <v>97</v>
      </c>
      <c r="W1956" s="3" t="n">
        <f aca="false">IF(K1956&gt;1,E1956,"")</f>
        <v>54</v>
      </c>
      <c r="X1956" s="3" t="str">
        <f aca="false">IF(L1956&gt;1,F1956,"")</f>
        <v/>
      </c>
      <c r="Y1956" s="4" t="n">
        <f aca="false">IF(AVERAGE(M1956:R1956)&gt;AVERAGE(S1956:X1956),1,0)</f>
        <v>0</v>
      </c>
      <c r="AA1956" s="0" t="n">
        <f aca="false">IF(AVERAGE(M1956:R1956)&lt;AVERAGE(S1956:X1956),1,0)</f>
        <v>1</v>
      </c>
      <c r="AC1956" s="0" t="n">
        <f aca="false">IF(AVERAGE(M1956:R1956)=AVERAGE(S1956:X1956),1,0)</f>
        <v>0</v>
      </c>
    </row>
    <row r="1957" customFormat="false" ht="15" hidden="false" customHeight="false" outlineLevel="0" collapsed="false">
      <c r="A1957" s="0" t="n">
        <v>22</v>
      </c>
      <c r="B1957" s="0" t="n">
        <v>80</v>
      </c>
      <c r="C1957" s="0" t="n">
        <v>28</v>
      </c>
      <c r="D1957" s="0" t="n">
        <v>64</v>
      </c>
      <c r="E1957" s="0" t="n">
        <v>22</v>
      </c>
      <c r="F1957" s="0" t="n">
        <v>22</v>
      </c>
      <c r="G1957" s="1" t="n">
        <f aca="false">COUNTIF($A1957:$F1957,A1957)</f>
        <v>3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3</v>
      </c>
      <c r="L1957" s="1" t="n">
        <f aca="false">COUNTIF($A1957:$F1957,F1957)</f>
        <v>3</v>
      </c>
      <c r="M1957" s="2" t="str">
        <f aca="false">IF(G1957=1,A1957,"")</f>
        <v/>
      </c>
      <c r="N1957" s="2" t="n">
        <f aca="false">IF(H1957=1,B1957,"")</f>
        <v>80</v>
      </c>
      <c r="O1957" s="2" t="n">
        <f aca="false">IF(I1957=1,C1957,"")</f>
        <v>28</v>
      </c>
      <c r="P1957" s="2" t="n">
        <f aca="false">IF(J1957=1,D1957,"")</f>
        <v>64</v>
      </c>
      <c r="Q1957" s="2" t="str">
        <f aca="false">IF(K1957=1,E1957,"")</f>
        <v/>
      </c>
      <c r="R1957" s="2" t="str">
        <f aca="false">IF(L1957=1,F1957,"")</f>
        <v/>
      </c>
      <c r="S1957" s="3" t="n">
        <f aca="false">IF(G1957&gt;1,A1957,"")</f>
        <v>22</v>
      </c>
      <c r="T1957" s="3" t="str">
        <f aca="false">IF(H1957&gt;1,B1957,"")</f>
        <v/>
      </c>
      <c r="U1957" s="3" t="str">
        <f aca="false">IF(I1957&gt;1,C1957,"")</f>
        <v/>
      </c>
      <c r="V1957" s="3" t="str">
        <f aca="false">IF(J1957&gt;1,D1957,"")</f>
        <v/>
      </c>
      <c r="W1957" s="3" t="n">
        <f aca="false">IF(K1957&gt;1,E1957,"")</f>
        <v>22</v>
      </c>
      <c r="X1957" s="3" t="n">
        <f aca="false">IF(L1957&gt;1,F1957,"")</f>
        <v>22</v>
      </c>
      <c r="Y1957" s="4" t="n">
        <f aca="false">IF(AVERAGE(M1957:R1957)&gt;AVERAGE(S1957:X1957),1,0)</f>
        <v>1</v>
      </c>
      <c r="AA1957" s="0" t="n">
        <f aca="false">IF(AVERAGE(M1957:R1957)&lt;AVERAGE(S1957:X1957),1,0)</f>
        <v>0</v>
      </c>
      <c r="AC1957" s="0" t="n">
        <f aca="false">IF(AVERAGE(M1957:R1957)=AVERAGE(S1957:X1957),1,0)</f>
        <v>0</v>
      </c>
    </row>
    <row r="1958" customFormat="false" ht="15" hidden="false" customHeight="false" outlineLevel="0" collapsed="false">
      <c r="A1958" s="0" t="n">
        <v>11</v>
      </c>
      <c r="B1958" s="0" t="n">
        <v>11</v>
      </c>
      <c r="C1958" s="0" t="n">
        <v>11</v>
      </c>
      <c r="D1958" s="0" t="n">
        <v>91</v>
      </c>
      <c r="E1958" s="0" t="n">
        <v>10</v>
      </c>
      <c r="F1958" s="0" t="n">
        <v>46</v>
      </c>
      <c r="G1958" s="1" t="n">
        <f aca="false">COUNTIF($A1958:$F1958,A1958)</f>
        <v>3</v>
      </c>
      <c r="H1958" s="1" t="n">
        <f aca="false">COUNTIF($A1958:$F1958,B1958)</f>
        <v>3</v>
      </c>
      <c r="I1958" s="1" t="n">
        <f aca="false">COUNTIF($A1958:$F1958,C1958)</f>
        <v>3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str">
        <f aca="false">IF(G1958=1,A1958,"")</f>
        <v/>
      </c>
      <c r="N1958" s="2" t="str">
        <f aca="false">IF(H1958=1,B1958,"")</f>
        <v/>
      </c>
      <c r="O1958" s="2" t="str">
        <f aca="false">IF(I1958=1,C1958,"")</f>
        <v/>
      </c>
      <c r="P1958" s="2" t="n">
        <f aca="false">IF(J1958=1,D1958,"")</f>
        <v>91</v>
      </c>
      <c r="Q1958" s="2" t="n">
        <f aca="false">IF(K1958=1,E1958,"")</f>
        <v>10</v>
      </c>
      <c r="R1958" s="2" t="n">
        <f aca="false">IF(L1958=1,F1958,"")</f>
        <v>46</v>
      </c>
      <c r="S1958" s="3" t="n">
        <f aca="false">IF(G1958&gt;1,A1958,"")</f>
        <v>11</v>
      </c>
      <c r="T1958" s="3" t="n">
        <f aca="false">IF(H1958&gt;1,B1958,"")</f>
        <v>11</v>
      </c>
      <c r="U1958" s="3" t="n">
        <f aca="false">IF(I1958&gt;1,C1958,"")</f>
        <v>11</v>
      </c>
      <c r="V1958" s="3" t="str">
        <f aca="false">IF(J1958&gt;1,D1958,"")</f>
        <v/>
      </c>
      <c r="W1958" s="3" t="str">
        <f aca="false">IF(K1958&gt;1,E1958,"")</f>
        <v/>
      </c>
      <c r="X1958" s="3" t="str">
        <f aca="false">IF(L1958&gt;1,F1958,"")</f>
        <v/>
      </c>
      <c r="Y1958" s="4" t="n">
        <f aca="false">IF(AVERAGE(M1958:R1958)&gt;AVERAGE(S1958:X1958),1,0)</f>
        <v>1</v>
      </c>
      <c r="AA1958" s="0" t="n">
        <f aca="false">IF(AVERAGE(M1958:R1958)&lt;AVERAGE(S1958:X1958),1,0)</f>
        <v>0</v>
      </c>
      <c r="AC1958" s="0" t="n">
        <f aca="false">IF(AVERAGE(M1958:R1958)=AVERAGE(S1958:X1958),1,0)</f>
        <v>0</v>
      </c>
    </row>
    <row r="1959" customFormat="false" ht="15" hidden="false" customHeight="false" outlineLevel="0" collapsed="false">
      <c r="A1959" s="0" t="n">
        <v>42</v>
      </c>
      <c r="B1959" s="0" t="n">
        <v>76</v>
      </c>
      <c r="C1959" s="0" t="n">
        <v>63</v>
      </c>
      <c r="D1959" s="0" t="n">
        <v>42</v>
      </c>
      <c r="E1959" s="0" t="n">
        <v>71</v>
      </c>
      <c r="F1959" s="0" t="n">
        <v>63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2</v>
      </c>
      <c r="J1959" s="1" t="n">
        <f aca="false">COUNTIF($A1959:$F1959,D1959)</f>
        <v>2</v>
      </c>
      <c r="K1959" s="1" t="n">
        <f aca="false">COUNTIF($A1959:$F1959,E1959)</f>
        <v>1</v>
      </c>
      <c r="L1959" s="1" t="n">
        <f aca="false">COUNTIF($A1959:$F1959,F1959)</f>
        <v>2</v>
      </c>
      <c r="M1959" s="2" t="str">
        <f aca="false">IF(G1959=1,A1959,"")</f>
        <v/>
      </c>
      <c r="N1959" s="2" t="n">
        <f aca="false">IF(H1959=1,B1959,"")</f>
        <v>76</v>
      </c>
      <c r="O1959" s="2" t="str">
        <f aca="false">IF(I1959=1,C1959,"")</f>
        <v/>
      </c>
      <c r="P1959" s="2" t="str">
        <f aca="false">IF(J1959=1,D1959,"")</f>
        <v/>
      </c>
      <c r="Q1959" s="2" t="n">
        <f aca="false">IF(K1959=1,E1959,"")</f>
        <v>71</v>
      </c>
      <c r="R1959" s="2" t="str">
        <f aca="false">IF(L1959=1,F1959,"")</f>
        <v/>
      </c>
      <c r="S1959" s="3" t="n">
        <f aca="false">IF(G1959&gt;1,A1959,"")</f>
        <v>42</v>
      </c>
      <c r="T1959" s="3" t="str">
        <f aca="false">IF(H1959&gt;1,B1959,"")</f>
        <v/>
      </c>
      <c r="U1959" s="3" t="n">
        <f aca="false">IF(I1959&gt;1,C1959,"")</f>
        <v>63</v>
      </c>
      <c r="V1959" s="3" t="n">
        <f aca="false">IF(J1959&gt;1,D1959,"")</f>
        <v>42</v>
      </c>
      <c r="W1959" s="3" t="str">
        <f aca="false">IF(K1959&gt;1,E1959,"")</f>
        <v/>
      </c>
      <c r="X1959" s="3" t="n">
        <f aca="false">IF(L1959&gt;1,F1959,"")</f>
        <v>63</v>
      </c>
      <c r="Y1959" s="4" t="n">
        <f aca="false">IF(AVERAGE(M1959:R1959)&gt;AVERAGE(S1959:X1959),1,0)</f>
        <v>1</v>
      </c>
      <c r="AA1959" s="0" t="n">
        <f aca="false">IF(AVERAGE(M1959:R1959)&lt;AVERAGE(S1959:X1959),1,0)</f>
        <v>0</v>
      </c>
      <c r="AC1959" s="0" t="n">
        <f aca="false">IF(AVERAGE(M1959:R1959)=AVERAGE(S1959:X1959),1,0)</f>
        <v>0</v>
      </c>
    </row>
    <row r="1960" customFormat="false" ht="15" hidden="false" customHeight="false" outlineLevel="0" collapsed="false">
      <c r="A1960" s="0" t="n">
        <v>76</v>
      </c>
      <c r="B1960" s="0" t="n">
        <v>76</v>
      </c>
      <c r="C1960" s="0" t="n">
        <v>82</v>
      </c>
      <c r="D1960" s="0" t="n">
        <v>78</v>
      </c>
      <c r="E1960" s="0" t="n">
        <v>80</v>
      </c>
      <c r="F1960" s="0" t="n">
        <v>76</v>
      </c>
      <c r="G1960" s="1" t="n">
        <f aca="false">COUNTIF($A1960:$F1960,A1960)</f>
        <v>3</v>
      </c>
      <c r="H1960" s="1" t="n">
        <f aca="false">COUNTIF($A1960:$F1960,B1960)</f>
        <v>3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3</v>
      </c>
      <c r="M1960" s="2" t="str">
        <f aca="false">IF(G1960=1,A1960,"")</f>
        <v/>
      </c>
      <c r="N1960" s="2" t="str">
        <f aca="false">IF(H1960=1,B1960,"")</f>
        <v/>
      </c>
      <c r="O1960" s="2" t="n">
        <f aca="false">IF(I1960=1,C1960,"")</f>
        <v>82</v>
      </c>
      <c r="P1960" s="2" t="n">
        <f aca="false">IF(J1960=1,D1960,"")</f>
        <v>78</v>
      </c>
      <c r="Q1960" s="2" t="n">
        <f aca="false">IF(K1960=1,E1960,"")</f>
        <v>80</v>
      </c>
      <c r="R1960" s="2" t="str">
        <f aca="false">IF(L1960=1,F1960,"")</f>
        <v/>
      </c>
      <c r="S1960" s="3" t="n">
        <f aca="false">IF(G1960&gt;1,A1960,"")</f>
        <v>76</v>
      </c>
      <c r="T1960" s="3" t="n">
        <f aca="false">IF(H1960&gt;1,B1960,"")</f>
        <v>76</v>
      </c>
      <c r="U1960" s="3" t="str">
        <f aca="false">IF(I1960&gt;1,C1960,"")</f>
        <v/>
      </c>
      <c r="V1960" s="3" t="str">
        <f aca="false">IF(J1960&gt;1,D1960,"")</f>
        <v/>
      </c>
      <c r="W1960" s="3" t="str">
        <f aca="false">IF(K1960&gt;1,E1960,"")</f>
        <v/>
      </c>
      <c r="X1960" s="3" t="n">
        <f aca="false">IF(L1960&gt;1,F1960,"")</f>
        <v>76</v>
      </c>
      <c r="Y1960" s="4" t="n">
        <f aca="false">IF(AVERAGE(M1960:R1960)&gt;AVERAGE(S1960:X1960),1,0)</f>
        <v>1</v>
      </c>
      <c r="AA1960" s="0" t="n">
        <f aca="false">IF(AVERAGE(M1960:R1960)&lt;AVERAGE(S1960:X1960),1,0)</f>
        <v>0</v>
      </c>
      <c r="AC1960" s="0" t="n">
        <f aca="false">IF(AVERAGE(M1960:R1960)=AVERAGE(S1960:X1960),1,0)</f>
        <v>0</v>
      </c>
    </row>
    <row r="1961" customFormat="false" ht="15" hidden="false" customHeight="false" outlineLevel="0" collapsed="false">
      <c r="A1961" s="0" t="n">
        <v>24</v>
      </c>
      <c r="B1961" s="0" t="n">
        <v>92</v>
      </c>
      <c r="C1961" s="0" t="n">
        <v>42</v>
      </c>
      <c r="D1961" s="0" t="n">
        <v>33</v>
      </c>
      <c r="E1961" s="0" t="n">
        <v>41</v>
      </c>
      <c r="F1961" s="0" t="n">
        <v>71</v>
      </c>
      <c r="G1961" s="1" t="n">
        <f aca="false">COUNTIF($A1961:$F1961,A1961)</f>
        <v>1</v>
      </c>
      <c r="H1961" s="1" t="n">
        <f aca="false">COUNTIF($A1961:$F1961,B1961)</f>
        <v>1</v>
      </c>
      <c r="I1961" s="1" t="n">
        <f aca="false">COUNTIF($A1961:$F1961,C1961)</f>
        <v>1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1</v>
      </c>
      <c r="M1961" s="2" t="n">
        <f aca="false">IF(G1961=1,A1961,"")</f>
        <v>24</v>
      </c>
      <c r="N1961" s="2" t="n">
        <f aca="false">IF(H1961=1,B1961,"")</f>
        <v>92</v>
      </c>
      <c r="O1961" s="2" t="n">
        <f aca="false">IF(I1961=1,C1961,"")</f>
        <v>42</v>
      </c>
      <c r="P1961" s="2" t="n">
        <f aca="false">IF(J1961=1,D1961,"")</f>
        <v>33</v>
      </c>
      <c r="Q1961" s="2" t="n">
        <f aca="false">IF(K1961=1,E1961,"")</f>
        <v>41</v>
      </c>
      <c r="R1961" s="2" t="n">
        <f aca="false">IF(L1961=1,F1961,"")</f>
        <v>71</v>
      </c>
      <c r="S1961" s="3" t="str">
        <f aca="false">IF(G1961&gt;1,A1961,"")</f>
        <v/>
      </c>
      <c r="T1961" s="3" t="str">
        <f aca="false">IF(H1961&gt;1,B1961,"")</f>
        <v/>
      </c>
      <c r="U1961" s="3" t="str">
        <f aca="false">IF(I1961&gt;1,C1961,"")</f>
        <v/>
      </c>
      <c r="V1961" s="3" t="str">
        <f aca="false">IF(J1961&gt;1,D1961,"")</f>
        <v/>
      </c>
      <c r="W1961" s="3" t="str">
        <f aca="false">IF(K1961&gt;1,E1961,"")</f>
        <v/>
      </c>
      <c r="X1961" s="3" t="str">
        <f aca="false">IF(L1961&gt;1,F1961,"")</f>
        <v/>
      </c>
      <c r="Y1961" s="4" t="e">
        <f aca="false">IF(AVERAGE(M1961:R1961)&gt;AVERAGE(S1961:X1961),1,0)</f>
        <v>#DIV/0!</v>
      </c>
      <c r="AA1961" s="0" t="e">
        <f aca="false">IF(AVERAGE(M1961:R1961)&lt;AVERAGE(S1961:X1961),1,0)</f>
        <v>#DIV/0!</v>
      </c>
      <c r="AC1961" s="0" t="e">
        <f aca="false">IF(AVERAGE(M1961:R1961)=AVERAGE(S1961:X1961),1,0)</f>
        <v>#DIV/0!</v>
      </c>
    </row>
    <row r="1962" customFormat="false" ht="15" hidden="false" customHeight="false" outlineLevel="0" collapsed="false">
      <c r="A1962" s="0" t="n">
        <v>65</v>
      </c>
      <c r="B1962" s="0" t="n">
        <v>82</v>
      </c>
      <c r="C1962" s="0" t="n">
        <v>53</v>
      </c>
      <c r="D1962" s="0" t="n">
        <v>59</v>
      </c>
      <c r="E1962" s="0" t="n">
        <v>59</v>
      </c>
      <c r="F1962" s="0" t="n">
        <v>82</v>
      </c>
      <c r="G1962" s="1" t="n">
        <f aca="false">COUNTIF($A1962:$F1962,A1962)</f>
        <v>1</v>
      </c>
      <c r="H1962" s="1" t="n">
        <f aca="false">COUNTIF($A1962:$F1962,B1962)</f>
        <v>2</v>
      </c>
      <c r="I1962" s="1" t="n">
        <f aca="false">COUNTIF($A1962:$F1962,C1962)</f>
        <v>1</v>
      </c>
      <c r="J1962" s="1" t="n">
        <f aca="false">COUNTIF($A1962:$F1962,D1962)</f>
        <v>2</v>
      </c>
      <c r="K1962" s="1" t="n">
        <f aca="false">COUNTIF($A1962:$F1962,E1962)</f>
        <v>2</v>
      </c>
      <c r="L1962" s="1" t="n">
        <f aca="false">COUNTIF($A1962:$F1962,F1962)</f>
        <v>2</v>
      </c>
      <c r="M1962" s="2" t="n">
        <f aca="false">IF(G1962=1,A1962,"")</f>
        <v>65</v>
      </c>
      <c r="N1962" s="2" t="str">
        <f aca="false">IF(H1962=1,B1962,"")</f>
        <v/>
      </c>
      <c r="O1962" s="2" t="n">
        <f aca="false">IF(I1962=1,C1962,"")</f>
        <v>53</v>
      </c>
      <c r="P1962" s="2" t="str">
        <f aca="false">IF(J1962=1,D1962,"")</f>
        <v/>
      </c>
      <c r="Q1962" s="2" t="str">
        <f aca="false">IF(K1962=1,E1962,"")</f>
        <v/>
      </c>
      <c r="R1962" s="2" t="str">
        <f aca="false">IF(L1962=1,F1962,"")</f>
        <v/>
      </c>
      <c r="S1962" s="3" t="str">
        <f aca="false">IF(G1962&gt;1,A1962,"")</f>
        <v/>
      </c>
      <c r="T1962" s="3" t="n">
        <f aca="false">IF(H1962&gt;1,B1962,"")</f>
        <v>82</v>
      </c>
      <c r="U1962" s="3" t="str">
        <f aca="false">IF(I1962&gt;1,C1962,"")</f>
        <v/>
      </c>
      <c r="V1962" s="3" t="n">
        <f aca="false">IF(J1962&gt;1,D1962,"")</f>
        <v>59</v>
      </c>
      <c r="W1962" s="3" t="n">
        <f aca="false">IF(K1962&gt;1,E1962,"")</f>
        <v>59</v>
      </c>
      <c r="X1962" s="3" t="n">
        <f aca="false">IF(L1962&gt;1,F1962,"")</f>
        <v>82</v>
      </c>
      <c r="Y1962" s="4" t="n">
        <f aca="false">IF(AVERAGE(M1962:R1962)&gt;AVERAGE(S1962:X1962),1,0)</f>
        <v>0</v>
      </c>
      <c r="AA1962" s="0" t="n">
        <f aca="false">IF(AVERAGE(M1962:R1962)&lt;AVERAGE(S1962:X1962),1,0)</f>
        <v>1</v>
      </c>
      <c r="AC1962" s="0" t="n">
        <f aca="false">IF(AVERAGE(M1962:R1962)=AVERAGE(S1962:X1962),1,0)</f>
        <v>0</v>
      </c>
    </row>
    <row r="1963" customFormat="false" ht="15" hidden="false" customHeight="false" outlineLevel="0" collapsed="false">
      <c r="A1963" s="0" t="n">
        <v>90</v>
      </c>
      <c r="B1963" s="0" t="n">
        <v>90</v>
      </c>
      <c r="C1963" s="0" t="n">
        <v>95</v>
      </c>
      <c r="D1963" s="0" t="n">
        <v>95</v>
      </c>
      <c r="E1963" s="0" t="n">
        <v>99</v>
      </c>
      <c r="F1963" s="0" t="n">
        <v>48</v>
      </c>
      <c r="G1963" s="1" t="n">
        <f aca="false">COUNTIF($A1963:$F1963,A1963)</f>
        <v>2</v>
      </c>
      <c r="H1963" s="1" t="n">
        <f aca="false">COUNTIF($A1963:$F1963,B1963)</f>
        <v>2</v>
      </c>
      <c r="I1963" s="1" t="n">
        <f aca="false">COUNTIF($A1963:$F1963,C1963)</f>
        <v>2</v>
      </c>
      <c r="J1963" s="1" t="n">
        <f aca="false">COUNTIF($A1963:$F1963,D1963)</f>
        <v>2</v>
      </c>
      <c r="K1963" s="1" t="n">
        <f aca="false">COUNTIF($A1963:$F1963,E1963)</f>
        <v>1</v>
      </c>
      <c r="L1963" s="1" t="n">
        <f aca="false">COUNTIF($A1963:$F1963,F1963)</f>
        <v>1</v>
      </c>
      <c r="M1963" s="2" t="str">
        <f aca="false">IF(G1963=1,A1963,"")</f>
        <v/>
      </c>
      <c r="N1963" s="2" t="str">
        <f aca="false">IF(H1963=1,B1963,"")</f>
        <v/>
      </c>
      <c r="O1963" s="2" t="str">
        <f aca="false">IF(I1963=1,C1963,"")</f>
        <v/>
      </c>
      <c r="P1963" s="2" t="str">
        <f aca="false">IF(J1963=1,D1963,"")</f>
        <v/>
      </c>
      <c r="Q1963" s="2" t="n">
        <f aca="false">IF(K1963=1,E1963,"")</f>
        <v>99</v>
      </c>
      <c r="R1963" s="2" t="n">
        <f aca="false">IF(L1963=1,F1963,"")</f>
        <v>48</v>
      </c>
      <c r="S1963" s="3" t="n">
        <f aca="false">IF(G1963&gt;1,A1963,"")</f>
        <v>90</v>
      </c>
      <c r="T1963" s="3" t="n">
        <f aca="false">IF(H1963&gt;1,B1963,"")</f>
        <v>90</v>
      </c>
      <c r="U1963" s="3" t="n">
        <f aca="false">IF(I1963&gt;1,C1963,"")</f>
        <v>95</v>
      </c>
      <c r="V1963" s="3" t="n">
        <f aca="false">IF(J1963&gt;1,D1963,"")</f>
        <v>95</v>
      </c>
      <c r="W1963" s="3" t="str">
        <f aca="false">IF(K1963&gt;1,E1963,"")</f>
        <v/>
      </c>
      <c r="X1963" s="3" t="str">
        <f aca="false">IF(L1963&gt;1,F1963,"")</f>
        <v/>
      </c>
      <c r="Y1963" s="4" t="n">
        <f aca="false">IF(AVERAGE(M1963:R1963)&gt;AVERAGE(S1963:X1963),1,0)</f>
        <v>0</v>
      </c>
      <c r="AA1963" s="0" t="n">
        <f aca="false">IF(AVERAGE(M1963:R1963)&lt;AVERAGE(S1963:X1963),1,0)</f>
        <v>1</v>
      </c>
      <c r="AC1963" s="0" t="n">
        <f aca="false">IF(AVERAGE(M1963:R1963)=AVERAGE(S1963:X1963),1,0)</f>
        <v>0</v>
      </c>
    </row>
    <row r="1964" customFormat="false" ht="15" hidden="false" customHeight="false" outlineLevel="0" collapsed="false">
      <c r="A1964" s="0" t="n">
        <v>89</v>
      </c>
      <c r="B1964" s="0" t="n">
        <v>55</v>
      </c>
      <c r="C1964" s="0" t="n">
        <v>37</v>
      </c>
      <c r="D1964" s="0" t="n">
        <v>55</v>
      </c>
      <c r="E1964" s="0" t="n">
        <v>89</v>
      </c>
      <c r="F1964" s="0" t="n">
        <v>37</v>
      </c>
      <c r="G1964" s="1" t="n">
        <f aca="false">COUNTIF($A1964:$F1964,A1964)</f>
        <v>2</v>
      </c>
      <c r="H1964" s="1" t="n">
        <f aca="false">COUNTIF($A1964:$F1964,B1964)</f>
        <v>2</v>
      </c>
      <c r="I1964" s="1" t="n">
        <f aca="false">COUNTIF($A1964:$F1964,C1964)</f>
        <v>2</v>
      </c>
      <c r="J1964" s="1" t="n">
        <f aca="false">COUNTIF($A1964:$F1964,D1964)</f>
        <v>2</v>
      </c>
      <c r="K1964" s="1" t="n">
        <f aca="false">COUNTIF($A1964:$F1964,E1964)</f>
        <v>2</v>
      </c>
      <c r="L1964" s="1" t="n">
        <f aca="false">COUNTIF($A1964:$F1964,F1964)</f>
        <v>2</v>
      </c>
      <c r="M1964" s="2" t="str">
        <f aca="false">IF(G1964=1,A1964,"")</f>
        <v/>
      </c>
      <c r="N1964" s="2" t="str">
        <f aca="false">IF(H1964=1,B1964,"")</f>
        <v/>
      </c>
      <c r="O1964" s="2" t="str">
        <f aca="false">IF(I1964=1,C1964,"")</f>
        <v/>
      </c>
      <c r="P1964" s="2" t="str">
        <f aca="false">IF(J1964=1,D1964,"")</f>
        <v/>
      </c>
      <c r="Q1964" s="2" t="str">
        <f aca="false">IF(K1964=1,E1964,"")</f>
        <v/>
      </c>
      <c r="R1964" s="2" t="str">
        <f aca="false">IF(L1964=1,F1964,"")</f>
        <v/>
      </c>
      <c r="S1964" s="3" t="n">
        <f aca="false">IF(G1964&gt;1,A1964,"")</f>
        <v>89</v>
      </c>
      <c r="T1964" s="3" t="n">
        <f aca="false">IF(H1964&gt;1,B1964,"")</f>
        <v>55</v>
      </c>
      <c r="U1964" s="3" t="n">
        <f aca="false">IF(I1964&gt;1,C1964,"")</f>
        <v>37</v>
      </c>
      <c r="V1964" s="3" t="n">
        <f aca="false">IF(J1964&gt;1,D1964,"")</f>
        <v>55</v>
      </c>
      <c r="W1964" s="3" t="n">
        <f aca="false">IF(K1964&gt;1,E1964,"")</f>
        <v>89</v>
      </c>
      <c r="X1964" s="3" t="n">
        <f aca="false">IF(L1964&gt;1,F1964,"")</f>
        <v>37</v>
      </c>
      <c r="Y1964" s="4" t="e">
        <f aca="false">IF(AVERAGE(M1964:R1964)&gt;AVERAGE(S1964:X1964),1,0)</f>
        <v>#DIV/0!</v>
      </c>
      <c r="AA1964" s="0" t="e">
        <f aca="false">IF(AVERAGE(M1964:R1964)&lt;AVERAGE(S1964:X1964),1,0)</f>
        <v>#DIV/0!</v>
      </c>
      <c r="AC1964" s="0" t="e">
        <f aca="false">IF(AVERAGE(M1964:R1964)=AVERAGE(S1964:X1964),1,0)</f>
        <v>#DIV/0!</v>
      </c>
    </row>
    <row r="1965" customFormat="false" ht="15" hidden="false" customHeight="false" outlineLevel="0" collapsed="false">
      <c r="A1965" s="0" t="n">
        <v>70</v>
      </c>
      <c r="B1965" s="0" t="n">
        <v>17</v>
      </c>
      <c r="C1965" s="0" t="n">
        <v>70</v>
      </c>
      <c r="D1965" s="0" t="n">
        <v>10</v>
      </c>
      <c r="E1965" s="0" t="n">
        <v>10</v>
      </c>
      <c r="F1965" s="0" t="n">
        <v>17</v>
      </c>
      <c r="G1965" s="1" t="n">
        <f aca="false">COUNTIF($A1965:$F1965,A1965)</f>
        <v>2</v>
      </c>
      <c r="H1965" s="1" t="n">
        <f aca="false">COUNTIF($A1965:$F1965,B1965)</f>
        <v>2</v>
      </c>
      <c r="I1965" s="1" t="n">
        <f aca="false">COUNTIF($A1965:$F1965,C1965)</f>
        <v>2</v>
      </c>
      <c r="J1965" s="1" t="n">
        <f aca="false">COUNTIF($A1965:$F1965,D1965)</f>
        <v>2</v>
      </c>
      <c r="K1965" s="1" t="n">
        <f aca="false">COUNTIF($A1965:$F1965,E1965)</f>
        <v>2</v>
      </c>
      <c r="L1965" s="1" t="n">
        <f aca="false">COUNTIF($A1965:$F1965,F1965)</f>
        <v>2</v>
      </c>
      <c r="M1965" s="2" t="str">
        <f aca="false">IF(G1965=1,A1965,"")</f>
        <v/>
      </c>
      <c r="N1965" s="2" t="str">
        <f aca="false">IF(H1965=1,B1965,"")</f>
        <v/>
      </c>
      <c r="O1965" s="2" t="str">
        <f aca="false">IF(I1965=1,C1965,"")</f>
        <v/>
      </c>
      <c r="P1965" s="2" t="str">
        <f aca="false">IF(J1965=1,D1965,"")</f>
        <v/>
      </c>
      <c r="Q1965" s="2" t="str">
        <f aca="false">IF(K1965=1,E1965,"")</f>
        <v/>
      </c>
      <c r="R1965" s="2" t="str">
        <f aca="false">IF(L1965=1,F1965,"")</f>
        <v/>
      </c>
      <c r="S1965" s="3" t="n">
        <f aca="false">IF(G1965&gt;1,A1965,"")</f>
        <v>70</v>
      </c>
      <c r="T1965" s="3" t="n">
        <f aca="false">IF(H1965&gt;1,B1965,"")</f>
        <v>17</v>
      </c>
      <c r="U1965" s="3" t="n">
        <f aca="false">IF(I1965&gt;1,C1965,"")</f>
        <v>70</v>
      </c>
      <c r="V1965" s="3" t="n">
        <f aca="false">IF(J1965&gt;1,D1965,"")</f>
        <v>10</v>
      </c>
      <c r="W1965" s="3" t="n">
        <f aca="false">IF(K1965&gt;1,E1965,"")</f>
        <v>10</v>
      </c>
      <c r="X1965" s="3" t="n">
        <f aca="false">IF(L1965&gt;1,F1965,"")</f>
        <v>17</v>
      </c>
      <c r="Y1965" s="4" t="e">
        <f aca="false">IF(AVERAGE(M1965:R1965)&gt;AVERAGE(S1965:X1965),1,0)</f>
        <v>#DIV/0!</v>
      </c>
      <c r="AA1965" s="0" t="e">
        <f aca="false">IF(AVERAGE(M1965:R1965)&lt;AVERAGE(S1965:X1965),1,0)</f>
        <v>#DIV/0!</v>
      </c>
      <c r="AC1965" s="0" t="e">
        <f aca="false">IF(AVERAGE(M1965:R1965)=AVERAGE(S1965:X1965),1,0)</f>
        <v>#DIV/0!</v>
      </c>
    </row>
    <row r="1966" customFormat="false" ht="15" hidden="false" customHeight="false" outlineLevel="0" collapsed="false">
      <c r="A1966" s="0" t="n">
        <v>30</v>
      </c>
      <c r="B1966" s="0" t="n">
        <v>34</v>
      </c>
      <c r="C1966" s="0" t="n">
        <v>54</v>
      </c>
      <c r="D1966" s="0" t="n">
        <v>30</v>
      </c>
      <c r="E1966" s="0" t="n">
        <v>34</v>
      </c>
      <c r="F1966" s="0" t="n">
        <v>54</v>
      </c>
      <c r="G1966" s="1" t="n">
        <f aca="false">COUNTIF($A1966:$F1966,A1966)</f>
        <v>2</v>
      </c>
      <c r="H1966" s="1" t="n">
        <f aca="false">COUNTIF($A1966:$F1966,B1966)</f>
        <v>2</v>
      </c>
      <c r="I1966" s="1" t="n">
        <f aca="false">COUNTIF($A1966:$F1966,C1966)</f>
        <v>2</v>
      </c>
      <c r="J1966" s="1" t="n">
        <f aca="false">COUNTIF($A1966:$F1966,D1966)</f>
        <v>2</v>
      </c>
      <c r="K1966" s="1" t="n">
        <f aca="false">COUNTIF($A1966:$F1966,E1966)</f>
        <v>2</v>
      </c>
      <c r="L1966" s="1" t="n">
        <f aca="false">COUNTIF($A1966:$F1966,F1966)</f>
        <v>2</v>
      </c>
      <c r="M1966" s="2" t="str">
        <f aca="false">IF(G1966=1,A1966,"")</f>
        <v/>
      </c>
      <c r="N1966" s="2" t="str">
        <f aca="false">IF(H1966=1,B1966,"")</f>
        <v/>
      </c>
      <c r="O1966" s="2" t="str">
        <f aca="false">IF(I1966=1,C1966,"")</f>
        <v/>
      </c>
      <c r="P1966" s="2" t="str">
        <f aca="false">IF(J1966=1,D1966,"")</f>
        <v/>
      </c>
      <c r="Q1966" s="2" t="str">
        <f aca="false">IF(K1966=1,E1966,"")</f>
        <v/>
      </c>
      <c r="R1966" s="2" t="str">
        <f aca="false">IF(L1966=1,F1966,"")</f>
        <v/>
      </c>
      <c r="S1966" s="3" t="n">
        <f aca="false">IF(G1966&gt;1,A1966,"")</f>
        <v>30</v>
      </c>
      <c r="T1966" s="3" t="n">
        <f aca="false">IF(H1966&gt;1,B1966,"")</f>
        <v>34</v>
      </c>
      <c r="U1966" s="3" t="n">
        <f aca="false">IF(I1966&gt;1,C1966,"")</f>
        <v>54</v>
      </c>
      <c r="V1966" s="3" t="n">
        <f aca="false">IF(J1966&gt;1,D1966,"")</f>
        <v>30</v>
      </c>
      <c r="W1966" s="3" t="n">
        <f aca="false">IF(K1966&gt;1,E1966,"")</f>
        <v>34</v>
      </c>
      <c r="X1966" s="3" t="n">
        <f aca="false">IF(L1966&gt;1,F1966,"")</f>
        <v>54</v>
      </c>
      <c r="Y1966" s="4" t="e">
        <f aca="false">IF(AVERAGE(M1966:R1966)&gt;AVERAGE(S1966:X1966),1,0)</f>
        <v>#DIV/0!</v>
      </c>
      <c r="AA1966" s="0" t="e">
        <f aca="false">IF(AVERAGE(M1966:R1966)&lt;AVERAGE(S1966:X1966),1,0)</f>
        <v>#DIV/0!</v>
      </c>
      <c r="AC1966" s="0" t="e">
        <f aca="false">IF(AVERAGE(M1966:R1966)=AVERAGE(S1966:X1966),1,0)</f>
        <v>#DIV/0!</v>
      </c>
    </row>
    <row r="1967" customFormat="false" ht="15" hidden="false" customHeight="false" outlineLevel="0" collapsed="false">
      <c r="A1967" s="0" t="n">
        <v>19</v>
      </c>
      <c r="B1967" s="0" t="n">
        <v>77</v>
      </c>
      <c r="C1967" s="0" t="n">
        <v>16</v>
      </c>
      <c r="D1967" s="0" t="n">
        <v>50</v>
      </c>
      <c r="E1967" s="0" t="n">
        <v>25</v>
      </c>
      <c r="F1967" s="0" t="n">
        <v>16</v>
      </c>
      <c r="G1967" s="1" t="n">
        <f aca="false">COUNTIF($A1967:$F1967,A1967)</f>
        <v>1</v>
      </c>
      <c r="H1967" s="1" t="n">
        <f aca="false">COUNTIF($A1967:$F1967,B1967)</f>
        <v>1</v>
      </c>
      <c r="I1967" s="1" t="n">
        <f aca="false">COUNTIF($A1967:$F1967,C1967)</f>
        <v>2</v>
      </c>
      <c r="J1967" s="1" t="n">
        <f aca="false">COUNTIF($A1967:$F1967,D1967)</f>
        <v>1</v>
      </c>
      <c r="K1967" s="1" t="n">
        <f aca="false">COUNTIF($A1967:$F1967,E1967)</f>
        <v>1</v>
      </c>
      <c r="L1967" s="1" t="n">
        <f aca="false">COUNTIF($A1967:$F1967,F1967)</f>
        <v>2</v>
      </c>
      <c r="M1967" s="2" t="n">
        <f aca="false">IF(G1967=1,A1967,"")</f>
        <v>19</v>
      </c>
      <c r="N1967" s="2" t="n">
        <f aca="false">IF(H1967=1,B1967,"")</f>
        <v>77</v>
      </c>
      <c r="O1967" s="2" t="str">
        <f aca="false">IF(I1967=1,C1967,"")</f>
        <v/>
      </c>
      <c r="P1967" s="2" t="n">
        <f aca="false">IF(J1967=1,D1967,"")</f>
        <v>50</v>
      </c>
      <c r="Q1967" s="2" t="n">
        <f aca="false">IF(K1967=1,E1967,"")</f>
        <v>25</v>
      </c>
      <c r="R1967" s="2" t="str">
        <f aca="false">IF(L1967=1,F1967,"")</f>
        <v/>
      </c>
      <c r="S1967" s="3" t="str">
        <f aca="false">IF(G1967&gt;1,A1967,"")</f>
        <v/>
      </c>
      <c r="T1967" s="3" t="str">
        <f aca="false">IF(H1967&gt;1,B1967,"")</f>
        <v/>
      </c>
      <c r="U1967" s="3" t="n">
        <f aca="false">IF(I1967&gt;1,C1967,"")</f>
        <v>16</v>
      </c>
      <c r="V1967" s="3" t="str">
        <f aca="false">IF(J1967&gt;1,D1967,"")</f>
        <v/>
      </c>
      <c r="W1967" s="3" t="str">
        <f aca="false">IF(K1967&gt;1,E1967,"")</f>
        <v/>
      </c>
      <c r="X1967" s="3" t="n">
        <f aca="false">IF(L1967&gt;1,F1967,"")</f>
        <v>16</v>
      </c>
      <c r="Y1967" s="4" t="n">
        <f aca="false">IF(AVERAGE(M1967:R1967)&gt;AVERAGE(S1967:X1967),1,0)</f>
        <v>1</v>
      </c>
      <c r="AA1967" s="0" t="n">
        <f aca="false">IF(AVERAGE(M1967:R1967)&lt;AVERAGE(S1967:X1967),1,0)</f>
        <v>0</v>
      </c>
      <c r="AC1967" s="0" t="n">
        <f aca="false">IF(AVERAGE(M1967:R1967)=AVERAGE(S1967:X1967),1,0)</f>
        <v>0</v>
      </c>
    </row>
    <row r="1968" customFormat="false" ht="15" hidden="false" customHeight="false" outlineLevel="0" collapsed="false">
      <c r="A1968" s="0" t="n">
        <v>65</v>
      </c>
      <c r="B1968" s="0" t="n">
        <v>83</v>
      </c>
      <c r="C1968" s="0" t="n">
        <v>87</v>
      </c>
      <c r="D1968" s="0" t="n">
        <v>89</v>
      </c>
      <c r="E1968" s="0" t="n">
        <v>32</v>
      </c>
      <c r="F1968" s="0" t="n">
        <v>27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IF(G1968=1,A1968,"")</f>
        <v>65</v>
      </c>
      <c r="N1968" s="2" t="n">
        <f aca="false">IF(H1968=1,B1968,"")</f>
        <v>83</v>
      </c>
      <c r="O1968" s="2" t="n">
        <f aca="false">IF(I1968=1,C1968,"")</f>
        <v>87</v>
      </c>
      <c r="P1968" s="2" t="n">
        <f aca="false">IF(J1968=1,D1968,"")</f>
        <v>89</v>
      </c>
      <c r="Q1968" s="2" t="n">
        <f aca="false">IF(K1968=1,E1968,"")</f>
        <v>32</v>
      </c>
      <c r="R1968" s="2" t="n">
        <f aca="false">IF(L1968=1,F1968,"")</f>
        <v>27</v>
      </c>
      <c r="S1968" s="3" t="str">
        <f aca="false">IF(G1968&gt;1,A1968,"")</f>
        <v/>
      </c>
      <c r="T1968" s="3" t="str">
        <f aca="false">IF(H1968&gt;1,B1968,"")</f>
        <v/>
      </c>
      <c r="U1968" s="3" t="str">
        <f aca="false">IF(I1968&gt;1,C1968,"")</f>
        <v/>
      </c>
      <c r="V1968" s="3" t="str">
        <f aca="false">IF(J1968&gt;1,D1968,"")</f>
        <v/>
      </c>
      <c r="W1968" s="3" t="str">
        <f aca="false">IF(K1968&gt;1,E1968,"")</f>
        <v/>
      </c>
      <c r="X1968" s="3" t="str">
        <f aca="false">IF(L1968&gt;1,F1968,"")</f>
        <v/>
      </c>
      <c r="Y1968" s="4" t="e">
        <f aca="false">IF(AVERAGE(M1968:R1968)&gt;AVERAGE(S1968:X1968),1,0)</f>
        <v>#DIV/0!</v>
      </c>
      <c r="AA1968" s="0" t="e">
        <f aca="false">IF(AVERAGE(M1968:R1968)&lt;AVERAGE(S1968:X1968),1,0)</f>
        <v>#DIV/0!</v>
      </c>
      <c r="AC1968" s="0" t="e">
        <f aca="false">IF(AVERAGE(M1968:R1968)=AVERAGE(S1968:X1968),1,0)</f>
        <v>#DIV/0!</v>
      </c>
    </row>
    <row r="1969" customFormat="false" ht="15" hidden="false" customHeight="false" outlineLevel="0" collapsed="false">
      <c r="A1969" s="0" t="n">
        <v>63</v>
      </c>
      <c r="B1969" s="0" t="n">
        <v>32</v>
      </c>
      <c r="C1969" s="0" t="n">
        <v>63</v>
      </c>
      <c r="D1969" s="0" t="n">
        <v>64</v>
      </c>
      <c r="E1969" s="0" t="n">
        <v>64</v>
      </c>
      <c r="F1969" s="0" t="n">
        <v>63</v>
      </c>
      <c r="G1969" s="1" t="n">
        <f aca="false">COUNTIF($A1969:$F1969,A1969)</f>
        <v>3</v>
      </c>
      <c r="H1969" s="1" t="n">
        <f aca="false">COUNTIF($A1969:$F1969,B1969)</f>
        <v>1</v>
      </c>
      <c r="I1969" s="1" t="n">
        <f aca="false">COUNTIF($A1969:$F1969,C1969)</f>
        <v>3</v>
      </c>
      <c r="J1969" s="1" t="n">
        <f aca="false">COUNTIF($A1969:$F1969,D1969)</f>
        <v>2</v>
      </c>
      <c r="K1969" s="1" t="n">
        <f aca="false">COUNTIF($A1969:$F1969,E1969)</f>
        <v>2</v>
      </c>
      <c r="L1969" s="1" t="n">
        <f aca="false">COUNTIF($A1969:$F1969,F1969)</f>
        <v>3</v>
      </c>
      <c r="M1969" s="2" t="str">
        <f aca="false">IF(G1969=1,A1969,"")</f>
        <v/>
      </c>
      <c r="N1969" s="2" t="n">
        <f aca="false">IF(H1969=1,B1969,"")</f>
        <v>32</v>
      </c>
      <c r="O1969" s="2" t="str">
        <f aca="false">IF(I1969=1,C1969,"")</f>
        <v/>
      </c>
      <c r="P1969" s="2" t="str">
        <f aca="false">IF(J1969=1,D1969,"")</f>
        <v/>
      </c>
      <c r="Q1969" s="2" t="str">
        <f aca="false">IF(K1969=1,E1969,"")</f>
        <v/>
      </c>
      <c r="R1969" s="2" t="str">
        <f aca="false">IF(L1969=1,F1969,"")</f>
        <v/>
      </c>
      <c r="S1969" s="3" t="n">
        <f aca="false">IF(G1969&gt;1,A1969,"")</f>
        <v>63</v>
      </c>
      <c r="T1969" s="3" t="str">
        <f aca="false">IF(H1969&gt;1,B1969,"")</f>
        <v/>
      </c>
      <c r="U1969" s="3" t="n">
        <f aca="false">IF(I1969&gt;1,C1969,"")</f>
        <v>63</v>
      </c>
      <c r="V1969" s="3" t="n">
        <f aca="false">IF(J1969&gt;1,D1969,"")</f>
        <v>64</v>
      </c>
      <c r="W1969" s="3" t="n">
        <f aca="false">IF(K1969&gt;1,E1969,"")</f>
        <v>64</v>
      </c>
      <c r="X1969" s="3" t="n">
        <f aca="false">IF(L1969&gt;1,F1969,"")</f>
        <v>63</v>
      </c>
      <c r="Y1969" s="4" t="n">
        <f aca="false">IF(AVERAGE(M1969:R1969)&gt;AVERAGE(S1969:X1969),1,0)</f>
        <v>0</v>
      </c>
      <c r="AA1969" s="0" t="n">
        <f aca="false">IF(AVERAGE(M1969:R1969)&lt;AVERAGE(S1969:X1969),1,0)</f>
        <v>1</v>
      </c>
      <c r="AC1969" s="0" t="n">
        <f aca="false">IF(AVERAGE(M1969:R1969)=AVERAGE(S1969:X1969),1,0)</f>
        <v>0</v>
      </c>
    </row>
    <row r="1970" customFormat="false" ht="15" hidden="false" customHeight="false" outlineLevel="0" collapsed="false">
      <c r="A1970" s="0" t="n">
        <v>14</v>
      </c>
      <c r="B1970" s="0" t="n">
        <v>77</v>
      </c>
      <c r="C1970" s="0" t="n">
        <v>96</v>
      </c>
      <c r="D1970" s="0" t="n">
        <v>16</v>
      </c>
      <c r="E1970" s="0" t="n">
        <v>87</v>
      </c>
      <c r="F1970" s="0" t="n">
        <v>29</v>
      </c>
      <c r="G1970" s="1" t="n">
        <f aca="false">COUNTIF($A1970:$F1970,A1970)</f>
        <v>1</v>
      </c>
      <c r="H1970" s="1" t="n">
        <f aca="false">COUNTIF($A1970:$F1970,B1970)</f>
        <v>1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1</v>
      </c>
      <c r="M1970" s="2" t="n">
        <f aca="false">IF(G1970=1,A1970,"")</f>
        <v>14</v>
      </c>
      <c r="N1970" s="2" t="n">
        <f aca="false">IF(H1970=1,B1970,"")</f>
        <v>77</v>
      </c>
      <c r="O1970" s="2" t="n">
        <f aca="false">IF(I1970=1,C1970,"")</f>
        <v>96</v>
      </c>
      <c r="P1970" s="2" t="n">
        <f aca="false">IF(J1970=1,D1970,"")</f>
        <v>16</v>
      </c>
      <c r="Q1970" s="2" t="n">
        <f aca="false">IF(K1970=1,E1970,"")</f>
        <v>87</v>
      </c>
      <c r="R1970" s="2" t="n">
        <f aca="false">IF(L1970=1,F1970,"")</f>
        <v>29</v>
      </c>
      <c r="S1970" s="3" t="str">
        <f aca="false">IF(G1970&gt;1,A1970,"")</f>
        <v/>
      </c>
      <c r="T1970" s="3" t="str">
        <f aca="false">IF(H1970&gt;1,B1970,"")</f>
        <v/>
      </c>
      <c r="U1970" s="3" t="str">
        <f aca="false">IF(I1970&gt;1,C1970,"")</f>
        <v/>
      </c>
      <c r="V1970" s="3" t="str">
        <f aca="false">IF(J1970&gt;1,D1970,"")</f>
        <v/>
      </c>
      <c r="W1970" s="3" t="str">
        <f aca="false">IF(K1970&gt;1,E1970,"")</f>
        <v/>
      </c>
      <c r="X1970" s="3" t="str">
        <f aca="false">IF(L1970&gt;1,F1970,"")</f>
        <v/>
      </c>
      <c r="Y1970" s="4" t="e">
        <f aca="false">IF(AVERAGE(M1970:R1970)&gt;AVERAGE(S1970:X1970),1,0)</f>
        <v>#DIV/0!</v>
      </c>
      <c r="AA1970" s="0" t="e">
        <f aca="false">IF(AVERAGE(M1970:R1970)&lt;AVERAGE(S1970:X1970),1,0)</f>
        <v>#DIV/0!</v>
      </c>
      <c r="AC1970" s="0" t="e">
        <f aca="false">IF(AVERAGE(M1970:R1970)=AVERAGE(S1970:X1970),1,0)</f>
        <v>#DIV/0!</v>
      </c>
    </row>
    <row r="1971" customFormat="false" ht="15" hidden="false" customHeight="false" outlineLevel="0" collapsed="false">
      <c r="A1971" s="0" t="n">
        <v>95</v>
      </c>
      <c r="B1971" s="0" t="n">
        <v>21</v>
      </c>
      <c r="C1971" s="0" t="n">
        <v>21</v>
      </c>
      <c r="D1971" s="0" t="n">
        <v>50</v>
      </c>
      <c r="E1971" s="0" t="n">
        <v>95</v>
      </c>
      <c r="F1971" s="0" t="n">
        <v>50</v>
      </c>
      <c r="G1971" s="1" t="n">
        <f aca="false">COUNTIF($A1971:$F1971,A1971)</f>
        <v>2</v>
      </c>
      <c r="H1971" s="1" t="n">
        <f aca="false">COUNTIF($A1971:$F1971,B1971)</f>
        <v>2</v>
      </c>
      <c r="I1971" s="1" t="n">
        <f aca="false">COUNTIF($A1971:$F1971,C1971)</f>
        <v>2</v>
      </c>
      <c r="J1971" s="1" t="n">
        <f aca="false">COUNTIF($A1971:$F1971,D1971)</f>
        <v>2</v>
      </c>
      <c r="K1971" s="1" t="n">
        <f aca="false">COUNTIF($A1971:$F1971,E1971)</f>
        <v>2</v>
      </c>
      <c r="L1971" s="1" t="n">
        <f aca="false">COUNTIF($A1971:$F1971,F1971)</f>
        <v>2</v>
      </c>
      <c r="M1971" s="2" t="str">
        <f aca="false">IF(G1971=1,A1971,"")</f>
        <v/>
      </c>
      <c r="N1971" s="2" t="str">
        <f aca="false">IF(H1971=1,B1971,"")</f>
        <v/>
      </c>
      <c r="O1971" s="2" t="str">
        <f aca="false">IF(I1971=1,C1971,"")</f>
        <v/>
      </c>
      <c r="P1971" s="2" t="str">
        <f aca="false">IF(J1971=1,D1971,"")</f>
        <v/>
      </c>
      <c r="Q1971" s="2" t="str">
        <f aca="false">IF(K1971=1,E1971,"")</f>
        <v/>
      </c>
      <c r="R1971" s="2" t="str">
        <f aca="false">IF(L1971=1,F1971,"")</f>
        <v/>
      </c>
      <c r="S1971" s="3" t="n">
        <f aca="false">IF(G1971&gt;1,A1971,"")</f>
        <v>95</v>
      </c>
      <c r="T1971" s="3" t="n">
        <f aca="false">IF(H1971&gt;1,B1971,"")</f>
        <v>21</v>
      </c>
      <c r="U1971" s="3" t="n">
        <f aca="false">IF(I1971&gt;1,C1971,"")</f>
        <v>21</v>
      </c>
      <c r="V1971" s="3" t="n">
        <f aca="false">IF(J1971&gt;1,D1971,"")</f>
        <v>50</v>
      </c>
      <c r="W1971" s="3" t="n">
        <f aca="false">IF(K1971&gt;1,E1971,"")</f>
        <v>95</v>
      </c>
      <c r="X1971" s="3" t="n">
        <f aca="false">IF(L1971&gt;1,F1971,"")</f>
        <v>50</v>
      </c>
      <c r="Y1971" s="4" t="e">
        <f aca="false">IF(AVERAGE(M1971:R1971)&gt;AVERAGE(S1971:X1971),1,0)</f>
        <v>#DIV/0!</v>
      </c>
      <c r="AA1971" s="0" t="e">
        <f aca="false">IF(AVERAGE(M1971:R1971)&lt;AVERAGE(S1971:X1971),1,0)</f>
        <v>#DIV/0!</v>
      </c>
      <c r="AC1971" s="0" t="e">
        <f aca="false">IF(AVERAGE(M1971:R1971)=AVERAGE(S1971:X1971),1,0)</f>
        <v>#DIV/0!</v>
      </c>
    </row>
    <row r="1972" customFormat="false" ht="15" hidden="false" customHeight="false" outlineLevel="0" collapsed="false">
      <c r="A1972" s="0" t="n">
        <v>29</v>
      </c>
      <c r="B1972" s="0" t="n">
        <v>10</v>
      </c>
      <c r="C1972" s="0" t="n">
        <v>76</v>
      </c>
      <c r="D1972" s="0" t="n">
        <v>12</v>
      </c>
      <c r="E1972" s="0" t="n">
        <v>40</v>
      </c>
      <c r="F1972" s="0" t="n">
        <v>38</v>
      </c>
      <c r="G1972" s="1" t="n">
        <f aca="false">COUNTIF($A1972:$F1972,A1972)</f>
        <v>1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1</v>
      </c>
      <c r="L1972" s="1" t="n">
        <f aca="false">COUNTIF($A1972:$F1972,F1972)</f>
        <v>1</v>
      </c>
      <c r="M1972" s="2" t="n">
        <f aca="false">IF(G1972=1,A1972,"")</f>
        <v>29</v>
      </c>
      <c r="N1972" s="2" t="n">
        <f aca="false">IF(H1972=1,B1972,"")</f>
        <v>10</v>
      </c>
      <c r="O1972" s="2" t="n">
        <f aca="false">IF(I1972=1,C1972,"")</f>
        <v>76</v>
      </c>
      <c r="P1972" s="2" t="n">
        <f aca="false">IF(J1972=1,D1972,"")</f>
        <v>12</v>
      </c>
      <c r="Q1972" s="2" t="n">
        <f aca="false">IF(K1972=1,E1972,"")</f>
        <v>40</v>
      </c>
      <c r="R1972" s="2" t="n">
        <f aca="false">IF(L1972=1,F1972,"")</f>
        <v>38</v>
      </c>
      <c r="S1972" s="3" t="str">
        <f aca="false">IF(G1972&gt;1,A1972,"")</f>
        <v/>
      </c>
      <c r="T1972" s="3" t="str">
        <f aca="false">IF(H1972&gt;1,B1972,"")</f>
        <v/>
      </c>
      <c r="U1972" s="3" t="str">
        <f aca="false">IF(I1972&gt;1,C1972,"")</f>
        <v/>
      </c>
      <c r="V1972" s="3" t="str">
        <f aca="false">IF(J1972&gt;1,D1972,"")</f>
        <v/>
      </c>
      <c r="W1972" s="3" t="str">
        <f aca="false">IF(K1972&gt;1,E1972,"")</f>
        <v/>
      </c>
      <c r="X1972" s="3" t="str">
        <f aca="false">IF(L1972&gt;1,F1972,"")</f>
        <v/>
      </c>
      <c r="Y1972" s="4" t="e">
        <f aca="false">IF(AVERAGE(M1972:R1972)&gt;AVERAGE(S1972:X1972),1,0)</f>
        <v>#DIV/0!</v>
      </c>
      <c r="AA1972" s="0" t="e">
        <f aca="false">IF(AVERAGE(M1972:R1972)&lt;AVERAGE(S1972:X1972),1,0)</f>
        <v>#DIV/0!</v>
      </c>
      <c r="AC1972" s="0" t="e">
        <f aca="false">IF(AVERAGE(M1972:R1972)=AVERAGE(S1972:X1972),1,0)</f>
        <v>#DIV/0!</v>
      </c>
    </row>
    <row r="1973" customFormat="false" ht="15" hidden="false" customHeight="false" outlineLevel="0" collapsed="false">
      <c r="A1973" s="0" t="n">
        <v>96</v>
      </c>
      <c r="B1973" s="0" t="n">
        <v>27</v>
      </c>
      <c r="C1973" s="0" t="n">
        <v>47</v>
      </c>
      <c r="D1973" s="0" t="n">
        <v>44</v>
      </c>
      <c r="E1973" s="0" t="n">
        <v>27</v>
      </c>
      <c r="F1973" s="0" t="n">
        <v>20</v>
      </c>
      <c r="G1973" s="1" t="n">
        <f aca="false">COUNTIF($A1973:$F1973,A1973)</f>
        <v>1</v>
      </c>
      <c r="H1973" s="1" t="n">
        <f aca="false">COUNTIF($A1973:$F1973,B1973)</f>
        <v>2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2</v>
      </c>
      <c r="L1973" s="1" t="n">
        <f aca="false">COUNTIF($A1973:$F1973,F1973)</f>
        <v>1</v>
      </c>
      <c r="M1973" s="2" t="n">
        <f aca="false">IF(G1973=1,A1973,"")</f>
        <v>96</v>
      </c>
      <c r="N1973" s="2" t="str">
        <f aca="false">IF(H1973=1,B1973,"")</f>
        <v/>
      </c>
      <c r="O1973" s="2" t="n">
        <f aca="false">IF(I1973=1,C1973,"")</f>
        <v>47</v>
      </c>
      <c r="P1973" s="2" t="n">
        <f aca="false">IF(J1973=1,D1973,"")</f>
        <v>44</v>
      </c>
      <c r="Q1973" s="2" t="str">
        <f aca="false">IF(K1973=1,E1973,"")</f>
        <v/>
      </c>
      <c r="R1973" s="2" t="n">
        <f aca="false">IF(L1973=1,F1973,"")</f>
        <v>20</v>
      </c>
      <c r="S1973" s="3" t="str">
        <f aca="false">IF(G1973&gt;1,A1973,"")</f>
        <v/>
      </c>
      <c r="T1973" s="3" t="n">
        <f aca="false">IF(H1973&gt;1,B1973,"")</f>
        <v>27</v>
      </c>
      <c r="U1973" s="3" t="str">
        <f aca="false">IF(I1973&gt;1,C1973,"")</f>
        <v/>
      </c>
      <c r="V1973" s="3" t="str">
        <f aca="false">IF(J1973&gt;1,D1973,"")</f>
        <v/>
      </c>
      <c r="W1973" s="3" t="n">
        <f aca="false">IF(K1973&gt;1,E1973,"")</f>
        <v>27</v>
      </c>
      <c r="X1973" s="3" t="str">
        <f aca="false">IF(L1973&gt;1,F1973,"")</f>
        <v/>
      </c>
      <c r="Y1973" s="4" t="n">
        <f aca="false">IF(AVERAGE(M1973:R1973)&gt;AVERAGE(S1973:X1973),1,0)</f>
        <v>1</v>
      </c>
      <c r="AA1973" s="0" t="n">
        <f aca="false">IF(AVERAGE(M1973:R1973)&lt;AVERAGE(S1973:X1973),1,0)</f>
        <v>0</v>
      </c>
      <c r="AC1973" s="0" t="n">
        <f aca="false">IF(AVERAGE(M1973:R1973)=AVERAGE(S1973:X1973),1,0)</f>
        <v>0</v>
      </c>
    </row>
    <row r="1974" customFormat="false" ht="15" hidden="false" customHeight="false" outlineLevel="0" collapsed="false">
      <c r="A1974" s="0" t="n">
        <v>41</v>
      </c>
      <c r="B1974" s="0" t="n">
        <v>31</v>
      </c>
      <c r="C1974" s="0" t="n">
        <v>34</v>
      </c>
      <c r="D1974" s="0" t="n">
        <v>90</v>
      </c>
      <c r="E1974" s="0" t="n">
        <v>90</v>
      </c>
      <c r="F1974" s="0" t="n">
        <v>45</v>
      </c>
      <c r="G1974" s="1" t="n">
        <f aca="false">COUNTIF($A1974:$F1974,A1974)</f>
        <v>1</v>
      </c>
      <c r="H1974" s="1" t="n">
        <f aca="false">COUNTIF($A1974:$F1974,B1974)</f>
        <v>1</v>
      </c>
      <c r="I1974" s="1" t="n">
        <f aca="false">COUNTIF($A1974:$F1974,C1974)</f>
        <v>1</v>
      </c>
      <c r="J1974" s="1" t="n">
        <f aca="false">COUNTIF($A1974:$F1974,D1974)</f>
        <v>2</v>
      </c>
      <c r="K1974" s="1" t="n">
        <f aca="false">COUNTIF($A1974:$F1974,E1974)</f>
        <v>2</v>
      </c>
      <c r="L1974" s="1" t="n">
        <f aca="false">COUNTIF($A1974:$F1974,F1974)</f>
        <v>1</v>
      </c>
      <c r="M1974" s="2" t="n">
        <f aca="false">IF(G1974=1,A1974,"")</f>
        <v>41</v>
      </c>
      <c r="N1974" s="2" t="n">
        <f aca="false">IF(H1974=1,B1974,"")</f>
        <v>31</v>
      </c>
      <c r="O1974" s="2" t="n">
        <f aca="false">IF(I1974=1,C1974,"")</f>
        <v>34</v>
      </c>
      <c r="P1974" s="2" t="str">
        <f aca="false">IF(J1974=1,D1974,"")</f>
        <v/>
      </c>
      <c r="Q1974" s="2" t="str">
        <f aca="false">IF(K1974=1,E1974,"")</f>
        <v/>
      </c>
      <c r="R1974" s="2" t="n">
        <f aca="false">IF(L1974=1,F1974,"")</f>
        <v>45</v>
      </c>
      <c r="S1974" s="3" t="str">
        <f aca="false">IF(G1974&gt;1,A1974,"")</f>
        <v/>
      </c>
      <c r="T1974" s="3" t="str">
        <f aca="false">IF(H1974&gt;1,B1974,"")</f>
        <v/>
      </c>
      <c r="U1974" s="3" t="str">
        <f aca="false">IF(I1974&gt;1,C1974,"")</f>
        <v/>
      </c>
      <c r="V1974" s="3" t="n">
        <f aca="false">IF(J1974&gt;1,D1974,"")</f>
        <v>90</v>
      </c>
      <c r="W1974" s="3" t="n">
        <f aca="false">IF(K1974&gt;1,E1974,"")</f>
        <v>90</v>
      </c>
      <c r="X1974" s="3" t="str">
        <f aca="false">IF(L1974&gt;1,F1974,"")</f>
        <v/>
      </c>
      <c r="Y1974" s="4" t="n">
        <f aca="false">IF(AVERAGE(M1974:R1974)&gt;AVERAGE(S1974:X1974),1,0)</f>
        <v>0</v>
      </c>
      <c r="AA1974" s="0" t="n">
        <f aca="false">IF(AVERAGE(M1974:R1974)&lt;AVERAGE(S1974:X1974),1,0)</f>
        <v>1</v>
      </c>
      <c r="AC1974" s="0" t="n">
        <f aca="false">IF(AVERAGE(M1974:R1974)=AVERAGE(S1974:X1974),1,0)</f>
        <v>0</v>
      </c>
    </row>
    <row r="1975" customFormat="false" ht="15" hidden="false" customHeight="false" outlineLevel="0" collapsed="false">
      <c r="A1975" s="0" t="n">
        <v>13</v>
      </c>
      <c r="B1975" s="0" t="n">
        <v>74</v>
      </c>
      <c r="C1975" s="0" t="n">
        <v>42</v>
      </c>
      <c r="D1975" s="0" t="n">
        <v>13</v>
      </c>
      <c r="E1975" s="0" t="n">
        <v>74</v>
      </c>
      <c r="F1975" s="0" t="n">
        <v>13</v>
      </c>
      <c r="G1975" s="1" t="n">
        <f aca="false">COUNTIF($A1975:$F1975,A1975)</f>
        <v>3</v>
      </c>
      <c r="H1975" s="1" t="n">
        <f aca="false">COUNTIF($A1975:$F1975,B1975)</f>
        <v>2</v>
      </c>
      <c r="I1975" s="1" t="n">
        <f aca="false">COUNTIF($A1975:$F1975,C1975)</f>
        <v>1</v>
      </c>
      <c r="J1975" s="1" t="n">
        <f aca="false">COUNTIF($A1975:$F1975,D1975)</f>
        <v>3</v>
      </c>
      <c r="K1975" s="1" t="n">
        <f aca="false">COUNTIF($A1975:$F1975,E1975)</f>
        <v>2</v>
      </c>
      <c r="L1975" s="1" t="n">
        <f aca="false">COUNTIF($A1975:$F1975,F1975)</f>
        <v>3</v>
      </c>
      <c r="M1975" s="2" t="str">
        <f aca="false">IF(G1975=1,A1975,"")</f>
        <v/>
      </c>
      <c r="N1975" s="2" t="str">
        <f aca="false">IF(H1975=1,B1975,"")</f>
        <v/>
      </c>
      <c r="O1975" s="2" t="n">
        <f aca="false">IF(I1975=1,C1975,"")</f>
        <v>42</v>
      </c>
      <c r="P1975" s="2" t="str">
        <f aca="false">IF(J1975=1,D1975,"")</f>
        <v/>
      </c>
      <c r="Q1975" s="2" t="str">
        <f aca="false">IF(K1975=1,E1975,"")</f>
        <v/>
      </c>
      <c r="R1975" s="2" t="str">
        <f aca="false">IF(L1975=1,F1975,"")</f>
        <v/>
      </c>
      <c r="S1975" s="3" t="n">
        <f aca="false">IF(G1975&gt;1,A1975,"")</f>
        <v>13</v>
      </c>
      <c r="T1975" s="3" t="n">
        <f aca="false">IF(H1975&gt;1,B1975,"")</f>
        <v>74</v>
      </c>
      <c r="U1975" s="3" t="str">
        <f aca="false">IF(I1975&gt;1,C1975,"")</f>
        <v/>
      </c>
      <c r="V1975" s="3" t="n">
        <f aca="false">IF(J1975&gt;1,D1975,"")</f>
        <v>13</v>
      </c>
      <c r="W1975" s="3" t="n">
        <f aca="false">IF(K1975&gt;1,E1975,"")</f>
        <v>74</v>
      </c>
      <c r="X1975" s="3" t="n">
        <f aca="false">IF(L1975&gt;1,F1975,"")</f>
        <v>13</v>
      </c>
      <c r="Y1975" s="4" t="n">
        <f aca="false">IF(AVERAGE(M1975:R1975)&gt;AVERAGE(S1975:X1975),1,0)</f>
        <v>1</v>
      </c>
      <c r="AA1975" s="0" t="n">
        <f aca="false">IF(AVERAGE(M1975:R1975)&lt;AVERAGE(S1975:X1975),1,0)</f>
        <v>0</v>
      </c>
      <c r="AC1975" s="0" t="n">
        <f aca="false">IF(AVERAGE(M1975:R1975)=AVERAGE(S1975:X1975),1,0)</f>
        <v>0</v>
      </c>
    </row>
    <row r="1976" customFormat="false" ht="15" hidden="false" customHeight="false" outlineLevel="0" collapsed="false">
      <c r="A1976" s="0" t="n">
        <v>47</v>
      </c>
      <c r="B1976" s="0" t="n">
        <v>12</v>
      </c>
      <c r="C1976" s="0" t="n">
        <v>12</v>
      </c>
      <c r="D1976" s="0" t="n">
        <v>47</v>
      </c>
      <c r="E1976" s="0" t="n">
        <v>12</v>
      </c>
      <c r="F1976" s="0" t="n">
        <v>85</v>
      </c>
      <c r="G1976" s="1" t="n">
        <f aca="false">COUNTIF($A1976:$F1976,A1976)</f>
        <v>2</v>
      </c>
      <c r="H1976" s="1" t="n">
        <f aca="false">COUNTIF($A1976:$F1976,B1976)</f>
        <v>3</v>
      </c>
      <c r="I1976" s="1" t="n">
        <f aca="false">COUNTIF($A1976:$F1976,C1976)</f>
        <v>3</v>
      </c>
      <c r="J1976" s="1" t="n">
        <f aca="false">COUNTIF($A1976:$F1976,D1976)</f>
        <v>2</v>
      </c>
      <c r="K1976" s="1" t="n">
        <f aca="false">COUNTIF($A1976:$F1976,E1976)</f>
        <v>3</v>
      </c>
      <c r="L1976" s="1" t="n">
        <f aca="false">COUNTIF($A1976:$F1976,F1976)</f>
        <v>1</v>
      </c>
      <c r="M1976" s="2" t="str">
        <f aca="false">IF(G1976=1,A1976,"")</f>
        <v/>
      </c>
      <c r="N1976" s="2" t="str">
        <f aca="false">IF(H1976=1,B1976,"")</f>
        <v/>
      </c>
      <c r="O1976" s="2" t="str">
        <f aca="false">IF(I1976=1,C1976,"")</f>
        <v/>
      </c>
      <c r="P1976" s="2" t="str">
        <f aca="false">IF(J1976=1,D1976,"")</f>
        <v/>
      </c>
      <c r="Q1976" s="2" t="str">
        <f aca="false">IF(K1976=1,E1976,"")</f>
        <v/>
      </c>
      <c r="R1976" s="2" t="n">
        <f aca="false">IF(L1976=1,F1976,"")</f>
        <v>85</v>
      </c>
      <c r="S1976" s="3" t="n">
        <f aca="false">IF(G1976&gt;1,A1976,"")</f>
        <v>47</v>
      </c>
      <c r="T1976" s="3" t="n">
        <f aca="false">IF(H1976&gt;1,B1976,"")</f>
        <v>12</v>
      </c>
      <c r="U1976" s="3" t="n">
        <f aca="false">IF(I1976&gt;1,C1976,"")</f>
        <v>12</v>
      </c>
      <c r="V1976" s="3" t="n">
        <f aca="false">IF(J1976&gt;1,D1976,"")</f>
        <v>47</v>
      </c>
      <c r="W1976" s="3" t="n">
        <f aca="false">IF(K1976&gt;1,E1976,"")</f>
        <v>12</v>
      </c>
      <c r="X1976" s="3" t="str">
        <f aca="false">IF(L1976&gt;1,F1976,"")</f>
        <v/>
      </c>
      <c r="Y1976" s="4" t="n">
        <f aca="false">IF(AVERAGE(M1976:R1976)&gt;AVERAGE(S1976:X1976),1,0)</f>
        <v>1</v>
      </c>
      <c r="AA1976" s="0" t="n">
        <f aca="false">IF(AVERAGE(M1976:R1976)&lt;AVERAGE(S1976:X1976),1,0)</f>
        <v>0</v>
      </c>
      <c r="AC1976" s="0" t="n">
        <f aca="false">IF(AVERAGE(M1976:R1976)=AVERAGE(S1976:X1976),1,0)</f>
        <v>0</v>
      </c>
    </row>
    <row r="1977" customFormat="false" ht="15" hidden="false" customHeight="false" outlineLevel="0" collapsed="false">
      <c r="A1977" s="0" t="n">
        <v>49</v>
      </c>
      <c r="B1977" s="0" t="n">
        <v>20</v>
      </c>
      <c r="C1977" s="0" t="n">
        <v>20</v>
      </c>
      <c r="D1977" s="0" t="n">
        <v>49</v>
      </c>
      <c r="E1977" s="0" t="n">
        <v>20</v>
      </c>
      <c r="F1977" s="0" t="n">
        <v>21</v>
      </c>
      <c r="G1977" s="1" t="n">
        <f aca="false">COUNTIF($A1977:$F1977,A1977)</f>
        <v>2</v>
      </c>
      <c r="H1977" s="1" t="n">
        <f aca="false">COUNTIF($A1977:$F1977,B1977)</f>
        <v>3</v>
      </c>
      <c r="I1977" s="1" t="n">
        <f aca="false">COUNTIF($A1977:$F1977,C1977)</f>
        <v>3</v>
      </c>
      <c r="J1977" s="1" t="n">
        <f aca="false">COUNTIF($A1977:$F1977,D1977)</f>
        <v>2</v>
      </c>
      <c r="K1977" s="1" t="n">
        <f aca="false">COUNTIF($A1977:$F1977,E1977)</f>
        <v>3</v>
      </c>
      <c r="L1977" s="1" t="n">
        <f aca="false">COUNTIF($A1977:$F1977,F1977)</f>
        <v>1</v>
      </c>
      <c r="M1977" s="2" t="str">
        <f aca="false">IF(G1977=1,A1977,"")</f>
        <v/>
      </c>
      <c r="N1977" s="2" t="str">
        <f aca="false">IF(H1977=1,B1977,"")</f>
        <v/>
      </c>
      <c r="O1977" s="2" t="str">
        <f aca="false">IF(I1977=1,C1977,"")</f>
        <v/>
      </c>
      <c r="P1977" s="2" t="str">
        <f aca="false">IF(J1977=1,D1977,"")</f>
        <v/>
      </c>
      <c r="Q1977" s="2" t="str">
        <f aca="false">IF(K1977=1,E1977,"")</f>
        <v/>
      </c>
      <c r="R1977" s="2" t="n">
        <f aca="false">IF(L1977=1,F1977,"")</f>
        <v>21</v>
      </c>
      <c r="S1977" s="3" t="n">
        <f aca="false">IF(G1977&gt;1,A1977,"")</f>
        <v>49</v>
      </c>
      <c r="T1977" s="3" t="n">
        <f aca="false">IF(H1977&gt;1,B1977,"")</f>
        <v>20</v>
      </c>
      <c r="U1977" s="3" t="n">
        <f aca="false">IF(I1977&gt;1,C1977,"")</f>
        <v>20</v>
      </c>
      <c r="V1977" s="3" t="n">
        <f aca="false">IF(J1977&gt;1,D1977,"")</f>
        <v>49</v>
      </c>
      <c r="W1977" s="3" t="n">
        <f aca="false">IF(K1977&gt;1,E1977,"")</f>
        <v>20</v>
      </c>
      <c r="X1977" s="3" t="str">
        <f aca="false">IF(L1977&gt;1,F1977,"")</f>
        <v/>
      </c>
      <c r="Y1977" s="4" t="n">
        <f aca="false">IF(AVERAGE(M1977:R1977)&gt;AVERAGE(S1977:X1977),1,0)</f>
        <v>0</v>
      </c>
      <c r="AA1977" s="0" t="n">
        <f aca="false">IF(AVERAGE(M1977:R1977)&lt;AVERAGE(S1977:X1977),1,0)</f>
        <v>1</v>
      </c>
      <c r="AC1977" s="0" t="n">
        <f aca="false">IF(AVERAGE(M1977:R1977)=AVERAGE(S1977:X1977),1,0)</f>
        <v>0</v>
      </c>
    </row>
    <row r="1978" customFormat="false" ht="15" hidden="false" customHeight="false" outlineLevel="0" collapsed="false">
      <c r="A1978" s="0" t="n">
        <v>75</v>
      </c>
      <c r="B1978" s="0" t="n">
        <v>30</v>
      </c>
      <c r="C1978" s="0" t="n">
        <v>86</v>
      </c>
      <c r="D1978" s="0" t="n">
        <v>76</v>
      </c>
      <c r="E1978" s="0" t="n">
        <v>77</v>
      </c>
      <c r="F1978" s="0" t="n">
        <v>80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IF(G1978=1,A1978,"")</f>
        <v>75</v>
      </c>
      <c r="N1978" s="2" t="n">
        <f aca="false">IF(H1978=1,B1978,"")</f>
        <v>30</v>
      </c>
      <c r="O1978" s="2" t="n">
        <f aca="false">IF(I1978=1,C1978,"")</f>
        <v>86</v>
      </c>
      <c r="P1978" s="2" t="n">
        <f aca="false">IF(J1978=1,D1978,"")</f>
        <v>76</v>
      </c>
      <c r="Q1978" s="2" t="n">
        <f aca="false">IF(K1978=1,E1978,"")</f>
        <v>77</v>
      </c>
      <c r="R1978" s="2" t="n">
        <f aca="false">IF(L1978=1,F1978,"")</f>
        <v>80</v>
      </c>
      <c r="S1978" s="3" t="str">
        <f aca="false">IF(G1978&gt;1,A1978,"")</f>
        <v/>
      </c>
      <c r="T1978" s="3" t="str">
        <f aca="false">IF(H1978&gt;1,B1978,"")</f>
        <v/>
      </c>
      <c r="U1978" s="3" t="str">
        <f aca="false">IF(I1978&gt;1,C1978,"")</f>
        <v/>
      </c>
      <c r="V1978" s="3" t="str">
        <f aca="false">IF(J1978&gt;1,D1978,"")</f>
        <v/>
      </c>
      <c r="W1978" s="3" t="str">
        <f aca="false">IF(K1978&gt;1,E1978,"")</f>
        <v/>
      </c>
      <c r="X1978" s="3" t="str">
        <f aca="false">IF(L1978&gt;1,F1978,"")</f>
        <v/>
      </c>
      <c r="Y1978" s="4" t="e">
        <f aca="false">IF(AVERAGE(M1978:R1978)&gt;AVERAGE(S1978:X1978),1,0)</f>
        <v>#DIV/0!</v>
      </c>
      <c r="AA1978" s="0" t="e">
        <f aca="false">IF(AVERAGE(M1978:R1978)&lt;AVERAGE(S1978:X1978),1,0)</f>
        <v>#DIV/0!</v>
      </c>
      <c r="AC1978" s="0" t="e">
        <f aca="false">IF(AVERAGE(M1978:R1978)=AVERAGE(S1978:X1978),1,0)</f>
        <v>#DIV/0!</v>
      </c>
    </row>
    <row r="1979" customFormat="false" ht="15" hidden="false" customHeight="false" outlineLevel="0" collapsed="false">
      <c r="A1979" s="0" t="n">
        <v>99</v>
      </c>
      <c r="B1979" s="0" t="n">
        <v>34</v>
      </c>
      <c r="C1979" s="0" t="n">
        <v>99</v>
      </c>
      <c r="D1979" s="0" t="n">
        <v>47</v>
      </c>
      <c r="E1979" s="0" t="n">
        <v>55</v>
      </c>
      <c r="F1979" s="0" t="n">
        <v>47</v>
      </c>
      <c r="G1979" s="1" t="n">
        <f aca="false">COUNTIF($A1979:$F1979,A1979)</f>
        <v>2</v>
      </c>
      <c r="H1979" s="1" t="n">
        <f aca="false">COUNTIF($A1979:$F1979,B1979)</f>
        <v>1</v>
      </c>
      <c r="I1979" s="1" t="n">
        <f aca="false">COUNTIF($A1979:$F1979,C1979)</f>
        <v>2</v>
      </c>
      <c r="J1979" s="1" t="n">
        <f aca="false">COUNTIF($A1979:$F1979,D1979)</f>
        <v>2</v>
      </c>
      <c r="K1979" s="1" t="n">
        <f aca="false">COUNTIF($A1979:$F1979,E1979)</f>
        <v>1</v>
      </c>
      <c r="L1979" s="1" t="n">
        <f aca="false">COUNTIF($A1979:$F1979,F1979)</f>
        <v>2</v>
      </c>
      <c r="M1979" s="2" t="str">
        <f aca="false">IF(G1979=1,A1979,"")</f>
        <v/>
      </c>
      <c r="N1979" s="2" t="n">
        <f aca="false">IF(H1979=1,B1979,"")</f>
        <v>34</v>
      </c>
      <c r="O1979" s="2" t="str">
        <f aca="false">IF(I1979=1,C1979,"")</f>
        <v/>
      </c>
      <c r="P1979" s="2" t="str">
        <f aca="false">IF(J1979=1,D1979,"")</f>
        <v/>
      </c>
      <c r="Q1979" s="2" t="n">
        <f aca="false">IF(K1979=1,E1979,"")</f>
        <v>55</v>
      </c>
      <c r="R1979" s="2" t="str">
        <f aca="false">IF(L1979=1,F1979,"")</f>
        <v/>
      </c>
      <c r="S1979" s="3" t="n">
        <f aca="false">IF(G1979&gt;1,A1979,"")</f>
        <v>99</v>
      </c>
      <c r="T1979" s="3" t="str">
        <f aca="false">IF(H1979&gt;1,B1979,"")</f>
        <v/>
      </c>
      <c r="U1979" s="3" t="n">
        <f aca="false">IF(I1979&gt;1,C1979,"")</f>
        <v>99</v>
      </c>
      <c r="V1979" s="3" t="n">
        <f aca="false">IF(J1979&gt;1,D1979,"")</f>
        <v>47</v>
      </c>
      <c r="W1979" s="3" t="str">
        <f aca="false">IF(K1979&gt;1,E1979,"")</f>
        <v/>
      </c>
      <c r="X1979" s="3" t="n">
        <f aca="false">IF(L1979&gt;1,F1979,"")</f>
        <v>47</v>
      </c>
      <c r="Y1979" s="4" t="n">
        <f aca="false">IF(AVERAGE(M1979:R1979)&gt;AVERAGE(S1979:X1979),1,0)</f>
        <v>0</v>
      </c>
      <c r="AA1979" s="0" t="n">
        <f aca="false">IF(AVERAGE(M1979:R1979)&lt;AVERAGE(S1979:X1979),1,0)</f>
        <v>1</v>
      </c>
      <c r="AC1979" s="0" t="n">
        <f aca="false">IF(AVERAGE(M1979:R1979)=AVERAGE(S1979:X1979),1,0)</f>
        <v>0</v>
      </c>
    </row>
    <row r="1980" customFormat="false" ht="15" hidden="false" customHeight="false" outlineLevel="0" collapsed="false">
      <c r="A1980" s="0" t="n">
        <v>22</v>
      </c>
      <c r="B1980" s="0" t="n">
        <v>33</v>
      </c>
      <c r="C1980" s="0" t="n">
        <v>22</v>
      </c>
      <c r="D1980" s="0" t="n">
        <v>27</v>
      </c>
      <c r="E1980" s="0" t="n">
        <v>33</v>
      </c>
      <c r="F1980" s="0" t="n">
        <v>37</v>
      </c>
      <c r="G1980" s="1" t="n">
        <f aca="false">COUNTIF($A1980:$F1980,A1980)</f>
        <v>2</v>
      </c>
      <c r="H1980" s="1" t="n">
        <f aca="false">COUNTIF($A1980:$F1980,B1980)</f>
        <v>2</v>
      </c>
      <c r="I1980" s="1" t="n">
        <f aca="false">COUNTIF($A1980:$F1980,C1980)</f>
        <v>2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str">
        <f aca="false">IF(G1980=1,A1980,"")</f>
        <v/>
      </c>
      <c r="N1980" s="2" t="str">
        <f aca="false">IF(H1980=1,B1980,"")</f>
        <v/>
      </c>
      <c r="O1980" s="2" t="str">
        <f aca="false">IF(I1980=1,C1980,"")</f>
        <v/>
      </c>
      <c r="P1980" s="2" t="n">
        <f aca="false">IF(J1980=1,D1980,"")</f>
        <v>27</v>
      </c>
      <c r="Q1980" s="2" t="str">
        <f aca="false">IF(K1980=1,E1980,"")</f>
        <v/>
      </c>
      <c r="R1980" s="2" t="n">
        <f aca="false">IF(L1980=1,F1980,"")</f>
        <v>37</v>
      </c>
      <c r="S1980" s="3" t="n">
        <f aca="false">IF(G1980&gt;1,A1980,"")</f>
        <v>22</v>
      </c>
      <c r="T1980" s="3" t="n">
        <f aca="false">IF(H1980&gt;1,B1980,"")</f>
        <v>33</v>
      </c>
      <c r="U1980" s="3" t="n">
        <f aca="false">IF(I1980&gt;1,C1980,"")</f>
        <v>22</v>
      </c>
      <c r="V1980" s="3" t="str">
        <f aca="false">IF(J1980&gt;1,D1980,"")</f>
        <v/>
      </c>
      <c r="W1980" s="3" t="n">
        <f aca="false">IF(K1980&gt;1,E1980,"")</f>
        <v>33</v>
      </c>
      <c r="X1980" s="3" t="str">
        <f aca="false">IF(L1980&gt;1,F1980,"")</f>
        <v/>
      </c>
      <c r="Y1980" s="4" t="n">
        <f aca="false">IF(AVERAGE(M1980:R1980)&gt;AVERAGE(S1980:X1980),1,0)</f>
        <v>1</v>
      </c>
      <c r="AA1980" s="0" t="n">
        <f aca="false">IF(AVERAGE(M1980:R1980)&lt;AVERAGE(S1980:X1980),1,0)</f>
        <v>0</v>
      </c>
      <c r="AC1980" s="0" t="n">
        <f aca="false">IF(AVERAGE(M1980:R1980)=AVERAGE(S1980:X1980),1,0)</f>
        <v>0</v>
      </c>
    </row>
    <row r="1981" customFormat="false" ht="15" hidden="false" customHeight="false" outlineLevel="0" collapsed="false">
      <c r="A1981" s="0" t="n">
        <v>35</v>
      </c>
      <c r="B1981" s="0" t="n">
        <v>41</v>
      </c>
      <c r="C1981" s="0" t="n">
        <v>30</v>
      </c>
      <c r="D1981" s="0" t="n">
        <v>51</v>
      </c>
      <c r="E1981" s="0" t="n">
        <v>41</v>
      </c>
      <c r="F1981" s="0" t="n">
        <v>41</v>
      </c>
      <c r="G1981" s="1" t="n">
        <f aca="false">COUNTIF($A1981:$F1981,A1981)</f>
        <v>1</v>
      </c>
      <c r="H1981" s="1" t="n">
        <f aca="false">COUNTIF($A1981:$F1981,B1981)</f>
        <v>3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3</v>
      </c>
      <c r="L1981" s="1" t="n">
        <f aca="false">COUNTIF($A1981:$F1981,F1981)</f>
        <v>3</v>
      </c>
      <c r="M1981" s="2" t="n">
        <f aca="false">IF(G1981=1,A1981,"")</f>
        <v>35</v>
      </c>
      <c r="N1981" s="2" t="str">
        <f aca="false">IF(H1981=1,B1981,"")</f>
        <v/>
      </c>
      <c r="O1981" s="2" t="n">
        <f aca="false">IF(I1981=1,C1981,"")</f>
        <v>30</v>
      </c>
      <c r="P1981" s="2" t="n">
        <f aca="false">IF(J1981=1,D1981,"")</f>
        <v>51</v>
      </c>
      <c r="Q1981" s="2" t="str">
        <f aca="false">IF(K1981=1,E1981,"")</f>
        <v/>
      </c>
      <c r="R1981" s="2" t="str">
        <f aca="false">IF(L1981=1,F1981,"")</f>
        <v/>
      </c>
      <c r="S1981" s="3" t="str">
        <f aca="false">IF(G1981&gt;1,A1981,"")</f>
        <v/>
      </c>
      <c r="T1981" s="3" t="n">
        <f aca="false">IF(H1981&gt;1,B1981,"")</f>
        <v>41</v>
      </c>
      <c r="U1981" s="3" t="str">
        <f aca="false">IF(I1981&gt;1,C1981,"")</f>
        <v/>
      </c>
      <c r="V1981" s="3" t="str">
        <f aca="false">IF(J1981&gt;1,D1981,"")</f>
        <v/>
      </c>
      <c r="W1981" s="3" t="n">
        <f aca="false">IF(K1981&gt;1,E1981,"")</f>
        <v>41</v>
      </c>
      <c r="X1981" s="3" t="n">
        <f aca="false">IF(L1981&gt;1,F1981,"")</f>
        <v>41</v>
      </c>
      <c r="Y1981" s="4" t="n">
        <f aca="false">IF(AVERAGE(M1981:R1981)&gt;AVERAGE(S1981:X1981),1,0)</f>
        <v>0</v>
      </c>
      <c r="AA1981" s="0" t="n">
        <f aca="false">IF(AVERAGE(M1981:R1981)&lt;AVERAGE(S1981:X1981),1,0)</f>
        <v>1</v>
      </c>
      <c r="AC1981" s="0" t="n">
        <f aca="false">IF(AVERAGE(M1981:R1981)=AVERAGE(S1981:X1981),1,0)</f>
        <v>0</v>
      </c>
    </row>
    <row r="1982" customFormat="false" ht="15" hidden="false" customHeight="false" outlineLevel="0" collapsed="false">
      <c r="A1982" s="0" t="n">
        <v>59</v>
      </c>
      <c r="B1982" s="0" t="n">
        <v>90</v>
      </c>
      <c r="C1982" s="0" t="n">
        <v>51</v>
      </c>
      <c r="D1982" s="0" t="n">
        <v>55</v>
      </c>
      <c r="E1982" s="0" t="n">
        <v>33</v>
      </c>
      <c r="F1982" s="0" t="n">
        <v>35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IF(G1982=1,A1982,"")</f>
        <v>59</v>
      </c>
      <c r="N1982" s="2" t="n">
        <f aca="false">IF(H1982=1,B1982,"")</f>
        <v>90</v>
      </c>
      <c r="O1982" s="2" t="n">
        <f aca="false">IF(I1982=1,C1982,"")</f>
        <v>51</v>
      </c>
      <c r="P1982" s="2" t="n">
        <f aca="false">IF(J1982=1,D1982,"")</f>
        <v>55</v>
      </c>
      <c r="Q1982" s="2" t="n">
        <f aca="false">IF(K1982=1,E1982,"")</f>
        <v>33</v>
      </c>
      <c r="R1982" s="2" t="n">
        <f aca="false">IF(L1982=1,F1982,"")</f>
        <v>35</v>
      </c>
      <c r="S1982" s="3" t="str">
        <f aca="false">IF(G1982&gt;1,A1982,"")</f>
        <v/>
      </c>
      <c r="T1982" s="3" t="str">
        <f aca="false">IF(H1982&gt;1,B1982,"")</f>
        <v/>
      </c>
      <c r="U1982" s="3" t="str">
        <f aca="false">IF(I1982&gt;1,C1982,"")</f>
        <v/>
      </c>
      <c r="V1982" s="3" t="str">
        <f aca="false">IF(J1982&gt;1,D1982,"")</f>
        <v/>
      </c>
      <c r="W1982" s="3" t="str">
        <f aca="false">IF(K1982&gt;1,E1982,"")</f>
        <v/>
      </c>
      <c r="X1982" s="3" t="str">
        <f aca="false">IF(L1982&gt;1,F1982,"")</f>
        <v/>
      </c>
      <c r="Y1982" s="4" t="e">
        <f aca="false">IF(AVERAGE(M1982:R1982)&gt;AVERAGE(S1982:X1982),1,0)</f>
        <v>#DIV/0!</v>
      </c>
      <c r="AA1982" s="0" t="e">
        <f aca="false">IF(AVERAGE(M1982:R1982)&lt;AVERAGE(S1982:X1982),1,0)</f>
        <v>#DIV/0!</v>
      </c>
      <c r="AC1982" s="0" t="e">
        <f aca="false">IF(AVERAGE(M1982:R1982)=AVERAGE(S1982:X1982),1,0)</f>
        <v>#DIV/0!</v>
      </c>
    </row>
    <row r="1983" customFormat="false" ht="15" hidden="false" customHeight="false" outlineLevel="0" collapsed="false">
      <c r="A1983" s="0" t="n">
        <v>50</v>
      </c>
      <c r="B1983" s="0" t="n">
        <v>15</v>
      </c>
      <c r="C1983" s="0" t="n">
        <v>10</v>
      </c>
      <c r="D1983" s="0" t="n">
        <v>18</v>
      </c>
      <c r="E1983" s="0" t="n">
        <v>14</v>
      </c>
      <c r="F1983" s="0" t="n">
        <v>40</v>
      </c>
      <c r="G1983" s="1" t="n">
        <f aca="false">COUNTIF($A1983:$F1983,A1983)</f>
        <v>1</v>
      </c>
      <c r="H1983" s="1" t="n">
        <f aca="false">COUNTIF($A1983:$F1983,B1983)</f>
        <v>1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1</v>
      </c>
      <c r="L1983" s="1" t="n">
        <f aca="false">COUNTIF($A1983:$F1983,F1983)</f>
        <v>1</v>
      </c>
      <c r="M1983" s="2" t="n">
        <f aca="false">IF(G1983=1,A1983,"")</f>
        <v>50</v>
      </c>
      <c r="N1983" s="2" t="n">
        <f aca="false">IF(H1983=1,B1983,"")</f>
        <v>15</v>
      </c>
      <c r="O1983" s="2" t="n">
        <f aca="false">IF(I1983=1,C1983,"")</f>
        <v>10</v>
      </c>
      <c r="P1983" s="2" t="n">
        <f aca="false">IF(J1983=1,D1983,"")</f>
        <v>18</v>
      </c>
      <c r="Q1983" s="2" t="n">
        <f aca="false">IF(K1983=1,E1983,"")</f>
        <v>14</v>
      </c>
      <c r="R1983" s="2" t="n">
        <f aca="false">IF(L1983=1,F1983,"")</f>
        <v>40</v>
      </c>
      <c r="S1983" s="3" t="str">
        <f aca="false">IF(G1983&gt;1,A1983,"")</f>
        <v/>
      </c>
      <c r="T1983" s="3" t="str">
        <f aca="false">IF(H1983&gt;1,B1983,"")</f>
        <v/>
      </c>
      <c r="U1983" s="3" t="str">
        <f aca="false">IF(I1983&gt;1,C1983,"")</f>
        <v/>
      </c>
      <c r="V1983" s="3" t="str">
        <f aca="false">IF(J1983&gt;1,D1983,"")</f>
        <v/>
      </c>
      <c r="W1983" s="3" t="str">
        <f aca="false">IF(K1983&gt;1,E1983,"")</f>
        <v/>
      </c>
      <c r="X1983" s="3" t="str">
        <f aca="false">IF(L1983&gt;1,F1983,"")</f>
        <v/>
      </c>
      <c r="Y1983" s="4" t="e">
        <f aca="false">IF(AVERAGE(M1983:R1983)&gt;AVERAGE(S1983:X1983),1,0)</f>
        <v>#DIV/0!</v>
      </c>
      <c r="AA1983" s="0" t="e">
        <f aca="false">IF(AVERAGE(M1983:R1983)&lt;AVERAGE(S1983:X1983),1,0)</f>
        <v>#DIV/0!</v>
      </c>
      <c r="AC1983" s="0" t="e">
        <f aca="false">IF(AVERAGE(M1983:R1983)=AVERAGE(S1983:X1983),1,0)</f>
        <v>#DIV/0!</v>
      </c>
    </row>
    <row r="1984" customFormat="false" ht="15" hidden="false" customHeight="false" outlineLevel="0" collapsed="false">
      <c r="A1984" s="0" t="n">
        <v>55</v>
      </c>
      <c r="B1984" s="0" t="n">
        <v>61</v>
      </c>
      <c r="C1984" s="0" t="n">
        <v>75</v>
      </c>
      <c r="D1984" s="0" t="n">
        <v>89</v>
      </c>
      <c r="E1984" s="0" t="n">
        <v>41</v>
      </c>
      <c r="F1984" s="0" t="n">
        <v>20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IF(G1984=1,A1984,"")</f>
        <v>55</v>
      </c>
      <c r="N1984" s="2" t="n">
        <f aca="false">IF(H1984=1,B1984,"")</f>
        <v>61</v>
      </c>
      <c r="O1984" s="2" t="n">
        <f aca="false">IF(I1984=1,C1984,"")</f>
        <v>75</v>
      </c>
      <c r="P1984" s="2" t="n">
        <f aca="false">IF(J1984=1,D1984,"")</f>
        <v>89</v>
      </c>
      <c r="Q1984" s="2" t="n">
        <f aca="false">IF(K1984=1,E1984,"")</f>
        <v>41</v>
      </c>
      <c r="R1984" s="2" t="n">
        <f aca="false">IF(L1984=1,F1984,"")</f>
        <v>20</v>
      </c>
      <c r="S1984" s="3" t="str">
        <f aca="false">IF(G1984&gt;1,A1984,"")</f>
        <v/>
      </c>
      <c r="T1984" s="3" t="str">
        <f aca="false">IF(H1984&gt;1,B1984,"")</f>
        <v/>
      </c>
      <c r="U1984" s="3" t="str">
        <f aca="false">IF(I1984&gt;1,C1984,"")</f>
        <v/>
      </c>
      <c r="V1984" s="3" t="str">
        <f aca="false">IF(J1984&gt;1,D1984,"")</f>
        <v/>
      </c>
      <c r="W1984" s="3" t="str">
        <f aca="false">IF(K1984&gt;1,E1984,"")</f>
        <v/>
      </c>
      <c r="X1984" s="3" t="str">
        <f aca="false">IF(L1984&gt;1,F1984,"")</f>
        <v/>
      </c>
      <c r="Y1984" s="4" t="e">
        <f aca="false">IF(AVERAGE(M1984:R1984)&gt;AVERAGE(S1984:X1984),1,0)</f>
        <v>#DIV/0!</v>
      </c>
      <c r="AA1984" s="0" t="e">
        <f aca="false">IF(AVERAGE(M1984:R1984)&lt;AVERAGE(S1984:X1984),1,0)</f>
        <v>#DIV/0!</v>
      </c>
      <c r="AC1984" s="0" t="e">
        <f aca="false">IF(AVERAGE(M1984:R1984)=AVERAGE(S1984:X1984),1,0)</f>
        <v>#DIV/0!</v>
      </c>
    </row>
    <row r="1985" customFormat="false" ht="15" hidden="false" customHeight="false" outlineLevel="0" collapsed="false">
      <c r="A1985" s="0" t="n">
        <v>92</v>
      </c>
      <c r="B1985" s="0" t="n">
        <v>11</v>
      </c>
      <c r="C1985" s="0" t="n">
        <v>86</v>
      </c>
      <c r="D1985" s="0" t="n">
        <v>78</v>
      </c>
      <c r="E1985" s="0" t="n">
        <v>41</v>
      </c>
      <c r="F1985" s="0" t="n">
        <v>92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1</v>
      </c>
      <c r="L1985" s="1" t="n">
        <f aca="false">COUNTIF($A1985:$F1985,F1985)</f>
        <v>2</v>
      </c>
      <c r="M1985" s="2" t="str">
        <f aca="false">IF(G1985=1,A1985,"")</f>
        <v/>
      </c>
      <c r="N1985" s="2" t="n">
        <f aca="false">IF(H1985=1,B1985,"")</f>
        <v>11</v>
      </c>
      <c r="O1985" s="2" t="n">
        <f aca="false">IF(I1985=1,C1985,"")</f>
        <v>86</v>
      </c>
      <c r="P1985" s="2" t="n">
        <f aca="false">IF(J1985=1,D1985,"")</f>
        <v>78</v>
      </c>
      <c r="Q1985" s="2" t="n">
        <f aca="false">IF(K1985=1,E1985,"")</f>
        <v>41</v>
      </c>
      <c r="R1985" s="2" t="str">
        <f aca="false">IF(L1985=1,F1985,"")</f>
        <v/>
      </c>
      <c r="S1985" s="3" t="n">
        <f aca="false">IF(G1985&gt;1,A1985,"")</f>
        <v>92</v>
      </c>
      <c r="T1985" s="3" t="str">
        <f aca="false">IF(H1985&gt;1,B1985,"")</f>
        <v/>
      </c>
      <c r="U1985" s="3" t="str">
        <f aca="false">IF(I1985&gt;1,C1985,"")</f>
        <v/>
      </c>
      <c r="V1985" s="3" t="str">
        <f aca="false">IF(J1985&gt;1,D1985,"")</f>
        <v/>
      </c>
      <c r="W1985" s="3" t="str">
        <f aca="false">IF(K1985&gt;1,E1985,"")</f>
        <v/>
      </c>
      <c r="X1985" s="3" t="n">
        <f aca="false">IF(L1985&gt;1,F1985,"")</f>
        <v>92</v>
      </c>
      <c r="Y1985" s="4" t="n">
        <f aca="false">IF(AVERAGE(M1985:R1985)&gt;AVERAGE(S1985:X1985),1,0)</f>
        <v>0</v>
      </c>
      <c r="AA1985" s="0" t="n">
        <f aca="false">IF(AVERAGE(M1985:R1985)&lt;AVERAGE(S1985:X1985),1,0)</f>
        <v>1</v>
      </c>
      <c r="AC1985" s="0" t="n">
        <f aca="false">IF(AVERAGE(M1985:R1985)=AVERAGE(S1985:X1985),1,0)</f>
        <v>0</v>
      </c>
    </row>
    <row r="1986" customFormat="false" ht="15" hidden="false" customHeight="false" outlineLevel="0" collapsed="false">
      <c r="A1986" s="0" t="n">
        <v>24</v>
      </c>
      <c r="B1986" s="0" t="n">
        <v>58</v>
      </c>
      <c r="C1986" s="0" t="n">
        <v>62</v>
      </c>
      <c r="D1986" s="0" t="n">
        <v>24</v>
      </c>
      <c r="E1986" s="0" t="n">
        <v>62</v>
      </c>
      <c r="F1986" s="0" t="n">
        <v>58</v>
      </c>
      <c r="G1986" s="1" t="n">
        <f aca="false">COUNTIF($A1986:$F1986,A1986)</f>
        <v>2</v>
      </c>
      <c r="H1986" s="1" t="n">
        <f aca="false">COUNTIF($A1986:$F1986,B1986)</f>
        <v>2</v>
      </c>
      <c r="I1986" s="1" t="n">
        <f aca="false">COUNTIF($A1986:$F1986,C1986)</f>
        <v>2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str">
        <f aca="false">IF(G1986=1,A1986,"")</f>
        <v/>
      </c>
      <c r="N1986" s="2" t="str">
        <f aca="false">IF(H1986=1,B1986,"")</f>
        <v/>
      </c>
      <c r="O1986" s="2" t="str">
        <f aca="false">IF(I1986=1,C1986,"")</f>
        <v/>
      </c>
      <c r="P1986" s="2" t="str">
        <f aca="false">IF(J1986=1,D1986,"")</f>
        <v/>
      </c>
      <c r="Q1986" s="2" t="str">
        <f aca="false">IF(K1986=1,E1986,"")</f>
        <v/>
      </c>
      <c r="R1986" s="2" t="str">
        <f aca="false">IF(L1986=1,F1986,"")</f>
        <v/>
      </c>
      <c r="S1986" s="3" t="n">
        <f aca="false">IF(G1986&gt;1,A1986,"")</f>
        <v>24</v>
      </c>
      <c r="T1986" s="3" t="n">
        <f aca="false">IF(H1986&gt;1,B1986,"")</f>
        <v>58</v>
      </c>
      <c r="U1986" s="3" t="n">
        <f aca="false">IF(I1986&gt;1,C1986,"")</f>
        <v>62</v>
      </c>
      <c r="V1986" s="3" t="n">
        <f aca="false">IF(J1986&gt;1,D1986,"")</f>
        <v>24</v>
      </c>
      <c r="W1986" s="3" t="n">
        <f aca="false">IF(K1986&gt;1,E1986,"")</f>
        <v>62</v>
      </c>
      <c r="X1986" s="3" t="n">
        <f aca="false">IF(L1986&gt;1,F1986,"")</f>
        <v>58</v>
      </c>
      <c r="Y1986" s="4" t="e">
        <f aca="false">IF(AVERAGE(M1986:R1986)&gt;AVERAGE(S1986:X1986),1,0)</f>
        <v>#DIV/0!</v>
      </c>
      <c r="AA1986" s="0" t="e">
        <f aca="false">IF(AVERAGE(M1986:R1986)&lt;AVERAGE(S1986:X1986),1,0)</f>
        <v>#DIV/0!</v>
      </c>
      <c r="AC1986" s="0" t="e">
        <f aca="false">IF(AVERAGE(M1986:R1986)=AVERAGE(S1986:X1986),1,0)</f>
        <v>#DIV/0!</v>
      </c>
    </row>
    <row r="1987" customFormat="false" ht="15" hidden="false" customHeight="false" outlineLevel="0" collapsed="false">
      <c r="A1987" s="0" t="n">
        <v>47</v>
      </c>
      <c r="B1987" s="0" t="n">
        <v>32</v>
      </c>
      <c r="C1987" s="0" t="n">
        <v>19</v>
      </c>
      <c r="D1987" s="0" t="n">
        <v>75</v>
      </c>
      <c r="E1987" s="0" t="n">
        <v>32</v>
      </c>
      <c r="F1987" s="0" t="n">
        <v>45</v>
      </c>
      <c r="G1987" s="1" t="n">
        <f aca="false">COUNTIF($A1987:$F1987,A1987)</f>
        <v>1</v>
      </c>
      <c r="H1987" s="1" t="n">
        <f aca="false">COUNTIF($A1987:$F1987,B1987)</f>
        <v>2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2</v>
      </c>
      <c r="L1987" s="1" t="n">
        <f aca="false">COUNTIF($A1987:$F1987,F1987)</f>
        <v>1</v>
      </c>
      <c r="M1987" s="2" t="n">
        <f aca="false">IF(G1987=1,A1987,"")</f>
        <v>47</v>
      </c>
      <c r="N1987" s="2" t="str">
        <f aca="false">IF(H1987=1,B1987,"")</f>
        <v/>
      </c>
      <c r="O1987" s="2" t="n">
        <f aca="false">IF(I1987=1,C1987,"")</f>
        <v>19</v>
      </c>
      <c r="P1987" s="2" t="n">
        <f aca="false">IF(J1987=1,D1987,"")</f>
        <v>75</v>
      </c>
      <c r="Q1987" s="2" t="str">
        <f aca="false">IF(K1987=1,E1987,"")</f>
        <v/>
      </c>
      <c r="R1987" s="2" t="n">
        <f aca="false">IF(L1987=1,F1987,"")</f>
        <v>45</v>
      </c>
      <c r="S1987" s="3" t="str">
        <f aca="false">IF(G1987&gt;1,A1987,"")</f>
        <v/>
      </c>
      <c r="T1987" s="3" t="n">
        <f aca="false">IF(H1987&gt;1,B1987,"")</f>
        <v>32</v>
      </c>
      <c r="U1987" s="3" t="str">
        <f aca="false">IF(I1987&gt;1,C1987,"")</f>
        <v/>
      </c>
      <c r="V1987" s="3" t="str">
        <f aca="false">IF(J1987&gt;1,D1987,"")</f>
        <v/>
      </c>
      <c r="W1987" s="3" t="n">
        <f aca="false">IF(K1987&gt;1,E1987,"")</f>
        <v>32</v>
      </c>
      <c r="X1987" s="3" t="str">
        <f aca="false">IF(L1987&gt;1,F1987,"")</f>
        <v/>
      </c>
      <c r="Y1987" s="4" t="n">
        <f aca="false">IF(AVERAGE(M1987:R1987)&gt;AVERAGE(S1987:X1987),1,0)</f>
        <v>1</v>
      </c>
      <c r="AA1987" s="0" t="n">
        <f aca="false">IF(AVERAGE(M1987:R1987)&lt;AVERAGE(S1987:X1987),1,0)</f>
        <v>0</v>
      </c>
      <c r="AC1987" s="0" t="n">
        <f aca="false">IF(AVERAGE(M1987:R1987)=AVERAGE(S1987:X1987),1,0)</f>
        <v>0</v>
      </c>
    </row>
    <row r="1988" customFormat="false" ht="15" hidden="false" customHeight="false" outlineLevel="0" collapsed="false">
      <c r="A1988" s="0" t="n">
        <v>65</v>
      </c>
      <c r="B1988" s="0" t="n">
        <v>90</v>
      </c>
      <c r="C1988" s="0" t="n">
        <v>65</v>
      </c>
      <c r="D1988" s="0" t="n">
        <v>61</v>
      </c>
      <c r="E1988" s="0" t="n">
        <v>71</v>
      </c>
      <c r="F1988" s="0" t="n">
        <v>61</v>
      </c>
      <c r="G1988" s="1" t="n">
        <f aca="false">COUNTIF($A1988:$F1988,A1988)</f>
        <v>2</v>
      </c>
      <c r="H1988" s="1" t="n">
        <f aca="false">COUNTIF($A1988:$F1988,B1988)</f>
        <v>1</v>
      </c>
      <c r="I1988" s="1" t="n">
        <f aca="false">COUNTIF($A1988:$F1988,C1988)</f>
        <v>2</v>
      </c>
      <c r="J1988" s="1" t="n">
        <f aca="false">COUNTIF($A1988:$F1988,D1988)</f>
        <v>2</v>
      </c>
      <c r="K1988" s="1" t="n">
        <f aca="false">COUNTIF($A1988:$F1988,E1988)</f>
        <v>1</v>
      </c>
      <c r="L1988" s="1" t="n">
        <f aca="false">COUNTIF($A1988:$F1988,F1988)</f>
        <v>2</v>
      </c>
      <c r="M1988" s="2" t="str">
        <f aca="false">IF(G1988=1,A1988,"")</f>
        <v/>
      </c>
      <c r="N1988" s="2" t="n">
        <f aca="false">IF(H1988=1,B1988,"")</f>
        <v>90</v>
      </c>
      <c r="O1988" s="2" t="str">
        <f aca="false">IF(I1988=1,C1988,"")</f>
        <v/>
      </c>
      <c r="P1988" s="2" t="str">
        <f aca="false">IF(J1988=1,D1988,"")</f>
        <v/>
      </c>
      <c r="Q1988" s="2" t="n">
        <f aca="false">IF(K1988=1,E1988,"")</f>
        <v>71</v>
      </c>
      <c r="R1988" s="2" t="str">
        <f aca="false">IF(L1988=1,F1988,"")</f>
        <v/>
      </c>
      <c r="S1988" s="3" t="n">
        <f aca="false">IF(G1988&gt;1,A1988,"")</f>
        <v>65</v>
      </c>
      <c r="T1988" s="3" t="str">
        <f aca="false">IF(H1988&gt;1,B1988,"")</f>
        <v/>
      </c>
      <c r="U1988" s="3" t="n">
        <f aca="false">IF(I1988&gt;1,C1988,"")</f>
        <v>65</v>
      </c>
      <c r="V1988" s="3" t="n">
        <f aca="false">IF(J1988&gt;1,D1988,"")</f>
        <v>61</v>
      </c>
      <c r="W1988" s="3" t="str">
        <f aca="false">IF(K1988&gt;1,E1988,"")</f>
        <v/>
      </c>
      <c r="X1988" s="3" t="n">
        <f aca="false">IF(L1988&gt;1,F1988,"")</f>
        <v>61</v>
      </c>
      <c r="Y1988" s="4" t="n">
        <f aca="false">IF(AVERAGE(M1988:R1988)&gt;AVERAGE(S1988:X1988),1,0)</f>
        <v>1</v>
      </c>
      <c r="AA1988" s="0" t="n">
        <f aca="false">IF(AVERAGE(M1988:R1988)&lt;AVERAGE(S1988:X1988),1,0)</f>
        <v>0</v>
      </c>
      <c r="AC1988" s="0" t="n">
        <f aca="false">IF(AVERAGE(M1988:R1988)=AVERAGE(S1988:X1988),1,0)</f>
        <v>0</v>
      </c>
    </row>
    <row r="1989" customFormat="false" ht="15" hidden="false" customHeight="false" outlineLevel="0" collapsed="false">
      <c r="A1989" s="0" t="n">
        <v>87</v>
      </c>
      <c r="B1989" s="0" t="n">
        <v>19</v>
      </c>
      <c r="C1989" s="0" t="n">
        <v>50</v>
      </c>
      <c r="D1989" s="0" t="n">
        <v>83</v>
      </c>
      <c r="E1989" s="0" t="n">
        <v>87</v>
      </c>
      <c r="F1989" s="0" t="n">
        <v>87</v>
      </c>
      <c r="G1989" s="1" t="n">
        <f aca="false">COUNTIF($A1989:$F1989,A1989)</f>
        <v>3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3</v>
      </c>
      <c r="L1989" s="1" t="n">
        <f aca="false">COUNTIF($A1989:$F1989,F1989)</f>
        <v>3</v>
      </c>
      <c r="M1989" s="2" t="str">
        <f aca="false">IF(G1989=1,A1989,"")</f>
        <v/>
      </c>
      <c r="N1989" s="2" t="n">
        <f aca="false">IF(H1989=1,B1989,"")</f>
        <v>19</v>
      </c>
      <c r="O1989" s="2" t="n">
        <f aca="false">IF(I1989=1,C1989,"")</f>
        <v>50</v>
      </c>
      <c r="P1989" s="2" t="n">
        <f aca="false">IF(J1989=1,D1989,"")</f>
        <v>83</v>
      </c>
      <c r="Q1989" s="2" t="str">
        <f aca="false">IF(K1989=1,E1989,"")</f>
        <v/>
      </c>
      <c r="R1989" s="2" t="str">
        <f aca="false">IF(L1989=1,F1989,"")</f>
        <v/>
      </c>
      <c r="S1989" s="3" t="n">
        <f aca="false">IF(G1989&gt;1,A1989,"")</f>
        <v>87</v>
      </c>
      <c r="T1989" s="3" t="str">
        <f aca="false">IF(H1989&gt;1,B1989,"")</f>
        <v/>
      </c>
      <c r="U1989" s="3" t="str">
        <f aca="false">IF(I1989&gt;1,C1989,"")</f>
        <v/>
      </c>
      <c r="V1989" s="3" t="str">
        <f aca="false">IF(J1989&gt;1,D1989,"")</f>
        <v/>
      </c>
      <c r="W1989" s="3" t="n">
        <f aca="false">IF(K1989&gt;1,E1989,"")</f>
        <v>87</v>
      </c>
      <c r="X1989" s="3" t="n">
        <f aca="false">IF(L1989&gt;1,F1989,"")</f>
        <v>87</v>
      </c>
      <c r="Y1989" s="4" t="n">
        <f aca="false">IF(AVERAGE(M1989:R1989)&gt;AVERAGE(S1989:X1989),1,0)</f>
        <v>0</v>
      </c>
      <c r="AA1989" s="0" t="n">
        <f aca="false">IF(AVERAGE(M1989:R1989)&lt;AVERAGE(S1989:X1989),1,0)</f>
        <v>1</v>
      </c>
      <c r="AC1989" s="0" t="n">
        <f aca="false">IF(AVERAGE(M1989:R1989)=AVERAGE(S1989:X1989),1,0)</f>
        <v>0</v>
      </c>
    </row>
    <row r="1990" customFormat="false" ht="15" hidden="false" customHeight="false" outlineLevel="0" collapsed="false">
      <c r="A1990" s="0" t="n">
        <v>45</v>
      </c>
      <c r="B1990" s="0" t="n">
        <v>75</v>
      </c>
      <c r="C1990" s="0" t="n">
        <v>96</v>
      </c>
      <c r="D1990" s="0" t="n">
        <v>75</v>
      </c>
      <c r="E1990" s="0" t="n">
        <v>45</v>
      </c>
      <c r="F1990" s="0" t="n">
        <v>45</v>
      </c>
      <c r="G1990" s="1" t="n">
        <f aca="false">COUNTIF($A1990:$F1990,A1990)</f>
        <v>3</v>
      </c>
      <c r="H1990" s="1" t="n">
        <f aca="false">COUNTIF($A1990:$F1990,B1990)</f>
        <v>2</v>
      </c>
      <c r="I1990" s="1" t="n">
        <f aca="false">COUNTIF($A1990:$F1990,C1990)</f>
        <v>1</v>
      </c>
      <c r="J1990" s="1" t="n">
        <f aca="false">COUNTIF($A1990:$F1990,D1990)</f>
        <v>2</v>
      </c>
      <c r="K1990" s="1" t="n">
        <f aca="false">COUNTIF($A1990:$F1990,E1990)</f>
        <v>3</v>
      </c>
      <c r="L1990" s="1" t="n">
        <f aca="false">COUNTIF($A1990:$F1990,F1990)</f>
        <v>3</v>
      </c>
      <c r="M1990" s="2" t="str">
        <f aca="false">IF(G1990=1,A1990,"")</f>
        <v/>
      </c>
      <c r="N1990" s="2" t="str">
        <f aca="false">IF(H1990=1,B1990,"")</f>
        <v/>
      </c>
      <c r="O1990" s="2" t="n">
        <f aca="false">IF(I1990=1,C1990,"")</f>
        <v>96</v>
      </c>
      <c r="P1990" s="2" t="str">
        <f aca="false">IF(J1990=1,D1990,"")</f>
        <v/>
      </c>
      <c r="Q1990" s="2" t="str">
        <f aca="false">IF(K1990=1,E1990,"")</f>
        <v/>
      </c>
      <c r="R1990" s="2" t="str">
        <f aca="false">IF(L1990=1,F1990,"")</f>
        <v/>
      </c>
      <c r="S1990" s="3" t="n">
        <f aca="false">IF(G1990&gt;1,A1990,"")</f>
        <v>45</v>
      </c>
      <c r="T1990" s="3" t="n">
        <f aca="false">IF(H1990&gt;1,B1990,"")</f>
        <v>75</v>
      </c>
      <c r="U1990" s="3" t="str">
        <f aca="false">IF(I1990&gt;1,C1990,"")</f>
        <v/>
      </c>
      <c r="V1990" s="3" t="n">
        <f aca="false">IF(J1990&gt;1,D1990,"")</f>
        <v>75</v>
      </c>
      <c r="W1990" s="3" t="n">
        <f aca="false">IF(K1990&gt;1,E1990,"")</f>
        <v>45</v>
      </c>
      <c r="X1990" s="3" t="n">
        <f aca="false">IF(L1990&gt;1,F1990,"")</f>
        <v>45</v>
      </c>
      <c r="Y1990" s="4" t="n">
        <f aca="false">IF(AVERAGE(M1990:R1990)&gt;AVERAGE(S1990:X1990),1,0)</f>
        <v>1</v>
      </c>
      <c r="AA1990" s="0" t="n">
        <f aca="false">IF(AVERAGE(M1990:R1990)&lt;AVERAGE(S1990:X1990),1,0)</f>
        <v>0</v>
      </c>
      <c r="AC1990" s="0" t="n">
        <f aca="false">IF(AVERAGE(M1990:R1990)=AVERAGE(S1990:X1990),1,0)</f>
        <v>0</v>
      </c>
    </row>
    <row r="1991" customFormat="false" ht="15" hidden="false" customHeight="false" outlineLevel="0" collapsed="false">
      <c r="A1991" s="0" t="n">
        <v>65</v>
      </c>
      <c r="B1991" s="0" t="n">
        <v>41</v>
      </c>
      <c r="C1991" s="0" t="n">
        <v>14</v>
      </c>
      <c r="D1991" s="0" t="n">
        <v>10</v>
      </c>
      <c r="E1991" s="0" t="n">
        <v>15</v>
      </c>
      <c r="F1991" s="0" t="n">
        <v>41</v>
      </c>
      <c r="G1991" s="1" t="n">
        <f aca="false">COUNTIF($A1991:$F1991,A1991)</f>
        <v>1</v>
      </c>
      <c r="H1991" s="1" t="n">
        <f aca="false">COUNTIF($A1991:$F1991,B1991)</f>
        <v>2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2</v>
      </c>
      <c r="M1991" s="2" t="n">
        <f aca="false">IF(G1991=1,A1991,"")</f>
        <v>65</v>
      </c>
      <c r="N1991" s="2" t="str">
        <f aca="false">IF(H1991=1,B1991,"")</f>
        <v/>
      </c>
      <c r="O1991" s="2" t="n">
        <f aca="false">IF(I1991=1,C1991,"")</f>
        <v>14</v>
      </c>
      <c r="P1991" s="2" t="n">
        <f aca="false">IF(J1991=1,D1991,"")</f>
        <v>10</v>
      </c>
      <c r="Q1991" s="2" t="n">
        <f aca="false">IF(K1991=1,E1991,"")</f>
        <v>15</v>
      </c>
      <c r="R1991" s="2" t="str">
        <f aca="false">IF(L1991=1,F1991,"")</f>
        <v/>
      </c>
      <c r="S1991" s="3" t="str">
        <f aca="false">IF(G1991&gt;1,A1991,"")</f>
        <v/>
      </c>
      <c r="T1991" s="3" t="n">
        <f aca="false">IF(H1991&gt;1,B1991,"")</f>
        <v>41</v>
      </c>
      <c r="U1991" s="3" t="str">
        <f aca="false">IF(I1991&gt;1,C1991,"")</f>
        <v/>
      </c>
      <c r="V1991" s="3" t="str">
        <f aca="false">IF(J1991&gt;1,D1991,"")</f>
        <v/>
      </c>
      <c r="W1991" s="3" t="str">
        <f aca="false">IF(K1991&gt;1,E1991,"")</f>
        <v/>
      </c>
      <c r="X1991" s="3" t="n">
        <f aca="false">IF(L1991&gt;1,F1991,"")</f>
        <v>41</v>
      </c>
      <c r="Y1991" s="4" t="n">
        <f aca="false">IF(AVERAGE(M1991:R1991)&gt;AVERAGE(S1991:X1991),1,0)</f>
        <v>0</v>
      </c>
      <c r="AA1991" s="0" t="n">
        <f aca="false">IF(AVERAGE(M1991:R1991)&lt;AVERAGE(S1991:X1991),1,0)</f>
        <v>1</v>
      </c>
      <c r="AC1991" s="0" t="n">
        <f aca="false">IF(AVERAGE(M1991:R1991)=AVERAGE(S1991:X1991),1,0)</f>
        <v>0</v>
      </c>
    </row>
    <row r="1992" customFormat="false" ht="15" hidden="false" customHeight="false" outlineLevel="0" collapsed="false">
      <c r="A1992" s="0" t="n">
        <v>53</v>
      </c>
      <c r="B1992" s="0" t="n">
        <v>53</v>
      </c>
      <c r="C1992" s="0" t="n">
        <v>40</v>
      </c>
      <c r="D1992" s="0" t="n">
        <v>94</v>
      </c>
      <c r="E1992" s="0" t="n">
        <v>45</v>
      </c>
      <c r="F1992" s="0" t="n">
        <v>40</v>
      </c>
      <c r="G1992" s="1" t="n">
        <f aca="false">COUNTIF($A1992:$F1992,A1992)</f>
        <v>2</v>
      </c>
      <c r="H1992" s="1" t="n">
        <f aca="false">COUNTIF($A1992:$F1992,B1992)</f>
        <v>2</v>
      </c>
      <c r="I1992" s="1" t="n">
        <f aca="false">COUNTIF($A1992:$F1992,C1992)</f>
        <v>2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2</v>
      </c>
      <c r="M1992" s="2" t="str">
        <f aca="false">IF(G1992=1,A1992,"")</f>
        <v/>
      </c>
      <c r="N1992" s="2" t="str">
        <f aca="false">IF(H1992=1,B1992,"")</f>
        <v/>
      </c>
      <c r="O1992" s="2" t="str">
        <f aca="false">IF(I1992=1,C1992,"")</f>
        <v/>
      </c>
      <c r="P1992" s="2" t="n">
        <f aca="false">IF(J1992=1,D1992,"")</f>
        <v>94</v>
      </c>
      <c r="Q1992" s="2" t="n">
        <f aca="false">IF(K1992=1,E1992,"")</f>
        <v>45</v>
      </c>
      <c r="R1992" s="2" t="str">
        <f aca="false">IF(L1992=1,F1992,"")</f>
        <v/>
      </c>
      <c r="S1992" s="3" t="n">
        <f aca="false">IF(G1992&gt;1,A1992,"")</f>
        <v>53</v>
      </c>
      <c r="T1992" s="3" t="n">
        <f aca="false">IF(H1992&gt;1,B1992,"")</f>
        <v>53</v>
      </c>
      <c r="U1992" s="3" t="n">
        <f aca="false">IF(I1992&gt;1,C1992,"")</f>
        <v>40</v>
      </c>
      <c r="V1992" s="3" t="str">
        <f aca="false">IF(J1992&gt;1,D1992,"")</f>
        <v/>
      </c>
      <c r="W1992" s="3" t="str">
        <f aca="false">IF(K1992&gt;1,E1992,"")</f>
        <v/>
      </c>
      <c r="X1992" s="3" t="n">
        <f aca="false">IF(L1992&gt;1,F1992,"")</f>
        <v>40</v>
      </c>
      <c r="Y1992" s="4" t="n">
        <f aca="false">IF(AVERAGE(M1992:R1992)&gt;AVERAGE(S1992:X1992),1,0)</f>
        <v>1</v>
      </c>
      <c r="AA1992" s="0" t="n">
        <f aca="false">IF(AVERAGE(M1992:R1992)&lt;AVERAGE(S1992:X1992),1,0)</f>
        <v>0</v>
      </c>
      <c r="AC1992" s="0" t="n">
        <f aca="false">IF(AVERAGE(M1992:R1992)=AVERAGE(S1992:X1992),1,0)</f>
        <v>0</v>
      </c>
    </row>
    <row r="1993" customFormat="false" ht="15" hidden="false" customHeight="false" outlineLevel="0" collapsed="false">
      <c r="A1993" s="0" t="n">
        <v>28</v>
      </c>
      <c r="B1993" s="0" t="n">
        <v>28</v>
      </c>
      <c r="C1993" s="0" t="n">
        <v>75</v>
      </c>
      <c r="D1993" s="0" t="n">
        <v>92</v>
      </c>
      <c r="E1993" s="0" t="n">
        <v>11</v>
      </c>
      <c r="F1993" s="0" t="n">
        <v>78</v>
      </c>
      <c r="G1993" s="1" t="n">
        <f aca="false">COUNTIF($A1993:$F1993,A1993)</f>
        <v>2</v>
      </c>
      <c r="H1993" s="1" t="n">
        <f aca="false">COUNTIF($A1993:$F1993,B1993)</f>
        <v>2</v>
      </c>
      <c r="I1993" s="1" t="n">
        <f aca="false">COUNTIF($A1993:$F1993,C1993)</f>
        <v>1</v>
      </c>
      <c r="J1993" s="1" t="n">
        <f aca="false">COUNTIF($A1993:$F1993,D1993)</f>
        <v>1</v>
      </c>
      <c r="K1993" s="1" t="n">
        <f aca="false">COUNTIF($A1993:$F1993,E1993)</f>
        <v>1</v>
      </c>
      <c r="L1993" s="1" t="n">
        <f aca="false">COUNTIF($A1993:$F1993,F1993)</f>
        <v>1</v>
      </c>
      <c r="M1993" s="2" t="str">
        <f aca="false">IF(G1993=1,A1993,"")</f>
        <v/>
      </c>
      <c r="N1993" s="2" t="str">
        <f aca="false">IF(H1993=1,B1993,"")</f>
        <v/>
      </c>
      <c r="O1993" s="2" t="n">
        <f aca="false">IF(I1993=1,C1993,"")</f>
        <v>75</v>
      </c>
      <c r="P1993" s="2" t="n">
        <f aca="false">IF(J1993=1,D1993,"")</f>
        <v>92</v>
      </c>
      <c r="Q1993" s="2" t="n">
        <f aca="false">IF(K1993=1,E1993,"")</f>
        <v>11</v>
      </c>
      <c r="R1993" s="2" t="n">
        <f aca="false">IF(L1993=1,F1993,"")</f>
        <v>78</v>
      </c>
      <c r="S1993" s="3" t="n">
        <f aca="false">IF(G1993&gt;1,A1993,"")</f>
        <v>28</v>
      </c>
      <c r="T1993" s="3" t="n">
        <f aca="false">IF(H1993&gt;1,B1993,"")</f>
        <v>28</v>
      </c>
      <c r="U1993" s="3" t="str">
        <f aca="false">IF(I1993&gt;1,C1993,"")</f>
        <v/>
      </c>
      <c r="V1993" s="3" t="str">
        <f aca="false">IF(J1993&gt;1,D1993,"")</f>
        <v/>
      </c>
      <c r="W1993" s="3" t="str">
        <f aca="false">IF(K1993&gt;1,E1993,"")</f>
        <v/>
      </c>
      <c r="X1993" s="3" t="str">
        <f aca="false">IF(L1993&gt;1,F1993,"")</f>
        <v/>
      </c>
      <c r="Y1993" s="4" t="n">
        <f aca="false">IF(AVERAGE(M1993:R1993)&gt;AVERAGE(S1993:X1993),1,0)</f>
        <v>1</v>
      </c>
      <c r="AA1993" s="0" t="n">
        <f aca="false">IF(AVERAGE(M1993:R1993)&lt;AVERAGE(S1993:X1993),1,0)</f>
        <v>0</v>
      </c>
      <c r="AC1993" s="0" t="n">
        <f aca="false">IF(AVERAGE(M1993:R1993)=AVERAGE(S1993:X1993),1,0)</f>
        <v>0</v>
      </c>
    </row>
    <row r="1994" customFormat="false" ht="15" hidden="false" customHeight="false" outlineLevel="0" collapsed="false">
      <c r="A1994" s="0" t="n">
        <v>90</v>
      </c>
      <c r="B1994" s="0" t="n">
        <v>85</v>
      </c>
      <c r="C1994" s="0" t="n">
        <v>85</v>
      </c>
      <c r="D1994" s="0" t="n">
        <v>90</v>
      </c>
      <c r="E1994" s="0" t="n">
        <v>78</v>
      </c>
      <c r="F1994" s="0" t="n">
        <v>78</v>
      </c>
      <c r="G1994" s="1" t="n">
        <f aca="false">COUNTIF($A1994:$F1994,A1994)</f>
        <v>2</v>
      </c>
      <c r="H1994" s="1" t="n">
        <f aca="false">COUNTIF($A1994:$F1994,B1994)</f>
        <v>2</v>
      </c>
      <c r="I1994" s="1" t="n">
        <f aca="false">COUNTIF($A1994:$F1994,C1994)</f>
        <v>2</v>
      </c>
      <c r="J1994" s="1" t="n">
        <f aca="false">COUNTIF($A1994:$F1994,D1994)</f>
        <v>2</v>
      </c>
      <c r="K1994" s="1" t="n">
        <f aca="false">COUNTIF($A1994:$F1994,E1994)</f>
        <v>2</v>
      </c>
      <c r="L1994" s="1" t="n">
        <f aca="false">COUNTIF($A1994:$F1994,F1994)</f>
        <v>2</v>
      </c>
      <c r="M1994" s="2" t="str">
        <f aca="false">IF(G1994=1,A1994,"")</f>
        <v/>
      </c>
      <c r="N1994" s="2" t="str">
        <f aca="false">IF(H1994=1,B1994,"")</f>
        <v/>
      </c>
      <c r="O1994" s="2" t="str">
        <f aca="false">IF(I1994=1,C1994,"")</f>
        <v/>
      </c>
      <c r="P1994" s="2" t="str">
        <f aca="false">IF(J1994=1,D1994,"")</f>
        <v/>
      </c>
      <c r="Q1994" s="2" t="str">
        <f aca="false">IF(K1994=1,E1994,"")</f>
        <v/>
      </c>
      <c r="R1994" s="2" t="str">
        <f aca="false">IF(L1994=1,F1994,"")</f>
        <v/>
      </c>
      <c r="S1994" s="3" t="n">
        <f aca="false">IF(G1994&gt;1,A1994,"")</f>
        <v>90</v>
      </c>
      <c r="T1994" s="3" t="n">
        <f aca="false">IF(H1994&gt;1,B1994,"")</f>
        <v>85</v>
      </c>
      <c r="U1994" s="3" t="n">
        <f aca="false">IF(I1994&gt;1,C1994,"")</f>
        <v>85</v>
      </c>
      <c r="V1994" s="3" t="n">
        <f aca="false">IF(J1994&gt;1,D1994,"")</f>
        <v>90</v>
      </c>
      <c r="W1994" s="3" t="n">
        <f aca="false">IF(K1994&gt;1,E1994,"")</f>
        <v>78</v>
      </c>
      <c r="X1994" s="3" t="n">
        <f aca="false">IF(L1994&gt;1,F1994,"")</f>
        <v>78</v>
      </c>
      <c r="Y1994" s="4" t="e">
        <f aca="false">IF(AVERAGE(M1994:R1994)&gt;AVERAGE(S1994:X1994),1,0)</f>
        <v>#DIV/0!</v>
      </c>
      <c r="AA1994" s="0" t="e">
        <f aca="false">IF(AVERAGE(M1994:R1994)&lt;AVERAGE(S1994:X1994),1,0)</f>
        <v>#DIV/0!</v>
      </c>
      <c r="AC1994" s="0" t="e">
        <f aca="false">IF(AVERAGE(M1994:R1994)=AVERAGE(S1994:X1994),1,0)</f>
        <v>#DIV/0!</v>
      </c>
    </row>
    <row r="1995" customFormat="false" ht="15" hidden="false" customHeight="false" outlineLevel="0" collapsed="false">
      <c r="A1995" s="0" t="n">
        <v>35</v>
      </c>
      <c r="B1995" s="0" t="n">
        <v>74</v>
      </c>
      <c r="C1995" s="0" t="n">
        <v>35</v>
      </c>
      <c r="D1995" s="0" t="n">
        <v>74</v>
      </c>
      <c r="E1995" s="0" t="n">
        <v>85</v>
      </c>
      <c r="F1995" s="0" t="n">
        <v>74</v>
      </c>
      <c r="G1995" s="1" t="n">
        <f aca="false">COUNTIF($A1995:$F1995,A1995)</f>
        <v>2</v>
      </c>
      <c r="H1995" s="1" t="n">
        <f aca="false">COUNTIF($A1995:$F1995,B1995)</f>
        <v>3</v>
      </c>
      <c r="I1995" s="1" t="n">
        <f aca="false">COUNTIF($A1995:$F1995,C1995)</f>
        <v>2</v>
      </c>
      <c r="J1995" s="1" t="n">
        <f aca="false">COUNTIF($A1995:$F1995,D1995)</f>
        <v>3</v>
      </c>
      <c r="K1995" s="1" t="n">
        <f aca="false">COUNTIF($A1995:$F1995,E1995)</f>
        <v>1</v>
      </c>
      <c r="L1995" s="1" t="n">
        <f aca="false">COUNTIF($A1995:$F1995,F1995)</f>
        <v>3</v>
      </c>
      <c r="M1995" s="2" t="str">
        <f aca="false">IF(G1995=1,A1995,"")</f>
        <v/>
      </c>
      <c r="N1995" s="2" t="str">
        <f aca="false">IF(H1995=1,B1995,"")</f>
        <v/>
      </c>
      <c r="O1995" s="2" t="str">
        <f aca="false">IF(I1995=1,C1995,"")</f>
        <v/>
      </c>
      <c r="P1995" s="2" t="str">
        <f aca="false">IF(J1995=1,D1995,"")</f>
        <v/>
      </c>
      <c r="Q1995" s="2" t="n">
        <f aca="false">IF(K1995=1,E1995,"")</f>
        <v>85</v>
      </c>
      <c r="R1995" s="2" t="str">
        <f aca="false">IF(L1995=1,F1995,"")</f>
        <v/>
      </c>
      <c r="S1995" s="3" t="n">
        <f aca="false">IF(G1995&gt;1,A1995,"")</f>
        <v>35</v>
      </c>
      <c r="T1995" s="3" t="n">
        <f aca="false">IF(H1995&gt;1,B1995,"")</f>
        <v>74</v>
      </c>
      <c r="U1995" s="3" t="n">
        <f aca="false">IF(I1995&gt;1,C1995,"")</f>
        <v>35</v>
      </c>
      <c r="V1995" s="3" t="n">
        <f aca="false">IF(J1995&gt;1,D1995,"")</f>
        <v>74</v>
      </c>
      <c r="W1995" s="3" t="str">
        <f aca="false">IF(K1995&gt;1,E1995,"")</f>
        <v/>
      </c>
      <c r="X1995" s="3" t="n">
        <f aca="false">IF(L1995&gt;1,F1995,"")</f>
        <v>74</v>
      </c>
      <c r="Y1995" s="4" t="n">
        <f aca="false">IF(AVERAGE(M1995:R1995)&gt;AVERAGE(S1995:X1995),1,0)</f>
        <v>1</v>
      </c>
      <c r="AA1995" s="0" t="n">
        <f aca="false">IF(AVERAGE(M1995:R1995)&lt;AVERAGE(S1995:X1995),1,0)</f>
        <v>0</v>
      </c>
      <c r="AC1995" s="0" t="n">
        <f aca="false">IF(AVERAGE(M1995:R1995)=AVERAGE(S1995:X1995),1,0)</f>
        <v>0</v>
      </c>
    </row>
    <row r="1996" customFormat="false" ht="15" hidden="false" customHeight="false" outlineLevel="0" collapsed="false">
      <c r="A1996" s="0" t="n">
        <v>60</v>
      </c>
      <c r="B1996" s="0" t="n">
        <v>38</v>
      </c>
      <c r="C1996" s="0" t="n">
        <v>23</v>
      </c>
      <c r="D1996" s="0" t="n">
        <v>58</v>
      </c>
      <c r="E1996" s="0" t="n">
        <v>58</v>
      </c>
      <c r="F1996" s="0" t="n">
        <v>23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2</v>
      </c>
      <c r="J1996" s="1" t="n">
        <f aca="false">COUNTIF($A1996:$F1996,D1996)</f>
        <v>2</v>
      </c>
      <c r="K1996" s="1" t="n">
        <f aca="false">COUNTIF($A1996:$F1996,E1996)</f>
        <v>2</v>
      </c>
      <c r="L1996" s="1" t="n">
        <f aca="false">COUNTIF($A1996:$F1996,F1996)</f>
        <v>2</v>
      </c>
      <c r="M1996" s="2" t="n">
        <f aca="false">IF(G1996=1,A1996,"")</f>
        <v>60</v>
      </c>
      <c r="N1996" s="2" t="n">
        <f aca="false">IF(H1996=1,B1996,"")</f>
        <v>38</v>
      </c>
      <c r="O1996" s="2" t="str">
        <f aca="false">IF(I1996=1,C1996,"")</f>
        <v/>
      </c>
      <c r="P1996" s="2" t="str">
        <f aca="false">IF(J1996=1,D1996,"")</f>
        <v/>
      </c>
      <c r="Q1996" s="2" t="str">
        <f aca="false">IF(K1996=1,E1996,"")</f>
        <v/>
      </c>
      <c r="R1996" s="2" t="str">
        <f aca="false">IF(L1996=1,F1996,"")</f>
        <v/>
      </c>
      <c r="S1996" s="3" t="str">
        <f aca="false">IF(G1996&gt;1,A1996,"")</f>
        <v/>
      </c>
      <c r="T1996" s="3" t="str">
        <f aca="false">IF(H1996&gt;1,B1996,"")</f>
        <v/>
      </c>
      <c r="U1996" s="3" t="n">
        <f aca="false">IF(I1996&gt;1,C1996,"")</f>
        <v>23</v>
      </c>
      <c r="V1996" s="3" t="n">
        <f aca="false">IF(J1996&gt;1,D1996,"")</f>
        <v>58</v>
      </c>
      <c r="W1996" s="3" t="n">
        <f aca="false">IF(K1996&gt;1,E1996,"")</f>
        <v>58</v>
      </c>
      <c r="X1996" s="3" t="n">
        <f aca="false">IF(L1996&gt;1,F1996,"")</f>
        <v>23</v>
      </c>
      <c r="Y1996" s="4" t="n">
        <f aca="false">IF(AVERAGE(M1996:R1996)&gt;AVERAGE(S1996:X1996),1,0)</f>
        <v>1</v>
      </c>
      <c r="AA1996" s="0" t="n">
        <f aca="false">IF(AVERAGE(M1996:R1996)&lt;AVERAGE(S1996:X1996),1,0)</f>
        <v>0</v>
      </c>
      <c r="AC1996" s="0" t="n">
        <f aca="false">IF(AVERAGE(M1996:R1996)=AVERAGE(S1996:X1996),1,0)</f>
        <v>0</v>
      </c>
    </row>
    <row r="1997" customFormat="false" ht="15" hidden="false" customHeight="false" outlineLevel="0" collapsed="false">
      <c r="A1997" s="0" t="n">
        <v>44</v>
      </c>
      <c r="B1997" s="0" t="n">
        <v>44</v>
      </c>
      <c r="C1997" s="0" t="n">
        <v>51</v>
      </c>
      <c r="D1997" s="0" t="n">
        <v>53</v>
      </c>
      <c r="E1997" s="0" t="n">
        <v>53</v>
      </c>
      <c r="F1997" s="0" t="n">
        <v>51</v>
      </c>
      <c r="G1997" s="1" t="n">
        <f aca="false">COUNTIF($A1997:$F1997,A1997)</f>
        <v>2</v>
      </c>
      <c r="H1997" s="1" t="n">
        <f aca="false">COUNTIF($A1997:$F1997,B1997)</f>
        <v>2</v>
      </c>
      <c r="I1997" s="1" t="n">
        <f aca="false">COUNTIF($A1997:$F1997,C1997)</f>
        <v>2</v>
      </c>
      <c r="J1997" s="1" t="n">
        <f aca="false">COUNTIF($A1997:$F1997,D1997)</f>
        <v>2</v>
      </c>
      <c r="K1997" s="1" t="n">
        <f aca="false">COUNTIF($A1997:$F1997,E1997)</f>
        <v>2</v>
      </c>
      <c r="L1997" s="1" t="n">
        <f aca="false">COUNTIF($A1997:$F1997,F1997)</f>
        <v>2</v>
      </c>
      <c r="M1997" s="2" t="str">
        <f aca="false">IF(G1997=1,A1997,"")</f>
        <v/>
      </c>
      <c r="N1997" s="2" t="str">
        <f aca="false">IF(H1997=1,B1997,"")</f>
        <v/>
      </c>
      <c r="O1997" s="2" t="str">
        <f aca="false">IF(I1997=1,C1997,"")</f>
        <v/>
      </c>
      <c r="P1997" s="2" t="str">
        <f aca="false">IF(J1997=1,D1997,"")</f>
        <v/>
      </c>
      <c r="Q1997" s="2" t="str">
        <f aca="false">IF(K1997=1,E1997,"")</f>
        <v/>
      </c>
      <c r="R1997" s="2" t="str">
        <f aca="false">IF(L1997=1,F1997,"")</f>
        <v/>
      </c>
      <c r="S1997" s="3" t="n">
        <f aca="false">IF(G1997&gt;1,A1997,"")</f>
        <v>44</v>
      </c>
      <c r="T1997" s="3" t="n">
        <f aca="false">IF(H1997&gt;1,B1997,"")</f>
        <v>44</v>
      </c>
      <c r="U1997" s="3" t="n">
        <f aca="false">IF(I1997&gt;1,C1997,"")</f>
        <v>51</v>
      </c>
      <c r="V1997" s="3" t="n">
        <f aca="false">IF(J1997&gt;1,D1997,"")</f>
        <v>53</v>
      </c>
      <c r="W1997" s="3" t="n">
        <f aca="false">IF(K1997&gt;1,E1997,"")</f>
        <v>53</v>
      </c>
      <c r="X1997" s="3" t="n">
        <f aca="false">IF(L1997&gt;1,F1997,"")</f>
        <v>51</v>
      </c>
      <c r="Y1997" s="4" t="e">
        <f aca="false">IF(AVERAGE(M1997:R1997)&gt;AVERAGE(S1997:X1997),1,0)</f>
        <v>#DIV/0!</v>
      </c>
      <c r="AA1997" s="0" t="e">
        <f aca="false">IF(AVERAGE(M1997:R1997)&lt;AVERAGE(S1997:X1997),1,0)</f>
        <v>#DIV/0!</v>
      </c>
      <c r="AC1997" s="0" t="e">
        <f aca="false">IF(AVERAGE(M1997:R1997)=AVERAGE(S1997:X1997),1,0)</f>
        <v>#DIV/0!</v>
      </c>
    </row>
    <row r="1998" customFormat="false" ht="15" hidden="false" customHeight="false" outlineLevel="0" collapsed="false">
      <c r="A1998" s="0" t="n">
        <v>63</v>
      </c>
      <c r="B1998" s="0" t="n">
        <v>72</v>
      </c>
      <c r="C1998" s="0" t="n">
        <v>48</v>
      </c>
      <c r="D1998" s="0" t="n">
        <v>48</v>
      </c>
      <c r="E1998" s="0" t="n">
        <v>17</v>
      </c>
      <c r="F1998" s="0" t="n">
        <v>72</v>
      </c>
      <c r="G1998" s="1" t="n">
        <f aca="false">COUNTIF($A1998:$F1998,A1998)</f>
        <v>1</v>
      </c>
      <c r="H1998" s="1" t="n">
        <f aca="false">COUNTIF($A1998:$F1998,B1998)</f>
        <v>2</v>
      </c>
      <c r="I1998" s="1" t="n">
        <f aca="false">COUNTIF($A1998:$F1998,C1998)</f>
        <v>2</v>
      </c>
      <c r="J1998" s="1" t="n">
        <f aca="false">COUNTIF($A1998:$F1998,D1998)</f>
        <v>2</v>
      </c>
      <c r="K1998" s="1" t="n">
        <f aca="false">COUNTIF($A1998:$F1998,E1998)</f>
        <v>1</v>
      </c>
      <c r="L1998" s="1" t="n">
        <f aca="false">COUNTIF($A1998:$F1998,F1998)</f>
        <v>2</v>
      </c>
      <c r="M1998" s="2" t="n">
        <f aca="false">IF(G1998=1,A1998,"")</f>
        <v>63</v>
      </c>
      <c r="N1998" s="2" t="str">
        <f aca="false">IF(H1998=1,B1998,"")</f>
        <v/>
      </c>
      <c r="O1998" s="2" t="str">
        <f aca="false">IF(I1998=1,C1998,"")</f>
        <v/>
      </c>
      <c r="P1998" s="2" t="str">
        <f aca="false">IF(J1998=1,D1998,"")</f>
        <v/>
      </c>
      <c r="Q1998" s="2" t="n">
        <f aca="false">IF(K1998=1,E1998,"")</f>
        <v>17</v>
      </c>
      <c r="R1998" s="2" t="str">
        <f aca="false">IF(L1998=1,F1998,"")</f>
        <v/>
      </c>
      <c r="S1998" s="3" t="str">
        <f aca="false">IF(G1998&gt;1,A1998,"")</f>
        <v/>
      </c>
      <c r="T1998" s="3" t="n">
        <f aca="false">IF(H1998&gt;1,B1998,"")</f>
        <v>72</v>
      </c>
      <c r="U1998" s="3" t="n">
        <f aca="false">IF(I1998&gt;1,C1998,"")</f>
        <v>48</v>
      </c>
      <c r="V1998" s="3" t="n">
        <f aca="false">IF(J1998&gt;1,D1998,"")</f>
        <v>48</v>
      </c>
      <c r="W1998" s="3" t="str">
        <f aca="false">IF(K1998&gt;1,E1998,"")</f>
        <v/>
      </c>
      <c r="X1998" s="3" t="n">
        <f aca="false">IF(L1998&gt;1,F1998,"")</f>
        <v>72</v>
      </c>
      <c r="Y1998" s="4" t="n">
        <f aca="false">IF(AVERAGE(M1998:R1998)&gt;AVERAGE(S1998:X1998),1,0)</f>
        <v>0</v>
      </c>
      <c r="AA1998" s="0" t="n">
        <f aca="false">IF(AVERAGE(M1998:R1998)&lt;AVERAGE(S1998:X1998),1,0)</f>
        <v>1</v>
      </c>
      <c r="AC1998" s="0" t="n">
        <f aca="false">IF(AVERAGE(M1998:R1998)=AVERAGE(S1998:X1998),1,0)</f>
        <v>0</v>
      </c>
    </row>
    <row r="1999" customFormat="false" ht="15" hidden="false" customHeight="false" outlineLevel="0" collapsed="false">
      <c r="A1999" s="0" t="n">
        <v>91</v>
      </c>
      <c r="B1999" s="0" t="n">
        <v>55</v>
      </c>
      <c r="C1999" s="0" t="n">
        <v>65</v>
      </c>
      <c r="D1999" s="0" t="n">
        <v>55</v>
      </c>
      <c r="E1999" s="0" t="n">
        <v>33</v>
      </c>
      <c r="F1999" s="0" t="n">
        <v>55</v>
      </c>
      <c r="G1999" s="1" t="n">
        <f aca="false">COUNTIF($A1999:$F1999,A1999)</f>
        <v>1</v>
      </c>
      <c r="H1999" s="1" t="n">
        <f aca="false">COUNTIF($A1999:$F1999,B1999)</f>
        <v>3</v>
      </c>
      <c r="I1999" s="1" t="n">
        <f aca="false">COUNTIF($A1999:$F1999,C1999)</f>
        <v>1</v>
      </c>
      <c r="J1999" s="1" t="n">
        <f aca="false">COUNTIF($A1999:$F1999,D1999)</f>
        <v>3</v>
      </c>
      <c r="K1999" s="1" t="n">
        <f aca="false">COUNTIF($A1999:$F1999,E1999)</f>
        <v>1</v>
      </c>
      <c r="L1999" s="1" t="n">
        <f aca="false">COUNTIF($A1999:$F1999,F1999)</f>
        <v>3</v>
      </c>
      <c r="M1999" s="2" t="n">
        <f aca="false">IF(G1999=1,A1999,"")</f>
        <v>91</v>
      </c>
      <c r="N1999" s="2" t="str">
        <f aca="false">IF(H1999=1,B1999,"")</f>
        <v/>
      </c>
      <c r="O1999" s="2" t="n">
        <f aca="false">IF(I1999=1,C1999,"")</f>
        <v>65</v>
      </c>
      <c r="P1999" s="2" t="str">
        <f aca="false">IF(J1999=1,D1999,"")</f>
        <v/>
      </c>
      <c r="Q1999" s="2" t="n">
        <f aca="false">IF(K1999=1,E1999,"")</f>
        <v>33</v>
      </c>
      <c r="R1999" s="2" t="str">
        <f aca="false">IF(L1999=1,F1999,"")</f>
        <v/>
      </c>
      <c r="S1999" s="3" t="str">
        <f aca="false">IF(G1999&gt;1,A1999,"")</f>
        <v/>
      </c>
      <c r="T1999" s="3" t="n">
        <f aca="false">IF(H1999&gt;1,B1999,"")</f>
        <v>55</v>
      </c>
      <c r="U1999" s="3" t="str">
        <f aca="false">IF(I1999&gt;1,C1999,"")</f>
        <v/>
      </c>
      <c r="V1999" s="3" t="n">
        <f aca="false">IF(J1999&gt;1,D1999,"")</f>
        <v>55</v>
      </c>
      <c r="W1999" s="3" t="str">
        <f aca="false">IF(K1999&gt;1,E1999,"")</f>
        <v/>
      </c>
      <c r="X1999" s="3" t="n">
        <f aca="false">IF(L1999&gt;1,F1999,"")</f>
        <v>55</v>
      </c>
      <c r="Y1999" s="4" t="n">
        <f aca="false">IF(AVERAGE(M1999:R1999)&gt;AVERAGE(S1999:X1999),1,0)</f>
        <v>1</v>
      </c>
      <c r="AA1999" s="0" t="n">
        <f aca="false">IF(AVERAGE(M1999:R1999)&lt;AVERAGE(S1999:X1999),1,0)</f>
        <v>0</v>
      </c>
      <c r="AC1999" s="0" t="n">
        <f aca="false">IF(AVERAGE(M1999:R1999)=AVERAGE(S1999:X1999),1,0)</f>
        <v>0</v>
      </c>
    </row>
    <row r="2000" customFormat="false" ht="15" hidden="false" customHeight="false" outlineLevel="0" collapsed="false">
      <c r="A2000" s="0" t="n">
        <v>68</v>
      </c>
      <c r="B2000" s="0" t="n">
        <v>68</v>
      </c>
      <c r="C2000" s="0" t="n">
        <v>19</v>
      </c>
      <c r="D2000" s="0" t="n">
        <v>20</v>
      </c>
      <c r="E2000" s="0" t="n">
        <v>20</v>
      </c>
      <c r="F2000" s="0" t="n">
        <v>19</v>
      </c>
      <c r="G2000" s="1" t="n">
        <f aca="false">COUNTIF($A2000:$F2000,A2000)</f>
        <v>2</v>
      </c>
      <c r="H2000" s="1" t="n">
        <f aca="false">COUNTIF($A2000:$F2000,B2000)</f>
        <v>2</v>
      </c>
      <c r="I2000" s="1" t="n">
        <f aca="false">COUNTIF($A2000:$F2000,C2000)</f>
        <v>2</v>
      </c>
      <c r="J2000" s="1" t="n">
        <f aca="false">COUNTIF($A2000:$F2000,D2000)</f>
        <v>2</v>
      </c>
      <c r="K2000" s="1" t="n">
        <f aca="false">COUNTIF($A2000:$F2000,E2000)</f>
        <v>2</v>
      </c>
      <c r="L2000" s="1" t="n">
        <f aca="false">COUNTIF($A2000:$F2000,F2000)</f>
        <v>2</v>
      </c>
      <c r="M2000" s="2" t="str">
        <f aca="false">IF(G2000=1,A2000,"")</f>
        <v/>
      </c>
      <c r="N2000" s="2" t="str">
        <f aca="false">IF(H2000=1,B2000,"")</f>
        <v/>
      </c>
      <c r="O2000" s="2" t="str">
        <f aca="false">IF(I2000=1,C2000,"")</f>
        <v/>
      </c>
      <c r="P2000" s="2" t="str">
        <f aca="false">IF(J2000=1,D2000,"")</f>
        <v/>
      </c>
      <c r="Q2000" s="2" t="str">
        <f aca="false">IF(K2000=1,E2000,"")</f>
        <v/>
      </c>
      <c r="R2000" s="2" t="str">
        <f aca="false">IF(L2000=1,F2000,"")</f>
        <v/>
      </c>
      <c r="S2000" s="3" t="n">
        <f aca="false">IF(G2000&gt;1,A2000,"")</f>
        <v>68</v>
      </c>
      <c r="T2000" s="3" t="n">
        <f aca="false">IF(H2000&gt;1,B2000,"")</f>
        <v>68</v>
      </c>
      <c r="U2000" s="3" t="n">
        <f aca="false">IF(I2000&gt;1,C2000,"")</f>
        <v>19</v>
      </c>
      <c r="V2000" s="3" t="n">
        <f aca="false">IF(J2000&gt;1,D2000,"")</f>
        <v>20</v>
      </c>
      <c r="W2000" s="3" t="n">
        <f aca="false">IF(K2000&gt;1,E2000,"")</f>
        <v>20</v>
      </c>
      <c r="X2000" s="3" t="n">
        <f aca="false">IF(L2000&gt;1,F2000,"")</f>
        <v>19</v>
      </c>
      <c r="Y2000" s="4" t="e">
        <f aca="false">IF(AVERAGE(M2000:R2000)&gt;AVERAGE(S2000:X2000),1,0)</f>
        <v>#DIV/0!</v>
      </c>
      <c r="AA2000" s="0" t="e">
        <f aca="false">IF(AVERAGE(M2000:R2000)&lt;AVERAGE(S2000:X2000),1,0)</f>
        <v>#DIV/0!</v>
      </c>
      <c r="AC2000" s="0" t="e">
        <f aca="false">IF(AVERAGE(M2000:R2000)=AVERAGE(S2000:X2000),1,0)</f>
        <v>#DIV/0!</v>
      </c>
    </row>
    <row r="2001" customFormat="false" ht="15" hidden="false" customHeight="false" outlineLevel="0" collapsed="false">
      <c r="A2001" s="0" t="n">
        <v>41</v>
      </c>
      <c r="B2001" s="0" t="n">
        <v>58</v>
      </c>
      <c r="C2001" s="0" t="n">
        <v>58</v>
      </c>
      <c r="D2001" s="0" t="n">
        <v>58</v>
      </c>
      <c r="E2001" s="0" t="n">
        <v>79</v>
      </c>
      <c r="F2001" s="0" t="n">
        <v>70</v>
      </c>
      <c r="G2001" s="1" t="n">
        <f aca="false">COUNTIF($A2001:$F2001,A2001)</f>
        <v>1</v>
      </c>
      <c r="H2001" s="1" t="n">
        <f aca="false">COUNTIF($A2001:$F2001,B2001)</f>
        <v>3</v>
      </c>
      <c r="I2001" s="1" t="n">
        <f aca="false">COUNTIF($A2001:$F2001,C2001)</f>
        <v>3</v>
      </c>
      <c r="J2001" s="1" t="n">
        <f aca="false">COUNTIF($A2001:$F2001,D2001)</f>
        <v>3</v>
      </c>
      <c r="K2001" s="1" t="n">
        <f aca="false">COUNTIF($A2001:$F2001,E2001)</f>
        <v>1</v>
      </c>
      <c r="L2001" s="1" t="n">
        <f aca="false">COUNTIF($A2001:$F2001,F2001)</f>
        <v>1</v>
      </c>
      <c r="M2001" s="2" t="n">
        <f aca="false">IF(G2001=1,A2001,"")</f>
        <v>41</v>
      </c>
      <c r="N2001" s="2" t="str">
        <f aca="false">IF(H2001=1,B2001,"")</f>
        <v/>
      </c>
      <c r="O2001" s="2" t="str">
        <f aca="false">IF(I2001=1,C2001,"")</f>
        <v/>
      </c>
      <c r="P2001" s="2" t="str">
        <f aca="false">IF(J2001=1,D2001,"")</f>
        <v/>
      </c>
      <c r="Q2001" s="2" t="n">
        <f aca="false">IF(K2001=1,E2001,"")</f>
        <v>79</v>
      </c>
      <c r="R2001" s="2" t="n">
        <f aca="false">IF(L2001=1,F2001,"")</f>
        <v>70</v>
      </c>
      <c r="S2001" s="3" t="str">
        <f aca="false">IF(G2001&gt;1,A2001,"")</f>
        <v/>
      </c>
      <c r="T2001" s="3" t="n">
        <f aca="false">IF(H2001&gt;1,B2001,"")</f>
        <v>58</v>
      </c>
      <c r="U2001" s="3" t="n">
        <f aca="false">IF(I2001&gt;1,C2001,"")</f>
        <v>58</v>
      </c>
      <c r="V2001" s="3" t="n">
        <f aca="false">IF(J2001&gt;1,D2001,"")</f>
        <v>58</v>
      </c>
      <c r="W2001" s="3" t="str">
        <f aca="false">IF(K2001&gt;1,E2001,"")</f>
        <v/>
      </c>
      <c r="X2001" s="3" t="str">
        <f aca="false">IF(L2001&gt;1,F2001,"")</f>
        <v/>
      </c>
      <c r="Y2001" s="4" t="n">
        <f aca="false">IF(AVERAGE(M2001:R2001)&gt;AVERAGE(S2001:X2001),1,0)</f>
        <v>1</v>
      </c>
      <c r="AA2001" s="0" t="n">
        <f aca="false">IF(AVERAGE(M2001:R2001)&lt;AVERAGE(S2001:X2001),1,0)</f>
        <v>0</v>
      </c>
      <c r="AC2001" s="0" t="n">
        <f aca="false">IF(AVERAGE(M2001:R2001)=AVERAGE(S2001:X2001),1,0)</f>
        <v>0</v>
      </c>
    </row>
    <row r="2002" customFormat="false" ht="15" hidden="false" customHeight="false" outlineLevel="0" collapsed="false">
      <c r="A2002" s="0" t="n">
        <v>66</v>
      </c>
      <c r="B2002" s="0" t="n">
        <v>15</v>
      </c>
      <c r="C2002" s="0" t="n">
        <v>79</v>
      </c>
      <c r="D2002" s="0" t="n">
        <v>40</v>
      </c>
      <c r="E2002" s="0" t="n">
        <v>66</v>
      </c>
      <c r="F2002" s="0" t="n">
        <v>40</v>
      </c>
      <c r="G2002" s="1" t="n">
        <f aca="false">COUNTIF($A2002:$F2002,A2002)</f>
        <v>2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2</v>
      </c>
      <c r="K2002" s="1" t="n">
        <f aca="false">COUNTIF($A2002:$F2002,E2002)</f>
        <v>2</v>
      </c>
      <c r="L2002" s="1" t="n">
        <f aca="false">COUNTIF($A2002:$F2002,F2002)</f>
        <v>2</v>
      </c>
      <c r="M2002" s="2" t="str">
        <f aca="false">IF(G2002=1,A2002,"")</f>
        <v/>
      </c>
      <c r="N2002" s="2" t="n">
        <f aca="false">IF(H2002=1,B2002,"")</f>
        <v>15</v>
      </c>
      <c r="O2002" s="2" t="n">
        <f aca="false">IF(I2002=1,C2002,"")</f>
        <v>79</v>
      </c>
      <c r="P2002" s="2" t="str">
        <f aca="false">IF(J2002=1,D2002,"")</f>
        <v/>
      </c>
      <c r="Q2002" s="2" t="str">
        <f aca="false">IF(K2002=1,E2002,"")</f>
        <v/>
      </c>
      <c r="R2002" s="2" t="str">
        <f aca="false">IF(L2002=1,F2002,"")</f>
        <v/>
      </c>
      <c r="S2002" s="3" t="n">
        <f aca="false">IF(G2002&gt;1,A2002,"")</f>
        <v>66</v>
      </c>
      <c r="T2002" s="3" t="str">
        <f aca="false">IF(H2002&gt;1,B2002,"")</f>
        <v/>
      </c>
      <c r="U2002" s="3" t="str">
        <f aca="false">IF(I2002&gt;1,C2002,"")</f>
        <v/>
      </c>
      <c r="V2002" s="3" t="n">
        <f aca="false">IF(J2002&gt;1,D2002,"")</f>
        <v>40</v>
      </c>
      <c r="W2002" s="3" t="n">
        <f aca="false">IF(K2002&gt;1,E2002,"")</f>
        <v>66</v>
      </c>
      <c r="X2002" s="3" t="n">
        <f aca="false">IF(L2002&gt;1,F2002,"")</f>
        <v>40</v>
      </c>
      <c r="Y2002" s="4" t="n">
        <f aca="false">IF(AVERAGE(M2002:R2002)&gt;AVERAGE(S2002:X2002),1,0)</f>
        <v>0</v>
      </c>
      <c r="AA2002" s="0" t="n">
        <f aca="false">IF(AVERAGE(M2002:R2002)&lt;AVERAGE(S2002:X2002),1,0)</f>
        <v>1</v>
      </c>
      <c r="AC2002" s="0" t="n">
        <f aca="false">IF(AVERAGE(M2002:R2002)=AVERAGE(S2002:X2002),1,0)</f>
        <v>0</v>
      </c>
    </row>
    <row r="2003" customFormat="false" ht="15" hidden="false" customHeight="false" outlineLevel="0" collapsed="false">
      <c r="A2003" s="0" t="n">
        <v>70</v>
      </c>
      <c r="B2003" s="0" t="n">
        <v>48</v>
      </c>
      <c r="C2003" s="0" t="n">
        <v>12</v>
      </c>
      <c r="D2003" s="0" t="n">
        <v>98</v>
      </c>
      <c r="E2003" s="0" t="n">
        <v>40</v>
      </c>
      <c r="F2003" s="0" t="n">
        <v>12</v>
      </c>
      <c r="G2003" s="1" t="n">
        <f aca="false">COUNTIF($A2003:$F2003,A2003)</f>
        <v>1</v>
      </c>
      <c r="H2003" s="1" t="n">
        <f aca="false">COUNTIF($A2003:$F2003,B2003)</f>
        <v>1</v>
      </c>
      <c r="I2003" s="1" t="n">
        <f aca="false">COUNTIF($A2003:$F2003,C2003)</f>
        <v>2</v>
      </c>
      <c r="J2003" s="1" t="n">
        <f aca="false">COUNTIF($A2003:$F2003,D2003)</f>
        <v>1</v>
      </c>
      <c r="K2003" s="1" t="n">
        <f aca="false">COUNTIF($A2003:$F2003,E2003)</f>
        <v>1</v>
      </c>
      <c r="L2003" s="1" t="n">
        <f aca="false">COUNTIF($A2003:$F2003,F2003)</f>
        <v>2</v>
      </c>
      <c r="M2003" s="2" t="n">
        <f aca="false">IF(G2003=1,A2003,"")</f>
        <v>70</v>
      </c>
      <c r="N2003" s="2" t="n">
        <f aca="false">IF(H2003=1,B2003,"")</f>
        <v>48</v>
      </c>
      <c r="O2003" s="2" t="str">
        <f aca="false">IF(I2003=1,C2003,"")</f>
        <v/>
      </c>
      <c r="P2003" s="2" t="n">
        <f aca="false">IF(J2003=1,D2003,"")</f>
        <v>98</v>
      </c>
      <c r="Q2003" s="2" t="n">
        <f aca="false">IF(K2003=1,E2003,"")</f>
        <v>40</v>
      </c>
      <c r="R2003" s="2" t="str">
        <f aca="false">IF(L2003=1,F2003,"")</f>
        <v/>
      </c>
      <c r="S2003" s="3" t="str">
        <f aca="false">IF(G2003&gt;1,A2003,"")</f>
        <v/>
      </c>
      <c r="T2003" s="3" t="str">
        <f aca="false">IF(H2003&gt;1,B2003,"")</f>
        <v/>
      </c>
      <c r="U2003" s="3" t="n">
        <f aca="false">IF(I2003&gt;1,C2003,"")</f>
        <v>12</v>
      </c>
      <c r="V2003" s="3" t="str">
        <f aca="false">IF(J2003&gt;1,D2003,"")</f>
        <v/>
      </c>
      <c r="W2003" s="3" t="str">
        <f aca="false">IF(K2003&gt;1,E2003,"")</f>
        <v/>
      </c>
      <c r="X2003" s="3" t="n">
        <f aca="false">IF(L2003&gt;1,F2003,"")</f>
        <v>12</v>
      </c>
      <c r="Y2003" s="4" t="n">
        <f aca="false">IF(AVERAGE(M2003:R2003)&gt;AVERAGE(S2003:X2003),1,0)</f>
        <v>1</v>
      </c>
      <c r="AA2003" s="0" t="n">
        <f aca="false">IF(AVERAGE(M2003:R2003)&lt;AVERAGE(S2003:X2003),1,0)</f>
        <v>0</v>
      </c>
      <c r="AC2003" s="0" t="n">
        <f aca="false">IF(AVERAGE(M2003:R2003)=AVERAGE(S2003:X2003),1,0)</f>
        <v>0</v>
      </c>
    </row>
    <row r="2004" customFormat="false" ht="15" hidden="false" customHeight="false" outlineLevel="0" collapsed="false">
      <c r="A2004" s="0" t="n">
        <v>69</v>
      </c>
      <c r="B2004" s="0" t="n">
        <v>28</v>
      </c>
      <c r="C2004" s="0" t="n">
        <v>27</v>
      </c>
      <c r="D2004" s="0" t="n">
        <v>56</v>
      </c>
      <c r="E2004" s="0" t="n">
        <v>56</v>
      </c>
      <c r="F2004" s="0" t="n">
        <v>74</v>
      </c>
      <c r="G2004" s="1" t="n">
        <f aca="false">COUNTIF($A2004:$F2004,A2004)</f>
        <v>1</v>
      </c>
      <c r="H2004" s="1" t="n">
        <f aca="false">COUNTIF($A2004:$F2004,B2004)</f>
        <v>1</v>
      </c>
      <c r="I2004" s="1" t="n">
        <f aca="false">COUNTIF($A2004:$F2004,C2004)</f>
        <v>1</v>
      </c>
      <c r="J2004" s="1" t="n">
        <f aca="false">COUNTIF($A2004:$F2004,D2004)</f>
        <v>2</v>
      </c>
      <c r="K2004" s="1" t="n">
        <f aca="false">COUNTIF($A2004:$F2004,E2004)</f>
        <v>2</v>
      </c>
      <c r="L2004" s="1" t="n">
        <f aca="false">COUNTIF($A2004:$F2004,F2004)</f>
        <v>1</v>
      </c>
      <c r="M2004" s="2" t="n">
        <f aca="false">IF(G2004=1,A2004,"")</f>
        <v>69</v>
      </c>
      <c r="N2004" s="2" t="n">
        <f aca="false">IF(H2004=1,B2004,"")</f>
        <v>28</v>
      </c>
      <c r="O2004" s="2" t="n">
        <f aca="false">IF(I2004=1,C2004,"")</f>
        <v>27</v>
      </c>
      <c r="P2004" s="2" t="str">
        <f aca="false">IF(J2004=1,D2004,"")</f>
        <v/>
      </c>
      <c r="Q2004" s="2" t="str">
        <f aca="false">IF(K2004=1,E2004,"")</f>
        <v/>
      </c>
      <c r="R2004" s="2" t="n">
        <f aca="false">IF(L2004=1,F2004,"")</f>
        <v>74</v>
      </c>
      <c r="S2004" s="3" t="str">
        <f aca="false">IF(G2004&gt;1,A2004,"")</f>
        <v/>
      </c>
      <c r="T2004" s="3" t="str">
        <f aca="false">IF(H2004&gt;1,B2004,"")</f>
        <v/>
      </c>
      <c r="U2004" s="3" t="str">
        <f aca="false">IF(I2004&gt;1,C2004,"")</f>
        <v/>
      </c>
      <c r="V2004" s="3" t="n">
        <f aca="false">IF(J2004&gt;1,D2004,"")</f>
        <v>56</v>
      </c>
      <c r="W2004" s="3" t="n">
        <f aca="false">IF(K2004&gt;1,E2004,"")</f>
        <v>56</v>
      </c>
      <c r="X2004" s="3" t="str">
        <f aca="false">IF(L2004&gt;1,F2004,"")</f>
        <v/>
      </c>
      <c r="Y2004" s="4" t="n">
        <f aca="false">IF(AVERAGE(M2004:R2004)&gt;AVERAGE(S2004:X2004),1,0)</f>
        <v>0</v>
      </c>
      <c r="AA2004" s="0" t="n">
        <f aca="false">IF(AVERAGE(M2004:R2004)&lt;AVERAGE(S2004:X2004),1,0)</f>
        <v>1</v>
      </c>
      <c r="AC2004" s="0" t="n">
        <f aca="false">IF(AVERAGE(M2004:R2004)=AVERAGE(S2004:X2004),1,0)</f>
        <v>0</v>
      </c>
    </row>
    <row r="2005" customFormat="false" ht="15" hidden="false" customHeight="false" outlineLevel="0" collapsed="false">
      <c r="A2005" s="0" t="n">
        <v>73</v>
      </c>
      <c r="B2005" s="0" t="n">
        <v>62</v>
      </c>
      <c r="C2005" s="0" t="n">
        <v>62</v>
      </c>
      <c r="D2005" s="0" t="n">
        <v>20</v>
      </c>
      <c r="E2005" s="0" t="n">
        <v>54</v>
      </c>
      <c r="F2005" s="0" t="n">
        <v>79</v>
      </c>
      <c r="G2005" s="1" t="n">
        <f aca="false">COUNTIF($A2005:$F2005,A2005)</f>
        <v>1</v>
      </c>
      <c r="H2005" s="1" t="n">
        <f aca="false">COUNTIF($A2005:$F2005,B2005)</f>
        <v>2</v>
      </c>
      <c r="I2005" s="1" t="n">
        <f aca="false">COUNTIF($A2005:$F2005,C2005)</f>
        <v>2</v>
      </c>
      <c r="J2005" s="1" t="n">
        <f aca="false">COUNTIF($A2005:$F2005,D2005)</f>
        <v>1</v>
      </c>
      <c r="K2005" s="1" t="n">
        <f aca="false">COUNTIF($A2005:$F2005,E2005)</f>
        <v>1</v>
      </c>
      <c r="L2005" s="1" t="n">
        <f aca="false">COUNTIF($A2005:$F2005,F2005)</f>
        <v>1</v>
      </c>
      <c r="M2005" s="2" t="n">
        <f aca="false">IF(G2005=1,A2005,"")</f>
        <v>73</v>
      </c>
      <c r="N2005" s="2" t="str">
        <f aca="false">IF(H2005=1,B2005,"")</f>
        <v/>
      </c>
      <c r="O2005" s="2" t="str">
        <f aca="false">IF(I2005=1,C2005,"")</f>
        <v/>
      </c>
      <c r="P2005" s="2" t="n">
        <f aca="false">IF(J2005=1,D2005,"")</f>
        <v>20</v>
      </c>
      <c r="Q2005" s="2" t="n">
        <f aca="false">IF(K2005=1,E2005,"")</f>
        <v>54</v>
      </c>
      <c r="R2005" s="2" t="n">
        <f aca="false">IF(L2005=1,F2005,"")</f>
        <v>79</v>
      </c>
      <c r="S2005" s="3" t="str">
        <f aca="false">IF(G2005&gt;1,A2005,"")</f>
        <v/>
      </c>
      <c r="T2005" s="3" t="n">
        <f aca="false">IF(H2005&gt;1,B2005,"")</f>
        <v>62</v>
      </c>
      <c r="U2005" s="3" t="n">
        <f aca="false">IF(I2005&gt;1,C2005,"")</f>
        <v>62</v>
      </c>
      <c r="V2005" s="3" t="str">
        <f aca="false">IF(J2005&gt;1,D2005,"")</f>
        <v/>
      </c>
      <c r="W2005" s="3" t="str">
        <f aca="false">IF(K2005&gt;1,E2005,"")</f>
        <v/>
      </c>
      <c r="X2005" s="3" t="str">
        <f aca="false">IF(L2005&gt;1,F2005,"")</f>
        <v/>
      </c>
      <c r="Y2005" s="4" t="n">
        <f aca="false">IF(AVERAGE(M2005:R2005)&gt;AVERAGE(S2005:X2005),1,0)</f>
        <v>0</v>
      </c>
      <c r="AA2005" s="0" t="n">
        <f aca="false">IF(AVERAGE(M2005:R2005)&lt;AVERAGE(S2005:X2005),1,0)</f>
        <v>1</v>
      </c>
      <c r="AC2005" s="0" t="n">
        <f aca="false">IF(AVERAGE(M2005:R2005)=AVERAGE(S2005:X2005),1,0)</f>
        <v>0</v>
      </c>
    </row>
    <row r="2006" customFormat="false" ht="15" hidden="false" customHeight="false" outlineLevel="0" collapsed="false">
      <c r="A2006" s="0" t="n">
        <v>10</v>
      </c>
      <c r="B2006" s="0" t="n">
        <v>73</v>
      </c>
      <c r="C2006" s="0" t="n">
        <v>33</v>
      </c>
      <c r="D2006" s="0" t="n">
        <v>83</v>
      </c>
      <c r="E2006" s="0" t="n">
        <v>53</v>
      </c>
      <c r="F2006" s="0" t="n">
        <v>87</v>
      </c>
      <c r="G2006" s="1" t="n">
        <f aca="false">COUNTIF($A2006:$F2006,A2006)</f>
        <v>1</v>
      </c>
      <c r="H2006" s="1" t="n">
        <f aca="false">COUNTIF($A2006:$F2006,B2006)</f>
        <v>1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1</v>
      </c>
      <c r="M2006" s="2" t="n">
        <f aca="false">IF(G2006=1,A2006,"")</f>
        <v>10</v>
      </c>
      <c r="N2006" s="2" t="n">
        <f aca="false">IF(H2006=1,B2006,"")</f>
        <v>73</v>
      </c>
      <c r="O2006" s="2" t="n">
        <f aca="false">IF(I2006=1,C2006,"")</f>
        <v>33</v>
      </c>
      <c r="P2006" s="2" t="n">
        <f aca="false">IF(J2006=1,D2006,"")</f>
        <v>83</v>
      </c>
      <c r="Q2006" s="2" t="n">
        <f aca="false">IF(K2006=1,E2006,"")</f>
        <v>53</v>
      </c>
      <c r="R2006" s="2" t="n">
        <f aca="false">IF(L2006=1,F2006,"")</f>
        <v>87</v>
      </c>
      <c r="S2006" s="3" t="str">
        <f aca="false">IF(G2006&gt;1,A2006,"")</f>
        <v/>
      </c>
      <c r="T2006" s="3" t="str">
        <f aca="false">IF(H2006&gt;1,B2006,"")</f>
        <v/>
      </c>
      <c r="U2006" s="3" t="str">
        <f aca="false">IF(I2006&gt;1,C2006,"")</f>
        <v/>
      </c>
      <c r="V2006" s="3" t="str">
        <f aca="false">IF(J2006&gt;1,D2006,"")</f>
        <v/>
      </c>
      <c r="W2006" s="3" t="str">
        <f aca="false">IF(K2006&gt;1,E2006,"")</f>
        <v/>
      </c>
      <c r="X2006" s="3" t="str">
        <f aca="false">IF(L2006&gt;1,F2006,"")</f>
        <v/>
      </c>
      <c r="Y2006" s="4" t="e">
        <f aca="false">IF(AVERAGE(M2006:R2006)&gt;AVERAGE(S2006:X2006),1,0)</f>
        <v>#DIV/0!</v>
      </c>
      <c r="AA2006" s="0" t="e">
        <f aca="false">IF(AVERAGE(M2006:R2006)&lt;AVERAGE(S2006:X2006),1,0)</f>
        <v>#DIV/0!</v>
      </c>
      <c r="AC2006" s="0" t="e">
        <f aca="false">IF(AVERAGE(M2006:R2006)=AVERAGE(S2006:X2006),1,0)</f>
        <v>#DIV/0!</v>
      </c>
    </row>
    <row r="2007" customFormat="false" ht="15" hidden="false" customHeight="false" outlineLevel="0" collapsed="false">
      <c r="A2007" s="0" t="n">
        <v>59</v>
      </c>
      <c r="B2007" s="0" t="n">
        <v>10</v>
      </c>
      <c r="C2007" s="0" t="n">
        <v>15</v>
      </c>
      <c r="D2007" s="0" t="n">
        <v>41</v>
      </c>
      <c r="E2007" s="0" t="n">
        <v>74</v>
      </c>
      <c r="F2007" s="0" t="n">
        <v>15</v>
      </c>
      <c r="G2007" s="1" t="n">
        <f aca="false">COUNTIF($A2007:$F2007,A2007)</f>
        <v>1</v>
      </c>
      <c r="H2007" s="1" t="n">
        <f aca="false">COUNTIF($A2007:$F2007,B2007)</f>
        <v>1</v>
      </c>
      <c r="I2007" s="1" t="n">
        <f aca="false">COUNTIF($A2007:$F2007,C2007)</f>
        <v>2</v>
      </c>
      <c r="J2007" s="1" t="n">
        <f aca="false">COUNTIF($A2007:$F2007,D2007)</f>
        <v>1</v>
      </c>
      <c r="K2007" s="1" t="n">
        <f aca="false">COUNTIF($A2007:$F2007,E2007)</f>
        <v>1</v>
      </c>
      <c r="L2007" s="1" t="n">
        <f aca="false">COUNTIF($A2007:$F2007,F2007)</f>
        <v>2</v>
      </c>
      <c r="M2007" s="2" t="n">
        <f aca="false">IF(G2007=1,A2007,"")</f>
        <v>59</v>
      </c>
      <c r="N2007" s="2" t="n">
        <f aca="false">IF(H2007=1,B2007,"")</f>
        <v>10</v>
      </c>
      <c r="O2007" s="2" t="str">
        <f aca="false">IF(I2007=1,C2007,"")</f>
        <v/>
      </c>
      <c r="P2007" s="2" t="n">
        <f aca="false">IF(J2007=1,D2007,"")</f>
        <v>41</v>
      </c>
      <c r="Q2007" s="2" t="n">
        <f aca="false">IF(K2007=1,E2007,"")</f>
        <v>74</v>
      </c>
      <c r="R2007" s="2" t="str">
        <f aca="false">IF(L2007=1,F2007,"")</f>
        <v/>
      </c>
      <c r="S2007" s="3" t="str">
        <f aca="false">IF(G2007&gt;1,A2007,"")</f>
        <v/>
      </c>
      <c r="T2007" s="3" t="str">
        <f aca="false">IF(H2007&gt;1,B2007,"")</f>
        <v/>
      </c>
      <c r="U2007" s="3" t="n">
        <f aca="false">IF(I2007&gt;1,C2007,"")</f>
        <v>15</v>
      </c>
      <c r="V2007" s="3" t="str">
        <f aca="false">IF(J2007&gt;1,D2007,"")</f>
        <v/>
      </c>
      <c r="W2007" s="3" t="str">
        <f aca="false">IF(K2007&gt;1,E2007,"")</f>
        <v/>
      </c>
      <c r="X2007" s="3" t="n">
        <f aca="false">IF(L2007&gt;1,F2007,"")</f>
        <v>15</v>
      </c>
      <c r="Y2007" s="4" t="n">
        <f aca="false">IF(AVERAGE(M2007:R2007)&gt;AVERAGE(S2007:X2007),1,0)</f>
        <v>1</v>
      </c>
      <c r="AA2007" s="0" t="n">
        <f aca="false">IF(AVERAGE(M2007:R2007)&lt;AVERAGE(S2007:X2007),1,0)</f>
        <v>0</v>
      </c>
      <c r="AC2007" s="0" t="n">
        <f aca="false">IF(AVERAGE(M2007:R2007)=AVERAGE(S2007:X2007),1,0)</f>
        <v>0</v>
      </c>
    </row>
    <row r="2008" customFormat="false" ht="15" hidden="false" customHeight="false" outlineLevel="0" collapsed="false">
      <c r="A2008" s="0" t="n">
        <v>45</v>
      </c>
      <c r="B2008" s="0" t="n">
        <v>57</v>
      </c>
      <c r="C2008" s="0" t="n">
        <v>85</v>
      </c>
      <c r="D2008" s="0" t="n">
        <v>57</v>
      </c>
      <c r="E2008" s="0" t="n">
        <v>45</v>
      </c>
      <c r="F2008" s="0" t="n">
        <v>85</v>
      </c>
      <c r="G2008" s="1" t="n">
        <f aca="false">COUNTIF($A2008:$F2008,A2008)</f>
        <v>2</v>
      </c>
      <c r="H2008" s="1" t="n">
        <f aca="false">COUNTIF($A2008:$F2008,B2008)</f>
        <v>2</v>
      </c>
      <c r="I2008" s="1" t="n">
        <f aca="false">COUNTIF($A2008:$F2008,C2008)</f>
        <v>2</v>
      </c>
      <c r="J2008" s="1" t="n">
        <f aca="false">COUNTIF($A2008:$F2008,D2008)</f>
        <v>2</v>
      </c>
      <c r="K2008" s="1" t="n">
        <f aca="false">COUNTIF($A2008:$F2008,E2008)</f>
        <v>2</v>
      </c>
      <c r="L2008" s="1" t="n">
        <f aca="false">COUNTIF($A2008:$F2008,F2008)</f>
        <v>2</v>
      </c>
      <c r="M2008" s="2" t="str">
        <f aca="false">IF(G2008=1,A2008,"")</f>
        <v/>
      </c>
      <c r="N2008" s="2" t="str">
        <f aca="false">IF(H2008=1,B2008,"")</f>
        <v/>
      </c>
      <c r="O2008" s="2" t="str">
        <f aca="false">IF(I2008=1,C2008,"")</f>
        <v/>
      </c>
      <c r="P2008" s="2" t="str">
        <f aca="false">IF(J2008=1,D2008,"")</f>
        <v/>
      </c>
      <c r="Q2008" s="2" t="str">
        <f aca="false">IF(K2008=1,E2008,"")</f>
        <v/>
      </c>
      <c r="R2008" s="2" t="str">
        <f aca="false">IF(L2008=1,F2008,"")</f>
        <v/>
      </c>
      <c r="S2008" s="3" t="n">
        <f aca="false">IF(G2008&gt;1,A2008,"")</f>
        <v>45</v>
      </c>
      <c r="T2008" s="3" t="n">
        <f aca="false">IF(H2008&gt;1,B2008,"")</f>
        <v>57</v>
      </c>
      <c r="U2008" s="3" t="n">
        <f aca="false">IF(I2008&gt;1,C2008,"")</f>
        <v>85</v>
      </c>
      <c r="V2008" s="3" t="n">
        <f aca="false">IF(J2008&gt;1,D2008,"")</f>
        <v>57</v>
      </c>
      <c r="W2008" s="3" t="n">
        <f aca="false">IF(K2008&gt;1,E2008,"")</f>
        <v>45</v>
      </c>
      <c r="X2008" s="3" t="n">
        <f aca="false">IF(L2008&gt;1,F2008,"")</f>
        <v>85</v>
      </c>
      <c r="Y2008" s="4" t="e">
        <f aca="false">IF(AVERAGE(M2008:R2008)&gt;AVERAGE(S2008:X2008),1,0)</f>
        <v>#DIV/0!</v>
      </c>
      <c r="AA2008" s="0" t="e">
        <f aca="false">IF(AVERAGE(M2008:R2008)&lt;AVERAGE(S2008:X2008),1,0)</f>
        <v>#DIV/0!</v>
      </c>
      <c r="AC2008" s="0" t="e">
        <f aca="false">IF(AVERAGE(M2008:R2008)=AVERAGE(S2008:X2008),1,0)</f>
        <v>#DIV/0!</v>
      </c>
    </row>
    <row r="2009" customFormat="false" ht="15" hidden="false" customHeight="false" outlineLevel="0" collapsed="false">
      <c r="A2009" s="0" t="n">
        <v>78</v>
      </c>
      <c r="B2009" s="0" t="n">
        <v>37</v>
      </c>
      <c r="C2009" s="0" t="n">
        <v>78</v>
      </c>
      <c r="D2009" s="0" t="n">
        <v>37</v>
      </c>
      <c r="E2009" s="0" t="n">
        <v>78</v>
      </c>
      <c r="F2009" s="0" t="n">
        <v>37</v>
      </c>
      <c r="G2009" s="1" t="n">
        <f aca="false">COUNTIF($A2009:$F2009,A2009)</f>
        <v>3</v>
      </c>
      <c r="H2009" s="1" t="n">
        <f aca="false">COUNTIF($A2009:$F2009,B2009)</f>
        <v>3</v>
      </c>
      <c r="I2009" s="1" t="n">
        <f aca="false">COUNTIF($A2009:$F2009,C2009)</f>
        <v>3</v>
      </c>
      <c r="J2009" s="1" t="n">
        <f aca="false">COUNTIF($A2009:$F2009,D2009)</f>
        <v>3</v>
      </c>
      <c r="K2009" s="1" t="n">
        <f aca="false">COUNTIF($A2009:$F2009,E2009)</f>
        <v>3</v>
      </c>
      <c r="L2009" s="1" t="n">
        <f aca="false">COUNTIF($A2009:$F2009,F2009)</f>
        <v>3</v>
      </c>
      <c r="M2009" s="2" t="str">
        <f aca="false">IF(G2009=1,A2009,"")</f>
        <v/>
      </c>
      <c r="N2009" s="2" t="str">
        <f aca="false">IF(H2009=1,B2009,"")</f>
        <v/>
      </c>
      <c r="O2009" s="2" t="str">
        <f aca="false">IF(I2009=1,C2009,"")</f>
        <v/>
      </c>
      <c r="P2009" s="2" t="str">
        <f aca="false">IF(J2009=1,D2009,"")</f>
        <v/>
      </c>
      <c r="Q2009" s="2" t="str">
        <f aca="false">IF(K2009=1,E2009,"")</f>
        <v/>
      </c>
      <c r="R2009" s="2" t="str">
        <f aca="false">IF(L2009=1,F2009,"")</f>
        <v/>
      </c>
      <c r="S2009" s="3" t="n">
        <f aca="false">IF(G2009&gt;1,A2009,"")</f>
        <v>78</v>
      </c>
      <c r="T2009" s="3" t="n">
        <f aca="false">IF(H2009&gt;1,B2009,"")</f>
        <v>37</v>
      </c>
      <c r="U2009" s="3" t="n">
        <f aca="false">IF(I2009&gt;1,C2009,"")</f>
        <v>78</v>
      </c>
      <c r="V2009" s="3" t="n">
        <f aca="false">IF(J2009&gt;1,D2009,"")</f>
        <v>37</v>
      </c>
      <c r="W2009" s="3" t="n">
        <f aca="false">IF(K2009&gt;1,E2009,"")</f>
        <v>78</v>
      </c>
      <c r="X2009" s="3" t="n">
        <f aca="false">IF(L2009&gt;1,F2009,"")</f>
        <v>37</v>
      </c>
      <c r="Y2009" s="4" t="e">
        <f aca="false">IF(AVERAGE(M2009:R2009)&gt;AVERAGE(S2009:X2009),1,0)</f>
        <v>#DIV/0!</v>
      </c>
      <c r="AA2009" s="0" t="e">
        <f aca="false">IF(AVERAGE(M2009:R2009)&lt;AVERAGE(S2009:X2009),1,0)</f>
        <v>#DIV/0!</v>
      </c>
      <c r="AC2009" s="0" t="e">
        <f aca="false">IF(AVERAGE(M2009:R2009)=AVERAGE(S2009:X2009),1,0)</f>
        <v>#DIV/0!</v>
      </c>
    </row>
    <row r="2010" customFormat="false" ht="15" hidden="false" customHeight="false" outlineLevel="0" collapsed="false">
      <c r="A2010" s="0" t="n">
        <v>54</v>
      </c>
      <c r="B2010" s="0" t="n">
        <v>83</v>
      </c>
      <c r="C2010" s="0" t="n">
        <v>83</v>
      </c>
      <c r="D2010" s="0" t="n">
        <v>57</v>
      </c>
      <c r="E2010" s="0" t="n">
        <v>54</v>
      </c>
      <c r="F2010" s="0" t="n">
        <v>54</v>
      </c>
      <c r="G2010" s="1" t="n">
        <f aca="false">COUNTIF($A2010:$F2010,A2010)</f>
        <v>3</v>
      </c>
      <c r="H2010" s="1" t="n">
        <f aca="false">COUNTIF($A2010:$F2010,B2010)</f>
        <v>2</v>
      </c>
      <c r="I2010" s="1" t="n">
        <f aca="false">COUNTIF($A2010:$F2010,C2010)</f>
        <v>2</v>
      </c>
      <c r="J2010" s="1" t="n">
        <f aca="false">COUNTIF($A2010:$F2010,D2010)</f>
        <v>1</v>
      </c>
      <c r="K2010" s="1" t="n">
        <f aca="false">COUNTIF($A2010:$F2010,E2010)</f>
        <v>3</v>
      </c>
      <c r="L2010" s="1" t="n">
        <f aca="false">COUNTIF($A2010:$F2010,F2010)</f>
        <v>3</v>
      </c>
      <c r="M2010" s="2" t="str">
        <f aca="false">IF(G2010=1,A2010,"")</f>
        <v/>
      </c>
      <c r="N2010" s="2" t="str">
        <f aca="false">IF(H2010=1,B2010,"")</f>
        <v/>
      </c>
      <c r="O2010" s="2" t="str">
        <f aca="false">IF(I2010=1,C2010,"")</f>
        <v/>
      </c>
      <c r="P2010" s="2" t="n">
        <f aca="false">IF(J2010=1,D2010,"")</f>
        <v>57</v>
      </c>
      <c r="Q2010" s="2" t="str">
        <f aca="false">IF(K2010=1,E2010,"")</f>
        <v/>
      </c>
      <c r="R2010" s="2" t="str">
        <f aca="false">IF(L2010=1,F2010,"")</f>
        <v/>
      </c>
      <c r="S2010" s="3" t="n">
        <f aca="false">IF(G2010&gt;1,A2010,"")</f>
        <v>54</v>
      </c>
      <c r="T2010" s="3" t="n">
        <f aca="false">IF(H2010&gt;1,B2010,"")</f>
        <v>83</v>
      </c>
      <c r="U2010" s="3" t="n">
        <f aca="false">IF(I2010&gt;1,C2010,"")</f>
        <v>83</v>
      </c>
      <c r="V2010" s="3" t="str">
        <f aca="false">IF(J2010&gt;1,D2010,"")</f>
        <v/>
      </c>
      <c r="W2010" s="3" t="n">
        <f aca="false">IF(K2010&gt;1,E2010,"")</f>
        <v>54</v>
      </c>
      <c r="X2010" s="3" t="n">
        <f aca="false">IF(L2010&gt;1,F2010,"")</f>
        <v>54</v>
      </c>
      <c r="Y2010" s="4" t="n">
        <f aca="false">IF(AVERAGE(M2010:R2010)&gt;AVERAGE(S2010:X2010),1,0)</f>
        <v>0</v>
      </c>
      <c r="AA2010" s="0" t="n">
        <f aca="false">IF(AVERAGE(M2010:R2010)&lt;AVERAGE(S2010:X2010),1,0)</f>
        <v>1</v>
      </c>
      <c r="AC2010" s="0" t="n">
        <f aca="false">IF(AVERAGE(M2010:R2010)=AVERAGE(S2010:X2010),1,0)</f>
        <v>0</v>
      </c>
    </row>
    <row r="2011" customFormat="false" ht="15" hidden="false" customHeight="false" outlineLevel="0" collapsed="false">
      <c r="A2011" s="0" t="n">
        <v>84</v>
      </c>
      <c r="B2011" s="0" t="n">
        <v>69</v>
      </c>
      <c r="C2011" s="0" t="n">
        <v>64</v>
      </c>
      <c r="D2011" s="0" t="n">
        <v>82</v>
      </c>
      <c r="E2011" s="0" t="n">
        <v>69</v>
      </c>
      <c r="F2011" s="0" t="n">
        <v>35</v>
      </c>
      <c r="G2011" s="1" t="n">
        <f aca="false">COUNTIF($A2011:$F2011,A2011)</f>
        <v>1</v>
      </c>
      <c r="H2011" s="1" t="n">
        <f aca="false">COUNTIF($A2011:$F2011,B2011)</f>
        <v>2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2</v>
      </c>
      <c r="L2011" s="1" t="n">
        <f aca="false">COUNTIF($A2011:$F2011,F2011)</f>
        <v>1</v>
      </c>
      <c r="M2011" s="2" t="n">
        <f aca="false">IF(G2011=1,A2011,"")</f>
        <v>84</v>
      </c>
      <c r="N2011" s="2" t="str">
        <f aca="false">IF(H2011=1,B2011,"")</f>
        <v/>
      </c>
      <c r="O2011" s="2" t="n">
        <f aca="false">IF(I2011=1,C2011,"")</f>
        <v>64</v>
      </c>
      <c r="P2011" s="2" t="n">
        <f aca="false">IF(J2011=1,D2011,"")</f>
        <v>82</v>
      </c>
      <c r="Q2011" s="2" t="str">
        <f aca="false">IF(K2011=1,E2011,"")</f>
        <v/>
      </c>
      <c r="R2011" s="2" t="n">
        <f aca="false">IF(L2011=1,F2011,"")</f>
        <v>35</v>
      </c>
      <c r="S2011" s="3" t="str">
        <f aca="false">IF(G2011&gt;1,A2011,"")</f>
        <v/>
      </c>
      <c r="T2011" s="3" t="n">
        <f aca="false">IF(H2011&gt;1,B2011,"")</f>
        <v>69</v>
      </c>
      <c r="U2011" s="3" t="str">
        <f aca="false">IF(I2011&gt;1,C2011,"")</f>
        <v/>
      </c>
      <c r="V2011" s="3" t="str">
        <f aca="false">IF(J2011&gt;1,D2011,"")</f>
        <v/>
      </c>
      <c r="W2011" s="3" t="n">
        <f aca="false">IF(K2011&gt;1,E2011,"")</f>
        <v>69</v>
      </c>
      <c r="X2011" s="3" t="str">
        <f aca="false">IF(L2011&gt;1,F2011,"")</f>
        <v/>
      </c>
      <c r="Y2011" s="4" t="n">
        <f aca="false">IF(AVERAGE(M2011:R2011)&gt;AVERAGE(S2011:X2011),1,0)</f>
        <v>0</v>
      </c>
      <c r="AA2011" s="0" t="n">
        <f aca="false">IF(AVERAGE(M2011:R2011)&lt;AVERAGE(S2011:X2011),1,0)</f>
        <v>1</v>
      </c>
      <c r="AC2011" s="0" t="n">
        <f aca="false">IF(AVERAGE(M2011:R2011)=AVERAGE(S2011:X2011),1,0)</f>
        <v>0</v>
      </c>
    </row>
    <row r="2012" customFormat="false" ht="15" hidden="false" customHeight="false" outlineLevel="0" collapsed="false">
      <c r="A2012" s="0" t="n">
        <v>72</v>
      </c>
      <c r="B2012" s="0" t="n">
        <v>72</v>
      </c>
      <c r="C2012" s="0" t="n">
        <v>58</v>
      </c>
      <c r="D2012" s="0" t="n">
        <v>97</v>
      </c>
      <c r="E2012" s="0" t="n">
        <v>58</v>
      </c>
      <c r="F2012" s="0" t="n">
        <v>72</v>
      </c>
      <c r="G2012" s="1" t="n">
        <f aca="false">COUNTIF($A2012:$F2012,A2012)</f>
        <v>3</v>
      </c>
      <c r="H2012" s="1" t="n">
        <f aca="false">COUNTIF($A2012:$F2012,B2012)</f>
        <v>3</v>
      </c>
      <c r="I2012" s="1" t="n">
        <f aca="false">COUNTIF($A2012:$F2012,C2012)</f>
        <v>2</v>
      </c>
      <c r="J2012" s="1" t="n">
        <f aca="false">COUNTIF($A2012:$F2012,D2012)</f>
        <v>1</v>
      </c>
      <c r="K2012" s="1" t="n">
        <f aca="false">COUNTIF($A2012:$F2012,E2012)</f>
        <v>2</v>
      </c>
      <c r="L2012" s="1" t="n">
        <f aca="false">COUNTIF($A2012:$F2012,F2012)</f>
        <v>3</v>
      </c>
      <c r="M2012" s="2" t="str">
        <f aca="false">IF(G2012=1,A2012,"")</f>
        <v/>
      </c>
      <c r="N2012" s="2" t="str">
        <f aca="false">IF(H2012=1,B2012,"")</f>
        <v/>
      </c>
      <c r="O2012" s="2" t="str">
        <f aca="false">IF(I2012=1,C2012,"")</f>
        <v/>
      </c>
      <c r="P2012" s="2" t="n">
        <f aca="false">IF(J2012=1,D2012,"")</f>
        <v>97</v>
      </c>
      <c r="Q2012" s="2" t="str">
        <f aca="false">IF(K2012=1,E2012,"")</f>
        <v/>
      </c>
      <c r="R2012" s="2" t="str">
        <f aca="false">IF(L2012=1,F2012,"")</f>
        <v/>
      </c>
      <c r="S2012" s="3" t="n">
        <f aca="false">IF(G2012&gt;1,A2012,"")</f>
        <v>72</v>
      </c>
      <c r="T2012" s="3" t="n">
        <f aca="false">IF(H2012&gt;1,B2012,"")</f>
        <v>72</v>
      </c>
      <c r="U2012" s="3" t="n">
        <f aca="false">IF(I2012&gt;1,C2012,"")</f>
        <v>58</v>
      </c>
      <c r="V2012" s="3" t="str">
        <f aca="false">IF(J2012&gt;1,D2012,"")</f>
        <v/>
      </c>
      <c r="W2012" s="3" t="n">
        <f aca="false">IF(K2012&gt;1,E2012,"")</f>
        <v>58</v>
      </c>
      <c r="X2012" s="3" t="n">
        <f aca="false">IF(L2012&gt;1,F2012,"")</f>
        <v>72</v>
      </c>
      <c r="Y2012" s="4" t="n">
        <f aca="false">IF(AVERAGE(M2012:R2012)&gt;AVERAGE(S2012:X2012),1,0)</f>
        <v>1</v>
      </c>
      <c r="AA2012" s="0" t="n">
        <f aca="false">IF(AVERAGE(M2012:R2012)&lt;AVERAGE(S2012:X2012),1,0)</f>
        <v>0</v>
      </c>
      <c r="AC2012" s="0" t="n">
        <f aca="false">IF(AVERAGE(M2012:R2012)=AVERAGE(S2012:X2012),1,0)</f>
        <v>0</v>
      </c>
    </row>
    <row r="2013" customFormat="false" ht="15" hidden="false" customHeight="false" outlineLevel="0" collapsed="false">
      <c r="A2013" s="0" t="n">
        <v>65</v>
      </c>
      <c r="B2013" s="0" t="n">
        <v>13</v>
      </c>
      <c r="C2013" s="0" t="n">
        <v>98</v>
      </c>
      <c r="D2013" s="0" t="n">
        <v>37</v>
      </c>
      <c r="E2013" s="0" t="n">
        <v>80</v>
      </c>
      <c r="F2013" s="0" t="n">
        <v>13</v>
      </c>
      <c r="G2013" s="1" t="n">
        <f aca="false">COUNTIF($A2013:$F2013,A2013)</f>
        <v>1</v>
      </c>
      <c r="H2013" s="1" t="n">
        <f aca="false">COUNTIF($A2013:$F2013,B2013)</f>
        <v>2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2</v>
      </c>
      <c r="M2013" s="2" t="n">
        <f aca="false">IF(G2013=1,A2013,"")</f>
        <v>65</v>
      </c>
      <c r="N2013" s="2" t="str">
        <f aca="false">IF(H2013=1,B2013,"")</f>
        <v/>
      </c>
      <c r="O2013" s="2" t="n">
        <f aca="false">IF(I2013=1,C2013,"")</f>
        <v>98</v>
      </c>
      <c r="P2013" s="2" t="n">
        <f aca="false">IF(J2013=1,D2013,"")</f>
        <v>37</v>
      </c>
      <c r="Q2013" s="2" t="n">
        <f aca="false">IF(K2013=1,E2013,"")</f>
        <v>80</v>
      </c>
      <c r="R2013" s="2" t="str">
        <f aca="false">IF(L2013=1,F2013,"")</f>
        <v/>
      </c>
      <c r="S2013" s="3" t="str">
        <f aca="false">IF(G2013&gt;1,A2013,"")</f>
        <v/>
      </c>
      <c r="T2013" s="3" t="n">
        <f aca="false">IF(H2013&gt;1,B2013,"")</f>
        <v>13</v>
      </c>
      <c r="U2013" s="3" t="str">
        <f aca="false">IF(I2013&gt;1,C2013,"")</f>
        <v/>
      </c>
      <c r="V2013" s="3" t="str">
        <f aca="false">IF(J2013&gt;1,D2013,"")</f>
        <v/>
      </c>
      <c r="W2013" s="3" t="str">
        <f aca="false">IF(K2013&gt;1,E2013,"")</f>
        <v/>
      </c>
      <c r="X2013" s="3" t="n">
        <f aca="false">IF(L2013&gt;1,F2013,"")</f>
        <v>13</v>
      </c>
      <c r="Y2013" s="4" t="n">
        <f aca="false">IF(AVERAGE(M2013:R2013)&gt;AVERAGE(S2013:X2013),1,0)</f>
        <v>1</v>
      </c>
      <c r="AA2013" s="0" t="n">
        <f aca="false">IF(AVERAGE(M2013:R2013)&lt;AVERAGE(S2013:X2013),1,0)</f>
        <v>0</v>
      </c>
      <c r="AC2013" s="0" t="n">
        <f aca="false">IF(AVERAGE(M2013:R2013)=AVERAGE(S2013:X2013),1,0)</f>
        <v>0</v>
      </c>
    </row>
    <row r="2014" customFormat="false" ht="15" hidden="false" customHeight="false" outlineLevel="0" collapsed="false">
      <c r="A2014" s="0" t="n">
        <v>52</v>
      </c>
      <c r="B2014" s="0" t="n">
        <v>35</v>
      </c>
      <c r="C2014" s="0" t="n">
        <v>82</v>
      </c>
      <c r="D2014" s="0" t="n">
        <v>72</v>
      </c>
      <c r="E2014" s="0" t="n">
        <v>45</v>
      </c>
      <c r="F2014" s="0" t="n">
        <v>52</v>
      </c>
      <c r="G2014" s="1" t="n">
        <f aca="false">COUNTIF($A2014:$F2014,A2014)</f>
        <v>2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2</v>
      </c>
      <c r="M2014" s="2" t="str">
        <f aca="false">IF(G2014=1,A2014,"")</f>
        <v/>
      </c>
      <c r="N2014" s="2" t="n">
        <f aca="false">IF(H2014=1,B2014,"")</f>
        <v>35</v>
      </c>
      <c r="O2014" s="2" t="n">
        <f aca="false">IF(I2014=1,C2014,"")</f>
        <v>82</v>
      </c>
      <c r="P2014" s="2" t="n">
        <f aca="false">IF(J2014=1,D2014,"")</f>
        <v>72</v>
      </c>
      <c r="Q2014" s="2" t="n">
        <f aca="false">IF(K2014=1,E2014,"")</f>
        <v>45</v>
      </c>
      <c r="R2014" s="2" t="str">
        <f aca="false">IF(L2014=1,F2014,"")</f>
        <v/>
      </c>
      <c r="S2014" s="3" t="n">
        <f aca="false">IF(G2014&gt;1,A2014,"")</f>
        <v>52</v>
      </c>
      <c r="T2014" s="3" t="str">
        <f aca="false">IF(H2014&gt;1,B2014,"")</f>
        <v/>
      </c>
      <c r="U2014" s="3" t="str">
        <f aca="false">IF(I2014&gt;1,C2014,"")</f>
        <v/>
      </c>
      <c r="V2014" s="3" t="str">
        <f aca="false">IF(J2014&gt;1,D2014,"")</f>
        <v/>
      </c>
      <c r="W2014" s="3" t="str">
        <f aca="false">IF(K2014&gt;1,E2014,"")</f>
        <v/>
      </c>
      <c r="X2014" s="3" t="n">
        <f aca="false">IF(L2014&gt;1,F2014,"")</f>
        <v>52</v>
      </c>
      <c r="Y2014" s="4" t="n">
        <f aca="false">IF(AVERAGE(M2014:R2014)&gt;AVERAGE(S2014:X2014),1,0)</f>
        <v>1</v>
      </c>
      <c r="AA2014" s="0" t="n">
        <f aca="false">IF(AVERAGE(M2014:R2014)&lt;AVERAGE(S2014:X2014),1,0)</f>
        <v>0</v>
      </c>
      <c r="AC2014" s="0" t="n">
        <f aca="false">IF(AVERAGE(M2014:R2014)=AVERAGE(S2014:X2014),1,0)</f>
        <v>0</v>
      </c>
    </row>
    <row r="2015" customFormat="false" ht="15" hidden="false" customHeight="false" outlineLevel="0" collapsed="false">
      <c r="A2015" s="0" t="n">
        <v>32</v>
      </c>
      <c r="B2015" s="0" t="n">
        <v>99</v>
      </c>
      <c r="C2015" s="0" t="n">
        <v>37</v>
      </c>
      <c r="D2015" s="0" t="n">
        <v>37</v>
      </c>
      <c r="E2015" s="0" t="n">
        <v>86</v>
      </c>
      <c r="F2015" s="0" t="n">
        <v>37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3</v>
      </c>
      <c r="J2015" s="1" t="n">
        <f aca="false">COUNTIF($A2015:$F2015,D2015)</f>
        <v>3</v>
      </c>
      <c r="K2015" s="1" t="n">
        <f aca="false">COUNTIF($A2015:$F2015,E2015)</f>
        <v>1</v>
      </c>
      <c r="L2015" s="1" t="n">
        <f aca="false">COUNTIF($A2015:$F2015,F2015)</f>
        <v>3</v>
      </c>
      <c r="M2015" s="2" t="n">
        <f aca="false">IF(G2015=1,A2015,"")</f>
        <v>32</v>
      </c>
      <c r="N2015" s="2" t="n">
        <f aca="false">IF(H2015=1,B2015,"")</f>
        <v>99</v>
      </c>
      <c r="O2015" s="2" t="str">
        <f aca="false">IF(I2015=1,C2015,"")</f>
        <v/>
      </c>
      <c r="P2015" s="2" t="str">
        <f aca="false">IF(J2015=1,D2015,"")</f>
        <v/>
      </c>
      <c r="Q2015" s="2" t="n">
        <f aca="false">IF(K2015=1,E2015,"")</f>
        <v>86</v>
      </c>
      <c r="R2015" s="2" t="str">
        <f aca="false">IF(L2015=1,F2015,"")</f>
        <v/>
      </c>
      <c r="S2015" s="3" t="str">
        <f aca="false">IF(G2015&gt;1,A2015,"")</f>
        <v/>
      </c>
      <c r="T2015" s="3" t="str">
        <f aca="false">IF(H2015&gt;1,B2015,"")</f>
        <v/>
      </c>
      <c r="U2015" s="3" t="n">
        <f aca="false">IF(I2015&gt;1,C2015,"")</f>
        <v>37</v>
      </c>
      <c r="V2015" s="3" t="n">
        <f aca="false">IF(J2015&gt;1,D2015,"")</f>
        <v>37</v>
      </c>
      <c r="W2015" s="3" t="str">
        <f aca="false">IF(K2015&gt;1,E2015,"")</f>
        <v/>
      </c>
      <c r="X2015" s="3" t="n">
        <f aca="false">IF(L2015&gt;1,F2015,"")</f>
        <v>37</v>
      </c>
      <c r="Y2015" s="4" t="n">
        <f aca="false">IF(AVERAGE(M2015:R2015)&gt;AVERAGE(S2015:X2015),1,0)</f>
        <v>1</v>
      </c>
      <c r="AA2015" s="0" t="n">
        <f aca="false">IF(AVERAGE(M2015:R2015)&lt;AVERAGE(S2015:X2015),1,0)</f>
        <v>0</v>
      </c>
      <c r="AC2015" s="0" t="n">
        <f aca="false">IF(AVERAGE(M2015:R2015)=AVERAGE(S2015:X2015),1,0)</f>
        <v>0</v>
      </c>
    </row>
    <row r="2016" customFormat="false" ht="15" hidden="false" customHeight="false" outlineLevel="0" collapsed="false">
      <c r="A2016" s="0" t="n">
        <v>40</v>
      </c>
      <c r="B2016" s="0" t="n">
        <v>18</v>
      </c>
      <c r="C2016" s="0" t="n">
        <v>10</v>
      </c>
      <c r="D2016" s="0" t="n">
        <v>18</v>
      </c>
      <c r="E2016" s="0" t="n">
        <v>37</v>
      </c>
      <c r="F2016" s="0" t="n">
        <v>18</v>
      </c>
      <c r="G2016" s="1" t="n">
        <f aca="false">COUNTIF($A2016:$F2016,A2016)</f>
        <v>1</v>
      </c>
      <c r="H2016" s="1" t="n">
        <f aca="false">COUNTIF($A2016:$F2016,B2016)</f>
        <v>3</v>
      </c>
      <c r="I2016" s="1" t="n">
        <f aca="false">COUNTIF($A2016:$F2016,C2016)</f>
        <v>1</v>
      </c>
      <c r="J2016" s="1" t="n">
        <f aca="false">COUNTIF($A2016:$F2016,D2016)</f>
        <v>3</v>
      </c>
      <c r="K2016" s="1" t="n">
        <f aca="false">COUNTIF($A2016:$F2016,E2016)</f>
        <v>1</v>
      </c>
      <c r="L2016" s="1" t="n">
        <f aca="false">COUNTIF($A2016:$F2016,F2016)</f>
        <v>3</v>
      </c>
      <c r="M2016" s="2" t="n">
        <f aca="false">IF(G2016=1,A2016,"")</f>
        <v>40</v>
      </c>
      <c r="N2016" s="2" t="str">
        <f aca="false">IF(H2016=1,B2016,"")</f>
        <v/>
      </c>
      <c r="O2016" s="2" t="n">
        <f aca="false">IF(I2016=1,C2016,"")</f>
        <v>10</v>
      </c>
      <c r="P2016" s="2" t="str">
        <f aca="false">IF(J2016=1,D2016,"")</f>
        <v/>
      </c>
      <c r="Q2016" s="2" t="n">
        <f aca="false">IF(K2016=1,E2016,"")</f>
        <v>37</v>
      </c>
      <c r="R2016" s="2" t="str">
        <f aca="false">IF(L2016=1,F2016,"")</f>
        <v/>
      </c>
      <c r="S2016" s="3" t="str">
        <f aca="false">IF(G2016&gt;1,A2016,"")</f>
        <v/>
      </c>
      <c r="T2016" s="3" t="n">
        <f aca="false">IF(H2016&gt;1,B2016,"")</f>
        <v>18</v>
      </c>
      <c r="U2016" s="3" t="str">
        <f aca="false">IF(I2016&gt;1,C2016,"")</f>
        <v/>
      </c>
      <c r="V2016" s="3" t="n">
        <f aca="false">IF(J2016&gt;1,D2016,"")</f>
        <v>18</v>
      </c>
      <c r="W2016" s="3" t="str">
        <f aca="false">IF(K2016&gt;1,E2016,"")</f>
        <v/>
      </c>
      <c r="X2016" s="3" t="n">
        <f aca="false">IF(L2016&gt;1,F2016,"")</f>
        <v>18</v>
      </c>
      <c r="Y2016" s="4" t="n">
        <f aca="false">IF(AVERAGE(M2016:R2016)&gt;AVERAGE(S2016:X2016),1,0)</f>
        <v>1</v>
      </c>
      <c r="AA2016" s="0" t="n">
        <f aca="false">IF(AVERAGE(M2016:R2016)&lt;AVERAGE(S2016:X2016),1,0)</f>
        <v>0</v>
      </c>
      <c r="AC2016" s="0" t="n">
        <f aca="false">IF(AVERAGE(M2016:R2016)=AVERAGE(S2016:X2016),1,0)</f>
        <v>0</v>
      </c>
    </row>
    <row r="2017" customFormat="false" ht="15" hidden="false" customHeight="false" outlineLevel="0" collapsed="false">
      <c r="A2017" s="0" t="n">
        <v>27</v>
      </c>
      <c r="B2017" s="0" t="n">
        <v>93</v>
      </c>
      <c r="C2017" s="0" t="n">
        <v>68</v>
      </c>
      <c r="D2017" s="0" t="n">
        <v>30</v>
      </c>
      <c r="E2017" s="0" t="n">
        <v>93</v>
      </c>
      <c r="F2017" s="0" t="n">
        <v>93</v>
      </c>
      <c r="G2017" s="1" t="n">
        <f aca="false">COUNTIF($A2017:$F2017,A2017)</f>
        <v>1</v>
      </c>
      <c r="H2017" s="1" t="n">
        <f aca="false">COUNTIF($A2017:$F2017,B2017)</f>
        <v>3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3</v>
      </c>
      <c r="L2017" s="1" t="n">
        <f aca="false">COUNTIF($A2017:$F2017,F2017)</f>
        <v>3</v>
      </c>
      <c r="M2017" s="2" t="n">
        <f aca="false">IF(G2017=1,A2017,"")</f>
        <v>27</v>
      </c>
      <c r="N2017" s="2" t="str">
        <f aca="false">IF(H2017=1,B2017,"")</f>
        <v/>
      </c>
      <c r="O2017" s="2" t="n">
        <f aca="false">IF(I2017=1,C2017,"")</f>
        <v>68</v>
      </c>
      <c r="P2017" s="2" t="n">
        <f aca="false">IF(J2017=1,D2017,"")</f>
        <v>30</v>
      </c>
      <c r="Q2017" s="2" t="str">
        <f aca="false">IF(K2017=1,E2017,"")</f>
        <v/>
      </c>
      <c r="R2017" s="2" t="str">
        <f aca="false">IF(L2017=1,F2017,"")</f>
        <v/>
      </c>
      <c r="S2017" s="3" t="str">
        <f aca="false">IF(G2017&gt;1,A2017,"")</f>
        <v/>
      </c>
      <c r="T2017" s="3" t="n">
        <f aca="false">IF(H2017&gt;1,B2017,"")</f>
        <v>93</v>
      </c>
      <c r="U2017" s="3" t="str">
        <f aca="false">IF(I2017&gt;1,C2017,"")</f>
        <v/>
      </c>
      <c r="V2017" s="3" t="str">
        <f aca="false">IF(J2017&gt;1,D2017,"")</f>
        <v/>
      </c>
      <c r="W2017" s="3" t="n">
        <f aca="false">IF(K2017&gt;1,E2017,"")</f>
        <v>93</v>
      </c>
      <c r="X2017" s="3" t="n">
        <f aca="false">IF(L2017&gt;1,F2017,"")</f>
        <v>93</v>
      </c>
      <c r="Y2017" s="4" t="n">
        <f aca="false">IF(AVERAGE(M2017:R2017)&gt;AVERAGE(S2017:X2017),1,0)</f>
        <v>0</v>
      </c>
      <c r="AA2017" s="0" t="n">
        <f aca="false">IF(AVERAGE(M2017:R2017)&lt;AVERAGE(S2017:X2017),1,0)</f>
        <v>1</v>
      </c>
      <c r="AC2017" s="0" t="n">
        <f aca="false">IF(AVERAGE(M2017:R2017)=AVERAGE(S2017:X2017),1,0)</f>
        <v>0</v>
      </c>
    </row>
    <row r="2018" customFormat="false" ht="15" hidden="false" customHeight="false" outlineLevel="0" collapsed="false">
      <c r="A2018" s="0" t="n">
        <v>42</v>
      </c>
      <c r="B2018" s="0" t="n">
        <v>91</v>
      </c>
      <c r="C2018" s="0" t="n">
        <v>92</v>
      </c>
      <c r="D2018" s="0" t="n">
        <v>56</v>
      </c>
      <c r="E2018" s="0" t="n">
        <v>95</v>
      </c>
      <c r="F2018" s="0" t="n">
        <v>55</v>
      </c>
      <c r="G2018" s="1" t="n">
        <f aca="false">COUNTIF($A2018:$F2018,A2018)</f>
        <v>1</v>
      </c>
      <c r="H2018" s="1" t="n">
        <f aca="false">COUNTIF($A2018:$F2018,B2018)</f>
        <v>1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1</v>
      </c>
      <c r="L2018" s="1" t="n">
        <f aca="false">COUNTIF($A2018:$F2018,F2018)</f>
        <v>1</v>
      </c>
      <c r="M2018" s="2" t="n">
        <f aca="false">IF(G2018=1,A2018,"")</f>
        <v>42</v>
      </c>
      <c r="N2018" s="2" t="n">
        <f aca="false">IF(H2018=1,B2018,"")</f>
        <v>91</v>
      </c>
      <c r="O2018" s="2" t="n">
        <f aca="false">IF(I2018=1,C2018,"")</f>
        <v>92</v>
      </c>
      <c r="P2018" s="2" t="n">
        <f aca="false">IF(J2018=1,D2018,"")</f>
        <v>56</v>
      </c>
      <c r="Q2018" s="2" t="n">
        <f aca="false">IF(K2018=1,E2018,"")</f>
        <v>95</v>
      </c>
      <c r="R2018" s="2" t="n">
        <f aca="false">IF(L2018=1,F2018,"")</f>
        <v>55</v>
      </c>
      <c r="S2018" s="3" t="str">
        <f aca="false">IF(G2018&gt;1,A2018,"")</f>
        <v/>
      </c>
      <c r="T2018" s="3" t="str">
        <f aca="false">IF(H2018&gt;1,B2018,"")</f>
        <v/>
      </c>
      <c r="U2018" s="3" t="str">
        <f aca="false">IF(I2018&gt;1,C2018,"")</f>
        <v/>
      </c>
      <c r="V2018" s="3" t="str">
        <f aca="false">IF(J2018&gt;1,D2018,"")</f>
        <v/>
      </c>
      <c r="W2018" s="3" t="str">
        <f aca="false">IF(K2018&gt;1,E2018,"")</f>
        <v/>
      </c>
      <c r="X2018" s="3" t="str">
        <f aca="false">IF(L2018&gt;1,F2018,"")</f>
        <v/>
      </c>
      <c r="Y2018" s="4" t="e">
        <f aca="false">IF(AVERAGE(M2018:R2018)&gt;AVERAGE(S2018:X2018),1,0)</f>
        <v>#DIV/0!</v>
      </c>
      <c r="AA2018" s="0" t="e">
        <f aca="false">IF(AVERAGE(M2018:R2018)&lt;AVERAGE(S2018:X2018),1,0)</f>
        <v>#DIV/0!</v>
      </c>
      <c r="AC2018" s="0" t="e">
        <f aca="false">IF(AVERAGE(M2018:R2018)=AVERAGE(S2018:X2018),1,0)</f>
        <v>#DIV/0!</v>
      </c>
    </row>
    <row r="2019" customFormat="false" ht="15" hidden="false" customHeight="false" outlineLevel="0" collapsed="false">
      <c r="A2019" s="0" t="n">
        <v>66</v>
      </c>
      <c r="B2019" s="0" t="n">
        <v>27</v>
      </c>
      <c r="C2019" s="0" t="n">
        <v>27</v>
      </c>
      <c r="D2019" s="0" t="n">
        <v>40</v>
      </c>
      <c r="E2019" s="0" t="n">
        <v>90</v>
      </c>
      <c r="F2019" s="0" t="n">
        <v>27</v>
      </c>
      <c r="G2019" s="1" t="n">
        <f aca="false">COUNTIF($A2019:$F2019,A2019)</f>
        <v>1</v>
      </c>
      <c r="H2019" s="1" t="n">
        <f aca="false">COUNTIF($A2019:$F2019,B2019)</f>
        <v>3</v>
      </c>
      <c r="I2019" s="1" t="n">
        <f aca="false">COUNTIF($A2019:$F2019,C2019)</f>
        <v>3</v>
      </c>
      <c r="J2019" s="1" t="n">
        <f aca="false">COUNTIF($A2019:$F2019,D2019)</f>
        <v>1</v>
      </c>
      <c r="K2019" s="1" t="n">
        <f aca="false">COUNTIF($A2019:$F2019,E2019)</f>
        <v>1</v>
      </c>
      <c r="L2019" s="1" t="n">
        <f aca="false">COUNTIF($A2019:$F2019,F2019)</f>
        <v>3</v>
      </c>
      <c r="M2019" s="2" t="n">
        <f aca="false">IF(G2019=1,A2019,"")</f>
        <v>66</v>
      </c>
      <c r="N2019" s="2" t="str">
        <f aca="false">IF(H2019=1,B2019,"")</f>
        <v/>
      </c>
      <c r="O2019" s="2" t="str">
        <f aca="false">IF(I2019=1,C2019,"")</f>
        <v/>
      </c>
      <c r="P2019" s="2" t="n">
        <f aca="false">IF(J2019=1,D2019,"")</f>
        <v>40</v>
      </c>
      <c r="Q2019" s="2" t="n">
        <f aca="false">IF(K2019=1,E2019,"")</f>
        <v>90</v>
      </c>
      <c r="R2019" s="2" t="str">
        <f aca="false">IF(L2019=1,F2019,"")</f>
        <v/>
      </c>
      <c r="S2019" s="3" t="str">
        <f aca="false">IF(G2019&gt;1,A2019,"")</f>
        <v/>
      </c>
      <c r="T2019" s="3" t="n">
        <f aca="false">IF(H2019&gt;1,B2019,"")</f>
        <v>27</v>
      </c>
      <c r="U2019" s="3" t="n">
        <f aca="false">IF(I2019&gt;1,C2019,"")</f>
        <v>27</v>
      </c>
      <c r="V2019" s="3" t="str">
        <f aca="false">IF(J2019&gt;1,D2019,"")</f>
        <v/>
      </c>
      <c r="W2019" s="3" t="str">
        <f aca="false">IF(K2019&gt;1,E2019,"")</f>
        <v/>
      </c>
      <c r="X2019" s="3" t="n">
        <f aca="false">IF(L2019&gt;1,F2019,"")</f>
        <v>27</v>
      </c>
      <c r="Y2019" s="4" t="n">
        <f aca="false">IF(AVERAGE(M2019:R2019)&gt;AVERAGE(S2019:X2019),1,0)</f>
        <v>1</v>
      </c>
      <c r="AA2019" s="0" t="n">
        <f aca="false">IF(AVERAGE(M2019:R2019)&lt;AVERAGE(S2019:X2019),1,0)</f>
        <v>0</v>
      </c>
      <c r="AC2019" s="0" t="n">
        <f aca="false">IF(AVERAGE(M2019:R2019)=AVERAGE(S2019:X2019),1,0)</f>
        <v>0</v>
      </c>
    </row>
    <row r="2020" customFormat="false" ht="15" hidden="false" customHeight="false" outlineLevel="0" collapsed="false">
      <c r="A2020" s="0" t="n">
        <v>59</v>
      </c>
      <c r="B2020" s="0" t="n">
        <v>91</v>
      </c>
      <c r="C2020" s="0" t="n">
        <v>59</v>
      </c>
      <c r="D2020" s="0" t="n">
        <v>91</v>
      </c>
      <c r="E2020" s="0" t="n">
        <v>26</v>
      </c>
      <c r="F2020" s="0" t="n">
        <v>26</v>
      </c>
      <c r="G2020" s="1" t="n">
        <f aca="false">COUNTIF($A2020:$F2020,A2020)</f>
        <v>2</v>
      </c>
      <c r="H2020" s="1" t="n">
        <f aca="false">COUNTIF($A2020:$F2020,B2020)</f>
        <v>2</v>
      </c>
      <c r="I2020" s="1" t="n">
        <f aca="false">COUNTIF($A2020:$F2020,C2020)</f>
        <v>2</v>
      </c>
      <c r="J2020" s="1" t="n">
        <f aca="false">COUNTIF($A2020:$F2020,D2020)</f>
        <v>2</v>
      </c>
      <c r="K2020" s="1" t="n">
        <f aca="false">COUNTIF($A2020:$F2020,E2020)</f>
        <v>2</v>
      </c>
      <c r="L2020" s="1" t="n">
        <f aca="false">COUNTIF($A2020:$F2020,F2020)</f>
        <v>2</v>
      </c>
      <c r="M2020" s="2" t="str">
        <f aca="false">IF(G2020=1,A2020,"")</f>
        <v/>
      </c>
      <c r="N2020" s="2" t="str">
        <f aca="false">IF(H2020=1,B2020,"")</f>
        <v/>
      </c>
      <c r="O2020" s="2" t="str">
        <f aca="false">IF(I2020=1,C2020,"")</f>
        <v/>
      </c>
      <c r="P2020" s="2" t="str">
        <f aca="false">IF(J2020=1,D2020,"")</f>
        <v/>
      </c>
      <c r="Q2020" s="2" t="str">
        <f aca="false">IF(K2020=1,E2020,"")</f>
        <v/>
      </c>
      <c r="R2020" s="2" t="str">
        <f aca="false">IF(L2020=1,F2020,"")</f>
        <v/>
      </c>
      <c r="S2020" s="3" t="n">
        <f aca="false">IF(G2020&gt;1,A2020,"")</f>
        <v>59</v>
      </c>
      <c r="T2020" s="3" t="n">
        <f aca="false">IF(H2020&gt;1,B2020,"")</f>
        <v>91</v>
      </c>
      <c r="U2020" s="3" t="n">
        <f aca="false">IF(I2020&gt;1,C2020,"")</f>
        <v>59</v>
      </c>
      <c r="V2020" s="3" t="n">
        <f aca="false">IF(J2020&gt;1,D2020,"")</f>
        <v>91</v>
      </c>
      <c r="W2020" s="3" t="n">
        <f aca="false">IF(K2020&gt;1,E2020,"")</f>
        <v>26</v>
      </c>
      <c r="X2020" s="3" t="n">
        <f aca="false">IF(L2020&gt;1,F2020,"")</f>
        <v>26</v>
      </c>
      <c r="Y2020" s="4" t="e">
        <f aca="false">IF(AVERAGE(M2020:R2020)&gt;AVERAGE(S2020:X2020),1,0)</f>
        <v>#DIV/0!</v>
      </c>
      <c r="AA2020" s="0" t="e">
        <f aca="false">IF(AVERAGE(M2020:R2020)&lt;AVERAGE(S2020:X2020),1,0)</f>
        <v>#DIV/0!</v>
      </c>
      <c r="AC2020" s="0" t="e">
        <f aca="false">IF(AVERAGE(M2020:R2020)=AVERAGE(S2020:X2020),1,0)</f>
        <v>#DIV/0!</v>
      </c>
    </row>
    <row r="2021" customFormat="false" ht="15" hidden="false" customHeight="false" outlineLevel="0" collapsed="false">
      <c r="A2021" s="0" t="n">
        <v>17</v>
      </c>
      <c r="B2021" s="0" t="n">
        <v>66</v>
      </c>
      <c r="C2021" s="0" t="n">
        <v>76</v>
      </c>
      <c r="D2021" s="0" t="n">
        <v>44</v>
      </c>
      <c r="E2021" s="0" t="n">
        <v>53</v>
      </c>
      <c r="F2021" s="0" t="n">
        <v>49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1</v>
      </c>
      <c r="L2021" s="1" t="n">
        <f aca="false">COUNTIF($A2021:$F2021,F2021)</f>
        <v>1</v>
      </c>
      <c r="M2021" s="2" t="n">
        <f aca="false">IF(G2021=1,A2021,"")</f>
        <v>17</v>
      </c>
      <c r="N2021" s="2" t="n">
        <f aca="false">IF(H2021=1,B2021,"")</f>
        <v>66</v>
      </c>
      <c r="O2021" s="2" t="n">
        <f aca="false">IF(I2021=1,C2021,"")</f>
        <v>76</v>
      </c>
      <c r="P2021" s="2" t="n">
        <f aca="false">IF(J2021=1,D2021,"")</f>
        <v>44</v>
      </c>
      <c r="Q2021" s="2" t="n">
        <f aca="false">IF(K2021=1,E2021,"")</f>
        <v>53</v>
      </c>
      <c r="R2021" s="2" t="n">
        <f aca="false">IF(L2021=1,F2021,"")</f>
        <v>49</v>
      </c>
      <c r="S2021" s="3" t="str">
        <f aca="false">IF(G2021&gt;1,A2021,"")</f>
        <v/>
      </c>
      <c r="T2021" s="3" t="str">
        <f aca="false">IF(H2021&gt;1,B2021,"")</f>
        <v/>
      </c>
      <c r="U2021" s="3" t="str">
        <f aca="false">IF(I2021&gt;1,C2021,"")</f>
        <v/>
      </c>
      <c r="V2021" s="3" t="str">
        <f aca="false">IF(J2021&gt;1,D2021,"")</f>
        <v/>
      </c>
      <c r="W2021" s="3" t="str">
        <f aca="false">IF(K2021&gt;1,E2021,"")</f>
        <v/>
      </c>
      <c r="X2021" s="3" t="str">
        <f aca="false">IF(L2021&gt;1,F2021,"")</f>
        <v/>
      </c>
      <c r="Y2021" s="4" t="e">
        <f aca="false">IF(AVERAGE(M2021:R2021)&gt;AVERAGE(S2021:X2021),1,0)</f>
        <v>#DIV/0!</v>
      </c>
      <c r="AA2021" s="0" t="e">
        <f aca="false">IF(AVERAGE(M2021:R2021)&lt;AVERAGE(S2021:X2021),1,0)</f>
        <v>#DIV/0!</v>
      </c>
      <c r="AC2021" s="0" t="e">
        <f aca="false">IF(AVERAGE(M2021:R2021)=AVERAGE(S2021:X2021),1,0)</f>
        <v>#DIV/0!</v>
      </c>
    </row>
    <row r="2022" customFormat="false" ht="15" hidden="false" customHeight="false" outlineLevel="0" collapsed="false">
      <c r="A2022" s="0" t="n">
        <v>78</v>
      </c>
      <c r="B2022" s="0" t="n">
        <v>38</v>
      </c>
      <c r="C2022" s="0" t="n">
        <v>38</v>
      </c>
      <c r="D2022" s="0" t="n">
        <v>38</v>
      </c>
      <c r="E2022" s="0" t="n">
        <v>44</v>
      </c>
      <c r="F2022" s="0" t="n">
        <v>78</v>
      </c>
      <c r="G2022" s="1" t="n">
        <f aca="false">COUNTIF($A2022:$F2022,A2022)</f>
        <v>2</v>
      </c>
      <c r="H2022" s="1" t="n">
        <f aca="false">COUNTIF($A2022:$F2022,B2022)</f>
        <v>3</v>
      </c>
      <c r="I2022" s="1" t="n">
        <f aca="false">COUNTIF($A2022:$F2022,C2022)</f>
        <v>3</v>
      </c>
      <c r="J2022" s="1" t="n">
        <f aca="false">COUNTIF($A2022:$F2022,D2022)</f>
        <v>3</v>
      </c>
      <c r="K2022" s="1" t="n">
        <f aca="false">COUNTIF($A2022:$F2022,E2022)</f>
        <v>1</v>
      </c>
      <c r="L2022" s="1" t="n">
        <f aca="false">COUNTIF($A2022:$F2022,F2022)</f>
        <v>2</v>
      </c>
      <c r="M2022" s="2" t="str">
        <f aca="false">IF(G2022=1,A2022,"")</f>
        <v/>
      </c>
      <c r="N2022" s="2" t="str">
        <f aca="false">IF(H2022=1,B2022,"")</f>
        <v/>
      </c>
      <c r="O2022" s="2" t="str">
        <f aca="false">IF(I2022=1,C2022,"")</f>
        <v/>
      </c>
      <c r="P2022" s="2" t="str">
        <f aca="false">IF(J2022=1,D2022,"")</f>
        <v/>
      </c>
      <c r="Q2022" s="2" t="n">
        <f aca="false">IF(K2022=1,E2022,"")</f>
        <v>44</v>
      </c>
      <c r="R2022" s="2" t="str">
        <f aca="false">IF(L2022=1,F2022,"")</f>
        <v/>
      </c>
      <c r="S2022" s="3" t="n">
        <f aca="false">IF(G2022&gt;1,A2022,"")</f>
        <v>78</v>
      </c>
      <c r="T2022" s="3" t="n">
        <f aca="false">IF(H2022&gt;1,B2022,"")</f>
        <v>38</v>
      </c>
      <c r="U2022" s="3" t="n">
        <f aca="false">IF(I2022&gt;1,C2022,"")</f>
        <v>38</v>
      </c>
      <c r="V2022" s="3" t="n">
        <f aca="false">IF(J2022&gt;1,D2022,"")</f>
        <v>38</v>
      </c>
      <c r="W2022" s="3" t="str">
        <f aca="false">IF(K2022&gt;1,E2022,"")</f>
        <v/>
      </c>
      <c r="X2022" s="3" t="n">
        <f aca="false">IF(L2022&gt;1,F2022,"")</f>
        <v>78</v>
      </c>
      <c r="Y2022" s="4" t="n">
        <f aca="false">IF(AVERAGE(M2022:R2022)&gt;AVERAGE(S2022:X2022),1,0)</f>
        <v>0</v>
      </c>
      <c r="AA2022" s="0" t="n">
        <f aca="false">IF(AVERAGE(M2022:R2022)&lt;AVERAGE(S2022:X2022),1,0)</f>
        <v>1</v>
      </c>
      <c r="AC2022" s="0" t="n">
        <f aca="false">IF(AVERAGE(M2022:R2022)=AVERAGE(S2022:X2022),1,0)</f>
        <v>0</v>
      </c>
    </row>
    <row r="2023" customFormat="false" ht="15" hidden="false" customHeight="false" outlineLevel="0" collapsed="false">
      <c r="A2023" s="0" t="n">
        <v>92</v>
      </c>
      <c r="B2023" s="0" t="n">
        <v>25</v>
      </c>
      <c r="C2023" s="0" t="n">
        <v>74</v>
      </c>
      <c r="D2023" s="0" t="n">
        <v>32</v>
      </c>
      <c r="E2023" s="0" t="n">
        <v>77</v>
      </c>
      <c r="F2023" s="0" t="n">
        <v>3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2</v>
      </c>
      <c r="K2023" s="1" t="n">
        <f aca="false">COUNTIF($A2023:$F2023,E2023)</f>
        <v>1</v>
      </c>
      <c r="L2023" s="1" t="n">
        <f aca="false">COUNTIF($A2023:$F2023,F2023)</f>
        <v>2</v>
      </c>
      <c r="M2023" s="2" t="n">
        <f aca="false">IF(G2023=1,A2023,"")</f>
        <v>92</v>
      </c>
      <c r="N2023" s="2" t="n">
        <f aca="false">IF(H2023=1,B2023,"")</f>
        <v>25</v>
      </c>
      <c r="O2023" s="2" t="n">
        <f aca="false">IF(I2023=1,C2023,"")</f>
        <v>74</v>
      </c>
      <c r="P2023" s="2" t="str">
        <f aca="false">IF(J2023=1,D2023,"")</f>
        <v/>
      </c>
      <c r="Q2023" s="2" t="n">
        <f aca="false">IF(K2023=1,E2023,"")</f>
        <v>77</v>
      </c>
      <c r="R2023" s="2" t="str">
        <f aca="false">IF(L2023=1,F2023,"")</f>
        <v/>
      </c>
      <c r="S2023" s="3" t="str">
        <f aca="false">IF(G2023&gt;1,A2023,"")</f>
        <v/>
      </c>
      <c r="T2023" s="3" t="str">
        <f aca="false">IF(H2023&gt;1,B2023,"")</f>
        <v/>
      </c>
      <c r="U2023" s="3" t="str">
        <f aca="false">IF(I2023&gt;1,C2023,"")</f>
        <v/>
      </c>
      <c r="V2023" s="3" t="n">
        <f aca="false">IF(J2023&gt;1,D2023,"")</f>
        <v>32</v>
      </c>
      <c r="W2023" s="3" t="str">
        <f aca="false">IF(K2023&gt;1,E2023,"")</f>
        <v/>
      </c>
      <c r="X2023" s="3" t="n">
        <f aca="false">IF(L2023&gt;1,F2023,"")</f>
        <v>32</v>
      </c>
      <c r="Y2023" s="4" t="n">
        <f aca="false">IF(AVERAGE(M2023:R2023)&gt;AVERAGE(S2023:X2023),1,0)</f>
        <v>1</v>
      </c>
      <c r="AA2023" s="0" t="n">
        <f aca="false">IF(AVERAGE(M2023:R2023)&lt;AVERAGE(S2023:X2023),1,0)</f>
        <v>0</v>
      </c>
      <c r="AC2023" s="0" t="n">
        <f aca="false">IF(AVERAGE(M2023:R2023)=AVERAGE(S2023:X2023),1,0)</f>
        <v>0</v>
      </c>
    </row>
    <row r="2024" customFormat="false" ht="15" hidden="false" customHeight="false" outlineLevel="0" collapsed="false">
      <c r="A2024" s="0" t="n">
        <v>64</v>
      </c>
      <c r="B2024" s="0" t="n">
        <v>77</v>
      </c>
      <c r="C2024" s="0" t="n">
        <v>49</v>
      </c>
      <c r="D2024" s="0" t="n">
        <v>58</v>
      </c>
      <c r="E2024" s="0" t="n">
        <v>30</v>
      </c>
      <c r="F2024" s="0" t="n">
        <v>42</v>
      </c>
      <c r="G2024" s="1" t="n">
        <f aca="false">COUNTIF($A2024:$F2024,A2024)</f>
        <v>1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1</v>
      </c>
      <c r="L2024" s="1" t="n">
        <f aca="false">COUNTIF($A2024:$F2024,F2024)</f>
        <v>1</v>
      </c>
      <c r="M2024" s="2" t="n">
        <f aca="false">IF(G2024=1,A2024,"")</f>
        <v>64</v>
      </c>
      <c r="N2024" s="2" t="n">
        <f aca="false">IF(H2024=1,B2024,"")</f>
        <v>77</v>
      </c>
      <c r="O2024" s="2" t="n">
        <f aca="false">IF(I2024=1,C2024,"")</f>
        <v>49</v>
      </c>
      <c r="P2024" s="2" t="n">
        <f aca="false">IF(J2024=1,D2024,"")</f>
        <v>58</v>
      </c>
      <c r="Q2024" s="2" t="n">
        <f aca="false">IF(K2024=1,E2024,"")</f>
        <v>30</v>
      </c>
      <c r="R2024" s="2" t="n">
        <f aca="false">IF(L2024=1,F2024,"")</f>
        <v>42</v>
      </c>
      <c r="S2024" s="3" t="str">
        <f aca="false">IF(G2024&gt;1,A2024,"")</f>
        <v/>
      </c>
      <c r="T2024" s="3" t="str">
        <f aca="false">IF(H2024&gt;1,B2024,"")</f>
        <v/>
      </c>
      <c r="U2024" s="3" t="str">
        <f aca="false">IF(I2024&gt;1,C2024,"")</f>
        <v/>
      </c>
      <c r="V2024" s="3" t="str">
        <f aca="false">IF(J2024&gt;1,D2024,"")</f>
        <v/>
      </c>
      <c r="W2024" s="3" t="str">
        <f aca="false">IF(K2024&gt;1,E2024,"")</f>
        <v/>
      </c>
      <c r="X2024" s="3" t="str">
        <f aca="false">IF(L2024&gt;1,F2024,"")</f>
        <v/>
      </c>
      <c r="Y2024" s="4" t="e">
        <f aca="false">IF(AVERAGE(M2024:R2024)&gt;AVERAGE(S2024:X2024),1,0)</f>
        <v>#DIV/0!</v>
      </c>
      <c r="AA2024" s="0" t="e">
        <f aca="false">IF(AVERAGE(M2024:R2024)&lt;AVERAGE(S2024:X2024),1,0)</f>
        <v>#DIV/0!</v>
      </c>
      <c r="AC2024" s="0" t="e">
        <f aca="false">IF(AVERAGE(M2024:R2024)=AVERAGE(S2024:X2024),1,0)</f>
        <v>#DIV/0!</v>
      </c>
    </row>
    <row r="2025" customFormat="false" ht="15" hidden="false" customHeight="false" outlineLevel="0" collapsed="false">
      <c r="A2025" s="0" t="n">
        <v>47</v>
      </c>
      <c r="B2025" s="0" t="n">
        <v>81</v>
      </c>
      <c r="C2025" s="0" t="n">
        <v>47</v>
      </c>
      <c r="D2025" s="0" t="n">
        <v>81</v>
      </c>
      <c r="E2025" s="0" t="n">
        <v>78</v>
      </c>
      <c r="F2025" s="0" t="n">
        <v>81</v>
      </c>
      <c r="G2025" s="1" t="n">
        <f aca="false">COUNTIF($A2025:$F2025,A2025)</f>
        <v>2</v>
      </c>
      <c r="H2025" s="1" t="n">
        <f aca="false">COUNTIF($A2025:$F2025,B2025)</f>
        <v>3</v>
      </c>
      <c r="I2025" s="1" t="n">
        <f aca="false">COUNTIF($A2025:$F2025,C2025)</f>
        <v>2</v>
      </c>
      <c r="J2025" s="1" t="n">
        <f aca="false">COUNTIF($A2025:$F2025,D2025)</f>
        <v>3</v>
      </c>
      <c r="K2025" s="1" t="n">
        <f aca="false">COUNTIF($A2025:$F2025,E2025)</f>
        <v>1</v>
      </c>
      <c r="L2025" s="1" t="n">
        <f aca="false">COUNTIF($A2025:$F2025,F2025)</f>
        <v>3</v>
      </c>
      <c r="M2025" s="2" t="str">
        <f aca="false">IF(G2025=1,A2025,"")</f>
        <v/>
      </c>
      <c r="N2025" s="2" t="str">
        <f aca="false">IF(H2025=1,B2025,"")</f>
        <v/>
      </c>
      <c r="O2025" s="2" t="str">
        <f aca="false">IF(I2025=1,C2025,"")</f>
        <v/>
      </c>
      <c r="P2025" s="2" t="str">
        <f aca="false">IF(J2025=1,D2025,"")</f>
        <v/>
      </c>
      <c r="Q2025" s="2" t="n">
        <f aca="false">IF(K2025=1,E2025,"")</f>
        <v>78</v>
      </c>
      <c r="R2025" s="2" t="str">
        <f aca="false">IF(L2025=1,F2025,"")</f>
        <v/>
      </c>
      <c r="S2025" s="3" t="n">
        <f aca="false">IF(G2025&gt;1,A2025,"")</f>
        <v>47</v>
      </c>
      <c r="T2025" s="3" t="n">
        <f aca="false">IF(H2025&gt;1,B2025,"")</f>
        <v>81</v>
      </c>
      <c r="U2025" s="3" t="n">
        <f aca="false">IF(I2025&gt;1,C2025,"")</f>
        <v>47</v>
      </c>
      <c r="V2025" s="3" t="n">
        <f aca="false">IF(J2025&gt;1,D2025,"")</f>
        <v>81</v>
      </c>
      <c r="W2025" s="3" t="str">
        <f aca="false">IF(K2025&gt;1,E2025,"")</f>
        <v/>
      </c>
      <c r="X2025" s="3" t="n">
        <f aca="false">IF(L2025&gt;1,F2025,"")</f>
        <v>81</v>
      </c>
      <c r="Y2025" s="4" t="n">
        <f aca="false">IF(AVERAGE(M2025:R2025)&gt;AVERAGE(S2025:X2025),1,0)</f>
        <v>1</v>
      </c>
      <c r="AA2025" s="0" t="n">
        <f aca="false">IF(AVERAGE(M2025:R2025)&lt;AVERAGE(S2025:X2025),1,0)</f>
        <v>0</v>
      </c>
      <c r="AC2025" s="0" t="n">
        <f aca="false">IF(AVERAGE(M2025:R2025)=AVERAGE(S2025:X2025),1,0)</f>
        <v>0</v>
      </c>
    </row>
    <row r="2026" customFormat="false" ht="15" hidden="false" customHeight="false" outlineLevel="0" collapsed="false">
      <c r="A2026" s="0" t="n">
        <v>76</v>
      </c>
      <c r="B2026" s="0" t="n">
        <v>69</v>
      </c>
      <c r="C2026" s="0" t="n">
        <v>64</v>
      </c>
      <c r="D2026" s="0" t="n">
        <v>54</v>
      </c>
      <c r="E2026" s="0" t="n">
        <v>54</v>
      </c>
      <c r="F2026" s="0" t="n">
        <v>54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3</v>
      </c>
      <c r="K2026" s="1" t="n">
        <f aca="false">COUNTIF($A2026:$F2026,E2026)</f>
        <v>3</v>
      </c>
      <c r="L2026" s="1" t="n">
        <f aca="false">COUNTIF($A2026:$F2026,F2026)</f>
        <v>3</v>
      </c>
      <c r="M2026" s="2" t="n">
        <f aca="false">IF(G2026=1,A2026,"")</f>
        <v>76</v>
      </c>
      <c r="N2026" s="2" t="n">
        <f aca="false">IF(H2026=1,B2026,"")</f>
        <v>69</v>
      </c>
      <c r="O2026" s="2" t="n">
        <f aca="false">IF(I2026=1,C2026,"")</f>
        <v>64</v>
      </c>
      <c r="P2026" s="2" t="str">
        <f aca="false">IF(J2026=1,D2026,"")</f>
        <v/>
      </c>
      <c r="Q2026" s="2" t="str">
        <f aca="false">IF(K2026=1,E2026,"")</f>
        <v/>
      </c>
      <c r="R2026" s="2" t="str">
        <f aca="false">IF(L2026=1,F2026,"")</f>
        <v/>
      </c>
      <c r="S2026" s="3" t="str">
        <f aca="false">IF(G2026&gt;1,A2026,"")</f>
        <v/>
      </c>
      <c r="T2026" s="3" t="str">
        <f aca="false">IF(H2026&gt;1,B2026,"")</f>
        <v/>
      </c>
      <c r="U2026" s="3" t="str">
        <f aca="false">IF(I2026&gt;1,C2026,"")</f>
        <v/>
      </c>
      <c r="V2026" s="3" t="n">
        <f aca="false">IF(J2026&gt;1,D2026,"")</f>
        <v>54</v>
      </c>
      <c r="W2026" s="3" t="n">
        <f aca="false">IF(K2026&gt;1,E2026,"")</f>
        <v>54</v>
      </c>
      <c r="X2026" s="3" t="n">
        <f aca="false">IF(L2026&gt;1,F2026,"")</f>
        <v>54</v>
      </c>
      <c r="Y2026" s="4" t="n">
        <f aca="false">IF(AVERAGE(M2026:R2026)&gt;AVERAGE(S2026:X2026),1,0)</f>
        <v>1</v>
      </c>
      <c r="AA2026" s="0" t="n">
        <f aca="false">IF(AVERAGE(M2026:R2026)&lt;AVERAGE(S2026:X2026),1,0)</f>
        <v>0</v>
      </c>
      <c r="AC2026" s="0" t="n">
        <f aca="false">IF(AVERAGE(M2026:R2026)=AVERAGE(S2026:X2026),1,0)</f>
        <v>0</v>
      </c>
    </row>
    <row r="2027" customFormat="false" ht="15" hidden="false" customHeight="false" outlineLevel="0" collapsed="false">
      <c r="A2027" s="0" t="n">
        <v>85</v>
      </c>
      <c r="B2027" s="0" t="n">
        <v>81</v>
      </c>
      <c r="C2027" s="0" t="n">
        <v>93</v>
      </c>
      <c r="D2027" s="0" t="n">
        <v>14</v>
      </c>
      <c r="E2027" s="0" t="n">
        <v>85</v>
      </c>
      <c r="F2027" s="0" t="n">
        <v>96</v>
      </c>
      <c r="G2027" s="1" t="n">
        <f aca="false">COUNTIF($A2027:$F2027,A2027)</f>
        <v>2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2</v>
      </c>
      <c r="L2027" s="1" t="n">
        <f aca="false">COUNTIF($A2027:$F2027,F2027)</f>
        <v>1</v>
      </c>
      <c r="M2027" s="2" t="str">
        <f aca="false">IF(G2027=1,A2027,"")</f>
        <v/>
      </c>
      <c r="N2027" s="2" t="n">
        <f aca="false">IF(H2027=1,B2027,"")</f>
        <v>81</v>
      </c>
      <c r="O2027" s="2" t="n">
        <f aca="false">IF(I2027=1,C2027,"")</f>
        <v>93</v>
      </c>
      <c r="P2027" s="2" t="n">
        <f aca="false">IF(J2027=1,D2027,"")</f>
        <v>14</v>
      </c>
      <c r="Q2027" s="2" t="str">
        <f aca="false">IF(K2027=1,E2027,"")</f>
        <v/>
      </c>
      <c r="R2027" s="2" t="n">
        <f aca="false">IF(L2027=1,F2027,"")</f>
        <v>96</v>
      </c>
      <c r="S2027" s="3" t="n">
        <f aca="false">IF(G2027&gt;1,A2027,"")</f>
        <v>85</v>
      </c>
      <c r="T2027" s="3" t="str">
        <f aca="false">IF(H2027&gt;1,B2027,"")</f>
        <v/>
      </c>
      <c r="U2027" s="3" t="str">
        <f aca="false">IF(I2027&gt;1,C2027,"")</f>
        <v/>
      </c>
      <c r="V2027" s="3" t="str">
        <f aca="false">IF(J2027&gt;1,D2027,"")</f>
        <v/>
      </c>
      <c r="W2027" s="3" t="n">
        <f aca="false">IF(K2027&gt;1,E2027,"")</f>
        <v>85</v>
      </c>
      <c r="X2027" s="3" t="str">
        <f aca="false">IF(L2027&gt;1,F2027,"")</f>
        <v/>
      </c>
      <c r="Y2027" s="4" t="n">
        <f aca="false">IF(AVERAGE(M2027:R2027)&gt;AVERAGE(S2027:X2027),1,0)</f>
        <v>0</v>
      </c>
      <c r="AA2027" s="0" t="n">
        <f aca="false">IF(AVERAGE(M2027:R2027)&lt;AVERAGE(S2027:X2027),1,0)</f>
        <v>1</v>
      </c>
      <c r="AC2027" s="0" t="n">
        <f aca="false">IF(AVERAGE(M2027:R2027)=AVERAGE(S2027:X2027),1,0)</f>
        <v>0</v>
      </c>
    </row>
    <row r="2028" customFormat="false" ht="15" hidden="false" customHeight="false" outlineLevel="0" collapsed="false">
      <c r="A2028" s="0" t="n">
        <v>53</v>
      </c>
      <c r="B2028" s="0" t="n">
        <v>54</v>
      </c>
      <c r="C2028" s="0" t="n">
        <v>94</v>
      </c>
      <c r="D2028" s="0" t="n">
        <v>53</v>
      </c>
      <c r="E2028" s="0" t="n">
        <v>75</v>
      </c>
      <c r="F2028" s="0" t="n">
        <v>53</v>
      </c>
      <c r="G2028" s="1" t="n">
        <f aca="false">COUNTIF($A2028:$F2028,A2028)</f>
        <v>3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3</v>
      </c>
      <c r="K2028" s="1" t="n">
        <f aca="false">COUNTIF($A2028:$F2028,E2028)</f>
        <v>1</v>
      </c>
      <c r="L2028" s="1" t="n">
        <f aca="false">COUNTIF($A2028:$F2028,F2028)</f>
        <v>3</v>
      </c>
      <c r="M2028" s="2" t="str">
        <f aca="false">IF(G2028=1,A2028,"")</f>
        <v/>
      </c>
      <c r="N2028" s="2" t="n">
        <f aca="false">IF(H2028=1,B2028,"")</f>
        <v>54</v>
      </c>
      <c r="O2028" s="2" t="n">
        <f aca="false">IF(I2028=1,C2028,"")</f>
        <v>94</v>
      </c>
      <c r="P2028" s="2" t="str">
        <f aca="false">IF(J2028=1,D2028,"")</f>
        <v/>
      </c>
      <c r="Q2028" s="2" t="n">
        <f aca="false">IF(K2028=1,E2028,"")</f>
        <v>75</v>
      </c>
      <c r="R2028" s="2" t="str">
        <f aca="false">IF(L2028=1,F2028,"")</f>
        <v/>
      </c>
      <c r="S2028" s="3" t="n">
        <f aca="false">IF(G2028&gt;1,A2028,"")</f>
        <v>53</v>
      </c>
      <c r="T2028" s="3" t="str">
        <f aca="false">IF(H2028&gt;1,B2028,"")</f>
        <v/>
      </c>
      <c r="U2028" s="3" t="str">
        <f aca="false">IF(I2028&gt;1,C2028,"")</f>
        <v/>
      </c>
      <c r="V2028" s="3" t="n">
        <f aca="false">IF(J2028&gt;1,D2028,"")</f>
        <v>53</v>
      </c>
      <c r="W2028" s="3" t="str">
        <f aca="false">IF(K2028&gt;1,E2028,"")</f>
        <v/>
      </c>
      <c r="X2028" s="3" t="n">
        <f aca="false">IF(L2028&gt;1,F2028,"")</f>
        <v>53</v>
      </c>
      <c r="Y2028" s="4" t="n">
        <f aca="false">IF(AVERAGE(M2028:R2028)&gt;AVERAGE(S2028:X2028),1,0)</f>
        <v>1</v>
      </c>
      <c r="AA2028" s="0" t="n">
        <f aca="false">IF(AVERAGE(M2028:R2028)&lt;AVERAGE(S2028:X2028),1,0)</f>
        <v>0</v>
      </c>
      <c r="AC2028" s="0" t="n">
        <f aca="false">IF(AVERAGE(M2028:R2028)=AVERAGE(S2028:X2028),1,0)</f>
        <v>0</v>
      </c>
    </row>
    <row r="2029" customFormat="false" ht="15" hidden="false" customHeight="false" outlineLevel="0" collapsed="false">
      <c r="A2029" s="0" t="n">
        <v>20</v>
      </c>
      <c r="B2029" s="0" t="n">
        <v>47</v>
      </c>
      <c r="C2029" s="0" t="n">
        <v>47</v>
      </c>
      <c r="D2029" s="0" t="n">
        <v>19</v>
      </c>
      <c r="E2029" s="0" t="n">
        <v>45</v>
      </c>
      <c r="F2029" s="0" t="n">
        <v>68</v>
      </c>
      <c r="G2029" s="1" t="n">
        <f aca="false">COUNTIF($A2029:$F2029,A2029)</f>
        <v>1</v>
      </c>
      <c r="H2029" s="1" t="n">
        <f aca="false">COUNTIF($A2029:$F2029,B2029)</f>
        <v>2</v>
      </c>
      <c r="I2029" s="1" t="n">
        <f aca="false">COUNTIF($A2029:$F2029,C2029)</f>
        <v>2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IF(G2029=1,A2029,"")</f>
        <v>20</v>
      </c>
      <c r="N2029" s="2" t="str">
        <f aca="false">IF(H2029=1,B2029,"")</f>
        <v/>
      </c>
      <c r="O2029" s="2" t="str">
        <f aca="false">IF(I2029=1,C2029,"")</f>
        <v/>
      </c>
      <c r="P2029" s="2" t="n">
        <f aca="false">IF(J2029=1,D2029,"")</f>
        <v>19</v>
      </c>
      <c r="Q2029" s="2" t="n">
        <f aca="false">IF(K2029=1,E2029,"")</f>
        <v>45</v>
      </c>
      <c r="R2029" s="2" t="n">
        <f aca="false">IF(L2029=1,F2029,"")</f>
        <v>68</v>
      </c>
      <c r="S2029" s="3" t="str">
        <f aca="false">IF(G2029&gt;1,A2029,"")</f>
        <v/>
      </c>
      <c r="T2029" s="3" t="n">
        <f aca="false">IF(H2029&gt;1,B2029,"")</f>
        <v>47</v>
      </c>
      <c r="U2029" s="3" t="n">
        <f aca="false">IF(I2029&gt;1,C2029,"")</f>
        <v>47</v>
      </c>
      <c r="V2029" s="3" t="str">
        <f aca="false">IF(J2029&gt;1,D2029,"")</f>
        <v/>
      </c>
      <c r="W2029" s="3" t="str">
        <f aca="false">IF(K2029&gt;1,E2029,"")</f>
        <v/>
      </c>
      <c r="X2029" s="3" t="str">
        <f aca="false">IF(L2029&gt;1,F2029,"")</f>
        <v/>
      </c>
      <c r="Y2029" s="4" t="n">
        <f aca="false">IF(AVERAGE(M2029:R2029)&gt;AVERAGE(S2029:X2029),1,0)</f>
        <v>0</v>
      </c>
      <c r="AA2029" s="0" t="n">
        <f aca="false">IF(AVERAGE(M2029:R2029)&lt;AVERAGE(S2029:X2029),1,0)</f>
        <v>1</v>
      </c>
      <c r="AC2029" s="0" t="n">
        <f aca="false">IF(AVERAGE(M2029:R2029)=AVERAGE(S2029:X2029),1,0)</f>
        <v>0</v>
      </c>
    </row>
    <row r="2030" customFormat="false" ht="15" hidden="false" customHeight="false" outlineLevel="0" collapsed="false">
      <c r="A2030" s="0" t="n">
        <v>77</v>
      </c>
      <c r="B2030" s="0" t="n">
        <v>16</v>
      </c>
      <c r="C2030" s="0" t="n">
        <v>77</v>
      </c>
      <c r="D2030" s="0" t="n">
        <v>24</v>
      </c>
      <c r="E2030" s="0" t="n">
        <v>77</v>
      </c>
      <c r="F2030" s="0" t="n">
        <v>92</v>
      </c>
      <c r="G2030" s="1" t="n">
        <f aca="false">COUNTIF($A2030:$F2030,A2030)</f>
        <v>3</v>
      </c>
      <c r="H2030" s="1" t="n">
        <f aca="false">COUNTIF($A2030:$F2030,B2030)</f>
        <v>1</v>
      </c>
      <c r="I2030" s="1" t="n">
        <f aca="false">COUNTIF($A2030:$F2030,C2030)</f>
        <v>3</v>
      </c>
      <c r="J2030" s="1" t="n">
        <f aca="false">COUNTIF($A2030:$F2030,D2030)</f>
        <v>1</v>
      </c>
      <c r="K2030" s="1" t="n">
        <f aca="false">COUNTIF($A2030:$F2030,E2030)</f>
        <v>3</v>
      </c>
      <c r="L2030" s="1" t="n">
        <f aca="false">COUNTIF($A2030:$F2030,F2030)</f>
        <v>1</v>
      </c>
      <c r="M2030" s="2" t="str">
        <f aca="false">IF(G2030=1,A2030,"")</f>
        <v/>
      </c>
      <c r="N2030" s="2" t="n">
        <f aca="false">IF(H2030=1,B2030,"")</f>
        <v>16</v>
      </c>
      <c r="O2030" s="2" t="str">
        <f aca="false">IF(I2030=1,C2030,"")</f>
        <v/>
      </c>
      <c r="P2030" s="2" t="n">
        <f aca="false">IF(J2030=1,D2030,"")</f>
        <v>24</v>
      </c>
      <c r="Q2030" s="2" t="str">
        <f aca="false">IF(K2030=1,E2030,"")</f>
        <v/>
      </c>
      <c r="R2030" s="2" t="n">
        <f aca="false">IF(L2030=1,F2030,"")</f>
        <v>92</v>
      </c>
      <c r="S2030" s="3" t="n">
        <f aca="false">IF(G2030&gt;1,A2030,"")</f>
        <v>77</v>
      </c>
      <c r="T2030" s="3" t="str">
        <f aca="false">IF(H2030&gt;1,B2030,"")</f>
        <v/>
      </c>
      <c r="U2030" s="3" t="n">
        <f aca="false">IF(I2030&gt;1,C2030,"")</f>
        <v>77</v>
      </c>
      <c r="V2030" s="3" t="str">
        <f aca="false">IF(J2030&gt;1,D2030,"")</f>
        <v/>
      </c>
      <c r="W2030" s="3" t="n">
        <f aca="false">IF(K2030&gt;1,E2030,"")</f>
        <v>77</v>
      </c>
      <c r="X2030" s="3" t="str">
        <f aca="false">IF(L2030&gt;1,F2030,"")</f>
        <v/>
      </c>
      <c r="Y2030" s="4" t="n">
        <f aca="false">IF(AVERAGE(M2030:R2030)&gt;AVERAGE(S2030:X2030),1,0)</f>
        <v>0</v>
      </c>
      <c r="AA2030" s="0" t="n">
        <f aca="false">IF(AVERAGE(M2030:R2030)&lt;AVERAGE(S2030:X2030),1,0)</f>
        <v>1</v>
      </c>
      <c r="AC2030" s="0" t="n">
        <f aca="false">IF(AVERAGE(M2030:R2030)=AVERAGE(S2030:X2030),1,0)</f>
        <v>0</v>
      </c>
    </row>
    <row r="2031" customFormat="false" ht="15" hidden="false" customHeight="false" outlineLevel="0" collapsed="false">
      <c r="A2031" s="0" t="n">
        <v>56</v>
      </c>
      <c r="B2031" s="0" t="n">
        <v>53</v>
      </c>
      <c r="C2031" s="0" t="n">
        <v>58</v>
      </c>
      <c r="D2031" s="0" t="n">
        <v>40</v>
      </c>
      <c r="E2031" s="0" t="n">
        <v>56</v>
      </c>
      <c r="F2031" s="0" t="n">
        <v>46</v>
      </c>
      <c r="G2031" s="1" t="n">
        <f aca="false">COUNTIF($A2031:$F2031,A2031)</f>
        <v>2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2</v>
      </c>
      <c r="L2031" s="1" t="n">
        <f aca="false">COUNTIF($A2031:$F2031,F2031)</f>
        <v>1</v>
      </c>
      <c r="M2031" s="2" t="str">
        <f aca="false">IF(G2031=1,A2031,"")</f>
        <v/>
      </c>
      <c r="N2031" s="2" t="n">
        <f aca="false">IF(H2031=1,B2031,"")</f>
        <v>53</v>
      </c>
      <c r="O2031" s="2" t="n">
        <f aca="false">IF(I2031=1,C2031,"")</f>
        <v>58</v>
      </c>
      <c r="P2031" s="2" t="n">
        <f aca="false">IF(J2031=1,D2031,"")</f>
        <v>40</v>
      </c>
      <c r="Q2031" s="2" t="str">
        <f aca="false">IF(K2031=1,E2031,"")</f>
        <v/>
      </c>
      <c r="R2031" s="2" t="n">
        <f aca="false">IF(L2031=1,F2031,"")</f>
        <v>46</v>
      </c>
      <c r="S2031" s="3" t="n">
        <f aca="false">IF(G2031&gt;1,A2031,"")</f>
        <v>56</v>
      </c>
      <c r="T2031" s="3" t="str">
        <f aca="false">IF(H2031&gt;1,B2031,"")</f>
        <v/>
      </c>
      <c r="U2031" s="3" t="str">
        <f aca="false">IF(I2031&gt;1,C2031,"")</f>
        <v/>
      </c>
      <c r="V2031" s="3" t="str">
        <f aca="false">IF(J2031&gt;1,D2031,"")</f>
        <v/>
      </c>
      <c r="W2031" s="3" t="n">
        <f aca="false">IF(K2031&gt;1,E2031,"")</f>
        <v>56</v>
      </c>
      <c r="X2031" s="3" t="str">
        <f aca="false">IF(L2031&gt;1,F2031,"")</f>
        <v/>
      </c>
      <c r="Y2031" s="4" t="n">
        <f aca="false">IF(AVERAGE(M2031:R2031)&gt;AVERAGE(S2031:X2031),1,0)</f>
        <v>0</v>
      </c>
      <c r="AA2031" s="0" t="n">
        <f aca="false">IF(AVERAGE(M2031:R2031)&lt;AVERAGE(S2031:X2031),1,0)</f>
        <v>1</v>
      </c>
      <c r="AC2031" s="0" t="n">
        <f aca="false">IF(AVERAGE(M2031:R2031)=AVERAGE(S2031:X2031),1,0)</f>
        <v>0</v>
      </c>
    </row>
    <row r="2032" customFormat="false" ht="15" hidden="false" customHeight="false" outlineLevel="0" collapsed="false">
      <c r="A2032" s="0" t="n">
        <v>49</v>
      </c>
      <c r="B2032" s="0" t="n">
        <v>53</v>
      </c>
      <c r="C2032" s="0" t="n">
        <v>95</v>
      </c>
      <c r="D2032" s="0" t="n">
        <v>53</v>
      </c>
      <c r="E2032" s="0" t="n">
        <v>95</v>
      </c>
      <c r="F2032" s="0" t="n">
        <v>49</v>
      </c>
      <c r="G2032" s="1" t="n">
        <f aca="false">COUNTIF($A2032:$F2032,A2032)</f>
        <v>2</v>
      </c>
      <c r="H2032" s="1" t="n">
        <f aca="false">COUNTIF($A2032:$F2032,B2032)</f>
        <v>2</v>
      </c>
      <c r="I2032" s="1" t="n">
        <f aca="false">COUNTIF($A2032:$F2032,C2032)</f>
        <v>2</v>
      </c>
      <c r="J2032" s="1" t="n">
        <f aca="false">COUNTIF($A2032:$F2032,D2032)</f>
        <v>2</v>
      </c>
      <c r="K2032" s="1" t="n">
        <f aca="false">COUNTIF($A2032:$F2032,E2032)</f>
        <v>2</v>
      </c>
      <c r="L2032" s="1" t="n">
        <f aca="false">COUNTIF($A2032:$F2032,F2032)</f>
        <v>2</v>
      </c>
      <c r="M2032" s="2" t="str">
        <f aca="false">IF(G2032=1,A2032,"")</f>
        <v/>
      </c>
      <c r="N2032" s="2" t="str">
        <f aca="false">IF(H2032=1,B2032,"")</f>
        <v/>
      </c>
      <c r="O2032" s="2" t="str">
        <f aca="false">IF(I2032=1,C2032,"")</f>
        <v/>
      </c>
      <c r="P2032" s="2" t="str">
        <f aca="false">IF(J2032=1,D2032,"")</f>
        <v/>
      </c>
      <c r="Q2032" s="2" t="str">
        <f aca="false">IF(K2032=1,E2032,"")</f>
        <v/>
      </c>
      <c r="R2032" s="2" t="str">
        <f aca="false">IF(L2032=1,F2032,"")</f>
        <v/>
      </c>
      <c r="S2032" s="3" t="n">
        <f aca="false">IF(G2032&gt;1,A2032,"")</f>
        <v>49</v>
      </c>
      <c r="T2032" s="3" t="n">
        <f aca="false">IF(H2032&gt;1,B2032,"")</f>
        <v>53</v>
      </c>
      <c r="U2032" s="3" t="n">
        <f aca="false">IF(I2032&gt;1,C2032,"")</f>
        <v>95</v>
      </c>
      <c r="V2032" s="3" t="n">
        <f aca="false">IF(J2032&gt;1,D2032,"")</f>
        <v>53</v>
      </c>
      <c r="W2032" s="3" t="n">
        <f aca="false">IF(K2032&gt;1,E2032,"")</f>
        <v>95</v>
      </c>
      <c r="X2032" s="3" t="n">
        <f aca="false">IF(L2032&gt;1,F2032,"")</f>
        <v>49</v>
      </c>
      <c r="Y2032" s="4" t="e">
        <f aca="false">IF(AVERAGE(M2032:R2032)&gt;AVERAGE(S2032:X2032),1,0)</f>
        <v>#DIV/0!</v>
      </c>
      <c r="AA2032" s="0" t="e">
        <f aca="false">IF(AVERAGE(M2032:R2032)&lt;AVERAGE(S2032:X2032),1,0)</f>
        <v>#DIV/0!</v>
      </c>
      <c r="AC2032" s="0" t="e">
        <f aca="false">IF(AVERAGE(M2032:R2032)=AVERAGE(S2032:X2032),1,0)</f>
        <v>#DIV/0!</v>
      </c>
    </row>
    <row r="2033" customFormat="false" ht="15" hidden="false" customHeight="false" outlineLevel="0" collapsed="false">
      <c r="A2033" s="0" t="n">
        <v>99</v>
      </c>
      <c r="B2033" s="0" t="n">
        <v>99</v>
      </c>
      <c r="C2033" s="0" t="n">
        <v>50</v>
      </c>
      <c r="D2033" s="0" t="n">
        <v>99</v>
      </c>
      <c r="E2033" s="0" t="n">
        <v>71</v>
      </c>
      <c r="F2033" s="0" t="n">
        <v>50</v>
      </c>
      <c r="G2033" s="1" t="n">
        <f aca="false">COUNTIF($A2033:$F2033,A2033)</f>
        <v>3</v>
      </c>
      <c r="H2033" s="1" t="n">
        <f aca="false">COUNTIF($A2033:$F2033,B2033)</f>
        <v>3</v>
      </c>
      <c r="I2033" s="1" t="n">
        <f aca="false">COUNTIF($A2033:$F2033,C2033)</f>
        <v>2</v>
      </c>
      <c r="J2033" s="1" t="n">
        <f aca="false">COUNTIF($A2033:$F2033,D2033)</f>
        <v>3</v>
      </c>
      <c r="K2033" s="1" t="n">
        <f aca="false">COUNTIF($A2033:$F2033,E2033)</f>
        <v>1</v>
      </c>
      <c r="L2033" s="1" t="n">
        <f aca="false">COUNTIF($A2033:$F2033,F2033)</f>
        <v>2</v>
      </c>
      <c r="M2033" s="2" t="str">
        <f aca="false">IF(G2033=1,A2033,"")</f>
        <v/>
      </c>
      <c r="N2033" s="2" t="str">
        <f aca="false">IF(H2033=1,B2033,"")</f>
        <v/>
      </c>
      <c r="O2033" s="2" t="str">
        <f aca="false">IF(I2033=1,C2033,"")</f>
        <v/>
      </c>
      <c r="P2033" s="2" t="str">
        <f aca="false">IF(J2033=1,D2033,"")</f>
        <v/>
      </c>
      <c r="Q2033" s="2" t="n">
        <f aca="false">IF(K2033=1,E2033,"")</f>
        <v>71</v>
      </c>
      <c r="R2033" s="2" t="str">
        <f aca="false">IF(L2033=1,F2033,"")</f>
        <v/>
      </c>
      <c r="S2033" s="3" t="n">
        <f aca="false">IF(G2033&gt;1,A2033,"")</f>
        <v>99</v>
      </c>
      <c r="T2033" s="3" t="n">
        <f aca="false">IF(H2033&gt;1,B2033,"")</f>
        <v>99</v>
      </c>
      <c r="U2033" s="3" t="n">
        <f aca="false">IF(I2033&gt;1,C2033,"")</f>
        <v>50</v>
      </c>
      <c r="V2033" s="3" t="n">
        <f aca="false">IF(J2033&gt;1,D2033,"")</f>
        <v>99</v>
      </c>
      <c r="W2033" s="3" t="str">
        <f aca="false">IF(K2033&gt;1,E2033,"")</f>
        <v/>
      </c>
      <c r="X2033" s="3" t="n">
        <f aca="false">IF(L2033&gt;1,F2033,"")</f>
        <v>50</v>
      </c>
      <c r="Y2033" s="4" t="n">
        <f aca="false">IF(AVERAGE(M2033:R2033)&gt;AVERAGE(S2033:X2033),1,0)</f>
        <v>0</v>
      </c>
      <c r="AA2033" s="0" t="n">
        <f aca="false">IF(AVERAGE(M2033:R2033)&lt;AVERAGE(S2033:X2033),1,0)</f>
        <v>1</v>
      </c>
      <c r="AC2033" s="0" t="n">
        <f aca="false">IF(AVERAGE(M2033:R2033)=AVERAGE(S2033:X2033),1,0)</f>
        <v>0</v>
      </c>
    </row>
    <row r="2034" customFormat="false" ht="15" hidden="false" customHeight="false" outlineLevel="0" collapsed="false">
      <c r="A2034" s="0" t="n">
        <v>32</v>
      </c>
      <c r="B2034" s="0" t="n">
        <v>39</v>
      </c>
      <c r="C2034" s="0" t="n">
        <v>66</v>
      </c>
      <c r="D2034" s="0" t="n">
        <v>66</v>
      </c>
      <c r="E2034" s="0" t="n">
        <v>66</v>
      </c>
      <c r="F2034" s="0" t="n">
        <v>32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3</v>
      </c>
      <c r="J2034" s="1" t="n">
        <f aca="false">COUNTIF($A2034:$F2034,D2034)</f>
        <v>3</v>
      </c>
      <c r="K2034" s="1" t="n">
        <f aca="false">COUNTIF($A2034:$F2034,E2034)</f>
        <v>3</v>
      </c>
      <c r="L2034" s="1" t="n">
        <f aca="false">COUNTIF($A2034:$F2034,F2034)</f>
        <v>2</v>
      </c>
      <c r="M2034" s="2" t="str">
        <f aca="false">IF(G2034=1,A2034,"")</f>
        <v/>
      </c>
      <c r="N2034" s="2" t="n">
        <f aca="false">IF(H2034=1,B2034,"")</f>
        <v>39</v>
      </c>
      <c r="O2034" s="2" t="str">
        <f aca="false">IF(I2034=1,C2034,"")</f>
        <v/>
      </c>
      <c r="P2034" s="2" t="str">
        <f aca="false">IF(J2034=1,D2034,"")</f>
        <v/>
      </c>
      <c r="Q2034" s="2" t="str">
        <f aca="false">IF(K2034=1,E2034,"")</f>
        <v/>
      </c>
      <c r="R2034" s="2" t="str">
        <f aca="false">IF(L2034=1,F2034,"")</f>
        <v/>
      </c>
      <c r="S2034" s="3" t="n">
        <f aca="false">IF(G2034&gt;1,A2034,"")</f>
        <v>32</v>
      </c>
      <c r="T2034" s="3" t="str">
        <f aca="false">IF(H2034&gt;1,B2034,"")</f>
        <v/>
      </c>
      <c r="U2034" s="3" t="n">
        <f aca="false">IF(I2034&gt;1,C2034,"")</f>
        <v>66</v>
      </c>
      <c r="V2034" s="3" t="n">
        <f aca="false">IF(J2034&gt;1,D2034,"")</f>
        <v>66</v>
      </c>
      <c r="W2034" s="3" t="n">
        <f aca="false">IF(K2034&gt;1,E2034,"")</f>
        <v>66</v>
      </c>
      <c r="X2034" s="3" t="n">
        <f aca="false">IF(L2034&gt;1,F2034,"")</f>
        <v>32</v>
      </c>
      <c r="Y2034" s="4" t="n">
        <f aca="false">IF(AVERAGE(M2034:R2034)&gt;AVERAGE(S2034:X2034),1,0)</f>
        <v>0</v>
      </c>
      <c r="AA2034" s="0" t="n">
        <f aca="false">IF(AVERAGE(M2034:R2034)&lt;AVERAGE(S2034:X2034),1,0)</f>
        <v>1</v>
      </c>
      <c r="AC2034" s="0" t="n">
        <f aca="false">IF(AVERAGE(M2034:R2034)=AVERAGE(S2034:X2034),1,0)</f>
        <v>0</v>
      </c>
    </row>
    <row r="2035" customFormat="false" ht="15" hidden="false" customHeight="false" outlineLevel="0" collapsed="false">
      <c r="A2035" s="0" t="n">
        <v>48</v>
      </c>
      <c r="B2035" s="0" t="n">
        <v>16</v>
      </c>
      <c r="C2035" s="0" t="n">
        <v>26</v>
      </c>
      <c r="D2035" s="0" t="n">
        <v>14</v>
      </c>
      <c r="E2035" s="0" t="n">
        <v>26</v>
      </c>
      <c r="F2035" s="0" t="n">
        <v>16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2</v>
      </c>
      <c r="J2035" s="1" t="n">
        <f aca="false">COUNTIF($A2035:$F2035,D2035)</f>
        <v>1</v>
      </c>
      <c r="K2035" s="1" t="n">
        <f aca="false">COUNTIF($A2035:$F2035,E2035)</f>
        <v>2</v>
      </c>
      <c r="L2035" s="1" t="n">
        <f aca="false">COUNTIF($A2035:$F2035,F2035)</f>
        <v>2</v>
      </c>
      <c r="M2035" s="2" t="n">
        <f aca="false">IF(G2035=1,A2035,"")</f>
        <v>48</v>
      </c>
      <c r="N2035" s="2" t="str">
        <f aca="false">IF(H2035=1,B2035,"")</f>
        <v/>
      </c>
      <c r="O2035" s="2" t="str">
        <f aca="false">IF(I2035=1,C2035,"")</f>
        <v/>
      </c>
      <c r="P2035" s="2" t="n">
        <f aca="false">IF(J2035=1,D2035,"")</f>
        <v>14</v>
      </c>
      <c r="Q2035" s="2" t="str">
        <f aca="false">IF(K2035=1,E2035,"")</f>
        <v/>
      </c>
      <c r="R2035" s="2" t="str">
        <f aca="false">IF(L2035=1,F2035,"")</f>
        <v/>
      </c>
      <c r="S2035" s="3" t="str">
        <f aca="false">IF(G2035&gt;1,A2035,"")</f>
        <v/>
      </c>
      <c r="T2035" s="3" t="n">
        <f aca="false">IF(H2035&gt;1,B2035,"")</f>
        <v>16</v>
      </c>
      <c r="U2035" s="3" t="n">
        <f aca="false">IF(I2035&gt;1,C2035,"")</f>
        <v>26</v>
      </c>
      <c r="V2035" s="3" t="str">
        <f aca="false">IF(J2035&gt;1,D2035,"")</f>
        <v/>
      </c>
      <c r="W2035" s="3" t="n">
        <f aca="false">IF(K2035&gt;1,E2035,"")</f>
        <v>26</v>
      </c>
      <c r="X2035" s="3" t="n">
        <f aca="false">IF(L2035&gt;1,F2035,"")</f>
        <v>16</v>
      </c>
      <c r="Y2035" s="4" t="n">
        <f aca="false">IF(AVERAGE(M2035:R2035)&gt;AVERAGE(S2035:X2035),1,0)</f>
        <v>1</v>
      </c>
      <c r="AA2035" s="0" t="n">
        <f aca="false">IF(AVERAGE(M2035:R2035)&lt;AVERAGE(S2035:X2035),1,0)</f>
        <v>0</v>
      </c>
      <c r="AC2035" s="0" t="n">
        <f aca="false">IF(AVERAGE(M2035:R2035)=AVERAGE(S2035:X2035),1,0)</f>
        <v>0</v>
      </c>
    </row>
    <row r="2036" customFormat="false" ht="15" hidden="false" customHeight="false" outlineLevel="0" collapsed="false">
      <c r="A2036" s="0" t="n">
        <v>26</v>
      </c>
      <c r="B2036" s="0" t="n">
        <v>29</v>
      </c>
      <c r="C2036" s="0" t="n">
        <v>86</v>
      </c>
      <c r="D2036" s="0" t="n">
        <v>26</v>
      </c>
      <c r="E2036" s="0" t="n">
        <v>29</v>
      </c>
      <c r="F2036" s="0" t="n">
        <v>58</v>
      </c>
      <c r="G2036" s="1" t="n">
        <f aca="false">COUNTIF($A2036:$F2036,A2036)</f>
        <v>2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2</v>
      </c>
      <c r="K2036" s="1" t="n">
        <f aca="false">COUNTIF($A2036:$F2036,E2036)</f>
        <v>2</v>
      </c>
      <c r="L2036" s="1" t="n">
        <f aca="false">COUNTIF($A2036:$F2036,F2036)</f>
        <v>1</v>
      </c>
      <c r="M2036" s="2" t="str">
        <f aca="false">IF(G2036=1,A2036,"")</f>
        <v/>
      </c>
      <c r="N2036" s="2" t="str">
        <f aca="false">IF(H2036=1,B2036,"")</f>
        <v/>
      </c>
      <c r="O2036" s="2" t="n">
        <f aca="false">IF(I2036=1,C2036,"")</f>
        <v>86</v>
      </c>
      <c r="P2036" s="2" t="str">
        <f aca="false">IF(J2036=1,D2036,"")</f>
        <v/>
      </c>
      <c r="Q2036" s="2" t="str">
        <f aca="false">IF(K2036=1,E2036,"")</f>
        <v/>
      </c>
      <c r="R2036" s="2" t="n">
        <f aca="false">IF(L2036=1,F2036,"")</f>
        <v>58</v>
      </c>
      <c r="S2036" s="3" t="n">
        <f aca="false">IF(G2036&gt;1,A2036,"")</f>
        <v>26</v>
      </c>
      <c r="T2036" s="3" t="n">
        <f aca="false">IF(H2036&gt;1,B2036,"")</f>
        <v>29</v>
      </c>
      <c r="U2036" s="3" t="str">
        <f aca="false">IF(I2036&gt;1,C2036,"")</f>
        <v/>
      </c>
      <c r="V2036" s="3" t="n">
        <f aca="false">IF(J2036&gt;1,D2036,"")</f>
        <v>26</v>
      </c>
      <c r="W2036" s="3" t="n">
        <f aca="false">IF(K2036&gt;1,E2036,"")</f>
        <v>29</v>
      </c>
      <c r="X2036" s="3" t="str">
        <f aca="false">IF(L2036&gt;1,F2036,"")</f>
        <v/>
      </c>
      <c r="Y2036" s="4" t="n">
        <f aca="false">IF(AVERAGE(M2036:R2036)&gt;AVERAGE(S2036:X2036),1,0)</f>
        <v>1</v>
      </c>
      <c r="AA2036" s="0" t="n">
        <f aca="false">IF(AVERAGE(M2036:R2036)&lt;AVERAGE(S2036:X2036),1,0)</f>
        <v>0</v>
      </c>
      <c r="AC2036" s="0" t="n">
        <f aca="false">IF(AVERAGE(M2036:R2036)=AVERAGE(S2036:X2036),1,0)</f>
        <v>0</v>
      </c>
    </row>
    <row r="2037" customFormat="false" ht="15" hidden="false" customHeight="false" outlineLevel="0" collapsed="false">
      <c r="A2037" s="0" t="n">
        <v>71</v>
      </c>
      <c r="B2037" s="0" t="n">
        <v>96</v>
      </c>
      <c r="C2037" s="0" t="n">
        <v>89</v>
      </c>
      <c r="D2037" s="0" t="n">
        <v>70</v>
      </c>
      <c r="E2037" s="0" t="n">
        <v>52</v>
      </c>
      <c r="F2037" s="0" t="n">
        <v>57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IF(G2037=1,A2037,"")</f>
        <v>71</v>
      </c>
      <c r="N2037" s="2" t="n">
        <f aca="false">IF(H2037=1,B2037,"")</f>
        <v>96</v>
      </c>
      <c r="O2037" s="2" t="n">
        <f aca="false">IF(I2037=1,C2037,"")</f>
        <v>89</v>
      </c>
      <c r="P2037" s="2" t="n">
        <f aca="false">IF(J2037=1,D2037,"")</f>
        <v>70</v>
      </c>
      <c r="Q2037" s="2" t="n">
        <f aca="false">IF(K2037=1,E2037,"")</f>
        <v>52</v>
      </c>
      <c r="R2037" s="2" t="n">
        <f aca="false">IF(L2037=1,F2037,"")</f>
        <v>57</v>
      </c>
      <c r="S2037" s="3" t="str">
        <f aca="false">IF(G2037&gt;1,A2037,"")</f>
        <v/>
      </c>
      <c r="T2037" s="3" t="str">
        <f aca="false">IF(H2037&gt;1,B2037,"")</f>
        <v/>
      </c>
      <c r="U2037" s="3" t="str">
        <f aca="false">IF(I2037&gt;1,C2037,"")</f>
        <v/>
      </c>
      <c r="V2037" s="3" t="str">
        <f aca="false">IF(J2037&gt;1,D2037,"")</f>
        <v/>
      </c>
      <c r="W2037" s="3" t="str">
        <f aca="false">IF(K2037&gt;1,E2037,"")</f>
        <v/>
      </c>
      <c r="X2037" s="3" t="str">
        <f aca="false">IF(L2037&gt;1,F2037,"")</f>
        <v/>
      </c>
      <c r="Y2037" s="4" t="e">
        <f aca="false">IF(AVERAGE(M2037:R2037)&gt;AVERAGE(S2037:X2037),1,0)</f>
        <v>#DIV/0!</v>
      </c>
      <c r="AA2037" s="0" t="e">
        <f aca="false">IF(AVERAGE(M2037:R2037)&lt;AVERAGE(S2037:X2037),1,0)</f>
        <v>#DIV/0!</v>
      </c>
      <c r="AC2037" s="0" t="e">
        <f aca="false">IF(AVERAGE(M2037:R2037)=AVERAGE(S2037:X2037),1,0)</f>
        <v>#DIV/0!</v>
      </c>
    </row>
    <row r="2038" customFormat="false" ht="15" hidden="false" customHeight="false" outlineLevel="0" collapsed="false">
      <c r="A2038" s="0" t="n">
        <v>97</v>
      </c>
      <c r="B2038" s="0" t="n">
        <v>70</v>
      </c>
      <c r="C2038" s="0" t="n">
        <v>70</v>
      </c>
      <c r="D2038" s="0" t="n">
        <v>62</v>
      </c>
      <c r="E2038" s="0" t="n">
        <v>97</v>
      </c>
      <c r="F2038" s="0" t="n">
        <v>62</v>
      </c>
      <c r="G2038" s="1" t="n">
        <f aca="false">COUNTIF($A2038:$F2038,A2038)</f>
        <v>2</v>
      </c>
      <c r="H2038" s="1" t="n">
        <f aca="false">COUNTIF($A2038:$F2038,B2038)</f>
        <v>2</v>
      </c>
      <c r="I2038" s="1" t="n">
        <f aca="false">COUNTIF($A2038:$F2038,C2038)</f>
        <v>2</v>
      </c>
      <c r="J2038" s="1" t="n">
        <f aca="false">COUNTIF($A2038:$F2038,D2038)</f>
        <v>2</v>
      </c>
      <c r="K2038" s="1" t="n">
        <f aca="false">COUNTIF($A2038:$F2038,E2038)</f>
        <v>2</v>
      </c>
      <c r="L2038" s="1" t="n">
        <f aca="false">COUNTIF($A2038:$F2038,F2038)</f>
        <v>2</v>
      </c>
      <c r="M2038" s="2" t="str">
        <f aca="false">IF(G2038=1,A2038,"")</f>
        <v/>
      </c>
      <c r="N2038" s="2" t="str">
        <f aca="false">IF(H2038=1,B2038,"")</f>
        <v/>
      </c>
      <c r="O2038" s="2" t="str">
        <f aca="false">IF(I2038=1,C2038,"")</f>
        <v/>
      </c>
      <c r="P2038" s="2" t="str">
        <f aca="false">IF(J2038=1,D2038,"")</f>
        <v/>
      </c>
      <c r="Q2038" s="2" t="str">
        <f aca="false">IF(K2038=1,E2038,"")</f>
        <v/>
      </c>
      <c r="R2038" s="2" t="str">
        <f aca="false">IF(L2038=1,F2038,"")</f>
        <v/>
      </c>
      <c r="S2038" s="3" t="n">
        <f aca="false">IF(G2038&gt;1,A2038,"")</f>
        <v>97</v>
      </c>
      <c r="T2038" s="3" t="n">
        <f aca="false">IF(H2038&gt;1,B2038,"")</f>
        <v>70</v>
      </c>
      <c r="U2038" s="3" t="n">
        <f aca="false">IF(I2038&gt;1,C2038,"")</f>
        <v>70</v>
      </c>
      <c r="V2038" s="3" t="n">
        <f aca="false">IF(J2038&gt;1,D2038,"")</f>
        <v>62</v>
      </c>
      <c r="W2038" s="3" t="n">
        <f aca="false">IF(K2038&gt;1,E2038,"")</f>
        <v>97</v>
      </c>
      <c r="X2038" s="3" t="n">
        <f aca="false">IF(L2038&gt;1,F2038,"")</f>
        <v>62</v>
      </c>
      <c r="Y2038" s="4" t="e">
        <f aca="false">IF(AVERAGE(M2038:R2038)&gt;AVERAGE(S2038:X2038),1,0)</f>
        <v>#DIV/0!</v>
      </c>
      <c r="AA2038" s="0" t="e">
        <f aca="false">IF(AVERAGE(M2038:R2038)&lt;AVERAGE(S2038:X2038),1,0)</f>
        <v>#DIV/0!</v>
      </c>
      <c r="AC2038" s="0" t="e">
        <f aca="false">IF(AVERAGE(M2038:R2038)=AVERAGE(S2038:X2038),1,0)</f>
        <v>#DIV/0!</v>
      </c>
    </row>
    <row r="2039" customFormat="false" ht="15" hidden="false" customHeight="false" outlineLevel="0" collapsed="false">
      <c r="A2039" s="0" t="n">
        <v>97</v>
      </c>
      <c r="B2039" s="0" t="n">
        <v>46</v>
      </c>
      <c r="C2039" s="0" t="n">
        <v>19</v>
      </c>
      <c r="D2039" s="0" t="n">
        <v>19</v>
      </c>
      <c r="E2039" s="0" t="n">
        <v>97</v>
      </c>
      <c r="F2039" s="0" t="n">
        <v>46</v>
      </c>
      <c r="G2039" s="1" t="n">
        <f aca="false">COUNTIF($A2039:$F2039,A2039)</f>
        <v>2</v>
      </c>
      <c r="H2039" s="1" t="n">
        <f aca="false">COUNTIF($A2039:$F2039,B2039)</f>
        <v>2</v>
      </c>
      <c r="I2039" s="1" t="n">
        <f aca="false">COUNTIF($A2039:$F2039,C2039)</f>
        <v>2</v>
      </c>
      <c r="J2039" s="1" t="n">
        <f aca="false">COUNTIF($A2039:$F2039,D2039)</f>
        <v>2</v>
      </c>
      <c r="K2039" s="1" t="n">
        <f aca="false">COUNTIF($A2039:$F2039,E2039)</f>
        <v>2</v>
      </c>
      <c r="L2039" s="1" t="n">
        <f aca="false">COUNTIF($A2039:$F2039,F2039)</f>
        <v>2</v>
      </c>
      <c r="M2039" s="2" t="str">
        <f aca="false">IF(G2039=1,A2039,"")</f>
        <v/>
      </c>
      <c r="N2039" s="2" t="str">
        <f aca="false">IF(H2039=1,B2039,"")</f>
        <v/>
      </c>
      <c r="O2039" s="2" t="str">
        <f aca="false">IF(I2039=1,C2039,"")</f>
        <v/>
      </c>
      <c r="P2039" s="2" t="str">
        <f aca="false">IF(J2039=1,D2039,"")</f>
        <v/>
      </c>
      <c r="Q2039" s="2" t="str">
        <f aca="false">IF(K2039=1,E2039,"")</f>
        <v/>
      </c>
      <c r="R2039" s="2" t="str">
        <f aca="false">IF(L2039=1,F2039,"")</f>
        <v/>
      </c>
      <c r="S2039" s="3" t="n">
        <f aca="false">IF(G2039&gt;1,A2039,"")</f>
        <v>97</v>
      </c>
      <c r="T2039" s="3" t="n">
        <f aca="false">IF(H2039&gt;1,B2039,"")</f>
        <v>46</v>
      </c>
      <c r="U2039" s="3" t="n">
        <f aca="false">IF(I2039&gt;1,C2039,"")</f>
        <v>19</v>
      </c>
      <c r="V2039" s="3" t="n">
        <f aca="false">IF(J2039&gt;1,D2039,"")</f>
        <v>19</v>
      </c>
      <c r="W2039" s="3" t="n">
        <f aca="false">IF(K2039&gt;1,E2039,"")</f>
        <v>97</v>
      </c>
      <c r="X2039" s="3" t="n">
        <f aca="false">IF(L2039&gt;1,F2039,"")</f>
        <v>46</v>
      </c>
      <c r="Y2039" s="4" t="e">
        <f aca="false">IF(AVERAGE(M2039:R2039)&gt;AVERAGE(S2039:X2039),1,0)</f>
        <v>#DIV/0!</v>
      </c>
      <c r="AA2039" s="0" t="e">
        <f aca="false">IF(AVERAGE(M2039:R2039)&lt;AVERAGE(S2039:X2039),1,0)</f>
        <v>#DIV/0!</v>
      </c>
      <c r="AC2039" s="0" t="e">
        <f aca="false">IF(AVERAGE(M2039:R2039)=AVERAGE(S2039:X2039),1,0)</f>
        <v>#DIV/0!</v>
      </c>
    </row>
    <row r="2040" customFormat="false" ht="15" hidden="false" customHeight="false" outlineLevel="0" collapsed="false">
      <c r="A2040" s="0" t="n">
        <v>99</v>
      </c>
      <c r="B2040" s="0" t="n">
        <v>80</v>
      </c>
      <c r="C2040" s="0" t="n">
        <v>22</v>
      </c>
      <c r="D2040" s="0" t="n">
        <v>50</v>
      </c>
      <c r="E2040" s="0" t="n">
        <v>50</v>
      </c>
      <c r="F2040" s="0" t="n">
        <v>50</v>
      </c>
      <c r="G2040" s="1" t="n">
        <f aca="false">COUNTIF($A2040:$F2040,A2040)</f>
        <v>1</v>
      </c>
      <c r="H2040" s="1" t="n">
        <f aca="false">COUNTIF($A2040:$F2040,B2040)</f>
        <v>1</v>
      </c>
      <c r="I2040" s="1" t="n">
        <f aca="false">COUNTIF($A2040:$F2040,C2040)</f>
        <v>1</v>
      </c>
      <c r="J2040" s="1" t="n">
        <f aca="false">COUNTIF($A2040:$F2040,D2040)</f>
        <v>3</v>
      </c>
      <c r="K2040" s="1" t="n">
        <f aca="false">COUNTIF($A2040:$F2040,E2040)</f>
        <v>3</v>
      </c>
      <c r="L2040" s="1" t="n">
        <f aca="false">COUNTIF($A2040:$F2040,F2040)</f>
        <v>3</v>
      </c>
      <c r="M2040" s="2" t="n">
        <f aca="false">IF(G2040=1,A2040,"")</f>
        <v>99</v>
      </c>
      <c r="N2040" s="2" t="n">
        <f aca="false">IF(H2040=1,B2040,"")</f>
        <v>80</v>
      </c>
      <c r="O2040" s="2" t="n">
        <f aca="false">IF(I2040=1,C2040,"")</f>
        <v>22</v>
      </c>
      <c r="P2040" s="2" t="str">
        <f aca="false">IF(J2040=1,D2040,"")</f>
        <v/>
      </c>
      <c r="Q2040" s="2" t="str">
        <f aca="false">IF(K2040=1,E2040,"")</f>
        <v/>
      </c>
      <c r="R2040" s="2" t="str">
        <f aca="false">IF(L2040=1,F2040,"")</f>
        <v/>
      </c>
      <c r="S2040" s="3" t="str">
        <f aca="false">IF(G2040&gt;1,A2040,"")</f>
        <v/>
      </c>
      <c r="T2040" s="3" t="str">
        <f aca="false">IF(H2040&gt;1,B2040,"")</f>
        <v/>
      </c>
      <c r="U2040" s="3" t="str">
        <f aca="false">IF(I2040&gt;1,C2040,"")</f>
        <v/>
      </c>
      <c r="V2040" s="3" t="n">
        <f aca="false">IF(J2040&gt;1,D2040,"")</f>
        <v>50</v>
      </c>
      <c r="W2040" s="3" t="n">
        <f aca="false">IF(K2040&gt;1,E2040,"")</f>
        <v>50</v>
      </c>
      <c r="X2040" s="3" t="n">
        <f aca="false">IF(L2040&gt;1,F2040,"")</f>
        <v>50</v>
      </c>
      <c r="Y2040" s="4" t="n">
        <f aca="false">IF(AVERAGE(M2040:R2040)&gt;AVERAGE(S2040:X2040),1,0)</f>
        <v>1</v>
      </c>
      <c r="AA2040" s="0" t="n">
        <f aca="false">IF(AVERAGE(M2040:R2040)&lt;AVERAGE(S2040:X2040),1,0)</f>
        <v>0</v>
      </c>
      <c r="AC2040" s="0" t="n">
        <f aca="false">IF(AVERAGE(M2040:R2040)=AVERAGE(S2040:X2040),1,0)</f>
        <v>0</v>
      </c>
    </row>
    <row r="2041" customFormat="false" ht="15" hidden="false" customHeight="false" outlineLevel="0" collapsed="false">
      <c r="A2041" s="0" t="n">
        <v>32</v>
      </c>
      <c r="B2041" s="0" t="n">
        <v>20</v>
      </c>
      <c r="C2041" s="0" t="n">
        <v>26</v>
      </c>
      <c r="D2041" s="0" t="n">
        <v>26</v>
      </c>
      <c r="E2041" s="0" t="n">
        <v>58</v>
      </c>
      <c r="F2041" s="0" t="n">
        <v>66</v>
      </c>
      <c r="G2041" s="1" t="n">
        <f aca="false">COUNTIF($A2041:$F2041,A2041)</f>
        <v>1</v>
      </c>
      <c r="H2041" s="1" t="n">
        <f aca="false">COUNTIF($A2041:$F2041,B2041)</f>
        <v>1</v>
      </c>
      <c r="I2041" s="1" t="n">
        <f aca="false">COUNTIF($A2041:$F2041,C2041)</f>
        <v>2</v>
      </c>
      <c r="J2041" s="1" t="n">
        <f aca="false">COUNTIF($A2041:$F2041,D2041)</f>
        <v>2</v>
      </c>
      <c r="K2041" s="1" t="n">
        <f aca="false">COUNTIF($A2041:$F2041,E2041)</f>
        <v>1</v>
      </c>
      <c r="L2041" s="1" t="n">
        <f aca="false">COUNTIF($A2041:$F2041,F2041)</f>
        <v>1</v>
      </c>
      <c r="M2041" s="2" t="n">
        <f aca="false">IF(G2041=1,A2041,"")</f>
        <v>32</v>
      </c>
      <c r="N2041" s="2" t="n">
        <f aca="false">IF(H2041=1,B2041,"")</f>
        <v>20</v>
      </c>
      <c r="O2041" s="2" t="str">
        <f aca="false">IF(I2041=1,C2041,"")</f>
        <v/>
      </c>
      <c r="P2041" s="2" t="str">
        <f aca="false">IF(J2041=1,D2041,"")</f>
        <v/>
      </c>
      <c r="Q2041" s="2" t="n">
        <f aca="false">IF(K2041=1,E2041,"")</f>
        <v>58</v>
      </c>
      <c r="R2041" s="2" t="n">
        <f aca="false">IF(L2041=1,F2041,"")</f>
        <v>66</v>
      </c>
      <c r="S2041" s="3" t="str">
        <f aca="false">IF(G2041&gt;1,A2041,"")</f>
        <v/>
      </c>
      <c r="T2041" s="3" t="str">
        <f aca="false">IF(H2041&gt;1,B2041,"")</f>
        <v/>
      </c>
      <c r="U2041" s="3" t="n">
        <f aca="false">IF(I2041&gt;1,C2041,"")</f>
        <v>26</v>
      </c>
      <c r="V2041" s="3" t="n">
        <f aca="false">IF(J2041&gt;1,D2041,"")</f>
        <v>26</v>
      </c>
      <c r="W2041" s="3" t="str">
        <f aca="false">IF(K2041&gt;1,E2041,"")</f>
        <v/>
      </c>
      <c r="X2041" s="3" t="str">
        <f aca="false">IF(L2041&gt;1,F2041,"")</f>
        <v/>
      </c>
      <c r="Y2041" s="4" t="n">
        <f aca="false">IF(AVERAGE(M2041:R2041)&gt;AVERAGE(S2041:X2041),1,0)</f>
        <v>1</v>
      </c>
      <c r="AA2041" s="0" t="n">
        <f aca="false">IF(AVERAGE(M2041:R2041)&lt;AVERAGE(S2041:X2041),1,0)</f>
        <v>0</v>
      </c>
      <c r="AC2041" s="0" t="n">
        <f aca="false">IF(AVERAGE(M2041:R2041)=AVERAGE(S2041:X2041),1,0)</f>
        <v>0</v>
      </c>
    </row>
    <row r="2042" customFormat="false" ht="15" hidden="false" customHeight="false" outlineLevel="0" collapsed="false">
      <c r="A2042" s="0" t="n">
        <v>33</v>
      </c>
      <c r="B2042" s="0" t="n">
        <v>42</v>
      </c>
      <c r="C2042" s="0" t="n">
        <v>24</v>
      </c>
      <c r="D2042" s="0" t="n">
        <v>56</v>
      </c>
      <c r="E2042" s="0" t="n">
        <v>24</v>
      </c>
      <c r="F2042" s="0" t="n">
        <v>56</v>
      </c>
      <c r="G2042" s="1" t="n">
        <f aca="false">COUNTIF($A2042:$F2042,A2042)</f>
        <v>1</v>
      </c>
      <c r="H2042" s="1" t="n">
        <f aca="false">COUNTIF($A2042:$F2042,B2042)</f>
        <v>1</v>
      </c>
      <c r="I2042" s="1" t="n">
        <f aca="false">COUNTIF($A2042:$F2042,C2042)</f>
        <v>2</v>
      </c>
      <c r="J2042" s="1" t="n">
        <f aca="false">COUNTIF($A2042:$F2042,D2042)</f>
        <v>2</v>
      </c>
      <c r="K2042" s="1" t="n">
        <f aca="false">COUNTIF($A2042:$F2042,E2042)</f>
        <v>2</v>
      </c>
      <c r="L2042" s="1" t="n">
        <f aca="false">COUNTIF($A2042:$F2042,F2042)</f>
        <v>2</v>
      </c>
      <c r="M2042" s="2" t="n">
        <f aca="false">IF(G2042=1,A2042,"")</f>
        <v>33</v>
      </c>
      <c r="N2042" s="2" t="n">
        <f aca="false">IF(H2042=1,B2042,"")</f>
        <v>42</v>
      </c>
      <c r="O2042" s="2" t="str">
        <f aca="false">IF(I2042=1,C2042,"")</f>
        <v/>
      </c>
      <c r="P2042" s="2" t="str">
        <f aca="false">IF(J2042=1,D2042,"")</f>
        <v/>
      </c>
      <c r="Q2042" s="2" t="str">
        <f aca="false">IF(K2042=1,E2042,"")</f>
        <v/>
      </c>
      <c r="R2042" s="2" t="str">
        <f aca="false">IF(L2042=1,F2042,"")</f>
        <v/>
      </c>
      <c r="S2042" s="3" t="str">
        <f aca="false">IF(G2042&gt;1,A2042,"")</f>
        <v/>
      </c>
      <c r="T2042" s="3" t="str">
        <f aca="false">IF(H2042&gt;1,B2042,"")</f>
        <v/>
      </c>
      <c r="U2042" s="3" t="n">
        <f aca="false">IF(I2042&gt;1,C2042,"")</f>
        <v>24</v>
      </c>
      <c r="V2042" s="3" t="n">
        <f aca="false">IF(J2042&gt;1,D2042,"")</f>
        <v>56</v>
      </c>
      <c r="W2042" s="3" t="n">
        <f aca="false">IF(K2042&gt;1,E2042,"")</f>
        <v>24</v>
      </c>
      <c r="X2042" s="3" t="n">
        <f aca="false">IF(L2042&gt;1,F2042,"")</f>
        <v>56</v>
      </c>
      <c r="Y2042" s="4" t="n">
        <f aca="false">IF(AVERAGE(M2042:R2042)&gt;AVERAGE(S2042:X2042),1,0)</f>
        <v>0</v>
      </c>
      <c r="AA2042" s="0" t="n">
        <f aca="false">IF(AVERAGE(M2042:R2042)&lt;AVERAGE(S2042:X2042),1,0)</f>
        <v>1</v>
      </c>
      <c r="AC2042" s="0" t="n">
        <f aca="false">IF(AVERAGE(M2042:R2042)=AVERAGE(S2042:X2042),1,0)</f>
        <v>0</v>
      </c>
    </row>
    <row r="2043" customFormat="false" ht="15" hidden="false" customHeight="false" outlineLevel="0" collapsed="false">
      <c r="A2043" s="0" t="n">
        <v>31</v>
      </c>
      <c r="B2043" s="0" t="n">
        <v>89</v>
      </c>
      <c r="C2043" s="0" t="n">
        <v>31</v>
      </c>
      <c r="D2043" s="0" t="n">
        <v>89</v>
      </c>
      <c r="E2043" s="0" t="n">
        <v>51</v>
      </c>
      <c r="F2043" s="0" t="n">
        <v>51</v>
      </c>
      <c r="G2043" s="1" t="n">
        <f aca="false">COUNTIF($A2043:$F2043,A2043)</f>
        <v>2</v>
      </c>
      <c r="H2043" s="1" t="n">
        <f aca="false">COUNTIF($A2043:$F2043,B2043)</f>
        <v>2</v>
      </c>
      <c r="I2043" s="1" t="n">
        <f aca="false">COUNTIF($A2043:$F2043,C2043)</f>
        <v>2</v>
      </c>
      <c r="J2043" s="1" t="n">
        <f aca="false">COUNTIF($A2043:$F2043,D2043)</f>
        <v>2</v>
      </c>
      <c r="K2043" s="1" t="n">
        <f aca="false">COUNTIF($A2043:$F2043,E2043)</f>
        <v>2</v>
      </c>
      <c r="L2043" s="1" t="n">
        <f aca="false">COUNTIF($A2043:$F2043,F2043)</f>
        <v>2</v>
      </c>
      <c r="M2043" s="2" t="str">
        <f aca="false">IF(G2043=1,A2043,"")</f>
        <v/>
      </c>
      <c r="N2043" s="2" t="str">
        <f aca="false">IF(H2043=1,B2043,"")</f>
        <v/>
      </c>
      <c r="O2043" s="2" t="str">
        <f aca="false">IF(I2043=1,C2043,"")</f>
        <v/>
      </c>
      <c r="P2043" s="2" t="str">
        <f aca="false">IF(J2043=1,D2043,"")</f>
        <v/>
      </c>
      <c r="Q2043" s="2" t="str">
        <f aca="false">IF(K2043=1,E2043,"")</f>
        <v/>
      </c>
      <c r="R2043" s="2" t="str">
        <f aca="false">IF(L2043=1,F2043,"")</f>
        <v/>
      </c>
      <c r="S2043" s="3" t="n">
        <f aca="false">IF(G2043&gt;1,A2043,"")</f>
        <v>31</v>
      </c>
      <c r="T2043" s="3" t="n">
        <f aca="false">IF(H2043&gt;1,B2043,"")</f>
        <v>89</v>
      </c>
      <c r="U2043" s="3" t="n">
        <f aca="false">IF(I2043&gt;1,C2043,"")</f>
        <v>31</v>
      </c>
      <c r="V2043" s="3" t="n">
        <f aca="false">IF(J2043&gt;1,D2043,"")</f>
        <v>89</v>
      </c>
      <c r="W2043" s="3" t="n">
        <f aca="false">IF(K2043&gt;1,E2043,"")</f>
        <v>51</v>
      </c>
      <c r="X2043" s="3" t="n">
        <f aca="false">IF(L2043&gt;1,F2043,"")</f>
        <v>51</v>
      </c>
      <c r="Y2043" s="4" t="e">
        <f aca="false">IF(AVERAGE(M2043:R2043)&gt;AVERAGE(S2043:X2043),1,0)</f>
        <v>#DIV/0!</v>
      </c>
      <c r="AA2043" s="0" t="e">
        <f aca="false">IF(AVERAGE(M2043:R2043)&lt;AVERAGE(S2043:X2043),1,0)</f>
        <v>#DIV/0!</v>
      </c>
      <c r="AC2043" s="0" t="e">
        <f aca="false">IF(AVERAGE(M2043:R2043)=AVERAGE(S2043:X2043),1,0)</f>
        <v>#DIV/0!</v>
      </c>
    </row>
    <row r="2044" customFormat="false" ht="15" hidden="false" customHeight="false" outlineLevel="0" collapsed="false">
      <c r="A2044" s="0" t="n">
        <v>12</v>
      </c>
      <c r="B2044" s="0" t="n">
        <v>38</v>
      </c>
      <c r="C2044" s="0" t="n">
        <v>11</v>
      </c>
      <c r="D2044" s="0" t="n">
        <v>11</v>
      </c>
      <c r="E2044" s="0" t="n">
        <v>77</v>
      </c>
      <c r="F2044" s="0" t="n">
        <v>12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2</v>
      </c>
      <c r="J2044" s="1" t="n">
        <f aca="false">COUNTIF($A2044:$F2044,D2044)</f>
        <v>2</v>
      </c>
      <c r="K2044" s="1" t="n">
        <f aca="false">COUNTIF($A2044:$F2044,E2044)</f>
        <v>1</v>
      </c>
      <c r="L2044" s="1" t="n">
        <f aca="false">COUNTIF($A2044:$F2044,F2044)</f>
        <v>2</v>
      </c>
      <c r="M2044" s="2" t="str">
        <f aca="false">IF(G2044=1,A2044,"")</f>
        <v/>
      </c>
      <c r="N2044" s="2" t="n">
        <f aca="false">IF(H2044=1,B2044,"")</f>
        <v>38</v>
      </c>
      <c r="O2044" s="2" t="str">
        <f aca="false">IF(I2044=1,C2044,"")</f>
        <v/>
      </c>
      <c r="P2044" s="2" t="str">
        <f aca="false">IF(J2044=1,D2044,"")</f>
        <v/>
      </c>
      <c r="Q2044" s="2" t="n">
        <f aca="false">IF(K2044=1,E2044,"")</f>
        <v>77</v>
      </c>
      <c r="R2044" s="2" t="str">
        <f aca="false">IF(L2044=1,F2044,"")</f>
        <v/>
      </c>
      <c r="S2044" s="3" t="n">
        <f aca="false">IF(G2044&gt;1,A2044,"")</f>
        <v>12</v>
      </c>
      <c r="T2044" s="3" t="str">
        <f aca="false">IF(H2044&gt;1,B2044,"")</f>
        <v/>
      </c>
      <c r="U2044" s="3" t="n">
        <f aca="false">IF(I2044&gt;1,C2044,"")</f>
        <v>11</v>
      </c>
      <c r="V2044" s="3" t="n">
        <f aca="false">IF(J2044&gt;1,D2044,"")</f>
        <v>11</v>
      </c>
      <c r="W2044" s="3" t="str">
        <f aca="false">IF(K2044&gt;1,E2044,"")</f>
        <v/>
      </c>
      <c r="X2044" s="3" t="n">
        <f aca="false">IF(L2044&gt;1,F2044,"")</f>
        <v>12</v>
      </c>
      <c r="Y2044" s="4" t="n">
        <f aca="false">IF(AVERAGE(M2044:R2044)&gt;AVERAGE(S2044:X2044),1,0)</f>
        <v>1</v>
      </c>
      <c r="AA2044" s="0" t="n">
        <f aca="false">IF(AVERAGE(M2044:R2044)&lt;AVERAGE(S2044:X2044),1,0)</f>
        <v>0</v>
      </c>
      <c r="AC2044" s="0" t="n">
        <f aca="false">IF(AVERAGE(M2044:R2044)=AVERAGE(S2044:X2044),1,0)</f>
        <v>0</v>
      </c>
    </row>
    <row r="2045" customFormat="false" ht="15" hidden="false" customHeight="false" outlineLevel="0" collapsed="false">
      <c r="A2045" s="0" t="n">
        <v>97</v>
      </c>
      <c r="B2045" s="0" t="n">
        <v>75</v>
      </c>
      <c r="C2045" s="0" t="n">
        <v>46</v>
      </c>
      <c r="D2045" s="0" t="n">
        <v>71</v>
      </c>
      <c r="E2045" s="0" t="n">
        <v>79</v>
      </c>
      <c r="F2045" s="0" t="n">
        <v>83</v>
      </c>
      <c r="G2045" s="1" t="n">
        <f aca="false">COUNTIF($A2045:$F2045,A2045)</f>
        <v>1</v>
      </c>
      <c r="H2045" s="1" t="n">
        <f aca="false">COUNTIF($A2045:$F2045,B2045)</f>
        <v>1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1</v>
      </c>
      <c r="M2045" s="2" t="n">
        <f aca="false">IF(G2045=1,A2045,"")</f>
        <v>97</v>
      </c>
      <c r="N2045" s="2" t="n">
        <f aca="false">IF(H2045=1,B2045,"")</f>
        <v>75</v>
      </c>
      <c r="O2045" s="2" t="n">
        <f aca="false">IF(I2045=1,C2045,"")</f>
        <v>46</v>
      </c>
      <c r="P2045" s="2" t="n">
        <f aca="false">IF(J2045=1,D2045,"")</f>
        <v>71</v>
      </c>
      <c r="Q2045" s="2" t="n">
        <f aca="false">IF(K2045=1,E2045,"")</f>
        <v>79</v>
      </c>
      <c r="R2045" s="2" t="n">
        <f aca="false">IF(L2045=1,F2045,"")</f>
        <v>83</v>
      </c>
      <c r="S2045" s="3" t="str">
        <f aca="false">IF(G2045&gt;1,A2045,"")</f>
        <v/>
      </c>
      <c r="T2045" s="3" t="str">
        <f aca="false">IF(H2045&gt;1,B2045,"")</f>
        <v/>
      </c>
      <c r="U2045" s="3" t="str">
        <f aca="false">IF(I2045&gt;1,C2045,"")</f>
        <v/>
      </c>
      <c r="V2045" s="3" t="str">
        <f aca="false">IF(J2045&gt;1,D2045,"")</f>
        <v/>
      </c>
      <c r="W2045" s="3" t="str">
        <f aca="false">IF(K2045&gt;1,E2045,"")</f>
        <v/>
      </c>
      <c r="X2045" s="3" t="str">
        <f aca="false">IF(L2045&gt;1,F2045,"")</f>
        <v/>
      </c>
      <c r="Y2045" s="4" t="e">
        <f aca="false">IF(AVERAGE(M2045:R2045)&gt;AVERAGE(S2045:X2045),1,0)</f>
        <v>#DIV/0!</v>
      </c>
      <c r="AA2045" s="0" t="e">
        <f aca="false">IF(AVERAGE(M2045:R2045)&lt;AVERAGE(S2045:X2045),1,0)</f>
        <v>#DIV/0!</v>
      </c>
      <c r="AC2045" s="0" t="e">
        <f aca="false">IF(AVERAGE(M2045:R2045)=AVERAGE(S2045:X2045),1,0)</f>
        <v>#DIV/0!</v>
      </c>
    </row>
    <row r="2046" customFormat="false" ht="15" hidden="false" customHeight="false" outlineLevel="0" collapsed="false">
      <c r="A2046" s="0" t="n">
        <v>63</v>
      </c>
      <c r="B2046" s="0" t="n">
        <v>86</v>
      </c>
      <c r="C2046" s="0" t="n">
        <v>11</v>
      </c>
      <c r="D2046" s="0" t="n">
        <v>17</v>
      </c>
      <c r="E2046" s="0" t="n">
        <v>64</v>
      </c>
      <c r="F2046" s="0" t="n">
        <v>64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2</v>
      </c>
      <c r="L2046" s="1" t="n">
        <f aca="false">COUNTIF($A2046:$F2046,F2046)</f>
        <v>2</v>
      </c>
      <c r="M2046" s="2" t="n">
        <f aca="false">IF(G2046=1,A2046,"")</f>
        <v>63</v>
      </c>
      <c r="N2046" s="2" t="n">
        <f aca="false">IF(H2046=1,B2046,"")</f>
        <v>86</v>
      </c>
      <c r="O2046" s="2" t="n">
        <f aca="false">IF(I2046=1,C2046,"")</f>
        <v>11</v>
      </c>
      <c r="P2046" s="2" t="n">
        <f aca="false">IF(J2046=1,D2046,"")</f>
        <v>17</v>
      </c>
      <c r="Q2046" s="2" t="str">
        <f aca="false">IF(K2046=1,E2046,"")</f>
        <v/>
      </c>
      <c r="R2046" s="2" t="str">
        <f aca="false">IF(L2046=1,F2046,"")</f>
        <v/>
      </c>
      <c r="S2046" s="3" t="str">
        <f aca="false">IF(G2046&gt;1,A2046,"")</f>
        <v/>
      </c>
      <c r="T2046" s="3" t="str">
        <f aca="false">IF(H2046&gt;1,B2046,"")</f>
        <v/>
      </c>
      <c r="U2046" s="3" t="str">
        <f aca="false">IF(I2046&gt;1,C2046,"")</f>
        <v/>
      </c>
      <c r="V2046" s="3" t="str">
        <f aca="false">IF(J2046&gt;1,D2046,"")</f>
        <v/>
      </c>
      <c r="W2046" s="3" t="n">
        <f aca="false">IF(K2046&gt;1,E2046,"")</f>
        <v>64</v>
      </c>
      <c r="X2046" s="3" t="n">
        <f aca="false">IF(L2046&gt;1,F2046,"")</f>
        <v>64</v>
      </c>
      <c r="Y2046" s="4" t="n">
        <f aca="false">IF(AVERAGE(M2046:R2046)&gt;AVERAGE(S2046:X2046),1,0)</f>
        <v>0</v>
      </c>
      <c r="AA2046" s="0" t="n">
        <f aca="false">IF(AVERAGE(M2046:R2046)&lt;AVERAGE(S2046:X2046),1,0)</f>
        <v>1</v>
      </c>
      <c r="AC2046" s="0" t="n">
        <f aca="false">IF(AVERAGE(M2046:R2046)=AVERAGE(S2046:X2046),1,0)</f>
        <v>0</v>
      </c>
    </row>
    <row r="2047" customFormat="false" ht="15" hidden="false" customHeight="false" outlineLevel="0" collapsed="false">
      <c r="A2047" s="0" t="n">
        <v>44</v>
      </c>
      <c r="B2047" s="0" t="n">
        <v>55</v>
      </c>
      <c r="C2047" s="0" t="n">
        <v>55</v>
      </c>
      <c r="D2047" s="0" t="n">
        <v>44</v>
      </c>
      <c r="E2047" s="0" t="n">
        <v>44</v>
      </c>
      <c r="F2047" s="0" t="n">
        <v>74</v>
      </c>
      <c r="G2047" s="1" t="n">
        <f aca="false">COUNTIF($A2047:$F2047,A2047)</f>
        <v>3</v>
      </c>
      <c r="H2047" s="1" t="n">
        <f aca="false">COUNTIF($A2047:$F2047,B2047)</f>
        <v>2</v>
      </c>
      <c r="I2047" s="1" t="n">
        <f aca="false">COUNTIF($A2047:$F2047,C2047)</f>
        <v>2</v>
      </c>
      <c r="J2047" s="1" t="n">
        <f aca="false">COUNTIF($A2047:$F2047,D2047)</f>
        <v>3</v>
      </c>
      <c r="K2047" s="1" t="n">
        <f aca="false">COUNTIF($A2047:$F2047,E2047)</f>
        <v>3</v>
      </c>
      <c r="L2047" s="1" t="n">
        <f aca="false">COUNTIF($A2047:$F2047,F2047)</f>
        <v>1</v>
      </c>
      <c r="M2047" s="2" t="str">
        <f aca="false">IF(G2047=1,A2047,"")</f>
        <v/>
      </c>
      <c r="N2047" s="2" t="str">
        <f aca="false">IF(H2047=1,B2047,"")</f>
        <v/>
      </c>
      <c r="O2047" s="2" t="str">
        <f aca="false">IF(I2047=1,C2047,"")</f>
        <v/>
      </c>
      <c r="P2047" s="2" t="str">
        <f aca="false">IF(J2047=1,D2047,"")</f>
        <v/>
      </c>
      <c r="Q2047" s="2" t="str">
        <f aca="false">IF(K2047=1,E2047,"")</f>
        <v/>
      </c>
      <c r="R2047" s="2" t="n">
        <f aca="false">IF(L2047=1,F2047,"")</f>
        <v>74</v>
      </c>
      <c r="S2047" s="3" t="n">
        <f aca="false">IF(G2047&gt;1,A2047,"")</f>
        <v>44</v>
      </c>
      <c r="T2047" s="3" t="n">
        <f aca="false">IF(H2047&gt;1,B2047,"")</f>
        <v>55</v>
      </c>
      <c r="U2047" s="3" t="n">
        <f aca="false">IF(I2047&gt;1,C2047,"")</f>
        <v>55</v>
      </c>
      <c r="V2047" s="3" t="n">
        <f aca="false">IF(J2047&gt;1,D2047,"")</f>
        <v>44</v>
      </c>
      <c r="W2047" s="3" t="n">
        <f aca="false">IF(K2047&gt;1,E2047,"")</f>
        <v>44</v>
      </c>
      <c r="X2047" s="3" t="str">
        <f aca="false">IF(L2047&gt;1,F2047,"")</f>
        <v/>
      </c>
      <c r="Y2047" s="4" t="n">
        <f aca="false">IF(AVERAGE(M2047:R2047)&gt;AVERAGE(S2047:X2047),1,0)</f>
        <v>1</v>
      </c>
      <c r="AA2047" s="0" t="n">
        <f aca="false">IF(AVERAGE(M2047:R2047)&lt;AVERAGE(S2047:X2047),1,0)</f>
        <v>0</v>
      </c>
      <c r="AC2047" s="0" t="n">
        <f aca="false">IF(AVERAGE(M2047:R2047)=AVERAGE(S2047:X2047),1,0)</f>
        <v>0</v>
      </c>
    </row>
    <row r="2048" customFormat="false" ht="15" hidden="false" customHeight="false" outlineLevel="0" collapsed="false">
      <c r="A2048" s="0" t="n">
        <v>38</v>
      </c>
      <c r="B2048" s="0" t="n">
        <v>22</v>
      </c>
      <c r="C2048" s="0" t="n">
        <v>21</v>
      </c>
      <c r="D2048" s="0" t="n">
        <v>18</v>
      </c>
      <c r="E2048" s="0" t="n">
        <v>67</v>
      </c>
      <c r="F2048" s="0" t="n">
        <v>95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IF(G2048=1,A2048,"")</f>
        <v>38</v>
      </c>
      <c r="N2048" s="2" t="n">
        <f aca="false">IF(H2048=1,B2048,"")</f>
        <v>22</v>
      </c>
      <c r="O2048" s="2" t="n">
        <f aca="false">IF(I2048=1,C2048,"")</f>
        <v>21</v>
      </c>
      <c r="P2048" s="2" t="n">
        <f aca="false">IF(J2048=1,D2048,"")</f>
        <v>18</v>
      </c>
      <c r="Q2048" s="2" t="n">
        <f aca="false">IF(K2048=1,E2048,"")</f>
        <v>67</v>
      </c>
      <c r="R2048" s="2" t="n">
        <f aca="false">IF(L2048=1,F2048,"")</f>
        <v>95</v>
      </c>
      <c r="S2048" s="3" t="str">
        <f aca="false">IF(G2048&gt;1,A2048,"")</f>
        <v/>
      </c>
      <c r="T2048" s="3" t="str">
        <f aca="false">IF(H2048&gt;1,B2048,"")</f>
        <v/>
      </c>
      <c r="U2048" s="3" t="str">
        <f aca="false">IF(I2048&gt;1,C2048,"")</f>
        <v/>
      </c>
      <c r="V2048" s="3" t="str">
        <f aca="false">IF(J2048&gt;1,D2048,"")</f>
        <v/>
      </c>
      <c r="W2048" s="3" t="str">
        <f aca="false">IF(K2048&gt;1,E2048,"")</f>
        <v/>
      </c>
      <c r="X2048" s="3" t="str">
        <f aca="false">IF(L2048&gt;1,F2048,"")</f>
        <v/>
      </c>
      <c r="Y2048" s="4" t="e">
        <f aca="false">IF(AVERAGE(M2048:R2048)&gt;AVERAGE(S2048:X2048),1,0)</f>
        <v>#DIV/0!</v>
      </c>
      <c r="AA2048" s="0" t="e">
        <f aca="false">IF(AVERAGE(M2048:R2048)&lt;AVERAGE(S2048:X2048),1,0)</f>
        <v>#DIV/0!</v>
      </c>
      <c r="AC2048" s="0" t="e">
        <f aca="false">IF(AVERAGE(M2048:R2048)=AVERAGE(S2048:X2048),1,0)</f>
        <v>#DIV/0!</v>
      </c>
    </row>
    <row r="2049" customFormat="false" ht="15" hidden="false" customHeight="false" outlineLevel="0" collapsed="false">
      <c r="A2049" s="0" t="n">
        <v>44</v>
      </c>
      <c r="B2049" s="0" t="n">
        <v>59</v>
      </c>
      <c r="C2049" s="0" t="n">
        <v>38</v>
      </c>
      <c r="D2049" s="0" t="n">
        <v>44</v>
      </c>
      <c r="E2049" s="0" t="n">
        <v>44</v>
      </c>
      <c r="F2049" s="0" t="n">
        <v>59</v>
      </c>
      <c r="G2049" s="1" t="n">
        <f aca="false">COUNTIF($A2049:$F2049,A2049)</f>
        <v>3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3</v>
      </c>
      <c r="K2049" s="1" t="n">
        <f aca="false">COUNTIF($A2049:$F2049,E2049)</f>
        <v>3</v>
      </c>
      <c r="L2049" s="1" t="n">
        <f aca="false">COUNTIF($A2049:$F2049,F2049)</f>
        <v>2</v>
      </c>
      <c r="M2049" s="2" t="str">
        <f aca="false">IF(G2049=1,A2049,"")</f>
        <v/>
      </c>
      <c r="N2049" s="2" t="str">
        <f aca="false">IF(H2049=1,B2049,"")</f>
        <v/>
      </c>
      <c r="O2049" s="2" t="n">
        <f aca="false">IF(I2049=1,C2049,"")</f>
        <v>38</v>
      </c>
      <c r="P2049" s="2" t="str">
        <f aca="false">IF(J2049=1,D2049,"")</f>
        <v/>
      </c>
      <c r="Q2049" s="2" t="str">
        <f aca="false">IF(K2049=1,E2049,"")</f>
        <v/>
      </c>
      <c r="R2049" s="2" t="str">
        <f aca="false">IF(L2049=1,F2049,"")</f>
        <v/>
      </c>
      <c r="S2049" s="3" t="n">
        <f aca="false">IF(G2049&gt;1,A2049,"")</f>
        <v>44</v>
      </c>
      <c r="T2049" s="3" t="n">
        <f aca="false">IF(H2049&gt;1,B2049,"")</f>
        <v>59</v>
      </c>
      <c r="U2049" s="3" t="str">
        <f aca="false">IF(I2049&gt;1,C2049,"")</f>
        <v/>
      </c>
      <c r="V2049" s="3" t="n">
        <f aca="false">IF(J2049&gt;1,D2049,"")</f>
        <v>44</v>
      </c>
      <c r="W2049" s="3" t="n">
        <f aca="false">IF(K2049&gt;1,E2049,"")</f>
        <v>44</v>
      </c>
      <c r="X2049" s="3" t="n">
        <f aca="false">IF(L2049&gt;1,F2049,"")</f>
        <v>59</v>
      </c>
      <c r="Y2049" s="4" t="n">
        <f aca="false">IF(AVERAGE(M2049:R2049)&gt;AVERAGE(S2049:X2049),1,0)</f>
        <v>0</v>
      </c>
      <c r="AA2049" s="0" t="n">
        <f aca="false">IF(AVERAGE(M2049:R2049)&lt;AVERAGE(S2049:X2049),1,0)</f>
        <v>1</v>
      </c>
      <c r="AC2049" s="0" t="n">
        <f aca="false">IF(AVERAGE(M2049:R2049)=AVERAGE(S2049:X2049),1,0)</f>
        <v>0</v>
      </c>
    </row>
    <row r="2050" customFormat="false" ht="15" hidden="false" customHeight="false" outlineLevel="0" collapsed="false">
      <c r="A2050" s="0" t="n">
        <v>69</v>
      </c>
      <c r="B2050" s="0" t="n">
        <v>13</v>
      </c>
      <c r="C2050" s="0" t="n">
        <v>69</v>
      </c>
      <c r="D2050" s="0" t="n">
        <v>13</v>
      </c>
      <c r="E2050" s="0" t="n">
        <v>62</v>
      </c>
      <c r="F2050" s="0" t="n">
        <v>62</v>
      </c>
      <c r="G2050" s="1" t="n">
        <f aca="false">COUNTIF($A2050:$F2050,A2050)</f>
        <v>2</v>
      </c>
      <c r="H2050" s="1" t="n">
        <f aca="false">COUNTIF($A2050:$F2050,B2050)</f>
        <v>2</v>
      </c>
      <c r="I2050" s="1" t="n">
        <f aca="false">COUNTIF($A2050:$F2050,C2050)</f>
        <v>2</v>
      </c>
      <c r="J2050" s="1" t="n">
        <f aca="false">COUNTIF($A2050:$F2050,D2050)</f>
        <v>2</v>
      </c>
      <c r="K2050" s="1" t="n">
        <f aca="false">COUNTIF($A2050:$F2050,E2050)</f>
        <v>2</v>
      </c>
      <c r="L2050" s="1" t="n">
        <f aca="false">COUNTIF($A2050:$F2050,F2050)</f>
        <v>2</v>
      </c>
      <c r="M2050" s="2" t="str">
        <f aca="false">IF(G2050=1,A2050,"")</f>
        <v/>
      </c>
      <c r="N2050" s="2" t="str">
        <f aca="false">IF(H2050=1,B2050,"")</f>
        <v/>
      </c>
      <c r="O2050" s="2" t="str">
        <f aca="false">IF(I2050=1,C2050,"")</f>
        <v/>
      </c>
      <c r="P2050" s="2" t="str">
        <f aca="false">IF(J2050=1,D2050,"")</f>
        <v/>
      </c>
      <c r="Q2050" s="2" t="str">
        <f aca="false">IF(K2050=1,E2050,"")</f>
        <v/>
      </c>
      <c r="R2050" s="2" t="str">
        <f aca="false">IF(L2050=1,F2050,"")</f>
        <v/>
      </c>
      <c r="S2050" s="3" t="n">
        <f aca="false">IF(G2050&gt;1,A2050,"")</f>
        <v>69</v>
      </c>
      <c r="T2050" s="3" t="n">
        <f aca="false">IF(H2050&gt;1,B2050,"")</f>
        <v>13</v>
      </c>
      <c r="U2050" s="3" t="n">
        <f aca="false">IF(I2050&gt;1,C2050,"")</f>
        <v>69</v>
      </c>
      <c r="V2050" s="3" t="n">
        <f aca="false">IF(J2050&gt;1,D2050,"")</f>
        <v>13</v>
      </c>
      <c r="W2050" s="3" t="n">
        <f aca="false">IF(K2050&gt;1,E2050,"")</f>
        <v>62</v>
      </c>
      <c r="X2050" s="3" t="n">
        <f aca="false">IF(L2050&gt;1,F2050,"")</f>
        <v>62</v>
      </c>
      <c r="Y2050" s="4" t="e">
        <f aca="false">IF(AVERAGE(M2050:R2050)&gt;AVERAGE(S2050:X2050),1,0)</f>
        <v>#DIV/0!</v>
      </c>
      <c r="AA2050" s="0" t="e">
        <f aca="false">IF(AVERAGE(M2050:R2050)&lt;AVERAGE(S2050:X2050),1,0)</f>
        <v>#DIV/0!</v>
      </c>
      <c r="AC2050" s="0" t="e">
        <f aca="false">IF(AVERAGE(M2050:R2050)=AVERAGE(S2050:X2050),1,0)</f>
        <v>#DIV/0!</v>
      </c>
    </row>
    <row r="2051" customFormat="false" ht="15" hidden="false" customHeight="false" outlineLevel="0" collapsed="false">
      <c r="A2051" s="0" t="n">
        <v>57</v>
      </c>
      <c r="B2051" s="0" t="n">
        <v>44</v>
      </c>
      <c r="C2051" s="0" t="n">
        <v>22</v>
      </c>
      <c r="D2051" s="0" t="n">
        <v>57</v>
      </c>
      <c r="E2051" s="0" t="n">
        <v>77</v>
      </c>
      <c r="F2051" s="0" t="n">
        <v>44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2</v>
      </c>
      <c r="K2051" s="1" t="n">
        <f aca="false">COUNTIF($A2051:$F2051,E2051)</f>
        <v>1</v>
      </c>
      <c r="L2051" s="1" t="n">
        <f aca="false">COUNTIF($A2051:$F2051,F2051)</f>
        <v>2</v>
      </c>
      <c r="M2051" s="2" t="str">
        <f aca="false">IF(G2051=1,A2051,"")</f>
        <v/>
      </c>
      <c r="N2051" s="2" t="str">
        <f aca="false">IF(H2051=1,B2051,"")</f>
        <v/>
      </c>
      <c r="O2051" s="2" t="n">
        <f aca="false">IF(I2051=1,C2051,"")</f>
        <v>22</v>
      </c>
      <c r="P2051" s="2" t="str">
        <f aca="false">IF(J2051=1,D2051,"")</f>
        <v/>
      </c>
      <c r="Q2051" s="2" t="n">
        <f aca="false">IF(K2051=1,E2051,"")</f>
        <v>77</v>
      </c>
      <c r="R2051" s="2" t="str">
        <f aca="false">IF(L2051=1,F2051,"")</f>
        <v/>
      </c>
      <c r="S2051" s="3" t="n">
        <f aca="false">IF(G2051&gt;1,A2051,"")</f>
        <v>57</v>
      </c>
      <c r="T2051" s="3" t="n">
        <f aca="false">IF(H2051&gt;1,B2051,"")</f>
        <v>44</v>
      </c>
      <c r="U2051" s="3" t="str">
        <f aca="false">IF(I2051&gt;1,C2051,"")</f>
        <v/>
      </c>
      <c r="V2051" s="3" t="n">
        <f aca="false">IF(J2051&gt;1,D2051,"")</f>
        <v>57</v>
      </c>
      <c r="W2051" s="3" t="str">
        <f aca="false">IF(K2051&gt;1,E2051,"")</f>
        <v/>
      </c>
      <c r="X2051" s="3" t="n">
        <f aca="false">IF(L2051&gt;1,F2051,"")</f>
        <v>44</v>
      </c>
      <c r="Y2051" s="4" t="n">
        <f aca="false">IF(AVERAGE(M2051:R2051)&gt;AVERAGE(S2051:X2051),1,0)</f>
        <v>0</v>
      </c>
      <c r="AA2051" s="0" t="n">
        <f aca="false">IF(AVERAGE(M2051:R2051)&lt;AVERAGE(S2051:X2051),1,0)</f>
        <v>1</v>
      </c>
      <c r="AC2051" s="0" t="n">
        <f aca="false">IF(AVERAGE(M2051:R2051)=AVERAGE(S2051:X2051),1,0)</f>
        <v>0</v>
      </c>
    </row>
    <row r="2052" customFormat="false" ht="15" hidden="false" customHeight="false" outlineLevel="0" collapsed="false">
      <c r="A2052" s="0" t="n">
        <v>22</v>
      </c>
      <c r="B2052" s="0" t="n">
        <v>95</v>
      </c>
      <c r="C2052" s="0" t="n">
        <v>11</v>
      </c>
      <c r="D2052" s="0" t="n">
        <v>63</v>
      </c>
      <c r="E2052" s="0" t="n">
        <v>29</v>
      </c>
      <c r="F2052" s="0" t="n">
        <v>47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IF(G2052=1,A2052,"")</f>
        <v>22</v>
      </c>
      <c r="N2052" s="2" t="n">
        <f aca="false">IF(H2052=1,B2052,"")</f>
        <v>95</v>
      </c>
      <c r="O2052" s="2" t="n">
        <f aca="false">IF(I2052=1,C2052,"")</f>
        <v>11</v>
      </c>
      <c r="P2052" s="2" t="n">
        <f aca="false">IF(J2052=1,D2052,"")</f>
        <v>63</v>
      </c>
      <c r="Q2052" s="2" t="n">
        <f aca="false">IF(K2052=1,E2052,"")</f>
        <v>29</v>
      </c>
      <c r="R2052" s="2" t="n">
        <f aca="false">IF(L2052=1,F2052,"")</f>
        <v>47</v>
      </c>
      <c r="S2052" s="3" t="str">
        <f aca="false">IF(G2052&gt;1,A2052,"")</f>
        <v/>
      </c>
      <c r="T2052" s="3" t="str">
        <f aca="false">IF(H2052&gt;1,B2052,"")</f>
        <v/>
      </c>
      <c r="U2052" s="3" t="str">
        <f aca="false">IF(I2052&gt;1,C2052,"")</f>
        <v/>
      </c>
      <c r="V2052" s="3" t="str">
        <f aca="false">IF(J2052&gt;1,D2052,"")</f>
        <v/>
      </c>
      <c r="W2052" s="3" t="str">
        <f aca="false">IF(K2052&gt;1,E2052,"")</f>
        <v/>
      </c>
      <c r="X2052" s="3" t="str">
        <f aca="false">IF(L2052&gt;1,F2052,"")</f>
        <v/>
      </c>
      <c r="Y2052" s="4" t="e">
        <f aca="false">IF(AVERAGE(M2052:R2052)&gt;AVERAGE(S2052:X2052),1,0)</f>
        <v>#DIV/0!</v>
      </c>
      <c r="AA2052" s="0" t="e">
        <f aca="false">IF(AVERAGE(M2052:R2052)&lt;AVERAGE(S2052:X2052),1,0)</f>
        <v>#DIV/0!</v>
      </c>
      <c r="AC2052" s="0" t="e">
        <f aca="false">IF(AVERAGE(M2052:R2052)=AVERAGE(S2052:X2052),1,0)</f>
        <v>#DIV/0!</v>
      </c>
    </row>
    <row r="2053" customFormat="false" ht="15" hidden="false" customHeight="false" outlineLevel="0" collapsed="false">
      <c r="A2053" s="0" t="n">
        <v>23</v>
      </c>
      <c r="B2053" s="0" t="n">
        <v>72</v>
      </c>
      <c r="C2053" s="0" t="n">
        <v>72</v>
      </c>
      <c r="D2053" s="0" t="n">
        <v>78</v>
      </c>
      <c r="E2053" s="0" t="n">
        <v>46</v>
      </c>
      <c r="F2053" s="0" t="n">
        <v>88</v>
      </c>
      <c r="G2053" s="1" t="n">
        <f aca="false">COUNTIF($A2053:$F2053,A2053)</f>
        <v>1</v>
      </c>
      <c r="H2053" s="1" t="n">
        <f aca="false">COUNTIF($A2053:$F2053,B2053)</f>
        <v>2</v>
      </c>
      <c r="I2053" s="1" t="n">
        <f aca="false">COUNTIF($A2053:$F2053,C2053)</f>
        <v>2</v>
      </c>
      <c r="J2053" s="1" t="n">
        <f aca="false">COUNTIF($A2053:$F2053,D2053)</f>
        <v>1</v>
      </c>
      <c r="K2053" s="1" t="n">
        <f aca="false">COUNTIF($A2053:$F2053,E2053)</f>
        <v>1</v>
      </c>
      <c r="L2053" s="1" t="n">
        <f aca="false">COUNTIF($A2053:$F2053,F2053)</f>
        <v>1</v>
      </c>
      <c r="M2053" s="2" t="n">
        <f aca="false">IF(G2053=1,A2053,"")</f>
        <v>23</v>
      </c>
      <c r="N2053" s="2" t="str">
        <f aca="false">IF(H2053=1,B2053,"")</f>
        <v/>
      </c>
      <c r="O2053" s="2" t="str">
        <f aca="false">IF(I2053=1,C2053,"")</f>
        <v/>
      </c>
      <c r="P2053" s="2" t="n">
        <f aca="false">IF(J2053=1,D2053,"")</f>
        <v>78</v>
      </c>
      <c r="Q2053" s="2" t="n">
        <f aca="false">IF(K2053=1,E2053,"")</f>
        <v>46</v>
      </c>
      <c r="R2053" s="2" t="n">
        <f aca="false">IF(L2053=1,F2053,"")</f>
        <v>88</v>
      </c>
      <c r="S2053" s="3" t="str">
        <f aca="false">IF(G2053&gt;1,A2053,"")</f>
        <v/>
      </c>
      <c r="T2053" s="3" t="n">
        <f aca="false">IF(H2053&gt;1,B2053,"")</f>
        <v>72</v>
      </c>
      <c r="U2053" s="3" t="n">
        <f aca="false">IF(I2053&gt;1,C2053,"")</f>
        <v>72</v>
      </c>
      <c r="V2053" s="3" t="str">
        <f aca="false">IF(J2053&gt;1,D2053,"")</f>
        <v/>
      </c>
      <c r="W2053" s="3" t="str">
        <f aca="false">IF(K2053&gt;1,E2053,"")</f>
        <v/>
      </c>
      <c r="X2053" s="3" t="str">
        <f aca="false">IF(L2053&gt;1,F2053,"")</f>
        <v/>
      </c>
      <c r="Y2053" s="4" t="n">
        <f aca="false">IF(AVERAGE(M2053:R2053)&gt;AVERAGE(S2053:X2053),1,0)</f>
        <v>0</v>
      </c>
      <c r="AA2053" s="0" t="n">
        <f aca="false">IF(AVERAGE(M2053:R2053)&lt;AVERAGE(S2053:X2053),1,0)</f>
        <v>1</v>
      </c>
      <c r="AC2053" s="0" t="n">
        <f aca="false">IF(AVERAGE(M2053:R2053)=AVERAGE(S2053:X2053),1,0)</f>
        <v>0</v>
      </c>
    </row>
    <row r="2054" customFormat="false" ht="15" hidden="false" customHeight="false" outlineLevel="0" collapsed="false">
      <c r="A2054" s="0" t="n">
        <v>69</v>
      </c>
      <c r="B2054" s="0" t="n">
        <v>84</v>
      </c>
      <c r="C2054" s="0" t="n">
        <v>84</v>
      </c>
      <c r="D2054" s="0" t="n">
        <v>19</v>
      </c>
      <c r="E2054" s="0" t="n">
        <v>19</v>
      </c>
      <c r="F2054" s="0" t="n">
        <v>84</v>
      </c>
      <c r="G2054" s="1" t="n">
        <f aca="false">COUNTIF($A2054:$F2054,A2054)</f>
        <v>1</v>
      </c>
      <c r="H2054" s="1" t="n">
        <f aca="false">COUNTIF($A2054:$F2054,B2054)</f>
        <v>3</v>
      </c>
      <c r="I2054" s="1" t="n">
        <f aca="false">COUNTIF($A2054:$F2054,C2054)</f>
        <v>3</v>
      </c>
      <c r="J2054" s="1" t="n">
        <f aca="false">COUNTIF($A2054:$F2054,D2054)</f>
        <v>2</v>
      </c>
      <c r="K2054" s="1" t="n">
        <f aca="false">COUNTIF($A2054:$F2054,E2054)</f>
        <v>2</v>
      </c>
      <c r="L2054" s="1" t="n">
        <f aca="false">COUNTIF($A2054:$F2054,F2054)</f>
        <v>3</v>
      </c>
      <c r="M2054" s="2" t="n">
        <f aca="false">IF(G2054=1,A2054,"")</f>
        <v>69</v>
      </c>
      <c r="N2054" s="2" t="str">
        <f aca="false">IF(H2054=1,B2054,"")</f>
        <v/>
      </c>
      <c r="O2054" s="2" t="str">
        <f aca="false">IF(I2054=1,C2054,"")</f>
        <v/>
      </c>
      <c r="P2054" s="2" t="str">
        <f aca="false">IF(J2054=1,D2054,"")</f>
        <v/>
      </c>
      <c r="Q2054" s="2" t="str">
        <f aca="false">IF(K2054=1,E2054,"")</f>
        <v/>
      </c>
      <c r="R2054" s="2" t="str">
        <f aca="false">IF(L2054=1,F2054,"")</f>
        <v/>
      </c>
      <c r="S2054" s="3" t="str">
        <f aca="false">IF(G2054&gt;1,A2054,"")</f>
        <v/>
      </c>
      <c r="T2054" s="3" t="n">
        <f aca="false">IF(H2054&gt;1,B2054,"")</f>
        <v>84</v>
      </c>
      <c r="U2054" s="3" t="n">
        <f aca="false">IF(I2054&gt;1,C2054,"")</f>
        <v>84</v>
      </c>
      <c r="V2054" s="3" t="n">
        <f aca="false">IF(J2054&gt;1,D2054,"")</f>
        <v>19</v>
      </c>
      <c r="W2054" s="3" t="n">
        <f aca="false">IF(K2054&gt;1,E2054,"")</f>
        <v>19</v>
      </c>
      <c r="X2054" s="3" t="n">
        <f aca="false">IF(L2054&gt;1,F2054,"")</f>
        <v>84</v>
      </c>
      <c r="Y2054" s="4" t="n">
        <f aca="false">IF(AVERAGE(M2054:R2054)&gt;AVERAGE(S2054:X2054),1,0)</f>
        <v>1</v>
      </c>
      <c r="AA2054" s="0" t="n">
        <f aca="false">IF(AVERAGE(M2054:R2054)&lt;AVERAGE(S2054:X2054),1,0)</f>
        <v>0</v>
      </c>
      <c r="AC2054" s="0" t="n">
        <f aca="false">IF(AVERAGE(M2054:R2054)=AVERAGE(S2054:X2054),1,0)</f>
        <v>0</v>
      </c>
    </row>
    <row r="2055" customFormat="false" ht="15" hidden="false" customHeight="false" outlineLevel="0" collapsed="false">
      <c r="A2055" s="0" t="n">
        <v>20</v>
      </c>
      <c r="B2055" s="0" t="n">
        <v>79</v>
      </c>
      <c r="C2055" s="0" t="n">
        <v>30</v>
      </c>
      <c r="D2055" s="0" t="n">
        <v>30</v>
      </c>
      <c r="E2055" s="0" t="n">
        <v>20</v>
      </c>
      <c r="F2055" s="0" t="n">
        <v>79</v>
      </c>
      <c r="G2055" s="1" t="n">
        <f aca="false">COUNTIF($A2055:$F2055,A2055)</f>
        <v>2</v>
      </c>
      <c r="H2055" s="1" t="n">
        <f aca="false">COUNTIF($A2055:$F2055,B2055)</f>
        <v>2</v>
      </c>
      <c r="I2055" s="1" t="n">
        <f aca="false">COUNTIF($A2055:$F2055,C2055)</f>
        <v>2</v>
      </c>
      <c r="J2055" s="1" t="n">
        <f aca="false">COUNTIF($A2055:$F2055,D2055)</f>
        <v>2</v>
      </c>
      <c r="K2055" s="1" t="n">
        <f aca="false">COUNTIF($A2055:$F2055,E2055)</f>
        <v>2</v>
      </c>
      <c r="L2055" s="1" t="n">
        <f aca="false">COUNTIF($A2055:$F2055,F2055)</f>
        <v>2</v>
      </c>
      <c r="M2055" s="2" t="str">
        <f aca="false">IF(G2055=1,A2055,"")</f>
        <v/>
      </c>
      <c r="N2055" s="2" t="str">
        <f aca="false">IF(H2055=1,B2055,"")</f>
        <v/>
      </c>
      <c r="O2055" s="2" t="str">
        <f aca="false">IF(I2055=1,C2055,"")</f>
        <v/>
      </c>
      <c r="P2055" s="2" t="str">
        <f aca="false">IF(J2055=1,D2055,"")</f>
        <v/>
      </c>
      <c r="Q2055" s="2" t="str">
        <f aca="false">IF(K2055=1,E2055,"")</f>
        <v/>
      </c>
      <c r="R2055" s="2" t="str">
        <f aca="false">IF(L2055=1,F2055,"")</f>
        <v/>
      </c>
      <c r="S2055" s="3" t="n">
        <f aca="false">IF(G2055&gt;1,A2055,"")</f>
        <v>20</v>
      </c>
      <c r="T2055" s="3" t="n">
        <f aca="false">IF(H2055&gt;1,B2055,"")</f>
        <v>79</v>
      </c>
      <c r="U2055" s="3" t="n">
        <f aca="false">IF(I2055&gt;1,C2055,"")</f>
        <v>30</v>
      </c>
      <c r="V2055" s="3" t="n">
        <f aca="false">IF(J2055&gt;1,D2055,"")</f>
        <v>30</v>
      </c>
      <c r="W2055" s="3" t="n">
        <f aca="false">IF(K2055&gt;1,E2055,"")</f>
        <v>20</v>
      </c>
      <c r="X2055" s="3" t="n">
        <f aca="false">IF(L2055&gt;1,F2055,"")</f>
        <v>79</v>
      </c>
      <c r="Y2055" s="4" t="e">
        <f aca="false">IF(AVERAGE(M2055:R2055)&gt;AVERAGE(S2055:X2055),1,0)</f>
        <v>#DIV/0!</v>
      </c>
      <c r="AA2055" s="0" t="e">
        <f aca="false">IF(AVERAGE(M2055:R2055)&lt;AVERAGE(S2055:X2055),1,0)</f>
        <v>#DIV/0!</v>
      </c>
      <c r="AC2055" s="0" t="e">
        <f aca="false">IF(AVERAGE(M2055:R2055)=AVERAGE(S2055:X2055),1,0)</f>
        <v>#DIV/0!</v>
      </c>
    </row>
    <row r="2056" customFormat="false" ht="15" hidden="false" customHeight="false" outlineLevel="0" collapsed="false">
      <c r="A2056" s="0" t="n">
        <v>96</v>
      </c>
      <c r="B2056" s="0" t="n">
        <v>96</v>
      </c>
      <c r="C2056" s="0" t="n">
        <v>59</v>
      </c>
      <c r="D2056" s="0" t="n">
        <v>29</v>
      </c>
      <c r="E2056" s="0" t="n">
        <v>96</v>
      </c>
      <c r="F2056" s="0" t="n">
        <v>74</v>
      </c>
      <c r="G2056" s="1" t="n">
        <f aca="false">COUNTIF($A2056:$F2056,A2056)</f>
        <v>3</v>
      </c>
      <c r="H2056" s="1" t="n">
        <f aca="false">COUNTIF($A2056:$F2056,B2056)</f>
        <v>3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3</v>
      </c>
      <c r="L2056" s="1" t="n">
        <f aca="false">COUNTIF($A2056:$F2056,F2056)</f>
        <v>1</v>
      </c>
      <c r="M2056" s="2" t="str">
        <f aca="false">IF(G2056=1,A2056,"")</f>
        <v/>
      </c>
      <c r="N2056" s="2" t="str">
        <f aca="false">IF(H2056=1,B2056,"")</f>
        <v/>
      </c>
      <c r="O2056" s="2" t="n">
        <f aca="false">IF(I2056=1,C2056,"")</f>
        <v>59</v>
      </c>
      <c r="P2056" s="2" t="n">
        <f aca="false">IF(J2056=1,D2056,"")</f>
        <v>29</v>
      </c>
      <c r="Q2056" s="2" t="str">
        <f aca="false">IF(K2056=1,E2056,"")</f>
        <v/>
      </c>
      <c r="R2056" s="2" t="n">
        <f aca="false">IF(L2056=1,F2056,"")</f>
        <v>74</v>
      </c>
      <c r="S2056" s="3" t="n">
        <f aca="false">IF(G2056&gt;1,A2056,"")</f>
        <v>96</v>
      </c>
      <c r="T2056" s="3" t="n">
        <f aca="false">IF(H2056&gt;1,B2056,"")</f>
        <v>96</v>
      </c>
      <c r="U2056" s="3" t="str">
        <f aca="false">IF(I2056&gt;1,C2056,"")</f>
        <v/>
      </c>
      <c r="V2056" s="3" t="str">
        <f aca="false">IF(J2056&gt;1,D2056,"")</f>
        <v/>
      </c>
      <c r="W2056" s="3" t="n">
        <f aca="false">IF(K2056&gt;1,E2056,"")</f>
        <v>96</v>
      </c>
      <c r="X2056" s="3" t="str">
        <f aca="false">IF(L2056&gt;1,F2056,"")</f>
        <v/>
      </c>
      <c r="Y2056" s="4" t="n">
        <f aca="false">IF(AVERAGE(M2056:R2056)&gt;AVERAGE(S2056:X2056),1,0)</f>
        <v>0</v>
      </c>
      <c r="AA2056" s="0" t="n">
        <f aca="false">IF(AVERAGE(M2056:R2056)&lt;AVERAGE(S2056:X2056),1,0)</f>
        <v>1</v>
      </c>
      <c r="AC2056" s="0" t="n">
        <f aca="false">IF(AVERAGE(M2056:R2056)=AVERAGE(S2056:X2056),1,0)</f>
        <v>0</v>
      </c>
    </row>
    <row r="2057" customFormat="false" ht="15" hidden="false" customHeight="false" outlineLevel="0" collapsed="false">
      <c r="A2057" s="0" t="n">
        <v>55</v>
      </c>
      <c r="B2057" s="0" t="n">
        <v>95</v>
      </c>
      <c r="C2057" s="0" t="n">
        <v>59</v>
      </c>
      <c r="D2057" s="0" t="n">
        <v>73</v>
      </c>
      <c r="E2057" s="0" t="n">
        <v>95</v>
      </c>
      <c r="F2057" s="0" t="n">
        <v>95</v>
      </c>
      <c r="G2057" s="1" t="n">
        <f aca="false">COUNTIF($A2057:$F2057,A2057)</f>
        <v>1</v>
      </c>
      <c r="H2057" s="1" t="n">
        <f aca="false">COUNTIF($A2057:$F2057,B2057)</f>
        <v>3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3</v>
      </c>
      <c r="L2057" s="1" t="n">
        <f aca="false">COUNTIF($A2057:$F2057,F2057)</f>
        <v>3</v>
      </c>
      <c r="M2057" s="2" t="n">
        <f aca="false">IF(G2057=1,A2057,"")</f>
        <v>55</v>
      </c>
      <c r="N2057" s="2" t="str">
        <f aca="false">IF(H2057=1,B2057,"")</f>
        <v/>
      </c>
      <c r="O2057" s="2" t="n">
        <f aca="false">IF(I2057=1,C2057,"")</f>
        <v>59</v>
      </c>
      <c r="P2057" s="2" t="n">
        <f aca="false">IF(J2057=1,D2057,"")</f>
        <v>73</v>
      </c>
      <c r="Q2057" s="2" t="str">
        <f aca="false">IF(K2057=1,E2057,"")</f>
        <v/>
      </c>
      <c r="R2057" s="2" t="str">
        <f aca="false">IF(L2057=1,F2057,"")</f>
        <v/>
      </c>
      <c r="S2057" s="3" t="str">
        <f aca="false">IF(G2057&gt;1,A2057,"")</f>
        <v/>
      </c>
      <c r="T2057" s="3" t="n">
        <f aca="false">IF(H2057&gt;1,B2057,"")</f>
        <v>95</v>
      </c>
      <c r="U2057" s="3" t="str">
        <f aca="false">IF(I2057&gt;1,C2057,"")</f>
        <v/>
      </c>
      <c r="V2057" s="3" t="str">
        <f aca="false">IF(J2057&gt;1,D2057,"")</f>
        <v/>
      </c>
      <c r="W2057" s="3" t="n">
        <f aca="false">IF(K2057&gt;1,E2057,"")</f>
        <v>95</v>
      </c>
      <c r="X2057" s="3" t="n">
        <f aca="false">IF(L2057&gt;1,F2057,"")</f>
        <v>95</v>
      </c>
      <c r="Y2057" s="4" t="n">
        <f aca="false">IF(AVERAGE(M2057:R2057)&gt;AVERAGE(S2057:X2057),1,0)</f>
        <v>0</v>
      </c>
      <c r="AA2057" s="0" t="n">
        <f aca="false">IF(AVERAGE(M2057:R2057)&lt;AVERAGE(S2057:X2057),1,0)</f>
        <v>1</v>
      </c>
      <c r="AC2057" s="0" t="n">
        <f aca="false">IF(AVERAGE(M2057:R2057)=AVERAGE(S2057:X2057),1,0)</f>
        <v>0</v>
      </c>
    </row>
    <row r="2058" customFormat="false" ht="15" hidden="false" customHeight="false" outlineLevel="0" collapsed="false">
      <c r="A2058" s="0" t="n">
        <v>48</v>
      </c>
      <c r="B2058" s="0" t="n">
        <v>48</v>
      </c>
      <c r="C2058" s="0" t="n">
        <v>37</v>
      </c>
      <c r="D2058" s="0" t="n">
        <v>48</v>
      </c>
      <c r="E2058" s="0" t="n">
        <v>84</v>
      </c>
      <c r="F2058" s="0" t="n">
        <v>37</v>
      </c>
      <c r="G2058" s="1" t="n">
        <f aca="false">COUNTIF($A2058:$F2058,A2058)</f>
        <v>3</v>
      </c>
      <c r="H2058" s="1" t="n">
        <f aca="false">COUNTIF($A2058:$F2058,B2058)</f>
        <v>3</v>
      </c>
      <c r="I2058" s="1" t="n">
        <f aca="false">COUNTIF($A2058:$F2058,C2058)</f>
        <v>2</v>
      </c>
      <c r="J2058" s="1" t="n">
        <f aca="false">COUNTIF($A2058:$F2058,D2058)</f>
        <v>3</v>
      </c>
      <c r="K2058" s="1" t="n">
        <f aca="false">COUNTIF($A2058:$F2058,E2058)</f>
        <v>1</v>
      </c>
      <c r="L2058" s="1" t="n">
        <f aca="false">COUNTIF($A2058:$F2058,F2058)</f>
        <v>2</v>
      </c>
      <c r="M2058" s="2" t="str">
        <f aca="false">IF(G2058=1,A2058,"")</f>
        <v/>
      </c>
      <c r="N2058" s="2" t="str">
        <f aca="false">IF(H2058=1,B2058,"")</f>
        <v/>
      </c>
      <c r="O2058" s="2" t="str">
        <f aca="false">IF(I2058=1,C2058,"")</f>
        <v/>
      </c>
      <c r="P2058" s="2" t="str">
        <f aca="false">IF(J2058=1,D2058,"")</f>
        <v/>
      </c>
      <c r="Q2058" s="2" t="n">
        <f aca="false">IF(K2058=1,E2058,"")</f>
        <v>84</v>
      </c>
      <c r="R2058" s="2" t="str">
        <f aca="false">IF(L2058=1,F2058,"")</f>
        <v/>
      </c>
      <c r="S2058" s="3" t="n">
        <f aca="false">IF(G2058&gt;1,A2058,"")</f>
        <v>48</v>
      </c>
      <c r="T2058" s="3" t="n">
        <f aca="false">IF(H2058&gt;1,B2058,"")</f>
        <v>48</v>
      </c>
      <c r="U2058" s="3" t="n">
        <f aca="false">IF(I2058&gt;1,C2058,"")</f>
        <v>37</v>
      </c>
      <c r="V2058" s="3" t="n">
        <f aca="false">IF(J2058&gt;1,D2058,"")</f>
        <v>48</v>
      </c>
      <c r="W2058" s="3" t="str">
        <f aca="false">IF(K2058&gt;1,E2058,"")</f>
        <v/>
      </c>
      <c r="X2058" s="3" t="n">
        <f aca="false">IF(L2058&gt;1,F2058,"")</f>
        <v>37</v>
      </c>
      <c r="Y2058" s="4" t="n">
        <f aca="false">IF(AVERAGE(M2058:R2058)&gt;AVERAGE(S2058:X2058),1,0)</f>
        <v>1</v>
      </c>
      <c r="AA2058" s="0" t="n">
        <f aca="false">IF(AVERAGE(M2058:R2058)&lt;AVERAGE(S2058:X2058),1,0)</f>
        <v>0</v>
      </c>
      <c r="AC2058" s="0" t="n">
        <f aca="false">IF(AVERAGE(M2058:R2058)=AVERAGE(S2058:X2058),1,0)</f>
        <v>0</v>
      </c>
    </row>
    <row r="2059" customFormat="false" ht="15" hidden="false" customHeight="false" outlineLevel="0" collapsed="false">
      <c r="A2059" s="0" t="n">
        <v>84</v>
      </c>
      <c r="B2059" s="0" t="n">
        <v>84</v>
      </c>
      <c r="C2059" s="0" t="n">
        <v>53</v>
      </c>
      <c r="D2059" s="0" t="n">
        <v>48</v>
      </c>
      <c r="E2059" s="0" t="n">
        <v>87</v>
      </c>
      <c r="F2059" s="0" t="n">
        <v>84</v>
      </c>
      <c r="G2059" s="1" t="n">
        <f aca="false">COUNTIF($A2059:$F2059,A2059)</f>
        <v>3</v>
      </c>
      <c r="H2059" s="1" t="n">
        <f aca="false">COUNTIF($A2059:$F2059,B2059)</f>
        <v>3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1</v>
      </c>
      <c r="L2059" s="1" t="n">
        <f aca="false">COUNTIF($A2059:$F2059,F2059)</f>
        <v>3</v>
      </c>
      <c r="M2059" s="2" t="str">
        <f aca="false">IF(G2059=1,A2059,"")</f>
        <v/>
      </c>
      <c r="N2059" s="2" t="str">
        <f aca="false">IF(H2059=1,B2059,"")</f>
        <v/>
      </c>
      <c r="O2059" s="2" t="n">
        <f aca="false">IF(I2059=1,C2059,"")</f>
        <v>53</v>
      </c>
      <c r="P2059" s="2" t="n">
        <f aca="false">IF(J2059=1,D2059,"")</f>
        <v>48</v>
      </c>
      <c r="Q2059" s="2" t="n">
        <f aca="false">IF(K2059=1,E2059,"")</f>
        <v>87</v>
      </c>
      <c r="R2059" s="2" t="str">
        <f aca="false">IF(L2059=1,F2059,"")</f>
        <v/>
      </c>
      <c r="S2059" s="3" t="n">
        <f aca="false">IF(G2059&gt;1,A2059,"")</f>
        <v>84</v>
      </c>
      <c r="T2059" s="3" t="n">
        <f aca="false">IF(H2059&gt;1,B2059,"")</f>
        <v>84</v>
      </c>
      <c r="U2059" s="3" t="str">
        <f aca="false">IF(I2059&gt;1,C2059,"")</f>
        <v/>
      </c>
      <c r="V2059" s="3" t="str">
        <f aca="false">IF(J2059&gt;1,D2059,"")</f>
        <v/>
      </c>
      <c r="W2059" s="3" t="str">
        <f aca="false">IF(K2059&gt;1,E2059,"")</f>
        <v/>
      </c>
      <c r="X2059" s="3" t="n">
        <f aca="false">IF(L2059&gt;1,F2059,"")</f>
        <v>84</v>
      </c>
      <c r="Y2059" s="4" t="n">
        <f aca="false">IF(AVERAGE(M2059:R2059)&gt;AVERAGE(S2059:X2059),1,0)</f>
        <v>0</v>
      </c>
      <c r="AA2059" s="0" t="n">
        <f aca="false">IF(AVERAGE(M2059:R2059)&lt;AVERAGE(S2059:X2059),1,0)</f>
        <v>1</v>
      </c>
      <c r="AC2059" s="0" t="n">
        <f aca="false">IF(AVERAGE(M2059:R2059)=AVERAGE(S2059:X2059),1,0)</f>
        <v>0</v>
      </c>
    </row>
    <row r="2060" customFormat="false" ht="15" hidden="false" customHeight="false" outlineLevel="0" collapsed="false">
      <c r="A2060" s="0" t="n">
        <v>10</v>
      </c>
      <c r="B2060" s="0" t="n">
        <v>20</v>
      </c>
      <c r="C2060" s="0" t="n">
        <v>86</v>
      </c>
      <c r="D2060" s="0" t="n">
        <v>64</v>
      </c>
      <c r="E2060" s="0" t="n">
        <v>20</v>
      </c>
      <c r="F2060" s="0" t="n">
        <v>20</v>
      </c>
      <c r="G2060" s="1" t="n">
        <f aca="false">COUNTIF($A2060:$F2060,A2060)</f>
        <v>1</v>
      </c>
      <c r="H2060" s="1" t="n">
        <f aca="false">COUNTIF($A2060:$F2060,B2060)</f>
        <v>3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3</v>
      </c>
      <c r="L2060" s="1" t="n">
        <f aca="false">COUNTIF($A2060:$F2060,F2060)</f>
        <v>3</v>
      </c>
      <c r="M2060" s="2" t="n">
        <f aca="false">IF(G2060=1,A2060,"")</f>
        <v>10</v>
      </c>
      <c r="N2060" s="2" t="str">
        <f aca="false">IF(H2060=1,B2060,"")</f>
        <v/>
      </c>
      <c r="O2060" s="2" t="n">
        <f aca="false">IF(I2060=1,C2060,"")</f>
        <v>86</v>
      </c>
      <c r="P2060" s="2" t="n">
        <f aca="false">IF(J2060=1,D2060,"")</f>
        <v>64</v>
      </c>
      <c r="Q2060" s="2" t="str">
        <f aca="false">IF(K2060=1,E2060,"")</f>
        <v/>
      </c>
      <c r="R2060" s="2" t="str">
        <f aca="false">IF(L2060=1,F2060,"")</f>
        <v/>
      </c>
      <c r="S2060" s="3" t="str">
        <f aca="false">IF(G2060&gt;1,A2060,"")</f>
        <v/>
      </c>
      <c r="T2060" s="3" t="n">
        <f aca="false">IF(H2060&gt;1,B2060,"")</f>
        <v>20</v>
      </c>
      <c r="U2060" s="3" t="str">
        <f aca="false">IF(I2060&gt;1,C2060,"")</f>
        <v/>
      </c>
      <c r="V2060" s="3" t="str">
        <f aca="false">IF(J2060&gt;1,D2060,"")</f>
        <v/>
      </c>
      <c r="W2060" s="3" t="n">
        <f aca="false">IF(K2060&gt;1,E2060,"")</f>
        <v>20</v>
      </c>
      <c r="X2060" s="3" t="n">
        <f aca="false">IF(L2060&gt;1,F2060,"")</f>
        <v>20</v>
      </c>
      <c r="Y2060" s="4" t="n">
        <f aca="false">IF(AVERAGE(M2060:R2060)&gt;AVERAGE(S2060:X2060),1,0)</f>
        <v>1</v>
      </c>
      <c r="AA2060" s="0" t="n">
        <f aca="false">IF(AVERAGE(M2060:R2060)&lt;AVERAGE(S2060:X2060),1,0)</f>
        <v>0</v>
      </c>
      <c r="AC2060" s="0" t="n">
        <f aca="false">IF(AVERAGE(M2060:R2060)=AVERAGE(S2060:X2060),1,0)</f>
        <v>0</v>
      </c>
    </row>
    <row r="2061" customFormat="false" ht="15" hidden="false" customHeight="false" outlineLevel="0" collapsed="false">
      <c r="A2061" s="0" t="n">
        <v>77</v>
      </c>
      <c r="B2061" s="0" t="n">
        <v>77</v>
      </c>
      <c r="C2061" s="0" t="n">
        <v>42</v>
      </c>
      <c r="D2061" s="0" t="n">
        <v>42</v>
      </c>
      <c r="E2061" s="0" t="n">
        <v>77</v>
      </c>
      <c r="F2061" s="0" t="n">
        <v>57</v>
      </c>
      <c r="G2061" s="1" t="n">
        <f aca="false">COUNTIF($A2061:$F2061,A2061)</f>
        <v>3</v>
      </c>
      <c r="H2061" s="1" t="n">
        <f aca="false">COUNTIF($A2061:$F2061,B2061)</f>
        <v>3</v>
      </c>
      <c r="I2061" s="1" t="n">
        <f aca="false">COUNTIF($A2061:$F2061,C2061)</f>
        <v>2</v>
      </c>
      <c r="J2061" s="1" t="n">
        <f aca="false">COUNTIF($A2061:$F2061,D2061)</f>
        <v>2</v>
      </c>
      <c r="K2061" s="1" t="n">
        <f aca="false">COUNTIF($A2061:$F2061,E2061)</f>
        <v>3</v>
      </c>
      <c r="L2061" s="1" t="n">
        <f aca="false">COUNTIF($A2061:$F2061,F2061)</f>
        <v>1</v>
      </c>
      <c r="M2061" s="2" t="str">
        <f aca="false">IF(G2061=1,A2061,"")</f>
        <v/>
      </c>
      <c r="N2061" s="2" t="str">
        <f aca="false">IF(H2061=1,B2061,"")</f>
        <v/>
      </c>
      <c r="O2061" s="2" t="str">
        <f aca="false">IF(I2061=1,C2061,"")</f>
        <v/>
      </c>
      <c r="P2061" s="2" t="str">
        <f aca="false">IF(J2061=1,D2061,"")</f>
        <v/>
      </c>
      <c r="Q2061" s="2" t="str">
        <f aca="false">IF(K2061=1,E2061,"")</f>
        <v/>
      </c>
      <c r="R2061" s="2" t="n">
        <f aca="false">IF(L2061=1,F2061,"")</f>
        <v>57</v>
      </c>
      <c r="S2061" s="3" t="n">
        <f aca="false">IF(G2061&gt;1,A2061,"")</f>
        <v>77</v>
      </c>
      <c r="T2061" s="3" t="n">
        <f aca="false">IF(H2061&gt;1,B2061,"")</f>
        <v>77</v>
      </c>
      <c r="U2061" s="3" t="n">
        <f aca="false">IF(I2061&gt;1,C2061,"")</f>
        <v>42</v>
      </c>
      <c r="V2061" s="3" t="n">
        <f aca="false">IF(J2061&gt;1,D2061,"")</f>
        <v>42</v>
      </c>
      <c r="W2061" s="3" t="n">
        <f aca="false">IF(K2061&gt;1,E2061,"")</f>
        <v>77</v>
      </c>
      <c r="X2061" s="3" t="str">
        <f aca="false">IF(L2061&gt;1,F2061,"")</f>
        <v/>
      </c>
      <c r="Y2061" s="4" t="n">
        <f aca="false">IF(AVERAGE(M2061:R2061)&gt;AVERAGE(S2061:X2061),1,0)</f>
        <v>0</v>
      </c>
      <c r="AA2061" s="0" t="n">
        <f aca="false">IF(AVERAGE(M2061:R2061)&lt;AVERAGE(S2061:X2061),1,0)</f>
        <v>1</v>
      </c>
      <c r="AC2061" s="0" t="n">
        <f aca="false">IF(AVERAGE(M2061:R2061)=AVERAGE(S2061:X2061),1,0)</f>
        <v>0</v>
      </c>
    </row>
    <row r="2062" customFormat="false" ht="15" hidden="false" customHeight="false" outlineLevel="0" collapsed="false">
      <c r="A2062" s="0" t="n">
        <v>55</v>
      </c>
      <c r="B2062" s="0" t="n">
        <v>29</v>
      </c>
      <c r="C2062" s="0" t="n">
        <v>68</v>
      </c>
      <c r="D2062" s="0" t="n">
        <v>55</v>
      </c>
      <c r="E2062" s="0" t="n">
        <v>55</v>
      </c>
      <c r="F2062" s="0" t="n">
        <v>29</v>
      </c>
      <c r="G2062" s="1" t="n">
        <f aca="false">COUNTIF($A2062:$F2062,A2062)</f>
        <v>3</v>
      </c>
      <c r="H2062" s="1" t="n">
        <f aca="false">COUNTIF($A2062:$F2062,B2062)</f>
        <v>2</v>
      </c>
      <c r="I2062" s="1" t="n">
        <f aca="false">COUNTIF($A2062:$F2062,C2062)</f>
        <v>1</v>
      </c>
      <c r="J2062" s="1" t="n">
        <f aca="false">COUNTIF($A2062:$F2062,D2062)</f>
        <v>3</v>
      </c>
      <c r="K2062" s="1" t="n">
        <f aca="false">COUNTIF($A2062:$F2062,E2062)</f>
        <v>3</v>
      </c>
      <c r="L2062" s="1" t="n">
        <f aca="false">COUNTIF($A2062:$F2062,F2062)</f>
        <v>2</v>
      </c>
      <c r="M2062" s="2" t="str">
        <f aca="false">IF(G2062=1,A2062,"")</f>
        <v/>
      </c>
      <c r="N2062" s="2" t="str">
        <f aca="false">IF(H2062=1,B2062,"")</f>
        <v/>
      </c>
      <c r="O2062" s="2" t="n">
        <f aca="false">IF(I2062=1,C2062,"")</f>
        <v>68</v>
      </c>
      <c r="P2062" s="2" t="str">
        <f aca="false">IF(J2062=1,D2062,"")</f>
        <v/>
      </c>
      <c r="Q2062" s="2" t="str">
        <f aca="false">IF(K2062=1,E2062,"")</f>
        <v/>
      </c>
      <c r="R2062" s="2" t="str">
        <f aca="false">IF(L2062=1,F2062,"")</f>
        <v/>
      </c>
      <c r="S2062" s="3" t="n">
        <f aca="false">IF(G2062&gt;1,A2062,"")</f>
        <v>55</v>
      </c>
      <c r="T2062" s="3" t="n">
        <f aca="false">IF(H2062&gt;1,B2062,"")</f>
        <v>29</v>
      </c>
      <c r="U2062" s="3" t="str">
        <f aca="false">IF(I2062&gt;1,C2062,"")</f>
        <v/>
      </c>
      <c r="V2062" s="3" t="n">
        <f aca="false">IF(J2062&gt;1,D2062,"")</f>
        <v>55</v>
      </c>
      <c r="W2062" s="3" t="n">
        <f aca="false">IF(K2062&gt;1,E2062,"")</f>
        <v>55</v>
      </c>
      <c r="X2062" s="3" t="n">
        <f aca="false">IF(L2062&gt;1,F2062,"")</f>
        <v>29</v>
      </c>
      <c r="Y2062" s="4" t="n">
        <f aca="false">IF(AVERAGE(M2062:R2062)&gt;AVERAGE(S2062:X2062),1,0)</f>
        <v>1</v>
      </c>
      <c r="AA2062" s="0" t="n">
        <f aca="false">IF(AVERAGE(M2062:R2062)&lt;AVERAGE(S2062:X2062),1,0)</f>
        <v>0</v>
      </c>
      <c r="AC2062" s="0" t="n">
        <f aca="false">IF(AVERAGE(M2062:R2062)=AVERAGE(S2062:X2062),1,0)</f>
        <v>0</v>
      </c>
    </row>
    <row r="2063" customFormat="false" ht="15" hidden="false" customHeight="false" outlineLevel="0" collapsed="false">
      <c r="A2063" s="0" t="n">
        <v>86</v>
      </c>
      <c r="B2063" s="0" t="n">
        <v>86</v>
      </c>
      <c r="C2063" s="0" t="n">
        <v>39</v>
      </c>
      <c r="D2063" s="0" t="n">
        <v>63</v>
      </c>
      <c r="E2063" s="0" t="n">
        <v>86</v>
      </c>
      <c r="F2063" s="0" t="n">
        <v>63</v>
      </c>
      <c r="G2063" s="1" t="n">
        <f aca="false">COUNTIF($A2063:$F2063,A2063)</f>
        <v>3</v>
      </c>
      <c r="H2063" s="1" t="n">
        <f aca="false">COUNTIF($A2063:$F2063,B2063)</f>
        <v>3</v>
      </c>
      <c r="I2063" s="1" t="n">
        <f aca="false">COUNTIF($A2063:$F2063,C2063)</f>
        <v>1</v>
      </c>
      <c r="J2063" s="1" t="n">
        <f aca="false">COUNTIF($A2063:$F2063,D2063)</f>
        <v>2</v>
      </c>
      <c r="K2063" s="1" t="n">
        <f aca="false">COUNTIF($A2063:$F2063,E2063)</f>
        <v>3</v>
      </c>
      <c r="L2063" s="1" t="n">
        <f aca="false">COUNTIF($A2063:$F2063,F2063)</f>
        <v>2</v>
      </c>
      <c r="M2063" s="2" t="str">
        <f aca="false">IF(G2063=1,A2063,"")</f>
        <v/>
      </c>
      <c r="N2063" s="2" t="str">
        <f aca="false">IF(H2063=1,B2063,"")</f>
        <v/>
      </c>
      <c r="O2063" s="2" t="n">
        <f aca="false">IF(I2063=1,C2063,"")</f>
        <v>39</v>
      </c>
      <c r="P2063" s="2" t="str">
        <f aca="false">IF(J2063=1,D2063,"")</f>
        <v/>
      </c>
      <c r="Q2063" s="2" t="str">
        <f aca="false">IF(K2063=1,E2063,"")</f>
        <v/>
      </c>
      <c r="R2063" s="2" t="str">
        <f aca="false">IF(L2063=1,F2063,"")</f>
        <v/>
      </c>
      <c r="S2063" s="3" t="n">
        <f aca="false">IF(G2063&gt;1,A2063,"")</f>
        <v>86</v>
      </c>
      <c r="T2063" s="3" t="n">
        <f aca="false">IF(H2063&gt;1,B2063,"")</f>
        <v>86</v>
      </c>
      <c r="U2063" s="3" t="str">
        <f aca="false">IF(I2063&gt;1,C2063,"")</f>
        <v/>
      </c>
      <c r="V2063" s="3" t="n">
        <f aca="false">IF(J2063&gt;1,D2063,"")</f>
        <v>63</v>
      </c>
      <c r="W2063" s="3" t="n">
        <f aca="false">IF(K2063&gt;1,E2063,"")</f>
        <v>86</v>
      </c>
      <c r="X2063" s="3" t="n">
        <f aca="false">IF(L2063&gt;1,F2063,"")</f>
        <v>63</v>
      </c>
      <c r="Y2063" s="4" t="n">
        <f aca="false">IF(AVERAGE(M2063:R2063)&gt;AVERAGE(S2063:X2063),1,0)</f>
        <v>0</v>
      </c>
      <c r="AA2063" s="0" t="n">
        <f aca="false">IF(AVERAGE(M2063:R2063)&lt;AVERAGE(S2063:X2063),1,0)</f>
        <v>1</v>
      </c>
      <c r="AC2063" s="0" t="n">
        <f aca="false">IF(AVERAGE(M2063:R2063)=AVERAGE(S2063:X2063),1,0)</f>
        <v>0</v>
      </c>
    </row>
    <row r="2064" customFormat="false" ht="15" hidden="false" customHeight="false" outlineLevel="0" collapsed="false">
      <c r="A2064" s="0" t="n">
        <v>15</v>
      </c>
      <c r="B2064" s="0" t="n">
        <v>40</v>
      </c>
      <c r="C2064" s="0" t="n">
        <v>22</v>
      </c>
      <c r="D2064" s="0" t="n">
        <v>40</v>
      </c>
      <c r="E2064" s="0" t="n">
        <v>41</v>
      </c>
      <c r="F2064" s="0" t="n">
        <v>98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2</v>
      </c>
      <c r="K2064" s="1" t="n">
        <f aca="false">COUNTIF($A2064:$F2064,E2064)</f>
        <v>1</v>
      </c>
      <c r="L2064" s="1" t="n">
        <f aca="false">COUNTIF($A2064:$F2064,F2064)</f>
        <v>1</v>
      </c>
      <c r="M2064" s="2" t="n">
        <f aca="false">IF(G2064=1,A2064,"")</f>
        <v>15</v>
      </c>
      <c r="N2064" s="2" t="str">
        <f aca="false">IF(H2064=1,B2064,"")</f>
        <v/>
      </c>
      <c r="O2064" s="2" t="n">
        <f aca="false">IF(I2064=1,C2064,"")</f>
        <v>22</v>
      </c>
      <c r="P2064" s="2" t="str">
        <f aca="false">IF(J2064=1,D2064,"")</f>
        <v/>
      </c>
      <c r="Q2064" s="2" t="n">
        <f aca="false">IF(K2064=1,E2064,"")</f>
        <v>41</v>
      </c>
      <c r="R2064" s="2" t="n">
        <f aca="false">IF(L2064=1,F2064,"")</f>
        <v>98</v>
      </c>
      <c r="S2064" s="3" t="str">
        <f aca="false">IF(G2064&gt;1,A2064,"")</f>
        <v/>
      </c>
      <c r="T2064" s="3" t="n">
        <f aca="false">IF(H2064&gt;1,B2064,"")</f>
        <v>40</v>
      </c>
      <c r="U2064" s="3" t="str">
        <f aca="false">IF(I2064&gt;1,C2064,"")</f>
        <v/>
      </c>
      <c r="V2064" s="3" t="n">
        <f aca="false">IF(J2064&gt;1,D2064,"")</f>
        <v>40</v>
      </c>
      <c r="W2064" s="3" t="str">
        <f aca="false">IF(K2064&gt;1,E2064,"")</f>
        <v/>
      </c>
      <c r="X2064" s="3" t="str">
        <f aca="false">IF(L2064&gt;1,F2064,"")</f>
        <v/>
      </c>
      <c r="Y2064" s="4" t="n">
        <f aca="false">IF(AVERAGE(M2064:R2064)&gt;AVERAGE(S2064:X2064),1,0)</f>
        <v>1</v>
      </c>
      <c r="AA2064" s="0" t="n">
        <f aca="false">IF(AVERAGE(M2064:R2064)&lt;AVERAGE(S2064:X2064),1,0)</f>
        <v>0</v>
      </c>
      <c r="AC2064" s="0" t="n">
        <f aca="false">IF(AVERAGE(M2064:R2064)=AVERAGE(S2064:X2064),1,0)</f>
        <v>0</v>
      </c>
    </row>
    <row r="2065" customFormat="false" ht="15" hidden="false" customHeight="false" outlineLevel="0" collapsed="false">
      <c r="A2065" s="0" t="n">
        <v>69</v>
      </c>
      <c r="B2065" s="0" t="n">
        <v>79</v>
      </c>
      <c r="C2065" s="0" t="n">
        <v>15</v>
      </c>
      <c r="D2065" s="0" t="n">
        <v>74</v>
      </c>
      <c r="E2065" s="0" t="n">
        <v>55</v>
      </c>
      <c r="F2065" s="0" t="n">
        <v>17</v>
      </c>
      <c r="G2065" s="1" t="n">
        <f aca="false">COUNTIF($A2065:$F2065,A2065)</f>
        <v>1</v>
      </c>
      <c r="H2065" s="1" t="n">
        <f aca="false">COUNTIF($A2065:$F2065,B2065)</f>
        <v>1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1</v>
      </c>
      <c r="M2065" s="2" t="n">
        <f aca="false">IF(G2065=1,A2065,"")</f>
        <v>69</v>
      </c>
      <c r="N2065" s="2" t="n">
        <f aca="false">IF(H2065=1,B2065,"")</f>
        <v>79</v>
      </c>
      <c r="O2065" s="2" t="n">
        <f aca="false">IF(I2065=1,C2065,"")</f>
        <v>15</v>
      </c>
      <c r="P2065" s="2" t="n">
        <f aca="false">IF(J2065=1,D2065,"")</f>
        <v>74</v>
      </c>
      <c r="Q2065" s="2" t="n">
        <f aca="false">IF(K2065=1,E2065,"")</f>
        <v>55</v>
      </c>
      <c r="R2065" s="2" t="n">
        <f aca="false">IF(L2065=1,F2065,"")</f>
        <v>17</v>
      </c>
      <c r="S2065" s="3" t="str">
        <f aca="false">IF(G2065&gt;1,A2065,"")</f>
        <v/>
      </c>
      <c r="T2065" s="3" t="str">
        <f aca="false">IF(H2065&gt;1,B2065,"")</f>
        <v/>
      </c>
      <c r="U2065" s="3" t="str">
        <f aca="false">IF(I2065&gt;1,C2065,"")</f>
        <v/>
      </c>
      <c r="V2065" s="3" t="str">
        <f aca="false">IF(J2065&gt;1,D2065,"")</f>
        <v/>
      </c>
      <c r="W2065" s="3" t="str">
        <f aca="false">IF(K2065&gt;1,E2065,"")</f>
        <v/>
      </c>
      <c r="X2065" s="3" t="str">
        <f aca="false">IF(L2065&gt;1,F2065,"")</f>
        <v/>
      </c>
      <c r="Y2065" s="4" t="e">
        <f aca="false">IF(AVERAGE(M2065:R2065)&gt;AVERAGE(S2065:X2065),1,0)</f>
        <v>#DIV/0!</v>
      </c>
      <c r="AA2065" s="0" t="e">
        <f aca="false">IF(AVERAGE(M2065:R2065)&lt;AVERAGE(S2065:X2065),1,0)</f>
        <v>#DIV/0!</v>
      </c>
      <c r="AC2065" s="0" t="e">
        <f aca="false">IF(AVERAGE(M2065:R2065)=AVERAGE(S2065:X2065),1,0)</f>
        <v>#DIV/0!</v>
      </c>
    </row>
    <row r="2066" customFormat="false" ht="15" hidden="false" customHeight="false" outlineLevel="0" collapsed="false">
      <c r="A2066" s="0" t="n">
        <v>64</v>
      </c>
      <c r="B2066" s="0" t="n">
        <v>66</v>
      </c>
      <c r="C2066" s="0" t="n">
        <v>11</v>
      </c>
      <c r="D2066" s="0" t="n">
        <v>47</v>
      </c>
      <c r="E2066" s="0" t="n">
        <v>55</v>
      </c>
      <c r="F2066" s="0" t="n">
        <v>35</v>
      </c>
      <c r="G2066" s="1" t="n">
        <f aca="false">COUNTIF($A2066:$F2066,A2066)</f>
        <v>1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1</v>
      </c>
      <c r="L2066" s="1" t="n">
        <f aca="false">COUNTIF($A2066:$F2066,F2066)</f>
        <v>1</v>
      </c>
      <c r="M2066" s="2" t="n">
        <f aca="false">IF(G2066=1,A2066,"")</f>
        <v>64</v>
      </c>
      <c r="N2066" s="2" t="n">
        <f aca="false">IF(H2066=1,B2066,"")</f>
        <v>66</v>
      </c>
      <c r="O2066" s="2" t="n">
        <f aca="false">IF(I2066=1,C2066,"")</f>
        <v>11</v>
      </c>
      <c r="P2066" s="2" t="n">
        <f aca="false">IF(J2066=1,D2066,"")</f>
        <v>47</v>
      </c>
      <c r="Q2066" s="2" t="n">
        <f aca="false">IF(K2066=1,E2066,"")</f>
        <v>55</v>
      </c>
      <c r="R2066" s="2" t="n">
        <f aca="false">IF(L2066=1,F2066,"")</f>
        <v>35</v>
      </c>
      <c r="S2066" s="3" t="str">
        <f aca="false">IF(G2066&gt;1,A2066,"")</f>
        <v/>
      </c>
      <c r="T2066" s="3" t="str">
        <f aca="false">IF(H2066&gt;1,B2066,"")</f>
        <v/>
      </c>
      <c r="U2066" s="3" t="str">
        <f aca="false">IF(I2066&gt;1,C2066,"")</f>
        <v/>
      </c>
      <c r="V2066" s="3" t="str">
        <f aca="false">IF(J2066&gt;1,D2066,"")</f>
        <v/>
      </c>
      <c r="W2066" s="3" t="str">
        <f aca="false">IF(K2066&gt;1,E2066,"")</f>
        <v/>
      </c>
      <c r="X2066" s="3" t="str">
        <f aca="false">IF(L2066&gt;1,F2066,"")</f>
        <v/>
      </c>
      <c r="Y2066" s="4" t="e">
        <f aca="false">IF(AVERAGE(M2066:R2066)&gt;AVERAGE(S2066:X2066),1,0)</f>
        <v>#DIV/0!</v>
      </c>
      <c r="AA2066" s="0" t="e">
        <f aca="false">IF(AVERAGE(M2066:R2066)&lt;AVERAGE(S2066:X2066),1,0)</f>
        <v>#DIV/0!</v>
      </c>
      <c r="AC2066" s="0" t="e">
        <f aca="false">IF(AVERAGE(M2066:R2066)=AVERAGE(S2066:X2066),1,0)</f>
        <v>#DIV/0!</v>
      </c>
    </row>
    <row r="2067" customFormat="false" ht="15" hidden="false" customHeight="false" outlineLevel="0" collapsed="false">
      <c r="A2067" s="0" t="n">
        <v>54</v>
      </c>
      <c r="B2067" s="0" t="n">
        <v>39</v>
      </c>
      <c r="C2067" s="0" t="n">
        <v>12</v>
      </c>
      <c r="D2067" s="0" t="n">
        <v>40</v>
      </c>
      <c r="E2067" s="0" t="n">
        <v>12</v>
      </c>
      <c r="F2067" s="0" t="n">
        <v>43</v>
      </c>
      <c r="G2067" s="1" t="n">
        <f aca="false">COUNTIF($A2067:$F2067,A2067)</f>
        <v>1</v>
      </c>
      <c r="H2067" s="1" t="n">
        <f aca="false">COUNTIF($A2067:$F2067,B2067)</f>
        <v>1</v>
      </c>
      <c r="I2067" s="1" t="n">
        <f aca="false">COUNTIF($A2067:$F2067,C2067)</f>
        <v>2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G2067=1,A2067,"")</f>
        <v>54</v>
      </c>
      <c r="N2067" s="2" t="n">
        <f aca="false">IF(H2067=1,B2067,"")</f>
        <v>39</v>
      </c>
      <c r="O2067" s="2" t="str">
        <f aca="false">IF(I2067=1,C2067,"")</f>
        <v/>
      </c>
      <c r="P2067" s="2" t="n">
        <f aca="false">IF(J2067=1,D2067,"")</f>
        <v>40</v>
      </c>
      <c r="Q2067" s="2" t="str">
        <f aca="false">IF(K2067=1,E2067,"")</f>
        <v/>
      </c>
      <c r="R2067" s="2" t="n">
        <f aca="false">IF(L2067=1,F2067,"")</f>
        <v>43</v>
      </c>
      <c r="S2067" s="3" t="str">
        <f aca="false">IF(G2067&gt;1,A2067,"")</f>
        <v/>
      </c>
      <c r="T2067" s="3" t="str">
        <f aca="false">IF(H2067&gt;1,B2067,"")</f>
        <v/>
      </c>
      <c r="U2067" s="3" t="n">
        <f aca="false">IF(I2067&gt;1,C2067,"")</f>
        <v>12</v>
      </c>
      <c r="V2067" s="3" t="str">
        <f aca="false">IF(J2067&gt;1,D2067,"")</f>
        <v/>
      </c>
      <c r="W2067" s="3" t="n">
        <f aca="false">IF(K2067&gt;1,E2067,"")</f>
        <v>12</v>
      </c>
      <c r="X2067" s="3" t="str">
        <f aca="false">IF(L2067&gt;1,F2067,"")</f>
        <v/>
      </c>
      <c r="Y2067" s="4" t="n">
        <f aca="false">IF(AVERAGE(M2067:R2067)&gt;AVERAGE(S2067:X2067),1,0)</f>
        <v>1</v>
      </c>
      <c r="AA2067" s="0" t="n">
        <f aca="false">IF(AVERAGE(M2067:R2067)&lt;AVERAGE(S2067:X2067),1,0)</f>
        <v>0</v>
      </c>
      <c r="AC2067" s="0" t="n">
        <f aca="false">IF(AVERAGE(M2067:R2067)=AVERAGE(S2067:X2067),1,0)</f>
        <v>0</v>
      </c>
    </row>
    <row r="2068" customFormat="false" ht="15" hidden="false" customHeight="false" outlineLevel="0" collapsed="false">
      <c r="A2068" s="0" t="n">
        <v>16</v>
      </c>
      <c r="B2068" s="0" t="n">
        <v>99</v>
      </c>
      <c r="C2068" s="0" t="n">
        <v>16</v>
      </c>
      <c r="D2068" s="0" t="n">
        <v>96</v>
      </c>
      <c r="E2068" s="0" t="n">
        <v>17</v>
      </c>
      <c r="F2068" s="0" t="n">
        <v>14</v>
      </c>
      <c r="G2068" s="1" t="n">
        <f aca="false">COUNTIF($A2068:$F2068,A2068)</f>
        <v>2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1</v>
      </c>
      <c r="M2068" s="2" t="str">
        <f aca="false">IF(G2068=1,A2068,"")</f>
        <v/>
      </c>
      <c r="N2068" s="2" t="n">
        <f aca="false">IF(H2068=1,B2068,"")</f>
        <v>99</v>
      </c>
      <c r="O2068" s="2" t="str">
        <f aca="false">IF(I2068=1,C2068,"")</f>
        <v/>
      </c>
      <c r="P2068" s="2" t="n">
        <f aca="false">IF(J2068=1,D2068,"")</f>
        <v>96</v>
      </c>
      <c r="Q2068" s="2" t="n">
        <f aca="false">IF(K2068=1,E2068,"")</f>
        <v>17</v>
      </c>
      <c r="R2068" s="2" t="n">
        <f aca="false">IF(L2068=1,F2068,"")</f>
        <v>14</v>
      </c>
      <c r="S2068" s="3" t="n">
        <f aca="false">IF(G2068&gt;1,A2068,"")</f>
        <v>16</v>
      </c>
      <c r="T2068" s="3" t="str">
        <f aca="false">IF(H2068&gt;1,B2068,"")</f>
        <v/>
      </c>
      <c r="U2068" s="3" t="n">
        <f aca="false">IF(I2068&gt;1,C2068,"")</f>
        <v>16</v>
      </c>
      <c r="V2068" s="3" t="str">
        <f aca="false">IF(J2068&gt;1,D2068,"")</f>
        <v/>
      </c>
      <c r="W2068" s="3" t="str">
        <f aca="false">IF(K2068&gt;1,E2068,"")</f>
        <v/>
      </c>
      <c r="X2068" s="3" t="str">
        <f aca="false">IF(L2068&gt;1,F2068,"")</f>
        <v/>
      </c>
      <c r="Y2068" s="4" t="n">
        <f aca="false">IF(AVERAGE(M2068:R2068)&gt;AVERAGE(S2068:X2068),1,0)</f>
        <v>1</v>
      </c>
      <c r="AA2068" s="0" t="n">
        <f aca="false">IF(AVERAGE(M2068:R2068)&lt;AVERAGE(S2068:X2068),1,0)</f>
        <v>0</v>
      </c>
      <c r="AC2068" s="0" t="n">
        <f aca="false">IF(AVERAGE(M2068:R2068)=AVERAGE(S2068:X2068),1,0)</f>
        <v>0</v>
      </c>
    </row>
    <row r="2069" customFormat="false" ht="15" hidden="false" customHeight="false" outlineLevel="0" collapsed="false">
      <c r="A2069" s="0" t="n">
        <v>72</v>
      </c>
      <c r="B2069" s="0" t="n">
        <v>20</v>
      </c>
      <c r="C2069" s="0" t="n">
        <v>72</v>
      </c>
      <c r="D2069" s="0" t="n">
        <v>76</v>
      </c>
      <c r="E2069" s="0" t="n">
        <v>87</v>
      </c>
      <c r="F2069" s="0" t="n">
        <v>66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2</v>
      </c>
      <c r="J2069" s="1" t="n">
        <f aca="false">COUNTIF($A2069:$F2069,D2069)</f>
        <v>1</v>
      </c>
      <c r="K2069" s="1" t="n">
        <f aca="false">COUNTIF($A2069:$F2069,E2069)</f>
        <v>1</v>
      </c>
      <c r="L2069" s="1" t="n">
        <f aca="false">COUNTIF($A2069:$F2069,F2069)</f>
        <v>1</v>
      </c>
      <c r="M2069" s="2" t="str">
        <f aca="false">IF(G2069=1,A2069,"")</f>
        <v/>
      </c>
      <c r="N2069" s="2" t="n">
        <f aca="false">IF(H2069=1,B2069,"")</f>
        <v>20</v>
      </c>
      <c r="O2069" s="2" t="str">
        <f aca="false">IF(I2069=1,C2069,"")</f>
        <v/>
      </c>
      <c r="P2069" s="2" t="n">
        <f aca="false">IF(J2069=1,D2069,"")</f>
        <v>76</v>
      </c>
      <c r="Q2069" s="2" t="n">
        <f aca="false">IF(K2069=1,E2069,"")</f>
        <v>87</v>
      </c>
      <c r="R2069" s="2" t="n">
        <f aca="false">IF(L2069=1,F2069,"")</f>
        <v>66</v>
      </c>
      <c r="S2069" s="3" t="n">
        <f aca="false">IF(G2069&gt;1,A2069,"")</f>
        <v>72</v>
      </c>
      <c r="T2069" s="3" t="str">
        <f aca="false">IF(H2069&gt;1,B2069,"")</f>
        <v/>
      </c>
      <c r="U2069" s="3" t="n">
        <f aca="false">IF(I2069&gt;1,C2069,"")</f>
        <v>72</v>
      </c>
      <c r="V2069" s="3" t="str">
        <f aca="false">IF(J2069&gt;1,D2069,"")</f>
        <v/>
      </c>
      <c r="W2069" s="3" t="str">
        <f aca="false">IF(K2069&gt;1,E2069,"")</f>
        <v/>
      </c>
      <c r="X2069" s="3" t="str">
        <f aca="false">IF(L2069&gt;1,F2069,"")</f>
        <v/>
      </c>
      <c r="Y2069" s="4" t="n">
        <f aca="false">IF(AVERAGE(M2069:R2069)&gt;AVERAGE(S2069:X2069),1,0)</f>
        <v>0</v>
      </c>
      <c r="AA2069" s="0" t="n">
        <f aca="false">IF(AVERAGE(M2069:R2069)&lt;AVERAGE(S2069:X2069),1,0)</f>
        <v>1</v>
      </c>
      <c r="AC2069" s="0" t="n">
        <f aca="false">IF(AVERAGE(M2069:R2069)=AVERAGE(S2069:X2069),1,0)</f>
        <v>0</v>
      </c>
    </row>
    <row r="2070" customFormat="false" ht="15" hidden="false" customHeight="false" outlineLevel="0" collapsed="false">
      <c r="A2070" s="0" t="n">
        <v>71</v>
      </c>
      <c r="B2070" s="0" t="n">
        <v>59</v>
      </c>
      <c r="C2070" s="0" t="n">
        <v>59</v>
      </c>
      <c r="D2070" s="0" t="n">
        <v>59</v>
      </c>
      <c r="E2070" s="0" t="n">
        <v>71</v>
      </c>
      <c r="F2070" s="0" t="n">
        <v>18</v>
      </c>
      <c r="G2070" s="1" t="n">
        <f aca="false">COUNTIF($A2070:$F2070,A2070)</f>
        <v>2</v>
      </c>
      <c r="H2070" s="1" t="n">
        <f aca="false">COUNTIF($A2070:$F2070,B2070)</f>
        <v>3</v>
      </c>
      <c r="I2070" s="1" t="n">
        <f aca="false">COUNTIF($A2070:$F2070,C2070)</f>
        <v>3</v>
      </c>
      <c r="J2070" s="1" t="n">
        <f aca="false">COUNTIF($A2070:$F2070,D2070)</f>
        <v>3</v>
      </c>
      <c r="K2070" s="1" t="n">
        <f aca="false">COUNTIF($A2070:$F2070,E2070)</f>
        <v>2</v>
      </c>
      <c r="L2070" s="1" t="n">
        <f aca="false">COUNTIF($A2070:$F2070,F2070)</f>
        <v>1</v>
      </c>
      <c r="M2070" s="2" t="str">
        <f aca="false">IF(G2070=1,A2070,"")</f>
        <v/>
      </c>
      <c r="N2070" s="2" t="str">
        <f aca="false">IF(H2070=1,B2070,"")</f>
        <v/>
      </c>
      <c r="O2070" s="2" t="str">
        <f aca="false">IF(I2070=1,C2070,"")</f>
        <v/>
      </c>
      <c r="P2070" s="2" t="str">
        <f aca="false">IF(J2070=1,D2070,"")</f>
        <v/>
      </c>
      <c r="Q2070" s="2" t="str">
        <f aca="false">IF(K2070=1,E2070,"")</f>
        <v/>
      </c>
      <c r="R2070" s="2" t="n">
        <f aca="false">IF(L2070=1,F2070,"")</f>
        <v>18</v>
      </c>
      <c r="S2070" s="3" t="n">
        <f aca="false">IF(G2070&gt;1,A2070,"")</f>
        <v>71</v>
      </c>
      <c r="T2070" s="3" t="n">
        <f aca="false">IF(H2070&gt;1,B2070,"")</f>
        <v>59</v>
      </c>
      <c r="U2070" s="3" t="n">
        <f aca="false">IF(I2070&gt;1,C2070,"")</f>
        <v>59</v>
      </c>
      <c r="V2070" s="3" t="n">
        <f aca="false">IF(J2070&gt;1,D2070,"")</f>
        <v>59</v>
      </c>
      <c r="W2070" s="3" t="n">
        <f aca="false">IF(K2070&gt;1,E2070,"")</f>
        <v>71</v>
      </c>
      <c r="X2070" s="3" t="str">
        <f aca="false">IF(L2070&gt;1,F2070,"")</f>
        <v/>
      </c>
      <c r="Y2070" s="4" t="n">
        <f aca="false">IF(AVERAGE(M2070:R2070)&gt;AVERAGE(S2070:X2070),1,0)</f>
        <v>0</v>
      </c>
      <c r="AA2070" s="0" t="n">
        <f aca="false">IF(AVERAGE(M2070:R2070)&lt;AVERAGE(S2070:X2070),1,0)</f>
        <v>1</v>
      </c>
      <c r="AC2070" s="0" t="n">
        <f aca="false">IF(AVERAGE(M2070:R2070)=AVERAGE(S2070:X2070),1,0)</f>
        <v>0</v>
      </c>
    </row>
    <row r="2071" customFormat="false" ht="15" hidden="false" customHeight="false" outlineLevel="0" collapsed="false">
      <c r="A2071" s="0" t="n">
        <v>80</v>
      </c>
      <c r="B2071" s="0" t="n">
        <v>80</v>
      </c>
      <c r="C2071" s="0" t="n">
        <v>87</v>
      </c>
      <c r="D2071" s="0" t="n">
        <v>27</v>
      </c>
      <c r="E2071" s="0" t="n">
        <v>12</v>
      </c>
      <c r="F2071" s="0" t="n">
        <v>22</v>
      </c>
      <c r="G2071" s="1" t="n">
        <f aca="false">COUNTIF($A2071:$F2071,A2071)</f>
        <v>2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1</v>
      </c>
      <c r="M2071" s="2" t="str">
        <f aca="false">IF(G2071=1,A2071,"")</f>
        <v/>
      </c>
      <c r="N2071" s="2" t="str">
        <f aca="false">IF(H2071=1,B2071,"")</f>
        <v/>
      </c>
      <c r="O2071" s="2" t="n">
        <f aca="false">IF(I2071=1,C2071,"")</f>
        <v>87</v>
      </c>
      <c r="P2071" s="2" t="n">
        <f aca="false">IF(J2071=1,D2071,"")</f>
        <v>27</v>
      </c>
      <c r="Q2071" s="2" t="n">
        <f aca="false">IF(K2071=1,E2071,"")</f>
        <v>12</v>
      </c>
      <c r="R2071" s="2" t="n">
        <f aca="false">IF(L2071=1,F2071,"")</f>
        <v>22</v>
      </c>
      <c r="S2071" s="3" t="n">
        <f aca="false">IF(G2071&gt;1,A2071,"")</f>
        <v>80</v>
      </c>
      <c r="T2071" s="3" t="n">
        <f aca="false">IF(H2071&gt;1,B2071,"")</f>
        <v>80</v>
      </c>
      <c r="U2071" s="3" t="str">
        <f aca="false">IF(I2071&gt;1,C2071,"")</f>
        <v/>
      </c>
      <c r="V2071" s="3" t="str">
        <f aca="false">IF(J2071&gt;1,D2071,"")</f>
        <v/>
      </c>
      <c r="W2071" s="3" t="str">
        <f aca="false">IF(K2071&gt;1,E2071,"")</f>
        <v/>
      </c>
      <c r="X2071" s="3" t="str">
        <f aca="false">IF(L2071&gt;1,F2071,"")</f>
        <v/>
      </c>
      <c r="Y2071" s="4" t="n">
        <f aca="false">IF(AVERAGE(M2071:R2071)&gt;AVERAGE(S2071:X2071),1,0)</f>
        <v>0</v>
      </c>
      <c r="AA2071" s="0" t="n">
        <f aca="false">IF(AVERAGE(M2071:R2071)&lt;AVERAGE(S2071:X2071),1,0)</f>
        <v>1</v>
      </c>
      <c r="AC2071" s="0" t="n">
        <f aca="false">IF(AVERAGE(M2071:R2071)=AVERAGE(S2071:X2071),1,0)</f>
        <v>0</v>
      </c>
    </row>
    <row r="2072" customFormat="false" ht="15" hidden="false" customHeight="false" outlineLevel="0" collapsed="false">
      <c r="A2072" s="0" t="n">
        <v>38</v>
      </c>
      <c r="B2072" s="0" t="n">
        <v>40</v>
      </c>
      <c r="C2072" s="0" t="n">
        <v>38</v>
      </c>
      <c r="D2072" s="0" t="n">
        <v>11</v>
      </c>
      <c r="E2072" s="0" t="n">
        <v>37</v>
      </c>
      <c r="F2072" s="0" t="n">
        <v>10</v>
      </c>
      <c r="G2072" s="1" t="n">
        <f aca="false">COUNTIF($A2072:$F2072,A2072)</f>
        <v>2</v>
      </c>
      <c r="H2072" s="1" t="n">
        <f aca="false">COUNTIF($A2072:$F2072,B2072)</f>
        <v>1</v>
      </c>
      <c r="I2072" s="1" t="n">
        <f aca="false">COUNTIF($A2072:$F2072,C2072)</f>
        <v>2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1</v>
      </c>
      <c r="M2072" s="2" t="str">
        <f aca="false">IF(G2072=1,A2072,"")</f>
        <v/>
      </c>
      <c r="N2072" s="2" t="n">
        <f aca="false">IF(H2072=1,B2072,"")</f>
        <v>40</v>
      </c>
      <c r="O2072" s="2" t="str">
        <f aca="false">IF(I2072=1,C2072,"")</f>
        <v/>
      </c>
      <c r="P2072" s="2" t="n">
        <f aca="false">IF(J2072=1,D2072,"")</f>
        <v>11</v>
      </c>
      <c r="Q2072" s="2" t="n">
        <f aca="false">IF(K2072=1,E2072,"")</f>
        <v>37</v>
      </c>
      <c r="R2072" s="2" t="n">
        <f aca="false">IF(L2072=1,F2072,"")</f>
        <v>10</v>
      </c>
      <c r="S2072" s="3" t="n">
        <f aca="false">IF(G2072&gt;1,A2072,"")</f>
        <v>38</v>
      </c>
      <c r="T2072" s="3" t="str">
        <f aca="false">IF(H2072&gt;1,B2072,"")</f>
        <v/>
      </c>
      <c r="U2072" s="3" t="n">
        <f aca="false">IF(I2072&gt;1,C2072,"")</f>
        <v>38</v>
      </c>
      <c r="V2072" s="3" t="str">
        <f aca="false">IF(J2072&gt;1,D2072,"")</f>
        <v/>
      </c>
      <c r="W2072" s="3" t="str">
        <f aca="false">IF(K2072&gt;1,E2072,"")</f>
        <v/>
      </c>
      <c r="X2072" s="3" t="str">
        <f aca="false">IF(L2072&gt;1,F2072,"")</f>
        <v/>
      </c>
      <c r="Y2072" s="4" t="n">
        <f aca="false">IF(AVERAGE(M2072:R2072)&gt;AVERAGE(S2072:X2072),1,0)</f>
        <v>0</v>
      </c>
      <c r="AA2072" s="0" t="n">
        <f aca="false">IF(AVERAGE(M2072:R2072)&lt;AVERAGE(S2072:X2072),1,0)</f>
        <v>1</v>
      </c>
      <c r="AC2072" s="0" t="n">
        <f aca="false">IF(AVERAGE(M2072:R2072)=AVERAGE(S2072:X2072),1,0)</f>
        <v>0</v>
      </c>
    </row>
    <row r="2073" customFormat="false" ht="15" hidden="false" customHeight="false" outlineLevel="0" collapsed="false">
      <c r="A2073" s="0" t="n">
        <v>50</v>
      </c>
      <c r="B2073" s="0" t="n">
        <v>24</v>
      </c>
      <c r="C2073" s="0" t="n">
        <v>64</v>
      </c>
      <c r="D2073" s="0" t="n">
        <v>47</v>
      </c>
      <c r="E2073" s="0" t="n">
        <v>35</v>
      </c>
      <c r="F2073" s="0" t="n">
        <v>91</v>
      </c>
      <c r="G2073" s="1" t="n">
        <f aca="false">COUNTIF($A2073:$F2073,A2073)</f>
        <v>1</v>
      </c>
      <c r="H2073" s="1" t="n">
        <f aca="false">COUNTIF($A2073:$F2073,B2073)</f>
        <v>1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1</v>
      </c>
      <c r="M2073" s="2" t="n">
        <f aca="false">IF(G2073=1,A2073,"")</f>
        <v>50</v>
      </c>
      <c r="N2073" s="2" t="n">
        <f aca="false">IF(H2073=1,B2073,"")</f>
        <v>24</v>
      </c>
      <c r="O2073" s="2" t="n">
        <f aca="false">IF(I2073=1,C2073,"")</f>
        <v>64</v>
      </c>
      <c r="P2073" s="2" t="n">
        <f aca="false">IF(J2073=1,D2073,"")</f>
        <v>47</v>
      </c>
      <c r="Q2073" s="2" t="n">
        <f aca="false">IF(K2073=1,E2073,"")</f>
        <v>35</v>
      </c>
      <c r="R2073" s="2" t="n">
        <f aca="false">IF(L2073=1,F2073,"")</f>
        <v>91</v>
      </c>
      <c r="S2073" s="3" t="str">
        <f aca="false">IF(G2073&gt;1,A2073,"")</f>
        <v/>
      </c>
      <c r="T2073" s="3" t="str">
        <f aca="false">IF(H2073&gt;1,B2073,"")</f>
        <v/>
      </c>
      <c r="U2073" s="3" t="str">
        <f aca="false">IF(I2073&gt;1,C2073,"")</f>
        <v/>
      </c>
      <c r="V2073" s="3" t="str">
        <f aca="false">IF(J2073&gt;1,D2073,"")</f>
        <v/>
      </c>
      <c r="W2073" s="3" t="str">
        <f aca="false">IF(K2073&gt;1,E2073,"")</f>
        <v/>
      </c>
      <c r="X2073" s="3" t="str">
        <f aca="false">IF(L2073&gt;1,F2073,"")</f>
        <v/>
      </c>
      <c r="Y2073" s="4" t="e">
        <f aca="false">IF(AVERAGE(M2073:R2073)&gt;AVERAGE(S2073:X2073),1,0)</f>
        <v>#DIV/0!</v>
      </c>
      <c r="AA2073" s="0" t="e">
        <f aca="false">IF(AVERAGE(M2073:R2073)&lt;AVERAGE(S2073:X2073),1,0)</f>
        <v>#DIV/0!</v>
      </c>
      <c r="AC2073" s="0" t="e">
        <f aca="false">IF(AVERAGE(M2073:R2073)=AVERAGE(S2073:X2073),1,0)</f>
        <v>#DIV/0!</v>
      </c>
    </row>
    <row r="2074" customFormat="false" ht="15" hidden="false" customHeight="false" outlineLevel="0" collapsed="false">
      <c r="A2074" s="0" t="n">
        <v>75</v>
      </c>
      <c r="B2074" s="0" t="n">
        <v>95</v>
      </c>
      <c r="C2074" s="0" t="n">
        <v>94</v>
      </c>
      <c r="D2074" s="0" t="n">
        <v>75</v>
      </c>
      <c r="E2074" s="0" t="n">
        <v>75</v>
      </c>
      <c r="F2074" s="0" t="n">
        <v>51</v>
      </c>
      <c r="G2074" s="1" t="n">
        <f aca="false">COUNTIF($A2074:$F2074,A2074)</f>
        <v>3</v>
      </c>
      <c r="H2074" s="1" t="n">
        <f aca="false">COUNTIF($A2074:$F2074,B2074)</f>
        <v>1</v>
      </c>
      <c r="I2074" s="1" t="n">
        <f aca="false">COUNTIF($A2074:$F2074,C2074)</f>
        <v>1</v>
      </c>
      <c r="J2074" s="1" t="n">
        <f aca="false">COUNTIF($A2074:$F2074,D2074)</f>
        <v>3</v>
      </c>
      <c r="K2074" s="1" t="n">
        <f aca="false">COUNTIF($A2074:$F2074,E2074)</f>
        <v>3</v>
      </c>
      <c r="L2074" s="1" t="n">
        <f aca="false">COUNTIF($A2074:$F2074,F2074)</f>
        <v>1</v>
      </c>
      <c r="M2074" s="2" t="str">
        <f aca="false">IF(G2074=1,A2074,"")</f>
        <v/>
      </c>
      <c r="N2074" s="2" t="n">
        <f aca="false">IF(H2074=1,B2074,"")</f>
        <v>95</v>
      </c>
      <c r="O2074" s="2" t="n">
        <f aca="false">IF(I2074=1,C2074,"")</f>
        <v>94</v>
      </c>
      <c r="P2074" s="2" t="str">
        <f aca="false">IF(J2074=1,D2074,"")</f>
        <v/>
      </c>
      <c r="Q2074" s="2" t="str">
        <f aca="false">IF(K2074=1,E2074,"")</f>
        <v/>
      </c>
      <c r="R2074" s="2" t="n">
        <f aca="false">IF(L2074=1,F2074,"")</f>
        <v>51</v>
      </c>
      <c r="S2074" s="3" t="n">
        <f aca="false">IF(G2074&gt;1,A2074,"")</f>
        <v>75</v>
      </c>
      <c r="T2074" s="3" t="str">
        <f aca="false">IF(H2074&gt;1,B2074,"")</f>
        <v/>
      </c>
      <c r="U2074" s="3" t="str">
        <f aca="false">IF(I2074&gt;1,C2074,"")</f>
        <v/>
      </c>
      <c r="V2074" s="3" t="n">
        <f aca="false">IF(J2074&gt;1,D2074,"")</f>
        <v>75</v>
      </c>
      <c r="W2074" s="3" t="n">
        <f aca="false">IF(K2074&gt;1,E2074,"")</f>
        <v>75</v>
      </c>
      <c r="X2074" s="3" t="str">
        <f aca="false">IF(L2074&gt;1,F2074,"")</f>
        <v/>
      </c>
      <c r="Y2074" s="4" t="n">
        <f aca="false">IF(AVERAGE(M2074:R2074)&gt;AVERAGE(S2074:X2074),1,0)</f>
        <v>1</v>
      </c>
      <c r="AA2074" s="0" t="n">
        <f aca="false">IF(AVERAGE(M2074:R2074)&lt;AVERAGE(S2074:X2074),1,0)</f>
        <v>0</v>
      </c>
      <c r="AC2074" s="0" t="n">
        <f aca="false">IF(AVERAGE(M2074:R2074)=AVERAGE(S2074:X2074),1,0)</f>
        <v>0</v>
      </c>
    </row>
    <row r="2075" customFormat="false" ht="15" hidden="false" customHeight="false" outlineLevel="0" collapsed="false">
      <c r="A2075" s="0" t="n">
        <v>61</v>
      </c>
      <c r="B2075" s="0" t="n">
        <v>74</v>
      </c>
      <c r="C2075" s="0" t="n">
        <v>84</v>
      </c>
      <c r="D2075" s="0" t="n">
        <v>43</v>
      </c>
      <c r="E2075" s="0" t="n">
        <v>23</v>
      </c>
      <c r="F2075" s="0" t="n">
        <v>27</v>
      </c>
      <c r="G2075" s="1" t="n">
        <f aca="false">COUNTIF($A2075:$F2075,A2075)</f>
        <v>1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1</v>
      </c>
      <c r="L2075" s="1" t="n">
        <f aca="false">COUNTIF($A2075:$F2075,F2075)</f>
        <v>1</v>
      </c>
      <c r="M2075" s="2" t="n">
        <f aca="false">IF(G2075=1,A2075,"")</f>
        <v>61</v>
      </c>
      <c r="N2075" s="2" t="n">
        <f aca="false">IF(H2075=1,B2075,"")</f>
        <v>74</v>
      </c>
      <c r="O2075" s="2" t="n">
        <f aca="false">IF(I2075=1,C2075,"")</f>
        <v>84</v>
      </c>
      <c r="P2075" s="2" t="n">
        <f aca="false">IF(J2075=1,D2075,"")</f>
        <v>43</v>
      </c>
      <c r="Q2075" s="2" t="n">
        <f aca="false">IF(K2075=1,E2075,"")</f>
        <v>23</v>
      </c>
      <c r="R2075" s="2" t="n">
        <f aca="false">IF(L2075=1,F2075,"")</f>
        <v>27</v>
      </c>
      <c r="S2075" s="3" t="str">
        <f aca="false">IF(G2075&gt;1,A2075,"")</f>
        <v/>
      </c>
      <c r="T2075" s="3" t="str">
        <f aca="false">IF(H2075&gt;1,B2075,"")</f>
        <v/>
      </c>
      <c r="U2075" s="3" t="str">
        <f aca="false">IF(I2075&gt;1,C2075,"")</f>
        <v/>
      </c>
      <c r="V2075" s="3" t="str">
        <f aca="false">IF(J2075&gt;1,D2075,"")</f>
        <v/>
      </c>
      <c r="W2075" s="3" t="str">
        <f aca="false">IF(K2075&gt;1,E2075,"")</f>
        <v/>
      </c>
      <c r="X2075" s="3" t="str">
        <f aca="false">IF(L2075&gt;1,F2075,"")</f>
        <v/>
      </c>
      <c r="Y2075" s="4" t="e">
        <f aca="false">IF(AVERAGE(M2075:R2075)&gt;AVERAGE(S2075:X2075),1,0)</f>
        <v>#DIV/0!</v>
      </c>
      <c r="AA2075" s="0" t="e">
        <f aca="false">IF(AVERAGE(M2075:R2075)&lt;AVERAGE(S2075:X2075),1,0)</f>
        <v>#DIV/0!</v>
      </c>
      <c r="AC2075" s="0" t="e">
        <f aca="false">IF(AVERAGE(M2075:R2075)=AVERAGE(S2075:X2075),1,0)</f>
        <v>#DIV/0!</v>
      </c>
    </row>
    <row r="2076" customFormat="false" ht="15" hidden="false" customHeight="false" outlineLevel="0" collapsed="false">
      <c r="A2076" s="0" t="n">
        <v>81</v>
      </c>
      <c r="B2076" s="0" t="n">
        <v>81</v>
      </c>
      <c r="C2076" s="0" t="n">
        <v>93</v>
      </c>
      <c r="D2076" s="0" t="n">
        <v>93</v>
      </c>
      <c r="E2076" s="0" t="n">
        <v>77</v>
      </c>
      <c r="F2076" s="0" t="n">
        <v>77</v>
      </c>
      <c r="G2076" s="1" t="n">
        <f aca="false">COUNTIF($A2076:$F2076,A2076)</f>
        <v>2</v>
      </c>
      <c r="H2076" s="1" t="n">
        <f aca="false">COUNTIF($A2076:$F2076,B2076)</f>
        <v>2</v>
      </c>
      <c r="I2076" s="1" t="n">
        <f aca="false">COUNTIF($A2076:$F2076,C2076)</f>
        <v>2</v>
      </c>
      <c r="J2076" s="1" t="n">
        <f aca="false">COUNTIF($A2076:$F2076,D2076)</f>
        <v>2</v>
      </c>
      <c r="K2076" s="1" t="n">
        <f aca="false">COUNTIF($A2076:$F2076,E2076)</f>
        <v>2</v>
      </c>
      <c r="L2076" s="1" t="n">
        <f aca="false">COUNTIF($A2076:$F2076,F2076)</f>
        <v>2</v>
      </c>
      <c r="M2076" s="2" t="str">
        <f aca="false">IF(G2076=1,A2076,"")</f>
        <v/>
      </c>
      <c r="N2076" s="2" t="str">
        <f aca="false">IF(H2076=1,B2076,"")</f>
        <v/>
      </c>
      <c r="O2076" s="2" t="str">
        <f aca="false">IF(I2076=1,C2076,"")</f>
        <v/>
      </c>
      <c r="P2076" s="2" t="str">
        <f aca="false">IF(J2076=1,D2076,"")</f>
        <v/>
      </c>
      <c r="Q2076" s="2" t="str">
        <f aca="false">IF(K2076=1,E2076,"")</f>
        <v/>
      </c>
      <c r="R2076" s="2" t="str">
        <f aca="false">IF(L2076=1,F2076,"")</f>
        <v/>
      </c>
      <c r="S2076" s="3" t="n">
        <f aca="false">IF(G2076&gt;1,A2076,"")</f>
        <v>81</v>
      </c>
      <c r="T2076" s="3" t="n">
        <f aca="false">IF(H2076&gt;1,B2076,"")</f>
        <v>81</v>
      </c>
      <c r="U2076" s="3" t="n">
        <f aca="false">IF(I2076&gt;1,C2076,"")</f>
        <v>93</v>
      </c>
      <c r="V2076" s="3" t="n">
        <f aca="false">IF(J2076&gt;1,D2076,"")</f>
        <v>93</v>
      </c>
      <c r="W2076" s="3" t="n">
        <f aca="false">IF(K2076&gt;1,E2076,"")</f>
        <v>77</v>
      </c>
      <c r="X2076" s="3" t="n">
        <f aca="false">IF(L2076&gt;1,F2076,"")</f>
        <v>77</v>
      </c>
      <c r="Y2076" s="4" t="e">
        <f aca="false">IF(AVERAGE(M2076:R2076)&gt;AVERAGE(S2076:X2076),1,0)</f>
        <v>#DIV/0!</v>
      </c>
      <c r="AA2076" s="0" t="e">
        <f aca="false">IF(AVERAGE(M2076:R2076)&lt;AVERAGE(S2076:X2076),1,0)</f>
        <v>#DIV/0!</v>
      </c>
      <c r="AC2076" s="0" t="e">
        <f aca="false">IF(AVERAGE(M2076:R2076)=AVERAGE(S2076:X2076),1,0)</f>
        <v>#DIV/0!</v>
      </c>
    </row>
    <row r="2077" customFormat="false" ht="15" hidden="false" customHeight="false" outlineLevel="0" collapsed="false">
      <c r="A2077" s="0" t="n">
        <v>77</v>
      </c>
      <c r="B2077" s="0" t="n">
        <v>50</v>
      </c>
      <c r="C2077" s="0" t="n">
        <v>77</v>
      </c>
      <c r="D2077" s="0" t="n">
        <v>22</v>
      </c>
      <c r="E2077" s="0" t="n">
        <v>22</v>
      </c>
      <c r="F2077" s="0" t="n">
        <v>50</v>
      </c>
      <c r="G2077" s="1" t="n">
        <f aca="false">COUNTIF($A2077:$F2077,A2077)</f>
        <v>2</v>
      </c>
      <c r="H2077" s="1" t="n">
        <f aca="false">COUNTIF($A2077:$F2077,B2077)</f>
        <v>2</v>
      </c>
      <c r="I2077" s="1" t="n">
        <f aca="false">COUNTIF($A2077:$F2077,C2077)</f>
        <v>2</v>
      </c>
      <c r="J2077" s="1" t="n">
        <f aca="false">COUNTIF($A2077:$F2077,D2077)</f>
        <v>2</v>
      </c>
      <c r="K2077" s="1" t="n">
        <f aca="false">COUNTIF($A2077:$F2077,E2077)</f>
        <v>2</v>
      </c>
      <c r="L2077" s="1" t="n">
        <f aca="false">COUNTIF($A2077:$F2077,F2077)</f>
        <v>2</v>
      </c>
      <c r="M2077" s="2" t="str">
        <f aca="false">IF(G2077=1,A2077,"")</f>
        <v/>
      </c>
      <c r="N2077" s="2" t="str">
        <f aca="false">IF(H2077=1,B2077,"")</f>
        <v/>
      </c>
      <c r="O2077" s="2" t="str">
        <f aca="false">IF(I2077=1,C2077,"")</f>
        <v/>
      </c>
      <c r="P2077" s="2" t="str">
        <f aca="false">IF(J2077=1,D2077,"")</f>
        <v/>
      </c>
      <c r="Q2077" s="2" t="str">
        <f aca="false">IF(K2077=1,E2077,"")</f>
        <v/>
      </c>
      <c r="R2077" s="2" t="str">
        <f aca="false">IF(L2077=1,F2077,"")</f>
        <v/>
      </c>
      <c r="S2077" s="3" t="n">
        <f aca="false">IF(G2077&gt;1,A2077,"")</f>
        <v>77</v>
      </c>
      <c r="T2077" s="3" t="n">
        <f aca="false">IF(H2077&gt;1,B2077,"")</f>
        <v>50</v>
      </c>
      <c r="U2077" s="3" t="n">
        <f aca="false">IF(I2077&gt;1,C2077,"")</f>
        <v>77</v>
      </c>
      <c r="V2077" s="3" t="n">
        <f aca="false">IF(J2077&gt;1,D2077,"")</f>
        <v>22</v>
      </c>
      <c r="W2077" s="3" t="n">
        <f aca="false">IF(K2077&gt;1,E2077,"")</f>
        <v>22</v>
      </c>
      <c r="X2077" s="3" t="n">
        <f aca="false">IF(L2077&gt;1,F2077,"")</f>
        <v>50</v>
      </c>
      <c r="Y2077" s="4" t="e">
        <f aca="false">IF(AVERAGE(M2077:R2077)&gt;AVERAGE(S2077:X2077),1,0)</f>
        <v>#DIV/0!</v>
      </c>
      <c r="AA2077" s="0" t="e">
        <f aca="false">IF(AVERAGE(M2077:R2077)&lt;AVERAGE(S2077:X2077),1,0)</f>
        <v>#DIV/0!</v>
      </c>
      <c r="AC2077" s="0" t="e">
        <f aca="false">IF(AVERAGE(M2077:R2077)=AVERAGE(S2077:X2077),1,0)</f>
        <v>#DIV/0!</v>
      </c>
    </row>
    <row r="2078" customFormat="false" ht="15" hidden="false" customHeight="false" outlineLevel="0" collapsed="false">
      <c r="A2078" s="0" t="n">
        <v>44</v>
      </c>
      <c r="B2078" s="0" t="n">
        <v>44</v>
      </c>
      <c r="C2078" s="0" t="n">
        <v>77</v>
      </c>
      <c r="D2078" s="0" t="n">
        <v>44</v>
      </c>
      <c r="E2078" s="0" t="n">
        <v>56</v>
      </c>
      <c r="F2078" s="0" t="n">
        <v>56</v>
      </c>
      <c r="G2078" s="1" t="n">
        <f aca="false">COUNTIF($A2078:$F2078,A2078)</f>
        <v>3</v>
      </c>
      <c r="H2078" s="1" t="n">
        <f aca="false">COUNTIF($A2078:$F2078,B2078)</f>
        <v>3</v>
      </c>
      <c r="I2078" s="1" t="n">
        <f aca="false">COUNTIF($A2078:$F2078,C2078)</f>
        <v>1</v>
      </c>
      <c r="J2078" s="1" t="n">
        <f aca="false">COUNTIF($A2078:$F2078,D2078)</f>
        <v>3</v>
      </c>
      <c r="K2078" s="1" t="n">
        <f aca="false">COUNTIF($A2078:$F2078,E2078)</f>
        <v>2</v>
      </c>
      <c r="L2078" s="1" t="n">
        <f aca="false">COUNTIF($A2078:$F2078,F2078)</f>
        <v>2</v>
      </c>
      <c r="M2078" s="2" t="str">
        <f aca="false">IF(G2078=1,A2078,"")</f>
        <v/>
      </c>
      <c r="N2078" s="2" t="str">
        <f aca="false">IF(H2078=1,B2078,"")</f>
        <v/>
      </c>
      <c r="O2078" s="2" t="n">
        <f aca="false">IF(I2078=1,C2078,"")</f>
        <v>77</v>
      </c>
      <c r="P2078" s="2" t="str">
        <f aca="false">IF(J2078=1,D2078,"")</f>
        <v/>
      </c>
      <c r="Q2078" s="2" t="str">
        <f aca="false">IF(K2078=1,E2078,"")</f>
        <v/>
      </c>
      <c r="R2078" s="2" t="str">
        <f aca="false">IF(L2078=1,F2078,"")</f>
        <v/>
      </c>
      <c r="S2078" s="3" t="n">
        <f aca="false">IF(G2078&gt;1,A2078,"")</f>
        <v>44</v>
      </c>
      <c r="T2078" s="3" t="n">
        <f aca="false">IF(H2078&gt;1,B2078,"")</f>
        <v>44</v>
      </c>
      <c r="U2078" s="3" t="str">
        <f aca="false">IF(I2078&gt;1,C2078,"")</f>
        <v/>
      </c>
      <c r="V2078" s="3" t="n">
        <f aca="false">IF(J2078&gt;1,D2078,"")</f>
        <v>44</v>
      </c>
      <c r="W2078" s="3" t="n">
        <f aca="false">IF(K2078&gt;1,E2078,"")</f>
        <v>56</v>
      </c>
      <c r="X2078" s="3" t="n">
        <f aca="false">IF(L2078&gt;1,F2078,"")</f>
        <v>56</v>
      </c>
      <c r="Y2078" s="4" t="n">
        <f aca="false">IF(AVERAGE(M2078:R2078)&gt;AVERAGE(S2078:X2078),1,0)</f>
        <v>1</v>
      </c>
      <c r="AA2078" s="0" t="n">
        <f aca="false">IF(AVERAGE(M2078:R2078)&lt;AVERAGE(S2078:X2078),1,0)</f>
        <v>0</v>
      </c>
      <c r="AC2078" s="0" t="n">
        <f aca="false">IF(AVERAGE(M2078:R2078)=AVERAGE(S2078:X2078),1,0)</f>
        <v>0</v>
      </c>
    </row>
    <row r="2079" customFormat="false" ht="15" hidden="false" customHeight="false" outlineLevel="0" collapsed="false">
      <c r="A2079" s="0" t="n">
        <v>52</v>
      </c>
      <c r="B2079" s="0" t="n">
        <v>97</v>
      </c>
      <c r="C2079" s="0" t="n">
        <v>68</v>
      </c>
      <c r="D2079" s="0" t="n">
        <v>52</v>
      </c>
      <c r="E2079" s="0" t="n">
        <v>97</v>
      </c>
      <c r="F2079" s="0" t="n">
        <v>68</v>
      </c>
      <c r="G2079" s="1" t="n">
        <f aca="false">COUNTIF($A2079:$F2079,A2079)</f>
        <v>2</v>
      </c>
      <c r="H2079" s="1" t="n">
        <f aca="false">COUNTIF($A2079:$F2079,B2079)</f>
        <v>2</v>
      </c>
      <c r="I2079" s="1" t="n">
        <f aca="false">COUNTIF($A2079:$F2079,C2079)</f>
        <v>2</v>
      </c>
      <c r="J2079" s="1" t="n">
        <f aca="false">COUNTIF($A2079:$F2079,D2079)</f>
        <v>2</v>
      </c>
      <c r="K2079" s="1" t="n">
        <f aca="false">COUNTIF($A2079:$F2079,E2079)</f>
        <v>2</v>
      </c>
      <c r="L2079" s="1" t="n">
        <f aca="false">COUNTIF($A2079:$F2079,F2079)</f>
        <v>2</v>
      </c>
      <c r="M2079" s="2" t="str">
        <f aca="false">IF(G2079=1,A2079,"")</f>
        <v/>
      </c>
      <c r="N2079" s="2" t="str">
        <f aca="false">IF(H2079=1,B2079,"")</f>
        <v/>
      </c>
      <c r="O2079" s="2" t="str">
        <f aca="false">IF(I2079=1,C2079,"")</f>
        <v/>
      </c>
      <c r="P2079" s="2" t="str">
        <f aca="false">IF(J2079=1,D2079,"")</f>
        <v/>
      </c>
      <c r="Q2079" s="2" t="str">
        <f aca="false">IF(K2079=1,E2079,"")</f>
        <v/>
      </c>
      <c r="R2079" s="2" t="str">
        <f aca="false">IF(L2079=1,F2079,"")</f>
        <v/>
      </c>
      <c r="S2079" s="3" t="n">
        <f aca="false">IF(G2079&gt;1,A2079,"")</f>
        <v>52</v>
      </c>
      <c r="T2079" s="3" t="n">
        <f aca="false">IF(H2079&gt;1,B2079,"")</f>
        <v>97</v>
      </c>
      <c r="U2079" s="3" t="n">
        <f aca="false">IF(I2079&gt;1,C2079,"")</f>
        <v>68</v>
      </c>
      <c r="V2079" s="3" t="n">
        <f aca="false">IF(J2079&gt;1,D2079,"")</f>
        <v>52</v>
      </c>
      <c r="W2079" s="3" t="n">
        <f aca="false">IF(K2079&gt;1,E2079,"")</f>
        <v>97</v>
      </c>
      <c r="X2079" s="3" t="n">
        <f aca="false">IF(L2079&gt;1,F2079,"")</f>
        <v>68</v>
      </c>
      <c r="Y2079" s="4" t="e">
        <f aca="false">IF(AVERAGE(M2079:R2079)&gt;AVERAGE(S2079:X2079),1,0)</f>
        <v>#DIV/0!</v>
      </c>
      <c r="AA2079" s="0" t="e">
        <f aca="false">IF(AVERAGE(M2079:R2079)&lt;AVERAGE(S2079:X2079),1,0)</f>
        <v>#DIV/0!</v>
      </c>
      <c r="AC2079" s="0" t="e">
        <f aca="false">IF(AVERAGE(M2079:R2079)=AVERAGE(S2079:X2079),1,0)</f>
        <v>#DIV/0!</v>
      </c>
    </row>
    <row r="2080" customFormat="false" ht="15" hidden="false" customHeight="false" outlineLevel="0" collapsed="false">
      <c r="A2080" s="0" t="n">
        <v>62</v>
      </c>
      <c r="B2080" s="0" t="n">
        <v>46</v>
      </c>
      <c r="C2080" s="0" t="n">
        <v>46</v>
      </c>
      <c r="D2080" s="0" t="n">
        <v>62</v>
      </c>
      <c r="E2080" s="0" t="n">
        <v>99</v>
      </c>
      <c r="F2080" s="0" t="n">
        <v>46</v>
      </c>
      <c r="G2080" s="1" t="n">
        <f aca="false">COUNTIF($A2080:$F2080,A2080)</f>
        <v>2</v>
      </c>
      <c r="H2080" s="1" t="n">
        <f aca="false">COUNTIF($A2080:$F2080,B2080)</f>
        <v>3</v>
      </c>
      <c r="I2080" s="1" t="n">
        <f aca="false">COUNTIF($A2080:$F2080,C2080)</f>
        <v>3</v>
      </c>
      <c r="J2080" s="1" t="n">
        <f aca="false">COUNTIF($A2080:$F2080,D2080)</f>
        <v>2</v>
      </c>
      <c r="K2080" s="1" t="n">
        <f aca="false">COUNTIF($A2080:$F2080,E2080)</f>
        <v>1</v>
      </c>
      <c r="L2080" s="1" t="n">
        <f aca="false">COUNTIF($A2080:$F2080,F2080)</f>
        <v>3</v>
      </c>
      <c r="M2080" s="2" t="str">
        <f aca="false">IF(G2080=1,A2080,"")</f>
        <v/>
      </c>
      <c r="N2080" s="2" t="str">
        <f aca="false">IF(H2080=1,B2080,"")</f>
        <v/>
      </c>
      <c r="O2080" s="2" t="str">
        <f aca="false">IF(I2080=1,C2080,"")</f>
        <v/>
      </c>
      <c r="P2080" s="2" t="str">
        <f aca="false">IF(J2080=1,D2080,"")</f>
        <v/>
      </c>
      <c r="Q2080" s="2" t="n">
        <f aca="false">IF(K2080=1,E2080,"")</f>
        <v>99</v>
      </c>
      <c r="R2080" s="2" t="str">
        <f aca="false">IF(L2080=1,F2080,"")</f>
        <v/>
      </c>
      <c r="S2080" s="3" t="n">
        <f aca="false">IF(G2080&gt;1,A2080,"")</f>
        <v>62</v>
      </c>
      <c r="T2080" s="3" t="n">
        <f aca="false">IF(H2080&gt;1,B2080,"")</f>
        <v>46</v>
      </c>
      <c r="U2080" s="3" t="n">
        <f aca="false">IF(I2080&gt;1,C2080,"")</f>
        <v>46</v>
      </c>
      <c r="V2080" s="3" t="n">
        <f aca="false">IF(J2080&gt;1,D2080,"")</f>
        <v>62</v>
      </c>
      <c r="W2080" s="3" t="str">
        <f aca="false">IF(K2080&gt;1,E2080,"")</f>
        <v/>
      </c>
      <c r="X2080" s="3" t="n">
        <f aca="false">IF(L2080&gt;1,F2080,"")</f>
        <v>46</v>
      </c>
      <c r="Y2080" s="4" t="n">
        <f aca="false">IF(AVERAGE(M2080:R2080)&gt;AVERAGE(S2080:X2080),1,0)</f>
        <v>1</v>
      </c>
      <c r="AA2080" s="0" t="n">
        <f aca="false">IF(AVERAGE(M2080:R2080)&lt;AVERAGE(S2080:X2080),1,0)</f>
        <v>0</v>
      </c>
      <c r="AC2080" s="0" t="n">
        <f aca="false">IF(AVERAGE(M2080:R2080)=AVERAGE(S2080:X2080),1,0)</f>
        <v>0</v>
      </c>
    </row>
    <row r="2081" customFormat="false" ht="15" hidden="false" customHeight="false" outlineLevel="0" collapsed="false">
      <c r="A2081" s="0" t="n">
        <v>58</v>
      </c>
      <c r="B2081" s="0" t="n">
        <v>50</v>
      </c>
      <c r="C2081" s="0" t="n">
        <v>58</v>
      </c>
      <c r="D2081" s="0" t="n">
        <v>96</v>
      </c>
      <c r="E2081" s="0" t="n">
        <v>50</v>
      </c>
      <c r="F2081" s="0" t="n">
        <v>96</v>
      </c>
      <c r="G2081" s="1" t="n">
        <f aca="false">COUNTIF($A2081:$F2081,A2081)</f>
        <v>2</v>
      </c>
      <c r="H2081" s="1" t="n">
        <f aca="false">COUNTIF($A2081:$F2081,B2081)</f>
        <v>2</v>
      </c>
      <c r="I2081" s="1" t="n">
        <f aca="false">COUNTIF($A2081:$F2081,C2081)</f>
        <v>2</v>
      </c>
      <c r="J2081" s="1" t="n">
        <f aca="false">COUNTIF($A2081:$F2081,D2081)</f>
        <v>2</v>
      </c>
      <c r="K2081" s="1" t="n">
        <f aca="false">COUNTIF($A2081:$F2081,E2081)</f>
        <v>2</v>
      </c>
      <c r="L2081" s="1" t="n">
        <f aca="false">COUNTIF($A2081:$F2081,F2081)</f>
        <v>2</v>
      </c>
      <c r="M2081" s="2" t="str">
        <f aca="false">IF(G2081=1,A2081,"")</f>
        <v/>
      </c>
      <c r="N2081" s="2" t="str">
        <f aca="false">IF(H2081=1,B2081,"")</f>
        <v/>
      </c>
      <c r="O2081" s="2" t="str">
        <f aca="false">IF(I2081=1,C2081,"")</f>
        <v/>
      </c>
      <c r="P2081" s="2" t="str">
        <f aca="false">IF(J2081=1,D2081,"")</f>
        <v/>
      </c>
      <c r="Q2081" s="2" t="str">
        <f aca="false">IF(K2081=1,E2081,"")</f>
        <v/>
      </c>
      <c r="R2081" s="2" t="str">
        <f aca="false">IF(L2081=1,F2081,"")</f>
        <v/>
      </c>
      <c r="S2081" s="3" t="n">
        <f aca="false">IF(G2081&gt;1,A2081,"")</f>
        <v>58</v>
      </c>
      <c r="T2081" s="3" t="n">
        <f aca="false">IF(H2081&gt;1,B2081,"")</f>
        <v>50</v>
      </c>
      <c r="U2081" s="3" t="n">
        <f aca="false">IF(I2081&gt;1,C2081,"")</f>
        <v>58</v>
      </c>
      <c r="V2081" s="3" t="n">
        <f aca="false">IF(J2081&gt;1,D2081,"")</f>
        <v>96</v>
      </c>
      <c r="W2081" s="3" t="n">
        <f aca="false">IF(K2081&gt;1,E2081,"")</f>
        <v>50</v>
      </c>
      <c r="X2081" s="3" t="n">
        <f aca="false">IF(L2081&gt;1,F2081,"")</f>
        <v>96</v>
      </c>
      <c r="Y2081" s="4" t="e">
        <f aca="false">IF(AVERAGE(M2081:R2081)&gt;AVERAGE(S2081:X2081),1,0)</f>
        <v>#DIV/0!</v>
      </c>
      <c r="AA2081" s="0" t="e">
        <f aca="false">IF(AVERAGE(M2081:R2081)&lt;AVERAGE(S2081:X2081),1,0)</f>
        <v>#DIV/0!</v>
      </c>
      <c r="AC2081" s="0" t="e">
        <f aca="false">IF(AVERAGE(M2081:R2081)=AVERAGE(S2081:X2081),1,0)</f>
        <v>#DIV/0!</v>
      </c>
    </row>
    <row r="2082" customFormat="false" ht="15" hidden="false" customHeight="false" outlineLevel="0" collapsed="false">
      <c r="A2082" s="0" t="n">
        <v>45</v>
      </c>
      <c r="B2082" s="0" t="n">
        <v>72</v>
      </c>
      <c r="C2082" s="0" t="n">
        <v>72</v>
      </c>
      <c r="D2082" s="0" t="n">
        <v>27</v>
      </c>
      <c r="E2082" s="0" t="n">
        <v>72</v>
      </c>
      <c r="F2082" s="0" t="n">
        <v>44</v>
      </c>
      <c r="G2082" s="1" t="n">
        <f aca="false">COUNTIF($A2082:$F2082,A2082)</f>
        <v>1</v>
      </c>
      <c r="H2082" s="1" t="n">
        <f aca="false">COUNTIF($A2082:$F2082,B2082)</f>
        <v>3</v>
      </c>
      <c r="I2082" s="1" t="n">
        <f aca="false">COUNTIF($A2082:$F2082,C2082)</f>
        <v>3</v>
      </c>
      <c r="J2082" s="1" t="n">
        <f aca="false">COUNTIF($A2082:$F2082,D2082)</f>
        <v>1</v>
      </c>
      <c r="K2082" s="1" t="n">
        <f aca="false">COUNTIF($A2082:$F2082,E2082)</f>
        <v>3</v>
      </c>
      <c r="L2082" s="1" t="n">
        <f aca="false">COUNTIF($A2082:$F2082,F2082)</f>
        <v>1</v>
      </c>
      <c r="M2082" s="2" t="n">
        <f aca="false">IF(G2082=1,A2082,"")</f>
        <v>45</v>
      </c>
      <c r="N2082" s="2" t="str">
        <f aca="false">IF(H2082=1,B2082,"")</f>
        <v/>
      </c>
      <c r="O2082" s="2" t="str">
        <f aca="false">IF(I2082=1,C2082,"")</f>
        <v/>
      </c>
      <c r="P2082" s="2" t="n">
        <f aca="false">IF(J2082=1,D2082,"")</f>
        <v>27</v>
      </c>
      <c r="Q2082" s="2" t="str">
        <f aca="false">IF(K2082=1,E2082,"")</f>
        <v/>
      </c>
      <c r="R2082" s="2" t="n">
        <f aca="false">IF(L2082=1,F2082,"")</f>
        <v>44</v>
      </c>
      <c r="S2082" s="3" t="str">
        <f aca="false">IF(G2082&gt;1,A2082,"")</f>
        <v/>
      </c>
      <c r="T2082" s="3" t="n">
        <f aca="false">IF(H2082&gt;1,B2082,"")</f>
        <v>72</v>
      </c>
      <c r="U2082" s="3" t="n">
        <f aca="false">IF(I2082&gt;1,C2082,"")</f>
        <v>72</v>
      </c>
      <c r="V2082" s="3" t="str">
        <f aca="false">IF(J2082&gt;1,D2082,"")</f>
        <v/>
      </c>
      <c r="W2082" s="3" t="n">
        <f aca="false">IF(K2082&gt;1,E2082,"")</f>
        <v>72</v>
      </c>
      <c r="X2082" s="3" t="str">
        <f aca="false">IF(L2082&gt;1,F2082,"")</f>
        <v/>
      </c>
      <c r="Y2082" s="4" t="n">
        <f aca="false">IF(AVERAGE(M2082:R2082)&gt;AVERAGE(S2082:X2082),1,0)</f>
        <v>0</v>
      </c>
      <c r="AA2082" s="0" t="n">
        <f aca="false">IF(AVERAGE(M2082:R2082)&lt;AVERAGE(S2082:X2082),1,0)</f>
        <v>1</v>
      </c>
      <c r="AC2082" s="0" t="n">
        <f aca="false">IF(AVERAGE(M2082:R2082)=AVERAGE(S2082:X2082),1,0)</f>
        <v>0</v>
      </c>
    </row>
    <row r="2083" customFormat="false" ht="15" hidden="false" customHeight="false" outlineLevel="0" collapsed="false">
      <c r="A2083" s="0" t="n">
        <v>41</v>
      </c>
      <c r="B2083" s="0" t="n">
        <v>33</v>
      </c>
      <c r="C2083" s="0" t="n">
        <v>15</v>
      </c>
      <c r="D2083" s="0" t="n">
        <v>41</v>
      </c>
      <c r="E2083" s="0" t="n">
        <v>15</v>
      </c>
      <c r="F2083" s="0" t="n">
        <v>33</v>
      </c>
      <c r="G2083" s="1" t="n">
        <f aca="false">COUNTIF($A2083:$F2083,A2083)</f>
        <v>2</v>
      </c>
      <c r="H2083" s="1" t="n">
        <f aca="false">COUNTIF($A2083:$F2083,B2083)</f>
        <v>2</v>
      </c>
      <c r="I2083" s="1" t="n">
        <f aca="false">COUNTIF($A2083:$F2083,C2083)</f>
        <v>2</v>
      </c>
      <c r="J2083" s="1" t="n">
        <f aca="false">COUNTIF($A2083:$F2083,D2083)</f>
        <v>2</v>
      </c>
      <c r="K2083" s="1" t="n">
        <f aca="false">COUNTIF($A2083:$F2083,E2083)</f>
        <v>2</v>
      </c>
      <c r="L2083" s="1" t="n">
        <f aca="false">COUNTIF($A2083:$F2083,F2083)</f>
        <v>2</v>
      </c>
      <c r="M2083" s="2" t="str">
        <f aca="false">IF(G2083=1,A2083,"")</f>
        <v/>
      </c>
      <c r="N2083" s="2" t="str">
        <f aca="false">IF(H2083=1,B2083,"")</f>
        <v/>
      </c>
      <c r="O2083" s="2" t="str">
        <f aca="false">IF(I2083=1,C2083,"")</f>
        <v/>
      </c>
      <c r="P2083" s="2" t="str">
        <f aca="false">IF(J2083=1,D2083,"")</f>
        <v/>
      </c>
      <c r="Q2083" s="2" t="str">
        <f aca="false">IF(K2083=1,E2083,"")</f>
        <v/>
      </c>
      <c r="R2083" s="2" t="str">
        <f aca="false">IF(L2083=1,F2083,"")</f>
        <v/>
      </c>
      <c r="S2083" s="3" t="n">
        <f aca="false">IF(G2083&gt;1,A2083,"")</f>
        <v>41</v>
      </c>
      <c r="T2083" s="3" t="n">
        <f aca="false">IF(H2083&gt;1,B2083,"")</f>
        <v>33</v>
      </c>
      <c r="U2083" s="3" t="n">
        <f aca="false">IF(I2083&gt;1,C2083,"")</f>
        <v>15</v>
      </c>
      <c r="V2083" s="3" t="n">
        <f aca="false">IF(J2083&gt;1,D2083,"")</f>
        <v>41</v>
      </c>
      <c r="W2083" s="3" t="n">
        <f aca="false">IF(K2083&gt;1,E2083,"")</f>
        <v>15</v>
      </c>
      <c r="X2083" s="3" t="n">
        <f aca="false">IF(L2083&gt;1,F2083,"")</f>
        <v>33</v>
      </c>
      <c r="Y2083" s="4" t="e">
        <f aca="false">IF(AVERAGE(M2083:R2083)&gt;AVERAGE(S2083:X2083),1,0)</f>
        <v>#DIV/0!</v>
      </c>
      <c r="AA2083" s="0" t="e">
        <f aca="false">IF(AVERAGE(M2083:R2083)&lt;AVERAGE(S2083:X2083),1,0)</f>
        <v>#DIV/0!</v>
      </c>
      <c r="AC2083" s="0" t="e">
        <f aca="false">IF(AVERAGE(M2083:R2083)=AVERAGE(S2083:X2083),1,0)</f>
        <v>#DIV/0!</v>
      </c>
    </row>
    <row r="2084" customFormat="false" ht="15" hidden="false" customHeight="false" outlineLevel="0" collapsed="false">
      <c r="A2084" s="0" t="n">
        <v>11</v>
      </c>
      <c r="B2084" s="0" t="n">
        <v>69</v>
      </c>
      <c r="C2084" s="0" t="n">
        <v>77</v>
      </c>
      <c r="D2084" s="0" t="n">
        <v>11</v>
      </c>
      <c r="E2084" s="0" t="n">
        <v>58</v>
      </c>
      <c r="F2084" s="0" t="n">
        <v>77</v>
      </c>
      <c r="G2084" s="1" t="n">
        <f aca="false">COUNTIF($A2084:$F2084,A2084)</f>
        <v>2</v>
      </c>
      <c r="H2084" s="1" t="n">
        <f aca="false">COUNTIF($A2084:$F2084,B2084)</f>
        <v>1</v>
      </c>
      <c r="I2084" s="1" t="n">
        <f aca="false">COUNTIF($A2084:$F2084,C2084)</f>
        <v>2</v>
      </c>
      <c r="J2084" s="1" t="n">
        <f aca="false">COUNTIF($A2084:$F2084,D2084)</f>
        <v>2</v>
      </c>
      <c r="K2084" s="1" t="n">
        <f aca="false">COUNTIF($A2084:$F2084,E2084)</f>
        <v>1</v>
      </c>
      <c r="L2084" s="1" t="n">
        <f aca="false">COUNTIF($A2084:$F2084,F2084)</f>
        <v>2</v>
      </c>
      <c r="M2084" s="2" t="str">
        <f aca="false">IF(G2084=1,A2084,"")</f>
        <v/>
      </c>
      <c r="N2084" s="2" t="n">
        <f aca="false">IF(H2084=1,B2084,"")</f>
        <v>69</v>
      </c>
      <c r="O2084" s="2" t="str">
        <f aca="false">IF(I2084=1,C2084,"")</f>
        <v/>
      </c>
      <c r="P2084" s="2" t="str">
        <f aca="false">IF(J2084=1,D2084,"")</f>
        <v/>
      </c>
      <c r="Q2084" s="2" t="n">
        <f aca="false">IF(K2084=1,E2084,"")</f>
        <v>58</v>
      </c>
      <c r="R2084" s="2" t="str">
        <f aca="false">IF(L2084=1,F2084,"")</f>
        <v/>
      </c>
      <c r="S2084" s="3" t="n">
        <f aca="false">IF(G2084&gt;1,A2084,"")</f>
        <v>11</v>
      </c>
      <c r="T2084" s="3" t="str">
        <f aca="false">IF(H2084&gt;1,B2084,"")</f>
        <v/>
      </c>
      <c r="U2084" s="3" t="n">
        <f aca="false">IF(I2084&gt;1,C2084,"")</f>
        <v>77</v>
      </c>
      <c r="V2084" s="3" t="n">
        <f aca="false">IF(J2084&gt;1,D2084,"")</f>
        <v>11</v>
      </c>
      <c r="W2084" s="3" t="str">
        <f aca="false">IF(K2084&gt;1,E2084,"")</f>
        <v/>
      </c>
      <c r="X2084" s="3" t="n">
        <f aca="false">IF(L2084&gt;1,F2084,"")</f>
        <v>77</v>
      </c>
      <c r="Y2084" s="4" t="n">
        <f aca="false">IF(AVERAGE(M2084:R2084)&gt;AVERAGE(S2084:X2084),1,0)</f>
        <v>1</v>
      </c>
      <c r="AA2084" s="0" t="n">
        <f aca="false">IF(AVERAGE(M2084:R2084)&lt;AVERAGE(S2084:X2084),1,0)</f>
        <v>0</v>
      </c>
      <c r="AC2084" s="0" t="n">
        <f aca="false">IF(AVERAGE(M2084:R2084)=AVERAGE(S2084:X2084),1,0)</f>
        <v>0</v>
      </c>
    </row>
    <row r="2085" customFormat="false" ht="15" hidden="false" customHeight="false" outlineLevel="0" collapsed="false">
      <c r="A2085" s="0" t="n">
        <v>26</v>
      </c>
      <c r="B2085" s="0" t="n">
        <v>32</v>
      </c>
      <c r="C2085" s="0" t="n">
        <v>32</v>
      </c>
      <c r="D2085" s="0" t="n">
        <v>32</v>
      </c>
      <c r="E2085" s="0" t="n">
        <v>37</v>
      </c>
      <c r="F2085" s="0" t="n">
        <v>94</v>
      </c>
      <c r="G2085" s="1" t="n">
        <f aca="false">COUNTIF($A2085:$F2085,A2085)</f>
        <v>1</v>
      </c>
      <c r="H2085" s="1" t="n">
        <f aca="false">COUNTIF($A2085:$F2085,B2085)</f>
        <v>3</v>
      </c>
      <c r="I2085" s="1" t="n">
        <f aca="false">COUNTIF($A2085:$F2085,C2085)</f>
        <v>3</v>
      </c>
      <c r="J2085" s="1" t="n">
        <f aca="false">COUNTIF($A2085:$F2085,D2085)</f>
        <v>3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IF(G2085=1,A2085,"")</f>
        <v>26</v>
      </c>
      <c r="N2085" s="2" t="str">
        <f aca="false">IF(H2085=1,B2085,"")</f>
        <v/>
      </c>
      <c r="O2085" s="2" t="str">
        <f aca="false">IF(I2085=1,C2085,"")</f>
        <v/>
      </c>
      <c r="P2085" s="2" t="str">
        <f aca="false">IF(J2085=1,D2085,"")</f>
        <v/>
      </c>
      <c r="Q2085" s="2" t="n">
        <f aca="false">IF(K2085=1,E2085,"")</f>
        <v>37</v>
      </c>
      <c r="R2085" s="2" t="n">
        <f aca="false">IF(L2085=1,F2085,"")</f>
        <v>94</v>
      </c>
      <c r="S2085" s="3" t="str">
        <f aca="false">IF(G2085&gt;1,A2085,"")</f>
        <v/>
      </c>
      <c r="T2085" s="3" t="n">
        <f aca="false">IF(H2085&gt;1,B2085,"")</f>
        <v>32</v>
      </c>
      <c r="U2085" s="3" t="n">
        <f aca="false">IF(I2085&gt;1,C2085,"")</f>
        <v>32</v>
      </c>
      <c r="V2085" s="3" t="n">
        <f aca="false">IF(J2085&gt;1,D2085,"")</f>
        <v>32</v>
      </c>
      <c r="W2085" s="3" t="str">
        <f aca="false">IF(K2085&gt;1,E2085,"")</f>
        <v/>
      </c>
      <c r="X2085" s="3" t="str">
        <f aca="false">IF(L2085&gt;1,F2085,"")</f>
        <v/>
      </c>
      <c r="Y2085" s="4" t="n">
        <f aca="false">IF(AVERAGE(M2085:R2085)&gt;AVERAGE(S2085:X2085),1,0)</f>
        <v>1</v>
      </c>
      <c r="AA2085" s="0" t="n">
        <f aca="false">IF(AVERAGE(M2085:R2085)&lt;AVERAGE(S2085:X2085),1,0)</f>
        <v>0</v>
      </c>
      <c r="AC2085" s="0" t="n">
        <f aca="false">IF(AVERAGE(M2085:R2085)=AVERAGE(S2085:X2085),1,0)</f>
        <v>0</v>
      </c>
    </row>
    <row r="2086" customFormat="false" ht="15" hidden="false" customHeight="false" outlineLevel="0" collapsed="false">
      <c r="A2086" s="0" t="n">
        <v>27</v>
      </c>
      <c r="B2086" s="0" t="n">
        <v>11</v>
      </c>
      <c r="C2086" s="0" t="n">
        <v>91</v>
      </c>
      <c r="D2086" s="0" t="n">
        <v>27</v>
      </c>
      <c r="E2086" s="0" t="n">
        <v>91</v>
      </c>
      <c r="F2086" s="0" t="n">
        <v>27</v>
      </c>
      <c r="G2086" s="1" t="n">
        <f aca="false">COUNTIF($A2086:$F2086,A2086)</f>
        <v>3</v>
      </c>
      <c r="H2086" s="1" t="n">
        <f aca="false">COUNTIF($A2086:$F2086,B2086)</f>
        <v>1</v>
      </c>
      <c r="I2086" s="1" t="n">
        <f aca="false">COUNTIF($A2086:$F2086,C2086)</f>
        <v>2</v>
      </c>
      <c r="J2086" s="1" t="n">
        <f aca="false">COUNTIF($A2086:$F2086,D2086)</f>
        <v>3</v>
      </c>
      <c r="K2086" s="1" t="n">
        <f aca="false">COUNTIF($A2086:$F2086,E2086)</f>
        <v>2</v>
      </c>
      <c r="L2086" s="1" t="n">
        <f aca="false">COUNTIF($A2086:$F2086,F2086)</f>
        <v>3</v>
      </c>
      <c r="M2086" s="2" t="str">
        <f aca="false">IF(G2086=1,A2086,"")</f>
        <v/>
      </c>
      <c r="N2086" s="2" t="n">
        <f aca="false">IF(H2086=1,B2086,"")</f>
        <v>11</v>
      </c>
      <c r="O2086" s="2" t="str">
        <f aca="false">IF(I2086=1,C2086,"")</f>
        <v/>
      </c>
      <c r="P2086" s="2" t="str">
        <f aca="false">IF(J2086=1,D2086,"")</f>
        <v/>
      </c>
      <c r="Q2086" s="2" t="str">
        <f aca="false">IF(K2086=1,E2086,"")</f>
        <v/>
      </c>
      <c r="R2086" s="2" t="str">
        <f aca="false">IF(L2086=1,F2086,"")</f>
        <v/>
      </c>
      <c r="S2086" s="3" t="n">
        <f aca="false">IF(G2086&gt;1,A2086,"")</f>
        <v>27</v>
      </c>
      <c r="T2086" s="3" t="str">
        <f aca="false">IF(H2086&gt;1,B2086,"")</f>
        <v/>
      </c>
      <c r="U2086" s="3" t="n">
        <f aca="false">IF(I2086&gt;1,C2086,"")</f>
        <v>91</v>
      </c>
      <c r="V2086" s="3" t="n">
        <f aca="false">IF(J2086&gt;1,D2086,"")</f>
        <v>27</v>
      </c>
      <c r="W2086" s="3" t="n">
        <f aca="false">IF(K2086&gt;1,E2086,"")</f>
        <v>91</v>
      </c>
      <c r="X2086" s="3" t="n">
        <f aca="false">IF(L2086&gt;1,F2086,"")</f>
        <v>27</v>
      </c>
      <c r="Y2086" s="4" t="n">
        <f aca="false">IF(AVERAGE(M2086:R2086)&gt;AVERAGE(S2086:X2086),1,0)</f>
        <v>0</v>
      </c>
      <c r="AA2086" s="0" t="n">
        <f aca="false">IF(AVERAGE(M2086:R2086)&lt;AVERAGE(S2086:X2086),1,0)</f>
        <v>1</v>
      </c>
      <c r="AC2086" s="0" t="n">
        <f aca="false">IF(AVERAGE(M2086:R2086)=AVERAGE(S2086:X2086),1,0)</f>
        <v>0</v>
      </c>
    </row>
    <row r="2087" customFormat="false" ht="15" hidden="false" customHeight="false" outlineLevel="0" collapsed="false">
      <c r="A2087" s="0" t="n">
        <v>84</v>
      </c>
      <c r="B2087" s="0" t="n">
        <v>94</v>
      </c>
      <c r="C2087" s="0" t="n">
        <v>64</v>
      </c>
      <c r="D2087" s="0" t="n">
        <v>98</v>
      </c>
      <c r="E2087" s="0" t="n">
        <v>26</v>
      </c>
      <c r="F2087" s="0" t="n">
        <v>94</v>
      </c>
      <c r="G2087" s="1" t="n">
        <f aca="false">COUNTIF($A2087:$F2087,A2087)</f>
        <v>1</v>
      </c>
      <c r="H2087" s="1" t="n">
        <f aca="false">COUNTIF($A2087:$F2087,B2087)</f>
        <v>2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2</v>
      </c>
      <c r="M2087" s="2" t="n">
        <f aca="false">IF(G2087=1,A2087,"")</f>
        <v>84</v>
      </c>
      <c r="N2087" s="2" t="str">
        <f aca="false">IF(H2087=1,B2087,"")</f>
        <v/>
      </c>
      <c r="O2087" s="2" t="n">
        <f aca="false">IF(I2087=1,C2087,"")</f>
        <v>64</v>
      </c>
      <c r="P2087" s="2" t="n">
        <f aca="false">IF(J2087=1,D2087,"")</f>
        <v>98</v>
      </c>
      <c r="Q2087" s="2" t="n">
        <f aca="false">IF(K2087=1,E2087,"")</f>
        <v>26</v>
      </c>
      <c r="R2087" s="2" t="str">
        <f aca="false">IF(L2087=1,F2087,"")</f>
        <v/>
      </c>
      <c r="S2087" s="3" t="str">
        <f aca="false">IF(G2087&gt;1,A2087,"")</f>
        <v/>
      </c>
      <c r="T2087" s="3" t="n">
        <f aca="false">IF(H2087&gt;1,B2087,"")</f>
        <v>94</v>
      </c>
      <c r="U2087" s="3" t="str">
        <f aca="false">IF(I2087&gt;1,C2087,"")</f>
        <v/>
      </c>
      <c r="V2087" s="3" t="str">
        <f aca="false">IF(J2087&gt;1,D2087,"")</f>
        <v/>
      </c>
      <c r="W2087" s="3" t="str">
        <f aca="false">IF(K2087&gt;1,E2087,"")</f>
        <v/>
      </c>
      <c r="X2087" s="3" t="n">
        <f aca="false">IF(L2087&gt;1,F2087,"")</f>
        <v>94</v>
      </c>
      <c r="Y2087" s="4" t="n">
        <f aca="false">IF(AVERAGE(M2087:R2087)&gt;AVERAGE(S2087:X2087),1,0)</f>
        <v>0</v>
      </c>
      <c r="AA2087" s="0" t="n">
        <f aca="false">IF(AVERAGE(M2087:R2087)&lt;AVERAGE(S2087:X2087),1,0)</f>
        <v>1</v>
      </c>
      <c r="AC2087" s="0" t="n">
        <f aca="false">IF(AVERAGE(M2087:R2087)=AVERAGE(S2087:X2087),1,0)</f>
        <v>0</v>
      </c>
    </row>
    <row r="2088" customFormat="false" ht="15" hidden="false" customHeight="false" outlineLevel="0" collapsed="false">
      <c r="A2088" s="0" t="n">
        <v>32</v>
      </c>
      <c r="B2088" s="0" t="n">
        <v>16</v>
      </c>
      <c r="C2088" s="0" t="n">
        <v>51</v>
      </c>
      <c r="D2088" s="0" t="n">
        <v>32</v>
      </c>
      <c r="E2088" s="0" t="n">
        <v>32</v>
      </c>
      <c r="F2088" s="0" t="n">
        <v>21</v>
      </c>
      <c r="G2088" s="1" t="n">
        <f aca="false">COUNTIF($A2088:$F2088,A2088)</f>
        <v>3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3</v>
      </c>
      <c r="K2088" s="1" t="n">
        <f aca="false">COUNTIF($A2088:$F2088,E2088)</f>
        <v>3</v>
      </c>
      <c r="L2088" s="1" t="n">
        <f aca="false">COUNTIF($A2088:$F2088,F2088)</f>
        <v>1</v>
      </c>
      <c r="M2088" s="2" t="str">
        <f aca="false">IF(G2088=1,A2088,"")</f>
        <v/>
      </c>
      <c r="N2088" s="2" t="n">
        <f aca="false">IF(H2088=1,B2088,"")</f>
        <v>16</v>
      </c>
      <c r="O2088" s="2" t="n">
        <f aca="false">IF(I2088=1,C2088,"")</f>
        <v>51</v>
      </c>
      <c r="P2088" s="2" t="str">
        <f aca="false">IF(J2088=1,D2088,"")</f>
        <v/>
      </c>
      <c r="Q2088" s="2" t="str">
        <f aca="false">IF(K2088=1,E2088,"")</f>
        <v/>
      </c>
      <c r="R2088" s="2" t="n">
        <f aca="false">IF(L2088=1,F2088,"")</f>
        <v>21</v>
      </c>
      <c r="S2088" s="3" t="n">
        <f aca="false">IF(G2088&gt;1,A2088,"")</f>
        <v>32</v>
      </c>
      <c r="T2088" s="3" t="str">
        <f aca="false">IF(H2088&gt;1,B2088,"")</f>
        <v/>
      </c>
      <c r="U2088" s="3" t="str">
        <f aca="false">IF(I2088&gt;1,C2088,"")</f>
        <v/>
      </c>
      <c r="V2088" s="3" t="n">
        <f aca="false">IF(J2088&gt;1,D2088,"")</f>
        <v>32</v>
      </c>
      <c r="W2088" s="3" t="n">
        <f aca="false">IF(K2088&gt;1,E2088,"")</f>
        <v>32</v>
      </c>
      <c r="X2088" s="3" t="str">
        <f aca="false">IF(L2088&gt;1,F2088,"")</f>
        <v/>
      </c>
      <c r="Y2088" s="4" t="n">
        <f aca="false">IF(AVERAGE(M2088:R2088)&gt;AVERAGE(S2088:X2088),1,0)</f>
        <v>0</v>
      </c>
      <c r="AA2088" s="0" t="n">
        <f aca="false">IF(AVERAGE(M2088:R2088)&lt;AVERAGE(S2088:X2088),1,0)</f>
        <v>1</v>
      </c>
      <c r="AC2088" s="0" t="n">
        <f aca="false">IF(AVERAGE(M2088:R2088)=AVERAGE(S2088:X2088),1,0)</f>
        <v>0</v>
      </c>
    </row>
    <row r="2089" customFormat="false" ht="15" hidden="false" customHeight="false" outlineLevel="0" collapsed="false">
      <c r="A2089" s="0" t="n">
        <v>11</v>
      </c>
      <c r="B2089" s="0" t="n">
        <v>84</v>
      </c>
      <c r="C2089" s="0" t="n">
        <v>10</v>
      </c>
      <c r="D2089" s="0" t="n">
        <v>56</v>
      </c>
      <c r="E2089" s="0" t="n">
        <v>52</v>
      </c>
      <c r="F2089" s="0" t="n">
        <v>67</v>
      </c>
      <c r="G2089" s="1" t="n">
        <f aca="false">COUNTIF($A2089:$F2089,A2089)</f>
        <v>1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1</v>
      </c>
      <c r="L2089" s="1" t="n">
        <f aca="false">COUNTIF($A2089:$F2089,F2089)</f>
        <v>1</v>
      </c>
      <c r="M2089" s="2" t="n">
        <f aca="false">IF(G2089=1,A2089,"")</f>
        <v>11</v>
      </c>
      <c r="N2089" s="2" t="n">
        <f aca="false">IF(H2089=1,B2089,"")</f>
        <v>84</v>
      </c>
      <c r="O2089" s="2" t="n">
        <f aca="false">IF(I2089=1,C2089,"")</f>
        <v>10</v>
      </c>
      <c r="P2089" s="2" t="n">
        <f aca="false">IF(J2089=1,D2089,"")</f>
        <v>56</v>
      </c>
      <c r="Q2089" s="2" t="n">
        <f aca="false">IF(K2089=1,E2089,"")</f>
        <v>52</v>
      </c>
      <c r="R2089" s="2" t="n">
        <f aca="false">IF(L2089=1,F2089,"")</f>
        <v>67</v>
      </c>
      <c r="S2089" s="3" t="str">
        <f aca="false">IF(G2089&gt;1,A2089,"")</f>
        <v/>
      </c>
      <c r="T2089" s="3" t="str">
        <f aca="false">IF(H2089&gt;1,B2089,"")</f>
        <v/>
      </c>
      <c r="U2089" s="3" t="str">
        <f aca="false">IF(I2089&gt;1,C2089,"")</f>
        <v/>
      </c>
      <c r="V2089" s="3" t="str">
        <f aca="false">IF(J2089&gt;1,D2089,"")</f>
        <v/>
      </c>
      <c r="W2089" s="3" t="str">
        <f aca="false">IF(K2089&gt;1,E2089,"")</f>
        <v/>
      </c>
      <c r="X2089" s="3" t="str">
        <f aca="false">IF(L2089&gt;1,F2089,"")</f>
        <v/>
      </c>
      <c r="Y2089" s="4" t="e">
        <f aca="false">IF(AVERAGE(M2089:R2089)&gt;AVERAGE(S2089:X2089),1,0)</f>
        <v>#DIV/0!</v>
      </c>
      <c r="AA2089" s="0" t="e">
        <f aca="false">IF(AVERAGE(M2089:R2089)&lt;AVERAGE(S2089:X2089),1,0)</f>
        <v>#DIV/0!</v>
      </c>
      <c r="AC2089" s="0" t="e">
        <f aca="false">IF(AVERAGE(M2089:R2089)=AVERAGE(S2089:X2089),1,0)</f>
        <v>#DIV/0!</v>
      </c>
    </row>
    <row r="2090" customFormat="false" ht="15" hidden="false" customHeight="false" outlineLevel="0" collapsed="false">
      <c r="A2090" s="0" t="n">
        <v>49</v>
      </c>
      <c r="B2090" s="0" t="n">
        <v>49</v>
      </c>
      <c r="C2090" s="0" t="n">
        <v>18</v>
      </c>
      <c r="D2090" s="0" t="n">
        <v>51</v>
      </c>
      <c r="E2090" s="0" t="n">
        <v>49</v>
      </c>
      <c r="F2090" s="0" t="n">
        <v>65</v>
      </c>
      <c r="G2090" s="1" t="n">
        <f aca="false">COUNTIF($A2090:$F2090,A2090)</f>
        <v>3</v>
      </c>
      <c r="H2090" s="1" t="n">
        <f aca="false">COUNTIF($A2090:$F2090,B2090)</f>
        <v>3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3</v>
      </c>
      <c r="L2090" s="1" t="n">
        <f aca="false">COUNTIF($A2090:$F2090,F2090)</f>
        <v>1</v>
      </c>
      <c r="M2090" s="2" t="str">
        <f aca="false">IF(G2090=1,A2090,"")</f>
        <v/>
      </c>
      <c r="N2090" s="2" t="str">
        <f aca="false">IF(H2090=1,B2090,"")</f>
        <v/>
      </c>
      <c r="O2090" s="2" t="n">
        <f aca="false">IF(I2090=1,C2090,"")</f>
        <v>18</v>
      </c>
      <c r="P2090" s="2" t="n">
        <f aca="false">IF(J2090=1,D2090,"")</f>
        <v>51</v>
      </c>
      <c r="Q2090" s="2" t="str">
        <f aca="false">IF(K2090=1,E2090,"")</f>
        <v/>
      </c>
      <c r="R2090" s="2" t="n">
        <f aca="false">IF(L2090=1,F2090,"")</f>
        <v>65</v>
      </c>
      <c r="S2090" s="3" t="n">
        <f aca="false">IF(G2090&gt;1,A2090,"")</f>
        <v>49</v>
      </c>
      <c r="T2090" s="3" t="n">
        <f aca="false">IF(H2090&gt;1,B2090,"")</f>
        <v>49</v>
      </c>
      <c r="U2090" s="3" t="str">
        <f aca="false">IF(I2090&gt;1,C2090,"")</f>
        <v/>
      </c>
      <c r="V2090" s="3" t="str">
        <f aca="false">IF(J2090&gt;1,D2090,"")</f>
        <v/>
      </c>
      <c r="W2090" s="3" t="n">
        <f aca="false">IF(K2090&gt;1,E2090,"")</f>
        <v>49</v>
      </c>
      <c r="X2090" s="3" t="str">
        <f aca="false">IF(L2090&gt;1,F2090,"")</f>
        <v/>
      </c>
      <c r="Y2090" s="4" t="n">
        <f aca="false">IF(AVERAGE(M2090:R2090)&gt;AVERAGE(S2090:X2090),1,0)</f>
        <v>0</v>
      </c>
      <c r="AA2090" s="0" t="n">
        <f aca="false">IF(AVERAGE(M2090:R2090)&lt;AVERAGE(S2090:X2090),1,0)</f>
        <v>1</v>
      </c>
      <c r="AC2090" s="0" t="n">
        <f aca="false">IF(AVERAGE(M2090:R2090)=AVERAGE(S2090:X2090),1,0)</f>
        <v>0</v>
      </c>
    </row>
    <row r="2091" customFormat="false" ht="15" hidden="false" customHeight="false" outlineLevel="0" collapsed="false">
      <c r="A2091" s="0" t="n">
        <v>68</v>
      </c>
      <c r="B2091" s="0" t="n">
        <v>11</v>
      </c>
      <c r="C2091" s="0" t="n">
        <v>43</v>
      </c>
      <c r="D2091" s="0" t="n">
        <v>11</v>
      </c>
      <c r="E2091" s="0" t="n">
        <v>57</v>
      </c>
      <c r="F2091" s="0" t="n">
        <v>57</v>
      </c>
      <c r="G2091" s="1" t="n">
        <f aca="false">COUNTIF($A2091:$F2091,A2091)</f>
        <v>1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2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G2091=1,A2091,"")</f>
        <v>68</v>
      </c>
      <c r="N2091" s="2" t="str">
        <f aca="false">IF(H2091=1,B2091,"")</f>
        <v/>
      </c>
      <c r="O2091" s="2" t="n">
        <f aca="false">IF(I2091=1,C2091,"")</f>
        <v>43</v>
      </c>
      <c r="P2091" s="2" t="str">
        <f aca="false">IF(J2091=1,D2091,"")</f>
        <v/>
      </c>
      <c r="Q2091" s="2" t="str">
        <f aca="false">IF(K2091=1,E2091,"")</f>
        <v/>
      </c>
      <c r="R2091" s="2" t="str">
        <f aca="false">IF(L2091=1,F2091,"")</f>
        <v/>
      </c>
      <c r="S2091" s="3" t="str">
        <f aca="false">IF(G2091&gt;1,A2091,"")</f>
        <v/>
      </c>
      <c r="T2091" s="3" t="n">
        <f aca="false">IF(H2091&gt;1,B2091,"")</f>
        <v>11</v>
      </c>
      <c r="U2091" s="3" t="str">
        <f aca="false">IF(I2091&gt;1,C2091,"")</f>
        <v/>
      </c>
      <c r="V2091" s="3" t="n">
        <f aca="false">IF(J2091&gt;1,D2091,"")</f>
        <v>11</v>
      </c>
      <c r="W2091" s="3" t="n">
        <f aca="false">IF(K2091&gt;1,E2091,"")</f>
        <v>57</v>
      </c>
      <c r="X2091" s="3" t="n">
        <f aca="false">IF(L2091&gt;1,F2091,"")</f>
        <v>57</v>
      </c>
      <c r="Y2091" s="4" t="n">
        <f aca="false">IF(AVERAGE(M2091:R2091)&gt;AVERAGE(S2091:X2091),1,0)</f>
        <v>1</v>
      </c>
      <c r="AA2091" s="0" t="n">
        <f aca="false">IF(AVERAGE(M2091:R2091)&lt;AVERAGE(S2091:X2091),1,0)</f>
        <v>0</v>
      </c>
      <c r="AC2091" s="0" t="n">
        <f aca="false">IF(AVERAGE(M2091:R2091)=AVERAGE(S2091:X2091),1,0)</f>
        <v>0</v>
      </c>
    </row>
    <row r="2092" customFormat="false" ht="15" hidden="false" customHeight="false" outlineLevel="0" collapsed="false">
      <c r="A2092" s="0" t="n">
        <v>71</v>
      </c>
      <c r="B2092" s="0" t="n">
        <v>89</v>
      </c>
      <c r="C2092" s="0" t="n">
        <v>11</v>
      </c>
      <c r="D2092" s="0" t="n">
        <v>75</v>
      </c>
      <c r="E2092" s="0" t="n">
        <v>11</v>
      </c>
      <c r="F2092" s="0" t="n">
        <v>75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2</v>
      </c>
      <c r="J2092" s="1" t="n">
        <f aca="false">COUNTIF($A2092:$F2092,D2092)</f>
        <v>2</v>
      </c>
      <c r="K2092" s="1" t="n">
        <f aca="false">COUNTIF($A2092:$F2092,E2092)</f>
        <v>2</v>
      </c>
      <c r="L2092" s="1" t="n">
        <f aca="false">COUNTIF($A2092:$F2092,F2092)</f>
        <v>2</v>
      </c>
      <c r="M2092" s="2" t="n">
        <f aca="false">IF(G2092=1,A2092,"")</f>
        <v>71</v>
      </c>
      <c r="N2092" s="2" t="n">
        <f aca="false">IF(H2092=1,B2092,"")</f>
        <v>89</v>
      </c>
      <c r="O2092" s="2" t="str">
        <f aca="false">IF(I2092=1,C2092,"")</f>
        <v/>
      </c>
      <c r="P2092" s="2" t="str">
        <f aca="false">IF(J2092=1,D2092,"")</f>
        <v/>
      </c>
      <c r="Q2092" s="2" t="str">
        <f aca="false">IF(K2092=1,E2092,"")</f>
        <v/>
      </c>
      <c r="R2092" s="2" t="str">
        <f aca="false">IF(L2092=1,F2092,"")</f>
        <v/>
      </c>
      <c r="S2092" s="3" t="str">
        <f aca="false">IF(G2092&gt;1,A2092,"")</f>
        <v/>
      </c>
      <c r="T2092" s="3" t="str">
        <f aca="false">IF(H2092&gt;1,B2092,"")</f>
        <v/>
      </c>
      <c r="U2092" s="3" t="n">
        <f aca="false">IF(I2092&gt;1,C2092,"")</f>
        <v>11</v>
      </c>
      <c r="V2092" s="3" t="n">
        <f aca="false">IF(J2092&gt;1,D2092,"")</f>
        <v>75</v>
      </c>
      <c r="W2092" s="3" t="n">
        <f aca="false">IF(K2092&gt;1,E2092,"")</f>
        <v>11</v>
      </c>
      <c r="X2092" s="3" t="n">
        <f aca="false">IF(L2092&gt;1,F2092,"")</f>
        <v>75</v>
      </c>
      <c r="Y2092" s="4" t="n">
        <f aca="false">IF(AVERAGE(M2092:R2092)&gt;AVERAGE(S2092:X2092),1,0)</f>
        <v>1</v>
      </c>
      <c r="AA2092" s="0" t="n">
        <f aca="false">IF(AVERAGE(M2092:R2092)&lt;AVERAGE(S2092:X2092),1,0)</f>
        <v>0</v>
      </c>
      <c r="AC2092" s="0" t="n">
        <f aca="false">IF(AVERAGE(M2092:R2092)=AVERAGE(S2092:X2092),1,0)</f>
        <v>0</v>
      </c>
    </row>
    <row r="2093" customFormat="false" ht="15" hidden="false" customHeight="false" outlineLevel="0" collapsed="false">
      <c r="A2093" s="0" t="n">
        <v>78</v>
      </c>
      <c r="B2093" s="0" t="n">
        <v>72</v>
      </c>
      <c r="C2093" s="0" t="n">
        <v>68</v>
      </c>
      <c r="D2093" s="0" t="n">
        <v>78</v>
      </c>
      <c r="E2093" s="0" t="n">
        <v>83</v>
      </c>
      <c r="F2093" s="0" t="n">
        <v>78</v>
      </c>
      <c r="G2093" s="1" t="n">
        <f aca="false">COUNTIF($A2093:$F2093,A2093)</f>
        <v>3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3</v>
      </c>
      <c r="K2093" s="1" t="n">
        <f aca="false">COUNTIF($A2093:$F2093,E2093)</f>
        <v>1</v>
      </c>
      <c r="L2093" s="1" t="n">
        <f aca="false">COUNTIF($A2093:$F2093,F2093)</f>
        <v>3</v>
      </c>
      <c r="M2093" s="2" t="str">
        <f aca="false">IF(G2093=1,A2093,"")</f>
        <v/>
      </c>
      <c r="N2093" s="2" t="n">
        <f aca="false">IF(H2093=1,B2093,"")</f>
        <v>72</v>
      </c>
      <c r="O2093" s="2" t="n">
        <f aca="false">IF(I2093=1,C2093,"")</f>
        <v>68</v>
      </c>
      <c r="P2093" s="2" t="str">
        <f aca="false">IF(J2093=1,D2093,"")</f>
        <v/>
      </c>
      <c r="Q2093" s="2" t="n">
        <f aca="false">IF(K2093=1,E2093,"")</f>
        <v>83</v>
      </c>
      <c r="R2093" s="2" t="str">
        <f aca="false">IF(L2093=1,F2093,"")</f>
        <v/>
      </c>
      <c r="S2093" s="3" t="n">
        <f aca="false">IF(G2093&gt;1,A2093,"")</f>
        <v>78</v>
      </c>
      <c r="T2093" s="3" t="str">
        <f aca="false">IF(H2093&gt;1,B2093,"")</f>
        <v/>
      </c>
      <c r="U2093" s="3" t="str">
        <f aca="false">IF(I2093&gt;1,C2093,"")</f>
        <v/>
      </c>
      <c r="V2093" s="3" t="n">
        <f aca="false">IF(J2093&gt;1,D2093,"")</f>
        <v>78</v>
      </c>
      <c r="W2093" s="3" t="str">
        <f aca="false">IF(K2093&gt;1,E2093,"")</f>
        <v/>
      </c>
      <c r="X2093" s="3" t="n">
        <f aca="false">IF(L2093&gt;1,F2093,"")</f>
        <v>78</v>
      </c>
      <c r="Y2093" s="4" t="n">
        <f aca="false">IF(AVERAGE(M2093:R2093)&gt;AVERAGE(S2093:X2093),1,0)</f>
        <v>0</v>
      </c>
      <c r="AA2093" s="0" t="n">
        <f aca="false">IF(AVERAGE(M2093:R2093)&lt;AVERAGE(S2093:X2093),1,0)</f>
        <v>1</v>
      </c>
      <c r="AC2093" s="0" t="n">
        <f aca="false">IF(AVERAGE(M2093:R2093)=AVERAGE(S2093:X2093),1,0)</f>
        <v>0</v>
      </c>
    </row>
    <row r="2094" customFormat="false" ht="15" hidden="false" customHeight="false" outlineLevel="0" collapsed="false">
      <c r="A2094" s="0" t="n">
        <v>31</v>
      </c>
      <c r="B2094" s="0" t="n">
        <v>14</v>
      </c>
      <c r="C2094" s="0" t="n">
        <v>31</v>
      </c>
      <c r="D2094" s="0" t="n">
        <v>35</v>
      </c>
      <c r="E2094" s="0" t="n">
        <v>14</v>
      </c>
      <c r="F2094" s="0" t="n">
        <v>35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2</v>
      </c>
      <c r="J2094" s="1" t="n">
        <f aca="false">COUNTIF($A2094:$F2094,D2094)</f>
        <v>2</v>
      </c>
      <c r="K2094" s="1" t="n">
        <f aca="false">COUNTIF($A2094:$F2094,E2094)</f>
        <v>2</v>
      </c>
      <c r="L2094" s="1" t="n">
        <f aca="false">COUNTIF($A2094:$F2094,F2094)</f>
        <v>2</v>
      </c>
      <c r="M2094" s="2" t="str">
        <f aca="false">IF(G2094=1,A2094,"")</f>
        <v/>
      </c>
      <c r="N2094" s="2" t="str">
        <f aca="false">IF(H2094=1,B2094,"")</f>
        <v/>
      </c>
      <c r="O2094" s="2" t="str">
        <f aca="false">IF(I2094=1,C2094,"")</f>
        <v/>
      </c>
      <c r="P2094" s="2" t="str">
        <f aca="false">IF(J2094=1,D2094,"")</f>
        <v/>
      </c>
      <c r="Q2094" s="2" t="str">
        <f aca="false">IF(K2094=1,E2094,"")</f>
        <v/>
      </c>
      <c r="R2094" s="2" t="str">
        <f aca="false">IF(L2094=1,F2094,"")</f>
        <v/>
      </c>
      <c r="S2094" s="3" t="n">
        <f aca="false">IF(G2094&gt;1,A2094,"")</f>
        <v>31</v>
      </c>
      <c r="T2094" s="3" t="n">
        <f aca="false">IF(H2094&gt;1,B2094,"")</f>
        <v>14</v>
      </c>
      <c r="U2094" s="3" t="n">
        <f aca="false">IF(I2094&gt;1,C2094,"")</f>
        <v>31</v>
      </c>
      <c r="V2094" s="3" t="n">
        <f aca="false">IF(J2094&gt;1,D2094,"")</f>
        <v>35</v>
      </c>
      <c r="W2094" s="3" t="n">
        <f aca="false">IF(K2094&gt;1,E2094,"")</f>
        <v>14</v>
      </c>
      <c r="X2094" s="3" t="n">
        <f aca="false">IF(L2094&gt;1,F2094,"")</f>
        <v>35</v>
      </c>
      <c r="Y2094" s="4" t="e">
        <f aca="false">IF(AVERAGE(M2094:R2094)&gt;AVERAGE(S2094:X2094),1,0)</f>
        <v>#DIV/0!</v>
      </c>
      <c r="AA2094" s="0" t="e">
        <f aca="false">IF(AVERAGE(M2094:R2094)&lt;AVERAGE(S2094:X2094),1,0)</f>
        <v>#DIV/0!</v>
      </c>
      <c r="AC2094" s="0" t="e">
        <f aca="false">IF(AVERAGE(M2094:R2094)=AVERAGE(S2094:X2094),1,0)</f>
        <v>#DIV/0!</v>
      </c>
    </row>
    <row r="2095" customFormat="false" ht="15" hidden="false" customHeight="false" outlineLevel="0" collapsed="false">
      <c r="A2095" s="0" t="n">
        <v>65</v>
      </c>
      <c r="B2095" s="0" t="n">
        <v>99</v>
      </c>
      <c r="C2095" s="0" t="n">
        <v>99</v>
      </c>
      <c r="D2095" s="0" t="n">
        <v>87</v>
      </c>
      <c r="E2095" s="0" t="n">
        <v>57</v>
      </c>
      <c r="F2095" s="0" t="n">
        <v>57</v>
      </c>
      <c r="G2095" s="1" t="n">
        <f aca="false">COUNTIF($A2095:$F2095,A2095)</f>
        <v>1</v>
      </c>
      <c r="H2095" s="1" t="n">
        <f aca="false">COUNTIF($A2095:$F2095,B2095)</f>
        <v>2</v>
      </c>
      <c r="I2095" s="1" t="n">
        <f aca="false">COUNTIF($A2095:$F2095,C2095)</f>
        <v>2</v>
      </c>
      <c r="J2095" s="1" t="n">
        <f aca="false">COUNTIF($A2095:$F2095,D2095)</f>
        <v>1</v>
      </c>
      <c r="K2095" s="1" t="n">
        <f aca="false">COUNTIF($A2095:$F2095,E2095)</f>
        <v>2</v>
      </c>
      <c r="L2095" s="1" t="n">
        <f aca="false">COUNTIF($A2095:$F2095,F2095)</f>
        <v>2</v>
      </c>
      <c r="M2095" s="2" t="n">
        <f aca="false">IF(G2095=1,A2095,"")</f>
        <v>65</v>
      </c>
      <c r="N2095" s="2" t="str">
        <f aca="false">IF(H2095=1,B2095,"")</f>
        <v/>
      </c>
      <c r="O2095" s="2" t="str">
        <f aca="false">IF(I2095=1,C2095,"")</f>
        <v/>
      </c>
      <c r="P2095" s="2" t="n">
        <f aca="false">IF(J2095=1,D2095,"")</f>
        <v>87</v>
      </c>
      <c r="Q2095" s="2" t="str">
        <f aca="false">IF(K2095=1,E2095,"")</f>
        <v/>
      </c>
      <c r="R2095" s="2" t="str">
        <f aca="false">IF(L2095=1,F2095,"")</f>
        <v/>
      </c>
      <c r="S2095" s="3" t="str">
        <f aca="false">IF(G2095&gt;1,A2095,"")</f>
        <v/>
      </c>
      <c r="T2095" s="3" t="n">
        <f aca="false">IF(H2095&gt;1,B2095,"")</f>
        <v>99</v>
      </c>
      <c r="U2095" s="3" t="n">
        <f aca="false">IF(I2095&gt;1,C2095,"")</f>
        <v>99</v>
      </c>
      <c r="V2095" s="3" t="str">
        <f aca="false">IF(J2095&gt;1,D2095,"")</f>
        <v/>
      </c>
      <c r="W2095" s="3" t="n">
        <f aca="false">IF(K2095&gt;1,E2095,"")</f>
        <v>57</v>
      </c>
      <c r="X2095" s="3" t="n">
        <f aca="false">IF(L2095&gt;1,F2095,"")</f>
        <v>57</v>
      </c>
      <c r="Y2095" s="4" t="n">
        <f aca="false">IF(AVERAGE(M2095:R2095)&gt;AVERAGE(S2095:X2095),1,0)</f>
        <v>0</v>
      </c>
      <c r="AA2095" s="0" t="n">
        <f aca="false">IF(AVERAGE(M2095:R2095)&lt;AVERAGE(S2095:X2095),1,0)</f>
        <v>1</v>
      </c>
      <c r="AC2095" s="0" t="n">
        <f aca="false">IF(AVERAGE(M2095:R2095)=AVERAGE(S2095:X2095),1,0)</f>
        <v>0</v>
      </c>
    </row>
    <row r="2096" customFormat="false" ht="15" hidden="false" customHeight="false" outlineLevel="0" collapsed="false">
      <c r="A2096" s="0" t="n">
        <v>49</v>
      </c>
      <c r="B2096" s="0" t="n">
        <v>59</v>
      </c>
      <c r="C2096" s="0" t="n">
        <v>49</v>
      </c>
      <c r="D2096" s="0" t="n">
        <v>87</v>
      </c>
      <c r="E2096" s="0" t="n">
        <v>49</v>
      </c>
      <c r="F2096" s="0" t="n">
        <v>86</v>
      </c>
      <c r="G2096" s="1" t="n">
        <f aca="false">COUNTIF($A2096:$F2096,A2096)</f>
        <v>3</v>
      </c>
      <c r="H2096" s="1" t="n">
        <f aca="false">COUNTIF($A2096:$F2096,B2096)</f>
        <v>1</v>
      </c>
      <c r="I2096" s="1" t="n">
        <f aca="false">COUNTIF($A2096:$F2096,C2096)</f>
        <v>3</v>
      </c>
      <c r="J2096" s="1" t="n">
        <f aca="false">COUNTIF($A2096:$F2096,D2096)</f>
        <v>1</v>
      </c>
      <c r="K2096" s="1" t="n">
        <f aca="false">COUNTIF($A2096:$F2096,E2096)</f>
        <v>3</v>
      </c>
      <c r="L2096" s="1" t="n">
        <f aca="false">COUNTIF($A2096:$F2096,F2096)</f>
        <v>1</v>
      </c>
      <c r="M2096" s="2" t="str">
        <f aca="false">IF(G2096=1,A2096,"")</f>
        <v/>
      </c>
      <c r="N2096" s="2" t="n">
        <f aca="false">IF(H2096=1,B2096,"")</f>
        <v>59</v>
      </c>
      <c r="O2096" s="2" t="str">
        <f aca="false">IF(I2096=1,C2096,"")</f>
        <v/>
      </c>
      <c r="P2096" s="2" t="n">
        <f aca="false">IF(J2096=1,D2096,"")</f>
        <v>87</v>
      </c>
      <c r="Q2096" s="2" t="str">
        <f aca="false">IF(K2096=1,E2096,"")</f>
        <v/>
      </c>
      <c r="R2096" s="2" t="n">
        <f aca="false">IF(L2096=1,F2096,"")</f>
        <v>86</v>
      </c>
      <c r="S2096" s="3" t="n">
        <f aca="false">IF(G2096&gt;1,A2096,"")</f>
        <v>49</v>
      </c>
      <c r="T2096" s="3" t="str">
        <f aca="false">IF(H2096&gt;1,B2096,"")</f>
        <v/>
      </c>
      <c r="U2096" s="3" t="n">
        <f aca="false">IF(I2096&gt;1,C2096,"")</f>
        <v>49</v>
      </c>
      <c r="V2096" s="3" t="str">
        <f aca="false">IF(J2096&gt;1,D2096,"")</f>
        <v/>
      </c>
      <c r="W2096" s="3" t="n">
        <f aca="false">IF(K2096&gt;1,E2096,"")</f>
        <v>49</v>
      </c>
      <c r="X2096" s="3" t="str">
        <f aca="false">IF(L2096&gt;1,F2096,"")</f>
        <v/>
      </c>
      <c r="Y2096" s="4" t="n">
        <f aca="false">IF(AVERAGE(M2096:R2096)&gt;AVERAGE(S2096:X2096),1,0)</f>
        <v>1</v>
      </c>
      <c r="AA2096" s="0" t="n">
        <f aca="false">IF(AVERAGE(M2096:R2096)&lt;AVERAGE(S2096:X2096),1,0)</f>
        <v>0</v>
      </c>
      <c r="AC2096" s="0" t="n">
        <f aca="false">IF(AVERAGE(M2096:R2096)=AVERAGE(S2096:X2096),1,0)</f>
        <v>0</v>
      </c>
    </row>
    <row r="2097" customFormat="false" ht="15" hidden="false" customHeight="false" outlineLevel="0" collapsed="false">
      <c r="A2097" s="0" t="n">
        <v>47</v>
      </c>
      <c r="B2097" s="0" t="n">
        <v>81</v>
      </c>
      <c r="C2097" s="0" t="n">
        <v>56</v>
      </c>
      <c r="D2097" s="0" t="n">
        <v>20</v>
      </c>
      <c r="E2097" s="0" t="n">
        <v>19</v>
      </c>
      <c r="F2097" s="0" t="n">
        <v>79</v>
      </c>
      <c r="G2097" s="1" t="n">
        <f aca="false">COUNTIF($A2097:$F2097,A2097)</f>
        <v>1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1</v>
      </c>
      <c r="L2097" s="1" t="n">
        <f aca="false">COUNTIF($A2097:$F2097,F2097)</f>
        <v>1</v>
      </c>
      <c r="M2097" s="2" t="n">
        <f aca="false">IF(G2097=1,A2097,"")</f>
        <v>47</v>
      </c>
      <c r="N2097" s="2" t="n">
        <f aca="false">IF(H2097=1,B2097,"")</f>
        <v>81</v>
      </c>
      <c r="O2097" s="2" t="n">
        <f aca="false">IF(I2097=1,C2097,"")</f>
        <v>56</v>
      </c>
      <c r="P2097" s="2" t="n">
        <f aca="false">IF(J2097=1,D2097,"")</f>
        <v>20</v>
      </c>
      <c r="Q2097" s="2" t="n">
        <f aca="false">IF(K2097=1,E2097,"")</f>
        <v>19</v>
      </c>
      <c r="R2097" s="2" t="n">
        <f aca="false">IF(L2097=1,F2097,"")</f>
        <v>79</v>
      </c>
      <c r="S2097" s="3" t="str">
        <f aca="false">IF(G2097&gt;1,A2097,"")</f>
        <v/>
      </c>
      <c r="T2097" s="3" t="str">
        <f aca="false">IF(H2097&gt;1,B2097,"")</f>
        <v/>
      </c>
      <c r="U2097" s="3" t="str">
        <f aca="false">IF(I2097&gt;1,C2097,"")</f>
        <v/>
      </c>
      <c r="V2097" s="3" t="str">
        <f aca="false">IF(J2097&gt;1,D2097,"")</f>
        <v/>
      </c>
      <c r="W2097" s="3" t="str">
        <f aca="false">IF(K2097&gt;1,E2097,"")</f>
        <v/>
      </c>
      <c r="X2097" s="3" t="str">
        <f aca="false">IF(L2097&gt;1,F2097,"")</f>
        <v/>
      </c>
      <c r="Y2097" s="4" t="e">
        <f aca="false">IF(AVERAGE(M2097:R2097)&gt;AVERAGE(S2097:X2097),1,0)</f>
        <v>#DIV/0!</v>
      </c>
      <c r="AA2097" s="0" t="e">
        <f aca="false">IF(AVERAGE(M2097:R2097)&lt;AVERAGE(S2097:X2097),1,0)</f>
        <v>#DIV/0!</v>
      </c>
      <c r="AC2097" s="0" t="e">
        <f aca="false">IF(AVERAGE(M2097:R2097)=AVERAGE(S2097:X2097),1,0)</f>
        <v>#DIV/0!</v>
      </c>
    </row>
    <row r="2098" customFormat="false" ht="15" hidden="false" customHeight="false" outlineLevel="0" collapsed="false">
      <c r="A2098" s="0" t="n">
        <v>85</v>
      </c>
      <c r="B2098" s="0" t="n">
        <v>34</v>
      </c>
      <c r="C2098" s="0" t="n">
        <v>28</v>
      </c>
      <c r="D2098" s="0" t="n">
        <v>94</v>
      </c>
      <c r="E2098" s="0" t="n">
        <v>63</v>
      </c>
      <c r="F2098" s="0" t="n">
        <v>36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IF(G2098=1,A2098,"")</f>
        <v>85</v>
      </c>
      <c r="N2098" s="2" t="n">
        <f aca="false">IF(H2098=1,B2098,"")</f>
        <v>34</v>
      </c>
      <c r="O2098" s="2" t="n">
        <f aca="false">IF(I2098=1,C2098,"")</f>
        <v>28</v>
      </c>
      <c r="P2098" s="2" t="n">
        <f aca="false">IF(J2098=1,D2098,"")</f>
        <v>94</v>
      </c>
      <c r="Q2098" s="2" t="n">
        <f aca="false">IF(K2098=1,E2098,"")</f>
        <v>63</v>
      </c>
      <c r="R2098" s="2" t="n">
        <f aca="false">IF(L2098=1,F2098,"")</f>
        <v>36</v>
      </c>
      <c r="S2098" s="3" t="str">
        <f aca="false">IF(G2098&gt;1,A2098,"")</f>
        <v/>
      </c>
      <c r="T2098" s="3" t="str">
        <f aca="false">IF(H2098&gt;1,B2098,"")</f>
        <v/>
      </c>
      <c r="U2098" s="3" t="str">
        <f aca="false">IF(I2098&gt;1,C2098,"")</f>
        <v/>
      </c>
      <c r="V2098" s="3" t="str">
        <f aca="false">IF(J2098&gt;1,D2098,"")</f>
        <v/>
      </c>
      <c r="W2098" s="3" t="str">
        <f aca="false">IF(K2098&gt;1,E2098,"")</f>
        <v/>
      </c>
      <c r="X2098" s="3" t="str">
        <f aca="false">IF(L2098&gt;1,F2098,"")</f>
        <v/>
      </c>
      <c r="Y2098" s="4" t="e">
        <f aca="false">IF(AVERAGE(M2098:R2098)&gt;AVERAGE(S2098:X2098),1,0)</f>
        <v>#DIV/0!</v>
      </c>
      <c r="AA2098" s="0" t="e">
        <f aca="false">IF(AVERAGE(M2098:R2098)&lt;AVERAGE(S2098:X2098),1,0)</f>
        <v>#DIV/0!</v>
      </c>
      <c r="AC2098" s="0" t="e">
        <f aca="false">IF(AVERAGE(M2098:R2098)=AVERAGE(S2098:X2098),1,0)</f>
        <v>#DIV/0!</v>
      </c>
    </row>
    <row r="2099" customFormat="false" ht="15" hidden="false" customHeight="false" outlineLevel="0" collapsed="false">
      <c r="A2099" s="0" t="n">
        <v>46</v>
      </c>
      <c r="B2099" s="0" t="n">
        <v>91</v>
      </c>
      <c r="C2099" s="0" t="n">
        <v>83</v>
      </c>
      <c r="D2099" s="0" t="n">
        <v>23</v>
      </c>
      <c r="E2099" s="0" t="n">
        <v>23</v>
      </c>
      <c r="F2099" s="0" t="n">
        <v>21</v>
      </c>
      <c r="G2099" s="1" t="n">
        <f aca="false">COUNTIF($A2099:$F2099,A2099)</f>
        <v>1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2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G2099=1,A2099,"")</f>
        <v>46</v>
      </c>
      <c r="N2099" s="2" t="n">
        <f aca="false">IF(H2099=1,B2099,"")</f>
        <v>91</v>
      </c>
      <c r="O2099" s="2" t="n">
        <f aca="false">IF(I2099=1,C2099,"")</f>
        <v>83</v>
      </c>
      <c r="P2099" s="2" t="str">
        <f aca="false">IF(J2099=1,D2099,"")</f>
        <v/>
      </c>
      <c r="Q2099" s="2" t="str">
        <f aca="false">IF(K2099=1,E2099,"")</f>
        <v/>
      </c>
      <c r="R2099" s="2" t="n">
        <f aca="false">IF(L2099=1,F2099,"")</f>
        <v>21</v>
      </c>
      <c r="S2099" s="3" t="str">
        <f aca="false">IF(G2099&gt;1,A2099,"")</f>
        <v/>
      </c>
      <c r="T2099" s="3" t="str">
        <f aca="false">IF(H2099&gt;1,B2099,"")</f>
        <v/>
      </c>
      <c r="U2099" s="3" t="str">
        <f aca="false">IF(I2099&gt;1,C2099,"")</f>
        <v/>
      </c>
      <c r="V2099" s="3" t="n">
        <f aca="false">IF(J2099&gt;1,D2099,"")</f>
        <v>23</v>
      </c>
      <c r="W2099" s="3" t="n">
        <f aca="false">IF(K2099&gt;1,E2099,"")</f>
        <v>23</v>
      </c>
      <c r="X2099" s="3" t="str">
        <f aca="false">IF(L2099&gt;1,F2099,"")</f>
        <v/>
      </c>
      <c r="Y2099" s="4" t="n">
        <f aca="false">IF(AVERAGE(M2099:R2099)&gt;AVERAGE(S2099:X2099),1,0)</f>
        <v>1</v>
      </c>
      <c r="AA2099" s="0" t="n">
        <f aca="false">IF(AVERAGE(M2099:R2099)&lt;AVERAGE(S2099:X2099),1,0)</f>
        <v>0</v>
      </c>
      <c r="AC2099" s="0" t="n">
        <f aca="false">IF(AVERAGE(M2099:R2099)=AVERAGE(S2099:X2099),1,0)</f>
        <v>0</v>
      </c>
    </row>
    <row r="2100" customFormat="false" ht="15" hidden="false" customHeight="false" outlineLevel="0" collapsed="false">
      <c r="A2100" s="0" t="n">
        <v>43</v>
      </c>
      <c r="B2100" s="0" t="n">
        <v>24</v>
      </c>
      <c r="C2100" s="0" t="n">
        <v>19</v>
      </c>
      <c r="D2100" s="0" t="n">
        <v>23</v>
      </c>
      <c r="E2100" s="0" t="n">
        <v>42</v>
      </c>
      <c r="F2100" s="0" t="n">
        <v>24</v>
      </c>
      <c r="G2100" s="1" t="n">
        <f aca="false">COUNTIF($A2100:$F2100,A2100)</f>
        <v>1</v>
      </c>
      <c r="H2100" s="1" t="n">
        <f aca="false">COUNTIF($A2100:$F2100,B2100)</f>
        <v>2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1</v>
      </c>
      <c r="L2100" s="1" t="n">
        <f aca="false">COUNTIF($A2100:$F2100,F2100)</f>
        <v>2</v>
      </c>
      <c r="M2100" s="2" t="n">
        <f aca="false">IF(G2100=1,A2100,"")</f>
        <v>43</v>
      </c>
      <c r="N2100" s="2" t="str">
        <f aca="false">IF(H2100=1,B2100,"")</f>
        <v/>
      </c>
      <c r="O2100" s="2" t="n">
        <f aca="false">IF(I2100=1,C2100,"")</f>
        <v>19</v>
      </c>
      <c r="P2100" s="2" t="n">
        <f aca="false">IF(J2100=1,D2100,"")</f>
        <v>23</v>
      </c>
      <c r="Q2100" s="2" t="n">
        <f aca="false">IF(K2100=1,E2100,"")</f>
        <v>42</v>
      </c>
      <c r="R2100" s="2" t="str">
        <f aca="false">IF(L2100=1,F2100,"")</f>
        <v/>
      </c>
      <c r="S2100" s="3" t="str">
        <f aca="false">IF(G2100&gt;1,A2100,"")</f>
        <v/>
      </c>
      <c r="T2100" s="3" t="n">
        <f aca="false">IF(H2100&gt;1,B2100,"")</f>
        <v>24</v>
      </c>
      <c r="U2100" s="3" t="str">
        <f aca="false">IF(I2100&gt;1,C2100,"")</f>
        <v/>
      </c>
      <c r="V2100" s="3" t="str">
        <f aca="false">IF(J2100&gt;1,D2100,"")</f>
        <v/>
      </c>
      <c r="W2100" s="3" t="str">
        <f aca="false">IF(K2100&gt;1,E2100,"")</f>
        <v/>
      </c>
      <c r="X2100" s="3" t="n">
        <f aca="false">IF(L2100&gt;1,F2100,"")</f>
        <v>24</v>
      </c>
      <c r="Y2100" s="4" t="n">
        <f aca="false">IF(AVERAGE(M2100:R2100)&gt;AVERAGE(S2100:X2100),1,0)</f>
        <v>1</v>
      </c>
      <c r="AA2100" s="0" t="n">
        <f aca="false">IF(AVERAGE(M2100:R2100)&lt;AVERAGE(S2100:X2100),1,0)</f>
        <v>0</v>
      </c>
      <c r="AC2100" s="0" t="n">
        <f aca="false">IF(AVERAGE(M2100:R2100)=AVERAGE(S2100:X2100),1,0)</f>
        <v>0</v>
      </c>
    </row>
    <row r="2101" customFormat="false" ht="15" hidden="false" customHeight="false" outlineLevel="0" collapsed="false">
      <c r="A2101" s="0" t="n">
        <v>33</v>
      </c>
      <c r="B2101" s="0" t="n">
        <v>86</v>
      </c>
      <c r="C2101" s="0" t="n">
        <v>52</v>
      </c>
      <c r="D2101" s="0" t="n">
        <v>52</v>
      </c>
      <c r="E2101" s="0" t="n">
        <v>52</v>
      </c>
      <c r="F2101" s="0" t="n">
        <v>44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3</v>
      </c>
      <c r="J2101" s="1" t="n">
        <f aca="false">COUNTIF($A2101:$F2101,D2101)</f>
        <v>3</v>
      </c>
      <c r="K2101" s="1" t="n">
        <f aca="false">COUNTIF($A2101:$F2101,E2101)</f>
        <v>3</v>
      </c>
      <c r="L2101" s="1" t="n">
        <f aca="false">COUNTIF($A2101:$F2101,F2101)</f>
        <v>1</v>
      </c>
      <c r="M2101" s="2" t="n">
        <f aca="false">IF(G2101=1,A2101,"")</f>
        <v>33</v>
      </c>
      <c r="N2101" s="2" t="n">
        <f aca="false">IF(H2101=1,B2101,"")</f>
        <v>86</v>
      </c>
      <c r="O2101" s="2" t="str">
        <f aca="false">IF(I2101=1,C2101,"")</f>
        <v/>
      </c>
      <c r="P2101" s="2" t="str">
        <f aca="false">IF(J2101=1,D2101,"")</f>
        <v/>
      </c>
      <c r="Q2101" s="2" t="str">
        <f aca="false">IF(K2101=1,E2101,"")</f>
        <v/>
      </c>
      <c r="R2101" s="2" t="n">
        <f aca="false">IF(L2101=1,F2101,"")</f>
        <v>44</v>
      </c>
      <c r="S2101" s="3" t="str">
        <f aca="false">IF(G2101&gt;1,A2101,"")</f>
        <v/>
      </c>
      <c r="T2101" s="3" t="str">
        <f aca="false">IF(H2101&gt;1,B2101,"")</f>
        <v/>
      </c>
      <c r="U2101" s="3" t="n">
        <f aca="false">IF(I2101&gt;1,C2101,"")</f>
        <v>52</v>
      </c>
      <c r="V2101" s="3" t="n">
        <f aca="false">IF(J2101&gt;1,D2101,"")</f>
        <v>52</v>
      </c>
      <c r="W2101" s="3" t="n">
        <f aca="false">IF(K2101&gt;1,E2101,"")</f>
        <v>52</v>
      </c>
      <c r="X2101" s="3" t="str">
        <f aca="false">IF(L2101&gt;1,F2101,"")</f>
        <v/>
      </c>
      <c r="Y2101" s="4" t="n">
        <f aca="false">IF(AVERAGE(M2101:R2101)&gt;AVERAGE(S2101:X2101),1,0)</f>
        <v>1</v>
      </c>
      <c r="AA2101" s="0" t="n">
        <f aca="false">IF(AVERAGE(M2101:R2101)&lt;AVERAGE(S2101:X2101),1,0)</f>
        <v>0</v>
      </c>
      <c r="AC2101" s="0" t="n">
        <f aca="false">IF(AVERAGE(M2101:R2101)=AVERAGE(S2101:X2101),1,0)</f>
        <v>0</v>
      </c>
    </row>
    <row r="2102" customFormat="false" ht="15" hidden="false" customHeight="false" outlineLevel="0" collapsed="false">
      <c r="A2102" s="0" t="n">
        <v>24</v>
      </c>
      <c r="B2102" s="0" t="n">
        <v>55</v>
      </c>
      <c r="C2102" s="0" t="n">
        <v>16</v>
      </c>
      <c r="D2102" s="0" t="n">
        <v>52</v>
      </c>
      <c r="E2102" s="0" t="n">
        <v>52</v>
      </c>
      <c r="F2102" s="0" t="n">
        <v>97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2</v>
      </c>
      <c r="K2102" s="1" t="n">
        <f aca="false">COUNTIF($A2102:$F2102,E2102)</f>
        <v>2</v>
      </c>
      <c r="L2102" s="1" t="n">
        <f aca="false">COUNTIF($A2102:$F2102,F2102)</f>
        <v>1</v>
      </c>
      <c r="M2102" s="2" t="n">
        <f aca="false">IF(G2102=1,A2102,"")</f>
        <v>24</v>
      </c>
      <c r="N2102" s="2" t="n">
        <f aca="false">IF(H2102=1,B2102,"")</f>
        <v>55</v>
      </c>
      <c r="O2102" s="2" t="n">
        <f aca="false">IF(I2102=1,C2102,"")</f>
        <v>16</v>
      </c>
      <c r="P2102" s="2" t="str">
        <f aca="false">IF(J2102=1,D2102,"")</f>
        <v/>
      </c>
      <c r="Q2102" s="2" t="str">
        <f aca="false">IF(K2102=1,E2102,"")</f>
        <v/>
      </c>
      <c r="R2102" s="2" t="n">
        <f aca="false">IF(L2102=1,F2102,"")</f>
        <v>97</v>
      </c>
      <c r="S2102" s="3" t="str">
        <f aca="false">IF(G2102&gt;1,A2102,"")</f>
        <v/>
      </c>
      <c r="T2102" s="3" t="str">
        <f aca="false">IF(H2102&gt;1,B2102,"")</f>
        <v/>
      </c>
      <c r="U2102" s="3" t="str">
        <f aca="false">IF(I2102&gt;1,C2102,"")</f>
        <v/>
      </c>
      <c r="V2102" s="3" t="n">
        <f aca="false">IF(J2102&gt;1,D2102,"")</f>
        <v>52</v>
      </c>
      <c r="W2102" s="3" t="n">
        <f aca="false">IF(K2102&gt;1,E2102,"")</f>
        <v>52</v>
      </c>
      <c r="X2102" s="3" t="str">
        <f aca="false">IF(L2102&gt;1,F2102,"")</f>
        <v/>
      </c>
      <c r="Y2102" s="4" t="n">
        <f aca="false">IF(AVERAGE(M2102:R2102)&gt;AVERAGE(S2102:X2102),1,0)</f>
        <v>0</v>
      </c>
      <c r="AA2102" s="0" t="n">
        <f aca="false">IF(AVERAGE(M2102:R2102)&lt;AVERAGE(S2102:X2102),1,0)</f>
        <v>1</v>
      </c>
      <c r="AC2102" s="0" t="n">
        <f aca="false">IF(AVERAGE(M2102:R2102)=AVERAGE(S2102:X2102),1,0)</f>
        <v>0</v>
      </c>
    </row>
    <row r="2103" customFormat="false" ht="15" hidden="false" customHeight="false" outlineLevel="0" collapsed="false">
      <c r="A2103" s="0" t="n">
        <v>51</v>
      </c>
      <c r="B2103" s="0" t="n">
        <v>61</v>
      </c>
      <c r="C2103" s="0" t="n">
        <v>43</v>
      </c>
      <c r="D2103" s="0" t="n">
        <v>35</v>
      </c>
      <c r="E2103" s="0" t="n">
        <v>44</v>
      </c>
      <c r="F2103" s="0" t="n">
        <v>51</v>
      </c>
      <c r="G2103" s="1" t="n">
        <f aca="false">COUNTIF($A2103:$F2103,A2103)</f>
        <v>2</v>
      </c>
      <c r="H2103" s="1" t="n">
        <f aca="false">COUNTIF($A2103:$F2103,B2103)</f>
        <v>1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str">
        <f aca="false">IF(G2103=1,A2103,"")</f>
        <v/>
      </c>
      <c r="N2103" s="2" t="n">
        <f aca="false">IF(H2103=1,B2103,"")</f>
        <v>61</v>
      </c>
      <c r="O2103" s="2" t="n">
        <f aca="false">IF(I2103=1,C2103,"")</f>
        <v>43</v>
      </c>
      <c r="P2103" s="2" t="n">
        <f aca="false">IF(J2103=1,D2103,"")</f>
        <v>35</v>
      </c>
      <c r="Q2103" s="2" t="n">
        <f aca="false">IF(K2103=1,E2103,"")</f>
        <v>44</v>
      </c>
      <c r="R2103" s="2" t="str">
        <f aca="false">IF(L2103=1,F2103,"")</f>
        <v/>
      </c>
      <c r="S2103" s="3" t="n">
        <f aca="false">IF(G2103&gt;1,A2103,"")</f>
        <v>51</v>
      </c>
      <c r="T2103" s="3" t="str">
        <f aca="false">IF(H2103&gt;1,B2103,"")</f>
        <v/>
      </c>
      <c r="U2103" s="3" t="str">
        <f aca="false">IF(I2103&gt;1,C2103,"")</f>
        <v/>
      </c>
      <c r="V2103" s="3" t="str">
        <f aca="false">IF(J2103&gt;1,D2103,"")</f>
        <v/>
      </c>
      <c r="W2103" s="3" t="str">
        <f aca="false">IF(K2103&gt;1,E2103,"")</f>
        <v/>
      </c>
      <c r="X2103" s="3" t="n">
        <f aca="false">IF(L2103&gt;1,F2103,"")</f>
        <v>51</v>
      </c>
      <c r="Y2103" s="4" t="n">
        <f aca="false">IF(AVERAGE(M2103:R2103)&gt;AVERAGE(S2103:X2103),1,0)</f>
        <v>0</v>
      </c>
      <c r="AA2103" s="0" t="n">
        <f aca="false">IF(AVERAGE(M2103:R2103)&lt;AVERAGE(S2103:X2103),1,0)</f>
        <v>1</v>
      </c>
      <c r="AC2103" s="0" t="n">
        <f aca="false">IF(AVERAGE(M2103:R2103)=AVERAGE(S2103:X2103),1,0)</f>
        <v>0</v>
      </c>
    </row>
    <row r="2104" customFormat="false" ht="15" hidden="false" customHeight="false" outlineLevel="0" collapsed="false">
      <c r="A2104" s="0" t="n">
        <v>57</v>
      </c>
      <c r="B2104" s="0" t="n">
        <v>57</v>
      </c>
      <c r="C2104" s="0" t="n">
        <v>60</v>
      </c>
      <c r="D2104" s="0" t="n">
        <v>37</v>
      </c>
      <c r="E2104" s="0" t="n">
        <v>42</v>
      </c>
      <c r="F2104" s="0" t="n">
        <v>49</v>
      </c>
      <c r="G2104" s="1" t="n">
        <f aca="false">COUNTIF($A2104:$F2104,A2104)</f>
        <v>2</v>
      </c>
      <c r="H2104" s="1" t="n">
        <f aca="false">COUNTIF($A2104:$F2104,B2104)</f>
        <v>2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str">
        <f aca="false">IF(G2104=1,A2104,"")</f>
        <v/>
      </c>
      <c r="N2104" s="2" t="str">
        <f aca="false">IF(H2104=1,B2104,"")</f>
        <v/>
      </c>
      <c r="O2104" s="2" t="n">
        <f aca="false">IF(I2104=1,C2104,"")</f>
        <v>60</v>
      </c>
      <c r="P2104" s="2" t="n">
        <f aca="false">IF(J2104=1,D2104,"")</f>
        <v>37</v>
      </c>
      <c r="Q2104" s="2" t="n">
        <f aca="false">IF(K2104=1,E2104,"")</f>
        <v>42</v>
      </c>
      <c r="R2104" s="2" t="n">
        <f aca="false">IF(L2104=1,F2104,"")</f>
        <v>49</v>
      </c>
      <c r="S2104" s="3" t="n">
        <f aca="false">IF(G2104&gt;1,A2104,"")</f>
        <v>57</v>
      </c>
      <c r="T2104" s="3" t="n">
        <f aca="false">IF(H2104&gt;1,B2104,"")</f>
        <v>57</v>
      </c>
      <c r="U2104" s="3" t="str">
        <f aca="false">IF(I2104&gt;1,C2104,"")</f>
        <v/>
      </c>
      <c r="V2104" s="3" t="str">
        <f aca="false">IF(J2104&gt;1,D2104,"")</f>
        <v/>
      </c>
      <c r="W2104" s="3" t="str">
        <f aca="false">IF(K2104&gt;1,E2104,"")</f>
        <v/>
      </c>
      <c r="X2104" s="3" t="str">
        <f aca="false">IF(L2104&gt;1,F2104,"")</f>
        <v/>
      </c>
      <c r="Y2104" s="4" t="n">
        <f aca="false">IF(AVERAGE(M2104:R2104)&gt;AVERAGE(S2104:X2104),1,0)</f>
        <v>0</v>
      </c>
      <c r="AA2104" s="0" t="n">
        <f aca="false">IF(AVERAGE(M2104:R2104)&lt;AVERAGE(S2104:X2104),1,0)</f>
        <v>1</v>
      </c>
      <c r="AC2104" s="0" t="n">
        <f aca="false">IF(AVERAGE(M2104:R2104)=AVERAGE(S2104:X2104),1,0)</f>
        <v>0</v>
      </c>
    </row>
    <row r="2105" customFormat="false" ht="15" hidden="false" customHeight="false" outlineLevel="0" collapsed="false">
      <c r="A2105" s="0" t="n">
        <v>58</v>
      </c>
      <c r="B2105" s="0" t="n">
        <v>82</v>
      </c>
      <c r="C2105" s="0" t="n">
        <v>81</v>
      </c>
      <c r="D2105" s="0" t="n">
        <v>58</v>
      </c>
      <c r="E2105" s="0" t="n">
        <v>21</v>
      </c>
      <c r="F2105" s="0" t="n">
        <v>46</v>
      </c>
      <c r="G2105" s="1" t="n">
        <f aca="false">COUNTIF($A2105:$F2105,A2105)</f>
        <v>2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2</v>
      </c>
      <c r="K2105" s="1" t="n">
        <f aca="false">COUNTIF($A2105:$F2105,E2105)</f>
        <v>1</v>
      </c>
      <c r="L2105" s="1" t="n">
        <f aca="false">COUNTIF($A2105:$F2105,F2105)</f>
        <v>1</v>
      </c>
      <c r="M2105" s="2" t="str">
        <f aca="false">IF(G2105=1,A2105,"")</f>
        <v/>
      </c>
      <c r="N2105" s="2" t="n">
        <f aca="false">IF(H2105=1,B2105,"")</f>
        <v>82</v>
      </c>
      <c r="O2105" s="2" t="n">
        <f aca="false">IF(I2105=1,C2105,"")</f>
        <v>81</v>
      </c>
      <c r="P2105" s="2" t="str">
        <f aca="false">IF(J2105=1,D2105,"")</f>
        <v/>
      </c>
      <c r="Q2105" s="2" t="n">
        <f aca="false">IF(K2105=1,E2105,"")</f>
        <v>21</v>
      </c>
      <c r="R2105" s="2" t="n">
        <f aca="false">IF(L2105=1,F2105,"")</f>
        <v>46</v>
      </c>
      <c r="S2105" s="3" t="n">
        <f aca="false">IF(G2105&gt;1,A2105,"")</f>
        <v>58</v>
      </c>
      <c r="T2105" s="3" t="str">
        <f aca="false">IF(H2105&gt;1,B2105,"")</f>
        <v/>
      </c>
      <c r="U2105" s="3" t="str">
        <f aca="false">IF(I2105&gt;1,C2105,"")</f>
        <v/>
      </c>
      <c r="V2105" s="3" t="n">
        <f aca="false">IF(J2105&gt;1,D2105,"")</f>
        <v>58</v>
      </c>
      <c r="W2105" s="3" t="str">
        <f aca="false">IF(K2105&gt;1,E2105,"")</f>
        <v/>
      </c>
      <c r="X2105" s="3" t="str">
        <f aca="false">IF(L2105&gt;1,F2105,"")</f>
        <v/>
      </c>
      <c r="Y2105" s="4" t="n">
        <f aca="false">IF(AVERAGE(M2105:R2105)&gt;AVERAGE(S2105:X2105),1,0)</f>
        <v>0</v>
      </c>
      <c r="AA2105" s="0" t="n">
        <f aca="false">IF(AVERAGE(M2105:R2105)&lt;AVERAGE(S2105:X2105),1,0)</f>
        <v>1</v>
      </c>
      <c r="AC2105" s="0" t="n">
        <f aca="false">IF(AVERAGE(M2105:R2105)=AVERAGE(S2105:X2105),1,0)</f>
        <v>0</v>
      </c>
    </row>
    <row r="2106" customFormat="false" ht="15" hidden="false" customHeight="false" outlineLevel="0" collapsed="false">
      <c r="A2106" s="0" t="n">
        <v>10</v>
      </c>
      <c r="B2106" s="0" t="n">
        <v>97</v>
      </c>
      <c r="C2106" s="0" t="n">
        <v>83</v>
      </c>
      <c r="D2106" s="0" t="n">
        <v>87</v>
      </c>
      <c r="E2106" s="0" t="n">
        <v>40</v>
      </c>
      <c r="F2106" s="0" t="n">
        <v>75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IF(G2106=1,A2106,"")</f>
        <v>10</v>
      </c>
      <c r="N2106" s="2" t="n">
        <f aca="false">IF(H2106=1,B2106,"")</f>
        <v>97</v>
      </c>
      <c r="O2106" s="2" t="n">
        <f aca="false">IF(I2106=1,C2106,"")</f>
        <v>83</v>
      </c>
      <c r="P2106" s="2" t="n">
        <f aca="false">IF(J2106=1,D2106,"")</f>
        <v>87</v>
      </c>
      <c r="Q2106" s="2" t="n">
        <f aca="false">IF(K2106=1,E2106,"")</f>
        <v>40</v>
      </c>
      <c r="R2106" s="2" t="n">
        <f aca="false">IF(L2106=1,F2106,"")</f>
        <v>75</v>
      </c>
      <c r="S2106" s="3" t="str">
        <f aca="false">IF(G2106&gt;1,A2106,"")</f>
        <v/>
      </c>
      <c r="T2106" s="3" t="str">
        <f aca="false">IF(H2106&gt;1,B2106,"")</f>
        <v/>
      </c>
      <c r="U2106" s="3" t="str">
        <f aca="false">IF(I2106&gt;1,C2106,"")</f>
        <v/>
      </c>
      <c r="V2106" s="3" t="str">
        <f aca="false">IF(J2106&gt;1,D2106,"")</f>
        <v/>
      </c>
      <c r="W2106" s="3" t="str">
        <f aca="false">IF(K2106&gt;1,E2106,"")</f>
        <v/>
      </c>
      <c r="X2106" s="3" t="str">
        <f aca="false">IF(L2106&gt;1,F2106,"")</f>
        <v/>
      </c>
      <c r="Y2106" s="4" t="e">
        <f aca="false">IF(AVERAGE(M2106:R2106)&gt;AVERAGE(S2106:X2106),1,0)</f>
        <v>#DIV/0!</v>
      </c>
      <c r="AA2106" s="0" t="e">
        <f aca="false">IF(AVERAGE(M2106:R2106)&lt;AVERAGE(S2106:X2106),1,0)</f>
        <v>#DIV/0!</v>
      </c>
      <c r="AC2106" s="0" t="e">
        <f aca="false">IF(AVERAGE(M2106:R2106)=AVERAGE(S2106:X2106),1,0)</f>
        <v>#DIV/0!</v>
      </c>
    </row>
    <row r="2107" customFormat="false" ht="15" hidden="false" customHeight="false" outlineLevel="0" collapsed="false">
      <c r="A2107" s="0" t="n">
        <v>96</v>
      </c>
      <c r="B2107" s="0" t="n">
        <v>39</v>
      </c>
      <c r="C2107" s="0" t="n">
        <v>57</v>
      </c>
      <c r="D2107" s="0" t="n">
        <v>81</v>
      </c>
      <c r="E2107" s="0" t="n">
        <v>39</v>
      </c>
      <c r="F2107" s="0" t="n">
        <v>2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2</v>
      </c>
      <c r="L2107" s="1" t="n">
        <f aca="false">COUNTIF($A2107:$F2107,F2107)</f>
        <v>1</v>
      </c>
      <c r="M2107" s="2" t="n">
        <f aca="false">IF(G2107=1,A2107,"")</f>
        <v>96</v>
      </c>
      <c r="N2107" s="2" t="str">
        <f aca="false">IF(H2107=1,B2107,"")</f>
        <v/>
      </c>
      <c r="O2107" s="2" t="n">
        <f aca="false">IF(I2107=1,C2107,"")</f>
        <v>57</v>
      </c>
      <c r="P2107" s="2" t="n">
        <f aca="false">IF(J2107=1,D2107,"")</f>
        <v>81</v>
      </c>
      <c r="Q2107" s="2" t="str">
        <f aca="false">IF(K2107=1,E2107,"")</f>
        <v/>
      </c>
      <c r="R2107" s="2" t="n">
        <f aca="false">IF(L2107=1,F2107,"")</f>
        <v>23</v>
      </c>
      <c r="S2107" s="3" t="str">
        <f aca="false">IF(G2107&gt;1,A2107,"")</f>
        <v/>
      </c>
      <c r="T2107" s="3" t="n">
        <f aca="false">IF(H2107&gt;1,B2107,"")</f>
        <v>39</v>
      </c>
      <c r="U2107" s="3" t="str">
        <f aca="false">IF(I2107&gt;1,C2107,"")</f>
        <v/>
      </c>
      <c r="V2107" s="3" t="str">
        <f aca="false">IF(J2107&gt;1,D2107,"")</f>
        <v/>
      </c>
      <c r="W2107" s="3" t="n">
        <f aca="false">IF(K2107&gt;1,E2107,"")</f>
        <v>39</v>
      </c>
      <c r="X2107" s="3" t="str">
        <f aca="false">IF(L2107&gt;1,F2107,"")</f>
        <v/>
      </c>
      <c r="Y2107" s="4" t="n">
        <f aca="false">IF(AVERAGE(M2107:R2107)&gt;AVERAGE(S2107:X2107),1,0)</f>
        <v>1</v>
      </c>
      <c r="AA2107" s="0" t="n">
        <f aca="false">IF(AVERAGE(M2107:R2107)&lt;AVERAGE(S2107:X2107),1,0)</f>
        <v>0</v>
      </c>
      <c r="AC2107" s="0" t="n">
        <f aca="false">IF(AVERAGE(M2107:R2107)=AVERAGE(S2107:X2107),1,0)</f>
        <v>0</v>
      </c>
    </row>
    <row r="2108" customFormat="false" ht="15" hidden="false" customHeight="false" outlineLevel="0" collapsed="false">
      <c r="A2108" s="0" t="n">
        <v>83</v>
      </c>
      <c r="B2108" s="0" t="n">
        <v>76</v>
      </c>
      <c r="C2108" s="0" t="n">
        <v>76</v>
      </c>
      <c r="D2108" s="0" t="n">
        <v>83</v>
      </c>
      <c r="E2108" s="0" t="n">
        <v>76</v>
      </c>
      <c r="F2108" s="0" t="n">
        <v>64</v>
      </c>
      <c r="G2108" s="1" t="n">
        <f aca="false">COUNTIF($A2108:$F2108,A2108)</f>
        <v>2</v>
      </c>
      <c r="H2108" s="1" t="n">
        <f aca="false">COUNTIF($A2108:$F2108,B2108)</f>
        <v>3</v>
      </c>
      <c r="I2108" s="1" t="n">
        <f aca="false">COUNTIF($A2108:$F2108,C2108)</f>
        <v>3</v>
      </c>
      <c r="J2108" s="1" t="n">
        <f aca="false">COUNTIF($A2108:$F2108,D2108)</f>
        <v>2</v>
      </c>
      <c r="K2108" s="1" t="n">
        <f aca="false">COUNTIF($A2108:$F2108,E2108)</f>
        <v>3</v>
      </c>
      <c r="L2108" s="1" t="n">
        <f aca="false">COUNTIF($A2108:$F2108,F2108)</f>
        <v>1</v>
      </c>
      <c r="M2108" s="2" t="str">
        <f aca="false">IF(G2108=1,A2108,"")</f>
        <v/>
      </c>
      <c r="N2108" s="2" t="str">
        <f aca="false">IF(H2108=1,B2108,"")</f>
        <v/>
      </c>
      <c r="O2108" s="2" t="str">
        <f aca="false">IF(I2108=1,C2108,"")</f>
        <v/>
      </c>
      <c r="P2108" s="2" t="str">
        <f aca="false">IF(J2108=1,D2108,"")</f>
        <v/>
      </c>
      <c r="Q2108" s="2" t="str">
        <f aca="false">IF(K2108=1,E2108,"")</f>
        <v/>
      </c>
      <c r="R2108" s="2" t="n">
        <f aca="false">IF(L2108=1,F2108,"")</f>
        <v>64</v>
      </c>
      <c r="S2108" s="3" t="n">
        <f aca="false">IF(G2108&gt;1,A2108,"")</f>
        <v>83</v>
      </c>
      <c r="T2108" s="3" t="n">
        <f aca="false">IF(H2108&gt;1,B2108,"")</f>
        <v>76</v>
      </c>
      <c r="U2108" s="3" t="n">
        <f aca="false">IF(I2108&gt;1,C2108,"")</f>
        <v>76</v>
      </c>
      <c r="V2108" s="3" t="n">
        <f aca="false">IF(J2108&gt;1,D2108,"")</f>
        <v>83</v>
      </c>
      <c r="W2108" s="3" t="n">
        <f aca="false">IF(K2108&gt;1,E2108,"")</f>
        <v>76</v>
      </c>
      <c r="X2108" s="3" t="str">
        <f aca="false">IF(L2108&gt;1,F2108,"")</f>
        <v/>
      </c>
      <c r="Y2108" s="4" t="n">
        <f aca="false">IF(AVERAGE(M2108:R2108)&gt;AVERAGE(S2108:X2108),1,0)</f>
        <v>0</v>
      </c>
      <c r="AA2108" s="0" t="n">
        <f aca="false">IF(AVERAGE(M2108:R2108)&lt;AVERAGE(S2108:X2108),1,0)</f>
        <v>1</v>
      </c>
      <c r="AC2108" s="0" t="n">
        <f aca="false">IF(AVERAGE(M2108:R2108)=AVERAGE(S2108:X2108),1,0)</f>
        <v>0</v>
      </c>
    </row>
    <row r="2109" customFormat="false" ht="15" hidden="false" customHeight="false" outlineLevel="0" collapsed="false">
      <c r="A2109" s="0" t="n">
        <v>95</v>
      </c>
      <c r="B2109" s="0" t="n">
        <v>84</v>
      </c>
      <c r="C2109" s="0" t="n">
        <v>62</v>
      </c>
      <c r="D2109" s="0" t="n">
        <v>84</v>
      </c>
      <c r="E2109" s="0" t="n">
        <v>90</v>
      </c>
      <c r="F2109" s="0" t="n">
        <v>69</v>
      </c>
      <c r="G2109" s="1" t="n">
        <f aca="false">COUNTIF($A2109:$F2109,A2109)</f>
        <v>1</v>
      </c>
      <c r="H2109" s="1" t="n">
        <f aca="false">COUNTIF($A2109:$F2109,B2109)</f>
        <v>2</v>
      </c>
      <c r="I2109" s="1" t="n">
        <f aca="false">COUNTIF($A2109:$F2109,C2109)</f>
        <v>1</v>
      </c>
      <c r="J2109" s="1" t="n">
        <f aca="false">COUNTIF($A2109:$F2109,D2109)</f>
        <v>2</v>
      </c>
      <c r="K2109" s="1" t="n">
        <f aca="false">COUNTIF($A2109:$F2109,E2109)</f>
        <v>1</v>
      </c>
      <c r="L2109" s="1" t="n">
        <f aca="false">COUNTIF($A2109:$F2109,F2109)</f>
        <v>1</v>
      </c>
      <c r="M2109" s="2" t="n">
        <f aca="false">IF(G2109=1,A2109,"")</f>
        <v>95</v>
      </c>
      <c r="N2109" s="2" t="str">
        <f aca="false">IF(H2109=1,B2109,"")</f>
        <v/>
      </c>
      <c r="O2109" s="2" t="n">
        <f aca="false">IF(I2109=1,C2109,"")</f>
        <v>62</v>
      </c>
      <c r="P2109" s="2" t="str">
        <f aca="false">IF(J2109=1,D2109,"")</f>
        <v/>
      </c>
      <c r="Q2109" s="2" t="n">
        <f aca="false">IF(K2109=1,E2109,"")</f>
        <v>90</v>
      </c>
      <c r="R2109" s="2" t="n">
        <f aca="false">IF(L2109=1,F2109,"")</f>
        <v>69</v>
      </c>
      <c r="S2109" s="3" t="str">
        <f aca="false">IF(G2109&gt;1,A2109,"")</f>
        <v/>
      </c>
      <c r="T2109" s="3" t="n">
        <f aca="false">IF(H2109&gt;1,B2109,"")</f>
        <v>84</v>
      </c>
      <c r="U2109" s="3" t="str">
        <f aca="false">IF(I2109&gt;1,C2109,"")</f>
        <v/>
      </c>
      <c r="V2109" s="3" t="n">
        <f aca="false">IF(J2109&gt;1,D2109,"")</f>
        <v>84</v>
      </c>
      <c r="W2109" s="3" t="str">
        <f aca="false">IF(K2109&gt;1,E2109,"")</f>
        <v/>
      </c>
      <c r="X2109" s="3" t="str">
        <f aca="false">IF(L2109&gt;1,F2109,"")</f>
        <v/>
      </c>
      <c r="Y2109" s="4" t="n">
        <f aca="false">IF(AVERAGE(M2109:R2109)&gt;AVERAGE(S2109:X2109),1,0)</f>
        <v>0</v>
      </c>
      <c r="AA2109" s="0" t="n">
        <f aca="false">IF(AVERAGE(M2109:R2109)&lt;AVERAGE(S2109:X2109),1,0)</f>
        <v>1</v>
      </c>
      <c r="AC2109" s="0" t="n">
        <f aca="false">IF(AVERAGE(M2109:R2109)=AVERAGE(S2109:X2109),1,0)</f>
        <v>0</v>
      </c>
    </row>
    <row r="2110" customFormat="false" ht="15" hidden="false" customHeight="false" outlineLevel="0" collapsed="false">
      <c r="A2110" s="0" t="n">
        <v>70</v>
      </c>
      <c r="B2110" s="0" t="n">
        <v>29</v>
      </c>
      <c r="C2110" s="0" t="n">
        <v>90</v>
      </c>
      <c r="D2110" s="0" t="n">
        <v>19</v>
      </c>
      <c r="E2110" s="0" t="n">
        <v>52</v>
      </c>
      <c r="F2110" s="0" t="n">
        <v>90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2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2</v>
      </c>
      <c r="M2110" s="2" t="n">
        <f aca="false">IF(G2110=1,A2110,"")</f>
        <v>70</v>
      </c>
      <c r="N2110" s="2" t="n">
        <f aca="false">IF(H2110=1,B2110,"")</f>
        <v>29</v>
      </c>
      <c r="O2110" s="2" t="str">
        <f aca="false">IF(I2110=1,C2110,"")</f>
        <v/>
      </c>
      <c r="P2110" s="2" t="n">
        <f aca="false">IF(J2110=1,D2110,"")</f>
        <v>19</v>
      </c>
      <c r="Q2110" s="2" t="n">
        <f aca="false">IF(K2110=1,E2110,"")</f>
        <v>52</v>
      </c>
      <c r="R2110" s="2" t="str">
        <f aca="false">IF(L2110=1,F2110,"")</f>
        <v/>
      </c>
      <c r="S2110" s="3" t="str">
        <f aca="false">IF(G2110&gt;1,A2110,"")</f>
        <v/>
      </c>
      <c r="T2110" s="3" t="str">
        <f aca="false">IF(H2110&gt;1,B2110,"")</f>
        <v/>
      </c>
      <c r="U2110" s="3" t="n">
        <f aca="false">IF(I2110&gt;1,C2110,"")</f>
        <v>90</v>
      </c>
      <c r="V2110" s="3" t="str">
        <f aca="false">IF(J2110&gt;1,D2110,"")</f>
        <v/>
      </c>
      <c r="W2110" s="3" t="str">
        <f aca="false">IF(K2110&gt;1,E2110,"")</f>
        <v/>
      </c>
      <c r="X2110" s="3" t="n">
        <f aca="false">IF(L2110&gt;1,F2110,"")</f>
        <v>90</v>
      </c>
      <c r="Y2110" s="4" t="n">
        <f aca="false">IF(AVERAGE(M2110:R2110)&gt;AVERAGE(S2110:X2110),1,0)</f>
        <v>0</v>
      </c>
      <c r="AA2110" s="0" t="n">
        <f aca="false">IF(AVERAGE(M2110:R2110)&lt;AVERAGE(S2110:X2110),1,0)</f>
        <v>1</v>
      </c>
      <c r="AC2110" s="0" t="n">
        <f aca="false">IF(AVERAGE(M2110:R2110)=AVERAGE(S2110:X2110),1,0)</f>
        <v>0</v>
      </c>
    </row>
    <row r="2111" customFormat="false" ht="15" hidden="false" customHeight="false" outlineLevel="0" collapsed="false">
      <c r="A2111" s="0" t="n">
        <v>96</v>
      </c>
      <c r="B2111" s="0" t="n">
        <v>32</v>
      </c>
      <c r="C2111" s="0" t="n">
        <v>13</v>
      </c>
      <c r="D2111" s="0" t="n">
        <v>91</v>
      </c>
      <c r="E2111" s="0" t="n">
        <v>13</v>
      </c>
      <c r="F2111" s="0" t="n">
        <v>36</v>
      </c>
      <c r="G2111" s="1" t="n">
        <f aca="false">COUNTIF($A2111:$F2111,A2111)</f>
        <v>1</v>
      </c>
      <c r="H2111" s="1" t="n">
        <f aca="false">COUNTIF($A2111:$F2111,B2111)</f>
        <v>1</v>
      </c>
      <c r="I2111" s="1" t="n">
        <f aca="false">COUNTIF($A2111:$F2111,C2111)</f>
        <v>2</v>
      </c>
      <c r="J2111" s="1" t="n">
        <f aca="false">COUNTIF($A2111:$F2111,D2111)</f>
        <v>1</v>
      </c>
      <c r="K2111" s="1" t="n">
        <f aca="false">COUNTIF($A2111:$F2111,E2111)</f>
        <v>2</v>
      </c>
      <c r="L2111" s="1" t="n">
        <f aca="false">COUNTIF($A2111:$F2111,F2111)</f>
        <v>1</v>
      </c>
      <c r="M2111" s="2" t="n">
        <f aca="false">IF(G2111=1,A2111,"")</f>
        <v>96</v>
      </c>
      <c r="N2111" s="2" t="n">
        <f aca="false">IF(H2111=1,B2111,"")</f>
        <v>32</v>
      </c>
      <c r="O2111" s="2" t="str">
        <f aca="false">IF(I2111=1,C2111,"")</f>
        <v/>
      </c>
      <c r="P2111" s="2" t="n">
        <f aca="false">IF(J2111=1,D2111,"")</f>
        <v>91</v>
      </c>
      <c r="Q2111" s="2" t="str">
        <f aca="false">IF(K2111=1,E2111,"")</f>
        <v/>
      </c>
      <c r="R2111" s="2" t="n">
        <f aca="false">IF(L2111=1,F2111,"")</f>
        <v>36</v>
      </c>
      <c r="S2111" s="3" t="str">
        <f aca="false">IF(G2111&gt;1,A2111,"")</f>
        <v/>
      </c>
      <c r="T2111" s="3" t="str">
        <f aca="false">IF(H2111&gt;1,B2111,"")</f>
        <v/>
      </c>
      <c r="U2111" s="3" t="n">
        <f aca="false">IF(I2111&gt;1,C2111,"")</f>
        <v>13</v>
      </c>
      <c r="V2111" s="3" t="str">
        <f aca="false">IF(J2111&gt;1,D2111,"")</f>
        <v/>
      </c>
      <c r="W2111" s="3" t="n">
        <f aca="false">IF(K2111&gt;1,E2111,"")</f>
        <v>13</v>
      </c>
      <c r="X2111" s="3" t="str">
        <f aca="false">IF(L2111&gt;1,F2111,"")</f>
        <v/>
      </c>
      <c r="Y2111" s="4" t="n">
        <f aca="false">IF(AVERAGE(M2111:R2111)&gt;AVERAGE(S2111:X2111),1,0)</f>
        <v>1</v>
      </c>
      <c r="AA2111" s="0" t="n">
        <f aca="false">IF(AVERAGE(M2111:R2111)&lt;AVERAGE(S2111:X2111),1,0)</f>
        <v>0</v>
      </c>
      <c r="AC2111" s="0" t="n">
        <f aca="false">IF(AVERAGE(M2111:R2111)=AVERAGE(S2111:X2111),1,0)</f>
        <v>0</v>
      </c>
    </row>
    <row r="2112" customFormat="false" ht="15" hidden="false" customHeight="false" outlineLevel="0" collapsed="false">
      <c r="A2112" s="0" t="n">
        <v>56</v>
      </c>
      <c r="B2112" s="0" t="n">
        <v>28</v>
      </c>
      <c r="C2112" s="0" t="n">
        <v>56</v>
      </c>
      <c r="D2112" s="0" t="n">
        <v>28</v>
      </c>
      <c r="E2112" s="0" t="n">
        <v>27</v>
      </c>
      <c r="F2112" s="0" t="n">
        <v>27</v>
      </c>
      <c r="G2112" s="1" t="n">
        <f aca="false">COUNTIF($A2112:$F2112,A2112)</f>
        <v>2</v>
      </c>
      <c r="H2112" s="1" t="n">
        <f aca="false">COUNTIF($A2112:$F2112,B2112)</f>
        <v>2</v>
      </c>
      <c r="I2112" s="1" t="n">
        <f aca="false">COUNTIF($A2112:$F2112,C2112)</f>
        <v>2</v>
      </c>
      <c r="J2112" s="1" t="n">
        <f aca="false">COUNTIF($A2112:$F2112,D2112)</f>
        <v>2</v>
      </c>
      <c r="K2112" s="1" t="n">
        <f aca="false">COUNTIF($A2112:$F2112,E2112)</f>
        <v>2</v>
      </c>
      <c r="L2112" s="1" t="n">
        <f aca="false">COUNTIF($A2112:$F2112,F2112)</f>
        <v>2</v>
      </c>
      <c r="M2112" s="2" t="str">
        <f aca="false">IF(G2112=1,A2112,"")</f>
        <v/>
      </c>
      <c r="N2112" s="2" t="str">
        <f aca="false">IF(H2112=1,B2112,"")</f>
        <v/>
      </c>
      <c r="O2112" s="2" t="str">
        <f aca="false">IF(I2112=1,C2112,"")</f>
        <v/>
      </c>
      <c r="P2112" s="2" t="str">
        <f aca="false">IF(J2112=1,D2112,"")</f>
        <v/>
      </c>
      <c r="Q2112" s="2" t="str">
        <f aca="false">IF(K2112=1,E2112,"")</f>
        <v/>
      </c>
      <c r="R2112" s="2" t="str">
        <f aca="false">IF(L2112=1,F2112,"")</f>
        <v/>
      </c>
      <c r="S2112" s="3" t="n">
        <f aca="false">IF(G2112&gt;1,A2112,"")</f>
        <v>56</v>
      </c>
      <c r="T2112" s="3" t="n">
        <f aca="false">IF(H2112&gt;1,B2112,"")</f>
        <v>28</v>
      </c>
      <c r="U2112" s="3" t="n">
        <f aca="false">IF(I2112&gt;1,C2112,"")</f>
        <v>56</v>
      </c>
      <c r="V2112" s="3" t="n">
        <f aca="false">IF(J2112&gt;1,D2112,"")</f>
        <v>28</v>
      </c>
      <c r="W2112" s="3" t="n">
        <f aca="false">IF(K2112&gt;1,E2112,"")</f>
        <v>27</v>
      </c>
      <c r="X2112" s="3" t="n">
        <f aca="false">IF(L2112&gt;1,F2112,"")</f>
        <v>27</v>
      </c>
      <c r="Y2112" s="4" t="e">
        <f aca="false">IF(AVERAGE(M2112:R2112)&gt;AVERAGE(S2112:X2112),1,0)</f>
        <v>#DIV/0!</v>
      </c>
      <c r="AA2112" s="0" t="e">
        <f aca="false">IF(AVERAGE(M2112:R2112)&lt;AVERAGE(S2112:X2112),1,0)</f>
        <v>#DIV/0!</v>
      </c>
      <c r="AC2112" s="0" t="e">
        <f aca="false">IF(AVERAGE(M2112:R2112)=AVERAGE(S2112:X2112),1,0)</f>
        <v>#DIV/0!</v>
      </c>
    </row>
    <row r="2113" customFormat="false" ht="15" hidden="false" customHeight="false" outlineLevel="0" collapsed="false">
      <c r="A2113" s="0" t="n">
        <v>66</v>
      </c>
      <c r="B2113" s="0" t="n">
        <v>84</v>
      </c>
      <c r="C2113" s="0" t="n">
        <v>59</v>
      </c>
      <c r="D2113" s="0" t="n">
        <v>84</v>
      </c>
      <c r="E2113" s="0" t="n">
        <v>59</v>
      </c>
      <c r="F2113" s="0" t="n">
        <v>18</v>
      </c>
      <c r="G2113" s="1" t="n">
        <f aca="false">COUNTIF($A2113:$F2113,A2113)</f>
        <v>1</v>
      </c>
      <c r="H2113" s="1" t="n">
        <f aca="false">COUNTIF($A2113:$F2113,B2113)</f>
        <v>2</v>
      </c>
      <c r="I2113" s="1" t="n">
        <f aca="false">COUNTIF($A2113:$F2113,C2113)</f>
        <v>2</v>
      </c>
      <c r="J2113" s="1" t="n">
        <f aca="false">COUNTIF($A2113:$F2113,D2113)</f>
        <v>2</v>
      </c>
      <c r="K2113" s="1" t="n">
        <f aca="false">COUNTIF($A2113:$F2113,E2113)</f>
        <v>2</v>
      </c>
      <c r="L2113" s="1" t="n">
        <f aca="false">COUNTIF($A2113:$F2113,F2113)</f>
        <v>1</v>
      </c>
      <c r="M2113" s="2" t="n">
        <f aca="false">IF(G2113=1,A2113,"")</f>
        <v>66</v>
      </c>
      <c r="N2113" s="2" t="str">
        <f aca="false">IF(H2113=1,B2113,"")</f>
        <v/>
      </c>
      <c r="O2113" s="2" t="str">
        <f aca="false">IF(I2113=1,C2113,"")</f>
        <v/>
      </c>
      <c r="P2113" s="2" t="str">
        <f aca="false">IF(J2113=1,D2113,"")</f>
        <v/>
      </c>
      <c r="Q2113" s="2" t="str">
        <f aca="false">IF(K2113=1,E2113,"")</f>
        <v/>
      </c>
      <c r="R2113" s="2" t="n">
        <f aca="false">IF(L2113=1,F2113,"")</f>
        <v>18</v>
      </c>
      <c r="S2113" s="3" t="str">
        <f aca="false">IF(G2113&gt;1,A2113,"")</f>
        <v/>
      </c>
      <c r="T2113" s="3" t="n">
        <f aca="false">IF(H2113&gt;1,B2113,"")</f>
        <v>84</v>
      </c>
      <c r="U2113" s="3" t="n">
        <f aca="false">IF(I2113&gt;1,C2113,"")</f>
        <v>59</v>
      </c>
      <c r="V2113" s="3" t="n">
        <f aca="false">IF(J2113&gt;1,D2113,"")</f>
        <v>84</v>
      </c>
      <c r="W2113" s="3" t="n">
        <f aca="false">IF(K2113&gt;1,E2113,"")</f>
        <v>59</v>
      </c>
      <c r="X2113" s="3" t="str">
        <f aca="false">IF(L2113&gt;1,F2113,"")</f>
        <v/>
      </c>
      <c r="Y2113" s="4" t="n">
        <f aca="false">IF(AVERAGE(M2113:R2113)&gt;AVERAGE(S2113:X2113),1,0)</f>
        <v>0</v>
      </c>
      <c r="AA2113" s="0" t="n">
        <f aca="false">IF(AVERAGE(M2113:R2113)&lt;AVERAGE(S2113:X2113),1,0)</f>
        <v>1</v>
      </c>
      <c r="AC2113" s="0" t="n">
        <f aca="false">IF(AVERAGE(M2113:R2113)=AVERAGE(S2113:X2113),1,0)</f>
        <v>0</v>
      </c>
    </row>
    <row r="2114" customFormat="false" ht="15" hidden="false" customHeight="false" outlineLevel="0" collapsed="false">
      <c r="A2114" s="0" t="n">
        <v>54</v>
      </c>
      <c r="B2114" s="0" t="n">
        <v>31</v>
      </c>
      <c r="C2114" s="0" t="n">
        <v>76</v>
      </c>
      <c r="D2114" s="0" t="n">
        <v>76</v>
      </c>
      <c r="E2114" s="0" t="n">
        <v>91</v>
      </c>
      <c r="F2114" s="0" t="n">
        <v>91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2</v>
      </c>
      <c r="J2114" s="1" t="n">
        <f aca="false">COUNTIF($A2114:$F2114,D2114)</f>
        <v>2</v>
      </c>
      <c r="K2114" s="1" t="n">
        <f aca="false">COUNTIF($A2114:$F2114,E2114)</f>
        <v>2</v>
      </c>
      <c r="L2114" s="1" t="n">
        <f aca="false">COUNTIF($A2114:$F2114,F2114)</f>
        <v>2</v>
      </c>
      <c r="M2114" s="2" t="n">
        <f aca="false">IF(G2114=1,A2114,"")</f>
        <v>54</v>
      </c>
      <c r="N2114" s="2" t="n">
        <f aca="false">IF(H2114=1,B2114,"")</f>
        <v>31</v>
      </c>
      <c r="O2114" s="2" t="str">
        <f aca="false">IF(I2114=1,C2114,"")</f>
        <v/>
      </c>
      <c r="P2114" s="2" t="str">
        <f aca="false">IF(J2114=1,D2114,"")</f>
        <v/>
      </c>
      <c r="Q2114" s="2" t="str">
        <f aca="false">IF(K2114=1,E2114,"")</f>
        <v/>
      </c>
      <c r="R2114" s="2" t="str">
        <f aca="false">IF(L2114=1,F2114,"")</f>
        <v/>
      </c>
      <c r="S2114" s="3" t="str">
        <f aca="false">IF(G2114&gt;1,A2114,"")</f>
        <v/>
      </c>
      <c r="T2114" s="3" t="str">
        <f aca="false">IF(H2114&gt;1,B2114,"")</f>
        <v/>
      </c>
      <c r="U2114" s="3" t="n">
        <f aca="false">IF(I2114&gt;1,C2114,"")</f>
        <v>76</v>
      </c>
      <c r="V2114" s="3" t="n">
        <f aca="false">IF(J2114&gt;1,D2114,"")</f>
        <v>76</v>
      </c>
      <c r="W2114" s="3" t="n">
        <f aca="false">IF(K2114&gt;1,E2114,"")</f>
        <v>91</v>
      </c>
      <c r="X2114" s="3" t="n">
        <f aca="false">IF(L2114&gt;1,F2114,"")</f>
        <v>91</v>
      </c>
      <c r="Y2114" s="4" t="n">
        <f aca="false">IF(AVERAGE(M2114:R2114)&gt;AVERAGE(S2114:X2114),1,0)</f>
        <v>0</v>
      </c>
      <c r="AA2114" s="0" t="n">
        <f aca="false">IF(AVERAGE(M2114:R2114)&lt;AVERAGE(S2114:X2114),1,0)</f>
        <v>1</v>
      </c>
      <c r="AC2114" s="0" t="n">
        <f aca="false">IF(AVERAGE(M2114:R2114)=AVERAGE(S2114:X2114),1,0)</f>
        <v>0</v>
      </c>
    </row>
    <row r="2115" customFormat="false" ht="15" hidden="false" customHeight="false" outlineLevel="0" collapsed="false">
      <c r="A2115" s="0" t="n">
        <v>23</v>
      </c>
      <c r="B2115" s="0" t="n">
        <v>23</v>
      </c>
      <c r="C2115" s="0" t="n">
        <v>23</v>
      </c>
      <c r="D2115" s="0" t="n">
        <v>49</v>
      </c>
      <c r="E2115" s="0" t="n">
        <v>49</v>
      </c>
      <c r="F2115" s="0" t="n">
        <v>49</v>
      </c>
      <c r="G2115" s="1" t="n">
        <f aca="false">COUNTIF($A2115:$F2115,A2115)</f>
        <v>3</v>
      </c>
      <c r="H2115" s="1" t="n">
        <f aca="false">COUNTIF($A2115:$F2115,B2115)</f>
        <v>3</v>
      </c>
      <c r="I2115" s="1" t="n">
        <f aca="false">COUNTIF($A2115:$F2115,C2115)</f>
        <v>3</v>
      </c>
      <c r="J2115" s="1" t="n">
        <f aca="false">COUNTIF($A2115:$F2115,D2115)</f>
        <v>3</v>
      </c>
      <c r="K2115" s="1" t="n">
        <f aca="false">COUNTIF($A2115:$F2115,E2115)</f>
        <v>3</v>
      </c>
      <c r="L2115" s="1" t="n">
        <f aca="false">COUNTIF($A2115:$F2115,F2115)</f>
        <v>3</v>
      </c>
      <c r="M2115" s="2" t="str">
        <f aca="false">IF(G2115=1,A2115,"")</f>
        <v/>
      </c>
      <c r="N2115" s="2" t="str">
        <f aca="false">IF(H2115=1,B2115,"")</f>
        <v/>
      </c>
      <c r="O2115" s="2" t="str">
        <f aca="false">IF(I2115=1,C2115,"")</f>
        <v/>
      </c>
      <c r="P2115" s="2" t="str">
        <f aca="false">IF(J2115=1,D2115,"")</f>
        <v/>
      </c>
      <c r="Q2115" s="2" t="str">
        <f aca="false">IF(K2115=1,E2115,"")</f>
        <v/>
      </c>
      <c r="R2115" s="2" t="str">
        <f aca="false">IF(L2115=1,F2115,"")</f>
        <v/>
      </c>
      <c r="S2115" s="3" t="n">
        <f aca="false">IF(G2115&gt;1,A2115,"")</f>
        <v>23</v>
      </c>
      <c r="T2115" s="3" t="n">
        <f aca="false">IF(H2115&gt;1,B2115,"")</f>
        <v>23</v>
      </c>
      <c r="U2115" s="3" t="n">
        <f aca="false">IF(I2115&gt;1,C2115,"")</f>
        <v>23</v>
      </c>
      <c r="V2115" s="3" t="n">
        <f aca="false">IF(J2115&gt;1,D2115,"")</f>
        <v>49</v>
      </c>
      <c r="W2115" s="3" t="n">
        <f aca="false">IF(K2115&gt;1,E2115,"")</f>
        <v>49</v>
      </c>
      <c r="X2115" s="3" t="n">
        <f aca="false">IF(L2115&gt;1,F2115,"")</f>
        <v>49</v>
      </c>
      <c r="Y2115" s="4" t="e">
        <f aca="false">IF(AVERAGE(M2115:R2115)&gt;AVERAGE(S2115:X2115),1,0)</f>
        <v>#DIV/0!</v>
      </c>
      <c r="AA2115" s="0" t="e">
        <f aca="false">IF(AVERAGE(M2115:R2115)&lt;AVERAGE(S2115:X2115),1,0)</f>
        <v>#DIV/0!</v>
      </c>
      <c r="AC2115" s="0" t="e">
        <f aca="false">IF(AVERAGE(M2115:R2115)=AVERAGE(S2115:X2115),1,0)</f>
        <v>#DIV/0!</v>
      </c>
    </row>
    <row r="2116" customFormat="false" ht="15" hidden="false" customHeight="false" outlineLevel="0" collapsed="false">
      <c r="A2116" s="0" t="n">
        <v>34</v>
      </c>
      <c r="B2116" s="0" t="n">
        <v>49</v>
      </c>
      <c r="C2116" s="0" t="n">
        <v>70</v>
      </c>
      <c r="D2116" s="0" t="n">
        <v>70</v>
      </c>
      <c r="E2116" s="0" t="n">
        <v>34</v>
      </c>
      <c r="F2116" s="0" t="n">
        <v>45</v>
      </c>
      <c r="G2116" s="1" t="n">
        <f aca="false">COUNTIF($A2116:$F2116,A2116)</f>
        <v>2</v>
      </c>
      <c r="H2116" s="1" t="n">
        <f aca="false">COUNTIF($A2116:$F2116,B2116)</f>
        <v>1</v>
      </c>
      <c r="I2116" s="1" t="n">
        <f aca="false">COUNTIF($A2116:$F2116,C2116)</f>
        <v>2</v>
      </c>
      <c r="J2116" s="1" t="n">
        <f aca="false">COUNTIF($A2116:$F2116,D2116)</f>
        <v>2</v>
      </c>
      <c r="K2116" s="1" t="n">
        <f aca="false">COUNTIF($A2116:$F2116,E2116)</f>
        <v>2</v>
      </c>
      <c r="L2116" s="1" t="n">
        <f aca="false">COUNTIF($A2116:$F2116,F2116)</f>
        <v>1</v>
      </c>
      <c r="M2116" s="2" t="str">
        <f aca="false">IF(G2116=1,A2116,"")</f>
        <v/>
      </c>
      <c r="N2116" s="2" t="n">
        <f aca="false">IF(H2116=1,B2116,"")</f>
        <v>49</v>
      </c>
      <c r="O2116" s="2" t="str">
        <f aca="false">IF(I2116=1,C2116,"")</f>
        <v/>
      </c>
      <c r="P2116" s="2" t="str">
        <f aca="false">IF(J2116=1,D2116,"")</f>
        <v/>
      </c>
      <c r="Q2116" s="2" t="str">
        <f aca="false">IF(K2116=1,E2116,"")</f>
        <v/>
      </c>
      <c r="R2116" s="2" t="n">
        <f aca="false">IF(L2116=1,F2116,"")</f>
        <v>45</v>
      </c>
      <c r="S2116" s="3" t="n">
        <f aca="false">IF(G2116&gt;1,A2116,"")</f>
        <v>34</v>
      </c>
      <c r="T2116" s="3" t="str">
        <f aca="false">IF(H2116&gt;1,B2116,"")</f>
        <v/>
      </c>
      <c r="U2116" s="3" t="n">
        <f aca="false">IF(I2116&gt;1,C2116,"")</f>
        <v>70</v>
      </c>
      <c r="V2116" s="3" t="n">
        <f aca="false">IF(J2116&gt;1,D2116,"")</f>
        <v>70</v>
      </c>
      <c r="W2116" s="3" t="n">
        <f aca="false">IF(K2116&gt;1,E2116,"")</f>
        <v>34</v>
      </c>
      <c r="X2116" s="3" t="str">
        <f aca="false">IF(L2116&gt;1,F2116,"")</f>
        <v/>
      </c>
      <c r="Y2116" s="4" t="n">
        <f aca="false">IF(AVERAGE(M2116:R2116)&gt;AVERAGE(S2116:X2116),1,0)</f>
        <v>0</v>
      </c>
      <c r="AA2116" s="0" t="n">
        <f aca="false">IF(AVERAGE(M2116:R2116)&lt;AVERAGE(S2116:X2116),1,0)</f>
        <v>1</v>
      </c>
      <c r="AC2116" s="0" t="n">
        <f aca="false">IF(AVERAGE(M2116:R2116)=AVERAGE(S2116:X2116),1,0)</f>
        <v>0</v>
      </c>
    </row>
    <row r="2117" customFormat="false" ht="15" hidden="false" customHeight="false" outlineLevel="0" collapsed="false">
      <c r="A2117" s="0" t="n">
        <v>50</v>
      </c>
      <c r="B2117" s="0" t="n">
        <v>87</v>
      </c>
      <c r="C2117" s="0" t="n">
        <v>92</v>
      </c>
      <c r="D2117" s="0" t="n">
        <v>50</v>
      </c>
      <c r="E2117" s="0" t="n">
        <v>51</v>
      </c>
      <c r="F2117" s="0" t="n">
        <v>16</v>
      </c>
      <c r="G2117" s="1" t="n">
        <f aca="false">COUNTIF($A2117:$F2117,A2117)</f>
        <v>2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2</v>
      </c>
      <c r="K2117" s="1" t="n">
        <f aca="false">COUNTIF($A2117:$F2117,E2117)</f>
        <v>1</v>
      </c>
      <c r="L2117" s="1" t="n">
        <f aca="false">COUNTIF($A2117:$F2117,F2117)</f>
        <v>1</v>
      </c>
      <c r="M2117" s="2" t="str">
        <f aca="false">IF(G2117=1,A2117,"")</f>
        <v/>
      </c>
      <c r="N2117" s="2" t="n">
        <f aca="false">IF(H2117=1,B2117,"")</f>
        <v>87</v>
      </c>
      <c r="O2117" s="2" t="n">
        <f aca="false">IF(I2117=1,C2117,"")</f>
        <v>92</v>
      </c>
      <c r="P2117" s="2" t="str">
        <f aca="false">IF(J2117=1,D2117,"")</f>
        <v/>
      </c>
      <c r="Q2117" s="2" t="n">
        <f aca="false">IF(K2117=1,E2117,"")</f>
        <v>51</v>
      </c>
      <c r="R2117" s="2" t="n">
        <f aca="false">IF(L2117=1,F2117,"")</f>
        <v>16</v>
      </c>
      <c r="S2117" s="3" t="n">
        <f aca="false">IF(G2117&gt;1,A2117,"")</f>
        <v>50</v>
      </c>
      <c r="T2117" s="3" t="str">
        <f aca="false">IF(H2117&gt;1,B2117,"")</f>
        <v/>
      </c>
      <c r="U2117" s="3" t="str">
        <f aca="false">IF(I2117&gt;1,C2117,"")</f>
        <v/>
      </c>
      <c r="V2117" s="3" t="n">
        <f aca="false">IF(J2117&gt;1,D2117,"")</f>
        <v>50</v>
      </c>
      <c r="W2117" s="3" t="str">
        <f aca="false">IF(K2117&gt;1,E2117,"")</f>
        <v/>
      </c>
      <c r="X2117" s="3" t="str">
        <f aca="false">IF(L2117&gt;1,F2117,"")</f>
        <v/>
      </c>
      <c r="Y2117" s="4" t="n">
        <f aca="false">IF(AVERAGE(M2117:R2117)&gt;AVERAGE(S2117:X2117),1,0)</f>
        <v>1</v>
      </c>
      <c r="AA2117" s="0" t="n">
        <f aca="false">IF(AVERAGE(M2117:R2117)&lt;AVERAGE(S2117:X2117),1,0)</f>
        <v>0</v>
      </c>
      <c r="AC2117" s="0" t="n">
        <f aca="false">IF(AVERAGE(M2117:R2117)=AVERAGE(S2117:X2117),1,0)</f>
        <v>0</v>
      </c>
    </row>
    <row r="2118" customFormat="false" ht="15" hidden="false" customHeight="false" outlineLevel="0" collapsed="false">
      <c r="A2118" s="0" t="n">
        <v>98</v>
      </c>
      <c r="B2118" s="0" t="n">
        <v>37</v>
      </c>
      <c r="C2118" s="0" t="n">
        <v>37</v>
      </c>
      <c r="D2118" s="0" t="n">
        <v>54</v>
      </c>
      <c r="E2118" s="0" t="n">
        <v>54</v>
      </c>
      <c r="F2118" s="0" t="n">
        <v>37</v>
      </c>
      <c r="G2118" s="1" t="n">
        <f aca="false">COUNTIF($A2118:$F2118,A2118)</f>
        <v>1</v>
      </c>
      <c r="H2118" s="1" t="n">
        <f aca="false">COUNTIF($A2118:$F2118,B2118)</f>
        <v>3</v>
      </c>
      <c r="I2118" s="1" t="n">
        <f aca="false">COUNTIF($A2118:$F2118,C2118)</f>
        <v>3</v>
      </c>
      <c r="J2118" s="1" t="n">
        <f aca="false">COUNTIF($A2118:$F2118,D2118)</f>
        <v>2</v>
      </c>
      <c r="K2118" s="1" t="n">
        <f aca="false">COUNTIF($A2118:$F2118,E2118)</f>
        <v>2</v>
      </c>
      <c r="L2118" s="1" t="n">
        <f aca="false">COUNTIF($A2118:$F2118,F2118)</f>
        <v>3</v>
      </c>
      <c r="M2118" s="2" t="n">
        <f aca="false">IF(G2118=1,A2118,"")</f>
        <v>98</v>
      </c>
      <c r="N2118" s="2" t="str">
        <f aca="false">IF(H2118=1,B2118,"")</f>
        <v/>
      </c>
      <c r="O2118" s="2" t="str">
        <f aca="false">IF(I2118=1,C2118,"")</f>
        <v/>
      </c>
      <c r="P2118" s="2" t="str">
        <f aca="false">IF(J2118=1,D2118,"")</f>
        <v/>
      </c>
      <c r="Q2118" s="2" t="str">
        <f aca="false">IF(K2118=1,E2118,"")</f>
        <v/>
      </c>
      <c r="R2118" s="2" t="str">
        <f aca="false">IF(L2118=1,F2118,"")</f>
        <v/>
      </c>
      <c r="S2118" s="3" t="str">
        <f aca="false">IF(G2118&gt;1,A2118,"")</f>
        <v/>
      </c>
      <c r="T2118" s="3" t="n">
        <f aca="false">IF(H2118&gt;1,B2118,"")</f>
        <v>37</v>
      </c>
      <c r="U2118" s="3" t="n">
        <f aca="false">IF(I2118&gt;1,C2118,"")</f>
        <v>37</v>
      </c>
      <c r="V2118" s="3" t="n">
        <f aca="false">IF(J2118&gt;1,D2118,"")</f>
        <v>54</v>
      </c>
      <c r="W2118" s="3" t="n">
        <f aca="false">IF(K2118&gt;1,E2118,"")</f>
        <v>54</v>
      </c>
      <c r="X2118" s="3" t="n">
        <f aca="false">IF(L2118&gt;1,F2118,"")</f>
        <v>37</v>
      </c>
      <c r="Y2118" s="4" t="n">
        <f aca="false">IF(AVERAGE(M2118:R2118)&gt;AVERAGE(S2118:X2118),1,0)</f>
        <v>1</v>
      </c>
      <c r="AA2118" s="0" t="n">
        <f aca="false">IF(AVERAGE(M2118:R2118)&lt;AVERAGE(S2118:X2118),1,0)</f>
        <v>0</v>
      </c>
      <c r="AC2118" s="0" t="n">
        <f aca="false">IF(AVERAGE(M2118:R2118)=AVERAGE(S2118:X2118),1,0)</f>
        <v>0</v>
      </c>
    </row>
    <row r="2119" customFormat="false" ht="15" hidden="false" customHeight="false" outlineLevel="0" collapsed="false">
      <c r="A2119" s="0" t="n">
        <v>13</v>
      </c>
      <c r="B2119" s="0" t="n">
        <v>57</v>
      </c>
      <c r="C2119" s="0" t="n">
        <v>56</v>
      </c>
      <c r="D2119" s="0" t="n">
        <v>40</v>
      </c>
      <c r="E2119" s="0" t="n">
        <v>13</v>
      </c>
      <c r="F2119" s="0" t="n">
        <v>40</v>
      </c>
      <c r="G2119" s="1" t="n">
        <f aca="false">COUNTIF($A2119:$F2119,A2119)</f>
        <v>2</v>
      </c>
      <c r="H2119" s="1" t="n">
        <f aca="false">COUNTIF($A2119:$F2119,B2119)</f>
        <v>1</v>
      </c>
      <c r="I2119" s="1" t="n">
        <f aca="false">COUNTIF($A2119:$F2119,C2119)</f>
        <v>1</v>
      </c>
      <c r="J2119" s="1" t="n">
        <f aca="false">COUNTIF($A2119:$F2119,D2119)</f>
        <v>2</v>
      </c>
      <c r="K2119" s="1" t="n">
        <f aca="false">COUNTIF($A2119:$F2119,E2119)</f>
        <v>2</v>
      </c>
      <c r="L2119" s="1" t="n">
        <f aca="false">COUNTIF($A2119:$F2119,F2119)</f>
        <v>2</v>
      </c>
      <c r="M2119" s="2" t="str">
        <f aca="false">IF(G2119=1,A2119,"")</f>
        <v/>
      </c>
      <c r="N2119" s="2" t="n">
        <f aca="false">IF(H2119=1,B2119,"")</f>
        <v>57</v>
      </c>
      <c r="O2119" s="2" t="n">
        <f aca="false">IF(I2119=1,C2119,"")</f>
        <v>56</v>
      </c>
      <c r="P2119" s="2" t="str">
        <f aca="false">IF(J2119=1,D2119,"")</f>
        <v/>
      </c>
      <c r="Q2119" s="2" t="str">
        <f aca="false">IF(K2119=1,E2119,"")</f>
        <v/>
      </c>
      <c r="R2119" s="2" t="str">
        <f aca="false">IF(L2119=1,F2119,"")</f>
        <v/>
      </c>
      <c r="S2119" s="3" t="n">
        <f aca="false">IF(G2119&gt;1,A2119,"")</f>
        <v>13</v>
      </c>
      <c r="T2119" s="3" t="str">
        <f aca="false">IF(H2119&gt;1,B2119,"")</f>
        <v/>
      </c>
      <c r="U2119" s="3" t="str">
        <f aca="false">IF(I2119&gt;1,C2119,"")</f>
        <v/>
      </c>
      <c r="V2119" s="3" t="n">
        <f aca="false">IF(J2119&gt;1,D2119,"")</f>
        <v>40</v>
      </c>
      <c r="W2119" s="3" t="n">
        <f aca="false">IF(K2119&gt;1,E2119,"")</f>
        <v>13</v>
      </c>
      <c r="X2119" s="3" t="n">
        <f aca="false">IF(L2119&gt;1,F2119,"")</f>
        <v>40</v>
      </c>
      <c r="Y2119" s="4" t="n">
        <f aca="false">IF(AVERAGE(M2119:R2119)&gt;AVERAGE(S2119:X2119),1,0)</f>
        <v>1</v>
      </c>
      <c r="AA2119" s="0" t="n">
        <f aca="false">IF(AVERAGE(M2119:R2119)&lt;AVERAGE(S2119:X2119),1,0)</f>
        <v>0</v>
      </c>
      <c r="AC2119" s="0" t="n">
        <f aca="false">IF(AVERAGE(M2119:R2119)=AVERAGE(S2119:X2119),1,0)</f>
        <v>0</v>
      </c>
    </row>
    <row r="2120" customFormat="false" ht="15" hidden="false" customHeight="false" outlineLevel="0" collapsed="false">
      <c r="A2120" s="0" t="n">
        <v>90</v>
      </c>
      <c r="B2120" s="0" t="n">
        <v>68</v>
      </c>
      <c r="C2120" s="0" t="n">
        <v>90</v>
      </c>
      <c r="D2120" s="0" t="n">
        <v>68</v>
      </c>
      <c r="E2120" s="0" t="n">
        <v>58</v>
      </c>
      <c r="F2120" s="0" t="n">
        <v>58</v>
      </c>
      <c r="G2120" s="1" t="n">
        <f aca="false">COUNTIF($A2120:$F2120,A2120)</f>
        <v>2</v>
      </c>
      <c r="H2120" s="1" t="n">
        <f aca="false">COUNTIF($A2120:$F2120,B2120)</f>
        <v>2</v>
      </c>
      <c r="I2120" s="1" t="n">
        <f aca="false">COUNTIF($A2120:$F2120,C2120)</f>
        <v>2</v>
      </c>
      <c r="J2120" s="1" t="n">
        <f aca="false">COUNTIF($A2120:$F2120,D2120)</f>
        <v>2</v>
      </c>
      <c r="K2120" s="1" t="n">
        <f aca="false">COUNTIF($A2120:$F2120,E2120)</f>
        <v>2</v>
      </c>
      <c r="L2120" s="1" t="n">
        <f aca="false">COUNTIF($A2120:$F2120,F2120)</f>
        <v>2</v>
      </c>
      <c r="M2120" s="2" t="str">
        <f aca="false">IF(G2120=1,A2120,"")</f>
        <v/>
      </c>
      <c r="N2120" s="2" t="str">
        <f aca="false">IF(H2120=1,B2120,"")</f>
        <v/>
      </c>
      <c r="O2120" s="2" t="str">
        <f aca="false">IF(I2120=1,C2120,"")</f>
        <v/>
      </c>
      <c r="P2120" s="2" t="str">
        <f aca="false">IF(J2120=1,D2120,"")</f>
        <v/>
      </c>
      <c r="Q2120" s="2" t="str">
        <f aca="false">IF(K2120=1,E2120,"")</f>
        <v/>
      </c>
      <c r="R2120" s="2" t="str">
        <f aca="false">IF(L2120=1,F2120,"")</f>
        <v/>
      </c>
      <c r="S2120" s="3" t="n">
        <f aca="false">IF(G2120&gt;1,A2120,"")</f>
        <v>90</v>
      </c>
      <c r="T2120" s="3" t="n">
        <f aca="false">IF(H2120&gt;1,B2120,"")</f>
        <v>68</v>
      </c>
      <c r="U2120" s="3" t="n">
        <f aca="false">IF(I2120&gt;1,C2120,"")</f>
        <v>90</v>
      </c>
      <c r="V2120" s="3" t="n">
        <f aca="false">IF(J2120&gt;1,D2120,"")</f>
        <v>68</v>
      </c>
      <c r="W2120" s="3" t="n">
        <f aca="false">IF(K2120&gt;1,E2120,"")</f>
        <v>58</v>
      </c>
      <c r="X2120" s="3" t="n">
        <f aca="false">IF(L2120&gt;1,F2120,"")</f>
        <v>58</v>
      </c>
      <c r="Y2120" s="4" t="e">
        <f aca="false">IF(AVERAGE(M2120:R2120)&gt;AVERAGE(S2120:X2120),1,0)</f>
        <v>#DIV/0!</v>
      </c>
      <c r="AA2120" s="0" t="e">
        <f aca="false">IF(AVERAGE(M2120:R2120)&lt;AVERAGE(S2120:X2120),1,0)</f>
        <v>#DIV/0!</v>
      </c>
      <c r="AC2120" s="0" t="e">
        <f aca="false">IF(AVERAGE(M2120:R2120)=AVERAGE(S2120:X2120),1,0)</f>
        <v>#DIV/0!</v>
      </c>
    </row>
    <row r="2121" customFormat="false" ht="15" hidden="false" customHeight="false" outlineLevel="0" collapsed="false">
      <c r="A2121" s="0" t="n">
        <v>69</v>
      </c>
      <c r="B2121" s="0" t="n">
        <v>32</v>
      </c>
      <c r="C2121" s="0" t="n">
        <v>84</v>
      </c>
      <c r="D2121" s="0" t="n">
        <v>92</v>
      </c>
      <c r="E2121" s="0" t="n">
        <v>24</v>
      </c>
      <c r="F2121" s="0" t="n">
        <v>32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n">
        <f aca="false">IF(G2121=1,A2121,"")</f>
        <v>69</v>
      </c>
      <c r="N2121" s="2" t="str">
        <f aca="false">IF(H2121=1,B2121,"")</f>
        <v/>
      </c>
      <c r="O2121" s="2" t="n">
        <f aca="false">IF(I2121=1,C2121,"")</f>
        <v>84</v>
      </c>
      <c r="P2121" s="2" t="n">
        <f aca="false">IF(J2121=1,D2121,"")</f>
        <v>92</v>
      </c>
      <c r="Q2121" s="2" t="n">
        <f aca="false">IF(K2121=1,E2121,"")</f>
        <v>24</v>
      </c>
      <c r="R2121" s="2" t="str">
        <f aca="false">IF(L2121=1,F2121,"")</f>
        <v/>
      </c>
      <c r="S2121" s="3" t="str">
        <f aca="false">IF(G2121&gt;1,A2121,"")</f>
        <v/>
      </c>
      <c r="T2121" s="3" t="n">
        <f aca="false">IF(H2121&gt;1,B2121,"")</f>
        <v>32</v>
      </c>
      <c r="U2121" s="3" t="str">
        <f aca="false">IF(I2121&gt;1,C2121,"")</f>
        <v/>
      </c>
      <c r="V2121" s="3" t="str">
        <f aca="false">IF(J2121&gt;1,D2121,"")</f>
        <v/>
      </c>
      <c r="W2121" s="3" t="str">
        <f aca="false">IF(K2121&gt;1,E2121,"")</f>
        <v/>
      </c>
      <c r="X2121" s="3" t="n">
        <f aca="false">IF(L2121&gt;1,F2121,"")</f>
        <v>32</v>
      </c>
      <c r="Y2121" s="4" t="n">
        <f aca="false">IF(AVERAGE(M2121:R2121)&gt;AVERAGE(S2121:X2121),1,0)</f>
        <v>1</v>
      </c>
      <c r="AA2121" s="0" t="n">
        <f aca="false">IF(AVERAGE(M2121:R2121)&lt;AVERAGE(S2121:X2121),1,0)</f>
        <v>0</v>
      </c>
      <c r="AC2121" s="0" t="n">
        <f aca="false">IF(AVERAGE(M2121:R2121)=AVERAGE(S2121:X2121),1,0)</f>
        <v>0</v>
      </c>
    </row>
    <row r="2122" customFormat="false" ht="15" hidden="false" customHeight="false" outlineLevel="0" collapsed="false">
      <c r="A2122" s="0" t="n">
        <v>69</v>
      </c>
      <c r="B2122" s="0" t="n">
        <v>16</v>
      </c>
      <c r="C2122" s="0" t="n">
        <v>48</v>
      </c>
      <c r="D2122" s="0" t="n">
        <v>84</v>
      </c>
      <c r="E2122" s="0" t="n">
        <v>16</v>
      </c>
      <c r="F2122" s="0" t="n">
        <v>69</v>
      </c>
      <c r="G2122" s="1" t="n">
        <f aca="false">COUNTIF($A2122:$F2122,A2122)</f>
        <v>2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2</v>
      </c>
      <c r="L2122" s="1" t="n">
        <f aca="false">COUNTIF($A2122:$F2122,F2122)</f>
        <v>2</v>
      </c>
      <c r="M2122" s="2" t="str">
        <f aca="false">IF(G2122=1,A2122,"")</f>
        <v/>
      </c>
      <c r="N2122" s="2" t="str">
        <f aca="false">IF(H2122=1,B2122,"")</f>
        <v/>
      </c>
      <c r="O2122" s="2" t="n">
        <f aca="false">IF(I2122=1,C2122,"")</f>
        <v>48</v>
      </c>
      <c r="P2122" s="2" t="n">
        <f aca="false">IF(J2122=1,D2122,"")</f>
        <v>84</v>
      </c>
      <c r="Q2122" s="2" t="str">
        <f aca="false">IF(K2122=1,E2122,"")</f>
        <v/>
      </c>
      <c r="R2122" s="2" t="str">
        <f aca="false">IF(L2122=1,F2122,"")</f>
        <v/>
      </c>
      <c r="S2122" s="3" t="n">
        <f aca="false">IF(G2122&gt;1,A2122,"")</f>
        <v>69</v>
      </c>
      <c r="T2122" s="3" t="n">
        <f aca="false">IF(H2122&gt;1,B2122,"")</f>
        <v>16</v>
      </c>
      <c r="U2122" s="3" t="str">
        <f aca="false">IF(I2122&gt;1,C2122,"")</f>
        <v/>
      </c>
      <c r="V2122" s="3" t="str">
        <f aca="false">IF(J2122&gt;1,D2122,"")</f>
        <v/>
      </c>
      <c r="W2122" s="3" t="n">
        <f aca="false">IF(K2122&gt;1,E2122,"")</f>
        <v>16</v>
      </c>
      <c r="X2122" s="3" t="n">
        <f aca="false">IF(L2122&gt;1,F2122,"")</f>
        <v>69</v>
      </c>
      <c r="Y2122" s="4" t="n">
        <f aca="false">IF(AVERAGE(M2122:R2122)&gt;AVERAGE(S2122:X2122),1,0)</f>
        <v>1</v>
      </c>
      <c r="AA2122" s="0" t="n">
        <f aca="false">IF(AVERAGE(M2122:R2122)&lt;AVERAGE(S2122:X2122),1,0)</f>
        <v>0</v>
      </c>
      <c r="AC2122" s="0" t="n">
        <f aca="false">IF(AVERAGE(M2122:R2122)=AVERAGE(S2122:X2122),1,0)</f>
        <v>0</v>
      </c>
    </row>
    <row r="2123" customFormat="false" ht="15" hidden="false" customHeight="false" outlineLevel="0" collapsed="false">
      <c r="A2123" s="0" t="n">
        <v>83</v>
      </c>
      <c r="B2123" s="0" t="n">
        <v>37</v>
      </c>
      <c r="C2123" s="0" t="n">
        <v>37</v>
      </c>
      <c r="D2123" s="0" t="n">
        <v>27</v>
      </c>
      <c r="E2123" s="0" t="n">
        <v>31</v>
      </c>
      <c r="F2123" s="0" t="n">
        <v>94</v>
      </c>
      <c r="G2123" s="1" t="n">
        <f aca="false">COUNTIF($A2123:$F2123,A2123)</f>
        <v>1</v>
      </c>
      <c r="H2123" s="1" t="n">
        <f aca="false">COUNTIF($A2123:$F2123,B2123)</f>
        <v>2</v>
      </c>
      <c r="I2123" s="1" t="n">
        <f aca="false">COUNTIF($A2123:$F2123,C2123)</f>
        <v>2</v>
      </c>
      <c r="J2123" s="1" t="n">
        <f aca="false">COUNTIF($A2123:$F2123,D2123)</f>
        <v>1</v>
      </c>
      <c r="K2123" s="1" t="n">
        <f aca="false">COUNTIF($A2123:$F2123,E2123)</f>
        <v>1</v>
      </c>
      <c r="L2123" s="1" t="n">
        <f aca="false">COUNTIF($A2123:$F2123,F2123)</f>
        <v>1</v>
      </c>
      <c r="M2123" s="2" t="n">
        <f aca="false">IF(G2123=1,A2123,"")</f>
        <v>83</v>
      </c>
      <c r="N2123" s="2" t="str">
        <f aca="false">IF(H2123=1,B2123,"")</f>
        <v/>
      </c>
      <c r="O2123" s="2" t="str">
        <f aca="false">IF(I2123=1,C2123,"")</f>
        <v/>
      </c>
      <c r="P2123" s="2" t="n">
        <f aca="false">IF(J2123=1,D2123,"")</f>
        <v>27</v>
      </c>
      <c r="Q2123" s="2" t="n">
        <f aca="false">IF(K2123=1,E2123,"")</f>
        <v>31</v>
      </c>
      <c r="R2123" s="2" t="n">
        <f aca="false">IF(L2123=1,F2123,"")</f>
        <v>94</v>
      </c>
      <c r="S2123" s="3" t="str">
        <f aca="false">IF(G2123&gt;1,A2123,"")</f>
        <v/>
      </c>
      <c r="T2123" s="3" t="n">
        <f aca="false">IF(H2123&gt;1,B2123,"")</f>
        <v>37</v>
      </c>
      <c r="U2123" s="3" t="n">
        <f aca="false">IF(I2123&gt;1,C2123,"")</f>
        <v>37</v>
      </c>
      <c r="V2123" s="3" t="str">
        <f aca="false">IF(J2123&gt;1,D2123,"")</f>
        <v/>
      </c>
      <c r="W2123" s="3" t="str">
        <f aca="false">IF(K2123&gt;1,E2123,"")</f>
        <v/>
      </c>
      <c r="X2123" s="3" t="str">
        <f aca="false">IF(L2123&gt;1,F2123,"")</f>
        <v/>
      </c>
      <c r="Y2123" s="4" t="n">
        <f aca="false">IF(AVERAGE(M2123:R2123)&gt;AVERAGE(S2123:X2123),1,0)</f>
        <v>1</v>
      </c>
      <c r="AA2123" s="0" t="n">
        <f aca="false">IF(AVERAGE(M2123:R2123)&lt;AVERAGE(S2123:X2123),1,0)</f>
        <v>0</v>
      </c>
      <c r="AC2123" s="0" t="n">
        <f aca="false">IF(AVERAGE(M2123:R2123)=AVERAGE(S2123:X2123),1,0)</f>
        <v>0</v>
      </c>
    </row>
    <row r="2124" customFormat="false" ht="15" hidden="false" customHeight="false" outlineLevel="0" collapsed="false">
      <c r="A2124" s="0" t="n">
        <v>54</v>
      </c>
      <c r="B2124" s="0" t="n">
        <v>95</v>
      </c>
      <c r="C2124" s="0" t="n">
        <v>80</v>
      </c>
      <c r="D2124" s="0" t="n">
        <v>67</v>
      </c>
      <c r="E2124" s="0" t="n">
        <v>67</v>
      </c>
      <c r="F2124" s="0" t="n">
        <v>64</v>
      </c>
      <c r="G2124" s="1" t="n">
        <f aca="false">COUNTIF($A2124:$F2124,A2124)</f>
        <v>1</v>
      </c>
      <c r="H2124" s="1" t="n">
        <f aca="false">COUNTIF($A2124:$F2124,B2124)</f>
        <v>1</v>
      </c>
      <c r="I2124" s="1" t="n">
        <f aca="false">COUNTIF($A2124:$F2124,C2124)</f>
        <v>1</v>
      </c>
      <c r="J2124" s="1" t="n">
        <f aca="false">COUNTIF($A2124:$F2124,D2124)</f>
        <v>2</v>
      </c>
      <c r="K2124" s="1" t="n">
        <f aca="false">COUNTIF($A2124:$F2124,E2124)</f>
        <v>2</v>
      </c>
      <c r="L2124" s="1" t="n">
        <f aca="false">COUNTIF($A2124:$F2124,F2124)</f>
        <v>1</v>
      </c>
      <c r="M2124" s="2" t="n">
        <f aca="false">IF(G2124=1,A2124,"")</f>
        <v>54</v>
      </c>
      <c r="N2124" s="2" t="n">
        <f aca="false">IF(H2124=1,B2124,"")</f>
        <v>95</v>
      </c>
      <c r="O2124" s="2" t="n">
        <f aca="false">IF(I2124=1,C2124,"")</f>
        <v>80</v>
      </c>
      <c r="P2124" s="2" t="str">
        <f aca="false">IF(J2124=1,D2124,"")</f>
        <v/>
      </c>
      <c r="Q2124" s="2" t="str">
        <f aca="false">IF(K2124=1,E2124,"")</f>
        <v/>
      </c>
      <c r="R2124" s="2" t="n">
        <f aca="false">IF(L2124=1,F2124,"")</f>
        <v>64</v>
      </c>
      <c r="S2124" s="3" t="str">
        <f aca="false">IF(G2124&gt;1,A2124,"")</f>
        <v/>
      </c>
      <c r="T2124" s="3" t="str">
        <f aca="false">IF(H2124&gt;1,B2124,"")</f>
        <v/>
      </c>
      <c r="U2124" s="3" t="str">
        <f aca="false">IF(I2124&gt;1,C2124,"")</f>
        <v/>
      </c>
      <c r="V2124" s="3" t="n">
        <f aca="false">IF(J2124&gt;1,D2124,"")</f>
        <v>67</v>
      </c>
      <c r="W2124" s="3" t="n">
        <f aca="false">IF(K2124&gt;1,E2124,"")</f>
        <v>67</v>
      </c>
      <c r="X2124" s="3" t="str">
        <f aca="false">IF(L2124&gt;1,F2124,"")</f>
        <v/>
      </c>
      <c r="Y2124" s="4" t="n">
        <f aca="false">IF(AVERAGE(M2124:R2124)&gt;AVERAGE(S2124:X2124),1,0)</f>
        <v>1</v>
      </c>
      <c r="AA2124" s="0" t="n">
        <f aca="false">IF(AVERAGE(M2124:R2124)&lt;AVERAGE(S2124:X2124),1,0)</f>
        <v>0</v>
      </c>
      <c r="AC2124" s="0" t="n">
        <f aca="false">IF(AVERAGE(M2124:R2124)=AVERAGE(S2124:X2124),1,0)</f>
        <v>0</v>
      </c>
    </row>
    <row r="2125" customFormat="false" ht="15" hidden="false" customHeight="false" outlineLevel="0" collapsed="false">
      <c r="A2125" s="0" t="n">
        <v>72</v>
      </c>
      <c r="B2125" s="0" t="n">
        <v>72</v>
      </c>
      <c r="C2125" s="0" t="n">
        <v>75</v>
      </c>
      <c r="D2125" s="0" t="n">
        <v>75</v>
      </c>
      <c r="E2125" s="0" t="n">
        <v>25</v>
      </c>
      <c r="F2125" s="0" t="n">
        <v>25</v>
      </c>
      <c r="G2125" s="1" t="n">
        <f aca="false">COUNTIF($A2125:$F2125,A2125)</f>
        <v>2</v>
      </c>
      <c r="H2125" s="1" t="n">
        <f aca="false">COUNTIF($A2125:$F2125,B2125)</f>
        <v>2</v>
      </c>
      <c r="I2125" s="1" t="n">
        <f aca="false">COUNTIF($A2125:$F2125,C2125)</f>
        <v>2</v>
      </c>
      <c r="J2125" s="1" t="n">
        <f aca="false">COUNTIF($A2125:$F2125,D2125)</f>
        <v>2</v>
      </c>
      <c r="K2125" s="1" t="n">
        <f aca="false">COUNTIF($A2125:$F2125,E2125)</f>
        <v>2</v>
      </c>
      <c r="L2125" s="1" t="n">
        <f aca="false">COUNTIF($A2125:$F2125,F2125)</f>
        <v>2</v>
      </c>
      <c r="M2125" s="2" t="str">
        <f aca="false">IF(G2125=1,A2125,"")</f>
        <v/>
      </c>
      <c r="N2125" s="2" t="str">
        <f aca="false">IF(H2125=1,B2125,"")</f>
        <v/>
      </c>
      <c r="O2125" s="2" t="str">
        <f aca="false">IF(I2125=1,C2125,"")</f>
        <v/>
      </c>
      <c r="P2125" s="2" t="str">
        <f aca="false">IF(J2125=1,D2125,"")</f>
        <v/>
      </c>
      <c r="Q2125" s="2" t="str">
        <f aca="false">IF(K2125=1,E2125,"")</f>
        <v/>
      </c>
      <c r="R2125" s="2" t="str">
        <f aca="false">IF(L2125=1,F2125,"")</f>
        <v/>
      </c>
      <c r="S2125" s="3" t="n">
        <f aca="false">IF(G2125&gt;1,A2125,"")</f>
        <v>72</v>
      </c>
      <c r="T2125" s="3" t="n">
        <f aca="false">IF(H2125&gt;1,B2125,"")</f>
        <v>72</v>
      </c>
      <c r="U2125" s="3" t="n">
        <f aca="false">IF(I2125&gt;1,C2125,"")</f>
        <v>75</v>
      </c>
      <c r="V2125" s="3" t="n">
        <f aca="false">IF(J2125&gt;1,D2125,"")</f>
        <v>75</v>
      </c>
      <c r="W2125" s="3" t="n">
        <f aca="false">IF(K2125&gt;1,E2125,"")</f>
        <v>25</v>
      </c>
      <c r="X2125" s="3" t="n">
        <f aca="false">IF(L2125&gt;1,F2125,"")</f>
        <v>25</v>
      </c>
      <c r="Y2125" s="4" t="e">
        <f aca="false">IF(AVERAGE(M2125:R2125)&gt;AVERAGE(S2125:X2125),1,0)</f>
        <v>#DIV/0!</v>
      </c>
      <c r="AA2125" s="0" t="e">
        <f aca="false">IF(AVERAGE(M2125:R2125)&lt;AVERAGE(S2125:X2125),1,0)</f>
        <v>#DIV/0!</v>
      </c>
      <c r="AC2125" s="0" t="e">
        <f aca="false">IF(AVERAGE(M2125:R2125)=AVERAGE(S2125:X2125),1,0)</f>
        <v>#DIV/0!</v>
      </c>
    </row>
    <row r="2126" customFormat="false" ht="15" hidden="false" customHeight="false" outlineLevel="0" collapsed="false">
      <c r="A2126" s="0" t="n">
        <v>60</v>
      </c>
      <c r="B2126" s="0" t="n">
        <v>58</v>
      </c>
      <c r="C2126" s="0" t="n">
        <v>58</v>
      </c>
      <c r="D2126" s="0" t="n">
        <v>58</v>
      </c>
      <c r="E2126" s="0" t="n">
        <v>60</v>
      </c>
      <c r="F2126" s="0" t="n">
        <v>27</v>
      </c>
      <c r="G2126" s="1" t="n">
        <f aca="false">COUNTIF($A2126:$F2126,A2126)</f>
        <v>2</v>
      </c>
      <c r="H2126" s="1" t="n">
        <f aca="false">COUNTIF($A2126:$F2126,B2126)</f>
        <v>3</v>
      </c>
      <c r="I2126" s="1" t="n">
        <f aca="false">COUNTIF($A2126:$F2126,C2126)</f>
        <v>3</v>
      </c>
      <c r="J2126" s="1" t="n">
        <f aca="false">COUNTIF($A2126:$F2126,D2126)</f>
        <v>3</v>
      </c>
      <c r="K2126" s="1" t="n">
        <f aca="false">COUNTIF($A2126:$F2126,E2126)</f>
        <v>2</v>
      </c>
      <c r="L2126" s="1" t="n">
        <f aca="false">COUNTIF($A2126:$F2126,F2126)</f>
        <v>1</v>
      </c>
      <c r="M2126" s="2" t="str">
        <f aca="false">IF(G2126=1,A2126,"")</f>
        <v/>
      </c>
      <c r="N2126" s="2" t="str">
        <f aca="false">IF(H2126=1,B2126,"")</f>
        <v/>
      </c>
      <c r="O2126" s="2" t="str">
        <f aca="false">IF(I2126=1,C2126,"")</f>
        <v/>
      </c>
      <c r="P2126" s="2" t="str">
        <f aca="false">IF(J2126=1,D2126,"")</f>
        <v/>
      </c>
      <c r="Q2126" s="2" t="str">
        <f aca="false">IF(K2126=1,E2126,"")</f>
        <v/>
      </c>
      <c r="R2126" s="2" t="n">
        <f aca="false">IF(L2126=1,F2126,"")</f>
        <v>27</v>
      </c>
      <c r="S2126" s="3" t="n">
        <f aca="false">IF(G2126&gt;1,A2126,"")</f>
        <v>60</v>
      </c>
      <c r="T2126" s="3" t="n">
        <f aca="false">IF(H2126&gt;1,B2126,"")</f>
        <v>58</v>
      </c>
      <c r="U2126" s="3" t="n">
        <f aca="false">IF(I2126&gt;1,C2126,"")</f>
        <v>58</v>
      </c>
      <c r="V2126" s="3" t="n">
        <f aca="false">IF(J2126&gt;1,D2126,"")</f>
        <v>58</v>
      </c>
      <c r="W2126" s="3" t="n">
        <f aca="false">IF(K2126&gt;1,E2126,"")</f>
        <v>60</v>
      </c>
      <c r="X2126" s="3" t="str">
        <f aca="false">IF(L2126&gt;1,F2126,"")</f>
        <v/>
      </c>
      <c r="Y2126" s="4" t="n">
        <f aca="false">IF(AVERAGE(M2126:R2126)&gt;AVERAGE(S2126:X2126),1,0)</f>
        <v>0</v>
      </c>
      <c r="AA2126" s="0" t="n">
        <f aca="false">IF(AVERAGE(M2126:R2126)&lt;AVERAGE(S2126:X2126),1,0)</f>
        <v>1</v>
      </c>
      <c r="AC2126" s="0" t="n">
        <f aca="false">IF(AVERAGE(M2126:R2126)=AVERAGE(S2126:X2126),1,0)</f>
        <v>0</v>
      </c>
    </row>
    <row r="2127" customFormat="false" ht="15" hidden="false" customHeight="false" outlineLevel="0" collapsed="false">
      <c r="A2127" s="0" t="n">
        <v>22</v>
      </c>
      <c r="B2127" s="0" t="n">
        <v>22</v>
      </c>
      <c r="C2127" s="0" t="n">
        <v>20</v>
      </c>
      <c r="D2127" s="0" t="n">
        <v>20</v>
      </c>
      <c r="E2127" s="0" t="n">
        <v>58</v>
      </c>
      <c r="F2127" s="0" t="n">
        <v>90</v>
      </c>
      <c r="G2127" s="1" t="n">
        <f aca="false">COUNTIF($A2127:$F2127,A2127)</f>
        <v>2</v>
      </c>
      <c r="H2127" s="1" t="n">
        <f aca="false">COUNTIF($A2127:$F2127,B2127)</f>
        <v>2</v>
      </c>
      <c r="I2127" s="1" t="n">
        <f aca="false">COUNTIF($A2127:$F2127,C2127)</f>
        <v>2</v>
      </c>
      <c r="J2127" s="1" t="n">
        <f aca="false">COUNTIF($A2127:$F2127,D2127)</f>
        <v>2</v>
      </c>
      <c r="K2127" s="1" t="n">
        <f aca="false">COUNTIF($A2127:$F2127,E2127)</f>
        <v>1</v>
      </c>
      <c r="L2127" s="1" t="n">
        <f aca="false">COUNTIF($A2127:$F2127,F2127)</f>
        <v>1</v>
      </c>
      <c r="M2127" s="2" t="str">
        <f aca="false">IF(G2127=1,A2127,"")</f>
        <v/>
      </c>
      <c r="N2127" s="2" t="str">
        <f aca="false">IF(H2127=1,B2127,"")</f>
        <v/>
      </c>
      <c r="O2127" s="2" t="str">
        <f aca="false">IF(I2127=1,C2127,"")</f>
        <v/>
      </c>
      <c r="P2127" s="2" t="str">
        <f aca="false">IF(J2127=1,D2127,"")</f>
        <v/>
      </c>
      <c r="Q2127" s="2" t="n">
        <f aca="false">IF(K2127=1,E2127,"")</f>
        <v>58</v>
      </c>
      <c r="R2127" s="2" t="n">
        <f aca="false">IF(L2127=1,F2127,"")</f>
        <v>90</v>
      </c>
      <c r="S2127" s="3" t="n">
        <f aca="false">IF(G2127&gt;1,A2127,"")</f>
        <v>22</v>
      </c>
      <c r="T2127" s="3" t="n">
        <f aca="false">IF(H2127&gt;1,B2127,"")</f>
        <v>22</v>
      </c>
      <c r="U2127" s="3" t="n">
        <f aca="false">IF(I2127&gt;1,C2127,"")</f>
        <v>20</v>
      </c>
      <c r="V2127" s="3" t="n">
        <f aca="false">IF(J2127&gt;1,D2127,"")</f>
        <v>20</v>
      </c>
      <c r="W2127" s="3" t="str">
        <f aca="false">IF(K2127&gt;1,E2127,"")</f>
        <v/>
      </c>
      <c r="X2127" s="3" t="str">
        <f aca="false">IF(L2127&gt;1,F2127,"")</f>
        <v/>
      </c>
      <c r="Y2127" s="4" t="n">
        <f aca="false">IF(AVERAGE(M2127:R2127)&gt;AVERAGE(S2127:X2127),1,0)</f>
        <v>1</v>
      </c>
      <c r="AA2127" s="0" t="n">
        <f aca="false">IF(AVERAGE(M2127:R2127)&lt;AVERAGE(S2127:X2127),1,0)</f>
        <v>0</v>
      </c>
      <c r="AC2127" s="0" t="n">
        <f aca="false">IF(AVERAGE(M2127:R2127)=AVERAGE(S2127:X2127),1,0)</f>
        <v>0</v>
      </c>
    </row>
    <row r="2128" customFormat="false" ht="15" hidden="false" customHeight="false" outlineLevel="0" collapsed="false">
      <c r="A2128" s="0" t="n">
        <v>22</v>
      </c>
      <c r="B2128" s="0" t="n">
        <v>22</v>
      </c>
      <c r="C2128" s="0" t="n">
        <v>22</v>
      </c>
      <c r="D2128" s="0" t="n">
        <v>49</v>
      </c>
      <c r="E2128" s="0" t="n">
        <v>22</v>
      </c>
      <c r="F2128" s="0" t="n">
        <v>22</v>
      </c>
      <c r="G2128" s="1" t="n">
        <f aca="false">COUNTIF($A2128:$F2128,A2128)</f>
        <v>5</v>
      </c>
      <c r="H2128" s="1" t="n">
        <f aca="false">COUNTIF($A2128:$F2128,B2128)</f>
        <v>5</v>
      </c>
      <c r="I2128" s="1" t="n">
        <f aca="false">COUNTIF($A2128:$F2128,C2128)</f>
        <v>5</v>
      </c>
      <c r="J2128" s="1" t="n">
        <f aca="false">COUNTIF($A2128:$F2128,D2128)</f>
        <v>1</v>
      </c>
      <c r="K2128" s="1" t="n">
        <f aca="false">COUNTIF($A2128:$F2128,E2128)</f>
        <v>5</v>
      </c>
      <c r="L2128" s="1" t="n">
        <f aca="false">COUNTIF($A2128:$F2128,F2128)</f>
        <v>5</v>
      </c>
      <c r="M2128" s="2" t="str">
        <f aca="false">IF(G2128=1,A2128,"")</f>
        <v/>
      </c>
      <c r="N2128" s="2" t="str">
        <f aca="false">IF(H2128=1,B2128,"")</f>
        <v/>
      </c>
      <c r="O2128" s="2" t="str">
        <f aca="false">IF(I2128=1,C2128,"")</f>
        <v/>
      </c>
      <c r="P2128" s="2" t="n">
        <f aca="false">IF(J2128=1,D2128,"")</f>
        <v>49</v>
      </c>
      <c r="Q2128" s="2" t="str">
        <f aca="false">IF(K2128=1,E2128,"")</f>
        <v/>
      </c>
      <c r="R2128" s="2" t="str">
        <f aca="false">IF(L2128=1,F2128,"")</f>
        <v/>
      </c>
      <c r="S2128" s="3" t="n">
        <f aca="false">IF(G2128&gt;1,A2128,"")</f>
        <v>22</v>
      </c>
      <c r="T2128" s="3" t="n">
        <f aca="false">IF(H2128&gt;1,B2128,"")</f>
        <v>22</v>
      </c>
      <c r="U2128" s="3" t="n">
        <f aca="false">IF(I2128&gt;1,C2128,"")</f>
        <v>22</v>
      </c>
      <c r="V2128" s="3" t="str">
        <f aca="false">IF(J2128&gt;1,D2128,"")</f>
        <v/>
      </c>
      <c r="W2128" s="3" t="n">
        <f aca="false">IF(K2128&gt;1,E2128,"")</f>
        <v>22</v>
      </c>
      <c r="X2128" s="3" t="n">
        <f aca="false">IF(L2128&gt;1,F2128,"")</f>
        <v>22</v>
      </c>
      <c r="Y2128" s="4" t="n">
        <f aca="false">IF(AVERAGE(M2128:R2128)&gt;AVERAGE(S2128:X2128),1,0)</f>
        <v>1</v>
      </c>
      <c r="AA2128" s="0" t="n">
        <f aca="false">IF(AVERAGE(M2128:R2128)&lt;AVERAGE(S2128:X2128),1,0)</f>
        <v>0</v>
      </c>
      <c r="AC2128" s="0" t="n">
        <f aca="false">IF(AVERAGE(M2128:R2128)=AVERAGE(S2128:X2128),1,0)</f>
        <v>0</v>
      </c>
    </row>
    <row r="2129" customFormat="false" ht="15" hidden="false" customHeight="false" outlineLevel="0" collapsed="false">
      <c r="A2129" s="0" t="n">
        <v>43</v>
      </c>
      <c r="B2129" s="0" t="n">
        <v>74</v>
      </c>
      <c r="C2129" s="0" t="n">
        <v>80</v>
      </c>
      <c r="D2129" s="0" t="n">
        <v>55</v>
      </c>
      <c r="E2129" s="0" t="n">
        <v>20</v>
      </c>
      <c r="F2129" s="0" t="n">
        <v>22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IF(G2129=1,A2129,"")</f>
        <v>43</v>
      </c>
      <c r="N2129" s="2" t="n">
        <f aca="false">IF(H2129=1,B2129,"")</f>
        <v>74</v>
      </c>
      <c r="O2129" s="2" t="n">
        <f aca="false">IF(I2129=1,C2129,"")</f>
        <v>80</v>
      </c>
      <c r="P2129" s="2" t="n">
        <f aca="false">IF(J2129=1,D2129,"")</f>
        <v>55</v>
      </c>
      <c r="Q2129" s="2" t="n">
        <f aca="false">IF(K2129=1,E2129,"")</f>
        <v>20</v>
      </c>
      <c r="R2129" s="2" t="n">
        <f aca="false">IF(L2129=1,F2129,"")</f>
        <v>22</v>
      </c>
      <c r="S2129" s="3" t="str">
        <f aca="false">IF(G2129&gt;1,A2129,"")</f>
        <v/>
      </c>
      <c r="T2129" s="3" t="str">
        <f aca="false">IF(H2129&gt;1,B2129,"")</f>
        <v/>
      </c>
      <c r="U2129" s="3" t="str">
        <f aca="false">IF(I2129&gt;1,C2129,"")</f>
        <v/>
      </c>
      <c r="V2129" s="3" t="str">
        <f aca="false">IF(J2129&gt;1,D2129,"")</f>
        <v/>
      </c>
      <c r="W2129" s="3" t="str">
        <f aca="false">IF(K2129&gt;1,E2129,"")</f>
        <v/>
      </c>
      <c r="X2129" s="3" t="str">
        <f aca="false">IF(L2129&gt;1,F2129,"")</f>
        <v/>
      </c>
      <c r="Y2129" s="4" t="e">
        <f aca="false">IF(AVERAGE(M2129:R2129)&gt;AVERAGE(S2129:X2129),1,0)</f>
        <v>#DIV/0!</v>
      </c>
      <c r="AA2129" s="0" t="e">
        <f aca="false">IF(AVERAGE(M2129:R2129)&lt;AVERAGE(S2129:X2129),1,0)</f>
        <v>#DIV/0!</v>
      </c>
      <c r="AC2129" s="0" t="e">
        <f aca="false">IF(AVERAGE(M2129:R2129)=AVERAGE(S2129:X2129),1,0)</f>
        <v>#DIV/0!</v>
      </c>
    </row>
    <row r="2130" customFormat="false" ht="15" hidden="false" customHeight="false" outlineLevel="0" collapsed="false">
      <c r="A2130" s="0" t="n">
        <v>63</v>
      </c>
      <c r="B2130" s="0" t="n">
        <v>73</v>
      </c>
      <c r="C2130" s="0" t="n">
        <v>58</v>
      </c>
      <c r="D2130" s="0" t="n">
        <v>51</v>
      </c>
      <c r="E2130" s="0" t="n">
        <v>73</v>
      </c>
      <c r="F2130" s="0" t="n">
        <v>18</v>
      </c>
      <c r="G2130" s="1" t="n">
        <f aca="false">COUNTIF($A2130:$F2130,A2130)</f>
        <v>1</v>
      </c>
      <c r="H2130" s="1" t="n">
        <f aca="false">COUNTIF($A2130:$F2130,B2130)</f>
        <v>2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2</v>
      </c>
      <c r="L2130" s="1" t="n">
        <f aca="false">COUNTIF($A2130:$F2130,F2130)</f>
        <v>1</v>
      </c>
      <c r="M2130" s="2" t="n">
        <f aca="false">IF(G2130=1,A2130,"")</f>
        <v>63</v>
      </c>
      <c r="N2130" s="2" t="str">
        <f aca="false">IF(H2130=1,B2130,"")</f>
        <v/>
      </c>
      <c r="O2130" s="2" t="n">
        <f aca="false">IF(I2130=1,C2130,"")</f>
        <v>58</v>
      </c>
      <c r="P2130" s="2" t="n">
        <f aca="false">IF(J2130=1,D2130,"")</f>
        <v>51</v>
      </c>
      <c r="Q2130" s="2" t="str">
        <f aca="false">IF(K2130=1,E2130,"")</f>
        <v/>
      </c>
      <c r="R2130" s="2" t="n">
        <f aca="false">IF(L2130=1,F2130,"")</f>
        <v>18</v>
      </c>
      <c r="S2130" s="3" t="str">
        <f aca="false">IF(G2130&gt;1,A2130,"")</f>
        <v/>
      </c>
      <c r="T2130" s="3" t="n">
        <f aca="false">IF(H2130&gt;1,B2130,"")</f>
        <v>73</v>
      </c>
      <c r="U2130" s="3" t="str">
        <f aca="false">IF(I2130&gt;1,C2130,"")</f>
        <v/>
      </c>
      <c r="V2130" s="3" t="str">
        <f aca="false">IF(J2130&gt;1,D2130,"")</f>
        <v/>
      </c>
      <c r="W2130" s="3" t="n">
        <f aca="false">IF(K2130&gt;1,E2130,"")</f>
        <v>73</v>
      </c>
      <c r="X2130" s="3" t="str">
        <f aca="false">IF(L2130&gt;1,F2130,"")</f>
        <v/>
      </c>
      <c r="Y2130" s="4" t="n">
        <f aca="false">IF(AVERAGE(M2130:R2130)&gt;AVERAGE(S2130:X2130),1,0)</f>
        <v>0</v>
      </c>
      <c r="AA2130" s="0" t="n">
        <f aca="false">IF(AVERAGE(M2130:R2130)&lt;AVERAGE(S2130:X2130),1,0)</f>
        <v>1</v>
      </c>
      <c r="AC2130" s="0" t="n">
        <f aca="false">IF(AVERAGE(M2130:R2130)=AVERAGE(S2130:X2130),1,0)</f>
        <v>0</v>
      </c>
    </row>
    <row r="2131" customFormat="false" ht="15" hidden="false" customHeight="false" outlineLevel="0" collapsed="false">
      <c r="A2131" s="0" t="n">
        <v>94</v>
      </c>
      <c r="B2131" s="0" t="n">
        <v>39</v>
      </c>
      <c r="C2131" s="0" t="n">
        <v>37</v>
      </c>
      <c r="D2131" s="0" t="n">
        <v>81</v>
      </c>
      <c r="E2131" s="0" t="n">
        <v>94</v>
      </c>
      <c r="F2131" s="0" t="n">
        <v>39</v>
      </c>
      <c r="G2131" s="1" t="n">
        <f aca="false">COUNTIF($A2131:$F2131,A2131)</f>
        <v>2</v>
      </c>
      <c r="H2131" s="1" t="n">
        <f aca="false">COUNTIF($A2131:$F2131,B2131)</f>
        <v>2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2</v>
      </c>
      <c r="M2131" s="2" t="str">
        <f aca="false">IF(G2131=1,A2131,"")</f>
        <v/>
      </c>
      <c r="N2131" s="2" t="str">
        <f aca="false">IF(H2131=1,B2131,"")</f>
        <v/>
      </c>
      <c r="O2131" s="2" t="n">
        <f aca="false">IF(I2131=1,C2131,"")</f>
        <v>37</v>
      </c>
      <c r="P2131" s="2" t="n">
        <f aca="false">IF(J2131=1,D2131,"")</f>
        <v>81</v>
      </c>
      <c r="Q2131" s="2" t="str">
        <f aca="false">IF(K2131=1,E2131,"")</f>
        <v/>
      </c>
      <c r="R2131" s="2" t="str">
        <f aca="false">IF(L2131=1,F2131,"")</f>
        <v/>
      </c>
      <c r="S2131" s="3" t="n">
        <f aca="false">IF(G2131&gt;1,A2131,"")</f>
        <v>94</v>
      </c>
      <c r="T2131" s="3" t="n">
        <f aca="false">IF(H2131&gt;1,B2131,"")</f>
        <v>39</v>
      </c>
      <c r="U2131" s="3" t="str">
        <f aca="false">IF(I2131&gt;1,C2131,"")</f>
        <v/>
      </c>
      <c r="V2131" s="3" t="str">
        <f aca="false">IF(J2131&gt;1,D2131,"")</f>
        <v/>
      </c>
      <c r="W2131" s="3" t="n">
        <f aca="false">IF(K2131&gt;1,E2131,"")</f>
        <v>94</v>
      </c>
      <c r="X2131" s="3" t="n">
        <f aca="false">IF(L2131&gt;1,F2131,"")</f>
        <v>39</v>
      </c>
      <c r="Y2131" s="4" t="n">
        <f aca="false">IF(AVERAGE(M2131:R2131)&gt;AVERAGE(S2131:X2131),1,0)</f>
        <v>0</v>
      </c>
      <c r="AA2131" s="0" t="n">
        <f aca="false">IF(AVERAGE(M2131:R2131)&lt;AVERAGE(S2131:X2131),1,0)</f>
        <v>1</v>
      </c>
      <c r="AC2131" s="0" t="n">
        <f aca="false">IF(AVERAGE(M2131:R2131)=AVERAGE(S2131:X2131),1,0)</f>
        <v>0</v>
      </c>
    </row>
    <row r="2132" customFormat="false" ht="15" hidden="false" customHeight="false" outlineLevel="0" collapsed="false">
      <c r="A2132" s="0" t="n">
        <v>33</v>
      </c>
      <c r="B2132" s="0" t="n">
        <v>43</v>
      </c>
      <c r="C2132" s="0" t="n">
        <v>22</v>
      </c>
      <c r="D2132" s="0" t="n">
        <v>22</v>
      </c>
      <c r="E2132" s="0" t="n">
        <v>33</v>
      </c>
      <c r="F2132" s="0" t="n">
        <v>65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2</v>
      </c>
      <c r="K2132" s="1" t="n">
        <f aca="false">COUNTIF($A2132:$F2132,E2132)</f>
        <v>2</v>
      </c>
      <c r="L2132" s="1" t="n">
        <f aca="false">COUNTIF($A2132:$F2132,F2132)</f>
        <v>1</v>
      </c>
      <c r="M2132" s="2" t="str">
        <f aca="false">IF(G2132=1,A2132,"")</f>
        <v/>
      </c>
      <c r="N2132" s="2" t="n">
        <f aca="false">IF(H2132=1,B2132,"")</f>
        <v>43</v>
      </c>
      <c r="O2132" s="2" t="str">
        <f aca="false">IF(I2132=1,C2132,"")</f>
        <v/>
      </c>
      <c r="P2132" s="2" t="str">
        <f aca="false">IF(J2132=1,D2132,"")</f>
        <v/>
      </c>
      <c r="Q2132" s="2" t="str">
        <f aca="false">IF(K2132=1,E2132,"")</f>
        <v/>
      </c>
      <c r="R2132" s="2" t="n">
        <f aca="false">IF(L2132=1,F2132,"")</f>
        <v>65</v>
      </c>
      <c r="S2132" s="3" t="n">
        <f aca="false">IF(G2132&gt;1,A2132,"")</f>
        <v>33</v>
      </c>
      <c r="T2132" s="3" t="str">
        <f aca="false">IF(H2132&gt;1,B2132,"")</f>
        <v/>
      </c>
      <c r="U2132" s="3" t="n">
        <f aca="false">IF(I2132&gt;1,C2132,"")</f>
        <v>22</v>
      </c>
      <c r="V2132" s="3" t="n">
        <f aca="false">IF(J2132&gt;1,D2132,"")</f>
        <v>22</v>
      </c>
      <c r="W2132" s="3" t="n">
        <f aca="false">IF(K2132&gt;1,E2132,"")</f>
        <v>33</v>
      </c>
      <c r="X2132" s="3" t="str">
        <f aca="false">IF(L2132&gt;1,F2132,"")</f>
        <v/>
      </c>
      <c r="Y2132" s="4" t="n">
        <f aca="false">IF(AVERAGE(M2132:R2132)&gt;AVERAGE(S2132:X2132),1,0)</f>
        <v>1</v>
      </c>
      <c r="AA2132" s="0" t="n">
        <f aca="false">IF(AVERAGE(M2132:R2132)&lt;AVERAGE(S2132:X2132),1,0)</f>
        <v>0</v>
      </c>
      <c r="AC2132" s="0" t="n">
        <f aca="false">IF(AVERAGE(M2132:R2132)=AVERAGE(S2132:X2132),1,0)</f>
        <v>0</v>
      </c>
    </row>
    <row r="2133" customFormat="false" ht="15" hidden="false" customHeight="false" outlineLevel="0" collapsed="false">
      <c r="A2133" s="0" t="n">
        <v>70</v>
      </c>
      <c r="B2133" s="0" t="n">
        <v>66</v>
      </c>
      <c r="C2133" s="0" t="n">
        <v>83</v>
      </c>
      <c r="D2133" s="0" t="n">
        <v>83</v>
      </c>
      <c r="E2133" s="0" t="n">
        <v>44</v>
      </c>
      <c r="F2133" s="0" t="n">
        <v>29</v>
      </c>
      <c r="G2133" s="1" t="n">
        <f aca="false">COUNTIF($A2133:$F2133,A2133)</f>
        <v>1</v>
      </c>
      <c r="H2133" s="1" t="n">
        <f aca="false">COUNTIF($A2133:$F2133,B2133)</f>
        <v>1</v>
      </c>
      <c r="I2133" s="1" t="n">
        <f aca="false">COUNTIF($A2133:$F2133,C2133)</f>
        <v>2</v>
      </c>
      <c r="J2133" s="1" t="n">
        <f aca="false">COUNTIF($A2133:$F2133,D2133)</f>
        <v>2</v>
      </c>
      <c r="K2133" s="1" t="n">
        <f aca="false">COUNTIF($A2133:$F2133,E2133)</f>
        <v>1</v>
      </c>
      <c r="L2133" s="1" t="n">
        <f aca="false">COUNTIF($A2133:$F2133,F2133)</f>
        <v>1</v>
      </c>
      <c r="M2133" s="2" t="n">
        <f aca="false">IF(G2133=1,A2133,"")</f>
        <v>70</v>
      </c>
      <c r="N2133" s="2" t="n">
        <f aca="false">IF(H2133=1,B2133,"")</f>
        <v>66</v>
      </c>
      <c r="O2133" s="2" t="str">
        <f aca="false">IF(I2133=1,C2133,"")</f>
        <v/>
      </c>
      <c r="P2133" s="2" t="str">
        <f aca="false">IF(J2133=1,D2133,"")</f>
        <v/>
      </c>
      <c r="Q2133" s="2" t="n">
        <f aca="false">IF(K2133=1,E2133,"")</f>
        <v>44</v>
      </c>
      <c r="R2133" s="2" t="n">
        <f aca="false">IF(L2133=1,F2133,"")</f>
        <v>29</v>
      </c>
      <c r="S2133" s="3" t="str">
        <f aca="false">IF(G2133&gt;1,A2133,"")</f>
        <v/>
      </c>
      <c r="T2133" s="3" t="str">
        <f aca="false">IF(H2133&gt;1,B2133,"")</f>
        <v/>
      </c>
      <c r="U2133" s="3" t="n">
        <f aca="false">IF(I2133&gt;1,C2133,"")</f>
        <v>83</v>
      </c>
      <c r="V2133" s="3" t="n">
        <f aca="false">IF(J2133&gt;1,D2133,"")</f>
        <v>83</v>
      </c>
      <c r="W2133" s="3" t="str">
        <f aca="false">IF(K2133&gt;1,E2133,"")</f>
        <v/>
      </c>
      <c r="X2133" s="3" t="str">
        <f aca="false">IF(L2133&gt;1,F2133,"")</f>
        <v/>
      </c>
      <c r="Y2133" s="4" t="n">
        <f aca="false">IF(AVERAGE(M2133:R2133)&gt;AVERAGE(S2133:X2133),1,0)</f>
        <v>0</v>
      </c>
      <c r="AA2133" s="0" t="n">
        <f aca="false">IF(AVERAGE(M2133:R2133)&lt;AVERAGE(S2133:X2133),1,0)</f>
        <v>1</v>
      </c>
      <c r="AC2133" s="0" t="n">
        <f aca="false">IF(AVERAGE(M2133:R2133)=AVERAGE(S2133:X2133),1,0)</f>
        <v>0</v>
      </c>
    </row>
    <row r="2134" customFormat="false" ht="15" hidden="false" customHeight="false" outlineLevel="0" collapsed="false">
      <c r="A2134" s="0" t="n">
        <v>97</v>
      </c>
      <c r="B2134" s="0" t="n">
        <v>44</v>
      </c>
      <c r="C2134" s="0" t="n">
        <v>56</v>
      </c>
      <c r="D2134" s="0" t="n">
        <v>14</v>
      </c>
      <c r="E2134" s="0" t="n">
        <v>44</v>
      </c>
      <c r="F2134" s="0" t="n">
        <v>18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1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1</v>
      </c>
      <c r="M2134" s="2" t="n">
        <f aca="false">IF(G2134=1,A2134,"")</f>
        <v>97</v>
      </c>
      <c r="N2134" s="2" t="str">
        <f aca="false">IF(H2134=1,B2134,"")</f>
        <v/>
      </c>
      <c r="O2134" s="2" t="n">
        <f aca="false">IF(I2134=1,C2134,"")</f>
        <v>56</v>
      </c>
      <c r="P2134" s="2" t="n">
        <f aca="false">IF(J2134=1,D2134,"")</f>
        <v>14</v>
      </c>
      <c r="Q2134" s="2" t="str">
        <f aca="false">IF(K2134=1,E2134,"")</f>
        <v/>
      </c>
      <c r="R2134" s="2" t="n">
        <f aca="false">IF(L2134=1,F2134,"")</f>
        <v>18</v>
      </c>
      <c r="S2134" s="3" t="str">
        <f aca="false">IF(G2134&gt;1,A2134,"")</f>
        <v/>
      </c>
      <c r="T2134" s="3" t="n">
        <f aca="false">IF(H2134&gt;1,B2134,"")</f>
        <v>44</v>
      </c>
      <c r="U2134" s="3" t="str">
        <f aca="false">IF(I2134&gt;1,C2134,"")</f>
        <v/>
      </c>
      <c r="V2134" s="3" t="str">
        <f aca="false">IF(J2134&gt;1,D2134,"")</f>
        <v/>
      </c>
      <c r="W2134" s="3" t="n">
        <f aca="false">IF(K2134&gt;1,E2134,"")</f>
        <v>44</v>
      </c>
      <c r="X2134" s="3" t="str">
        <f aca="false">IF(L2134&gt;1,F2134,"")</f>
        <v/>
      </c>
      <c r="Y2134" s="4" t="n">
        <f aca="false">IF(AVERAGE(M2134:R2134)&gt;AVERAGE(S2134:X2134),1,0)</f>
        <v>1</v>
      </c>
      <c r="AA2134" s="0" t="n">
        <f aca="false">IF(AVERAGE(M2134:R2134)&lt;AVERAGE(S2134:X2134),1,0)</f>
        <v>0</v>
      </c>
      <c r="AC2134" s="0" t="n">
        <f aca="false">IF(AVERAGE(M2134:R2134)=AVERAGE(S2134:X2134),1,0)</f>
        <v>0</v>
      </c>
    </row>
    <row r="2135" customFormat="false" ht="15" hidden="false" customHeight="false" outlineLevel="0" collapsed="false">
      <c r="A2135" s="0" t="n">
        <v>10</v>
      </c>
      <c r="B2135" s="0" t="n">
        <v>14</v>
      </c>
      <c r="C2135" s="0" t="n">
        <v>44</v>
      </c>
      <c r="D2135" s="0" t="n">
        <v>85</v>
      </c>
      <c r="E2135" s="0" t="n">
        <v>85</v>
      </c>
      <c r="F2135" s="0" t="n">
        <v>10</v>
      </c>
      <c r="G2135" s="1" t="n">
        <f aca="false">COUNTIF($A2135:$F2135,A2135)</f>
        <v>2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2</v>
      </c>
      <c r="K2135" s="1" t="n">
        <f aca="false">COUNTIF($A2135:$F2135,E2135)</f>
        <v>2</v>
      </c>
      <c r="L2135" s="1" t="n">
        <f aca="false">COUNTIF($A2135:$F2135,F2135)</f>
        <v>2</v>
      </c>
      <c r="M2135" s="2" t="str">
        <f aca="false">IF(G2135=1,A2135,"")</f>
        <v/>
      </c>
      <c r="N2135" s="2" t="n">
        <f aca="false">IF(H2135=1,B2135,"")</f>
        <v>14</v>
      </c>
      <c r="O2135" s="2" t="n">
        <f aca="false">IF(I2135=1,C2135,"")</f>
        <v>44</v>
      </c>
      <c r="P2135" s="2" t="str">
        <f aca="false">IF(J2135=1,D2135,"")</f>
        <v/>
      </c>
      <c r="Q2135" s="2" t="str">
        <f aca="false">IF(K2135=1,E2135,"")</f>
        <v/>
      </c>
      <c r="R2135" s="2" t="str">
        <f aca="false">IF(L2135=1,F2135,"")</f>
        <v/>
      </c>
      <c r="S2135" s="3" t="n">
        <f aca="false">IF(G2135&gt;1,A2135,"")</f>
        <v>10</v>
      </c>
      <c r="T2135" s="3" t="str">
        <f aca="false">IF(H2135&gt;1,B2135,"")</f>
        <v/>
      </c>
      <c r="U2135" s="3" t="str">
        <f aca="false">IF(I2135&gt;1,C2135,"")</f>
        <v/>
      </c>
      <c r="V2135" s="3" t="n">
        <f aca="false">IF(J2135&gt;1,D2135,"")</f>
        <v>85</v>
      </c>
      <c r="W2135" s="3" t="n">
        <f aca="false">IF(K2135&gt;1,E2135,"")</f>
        <v>85</v>
      </c>
      <c r="X2135" s="3" t="n">
        <f aca="false">IF(L2135&gt;1,F2135,"")</f>
        <v>10</v>
      </c>
      <c r="Y2135" s="4" t="n">
        <f aca="false">IF(AVERAGE(M2135:R2135)&gt;AVERAGE(S2135:X2135),1,0)</f>
        <v>0</v>
      </c>
      <c r="AA2135" s="0" t="n">
        <f aca="false">IF(AVERAGE(M2135:R2135)&lt;AVERAGE(S2135:X2135),1,0)</f>
        <v>1</v>
      </c>
      <c r="AC2135" s="0" t="n">
        <f aca="false">IF(AVERAGE(M2135:R2135)=AVERAGE(S2135:X2135),1,0)</f>
        <v>0</v>
      </c>
    </row>
    <row r="2136" customFormat="false" ht="15" hidden="false" customHeight="false" outlineLevel="0" collapsed="false">
      <c r="A2136" s="0" t="n">
        <v>44</v>
      </c>
      <c r="B2136" s="0" t="n">
        <v>82</v>
      </c>
      <c r="C2136" s="0" t="n">
        <v>82</v>
      </c>
      <c r="D2136" s="0" t="n">
        <v>54</v>
      </c>
      <c r="E2136" s="0" t="n">
        <v>78</v>
      </c>
      <c r="F2136" s="0" t="n">
        <v>82</v>
      </c>
      <c r="G2136" s="1" t="n">
        <f aca="false">COUNTIF($A2136:$F2136,A2136)</f>
        <v>1</v>
      </c>
      <c r="H2136" s="1" t="n">
        <f aca="false">COUNTIF($A2136:$F2136,B2136)</f>
        <v>3</v>
      </c>
      <c r="I2136" s="1" t="n">
        <f aca="false">COUNTIF($A2136:$F2136,C2136)</f>
        <v>3</v>
      </c>
      <c r="J2136" s="1" t="n">
        <f aca="false">COUNTIF($A2136:$F2136,D2136)</f>
        <v>1</v>
      </c>
      <c r="K2136" s="1" t="n">
        <f aca="false">COUNTIF($A2136:$F2136,E2136)</f>
        <v>1</v>
      </c>
      <c r="L2136" s="1" t="n">
        <f aca="false">COUNTIF($A2136:$F2136,F2136)</f>
        <v>3</v>
      </c>
      <c r="M2136" s="2" t="n">
        <f aca="false">IF(G2136=1,A2136,"")</f>
        <v>44</v>
      </c>
      <c r="N2136" s="2" t="str">
        <f aca="false">IF(H2136=1,B2136,"")</f>
        <v/>
      </c>
      <c r="O2136" s="2" t="str">
        <f aca="false">IF(I2136=1,C2136,"")</f>
        <v/>
      </c>
      <c r="P2136" s="2" t="n">
        <f aca="false">IF(J2136=1,D2136,"")</f>
        <v>54</v>
      </c>
      <c r="Q2136" s="2" t="n">
        <f aca="false">IF(K2136=1,E2136,"")</f>
        <v>78</v>
      </c>
      <c r="R2136" s="2" t="str">
        <f aca="false">IF(L2136=1,F2136,"")</f>
        <v/>
      </c>
      <c r="S2136" s="3" t="str">
        <f aca="false">IF(G2136&gt;1,A2136,"")</f>
        <v/>
      </c>
      <c r="T2136" s="3" t="n">
        <f aca="false">IF(H2136&gt;1,B2136,"")</f>
        <v>82</v>
      </c>
      <c r="U2136" s="3" t="n">
        <f aca="false">IF(I2136&gt;1,C2136,"")</f>
        <v>82</v>
      </c>
      <c r="V2136" s="3" t="str">
        <f aca="false">IF(J2136&gt;1,D2136,"")</f>
        <v/>
      </c>
      <c r="W2136" s="3" t="str">
        <f aca="false">IF(K2136&gt;1,E2136,"")</f>
        <v/>
      </c>
      <c r="X2136" s="3" t="n">
        <f aca="false">IF(L2136&gt;1,F2136,"")</f>
        <v>82</v>
      </c>
      <c r="Y2136" s="4" t="n">
        <f aca="false">IF(AVERAGE(M2136:R2136)&gt;AVERAGE(S2136:X2136),1,0)</f>
        <v>0</v>
      </c>
      <c r="AA2136" s="0" t="n">
        <f aca="false">IF(AVERAGE(M2136:R2136)&lt;AVERAGE(S2136:X2136),1,0)</f>
        <v>1</v>
      </c>
      <c r="AC2136" s="0" t="n">
        <f aca="false">IF(AVERAGE(M2136:R2136)=AVERAGE(S2136:X2136),1,0)</f>
        <v>0</v>
      </c>
    </row>
    <row r="2137" customFormat="false" ht="15" hidden="false" customHeight="false" outlineLevel="0" collapsed="false">
      <c r="A2137" s="0" t="n">
        <v>82</v>
      </c>
      <c r="B2137" s="0" t="n">
        <v>85</v>
      </c>
      <c r="C2137" s="0" t="n">
        <v>85</v>
      </c>
      <c r="D2137" s="0" t="n">
        <v>35</v>
      </c>
      <c r="E2137" s="0" t="n">
        <v>35</v>
      </c>
      <c r="F2137" s="0" t="n">
        <v>85</v>
      </c>
      <c r="G2137" s="1" t="n">
        <f aca="false">COUNTIF($A2137:$F2137,A2137)</f>
        <v>1</v>
      </c>
      <c r="H2137" s="1" t="n">
        <f aca="false">COUNTIF($A2137:$F2137,B2137)</f>
        <v>3</v>
      </c>
      <c r="I2137" s="1" t="n">
        <f aca="false">COUNTIF($A2137:$F2137,C2137)</f>
        <v>3</v>
      </c>
      <c r="J2137" s="1" t="n">
        <f aca="false">COUNTIF($A2137:$F2137,D2137)</f>
        <v>2</v>
      </c>
      <c r="K2137" s="1" t="n">
        <f aca="false">COUNTIF($A2137:$F2137,E2137)</f>
        <v>2</v>
      </c>
      <c r="L2137" s="1" t="n">
        <f aca="false">COUNTIF($A2137:$F2137,F2137)</f>
        <v>3</v>
      </c>
      <c r="M2137" s="2" t="n">
        <f aca="false">IF(G2137=1,A2137,"")</f>
        <v>82</v>
      </c>
      <c r="N2137" s="2" t="str">
        <f aca="false">IF(H2137=1,B2137,"")</f>
        <v/>
      </c>
      <c r="O2137" s="2" t="str">
        <f aca="false">IF(I2137=1,C2137,"")</f>
        <v/>
      </c>
      <c r="P2137" s="2" t="str">
        <f aca="false">IF(J2137=1,D2137,"")</f>
        <v/>
      </c>
      <c r="Q2137" s="2" t="str">
        <f aca="false">IF(K2137=1,E2137,"")</f>
        <v/>
      </c>
      <c r="R2137" s="2" t="str">
        <f aca="false">IF(L2137=1,F2137,"")</f>
        <v/>
      </c>
      <c r="S2137" s="3" t="str">
        <f aca="false">IF(G2137&gt;1,A2137,"")</f>
        <v/>
      </c>
      <c r="T2137" s="3" t="n">
        <f aca="false">IF(H2137&gt;1,B2137,"")</f>
        <v>85</v>
      </c>
      <c r="U2137" s="3" t="n">
        <f aca="false">IF(I2137&gt;1,C2137,"")</f>
        <v>85</v>
      </c>
      <c r="V2137" s="3" t="n">
        <f aca="false">IF(J2137&gt;1,D2137,"")</f>
        <v>35</v>
      </c>
      <c r="W2137" s="3" t="n">
        <f aca="false">IF(K2137&gt;1,E2137,"")</f>
        <v>35</v>
      </c>
      <c r="X2137" s="3" t="n">
        <f aca="false">IF(L2137&gt;1,F2137,"")</f>
        <v>85</v>
      </c>
      <c r="Y2137" s="4" t="n">
        <f aca="false">IF(AVERAGE(M2137:R2137)&gt;AVERAGE(S2137:X2137),1,0)</f>
        <v>1</v>
      </c>
      <c r="AA2137" s="0" t="n">
        <f aca="false">IF(AVERAGE(M2137:R2137)&lt;AVERAGE(S2137:X2137),1,0)</f>
        <v>0</v>
      </c>
      <c r="AC2137" s="0" t="n">
        <f aca="false">IF(AVERAGE(M2137:R2137)=AVERAGE(S2137:X2137),1,0)</f>
        <v>0</v>
      </c>
    </row>
    <row r="2138" customFormat="false" ht="15" hidden="false" customHeight="false" outlineLevel="0" collapsed="false">
      <c r="A2138" s="0" t="n">
        <v>92</v>
      </c>
      <c r="B2138" s="0" t="n">
        <v>81</v>
      </c>
      <c r="C2138" s="0" t="n">
        <v>81</v>
      </c>
      <c r="D2138" s="0" t="n">
        <v>92</v>
      </c>
      <c r="E2138" s="0" t="n">
        <v>98</v>
      </c>
      <c r="F2138" s="0" t="n">
        <v>98</v>
      </c>
      <c r="G2138" s="1" t="n">
        <f aca="false">COUNTIF($A2138:$F2138,A2138)</f>
        <v>2</v>
      </c>
      <c r="H2138" s="1" t="n">
        <f aca="false">COUNTIF($A2138:$F2138,B2138)</f>
        <v>2</v>
      </c>
      <c r="I2138" s="1" t="n">
        <f aca="false">COUNTIF($A2138:$F2138,C2138)</f>
        <v>2</v>
      </c>
      <c r="J2138" s="1" t="n">
        <f aca="false">COUNTIF($A2138:$F2138,D2138)</f>
        <v>2</v>
      </c>
      <c r="K2138" s="1" t="n">
        <f aca="false">COUNTIF($A2138:$F2138,E2138)</f>
        <v>2</v>
      </c>
      <c r="L2138" s="1" t="n">
        <f aca="false">COUNTIF($A2138:$F2138,F2138)</f>
        <v>2</v>
      </c>
      <c r="M2138" s="2" t="str">
        <f aca="false">IF(G2138=1,A2138,"")</f>
        <v/>
      </c>
      <c r="N2138" s="2" t="str">
        <f aca="false">IF(H2138=1,B2138,"")</f>
        <v/>
      </c>
      <c r="O2138" s="2" t="str">
        <f aca="false">IF(I2138=1,C2138,"")</f>
        <v/>
      </c>
      <c r="P2138" s="2" t="str">
        <f aca="false">IF(J2138=1,D2138,"")</f>
        <v/>
      </c>
      <c r="Q2138" s="2" t="str">
        <f aca="false">IF(K2138=1,E2138,"")</f>
        <v/>
      </c>
      <c r="R2138" s="2" t="str">
        <f aca="false">IF(L2138=1,F2138,"")</f>
        <v/>
      </c>
      <c r="S2138" s="3" t="n">
        <f aca="false">IF(G2138&gt;1,A2138,"")</f>
        <v>92</v>
      </c>
      <c r="T2138" s="3" t="n">
        <f aca="false">IF(H2138&gt;1,B2138,"")</f>
        <v>81</v>
      </c>
      <c r="U2138" s="3" t="n">
        <f aca="false">IF(I2138&gt;1,C2138,"")</f>
        <v>81</v>
      </c>
      <c r="V2138" s="3" t="n">
        <f aca="false">IF(J2138&gt;1,D2138,"")</f>
        <v>92</v>
      </c>
      <c r="W2138" s="3" t="n">
        <f aca="false">IF(K2138&gt;1,E2138,"")</f>
        <v>98</v>
      </c>
      <c r="X2138" s="3" t="n">
        <f aca="false">IF(L2138&gt;1,F2138,"")</f>
        <v>98</v>
      </c>
      <c r="Y2138" s="4" t="e">
        <f aca="false">IF(AVERAGE(M2138:R2138)&gt;AVERAGE(S2138:X2138),1,0)</f>
        <v>#DIV/0!</v>
      </c>
      <c r="AA2138" s="0" t="e">
        <f aca="false">IF(AVERAGE(M2138:R2138)&lt;AVERAGE(S2138:X2138),1,0)</f>
        <v>#DIV/0!</v>
      </c>
      <c r="AC2138" s="0" t="e">
        <f aca="false">IF(AVERAGE(M2138:R2138)=AVERAGE(S2138:X2138),1,0)</f>
        <v>#DIV/0!</v>
      </c>
    </row>
    <row r="2139" customFormat="false" ht="15" hidden="false" customHeight="false" outlineLevel="0" collapsed="false">
      <c r="A2139" s="0" t="n">
        <v>38</v>
      </c>
      <c r="B2139" s="0" t="n">
        <v>70</v>
      </c>
      <c r="C2139" s="0" t="n">
        <v>34</v>
      </c>
      <c r="D2139" s="0" t="n">
        <v>34</v>
      </c>
      <c r="E2139" s="0" t="n">
        <v>18</v>
      </c>
      <c r="F2139" s="0" t="n">
        <v>58</v>
      </c>
      <c r="G2139" s="1" t="n">
        <f aca="false">COUNTIF($A2139:$F2139,A2139)</f>
        <v>1</v>
      </c>
      <c r="H2139" s="1" t="n">
        <f aca="false">COUNTIF($A2139:$F2139,B2139)</f>
        <v>1</v>
      </c>
      <c r="I2139" s="1" t="n">
        <f aca="false">COUNTIF($A2139:$F2139,C2139)</f>
        <v>2</v>
      </c>
      <c r="J2139" s="1" t="n">
        <f aca="false">COUNTIF($A2139:$F2139,D2139)</f>
        <v>2</v>
      </c>
      <c r="K2139" s="1" t="n">
        <f aca="false">COUNTIF($A2139:$F2139,E2139)</f>
        <v>1</v>
      </c>
      <c r="L2139" s="1" t="n">
        <f aca="false">COUNTIF($A2139:$F2139,F2139)</f>
        <v>1</v>
      </c>
      <c r="M2139" s="2" t="n">
        <f aca="false">IF(G2139=1,A2139,"")</f>
        <v>38</v>
      </c>
      <c r="N2139" s="2" t="n">
        <f aca="false">IF(H2139=1,B2139,"")</f>
        <v>70</v>
      </c>
      <c r="O2139" s="2" t="str">
        <f aca="false">IF(I2139=1,C2139,"")</f>
        <v/>
      </c>
      <c r="P2139" s="2" t="str">
        <f aca="false">IF(J2139=1,D2139,"")</f>
        <v/>
      </c>
      <c r="Q2139" s="2" t="n">
        <f aca="false">IF(K2139=1,E2139,"")</f>
        <v>18</v>
      </c>
      <c r="R2139" s="2" t="n">
        <f aca="false">IF(L2139=1,F2139,"")</f>
        <v>58</v>
      </c>
      <c r="S2139" s="3" t="str">
        <f aca="false">IF(G2139&gt;1,A2139,"")</f>
        <v/>
      </c>
      <c r="T2139" s="3" t="str">
        <f aca="false">IF(H2139&gt;1,B2139,"")</f>
        <v/>
      </c>
      <c r="U2139" s="3" t="n">
        <f aca="false">IF(I2139&gt;1,C2139,"")</f>
        <v>34</v>
      </c>
      <c r="V2139" s="3" t="n">
        <f aca="false">IF(J2139&gt;1,D2139,"")</f>
        <v>34</v>
      </c>
      <c r="W2139" s="3" t="str">
        <f aca="false">IF(K2139&gt;1,E2139,"")</f>
        <v/>
      </c>
      <c r="X2139" s="3" t="str">
        <f aca="false">IF(L2139&gt;1,F2139,"")</f>
        <v/>
      </c>
      <c r="Y2139" s="4" t="n">
        <f aca="false">IF(AVERAGE(M2139:R2139)&gt;AVERAGE(S2139:X2139),1,0)</f>
        <v>1</v>
      </c>
      <c r="AA2139" s="0" t="n">
        <f aca="false">IF(AVERAGE(M2139:R2139)&lt;AVERAGE(S2139:X2139),1,0)</f>
        <v>0</v>
      </c>
      <c r="AC2139" s="0" t="n">
        <f aca="false">IF(AVERAGE(M2139:R2139)=AVERAGE(S2139:X2139),1,0)</f>
        <v>0</v>
      </c>
    </row>
    <row r="2140" customFormat="false" ht="15" hidden="false" customHeight="false" outlineLevel="0" collapsed="false">
      <c r="A2140" s="0" t="n">
        <v>35</v>
      </c>
      <c r="B2140" s="0" t="n">
        <v>70</v>
      </c>
      <c r="C2140" s="0" t="n">
        <v>56</v>
      </c>
      <c r="D2140" s="0" t="n">
        <v>56</v>
      </c>
      <c r="E2140" s="0" t="n">
        <v>72</v>
      </c>
      <c r="F2140" s="0" t="n">
        <v>56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1</v>
      </c>
      <c r="L2140" s="1" t="n">
        <f aca="false">COUNTIF($A2140:$F2140,F2140)</f>
        <v>3</v>
      </c>
      <c r="M2140" s="2" t="n">
        <f aca="false">IF(G2140=1,A2140,"")</f>
        <v>35</v>
      </c>
      <c r="N2140" s="2" t="n">
        <f aca="false">IF(H2140=1,B2140,"")</f>
        <v>70</v>
      </c>
      <c r="O2140" s="2" t="str">
        <f aca="false">IF(I2140=1,C2140,"")</f>
        <v/>
      </c>
      <c r="P2140" s="2" t="str">
        <f aca="false">IF(J2140=1,D2140,"")</f>
        <v/>
      </c>
      <c r="Q2140" s="2" t="n">
        <f aca="false">IF(K2140=1,E2140,"")</f>
        <v>72</v>
      </c>
      <c r="R2140" s="2" t="str">
        <f aca="false">IF(L2140=1,F2140,"")</f>
        <v/>
      </c>
      <c r="S2140" s="3" t="str">
        <f aca="false">IF(G2140&gt;1,A2140,"")</f>
        <v/>
      </c>
      <c r="T2140" s="3" t="str">
        <f aca="false">IF(H2140&gt;1,B2140,"")</f>
        <v/>
      </c>
      <c r="U2140" s="3" t="n">
        <f aca="false">IF(I2140&gt;1,C2140,"")</f>
        <v>56</v>
      </c>
      <c r="V2140" s="3" t="n">
        <f aca="false">IF(J2140&gt;1,D2140,"")</f>
        <v>56</v>
      </c>
      <c r="W2140" s="3" t="str">
        <f aca="false">IF(K2140&gt;1,E2140,"")</f>
        <v/>
      </c>
      <c r="X2140" s="3" t="n">
        <f aca="false">IF(L2140&gt;1,F2140,"")</f>
        <v>56</v>
      </c>
      <c r="Y2140" s="4" t="n">
        <f aca="false">IF(AVERAGE(M2140:R2140)&gt;AVERAGE(S2140:X2140),1,0)</f>
        <v>1</v>
      </c>
      <c r="AA2140" s="0" t="n">
        <f aca="false">IF(AVERAGE(M2140:R2140)&lt;AVERAGE(S2140:X2140),1,0)</f>
        <v>0</v>
      </c>
      <c r="AC2140" s="0" t="n">
        <f aca="false">IF(AVERAGE(M2140:R2140)=AVERAGE(S2140:X2140),1,0)</f>
        <v>0</v>
      </c>
    </row>
    <row r="2141" customFormat="false" ht="15" hidden="false" customHeight="false" outlineLevel="0" collapsed="false">
      <c r="A2141" s="0" t="n">
        <v>44</v>
      </c>
      <c r="B2141" s="0" t="n">
        <v>94</v>
      </c>
      <c r="C2141" s="0" t="n">
        <v>26</v>
      </c>
      <c r="D2141" s="0" t="n">
        <v>44</v>
      </c>
      <c r="E2141" s="0" t="n">
        <v>65</v>
      </c>
      <c r="F2141" s="0" t="n">
        <v>81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2</v>
      </c>
      <c r="K2141" s="1" t="n">
        <f aca="false">COUNTIF($A2141:$F2141,E2141)</f>
        <v>1</v>
      </c>
      <c r="L2141" s="1" t="n">
        <f aca="false">COUNTIF($A2141:$F2141,F2141)</f>
        <v>1</v>
      </c>
      <c r="M2141" s="2" t="str">
        <f aca="false">IF(G2141=1,A2141,"")</f>
        <v/>
      </c>
      <c r="N2141" s="2" t="n">
        <f aca="false">IF(H2141=1,B2141,"")</f>
        <v>94</v>
      </c>
      <c r="O2141" s="2" t="n">
        <f aca="false">IF(I2141=1,C2141,"")</f>
        <v>26</v>
      </c>
      <c r="P2141" s="2" t="str">
        <f aca="false">IF(J2141=1,D2141,"")</f>
        <v/>
      </c>
      <c r="Q2141" s="2" t="n">
        <f aca="false">IF(K2141=1,E2141,"")</f>
        <v>65</v>
      </c>
      <c r="R2141" s="2" t="n">
        <f aca="false">IF(L2141=1,F2141,"")</f>
        <v>81</v>
      </c>
      <c r="S2141" s="3" t="n">
        <f aca="false">IF(G2141&gt;1,A2141,"")</f>
        <v>44</v>
      </c>
      <c r="T2141" s="3" t="str">
        <f aca="false">IF(H2141&gt;1,B2141,"")</f>
        <v/>
      </c>
      <c r="U2141" s="3" t="str">
        <f aca="false">IF(I2141&gt;1,C2141,"")</f>
        <v/>
      </c>
      <c r="V2141" s="3" t="n">
        <f aca="false">IF(J2141&gt;1,D2141,"")</f>
        <v>44</v>
      </c>
      <c r="W2141" s="3" t="str">
        <f aca="false">IF(K2141&gt;1,E2141,"")</f>
        <v/>
      </c>
      <c r="X2141" s="3" t="str">
        <f aca="false">IF(L2141&gt;1,F2141,"")</f>
        <v/>
      </c>
      <c r="Y2141" s="4" t="n">
        <f aca="false">IF(AVERAGE(M2141:R2141)&gt;AVERAGE(S2141:X2141),1,0)</f>
        <v>1</v>
      </c>
      <c r="AA2141" s="0" t="n">
        <f aca="false">IF(AVERAGE(M2141:R2141)&lt;AVERAGE(S2141:X2141),1,0)</f>
        <v>0</v>
      </c>
      <c r="AC2141" s="0" t="n">
        <f aca="false">IF(AVERAGE(M2141:R2141)=AVERAGE(S2141:X2141),1,0)</f>
        <v>0</v>
      </c>
    </row>
    <row r="2142" customFormat="false" ht="15" hidden="false" customHeight="false" outlineLevel="0" collapsed="false">
      <c r="A2142" s="0" t="n">
        <v>12</v>
      </c>
      <c r="B2142" s="0" t="n">
        <v>38</v>
      </c>
      <c r="C2142" s="0" t="n">
        <v>16</v>
      </c>
      <c r="D2142" s="0" t="n">
        <v>36</v>
      </c>
      <c r="E2142" s="0" t="n">
        <v>38</v>
      </c>
      <c r="F2142" s="0" t="n">
        <v>38</v>
      </c>
      <c r="G2142" s="1" t="n">
        <f aca="false">COUNTIF($A2142:$F2142,A2142)</f>
        <v>1</v>
      </c>
      <c r="H2142" s="1" t="n">
        <f aca="false">COUNTIF($A2142:$F2142,B2142)</f>
        <v>3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3</v>
      </c>
      <c r="L2142" s="1" t="n">
        <f aca="false">COUNTIF($A2142:$F2142,F2142)</f>
        <v>3</v>
      </c>
      <c r="M2142" s="2" t="n">
        <f aca="false">IF(G2142=1,A2142,"")</f>
        <v>12</v>
      </c>
      <c r="N2142" s="2" t="str">
        <f aca="false">IF(H2142=1,B2142,"")</f>
        <v/>
      </c>
      <c r="O2142" s="2" t="n">
        <f aca="false">IF(I2142=1,C2142,"")</f>
        <v>16</v>
      </c>
      <c r="P2142" s="2" t="n">
        <f aca="false">IF(J2142=1,D2142,"")</f>
        <v>36</v>
      </c>
      <c r="Q2142" s="2" t="str">
        <f aca="false">IF(K2142=1,E2142,"")</f>
        <v/>
      </c>
      <c r="R2142" s="2" t="str">
        <f aca="false">IF(L2142=1,F2142,"")</f>
        <v/>
      </c>
      <c r="S2142" s="3" t="str">
        <f aca="false">IF(G2142&gt;1,A2142,"")</f>
        <v/>
      </c>
      <c r="T2142" s="3" t="n">
        <f aca="false">IF(H2142&gt;1,B2142,"")</f>
        <v>38</v>
      </c>
      <c r="U2142" s="3" t="str">
        <f aca="false">IF(I2142&gt;1,C2142,"")</f>
        <v/>
      </c>
      <c r="V2142" s="3" t="str">
        <f aca="false">IF(J2142&gt;1,D2142,"")</f>
        <v/>
      </c>
      <c r="W2142" s="3" t="n">
        <f aca="false">IF(K2142&gt;1,E2142,"")</f>
        <v>38</v>
      </c>
      <c r="X2142" s="3" t="n">
        <f aca="false">IF(L2142&gt;1,F2142,"")</f>
        <v>38</v>
      </c>
      <c r="Y2142" s="4" t="n">
        <f aca="false">IF(AVERAGE(M2142:R2142)&gt;AVERAGE(S2142:X2142),1,0)</f>
        <v>0</v>
      </c>
      <c r="AA2142" s="0" t="n">
        <f aca="false">IF(AVERAGE(M2142:R2142)&lt;AVERAGE(S2142:X2142),1,0)</f>
        <v>1</v>
      </c>
      <c r="AC2142" s="0" t="n">
        <f aca="false">IF(AVERAGE(M2142:R2142)=AVERAGE(S2142:X2142),1,0)</f>
        <v>0</v>
      </c>
    </row>
    <row r="2143" customFormat="false" ht="15" hidden="false" customHeight="false" outlineLevel="0" collapsed="false">
      <c r="A2143" s="0" t="n">
        <v>35</v>
      </c>
      <c r="B2143" s="0" t="n">
        <v>30</v>
      </c>
      <c r="C2143" s="0" t="n">
        <v>30</v>
      </c>
      <c r="D2143" s="0" t="n">
        <v>35</v>
      </c>
      <c r="E2143" s="0" t="n">
        <v>30</v>
      </c>
      <c r="F2143" s="0" t="n">
        <v>57</v>
      </c>
      <c r="G2143" s="1" t="n">
        <f aca="false">COUNTIF($A2143:$F2143,A2143)</f>
        <v>2</v>
      </c>
      <c r="H2143" s="1" t="n">
        <f aca="false">COUNTIF($A2143:$F2143,B2143)</f>
        <v>3</v>
      </c>
      <c r="I2143" s="1" t="n">
        <f aca="false">COUNTIF($A2143:$F2143,C2143)</f>
        <v>3</v>
      </c>
      <c r="J2143" s="1" t="n">
        <f aca="false">COUNTIF($A2143:$F2143,D2143)</f>
        <v>2</v>
      </c>
      <c r="K2143" s="1" t="n">
        <f aca="false">COUNTIF($A2143:$F2143,E2143)</f>
        <v>3</v>
      </c>
      <c r="L2143" s="1" t="n">
        <f aca="false">COUNTIF($A2143:$F2143,F2143)</f>
        <v>1</v>
      </c>
      <c r="M2143" s="2" t="str">
        <f aca="false">IF(G2143=1,A2143,"")</f>
        <v/>
      </c>
      <c r="N2143" s="2" t="str">
        <f aca="false">IF(H2143=1,B2143,"")</f>
        <v/>
      </c>
      <c r="O2143" s="2" t="str">
        <f aca="false">IF(I2143=1,C2143,"")</f>
        <v/>
      </c>
      <c r="P2143" s="2" t="str">
        <f aca="false">IF(J2143=1,D2143,"")</f>
        <v/>
      </c>
      <c r="Q2143" s="2" t="str">
        <f aca="false">IF(K2143=1,E2143,"")</f>
        <v/>
      </c>
      <c r="R2143" s="2" t="n">
        <f aca="false">IF(L2143=1,F2143,"")</f>
        <v>57</v>
      </c>
      <c r="S2143" s="3" t="n">
        <f aca="false">IF(G2143&gt;1,A2143,"")</f>
        <v>35</v>
      </c>
      <c r="T2143" s="3" t="n">
        <f aca="false">IF(H2143&gt;1,B2143,"")</f>
        <v>30</v>
      </c>
      <c r="U2143" s="3" t="n">
        <f aca="false">IF(I2143&gt;1,C2143,"")</f>
        <v>30</v>
      </c>
      <c r="V2143" s="3" t="n">
        <f aca="false">IF(J2143&gt;1,D2143,"")</f>
        <v>35</v>
      </c>
      <c r="W2143" s="3" t="n">
        <f aca="false">IF(K2143&gt;1,E2143,"")</f>
        <v>30</v>
      </c>
      <c r="X2143" s="3" t="str">
        <f aca="false">IF(L2143&gt;1,F2143,"")</f>
        <v/>
      </c>
      <c r="Y2143" s="4" t="n">
        <f aca="false">IF(AVERAGE(M2143:R2143)&gt;AVERAGE(S2143:X2143),1,0)</f>
        <v>1</v>
      </c>
      <c r="AA2143" s="0" t="n">
        <f aca="false">IF(AVERAGE(M2143:R2143)&lt;AVERAGE(S2143:X2143),1,0)</f>
        <v>0</v>
      </c>
      <c r="AC2143" s="0" t="n">
        <f aca="false">IF(AVERAGE(M2143:R2143)=AVERAGE(S2143:X2143),1,0)</f>
        <v>0</v>
      </c>
    </row>
    <row r="2144" customFormat="false" ht="15" hidden="false" customHeight="false" outlineLevel="0" collapsed="false">
      <c r="A2144" s="0" t="n">
        <v>79</v>
      </c>
      <c r="B2144" s="0" t="n">
        <v>26</v>
      </c>
      <c r="C2144" s="0" t="n">
        <v>26</v>
      </c>
      <c r="D2144" s="0" t="n">
        <v>17</v>
      </c>
      <c r="E2144" s="0" t="n">
        <v>79</v>
      </c>
      <c r="F2144" s="0" t="n">
        <v>17</v>
      </c>
      <c r="G2144" s="1" t="n">
        <f aca="false">COUNTIF($A2144:$F2144,A2144)</f>
        <v>2</v>
      </c>
      <c r="H2144" s="1" t="n">
        <f aca="false">COUNTIF($A2144:$F2144,B2144)</f>
        <v>2</v>
      </c>
      <c r="I2144" s="1" t="n">
        <f aca="false">COUNTIF($A2144:$F2144,C2144)</f>
        <v>2</v>
      </c>
      <c r="J2144" s="1" t="n">
        <f aca="false">COUNTIF($A2144:$F2144,D2144)</f>
        <v>2</v>
      </c>
      <c r="K2144" s="1" t="n">
        <f aca="false">COUNTIF($A2144:$F2144,E2144)</f>
        <v>2</v>
      </c>
      <c r="L2144" s="1" t="n">
        <f aca="false">COUNTIF($A2144:$F2144,F2144)</f>
        <v>2</v>
      </c>
      <c r="M2144" s="2" t="str">
        <f aca="false">IF(G2144=1,A2144,"")</f>
        <v/>
      </c>
      <c r="N2144" s="2" t="str">
        <f aca="false">IF(H2144=1,B2144,"")</f>
        <v/>
      </c>
      <c r="O2144" s="2" t="str">
        <f aca="false">IF(I2144=1,C2144,"")</f>
        <v/>
      </c>
      <c r="P2144" s="2" t="str">
        <f aca="false">IF(J2144=1,D2144,"")</f>
        <v/>
      </c>
      <c r="Q2144" s="2" t="str">
        <f aca="false">IF(K2144=1,E2144,"")</f>
        <v/>
      </c>
      <c r="R2144" s="2" t="str">
        <f aca="false">IF(L2144=1,F2144,"")</f>
        <v/>
      </c>
      <c r="S2144" s="3" t="n">
        <f aca="false">IF(G2144&gt;1,A2144,"")</f>
        <v>79</v>
      </c>
      <c r="T2144" s="3" t="n">
        <f aca="false">IF(H2144&gt;1,B2144,"")</f>
        <v>26</v>
      </c>
      <c r="U2144" s="3" t="n">
        <f aca="false">IF(I2144&gt;1,C2144,"")</f>
        <v>26</v>
      </c>
      <c r="V2144" s="3" t="n">
        <f aca="false">IF(J2144&gt;1,D2144,"")</f>
        <v>17</v>
      </c>
      <c r="W2144" s="3" t="n">
        <f aca="false">IF(K2144&gt;1,E2144,"")</f>
        <v>79</v>
      </c>
      <c r="X2144" s="3" t="n">
        <f aca="false">IF(L2144&gt;1,F2144,"")</f>
        <v>17</v>
      </c>
      <c r="Y2144" s="4" t="e">
        <f aca="false">IF(AVERAGE(M2144:R2144)&gt;AVERAGE(S2144:X2144),1,0)</f>
        <v>#DIV/0!</v>
      </c>
      <c r="AA2144" s="0" t="e">
        <f aca="false">IF(AVERAGE(M2144:R2144)&lt;AVERAGE(S2144:X2144),1,0)</f>
        <v>#DIV/0!</v>
      </c>
      <c r="AC2144" s="0" t="e">
        <f aca="false">IF(AVERAGE(M2144:R2144)=AVERAGE(S2144:X2144),1,0)</f>
        <v>#DIV/0!</v>
      </c>
    </row>
    <row r="2145" customFormat="false" ht="15" hidden="false" customHeight="false" outlineLevel="0" collapsed="false">
      <c r="A2145" s="0" t="n">
        <v>47</v>
      </c>
      <c r="B2145" s="0" t="n">
        <v>47</v>
      </c>
      <c r="C2145" s="0" t="n">
        <v>94</v>
      </c>
      <c r="D2145" s="0" t="n">
        <v>91</v>
      </c>
      <c r="E2145" s="0" t="n">
        <v>19</v>
      </c>
      <c r="F2145" s="0" t="n">
        <v>47</v>
      </c>
      <c r="G2145" s="1" t="n">
        <f aca="false">COUNTIF($A2145:$F2145,A2145)</f>
        <v>3</v>
      </c>
      <c r="H2145" s="1" t="n">
        <f aca="false">COUNTIF($A2145:$F2145,B2145)</f>
        <v>3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1</v>
      </c>
      <c r="L2145" s="1" t="n">
        <f aca="false">COUNTIF($A2145:$F2145,F2145)</f>
        <v>3</v>
      </c>
      <c r="M2145" s="2" t="str">
        <f aca="false">IF(G2145=1,A2145,"")</f>
        <v/>
      </c>
      <c r="N2145" s="2" t="str">
        <f aca="false">IF(H2145=1,B2145,"")</f>
        <v/>
      </c>
      <c r="O2145" s="2" t="n">
        <f aca="false">IF(I2145=1,C2145,"")</f>
        <v>94</v>
      </c>
      <c r="P2145" s="2" t="n">
        <f aca="false">IF(J2145=1,D2145,"")</f>
        <v>91</v>
      </c>
      <c r="Q2145" s="2" t="n">
        <f aca="false">IF(K2145=1,E2145,"")</f>
        <v>19</v>
      </c>
      <c r="R2145" s="2" t="str">
        <f aca="false">IF(L2145=1,F2145,"")</f>
        <v/>
      </c>
      <c r="S2145" s="3" t="n">
        <f aca="false">IF(G2145&gt;1,A2145,"")</f>
        <v>47</v>
      </c>
      <c r="T2145" s="3" t="n">
        <f aca="false">IF(H2145&gt;1,B2145,"")</f>
        <v>47</v>
      </c>
      <c r="U2145" s="3" t="str">
        <f aca="false">IF(I2145&gt;1,C2145,"")</f>
        <v/>
      </c>
      <c r="V2145" s="3" t="str">
        <f aca="false">IF(J2145&gt;1,D2145,"")</f>
        <v/>
      </c>
      <c r="W2145" s="3" t="str">
        <f aca="false">IF(K2145&gt;1,E2145,"")</f>
        <v/>
      </c>
      <c r="X2145" s="3" t="n">
        <f aca="false">IF(L2145&gt;1,F2145,"")</f>
        <v>47</v>
      </c>
      <c r="Y2145" s="4" t="n">
        <f aca="false">IF(AVERAGE(M2145:R2145)&gt;AVERAGE(S2145:X2145),1,0)</f>
        <v>1</v>
      </c>
      <c r="AA2145" s="0" t="n">
        <f aca="false">IF(AVERAGE(M2145:R2145)&lt;AVERAGE(S2145:X2145),1,0)</f>
        <v>0</v>
      </c>
      <c r="AC2145" s="0" t="n">
        <f aca="false">IF(AVERAGE(M2145:R2145)=AVERAGE(S2145:X2145),1,0)</f>
        <v>0</v>
      </c>
    </row>
    <row r="2146" customFormat="false" ht="15" hidden="false" customHeight="false" outlineLevel="0" collapsed="false">
      <c r="A2146" s="0" t="n">
        <v>52</v>
      </c>
      <c r="B2146" s="0" t="n">
        <v>65</v>
      </c>
      <c r="C2146" s="0" t="n">
        <v>73</v>
      </c>
      <c r="D2146" s="0" t="n">
        <v>73</v>
      </c>
      <c r="E2146" s="0" t="n">
        <v>65</v>
      </c>
      <c r="F2146" s="0" t="n">
        <v>65</v>
      </c>
      <c r="G2146" s="1" t="n">
        <f aca="false">COUNTIF($A2146:$F2146,A2146)</f>
        <v>1</v>
      </c>
      <c r="H2146" s="1" t="n">
        <f aca="false">COUNTIF($A2146:$F2146,B2146)</f>
        <v>3</v>
      </c>
      <c r="I2146" s="1" t="n">
        <f aca="false">COUNTIF($A2146:$F2146,C2146)</f>
        <v>2</v>
      </c>
      <c r="J2146" s="1" t="n">
        <f aca="false">COUNTIF($A2146:$F2146,D2146)</f>
        <v>2</v>
      </c>
      <c r="K2146" s="1" t="n">
        <f aca="false">COUNTIF($A2146:$F2146,E2146)</f>
        <v>3</v>
      </c>
      <c r="L2146" s="1" t="n">
        <f aca="false">COUNTIF($A2146:$F2146,F2146)</f>
        <v>3</v>
      </c>
      <c r="M2146" s="2" t="n">
        <f aca="false">IF(G2146=1,A2146,"")</f>
        <v>52</v>
      </c>
      <c r="N2146" s="2" t="str">
        <f aca="false">IF(H2146=1,B2146,"")</f>
        <v/>
      </c>
      <c r="O2146" s="2" t="str">
        <f aca="false">IF(I2146=1,C2146,"")</f>
        <v/>
      </c>
      <c r="P2146" s="2" t="str">
        <f aca="false">IF(J2146=1,D2146,"")</f>
        <v/>
      </c>
      <c r="Q2146" s="2" t="str">
        <f aca="false">IF(K2146=1,E2146,"")</f>
        <v/>
      </c>
      <c r="R2146" s="2" t="str">
        <f aca="false">IF(L2146=1,F2146,"")</f>
        <v/>
      </c>
      <c r="S2146" s="3" t="str">
        <f aca="false">IF(G2146&gt;1,A2146,"")</f>
        <v/>
      </c>
      <c r="T2146" s="3" t="n">
        <f aca="false">IF(H2146&gt;1,B2146,"")</f>
        <v>65</v>
      </c>
      <c r="U2146" s="3" t="n">
        <f aca="false">IF(I2146&gt;1,C2146,"")</f>
        <v>73</v>
      </c>
      <c r="V2146" s="3" t="n">
        <f aca="false">IF(J2146&gt;1,D2146,"")</f>
        <v>73</v>
      </c>
      <c r="W2146" s="3" t="n">
        <f aca="false">IF(K2146&gt;1,E2146,"")</f>
        <v>65</v>
      </c>
      <c r="X2146" s="3" t="n">
        <f aca="false">IF(L2146&gt;1,F2146,"")</f>
        <v>65</v>
      </c>
      <c r="Y2146" s="4" t="n">
        <f aca="false">IF(AVERAGE(M2146:R2146)&gt;AVERAGE(S2146:X2146),1,0)</f>
        <v>0</v>
      </c>
      <c r="AA2146" s="0" t="n">
        <f aca="false">IF(AVERAGE(M2146:R2146)&lt;AVERAGE(S2146:X2146),1,0)</f>
        <v>1</v>
      </c>
      <c r="AC2146" s="0" t="n">
        <f aca="false">IF(AVERAGE(M2146:R2146)=AVERAGE(S2146:X2146),1,0)</f>
        <v>0</v>
      </c>
    </row>
    <row r="2147" customFormat="false" ht="15" hidden="false" customHeight="false" outlineLevel="0" collapsed="false">
      <c r="A2147" s="0" t="n">
        <v>25</v>
      </c>
      <c r="B2147" s="0" t="n">
        <v>51</v>
      </c>
      <c r="C2147" s="0" t="n">
        <v>26</v>
      </c>
      <c r="D2147" s="0" t="n">
        <v>25</v>
      </c>
      <c r="E2147" s="0" t="n">
        <v>51</v>
      </c>
      <c r="F2147" s="0" t="n">
        <v>25</v>
      </c>
      <c r="G2147" s="1" t="n">
        <f aca="false">COUNTIF($A2147:$F2147,A2147)</f>
        <v>3</v>
      </c>
      <c r="H2147" s="1" t="n">
        <f aca="false">COUNTIF($A2147:$F2147,B2147)</f>
        <v>2</v>
      </c>
      <c r="I2147" s="1" t="n">
        <f aca="false">COUNTIF($A2147:$F2147,C2147)</f>
        <v>1</v>
      </c>
      <c r="J2147" s="1" t="n">
        <f aca="false">COUNTIF($A2147:$F2147,D2147)</f>
        <v>3</v>
      </c>
      <c r="K2147" s="1" t="n">
        <f aca="false">COUNTIF($A2147:$F2147,E2147)</f>
        <v>2</v>
      </c>
      <c r="L2147" s="1" t="n">
        <f aca="false">COUNTIF($A2147:$F2147,F2147)</f>
        <v>3</v>
      </c>
      <c r="M2147" s="2" t="str">
        <f aca="false">IF(G2147=1,A2147,"")</f>
        <v/>
      </c>
      <c r="N2147" s="2" t="str">
        <f aca="false">IF(H2147=1,B2147,"")</f>
        <v/>
      </c>
      <c r="O2147" s="2" t="n">
        <f aca="false">IF(I2147=1,C2147,"")</f>
        <v>26</v>
      </c>
      <c r="P2147" s="2" t="str">
        <f aca="false">IF(J2147=1,D2147,"")</f>
        <v/>
      </c>
      <c r="Q2147" s="2" t="str">
        <f aca="false">IF(K2147=1,E2147,"")</f>
        <v/>
      </c>
      <c r="R2147" s="2" t="str">
        <f aca="false">IF(L2147=1,F2147,"")</f>
        <v/>
      </c>
      <c r="S2147" s="3" t="n">
        <f aca="false">IF(G2147&gt;1,A2147,"")</f>
        <v>25</v>
      </c>
      <c r="T2147" s="3" t="n">
        <f aca="false">IF(H2147&gt;1,B2147,"")</f>
        <v>51</v>
      </c>
      <c r="U2147" s="3" t="str">
        <f aca="false">IF(I2147&gt;1,C2147,"")</f>
        <v/>
      </c>
      <c r="V2147" s="3" t="n">
        <f aca="false">IF(J2147&gt;1,D2147,"")</f>
        <v>25</v>
      </c>
      <c r="W2147" s="3" t="n">
        <f aca="false">IF(K2147&gt;1,E2147,"")</f>
        <v>51</v>
      </c>
      <c r="X2147" s="3" t="n">
        <f aca="false">IF(L2147&gt;1,F2147,"")</f>
        <v>25</v>
      </c>
      <c r="Y2147" s="4" t="n">
        <f aca="false">IF(AVERAGE(M2147:R2147)&gt;AVERAGE(S2147:X2147),1,0)</f>
        <v>0</v>
      </c>
      <c r="AA2147" s="0" t="n">
        <f aca="false">IF(AVERAGE(M2147:R2147)&lt;AVERAGE(S2147:X2147),1,0)</f>
        <v>1</v>
      </c>
      <c r="AC2147" s="0" t="n">
        <f aca="false">IF(AVERAGE(M2147:R2147)=AVERAGE(S2147:X2147),1,0)</f>
        <v>0</v>
      </c>
    </row>
    <row r="2148" customFormat="false" ht="15" hidden="false" customHeight="false" outlineLevel="0" collapsed="false">
      <c r="A2148" s="0" t="n">
        <v>17</v>
      </c>
      <c r="B2148" s="0" t="n">
        <v>17</v>
      </c>
      <c r="C2148" s="0" t="n">
        <v>11</v>
      </c>
      <c r="D2148" s="0" t="n">
        <v>62</v>
      </c>
      <c r="E2148" s="0" t="n">
        <v>11</v>
      </c>
      <c r="F2148" s="0" t="n">
        <v>11</v>
      </c>
      <c r="G2148" s="1" t="n">
        <f aca="false">COUNTIF($A2148:$F2148,A2148)</f>
        <v>2</v>
      </c>
      <c r="H2148" s="1" t="n">
        <f aca="false">COUNTIF($A2148:$F2148,B2148)</f>
        <v>2</v>
      </c>
      <c r="I2148" s="1" t="n">
        <f aca="false">COUNTIF($A2148:$F2148,C2148)</f>
        <v>3</v>
      </c>
      <c r="J2148" s="1" t="n">
        <f aca="false">COUNTIF($A2148:$F2148,D2148)</f>
        <v>1</v>
      </c>
      <c r="K2148" s="1" t="n">
        <f aca="false">COUNTIF($A2148:$F2148,E2148)</f>
        <v>3</v>
      </c>
      <c r="L2148" s="1" t="n">
        <f aca="false">COUNTIF($A2148:$F2148,F2148)</f>
        <v>3</v>
      </c>
      <c r="M2148" s="2" t="str">
        <f aca="false">IF(G2148=1,A2148,"")</f>
        <v/>
      </c>
      <c r="N2148" s="2" t="str">
        <f aca="false">IF(H2148=1,B2148,"")</f>
        <v/>
      </c>
      <c r="O2148" s="2" t="str">
        <f aca="false">IF(I2148=1,C2148,"")</f>
        <v/>
      </c>
      <c r="P2148" s="2" t="n">
        <f aca="false">IF(J2148=1,D2148,"")</f>
        <v>62</v>
      </c>
      <c r="Q2148" s="2" t="str">
        <f aca="false">IF(K2148=1,E2148,"")</f>
        <v/>
      </c>
      <c r="R2148" s="2" t="str">
        <f aca="false">IF(L2148=1,F2148,"")</f>
        <v/>
      </c>
      <c r="S2148" s="3" t="n">
        <f aca="false">IF(G2148&gt;1,A2148,"")</f>
        <v>17</v>
      </c>
      <c r="T2148" s="3" t="n">
        <f aca="false">IF(H2148&gt;1,B2148,"")</f>
        <v>17</v>
      </c>
      <c r="U2148" s="3" t="n">
        <f aca="false">IF(I2148&gt;1,C2148,"")</f>
        <v>11</v>
      </c>
      <c r="V2148" s="3" t="str">
        <f aca="false">IF(J2148&gt;1,D2148,"")</f>
        <v/>
      </c>
      <c r="W2148" s="3" t="n">
        <f aca="false">IF(K2148&gt;1,E2148,"")</f>
        <v>11</v>
      </c>
      <c r="X2148" s="3" t="n">
        <f aca="false">IF(L2148&gt;1,F2148,"")</f>
        <v>11</v>
      </c>
      <c r="Y2148" s="4" t="n">
        <f aca="false">IF(AVERAGE(M2148:R2148)&gt;AVERAGE(S2148:X2148),1,0)</f>
        <v>1</v>
      </c>
      <c r="AA2148" s="0" t="n">
        <f aca="false">IF(AVERAGE(M2148:R2148)&lt;AVERAGE(S2148:X2148),1,0)</f>
        <v>0</v>
      </c>
      <c r="AC2148" s="0" t="n">
        <f aca="false">IF(AVERAGE(M2148:R2148)=AVERAGE(S2148:X2148),1,0)</f>
        <v>0</v>
      </c>
    </row>
    <row r="2149" customFormat="false" ht="15" hidden="false" customHeight="false" outlineLevel="0" collapsed="false">
      <c r="A2149" s="0" t="n">
        <v>33</v>
      </c>
      <c r="B2149" s="0" t="n">
        <v>29</v>
      </c>
      <c r="C2149" s="0" t="n">
        <v>33</v>
      </c>
      <c r="D2149" s="0" t="n">
        <v>99</v>
      </c>
      <c r="E2149" s="0" t="n">
        <v>29</v>
      </c>
      <c r="F2149" s="0" t="n">
        <v>99</v>
      </c>
      <c r="G2149" s="1" t="n">
        <f aca="false">COUNTIF($A2149:$F2149,A2149)</f>
        <v>2</v>
      </c>
      <c r="H2149" s="1" t="n">
        <f aca="false">COUNTIF($A2149:$F2149,B2149)</f>
        <v>2</v>
      </c>
      <c r="I2149" s="1" t="n">
        <f aca="false">COUNTIF($A2149:$F2149,C2149)</f>
        <v>2</v>
      </c>
      <c r="J2149" s="1" t="n">
        <f aca="false">COUNTIF($A2149:$F2149,D2149)</f>
        <v>2</v>
      </c>
      <c r="K2149" s="1" t="n">
        <f aca="false">COUNTIF($A2149:$F2149,E2149)</f>
        <v>2</v>
      </c>
      <c r="L2149" s="1" t="n">
        <f aca="false">COUNTIF($A2149:$F2149,F2149)</f>
        <v>2</v>
      </c>
      <c r="M2149" s="2" t="str">
        <f aca="false">IF(G2149=1,A2149,"")</f>
        <v/>
      </c>
      <c r="N2149" s="2" t="str">
        <f aca="false">IF(H2149=1,B2149,"")</f>
        <v/>
      </c>
      <c r="O2149" s="2" t="str">
        <f aca="false">IF(I2149=1,C2149,"")</f>
        <v/>
      </c>
      <c r="P2149" s="2" t="str">
        <f aca="false">IF(J2149=1,D2149,"")</f>
        <v/>
      </c>
      <c r="Q2149" s="2" t="str">
        <f aca="false">IF(K2149=1,E2149,"")</f>
        <v/>
      </c>
      <c r="R2149" s="2" t="str">
        <f aca="false">IF(L2149=1,F2149,"")</f>
        <v/>
      </c>
      <c r="S2149" s="3" t="n">
        <f aca="false">IF(G2149&gt;1,A2149,"")</f>
        <v>33</v>
      </c>
      <c r="T2149" s="3" t="n">
        <f aca="false">IF(H2149&gt;1,B2149,"")</f>
        <v>29</v>
      </c>
      <c r="U2149" s="3" t="n">
        <f aca="false">IF(I2149&gt;1,C2149,"")</f>
        <v>33</v>
      </c>
      <c r="V2149" s="3" t="n">
        <f aca="false">IF(J2149&gt;1,D2149,"")</f>
        <v>99</v>
      </c>
      <c r="W2149" s="3" t="n">
        <f aca="false">IF(K2149&gt;1,E2149,"")</f>
        <v>29</v>
      </c>
      <c r="X2149" s="3" t="n">
        <f aca="false">IF(L2149&gt;1,F2149,"")</f>
        <v>99</v>
      </c>
      <c r="Y2149" s="4" t="e">
        <f aca="false">IF(AVERAGE(M2149:R2149)&gt;AVERAGE(S2149:X2149),1,0)</f>
        <v>#DIV/0!</v>
      </c>
      <c r="AA2149" s="0" t="e">
        <f aca="false">IF(AVERAGE(M2149:R2149)&lt;AVERAGE(S2149:X2149),1,0)</f>
        <v>#DIV/0!</v>
      </c>
      <c r="AC2149" s="0" t="e">
        <f aca="false">IF(AVERAGE(M2149:R2149)=AVERAGE(S2149:X2149),1,0)</f>
        <v>#DIV/0!</v>
      </c>
    </row>
    <row r="2150" customFormat="false" ht="15" hidden="false" customHeight="false" outlineLevel="0" collapsed="false">
      <c r="A2150" s="0" t="n">
        <v>77</v>
      </c>
      <c r="B2150" s="0" t="n">
        <v>84</v>
      </c>
      <c r="C2150" s="0" t="n">
        <v>46</v>
      </c>
      <c r="D2150" s="0" t="n">
        <v>84</v>
      </c>
      <c r="E2150" s="0" t="n">
        <v>46</v>
      </c>
      <c r="F2150" s="0" t="n">
        <v>77</v>
      </c>
      <c r="G2150" s="1" t="n">
        <f aca="false">COUNTIF($A2150:$F2150,A2150)</f>
        <v>2</v>
      </c>
      <c r="H2150" s="1" t="n">
        <f aca="false">COUNTIF($A2150:$F2150,B2150)</f>
        <v>2</v>
      </c>
      <c r="I2150" s="1" t="n">
        <f aca="false">COUNTIF($A2150:$F2150,C2150)</f>
        <v>2</v>
      </c>
      <c r="J2150" s="1" t="n">
        <f aca="false">COUNTIF($A2150:$F2150,D2150)</f>
        <v>2</v>
      </c>
      <c r="K2150" s="1" t="n">
        <f aca="false">COUNTIF($A2150:$F2150,E2150)</f>
        <v>2</v>
      </c>
      <c r="L2150" s="1" t="n">
        <f aca="false">COUNTIF($A2150:$F2150,F2150)</f>
        <v>2</v>
      </c>
      <c r="M2150" s="2" t="str">
        <f aca="false">IF(G2150=1,A2150,"")</f>
        <v/>
      </c>
      <c r="N2150" s="2" t="str">
        <f aca="false">IF(H2150=1,B2150,"")</f>
        <v/>
      </c>
      <c r="O2150" s="2" t="str">
        <f aca="false">IF(I2150=1,C2150,"")</f>
        <v/>
      </c>
      <c r="P2150" s="2" t="str">
        <f aca="false">IF(J2150=1,D2150,"")</f>
        <v/>
      </c>
      <c r="Q2150" s="2" t="str">
        <f aca="false">IF(K2150=1,E2150,"")</f>
        <v/>
      </c>
      <c r="R2150" s="2" t="str">
        <f aca="false">IF(L2150=1,F2150,"")</f>
        <v/>
      </c>
      <c r="S2150" s="3" t="n">
        <f aca="false">IF(G2150&gt;1,A2150,"")</f>
        <v>77</v>
      </c>
      <c r="T2150" s="3" t="n">
        <f aca="false">IF(H2150&gt;1,B2150,"")</f>
        <v>84</v>
      </c>
      <c r="U2150" s="3" t="n">
        <f aca="false">IF(I2150&gt;1,C2150,"")</f>
        <v>46</v>
      </c>
      <c r="V2150" s="3" t="n">
        <f aca="false">IF(J2150&gt;1,D2150,"")</f>
        <v>84</v>
      </c>
      <c r="W2150" s="3" t="n">
        <f aca="false">IF(K2150&gt;1,E2150,"")</f>
        <v>46</v>
      </c>
      <c r="X2150" s="3" t="n">
        <f aca="false">IF(L2150&gt;1,F2150,"")</f>
        <v>77</v>
      </c>
      <c r="Y2150" s="4" t="e">
        <f aca="false">IF(AVERAGE(M2150:R2150)&gt;AVERAGE(S2150:X2150),1,0)</f>
        <v>#DIV/0!</v>
      </c>
      <c r="AA2150" s="0" t="e">
        <f aca="false">IF(AVERAGE(M2150:R2150)&lt;AVERAGE(S2150:X2150),1,0)</f>
        <v>#DIV/0!</v>
      </c>
      <c r="AC2150" s="0" t="e">
        <f aca="false">IF(AVERAGE(M2150:R2150)=AVERAGE(S2150:X2150),1,0)</f>
        <v>#DIV/0!</v>
      </c>
    </row>
    <row r="2151" customFormat="false" ht="15" hidden="false" customHeight="false" outlineLevel="0" collapsed="false">
      <c r="A2151" s="0" t="n">
        <v>82</v>
      </c>
      <c r="B2151" s="0" t="n">
        <v>82</v>
      </c>
      <c r="C2151" s="0" t="n">
        <v>82</v>
      </c>
      <c r="D2151" s="0" t="n">
        <v>29</v>
      </c>
      <c r="E2151" s="0" t="n">
        <v>15</v>
      </c>
      <c r="F2151" s="0" t="n">
        <v>27</v>
      </c>
      <c r="G2151" s="1" t="n">
        <f aca="false">COUNTIF($A2151:$F2151,A2151)</f>
        <v>3</v>
      </c>
      <c r="H2151" s="1" t="n">
        <f aca="false">COUNTIF($A2151:$F2151,B2151)</f>
        <v>3</v>
      </c>
      <c r="I2151" s="1" t="n">
        <f aca="false">COUNTIF($A2151:$F2151,C2151)</f>
        <v>3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str">
        <f aca="false">IF(G2151=1,A2151,"")</f>
        <v/>
      </c>
      <c r="N2151" s="2" t="str">
        <f aca="false">IF(H2151=1,B2151,"")</f>
        <v/>
      </c>
      <c r="O2151" s="2" t="str">
        <f aca="false">IF(I2151=1,C2151,"")</f>
        <v/>
      </c>
      <c r="P2151" s="2" t="n">
        <f aca="false">IF(J2151=1,D2151,"")</f>
        <v>29</v>
      </c>
      <c r="Q2151" s="2" t="n">
        <f aca="false">IF(K2151=1,E2151,"")</f>
        <v>15</v>
      </c>
      <c r="R2151" s="2" t="n">
        <f aca="false">IF(L2151=1,F2151,"")</f>
        <v>27</v>
      </c>
      <c r="S2151" s="3" t="n">
        <f aca="false">IF(G2151&gt;1,A2151,"")</f>
        <v>82</v>
      </c>
      <c r="T2151" s="3" t="n">
        <f aca="false">IF(H2151&gt;1,B2151,"")</f>
        <v>82</v>
      </c>
      <c r="U2151" s="3" t="n">
        <f aca="false">IF(I2151&gt;1,C2151,"")</f>
        <v>82</v>
      </c>
      <c r="V2151" s="3" t="str">
        <f aca="false">IF(J2151&gt;1,D2151,"")</f>
        <v/>
      </c>
      <c r="W2151" s="3" t="str">
        <f aca="false">IF(K2151&gt;1,E2151,"")</f>
        <v/>
      </c>
      <c r="X2151" s="3" t="str">
        <f aca="false">IF(L2151&gt;1,F2151,"")</f>
        <v/>
      </c>
      <c r="Y2151" s="4" t="n">
        <f aca="false">IF(AVERAGE(M2151:R2151)&gt;AVERAGE(S2151:X2151),1,0)</f>
        <v>0</v>
      </c>
      <c r="AA2151" s="0" t="n">
        <f aca="false">IF(AVERAGE(M2151:R2151)&lt;AVERAGE(S2151:X2151),1,0)</f>
        <v>1</v>
      </c>
      <c r="AC2151" s="0" t="n">
        <f aca="false">IF(AVERAGE(M2151:R2151)=AVERAGE(S2151:X2151),1,0)</f>
        <v>0</v>
      </c>
    </row>
    <row r="2152" customFormat="false" ht="15" hidden="false" customHeight="false" outlineLevel="0" collapsed="false">
      <c r="A2152" s="0" t="n">
        <v>13</v>
      </c>
      <c r="B2152" s="0" t="n">
        <v>13</v>
      </c>
      <c r="C2152" s="0" t="n">
        <v>31</v>
      </c>
      <c r="D2152" s="0" t="n">
        <v>93</v>
      </c>
      <c r="E2152" s="0" t="n">
        <v>13</v>
      </c>
      <c r="F2152" s="0" t="n">
        <v>93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2</v>
      </c>
      <c r="K2152" s="1" t="n">
        <f aca="false">COUNTIF($A2152:$F2152,E2152)</f>
        <v>3</v>
      </c>
      <c r="L2152" s="1" t="n">
        <f aca="false">COUNTIF($A2152:$F2152,F2152)</f>
        <v>2</v>
      </c>
      <c r="M2152" s="2" t="str">
        <f aca="false">IF(G2152=1,A2152,"")</f>
        <v/>
      </c>
      <c r="N2152" s="2" t="str">
        <f aca="false">IF(H2152=1,B2152,"")</f>
        <v/>
      </c>
      <c r="O2152" s="2" t="n">
        <f aca="false">IF(I2152=1,C2152,"")</f>
        <v>31</v>
      </c>
      <c r="P2152" s="2" t="str">
        <f aca="false">IF(J2152=1,D2152,"")</f>
        <v/>
      </c>
      <c r="Q2152" s="2" t="str">
        <f aca="false">IF(K2152=1,E2152,"")</f>
        <v/>
      </c>
      <c r="R2152" s="2" t="str">
        <f aca="false">IF(L2152=1,F2152,"")</f>
        <v/>
      </c>
      <c r="S2152" s="3" t="n">
        <f aca="false">IF(G2152&gt;1,A2152,"")</f>
        <v>13</v>
      </c>
      <c r="T2152" s="3" t="n">
        <f aca="false">IF(H2152&gt;1,B2152,"")</f>
        <v>13</v>
      </c>
      <c r="U2152" s="3" t="str">
        <f aca="false">IF(I2152&gt;1,C2152,"")</f>
        <v/>
      </c>
      <c r="V2152" s="3" t="n">
        <f aca="false">IF(J2152&gt;1,D2152,"")</f>
        <v>93</v>
      </c>
      <c r="W2152" s="3" t="n">
        <f aca="false">IF(K2152&gt;1,E2152,"")</f>
        <v>13</v>
      </c>
      <c r="X2152" s="3" t="n">
        <f aca="false">IF(L2152&gt;1,F2152,"")</f>
        <v>93</v>
      </c>
      <c r="Y2152" s="4" t="n">
        <f aca="false">IF(AVERAGE(M2152:R2152)&gt;AVERAGE(S2152:X2152),1,0)</f>
        <v>0</v>
      </c>
      <c r="AA2152" s="0" t="n">
        <f aca="false">IF(AVERAGE(M2152:R2152)&lt;AVERAGE(S2152:X2152),1,0)</f>
        <v>1</v>
      </c>
      <c r="AC2152" s="0" t="n">
        <f aca="false">IF(AVERAGE(M2152:R2152)=AVERAGE(S2152:X2152),1,0)</f>
        <v>0</v>
      </c>
    </row>
    <row r="2153" customFormat="false" ht="15" hidden="false" customHeight="false" outlineLevel="0" collapsed="false">
      <c r="A2153" s="0" t="n">
        <v>64</v>
      </c>
      <c r="B2153" s="0" t="n">
        <v>83</v>
      </c>
      <c r="C2153" s="0" t="n">
        <v>52</v>
      </c>
      <c r="D2153" s="0" t="n">
        <v>83</v>
      </c>
      <c r="E2153" s="0" t="n">
        <v>52</v>
      </c>
      <c r="F2153" s="0" t="n">
        <v>64</v>
      </c>
      <c r="G2153" s="1" t="n">
        <f aca="false">COUNTIF($A2153:$F2153,A2153)</f>
        <v>2</v>
      </c>
      <c r="H2153" s="1" t="n">
        <f aca="false">COUNTIF($A2153:$F2153,B2153)</f>
        <v>2</v>
      </c>
      <c r="I2153" s="1" t="n">
        <f aca="false">COUNTIF($A2153:$F2153,C2153)</f>
        <v>2</v>
      </c>
      <c r="J2153" s="1" t="n">
        <f aca="false">COUNTIF($A2153:$F2153,D2153)</f>
        <v>2</v>
      </c>
      <c r="K2153" s="1" t="n">
        <f aca="false">COUNTIF($A2153:$F2153,E2153)</f>
        <v>2</v>
      </c>
      <c r="L2153" s="1" t="n">
        <f aca="false">COUNTIF($A2153:$F2153,F2153)</f>
        <v>2</v>
      </c>
      <c r="M2153" s="2" t="str">
        <f aca="false">IF(G2153=1,A2153,"")</f>
        <v/>
      </c>
      <c r="N2153" s="2" t="str">
        <f aca="false">IF(H2153=1,B2153,"")</f>
        <v/>
      </c>
      <c r="O2153" s="2" t="str">
        <f aca="false">IF(I2153=1,C2153,"")</f>
        <v/>
      </c>
      <c r="P2153" s="2" t="str">
        <f aca="false">IF(J2153=1,D2153,"")</f>
        <v/>
      </c>
      <c r="Q2153" s="2" t="str">
        <f aca="false">IF(K2153=1,E2153,"")</f>
        <v/>
      </c>
      <c r="R2153" s="2" t="str">
        <f aca="false">IF(L2153=1,F2153,"")</f>
        <v/>
      </c>
      <c r="S2153" s="3" t="n">
        <f aca="false">IF(G2153&gt;1,A2153,"")</f>
        <v>64</v>
      </c>
      <c r="T2153" s="3" t="n">
        <f aca="false">IF(H2153&gt;1,B2153,"")</f>
        <v>83</v>
      </c>
      <c r="U2153" s="3" t="n">
        <f aca="false">IF(I2153&gt;1,C2153,"")</f>
        <v>52</v>
      </c>
      <c r="V2153" s="3" t="n">
        <f aca="false">IF(J2153&gt;1,D2153,"")</f>
        <v>83</v>
      </c>
      <c r="W2153" s="3" t="n">
        <f aca="false">IF(K2153&gt;1,E2153,"")</f>
        <v>52</v>
      </c>
      <c r="X2153" s="3" t="n">
        <f aca="false">IF(L2153&gt;1,F2153,"")</f>
        <v>64</v>
      </c>
      <c r="Y2153" s="4" t="e">
        <f aca="false">IF(AVERAGE(M2153:R2153)&gt;AVERAGE(S2153:X2153),1,0)</f>
        <v>#DIV/0!</v>
      </c>
      <c r="AA2153" s="0" t="e">
        <f aca="false">IF(AVERAGE(M2153:R2153)&lt;AVERAGE(S2153:X2153),1,0)</f>
        <v>#DIV/0!</v>
      </c>
      <c r="AC2153" s="0" t="e">
        <f aca="false">IF(AVERAGE(M2153:R2153)=AVERAGE(S2153:X2153),1,0)</f>
        <v>#DIV/0!</v>
      </c>
    </row>
    <row r="2154" customFormat="false" ht="15" hidden="false" customHeight="false" outlineLevel="0" collapsed="false">
      <c r="A2154" s="0" t="n">
        <v>71</v>
      </c>
      <c r="B2154" s="0" t="n">
        <v>61</v>
      </c>
      <c r="C2154" s="0" t="n">
        <v>99</v>
      </c>
      <c r="D2154" s="0" t="n">
        <v>91</v>
      </c>
      <c r="E2154" s="0" t="n">
        <v>99</v>
      </c>
      <c r="F2154" s="0" t="n">
        <v>91</v>
      </c>
      <c r="G2154" s="1" t="n">
        <f aca="false">COUNTIF($A2154:$F2154,A2154)</f>
        <v>1</v>
      </c>
      <c r="H2154" s="1" t="n">
        <f aca="false">COUNTIF($A2154:$F2154,B2154)</f>
        <v>1</v>
      </c>
      <c r="I2154" s="1" t="n">
        <f aca="false">COUNTIF($A2154:$F2154,C2154)</f>
        <v>2</v>
      </c>
      <c r="J2154" s="1" t="n">
        <f aca="false">COUNTIF($A2154:$F2154,D2154)</f>
        <v>2</v>
      </c>
      <c r="K2154" s="1" t="n">
        <f aca="false">COUNTIF($A2154:$F2154,E2154)</f>
        <v>2</v>
      </c>
      <c r="L2154" s="1" t="n">
        <f aca="false">COUNTIF($A2154:$F2154,F2154)</f>
        <v>2</v>
      </c>
      <c r="M2154" s="2" t="n">
        <f aca="false">IF(G2154=1,A2154,"")</f>
        <v>71</v>
      </c>
      <c r="N2154" s="2" t="n">
        <f aca="false">IF(H2154=1,B2154,"")</f>
        <v>61</v>
      </c>
      <c r="O2154" s="2" t="str">
        <f aca="false">IF(I2154=1,C2154,"")</f>
        <v/>
      </c>
      <c r="P2154" s="2" t="str">
        <f aca="false">IF(J2154=1,D2154,"")</f>
        <v/>
      </c>
      <c r="Q2154" s="2" t="str">
        <f aca="false">IF(K2154=1,E2154,"")</f>
        <v/>
      </c>
      <c r="R2154" s="2" t="str">
        <f aca="false">IF(L2154=1,F2154,"")</f>
        <v/>
      </c>
      <c r="S2154" s="3" t="str">
        <f aca="false">IF(G2154&gt;1,A2154,"")</f>
        <v/>
      </c>
      <c r="T2154" s="3" t="str">
        <f aca="false">IF(H2154&gt;1,B2154,"")</f>
        <v/>
      </c>
      <c r="U2154" s="3" t="n">
        <f aca="false">IF(I2154&gt;1,C2154,"")</f>
        <v>99</v>
      </c>
      <c r="V2154" s="3" t="n">
        <f aca="false">IF(J2154&gt;1,D2154,"")</f>
        <v>91</v>
      </c>
      <c r="W2154" s="3" t="n">
        <f aca="false">IF(K2154&gt;1,E2154,"")</f>
        <v>99</v>
      </c>
      <c r="X2154" s="3" t="n">
        <f aca="false">IF(L2154&gt;1,F2154,"")</f>
        <v>91</v>
      </c>
      <c r="Y2154" s="4" t="n">
        <f aca="false">IF(AVERAGE(M2154:R2154)&gt;AVERAGE(S2154:X2154),1,0)</f>
        <v>0</v>
      </c>
      <c r="AA2154" s="0" t="n">
        <f aca="false">IF(AVERAGE(M2154:R2154)&lt;AVERAGE(S2154:X2154),1,0)</f>
        <v>1</v>
      </c>
      <c r="AC2154" s="0" t="n">
        <f aca="false">IF(AVERAGE(M2154:R2154)=AVERAGE(S2154:X2154),1,0)</f>
        <v>0</v>
      </c>
    </row>
    <row r="2155" customFormat="false" ht="15" hidden="false" customHeight="false" outlineLevel="0" collapsed="false">
      <c r="A2155" s="0" t="n">
        <v>45</v>
      </c>
      <c r="B2155" s="0" t="n">
        <v>64</v>
      </c>
      <c r="C2155" s="0" t="n">
        <v>89</v>
      </c>
      <c r="D2155" s="0" t="n">
        <v>16</v>
      </c>
      <c r="E2155" s="0" t="n">
        <v>63</v>
      </c>
      <c r="F2155" s="0" t="n">
        <v>59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n">
        <f aca="false">IF(G2155=1,A2155,"")</f>
        <v>45</v>
      </c>
      <c r="N2155" s="2" t="n">
        <f aca="false">IF(H2155=1,B2155,"")</f>
        <v>64</v>
      </c>
      <c r="O2155" s="2" t="n">
        <f aca="false">IF(I2155=1,C2155,"")</f>
        <v>89</v>
      </c>
      <c r="P2155" s="2" t="n">
        <f aca="false">IF(J2155=1,D2155,"")</f>
        <v>16</v>
      </c>
      <c r="Q2155" s="2" t="n">
        <f aca="false">IF(K2155=1,E2155,"")</f>
        <v>63</v>
      </c>
      <c r="R2155" s="2" t="n">
        <f aca="false">IF(L2155=1,F2155,"")</f>
        <v>59</v>
      </c>
      <c r="S2155" s="3" t="str">
        <f aca="false">IF(G2155&gt;1,A2155,"")</f>
        <v/>
      </c>
      <c r="T2155" s="3" t="str">
        <f aca="false">IF(H2155&gt;1,B2155,"")</f>
        <v/>
      </c>
      <c r="U2155" s="3" t="str">
        <f aca="false">IF(I2155&gt;1,C2155,"")</f>
        <v/>
      </c>
      <c r="V2155" s="3" t="str">
        <f aca="false">IF(J2155&gt;1,D2155,"")</f>
        <v/>
      </c>
      <c r="W2155" s="3" t="str">
        <f aca="false">IF(K2155&gt;1,E2155,"")</f>
        <v/>
      </c>
      <c r="X2155" s="3" t="str">
        <f aca="false">IF(L2155&gt;1,F2155,"")</f>
        <v/>
      </c>
      <c r="Y2155" s="4" t="e">
        <f aca="false">IF(AVERAGE(M2155:R2155)&gt;AVERAGE(S2155:X2155),1,0)</f>
        <v>#DIV/0!</v>
      </c>
      <c r="AA2155" s="0" t="e">
        <f aca="false">IF(AVERAGE(M2155:R2155)&lt;AVERAGE(S2155:X2155),1,0)</f>
        <v>#DIV/0!</v>
      </c>
      <c r="AC2155" s="0" t="e">
        <f aca="false">IF(AVERAGE(M2155:R2155)=AVERAGE(S2155:X2155),1,0)</f>
        <v>#DIV/0!</v>
      </c>
    </row>
    <row r="2156" customFormat="false" ht="15" hidden="false" customHeight="false" outlineLevel="0" collapsed="false">
      <c r="A2156" s="0" t="n">
        <v>81</v>
      </c>
      <c r="B2156" s="0" t="n">
        <v>31</v>
      </c>
      <c r="C2156" s="0" t="n">
        <v>31</v>
      </c>
      <c r="D2156" s="0" t="n">
        <v>33</v>
      </c>
      <c r="E2156" s="0" t="n">
        <v>41</v>
      </c>
      <c r="F2156" s="0" t="n">
        <v>40</v>
      </c>
      <c r="G2156" s="1" t="n">
        <f aca="false">COUNTIF($A2156:$F2156,A2156)</f>
        <v>1</v>
      </c>
      <c r="H2156" s="1" t="n">
        <f aca="false">COUNTIF($A2156:$F2156,B2156)</f>
        <v>2</v>
      </c>
      <c r="I2156" s="1" t="n">
        <f aca="false">COUNTIF($A2156:$F2156,C2156)</f>
        <v>2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IF(G2156=1,A2156,"")</f>
        <v>81</v>
      </c>
      <c r="N2156" s="2" t="str">
        <f aca="false">IF(H2156=1,B2156,"")</f>
        <v/>
      </c>
      <c r="O2156" s="2" t="str">
        <f aca="false">IF(I2156=1,C2156,"")</f>
        <v/>
      </c>
      <c r="P2156" s="2" t="n">
        <f aca="false">IF(J2156=1,D2156,"")</f>
        <v>33</v>
      </c>
      <c r="Q2156" s="2" t="n">
        <f aca="false">IF(K2156=1,E2156,"")</f>
        <v>41</v>
      </c>
      <c r="R2156" s="2" t="n">
        <f aca="false">IF(L2156=1,F2156,"")</f>
        <v>40</v>
      </c>
      <c r="S2156" s="3" t="str">
        <f aca="false">IF(G2156&gt;1,A2156,"")</f>
        <v/>
      </c>
      <c r="T2156" s="3" t="n">
        <f aca="false">IF(H2156&gt;1,B2156,"")</f>
        <v>31</v>
      </c>
      <c r="U2156" s="3" t="n">
        <f aca="false">IF(I2156&gt;1,C2156,"")</f>
        <v>31</v>
      </c>
      <c r="V2156" s="3" t="str">
        <f aca="false">IF(J2156&gt;1,D2156,"")</f>
        <v/>
      </c>
      <c r="W2156" s="3" t="str">
        <f aca="false">IF(K2156&gt;1,E2156,"")</f>
        <v/>
      </c>
      <c r="X2156" s="3" t="str">
        <f aca="false">IF(L2156&gt;1,F2156,"")</f>
        <v/>
      </c>
      <c r="Y2156" s="4" t="n">
        <f aca="false">IF(AVERAGE(M2156:R2156)&gt;AVERAGE(S2156:X2156),1,0)</f>
        <v>1</v>
      </c>
      <c r="AA2156" s="0" t="n">
        <f aca="false">IF(AVERAGE(M2156:R2156)&lt;AVERAGE(S2156:X2156),1,0)</f>
        <v>0</v>
      </c>
      <c r="AC2156" s="0" t="n">
        <f aca="false">IF(AVERAGE(M2156:R2156)=AVERAGE(S2156:X2156),1,0)</f>
        <v>0</v>
      </c>
    </row>
    <row r="2157" customFormat="false" ht="15" hidden="false" customHeight="false" outlineLevel="0" collapsed="false">
      <c r="A2157" s="0" t="n">
        <v>57</v>
      </c>
      <c r="B2157" s="0" t="n">
        <v>24</v>
      </c>
      <c r="C2157" s="0" t="n">
        <v>24</v>
      </c>
      <c r="D2157" s="0" t="n">
        <v>83</v>
      </c>
      <c r="E2157" s="0" t="n">
        <v>83</v>
      </c>
      <c r="F2157" s="0" t="n">
        <v>57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2</v>
      </c>
      <c r="J2157" s="1" t="n">
        <f aca="false">COUNTIF($A2157:$F2157,D2157)</f>
        <v>2</v>
      </c>
      <c r="K2157" s="1" t="n">
        <f aca="false">COUNTIF($A2157:$F2157,E2157)</f>
        <v>2</v>
      </c>
      <c r="L2157" s="1" t="n">
        <f aca="false">COUNTIF($A2157:$F2157,F2157)</f>
        <v>2</v>
      </c>
      <c r="M2157" s="2" t="str">
        <f aca="false">IF(G2157=1,A2157,"")</f>
        <v/>
      </c>
      <c r="N2157" s="2" t="str">
        <f aca="false">IF(H2157=1,B2157,"")</f>
        <v/>
      </c>
      <c r="O2157" s="2" t="str">
        <f aca="false">IF(I2157=1,C2157,"")</f>
        <v/>
      </c>
      <c r="P2157" s="2" t="str">
        <f aca="false">IF(J2157=1,D2157,"")</f>
        <v/>
      </c>
      <c r="Q2157" s="2" t="str">
        <f aca="false">IF(K2157=1,E2157,"")</f>
        <v/>
      </c>
      <c r="R2157" s="2" t="str">
        <f aca="false">IF(L2157=1,F2157,"")</f>
        <v/>
      </c>
      <c r="S2157" s="3" t="n">
        <f aca="false">IF(G2157&gt;1,A2157,"")</f>
        <v>57</v>
      </c>
      <c r="T2157" s="3" t="n">
        <f aca="false">IF(H2157&gt;1,B2157,"")</f>
        <v>24</v>
      </c>
      <c r="U2157" s="3" t="n">
        <f aca="false">IF(I2157&gt;1,C2157,"")</f>
        <v>24</v>
      </c>
      <c r="V2157" s="3" t="n">
        <f aca="false">IF(J2157&gt;1,D2157,"")</f>
        <v>83</v>
      </c>
      <c r="W2157" s="3" t="n">
        <f aca="false">IF(K2157&gt;1,E2157,"")</f>
        <v>83</v>
      </c>
      <c r="X2157" s="3" t="n">
        <f aca="false">IF(L2157&gt;1,F2157,"")</f>
        <v>57</v>
      </c>
      <c r="Y2157" s="4" t="e">
        <f aca="false">IF(AVERAGE(M2157:R2157)&gt;AVERAGE(S2157:X2157),1,0)</f>
        <v>#DIV/0!</v>
      </c>
      <c r="AA2157" s="0" t="e">
        <f aca="false">IF(AVERAGE(M2157:R2157)&lt;AVERAGE(S2157:X2157),1,0)</f>
        <v>#DIV/0!</v>
      </c>
      <c r="AC2157" s="0" t="e">
        <f aca="false">IF(AVERAGE(M2157:R2157)=AVERAGE(S2157:X2157),1,0)</f>
        <v>#DIV/0!</v>
      </c>
    </row>
    <row r="2158" customFormat="false" ht="15" hidden="false" customHeight="false" outlineLevel="0" collapsed="false">
      <c r="A2158" s="0" t="n">
        <v>26</v>
      </c>
      <c r="B2158" s="0" t="n">
        <v>80</v>
      </c>
      <c r="C2158" s="0" t="n">
        <v>80</v>
      </c>
      <c r="D2158" s="0" t="n">
        <v>56</v>
      </c>
      <c r="E2158" s="0" t="n">
        <v>56</v>
      </c>
      <c r="F2158" s="0" t="n">
        <v>56</v>
      </c>
      <c r="G2158" s="1" t="n">
        <f aca="false">COUNTIF($A2158:$F2158,A2158)</f>
        <v>1</v>
      </c>
      <c r="H2158" s="1" t="n">
        <f aca="false">COUNTIF($A2158:$F2158,B2158)</f>
        <v>2</v>
      </c>
      <c r="I2158" s="1" t="n">
        <f aca="false">COUNTIF($A2158:$F2158,C2158)</f>
        <v>2</v>
      </c>
      <c r="J2158" s="1" t="n">
        <f aca="false">COUNTIF($A2158:$F2158,D2158)</f>
        <v>3</v>
      </c>
      <c r="K2158" s="1" t="n">
        <f aca="false">COUNTIF($A2158:$F2158,E2158)</f>
        <v>3</v>
      </c>
      <c r="L2158" s="1" t="n">
        <f aca="false">COUNTIF($A2158:$F2158,F2158)</f>
        <v>3</v>
      </c>
      <c r="M2158" s="2" t="n">
        <f aca="false">IF(G2158=1,A2158,"")</f>
        <v>26</v>
      </c>
      <c r="N2158" s="2" t="str">
        <f aca="false">IF(H2158=1,B2158,"")</f>
        <v/>
      </c>
      <c r="O2158" s="2" t="str">
        <f aca="false">IF(I2158=1,C2158,"")</f>
        <v/>
      </c>
      <c r="P2158" s="2" t="str">
        <f aca="false">IF(J2158=1,D2158,"")</f>
        <v/>
      </c>
      <c r="Q2158" s="2" t="str">
        <f aca="false">IF(K2158=1,E2158,"")</f>
        <v/>
      </c>
      <c r="R2158" s="2" t="str">
        <f aca="false">IF(L2158=1,F2158,"")</f>
        <v/>
      </c>
      <c r="S2158" s="3" t="str">
        <f aca="false">IF(G2158&gt;1,A2158,"")</f>
        <v/>
      </c>
      <c r="T2158" s="3" t="n">
        <f aca="false">IF(H2158&gt;1,B2158,"")</f>
        <v>80</v>
      </c>
      <c r="U2158" s="3" t="n">
        <f aca="false">IF(I2158&gt;1,C2158,"")</f>
        <v>80</v>
      </c>
      <c r="V2158" s="3" t="n">
        <f aca="false">IF(J2158&gt;1,D2158,"")</f>
        <v>56</v>
      </c>
      <c r="W2158" s="3" t="n">
        <f aca="false">IF(K2158&gt;1,E2158,"")</f>
        <v>56</v>
      </c>
      <c r="X2158" s="3" t="n">
        <f aca="false">IF(L2158&gt;1,F2158,"")</f>
        <v>56</v>
      </c>
      <c r="Y2158" s="4" t="n">
        <f aca="false">IF(AVERAGE(M2158:R2158)&gt;AVERAGE(S2158:X2158),1,0)</f>
        <v>0</v>
      </c>
      <c r="AA2158" s="0" t="n">
        <f aca="false">IF(AVERAGE(M2158:R2158)&lt;AVERAGE(S2158:X2158),1,0)</f>
        <v>1</v>
      </c>
      <c r="AC2158" s="0" t="n">
        <f aca="false">IF(AVERAGE(M2158:R2158)=AVERAGE(S2158:X2158),1,0)</f>
        <v>0</v>
      </c>
    </row>
    <row r="2159" customFormat="false" ht="15" hidden="false" customHeight="false" outlineLevel="0" collapsed="false">
      <c r="A2159" s="0" t="n">
        <v>78</v>
      </c>
      <c r="B2159" s="0" t="n">
        <v>31</v>
      </c>
      <c r="C2159" s="0" t="n">
        <v>45</v>
      </c>
      <c r="D2159" s="0" t="n">
        <v>40</v>
      </c>
      <c r="E2159" s="0" t="n">
        <v>51</v>
      </c>
      <c r="F2159" s="0" t="n">
        <v>73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IF(G2159=1,A2159,"")</f>
        <v>78</v>
      </c>
      <c r="N2159" s="2" t="n">
        <f aca="false">IF(H2159=1,B2159,"")</f>
        <v>31</v>
      </c>
      <c r="O2159" s="2" t="n">
        <f aca="false">IF(I2159=1,C2159,"")</f>
        <v>45</v>
      </c>
      <c r="P2159" s="2" t="n">
        <f aca="false">IF(J2159=1,D2159,"")</f>
        <v>40</v>
      </c>
      <c r="Q2159" s="2" t="n">
        <f aca="false">IF(K2159=1,E2159,"")</f>
        <v>51</v>
      </c>
      <c r="R2159" s="2" t="n">
        <f aca="false">IF(L2159=1,F2159,"")</f>
        <v>73</v>
      </c>
      <c r="S2159" s="3" t="str">
        <f aca="false">IF(G2159&gt;1,A2159,"")</f>
        <v/>
      </c>
      <c r="T2159" s="3" t="str">
        <f aca="false">IF(H2159&gt;1,B2159,"")</f>
        <v/>
      </c>
      <c r="U2159" s="3" t="str">
        <f aca="false">IF(I2159&gt;1,C2159,"")</f>
        <v/>
      </c>
      <c r="V2159" s="3" t="str">
        <f aca="false">IF(J2159&gt;1,D2159,"")</f>
        <v/>
      </c>
      <c r="W2159" s="3" t="str">
        <f aca="false">IF(K2159&gt;1,E2159,"")</f>
        <v/>
      </c>
      <c r="X2159" s="3" t="str">
        <f aca="false">IF(L2159&gt;1,F2159,"")</f>
        <v/>
      </c>
      <c r="Y2159" s="4" t="e">
        <f aca="false">IF(AVERAGE(M2159:R2159)&gt;AVERAGE(S2159:X2159),1,0)</f>
        <v>#DIV/0!</v>
      </c>
      <c r="AA2159" s="0" t="e">
        <f aca="false">IF(AVERAGE(M2159:R2159)&lt;AVERAGE(S2159:X2159),1,0)</f>
        <v>#DIV/0!</v>
      </c>
      <c r="AC2159" s="0" t="e">
        <f aca="false">IF(AVERAGE(M2159:R2159)=AVERAGE(S2159:X2159),1,0)</f>
        <v>#DIV/0!</v>
      </c>
    </row>
    <row r="2160" customFormat="false" ht="15" hidden="false" customHeight="false" outlineLevel="0" collapsed="false">
      <c r="A2160" s="0" t="n">
        <v>89</v>
      </c>
      <c r="B2160" s="0" t="n">
        <v>93</v>
      </c>
      <c r="C2160" s="0" t="n">
        <v>93</v>
      </c>
      <c r="D2160" s="0" t="n">
        <v>38</v>
      </c>
      <c r="E2160" s="0" t="n">
        <v>58</v>
      </c>
      <c r="F2160" s="0" t="n">
        <v>93</v>
      </c>
      <c r="G2160" s="1" t="n">
        <f aca="false">COUNTIF($A2160:$F2160,A2160)</f>
        <v>1</v>
      </c>
      <c r="H2160" s="1" t="n">
        <f aca="false">COUNTIF($A2160:$F2160,B2160)</f>
        <v>3</v>
      </c>
      <c r="I2160" s="1" t="n">
        <f aca="false">COUNTIF($A2160:$F2160,C2160)</f>
        <v>3</v>
      </c>
      <c r="J2160" s="1" t="n">
        <f aca="false">COUNTIF($A2160:$F2160,D2160)</f>
        <v>1</v>
      </c>
      <c r="K2160" s="1" t="n">
        <f aca="false">COUNTIF($A2160:$F2160,E2160)</f>
        <v>1</v>
      </c>
      <c r="L2160" s="1" t="n">
        <f aca="false">COUNTIF($A2160:$F2160,F2160)</f>
        <v>3</v>
      </c>
      <c r="M2160" s="2" t="n">
        <f aca="false">IF(G2160=1,A2160,"")</f>
        <v>89</v>
      </c>
      <c r="N2160" s="2" t="str">
        <f aca="false">IF(H2160=1,B2160,"")</f>
        <v/>
      </c>
      <c r="O2160" s="2" t="str">
        <f aca="false">IF(I2160=1,C2160,"")</f>
        <v/>
      </c>
      <c r="P2160" s="2" t="n">
        <f aca="false">IF(J2160=1,D2160,"")</f>
        <v>38</v>
      </c>
      <c r="Q2160" s="2" t="n">
        <f aca="false">IF(K2160=1,E2160,"")</f>
        <v>58</v>
      </c>
      <c r="R2160" s="2" t="str">
        <f aca="false">IF(L2160=1,F2160,"")</f>
        <v/>
      </c>
      <c r="S2160" s="3" t="str">
        <f aca="false">IF(G2160&gt;1,A2160,"")</f>
        <v/>
      </c>
      <c r="T2160" s="3" t="n">
        <f aca="false">IF(H2160&gt;1,B2160,"")</f>
        <v>93</v>
      </c>
      <c r="U2160" s="3" t="n">
        <f aca="false">IF(I2160&gt;1,C2160,"")</f>
        <v>93</v>
      </c>
      <c r="V2160" s="3" t="str">
        <f aca="false">IF(J2160&gt;1,D2160,"")</f>
        <v/>
      </c>
      <c r="W2160" s="3" t="str">
        <f aca="false">IF(K2160&gt;1,E2160,"")</f>
        <v/>
      </c>
      <c r="X2160" s="3" t="n">
        <f aca="false">IF(L2160&gt;1,F2160,"")</f>
        <v>93</v>
      </c>
      <c r="Y2160" s="4" t="n">
        <f aca="false">IF(AVERAGE(M2160:R2160)&gt;AVERAGE(S2160:X2160),1,0)</f>
        <v>0</v>
      </c>
      <c r="AA2160" s="0" t="n">
        <f aca="false">IF(AVERAGE(M2160:R2160)&lt;AVERAGE(S2160:X2160),1,0)</f>
        <v>1</v>
      </c>
      <c r="AC2160" s="0" t="n">
        <f aca="false">IF(AVERAGE(M2160:R2160)=AVERAGE(S2160:X2160),1,0)</f>
        <v>0</v>
      </c>
    </row>
    <row r="2161" customFormat="false" ht="15" hidden="false" customHeight="false" outlineLevel="0" collapsed="false">
      <c r="A2161" s="0" t="n">
        <v>87</v>
      </c>
      <c r="B2161" s="0" t="n">
        <v>58</v>
      </c>
      <c r="C2161" s="0" t="n">
        <v>94</v>
      </c>
      <c r="D2161" s="0" t="n">
        <v>17</v>
      </c>
      <c r="E2161" s="0" t="n">
        <v>94</v>
      </c>
      <c r="F2161" s="0" t="n">
        <v>86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2</v>
      </c>
      <c r="J2161" s="1" t="n">
        <f aca="false">COUNTIF($A2161:$F2161,D2161)</f>
        <v>1</v>
      </c>
      <c r="K2161" s="1" t="n">
        <f aca="false">COUNTIF($A2161:$F2161,E2161)</f>
        <v>2</v>
      </c>
      <c r="L2161" s="1" t="n">
        <f aca="false">COUNTIF($A2161:$F2161,F2161)</f>
        <v>1</v>
      </c>
      <c r="M2161" s="2" t="n">
        <f aca="false">IF(G2161=1,A2161,"")</f>
        <v>87</v>
      </c>
      <c r="N2161" s="2" t="n">
        <f aca="false">IF(H2161=1,B2161,"")</f>
        <v>58</v>
      </c>
      <c r="O2161" s="2" t="str">
        <f aca="false">IF(I2161=1,C2161,"")</f>
        <v/>
      </c>
      <c r="P2161" s="2" t="n">
        <f aca="false">IF(J2161=1,D2161,"")</f>
        <v>17</v>
      </c>
      <c r="Q2161" s="2" t="str">
        <f aca="false">IF(K2161=1,E2161,"")</f>
        <v/>
      </c>
      <c r="R2161" s="2" t="n">
        <f aca="false">IF(L2161=1,F2161,"")</f>
        <v>86</v>
      </c>
      <c r="S2161" s="3" t="str">
        <f aca="false">IF(G2161&gt;1,A2161,"")</f>
        <v/>
      </c>
      <c r="T2161" s="3" t="str">
        <f aca="false">IF(H2161&gt;1,B2161,"")</f>
        <v/>
      </c>
      <c r="U2161" s="3" t="n">
        <f aca="false">IF(I2161&gt;1,C2161,"")</f>
        <v>94</v>
      </c>
      <c r="V2161" s="3" t="str">
        <f aca="false">IF(J2161&gt;1,D2161,"")</f>
        <v/>
      </c>
      <c r="W2161" s="3" t="n">
        <f aca="false">IF(K2161&gt;1,E2161,"")</f>
        <v>94</v>
      </c>
      <c r="X2161" s="3" t="str">
        <f aca="false">IF(L2161&gt;1,F2161,"")</f>
        <v/>
      </c>
      <c r="Y2161" s="4" t="n">
        <f aca="false">IF(AVERAGE(M2161:R2161)&gt;AVERAGE(S2161:X2161),1,0)</f>
        <v>0</v>
      </c>
      <c r="AA2161" s="0" t="n">
        <f aca="false">IF(AVERAGE(M2161:R2161)&lt;AVERAGE(S2161:X2161),1,0)</f>
        <v>1</v>
      </c>
      <c r="AC2161" s="0" t="n">
        <f aca="false">IF(AVERAGE(M2161:R2161)=AVERAGE(S2161:X2161),1,0)</f>
        <v>0</v>
      </c>
    </row>
    <row r="2162" customFormat="false" ht="15" hidden="false" customHeight="false" outlineLevel="0" collapsed="false">
      <c r="A2162" s="0" t="n">
        <v>37</v>
      </c>
      <c r="B2162" s="0" t="n">
        <v>11</v>
      </c>
      <c r="C2162" s="0" t="n">
        <v>78</v>
      </c>
      <c r="D2162" s="0" t="n">
        <v>37</v>
      </c>
      <c r="E2162" s="0" t="n">
        <v>97</v>
      </c>
      <c r="F2162" s="0" t="n">
        <v>67</v>
      </c>
      <c r="G2162" s="1" t="n">
        <f aca="false">COUNTIF($A2162:$F2162,A2162)</f>
        <v>2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1</v>
      </c>
      <c r="L2162" s="1" t="n">
        <f aca="false">COUNTIF($A2162:$F2162,F2162)</f>
        <v>1</v>
      </c>
      <c r="M2162" s="2" t="str">
        <f aca="false">IF(G2162=1,A2162,"")</f>
        <v/>
      </c>
      <c r="N2162" s="2" t="n">
        <f aca="false">IF(H2162=1,B2162,"")</f>
        <v>11</v>
      </c>
      <c r="O2162" s="2" t="n">
        <f aca="false">IF(I2162=1,C2162,"")</f>
        <v>78</v>
      </c>
      <c r="P2162" s="2" t="str">
        <f aca="false">IF(J2162=1,D2162,"")</f>
        <v/>
      </c>
      <c r="Q2162" s="2" t="n">
        <f aca="false">IF(K2162=1,E2162,"")</f>
        <v>97</v>
      </c>
      <c r="R2162" s="2" t="n">
        <f aca="false">IF(L2162=1,F2162,"")</f>
        <v>67</v>
      </c>
      <c r="S2162" s="3" t="n">
        <f aca="false">IF(G2162&gt;1,A2162,"")</f>
        <v>37</v>
      </c>
      <c r="T2162" s="3" t="str">
        <f aca="false">IF(H2162&gt;1,B2162,"")</f>
        <v/>
      </c>
      <c r="U2162" s="3" t="str">
        <f aca="false">IF(I2162&gt;1,C2162,"")</f>
        <v/>
      </c>
      <c r="V2162" s="3" t="n">
        <f aca="false">IF(J2162&gt;1,D2162,"")</f>
        <v>37</v>
      </c>
      <c r="W2162" s="3" t="str">
        <f aca="false">IF(K2162&gt;1,E2162,"")</f>
        <v/>
      </c>
      <c r="X2162" s="3" t="str">
        <f aca="false">IF(L2162&gt;1,F2162,"")</f>
        <v/>
      </c>
      <c r="Y2162" s="4" t="n">
        <f aca="false">IF(AVERAGE(M2162:R2162)&gt;AVERAGE(S2162:X2162),1,0)</f>
        <v>1</v>
      </c>
      <c r="AA2162" s="0" t="n">
        <f aca="false">IF(AVERAGE(M2162:R2162)&lt;AVERAGE(S2162:X2162),1,0)</f>
        <v>0</v>
      </c>
      <c r="AC2162" s="0" t="n">
        <f aca="false">IF(AVERAGE(M2162:R2162)=AVERAGE(S2162:X2162),1,0)</f>
        <v>0</v>
      </c>
    </row>
    <row r="2163" customFormat="false" ht="15" hidden="false" customHeight="false" outlineLevel="0" collapsed="false">
      <c r="A2163" s="0" t="n">
        <v>20</v>
      </c>
      <c r="B2163" s="0" t="n">
        <v>59</v>
      </c>
      <c r="C2163" s="0" t="n">
        <v>20</v>
      </c>
      <c r="D2163" s="0" t="n">
        <v>59</v>
      </c>
      <c r="E2163" s="0" t="n">
        <v>56</v>
      </c>
      <c r="F2163" s="0" t="n">
        <v>56</v>
      </c>
      <c r="G2163" s="1" t="n">
        <f aca="false">COUNTIF($A2163:$F2163,A2163)</f>
        <v>2</v>
      </c>
      <c r="H2163" s="1" t="n">
        <f aca="false">COUNTIF($A2163:$F2163,B2163)</f>
        <v>2</v>
      </c>
      <c r="I2163" s="1" t="n">
        <f aca="false">COUNTIF($A2163:$F2163,C2163)</f>
        <v>2</v>
      </c>
      <c r="J2163" s="1" t="n">
        <f aca="false">COUNTIF($A2163:$F2163,D2163)</f>
        <v>2</v>
      </c>
      <c r="K2163" s="1" t="n">
        <f aca="false">COUNTIF($A2163:$F2163,E2163)</f>
        <v>2</v>
      </c>
      <c r="L2163" s="1" t="n">
        <f aca="false">COUNTIF($A2163:$F2163,F2163)</f>
        <v>2</v>
      </c>
      <c r="M2163" s="2" t="str">
        <f aca="false">IF(G2163=1,A2163,"")</f>
        <v/>
      </c>
      <c r="N2163" s="2" t="str">
        <f aca="false">IF(H2163=1,B2163,"")</f>
        <v/>
      </c>
      <c r="O2163" s="2" t="str">
        <f aca="false">IF(I2163=1,C2163,"")</f>
        <v/>
      </c>
      <c r="P2163" s="2" t="str">
        <f aca="false">IF(J2163=1,D2163,"")</f>
        <v/>
      </c>
      <c r="Q2163" s="2" t="str">
        <f aca="false">IF(K2163=1,E2163,"")</f>
        <v/>
      </c>
      <c r="R2163" s="2" t="str">
        <f aca="false">IF(L2163=1,F2163,"")</f>
        <v/>
      </c>
      <c r="S2163" s="3" t="n">
        <f aca="false">IF(G2163&gt;1,A2163,"")</f>
        <v>20</v>
      </c>
      <c r="T2163" s="3" t="n">
        <f aca="false">IF(H2163&gt;1,B2163,"")</f>
        <v>59</v>
      </c>
      <c r="U2163" s="3" t="n">
        <f aca="false">IF(I2163&gt;1,C2163,"")</f>
        <v>20</v>
      </c>
      <c r="V2163" s="3" t="n">
        <f aca="false">IF(J2163&gt;1,D2163,"")</f>
        <v>59</v>
      </c>
      <c r="W2163" s="3" t="n">
        <f aca="false">IF(K2163&gt;1,E2163,"")</f>
        <v>56</v>
      </c>
      <c r="X2163" s="3" t="n">
        <f aca="false">IF(L2163&gt;1,F2163,"")</f>
        <v>56</v>
      </c>
      <c r="Y2163" s="4" t="e">
        <f aca="false">IF(AVERAGE(M2163:R2163)&gt;AVERAGE(S2163:X2163),1,0)</f>
        <v>#DIV/0!</v>
      </c>
      <c r="AA2163" s="0" t="e">
        <f aca="false">IF(AVERAGE(M2163:R2163)&lt;AVERAGE(S2163:X2163),1,0)</f>
        <v>#DIV/0!</v>
      </c>
      <c r="AC2163" s="0" t="e">
        <f aca="false">IF(AVERAGE(M2163:R2163)=AVERAGE(S2163:X2163),1,0)</f>
        <v>#DIV/0!</v>
      </c>
    </row>
    <row r="2164" customFormat="false" ht="15" hidden="false" customHeight="false" outlineLevel="0" collapsed="false">
      <c r="A2164" s="0" t="n">
        <v>69</v>
      </c>
      <c r="B2164" s="0" t="n">
        <v>25</v>
      </c>
      <c r="C2164" s="0" t="n">
        <v>69</v>
      </c>
      <c r="D2164" s="0" t="n">
        <v>19</v>
      </c>
      <c r="E2164" s="0" t="n">
        <v>69</v>
      </c>
      <c r="F2164" s="0" t="n">
        <v>88</v>
      </c>
      <c r="G2164" s="1" t="n">
        <f aca="false">COUNTIF($A2164:$F2164,A2164)</f>
        <v>3</v>
      </c>
      <c r="H2164" s="1" t="n">
        <f aca="false">COUNTIF($A2164:$F2164,B2164)</f>
        <v>1</v>
      </c>
      <c r="I2164" s="1" t="n">
        <f aca="false">COUNTIF($A2164:$F2164,C2164)</f>
        <v>3</v>
      </c>
      <c r="J2164" s="1" t="n">
        <f aca="false">COUNTIF($A2164:$F2164,D2164)</f>
        <v>1</v>
      </c>
      <c r="K2164" s="1" t="n">
        <f aca="false">COUNTIF($A2164:$F2164,E2164)</f>
        <v>3</v>
      </c>
      <c r="L2164" s="1" t="n">
        <f aca="false">COUNTIF($A2164:$F2164,F2164)</f>
        <v>1</v>
      </c>
      <c r="M2164" s="2" t="str">
        <f aca="false">IF(G2164=1,A2164,"")</f>
        <v/>
      </c>
      <c r="N2164" s="2" t="n">
        <f aca="false">IF(H2164=1,B2164,"")</f>
        <v>25</v>
      </c>
      <c r="O2164" s="2" t="str">
        <f aca="false">IF(I2164=1,C2164,"")</f>
        <v/>
      </c>
      <c r="P2164" s="2" t="n">
        <f aca="false">IF(J2164=1,D2164,"")</f>
        <v>19</v>
      </c>
      <c r="Q2164" s="2" t="str">
        <f aca="false">IF(K2164=1,E2164,"")</f>
        <v/>
      </c>
      <c r="R2164" s="2" t="n">
        <f aca="false">IF(L2164=1,F2164,"")</f>
        <v>88</v>
      </c>
      <c r="S2164" s="3" t="n">
        <f aca="false">IF(G2164&gt;1,A2164,"")</f>
        <v>69</v>
      </c>
      <c r="T2164" s="3" t="str">
        <f aca="false">IF(H2164&gt;1,B2164,"")</f>
        <v/>
      </c>
      <c r="U2164" s="3" t="n">
        <f aca="false">IF(I2164&gt;1,C2164,"")</f>
        <v>69</v>
      </c>
      <c r="V2164" s="3" t="str">
        <f aca="false">IF(J2164&gt;1,D2164,"")</f>
        <v/>
      </c>
      <c r="W2164" s="3" t="n">
        <f aca="false">IF(K2164&gt;1,E2164,"")</f>
        <v>69</v>
      </c>
      <c r="X2164" s="3" t="str">
        <f aca="false">IF(L2164&gt;1,F2164,"")</f>
        <v/>
      </c>
      <c r="Y2164" s="4" t="n">
        <f aca="false">IF(AVERAGE(M2164:R2164)&gt;AVERAGE(S2164:X2164),1,0)</f>
        <v>0</v>
      </c>
      <c r="AA2164" s="0" t="n">
        <f aca="false">IF(AVERAGE(M2164:R2164)&lt;AVERAGE(S2164:X2164),1,0)</f>
        <v>1</v>
      </c>
      <c r="AC2164" s="0" t="n">
        <f aca="false">IF(AVERAGE(M2164:R2164)=AVERAGE(S2164:X2164),1,0)</f>
        <v>0</v>
      </c>
    </row>
    <row r="2165" customFormat="false" ht="15" hidden="false" customHeight="false" outlineLevel="0" collapsed="false">
      <c r="A2165" s="0" t="n">
        <v>85</v>
      </c>
      <c r="B2165" s="0" t="n">
        <v>52</v>
      </c>
      <c r="C2165" s="0" t="n">
        <v>95</v>
      </c>
      <c r="D2165" s="0" t="n">
        <v>95</v>
      </c>
      <c r="E2165" s="0" t="n">
        <v>97</v>
      </c>
      <c r="F2165" s="0" t="n">
        <v>65</v>
      </c>
      <c r="G2165" s="1" t="n">
        <f aca="false">COUNTIF($A2165:$F2165,A2165)</f>
        <v>1</v>
      </c>
      <c r="H2165" s="1" t="n">
        <f aca="false">COUNTIF($A2165:$F2165,B2165)</f>
        <v>1</v>
      </c>
      <c r="I2165" s="1" t="n">
        <f aca="false">COUNTIF($A2165:$F2165,C2165)</f>
        <v>2</v>
      </c>
      <c r="J2165" s="1" t="n">
        <f aca="false">COUNTIF($A2165:$F2165,D2165)</f>
        <v>2</v>
      </c>
      <c r="K2165" s="1" t="n">
        <f aca="false">COUNTIF($A2165:$F2165,E2165)</f>
        <v>1</v>
      </c>
      <c r="L2165" s="1" t="n">
        <f aca="false">COUNTIF($A2165:$F2165,F2165)</f>
        <v>1</v>
      </c>
      <c r="M2165" s="2" t="n">
        <f aca="false">IF(G2165=1,A2165,"")</f>
        <v>85</v>
      </c>
      <c r="N2165" s="2" t="n">
        <f aca="false">IF(H2165=1,B2165,"")</f>
        <v>52</v>
      </c>
      <c r="O2165" s="2" t="str">
        <f aca="false">IF(I2165=1,C2165,"")</f>
        <v/>
      </c>
      <c r="P2165" s="2" t="str">
        <f aca="false">IF(J2165=1,D2165,"")</f>
        <v/>
      </c>
      <c r="Q2165" s="2" t="n">
        <f aca="false">IF(K2165=1,E2165,"")</f>
        <v>97</v>
      </c>
      <c r="R2165" s="2" t="n">
        <f aca="false">IF(L2165=1,F2165,"")</f>
        <v>65</v>
      </c>
      <c r="S2165" s="3" t="str">
        <f aca="false">IF(G2165&gt;1,A2165,"")</f>
        <v/>
      </c>
      <c r="T2165" s="3" t="str">
        <f aca="false">IF(H2165&gt;1,B2165,"")</f>
        <v/>
      </c>
      <c r="U2165" s="3" t="n">
        <f aca="false">IF(I2165&gt;1,C2165,"")</f>
        <v>95</v>
      </c>
      <c r="V2165" s="3" t="n">
        <f aca="false">IF(J2165&gt;1,D2165,"")</f>
        <v>95</v>
      </c>
      <c r="W2165" s="3" t="str">
        <f aca="false">IF(K2165&gt;1,E2165,"")</f>
        <v/>
      </c>
      <c r="X2165" s="3" t="str">
        <f aca="false">IF(L2165&gt;1,F2165,"")</f>
        <v/>
      </c>
      <c r="Y2165" s="4" t="n">
        <f aca="false">IF(AVERAGE(M2165:R2165)&gt;AVERAGE(S2165:X2165),1,0)</f>
        <v>0</v>
      </c>
      <c r="AA2165" s="0" t="n">
        <f aca="false">IF(AVERAGE(M2165:R2165)&lt;AVERAGE(S2165:X2165),1,0)</f>
        <v>1</v>
      </c>
      <c r="AC2165" s="0" t="n">
        <f aca="false">IF(AVERAGE(M2165:R2165)=AVERAGE(S2165:X2165),1,0)</f>
        <v>0</v>
      </c>
    </row>
    <row r="2166" customFormat="false" ht="15" hidden="false" customHeight="false" outlineLevel="0" collapsed="false">
      <c r="A2166" s="0" t="n">
        <v>70</v>
      </c>
      <c r="B2166" s="0" t="n">
        <v>70</v>
      </c>
      <c r="C2166" s="0" t="n">
        <v>18</v>
      </c>
      <c r="D2166" s="0" t="n">
        <v>95</v>
      </c>
      <c r="E2166" s="0" t="n">
        <v>95</v>
      </c>
      <c r="F2166" s="0" t="n">
        <v>18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2</v>
      </c>
      <c r="J2166" s="1" t="n">
        <f aca="false">COUNTIF($A2166:$F2166,D2166)</f>
        <v>2</v>
      </c>
      <c r="K2166" s="1" t="n">
        <f aca="false">COUNTIF($A2166:$F2166,E2166)</f>
        <v>2</v>
      </c>
      <c r="L2166" s="1" t="n">
        <f aca="false">COUNTIF($A2166:$F2166,F2166)</f>
        <v>2</v>
      </c>
      <c r="M2166" s="2" t="str">
        <f aca="false">IF(G2166=1,A2166,"")</f>
        <v/>
      </c>
      <c r="N2166" s="2" t="str">
        <f aca="false">IF(H2166=1,B2166,"")</f>
        <v/>
      </c>
      <c r="O2166" s="2" t="str">
        <f aca="false">IF(I2166=1,C2166,"")</f>
        <v/>
      </c>
      <c r="P2166" s="2" t="str">
        <f aca="false">IF(J2166=1,D2166,"")</f>
        <v/>
      </c>
      <c r="Q2166" s="2" t="str">
        <f aca="false">IF(K2166=1,E2166,"")</f>
        <v/>
      </c>
      <c r="R2166" s="2" t="str">
        <f aca="false">IF(L2166=1,F2166,"")</f>
        <v/>
      </c>
      <c r="S2166" s="3" t="n">
        <f aca="false">IF(G2166&gt;1,A2166,"")</f>
        <v>70</v>
      </c>
      <c r="T2166" s="3" t="n">
        <f aca="false">IF(H2166&gt;1,B2166,"")</f>
        <v>70</v>
      </c>
      <c r="U2166" s="3" t="n">
        <f aca="false">IF(I2166&gt;1,C2166,"")</f>
        <v>18</v>
      </c>
      <c r="V2166" s="3" t="n">
        <f aca="false">IF(J2166&gt;1,D2166,"")</f>
        <v>95</v>
      </c>
      <c r="W2166" s="3" t="n">
        <f aca="false">IF(K2166&gt;1,E2166,"")</f>
        <v>95</v>
      </c>
      <c r="X2166" s="3" t="n">
        <f aca="false">IF(L2166&gt;1,F2166,"")</f>
        <v>18</v>
      </c>
      <c r="Y2166" s="4" t="e">
        <f aca="false">IF(AVERAGE(M2166:R2166)&gt;AVERAGE(S2166:X2166),1,0)</f>
        <v>#DIV/0!</v>
      </c>
      <c r="AA2166" s="0" t="e">
        <f aca="false">IF(AVERAGE(M2166:R2166)&lt;AVERAGE(S2166:X2166),1,0)</f>
        <v>#DIV/0!</v>
      </c>
      <c r="AC2166" s="0" t="e">
        <f aca="false">IF(AVERAGE(M2166:R2166)=AVERAGE(S2166:X2166),1,0)</f>
        <v>#DIV/0!</v>
      </c>
    </row>
    <row r="2167" customFormat="false" ht="15" hidden="false" customHeight="false" outlineLevel="0" collapsed="false">
      <c r="A2167" s="0" t="n">
        <v>44</v>
      </c>
      <c r="B2167" s="0" t="n">
        <v>81</v>
      </c>
      <c r="C2167" s="0" t="n">
        <v>81</v>
      </c>
      <c r="D2167" s="0" t="n">
        <v>44</v>
      </c>
      <c r="E2167" s="0" t="n">
        <v>74</v>
      </c>
      <c r="F2167" s="0" t="n">
        <v>74</v>
      </c>
      <c r="G2167" s="1" t="n">
        <f aca="false">COUNTIF($A2167:$F2167,A2167)</f>
        <v>2</v>
      </c>
      <c r="H2167" s="1" t="n">
        <f aca="false">COUNTIF($A2167:$F2167,B2167)</f>
        <v>2</v>
      </c>
      <c r="I2167" s="1" t="n">
        <f aca="false">COUNTIF($A2167:$F2167,C2167)</f>
        <v>2</v>
      </c>
      <c r="J2167" s="1" t="n">
        <f aca="false">COUNTIF($A2167:$F2167,D2167)</f>
        <v>2</v>
      </c>
      <c r="K2167" s="1" t="n">
        <f aca="false">COUNTIF($A2167:$F2167,E2167)</f>
        <v>2</v>
      </c>
      <c r="L2167" s="1" t="n">
        <f aca="false">COUNTIF($A2167:$F2167,F2167)</f>
        <v>2</v>
      </c>
      <c r="M2167" s="2" t="str">
        <f aca="false">IF(G2167=1,A2167,"")</f>
        <v/>
      </c>
      <c r="N2167" s="2" t="str">
        <f aca="false">IF(H2167=1,B2167,"")</f>
        <v/>
      </c>
      <c r="O2167" s="2" t="str">
        <f aca="false">IF(I2167=1,C2167,"")</f>
        <v/>
      </c>
      <c r="P2167" s="2" t="str">
        <f aca="false">IF(J2167=1,D2167,"")</f>
        <v/>
      </c>
      <c r="Q2167" s="2" t="str">
        <f aca="false">IF(K2167=1,E2167,"")</f>
        <v/>
      </c>
      <c r="R2167" s="2" t="str">
        <f aca="false">IF(L2167=1,F2167,"")</f>
        <v/>
      </c>
      <c r="S2167" s="3" t="n">
        <f aca="false">IF(G2167&gt;1,A2167,"")</f>
        <v>44</v>
      </c>
      <c r="T2167" s="3" t="n">
        <f aca="false">IF(H2167&gt;1,B2167,"")</f>
        <v>81</v>
      </c>
      <c r="U2167" s="3" t="n">
        <f aca="false">IF(I2167&gt;1,C2167,"")</f>
        <v>81</v>
      </c>
      <c r="V2167" s="3" t="n">
        <f aca="false">IF(J2167&gt;1,D2167,"")</f>
        <v>44</v>
      </c>
      <c r="W2167" s="3" t="n">
        <f aca="false">IF(K2167&gt;1,E2167,"")</f>
        <v>74</v>
      </c>
      <c r="X2167" s="3" t="n">
        <f aca="false">IF(L2167&gt;1,F2167,"")</f>
        <v>74</v>
      </c>
      <c r="Y2167" s="4" t="e">
        <f aca="false">IF(AVERAGE(M2167:R2167)&gt;AVERAGE(S2167:X2167),1,0)</f>
        <v>#DIV/0!</v>
      </c>
      <c r="AA2167" s="0" t="e">
        <f aca="false">IF(AVERAGE(M2167:R2167)&lt;AVERAGE(S2167:X2167),1,0)</f>
        <v>#DIV/0!</v>
      </c>
      <c r="AC2167" s="0" t="e">
        <f aca="false">IF(AVERAGE(M2167:R2167)=AVERAGE(S2167:X2167),1,0)</f>
        <v>#DIV/0!</v>
      </c>
    </row>
    <row r="2168" customFormat="false" ht="15" hidden="false" customHeight="false" outlineLevel="0" collapsed="false">
      <c r="A2168" s="0" t="n">
        <v>33</v>
      </c>
      <c r="B2168" s="0" t="n">
        <v>16</v>
      </c>
      <c r="C2168" s="0" t="n">
        <v>17</v>
      </c>
      <c r="D2168" s="0" t="n">
        <v>33</v>
      </c>
      <c r="E2168" s="0" t="n">
        <v>26</v>
      </c>
      <c r="F2168" s="0" t="n">
        <v>16</v>
      </c>
      <c r="G2168" s="1" t="n">
        <f aca="false">COUNTIF($A2168:$F2168,A2168)</f>
        <v>2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2</v>
      </c>
      <c r="K2168" s="1" t="n">
        <f aca="false">COUNTIF($A2168:$F2168,E2168)</f>
        <v>1</v>
      </c>
      <c r="L2168" s="1" t="n">
        <f aca="false">COUNTIF($A2168:$F2168,F2168)</f>
        <v>2</v>
      </c>
      <c r="M2168" s="2" t="str">
        <f aca="false">IF(G2168=1,A2168,"")</f>
        <v/>
      </c>
      <c r="N2168" s="2" t="str">
        <f aca="false">IF(H2168=1,B2168,"")</f>
        <v/>
      </c>
      <c r="O2168" s="2" t="n">
        <f aca="false">IF(I2168=1,C2168,"")</f>
        <v>17</v>
      </c>
      <c r="P2168" s="2" t="str">
        <f aca="false">IF(J2168=1,D2168,"")</f>
        <v/>
      </c>
      <c r="Q2168" s="2" t="n">
        <f aca="false">IF(K2168=1,E2168,"")</f>
        <v>26</v>
      </c>
      <c r="R2168" s="2" t="str">
        <f aca="false">IF(L2168=1,F2168,"")</f>
        <v/>
      </c>
      <c r="S2168" s="3" t="n">
        <f aca="false">IF(G2168&gt;1,A2168,"")</f>
        <v>33</v>
      </c>
      <c r="T2168" s="3" t="n">
        <f aca="false">IF(H2168&gt;1,B2168,"")</f>
        <v>16</v>
      </c>
      <c r="U2168" s="3" t="str">
        <f aca="false">IF(I2168&gt;1,C2168,"")</f>
        <v/>
      </c>
      <c r="V2168" s="3" t="n">
        <f aca="false">IF(J2168&gt;1,D2168,"")</f>
        <v>33</v>
      </c>
      <c r="W2168" s="3" t="str">
        <f aca="false">IF(K2168&gt;1,E2168,"")</f>
        <v/>
      </c>
      <c r="X2168" s="3" t="n">
        <f aca="false">IF(L2168&gt;1,F2168,"")</f>
        <v>16</v>
      </c>
      <c r="Y2168" s="4" t="n">
        <f aca="false">IF(AVERAGE(M2168:R2168)&gt;AVERAGE(S2168:X2168),1,0)</f>
        <v>0</v>
      </c>
      <c r="AA2168" s="0" t="n">
        <f aca="false">IF(AVERAGE(M2168:R2168)&lt;AVERAGE(S2168:X2168),1,0)</f>
        <v>1</v>
      </c>
      <c r="AC2168" s="0" t="n">
        <f aca="false">IF(AVERAGE(M2168:R2168)=AVERAGE(S2168:X2168),1,0)</f>
        <v>0</v>
      </c>
    </row>
    <row r="2169" customFormat="false" ht="15" hidden="false" customHeight="false" outlineLevel="0" collapsed="false">
      <c r="A2169" s="0" t="n">
        <v>96</v>
      </c>
      <c r="B2169" s="0" t="n">
        <v>32</v>
      </c>
      <c r="C2169" s="0" t="n">
        <v>62</v>
      </c>
      <c r="D2169" s="0" t="n">
        <v>96</v>
      </c>
      <c r="E2169" s="0" t="n">
        <v>31</v>
      </c>
      <c r="F2169" s="0" t="n">
        <v>62</v>
      </c>
      <c r="G2169" s="1" t="n">
        <f aca="false">COUNTIF($A2169:$F2169,A2169)</f>
        <v>2</v>
      </c>
      <c r="H2169" s="1" t="n">
        <f aca="false">COUNTIF($A2169:$F2169,B2169)</f>
        <v>1</v>
      </c>
      <c r="I2169" s="1" t="n">
        <f aca="false">COUNTIF($A2169:$F2169,C2169)</f>
        <v>2</v>
      </c>
      <c r="J2169" s="1" t="n">
        <f aca="false">COUNTIF($A2169:$F2169,D2169)</f>
        <v>2</v>
      </c>
      <c r="K2169" s="1" t="n">
        <f aca="false">COUNTIF($A2169:$F2169,E2169)</f>
        <v>1</v>
      </c>
      <c r="L2169" s="1" t="n">
        <f aca="false">COUNTIF($A2169:$F2169,F2169)</f>
        <v>2</v>
      </c>
      <c r="M2169" s="2" t="str">
        <f aca="false">IF(G2169=1,A2169,"")</f>
        <v/>
      </c>
      <c r="N2169" s="2" t="n">
        <f aca="false">IF(H2169=1,B2169,"")</f>
        <v>32</v>
      </c>
      <c r="O2169" s="2" t="str">
        <f aca="false">IF(I2169=1,C2169,"")</f>
        <v/>
      </c>
      <c r="P2169" s="2" t="str">
        <f aca="false">IF(J2169=1,D2169,"")</f>
        <v/>
      </c>
      <c r="Q2169" s="2" t="n">
        <f aca="false">IF(K2169=1,E2169,"")</f>
        <v>31</v>
      </c>
      <c r="R2169" s="2" t="str">
        <f aca="false">IF(L2169=1,F2169,"")</f>
        <v/>
      </c>
      <c r="S2169" s="3" t="n">
        <f aca="false">IF(G2169&gt;1,A2169,"")</f>
        <v>96</v>
      </c>
      <c r="T2169" s="3" t="str">
        <f aca="false">IF(H2169&gt;1,B2169,"")</f>
        <v/>
      </c>
      <c r="U2169" s="3" t="n">
        <f aca="false">IF(I2169&gt;1,C2169,"")</f>
        <v>62</v>
      </c>
      <c r="V2169" s="3" t="n">
        <f aca="false">IF(J2169&gt;1,D2169,"")</f>
        <v>96</v>
      </c>
      <c r="W2169" s="3" t="str">
        <f aca="false">IF(K2169&gt;1,E2169,"")</f>
        <v/>
      </c>
      <c r="X2169" s="3" t="n">
        <f aca="false">IF(L2169&gt;1,F2169,"")</f>
        <v>62</v>
      </c>
      <c r="Y2169" s="4" t="n">
        <f aca="false">IF(AVERAGE(M2169:R2169)&gt;AVERAGE(S2169:X2169),1,0)</f>
        <v>0</v>
      </c>
      <c r="AA2169" s="0" t="n">
        <f aca="false">IF(AVERAGE(M2169:R2169)&lt;AVERAGE(S2169:X2169),1,0)</f>
        <v>1</v>
      </c>
      <c r="AC2169" s="0" t="n">
        <f aca="false">IF(AVERAGE(M2169:R2169)=AVERAGE(S2169:X2169),1,0)</f>
        <v>0</v>
      </c>
    </row>
    <row r="2170" customFormat="false" ht="15" hidden="false" customHeight="false" outlineLevel="0" collapsed="false">
      <c r="A2170" s="0" t="n">
        <v>74</v>
      </c>
      <c r="B2170" s="0" t="n">
        <v>46</v>
      </c>
      <c r="C2170" s="0" t="n">
        <v>89</v>
      </c>
      <c r="D2170" s="0" t="n">
        <v>52</v>
      </c>
      <c r="E2170" s="0" t="n">
        <v>64</v>
      </c>
      <c r="F2170" s="0" t="n">
        <v>46</v>
      </c>
      <c r="G2170" s="1" t="n">
        <f aca="false">COUNTIF($A2170:$F2170,A2170)</f>
        <v>1</v>
      </c>
      <c r="H2170" s="1" t="n">
        <f aca="false">COUNTIF($A2170:$F2170,B2170)</f>
        <v>2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2</v>
      </c>
      <c r="M2170" s="2" t="n">
        <f aca="false">IF(G2170=1,A2170,"")</f>
        <v>74</v>
      </c>
      <c r="N2170" s="2" t="str">
        <f aca="false">IF(H2170=1,B2170,"")</f>
        <v/>
      </c>
      <c r="O2170" s="2" t="n">
        <f aca="false">IF(I2170=1,C2170,"")</f>
        <v>89</v>
      </c>
      <c r="P2170" s="2" t="n">
        <f aca="false">IF(J2170=1,D2170,"")</f>
        <v>52</v>
      </c>
      <c r="Q2170" s="2" t="n">
        <f aca="false">IF(K2170=1,E2170,"")</f>
        <v>64</v>
      </c>
      <c r="R2170" s="2" t="str">
        <f aca="false">IF(L2170=1,F2170,"")</f>
        <v/>
      </c>
      <c r="S2170" s="3" t="str">
        <f aca="false">IF(G2170&gt;1,A2170,"")</f>
        <v/>
      </c>
      <c r="T2170" s="3" t="n">
        <f aca="false">IF(H2170&gt;1,B2170,"")</f>
        <v>46</v>
      </c>
      <c r="U2170" s="3" t="str">
        <f aca="false">IF(I2170&gt;1,C2170,"")</f>
        <v/>
      </c>
      <c r="V2170" s="3" t="str">
        <f aca="false">IF(J2170&gt;1,D2170,"")</f>
        <v/>
      </c>
      <c r="W2170" s="3" t="str">
        <f aca="false">IF(K2170&gt;1,E2170,"")</f>
        <v/>
      </c>
      <c r="X2170" s="3" t="n">
        <f aca="false">IF(L2170&gt;1,F2170,"")</f>
        <v>46</v>
      </c>
      <c r="Y2170" s="4" t="n">
        <f aca="false">IF(AVERAGE(M2170:R2170)&gt;AVERAGE(S2170:X2170),1,0)</f>
        <v>1</v>
      </c>
      <c r="AA2170" s="0" t="n">
        <f aca="false">IF(AVERAGE(M2170:R2170)&lt;AVERAGE(S2170:X2170),1,0)</f>
        <v>0</v>
      </c>
      <c r="AC2170" s="0" t="n">
        <f aca="false">IF(AVERAGE(M2170:R2170)=AVERAGE(S2170:X2170),1,0)</f>
        <v>0</v>
      </c>
    </row>
    <row r="2171" customFormat="false" ht="15" hidden="false" customHeight="false" outlineLevel="0" collapsed="false">
      <c r="A2171" s="0" t="n">
        <v>45</v>
      </c>
      <c r="B2171" s="0" t="n">
        <v>48</v>
      </c>
      <c r="C2171" s="0" t="n">
        <v>45</v>
      </c>
      <c r="D2171" s="0" t="n">
        <v>48</v>
      </c>
      <c r="E2171" s="0" t="n">
        <v>63</v>
      </c>
      <c r="F2171" s="0" t="n">
        <v>63</v>
      </c>
      <c r="G2171" s="1" t="n">
        <f aca="false">COUNTIF($A2171:$F2171,A2171)</f>
        <v>2</v>
      </c>
      <c r="H2171" s="1" t="n">
        <f aca="false">COUNTIF($A2171:$F2171,B2171)</f>
        <v>2</v>
      </c>
      <c r="I2171" s="1" t="n">
        <f aca="false">COUNTIF($A2171:$F2171,C2171)</f>
        <v>2</v>
      </c>
      <c r="J2171" s="1" t="n">
        <f aca="false">COUNTIF($A2171:$F2171,D2171)</f>
        <v>2</v>
      </c>
      <c r="K2171" s="1" t="n">
        <f aca="false">COUNTIF($A2171:$F2171,E2171)</f>
        <v>2</v>
      </c>
      <c r="L2171" s="1" t="n">
        <f aca="false">COUNTIF($A2171:$F2171,F2171)</f>
        <v>2</v>
      </c>
      <c r="M2171" s="2" t="str">
        <f aca="false">IF(G2171=1,A2171,"")</f>
        <v/>
      </c>
      <c r="N2171" s="2" t="str">
        <f aca="false">IF(H2171=1,B2171,"")</f>
        <v/>
      </c>
      <c r="O2171" s="2" t="str">
        <f aca="false">IF(I2171=1,C2171,"")</f>
        <v/>
      </c>
      <c r="P2171" s="2" t="str">
        <f aca="false">IF(J2171=1,D2171,"")</f>
        <v/>
      </c>
      <c r="Q2171" s="2" t="str">
        <f aca="false">IF(K2171=1,E2171,"")</f>
        <v/>
      </c>
      <c r="R2171" s="2" t="str">
        <f aca="false">IF(L2171=1,F2171,"")</f>
        <v/>
      </c>
      <c r="S2171" s="3" t="n">
        <f aca="false">IF(G2171&gt;1,A2171,"")</f>
        <v>45</v>
      </c>
      <c r="T2171" s="3" t="n">
        <f aca="false">IF(H2171&gt;1,B2171,"")</f>
        <v>48</v>
      </c>
      <c r="U2171" s="3" t="n">
        <f aca="false">IF(I2171&gt;1,C2171,"")</f>
        <v>45</v>
      </c>
      <c r="V2171" s="3" t="n">
        <f aca="false">IF(J2171&gt;1,D2171,"")</f>
        <v>48</v>
      </c>
      <c r="W2171" s="3" t="n">
        <f aca="false">IF(K2171&gt;1,E2171,"")</f>
        <v>63</v>
      </c>
      <c r="X2171" s="3" t="n">
        <f aca="false">IF(L2171&gt;1,F2171,"")</f>
        <v>63</v>
      </c>
      <c r="Y2171" s="4" t="e">
        <f aca="false">IF(AVERAGE(M2171:R2171)&gt;AVERAGE(S2171:X2171),1,0)</f>
        <v>#DIV/0!</v>
      </c>
      <c r="AA2171" s="0" t="e">
        <f aca="false">IF(AVERAGE(M2171:R2171)&lt;AVERAGE(S2171:X2171),1,0)</f>
        <v>#DIV/0!</v>
      </c>
      <c r="AC2171" s="0" t="e">
        <f aca="false">IF(AVERAGE(M2171:R2171)=AVERAGE(S2171:X2171),1,0)</f>
        <v>#DIV/0!</v>
      </c>
    </row>
    <row r="2172" customFormat="false" ht="15" hidden="false" customHeight="false" outlineLevel="0" collapsed="false">
      <c r="A2172" s="0" t="n">
        <v>20</v>
      </c>
      <c r="B2172" s="0" t="n">
        <v>20</v>
      </c>
      <c r="C2172" s="0" t="n">
        <v>49</v>
      </c>
      <c r="D2172" s="0" t="n">
        <v>43</v>
      </c>
      <c r="E2172" s="0" t="n">
        <v>59</v>
      </c>
      <c r="F2172" s="0" t="n">
        <v>43</v>
      </c>
      <c r="G2172" s="1" t="n">
        <f aca="false">COUNTIF($A2172:$F2172,A2172)</f>
        <v>2</v>
      </c>
      <c r="H2172" s="1" t="n">
        <f aca="false">COUNTIF($A2172:$F2172,B2172)</f>
        <v>2</v>
      </c>
      <c r="I2172" s="1" t="n">
        <f aca="false">COUNTIF($A2172:$F2172,C2172)</f>
        <v>1</v>
      </c>
      <c r="J2172" s="1" t="n">
        <f aca="false">COUNTIF($A2172:$F2172,D2172)</f>
        <v>2</v>
      </c>
      <c r="K2172" s="1" t="n">
        <f aca="false">COUNTIF($A2172:$F2172,E2172)</f>
        <v>1</v>
      </c>
      <c r="L2172" s="1" t="n">
        <f aca="false">COUNTIF($A2172:$F2172,F2172)</f>
        <v>2</v>
      </c>
      <c r="M2172" s="2" t="str">
        <f aca="false">IF(G2172=1,A2172,"")</f>
        <v/>
      </c>
      <c r="N2172" s="2" t="str">
        <f aca="false">IF(H2172=1,B2172,"")</f>
        <v/>
      </c>
      <c r="O2172" s="2" t="n">
        <f aca="false">IF(I2172=1,C2172,"")</f>
        <v>49</v>
      </c>
      <c r="P2172" s="2" t="str">
        <f aca="false">IF(J2172=1,D2172,"")</f>
        <v/>
      </c>
      <c r="Q2172" s="2" t="n">
        <f aca="false">IF(K2172=1,E2172,"")</f>
        <v>59</v>
      </c>
      <c r="R2172" s="2" t="str">
        <f aca="false">IF(L2172=1,F2172,"")</f>
        <v/>
      </c>
      <c r="S2172" s="3" t="n">
        <f aca="false">IF(G2172&gt;1,A2172,"")</f>
        <v>20</v>
      </c>
      <c r="T2172" s="3" t="n">
        <f aca="false">IF(H2172&gt;1,B2172,"")</f>
        <v>20</v>
      </c>
      <c r="U2172" s="3" t="str">
        <f aca="false">IF(I2172&gt;1,C2172,"")</f>
        <v/>
      </c>
      <c r="V2172" s="3" t="n">
        <f aca="false">IF(J2172&gt;1,D2172,"")</f>
        <v>43</v>
      </c>
      <c r="W2172" s="3" t="str">
        <f aca="false">IF(K2172&gt;1,E2172,"")</f>
        <v/>
      </c>
      <c r="X2172" s="3" t="n">
        <f aca="false">IF(L2172&gt;1,F2172,"")</f>
        <v>43</v>
      </c>
      <c r="Y2172" s="4" t="n">
        <f aca="false">IF(AVERAGE(M2172:R2172)&gt;AVERAGE(S2172:X2172),1,0)</f>
        <v>1</v>
      </c>
      <c r="AA2172" s="0" t="n">
        <f aca="false">IF(AVERAGE(M2172:R2172)&lt;AVERAGE(S2172:X2172),1,0)</f>
        <v>0</v>
      </c>
      <c r="AC2172" s="0" t="n">
        <f aca="false">IF(AVERAGE(M2172:R2172)=AVERAGE(S2172:X2172),1,0)</f>
        <v>0</v>
      </c>
    </row>
    <row r="2173" customFormat="false" ht="15" hidden="false" customHeight="false" outlineLevel="0" collapsed="false">
      <c r="A2173" s="0" t="n">
        <v>12</v>
      </c>
      <c r="B2173" s="0" t="n">
        <v>95</v>
      </c>
      <c r="C2173" s="0" t="n">
        <v>94</v>
      </c>
      <c r="D2173" s="0" t="n">
        <v>11</v>
      </c>
      <c r="E2173" s="0" t="n">
        <v>13</v>
      </c>
      <c r="F2173" s="0" t="n">
        <v>73</v>
      </c>
      <c r="G2173" s="1" t="n">
        <f aca="false">COUNTIF($A2173:$F2173,A2173)</f>
        <v>1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1</v>
      </c>
      <c r="L2173" s="1" t="n">
        <f aca="false">COUNTIF($A2173:$F2173,F2173)</f>
        <v>1</v>
      </c>
      <c r="M2173" s="2" t="n">
        <f aca="false">IF(G2173=1,A2173,"")</f>
        <v>12</v>
      </c>
      <c r="N2173" s="2" t="n">
        <f aca="false">IF(H2173=1,B2173,"")</f>
        <v>95</v>
      </c>
      <c r="O2173" s="2" t="n">
        <f aca="false">IF(I2173=1,C2173,"")</f>
        <v>94</v>
      </c>
      <c r="P2173" s="2" t="n">
        <f aca="false">IF(J2173=1,D2173,"")</f>
        <v>11</v>
      </c>
      <c r="Q2173" s="2" t="n">
        <f aca="false">IF(K2173=1,E2173,"")</f>
        <v>13</v>
      </c>
      <c r="R2173" s="2" t="n">
        <f aca="false">IF(L2173=1,F2173,"")</f>
        <v>73</v>
      </c>
      <c r="S2173" s="3" t="str">
        <f aca="false">IF(G2173&gt;1,A2173,"")</f>
        <v/>
      </c>
      <c r="T2173" s="3" t="str">
        <f aca="false">IF(H2173&gt;1,B2173,"")</f>
        <v/>
      </c>
      <c r="U2173" s="3" t="str">
        <f aca="false">IF(I2173&gt;1,C2173,"")</f>
        <v/>
      </c>
      <c r="V2173" s="3" t="str">
        <f aca="false">IF(J2173&gt;1,D2173,"")</f>
        <v/>
      </c>
      <c r="W2173" s="3" t="str">
        <f aca="false">IF(K2173&gt;1,E2173,"")</f>
        <v/>
      </c>
      <c r="X2173" s="3" t="str">
        <f aca="false">IF(L2173&gt;1,F2173,"")</f>
        <v/>
      </c>
      <c r="Y2173" s="4" t="e">
        <f aca="false">IF(AVERAGE(M2173:R2173)&gt;AVERAGE(S2173:X2173),1,0)</f>
        <v>#DIV/0!</v>
      </c>
      <c r="AA2173" s="0" t="e">
        <f aca="false">IF(AVERAGE(M2173:R2173)&lt;AVERAGE(S2173:X2173),1,0)</f>
        <v>#DIV/0!</v>
      </c>
      <c r="AC2173" s="0" t="e">
        <f aca="false">IF(AVERAGE(M2173:R2173)=AVERAGE(S2173:X2173),1,0)</f>
        <v>#DIV/0!</v>
      </c>
    </row>
    <row r="2174" customFormat="false" ht="15" hidden="false" customHeight="false" outlineLevel="0" collapsed="false">
      <c r="A2174" s="0" t="n">
        <v>16</v>
      </c>
      <c r="B2174" s="0" t="n">
        <v>16</v>
      </c>
      <c r="C2174" s="0" t="n">
        <v>16</v>
      </c>
      <c r="D2174" s="0" t="n">
        <v>28</v>
      </c>
      <c r="E2174" s="0" t="n">
        <v>28</v>
      </c>
      <c r="F2174" s="0" t="n">
        <v>50</v>
      </c>
      <c r="G2174" s="1" t="n">
        <f aca="false">COUNTIF($A2174:$F2174,A2174)</f>
        <v>3</v>
      </c>
      <c r="H2174" s="1" t="n">
        <f aca="false">COUNTIF($A2174:$F2174,B2174)</f>
        <v>3</v>
      </c>
      <c r="I2174" s="1" t="n">
        <f aca="false">COUNTIF($A2174:$F2174,C2174)</f>
        <v>3</v>
      </c>
      <c r="J2174" s="1" t="n">
        <f aca="false">COUNTIF($A2174:$F2174,D2174)</f>
        <v>2</v>
      </c>
      <c r="K2174" s="1" t="n">
        <f aca="false">COUNTIF($A2174:$F2174,E2174)</f>
        <v>2</v>
      </c>
      <c r="L2174" s="1" t="n">
        <f aca="false">COUNTIF($A2174:$F2174,F2174)</f>
        <v>1</v>
      </c>
      <c r="M2174" s="2" t="str">
        <f aca="false">IF(G2174=1,A2174,"")</f>
        <v/>
      </c>
      <c r="N2174" s="2" t="str">
        <f aca="false">IF(H2174=1,B2174,"")</f>
        <v/>
      </c>
      <c r="O2174" s="2" t="str">
        <f aca="false">IF(I2174=1,C2174,"")</f>
        <v/>
      </c>
      <c r="P2174" s="2" t="str">
        <f aca="false">IF(J2174=1,D2174,"")</f>
        <v/>
      </c>
      <c r="Q2174" s="2" t="str">
        <f aca="false">IF(K2174=1,E2174,"")</f>
        <v/>
      </c>
      <c r="R2174" s="2" t="n">
        <f aca="false">IF(L2174=1,F2174,"")</f>
        <v>50</v>
      </c>
      <c r="S2174" s="3" t="n">
        <f aca="false">IF(G2174&gt;1,A2174,"")</f>
        <v>16</v>
      </c>
      <c r="T2174" s="3" t="n">
        <f aca="false">IF(H2174&gt;1,B2174,"")</f>
        <v>16</v>
      </c>
      <c r="U2174" s="3" t="n">
        <f aca="false">IF(I2174&gt;1,C2174,"")</f>
        <v>16</v>
      </c>
      <c r="V2174" s="3" t="n">
        <f aca="false">IF(J2174&gt;1,D2174,"")</f>
        <v>28</v>
      </c>
      <c r="W2174" s="3" t="n">
        <f aca="false">IF(K2174&gt;1,E2174,"")</f>
        <v>28</v>
      </c>
      <c r="X2174" s="3" t="str">
        <f aca="false">IF(L2174&gt;1,F2174,"")</f>
        <v/>
      </c>
      <c r="Y2174" s="4" t="n">
        <f aca="false">IF(AVERAGE(M2174:R2174)&gt;AVERAGE(S2174:X2174),1,0)</f>
        <v>1</v>
      </c>
      <c r="AA2174" s="0" t="n">
        <f aca="false">IF(AVERAGE(M2174:R2174)&lt;AVERAGE(S2174:X2174),1,0)</f>
        <v>0</v>
      </c>
      <c r="AC2174" s="0" t="n">
        <f aca="false">IF(AVERAGE(M2174:R2174)=AVERAGE(S2174:X2174),1,0)</f>
        <v>0</v>
      </c>
    </row>
    <row r="2175" customFormat="false" ht="15" hidden="false" customHeight="false" outlineLevel="0" collapsed="false">
      <c r="A2175" s="0" t="n">
        <v>88</v>
      </c>
      <c r="B2175" s="0" t="n">
        <v>50</v>
      </c>
      <c r="C2175" s="0" t="n">
        <v>77</v>
      </c>
      <c r="D2175" s="0" t="n">
        <v>21</v>
      </c>
      <c r="E2175" s="0" t="n">
        <v>13</v>
      </c>
      <c r="F2175" s="0" t="n">
        <v>65</v>
      </c>
      <c r="G2175" s="1" t="n">
        <f aca="false">COUNTIF($A2175:$F2175,A2175)</f>
        <v>1</v>
      </c>
      <c r="H2175" s="1" t="n">
        <f aca="false">COUNTIF($A2175:$F2175,B2175)</f>
        <v>1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1</v>
      </c>
      <c r="M2175" s="2" t="n">
        <f aca="false">IF(G2175=1,A2175,"")</f>
        <v>88</v>
      </c>
      <c r="N2175" s="2" t="n">
        <f aca="false">IF(H2175=1,B2175,"")</f>
        <v>50</v>
      </c>
      <c r="O2175" s="2" t="n">
        <f aca="false">IF(I2175=1,C2175,"")</f>
        <v>77</v>
      </c>
      <c r="P2175" s="2" t="n">
        <f aca="false">IF(J2175=1,D2175,"")</f>
        <v>21</v>
      </c>
      <c r="Q2175" s="2" t="n">
        <f aca="false">IF(K2175=1,E2175,"")</f>
        <v>13</v>
      </c>
      <c r="R2175" s="2" t="n">
        <f aca="false">IF(L2175=1,F2175,"")</f>
        <v>65</v>
      </c>
      <c r="S2175" s="3" t="str">
        <f aca="false">IF(G2175&gt;1,A2175,"")</f>
        <v/>
      </c>
      <c r="T2175" s="3" t="str">
        <f aca="false">IF(H2175&gt;1,B2175,"")</f>
        <v/>
      </c>
      <c r="U2175" s="3" t="str">
        <f aca="false">IF(I2175&gt;1,C2175,"")</f>
        <v/>
      </c>
      <c r="V2175" s="3" t="str">
        <f aca="false">IF(J2175&gt;1,D2175,"")</f>
        <v/>
      </c>
      <c r="W2175" s="3" t="str">
        <f aca="false">IF(K2175&gt;1,E2175,"")</f>
        <v/>
      </c>
      <c r="X2175" s="3" t="str">
        <f aca="false">IF(L2175&gt;1,F2175,"")</f>
        <v/>
      </c>
      <c r="Y2175" s="4" t="e">
        <f aca="false">IF(AVERAGE(M2175:R2175)&gt;AVERAGE(S2175:X2175),1,0)</f>
        <v>#DIV/0!</v>
      </c>
      <c r="AA2175" s="0" t="e">
        <f aca="false">IF(AVERAGE(M2175:R2175)&lt;AVERAGE(S2175:X2175),1,0)</f>
        <v>#DIV/0!</v>
      </c>
      <c r="AC2175" s="0" t="e">
        <f aca="false">IF(AVERAGE(M2175:R2175)=AVERAGE(S2175:X2175),1,0)</f>
        <v>#DIV/0!</v>
      </c>
    </row>
    <row r="2176" customFormat="false" ht="15" hidden="false" customHeight="false" outlineLevel="0" collapsed="false">
      <c r="A2176" s="0" t="n">
        <v>89</v>
      </c>
      <c r="B2176" s="0" t="n">
        <v>86</v>
      </c>
      <c r="C2176" s="0" t="n">
        <v>26</v>
      </c>
      <c r="D2176" s="0" t="n">
        <v>79</v>
      </c>
      <c r="E2176" s="0" t="n">
        <v>23</v>
      </c>
      <c r="F2176" s="0" t="n">
        <v>96</v>
      </c>
      <c r="G2176" s="1" t="n">
        <f aca="false">COUNTIF($A2176:$F2176,A2176)</f>
        <v>1</v>
      </c>
      <c r="H2176" s="1" t="n">
        <f aca="false">COUNTIF($A2176:$F2176,B2176)</f>
        <v>1</v>
      </c>
      <c r="I2176" s="1" t="n">
        <f aca="false">COUNTIF($A2176:$F2176,C2176)</f>
        <v>1</v>
      </c>
      <c r="J2176" s="1" t="n">
        <f aca="false">COUNTIF($A2176:$F2176,D2176)</f>
        <v>1</v>
      </c>
      <c r="K2176" s="1" t="n">
        <f aca="false">COUNTIF($A2176:$F2176,E2176)</f>
        <v>1</v>
      </c>
      <c r="L2176" s="1" t="n">
        <f aca="false">COUNTIF($A2176:$F2176,F2176)</f>
        <v>1</v>
      </c>
      <c r="M2176" s="2" t="n">
        <f aca="false">IF(G2176=1,A2176,"")</f>
        <v>89</v>
      </c>
      <c r="N2176" s="2" t="n">
        <f aca="false">IF(H2176=1,B2176,"")</f>
        <v>86</v>
      </c>
      <c r="O2176" s="2" t="n">
        <f aca="false">IF(I2176=1,C2176,"")</f>
        <v>26</v>
      </c>
      <c r="P2176" s="2" t="n">
        <f aca="false">IF(J2176=1,D2176,"")</f>
        <v>79</v>
      </c>
      <c r="Q2176" s="2" t="n">
        <f aca="false">IF(K2176=1,E2176,"")</f>
        <v>23</v>
      </c>
      <c r="R2176" s="2" t="n">
        <f aca="false">IF(L2176=1,F2176,"")</f>
        <v>96</v>
      </c>
      <c r="S2176" s="3" t="str">
        <f aca="false">IF(G2176&gt;1,A2176,"")</f>
        <v/>
      </c>
      <c r="T2176" s="3" t="str">
        <f aca="false">IF(H2176&gt;1,B2176,"")</f>
        <v/>
      </c>
      <c r="U2176" s="3" t="str">
        <f aca="false">IF(I2176&gt;1,C2176,"")</f>
        <v/>
      </c>
      <c r="V2176" s="3" t="str">
        <f aca="false">IF(J2176&gt;1,D2176,"")</f>
        <v/>
      </c>
      <c r="W2176" s="3" t="str">
        <f aca="false">IF(K2176&gt;1,E2176,"")</f>
        <v/>
      </c>
      <c r="X2176" s="3" t="str">
        <f aca="false">IF(L2176&gt;1,F2176,"")</f>
        <v/>
      </c>
      <c r="Y2176" s="4" t="e">
        <f aca="false">IF(AVERAGE(M2176:R2176)&gt;AVERAGE(S2176:X2176),1,0)</f>
        <v>#DIV/0!</v>
      </c>
      <c r="AA2176" s="0" t="e">
        <f aca="false">IF(AVERAGE(M2176:R2176)&lt;AVERAGE(S2176:X2176),1,0)</f>
        <v>#DIV/0!</v>
      </c>
      <c r="AC2176" s="0" t="e">
        <f aca="false">IF(AVERAGE(M2176:R2176)=AVERAGE(S2176:X2176),1,0)</f>
        <v>#DIV/0!</v>
      </c>
    </row>
    <row r="2177" customFormat="false" ht="15" hidden="false" customHeight="false" outlineLevel="0" collapsed="false">
      <c r="A2177" s="0" t="n">
        <v>47</v>
      </c>
      <c r="B2177" s="0" t="n">
        <v>56</v>
      </c>
      <c r="C2177" s="0" t="n">
        <v>82</v>
      </c>
      <c r="D2177" s="0" t="n">
        <v>81</v>
      </c>
      <c r="E2177" s="0" t="n">
        <v>84</v>
      </c>
      <c r="F2177" s="0" t="n">
        <v>27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n">
        <f aca="false">IF(G2177=1,A2177,"")</f>
        <v>47</v>
      </c>
      <c r="N2177" s="2" t="n">
        <f aca="false">IF(H2177=1,B2177,"")</f>
        <v>56</v>
      </c>
      <c r="O2177" s="2" t="n">
        <f aca="false">IF(I2177=1,C2177,"")</f>
        <v>82</v>
      </c>
      <c r="P2177" s="2" t="n">
        <f aca="false">IF(J2177=1,D2177,"")</f>
        <v>81</v>
      </c>
      <c r="Q2177" s="2" t="n">
        <f aca="false">IF(K2177=1,E2177,"")</f>
        <v>84</v>
      </c>
      <c r="R2177" s="2" t="n">
        <f aca="false">IF(L2177=1,F2177,"")</f>
        <v>27</v>
      </c>
      <c r="S2177" s="3" t="str">
        <f aca="false">IF(G2177&gt;1,A2177,"")</f>
        <v/>
      </c>
      <c r="T2177" s="3" t="str">
        <f aca="false">IF(H2177&gt;1,B2177,"")</f>
        <v/>
      </c>
      <c r="U2177" s="3" t="str">
        <f aca="false">IF(I2177&gt;1,C2177,"")</f>
        <v/>
      </c>
      <c r="V2177" s="3" t="str">
        <f aca="false">IF(J2177&gt;1,D2177,"")</f>
        <v/>
      </c>
      <c r="W2177" s="3" t="str">
        <f aca="false">IF(K2177&gt;1,E2177,"")</f>
        <v/>
      </c>
      <c r="X2177" s="3" t="str">
        <f aca="false">IF(L2177&gt;1,F2177,"")</f>
        <v/>
      </c>
      <c r="Y2177" s="4" t="e">
        <f aca="false">IF(AVERAGE(M2177:R2177)&gt;AVERAGE(S2177:X2177),1,0)</f>
        <v>#DIV/0!</v>
      </c>
      <c r="AA2177" s="0" t="e">
        <f aca="false">IF(AVERAGE(M2177:R2177)&lt;AVERAGE(S2177:X2177),1,0)</f>
        <v>#DIV/0!</v>
      </c>
      <c r="AC2177" s="0" t="e">
        <f aca="false">IF(AVERAGE(M2177:R2177)=AVERAGE(S2177:X2177),1,0)</f>
        <v>#DIV/0!</v>
      </c>
    </row>
    <row r="2178" customFormat="false" ht="15" hidden="false" customHeight="false" outlineLevel="0" collapsed="false">
      <c r="A2178" s="0" t="n">
        <v>72</v>
      </c>
      <c r="B2178" s="0" t="n">
        <v>79</v>
      </c>
      <c r="C2178" s="0" t="n">
        <v>66</v>
      </c>
      <c r="D2178" s="0" t="n">
        <v>51</v>
      </c>
      <c r="E2178" s="0" t="n">
        <v>86</v>
      </c>
      <c r="F2178" s="0" t="n">
        <v>51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2</v>
      </c>
      <c r="K2178" s="1" t="n">
        <f aca="false">COUNTIF($A2178:$F2178,E2178)</f>
        <v>1</v>
      </c>
      <c r="L2178" s="1" t="n">
        <f aca="false">COUNTIF($A2178:$F2178,F2178)</f>
        <v>2</v>
      </c>
      <c r="M2178" s="2" t="n">
        <f aca="false">IF(G2178=1,A2178,"")</f>
        <v>72</v>
      </c>
      <c r="N2178" s="2" t="n">
        <f aca="false">IF(H2178=1,B2178,"")</f>
        <v>79</v>
      </c>
      <c r="O2178" s="2" t="n">
        <f aca="false">IF(I2178=1,C2178,"")</f>
        <v>66</v>
      </c>
      <c r="P2178" s="2" t="str">
        <f aca="false">IF(J2178=1,D2178,"")</f>
        <v/>
      </c>
      <c r="Q2178" s="2" t="n">
        <f aca="false">IF(K2178=1,E2178,"")</f>
        <v>86</v>
      </c>
      <c r="R2178" s="2" t="str">
        <f aca="false">IF(L2178=1,F2178,"")</f>
        <v/>
      </c>
      <c r="S2178" s="3" t="str">
        <f aca="false">IF(G2178&gt;1,A2178,"")</f>
        <v/>
      </c>
      <c r="T2178" s="3" t="str">
        <f aca="false">IF(H2178&gt;1,B2178,"")</f>
        <v/>
      </c>
      <c r="U2178" s="3" t="str">
        <f aca="false">IF(I2178&gt;1,C2178,"")</f>
        <v/>
      </c>
      <c r="V2178" s="3" t="n">
        <f aca="false">IF(J2178&gt;1,D2178,"")</f>
        <v>51</v>
      </c>
      <c r="W2178" s="3" t="str">
        <f aca="false">IF(K2178&gt;1,E2178,"")</f>
        <v/>
      </c>
      <c r="X2178" s="3" t="n">
        <f aca="false">IF(L2178&gt;1,F2178,"")</f>
        <v>51</v>
      </c>
      <c r="Y2178" s="4" t="n">
        <f aca="false">IF(AVERAGE(M2178:R2178)&gt;AVERAGE(S2178:X2178),1,0)</f>
        <v>1</v>
      </c>
      <c r="AA2178" s="0" t="n">
        <f aca="false">IF(AVERAGE(M2178:R2178)&lt;AVERAGE(S2178:X2178),1,0)</f>
        <v>0</v>
      </c>
      <c r="AC2178" s="0" t="n">
        <f aca="false">IF(AVERAGE(M2178:R2178)=AVERAGE(S2178:X2178),1,0)</f>
        <v>0</v>
      </c>
    </row>
    <row r="2179" customFormat="false" ht="15" hidden="false" customHeight="false" outlineLevel="0" collapsed="false">
      <c r="A2179" s="0" t="n">
        <v>34</v>
      </c>
      <c r="B2179" s="0" t="n">
        <v>65</v>
      </c>
      <c r="C2179" s="0" t="n">
        <v>82</v>
      </c>
      <c r="D2179" s="0" t="n">
        <v>47</v>
      </c>
      <c r="E2179" s="0" t="n">
        <v>84</v>
      </c>
      <c r="F2179" s="0" t="n">
        <v>21</v>
      </c>
      <c r="G2179" s="1" t="n">
        <f aca="false">COUNTIF($A2179:$F2179,A2179)</f>
        <v>1</v>
      </c>
      <c r="H2179" s="1" t="n">
        <f aca="false">COUNTIF($A2179:$F2179,B2179)</f>
        <v>1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1</v>
      </c>
      <c r="L2179" s="1" t="n">
        <f aca="false">COUNTIF($A2179:$F2179,F2179)</f>
        <v>1</v>
      </c>
      <c r="M2179" s="2" t="n">
        <f aca="false">IF(G2179=1,A2179,"")</f>
        <v>34</v>
      </c>
      <c r="N2179" s="2" t="n">
        <f aca="false">IF(H2179=1,B2179,"")</f>
        <v>65</v>
      </c>
      <c r="O2179" s="2" t="n">
        <f aca="false">IF(I2179=1,C2179,"")</f>
        <v>82</v>
      </c>
      <c r="P2179" s="2" t="n">
        <f aca="false">IF(J2179=1,D2179,"")</f>
        <v>47</v>
      </c>
      <c r="Q2179" s="2" t="n">
        <f aca="false">IF(K2179=1,E2179,"")</f>
        <v>84</v>
      </c>
      <c r="R2179" s="2" t="n">
        <f aca="false">IF(L2179=1,F2179,"")</f>
        <v>21</v>
      </c>
      <c r="S2179" s="3" t="str">
        <f aca="false">IF(G2179&gt;1,A2179,"")</f>
        <v/>
      </c>
      <c r="T2179" s="3" t="str">
        <f aca="false">IF(H2179&gt;1,B2179,"")</f>
        <v/>
      </c>
      <c r="U2179" s="3" t="str">
        <f aca="false">IF(I2179&gt;1,C2179,"")</f>
        <v/>
      </c>
      <c r="V2179" s="3" t="str">
        <f aca="false">IF(J2179&gt;1,D2179,"")</f>
        <v/>
      </c>
      <c r="W2179" s="3" t="str">
        <f aca="false">IF(K2179&gt;1,E2179,"")</f>
        <v/>
      </c>
      <c r="X2179" s="3" t="str">
        <f aca="false">IF(L2179&gt;1,F2179,"")</f>
        <v/>
      </c>
      <c r="Y2179" s="4" t="e">
        <f aca="false">IF(AVERAGE(M2179:R2179)&gt;AVERAGE(S2179:X2179),1,0)</f>
        <v>#DIV/0!</v>
      </c>
      <c r="AA2179" s="0" t="e">
        <f aca="false">IF(AVERAGE(M2179:R2179)&lt;AVERAGE(S2179:X2179),1,0)</f>
        <v>#DIV/0!</v>
      </c>
      <c r="AC2179" s="0" t="e">
        <f aca="false">IF(AVERAGE(M2179:R2179)=AVERAGE(S2179:X2179),1,0)</f>
        <v>#DIV/0!</v>
      </c>
    </row>
    <row r="2180" customFormat="false" ht="15" hidden="false" customHeight="false" outlineLevel="0" collapsed="false">
      <c r="A2180" s="0" t="n">
        <v>58</v>
      </c>
      <c r="B2180" s="0" t="n">
        <v>18</v>
      </c>
      <c r="C2180" s="0" t="n">
        <v>18</v>
      </c>
      <c r="D2180" s="0" t="n">
        <v>79</v>
      </c>
      <c r="E2180" s="0" t="n">
        <v>50</v>
      </c>
      <c r="F2180" s="0" t="n">
        <v>18</v>
      </c>
      <c r="G2180" s="1" t="n">
        <f aca="false">COUNTIF($A2180:$F2180,A2180)</f>
        <v>1</v>
      </c>
      <c r="H2180" s="1" t="n">
        <f aca="false">COUNTIF($A2180:$F2180,B2180)</f>
        <v>3</v>
      </c>
      <c r="I2180" s="1" t="n">
        <f aca="false">COUNTIF($A2180:$F2180,C2180)</f>
        <v>3</v>
      </c>
      <c r="J2180" s="1" t="n">
        <f aca="false">COUNTIF($A2180:$F2180,D2180)</f>
        <v>1</v>
      </c>
      <c r="K2180" s="1" t="n">
        <f aca="false">COUNTIF($A2180:$F2180,E2180)</f>
        <v>1</v>
      </c>
      <c r="L2180" s="1" t="n">
        <f aca="false">COUNTIF($A2180:$F2180,F2180)</f>
        <v>3</v>
      </c>
      <c r="M2180" s="2" t="n">
        <f aca="false">IF(G2180=1,A2180,"")</f>
        <v>58</v>
      </c>
      <c r="N2180" s="2" t="str">
        <f aca="false">IF(H2180=1,B2180,"")</f>
        <v/>
      </c>
      <c r="O2180" s="2" t="str">
        <f aca="false">IF(I2180=1,C2180,"")</f>
        <v/>
      </c>
      <c r="P2180" s="2" t="n">
        <f aca="false">IF(J2180=1,D2180,"")</f>
        <v>79</v>
      </c>
      <c r="Q2180" s="2" t="n">
        <f aca="false">IF(K2180=1,E2180,"")</f>
        <v>50</v>
      </c>
      <c r="R2180" s="2" t="str">
        <f aca="false">IF(L2180=1,F2180,"")</f>
        <v/>
      </c>
      <c r="S2180" s="3" t="str">
        <f aca="false">IF(G2180&gt;1,A2180,"")</f>
        <v/>
      </c>
      <c r="T2180" s="3" t="n">
        <f aca="false">IF(H2180&gt;1,B2180,"")</f>
        <v>18</v>
      </c>
      <c r="U2180" s="3" t="n">
        <f aca="false">IF(I2180&gt;1,C2180,"")</f>
        <v>18</v>
      </c>
      <c r="V2180" s="3" t="str">
        <f aca="false">IF(J2180&gt;1,D2180,"")</f>
        <v/>
      </c>
      <c r="W2180" s="3" t="str">
        <f aca="false">IF(K2180&gt;1,E2180,"")</f>
        <v/>
      </c>
      <c r="X2180" s="3" t="n">
        <f aca="false">IF(L2180&gt;1,F2180,"")</f>
        <v>18</v>
      </c>
      <c r="Y2180" s="4" t="n">
        <f aca="false">IF(AVERAGE(M2180:R2180)&gt;AVERAGE(S2180:X2180),1,0)</f>
        <v>1</v>
      </c>
      <c r="AA2180" s="0" t="n">
        <f aca="false">IF(AVERAGE(M2180:R2180)&lt;AVERAGE(S2180:X2180),1,0)</f>
        <v>0</v>
      </c>
      <c r="AC2180" s="0" t="n">
        <f aca="false">IF(AVERAGE(M2180:R2180)=AVERAGE(S2180:X2180),1,0)</f>
        <v>0</v>
      </c>
    </row>
    <row r="2181" customFormat="false" ht="15" hidden="false" customHeight="false" outlineLevel="0" collapsed="false">
      <c r="A2181" s="0" t="n">
        <v>49</v>
      </c>
      <c r="B2181" s="0" t="n">
        <v>88</v>
      </c>
      <c r="C2181" s="0" t="n">
        <v>98</v>
      </c>
      <c r="D2181" s="0" t="n">
        <v>37</v>
      </c>
      <c r="E2181" s="0" t="n">
        <v>98</v>
      </c>
      <c r="F2181" s="0" t="n">
        <v>98</v>
      </c>
      <c r="G2181" s="1" t="n">
        <f aca="false">COUNTIF($A2181:$F2181,A2181)</f>
        <v>1</v>
      </c>
      <c r="H2181" s="1" t="n">
        <f aca="false">COUNTIF($A2181:$F2181,B2181)</f>
        <v>1</v>
      </c>
      <c r="I2181" s="1" t="n">
        <f aca="false">COUNTIF($A2181:$F2181,C2181)</f>
        <v>3</v>
      </c>
      <c r="J2181" s="1" t="n">
        <f aca="false">COUNTIF($A2181:$F2181,D2181)</f>
        <v>1</v>
      </c>
      <c r="K2181" s="1" t="n">
        <f aca="false">COUNTIF($A2181:$F2181,E2181)</f>
        <v>3</v>
      </c>
      <c r="L2181" s="1" t="n">
        <f aca="false">COUNTIF($A2181:$F2181,F2181)</f>
        <v>3</v>
      </c>
      <c r="M2181" s="2" t="n">
        <f aca="false">IF(G2181=1,A2181,"")</f>
        <v>49</v>
      </c>
      <c r="N2181" s="2" t="n">
        <f aca="false">IF(H2181=1,B2181,"")</f>
        <v>88</v>
      </c>
      <c r="O2181" s="2" t="str">
        <f aca="false">IF(I2181=1,C2181,"")</f>
        <v/>
      </c>
      <c r="P2181" s="2" t="n">
        <f aca="false">IF(J2181=1,D2181,"")</f>
        <v>37</v>
      </c>
      <c r="Q2181" s="2" t="str">
        <f aca="false">IF(K2181=1,E2181,"")</f>
        <v/>
      </c>
      <c r="R2181" s="2" t="str">
        <f aca="false">IF(L2181=1,F2181,"")</f>
        <v/>
      </c>
      <c r="S2181" s="3" t="str">
        <f aca="false">IF(G2181&gt;1,A2181,"")</f>
        <v/>
      </c>
      <c r="T2181" s="3" t="str">
        <f aca="false">IF(H2181&gt;1,B2181,"")</f>
        <v/>
      </c>
      <c r="U2181" s="3" t="n">
        <f aca="false">IF(I2181&gt;1,C2181,"")</f>
        <v>98</v>
      </c>
      <c r="V2181" s="3" t="str">
        <f aca="false">IF(J2181&gt;1,D2181,"")</f>
        <v/>
      </c>
      <c r="W2181" s="3" t="n">
        <f aca="false">IF(K2181&gt;1,E2181,"")</f>
        <v>98</v>
      </c>
      <c r="X2181" s="3" t="n">
        <f aca="false">IF(L2181&gt;1,F2181,"")</f>
        <v>98</v>
      </c>
      <c r="Y2181" s="4" t="n">
        <f aca="false">IF(AVERAGE(M2181:R2181)&gt;AVERAGE(S2181:X2181),1,0)</f>
        <v>0</v>
      </c>
      <c r="AA2181" s="0" t="n">
        <f aca="false">IF(AVERAGE(M2181:R2181)&lt;AVERAGE(S2181:X2181),1,0)</f>
        <v>1</v>
      </c>
      <c r="AC2181" s="0" t="n">
        <f aca="false">IF(AVERAGE(M2181:R2181)=AVERAGE(S2181:X2181),1,0)</f>
        <v>0</v>
      </c>
    </row>
    <row r="2182" customFormat="false" ht="15" hidden="false" customHeight="false" outlineLevel="0" collapsed="false">
      <c r="A2182" s="0" t="n">
        <v>27</v>
      </c>
      <c r="B2182" s="0" t="n">
        <v>48</v>
      </c>
      <c r="C2182" s="0" t="n">
        <v>20</v>
      </c>
      <c r="D2182" s="0" t="n">
        <v>48</v>
      </c>
      <c r="E2182" s="0" t="n">
        <v>20</v>
      </c>
      <c r="F2182" s="0" t="n">
        <v>48</v>
      </c>
      <c r="G2182" s="1" t="n">
        <f aca="false">COUNTIF($A2182:$F2182,A2182)</f>
        <v>1</v>
      </c>
      <c r="H2182" s="1" t="n">
        <f aca="false">COUNTIF($A2182:$F2182,B2182)</f>
        <v>3</v>
      </c>
      <c r="I2182" s="1" t="n">
        <f aca="false">COUNTIF($A2182:$F2182,C2182)</f>
        <v>2</v>
      </c>
      <c r="J2182" s="1" t="n">
        <f aca="false">COUNTIF($A2182:$F2182,D2182)</f>
        <v>3</v>
      </c>
      <c r="K2182" s="1" t="n">
        <f aca="false">COUNTIF($A2182:$F2182,E2182)</f>
        <v>2</v>
      </c>
      <c r="L2182" s="1" t="n">
        <f aca="false">COUNTIF($A2182:$F2182,F2182)</f>
        <v>3</v>
      </c>
      <c r="M2182" s="2" t="n">
        <f aca="false">IF(G2182=1,A2182,"")</f>
        <v>27</v>
      </c>
      <c r="N2182" s="2" t="str">
        <f aca="false">IF(H2182=1,B2182,"")</f>
        <v/>
      </c>
      <c r="O2182" s="2" t="str">
        <f aca="false">IF(I2182=1,C2182,"")</f>
        <v/>
      </c>
      <c r="P2182" s="2" t="str">
        <f aca="false">IF(J2182=1,D2182,"")</f>
        <v/>
      </c>
      <c r="Q2182" s="2" t="str">
        <f aca="false">IF(K2182=1,E2182,"")</f>
        <v/>
      </c>
      <c r="R2182" s="2" t="str">
        <f aca="false">IF(L2182=1,F2182,"")</f>
        <v/>
      </c>
      <c r="S2182" s="3" t="str">
        <f aca="false">IF(G2182&gt;1,A2182,"")</f>
        <v/>
      </c>
      <c r="T2182" s="3" t="n">
        <f aca="false">IF(H2182&gt;1,B2182,"")</f>
        <v>48</v>
      </c>
      <c r="U2182" s="3" t="n">
        <f aca="false">IF(I2182&gt;1,C2182,"")</f>
        <v>20</v>
      </c>
      <c r="V2182" s="3" t="n">
        <f aca="false">IF(J2182&gt;1,D2182,"")</f>
        <v>48</v>
      </c>
      <c r="W2182" s="3" t="n">
        <f aca="false">IF(K2182&gt;1,E2182,"")</f>
        <v>20</v>
      </c>
      <c r="X2182" s="3" t="n">
        <f aca="false">IF(L2182&gt;1,F2182,"")</f>
        <v>48</v>
      </c>
      <c r="Y2182" s="4" t="n">
        <f aca="false">IF(AVERAGE(M2182:R2182)&gt;AVERAGE(S2182:X2182),1,0)</f>
        <v>0</v>
      </c>
      <c r="AA2182" s="0" t="n">
        <f aca="false">IF(AVERAGE(M2182:R2182)&lt;AVERAGE(S2182:X2182),1,0)</f>
        <v>1</v>
      </c>
      <c r="AC2182" s="0" t="n">
        <f aca="false">IF(AVERAGE(M2182:R2182)=AVERAGE(S2182:X2182),1,0)</f>
        <v>0</v>
      </c>
    </row>
    <row r="2183" customFormat="false" ht="15" hidden="false" customHeight="false" outlineLevel="0" collapsed="false">
      <c r="A2183" s="0" t="n">
        <v>15</v>
      </c>
      <c r="B2183" s="0" t="n">
        <v>25</v>
      </c>
      <c r="C2183" s="0" t="n">
        <v>11</v>
      </c>
      <c r="D2183" s="0" t="n">
        <v>15</v>
      </c>
      <c r="E2183" s="0" t="n">
        <v>11</v>
      </c>
      <c r="F2183" s="0" t="n">
        <v>11</v>
      </c>
      <c r="G2183" s="1" t="n">
        <f aca="false">COUNTIF($A2183:$F2183,A2183)</f>
        <v>2</v>
      </c>
      <c r="H2183" s="1" t="n">
        <f aca="false">COUNTIF($A2183:$F2183,B2183)</f>
        <v>1</v>
      </c>
      <c r="I2183" s="1" t="n">
        <f aca="false">COUNTIF($A2183:$F2183,C2183)</f>
        <v>3</v>
      </c>
      <c r="J2183" s="1" t="n">
        <f aca="false">COUNTIF($A2183:$F2183,D2183)</f>
        <v>2</v>
      </c>
      <c r="K2183" s="1" t="n">
        <f aca="false">COUNTIF($A2183:$F2183,E2183)</f>
        <v>3</v>
      </c>
      <c r="L2183" s="1" t="n">
        <f aca="false">COUNTIF($A2183:$F2183,F2183)</f>
        <v>3</v>
      </c>
      <c r="M2183" s="2" t="str">
        <f aca="false">IF(G2183=1,A2183,"")</f>
        <v/>
      </c>
      <c r="N2183" s="2" t="n">
        <f aca="false">IF(H2183=1,B2183,"")</f>
        <v>25</v>
      </c>
      <c r="O2183" s="2" t="str">
        <f aca="false">IF(I2183=1,C2183,"")</f>
        <v/>
      </c>
      <c r="P2183" s="2" t="str">
        <f aca="false">IF(J2183=1,D2183,"")</f>
        <v/>
      </c>
      <c r="Q2183" s="2" t="str">
        <f aca="false">IF(K2183=1,E2183,"")</f>
        <v/>
      </c>
      <c r="R2183" s="2" t="str">
        <f aca="false">IF(L2183=1,F2183,"")</f>
        <v/>
      </c>
      <c r="S2183" s="3" t="n">
        <f aca="false">IF(G2183&gt;1,A2183,"")</f>
        <v>15</v>
      </c>
      <c r="T2183" s="3" t="str">
        <f aca="false">IF(H2183&gt;1,B2183,"")</f>
        <v/>
      </c>
      <c r="U2183" s="3" t="n">
        <f aca="false">IF(I2183&gt;1,C2183,"")</f>
        <v>11</v>
      </c>
      <c r="V2183" s="3" t="n">
        <f aca="false">IF(J2183&gt;1,D2183,"")</f>
        <v>15</v>
      </c>
      <c r="W2183" s="3" t="n">
        <f aca="false">IF(K2183&gt;1,E2183,"")</f>
        <v>11</v>
      </c>
      <c r="X2183" s="3" t="n">
        <f aca="false">IF(L2183&gt;1,F2183,"")</f>
        <v>11</v>
      </c>
      <c r="Y2183" s="4" t="n">
        <f aca="false">IF(AVERAGE(M2183:R2183)&gt;AVERAGE(S2183:X2183),1,0)</f>
        <v>1</v>
      </c>
      <c r="AA2183" s="0" t="n">
        <f aca="false">IF(AVERAGE(M2183:R2183)&lt;AVERAGE(S2183:X2183),1,0)</f>
        <v>0</v>
      </c>
      <c r="AC2183" s="0" t="n">
        <f aca="false">IF(AVERAGE(M2183:R2183)=AVERAGE(S2183:X2183),1,0)</f>
        <v>0</v>
      </c>
    </row>
    <row r="2184" customFormat="false" ht="15" hidden="false" customHeight="false" outlineLevel="0" collapsed="false">
      <c r="A2184" s="0" t="n">
        <v>91</v>
      </c>
      <c r="B2184" s="0" t="n">
        <v>28</v>
      </c>
      <c r="C2184" s="0" t="n">
        <v>91</v>
      </c>
      <c r="D2184" s="0" t="n">
        <v>91</v>
      </c>
      <c r="E2184" s="0" t="n">
        <v>29</v>
      </c>
      <c r="F2184" s="0" t="n">
        <v>29</v>
      </c>
      <c r="G2184" s="1" t="n">
        <f aca="false">COUNTIF($A2184:$F2184,A2184)</f>
        <v>3</v>
      </c>
      <c r="H2184" s="1" t="n">
        <f aca="false">COUNTIF($A2184:$F2184,B2184)</f>
        <v>1</v>
      </c>
      <c r="I2184" s="1" t="n">
        <f aca="false">COUNTIF($A2184:$F2184,C2184)</f>
        <v>3</v>
      </c>
      <c r="J2184" s="1" t="n">
        <f aca="false">COUNTIF($A2184:$F2184,D2184)</f>
        <v>3</v>
      </c>
      <c r="K2184" s="1" t="n">
        <f aca="false">COUNTIF($A2184:$F2184,E2184)</f>
        <v>2</v>
      </c>
      <c r="L2184" s="1" t="n">
        <f aca="false">COUNTIF($A2184:$F2184,F2184)</f>
        <v>2</v>
      </c>
      <c r="M2184" s="2" t="str">
        <f aca="false">IF(G2184=1,A2184,"")</f>
        <v/>
      </c>
      <c r="N2184" s="2" t="n">
        <f aca="false">IF(H2184=1,B2184,"")</f>
        <v>28</v>
      </c>
      <c r="O2184" s="2" t="str">
        <f aca="false">IF(I2184=1,C2184,"")</f>
        <v/>
      </c>
      <c r="P2184" s="2" t="str">
        <f aca="false">IF(J2184=1,D2184,"")</f>
        <v/>
      </c>
      <c r="Q2184" s="2" t="str">
        <f aca="false">IF(K2184=1,E2184,"")</f>
        <v/>
      </c>
      <c r="R2184" s="2" t="str">
        <f aca="false">IF(L2184=1,F2184,"")</f>
        <v/>
      </c>
      <c r="S2184" s="3" t="n">
        <f aca="false">IF(G2184&gt;1,A2184,"")</f>
        <v>91</v>
      </c>
      <c r="T2184" s="3" t="str">
        <f aca="false">IF(H2184&gt;1,B2184,"")</f>
        <v/>
      </c>
      <c r="U2184" s="3" t="n">
        <f aca="false">IF(I2184&gt;1,C2184,"")</f>
        <v>91</v>
      </c>
      <c r="V2184" s="3" t="n">
        <f aca="false">IF(J2184&gt;1,D2184,"")</f>
        <v>91</v>
      </c>
      <c r="W2184" s="3" t="n">
        <f aca="false">IF(K2184&gt;1,E2184,"")</f>
        <v>29</v>
      </c>
      <c r="X2184" s="3" t="n">
        <f aca="false">IF(L2184&gt;1,F2184,"")</f>
        <v>29</v>
      </c>
      <c r="Y2184" s="4" t="n">
        <f aca="false">IF(AVERAGE(M2184:R2184)&gt;AVERAGE(S2184:X2184),1,0)</f>
        <v>0</v>
      </c>
      <c r="AA2184" s="0" t="n">
        <f aca="false">IF(AVERAGE(M2184:R2184)&lt;AVERAGE(S2184:X2184),1,0)</f>
        <v>1</v>
      </c>
      <c r="AC2184" s="0" t="n">
        <f aca="false">IF(AVERAGE(M2184:R2184)=AVERAGE(S2184:X2184),1,0)</f>
        <v>0</v>
      </c>
    </row>
    <row r="2185" customFormat="false" ht="15" hidden="false" customHeight="false" outlineLevel="0" collapsed="false">
      <c r="A2185" s="0" t="n">
        <v>38</v>
      </c>
      <c r="B2185" s="0" t="n">
        <v>87</v>
      </c>
      <c r="C2185" s="0" t="n">
        <v>87</v>
      </c>
      <c r="D2185" s="0" t="n">
        <v>87</v>
      </c>
      <c r="E2185" s="0" t="n">
        <v>44</v>
      </c>
      <c r="F2185" s="0" t="n">
        <v>13</v>
      </c>
      <c r="G2185" s="1" t="n">
        <f aca="false">COUNTIF($A2185:$F2185,A2185)</f>
        <v>1</v>
      </c>
      <c r="H2185" s="1" t="n">
        <f aca="false">COUNTIF($A2185:$F2185,B2185)</f>
        <v>3</v>
      </c>
      <c r="I2185" s="1" t="n">
        <f aca="false">COUNTIF($A2185:$F2185,C2185)</f>
        <v>3</v>
      </c>
      <c r="J2185" s="1" t="n">
        <f aca="false">COUNTIF($A2185:$F2185,D2185)</f>
        <v>3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IF(G2185=1,A2185,"")</f>
        <v>38</v>
      </c>
      <c r="N2185" s="2" t="str">
        <f aca="false">IF(H2185=1,B2185,"")</f>
        <v/>
      </c>
      <c r="O2185" s="2" t="str">
        <f aca="false">IF(I2185=1,C2185,"")</f>
        <v/>
      </c>
      <c r="P2185" s="2" t="str">
        <f aca="false">IF(J2185=1,D2185,"")</f>
        <v/>
      </c>
      <c r="Q2185" s="2" t="n">
        <f aca="false">IF(K2185=1,E2185,"")</f>
        <v>44</v>
      </c>
      <c r="R2185" s="2" t="n">
        <f aca="false">IF(L2185=1,F2185,"")</f>
        <v>13</v>
      </c>
      <c r="S2185" s="3" t="str">
        <f aca="false">IF(G2185&gt;1,A2185,"")</f>
        <v/>
      </c>
      <c r="T2185" s="3" t="n">
        <f aca="false">IF(H2185&gt;1,B2185,"")</f>
        <v>87</v>
      </c>
      <c r="U2185" s="3" t="n">
        <f aca="false">IF(I2185&gt;1,C2185,"")</f>
        <v>87</v>
      </c>
      <c r="V2185" s="3" t="n">
        <f aca="false">IF(J2185&gt;1,D2185,"")</f>
        <v>87</v>
      </c>
      <c r="W2185" s="3" t="str">
        <f aca="false">IF(K2185&gt;1,E2185,"")</f>
        <v/>
      </c>
      <c r="X2185" s="3" t="str">
        <f aca="false">IF(L2185&gt;1,F2185,"")</f>
        <v/>
      </c>
      <c r="Y2185" s="4" t="n">
        <f aca="false">IF(AVERAGE(M2185:R2185)&gt;AVERAGE(S2185:X2185),1,0)</f>
        <v>0</v>
      </c>
      <c r="AA2185" s="0" t="n">
        <f aca="false">IF(AVERAGE(M2185:R2185)&lt;AVERAGE(S2185:X2185),1,0)</f>
        <v>1</v>
      </c>
      <c r="AC2185" s="0" t="n">
        <f aca="false">IF(AVERAGE(M2185:R2185)=AVERAGE(S2185:X2185),1,0)</f>
        <v>0</v>
      </c>
    </row>
    <row r="2186" customFormat="false" ht="15" hidden="false" customHeight="false" outlineLevel="0" collapsed="false">
      <c r="A2186" s="0" t="n">
        <v>93</v>
      </c>
      <c r="B2186" s="0" t="n">
        <v>30</v>
      </c>
      <c r="C2186" s="0" t="n">
        <v>97</v>
      </c>
      <c r="D2186" s="0" t="n">
        <v>36</v>
      </c>
      <c r="E2186" s="0" t="n">
        <v>70</v>
      </c>
      <c r="F2186" s="0" t="n">
        <v>89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IF(G2186=1,A2186,"")</f>
        <v>93</v>
      </c>
      <c r="N2186" s="2" t="n">
        <f aca="false">IF(H2186=1,B2186,"")</f>
        <v>30</v>
      </c>
      <c r="O2186" s="2" t="n">
        <f aca="false">IF(I2186=1,C2186,"")</f>
        <v>97</v>
      </c>
      <c r="P2186" s="2" t="n">
        <f aca="false">IF(J2186=1,D2186,"")</f>
        <v>36</v>
      </c>
      <c r="Q2186" s="2" t="n">
        <f aca="false">IF(K2186=1,E2186,"")</f>
        <v>70</v>
      </c>
      <c r="R2186" s="2" t="n">
        <f aca="false">IF(L2186=1,F2186,"")</f>
        <v>89</v>
      </c>
      <c r="S2186" s="3" t="str">
        <f aca="false">IF(G2186&gt;1,A2186,"")</f>
        <v/>
      </c>
      <c r="T2186" s="3" t="str">
        <f aca="false">IF(H2186&gt;1,B2186,"")</f>
        <v/>
      </c>
      <c r="U2186" s="3" t="str">
        <f aca="false">IF(I2186&gt;1,C2186,"")</f>
        <v/>
      </c>
      <c r="V2186" s="3" t="str">
        <f aca="false">IF(J2186&gt;1,D2186,"")</f>
        <v/>
      </c>
      <c r="W2186" s="3" t="str">
        <f aca="false">IF(K2186&gt;1,E2186,"")</f>
        <v/>
      </c>
      <c r="X2186" s="3" t="str">
        <f aca="false">IF(L2186&gt;1,F2186,"")</f>
        <v/>
      </c>
      <c r="Y2186" s="4" t="e">
        <f aca="false">IF(AVERAGE(M2186:R2186)&gt;AVERAGE(S2186:X2186),1,0)</f>
        <v>#DIV/0!</v>
      </c>
      <c r="AA2186" s="0" t="e">
        <f aca="false">IF(AVERAGE(M2186:R2186)&lt;AVERAGE(S2186:X2186),1,0)</f>
        <v>#DIV/0!</v>
      </c>
      <c r="AC2186" s="0" t="e">
        <f aca="false">IF(AVERAGE(M2186:R2186)=AVERAGE(S2186:X2186),1,0)</f>
        <v>#DIV/0!</v>
      </c>
    </row>
    <row r="2187" customFormat="false" ht="15" hidden="false" customHeight="false" outlineLevel="0" collapsed="false">
      <c r="A2187" s="0" t="n">
        <v>74</v>
      </c>
      <c r="B2187" s="0" t="n">
        <v>68</v>
      </c>
      <c r="C2187" s="0" t="n">
        <v>96</v>
      </c>
      <c r="D2187" s="0" t="n">
        <v>17</v>
      </c>
      <c r="E2187" s="0" t="n">
        <v>58</v>
      </c>
      <c r="F2187" s="0" t="n">
        <v>62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IF(G2187=1,A2187,"")</f>
        <v>74</v>
      </c>
      <c r="N2187" s="2" t="n">
        <f aca="false">IF(H2187=1,B2187,"")</f>
        <v>68</v>
      </c>
      <c r="O2187" s="2" t="n">
        <f aca="false">IF(I2187=1,C2187,"")</f>
        <v>96</v>
      </c>
      <c r="P2187" s="2" t="n">
        <f aca="false">IF(J2187=1,D2187,"")</f>
        <v>17</v>
      </c>
      <c r="Q2187" s="2" t="n">
        <f aca="false">IF(K2187=1,E2187,"")</f>
        <v>58</v>
      </c>
      <c r="R2187" s="2" t="n">
        <f aca="false">IF(L2187=1,F2187,"")</f>
        <v>62</v>
      </c>
      <c r="S2187" s="3" t="str">
        <f aca="false">IF(G2187&gt;1,A2187,"")</f>
        <v/>
      </c>
      <c r="T2187" s="3" t="str">
        <f aca="false">IF(H2187&gt;1,B2187,"")</f>
        <v/>
      </c>
      <c r="U2187" s="3" t="str">
        <f aca="false">IF(I2187&gt;1,C2187,"")</f>
        <v/>
      </c>
      <c r="V2187" s="3" t="str">
        <f aca="false">IF(J2187&gt;1,D2187,"")</f>
        <v/>
      </c>
      <c r="W2187" s="3" t="str">
        <f aca="false">IF(K2187&gt;1,E2187,"")</f>
        <v/>
      </c>
      <c r="X2187" s="3" t="str">
        <f aca="false">IF(L2187&gt;1,F2187,"")</f>
        <v/>
      </c>
      <c r="Y2187" s="4" t="e">
        <f aca="false">IF(AVERAGE(M2187:R2187)&gt;AVERAGE(S2187:X2187),1,0)</f>
        <v>#DIV/0!</v>
      </c>
      <c r="AA2187" s="0" t="e">
        <f aca="false">IF(AVERAGE(M2187:R2187)&lt;AVERAGE(S2187:X2187),1,0)</f>
        <v>#DIV/0!</v>
      </c>
      <c r="AC2187" s="0" t="e">
        <f aca="false">IF(AVERAGE(M2187:R2187)=AVERAGE(S2187:X2187),1,0)</f>
        <v>#DIV/0!</v>
      </c>
    </row>
    <row r="2188" customFormat="false" ht="15" hidden="false" customHeight="false" outlineLevel="0" collapsed="false">
      <c r="A2188" s="0" t="n">
        <v>28</v>
      </c>
      <c r="B2188" s="0" t="n">
        <v>36</v>
      </c>
      <c r="C2188" s="0" t="n">
        <v>72</v>
      </c>
      <c r="D2188" s="0" t="n">
        <v>12</v>
      </c>
      <c r="E2188" s="0" t="n">
        <v>85</v>
      </c>
      <c r="F2188" s="0" t="n">
        <v>8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IF(G2188=1,A2188,"")</f>
        <v>28</v>
      </c>
      <c r="N2188" s="2" t="n">
        <f aca="false">IF(H2188=1,B2188,"")</f>
        <v>36</v>
      </c>
      <c r="O2188" s="2" t="n">
        <f aca="false">IF(I2188=1,C2188,"")</f>
        <v>72</v>
      </c>
      <c r="P2188" s="2" t="n">
        <f aca="false">IF(J2188=1,D2188,"")</f>
        <v>12</v>
      </c>
      <c r="Q2188" s="2" t="n">
        <f aca="false">IF(K2188=1,E2188,"")</f>
        <v>85</v>
      </c>
      <c r="R2188" s="2" t="n">
        <f aca="false">IF(L2188=1,F2188,"")</f>
        <v>88</v>
      </c>
      <c r="S2188" s="3" t="str">
        <f aca="false">IF(G2188&gt;1,A2188,"")</f>
        <v/>
      </c>
      <c r="T2188" s="3" t="str">
        <f aca="false">IF(H2188&gt;1,B2188,"")</f>
        <v/>
      </c>
      <c r="U2188" s="3" t="str">
        <f aca="false">IF(I2188&gt;1,C2188,"")</f>
        <v/>
      </c>
      <c r="V2188" s="3" t="str">
        <f aca="false">IF(J2188&gt;1,D2188,"")</f>
        <v/>
      </c>
      <c r="W2188" s="3" t="str">
        <f aca="false">IF(K2188&gt;1,E2188,"")</f>
        <v/>
      </c>
      <c r="X2188" s="3" t="str">
        <f aca="false">IF(L2188&gt;1,F2188,"")</f>
        <v/>
      </c>
      <c r="Y2188" s="4" t="e">
        <f aca="false">IF(AVERAGE(M2188:R2188)&gt;AVERAGE(S2188:X2188),1,0)</f>
        <v>#DIV/0!</v>
      </c>
      <c r="AA2188" s="0" t="e">
        <f aca="false">IF(AVERAGE(M2188:R2188)&lt;AVERAGE(S2188:X2188),1,0)</f>
        <v>#DIV/0!</v>
      </c>
      <c r="AC2188" s="0" t="e">
        <f aca="false">IF(AVERAGE(M2188:R2188)=AVERAGE(S2188:X2188),1,0)</f>
        <v>#DIV/0!</v>
      </c>
    </row>
    <row r="2189" customFormat="false" ht="15" hidden="false" customHeight="false" outlineLevel="0" collapsed="false">
      <c r="A2189" s="0" t="n">
        <v>41</v>
      </c>
      <c r="B2189" s="0" t="n">
        <v>45</v>
      </c>
      <c r="C2189" s="0" t="n">
        <v>44</v>
      </c>
      <c r="D2189" s="0" t="n">
        <v>29</v>
      </c>
      <c r="E2189" s="0" t="n">
        <v>41</v>
      </c>
      <c r="F2189" s="0" t="n">
        <v>45</v>
      </c>
      <c r="G2189" s="1" t="n">
        <f aca="false">COUNTIF($A2189:$F2189,A2189)</f>
        <v>2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2</v>
      </c>
      <c r="L2189" s="1" t="n">
        <f aca="false">COUNTIF($A2189:$F2189,F2189)</f>
        <v>2</v>
      </c>
      <c r="M2189" s="2" t="str">
        <f aca="false">IF(G2189=1,A2189,"")</f>
        <v/>
      </c>
      <c r="N2189" s="2" t="str">
        <f aca="false">IF(H2189=1,B2189,"")</f>
        <v/>
      </c>
      <c r="O2189" s="2" t="n">
        <f aca="false">IF(I2189=1,C2189,"")</f>
        <v>44</v>
      </c>
      <c r="P2189" s="2" t="n">
        <f aca="false">IF(J2189=1,D2189,"")</f>
        <v>29</v>
      </c>
      <c r="Q2189" s="2" t="str">
        <f aca="false">IF(K2189=1,E2189,"")</f>
        <v/>
      </c>
      <c r="R2189" s="2" t="str">
        <f aca="false">IF(L2189=1,F2189,"")</f>
        <v/>
      </c>
      <c r="S2189" s="3" t="n">
        <f aca="false">IF(G2189&gt;1,A2189,"")</f>
        <v>41</v>
      </c>
      <c r="T2189" s="3" t="n">
        <f aca="false">IF(H2189&gt;1,B2189,"")</f>
        <v>45</v>
      </c>
      <c r="U2189" s="3" t="str">
        <f aca="false">IF(I2189&gt;1,C2189,"")</f>
        <v/>
      </c>
      <c r="V2189" s="3" t="str">
        <f aca="false">IF(J2189&gt;1,D2189,"")</f>
        <v/>
      </c>
      <c r="W2189" s="3" t="n">
        <f aca="false">IF(K2189&gt;1,E2189,"")</f>
        <v>41</v>
      </c>
      <c r="X2189" s="3" t="n">
        <f aca="false">IF(L2189&gt;1,F2189,"")</f>
        <v>45</v>
      </c>
      <c r="Y2189" s="4" t="n">
        <f aca="false">IF(AVERAGE(M2189:R2189)&gt;AVERAGE(S2189:X2189),1,0)</f>
        <v>0</v>
      </c>
      <c r="AA2189" s="0" t="n">
        <f aca="false">IF(AVERAGE(M2189:R2189)&lt;AVERAGE(S2189:X2189),1,0)</f>
        <v>1</v>
      </c>
      <c r="AC2189" s="0" t="n">
        <f aca="false">IF(AVERAGE(M2189:R2189)=AVERAGE(S2189:X2189),1,0)</f>
        <v>0</v>
      </c>
    </row>
    <row r="2190" customFormat="false" ht="15" hidden="false" customHeight="false" outlineLevel="0" collapsed="false">
      <c r="A2190" s="0" t="n">
        <v>18</v>
      </c>
      <c r="B2190" s="0" t="n">
        <v>33</v>
      </c>
      <c r="C2190" s="0" t="n">
        <v>95</v>
      </c>
      <c r="D2190" s="0" t="n">
        <v>75</v>
      </c>
      <c r="E2190" s="0" t="n">
        <v>45</v>
      </c>
      <c r="F2190" s="0" t="n">
        <v>12</v>
      </c>
      <c r="G2190" s="1" t="n">
        <f aca="false">COUNTIF($A2190:$F2190,A2190)</f>
        <v>1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1</v>
      </c>
      <c r="L2190" s="1" t="n">
        <f aca="false">COUNTIF($A2190:$F2190,F2190)</f>
        <v>1</v>
      </c>
      <c r="M2190" s="2" t="n">
        <f aca="false">IF(G2190=1,A2190,"")</f>
        <v>18</v>
      </c>
      <c r="N2190" s="2" t="n">
        <f aca="false">IF(H2190=1,B2190,"")</f>
        <v>33</v>
      </c>
      <c r="O2190" s="2" t="n">
        <f aca="false">IF(I2190=1,C2190,"")</f>
        <v>95</v>
      </c>
      <c r="P2190" s="2" t="n">
        <f aca="false">IF(J2190=1,D2190,"")</f>
        <v>75</v>
      </c>
      <c r="Q2190" s="2" t="n">
        <f aca="false">IF(K2190=1,E2190,"")</f>
        <v>45</v>
      </c>
      <c r="R2190" s="2" t="n">
        <f aca="false">IF(L2190=1,F2190,"")</f>
        <v>12</v>
      </c>
      <c r="S2190" s="3" t="str">
        <f aca="false">IF(G2190&gt;1,A2190,"")</f>
        <v/>
      </c>
      <c r="T2190" s="3" t="str">
        <f aca="false">IF(H2190&gt;1,B2190,"")</f>
        <v/>
      </c>
      <c r="U2190" s="3" t="str">
        <f aca="false">IF(I2190&gt;1,C2190,"")</f>
        <v/>
      </c>
      <c r="V2190" s="3" t="str">
        <f aca="false">IF(J2190&gt;1,D2190,"")</f>
        <v/>
      </c>
      <c r="W2190" s="3" t="str">
        <f aca="false">IF(K2190&gt;1,E2190,"")</f>
        <v/>
      </c>
      <c r="X2190" s="3" t="str">
        <f aca="false">IF(L2190&gt;1,F2190,"")</f>
        <v/>
      </c>
      <c r="Y2190" s="4" t="e">
        <f aca="false">IF(AVERAGE(M2190:R2190)&gt;AVERAGE(S2190:X2190),1,0)</f>
        <v>#DIV/0!</v>
      </c>
      <c r="AA2190" s="0" t="e">
        <f aca="false">IF(AVERAGE(M2190:R2190)&lt;AVERAGE(S2190:X2190),1,0)</f>
        <v>#DIV/0!</v>
      </c>
      <c r="AC2190" s="0" t="e">
        <f aca="false">IF(AVERAGE(M2190:R2190)=AVERAGE(S2190:X2190),1,0)</f>
        <v>#DIV/0!</v>
      </c>
    </row>
    <row r="2191" customFormat="false" ht="15" hidden="false" customHeight="false" outlineLevel="0" collapsed="false">
      <c r="A2191" s="0" t="n">
        <v>39</v>
      </c>
      <c r="B2191" s="0" t="n">
        <v>45</v>
      </c>
      <c r="C2191" s="0" t="n">
        <v>45</v>
      </c>
      <c r="D2191" s="0" t="n">
        <v>42</v>
      </c>
      <c r="E2191" s="0" t="n">
        <v>42</v>
      </c>
      <c r="F2191" s="0" t="n">
        <v>17</v>
      </c>
      <c r="G2191" s="1" t="n">
        <f aca="false">COUNTIF($A2191:$F2191,A2191)</f>
        <v>1</v>
      </c>
      <c r="H2191" s="1" t="n">
        <f aca="false">COUNTIF($A2191:$F2191,B2191)</f>
        <v>2</v>
      </c>
      <c r="I2191" s="1" t="n">
        <f aca="false">COUNTIF($A2191:$F2191,C2191)</f>
        <v>2</v>
      </c>
      <c r="J2191" s="1" t="n">
        <f aca="false">COUNTIF($A2191:$F2191,D2191)</f>
        <v>2</v>
      </c>
      <c r="K2191" s="1" t="n">
        <f aca="false">COUNTIF($A2191:$F2191,E2191)</f>
        <v>2</v>
      </c>
      <c r="L2191" s="1" t="n">
        <f aca="false">COUNTIF($A2191:$F2191,F2191)</f>
        <v>1</v>
      </c>
      <c r="M2191" s="2" t="n">
        <f aca="false">IF(G2191=1,A2191,"")</f>
        <v>39</v>
      </c>
      <c r="N2191" s="2" t="str">
        <f aca="false">IF(H2191=1,B2191,"")</f>
        <v/>
      </c>
      <c r="O2191" s="2" t="str">
        <f aca="false">IF(I2191=1,C2191,"")</f>
        <v/>
      </c>
      <c r="P2191" s="2" t="str">
        <f aca="false">IF(J2191=1,D2191,"")</f>
        <v/>
      </c>
      <c r="Q2191" s="2" t="str">
        <f aca="false">IF(K2191=1,E2191,"")</f>
        <v/>
      </c>
      <c r="R2191" s="2" t="n">
        <f aca="false">IF(L2191=1,F2191,"")</f>
        <v>17</v>
      </c>
      <c r="S2191" s="3" t="str">
        <f aca="false">IF(G2191&gt;1,A2191,"")</f>
        <v/>
      </c>
      <c r="T2191" s="3" t="n">
        <f aca="false">IF(H2191&gt;1,B2191,"")</f>
        <v>45</v>
      </c>
      <c r="U2191" s="3" t="n">
        <f aca="false">IF(I2191&gt;1,C2191,"")</f>
        <v>45</v>
      </c>
      <c r="V2191" s="3" t="n">
        <f aca="false">IF(J2191&gt;1,D2191,"")</f>
        <v>42</v>
      </c>
      <c r="W2191" s="3" t="n">
        <f aca="false">IF(K2191&gt;1,E2191,"")</f>
        <v>42</v>
      </c>
      <c r="X2191" s="3" t="str">
        <f aca="false">IF(L2191&gt;1,F2191,"")</f>
        <v/>
      </c>
      <c r="Y2191" s="4" t="n">
        <f aca="false">IF(AVERAGE(M2191:R2191)&gt;AVERAGE(S2191:X2191),1,0)</f>
        <v>0</v>
      </c>
      <c r="AA2191" s="0" t="n">
        <f aca="false">IF(AVERAGE(M2191:R2191)&lt;AVERAGE(S2191:X2191),1,0)</f>
        <v>1</v>
      </c>
      <c r="AC2191" s="0" t="n">
        <f aca="false">IF(AVERAGE(M2191:R2191)=AVERAGE(S2191:X2191),1,0)</f>
        <v>0</v>
      </c>
    </row>
    <row r="2192" customFormat="false" ht="15" hidden="false" customHeight="false" outlineLevel="0" collapsed="false">
      <c r="A2192" s="0" t="n">
        <v>80</v>
      </c>
      <c r="B2192" s="0" t="n">
        <v>59</v>
      </c>
      <c r="C2192" s="0" t="n">
        <v>80</v>
      </c>
      <c r="D2192" s="0" t="n">
        <v>59</v>
      </c>
      <c r="E2192" s="0" t="n">
        <v>61</v>
      </c>
      <c r="F2192" s="0" t="n">
        <v>79</v>
      </c>
      <c r="G2192" s="1" t="n">
        <f aca="false">COUNTIF($A2192:$F2192,A2192)</f>
        <v>2</v>
      </c>
      <c r="H2192" s="1" t="n">
        <f aca="false">COUNTIF($A2192:$F2192,B2192)</f>
        <v>2</v>
      </c>
      <c r="I2192" s="1" t="n">
        <f aca="false">COUNTIF($A2192:$F2192,C2192)</f>
        <v>2</v>
      </c>
      <c r="J2192" s="1" t="n">
        <f aca="false">COUNTIF($A2192:$F2192,D2192)</f>
        <v>2</v>
      </c>
      <c r="K2192" s="1" t="n">
        <f aca="false">COUNTIF($A2192:$F2192,E2192)</f>
        <v>1</v>
      </c>
      <c r="L2192" s="1" t="n">
        <f aca="false">COUNTIF($A2192:$F2192,F2192)</f>
        <v>1</v>
      </c>
      <c r="M2192" s="2" t="str">
        <f aca="false">IF(G2192=1,A2192,"")</f>
        <v/>
      </c>
      <c r="N2192" s="2" t="str">
        <f aca="false">IF(H2192=1,B2192,"")</f>
        <v/>
      </c>
      <c r="O2192" s="2" t="str">
        <f aca="false">IF(I2192=1,C2192,"")</f>
        <v/>
      </c>
      <c r="P2192" s="2" t="str">
        <f aca="false">IF(J2192=1,D2192,"")</f>
        <v/>
      </c>
      <c r="Q2192" s="2" t="n">
        <f aca="false">IF(K2192=1,E2192,"")</f>
        <v>61</v>
      </c>
      <c r="R2192" s="2" t="n">
        <f aca="false">IF(L2192=1,F2192,"")</f>
        <v>79</v>
      </c>
      <c r="S2192" s="3" t="n">
        <f aca="false">IF(G2192&gt;1,A2192,"")</f>
        <v>80</v>
      </c>
      <c r="T2192" s="3" t="n">
        <f aca="false">IF(H2192&gt;1,B2192,"")</f>
        <v>59</v>
      </c>
      <c r="U2192" s="3" t="n">
        <f aca="false">IF(I2192&gt;1,C2192,"")</f>
        <v>80</v>
      </c>
      <c r="V2192" s="3" t="n">
        <f aca="false">IF(J2192&gt;1,D2192,"")</f>
        <v>59</v>
      </c>
      <c r="W2192" s="3" t="str">
        <f aca="false">IF(K2192&gt;1,E2192,"")</f>
        <v/>
      </c>
      <c r="X2192" s="3" t="str">
        <f aca="false">IF(L2192&gt;1,F2192,"")</f>
        <v/>
      </c>
      <c r="Y2192" s="4" t="n">
        <f aca="false">IF(AVERAGE(M2192:R2192)&gt;AVERAGE(S2192:X2192),1,0)</f>
        <v>1</v>
      </c>
      <c r="AA2192" s="0" t="n">
        <f aca="false">IF(AVERAGE(M2192:R2192)&lt;AVERAGE(S2192:X2192),1,0)</f>
        <v>0</v>
      </c>
      <c r="AC2192" s="0" t="n">
        <f aca="false">IF(AVERAGE(M2192:R2192)=AVERAGE(S2192:X2192),1,0)</f>
        <v>0</v>
      </c>
    </row>
    <row r="2193" customFormat="false" ht="15" hidden="false" customHeight="false" outlineLevel="0" collapsed="false">
      <c r="A2193" s="0" t="n">
        <v>52</v>
      </c>
      <c r="B2193" s="0" t="n">
        <v>95</v>
      </c>
      <c r="C2193" s="0" t="n">
        <v>69</v>
      </c>
      <c r="D2193" s="0" t="n">
        <v>52</v>
      </c>
      <c r="E2193" s="0" t="n">
        <v>49</v>
      </c>
      <c r="F2193" s="0" t="n">
        <v>52</v>
      </c>
      <c r="G2193" s="1" t="n">
        <f aca="false">COUNTIF($A2193:$F2193,A2193)</f>
        <v>3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3</v>
      </c>
      <c r="K2193" s="1" t="n">
        <f aca="false">COUNTIF($A2193:$F2193,E2193)</f>
        <v>1</v>
      </c>
      <c r="L2193" s="1" t="n">
        <f aca="false">COUNTIF($A2193:$F2193,F2193)</f>
        <v>3</v>
      </c>
      <c r="M2193" s="2" t="str">
        <f aca="false">IF(G2193=1,A2193,"")</f>
        <v/>
      </c>
      <c r="N2193" s="2" t="n">
        <f aca="false">IF(H2193=1,B2193,"")</f>
        <v>95</v>
      </c>
      <c r="O2193" s="2" t="n">
        <f aca="false">IF(I2193=1,C2193,"")</f>
        <v>69</v>
      </c>
      <c r="P2193" s="2" t="str">
        <f aca="false">IF(J2193=1,D2193,"")</f>
        <v/>
      </c>
      <c r="Q2193" s="2" t="n">
        <f aca="false">IF(K2193=1,E2193,"")</f>
        <v>49</v>
      </c>
      <c r="R2193" s="2" t="str">
        <f aca="false">IF(L2193=1,F2193,"")</f>
        <v/>
      </c>
      <c r="S2193" s="3" t="n">
        <f aca="false">IF(G2193&gt;1,A2193,"")</f>
        <v>52</v>
      </c>
      <c r="T2193" s="3" t="str">
        <f aca="false">IF(H2193&gt;1,B2193,"")</f>
        <v/>
      </c>
      <c r="U2193" s="3" t="str">
        <f aca="false">IF(I2193&gt;1,C2193,"")</f>
        <v/>
      </c>
      <c r="V2193" s="3" t="n">
        <f aca="false">IF(J2193&gt;1,D2193,"")</f>
        <v>52</v>
      </c>
      <c r="W2193" s="3" t="str">
        <f aca="false">IF(K2193&gt;1,E2193,"")</f>
        <v/>
      </c>
      <c r="X2193" s="3" t="n">
        <f aca="false">IF(L2193&gt;1,F2193,"")</f>
        <v>52</v>
      </c>
      <c r="Y2193" s="4" t="n">
        <f aca="false">IF(AVERAGE(M2193:R2193)&gt;AVERAGE(S2193:X2193),1,0)</f>
        <v>1</v>
      </c>
      <c r="AA2193" s="0" t="n">
        <f aca="false">IF(AVERAGE(M2193:R2193)&lt;AVERAGE(S2193:X2193),1,0)</f>
        <v>0</v>
      </c>
      <c r="AC2193" s="0" t="n">
        <f aca="false">IF(AVERAGE(M2193:R2193)=AVERAGE(S2193:X2193),1,0)</f>
        <v>0</v>
      </c>
    </row>
    <row r="2194" customFormat="false" ht="15" hidden="false" customHeight="false" outlineLevel="0" collapsed="false">
      <c r="A2194" s="0" t="n">
        <v>48</v>
      </c>
      <c r="B2194" s="0" t="n">
        <v>37</v>
      </c>
      <c r="C2194" s="0" t="n">
        <v>41</v>
      </c>
      <c r="D2194" s="0" t="n">
        <v>50</v>
      </c>
      <c r="E2194" s="0" t="n">
        <v>57</v>
      </c>
      <c r="F2194" s="0" t="n">
        <v>67</v>
      </c>
      <c r="G2194" s="1" t="n">
        <f aca="false">COUNTIF($A2194:$F2194,A2194)</f>
        <v>1</v>
      </c>
      <c r="H2194" s="1" t="n">
        <f aca="false">COUNTIF($A2194:$F2194,B2194)</f>
        <v>1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1</v>
      </c>
      <c r="M2194" s="2" t="n">
        <f aca="false">IF(G2194=1,A2194,"")</f>
        <v>48</v>
      </c>
      <c r="N2194" s="2" t="n">
        <f aca="false">IF(H2194=1,B2194,"")</f>
        <v>37</v>
      </c>
      <c r="O2194" s="2" t="n">
        <f aca="false">IF(I2194=1,C2194,"")</f>
        <v>41</v>
      </c>
      <c r="P2194" s="2" t="n">
        <f aca="false">IF(J2194=1,D2194,"")</f>
        <v>50</v>
      </c>
      <c r="Q2194" s="2" t="n">
        <f aca="false">IF(K2194=1,E2194,"")</f>
        <v>57</v>
      </c>
      <c r="R2194" s="2" t="n">
        <f aca="false">IF(L2194=1,F2194,"")</f>
        <v>67</v>
      </c>
      <c r="S2194" s="3" t="str">
        <f aca="false">IF(G2194&gt;1,A2194,"")</f>
        <v/>
      </c>
      <c r="T2194" s="3" t="str">
        <f aca="false">IF(H2194&gt;1,B2194,"")</f>
        <v/>
      </c>
      <c r="U2194" s="3" t="str">
        <f aca="false">IF(I2194&gt;1,C2194,"")</f>
        <v/>
      </c>
      <c r="V2194" s="3" t="str">
        <f aca="false">IF(J2194&gt;1,D2194,"")</f>
        <v/>
      </c>
      <c r="W2194" s="3" t="str">
        <f aca="false">IF(K2194&gt;1,E2194,"")</f>
        <v/>
      </c>
      <c r="X2194" s="3" t="str">
        <f aca="false">IF(L2194&gt;1,F2194,"")</f>
        <v/>
      </c>
      <c r="Y2194" s="4" t="e">
        <f aca="false">IF(AVERAGE(M2194:R2194)&gt;AVERAGE(S2194:X2194),1,0)</f>
        <v>#DIV/0!</v>
      </c>
      <c r="AA2194" s="0" t="e">
        <f aca="false">IF(AVERAGE(M2194:R2194)&lt;AVERAGE(S2194:X2194),1,0)</f>
        <v>#DIV/0!</v>
      </c>
      <c r="AC2194" s="0" t="e">
        <f aca="false">IF(AVERAGE(M2194:R2194)=AVERAGE(S2194:X2194),1,0)</f>
        <v>#DIV/0!</v>
      </c>
    </row>
    <row r="2195" customFormat="false" ht="15" hidden="false" customHeight="false" outlineLevel="0" collapsed="false">
      <c r="A2195" s="0" t="n">
        <v>65</v>
      </c>
      <c r="B2195" s="0" t="n">
        <v>15</v>
      </c>
      <c r="C2195" s="0" t="n">
        <v>43</v>
      </c>
      <c r="D2195" s="0" t="n">
        <v>54</v>
      </c>
      <c r="E2195" s="0" t="n">
        <v>62</v>
      </c>
      <c r="F2195" s="0" t="n">
        <v>12</v>
      </c>
      <c r="G2195" s="1" t="n">
        <f aca="false">COUNTIF($A2195:$F2195,A2195)</f>
        <v>1</v>
      </c>
      <c r="H2195" s="1" t="n">
        <f aca="false">COUNTIF($A2195:$F2195,B2195)</f>
        <v>1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1</v>
      </c>
      <c r="M2195" s="2" t="n">
        <f aca="false">IF(G2195=1,A2195,"")</f>
        <v>65</v>
      </c>
      <c r="N2195" s="2" t="n">
        <f aca="false">IF(H2195=1,B2195,"")</f>
        <v>15</v>
      </c>
      <c r="O2195" s="2" t="n">
        <f aca="false">IF(I2195=1,C2195,"")</f>
        <v>43</v>
      </c>
      <c r="P2195" s="2" t="n">
        <f aca="false">IF(J2195=1,D2195,"")</f>
        <v>54</v>
      </c>
      <c r="Q2195" s="2" t="n">
        <f aca="false">IF(K2195=1,E2195,"")</f>
        <v>62</v>
      </c>
      <c r="R2195" s="2" t="n">
        <f aca="false">IF(L2195=1,F2195,"")</f>
        <v>12</v>
      </c>
      <c r="S2195" s="3" t="str">
        <f aca="false">IF(G2195&gt;1,A2195,"")</f>
        <v/>
      </c>
      <c r="T2195" s="3" t="str">
        <f aca="false">IF(H2195&gt;1,B2195,"")</f>
        <v/>
      </c>
      <c r="U2195" s="3" t="str">
        <f aca="false">IF(I2195&gt;1,C2195,"")</f>
        <v/>
      </c>
      <c r="V2195" s="3" t="str">
        <f aca="false">IF(J2195&gt;1,D2195,"")</f>
        <v/>
      </c>
      <c r="W2195" s="3" t="str">
        <f aca="false">IF(K2195&gt;1,E2195,"")</f>
        <v/>
      </c>
      <c r="X2195" s="3" t="str">
        <f aca="false">IF(L2195&gt;1,F2195,"")</f>
        <v/>
      </c>
      <c r="Y2195" s="4" t="e">
        <f aca="false">IF(AVERAGE(M2195:R2195)&gt;AVERAGE(S2195:X2195),1,0)</f>
        <v>#DIV/0!</v>
      </c>
      <c r="AA2195" s="0" t="e">
        <f aca="false">IF(AVERAGE(M2195:R2195)&lt;AVERAGE(S2195:X2195),1,0)</f>
        <v>#DIV/0!</v>
      </c>
      <c r="AC2195" s="0" t="e">
        <f aca="false">IF(AVERAGE(M2195:R2195)=AVERAGE(S2195:X2195),1,0)</f>
        <v>#DIV/0!</v>
      </c>
    </row>
    <row r="2196" customFormat="false" ht="15" hidden="false" customHeight="false" outlineLevel="0" collapsed="false">
      <c r="A2196" s="0" t="n">
        <v>92</v>
      </c>
      <c r="B2196" s="0" t="n">
        <v>18</v>
      </c>
      <c r="C2196" s="0" t="n">
        <v>30</v>
      </c>
      <c r="D2196" s="0" t="n">
        <v>38</v>
      </c>
      <c r="E2196" s="0" t="n">
        <v>75</v>
      </c>
      <c r="F2196" s="0" t="n">
        <v>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IF(G2196=1,A2196,"")</f>
        <v>92</v>
      </c>
      <c r="N2196" s="2" t="n">
        <f aca="false">IF(H2196=1,B2196,"")</f>
        <v>18</v>
      </c>
      <c r="O2196" s="2" t="n">
        <f aca="false">IF(I2196=1,C2196,"")</f>
        <v>30</v>
      </c>
      <c r="P2196" s="2" t="n">
        <f aca="false">IF(J2196=1,D2196,"")</f>
        <v>38</v>
      </c>
      <c r="Q2196" s="2" t="n">
        <f aca="false">IF(K2196=1,E2196,"")</f>
        <v>75</v>
      </c>
      <c r="R2196" s="2" t="n">
        <f aca="false">IF(L2196=1,F2196,"")</f>
        <v>82</v>
      </c>
      <c r="S2196" s="3" t="str">
        <f aca="false">IF(G2196&gt;1,A2196,"")</f>
        <v/>
      </c>
      <c r="T2196" s="3" t="str">
        <f aca="false">IF(H2196&gt;1,B2196,"")</f>
        <v/>
      </c>
      <c r="U2196" s="3" t="str">
        <f aca="false">IF(I2196&gt;1,C2196,"")</f>
        <v/>
      </c>
      <c r="V2196" s="3" t="str">
        <f aca="false">IF(J2196&gt;1,D2196,"")</f>
        <v/>
      </c>
      <c r="W2196" s="3" t="str">
        <f aca="false">IF(K2196&gt;1,E2196,"")</f>
        <v/>
      </c>
      <c r="X2196" s="3" t="str">
        <f aca="false">IF(L2196&gt;1,F2196,"")</f>
        <v/>
      </c>
      <c r="Y2196" s="4" t="e">
        <f aca="false">IF(AVERAGE(M2196:R2196)&gt;AVERAGE(S2196:X2196),1,0)</f>
        <v>#DIV/0!</v>
      </c>
      <c r="AA2196" s="0" t="e">
        <f aca="false">IF(AVERAGE(M2196:R2196)&lt;AVERAGE(S2196:X2196),1,0)</f>
        <v>#DIV/0!</v>
      </c>
      <c r="AC2196" s="0" t="e">
        <f aca="false">IF(AVERAGE(M2196:R2196)=AVERAGE(S2196:X2196),1,0)</f>
        <v>#DIV/0!</v>
      </c>
    </row>
    <row r="2197" customFormat="false" ht="15" hidden="false" customHeight="false" outlineLevel="0" collapsed="false">
      <c r="A2197" s="0" t="n">
        <v>43</v>
      </c>
      <c r="B2197" s="0" t="n">
        <v>57</v>
      </c>
      <c r="C2197" s="0" t="n">
        <v>54</v>
      </c>
      <c r="D2197" s="0" t="n">
        <v>54</v>
      </c>
      <c r="E2197" s="0" t="n">
        <v>57</v>
      </c>
      <c r="F2197" s="0" t="n">
        <v>43</v>
      </c>
      <c r="G2197" s="1" t="n">
        <f aca="false">COUNTIF($A2197:$F2197,A2197)</f>
        <v>2</v>
      </c>
      <c r="H2197" s="1" t="n">
        <f aca="false">COUNTIF($A2197:$F2197,B2197)</f>
        <v>2</v>
      </c>
      <c r="I2197" s="1" t="n">
        <f aca="false">COUNTIF($A2197:$F2197,C2197)</f>
        <v>2</v>
      </c>
      <c r="J2197" s="1" t="n">
        <f aca="false">COUNTIF($A2197:$F2197,D2197)</f>
        <v>2</v>
      </c>
      <c r="K2197" s="1" t="n">
        <f aca="false">COUNTIF($A2197:$F2197,E2197)</f>
        <v>2</v>
      </c>
      <c r="L2197" s="1" t="n">
        <f aca="false">COUNTIF($A2197:$F2197,F2197)</f>
        <v>2</v>
      </c>
      <c r="M2197" s="2" t="str">
        <f aca="false">IF(G2197=1,A2197,"")</f>
        <v/>
      </c>
      <c r="N2197" s="2" t="str">
        <f aca="false">IF(H2197=1,B2197,"")</f>
        <v/>
      </c>
      <c r="O2197" s="2" t="str">
        <f aca="false">IF(I2197=1,C2197,"")</f>
        <v/>
      </c>
      <c r="P2197" s="2" t="str">
        <f aca="false">IF(J2197=1,D2197,"")</f>
        <v/>
      </c>
      <c r="Q2197" s="2" t="str">
        <f aca="false">IF(K2197=1,E2197,"")</f>
        <v/>
      </c>
      <c r="R2197" s="2" t="str">
        <f aca="false">IF(L2197=1,F2197,"")</f>
        <v/>
      </c>
      <c r="S2197" s="3" t="n">
        <f aca="false">IF(G2197&gt;1,A2197,"")</f>
        <v>43</v>
      </c>
      <c r="T2197" s="3" t="n">
        <f aca="false">IF(H2197&gt;1,B2197,"")</f>
        <v>57</v>
      </c>
      <c r="U2197" s="3" t="n">
        <f aca="false">IF(I2197&gt;1,C2197,"")</f>
        <v>54</v>
      </c>
      <c r="V2197" s="3" t="n">
        <f aca="false">IF(J2197&gt;1,D2197,"")</f>
        <v>54</v>
      </c>
      <c r="W2197" s="3" t="n">
        <f aca="false">IF(K2197&gt;1,E2197,"")</f>
        <v>57</v>
      </c>
      <c r="X2197" s="3" t="n">
        <f aca="false">IF(L2197&gt;1,F2197,"")</f>
        <v>43</v>
      </c>
      <c r="Y2197" s="4" t="e">
        <f aca="false">IF(AVERAGE(M2197:R2197)&gt;AVERAGE(S2197:X2197),1,0)</f>
        <v>#DIV/0!</v>
      </c>
      <c r="AA2197" s="0" t="e">
        <f aca="false">IF(AVERAGE(M2197:R2197)&lt;AVERAGE(S2197:X2197),1,0)</f>
        <v>#DIV/0!</v>
      </c>
      <c r="AC2197" s="0" t="e">
        <f aca="false">IF(AVERAGE(M2197:R2197)=AVERAGE(S2197:X2197),1,0)</f>
        <v>#DIV/0!</v>
      </c>
    </row>
    <row r="2198" customFormat="false" ht="15" hidden="false" customHeight="false" outlineLevel="0" collapsed="false">
      <c r="A2198" s="0" t="n">
        <v>55</v>
      </c>
      <c r="B2198" s="0" t="n">
        <v>64</v>
      </c>
      <c r="C2198" s="0" t="n">
        <v>85</v>
      </c>
      <c r="D2198" s="0" t="n">
        <v>55</v>
      </c>
      <c r="E2198" s="0" t="n">
        <v>85</v>
      </c>
      <c r="F2198" s="0" t="n">
        <v>42</v>
      </c>
      <c r="G2198" s="1" t="n">
        <f aca="false">COUNTIF($A2198:$F2198,A2198)</f>
        <v>2</v>
      </c>
      <c r="H2198" s="1" t="n">
        <f aca="false">COUNTIF($A2198:$F2198,B2198)</f>
        <v>1</v>
      </c>
      <c r="I2198" s="1" t="n">
        <f aca="false">COUNTIF($A2198:$F2198,C2198)</f>
        <v>2</v>
      </c>
      <c r="J2198" s="1" t="n">
        <f aca="false">COUNTIF($A2198:$F2198,D2198)</f>
        <v>2</v>
      </c>
      <c r="K2198" s="1" t="n">
        <f aca="false">COUNTIF($A2198:$F2198,E2198)</f>
        <v>2</v>
      </c>
      <c r="L2198" s="1" t="n">
        <f aca="false">COUNTIF($A2198:$F2198,F2198)</f>
        <v>1</v>
      </c>
      <c r="M2198" s="2" t="str">
        <f aca="false">IF(G2198=1,A2198,"")</f>
        <v/>
      </c>
      <c r="N2198" s="2" t="n">
        <f aca="false">IF(H2198=1,B2198,"")</f>
        <v>64</v>
      </c>
      <c r="O2198" s="2" t="str">
        <f aca="false">IF(I2198=1,C2198,"")</f>
        <v/>
      </c>
      <c r="P2198" s="2" t="str">
        <f aca="false">IF(J2198=1,D2198,"")</f>
        <v/>
      </c>
      <c r="Q2198" s="2" t="str">
        <f aca="false">IF(K2198=1,E2198,"")</f>
        <v/>
      </c>
      <c r="R2198" s="2" t="n">
        <f aca="false">IF(L2198=1,F2198,"")</f>
        <v>42</v>
      </c>
      <c r="S2198" s="3" t="n">
        <f aca="false">IF(G2198&gt;1,A2198,"")</f>
        <v>55</v>
      </c>
      <c r="T2198" s="3" t="str">
        <f aca="false">IF(H2198&gt;1,B2198,"")</f>
        <v/>
      </c>
      <c r="U2198" s="3" t="n">
        <f aca="false">IF(I2198&gt;1,C2198,"")</f>
        <v>85</v>
      </c>
      <c r="V2198" s="3" t="n">
        <f aca="false">IF(J2198&gt;1,D2198,"")</f>
        <v>55</v>
      </c>
      <c r="W2198" s="3" t="n">
        <f aca="false">IF(K2198&gt;1,E2198,"")</f>
        <v>85</v>
      </c>
      <c r="X2198" s="3" t="str">
        <f aca="false">IF(L2198&gt;1,F2198,"")</f>
        <v/>
      </c>
      <c r="Y2198" s="4" t="n">
        <f aca="false">IF(AVERAGE(M2198:R2198)&gt;AVERAGE(S2198:X2198),1,0)</f>
        <v>0</v>
      </c>
      <c r="AA2198" s="0" t="n">
        <f aca="false">IF(AVERAGE(M2198:R2198)&lt;AVERAGE(S2198:X2198),1,0)</f>
        <v>1</v>
      </c>
      <c r="AC2198" s="0" t="n">
        <f aca="false">IF(AVERAGE(M2198:R2198)=AVERAGE(S2198:X2198),1,0)</f>
        <v>0</v>
      </c>
    </row>
    <row r="2199" customFormat="false" ht="15" hidden="false" customHeight="false" outlineLevel="0" collapsed="false">
      <c r="A2199" s="0" t="n">
        <v>60</v>
      </c>
      <c r="B2199" s="0" t="n">
        <v>60</v>
      </c>
      <c r="C2199" s="0" t="n">
        <v>60</v>
      </c>
      <c r="D2199" s="0" t="n">
        <v>63</v>
      </c>
      <c r="E2199" s="0" t="n">
        <v>45</v>
      </c>
      <c r="F2199" s="0" t="n">
        <v>45</v>
      </c>
      <c r="G2199" s="1" t="n">
        <f aca="false">COUNTIF($A2199:$F2199,A2199)</f>
        <v>3</v>
      </c>
      <c r="H2199" s="1" t="n">
        <f aca="false">COUNTIF($A2199:$F2199,B2199)</f>
        <v>3</v>
      </c>
      <c r="I2199" s="1" t="n">
        <f aca="false">COUNTIF($A2199:$F2199,C2199)</f>
        <v>3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str">
        <f aca="false">IF(G2199=1,A2199,"")</f>
        <v/>
      </c>
      <c r="N2199" s="2" t="str">
        <f aca="false">IF(H2199=1,B2199,"")</f>
        <v/>
      </c>
      <c r="O2199" s="2" t="str">
        <f aca="false">IF(I2199=1,C2199,"")</f>
        <v/>
      </c>
      <c r="P2199" s="2" t="n">
        <f aca="false">IF(J2199=1,D2199,"")</f>
        <v>63</v>
      </c>
      <c r="Q2199" s="2" t="str">
        <f aca="false">IF(K2199=1,E2199,"")</f>
        <v/>
      </c>
      <c r="R2199" s="2" t="str">
        <f aca="false">IF(L2199=1,F2199,"")</f>
        <v/>
      </c>
      <c r="S2199" s="3" t="n">
        <f aca="false">IF(G2199&gt;1,A2199,"")</f>
        <v>60</v>
      </c>
      <c r="T2199" s="3" t="n">
        <f aca="false">IF(H2199&gt;1,B2199,"")</f>
        <v>60</v>
      </c>
      <c r="U2199" s="3" t="n">
        <f aca="false">IF(I2199&gt;1,C2199,"")</f>
        <v>60</v>
      </c>
      <c r="V2199" s="3" t="str">
        <f aca="false">IF(J2199&gt;1,D2199,"")</f>
        <v/>
      </c>
      <c r="W2199" s="3" t="n">
        <f aca="false">IF(K2199&gt;1,E2199,"")</f>
        <v>45</v>
      </c>
      <c r="X2199" s="3" t="n">
        <f aca="false">IF(L2199&gt;1,F2199,"")</f>
        <v>45</v>
      </c>
      <c r="Y2199" s="4" t="n">
        <f aca="false">IF(AVERAGE(M2199:R2199)&gt;AVERAGE(S2199:X2199),1,0)</f>
        <v>1</v>
      </c>
      <c r="AA2199" s="0" t="n">
        <f aca="false">IF(AVERAGE(M2199:R2199)&lt;AVERAGE(S2199:X2199),1,0)</f>
        <v>0</v>
      </c>
      <c r="AC2199" s="0" t="n">
        <f aca="false">IF(AVERAGE(M2199:R2199)=AVERAGE(S2199:X2199),1,0)</f>
        <v>0</v>
      </c>
    </row>
    <row r="2200" customFormat="false" ht="15" hidden="false" customHeight="false" outlineLevel="0" collapsed="false">
      <c r="A2200" s="0" t="n">
        <v>80</v>
      </c>
      <c r="B2200" s="0" t="n">
        <v>13</v>
      </c>
      <c r="C2200" s="0" t="n">
        <v>82</v>
      </c>
      <c r="D2200" s="0" t="n">
        <v>80</v>
      </c>
      <c r="E2200" s="0" t="n">
        <v>82</v>
      </c>
      <c r="F2200" s="0" t="n">
        <v>13</v>
      </c>
      <c r="G2200" s="1" t="n">
        <f aca="false">COUNTIF($A2200:$F2200,A2200)</f>
        <v>2</v>
      </c>
      <c r="H2200" s="1" t="n">
        <f aca="false">COUNTIF($A2200:$F2200,B2200)</f>
        <v>2</v>
      </c>
      <c r="I2200" s="1" t="n">
        <f aca="false">COUNTIF($A2200:$F2200,C2200)</f>
        <v>2</v>
      </c>
      <c r="J2200" s="1" t="n">
        <f aca="false">COUNTIF($A2200:$F2200,D2200)</f>
        <v>2</v>
      </c>
      <c r="K2200" s="1" t="n">
        <f aca="false">COUNTIF($A2200:$F2200,E2200)</f>
        <v>2</v>
      </c>
      <c r="L2200" s="1" t="n">
        <f aca="false">COUNTIF($A2200:$F2200,F2200)</f>
        <v>2</v>
      </c>
      <c r="M2200" s="2" t="str">
        <f aca="false">IF(G2200=1,A2200,"")</f>
        <v/>
      </c>
      <c r="N2200" s="2" t="str">
        <f aca="false">IF(H2200=1,B2200,"")</f>
        <v/>
      </c>
      <c r="O2200" s="2" t="str">
        <f aca="false">IF(I2200=1,C2200,"")</f>
        <v/>
      </c>
      <c r="P2200" s="2" t="str">
        <f aca="false">IF(J2200=1,D2200,"")</f>
        <v/>
      </c>
      <c r="Q2200" s="2" t="str">
        <f aca="false">IF(K2200=1,E2200,"")</f>
        <v/>
      </c>
      <c r="R2200" s="2" t="str">
        <f aca="false">IF(L2200=1,F2200,"")</f>
        <v/>
      </c>
      <c r="S2200" s="3" t="n">
        <f aca="false">IF(G2200&gt;1,A2200,"")</f>
        <v>80</v>
      </c>
      <c r="T2200" s="3" t="n">
        <f aca="false">IF(H2200&gt;1,B2200,"")</f>
        <v>13</v>
      </c>
      <c r="U2200" s="3" t="n">
        <f aca="false">IF(I2200&gt;1,C2200,"")</f>
        <v>82</v>
      </c>
      <c r="V2200" s="3" t="n">
        <f aca="false">IF(J2200&gt;1,D2200,"")</f>
        <v>80</v>
      </c>
      <c r="W2200" s="3" t="n">
        <f aca="false">IF(K2200&gt;1,E2200,"")</f>
        <v>82</v>
      </c>
      <c r="X2200" s="3" t="n">
        <f aca="false">IF(L2200&gt;1,F2200,"")</f>
        <v>13</v>
      </c>
      <c r="Y2200" s="4" t="e">
        <f aca="false">IF(AVERAGE(M2200:R2200)&gt;AVERAGE(S2200:X2200),1,0)</f>
        <v>#DIV/0!</v>
      </c>
      <c r="AA2200" s="0" t="e">
        <f aca="false">IF(AVERAGE(M2200:R2200)&lt;AVERAGE(S2200:X2200),1,0)</f>
        <v>#DIV/0!</v>
      </c>
      <c r="AC2200" s="0" t="e">
        <f aca="false">IF(AVERAGE(M2200:R2200)=AVERAGE(S2200:X2200),1,0)</f>
        <v>#DIV/0!</v>
      </c>
    </row>
    <row r="2201" customFormat="false" ht="15" hidden="false" customHeight="false" outlineLevel="0" collapsed="false">
      <c r="A2201" s="0" t="n">
        <v>69</v>
      </c>
      <c r="B2201" s="0" t="n">
        <v>15</v>
      </c>
      <c r="C2201" s="0" t="n">
        <v>97</v>
      </c>
      <c r="D2201" s="0" t="n">
        <v>29</v>
      </c>
      <c r="E2201" s="0" t="n">
        <v>20</v>
      </c>
      <c r="F2201" s="0" t="n">
        <v>55</v>
      </c>
      <c r="G2201" s="1" t="n">
        <f aca="false">COUNTIF($A2201:$F2201,A2201)</f>
        <v>1</v>
      </c>
      <c r="H2201" s="1" t="n">
        <f aca="false">COUNTIF($A2201:$F2201,B2201)</f>
        <v>1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1</v>
      </c>
      <c r="M2201" s="2" t="n">
        <f aca="false">IF(G2201=1,A2201,"")</f>
        <v>69</v>
      </c>
      <c r="N2201" s="2" t="n">
        <f aca="false">IF(H2201=1,B2201,"")</f>
        <v>15</v>
      </c>
      <c r="O2201" s="2" t="n">
        <f aca="false">IF(I2201=1,C2201,"")</f>
        <v>97</v>
      </c>
      <c r="P2201" s="2" t="n">
        <f aca="false">IF(J2201=1,D2201,"")</f>
        <v>29</v>
      </c>
      <c r="Q2201" s="2" t="n">
        <f aca="false">IF(K2201=1,E2201,"")</f>
        <v>20</v>
      </c>
      <c r="R2201" s="2" t="n">
        <f aca="false">IF(L2201=1,F2201,"")</f>
        <v>55</v>
      </c>
      <c r="S2201" s="3" t="str">
        <f aca="false">IF(G2201&gt;1,A2201,"")</f>
        <v/>
      </c>
      <c r="T2201" s="3" t="str">
        <f aca="false">IF(H2201&gt;1,B2201,"")</f>
        <v/>
      </c>
      <c r="U2201" s="3" t="str">
        <f aca="false">IF(I2201&gt;1,C2201,"")</f>
        <v/>
      </c>
      <c r="V2201" s="3" t="str">
        <f aca="false">IF(J2201&gt;1,D2201,"")</f>
        <v/>
      </c>
      <c r="W2201" s="3" t="str">
        <f aca="false">IF(K2201&gt;1,E2201,"")</f>
        <v/>
      </c>
      <c r="X2201" s="3" t="str">
        <f aca="false">IF(L2201&gt;1,F2201,"")</f>
        <v/>
      </c>
      <c r="Y2201" s="4" t="e">
        <f aca="false">IF(AVERAGE(M2201:R2201)&gt;AVERAGE(S2201:X2201),1,0)</f>
        <v>#DIV/0!</v>
      </c>
      <c r="AA2201" s="0" t="e">
        <f aca="false">IF(AVERAGE(M2201:R2201)&lt;AVERAGE(S2201:X2201),1,0)</f>
        <v>#DIV/0!</v>
      </c>
      <c r="AC2201" s="0" t="e">
        <f aca="false">IF(AVERAGE(M2201:R2201)=AVERAGE(S2201:X2201),1,0)</f>
        <v>#DIV/0!</v>
      </c>
    </row>
    <row r="2202" customFormat="false" ht="15" hidden="false" customHeight="false" outlineLevel="0" collapsed="false">
      <c r="A2202" s="0" t="n">
        <v>60</v>
      </c>
      <c r="B2202" s="0" t="n">
        <v>60</v>
      </c>
      <c r="C2202" s="0" t="n">
        <v>60</v>
      </c>
      <c r="D2202" s="0" t="n">
        <v>34</v>
      </c>
      <c r="E2202" s="0" t="n">
        <v>34</v>
      </c>
      <c r="F2202" s="0" t="n">
        <v>80</v>
      </c>
      <c r="G2202" s="1" t="n">
        <f aca="false">COUNTIF($A2202:$F2202,A2202)</f>
        <v>3</v>
      </c>
      <c r="H2202" s="1" t="n">
        <f aca="false">COUNTIF($A2202:$F2202,B2202)</f>
        <v>3</v>
      </c>
      <c r="I2202" s="1" t="n">
        <f aca="false">COUNTIF($A2202:$F2202,C2202)</f>
        <v>3</v>
      </c>
      <c r="J2202" s="1" t="n">
        <f aca="false">COUNTIF($A2202:$F2202,D2202)</f>
        <v>2</v>
      </c>
      <c r="K2202" s="1" t="n">
        <f aca="false">COUNTIF($A2202:$F2202,E2202)</f>
        <v>2</v>
      </c>
      <c r="L2202" s="1" t="n">
        <f aca="false">COUNTIF($A2202:$F2202,F2202)</f>
        <v>1</v>
      </c>
      <c r="M2202" s="2" t="str">
        <f aca="false">IF(G2202=1,A2202,"")</f>
        <v/>
      </c>
      <c r="N2202" s="2" t="str">
        <f aca="false">IF(H2202=1,B2202,"")</f>
        <v/>
      </c>
      <c r="O2202" s="2" t="str">
        <f aca="false">IF(I2202=1,C2202,"")</f>
        <v/>
      </c>
      <c r="P2202" s="2" t="str">
        <f aca="false">IF(J2202=1,D2202,"")</f>
        <v/>
      </c>
      <c r="Q2202" s="2" t="str">
        <f aca="false">IF(K2202=1,E2202,"")</f>
        <v/>
      </c>
      <c r="R2202" s="2" t="n">
        <f aca="false">IF(L2202=1,F2202,"")</f>
        <v>80</v>
      </c>
      <c r="S2202" s="3" t="n">
        <f aca="false">IF(G2202&gt;1,A2202,"")</f>
        <v>60</v>
      </c>
      <c r="T2202" s="3" t="n">
        <f aca="false">IF(H2202&gt;1,B2202,"")</f>
        <v>60</v>
      </c>
      <c r="U2202" s="3" t="n">
        <f aca="false">IF(I2202&gt;1,C2202,"")</f>
        <v>60</v>
      </c>
      <c r="V2202" s="3" t="n">
        <f aca="false">IF(J2202&gt;1,D2202,"")</f>
        <v>34</v>
      </c>
      <c r="W2202" s="3" t="n">
        <f aca="false">IF(K2202&gt;1,E2202,"")</f>
        <v>34</v>
      </c>
      <c r="X2202" s="3" t="str">
        <f aca="false">IF(L2202&gt;1,F2202,"")</f>
        <v/>
      </c>
      <c r="Y2202" s="4" t="n">
        <f aca="false">IF(AVERAGE(M2202:R2202)&gt;AVERAGE(S2202:X2202),1,0)</f>
        <v>1</v>
      </c>
      <c r="AA2202" s="0" t="n">
        <f aca="false">IF(AVERAGE(M2202:R2202)&lt;AVERAGE(S2202:X2202),1,0)</f>
        <v>0</v>
      </c>
      <c r="AC2202" s="0" t="n">
        <f aca="false">IF(AVERAGE(M2202:R2202)=AVERAGE(S2202:X2202),1,0)</f>
        <v>0</v>
      </c>
    </row>
    <row r="2203" customFormat="false" ht="15" hidden="false" customHeight="false" outlineLevel="0" collapsed="false">
      <c r="A2203" s="0" t="n">
        <v>27</v>
      </c>
      <c r="B2203" s="0" t="n">
        <v>93</v>
      </c>
      <c r="C2203" s="0" t="n">
        <v>27</v>
      </c>
      <c r="D2203" s="0" t="n">
        <v>93</v>
      </c>
      <c r="E2203" s="0" t="n">
        <v>91</v>
      </c>
      <c r="F2203" s="0" t="n">
        <v>91</v>
      </c>
      <c r="G2203" s="1" t="n">
        <f aca="false">COUNTIF($A2203:$F2203,A2203)</f>
        <v>2</v>
      </c>
      <c r="H2203" s="1" t="n">
        <f aca="false">COUNTIF($A2203:$F2203,B2203)</f>
        <v>2</v>
      </c>
      <c r="I2203" s="1" t="n">
        <f aca="false">COUNTIF($A2203:$F2203,C2203)</f>
        <v>2</v>
      </c>
      <c r="J2203" s="1" t="n">
        <f aca="false">COUNTIF($A2203:$F2203,D2203)</f>
        <v>2</v>
      </c>
      <c r="K2203" s="1" t="n">
        <f aca="false">COUNTIF($A2203:$F2203,E2203)</f>
        <v>2</v>
      </c>
      <c r="L2203" s="1" t="n">
        <f aca="false">COUNTIF($A2203:$F2203,F2203)</f>
        <v>2</v>
      </c>
      <c r="M2203" s="2" t="str">
        <f aca="false">IF(G2203=1,A2203,"")</f>
        <v/>
      </c>
      <c r="N2203" s="2" t="str">
        <f aca="false">IF(H2203=1,B2203,"")</f>
        <v/>
      </c>
      <c r="O2203" s="2" t="str">
        <f aca="false">IF(I2203=1,C2203,"")</f>
        <v/>
      </c>
      <c r="P2203" s="2" t="str">
        <f aca="false">IF(J2203=1,D2203,"")</f>
        <v/>
      </c>
      <c r="Q2203" s="2" t="str">
        <f aca="false">IF(K2203=1,E2203,"")</f>
        <v/>
      </c>
      <c r="R2203" s="2" t="str">
        <f aca="false">IF(L2203=1,F2203,"")</f>
        <v/>
      </c>
      <c r="S2203" s="3" t="n">
        <f aca="false">IF(G2203&gt;1,A2203,"")</f>
        <v>27</v>
      </c>
      <c r="T2203" s="3" t="n">
        <f aca="false">IF(H2203&gt;1,B2203,"")</f>
        <v>93</v>
      </c>
      <c r="U2203" s="3" t="n">
        <f aca="false">IF(I2203&gt;1,C2203,"")</f>
        <v>27</v>
      </c>
      <c r="V2203" s="3" t="n">
        <f aca="false">IF(J2203&gt;1,D2203,"")</f>
        <v>93</v>
      </c>
      <c r="W2203" s="3" t="n">
        <f aca="false">IF(K2203&gt;1,E2203,"")</f>
        <v>91</v>
      </c>
      <c r="X2203" s="3" t="n">
        <f aca="false">IF(L2203&gt;1,F2203,"")</f>
        <v>91</v>
      </c>
      <c r="Y2203" s="4" t="e">
        <f aca="false">IF(AVERAGE(M2203:R2203)&gt;AVERAGE(S2203:X2203),1,0)</f>
        <v>#DIV/0!</v>
      </c>
      <c r="AA2203" s="0" t="e">
        <f aca="false">IF(AVERAGE(M2203:R2203)&lt;AVERAGE(S2203:X2203),1,0)</f>
        <v>#DIV/0!</v>
      </c>
      <c r="AC2203" s="0" t="e">
        <f aca="false">IF(AVERAGE(M2203:R2203)=AVERAGE(S2203:X2203),1,0)</f>
        <v>#DIV/0!</v>
      </c>
    </row>
    <row r="2204" customFormat="false" ht="15" hidden="false" customHeight="false" outlineLevel="0" collapsed="false">
      <c r="A2204" s="0" t="n">
        <v>56</v>
      </c>
      <c r="B2204" s="0" t="n">
        <v>97</v>
      </c>
      <c r="C2204" s="0" t="n">
        <v>26</v>
      </c>
      <c r="D2204" s="0" t="n">
        <v>56</v>
      </c>
      <c r="E2204" s="0" t="n">
        <v>26</v>
      </c>
      <c r="F2204" s="0" t="n">
        <v>97</v>
      </c>
      <c r="G2204" s="1" t="n">
        <f aca="false">COUNTIF($A2204:$F2204,A2204)</f>
        <v>2</v>
      </c>
      <c r="H2204" s="1" t="n">
        <f aca="false">COUNTIF($A2204:$F2204,B2204)</f>
        <v>2</v>
      </c>
      <c r="I2204" s="1" t="n">
        <f aca="false">COUNTIF($A2204:$F2204,C2204)</f>
        <v>2</v>
      </c>
      <c r="J2204" s="1" t="n">
        <f aca="false">COUNTIF($A2204:$F2204,D2204)</f>
        <v>2</v>
      </c>
      <c r="K2204" s="1" t="n">
        <f aca="false">COUNTIF($A2204:$F2204,E2204)</f>
        <v>2</v>
      </c>
      <c r="L2204" s="1" t="n">
        <f aca="false">COUNTIF($A2204:$F2204,F2204)</f>
        <v>2</v>
      </c>
      <c r="M2204" s="2" t="str">
        <f aca="false">IF(G2204=1,A2204,"")</f>
        <v/>
      </c>
      <c r="N2204" s="2" t="str">
        <f aca="false">IF(H2204=1,B2204,"")</f>
        <v/>
      </c>
      <c r="O2204" s="2" t="str">
        <f aca="false">IF(I2204=1,C2204,"")</f>
        <v/>
      </c>
      <c r="P2204" s="2" t="str">
        <f aca="false">IF(J2204=1,D2204,"")</f>
        <v/>
      </c>
      <c r="Q2204" s="2" t="str">
        <f aca="false">IF(K2204=1,E2204,"")</f>
        <v/>
      </c>
      <c r="R2204" s="2" t="str">
        <f aca="false">IF(L2204=1,F2204,"")</f>
        <v/>
      </c>
      <c r="S2204" s="3" t="n">
        <f aca="false">IF(G2204&gt;1,A2204,"")</f>
        <v>56</v>
      </c>
      <c r="T2204" s="3" t="n">
        <f aca="false">IF(H2204&gt;1,B2204,"")</f>
        <v>97</v>
      </c>
      <c r="U2204" s="3" t="n">
        <f aca="false">IF(I2204&gt;1,C2204,"")</f>
        <v>26</v>
      </c>
      <c r="V2204" s="3" t="n">
        <f aca="false">IF(J2204&gt;1,D2204,"")</f>
        <v>56</v>
      </c>
      <c r="W2204" s="3" t="n">
        <f aca="false">IF(K2204&gt;1,E2204,"")</f>
        <v>26</v>
      </c>
      <c r="X2204" s="3" t="n">
        <f aca="false">IF(L2204&gt;1,F2204,"")</f>
        <v>97</v>
      </c>
      <c r="Y2204" s="4" t="e">
        <f aca="false">IF(AVERAGE(M2204:R2204)&gt;AVERAGE(S2204:X2204),1,0)</f>
        <v>#DIV/0!</v>
      </c>
      <c r="AA2204" s="0" t="e">
        <f aca="false">IF(AVERAGE(M2204:R2204)&lt;AVERAGE(S2204:X2204),1,0)</f>
        <v>#DIV/0!</v>
      </c>
      <c r="AC2204" s="0" t="e">
        <f aca="false">IF(AVERAGE(M2204:R2204)=AVERAGE(S2204:X2204),1,0)</f>
        <v>#DIV/0!</v>
      </c>
    </row>
    <row r="2205" customFormat="false" ht="15" hidden="false" customHeight="false" outlineLevel="0" collapsed="false">
      <c r="A2205" s="0" t="n">
        <v>49</v>
      </c>
      <c r="B2205" s="0" t="n">
        <v>89</v>
      </c>
      <c r="C2205" s="0" t="n">
        <v>87</v>
      </c>
      <c r="D2205" s="0" t="n">
        <v>87</v>
      </c>
      <c r="E2205" s="0" t="n">
        <v>49</v>
      </c>
      <c r="F2205" s="0" t="n">
        <v>89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2</v>
      </c>
      <c r="J2205" s="1" t="n">
        <f aca="false">COUNTIF($A2205:$F2205,D2205)</f>
        <v>2</v>
      </c>
      <c r="K2205" s="1" t="n">
        <f aca="false">COUNTIF($A2205:$F2205,E2205)</f>
        <v>2</v>
      </c>
      <c r="L2205" s="1" t="n">
        <f aca="false">COUNTIF($A2205:$F2205,F2205)</f>
        <v>2</v>
      </c>
      <c r="M2205" s="2" t="str">
        <f aca="false">IF(G2205=1,A2205,"")</f>
        <v/>
      </c>
      <c r="N2205" s="2" t="str">
        <f aca="false">IF(H2205=1,B2205,"")</f>
        <v/>
      </c>
      <c r="O2205" s="2" t="str">
        <f aca="false">IF(I2205=1,C2205,"")</f>
        <v/>
      </c>
      <c r="P2205" s="2" t="str">
        <f aca="false">IF(J2205=1,D2205,"")</f>
        <v/>
      </c>
      <c r="Q2205" s="2" t="str">
        <f aca="false">IF(K2205=1,E2205,"")</f>
        <v/>
      </c>
      <c r="R2205" s="2" t="str">
        <f aca="false">IF(L2205=1,F2205,"")</f>
        <v/>
      </c>
      <c r="S2205" s="3" t="n">
        <f aca="false">IF(G2205&gt;1,A2205,"")</f>
        <v>49</v>
      </c>
      <c r="T2205" s="3" t="n">
        <f aca="false">IF(H2205&gt;1,B2205,"")</f>
        <v>89</v>
      </c>
      <c r="U2205" s="3" t="n">
        <f aca="false">IF(I2205&gt;1,C2205,"")</f>
        <v>87</v>
      </c>
      <c r="V2205" s="3" t="n">
        <f aca="false">IF(J2205&gt;1,D2205,"")</f>
        <v>87</v>
      </c>
      <c r="W2205" s="3" t="n">
        <f aca="false">IF(K2205&gt;1,E2205,"")</f>
        <v>49</v>
      </c>
      <c r="X2205" s="3" t="n">
        <f aca="false">IF(L2205&gt;1,F2205,"")</f>
        <v>89</v>
      </c>
      <c r="Y2205" s="4" t="e">
        <f aca="false">IF(AVERAGE(M2205:R2205)&gt;AVERAGE(S2205:X2205),1,0)</f>
        <v>#DIV/0!</v>
      </c>
      <c r="AA2205" s="0" t="e">
        <f aca="false">IF(AVERAGE(M2205:R2205)&lt;AVERAGE(S2205:X2205),1,0)</f>
        <v>#DIV/0!</v>
      </c>
      <c r="AC2205" s="0" t="e">
        <f aca="false">IF(AVERAGE(M2205:R2205)=AVERAGE(S2205:X2205),1,0)</f>
        <v>#DIV/0!</v>
      </c>
    </row>
    <row r="2206" customFormat="false" ht="15" hidden="false" customHeight="false" outlineLevel="0" collapsed="false">
      <c r="A2206" s="0" t="n">
        <v>65</v>
      </c>
      <c r="B2206" s="0" t="n">
        <v>63</v>
      </c>
      <c r="C2206" s="0" t="n">
        <v>77</v>
      </c>
      <c r="D2206" s="0" t="n">
        <v>44</v>
      </c>
      <c r="E2206" s="0" t="n">
        <v>81</v>
      </c>
      <c r="F2206" s="0" t="n">
        <v>65</v>
      </c>
      <c r="G2206" s="1" t="n">
        <f aca="false">COUNTIF($A2206:$F2206,A2206)</f>
        <v>2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1</v>
      </c>
      <c r="K2206" s="1" t="n">
        <f aca="false">COUNTIF($A2206:$F2206,E2206)</f>
        <v>1</v>
      </c>
      <c r="L2206" s="1" t="n">
        <f aca="false">COUNTIF($A2206:$F2206,F2206)</f>
        <v>2</v>
      </c>
      <c r="M2206" s="2" t="str">
        <f aca="false">IF(G2206=1,A2206,"")</f>
        <v/>
      </c>
      <c r="N2206" s="2" t="n">
        <f aca="false">IF(H2206=1,B2206,"")</f>
        <v>63</v>
      </c>
      <c r="O2206" s="2" t="n">
        <f aca="false">IF(I2206=1,C2206,"")</f>
        <v>77</v>
      </c>
      <c r="P2206" s="2" t="n">
        <f aca="false">IF(J2206=1,D2206,"")</f>
        <v>44</v>
      </c>
      <c r="Q2206" s="2" t="n">
        <f aca="false">IF(K2206=1,E2206,"")</f>
        <v>81</v>
      </c>
      <c r="R2206" s="2" t="str">
        <f aca="false">IF(L2206=1,F2206,"")</f>
        <v/>
      </c>
      <c r="S2206" s="3" t="n">
        <f aca="false">IF(G2206&gt;1,A2206,"")</f>
        <v>65</v>
      </c>
      <c r="T2206" s="3" t="str">
        <f aca="false">IF(H2206&gt;1,B2206,"")</f>
        <v/>
      </c>
      <c r="U2206" s="3" t="str">
        <f aca="false">IF(I2206&gt;1,C2206,"")</f>
        <v/>
      </c>
      <c r="V2206" s="3" t="str">
        <f aca="false">IF(J2206&gt;1,D2206,"")</f>
        <v/>
      </c>
      <c r="W2206" s="3" t="str">
        <f aca="false">IF(K2206&gt;1,E2206,"")</f>
        <v/>
      </c>
      <c r="X2206" s="3" t="n">
        <f aca="false">IF(L2206&gt;1,F2206,"")</f>
        <v>65</v>
      </c>
      <c r="Y2206" s="4" t="n">
        <f aca="false">IF(AVERAGE(M2206:R2206)&gt;AVERAGE(S2206:X2206),1,0)</f>
        <v>1</v>
      </c>
      <c r="AA2206" s="0" t="n">
        <f aca="false">IF(AVERAGE(M2206:R2206)&lt;AVERAGE(S2206:X2206),1,0)</f>
        <v>0</v>
      </c>
      <c r="AC2206" s="0" t="n">
        <f aca="false">IF(AVERAGE(M2206:R2206)=AVERAGE(S2206:X2206),1,0)</f>
        <v>0</v>
      </c>
    </row>
    <row r="2207" customFormat="false" ht="15" hidden="false" customHeight="false" outlineLevel="0" collapsed="false">
      <c r="A2207" s="0" t="n">
        <v>94</v>
      </c>
      <c r="B2207" s="0" t="n">
        <v>88</v>
      </c>
      <c r="C2207" s="0" t="n">
        <v>37</v>
      </c>
      <c r="D2207" s="0" t="n">
        <v>85</v>
      </c>
      <c r="E2207" s="0" t="n">
        <v>94</v>
      </c>
      <c r="F2207" s="0" t="n">
        <v>35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str">
        <f aca="false">IF(G2207=1,A2207,"")</f>
        <v/>
      </c>
      <c r="N2207" s="2" t="n">
        <f aca="false">IF(H2207=1,B2207,"")</f>
        <v>88</v>
      </c>
      <c r="O2207" s="2" t="n">
        <f aca="false">IF(I2207=1,C2207,"")</f>
        <v>37</v>
      </c>
      <c r="P2207" s="2" t="n">
        <f aca="false">IF(J2207=1,D2207,"")</f>
        <v>85</v>
      </c>
      <c r="Q2207" s="2" t="str">
        <f aca="false">IF(K2207=1,E2207,"")</f>
        <v/>
      </c>
      <c r="R2207" s="2" t="n">
        <f aca="false">IF(L2207=1,F2207,"")</f>
        <v>35</v>
      </c>
      <c r="S2207" s="3" t="n">
        <f aca="false">IF(G2207&gt;1,A2207,"")</f>
        <v>94</v>
      </c>
      <c r="T2207" s="3" t="str">
        <f aca="false">IF(H2207&gt;1,B2207,"")</f>
        <v/>
      </c>
      <c r="U2207" s="3" t="str">
        <f aca="false">IF(I2207&gt;1,C2207,"")</f>
        <v/>
      </c>
      <c r="V2207" s="3" t="str">
        <f aca="false">IF(J2207&gt;1,D2207,"")</f>
        <v/>
      </c>
      <c r="W2207" s="3" t="n">
        <f aca="false">IF(K2207&gt;1,E2207,"")</f>
        <v>94</v>
      </c>
      <c r="X2207" s="3" t="str">
        <f aca="false">IF(L2207&gt;1,F2207,"")</f>
        <v/>
      </c>
      <c r="Y2207" s="4" t="n">
        <f aca="false">IF(AVERAGE(M2207:R2207)&gt;AVERAGE(S2207:X2207),1,0)</f>
        <v>0</v>
      </c>
      <c r="AA2207" s="0" t="n">
        <f aca="false">IF(AVERAGE(M2207:R2207)&lt;AVERAGE(S2207:X2207),1,0)</f>
        <v>1</v>
      </c>
      <c r="AC2207" s="0" t="n">
        <f aca="false">IF(AVERAGE(M2207:R2207)=AVERAGE(S2207:X2207),1,0)</f>
        <v>0</v>
      </c>
    </row>
    <row r="2208" customFormat="false" ht="15" hidden="false" customHeight="false" outlineLevel="0" collapsed="false">
      <c r="A2208" s="0" t="n">
        <v>31</v>
      </c>
      <c r="B2208" s="0" t="n">
        <v>69</v>
      </c>
      <c r="C2208" s="0" t="n">
        <v>71</v>
      </c>
      <c r="D2208" s="0" t="n">
        <v>93</v>
      </c>
      <c r="E2208" s="0" t="n">
        <v>84</v>
      </c>
      <c r="F2208" s="0" t="n">
        <v>39</v>
      </c>
      <c r="G2208" s="1" t="n">
        <f aca="false">COUNTIF($A2208:$F2208,A2208)</f>
        <v>1</v>
      </c>
      <c r="H2208" s="1" t="n">
        <f aca="false">COUNTIF($A2208:$F2208,B2208)</f>
        <v>1</v>
      </c>
      <c r="I2208" s="1" t="n">
        <f aca="false">COUNTIF($A2208:$F2208,C2208)</f>
        <v>1</v>
      </c>
      <c r="J2208" s="1" t="n">
        <f aca="false">COUNTIF($A2208:$F2208,D2208)</f>
        <v>1</v>
      </c>
      <c r="K2208" s="1" t="n">
        <f aca="false">COUNTIF($A2208:$F2208,E2208)</f>
        <v>1</v>
      </c>
      <c r="L2208" s="1" t="n">
        <f aca="false">COUNTIF($A2208:$F2208,F2208)</f>
        <v>1</v>
      </c>
      <c r="M2208" s="2" t="n">
        <f aca="false">IF(G2208=1,A2208,"")</f>
        <v>31</v>
      </c>
      <c r="N2208" s="2" t="n">
        <f aca="false">IF(H2208=1,B2208,"")</f>
        <v>69</v>
      </c>
      <c r="O2208" s="2" t="n">
        <f aca="false">IF(I2208=1,C2208,"")</f>
        <v>71</v>
      </c>
      <c r="P2208" s="2" t="n">
        <f aca="false">IF(J2208=1,D2208,"")</f>
        <v>93</v>
      </c>
      <c r="Q2208" s="2" t="n">
        <f aca="false">IF(K2208=1,E2208,"")</f>
        <v>84</v>
      </c>
      <c r="R2208" s="2" t="n">
        <f aca="false">IF(L2208=1,F2208,"")</f>
        <v>39</v>
      </c>
      <c r="S2208" s="3" t="str">
        <f aca="false">IF(G2208&gt;1,A2208,"")</f>
        <v/>
      </c>
      <c r="T2208" s="3" t="str">
        <f aca="false">IF(H2208&gt;1,B2208,"")</f>
        <v/>
      </c>
      <c r="U2208" s="3" t="str">
        <f aca="false">IF(I2208&gt;1,C2208,"")</f>
        <v/>
      </c>
      <c r="V2208" s="3" t="str">
        <f aca="false">IF(J2208&gt;1,D2208,"")</f>
        <v/>
      </c>
      <c r="W2208" s="3" t="str">
        <f aca="false">IF(K2208&gt;1,E2208,"")</f>
        <v/>
      </c>
      <c r="X2208" s="3" t="str">
        <f aca="false">IF(L2208&gt;1,F2208,"")</f>
        <v/>
      </c>
      <c r="Y2208" s="4" t="e">
        <f aca="false">IF(AVERAGE(M2208:R2208)&gt;AVERAGE(S2208:X2208),1,0)</f>
        <v>#DIV/0!</v>
      </c>
      <c r="AA2208" s="0" t="e">
        <f aca="false">IF(AVERAGE(M2208:R2208)&lt;AVERAGE(S2208:X2208),1,0)</f>
        <v>#DIV/0!</v>
      </c>
      <c r="AC2208" s="0" t="e">
        <f aca="false">IF(AVERAGE(M2208:R2208)=AVERAGE(S2208:X2208),1,0)</f>
        <v>#DIV/0!</v>
      </c>
    </row>
    <row r="2209" customFormat="false" ht="15" hidden="false" customHeight="false" outlineLevel="0" collapsed="false">
      <c r="A2209" s="0" t="n">
        <v>20</v>
      </c>
      <c r="B2209" s="0" t="n">
        <v>60</v>
      </c>
      <c r="C2209" s="0" t="n">
        <v>20</v>
      </c>
      <c r="D2209" s="0" t="n">
        <v>46</v>
      </c>
      <c r="E2209" s="0" t="n">
        <v>16</v>
      </c>
      <c r="F2209" s="0" t="n">
        <v>66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2</v>
      </c>
      <c r="J2209" s="1" t="n">
        <f aca="false">COUNTIF($A2209:$F2209,D2209)</f>
        <v>1</v>
      </c>
      <c r="K2209" s="1" t="n">
        <f aca="false">COUNTIF($A2209:$F2209,E2209)</f>
        <v>1</v>
      </c>
      <c r="L2209" s="1" t="n">
        <f aca="false">COUNTIF($A2209:$F2209,F2209)</f>
        <v>1</v>
      </c>
      <c r="M2209" s="2" t="str">
        <f aca="false">IF(G2209=1,A2209,"")</f>
        <v/>
      </c>
      <c r="N2209" s="2" t="n">
        <f aca="false">IF(H2209=1,B2209,"")</f>
        <v>60</v>
      </c>
      <c r="O2209" s="2" t="str">
        <f aca="false">IF(I2209=1,C2209,"")</f>
        <v/>
      </c>
      <c r="P2209" s="2" t="n">
        <f aca="false">IF(J2209=1,D2209,"")</f>
        <v>46</v>
      </c>
      <c r="Q2209" s="2" t="n">
        <f aca="false">IF(K2209=1,E2209,"")</f>
        <v>16</v>
      </c>
      <c r="R2209" s="2" t="n">
        <f aca="false">IF(L2209=1,F2209,"")</f>
        <v>66</v>
      </c>
      <c r="S2209" s="3" t="n">
        <f aca="false">IF(G2209&gt;1,A2209,"")</f>
        <v>20</v>
      </c>
      <c r="T2209" s="3" t="str">
        <f aca="false">IF(H2209&gt;1,B2209,"")</f>
        <v/>
      </c>
      <c r="U2209" s="3" t="n">
        <f aca="false">IF(I2209&gt;1,C2209,"")</f>
        <v>20</v>
      </c>
      <c r="V2209" s="3" t="str">
        <f aca="false">IF(J2209&gt;1,D2209,"")</f>
        <v/>
      </c>
      <c r="W2209" s="3" t="str">
        <f aca="false">IF(K2209&gt;1,E2209,"")</f>
        <v/>
      </c>
      <c r="X2209" s="3" t="str">
        <f aca="false">IF(L2209&gt;1,F2209,"")</f>
        <v/>
      </c>
      <c r="Y2209" s="4" t="n">
        <f aca="false">IF(AVERAGE(M2209:R2209)&gt;AVERAGE(S2209:X2209),1,0)</f>
        <v>1</v>
      </c>
      <c r="AA2209" s="0" t="n">
        <f aca="false">IF(AVERAGE(M2209:R2209)&lt;AVERAGE(S2209:X2209),1,0)</f>
        <v>0</v>
      </c>
      <c r="AC2209" s="0" t="n">
        <f aca="false">IF(AVERAGE(M2209:R2209)=AVERAGE(S2209:X2209),1,0)</f>
        <v>0</v>
      </c>
    </row>
    <row r="2210" customFormat="false" ht="15" hidden="false" customHeight="false" outlineLevel="0" collapsed="false">
      <c r="A2210" s="0" t="n">
        <v>10</v>
      </c>
      <c r="B2210" s="0" t="n">
        <v>68</v>
      </c>
      <c r="C2210" s="0" t="n">
        <v>52</v>
      </c>
      <c r="D2210" s="0" t="n">
        <v>13</v>
      </c>
      <c r="E2210" s="0" t="n">
        <v>65</v>
      </c>
      <c r="F2210" s="0" t="n">
        <v>99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n">
        <f aca="false">IF(G2210=1,A2210,"")</f>
        <v>10</v>
      </c>
      <c r="N2210" s="2" t="n">
        <f aca="false">IF(H2210=1,B2210,"")</f>
        <v>68</v>
      </c>
      <c r="O2210" s="2" t="n">
        <f aca="false">IF(I2210=1,C2210,"")</f>
        <v>52</v>
      </c>
      <c r="P2210" s="2" t="n">
        <f aca="false">IF(J2210=1,D2210,"")</f>
        <v>13</v>
      </c>
      <c r="Q2210" s="2" t="n">
        <f aca="false">IF(K2210=1,E2210,"")</f>
        <v>65</v>
      </c>
      <c r="R2210" s="2" t="n">
        <f aca="false">IF(L2210=1,F2210,"")</f>
        <v>99</v>
      </c>
      <c r="S2210" s="3" t="str">
        <f aca="false">IF(G2210&gt;1,A2210,"")</f>
        <v/>
      </c>
      <c r="T2210" s="3" t="str">
        <f aca="false">IF(H2210&gt;1,B2210,"")</f>
        <v/>
      </c>
      <c r="U2210" s="3" t="str">
        <f aca="false">IF(I2210&gt;1,C2210,"")</f>
        <v/>
      </c>
      <c r="V2210" s="3" t="str">
        <f aca="false">IF(J2210&gt;1,D2210,"")</f>
        <v/>
      </c>
      <c r="W2210" s="3" t="str">
        <f aca="false">IF(K2210&gt;1,E2210,"")</f>
        <v/>
      </c>
      <c r="X2210" s="3" t="str">
        <f aca="false">IF(L2210&gt;1,F2210,"")</f>
        <v/>
      </c>
      <c r="Y2210" s="4" t="e">
        <f aca="false">IF(AVERAGE(M2210:R2210)&gt;AVERAGE(S2210:X2210),1,0)</f>
        <v>#DIV/0!</v>
      </c>
      <c r="AA2210" s="0" t="e">
        <f aca="false">IF(AVERAGE(M2210:R2210)&lt;AVERAGE(S2210:X2210),1,0)</f>
        <v>#DIV/0!</v>
      </c>
      <c r="AC2210" s="0" t="e">
        <f aca="false">IF(AVERAGE(M2210:R2210)=AVERAGE(S2210:X2210),1,0)</f>
        <v>#DIV/0!</v>
      </c>
    </row>
    <row r="2211" customFormat="false" ht="15" hidden="false" customHeight="false" outlineLevel="0" collapsed="false">
      <c r="A2211" s="0" t="n">
        <v>31</v>
      </c>
      <c r="B2211" s="0" t="n">
        <v>28</v>
      </c>
      <c r="C2211" s="0" t="n">
        <v>17</v>
      </c>
      <c r="D2211" s="0" t="n">
        <v>13</v>
      </c>
      <c r="E2211" s="0" t="n">
        <v>17</v>
      </c>
      <c r="F2211" s="0" t="n">
        <v>17</v>
      </c>
      <c r="G2211" s="1" t="n">
        <f aca="false">COUNTIF($A2211:$F2211,A2211)</f>
        <v>1</v>
      </c>
      <c r="H2211" s="1" t="n">
        <f aca="false">COUNTIF($A2211:$F2211,B2211)</f>
        <v>1</v>
      </c>
      <c r="I2211" s="1" t="n">
        <f aca="false">COUNTIF($A2211:$F2211,C2211)</f>
        <v>3</v>
      </c>
      <c r="J2211" s="1" t="n">
        <f aca="false">COUNTIF($A2211:$F2211,D2211)</f>
        <v>1</v>
      </c>
      <c r="K2211" s="1" t="n">
        <f aca="false">COUNTIF($A2211:$F2211,E2211)</f>
        <v>3</v>
      </c>
      <c r="L2211" s="1" t="n">
        <f aca="false">COUNTIF($A2211:$F2211,F2211)</f>
        <v>3</v>
      </c>
      <c r="M2211" s="2" t="n">
        <f aca="false">IF(G2211=1,A2211,"")</f>
        <v>31</v>
      </c>
      <c r="N2211" s="2" t="n">
        <f aca="false">IF(H2211=1,B2211,"")</f>
        <v>28</v>
      </c>
      <c r="O2211" s="2" t="str">
        <f aca="false">IF(I2211=1,C2211,"")</f>
        <v/>
      </c>
      <c r="P2211" s="2" t="n">
        <f aca="false">IF(J2211=1,D2211,"")</f>
        <v>13</v>
      </c>
      <c r="Q2211" s="2" t="str">
        <f aca="false">IF(K2211=1,E2211,"")</f>
        <v/>
      </c>
      <c r="R2211" s="2" t="str">
        <f aca="false">IF(L2211=1,F2211,"")</f>
        <v/>
      </c>
      <c r="S2211" s="3" t="str">
        <f aca="false">IF(G2211&gt;1,A2211,"")</f>
        <v/>
      </c>
      <c r="T2211" s="3" t="str">
        <f aca="false">IF(H2211&gt;1,B2211,"")</f>
        <v/>
      </c>
      <c r="U2211" s="3" t="n">
        <f aca="false">IF(I2211&gt;1,C2211,"")</f>
        <v>17</v>
      </c>
      <c r="V2211" s="3" t="str">
        <f aca="false">IF(J2211&gt;1,D2211,"")</f>
        <v/>
      </c>
      <c r="W2211" s="3" t="n">
        <f aca="false">IF(K2211&gt;1,E2211,"")</f>
        <v>17</v>
      </c>
      <c r="X2211" s="3" t="n">
        <f aca="false">IF(L2211&gt;1,F2211,"")</f>
        <v>17</v>
      </c>
      <c r="Y2211" s="4" t="n">
        <f aca="false">IF(AVERAGE(M2211:R2211)&gt;AVERAGE(S2211:X2211),1,0)</f>
        <v>1</v>
      </c>
      <c r="AA2211" s="0" t="n">
        <f aca="false">IF(AVERAGE(M2211:R2211)&lt;AVERAGE(S2211:X2211),1,0)</f>
        <v>0</v>
      </c>
      <c r="AC2211" s="0" t="n">
        <f aca="false">IF(AVERAGE(M2211:R2211)=AVERAGE(S2211:X2211),1,0)</f>
        <v>0</v>
      </c>
    </row>
    <row r="2212" customFormat="false" ht="15" hidden="false" customHeight="false" outlineLevel="0" collapsed="false">
      <c r="A2212" s="0" t="n">
        <v>19</v>
      </c>
      <c r="B2212" s="0" t="n">
        <v>61</v>
      </c>
      <c r="C2212" s="0" t="n">
        <v>74</v>
      </c>
      <c r="D2212" s="0" t="n">
        <v>74</v>
      </c>
      <c r="E2212" s="0" t="n">
        <v>69</v>
      </c>
      <c r="F2212" s="0" t="n">
        <v>69</v>
      </c>
      <c r="G2212" s="1" t="n">
        <f aca="false">COUNTIF($A2212:$F2212,A2212)</f>
        <v>1</v>
      </c>
      <c r="H2212" s="1" t="n">
        <f aca="false">COUNTIF($A2212:$F2212,B2212)</f>
        <v>1</v>
      </c>
      <c r="I2212" s="1" t="n">
        <f aca="false">COUNTIF($A2212:$F2212,C2212)</f>
        <v>2</v>
      </c>
      <c r="J2212" s="1" t="n">
        <f aca="false">COUNTIF($A2212:$F2212,D2212)</f>
        <v>2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G2212=1,A2212,"")</f>
        <v>19</v>
      </c>
      <c r="N2212" s="2" t="n">
        <f aca="false">IF(H2212=1,B2212,"")</f>
        <v>61</v>
      </c>
      <c r="O2212" s="2" t="str">
        <f aca="false">IF(I2212=1,C2212,"")</f>
        <v/>
      </c>
      <c r="P2212" s="2" t="str">
        <f aca="false">IF(J2212=1,D2212,"")</f>
        <v/>
      </c>
      <c r="Q2212" s="2" t="str">
        <f aca="false">IF(K2212=1,E2212,"")</f>
        <v/>
      </c>
      <c r="R2212" s="2" t="str">
        <f aca="false">IF(L2212=1,F2212,"")</f>
        <v/>
      </c>
      <c r="S2212" s="3" t="str">
        <f aca="false">IF(G2212&gt;1,A2212,"")</f>
        <v/>
      </c>
      <c r="T2212" s="3" t="str">
        <f aca="false">IF(H2212&gt;1,B2212,"")</f>
        <v/>
      </c>
      <c r="U2212" s="3" t="n">
        <f aca="false">IF(I2212&gt;1,C2212,"")</f>
        <v>74</v>
      </c>
      <c r="V2212" s="3" t="n">
        <f aca="false">IF(J2212&gt;1,D2212,"")</f>
        <v>74</v>
      </c>
      <c r="W2212" s="3" t="n">
        <f aca="false">IF(K2212&gt;1,E2212,"")</f>
        <v>69</v>
      </c>
      <c r="X2212" s="3" t="n">
        <f aca="false">IF(L2212&gt;1,F2212,"")</f>
        <v>69</v>
      </c>
      <c r="Y2212" s="4" t="n">
        <f aca="false">IF(AVERAGE(M2212:R2212)&gt;AVERAGE(S2212:X2212),1,0)</f>
        <v>0</v>
      </c>
      <c r="AA2212" s="0" t="n">
        <f aca="false">IF(AVERAGE(M2212:R2212)&lt;AVERAGE(S2212:X2212),1,0)</f>
        <v>1</v>
      </c>
      <c r="AC2212" s="0" t="n">
        <f aca="false">IF(AVERAGE(M2212:R2212)=AVERAGE(S2212:X2212),1,0)</f>
        <v>0</v>
      </c>
    </row>
    <row r="2213" customFormat="false" ht="15" hidden="false" customHeight="false" outlineLevel="0" collapsed="false">
      <c r="A2213" s="0" t="n">
        <v>98</v>
      </c>
      <c r="B2213" s="0" t="n">
        <v>69</v>
      </c>
      <c r="C2213" s="0" t="n">
        <v>69</v>
      </c>
      <c r="D2213" s="0" t="n">
        <v>26</v>
      </c>
      <c r="E2213" s="0" t="n">
        <v>69</v>
      </c>
      <c r="F2213" s="0" t="n">
        <v>90</v>
      </c>
      <c r="G2213" s="1" t="n">
        <f aca="false">COUNTIF($A2213:$F2213,A2213)</f>
        <v>1</v>
      </c>
      <c r="H2213" s="1" t="n">
        <f aca="false">COUNTIF($A2213:$F2213,B2213)</f>
        <v>3</v>
      </c>
      <c r="I2213" s="1" t="n">
        <f aca="false">COUNTIF($A2213:$F2213,C2213)</f>
        <v>3</v>
      </c>
      <c r="J2213" s="1" t="n">
        <f aca="false">COUNTIF($A2213:$F2213,D2213)</f>
        <v>1</v>
      </c>
      <c r="K2213" s="1" t="n">
        <f aca="false">COUNTIF($A2213:$F2213,E2213)</f>
        <v>3</v>
      </c>
      <c r="L2213" s="1" t="n">
        <f aca="false">COUNTIF($A2213:$F2213,F2213)</f>
        <v>1</v>
      </c>
      <c r="M2213" s="2" t="n">
        <f aca="false">IF(G2213=1,A2213,"")</f>
        <v>98</v>
      </c>
      <c r="N2213" s="2" t="str">
        <f aca="false">IF(H2213=1,B2213,"")</f>
        <v/>
      </c>
      <c r="O2213" s="2" t="str">
        <f aca="false">IF(I2213=1,C2213,"")</f>
        <v/>
      </c>
      <c r="P2213" s="2" t="n">
        <f aca="false">IF(J2213=1,D2213,"")</f>
        <v>26</v>
      </c>
      <c r="Q2213" s="2" t="str">
        <f aca="false">IF(K2213=1,E2213,"")</f>
        <v/>
      </c>
      <c r="R2213" s="2" t="n">
        <f aca="false">IF(L2213=1,F2213,"")</f>
        <v>90</v>
      </c>
      <c r="S2213" s="3" t="str">
        <f aca="false">IF(G2213&gt;1,A2213,"")</f>
        <v/>
      </c>
      <c r="T2213" s="3" t="n">
        <f aca="false">IF(H2213&gt;1,B2213,"")</f>
        <v>69</v>
      </c>
      <c r="U2213" s="3" t="n">
        <f aca="false">IF(I2213&gt;1,C2213,"")</f>
        <v>69</v>
      </c>
      <c r="V2213" s="3" t="str">
        <f aca="false">IF(J2213&gt;1,D2213,"")</f>
        <v/>
      </c>
      <c r="W2213" s="3" t="n">
        <f aca="false">IF(K2213&gt;1,E2213,"")</f>
        <v>69</v>
      </c>
      <c r="X2213" s="3" t="str">
        <f aca="false">IF(L2213&gt;1,F2213,"")</f>
        <v/>
      </c>
      <c r="Y2213" s="4" t="n">
        <f aca="false">IF(AVERAGE(M2213:R2213)&gt;AVERAGE(S2213:X2213),1,0)</f>
        <v>1</v>
      </c>
      <c r="AA2213" s="0" t="n">
        <f aca="false">IF(AVERAGE(M2213:R2213)&lt;AVERAGE(S2213:X2213),1,0)</f>
        <v>0</v>
      </c>
      <c r="AC2213" s="0" t="n">
        <f aca="false">IF(AVERAGE(M2213:R2213)=AVERAGE(S2213:X2213),1,0)</f>
        <v>0</v>
      </c>
    </row>
    <row r="2214" customFormat="false" ht="15" hidden="false" customHeight="false" outlineLevel="0" collapsed="false">
      <c r="A2214" s="0" t="n">
        <v>42</v>
      </c>
      <c r="B2214" s="0" t="n">
        <v>53</v>
      </c>
      <c r="C2214" s="0" t="n">
        <v>20</v>
      </c>
      <c r="D2214" s="0" t="n">
        <v>53</v>
      </c>
      <c r="E2214" s="0" t="n">
        <v>53</v>
      </c>
      <c r="F2214" s="0" t="n">
        <v>78</v>
      </c>
      <c r="G2214" s="1" t="n">
        <f aca="false">COUNTIF($A2214:$F2214,A2214)</f>
        <v>1</v>
      </c>
      <c r="H2214" s="1" t="n">
        <f aca="false">COUNTIF($A2214:$F2214,B2214)</f>
        <v>3</v>
      </c>
      <c r="I2214" s="1" t="n">
        <f aca="false">COUNTIF($A2214:$F2214,C2214)</f>
        <v>1</v>
      </c>
      <c r="J2214" s="1" t="n">
        <f aca="false">COUNTIF($A2214:$F2214,D2214)</f>
        <v>3</v>
      </c>
      <c r="K2214" s="1" t="n">
        <f aca="false">COUNTIF($A2214:$F2214,E2214)</f>
        <v>3</v>
      </c>
      <c r="L2214" s="1" t="n">
        <f aca="false">COUNTIF($A2214:$F2214,F2214)</f>
        <v>1</v>
      </c>
      <c r="M2214" s="2" t="n">
        <f aca="false">IF(G2214=1,A2214,"")</f>
        <v>42</v>
      </c>
      <c r="N2214" s="2" t="str">
        <f aca="false">IF(H2214=1,B2214,"")</f>
        <v/>
      </c>
      <c r="O2214" s="2" t="n">
        <f aca="false">IF(I2214=1,C2214,"")</f>
        <v>20</v>
      </c>
      <c r="P2214" s="2" t="str">
        <f aca="false">IF(J2214=1,D2214,"")</f>
        <v/>
      </c>
      <c r="Q2214" s="2" t="str">
        <f aca="false">IF(K2214=1,E2214,"")</f>
        <v/>
      </c>
      <c r="R2214" s="2" t="n">
        <f aca="false">IF(L2214=1,F2214,"")</f>
        <v>78</v>
      </c>
      <c r="S2214" s="3" t="str">
        <f aca="false">IF(G2214&gt;1,A2214,"")</f>
        <v/>
      </c>
      <c r="T2214" s="3" t="n">
        <f aca="false">IF(H2214&gt;1,B2214,"")</f>
        <v>53</v>
      </c>
      <c r="U2214" s="3" t="str">
        <f aca="false">IF(I2214&gt;1,C2214,"")</f>
        <v/>
      </c>
      <c r="V2214" s="3" t="n">
        <f aca="false">IF(J2214&gt;1,D2214,"")</f>
        <v>53</v>
      </c>
      <c r="W2214" s="3" t="n">
        <f aca="false">IF(K2214&gt;1,E2214,"")</f>
        <v>53</v>
      </c>
      <c r="X2214" s="3" t="str">
        <f aca="false">IF(L2214&gt;1,F2214,"")</f>
        <v/>
      </c>
      <c r="Y2214" s="4" t="n">
        <f aca="false">IF(AVERAGE(M2214:R2214)&gt;AVERAGE(S2214:X2214),1,0)</f>
        <v>0</v>
      </c>
      <c r="AA2214" s="0" t="n">
        <f aca="false">IF(AVERAGE(M2214:R2214)&lt;AVERAGE(S2214:X2214),1,0)</f>
        <v>1</v>
      </c>
      <c r="AC2214" s="0" t="n">
        <f aca="false">IF(AVERAGE(M2214:R2214)=AVERAGE(S2214:X2214),1,0)</f>
        <v>0</v>
      </c>
    </row>
    <row r="2215" customFormat="false" ht="15" hidden="false" customHeight="false" outlineLevel="0" collapsed="false">
      <c r="A2215" s="0" t="n">
        <v>81</v>
      </c>
      <c r="B2215" s="0" t="n">
        <v>74</v>
      </c>
      <c r="C2215" s="0" t="n">
        <v>55</v>
      </c>
      <c r="D2215" s="0" t="n">
        <v>81</v>
      </c>
      <c r="E2215" s="0" t="n">
        <v>74</v>
      </c>
      <c r="F2215" s="0" t="n">
        <v>55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2</v>
      </c>
      <c r="J2215" s="1" t="n">
        <f aca="false">COUNTIF($A2215:$F2215,D2215)</f>
        <v>2</v>
      </c>
      <c r="K2215" s="1" t="n">
        <f aca="false">COUNTIF($A2215:$F2215,E2215)</f>
        <v>2</v>
      </c>
      <c r="L2215" s="1" t="n">
        <f aca="false">COUNTIF($A2215:$F2215,F2215)</f>
        <v>2</v>
      </c>
      <c r="M2215" s="2" t="str">
        <f aca="false">IF(G2215=1,A2215,"")</f>
        <v/>
      </c>
      <c r="N2215" s="2" t="str">
        <f aca="false">IF(H2215=1,B2215,"")</f>
        <v/>
      </c>
      <c r="O2215" s="2" t="str">
        <f aca="false">IF(I2215=1,C2215,"")</f>
        <v/>
      </c>
      <c r="P2215" s="2" t="str">
        <f aca="false">IF(J2215=1,D2215,"")</f>
        <v/>
      </c>
      <c r="Q2215" s="2" t="str">
        <f aca="false">IF(K2215=1,E2215,"")</f>
        <v/>
      </c>
      <c r="R2215" s="2" t="str">
        <f aca="false">IF(L2215=1,F2215,"")</f>
        <v/>
      </c>
      <c r="S2215" s="3" t="n">
        <f aca="false">IF(G2215&gt;1,A2215,"")</f>
        <v>81</v>
      </c>
      <c r="T2215" s="3" t="n">
        <f aca="false">IF(H2215&gt;1,B2215,"")</f>
        <v>74</v>
      </c>
      <c r="U2215" s="3" t="n">
        <f aca="false">IF(I2215&gt;1,C2215,"")</f>
        <v>55</v>
      </c>
      <c r="V2215" s="3" t="n">
        <f aca="false">IF(J2215&gt;1,D2215,"")</f>
        <v>81</v>
      </c>
      <c r="W2215" s="3" t="n">
        <f aca="false">IF(K2215&gt;1,E2215,"")</f>
        <v>74</v>
      </c>
      <c r="X2215" s="3" t="n">
        <f aca="false">IF(L2215&gt;1,F2215,"")</f>
        <v>55</v>
      </c>
      <c r="Y2215" s="4" t="e">
        <f aca="false">IF(AVERAGE(M2215:R2215)&gt;AVERAGE(S2215:X2215),1,0)</f>
        <v>#DIV/0!</v>
      </c>
      <c r="AA2215" s="0" t="e">
        <f aca="false">IF(AVERAGE(M2215:R2215)&lt;AVERAGE(S2215:X2215),1,0)</f>
        <v>#DIV/0!</v>
      </c>
      <c r="AC2215" s="0" t="e">
        <f aca="false">IF(AVERAGE(M2215:R2215)=AVERAGE(S2215:X2215),1,0)</f>
        <v>#DIV/0!</v>
      </c>
    </row>
    <row r="2216" customFormat="false" ht="15" hidden="false" customHeight="false" outlineLevel="0" collapsed="false">
      <c r="A2216" s="0" t="n">
        <v>16</v>
      </c>
      <c r="B2216" s="0" t="n">
        <v>19</v>
      </c>
      <c r="C2216" s="0" t="n">
        <v>65</v>
      </c>
      <c r="D2216" s="0" t="n">
        <v>16</v>
      </c>
      <c r="E2216" s="0" t="n">
        <v>19</v>
      </c>
      <c r="F2216" s="0" t="n">
        <v>65</v>
      </c>
      <c r="G2216" s="1" t="n">
        <f aca="false">COUNTIF($A2216:$F2216,A2216)</f>
        <v>2</v>
      </c>
      <c r="H2216" s="1" t="n">
        <f aca="false">COUNTIF($A2216:$F2216,B2216)</f>
        <v>2</v>
      </c>
      <c r="I2216" s="1" t="n">
        <f aca="false">COUNTIF($A2216:$F2216,C2216)</f>
        <v>2</v>
      </c>
      <c r="J2216" s="1" t="n">
        <f aca="false">COUNTIF($A2216:$F2216,D2216)</f>
        <v>2</v>
      </c>
      <c r="K2216" s="1" t="n">
        <f aca="false">COUNTIF($A2216:$F2216,E2216)</f>
        <v>2</v>
      </c>
      <c r="L2216" s="1" t="n">
        <f aca="false">COUNTIF($A2216:$F2216,F2216)</f>
        <v>2</v>
      </c>
      <c r="M2216" s="2" t="str">
        <f aca="false">IF(G2216=1,A2216,"")</f>
        <v/>
      </c>
      <c r="N2216" s="2" t="str">
        <f aca="false">IF(H2216=1,B2216,"")</f>
        <v/>
      </c>
      <c r="O2216" s="2" t="str">
        <f aca="false">IF(I2216=1,C2216,"")</f>
        <v/>
      </c>
      <c r="P2216" s="2" t="str">
        <f aca="false">IF(J2216=1,D2216,"")</f>
        <v/>
      </c>
      <c r="Q2216" s="2" t="str">
        <f aca="false">IF(K2216=1,E2216,"")</f>
        <v/>
      </c>
      <c r="R2216" s="2" t="str">
        <f aca="false">IF(L2216=1,F2216,"")</f>
        <v/>
      </c>
      <c r="S2216" s="3" t="n">
        <f aca="false">IF(G2216&gt;1,A2216,"")</f>
        <v>16</v>
      </c>
      <c r="T2216" s="3" t="n">
        <f aca="false">IF(H2216&gt;1,B2216,"")</f>
        <v>19</v>
      </c>
      <c r="U2216" s="3" t="n">
        <f aca="false">IF(I2216&gt;1,C2216,"")</f>
        <v>65</v>
      </c>
      <c r="V2216" s="3" t="n">
        <f aca="false">IF(J2216&gt;1,D2216,"")</f>
        <v>16</v>
      </c>
      <c r="W2216" s="3" t="n">
        <f aca="false">IF(K2216&gt;1,E2216,"")</f>
        <v>19</v>
      </c>
      <c r="X2216" s="3" t="n">
        <f aca="false">IF(L2216&gt;1,F2216,"")</f>
        <v>65</v>
      </c>
      <c r="Y2216" s="4" t="e">
        <f aca="false">IF(AVERAGE(M2216:R2216)&gt;AVERAGE(S2216:X2216),1,0)</f>
        <v>#DIV/0!</v>
      </c>
      <c r="AA2216" s="0" t="e">
        <f aca="false">IF(AVERAGE(M2216:R2216)&lt;AVERAGE(S2216:X2216),1,0)</f>
        <v>#DIV/0!</v>
      </c>
      <c r="AC2216" s="0" t="e">
        <f aca="false">IF(AVERAGE(M2216:R2216)=AVERAGE(S2216:X2216),1,0)</f>
        <v>#DIV/0!</v>
      </c>
    </row>
    <row r="2217" customFormat="false" ht="15" hidden="false" customHeight="false" outlineLevel="0" collapsed="false">
      <c r="A2217" s="0" t="n">
        <v>69</v>
      </c>
      <c r="B2217" s="0" t="n">
        <v>65</v>
      </c>
      <c r="C2217" s="0" t="n">
        <v>30</v>
      </c>
      <c r="D2217" s="0" t="n">
        <v>69</v>
      </c>
      <c r="E2217" s="0" t="n">
        <v>30</v>
      </c>
      <c r="F2217" s="0" t="n">
        <v>65</v>
      </c>
      <c r="G2217" s="1" t="n">
        <f aca="false">COUNTIF($A2217:$F2217,A2217)</f>
        <v>2</v>
      </c>
      <c r="H2217" s="1" t="n">
        <f aca="false">COUNTIF($A2217:$F2217,B2217)</f>
        <v>2</v>
      </c>
      <c r="I2217" s="1" t="n">
        <f aca="false">COUNTIF($A2217:$F2217,C2217)</f>
        <v>2</v>
      </c>
      <c r="J2217" s="1" t="n">
        <f aca="false">COUNTIF($A2217:$F2217,D2217)</f>
        <v>2</v>
      </c>
      <c r="K2217" s="1" t="n">
        <f aca="false">COUNTIF($A2217:$F2217,E2217)</f>
        <v>2</v>
      </c>
      <c r="L2217" s="1" t="n">
        <f aca="false">COUNTIF($A2217:$F2217,F2217)</f>
        <v>2</v>
      </c>
      <c r="M2217" s="2" t="str">
        <f aca="false">IF(G2217=1,A2217,"")</f>
        <v/>
      </c>
      <c r="N2217" s="2" t="str">
        <f aca="false">IF(H2217=1,B2217,"")</f>
        <v/>
      </c>
      <c r="O2217" s="2" t="str">
        <f aca="false">IF(I2217=1,C2217,"")</f>
        <v/>
      </c>
      <c r="P2217" s="2" t="str">
        <f aca="false">IF(J2217=1,D2217,"")</f>
        <v/>
      </c>
      <c r="Q2217" s="2" t="str">
        <f aca="false">IF(K2217=1,E2217,"")</f>
        <v/>
      </c>
      <c r="R2217" s="2" t="str">
        <f aca="false">IF(L2217=1,F2217,"")</f>
        <v/>
      </c>
      <c r="S2217" s="3" t="n">
        <f aca="false">IF(G2217&gt;1,A2217,"")</f>
        <v>69</v>
      </c>
      <c r="T2217" s="3" t="n">
        <f aca="false">IF(H2217&gt;1,B2217,"")</f>
        <v>65</v>
      </c>
      <c r="U2217" s="3" t="n">
        <f aca="false">IF(I2217&gt;1,C2217,"")</f>
        <v>30</v>
      </c>
      <c r="V2217" s="3" t="n">
        <f aca="false">IF(J2217&gt;1,D2217,"")</f>
        <v>69</v>
      </c>
      <c r="W2217" s="3" t="n">
        <f aca="false">IF(K2217&gt;1,E2217,"")</f>
        <v>30</v>
      </c>
      <c r="X2217" s="3" t="n">
        <f aca="false">IF(L2217&gt;1,F2217,"")</f>
        <v>65</v>
      </c>
      <c r="Y2217" s="4" t="e">
        <f aca="false">IF(AVERAGE(M2217:R2217)&gt;AVERAGE(S2217:X2217),1,0)</f>
        <v>#DIV/0!</v>
      </c>
      <c r="AA2217" s="0" t="e">
        <f aca="false">IF(AVERAGE(M2217:R2217)&lt;AVERAGE(S2217:X2217),1,0)</f>
        <v>#DIV/0!</v>
      </c>
      <c r="AC2217" s="0" t="e">
        <f aca="false">IF(AVERAGE(M2217:R2217)=AVERAGE(S2217:X2217),1,0)</f>
        <v>#DIV/0!</v>
      </c>
    </row>
    <row r="2218" customFormat="false" ht="15" hidden="false" customHeight="false" outlineLevel="0" collapsed="false">
      <c r="A2218" s="0" t="n">
        <v>49</v>
      </c>
      <c r="B2218" s="0" t="n">
        <v>24</v>
      </c>
      <c r="C2218" s="0" t="n">
        <v>83</v>
      </c>
      <c r="D2218" s="0" t="n">
        <v>24</v>
      </c>
      <c r="E2218" s="0" t="n">
        <v>83</v>
      </c>
      <c r="F2218" s="0" t="n">
        <v>45</v>
      </c>
      <c r="G2218" s="1" t="n">
        <f aca="false">COUNTIF($A2218:$F2218,A2218)</f>
        <v>1</v>
      </c>
      <c r="H2218" s="1" t="n">
        <f aca="false">COUNTIF($A2218:$F2218,B2218)</f>
        <v>2</v>
      </c>
      <c r="I2218" s="1" t="n">
        <f aca="false">COUNTIF($A2218:$F2218,C2218)</f>
        <v>2</v>
      </c>
      <c r="J2218" s="1" t="n">
        <f aca="false">COUNTIF($A2218:$F2218,D2218)</f>
        <v>2</v>
      </c>
      <c r="K2218" s="1" t="n">
        <f aca="false">COUNTIF($A2218:$F2218,E2218)</f>
        <v>2</v>
      </c>
      <c r="L2218" s="1" t="n">
        <f aca="false">COUNTIF($A2218:$F2218,F2218)</f>
        <v>1</v>
      </c>
      <c r="M2218" s="2" t="n">
        <f aca="false">IF(G2218=1,A2218,"")</f>
        <v>49</v>
      </c>
      <c r="N2218" s="2" t="str">
        <f aca="false">IF(H2218=1,B2218,"")</f>
        <v/>
      </c>
      <c r="O2218" s="2" t="str">
        <f aca="false">IF(I2218=1,C2218,"")</f>
        <v/>
      </c>
      <c r="P2218" s="2" t="str">
        <f aca="false">IF(J2218=1,D2218,"")</f>
        <v/>
      </c>
      <c r="Q2218" s="2" t="str">
        <f aca="false">IF(K2218=1,E2218,"")</f>
        <v/>
      </c>
      <c r="R2218" s="2" t="n">
        <f aca="false">IF(L2218=1,F2218,"")</f>
        <v>45</v>
      </c>
      <c r="S2218" s="3" t="str">
        <f aca="false">IF(G2218&gt;1,A2218,"")</f>
        <v/>
      </c>
      <c r="T2218" s="3" t="n">
        <f aca="false">IF(H2218&gt;1,B2218,"")</f>
        <v>24</v>
      </c>
      <c r="U2218" s="3" t="n">
        <f aca="false">IF(I2218&gt;1,C2218,"")</f>
        <v>83</v>
      </c>
      <c r="V2218" s="3" t="n">
        <f aca="false">IF(J2218&gt;1,D2218,"")</f>
        <v>24</v>
      </c>
      <c r="W2218" s="3" t="n">
        <f aca="false">IF(K2218&gt;1,E2218,"")</f>
        <v>83</v>
      </c>
      <c r="X2218" s="3" t="str">
        <f aca="false">IF(L2218&gt;1,F2218,"")</f>
        <v/>
      </c>
      <c r="Y2218" s="4" t="n">
        <f aca="false">IF(AVERAGE(M2218:R2218)&gt;AVERAGE(S2218:X2218),1,0)</f>
        <v>0</v>
      </c>
      <c r="AA2218" s="0" t="n">
        <f aca="false">IF(AVERAGE(M2218:R2218)&lt;AVERAGE(S2218:X2218),1,0)</f>
        <v>1</v>
      </c>
      <c r="AC2218" s="0" t="n">
        <f aca="false">IF(AVERAGE(M2218:R2218)=AVERAGE(S2218:X2218),1,0)</f>
        <v>0</v>
      </c>
    </row>
    <row r="2219" customFormat="false" ht="15" hidden="false" customHeight="false" outlineLevel="0" collapsed="false">
      <c r="A2219" s="0" t="n">
        <v>77</v>
      </c>
      <c r="B2219" s="0" t="n">
        <v>67</v>
      </c>
      <c r="C2219" s="0" t="n">
        <v>85</v>
      </c>
      <c r="D2219" s="0" t="n">
        <v>51</v>
      </c>
      <c r="E2219" s="0" t="n">
        <v>44</v>
      </c>
      <c r="F2219" s="0" t="n">
        <v>4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IF(G2219=1,A2219,"")</f>
        <v>77</v>
      </c>
      <c r="N2219" s="2" t="n">
        <f aca="false">IF(H2219=1,B2219,"")</f>
        <v>67</v>
      </c>
      <c r="O2219" s="2" t="n">
        <f aca="false">IF(I2219=1,C2219,"")</f>
        <v>85</v>
      </c>
      <c r="P2219" s="2" t="n">
        <f aca="false">IF(J2219=1,D2219,"")</f>
        <v>51</v>
      </c>
      <c r="Q2219" s="2" t="n">
        <f aca="false">IF(K2219=1,E2219,"")</f>
        <v>44</v>
      </c>
      <c r="R2219" s="2" t="n">
        <f aca="false">IF(L2219=1,F2219,"")</f>
        <v>49</v>
      </c>
      <c r="S2219" s="3" t="str">
        <f aca="false">IF(G2219&gt;1,A2219,"")</f>
        <v/>
      </c>
      <c r="T2219" s="3" t="str">
        <f aca="false">IF(H2219&gt;1,B2219,"")</f>
        <v/>
      </c>
      <c r="U2219" s="3" t="str">
        <f aca="false">IF(I2219&gt;1,C2219,"")</f>
        <v/>
      </c>
      <c r="V2219" s="3" t="str">
        <f aca="false">IF(J2219&gt;1,D2219,"")</f>
        <v/>
      </c>
      <c r="W2219" s="3" t="str">
        <f aca="false">IF(K2219&gt;1,E2219,"")</f>
        <v/>
      </c>
      <c r="X2219" s="3" t="str">
        <f aca="false">IF(L2219&gt;1,F2219,"")</f>
        <v/>
      </c>
      <c r="Y2219" s="4" t="e">
        <f aca="false">IF(AVERAGE(M2219:R2219)&gt;AVERAGE(S2219:X2219),1,0)</f>
        <v>#DIV/0!</v>
      </c>
      <c r="AA2219" s="0" t="e">
        <f aca="false">IF(AVERAGE(M2219:R2219)&lt;AVERAGE(S2219:X2219),1,0)</f>
        <v>#DIV/0!</v>
      </c>
      <c r="AC2219" s="0" t="e">
        <f aca="false">IF(AVERAGE(M2219:R2219)=AVERAGE(S2219:X2219),1,0)</f>
        <v>#DIV/0!</v>
      </c>
    </row>
    <row r="2220" customFormat="false" ht="15" hidden="false" customHeight="false" outlineLevel="0" collapsed="false">
      <c r="A2220" s="0" t="n">
        <v>45</v>
      </c>
      <c r="B2220" s="0" t="n">
        <v>90</v>
      </c>
      <c r="C2220" s="0" t="n">
        <v>90</v>
      </c>
      <c r="D2220" s="0" t="n">
        <v>69</v>
      </c>
      <c r="E2220" s="0" t="n">
        <v>45</v>
      </c>
      <c r="F2220" s="0" t="n">
        <v>45</v>
      </c>
      <c r="G2220" s="1" t="n">
        <f aca="false">COUNTIF($A2220:$F2220,A2220)</f>
        <v>3</v>
      </c>
      <c r="H2220" s="1" t="n">
        <f aca="false">COUNTIF($A2220:$F2220,B2220)</f>
        <v>2</v>
      </c>
      <c r="I2220" s="1" t="n">
        <f aca="false">COUNTIF($A2220:$F2220,C2220)</f>
        <v>2</v>
      </c>
      <c r="J2220" s="1" t="n">
        <f aca="false">COUNTIF($A2220:$F2220,D2220)</f>
        <v>1</v>
      </c>
      <c r="K2220" s="1" t="n">
        <f aca="false">COUNTIF($A2220:$F2220,E2220)</f>
        <v>3</v>
      </c>
      <c r="L2220" s="1" t="n">
        <f aca="false">COUNTIF($A2220:$F2220,F2220)</f>
        <v>3</v>
      </c>
      <c r="M2220" s="2" t="str">
        <f aca="false">IF(G2220=1,A2220,"")</f>
        <v/>
      </c>
      <c r="N2220" s="2" t="str">
        <f aca="false">IF(H2220=1,B2220,"")</f>
        <v/>
      </c>
      <c r="O2220" s="2" t="str">
        <f aca="false">IF(I2220=1,C2220,"")</f>
        <v/>
      </c>
      <c r="P2220" s="2" t="n">
        <f aca="false">IF(J2220=1,D2220,"")</f>
        <v>69</v>
      </c>
      <c r="Q2220" s="2" t="str">
        <f aca="false">IF(K2220=1,E2220,"")</f>
        <v/>
      </c>
      <c r="R2220" s="2" t="str">
        <f aca="false">IF(L2220=1,F2220,"")</f>
        <v/>
      </c>
      <c r="S2220" s="3" t="n">
        <f aca="false">IF(G2220&gt;1,A2220,"")</f>
        <v>45</v>
      </c>
      <c r="T2220" s="3" t="n">
        <f aca="false">IF(H2220&gt;1,B2220,"")</f>
        <v>90</v>
      </c>
      <c r="U2220" s="3" t="n">
        <f aca="false">IF(I2220&gt;1,C2220,"")</f>
        <v>90</v>
      </c>
      <c r="V2220" s="3" t="str">
        <f aca="false">IF(J2220&gt;1,D2220,"")</f>
        <v/>
      </c>
      <c r="W2220" s="3" t="n">
        <f aca="false">IF(K2220&gt;1,E2220,"")</f>
        <v>45</v>
      </c>
      <c r="X2220" s="3" t="n">
        <f aca="false">IF(L2220&gt;1,F2220,"")</f>
        <v>45</v>
      </c>
      <c r="Y2220" s="4" t="n">
        <f aca="false">IF(AVERAGE(M2220:R2220)&gt;AVERAGE(S2220:X2220),1,0)</f>
        <v>1</v>
      </c>
      <c r="AA2220" s="0" t="n">
        <f aca="false">IF(AVERAGE(M2220:R2220)&lt;AVERAGE(S2220:X2220),1,0)</f>
        <v>0</v>
      </c>
      <c r="AC2220" s="0" t="n">
        <f aca="false">IF(AVERAGE(M2220:R2220)=AVERAGE(S2220:X2220),1,0)</f>
        <v>0</v>
      </c>
    </row>
    <row r="2221" customFormat="false" ht="15" hidden="false" customHeight="false" outlineLevel="0" collapsed="false">
      <c r="A2221" s="0" t="n">
        <v>98</v>
      </c>
      <c r="B2221" s="0" t="n">
        <v>54</v>
      </c>
      <c r="C2221" s="0" t="n">
        <v>54</v>
      </c>
      <c r="D2221" s="0" t="n">
        <v>98</v>
      </c>
      <c r="E2221" s="0" t="n">
        <v>41</v>
      </c>
      <c r="F2221" s="0" t="n">
        <v>41</v>
      </c>
      <c r="G2221" s="1" t="n">
        <f aca="false">COUNTIF($A2221:$F2221,A2221)</f>
        <v>2</v>
      </c>
      <c r="H2221" s="1" t="n">
        <f aca="false">COUNTIF($A2221:$F2221,B2221)</f>
        <v>2</v>
      </c>
      <c r="I2221" s="1" t="n">
        <f aca="false">COUNTIF($A2221:$F2221,C2221)</f>
        <v>2</v>
      </c>
      <c r="J2221" s="1" t="n">
        <f aca="false">COUNTIF($A2221:$F2221,D2221)</f>
        <v>2</v>
      </c>
      <c r="K2221" s="1" t="n">
        <f aca="false">COUNTIF($A2221:$F2221,E2221)</f>
        <v>2</v>
      </c>
      <c r="L2221" s="1" t="n">
        <f aca="false">COUNTIF($A2221:$F2221,F2221)</f>
        <v>2</v>
      </c>
      <c r="M2221" s="2" t="str">
        <f aca="false">IF(G2221=1,A2221,"")</f>
        <v/>
      </c>
      <c r="N2221" s="2" t="str">
        <f aca="false">IF(H2221=1,B2221,"")</f>
        <v/>
      </c>
      <c r="O2221" s="2" t="str">
        <f aca="false">IF(I2221=1,C2221,"")</f>
        <v/>
      </c>
      <c r="P2221" s="2" t="str">
        <f aca="false">IF(J2221=1,D2221,"")</f>
        <v/>
      </c>
      <c r="Q2221" s="2" t="str">
        <f aca="false">IF(K2221=1,E2221,"")</f>
        <v/>
      </c>
      <c r="R2221" s="2" t="str">
        <f aca="false">IF(L2221=1,F2221,"")</f>
        <v/>
      </c>
      <c r="S2221" s="3" t="n">
        <f aca="false">IF(G2221&gt;1,A2221,"")</f>
        <v>98</v>
      </c>
      <c r="T2221" s="3" t="n">
        <f aca="false">IF(H2221&gt;1,B2221,"")</f>
        <v>54</v>
      </c>
      <c r="U2221" s="3" t="n">
        <f aca="false">IF(I2221&gt;1,C2221,"")</f>
        <v>54</v>
      </c>
      <c r="V2221" s="3" t="n">
        <f aca="false">IF(J2221&gt;1,D2221,"")</f>
        <v>98</v>
      </c>
      <c r="W2221" s="3" t="n">
        <f aca="false">IF(K2221&gt;1,E2221,"")</f>
        <v>41</v>
      </c>
      <c r="X2221" s="3" t="n">
        <f aca="false">IF(L2221&gt;1,F2221,"")</f>
        <v>41</v>
      </c>
      <c r="Y2221" s="4" t="e">
        <f aca="false">IF(AVERAGE(M2221:R2221)&gt;AVERAGE(S2221:X2221),1,0)</f>
        <v>#DIV/0!</v>
      </c>
      <c r="AA2221" s="0" t="e">
        <f aca="false">IF(AVERAGE(M2221:R2221)&lt;AVERAGE(S2221:X2221),1,0)</f>
        <v>#DIV/0!</v>
      </c>
      <c r="AC2221" s="0" t="e">
        <f aca="false">IF(AVERAGE(M2221:R2221)=AVERAGE(S2221:X2221),1,0)</f>
        <v>#DIV/0!</v>
      </c>
    </row>
    <row r="2222" customFormat="false" ht="15" hidden="false" customHeight="false" outlineLevel="0" collapsed="false">
      <c r="A2222" s="0" t="n">
        <v>87</v>
      </c>
      <c r="B2222" s="0" t="n">
        <v>35</v>
      </c>
      <c r="C2222" s="0" t="n">
        <v>14</v>
      </c>
      <c r="D2222" s="0" t="n">
        <v>87</v>
      </c>
      <c r="E2222" s="0" t="n">
        <v>14</v>
      </c>
      <c r="F2222" s="0" t="n">
        <v>94</v>
      </c>
      <c r="G2222" s="1" t="n">
        <f aca="false">COUNTIF($A2222:$F2222,A2222)</f>
        <v>2</v>
      </c>
      <c r="H2222" s="1" t="n">
        <f aca="false">COUNTIF($A2222:$F2222,B2222)</f>
        <v>1</v>
      </c>
      <c r="I2222" s="1" t="n">
        <f aca="false">COUNTIF($A2222:$F2222,C2222)</f>
        <v>2</v>
      </c>
      <c r="J2222" s="1" t="n">
        <f aca="false">COUNTIF($A2222:$F2222,D2222)</f>
        <v>2</v>
      </c>
      <c r="K2222" s="1" t="n">
        <f aca="false">COUNTIF($A2222:$F2222,E2222)</f>
        <v>2</v>
      </c>
      <c r="L2222" s="1" t="n">
        <f aca="false">COUNTIF($A2222:$F2222,F2222)</f>
        <v>1</v>
      </c>
      <c r="M2222" s="2" t="str">
        <f aca="false">IF(G2222=1,A2222,"")</f>
        <v/>
      </c>
      <c r="N2222" s="2" t="n">
        <f aca="false">IF(H2222=1,B2222,"")</f>
        <v>35</v>
      </c>
      <c r="O2222" s="2" t="str">
        <f aca="false">IF(I2222=1,C2222,"")</f>
        <v/>
      </c>
      <c r="P2222" s="2" t="str">
        <f aca="false">IF(J2222=1,D2222,"")</f>
        <v/>
      </c>
      <c r="Q2222" s="2" t="str">
        <f aca="false">IF(K2222=1,E2222,"")</f>
        <v/>
      </c>
      <c r="R2222" s="2" t="n">
        <f aca="false">IF(L2222=1,F2222,"")</f>
        <v>94</v>
      </c>
      <c r="S2222" s="3" t="n">
        <f aca="false">IF(G2222&gt;1,A2222,"")</f>
        <v>87</v>
      </c>
      <c r="T2222" s="3" t="str">
        <f aca="false">IF(H2222&gt;1,B2222,"")</f>
        <v/>
      </c>
      <c r="U2222" s="3" t="n">
        <f aca="false">IF(I2222&gt;1,C2222,"")</f>
        <v>14</v>
      </c>
      <c r="V2222" s="3" t="n">
        <f aca="false">IF(J2222&gt;1,D2222,"")</f>
        <v>87</v>
      </c>
      <c r="W2222" s="3" t="n">
        <f aca="false">IF(K2222&gt;1,E2222,"")</f>
        <v>14</v>
      </c>
      <c r="X2222" s="3" t="str">
        <f aca="false">IF(L2222&gt;1,F2222,"")</f>
        <v/>
      </c>
      <c r="Y2222" s="4" t="n">
        <f aca="false">IF(AVERAGE(M2222:R2222)&gt;AVERAGE(S2222:X2222),1,0)</f>
        <v>1</v>
      </c>
      <c r="AA2222" s="0" t="n">
        <f aca="false">IF(AVERAGE(M2222:R2222)&lt;AVERAGE(S2222:X2222),1,0)</f>
        <v>0</v>
      </c>
      <c r="AC2222" s="0" t="n">
        <f aca="false">IF(AVERAGE(M2222:R2222)=AVERAGE(S2222:X2222),1,0)</f>
        <v>0</v>
      </c>
    </row>
    <row r="2223" customFormat="false" ht="15" hidden="false" customHeight="false" outlineLevel="0" collapsed="false">
      <c r="A2223" s="0" t="n">
        <v>57</v>
      </c>
      <c r="B2223" s="0" t="n">
        <v>88</v>
      </c>
      <c r="C2223" s="0" t="n">
        <v>52</v>
      </c>
      <c r="D2223" s="0" t="n">
        <v>66</v>
      </c>
      <c r="E2223" s="0" t="n">
        <v>88</v>
      </c>
      <c r="F2223" s="0" t="n">
        <v>92</v>
      </c>
      <c r="G2223" s="1" t="n">
        <f aca="false">COUNTIF($A2223:$F2223,A2223)</f>
        <v>1</v>
      </c>
      <c r="H2223" s="1" t="n">
        <f aca="false">COUNTIF($A2223:$F2223,B2223)</f>
        <v>2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2</v>
      </c>
      <c r="L2223" s="1" t="n">
        <f aca="false">COUNTIF($A2223:$F2223,F2223)</f>
        <v>1</v>
      </c>
      <c r="M2223" s="2" t="n">
        <f aca="false">IF(G2223=1,A2223,"")</f>
        <v>57</v>
      </c>
      <c r="N2223" s="2" t="str">
        <f aca="false">IF(H2223=1,B2223,"")</f>
        <v/>
      </c>
      <c r="O2223" s="2" t="n">
        <f aca="false">IF(I2223=1,C2223,"")</f>
        <v>52</v>
      </c>
      <c r="P2223" s="2" t="n">
        <f aca="false">IF(J2223=1,D2223,"")</f>
        <v>66</v>
      </c>
      <c r="Q2223" s="2" t="str">
        <f aca="false">IF(K2223=1,E2223,"")</f>
        <v/>
      </c>
      <c r="R2223" s="2" t="n">
        <f aca="false">IF(L2223=1,F2223,"")</f>
        <v>92</v>
      </c>
      <c r="S2223" s="3" t="str">
        <f aca="false">IF(G2223&gt;1,A2223,"")</f>
        <v/>
      </c>
      <c r="T2223" s="3" t="n">
        <f aca="false">IF(H2223&gt;1,B2223,"")</f>
        <v>88</v>
      </c>
      <c r="U2223" s="3" t="str">
        <f aca="false">IF(I2223&gt;1,C2223,"")</f>
        <v/>
      </c>
      <c r="V2223" s="3" t="str">
        <f aca="false">IF(J2223&gt;1,D2223,"")</f>
        <v/>
      </c>
      <c r="W2223" s="3" t="n">
        <f aca="false">IF(K2223&gt;1,E2223,"")</f>
        <v>88</v>
      </c>
      <c r="X2223" s="3" t="str">
        <f aca="false">IF(L2223&gt;1,F2223,"")</f>
        <v/>
      </c>
      <c r="Y2223" s="4" t="n">
        <f aca="false">IF(AVERAGE(M2223:R2223)&gt;AVERAGE(S2223:X2223),1,0)</f>
        <v>0</v>
      </c>
      <c r="AA2223" s="0" t="n">
        <f aca="false">IF(AVERAGE(M2223:R2223)&lt;AVERAGE(S2223:X2223),1,0)</f>
        <v>1</v>
      </c>
      <c r="AC2223" s="0" t="n">
        <f aca="false">IF(AVERAGE(M2223:R2223)=AVERAGE(S2223:X2223),1,0)</f>
        <v>0</v>
      </c>
    </row>
    <row r="2224" customFormat="false" ht="15" hidden="false" customHeight="false" outlineLevel="0" collapsed="false">
      <c r="A2224" s="0" t="n">
        <v>70</v>
      </c>
      <c r="B2224" s="0" t="n">
        <v>65</v>
      </c>
      <c r="C2224" s="0" t="n">
        <v>70</v>
      </c>
      <c r="D2224" s="0" t="n">
        <v>65</v>
      </c>
      <c r="E2224" s="0" t="n">
        <v>30</v>
      </c>
      <c r="F2224" s="0" t="n">
        <v>30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2</v>
      </c>
      <c r="J2224" s="1" t="n">
        <f aca="false">COUNTIF($A2224:$F2224,D2224)</f>
        <v>2</v>
      </c>
      <c r="K2224" s="1" t="n">
        <f aca="false">COUNTIF($A2224:$F2224,E2224)</f>
        <v>2</v>
      </c>
      <c r="L2224" s="1" t="n">
        <f aca="false">COUNTIF($A2224:$F2224,F2224)</f>
        <v>2</v>
      </c>
      <c r="M2224" s="2" t="str">
        <f aca="false">IF(G2224=1,A2224,"")</f>
        <v/>
      </c>
      <c r="N2224" s="2" t="str">
        <f aca="false">IF(H2224=1,B2224,"")</f>
        <v/>
      </c>
      <c r="O2224" s="2" t="str">
        <f aca="false">IF(I2224=1,C2224,"")</f>
        <v/>
      </c>
      <c r="P2224" s="2" t="str">
        <f aca="false">IF(J2224=1,D2224,"")</f>
        <v/>
      </c>
      <c r="Q2224" s="2" t="str">
        <f aca="false">IF(K2224=1,E2224,"")</f>
        <v/>
      </c>
      <c r="R2224" s="2" t="str">
        <f aca="false">IF(L2224=1,F2224,"")</f>
        <v/>
      </c>
      <c r="S2224" s="3" t="n">
        <f aca="false">IF(G2224&gt;1,A2224,"")</f>
        <v>70</v>
      </c>
      <c r="T2224" s="3" t="n">
        <f aca="false">IF(H2224&gt;1,B2224,"")</f>
        <v>65</v>
      </c>
      <c r="U2224" s="3" t="n">
        <f aca="false">IF(I2224&gt;1,C2224,"")</f>
        <v>70</v>
      </c>
      <c r="V2224" s="3" t="n">
        <f aca="false">IF(J2224&gt;1,D2224,"")</f>
        <v>65</v>
      </c>
      <c r="W2224" s="3" t="n">
        <f aca="false">IF(K2224&gt;1,E2224,"")</f>
        <v>30</v>
      </c>
      <c r="X2224" s="3" t="n">
        <f aca="false">IF(L2224&gt;1,F2224,"")</f>
        <v>30</v>
      </c>
      <c r="Y2224" s="4" t="e">
        <f aca="false">IF(AVERAGE(M2224:R2224)&gt;AVERAGE(S2224:X2224),1,0)</f>
        <v>#DIV/0!</v>
      </c>
      <c r="AA2224" s="0" t="e">
        <f aca="false">IF(AVERAGE(M2224:R2224)&lt;AVERAGE(S2224:X2224),1,0)</f>
        <v>#DIV/0!</v>
      </c>
      <c r="AC2224" s="0" t="e">
        <f aca="false">IF(AVERAGE(M2224:R2224)=AVERAGE(S2224:X2224),1,0)</f>
        <v>#DIV/0!</v>
      </c>
    </row>
    <row r="2225" customFormat="false" ht="15" hidden="false" customHeight="false" outlineLevel="0" collapsed="false">
      <c r="A2225" s="0" t="n">
        <v>58</v>
      </c>
      <c r="B2225" s="0" t="n">
        <v>89</v>
      </c>
      <c r="C2225" s="0" t="n">
        <v>15</v>
      </c>
      <c r="D2225" s="0" t="n">
        <v>15</v>
      </c>
      <c r="E2225" s="0" t="n">
        <v>37</v>
      </c>
      <c r="F2225" s="0" t="n">
        <v>15</v>
      </c>
      <c r="G2225" s="1" t="n">
        <f aca="false">COUNTIF($A2225:$F2225,A2225)</f>
        <v>1</v>
      </c>
      <c r="H2225" s="1" t="n">
        <f aca="false">COUNTIF($A2225:$F2225,B2225)</f>
        <v>1</v>
      </c>
      <c r="I2225" s="1" t="n">
        <f aca="false">COUNTIF($A2225:$F2225,C2225)</f>
        <v>3</v>
      </c>
      <c r="J2225" s="1" t="n">
        <f aca="false">COUNTIF($A2225:$F2225,D2225)</f>
        <v>3</v>
      </c>
      <c r="K2225" s="1" t="n">
        <f aca="false">COUNTIF($A2225:$F2225,E2225)</f>
        <v>1</v>
      </c>
      <c r="L2225" s="1" t="n">
        <f aca="false">COUNTIF($A2225:$F2225,F2225)</f>
        <v>3</v>
      </c>
      <c r="M2225" s="2" t="n">
        <f aca="false">IF(G2225=1,A2225,"")</f>
        <v>58</v>
      </c>
      <c r="N2225" s="2" t="n">
        <f aca="false">IF(H2225=1,B2225,"")</f>
        <v>89</v>
      </c>
      <c r="O2225" s="2" t="str">
        <f aca="false">IF(I2225=1,C2225,"")</f>
        <v/>
      </c>
      <c r="P2225" s="2" t="str">
        <f aca="false">IF(J2225=1,D2225,"")</f>
        <v/>
      </c>
      <c r="Q2225" s="2" t="n">
        <f aca="false">IF(K2225=1,E2225,"")</f>
        <v>37</v>
      </c>
      <c r="R2225" s="2" t="str">
        <f aca="false">IF(L2225=1,F2225,"")</f>
        <v/>
      </c>
      <c r="S2225" s="3" t="str">
        <f aca="false">IF(G2225&gt;1,A2225,"")</f>
        <v/>
      </c>
      <c r="T2225" s="3" t="str">
        <f aca="false">IF(H2225&gt;1,B2225,"")</f>
        <v/>
      </c>
      <c r="U2225" s="3" t="n">
        <f aca="false">IF(I2225&gt;1,C2225,"")</f>
        <v>15</v>
      </c>
      <c r="V2225" s="3" t="n">
        <f aca="false">IF(J2225&gt;1,D2225,"")</f>
        <v>15</v>
      </c>
      <c r="W2225" s="3" t="str">
        <f aca="false">IF(K2225&gt;1,E2225,"")</f>
        <v/>
      </c>
      <c r="X2225" s="3" t="n">
        <f aca="false">IF(L2225&gt;1,F2225,"")</f>
        <v>15</v>
      </c>
      <c r="Y2225" s="4" t="n">
        <f aca="false">IF(AVERAGE(M2225:R2225)&gt;AVERAGE(S2225:X2225),1,0)</f>
        <v>1</v>
      </c>
      <c r="AA2225" s="0" t="n">
        <f aca="false">IF(AVERAGE(M2225:R2225)&lt;AVERAGE(S2225:X2225),1,0)</f>
        <v>0</v>
      </c>
      <c r="AC2225" s="0" t="n">
        <f aca="false">IF(AVERAGE(M2225:R2225)=AVERAGE(S2225:X2225),1,0)</f>
        <v>0</v>
      </c>
    </row>
    <row r="2226" customFormat="false" ht="15" hidden="false" customHeight="false" outlineLevel="0" collapsed="false">
      <c r="A2226" s="0" t="n">
        <v>69</v>
      </c>
      <c r="B2226" s="0" t="n">
        <v>42</v>
      </c>
      <c r="C2226" s="0" t="n">
        <v>38</v>
      </c>
      <c r="D2226" s="0" t="n">
        <v>38</v>
      </c>
      <c r="E2226" s="0" t="n">
        <v>69</v>
      </c>
      <c r="F2226" s="0" t="n">
        <v>38</v>
      </c>
      <c r="G2226" s="1" t="n">
        <f aca="false">COUNTIF($A2226:$F2226,A2226)</f>
        <v>2</v>
      </c>
      <c r="H2226" s="1" t="n">
        <f aca="false">COUNTIF($A2226:$F2226,B2226)</f>
        <v>1</v>
      </c>
      <c r="I2226" s="1" t="n">
        <f aca="false">COUNTIF($A2226:$F2226,C2226)</f>
        <v>3</v>
      </c>
      <c r="J2226" s="1" t="n">
        <f aca="false">COUNTIF($A2226:$F2226,D2226)</f>
        <v>3</v>
      </c>
      <c r="K2226" s="1" t="n">
        <f aca="false">COUNTIF($A2226:$F2226,E2226)</f>
        <v>2</v>
      </c>
      <c r="L2226" s="1" t="n">
        <f aca="false">COUNTIF($A2226:$F2226,F2226)</f>
        <v>3</v>
      </c>
      <c r="M2226" s="2" t="str">
        <f aca="false">IF(G2226=1,A2226,"")</f>
        <v/>
      </c>
      <c r="N2226" s="2" t="n">
        <f aca="false">IF(H2226=1,B2226,"")</f>
        <v>42</v>
      </c>
      <c r="O2226" s="2" t="str">
        <f aca="false">IF(I2226=1,C2226,"")</f>
        <v/>
      </c>
      <c r="P2226" s="2" t="str">
        <f aca="false">IF(J2226=1,D2226,"")</f>
        <v/>
      </c>
      <c r="Q2226" s="2" t="str">
        <f aca="false">IF(K2226=1,E2226,"")</f>
        <v/>
      </c>
      <c r="R2226" s="2" t="str">
        <f aca="false">IF(L2226=1,F2226,"")</f>
        <v/>
      </c>
      <c r="S2226" s="3" t="n">
        <f aca="false">IF(G2226&gt;1,A2226,"")</f>
        <v>69</v>
      </c>
      <c r="T2226" s="3" t="str">
        <f aca="false">IF(H2226&gt;1,B2226,"")</f>
        <v/>
      </c>
      <c r="U2226" s="3" t="n">
        <f aca="false">IF(I2226&gt;1,C2226,"")</f>
        <v>38</v>
      </c>
      <c r="V2226" s="3" t="n">
        <f aca="false">IF(J2226&gt;1,D2226,"")</f>
        <v>38</v>
      </c>
      <c r="W2226" s="3" t="n">
        <f aca="false">IF(K2226&gt;1,E2226,"")</f>
        <v>69</v>
      </c>
      <c r="X2226" s="3" t="n">
        <f aca="false">IF(L2226&gt;1,F2226,"")</f>
        <v>38</v>
      </c>
      <c r="Y2226" s="4" t="n">
        <f aca="false">IF(AVERAGE(M2226:R2226)&gt;AVERAGE(S2226:X2226),1,0)</f>
        <v>0</v>
      </c>
      <c r="AA2226" s="0" t="n">
        <f aca="false">IF(AVERAGE(M2226:R2226)&lt;AVERAGE(S2226:X2226),1,0)</f>
        <v>1</v>
      </c>
      <c r="AC2226" s="0" t="n">
        <f aca="false">IF(AVERAGE(M2226:R2226)=AVERAGE(S2226:X2226),1,0)</f>
        <v>0</v>
      </c>
    </row>
    <row r="2227" customFormat="false" ht="15" hidden="false" customHeight="false" outlineLevel="0" collapsed="false">
      <c r="A2227" s="0" t="n">
        <v>35</v>
      </c>
      <c r="B2227" s="0" t="n">
        <v>98</v>
      </c>
      <c r="C2227" s="0" t="n">
        <v>38</v>
      </c>
      <c r="D2227" s="0" t="n">
        <v>22</v>
      </c>
      <c r="E2227" s="0" t="n">
        <v>50</v>
      </c>
      <c r="F2227" s="0" t="n">
        <v>55</v>
      </c>
      <c r="G2227" s="1" t="n">
        <f aca="false">COUNTIF($A2227:$F2227,A2227)</f>
        <v>1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1</v>
      </c>
      <c r="L2227" s="1" t="n">
        <f aca="false">COUNTIF($A2227:$F2227,F2227)</f>
        <v>1</v>
      </c>
      <c r="M2227" s="2" t="n">
        <f aca="false">IF(G2227=1,A2227,"")</f>
        <v>35</v>
      </c>
      <c r="N2227" s="2" t="n">
        <f aca="false">IF(H2227=1,B2227,"")</f>
        <v>98</v>
      </c>
      <c r="O2227" s="2" t="n">
        <f aca="false">IF(I2227=1,C2227,"")</f>
        <v>38</v>
      </c>
      <c r="P2227" s="2" t="n">
        <f aca="false">IF(J2227=1,D2227,"")</f>
        <v>22</v>
      </c>
      <c r="Q2227" s="2" t="n">
        <f aca="false">IF(K2227=1,E2227,"")</f>
        <v>50</v>
      </c>
      <c r="R2227" s="2" t="n">
        <f aca="false">IF(L2227=1,F2227,"")</f>
        <v>55</v>
      </c>
      <c r="S2227" s="3" t="str">
        <f aca="false">IF(G2227&gt;1,A2227,"")</f>
        <v/>
      </c>
      <c r="T2227" s="3" t="str">
        <f aca="false">IF(H2227&gt;1,B2227,"")</f>
        <v/>
      </c>
      <c r="U2227" s="3" t="str">
        <f aca="false">IF(I2227&gt;1,C2227,"")</f>
        <v/>
      </c>
      <c r="V2227" s="3" t="str">
        <f aca="false">IF(J2227&gt;1,D2227,"")</f>
        <v/>
      </c>
      <c r="W2227" s="3" t="str">
        <f aca="false">IF(K2227&gt;1,E2227,"")</f>
        <v/>
      </c>
      <c r="X2227" s="3" t="str">
        <f aca="false">IF(L2227&gt;1,F2227,"")</f>
        <v/>
      </c>
      <c r="Y2227" s="4" t="e">
        <f aca="false">IF(AVERAGE(M2227:R2227)&gt;AVERAGE(S2227:X2227),1,0)</f>
        <v>#DIV/0!</v>
      </c>
      <c r="AA2227" s="0" t="e">
        <f aca="false">IF(AVERAGE(M2227:R2227)&lt;AVERAGE(S2227:X2227),1,0)</f>
        <v>#DIV/0!</v>
      </c>
      <c r="AC2227" s="0" t="e">
        <f aca="false">IF(AVERAGE(M2227:R2227)=AVERAGE(S2227:X2227),1,0)</f>
        <v>#DIV/0!</v>
      </c>
    </row>
    <row r="2228" customFormat="false" ht="15" hidden="false" customHeight="false" outlineLevel="0" collapsed="false">
      <c r="A2228" s="0" t="n">
        <v>87</v>
      </c>
      <c r="B2228" s="0" t="n">
        <v>99</v>
      </c>
      <c r="C2228" s="0" t="n">
        <v>87</v>
      </c>
      <c r="D2228" s="0" t="n">
        <v>77</v>
      </c>
      <c r="E2228" s="0" t="n">
        <v>87</v>
      </c>
      <c r="F2228" s="0" t="n">
        <v>97</v>
      </c>
      <c r="G2228" s="1" t="n">
        <f aca="false">COUNTIF($A2228:$F2228,A2228)</f>
        <v>3</v>
      </c>
      <c r="H2228" s="1" t="n">
        <f aca="false">COUNTIF($A2228:$F2228,B2228)</f>
        <v>1</v>
      </c>
      <c r="I2228" s="1" t="n">
        <f aca="false">COUNTIF($A2228:$F2228,C2228)</f>
        <v>3</v>
      </c>
      <c r="J2228" s="1" t="n">
        <f aca="false">COUNTIF($A2228:$F2228,D2228)</f>
        <v>1</v>
      </c>
      <c r="K2228" s="1" t="n">
        <f aca="false">COUNTIF($A2228:$F2228,E2228)</f>
        <v>3</v>
      </c>
      <c r="L2228" s="1" t="n">
        <f aca="false">COUNTIF($A2228:$F2228,F2228)</f>
        <v>1</v>
      </c>
      <c r="M2228" s="2" t="str">
        <f aca="false">IF(G2228=1,A2228,"")</f>
        <v/>
      </c>
      <c r="N2228" s="2" t="n">
        <f aca="false">IF(H2228=1,B2228,"")</f>
        <v>99</v>
      </c>
      <c r="O2228" s="2" t="str">
        <f aca="false">IF(I2228=1,C2228,"")</f>
        <v/>
      </c>
      <c r="P2228" s="2" t="n">
        <f aca="false">IF(J2228=1,D2228,"")</f>
        <v>77</v>
      </c>
      <c r="Q2228" s="2" t="str">
        <f aca="false">IF(K2228=1,E2228,"")</f>
        <v/>
      </c>
      <c r="R2228" s="2" t="n">
        <f aca="false">IF(L2228=1,F2228,"")</f>
        <v>97</v>
      </c>
      <c r="S2228" s="3" t="n">
        <f aca="false">IF(G2228&gt;1,A2228,"")</f>
        <v>87</v>
      </c>
      <c r="T2228" s="3" t="str">
        <f aca="false">IF(H2228&gt;1,B2228,"")</f>
        <v/>
      </c>
      <c r="U2228" s="3" t="n">
        <f aca="false">IF(I2228&gt;1,C2228,"")</f>
        <v>87</v>
      </c>
      <c r="V2228" s="3" t="str">
        <f aca="false">IF(J2228&gt;1,D2228,"")</f>
        <v/>
      </c>
      <c r="W2228" s="3" t="n">
        <f aca="false">IF(K2228&gt;1,E2228,"")</f>
        <v>87</v>
      </c>
      <c r="X2228" s="3" t="str">
        <f aca="false">IF(L2228&gt;1,F2228,"")</f>
        <v/>
      </c>
      <c r="Y2228" s="4" t="n">
        <f aca="false">IF(AVERAGE(M2228:R2228)&gt;AVERAGE(S2228:X2228),1,0)</f>
        <v>1</v>
      </c>
      <c r="AA2228" s="0" t="n">
        <f aca="false">IF(AVERAGE(M2228:R2228)&lt;AVERAGE(S2228:X2228),1,0)</f>
        <v>0</v>
      </c>
      <c r="AC2228" s="0" t="n">
        <f aca="false">IF(AVERAGE(M2228:R2228)=AVERAGE(S2228:X2228),1,0)</f>
        <v>0</v>
      </c>
    </row>
    <row r="2229" customFormat="false" ht="15" hidden="false" customHeight="false" outlineLevel="0" collapsed="false">
      <c r="A2229" s="0" t="n">
        <v>77</v>
      </c>
      <c r="B2229" s="0" t="n">
        <v>91</v>
      </c>
      <c r="C2229" s="0" t="n">
        <v>56</v>
      </c>
      <c r="D2229" s="0" t="n">
        <v>52</v>
      </c>
      <c r="E2229" s="0" t="n">
        <v>42</v>
      </c>
      <c r="F2229" s="0" t="n">
        <v>84</v>
      </c>
      <c r="G2229" s="1" t="n">
        <f aca="false">COUNTIF($A2229:$F2229,A2229)</f>
        <v>1</v>
      </c>
      <c r="H2229" s="1" t="n">
        <f aca="false">COUNTIF($A2229:$F2229,B2229)</f>
        <v>1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1</v>
      </c>
      <c r="M2229" s="2" t="n">
        <f aca="false">IF(G2229=1,A2229,"")</f>
        <v>77</v>
      </c>
      <c r="N2229" s="2" t="n">
        <f aca="false">IF(H2229=1,B2229,"")</f>
        <v>91</v>
      </c>
      <c r="O2229" s="2" t="n">
        <f aca="false">IF(I2229=1,C2229,"")</f>
        <v>56</v>
      </c>
      <c r="P2229" s="2" t="n">
        <f aca="false">IF(J2229=1,D2229,"")</f>
        <v>52</v>
      </c>
      <c r="Q2229" s="2" t="n">
        <f aca="false">IF(K2229=1,E2229,"")</f>
        <v>42</v>
      </c>
      <c r="R2229" s="2" t="n">
        <f aca="false">IF(L2229=1,F2229,"")</f>
        <v>84</v>
      </c>
      <c r="S2229" s="3" t="str">
        <f aca="false">IF(G2229&gt;1,A2229,"")</f>
        <v/>
      </c>
      <c r="T2229" s="3" t="str">
        <f aca="false">IF(H2229&gt;1,B2229,"")</f>
        <v/>
      </c>
      <c r="U2229" s="3" t="str">
        <f aca="false">IF(I2229&gt;1,C2229,"")</f>
        <v/>
      </c>
      <c r="V2229" s="3" t="str">
        <f aca="false">IF(J2229&gt;1,D2229,"")</f>
        <v/>
      </c>
      <c r="W2229" s="3" t="str">
        <f aca="false">IF(K2229&gt;1,E2229,"")</f>
        <v/>
      </c>
      <c r="X2229" s="3" t="str">
        <f aca="false">IF(L2229&gt;1,F2229,"")</f>
        <v/>
      </c>
      <c r="Y2229" s="4" t="e">
        <f aca="false">IF(AVERAGE(M2229:R2229)&gt;AVERAGE(S2229:X2229),1,0)</f>
        <v>#DIV/0!</v>
      </c>
      <c r="AA2229" s="0" t="e">
        <f aca="false">IF(AVERAGE(M2229:R2229)&lt;AVERAGE(S2229:X2229),1,0)</f>
        <v>#DIV/0!</v>
      </c>
      <c r="AC2229" s="0" t="e">
        <f aca="false">IF(AVERAGE(M2229:R2229)=AVERAGE(S2229:X2229),1,0)</f>
        <v>#DIV/0!</v>
      </c>
    </row>
    <row r="2230" customFormat="false" ht="15" hidden="false" customHeight="false" outlineLevel="0" collapsed="false">
      <c r="A2230" s="0" t="n">
        <v>87</v>
      </c>
      <c r="B2230" s="0" t="n">
        <v>50</v>
      </c>
      <c r="C2230" s="0" t="n">
        <v>23</v>
      </c>
      <c r="D2230" s="0" t="n">
        <v>23</v>
      </c>
      <c r="E2230" s="0" t="n">
        <v>23</v>
      </c>
      <c r="F2230" s="0" t="n">
        <v>50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3</v>
      </c>
      <c r="J2230" s="1" t="n">
        <f aca="false">COUNTIF($A2230:$F2230,D2230)</f>
        <v>3</v>
      </c>
      <c r="K2230" s="1" t="n">
        <f aca="false">COUNTIF($A2230:$F2230,E2230)</f>
        <v>3</v>
      </c>
      <c r="L2230" s="1" t="n">
        <f aca="false">COUNTIF($A2230:$F2230,F2230)</f>
        <v>2</v>
      </c>
      <c r="M2230" s="2" t="n">
        <f aca="false">IF(G2230=1,A2230,"")</f>
        <v>87</v>
      </c>
      <c r="N2230" s="2" t="str">
        <f aca="false">IF(H2230=1,B2230,"")</f>
        <v/>
      </c>
      <c r="O2230" s="2" t="str">
        <f aca="false">IF(I2230=1,C2230,"")</f>
        <v/>
      </c>
      <c r="P2230" s="2" t="str">
        <f aca="false">IF(J2230=1,D2230,"")</f>
        <v/>
      </c>
      <c r="Q2230" s="2" t="str">
        <f aca="false">IF(K2230=1,E2230,"")</f>
        <v/>
      </c>
      <c r="R2230" s="2" t="str">
        <f aca="false">IF(L2230=1,F2230,"")</f>
        <v/>
      </c>
      <c r="S2230" s="3" t="str">
        <f aca="false">IF(G2230&gt;1,A2230,"")</f>
        <v/>
      </c>
      <c r="T2230" s="3" t="n">
        <f aca="false">IF(H2230&gt;1,B2230,"")</f>
        <v>50</v>
      </c>
      <c r="U2230" s="3" t="n">
        <f aca="false">IF(I2230&gt;1,C2230,"")</f>
        <v>23</v>
      </c>
      <c r="V2230" s="3" t="n">
        <f aca="false">IF(J2230&gt;1,D2230,"")</f>
        <v>23</v>
      </c>
      <c r="W2230" s="3" t="n">
        <f aca="false">IF(K2230&gt;1,E2230,"")</f>
        <v>23</v>
      </c>
      <c r="X2230" s="3" t="n">
        <f aca="false">IF(L2230&gt;1,F2230,"")</f>
        <v>50</v>
      </c>
      <c r="Y2230" s="4" t="n">
        <f aca="false">IF(AVERAGE(M2230:R2230)&gt;AVERAGE(S2230:X2230),1,0)</f>
        <v>1</v>
      </c>
      <c r="AA2230" s="0" t="n">
        <f aca="false">IF(AVERAGE(M2230:R2230)&lt;AVERAGE(S2230:X2230),1,0)</f>
        <v>0</v>
      </c>
      <c r="AC2230" s="0" t="n">
        <f aca="false">IF(AVERAGE(M2230:R2230)=AVERAGE(S2230:X2230),1,0)</f>
        <v>0</v>
      </c>
    </row>
    <row r="2231" customFormat="false" ht="15" hidden="false" customHeight="false" outlineLevel="0" collapsed="false">
      <c r="A2231" s="0" t="n">
        <v>75</v>
      </c>
      <c r="B2231" s="0" t="n">
        <v>75</v>
      </c>
      <c r="C2231" s="0" t="n">
        <v>68</v>
      </c>
      <c r="D2231" s="0" t="n">
        <v>68</v>
      </c>
      <c r="E2231" s="0" t="n">
        <v>12</v>
      </c>
      <c r="F2231" s="0" t="n">
        <v>12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2</v>
      </c>
      <c r="J2231" s="1" t="n">
        <f aca="false">COUNTIF($A2231:$F2231,D2231)</f>
        <v>2</v>
      </c>
      <c r="K2231" s="1" t="n">
        <f aca="false">COUNTIF($A2231:$F2231,E2231)</f>
        <v>2</v>
      </c>
      <c r="L2231" s="1" t="n">
        <f aca="false">COUNTIF($A2231:$F2231,F2231)</f>
        <v>2</v>
      </c>
      <c r="M2231" s="2" t="str">
        <f aca="false">IF(G2231=1,A2231,"")</f>
        <v/>
      </c>
      <c r="N2231" s="2" t="str">
        <f aca="false">IF(H2231=1,B2231,"")</f>
        <v/>
      </c>
      <c r="O2231" s="2" t="str">
        <f aca="false">IF(I2231=1,C2231,"")</f>
        <v/>
      </c>
      <c r="P2231" s="2" t="str">
        <f aca="false">IF(J2231=1,D2231,"")</f>
        <v/>
      </c>
      <c r="Q2231" s="2" t="str">
        <f aca="false">IF(K2231=1,E2231,"")</f>
        <v/>
      </c>
      <c r="R2231" s="2" t="str">
        <f aca="false">IF(L2231=1,F2231,"")</f>
        <v/>
      </c>
      <c r="S2231" s="3" t="n">
        <f aca="false">IF(G2231&gt;1,A2231,"")</f>
        <v>75</v>
      </c>
      <c r="T2231" s="3" t="n">
        <f aca="false">IF(H2231&gt;1,B2231,"")</f>
        <v>75</v>
      </c>
      <c r="U2231" s="3" t="n">
        <f aca="false">IF(I2231&gt;1,C2231,"")</f>
        <v>68</v>
      </c>
      <c r="V2231" s="3" t="n">
        <f aca="false">IF(J2231&gt;1,D2231,"")</f>
        <v>68</v>
      </c>
      <c r="W2231" s="3" t="n">
        <f aca="false">IF(K2231&gt;1,E2231,"")</f>
        <v>12</v>
      </c>
      <c r="X2231" s="3" t="n">
        <f aca="false">IF(L2231&gt;1,F2231,"")</f>
        <v>12</v>
      </c>
      <c r="Y2231" s="4" t="e">
        <f aca="false">IF(AVERAGE(M2231:R2231)&gt;AVERAGE(S2231:X2231),1,0)</f>
        <v>#DIV/0!</v>
      </c>
      <c r="AA2231" s="0" t="e">
        <f aca="false">IF(AVERAGE(M2231:R2231)&lt;AVERAGE(S2231:X2231),1,0)</f>
        <v>#DIV/0!</v>
      </c>
      <c r="AC2231" s="0" t="e">
        <f aca="false">IF(AVERAGE(M2231:R2231)=AVERAGE(S2231:X2231),1,0)</f>
        <v>#DIV/0!</v>
      </c>
    </row>
    <row r="2232" customFormat="false" ht="15" hidden="false" customHeight="false" outlineLevel="0" collapsed="false">
      <c r="A2232" s="0" t="n">
        <v>18</v>
      </c>
      <c r="B2232" s="0" t="n">
        <v>18</v>
      </c>
      <c r="C2232" s="0" t="n">
        <v>62</v>
      </c>
      <c r="D2232" s="0" t="n">
        <v>99</v>
      </c>
      <c r="E2232" s="0" t="n">
        <v>24</v>
      </c>
      <c r="F2232" s="0" t="n">
        <v>99</v>
      </c>
      <c r="G2232" s="1" t="n">
        <f aca="false">COUNTIF($A2232:$F2232,A2232)</f>
        <v>2</v>
      </c>
      <c r="H2232" s="1" t="n">
        <f aca="false">COUNTIF($A2232:$F2232,B2232)</f>
        <v>2</v>
      </c>
      <c r="I2232" s="1" t="n">
        <f aca="false">COUNTIF($A2232:$F2232,C2232)</f>
        <v>1</v>
      </c>
      <c r="J2232" s="1" t="n">
        <f aca="false">COUNTIF($A2232:$F2232,D2232)</f>
        <v>2</v>
      </c>
      <c r="K2232" s="1" t="n">
        <f aca="false">COUNTIF($A2232:$F2232,E2232)</f>
        <v>1</v>
      </c>
      <c r="L2232" s="1" t="n">
        <f aca="false">COUNTIF($A2232:$F2232,F2232)</f>
        <v>2</v>
      </c>
      <c r="M2232" s="2" t="str">
        <f aca="false">IF(G2232=1,A2232,"")</f>
        <v/>
      </c>
      <c r="N2232" s="2" t="str">
        <f aca="false">IF(H2232=1,B2232,"")</f>
        <v/>
      </c>
      <c r="O2232" s="2" t="n">
        <f aca="false">IF(I2232=1,C2232,"")</f>
        <v>62</v>
      </c>
      <c r="P2232" s="2" t="str">
        <f aca="false">IF(J2232=1,D2232,"")</f>
        <v/>
      </c>
      <c r="Q2232" s="2" t="n">
        <f aca="false">IF(K2232=1,E2232,"")</f>
        <v>24</v>
      </c>
      <c r="R2232" s="2" t="str">
        <f aca="false">IF(L2232=1,F2232,"")</f>
        <v/>
      </c>
      <c r="S2232" s="3" t="n">
        <f aca="false">IF(G2232&gt;1,A2232,"")</f>
        <v>18</v>
      </c>
      <c r="T2232" s="3" t="n">
        <f aca="false">IF(H2232&gt;1,B2232,"")</f>
        <v>18</v>
      </c>
      <c r="U2232" s="3" t="str">
        <f aca="false">IF(I2232&gt;1,C2232,"")</f>
        <v/>
      </c>
      <c r="V2232" s="3" t="n">
        <f aca="false">IF(J2232&gt;1,D2232,"")</f>
        <v>99</v>
      </c>
      <c r="W2232" s="3" t="str">
        <f aca="false">IF(K2232&gt;1,E2232,"")</f>
        <v/>
      </c>
      <c r="X2232" s="3" t="n">
        <f aca="false">IF(L2232&gt;1,F2232,"")</f>
        <v>99</v>
      </c>
      <c r="Y2232" s="4" t="n">
        <f aca="false">IF(AVERAGE(M2232:R2232)&gt;AVERAGE(S2232:X2232),1,0)</f>
        <v>0</v>
      </c>
      <c r="AA2232" s="0" t="n">
        <f aca="false">IF(AVERAGE(M2232:R2232)&lt;AVERAGE(S2232:X2232),1,0)</f>
        <v>1</v>
      </c>
      <c r="AC2232" s="0" t="n">
        <f aca="false">IF(AVERAGE(M2232:R2232)=AVERAGE(S2232:X2232),1,0)</f>
        <v>0</v>
      </c>
    </row>
    <row r="2233" customFormat="false" ht="15" hidden="false" customHeight="false" outlineLevel="0" collapsed="false">
      <c r="A2233" s="0" t="n">
        <v>70</v>
      </c>
      <c r="B2233" s="0" t="n">
        <v>56</v>
      </c>
      <c r="C2233" s="0" t="n">
        <v>16</v>
      </c>
      <c r="D2233" s="0" t="n">
        <v>16</v>
      </c>
      <c r="E2233" s="0" t="n">
        <v>70</v>
      </c>
      <c r="F2233" s="0" t="n">
        <v>56</v>
      </c>
      <c r="G2233" s="1" t="n">
        <f aca="false">COUNTIF($A2233:$F2233,A2233)</f>
        <v>2</v>
      </c>
      <c r="H2233" s="1" t="n">
        <f aca="false">COUNTIF($A2233:$F2233,B2233)</f>
        <v>2</v>
      </c>
      <c r="I2233" s="1" t="n">
        <f aca="false">COUNTIF($A2233:$F2233,C2233)</f>
        <v>2</v>
      </c>
      <c r="J2233" s="1" t="n">
        <f aca="false">COUNTIF($A2233:$F2233,D2233)</f>
        <v>2</v>
      </c>
      <c r="K2233" s="1" t="n">
        <f aca="false">COUNTIF($A2233:$F2233,E2233)</f>
        <v>2</v>
      </c>
      <c r="L2233" s="1" t="n">
        <f aca="false">COUNTIF($A2233:$F2233,F2233)</f>
        <v>2</v>
      </c>
      <c r="M2233" s="2" t="str">
        <f aca="false">IF(G2233=1,A2233,"")</f>
        <v/>
      </c>
      <c r="N2233" s="2" t="str">
        <f aca="false">IF(H2233=1,B2233,"")</f>
        <v/>
      </c>
      <c r="O2233" s="2" t="str">
        <f aca="false">IF(I2233=1,C2233,"")</f>
        <v/>
      </c>
      <c r="P2233" s="2" t="str">
        <f aca="false">IF(J2233=1,D2233,"")</f>
        <v/>
      </c>
      <c r="Q2233" s="2" t="str">
        <f aca="false">IF(K2233=1,E2233,"")</f>
        <v/>
      </c>
      <c r="R2233" s="2" t="str">
        <f aca="false">IF(L2233=1,F2233,"")</f>
        <v/>
      </c>
      <c r="S2233" s="3" t="n">
        <f aca="false">IF(G2233&gt;1,A2233,"")</f>
        <v>70</v>
      </c>
      <c r="T2233" s="3" t="n">
        <f aca="false">IF(H2233&gt;1,B2233,"")</f>
        <v>56</v>
      </c>
      <c r="U2233" s="3" t="n">
        <f aca="false">IF(I2233&gt;1,C2233,"")</f>
        <v>16</v>
      </c>
      <c r="V2233" s="3" t="n">
        <f aca="false">IF(J2233&gt;1,D2233,"")</f>
        <v>16</v>
      </c>
      <c r="W2233" s="3" t="n">
        <f aca="false">IF(K2233&gt;1,E2233,"")</f>
        <v>70</v>
      </c>
      <c r="X2233" s="3" t="n">
        <f aca="false">IF(L2233&gt;1,F2233,"")</f>
        <v>56</v>
      </c>
      <c r="Y2233" s="4" t="e">
        <f aca="false">IF(AVERAGE(M2233:R2233)&gt;AVERAGE(S2233:X2233),1,0)</f>
        <v>#DIV/0!</v>
      </c>
      <c r="AA2233" s="0" t="e">
        <f aca="false">IF(AVERAGE(M2233:R2233)&lt;AVERAGE(S2233:X2233),1,0)</f>
        <v>#DIV/0!</v>
      </c>
      <c r="AC2233" s="0" t="e">
        <f aca="false">IF(AVERAGE(M2233:R2233)=AVERAGE(S2233:X2233),1,0)</f>
        <v>#DIV/0!</v>
      </c>
    </row>
    <row r="2234" customFormat="false" ht="15" hidden="false" customHeight="false" outlineLevel="0" collapsed="false">
      <c r="A2234" s="0" t="n">
        <v>15</v>
      </c>
      <c r="B2234" s="0" t="n">
        <v>46</v>
      </c>
      <c r="C2234" s="0" t="n">
        <v>93</v>
      </c>
      <c r="D2234" s="0" t="n">
        <v>86</v>
      </c>
      <c r="E2234" s="0" t="n">
        <v>48</v>
      </c>
      <c r="F2234" s="0" t="n">
        <v>73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n">
        <f aca="false">IF(G2234=1,A2234,"")</f>
        <v>15</v>
      </c>
      <c r="N2234" s="2" t="n">
        <f aca="false">IF(H2234=1,B2234,"")</f>
        <v>46</v>
      </c>
      <c r="O2234" s="2" t="n">
        <f aca="false">IF(I2234=1,C2234,"")</f>
        <v>93</v>
      </c>
      <c r="P2234" s="2" t="n">
        <f aca="false">IF(J2234=1,D2234,"")</f>
        <v>86</v>
      </c>
      <c r="Q2234" s="2" t="n">
        <f aca="false">IF(K2234=1,E2234,"")</f>
        <v>48</v>
      </c>
      <c r="R2234" s="2" t="n">
        <f aca="false">IF(L2234=1,F2234,"")</f>
        <v>73</v>
      </c>
      <c r="S2234" s="3" t="str">
        <f aca="false">IF(G2234&gt;1,A2234,"")</f>
        <v/>
      </c>
      <c r="T2234" s="3" t="str">
        <f aca="false">IF(H2234&gt;1,B2234,"")</f>
        <v/>
      </c>
      <c r="U2234" s="3" t="str">
        <f aca="false">IF(I2234&gt;1,C2234,"")</f>
        <v/>
      </c>
      <c r="V2234" s="3" t="str">
        <f aca="false">IF(J2234&gt;1,D2234,"")</f>
        <v/>
      </c>
      <c r="W2234" s="3" t="str">
        <f aca="false">IF(K2234&gt;1,E2234,"")</f>
        <v/>
      </c>
      <c r="X2234" s="3" t="str">
        <f aca="false">IF(L2234&gt;1,F2234,"")</f>
        <v/>
      </c>
      <c r="Y2234" s="4" t="e">
        <f aca="false">IF(AVERAGE(M2234:R2234)&gt;AVERAGE(S2234:X2234),1,0)</f>
        <v>#DIV/0!</v>
      </c>
      <c r="AA2234" s="0" t="e">
        <f aca="false">IF(AVERAGE(M2234:R2234)&lt;AVERAGE(S2234:X2234),1,0)</f>
        <v>#DIV/0!</v>
      </c>
      <c r="AC2234" s="0" t="e">
        <f aca="false">IF(AVERAGE(M2234:R2234)=AVERAGE(S2234:X2234),1,0)</f>
        <v>#DIV/0!</v>
      </c>
    </row>
    <row r="2235" customFormat="false" ht="15" hidden="false" customHeight="false" outlineLevel="0" collapsed="false">
      <c r="A2235" s="0" t="n">
        <v>57</v>
      </c>
      <c r="B2235" s="0" t="n">
        <v>48</v>
      </c>
      <c r="C2235" s="0" t="n">
        <v>92</v>
      </c>
      <c r="D2235" s="0" t="n">
        <v>76</v>
      </c>
      <c r="E2235" s="0" t="n">
        <v>92</v>
      </c>
      <c r="F2235" s="0" t="n">
        <v>92</v>
      </c>
      <c r="G2235" s="1" t="n">
        <f aca="false">COUNTIF($A2235:$F2235,A2235)</f>
        <v>1</v>
      </c>
      <c r="H2235" s="1" t="n">
        <f aca="false">COUNTIF($A2235:$F2235,B2235)</f>
        <v>1</v>
      </c>
      <c r="I2235" s="1" t="n">
        <f aca="false">COUNTIF($A2235:$F2235,C2235)</f>
        <v>3</v>
      </c>
      <c r="J2235" s="1" t="n">
        <f aca="false">COUNTIF($A2235:$F2235,D2235)</f>
        <v>1</v>
      </c>
      <c r="K2235" s="1" t="n">
        <f aca="false">COUNTIF($A2235:$F2235,E2235)</f>
        <v>3</v>
      </c>
      <c r="L2235" s="1" t="n">
        <f aca="false">COUNTIF($A2235:$F2235,F2235)</f>
        <v>3</v>
      </c>
      <c r="M2235" s="2" t="n">
        <f aca="false">IF(G2235=1,A2235,"")</f>
        <v>57</v>
      </c>
      <c r="N2235" s="2" t="n">
        <f aca="false">IF(H2235=1,B2235,"")</f>
        <v>48</v>
      </c>
      <c r="O2235" s="2" t="str">
        <f aca="false">IF(I2235=1,C2235,"")</f>
        <v/>
      </c>
      <c r="P2235" s="2" t="n">
        <f aca="false">IF(J2235=1,D2235,"")</f>
        <v>76</v>
      </c>
      <c r="Q2235" s="2" t="str">
        <f aca="false">IF(K2235=1,E2235,"")</f>
        <v/>
      </c>
      <c r="R2235" s="2" t="str">
        <f aca="false">IF(L2235=1,F2235,"")</f>
        <v/>
      </c>
      <c r="S2235" s="3" t="str">
        <f aca="false">IF(G2235&gt;1,A2235,"")</f>
        <v/>
      </c>
      <c r="T2235" s="3" t="str">
        <f aca="false">IF(H2235&gt;1,B2235,"")</f>
        <v/>
      </c>
      <c r="U2235" s="3" t="n">
        <f aca="false">IF(I2235&gt;1,C2235,"")</f>
        <v>92</v>
      </c>
      <c r="V2235" s="3" t="str">
        <f aca="false">IF(J2235&gt;1,D2235,"")</f>
        <v/>
      </c>
      <c r="W2235" s="3" t="n">
        <f aca="false">IF(K2235&gt;1,E2235,"")</f>
        <v>92</v>
      </c>
      <c r="X2235" s="3" t="n">
        <f aca="false">IF(L2235&gt;1,F2235,"")</f>
        <v>92</v>
      </c>
      <c r="Y2235" s="4" t="n">
        <f aca="false">IF(AVERAGE(M2235:R2235)&gt;AVERAGE(S2235:X2235),1,0)</f>
        <v>0</v>
      </c>
      <c r="AA2235" s="0" t="n">
        <f aca="false">IF(AVERAGE(M2235:R2235)&lt;AVERAGE(S2235:X2235),1,0)</f>
        <v>1</v>
      </c>
      <c r="AC2235" s="0" t="n">
        <f aca="false">IF(AVERAGE(M2235:R2235)=AVERAGE(S2235:X2235),1,0)</f>
        <v>0</v>
      </c>
    </row>
    <row r="2236" customFormat="false" ht="15" hidden="false" customHeight="false" outlineLevel="0" collapsed="false">
      <c r="A2236" s="0" t="n">
        <v>95</v>
      </c>
      <c r="B2236" s="0" t="n">
        <v>59</v>
      </c>
      <c r="C2236" s="0" t="n">
        <v>30</v>
      </c>
      <c r="D2236" s="0" t="n">
        <v>30</v>
      </c>
      <c r="E2236" s="0" t="n">
        <v>59</v>
      </c>
      <c r="F2236" s="0" t="n">
        <v>1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2</v>
      </c>
      <c r="J2236" s="1" t="n">
        <f aca="false">COUNTIF($A2236:$F2236,D2236)</f>
        <v>2</v>
      </c>
      <c r="K2236" s="1" t="n">
        <f aca="false">COUNTIF($A2236:$F2236,E2236)</f>
        <v>2</v>
      </c>
      <c r="L2236" s="1" t="n">
        <f aca="false">COUNTIF($A2236:$F2236,F2236)</f>
        <v>1</v>
      </c>
      <c r="M2236" s="2" t="n">
        <f aca="false">IF(G2236=1,A2236,"")</f>
        <v>95</v>
      </c>
      <c r="N2236" s="2" t="str">
        <f aca="false">IF(H2236=1,B2236,"")</f>
        <v/>
      </c>
      <c r="O2236" s="2" t="str">
        <f aca="false">IF(I2236=1,C2236,"")</f>
        <v/>
      </c>
      <c r="P2236" s="2" t="str">
        <f aca="false">IF(J2236=1,D2236,"")</f>
        <v/>
      </c>
      <c r="Q2236" s="2" t="str">
        <f aca="false">IF(K2236=1,E2236,"")</f>
        <v/>
      </c>
      <c r="R2236" s="2" t="n">
        <f aca="false">IF(L2236=1,F2236,"")</f>
        <v>18</v>
      </c>
      <c r="S2236" s="3" t="str">
        <f aca="false">IF(G2236&gt;1,A2236,"")</f>
        <v/>
      </c>
      <c r="T2236" s="3" t="n">
        <f aca="false">IF(H2236&gt;1,B2236,"")</f>
        <v>59</v>
      </c>
      <c r="U2236" s="3" t="n">
        <f aca="false">IF(I2236&gt;1,C2236,"")</f>
        <v>30</v>
      </c>
      <c r="V2236" s="3" t="n">
        <f aca="false">IF(J2236&gt;1,D2236,"")</f>
        <v>30</v>
      </c>
      <c r="W2236" s="3" t="n">
        <f aca="false">IF(K2236&gt;1,E2236,"")</f>
        <v>59</v>
      </c>
      <c r="X2236" s="3" t="str">
        <f aca="false">IF(L2236&gt;1,F2236,"")</f>
        <v/>
      </c>
      <c r="Y2236" s="4" t="n">
        <f aca="false">IF(AVERAGE(M2236:R2236)&gt;AVERAGE(S2236:X2236),1,0)</f>
        <v>1</v>
      </c>
      <c r="AA2236" s="0" t="n">
        <f aca="false">IF(AVERAGE(M2236:R2236)&lt;AVERAGE(S2236:X2236),1,0)</f>
        <v>0</v>
      </c>
      <c r="AC2236" s="0" t="n">
        <f aca="false">IF(AVERAGE(M2236:R2236)=AVERAGE(S2236:X2236),1,0)</f>
        <v>0</v>
      </c>
    </row>
    <row r="2237" customFormat="false" ht="15" hidden="false" customHeight="false" outlineLevel="0" collapsed="false">
      <c r="A2237" s="0" t="n">
        <v>88</v>
      </c>
      <c r="B2237" s="0" t="n">
        <v>81</v>
      </c>
      <c r="C2237" s="0" t="n">
        <v>81</v>
      </c>
      <c r="D2237" s="0" t="n">
        <v>25</v>
      </c>
      <c r="E2237" s="0" t="n">
        <v>65</v>
      </c>
      <c r="F2237" s="0" t="n">
        <v>81</v>
      </c>
      <c r="G2237" s="1" t="n">
        <f aca="false">COUNTIF($A2237:$F2237,A2237)</f>
        <v>1</v>
      </c>
      <c r="H2237" s="1" t="n">
        <f aca="false">COUNTIF($A2237:$F2237,B2237)</f>
        <v>3</v>
      </c>
      <c r="I2237" s="1" t="n">
        <f aca="false">COUNTIF($A2237:$F2237,C2237)</f>
        <v>3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3</v>
      </c>
      <c r="M2237" s="2" t="n">
        <f aca="false">IF(G2237=1,A2237,"")</f>
        <v>88</v>
      </c>
      <c r="N2237" s="2" t="str">
        <f aca="false">IF(H2237=1,B2237,"")</f>
        <v/>
      </c>
      <c r="O2237" s="2" t="str">
        <f aca="false">IF(I2237=1,C2237,"")</f>
        <v/>
      </c>
      <c r="P2237" s="2" t="n">
        <f aca="false">IF(J2237=1,D2237,"")</f>
        <v>25</v>
      </c>
      <c r="Q2237" s="2" t="n">
        <f aca="false">IF(K2237=1,E2237,"")</f>
        <v>65</v>
      </c>
      <c r="R2237" s="2" t="str">
        <f aca="false">IF(L2237=1,F2237,"")</f>
        <v/>
      </c>
      <c r="S2237" s="3" t="str">
        <f aca="false">IF(G2237&gt;1,A2237,"")</f>
        <v/>
      </c>
      <c r="T2237" s="3" t="n">
        <f aca="false">IF(H2237&gt;1,B2237,"")</f>
        <v>81</v>
      </c>
      <c r="U2237" s="3" t="n">
        <f aca="false">IF(I2237&gt;1,C2237,"")</f>
        <v>81</v>
      </c>
      <c r="V2237" s="3" t="str">
        <f aca="false">IF(J2237&gt;1,D2237,"")</f>
        <v/>
      </c>
      <c r="W2237" s="3" t="str">
        <f aca="false">IF(K2237&gt;1,E2237,"")</f>
        <v/>
      </c>
      <c r="X2237" s="3" t="n">
        <f aca="false">IF(L2237&gt;1,F2237,"")</f>
        <v>81</v>
      </c>
      <c r="Y2237" s="4" t="n">
        <f aca="false">IF(AVERAGE(M2237:R2237)&gt;AVERAGE(S2237:X2237),1,0)</f>
        <v>0</v>
      </c>
      <c r="AA2237" s="0" t="n">
        <f aca="false">IF(AVERAGE(M2237:R2237)&lt;AVERAGE(S2237:X2237),1,0)</f>
        <v>1</v>
      </c>
      <c r="AC2237" s="0" t="n">
        <f aca="false">IF(AVERAGE(M2237:R2237)=AVERAGE(S2237:X2237),1,0)</f>
        <v>0</v>
      </c>
    </row>
    <row r="2238" customFormat="false" ht="15" hidden="false" customHeight="false" outlineLevel="0" collapsed="false">
      <c r="A2238" s="0" t="n">
        <v>82</v>
      </c>
      <c r="B2238" s="0" t="n">
        <v>82</v>
      </c>
      <c r="C2238" s="0" t="n">
        <v>82</v>
      </c>
      <c r="D2238" s="0" t="n">
        <v>84</v>
      </c>
      <c r="E2238" s="0" t="n">
        <v>10</v>
      </c>
      <c r="F2238" s="0" t="n">
        <v>10</v>
      </c>
      <c r="G2238" s="1" t="n">
        <f aca="false">COUNTIF($A2238:$F2238,A2238)</f>
        <v>3</v>
      </c>
      <c r="H2238" s="1" t="n">
        <f aca="false">COUNTIF($A2238:$F2238,B2238)</f>
        <v>3</v>
      </c>
      <c r="I2238" s="1" t="n">
        <f aca="false">COUNTIF($A2238:$F2238,C2238)</f>
        <v>3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2</v>
      </c>
      <c r="M2238" s="2" t="str">
        <f aca="false">IF(G2238=1,A2238,"")</f>
        <v/>
      </c>
      <c r="N2238" s="2" t="str">
        <f aca="false">IF(H2238=1,B2238,"")</f>
        <v/>
      </c>
      <c r="O2238" s="2" t="str">
        <f aca="false">IF(I2238=1,C2238,"")</f>
        <v/>
      </c>
      <c r="P2238" s="2" t="n">
        <f aca="false">IF(J2238=1,D2238,"")</f>
        <v>84</v>
      </c>
      <c r="Q2238" s="2" t="str">
        <f aca="false">IF(K2238=1,E2238,"")</f>
        <v/>
      </c>
      <c r="R2238" s="2" t="str">
        <f aca="false">IF(L2238=1,F2238,"")</f>
        <v/>
      </c>
      <c r="S2238" s="3" t="n">
        <f aca="false">IF(G2238&gt;1,A2238,"")</f>
        <v>82</v>
      </c>
      <c r="T2238" s="3" t="n">
        <f aca="false">IF(H2238&gt;1,B2238,"")</f>
        <v>82</v>
      </c>
      <c r="U2238" s="3" t="n">
        <f aca="false">IF(I2238&gt;1,C2238,"")</f>
        <v>82</v>
      </c>
      <c r="V2238" s="3" t="str">
        <f aca="false">IF(J2238&gt;1,D2238,"")</f>
        <v/>
      </c>
      <c r="W2238" s="3" t="n">
        <f aca="false">IF(K2238&gt;1,E2238,"")</f>
        <v>10</v>
      </c>
      <c r="X2238" s="3" t="n">
        <f aca="false">IF(L2238&gt;1,F2238,"")</f>
        <v>10</v>
      </c>
      <c r="Y2238" s="4" t="n">
        <f aca="false">IF(AVERAGE(M2238:R2238)&gt;AVERAGE(S2238:X2238),1,0)</f>
        <v>1</v>
      </c>
      <c r="AA2238" s="0" t="n">
        <f aca="false">IF(AVERAGE(M2238:R2238)&lt;AVERAGE(S2238:X2238),1,0)</f>
        <v>0</v>
      </c>
      <c r="AC2238" s="0" t="n">
        <f aca="false">IF(AVERAGE(M2238:R2238)=AVERAGE(S2238:X2238),1,0)</f>
        <v>0</v>
      </c>
    </row>
    <row r="2239" customFormat="false" ht="15" hidden="false" customHeight="false" outlineLevel="0" collapsed="false">
      <c r="A2239" s="0" t="n">
        <v>16</v>
      </c>
      <c r="B2239" s="0" t="n">
        <v>75</v>
      </c>
      <c r="C2239" s="0" t="n">
        <v>51</v>
      </c>
      <c r="D2239" s="0" t="n">
        <v>56</v>
      </c>
      <c r="E2239" s="0" t="n">
        <v>84</v>
      </c>
      <c r="F2239" s="0" t="n">
        <v>8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IF(G2239=1,A2239,"")</f>
        <v>16</v>
      </c>
      <c r="N2239" s="2" t="n">
        <f aca="false">IF(H2239=1,B2239,"")</f>
        <v>75</v>
      </c>
      <c r="O2239" s="2" t="n">
        <f aca="false">IF(I2239=1,C2239,"")</f>
        <v>51</v>
      </c>
      <c r="P2239" s="2" t="n">
        <f aca="false">IF(J2239=1,D2239,"")</f>
        <v>56</v>
      </c>
      <c r="Q2239" s="2" t="n">
        <f aca="false">IF(K2239=1,E2239,"")</f>
        <v>84</v>
      </c>
      <c r="R2239" s="2" t="n">
        <f aca="false">IF(L2239=1,F2239,"")</f>
        <v>82</v>
      </c>
      <c r="S2239" s="3" t="str">
        <f aca="false">IF(G2239&gt;1,A2239,"")</f>
        <v/>
      </c>
      <c r="T2239" s="3" t="str">
        <f aca="false">IF(H2239&gt;1,B2239,"")</f>
        <v/>
      </c>
      <c r="U2239" s="3" t="str">
        <f aca="false">IF(I2239&gt;1,C2239,"")</f>
        <v/>
      </c>
      <c r="V2239" s="3" t="str">
        <f aca="false">IF(J2239&gt;1,D2239,"")</f>
        <v/>
      </c>
      <c r="W2239" s="3" t="str">
        <f aca="false">IF(K2239&gt;1,E2239,"")</f>
        <v/>
      </c>
      <c r="X2239" s="3" t="str">
        <f aca="false">IF(L2239&gt;1,F2239,"")</f>
        <v/>
      </c>
      <c r="Y2239" s="4" t="e">
        <f aca="false">IF(AVERAGE(M2239:R2239)&gt;AVERAGE(S2239:X2239),1,0)</f>
        <v>#DIV/0!</v>
      </c>
      <c r="AA2239" s="0" t="e">
        <f aca="false">IF(AVERAGE(M2239:R2239)&lt;AVERAGE(S2239:X2239),1,0)</f>
        <v>#DIV/0!</v>
      </c>
      <c r="AC2239" s="0" t="e">
        <f aca="false">IF(AVERAGE(M2239:R2239)=AVERAGE(S2239:X2239),1,0)</f>
        <v>#DIV/0!</v>
      </c>
    </row>
    <row r="2240" customFormat="false" ht="15" hidden="false" customHeight="false" outlineLevel="0" collapsed="false">
      <c r="A2240" s="0" t="n">
        <v>34</v>
      </c>
      <c r="B2240" s="0" t="n">
        <v>35</v>
      </c>
      <c r="C2240" s="0" t="n">
        <v>35</v>
      </c>
      <c r="D2240" s="0" t="n">
        <v>83</v>
      </c>
      <c r="E2240" s="0" t="n">
        <v>34</v>
      </c>
      <c r="F2240" s="0" t="n">
        <v>97</v>
      </c>
      <c r="G2240" s="1" t="n">
        <f aca="false">COUNTIF($A2240:$F2240,A2240)</f>
        <v>2</v>
      </c>
      <c r="H2240" s="1" t="n">
        <f aca="false">COUNTIF($A2240:$F2240,B2240)</f>
        <v>2</v>
      </c>
      <c r="I2240" s="1" t="n">
        <f aca="false">COUNTIF($A2240:$F2240,C2240)</f>
        <v>2</v>
      </c>
      <c r="J2240" s="1" t="n">
        <f aca="false">COUNTIF($A2240:$F2240,D2240)</f>
        <v>1</v>
      </c>
      <c r="K2240" s="1" t="n">
        <f aca="false">COUNTIF($A2240:$F2240,E2240)</f>
        <v>2</v>
      </c>
      <c r="L2240" s="1" t="n">
        <f aca="false">COUNTIF($A2240:$F2240,F2240)</f>
        <v>1</v>
      </c>
      <c r="M2240" s="2" t="str">
        <f aca="false">IF(G2240=1,A2240,"")</f>
        <v/>
      </c>
      <c r="N2240" s="2" t="str">
        <f aca="false">IF(H2240=1,B2240,"")</f>
        <v/>
      </c>
      <c r="O2240" s="2" t="str">
        <f aca="false">IF(I2240=1,C2240,"")</f>
        <v/>
      </c>
      <c r="P2240" s="2" t="n">
        <f aca="false">IF(J2240=1,D2240,"")</f>
        <v>83</v>
      </c>
      <c r="Q2240" s="2" t="str">
        <f aca="false">IF(K2240=1,E2240,"")</f>
        <v/>
      </c>
      <c r="R2240" s="2" t="n">
        <f aca="false">IF(L2240=1,F2240,"")</f>
        <v>97</v>
      </c>
      <c r="S2240" s="3" t="n">
        <f aca="false">IF(G2240&gt;1,A2240,"")</f>
        <v>34</v>
      </c>
      <c r="T2240" s="3" t="n">
        <f aca="false">IF(H2240&gt;1,B2240,"")</f>
        <v>35</v>
      </c>
      <c r="U2240" s="3" t="n">
        <f aca="false">IF(I2240&gt;1,C2240,"")</f>
        <v>35</v>
      </c>
      <c r="V2240" s="3" t="str">
        <f aca="false">IF(J2240&gt;1,D2240,"")</f>
        <v/>
      </c>
      <c r="W2240" s="3" t="n">
        <f aca="false">IF(K2240&gt;1,E2240,"")</f>
        <v>34</v>
      </c>
      <c r="X2240" s="3" t="str">
        <f aca="false">IF(L2240&gt;1,F2240,"")</f>
        <v/>
      </c>
      <c r="Y2240" s="4" t="n">
        <f aca="false">IF(AVERAGE(M2240:R2240)&gt;AVERAGE(S2240:X2240),1,0)</f>
        <v>1</v>
      </c>
      <c r="AA2240" s="0" t="n">
        <f aca="false">IF(AVERAGE(M2240:R2240)&lt;AVERAGE(S2240:X2240),1,0)</f>
        <v>0</v>
      </c>
      <c r="AC2240" s="0" t="n">
        <f aca="false">IF(AVERAGE(M2240:R2240)=AVERAGE(S2240:X2240),1,0)</f>
        <v>0</v>
      </c>
    </row>
    <row r="2241" customFormat="false" ht="15" hidden="false" customHeight="false" outlineLevel="0" collapsed="false">
      <c r="A2241" s="0" t="n">
        <v>58</v>
      </c>
      <c r="B2241" s="0" t="n">
        <v>86</v>
      </c>
      <c r="C2241" s="0" t="n">
        <v>65</v>
      </c>
      <c r="D2241" s="0" t="n">
        <v>86</v>
      </c>
      <c r="E2241" s="0" t="n">
        <v>86</v>
      </c>
      <c r="F2241" s="0" t="n">
        <v>58</v>
      </c>
      <c r="G2241" s="1" t="n">
        <f aca="false">COUNTIF($A2241:$F2241,A2241)</f>
        <v>2</v>
      </c>
      <c r="H2241" s="1" t="n">
        <f aca="false">COUNTIF($A2241:$F2241,B2241)</f>
        <v>3</v>
      </c>
      <c r="I2241" s="1" t="n">
        <f aca="false">COUNTIF($A2241:$F2241,C2241)</f>
        <v>1</v>
      </c>
      <c r="J2241" s="1" t="n">
        <f aca="false">COUNTIF($A2241:$F2241,D2241)</f>
        <v>3</v>
      </c>
      <c r="K2241" s="1" t="n">
        <f aca="false">COUNTIF($A2241:$F2241,E2241)</f>
        <v>3</v>
      </c>
      <c r="L2241" s="1" t="n">
        <f aca="false">COUNTIF($A2241:$F2241,F2241)</f>
        <v>2</v>
      </c>
      <c r="M2241" s="2" t="str">
        <f aca="false">IF(G2241=1,A2241,"")</f>
        <v/>
      </c>
      <c r="N2241" s="2" t="str">
        <f aca="false">IF(H2241=1,B2241,"")</f>
        <v/>
      </c>
      <c r="O2241" s="2" t="n">
        <f aca="false">IF(I2241=1,C2241,"")</f>
        <v>65</v>
      </c>
      <c r="P2241" s="2" t="str">
        <f aca="false">IF(J2241=1,D2241,"")</f>
        <v/>
      </c>
      <c r="Q2241" s="2" t="str">
        <f aca="false">IF(K2241=1,E2241,"")</f>
        <v/>
      </c>
      <c r="R2241" s="2" t="str">
        <f aca="false">IF(L2241=1,F2241,"")</f>
        <v/>
      </c>
      <c r="S2241" s="3" t="n">
        <f aca="false">IF(G2241&gt;1,A2241,"")</f>
        <v>58</v>
      </c>
      <c r="T2241" s="3" t="n">
        <f aca="false">IF(H2241&gt;1,B2241,"")</f>
        <v>86</v>
      </c>
      <c r="U2241" s="3" t="str">
        <f aca="false">IF(I2241&gt;1,C2241,"")</f>
        <v/>
      </c>
      <c r="V2241" s="3" t="n">
        <f aca="false">IF(J2241&gt;1,D2241,"")</f>
        <v>86</v>
      </c>
      <c r="W2241" s="3" t="n">
        <f aca="false">IF(K2241&gt;1,E2241,"")</f>
        <v>86</v>
      </c>
      <c r="X2241" s="3" t="n">
        <f aca="false">IF(L2241&gt;1,F2241,"")</f>
        <v>58</v>
      </c>
      <c r="Y2241" s="4" t="n">
        <f aca="false">IF(AVERAGE(M2241:R2241)&gt;AVERAGE(S2241:X2241),1,0)</f>
        <v>0</v>
      </c>
      <c r="AA2241" s="0" t="n">
        <f aca="false">IF(AVERAGE(M2241:R2241)&lt;AVERAGE(S2241:X2241),1,0)</f>
        <v>1</v>
      </c>
      <c r="AC2241" s="0" t="n">
        <f aca="false">IF(AVERAGE(M2241:R2241)=AVERAGE(S2241:X2241),1,0)</f>
        <v>0</v>
      </c>
    </row>
    <row r="2242" customFormat="false" ht="15" hidden="false" customHeight="false" outlineLevel="0" collapsed="false">
      <c r="A2242" s="0" t="n">
        <v>18</v>
      </c>
      <c r="B2242" s="0" t="n">
        <v>30</v>
      </c>
      <c r="C2242" s="0" t="n">
        <v>18</v>
      </c>
      <c r="D2242" s="0" t="n">
        <v>67</v>
      </c>
      <c r="E2242" s="0" t="n">
        <v>67</v>
      </c>
      <c r="F2242" s="0" t="n">
        <v>30</v>
      </c>
      <c r="G2242" s="1" t="n">
        <f aca="false">COUNTIF($A2242:$F2242,A2242)</f>
        <v>2</v>
      </c>
      <c r="H2242" s="1" t="n">
        <f aca="false">COUNTIF($A2242:$F2242,B2242)</f>
        <v>2</v>
      </c>
      <c r="I2242" s="1" t="n">
        <f aca="false">COUNTIF($A2242:$F2242,C2242)</f>
        <v>2</v>
      </c>
      <c r="J2242" s="1" t="n">
        <f aca="false">COUNTIF($A2242:$F2242,D2242)</f>
        <v>2</v>
      </c>
      <c r="K2242" s="1" t="n">
        <f aca="false">COUNTIF($A2242:$F2242,E2242)</f>
        <v>2</v>
      </c>
      <c r="L2242" s="1" t="n">
        <f aca="false">COUNTIF($A2242:$F2242,F2242)</f>
        <v>2</v>
      </c>
      <c r="M2242" s="2" t="str">
        <f aca="false">IF(G2242=1,A2242,"")</f>
        <v/>
      </c>
      <c r="N2242" s="2" t="str">
        <f aca="false">IF(H2242=1,B2242,"")</f>
        <v/>
      </c>
      <c r="O2242" s="2" t="str">
        <f aca="false">IF(I2242=1,C2242,"")</f>
        <v/>
      </c>
      <c r="P2242" s="2" t="str">
        <f aca="false">IF(J2242=1,D2242,"")</f>
        <v/>
      </c>
      <c r="Q2242" s="2" t="str">
        <f aca="false">IF(K2242=1,E2242,"")</f>
        <v/>
      </c>
      <c r="R2242" s="2" t="str">
        <f aca="false">IF(L2242=1,F2242,"")</f>
        <v/>
      </c>
      <c r="S2242" s="3" t="n">
        <f aca="false">IF(G2242&gt;1,A2242,"")</f>
        <v>18</v>
      </c>
      <c r="T2242" s="3" t="n">
        <f aca="false">IF(H2242&gt;1,B2242,"")</f>
        <v>30</v>
      </c>
      <c r="U2242" s="3" t="n">
        <f aca="false">IF(I2242&gt;1,C2242,"")</f>
        <v>18</v>
      </c>
      <c r="V2242" s="3" t="n">
        <f aca="false">IF(J2242&gt;1,D2242,"")</f>
        <v>67</v>
      </c>
      <c r="W2242" s="3" t="n">
        <f aca="false">IF(K2242&gt;1,E2242,"")</f>
        <v>67</v>
      </c>
      <c r="X2242" s="3" t="n">
        <f aca="false">IF(L2242&gt;1,F2242,"")</f>
        <v>30</v>
      </c>
      <c r="Y2242" s="4" t="e">
        <f aca="false">IF(AVERAGE(M2242:R2242)&gt;AVERAGE(S2242:X2242),1,0)</f>
        <v>#DIV/0!</v>
      </c>
      <c r="AA2242" s="0" t="e">
        <f aca="false">IF(AVERAGE(M2242:R2242)&lt;AVERAGE(S2242:X2242),1,0)</f>
        <v>#DIV/0!</v>
      </c>
      <c r="AC2242" s="0" t="e">
        <f aca="false">IF(AVERAGE(M2242:R2242)=AVERAGE(S2242:X2242),1,0)</f>
        <v>#DIV/0!</v>
      </c>
    </row>
    <row r="2243" customFormat="false" ht="15" hidden="false" customHeight="false" outlineLevel="0" collapsed="false">
      <c r="A2243" s="0" t="n">
        <v>16</v>
      </c>
      <c r="B2243" s="0" t="n">
        <v>58</v>
      </c>
      <c r="C2243" s="0" t="n">
        <v>16</v>
      </c>
      <c r="D2243" s="0" t="n">
        <v>58</v>
      </c>
      <c r="E2243" s="0" t="n">
        <v>45</v>
      </c>
      <c r="F2243" s="0" t="n">
        <v>19</v>
      </c>
      <c r="G2243" s="1" t="n">
        <f aca="false">COUNTIF($A2243:$F2243,A2243)</f>
        <v>2</v>
      </c>
      <c r="H2243" s="1" t="n">
        <f aca="false">COUNTIF($A2243:$F2243,B2243)</f>
        <v>2</v>
      </c>
      <c r="I2243" s="1" t="n">
        <f aca="false">COUNTIF($A2243:$F2243,C2243)</f>
        <v>2</v>
      </c>
      <c r="J2243" s="1" t="n">
        <f aca="false">COUNTIF($A2243:$F2243,D2243)</f>
        <v>2</v>
      </c>
      <c r="K2243" s="1" t="n">
        <f aca="false">COUNTIF($A2243:$F2243,E2243)</f>
        <v>1</v>
      </c>
      <c r="L2243" s="1" t="n">
        <f aca="false">COUNTIF($A2243:$F2243,F2243)</f>
        <v>1</v>
      </c>
      <c r="M2243" s="2" t="str">
        <f aca="false">IF(G2243=1,A2243,"")</f>
        <v/>
      </c>
      <c r="N2243" s="2" t="str">
        <f aca="false">IF(H2243=1,B2243,"")</f>
        <v/>
      </c>
      <c r="O2243" s="2" t="str">
        <f aca="false">IF(I2243=1,C2243,"")</f>
        <v/>
      </c>
      <c r="P2243" s="2" t="str">
        <f aca="false">IF(J2243=1,D2243,"")</f>
        <v/>
      </c>
      <c r="Q2243" s="2" t="n">
        <f aca="false">IF(K2243=1,E2243,"")</f>
        <v>45</v>
      </c>
      <c r="R2243" s="2" t="n">
        <f aca="false">IF(L2243=1,F2243,"")</f>
        <v>19</v>
      </c>
      <c r="S2243" s="3" t="n">
        <f aca="false">IF(G2243&gt;1,A2243,"")</f>
        <v>16</v>
      </c>
      <c r="T2243" s="3" t="n">
        <f aca="false">IF(H2243&gt;1,B2243,"")</f>
        <v>58</v>
      </c>
      <c r="U2243" s="3" t="n">
        <f aca="false">IF(I2243&gt;1,C2243,"")</f>
        <v>16</v>
      </c>
      <c r="V2243" s="3" t="n">
        <f aca="false">IF(J2243&gt;1,D2243,"")</f>
        <v>58</v>
      </c>
      <c r="W2243" s="3" t="str">
        <f aca="false">IF(K2243&gt;1,E2243,"")</f>
        <v/>
      </c>
      <c r="X2243" s="3" t="str">
        <f aca="false">IF(L2243&gt;1,F2243,"")</f>
        <v/>
      </c>
      <c r="Y2243" s="4" t="n">
        <f aca="false">IF(AVERAGE(M2243:R2243)&gt;AVERAGE(S2243:X2243),1,0)</f>
        <v>0</v>
      </c>
      <c r="AA2243" s="0" t="n">
        <f aca="false">IF(AVERAGE(M2243:R2243)&lt;AVERAGE(S2243:X2243),1,0)</f>
        <v>1</v>
      </c>
      <c r="AC2243" s="0" t="n">
        <f aca="false">IF(AVERAGE(M2243:R2243)=AVERAGE(S2243:X2243),1,0)</f>
        <v>0</v>
      </c>
    </row>
    <row r="2244" customFormat="false" ht="15" hidden="false" customHeight="false" outlineLevel="0" collapsed="false">
      <c r="A2244" s="0" t="n">
        <v>98</v>
      </c>
      <c r="B2244" s="0" t="n">
        <v>11</v>
      </c>
      <c r="C2244" s="0" t="n">
        <v>98</v>
      </c>
      <c r="D2244" s="0" t="n">
        <v>57</v>
      </c>
      <c r="E2244" s="0" t="n">
        <v>98</v>
      </c>
      <c r="F2244" s="0" t="n">
        <v>60</v>
      </c>
      <c r="G2244" s="1" t="n">
        <f aca="false">COUNTIF($A2244:$F2244,A2244)</f>
        <v>3</v>
      </c>
      <c r="H2244" s="1" t="n">
        <f aca="false">COUNTIF($A2244:$F2244,B2244)</f>
        <v>1</v>
      </c>
      <c r="I2244" s="1" t="n">
        <f aca="false">COUNTIF($A2244:$F2244,C2244)</f>
        <v>3</v>
      </c>
      <c r="J2244" s="1" t="n">
        <f aca="false">COUNTIF($A2244:$F2244,D2244)</f>
        <v>1</v>
      </c>
      <c r="K2244" s="1" t="n">
        <f aca="false">COUNTIF($A2244:$F2244,E2244)</f>
        <v>3</v>
      </c>
      <c r="L2244" s="1" t="n">
        <f aca="false">COUNTIF($A2244:$F2244,F2244)</f>
        <v>1</v>
      </c>
      <c r="M2244" s="2" t="str">
        <f aca="false">IF(G2244=1,A2244,"")</f>
        <v/>
      </c>
      <c r="N2244" s="2" t="n">
        <f aca="false">IF(H2244=1,B2244,"")</f>
        <v>11</v>
      </c>
      <c r="O2244" s="2" t="str">
        <f aca="false">IF(I2244=1,C2244,"")</f>
        <v/>
      </c>
      <c r="P2244" s="2" t="n">
        <f aca="false">IF(J2244=1,D2244,"")</f>
        <v>57</v>
      </c>
      <c r="Q2244" s="2" t="str">
        <f aca="false">IF(K2244=1,E2244,"")</f>
        <v/>
      </c>
      <c r="R2244" s="2" t="n">
        <f aca="false">IF(L2244=1,F2244,"")</f>
        <v>60</v>
      </c>
      <c r="S2244" s="3" t="n">
        <f aca="false">IF(G2244&gt;1,A2244,"")</f>
        <v>98</v>
      </c>
      <c r="T2244" s="3" t="str">
        <f aca="false">IF(H2244&gt;1,B2244,"")</f>
        <v/>
      </c>
      <c r="U2244" s="3" t="n">
        <f aca="false">IF(I2244&gt;1,C2244,"")</f>
        <v>98</v>
      </c>
      <c r="V2244" s="3" t="str">
        <f aca="false">IF(J2244&gt;1,D2244,"")</f>
        <v/>
      </c>
      <c r="W2244" s="3" t="n">
        <f aca="false">IF(K2244&gt;1,E2244,"")</f>
        <v>98</v>
      </c>
      <c r="X2244" s="3" t="str">
        <f aca="false">IF(L2244&gt;1,F2244,"")</f>
        <v/>
      </c>
      <c r="Y2244" s="4" t="n">
        <f aca="false">IF(AVERAGE(M2244:R2244)&gt;AVERAGE(S2244:X2244),1,0)</f>
        <v>0</v>
      </c>
      <c r="AA2244" s="0" t="n">
        <f aca="false">IF(AVERAGE(M2244:R2244)&lt;AVERAGE(S2244:X2244),1,0)</f>
        <v>1</v>
      </c>
      <c r="AC2244" s="0" t="n">
        <f aca="false">IF(AVERAGE(M2244:R2244)=AVERAGE(S2244:X2244),1,0)</f>
        <v>0</v>
      </c>
    </row>
    <row r="2245" customFormat="false" ht="15" hidden="false" customHeight="false" outlineLevel="0" collapsed="false">
      <c r="A2245" s="0" t="n">
        <v>55</v>
      </c>
      <c r="B2245" s="0" t="n">
        <v>55</v>
      </c>
      <c r="C2245" s="0" t="n">
        <v>55</v>
      </c>
      <c r="D2245" s="0" t="n">
        <v>82</v>
      </c>
      <c r="E2245" s="0" t="n">
        <v>90</v>
      </c>
      <c r="F2245" s="0" t="n">
        <v>13</v>
      </c>
      <c r="G2245" s="1" t="n">
        <f aca="false">COUNTIF($A2245:$F2245,A2245)</f>
        <v>3</v>
      </c>
      <c r="H2245" s="1" t="n">
        <f aca="false">COUNTIF($A2245:$F2245,B2245)</f>
        <v>3</v>
      </c>
      <c r="I2245" s="1" t="n">
        <f aca="false">COUNTIF($A2245:$F2245,C2245)</f>
        <v>3</v>
      </c>
      <c r="J2245" s="1" t="n">
        <f aca="false">COUNTIF($A2245:$F2245,D2245)</f>
        <v>1</v>
      </c>
      <c r="K2245" s="1" t="n">
        <f aca="false">COUNTIF($A2245:$F2245,E2245)</f>
        <v>1</v>
      </c>
      <c r="L2245" s="1" t="n">
        <f aca="false">COUNTIF($A2245:$F2245,F2245)</f>
        <v>1</v>
      </c>
      <c r="M2245" s="2" t="str">
        <f aca="false">IF(G2245=1,A2245,"")</f>
        <v/>
      </c>
      <c r="N2245" s="2" t="str">
        <f aca="false">IF(H2245=1,B2245,"")</f>
        <v/>
      </c>
      <c r="O2245" s="2" t="str">
        <f aca="false">IF(I2245=1,C2245,"")</f>
        <v/>
      </c>
      <c r="P2245" s="2" t="n">
        <f aca="false">IF(J2245=1,D2245,"")</f>
        <v>82</v>
      </c>
      <c r="Q2245" s="2" t="n">
        <f aca="false">IF(K2245=1,E2245,"")</f>
        <v>90</v>
      </c>
      <c r="R2245" s="2" t="n">
        <f aca="false">IF(L2245=1,F2245,"")</f>
        <v>13</v>
      </c>
      <c r="S2245" s="3" t="n">
        <f aca="false">IF(G2245&gt;1,A2245,"")</f>
        <v>55</v>
      </c>
      <c r="T2245" s="3" t="n">
        <f aca="false">IF(H2245&gt;1,B2245,"")</f>
        <v>55</v>
      </c>
      <c r="U2245" s="3" t="n">
        <f aca="false">IF(I2245&gt;1,C2245,"")</f>
        <v>55</v>
      </c>
      <c r="V2245" s="3" t="str">
        <f aca="false">IF(J2245&gt;1,D2245,"")</f>
        <v/>
      </c>
      <c r="W2245" s="3" t="str">
        <f aca="false">IF(K2245&gt;1,E2245,"")</f>
        <v/>
      </c>
      <c r="X2245" s="3" t="str">
        <f aca="false">IF(L2245&gt;1,F2245,"")</f>
        <v/>
      </c>
      <c r="Y2245" s="4" t="n">
        <f aca="false">IF(AVERAGE(M2245:R2245)&gt;AVERAGE(S2245:X2245),1,0)</f>
        <v>1</v>
      </c>
      <c r="AA2245" s="0" t="n">
        <f aca="false">IF(AVERAGE(M2245:R2245)&lt;AVERAGE(S2245:X2245),1,0)</f>
        <v>0</v>
      </c>
      <c r="AC2245" s="0" t="n">
        <f aca="false">IF(AVERAGE(M2245:R2245)=AVERAGE(S2245:X2245),1,0)</f>
        <v>0</v>
      </c>
    </row>
    <row r="2246" customFormat="false" ht="15" hidden="false" customHeight="false" outlineLevel="0" collapsed="false">
      <c r="A2246" s="0" t="n">
        <v>69</v>
      </c>
      <c r="B2246" s="0" t="n">
        <v>58</v>
      </c>
      <c r="C2246" s="0" t="n">
        <v>11</v>
      </c>
      <c r="D2246" s="0" t="n">
        <v>39</v>
      </c>
      <c r="E2246" s="0" t="n">
        <v>56</v>
      </c>
      <c r="F2246" s="0" t="n">
        <v>62</v>
      </c>
      <c r="G2246" s="1" t="n">
        <f aca="false">COUNTIF($A2246:$F2246,A2246)</f>
        <v>1</v>
      </c>
      <c r="H2246" s="1" t="n">
        <f aca="false">COUNTIF($A2246:$F2246,B2246)</f>
        <v>1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1</v>
      </c>
      <c r="L2246" s="1" t="n">
        <f aca="false">COUNTIF($A2246:$F2246,F2246)</f>
        <v>1</v>
      </c>
      <c r="M2246" s="2" t="n">
        <f aca="false">IF(G2246=1,A2246,"")</f>
        <v>69</v>
      </c>
      <c r="N2246" s="2" t="n">
        <f aca="false">IF(H2246=1,B2246,"")</f>
        <v>58</v>
      </c>
      <c r="O2246" s="2" t="n">
        <f aca="false">IF(I2246=1,C2246,"")</f>
        <v>11</v>
      </c>
      <c r="P2246" s="2" t="n">
        <f aca="false">IF(J2246=1,D2246,"")</f>
        <v>39</v>
      </c>
      <c r="Q2246" s="2" t="n">
        <f aca="false">IF(K2246=1,E2246,"")</f>
        <v>56</v>
      </c>
      <c r="R2246" s="2" t="n">
        <f aca="false">IF(L2246=1,F2246,"")</f>
        <v>62</v>
      </c>
      <c r="S2246" s="3" t="str">
        <f aca="false">IF(G2246&gt;1,A2246,"")</f>
        <v/>
      </c>
      <c r="T2246" s="3" t="str">
        <f aca="false">IF(H2246&gt;1,B2246,"")</f>
        <v/>
      </c>
      <c r="U2246" s="3" t="str">
        <f aca="false">IF(I2246&gt;1,C2246,"")</f>
        <v/>
      </c>
      <c r="V2246" s="3" t="str">
        <f aca="false">IF(J2246&gt;1,D2246,"")</f>
        <v/>
      </c>
      <c r="W2246" s="3" t="str">
        <f aca="false">IF(K2246&gt;1,E2246,"")</f>
        <v/>
      </c>
      <c r="X2246" s="3" t="str">
        <f aca="false">IF(L2246&gt;1,F2246,"")</f>
        <v/>
      </c>
      <c r="Y2246" s="4" t="e">
        <f aca="false">IF(AVERAGE(M2246:R2246)&gt;AVERAGE(S2246:X2246),1,0)</f>
        <v>#DIV/0!</v>
      </c>
      <c r="AA2246" s="0" t="e">
        <f aca="false">IF(AVERAGE(M2246:R2246)&lt;AVERAGE(S2246:X2246),1,0)</f>
        <v>#DIV/0!</v>
      </c>
      <c r="AC2246" s="0" t="e">
        <f aca="false">IF(AVERAGE(M2246:R2246)=AVERAGE(S2246:X2246),1,0)</f>
        <v>#DIV/0!</v>
      </c>
    </row>
    <row r="2247" customFormat="false" ht="15" hidden="false" customHeight="false" outlineLevel="0" collapsed="false">
      <c r="A2247" s="0" t="n">
        <v>38</v>
      </c>
      <c r="B2247" s="0" t="n">
        <v>97</v>
      </c>
      <c r="C2247" s="0" t="n">
        <v>37</v>
      </c>
      <c r="D2247" s="0" t="n">
        <v>89</v>
      </c>
      <c r="E2247" s="0" t="n">
        <v>31</v>
      </c>
      <c r="F2247" s="0" t="n">
        <v>23</v>
      </c>
      <c r="G2247" s="1" t="n">
        <f aca="false">COUNTIF($A2247:$F2247,A2247)</f>
        <v>1</v>
      </c>
      <c r="H2247" s="1" t="n">
        <f aca="false">COUNTIF($A2247:$F2247,B2247)</f>
        <v>1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1</v>
      </c>
      <c r="M2247" s="2" t="n">
        <f aca="false">IF(G2247=1,A2247,"")</f>
        <v>38</v>
      </c>
      <c r="N2247" s="2" t="n">
        <f aca="false">IF(H2247=1,B2247,"")</f>
        <v>97</v>
      </c>
      <c r="O2247" s="2" t="n">
        <f aca="false">IF(I2247=1,C2247,"")</f>
        <v>37</v>
      </c>
      <c r="P2247" s="2" t="n">
        <f aca="false">IF(J2247=1,D2247,"")</f>
        <v>89</v>
      </c>
      <c r="Q2247" s="2" t="n">
        <f aca="false">IF(K2247=1,E2247,"")</f>
        <v>31</v>
      </c>
      <c r="R2247" s="2" t="n">
        <f aca="false">IF(L2247=1,F2247,"")</f>
        <v>23</v>
      </c>
      <c r="S2247" s="3" t="str">
        <f aca="false">IF(G2247&gt;1,A2247,"")</f>
        <v/>
      </c>
      <c r="T2247" s="3" t="str">
        <f aca="false">IF(H2247&gt;1,B2247,"")</f>
        <v/>
      </c>
      <c r="U2247" s="3" t="str">
        <f aca="false">IF(I2247&gt;1,C2247,"")</f>
        <v/>
      </c>
      <c r="V2247" s="3" t="str">
        <f aca="false">IF(J2247&gt;1,D2247,"")</f>
        <v/>
      </c>
      <c r="W2247" s="3" t="str">
        <f aca="false">IF(K2247&gt;1,E2247,"")</f>
        <v/>
      </c>
      <c r="X2247" s="3" t="str">
        <f aca="false">IF(L2247&gt;1,F2247,"")</f>
        <v/>
      </c>
      <c r="Y2247" s="4" t="e">
        <f aca="false">IF(AVERAGE(M2247:R2247)&gt;AVERAGE(S2247:X2247),1,0)</f>
        <v>#DIV/0!</v>
      </c>
      <c r="AA2247" s="0" t="e">
        <f aca="false">IF(AVERAGE(M2247:R2247)&lt;AVERAGE(S2247:X2247),1,0)</f>
        <v>#DIV/0!</v>
      </c>
      <c r="AC2247" s="0" t="e">
        <f aca="false">IF(AVERAGE(M2247:R2247)=AVERAGE(S2247:X2247),1,0)</f>
        <v>#DIV/0!</v>
      </c>
    </row>
    <row r="2248" customFormat="false" ht="15" hidden="false" customHeight="false" outlineLevel="0" collapsed="false">
      <c r="A2248" s="0" t="n">
        <v>38</v>
      </c>
      <c r="B2248" s="0" t="n">
        <v>15</v>
      </c>
      <c r="C2248" s="0" t="n">
        <v>26</v>
      </c>
      <c r="D2248" s="0" t="n">
        <v>26</v>
      </c>
      <c r="E2248" s="0" t="n">
        <v>11</v>
      </c>
      <c r="F2248" s="0" t="n">
        <v>26</v>
      </c>
      <c r="G2248" s="1" t="n">
        <f aca="false">COUNTIF($A2248:$F2248,A2248)</f>
        <v>1</v>
      </c>
      <c r="H2248" s="1" t="n">
        <f aca="false">COUNTIF($A2248:$F2248,B2248)</f>
        <v>1</v>
      </c>
      <c r="I2248" s="1" t="n">
        <f aca="false">COUNTIF($A2248:$F2248,C2248)</f>
        <v>3</v>
      </c>
      <c r="J2248" s="1" t="n">
        <f aca="false">COUNTIF($A2248:$F2248,D2248)</f>
        <v>3</v>
      </c>
      <c r="K2248" s="1" t="n">
        <f aca="false">COUNTIF($A2248:$F2248,E2248)</f>
        <v>1</v>
      </c>
      <c r="L2248" s="1" t="n">
        <f aca="false">COUNTIF($A2248:$F2248,F2248)</f>
        <v>3</v>
      </c>
      <c r="M2248" s="2" t="n">
        <f aca="false">IF(G2248=1,A2248,"")</f>
        <v>38</v>
      </c>
      <c r="N2248" s="2" t="n">
        <f aca="false">IF(H2248=1,B2248,"")</f>
        <v>15</v>
      </c>
      <c r="O2248" s="2" t="str">
        <f aca="false">IF(I2248=1,C2248,"")</f>
        <v/>
      </c>
      <c r="P2248" s="2" t="str">
        <f aca="false">IF(J2248=1,D2248,"")</f>
        <v/>
      </c>
      <c r="Q2248" s="2" t="n">
        <f aca="false">IF(K2248=1,E2248,"")</f>
        <v>11</v>
      </c>
      <c r="R2248" s="2" t="str">
        <f aca="false">IF(L2248=1,F2248,"")</f>
        <v/>
      </c>
      <c r="S2248" s="3" t="str">
        <f aca="false">IF(G2248&gt;1,A2248,"")</f>
        <v/>
      </c>
      <c r="T2248" s="3" t="str">
        <f aca="false">IF(H2248&gt;1,B2248,"")</f>
        <v/>
      </c>
      <c r="U2248" s="3" t="n">
        <f aca="false">IF(I2248&gt;1,C2248,"")</f>
        <v>26</v>
      </c>
      <c r="V2248" s="3" t="n">
        <f aca="false">IF(J2248&gt;1,D2248,"")</f>
        <v>26</v>
      </c>
      <c r="W2248" s="3" t="str">
        <f aca="false">IF(K2248&gt;1,E2248,"")</f>
        <v/>
      </c>
      <c r="X2248" s="3" t="n">
        <f aca="false">IF(L2248&gt;1,F2248,"")</f>
        <v>26</v>
      </c>
      <c r="Y2248" s="4" t="n">
        <f aca="false">IF(AVERAGE(M2248:R2248)&gt;AVERAGE(S2248:X2248),1,0)</f>
        <v>0</v>
      </c>
      <c r="AA2248" s="0" t="n">
        <f aca="false">IF(AVERAGE(M2248:R2248)&lt;AVERAGE(S2248:X2248),1,0)</f>
        <v>1</v>
      </c>
      <c r="AC2248" s="0" t="n">
        <f aca="false">IF(AVERAGE(M2248:R2248)=AVERAGE(S2248:X2248),1,0)</f>
        <v>0</v>
      </c>
    </row>
    <row r="2249" customFormat="false" ht="15" hidden="false" customHeight="false" outlineLevel="0" collapsed="false">
      <c r="A2249" s="0" t="n">
        <v>72</v>
      </c>
      <c r="B2249" s="0" t="n">
        <v>57</v>
      </c>
      <c r="C2249" s="0" t="n">
        <v>72</v>
      </c>
      <c r="D2249" s="0" t="n">
        <v>41</v>
      </c>
      <c r="E2249" s="0" t="n">
        <v>57</v>
      </c>
      <c r="F2249" s="0" t="n">
        <v>41</v>
      </c>
      <c r="G2249" s="1" t="n">
        <f aca="false">COUNTIF($A2249:$F2249,A2249)</f>
        <v>2</v>
      </c>
      <c r="H2249" s="1" t="n">
        <f aca="false">COUNTIF($A2249:$F2249,B2249)</f>
        <v>2</v>
      </c>
      <c r="I2249" s="1" t="n">
        <f aca="false">COUNTIF($A2249:$F2249,C2249)</f>
        <v>2</v>
      </c>
      <c r="J2249" s="1" t="n">
        <f aca="false">COUNTIF($A2249:$F2249,D2249)</f>
        <v>2</v>
      </c>
      <c r="K2249" s="1" t="n">
        <f aca="false">COUNTIF($A2249:$F2249,E2249)</f>
        <v>2</v>
      </c>
      <c r="L2249" s="1" t="n">
        <f aca="false">COUNTIF($A2249:$F2249,F2249)</f>
        <v>2</v>
      </c>
      <c r="M2249" s="2" t="str">
        <f aca="false">IF(G2249=1,A2249,"")</f>
        <v/>
      </c>
      <c r="N2249" s="2" t="str">
        <f aca="false">IF(H2249=1,B2249,"")</f>
        <v/>
      </c>
      <c r="O2249" s="2" t="str">
        <f aca="false">IF(I2249=1,C2249,"")</f>
        <v/>
      </c>
      <c r="P2249" s="2" t="str">
        <f aca="false">IF(J2249=1,D2249,"")</f>
        <v/>
      </c>
      <c r="Q2249" s="2" t="str">
        <f aca="false">IF(K2249=1,E2249,"")</f>
        <v/>
      </c>
      <c r="R2249" s="2" t="str">
        <f aca="false">IF(L2249=1,F2249,"")</f>
        <v/>
      </c>
      <c r="S2249" s="3" t="n">
        <f aca="false">IF(G2249&gt;1,A2249,"")</f>
        <v>72</v>
      </c>
      <c r="T2249" s="3" t="n">
        <f aca="false">IF(H2249&gt;1,B2249,"")</f>
        <v>57</v>
      </c>
      <c r="U2249" s="3" t="n">
        <f aca="false">IF(I2249&gt;1,C2249,"")</f>
        <v>72</v>
      </c>
      <c r="V2249" s="3" t="n">
        <f aca="false">IF(J2249&gt;1,D2249,"")</f>
        <v>41</v>
      </c>
      <c r="W2249" s="3" t="n">
        <f aca="false">IF(K2249&gt;1,E2249,"")</f>
        <v>57</v>
      </c>
      <c r="X2249" s="3" t="n">
        <f aca="false">IF(L2249&gt;1,F2249,"")</f>
        <v>41</v>
      </c>
      <c r="Y2249" s="4" t="e">
        <f aca="false">IF(AVERAGE(M2249:R2249)&gt;AVERAGE(S2249:X2249),1,0)</f>
        <v>#DIV/0!</v>
      </c>
      <c r="AA2249" s="0" t="e">
        <f aca="false">IF(AVERAGE(M2249:R2249)&lt;AVERAGE(S2249:X2249),1,0)</f>
        <v>#DIV/0!</v>
      </c>
      <c r="AC2249" s="0" t="e">
        <f aca="false">IF(AVERAGE(M2249:R2249)=AVERAGE(S2249:X2249),1,0)</f>
        <v>#DIV/0!</v>
      </c>
    </row>
    <row r="2250" customFormat="false" ht="15" hidden="false" customHeight="false" outlineLevel="0" collapsed="false">
      <c r="A2250" s="0" t="n">
        <v>72</v>
      </c>
      <c r="B2250" s="0" t="n">
        <v>72</v>
      </c>
      <c r="C2250" s="0" t="n">
        <v>90</v>
      </c>
      <c r="D2250" s="0" t="n">
        <v>15</v>
      </c>
      <c r="E2250" s="0" t="n">
        <v>49</v>
      </c>
      <c r="F2250" s="0" t="n">
        <v>90</v>
      </c>
      <c r="G2250" s="1" t="n">
        <f aca="false">COUNTIF($A2250:$F2250,A2250)</f>
        <v>2</v>
      </c>
      <c r="H2250" s="1" t="n">
        <f aca="false">COUNTIF($A2250:$F2250,B2250)</f>
        <v>2</v>
      </c>
      <c r="I2250" s="1" t="n">
        <f aca="false">COUNTIF($A2250:$F2250,C2250)</f>
        <v>2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2</v>
      </c>
      <c r="M2250" s="2" t="str">
        <f aca="false">IF(G2250=1,A2250,"")</f>
        <v/>
      </c>
      <c r="N2250" s="2" t="str">
        <f aca="false">IF(H2250=1,B2250,"")</f>
        <v/>
      </c>
      <c r="O2250" s="2" t="str">
        <f aca="false">IF(I2250=1,C2250,"")</f>
        <v/>
      </c>
      <c r="P2250" s="2" t="n">
        <f aca="false">IF(J2250=1,D2250,"")</f>
        <v>15</v>
      </c>
      <c r="Q2250" s="2" t="n">
        <f aca="false">IF(K2250=1,E2250,"")</f>
        <v>49</v>
      </c>
      <c r="R2250" s="2" t="str">
        <f aca="false">IF(L2250=1,F2250,"")</f>
        <v/>
      </c>
      <c r="S2250" s="3" t="n">
        <f aca="false">IF(G2250&gt;1,A2250,"")</f>
        <v>72</v>
      </c>
      <c r="T2250" s="3" t="n">
        <f aca="false">IF(H2250&gt;1,B2250,"")</f>
        <v>72</v>
      </c>
      <c r="U2250" s="3" t="n">
        <f aca="false">IF(I2250&gt;1,C2250,"")</f>
        <v>90</v>
      </c>
      <c r="V2250" s="3" t="str">
        <f aca="false">IF(J2250&gt;1,D2250,"")</f>
        <v/>
      </c>
      <c r="W2250" s="3" t="str">
        <f aca="false">IF(K2250&gt;1,E2250,"")</f>
        <v/>
      </c>
      <c r="X2250" s="3" t="n">
        <f aca="false">IF(L2250&gt;1,F2250,"")</f>
        <v>90</v>
      </c>
      <c r="Y2250" s="4" t="n">
        <f aca="false">IF(AVERAGE(M2250:R2250)&gt;AVERAGE(S2250:X2250),1,0)</f>
        <v>0</v>
      </c>
      <c r="AA2250" s="0" t="n">
        <f aca="false">IF(AVERAGE(M2250:R2250)&lt;AVERAGE(S2250:X2250),1,0)</f>
        <v>1</v>
      </c>
      <c r="AC2250" s="0" t="n">
        <f aca="false">IF(AVERAGE(M2250:R2250)=AVERAGE(S2250:X2250),1,0)</f>
        <v>0</v>
      </c>
    </row>
    <row r="2251" customFormat="false" ht="15" hidden="false" customHeight="false" outlineLevel="0" collapsed="false">
      <c r="A2251" s="0" t="n">
        <v>80</v>
      </c>
      <c r="B2251" s="0" t="n">
        <v>76</v>
      </c>
      <c r="C2251" s="0" t="n">
        <v>71</v>
      </c>
      <c r="D2251" s="0" t="n">
        <v>27</v>
      </c>
      <c r="E2251" s="0" t="n">
        <v>80</v>
      </c>
      <c r="F2251" s="0" t="n">
        <v>80</v>
      </c>
      <c r="G2251" s="1" t="n">
        <f aca="false">COUNTIF($A2251:$F2251,A2251)</f>
        <v>3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3</v>
      </c>
      <c r="L2251" s="1" t="n">
        <f aca="false">COUNTIF($A2251:$F2251,F2251)</f>
        <v>3</v>
      </c>
      <c r="M2251" s="2" t="str">
        <f aca="false">IF(G2251=1,A2251,"")</f>
        <v/>
      </c>
      <c r="N2251" s="2" t="n">
        <f aca="false">IF(H2251=1,B2251,"")</f>
        <v>76</v>
      </c>
      <c r="O2251" s="2" t="n">
        <f aca="false">IF(I2251=1,C2251,"")</f>
        <v>71</v>
      </c>
      <c r="P2251" s="2" t="n">
        <f aca="false">IF(J2251=1,D2251,"")</f>
        <v>27</v>
      </c>
      <c r="Q2251" s="2" t="str">
        <f aca="false">IF(K2251=1,E2251,"")</f>
        <v/>
      </c>
      <c r="R2251" s="2" t="str">
        <f aca="false">IF(L2251=1,F2251,"")</f>
        <v/>
      </c>
      <c r="S2251" s="3" t="n">
        <f aca="false">IF(G2251&gt;1,A2251,"")</f>
        <v>80</v>
      </c>
      <c r="T2251" s="3" t="str">
        <f aca="false">IF(H2251&gt;1,B2251,"")</f>
        <v/>
      </c>
      <c r="U2251" s="3" t="str">
        <f aca="false">IF(I2251&gt;1,C2251,"")</f>
        <v/>
      </c>
      <c r="V2251" s="3" t="str">
        <f aca="false">IF(J2251&gt;1,D2251,"")</f>
        <v/>
      </c>
      <c r="W2251" s="3" t="n">
        <f aca="false">IF(K2251&gt;1,E2251,"")</f>
        <v>80</v>
      </c>
      <c r="X2251" s="3" t="n">
        <f aca="false">IF(L2251&gt;1,F2251,"")</f>
        <v>80</v>
      </c>
      <c r="Y2251" s="4" t="n">
        <f aca="false">IF(AVERAGE(M2251:R2251)&gt;AVERAGE(S2251:X2251),1,0)</f>
        <v>0</v>
      </c>
      <c r="AA2251" s="0" t="n">
        <f aca="false">IF(AVERAGE(M2251:R2251)&lt;AVERAGE(S2251:X2251),1,0)</f>
        <v>1</v>
      </c>
      <c r="AC2251" s="0" t="n">
        <f aca="false">IF(AVERAGE(M2251:R2251)=AVERAGE(S2251:X2251),1,0)</f>
        <v>0</v>
      </c>
    </row>
    <row r="2252" customFormat="false" ht="15" hidden="false" customHeight="false" outlineLevel="0" collapsed="false">
      <c r="A2252" s="0" t="n">
        <v>16</v>
      </c>
      <c r="B2252" s="0" t="n">
        <v>52</v>
      </c>
      <c r="C2252" s="0" t="n">
        <v>52</v>
      </c>
      <c r="D2252" s="0" t="n">
        <v>97</v>
      </c>
      <c r="E2252" s="0" t="n">
        <v>16</v>
      </c>
      <c r="F2252" s="0" t="n">
        <v>97</v>
      </c>
      <c r="G2252" s="1" t="n">
        <f aca="false">COUNTIF($A2252:$F2252,A2252)</f>
        <v>2</v>
      </c>
      <c r="H2252" s="1" t="n">
        <f aca="false">COUNTIF($A2252:$F2252,B2252)</f>
        <v>2</v>
      </c>
      <c r="I2252" s="1" t="n">
        <f aca="false">COUNTIF($A2252:$F2252,C2252)</f>
        <v>2</v>
      </c>
      <c r="J2252" s="1" t="n">
        <f aca="false">COUNTIF($A2252:$F2252,D2252)</f>
        <v>2</v>
      </c>
      <c r="K2252" s="1" t="n">
        <f aca="false">COUNTIF($A2252:$F2252,E2252)</f>
        <v>2</v>
      </c>
      <c r="L2252" s="1" t="n">
        <f aca="false">COUNTIF($A2252:$F2252,F2252)</f>
        <v>2</v>
      </c>
      <c r="M2252" s="2" t="str">
        <f aca="false">IF(G2252=1,A2252,"")</f>
        <v/>
      </c>
      <c r="N2252" s="2" t="str">
        <f aca="false">IF(H2252=1,B2252,"")</f>
        <v/>
      </c>
      <c r="O2252" s="2" t="str">
        <f aca="false">IF(I2252=1,C2252,"")</f>
        <v/>
      </c>
      <c r="P2252" s="2" t="str">
        <f aca="false">IF(J2252=1,D2252,"")</f>
        <v/>
      </c>
      <c r="Q2252" s="2" t="str">
        <f aca="false">IF(K2252=1,E2252,"")</f>
        <v/>
      </c>
      <c r="R2252" s="2" t="str">
        <f aca="false">IF(L2252=1,F2252,"")</f>
        <v/>
      </c>
      <c r="S2252" s="3" t="n">
        <f aca="false">IF(G2252&gt;1,A2252,"")</f>
        <v>16</v>
      </c>
      <c r="T2252" s="3" t="n">
        <f aca="false">IF(H2252&gt;1,B2252,"")</f>
        <v>52</v>
      </c>
      <c r="U2252" s="3" t="n">
        <f aca="false">IF(I2252&gt;1,C2252,"")</f>
        <v>52</v>
      </c>
      <c r="V2252" s="3" t="n">
        <f aca="false">IF(J2252&gt;1,D2252,"")</f>
        <v>97</v>
      </c>
      <c r="W2252" s="3" t="n">
        <f aca="false">IF(K2252&gt;1,E2252,"")</f>
        <v>16</v>
      </c>
      <c r="X2252" s="3" t="n">
        <f aca="false">IF(L2252&gt;1,F2252,"")</f>
        <v>97</v>
      </c>
      <c r="Y2252" s="4" t="e">
        <f aca="false">IF(AVERAGE(M2252:R2252)&gt;AVERAGE(S2252:X2252),1,0)</f>
        <v>#DIV/0!</v>
      </c>
      <c r="AA2252" s="0" t="e">
        <f aca="false">IF(AVERAGE(M2252:R2252)&lt;AVERAGE(S2252:X2252),1,0)</f>
        <v>#DIV/0!</v>
      </c>
      <c r="AC2252" s="0" t="e">
        <f aca="false">IF(AVERAGE(M2252:R2252)=AVERAGE(S2252:X2252),1,0)</f>
        <v>#DIV/0!</v>
      </c>
    </row>
    <row r="2253" customFormat="false" ht="15" hidden="false" customHeight="false" outlineLevel="0" collapsed="false">
      <c r="A2253" s="0" t="n">
        <v>81</v>
      </c>
      <c r="B2253" s="0" t="n">
        <v>80</v>
      </c>
      <c r="C2253" s="0" t="n">
        <v>33</v>
      </c>
      <c r="D2253" s="0" t="n">
        <v>81</v>
      </c>
      <c r="E2253" s="0" t="n">
        <v>80</v>
      </c>
      <c r="F2253" s="0" t="n">
        <v>81</v>
      </c>
      <c r="G2253" s="1" t="n">
        <f aca="false">COUNTIF($A2253:$F2253,A2253)</f>
        <v>3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3</v>
      </c>
      <c r="K2253" s="1" t="n">
        <f aca="false">COUNTIF($A2253:$F2253,E2253)</f>
        <v>2</v>
      </c>
      <c r="L2253" s="1" t="n">
        <f aca="false">COUNTIF($A2253:$F2253,F2253)</f>
        <v>3</v>
      </c>
      <c r="M2253" s="2" t="str">
        <f aca="false">IF(G2253=1,A2253,"")</f>
        <v/>
      </c>
      <c r="N2253" s="2" t="str">
        <f aca="false">IF(H2253=1,B2253,"")</f>
        <v/>
      </c>
      <c r="O2253" s="2" t="n">
        <f aca="false">IF(I2253=1,C2253,"")</f>
        <v>33</v>
      </c>
      <c r="P2253" s="2" t="str">
        <f aca="false">IF(J2253=1,D2253,"")</f>
        <v/>
      </c>
      <c r="Q2253" s="2" t="str">
        <f aca="false">IF(K2253=1,E2253,"")</f>
        <v/>
      </c>
      <c r="R2253" s="2" t="str">
        <f aca="false">IF(L2253=1,F2253,"")</f>
        <v/>
      </c>
      <c r="S2253" s="3" t="n">
        <f aca="false">IF(G2253&gt;1,A2253,"")</f>
        <v>81</v>
      </c>
      <c r="T2253" s="3" t="n">
        <f aca="false">IF(H2253&gt;1,B2253,"")</f>
        <v>80</v>
      </c>
      <c r="U2253" s="3" t="str">
        <f aca="false">IF(I2253&gt;1,C2253,"")</f>
        <v/>
      </c>
      <c r="V2253" s="3" t="n">
        <f aca="false">IF(J2253&gt;1,D2253,"")</f>
        <v>81</v>
      </c>
      <c r="W2253" s="3" t="n">
        <f aca="false">IF(K2253&gt;1,E2253,"")</f>
        <v>80</v>
      </c>
      <c r="X2253" s="3" t="n">
        <f aca="false">IF(L2253&gt;1,F2253,"")</f>
        <v>81</v>
      </c>
      <c r="Y2253" s="4" t="n">
        <f aca="false">IF(AVERAGE(M2253:R2253)&gt;AVERAGE(S2253:X2253),1,0)</f>
        <v>0</v>
      </c>
      <c r="AA2253" s="0" t="n">
        <f aca="false">IF(AVERAGE(M2253:R2253)&lt;AVERAGE(S2253:X2253),1,0)</f>
        <v>1</v>
      </c>
      <c r="AC2253" s="0" t="n">
        <f aca="false">IF(AVERAGE(M2253:R2253)=AVERAGE(S2253:X2253),1,0)</f>
        <v>0</v>
      </c>
    </row>
    <row r="2254" customFormat="false" ht="15" hidden="false" customHeight="false" outlineLevel="0" collapsed="false">
      <c r="A2254" s="0" t="n">
        <v>32</v>
      </c>
      <c r="B2254" s="0" t="n">
        <v>85</v>
      </c>
      <c r="C2254" s="0" t="n">
        <v>64</v>
      </c>
      <c r="D2254" s="0" t="n">
        <v>60</v>
      </c>
      <c r="E2254" s="0" t="n">
        <v>28</v>
      </c>
      <c r="F2254" s="0" t="n">
        <v>32</v>
      </c>
      <c r="G2254" s="1" t="n">
        <f aca="false">COUNTIF($A2254:$F2254,A2254)</f>
        <v>2</v>
      </c>
      <c r="H2254" s="1" t="n">
        <f aca="false">COUNTIF($A2254:$F2254,B2254)</f>
        <v>1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str">
        <f aca="false">IF(G2254=1,A2254,"")</f>
        <v/>
      </c>
      <c r="N2254" s="2" t="n">
        <f aca="false">IF(H2254=1,B2254,"")</f>
        <v>85</v>
      </c>
      <c r="O2254" s="2" t="n">
        <f aca="false">IF(I2254=1,C2254,"")</f>
        <v>64</v>
      </c>
      <c r="P2254" s="2" t="n">
        <f aca="false">IF(J2254=1,D2254,"")</f>
        <v>60</v>
      </c>
      <c r="Q2254" s="2" t="n">
        <f aca="false">IF(K2254=1,E2254,"")</f>
        <v>28</v>
      </c>
      <c r="R2254" s="2" t="str">
        <f aca="false">IF(L2254=1,F2254,"")</f>
        <v/>
      </c>
      <c r="S2254" s="3" t="n">
        <f aca="false">IF(G2254&gt;1,A2254,"")</f>
        <v>32</v>
      </c>
      <c r="T2254" s="3" t="str">
        <f aca="false">IF(H2254&gt;1,B2254,"")</f>
        <v/>
      </c>
      <c r="U2254" s="3" t="str">
        <f aca="false">IF(I2254&gt;1,C2254,"")</f>
        <v/>
      </c>
      <c r="V2254" s="3" t="str">
        <f aca="false">IF(J2254&gt;1,D2254,"")</f>
        <v/>
      </c>
      <c r="W2254" s="3" t="str">
        <f aca="false">IF(K2254&gt;1,E2254,"")</f>
        <v/>
      </c>
      <c r="X2254" s="3" t="n">
        <f aca="false">IF(L2254&gt;1,F2254,"")</f>
        <v>32</v>
      </c>
      <c r="Y2254" s="4" t="n">
        <f aca="false">IF(AVERAGE(M2254:R2254)&gt;AVERAGE(S2254:X2254),1,0)</f>
        <v>1</v>
      </c>
      <c r="AA2254" s="0" t="n">
        <f aca="false">IF(AVERAGE(M2254:R2254)&lt;AVERAGE(S2254:X2254),1,0)</f>
        <v>0</v>
      </c>
      <c r="AC2254" s="0" t="n">
        <f aca="false">IF(AVERAGE(M2254:R2254)=AVERAGE(S2254:X2254),1,0)</f>
        <v>0</v>
      </c>
    </row>
    <row r="2255" customFormat="false" ht="15" hidden="false" customHeight="false" outlineLevel="0" collapsed="false">
      <c r="A2255" s="0" t="n">
        <v>27</v>
      </c>
      <c r="B2255" s="0" t="n">
        <v>46</v>
      </c>
      <c r="C2255" s="0" t="n">
        <v>58</v>
      </c>
      <c r="D2255" s="0" t="n">
        <v>27</v>
      </c>
      <c r="E2255" s="0" t="n">
        <v>75</v>
      </c>
      <c r="F2255" s="0" t="n">
        <v>73</v>
      </c>
      <c r="G2255" s="1" t="n">
        <f aca="false">COUNTIF($A2255:$F2255,A2255)</f>
        <v>2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2</v>
      </c>
      <c r="K2255" s="1" t="n">
        <f aca="false">COUNTIF($A2255:$F2255,E2255)</f>
        <v>1</v>
      </c>
      <c r="L2255" s="1" t="n">
        <f aca="false">COUNTIF($A2255:$F2255,F2255)</f>
        <v>1</v>
      </c>
      <c r="M2255" s="2" t="str">
        <f aca="false">IF(G2255=1,A2255,"")</f>
        <v/>
      </c>
      <c r="N2255" s="2" t="n">
        <f aca="false">IF(H2255=1,B2255,"")</f>
        <v>46</v>
      </c>
      <c r="O2255" s="2" t="n">
        <f aca="false">IF(I2255=1,C2255,"")</f>
        <v>58</v>
      </c>
      <c r="P2255" s="2" t="str">
        <f aca="false">IF(J2255=1,D2255,"")</f>
        <v/>
      </c>
      <c r="Q2255" s="2" t="n">
        <f aca="false">IF(K2255=1,E2255,"")</f>
        <v>75</v>
      </c>
      <c r="R2255" s="2" t="n">
        <f aca="false">IF(L2255=1,F2255,"")</f>
        <v>73</v>
      </c>
      <c r="S2255" s="3" t="n">
        <f aca="false">IF(G2255&gt;1,A2255,"")</f>
        <v>27</v>
      </c>
      <c r="T2255" s="3" t="str">
        <f aca="false">IF(H2255&gt;1,B2255,"")</f>
        <v/>
      </c>
      <c r="U2255" s="3" t="str">
        <f aca="false">IF(I2255&gt;1,C2255,"")</f>
        <v/>
      </c>
      <c r="V2255" s="3" t="n">
        <f aca="false">IF(J2255&gt;1,D2255,"")</f>
        <v>27</v>
      </c>
      <c r="W2255" s="3" t="str">
        <f aca="false">IF(K2255&gt;1,E2255,"")</f>
        <v/>
      </c>
      <c r="X2255" s="3" t="str">
        <f aca="false">IF(L2255&gt;1,F2255,"")</f>
        <v/>
      </c>
      <c r="Y2255" s="4" t="n">
        <f aca="false">IF(AVERAGE(M2255:R2255)&gt;AVERAGE(S2255:X2255),1,0)</f>
        <v>1</v>
      </c>
      <c r="AA2255" s="0" t="n">
        <f aca="false">IF(AVERAGE(M2255:R2255)&lt;AVERAGE(S2255:X2255),1,0)</f>
        <v>0</v>
      </c>
      <c r="AC2255" s="0" t="n">
        <f aca="false">IF(AVERAGE(M2255:R2255)=AVERAGE(S2255:X2255),1,0)</f>
        <v>0</v>
      </c>
    </row>
    <row r="2256" customFormat="false" ht="15" hidden="false" customHeight="false" outlineLevel="0" collapsed="false">
      <c r="A2256" s="0" t="n">
        <v>48</v>
      </c>
      <c r="B2256" s="0" t="n">
        <v>48</v>
      </c>
      <c r="C2256" s="0" t="n">
        <v>50</v>
      </c>
      <c r="D2256" s="0" t="n">
        <v>29</v>
      </c>
      <c r="E2256" s="0" t="n">
        <v>48</v>
      </c>
      <c r="F2256" s="0" t="n">
        <v>84</v>
      </c>
      <c r="G2256" s="1" t="n">
        <f aca="false">COUNTIF($A2256:$F2256,A2256)</f>
        <v>3</v>
      </c>
      <c r="H2256" s="1" t="n">
        <f aca="false">COUNTIF($A2256:$F2256,B2256)</f>
        <v>3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3</v>
      </c>
      <c r="L2256" s="1" t="n">
        <f aca="false">COUNTIF($A2256:$F2256,F2256)</f>
        <v>1</v>
      </c>
      <c r="M2256" s="2" t="str">
        <f aca="false">IF(G2256=1,A2256,"")</f>
        <v/>
      </c>
      <c r="N2256" s="2" t="str">
        <f aca="false">IF(H2256=1,B2256,"")</f>
        <v/>
      </c>
      <c r="O2256" s="2" t="n">
        <f aca="false">IF(I2256=1,C2256,"")</f>
        <v>50</v>
      </c>
      <c r="P2256" s="2" t="n">
        <f aca="false">IF(J2256=1,D2256,"")</f>
        <v>29</v>
      </c>
      <c r="Q2256" s="2" t="str">
        <f aca="false">IF(K2256=1,E2256,"")</f>
        <v/>
      </c>
      <c r="R2256" s="2" t="n">
        <f aca="false">IF(L2256=1,F2256,"")</f>
        <v>84</v>
      </c>
      <c r="S2256" s="3" t="n">
        <f aca="false">IF(G2256&gt;1,A2256,"")</f>
        <v>48</v>
      </c>
      <c r="T2256" s="3" t="n">
        <f aca="false">IF(H2256&gt;1,B2256,"")</f>
        <v>48</v>
      </c>
      <c r="U2256" s="3" t="str">
        <f aca="false">IF(I2256&gt;1,C2256,"")</f>
        <v/>
      </c>
      <c r="V2256" s="3" t="str">
        <f aca="false">IF(J2256&gt;1,D2256,"")</f>
        <v/>
      </c>
      <c r="W2256" s="3" t="n">
        <f aca="false">IF(K2256&gt;1,E2256,"")</f>
        <v>48</v>
      </c>
      <c r="X2256" s="3" t="str">
        <f aca="false">IF(L2256&gt;1,F2256,"")</f>
        <v/>
      </c>
      <c r="Y2256" s="4" t="n">
        <f aca="false">IF(AVERAGE(M2256:R2256)&gt;AVERAGE(S2256:X2256),1,0)</f>
        <v>1</v>
      </c>
      <c r="AA2256" s="0" t="n">
        <f aca="false">IF(AVERAGE(M2256:R2256)&lt;AVERAGE(S2256:X2256),1,0)</f>
        <v>0</v>
      </c>
      <c r="AC2256" s="0" t="n">
        <f aca="false">IF(AVERAGE(M2256:R2256)=AVERAGE(S2256:X2256),1,0)</f>
        <v>0</v>
      </c>
    </row>
    <row r="2257" customFormat="false" ht="15" hidden="false" customHeight="false" outlineLevel="0" collapsed="false">
      <c r="A2257" s="0" t="n">
        <v>41</v>
      </c>
      <c r="B2257" s="0" t="n">
        <v>41</v>
      </c>
      <c r="C2257" s="0" t="n">
        <v>57</v>
      </c>
      <c r="D2257" s="0" t="n">
        <v>41</v>
      </c>
      <c r="E2257" s="0" t="n">
        <v>23</v>
      </c>
      <c r="F2257" s="0" t="n">
        <v>88</v>
      </c>
      <c r="G2257" s="1" t="n">
        <f aca="false">COUNTIF($A2257:$F2257,A2257)</f>
        <v>3</v>
      </c>
      <c r="H2257" s="1" t="n">
        <f aca="false">COUNTIF($A2257:$F2257,B2257)</f>
        <v>3</v>
      </c>
      <c r="I2257" s="1" t="n">
        <f aca="false">COUNTIF($A2257:$F2257,C2257)</f>
        <v>1</v>
      </c>
      <c r="J2257" s="1" t="n">
        <f aca="false">COUNTIF($A2257:$F2257,D2257)</f>
        <v>3</v>
      </c>
      <c r="K2257" s="1" t="n">
        <f aca="false">COUNTIF($A2257:$F2257,E2257)</f>
        <v>1</v>
      </c>
      <c r="L2257" s="1" t="n">
        <f aca="false">COUNTIF($A2257:$F2257,F2257)</f>
        <v>1</v>
      </c>
      <c r="M2257" s="2" t="str">
        <f aca="false">IF(G2257=1,A2257,"")</f>
        <v/>
      </c>
      <c r="N2257" s="2" t="str">
        <f aca="false">IF(H2257=1,B2257,"")</f>
        <v/>
      </c>
      <c r="O2257" s="2" t="n">
        <f aca="false">IF(I2257=1,C2257,"")</f>
        <v>57</v>
      </c>
      <c r="P2257" s="2" t="str">
        <f aca="false">IF(J2257=1,D2257,"")</f>
        <v/>
      </c>
      <c r="Q2257" s="2" t="n">
        <f aca="false">IF(K2257=1,E2257,"")</f>
        <v>23</v>
      </c>
      <c r="R2257" s="2" t="n">
        <f aca="false">IF(L2257=1,F2257,"")</f>
        <v>88</v>
      </c>
      <c r="S2257" s="3" t="n">
        <f aca="false">IF(G2257&gt;1,A2257,"")</f>
        <v>41</v>
      </c>
      <c r="T2257" s="3" t="n">
        <f aca="false">IF(H2257&gt;1,B2257,"")</f>
        <v>41</v>
      </c>
      <c r="U2257" s="3" t="str">
        <f aca="false">IF(I2257&gt;1,C2257,"")</f>
        <v/>
      </c>
      <c r="V2257" s="3" t="n">
        <f aca="false">IF(J2257&gt;1,D2257,"")</f>
        <v>41</v>
      </c>
      <c r="W2257" s="3" t="str">
        <f aca="false">IF(K2257&gt;1,E2257,"")</f>
        <v/>
      </c>
      <c r="X2257" s="3" t="str">
        <f aca="false">IF(L2257&gt;1,F2257,"")</f>
        <v/>
      </c>
      <c r="Y2257" s="4" t="n">
        <f aca="false">IF(AVERAGE(M2257:R2257)&gt;AVERAGE(S2257:X2257),1,0)</f>
        <v>1</v>
      </c>
      <c r="AA2257" s="0" t="n">
        <f aca="false">IF(AVERAGE(M2257:R2257)&lt;AVERAGE(S2257:X2257),1,0)</f>
        <v>0</v>
      </c>
      <c r="AC2257" s="0" t="n">
        <f aca="false">IF(AVERAGE(M2257:R2257)=AVERAGE(S2257:X2257),1,0)</f>
        <v>0</v>
      </c>
    </row>
    <row r="2258" customFormat="false" ht="15" hidden="false" customHeight="false" outlineLevel="0" collapsed="false">
      <c r="A2258" s="0" t="n">
        <v>42</v>
      </c>
      <c r="B2258" s="0" t="n">
        <v>65</v>
      </c>
      <c r="C2258" s="0" t="n">
        <v>23</v>
      </c>
      <c r="D2258" s="0" t="n">
        <v>43</v>
      </c>
      <c r="E2258" s="0" t="n">
        <v>74</v>
      </c>
      <c r="F2258" s="0" t="n">
        <v>32</v>
      </c>
      <c r="G2258" s="1" t="n">
        <f aca="false">COUNTIF($A2258:$F2258,A2258)</f>
        <v>1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1</v>
      </c>
      <c r="L2258" s="1" t="n">
        <f aca="false">COUNTIF($A2258:$F2258,F2258)</f>
        <v>1</v>
      </c>
      <c r="M2258" s="2" t="n">
        <f aca="false">IF(G2258=1,A2258,"")</f>
        <v>42</v>
      </c>
      <c r="N2258" s="2" t="n">
        <f aca="false">IF(H2258=1,B2258,"")</f>
        <v>65</v>
      </c>
      <c r="O2258" s="2" t="n">
        <f aca="false">IF(I2258=1,C2258,"")</f>
        <v>23</v>
      </c>
      <c r="P2258" s="2" t="n">
        <f aca="false">IF(J2258=1,D2258,"")</f>
        <v>43</v>
      </c>
      <c r="Q2258" s="2" t="n">
        <f aca="false">IF(K2258=1,E2258,"")</f>
        <v>74</v>
      </c>
      <c r="R2258" s="2" t="n">
        <f aca="false">IF(L2258=1,F2258,"")</f>
        <v>32</v>
      </c>
      <c r="S2258" s="3" t="str">
        <f aca="false">IF(G2258&gt;1,A2258,"")</f>
        <v/>
      </c>
      <c r="T2258" s="3" t="str">
        <f aca="false">IF(H2258&gt;1,B2258,"")</f>
        <v/>
      </c>
      <c r="U2258" s="3" t="str">
        <f aca="false">IF(I2258&gt;1,C2258,"")</f>
        <v/>
      </c>
      <c r="V2258" s="3" t="str">
        <f aca="false">IF(J2258&gt;1,D2258,"")</f>
        <v/>
      </c>
      <c r="W2258" s="3" t="str">
        <f aca="false">IF(K2258&gt;1,E2258,"")</f>
        <v/>
      </c>
      <c r="X2258" s="3" t="str">
        <f aca="false">IF(L2258&gt;1,F2258,"")</f>
        <v/>
      </c>
      <c r="Y2258" s="4" t="e">
        <f aca="false">IF(AVERAGE(M2258:R2258)&gt;AVERAGE(S2258:X2258),1,0)</f>
        <v>#DIV/0!</v>
      </c>
      <c r="AA2258" s="0" t="e">
        <f aca="false">IF(AVERAGE(M2258:R2258)&lt;AVERAGE(S2258:X2258),1,0)</f>
        <v>#DIV/0!</v>
      </c>
      <c r="AC2258" s="0" t="e">
        <f aca="false">IF(AVERAGE(M2258:R2258)=AVERAGE(S2258:X2258),1,0)</f>
        <v>#DIV/0!</v>
      </c>
    </row>
    <row r="2259" customFormat="false" ht="15" hidden="false" customHeight="false" outlineLevel="0" collapsed="false">
      <c r="A2259" s="0" t="n">
        <v>91</v>
      </c>
      <c r="B2259" s="0" t="n">
        <v>56</v>
      </c>
      <c r="C2259" s="0" t="n">
        <v>63</v>
      </c>
      <c r="D2259" s="0" t="n">
        <v>56</v>
      </c>
      <c r="E2259" s="0" t="n">
        <v>12</v>
      </c>
      <c r="F2259" s="0" t="n">
        <v>63</v>
      </c>
      <c r="G2259" s="1" t="n">
        <f aca="false">COUNTIF($A2259:$F2259,A2259)</f>
        <v>1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2</v>
      </c>
      <c r="K2259" s="1" t="n">
        <f aca="false">COUNTIF($A2259:$F2259,E2259)</f>
        <v>1</v>
      </c>
      <c r="L2259" s="1" t="n">
        <f aca="false">COUNTIF($A2259:$F2259,F2259)</f>
        <v>2</v>
      </c>
      <c r="M2259" s="2" t="n">
        <f aca="false">IF(G2259=1,A2259,"")</f>
        <v>91</v>
      </c>
      <c r="N2259" s="2" t="str">
        <f aca="false">IF(H2259=1,B2259,"")</f>
        <v/>
      </c>
      <c r="O2259" s="2" t="str">
        <f aca="false">IF(I2259=1,C2259,"")</f>
        <v/>
      </c>
      <c r="P2259" s="2" t="str">
        <f aca="false">IF(J2259=1,D2259,"")</f>
        <v/>
      </c>
      <c r="Q2259" s="2" t="n">
        <f aca="false">IF(K2259=1,E2259,"")</f>
        <v>12</v>
      </c>
      <c r="R2259" s="2" t="str">
        <f aca="false">IF(L2259=1,F2259,"")</f>
        <v/>
      </c>
      <c r="S2259" s="3" t="str">
        <f aca="false">IF(G2259&gt;1,A2259,"")</f>
        <v/>
      </c>
      <c r="T2259" s="3" t="n">
        <f aca="false">IF(H2259&gt;1,B2259,"")</f>
        <v>56</v>
      </c>
      <c r="U2259" s="3" t="n">
        <f aca="false">IF(I2259&gt;1,C2259,"")</f>
        <v>63</v>
      </c>
      <c r="V2259" s="3" t="n">
        <f aca="false">IF(J2259&gt;1,D2259,"")</f>
        <v>56</v>
      </c>
      <c r="W2259" s="3" t="str">
        <f aca="false">IF(K2259&gt;1,E2259,"")</f>
        <v/>
      </c>
      <c r="X2259" s="3" t="n">
        <f aca="false">IF(L2259&gt;1,F2259,"")</f>
        <v>63</v>
      </c>
      <c r="Y2259" s="4" t="n">
        <f aca="false">IF(AVERAGE(M2259:R2259)&gt;AVERAGE(S2259:X2259),1,0)</f>
        <v>0</v>
      </c>
      <c r="AA2259" s="0" t="n">
        <f aca="false">IF(AVERAGE(M2259:R2259)&lt;AVERAGE(S2259:X2259),1,0)</f>
        <v>1</v>
      </c>
      <c r="AC2259" s="0" t="n">
        <f aca="false">IF(AVERAGE(M2259:R2259)=AVERAGE(S2259:X2259),1,0)</f>
        <v>0</v>
      </c>
    </row>
    <row r="2260" customFormat="false" ht="15" hidden="false" customHeight="false" outlineLevel="0" collapsed="false">
      <c r="A2260" s="0" t="n">
        <v>68</v>
      </c>
      <c r="B2260" s="0" t="n">
        <v>66</v>
      </c>
      <c r="C2260" s="0" t="n">
        <v>12</v>
      </c>
      <c r="D2260" s="0" t="n">
        <v>72</v>
      </c>
      <c r="E2260" s="0" t="n">
        <v>68</v>
      </c>
      <c r="F2260" s="0" t="n">
        <v>68</v>
      </c>
      <c r="G2260" s="1" t="n">
        <f aca="false">COUNTIF($A2260:$F2260,A2260)</f>
        <v>3</v>
      </c>
      <c r="H2260" s="1" t="n">
        <f aca="false">COUNTIF($A2260:$F2260,B2260)</f>
        <v>1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3</v>
      </c>
      <c r="L2260" s="1" t="n">
        <f aca="false">COUNTIF($A2260:$F2260,F2260)</f>
        <v>3</v>
      </c>
      <c r="M2260" s="2" t="str">
        <f aca="false">IF(G2260=1,A2260,"")</f>
        <v/>
      </c>
      <c r="N2260" s="2" t="n">
        <f aca="false">IF(H2260=1,B2260,"")</f>
        <v>66</v>
      </c>
      <c r="O2260" s="2" t="n">
        <f aca="false">IF(I2260=1,C2260,"")</f>
        <v>12</v>
      </c>
      <c r="P2260" s="2" t="n">
        <f aca="false">IF(J2260=1,D2260,"")</f>
        <v>72</v>
      </c>
      <c r="Q2260" s="2" t="str">
        <f aca="false">IF(K2260=1,E2260,"")</f>
        <v/>
      </c>
      <c r="R2260" s="2" t="str">
        <f aca="false">IF(L2260=1,F2260,"")</f>
        <v/>
      </c>
      <c r="S2260" s="3" t="n">
        <f aca="false">IF(G2260&gt;1,A2260,"")</f>
        <v>68</v>
      </c>
      <c r="T2260" s="3" t="str">
        <f aca="false">IF(H2260&gt;1,B2260,"")</f>
        <v/>
      </c>
      <c r="U2260" s="3" t="str">
        <f aca="false">IF(I2260&gt;1,C2260,"")</f>
        <v/>
      </c>
      <c r="V2260" s="3" t="str">
        <f aca="false">IF(J2260&gt;1,D2260,"")</f>
        <v/>
      </c>
      <c r="W2260" s="3" t="n">
        <f aca="false">IF(K2260&gt;1,E2260,"")</f>
        <v>68</v>
      </c>
      <c r="X2260" s="3" t="n">
        <f aca="false">IF(L2260&gt;1,F2260,"")</f>
        <v>68</v>
      </c>
      <c r="Y2260" s="4" t="n">
        <f aca="false">IF(AVERAGE(M2260:R2260)&gt;AVERAGE(S2260:X2260),1,0)</f>
        <v>0</v>
      </c>
      <c r="AA2260" s="0" t="n">
        <f aca="false">IF(AVERAGE(M2260:R2260)&lt;AVERAGE(S2260:X2260),1,0)</f>
        <v>1</v>
      </c>
      <c r="AC2260" s="0" t="n">
        <f aca="false">IF(AVERAGE(M2260:R2260)=AVERAGE(S2260:X2260),1,0)</f>
        <v>0</v>
      </c>
    </row>
    <row r="2261" customFormat="false" ht="15" hidden="false" customHeight="false" outlineLevel="0" collapsed="false">
      <c r="A2261" s="0" t="n">
        <v>26</v>
      </c>
      <c r="B2261" s="0" t="n">
        <v>26</v>
      </c>
      <c r="C2261" s="0" t="n">
        <v>29</v>
      </c>
      <c r="D2261" s="0" t="n">
        <v>51</v>
      </c>
      <c r="E2261" s="0" t="n">
        <v>51</v>
      </c>
      <c r="F2261" s="0" t="n">
        <v>26</v>
      </c>
      <c r="G2261" s="1" t="n">
        <f aca="false">COUNTIF($A2261:$F2261,A2261)</f>
        <v>3</v>
      </c>
      <c r="H2261" s="1" t="n">
        <f aca="false">COUNTIF($A2261:$F2261,B2261)</f>
        <v>3</v>
      </c>
      <c r="I2261" s="1" t="n">
        <f aca="false">COUNTIF($A2261:$F2261,C2261)</f>
        <v>1</v>
      </c>
      <c r="J2261" s="1" t="n">
        <f aca="false">COUNTIF($A2261:$F2261,D2261)</f>
        <v>2</v>
      </c>
      <c r="K2261" s="1" t="n">
        <f aca="false">COUNTIF($A2261:$F2261,E2261)</f>
        <v>2</v>
      </c>
      <c r="L2261" s="1" t="n">
        <f aca="false">COUNTIF($A2261:$F2261,F2261)</f>
        <v>3</v>
      </c>
      <c r="M2261" s="2" t="str">
        <f aca="false">IF(G2261=1,A2261,"")</f>
        <v/>
      </c>
      <c r="N2261" s="2" t="str">
        <f aca="false">IF(H2261=1,B2261,"")</f>
        <v/>
      </c>
      <c r="O2261" s="2" t="n">
        <f aca="false">IF(I2261=1,C2261,"")</f>
        <v>29</v>
      </c>
      <c r="P2261" s="2" t="str">
        <f aca="false">IF(J2261=1,D2261,"")</f>
        <v/>
      </c>
      <c r="Q2261" s="2" t="str">
        <f aca="false">IF(K2261=1,E2261,"")</f>
        <v/>
      </c>
      <c r="R2261" s="2" t="str">
        <f aca="false">IF(L2261=1,F2261,"")</f>
        <v/>
      </c>
      <c r="S2261" s="3" t="n">
        <f aca="false">IF(G2261&gt;1,A2261,"")</f>
        <v>26</v>
      </c>
      <c r="T2261" s="3" t="n">
        <f aca="false">IF(H2261&gt;1,B2261,"")</f>
        <v>26</v>
      </c>
      <c r="U2261" s="3" t="str">
        <f aca="false">IF(I2261&gt;1,C2261,"")</f>
        <v/>
      </c>
      <c r="V2261" s="3" t="n">
        <f aca="false">IF(J2261&gt;1,D2261,"")</f>
        <v>51</v>
      </c>
      <c r="W2261" s="3" t="n">
        <f aca="false">IF(K2261&gt;1,E2261,"")</f>
        <v>51</v>
      </c>
      <c r="X2261" s="3" t="n">
        <f aca="false">IF(L2261&gt;1,F2261,"")</f>
        <v>26</v>
      </c>
      <c r="Y2261" s="4" t="n">
        <f aca="false">IF(AVERAGE(M2261:R2261)&gt;AVERAGE(S2261:X2261),1,0)</f>
        <v>0</v>
      </c>
      <c r="AA2261" s="0" t="n">
        <f aca="false">IF(AVERAGE(M2261:R2261)&lt;AVERAGE(S2261:X2261),1,0)</f>
        <v>1</v>
      </c>
      <c r="AC2261" s="0" t="n">
        <f aca="false">IF(AVERAGE(M2261:R2261)=AVERAGE(S2261:X2261),1,0)</f>
        <v>0</v>
      </c>
    </row>
    <row r="2262" customFormat="false" ht="15" hidden="false" customHeight="false" outlineLevel="0" collapsed="false">
      <c r="A2262" s="0" t="n">
        <v>89</v>
      </c>
      <c r="B2262" s="0" t="n">
        <v>91</v>
      </c>
      <c r="C2262" s="0" t="n">
        <v>11</v>
      </c>
      <c r="D2262" s="0" t="n">
        <v>11</v>
      </c>
      <c r="E2262" s="0" t="n">
        <v>11</v>
      </c>
      <c r="F2262" s="0" t="n">
        <v>67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3</v>
      </c>
      <c r="J2262" s="1" t="n">
        <f aca="false">COUNTIF($A2262:$F2262,D2262)</f>
        <v>3</v>
      </c>
      <c r="K2262" s="1" t="n">
        <f aca="false">COUNTIF($A2262:$F2262,E2262)</f>
        <v>3</v>
      </c>
      <c r="L2262" s="1" t="n">
        <f aca="false">COUNTIF($A2262:$F2262,F2262)</f>
        <v>1</v>
      </c>
      <c r="M2262" s="2" t="n">
        <f aca="false">IF(G2262=1,A2262,"")</f>
        <v>89</v>
      </c>
      <c r="N2262" s="2" t="n">
        <f aca="false">IF(H2262=1,B2262,"")</f>
        <v>91</v>
      </c>
      <c r="O2262" s="2" t="str">
        <f aca="false">IF(I2262=1,C2262,"")</f>
        <v/>
      </c>
      <c r="P2262" s="2" t="str">
        <f aca="false">IF(J2262=1,D2262,"")</f>
        <v/>
      </c>
      <c r="Q2262" s="2" t="str">
        <f aca="false">IF(K2262=1,E2262,"")</f>
        <v/>
      </c>
      <c r="R2262" s="2" t="n">
        <f aca="false">IF(L2262=1,F2262,"")</f>
        <v>67</v>
      </c>
      <c r="S2262" s="3" t="str">
        <f aca="false">IF(G2262&gt;1,A2262,"")</f>
        <v/>
      </c>
      <c r="T2262" s="3" t="str">
        <f aca="false">IF(H2262&gt;1,B2262,"")</f>
        <v/>
      </c>
      <c r="U2262" s="3" t="n">
        <f aca="false">IF(I2262&gt;1,C2262,"")</f>
        <v>11</v>
      </c>
      <c r="V2262" s="3" t="n">
        <f aca="false">IF(J2262&gt;1,D2262,"")</f>
        <v>11</v>
      </c>
      <c r="W2262" s="3" t="n">
        <f aca="false">IF(K2262&gt;1,E2262,"")</f>
        <v>11</v>
      </c>
      <c r="X2262" s="3" t="str">
        <f aca="false">IF(L2262&gt;1,F2262,"")</f>
        <v/>
      </c>
      <c r="Y2262" s="4" t="n">
        <f aca="false">IF(AVERAGE(M2262:R2262)&gt;AVERAGE(S2262:X2262),1,0)</f>
        <v>1</v>
      </c>
      <c r="AA2262" s="0" t="n">
        <f aca="false">IF(AVERAGE(M2262:R2262)&lt;AVERAGE(S2262:X2262),1,0)</f>
        <v>0</v>
      </c>
      <c r="AC2262" s="0" t="n">
        <f aca="false">IF(AVERAGE(M2262:R2262)=AVERAGE(S2262:X2262),1,0)</f>
        <v>0</v>
      </c>
    </row>
    <row r="2263" customFormat="false" ht="15" hidden="false" customHeight="false" outlineLevel="0" collapsed="false">
      <c r="A2263" s="0" t="n">
        <v>68</v>
      </c>
      <c r="B2263" s="0" t="n">
        <v>53</v>
      </c>
      <c r="C2263" s="0" t="n">
        <v>83</v>
      </c>
      <c r="D2263" s="0" t="n">
        <v>68</v>
      </c>
      <c r="E2263" s="0" t="n">
        <v>83</v>
      </c>
      <c r="F2263" s="0" t="n">
        <v>53</v>
      </c>
      <c r="G2263" s="1" t="n">
        <f aca="false">COUNTIF($A2263:$F2263,A2263)</f>
        <v>2</v>
      </c>
      <c r="H2263" s="1" t="n">
        <f aca="false">COUNTIF($A2263:$F2263,B2263)</f>
        <v>2</v>
      </c>
      <c r="I2263" s="1" t="n">
        <f aca="false">COUNTIF($A2263:$F2263,C2263)</f>
        <v>2</v>
      </c>
      <c r="J2263" s="1" t="n">
        <f aca="false">COUNTIF($A2263:$F2263,D2263)</f>
        <v>2</v>
      </c>
      <c r="K2263" s="1" t="n">
        <f aca="false">COUNTIF($A2263:$F2263,E2263)</f>
        <v>2</v>
      </c>
      <c r="L2263" s="1" t="n">
        <f aca="false">COUNTIF($A2263:$F2263,F2263)</f>
        <v>2</v>
      </c>
      <c r="M2263" s="2" t="str">
        <f aca="false">IF(G2263=1,A2263,"")</f>
        <v/>
      </c>
      <c r="N2263" s="2" t="str">
        <f aca="false">IF(H2263=1,B2263,"")</f>
        <v/>
      </c>
      <c r="O2263" s="2" t="str">
        <f aca="false">IF(I2263=1,C2263,"")</f>
        <v/>
      </c>
      <c r="P2263" s="2" t="str">
        <f aca="false">IF(J2263=1,D2263,"")</f>
        <v/>
      </c>
      <c r="Q2263" s="2" t="str">
        <f aca="false">IF(K2263=1,E2263,"")</f>
        <v/>
      </c>
      <c r="R2263" s="2" t="str">
        <f aca="false">IF(L2263=1,F2263,"")</f>
        <v/>
      </c>
      <c r="S2263" s="3" t="n">
        <f aca="false">IF(G2263&gt;1,A2263,"")</f>
        <v>68</v>
      </c>
      <c r="T2263" s="3" t="n">
        <f aca="false">IF(H2263&gt;1,B2263,"")</f>
        <v>53</v>
      </c>
      <c r="U2263" s="3" t="n">
        <f aca="false">IF(I2263&gt;1,C2263,"")</f>
        <v>83</v>
      </c>
      <c r="V2263" s="3" t="n">
        <f aca="false">IF(J2263&gt;1,D2263,"")</f>
        <v>68</v>
      </c>
      <c r="W2263" s="3" t="n">
        <f aca="false">IF(K2263&gt;1,E2263,"")</f>
        <v>83</v>
      </c>
      <c r="X2263" s="3" t="n">
        <f aca="false">IF(L2263&gt;1,F2263,"")</f>
        <v>53</v>
      </c>
      <c r="Y2263" s="4" t="e">
        <f aca="false">IF(AVERAGE(M2263:R2263)&gt;AVERAGE(S2263:X2263),1,0)</f>
        <v>#DIV/0!</v>
      </c>
      <c r="AA2263" s="0" t="e">
        <f aca="false">IF(AVERAGE(M2263:R2263)&lt;AVERAGE(S2263:X2263),1,0)</f>
        <v>#DIV/0!</v>
      </c>
      <c r="AC2263" s="0" t="e">
        <f aca="false">IF(AVERAGE(M2263:R2263)=AVERAGE(S2263:X2263),1,0)</f>
        <v>#DIV/0!</v>
      </c>
    </row>
    <row r="2264" customFormat="false" ht="15" hidden="false" customHeight="false" outlineLevel="0" collapsed="false">
      <c r="A2264" s="0" t="n">
        <v>99</v>
      </c>
      <c r="B2264" s="0" t="n">
        <v>65</v>
      </c>
      <c r="C2264" s="0" t="n">
        <v>99</v>
      </c>
      <c r="D2264" s="0" t="n">
        <v>48</v>
      </c>
      <c r="E2264" s="0" t="n">
        <v>99</v>
      </c>
      <c r="F2264" s="0" t="n">
        <v>65</v>
      </c>
      <c r="G2264" s="1" t="n">
        <f aca="false">COUNTIF($A2264:$F2264,A2264)</f>
        <v>3</v>
      </c>
      <c r="H2264" s="1" t="n">
        <f aca="false">COUNTIF($A2264:$F2264,B2264)</f>
        <v>2</v>
      </c>
      <c r="I2264" s="1" t="n">
        <f aca="false">COUNTIF($A2264:$F2264,C2264)</f>
        <v>3</v>
      </c>
      <c r="J2264" s="1" t="n">
        <f aca="false">COUNTIF($A2264:$F2264,D2264)</f>
        <v>1</v>
      </c>
      <c r="K2264" s="1" t="n">
        <f aca="false">COUNTIF($A2264:$F2264,E2264)</f>
        <v>3</v>
      </c>
      <c r="L2264" s="1" t="n">
        <f aca="false">COUNTIF($A2264:$F2264,F2264)</f>
        <v>2</v>
      </c>
      <c r="M2264" s="2" t="str">
        <f aca="false">IF(G2264=1,A2264,"")</f>
        <v/>
      </c>
      <c r="N2264" s="2" t="str">
        <f aca="false">IF(H2264=1,B2264,"")</f>
        <v/>
      </c>
      <c r="O2264" s="2" t="str">
        <f aca="false">IF(I2264=1,C2264,"")</f>
        <v/>
      </c>
      <c r="P2264" s="2" t="n">
        <f aca="false">IF(J2264=1,D2264,"")</f>
        <v>48</v>
      </c>
      <c r="Q2264" s="2" t="str">
        <f aca="false">IF(K2264=1,E2264,"")</f>
        <v/>
      </c>
      <c r="R2264" s="2" t="str">
        <f aca="false">IF(L2264=1,F2264,"")</f>
        <v/>
      </c>
      <c r="S2264" s="3" t="n">
        <f aca="false">IF(G2264&gt;1,A2264,"")</f>
        <v>99</v>
      </c>
      <c r="T2264" s="3" t="n">
        <f aca="false">IF(H2264&gt;1,B2264,"")</f>
        <v>65</v>
      </c>
      <c r="U2264" s="3" t="n">
        <f aca="false">IF(I2264&gt;1,C2264,"")</f>
        <v>99</v>
      </c>
      <c r="V2264" s="3" t="str">
        <f aca="false">IF(J2264&gt;1,D2264,"")</f>
        <v/>
      </c>
      <c r="W2264" s="3" t="n">
        <f aca="false">IF(K2264&gt;1,E2264,"")</f>
        <v>99</v>
      </c>
      <c r="X2264" s="3" t="n">
        <f aca="false">IF(L2264&gt;1,F2264,"")</f>
        <v>65</v>
      </c>
      <c r="Y2264" s="4" t="n">
        <f aca="false">IF(AVERAGE(M2264:R2264)&gt;AVERAGE(S2264:X2264),1,0)</f>
        <v>0</v>
      </c>
      <c r="AA2264" s="0" t="n">
        <f aca="false">IF(AVERAGE(M2264:R2264)&lt;AVERAGE(S2264:X2264),1,0)</f>
        <v>1</v>
      </c>
      <c r="AC2264" s="0" t="n">
        <f aca="false">IF(AVERAGE(M2264:R2264)=AVERAGE(S2264:X2264),1,0)</f>
        <v>0</v>
      </c>
    </row>
    <row r="2265" customFormat="false" ht="15" hidden="false" customHeight="false" outlineLevel="0" collapsed="false">
      <c r="A2265" s="0" t="n">
        <v>38</v>
      </c>
      <c r="B2265" s="0" t="n">
        <v>19</v>
      </c>
      <c r="C2265" s="0" t="n">
        <v>83</v>
      </c>
      <c r="D2265" s="0" t="n">
        <v>83</v>
      </c>
      <c r="E2265" s="0" t="n">
        <v>38</v>
      </c>
      <c r="F2265" s="0" t="n">
        <v>8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3</v>
      </c>
      <c r="J2265" s="1" t="n">
        <f aca="false">COUNTIF($A2265:$F2265,D2265)</f>
        <v>3</v>
      </c>
      <c r="K2265" s="1" t="n">
        <f aca="false">COUNTIF($A2265:$F2265,E2265)</f>
        <v>2</v>
      </c>
      <c r="L2265" s="1" t="n">
        <f aca="false">COUNTIF($A2265:$F2265,F2265)</f>
        <v>3</v>
      </c>
      <c r="M2265" s="2" t="str">
        <f aca="false">IF(G2265=1,A2265,"")</f>
        <v/>
      </c>
      <c r="N2265" s="2" t="n">
        <f aca="false">IF(H2265=1,B2265,"")</f>
        <v>19</v>
      </c>
      <c r="O2265" s="2" t="str">
        <f aca="false">IF(I2265=1,C2265,"")</f>
        <v/>
      </c>
      <c r="P2265" s="2" t="str">
        <f aca="false">IF(J2265=1,D2265,"")</f>
        <v/>
      </c>
      <c r="Q2265" s="2" t="str">
        <f aca="false">IF(K2265=1,E2265,"")</f>
        <v/>
      </c>
      <c r="R2265" s="2" t="str">
        <f aca="false">IF(L2265=1,F2265,"")</f>
        <v/>
      </c>
      <c r="S2265" s="3" t="n">
        <f aca="false">IF(G2265&gt;1,A2265,"")</f>
        <v>38</v>
      </c>
      <c r="T2265" s="3" t="str">
        <f aca="false">IF(H2265&gt;1,B2265,"")</f>
        <v/>
      </c>
      <c r="U2265" s="3" t="n">
        <f aca="false">IF(I2265&gt;1,C2265,"")</f>
        <v>83</v>
      </c>
      <c r="V2265" s="3" t="n">
        <f aca="false">IF(J2265&gt;1,D2265,"")</f>
        <v>83</v>
      </c>
      <c r="W2265" s="3" t="n">
        <f aca="false">IF(K2265&gt;1,E2265,"")</f>
        <v>38</v>
      </c>
      <c r="X2265" s="3" t="n">
        <f aca="false">IF(L2265&gt;1,F2265,"")</f>
        <v>83</v>
      </c>
      <c r="Y2265" s="4" t="n">
        <f aca="false">IF(AVERAGE(M2265:R2265)&gt;AVERAGE(S2265:X2265),1,0)</f>
        <v>0</v>
      </c>
      <c r="AA2265" s="0" t="n">
        <f aca="false">IF(AVERAGE(M2265:R2265)&lt;AVERAGE(S2265:X2265),1,0)</f>
        <v>1</v>
      </c>
      <c r="AC2265" s="0" t="n">
        <f aca="false">IF(AVERAGE(M2265:R2265)=AVERAGE(S2265:X2265),1,0)</f>
        <v>0</v>
      </c>
    </row>
    <row r="2266" customFormat="false" ht="15" hidden="false" customHeight="false" outlineLevel="0" collapsed="false">
      <c r="A2266" s="0" t="n">
        <v>44</v>
      </c>
      <c r="B2266" s="0" t="n">
        <v>47</v>
      </c>
      <c r="C2266" s="0" t="n">
        <v>92</v>
      </c>
      <c r="D2266" s="0" t="n">
        <v>35</v>
      </c>
      <c r="E2266" s="0" t="n">
        <v>67</v>
      </c>
      <c r="F2266" s="0" t="n">
        <v>56</v>
      </c>
      <c r="G2266" s="1" t="n">
        <f aca="false">COUNTIF($A2266:$F2266,A2266)</f>
        <v>1</v>
      </c>
      <c r="H2266" s="1" t="n">
        <f aca="false">COUNTIF($A2266:$F2266,B2266)</f>
        <v>1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1</v>
      </c>
      <c r="L2266" s="1" t="n">
        <f aca="false">COUNTIF($A2266:$F2266,F2266)</f>
        <v>1</v>
      </c>
      <c r="M2266" s="2" t="n">
        <f aca="false">IF(G2266=1,A2266,"")</f>
        <v>44</v>
      </c>
      <c r="N2266" s="2" t="n">
        <f aca="false">IF(H2266=1,B2266,"")</f>
        <v>47</v>
      </c>
      <c r="O2266" s="2" t="n">
        <f aca="false">IF(I2266=1,C2266,"")</f>
        <v>92</v>
      </c>
      <c r="P2266" s="2" t="n">
        <f aca="false">IF(J2266=1,D2266,"")</f>
        <v>35</v>
      </c>
      <c r="Q2266" s="2" t="n">
        <f aca="false">IF(K2266=1,E2266,"")</f>
        <v>67</v>
      </c>
      <c r="R2266" s="2" t="n">
        <f aca="false">IF(L2266=1,F2266,"")</f>
        <v>56</v>
      </c>
      <c r="S2266" s="3" t="str">
        <f aca="false">IF(G2266&gt;1,A2266,"")</f>
        <v/>
      </c>
      <c r="T2266" s="3" t="str">
        <f aca="false">IF(H2266&gt;1,B2266,"")</f>
        <v/>
      </c>
      <c r="U2266" s="3" t="str">
        <f aca="false">IF(I2266&gt;1,C2266,"")</f>
        <v/>
      </c>
      <c r="V2266" s="3" t="str">
        <f aca="false">IF(J2266&gt;1,D2266,"")</f>
        <v/>
      </c>
      <c r="W2266" s="3" t="str">
        <f aca="false">IF(K2266&gt;1,E2266,"")</f>
        <v/>
      </c>
      <c r="X2266" s="3" t="str">
        <f aca="false">IF(L2266&gt;1,F2266,"")</f>
        <v/>
      </c>
      <c r="Y2266" s="4" t="e">
        <f aca="false">IF(AVERAGE(M2266:R2266)&gt;AVERAGE(S2266:X2266),1,0)</f>
        <v>#DIV/0!</v>
      </c>
      <c r="AA2266" s="0" t="e">
        <f aca="false">IF(AVERAGE(M2266:R2266)&lt;AVERAGE(S2266:X2266),1,0)</f>
        <v>#DIV/0!</v>
      </c>
      <c r="AC2266" s="0" t="e">
        <f aca="false">IF(AVERAGE(M2266:R2266)=AVERAGE(S2266:X2266),1,0)</f>
        <v>#DIV/0!</v>
      </c>
    </row>
    <row r="2267" customFormat="false" ht="15" hidden="false" customHeight="false" outlineLevel="0" collapsed="false">
      <c r="A2267" s="0" t="n">
        <v>45</v>
      </c>
      <c r="B2267" s="0" t="n">
        <v>45</v>
      </c>
      <c r="C2267" s="0" t="n">
        <v>17</v>
      </c>
      <c r="D2267" s="0" t="n">
        <v>18</v>
      </c>
      <c r="E2267" s="0" t="n">
        <v>26</v>
      </c>
      <c r="F2267" s="0" t="n">
        <v>11</v>
      </c>
      <c r="G2267" s="1" t="n">
        <f aca="false">COUNTIF($A2267:$F2267,A2267)</f>
        <v>2</v>
      </c>
      <c r="H2267" s="1" t="n">
        <f aca="false">COUNTIF($A2267:$F2267,B2267)</f>
        <v>2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str">
        <f aca="false">IF(G2267=1,A2267,"")</f>
        <v/>
      </c>
      <c r="N2267" s="2" t="str">
        <f aca="false">IF(H2267=1,B2267,"")</f>
        <v/>
      </c>
      <c r="O2267" s="2" t="n">
        <f aca="false">IF(I2267=1,C2267,"")</f>
        <v>17</v>
      </c>
      <c r="P2267" s="2" t="n">
        <f aca="false">IF(J2267=1,D2267,"")</f>
        <v>18</v>
      </c>
      <c r="Q2267" s="2" t="n">
        <f aca="false">IF(K2267=1,E2267,"")</f>
        <v>26</v>
      </c>
      <c r="R2267" s="2" t="n">
        <f aca="false">IF(L2267=1,F2267,"")</f>
        <v>11</v>
      </c>
      <c r="S2267" s="3" t="n">
        <f aca="false">IF(G2267&gt;1,A2267,"")</f>
        <v>45</v>
      </c>
      <c r="T2267" s="3" t="n">
        <f aca="false">IF(H2267&gt;1,B2267,"")</f>
        <v>45</v>
      </c>
      <c r="U2267" s="3" t="str">
        <f aca="false">IF(I2267&gt;1,C2267,"")</f>
        <v/>
      </c>
      <c r="V2267" s="3" t="str">
        <f aca="false">IF(J2267&gt;1,D2267,"")</f>
        <v/>
      </c>
      <c r="W2267" s="3" t="str">
        <f aca="false">IF(K2267&gt;1,E2267,"")</f>
        <v/>
      </c>
      <c r="X2267" s="3" t="str">
        <f aca="false">IF(L2267&gt;1,F2267,"")</f>
        <v/>
      </c>
      <c r="Y2267" s="4" t="n">
        <f aca="false">IF(AVERAGE(M2267:R2267)&gt;AVERAGE(S2267:X2267),1,0)</f>
        <v>0</v>
      </c>
      <c r="AA2267" s="0" t="n">
        <f aca="false">IF(AVERAGE(M2267:R2267)&lt;AVERAGE(S2267:X2267),1,0)</f>
        <v>1</v>
      </c>
      <c r="AC2267" s="0" t="n">
        <f aca="false">IF(AVERAGE(M2267:R2267)=AVERAGE(S2267:X2267),1,0)</f>
        <v>0</v>
      </c>
    </row>
    <row r="2268" customFormat="false" ht="15" hidden="false" customHeight="false" outlineLevel="0" collapsed="false">
      <c r="A2268" s="0" t="n">
        <v>37</v>
      </c>
      <c r="B2268" s="0" t="n">
        <v>48</v>
      </c>
      <c r="C2268" s="0" t="n">
        <v>37</v>
      </c>
      <c r="D2268" s="0" t="n">
        <v>42</v>
      </c>
      <c r="E2268" s="0" t="n">
        <v>37</v>
      </c>
      <c r="F2268" s="0" t="n">
        <v>48</v>
      </c>
      <c r="G2268" s="1" t="n">
        <f aca="false">COUNTIF($A2268:$F2268,A2268)</f>
        <v>3</v>
      </c>
      <c r="H2268" s="1" t="n">
        <f aca="false">COUNTIF($A2268:$F2268,B2268)</f>
        <v>2</v>
      </c>
      <c r="I2268" s="1" t="n">
        <f aca="false">COUNTIF($A2268:$F2268,C2268)</f>
        <v>3</v>
      </c>
      <c r="J2268" s="1" t="n">
        <f aca="false">COUNTIF($A2268:$F2268,D2268)</f>
        <v>1</v>
      </c>
      <c r="K2268" s="1" t="n">
        <f aca="false">COUNTIF($A2268:$F2268,E2268)</f>
        <v>3</v>
      </c>
      <c r="L2268" s="1" t="n">
        <f aca="false">COUNTIF($A2268:$F2268,F2268)</f>
        <v>2</v>
      </c>
      <c r="M2268" s="2" t="str">
        <f aca="false">IF(G2268=1,A2268,"")</f>
        <v/>
      </c>
      <c r="N2268" s="2" t="str">
        <f aca="false">IF(H2268=1,B2268,"")</f>
        <v/>
      </c>
      <c r="O2268" s="2" t="str">
        <f aca="false">IF(I2268=1,C2268,"")</f>
        <v/>
      </c>
      <c r="P2268" s="2" t="n">
        <f aca="false">IF(J2268=1,D2268,"")</f>
        <v>42</v>
      </c>
      <c r="Q2268" s="2" t="str">
        <f aca="false">IF(K2268=1,E2268,"")</f>
        <v/>
      </c>
      <c r="R2268" s="2" t="str">
        <f aca="false">IF(L2268=1,F2268,"")</f>
        <v/>
      </c>
      <c r="S2268" s="3" t="n">
        <f aca="false">IF(G2268&gt;1,A2268,"")</f>
        <v>37</v>
      </c>
      <c r="T2268" s="3" t="n">
        <f aca="false">IF(H2268&gt;1,B2268,"")</f>
        <v>48</v>
      </c>
      <c r="U2268" s="3" t="n">
        <f aca="false">IF(I2268&gt;1,C2268,"")</f>
        <v>37</v>
      </c>
      <c r="V2268" s="3" t="str">
        <f aca="false">IF(J2268&gt;1,D2268,"")</f>
        <v/>
      </c>
      <c r="W2268" s="3" t="n">
        <f aca="false">IF(K2268&gt;1,E2268,"")</f>
        <v>37</v>
      </c>
      <c r="X2268" s="3" t="n">
        <f aca="false">IF(L2268&gt;1,F2268,"")</f>
        <v>48</v>
      </c>
      <c r="Y2268" s="4" t="n">
        <f aca="false">IF(AVERAGE(M2268:R2268)&gt;AVERAGE(S2268:X2268),1,0)</f>
        <v>1</v>
      </c>
      <c r="AA2268" s="0" t="n">
        <f aca="false">IF(AVERAGE(M2268:R2268)&lt;AVERAGE(S2268:X2268),1,0)</f>
        <v>0</v>
      </c>
      <c r="AC2268" s="0" t="n">
        <f aca="false">IF(AVERAGE(M2268:R2268)=AVERAGE(S2268:X2268),1,0)</f>
        <v>0</v>
      </c>
    </row>
    <row r="2269" customFormat="false" ht="15" hidden="false" customHeight="false" outlineLevel="0" collapsed="false">
      <c r="A2269" s="0" t="n">
        <v>56</v>
      </c>
      <c r="B2269" s="0" t="n">
        <v>60</v>
      </c>
      <c r="C2269" s="0" t="n">
        <v>73</v>
      </c>
      <c r="D2269" s="0" t="n">
        <v>52</v>
      </c>
      <c r="E2269" s="0" t="n">
        <v>73</v>
      </c>
      <c r="F2269" s="0" t="n">
        <v>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2</v>
      </c>
      <c r="J2269" s="1" t="n">
        <f aca="false">COUNTIF($A2269:$F2269,D2269)</f>
        <v>1</v>
      </c>
      <c r="K2269" s="1" t="n">
        <f aca="false">COUNTIF($A2269:$F2269,E2269)</f>
        <v>2</v>
      </c>
      <c r="L2269" s="1" t="n">
        <f aca="false">COUNTIF($A2269:$F2269,F2269)</f>
        <v>1</v>
      </c>
      <c r="M2269" s="2" t="n">
        <f aca="false">IF(G2269=1,A2269,"")</f>
        <v>56</v>
      </c>
      <c r="N2269" s="2" t="n">
        <f aca="false">IF(H2269=1,B2269,"")</f>
        <v>60</v>
      </c>
      <c r="O2269" s="2" t="str">
        <f aca="false">IF(I2269=1,C2269,"")</f>
        <v/>
      </c>
      <c r="P2269" s="2" t="n">
        <f aca="false">IF(J2269=1,D2269,"")</f>
        <v>52</v>
      </c>
      <c r="Q2269" s="2" t="str">
        <f aca="false">IF(K2269=1,E2269,"")</f>
        <v/>
      </c>
      <c r="R2269" s="2" t="n">
        <f aca="false">IF(L2269=1,F2269,"")</f>
        <v>28</v>
      </c>
      <c r="S2269" s="3" t="str">
        <f aca="false">IF(G2269&gt;1,A2269,"")</f>
        <v/>
      </c>
      <c r="T2269" s="3" t="str">
        <f aca="false">IF(H2269&gt;1,B2269,"")</f>
        <v/>
      </c>
      <c r="U2269" s="3" t="n">
        <f aca="false">IF(I2269&gt;1,C2269,"")</f>
        <v>73</v>
      </c>
      <c r="V2269" s="3" t="str">
        <f aca="false">IF(J2269&gt;1,D2269,"")</f>
        <v/>
      </c>
      <c r="W2269" s="3" t="n">
        <f aca="false">IF(K2269&gt;1,E2269,"")</f>
        <v>73</v>
      </c>
      <c r="X2269" s="3" t="str">
        <f aca="false">IF(L2269&gt;1,F2269,"")</f>
        <v/>
      </c>
      <c r="Y2269" s="4" t="n">
        <f aca="false">IF(AVERAGE(M2269:R2269)&gt;AVERAGE(S2269:X2269),1,0)</f>
        <v>0</v>
      </c>
      <c r="AA2269" s="0" t="n">
        <f aca="false">IF(AVERAGE(M2269:R2269)&lt;AVERAGE(S2269:X2269),1,0)</f>
        <v>1</v>
      </c>
      <c r="AC2269" s="0" t="n">
        <f aca="false">IF(AVERAGE(M2269:R2269)=AVERAGE(S2269:X2269),1,0)</f>
        <v>0</v>
      </c>
    </row>
    <row r="2270" customFormat="false" ht="15" hidden="false" customHeight="false" outlineLevel="0" collapsed="false">
      <c r="A2270" s="0" t="n">
        <v>55</v>
      </c>
      <c r="B2270" s="0" t="n">
        <v>79</v>
      </c>
      <c r="C2270" s="0" t="n">
        <v>96</v>
      </c>
      <c r="D2270" s="0" t="n">
        <v>21</v>
      </c>
      <c r="E2270" s="0" t="n">
        <v>96</v>
      </c>
      <c r="F2270" s="0" t="n">
        <v>21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2</v>
      </c>
      <c r="J2270" s="1" t="n">
        <f aca="false">COUNTIF($A2270:$F2270,D2270)</f>
        <v>2</v>
      </c>
      <c r="K2270" s="1" t="n">
        <f aca="false">COUNTIF($A2270:$F2270,E2270)</f>
        <v>2</v>
      </c>
      <c r="L2270" s="1" t="n">
        <f aca="false">COUNTIF($A2270:$F2270,F2270)</f>
        <v>2</v>
      </c>
      <c r="M2270" s="2" t="n">
        <f aca="false">IF(G2270=1,A2270,"")</f>
        <v>55</v>
      </c>
      <c r="N2270" s="2" t="n">
        <f aca="false">IF(H2270=1,B2270,"")</f>
        <v>79</v>
      </c>
      <c r="O2270" s="2" t="str">
        <f aca="false">IF(I2270=1,C2270,"")</f>
        <v/>
      </c>
      <c r="P2270" s="2" t="str">
        <f aca="false">IF(J2270=1,D2270,"")</f>
        <v/>
      </c>
      <c r="Q2270" s="2" t="str">
        <f aca="false">IF(K2270=1,E2270,"")</f>
        <v/>
      </c>
      <c r="R2270" s="2" t="str">
        <f aca="false">IF(L2270=1,F2270,"")</f>
        <v/>
      </c>
      <c r="S2270" s="3" t="str">
        <f aca="false">IF(G2270&gt;1,A2270,"")</f>
        <v/>
      </c>
      <c r="T2270" s="3" t="str">
        <f aca="false">IF(H2270&gt;1,B2270,"")</f>
        <v/>
      </c>
      <c r="U2270" s="3" t="n">
        <f aca="false">IF(I2270&gt;1,C2270,"")</f>
        <v>96</v>
      </c>
      <c r="V2270" s="3" t="n">
        <f aca="false">IF(J2270&gt;1,D2270,"")</f>
        <v>21</v>
      </c>
      <c r="W2270" s="3" t="n">
        <f aca="false">IF(K2270&gt;1,E2270,"")</f>
        <v>96</v>
      </c>
      <c r="X2270" s="3" t="n">
        <f aca="false">IF(L2270&gt;1,F2270,"")</f>
        <v>21</v>
      </c>
      <c r="Y2270" s="4" t="n">
        <f aca="false">IF(AVERAGE(M2270:R2270)&gt;AVERAGE(S2270:X2270),1,0)</f>
        <v>1</v>
      </c>
      <c r="AA2270" s="0" t="n">
        <f aca="false">IF(AVERAGE(M2270:R2270)&lt;AVERAGE(S2270:X2270),1,0)</f>
        <v>0</v>
      </c>
      <c r="AC2270" s="0" t="n">
        <f aca="false">IF(AVERAGE(M2270:R2270)=AVERAGE(S2270:X2270),1,0)</f>
        <v>0</v>
      </c>
    </row>
    <row r="2271" customFormat="false" ht="15" hidden="false" customHeight="false" outlineLevel="0" collapsed="false">
      <c r="A2271" s="0" t="n">
        <v>93</v>
      </c>
      <c r="B2271" s="0" t="n">
        <v>78</v>
      </c>
      <c r="C2271" s="0" t="n">
        <v>12</v>
      </c>
      <c r="D2271" s="0" t="n">
        <v>12</v>
      </c>
      <c r="E2271" s="0" t="n">
        <v>78</v>
      </c>
      <c r="F2271" s="0" t="n">
        <v>78</v>
      </c>
      <c r="G2271" s="1" t="n">
        <f aca="false">COUNTIF($A2271:$F2271,A2271)</f>
        <v>1</v>
      </c>
      <c r="H2271" s="1" t="n">
        <f aca="false">COUNTIF($A2271:$F2271,B2271)</f>
        <v>3</v>
      </c>
      <c r="I2271" s="1" t="n">
        <f aca="false">COUNTIF($A2271:$F2271,C2271)</f>
        <v>2</v>
      </c>
      <c r="J2271" s="1" t="n">
        <f aca="false">COUNTIF($A2271:$F2271,D2271)</f>
        <v>2</v>
      </c>
      <c r="K2271" s="1" t="n">
        <f aca="false">COUNTIF($A2271:$F2271,E2271)</f>
        <v>3</v>
      </c>
      <c r="L2271" s="1" t="n">
        <f aca="false">COUNTIF($A2271:$F2271,F2271)</f>
        <v>3</v>
      </c>
      <c r="M2271" s="2" t="n">
        <f aca="false">IF(G2271=1,A2271,"")</f>
        <v>93</v>
      </c>
      <c r="N2271" s="2" t="str">
        <f aca="false">IF(H2271=1,B2271,"")</f>
        <v/>
      </c>
      <c r="O2271" s="2" t="str">
        <f aca="false">IF(I2271=1,C2271,"")</f>
        <v/>
      </c>
      <c r="P2271" s="2" t="str">
        <f aca="false">IF(J2271=1,D2271,"")</f>
        <v/>
      </c>
      <c r="Q2271" s="2" t="str">
        <f aca="false">IF(K2271=1,E2271,"")</f>
        <v/>
      </c>
      <c r="R2271" s="2" t="str">
        <f aca="false">IF(L2271=1,F2271,"")</f>
        <v/>
      </c>
      <c r="S2271" s="3" t="str">
        <f aca="false">IF(G2271&gt;1,A2271,"")</f>
        <v/>
      </c>
      <c r="T2271" s="3" t="n">
        <f aca="false">IF(H2271&gt;1,B2271,"")</f>
        <v>78</v>
      </c>
      <c r="U2271" s="3" t="n">
        <f aca="false">IF(I2271&gt;1,C2271,"")</f>
        <v>12</v>
      </c>
      <c r="V2271" s="3" t="n">
        <f aca="false">IF(J2271&gt;1,D2271,"")</f>
        <v>12</v>
      </c>
      <c r="W2271" s="3" t="n">
        <f aca="false">IF(K2271&gt;1,E2271,"")</f>
        <v>78</v>
      </c>
      <c r="X2271" s="3" t="n">
        <f aca="false">IF(L2271&gt;1,F2271,"")</f>
        <v>78</v>
      </c>
      <c r="Y2271" s="4" t="n">
        <f aca="false">IF(AVERAGE(M2271:R2271)&gt;AVERAGE(S2271:X2271),1,0)</f>
        <v>1</v>
      </c>
      <c r="AA2271" s="0" t="n">
        <f aca="false">IF(AVERAGE(M2271:R2271)&lt;AVERAGE(S2271:X2271),1,0)</f>
        <v>0</v>
      </c>
      <c r="AC2271" s="0" t="n">
        <f aca="false">IF(AVERAGE(M2271:R2271)=AVERAGE(S2271:X2271),1,0)</f>
        <v>0</v>
      </c>
    </row>
    <row r="2272" customFormat="false" ht="15" hidden="false" customHeight="false" outlineLevel="0" collapsed="false">
      <c r="A2272" s="0" t="n">
        <v>14</v>
      </c>
      <c r="B2272" s="0" t="n">
        <v>86</v>
      </c>
      <c r="C2272" s="0" t="n">
        <v>15</v>
      </c>
      <c r="D2272" s="0" t="n">
        <v>14</v>
      </c>
      <c r="E2272" s="0" t="n">
        <v>15</v>
      </c>
      <c r="F2272" s="0" t="n">
        <v>86</v>
      </c>
      <c r="G2272" s="1" t="n">
        <f aca="false">COUNTIF($A2272:$F2272,A2272)</f>
        <v>2</v>
      </c>
      <c r="H2272" s="1" t="n">
        <f aca="false">COUNTIF($A2272:$F2272,B2272)</f>
        <v>2</v>
      </c>
      <c r="I2272" s="1" t="n">
        <f aca="false">COUNTIF($A2272:$F2272,C2272)</f>
        <v>2</v>
      </c>
      <c r="J2272" s="1" t="n">
        <f aca="false">COUNTIF($A2272:$F2272,D2272)</f>
        <v>2</v>
      </c>
      <c r="K2272" s="1" t="n">
        <f aca="false">COUNTIF($A2272:$F2272,E2272)</f>
        <v>2</v>
      </c>
      <c r="L2272" s="1" t="n">
        <f aca="false">COUNTIF($A2272:$F2272,F2272)</f>
        <v>2</v>
      </c>
      <c r="M2272" s="2" t="str">
        <f aca="false">IF(G2272=1,A2272,"")</f>
        <v/>
      </c>
      <c r="N2272" s="2" t="str">
        <f aca="false">IF(H2272=1,B2272,"")</f>
        <v/>
      </c>
      <c r="O2272" s="2" t="str">
        <f aca="false">IF(I2272=1,C2272,"")</f>
        <v/>
      </c>
      <c r="P2272" s="2" t="str">
        <f aca="false">IF(J2272=1,D2272,"")</f>
        <v/>
      </c>
      <c r="Q2272" s="2" t="str">
        <f aca="false">IF(K2272=1,E2272,"")</f>
        <v/>
      </c>
      <c r="R2272" s="2" t="str">
        <f aca="false">IF(L2272=1,F2272,"")</f>
        <v/>
      </c>
      <c r="S2272" s="3" t="n">
        <f aca="false">IF(G2272&gt;1,A2272,"")</f>
        <v>14</v>
      </c>
      <c r="T2272" s="3" t="n">
        <f aca="false">IF(H2272&gt;1,B2272,"")</f>
        <v>86</v>
      </c>
      <c r="U2272" s="3" t="n">
        <f aca="false">IF(I2272&gt;1,C2272,"")</f>
        <v>15</v>
      </c>
      <c r="V2272" s="3" t="n">
        <f aca="false">IF(J2272&gt;1,D2272,"")</f>
        <v>14</v>
      </c>
      <c r="W2272" s="3" t="n">
        <f aca="false">IF(K2272&gt;1,E2272,"")</f>
        <v>15</v>
      </c>
      <c r="X2272" s="3" t="n">
        <f aca="false">IF(L2272&gt;1,F2272,"")</f>
        <v>86</v>
      </c>
      <c r="Y2272" s="4" t="e">
        <f aca="false">IF(AVERAGE(M2272:R2272)&gt;AVERAGE(S2272:X2272),1,0)</f>
        <v>#DIV/0!</v>
      </c>
      <c r="AA2272" s="0" t="e">
        <f aca="false">IF(AVERAGE(M2272:R2272)&lt;AVERAGE(S2272:X2272),1,0)</f>
        <v>#DIV/0!</v>
      </c>
      <c r="AC2272" s="0" t="e">
        <f aca="false">IF(AVERAGE(M2272:R2272)=AVERAGE(S2272:X2272),1,0)</f>
        <v>#DIV/0!</v>
      </c>
    </row>
    <row r="2273" customFormat="false" ht="15" hidden="false" customHeight="false" outlineLevel="0" collapsed="false">
      <c r="A2273" s="0" t="n">
        <v>34</v>
      </c>
      <c r="B2273" s="0" t="n">
        <v>57</v>
      </c>
      <c r="C2273" s="0" t="n">
        <v>53</v>
      </c>
      <c r="D2273" s="0" t="n">
        <v>31</v>
      </c>
      <c r="E2273" s="0" t="n">
        <v>34</v>
      </c>
      <c r="F2273" s="0" t="n">
        <v>53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2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2</v>
      </c>
      <c r="M2273" s="2" t="str">
        <f aca="false">IF(G2273=1,A2273,"")</f>
        <v/>
      </c>
      <c r="N2273" s="2" t="n">
        <f aca="false">IF(H2273=1,B2273,"")</f>
        <v>57</v>
      </c>
      <c r="O2273" s="2" t="str">
        <f aca="false">IF(I2273=1,C2273,"")</f>
        <v/>
      </c>
      <c r="P2273" s="2" t="n">
        <f aca="false">IF(J2273=1,D2273,"")</f>
        <v>31</v>
      </c>
      <c r="Q2273" s="2" t="str">
        <f aca="false">IF(K2273=1,E2273,"")</f>
        <v/>
      </c>
      <c r="R2273" s="2" t="str">
        <f aca="false">IF(L2273=1,F2273,"")</f>
        <v/>
      </c>
      <c r="S2273" s="3" t="n">
        <f aca="false">IF(G2273&gt;1,A2273,"")</f>
        <v>34</v>
      </c>
      <c r="T2273" s="3" t="str">
        <f aca="false">IF(H2273&gt;1,B2273,"")</f>
        <v/>
      </c>
      <c r="U2273" s="3" t="n">
        <f aca="false">IF(I2273&gt;1,C2273,"")</f>
        <v>53</v>
      </c>
      <c r="V2273" s="3" t="str">
        <f aca="false">IF(J2273&gt;1,D2273,"")</f>
        <v/>
      </c>
      <c r="W2273" s="3" t="n">
        <f aca="false">IF(K2273&gt;1,E2273,"")</f>
        <v>34</v>
      </c>
      <c r="X2273" s="3" t="n">
        <f aca="false">IF(L2273&gt;1,F2273,"")</f>
        <v>53</v>
      </c>
      <c r="Y2273" s="4" t="n">
        <f aca="false">IF(AVERAGE(M2273:R2273)&gt;AVERAGE(S2273:X2273),1,0)</f>
        <v>1</v>
      </c>
      <c r="AA2273" s="0" t="n">
        <f aca="false">IF(AVERAGE(M2273:R2273)&lt;AVERAGE(S2273:X2273),1,0)</f>
        <v>0</v>
      </c>
      <c r="AC2273" s="0" t="n">
        <f aca="false">IF(AVERAGE(M2273:R2273)=AVERAGE(S2273:X2273),1,0)</f>
        <v>0</v>
      </c>
    </row>
    <row r="2274" customFormat="false" ht="15" hidden="false" customHeight="false" outlineLevel="0" collapsed="false">
      <c r="A2274" s="0" t="n">
        <v>17</v>
      </c>
      <c r="B2274" s="0" t="n">
        <v>83</v>
      </c>
      <c r="C2274" s="0" t="n">
        <v>47</v>
      </c>
      <c r="D2274" s="0" t="n">
        <v>49</v>
      </c>
      <c r="E2274" s="0" t="n">
        <v>30</v>
      </c>
      <c r="F2274" s="0" t="n">
        <v>82</v>
      </c>
      <c r="G2274" s="1" t="n">
        <f aca="false">COUNTIF($A2274:$F2274,A2274)</f>
        <v>1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1</v>
      </c>
      <c r="L2274" s="1" t="n">
        <f aca="false">COUNTIF($A2274:$F2274,F2274)</f>
        <v>1</v>
      </c>
      <c r="M2274" s="2" t="n">
        <f aca="false">IF(G2274=1,A2274,"")</f>
        <v>17</v>
      </c>
      <c r="N2274" s="2" t="n">
        <f aca="false">IF(H2274=1,B2274,"")</f>
        <v>83</v>
      </c>
      <c r="O2274" s="2" t="n">
        <f aca="false">IF(I2274=1,C2274,"")</f>
        <v>47</v>
      </c>
      <c r="P2274" s="2" t="n">
        <f aca="false">IF(J2274=1,D2274,"")</f>
        <v>49</v>
      </c>
      <c r="Q2274" s="2" t="n">
        <f aca="false">IF(K2274=1,E2274,"")</f>
        <v>30</v>
      </c>
      <c r="R2274" s="2" t="n">
        <f aca="false">IF(L2274=1,F2274,"")</f>
        <v>82</v>
      </c>
      <c r="S2274" s="3" t="str">
        <f aca="false">IF(G2274&gt;1,A2274,"")</f>
        <v/>
      </c>
      <c r="T2274" s="3" t="str">
        <f aca="false">IF(H2274&gt;1,B2274,"")</f>
        <v/>
      </c>
      <c r="U2274" s="3" t="str">
        <f aca="false">IF(I2274&gt;1,C2274,"")</f>
        <v/>
      </c>
      <c r="V2274" s="3" t="str">
        <f aca="false">IF(J2274&gt;1,D2274,"")</f>
        <v/>
      </c>
      <c r="W2274" s="3" t="str">
        <f aca="false">IF(K2274&gt;1,E2274,"")</f>
        <v/>
      </c>
      <c r="X2274" s="3" t="str">
        <f aca="false">IF(L2274&gt;1,F2274,"")</f>
        <v/>
      </c>
      <c r="Y2274" s="4" t="e">
        <f aca="false">IF(AVERAGE(M2274:R2274)&gt;AVERAGE(S2274:X2274),1,0)</f>
        <v>#DIV/0!</v>
      </c>
      <c r="AA2274" s="0" t="e">
        <f aca="false">IF(AVERAGE(M2274:R2274)&lt;AVERAGE(S2274:X2274),1,0)</f>
        <v>#DIV/0!</v>
      </c>
      <c r="AC2274" s="0" t="e">
        <f aca="false">IF(AVERAGE(M2274:R2274)=AVERAGE(S2274:X2274),1,0)</f>
        <v>#DIV/0!</v>
      </c>
    </row>
    <row r="2275" customFormat="false" ht="15" hidden="false" customHeight="false" outlineLevel="0" collapsed="false">
      <c r="A2275" s="0" t="n">
        <v>93</v>
      </c>
      <c r="B2275" s="0" t="n">
        <v>79</v>
      </c>
      <c r="C2275" s="0" t="n">
        <v>56</v>
      </c>
      <c r="D2275" s="0" t="n">
        <v>15</v>
      </c>
      <c r="E2275" s="0" t="n">
        <v>76</v>
      </c>
      <c r="F2275" s="0" t="n">
        <v>22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IF(G2275=1,A2275,"")</f>
        <v>93</v>
      </c>
      <c r="N2275" s="2" t="n">
        <f aca="false">IF(H2275=1,B2275,"")</f>
        <v>79</v>
      </c>
      <c r="O2275" s="2" t="n">
        <f aca="false">IF(I2275=1,C2275,"")</f>
        <v>56</v>
      </c>
      <c r="P2275" s="2" t="n">
        <f aca="false">IF(J2275=1,D2275,"")</f>
        <v>15</v>
      </c>
      <c r="Q2275" s="2" t="n">
        <f aca="false">IF(K2275=1,E2275,"")</f>
        <v>76</v>
      </c>
      <c r="R2275" s="2" t="n">
        <f aca="false">IF(L2275=1,F2275,"")</f>
        <v>22</v>
      </c>
      <c r="S2275" s="3" t="str">
        <f aca="false">IF(G2275&gt;1,A2275,"")</f>
        <v/>
      </c>
      <c r="T2275" s="3" t="str">
        <f aca="false">IF(H2275&gt;1,B2275,"")</f>
        <v/>
      </c>
      <c r="U2275" s="3" t="str">
        <f aca="false">IF(I2275&gt;1,C2275,"")</f>
        <v/>
      </c>
      <c r="V2275" s="3" t="str">
        <f aca="false">IF(J2275&gt;1,D2275,"")</f>
        <v/>
      </c>
      <c r="W2275" s="3" t="str">
        <f aca="false">IF(K2275&gt;1,E2275,"")</f>
        <v/>
      </c>
      <c r="X2275" s="3" t="str">
        <f aca="false">IF(L2275&gt;1,F2275,"")</f>
        <v/>
      </c>
      <c r="Y2275" s="4" t="e">
        <f aca="false">IF(AVERAGE(M2275:R2275)&gt;AVERAGE(S2275:X2275),1,0)</f>
        <v>#DIV/0!</v>
      </c>
      <c r="AA2275" s="0" t="e">
        <f aca="false">IF(AVERAGE(M2275:R2275)&lt;AVERAGE(S2275:X2275),1,0)</f>
        <v>#DIV/0!</v>
      </c>
      <c r="AC2275" s="0" t="e">
        <f aca="false">IF(AVERAGE(M2275:R2275)=AVERAGE(S2275:X2275),1,0)</f>
        <v>#DIV/0!</v>
      </c>
    </row>
    <row r="2276" customFormat="false" ht="15" hidden="false" customHeight="false" outlineLevel="0" collapsed="false">
      <c r="A2276" s="0" t="n">
        <v>85</v>
      </c>
      <c r="B2276" s="0" t="n">
        <v>85</v>
      </c>
      <c r="C2276" s="0" t="n">
        <v>85</v>
      </c>
      <c r="D2276" s="0" t="n">
        <v>77</v>
      </c>
      <c r="E2276" s="0" t="n">
        <v>19</v>
      </c>
      <c r="F2276" s="0" t="n">
        <v>86</v>
      </c>
      <c r="G2276" s="1" t="n">
        <f aca="false">COUNTIF($A2276:$F2276,A2276)</f>
        <v>3</v>
      </c>
      <c r="H2276" s="1" t="n">
        <f aca="false">COUNTIF($A2276:$F2276,B2276)</f>
        <v>3</v>
      </c>
      <c r="I2276" s="1" t="n">
        <f aca="false">COUNTIF($A2276:$F2276,C2276)</f>
        <v>3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1</v>
      </c>
      <c r="M2276" s="2" t="str">
        <f aca="false">IF(G2276=1,A2276,"")</f>
        <v/>
      </c>
      <c r="N2276" s="2" t="str">
        <f aca="false">IF(H2276=1,B2276,"")</f>
        <v/>
      </c>
      <c r="O2276" s="2" t="str">
        <f aca="false">IF(I2276=1,C2276,"")</f>
        <v/>
      </c>
      <c r="P2276" s="2" t="n">
        <f aca="false">IF(J2276=1,D2276,"")</f>
        <v>77</v>
      </c>
      <c r="Q2276" s="2" t="n">
        <f aca="false">IF(K2276=1,E2276,"")</f>
        <v>19</v>
      </c>
      <c r="R2276" s="2" t="n">
        <f aca="false">IF(L2276=1,F2276,"")</f>
        <v>86</v>
      </c>
      <c r="S2276" s="3" t="n">
        <f aca="false">IF(G2276&gt;1,A2276,"")</f>
        <v>85</v>
      </c>
      <c r="T2276" s="3" t="n">
        <f aca="false">IF(H2276&gt;1,B2276,"")</f>
        <v>85</v>
      </c>
      <c r="U2276" s="3" t="n">
        <f aca="false">IF(I2276&gt;1,C2276,"")</f>
        <v>85</v>
      </c>
      <c r="V2276" s="3" t="str">
        <f aca="false">IF(J2276&gt;1,D2276,"")</f>
        <v/>
      </c>
      <c r="W2276" s="3" t="str">
        <f aca="false">IF(K2276&gt;1,E2276,"")</f>
        <v/>
      </c>
      <c r="X2276" s="3" t="str">
        <f aca="false">IF(L2276&gt;1,F2276,"")</f>
        <v/>
      </c>
      <c r="Y2276" s="4" t="n">
        <f aca="false">IF(AVERAGE(M2276:R2276)&gt;AVERAGE(S2276:X2276),1,0)</f>
        <v>0</v>
      </c>
      <c r="AA2276" s="0" t="n">
        <f aca="false">IF(AVERAGE(M2276:R2276)&lt;AVERAGE(S2276:X2276),1,0)</f>
        <v>1</v>
      </c>
      <c r="AC2276" s="0" t="n">
        <f aca="false">IF(AVERAGE(M2276:R2276)=AVERAGE(S2276:X2276),1,0)</f>
        <v>0</v>
      </c>
    </row>
    <row r="2277" customFormat="false" ht="15" hidden="false" customHeight="false" outlineLevel="0" collapsed="false">
      <c r="A2277" s="0" t="n">
        <v>26</v>
      </c>
      <c r="B2277" s="0" t="n">
        <v>59</v>
      </c>
      <c r="C2277" s="0" t="n">
        <v>99</v>
      </c>
      <c r="D2277" s="0" t="n">
        <v>49</v>
      </c>
      <c r="E2277" s="0" t="n">
        <v>99</v>
      </c>
      <c r="F2277" s="0" t="n">
        <v>99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3</v>
      </c>
      <c r="J2277" s="1" t="n">
        <f aca="false">COUNTIF($A2277:$F2277,D2277)</f>
        <v>1</v>
      </c>
      <c r="K2277" s="1" t="n">
        <f aca="false">COUNTIF($A2277:$F2277,E2277)</f>
        <v>3</v>
      </c>
      <c r="L2277" s="1" t="n">
        <f aca="false">COUNTIF($A2277:$F2277,F2277)</f>
        <v>3</v>
      </c>
      <c r="M2277" s="2" t="n">
        <f aca="false">IF(G2277=1,A2277,"")</f>
        <v>26</v>
      </c>
      <c r="N2277" s="2" t="n">
        <f aca="false">IF(H2277=1,B2277,"")</f>
        <v>59</v>
      </c>
      <c r="O2277" s="2" t="str">
        <f aca="false">IF(I2277=1,C2277,"")</f>
        <v/>
      </c>
      <c r="P2277" s="2" t="n">
        <f aca="false">IF(J2277=1,D2277,"")</f>
        <v>49</v>
      </c>
      <c r="Q2277" s="2" t="str">
        <f aca="false">IF(K2277=1,E2277,"")</f>
        <v/>
      </c>
      <c r="R2277" s="2" t="str">
        <f aca="false">IF(L2277=1,F2277,"")</f>
        <v/>
      </c>
      <c r="S2277" s="3" t="str">
        <f aca="false">IF(G2277&gt;1,A2277,"")</f>
        <v/>
      </c>
      <c r="T2277" s="3" t="str">
        <f aca="false">IF(H2277&gt;1,B2277,"")</f>
        <v/>
      </c>
      <c r="U2277" s="3" t="n">
        <f aca="false">IF(I2277&gt;1,C2277,"")</f>
        <v>99</v>
      </c>
      <c r="V2277" s="3" t="str">
        <f aca="false">IF(J2277&gt;1,D2277,"")</f>
        <v/>
      </c>
      <c r="W2277" s="3" t="n">
        <f aca="false">IF(K2277&gt;1,E2277,"")</f>
        <v>99</v>
      </c>
      <c r="X2277" s="3" t="n">
        <f aca="false">IF(L2277&gt;1,F2277,"")</f>
        <v>99</v>
      </c>
      <c r="Y2277" s="4" t="n">
        <f aca="false">IF(AVERAGE(M2277:R2277)&gt;AVERAGE(S2277:X2277),1,0)</f>
        <v>0</v>
      </c>
      <c r="AA2277" s="0" t="n">
        <f aca="false">IF(AVERAGE(M2277:R2277)&lt;AVERAGE(S2277:X2277),1,0)</f>
        <v>1</v>
      </c>
      <c r="AC2277" s="0" t="n">
        <f aca="false">IF(AVERAGE(M2277:R2277)=AVERAGE(S2277:X2277),1,0)</f>
        <v>0</v>
      </c>
    </row>
    <row r="2278" customFormat="false" ht="15" hidden="false" customHeight="false" outlineLevel="0" collapsed="false">
      <c r="A2278" s="0" t="n">
        <v>65</v>
      </c>
      <c r="B2278" s="0" t="n">
        <v>35</v>
      </c>
      <c r="C2278" s="0" t="n">
        <v>15</v>
      </c>
      <c r="D2278" s="0" t="n">
        <v>81</v>
      </c>
      <c r="E2278" s="0" t="n">
        <v>56</v>
      </c>
      <c r="F2278" s="0" t="n">
        <v>81</v>
      </c>
      <c r="G2278" s="1" t="n">
        <f aca="false">COUNTIF($A2278:$F2278,A2278)</f>
        <v>1</v>
      </c>
      <c r="H2278" s="1" t="n">
        <f aca="false">COUNTIF($A2278:$F2278,B2278)</f>
        <v>1</v>
      </c>
      <c r="I2278" s="1" t="n">
        <f aca="false">COUNTIF($A2278:$F2278,C2278)</f>
        <v>1</v>
      </c>
      <c r="J2278" s="1" t="n">
        <f aca="false">COUNTIF($A2278:$F2278,D2278)</f>
        <v>2</v>
      </c>
      <c r="K2278" s="1" t="n">
        <f aca="false">COUNTIF($A2278:$F2278,E2278)</f>
        <v>1</v>
      </c>
      <c r="L2278" s="1" t="n">
        <f aca="false">COUNTIF($A2278:$F2278,F2278)</f>
        <v>2</v>
      </c>
      <c r="M2278" s="2" t="n">
        <f aca="false">IF(G2278=1,A2278,"")</f>
        <v>65</v>
      </c>
      <c r="N2278" s="2" t="n">
        <f aca="false">IF(H2278=1,B2278,"")</f>
        <v>35</v>
      </c>
      <c r="O2278" s="2" t="n">
        <f aca="false">IF(I2278=1,C2278,"")</f>
        <v>15</v>
      </c>
      <c r="P2278" s="2" t="str">
        <f aca="false">IF(J2278=1,D2278,"")</f>
        <v/>
      </c>
      <c r="Q2278" s="2" t="n">
        <f aca="false">IF(K2278=1,E2278,"")</f>
        <v>56</v>
      </c>
      <c r="R2278" s="2" t="str">
        <f aca="false">IF(L2278=1,F2278,"")</f>
        <v/>
      </c>
      <c r="S2278" s="3" t="str">
        <f aca="false">IF(G2278&gt;1,A2278,"")</f>
        <v/>
      </c>
      <c r="T2278" s="3" t="str">
        <f aca="false">IF(H2278&gt;1,B2278,"")</f>
        <v/>
      </c>
      <c r="U2278" s="3" t="str">
        <f aca="false">IF(I2278&gt;1,C2278,"")</f>
        <v/>
      </c>
      <c r="V2278" s="3" t="n">
        <f aca="false">IF(J2278&gt;1,D2278,"")</f>
        <v>81</v>
      </c>
      <c r="W2278" s="3" t="str">
        <f aca="false">IF(K2278&gt;1,E2278,"")</f>
        <v/>
      </c>
      <c r="X2278" s="3" t="n">
        <f aca="false">IF(L2278&gt;1,F2278,"")</f>
        <v>81</v>
      </c>
      <c r="Y2278" s="4" t="n">
        <f aca="false">IF(AVERAGE(M2278:R2278)&gt;AVERAGE(S2278:X2278),1,0)</f>
        <v>0</v>
      </c>
      <c r="AA2278" s="0" t="n">
        <f aca="false">IF(AVERAGE(M2278:R2278)&lt;AVERAGE(S2278:X2278),1,0)</f>
        <v>1</v>
      </c>
      <c r="AC2278" s="0" t="n">
        <f aca="false">IF(AVERAGE(M2278:R2278)=AVERAGE(S2278:X2278),1,0)</f>
        <v>0</v>
      </c>
    </row>
    <row r="2279" customFormat="false" ht="15" hidden="false" customHeight="false" outlineLevel="0" collapsed="false">
      <c r="A2279" s="0" t="n">
        <v>25</v>
      </c>
      <c r="B2279" s="0" t="n">
        <v>39</v>
      </c>
      <c r="C2279" s="0" t="n">
        <v>84</v>
      </c>
      <c r="D2279" s="0" t="n">
        <v>25</v>
      </c>
      <c r="E2279" s="0" t="n">
        <v>36</v>
      </c>
      <c r="F2279" s="0" t="n">
        <v>36</v>
      </c>
      <c r="G2279" s="1" t="n">
        <f aca="false">COUNTIF($A2279:$F2279,A2279)</f>
        <v>2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2</v>
      </c>
      <c r="K2279" s="1" t="n">
        <f aca="false">COUNTIF($A2279:$F2279,E2279)</f>
        <v>2</v>
      </c>
      <c r="L2279" s="1" t="n">
        <f aca="false">COUNTIF($A2279:$F2279,F2279)</f>
        <v>2</v>
      </c>
      <c r="M2279" s="2" t="str">
        <f aca="false">IF(G2279=1,A2279,"")</f>
        <v/>
      </c>
      <c r="N2279" s="2" t="n">
        <f aca="false">IF(H2279=1,B2279,"")</f>
        <v>39</v>
      </c>
      <c r="O2279" s="2" t="n">
        <f aca="false">IF(I2279=1,C2279,"")</f>
        <v>84</v>
      </c>
      <c r="P2279" s="2" t="str">
        <f aca="false">IF(J2279=1,D2279,"")</f>
        <v/>
      </c>
      <c r="Q2279" s="2" t="str">
        <f aca="false">IF(K2279=1,E2279,"")</f>
        <v/>
      </c>
      <c r="R2279" s="2" t="str">
        <f aca="false">IF(L2279=1,F2279,"")</f>
        <v/>
      </c>
      <c r="S2279" s="3" t="n">
        <f aca="false">IF(G2279&gt;1,A2279,"")</f>
        <v>25</v>
      </c>
      <c r="T2279" s="3" t="str">
        <f aca="false">IF(H2279&gt;1,B2279,"")</f>
        <v/>
      </c>
      <c r="U2279" s="3" t="str">
        <f aca="false">IF(I2279&gt;1,C2279,"")</f>
        <v/>
      </c>
      <c r="V2279" s="3" t="n">
        <f aca="false">IF(J2279&gt;1,D2279,"")</f>
        <v>25</v>
      </c>
      <c r="W2279" s="3" t="n">
        <f aca="false">IF(K2279&gt;1,E2279,"")</f>
        <v>36</v>
      </c>
      <c r="X2279" s="3" t="n">
        <f aca="false">IF(L2279&gt;1,F2279,"")</f>
        <v>36</v>
      </c>
      <c r="Y2279" s="4" t="n">
        <f aca="false">IF(AVERAGE(M2279:R2279)&gt;AVERAGE(S2279:X2279),1,0)</f>
        <v>1</v>
      </c>
      <c r="AA2279" s="0" t="n">
        <f aca="false">IF(AVERAGE(M2279:R2279)&lt;AVERAGE(S2279:X2279),1,0)</f>
        <v>0</v>
      </c>
      <c r="AC2279" s="0" t="n">
        <f aca="false">IF(AVERAGE(M2279:R2279)=AVERAGE(S2279:X2279),1,0)</f>
        <v>0</v>
      </c>
    </row>
    <row r="2280" customFormat="false" ht="15" hidden="false" customHeight="false" outlineLevel="0" collapsed="false">
      <c r="A2280" s="0" t="n">
        <v>61</v>
      </c>
      <c r="B2280" s="0" t="n">
        <v>77</v>
      </c>
      <c r="C2280" s="0" t="n">
        <v>56</v>
      </c>
      <c r="D2280" s="0" t="n">
        <v>56</v>
      </c>
      <c r="E2280" s="0" t="n">
        <v>61</v>
      </c>
      <c r="F2280" s="0" t="n">
        <v>77</v>
      </c>
      <c r="G2280" s="1" t="n">
        <f aca="false">COUNTIF($A2280:$F2280,A2280)</f>
        <v>2</v>
      </c>
      <c r="H2280" s="1" t="n">
        <f aca="false">COUNTIF($A2280:$F2280,B2280)</f>
        <v>2</v>
      </c>
      <c r="I2280" s="1" t="n">
        <f aca="false">COUNTIF($A2280:$F2280,C2280)</f>
        <v>2</v>
      </c>
      <c r="J2280" s="1" t="n">
        <f aca="false">COUNTIF($A2280:$F2280,D2280)</f>
        <v>2</v>
      </c>
      <c r="K2280" s="1" t="n">
        <f aca="false">COUNTIF($A2280:$F2280,E2280)</f>
        <v>2</v>
      </c>
      <c r="L2280" s="1" t="n">
        <f aca="false">COUNTIF($A2280:$F2280,F2280)</f>
        <v>2</v>
      </c>
      <c r="M2280" s="2" t="str">
        <f aca="false">IF(G2280=1,A2280,"")</f>
        <v/>
      </c>
      <c r="N2280" s="2" t="str">
        <f aca="false">IF(H2280=1,B2280,"")</f>
        <v/>
      </c>
      <c r="O2280" s="2" t="str">
        <f aca="false">IF(I2280=1,C2280,"")</f>
        <v/>
      </c>
      <c r="P2280" s="2" t="str">
        <f aca="false">IF(J2280=1,D2280,"")</f>
        <v/>
      </c>
      <c r="Q2280" s="2" t="str">
        <f aca="false">IF(K2280=1,E2280,"")</f>
        <v/>
      </c>
      <c r="R2280" s="2" t="str">
        <f aca="false">IF(L2280=1,F2280,"")</f>
        <v/>
      </c>
      <c r="S2280" s="3" t="n">
        <f aca="false">IF(G2280&gt;1,A2280,"")</f>
        <v>61</v>
      </c>
      <c r="T2280" s="3" t="n">
        <f aca="false">IF(H2280&gt;1,B2280,"")</f>
        <v>77</v>
      </c>
      <c r="U2280" s="3" t="n">
        <f aca="false">IF(I2280&gt;1,C2280,"")</f>
        <v>56</v>
      </c>
      <c r="V2280" s="3" t="n">
        <f aca="false">IF(J2280&gt;1,D2280,"")</f>
        <v>56</v>
      </c>
      <c r="W2280" s="3" t="n">
        <f aca="false">IF(K2280&gt;1,E2280,"")</f>
        <v>61</v>
      </c>
      <c r="X2280" s="3" t="n">
        <f aca="false">IF(L2280&gt;1,F2280,"")</f>
        <v>77</v>
      </c>
      <c r="Y2280" s="4" t="e">
        <f aca="false">IF(AVERAGE(M2280:R2280)&gt;AVERAGE(S2280:X2280),1,0)</f>
        <v>#DIV/0!</v>
      </c>
      <c r="AA2280" s="0" t="e">
        <f aca="false">IF(AVERAGE(M2280:R2280)&lt;AVERAGE(S2280:X2280),1,0)</f>
        <v>#DIV/0!</v>
      </c>
      <c r="AC2280" s="0" t="e">
        <f aca="false">IF(AVERAGE(M2280:R2280)=AVERAGE(S2280:X2280),1,0)</f>
        <v>#DIV/0!</v>
      </c>
    </row>
    <row r="2281" customFormat="false" ht="15" hidden="false" customHeight="false" outlineLevel="0" collapsed="false">
      <c r="A2281" s="0" t="n">
        <v>73</v>
      </c>
      <c r="B2281" s="0" t="n">
        <v>73</v>
      </c>
      <c r="C2281" s="0" t="n">
        <v>17</v>
      </c>
      <c r="D2281" s="0" t="n">
        <v>36</v>
      </c>
      <c r="E2281" s="0" t="n">
        <v>73</v>
      </c>
      <c r="F2281" s="0" t="n">
        <v>17</v>
      </c>
      <c r="G2281" s="1" t="n">
        <f aca="false">COUNTIF($A2281:$F2281,A2281)</f>
        <v>3</v>
      </c>
      <c r="H2281" s="1" t="n">
        <f aca="false">COUNTIF($A2281:$F2281,B2281)</f>
        <v>3</v>
      </c>
      <c r="I2281" s="1" t="n">
        <f aca="false">COUNTIF($A2281:$F2281,C2281)</f>
        <v>2</v>
      </c>
      <c r="J2281" s="1" t="n">
        <f aca="false">COUNTIF($A2281:$F2281,D2281)</f>
        <v>1</v>
      </c>
      <c r="K2281" s="1" t="n">
        <f aca="false">COUNTIF($A2281:$F2281,E2281)</f>
        <v>3</v>
      </c>
      <c r="L2281" s="1" t="n">
        <f aca="false">COUNTIF($A2281:$F2281,F2281)</f>
        <v>2</v>
      </c>
      <c r="M2281" s="2" t="str">
        <f aca="false">IF(G2281=1,A2281,"")</f>
        <v/>
      </c>
      <c r="N2281" s="2" t="str">
        <f aca="false">IF(H2281=1,B2281,"")</f>
        <v/>
      </c>
      <c r="O2281" s="2" t="str">
        <f aca="false">IF(I2281=1,C2281,"")</f>
        <v/>
      </c>
      <c r="P2281" s="2" t="n">
        <f aca="false">IF(J2281=1,D2281,"")</f>
        <v>36</v>
      </c>
      <c r="Q2281" s="2" t="str">
        <f aca="false">IF(K2281=1,E2281,"")</f>
        <v/>
      </c>
      <c r="R2281" s="2" t="str">
        <f aca="false">IF(L2281=1,F2281,"")</f>
        <v/>
      </c>
      <c r="S2281" s="3" t="n">
        <f aca="false">IF(G2281&gt;1,A2281,"")</f>
        <v>73</v>
      </c>
      <c r="T2281" s="3" t="n">
        <f aca="false">IF(H2281&gt;1,B2281,"")</f>
        <v>73</v>
      </c>
      <c r="U2281" s="3" t="n">
        <f aca="false">IF(I2281&gt;1,C2281,"")</f>
        <v>17</v>
      </c>
      <c r="V2281" s="3" t="str">
        <f aca="false">IF(J2281&gt;1,D2281,"")</f>
        <v/>
      </c>
      <c r="W2281" s="3" t="n">
        <f aca="false">IF(K2281&gt;1,E2281,"")</f>
        <v>73</v>
      </c>
      <c r="X2281" s="3" t="n">
        <f aca="false">IF(L2281&gt;1,F2281,"")</f>
        <v>17</v>
      </c>
      <c r="Y2281" s="4" t="n">
        <f aca="false">IF(AVERAGE(M2281:R2281)&gt;AVERAGE(S2281:X2281),1,0)</f>
        <v>0</v>
      </c>
      <c r="AA2281" s="0" t="n">
        <f aca="false">IF(AVERAGE(M2281:R2281)&lt;AVERAGE(S2281:X2281),1,0)</f>
        <v>1</v>
      </c>
      <c r="AC2281" s="0" t="n">
        <f aca="false">IF(AVERAGE(M2281:R2281)=AVERAGE(S2281:X2281),1,0)</f>
        <v>0</v>
      </c>
    </row>
    <row r="2282" customFormat="false" ht="15" hidden="false" customHeight="false" outlineLevel="0" collapsed="false">
      <c r="A2282" s="0" t="n">
        <v>46</v>
      </c>
      <c r="B2282" s="0" t="n">
        <v>39</v>
      </c>
      <c r="C2282" s="0" t="n">
        <v>22</v>
      </c>
      <c r="D2282" s="0" t="n">
        <v>64</v>
      </c>
      <c r="E2282" s="0" t="n">
        <v>86</v>
      </c>
      <c r="F2282" s="0" t="n">
        <v>35</v>
      </c>
      <c r="G2282" s="1" t="n">
        <f aca="false">COUNTIF($A2282:$F2282,A2282)</f>
        <v>1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1</v>
      </c>
      <c r="L2282" s="1" t="n">
        <f aca="false">COUNTIF($A2282:$F2282,F2282)</f>
        <v>1</v>
      </c>
      <c r="M2282" s="2" t="n">
        <f aca="false">IF(G2282=1,A2282,"")</f>
        <v>46</v>
      </c>
      <c r="N2282" s="2" t="n">
        <f aca="false">IF(H2282=1,B2282,"")</f>
        <v>39</v>
      </c>
      <c r="O2282" s="2" t="n">
        <f aca="false">IF(I2282=1,C2282,"")</f>
        <v>22</v>
      </c>
      <c r="P2282" s="2" t="n">
        <f aca="false">IF(J2282=1,D2282,"")</f>
        <v>64</v>
      </c>
      <c r="Q2282" s="2" t="n">
        <f aca="false">IF(K2282=1,E2282,"")</f>
        <v>86</v>
      </c>
      <c r="R2282" s="2" t="n">
        <f aca="false">IF(L2282=1,F2282,"")</f>
        <v>35</v>
      </c>
      <c r="S2282" s="3" t="str">
        <f aca="false">IF(G2282&gt;1,A2282,"")</f>
        <v/>
      </c>
      <c r="T2282" s="3" t="str">
        <f aca="false">IF(H2282&gt;1,B2282,"")</f>
        <v/>
      </c>
      <c r="U2282" s="3" t="str">
        <f aca="false">IF(I2282&gt;1,C2282,"")</f>
        <v/>
      </c>
      <c r="V2282" s="3" t="str">
        <f aca="false">IF(J2282&gt;1,D2282,"")</f>
        <v/>
      </c>
      <c r="W2282" s="3" t="str">
        <f aca="false">IF(K2282&gt;1,E2282,"")</f>
        <v/>
      </c>
      <c r="X2282" s="3" t="str">
        <f aca="false">IF(L2282&gt;1,F2282,"")</f>
        <v/>
      </c>
      <c r="Y2282" s="4" t="e">
        <f aca="false">IF(AVERAGE(M2282:R2282)&gt;AVERAGE(S2282:X2282),1,0)</f>
        <v>#DIV/0!</v>
      </c>
      <c r="AA2282" s="0" t="e">
        <f aca="false">IF(AVERAGE(M2282:R2282)&lt;AVERAGE(S2282:X2282),1,0)</f>
        <v>#DIV/0!</v>
      </c>
      <c r="AC2282" s="0" t="e">
        <f aca="false">IF(AVERAGE(M2282:R2282)=AVERAGE(S2282:X2282),1,0)</f>
        <v>#DIV/0!</v>
      </c>
    </row>
    <row r="2283" customFormat="false" ht="15" hidden="false" customHeight="false" outlineLevel="0" collapsed="false">
      <c r="A2283" s="0" t="n">
        <v>89</v>
      </c>
      <c r="B2283" s="0" t="n">
        <v>19</v>
      </c>
      <c r="C2283" s="0" t="n">
        <v>67</v>
      </c>
      <c r="D2283" s="0" t="n">
        <v>67</v>
      </c>
      <c r="E2283" s="0" t="n">
        <v>19</v>
      </c>
      <c r="F2283" s="0" t="n">
        <v>19</v>
      </c>
      <c r="G2283" s="1" t="n">
        <f aca="false">COUNTIF($A2283:$F2283,A2283)</f>
        <v>1</v>
      </c>
      <c r="H2283" s="1" t="n">
        <f aca="false">COUNTIF($A2283:$F2283,B2283)</f>
        <v>3</v>
      </c>
      <c r="I2283" s="1" t="n">
        <f aca="false">COUNTIF($A2283:$F2283,C2283)</f>
        <v>2</v>
      </c>
      <c r="J2283" s="1" t="n">
        <f aca="false">COUNTIF($A2283:$F2283,D2283)</f>
        <v>2</v>
      </c>
      <c r="K2283" s="1" t="n">
        <f aca="false">COUNTIF($A2283:$F2283,E2283)</f>
        <v>3</v>
      </c>
      <c r="L2283" s="1" t="n">
        <f aca="false">COUNTIF($A2283:$F2283,F2283)</f>
        <v>3</v>
      </c>
      <c r="M2283" s="2" t="n">
        <f aca="false">IF(G2283=1,A2283,"")</f>
        <v>89</v>
      </c>
      <c r="N2283" s="2" t="str">
        <f aca="false">IF(H2283=1,B2283,"")</f>
        <v/>
      </c>
      <c r="O2283" s="2" t="str">
        <f aca="false">IF(I2283=1,C2283,"")</f>
        <v/>
      </c>
      <c r="P2283" s="2" t="str">
        <f aca="false">IF(J2283=1,D2283,"")</f>
        <v/>
      </c>
      <c r="Q2283" s="2" t="str">
        <f aca="false">IF(K2283=1,E2283,"")</f>
        <v/>
      </c>
      <c r="R2283" s="2" t="str">
        <f aca="false">IF(L2283=1,F2283,"")</f>
        <v/>
      </c>
      <c r="S2283" s="3" t="str">
        <f aca="false">IF(G2283&gt;1,A2283,"")</f>
        <v/>
      </c>
      <c r="T2283" s="3" t="n">
        <f aca="false">IF(H2283&gt;1,B2283,"")</f>
        <v>19</v>
      </c>
      <c r="U2283" s="3" t="n">
        <f aca="false">IF(I2283&gt;1,C2283,"")</f>
        <v>67</v>
      </c>
      <c r="V2283" s="3" t="n">
        <f aca="false">IF(J2283&gt;1,D2283,"")</f>
        <v>67</v>
      </c>
      <c r="W2283" s="3" t="n">
        <f aca="false">IF(K2283&gt;1,E2283,"")</f>
        <v>19</v>
      </c>
      <c r="X2283" s="3" t="n">
        <f aca="false">IF(L2283&gt;1,F2283,"")</f>
        <v>19</v>
      </c>
      <c r="Y2283" s="4" t="n">
        <f aca="false">IF(AVERAGE(M2283:R2283)&gt;AVERAGE(S2283:X2283),1,0)</f>
        <v>1</v>
      </c>
      <c r="AA2283" s="0" t="n">
        <f aca="false">IF(AVERAGE(M2283:R2283)&lt;AVERAGE(S2283:X2283),1,0)</f>
        <v>0</v>
      </c>
      <c r="AC2283" s="0" t="n">
        <f aca="false">IF(AVERAGE(M2283:R2283)=AVERAGE(S2283:X2283),1,0)</f>
        <v>0</v>
      </c>
    </row>
    <row r="2284" customFormat="false" ht="15" hidden="false" customHeight="false" outlineLevel="0" collapsed="false">
      <c r="A2284" s="0" t="n">
        <v>20</v>
      </c>
      <c r="B2284" s="0" t="n">
        <v>90</v>
      </c>
      <c r="C2284" s="0" t="n">
        <v>32</v>
      </c>
      <c r="D2284" s="0" t="n">
        <v>20</v>
      </c>
      <c r="E2284" s="0" t="n">
        <v>32</v>
      </c>
      <c r="F2284" s="0" t="n">
        <v>39</v>
      </c>
      <c r="G2284" s="1" t="n">
        <f aca="false">COUNTIF($A2284:$F2284,A2284)</f>
        <v>2</v>
      </c>
      <c r="H2284" s="1" t="n">
        <f aca="false">COUNTIF($A2284:$F2284,B2284)</f>
        <v>1</v>
      </c>
      <c r="I2284" s="1" t="n">
        <f aca="false">COUNTIF($A2284:$F2284,C2284)</f>
        <v>2</v>
      </c>
      <c r="J2284" s="1" t="n">
        <f aca="false">COUNTIF($A2284:$F2284,D2284)</f>
        <v>2</v>
      </c>
      <c r="K2284" s="1" t="n">
        <f aca="false">COUNTIF($A2284:$F2284,E2284)</f>
        <v>2</v>
      </c>
      <c r="L2284" s="1" t="n">
        <f aca="false">COUNTIF($A2284:$F2284,F2284)</f>
        <v>1</v>
      </c>
      <c r="M2284" s="2" t="str">
        <f aca="false">IF(G2284=1,A2284,"")</f>
        <v/>
      </c>
      <c r="N2284" s="2" t="n">
        <f aca="false">IF(H2284=1,B2284,"")</f>
        <v>90</v>
      </c>
      <c r="O2284" s="2" t="str">
        <f aca="false">IF(I2284=1,C2284,"")</f>
        <v/>
      </c>
      <c r="P2284" s="2" t="str">
        <f aca="false">IF(J2284=1,D2284,"")</f>
        <v/>
      </c>
      <c r="Q2284" s="2" t="str">
        <f aca="false">IF(K2284=1,E2284,"")</f>
        <v/>
      </c>
      <c r="R2284" s="2" t="n">
        <f aca="false">IF(L2284=1,F2284,"")</f>
        <v>39</v>
      </c>
      <c r="S2284" s="3" t="n">
        <f aca="false">IF(G2284&gt;1,A2284,"")</f>
        <v>20</v>
      </c>
      <c r="T2284" s="3" t="str">
        <f aca="false">IF(H2284&gt;1,B2284,"")</f>
        <v/>
      </c>
      <c r="U2284" s="3" t="n">
        <f aca="false">IF(I2284&gt;1,C2284,"")</f>
        <v>32</v>
      </c>
      <c r="V2284" s="3" t="n">
        <f aca="false">IF(J2284&gt;1,D2284,"")</f>
        <v>20</v>
      </c>
      <c r="W2284" s="3" t="n">
        <f aca="false">IF(K2284&gt;1,E2284,"")</f>
        <v>32</v>
      </c>
      <c r="X2284" s="3" t="str">
        <f aca="false">IF(L2284&gt;1,F2284,"")</f>
        <v/>
      </c>
      <c r="Y2284" s="4" t="n">
        <f aca="false">IF(AVERAGE(M2284:R2284)&gt;AVERAGE(S2284:X2284),1,0)</f>
        <v>1</v>
      </c>
      <c r="AA2284" s="0" t="n">
        <f aca="false">IF(AVERAGE(M2284:R2284)&lt;AVERAGE(S2284:X2284),1,0)</f>
        <v>0</v>
      </c>
      <c r="AC2284" s="0" t="n">
        <f aca="false">IF(AVERAGE(M2284:R2284)=AVERAGE(S2284:X2284),1,0)</f>
        <v>0</v>
      </c>
    </row>
    <row r="2285" customFormat="false" ht="15" hidden="false" customHeight="false" outlineLevel="0" collapsed="false">
      <c r="A2285" s="0" t="n">
        <v>30</v>
      </c>
      <c r="B2285" s="0" t="n">
        <v>35</v>
      </c>
      <c r="C2285" s="0" t="n">
        <v>30</v>
      </c>
      <c r="D2285" s="0" t="n">
        <v>62</v>
      </c>
      <c r="E2285" s="0" t="n">
        <v>35</v>
      </c>
      <c r="F2285" s="0" t="n">
        <v>62</v>
      </c>
      <c r="G2285" s="1" t="n">
        <f aca="false">COUNTIF($A2285:$F2285,A2285)</f>
        <v>2</v>
      </c>
      <c r="H2285" s="1" t="n">
        <f aca="false">COUNTIF($A2285:$F2285,B2285)</f>
        <v>2</v>
      </c>
      <c r="I2285" s="1" t="n">
        <f aca="false">COUNTIF($A2285:$F2285,C2285)</f>
        <v>2</v>
      </c>
      <c r="J2285" s="1" t="n">
        <f aca="false">COUNTIF($A2285:$F2285,D2285)</f>
        <v>2</v>
      </c>
      <c r="K2285" s="1" t="n">
        <f aca="false">COUNTIF($A2285:$F2285,E2285)</f>
        <v>2</v>
      </c>
      <c r="L2285" s="1" t="n">
        <f aca="false">COUNTIF($A2285:$F2285,F2285)</f>
        <v>2</v>
      </c>
      <c r="M2285" s="2" t="str">
        <f aca="false">IF(G2285=1,A2285,"")</f>
        <v/>
      </c>
      <c r="N2285" s="2" t="str">
        <f aca="false">IF(H2285=1,B2285,"")</f>
        <v/>
      </c>
      <c r="O2285" s="2" t="str">
        <f aca="false">IF(I2285=1,C2285,"")</f>
        <v/>
      </c>
      <c r="P2285" s="2" t="str">
        <f aca="false">IF(J2285=1,D2285,"")</f>
        <v/>
      </c>
      <c r="Q2285" s="2" t="str">
        <f aca="false">IF(K2285=1,E2285,"")</f>
        <v/>
      </c>
      <c r="R2285" s="2" t="str">
        <f aca="false">IF(L2285=1,F2285,"")</f>
        <v/>
      </c>
      <c r="S2285" s="3" t="n">
        <f aca="false">IF(G2285&gt;1,A2285,"")</f>
        <v>30</v>
      </c>
      <c r="T2285" s="3" t="n">
        <f aca="false">IF(H2285&gt;1,B2285,"")</f>
        <v>35</v>
      </c>
      <c r="U2285" s="3" t="n">
        <f aca="false">IF(I2285&gt;1,C2285,"")</f>
        <v>30</v>
      </c>
      <c r="V2285" s="3" t="n">
        <f aca="false">IF(J2285&gt;1,D2285,"")</f>
        <v>62</v>
      </c>
      <c r="W2285" s="3" t="n">
        <f aca="false">IF(K2285&gt;1,E2285,"")</f>
        <v>35</v>
      </c>
      <c r="X2285" s="3" t="n">
        <f aca="false">IF(L2285&gt;1,F2285,"")</f>
        <v>62</v>
      </c>
      <c r="Y2285" s="4" t="e">
        <f aca="false">IF(AVERAGE(M2285:R2285)&gt;AVERAGE(S2285:X2285),1,0)</f>
        <v>#DIV/0!</v>
      </c>
      <c r="AA2285" s="0" t="e">
        <f aca="false">IF(AVERAGE(M2285:R2285)&lt;AVERAGE(S2285:X2285),1,0)</f>
        <v>#DIV/0!</v>
      </c>
      <c r="AC2285" s="0" t="e">
        <f aca="false">IF(AVERAGE(M2285:R2285)=AVERAGE(S2285:X2285),1,0)</f>
        <v>#DIV/0!</v>
      </c>
    </row>
    <row r="2286" customFormat="false" ht="15" hidden="false" customHeight="false" outlineLevel="0" collapsed="false">
      <c r="A2286" s="0" t="n">
        <v>41</v>
      </c>
      <c r="B2286" s="0" t="n">
        <v>96</v>
      </c>
      <c r="C2286" s="0" t="n">
        <v>38</v>
      </c>
      <c r="D2286" s="0" t="n">
        <v>81</v>
      </c>
      <c r="E2286" s="0" t="n">
        <v>41</v>
      </c>
      <c r="F2286" s="0" t="n">
        <v>89</v>
      </c>
      <c r="G2286" s="1" t="n">
        <f aca="false">COUNTIF($A2286:$F2286,A2286)</f>
        <v>2</v>
      </c>
      <c r="H2286" s="1" t="n">
        <f aca="false">COUNTIF($A2286:$F2286,B2286)</f>
        <v>1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2</v>
      </c>
      <c r="L2286" s="1" t="n">
        <f aca="false">COUNTIF($A2286:$F2286,F2286)</f>
        <v>1</v>
      </c>
      <c r="M2286" s="2" t="str">
        <f aca="false">IF(G2286=1,A2286,"")</f>
        <v/>
      </c>
      <c r="N2286" s="2" t="n">
        <f aca="false">IF(H2286=1,B2286,"")</f>
        <v>96</v>
      </c>
      <c r="O2286" s="2" t="n">
        <f aca="false">IF(I2286=1,C2286,"")</f>
        <v>38</v>
      </c>
      <c r="P2286" s="2" t="n">
        <f aca="false">IF(J2286=1,D2286,"")</f>
        <v>81</v>
      </c>
      <c r="Q2286" s="2" t="str">
        <f aca="false">IF(K2286=1,E2286,"")</f>
        <v/>
      </c>
      <c r="R2286" s="2" t="n">
        <f aca="false">IF(L2286=1,F2286,"")</f>
        <v>89</v>
      </c>
      <c r="S2286" s="3" t="n">
        <f aca="false">IF(G2286&gt;1,A2286,"")</f>
        <v>41</v>
      </c>
      <c r="T2286" s="3" t="str">
        <f aca="false">IF(H2286&gt;1,B2286,"")</f>
        <v/>
      </c>
      <c r="U2286" s="3" t="str">
        <f aca="false">IF(I2286&gt;1,C2286,"")</f>
        <v/>
      </c>
      <c r="V2286" s="3" t="str">
        <f aca="false">IF(J2286&gt;1,D2286,"")</f>
        <v/>
      </c>
      <c r="W2286" s="3" t="n">
        <f aca="false">IF(K2286&gt;1,E2286,"")</f>
        <v>41</v>
      </c>
      <c r="X2286" s="3" t="str">
        <f aca="false">IF(L2286&gt;1,F2286,"")</f>
        <v/>
      </c>
      <c r="Y2286" s="4" t="n">
        <f aca="false">IF(AVERAGE(M2286:R2286)&gt;AVERAGE(S2286:X2286),1,0)</f>
        <v>1</v>
      </c>
      <c r="AA2286" s="0" t="n">
        <f aca="false">IF(AVERAGE(M2286:R2286)&lt;AVERAGE(S2286:X2286),1,0)</f>
        <v>0</v>
      </c>
      <c r="AC2286" s="0" t="n">
        <f aca="false">IF(AVERAGE(M2286:R2286)=AVERAGE(S2286:X2286),1,0)</f>
        <v>0</v>
      </c>
    </row>
    <row r="2287" customFormat="false" ht="15" hidden="false" customHeight="false" outlineLevel="0" collapsed="false">
      <c r="A2287" s="0" t="n">
        <v>75</v>
      </c>
      <c r="B2287" s="0" t="n">
        <v>51</v>
      </c>
      <c r="C2287" s="0" t="n">
        <v>26</v>
      </c>
      <c r="D2287" s="0" t="n">
        <v>99</v>
      </c>
      <c r="E2287" s="0" t="n">
        <v>44</v>
      </c>
      <c r="F2287" s="0" t="n">
        <v>59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IF(G2287=1,A2287,"")</f>
        <v>75</v>
      </c>
      <c r="N2287" s="2" t="n">
        <f aca="false">IF(H2287=1,B2287,"")</f>
        <v>51</v>
      </c>
      <c r="O2287" s="2" t="n">
        <f aca="false">IF(I2287=1,C2287,"")</f>
        <v>26</v>
      </c>
      <c r="P2287" s="2" t="n">
        <f aca="false">IF(J2287=1,D2287,"")</f>
        <v>99</v>
      </c>
      <c r="Q2287" s="2" t="n">
        <f aca="false">IF(K2287=1,E2287,"")</f>
        <v>44</v>
      </c>
      <c r="R2287" s="2" t="n">
        <f aca="false">IF(L2287=1,F2287,"")</f>
        <v>59</v>
      </c>
      <c r="S2287" s="3" t="str">
        <f aca="false">IF(G2287&gt;1,A2287,"")</f>
        <v/>
      </c>
      <c r="T2287" s="3" t="str">
        <f aca="false">IF(H2287&gt;1,B2287,"")</f>
        <v/>
      </c>
      <c r="U2287" s="3" t="str">
        <f aca="false">IF(I2287&gt;1,C2287,"")</f>
        <v/>
      </c>
      <c r="V2287" s="3" t="str">
        <f aca="false">IF(J2287&gt;1,D2287,"")</f>
        <v/>
      </c>
      <c r="W2287" s="3" t="str">
        <f aca="false">IF(K2287&gt;1,E2287,"")</f>
        <v/>
      </c>
      <c r="X2287" s="3" t="str">
        <f aca="false">IF(L2287&gt;1,F2287,"")</f>
        <v/>
      </c>
      <c r="Y2287" s="4" t="e">
        <f aca="false">IF(AVERAGE(M2287:R2287)&gt;AVERAGE(S2287:X2287),1,0)</f>
        <v>#DIV/0!</v>
      </c>
      <c r="AA2287" s="0" t="e">
        <f aca="false">IF(AVERAGE(M2287:R2287)&lt;AVERAGE(S2287:X2287),1,0)</f>
        <v>#DIV/0!</v>
      </c>
      <c r="AC2287" s="0" t="e">
        <f aca="false">IF(AVERAGE(M2287:R2287)=AVERAGE(S2287:X2287),1,0)</f>
        <v>#DIV/0!</v>
      </c>
    </row>
    <row r="2288" customFormat="false" ht="15" hidden="false" customHeight="false" outlineLevel="0" collapsed="false">
      <c r="A2288" s="0" t="n">
        <v>37</v>
      </c>
      <c r="B2288" s="0" t="n">
        <v>14</v>
      </c>
      <c r="C2288" s="0" t="n">
        <v>69</v>
      </c>
      <c r="D2288" s="0" t="n">
        <v>69</v>
      </c>
      <c r="E2288" s="0" t="n">
        <v>14</v>
      </c>
      <c r="F2288" s="0" t="n">
        <v>37</v>
      </c>
      <c r="G2288" s="1" t="n">
        <f aca="false">COUNTIF($A2288:$F2288,A2288)</f>
        <v>2</v>
      </c>
      <c r="H2288" s="1" t="n">
        <f aca="false">COUNTIF($A2288:$F2288,B2288)</f>
        <v>2</v>
      </c>
      <c r="I2288" s="1" t="n">
        <f aca="false">COUNTIF($A2288:$F2288,C2288)</f>
        <v>2</v>
      </c>
      <c r="J2288" s="1" t="n">
        <f aca="false">COUNTIF($A2288:$F2288,D2288)</f>
        <v>2</v>
      </c>
      <c r="K2288" s="1" t="n">
        <f aca="false">COUNTIF($A2288:$F2288,E2288)</f>
        <v>2</v>
      </c>
      <c r="L2288" s="1" t="n">
        <f aca="false">COUNTIF($A2288:$F2288,F2288)</f>
        <v>2</v>
      </c>
      <c r="M2288" s="2" t="str">
        <f aca="false">IF(G2288=1,A2288,"")</f>
        <v/>
      </c>
      <c r="N2288" s="2" t="str">
        <f aca="false">IF(H2288=1,B2288,"")</f>
        <v/>
      </c>
      <c r="O2288" s="2" t="str">
        <f aca="false">IF(I2288=1,C2288,"")</f>
        <v/>
      </c>
      <c r="P2288" s="2" t="str">
        <f aca="false">IF(J2288=1,D2288,"")</f>
        <v/>
      </c>
      <c r="Q2288" s="2" t="str">
        <f aca="false">IF(K2288=1,E2288,"")</f>
        <v/>
      </c>
      <c r="R2288" s="2" t="str">
        <f aca="false">IF(L2288=1,F2288,"")</f>
        <v/>
      </c>
      <c r="S2288" s="3" t="n">
        <f aca="false">IF(G2288&gt;1,A2288,"")</f>
        <v>37</v>
      </c>
      <c r="T2288" s="3" t="n">
        <f aca="false">IF(H2288&gt;1,B2288,"")</f>
        <v>14</v>
      </c>
      <c r="U2288" s="3" t="n">
        <f aca="false">IF(I2288&gt;1,C2288,"")</f>
        <v>69</v>
      </c>
      <c r="V2288" s="3" t="n">
        <f aca="false">IF(J2288&gt;1,D2288,"")</f>
        <v>69</v>
      </c>
      <c r="W2288" s="3" t="n">
        <f aca="false">IF(K2288&gt;1,E2288,"")</f>
        <v>14</v>
      </c>
      <c r="X2288" s="3" t="n">
        <f aca="false">IF(L2288&gt;1,F2288,"")</f>
        <v>37</v>
      </c>
      <c r="Y2288" s="4" t="e">
        <f aca="false">IF(AVERAGE(M2288:R2288)&gt;AVERAGE(S2288:X2288),1,0)</f>
        <v>#DIV/0!</v>
      </c>
      <c r="AA2288" s="0" t="e">
        <f aca="false">IF(AVERAGE(M2288:R2288)&lt;AVERAGE(S2288:X2288),1,0)</f>
        <v>#DIV/0!</v>
      </c>
      <c r="AC2288" s="0" t="e">
        <f aca="false">IF(AVERAGE(M2288:R2288)=AVERAGE(S2288:X2288),1,0)</f>
        <v>#DIV/0!</v>
      </c>
    </row>
    <row r="2289" customFormat="false" ht="15" hidden="false" customHeight="false" outlineLevel="0" collapsed="false">
      <c r="A2289" s="0" t="n">
        <v>67</v>
      </c>
      <c r="B2289" s="0" t="n">
        <v>12</v>
      </c>
      <c r="C2289" s="0" t="n">
        <v>67</v>
      </c>
      <c r="D2289" s="0" t="n">
        <v>12</v>
      </c>
      <c r="E2289" s="0" t="n">
        <v>67</v>
      </c>
      <c r="F2289" s="0" t="n">
        <v>90</v>
      </c>
      <c r="G2289" s="1" t="n">
        <f aca="false">COUNTIF($A2289:$F2289,A2289)</f>
        <v>3</v>
      </c>
      <c r="H2289" s="1" t="n">
        <f aca="false">COUNTIF($A2289:$F2289,B2289)</f>
        <v>2</v>
      </c>
      <c r="I2289" s="1" t="n">
        <f aca="false">COUNTIF($A2289:$F2289,C2289)</f>
        <v>3</v>
      </c>
      <c r="J2289" s="1" t="n">
        <f aca="false">COUNTIF($A2289:$F2289,D2289)</f>
        <v>2</v>
      </c>
      <c r="K2289" s="1" t="n">
        <f aca="false">COUNTIF($A2289:$F2289,E2289)</f>
        <v>3</v>
      </c>
      <c r="L2289" s="1" t="n">
        <f aca="false">COUNTIF($A2289:$F2289,F2289)</f>
        <v>1</v>
      </c>
      <c r="M2289" s="2" t="str">
        <f aca="false">IF(G2289=1,A2289,"")</f>
        <v/>
      </c>
      <c r="N2289" s="2" t="str">
        <f aca="false">IF(H2289=1,B2289,"")</f>
        <v/>
      </c>
      <c r="O2289" s="2" t="str">
        <f aca="false">IF(I2289=1,C2289,"")</f>
        <v/>
      </c>
      <c r="P2289" s="2" t="str">
        <f aca="false">IF(J2289=1,D2289,"")</f>
        <v/>
      </c>
      <c r="Q2289" s="2" t="str">
        <f aca="false">IF(K2289=1,E2289,"")</f>
        <v/>
      </c>
      <c r="R2289" s="2" t="n">
        <f aca="false">IF(L2289=1,F2289,"")</f>
        <v>90</v>
      </c>
      <c r="S2289" s="3" t="n">
        <f aca="false">IF(G2289&gt;1,A2289,"")</f>
        <v>67</v>
      </c>
      <c r="T2289" s="3" t="n">
        <f aca="false">IF(H2289&gt;1,B2289,"")</f>
        <v>12</v>
      </c>
      <c r="U2289" s="3" t="n">
        <f aca="false">IF(I2289&gt;1,C2289,"")</f>
        <v>67</v>
      </c>
      <c r="V2289" s="3" t="n">
        <f aca="false">IF(J2289&gt;1,D2289,"")</f>
        <v>12</v>
      </c>
      <c r="W2289" s="3" t="n">
        <f aca="false">IF(K2289&gt;1,E2289,"")</f>
        <v>67</v>
      </c>
      <c r="X2289" s="3" t="str">
        <f aca="false">IF(L2289&gt;1,F2289,"")</f>
        <v/>
      </c>
      <c r="Y2289" s="4" t="n">
        <f aca="false">IF(AVERAGE(M2289:R2289)&gt;AVERAGE(S2289:X2289),1,0)</f>
        <v>1</v>
      </c>
      <c r="AA2289" s="0" t="n">
        <f aca="false">IF(AVERAGE(M2289:R2289)&lt;AVERAGE(S2289:X2289),1,0)</f>
        <v>0</v>
      </c>
      <c r="AC2289" s="0" t="n">
        <f aca="false">IF(AVERAGE(M2289:R2289)=AVERAGE(S2289:X2289),1,0)</f>
        <v>0</v>
      </c>
    </row>
    <row r="2290" customFormat="false" ht="15" hidden="false" customHeight="false" outlineLevel="0" collapsed="false">
      <c r="A2290" s="0" t="n">
        <v>12</v>
      </c>
      <c r="B2290" s="0" t="n">
        <v>10</v>
      </c>
      <c r="C2290" s="0" t="n">
        <v>43</v>
      </c>
      <c r="D2290" s="0" t="n">
        <v>41</v>
      </c>
      <c r="E2290" s="0" t="n">
        <v>28</v>
      </c>
      <c r="F2290" s="0" t="n">
        <v>28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2</v>
      </c>
      <c r="L2290" s="1" t="n">
        <f aca="false">COUNTIF($A2290:$F2290,F2290)</f>
        <v>2</v>
      </c>
      <c r="M2290" s="2" t="n">
        <f aca="false">IF(G2290=1,A2290,"")</f>
        <v>12</v>
      </c>
      <c r="N2290" s="2" t="n">
        <f aca="false">IF(H2290=1,B2290,"")</f>
        <v>10</v>
      </c>
      <c r="O2290" s="2" t="n">
        <f aca="false">IF(I2290=1,C2290,"")</f>
        <v>43</v>
      </c>
      <c r="P2290" s="2" t="n">
        <f aca="false">IF(J2290=1,D2290,"")</f>
        <v>41</v>
      </c>
      <c r="Q2290" s="2" t="str">
        <f aca="false">IF(K2290=1,E2290,"")</f>
        <v/>
      </c>
      <c r="R2290" s="2" t="str">
        <f aca="false">IF(L2290=1,F2290,"")</f>
        <v/>
      </c>
      <c r="S2290" s="3" t="str">
        <f aca="false">IF(G2290&gt;1,A2290,"")</f>
        <v/>
      </c>
      <c r="T2290" s="3" t="str">
        <f aca="false">IF(H2290&gt;1,B2290,"")</f>
        <v/>
      </c>
      <c r="U2290" s="3" t="str">
        <f aca="false">IF(I2290&gt;1,C2290,"")</f>
        <v/>
      </c>
      <c r="V2290" s="3" t="str">
        <f aca="false">IF(J2290&gt;1,D2290,"")</f>
        <v/>
      </c>
      <c r="W2290" s="3" t="n">
        <f aca="false">IF(K2290&gt;1,E2290,"")</f>
        <v>28</v>
      </c>
      <c r="X2290" s="3" t="n">
        <f aca="false">IF(L2290&gt;1,F2290,"")</f>
        <v>28</v>
      </c>
      <c r="Y2290" s="4" t="n">
        <f aca="false">IF(AVERAGE(M2290:R2290)&gt;AVERAGE(S2290:X2290),1,0)</f>
        <v>0</v>
      </c>
      <c r="AA2290" s="0" t="n">
        <f aca="false">IF(AVERAGE(M2290:R2290)&lt;AVERAGE(S2290:X2290),1,0)</f>
        <v>1</v>
      </c>
      <c r="AC2290" s="0" t="n">
        <f aca="false">IF(AVERAGE(M2290:R2290)=AVERAGE(S2290:X2290),1,0)</f>
        <v>0</v>
      </c>
    </row>
    <row r="2291" customFormat="false" ht="15" hidden="false" customHeight="false" outlineLevel="0" collapsed="false">
      <c r="A2291" s="0" t="n">
        <v>40</v>
      </c>
      <c r="B2291" s="0" t="n">
        <v>40</v>
      </c>
      <c r="C2291" s="0" t="n">
        <v>34</v>
      </c>
      <c r="D2291" s="0" t="n">
        <v>84</v>
      </c>
      <c r="E2291" s="0" t="n">
        <v>84</v>
      </c>
      <c r="F2291" s="0" t="n">
        <v>40</v>
      </c>
      <c r="G2291" s="1" t="n">
        <f aca="false">COUNTIF($A2291:$F2291,A2291)</f>
        <v>3</v>
      </c>
      <c r="H2291" s="1" t="n">
        <f aca="false">COUNTIF($A2291:$F2291,B2291)</f>
        <v>3</v>
      </c>
      <c r="I2291" s="1" t="n">
        <f aca="false">COUNTIF($A2291:$F2291,C2291)</f>
        <v>1</v>
      </c>
      <c r="J2291" s="1" t="n">
        <f aca="false">COUNTIF($A2291:$F2291,D2291)</f>
        <v>2</v>
      </c>
      <c r="K2291" s="1" t="n">
        <f aca="false">COUNTIF($A2291:$F2291,E2291)</f>
        <v>2</v>
      </c>
      <c r="L2291" s="1" t="n">
        <f aca="false">COUNTIF($A2291:$F2291,F2291)</f>
        <v>3</v>
      </c>
      <c r="M2291" s="2" t="str">
        <f aca="false">IF(G2291=1,A2291,"")</f>
        <v/>
      </c>
      <c r="N2291" s="2" t="str">
        <f aca="false">IF(H2291=1,B2291,"")</f>
        <v/>
      </c>
      <c r="O2291" s="2" t="n">
        <f aca="false">IF(I2291=1,C2291,"")</f>
        <v>34</v>
      </c>
      <c r="P2291" s="2" t="str">
        <f aca="false">IF(J2291=1,D2291,"")</f>
        <v/>
      </c>
      <c r="Q2291" s="2" t="str">
        <f aca="false">IF(K2291=1,E2291,"")</f>
        <v/>
      </c>
      <c r="R2291" s="2" t="str">
        <f aca="false">IF(L2291=1,F2291,"")</f>
        <v/>
      </c>
      <c r="S2291" s="3" t="n">
        <f aca="false">IF(G2291&gt;1,A2291,"")</f>
        <v>40</v>
      </c>
      <c r="T2291" s="3" t="n">
        <f aca="false">IF(H2291&gt;1,B2291,"")</f>
        <v>40</v>
      </c>
      <c r="U2291" s="3" t="str">
        <f aca="false">IF(I2291&gt;1,C2291,"")</f>
        <v/>
      </c>
      <c r="V2291" s="3" t="n">
        <f aca="false">IF(J2291&gt;1,D2291,"")</f>
        <v>84</v>
      </c>
      <c r="W2291" s="3" t="n">
        <f aca="false">IF(K2291&gt;1,E2291,"")</f>
        <v>84</v>
      </c>
      <c r="X2291" s="3" t="n">
        <f aca="false">IF(L2291&gt;1,F2291,"")</f>
        <v>40</v>
      </c>
      <c r="Y2291" s="4" t="n">
        <f aca="false">IF(AVERAGE(M2291:R2291)&gt;AVERAGE(S2291:X2291),1,0)</f>
        <v>0</v>
      </c>
      <c r="AA2291" s="0" t="n">
        <f aca="false">IF(AVERAGE(M2291:R2291)&lt;AVERAGE(S2291:X2291),1,0)</f>
        <v>1</v>
      </c>
      <c r="AC2291" s="0" t="n">
        <f aca="false">IF(AVERAGE(M2291:R2291)=AVERAGE(S2291:X2291),1,0)</f>
        <v>0</v>
      </c>
    </row>
    <row r="2292" customFormat="false" ht="15" hidden="false" customHeight="false" outlineLevel="0" collapsed="false">
      <c r="A2292" s="0" t="n">
        <v>42</v>
      </c>
      <c r="B2292" s="0" t="n">
        <v>56</v>
      </c>
      <c r="C2292" s="0" t="n">
        <v>53</v>
      </c>
      <c r="D2292" s="0" t="n">
        <v>93</v>
      </c>
      <c r="E2292" s="0" t="n">
        <v>27</v>
      </c>
      <c r="F2292" s="0" t="n">
        <v>72</v>
      </c>
      <c r="G2292" s="1" t="n">
        <f aca="false">COUNTIF($A2292:$F2292,A2292)</f>
        <v>1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1</v>
      </c>
      <c r="L2292" s="1" t="n">
        <f aca="false">COUNTIF($A2292:$F2292,F2292)</f>
        <v>1</v>
      </c>
      <c r="M2292" s="2" t="n">
        <f aca="false">IF(G2292=1,A2292,"")</f>
        <v>42</v>
      </c>
      <c r="N2292" s="2" t="n">
        <f aca="false">IF(H2292=1,B2292,"")</f>
        <v>56</v>
      </c>
      <c r="O2292" s="2" t="n">
        <f aca="false">IF(I2292=1,C2292,"")</f>
        <v>53</v>
      </c>
      <c r="P2292" s="2" t="n">
        <f aca="false">IF(J2292=1,D2292,"")</f>
        <v>93</v>
      </c>
      <c r="Q2292" s="2" t="n">
        <f aca="false">IF(K2292=1,E2292,"")</f>
        <v>27</v>
      </c>
      <c r="R2292" s="2" t="n">
        <f aca="false">IF(L2292=1,F2292,"")</f>
        <v>72</v>
      </c>
      <c r="S2292" s="3" t="str">
        <f aca="false">IF(G2292&gt;1,A2292,"")</f>
        <v/>
      </c>
      <c r="T2292" s="3" t="str">
        <f aca="false">IF(H2292&gt;1,B2292,"")</f>
        <v/>
      </c>
      <c r="U2292" s="3" t="str">
        <f aca="false">IF(I2292&gt;1,C2292,"")</f>
        <v/>
      </c>
      <c r="V2292" s="3" t="str">
        <f aca="false">IF(J2292&gt;1,D2292,"")</f>
        <v/>
      </c>
      <c r="W2292" s="3" t="str">
        <f aca="false">IF(K2292&gt;1,E2292,"")</f>
        <v/>
      </c>
      <c r="X2292" s="3" t="str">
        <f aca="false">IF(L2292&gt;1,F2292,"")</f>
        <v/>
      </c>
      <c r="Y2292" s="4" t="e">
        <f aca="false">IF(AVERAGE(M2292:R2292)&gt;AVERAGE(S2292:X2292),1,0)</f>
        <v>#DIV/0!</v>
      </c>
      <c r="AA2292" s="0" t="e">
        <f aca="false">IF(AVERAGE(M2292:R2292)&lt;AVERAGE(S2292:X2292),1,0)</f>
        <v>#DIV/0!</v>
      </c>
      <c r="AC2292" s="0" t="e">
        <f aca="false">IF(AVERAGE(M2292:R2292)=AVERAGE(S2292:X2292),1,0)</f>
        <v>#DIV/0!</v>
      </c>
    </row>
    <row r="2293" customFormat="false" ht="15" hidden="false" customHeight="false" outlineLevel="0" collapsed="false">
      <c r="A2293" s="0" t="n">
        <v>54</v>
      </c>
      <c r="B2293" s="0" t="n">
        <v>76</v>
      </c>
      <c r="C2293" s="0" t="n">
        <v>57</v>
      </c>
      <c r="D2293" s="0" t="n">
        <v>43</v>
      </c>
      <c r="E2293" s="0" t="n">
        <v>34</v>
      </c>
      <c r="F2293" s="0" t="n">
        <v>39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IF(G2293=1,A2293,"")</f>
        <v>54</v>
      </c>
      <c r="N2293" s="2" t="n">
        <f aca="false">IF(H2293=1,B2293,"")</f>
        <v>76</v>
      </c>
      <c r="O2293" s="2" t="n">
        <f aca="false">IF(I2293=1,C2293,"")</f>
        <v>57</v>
      </c>
      <c r="P2293" s="2" t="n">
        <f aca="false">IF(J2293=1,D2293,"")</f>
        <v>43</v>
      </c>
      <c r="Q2293" s="2" t="n">
        <f aca="false">IF(K2293=1,E2293,"")</f>
        <v>34</v>
      </c>
      <c r="R2293" s="2" t="n">
        <f aca="false">IF(L2293=1,F2293,"")</f>
        <v>39</v>
      </c>
      <c r="S2293" s="3" t="str">
        <f aca="false">IF(G2293&gt;1,A2293,"")</f>
        <v/>
      </c>
      <c r="T2293" s="3" t="str">
        <f aca="false">IF(H2293&gt;1,B2293,"")</f>
        <v/>
      </c>
      <c r="U2293" s="3" t="str">
        <f aca="false">IF(I2293&gt;1,C2293,"")</f>
        <v/>
      </c>
      <c r="V2293" s="3" t="str">
        <f aca="false">IF(J2293&gt;1,D2293,"")</f>
        <v/>
      </c>
      <c r="W2293" s="3" t="str">
        <f aca="false">IF(K2293&gt;1,E2293,"")</f>
        <v/>
      </c>
      <c r="X2293" s="3" t="str">
        <f aca="false">IF(L2293&gt;1,F2293,"")</f>
        <v/>
      </c>
      <c r="Y2293" s="4" t="e">
        <f aca="false">IF(AVERAGE(M2293:R2293)&gt;AVERAGE(S2293:X2293),1,0)</f>
        <v>#DIV/0!</v>
      </c>
      <c r="AA2293" s="0" t="e">
        <f aca="false">IF(AVERAGE(M2293:R2293)&lt;AVERAGE(S2293:X2293),1,0)</f>
        <v>#DIV/0!</v>
      </c>
      <c r="AC2293" s="0" t="e">
        <f aca="false">IF(AVERAGE(M2293:R2293)=AVERAGE(S2293:X2293),1,0)</f>
        <v>#DIV/0!</v>
      </c>
    </row>
    <row r="2294" customFormat="false" ht="15" hidden="false" customHeight="false" outlineLevel="0" collapsed="false">
      <c r="A2294" s="0" t="n">
        <v>44</v>
      </c>
      <c r="B2294" s="0" t="n">
        <v>47</v>
      </c>
      <c r="C2294" s="0" t="n">
        <v>47</v>
      </c>
      <c r="D2294" s="0" t="n">
        <v>80</v>
      </c>
      <c r="E2294" s="0" t="n">
        <v>80</v>
      </c>
      <c r="F2294" s="0" t="n">
        <v>67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2</v>
      </c>
      <c r="J2294" s="1" t="n">
        <f aca="false">COUNTIF($A2294:$F2294,D2294)</f>
        <v>2</v>
      </c>
      <c r="K2294" s="1" t="n">
        <f aca="false">COUNTIF($A2294:$F2294,E2294)</f>
        <v>2</v>
      </c>
      <c r="L2294" s="1" t="n">
        <f aca="false">COUNTIF($A2294:$F2294,F2294)</f>
        <v>1</v>
      </c>
      <c r="M2294" s="2" t="n">
        <f aca="false">IF(G2294=1,A2294,"")</f>
        <v>44</v>
      </c>
      <c r="N2294" s="2" t="str">
        <f aca="false">IF(H2294=1,B2294,"")</f>
        <v/>
      </c>
      <c r="O2294" s="2" t="str">
        <f aca="false">IF(I2294=1,C2294,"")</f>
        <v/>
      </c>
      <c r="P2294" s="2" t="str">
        <f aca="false">IF(J2294=1,D2294,"")</f>
        <v/>
      </c>
      <c r="Q2294" s="2" t="str">
        <f aca="false">IF(K2294=1,E2294,"")</f>
        <v/>
      </c>
      <c r="R2294" s="2" t="n">
        <f aca="false">IF(L2294=1,F2294,"")</f>
        <v>67</v>
      </c>
      <c r="S2294" s="3" t="str">
        <f aca="false">IF(G2294&gt;1,A2294,"")</f>
        <v/>
      </c>
      <c r="T2294" s="3" t="n">
        <f aca="false">IF(H2294&gt;1,B2294,"")</f>
        <v>47</v>
      </c>
      <c r="U2294" s="3" t="n">
        <f aca="false">IF(I2294&gt;1,C2294,"")</f>
        <v>47</v>
      </c>
      <c r="V2294" s="3" t="n">
        <f aca="false">IF(J2294&gt;1,D2294,"")</f>
        <v>80</v>
      </c>
      <c r="W2294" s="3" t="n">
        <f aca="false">IF(K2294&gt;1,E2294,"")</f>
        <v>80</v>
      </c>
      <c r="X2294" s="3" t="str">
        <f aca="false">IF(L2294&gt;1,F2294,"")</f>
        <v/>
      </c>
      <c r="Y2294" s="4" t="n">
        <f aca="false">IF(AVERAGE(M2294:R2294)&gt;AVERAGE(S2294:X2294),1,0)</f>
        <v>0</v>
      </c>
      <c r="AA2294" s="0" t="n">
        <f aca="false">IF(AVERAGE(M2294:R2294)&lt;AVERAGE(S2294:X2294),1,0)</f>
        <v>1</v>
      </c>
      <c r="AC2294" s="0" t="n">
        <f aca="false">IF(AVERAGE(M2294:R2294)=AVERAGE(S2294:X2294),1,0)</f>
        <v>0</v>
      </c>
    </row>
    <row r="2295" customFormat="false" ht="15" hidden="false" customHeight="false" outlineLevel="0" collapsed="false">
      <c r="A2295" s="0" t="n">
        <v>65</v>
      </c>
      <c r="B2295" s="0" t="n">
        <v>13</v>
      </c>
      <c r="C2295" s="0" t="n">
        <v>42</v>
      </c>
      <c r="D2295" s="0" t="n">
        <v>83</v>
      </c>
      <c r="E2295" s="0" t="n">
        <v>13</v>
      </c>
      <c r="F2295" s="0" t="n">
        <v>13</v>
      </c>
      <c r="G2295" s="1" t="n">
        <f aca="false">COUNTIF($A2295:$F2295,A2295)</f>
        <v>1</v>
      </c>
      <c r="H2295" s="1" t="n">
        <f aca="false">COUNTIF($A2295:$F2295,B2295)</f>
        <v>3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3</v>
      </c>
      <c r="L2295" s="1" t="n">
        <f aca="false">COUNTIF($A2295:$F2295,F2295)</f>
        <v>3</v>
      </c>
      <c r="M2295" s="2" t="n">
        <f aca="false">IF(G2295=1,A2295,"")</f>
        <v>65</v>
      </c>
      <c r="N2295" s="2" t="str">
        <f aca="false">IF(H2295=1,B2295,"")</f>
        <v/>
      </c>
      <c r="O2295" s="2" t="n">
        <f aca="false">IF(I2295=1,C2295,"")</f>
        <v>42</v>
      </c>
      <c r="P2295" s="2" t="n">
        <f aca="false">IF(J2295=1,D2295,"")</f>
        <v>83</v>
      </c>
      <c r="Q2295" s="2" t="str">
        <f aca="false">IF(K2295=1,E2295,"")</f>
        <v/>
      </c>
      <c r="R2295" s="2" t="str">
        <f aca="false">IF(L2295=1,F2295,"")</f>
        <v/>
      </c>
      <c r="S2295" s="3" t="str">
        <f aca="false">IF(G2295&gt;1,A2295,"")</f>
        <v/>
      </c>
      <c r="T2295" s="3" t="n">
        <f aca="false">IF(H2295&gt;1,B2295,"")</f>
        <v>13</v>
      </c>
      <c r="U2295" s="3" t="str">
        <f aca="false">IF(I2295&gt;1,C2295,"")</f>
        <v/>
      </c>
      <c r="V2295" s="3" t="str">
        <f aca="false">IF(J2295&gt;1,D2295,"")</f>
        <v/>
      </c>
      <c r="W2295" s="3" t="n">
        <f aca="false">IF(K2295&gt;1,E2295,"")</f>
        <v>13</v>
      </c>
      <c r="X2295" s="3" t="n">
        <f aca="false">IF(L2295&gt;1,F2295,"")</f>
        <v>13</v>
      </c>
      <c r="Y2295" s="4" t="n">
        <f aca="false">IF(AVERAGE(M2295:R2295)&gt;AVERAGE(S2295:X2295),1,0)</f>
        <v>1</v>
      </c>
      <c r="AA2295" s="0" t="n">
        <f aca="false">IF(AVERAGE(M2295:R2295)&lt;AVERAGE(S2295:X2295),1,0)</f>
        <v>0</v>
      </c>
      <c r="AC2295" s="0" t="n">
        <f aca="false">IF(AVERAGE(M2295:R2295)=AVERAGE(S2295:X2295),1,0)</f>
        <v>0</v>
      </c>
    </row>
    <row r="2296" customFormat="false" ht="15" hidden="false" customHeight="false" outlineLevel="0" collapsed="false">
      <c r="A2296" s="0" t="n">
        <v>24</v>
      </c>
      <c r="B2296" s="0" t="n">
        <v>69</v>
      </c>
      <c r="C2296" s="0" t="n">
        <v>85</v>
      </c>
      <c r="D2296" s="0" t="n">
        <v>85</v>
      </c>
      <c r="E2296" s="0" t="n">
        <v>69</v>
      </c>
      <c r="F2296" s="0" t="n">
        <v>24</v>
      </c>
      <c r="G2296" s="1" t="n">
        <f aca="false">COUNTIF($A2296:$F2296,A2296)</f>
        <v>2</v>
      </c>
      <c r="H2296" s="1" t="n">
        <f aca="false">COUNTIF($A2296:$F2296,B2296)</f>
        <v>2</v>
      </c>
      <c r="I2296" s="1" t="n">
        <f aca="false">COUNTIF($A2296:$F2296,C2296)</f>
        <v>2</v>
      </c>
      <c r="J2296" s="1" t="n">
        <f aca="false">COUNTIF($A2296:$F2296,D2296)</f>
        <v>2</v>
      </c>
      <c r="K2296" s="1" t="n">
        <f aca="false">COUNTIF($A2296:$F2296,E2296)</f>
        <v>2</v>
      </c>
      <c r="L2296" s="1" t="n">
        <f aca="false">COUNTIF($A2296:$F2296,F2296)</f>
        <v>2</v>
      </c>
      <c r="M2296" s="2" t="str">
        <f aca="false">IF(G2296=1,A2296,"")</f>
        <v/>
      </c>
      <c r="N2296" s="2" t="str">
        <f aca="false">IF(H2296=1,B2296,"")</f>
        <v/>
      </c>
      <c r="O2296" s="2" t="str">
        <f aca="false">IF(I2296=1,C2296,"")</f>
        <v/>
      </c>
      <c r="P2296" s="2" t="str">
        <f aca="false">IF(J2296=1,D2296,"")</f>
        <v/>
      </c>
      <c r="Q2296" s="2" t="str">
        <f aca="false">IF(K2296=1,E2296,"")</f>
        <v/>
      </c>
      <c r="R2296" s="2" t="str">
        <f aca="false">IF(L2296=1,F2296,"")</f>
        <v/>
      </c>
      <c r="S2296" s="3" t="n">
        <f aca="false">IF(G2296&gt;1,A2296,"")</f>
        <v>24</v>
      </c>
      <c r="T2296" s="3" t="n">
        <f aca="false">IF(H2296&gt;1,B2296,"")</f>
        <v>69</v>
      </c>
      <c r="U2296" s="3" t="n">
        <f aca="false">IF(I2296&gt;1,C2296,"")</f>
        <v>85</v>
      </c>
      <c r="V2296" s="3" t="n">
        <f aca="false">IF(J2296&gt;1,D2296,"")</f>
        <v>85</v>
      </c>
      <c r="W2296" s="3" t="n">
        <f aca="false">IF(K2296&gt;1,E2296,"")</f>
        <v>69</v>
      </c>
      <c r="X2296" s="3" t="n">
        <f aca="false">IF(L2296&gt;1,F2296,"")</f>
        <v>24</v>
      </c>
      <c r="Y2296" s="4" t="e">
        <f aca="false">IF(AVERAGE(M2296:R2296)&gt;AVERAGE(S2296:X2296),1,0)</f>
        <v>#DIV/0!</v>
      </c>
      <c r="AA2296" s="0" t="e">
        <f aca="false">IF(AVERAGE(M2296:R2296)&lt;AVERAGE(S2296:X2296),1,0)</f>
        <v>#DIV/0!</v>
      </c>
      <c r="AC2296" s="0" t="e">
        <f aca="false">IF(AVERAGE(M2296:R2296)=AVERAGE(S2296:X2296),1,0)</f>
        <v>#DIV/0!</v>
      </c>
    </row>
    <row r="2297" customFormat="false" ht="15" hidden="false" customHeight="false" outlineLevel="0" collapsed="false">
      <c r="A2297" s="0" t="n">
        <v>71</v>
      </c>
      <c r="B2297" s="0" t="n">
        <v>25</v>
      </c>
      <c r="C2297" s="0" t="n">
        <v>66</v>
      </c>
      <c r="D2297" s="0" t="n">
        <v>66</v>
      </c>
      <c r="E2297" s="0" t="n">
        <v>25</v>
      </c>
      <c r="F2297" s="0" t="n">
        <v>71</v>
      </c>
      <c r="G2297" s="1" t="n">
        <f aca="false">COUNTIF($A2297:$F2297,A2297)</f>
        <v>2</v>
      </c>
      <c r="H2297" s="1" t="n">
        <f aca="false">COUNTIF($A2297:$F2297,B2297)</f>
        <v>2</v>
      </c>
      <c r="I2297" s="1" t="n">
        <f aca="false">COUNTIF($A2297:$F2297,C2297)</f>
        <v>2</v>
      </c>
      <c r="J2297" s="1" t="n">
        <f aca="false">COUNTIF($A2297:$F2297,D2297)</f>
        <v>2</v>
      </c>
      <c r="K2297" s="1" t="n">
        <f aca="false">COUNTIF($A2297:$F2297,E2297)</f>
        <v>2</v>
      </c>
      <c r="L2297" s="1" t="n">
        <f aca="false">COUNTIF($A2297:$F2297,F2297)</f>
        <v>2</v>
      </c>
      <c r="M2297" s="2" t="str">
        <f aca="false">IF(G2297=1,A2297,"")</f>
        <v/>
      </c>
      <c r="N2297" s="2" t="str">
        <f aca="false">IF(H2297=1,B2297,"")</f>
        <v/>
      </c>
      <c r="O2297" s="2" t="str">
        <f aca="false">IF(I2297=1,C2297,"")</f>
        <v/>
      </c>
      <c r="P2297" s="2" t="str">
        <f aca="false">IF(J2297=1,D2297,"")</f>
        <v/>
      </c>
      <c r="Q2297" s="2" t="str">
        <f aca="false">IF(K2297=1,E2297,"")</f>
        <v/>
      </c>
      <c r="R2297" s="2" t="str">
        <f aca="false">IF(L2297=1,F2297,"")</f>
        <v/>
      </c>
      <c r="S2297" s="3" t="n">
        <f aca="false">IF(G2297&gt;1,A2297,"")</f>
        <v>71</v>
      </c>
      <c r="T2297" s="3" t="n">
        <f aca="false">IF(H2297&gt;1,B2297,"")</f>
        <v>25</v>
      </c>
      <c r="U2297" s="3" t="n">
        <f aca="false">IF(I2297&gt;1,C2297,"")</f>
        <v>66</v>
      </c>
      <c r="V2297" s="3" t="n">
        <f aca="false">IF(J2297&gt;1,D2297,"")</f>
        <v>66</v>
      </c>
      <c r="W2297" s="3" t="n">
        <f aca="false">IF(K2297&gt;1,E2297,"")</f>
        <v>25</v>
      </c>
      <c r="X2297" s="3" t="n">
        <f aca="false">IF(L2297&gt;1,F2297,"")</f>
        <v>71</v>
      </c>
      <c r="Y2297" s="4" t="e">
        <f aca="false">IF(AVERAGE(M2297:R2297)&gt;AVERAGE(S2297:X2297),1,0)</f>
        <v>#DIV/0!</v>
      </c>
      <c r="AA2297" s="0" t="e">
        <f aca="false">IF(AVERAGE(M2297:R2297)&lt;AVERAGE(S2297:X2297),1,0)</f>
        <v>#DIV/0!</v>
      </c>
      <c r="AC2297" s="0" t="e">
        <f aca="false">IF(AVERAGE(M2297:R2297)=AVERAGE(S2297:X2297),1,0)</f>
        <v>#DIV/0!</v>
      </c>
    </row>
    <row r="2298" customFormat="false" ht="15" hidden="false" customHeight="false" outlineLevel="0" collapsed="false">
      <c r="A2298" s="0" t="n">
        <v>51</v>
      </c>
      <c r="B2298" s="0" t="n">
        <v>20</v>
      </c>
      <c r="C2298" s="0" t="n">
        <v>20</v>
      </c>
      <c r="D2298" s="0" t="n">
        <v>20</v>
      </c>
      <c r="E2298" s="0" t="n">
        <v>80</v>
      </c>
      <c r="F2298" s="0" t="n">
        <v>51</v>
      </c>
      <c r="G2298" s="1" t="n">
        <f aca="false">COUNTIF($A2298:$F2298,A2298)</f>
        <v>2</v>
      </c>
      <c r="H2298" s="1" t="n">
        <f aca="false">COUNTIF($A2298:$F2298,B2298)</f>
        <v>3</v>
      </c>
      <c r="I2298" s="1" t="n">
        <f aca="false">COUNTIF($A2298:$F2298,C2298)</f>
        <v>3</v>
      </c>
      <c r="J2298" s="1" t="n">
        <f aca="false">COUNTIF($A2298:$F2298,D2298)</f>
        <v>3</v>
      </c>
      <c r="K2298" s="1" t="n">
        <f aca="false">COUNTIF($A2298:$F2298,E2298)</f>
        <v>1</v>
      </c>
      <c r="L2298" s="1" t="n">
        <f aca="false">COUNTIF($A2298:$F2298,F2298)</f>
        <v>2</v>
      </c>
      <c r="M2298" s="2" t="str">
        <f aca="false">IF(G2298=1,A2298,"")</f>
        <v/>
      </c>
      <c r="N2298" s="2" t="str">
        <f aca="false">IF(H2298=1,B2298,"")</f>
        <v/>
      </c>
      <c r="O2298" s="2" t="str">
        <f aca="false">IF(I2298=1,C2298,"")</f>
        <v/>
      </c>
      <c r="P2298" s="2" t="str">
        <f aca="false">IF(J2298=1,D2298,"")</f>
        <v/>
      </c>
      <c r="Q2298" s="2" t="n">
        <f aca="false">IF(K2298=1,E2298,"")</f>
        <v>80</v>
      </c>
      <c r="R2298" s="2" t="str">
        <f aca="false">IF(L2298=1,F2298,"")</f>
        <v/>
      </c>
      <c r="S2298" s="3" t="n">
        <f aca="false">IF(G2298&gt;1,A2298,"")</f>
        <v>51</v>
      </c>
      <c r="T2298" s="3" t="n">
        <f aca="false">IF(H2298&gt;1,B2298,"")</f>
        <v>20</v>
      </c>
      <c r="U2298" s="3" t="n">
        <f aca="false">IF(I2298&gt;1,C2298,"")</f>
        <v>20</v>
      </c>
      <c r="V2298" s="3" t="n">
        <f aca="false">IF(J2298&gt;1,D2298,"")</f>
        <v>20</v>
      </c>
      <c r="W2298" s="3" t="str">
        <f aca="false">IF(K2298&gt;1,E2298,"")</f>
        <v/>
      </c>
      <c r="X2298" s="3" t="n">
        <f aca="false">IF(L2298&gt;1,F2298,"")</f>
        <v>51</v>
      </c>
      <c r="Y2298" s="4" t="n">
        <f aca="false">IF(AVERAGE(M2298:R2298)&gt;AVERAGE(S2298:X2298),1,0)</f>
        <v>1</v>
      </c>
      <c r="AA2298" s="0" t="n">
        <f aca="false">IF(AVERAGE(M2298:R2298)&lt;AVERAGE(S2298:X2298),1,0)</f>
        <v>0</v>
      </c>
      <c r="AC2298" s="0" t="n">
        <f aca="false">IF(AVERAGE(M2298:R2298)=AVERAGE(S2298:X2298),1,0)</f>
        <v>0</v>
      </c>
    </row>
    <row r="2299" customFormat="false" ht="15" hidden="false" customHeight="false" outlineLevel="0" collapsed="false">
      <c r="A2299" s="0" t="n">
        <v>66</v>
      </c>
      <c r="B2299" s="0" t="n">
        <v>56</v>
      </c>
      <c r="C2299" s="0" t="n">
        <v>80</v>
      </c>
      <c r="D2299" s="0" t="n">
        <v>47</v>
      </c>
      <c r="E2299" s="0" t="n">
        <v>47</v>
      </c>
      <c r="F2299" s="0" t="n">
        <v>14</v>
      </c>
      <c r="G2299" s="1" t="n">
        <f aca="false">COUNTIF($A2299:$F2299,A2299)</f>
        <v>1</v>
      </c>
      <c r="H2299" s="1" t="n">
        <f aca="false">COUNTIF($A2299:$F2299,B2299)</f>
        <v>1</v>
      </c>
      <c r="I2299" s="1" t="n">
        <f aca="false">COUNTIF($A2299:$F2299,C2299)</f>
        <v>1</v>
      </c>
      <c r="J2299" s="1" t="n">
        <f aca="false">COUNTIF($A2299:$F2299,D2299)</f>
        <v>2</v>
      </c>
      <c r="K2299" s="1" t="n">
        <f aca="false">COUNTIF($A2299:$F2299,E2299)</f>
        <v>2</v>
      </c>
      <c r="L2299" s="1" t="n">
        <f aca="false">COUNTIF($A2299:$F2299,F2299)</f>
        <v>1</v>
      </c>
      <c r="M2299" s="2" t="n">
        <f aca="false">IF(G2299=1,A2299,"")</f>
        <v>66</v>
      </c>
      <c r="N2299" s="2" t="n">
        <f aca="false">IF(H2299=1,B2299,"")</f>
        <v>56</v>
      </c>
      <c r="O2299" s="2" t="n">
        <f aca="false">IF(I2299=1,C2299,"")</f>
        <v>80</v>
      </c>
      <c r="P2299" s="2" t="str">
        <f aca="false">IF(J2299=1,D2299,"")</f>
        <v/>
      </c>
      <c r="Q2299" s="2" t="str">
        <f aca="false">IF(K2299=1,E2299,"")</f>
        <v/>
      </c>
      <c r="R2299" s="2" t="n">
        <f aca="false">IF(L2299=1,F2299,"")</f>
        <v>14</v>
      </c>
      <c r="S2299" s="3" t="str">
        <f aca="false">IF(G2299&gt;1,A2299,"")</f>
        <v/>
      </c>
      <c r="T2299" s="3" t="str">
        <f aca="false">IF(H2299&gt;1,B2299,"")</f>
        <v/>
      </c>
      <c r="U2299" s="3" t="str">
        <f aca="false">IF(I2299&gt;1,C2299,"")</f>
        <v/>
      </c>
      <c r="V2299" s="3" t="n">
        <f aca="false">IF(J2299&gt;1,D2299,"")</f>
        <v>47</v>
      </c>
      <c r="W2299" s="3" t="n">
        <f aca="false">IF(K2299&gt;1,E2299,"")</f>
        <v>47</v>
      </c>
      <c r="X2299" s="3" t="str">
        <f aca="false">IF(L2299&gt;1,F2299,"")</f>
        <v/>
      </c>
      <c r="Y2299" s="4" t="n">
        <f aca="false">IF(AVERAGE(M2299:R2299)&gt;AVERAGE(S2299:X2299),1,0)</f>
        <v>1</v>
      </c>
      <c r="AA2299" s="0" t="n">
        <f aca="false">IF(AVERAGE(M2299:R2299)&lt;AVERAGE(S2299:X2299),1,0)</f>
        <v>0</v>
      </c>
      <c r="AC2299" s="0" t="n">
        <f aca="false">IF(AVERAGE(M2299:R2299)=AVERAGE(S2299:X2299),1,0)</f>
        <v>0</v>
      </c>
    </row>
    <row r="2300" customFormat="false" ht="15" hidden="false" customHeight="false" outlineLevel="0" collapsed="false">
      <c r="A2300" s="0" t="n">
        <v>68</v>
      </c>
      <c r="B2300" s="0" t="n">
        <v>23</v>
      </c>
      <c r="C2300" s="0" t="n">
        <v>80</v>
      </c>
      <c r="D2300" s="0" t="n">
        <v>80</v>
      </c>
      <c r="E2300" s="0" t="n">
        <v>89</v>
      </c>
      <c r="F2300" s="0" t="n">
        <v>68</v>
      </c>
      <c r="G2300" s="1" t="n">
        <f aca="false">COUNTIF($A2300:$F2300,A2300)</f>
        <v>2</v>
      </c>
      <c r="H2300" s="1" t="n">
        <f aca="false">COUNTIF($A2300:$F2300,B2300)</f>
        <v>1</v>
      </c>
      <c r="I2300" s="1" t="n">
        <f aca="false">COUNTIF($A2300:$F2300,C2300)</f>
        <v>2</v>
      </c>
      <c r="J2300" s="1" t="n">
        <f aca="false">COUNTIF($A2300:$F2300,D2300)</f>
        <v>2</v>
      </c>
      <c r="K2300" s="1" t="n">
        <f aca="false">COUNTIF($A2300:$F2300,E2300)</f>
        <v>1</v>
      </c>
      <c r="L2300" s="1" t="n">
        <f aca="false">COUNTIF($A2300:$F2300,F2300)</f>
        <v>2</v>
      </c>
      <c r="M2300" s="2" t="str">
        <f aca="false">IF(G2300=1,A2300,"")</f>
        <v/>
      </c>
      <c r="N2300" s="2" t="n">
        <f aca="false">IF(H2300=1,B2300,"")</f>
        <v>23</v>
      </c>
      <c r="O2300" s="2" t="str">
        <f aca="false">IF(I2300=1,C2300,"")</f>
        <v/>
      </c>
      <c r="P2300" s="2" t="str">
        <f aca="false">IF(J2300=1,D2300,"")</f>
        <v/>
      </c>
      <c r="Q2300" s="2" t="n">
        <f aca="false">IF(K2300=1,E2300,"")</f>
        <v>89</v>
      </c>
      <c r="R2300" s="2" t="str">
        <f aca="false">IF(L2300=1,F2300,"")</f>
        <v/>
      </c>
      <c r="S2300" s="3" t="n">
        <f aca="false">IF(G2300&gt;1,A2300,"")</f>
        <v>68</v>
      </c>
      <c r="T2300" s="3" t="str">
        <f aca="false">IF(H2300&gt;1,B2300,"")</f>
        <v/>
      </c>
      <c r="U2300" s="3" t="n">
        <f aca="false">IF(I2300&gt;1,C2300,"")</f>
        <v>80</v>
      </c>
      <c r="V2300" s="3" t="n">
        <f aca="false">IF(J2300&gt;1,D2300,"")</f>
        <v>80</v>
      </c>
      <c r="W2300" s="3" t="str">
        <f aca="false">IF(K2300&gt;1,E2300,"")</f>
        <v/>
      </c>
      <c r="X2300" s="3" t="n">
        <f aca="false">IF(L2300&gt;1,F2300,"")</f>
        <v>68</v>
      </c>
      <c r="Y2300" s="4" t="n">
        <f aca="false">IF(AVERAGE(M2300:R2300)&gt;AVERAGE(S2300:X2300),1,0)</f>
        <v>0</v>
      </c>
      <c r="AA2300" s="0" t="n">
        <f aca="false">IF(AVERAGE(M2300:R2300)&lt;AVERAGE(S2300:X2300),1,0)</f>
        <v>1</v>
      </c>
      <c r="AC2300" s="0" t="n">
        <f aca="false">IF(AVERAGE(M2300:R2300)=AVERAGE(S2300:X2300),1,0)</f>
        <v>0</v>
      </c>
    </row>
    <row r="2301" customFormat="false" ht="15" hidden="false" customHeight="false" outlineLevel="0" collapsed="false">
      <c r="A2301" s="0" t="n">
        <v>22</v>
      </c>
      <c r="B2301" s="0" t="n">
        <v>24</v>
      </c>
      <c r="C2301" s="0" t="n">
        <v>33</v>
      </c>
      <c r="D2301" s="0" t="n">
        <v>33</v>
      </c>
      <c r="E2301" s="0" t="n">
        <v>22</v>
      </c>
      <c r="F2301" s="0" t="n">
        <v>24</v>
      </c>
      <c r="G2301" s="1" t="n">
        <f aca="false">COUNTIF($A2301:$F2301,A2301)</f>
        <v>2</v>
      </c>
      <c r="H2301" s="1" t="n">
        <f aca="false">COUNTIF($A2301:$F2301,B2301)</f>
        <v>2</v>
      </c>
      <c r="I2301" s="1" t="n">
        <f aca="false">COUNTIF($A2301:$F2301,C2301)</f>
        <v>2</v>
      </c>
      <c r="J2301" s="1" t="n">
        <f aca="false">COUNTIF($A2301:$F2301,D2301)</f>
        <v>2</v>
      </c>
      <c r="K2301" s="1" t="n">
        <f aca="false">COUNTIF($A2301:$F2301,E2301)</f>
        <v>2</v>
      </c>
      <c r="L2301" s="1" t="n">
        <f aca="false">COUNTIF($A2301:$F2301,F2301)</f>
        <v>2</v>
      </c>
      <c r="M2301" s="2" t="str">
        <f aca="false">IF(G2301=1,A2301,"")</f>
        <v/>
      </c>
      <c r="N2301" s="2" t="str">
        <f aca="false">IF(H2301=1,B2301,"")</f>
        <v/>
      </c>
      <c r="O2301" s="2" t="str">
        <f aca="false">IF(I2301=1,C2301,"")</f>
        <v/>
      </c>
      <c r="P2301" s="2" t="str">
        <f aca="false">IF(J2301=1,D2301,"")</f>
        <v/>
      </c>
      <c r="Q2301" s="2" t="str">
        <f aca="false">IF(K2301=1,E2301,"")</f>
        <v/>
      </c>
      <c r="R2301" s="2" t="str">
        <f aca="false">IF(L2301=1,F2301,"")</f>
        <v/>
      </c>
      <c r="S2301" s="3" t="n">
        <f aca="false">IF(G2301&gt;1,A2301,"")</f>
        <v>22</v>
      </c>
      <c r="T2301" s="3" t="n">
        <f aca="false">IF(H2301&gt;1,B2301,"")</f>
        <v>24</v>
      </c>
      <c r="U2301" s="3" t="n">
        <f aca="false">IF(I2301&gt;1,C2301,"")</f>
        <v>33</v>
      </c>
      <c r="V2301" s="3" t="n">
        <f aca="false">IF(J2301&gt;1,D2301,"")</f>
        <v>33</v>
      </c>
      <c r="W2301" s="3" t="n">
        <f aca="false">IF(K2301&gt;1,E2301,"")</f>
        <v>22</v>
      </c>
      <c r="X2301" s="3" t="n">
        <f aca="false">IF(L2301&gt;1,F2301,"")</f>
        <v>24</v>
      </c>
      <c r="Y2301" s="4" t="e">
        <f aca="false">IF(AVERAGE(M2301:R2301)&gt;AVERAGE(S2301:X2301),1,0)</f>
        <v>#DIV/0!</v>
      </c>
      <c r="AA2301" s="0" t="e">
        <f aca="false">IF(AVERAGE(M2301:R2301)&lt;AVERAGE(S2301:X2301),1,0)</f>
        <v>#DIV/0!</v>
      </c>
      <c r="AC2301" s="0" t="e">
        <f aca="false">IF(AVERAGE(M2301:R2301)=AVERAGE(S2301:X2301),1,0)</f>
        <v>#DIV/0!</v>
      </c>
    </row>
    <row r="2302" customFormat="false" ht="15" hidden="false" customHeight="false" outlineLevel="0" collapsed="false">
      <c r="A2302" s="0" t="n">
        <v>89</v>
      </c>
      <c r="B2302" s="0" t="n">
        <v>23</v>
      </c>
      <c r="C2302" s="0" t="n">
        <v>23</v>
      </c>
      <c r="D2302" s="0" t="n">
        <v>89</v>
      </c>
      <c r="E2302" s="0" t="n">
        <v>76</v>
      </c>
      <c r="F2302" s="0" t="n">
        <v>88</v>
      </c>
      <c r="G2302" s="1" t="n">
        <f aca="false">COUNTIF($A2302:$F2302,A2302)</f>
        <v>2</v>
      </c>
      <c r="H2302" s="1" t="n">
        <f aca="false">COUNTIF($A2302:$F2302,B2302)</f>
        <v>2</v>
      </c>
      <c r="I2302" s="1" t="n">
        <f aca="false">COUNTIF($A2302:$F2302,C2302)</f>
        <v>2</v>
      </c>
      <c r="J2302" s="1" t="n">
        <f aca="false">COUNTIF($A2302:$F2302,D2302)</f>
        <v>2</v>
      </c>
      <c r="K2302" s="1" t="n">
        <f aca="false">COUNTIF($A2302:$F2302,E2302)</f>
        <v>1</v>
      </c>
      <c r="L2302" s="1" t="n">
        <f aca="false">COUNTIF($A2302:$F2302,F2302)</f>
        <v>1</v>
      </c>
      <c r="M2302" s="2" t="str">
        <f aca="false">IF(G2302=1,A2302,"")</f>
        <v/>
      </c>
      <c r="N2302" s="2" t="str">
        <f aca="false">IF(H2302=1,B2302,"")</f>
        <v/>
      </c>
      <c r="O2302" s="2" t="str">
        <f aca="false">IF(I2302=1,C2302,"")</f>
        <v/>
      </c>
      <c r="P2302" s="2" t="str">
        <f aca="false">IF(J2302=1,D2302,"")</f>
        <v/>
      </c>
      <c r="Q2302" s="2" t="n">
        <f aca="false">IF(K2302=1,E2302,"")</f>
        <v>76</v>
      </c>
      <c r="R2302" s="2" t="n">
        <f aca="false">IF(L2302=1,F2302,"")</f>
        <v>88</v>
      </c>
      <c r="S2302" s="3" t="n">
        <f aca="false">IF(G2302&gt;1,A2302,"")</f>
        <v>89</v>
      </c>
      <c r="T2302" s="3" t="n">
        <f aca="false">IF(H2302&gt;1,B2302,"")</f>
        <v>23</v>
      </c>
      <c r="U2302" s="3" t="n">
        <f aca="false">IF(I2302&gt;1,C2302,"")</f>
        <v>23</v>
      </c>
      <c r="V2302" s="3" t="n">
        <f aca="false">IF(J2302&gt;1,D2302,"")</f>
        <v>89</v>
      </c>
      <c r="W2302" s="3" t="str">
        <f aca="false">IF(K2302&gt;1,E2302,"")</f>
        <v/>
      </c>
      <c r="X2302" s="3" t="str">
        <f aca="false">IF(L2302&gt;1,F2302,"")</f>
        <v/>
      </c>
      <c r="Y2302" s="4" t="n">
        <f aca="false">IF(AVERAGE(M2302:R2302)&gt;AVERAGE(S2302:X2302),1,0)</f>
        <v>1</v>
      </c>
      <c r="AA2302" s="0" t="n">
        <f aca="false">IF(AVERAGE(M2302:R2302)&lt;AVERAGE(S2302:X2302),1,0)</f>
        <v>0</v>
      </c>
      <c r="AC2302" s="0" t="n">
        <f aca="false">IF(AVERAGE(M2302:R2302)=AVERAGE(S2302:X2302),1,0)</f>
        <v>0</v>
      </c>
    </row>
    <row r="2303" customFormat="false" ht="15" hidden="false" customHeight="false" outlineLevel="0" collapsed="false">
      <c r="A2303" s="0" t="n">
        <v>48</v>
      </c>
      <c r="B2303" s="0" t="n">
        <v>25</v>
      </c>
      <c r="C2303" s="0" t="n">
        <v>53</v>
      </c>
      <c r="D2303" s="0" t="n">
        <v>53</v>
      </c>
      <c r="E2303" s="0" t="n">
        <v>25</v>
      </c>
      <c r="F2303" s="0" t="n">
        <v>53</v>
      </c>
      <c r="G2303" s="1" t="n">
        <f aca="false">COUNTIF($A2303:$F2303,A2303)</f>
        <v>1</v>
      </c>
      <c r="H2303" s="1" t="n">
        <f aca="false">COUNTIF($A2303:$F2303,B2303)</f>
        <v>2</v>
      </c>
      <c r="I2303" s="1" t="n">
        <f aca="false">COUNTIF($A2303:$F2303,C2303)</f>
        <v>3</v>
      </c>
      <c r="J2303" s="1" t="n">
        <f aca="false">COUNTIF($A2303:$F2303,D2303)</f>
        <v>3</v>
      </c>
      <c r="K2303" s="1" t="n">
        <f aca="false">COUNTIF($A2303:$F2303,E2303)</f>
        <v>2</v>
      </c>
      <c r="L2303" s="1" t="n">
        <f aca="false">COUNTIF($A2303:$F2303,F2303)</f>
        <v>3</v>
      </c>
      <c r="M2303" s="2" t="n">
        <f aca="false">IF(G2303=1,A2303,"")</f>
        <v>48</v>
      </c>
      <c r="N2303" s="2" t="str">
        <f aca="false">IF(H2303=1,B2303,"")</f>
        <v/>
      </c>
      <c r="O2303" s="2" t="str">
        <f aca="false">IF(I2303=1,C2303,"")</f>
        <v/>
      </c>
      <c r="P2303" s="2" t="str">
        <f aca="false">IF(J2303=1,D2303,"")</f>
        <v/>
      </c>
      <c r="Q2303" s="2" t="str">
        <f aca="false">IF(K2303=1,E2303,"")</f>
        <v/>
      </c>
      <c r="R2303" s="2" t="str">
        <f aca="false">IF(L2303=1,F2303,"")</f>
        <v/>
      </c>
      <c r="S2303" s="3" t="str">
        <f aca="false">IF(G2303&gt;1,A2303,"")</f>
        <v/>
      </c>
      <c r="T2303" s="3" t="n">
        <f aca="false">IF(H2303&gt;1,B2303,"")</f>
        <v>25</v>
      </c>
      <c r="U2303" s="3" t="n">
        <f aca="false">IF(I2303&gt;1,C2303,"")</f>
        <v>53</v>
      </c>
      <c r="V2303" s="3" t="n">
        <f aca="false">IF(J2303&gt;1,D2303,"")</f>
        <v>53</v>
      </c>
      <c r="W2303" s="3" t="n">
        <f aca="false">IF(K2303&gt;1,E2303,"")</f>
        <v>25</v>
      </c>
      <c r="X2303" s="3" t="n">
        <f aca="false">IF(L2303&gt;1,F2303,"")</f>
        <v>53</v>
      </c>
      <c r="Y2303" s="4" t="n">
        <f aca="false">IF(AVERAGE(M2303:R2303)&gt;AVERAGE(S2303:X2303),1,0)</f>
        <v>1</v>
      </c>
      <c r="AA2303" s="0" t="n">
        <f aca="false">IF(AVERAGE(M2303:R2303)&lt;AVERAGE(S2303:X2303),1,0)</f>
        <v>0</v>
      </c>
      <c r="AC2303" s="0" t="n">
        <f aca="false">IF(AVERAGE(M2303:R2303)=AVERAGE(S2303:X2303),1,0)</f>
        <v>0</v>
      </c>
    </row>
    <row r="2304" customFormat="false" ht="15" hidden="false" customHeight="false" outlineLevel="0" collapsed="false">
      <c r="A2304" s="0" t="n">
        <v>78</v>
      </c>
      <c r="B2304" s="0" t="n">
        <v>32</v>
      </c>
      <c r="C2304" s="0" t="n">
        <v>42</v>
      </c>
      <c r="D2304" s="0" t="n">
        <v>57</v>
      </c>
      <c r="E2304" s="0" t="n">
        <v>47</v>
      </c>
      <c r="F2304" s="0" t="n">
        <v>50</v>
      </c>
      <c r="G2304" s="1" t="n">
        <f aca="false">COUNTIF($A2304:$F2304,A2304)</f>
        <v>1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1</v>
      </c>
      <c r="L2304" s="1" t="n">
        <f aca="false">COUNTIF($A2304:$F2304,F2304)</f>
        <v>1</v>
      </c>
      <c r="M2304" s="2" t="n">
        <f aca="false">IF(G2304=1,A2304,"")</f>
        <v>78</v>
      </c>
      <c r="N2304" s="2" t="n">
        <f aca="false">IF(H2304=1,B2304,"")</f>
        <v>32</v>
      </c>
      <c r="O2304" s="2" t="n">
        <f aca="false">IF(I2304=1,C2304,"")</f>
        <v>42</v>
      </c>
      <c r="P2304" s="2" t="n">
        <f aca="false">IF(J2304=1,D2304,"")</f>
        <v>57</v>
      </c>
      <c r="Q2304" s="2" t="n">
        <f aca="false">IF(K2304=1,E2304,"")</f>
        <v>47</v>
      </c>
      <c r="R2304" s="2" t="n">
        <f aca="false">IF(L2304=1,F2304,"")</f>
        <v>50</v>
      </c>
      <c r="S2304" s="3" t="str">
        <f aca="false">IF(G2304&gt;1,A2304,"")</f>
        <v/>
      </c>
      <c r="T2304" s="3" t="str">
        <f aca="false">IF(H2304&gt;1,B2304,"")</f>
        <v/>
      </c>
      <c r="U2304" s="3" t="str">
        <f aca="false">IF(I2304&gt;1,C2304,"")</f>
        <v/>
      </c>
      <c r="V2304" s="3" t="str">
        <f aca="false">IF(J2304&gt;1,D2304,"")</f>
        <v/>
      </c>
      <c r="W2304" s="3" t="str">
        <f aca="false">IF(K2304&gt;1,E2304,"")</f>
        <v/>
      </c>
      <c r="X2304" s="3" t="str">
        <f aca="false">IF(L2304&gt;1,F2304,"")</f>
        <v/>
      </c>
      <c r="Y2304" s="4" t="e">
        <f aca="false">IF(AVERAGE(M2304:R2304)&gt;AVERAGE(S2304:X2304),1,0)</f>
        <v>#DIV/0!</v>
      </c>
      <c r="AA2304" s="0" t="e">
        <f aca="false">IF(AVERAGE(M2304:R2304)&lt;AVERAGE(S2304:X2304),1,0)</f>
        <v>#DIV/0!</v>
      </c>
      <c r="AC2304" s="0" t="e">
        <f aca="false">IF(AVERAGE(M2304:R2304)=AVERAGE(S2304:X2304),1,0)</f>
        <v>#DIV/0!</v>
      </c>
    </row>
    <row r="2305" customFormat="false" ht="15" hidden="false" customHeight="false" outlineLevel="0" collapsed="false">
      <c r="A2305" s="0" t="n">
        <v>30</v>
      </c>
      <c r="B2305" s="0" t="n">
        <v>28</v>
      </c>
      <c r="C2305" s="0" t="n">
        <v>30</v>
      </c>
      <c r="D2305" s="0" t="n">
        <v>74</v>
      </c>
      <c r="E2305" s="0" t="n">
        <v>46</v>
      </c>
      <c r="F2305" s="0" t="n">
        <v>99</v>
      </c>
      <c r="G2305" s="1" t="n">
        <f aca="false">COUNTIF($A2305:$F2305,A2305)</f>
        <v>2</v>
      </c>
      <c r="H2305" s="1" t="n">
        <f aca="false">COUNTIF($A2305:$F2305,B2305)</f>
        <v>1</v>
      </c>
      <c r="I2305" s="1" t="n">
        <f aca="false">COUNTIF($A2305:$F2305,C2305)</f>
        <v>2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1</v>
      </c>
      <c r="M2305" s="2" t="str">
        <f aca="false">IF(G2305=1,A2305,"")</f>
        <v/>
      </c>
      <c r="N2305" s="2" t="n">
        <f aca="false">IF(H2305=1,B2305,"")</f>
        <v>28</v>
      </c>
      <c r="O2305" s="2" t="str">
        <f aca="false">IF(I2305=1,C2305,"")</f>
        <v/>
      </c>
      <c r="P2305" s="2" t="n">
        <f aca="false">IF(J2305=1,D2305,"")</f>
        <v>74</v>
      </c>
      <c r="Q2305" s="2" t="n">
        <f aca="false">IF(K2305=1,E2305,"")</f>
        <v>46</v>
      </c>
      <c r="R2305" s="2" t="n">
        <f aca="false">IF(L2305=1,F2305,"")</f>
        <v>99</v>
      </c>
      <c r="S2305" s="3" t="n">
        <f aca="false">IF(G2305&gt;1,A2305,"")</f>
        <v>30</v>
      </c>
      <c r="T2305" s="3" t="str">
        <f aca="false">IF(H2305&gt;1,B2305,"")</f>
        <v/>
      </c>
      <c r="U2305" s="3" t="n">
        <f aca="false">IF(I2305&gt;1,C2305,"")</f>
        <v>30</v>
      </c>
      <c r="V2305" s="3" t="str">
        <f aca="false">IF(J2305&gt;1,D2305,"")</f>
        <v/>
      </c>
      <c r="W2305" s="3" t="str">
        <f aca="false">IF(K2305&gt;1,E2305,"")</f>
        <v/>
      </c>
      <c r="X2305" s="3" t="str">
        <f aca="false">IF(L2305&gt;1,F2305,"")</f>
        <v/>
      </c>
      <c r="Y2305" s="4" t="n">
        <f aca="false">IF(AVERAGE(M2305:R2305)&gt;AVERAGE(S2305:X2305),1,0)</f>
        <v>1</v>
      </c>
      <c r="AA2305" s="0" t="n">
        <f aca="false">IF(AVERAGE(M2305:R2305)&lt;AVERAGE(S2305:X2305),1,0)</f>
        <v>0</v>
      </c>
      <c r="AC2305" s="0" t="n">
        <f aca="false">IF(AVERAGE(M2305:R2305)=AVERAGE(S2305:X2305),1,0)</f>
        <v>0</v>
      </c>
    </row>
    <row r="2306" customFormat="false" ht="15" hidden="false" customHeight="false" outlineLevel="0" collapsed="false">
      <c r="A2306" s="0" t="n">
        <v>46</v>
      </c>
      <c r="B2306" s="0" t="n">
        <v>77</v>
      </c>
      <c r="C2306" s="0" t="n">
        <v>77</v>
      </c>
      <c r="D2306" s="0" t="n">
        <v>82</v>
      </c>
      <c r="E2306" s="0" t="n">
        <v>15</v>
      </c>
      <c r="F2306" s="0" t="n">
        <v>15</v>
      </c>
      <c r="G2306" s="1" t="n">
        <f aca="false">COUNTIF($A2306:$F2306,A2306)</f>
        <v>1</v>
      </c>
      <c r="H2306" s="1" t="n">
        <f aca="false">COUNTIF($A2306:$F2306,B2306)</f>
        <v>2</v>
      </c>
      <c r="I2306" s="1" t="n">
        <f aca="false">COUNTIF($A2306:$F2306,C2306)</f>
        <v>2</v>
      </c>
      <c r="J2306" s="1" t="n">
        <f aca="false">COUNTIF($A2306:$F2306,D2306)</f>
        <v>1</v>
      </c>
      <c r="K2306" s="1" t="n">
        <f aca="false">COUNTIF($A2306:$F2306,E2306)</f>
        <v>2</v>
      </c>
      <c r="L2306" s="1" t="n">
        <f aca="false">COUNTIF($A2306:$F2306,F2306)</f>
        <v>2</v>
      </c>
      <c r="M2306" s="2" t="n">
        <f aca="false">IF(G2306=1,A2306,"")</f>
        <v>46</v>
      </c>
      <c r="N2306" s="2" t="str">
        <f aca="false">IF(H2306=1,B2306,"")</f>
        <v/>
      </c>
      <c r="O2306" s="2" t="str">
        <f aca="false">IF(I2306=1,C2306,"")</f>
        <v/>
      </c>
      <c r="P2306" s="2" t="n">
        <f aca="false">IF(J2306=1,D2306,"")</f>
        <v>82</v>
      </c>
      <c r="Q2306" s="2" t="str">
        <f aca="false">IF(K2306=1,E2306,"")</f>
        <v/>
      </c>
      <c r="R2306" s="2" t="str">
        <f aca="false">IF(L2306=1,F2306,"")</f>
        <v/>
      </c>
      <c r="S2306" s="3" t="str">
        <f aca="false">IF(G2306&gt;1,A2306,"")</f>
        <v/>
      </c>
      <c r="T2306" s="3" t="n">
        <f aca="false">IF(H2306&gt;1,B2306,"")</f>
        <v>77</v>
      </c>
      <c r="U2306" s="3" t="n">
        <f aca="false">IF(I2306&gt;1,C2306,"")</f>
        <v>77</v>
      </c>
      <c r="V2306" s="3" t="str">
        <f aca="false">IF(J2306&gt;1,D2306,"")</f>
        <v/>
      </c>
      <c r="W2306" s="3" t="n">
        <f aca="false">IF(K2306&gt;1,E2306,"")</f>
        <v>15</v>
      </c>
      <c r="X2306" s="3" t="n">
        <f aca="false">IF(L2306&gt;1,F2306,"")</f>
        <v>15</v>
      </c>
      <c r="Y2306" s="4" t="n">
        <f aca="false">IF(AVERAGE(M2306:R2306)&gt;AVERAGE(S2306:X2306),1,0)</f>
        <v>1</v>
      </c>
      <c r="AA2306" s="0" t="n">
        <f aca="false">IF(AVERAGE(M2306:R2306)&lt;AVERAGE(S2306:X2306),1,0)</f>
        <v>0</v>
      </c>
      <c r="AC2306" s="0" t="n">
        <f aca="false">IF(AVERAGE(M2306:R2306)=AVERAGE(S2306:X2306),1,0)</f>
        <v>0</v>
      </c>
    </row>
    <row r="2307" customFormat="false" ht="15" hidden="false" customHeight="false" outlineLevel="0" collapsed="false">
      <c r="A2307" s="0" t="n">
        <v>24</v>
      </c>
      <c r="B2307" s="0" t="n">
        <v>40</v>
      </c>
      <c r="C2307" s="0" t="n">
        <v>80</v>
      </c>
      <c r="D2307" s="0" t="n">
        <v>35</v>
      </c>
      <c r="E2307" s="0" t="n">
        <v>81</v>
      </c>
      <c r="F2307" s="0" t="n">
        <v>73</v>
      </c>
      <c r="G2307" s="1" t="n">
        <f aca="false">COUNTIF($A2307:$F2307,A2307)</f>
        <v>1</v>
      </c>
      <c r="H2307" s="1" t="n">
        <f aca="false">COUNTIF($A2307:$F2307,B2307)</f>
        <v>1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1</v>
      </c>
      <c r="M2307" s="2" t="n">
        <f aca="false">IF(G2307=1,A2307,"")</f>
        <v>24</v>
      </c>
      <c r="N2307" s="2" t="n">
        <f aca="false">IF(H2307=1,B2307,"")</f>
        <v>40</v>
      </c>
      <c r="O2307" s="2" t="n">
        <f aca="false">IF(I2307=1,C2307,"")</f>
        <v>80</v>
      </c>
      <c r="P2307" s="2" t="n">
        <f aca="false">IF(J2307=1,D2307,"")</f>
        <v>35</v>
      </c>
      <c r="Q2307" s="2" t="n">
        <f aca="false">IF(K2307=1,E2307,"")</f>
        <v>81</v>
      </c>
      <c r="R2307" s="2" t="n">
        <f aca="false">IF(L2307=1,F2307,"")</f>
        <v>73</v>
      </c>
      <c r="S2307" s="3" t="str">
        <f aca="false">IF(G2307&gt;1,A2307,"")</f>
        <v/>
      </c>
      <c r="T2307" s="3" t="str">
        <f aca="false">IF(H2307&gt;1,B2307,"")</f>
        <v/>
      </c>
      <c r="U2307" s="3" t="str">
        <f aca="false">IF(I2307&gt;1,C2307,"")</f>
        <v/>
      </c>
      <c r="V2307" s="3" t="str">
        <f aca="false">IF(J2307&gt;1,D2307,"")</f>
        <v/>
      </c>
      <c r="W2307" s="3" t="str">
        <f aca="false">IF(K2307&gt;1,E2307,"")</f>
        <v/>
      </c>
      <c r="X2307" s="3" t="str">
        <f aca="false">IF(L2307&gt;1,F2307,"")</f>
        <v/>
      </c>
      <c r="Y2307" s="4" t="e">
        <f aca="false">IF(AVERAGE(M2307:R2307)&gt;AVERAGE(S2307:X2307),1,0)</f>
        <v>#DIV/0!</v>
      </c>
      <c r="AA2307" s="0" t="e">
        <f aca="false">IF(AVERAGE(M2307:R2307)&lt;AVERAGE(S2307:X2307),1,0)</f>
        <v>#DIV/0!</v>
      </c>
      <c r="AC2307" s="0" t="e">
        <f aca="false">IF(AVERAGE(M2307:R2307)=AVERAGE(S2307:X2307),1,0)</f>
        <v>#DIV/0!</v>
      </c>
    </row>
    <row r="2308" customFormat="false" ht="15" hidden="false" customHeight="false" outlineLevel="0" collapsed="false">
      <c r="A2308" s="0" t="n">
        <v>92</v>
      </c>
      <c r="B2308" s="0" t="n">
        <v>42</v>
      </c>
      <c r="C2308" s="0" t="n">
        <v>76</v>
      </c>
      <c r="D2308" s="0" t="n">
        <v>76</v>
      </c>
      <c r="E2308" s="0" t="n">
        <v>92</v>
      </c>
      <c r="F2308" s="0" t="n">
        <v>92</v>
      </c>
      <c r="G2308" s="1" t="n">
        <f aca="false">COUNTIF($A2308:$F2308,A2308)</f>
        <v>3</v>
      </c>
      <c r="H2308" s="1" t="n">
        <f aca="false">COUNTIF($A2308:$F2308,B2308)</f>
        <v>1</v>
      </c>
      <c r="I2308" s="1" t="n">
        <f aca="false">COUNTIF($A2308:$F2308,C2308)</f>
        <v>2</v>
      </c>
      <c r="J2308" s="1" t="n">
        <f aca="false">COUNTIF($A2308:$F2308,D2308)</f>
        <v>2</v>
      </c>
      <c r="K2308" s="1" t="n">
        <f aca="false">COUNTIF($A2308:$F2308,E2308)</f>
        <v>3</v>
      </c>
      <c r="L2308" s="1" t="n">
        <f aca="false">COUNTIF($A2308:$F2308,F2308)</f>
        <v>3</v>
      </c>
      <c r="M2308" s="2" t="str">
        <f aca="false">IF(G2308=1,A2308,"")</f>
        <v/>
      </c>
      <c r="N2308" s="2" t="n">
        <f aca="false">IF(H2308=1,B2308,"")</f>
        <v>42</v>
      </c>
      <c r="O2308" s="2" t="str">
        <f aca="false">IF(I2308=1,C2308,"")</f>
        <v/>
      </c>
      <c r="P2308" s="2" t="str">
        <f aca="false">IF(J2308=1,D2308,"")</f>
        <v/>
      </c>
      <c r="Q2308" s="2" t="str">
        <f aca="false">IF(K2308=1,E2308,"")</f>
        <v/>
      </c>
      <c r="R2308" s="2" t="str">
        <f aca="false">IF(L2308=1,F2308,"")</f>
        <v/>
      </c>
      <c r="S2308" s="3" t="n">
        <f aca="false">IF(G2308&gt;1,A2308,"")</f>
        <v>92</v>
      </c>
      <c r="T2308" s="3" t="str">
        <f aca="false">IF(H2308&gt;1,B2308,"")</f>
        <v/>
      </c>
      <c r="U2308" s="3" t="n">
        <f aca="false">IF(I2308&gt;1,C2308,"")</f>
        <v>76</v>
      </c>
      <c r="V2308" s="3" t="n">
        <f aca="false">IF(J2308&gt;1,D2308,"")</f>
        <v>76</v>
      </c>
      <c r="W2308" s="3" t="n">
        <f aca="false">IF(K2308&gt;1,E2308,"")</f>
        <v>92</v>
      </c>
      <c r="X2308" s="3" t="n">
        <f aca="false">IF(L2308&gt;1,F2308,"")</f>
        <v>92</v>
      </c>
      <c r="Y2308" s="4" t="n">
        <f aca="false">IF(AVERAGE(M2308:R2308)&gt;AVERAGE(S2308:X2308),1,0)</f>
        <v>0</v>
      </c>
      <c r="AA2308" s="0" t="n">
        <f aca="false">IF(AVERAGE(M2308:R2308)&lt;AVERAGE(S2308:X2308),1,0)</f>
        <v>1</v>
      </c>
      <c r="AC2308" s="0" t="n">
        <f aca="false">IF(AVERAGE(M2308:R2308)=AVERAGE(S2308:X2308),1,0)</f>
        <v>0</v>
      </c>
    </row>
    <row r="2309" customFormat="false" ht="15" hidden="false" customHeight="false" outlineLevel="0" collapsed="false">
      <c r="A2309" s="0" t="n">
        <v>70</v>
      </c>
      <c r="B2309" s="0" t="n">
        <v>99</v>
      </c>
      <c r="C2309" s="0" t="n">
        <v>99</v>
      </c>
      <c r="D2309" s="0" t="n">
        <v>40</v>
      </c>
      <c r="E2309" s="0" t="n">
        <v>34</v>
      </c>
      <c r="F2309" s="0" t="n">
        <v>81</v>
      </c>
      <c r="G2309" s="1" t="n">
        <f aca="false">COUNTIF($A2309:$F2309,A2309)</f>
        <v>1</v>
      </c>
      <c r="H2309" s="1" t="n">
        <f aca="false">COUNTIF($A2309:$F2309,B2309)</f>
        <v>2</v>
      </c>
      <c r="I2309" s="1" t="n">
        <f aca="false">COUNTIF($A2309:$F2309,C2309)</f>
        <v>2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IF(G2309=1,A2309,"")</f>
        <v>70</v>
      </c>
      <c r="N2309" s="2" t="str">
        <f aca="false">IF(H2309=1,B2309,"")</f>
        <v/>
      </c>
      <c r="O2309" s="2" t="str">
        <f aca="false">IF(I2309=1,C2309,"")</f>
        <v/>
      </c>
      <c r="P2309" s="2" t="n">
        <f aca="false">IF(J2309=1,D2309,"")</f>
        <v>40</v>
      </c>
      <c r="Q2309" s="2" t="n">
        <f aca="false">IF(K2309=1,E2309,"")</f>
        <v>34</v>
      </c>
      <c r="R2309" s="2" t="n">
        <f aca="false">IF(L2309=1,F2309,"")</f>
        <v>81</v>
      </c>
      <c r="S2309" s="3" t="str">
        <f aca="false">IF(G2309&gt;1,A2309,"")</f>
        <v/>
      </c>
      <c r="T2309" s="3" t="n">
        <f aca="false">IF(H2309&gt;1,B2309,"")</f>
        <v>99</v>
      </c>
      <c r="U2309" s="3" t="n">
        <f aca="false">IF(I2309&gt;1,C2309,"")</f>
        <v>99</v>
      </c>
      <c r="V2309" s="3" t="str">
        <f aca="false">IF(J2309&gt;1,D2309,"")</f>
        <v/>
      </c>
      <c r="W2309" s="3" t="str">
        <f aca="false">IF(K2309&gt;1,E2309,"")</f>
        <v/>
      </c>
      <c r="X2309" s="3" t="str">
        <f aca="false">IF(L2309&gt;1,F2309,"")</f>
        <v/>
      </c>
      <c r="Y2309" s="4" t="n">
        <f aca="false">IF(AVERAGE(M2309:R2309)&gt;AVERAGE(S2309:X2309),1,0)</f>
        <v>0</v>
      </c>
      <c r="AA2309" s="0" t="n">
        <f aca="false">IF(AVERAGE(M2309:R2309)&lt;AVERAGE(S2309:X2309),1,0)</f>
        <v>1</v>
      </c>
      <c r="AC2309" s="0" t="n">
        <f aca="false">IF(AVERAGE(M2309:R2309)=AVERAGE(S2309:X2309),1,0)</f>
        <v>0</v>
      </c>
    </row>
    <row r="2310" customFormat="false" ht="15" hidden="false" customHeight="false" outlineLevel="0" collapsed="false">
      <c r="A2310" s="0" t="n">
        <v>65</v>
      </c>
      <c r="B2310" s="0" t="n">
        <v>90</v>
      </c>
      <c r="C2310" s="0" t="n">
        <v>94</v>
      </c>
      <c r="D2310" s="0" t="n">
        <v>65</v>
      </c>
      <c r="E2310" s="0" t="n">
        <v>70</v>
      </c>
      <c r="F2310" s="0" t="n">
        <v>70</v>
      </c>
      <c r="G2310" s="1" t="n">
        <f aca="false">COUNTIF($A2310:$F2310,A2310)</f>
        <v>2</v>
      </c>
      <c r="H2310" s="1" t="n">
        <f aca="false">COUNTIF($A2310:$F2310,B2310)</f>
        <v>1</v>
      </c>
      <c r="I2310" s="1" t="n">
        <f aca="false">COUNTIF($A2310:$F2310,C2310)</f>
        <v>1</v>
      </c>
      <c r="J2310" s="1" t="n">
        <f aca="false">COUNTIF($A2310:$F2310,D2310)</f>
        <v>2</v>
      </c>
      <c r="K2310" s="1" t="n">
        <f aca="false">COUNTIF($A2310:$F2310,E2310)</f>
        <v>2</v>
      </c>
      <c r="L2310" s="1" t="n">
        <f aca="false">COUNTIF($A2310:$F2310,F2310)</f>
        <v>2</v>
      </c>
      <c r="M2310" s="2" t="str">
        <f aca="false">IF(G2310=1,A2310,"")</f>
        <v/>
      </c>
      <c r="N2310" s="2" t="n">
        <f aca="false">IF(H2310=1,B2310,"")</f>
        <v>90</v>
      </c>
      <c r="O2310" s="2" t="n">
        <f aca="false">IF(I2310=1,C2310,"")</f>
        <v>94</v>
      </c>
      <c r="P2310" s="2" t="str">
        <f aca="false">IF(J2310=1,D2310,"")</f>
        <v/>
      </c>
      <c r="Q2310" s="2" t="str">
        <f aca="false">IF(K2310=1,E2310,"")</f>
        <v/>
      </c>
      <c r="R2310" s="2" t="str">
        <f aca="false">IF(L2310=1,F2310,"")</f>
        <v/>
      </c>
      <c r="S2310" s="3" t="n">
        <f aca="false">IF(G2310&gt;1,A2310,"")</f>
        <v>65</v>
      </c>
      <c r="T2310" s="3" t="str">
        <f aca="false">IF(H2310&gt;1,B2310,"")</f>
        <v/>
      </c>
      <c r="U2310" s="3" t="str">
        <f aca="false">IF(I2310&gt;1,C2310,"")</f>
        <v/>
      </c>
      <c r="V2310" s="3" t="n">
        <f aca="false">IF(J2310&gt;1,D2310,"")</f>
        <v>65</v>
      </c>
      <c r="W2310" s="3" t="n">
        <f aca="false">IF(K2310&gt;1,E2310,"")</f>
        <v>70</v>
      </c>
      <c r="X2310" s="3" t="n">
        <f aca="false">IF(L2310&gt;1,F2310,"")</f>
        <v>70</v>
      </c>
      <c r="Y2310" s="4" t="n">
        <f aca="false">IF(AVERAGE(M2310:R2310)&gt;AVERAGE(S2310:X2310),1,0)</f>
        <v>1</v>
      </c>
      <c r="AA2310" s="0" t="n">
        <f aca="false">IF(AVERAGE(M2310:R2310)&lt;AVERAGE(S2310:X2310),1,0)</f>
        <v>0</v>
      </c>
      <c r="AC2310" s="0" t="n">
        <f aca="false">IF(AVERAGE(M2310:R2310)=AVERAGE(S2310:X2310),1,0)</f>
        <v>0</v>
      </c>
    </row>
    <row r="2311" customFormat="false" ht="15" hidden="false" customHeight="false" outlineLevel="0" collapsed="false">
      <c r="A2311" s="0" t="n">
        <v>94</v>
      </c>
      <c r="B2311" s="0" t="n">
        <v>18</v>
      </c>
      <c r="C2311" s="0" t="n">
        <v>25</v>
      </c>
      <c r="D2311" s="0" t="n">
        <v>18</v>
      </c>
      <c r="E2311" s="0" t="n">
        <v>82</v>
      </c>
      <c r="F2311" s="0" t="n">
        <v>25</v>
      </c>
      <c r="G2311" s="1" t="n">
        <f aca="false">COUNTIF($A2311:$F2311,A2311)</f>
        <v>1</v>
      </c>
      <c r="H2311" s="1" t="n">
        <f aca="false">COUNTIF($A2311:$F2311,B2311)</f>
        <v>2</v>
      </c>
      <c r="I2311" s="1" t="n">
        <f aca="false">COUNTIF($A2311:$F2311,C2311)</f>
        <v>2</v>
      </c>
      <c r="J2311" s="1" t="n">
        <f aca="false">COUNTIF($A2311:$F2311,D2311)</f>
        <v>2</v>
      </c>
      <c r="K2311" s="1" t="n">
        <f aca="false">COUNTIF($A2311:$F2311,E2311)</f>
        <v>1</v>
      </c>
      <c r="L2311" s="1" t="n">
        <f aca="false">COUNTIF($A2311:$F2311,F2311)</f>
        <v>2</v>
      </c>
      <c r="M2311" s="2" t="n">
        <f aca="false">IF(G2311=1,A2311,"")</f>
        <v>94</v>
      </c>
      <c r="N2311" s="2" t="str">
        <f aca="false">IF(H2311=1,B2311,"")</f>
        <v/>
      </c>
      <c r="O2311" s="2" t="str">
        <f aca="false">IF(I2311=1,C2311,"")</f>
        <v/>
      </c>
      <c r="P2311" s="2" t="str">
        <f aca="false">IF(J2311=1,D2311,"")</f>
        <v/>
      </c>
      <c r="Q2311" s="2" t="n">
        <f aca="false">IF(K2311=1,E2311,"")</f>
        <v>82</v>
      </c>
      <c r="R2311" s="2" t="str">
        <f aca="false">IF(L2311=1,F2311,"")</f>
        <v/>
      </c>
      <c r="S2311" s="3" t="str">
        <f aca="false">IF(G2311&gt;1,A2311,"")</f>
        <v/>
      </c>
      <c r="T2311" s="3" t="n">
        <f aca="false">IF(H2311&gt;1,B2311,"")</f>
        <v>18</v>
      </c>
      <c r="U2311" s="3" t="n">
        <f aca="false">IF(I2311&gt;1,C2311,"")</f>
        <v>25</v>
      </c>
      <c r="V2311" s="3" t="n">
        <f aca="false">IF(J2311&gt;1,D2311,"")</f>
        <v>18</v>
      </c>
      <c r="W2311" s="3" t="str">
        <f aca="false">IF(K2311&gt;1,E2311,"")</f>
        <v/>
      </c>
      <c r="X2311" s="3" t="n">
        <f aca="false">IF(L2311&gt;1,F2311,"")</f>
        <v>25</v>
      </c>
      <c r="Y2311" s="4" t="n">
        <f aca="false">IF(AVERAGE(M2311:R2311)&gt;AVERAGE(S2311:X2311),1,0)</f>
        <v>1</v>
      </c>
      <c r="AA2311" s="0" t="n">
        <f aca="false">IF(AVERAGE(M2311:R2311)&lt;AVERAGE(S2311:X2311),1,0)</f>
        <v>0</v>
      </c>
      <c r="AC2311" s="0" t="n">
        <f aca="false">IF(AVERAGE(M2311:R2311)=AVERAGE(S2311:X2311),1,0)</f>
        <v>0</v>
      </c>
    </row>
    <row r="2312" customFormat="false" ht="15" hidden="false" customHeight="false" outlineLevel="0" collapsed="false">
      <c r="A2312" s="0" t="n">
        <v>13</v>
      </c>
      <c r="B2312" s="0" t="n">
        <v>93</v>
      </c>
      <c r="C2312" s="0" t="n">
        <v>98</v>
      </c>
      <c r="D2312" s="0" t="n">
        <v>27</v>
      </c>
      <c r="E2312" s="0" t="n">
        <v>13</v>
      </c>
      <c r="F2312" s="0" t="n">
        <v>27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2</v>
      </c>
      <c r="K2312" s="1" t="n">
        <f aca="false">COUNTIF($A2312:$F2312,E2312)</f>
        <v>2</v>
      </c>
      <c r="L2312" s="1" t="n">
        <f aca="false">COUNTIF($A2312:$F2312,F2312)</f>
        <v>2</v>
      </c>
      <c r="M2312" s="2" t="str">
        <f aca="false">IF(G2312=1,A2312,"")</f>
        <v/>
      </c>
      <c r="N2312" s="2" t="n">
        <f aca="false">IF(H2312=1,B2312,"")</f>
        <v>93</v>
      </c>
      <c r="O2312" s="2" t="n">
        <f aca="false">IF(I2312=1,C2312,"")</f>
        <v>98</v>
      </c>
      <c r="P2312" s="2" t="str">
        <f aca="false">IF(J2312=1,D2312,"")</f>
        <v/>
      </c>
      <c r="Q2312" s="2" t="str">
        <f aca="false">IF(K2312=1,E2312,"")</f>
        <v/>
      </c>
      <c r="R2312" s="2" t="str">
        <f aca="false">IF(L2312=1,F2312,"")</f>
        <v/>
      </c>
      <c r="S2312" s="3" t="n">
        <f aca="false">IF(G2312&gt;1,A2312,"")</f>
        <v>13</v>
      </c>
      <c r="T2312" s="3" t="str">
        <f aca="false">IF(H2312&gt;1,B2312,"")</f>
        <v/>
      </c>
      <c r="U2312" s="3" t="str">
        <f aca="false">IF(I2312&gt;1,C2312,"")</f>
        <v/>
      </c>
      <c r="V2312" s="3" t="n">
        <f aca="false">IF(J2312&gt;1,D2312,"")</f>
        <v>27</v>
      </c>
      <c r="W2312" s="3" t="n">
        <f aca="false">IF(K2312&gt;1,E2312,"")</f>
        <v>13</v>
      </c>
      <c r="X2312" s="3" t="n">
        <f aca="false">IF(L2312&gt;1,F2312,"")</f>
        <v>27</v>
      </c>
      <c r="Y2312" s="4" t="n">
        <f aca="false">IF(AVERAGE(M2312:R2312)&gt;AVERAGE(S2312:X2312),1,0)</f>
        <v>1</v>
      </c>
      <c r="AA2312" s="0" t="n">
        <f aca="false">IF(AVERAGE(M2312:R2312)&lt;AVERAGE(S2312:X2312),1,0)</f>
        <v>0</v>
      </c>
      <c r="AC2312" s="0" t="n">
        <f aca="false">IF(AVERAGE(M2312:R2312)=AVERAGE(S2312:X2312),1,0)</f>
        <v>0</v>
      </c>
    </row>
    <row r="2313" customFormat="false" ht="15" hidden="false" customHeight="false" outlineLevel="0" collapsed="false">
      <c r="A2313" s="0" t="n">
        <v>90</v>
      </c>
      <c r="B2313" s="0" t="n">
        <v>61</v>
      </c>
      <c r="C2313" s="0" t="n">
        <v>61</v>
      </c>
      <c r="D2313" s="0" t="n">
        <v>84</v>
      </c>
      <c r="E2313" s="0" t="n">
        <v>46</v>
      </c>
      <c r="F2313" s="0" t="n">
        <v>61</v>
      </c>
      <c r="G2313" s="1" t="n">
        <f aca="false">COUNTIF($A2313:$F2313,A2313)</f>
        <v>1</v>
      </c>
      <c r="H2313" s="1" t="n">
        <f aca="false">COUNTIF($A2313:$F2313,B2313)</f>
        <v>3</v>
      </c>
      <c r="I2313" s="1" t="n">
        <f aca="false">COUNTIF($A2313:$F2313,C2313)</f>
        <v>3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3</v>
      </c>
      <c r="M2313" s="2" t="n">
        <f aca="false">IF(G2313=1,A2313,"")</f>
        <v>90</v>
      </c>
      <c r="N2313" s="2" t="str">
        <f aca="false">IF(H2313=1,B2313,"")</f>
        <v/>
      </c>
      <c r="O2313" s="2" t="str">
        <f aca="false">IF(I2313=1,C2313,"")</f>
        <v/>
      </c>
      <c r="P2313" s="2" t="n">
        <f aca="false">IF(J2313=1,D2313,"")</f>
        <v>84</v>
      </c>
      <c r="Q2313" s="2" t="n">
        <f aca="false">IF(K2313=1,E2313,"")</f>
        <v>46</v>
      </c>
      <c r="R2313" s="2" t="str">
        <f aca="false">IF(L2313=1,F2313,"")</f>
        <v/>
      </c>
      <c r="S2313" s="3" t="str">
        <f aca="false">IF(G2313&gt;1,A2313,"")</f>
        <v/>
      </c>
      <c r="T2313" s="3" t="n">
        <f aca="false">IF(H2313&gt;1,B2313,"")</f>
        <v>61</v>
      </c>
      <c r="U2313" s="3" t="n">
        <f aca="false">IF(I2313&gt;1,C2313,"")</f>
        <v>61</v>
      </c>
      <c r="V2313" s="3" t="str">
        <f aca="false">IF(J2313&gt;1,D2313,"")</f>
        <v/>
      </c>
      <c r="W2313" s="3" t="str">
        <f aca="false">IF(K2313&gt;1,E2313,"")</f>
        <v/>
      </c>
      <c r="X2313" s="3" t="n">
        <f aca="false">IF(L2313&gt;1,F2313,"")</f>
        <v>61</v>
      </c>
      <c r="Y2313" s="4" t="n">
        <f aca="false">IF(AVERAGE(M2313:R2313)&gt;AVERAGE(S2313:X2313),1,0)</f>
        <v>1</v>
      </c>
      <c r="AA2313" s="0" t="n">
        <f aca="false">IF(AVERAGE(M2313:R2313)&lt;AVERAGE(S2313:X2313),1,0)</f>
        <v>0</v>
      </c>
      <c r="AC2313" s="0" t="n">
        <f aca="false">IF(AVERAGE(M2313:R2313)=AVERAGE(S2313:X2313),1,0)</f>
        <v>0</v>
      </c>
    </row>
    <row r="2314" customFormat="false" ht="15" hidden="false" customHeight="false" outlineLevel="0" collapsed="false">
      <c r="A2314" s="0" t="n">
        <v>44</v>
      </c>
      <c r="B2314" s="0" t="n">
        <v>10</v>
      </c>
      <c r="C2314" s="0" t="n">
        <v>10</v>
      </c>
      <c r="D2314" s="0" t="n">
        <v>44</v>
      </c>
      <c r="E2314" s="0" t="n">
        <v>59</v>
      </c>
      <c r="F2314" s="0" t="n">
        <v>10</v>
      </c>
      <c r="G2314" s="1" t="n">
        <f aca="false">COUNTIF($A2314:$F2314,A2314)</f>
        <v>2</v>
      </c>
      <c r="H2314" s="1" t="n">
        <f aca="false">COUNTIF($A2314:$F2314,B2314)</f>
        <v>3</v>
      </c>
      <c r="I2314" s="1" t="n">
        <f aca="false">COUNTIF($A2314:$F2314,C2314)</f>
        <v>3</v>
      </c>
      <c r="J2314" s="1" t="n">
        <f aca="false">COUNTIF($A2314:$F2314,D2314)</f>
        <v>2</v>
      </c>
      <c r="K2314" s="1" t="n">
        <f aca="false">COUNTIF($A2314:$F2314,E2314)</f>
        <v>1</v>
      </c>
      <c r="L2314" s="1" t="n">
        <f aca="false">COUNTIF($A2314:$F2314,F2314)</f>
        <v>3</v>
      </c>
      <c r="M2314" s="2" t="str">
        <f aca="false">IF(G2314=1,A2314,"")</f>
        <v/>
      </c>
      <c r="N2314" s="2" t="str">
        <f aca="false">IF(H2314=1,B2314,"")</f>
        <v/>
      </c>
      <c r="O2314" s="2" t="str">
        <f aca="false">IF(I2314=1,C2314,"")</f>
        <v/>
      </c>
      <c r="P2314" s="2" t="str">
        <f aca="false">IF(J2314=1,D2314,"")</f>
        <v/>
      </c>
      <c r="Q2314" s="2" t="n">
        <f aca="false">IF(K2314=1,E2314,"")</f>
        <v>59</v>
      </c>
      <c r="R2314" s="2" t="str">
        <f aca="false">IF(L2314=1,F2314,"")</f>
        <v/>
      </c>
      <c r="S2314" s="3" t="n">
        <f aca="false">IF(G2314&gt;1,A2314,"")</f>
        <v>44</v>
      </c>
      <c r="T2314" s="3" t="n">
        <f aca="false">IF(H2314&gt;1,B2314,"")</f>
        <v>10</v>
      </c>
      <c r="U2314" s="3" t="n">
        <f aca="false">IF(I2314&gt;1,C2314,"")</f>
        <v>10</v>
      </c>
      <c r="V2314" s="3" t="n">
        <f aca="false">IF(J2314&gt;1,D2314,"")</f>
        <v>44</v>
      </c>
      <c r="W2314" s="3" t="str">
        <f aca="false">IF(K2314&gt;1,E2314,"")</f>
        <v/>
      </c>
      <c r="X2314" s="3" t="n">
        <f aca="false">IF(L2314&gt;1,F2314,"")</f>
        <v>10</v>
      </c>
      <c r="Y2314" s="4" t="n">
        <f aca="false">IF(AVERAGE(M2314:R2314)&gt;AVERAGE(S2314:X2314),1,0)</f>
        <v>1</v>
      </c>
      <c r="AA2314" s="0" t="n">
        <f aca="false">IF(AVERAGE(M2314:R2314)&lt;AVERAGE(S2314:X2314),1,0)</f>
        <v>0</v>
      </c>
      <c r="AC2314" s="0" t="n">
        <f aca="false">IF(AVERAGE(M2314:R2314)=AVERAGE(S2314:X2314),1,0)</f>
        <v>0</v>
      </c>
    </row>
    <row r="2315" customFormat="false" ht="15" hidden="false" customHeight="false" outlineLevel="0" collapsed="false">
      <c r="A2315" s="0" t="n">
        <v>26</v>
      </c>
      <c r="B2315" s="0" t="n">
        <v>17</v>
      </c>
      <c r="C2315" s="0" t="n">
        <v>17</v>
      </c>
      <c r="D2315" s="0" t="n">
        <v>17</v>
      </c>
      <c r="E2315" s="0" t="n">
        <v>16</v>
      </c>
      <c r="F2315" s="0" t="n">
        <v>68</v>
      </c>
      <c r="G2315" s="1" t="n">
        <f aca="false">COUNTIF($A2315:$F2315,A2315)</f>
        <v>1</v>
      </c>
      <c r="H2315" s="1" t="n">
        <f aca="false">COUNTIF($A2315:$F2315,B2315)</f>
        <v>3</v>
      </c>
      <c r="I2315" s="1" t="n">
        <f aca="false">COUNTIF($A2315:$F2315,C2315)</f>
        <v>3</v>
      </c>
      <c r="J2315" s="1" t="n">
        <f aca="false">COUNTIF($A2315:$F2315,D2315)</f>
        <v>3</v>
      </c>
      <c r="K2315" s="1" t="n">
        <f aca="false">COUNTIF($A2315:$F2315,E2315)</f>
        <v>1</v>
      </c>
      <c r="L2315" s="1" t="n">
        <f aca="false">COUNTIF($A2315:$F2315,F2315)</f>
        <v>1</v>
      </c>
      <c r="M2315" s="2" t="n">
        <f aca="false">IF(G2315=1,A2315,"")</f>
        <v>26</v>
      </c>
      <c r="N2315" s="2" t="str">
        <f aca="false">IF(H2315=1,B2315,"")</f>
        <v/>
      </c>
      <c r="O2315" s="2" t="str">
        <f aca="false">IF(I2315=1,C2315,"")</f>
        <v/>
      </c>
      <c r="P2315" s="2" t="str">
        <f aca="false">IF(J2315=1,D2315,"")</f>
        <v/>
      </c>
      <c r="Q2315" s="2" t="n">
        <f aca="false">IF(K2315=1,E2315,"")</f>
        <v>16</v>
      </c>
      <c r="R2315" s="2" t="n">
        <f aca="false">IF(L2315=1,F2315,"")</f>
        <v>68</v>
      </c>
      <c r="S2315" s="3" t="str">
        <f aca="false">IF(G2315&gt;1,A2315,"")</f>
        <v/>
      </c>
      <c r="T2315" s="3" t="n">
        <f aca="false">IF(H2315&gt;1,B2315,"")</f>
        <v>17</v>
      </c>
      <c r="U2315" s="3" t="n">
        <f aca="false">IF(I2315&gt;1,C2315,"")</f>
        <v>17</v>
      </c>
      <c r="V2315" s="3" t="n">
        <f aca="false">IF(J2315&gt;1,D2315,"")</f>
        <v>17</v>
      </c>
      <c r="W2315" s="3" t="str">
        <f aca="false">IF(K2315&gt;1,E2315,"")</f>
        <v/>
      </c>
      <c r="X2315" s="3" t="str">
        <f aca="false">IF(L2315&gt;1,F2315,"")</f>
        <v/>
      </c>
      <c r="Y2315" s="4" t="n">
        <f aca="false">IF(AVERAGE(M2315:R2315)&gt;AVERAGE(S2315:X2315),1,0)</f>
        <v>1</v>
      </c>
      <c r="AA2315" s="0" t="n">
        <f aca="false">IF(AVERAGE(M2315:R2315)&lt;AVERAGE(S2315:X2315),1,0)</f>
        <v>0</v>
      </c>
      <c r="AC2315" s="0" t="n">
        <f aca="false">IF(AVERAGE(M2315:R2315)=AVERAGE(S2315:X2315),1,0)</f>
        <v>0</v>
      </c>
    </row>
    <row r="2316" customFormat="false" ht="15" hidden="false" customHeight="false" outlineLevel="0" collapsed="false">
      <c r="A2316" s="0" t="n">
        <v>18</v>
      </c>
      <c r="B2316" s="0" t="n">
        <v>90</v>
      </c>
      <c r="C2316" s="0" t="n">
        <v>61</v>
      </c>
      <c r="D2316" s="0" t="n">
        <v>57</v>
      </c>
      <c r="E2316" s="0" t="n">
        <v>77</v>
      </c>
      <c r="F2316" s="0" t="n">
        <v>25</v>
      </c>
      <c r="G2316" s="1" t="n">
        <f aca="false">COUNTIF($A2316:$F2316,A2316)</f>
        <v>1</v>
      </c>
      <c r="H2316" s="1" t="n">
        <f aca="false">COUNTIF($A2316:$F2316,B2316)</f>
        <v>1</v>
      </c>
      <c r="I2316" s="1" t="n">
        <f aca="false">COUNTIF($A2316:$F2316,C2316)</f>
        <v>1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IF(G2316=1,A2316,"")</f>
        <v>18</v>
      </c>
      <c r="N2316" s="2" t="n">
        <f aca="false">IF(H2316=1,B2316,"")</f>
        <v>90</v>
      </c>
      <c r="O2316" s="2" t="n">
        <f aca="false">IF(I2316=1,C2316,"")</f>
        <v>61</v>
      </c>
      <c r="P2316" s="2" t="n">
        <f aca="false">IF(J2316=1,D2316,"")</f>
        <v>57</v>
      </c>
      <c r="Q2316" s="2" t="n">
        <f aca="false">IF(K2316=1,E2316,"")</f>
        <v>77</v>
      </c>
      <c r="R2316" s="2" t="n">
        <f aca="false">IF(L2316=1,F2316,"")</f>
        <v>25</v>
      </c>
      <c r="S2316" s="3" t="str">
        <f aca="false">IF(G2316&gt;1,A2316,"")</f>
        <v/>
      </c>
      <c r="T2316" s="3" t="str">
        <f aca="false">IF(H2316&gt;1,B2316,"")</f>
        <v/>
      </c>
      <c r="U2316" s="3" t="str">
        <f aca="false">IF(I2316&gt;1,C2316,"")</f>
        <v/>
      </c>
      <c r="V2316" s="3" t="str">
        <f aca="false">IF(J2316&gt;1,D2316,"")</f>
        <v/>
      </c>
      <c r="W2316" s="3" t="str">
        <f aca="false">IF(K2316&gt;1,E2316,"")</f>
        <v/>
      </c>
      <c r="X2316" s="3" t="str">
        <f aca="false">IF(L2316&gt;1,F2316,"")</f>
        <v/>
      </c>
      <c r="Y2316" s="4" t="e">
        <f aca="false">IF(AVERAGE(M2316:R2316)&gt;AVERAGE(S2316:X2316),1,0)</f>
        <v>#DIV/0!</v>
      </c>
      <c r="AA2316" s="0" t="e">
        <f aca="false">IF(AVERAGE(M2316:R2316)&lt;AVERAGE(S2316:X2316),1,0)</f>
        <v>#DIV/0!</v>
      </c>
      <c r="AC2316" s="0" t="e">
        <f aca="false">IF(AVERAGE(M2316:R2316)=AVERAGE(S2316:X2316),1,0)</f>
        <v>#DIV/0!</v>
      </c>
    </row>
    <row r="2317" customFormat="false" ht="15" hidden="false" customHeight="false" outlineLevel="0" collapsed="false">
      <c r="A2317" s="0" t="n">
        <v>70</v>
      </c>
      <c r="B2317" s="0" t="n">
        <v>67</v>
      </c>
      <c r="C2317" s="0" t="n">
        <v>67</v>
      </c>
      <c r="D2317" s="0" t="n">
        <v>70</v>
      </c>
      <c r="E2317" s="0" t="n">
        <v>70</v>
      </c>
      <c r="F2317" s="0" t="n">
        <v>83</v>
      </c>
      <c r="G2317" s="1" t="n">
        <f aca="false">COUNTIF($A2317:$F2317,A2317)</f>
        <v>3</v>
      </c>
      <c r="H2317" s="1" t="n">
        <f aca="false">COUNTIF($A2317:$F2317,B2317)</f>
        <v>2</v>
      </c>
      <c r="I2317" s="1" t="n">
        <f aca="false">COUNTIF($A2317:$F2317,C2317)</f>
        <v>2</v>
      </c>
      <c r="J2317" s="1" t="n">
        <f aca="false">COUNTIF($A2317:$F2317,D2317)</f>
        <v>3</v>
      </c>
      <c r="K2317" s="1" t="n">
        <f aca="false">COUNTIF($A2317:$F2317,E2317)</f>
        <v>3</v>
      </c>
      <c r="L2317" s="1" t="n">
        <f aca="false">COUNTIF($A2317:$F2317,F2317)</f>
        <v>1</v>
      </c>
      <c r="M2317" s="2" t="str">
        <f aca="false">IF(G2317=1,A2317,"")</f>
        <v/>
      </c>
      <c r="N2317" s="2" t="str">
        <f aca="false">IF(H2317=1,B2317,"")</f>
        <v/>
      </c>
      <c r="O2317" s="2" t="str">
        <f aca="false">IF(I2317=1,C2317,"")</f>
        <v/>
      </c>
      <c r="P2317" s="2" t="str">
        <f aca="false">IF(J2317=1,D2317,"")</f>
        <v/>
      </c>
      <c r="Q2317" s="2" t="str">
        <f aca="false">IF(K2317=1,E2317,"")</f>
        <v/>
      </c>
      <c r="R2317" s="2" t="n">
        <f aca="false">IF(L2317=1,F2317,"")</f>
        <v>83</v>
      </c>
      <c r="S2317" s="3" t="n">
        <f aca="false">IF(G2317&gt;1,A2317,"")</f>
        <v>70</v>
      </c>
      <c r="T2317" s="3" t="n">
        <f aca="false">IF(H2317&gt;1,B2317,"")</f>
        <v>67</v>
      </c>
      <c r="U2317" s="3" t="n">
        <f aca="false">IF(I2317&gt;1,C2317,"")</f>
        <v>67</v>
      </c>
      <c r="V2317" s="3" t="n">
        <f aca="false">IF(J2317&gt;1,D2317,"")</f>
        <v>70</v>
      </c>
      <c r="W2317" s="3" t="n">
        <f aca="false">IF(K2317&gt;1,E2317,"")</f>
        <v>70</v>
      </c>
      <c r="X2317" s="3" t="str">
        <f aca="false">IF(L2317&gt;1,F2317,"")</f>
        <v/>
      </c>
      <c r="Y2317" s="4" t="n">
        <f aca="false">IF(AVERAGE(M2317:R2317)&gt;AVERAGE(S2317:X2317),1,0)</f>
        <v>1</v>
      </c>
      <c r="AA2317" s="0" t="n">
        <f aca="false">IF(AVERAGE(M2317:R2317)&lt;AVERAGE(S2317:X2317),1,0)</f>
        <v>0</v>
      </c>
      <c r="AC2317" s="0" t="n">
        <f aca="false">IF(AVERAGE(M2317:R2317)=AVERAGE(S2317:X2317),1,0)</f>
        <v>0</v>
      </c>
    </row>
    <row r="2318" customFormat="false" ht="15" hidden="false" customHeight="false" outlineLevel="0" collapsed="false">
      <c r="A2318" s="0" t="n">
        <v>65</v>
      </c>
      <c r="B2318" s="0" t="n">
        <v>76</v>
      </c>
      <c r="C2318" s="0" t="n">
        <v>54</v>
      </c>
      <c r="D2318" s="0" t="n">
        <v>12</v>
      </c>
      <c r="E2318" s="0" t="n">
        <v>54</v>
      </c>
      <c r="F2318" s="0" t="n">
        <v>12</v>
      </c>
      <c r="G2318" s="1" t="n">
        <f aca="false">COUNTIF($A2318:$F2318,A2318)</f>
        <v>1</v>
      </c>
      <c r="H2318" s="1" t="n">
        <f aca="false">COUNTIF($A2318:$F2318,B2318)</f>
        <v>1</v>
      </c>
      <c r="I2318" s="1" t="n">
        <f aca="false">COUNTIF($A2318:$F2318,C2318)</f>
        <v>2</v>
      </c>
      <c r="J2318" s="1" t="n">
        <f aca="false">COUNTIF($A2318:$F2318,D2318)</f>
        <v>2</v>
      </c>
      <c r="K2318" s="1" t="n">
        <f aca="false">COUNTIF($A2318:$F2318,E2318)</f>
        <v>2</v>
      </c>
      <c r="L2318" s="1" t="n">
        <f aca="false">COUNTIF($A2318:$F2318,F2318)</f>
        <v>2</v>
      </c>
      <c r="M2318" s="2" t="n">
        <f aca="false">IF(G2318=1,A2318,"")</f>
        <v>65</v>
      </c>
      <c r="N2318" s="2" t="n">
        <f aca="false">IF(H2318=1,B2318,"")</f>
        <v>76</v>
      </c>
      <c r="O2318" s="2" t="str">
        <f aca="false">IF(I2318=1,C2318,"")</f>
        <v/>
      </c>
      <c r="P2318" s="2" t="str">
        <f aca="false">IF(J2318=1,D2318,"")</f>
        <v/>
      </c>
      <c r="Q2318" s="2" t="str">
        <f aca="false">IF(K2318=1,E2318,"")</f>
        <v/>
      </c>
      <c r="R2318" s="2" t="str">
        <f aca="false">IF(L2318=1,F2318,"")</f>
        <v/>
      </c>
      <c r="S2318" s="3" t="str">
        <f aca="false">IF(G2318&gt;1,A2318,"")</f>
        <v/>
      </c>
      <c r="T2318" s="3" t="str">
        <f aca="false">IF(H2318&gt;1,B2318,"")</f>
        <v/>
      </c>
      <c r="U2318" s="3" t="n">
        <f aca="false">IF(I2318&gt;1,C2318,"")</f>
        <v>54</v>
      </c>
      <c r="V2318" s="3" t="n">
        <f aca="false">IF(J2318&gt;1,D2318,"")</f>
        <v>12</v>
      </c>
      <c r="W2318" s="3" t="n">
        <f aca="false">IF(K2318&gt;1,E2318,"")</f>
        <v>54</v>
      </c>
      <c r="X2318" s="3" t="n">
        <f aca="false">IF(L2318&gt;1,F2318,"")</f>
        <v>12</v>
      </c>
      <c r="Y2318" s="4" t="n">
        <f aca="false">IF(AVERAGE(M2318:R2318)&gt;AVERAGE(S2318:X2318),1,0)</f>
        <v>1</v>
      </c>
      <c r="AA2318" s="0" t="n">
        <f aca="false">IF(AVERAGE(M2318:R2318)&lt;AVERAGE(S2318:X2318),1,0)</f>
        <v>0</v>
      </c>
      <c r="AC2318" s="0" t="n">
        <f aca="false">IF(AVERAGE(M2318:R2318)=AVERAGE(S2318:X2318),1,0)</f>
        <v>0</v>
      </c>
    </row>
    <row r="2319" customFormat="false" ht="15" hidden="false" customHeight="false" outlineLevel="0" collapsed="false">
      <c r="A2319" s="0" t="n">
        <v>44</v>
      </c>
      <c r="B2319" s="0" t="n">
        <v>78</v>
      </c>
      <c r="C2319" s="0" t="n">
        <v>80</v>
      </c>
      <c r="D2319" s="0" t="n">
        <v>78</v>
      </c>
      <c r="E2319" s="0" t="n">
        <v>80</v>
      </c>
      <c r="F2319" s="0" t="n">
        <v>80</v>
      </c>
      <c r="G2319" s="1" t="n">
        <f aca="false">COUNTIF($A2319:$F2319,A2319)</f>
        <v>1</v>
      </c>
      <c r="H2319" s="1" t="n">
        <f aca="false">COUNTIF($A2319:$F2319,B2319)</f>
        <v>2</v>
      </c>
      <c r="I2319" s="1" t="n">
        <f aca="false">COUNTIF($A2319:$F2319,C2319)</f>
        <v>3</v>
      </c>
      <c r="J2319" s="1" t="n">
        <f aca="false">COUNTIF($A2319:$F2319,D2319)</f>
        <v>2</v>
      </c>
      <c r="K2319" s="1" t="n">
        <f aca="false">COUNTIF($A2319:$F2319,E2319)</f>
        <v>3</v>
      </c>
      <c r="L2319" s="1" t="n">
        <f aca="false">COUNTIF($A2319:$F2319,F2319)</f>
        <v>3</v>
      </c>
      <c r="M2319" s="2" t="n">
        <f aca="false">IF(G2319=1,A2319,"")</f>
        <v>44</v>
      </c>
      <c r="N2319" s="2" t="str">
        <f aca="false">IF(H2319=1,B2319,"")</f>
        <v/>
      </c>
      <c r="O2319" s="2" t="str">
        <f aca="false">IF(I2319=1,C2319,"")</f>
        <v/>
      </c>
      <c r="P2319" s="2" t="str">
        <f aca="false">IF(J2319=1,D2319,"")</f>
        <v/>
      </c>
      <c r="Q2319" s="2" t="str">
        <f aca="false">IF(K2319=1,E2319,"")</f>
        <v/>
      </c>
      <c r="R2319" s="2" t="str">
        <f aca="false">IF(L2319=1,F2319,"")</f>
        <v/>
      </c>
      <c r="S2319" s="3" t="str">
        <f aca="false">IF(G2319&gt;1,A2319,"")</f>
        <v/>
      </c>
      <c r="T2319" s="3" t="n">
        <f aca="false">IF(H2319&gt;1,B2319,"")</f>
        <v>78</v>
      </c>
      <c r="U2319" s="3" t="n">
        <f aca="false">IF(I2319&gt;1,C2319,"")</f>
        <v>80</v>
      </c>
      <c r="V2319" s="3" t="n">
        <f aca="false">IF(J2319&gt;1,D2319,"")</f>
        <v>78</v>
      </c>
      <c r="W2319" s="3" t="n">
        <f aca="false">IF(K2319&gt;1,E2319,"")</f>
        <v>80</v>
      </c>
      <c r="X2319" s="3" t="n">
        <f aca="false">IF(L2319&gt;1,F2319,"")</f>
        <v>80</v>
      </c>
      <c r="Y2319" s="4" t="n">
        <f aca="false">IF(AVERAGE(M2319:R2319)&gt;AVERAGE(S2319:X2319),1,0)</f>
        <v>0</v>
      </c>
      <c r="AA2319" s="0" t="n">
        <f aca="false">IF(AVERAGE(M2319:R2319)&lt;AVERAGE(S2319:X2319),1,0)</f>
        <v>1</v>
      </c>
      <c r="AC2319" s="0" t="n">
        <f aca="false">IF(AVERAGE(M2319:R2319)=AVERAGE(S2319:X2319),1,0)</f>
        <v>0</v>
      </c>
    </row>
    <row r="2320" customFormat="false" ht="15" hidden="false" customHeight="false" outlineLevel="0" collapsed="false">
      <c r="A2320" s="0" t="n">
        <v>95</v>
      </c>
      <c r="B2320" s="0" t="n">
        <v>57</v>
      </c>
      <c r="C2320" s="0" t="n">
        <v>16</v>
      </c>
      <c r="D2320" s="0" t="n">
        <v>11</v>
      </c>
      <c r="E2320" s="0" t="n">
        <v>10</v>
      </c>
      <c r="F2320" s="0" t="n">
        <v>1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IF(G2320=1,A2320,"")</f>
        <v>95</v>
      </c>
      <c r="N2320" s="2" t="n">
        <f aca="false">IF(H2320=1,B2320,"")</f>
        <v>57</v>
      </c>
      <c r="O2320" s="2" t="n">
        <f aca="false">IF(I2320=1,C2320,"")</f>
        <v>16</v>
      </c>
      <c r="P2320" s="2" t="n">
        <f aca="false">IF(J2320=1,D2320,"")</f>
        <v>11</v>
      </c>
      <c r="Q2320" s="2" t="n">
        <f aca="false">IF(K2320=1,E2320,"")</f>
        <v>10</v>
      </c>
      <c r="R2320" s="2" t="n">
        <f aca="false">IF(L2320=1,F2320,"")</f>
        <v>14</v>
      </c>
      <c r="S2320" s="3" t="str">
        <f aca="false">IF(G2320&gt;1,A2320,"")</f>
        <v/>
      </c>
      <c r="T2320" s="3" t="str">
        <f aca="false">IF(H2320&gt;1,B2320,"")</f>
        <v/>
      </c>
      <c r="U2320" s="3" t="str">
        <f aca="false">IF(I2320&gt;1,C2320,"")</f>
        <v/>
      </c>
      <c r="V2320" s="3" t="str">
        <f aca="false">IF(J2320&gt;1,D2320,"")</f>
        <v/>
      </c>
      <c r="W2320" s="3" t="str">
        <f aca="false">IF(K2320&gt;1,E2320,"")</f>
        <v/>
      </c>
      <c r="X2320" s="3" t="str">
        <f aca="false">IF(L2320&gt;1,F2320,"")</f>
        <v/>
      </c>
      <c r="Y2320" s="4" t="e">
        <f aca="false">IF(AVERAGE(M2320:R2320)&gt;AVERAGE(S2320:X2320),1,0)</f>
        <v>#DIV/0!</v>
      </c>
      <c r="AA2320" s="0" t="e">
        <f aca="false">IF(AVERAGE(M2320:R2320)&lt;AVERAGE(S2320:X2320),1,0)</f>
        <v>#DIV/0!</v>
      </c>
      <c r="AC2320" s="0" t="e">
        <f aca="false">IF(AVERAGE(M2320:R2320)=AVERAGE(S2320:X2320),1,0)</f>
        <v>#DIV/0!</v>
      </c>
    </row>
    <row r="2321" customFormat="false" ht="15" hidden="false" customHeight="false" outlineLevel="0" collapsed="false">
      <c r="A2321" s="0" t="n">
        <v>70</v>
      </c>
      <c r="B2321" s="0" t="n">
        <v>87</v>
      </c>
      <c r="C2321" s="0" t="n">
        <v>23</v>
      </c>
      <c r="D2321" s="0" t="n">
        <v>60</v>
      </c>
      <c r="E2321" s="0" t="n">
        <v>91</v>
      </c>
      <c r="F2321" s="0" t="n">
        <v>23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1</v>
      </c>
      <c r="L2321" s="1" t="n">
        <f aca="false">COUNTIF($A2321:$F2321,F2321)</f>
        <v>2</v>
      </c>
      <c r="M2321" s="2" t="n">
        <f aca="false">IF(G2321=1,A2321,"")</f>
        <v>70</v>
      </c>
      <c r="N2321" s="2" t="n">
        <f aca="false">IF(H2321=1,B2321,"")</f>
        <v>87</v>
      </c>
      <c r="O2321" s="2" t="str">
        <f aca="false">IF(I2321=1,C2321,"")</f>
        <v/>
      </c>
      <c r="P2321" s="2" t="n">
        <f aca="false">IF(J2321=1,D2321,"")</f>
        <v>60</v>
      </c>
      <c r="Q2321" s="2" t="n">
        <f aca="false">IF(K2321=1,E2321,"")</f>
        <v>91</v>
      </c>
      <c r="R2321" s="2" t="str">
        <f aca="false">IF(L2321=1,F2321,"")</f>
        <v/>
      </c>
      <c r="S2321" s="3" t="str">
        <f aca="false">IF(G2321&gt;1,A2321,"")</f>
        <v/>
      </c>
      <c r="T2321" s="3" t="str">
        <f aca="false">IF(H2321&gt;1,B2321,"")</f>
        <v/>
      </c>
      <c r="U2321" s="3" t="n">
        <f aca="false">IF(I2321&gt;1,C2321,"")</f>
        <v>23</v>
      </c>
      <c r="V2321" s="3" t="str">
        <f aca="false">IF(J2321&gt;1,D2321,"")</f>
        <v/>
      </c>
      <c r="W2321" s="3" t="str">
        <f aca="false">IF(K2321&gt;1,E2321,"")</f>
        <v/>
      </c>
      <c r="X2321" s="3" t="n">
        <f aca="false">IF(L2321&gt;1,F2321,"")</f>
        <v>23</v>
      </c>
      <c r="Y2321" s="4" t="n">
        <f aca="false">IF(AVERAGE(M2321:R2321)&gt;AVERAGE(S2321:X2321),1,0)</f>
        <v>1</v>
      </c>
      <c r="AA2321" s="0" t="n">
        <f aca="false">IF(AVERAGE(M2321:R2321)&lt;AVERAGE(S2321:X2321),1,0)</f>
        <v>0</v>
      </c>
      <c r="AC2321" s="0" t="n">
        <f aca="false">IF(AVERAGE(M2321:R2321)=AVERAGE(S2321:X2321),1,0)</f>
        <v>0</v>
      </c>
    </row>
    <row r="2322" customFormat="false" ht="15" hidden="false" customHeight="false" outlineLevel="0" collapsed="false">
      <c r="A2322" s="0" t="n">
        <v>65</v>
      </c>
      <c r="B2322" s="0" t="n">
        <v>94</v>
      </c>
      <c r="C2322" s="0" t="n">
        <v>32</v>
      </c>
      <c r="D2322" s="0" t="n">
        <v>88</v>
      </c>
      <c r="E2322" s="0" t="n">
        <v>60</v>
      </c>
      <c r="F2322" s="0" t="n">
        <v>82</v>
      </c>
      <c r="G2322" s="1" t="n">
        <f aca="false">COUNTIF($A2322:$F2322,A2322)</f>
        <v>1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1</v>
      </c>
      <c r="L2322" s="1" t="n">
        <f aca="false">COUNTIF($A2322:$F2322,F2322)</f>
        <v>1</v>
      </c>
      <c r="M2322" s="2" t="n">
        <f aca="false">IF(G2322=1,A2322,"")</f>
        <v>65</v>
      </c>
      <c r="N2322" s="2" t="n">
        <f aca="false">IF(H2322=1,B2322,"")</f>
        <v>94</v>
      </c>
      <c r="O2322" s="2" t="n">
        <f aca="false">IF(I2322=1,C2322,"")</f>
        <v>32</v>
      </c>
      <c r="P2322" s="2" t="n">
        <f aca="false">IF(J2322=1,D2322,"")</f>
        <v>88</v>
      </c>
      <c r="Q2322" s="2" t="n">
        <f aca="false">IF(K2322=1,E2322,"")</f>
        <v>60</v>
      </c>
      <c r="R2322" s="2" t="n">
        <f aca="false">IF(L2322=1,F2322,"")</f>
        <v>82</v>
      </c>
      <c r="S2322" s="3" t="str">
        <f aca="false">IF(G2322&gt;1,A2322,"")</f>
        <v/>
      </c>
      <c r="T2322" s="3" t="str">
        <f aca="false">IF(H2322&gt;1,B2322,"")</f>
        <v/>
      </c>
      <c r="U2322" s="3" t="str">
        <f aca="false">IF(I2322&gt;1,C2322,"")</f>
        <v/>
      </c>
      <c r="V2322" s="3" t="str">
        <f aca="false">IF(J2322&gt;1,D2322,"")</f>
        <v/>
      </c>
      <c r="W2322" s="3" t="str">
        <f aca="false">IF(K2322&gt;1,E2322,"")</f>
        <v/>
      </c>
      <c r="X2322" s="3" t="str">
        <f aca="false">IF(L2322&gt;1,F2322,"")</f>
        <v/>
      </c>
      <c r="Y2322" s="4" t="e">
        <f aca="false">IF(AVERAGE(M2322:R2322)&gt;AVERAGE(S2322:X2322),1,0)</f>
        <v>#DIV/0!</v>
      </c>
      <c r="AA2322" s="0" t="e">
        <f aca="false">IF(AVERAGE(M2322:R2322)&lt;AVERAGE(S2322:X2322),1,0)</f>
        <v>#DIV/0!</v>
      </c>
      <c r="AC2322" s="0" t="e">
        <f aca="false">IF(AVERAGE(M2322:R2322)=AVERAGE(S2322:X2322),1,0)</f>
        <v>#DIV/0!</v>
      </c>
    </row>
    <row r="2323" customFormat="false" ht="15" hidden="false" customHeight="false" outlineLevel="0" collapsed="false">
      <c r="A2323" s="0" t="n">
        <v>35</v>
      </c>
      <c r="B2323" s="0" t="n">
        <v>34</v>
      </c>
      <c r="C2323" s="0" t="n">
        <v>29</v>
      </c>
      <c r="D2323" s="0" t="n">
        <v>67</v>
      </c>
      <c r="E2323" s="0" t="n">
        <v>69</v>
      </c>
      <c r="F2323" s="0" t="n">
        <v>67</v>
      </c>
      <c r="G2323" s="1" t="n">
        <f aca="false">COUNTIF($A2323:$F2323,A2323)</f>
        <v>1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2</v>
      </c>
      <c r="K2323" s="1" t="n">
        <f aca="false">COUNTIF($A2323:$F2323,E2323)</f>
        <v>1</v>
      </c>
      <c r="L2323" s="1" t="n">
        <f aca="false">COUNTIF($A2323:$F2323,F2323)</f>
        <v>2</v>
      </c>
      <c r="M2323" s="2" t="n">
        <f aca="false">IF(G2323=1,A2323,"")</f>
        <v>35</v>
      </c>
      <c r="N2323" s="2" t="n">
        <f aca="false">IF(H2323=1,B2323,"")</f>
        <v>34</v>
      </c>
      <c r="O2323" s="2" t="n">
        <f aca="false">IF(I2323=1,C2323,"")</f>
        <v>29</v>
      </c>
      <c r="P2323" s="2" t="str">
        <f aca="false">IF(J2323=1,D2323,"")</f>
        <v/>
      </c>
      <c r="Q2323" s="2" t="n">
        <f aca="false">IF(K2323=1,E2323,"")</f>
        <v>69</v>
      </c>
      <c r="R2323" s="2" t="str">
        <f aca="false">IF(L2323=1,F2323,"")</f>
        <v/>
      </c>
      <c r="S2323" s="3" t="str">
        <f aca="false">IF(G2323&gt;1,A2323,"")</f>
        <v/>
      </c>
      <c r="T2323" s="3" t="str">
        <f aca="false">IF(H2323&gt;1,B2323,"")</f>
        <v/>
      </c>
      <c r="U2323" s="3" t="str">
        <f aca="false">IF(I2323&gt;1,C2323,"")</f>
        <v/>
      </c>
      <c r="V2323" s="3" t="n">
        <f aca="false">IF(J2323&gt;1,D2323,"")</f>
        <v>67</v>
      </c>
      <c r="W2323" s="3" t="str">
        <f aca="false">IF(K2323&gt;1,E2323,"")</f>
        <v/>
      </c>
      <c r="X2323" s="3" t="n">
        <f aca="false">IF(L2323&gt;1,F2323,"")</f>
        <v>67</v>
      </c>
      <c r="Y2323" s="4" t="n">
        <f aca="false">IF(AVERAGE(M2323:R2323)&gt;AVERAGE(S2323:X2323),1,0)</f>
        <v>0</v>
      </c>
      <c r="AA2323" s="0" t="n">
        <f aca="false">IF(AVERAGE(M2323:R2323)&lt;AVERAGE(S2323:X2323),1,0)</f>
        <v>1</v>
      </c>
      <c r="AC2323" s="0" t="n">
        <f aca="false">IF(AVERAGE(M2323:R2323)=AVERAGE(S2323:X2323),1,0)</f>
        <v>0</v>
      </c>
    </row>
    <row r="2324" customFormat="false" ht="15" hidden="false" customHeight="false" outlineLevel="0" collapsed="false">
      <c r="A2324" s="0" t="n">
        <v>64</v>
      </c>
      <c r="B2324" s="0" t="n">
        <v>64</v>
      </c>
      <c r="C2324" s="0" t="n">
        <v>48</v>
      </c>
      <c r="D2324" s="0" t="n">
        <v>39</v>
      </c>
      <c r="E2324" s="0" t="n">
        <v>64</v>
      </c>
      <c r="F2324" s="0" t="n">
        <v>97</v>
      </c>
      <c r="G2324" s="1" t="n">
        <f aca="false">COUNTIF($A2324:$F2324,A2324)</f>
        <v>3</v>
      </c>
      <c r="H2324" s="1" t="n">
        <f aca="false">COUNTIF($A2324:$F2324,B2324)</f>
        <v>3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3</v>
      </c>
      <c r="L2324" s="1" t="n">
        <f aca="false">COUNTIF($A2324:$F2324,F2324)</f>
        <v>1</v>
      </c>
      <c r="M2324" s="2" t="str">
        <f aca="false">IF(G2324=1,A2324,"")</f>
        <v/>
      </c>
      <c r="N2324" s="2" t="str">
        <f aca="false">IF(H2324=1,B2324,"")</f>
        <v/>
      </c>
      <c r="O2324" s="2" t="n">
        <f aca="false">IF(I2324=1,C2324,"")</f>
        <v>48</v>
      </c>
      <c r="P2324" s="2" t="n">
        <f aca="false">IF(J2324=1,D2324,"")</f>
        <v>39</v>
      </c>
      <c r="Q2324" s="2" t="str">
        <f aca="false">IF(K2324=1,E2324,"")</f>
        <v/>
      </c>
      <c r="R2324" s="2" t="n">
        <f aca="false">IF(L2324=1,F2324,"")</f>
        <v>97</v>
      </c>
      <c r="S2324" s="3" t="n">
        <f aca="false">IF(G2324&gt;1,A2324,"")</f>
        <v>64</v>
      </c>
      <c r="T2324" s="3" t="n">
        <f aca="false">IF(H2324&gt;1,B2324,"")</f>
        <v>64</v>
      </c>
      <c r="U2324" s="3" t="str">
        <f aca="false">IF(I2324&gt;1,C2324,"")</f>
        <v/>
      </c>
      <c r="V2324" s="3" t="str">
        <f aca="false">IF(J2324&gt;1,D2324,"")</f>
        <v/>
      </c>
      <c r="W2324" s="3" t="n">
        <f aca="false">IF(K2324&gt;1,E2324,"")</f>
        <v>64</v>
      </c>
      <c r="X2324" s="3" t="str">
        <f aca="false">IF(L2324&gt;1,F2324,"")</f>
        <v/>
      </c>
      <c r="Y2324" s="4" t="n">
        <f aca="false">IF(AVERAGE(M2324:R2324)&gt;AVERAGE(S2324:X2324),1,0)</f>
        <v>0</v>
      </c>
      <c r="AA2324" s="0" t="n">
        <f aca="false">IF(AVERAGE(M2324:R2324)&lt;AVERAGE(S2324:X2324),1,0)</f>
        <v>1</v>
      </c>
      <c r="AC2324" s="0" t="n">
        <f aca="false">IF(AVERAGE(M2324:R2324)=AVERAGE(S2324:X2324),1,0)</f>
        <v>0</v>
      </c>
    </row>
    <row r="2325" customFormat="false" ht="15" hidden="false" customHeight="false" outlineLevel="0" collapsed="false">
      <c r="A2325" s="0" t="n">
        <v>94</v>
      </c>
      <c r="B2325" s="0" t="n">
        <v>94</v>
      </c>
      <c r="C2325" s="0" t="n">
        <v>62</v>
      </c>
      <c r="D2325" s="0" t="n">
        <v>80</v>
      </c>
      <c r="E2325" s="0" t="n">
        <v>62</v>
      </c>
      <c r="F2325" s="0" t="n">
        <v>80</v>
      </c>
      <c r="G2325" s="1" t="n">
        <f aca="false">COUNTIF($A2325:$F2325,A2325)</f>
        <v>2</v>
      </c>
      <c r="H2325" s="1" t="n">
        <f aca="false">COUNTIF($A2325:$F2325,B2325)</f>
        <v>2</v>
      </c>
      <c r="I2325" s="1" t="n">
        <f aca="false">COUNTIF($A2325:$F2325,C2325)</f>
        <v>2</v>
      </c>
      <c r="J2325" s="1" t="n">
        <f aca="false">COUNTIF($A2325:$F2325,D2325)</f>
        <v>2</v>
      </c>
      <c r="K2325" s="1" t="n">
        <f aca="false">COUNTIF($A2325:$F2325,E2325)</f>
        <v>2</v>
      </c>
      <c r="L2325" s="1" t="n">
        <f aca="false">COUNTIF($A2325:$F2325,F2325)</f>
        <v>2</v>
      </c>
      <c r="M2325" s="2" t="str">
        <f aca="false">IF(G2325=1,A2325,"")</f>
        <v/>
      </c>
      <c r="N2325" s="2" t="str">
        <f aca="false">IF(H2325=1,B2325,"")</f>
        <v/>
      </c>
      <c r="O2325" s="2" t="str">
        <f aca="false">IF(I2325=1,C2325,"")</f>
        <v/>
      </c>
      <c r="P2325" s="2" t="str">
        <f aca="false">IF(J2325=1,D2325,"")</f>
        <v/>
      </c>
      <c r="Q2325" s="2" t="str">
        <f aca="false">IF(K2325=1,E2325,"")</f>
        <v/>
      </c>
      <c r="R2325" s="2" t="str">
        <f aca="false">IF(L2325=1,F2325,"")</f>
        <v/>
      </c>
      <c r="S2325" s="3" t="n">
        <f aca="false">IF(G2325&gt;1,A2325,"")</f>
        <v>94</v>
      </c>
      <c r="T2325" s="3" t="n">
        <f aca="false">IF(H2325&gt;1,B2325,"")</f>
        <v>94</v>
      </c>
      <c r="U2325" s="3" t="n">
        <f aca="false">IF(I2325&gt;1,C2325,"")</f>
        <v>62</v>
      </c>
      <c r="V2325" s="3" t="n">
        <f aca="false">IF(J2325&gt;1,D2325,"")</f>
        <v>80</v>
      </c>
      <c r="W2325" s="3" t="n">
        <f aca="false">IF(K2325&gt;1,E2325,"")</f>
        <v>62</v>
      </c>
      <c r="X2325" s="3" t="n">
        <f aca="false">IF(L2325&gt;1,F2325,"")</f>
        <v>80</v>
      </c>
      <c r="Y2325" s="4" t="e">
        <f aca="false">IF(AVERAGE(M2325:R2325)&gt;AVERAGE(S2325:X2325),1,0)</f>
        <v>#DIV/0!</v>
      </c>
      <c r="AA2325" s="0" t="e">
        <f aca="false">IF(AVERAGE(M2325:R2325)&lt;AVERAGE(S2325:X2325),1,0)</f>
        <v>#DIV/0!</v>
      </c>
      <c r="AC2325" s="0" t="e">
        <f aca="false">IF(AVERAGE(M2325:R2325)=AVERAGE(S2325:X2325),1,0)</f>
        <v>#DIV/0!</v>
      </c>
    </row>
    <row r="2326" customFormat="false" ht="15" hidden="false" customHeight="false" outlineLevel="0" collapsed="false">
      <c r="A2326" s="0" t="n">
        <v>82</v>
      </c>
      <c r="B2326" s="0" t="n">
        <v>33</v>
      </c>
      <c r="C2326" s="0" t="n">
        <v>12</v>
      </c>
      <c r="D2326" s="0" t="n">
        <v>82</v>
      </c>
      <c r="E2326" s="0" t="n">
        <v>12</v>
      </c>
      <c r="F2326" s="0" t="n">
        <v>33</v>
      </c>
      <c r="G2326" s="1" t="n">
        <f aca="false">COUNTIF($A2326:$F2326,A2326)</f>
        <v>2</v>
      </c>
      <c r="H2326" s="1" t="n">
        <f aca="false">COUNTIF($A2326:$F2326,B2326)</f>
        <v>2</v>
      </c>
      <c r="I2326" s="1" t="n">
        <f aca="false">COUNTIF($A2326:$F2326,C2326)</f>
        <v>2</v>
      </c>
      <c r="J2326" s="1" t="n">
        <f aca="false">COUNTIF($A2326:$F2326,D2326)</f>
        <v>2</v>
      </c>
      <c r="K2326" s="1" t="n">
        <f aca="false">COUNTIF($A2326:$F2326,E2326)</f>
        <v>2</v>
      </c>
      <c r="L2326" s="1" t="n">
        <f aca="false">COUNTIF($A2326:$F2326,F2326)</f>
        <v>2</v>
      </c>
      <c r="M2326" s="2" t="str">
        <f aca="false">IF(G2326=1,A2326,"")</f>
        <v/>
      </c>
      <c r="N2326" s="2" t="str">
        <f aca="false">IF(H2326=1,B2326,"")</f>
        <v/>
      </c>
      <c r="O2326" s="2" t="str">
        <f aca="false">IF(I2326=1,C2326,"")</f>
        <v/>
      </c>
      <c r="P2326" s="2" t="str">
        <f aca="false">IF(J2326=1,D2326,"")</f>
        <v/>
      </c>
      <c r="Q2326" s="2" t="str">
        <f aca="false">IF(K2326=1,E2326,"")</f>
        <v/>
      </c>
      <c r="R2326" s="2" t="str">
        <f aca="false">IF(L2326=1,F2326,"")</f>
        <v/>
      </c>
      <c r="S2326" s="3" t="n">
        <f aca="false">IF(G2326&gt;1,A2326,"")</f>
        <v>82</v>
      </c>
      <c r="T2326" s="3" t="n">
        <f aca="false">IF(H2326&gt;1,B2326,"")</f>
        <v>33</v>
      </c>
      <c r="U2326" s="3" t="n">
        <f aca="false">IF(I2326&gt;1,C2326,"")</f>
        <v>12</v>
      </c>
      <c r="V2326" s="3" t="n">
        <f aca="false">IF(J2326&gt;1,D2326,"")</f>
        <v>82</v>
      </c>
      <c r="W2326" s="3" t="n">
        <f aca="false">IF(K2326&gt;1,E2326,"")</f>
        <v>12</v>
      </c>
      <c r="X2326" s="3" t="n">
        <f aca="false">IF(L2326&gt;1,F2326,"")</f>
        <v>33</v>
      </c>
      <c r="Y2326" s="4" t="e">
        <f aca="false">IF(AVERAGE(M2326:R2326)&gt;AVERAGE(S2326:X2326),1,0)</f>
        <v>#DIV/0!</v>
      </c>
      <c r="AA2326" s="0" t="e">
        <f aca="false">IF(AVERAGE(M2326:R2326)&lt;AVERAGE(S2326:X2326),1,0)</f>
        <v>#DIV/0!</v>
      </c>
      <c r="AC2326" s="0" t="e">
        <f aca="false">IF(AVERAGE(M2326:R2326)=AVERAGE(S2326:X2326),1,0)</f>
        <v>#DIV/0!</v>
      </c>
    </row>
    <row r="2327" customFormat="false" ht="15" hidden="false" customHeight="false" outlineLevel="0" collapsed="false">
      <c r="A2327" s="0" t="n">
        <v>27</v>
      </c>
      <c r="B2327" s="0" t="n">
        <v>27</v>
      </c>
      <c r="C2327" s="0" t="n">
        <v>98</v>
      </c>
      <c r="D2327" s="0" t="n">
        <v>30</v>
      </c>
      <c r="E2327" s="0" t="n">
        <v>32</v>
      </c>
      <c r="F2327" s="0" t="n">
        <v>32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str">
        <f aca="false">IF(G2327=1,A2327,"")</f>
        <v/>
      </c>
      <c r="N2327" s="2" t="str">
        <f aca="false">IF(H2327=1,B2327,"")</f>
        <v/>
      </c>
      <c r="O2327" s="2" t="n">
        <f aca="false">IF(I2327=1,C2327,"")</f>
        <v>98</v>
      </c>
      <c r="P2327" s="2" t="n">
        <f aca="false">IF(J2327=1,D2327,"")</f>
        <v>30</v>
      </c>
      <c r="Q2327" s="2" t="str">
        <f aca="false">IF(K2327=1,E2327,"")</f>
        <v/>
      </c>
      <c r="R2327" s="2" t="str">
        <f aca="false">IF(L2327=1,F2327,"")</f>
        <v/>
      </c>
      <c r="S2327" s="3" t="n">
        <f aca="false">IF(G2327&gt;1,A2327,"")</f>
        <v>27</v>
      </c>
      <c r="T2327" s="3" t="n">
        <f aca="false">IF(H2327&gt;1,B2327,"")</f>
        <v>27</v>
      </c>
      <c r="U2327" s="3" t="str">
        <f aca="false">IF(I2327&gt;1,C2327,"")</f>
        <v/>
      </c>
      <c r="V2327" s="3" t="str">
        <f aca="false">IF(J2327&gt;1,D2327,"")</f>
        <v/>
      </c>
      <c r="W2327" s="3" t="n">
        <f aca="false">IF(K2327&gt;1,E2327,"")</f>
        <v>32</v>
      </c>
      <c r="X2327" s="3" t="n">
        <f aca="false">IF(L2327&gt;1,F2327,"")</f>
        <v>32</v>
      </c>
      <c r="Y2327" s="4" t="n">
        <f aca="false">IF(AVERAGE(M2327:R2327)&gt;AVERAGE(S2327:X2327),1,0)</f>
        <v>1</v>
      </c>
      <c r="AA2327" s="0" t="n">
        <f aca="false">IF(AVERAGE(M2327:R2327)&lt;AVERAGE(S2327:X2327),1,0)</f>
        <v>0</v>
      </c>
      <c r="AC2327" s="0" t="n">
        <f aca="false">IF(AVERAGE(M2327:R2327)=AVERAGE(S2327:X2327),1,0)</f>
        <v>0</v>
      </c>
    </row>
    <row r="2328" customFormat="false" ht="15" hidden="false" customHeight="false" outlineLevel="0" collapsed="false">
      <c r="A2328" s="0" t="n">
        <v>41</v>
      </c>
      <c r="B2328" s="0" t="n">
        <v>63</v>
      </c>
      <c r="C2328" s="0" t="n">
        <v>21</v>
      </c>
      <c r="D2328" s="0" t="n">
        <v>18</v>
      </c>
      <c r="E2328" s="0" t="n">
        <v>92</v>
      </c>
      <c r="F2328" s="0" t="n">
        <v>56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IF(G2328=1,A2328,"")</f>
        <v>41</v>
      </c>
      <c r="N2328" s="2" t="n">
        <f aca="false">IF(H2328=1,B2328,"")</f>
        <v>63</v>
      </c>
      <c r="O2328" s="2" t="n">
        <f aca="false">IF(I2328=1,C2328,"")</f>
        <v>21</v>
      </c>
      <c r="P2328" s="2" t="n">
        <f aca="false">IF(J2328=1,D2328,"")</f>
        <v>18</v>
      </c>
      <c r="Q2328" s="2" t="n">
        <f aca="false">IF(K2328=1,E2328,"")</f>
        <v>92</v>
      </c>
      <c r="R2328" s="2" t="n">
        <f aca="false">IF(L2328=1,F2328,"")</f>
        <v>56</v>
      </c>
      <c r="S2328" s="3" t="str">
        <f aca="false">IF(G2328&gt;1,A2328,"")</f>
        <v/>
      </c>
      <c r="T2328" s="3" t="str">
        <f aca="false">IF(H2328&gt;1,B2328,"")</f>
        <v/>
      </c>
      <c r="U2328" s="3" t="str">
        <f aca="false">IF(I2328&gt;1,C2328,"")</f>
        <v/>
      </c>
      <c r="V2328" s="3" t="str">
        <f aca="false">IF(J2328&gt;1,D2328,"")</f>
        <v/>
      </c>
      <c r="W2328" s="3" t="str">
        <f aca="false">IF(K2328&gt;1,E2328,"")</f>
        <v/>
      </c>
      <c r="X2328" s="3" t="str">
        <f aca="false">IF(L2328&gt;1,F2328,"")</f>
        <v/>
      </c>
      <c r="Y2328" s="4" t="e">
        <f aca="false">IF(AVERAGE(M2328:R2328)&gt;AVERAGE(S2328:X2328),1,0)</f>
        <v>#DIV/0!</v>
      </c>
      <c r="AA2328" s="0" t="e">
        <f aca="false">IF(AVERAGE(M2328:R2328)&lt;AVERAGE(S2328:X2328),1,0)</f>
        <v>#DIV/0!</v>
      </c>
      <c r="AC2328" s="0" t="e">
        <f aca="false">IF(AVERAGE(M2328:R2328)=AVERAGE(S2328:X2328),1,0)</f>
        <v>#DIV/0!</v>
      </c>
    </row>
    <row r="2329" customFormat="false" ht="15" hidden="false" customHeight="false" outlineLevel="0" collapsed="false">
      <c r="A2329" s="0" t="n">
        <v>72</v>
      </c>
      <c r="B2329" s="0" t="n">
        <v>72</v>
      </c>
      <c r="C2329" s="0" t="n">
        <v>24</v>
      </c>
      <c r="D2329" s="0" t="n">
        <v>32</v>
      </c>
      <c r="E2329" s="0" t="n">
        <v>32</v>
      </c>
      <c r="F2329" s="0" t="n">
        <v>24</v>
      </c>
      <c r="G2329" s="1" t="n">
        <f aca="false">COUNTIF($A2329:$F2329,A2329)</f>
        <v>2</v>
      </c>
      <c r="H2329" s="1" t="n">
        <f aca="false">COUNTIF($A2329:$F2329,B2329)</f>
        <v>2</v>
      </c>
      <c r="I2329" s="1" t="n">
        <f aca="false">COUNTIF($A2329:$F2329,C2329)</f>
        <v>2</v>
      </c>
      <c r="J2329" s="1" t="n">
        <f aca="false">COUNTIF($A2329:$F2329,D2329)</f>
        <v>2</v>
      </c>
      <c r="K2329" s="1" t="n">
        <f aca="false">COUNTIF($A2329:$F2329,E2329)</f>
        <v>2</v>
      </c>
      <c r="L2329" s="1" t="n">
        <f aca="false">COUNTIF($A2329:$F2329,F2329)</f>
        <v>2</v>
      </c>
      <c r="M2329" s="2" t="str">
        <f aca="false">IF(G2329=1,A2329,"")</f>
        <v/>
      </c>
      <c r="N2329" s="2" t="str">
        <f aca="false">IF(H2329=1,B2329,"")</f>
        <v/>
      </c>
      <c r="O2329" s="2" t="str">
        <f aca="false">IF(I2329=1,C2329,"")</f>
        <v/>
      </c>
      <c r="P2329" s="2" t="str">
        <f aca="false">IF(J2329=1,D2329,"")</f>
        <v/>
      </c>
      <c r="Q2329" s="2" t="str">
        <f aca="false">IF(K2329=1,E2329,"")</f>
        <v/>
      </c>
      <c r="R2329" s="2" t="str">
        <f aca="false">IF(L2329=1,F2329,"")</f>
        <v/>
      </c>
      <c r="S2329" s="3" t="n">
        <f aca="false">IF(G2329&gt;1,A2329,"")</f>
        <v>72</v>
      </c>
      <c r="T2329" s="3" t="n">
        <f aca="false">IF(H2329&gt;1,B2329,"")</f>
        <v>72</v>
      </c>
      <c r="U2329" s="3" t="n">
        <f aca="false">IF(I2329&gt;1,C2329,"")</f>
        <v>24</v>
      </c>
      <c r="V2329" s="3" t="n">
        <f aca="false">IF(J2329&gt;1,D2329,"")</f>
        <v>32</v>
      </c>
      <c r="W2329" s="3" t="n">
        <f aca="false">IF(K2329&gt;1,E2329,"")</f>
        <v>32</v>
      </c>
      <c r="X2329" s="3" t="n">
        <f aca="false">IF(L2329&gt;1,F2329,"")</f>
        <v>24</v>
      </c>
      <c r="Y2329" s="4" t="e">
        <f aca="false">IF(AVERAGE(M2329:R2329)&gt;AVERAGE(S2329:X2329),1,0)</f>
        <v>#DIV/0!</v>
      </c>
      <c r="AA2329" s="0" t="e">
        <f aca="false">IF(AVERAGE(M2329:R2329)&lt;AVERAGE(S2329:X2329),1,0)</f>
        <v>#DIV/0!</v>
      </c>
      <c r="AC2329" s="0" t="e">
        <f aca="false">IF(AVERAGE(M2329:R2329)=AVERAGE(S2329:X2329),1,0)</f>
        <v>#DIV/0!</v>
      </c>
    </row>
    <row r="2330" customFormat="false" ht="15" hidden="false" customHeight="false" outlineLevel="0" collapsed="false">
      <c r="A2330" s="0" t="n">
        <v>41</v>
      </c>
      <c r="B2330" s="0" t="n">
        <v>81</v>
      </c>
      <c r="C2330" s="0" t="n">
        <v>24</v>
      </c>
      <c r="D2330" s="0" t="n">
        <v>22</v>
      </c>
      <c r="E2330" s="0" t="n">
        <v>81</v>
      </c>
      <c r="F2330" s="0" t="n">
        <v>22</v>
      </c>
      <c r="G2330" s="1" t="n">
        <f aca="false">COUNTIF($A2330:$F2330,A2330)</f>
        <v>1</v>
      </c>
      <c r="H2330" s="1" t="n">
        <f aca="false">COUNTIF($A2330:$F2330,B2330)</f>
        <v>2</v>
      </c>
      <c r="I2330" s="1" t="n">
        <f aca="false">COUNTIF($A2330:$F2330,C2330)</f>
        <v>1</v>
      </c>
      <c r="J2330" s="1" t="n">
        <f aca="false">COUNTIF($A2330:$F2330,D2330)</f>
        <v>2</v>
      </c>
      <c r="K2330" s="1" t="n">
        <f aca="false">COUNTIF($A2330:$F2330,E2330)</f>
        <v>2</v>
      </c>
      <c r="L2330" s="1" t="n">
        <f aca="false">COUNTIF($A2330:$F2330,F2330)</f>
        <v>2</v>
      </c>
      <c r="M2330" s="2" t="n">
        <f aca="false">IF(G2330=1,A2330,"")</f>
        <v>41</v>
      </c>
      <c r="N2330" s="2" t="str">
        <f aca="false">IF(H2330=1,B2330,"")</f>
        <v/>
      </c>
      <c r="O2330" s="2" t="n">
        <f aca="false">IF(I2330=1,C2330,"")</f>
        <v>24</v>
      </c>
      <c r="P2330" s="2" t="str">
        <f aca="false">IF(J2330=1,D2330,"")</f>
        <v/>
      </c>
      <c r="Q2330" s="2" t="str">
        <f aca="false">IF(K2330=1,E2330,"")</f>
        <v/>
      </c>
      <c r="R2330" s="2" t="str">
        <f aca="false">IF(L2330=1,F2330,"")</f>
        <v/>
      </c>
      <c r="S2330" s="3" t="str">
        <f aca="false">IF(G2330&gt;1,A2330,"")</f>
        <v/>
      </c>
      <c r="T2330" s="3" t="n">
        <f aca="false">IF(H2330&gt;1,B2330,"")</f>
        <v>81</v>
      </c>
      <c r="U2330" s="3" t="str">
        <f aca="false">IF(I2330&gt;1,C2330,"")</f>
        <v/>
      </c>
      <c r="V2330" s="3" t="n">
        <f aca="false">IF(J2330&gt;1,D2330,"")</f>
        <v>22</v>
      </c>
      <c r="W2330" s="3" t="n">
        <f aca="false">IF(K2330&gt;1,E2330,"")</f>
        <v>81</v>
      </c>
      <c r="X2330" s="3" t="n">
        <f aca="false">IF(L2330&gt;1,F2330,"")</f>
        <v>22</v>
      </c>
      <c r="Y2330" s="4" t="n">
        <f aca="false">IF(AVERAGE(M2330:R2330)&gt;AVERAGE(S2330:X2330),1,0)</f>
        <v>0</v>
      </c>
      <c r="AA2330" s="0" t="n">
        <f aca="false">IF(AVERAGE(M2330:R2330)&lt;AVERAGE(S2330:X2330),1,0)</f>
        <v>1</v>
      </c>
      <c r="AC2330" s="0" t="n">
        <f aca="false">IF(AVERAGE(M2330:R2330)=AVERAGE(S2330:X2330),1,0)</f>
        <v>0</v>
      </c>
    </row>
    <row r="2331" customFormat="false" ht="15" hidden="false" customHeight="false" outlineLevel="0" collapsed="false">
      <c r="A2331" s="0" t="n">
        <v>91</v>
      </c>
      <c r="B2331" s="0" t="n">
        <v>94</v>
      </c>
      <c r="C2331" s="0" t="n">
        <v>94</v>
      </c>
      <c r="D2331" s="0" t="n">
        <v>48</v>
      </c>
      <c r="E2331" s="0" t="n">
        <v>91</v>
      </c>
      <c r="F2331" s="0" t="n">
        <v>1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2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1</v>
      </c>
      <c r="M2331" s="2" t="str">
        <f aca="false">IF(G2331=1,A2331,"")</f>
        <v/>
      </c>
      <c r="N2331" s="2" t="str">
        <f aca="false">IF(H2331=1,B2331,"")</f>
        <v/>
      </c>
      <c r="O2331" s="2" t="str">
        <f aca="false">IF(I2331=1,C2331,"")</f>
        <v/>
      </c>
      <c r="P2331" s="2" t="n">
        <f aca="false">IF(J2331=1,D2331,"")</f>
        <v>48</v>
      </c>
      <c r="Q2331" s="2" t="str">
        <f aca="false">IF(K2331=1,E2331,"")</f>
        <v/>
      </c>
      <c r="R2331" s="2" t="n">
        <f aca="false">IF(L2331=1,F2331,"")</f>
        <v>16</v>
      </c>
      <c r="S2331" s="3" t="n">
        <f aca="false">IF(G2331&gt;1,A2331,"")</f>
        <v>91</v>
      </c>
      <c r="T2331" s="3" t="n">
        <f aca="false">IF(H2331&gt;1,B2331,"")</f>
        <v>94</v>
      </c>
      <c r="U2331" s="3" t="n">
        <f aca="false">IF(I2331&gt;1,C2331,"")</f>
        <v>94</v>
      </c>
      <c r="V2331" s="3" t="str">
        <f aca="false">IF(J2331&gt;1,D2331,"")</f>
        <v/>
      </c>
      <c r="W2331" s="3" t="n">
        <f aca="false">IF(K2331&gt;1,E2331,"")</f>
        <v>91</v>
      </c>
      <c r="X2331" s="3" t="str">
        <f aca="false">IF(L2331&gt;1,F2331,"")</f>
        <v/>
      </c>
      <c r="Y2331" s="4" t="n">
        <f aca="false">IF(AVERAGE(M2331:R2331)&gt;AVERAGE(S2331:X2331),1,0)</f>
        <v>0</v>
      </c>
      <c r="AA2331" s="0" t="n">
        <f aca="false">IF(AVERAGE(M2331:R2331)&lt;AVERAGE(S2331:X2331),1,0)</f>
        <v>1</v>
      </c>
      <c r="AC2331" s="0" t="n">
        <f aca="false">IF(AVERAGE(M2331:R2331)=AVERAGE(S2331:X2331),1,0)</f>
        <v>0</v>
      </c>
    </row>
    <row r="2332" customFormat="false" ht="15" hidden="false" customHeight="false" outlineLevel="0" collapsed="false">
      <c r="A2332" s="0" t="n">
        <v>85</v>
      </c>
      <c r="B2332" s="0" t="n">
        <v>68</v>
      </c>
      <c r="C2332" s="0" t="n">
        <v>95</v>
      </c>
      <c r="D2332" s="0" t="n">
        <v>89</v>
      </c>
      <c r="E2332" s="0" t="n">
        <v>27</v>
      </c>
      <c r="F2332" s="0" t="n">
        <v>41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IF(G2332=1,A2332,"")</f>
        <v>85</v>
      </c>
      <c r="N2332" s="2" t="n">
        <f aca="false">IF(H2332=1,B2332,"")</f>
        <v>68</v>
      </c>
      <c r="O2332" s="2" t="n">
        <f aca="false">IF(I2332=1,C2332,"")</f>
        <v>95</v>
      </c>
      <c r="P2332" s="2" t="n">
        <f aca="false">IF(J2332=1,D2332,"")</f>
        <v>89</v>
      </c>
      <c r="Q2332" s="2" t="n">
        <f aca="false">IF(K2332=1,E2332,"")</f>
        <v>27</v>
      </c>
      <c r="R2332" s="2" t="n">
        <f aca="false">IF(L2332=1,F2332,"")</f>
        <v>41</v>
      </c>
      <c r="S2332" s="3" t="str">
        <f aca="false">IF(G2332&gt;1,A2332,"")</f>
        <v/>
      </c>
      <c r="T2332" s="3" t="str">
        <f aca="false">IF(H2332&gt;1,B2332,"")</f>
        <v/>
      </c>
      <c r="U2332" s="3" t="str">
        <f aca="false">IF(I2332&gt;1,C2332,"")</f>
        <v/>
      </c>
      <c r="V2332" s="3" t="str">
        <f aca="false">IF(J2332&gt;1,D2332,"")</f>
        <v/>
      </c>
      <c r="W2332" s="3" t="str">
        <f aca="false">IF(K2332&gt;1,E2332,"")</f>
        <v/>
      </c>
      <c r="X2332" s="3" t="str">
        <f aca="false">IF(L2332&gt;1,F2332,"")</f>
        <v/>
      </c>
      <c r="Y2332" s="4" t="e">
        <f aca="false">IF(AVERAGE(M2332:R2332)&gt;AVERAGE(S2332:X2332),1,0)</f>
        <v>#DIV/0!</v>
      </c>
      <c r="AA2332" s="0" t="e">
        <f aca="false">IF(AVERAGE(M2332:R2332)&lt;AVERAGE(S2332:X2332),1,0)</f>
        <v>#DIV/0!</v>
      </c>
      <c r="AC2332" s="0" t="e">
        <f aca="false">IF(AVERAGE(M2332:R2332)=AVERAGE(S2332:X2332),1,0)</f>
        <v>#DIV/0!</v>
      </c>
    </row>
    <row r="2333" customFormat="false" ht="15" hidden="false" customHeight="false" outlineLevel="0" collapsed="false">
      <c r="A2333" s="0" t="n">
        <v>85</v>
      </c>
      <c r="B2333" s="0" t="n">
        <v>45</v>
      </c>
      <c r="C2333" s="0" t="n">
        <v>45</v>
      </c>
      <c r="D2333" s="0" t="n">
        <v>85</v>
      </c>
      <c r="E2333" s="0" t="n">
        <v>18</v>
      </c>
      <c r="F2333" s="0" t="n">
        <v>85</v>
      </c>
      <c r="G2333" s="1" t="n">
        <f aca="false">COUNTIF($A2333:$F2333,A2333)</f>
        <v>3</v>
      </c>
      <c r="H2333" s="1" t="n">
        <f aca="false">COUNTIF($A2333:$F2333,B2333)</f>
        <v>2</v>
      </c>
      <c r="I2333" s="1" t="n">
        <f aca="false">COUNTIF($A2333:$F2333,C2333)</f>
        <v>2</v>
      </c>
      <c r="J2333" s="1" t="n">
        <f aca="false">COUNTIF($A2333:$F2333,D2333)</f>
        <v>3</v>
      </c>
      <c r="K2333" s="1" t="n">
        <f aca="false">COUNTIF($A2333:$F2333,E2333)</f>
        <v>1</v>
      </c>
      <c r="L2333" s="1" t="n">
        <f aca="false">COUNTIF($A2333:$F2333,F2333)</f>
        <v>3</v>
      </c>
      <c r="M2333" s="2" t="str">
        <f aca="false">IF(G2333=1,A2333,"")</f>
        <v/>
      </c>
      <c r="N2333" s="2" t="str">
        <f aca="false">IF(H2333=1,B2333,"")</f>
        <v/>
      </c>
      <c r="O2333" s="2" t="str">
        <f aca="false">IF(I2333=1,C2333,"")</f>
        <v/>
      </c>
      <c r="P2333" s="2" t="str">
        <f aca="false">IF(J2333=1,D2333,"")</f>
        <v/>
      </c>
      <c r="Q2333" s="2" t="n">
        <f aca="false">IF(K2333=1,E2333,"")</f>
        <v>18</v>
      </c>
      <c r="R2333" s="2" t="str">
        <f aca="false">IF(L2333=1,F2333,"")</f>
        <v/>
      </c>
      <c r="S2333" s="3" t="n">
        <f aca="false">IF(G2333&gt;1,A2333,"")</f>
        <v>85</v>
      </c>
      <c r="T2333" s="3" t="n">
        <f aca="false">IF(H2333&gt;1,B2333,"")</f>
        <v>45</v>
      </c>
      <c r="U2333" s="3" t="n">
        <f aca="false">IF(I2333&gt;1,C2333,"")</f>
        <v>45</v>
      </c>
      <c r="V2333" s="3" t="n">
        <f aca="false">IF(J2333&gt;1,D2333,"")</f>
        <v>85</v>
      </c>
      <c r="W2333" s="3" t="str">
        <f aca="false">IF(K2333&gt;1,E2333,"")</f>
        <v/>
      </c>
      <c r="X2333" s="3" t="n">
        <f aca="false">IF(L2333&gt;1,F2333,"")</f>
        <v>85</v>
      </c>
      <c r="Y2333" s="4" t="n">
        <f aca="false">IF(AVERAGE(M2333:R2333)&gt;AVERAGE(S2333:X2333),1,0)</f>
        <v>0</v>
      </c>
      <c r="AA2333" s="0" t="n">
        <f aca="false">IF(AVERAGE(M2333:R2333)&lt;AVERAGE(S2333:X2333),1,0)</f>
        <v>1</v>
      </c>
      <c r="AC2333" s="0" t="n">
        <f aca="false">IF(AVERAGE(M2333:R2333)=AVERAGE(S2333:X2333),1,0)</f>
        <v>0</v>
      </c>
    </row>
    <row r="2334" customFormat="false" ht="15" hidden="false" customHeight="false" outlineLevel="0" collapsed="false">
      <c r="A2334" s="0" t="n">
        <v>62</v>
      </c>
      <c r="B2334" s="0" t="n">
        <v>13</v>
      </c>
      <c r="C2334" s="0" t="n">
        <v>51</v>
      </c>
      <c r="D2334" s="0" t="n">
        <v>23</v>
      </c>
      <c r="E2334" s="0" t="n">
        <v>42</v>
      </c>
      <c r="F2334" s="0" t="n">
        <v>48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IF(G2334=1,A2334,"")</f>
        <v>62</v>
      </c>
      <c r="N2334" s="2" t="n">
        <f aca="false">IF(H2334=1,B2334,"")</f>
        <v>13</v>
      </c>
      <c r="O2334" s="2" t="n">
        <f aca="false">IF(I2334=1,C2334,"")</f>
        <v>51</v>
      </c>
      <c r="P2334" s="2" t="n">
        <f aca="false">IF(J2334=1,D2334,"")</f>
        <v>23</v>
      </c>
      <c r="Q2334" s="2" t="n">
        <f aca="false">IF(K2334=1,E2334,"")</f>
        <v>42</v>
      </c>
      <c r="R2334" s="2" t="n">
        <f aca="false">IF(L2334=1,F2334,"")</f>
        <v>48</v>
      </c>
      <c r="S2334" s="3" t="str">
        <f aca="false">IF(G2334&gt;1,A2334,"")</f>
        <v/>
      </c>
      <c r="T2334" s="3" t="str">
        <f aca="false">IF(H2334&gt;1,B2334,"")</f>
        <v/>
      </c>
      <c r="U2334" s="3" t="str">
        <f aca="false">IF(I2334&gt;1,C2334,"")</f>
        <v/>
      </c>
      <c r="V2334" s="3" t="str">
        <f aca="false">IF(J2334&gt;1,D2334,"")</f>
        <v/>
      </c>
      <c r="W2334" s="3" t="str">
        <f aca="false">IF(K2334&gt;1,E2334,"")</f>
        <v/>
      </c>
      <c r="X2334" s="3" t="str">
        <f aca="false">IF(L2334&gt;1,F2334,"")</f>
        <v/>
      </c>
      <c r="Y2334" s="4" t="e">
        <f aca="false">IF(AVERAGE(M2334:R2334)&gt;AVERAGE(S2334:X2334),1,0)</f>
        <v>#DIV/0!</v>
      </c>
      <c r="AA2334" s="0" t="e">
        <f aca="false">IF(AVERAGE(M2334:R2334)&lt;AVERAGE(S2334:X2334),1,0)</f>
        <v>#DIV/0!</v>
      </c>
      <c r="AC2334" s="0" t="e">
        <f aca="false">IF(AVERAGE(M2334:R2334)=AVERAGE(S2334:X2334),1,0)</f>
        <v>#DIV/0!</v>
      </c>
    </row>
    <row r="2335" customFormat="false" ht="15" hidden="false" customHeight="false" outlineLevel="0" collapsed="false">
      <c r="A2335" s="0" t="n">
        <v>88</v>
      </c>
      <c r="B2335" s="0" t="n">
        <v>59</v>
      </c>
      <c r="C2335" s="0" t="n">
        <v>88</v>
      </c>
      <c r="D2335" s="0" t="n">
        <v>59</v>
      </c>
      <c r="E2335" s="0" t="n">
        <v>83</v>
      </c>
      <c r="F2335" s="0" t="n">
        <v>83</v>
      </c>
      <c r="G2335" s="1" t="n">
        <f aca="false">COUNTIF($A2335:$F2335,A2335)</f>
        <v>2</v>
      </c>
      <c r="H2335" s="1" t="n">
        <f aca="false">COUNTIF($A2335:$F2335,B2335)</f>
        <v>2</v>
      </c>
      <c r="I2335" s="1" t="n">
        <f aca="false">COUNTIF($A2335:$F2335,C2335)</f>
        <v>2</v>
      </c>
      <c r="J2335" s="1" t="n">
        <f aca="false">COUNTIF($A2335:$F2335,D2335)</f>
        <v>2</v>
      </c>
      <c r="K2335" s="1" t="n">
        <f aca="false">COUNTIF($A2335:$F2335,E2335)</f>
        <v>2</v>
      </c>
      <c r="L2335" s="1" t="n">
        <f aca="false">COUNTIF($A2335:$F2335,F2335)</f>
        <v>2</v>
      </c>
      <c r="M2335" s="2" t="str">
        <f aca="false">IF(G2335=1,A2335,"")</f>
        <v/>
      </c>
      <c r="N2335" s="2" t="str">
        <f aca="false">IF(H2335=1,B2335,"")</f>
        <v/>
      </c>
      <c r="O2335" s="2" t="str">
        <f aca="false">IF(I2335=1,C2335,"")</f>
        <v/>
      </c>
      <c r="P2335" s="2" t="str">
        <f aca="false">IF(J2335=1,D2335,"")</f>
        <v/>
      </c>
      <c r="Q2335" s="2" t="str">
        <f aca="false">IF(K2335=1,E2335,"")</f>
        <v/>
      </c>
      <c r="R2335" s="2" t="str">
        <f aca="false">IF(L2335=1,F2335,"")</f>
        <v/>
      </c>
      <c r="S2335" s="3" t="n">
        <f aca="false">IF(G2335&gt;1,A2335,"")</f>
        <v>88</v>
      </c>
      <c r="T2335" s="3" t="n">
        <f aca="false">IF(H2335&gt;1,B2335,"")</f>
        <v>59</v>
      </c>
      <c r="U2335" s="3" t="n">
        <f aca="false">IF(I2335&gt;1,C2335,"")</f>
        <v>88</v>
      </c>
      <c r="V2335" s="3" t="n">
        <f aca="false">IF(J2335&gt;1,D2335,"")</f>
        <v>59</v>
      </c>
      <c r="W2335" s="3" t="n">
        <f aca="false">IF(K2335&gt;1,E2335,"")</f>
        <v>83</v>
      </c>
      <c r="X2335" s="3" t="n">
        <f aca="false">IF(L2335&gt;1,F2335,"")</f>
        <v>83</v>
      </c>
      <c r="Y2335" s="4" t="e">
        <f aca="false">IF(AVERAGE(M2335:R2335)&gt;AVERAGE(S2335:X2335),1,0)</f>
        <v>#DIV/0!</v>
      </c>
      <c r="AA2335" s="0" t="e">
        <f aca="false">IF(AVERAGE(M2335:R2335)&lt;AVERAGE(S2335:X2335),1,0)</f>
        <v>#DIV/0!</v>
      </c>
      <c r="AC2335" s="0" t="e">
        <f aca="false">IF(AVERAGE(M2335:R2335)=AVERAGE(S2335:X2335),1,0)</f>
        <v>#DIV/0!</v>
      </c>
    </row>
    <row r="2336" customFormat="false" ht="15" hidden="false" customHeight="false" outlineLevel="0" collapsed="false">
      <c r="A2336" s="0" t="n">
        <v>46</v>
      </c>
      <c r="B2336" s="0" t="n">
        <v>32</v>
      </c>
      <c r="C2336" s="0" t="n">
        <v>39</v>
      </c>
      <c r="D2336" s="0" t="n">
        <v>46</v>
      </c>
      <c r="E2336" s="0" t="n">
        <v>39</v>
      </c>
      <c r="F2336" s="0" t="n">
        <v>32</v>
      </c>
      <c r="G2336" s="1" t="n">
        <f aca="false">COUNTIF($A2336:$F2336,A2336)</f>
        <v>2</v>
      </c>
      <c r="H2336" s="1" t="n">
        <f aca="false">COUNTIF($A2336:$F2336,B2336)</f>
        <v>2</v>
      </c>
      <c r="I2336" s="1" t="n">
        <f aca="false">COUNTIF($A2336:$F2336,C2336)</f>
        <v>2</v>
      </c>
      <c r="J2336" s="1" t="n">
        <f aca="false">COUNTIF($A2336:$F2336,D2336)</f>
        <v>2</v>
      </c>
      <c r="K2336" s="1" t="n">
        <f aca="false">COUNTIF($A2336:$F2336,E2336)</f>
        <v>2</v>
      </c>
      <c r="L2336" s="1" t="n">
        <f aca="false">COUNTIF($A2336:$F2336,F2336)</f>
        <v>2</v>
      </c>
      <c r="M2336" s="2" t="str">
        <f aca="false">IF(G2336=1,A2336,"")</f>
        <v/>
      </c>
      <c r="N2336" s="2" t="str">
        <f aca="false">IF(H2336=1,B2336,"")</f>
        <v/>
      </c>
      <c r="O2336" s="2" t="str">
        <f aca="false">IF(I2336=1,C2336,"")</f>
        <v/>
      </c>
      <c r="P2336" s="2" t="str">
        <f aca="false">IF(J2336=1,D2336,"")</f>
        <v/>
      </c>
      <c r="Q2336" s="2" t="str">
        <f aca="false">IF(K2336=1,E2336,"")</f>
        <v/>
      </c>
      <c r="R2336" s="2" t="str">
        <f aca="false">IF(L2336=1,F2336,"")</f>
        <v/>
      </c>
      <c r="S2336" s="3" t="n">
        <f aca="false">IF(G2336&gt;1,A2336,"")</f>
        <v>46</v>
      </c>
      <c r="T2336" s="3" t="n">
        <f aca="false">IF(H2336&gt;1,B2336,"")</f>
        <v>32</v>
      </c>
      <c r="U2336" s="3" t="n">
        <f aca="false">IF(I2336&gt;1,C2336,"")</f>
        <v>39</v>
      </c>
      <c r="V2336" s="3" t="n">
        <f aca="false">IF(J2336&gt;1,D2336,"")</f>
        <v>46</v>
      </c>
      <c r="W2336" s="3" t="n">
        <f aca="false">IF(K2336&gt;1,E2336,"")</f>
        <v>39</v>
      </c>
      <c r="X2336" s="3" t="n">
        <f aca="false">IF(L2336&gt;1,F2336,"")</f>
        <v>32</v>
      </c>
      <c r="Y2336" s="4" t="e">
        <f aca="false">IF(AVERAGE(M2336:R2336)&gt;AVERAGE(S2336:X2336),1,0)</f>
        <v>#DIV/0!</v>
      </c>
      <c r="AA2336" s="0" t="e">
        <f aca="false">IF(AVERAGE(M2336:R2336)&lt;AVERAGE(S2336:X2336),1,0)</f>
        <v>#DIV/0!</v>
      </c>
      <c r="AC2336" s="0" t="e">
        <f aca="false">IF(AVERAGE(M2336:R2336)=AVERAGE(S2336:X2336),1,0)</f>
        <v>#DIV/0!</v>
      </c>
    </row>
    <row r="2337" customFormat="false" ht="15" hidden="false" customHeight="false" outlineLevel="0" collapsed="false">
      <c r="A2337" s="0" t="n">
        <v>50</v>
      </c>
      <c r="B2337" s="0" t="n">
        <v>77</v>
      </c>
      <c r="C2337" s="0" t="n">
        <v>60</v>
      </c>
      <c r="D2337" s="0" t="n">
        <v>27</v>
      </c>
      <c r="E2337" s="0" t="n">
        <v>65</v>
      </c>
      <c r="F2337" s="0" t="n">
        <v>37</v>
      </c>
      <c r="G2337" s="1" t="n">
        <f aca="false">COUNTIF($A2337:$F2337,A2337)</f>
        <v>1</v>
      </c>
      <c r="H2337" s="1" t="n">
        <f aca="false">COUNTIF($A2337:$F2337,B2337)</f>
        <v>1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1</v>
      </c>
      <c r="L2337" s="1" t="n">
        <f aca="false">COUNTIF($A2337:$F2337,F2337)</f>
        <v>1</v>
      </c>
      <c r="M2337" s="2" t="n">
        <f aca="false">IF(G2337=1,A2337,"")</f>
        <v>50</v>
      </c>
      <c r="N2337" s="2" t="n">
        <f aca="false">IF(H2337=1,B2337,"")</f>
        <v>77</v>
      </c>
      <c r="O2337" s="2" t="n">
        <f aca="false">IF(I2337=1,C2337,"")</f>
        <v>60</v>
      </c>
      <c r="P2337" s="2" t="n">
        <f aca="false">IF(J2337=1,D2337,"")</f>
        <v>27</v>
      </c>
      <c r="Q2337" s="2" t="n">
        <f aca="false">IF(K2337=1,E2337,"")</f>
        <v>65</v>
      </c>
      <c r="R2337" s="2" t="n">
        <f aca="false">IF(L2337=1,F2337,"")</f>
        <v>37</v>
      </c>
      <c r="S2337" s="3" t="str">
        <f aca="false">IF(G2337&gt;1,A2337,"")</f>
        <v/>
      </c>
      <c r="T2337" s="3" t="str">
        <f aca="false">IF(H2337&gt;1,B2337,"")</f>
        <v/>
      </c>
      <c r="U2337" s="3" t="str">
        <f aca="false">IF(I2337&gt;1,C2337,"")</f>
        <v/>
      </c>
      <c r="V2337" s="3" t="str">
        <f aca="false">IF(J2337&gt;1,D2337,"")</f>
        <v/>
      </c>
      <c r="W2337" s="3" t="str">
        <f aca="false">IF(K2337&gt;1,E2337,"")</f>
        <v/>
      </c>
      <c r="X2337" s="3" t="str">
        <f aca="false">IF(L2337&gt;1,F2337,"")</f>
        <v/>
      </c>
      <c r="Y2337" s="4" t="e">
        <f aca="false">IF(AVERAGE(M2337:R2337)&gt;AVERAGE(S2337:X2337),1,0)</f>
        <v>#DIV/0!</v>
      </c>
      <c r="AA2337" s="0" t="e">
        <f aca="false">IF(AVERAGE(M2337:R2337)&lt;AVERAGE(S2337:X2337),1,0)</f>
        <v>#DIV/0!</v>
      </c>
      <c r="AC2337" s="0" t="e">
        <f aca="false">IF(AVERAGE(M2337:R2337)=AVERAGE(S2337:X2337),1,0)</f>
        <v>#DIV/0!</v>
      </c>
    </row>
    <row r="2338" customFormat="false" ht="15" hidden="false" customHeight="false" outlineLevel="0" collapsed="false">
      <c r="A2338" s="0" t="n">
        <v>36</v>
      </c>
      <c r="B2338" s="0" t="n">
        <v>75</v>
      </c>
      <c r="C2338" s="0" t="n">
        <v>10</v>
      </c>
      <c r="D2338" s="0" t="n">
        <v>75</v>
      </c>
      <c r="E2338" s="0" t="n">
        <v>57</v>
      </c>
      <c r="F2338" s="0" t="n">
        <v>51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2</v>
      </c>
      <c r="K2338" s="1" t="n">
        <f aca="false">COUNTIF($A2338:$F2338,E2338)</f>
        <v>1</v>
      </c>
      <c r="L2338" s="1" t="n">
        <f aca="false">COUNTIF($A2338:$F2338,F2338)</f>
        <v>1</v>
      </c>
      <c r="M2338" s="2" t="n">
        <f aca="false">IF(G2338=1,A2338,"")</f>
        <v>36</v>
      </c>
      <c r="N2338" s="2" t="str">
        <f aca="false">IF(H2338=1,B2338,"")</f>
        <v/>
      </c>
      <c r="O2338" s="2" t="n">
        <f aca="false">IF(I2338=1,C2338,"")</f>
        <v>10</v>
      </c>
      <c r="P2338" s="2" t="str">
        <f aca="false">IF(J2338=1,D2338,"")</f>
        <v/>
      </c>
      <c r="Q2338" s="2" t="n">
        <f aca="false">IF(K2338=1,E2338,"")</f>
        <v>57</v>
      </c>
      <c r="R2338" s="2" t="n">
        <f aca="false">IF(L2338=1,F2338,"")</f>
        <v>51</v>
      </c>
      <c r="S2338" s="3" t="str">
        <f aca="false">IF(G2338&gt;1,A2338,"")</f>
        <v/>
      </c>
      <c r="T2338" s="3" t="n">
        <f aca="false">IF(H2338&gt;1,B2338,"")</f>
        <v>75</v>
      </c>
      <c r="U2338" s="3" t="str">
        <f aca="false">IF(I2338&gt;1,C2338,"")</f>
        <v/>
      </c>
      <c r="V2338" s="3" t="n">
        <f aca="false">IF(J2338&gt;1,D2338,"")</f>
        <v>75</v>
      </c>
      <c r="W2338" s="3" t="str">
        <f aca="false">IF(K2338&gt;1,E2338,"")</f>
        <v/>
      </c>
      <c r="X2338" s="3" t="str">
        <f aca="false">IF(L2338&gt;1,F2338,"")</f>
        <v/>
      </c>
      <c r="Y2338" s="4" t="n">
        <f aca="false">IF(AVERAGE(M2338:R2338)&gt;AVERAGE(S2338:X2338),1,0)</f>
        <v>0</v>
      </c>
      <c r="AA2338" s="0" t="n">
        <f aca="false">IF(AVERAGE(M2338:R2338)&lt;AVERAGE(S2338:X2338),1,0)</f>
        <v>1</v>
      </c>
      <c r="AC2338" s="0" t="n">
        <f aca="false">IF(AVERAGE(M2338:R2338)=AVERAGE(S2338:X2338),1,0)</f>
        <v>0</v>
      </c>
    </row>
    <row r="2339" customFormat="false" ht="15" hidden="false" customHeight="false" outlineLevel="0" collapsed="false">
      <c r="A2339" s="0" t="n">
        <v>86</v>
      </c>
      <c r="B2339" s="0" t="n">
        <v>61</v>
      </c>
      <c r="C2339" s="0" t="n">
        <v>99</v>
      </c>
      <c r="D2339" s="0" t="n">
        <v>45</v>
      </c>
      <c r="E2339" s="0" t="n">
        <v>19</v>
      </c>
      <c r="F2339" s="0" t="n">
        <v>61</v>
      </c>
      <c r="G2339" s="1" t="n">
        <f aca="false">COUNTIF($A2339:$F2339,A2339)</f>
        <v>1</v>
      </c>
      <c r="H2339" s="1" t="n">
        <f aca="false">COUNTIF($A2339:$F2339,B2339)</f>
        <v>2</v>
      </c>
      <c r="I2339" s="1" t="n">
        <f aca="false">COUNTIF($A2339:$F2339,C2339)</f>
        <v>1</v>
      </c>
      <c r="J2339" s="1" t="n">
        <f aca="false">COUNTIF($A2339:$F2339,D2339)</f>
        <v>1</v>
      </c>
      <c r="K2339" s="1" t="n">
        <f aca="false">COUNTIF($A2339:$F2339,E2339)</f>
        <v>1</v>
      </c>
      <c r="L2339" s="1" t="n">
        <f aca="false">COUNTIF($A2339:$F2339,F2339)</f>
        <v>2</v>
      </c>
      <c r="M2339" s="2" t="n">
        <f aca="false">IF(G2339=1,A2339,"")</f>
        <v>86</v>
      </c>
      <c r="N2339" s="2" t="str">
        <f aca="false">IF(H2339=1,B2339,"")</f>
        <v/>
      </c>
      <c r="O2339" s="2" t="n">
        <f aca="false">IF(I2339=1,C2339,"")</f>
        <v>99</v>
      </c>
      <c r="P2339" s="2" t="n">
        <f aca="false">IF(J2339=1,D2339,"")</f>
        <v>45</v>
      </c>
      <c r="Q2339" s="2" t="n">
        <f aca="false">IF(K2339=1,E2339,"")</f>
        <v>19</v>
      </c>
      <c r="R2339" s="2" t="str">
        <f aca="false">IF(L2339=1,F2339,"")</f>
        <v/>
      </c>
      <c r="S2339" s="3" t="str">
        <f aca="false">IF(G2339&gt;1,A2339,"")</f>
        <v/>
      </c>
      <c r="T2339" s="3" t="n">
        <f aca="false">IF(H2339&gt;1,B2339,"")</f>
        <v>61</v>
      </c>
      <c r="U2339" s="3" t="str">
        <f aca="false">IF(I2339&gt;1,C2339,"")</f>
        <v/>
      </c>
      <c r="V2339" s="3" t="str">
        <f aca="false">IF(J2339&gt;1,D2339,"")</f>
        <v/>
      </c>
      <c r="W2339" s="3" t="str">
        <f aca="false">IF(K2339&gt;1,E2339,"")</f>
        <v/>
      </c>
      <c r="X2339" s="3" t="n">
        <f aca="false">IF(L2339&gt;1,F2339,"")</f>
        <v>61</v>
      </c>
      <c r="Y2339" s="4" t="n">
        <f aca="false">IF(AVERAGE(M2339:R2339)&gt;AVERAGE(S2339:X2339),1,0)</f>
        <v>1</v>
      </c>
      <c r="AA2339" s="0" t="n">
        <f aca="false">IF(AVERAGE(M2339:R2339)&lt;AVERAGE(S2339:X2339),1,0)</f>
        <v>0</v>
      </c>
      <c r="AC2339" s="0" t="n">
        <f aca="false">IF(AVERAGE(M2339:R2339)=AVERAGE(S2339:X2339),1,0)</f>
        <v>0</v>
      </c>
    </row>
    <row r="2340" customFormat="false" ht="15" hidden="false" customHeight="false" outlineLevel="0" collapsed="false">
      <c r="A2340" s="0" t="n">
        <v>20</v>
      </c>
      <c r="B2340" s="0" t="n">
        <v>20</v>
      </c>
      <c r="C2340" s="0" t="n">
        <v>36</v>
      </c>
      <c r="D2340" s="0" t="n">
        <v>36</v>
      </c>
      <c r="E2340" s="0" t="n">
        <v>20</v>
      </c>
      <c r="F2340" s="0" t="n">
        <v>40</v>
      </c>
      <c r="G2340" s="1" t="n">
        <f aca="false">COUNTIF($A2340:$F2340,A2340)</f>
        <v>3</v>
      </c>
      <c r="H2340" s="1" t="n">
        <f aca="false">COUNTIF($A2340:$F2340,B2340)</f>
        <v>3</v>
      </c>
      <c r="I2340" s="1" t="n">
        <f aca="false">COUNTIF($A2340:$F2340,C2340)</f>
        <v>2</v>
      </c>
      <c r="J2340" s="1" t="n">
        <f aca="false">COUNTIF($A2340:$F2340,D2340)</f>
        <v>2</v>
      </c>
      <c r="K2340" s="1" t="n">
        <f aca="false">COUNTIF($A2340:$F2340,E2340)</f>
        <v>3</v>
      </c>
      <c r="L2340" s="1" t="n">
        <f aca="false">COUNTIF($A2340:$F2340,F2340)</f>
        <v>1</v>
      </c>
      <c r="M2340" s="2" t="str">
        <f aca="false">IF(G2340=1,A2340,"")</f>
        <v/>
      </c>
      <c r="N2340" s="2" t="str">
        <f aca="false">IF(H2340=1,B2340,"")</f>
        <v/>
      </c>
      <c r="O2340" s="2" t="str">
        <f aca="false">IF(I2340=1,C2340,"")</f>
        <v/>
      </c>
      <c r="P2340" s="2" t="str">
        <f aca="false">IF(J2340=1,D2340,"")</f>
        <v/>
      </c>
      <c r="Q2340" s="2" t="str">
        <f aca="false">IF(K2340=1,E2340,"")</f>
        <v/>
      </c>
      <c r="R2340" s="2" t="n">
        <f aca="false">IF(L2340=1,F2340,"")</f>
        <v>40</v>
      </c>
      <c r="S2340" s="3" t="n">
        <f aca="false">IF(G2340&gt;1,A2340,"")</f>
        <v>20</v>
      </c>
      <c r="T2340" s="3" t="n">
        <f aca="false">IF(H2340&gt;1,B2340,"")</f>
        <v>20</v>
      </c>
      <c r="U2340" s="3" t="n">
        <f aca="false">IF(I2340&gt;1,C2340,"")</f>
        <v>36</v>
      </c>
      <c r="V2340" s="3" t="n">
        <f aca="false">IF(J2340&gt;1,D2340,"")</f>
        <v>36</v>
      </c>
      <c r="W2340" s="3" t="n">
        <f aca="false">IF(K2340&gt;1,E2340,"")</f>
        <v>20</v>
      </c>
      <c r="X2340" s="3" t="str">
        <f aca="false">IF(L2340&gt;1,F2340,"")</f>
        <v/>
      </c>
      <c r="Y2340" s="4" t="n">
        <f aca="false">IF(AVERAGE(M2340:R2340)&gt;AVERAGE(S2340:X2340),1,0)</f>
        <v>1</v>
      </c>
      <c r="AA2340" s="0" t="n">
        <f aca="false">IF(AVERAGE(M2340:R2340)&lt;AVERAGE(S2340:X2340),1,0)</f>
        <v>0</v>
      </c>
      <c r="AC2340" s="0" t="n">
        <f aca="false">IF(AVERAGE(M2340:R2340)=AVERAGE(S2340:X2340),1,0)</f>
        <v>0</v>
      </c>
    </row>
    <row r="2341" customFormat="false" ht="15" hidden="false" customHeight="false" outlineLevel="0" collapsed="false">
      <c r="A2341" s="0" t="n">
        <v>67</v>
      </c>
      <c r="B2341" s="0" t="n">
        <v>45</v>
      </c>
      <c r="C2341" s="0" t="n">
        <v>45</v>
      </c>
      <c r="D2341" s="0" t="n">
        <v>67</v>
      </c>
      <c r="E2341" s="0" t="n">
        <v>67</v>
      </c>
      <c r="F2341" s="0" t="n">
        <v>19</v>
      </c>
      <c r="G2341" s="1" t="n">
        <f aca="false">COUNTIF($A2341:$F2341,A2341)</f>
        <v>3</v>
      </c>
      <c r="H2341" s="1" t="n">
        <f aca="false">COUNTIF($A2341:$F2341,B2341)</f>
        <v>2</v>
      </c>
      <c r="I2341" s="1" t="n">
        <f aca="false">COUNTIF($A2341:$F2341,C2341)</f>
        <v>2</v>
      </c>
      <c r="J2341" s="1" t="n">
        <f aca="false">COUNTIF($A2341:$F2341,D2341)</f>
        <v>3</v>
      </c>
      <c r="K2341" s="1" t="n">
        <f aca="false">COUNTIF($A2341:$F2341,E2341)</f>
        <v>3</v>
      </c>
      <c r="L2341" s="1" t="n">
        <f aca="false">COUNTIF($A2341:$F2341,F2341)</f>
        <v>1</v>
      </c>
      <c r="M2341" s="2" t="str">
        <f aca="false">IF(G2341=1,A2341,"")</f>
        <v/>
      </c>
      <c r="N2341" s="2" t="str">
        <f aca="false">IF(H2341=1,B2341,"")</f>
        <v/>
      </c>
      <c r="O2341" s="2" t="str">
        <f aca="false">IF(I2341=1,C2341,"")</f>
        <v/>
      </c>
      <c r="P2341" s="2" t="str">
        <f aca="false">IF(J2341=1,D2341,"")</f>
        <v/>
      </c>
      <c r="Q2341" s="2" t="str">
        <f aca="false">IF(K2341=1,E2341,"")</f>
        <v/>
      </c>
      <c r="R2341" s="2" t="n">
        <f aca="false">IF(L2341=1,F2341,"")</f>
        <v>19</v>
      </c>
      <c r="S2341" s="3" t="n">
        <f aca="false">IF(G2341&gt;1,A2341,"")</f>
        <v>67</v>
      </c>
      <c r="T2341" s="3" t="n">
        <f aca="false">IF(H2341&gt;1,B2341,"")</f>
        <v>45</v>
      </c>
      <c r="U2341" s="3" t="n">
        <f aca="false">IF(I2341&gt;1,C2341,"")</f>
        <v>45</v>
      </c>
      <c r="V2341" s="3" t="n">
        <f aca="false">IF(J2341&gt;1,D2341,"")</f>
        <v>67</v>
      </c>
      <c r="W2341" s="3" t="n">
        <f aca="false">IF(K2341&gt;1,E2341,"")</f>
        <v>67</v>
      </c>
      <c r="X2341" s="3" t="str">
        <f aca="false">IF(L2341&gt;1,F2341,"")</f>
        <v/>
      </c>
      <c r="Y2341" s="4" t="n">
        <f aca="false">IF(AVERAGE(M2341:R2341)&gt;AVERAGE(S2341:X2341),1,0)</f>
        <v>0</v>
      </c>
      <c r="AA2341" s="0" t="n">
        <f aca="false">IF(AVERAGE(M2341:R2341)&lt;AVERAGE(S2341:X2341),1,0)</f>
        <v>1</v>
      </c>
      <c r="AC2341" s="0" t="n">
        <f aca="false">IF(AVERAGE(M2341:R2341)=AVERAGE(S2341:X2341),1,0)</f>
        <v>0</v>
      </c>
    </row>
    <row r="2342" customFormat="false" ht="15" hidden="false" customHeight="false" outlineLevel="0" collapsed="false">
      <c r="A2342" s="0" t="n">
        <v>49</v>
      </c>
      <c r="B2342" s="0" t="n">
        <v>49</v>
      </c>
      <c r="C2342" s="0" t="n">
        <v>95</v>
      </c>
      <c r="D2342" s="0" t="n">
        <v>61</v>
      </c>
      <c r="E2342" s="0" t="n">
        <v>57</v>
      </c>
      <c r="F2342" s="0" t="n">
        <v>32</v>
      </c>
      <c r="G2342" s="1" t="n">
        <f aca="false">COUNTIF($A2342:$F2342,A2342)</f>
        <v>2</v>
      </c>
      <c r="H2342" s="1" t="n">
        <f aca="false">COUNTIF($A2342:$F2342,B2342)</f>
        <v>2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str">
        <f aca="false">IF(G2342=1,A2342,"")</f>
        <v/>
      </c>
      <c r="N2342" s="2" t="str">
        <f aca="false">IF(H2342=1,B2342,"")</f>
        <v/>
      </c>
      <c r="O2342" s="2" t="n">
        <f aca="false">IF(I2342=1,C2342,"")</f>
        <v>95</v>
      </c>
      <c r="P2342" s="2" t="n">
        <f aca="false">IF(J2342=1,D2342,"")</f>
        <v>61</v>
      </c>
      <c r="Q2342" s="2" t="n">
        <f aca="false">IF(K2342=1,E2342,"")</f>
        <v>57</v>
      </c>
      <c r="R2342" s="2" t="n">
        <f aca="false">IF(L2342=1,F2342,"")</f>
        <v>32</v>
      </c>
      <c r="S2342" s="3" t="n">
        <f aca="false">IF(G2342&gt;1,A2342,"")</f>
        <v>49</v>
      </c>
      <c r="T2342" s="3" t="n">
        <f aca="false">IF(H2342&gt;1,B2342,"")</f>
        <v>49</v>
      </c>
      <c r="U2342" s="3" t="str">
        <f aca="false">IF(I2342&gt;1,C2342,"")</f>
        <v/>
      </c>
      <c r="V2342" s="3" t="str">
        <f aca="false">IF(J2342&gt;1,D2342,"")</f>
        <v/>
      </c>
      <c r="W2342" s="3" t="str">
        <f aca="false">IF(K2342&gt;1,E2342,"")</f>
        <v/>
      </c>
      <c r="X2342" s="3" t="str">
        <f aca="false">IF(L2342&gt;1,F2342,"")</f>
        <v/>
      </c>
      <c r="Y2342" s="4" t="n">
        <f aca="false">IF(AVERAGE(M2342:R2342)&gt;AVERAGE(S2342:X2342),1,0)</f>
        <v>1</v>
      </c>
      <c r="AA2342" s="0" t="n">
        <f aca="false">IF(AVERAGE(M2342:R2342)&lt;AVERAGE(S2342:X2342),1,0)</f>
        <v>0</v>
      </c>
      <c r="AC2342" s="0" t="n">
        <f aca="false">IF(AVERAGE(M2342:R2342)=AVERAGE(S2342:X2342),1,0)</f>
        <v>0</v>
      </c>
    </row>
    <row r="2343" customFormat="false" ht="15" hidden="false" customHeight="false" outlineLevel="0" collapsed="false">
      <c r="A2343" s="0" t="n">
        <v>21</v>
      </c>
      <c r="B2343" s="0" t="n">
        <v>87</v>
      </c>
      <c r="C2343" s="0" t="n">
        <v>96</v>
      </c>
      <c r="D2343" s="0" t="n">
        <v>45</v>
      </c>
      <c r="E2343" s="0" t="n">
        <v>72</v>
      </c>
      <c r="F2343" s="0" t="n">
        <v>81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IF(G2343=1,A2343,"")</f>
        <v>21</v>
      </c>
      <c r="N2343" s="2" t="n">
        <f aca="false">IF(H2343=1,B2343,"")</f>
        <v>87</v>
      </c>
      <c r="O2343" s="2" t="n">
        <f aca="false">IF(I2343=1,C2343,"")</f>
        <v>96</v>
      </c>
      <c r="P2343" s="2" t="n">
        <f aca="false">IF(J2343=1,D2343,"")</f>
        <v>45</v>
      </c>
      <c r="Q2343" s="2" t="n">
        <f aca="false">IF(K2343=1,E2343,"")</f>
        <v>72</v>
      </c>
      <c r="R2343" s="2" t="n">
        <f aca="false">IF(L2343=1,F2343,"")</f>
        <v>81</v>
      </c>
      <c r="S2343" s="3" t="str">
        <f aca="false">IF(G2343&gt;1,A2343,"")</f>
        <v/>
      </c>
      <c r="T2343" s="3" t="str">
        <f aca="false">IF(H2343&gt;1,B2343,"")</f>
        <v/>
      </c>
      <c r="U2343" s="3" t="str">
        <f aca="false">IF(I2343&gt;1,C2343,"")</f>
        <v/>
      </c>
      <c r="V2343" s="3" t="str">
        <f aca="false">IF(J2343&gt;1,D2343,"")</f>
        <v/>
      </c>
      <c r="W2343" s="3" t="str">
        <f aca="false">IF(K2343&gt;1,E2343,"")</f>
        <v/>
      </c>
      <c r="X2343" s="3" t="str">
        <f aca="false">IF(L2343&gt;1,F2343,"")</f>
        <v/>
      </c>
      <c r="Y2343" s="4" t="e">
        <f aca="false">IF(AVERAGE(M2343:R2343)&gt;AVERAGE(S2343:X2343),1,0)</f>
        <v>#DIV/0!</v>
      </c>
      <c r="AA2343" s="0" t="e">
        <f aca="false">IF(AVERAGE(M2343:R2343)&lt;AVERAGE(S2343:X2343),1,0)</f>
        <v>#DIV/0!</v>
      </c>
      <c r="AC2343" s="0" t="e">
        <f aca="false">IF(AVERAGE(M2343:R2343)=AVERAGE(S2343:X2343),1,0)</f>
        <v>#DIV/0!</v>
      </c>
    </row>
    <row r="2344" customFormat="false" ht="15" hidden="false" customHeight="false" outlineLevel="0" collapsed="false">
      <c r="A2344" s="0" t="n">
        <v>63</v>
      </c>
      <c r="B2344" s="0" t="n">
        <v>63</v>
      </c>
      <c r="C2344" s="0" t="n">
        <v>52</v>
      </c>
      <c r="D2344" s="0" t="n">
        <v>52</v>
      </c>
      <c r="E2344" s="0" t="n">
        <v>34</v>
      </c>
      <c r="F2344" s="0" t="n">
        <v>34</v>
      </c>
      <c r="G2344" s="1" t="n">
        <f aca="false">COUNTIF($A2344:$F2344,A2344)</f>
        <v>2</v>
      </c>
      <c r="H2344" s="1" t="n">
        <f aca="false">COUNTIF($A2344:$F2344,B2344)</f>
        <v>2</v>
      </c>
      <c r="I2344" s="1" t="n">
        <f aca="false">COUNTIF($A2344:$F2344,C2344)</f>
        <v>2</v>
      </c>
      <c r="J2344" s="1" t="n">
        <f aca="false">COUNTIF($A2344:$F2344,D2344)</f>
        <v>2</v>
      </c>
      <c r="K2344" s="1" t="n">
        <f aca="false">COUNTIF($A2344:$F2344,E2344)</f>
        <v>2</v>
      </c>
      <c r="L2344" s="1" t="n">
        <f aca="false">COUNTIF($A2344:$F2344,F2344)</f>
        <v>2</v>
      </c>
      <c r="M2344" s="2" t="str">
        <f aca="false">IF(G2344=1,A2344,"")</f>
        <v/>
      </c>
      <c r="N2344" s="2" t="str">
        <f aca="false">IF(H2344=1,B2344,"")</f>
        <v/>
      </c>
      <c r="O2344" s="2" t="str">
        <f aca="false">IF(I2344=1,C2344,"")</f>
        <v/>
      </c>
      <c r="P2344" s="2" t="str">
        <f aca="false">IF(J2344=1,D2344,"")</f>
        <v/>
      </c>
      <c r="Q2344" s="2" t="str">
        <f aca="false">IF(K2344=1,E2344,"")</f>
        <v/>
      </c>
      <c r="R2344" s="2" t="str">
        <f aca="false">IF(L2344=1,F2344,"")</f>
        <v/>
      </c>
      <c r="S2344" s="3" t="n">
        <f aca="false">IF(G2344&gt;1,A2344,"")</f>
        <v>63</v>
      </c>
      <c r="T2344" s="3" t="n">
        <f aca="false">IF(H2344&gt;1,B2344,"")</f>
        <v>63</v>
      </c>
      <c r="U2344" s="3" t="n">
        <f aca="false">IF(I2344&gt;1,C2344,"")</f>
        <v>52</v>
      </c>
      <c r="V2344" s="3" t="n">
        <f aca="false">IF(J2344&gt;1,D2344,"")</f>
        <v>52</v>
      </c>
      <c r="W2344" s="3" t="n">
        <f aca="false">IF(K2344&gt;1,E2344,"")</f>
        <v>34</v>
      </c>
      <c r="X2344" s="3" t="n">
        <f aca="false">IF(L2344&gt;1,F2344,"")</f>
        <v>34</v>
      </c>
      <c r="Y2344" s="4" t="e">
        <f aca="false">IF(AVERAGE(M2344:R2344)&gt;AVERAGE(S2344:X2344),1,0)</f>
        <v>#DIV/0!</v>
      </c>
      <c r="AA2344" s="0" t="e">
        <f aca="false">IF(AVERAGE(M2344:R2344)&lt;AVERAGE(S2344:X2344),1,0)</f>
        <v>#DIV/0!</v>
      </c>
      <c r="AC2344" s="0" t="e">
        <f aca="false">IF(AVERAGE(M2344:R2344)=AVERAGE(S2344:X2344),1,0)</f>
        <v>#DIV/0!</v>
      </c>
    </row>
    <row r="2345" customFormat="false" ht="15" hidden="false" customHeight="false" outlineLevel="0" collapsed="false">
      <c r="A2345" s="0" t="n">
        <v>96</v>
      </c>
      <c r="B2345" s="0" t="n">
        <v>39</v>
      </c>
      <c r="C2345" s="0" t="n">
        <v>27</v>
      </c>
      <c r="D2345" s="0" t="n">
        <v>39</v>
      </c>
      <c r="E2345" s="0" t="n">
        <v>96</v>
      </c>
      <c r="F2345" s="0" t="n">
        <v>62</v>
      </c>
      <c r="G2345" s="1" t="n">
        <f aca="false">COUNTIF($A2345:$F2345,A2345)</f>
        <v>2</v>
      </c>
      <c r="H2345" s="1" t="n">
        <f aca="false">COUNTIF($A2345:$F2345,B2345)</f>
        <v>2</v>
      </c>
      <c r="I2345" s="1" t="n">
        <f aca="false">COUNTIF($A2345:$F2345,C2345)</f>
        <v>1</v>
      </c>
      <c r="J2345" s="1" t="n">
        <f aca="false">COUNTIF($A2345:$F2345,D2345)</f>
        <v>2</v>
      </c>
      <c r="K2345" s="1" t="n">
        <f aca="false">COUNTIF($A2345:$F2345,E2345)</f>
        <v>2</v>
      </c>
      <c r="L2345" s="1" t="n">
        <f aca="false">COUNTIF($A2345:$F2345,F2345)</f>
        <v>1</v>
      </c>
      <c r="M2345" s="2" t="str">
        <f aca="false">IF(G2345=1,A2345,"")</f>
        <v/>
      </c>
      <c r="N2345" s="2" t="str">
        <f aca="false">IF(H2345=1,B2345,"")</f>
        <v/>
      </c>
      <c r="O2345" s="2" t="n">
        <f aca="false">IF(I2345=1,C2345,"")</f>
        <v>27</v>
      </c>
      <c r="P2345" s="2" t="str">
        <f aca="false">IF(J2345=1,D2345,"")</f>
        <v/>
      </c>
      <c r="Q2345" s="2" t="str">
        <f aca="false">IF(K2345=1,E2345,"")</f>
        <v/>
      </c>
      <c r="R2345" s="2" t="n">
        <f aca="false">IF(L2345=1,F2345,"")</f>
        <v>62</v>
      </c>
      <c r="S2345" s="3" t="n">
        <f aca="false">IF(G2345&gt;1,A2345,"")</f>
        <v>96</v>
      </c>
      <c r="T2345" s="3" t="n">
        <f aca="false">IF(H2345&gt;1,B2345,"")</f>
        <v>39</v>
      </c>
      <c r="U2345" s="3" t="str">
        <f aca="false">IF(I2345&gt;1,C2345,"")</f>
        <v/>
      </c>
      <c r="V2345" s="3" t="n">
        <f aca="false">IF(J2345&gt;1,D2345,"")</f>
        <v>39</v>
      </c>
      <c r="W2345" s="3" t="n">
        <f aca="false">IF(K2345&gt;1,E2345,"")</f>
        <v>96</v>
      </c>
      <c r="X2345" s="3" t="str">
        <f aca="false">IF(L2345&gt;1,F2345,"")</f>
        <v/>
      </c>
      <c r="Y2345" s="4" t="n">
        <f aca="false">IF(AVERAGE(M2345:R2345)&gt;AVERAGE(S2345:X2345),1,0)</f>
        <v>0</v>
      </c>
      <c r="AA2345" s="0" t="n">
        <f aca="false">IF(AVERAGE(M2345:R2345)&lt;AVERAGE(S2345:X2345),1,0)</f>
        <v>1</v>
      </c>
      <c r="AC2345" s="0" t="n">
        <f aca="false">IF(AVERAGE(M2345:R2345)=AVERAGE(S2345:X2345),1,0)</f>
        <v>0</v>
      </c>
    </row>
    <row r="2346" customFormat="false" ht="15" hidden="false" customHeight="false" outlineLevel="0" collapsed="false">
      <c r="A2346" s="0" t="n">
        <v>74</v>
      </c>
      <c r="B2346" s="0" t="n">
        <v>26</v>
      </c>
      <c r="C2346" s="0" t="n">
        <v>62</v>
      </c>
      <c r="D2346" s="0" t="n">
        <v>62</v>
      </c>
      <c r="E2346" s="0" t="n">
        <v>74</v>
      </c>
      <c r="F2346" s="0" t="n">
        <v>26</v>
      </c>
      <c r="G2346" s="1" t="n">
        <f aca="false">COUNTIF($A2346:$F2346,A2346)</f>
        <v>2</v>
      </c>
      <c r="H2346" s="1" t="n">
        <f aca="false">COUNTIF($A2346:$F2346,B2346)</f>
        <v>2</v>
      </c>
      <c r="I2346" s="1" t="n">
        <f aca="false">COUNTIF($A2346:$F2346,C2346)</f>
        <v>2</v>
      </c>
      <c r="J2346" s="1" t="n">
        <f aca="false">COUNTIF($A2346:$F2346,D2346)</f>
        <v>2</v>
      </c>
      <c r="K2346" s="1" t="n">
        <f aca="false">COUNTIF($A2346:$F2346,E2346)</f>
        <v>2</v>
      </c>
      <c r="L2346" s="1" t="n">
        <f aca="false">COUNTIF($A2346:$F2346,F2346)</f>
        <v>2</v>
      </c>
      <c r="M2346" s="2" t="str">
        <f aca="false">IF(G2346=1,A2346,"")</f>
        <v/>
      </c>
      <c r="N2346" s="2" t="str">
        <f aca="false">IF(H2346=1,B2346,"")</f>
        <v/>
      </c>
      <c r="O2346" s="2" t="str">
        <f aca="false">IF(I2346=1,C2346,"")</f>
        <v/>
      </c>
      <c r="P2346" s="2" t="str">
        <f aca="false">IF(J2346=1,D2346,"")</f>
        <v/>
      </c>
      <c r="Q2346" s="2" t="str">
        <f aca="false">IF(K2346=1,E2346,"")</f>
        <v/>
      </c>
      <c r="R2346" s="2" t="str">
        <f aca="false">IF(L2346=1,F2346,"")</f>
        <v/>
      </c>
      <c r="S2346" s="3" t="n">
        <f aca="false">IF(G2346&gt;1,A2346,"")</f>
        <v>74</v>
      </c>
      <c r="T2346" s="3" t="n">
        <f aca="false">IF(H2346&gt;1,B2346,"")</f>
        <v>26</v>
      </c>
      <c r="U2346" s="3" t="n">
        <f aca="false">IF(I2346&gt;1,C2346,"")</f>
        <v>62</v>
      </c>
      <c r="V2346" s="3" t="n">
        <f aca="false">IF(J2346&gt;1,D2346,"")</f>
        <v>62</v>
      </c>
      <c r="W2346" s="3" t="n">
        <f aca="false">IF(K2346&gt;1,E2346,"")</f>
        <v>74</v>
      </c>
      <c r="X2346" s="3" t="n">
        <f aca="false">IF(L2346&gt;1,F2346,"")</f>
        <v>26</v>
      </c>
      <c r="Y2346" s="4" t="e">
        <f aca="false">IF(AVERAGE(M2346:R2346)&gt;AVERAGE(S2346:X2346),1,0)</f>
        <v>#DIV/0!</v>
      </c>
      <c r="AA2346" s="0" t="e">
        <f aca="false">IF(AVERAGE(M2346:R2346)&lt;AVERAGE(S2346:X2346),1,0)</f>
        <v>#DIV/0!</v>
      </c>
      <c r="AC2346" s="0" t="e">
        <f aca="false">IF(AVERAGE(M2346:R2346)=AVERAGE(S2346:X2346),1,0)</f>
        <v>#DIV/0!</v>
      </c>
    </row>
    <row r="2347" customFormat="false" ht="15" hidden="false" customHeight="false" outlineLevel="0" collapsed="false">
      <c r="A2347" s="0" t="n">
        <v>43</v>
      </c>
      <c r="B2347" s="0" t="n">
        <v>63</v>
      </c>
      <c r="C2347" s="0" t="n">
        <v>11</v>
      </c>
      <c r="D2347" s="0" t="n">
        <v>63</v>
      </c>
      <c r="E2347" s="0" t="n">
        <v>11</v>
      </c>
      <c r="F2347" s="0" t="n">
        <v>43</v>
      </c>
      <c r="G2347" s="1" t="n">
        <f aca="false">COUNTIF($A2347:$F2347,A2347)</f>
        <v>2</v>
      </c>
      <c r="H2347" s="1" t="n">
        <f aca="false">COUNTIF($A2347:$F2347,B2347)</f>
        <v>2</v>
      </c>
      <c r="I2347" s="1" t="n">
        <f aca="false">COUNTIF($A2347:$F2347,C2347)</f>
        <v>2</v>
      </c>
      <c r="J2347" s="1" t="n">
        <f aca="false">COUNTIF($A2347:$F2347,D2347)</f>
        <v>2</v>
      </c>
      <c r="K2347" s="1" t="n">
        <f aca="false">COUNTIF($A2347:$F2347,E2347)</f>
        <v>2</v>
      </c>
      <c r="L2347" s="1" t="n">
        <f aca="false">COUNTIF($A2347:$F2347,F2347)</f>
        <v>2</v>
      </c>
      <c r="M2347" s="2" t="str">
        <f aca="false">IF(G2347=1,A2347,"")</f>
        <v/>
      </c>
      <c r="N2347" s="2" t="str">
        <f aca="false">IF(H2347=1,B2347,"")</f>
        <v/>
      </c>
      <c r="O2347" s="2" t="str">
        <f aca="false">IF(I2347=1,C2347,"")</f>
        <v/>
      </c>
      <c r="P2347" s="2" t="str">
        <f aca="false">IF(J2347=1,D2347,"")</f>
        <v/>
      </c>
      <c r="Q2347" s="2" t="str">
        <f aca="false">IF(K2347=1,E2347,"")</f>
        <v/>
      </c>
      <c r="R2347" s="2" t="str">
        <f aca="false">IF(L2347=1,F2347,"")</f>
        <v/>
      </c>
      <c r="S2347" s="3" t="n">
        <f aca="false">IF(G2347&gt;1,A2347,"")</f>
        <v>43</v>
      </c>
      <c r="T2347" s="3" t="n">
        <f aca="false">IF(H2347&gt;1,B2347,"")</f>
        <v>63</v>
      </c>
      <c r="U2347" s="3" t="n">
        <f aca="false">IF(I2347&gt;1,C2347,"")</f>
        <v>11</v>
      </c>
      <c r="V2347" s="3" t="n">
        <f aca="false">IF(J2347&gt;1,D2347,"")</f>
        <v>63</v>
      </c>
      <c r="W2347" s="3" t="n">
        <f aca="false">IF(K2347&gt;1,E2347,"")</f>
        <v>11</v>
      </c>
      <c r="X2347" s="3" t="n">
        <f aca="false">IF(L2347&gt;1,F2347,"")</f>
        <v>43</v>
      </c>
      <c r="Y2347" s="4" t="e">
        <f aca="false">IF(AVERAGE(M2347:R2347)&gt;AVERAGE(S2347:X2347),1,0)</f>
        <v>#DIV/0!</v>
      </c>
      <c r="AA2347" s="0" t="e">
        <f aca="false">IF(AVERAGE(M2347:R2347)&lt;AVERAGE(S2347:X2347),1,0)</f>
        <v>#DIV/0!</v>
      </c>
      <c r="AC2347" s="0" t="e">
        <f aca="false">IF(AVERAGE(M2347:R2347)=AVERAGE(S2347:X2347),1,0)</f>
        <v>#DIV/0!</v>
      </c>
    </row>
    <row r="2348" customFormat="false" ht="15" hidden="false" customHeight="false" outlineLevel="0" collapsed="false">
      <c r="A2348" s="0" t="n">
        <v>50</v>
      </c>
      <c r="B2348" s="0" t="n">
        <v>65</v>
      </c>
      <c r="C2348" s="0" t="n">
        <v>72</v>
      </c>
      <c r="D2348" s="0" t="n">
        <v>89</v>
      </c>
      <c r="E2348" s="0" t="n">
        <v>23</v>
      </c>
      <c r="F2348" s="0" t="n">
        <v>37</v>
      </c>
      <c r="G2348" s="1" t="n">
        <f aca="false">COUNTIF($A2348:$F2348,A2348)</f>
        <v>1</v>
      </c>
      <c r="H2348" s="1" t="n">
        <f aca="false">COUNTIF($A2348:$F2348,B2348)</f>
        <v>1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1</v>
      </c>
      <c r="L2348" s="1" t="n">
        <f aca="false">COUNTIF($A2348:$F2348,F2348)</f>
        <v>1</v>
      </c>
      <c r="M2348" s="2" t="n">
        <f aca="false">IF(G2348=1,A2348,"")</f>
        <v>50</v>
      </c>
      <c r="N2348" s="2" t="n">
        <f aca="false">IF(H2348=1,B2348,"")</f>
        <v>65</v>
      </c>
      <c r="O2348" s="2" t="n">
        <f aca="false">IF(I2348=1,C2348,"")</f>
        <v>72</v>
      </c>
      <c r="P2348" s="2" t="n">
        <f aca="false">IF(J2348=1,D2348,"")</f>
        <v>89</v>
      </c>
      <c r="Q2348" s="2" t="n">
        <f aca="false">IF(K2348=1,E2348,"")</f>
        <v>23</v>
      </c>
      <c r="R2348" s="2" t="n">
        <f aca="false">IF(L2348=1,F2348,"")</f>
        <v>37</v>
      </c>
      <c r="S2348" s="3" t="str">
        <f aca="false">IF(G2348&gt;1,A2348,"")</f>
        <v/>
      </c>
      <c r="T2348" s="3" t="str">
        <f aca="false">IF(H2348&gt;1,B2348,"")</f>
        <v/>
      </c>
      <c r="U2348" s="3" t="str">
        <f aca="false">IF(I2348&gt;1,C2348,"")</f>
        <v/>
      </c>
      <c r="V2348" s="3" t="str">
        <f aca="false">IF(J2348&gt;1,D2348,"")</f>
        <v/>
      </c>
      <c r="W2348" s="3" t="str">
        <f aca="false">IF(K2348&gt;1,E2348,"")</f>
        <v/>
      </c>
      <c r="X2348" s="3" t="str">
        <f aca="false">IF(L2348&gt;1,F2348,"")</f>
        <v/>
      </c>
      <c r="Y2348" s="4" t="e">
        <f aca="false">IF(AVERAGE(M2348:R2348)&gt;AVERAGE(S2348:X2348),1,0)</f>
        <v>#DIV/0!</v>
      </c>
      <c r="AA2348" s="0" t="e">
        <f aca="false">IF(AVERAGE(M2348:R2348)&lt;AVERAGE(S2348:X2348),1,0)</f>
        <v>#DIV/0!</v>
      </c>
      <c r="AC2348" s="0" t="e">
        <f aca="false">IF(AVERAGE(M2348:R2348)=AVERAGE(S2348:X2348),1,0)</f>
        <v>#DIV/0!</v>
      </c>
    </row>
    <row r="2349" customFormat="false" ht="15" hidden="false" customHeight="false" outlineLevel="0" collapsed="false">
      <c r="A2349" s="0" t="n">
        <v>67</v>
      </c>
      <c r="B2349" s="0" t="n">
        <v>67</v>
      </c>
      <c r="C2349" s="0" t="n">
        <v>97</v>
      </c>
      <c r="D2349" s="0" t="n">
        <v>11</v>
      </c>
      <c r="E2349" s="0" t="n">
        <v>42</v>
      </c>
      <c r="F2349" s="0" t="n">
        <v>10</v>
      </c>
      <c r="G2349" s="1" t="n">
        <f aca="false">COUNTIF($A2349:$F2349,A2349)</f>
        <v>2</v>
      </c>
      <c r="H2349" s="1" t="n">
        <f aca="false">COUNTIF($A2349:$F2349,B2349)</f>
        <v>2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1</v>
      </c>
      <c r="L2349" s="1" t="n">
        <f aca="false">COUNTIF($A2349:$F2349,F2349)</f>
        <v>1</v>
      </c>
      <c r="M2349" s="2" t="str">
        <f aca="false">IF(G2349=1,A2349,"")</f>
        <v/>
      </c>
      <c r="N2349" s="2" t="str">
        <f aca="false">IF(H2349=1,B2349,"")</f>
        <v/>
      </c>
      <c r="O2349" s="2" t="n">
        <f aca="false">IF(I2349=1,C2349,"")</f>
        <v>97</v>
      </c>
      <c r="P2349" s="2" t="n">
        <f aca="false">IF(J2349=1,D2349,"")</f>
        <v>11</v>
      </c>
      <c r="Q2349" s="2" t="n">
        <f aca="false">IF(K2349=1,E2349,"")</f>
        <v>42</v>
      </c>
      <c r="R2349" s="2" t="n">
        <f aca="false">IF(L2349=1,F2349,"")</f>
        <v>10</v>
      </c>
      <c r="S2349" s="3" t="n">
        <f aca="false">IF(G2349&gt;1,A2349,"")</f>
        <v>67</v>
      </c>
      <c r="T2349" s="3" t="n">
        <f aca="false">IF(H2349&gt;1,B2349,"")</f>
        <v>67</v>
      </c>
      <c r="U2349" s="3" t="str">
        <f aca="false">IF(I2349&gt;1,C2349,"")</f>
        <v/>
      </c>
      <c r="V2349" s="3" t="str">
        <f aca="false">IF(J2349&gt;1,D2349,"")</f>
        <v/>
      </c>
      <c r="W2349" s="3" t="str">
        <f aca="false">IF(K2349&gt;1,E2349,"")</f>
        <v/>
      </c>
      <c r="X2349" s="3" t="str">
        <f aca="false">IF(L2349&gt;1,F2349,"")</f>
        <v/>
      </c>
      <c r="Y2349" s="4" t="n">
        <f aca="false">IF(AVERAGE(M2349:R2349)&gt;AVERAGE(S2349:X2349),1,0)</f>
        <v>0</v>
      </c>
      <c r="AA2349" s="0" t="n">
        <f aca="false">IF(AVERAGE(M2349:R2349)&lt;AVERAGE(S2349:X2349),1,0)</f>
        <v>1</v>
      </c>
      <c r="AC2349" s="0" t="n">
        <f aca="false">IF(AVERAGE(M2349:R2349)=AVERAGE(S2349:X2349),1,0)</f>
        <v>0</v>
      </c>
    </row>
    <row r="2350" customFormat="false" ht="15" hidden="false" customHeight="false" outlineLevel="0" collapsed="false">
      <c r="A2350" s="0" t="n">
        <v>44</v>
      </c>
      <c r="B2350" s="0" t="n">
        <v>79</v>
      </c>
      <c r="C2350" s="0" t="n">
        <v>53</v>
      </c>
      <c r="D2350" s="0" t="n">
        <v>79</v>
      </c>
      <c r="E2350" s="0" t="n">
        <v>64</v>
      </c>
      <c r="F2350" s="0" t="n">
        <v>79</v>
      </c>
      <c r="G2350" s="1" t="n">
        <f aca="false">COUNTIF($A2350:$F2350,A2350)</f>
        <v>1</v>
      </c>
      <c r="H2350" s="1" t="n">
        <f aca="false">COUNTIF($A2350:$F2350,B2350)</f>
        <v>3</v>
      </c>
      <c r="I2350" s="1" t="n">
        <f aca="false">COUNTIF($A2350:$F2350,C2350)</f>
        <v>1</v>
      </c>
      <c r="J2350" s="1" t="n">
        <f aca="false">COUNTIF($A2350:$F2350,D2350)</f>
        <v>3</v>
      </c>
      <c r="K2350" s="1" t="n">
        <f aca="false">COUNTIF($A2350:$F2350,E2350)</f>
        <v>1</v>
      </c>
      <c r="L2350" s="1" t="n">
        <f aca="false">COUNTIF($A2350:$F2350,F2350)</f>
        <v>3</v>
      </c>
      <c r="M2350" s="2" t="n">
        <f aca="false">IF(G2350=1,A2350,"")</f>
        <v>44</v>
      </c>
      <c r="N2350" s="2" t="str">
        <f aca="false">IF(H2350=1,B2350,"")</f>
        <v/>
      </c>
      <c r="O2350" s="2" t="n">
        <f aca="false">IF(I2350=1,C2350,"")</f>
        <v>53</v>
      </c>
      <c r="P2350" s="2" t="str">
        <f aca="false">IF(J2350=1,D2350,"")</f>
        <v/>
      </c>
      <c r="Q2350" s="2" t="n">
        <f aca="false">IF(K2350=1,E2350,"")</f>
        <v>64</v>
      </c>
      <c r="R2350" s="2" t="str">
        <f aca="false">IF(L2350=1,F2350,"")</f>
        <v/>
      </c>
      <c r="S2350" s="3" t="str">
        <f aca="false">IF(G2350&gt;1,A2350,"")</f>
        <v/>
      </c>
      <c r="T2350" s="3" t="n">
        <f aca="false">IF(H2350&gt;1,B2350,"")</f>
        <v>79</v>
      </c>
      <c r="U2350" s="3" t="str">
        <f aca="false">IF(I2350&gt;1,C2350,"")</f>
        <v/>
      </c>
      <c r="V2350" s="3" t="n">
        <f aca="false">IF(J2350&gt;1,D2350,"")</f>
        <v>79</v>
      </c>
      <c r="W2350" s="3" t="str">
        <f aca="false">IF(K2350&gt;1,E2350,"")</f>
        <v/>
      </c>
      <c r="X2350" s="3" t="n">
        <f aca="false">IF(L2350&gt;1,F2350,"")</f>
        <v>79</v>
      </c>
      <c r="Y2350" s="4" t="n">
        <f aca="false">IF(AVERAGE(M2350:R2350)&gt;AVERAGE(S2350:X2350),1,0)</f>
        <v>0</v>
      </c>
      <c r="AA2350" s="0" t="n">
        <f aca="false">IF(AVERAGE(M2350:R2350)&lt;AVERAGE(S2350:X2350),1,0)</f>
        <v>1</v>
      </c>
      <c r="AC2350" s="0" t="n">
        <f aca="false">IF(AVERAGE(M2350:R2350)=AVERAGE(S2350:X2350),1,0)</f>
        <v>0</v>
      </c>
    </row>
    <row r="2351" customFormat="false" ht="15" hidden="false" customHeight="false" outlineLevel="0" collapsed="false">
      <c r="A2351" s="0" t="n">
        <v>10</v>
      </c>
      <c r="B2351" s="0" t="n">
        <v>79</v>
      </c>
      <c r="C2351" s="0" t="n">
        <v>32</v>
      </c>
      <c r="D2351" s="0" t="n">
        <v>46</v>
      </c>
      <c r="E2351" s="0" t="n">
        <v>72</v>
      </c>
      <c r="F2351" s="0" t="n">
        <v>11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IF(G2351=1,A2351,"")</f>
        <v>10</v>
      </c>
      <c r="N2351" s="2" t="n">
        <f aca="false">IF(H2351=1,B2351,"")</f>
        <v>79</v>
      </c>
      <c r="O2351" s="2" t="n">
        <f aca="false">IF(I2351=1,C2351,"")</f>
        <v>32</v>
      </c>
      <c r="P2351" s="2" t="n">
        <f aca="false">IF(J2351=1,D2351,"")</f>
        <v>46</v>
      </c>
      <c r="Q2351" s="2" t="n">
        <f aca="false">IF(K2351=1,E2351,"")</f>
        <v>72</v>
      </c>
      <c r="R2351" s="2" t="n">
        <f aca="false">IF(L2351=1,F2351,"")</f>
        <v>11</v>
      </c>
      <c r="S2351" s="3" t="str">
        <f aca="false">IF(G2351&gt;1,A2351,"")</f>
        <v/>
      </c>
      <c r="T2351" s="3" t="str">
        <f aca="false">IF(H2351&gt;1,B2351,"")</f>
        <v/>
      </c>
      <c r="U2351" s="3" t="str">
        <f aca="false">IF(I2351&gt;1,C2351,"")</f>
        <v/>
      </c>
      <c r="V2351" s="3" t="str">
        <f aca="false">IF(J2351&gt;1,D2351,"")</f>
        <v/>
      </c>
      <c r="W2351" s="3" t="str">
        <f aca="false">IF(K2351&gt;1,E2351,"")</f>
        <v/>
      </c>
      <c r="X2351" s="3" t="str">
        <f aca="false">IF(L2351&gt;1,F2351,"")</f>
        <v/>
      </c>
      <c r="Y2351" s="4" t="e">
        <f aca="false">IF(AVERAGE(M2351:R2351)&gt;AVERAGE(S2351:X2351),1,0)</f>
        <v>#DIV/0!</v>
      </c>
      <c r="AA2351" s="0" t="e">
        <f aca="false">IF(AVERAGE(M2351:R2351)&lt;AVERAGE(S2351:X2351),1,0)</f>
        <v>#DIV/0!</v>
      </c>
      <c r="AC2351" s="0" t="e">
        <f aca="false">IF(AVERAGE(M2351:R2351)=AVERAGE(S2351:X2351),1,0)</f>
        <v>#DIV/0!</v>
      </c>
    </row>
    <row r="2352" customFormat="false" ht="15" hidden="false" customHeight="false" outlineLevel="0" collapsed="false">
      <c r="A2352" s="0" t="n">
        <v>93</v>
      </c>
      <c r="B2352" s="0" t="n">
        <v>90</v>
      </c>
      <c r="C2352" s="0" t="n">
        <v>93</v>
      </c>
      <c r="D2352" s="0" t="n">
        <v>90</v>
      </c>
      <c r="E2352" s="0" t="n">
        <v>93</v>
      </c>
      <c r="F2352" s="0" t="n">
        <v>46</v>
      </c>
      <c r="G2352" s="1" t="n">
        <f aca="false">COUNTIF($A2352:$F2352,A2352)</f>
        <v>3</v>
      </c>
      <c r="H2352" s="1" t="n">
        <f aca="false">COUNTIF($A2352:$F2352,B2352)</f>
        <v>2</v>
      </c>
      <c r="I2352" s="1" t="n">
        <f aca="false">COUNTIF($A2352:$F2352,C2352)</f>
        <v>3</v>
      </c>
      <c r="J2352" s="1" t="n">
        <f aca="false">COUNTIF($A2352:$F2352,D2352)</f>
        <v>2</v>
      </c>
      <c r="K2352" s="1" t="n">
        <f aca="false">COUNTIF($A2352:$F2352,E2352)</f>
        <v>3</v>
      </c>
      <c r="L2352" s="1" t="n">
        <f aca="false">COUNTIF($A2352:$F2352,F2352)</f>
        <v>1</v>
      </c>
      <c r="M2352" s="2" t="str">
        <f aca="false">IF(G2352=1,A2352,"")</f>
        <v/>
      </c>
      <c r="N2352" s="2" t="str">
        <f aca="false">IF(H2352=1,B2352,"")</f>
        <v/>
      </c>
      <c r="O2352" s="2" t="str">
        <f aca="false">IF(I2352=1,C2352,"")</f>
        <v/>
      </c>
      <c r="P2352" s="2" t="str">
        <f aca="false">IF(J2352=1,D2352,"")</f>
        <v/>
      </c>
      <c r="Q2352" s="2" t="str">
        <f aca="false">IF(K2352=1,E2352,"")</f>
        <v/>
      </c>
      <c r="R2352" s="2" t="n">
        <f aca="false">IF(L2352=1,F2352,"")</f>
        <v>46</v>
      </c>
      <c r="S2352" s="3" t="n">
        <f aca="false">IF(G2352&gt;1,A2352,"")</f>
        <v>93</v>
      </c>
      <c r="T2352" s="3" t="n">
        <f aca="false">IF(H2352&gt;1,B2352,"")</f>
        <v>90</v>
      </c>
      <c r="U2352" s="3" t="n">
        <f aca="false">IF(I2352&gt;1,C2352,"")</f>
        <v>93</v>
      </c>
      <c r="V2352" s="3" t="n">
        <f aca="false">IF(J2352&gt;1,D2352,"")</f>
        <v>90</v>
      </c>
      <c r="W2352" s="3" t="n">
        <f aca="false">IF(K2352&gt;1,E2352,"")</f>
        <v>93</v>
      </c>
      <c r="X2352" s="3" t="str">
        <f aca="false">IF(L2352&gt;1,F2352,"")</f>
        <v/>
      </c>
      <c r="Y2352" s="4" t="n">
        <f aca="false">IF(AVERAGE(M2352:R2352)&gt;AVERAGE(S2352:X2352),1,0)</f>
        <v>0</v>
      </c>
      <c r="AA2352" s="0" t="n">
        <f aca="false">IF(AVERAGE(M2352:R2352)&lt;AVERAGE(S2352:X2352),1,0)</f>
        <v>1</v>
      </c>
      <c r="AC2352" s="0" t="n">
        <f aca="false">IF(AVERAGE(M2352:R2352)=AVERAGE(S2352:X2352),1,0)</f>
        <v>0</v>
      </c>
    </row>
    <row r="2353" customFormat="false" ht="15" hidden="false" customHeight="false" outlineLevel="0" collapsed="false">
      <c r="A2353" s="0" t="n">
        <v>85</v>
      </c>
      <c r="B2353" s="0" t="n">
        <v>71</v>
      </c>
      <c r="C2353" s="0" t="n">
        <v>68</v>
      </c>
      <c r="D2353" s="0" t="n">
        <v>44</v>
      </c>
      <c r="E2353" s="0" t="n">
        <v>78</v>
      </c>
      <c r="F2353" s="0" t="n">
        <v>18</v>
      </c>
      <c r="G2353" s="1" t="n">
        <f aca="false">COUNTIF($A2353:$F2353,A2353)</f>
        <v>1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1</v>
      </c>
      <c r="L2353" s="1" t="n">
        <f aca="false">COUNTIF($A2353:$F2353,F2353)</f>
        <v>1</v>
      </c>
      <c r="M2353" s="2" t="n">
        <f aca="false">IF(G2353=1,A2353,"")</f>
        <v>85</v>
      </c>
      <c r="N2353" s="2" t="n">
        <f aca="false">IF(H2353=1,B2353,"")</f>
        <v>71</v>
      </c>
      <c r="O2353" s="2" t="n">
        <f aca="false">IF(I2353=1,C2353,"")</f>
        <v>68</v>
      </c>
      <c r="P2353" s="2" t="n">
        <f aca="false">IF(J2353=1,D2353,"")</f>
        <v>44</v>
      </c>
      <c r="Q2353" s="2" t="n">
        <f aca="false">IF(K2353=1,E2353,"")</f>
        <v>78</v>
      </c>
      <c r="R2353" s="2" t="n">
        <f aca="false">IF(L2353=1,F2353,"")</f>
        <v>18</v>
      </c>
      <c r="S2353" s="3" t="str">
        <f aca="false">IF(G2353&gt;1,A2353,"")</f>
        <v/>
      </c>
      <c r="T2353" s="3" t="str">
        <f aca="false">IF(H2353&gt;1,B2353,"")</f>
        <v/>
      </c>
      <c r="U2353" s="3" t="str">
        <f aca="false">IF(I2353&gt;1,C2353,"")</f>
        <v/>
      </c>
      <c r="V2353" s="3" t="str">
        <f aca="false">IF(J2353&gt;1,D2353,"")</f>
        <v/>
      </c>
      <c r="W2353" s="3" t="str">
        <f aca="false">IF(K2353&gt;1,E2353,"")</f>
        <v/>
      </c>
      <c r="X2353" s="3" t="str">
        <f aca="false">IF(L2353&gt;1,F2353,"")</f>
        <v/>
      </c>
      <c r="Y2353" s="4" t="e">
        <f aca="false">IF(AVERAGE(M2353:R2353)&gt;AVERAGE(S2353:X2353),1,0)</f>
        <v>#DIV/0!</v>
      </c>
      <c r="AA2353" s="0" t="e">
        <f aca="false">IF(AVERAGE(M2353:R2353)&lt;AVERAGE(S2353:X2353),1,0)</f>
        <v>#DIV/0!</v>
      </c>
      <c r="AC2353" s="0" t="e">
        <f aca="false">IF(AVERAGE(M2353:R2353)=AVERAGE(S2353:X2353),1,0)</f>
        <v>#DIV/0!</v>
      </c>
    </row>
    <row r="2354" customFormat="false" ht="15" hidden="false" customHeight="false" outlineLevel="0" collapsed="false">
      <c r="A2354" s="0" t="n">
        <v>31</v>
      </c>
      <c r="B2354" s="0" t="n">
        <v>90</v>
      </c>
      <c r="C2354" s="0" t="n">
        <v>88</v>
      </c>
      <c r="D2354" s="0" t="n">
        <v>53</v>
      </c>
      <c r="E2354" s="0" t="n">
        <v>13</v>
      </c>
      <c r="F2354" s="0" t="n">
        <v>77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n">
        <f aca="false">IF(G2354=1,A2354,"")</f>
        <v>31</v>
      </c>
      <c r="N2354" s="2" t="n">
        <f aca="false">IF(H2354=1,B2354,"")</f>
        <v>90</v>
      </c>
      <c r="O2354" s="2" t="n">
        <f aca="false">IF(I2354=1,C2354,"")</f>
        <v>88</v>
      </c>
      <c r="P2354" s="2" t="n">
        <f aca="false">IF(J2354=1,D2354,"")</f>
        <v>53</v>
      </c>
      <c r="Q2354" s="2" t="n">
        <f aca="false">IF(K2354=1,E2354,"")</f>
        <v>13</v>
      </c>
      <c r="R2354" s="2" t="n">
        <f aca="false">IF(L2354=1,F2354,"")</f>
        <v>77</v>
      </c>
      <c r="S2354" s="3" t="str">
        <f aca="false">IF(G2354&gt;1,A2354,"")</f>
        <v/>
      </c>
      <c r="T2354" s="3" t="str">
        <f aca="false">IF(H2354&gt;1,B2354,"")</f>
        <v/>
      </c>
      <c r="U2354" s="3" t="str">
        <f aca="false">IF(I2354&gt;1,C2354,"")</f>
        <v/>
      </c>
      <c r="V2354" s="3" t="str">
        <f aca="false">IF(J2354&gt;1,D2354,"")</f>
        <v/>
      </c>
      <c r="W2354" s="3" t="str">
        <f aca="false">IF(K2354&gt;1,E2354,"")</f>
        <v/>
      </c>
      <c r="X2354" s="3" t="str">
        <f aca="false">IF(L2354&gt;1,F2354,"")</f>
        <v/>
      </c>
      <c r="Y2354" s="4" t="e">
        <f aca="false">IF(AVERAGE(M2354:R2354)&gt;AVERAGE(S2354:X2354),1,0)</f>
        <v>#DIV/0!</v>
      </c>
      <c r="AA2354" s="0" t="e">
        <f aca="false">IF(AVERAGE(M2354:R2354)&lt;AVERAGE(S2354:X2354),1,0)</f>
        <v>#DIV/0!</v>
      </c>
      <c r="AC2354" s="0" t="e">
        <f aca="false">IF(AVERAGE(M2354:R2354)=AVERAGE(S2354:X2354),1,0)</f>
        <v>#DIV/0!</v>
      </c>
    </row>
    <row r="2355" customFormat="false" ht="15" hidden="false" customHeight="false" outlineLevel="0" collapsed="false">
      <c r="A2355" s="0" t="n">
        <v>15</v>
      </c>
      <c r="B2355" s="0" t="n">
        <v>70</v>
      </c>
      <c r="C2355" s="0" t="n">
        <v>15</v>
      </c>
      <c r="D2355" s="0" t="n">
        <v>15</v>
      </c>
      <c r="E2355" s="0" t="n">
        <v>97</v>
      </c>
      <c r="F2355" s="0" t="n">
        <v>46</v>
      </c>
      <c r="G2355" s="1" t="n">
        <f aca="false">COUNTIF($A2355:$F2355,A2355)</f>
        <v>3</v>
      </c>
      <c r="H2355" s="1" t="n">
        <f aca="false">COUNTIF($A2355:$F2355,B2355)</f>
        <v>1</v>
      </c>
      <c r="I2355" s="1" t="n">
        <f aca="false">COUNTIF($A2355:$F2355,C2355)</f>
        <v>3</v>
      </c>
      <c r="J2355" s="1" t="n">
        <f aca="false">COUNTIF($A2355:$F2355,D2355)</f>
        <v>3</v>
      </c>
      <c r="K2355" s="1" t="n">
        <f aca="false">COUNTIF($A2355:$F2355,E2355)</f>
        <v>1</v>
      </c>
      <c r="L2355" s="1" t="n">
        <f aca="false">COUNTIF($A2355:$F2355,F2355)</f>
        <v>1</v>
      </c>
      <c r="M2355" s="2" t="str">
        <f aca="false">IF(G2355=1,A2355,"")</f>
        <v/>
      </c>
      <c r="N2355" s="2" t="n">
        <f aca="false">IF(H2355=1,B2355,"")</f>
        <v>70</v>
      </c>
      <c r="O2355" s="2" t="str">
        <f aca="false">IF(I2355=1,C2355,"")</f>
        <v/>
      </c>
      <c r="P2355" s="2" t="str">
        <f aca="false">IF(J2355=1,D2355,"")</f>
        <v/>
      </c>
      <c r="Q2355" s="2" t="n">
        <f aca="false">IF(K2355=1,E2355,"")</f>
        <v>97</v>
      </c>
      <c r="R2355" s="2" t="n">
        <f aca="false">IF(L2355=1,F2355,"")</f>
        <v>46</v>
      </c>
      <c r="S2355" s="3" t="n">
        <f aca="false">IF(G2355&gt;1,A2355,"")</f>
        <v>15</v>
      </c>
      <c r="T2355" s="3" t="str">
        <f aca="false">IF(H2355&gt;1,B2355,"")</f>
        <v/>
      </c>
      <c r="U2355" s="3" t="n">
        <f aca="false">IF(I2355&gt;1,C2355,"")</f>
        <v>15</v>
      </c>
      <c r="V2355" s="3" t="n">
        <f aca="false">IF(J2355&gt;1,D2355,"")</f>
        <v>15</v>
      </c>
      <c r="W2355" s="3" t="str">
        <f aca="false">IF(K2355&gt;1,E2355,"")</f>
        <v/>
      </c>
      <c r="X2355" s="3" t="str">
        <f aca="false">IF(L2355&gt;1,F2355,"")</f>
        <v/>
      </c>
      <c r="Y2355" s="4" t="n">
        <f aca="false">IF(AVERAGE(M2355:R2355)&gt;AVERAGE(S2355:X2355),1,0)</f>
        <v>1</v>
      </c>
      <c r="AA2355" s="0" t="n">
        <f aca="false">IF(AVERAGE(M2355:R2355)&lt;AVERAGE(S2355:X2355),1,0)</f>
        <v>0</v>
      </c>
      <c r="AC2355" s="0" t="n">
        <f aca="false">IF(AVERAGE(M2355:R2355)=AVERAGE(S2355:X2355),1,0)</f>
        <v>0</v>
      </c>
    </row>
    <row r="2356" customFormat="false" ht="15" hidden="false" customHeight="false" outlineLevel="0" collapsed="false">
      <c r="A2356" s="0" t="n">
        <v>56</v>
      </c>
      <c r="B2356" s="0" t="n">
        <v>56</v>
      </c>
      <c r="C2356" s="0" t="n">
        <v>58</v>
      </c>
      <c r="D2356" s="0" t="n">
        <v>51</v>
      </c>
      <c r="E2356" s="0" t="n">
        <v>72</v>
      </c>
      <c r="F2356" s="0" t="n">
        <v>56</v>
      </c>
      <c r="G2356" s="1" t="n">
        <f aca="false">COUNTIF($A2356:$F2356,A2356)</f>
        <v>3</v>
      </c>
      <c r="H2356" s="1" t="n">
        <f aca="false">COUNTIF($A2356:$F2356,B2356)</f>
        <v>3</v>
      </c>
      <c r="I2356" s="1" t="n">
        <f aca="false">COUNTIF($A2356:$F2356,C2356)</f>
        <v>1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3</v>
      </c>
      <c r="M2356" s="2" t="str">
        <f aca="false">IF(G2356=1,A2356,"")</f>
        <v/>
      </c>
      <c r="N2356" s="2" t="str">
        <f aca="false">IF(H2356=1,B2356,"")</f>
        <v/>
      </c>
      <c r="O2356" s="2" t="n">
        <f aca="false">IF(I2356=1,C2356,"")</f>
        <v>58</v>
      </c>
      <c r="P2356" s="2" t="n">
        <f aca="false">IF(J2356=1,D2356,"")</f>
        <v>51</v>
      </c>
      <c r="Q2356" s="2" t="n">
        <f aca="false">IF(K2356=1,E2356,"")</f>
        <v>72</v>
      </c>
      <c r="R2356" s="2" t="str">
        <f aca="false">IF(L2356=1,F2356,"")</f>
        <v/>
      </c>
      <c r="S2356" s="3" t="n">
        <f aca="false">IF(G2356&gt;1,A2356,"")</f>
        <v>56</v>
      </c>
      <c r="T2356" s="3" t="n">
        <f aca="false">IF(H2356&gt;1,B2356,"")</f>
        <v>56</v>
      </c>
      <c r="U2356" s="3" t="str">
        <f aca="false">IF(I2356&gt;1,C2356,"")</f>
        <v/>
      </c>
      <c r="V2356" s="3" t="str">
        <f aca="false">IF(J2356&gt;1,D2356,"")</f>
        <v/>
      </c>
      <c r="W2356" s="3" t="str">
        <f aca="false">IF(K2356&gt;1,E2356,"")</f>
        <v/>
      </c>
      <c r="X2356" s="3" t="n">
        <f aca="false">IF(L2356&gt;1,F2356,"")</f>
        <v>56</v>
      </c>
      <c r="Y2356" s="4" t="n">
        <f aca="false">IF(AVERAGE(M2356:R2356)&gt;AVERAGE(S2356:X2356),1,0)</f>
        <v>1</v>
      </c>
      <c r="AA2356" s="0" t="n">
        <f aca="false">IF(AVERAGE(M2356:R2356)&lt;AVERAGE(S2356:X2356),1,0)</f>
        <v>0</v>
      </c>
      <c r="AC2356" s="0" t="n">
        <f aca="false">IF(AVERAGE(M2356:R2356)=AVERAGE(S2356:X2356),1,0)</f>
        <v>0</v>
      </c>
    </row>
    <row r="2357" customFormat="false" ht="15" hidden="false" customHeight="false" outlineLevel="0" collapsed="false">
      <c r="A2357" s="0" t="n">
        <v>33</v>
      </c>
      <c r="B2357" s="0" t="n">
        <v>37</v>
      </c>
      <c r="C2357" s="0" t="n">
        <v>85</v>
      </c>
      <c r="D2357" s="0" t="n">
        <v>11</v>
      </c>
      <c r="E2357" s="0" t="n">
        <v>52</v>
      </c>
      <c r="F2357" s="0" t="n">
        <v>97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IF(G2357=1,A2357,"")</f>
        <v>33</v>
      </c>
      <c r="N2357" s="2" t="n">
        <f aca="false">IF(H2357=1,B2357,"")</f>
        <v>37</v>
      </c>
      <c r="O2357" s="2" t="n">
        <f aca="false">IF(I2357=1,C2357,"")</f>
        <v>85</v>
      </c>
      <c r="P2357" s="2" t="n">
        <f aca="false">IF(J2357=1,D2357,"")</f>
        <v>11</v>
      </c>
      <c r="Q2357" s="2" t="n">
        <f aca="false">IF(K2357=1,E2357,"")</f>
        <v>52</v>
      </c>
      <c r="R2357" s="2" t="n">
        <f aca="false">IF(L2357=1,F2357,"")</f>
        <v>97</v>
      </c>
      <c r="S2357" s="3" t="str">
        <f aca="false">IF(G2357&gt;1,A2357,"")</f>
        <v/>
      </c>
      <c r="T2357" s="3" t="str">
        <f aca="false">IF(H2357&gt;1,B2357,"")</f>
        <v/>
      </c>
      <c r="U2357" s="3" t="str">
        <f aca="false">IF(I2357&gt;1,C2357,"")</f>
        <v/>
      </c>
      <c r="V2357" s="3" t="str">
        <f aca="false">IF(J2357&gt;1,D2357,"")</f>
        <v/>
      </c>
      <c r="W2357" s="3" t="str">
        <f aca="false">IF(K2357&gt;1,E2357,"")</f>
        <v/>
      </c>
      <c r="X2357" s="3" t="str">
        <f aca="false">IF(L2357&gt;1,F2357,"")</f>
        <v/>
      </c>
      <c r="Y2357" s="4" t="e">
        <f aca="false">IF(AVERAGE(M2357:R2357)&gt;AVERAGE(S2357:X2357),1,0)</f>
        <v>#DIV/0!</v>
      </c>
      <c r="AA2357" s="0" t="e">
        <f aca="false">IF(AVERAGE(M2357:R2357)&lt;AVERAGE(S2357:X2357),1,0)</f>
        <v>#DIV/0!</v>
      </c>
      <c r="AC2357" s="0" t="e">
        <f aca="false">IF(AVERAGE(M2357:R2357)=AVERAGE(S2357:X2357),1,0)</f>
        <v>#DIV/0!</v>
      </c>
    </row>
    <row r="2358" customFormat="false" ht="15" hidden="false" customHeight="false" outlineLevel="0" collapsed="false">
      <c r="A2358" s="0" t="n">
        <v>94</v>
      </c>
      <c r="B2358" s="0" t="n">
        <v>14</v>
      </c>
      <c r="C2358" s="0" t="n">
        <v>95</v>
      </c>
      <c r="D2358" s="0" t="n">
        <v>14</v>
      </c>
      <c r="E2358" s="0" t="n">
        <v>95</v>
      </c>
      <c r="F2358" s="0" t="n">
        <v>14</v>
      </c>
      <c r="G2358" s="1" t="n">
        <f aca="false">COUNTIF($A2358:$F2358,A2358)</f>
        <v>1</v>
      </c>
      <c r="H2358" s="1" t="n">
        <f aca="false">COUNTIF($A2358:$F2358,B2358)</f>
        <v>3</v>
      </c>
      <c r="I2358" s="1" t="n">
        <f aca="false">COUNTIF($A2358:$F2358,C2358)</f>
        <v>2</v>
      </c>
      <c r="J2358" s="1" t="n">
        <f aca="false">COUNTIF($A2358:$F2358,D2358)</f>
        <v>3</v>
      </c>
      <c r="K2358" s="1" t="n">
        <f aca="false">COUNTIF($A2358:$F2358,E2358)</f>
        <v>2</v>
      </c>
      <c r="L2358" s="1" t="n">
        <f aca="false">COUNTIF($A2358:$F2358,F2358)</f>
        <v>3</v>
      </c>
      <c r="M2358" s="2" t="n">
        <f aca="false">IF(G2358=1,A2358,"")</f>
        <v>94</v>
      </c>
      <c r="N2358" s="2" t="str">
        <f aca="false">IF(H2358=1,B2358,"")</f>
        <v/>
      </c>
      <c r="O2358" s="2" t="str">
        <f aca="false">IF(I2358=1,C2358,"")</f>
        <v/>
      </c>
      <c r="P2358" s="2" t="str">
        <f aca="false">IF(J2358=1,D2358,"")</f>
        <v/>
      </c>
      <c r="Q2358" s="2" t="str">
        <f aca="false">IF(K2358=1,E2358,"")</f>
        <v/>
      </c>
      <c r="R2358" s="2" t="str">
        <f aca="false">IF(L2358=1,F2358,"")</f>
        <v/>
      </c>
      <c r="S2358" s="3" t="str">
        <f aca="false">IF(G2358&gt;1,A2358,"")</f>
        <v/>
      </c>
      <c r="T2358" s="3" t="n">
        <f aca="false">IF(H2358&gt;1,B2358,"")</f>
        <v>14</v>
      </c>
      <c r="U2358" s="3" t="n">
        <f aca="false">IF(I2358&gt;1,C2358,"")</f>
        <v>95</v>
      </c>
      <c r="V2358" s="3" t="n">
        <f aca="false">IF(J2358&gt;1,D2358,"")</f>
        <v>14</v>
      </c>
      <c r="W2358" s="3" t="n">
        <f aca="false">IF(K2358&gt;1,E2358,"")</f>
        <v>95</v>
      </c>
      <c r="X2358" s="3" t="n">
        <f aca="false">IF(L2358&gt;1,F2358,"")</f>
        <v>14</v>
      </c>
      <c r="Y2358" s="4" t="n">
        <f aca="false">IF(AVERAGE(M2358:R2358)&gt;AVERAGE(S2358:X2358),1,0)</f>
        <v>1</v>
      </c>
      <c r="AA2358" s="0" t="n">
        <f aca="false">IF(AVERAGE(M2358:R2358)&lt;AVERAGE(S2358:X2358),1,0)</f>
        <v>0</v>
      </c>
      <c r="AC2358" s="0" t="n">
        <f aca="false">IF(AVERAGE(M2358:R2358)=AVERAGE(S2358:X2358),1,0)</f>
        <v>0</v>
      </c>
    </row>
    <row r="2359" customFormat="false" ht="15" hidden="false" customHeight="false" outlineLevel="0" collapsed="false">
      <c r="A2359" s="0" t="n">
        <v>90</v>
      </c>
      <c r="B2359" s="0" t="n">
        <v>76</v>
      </c>
      <c r="C2359" s="0" t="n">
        <v>95</v>
      </c>
      <c r="D2359" s="0" t="n">
        <v>77</v>
      </c>
      <c r="E2359" s="0" t="n">
        <v>58</v>
      </c>
      <c r="F2359" s="0" t="n">
        <v>82</v>
      </c>
      <c r="G2359" s="1" t="n">
        <f aca="false">COUNTIF($A2359:$F2359,A2359)</f>
        <v>1</v>
      </c>
      <c r="H2359" s="1" t="n">
        <f aca="false">COUNTIF($A2359:$F2359,B2359)</f>
        <v>1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1</v>
      </c>
      <c r="M2359" s="2" t="n">
        <f aca="false">IF(G2359=1,A2359,"")</f>
        <v>90</v>
      </c>
      <c r="N2359" s="2" t="n">
        <f aca="false">IF(H2359=1,B2359,"")</f>
        <v>76</v>
      </c>
      <c r="O2359" s="2" t="n">
        <f aca="false">IF(I2359=1,C2359,"")</f>
        <v>95</v>
      </c>
      <c r="P2359" s="2" t="n">
        <f aca="false">IF(J2359=1,D2359,"")</f>
        <v>77</v>
      </c>
      <c r="Q2359" s="2" t="n">
        <f aca="false">IF(K2359=1,E2359,"")</f>
        <v>58</v>
      </c>
      <c r="R2359" s="2" t="n">
        <f aca="false">IF(L2359=1,F2359,"")</f>
        <v>82</v>
      </c>
      <c r="S2359" s="3" t="str">
        <f aca="false">IF(G2359&gt;1,A2359,"")</f>
        <v/>
      </c>
      <c r="T2359" s="3" t="str">
        <f aca="false">IF(H2359&gt;1,B2359,"")</f>
        <v/>
      </c>
      <c r="U2359" s="3" t="str">
        <f aca="false">IF(I2359&gt;1,C2359,"")</f>
        <v/>
      </c>
      <c r="V2359" s="3" t="str">
        <f aca="false">IF(J2359&gt;1,D2359,"")</f>
        <v/>
      </c>
      <c r="W2359" s="3" t="str">
        <f aca="false">IF(K2359&gt;1,E2359,"")</f>
        <v/>
      </c>
      <c r="X2359" s="3" t="str">
        <f aca="false">IF(L2359&gt;1,F2359,"")</f>
        <v/>
      </c>
      <c r="Y2359" s="4" t="e">
        <f aca="false">IF(AVERAGE(M2359:R2359)&gt;AVERAGE(S2359:X2359),1,0)</f>
        <v>#DIV/0!</v>
      </c>
      <c r="AA2359" s="0" t="e">
        <f aca="false">IF(AVERAGE(M2359:R2359)&lt;AVERAGE(S2359:X2359),1,0)</f>
        <v>#DIV/0!</v>
      </c>
      <c r="AC2359" s="0" t="e">
        <f aca="false">IF(AVERAGE(M2359:R2359)=AVERAGE(S2359:X2359),1,0)</f>
        <v>#DIV/0!</v>
      </c>
    </row>
    <row r="2360" customFormat="false" ht="15" hidden="false" customHeight="false" outlineLevel="0" collapsed="false">
      <c r="A2360" s="0" t="n">
        <v>57</v>
      </c>
      <c r="B2360" s="0" t="n">
        <v>66</v>
      </c>
      <c r="C2360" s="0" t="n">
        <v>99</v>
      </c>
      <c r="D2360" s="0" t="n">
        <v>99</v>
      </c>
      <c r="E2360" s="0" t="n">
        <v>53</v>
      </c>
      <c r="F2360" s="0" t="n">
        <v>84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2</v>
      </c>
      <c r="J2360" s="1" t="n">
        <f aca="false">COUNTIF($A2360:$F2360,D2360)</f>
        <v>2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IF(G2360=1,A2360,"")</f>
        <v>57</v>
      </c>
      <c r="N2360" s="2" t="n">
        <f aca="false">IF(H2360=1,B2360,"")</f>
        <v>66</v>
      </c>
      <c r="O2360" s="2" t="str">
        <f aca="false">IF(I2360=1,C2360,"")</f>
        <v/>
      </c>
      <c r="P2360" s="2" t="str">
        <f aca="false">IF(J2360=1,D2360,"")</f>
        <v/>
      </c>
      <c r="Q2360" s="2" t="n">
        <f aca="false">IF(K2360=1,E2360,"")</f>
        <v>53</v>
      </c>
      <c r="R2360" s="2" t="n">
        <f aca="false">IF(L2360=1,F2360,"")</f>
        <v>84</v>
      </c>
      <c r="S2360" s="3" t="str">
        <f aca="false">IF(G2360&gt;1,A2360,"")</f>
        <v/>
      </c>
      <c r="T2360" s="3" t="str">
        <f aca="false">IF(H2360&gt;1,B2360,"")</f>
        <v/>
      </c>
      <c r="U2360" s="3" t="n">
        <f aca="false">IF(I2360&gt;1,C2360,"")</f>
        <v>99</v>
      </c>
      <c r="V2360" s="3" t="n">
        <f aca="false">IF(J2360&gt;1,D2360,"")</f>
        <v>99</v>
      </c>
      <c r="W2360" s="3" t="str">
        <f aca="false">IF(K2360&gt;1,E2360,"")</f>
        <v/>
      </c>
      <c r="X2360" s="3" t="str">
        <f aca="false">IF(L2360&gt;1,F2360,"")</f>
        <v/>
      </c>
      <c r="Y2360" s="4" t="n">
        <f aca="false">IF(AVERAGE(M2360:R2360)&gt;AVERAGE(S2360:X2360),1,0)</f>
        <v>0</v>
      </c>
      <c r="AA2360" s="0" t="n">
        <f aca="false">IF(AVERAGE(M2360:R2360)&lt;AVERAGE(S2360:X2360),1,0)</f>
        <v>1</v>
      </c>
      <c r="AC2360" s="0" t="n">
        <f aca="false">IF(AVERAGE(M2360:R2360)=AVERAGE(S2360:X2360),1,0)</f>
        <v>0</v>
      </c>
    </row>
    <row r="2361" customFormat="false" ht="15" hidden="false" customHeight="false" outlineLevel="0" collapsed="false">
      <c r="A2361" s="0" t="n">
        <v>45</v>
      </c>
      <c r="B2361" s="0" t="n">
        <v>42</v>
      </c>
      <c r="C2361" s="0" t="n">
        <v>92</v>
      </c>
      <c r="D2361" s="0" t="n">
        <v>65</v>
      </c>
      <c r="E2361" s="0" t="n">
        <v>39</v>
      </c>
      <c r="F2361" s="0" t="n">
        <v>84</v>
      </c>
      <c r="G2361" s="1" t="n">
        <f aca="false">COUNTIF($A2361:$F2361,A2361)</f>
        <v>1</v>
      </c>
      <c r="H2361" s="1" t="n">
        <f aca="false">COUNTIF($A2361:$F2361,B2361)</f>
        <v>1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1</v>
      </c>
      <c r="M2361" s="2" t="n">
        <f aca="false">IF(G2361=1,A2361,"")</f>
        <v>45</v>
      </c>
      <c r="N2361" s="2" t="n">
        <f aca="false">IF(H2361=1,B2361,"")</f>
        <v>42</v>
      </c>
      <c r="O2361" s="2" t="n">
        <f aca="false">IF(I2361=1,C2361,"")</f>
        <v>92</v>
      </c>
      <c r="P2361" s="2" t="n">
        <f aca="false">IF(J2361=1,D2361,"")</f>
        <v>65</v>
      </c>
      <c r="Q2361" s="2" t="n">
        <f aca="false">IF(K2361=1,E2361,"")</f>
        <v>39</v>
      </c>
      <c r="R2361" s="2" t="n">
        <f aca="false">IF(L2361=1,F2361,"")</f>
        <v>84</v>
      </c>
      <c r="S2361" s="3" t="str">
        <f aca="false">IF(G2361&gt;1,A2361,"")</f>
        <v/>
      </c>
      <c r="T2361" s="3" t="str">
        <f aca="false">IF(H2361&gt;1,B2361,"")</f>
        <v/>
      </c>
      <c r="U2361" s="3" t="str">
        <f aca="false">IF(I2361&gt;1,C2361,"")</f>
        <v/>
      </c>
      <c r="V2361" s="3" t="str">
        <f aca="false">IF(J2361&gt;1,D2361,"")</f>
        <v/>
      </c>
      <c r="W2361" s="3" t="str">
        <f aca="false">IF(K2361&gt;1,E2361,"")</f>
        <v/>
      </c>
      <c r="X2361" s="3" t="str">
        <f aca="false">IF(L2361&gt;1,F2361,"")</f>
        <v/>
      </c>
      <c r="Y2361" s="4" t="e">
        <f aca="false">IF(AVERAGE(M2361:R2361)&gt;AVERAGE(S2361:X2361),1,0)</f>
        <v>#DIV/0!</v>
      </c>
      <c r="AA2361" s="0" t="e">
        <f aca="false">IF(AVERAGE(M2361:R2361)&lt;AVERAGE(S2361:X2361),1,0)</f>
        <v>#DIV/0!</v>
      </c>
      <c r="AC2361" s="0" t="e">
        <f aca="false">IF(AVERAGE(M2361:R2361)=AVERAGE(S2361:X2361),1,0)</f>
        <v>#DIV/0!</v>
      </c>
    </row>
    <row r="2362" customFormat="false" ht="15" hidden="false" customHeight="false" outlineLevel="0" collapsed="false">
      <c r="A2362" s="0" t="n">
        <v>23</v>
      </c>
      <c r="B2362" s="0" t="n">
        <v>58</v>
      </c>
      <c r="C2362" s="0" t="n">
        <v>29</v>
      </c>
      <c r="D2362" s="0" t="n">
        <v>48</v>
      </c>
      <c r="E2362" s="0" t="n">
        <v>29</v>
      </c>
      <c r="F2362" s="0" t="n">
        <v>53</v>
      </c>
      <c r="G2362" s="1" t="n">
        <f aca="false">COUNTIF($A2362:$F2362,A2362)</f>
        <v>1</v>
      </c>
      <c r="H2362" s="1" t="n">
        <f aca="false">COUNTIF($A2362:$F2362,B2362)</f>
        <v>1</v>
      </c>
      <c r="I2362" s="1" t="n">
        <f aca="false">COUNTIF($A2362:$F2362,C2362)</f>
        <v>2</v>
      </c>
      <c r="J2362" s="1" t="n">
        <f aca="false">COUNTIF($A2362:$F2362,D2362)</f>
        <v>1</v>
      </c>
      <c r="K2362" s="1" t="n">
        <f aca="false">COUNTIF($A2362:$F2362,E2362)</f>
        <v>2</v>
      </c>
      <c r="L2362" s="1" t="n">
        <f aca="false">COUNTIF($A2362:$F2362,F2362)</f>
        <v>1</v>
      </c>
      <c r="M2362" s="2" t="n">
        <f aca="false">IF(G2362=1,A2362,"")</f>
        <v>23</v>
      </c>
      <c r="N2362" s="2" t="n">
        <f aca="false">IF(H2362=1,B2362,"")</f>
        <v>58</v>
      </c>
      <c r="O2362" s="2" t="str">
        <f aca="false">IF(I2362=1,C2362,"")</f>
        <v/>
      </c>
      <c r="P2362" s="2" t="n">
        <f aca="false">IF(J2362=1,D2362,"")</f>
        <v>48</v>
      </c>
      <c r="Q2362" s="2" t="str">
        <f aca="false">IF(K2362=1,E2362,"")</f>
        <v/>
      </c>
      <c r="R2362" s="2" t="n">
        <f aca="false">IF(L2362=1,F2362,"")</f>
        <v>53</v>
      </c>
      <c r="S2362" s="3" t="str">
        <f aca="false">IF(G2362&gt;1,A2362,"")</f>
        <v/>
      </c>
      <c r="T2362" s="3" t="str">
        <f aca="false">IF(H2362&gt;1,B2362,"")</f>
        <v/>
      </c>
      <c r="U2362" s="3" t="n">
        <f aca="false">IF(I2362&gt;1,C2362,"")</f>
        <v>29</v>
      </c>
      <c r="V2362" s="3" t="str">
        <f aca="false">IF(J2362&gt;1,D2362,"")</f>
        <v/>
      </c>
      <c r="W2362" s="3" t="n">
        <f aca="false">IF(K2362&gt;1,E2362,"")</f>
        <v>29</v>
      </c>
      <c r="X2362" s="3" t="str">
        <f aca="false">IF(L2362&gt;1,F2362,"")</f>
        <v/>
      </c>
      <c r="Y2362" s="4" t="n">
        <f aca="false">IF(AVERAGE(M2362:R2362)&gt;AVERAGE(S2362:X2362),1,0)</f>
        <v>1</v>
      </c>
      <c r="AA2362" s="0" t="n">
        <f aca="false">IF(AVERAGE(M2362:R2362)&lt;AVERAGE(S2362:X2362),1,0)</f>
        <v>0</v>
      </c>
      <c r="AC2362" s="0" t="n">
        <f aca="false">IF(AVERAGE(M2362:R2362)=AVERAGE(S2362:X2362),1,0)</f>
        <v>0</v>
      </c>
    </row>
    <row r="2363" customFormat="false" ht="15" hidden="false" customHeight="false" outlineLevel="0" collapsed="false">
      <c r="A2363" s="0" t="n">
        <v>17</v>
      </c>
      <c r="B2363" s="0" t="n">
        <v>41</v>
      </c>
      <c r="C2363" s="0" t="n">
        <v>35</v>
      </c>
      <c r="D2363" s="0" t="n">
        <v>85</v>
      </c>
      <c r="E2363" s="0" t="n">
        <v>72</v>
      </c>
      <c r="F2363" s="0" t="n">
        <v>86</v>
      </c>
      <c r="G2363" s="1" t="n">
        <f aca="false">COUNTIF($A2363:$F2363,A2363)</f>
        <v>1</v>
      </c>
      <c r="H2363" s="1" t="n">
        <f aca="false">COUNTIF($A2363:$F2363,B2363)</f>
        <v>1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1</v>
      </c>
      <c r="L2363" s="1" t="n">
        <f aca="false">COUNTIF($A2363:$F2363,F2363)</f>
        <v>1</v>
      </c>
      <c r="M2363" s="2" t="n">
        <f aca="false">IF(G2363=1,A2363,"")</f>
        <v>17</v>
      </c>
      <c r="N2363" s="2" t="n">
        <f aca="false">IF(H2363=1,B2363,"")</f>
        <v>41</v>
      </c>
      <c r="O2363" s="2" t="n">
        <f aca="false">IF(I2363=1,C2363,"")</f>
        <v>35</v>
      </c>
      <c r="P2363" s="2" t="n">
        <f aca="false">IF(J2363=1,D2363,"")</f>
        <v>85</v>
      </c>
      <c r="Q2363" s="2" t="n">
        <f aca="false">IF(K2363=1,E2363,"")</f>
        <v>72</v>
      </c>
      <c r="R2363" s="2" t="n">
        <f aca="false">IF(L2363=1,F2363,"")</f>
        <v>86</v>
      </c>
      <c r="S2363" s="3" t="str">
        <f aca="false">IF(G2363&gt;1,A2363,"")</f>
        <v/>
      </c>
      <c r="T2363" s="3" t="str">
        <f aca="false">IF(H2363&gt;1,B2363,"")</f>
        <v/>
      </c>
      <c r="U2363" s="3" t="str">
        <f aca="false">IF(I2363&gt;1,C2363,"")</f>
        <v/>
      </c>
      <c r="V2363" s="3" t="str">
        <f aca="false">IF(J2363&gt;1,D2363,"")</f>
        <v/>
      </c>
      <c r="W2363" s="3" t="str">
        <f aca="false">IF(K2363&gt;1,E2363,"")</f>
        <v/>
      </c>
      <c r="X2363" s="3" t="str">
        <f aca="false">IF(L2363&gt;1,F2363,"")</f>
        <v/>
      </c>
      <c r="Y2363" s="4" t="e">
        <f aca="false">IF(AVERAGE(M2363:R2363)&gt;AVERAGE(S2363:X2363),1,0)</f>
        <v>#DIV/0!</v>
      </c>
      <c r="AA2363" s="0" t="e">
        <f aca="false">IF(AVERAGE(M2363:R2363)&lt;AVERAGE(S2363:X2363),1,0)</f>
        <v>#DIV/0!</v>
      </c>
      <c r="AC2363" s="0" t="e">
        <f aca="false">IF(AVERAGE(M2363:R2363)=AVERAGE(S2363:X2363),1,0)</f>
        <v>#DIV/0!</v>
      </c>
    </row>
    <row r="2364" customFormat="false" ht="15" hidden="false" customHeight="false" outlineLevel="0" collapsed="false">
      <c r="A2364" s="0" t="n">
        <v>56</v>
      </c>
      <c r="B2364" s="0" t="n">
        <v>60</v>
      </c>
      <c r="C2364" s="0" t="n">
        <v>24</v>
      </c>
      <c r="D2364" s="0" t="n">
        <v>49</v>
      </c>
      <c r="E2364" s="0" t="n">
        <v>27</v>
      </c>
      <c r="F2364" s="0" t="n">
        <v>93</v>
      </c>
      <c r="G2364" s="1" t="n">
        <f aca="false">COUNTIF($A2364:$F2364,A2364)</f>
        <v>1</v>
      </c>
      <c r="H2364" s="1" t="n">
        <f aca="false">COUNTIF($A2364:$F2364,B2364)</f>
        <v>1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1</v>
      </c>
      <c r="M2364" s="2" t="n">
        <f aca="false">IF(G2364=1,A2364,"")</f>
        <v>56</v>
      </c>
      <c r="N2364" s="2" t="n">
        <f aca="false">IF(H2364=1,B2364,"")</f>
        <v>60</v>
      </c>
      <c r="O2364" s="2" t="n">
        <f aca="false">IF(I2364=1,C2364,"")</f>
        <v>24</v>
      </c>
      <c r="P2364" s="2" t="n">
        <f aca="false">IF(J2364=1,D2364,"")</f>
        <v>49</v>
      </c>
      <c r="Q2364" s="2" t="n">
        <f aca="false">IF(K2364=1,E2364,"")</f>
        <v>27</v>
      </c>
      <c r="R2364" s="2" t="n">
        <f aca="false">IF(L2364=1,F2364,"")</f>
        <v>93</v>
      </c>
      <c r="S2364" s="3" t="str">
        <f aca="false">IF(G2364&gt;1,A2364,"")</f>
        <v/>
      </c>
      <c r="T2364" s="3" t="str">
        <f aca="false">IF(H2364&gt;1,B2364,"")</f>
        <v/>
      </c>
      <c r="U2364" s="3" t="str">
        <f aca="false">IF(I2364&gt;1,C2364,"")</f>
        <v/>
      </c>
      <c r="V2364" s="3" t="str">
        <f aca="false">IF(J2364&gt;1,D2364,"")</f>
        <v/>
      </c>
      <c r="W2364" s="3" t="str">
        <f aca="false">IF(K2364&gt;1,E2364,"")</f>
        <v/>
      </c>
      <c r="X2364" s="3" t="str">
        <f aca="false">IF(L2364&gt;1,F2364,"")</f>
        <v/>
      </c>
      <c r="Y2364" s="4" t="e">
        <f aca="false">IF(AVERAGE(M2364:R2364)&gt;AVERAGE(S2364:X2364),1,0)</f>
        <v>#DIV/0!</v>
      </c>
      <c r="AA2364" s="0" t="e">
        <f aca="false">IF(AVERAGE(M2364:R2364)&lt;AVERAGE(S2364:X2364),1,0)</f>
        <v>#DIV/0!</v>
      </c>
      <c r="AC2364" s="0" t="e">
        <f aca="false">IF(AVERAGE(M2364:R2364)=AVERAGE(S2364:X2364),1,0)</f>
        <v>#DIV/0!</v>
      </c>
    </row>
    <row r="2365" customFormat="false" ht="15" hidden="false" customHeight="false" outlineLevel="0" collapsed="false">
      <c r="A2365" s="0" t="n">
        <v>86</v>
      </c>
      <c r="B2365" s="0" t="n">
        <v>86</v>
      </c>
      <c r="C2365" s="0" t="n">
        <v>30</v>
      </c>
      <c r="D2365" s="0" t="n">
        <v>80</v>
      </c>
      <c r="E2365" s="0" t="n">
        <v>63</v>
      </c>
      <c r="F2365" s="0" t="n">
        <v>86</v>
      </c>
      <c r="G2365" s="1" t="n">
        <f aca="false">COUNTIF($A2365:$F2365,A2365)</f>
        <v>3</v>
      </c>
      <c r="H2365" s="1" t="n">
        <f aca="false">COUNTIF($A2365:$F2365,B2365)</f>
        <v>3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1</v>
      </c>
      <c r="L2365" s="1" t="n">
        <f aca="false">COUNTIF($A2365:$F2365,F2365)</f>
        <v>3</v>
      </c>
      <c r="M2365" s="2" t="str">
        <f aca="false">IF(G2365=1,A2365,"")</f>
        <v/>
      </c>
      <c r="N2365" s="2" t="str">
        <f aca="false">IF(H2365=1,B2365,"")</f>
        <v/>
      </c>
      <c r="O2365" s="2" t="n">
        <f aca="false">IF(I2365=1,C2365,"")</f>
        <v>30</v>
      </c>
      <c r="P2365" s="2" t="n">
        <f aca="false">IF(J2365=1,D2365,"")</f>
        <v>80</v>
      </c>
      <c r="Q2365" s="2" t="n">
        <f aca="false">IF(K2365=1,E2365,"")</f>
        <v>63</v>
      </c>
      <c r="R2365" s="2" t="str">
        <f aca="false">IF(L2365=1,F2365,"")</f>
        <v/>
      </c>
      <c r="S2365" s="3" t="n">
        <f aca="false">IF(G2365&gt;1,A2365,"")</f>
        <v>86</v>
      </c>
      <c r="T2365" s="3" t="n">
        <f aca="false">IF(H2365&gt;1,B2365,"")</f>
        <v>86</v>
      </c>
      <c r="U2365" s="3" t="str">
        <f aca="false">IF(I2365&gt;1,C2365,"")</f>
        <v/>
      </c>
      <c r="V2365" s="3" t="str">
        <f aca="false">IF(J2365&gt;1,D2365,"")</f>
        <v/>
      </c>
      <c r="W2365" s="3" t="str">
        <f aca="false">IF(K2365&gt;1,E2365,"")</f>
        <v/>
      </c>
      <c r="X2365" s="3" t="n">
        <f aca="false">IF(L2365&gt;1,F2365,"")</f>
        <v>86</v>
      </c>
      <c r="Y2365" s="4" t="n">
        <f aca="false">IF(AVERAGE(M2365:R2365)&gt;AVERAGE(S2365:X2365),1,0)</f>
        <v>0</v>
      </c>
      <c r="AA2365" s="0" t="n">
        <f aca="false">IF(AVERAGE(M2365:R2365)&lt;AVERAGE(S2365:X2365),1,0)</f>
        <v>1</v>
      </c>
      <c r="AC2365" s="0" t="n">
        <f aca="false">IF(AVERAGE(M2365:R2365)=AVERAGE(S2365:X2365),1,0)</f>
        <v>0</v>
      </c>
    </row>
    <row r="2366" customFormat="false" ht="15" hidden="false" customHeight="false" outlineLevel="0" collapsed="false">
      <c r="A2366" s="0" t="n">
        <v>96</v>
      </c>
      <c r="B2366" s="0" t="n">
        <v>84</v>
      </c>
      <c r="C2366" s="0" t="n">
        <v>51</v>
      </c>
      <c r="D2366" s="0" t="n">
        <v>84</v>
      </c>
      <c r="E2366" s="0" t="n">
        <v>33</v>
      </c>
      <c r="F2366" s="0" t="n">
        <v>33</v>
      </c>
      <c r="G2366" s="1" t="n">
        <f aca="false">COUNTIF($A2366:$F2366,A2366)</f>
        <v>1</v>
      </c>
      <c r="H2366" s="1" t="n">
        <f aca="false">COUNTIF($A2366:$F2366,B2366)</f>
        <v>2</v>
      </c>
      <c r="I2366" s="1" t="n">
        <f aca="false">COUNTIF($A2366:$F2366,C2366)</f>
        <v>1</v>
      </c>
      <c r="J2366" s="1" t="n">
        <f aca="false">COUNTIF($A2366:$F2366,D2366)</f>
        <v>2</v>
      </c>
      <c r="K2366" s="1" t="n">
        <f aca="false">COUNTIF($A2366:$F2366,E2366)</f>
        <v>2</v>
      </c>
      <c r="L2366" s="1" t="n">
        <f aca="false">COUNTIF($A2366:$F2366,F2366)</f>
        <v>2</v>
      </c>
      <c r="M2366" s="2" t="n">
        <f aca="false">IF(G2366=1,A2366,"")</f>
        <v>96</v>
      </c>
      <c r="N2366" s="2" t="str">
        <f aca="false">IF(H2366=1,B2366,"")</f>
        <v/>
      </c>
      <c r="O2366" s="2" t="n">
        <f aca="false">IF(I2366=1,C2366,"")</f>
        <v>51</v>
      </c>
      <c r="P2366" s="2" t="str">
        <f aca="false">IF(J2366=1,D2366,"")</f>
        <v/>
      </c>
      <c r="Q2366" s="2" t="str">
        <f aca="false">IF(K2366=1,E2366,"")</f>
        <v/>
      </c>
      <c r="R2366" s="2" t="str">
        <f aca="false">IF(L2366=1,F2366,"")</f>
        <v/>
      </c>
      <c r="S2366" s="3" t="str">
        <f aca="false">IF(G2366&gt;1,A2366,"")</f>
        <v/>
      </c>
      <c r="T2366" s="3" t="n">
        <f aca="false">IF(H2366&gt;1,B2366,"")</f>
        <v>84</v>
      </c>
      <c r="U2366" s="3" t="str">
        <f aca="false">IF(I2366&gt;1,C2366,"")</f>
        <v/>
      </c>
      <c r="V2366" s="3" t="n">
        <f aca="false">IF(J2366&gt;1,D2366,"")</f>
        <v>84</v>
      </c>
      <c r="W2366" s="3" t="n">
        <f aca="false">IF(K2366&gt;1,E2366,"")</f>
        <v>33</v>
      </c>
      <c r="X2366" s="3" t="n">
        <f aca="false">IF(L2366&gt;1,F2366,"")</f>
        <v>33</v>
      </c>
      <c r="Y2366" s="4" t="n">
        <f aca="false">IF(AVERAGE(M2366:R2366)&gt;AVERAGE(S2366:X2366),1,0)</f>
        <v>1</v>
      </c>
      <c r="AA2366" s="0" t="n">
        <f aca="false">IF(AVERAGE(M2366:R2366)&lt;AVERAGE(S2366:X2366),1,0)</f>
        <v>0</v>
      </c>
      <c r="AC2366" s="0" t="n">
        <f aca="false">IF(AVERAGE(M2366:R2366)=AVERAGE(S2366:X2366),1,0)</f>
        <v>0</v>
      </c>
    </row>
    <row r="2367" customFormat="false" ht="15" hidden="false" customHeight="false" outlineLevel="0" collapsed="false">
      <c r="A2367" s="0" t="n">
        <v>54</v>
      </c>
      <c r="B2367" s="0" t="n">
        <v>49</v>
      </c>
      <c r="C2367" s="0" t="n">
        <v>20</v>
      </c>
      <c r="D2367" s="0" t="n">
        <v>54</v>
      </c>
      <c r="E2367" s="0" t="n">
        <v>95</v>
      </c>
      <c r="F2367" s="0" t="n">
        <v>95</v>
      </c>
      <c r="G2367" s="1" t="n">
        <f aca="false">COUNTIF($A2367:$F2367,A2367)</f>
        <v>2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2</v>
      </c>
      <c r="K2367" s="1" t="n">
        <f aca="false">COUNTIF($A2367:$F2367,E2367)</f>
        <v>2</v>
      </c>
      <c r="L2367" s="1" t="n">
        <f aca="false">COUNTIF($A2367:$F2367,F2367)</f>
        <v>2</v>
      </c>
      <c r="M2367" s="2" t="str">
        <f aca="false">IF(G2367=1,A2367,"")</f>
        <v/>
      </c>
      <c r="N2367" s="2" t="n">
        <f aca="false">IF(H2367=1,B2367,"")</f>
        <v>49</v>
      </c>
      <c r="O2367" s="2" t="n">
        <f aca="false">IF(I2367=1,C2367,"")</f>
        <v>20</v>
      </c>
      <c r="P2367" s="2" t="str">
        <f aca="false">IF(J2367=1,D2367,"")</f>
        <v/>
      </c>
      <c r="Q2367" s="2" t="str">
        <f aca="false">IF(K2367=1,E2367,"")</f>
        <v/>
      </c>
      <c r="R2367" s="2" t="str">
        <f aca="false">IF(L2367=1,F2367,"")</f>
        <v/>
      </c>
      <c r="S2367" s="3" t="n">
        <f aca="false">IF(G2367&gt;1,A2367,"")</f>
        <v>54</v>
      </c>
      <c r="T2367" s="3" t="str">
        <f aca="false">IF(H2367&gt;1,B2367,"")</f>
        <v/>
      </c>
      <c r="U2367" s="3" t="str">
        <f aca="false">IF(I2367&gt;1,C2367,"")</f>
        <v/>
      </c>
      <c r="V2367" s="3" t="n">
        <f aca="false">IF(J2367&gt;1,D2367,"")</f>
        <v>54</v>
      </c>
      <c r="W2367" s="3" t="n">
        <f aca="false">IF(K2367&gt;1,E2367,"")</f>
        <v>95</v>
      </c>
      <c r="X2367" s="3" t="n">
        <f aca="false">IF(L2367&gt;1,F2367,"")</f>
        <v>95</v>
      </c>
      <c r="Y2367" s="4" t="n">
        <f aca="false">IF(AVERAGE(M2367:R2367)&gt;AVERAGE(S2367:X2367),1,0)</f>
        <v>0</v>
      </c>
      <c r="AA2367" s="0" t="n">
        <f aca="false">IF(AVERAGE(M2367:R2367)&lt;AVERAGE(S2367:X2367),1,0)</f>
        <v>1</v>
      </c>
      <c r="AC2367" s="0" t="n">
        <f aca="false">IF(AVERAGE(M2367:R2367)=AVERAGE(S2367:X2367),1,0)</f>
        <v>0</v>
      </c>
    </row>
    <row r="2368" customFormat="false" ht="15" hidden="false" customHeight="false" outlineLevel="0" collapsed="false">
      <c r="A2368" s="0" t="n">
        <v>36</v>
      </c>
      <c r="B2368" s="0" t="n">
        <v>36</v>
      </c>
      <c r="C2368" s="0" t="n">
        <v>67</v>
      </c>
      <c r="D2368" s="0" t="n">
        <v>20</v>
      </c>
      <c r="E2368" s="0" t="n">
        <v>58</v>
      </c>
      <c r="F2368" s="0" t="n">
        <v>36</v>
      </c>
      <c r="G2368" s="1" t="n">
        <f aca="false">COUNTIF($A2368:$F2368,A2368)</f>
        <v>3</v>
      </c>
      <c r="H2368" s="1" t="n">
        <f aca="false">COUNTIF($A2368:$F2368,B2368)</f>
        <v>3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1</v>
      </c>
      <c r="L2368" s="1" t="n">
        <f aca="false">COUNTIF($A2368:$F2368,F2368)</f>
        <v>3</v>
      </c>
      <c r="M2368" s="2" t="str">
        <f aca="false">IF(G2368=1,A2368,"")</f>
        <v/>
      </c>
      <c r="N2368" s="2" t="str">
        <f aca="false">IF(H2368=1,B2368,"")</f>
        <v/>
      </c>
      <c r="O2368" s="2" t="n">
        <f aca="false">IF(I2368=1,C2368,"")</f>
        <v>67</v>
      </c>
      <c r="P2368" s="2" t="n">
        <f aca="false">IF(J2368=1,D2368,"")</f>
        <v>20</v>
      </c>
      <c r="Q2368" s="2" t="n">
        <f aca="false">IF(K2368=1,E2368,"")</f>
        <v>58</v>
      </c>
      <c r="R2368" s="2" t="str">
        <f aca="false">IF(L2368=1,F2368,"")</f>
        <v/>
      </c>
      <c r="S2368" s="3" t="n">
        <f aca="false">IF(G2368&gt;1,A2368,"")</f>
        <v>36</v>
      </c>
      <c r="T2368" s="3" t="n">
        <f aca="false">IF(H2368&gt;1,B2368,"")</f>
        <v>36</v>
      </c>
      <c r="U2368" s="3" t="str">
        <f aca="false">IF(I2368&gt;1,C2368,"")</f>
        <v/>
      </c>
      <c r="V2368" s="3" t="str">
        <f aca="false">IF(J2368&gt;1,D2368,"")</f>
        <v/>
      </c>
      <c r="W2368" s="3" t="str">
        <f aca="false">IF(K2368&gt;1,E2368,"")</f>
        <v/>
      </c>
      <c r="X2368" s="3" t="n">
        <f aca="false">IF(L2368&gt;1,F2368,"")</f>
        <v>36</v>
      </c>
      <c r="Y2368" s="4" t="n">
        <f aca="false">IF(AVERAGE(M2368:R2368)&gt;AVERAGE(S2368:X2368),1,0)</f>
        <v>1</v>
      </c>
      <c r="AA2368" s="0" t="n">
        <f aca="false">IF(AVERAGE(M2368:R2368)&lt;AVERAGE(S2368:X2368),1,0)</f>
        <v>0</v>
      </c>
      <c r="AC2368" s="0" t="n">
        <f aca="false">IF(AVERAGE(M2368:R2368)=AVERAGE(S2368:X2368),1,0)</f>
        <v>0</v>
      </c>
    </row>
    <row r="2369" customFormat="false" ht="15" hidden="false" customHeight="false" outlineLevel="0" collapsed="false">
      <c r="A2369" s="0" t="n">
        <v>92</v>
      </c>
      <c r="B2369" s="0" t="n">
        <v>84</v>
      </c>
      <c r="C2369" s="0" t="n">
        <v>44</v>
      </c>
      <c r="D2369" s="0" t="n">
        <v>97</v>
      </c>
      <c r="E2369" s="0" t="n">
        <v>84</v>
      </c>
      <c r="F2369" s="0" t="n">
        <v>92</v>
      </c>
      <c r="G2369" s="1" t="n">
        <f aca="false">COUNTIF($A2369:$F2369,A2369)</f>
        <v>2</v>
      </c>
      <c r="H2369" s="1" t="n">
        <f aca="false">COUNTIF($A2369:$F2369,B2369)</f>
        <v>2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2</v>
      </c>
      <c r="M2369" s="2" t="str">
        <f aca="false">IF(G2369=1,A2369,"")</f>
        <v/>
      </c>
      <c r="N2369" s="2" t="str">
        <f aca="false">IF(H2369=1,B2369,"")</f>
        <v/>
      </c>
      <c r="O2369" s="2" t="n">
        <f aca="false">IF(I2369=1,C2369,"")</f>
        <v>44</v>
      </c>
      <c r="P2369" s="2" t="n">
        <f aca="false">IF(J2369=1,D2369,"")</f>
        <v>97</v>
      </c>
      <c r="Q2369" s="2" t="str">
        <f aca="false">IF(K2369=1,E2369,"")</f>
        <v/>
      </c>
      <c r="R2369" s="2" t="str">
        <f aca="false">IF(L2369=1,F2369,"")</f>
        <v/>
      </c>
      <c r="S2369" s="3" t="n">
        <f aca="false">IF(G2369&gt;1,A2369,"")</f>
        <v>92</v>
      </c>
      <c r="T2369" s="3" t="n">
        <f aca="false">IF(H2369&gt;1,B2369,"")</f>
        <v>84</v>
      </c>
      <c r="U2369" s="3" t="str">
        <f aca="false">IF(I2369&gt;1,C2369,"")</f>
        <v/>
      </c>
      <c r="V2369" s="3" t="str">
        <f aca="false">IF(J2369&gt;1,D2369,"")</f>
        <v/>
      </c>
      <c r="W2369" s="3" t="n">
        <f aca="false">IF(K2369&gt;1,E2369,"")</f>
        <v>84</v>
      </c>
      <c r="X2369" s="3" t="n">
        <f aca="false">IF(L2369&gt;1,F2369,"")</f>
        <v>92</v>
      </c>
      <c r="Y2369" s="4" t="n">
        <f aca="false">IF(AVERAGE(M2369:R2369)&gt;AVERAGE(S2369:X2369),1,0)</f>
        <v>0</v>
      </c>
      <c r="AA2369" s="0" t="n">
        <f aca="false">IF(AVERAGE(M2369:R2369)&lt;AVERAGE(S2369:X2369),1,0)</f>
        <v>1</v>
      </c>
      <c r="AC2369" s="0" t="n">
        <f aca="false">IF(AVERAGE(M2369:R2369)=AVERAGE(S2369:X2369),1,0)</f>
        <v>0</v>
      </c>
    </row>
    <row r="2370" customFormat="false" ht="15" hidden="false" customHeight="false" outlineLevel="0" collapsed="false">
      <c r="A2370" s="0" t="n">
        <v>48</v>
      </c>
      <c r="B2370" s="0" t="n">
        <v>78</v>
      </c>
      <c r="C2370" s="0" t="n">
        <v>78</v>
      </c>
      <c r="D2370" s="0" t="n">
        <v>72</v>
      </c>
      <c r="E2370" s="0" t="n">
        <v>72</v>
      </c>
      <c r="F2370" s="0" t="n">
        <v>78</v>
      </c>
      <c r="G2370" s="1" t="n">
        <f aca="false">COUNTIF($A2370:$F2370,A2370)</f>
        <v>1</v>
      </c>
      <c r="H2370" s="1" t="n">
        <f aca="false">COUNTIF($A2370:$F2370,B2370)</f>
        <v>3</v>
      </c>
      <c r="I2370" s="1" t="n">
        <f aca="false">COUNTIF($A2370:$F2370,C2370)</f>
        <v>3</v>
      </c>
      <c r="J2370" s="1" t="n">
        <f aca="false">COUNTIF($A2370:$F2370,D2370)</f>
        <v>2</v>
      </c>
      <c r="K2370" s="1" t="n">
        <f aca="false">COUNTIF($A2370:$F2370,E2370)</f>
        <v>2</v>
      </c>
      <c r="L2370" s="1" t="n">
        <f aca="false">COUNTIF($A2370:$F2370,F2370)</f>
        <v>3</v>
      </c>
      <c r="M2370" s="2" t="n">
        <f aca="false">IF(G2370=1,A2370,"")</f>
        <v>48</v>
      </c>
      <c r="N2370" s="2" t="str">
        <f aca="false">IF(H2370=1,B2370,"")</f>
        <v/>
      </c>
      <c r="O2370" s="2" t="str">
        <f aca="false">IF(I2370=1,C2370,"")</f>
        <v/>
      </c>
      <c r="P2370" s="2" t="str">
        <f aca="false">IF(J2370=1,D2370,"")</f>
        <v/>
      </c>
      <c r="Q2370" s="2" t="str">
        <f aca="false">IF(K2370=1,E2370,"")</f>
        <v/>
      </c>
      <c r="R2370" s="2" t="str">
        <f aca="false">IF(L2370=1,F2370,"")</f>
        <v/>
      </c>
      <c r="S2370" s="3" t="str">
        <f aca="false">IF(G2370&gt;1,A2370,"")</f>
        <v/>
      </c>
      <c r="T2370" s="3" t="n">
        <f aca="false">IF(H2370&gt;1,B2370,"")</f>
        <v>78</v>
      </c>
      <c r="U2370" s="3" t="n">
        <f aca="false">IF(I2370&gt;1,C2370,"")</f>
        <v>78</v>
      </c>
      <c r="V2370" s="3" t="n">
        <f aca="false">IF(J2370&gt;1,D2370,"")</f>
        <v>72</v>
      </c>
      <c r="W2370" s="3" t="n">
        <f aca="false">IF(K2370&gt;1,E2370,"")</f>
        <v>72</v>
      </c>
      <c r="X2370" s="3" t="n">
        <f aca="false">IF(L2370&gt;1,F2370,"")</f>
        <v>78</v>
      </c>
      <c r="Y2370" s="4" t="n">
        <f aca="false">IF(AVERAGE(M2370:R2370)&gt;AVERAGE(S2370:X2370),1,0)</f>
        <v>0</v>
      </c>
      <c r="AA2370" s="0" t="n">
        <f aca="false">IF(AVERAGE(M2370:R2370)&lt;AVERAGE(S2370:X2370),1,0)</f>
        <v>1</v>
      </c>
      <c r="AC2370" s="0" t="n">
        <f aca="false">IF(AVERAGE(M2370:R2370)=AVERAGE(S2370:X2370),1,0)</f>
        <v>0</v>
      </c>
    </row>
    <row r="2371" customFormat="false" ht="15" hidden="false" customHeight="false" outlineLevel="0" collapsed="false">
      <c r="A2371" s="0" t="n">
        <v>35</v>
      </c>
      <c r="B2371" s="0" t="n">
        <v>63</v>
      </c>
      <c r="C2371" s="0" t="n">
        <v>14</v>
      </c>
      <c r="D2371" s="0" t="n">
        <v>28</v>
      </c>
      <c r="E2371" s="0" t="n">
        <v>49</v>
      </c>
      <c r="F2371" s="0" t="n">
        <v>57</v>
      </c>
      <c r="G2371" s="1" t="n">
        <f aca="false">COUNTIF($A2371:$F2371,A2371)</f>
        <v>1</v>
      </c>
      <c r="H2371" s="1" t="n">
        <f aca="false">COUNTIF($A2371:$F2371,B2371)</f>
        <v>1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1</v>
      </c>
      <c r="M2371" s="2" t="n">
        <f aca="false">IF(G2371=1,A2371,"")</f>
        <v>35</v>
      </c>
      <c r="N2371" s="2" t="n">
        <f aca="false">IF(H2371=1,B2371,"")</f>
        <v>63</v>
      </c>
      <c r="O2371" s="2" t="n">
        <f aca="false">IF(I2371=1,C2371,"")</f>
        <v>14</v>
      </c>
      <c r="P2371" s="2" t="n">
        <f aca="false">IF(J2371=1,D2371,"")</f>
        <v>28</v>
      </c>
      <c r="Q2371" s="2" t="n">
        <f aca="false">IF(K2371=1,E2371,"")</f>
        <v>49</v>
      </c>
      <c r="R2371" s="2" t="n">
        <f aca="false">IF(L2371=1,F2371,"")</f>
        <v>57</v>
      </c>
      <c r="S2371" s="3" t="str">
        <f aca="false">IF(G2371&gt;1,A2371,"")</f>
        <v/>
      </c>
      <c r="T2371" s="3" t="str">
        <f aca="false">IF(H2371&gt;1,B2371,"")</f>
        <v/>
      </c>
      <c r="U2371" s="3" t="str">
        <f aca="false">IF(I2371&gt;1,C2371,"")</f>
        <v/>
      </c>
      <c r="V2371" s="3" t="str">
        <f aca="false">IF(J2371&gt;1,D2371,"")</f>
        <v/>
      </c>
      <c r="W2371" s="3" t="str">
        <f aca="false">IF(K2371&gt;1,E2371,"")</f>
        <v/>
      </c>
      <c r="X2371" s="3" t="str">
        <f aca="false">IF(L2371&gt;1,F2371,"")</f>
        <v/>
      </c>
      <c r="Y2371" s="4" t="e">
        <f aca="false">IF(AVERAGE(M2371:R2371)&gt;AVERAGE(S2371:X2371),1,0)</f>
        <v>#DIV/0!</v>
      </c>
      <c r="AA2371" s="0" t="e">
        <f aca="false">IF(AVERAGE(M2371:R2371)&lt;AVERAGE(S2371:X2371),1,0)</f>
        <v>#DIV/0!</v>
      </c>
      <c r="AC2371" s="0" t="e">
        <f aca="false">IF(AVERAGE(M2371:R2371)=AVERAGE(S2371:X2371),1,0)</f>
        <v>#DIV/0!</v>
      </c>
    </row>
    <row r="2372" customFormat="false" ht="15" hidden="false" customHeight="false" outlineLevel="0" collapsed="false">
      <c r="A2372" s="0" t="n">
        <v>82</v>
      </c>
      <c r="B2372" s="0" t="n">
        <v>52</v>
      </c>
      <c r="C2372" s="0" t="n">
        <v>60</v>
      </c>
      <c r="D2372" s="0" t="n">
        <v>52</v>
      </c>
      <c r="E2372" s="0" t="n">
        <v>60</v>
      </c>
      <c r="F2372" s="0" t="n">
        <v>52</v>
      </c>
      <c r="G2372" s="1" t="n">
        <f aca="false">COUNTIF($A2372:$F2372,A2372)</f>
        <v>1</v>
      </c>
      <c r="H2372" s="1" t="n">
        <f aca="false">COUNTIF($A2372:$F2372,B2372)</f>
        <v>3</v>
      </c>
      <c r="I2372" s="1" t="n">
        <f aca="false">COUNTIF($A2372:$F2372,C2372)</f>
        <v>2</v>
      </c>
      <c r="J2372" s="1" t="n">
        <f aca="false">COUNTIF($A2372:$F2372,D2372)</f>
        <v>3</v>
      </c>
      <c r="K2372" s="1" t="n">
        <f aca="false">COUNTIF($A2372:$F2372,E2372)</f>
        <v>2</v>
      </c>
      <c r="L2372" s="1" t="n">
        <f aca="false">COUNTIF($A2372:$F2372,F2372)</f>
        <v>3</v>
      </c>
      <c r="M2372" s="2" t="n">
        <f aca="false">IF(G2372=1,A2372,"")</f>
        <v>82</v>
      </c>
      <c r="N2372" s="2" t="str">
        <f aca="false">IF(H2372=1,B2372,"")</f>
        <v/>
      </c>
      <c r="O2372" s="2" t="str">
        <f aca="false">IF(I2372=1,C2372,"")</f>
        <v/>
      </c>
      <c r="P2372" s="2" t="str">
        <f aca="false">IF(J2372=1,D2372,"")</f>
        <v/>
      </c>
      <c r="Q2372" s="2" t="str">
        <f aca="false">IF(K2372=1,E2372,"")</f>
        <v/>
      </c>
      <c r="R2372" s="2" t="str">
        <f aca="false">IF(L2372=1,F2372,"")</f>
        <v/>
      </c>
      <c r="S2372" s="3" t="str">
        <f aca="false">IF(G2372&gt;1,A2372,"")</f>
        <v/>
      </c>
      <c r="T2372" s="3" t="n">
        <f aca="false">IF(H2372&gt;1,B2372,"")</f>
        <v>52</v>
      </c>
      <c r="U2372" s="3" t="n">
        <f aca="false">IF(I2372&gt;1,C2372,"")</f>
        <v>60</v>
      </c>
      <c r="V2372" s="3" t="n">
        <f aca="false">IF(J2372&gt;1,D2372,"")</f>
        <v>52</v>
      </c>
      <c r="W2372" s="3" t="n">
        <f aca="false">IF(K2372&gt;1,E2372,"")</f>
        <v>60</v>
      </c>
      <c r="X2372" s="3" t="n">
        <f aca="false">IF(L2372&gt;1,F2372,"")</f>
        <v>52</v>
      </c>
      <c r="Y2372" s="4" t="n">
        <f aca="false">IF(AVERAGE(M2372:R2372)&gt;AVERAGE(S2372:X2372),1,0)</f>
        <v>1</v>
      </c>
      <c r="AA2372" s="0" t="n">
        <f aca="false">IF(AVERAGE(M2372:R2372)&lt;AVERAGE(S2372:X2372),1,0)</f>
        <v>0</v>
      </c>
      <c r="AC2372" s="0" t="n">
        <f aca="false">IF(AVERAGE(M2372:R2372)=AVERAGE(S2372:X2372),1,0)</f>
        <v>0</v>
      </c>
    </row>
    <row r="2373" customFormat="false" ht="15" hidden="false" customHeight="false" outlineLevel="0" collapsed="false">
      <c r="A2373" s="0" t="n">
        <v>67</v>
      </c>
      <c r="B2373" s="0" t="n">
        <v>51</v>
      </c>
      <c r="C2373" s="0" t="n">
        <v>48</v>
      </c>
      <c r="D2373" s="0" t="n">
        <v>99</v>
      </c>
      <c r="E2373" s="0" t="n">
        <v>67</v>
      </c>
      <c r="F2373" s="0" t="n">
        <v>67</v>
      </c>
      <c r="G2373" s="1" t="n">
        <f aca="false">COUNTIF($A2373:$F2373,A2373)</f>
        <v>3</v>
      </c>
      <c r="H2373" s="1" t="n">
        <f aca="false">COUNTIF($A2373:$F2373,B2373)</f>
        <v>1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3</v>
      </c>
      <c r="L2373" s="1" t="n">
        <f aca="false">COUNTIF($A2373:$F2373,F2373)</f>
        <v>3</v>
      </c>
      <c r="M2373" s="2" t="str">
        <f aca="false">IF(G2373=1,A2373,"")</f>
        <v/>
      </c>
      <c r="N2373" s="2" t="n">
        <f aca="false">IF(H2373=1,B2373,"")</f>
        <v>51</v>
      </c>
      <c r="O2373" s="2" t="n">
        <f aca="false">IF(I2373=1,C2373,"")</f>
        <v>48</v>
      </c>
      <c r="P2373" s="2" t="n">
        <f aca="false">IF(J2373=1,D2373,"")</f>
        <v>99</v>
      </c>
      <c r="Q2373" s="2" t="str">
        <f aca="false">IF(K2373=1,E2373,"")</f>
        <v/>
      </c>
      <c r="R2373" s="2" t="str">
        <f aca="false">IF(L2373=1,F2373,"")</f>
        <v/>
      </c>
      <c r="S2373" s="3" t="n">
        <f aca="false">IF(G2373&gt;1,A2373,"")</f>
        <v>67</v>
      </c>
      <c r="T2373" s="3" t="str">
        <f aca="false">IF(H2373&gt;1,B2373,"")</f>
        <v/>
      </c>
      <c r="U2373" s="3" t="str">
        <f aca="false">IF(I2373&gt;1,C2373,"")</f>
        <v/>
      </c>
      <c r="V2373" s="3" t="str">
        <f aca="false">IF(J2373&gt;1,D2373,"")</f>
        <v/>
      </c>
      <c r="W2373" s="3" t="n">
        <f aca="false">IF(K2373&gt;1,E2373,"")</f>
        <v>67</v>
      </c>
      <c r="X2373" s="3" t="n">
        <f aca="false">IF(L2373&gt;1,F2373,"")</f>
        <v>67</v>
      </c>
      <c r="Y2373" s="4" t="n">
        <f aca="false">IF(AVERAGE(M2373:R2373)&gt;AVERAGE(S2373:X2373),1,0)</f>
        <v>0</v>
      </c>
      <c r="AA2373" s="0" t="n">
        <f aca="false">IF(AVERAGE(M2373:R2373)&lt;AVERAGE(S2373:X2373),1,0)</f>
        <v>1</v>
      </c>
      <c r="AC2373" s="0" t="n">
        <f aca="false">IF(AVERAGE(M2373:R2373)=AVERAGE(S2373:X2373),1,0)</f>
        <v>0</v>
      </c>
    </row>
    <row r="2374" customFormat="false" ht="15" hidden="false" customHeight="false" outlineLevel="0" collapsed="false">
      <c r="A2374" s="0" t="n">
        <v>26</v>
      </c>
      <c r="B2374" s="0" t="n">
        <v>26</v>
      </c>
      <c r="C2374" s="0" t="n">
        <v>34</v>
      </c>
      <c r="D2374" s="0" t="n">
        <v>81</v>
      </c>
      <c r="E2374" s="0" t="n">
        <v>26</v>
      </c>
      <c r="F2374" s="0" t="n">
        <v>81</v>
      </c>
      <c r="G2374" s="1" t="n">
        <f aca="false">COUNTIF($A2374:$F2374,A2374)</f>
        <v>3</v>
      </c>
      <c r="H2374" s="1" t="n">
        <f aca="false">COUNTIF($A2374:$F2374,B2374)</f>
        <v>3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3</v>
      </c>
      <c r="L2374" s="1" t="n">
        <f aca="false">COUNTIF($A2374:$F2374,F2374)</f>
        <v>2</v>
      </c>
      <c r="M2374" s="2" t="str">
        <f aca="false">IF(G2374=1,A2374,"")</f>
        <v/>
      </c>
      <c r="N2374" s="2" t="str">
        <f aca="false">IF(H2374=1,B2374,"")</f>
        <v/>
      </c>
      <c r="O2374" s="2" t="n">
        <f aca="false">IF(I2374=1,C2374,"")</f>
        <v>34</v>
      </c>
      <c r="P2374" s="2" t="str">
        <f aca="false">IF(J2374=1,D2374,"")</f>
        <v/>
      </c>
      <c r="Q2374" s="2" t="str">
        <f aca="false">IF(K2374=1,E2374,"")</f>
        <v/>
      </c>
      <c r="R2374" s="2" t="str">
        <f aca="false">IF(L2374=1,F2374,"")</f>
        <v/>
      </c>
      <c r="S2374" s="3" t="n">
        <f aca="false">IF(G2374&gt;1,A2374,"")</f>
        <v>26</v>
      </c>
      <c r="T2374" s="3" t="n">
        <f aca="false">IF(H2374&gt;1,B2374,"")</f>
        <v>26</v>
      </c>
      <c r="U2374" s="3" t="str">
        <f aca="false">IF(I2374&gt;1,C2374,"")</f>
        <v/>
      </c>
      <c r="V2374" s="3" t="n">
        <f aca="false">IF(J2374&gt;1,D2374,"")</f>
        <v>81</v>
      </c>
      <c r="W2374" s="3" t="n">
        <f aca="false">IF(K2374&gt;1,E2374,"")</f>
        <v>26</v>
      </c>
      <c r="X2374" s="3" t="n">
        <f aca="false">IF(L2374&gt;1,F2374,"")</f>
        <v>81</v>
      </c>
      <c r="Y2374" s="4" t="n">
        <f aca="false">IF(AVERAGE(M2374:R2374)&gt;AVERAGE(S2374:X2374),1,0)</f>
        <v>0</v>
      </c>
      <c r="AA2374" s="0" t="n">
        <f aca="false">IF(AVERAGE(M2374:R2374)&lt;AVERAGE(S2374:X2374),1,0)</f>
        <v>1</v>
      </c>
      <c r="AC2374" s="0" t="n">
        <f aca="false">IF(AVERAGE(M2374:R2374)=AVERAGE(S2374:X2374),1,0)</f>
        <v>0</v>
      </c>
    </row>
    <row r="2375" customFormat="false" ht="15" hidden="false" customHeight="false" outlineLevel="0" collapsed="false">
      <c r="A2375" s="0" t="n">
        <v>89</v>
      </c>
      <c r="B2375" s="0" t="n">
        <v>88</v>
      </c>
      <c r="C2375" s="0" t="n">
        <v>88</v>
      </c>
      <c r="D2375" s="0" t="n">
        <v>88</v>
      </c>
      <c r="E2375" s="0" t="n">
        <v>89</v>
      </c>
      <c r="F2375" s="0" t="n">
        <v>70</v>
      </c>
      <c r="G2375" s="1" t="n">
        <f aca="false">COUNTIF($A2375:$F2375,A2375)</f>
        <v>2</v>
      </c>
      <c r="H2375" s="1" t="n">
        <f aca="false">COUNTIF($A2375:$F2375,B2375)</f>
        <v>3</v>
      </c>
      <c r="I2375" s="1" t="n">
        <f aca="false">COUNTIF($A2375:$F2375,C2375)</f>
        <v>3</v>
      </c>
      <c r="J2375" s="1" t="n">
        <f aca="false">COUNTIF($A2375:$F2375,D2375)</f>
        <v>3</v>
      </c>
      <c r="K2375" s="1" t="n">
        <f aca="false">COUNTIF($A2375:$F2375,E2375)</f>
        <v>2</v>
      </c>
      <c r="L2375" s="1" t="n">
        <f aca="false">COUNTIF($A2375:$F2375,F2375)</f>
        <v>1</v>
      </c>
      <c r="M2375" s="2" t="str">
        <f aca="false">IF(G2375=1,A2375,"")</f>
        <v/>
      </c>
      <c r="N2375" s="2" t="str">
        <f aca="false">IF(H2375=1,B2375,"")</f>
        <v/>
      </c>
      <c r="O2375" s="2" t="str">
        <f aca="false">IF(I2375=1,C2375,"")</f>
        <v/>
      </c>
      <c r="P2375" s="2" t="str">
        <f aca="false">IF(J2375=1,D2375,"")</f>
        <v/>
      </c>
      <c r="Q2375" s="2" t="str">
        <f aca="false">IF(K2375=1,E2375,"")</f>
        <v/>
      </c>
      <c r="R2375" s="2" t="n">
        <f aca="false">IF(L2375=1,F2375,"")</f>
        <v>70</v>
      </c>
      <c r="S2375" s="3" t="n">
        <f aca="false">IF(G2375&gt;1,A2375,"")</f>
        <v>89</v>
      </c>
      <c r="T2375" s="3" t="n">
        <f aca="false">IF(H2375&gt;1,B2375,"")</f>
        <v>88</v>
      </c>
      <c r="U2375" s="3" t="n">
        <f aca="false">IF(I2375&gt;1,C2375,"")</f>
        <v>88</v>
      </c>
      <c r="V2375" s="3" t="n">
        <f aca="false">IF(J2375&gt;1,D2375,"")</f>
        <v>88</v>
      </c>
      <c r="W2375" s="3" t="n">
        <f aca="false">IF(K2375&gt;1,E2375,"")</f>
        <v>89</v>
      </c>
      <c r="X2375" s="3" t="str">
        <f aca="false">IF(L2375&gt;1,F2375,"")</f>
        <v/>
      </c>
      <c r="Y2375" s="4" t="n">
        <f aca="false">IF(AVERAGE(M2375:R2375)&gt;AVERAGE(S2375:X2375),1,0)</f>
        <v>0</v>
      </c>
      <c r="AA2375" s="0" t="n">
        <f aca="false">IF(AVERAGE(M2375:R2375)&lt;AVERAGE(S2375:X2375),1,0)</f>
        <v>1</v>
      </c>
      <c r="AC2375" s="0" t="n">
        <f aca="false">IF(AVERAGE(M2375:R2375)=AVERAGE(S2375:X2375),1,0)</f>
        <v>0</v>
      </c>
    </row>
    <row r="2376" customFormat="false" ht="15" hidden="false" customHeight="false" outlineLevel="0" collapsed="false">
      <c r="A2376" s="0" t="n">
        <v>28</v>
      </c>
      <c r="B2376" s="0" t="n">
        <v>46</v>
      </c>
      <c r="C2376" s="0" t="n">
        <v>31</v>
      </c>
      <c r="D2376" s="0" t="n">
        <v>31</v>
      </c>
      <c r="E2376" s="0" t="n">
        <v>52</v>
      </c>
      <c r="F2376" s="0" t="n">
        <v>2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2</v>
      </c>
      <c r="J2376" s="1" t="n">
        <f aca="false">COUNTIF($A2376:$F2376,D2376)</f>
        <v>2</v>
      </c>
      <c r="K2376" s="1" t="n">
        <f aca="false">COUNTIF($A2376:$F2376,E2376)</f>
        <v>1</v>
      </c>
      <c r="L2376" s="1" t="n">
        <f aca="false">COUNTIF($A2376:$F2376,F2376)</f>
        <v>2</v>
      </c>
      <c r="M2376" s="2" t="str">
        <f aca="false">IF(G2376=1,A2376,"")</f>
        <v/>
      </c>
      <c r="N2376" s="2" t="n">
        <f aca="false">IF(H2376=1,B2376,"")</f>
        <v>46</v>
      </c>
      <c r="O2376" s="2" t="str">
        <f aca="false">IF(I2376=1,C2376,"")</f>
        <v/>
      </c>
      <c r="P2376" s="2" t="str">
        <f aca="false">IF(J2376=1,D2376,"")</f>
        <v/>
      </c>
      <c r="Q2376" s="2" t="n">
        <f aca="false">IF(K2376=1,E2376,"")</f>
        <v>52</v>
      </c>
      <c r="R2376" s="2" t="str">
        <f aca="false">IF(L2376=1,F2376,"")</f>
        <v/>
      </c>
      <c r="S2376" s="3" t="n">
        <f aca="false">IF(G2376&gt;1,A2376,"")</f>
        <v>28</v>
      </c>
      <c r="T2376" s="3" t="str">
        <f aca="false">IF(H2376&gt;1,B2376,"")</f>
        <v/>
      </c>
      <c r="U2376" s="3" t="n">
        <f aca="false">IF(I2376&gt;1,C2376,"")</f>
        <v>31</v>
      </c>
      <c r="V2376" s="3" t="n">
        <f aca="false">IF(J2376&gt;1,D2376,"")</f>
        <v>31</v>
      </c>
      <c r="W2376" s="3" t="str">
        <f aca="false">IF(K2376&gt;1,E2376,"")</f>
        <v/>
      </c>
      <c r="X2376" s="3" t="n">
        <f aca="false">IF(L2376&gt;1,F2376,"")</f>
        <v>28</v>
      </c>
      <c r="Y2376" s="4" t="n">
        <f aca="false">IF(AVERAGE(M2376:R2376)&gt;AVERAGE(S2376:X2376),1,0)</f>
        <v>1</v>
      </c>
      <c r="AA2376" s="0" t="n">
        <f aca="false">IF(AVERAGE(M2376:R2376)&lt;AVERAGE(S2376:X2376),1,0)</f>
        <v>0</v>
      </c>
      <c r="AC2376" s="0" t="n">
        <f aca="false">IF(AVERAGE(M2376:R2376)=AVERAGE(S2376:X2376),1,0)</f>
        <v>0</v>
      </c>
    </row>
    <row r="2377" customFormat="false" ht="15" hidden="false" customHeight="false" outlineLevel="0" collapsed="false">
      <c r="A2377" s="0" t="n">
        <v>20</v>
      </c>
      <c r="B2377" s="0" t="n">
        <v>44</v>
      </c>
      <c r="C2377" s="0" t="n">
        <v>63</v>
      </c>
      <c r="D2377" s="0" t="n">
        <v>17</v>
      </c>
      <c r="E2377" s="0" t="n">
        <v>17</v>
      </c>
      <c r="F2377" s="0" t="n">
        <v>17</v>
      </c>
      <c r="G2377" s="1" t="n">
        <f aca="false">COUNTIF($A2377:$F2377,A2377)</f>
        <v>1</v>
      </c>
      <c r="H2377" s="1" t="n">
        <f aca="false">COUNTIF($A2377:$F2377,B2377)</f>
        <v>1</v>
      </c>
      <c r="I2377" s="1" t="n">
        <f aca="false">COUNTIF($A2377:$F2377,C2377)</f>
        <v>1</v>
      </c>
      <c r="J2377" s="1" t="n">
        <f aca="false">COUNTIF($A2377:$F2377,D2377)</f>
        <v>3</v>
      </c>
      <c r="K2377" s="1" t="n">
        <f aca="false">COUNTIF($A2377:$F2377,E2377)</f>
        <v>3</v>
      </c>
      <c r="L2377" s="1" t="n">
        <f aca="false">COUNTIF($A2377:$F2377,F2377)</f>
        <v>3</v>
      </c>
      <c r="M2377" s="2" t="n">
        <f aca="false">IF(G2377=1,A2377,"")</f>
        <v>20</v>
      </c>
      <c r="N2377" s="2" t="n">
        <f aca="false">IF(H2377=1,B2377,"")</f>
        <v>44</v>
      </c>
      <c r="O2377" s="2" t="n">
        <f aca="false">IF(I2377=1,C2377,"")</f>
        <v>63</v>
      </c>
      <c r="P2377" s="2" t="str">
        <f aca="false">IF(J2377=1,D2377,"")</f>
        <v/>
      </c>
      <c r="Q2377" s="2" t="str">
        <f aca="false">IF(K2377=1,E2377,"")</f>
        <v/>
      </c>
      <c r="R2377" s="2" t="str">
        <f aca="false">IF(L2377=1,F2377,"")</f>
        <v/>
      </c>
      <c r="S2377" s="3" t="str">
        <f aca="false">IF(G2377&gt;1,A2377,"")</f>
        <v/>
      </c>
      <c r="T2377" s="3" t="str">
        <f aca="false">IF(H2377&gt;1,B2377,"")</f>
        <v/>
      </c>
      <c r="U2377" s="3" t="str">
        <f aca="false">IF(I2377&gt;1,C2377,"")</f>
        <v/>
      </c>
      <c r="V2377" s="3" t="n">
        <f aca="false">IF(J2377&gt;1,D2377,"")</f>
        <v>17</v>
      </c>
      <c r="W2377" s="3" t="n">
        <f aca="false">IF(K2377&gt;1,E2377,"")</f>
        <v>17</v>
      </c>
      <c r="X2377" s="3" t="n">
        <f aca="false">IF(L2377&gt;1,F2377,"")</f>
        <v>17</v>
      </c>
      <c r="Y2377" s="4" t="n">
        <f aca="false">IF(AVERAGE(M2377:R2377)&gt;AVERAGE(S2377:X2377),1,0)</f>
        <v>1</v>
      </c>
      <c r="AA2377" s="0" t="n">
        <f aca="false">IF(AVERAGE(M2377:R2377)&lt;AVERAGE(S2377:X2377),1,0)</f>
        <v>0</v>
      </c>
      <c r="AC2377" s="0" t="n">
        <f aca="false">IF(AVERAGE(M2377:R2377)=AVERAGE(S2377:X2377),1,0)</f>
        <v>0</v>
      </c>
    </row>
    <row r="2378" customFormat="false" ht="15" hidden="false" customHeight="false" outlineLevel="0" collapsed="false">
      <c r="A2378" s="0" t="n">
        <v>21</v>
      </c>
      <c r="B2378" s="0" t="n">
        <v>21</v>
      </c>
      <c r="C2378" s="0" t="n">
        <v>51</v>
      </c>
      <c r="D2378" s="0" t="n">
        <v>48</v>
      </c>
      <c r="E2378" s="0" t="n">
        <v>48</v>
      </c>
      <c r="F2378" s="0" t="n">
        <v>51</v>
      </c>
      <c r="G2378" s="1" t="n">
        <f aca="false">COUNTIF($A2378:$F2378,A2378)</f>
        <v>2</v>
      </c>
      <c r="H2378" s="1" t="n">
        <f aca="false">COUNTIF($A2378:$F2378,B2378)</f>
        <v>2</v>
      </c>
      <c r="I2378" s="1" t="n">
        <f aca="false">COUNTIF($A2378:$F2378,C2378)</f>
        <v>2</v>
      </c>
      <c r="J2378" s="1" t="n">
        <f aca="false">COUNTIF($A2378:$F2378,D2378)</f>
        <v>2</v>
      </c>
      <c r="K2378" s="1" t="n">
        <f aca="false">COUNTIF($A2378:$F2378,E2378)</f>
        <v>2</v>
      </c>
      <c r="L2378" s="1" t="n">
        <f aca="false">COUNTIF($A2378:$F2378,F2378)</f>
        <v>2</v>
      </c>
      <c r="M2378" s="2" t="str">
        <f aca="false">IF(G2378=1,A2378,"")</f>
        <v/>
      </c>
      <c r="N2378" s="2" t="str">
        <f aca="false">IF(H2378=1,B2378,"")</f>
        <v/>
      </c>
      <c r="O2378" s="2" t="str">
        <f aca="false">IF(I2378=1,C2378,"")</f>
        <v/>
      </c>
      <c r="P2378" s="2" t="str">
        <f aca="false">IF(J2378=1,D2378,"")</f>
        <v/>
      </c>
      <c r="Q2378" s="2" t="str">
        <f aca="false">IF(K2378=1,E2378,"")</f>
        <v/>
      </c>
      <c r="R2378" s="2" t="str">
        <f aca="false">IF(L2378=1,F2378,"")</f>
        <v/>
      </c>
      <c r="S2378" s="3" t="n">
        <f aca="false">IF(G2378&gt;1,A2378,"")</f>
        <v>21</v>
      </c>
      <c r="T2378" s="3" t="n">
        <f aca="false">IF(H2378&gt;1,B2378,"")</f>
        <v>21</v>
      </c>
      <c r="U2378" s="3" t="n">
        <f aca="false">IF(I2378&gt;1,C2378,"")</f>
        <v>51</v>
      </c>
      <c r="V2378" s="3" t="n">
        <f aca="false">IF(J2378&gt;1,D2378,"")</f>
        <v>48</v>
      </c>
      <c r="W2378" s="3" t="n">
        <f aca="false">IF(K2378&gt;1,E2378,"")</f>
        <v>48</v>
      </c>
      <c r="X2378" s="3" t="n">
        <f aca="false">IF(L2378&gt;1,F2378,"")</f>
        <v>51</v>
      </c>
      <c r="Y2378" s="4" t="e">
        <f aca="false">IF(AVERAGE(M2378:R2378)&gt;AVERAGE(S2378:X2378),1,0)</f>
        <v>#DIV/0!</v>
      </c>
      <c r="AA2378" s="0" t="e">
        <f aca="false">IF(AVERAGE(M2378:R2378)&lt;AVERAGE(S2378:X2378),1,0)</f>
        <v>#DIV/0!</v>
      </c>
      <c r="AC2378" s="0" t="e">
        <f aca="false">IF(AVERAGE(M2378:R2378)=AVERAGE(S2378:X2378),1,0)</f>
        <v>#DIV/0!</v>
      </c>
    </row>
    <row r="2379" customFormat="false" ht="15" hidden="false" customHeight="false" outlineLevel="0" collapsed="false">
      <c r="A2379" s="0" t="n">
        <v>76</v>
      </c>
      <c r="B2379" s="0" t="n">
        <v>16</v>
      </c>
      <c r="C2379" s="0" t="n">
        <v>84</v>
      </c>
      <c r="D2379" s="0" t="n">
        <v>20</v>
      </c>
      <c r="E2379" s="0" t="n">
        <v>33</v>
      </c>
      <c r="F2379" s="0" t="n">
        <v>11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IF(G2379=1,A2379,"")</f>
        <v>76</v>
      </c>
      <c r="N2379" s="2" t="n">
        <f aca="false">IF(H2379=1,B2379,"")</f>
        <v>16</v>
      </c>
      <c r="O2379" s="2" t="n">
        <f aca="false">IF(I2379=1,C2379,"")</f>
        <v>84</v>
      </c>
      <c r="P2379" s="2" t="n">
        <f aca="false">IF(J2379=1,D2379,"")</f>
        <v>20</v>
      </c>
      <c r="Q2379" s="2" t="n">
        <f aca="false">IF(K2379=1,E2379,"")</f>
        <v>33</v>
      </c>
      <c r="R2379" s="2" t="n">
        <f aca="false">IF(L2379=1,F2379,"")</f>
        <v>11</v>
      </c>
      <c r="S2379" s="3" t="str">
        <f aca="false">IF(G2379&gt;1,A2379,"")</f>
        <v/>
      </c>
      <c r="T2379" s="3" t="str">
        <f aca="false">IF(H2379&gt;1,B2379,"")</f>
        <v/>
      </c>
      <c r="U2379" s="3" t="str">
        <f aca="false">IF(I2379&gt;1,C2379,"")</f>
        <v/>
      </c>
      <c r="V2379" s="3" t="str">
        <f aca="false">IF(J2379&gt;1,D2379,"")</f>
        <v/>
      </c>
      <c r="W2379" s="3" t="str">
        <f aca="false">IF(K2379&gt;1,E2379,"")</f>
        <v/>
      </c>
      <c r="X2379" s="3" t="str">
        <f aca="false">IF(L2379&gt;1,F2379,"")</f>
        <v/>
      </c>
      <c r="Y2379" s="4" t="e">
        <f aca="false">IF(AVERAGE(M2379:R2379)&gt;AVERAGE(S2379:X2379),1,0)</f>
        <v>#DIV/0!</v>
      </c>
      <c r="AA2379" s="0" t="e">
        <f aca="false">IF(AVERAGE(M2379:R2379)&lt;AVERAGE(S2379:X2379),1,0)</f>
        <v>#DIV/0!</v>
      </c>
      <c r="AC2379" s="0" t="e">
        <f aca="false">IF(AVERAGE(M2379:R2379)=AVERAGE(S2379:X2379),1,0)</f>
        <v>#DIV/0!</v>
      </c>
    </row>
    <row r="2380" customFormat="false" ht="15" hidden="false" customHeight="false" outlineLevel="0" collapsed="false">
      <c r="A2380" s="0" t="n">
        <v>88</v>
      </c>
      <c r="B2380" s="0" t="n">
        <v>85</v>
      </c>
      <c r="C2380" s="0" t="n">
        <v>50</v>
      </c>
      <c r="D2380" s="0" t="n">
        <v>70</v>
      </c>
      <c r="E2380" s="0" t="n">
        <v>85</v>
      </c>
      <c r="F2380" s="0" t="n">
        <v>51</v>
      </c>
      <c r="G2380" s="1" t="n">
        <f aca="false">COUNTIF($A2380:$F2380,A2380)</f>
        <v>1</v>
      </c>
      <c r="H2380" s="1" t="n">
        <f aca="false">COUNTIF($A2380:$F2380,B2380)</f>
        <v>2</v>
      </c>
      <c r="I2380" s="1" t="n">
        <f aca="false">COUNTIF($A2380:$F2380,C2380)</f>
        <v>1</v>
      </c>
      <c r="J2380" s="1" t="n">
        <f aca="false">COUNTIF($A2380:$F2380,D2380)</f>
        <v>1</v>
      </c>
      <c r="K2380" s="1" t="n">
        <f aca="false">COUNTIF($A2380:$F2380,E2380)</f>
        <v>2</v>
      </c>
      <c r="L2380" s="1" t="n">
        <f aca="false">COUNTIF($A2380:$F2380,F2380)</f>
        <v>1</v>
      </c>
      <c r="M2380" s="2" t="n">
        <f aca="false">IF(G2380=1,A2380,"")</f>
        <v>88</v>
      </c>
      <c r="N2380" s="2" t="str">
        <f aca="false">IF(H2380=1,B2380,"")</f>
        <v/>
      </c>
      <c r="O2380" s="2" t="n">
        <f aca="false">IF(I2380=1,C2380,"")</f>
        <v>50</v>
      </c>
      <c r="P2380" s="2" t="n">
        <f aca="false">IF(J2380=1,D2380,"")</f>
        <v>70</v>
      </c>
      <c r="Q2380" s="2" t="str">
        <f aca="false">IF(K2380=1,E2380,"")</f>
        <v/>
      </c>
      <c r="R2380" s="2" t="n">
        <f aca="false">IF(L2380=1,F2380,"")</f>
        <v>51</v>
      </c>
      <c r="S2380" s="3" t="str">
        <f aca="false">IF(G2380&gt;1,A2380,"")</f>
        <v/>
      </c>
      <c r="T2380" s="3" t="n">
        <f aca="false">IF(H2380&gt;1,B2380,"")</f>
        <v>85</v>
      </c>
      <c r="U2380" s="3" t="str">
        <f aca="false">IF(I2380&gt;1,C2380,"")</f>
        <v/>
      </c>
      <c r="V2380" s="3" t="str">
        <f aca="false">IF(J2380&gt;1,D2380,"")</f>
        <v/>
      </c>
      <c r="W2380" s="3" t="n">
        <f aca="false">IF(K2380&gt;1,E2380,"")</f>
        <v>85</v>
      </c>
      <c r="X2380" s="3" t="str">
        <f aca="false">IF(L2380&gt;1,F2380,"")</f>
        <v/>
      </c>
      <c r="Y2380" s="4" t="n">
        <f aca="false">IF(AVERAGE(M2380:R2380)&gt;AVERAGE(S2380:X2380),1,0)</f>
        <v>0</v>
      </c>
      <c r="AA2380" s="0" t="n">
        <f aca="false">IF(AVERAGE(M2380:R2380)&lt;AVERAGE(S2380:X2380),1,0)</f>
        <v>1</v>
      </c>
      <c r="AC2380" s="0" t="n">
        <f aca="false">IF(AVERAGE(M2380:R2380)=AVERAGE(S2380:X2380),1,0)</f>
        <v>0</v>
      </c>
    </row>
    <row r="2381" customFormat="false" ht="15" hidden="false" customHeight="false" outlineLevel="0" collapsed="false">
      <c r="A2381" s="0" t="n">
        <v>24</v>
      </c>
      <c r="B2381" s="0" t="n">
        <v>90</v>
      </c>
      <c r="C2381" s="0" t="n">
        <v>85</v>
      </c>
      <c r="D2381" s="0" t="n">
        <v>34</v>
      </c>
      <c r="E2381" s="0" t="n">
        <v>73</v>
      </c>
      <c r="F2381" s="0" t="n">
        <v>85</v>
      </c>
      <c r="G2381" s="1" t="n">
        <f aca="false">COUNTIF($A2381:$F2381,A2381)</f>
        <v>1</v>
      </c>
      <c r="H2381" s="1" t="n">
        <f aca="false">COUNTIF($A2381:$F2381,B2381)</f>
        <v>1</v>
      </c>
      <c r="I2381" s="1" t="n">
        <f aca="false">COUNTIF($A2381:$F2381,C2381)</f>
        <v>2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2</v>
      </c>
      <c r="M2381" s="2" t="n">
        <f aca="false">IF(G2381=1,A2381,"")</f>
        <v>24</v>
      </c>
      <c r="N2381" s="2" t="n">
        <f aca="false">IF(H2381=1,B2381,"")</f>
        <v>90</v>
      </c>
      <c r="O2381" s="2" t="str">
        <f aca="false">IF(I2381=1,C2381,"")</f>
        <v/>
      </c>
      <c r="P2381" s="2" t="n">
        <f aca="false">IF(J2381=1,D2381,"")</f>
        <v>34</v>
      </c>
      <c r="Q2381" s="2" t="n">
        <f aca="false">IF(K2381=1,E2381,"")</f>
        <v>73</v>
      </c>
      <c r="R2381" s="2" t="str">
        <f aca="false">IF(L2381=1,F2381,"")</f>
        <v/>
      </c>
      <c r="S2381" s="3" t="str">
        <f aca="false">IF(G2381&gt;1,A2381,"")</f>
        <v/>
      </c>
      <c r="T2381" s="3" t="str">
        <f aca="false">IF(H2381&gt;1,B2381,"")</f>
        <v/>
      </c>
      <c r="U2381" s="3" t="n">
        <f aca="false">IF(I2381&gt;1,C2381,"")</f>
        <v>85</v>
      </c>
      <c r="V2381" s="3" t="str">
        <f aca="false">IF(J2381&gt;1,D2381,"")</f>
        <v/>
      </c>
      <c r="W2381" s="3" t="str">
        <f aca="false">IF(K2381&gt;1,E2381,"")</f>
        <v/>
      </c>
      <c r="X2381" s="3" t="n">
        <f aca="false">IF(L2381&gt;1,F2381,"")</f>
        <v>85</v>
      </c>
      <c r="Y2381" s="4" t="n">
        <f aca="false">IF(AVERAGE(M2381:R2381)&gt;AVERAGE(S2381:X2381),1,0)</f>
        <v>0</v>
      </c>
      <c r="AA2381" s="0" t="n">
        <f aca="false">IF(AVERAGE(M2381:R2381)&lt;AVERAGE(S2381:X2381),1,0)</f>
        <v>1</v>
      </c>
      <c r="AC2381" s="0" t="n">
        <f aca="false">IF(AVERAGE(M2381:R2381)=AVERAGE(S2381:X2381),1,0)</f>
        <v>0</v>
      </c>
    </row>
    <row r="2382" customFormat="false" ht="15" hidden="false" customHeight="false" outlineLevel="0" collapsed="false">
      <c r="A2382" s="0" t="n">
        <v>41</v>
      </c>
      <c r="B2382" s="0" t="n">
        <v>25</v>
      </c>
      <c r="C2382" s="0" t="n">
        <v>13</v>
      </c>
      <c r="D2382" s="0" t="n">
        <v>18</v>
      </c>
      <c r="E2382" s="0" t="n">
        <v>21</v>
      </c>
      <c r="F2382" s="0" t="n">
        <v>51</v>
      </c>
      <c r="G2382" s="1" t="n">
        <f aca="false">COUNTIF($A2382:$F2382,A2382)</f>
        <v>1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1</v>
      </c>
      <c r="L2382" s="1" t="n">
        <f aca="false">COUNTIF($A2382:$F2382,F2382)</f>
        <v>1</v>
      </c>
      <c r="M2382" s="2" t="n">
        <f aca="false">IF(G2382=1,A2382,"")</f>
        <v>41</v>
      </c>
      <c r="N2382" s="2" t="n">
        <f aca="false">IF(H2382=1,B2382,"")</f>
        <v>25</v>
      </c>
      <c r="O2382" s="2" t="n">
        <f aca="false">IF(I2382=1,C2382,"")</f>
        <v>13</v>
      </c>
      <c r="P2382" s="2" t="n">
        <f aca="false">IF(J2382=1,D2382,"")</f>
        <v>18</v>
      </c>
      <c r="Q2382" s="2" t="n">
        <f aca="false">IF(K2382=1,E2382,"")</f>
        <v>21</v>
      </c>
      <c r="R2382" s="2" t="n">
        <f aca="false">IF(L2382=1,F2382,"")</f>
        <v>51</v>
      </c>
      <c r="S2382" s="3" t="str">
        <f aca="false">IF(G2382&gt;1,A2382,"")</f>
        <v/>
      </c>
      <c r="T2382" s="3" t="str">
        <f aca="false">IF(H2382&gt;1,B2382,"")</f>
        <v/>
      </c>
      <c r="U2382" s="3" t="str">
        <f aca="false">IF(I2382&gt;1,C2382,"")</f>
        <v/>
      </c>
      <c r="V2382" s="3" t="str">
        <f aca="false">IF(J2382&gt;1,D2382,"")</f>
        <v/>
      </c>
      <c r="W2382" s="3" t="str">
        <f aca="false">IF(K2382&gt;1,E2382,"")</f>
        <v/>
      </c>
      <c r="X2382" s="3" t="str">
        <f aca="false">IF(L2382&gt;1,F2382,"")</f>
        <v/>
      </c>
      <c r="Y2382" s="4" t="e">
        <f aca="false">IF(AVERAGE(M2382:R2382)&gt;AVERAGE(S2382:X2382),1,0)</f>
        <v>#DIV/0!</v>
      </c>
      <c r="AA2382" s="0" t="e">
        <f aca="false">IF(AVERAGE(M2382:R2382)&lt;AVERAGE(S2382:X2382),1,0)</f>
        <v>#DIV/0!</v>
      </c>
      <c r="AC2382" s="0" t="e">
        <f aca="false">IF(AVERAGE(M2382:R2382)=AVERAGE(S2382:X2382),1,0)</f>
        <v>#DIV/0!</v>
      </c>
    </row>
    <row r="2383" customFormat="false" ht="15" hidden="false" customHeight="false" outlineLevel="0" collapsed="false">
      <c r="A2383" s="0" t="n">
        <v>47</v>
      </c>
      <c r="B2383" s="0" t="n">
        <v>73</v>
      </c>
      <c r="C2383" s="0" t="n">
        <v>88</v>
      </c>
      <c r="D2383" s="0" t="n">
        <v>47</v>
      </c>
      <c r="E2383" s="0" t="n">
        <v>29</v>
      </c>
      <c r="F2383" s="0" t="n">
        <v>47</v>
      </c>
      <c r="G2383" s="1" t="n">
        <f aca="false">COUNTIF($A2383:$F2383,A2383)</f>
        <v>3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3</v>
      </c>
      <c r="K2383" s="1" t="n">
        <f aca="false">COUNTIF($A2383:$F2383,E2383)</f>
        <v>1</v>
      </c>
      <c r="L2383" s="1" t="n">
        <f aca="false">COUNTIF($A2383:$F2383,F2383)</f>
        <v>3</v>
      </c>
      <c r="M2383" s="2" t="str">
        <f aca="false">IF(G2383=1,A2383,"")</f>
        <v/>
      </c>
      <c r="N2383" s="2" t="n">
        <f aca="false">IF(H2383=1,B2383,"")</f>
        <v>73</v>
      </c>
      <c r="O2383" s="2" t="n">
        <f aca="false">IF(I2383=1,C2383,"")</f>
        <v>88</v>
      </c>
      <c r="P2383" s="2" t="str">
        <f aca="false">IF(J2383=1,D2383,"")</f>
        <v/>
      </c>
      <c r="Q2383" s="2" t="n">
        <f aca="false">IF(K2383=1,E2383,"")</f>
        <v>29</v>
      </c>
      <c r="R2383" s="2" t="str">
        <f aca="false">IF(L2383=1,F2383,"")</f>
        <v/>
      </c>
      <c r="S2383" s="3" t="n">
        <f aca="false">IF(G2383&gt;1,A2383,"")</f>
        <v>47</v>
      </c>
      <c r="T2383" s="3" t="str">
        <f aca="false">IF(H2383&gt;1,B2383,"")</f>
        <v/>
      </c>
      <c r="U2383" s="3" t="str">
        <f aca="false">IF(I2383&gt;1,C2383,"")</f>
        <v/>
      </c>
      <c r="V2383" s="3" t="n">
        <f aca="false">IF(J2383&gt;1,D2383,"")</f>
        <v>47</v>
      </c>
      <c r="W2383" s="3" t="str">
        <f aca="false">IF(K2383&gt;1,E2383,"")</f>
        <v/>
      </c>
      <c r="X2383" s="3" t="n">
        <f aca="false">IF(L2383&gt;1,F2383,"")</f>
        <v>47</v>
      </c>
      <c r="Y2383" s="4" t="n">
        <f aca="false">IF(AVERAGE(M2383:R2383)&gt;AVERAGE(S2383:X2383),1,0)</f>
        <v>1</v>
      </c>
      <c r="AA2383" s="0" t="n">
        <f aca="false">IF(AVERAGE(M2383:R2383)&lt;AVERAGE(S2383:X2383),1,0)</f>
        <v>0</v>
      </c>
      <c r="AC2383" s="0" t="n">
        <f aca="false">IF(AVERAGE(M2383:R2383)=AVERAGE(S2383:X2383),1,0)</f>
        <v>0</v>
      </c>
    </row>
    <row r="2384" customFormat="false" ht="15" hidden="false" customHeight="false" outlineLevel="0" collapsed="false">
      <c r="A2384" s="0" t="n">
        <v>19</v>
      </c>
      <c r="B2384" s="0" t="n">
        <v>23</v>
      </c>
      <c r="C2384" s="0" t="n">
        <v>98</v>
      </c>
      <c r="D2384" s="0" t="n">
        <v>79</v>
      </c>
      <c r="E2384" s="0" t="n">
        <v>59</v>
      </c>
      <c r="F2384" s="0" t="n">
        <v>62</v>
      </c>
      <c r="G2384" s="1" t="n">
        <f aca="false">COUNTIF($A2384:$F2384,A2384)</f>
        <v>1</v>
      </c>
      <c r="H2384" s="1" t="n">
        <f aca="false">COUNTIF($A2384:$F2384,B2384)</f>
        <v>1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1</v>
      </c>
      <c r="M2384" s="2" t="n">
        <f aca="false">IF(G2384=1,A2384,"")</f>
        <v>19</v>
      </c>
      <c r="N2384" s="2" t="n">
        <f aca="false">IF(H2384=1,B2384,"")</f>
        <v>23</v>
      </c>
      <c r="O2384" s="2" t="n">
        <f aca="false">IF(I2384=1,C2384,"")</f>
        <v>98</v>
      </c>
      <c r="P2384" s="2" t="n">
        <f aca="false">IF(J2384=1,D2384,"")</f>
        <v>79</v>
      </c>
      <c r="Q2384" s="2" t="n">
        <f aca="false">IF(K2384=1,E2384,"")</f>
        <v>59</v>
      </c>
      <c r="R2384" s="2" t="n">
        <f aca="false">IF(L2384=1,F2384,"")</f>
        <v>62</v>
      </c>
      <c r="S2384" s="3" t="str">
        <f aca="false">IF(G2384&gt;1,A2384,"")</f>
        <v/>
      </c>
      <c r="T2384" s="3" t="str">
        <f aca="false">IF(H2384&gt;1,B2384,"")</f>
        <v/>
      </c>
      <c r="U2384" s="3" t="str">
        <f aca="false">IF(I2384&gt;1,C2384,"")</f>
        <v/>
      </c>
      <c r="V2384" s="3" t="str">
        <f aca="false">IF(J2384&gt;1,D2384,"")</f>
        <v/>
      </c>
      <c r="W2384" s="3" t="str">
        <f aca="false">IF(K2384&gt;1,E2384,"")</f>
        <v/>
      </c>
      <c r="X2384" s="3" t="str">
        <f aca="false">IF(L2384&gt;1,F2384,"")</f>
        <v/>
      </c>
      <c r="Y2384" s="4" t="e">
        <f aca="false">IF(AVERAGE(M2384:R2384)&gt;AVERAGE(S2384:X2384),1,0)</f>
        <v>#DIV/0!</v>
      </c>
      <c r="AA2384" s="0" t="e">
        <f aca="false">IF(AVERAGE(M2384:R2384)&lt;AVERAGE(S2384:X2384),1,0)</f>
        <v>#DIV/0!</v>
      </c>
      <c r="AC2384" s="0" t="e">
        <f aca="false">IF(AVERAGE(M2384:R2384)=AVERAGE(S2384:X2384),1,0)</f>
        <v>#DIV/0!</v>
      </c>
    </row>
    <row r="2385" customFormat="false" ht="15" hidden="false" customHeight="false" outlineLevel="0" collapsed="false">
      <c r="A2385" s="0" t="n">
        <v>63</v>
      </c>
      <c r="B2385" s="0" t="n">
        <v>63</v>
      </c>
      <c r="C2385" s="0" t="n">
        <v>81</v>
      </c>
      <c r="D2385" s="0" t="n">
        <v>37</v>
      </c>
      <c r="E2385" s="0" t="n">
        <v>63</v>
      </c>
      <c r="F2385" s="0" t="n">
        <v>49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3</v>
      </c>
      <c r="L2385" s="1" t="n">
        <f aca="false">COUNTIF($A2385:$F2385,F2385)</f>
        <v>1</v>
      </c>
      <c r="M2385" s="2" t="str">
        <f aca="false">IF(G2385=1,A2385,"")</f>
        <v/>
      </c>
      <c r="N2385" s="2" t="str">
        <f aca="false">IF(H2385=1,B2385,"")</f>
        <v/>
      </c>
      <c r="O2385" s="2" t="n">
        <f aca="false">IF(I2385=1,C2385,"")</f>
        <v>81</v>
      </c>
      <c r="P2385" s="2" t="n">
        <f aca="false">IF(J2385=1,D2385,"")</f>
        <v>37</v>
      </c>
      <c r="Q2385" s="2" t="str">
        <f aca="false">IF(K2385=1,E2385,"")</f>
        <v/>
      </c>
      <c r="R2385" s="2" t="n">
        <f aca="false">IF(L2385=1,F2385,"")</f>
        <v>49</v>
      </c>
      <c r="S2385" s="3" t="n">
        <f aca="false">IF(G2385&gt;1,A2385,"")</f>
        <v>63</v>
      </c>
      <c r="T2385" s="3" t="n">
        <f aca="false">IF(H2385&gt;1,B2385,"")</f>
        <v>63</v>
      </c>
      <c r="U2385" s="3" t="str">
        <f aca="false">IF(I2385&gt;1,C2385,"")</f>
        <v/>
      </c>
      <c r="V2385" s="3" t="str">
        <f aca="false">IF(J2385&gt;1,D2385,"")</f>
        <v/>
      </c>
      <c r="W2385" s="3" t="n">
        <f aca="false">IF(K2385&gt;1,E2385,"")</f>
        <v>63</v>
      </c>
      <c r="X2385" s="3" t="str">
        <f aca="false">IF(L2385&gt;1,F2385,"")</f>
        <v/>
      </c>
      <c r="Y2385" s="4" t="n">
        <f aca="false">IF(AVERAGE(M2385:R2385)&gt;AVERAGE(S2385:X2385),1,0)</f>
        <v>0</v>
      </c>
      <c r="AA2385" s="0" t="n">
        <f aca="false">IF(AVERAGE(M2385:R2385)&lt;AVERAGE(S2385:X2385),1,0)</f>
        <v>1</v>
      </c>
      <c r="AC2385" s="0" t="n">
        <f aca="false">IF(AVERAGE(M2385:R2385)=AVERAGE(S2385:X2385),1,0)</f>
        <v>0</v>
      </c>
    </row>
    <row r="2386" customFormat="false" ht="15" hidden="false" customHeight="false" outlineLevel="0" collapsed="false">
      <c r="A2386" s="0" t="n">
        <v>51</v>
      </c>
      <c r="B2386" s="0" t="n">
        <v>27</v>
      </c>
      <c r="C2386" s="0" t="n">
        <v>88</v>
      </c>
      <c r="D2386" s="0" t="n">
        <v>88</v>
      </c>
      <c r="E2386" s="0" t="n">
        <v>51</v>
      </c>
      <c r="F2386" s="0" t="n">
        <v>27</v>
      </c>
      <c r="G2386" s="1" t="n">
        <f aca="false">COUNTIF($A2386:$F2386,A2386)</f>
        <v>2</v>
      </c>
      <c r="H2386" s="1" t="n">
        <f aca="false">COUNTIF($A2386:$F2386,B2386)</f>
        <v>2</v>
      </c>
      <c r="I2386" s="1" t="n">
        <f aca="false">COUNTIF($A2386:$F2386,C2386)</f>
        <v>2</v>
      </c>
      <c r="J2386" s="1" t="n">
        <f aca="false">COUNTIF($A2386:$F2386,D2386)</f>
        <v>2</v>
      </c>
      <c r="K2386" s="1" t="n">
        <f aca="false">COUNTIF($A2386:$F2386,E2386)</f>
        <v>2</v>
      </c>
      <c r="L2386" s="1" t="n">
        <f aca="false">COUNTIF($A2386:$F2386,F2386)</f>
        <v>2</v>
      </c>
      <c r="M2386" s="2" t="str">
        <f aca="false">IF(G2386=1,A2386,"")</f>
        <v/>
      </c>
      <c r="N2386" s="2" t="str">
        <f aca="false">IF(H2386=1,B2386,"")</f>
        <v/>
      </c>
      <c r="O2386" s="2" t="str">
        <f aca="false">IF(I2386=1,C2386,"")</f>
        <v/>
      </c>
      <c r="P2386" s="2" t="str">
        <f aca="false">IF(J2386=1,D2386,"")</f>
        <v/>
      </c>
      <c r="Q2386" s="2" t="str">
        <f aca="false">IF(K2386=1,E2386,"")</f>
        <v/>
      </c>
      <c r="R2386" s="2" t="str">
        <f aca="false">IF(L2386=1,F2386,"")</f>
        <v/>
      </c>
      <c r="S2386" s="3" t="n">
        <f aca="false">IF(G2386&gt;1,A2386,"")</f>
        <v>51</v>
      </c>
      <c r="T2386" s="3" t="n">
        <f aca="false">IF(H2386&gt;1,B2386,"")</f>
        <v>27</v>
      </c>
      <c r="U2386" s="3" t="n">
        <f aca="false">IF(I2386&gt;1,C2386,"")</f>
        <v>88</v>
      </c>
      <c r="V2386" s="3" t="n">
        <f aca="false">IF(J2386&gt;1,D2386,"")</f>
        <v>88</v>
      </c>
      <c r="W2386" s="3" t="n">
        <f aca="false">IF(K2386&gt;1,E2386,"")</f>
        <v>51</v>
      </c>
      <c r="X2386" s="3" t="n">
        <f aca="false">IF(L2386&gt;1,F2386,"")</f>
        <v>27</v>
      </c>
      <c r="Y2386" s="4" t="e">
        <f aca="false">IF(AVERAGE(M2386:R2386)&gt;AVERAGE(S2386:X2386),1,0)</f>
        <v>#DIV/0!</v>
      </c>
      <c r="AA2386" s="0" t="e">
        <f aca="false">IF(AVERAGE(M2386:R2386)&lt;AVERAGE(S2386:X2386),1,0)</f>
        <v>#DIV/0!</v>
      </c>
      <c r="AC2386" s="0" t="e">
        <f aca="false">IF(AVERAGE(M2386:R2386)=AVERAGE(S2386:X2386),1,0)</f>
        <v>#DIV/0!</v>
      </c>
    </row>
    <row r="2387" customFormat="false" ht="15" hidden="false" customHeight="false" outlineLevel="0" collapsed="false">
      <c r="A2387" s="0" t="n">
        <v>62</v>
      </c>
      <c r="B2387" s="0" t="n">
        <v>62</v>
      </c>
      <c r="C2387" s="0" t="n">
        <v>70</v>
      </c>
      <c r="D2387" s="0" t="n">
        <v>36</v>
      </c>
      <c r="E2387" s="0" t="n">
        <v>62</v>
      </c>
      <c r="F2387" s="0" t="n">
        <v>70</v>
      </c>
      <c r="G2387" s="1" t="n">
        <f aca="false">COUNTIF($A2387:$F2387,A2387)</f>
        <v>3</v>
      </c>
      <c r="H2387" s="1" t="n">
        <f aca="false">COUNTIF($A2387:$F2387,B2387)</f>
        <v>3</v>
      </c>
      <c r="I2387" s="1" t="n">
        <f aca="false">COUNTIF($A2387:$F2387,C2387)</f>
        <v>2</v>
      </c>
      <c r="J2387" s="1" t="n">
        <f aca="false">COUNTIF($A2387:$F2387,D2387)</f>
        <v>1</v>
      </c>
      <c r="K2387" s="1" t="n">
        <f aca="false">COUNTIF($A2387:$F2387,E2387)</f>
        <v>3</v>
      </c>
      <c r="L2387" s="1" t="n">
        <f aca="false">COUNTIF($A2387:$F2387,F2387)</f>
        <v>2</v>
      </c>
      <c r="M2387" s="2" t="str">
        <f aca="false">IF(G2387=1,A2387,"")</f>
        <v/>
      </c>
      <c r="N2387" s="2" t="str">
        <f aca="false">IF(H2387=1,B2387,"")</f>
        <v/>
      </c>
      <c r="O2387" s="2" t="str">
        <f aca="false">IF(I2387=1,C2387,"")</f>
        <v/>
      </c>
      <c r="P2387" s="2" t="n">
        <f aca="false">IF(J2387=1,D2387,"")</f>
        <v>36</v>
      </c>
      <c r="Q2387" s="2" t="str">
        <f aca="false">IF(K2387=1,E2387,"")</f>
        <v/>
      </c>
      <c r="R2387" s="2" t="str">
        <f aca="false">IF(L2387=1,F2387,"")</f>
        <v/>
      </c>
      <c r="S2387" s="3" t="n">
        <f aca="false">IF(G2387&gt;1,A2387,"")</f>
        <v>62</v>
      </c>
      <c r="T2387" s="3" t="n">
        <f aca="false">IF(H2387&gt;1,B2387,"")</f>
        <v>62</v>
      </c>
      <c r="U2387" s="3" t="n">
        <f aca="false">IF(I2387&gt;1,C2387,"")</f>
        <v>70</v>
      </c>
      <c r="V2387" s="3" t="str">
        <f aca="false">IF(J2387&gt;1,D2387,"")</f>
        <v/>
      </c>
      <c r="W2387" s="3" t="n">
        <f aca="false">IF(K2387&gt;1,E2387,"")</f>
        <v>62</v>
      </c>
      <c r="X2387" s="3" t="n">
        <f aca="false">IF(L2387&gt;1,F2387,"")</f>
        <v>70</v>
      </c>
      <c r="Y2387" s="4" t="n">
        <f aca="false">IF(AVERAGE(M2387:R2387)&gt;AVERAGE(S2387:X2387),1,0)</f>
        <v>0</v>
      </c>
      <c r="AA2387" s="0" t="n">
        <f aca="false">IF(AVERAGE(M2387:R2387)&lt;AVERAGE(S2387:X2387),1,0)</f>
        <v>1</v>
      </c>
      <c r="AC2387" s="0" t="n">
        <f aca="false">IF(AVERAGE(M2387:R2387)=AVERAGE(S2387:X2387),1,0)</f>
        <v>0</v>
      </c>
    </row>
    <row r="2388" customFormat="false" ht="15" hidden="false" customHeight="false" outlineLevel="0" collapsed="false">
      <c r="A2388" s="0" t="n">
        <v>31</v>
      </c>
      <c r="B2388" s="0" t="n">
        <v>31</v>
      </c>
      <c r="C2388" s="0" t="n">
        <v>93</v>
      </c>
      <c r="D2388" s="0" t="n">
        <v>87</v>
      </c>
      <c r="E2388" s="0" t="n">
        <v>87</v>
      </c>
      <c r="F2388" s="0" t="n">
        <v>93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2</v>
      </c>
      <c r="J2388" s="1" t="n">
        <f aca="false">COUNTIF($A2388:$F2388,D2388)</f>
        <v>2</v>
      </c>
      <c r="K2388" s="1" t="n">
        <f aca="false">COUNTIF($A2388:$F2388,E2388)</f>
        <v>2</v>
      </c>
      <c r="L2388" s="1" t="n">
        <f aca="false">COUNTIF($A2388:$F2388,F2388)</f>
        <v>2</v>
      </c>
      <c r="M2388" s="2" t="str">
        <f aca="false">IF(G2388=1,A2388,"")</f>
        <v/>
      </c>
      <c r="N2388" s="2" t="str">
        <f aca="false">IF(H2388=1,B2388,"")</f>
        <v/>
      </c>
      <c r="O2388" s="2" t="str">
        <f aca="false">IF(I2388=1,C2388,"")</f>
        <v/>
      </c>
      <c r="P2388" s="2" t="str">
        <f aca="false">IF(J2388=1,D2388,"")</f>
        <v/>
      </c>
      <c r="Q2388" s="2" t="str">
        <f aca="false">IF(K2388=1,E2388,"")</f>
        <v/>
      </c>
      <c r="R2388" s="2" t="str">
        <f aca="false">IF(L2388=1,F2388,"")</f>
        <v/>
      </c>
      <c r="S2388" s="3" t="n">
        <f aca="false">IF(G2388&gt;1,A2388,"")</f>
        <v>31</v>
      </c>
      <c r="T2388" s="3" t="n">
        <f aca="false">IF(H2388&gt;1,B2388,"")</f>
        <v>31</v>
      </c>
      <c r="U2388" s="3" t="n">
        <f aca="false">IF(I2388&gt;1,C2388,"")</f>
        <v>93</v>
      </c>
      <c r="V2388" s="3" t="n">
        <f aca="false">IF(J2388&gt;1,D2388,"")</f>
        <v>87</v>
      </c>
      <c r="W2388" s="3" t="n">
        <f aca="false">IF(K2388&gt;1,E2388,"")</f>
        <v>87</v>
      </c>
      <c r="X2388" s="3" t="n">
        <f aca="false">IF(L2388&gt;1,F2388,"")</f>
        <v>93</v>
      </c>
      <c r="Y2388" s="4" t="e">
        <f aca="false">IF(AVERAGE(M2388:R2388)&gt;AVERAGE(S2388:X2388),1,0)</f>
        <v>#DIV/0!</v>
      </c>
      <c r="AA2388" s="0" t="e">
        <f aca="false">IF(AVERAGE(M2388:R2388)&lt;AVERAGE(S2388:X2388),1,0)</f>
        <v>#DIV/0!</v>
      </c>
      <c r="AC2388" s="0" t="e">
        <f aca="false">IF(AVERAGE(M2388:R2388)=AVERAGE(S2388:X2388),1,0)</f>
        <v>#DIV/0!</v>
      </c>
    </row>
    <row r="2389" customFormat="false" ht="15" hidden="false" customHeight="false" outlineLevel="0" collapsed="false">
      <c r="A2389" s="0" t="n">
        <v>43</v>
      </c>
      <c r="B2389" s="0" t="n">
        <v>39</v>
      </c>
      <c r="C2389" s="0" t="n">
        <v>55</v>
      </c>
      <c r="D2389" s="0" t="n">
        <v>60</v>
      </c>
      <c r="E2389" s="0" t="n">
        <v>39</v>
      </c>
      <c r="F2389" s="0" t="n">
        <v>43</v>
      </c>
      <c r="G2389" s="1" t="n">
        <f aca="false">COUNTIF($A2389:$F2389,A2389)</f>
        <v>2</v>
      </c>
      <c r="H2389" s="1" t="n">
        <f aca="false">COUNTIF($A2389:$F2389,B2389)</f>
        <v>2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2</v>
      </c>
      <c r="L2389" s="1" t="n">
        <f aca="false">COUNTIF($A2389:$F2389,F2389)</f>
        <v>2</v>
      </c>
      <c r="M2389" s="2" t="str">
        <f aca="false">IF(G2389=1,A2389,"")</f>
        <v/>
      </c>
      <c r="N2389" s="2" t="str">
        <f aca="false">IF(H2389=1,B2389,"")</f>
        <v/>
      </c>
      <c r="O2389" s="2" t="n">
        <f aca="false">IF(I2389=1,C2389,"")</f>
        <v>55</v>
      </c>
      <c r="P2389" s="2" t="n">
        <f aca="false">IF(J2389=1,D2389,"")</f>
        <v>60</v>
      </c>
      <c r="Q2389" s="2" t="str">
        <f aca="false">IF(K2389=1,E2389,"")</f>
        <v/>
      </c>
      <c r="R2389" s="2" t="str">
        <f aca="false">IF(L2389=1,F2389,"")</f>
        <v/>
      </c>
      <c r="S2389" s="3" t="n">
        <f aca="false">IF(G2389&gt;1,A2389,"")</f>
        <v>43</v>
      </c>
      <c r="T2389" s="3" t="n">
        <f aca="false">IF(H2389&gt;1,B2389,"")</f>
        <v>39</v>
      </c>
      <c r="U2389" s="3" t="str">
        <f aca="false">IF(I2389&gt;1,C2389,"")</f>
        <v/>
      </c>
      <c r="V2389" s="3" t="str">
        <f aca="false">IF(J2389&gt;1,D2389,"")</f>
        <v/>
      </c>
      <c r="W2389" s="3" t="n">
        <f aca="false">IF(K2389&gt;1,E2389,"")</f>
        <v>39</v>
      </c>
      <c r="X2389" s="3" t="n">
        <f aca="false">IF(L2389&gt;1,F2389,"")</f>
        <v>43</v>
      </c>
      <c r="Y2389" s="4" t="n">
        <f aca="false">IF(AVERAGE(M2389:R2389)&gt;AVERAGE(S2389:X2389),1,0)</f>
        <v>1</v>
      </c>
      <c r="AA2389" s="0" t="n">
        <f aca="false">IF(AVERAGE(M2389:R2389)&lt;AVERAGE(S2389:X2389),1,0)</f>
        <v>0</v>
      </c>
      <c r="AC2389" s="0" t="n">
        <f aca="false">IF(AVERAGE(M2389:R2389)=AVERAGE(S2389:X2389),1,0)</f>
        <v>0</v>
      </c>
    </row>
    <row r="2390" customFormat="false" ht="15" hidden="false" customHeight="false" outlineLevel="0" collapsed="false">
      <c r="A2390" s="0" t="n">
        <v>14</v>
      </c>
      <c r="B2390" s="0" t="n">
        <v>45</v>
      </c>
      <c r="C2390" s="0" t="n">
        <v>45</v>
      </c>
      <c r="D2390" s="0" t="n">
        <v>14</v>
      </c>
      <c r="E2390" s="0" t="n">
        <v>22</v>
      </c>
      <c r="F2390" s="0" t="n">
        <v>45</v>
      </c>
      <c r="G2390" s="1" t="n">
        <f aca="false">COUNTIF($A2390:$F2390,A2390)</f>
        <v>2</v>
      </c>
      <c r="H2390" s="1" t="n">
        <f aca="false">COUNTIF($A2390:$F2390,B2390)</f>
        <v>3</v>
      </c>
      <c r="I2390" s="1" t="n">
        <f aca="false">COUNTIF($A2390:$F2390,C2390)</f>
        <v>3</v>
      </c>
      <c r="J2390" s="1" t="n">
        <f aca="false">COUNTIF($A2390:$F2390,D2390)</f>
        <v>2</v>
      </c>
      <c r="K2390" s="1" t="n">
        <f aca="false">COUNTIF($A2390:$F2390,E2390)</f>
        <v>1</v>
      </c>
      <c r="L2390" s="1" t="n">
        <f aca="false">COUNTIF($A2390:$F2390,F2390)</f>
        <v>3</v>
      </c>
      <c r="M2390" s="2" t="str">
        <f aca="false">IF(G2390=1,A2390,"")</f>
        <v/>
      </c>
      <c r="N2390" s="2" t="str">
        <f aca="false">IF(H2390=1,B2390,"")</f>
        <v/>
      </c>
      <c r="O2390" s="2" t="str">
        <f aca="false">IF(I2390=1,C2390,"")</f>
        <v/>
      </c>
      <c r="P2390" s="2" t="str">
        <f aca="false">IF(J2390=1,D2390,"")</f>
        <v/>
      </c>
      <c r="Q2390" s="2" t="n">
        <f aca="false">IF(K2390=1,E2390,"")</f>
        <v>22</v>
      </c>
      <c r="R2390" s="2" t="str">
        <f aca="false">IF(L2390=1,F2390,"")</f>
        <v/>
      </c>
      <c r="S2390" s="3" t="n">
        <f aca="false">IF(G2390&gt;1,A2390,"")</f>
        <v>14</v>
      </c>
      <c r="T2390" s="3" t="n">
        <f aca="false">IF(H2390&gt;1,B2390,"")</f>
        <v>45</v>
      </c>
      <c r="U2390" s="3" t="n">
        <f aca="false">IF(I2390&gt;1,C2390,"")</f>
        <v>45</v>
      </c>
      <c r="V2390" s="3" t="n">
        <f aca="false">IF(J2390&gt;1,D2390,"")</f>
        <v>14</v>
      </c>
      <c r="W2390" s="3" t="str">
        <f aca="false">IF(K2390&gt;1,E2390,"")</f>
        <v/>
      </c>
      <c r="X2390" s="3" t="n">
        <f aca="false">IF(L2390&gt;1,F2390,"")</f>
        <v>45</v>
      </c>
      <c r="Y2390" s="4" t="n">
        <f aca="false">IF(AVERAGE(M2390:R2390)&gt;AVERAGE(S2390:X2390),1,0)</f>
        <v>0</v>
      </c>
      <c r="AA2390" s="0" t="n">
        <f aca="false">IF(AVERAGE(M2390:R2390)&lt;AVERAGE(S2390:X2390),1,0)</f>
        <v>1</v>
      </c>
      <c r="AC2390" s="0" t="n">
        <f aca="false">IF(AVERAGE(M2390:R2390)=AVERAGE(S2390:X2390),1,0)</f>
        <v>0</v>
      </c>
    </row>
    <row r="2391" customFormat="false" ht="15" hidden="false" customHeight="false" outlineLevel="0" collapsed="false">
      <c r="A2391" s="0" t="n">
        <v>30</v>
      </c>
      <c r="B2391" s="0" t="n">
        <v>51</v>
      </c>
      <c r="C2391" s="0" t="n">
        <v>51</v>
      </c>
      <c r="D2391" s="0" t="n">
        <v>41</v>
      </c>
      <c r="E2391" s="0" t="n">
        <v>51</v>
      </c>
      <c r="F2391" s="0" t="n">
        <v>30</v>
      </c>
      <c r="G2391" s="1" t="n">
        <f aca="false">COUNTIF($A2391:$F2391,A2391)</f>
        <v>2</v>
      </c>
      <c r="H2391" s="1" t="n">
        <f aca="false">COUNTIF($A2391:$F2391,B2391)</f>
        <v>3</v>
      </c>
      <c r="I2391" s="1" t="n">
        <f aca="false">COUNTIF($A2391:$F2391,C2391)</f>
        <v>3</v>
      </c>
      <c r="J2391" s="1" t="n">
        <f aca="false">COUNTIF($A2391:$F2391,D2391)</f>
        <v>1</v>
      </c>
      <c r="K2391" s="1" t="n">
        <f aca="false">COUNTIF($A2391:$F2391,E2391)</f>
        <v>3</v>
      </c>
      <c r="L2391" s="1" t="n">
        <f aca="false">COUNTIF($A2391:$F2391,F2391)</f>
        <v>2</v>
      </c>
      <c r="M2391" s="2" t="str">
        <f aca="false">IF(G2391=1,A2391,"")</f>
        <v/>
      </c>
      <c r="N2391" s="2" t="str">
        <f aca="false">IF(H2391=1,B2391,"")</f>
        <v/>
      </c>
      <c r="O2391" s="2" t="str">
        <f aca="false">IF(I2391=1,C2391,"")</f>
        <v/>
      </c>
      <c r="P2391" s="2" t="n">
        <f aca="false">IF(J2391=1,D2391,"")</f>
        <v>41</v>
      </c>
      <c r="Q2391" s="2" t="str">
        <f aca="false">IF(K2391=1,E2391,"")</f>
        <v/>
      </c>
      <c r="R2391" s="2" t="str">
        <f aca="false">IF(L2391=1,F2391,"")</f>
        <v/>
      </c>
      <c r="S2391" s="3" t="n">
        <f aca="false">IF(G2391&gt;1,A2391,"")</f>
        <v>30</v>
      </c>
      <c r="T2391" s="3" t="n">
        <f aca="false">IF(H2391&gt;1,B2391,"")</f>
        <v>51</v>
      </c>
      <c r="U2391" s="3" t="n">
        <f aca="false">IF(I2391&gt;1,C2391,"")</f>
        <v>51</v>
      </c>
      <c r="V2391" s="3" t="str">
        <f aca="false">IF(J2391&gt;1,D2391,"")</f>
        <v/>
      </c>
      <c r="W2391" s="3" t="n">
        <f aca="false">IF(K2391&gt;1,E2391,"")</f>
        <v>51</v>
      </c>
      <c r="X2391" s="3" t="n">
        <f aca="false">IF(L2391&gt;1,F2391,"")</f>
        <v>30</v>
      </c>
      <c r="Y2391" s="4" t="n">
        <f aca="false">IF(AVERAGE(M2391:R2391)&gt;AVERAGE(S2391:X2391),1,0)</f>
        <v>0</v>
      </c>
      <c r="AA2391" s="0" t="n">
        <f aca="false">IF(AVERAGE(M2391:R2391)&lt;AVERAGE(S2391:X2391),1,0)</f>
        <v>1</v>
      </c>
      <c r="AC2391" s="0" t="n">
        <f aca="false">IF(AVERAGE(M2391:R2391)=AVERAGE(S2391:X2391),1,0)</f>
        <v>0</v>
      </c>
    </row>
    <row r="2392" customFormat="false" ht="15" hidden="false" customHeight="false" outlineLevel="0" collapsed="false">
      <c r="A2392" s="0" t="n">
        <v>46</v>
      </c>
      <c r="B2392" s="0" t="n">
        <v>14</v>
      </c>
      <c r="C2392" s="0" t="n">
        <v>77</v>
      </c>
      <c r="D2392" s="0" t="n">
        <v>77</v>
      </c>
      <c r="E2392" s="0" t="n">
        <v>14</v>
      </c>
      <c r="F2392" s="0" t="n">
        <v>46</v>
      </c>
      <c r="G2392" s="1" t="n">
        <f aca="false">COUNTIF($A2392:$F2392,A2392)</f>
        <v>2</v>
      </c>
      <c r="H2392" s="1" t="n">
        <f aca="false">COUNTIF($A2392:$F2392,B2392)</f>
        <v>2</v>
      </c>
      <c r="I2392" s="1" t="n">
        <f aca="false">COUNTIF($A2392:$F2392,C2392)</f>
        <v>2</v>
      </c>
      <c r="J2392" s="1" t="n">
        <f aca="false">COUNTIF($A2392:$F2392,D2392)</f>
        <v>2</v>
      </c>
      <c r="K2392" s="1" t="n">
        <f aca="false">COUNTIF($A2392:$F2392,E2392)</f>
        <v>2</v>
      </c>
      <c r="L2392" s="1" t="n">
        <f aca="false">COUNTIF($A2392:$F2392,F2392)</f>
        <v>2</v>
      </c>
      <c r="M2392" s="2" t="str">
        <f aca="false">IF(G2392=1,A2392,"")</f>
        <v/>
      </c>
      <c r="N2392" s="2" t="str">
        <f aca="false">IF(H2392=1,B2392,"")</f>
        <v/>
      </c>
      <c r="O2392" s="2" t="str">
        <f aca="false">IF(I2392=1,C2392,"")</f>
        <v/>
      </c>
      <c r="P2392" s="2" t="str">
        <f aca="false">IF(J2392=1,D2392,"")</f>
        <v/>
      </c>
      <c r="Q2392" s="2" t="str">
        <f aca="false">IF(K2392=1,E2392,"")</f>
        <v/>
      </c>
      <c r="R2392" s="2" t="str">
        <f aca="false">IF(L2392=1,F2392,"")</f>
        <v/>
      </c>
      <c r="S2392" s="3" t="n">
        <f aca="false">IF(G2392&gt;1,A2392,"")</f>
        <v>46</v>
      </c>
      <c r="T2392" s="3" t="n">
        <f aca="false">IF(H2392&gt;1,B2392,"")</f>
        <v>14</v>
      </c>
      <c r="U2392" s="3" t="n">
        <f aca="false">IF(I2392&gt;1,C2392,"")</f>
        <v>77</v>
      </c>
      <c r="V2392" s="3" t="n">
        <f aca="false">IF(J2392&gt;1,D2392,"")</f>
        <v>77</v>
      </c>
      <c r="W2392" s="3" t="n">
        <f aca="false">IF(K2392&gt;1,E2392,"")</f>
        <v>14</v>
      </c>
      <c r="X2392" s="3" t="n">
        <f aca="false">IF(L2392&gt;1,F2392,"")</f>
        <v>46</v>
      </c>
      <c r="Y2392" s="4" t="e">
        <f aca="false">IF(AVERAGE(M2392:R2392)&gt;AVERAGE(S2392:X2392),1,0)</f>
        <v>#DIV/0!</v>
      </c>
      <c r="AA2392" s="0" t="e">
        <f aca="false">IF(AVERAGE(M2392:R2392)&lt;AVERAGE(S2392:X2392),1,0)</f>
        <v>#DIV/0!</v>
      </c>
      <c r="AC2392" s="0" t="e">
        <f aca="false">IF(AVERAGE(M2392:R2392)=AVERAGE(S2392:X2392),1,0)</f>
        <v>#DIV/0!</v>
      </c>
    </row>
    <row r="2393" customFormat="false" ht="15" hidden="false" customHeight="false" outlineLevel="0" collapsed="false">
      <c r="A2393" s="0" t="n">
        <v>20</v>
      </c>
      <c r="B2393" s="0" t="n">
        <v>20</v>
      </c>
      <c r="C2393" s="0" t="n">
        <v>41</v>
      </c>
      <c r="D2393" s="0" t="n">
        <v>91</v>
      </c>
      <c r="E2393" s="0" t="n">
        <v>91</v>
      </c>
      <c r="F2393" s="0" t="n">
        <v>41</v>
      </c>
      <c r="G2393" s="1" t="n">
        <f aca="false">COUNTIF($A2393:$F2393,A2393)</f>
        <v>2</v>
      </c>
      <c r="H2393" s="1" t="n">
        <f aca="false">COUNTIF($A2393:$F2393,B2393)</f>
        <v>2</v>
      </c>
      <c r="I2393" s="1" t="n">
        <f aca="false">COUNTIF($A2393:$F2393,C2393)</f>
        <v>2</v>
      </c>
      <c r="J2393" s="1" t="n">
        <f aca="false">COUNTIF($A2393:$F2393,D2393)</f>
        <v>2</v>
      </c>
      <c r="K2393" s="1" t="n">
        <f aca="false">COUNTIF($A2393:$F2393,E2393)</f>
        <v>2</v>
      </c>
      <c r="L2393" s="1" t="n">
        <f aca="false">COUNTIF($A2393:$F2393,F2393)</f>
        <v>2</v>
      </c>
      <c r="M2393" s="2" t="str">
        <f aca="false">IF(G2393=1,A2393,"")</f>
        <v/>
      </c>
      <c r="N2393" s="2" t="str">
        <f aca="false">IF(H2393=1,B2393,"")</f>
        <v/>
      </c>
      <c r="O2393" s="2" t="str">
        <f aca="false">IF(I2393=1,C2393,"")</f>
        <v/>
      </c>
      <c r="P2393" s="2" t="str">
        <f aca="false">IF(J2393=1,D2393,"")</f>
        <v/>
      </c>
      <c r="Q2393" s="2" t="str">
        <f aca="false">IF(K2393=1,E2393,"")</f>
        <v/>
      </c>
      <c r="R2393" s="2" t="str">
        <f aca="false">IF(L2393=1,F2393,"")</f>
        <v/>
      </c>
      <c r="S2393" s="3" t="n">
        <f aca="false">IF(G2393&gt;1,A2393,"")</f>
        <v>20</v>
      </c>
      <c r="T2393" s="3" t="n">
        <f aca="false">IF(H2393&gt;1,B2393,"")</f>
        <v>20</v>
      </c>
      <c r="U2393" s="3" t="n">
        <f aca="false">IF(I2393&gt;1,C2393,"")</f>
        <v>41</v>
      </c>
      <c r="V2393" s="3" t="n">
        <f aca="false">IF(J2393&gt;1,D2393,"")</f>
        <v>91</v>
      </c>
      <c r="W2393" s="3" t="n">
        <f aca="false">IF(K2393&gt;1,E2393,"")</f>
        <v>91</v>
      </c>
      <c r="X2393" s="3" t="n">
        <f aca="false">IF(L2393&gt;1,F2393,"")</f>
        <v>41</v>
      </c>
      <c r="Y2393" s="4" t="e">
        <f aca="false">IF(AVERAGE(M2393:R2393)&gt;AVERAGE(S2393:X2393),1,0)</f>
        <v>#DIV/0!</v>
      </c>
      <c r="AA2393" s="0" t="e">
        <f aca="false">IF(AVERAGE(M2393:R2393)&lt;AVERAGE(S2393:X2393),1,0)</f>
        <v>#DIV/0!</v>
      </c>
      <c r="AC2393" s="0" t="e">
        <f aca="false">IF(AVERAGE(M2393:R2393)=AVERAGE(S2393:X2393),1,0)</f>
        <v>#DIV/0!</v>
      </c>
    </row>
    <row r="2394" customFormat="false" ht="15" hidden="false" customHeight="false" outlineLevel="0" collapsed="false">
      <c r="A2394" s="0" t="n">
        <v>30</v>
      </c>
      <c r="B2394" s="0" t="n">
        <v>63</v>
      </c>
      <c r="C2394" s="0" t="n">
        <v>74</v>
      </c>
      <c r="D2394" s="0" t="n">
        <v>30</v>
      </c>
      <c r="E2394" s="0" t="n">
        <v>63</v>
      </c>
      <c r="F2394" s="0" t="n">
        <v>30</v>
      </c>
      <c r="G2394" s="1" t="n">
        <f aca="false">COUNTIF($A2394:$F2394,A2394)</f>
        <v>3</v>
      </c>
      <c r="H2394" s="1" t="n">
        <f aca="false">COUNTIF($A2394:$F2394,B2394)</f>
        <v>2</v>
      </c>
      <c r="I2394" s="1" t="n">
        <f aca="false">COUNTIF($A2394:$F2394,C2394)</f>
        <v>1</v>
      </c>
      <c r="J2394" s="1" t="n">
        <f aca="false">COUNTIF($A2394:$F2394,D2394)</f>
        <v>3</v>
      </c>
      <c r="K2394" s="1" t="n">
        <f aca="false">COUNTIF($A2394:$F2394,E2394)</f>
        <v>2</v>
      </c>
      <c r="L2394" s="1" t="n">
        <f aca="false">COUNTIF($A2394:$F2394,F2394)</f>
        <v>3</v>
      </c>
      <c r="M2394" s="2" t="str">
        <f aca="false">IF(G2394=1,A2394,"")</f>
        <v/>
      </c>
      <c r="N2394" s="2" t="str">
        <f aca="false">IF(H2394=1,B2394,"")</f>
        <v/>
      </c>
      <c r="O2394" s="2" t="n">
        <f aca="false">IF(I2394=1,C2394,"")</f>
        <v>74</v>
      </c>
      <c r="P2394" s="2" t="str">
        <f aca="false">IF(J2394=1,D2394,"")</f>
        <v/>
      </c>
      <c r="Q2394" s="2" t="str">
        <f aca="false">IF(K2394=1,E2394,"")</f>
        <v/>
      </c>
      <c r="R2394" s="2" t="str">
        <f aca="false">IF(L2394=1,F2394,"")</f>
        <v/>
      </c>
      <c r="S2394" s="3" t="n">
        <f aca="false">IF(G2394&gt;1,A2394,"")</f>
        <v>30</v>
      </c>
      <c r="T2394" s="3" t="n">
        <f aca="false">IF(H2394&gt;1,B2394,"")</f>
        <v>63</v>
      </c>
      <c r="U2394" s="3" t="str">
        <f aca="false">IF(I2394&gt;1,C2394,"")</f>
        <v/>
      </c>
      <c r="V2394" s="3" t="n">
        <f aca="false">IF(J2394&gt;1,D2394,"")</f>
        <v>30</v>
      </c>
      <c r="W2394" s="3" t="n">
        <f aca="false">IF(K2394&gt;1,E2394,"")</f>
        <v>63</v>
      </c>
      <c r="X2394" s="3" t="n">
        <f aca="false">IF(L2394&gt;1,F2394,"")</f>
        <v>30</v>
      </c>
      <c r="Y2394" s="4" t="n">
        <f aca="false">IF(AVERAGE(M2394:R2394)&gt;AVERAGE(S2394:X2394),1,0)</f>
        <v>1</v>
      </c>
      <c r="AA2394" s="0" t="n">
        <f aca="false">IF(AVERAGE(M2394:R2394)&lt;AVERAGE(S2394:X2394),1,0)</f>
        <v>0</v>
      </c>
      <c r="AC2394" s="0" t="n">
        <f aca="false">IF(AVERAGE(M2394:R2394)=AVERAGE(S2394:X2394),1,0)</f>
        <v>0</v>
      </c>
    </row>
    <row r="2395" customFormat="false" ht="15" hidden="false" customHeight="false" outlineLevel="0" collapsed="false">
      <c r="A2395" s="0" t="n">
        <v>68</v>
      </c>
      <c r="B2395" s="0" t="n">
        <v>79</v>
      </c>
      <c r="C2395" s="0" t="n">
        <v>75</v>
      </c>
      <c r="D2395" s="0" t="n">
        <v>67</v>
      </c>
      <c r="E2395" s="0" t="n">
        <v>75</v>
      </c>
      <c r="F2395" s="0" t="n">
        <v>38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2</v>
      </c>
      <c r="J2395" s="1" t="n">
        <f aca="false">COUNTIF($A2395:$F2395,D2395)</f>
        <v>1</v>
      </c>
      <c r="K2395" s="1" t="n">
        <f aca="false">COUNTIF($A2395:$F2395,E2395)</f>
        <v>2</v>
      </c>
      <c r="L2395" s="1" t="n">
        <f aca="false">COUNTIF($A2395:$F2395,F2395)</f>
        <v>1</v>
      </c>
      <c r="M2395" s="2" t="n">
        <f aca="false">IF(G2395=1,A2395,"")</f>
        <v>68</v>
      </c>
      <c r="N2395" s="2" t="n">
        <f aca="false">IF(H2395=1,B2395,"")</f>
        <v>79</v>
      </c>
      <c r="O2395" s="2" t="str">
        <f aca="false">IF(I2395=1,C2395,"")</f>
        <v/>
      </c>
      <c r="P2395" s="2" t="n">
        <f aca="false">IF(J2395=1,D2395,"")</f>
        <v>67</v>
      </c>
      <c r="Q2395" s="2" t="str">
        <f aca="false">IF(K2395=1,E2395,"")</f>
        <v/>
      </c>
      <c r="R2395" s="2" t="n">
        <f aca="false">IF(L2395=1,F2395,"")</f>
        <v>38</v>
      </c>
      <c r="S2395" s="3" t="str">
        <f aca="false">IF(G2395&gt;1,A2395,"")</f>
        <v/>
      </c>
      <c r="T2395" s="3" t="str">
        <f aca="false">IF(H2395&gt;1,B2395,"")</f>
        <v/>
      </c>
      <c r="U2395" s="3" t="n">
        <f aca="false">IF(I2395&gt;1,C2395,"")</f>
        <v>75</v>
      </c>
      <c r="V2395" s="3" t="str">
        <f aca="false">IF(J2395&gt;1,D2395,"")</f>
        <v/>
      </c>
      <c r="W2395" s="3" t="n">
        <f aca="false">IF(K2395&gt;1,E2395,"")</f>
        <v>75</v>
      </c>
      <c r="X2395" s="3" t="str">
        <f aca="false">IF(L2395&gt;1,F2395,"")</f>
        <v/>
      </c>
      <c r="Y2395" s="4" t="n">
        <f aca="false">IF(AVERAGE(M2395:R2395)&gt;AVERAGE(S2395:X2395),1,0)</f>
        <v>0</v>
      </c>
      <c r="AA2395" s="0" t="n">
        <f aca="false">IF(AVERAGE(M2395:R2395)&lt;AVERAGE(S2395:X2395),1,0)</f>
        <v>1</v>
      </c>
      <c r="AC2395" s="0" t="n">
        <f aca="false">IF(AVERAGE(M2395:R2395)=AVERAGE(S2395:X2395),1,0)</f>
        <v>0</v>
      </c>
    </row>
    <row r="2396" customFormat="false" ht="15" hidden="false" customHeight="false" outlineLevel="0" collapsed="false">
      <c r="A2396" s="0" t="n">
        <v>38</v>
      </c>
      <c r="B2396" s="0" t="n">
        <v>82</v>
      </c>
      <c r="C2396" s="0" t="n">
        <v>83</v>
      </c>
      <c r="D2396" s="0" t="n">
        <v>82</v>
      </c>
      <c r="E2396" s="0" t="n">
        <v>38</v>
      </c>
      <c r="F2396" s="0" t="n">
        <v>83</v>
      </c>
      <c r="G2396" s="1" t="n">
        <f aca="false">COUNTIF($A2396:$F2396,A2396)</f>
        <v>2</v>
      </c>
      <c r="H2396" s="1" t="n">
        <f aca="false">COUNTIF($A2396:$F2396,B2396)</f>
        <v>2</v>
      </c>
      <c r="I2396" s="1" t="n">
        <f aca="false">COUNTIF($A2396:$F2396,C2396)</f>
        <v>2</v>
      </c>
      <c r="J2396" s="1" t="n">
        <f aca="false">COUNTIF($A2396:$F2396,D2396)</f>
        <v>2</v>
      </c>
      <c r="K2396" s="1" t="n">
        <f aca="false">COUNTIF($A2396:$F2396,E2396)</f>
        <v>2</v>
      </c>
      <c r="L2396" s="1" t="n">
        <f aca="false">COUNTIF($A2396:$F2396,F2396)</f>
        <v>2</v>
      </c>
      <c r="M2396" s="2" t="str">
        <f aca="false">IF(G2396=1,A2396,"")</f>
        <v/>
      </c>
      <c r="N2396" s="2" t="str">
        <f aca="false">IF(H2396=1,B2396,"")</f>
        <v/>
      </c>
      <c r="O2396" s="2" t="str">
        <f aca="false">IF(I2396=1,C2396,"")</f>
        <v/>
      </c>
      <c r="P2396" s="2" t="str">
        <f aca="false">IF(J2396=1,D2396,"")</f>
        <v/>
      </c>
      <c r="Q2396" s="2" t="str">
        <f aca="false">IF(K2396=1,E2396,"")</f>
        <v/>
      </c>
      <c r="R2396" s="2" t="str">
        <f aca="false">IF(L2396=1,F2396,"")</f>
        <v/>
      </c>
      <c r="S2396" s="3" t="n">
        <f aca="false">IF(G2396&gt;1,A2396,"")</f>
        <v>38</v>
      </c>
      <c r="T2396" s="3" t="n">
        <f aca="false">IF(H2396&gt;1,B2396,"")</f>
        <v>82</v>
      </c>
      <c r="U2396" s="3" t="n">
        <f aca="false">IF(I2396&gt;1,C2396,"")</f>
        <v>83</v>
      </c>
      <c r="V2396" s="3" t="n">
        <f aca="false">IF(J2396&gt;1,D2396,"")</f>
        <v>82</v>
      </c>
      <c r="W2396" s="3" t="n">
        <f aca="false">IF(K2396&gt;1,E2396,"")</f>
        <v>38</v>
      </c>
      <c r="X2396" s="3" t="n">
        <f aca="false">IF(L2396&gt;1,F2396,"")</f>
        <v>83</v>
      </c>
      <c r="Y2396" s="4" t="e">
        <f aca="false">IF(AVERAGE(M2396:R2396)&gt;AVERAGE(S2396:X2396),1,0)</f>
        <v>#DIV/0!</v>
      </c>
      <c r="AA2396" s="0" t="e">
        <f aca="false">IF(AVERAGE(M2396:R2396)&lt;AVERAGE(S2396:X2396),1,0)</f>
        <v>#DIV/0!</v>
      </c>
      <c r="AC2396" s="0" t="e">
        <f aca="false">IF(AVERAGE(M2396:R2396)=AVERAGE(S2396:X2396),1,0)</f>
        <v>#DIV/0!</v>
      </c>
    </row>
    <row r="2397" customFormat="false" ht="15" hidden="false" customHeight="false" outlineLevel="0" collapsed="false">
      <c r="A2397" s="0" t="n">
        <v>82</v>
      </c>
      <c r="B2397" s="0" t="n">
        <v>97</v>
      </c>
      <c r="C2397" s="0" t="n">
        <v>82</v>
      </c>
      <c r="D2397" s="0" t="n">
        <v>64</v>
      </c>
      <c r="E2397" s="0" t="n">
        <v>10</v>
      </c>
      <c r="F2397" s="0" t="n">
        <v>36</v>
      </c>
      <c r="G2397" s="1" t="n">
        <f aca="false">COUNTIF($A2397:$F2397,A2397)</f>
        <v>2</v>
      </c>
      <c r="H2397" s="1" t="n">
        <f aca="false">COUNTIF($A2397:$F2397,B2397)</f>
        <v>1</v>
      </c>
      <c r="I2397" s="1" t="n">
        <f aca="false">COUNTIF($A2397:$F2397,C2397)</f>
        <v>2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str">
        <f aca="false">IF(G2397=1,A2397,"")</f>
        <v/>
      </c>
      <c r="N2397" s="2" t="n">
        <f aca="false">IF(H2397=1,B2397,"")</f>
        <v>97</v>
      </c>
      <c r="O2397" s="2" t="str">
        <f aca="false">IF(I2397=1,C2397,"")</f>
        <v/>
      </c>
      <c r="P2397" s="2" t="n">
        <f aca="false">IF(J2397=1,D2397,"")</f>
        <v>64</v>
      </c>
      <c r="Q2397" s="2" t="n">
        <f aca="false">IF(K2397=1,E2397,"")</f>
        <v>10</v>
      </c>
      <c r="R2397" s="2" t="n">
        <f aca="false">IF(L2397=1,F2397,"")</f>
        <v>36</v>
      </c>
      <c r="S2397" s="3" t="n">
        <f aca="false">IF(G2397&gt;1,A2397,"")</f>
        <v>82</v>
      </c>
      <c r="T2397" s="3" t="str">
        <f aca="false">IF(H2397&gt;1,B2397,"")</f>
        <v/>
      </c>
      <c r="U2397" s="3" t="n">
        <f aca="false">IF(I2397&gt;1,C2397,"")</f>
        <v>82</v>
      </c>
      <c r="V2397" s="3" t="str">
        <f aca="false">IF(J2397&gt;1,D2397,"")</f>
        <v/>
      </c>
      <c r="W2397" s="3" t="str">
        <f aca="false">IF(K2397&gt;1,E2397,"")</f>
        <v/>
      </c>
      <c r="X2397" s="3" t="str">
        <f aca="false">IF(L2397&gt;1,F2397,"")</f>
        <v/>
      </c>
      <c r="Y2397" s="4" t="n">
        <f aca="false">IF(AVERAGE(M2397:R2397)&gt;AVERAGE(S2397:X2397),1,0)</f>
        <v>0</v>
      </c>
      <c r="AA2397" s="0" t="n">
        <f aca="false">IF(AVERAGE(M2397:R2397)&lt;AVERAGE(S2397:X2397),1,0)</f>
        <v>1</v>
      </c>
      <c r="AC2397" s="0" t="n">
        <f aca="false">IF(AVERAGE(M2397:R2397)=AVERAGE(S2397:X2397),1,0)</f>
        <v>0</v>
      </c>
    </row>
    <row r="2398" customFormat="false" ht="15" hidden="false" customHeight="false" outlineLevel="0" collapsed="false">
      <c r="A2398" s="0" t="n">
        <v>31</v>
      </c>
      <c r="B2398" s="0" t="n">
        <v>97</v>
      </c>
      <c r="C2398" s="0" t="n">
        <v>84</v>
      </c>
      <c r="D2398" s="0" t="n">
        <v>20</v>
      </c>
      <c r="E2398" s="0" t="n">
        <v>72</v>
      </c>
      <c r="F2398" s="0" t="n">
        <v>90</v>
      </c>
      <c r="G2398" s="1" t="n">
        <f aca="false">COUNTIF($A2398:$F2398,A2398)</f>
        <v>1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1</v>
      </c>
      <c r="L2398" s="1" t="n">
        <f aca="false">COUNTIF($A2398:$F2398,F2398)</f>
        <v>1</v>
      </c>
      <c r="M2398" s="2" t="n">
        <f aca="false">IF(G2398=1,A2398,"")</f>
        <v>31</v>
      </c>
      <c r="N2398" s="2" t="n">
        <f aca="false">IF(H2398=1,B2398,"")</f>
        <v>97</v>
      </c>
      <c r="O2398" s="2" t="n">
        <f aca="false">IF(I2398=1,C2398,"")</f>
        <v>84</v>
      </c>
      <c r="P2398" s="2" t="n">
        <f aca="false">IF(J2398=1,D2398,"")</f>
        <v>20</v>
      </c>
      <c r="Q2398" s="2" t="n">
        <f aca="false">IF(K2398=1,E2398,"")</f>
        <v>72</v>
      </c>
      <c r="R2398" s="2" t="n">
        <f aca="false">IF(L2398=1,F2398,"")</f>
        <v>90</v>
      </c>
      <c r="S2398" s="3" t="str">
        <f aca="false">IF(G2398&gt;1,A2398,"")</f>
        <v/>
      </c>
      <c r="T2398" s="3" t="str">
        <f aca="false">IF(H2398&gt;1,B2398,"")</f>
        <v/>
      </c>
      <c r="U2398" s="3" t="str">
        <f aca="false">IF(I2398&gt;1,C2398,"")</f>
        <v/>
      </c>
      <c r="V2398" s="3" t="str">
        <f aca="false">IF(J2398&gt;1,D2398,"")</f>
        <v/>
      </c>
      <c r="W2398" s="3" t="str">
        <f aca="false">IF(K2398&gt;1,E2398,"")</f>
        <v/>
      </c>
      <c r="X2398" s="3" t="str">
        <f aca="false">IF(L2398&gt;1,F2398,"")</f>
        <v/>
      </c>
      <c r="Y2398" s="4" t="e">
        <f aca="false">IF(AVERAGE(M2398:R2398)&gt;AVERAGE(S2398:X2398),1,0)</f>
        <v>#DIV/0!</v>
      </c>
      <c r="AA2398" s="0" t="e">
        <f aca="false">IF(AVERAGE(M2398:R2398)&lt;AVERAGE(S2398:X2398),1,0)</f>
        <v>#DIV/0!</v>
      </c>
      <c r="AC2398" s="0" t="e">
        <f aca="false">IF(AVERAGE(M2398:R2398)=AVERAGE(S2398:X2398),1,0)</f>
        <v>#DIV/0!</v>
      </c>
    </row>
    <row r="2399" customFormat="false" ht="15" hidden="false" customHeight="false" outlineLevel="0" collapsed="false">
      <c r="A2399" s="0" t="n">
        <v>69</v>
      </c>
      <c r="B2399" s="0" t="n">
        <v>21</v>
      </c>
      <c r="C2399" s="0" t="n">
        <v>30</v>
      </c>
      <c r="D2399" s="0" t="n">
        <v>31</v>
      </c>
      <c r="E2399" s="0" t="n">
        <v>31</v>
      </c>
      <c r="F2399" s="0" t="n">
        <v>30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2</v>
      </c>
      <c r="J2399" s="1" t="n">
        <f aca="false">COUNTIF($A2399:$F2399,D2399)</f>
        <v>2</v>
      </c>
      <c r="K2399" s="1" t="n">
        <f aca="false">COUNTIF($A2399:$F2399,E2399)</f>
        <v>2</v>
      </c>
      <c r="L2399" s="1" t="n">
        <f aca="false">COUNTIF($A2399:$F2399,F2399)</f>
        <v>2</v>
      </c>
      <c r="M2399" s="2" t="n">
        <f aca="false">IF(G2399=1,A2399,"")</f>
        <v>69</v>
      </c>
      <c r="N2399" s="2" t="n">
        <f aca="false">IF(H2399=1,B2399,"")</f>
        <v>21</v>
      </c>
      <c r="O2399" s="2" t="str">
        <f aca="false">IF(I2399=1,C2399,"")</f>
        <v/>
      </c>
      <c r="P2399" s="2" t="str">
        <f aca="false">IF(J2399=1,D2399,"")</f>
        <v/>
      </c>
      <c r="Q2399" s="2" t="str">
        <f aca="false">IF(K2399=1,E2399,"")</f>
        <v/>
      </c>
      <c r="R2399" s="2" t="str">
        <f aca="false">IF(L2399=1,F2399,"")</f>
        <v/>
      </c>
      <c r="S2399" s="3" t="str">
        <f aca="false">IF(G2399&gt;1,A2399,"")</f>
        <v/>
      </c>
      <c r="T2399" s="3" t="str">
        <f aca="false">IF(H2399&gt;1,B2399,"")</f>
        <v/>
      </c>
      <c r="U2399" s="3" t="n">
        <f aca="false">IF(I2399&gt;1,C2399,"")</f>
        <v>30</v>
      </c>
      <c r="V2399" s="3" t="n">
        <f aca="false">IF(J2399&gt;1,D2399,"")</f>
        <v>31</v>
      </c>
      <c r="W2399" s="3" t="n">
        <f aca="false">IF(K2399&gt;1,E2399,"")</f>
        <v>31</v>
      </c>
      <c r="X2399" s="3" t="n">
        <f aca="false">IF(L2399&gt;1,F2399,"")</f>
        <v>30</v>
      </c>
      <c r="Y2399" s="4" t="n">
        <f aca="false">IF(AVERAGE(M2399:R2399)&gt;AVERAGE(S2399:X2399),1,0)</f>
        <v>1</v>
      </c>
      <c r="AA2399" s="0" t="n">
        <f aca="false">IF(AVERAGE(M2399:R2399)&lt;AVERAGE(S2399:X2399),1,0)</f>
        <v>0</v>
      </c>
      <c r="AC2399" s="0" t="n">
        <f aca="false">IF(AVERAGE(M2399:R2399)=AVERAGE(S2399:X2399),1,0)</f>
        <v>0</v>
      </c>
    </row>
    <row r="2400" customFormat="false" ht="15" hidden="false" customHeight="false" outlineLevel="0" collapsed="false">
      <c r="A2400" s="0" t="n">
        <v>70</v>
      </c>
      <c r="B2400" s="0" t="n">
        <v>91</v>
      </c>
      <c r="C2400" s="0" t="n">
        <v>55</v>
      </c>
      <c r="D2400" s="0" t="n">
        <v>24</v>
      </c>
      <c r="E2400" s="0" t="n">
        <v>70</v>
      </c>
      <c r="F2400" s="0" t="n">
        <v>91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1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2</v>
      </c>
      <c r="M2400" s="2" t="str">
        <f aca="false">IF(G2400=1,A2400,"")</f>
        <v/>
      </c>
      <c r="N2400" s="2" t="str">
        <f aca="false">IF(H2400=1,B2400,"")</f>
        <v/>
      </c>
      <c r="O2400" s="2" t="n">
        <f aca="false">IF(I2400=1,C2400,"")</f>
        <v>55</v>
      </c>
      <c r="P2400" s="2" t="n">
        <f aca="false">IF(J2400=1,D2400,"")</f>
        <v>24</v>
      </c>
      <c r="Q2400" s="2" t="str">
        <f aca="false">IF(K2400=1,E2400,"")</f>
        <v/>
      </c>
      <c r="R2400" s="2" t="str">
        <f aca="false">IF(L2400=1,F2400,"")</f>
        <v/>
      </c>
      <c r="S2400" s="3" t="n">
        <f aca="false">IF(G2400&gt;1,A2400,"")</f>
        <v>70</v>
      </c>
      <c r="T2400" s="3" t="n">
        <f aca="false">IF(H2400&gt;1,B2400,"")</f>
        <v>91</v>
      </c>
      <c r="U2400" s="3" t="str">
        <f aca="false">IF(I2400&gt;1,C2400,"")</f>
        <v/>
      </c>
      <c r="V2400" s="3" t="str">
        <f aca="false">IF(J2400&gt;1,D2400,"")</f>
        <v/>
      </c>
      <c r="W2400" s="3" t="n">
        <f aca="false">IF(K2400&gt;1,E2400,"")</f>
        <v>70</v>
      </c>
      <c r="X2400" s="3" t="n">
        <f aca="false">IF(L2400&gt;1,F2400,"")</f>
        <v>91</v>
      </c>
      <c r="Y2400" s="4" t="n">
        <f aca="false">IF(AVERAGE(M2400:R2400)&gt;AVERAGE(S2400:X2400),1,0)</f>
        <v>0</v>
      </c>
      <c r="AA2400" s="0" t="n">
        <f aca="false">IF(AVERAGE(M2400:R2400)&lt;AVERAGE(S2400:X2400),1,0)</f>
        <v>1</v>
      </c>
      <c r="AC2400" s="0" t="n">
        <f aca="false">IF(AVERAGE(M2400:R2400)=AVERAGE(S2400:X2400),1,0)</f>
        <v>0</v>
      </c>
    </row>
    <row r="2401" customFormat="false" ht="15" hidden="false" customHeight="false" outlineLevel="0" collapsed="false">
      <c r="A2401" s="0" t="n">
        <v>42</v>
      </c>
      <c r="B2401" s="0" t="n">
        <v>41</v>
      </c>
      <c r="C2401" s="0" t="n">
        <v>26</v>
      </c>
      <c r="D2401" s="0" t="n">
        <v>26</v>
      </c>
      <c r="E2401" s="0" t="n">
        <v>41</v>
      </c>
      <c r="F2401" s="0" t="n">
        <v>26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3</v>
      </c>
      <c r="J2401" s="1" t="n">
        <f aca="false">COUNTIF($A2401:$F2401,D2401)</f>
        <v>3</v>
      </c>
      <c r="K2401" s="1" t="n">
        <f aca="false">COUNTIF($A2401:$F2401,E2401)</f>
        <v>2</v>
      </c>
      <c r="L2401" s="1" t="n">
        <f aca="false">COUNTIF($A2401:$F2401,F2401)</f>
        <v>3</v>
      </c>
      <c r="M2401" s="2" t="n">
        <f aca="false">IF(G2401=1,A2401,"")</f>
        <v>42</v>
      </c>
      <c r="N2401" s="2" t="str">
        <f aca="false">IF(H2401=1,B2401,"")</f>
        <v/>
      </c>
      <c r="O2401" s="2" t="str">
        <f aca="false">IF(I2401=1,C2401,"")</f>
        <v/>
      </c>
      <c r="P2401" s="2" t="str">
        <f aca="false">IF(J2401=1,D2401,"")</f>
        <v/>
      </c>
      <c r="Q2401" s="2" t="str">
        <f aca="false">IF(K2401=1,E2401,"")</f>
        <v/>
      </c>
      <c r="R2401" s="2" t="str">
        <f aca="false">IF(L2401=1,F2401,"")</f>
        <v/>
      </c>
      <c r="S2401" s="3" t="str">
        <f aca="false">IF(G2401&gt;1,A2401,"")</f>
        <v/>
      </c>
      <c r="T2401" s="3" t="n">
        <f aca="false">IF(H2401&gt;1,B2401,"")</f>
        <v>41</v>
      </c>
      <c r="U2401" s="3" t="n">
        <f aca="false">IF(I2401&gt;1,C2401,"")</f>
        <v>26</v>
      </c>
      <c r="V2401" s="3" t="n">
        <f aca="false">IF(J2401&gt;1,D2401,"")</f>
        <v>26</v>
      </c>
      <c r="W2401" s="3" t="n">
        <f aca="false">IF(K2401&gt;1,E2401,"")</f>
        <v>41</v>
      </c>
      <c r="X2401" s="3" t="n">
        <f aca="false">IF(L2401&gt;1,F2401,"")</f>
        <v>26</v>
      </c>
      <c r="Y2401" s="4" t="n">
        <f aca="false">IF(AVERAGE(M2401:R2401)&gt;AVERAGE(S2401:X2401),1,0)</f>
        <v>1</v>
      </c>
      <c r="AA2401" s="0" t="n">
        <f aca="false">IF(AVERAGE(M2401:R2401)&lt;AVERAGE(S2401:X2401),1,0)</f>
        <v>0</v>
      </c>
      <c r="AC2401" s="0" t="n">
        <f aca="false">IF(AVERAGE(M2401:R2401)=AVERAGE(S2401:X2401),1,0)</f>
        <v>0</v>
      </c>
    </row>
    <row r="2402" customFormat="false" ht="15" hidden="false" customHeight="false" outlineLevel="0" collapsed="false">
      <c r="A2402" s="0" t="n">
        <v>23</v>
      </c>
      <c r="B2402" s="0" t="n">
        <v>33</v>
      </c>
      <c r="C2402" s="0" t="n">
        <v>33</v>
      </c>
      <c r="D2402" s="0" t="n">
        <v>23</v>
      </c>
      <c r="E2402" s="0" t="n">
        <v>83</v>
      </c>
      <c r="F2402" s="0" t="n">
        <v>83</v>
      </c>
      <c r="G2402" s="1" t="n">
        <f aca="false">COUNTIF($A2402:$F2402,A2402)</f>
        <v>2</v>
      </c>
      <c r="H2402" s="1" t="n">
        <f aca="false">COUNTIF($A2402:$F2402,B2402)</f>
        <v>2</v>
      </c>
      <c r="I2402" s="1" t="n">
        <f aca="false">COUNTIF($A2402:$F2402,C2402)</f>
        <v>2</v>
      </c>
      <c r="J2402" s="1" t="n">
        <f aca="false">COUNTIF($A2402:$F2402,D2402)</f>
        <v>2</v>
      </c>
      <c r="K2402" s="1" t="n">
        <f aca="false">COUNTIF($A2402:$F2402,E2402)</f>
        <v>2</v>
      </c>
      <c r="L2402" s="1" t="n">
        <f aca="false">COUNTIF($A2402:$F2402,F2402)</f>
        <v>2</v>
      </c>
      <c r="M2402" s="2" t="str">
        <f aca="false">IF(G2402=1,A2402,"")</f>
        <v/>
      </c>
      <c r="N2402" s="2" t="str">
        <f aca="false">IF(H2402=1,B2402,"")</f>
        <v/>
      </c>
      <c r="O2402" s="2" t="str">
        <f aca="false">IF(I2402=1,C2402,"")</f>
        <v/>
      </c>
      <c r="P2402" s="2" t="str">
        <f aca="false">IF(J2402=1,D2402,"")</f>
        <v/>
      </c>
      <c r="Q2402" s="2" t="str">
        <f aca="false">IF(K2402=1,E2402,"")</f>
        <v/>
      </c>
      <c r="R2402" s="2" t="str">
        <f aca="false">IF(L2402=1,F2402,"")</f>
        <v/>
      </c>
      <c r="S2402" s="3" t="n">
        <f aca="false">IF(G2402&gt;1,A2402,"")</f>
        <v>23</v>
      </c>
      <c r="T2402" s="3" t="n">
        <f aca="false">IF(H2402&gt;1,B2402,"")</f>
        <v>33</v>
      </c>
      <c r="U2402" s="3" t="n">
        <f aca="false">IF(I2402&gt;1,C2402,"")</f>
        <v>33</v>
      </c>
      <c r="V2402" s="3" t="n">
        <f aca="false">IF(J2402&gt;1,D2402,"")</f>
        <v>23</v>
      </c>
      <c r="W2402" s="3" t="n">
        <f aca="false">IF(K2402&gt;1,E2402,"")</f>
        <v>83</v>
      </c>
      <c r="X2402" s="3" t="n">
        <f aca="false">IF(L2402&gt;1,F2402,"")</f>
        <v>83</v>
      </c>
      <c r="Y2402" s="4" t="e">
        <f aca="false">IF(AVERAGE(M2402:R2402)&gt;AVERAGE(S2402:X2402),1,0)</f>
        <v>#DIV/0!</v>
      </c>
      <c r="AA2402" s="0" t="e">
        <f aca="false">IF(AVERAGE(M2402:R2402)&lt;AVERAGE(S2402:X2402),1,0)</f>
        <v>#DIV/0!</v>
      </c>
      <c r="AC2402" s="0" t="e">
        <f aca="false">IF(AVERAGE(M2402:R2402)=AVERAGE(S2402:X2402),1,0)</f>
        <v>#DIV/0!</v>
      </c>
    </row>
    <row r="2403" customFormat="false" ht="15" hidden="false" customHeight="false" outlineLevel="0" collapsed="false">
      <c r="A2403" s="0" t="n">
        <v>45</v>
      </c>
      <c r="B2403" s="0" t="n">
        <v>81</v>
      </c>
      <c r="C2403" s="0" t="n">
        <v>54</v>
      </c>
      <c r="D2403" s="0" t="n">
        <v>21</v>
      </c>
      <c r="E2403" s="0" t="n">
        <v>74</v>
      </c>
      <c r="F2403" s="0" t="n">
        <v>81</v>
      </c>
      <c r="G2403" s="1" t="n">
        <f aca="false">COUNTIF($A2403:$F2403,A2403)</f>
        <v>1</v>
      </c>
      <c r="H2403" s="1" t="n">
        <f aca="false">COUNTIF($A2403:$F2403,B2403)</f>
        <v>2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2</v>
      </c>
      <c r="M2403" s="2" t="n">
        <f aca="false">IF(G2403=1,A2403,"")</f>
        <v>45</v>
      </c>
      <c r="N2403" s="2" t="str">
        <f aca="false">IF(H2403=1,B2403,"")</f>
        <v/>
      </c>
      <c r="O2403" s="2" t="n">
        <f aca="false">IF(I2403=1,C2403,"")</f>
        <v>54</v>
      </c>
      <c r="P2403" s="2" t="n">
        <f aca="false">IF(J2403=1,D2403,"")</f>
        <v>21</v>
      </c>
      <c r="Q2403" s="2" t="n">
        <f aca="false">IF(K2403=1,E2403,"")</f>
        <v>74</v>
      </c>
      <c r="R2403" s="2" t="str">
        <f aca="false">IF(L2403=1,F2403,"")</f>
        <v/>
      </c>
      <c r="S2403" s="3" t="str">
        <f aca="false">IF(G2403&gt;1,A2403,"")</f>
        <v/>
      </c>
      <c r="T2403" s="3" t="n">
        <f aca="false">IF(H2403&gt;1,B2403,"")</f>
        <v>81</v>
      </c>
      <c r="U2403" s="3" t="str">
        <f aca="false">IF(I2403&gt;1,C2403,"")</f>
        <v/>
      </c>
      <c r="V2403" s="3" t="str">
        <f aca="false">IF(J2403&gt;1,D2403,"")</f>
        <v/>
      </c>
      <c r="W2403" s="3" t="str">
        <f aca="false">IF(K2403&gt;1,E2403,"")</f>
        <v/>
      </c>
      <c r="X2403" s="3" t="n">
        <f aca="false">IF(L2403&gt;1,F2403,"")</f>
        <v>81</v>
      </c>
      <c r="Y2403" s="4" t="n">
        <f aca="false">IF(AVERAGE(M2403:R2403)&gt;AVERAGE(S2403:X2403),1,0)</f>
        <v>0</v>
      </c>
      <c r="AA2403" s="0" t="n">
        <f aca="false">IF(AVERAGE(M2403:R2403)&lt;AVERAGE(S2403:X2403),1,0)</f>
        <v>1</v>
      </c>
      <c r="AC2403" s="0" t="n">
        <f aca="false">IF(AVERAGE(M2403:R2403)=AVERAGE(S2403:X2403),1,0)</f>
        <v>0</v>
      </c>
    </row>
    <row r="2404" customFormat="false" ht="15" hidden="false" customHeight="false" outlineLevel="0" collapsed="false">
      <c r="A2404" s="0" t="n">
        <v>41</v>
      </c>
      <c r="B2404" s="0" t="n">
        <v>41</v>
      </c>
      <c r="C2404" s="0" t="n">
        <v>99</v>
      </c>
      <c r="D2404" s="0" t="n">
        <v>99</v>
      </c>
      <c r="E2404" s="0" t="n">
        <v>52</v>
      </c>
      <c r="F2404" s="0" t="n">
        <v>52</v>
      </c>
      <c r="G2404" s="1" t="n">
        <f aca="false">COUNTIF($A2404:$F2404,A2404)</f>
        <v>2</v>
      </c>
      <c r="H2404" s="1" t="n">
        <f aca="false">COUNTIF($A2404:$F2404,B2404)</f>
        <v>2</v>
      </c>
      <c r="I2404" s="1" t="n">
        <f aca="false">COUNTIF($A2404:$F2404,C2404)</f>
        <v>2</v>
      </c>
      <c r="J2404" s="1" t="n">
        <f aca="false">COUNTIF($A2404:$F2404,D2404)</f>
        <v>2</v>
      </c>
      <c r="K2404" s="1" t="n">
        <f aca="false">COUNTIF($A2404:$F2404,E2404)</f>
        <v>2</v>
      </c>
      <c r="L2404" s="1" t="n">
        <f aca="false">COUNTIF($A2404:$F2404,F2404)</f>
        <v>2</v>
      </c>
      <c r="M2404" s="2" t="str">
        <f aca="false">IF(G2404=1,A2404,"")</f>
        <v/>
      </c>
      <c r="N2404" s="2" t="str">
        <f aca="false">IF(H2404=1,B2404,"")</f>
        <v/>
      </c>
      <c r="O2404" s="2" t="str">
        <f aca="false">IF(I2404=1,C2404,"")</f>
        <v/>
      </c>
      <c r="P2404" s="2" t="str">
        <f aca="false">IF(J2404=1,D2404,"")</f>
        <v/>
      </c>
      <c r="Q2404" s="2" t="str">
        <f aca="false">IF(K2404=1,E2404,"")</f>
        <v/>
      </c>
      <c r="R2404" s="2" t="str">
        <f aca="false">IF(L2404=1,F2404,"")</f>
        <v/>
      </c>
      <c r="S2404" s="3" t="n">
        <f aca="false">IF(G2404&gt;1,A2404,"")</f>
        <v>41</v>
      </c>
      <c r="T2404" s="3" t="n">
        <f aca="false">IF(H2404&gt;1,B2404,"")</f>
        <v>41</v>
      </c>
      <c r="U2404" s="3" t="n">
        <f aca="false">IF(I2404&gt;1,C2404,"")</f>
        <v>99</v>
      </c>
      <c r="V2404" s="3" t="n">
        <f aca="false">IF(J2404&gt;1,D2404,"")</f>
        <v>99</v>
      </c>
      <c r="W2404" s="3" t="n">
        <f aca="false">IF(K2404&gt;1,E2404,"")</f>
        <v>52</v>
      </c>
      <c r="X2404" s="3" t="n">
        <f aca="false">IF(L2404&gt;1,F2404,"")</f>
        <v>52</v>
      </c>
      <c r="Y2404" s="4" t="e">
        <f aca="false">IF(AVERAGE(M2404:R2404)&gt;AVERAGE(S2404:X2404),1,0)</f>
        <v>#DIV/0!</v>
      </c>
      <c r="AA2404" s="0" t="e">
        <f aca="false">IF(AVERAGE(M2404:R2404)&lt;AVERAGE(S2404:X2404),1,0)</f>
        <v>#DIV/0!</v>
      </c>
      <c r="AC2404" s="0" t="e">
        <f aca="false">IF(AVERAGE(M2404:R2404)=AVERAGE(S2404:X2404),1,0)</f>
        <v>#DIV/0!</v>
      </c>
    </row>
    <row r="2405" customFormat="false" ht="15" hidden="false" customHeight="false" outlineLevel="0" collapsed="false">
      <c r="A2405" s="0" t="n">
        <v>33</v>
      </c>
      <c r="B2405" s="0" t="n">
        <v>57</v>
      </c>
      <c r="C2405" s="0" t="n">
        <v>62</v>
      </c>
      <c r="D2405" s="0" t="n">
        <v>61</v>
      </c>
      <c r="E2405" s="0" t="n">
        <v>33</v>
      </c>
      <c r="F2405" s="0" t="n">
        <v>49</v>
      </c>
      <c r="G2405" s="1" t="n">
        <f aca="false">COUNTIF($A2405:$F2405,A2405)</f>
        <v>2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2</v>
      </c>
      <c r="L2405" s="1" t="n">
        <f aca="false">COUNTIF($A2405:$F2405,F2405)</f>
        <v>1</v>
      </c>
      <c r="M2405" s="2" t="str">
        <f aca="false">IF(G2405=1,A2405,"")</f>
        <v/>
      </c>
      <c r="N2405" s="2" t="n">
        <f aca="false">IF(H2405=1,B2405,"")</f>
        <v>57</v>
      </c>
      <c r="O2405" s="2" t="n">
        <f aca="false">IF(I2405=1,C2405,"")</f>
        <v>62</v>
      </c>
      <c r="P2405" s="2" t="n">
        <f aca="false">IF(J2405=1,D2405,"")</f>
        <v>61</v>
      </c>
      <c r="Q2405" s="2" t="str">
        <f aca="false">IF(K2405=1,E2405,"")</f>
        <v/>
      </c>
      <c r="R2405" s="2" t="n">
        <f aca="false">IF(L2405=1,F2405,"")</f>
        <v>49</v>
      </c>
      <c r="S2405" s="3" t="n">
        <f aca="false">IF(G2405&gt;1,A2405,"")</f>
        <v>33</v>
      </c>
      <c r="T2405" s="3" t="str">
        <f aca="false">IF(H2405&gt;1,B2405,"")</f>
        <v/>
      </c>
      <c r="U2405" s="3" t="str">
        <f aca="false">IF(I2405&gt;1,C2405,"")</f>
        <v/>
      </c>
      <c r="V2405" s="3" t="str">
        <f aca="false">IF(J2405&gt;1,D2405,"")</f>
        <v/>
      </c>
      <c r="W2405" s="3" t="n">
        <f aca="false">IF(K2405&gt;1,E2405,"")</f>
        <v>33</v>
      </c>
      <c r="X2405" s="3" t="str">
        <f aca="false">IF(L2405&gt;1,F2405,"")</f>
        <v/>
      </c>
      <c r="Y2405" s="4" t="n">
        <f aca="false">IF(AVERAGE(M2405:R2405)&gt;AVERAGE(S2405:X2405),1,0)</f>
        <v>1</v>
      </c>
      <c r="AA2405" s="0" t="n">
        <f aca="false">IF(AVERAGE(M2405:R2405)&lt;AVERAGE(S2405:X2405),1,0)</f>
        <v>0</v>
      </c>
      <c r="AC2405" s="0" t="n">
        <f aca="false">IF(AVERAGE(M2405:R2405)=AVERAGE(S2405:X2405),1,0)</f>
        <v>0</v>
      </c>
    </row>
    <row r="2406" customFormat="false" ht="15" hidden="false" customHeight="false" outlineLevel="0" collapsed="false">
      <c r="A2406" s="0" t="n">
        <v>47</v>
      </c>
      <c r="B2406" s="0" t="n">
        <v>84</v>
      </c>
      <c r="C2406" s="0" t="n">
        <v>91</v>
      </c>
      <c r="D2406" s="0" t="n">
        <v>98</v>
      </c>
      <c r="E2406" s="0" t="n">
        <v>98</v>
      </c>
      <c r="F2406" s="0" t="n">
        <v>98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3</v>
      </c>
      <c r="K2406" s="1" t="n">
        <f aca="false">COUNTIF($A2406:$F2406,E2406)</f>
        <v>3</v>
      </c>
      <c r="L2406" s="1" t="n">
        <f aca="false">COUNTIF($A2406:$F2406,F2406)</f>
        <v>3</v>
      </c>
      <c r="M2406" s="2" t="n">
        <f aca="false">IF(G2406=1,A2406,"")</f>
        <v>47</v>
      </c>
      <c r="N2406" s="2" t="n">
        <f aca="false">IF(H2406=1,B2406,"")</f>
        <v>84</v>
      </c>
      <c r="O2406" s="2" t="n">
        <f aca="false">IF(I2406=1,C2406,"")</f>
        <v>91</v>
      </c>
      <c r="P2406" s="2" t="str">
        <f aca="false">IF(J2406=1,D2406,"")</f>
        <v/>
      </c>
      <c r="Q2406" s="2" t="str">
        <f aca="false">IF(K2406=1,E2406,"")</f>
        <v/>
      </c>
      <c r="R2406" s="2" t="str">
        <f aca="false">IF(L2406=1,F2406,"")</f>
        <v/>
      </c>
      <c r="S2406" s="3" t="str">
        <f aca="false">IF(G2406&gt;1,A2406,"")</f>
        <v/>
      </c>
      <c r="T2406" s="3" t="str">
        <f aca="false">IF(H2406&gt;1,B2406,"")</f>
        <v/>
      </c>
      <c r="U2406" s="3" t="str">
        <f aca="false">IF(I2406&gt;1,C2406,"")</f>
        <v/>
      </c>
      <c r="V2406" s="3" t="n">
        <f aca="false">IF(J2406&gt;1,D2406,"")</f>
        <v>98</v>
      </c>
      <c r="W2406" s="3" t="n">
        <f aca="false">IF(K2406&gt;1,E2406,"")</f>
        <v>98</v>
      </c>
      <c r="X2406" s="3" t="n">
        <f aca="false">IF(L2406&gt;1,F2406,"")</f>
        <v>98</v>
      </c>
      <c r="Y2406" s="4" t="n">
        <f aca="false">IF(AVERAGE(M2406:R2406)&gt;AVERAGE(S2406:X2406),1,0)</f>
        <v>0</v>
      </c>
      <c r="AA2406" s="0" t="n">
        <f aca="false">IF(AVERAGE(M2406:R2406)&lt;AVERAGE(S2406:X2406),1,0)</f>
        <v>1</v>
      </c>
      <c r="AC2406" s="0" t="n">
        <f aca="false">IF(AVERAGE(M2406:R2406)=AVERAGE(S2406:X2406),1,0)</f>
        <v>0</v>
      </c>
    </row>
    <row r="2407" customFormat="false" ht="15" hidden="false" customHeight="false" outlineLevel="0" collapsed="false">
      <c r="A2407" s="0" t="n">
        <v>44</v>
      </c>
      <c r="B2407" s="0" t="n">
        <v>55</v>
      </c>
      <c r="C2407" s="0" t="n">
        <v>44</v>
      </c>
      <c r="D2407" s="0" t="n">
        <v>24</v>
      </c>
      <c r="E2407" s="0" t="n">
        <v>24</v>
      </c>
      <c r="F2407" s="0" t="n">
        <v>24</v>
      </c>
      <c r="G2407" s="1" t="n">
        <f aca="false">COUNTIF($A2407:$F2407,A2407)</f>
        <v>2</v>
      </c>
      <c r="H2407" s="1" t="n">
        <f aca="false">COUNTIF($A2407:$F2407,B2407)</f>
        <v>1</v>
      </c>
      <c r="I2407" s="1" t="n">
        <f aca="false">COUNTIF($A2407:$F2407,C2407)</f>
        <v>2</v>
      </c>
      <c r="J2407" s="1" t="n">
        <f aca="false">COUNTIF($A2407:$F2407,D2407)</f>
        <v>3</v>
      </c>
      <c r="K2407" s="1" t="n">
        <f aca="false">COUNTIF($A2407:$F2407,E2407)</f>
        <v>3</v>
      </c>
      <c r="L2407" s="1" t="n">
        <f aca="false">COUNTIF($A2407:$F2407,F2407)</f>
        <v>3</v>
      </c>
      <c r="M2407" s="2" t="str">
        <f aca="false">IF(G2407=1,A2407,"")</f>
        <v/>
      </c>
      <c r="N2407" s="2" t="n">
        <f aca="false">IF(H2407=1,B2407,"")</f>
        <v>55</v>
      </c>
      <c r="O2407" s="2" t="str">
        <f aca="false">IF(I2407=1,C2407,"")</f>
        <v/>
      </c>
      <c r="P2407" s="2" t="str">
        <f aca="false">IF(J2407=1,D2407,"")</f>
        <v/>
      </c>
      <c r="Q2407" s="2" t="str">
        <f aca="false">IF(K2407=1,E2407,"")</f>
        <v/>
      </c>
      <c r="R2407" s="2" t="str">
        <f aca="false">IF(L2407=1,F2407,"")</f>
        <v/>
      </c>
      <c r="S2407" s="3" t="n">
        <f aca="false">IF(G2407&gt;1,A2407,"")</f>
        <v>44</v>
      </c>
      <c r="T2407" s="3" t="str">
        <f aca="false">IF(H2407&gt;1,B2407,"")</f>
        <v/>
      </c>
      <c r="U2407" s="3" t="n">
        <f aca="false">IF(I2407&gt;1,C2407,"")</f>
        <v>44</v>
      </c>
      <c r="V2407" s="3" t="n">
        <f aca="false">IF(J2407&gt;1,D2407,"")</f>
        <v>24</v>
      </c>
      <c r="W2407" s="3" t="n">
        <f aca="false">IF(K2407&gt;1,E2407,"")</f>
        <v>24</v>
      </c>
      <c r="X2407" s="3" t="n">
        <f aca="false">IF(L2407&gt;1,F2407,"")</f>
        <v>24</v>
      </c>
      <c r="Y2407" s="4" t="n">
        <f aca="false">IF(AVERAGE(M2407:R2407)&gt;AVERAGE(S2407:X2407),1,0)</f>
        <v>1</v>
      </c>
      <c r="AA2407" s="0" t="n">
        <f aca="false">IF(AVERAGE(M2407:R2407)&lt;AVERAGE(S2407:X2407),1,0)</f>
        <v>0</v>
      </c>
      <c r="AC2407" s="0" t="n">
        <f aca="false">IF(AVERAGE(M2407:R2407)=AVERAGE(S2407:X2407),1,0)</f>
        <v>0</v>
      </c>
    </row>
    <row r="2408" customFormat="false" ht="15" hidden="false" customHeight="false" outlineLevel="0" collapsed="false">
      <c r="A2408" s="0" t="n">
        <v>57</v>
      </c>
      <c r="B2408" s="0" t="n">
        <v>57</v>
      </c>
      <c r="C2408" s="0" t="n">
        <v>86</v>
      </c>
      <c r="D2408" s="0" t="n">
        <v>86</v>
      </c>
      <c r="E2408" s="0" t="n">
        <v>96</v>
      </c>
      <c r="F2408" s="0" t="n">
        <v>38</v>
      </c>
      <c r="G2408" s="1" t="n">
        <f aca="false">COUNTIF($A2408:$F2408,A2408)</f>
        <v>2</v>
      </c>
      <c r="H2408" s="1" t="n">
        <f aca="false">COUNTIF($A2408:$F2408,B2408)</f>
        <v>2</v>
      </c>
      <c r="I2408" s="1" t="n">
        <f aca="false">COUNTIF($A2408:$F2408,C2408)</f>
        <v>2</v>
      </c>
      <c r="J2408" s="1" t="n">
        <f aca="false">COUNTIF($A2408:$F2408,D2408)</f>
        <v>2</v>
      </c>
      <c r="K2408" s="1" t="n">
        <f aca="false">COUNTIF($A2408:$F2408,E2408)</f>
        <v>1</v>
      </c>
      <c r="L2408" s="1" t="n">
        <f aca="false">COUNTIF($A2408:$F2408,F2408)</f>
        <v>1</v>
      </c>
      <c r="M2408" s="2" t="str">
        <f aca="false">IF(G2408=1,A2408,"")</f>
        <v/>
      </c>
      <c r="N2408" s="2" t="str">
        <f aca="false">IF(H2408=1,B2408,"")</f>
        <v/>
      </c>
      <c r="O2408" s="2" t="str">
        <f aca="false">IF(I2408=1,C2408,"")</f>
        <v/>
      </c>
      <c r="P2408" s="2" t="str">
        <f aca="false">IF(J2408=1,D2408,"")</f>
        <v/>
      </c>
      <c r="Q2408" s="2" t="n">
        <f aca="false">IF(K2408=1,E2408,"")</f>
        <v>96</v>
      </c>
      <c r="R2408" s="2" t="n">
        <f aca="false">IF(L2408=1,F2408,"")</f>
        <v>38</v>
      </c>
      <c r="S2408" s="3" t="n">
        <f aca="false">IF(G2408&gt;1,A2408,"")</f>
        <v>57</v>
      </c>
      <c r="T2408" s="3" t="n">
        <f aca="false">IF(H2408&gt;1,B2408,"")</f>
        <v>57</v>
      </c>
      <c r="U2408" s="3" t="n">
        <f aca="false">IF(I2408&gt;1,C2408,"")</f>
        <v>86</v>
      </c>
      <c r="V2408" s="3" t="n">
        <f aca="false">IF(J2408&gt;1,D2408,"")</f>
        <v>86</v>
      </c>
      <c r="W2408" s="3" t="str">
        <f aca="false">IF(K2408&gt;1,E2408,"")</f>
        <v/>
      </c>
      <c r="X2408" s="3" t="str">
        <f aca="false">IF(L2408&gt;1,F2408,"")</f>
        <v/>
      </c>
      <c r="Y2408" s="4" t="n">
        <f aca="false">IF(AVERAGE(M2408:R2408)&gt;AVERAGE(S2408:X2408),1,0)</f>
        <v>0</v>
      </c>
      <c r="AA2408" s="0" t="n">
        <f aca="false">IF(AVERAGE(M2408:R2408)&lt;AVERAGE(S2408:X2408),1,0)</f>
        <v>1</v>
      </c>
      <c r="AC2408" s="0" t="n">
        <f aca="false">IF(AVERAGE(M2408:R2408)=AVERAGE(S2408:X2408),1,0)</f>
        <v>0</v>
      </c>
    </row>
    <row r="2409" customFormat="false" ht="15" hidden="false" customHeight="false" outlineLevel="0" collapsed="false">
      <c r="A2409" s="0" t="n">
        <v>88</v>
      </c>
      <c r="B2409" s="0" t="n">
        <v>63</v>
      </c>
      <c r="C2409" s="0" t="n">
        <v>75</v>
      </c>
      <c r="D2409" s="0" t="n">
        <v>66</v>
      </c>
      <c r="E2409" s="0" t="n">
        <v>26</v>
      </c>
      <c r="F2409" s="0" t="n">
        <v>17</v>
      </c>
      <c r="G2409" s="1" t="n">
        <f aca="false">COUNTIF($A2409:$F2409,A2409)</f>
        <v>1</v>
      </c>
      <c r="H2409" s="1" t="n">
        <f aca="false">COUNTIF($A2409:$F2409,B2409)</f>
        <v>1</v>
      </c>
      <c r="I2409" s="1" t="n">
        <f aca="false">COUNTIF($A2409:$F2409,C2409)</f>
        <v>1</v>
      </c>
      <c r="J2409" s="1" t="n">
        <f aca="false">COUNTIF($A2409:$F2409,D2409)</f>
        <v>1</v>
      </c>
      <c r="K2409" s="1" t="n">
        <f aca="false">COUNTIF($A2409:$F2409,E2409)</f>
        <v>1</v>
      </c>
      <c r="L2409" s="1" t="n">
        <f aca="false">COUNTIF($A2409:$F2409,F2409)</f>
        <v>1</v>
      </c>
      <c r="M2409" s="2" t="n">
        <f aca="false">IF(G2409=1,A2409,"")</f>
        <v>88</v>
      </c>
      <c r="N2409" s="2" t="n">
        <f aca="false">IF(H2409=1,B2409,"")</f>
        <v>63</v>
      </c>
      <c r="O2409" s="2" t="n">
        <f aca="false">IF(I2409=1,C2409,"")</f>
        <v>75</v>
      </c>
      <c r="P2409" s="2" t="n">
        <f aca="false">IF(J2409=1,D2409,"")</f>
        <v>66</v>
      </c>
      <c r="Q2409" s="2" t="n">
        <f aca="false">IF(K2409=1,E2409,"")</f>
        <v>26</v>
      </c>
      <c r="R2409" s="2" t="n">
        <f aca="false">IF(L2409=1,F2409,"")</f>
        <v>17</v>
      </c>
      <c r="S2409" s="3" t="str">
        <f aca="false">IF(G2409&gt;1,A2409,"")</f>
        <v/>
      </c>
      <c r="T2409" s="3" t="str">
        <f aca="false">IF(H2409&gt;1,B2409,"")</f>
        <v/>
      </c>
      <c r="U2409" s="3" t="str">
        <f aca="false">IF(I2409&gt;1,C2409,"")</f>
        <v/>
      </c>
      <c r="V2409" s="3" t="str">
        <f aca="false">IF(J2409&gt;1,D2409,"")</f>
        <v/>
      </c>
      <c r="W2409" s="3" t="str">
        <f aca="false">IF(K2409&gt;1,E2409,"")</f>
        <v/>
      </c>
      <c r="X2409" s="3" t="str">
        <f aca="false">IF(L2409&gt;1,F2409,"")</f>
        <v/>
      </c>
      <c r="Y2409" s="4" t="e">
        <f aca="false">IF(AVERAGE(M2409:R2409)&gt;AVERAGE(S2409:X2409),1,0)</f>
        <v>#DIV/0!</v>
      </c>
      <c r="AA2409" s="0" t="e">
        <f aca="false">IF(AVERAGE(M2409:R2409)&lt;AVERAGE(S2409:X2409),1,0)</f>
        <v>#DIV/0!</v>
      </c>
      <c r="AC2409" s="0" t="e">
        <f aca="false">IF(AVERAGE(M2409:R2409)=AVERAGE(S2409:X2409),1,0)</f>
        <v>#DIV/0!</v>
      </c>
    </row>
    <row r="2410" customFormat="false" ht="15" hidden="false" customHeight="false" outlineLevel="0" collapsed="false">
      <c r="A2410" s="0" t="n">
        <v>56</v>
      </c>
      <c r="B2410" s="0" t="n">
        <v>47</v>
      </c>
      <c r="C2410" s="0" t="n">
        <v>87</v>
      </c>
      <c r="D2410" s="0" t="n">
        <v>56</v>
      </c>
      <c r="E2410" s="0" t="n">
        <v>13</v>
      </c>
      <c r="F2410" s="0" t="n">
        <v>47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2</v>
      </c>
      <c r="K2410" s="1" t="n">
        <f aca="false">COUNTIF($A2410:$F2410,E2410)</f>
        <v>1</v>
      </c>
      <c r="L2410" s="1" t="n">
        <f aca="false">COUNTIF($A2410:$F2410,F2410)</f>
        <v>2</v>
      </c>
      <c r="M2410" s="2" t="str">
        <f aca="false">IF(G2410=1,A2410,"")</f>
        <v/>
      </c>
      <c r="N2410" s="2" t="str">
        <f aca="false">IF(H2410=1,B2410,"")</f>
        <v/>
      </c>
      <c r="O2410" s="2" t="n">
        <f aca="false">IF(I2410=1,C2410,"")</f>
        <v>87</v>
      </c>
      <c r="P2410" s="2" t="str">
        <f aca="false">IF(J2410=1,D2410,"")</f>
        <v/>
      </c>
      <c r="Q2410" s="2" t="n">
        <f aca="false">IF(K2410=1,E2410,"")</f>
        <v>13</v>
      </c>
      <c r="R2410" s="2" t="str">
        <f aca="false">IF(L2410=1,F2410,"")</f>
        <v/>
      </c>
      <c r="S2410" s="3" t="n">
        <f aca="false">IF(G2410&gt;1,A2410,"")</f>
        <v>56</v>
      </c>
      <c r="T2410" s="3" t="n">
        <f aca="false">IF(H2410&gt;1,B2410,"")</f>
        <v>47</v>
      </c>
      <c r="U2410" s="3" t="str">
        <f aca="false">IF(I2410&gt;1,C2410,"")</f>
        <v/>
      </c>
      <c r="V2410" s="3" t="n">
        <f aca="false">IF(J2410&gt;1,D2410,"")</f>
        <v>56</v>
      </c>
      <c r="W2410" s="3" t="str">
        <f aca="false">IF(K2410&gt;1,E2410,"")</f>
        <v/>
      </c>
      <c r="X2410" s="3" t="n">
        <f aca="false">IF(L2410&gt;1,F2410,"")</f>
        <v>47</v>
      </c>
      <c r="Y2410" s="4" t="n">
        <f aca="false">IF(AVERAGE(M2410:R2410)&gt;AVERAGE(S2410:X2410),1,0)</f>
        <v>0</v>
      </c>
      <c r="AA2410" s="0" t="n">
        <f aca="false">IF(AVERAGE(M2410:R2410)&lt;AVERAGE(S2410:X2410),1,0)</f>
        <v>1</v>
      </c>
      <c r="AC2410" s="0" t="n">
        <f aca="false">IF(AVERAGE(M2410:R2410)=AVERAGE(S2410:X2410),1,0)</f>
        <v>0</v>
      </c>
    </row>
    <row r="2411" customFormat="false" ht="15" hidden="false" customHeight="false" outlineLevel="0" collapsed="false">
      <c r="A2411" s="0" t="n">
        <v>76</v>
      </c>
      <c r="B2411" s="0" t="n">
        <v>76</v>
      </c>
      <c r="C2411" s="0" t="n">
        <v>49</v>
      </c>
      <c r="D2411" s="0" t="n">
        <v>36</v>
      </c>
      <c r="E2411" s="0" t="n">
        <v>49</v>
      </c>
      <c r="F2411" s="0" t="n">
        <v>76</v>
      </c>
      <c r="G2411" s="1" t="n">
        <f aca="false">COUNTIF($A2411:$F2411,A2411)</f>
        <v>3</v>
      </c>
      <c r="H2411" s="1" t="n">
        <f aca="false">COUNTIF($A2411:$F2411,B2411)</f>
        <v>3</v>
      </c>
      <c r="I2411" s="1" t="n">
        <f aca="false">COUNTIF($A2411:$F2411,C2411)</f>
        <v>2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3</v>
      </c>
      <c r="M2411" s="2" t="str">
        <f aca="false">IF(G2411=1,A2411,"")</f>
        <v/>
      </c>
      <c r="N2411" s="2" t="str">
        <f aca="false">IF(H2411=1,B2411,"")</f>
        <v/>
      </c>
      <c r="O2411" s="2" t="str">
        <f aca="false">IF(I2411=1,C2411,"")</f>
        <v/>
      </c>
      <c r="P2411" s="2" t="n">
        <f aca="false">IF(J2411=1,D2411,"")</f>
        <v>36</v>
      </c>
      <c r="Q2411" s="2" t="str">
        <f aca="false">IF(K2411=1,E2411,"")</f>
        <v/>
      </c>
      <c r="R2411" s="2" t="str">
        <f aca="false">IF(L2411=1,F2411,"")</f>
        <v/>
      </c>
      <c r="S2411" s="3" t="n">
        <f aca="false">IF(G2411&gt;1,A2411,"")</f>
        <v>76</v>
      </c>
      <c r="T2411" s="3" t="n">
        <f aca="false">IF(H2411&gt;1,B2411,"")</f>
        <v>76</v>
      </c>
      <c r="U2411" s="3" t="n">
        <f aca="false">IF(I2411&gt;1,C2411,"")</f>
        <v>49</v>
      </c>
      <c r="V2411" s="3" t="str">
        <f aca="false">IF(J2411&gt;1,D2411,"")</f>
        <v/>
      </c>
      <c r="W2411" s="3" t="n">
        <f aca="false">IF(K2411&gt;1,E2411,"")</f>
        <v>49</v>
      </c>
      <c r="X2411" s="3" t="n">
        <f aca="false">IF(L2411&gt;1,F2411,"")</f>
        <v>76</v>
      </c>
      <c r="Y2411" s="4" t="n">
        <f aca="false">IF(AVERAGE(M2411:R2411)&gt;AVERAGE(S2411:X2411),1,0)</f>
        <v>0</v>
      </c>
      <c r="AA2411" s="0" t="n">
        <f aca="false">IF(AVERAGE(M2411:R2411)&lt;AVERAGE(S2411:X2411),1,0)</f>
        <v>1</v>
      </c>
      <c r="AC2411" s="0" t="n">
        <f aca="false">IF(AVERAGE(M2411:R2411)=AVERAGE(S2411:X2411),1,0)</f>
        <v>0</v>
      </c>
    </row>
    <row r="2412" customFormat="false" ht="15" hidden="false" customHeight="false" outlineLevel="0" collapsed="false">
      <c r="A2412" s="0" t="n">
        <v>26</v>
      </c>
      <c r="B2412" s="0" t="n">
        <v>36</v>
      </c>
      <c r="C2412" s="0" t="n">
        <v>86</v>
      </c>
      <c r="D2412" s="0" t="n">
        <v>86</v>
      </c>
      <c r="E2412" s="0" t="n">
        <v>26</v>
      </c>
      <c r="F2412" s="0" t="n">
        <v>26</v>
      </c>
      <c r="G2412" s="1" t="n">
        <f aca="false">COUNTIF($A2412:$F2412,A2412)</f>
        <v>3</v>
      </c>
      <c r="H2412" s="1" t="n">
        <f aca="false">COUNTIF($A2412:$F2412,B2412)</f>
        <v>1</v>
      </c>
      <c r="I2412" s="1" t="n">
        <f aca="false">COUNTIF($A2412:$F2412,C2412)</f>
        <v>2</v>
      </c>
      <c r="J2412" s="1" t="n">
        <f aca="false">COUNTIF($A2412:$F2412,D2412)</f>
        <v>2</v>
      </c>
      <c r="K2412" s="1" t="n">
        <f aca="false">COUNTIF($A2412:$F2412,E2412)</f>
        <v>3</v>
      </c>
      <c r="L2412" s="1" t="n">
        <f aca="false">COUNTIF($A2412:$F2412,F2412)</f>
        <v>3</v>
      </c>
      <c r="M2412" s="2" t="str">
        <f aca="false">IF(G2412=1,A2412,"")</f>
        <v/>
      </c>
      <c r="N2412" s="2" t="n">
        <f aca="false">IF(H2412=1,B2412,"")</f>
        <v>36</v>
      </c>
      <c r="O2412" s="2" t="str">
        <f aca="false">IF(I2412=1,C2412,"")</f>
        <v/>
      </c>
      <c r="P2412" s="2" t="str">
        <f aca="false">IF(J2412=1,D2412,"")</f>
        <v/>
      </c>
      <c r="Q2412" s="2" t="str">
        <f aca="false">IF(K2412=1,E2412,"")</f>
        <v/>
      </c>
      <c r="R2412" s="2" t="str">
        <f aca="false">IF(L2412=1,F2412,"")</f>
        <v/>
      </c>
      <c r="S2412" s="3" t="n">
        <f aca="false">IF(G2412&gt;1,A2412,"")</f>
        <v>26</v>
      </c>
      <c r="T2412" s="3" t="str">
        <f aca="false">IF(H2412&gt;1,B2412,"")</f>
        <v/>
      </c>
      <c r="U2412" s="3" t="n">
        <f aca="false">IF(I2412&gt;1,C2412,"")</f>
        <v>86</v>
      </c>
      <c r="V2412" s="3" t="n">
        <f aca="false">IF(J2412&gt;1,D2412,"")</f>
        <v>86</v>
      </c>
      <c r="W2412" s="3" t="n">
        <f aca="false">IF(K2412&gt;1,E2412,"")</f>
        <v>26</v>
      </c>
      <c r="X2412" s="3" t="n">
        <f aca="false">IF(L2412&gt;1,F2412,"")</f>
        <v>26</v>
      </c>
      <c r="Y2412" s="4" t="n">
        <f aca="false">IF(AVERAGE(M2412:R2412)&gt;AVERAGE(S2412:X2412),1,0)</f>
        <v>0</v>
      </c>
      <c r="AA2412" s="0" t="n">
        <f aca="false">IF(AVERAGE(M2412:R2412)&lt;AVERAGE(S2412:X2412),1,0)</f>
        <v>1</v>
      </c>
      <c r="AC2412" s="0" t="n">
        <f aca="false">IF(AVERAGE(M2412:R2412)=AVERAGE(S2412:X2412),1,0)</f>
        <v>0</v>
      </c>
    </row>
    <row r="2413" customFormat="false" ht="15" hidden="false" customHeight="false" outlineLevel="0" collapsed="false">
      <c r="A2413" s="0" t="n">
        <v>87</v>
      </c>
      <c r="B2413" s="0" t="n">
        <v>55</v>
      </c>
      <c r="C2413" s="0" t="n">
        <v>55</v>
      </c>
      <c r="D2413" s="0" t="n">
        <v>77</v>
      </c>
      <c r="E2413" s="0" t="n">
        <v>26</v>
      </c>
      <c r="F2413" s="0" t="n">
        <v>42</v>
      </c>
      <c r="G2413" s="1" t="n">
        <f aca="false">COUNTIF($A2413:$F2413,A2413)</f>
        <v>1</v>
      </c>
      <c r="H2413" s="1" t="n">
        <f aca="false">COUNTIF($A2413:$F2413,B2413)</f>
        <v>2</v>
      </c>
      <c r="I2413" s="1" t="n">
        <f aca="false">COUNTIF($A2413:$F2413,C2413)</f>
        <v>2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IF(G2413=1,A2413,"")</f>
        <v>87</v>
      </c>
      <c r="N2413" s="2" t="str">
        <f aca="false">IF(H2413=1,B2413,"")</f>
        <v/>
      </c>
      <c r="O2413" s="2" t="str">
        <f aca="false">IF(I2413=1,C2413,"")</f>
        <v/>
      </c>
      <c r="P2413" s="2" t="n">
        <f aca="false">IF(J2413=1,D2413,"")</f>
        <v>77</v>
      </c>
      <c r="Q2413" s="2" t="n">
        <f aca="false">IF(K2413=1,E2413,"")</f>
        <v>26</v>
      </c>
      <c r="R2413" s="2" t="n">
        <f aca="false">IF(L2413=1,F2413,"")</f>
        <v>42</v>
      </c>
      <c r="S2413" s="3" t="str">
        <f aca="false">IF(G2413&gt;1,A2413,"")</f>
        <v/>
      </c>
      <c r="T2413" s="3" t="n">
        <f aca="false">IF(H2413&gt;1,B2413,"")</f>
        <v>55</v>
      </c>
      <c r="U2413" s="3" t="n">
        <f aca="false">IF(I2413&gt;1,C2413,"")</f>
        <v>55</v>
      </c>
      <c r="V2413" s="3" t="str">
        <f aca="false">IF(J2413&gt;1,D2413,"")</f>
        <v/>
      </c>
      <c r="W2413" s="3" t="str">
        <f aca="false">IF(K2413&gt;1,E2413,"")</f>
        <v/>
      </c>
      <c r="X2413" s="3" t="str">
        <f aca="false">IF(L2413&gt;1,F2413,"")</f>
        <v/>
      </c>
      <c r="Y2413" s="4" t="n">
        <f aca="false">IF(AVERAGE(M2413:R2413)&gt;AVERAGE(S2413:X2413),1,0)</f>
        <v>1</v>
      </c>
      <c r="AA2413" s="0" t="n">
        <f aca="false">IF(AVERAGE(M2413:R2413)&lt;AVERAGE(S2413:X2413),1,0)</f>
        <v>0</v>
      </c>
      <c r="AC2413" s="0" t="n">
        <f aca="false">IF(AVERAGE(M2413:R2413)=AVERAGE(S2413:X2413),1,0)</f>
        <v>0</v>
      </c>
    </row>
    <row r="2414" customFormat="false" ht="15" hidden="false" customHeight="false" outlineLevel="0" collapsed="false">
      <c r="A2414" s="0" t="n">
        <v>46</v>
      </c>
      <c r="B2414" s="0" t="n">
        <v>65</v>
      </c>
      <c r="C2414" s="0" t="n">
        <v>74</v>
      </c>
      <c r="D2414" s="0" t="n">
        <v>65</v>
      </c>
      <c r="E2414" s="0" t="n">
        <v>39</v>
      </c>
      <c r="F2414" s="0" t="n">
        <v>82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2</v>
      </c>
      <c r="K2414" s="1" t="n">
        <f aca="false">COUNTIF($A2414:$F2414,E2414)</f>
        <v>1</v>
      </c>
      <c r="L2414" s="1" t="n">
        <f aca="false">COUNTIF($A2414:$F2414,F2414)</f>
        <v>1</v>
      </c>
      <c r="M2414" s="2" t="n">
        <f aca="false">IF(G2414=1,A2414,"")</f>
        <v>46</v>
      </c>
      <c r="N2414" s="2" t="str">
        <f aca="false">IF(H2414=1,B2414,"")</f>
        <v/>
      </c>
      <c r="O2414" s="2" t="n">
        <f aca="false">IF(I2414=1,C2414,"")</f>
        <v>74</v>
      </c>
      <c r="P2414" s="2" t="str">
        <f aca="false">IF(J2414=1,D2414,"")</f>
        <v/>
      </c>
      <c r="Q2414" s="2" t="n">
        <f aca="false">IF(K2414=1,E2414,"")</f>
        <v>39</v>
      </c>
      <c r="R2414" s="2" t="n">
        <f aca="false">IF(L2414=1,F2414,"")</f>
        <v>82</v>
      </c>
      <c r="S2414" s="3" t="str">
        <f aca="false">IF(G2414&gt;1,A2414,"")</f>
        <v/>
      </c>
      <c r="T2414" s="3" t="n">
        <f aca="false">IF(H2414&gt;1,B2414,"")</f>
        <v>65</v>
      </c>
      <c r="U2414" s="3" t="str">
        <f aca="false">IF(I2414&gt;1,C2414,"")</f>
        <v/>
      </c>
      <c r="V2414" s="3" t="n">
        <f aca="false">IF(J2414&gt;1,D2414,"")</f>
        <v>65</v>
      </c>
      <c r="W2414" s="3" t="str">
        <f aca="false">IF(K2414&gt;1,E2414,"")</f>
        <v/>
      </c>
      <c r="X2414" s="3" t="str">
        <f aca="false">IF(L2414&gt;1,F2414,"")</f>
        <v/>
      </c>
      <c r="Y2414" s="4" t="n">
        <f aca="false">IF(AVERAGE(M2414:R2414)&gt;AVERAGE(S2414:X2414),1,0)</f>
        <v>0</v>
      </c>
      <c r="AA2414" s="0" t="n">
        <f aca="false">IF(AVERAGE(M2414:R2414)&lt;AVERAGE(S2414:X2414),1,0)</f>
        <v>1</v>
      </c>
      <c r="AC2414" s="0" t="n">
        <f aca="false">IF(AVERAGE(M2414:R2414)=AVERAGE(S2414:X2414),1,0)</f>
        <v>0</v>
      </c>
    </row>
    <row r="2415" customFormat="false" ht="15" hidden="false" customHeight="false" outlineLevel="0" collapsed="false">
      <c r="A2415" s="0" t="n">
        <v>12</v>
      </c>
      <c r="B2415" s="0" t="n">
        <v>90</v>
      </c>
      <c r="C2415" s="0" t="n">
        <v>92</v>
      </c>
      <c r="D2415" s="0" t="n">
        <v>92</v>
      </c>
      <c r="E2415" s="0" t="n">
        <v>90</v>
      </c>
      <c r="F2415" s="0" t="n">
        <v>90</v>
      </c>
      <c r="G2415" s="1" t="n">
        <f aca="false">COUNTIF($A2415:$F2415,A2415)</f>
        <v>1</v>
      </c>
      <c r="H2415" s="1" t="n">
        <f aca="false">COUNTIF($A2415:$F2415,B2415)</f>
        <v>3</v>
      </c>
      <c r="I2415" s="1" t="n">
        <f aca="false">COUNTIF($A2415:$F2415,C2415)</f>
        <v>2</v>
      </c>
      <c r="J2415" s="1" t="n">
        <f aca="false">COUNTIF($A2415:$F2415,D2415)</f>
        <v>2</v>
      </c>
      <c r="K2415" s="1" t="n">
        <f aca="false">COUNTIF($A2415:$F2415,E2415)</f>
        <v>3</v>
      </c>
      <c r="L2415" s="1" t="n">
        <f aca="false">COUNTIF($A2415:$F2415,F2415)</f>
        <v>3</v>
      </c>
      <c r="M2415" s="2" t="n">
        <f aca="false">IF(G2415=1,A2415,"")</f>
        <v>12</v>
      </c>
      <c r="N2415" s="2" t="str">
        <f aca="false">IF(H2415=1,B2415,"")</f>
        <v/>
      </c>
      <c r="O2415" s="2" t="str">
        <f aca="false">IF(I2415=1,C2415,"")</f>
        <v/>
      </c>
      <c r="P2415" s="2" t="str">
        <f aca="false">IF(J2415=1,D2415,"")</f>
        <v/>
      </c>
      <c r="Q2415" s="2" t="str">
        <f aca="false">IF(K2415=1,E2415,"")</f>
        <v/>
      </c>
      <c r="R2415" s="2" t="str">
        <f aca="false">IF(L2415=1,F2415,"")</f>
        <v/>
      </c>
      <c r="S2415" s="3" t="str">
        <f aca="false">IF(G2415&gt;1,A2415,"")</f>
        <v/>
      </c>
      <c r="T2415" s="3" t="n">
        <f aca="false">IF(H2415&gt;1,B2415,"")</f>
        <v>90</v>
      </c>
      <c r="U2415" s="3" t="n">
        <f aca="false">IF(I2415&gt;1,C2415,"")</f>
        <v>92</v>
      </c>
      <c r="V2415" s="3" t="n">
        <f aca="false">IF(J2415&gt;1,D2415,"")</f>
        <v>92</v>
      </c>
      <c r="W2415" s="3" t="n">
        <f aca="false">IF(K2415&gt;1,E2415,"")</f>
        <v>90</v>
      </c>
      <c r="X2415" s="3" t="n">
        <f aca="false">IF(L2415&gt;1,F2415,"")</f>
        <v>90</v>
      </c>
      <c r="Y2415" s="4" t="n">
        <f aca="false">IF(AVERAGE(M2415:R2415)&gt;AVERAGE(S2415:X2415),1,0)</f>
        <v>0</v>
      </c>
      <c r="AA2415" s="0" t="n">
        <f aca="false">IF(AVERAGE(M2415:R2415)&lt;AVERAGE(S2415:X2415),1,0)</f>
        <v>1</v>
      </c>
      <c r="AC2415" s="0" t="n">
        <f aca="false">IF(AVERAGE(M2415:R2415)=AVERAGE(S2415:X2415),1,0)</f>
        <v>0</v>
      </c>
    </row>
    <row r="2416" customFormat="false" ht="15" hidden="false" customHeight="false" outlineLevel="0" collapsed="false">
      <c r="A2416" s="0" t="n">
        <v>96</v>
      </c>
      <c r="B2416" s="0" t="n">
        <v>96</v>
      </c>
      <c r="C2416" s="0" t="n">
        <v>29</v>
      </c>
      <c r="D2416" s="0" t="n">
        <v>43</v>
      </c>
      <c r="E2416" s="0" t="n">
        <v>43</v>
      </c>
      <c r="F2416" s="0" t="n">
        <v>43</v>
      </c>
      <c r="G2416" s="1" t="n">
        <f aca="false">COUNTIF($A2416:$F2416,A2416)</f>
        <v>2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3</v>
      </c>
      <c r="K2416" s="1" t="n">
        <f aca="false">COUNTIF($A2416:$F2416,E2416)</f>
        <v>3</v>
      </c>
      <c r="L2416" s="1" t="n">
        <f aca="false">COUNTIF($A2416:$F2416,F2416)</f>
        <v>3</v>
      </c>
      <c r="M2416" s="2" t="str">
        <f aca="false">IF(G2416=1,A2416,"")</f>
        <v/>
      </c>
      <c r="N2416" s="2" t="str">
        <f aca="false">IF(H2416=1,B2416,"")</f>
        <v/>
      </c>
      <c r="O2416" s="2" t="n">
        <f aca="false">IF(I2416=1,C2416,"")</f>
        <v>29</v>
      </c>
      <c r="P2416" s="2" t="str">
        <f aca="false">IF(J2416=1,D2416,"")</f>
        <v/>
      </c>
      <c r="Q2416" s="2" t="str">
        <f aca="false">IF(K2416=1,E2416,"")</f>
        <v/>
      </c>
      <c r="R2416" s="2" t="str">
        <f aca="false">IF(L2416=1,F2416,"")</f>
        <v/>
      </c>
      <c r="S2416" s="3" t="n">
        <f aca="false">IF(G2416&gt;1,A2416,"")</f>
        <v>96</v>
      </c>
      <c r="T2416" s="3" t="n">
        <f aca="false">IF(H2416&gt;1,B2416,"")</f>
        <v>96</v>
      </c>
      <c r="U2416" s="3" t="str">
        <f aca="false">IF(I2416&gt;1,C2416,"")</f>
        <v/>
      </c>
      <c r="V2416" s="3" t="n">
        <f aca="false">IF(J2416&gt;1,D2416,"")</f>
        <v>43</v>
      </c>
      <c r="W2416" s="3" t="n">
        <f aca="false">IF(K2416&gt;1,E2416,"")</f>
        <v>43</v>
      </c>
      <c r="X2416" s="3" t="n">
        <f aca="false">IF(L2416&gt;1,F2416,"")</f>
        <v>43</v>
      </c>
      <c r="Y2416" s="4" t="n">
        <f aca="false">IF(AVERAGE(M2416:R2416)&gt;AVERAGE(S2416:X2416),1,0)</f>
        <v>0</v>
      </c>
      <c r="AA2416" s="0" t="n">
        <f aca="false">IF(AVERAGE(M2416:R2416)&lt;AVERAGE(S2416:X2416),1,0)</f>
        <v>1</v>
      </c>
      <c r="AC2416" s="0" t="n">
        <f aca="false">IF(AVERAGE(M2416:R2416)=AVERAGE(S2416:X2416),1,0)</f>
        <v>0</v>
      </c>
    </row>
    <row r="2417" customFormat="false" ht="15" hidden="false" customHeight="false" outlineLevel="0" collapsed="false">
      <c r="A2417" s="0" t="n">
        <v>65</v>
      </c>
      <c r="B2417" s="0" t="n">
        <v>89</v>
      </c>
      <c r="C2417" s="0" t="n">
        <v>68</v>
      </c>
      <c r="D2417" s="0" t="n">
        <v>77</v>
      </c>
      <c r="E2417" s="0" t="n">
        <v>77</v>
      </c>
      <c r="F2417" s="0" t="n">
        <v>85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2</v>
      </c>
      <c r="K2417" s="1" t="n">
        <f aca="false">COUNTIF($A2417:$F2417,E2417)</f>
        <v>2</v>
      </c>
      <c r="L2417" s="1" t="n">
        <f aca="false">COUNTIF($A2417:$F2417,F2417)</f>
        <v>1</v>
      </c>
      <c r="M2417" s="2" t="n">
        <f aca="false">IF(G2417=1,A2417,"")</f>
        <v>65</v>
      </c>
      <c r="N2417" s="2" t="n">
        <f aca="false">IF(H2417=1,B2417,"")</f>
        <v>89</v>
      </c>
      <c r="O2417" s="2" t="n">
        <f aca="false">IF(I2417=1,C2417,"")</f>
        <v>68</v>
      </c>
      <c r="P2417" s="2" t="str">
        <f aca="false">IF(J2417=1,D2417,"")</f>
        <v/>
      </c>
      <c r="Q2417" s="2" t="str">
        <f aca="false">IF(K2417=1,E2417,"")</f>
        <v/>
      </c>
      <c r="R2417" s="2" t="n">
        <f aca="false">IF(L2417=1,F2417,"")</f>
        <v>85</v>
      </c>
      <c r="S2417" s="3" t="str">
        <f aca="false">IF(G2417&gt;1,A2417,"")</f>
        <v/>
      </c>
      <c r="T2417" s="3" t="str">
        <f aca="false">IF(H2417&gt;1,B2417,"")</f>
        <v/>
      </c>
      <c r="U2417" s="3" t="str">
        <f aca="false">IF(I2417&gt;1,C2417,"")</f>
        <v/>
      </c>
      <c r="V2417" s="3" t="n">
        <f aca="false">IF(J2417&gt;1,D2417,"")</f>
        <v>77</v>
      </c>
      <c r="W2417" s="3" t="n">
        <f aca="false">IF(K2417&gt;1,E2417,"")</f>
        <v>77</v>
      </c>
      <c r="X2417" s="3" t="str">
        <f aca="false">IF(L2417&gt;1,F2417,"")</f>
        <v/>
      </c>
      <c r="Y2417" s="4" t="n">
        <f aca="false">IF(AVERAGE(M2417:R2417)&gt;AVERAGE(S2417:X2417),1,0)</f>
        <v>0</v>
      </c>
      <c r="AA2417" s="0" t="n">
        <f aca="false">IF(AVERAGE(M2417:R2417)&lt;AVERAGE(S2417:X2417),1,0)</f>
        <v>1</v>
      </c>
      <c r="AC2417" s="0" t="n">
        <f aca="false">IF(AVERAGE(M2417:R2417)=AVERAGE(S2417:X2417),1,0)</f>
        <v>0</v>
      </c>
    </row>
    <row r="2418" customFormat="false" ht="15" hidden="false" customHeight="false" outlineLevel="0" collapsed="false">
      <c r="A2418" s="0" t="n">
        <v>49</v>
      </c>
      <c r="B2418" s="0" t="n">
        <v>49</v>
      </c>
      <c r="C2418" s="0" t="n">
        <v>69</v>
      </c>
      <c r="D2418" s="0" t="n">
        <v>67</v>
      </c>
      <c r="E2418" s="0" t="n">
        <v>97</v>
      </c>
      <c r="F2418" s="0" t="n">
        <v>67</v>
      </c>
      <c r="G2418" s="1" t="n">
        <f aca="false">COUNTIF($A2418:$F2418,A2418)</f>
        <v>2</v>
      </c>
      <c r="H2418" s="1" t="n">
        <f aca="false">COUNTIF($A2418:$F2418,B2418)</f>
        <v>2</v>
      </c>
      <c r="I2418" s="1" t="n">
        <f aca="false">COUNTIF($A2418:$F2418,C2418)</f>
        <v>1</v>
      </c>
      <c r="J2418" s="1" t="n">
        <f aca="false">COUNTIF($A2418:$F2418,D2418)</f>
        <v>2</v>
      </c>
      <c r="K2418" s="1" t="n">
        <f aca="false">COUNTIF($A2418:$F2418,E2418)</f>
        <v>1</v>
      </c>
      <c r="L2418" s="1" t="n">
        <f aca="false">COUNTIF($A2418:$F2418,F2418)</f>
        <v>2</v>
      </c>
      <c r="M2418" s="2" t="str">
        <f aca="false">IF(G2418=1,A2418,"")</f>
        <v/>
      </c>
      <c r="N2418" s="2" t="str">
        <f aca="false">IF(H2418=1,B2418,"")</f>
        <v/>
      </c>
      <c r="O2418" s="2" t="n">
        <f aca="false">IF(I2418=1,C2418,"")</f>
        <v>69</v>
      </c>
      <c r="P2418" s="2" t="str">
        <f aca="false">IF(J2418=1,D2418,"")</f>
        <v/>
      </c>
      <c r="Q2418" s="2" t="n">
        <f aca="false">IF(K2418=1,E2418,"")</f>
        <v>97</v>
      </c>
      <c r="R2418" s="2" t="str">
        <f aca="false">IF(L2418=1,F2418,"")</f>
        <v/>
      </c>
      <c r="S2418" s="3" t="n">
        <f aca="false">IF(G2418&gt;1,A2418,"")</f>
        <v>49</v>
      </c>
      <c r="T2418" s="3" t="n">
        <f aca="false">IF(H2418&gt;1,B2418,"")</f>
        <v>49</v>
      </c>
      <c r="U2418" s="3" t="str">
        <f aca="false">IF(I2418&gt;1,C2418,"")</f>
        <v/>
      </c>
      <c r="V2418" s="3" t="n">
        <f aca="false">IF(J2418&gt;1,D2418,"")</f>
        <v>67</v>
      </c>
      <c r="W2418" s="3" t="str">
        <f aca="false">IF(K2418&gt;1,E2418,"")</f>
        <v/>
      </c>
      <c r="X2418" s="3" t="n">
        <f aca="false">IF(L2418&gt;1,F2418,"")</f>
        <v>67</v>
      </c>
      <c r="Y2418" s="4" t="n">
        <f aca="false">IF(AVERAGE(M2418:R2418)&gt;AVERAGE(S2418:X2418),1,0)</f>
        <v>1</v>
      </c>
      <c r="AA2418" s="0" t="n">
        <f aca="false">IF(AVERAGE(M2418:R2418)&lt;AVERAGE(S2418:X2418),1,0)</f>
        <v>0</v>
      </c>
      <c r="AC2418" s="0" t="n">
        <f aca="false">IF(AVERAGE(M2418:R2418)=AVERAGE(S2418:X2418),1,0)</f>
        <v>0</v>
      </c>
    </row>
    <row r="2419" customFormat="false" ht="15" hidden="false" customHeight="false" outlineLevel="0" collapsed="false">
      <c r="A2419" s="0" t="n">
        <v>34</v>
      </c>
      <c r="B2419" s="0" t="n">
        <v>14</v>
      </c>
      <c r="C2419" s="0" t="n">
        <v>43</v>
      </c>
      <c r="D2419" s="0" t="n">
        <v>32</v>
      </c>
      <c r="E2419" s="0" t="n">
        <v>43</v>
      </c>
      <c r="F2419" s="0" t="n">
        <v>43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3</v>
      </c>
      <c r="J2419" s="1" t="n">
        <f aca="false">COUNTIF($A2419:$F2419,D2419)</f>
        <v>1</v>
      </c>
      <c r="K2419" s="1" t="n">
        <f aca="false">COUNTIF($A2419:$F2419,E2419)</f>
        <v>3</v>
      </c>
      <c r="L2419" s="1" t="n">
        <f aca="false">COUNTIF($A2419:$F2419,F2419)</f>
        <v>3</v>
      </c>
      <c r="M2419" s="2" t="n">
        <f aca="false">IF(G2419=1,A2419,"")</f>
        <v>34</v>
      </c>
      <c r="N2419" s="2" t="n">
        <f aca="false">IF(H2419=1,B2419,"")</f>
        <v>14</v>
      </c>
      <c r="O2419" s="2" t="str">
        <f aca="false">IF(I2419=1,C2419,"")</f>
        <v/>
      </c>
      <c r="P2419" s="2" t="n">
        <f aca="false">IF(J2419=1,D2419,"")</f>
        <v>32</v>
      </c>
      <c r="Q2419" s="2" t="str">
        <f aca="false">IF(K2419=1,E2419,"")</f>
        <v/>
      </c>
      <c r="R2419" s="2" t="str">
        <f aca="false">IF(L2419=1,F2419,"")</f>
        <v/>
      </c>
      <c r="S2419" s="3" t="str">
        <f aca="false">IF(G2419&gt;1,A2419,"")</f>
        <v/>
      </c>
      <c r="T2419" s="3" t="str">
        <f aca="false">IF(H2419&gt;1,B2419,"")</f>
        <v/>
      </c>
      <c r="U2419" s="3" t="n">
        <f aca="false">IF(I2419&gt;1,C2419,"")</f>
        <v>43</v>
      </c>
      <c r="V2419" s="3" t="str">
        <f aca="false">IF(J2419&gt;1,D2419,"")</f>
        <v/>
      </c>
      <c r="W2419" s="3" t="n">
        <f aca="false">IF(K2419&gt;1,E2419,"")</f>
        <v>43</v>
      </c>
      <c r="X2419" s="3" t="n">
        <f aca="false">IF(L2419&gt;1,F2419,"")</f>
        <v>43</v>
      </c>
      <c r="Y2419" s="4" t="n">
        <f aca="false">IF(AVERAGE(M2419:R2419)&gt;AVERAGE(S2419:X2419),1,0)</f>
        <v>0</v>
      </c>
      <c r="AA2419" s="0" t="n">
        <f aca="false">IF(AVERAGE(M2419:R2419)&lt;AVERAGE(S2419:X2419),1,0)</f>
        <v>1</v>
      </c>
      <c r="AC2419" s="0" t="n">
        <f aca="false">IF(AVERAGE(M2419:R2419)=AVERAGE(S2419:X2419),1,0)</f>
        <v>0</v>
      </c>
    </row>
    <row r="2420" customFormat="false" ht="15" hidden="false" customHeight="false" outlineLevel="0" collapsed="false">
      <c r="A2420" s="0" t="n">
        <v>21</v>
      </c>
      <c r="B2420" s="0" t="n">
        <v>21</v>
      </c>
      <c r="C2420" s="0" t="n">
        <v>84</v>
      </c>
      <c r="D2420" s="0" t="n">
        <v>47</v>
      </c>
      <c r="E2420" s="0" t="n">
        <v>84</v>
      </c>
      <c r="F2420" s="0" t="n">
        <v>47</v>
      </c>
      <c r="G2420" s="1" t="n">
        <f aca="false">COUNTIF($A2420:$F2420,A2420)</f>
        <v>2</v>
      </c>
      <c r="H2420" s="1" t="n">
        <f aca="false">COUNTIF($A2420:$F2420,B2420)</f>
        <v>2</v>
      </c>
      <c r="I2420" s="1" t="n">
        <f aca="false">COUNTIF($A2420:$F2420,C2420)</f>
        <v>2</v>
      </c>
      <c r="J2420" s="1" t="n">
        <f aca="false">COUNTIF($A2420:$F2420,D2420)</f>
        <v>2</v>
      </c>
      <c r="K2420" s="1" t="n">
        <f aca="false">COUNTIF($A2420:$F2420,E2420)</f>
        <v>2</v>
      </c>
      <c r="L2420" s="1" t="n">
        <f aca="false">COUNTIF($A2420:$F2420,F2420)</f>
        <v>2</v>
      </c>
      <c r="M2420" s="2" t="str">
        <f aca="false">IF(G2420=1,A2420,"")</f>
        <v/>
      </c>
      <c r="N2420" s="2" t="str">
        <f aca="false">IF(H2420=1,B2420,"")</f>
        <v/>
      </c>
      <c r="O2420" s="2" t="str">
        <f aca="false">IF(I2420=1,C2420,"")</f>
        <v/>
      </c>
      <c r="P2420" s="2" t="str">
        <f aca="false">IF(J2420=1,D2420,"")</f>
        <v/>
      </c>
      <c r="Q2420" s="2" t="str">
        <f aca="false">IF(K2420=1,E2420,"")</f>
        <v/>
      </c>
      <c r="R2420" s="2" t="str">
        <f aca="false">IF(L2420=1,F2420,"")</f>
        <v/>
      </c>
      <c r="S2420" s="3" t="n">
        <f aca="false">IF(G2420&gt;1,A2420,"")</f>
        <v>21</v>
      </c>
      <c r="T2420" s="3" t="n">
        <f aca="false">IF(H2420&gt;1,B2420,"")</f>
        <v>21</v>
      </c>
      <c r="U2420" s="3" t="n">
        <f aca="false">IF(I2420&gt;1,C2420,"")</f>
        <v>84</v>
      </c>
      <c r="V2420" s="3" t="n">
        <f aca="false">IF(J2420&gt;1,D2420,"")</f>
        <v>47</v>
      </c>
      <c r="W2420" s="3" t="n">
        <f aca="false">IF(K2420&gt;1,E2420,"")</f>
        <v>84</v>
      </c>
      <c r="X2420" s="3" t="n">
        <f aca="false">IF(L2420&gt;1,F2420,"")</f>
        <v>47</v>
      </c>
      <c r="Y2420" s="4" t="e">
        <f aca="false">IF(AVERAGE(M2420:R2420)&gt;AVERAGE(S2420:X2420),1,0)</f>
        <v>#DIV/0!</v>
      </c>
      <c r="AA2420" s="0" t="e">
        <f aca="false">IF(AVERAGE(M2420:R2420)&lt;AVERAGE(S2420:X2420),1,0)</f>
        <v>#DIV/0!</v>
      </c>
      <c r="AC2420" s="0" t="e">
        <f aca="false">IF(AVERAGE(M2420:R2420)=AVERAGE(S2420:X2420),1,0)</f>
        <v>#DIV/0!</v>
      </c>
    </row>
    <row r="2421" customFormat="false" ht="15" hidden="false" customHeight="false" outlineLevel="0" collapsed="false">
      <c r="A2421" s="0" t="n">
        <v>24</v>
      </c>
      <c r="B2421" s="0" t="n">
        <v>76</v>
      </c>
      <c r="C2421" s="0" t="n">
        <v>24</v>
      </c>
      <c r="D2421" s="0" t="n">
        <v>34</v>
      </c>
      <c r="E2421" s="0" t="n">
        <v>53</v>
      </c>
      <c r="F2421" s="0" t="n">
        <v>88</v>
      </c>
      <c r="G2421" s="1" t="n">
        <f aca="false">COUNTIF($A2421:$F2421,A2421)</f>
        <v>2</v>
      </c>
      <c r="H2421" s="1" t="n">
        <f aca="false">COUNTIF($A2421:$F2421,B2421)</f>
        <v>1</v>
      </c>
      <c r="I2421" s="1" t="n">
        <f aca="false">COUNTIF($A2421:$F2421,C2421)</f>
        <v>2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str">
        <f aca="false">IF(G2421=1,A2421,"")</f>
        <v/>
      </c>
      <c r="N2421" s="2" t="n">
        <f aca="false">IF(H2421=1,B2421,"")</f>
        <v>76</v>
      </c>
      <c r="O2421" s="2" t="str">
        <f aca="false">IF(I2421=1,C2421,"")</f>
        <v/>
      </c>
      <c r="P2421" s="2" t="n">
        <f aca="false">IF(J2421=1,D2421,"")</f>
        <v>34</v>
      </c>
      <c r="Q2421" s="2" t="n">
        <f aca="false">IF(K2421=1,E2421,"")</f>
        <v>53</v>
      </c>
      <c r="R2421" s="2" t="n">
        <f aca="false">IF(L2421=1,F2421,"")</f>
        <v>88</v>
      </c>
      <c r="S2421" s="3" t="n">
        <f aca="false">IF(G2421&gt;1,A2421,"")</f>
        <v>24</v>
      </c>
      <c r="T2421" s="3" t="str">
        <f aca="false">IF(H2421&gt;1,B2421,"")</f>
        <v/>
      </c>
      <c r="U2421" s="3" t="n">
        <f aca="false">IF(I2421&gt;1,C2421,"")</f>
        <v>24</v>
      </c>
      <c r="V2421" s="3" t="str">
        <f aca="false">IF(J2421&gt;1,D2421,"")</f>
        <v/>
      </c>
      <c r="W2421" s="3" t="str">
        <f aca="false">IF(K2421&gt;1,E2421,"")</f>
        <v/>
      </c>
      <c r="X2421" s="3" t="str">
        <f aca="false">IF(L2421&gt;1,F2421,"")</f>
        <v/>
      </c>
      <c r="Y2421" s="4" t="n">
        <f aca="false">IF(AVERAGE(M2421:R2421)&gt;AVERAGE(S2421:X2421),1,0)</f>
        <v>1</v>
      </c>
      <c r="AA2421" s="0" t="n">
        <f aca="false">IF(AVERAGE(M2421:R2421)&lt;AVERAGE(S2421:X2421),1,0)</f>
        <v>0</v>
      </c>
      <c r="AC2421" s="0" t="n">
        <f aca="false">IF(AVERAGE(M2421:R2421)=AVERAGE(S2421:X2421),1,0)</f>
        <v>0</v>
      </c>
    </row>
    <row r="2422" customFormat="false" ht="15" hidden="false" customHeight="false" outlineLevel="0" collapsed="false">
      <c r="A2422" s="0" t="n">
        <v>42</v>
      </c>
      <c r="B2422" s="0" t="n">
        <v>51</v>
      </c>
      <c r="C2422" s="0" t="n">
        <v>51</v>
      </c>
      <c r="D2422" s="0" t="n">
        <v>63</v>
      </c>
      <c r="E2422" s="0" t="n">
        <v>38</v>
      </c>
      <c r="F2422" s="0" t="n">
        <v>42</v>
      </c>
      <c r="G2422" s="1" t="n">
        <f aca="false">COUNTIF($A2422:$F2422,A2422)</f>
        <v>2</v>
      </c>
      <c r="H2422" s="1" t="n">
        <f aca="false">COUNTIF($A2422:$F2422,B2422)</f>
        <v>2</v>
      </c>
      <c r="I2422" s="1" t="n">
        <f aca="false">COUNTIF($A2422:$F2422,C2422)</f>
        <v>2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2</v>
      </c>
      <c r="M2422" s="2" t="str">
        <f aca="false">IF(G2422=1,A2422,"")</f>
        <v/>
      </c>
      <c r="N2422" s="2" t="str">
        <f aca="false">IF(H2422=1,B2422,"")</f>
        <v/>
      </c>
      <c r="O2422" s="2" t="str">
        <f aca="false">IF(I2422=1,C2422,"")</f>
        <v/>
      </c>
      <c r="P2422" s="2" t="n">
        <f aca="false">IF(J2422=1,D2422,"")</f>
        <v>63</v>
      </c>
      <c r="Q2422" s="2" t="n">
        <f aca="false">IF(K2422=1,E2422,"")</f>
        <v>38</v>
      </c>
      <c r="R2422" s="2" t="str">
        <f aca="false">IF(L2422=1,F2422,"")</f>
        <v/>
      </c>
      <c r="S2422" s="3" t="n">
        <f aca="false">IF(G2422&gt;1,A2422,"")</f>
        <v>42</v>
      </c>
      <c r="T2422" s="3" t="n">
        <f aca="false">IF(H2422&gt;1,B2422,"")</f>
        <v>51</v>
      </c>
      <c r="U2422" s="3" t="n">
        <f aca="false">IF(I2422&gt;1,C2422,"")</f>
        <v>51</v>
      </c>
      <c r="V2422" s="3" t="str">
        <f aca="false">IF(J2422&gt;1,D2422,"")</f>
        <v/>
      </c>
      <c r="W2422" s="3" t="str">
        <f aca="false">IF(K2422&gt;1,E2422,"")</f>
        <v/>
      </c>
      <c r="X2422" s="3" t="n">
        <f aca="false">IF(L2422&gt;1,F2422,"")</f>
        <v>42</v>
      </c>
      <c r="Y2422" s="4" t="n">
        <f aca="false">IF(AVERAGE(M2422:R2422)&gt;AVERAGE(S2422:X2422),1,0)</f>
        <v>1</v>
      </c>
      <c r="AA2422" s="0" t="n">
        <f aca="false">IF(AVERAGE(M2422:R2422)&lt;AVERAGE(S2422:X2422),1,0)</f>
        <v>0</v>
      </c>
      <c r="AC2422" s="0" t="n">
        <f aca="false">IF(AVERAGE(M2422:R2422)=AVERAGE(S2422:X2422),1,0)</f>
        <v>0</v>
      </c>
    </row>
    <row r="2423" customFormat="false" ht="15" hidden="false" customHeight="false" outlineLevel="0" collapsed="false">
      <c r="A2423" s="0" t="n">
        <v>60</v>
      </c>
      <c r="B2423" s="0" t="n">
        <v>91</v>
      </c>
      <c r="C2423" s="0" t="n">
        <v>42</v>
      </c>
      <c r="D2423" s="0" t="n">
        <v>42</v>
      </c>
      <c r="E2423" s="0" t="n">
        <v>42</v>
      </c>
      <c r="F2423" s="0" t="n">
        <v>66</v>
      </c>
      <c r="G2423" s="1" t="n">
        <f aca="false">COUNTIF($A2423:$F2423,A2423)</f>
        <v>1</v>
      </c>
      <c r="H2423" s="1" t="n">
        <f aca="false">COUNTIF($A2423:$F2423,B2423)</f>
        <v>1</v>
      </c>
      <c r="I2423" s="1" t="n">
        <f aca="false">COUNTIF($A2423:$F2423,C2423)</f>
        <v>3</v>
      </c>
      <c r="J2423" s="1" t="n">
        <f aca="false">COUNTIF($A2423:$F2423,D2423)</f>
        <v>3</v>
      </c>
      <c r="K2423" s="1" t="n">
        <f aca="false">COUNTIF($A2423:$F2423,E2423)</f>
        <v>3</v>
      </c>
      <c r="L2423" s="1" t="n">
        <f aca="false">COUNTIF($A2423:$F2423,F2423)</f>
        <v>1</v>
      </c>
      <c r="M2423" s="2" t="n">
        <f aca="false">IF(G2423=1,A2423,"")</f>
        <v>60</v>
      </c>
      <c r="N2423" s="2" t="n">
        <f aca="false">IF(H2423=1,B2423,"")</f>
        <v>91</v>
      </c>
      <c r="O2423" s="2" t="str">
        <f aca="false">IF(I2423=1,C2423,"")</f>
        <v/>
      </c>
      <c r="P2423" s="2" t="str">
        <f aca="false">IF(J2423=1,D2423,"")</f>
        <v/>
      </c>
      <c r="Q2423" s="2" t="str">
        <f aca="false">IF(K2423=1,E2423,"")</f>
        <v/>
      </c>
      <c r="R2423" s="2" t="n">
        <f aca="false">IF(L2423=1,F2423,"")</f>
        <v>66</v>
      </c>
      <c r="S2423" s="3" t="str">
        <f aca="false">IF(G2423&gt;1,A2423,"")</f>
        <v/>
      </c>
      <c r="T2423" s="3" t="str">
        <f aca="false">IF(H2423&gt;1,B2423,"")</f>
        <v/>
      </c>
      <c r="U2423" s="3" t="n">
        <f aca="false">IF(I2423&gt;1,C2423,"")</f>
        <v>42</v>
      </c>
      <c r="V2423" s="3" t="n">
        <f aca="false">IF(J2423&gt;1,D2423,"")</f>
        <v>42</v>
      </c>
      <c r="W2423" s="3" t="n">
        <f aca="false">IF(K2423&gt;1,E2423,"")</f>
        <v>42</v>
      </c>
      <c r="X2423" s="3" t="str">
        <f aca="false">IF(L2423&gt;1,F2423,"")</f>
        <v/>
      </c>
      <c r="Y2423" s="4" t="n">
        <f aca="false">IF(AVERAGE(M2423:R2423)&gt;AVERAGE(S2423:X2423),1,0)</f>
        <v>1</v>
      </c>
      <c r="AA2423" s="0" t="n">
        <f aca="false">IF(AVERAGE(M2423:R2423)&lt;AVERAGE(S2423:X2423),1,0)</f>
        <v>0</v>
      </c>
      <c r="AC2423" s="0" t="n">
        <f aca="false">IF(AVERAGE(M2423:R2423)=AVERAGE(S2423:X2423),1,0)</f>
        <v>0</v>
      </c>
    </row>
    <row r="2424" customFormat="false" ht="15" hidden="false" customHeight="false" outlineLevel="0" collapsed="false">
      <c r="A2424" s="0" t="n">
        <v>27</v>
      </c>
      <c r="B2424" s="0" t="n">
        <v>61</v>
      </c>
      <c r="C2424" s="0" t="n">
        <v>61</v>
      </c>
      <c r="D2424" s="0" t="n">
        <v>87</v>
      </c>
      <c r="E2424" s="0" t="n">
        <v>69</v>
      </c>
      <c r="F2424" s="0" t="n">
        <v>87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2</v>
      </c>
      <c r="J2424" s="1" t="n">
        <f aca="false">COUNTIF($A2424:$F2424,D2424)</f>
        <v>2</v>
      </c>
      <c r="K2424" s="1" t="n">
        <f aca="false">COUNTIF($A2424:$F2424,E2424)</f>
        <v>1</v>
      </c>
      <c r="L2424" s="1" t="n">
        <f aca="false">COUNTIF($A2424:$F2424,F2424)</f>
        <v>2</v>
      </c>
      <c r="M2424" s="2" t="n">
        <f aca="false">IF(G2424=1,A2424,"")</f>
        <v>27</v>
      </c>
      <c r="N2424" s="2" t="str">
        <f aca="false">IF(H2424=1,B2424,"")</f>
        <v/>
      </c>
      <c r="O2424" s="2" t="str">
        <f aca="false">IF(I2424=1,C2424,"")</f>
        <v/>
      </c>
      <c r="P2424" s="2" t="str">
        <f aca="false">IF(J2424=1,D2424,"")</f>
        <v/>
      </c>
      <c r="Q2424" s="2" t="n">
        <f aca="false">IF(K2424=1,E2424,"")</f>
        <v>69</v>
      </c>
      <c r="R2424" s="2" t="str">
        <f aca="false">IF(L2424=1,F2424,"")</f>
        <v/>
      </c>
      <c r="S2424" s="3" t="str">
        <f aca="false">IF(G2424&gt;1,A2424,"")</f>
        <v/>
      </c>
      <c r="T2424" s="3" t="n">
        <f aca="false">IF(H2424&gt;1,B2424,"")</f>
        <v>61</v>
      </c>
      <c r="U2424" s="3" t="n">
        <f aca="false">IF(I2424&gt;1,C2424,"")</f>
        <v>61</v>
      </c>
      <c r="V2424" s="3" t="n">
        <f aca="false">IF(J2424&gt;1,D2424,"")</f>
        <v>87</v>
      </c>
      <c r="W2424" s="3" t="str">
        <f aca="false">IF(K2424&gt;1,E2424,"")</f>
        <v/>
      </c>
      <c r="X2424" s="3" t="n">
        <f aca="false">IF(L2424&gt;1,F2424,"")</f>
        <v>87</v>
      </c>
      <c r="Y2424" s="4" t="n">
        <f aca="false">IF(AVERAGE(M2424:R2424)&gt;AVERAGE(S2424:X2424),1,0)</f>
        <v>0</v>
      </c>
      <c r="AA2424" s="0" t="n">
        <f aca="false">IF(AVERAGE(M2424:R2424)&lt;AVERAGE(S2424:X2424),1,0)</f>
        <v>1</v>
      </c>
      <c r="AC2424" s="0" t="n">
        <f aca="false">IF(AVERAGE(M2424:R2424)=AVERAGE(S2424:X2424),1,0)</f>
        <v>0</v>
      </c>
    </row>
    <row r="2425" customFormat="false" ht="15" hidden="false" customHeight="false" outlineLevel="0" collapsed="false">
      <c r="A2425" s="0" t="n">
        <v>36</v>
      </c>
      <c r="B2425" s="0" t="n">
        <v>53</v>
      </c>
      <c r="C2425" s="0" t="n">
        <v>36</v>
      </c>
      <c r="D2425" s="0" t="n">
        <v>85</v>
      </c>
      <c r="E2425" s="0" t="n">
        <v>73</v>
      </c>
      <c r="F2425" s="0" t="n">
        <v>36</v>
      </c>
      <c r="G2425" s="1" t="n">
        <f aca="false">COUNTIF($A2425:$F2425,A2425)</f>
        <v>3</v>
      </c>
      <c r="H2425" s="1" t="n">
        <f aca="false">COUNTIF($A2425:$F2425,B2425)</f>
        <v>1</v>
      </c>
      <c r="I2425" s="1" t="n">
        <f aca="false">COUNTIF($A2425:$F2425,C2425)</f>
        <v>3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3</v>
      </c>
      <c r="M2425" s="2" t="str">
        <f aca="false">IF(G2425=1,A2425,"")</f>
        <v/>
      </c>
      <c r="N2425" s="2" t="n">
        <f aca="false">IF(H2425=1,B2425,"")</f>
        <v>53</v>
      </c>
      <c r="O2425" s="2" t="str">
        <f aca="false">IF(I2425=1,C2425,"")</f>
        <v/>
      </c>
      <c r="P2425" s="2" t="n">
        <f aca="false">IF(J2425=1,D2425,"")</f>
        <v>85</v>
      </c>
      <c r="Q2425" s="2" t="n">
        <f aca="false">IF(K2425=1,E2425,"")</f>
        <v>73</v>
      </c>
      <c r="R2425" s="2" t="str">
        <f aca="false">IF(L2425=1,F2425,"")</f>
        <v/>
      </c>
      <c r="S2425" s="3" t="n">
        <f aca="false">IF(G2425&gt;1,A2425,"")</f>
        <v>36</v>
      </c>
      <c r="T2425" s="3" t="str">
        <f aca="false">IF(H2425&gt;1,B2425,"")</f>
        <v/>
      </c>
      <c r="U2425" s="3" t="n">
        <f aca="false">IF(I2425&gt;1,C2425,"")</f>
        <v>36</v>
      </c>
      <c r="V2425" s="3" t="str">
        <f aca="false">IF(J2425&gt;1,D2425,"")</f>
        <v/>
      </c>
      <c r="W2425" s="3" t="str">
        <f aca="false">IF(K2425&gt;1,E2425,"")</f>
        <v/>
      </c>
      <c r="X2425" s="3" t="n">
        <f aca="false">IF(L2425&gt;1,F2425,"")</f>
        <v>36</v>
      </c>
      <c r="Y2425" s="4" t="n">
        <f aca="false">IF(AVERAGE(M2425:R2425)&gt;AVERAGE(S2425:X2425),1,0)</f>
        <v>1</v>
      </c>
      <c r="AA2425" s="0" t="n">
        <f aca="false">IF(AVERAGE(M2425:R2425)&lt;AVERAGE(S2425:X2425),1,0)</f>
        <v>0</v>
      </c>
      <c r="AC2425" s="0" t="n">
        <f aca="false">IF(AVERAGE(M2425:R2425)=AVERAGE(S2425:X2425),1,0)</f>
        <v>0</v>
      </c>
    </row>
    <row r="2426" customFormat="false" ht="15" hidden="false" customHeight="false" outlineLevel="0" collapsed="false">
      <c r="A2426" s="0" t="n">
        <v>41</v>
      </c>
      <c r="B2426" s="0" t="n">
        <v>46</v>
      </c>
      <c r="C2426" s="0" t="n">
        <v>60</v>
      </c>
      <c r="D2426" s="0" t="n">
        <v>46</v>
      </c>
      <c r="E2426" s="0" t="n">
        <v>46</v>
      </c>
      <c r="F2426" s="0" t="n">
        <v>85</v>
      </c>
      <c r="G2426" s="1" t="n">
        <f aca="false">COUNTIF($A2426:$F2426,A2426)</f>
        <v>1</v>
      </c>
      <c r="H2426" s="1" t="n">
        <f aca="false">COUNTIF($A2426:$F2426,B2426)</f>
        <v>3</v>
      </c>
      <c r="I2426" s="1" t="n">
        <f aca="false">COUNTIF($A2426:$F2426,C2426)</f>
        <v>1</v>
      </c>
      <c r="J2426" s="1" t="n">
        <f aca="false">COUNTIF($A2426:$F2426,D2426)</f>
        <v>3</v>
      </c>
      <c r="K2426" s="1" t="n">
        <f aca="false">COUNTIF($A2426:$F2426,E2426)</f>
        <v>3</v>
      </c>
      <c r="L2426" s="1" t="n">
        <f aca="false">COUNTIF($A2426:$F2426,F2426)</f>
        <v>1</v>
      </c>
      <c r="M2426" s="2" t="n">
        <f aca="false">IF(G2426=1,A2426,"")</f>
        <v>41</v>
      </c>
      <c r="N2426" s="2" t="str">
        <f aca="false">IF(H2426=1,B2426,"")</f>
        <v/>
      </c>
      <c r="O2426" s="2" t="n">
        <f aca="false">IF(I2426=1,C2426,"")</f>
        <v>60</v>
      </c>
      <c r="P2426" s="2" t="str">
        <f aca="false">IF(J2426=1,D2426,"")</f>
        <v/>
      </c>
      <c r="Q2426" s="2" t="str">
        <f aca="false">IF(K2426=1,E2426,"")</f>
        <v/>
      </c>
      <c r="R2426" s="2" t="n">
        <f aca="false">IF(L2426=1,F2426,"")</f>
        <v>85</v>
      </c>
      <c r="S2426" s="3" t="str">
        <f aca="false">IF(G2426&gt;1,A2426,"")</f>
        <v/>
      </c>
      <c r="T2426" s="3" t="n">
        <f aca="false">IF(H2426&gt;1,B2426,"")</f>
        <v>46</v>
      </c>
      <c r="U2426" s="3" t="str">
        <f aca="false">IF(I2426&gt;1,C2426,"")</f>
        <v/>
      </c>
      <c r="V2426" s="3" t="n">
        <f aca="false">IF(J2426&gt;1,D2426,"")</f>
        <v>46</v>
      </c>
      <c r="W2426" s="3" t="n">
        <f aca="false">IF(K2426&gt;1,E2426,"")</f>
        <v>46</v>
      </c>
      <c r="X2426" s="3" t="str">
        <f aca="false">IF(L2426&gt;1,F2426,"")</f>
        <v/>
      </c>
      <c r="Y2426" s="4" t="n">
        <f aca="false">IF(AVERAGE(M2426:R2426)&gt;AVERAGE(S2426:X2426),1,0)</f>
        <v>1</v>
      </c>
      <c r="AA2426" s="0" t="n">
        <f aca="false">IF(AVERAGE(M2426:R2426)&lt;AVERAGE(S2426:X2426),1,0)</f>
        <v>0</v>
      </c>
      <c r="AC2426" s="0" t="n">
        <f aca="false">IF(AVERAGE(M2426:R2426)=AVERAGE(S2426:X2426),1,0)</f>
        <v>0</v>
      </c>
    </row>
    <row r="2427" customFormat="false" ht="15" hidden="false" customHeight="false" outlineLevel="0" collapsed="false">
      <c r="A2427" s="0" t="n">
        <v>42</v>
      </c>
      <c r="B2427" s="0" t="n">
        <v>58</v>
      </c>
      <c r="C2427" s="0" t="n">
        <v>58</v>
      </c>
      <c r="D2427" s="0" t="n">
        <v>44</v>
      </c>
      <c r="E2427" s="0" t="n">
        <v>44</v>
      </c>
      <c r="F2427" s="0" t="n">
        <v>42</v>
      </c>
      <c r="G2427" s="1" t="n">
        <f aca="false">COUNTIF($A2427:$F2427,A2427)</f>
        <v>2</v>
      </c>
      <c r="H2427" s="1" t="n">
        <f aca="false">COUNTIF($A2427:$F2427,B2427)</f>
        <v>2</v>
      </c>
      <c r="I2427" s="1" t="n">
        <f aca="false">COUNTIF($A2427:$F2427,C2427)</f>
        <v>2</v>
      </c>
      <c r="J2427" s="1" t="n">
        <f aca="false">COUNTIF($A2427:$F2427,D2427)</f>
        <v>2</v>
      </c>
      <c r="K2427" s="1" t="n">
        <f aca="false">COUNTIF($A2427:$F2427,E2427)</f>
        <v>2</v>
      </c>
      <c r="L2427" s="1" t="n">
        <f aca="false">COUNTIF($A2427:$F2427,F2427)</f>
        <v>2</v>
      </c>
      <c r="M2427" s="2" t="str">
        <f aca="false">IF(G2427=1,A2427,"")</f>
        <v/>
      </c>
      <c r="N2427" s="2" t="str">
        <f aca="false">IF(H2427=1,B2427,"")</f>
        <v/>
      </c>
      <c r="O2427" s="2" t="str">
        <f aca="false">IF(I2427=1,C2427,"")</f>
        <v/>
      </c>
      <c r="P2427" s="2" t="str">
        <f aca="false">IF(J2427=1,D2427,"")</f>
        <v/>
      </c>
      <c r="Q2427" s="2" t="str">
        <f aca="false">IF(K2427=1,E2427,"")</f>
        <v/>
      </c>
      <c r="R2427" s="2" t="str">
        <f aca="false">IF(L2427=1,F2427,"")</f>
        <v/>
      </c>
      <c r="S2427" s="3" t="n">
        <f aca="false">IF(G2427&gt;1,A2427,"")</f>
        <v>42</v>
      </c>
      <c r="T2427" s="3" t="n">
        <f aca="false">IF(H2427&gt;1,B2427,"")</f>
        <v>58</v>
      </c>
      <c r="U2427" s="3" t="n">
        <f aca="false">IF(I2427&gt;1,C2427,"")</f>
        <v>58</v>
      </c>
      <c r="V2427" s="3" t="n">
        <f aca="false">IF(J2427&gt;1,D2427,"")</f>
        <v>44</v>
      </c>
      <c r="W2427" s="3" t="n">
        <f aca="false">IF(K2427&gt;1,E2427,"")</f>
        <v>44</v>
      </c>
      <c r="X2427" s="3" t="n">
        <f aca="false">IF(L2427&gt;1,F2427,"")</f>
        <v>42</v>
      </c>
      <c r="Y2427" s="4" t="e">
        <f aca="false">IF(AVERAGE(M2427:R2427)&gt;AVERAGE(S2427:X2427),1,0)</f>
        <v>#DIV/0!</v>
      </c>
      <c r="AA2427" s="0" t="e">
        <f aca="false">IF(AVERAGE(M2427:R2427)&lt;AVERAGE(S2427:X2427),1,0)</f>
        <v>#DIV/0!</v>
      </c>
      <c r="AC2427" s="0" t="e">
        <f aca="false">IF(AVERAGE(M2427:R2427)=AVERAGE(S2427:X2427),1,0)</f>
        <v>#DIV/0!</v>
      </c>
    </row>
    <row r="2428" customFormat="false" ht="15" hidden="false" customHeight="false" outlineLevel="0" collapsed="false">
      <c r="A2428" s="0" t="n">
        <v>58</v>
      </c>
      <c r="B2428" s="0" t="n">
        <v>81</v>
      </c>
      <c r="C2428" s="0" t="n">
        <v>92</v>
      </c>
      <c r="D2428" s="0" t="n">
        <v>67</v>
      </c>
      <c r="E2428" s="0" t="n">
        <v>18</v>
      </c>
      <c r="F2428" s="0" t="n">
        <v>69</v>
      </c>
      <c r="G2428" s="1" t="n">
        <f aca="false">COUNTIF($A2428:$F2428,A2428)</f>
        <v>1</v>
      </c>
      <c r="H2428" s="1" t="n">
        <f aca="false">COUNTIF($A2428:$F2428,B2428)</f>
        <v>1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1</v>
      </c>
      <c r="M2428" s="2" t="n">
        <f aca="false">IF(G2428=1,A2428,"")</f>
        <v>58</v>
      </c>
      <c r="N2428" s="2" t="n">
        <f aca="false">IF(H2428=1,B2428,"")</f>
        <v>81</v>
      </c>
      <c r="O2428" s="2" t="n">
        <f aca="false">IF(I2428=1,C2428,"")</f>
        <v>92</v>
      </c>
      <c r="P2428" s="2" t="n">
        <f aca="false">IF(J2428=1,D2428,"")</f>
        <v>67</v>
      </c>
      <c r="Q2428" s="2" t="n">
        <f aca="false">IF(K2428=1,E2428,"")</f>
        <v>18</v>
      </c>
      <c r="R2428" s="2" t="n">
        <f aca="false">IF(L2428=1,F2428,"")</f>
        <v>69</v>
      </c>
      <c r="S2428" s="3" t="str">
        <f aca="false">IF(G2428&gt;1,A2428,"")</f>
        <v/>
      </c>
      <c r="T2428" s="3" t="str">
        <f aca="false">IF(H2428&gt;1,B2428,"")</f>
        <v/>
      </c>
      <c r="U2428" s="3" t="str">
        <f aca="false">IF(I2428&gt;1,C2428,"")</f>
        <v/>
      </c>
      <c r="V2428" s="3" t="str">
        <f aca="false">IF(J2428&gt;1,D2428,"")</f>
        <v/>
      </c>
      <c r="W2428" s="3" t="str">
        <f aca="false">IF(K2428&gt;1,E2428,"")</f>
        <v/>
      </c>
      <c r="X2428" s="3" t="str">
        <f aca="false">IF(L2428&gt;1,F2428,"")</f>
        <v/>
      </c>
      <c r="Y2428" s="4" t="e">
        <f aca="false">IF(AVERAGE(M2428:R2428)&gt;AVERAGE(S2428:X2428),1,0)</f>
        <v>#DIV/0!</v>
      </c>
      <c r="AA2428" s="0" t="e">
        <f aca="false">IF(AVERAGE(M2428:R2428)&lt;AVERAGE(S2428:X2428),1,0)</f>
        <v>#DIV/0!</v>
      </c>
      <c r="AC2428" s="0" t="e">
        <f aca="false">IF(AVERAGE(M2428:R2428)=AVERAGE(S2428:X2428),1,0)</f>
        <v>#DIV/0!</v>
      </c>
    </row>
    <row r="2429" customFormat="false" ht="15" hidden="false" customHeight="false" outlineLevel="0" collapsed="false">
      <c r="A2429" s="0" t="n">
        <v>84</v>
      </c>
      <c r="B2429" s="0" t="n">
        <v>62</v>
      </c>
      <c r="C2429" s="0" t="n">
        <v>52</v>
      </c>
      <c r="D2429" s="0" t="n">
        <v>66</v>
      </c>
      <c r="E2429" s="0" t="n">
        <v>85</v>
      </c>
      <c r="F2429" s="0" t="n">
        <v>62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n">
        <f aca="false">IF(G2429=1,A2429,"")</f>
        <v>84</v>
      </c>
      <c r="N2429" s="2" t="str">
        <f aca="false">IF(H2429=1,B2429,"")</f>
        <v/>
      </c>
      <c r="O2429" s="2" t="n">
        <f aca="false">IF(I2429=1,C2429,"")</f>
        <v>52</v>
      </c>
      <c r="P2429" s="2" t="n">
        <f aca="false">IF(J2429=1,D2429,"")</f>
        <v>66</v>
      </c>
      <c r="Q2429" s="2" t="n">
        <f aca="false">IF(K2429=1,E2429,"")</f>
        <v>85</v>
      </c>
      <c r="R2429" s="2" t="str">
        <f aca="false">IF(L2429=1,F2429,"")</f>
        <v/>
      </c>
      <c r="S2429" s="3" t="str">
        <f aca="false">IF(G2429&gt;1,A2429,"")</f>
        <v/>
      </c>
      <c r="T2429" s="3" t="n">
        <f aca="false">IF(H2429&gt;1,B2429,"")</f>
        <v>62</v>
      </c>
      <c r="U2429" s="3" t="str">
        <f aca="false">IF(I2429&gt;1,C2429,"")</f>
        <v/>
      </c>
      <c r="V2429" s="3" t="str">
        <f aca="false">IF(J2429&gt;1,D2429,"")</f>
        <v/>
      </c>
      <c r="W2429" s="3" t="str">
        <f aca="false">IF(K2429&gt;1,E2429,"")</f>
        <v/>
      </c>
      <c r="X2429" s="3" t="n">
        <f aca="false">IF(L2429&gt;1,F2429,"")</f>
        <v>62</v>
      </c>
      <c r="Y2429" s="4" t="n">
        <f aca="false">IF(AVERAGE(M2429:R2429)&gt;AVERAGE(S2429:X2429),1,0)</f>
        <v>1</v>
      </c>
      <c r="AA2429" s="0" t="n">
        <f aca="false">IF(AVERAGE(M2429:R2429)&lt;AVERAGE(S2429:X2429),1,0)</f>
        <v>0</v>
      </c>
      <c r="AC2429" s="0" t="n">
        <f aca="false">IF(AVERAGE(M2429:R2429)=AVERAGE(S2429:X2429),1,0)</f>
        <v>0</v>
      </c>
    </row>
    <row r="2430" customFormat="false" ht="15" hidden="false" customHeight="false" outlineLevel="0" collapsed="false">
      <c r="A2430" s="0" t="n">
        <v>73</v>
      </c>
      <c r="B2430" s="0" t="n">
        <v>79</v>
      </c>
      <c r="C2430" s="0" t="n">
        <v>13</v>
      </c>
      <c r="D2430" s="0" t="n">
        <v>73</v>
      </c>
      <c r="E2430" s="0" t="n">
        <v>13</v>
      </c>
      <c r="F2430" s="0" t="n">
        <v>79</v>
      </c>
      <c r="G2430" s="1" t="n">
        <f aca="false">COUNTIF($A2430:$F2430,A2430)</f>
        <v>2</v>
      </c>
      <c r="H2430" s="1" t="n">
        <f aca="false">COUNTIF($A2430:$F2430,B2430)</f>
        <v>2</v>
      </c>
      <c r="I2430" s="1" t="n">
        <f aca="false">COUNTIF($A2430:$F2430,C2430)</f>
        <v>2</v>
      </c>
      <c r="J2430" s="1" t="n">
        <f aca="false">COUNTIF($A2430:$F2430,D2430)</f>
        <v>2</v>
      </c>
      <c r="K2430" s="1" t="n">
        <f aca="false">COUNTIF($A2430:$F2430,E2430)</f>
        <v>2</v>
      </c>
      <c r="L2430" s="1" t="n">
        <f aca="false">COUNTIF($A2430:$F2430,F2430)</f>
        <v>2</v>
      </c>
      <c r="M2430" s="2" t="str">
        <f aca="false">IF(G2430=1,A2430,"")</f>
        <v/>
      </c>
      <c r="N2430" s="2" t="str">
        <f aca="false">IF(H2430=1,B2430,"")</f>
        <v/>
      </c>
      <c r="O2430" s="2" t="str">
        <f aca="false">IF(I2430=1,C2430,"")</f>
        <v/>
      </c>
      <c r="P2430" s="2" t="str">
        <f aca="false">IF(J2430=1,D2430,"")</f>
        <v/>
      </c>
      <c r="Q2430" s="2" t="str">
        <f aca="false">IF(K2430=1,E2430,"")</f>
        <v/>
      </c>
      <c r="R2430" s="2" t="str">
        <f aca="false">IF(L2430=1,F2430,"")</f>
        <v/>
      </c>
      <c r="S2430" s="3" t="n">
        <f aca="false">IF(G2430&gt;1,A2430,"")</f>
        <v>73</v>
      </c>
      <c r="T2430" s="3" t="n">
        <f aca="false">IF(H2430&gt;1,B2430,"")</f>
        <v>79</v>
      </c>
      <c r="U2430" s="3" t="n">
        <f aca="false">IF(I2430&gt;1,C2430,"")</f>
        <v>13</v>
      </c>
      <c r="V2430" s="3" t="n">
        <f aca="false">IF(J2430&gt;1,D2430,"")</f>
        <v>73</v>
      </c>
      <c r="W2430" s="3" t="n">
        <f aca="false">IF(K2430&gt;1,E2430,"")</f>
        <v>13</v>
      </c>
      <c r="X2430" s="3" t="n">
        <f aca="false">IF(L2430&gt;1,F2430,"")</f>
        <v>79</v>
      </c>
      <c r="Y2430" s="4" t="e">
        <f aca="false">IF(AVERAGE(M2430:R2430)&gt;AVERAGE(S2430:X2430),1,0)</f>
        <v>#DIV/0!</v>
      </c>
      <c r="AA2430" s="0" t="e">
        <f aca="false">IF(AVERAGE(M2430:R2430)&lt;AVERAGE(S2430:X2430),1,0)</f>
        <v>#DIV/0!</v>
      </c>
      <c r="AC2430" s="0" t="e">
        <f aca="false">IF(AVERAGE(M2430:R2430)=AVERAGE(S2430:X2430),1,0)</f>
        <v>#DIV/0!</v>
      </c>
    </row>
    <row r="2431" customFormat="false" ht="15" hidden="false" customHeight="false" outlineLevel="0" collapsed="false">
      <c r="A2431" s="0" t="n">
        <v>58</v>
      </c>
      <c r="B2431" s="0" t="n">
        <v>96</v>
      </c>
      <c r="C2431" s="0" t="n">
        <v>27</v>
      </c>
      <c r="D2431" s="0" t="n">
        <v>27</v>
      </c>
      <c r="E2431" s="0" t="n">
        <v>96</v>
      </c>
      <c r="F2431" s="0" t="n">
        <v>96</v>
      </c>
      <c r="G2431" s="1" t="n">
        <f aca="false">COUNTIF($A2431:$F2431,A2431)</f>
        <v>1</v>
      </c>
      <c r="H2431" s="1" t="n">
        <f aca="false">COUNTIF($A2431:$F2431,B2431)</f>
        <v>3</v>
      </c>
      <c r="I2431" s="1" t="n">
        <f aca="false">COUNTIF($A2431:$F2431,C2431)</f>
        <v>2</v>
      </c>
      <c r="J2431" s="1" t="n">
        <f aca="false">COUNTIF($A2431:$F2431,D2431)</f>
        <v>2</v>
      </c>
      <c r="K2431" s="1" t="n">
        <f aca="false">COUNTIF($A2431:$F2431,E2431)</f>
        <v>3</v>
      </c>
      <c r="L2431" s="1" t="n">
        <f aca="false">COUNTIF($A2431:$F2431,F2431)</f>
        <v>3</v>
      </c>
      <c r="M2431" s="2" t="n">
        <f aca="false">IF(G2431=1,A2431,"")</f>
        <v>58</v>
      </c>
      <c r="N2431" s="2" t="str">
        <f aca="false">IF(H2431=1,B2431,"")</f>
        <v/>
      </c>
      <c r="O2431" s="2" t="str">
        <f aca="false">IF(I2431=1,C2431,"")</f>
        <v/>
      </c>
      <c r="P2431" s="2" t="str">
        <f aca="false">IF(J2431=1,D2431,"")</f>
        <v/>
      </c>
      <c r="Q2431" s="2" t="str">
        <f aca="false">IF(K2431=1,E2431,"")</f>
        <v/>
      </c>
      <c r="R2431" s="2" t="str">
        <f aca="false">IF(L2431=1,F2431,"")</f>
        <v/>
      </c>
      <c r="S2431" s="3" t="str">
        <f aca="false">IF(G2431&gt;1,A2431,"")</f>
        <v/>
      </c>
      <c r="T2431" s="3" t="n">
        <f aca="false">IF(H2431&gt;1,B2431,"")</f>
        <v>96</v>
      </c>
      <c r="U2431" s="3" t="n">
        <f aca="false">IF(I2431&gt;1,C2431,"")</f>
        <v>27</v>
      </c>
      <c r="V2431" s="3" t="n">
        <f aca="false">IF(J2431&gt;1,D2431,"")</f>
        <v>27</v>
      </c>
      <c r="W2431" s="3" t="n">
        <f aca="false">IF(K2431&gt;1,E2431,"")</f>
        <v>96</v>
      </c>
      <c r="X2431" s="3" t="n">
        <f aca="false">IF(L2431&gt;1,F2431,"")</f>
        <v>96</v>
      </c>
      <c r="Y2431" s="4" t="n">
        <f aca="false">IF(AVERAGE(M2431:R2431)&gt;AVERAGE(S2431:X2431),1,0)</f>
        <v>0</v>
      </c>
      <c r="AA2431" s="0" t="n">
        <f aca="false">IF(AVERAGE(M2431:R2431)&lt;AVERAGE(S2431:X2431),1,0)</f>
        <v>1</v>
      </c>
      <c r="AC2431" s="0" t="n">
        <f aca="false">IF(AVERAGE(M2431:R2431)=AVERAGE(S2431:X2431),1,0)</f>
        <v>0</v>
      </c>
    </row>
    <row r="2432" customFormat="false" ht="15" hidden="false" customHeight="false" outlineLevel="0" collapsed="false">
      <c r="A2432" s="0" t="n">
        <v>23</v>
      </c>
      <c r="B2432" s="0" t="n">
        <v>22</v>
      </c>
      <c r="C2432" s="0" t="n">
        <v>23</v>
      </c>
      <c r="D2432" s="0" t="n">
        <v>18</v>
      </c>
      <c r="E2432" s="0" t="n">
        <v>22</v>
      </c>
      <c r="F2432" s="0" t="n">
        <v>18</v>
      </c>
      <c r="G2432" s="1" t="n">
        <f aca="false">COUNTIF($A2432:$F2432,A2432)</f>
        <v>2</v>
      </c>
      <c r="H2432" s="1" t="n">
        <f aca="false">COUNTIF($A2432:$F2432,B2432)</f>
        <v>2</v>
      </c>
      <c r="I2432" s="1" t="n">
        <f aca="false">COUNTIF($A2432:$F2432,C2432)</f>
        <v>2</v>
      </c>
      <c r="J2432" s="1" t="n">
        <f aca="false">COUNTIF($A2432:$F2432,D2432)</f>
        <v>2</v>
      </c>
      <c r="K2432" s="1" t="n">
        <f aca="false">COUNTIF($A2432:$F2432,E2432)</f>
        <v>2</v>
      </c>
      <c r="L2432" s="1" t="n">
        <f aca="false">COUNTIF($A2432:$F2432,F2432)</f>
        <v>2</v>
      </c>
      <c r="M2432" s="2" t="str">
        <f aca="false">IF(G2432=1,A2432,"")</f>
        <v/>
      </c>
      <c r="N2432" s="2" t="str">
        <f aca="false">IF(H2432=1,B2432,"")</f>
        <v/>
      </c>
      <c r="O2432" s="2" t="str">
        <f aca="false">IF(I2432=1,C2432,"")</f>
        <v/>
      </c>
      <c r="P2432" s="2" t="str">
        <f aca="false">IF(J2432=1,D2432,"")</f>
        <v/>
      </c>
      <c r="Q2432" s="2" t="str">
        <f aca="false">IF(K2432=1,E2432,"")</f>
        <v/>
      </c>
      <c r="R2432" s="2" t="str">
        <f aca="false">IF(L2432=1,F2432,"")</f>
        <v/>
      </c>
      <c r="S2432" s="3" t="n">
        <f aca="false">IF(G2432&gt;1,A2432,"")</f>
        <v>23</v>
      </c>
      <c r="T2432" s="3" t="n">
        <f aca="false">IF(H2432&gt;1,B2432,"")</f>
        <v>22</v>
      </c>
      <c r="U2432" s="3" t="n">
        <f aca="false">IF(I2432&gt;1,C2432,"")</f>
        <v>23</v>
      </c>
      <c r="V2432" s="3" t="n">
        <f aca="false">IF(J2432&gt;1,D2432,"")</f>
        <v>18</v>
      </c>
      <c r="W2432" s="3" t="n">
        <f aca="false">IF(K2432&gt;1,E2432,"")</f>
        <v>22</v>
      </c>
      <c r="X2432" s="3" t="n">
        <f aca="false">IF(L2432&gt;1,F2432,"")</f>
        <v>18</v>
      </c>
      <c r="Y2432" s="4" t="e">
        <f aca="false">IF(AVERAGE(M2432:R2432)&gt;AVERAGE(S2432:X2432),1,0)</f>
        <v>#DIV/0!</v>
      </c>
      <c r="AA2432" s="0" t="e">
        <f aca="false">IF(AVERAGE(M2432:R2432)&lt;AVERAGE(S2432:X2432),1,0)</f>
        <v>#DIV/0!</v>
      </c>
      <c r="AC2432" s="0" t="e">
        <f aca="false">IF(AVERAGE(M2432:R2432)=AVERAGE(S2432:X2432),1,0)</f>
        <v>#DIV/0!</v>
      </c>
    </row>
    <row r="2433" customFormat="false" ht="15" hidden="false" customHeight="false" outlineLevel="0" collapsed="false">
      <c r="A2433" s="0" t="n">
        <v>46</v>
      </c>
      <c r="B2433" s="0" t="n">
        <v>20</v>
      </c>
      <c r="C2433" s="0" t="n">
        <v>17</v>
      </c>
      <c r="D2433" s="0" t="n">
        <v>88</v>
      </c>
      <c r="E2433" s="0" t="n">
        <v>57</v>
      </c>
      <c r="F2433" s="0" t="n">
        <v>93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IF(G2433=1,A2433,"")</f>
        <v>46</v>
      </c>
      <c r="N2433" s="2" t="n">
        <f aca="false">IF(H2433=1,B2433,"")</f>
        <v>20</v>
      </c>
      <c r="O2433" s="2" t="n">
        <f aca="false">IF(I2433=1,C2433,"")</f>
        <v>17</v>
      </c>
      <c r="P2433" s="2" t="n">
        <f aca="false">IF(J2433=1,D2433,"")</f>
        <v>88</v>
      </c>
      <c r="Q2433" s="2" t="n">
        <f aca="false">IF(K2433=1,E2433,"")</f>
        <v>57</v>
      </c>
      <c r="R2433" s="2" t="n">
        <f aca="false">IF(L2433=1,F2433,"")</f>
        <v>93</v>
      </c>
      <c r="S2433" s="3" t="str">
        <f aca="false">IF(G2433&gt;1,A2433,"")</f>
        <v/>
      </c>
      <c r="T2433" s="3" t="str">
        <f aca="false">IF(H2433&gt;1,B2433,"")</f>
        <v/>
      </c>
      <c r="U2433" s="3" t="str">
        <f aca="false">IF(I2433&gt;1,C2433,"")</f>
        <v/>
      </c>
      <c r="V2433" s="3" t="str">
        <f aca="false">IF(J2433&gt;1,D2433,"")</f>
        <v/>
      </c>
      <c r="W2433" s="3" t="str">
        <f aca="false">IF(K2433&gt;1,E2433,"")</f>
        <v/>
      </c>
      <c r="X2433" s="3" t="str">
        <f aca="false">IF(L2433&gt;1,F2433,"")</f>
        <v/>
      </c>
      <c r="Y2433" s="4" t="e">
        <f aca="false">IF(AVERAGE(M2433:R2433)&gt;AVERAGE(S2433:X2433),1,0)</f>
        <v>#DIV/0!</v>
      </c>
      <c r="AA2433" s="0" t="e">
        <f aca="false">IF(AVERAGE(M2433:R2433)&lt;AVERAGE(S2433:X2433),1,0)</f>
        <v>#DIV/0!</v>
      </c>
      <c r="AC2433" s="0" t="e">
        <f aca="false">IF(AVERAGE(M2433:R2433)=AVERAGE(S2433:X2433),1,0)</f>
        <v>#DIV/0!</v>
      </c>
    </row>
    <row r="2434" customFormat="false" ht="15" hidden="false" customHeight="false" outlineLevel="0" collapsed="false">
      <c r="A2434" s="0" t="n">
        <v>62</v>
      </c>
      <c r="B2434" s="0" t="n">
        <v>98</v>
      </c>
      <c r="C2434" s="0" t="n">
        <v>68</v>
      </c>
      <c r="D2434" s="0" t="n">
        <v>98</v>
      </c>
      <c r="E2434" s="0" t="n">
        <v>62</v>
      </c>
      <c r="F2434" s="0" t="n">
        <v>68</v>
      </c>
      <c r="G2434" s="1" t="n">
        <f aca="false">COUNTIF($A2434:$F2434,A2434)</f>
        <v>2</v>
      </c>
      <c r="H2434" s="1" t="n">
        <f aca="false">COUNTIF($A2434:$F2434,B2434)</f>
        <v>2</v>
      </c>
      <c r="I2434" s="1" t="n">
        <f aca="false">COUNTIF($A2434:$F2434,C2434)</f>
        <v>2</v>
      </c>
      <c r="J2434" s="1" t="n">
        <f aca="false">COUNTIF($A2434:$F2434,D2434)</f>
        <v>2</v>
      </c>
      <c r="K2434" s="1" t="n">
        <f aca="false">COUNTIF($A2434:$F2434,E2434)</f>
        <v>2</v>
      </c>
      <c r="L2434" s="1" t="n">
        <f aca="false">COUNTIF($A2434:$F2434,F2434)</f>
        <v>2</v>
      </c>
      <c r="M2434" s="2" t="str">
        <f aca="false">IF(G2434=1,A2434,"")</f>
        <v/>
      </c>
      <c r="N2434" s="2" t="str">
        <f aca="false">IF(H2434=1,B2434,"")</f>
        <v/>
      </c>
      <c r="O2434" s="2" t="str">
        <f aca="false">IF(I2434=1,C2434,"")</f>
        <v/>
      </c>
      <c r="P2434" s="2" t="str">
        <f aca="false">IF(J2434=1,D2434,"")</f>
        <v/>
      </c>
      <c r="Q2434" s="2" t="str">
        <f aca="false">IF(K2434=1,E2434,"")</f>
        <v/>
      </c>
      <c r="R2434" s="2" t="str">
        <f aca="false">IF(L2434=1,F2434,"")</f>
        <v/>
      </c>
      <c r="S2434" s="3" t="n">
        <f aca="false">IF(G2434&gt;1,A2434,"")</f>
        <v>62</v>
      </c>
      <c r="T2434" s="3" t="n">
        <f aca="false">IF(H2434&gt;1,B2434,"")</f>
        <v>98</v>
      </c>
      <c r="U2434" s="3" t="n">
        <f aca="false">IF(I2434&gt;1,C2434,"")</f>
        <v>68</v>
      </c>
      <c r="V2434" s="3" t="n">
        <f aca="false">IF(J2434&gt;1,D2434,"")</f>
        <v>98</v>
      </c>
      <c r="W2434" s="3" t="n">
        <f aca="false">IF(K2434&gt;1,E2434,"")</f>
        <v>62</v>
      </c>
      <c r="X2434" s="3" t="n">
        <f aca="false">IF(L2434&gt;1,F2434,"")</f>
        <v>68</v>
      </c>
      <c r="Y2434" s="4" t="e">
        <f aca="false">IF(AVERAGE(M2434:R2434)&gt;AVERAGE(S2434:X2434),1,0)</f>
        <v>#DIV/0!</v>
      </c>
      <c r="AA2434" s="0" t="e">
        <f aca="false">IF(AVERAGE(M2434:R2434)&lt;AVERAGE(S2434:X2434),1,0)</f>
        <v>#DIV/0!</v>
      </c>
      <c r="AC2434" s="0" t="e">
        <f aca="false">IF(AVERAGE(M2434:R2434)=AVERAGE(S2434:X2434),1,0)</f>
        <v>#DIV/0!</v>
      </c>
    </row>
    <row r="2435" customFormat="false" ht="15" hidden="false" customHeight="false" outlineLevel="0" collapsed="false">
      <c r="A2435" s="0" t="n">
        <v>90</v>
      </c>
      <c r="B2435" s="0" t="n">
        <v>74</v>
      </c>
      <c r="C2435" s="0" t="n">
        <v>87</v>
      </c>
      <c r="D2435" s="0" t="n">
        <v>31</v>
      </c>
      <c r="E2435" s="0" t="n">
        <v>29</v>
      </c>
      <c r="F2435" s="0" t="n">
        <v>31</v>
      </c>
      <c r="G2435" s="1" t="n">
        <f aca="false">COUNTIF($A2435:$F2435,A2435)</f>
        <v>1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2</v>
      </c>
      <c r="K2435" s="1" t="n">
        <f aca="false">COUNTIF($A2435:$F2435,E2435)</f>
        <v>1</v>
      </c>
      <c r="L2435" s="1" t="n">
        <f aca="false">COUNTIF($A2435:$F2435,F2435)</f>
        <v>2</v>
      </c>
      <c r="M2435" s="2" t="n">
        <f aca="false">IF(G2435=1,A2435,"")</f>
        <v>90</v>
      </c>
      <c r="N2435" s="2" t="n">
        <f aca="false">IF(H2435=1,B2435,"")</f>
        <v>74</v>
      </c>
      <c r="O2435" s="2" t="n">
        <f aca="false">IF(I2435=1,C2435,"")</f>
        <v>87</v>
      </c>
      <c r="P2435" s="2" t="str">
        <f aca="false">IF(J2435=1,D2435,"")</f>
        <v/>
      </c>
      <c r="Q2435" s="2" t="n">
        <f aca="false">IF(K2435=1,E2435,"")</f>
        <v>29</v>
      </c>
      <c r="R2435" s="2" t="str">
        <f aca="false">IF(L2435=1,F2435,"")</f>
        <v/>
      </c>
      <c r="S2435" s="3" t="str">
        <f aca="false">IF(G2435&gt;1,A2435,"")</f>
        <v/>
      </c>
      <c r="T2435" s="3" t="str">
        <f aca="false">IF(H2435&gt;1,B2435,"")</f>
        <v/>
      </c>
      <c r="U2435" s="3" t="str">
        <f aca="false">IF(I2435&gt;1,C2435,"")</f>
        <v/>
      </c>
      <c r="V2435" s="3" t="n">
        <f aca="false">IF(J2435&gt;1,D2435,"")</f>
        <v>31</v>
      </c>
      <c r="W2435" s="3" t="str">
        <f aca="false">IF(K2435&gt;1,E2435,"")</f>
        <v/>
      </c>
      <c r="X2435" s="3" t="n">
        <f aca="false">IF(L2435&gt;1,F2435,"")</f>
        <v>31</v>
      </c>
      <c r="Y2435" s="4" t="n">
        <f aca="false">IF(AVERAGE(M2435:R2435)&gt;AVERAGE(S2435:X2435),1,0)</f>
        <v>1</v>
      </c>
      <c r="AA2435" s="0" t="n">
        <f aca="false">IF(AVERAGE(M2435:R2435)&lt;AVERAGE(S2435:X2435),1,0)</f>
        <v>0</v>
      </c>
      <c r="AC2435" s="0" t="n">
        <f aca="false">IF(AVERAGE(M2435:R2435)=AVERAGE(S2435:X2435),1,0)</f>
        <v>0</v>
      </c>
    </row>
    <row r="2436" customFormat="false" ht="15" hidden="false" customHeight="false" outlineLevel="0" collapsed="false">
      <c r="A2436" s="0" t="n">
        <v>13</v>
      </c>
      <c r="B2436" s="0" t="n">
        <v>48</v>
      </c>
      <c r="C2436" s="0" t="n">
        <v>40</v>
      </c>
      <c r="D2436" s="0" t="n">
        <v>13</v>
      </c>
      <c r="E2436" s="0" t="n">
        <v>27</v>
      </c>
      <c r="F2436" s="0" t="n">
        <v>13</v>
      </c>
      <c r="G2436" s="1" t="n">
        <f aca="false">COUNTIF($A2436:$F2436,A2436)</f>
        <v>3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3</v>
      </c>
      <c r="K2436" s="1" t="n">
        <f aca="false">COUNTIF($A2436:$F2436,E2436)</f>
        <v>1</v>
      </c>
      <c r="L2436" s="1" t="n">
        <f aca="false">COUNTIF($A2436:$F2436,F2436)</f>
        <v>3</v>
      </c>
      <c r="M2436" s="2" t="str">
        <f aca="false">IF(G2436=1,A2436,"")</f>
        <v/>
      </c>
      <c r="N2436" s="2" t="n">
        <f aca="false">IF(H2436=1,B2436,"")</f>
        <v>48</v>
      </c>
      <c r="O2436" s="2" t="n">
        <f aca="false">IF(I2436=1,C2436,"")</f>
        <v>40</v>
      </c>
      <c r="P2436" s="2" t="str">
        <f aca="false">IF(J2436=1,D2436,"")</f>
        <v/>
      </c>
      <c r="Q2436" s="2" t="n">
        <f aca="false">IF(K2436=1,E2436,"")</f>
        <v>27</v>
      </c>
      <c r="R2436" s="2" t="str">
        <f aca="false">IF(L2436=1,F2436,"")</f>
        <v/>
      </c>
      <c r="S2436" s="3" t="n">
        <f aca="false">IF(G2436&gt;1,A2436,"")</f>
        <v>13</v>
      </c>
      <c r="T2436" s="3" t="str">
        <f aca="false">IF(H2436&gt;1,B2436,"")</f>
        <v/>
      </c>
      <c r="U2436" s="3" t="str">
        <f aca="false">IF(I2436&gt;1,C2436,"")</f>
        <v/>
      </c>
      <c r="V2436" s="3" t="n">
        <f aca="false">IF(J2436&gt;1,D2436,"")</f>
        <v>13</v>
      </c>
      <c r="W2436" s="3" t="str">
        <f aca="false">IF(K2436&gt;1,E2436,"")</f>
        <v/>
      </c>
      <c r="X2436" s="3" t="n">
        <f aca="false">IF(L2436&gt;1,F2436,"")</f>
        <v>13</v>
      </c>
      <c r="Y2436" s="4" t="n">
        <f aca="false">IF(AVERAGE(M2436:R2436)&gt;AVERAGE(S2436:X2436),1,0)</f>
        <v>1</v>
      </c>
      <c r="AA2436" s="0" t="n">
        <f aca="false">IF(AVERAGE(M2436:R2436)&lt;AVERAGE(S2436:X2436),1,0)</f>
        <v>0</v>
      </c>
      <c r="AC2436" s="0" t="n">
        <f aca="false">IF(AVERAGE(M2436:R2436)=AVERAGE(S2436:X2436),1,0)</f>
        <v>0</v>
      </c>
    </row>
    <row r="2437" customFormat="false" ht="15" hidden="false" customHeight="false" outlineLevel="0" collapsed="false">
      <c r="A2437" s="0" t="n">
        <v>18</v>
      </c>
      <c r="B2437" s="0" t="n">
        <v>61</v>
      </c>
      <c r="C2437" s="0" t="n">
        <v>51</v>
      </c>
      <c r="D2437" s="0" t="n">
        <v>15</v>
      </c>
      <c r="E2437" s="0" t="n">
        <v>18</v>
      </c>
      <c r="F2437" s="0" t="n">
        <v>18</v>
      </c>
      <c r="G2437" s="1" t="n">
        <f aca="false">COUNTIF($A2437:$F2437,A2437)</f>
        <v>3</v>
      </c>
      <c r="H2437" s="1" t="n">
        <f aca="false">COUNTIF($A2437:$F2437,B2437)</f>
        <v>1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3</v>
      </c>
      <c r="L2437" s="1" t="n">
        <f aca="false">COUNTIF($A2437:$F2437,F2437)</f>
        <v>3</v>
      </c>
      <c r="M2437" s="2" t="str">
        <f aca="false">IF(G2437=1,A2437,"")</f>
        <v/>
      </c>
      <c r="N2437" s="2" t="n">
        <f aca="false">IF(H2437=1,B2437,"")</f>
        <v>61</v>
      </c>
      <c r="O2437" s="2" t="n">
        <f aca="false">IF(I2437=1,C2437,"")</f>
        <v>51</v>
      </c>
      <c r="P2437" s="2" t="n">
        <f aca="false">IF(J2437=1,D2437,"")</f>
        <v>15</v>
      </c>
      <c r="Q2437" s="2" t="str">
        <f aca="false">IF(K2437=1,E2437,"")</f>
        <v/>
      </c>
      <c r="R2437" s="2" t="str">
        <f aca="false">IF(L2437=1,F2437,"")</f>
        <v/>
      </c>
      <c r="S2437" s="3" t="n">
        <f aca="false">IF(G2437&gt;1,A2437,"")</f>
        <v>18</v>
      </c>
      <c r="T2437" s="3" t="str">
        <f aca="false">IF(H2437&gt;1,B2437,"")</f>
        <v/>
      </c>
      <c r="U2437" s="3" t="str">
        <f aca="false">IF(I2437&gt;1,C2437,"")</f>
        <v/>
      </c>
      <c r="V2437" s="3" t="str">
        <f aca="false">IF(J2437&gt;1,D2437,"")</f>
        <v/>
      </c>
      <c r="W2437" s="3" t="n">
        <f aca="false">IF(K2437&gt;1,E2437,"")</f>
        <v>18</v>
      </c>
      <c r="X2437" s="3" t="n">
        <f aca="false">IF(L2437&gt;1,F2437,"")</f>
        <v>18</v>
      </c>
      <c r="Y2437" s="4" t="n">
        <f aca="false">IF(AVERAGE(M2437:R2437)&gt;AVERAGE(S2437:X2437),1,0)</f>
        <v>1</v>
      </c>
      <c r="AA2437" s="0" t="n">
        <f aca="false">IF(AVERAGE(M2437:R2437)&lt;AVERAGE(S2437:X2437),1,0)</f>
        <v>0</v>
      </c>
      <c r="AC2437" s="0" t="n">
        <f aca="false">IF(AVERAGE(M2437:R2437)=AVERAGE(S2437:X2437),1,0)</f>
        <v>0</v>
      </c>
    </row>
    <row r="2438" customFormat="false" ht="15" hidden="false" customHeight="false" outlineLevel="0" collapsed="false">
      <c r="A2438" s="0" t="n">
        <v>51</v>
      </c>
      <c r="B2438" s="0" t="n">
        <v>63</v>
      </c>
      <c r="C2438" s="0" t="n">
        <v>98</v>
      </c>
      <c r="D2438" s="0" t="n">
        <v>63</v>
      </c>
      <c r="E2438" s="0" t="n">
        <v>23</v>
      </c>
      <c r="F2438" s="0" t="n">
        <v>51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2</v>
      </c>
      <c r="K2438" s="1" t="n">
        <f aca="false">COUNTIF($A2438:$F2438,E2438)</f>
        <v>1</v>
      </c>
      <c r="L2438" s="1" t="n">
        <f aca="false">COUNTIF($A2438:$F2438,F2438)</f>
        <v>2</v>
      </c>
      <c r="M2438" s="2" t="str">
        <f aca="false">IF(G2438=1,A2438,"")</f>
        <v/>
      </c>
      <c r="N2438" s="2" t="str">
        <f aca="false">IF(H2438=1,B2438,"")</f>
        <v/>
      </c>
      <c r="O2438" s="2" t="n">
        <f aca="false">IF(I2438=1,C2438,"")</f>
        <v>98</v>
      </c>
      <c r="P2438" s="2" t="str">
        <f aca="false">IF(J2438=1,D2438,"")</f>
        <v/>
      </c>
      <c r="Q2438" s="2" t="n">
        <f aca="false">IF(K2438=1,E2438,"")</f>
        <v>23</v>
      </c>
      <c r="R2438" s="2" t="str">
        <f aca="false">IF(L2438=1,F2438,"")</f>
        <v/>
      </c>
      <c r="S2438" s="3" t="n">
        <f aca="false">IF(G2438&gt;1,A2438,"")</f>
        <v>51</v>
      </c>
      <c r="T2438" s="3" t="n">
        <f aca="false">IF(H2438&gt;1,B2438,"")</f>
        <v>63</v>
      </c>
      <c r="U2438" s="3" t="str">
        <f aca="false">IF(I2438&gt;1,C2438,"")</f>
        <v/>
      </c>
      <c r="V2438" s="3" t="n">
        <f aca="false">IF(J2438&gt;1,D2438,"")</f>
        <v>63</v>
      </c>
      <c r="W2438" s="3" t="str">
        <f aca="false">IF(K2438&gt;1,E2438,"")</f>
        <v/>
      </c>
      <c r="X2438" s="3" t="n">
        <f aca="false">IF(L2438&gt;1,F2438,"")</f>
        <v>51</v>
      </c>
      <c r="Y2438" s="4" t="n">
        <f aca="false">IF(AVERAGE(M2438:R2438)&gt;AVERAGE(S2438:X2438),1,0)</f>
        <v>1</v>
      </c>
      <c r="AA2438" s="0" t="n">
        <f aca="false">IF(AVERAGE(M2438:R2438)&lt;AVERAGE(S2438:X2438),1,0)</f>
        <v>0</v>
      </c>
      <c r="AC2438" s="0" t="n">
        <f aca="false">IF(AVERAGE(M2438:R2438)=AVERAGE(S2438:X2438),1,0)</f>
        <v>0</v>
      </c>
    </row>
    <row r="2439" customFormat="false" ht="15" hidden="false" customHeight="false" outlineLevel="0" collapsed="false">
      <c r="A2439" s="0" t="n">
        <v>43</v>
      </c>
      <c r="B2439" s="0" t="n">
        <v>59</v>
      </c>
      <c r="C2439" s="0" t="n">
        <v>68</v>
      </c>
      <c r="D2439" s="0" t="n">
        <v>15</v>
      </c>
      <c r="E2439" s="0" t="n">
        <v>22</v>
      </c>
      <c r="F2439" s="0" t="n">
        <v>47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IF(G2439=1,A2439,"")</f>
        <v>43</v>
      </c>
      <c r="N2439" s="2" t="n">
        <f aca="false">IF(H2439=1,B2439,"")</f>
        <v>59</v>
      </c>
      <c r="O2439" s="2" t="n">
        <f aca="false">IF(I2439=1,C2439,"")</f>
        <v>68</v>
      </c>
      <c r="P2439" s="2" t="n">
        <f aca="false">IF(J2439=1,D2439,"")</f>
        <v>15</v>
      </c>
      <c r="Q2439" s="2" t="n">
        <f aca="false">IF(K2439=1,E2439,"")</f>
        <v>22</v>
      </c>
      <c r="R2439" s="2" t="n">
        <f aca="false">IF(L2439=1,F2439,"")</f>
        <v>47</v>
      </c>
      <c r="S2439" s="3" t="str">
        <f aca="false">IF(G2439&gt;1,A2439,"")</f>
        <v/>
      </c>
      <c r="T2439" s="3" t="str">
        <f aca="false">IF(H2439&gt;1,B2439,"")</f>
        <v/>
      </c>
      <c r="U2439" s="3" t="str">
        <f aca="false">IF(I2439&gt;1,C2439,"")</f>
        <v/>
      </c>
      <c r="V2439" s="3" t="str">
        <f aca="false">IF(J2439&gt;1,D2439,"")</f>
        <v/>
      </c>
      <c r="W2439" s="3" t="str">
        <f aca="false">IF(K2439&gt;1,E2439,"")</f>
        <v/>
      </c>
      <c r="X2439" s="3" t="str">
        <f aca="false">IF(L2439&gt;1,F2439,"")</f>
        <v/>
      </c>
      <c r="Y2439" s="4" t="e">
        <f aca="false">IF(AVERAGE(M2439:R2439)&gt;AVERAGE(S2439:X2439),1,0)</f>
        <v>#DIV/0!</v>
      </c>
      <c r="AA2439" s="0" t="e">
        <f aca="false">IF(AVERAGE(M2439:R2439)&lt;AVERAGE(S2439:X2439),1,0)</f>
        <v>#DIV/0!</v>
      </c>
      <c r="AC2439" s="0" t="e">
        <f aca="false">IF(AVERAGE(M2439:R2439)=AVERAGE(S2439:X2439),1,0)</f>
        <v>#DIV/0!</v>
      </c>
    </row>
    <row r="2440" customFormat="false" ht="15" hidden="false" customHeight="false" outlineLevel="0" collapsed="false">
      <c r="A2440" s="0" t="n">
        <v>99</v>
      </c>
      <c r="B2440" s="0" t="n">
        <v>71</v>
      </c>
      <c r="C2440" s="0" t="n">
        <v>20</v>
      </c>
      <c r="D2440" s="0" t="n">
        <v>73</v>
      </c>
      <c r="E2440" s="0" t="n">
        <v>99</v>
      </c>
      <c r="F2440" s="0" t="n">
        <v>18</v>
      </c>
      <c r="G2440" s="1" t="n">
        <f aca="false">COUNTIF($A2440:$F2440,A2440)</f>
        <v>2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2</v>
      </c>
      <c r="L2440" s="1" t="n">
        <f aca="false">COUNTIF($A2440:$F2440,F2440)</f>
        <v>1</v>
      </c>
      <c r="M2440" s="2" t="str">
        <f aca="false">IF(G2440=1,A2440,"")</f>
        <v/>
      </c>
      <c r="N2440" s="2" t="n">
        <f aca="false">IF(H2440=1,B2440,"")</f>
        <v>71</v>
      </c>
      <c r="O2440" s="2" t="n">
        <f aca="false">IF(I2440=1,C2440,"")</f>
        <v>20</v>
      </c>
      <c r="P2440" s="2" t="n">
        <f aca="false">IF(J2440=1,D2440,"")</f>
        <v>73</v>
      </c>
      <c r="Q2440" s="2" t="str">
        <f aca="false">IF(K2440=1,E2440,"")</f>
        <v/>
      </c>
      <c r="R2440" s="2" t="n">
        <f aca="false">IF(L2440=1,F2440,"")</f>
        <v>18</v>
      </c>
      <c r="S2440" s="3" t="n">
        <f aca="false">IF(G2440&gt;1,A2440,"")</f>
        <v>99</v>
      </c>
      <c r="T2440" s="3" t="str">
        <f aca="false">IF(H2440&gt;1,B2440,"")</f>
        <v/>
      </c>
      <c r="U2440" s="3" t="str">
        <f aca="false">IF(I2440&gt;1,C2440,"")</f>
        <v/>
      </c>
      <c r="V2440" s="3" t="str">
        <f aca="false">IF(J2440&gt;1,D2440,"")</f>
        <v/>
      </c>
      <c r="W2440" s="3" t="n">
        <f aca="false">IF(K2440&gt;1,E2440,"")</f>
        <v>99</v>
      </c>
      <c r="X2440" s="3" t="str">
        <f aca="false">IF(L2440&gt;1,F2440,"")</f>
        <v/>
      </c>
      <c r="Y2440" s="4" t="n">
        <f aca="false">IF(AVERAGE(M2440:R2440)&gt;AVERAGE(S2440:X2440),1,0)</f>
        <v>0</v>
      </c>
      <c r="AA2440" s="0" t="n">
        <f aca="false">IF(AVERAGE(M2440:R2440)&lt;AVERAGE(S2440:X2440),1,0)</f>
        <v>1</v>
      </c>
      <c r="AC2440" s="0" t="n">
        <f aca="false">IF(AVERAGE(M2440:R2440)=AVERAGE(S2440:X2440),1,0)</f>
        <v>0</v>
      </c>
    </row>
    <row r="2441" customFormat="false" ht="15" hidden="false" customHeight="false" outlineLevel="0" collapsed="false">
      <c r="A2441" s="0" t="n">
        <v>39</v>
      </c>
      <c r="B2441" s="0" t="n">
        <v>17</v>
      </c>
      <c r="C2441" s="0" t="n">
        <v>17</v>
      </c>
      <c r="D2441" s="0" t="n">
        <v>39</v>
      </c>
      <c r="E2441" s="0" t="n">
        <v>14</v>
      </c>
      <c r="F2441" s="0" t="n">
        <v>14</v>
      </c>
      <c r="G2441" s="1" t="n">
        <f aca="false">COUNTIF($A2441:$F2441,A2441)</f>
        <v>2</v>
      </c>
      <c r="H2441" s="1" t="n">
        <f aca="false">COUNTIF($A2441:$F2441,B2441)</f>
        <v>2</v>
      </c>
      <c r="I2441" s="1" t="n">
        <f aca="false">COUNTIF($A2441:$F2441,C2441)</f>
        <v>2</v>
      </c>
      <c r="J2441" s="1" t="n">
        <f aca="false">COUNTIF($A2441:$F2441,D2441)</f>
        <v>2</v>
      </c>
      <c r="K2441" s="1" t="n">
        <f aca="false">COUNTIF($A2441:$F2441,E2441)</f>
        <v>2</v>
      </c>
      <c r="L2441" s="1" t="n">
        <f aca="false">COUNTIF($A2441:$F2441,F2441)</f>
        <v>2</v>
      </c>
      <c r="M2441" s="2" t="str">
        <f aca="false">IF(G2441=1,A2441,"")</f>
        <v/>
      </c>
      <c r="N2441" s="2" t="str">
        <f aca="false">IF(H2441=1,B2441,"")</f>
        <v/>
      </c>
      <c r="O2441" s="2" t="str">
        <f aca="false">IF(I2441=1,C2441,"")</f>
        <v/>
      </c>
      <c r="P2441" s="2" t="str">
        <f aca="false">IF(J2441=1,D2441,"")</f>
        <v/>
      </c>
      <c r="Q2441" s="2" t="str">
        <f aca="false">IF(K2441=1,E2441,"")</f>
        <v/>
      </c>
      <c r="R2441" s="2" t="str">
        <f aca="false">IF(L2441=1,F2441,"")</f>
        <v/>
      </c>
      <c r="S2441" s="3" t="n">
        <f aca="false">IF(G2441&gt;1,A2441,"")</f>
        <v>39</v>
      </c>
      <c r="T2441" s="3" t="n">
        <f aca="false">IF(H2441&gt;1,B2441,"")</f>
        <v>17</v>
      </c>
      <c r="U2441" s="3" t="n">
        <f aca="false">IF(I2441&gt;1,C2441,"")</f>
        <v>17</v>
      </c>
      <c r="V2441" s="3" t="n">
        <f aca="false">IF(J2441&gt;1,D2441,"")</f>
        <v>39</v>
      </c>
      <c r="W2441" s="3" t="n">
        <f aca="false">IF(K2441&gt;1,E2441,"")</f>
        <v>14</v>
      </c>
      <c r="X2441" s="3" t="n">
        <f aca="false">IF(L2441&gt;1,F2441,"")</f>
        <v>14</v>
      </c>
      <c r="Y2441" s="4" t="e">
        <f aca="false">IF(AVERAGE(M2441:R2441)&gt;AVERAGE(S2441:X2441),1,0)</f>
        <v>#DIV/0!</v>
      </c>
      <c r="AA2441" s="0" t="e">
        <f aca="false">IF(AVERAGE(M2441:R2441)&lt;AVERAGE(S2441:X2441),1,0)</f>
        <v>#DIV/0!</v>
      </c>
      <c r="AC2441" s="0" t="e">
        <f aca="false">IF(AVERAGE(M2441:R2441)=AVERAGE(S2441:X2441),1,0)</f>
        <v>#DIV/0!</v>
      </c>
    </row>
    <row r="2442" customFormat="false" ht="15" hidden="false" customHeight="false" outlineLevel="0" collapsed="false">
      <c r="A2442" s="0" t="n">
        <v>30</v>
      </c>
      <c r="B2442" s="0" t="n">
        <v>81</v>
      </c>
      <c r="C2442" s="0" t="n">
        <v>40</v>
      </c>
      <c r="D2442" s="0" t="n">
        <v>40</v>
      </c>
      <c r="E2442" s="0" t="n">
        <v>30</v>
      </c>
      <c r="F2442" s="0" t="n">
        <v>81</v>
      </c>
      <c r="G2442" s="1" t="n">
        <f aca="false">COUNTIF($A2442:$F2442,A2442)</f>
        <v>2</v>
      </c>
      <c r="H2442" s="1" t="n">
        <f aca="false">COUNTIF($A2442:$F2442,B2442)</f>
        <v>2</v>
      </c>
      <c r="I2442" s="1" t="n">
        <f aca="false">COUNTIF($A2442:$F2442,C2442)</f>
        <v>2</v>
      </c>
      <c r="J2442" s="1" t="n">
        <f aca="false">COUNTIF($A2442:$F2442,D2442)</f>
        <v>2</v>
      </c>
      <c r="K2442" s="1" t="n">
        <f aca="false">COUNTIF($A2442:$F2442,E2442)</f>
        <v>2</v>
      </c>
      <c r="L2442" s="1" t="n">
        <f aca="false">COUNTIF($A2442:$F2442,F2442)</f>
        <v>2</v>
      </c>
      <c r="M2442" s="2" t="str">
        <f aca="false">IF(G2442=1,A2442,"")</f>
        <v/>
      </c>
      <c r="N2442" s="2" t="str">
        <f aca="false">IF(H2442=1,B2442,"")</f>
        <v/>
      </c>
      <c r="O2442" s="2" t="str">
        <f aca="false">IF(I2442=1,C2442,"")</f>
        <v/>
      </c>
      <c r="P2442" s="2" t="str">
        <f aca="false">IF(J2442=1,D2442,"")</f>
        <v/>
      </c>
      <c r="Q2442" s="2" t="str">
        <f aca="false">IF(K2442=1,E2442,"")</f>
        <v/>
      </c>
      <c r="R2442" s="2" t="str">
        <f aca="false">IF(L2442=1,F2442,"")</f>
        <v/>
      </c>
      <c r="S2442" s="3" t="n">
        <f aca="false">IF(G2442&gt;1,A2442,"")</f>
        <v>30</v>
      </c>
      <c r="T2442" s="3" t="n">
        <f aca="false">IF(H2442&gt;1,B2442,"")</f>
        <v>81</v>
      </c>
      <c r="U2442" s="3" t="n">
        <f aca="false">IF(I2442&gt;1,C2442,"")</f>
        <v>40</v>
      </c>
      <c r="V2442" s="3" t="n">
        <f aca="false">IF(J2442&gt;1,D2442,"")</f>
        <v>40</v>
      </c>
      <c r="W2442" s="3" t="n">
        <f aca="false">IF(K2442&gt;1,E2442,"")</f>
        <v>30</v>
      </c>
      <c r="X2442" s="3" t="n">
        <f aca="false">IF(L2442&gt;1,F2442,"")</f>
        <v>81</v>
      </c>
      <c r="Y2442" s="4" t="e">
        <f aca="false">IF(AVERAGE(M2442:R2442)&gt;AVERAGE(S2442:X2442),1,0)</f>
        <v>#DIV/0!</v>
      </c>
      <c r="AA2442" s="0" t="e">
        <f aca="false">IF(AVERAGE(M2442:R2442)&lt;AVERAGE(S2442:X2442),1,0)</f>
        <v>#DIV/0!</v>
      </c>
      <c r="AC2442" s="0" t="e">
        <f aca="false">IF(AVERAGE(M2442:R2442)=AVERAGE(S2442:X2442),1,0)</f>
        <v>#DIV/0!</v>
      </c>
    </row>
    <row r="2443" customFormat="false" ht="15" hidden="false" customHeight="false" outlineLevel="0" collapsed="false">
      <c r="A2443" s="0" t="n">
        <v>79</v>
      </c>
      <c r="B2443" s="0" t="n">
        <v>79</v>
      </c>
      <c r="C2443" s="0" t="n">
        <v>99</v>
      </c>
      <c r="D2443" s="0" t="n">
        <v>79</v>
      </c>
      <c r="E2443" s="0" t="n">
        <v>15</v>
      </c>
      <c r="F2443" s="0" t="n">
        <v>91</v>
      </c>
      <c r="G2443" s="1" t="n">
        <f aca="false">COUNTIF($A2443:$F2443,A2443)</f>
        <v>3</v>
      </c>
      <c r="H2443" s="1" t="n">
        <f aca="false">COUNTIF($A2443:$F2443,B2443)</f>
        <v>3</v>
      </c>
      <c r="I2443" s="1" t="n">
        <f aca="false">COUNTIF($A2443:$F2443,C2443)</f>
        <v>1</v>
      </c>
      <c r="J2443" s="1" t="n">
        <f aca="false">COUNTIF($A2443:$F2443,D2443)</f>
        <v>3</v>
      </c>
      <c r="K2443" s="1" t="n">
        <f aca="false">COUNTIF($A2443:$F2443,E2443)</f>
        <v>1</v>
      </c>
      <c r="L2443" s="1" t="n">
        <f aca="false">COUNTIF($A2443:$F2443,F2443)</f>
        <v>1</v>
      </c>
      <c r="M2443" s="2" t="str">
        <f aca="false">IF(G2443=1,A2443,"")</f>
        <v/>
      </c>
      <c r="N2443" s="2" t="str">
        <f aca="false">IF(H2443=1,B2443,"")</f>
        <v/>
      </c>
      <c r="O2443" s="2" t="n">
        <f aca="false">IF(I2443=1,C2443,"")</f>
        <v>99</v>
      </c>
      <c r="P2443" s="2" t="str">
        <f aca="false">IF(J2443=1,D2443,"")</f>
        <v/>
      </c>
      <c r="Q2443" s="2" t="n">
        <f aca="false">IF(K2443=1,E2443,"")</f>
        <v>15</v>
      </c>
      <c r="R2443" s="2" t="n">
        <f aca="false">IF(L2443=1,F2443,"")</f>
        <v>91</v>
      </c>
      <c r="S2443" s="3" t="n">
        <f aca="false">IF(G2443&gt;1,A2443,"")</f>
        <v>79</v>
      </c>
      <c r="T2443" s="3" t="n">
        <f aca="false">IF(H2443&gt;1,B2443,"")</f>
        <v>79</v>
      </c>
      <c r="U2443" s="3" t="str">
        <f aca="false">IF(I2443&gt;1,C2443,"")</f>
        <v/>
      </c>
      <c r="V2443" s="3" t="n">
        <f aca="false">IF(J2443&gt;1,D2443,"")</f>
        <v>79</v>
      </c>
      <c r="W2443" s="3" t="str">
        <f aca="false">IF(K2443&gt;1,E2443,"")</f>
        <v/>
      </c>
      <c r="X2443" s="3" t="str">
        <f aca="false">IF(L2443&gt;1,F2443,"")</f>
        <v/>
      </c>
      <c r="Y2443" s="4" t="n">
        <f aca="false">IF(AVERAGE(M2443:R2443)&gt;AVERAGE(S2443:X2443),1,0)</f>
        <v>0</v>
      </c>
      <c r="AA2443" s="0" t="n">
        <f aca="false">IF(AVERAGE(M2443:R2443)&lt;AVERAGE(S2443:X2443),1,0)</f>
        <v>1</v>
      </c>
      <c r="AC2443" s="0" t="n">
        <f aca="false">IF(AVERAGE(M2443:R2443)=AVERAGE(S2443:X2443),1,0)</f>
        <v>0</v>
      </c>
    </row>
    <row r="2444" customFormat="false" ht="15" hidden="false" customHeight="false" outlineLevel="0" collapsed="false">
      <c r="A2444" s="0" t="n">
        <v>57</v>
      </c>
      <c r="B2444" s="0" t="n">
        <v>98</v>
      </c>
      <c r="C2444" s="0" t="n">
        <v>57</v>
      </c>
      <c r="D2444" s="0" t="n">
        <v>79</v>
      </c>
      <c r="E2444" s="0" t="n">
        <v>36</v>
      </c>
      <c r="F2444" s="0" t="n">
        <v>57</v>
      </c>
      <c r="G2444" s="1" t="n">
        <f aca="false">COUNTIF($A2444:$F2444,A2444)</f>
        <v>3</v>
      </c>
      <c r="H2444" s="1" t="n">
        <f aca="false">COUNTIF($A2444:$F2444,B2444)</f>
        <v>1</v>
      </c>
      <c r="I2444" s="1" t="n">
        <f aca="false">COUNTIF($A2444:$F2444,C2444)</f>
        <v>3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3</v>
      </c>
      <c r="M2444" s="2" t="str">
        <f aca="false">IF(G2444=1,A2444,"")</f>
        <v/>
      </c>
      <c r="N2444" s="2" t="n">
        <f aca="false">IF(H2444=1,B2444,"")</f>
        <v>98</v>
      </c>
      <c r="O2444" s="2" t="str">
        <f aca="false">IF(I2444=1,C2444,"")</f>
        <v/>
      </c>
      <c r="P2444" s="2" t="n">
        <f aca="false">IF(J2444=1,D2444,"")</f>
        <v>79</v>
      </c>
      <c r="Q2444" s="2" t="n">
        <f aca="false">IF(K2444=1,E2444,"")</f>
        <v>36</v>
      </c>
      <c r="R2444" s="2" t="str">
        <f aca="false">IF(L2444=1,F2444,"")</f>
        <v/>
      </c>
      <c r="S2444" s="3" t="n">
        <f aca="false">IF(G2444&gt;1,A2444,"")</f>
        <v>57</v>
      </c>
      <c r="T2444" s="3" t="str">
        <f aca="false">IF(H2444&gt;1,B2444,"")</f>
        <v/>
      </c>
      <c r="U2444" s="3" t="n">
        <f aca="false">IF(I2444&gt;1,C2444,"")</f>
        <v>57</v>
      </c>
      <c r="V2444" s="3" t="str">
        <f aca="false">IF(J2444&gt;1,D2444,"")</f>
        <v/>
      </c>
      <c r="W2444" s="3" t="str">
        <f aca="false">IF(K2444&gt;1,E2444,"")</f>
        <v/>
      </c>
      <c r="X2444" s="3" t="n">
        <f aca="false">IF(L2444&gt;1,F2444,"")</f>
        <v>57</v>
      </c>
      <c r="Y2444" s="4" t="n">
        <f aca="false">IF(AVERAGE(M2444:R2444)&gt;AVERAGE(S2444:X2444),1,0)</f>
        <v>1</v>
      </c>
      <c r="AA2444" s="0" t="n">
        <f aca="false">IF(AVERAGE(M2444:R2444)&lt;AVERAGE(S2444:X2444),1,0)</f>
        <v>0</v>
      </c>
      <c r="AC2444" s="0" t="n">
        <f aca="false">IF(AVERAGE(M2444:R2444)=AVERAGE(S2444:X2444),1,0)</f>
        <v>0</v>
      </c>
    </row>
    <row r="2445" customFormat="false" ht="15" hidden="false" customHeight="false" outlineLevel="0" collapsed="false">
      <c r="A2445" s="0" t="n">
        <v>58</v>
      </c>
      <c r="B2445" s="0" t="n">
        <v>58</v>
      </c>
      <c r="C2445" s="0" t="n">
        <v>52</v>
      </c>
      <c r="D2445" s="0" t="n">
        <v>20</v>
      </c>
      <c r="E2445" s="0" t="n">
        <v>74</v>
      </c>
      <c r="F2445" s="0" t="n">
        <v>58</v>
      </c>
      <c r="G2445" s="1" t="n">
        <f aca="false">COUNTIF($A2445:$F2445,A2445)</f>
        <v>3</v>
      </c>
      <c r="H2445" s="1" t="n">
        <f aca="false">COUNTIF($A2445:$F2445,B2445)</f>
        <v>3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3</v>
      </c>
      <c r="M2445" s="2" t="str">
        <f aca="false">IF(G2445=1,A2445,"")</f>
        <v/>
      </c>
      <c r="N2445" s="2" t="str">
        <f aca="false">IF(H2445=1,B2445,"")</f>
        <v/>
      </c>
      <c r="O2445" s="2" t="n">
        <f aca="false">IF(I2445=1,C2445,"")</f>
        <v>52</v>
      </c>
      <c r="P2445" s="2" t="n">
        <f aca="false">IF(J2445=1,D2445,"")</f>
        <v>20</v>
      </c>
      <c r="Q2445" s="2" t="n">
        <f aca="false">IF(K2445=1,E2445,"")</f>
        <v>74</v>
      </c>
      <c r="R2445" s="2" t="str">
        <f aca="false">IF(L2445=1,F2445,"")</f>
        <v/>
      </c>
      <c r="S2445" s="3" t="n">
        <f aca="false">IF(G2445&gt;1,A2445,"")</f>
        <v>58</v>
      </c>
      <c r="T2445" s="3" t="n">
        <f aca="false">IF(H2445&gt;1,B2445,"")</f>
        <v>58</v>
      </c>
      <c r="U2445" s="3" t="str">
        <f aca="false">IF(I2445&gt;1,C2445,"")</f>
        <v/>
      </c>
      <c r="V2445" s="3" t="str">
        <f aca="false">IF(J2445&gt;1,D2445,"")</f>
        <v/>
      </c>
      <c r="W2445" s="3" t="str">
        <f aca="false">IF(K2445&gt;1,E2445,"")</f>
        <v/>
      </c>
      <c r="X2445" s="3" t="n">
        <f aca="false">IF(L2445&gt;1,F2445,"")</f>
        <v>58</v>
      </c>
      <c r="Y2445" s="4" t="n">
        <f aca="false">IF(AVERAGE(M2445:R2445)&gt;AVERAGE(S2445:X2445),1,0)</f>
        <v>0</v>
      </c>
      <c r="AA2445" s="0" t="n">
        <f aca="false">IF(AVERAGE(M2445:R2445)&lt;AVERAGE(S2445:X2445),1,0)</f>
        <v>1</v>
      </c>
      <c r="AC2445" s="0" t="n">
        <f aca="false">IF(AVERAGE(M2445:R2445)=AVERAGE(S2445:X2445),1,0)</f>
        <v>0</v>
      </c>
    </row>
    <row r="2446" customFormat="false" ht="15" hidden="false" customHeight="false" outlineLevel="0" collapsed="false">
      <c r="A2446" s="0" t="n">
        <v>94</v>
      </c>
      <c r="B2446" s="0" t="n">
        <v>42</v>
      </c>
      <c r="C2446" s="0" t="n">
        <v>92</v>
      </c>
      <c r="D2446" s="0" t="n">
        <v>23</v>
      </c>
      <c r="E2446" s="0" t="n">
        <v>52</v>
      </c>
      <c r="F2446" s="0" t="n">
        <v>39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IF(G2446=1,A2446,"")</f>
        <v>94</v>
      </c>
      <c r="N2446" s="2" t="n">
        <f aca="false">IF(H2446=1,B2446,"")</f>
        <v>42</v>
      </c>
      <c r="O2446" s="2" t="n">
        <f aca="false">IF(I2446=1,C2446,"")</f>
        <v>92</v>
      </c>
      <c r="P2446" s="2" t="n">
        <f aca="false">IF(J2446=1,D2446,"")</f>
        <v>23</v>
      </c>
      <c r="Q2446" s="2" t="n">
        <f aca="false">IF(K2446=1,E2446,"")</f>
        <v>52</v>
      </c>
      <c r="R2446" s="2" t="n">
        <f aca="false">IF(L2446=1,F2446,"")</f>
        <v>39</v>
      </c>
      <c r="S2446" s="3" t="str">
        <f aca="false">IF(G2446&gt;1,A2446,"")</f>
        <v/>
      </c>
      <c r="T2446" s="3" t="str">
        <f aca="false">IF(H2446&gt;1,B2446,"")</f>
        <v/>
      </c>
      <c r="U2446" s="3" t="str">
        <f aca="false">IF(I2446&gt;1,C2446,"")</f>
        <v/>
      </c>
      <c r="V2446" s="3" t="str">
        <f aca="false">IF(J2446&gt;1,D2446,"")</f>
        <v/>
      </c>
      <c r="W2446" s="3" t="str">
        <f aca="false">IF(K2446&gt;1,E2446,"")</f>
        <v/>
      </c>
      <c r="X2446" s="3" t="str">
        <f aca="false">IF(L2446&gt;1,F2446,"")</f>
        <v/>
      </c>
      <c r="Y2446" s="4" t="e">
        <f aca="false">IF(AVERAGE(M2446:R2446)&gt;AVERAGE(S2446:X2446),1,0)</f>
        <v>#DIV/0!</v>
      </c>
      <c r="AA2446" s="0" t="e">
        <f aca="false">IF(AVERAGE(M2446:R2446)&lt;AVERAGE(S2446:X2446),1,0)</f>
        <v>#DIV/0!</v>
      </c>
      <c r="AC2446" s="0" t="e">
        <f aca="false">IF(AVERAGE(M2446:R2446)=AVERAGE(S2446:X2446),1,0)</f>
        <v>#DIV/0!</v>
      </c>
    </row>
    <row r="2447" customFormat="false" ht="15" hidden="false" customHeight="false" outlineLevel="0" collapsed="false">
      <c r="A2447" s="0" t="n">
        <v>25</v>
      </c>
      <c r="B2447" s="0" t="n">
        <v>73</v>
      </c>
      <c r="C2447" s="0" t="n">
        <v>73</v>
      </c>
      <c r="D2447" s="0" t="n">
        <v>94</v>
      </c>
      <c r="E2447" s="0" t="n">
        <v>71</v>
      </c>
      <c r="F2447" s="0" t="n">
        <v>25</v>
      </c>
      <c r="G2447" s="1" t="n">
        <f aca="false">COUNTIF($A2447:$F2447,A2447)</f>
        <v>2</v>
      </c>
      <c r="H2447" s="1" t="n">
        <f aca="false">COUNTIF($A2447:$F2447,B2447)</f>
        <v>2</v>
      </c>
      <c r="I2447" s="1" t="n">
        <f aca="false">COUNTIF($A2447:$F2447,C2447)</f>
        <v>2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2</v>
      </c>
      <c r="M2447" s="2" t="str">
        <f aca="false">IF(G2447=1,A2447,"")</f>
        <v/>
      </c>
      <c r="N2447" s="2" t="str">
        <f aca="false">IF(H2447=1,B2447,"")</f>
        <v/>
      </c>
      <c r="O2447" s="2" t="str">
        <f aca="false">IF(I2447=1,C2447,"")</f>
        <v/>
      </c>
      <c r="P2447" s="2" t="n">
        <f aca="false">IF(J2447=1,D2447,"")</f>
        <v>94</v>
      </c>
      <c r="Q2447" s="2" t="n">
        <f aca="false">IF(K2447=1,E2447,"")</f>
        <v>71</v>
      </c>
      <c r="R2447" s="2" t="str">
        <f aca="false">IF(L2447=1,F2447,"")</f>
        <v/>
      </c>
      <c r="S2447" s="3" t="n">
        <f aca="false">IF(G2447&gt;1,A2447,"")</f>
        <v>25</v>
      </c>
      <c r="T2447" s="3" t="n">
        <f aca="false">IF(H2447&gt;1,B2447,"")</f>
        <v>73</v>
      </c>
      <c r="U2447" s="3" t="n">
        <f aca="false">IF(I2447&gt;1,C2447,"")</f>
        <v>73</v>
      </c>
      <c r="V2447" s="3" t="str">
        <f aca="false">IF(J2447&gt;1,D2447,"")</f>
        <v/>
      </c>
      <c r="W2447" s="3" t="str">
        <f aca="false">IF(K2447&gt;1,E2447,"")</f>
        <v/>
      </c>
      <c r="X2447" s="3" t="n">
        <f aca="false">IF(L2447&gt;1,F2447,"")</f>
        <v>25</v>
      </c>
      <c r="Y2447" s="4" t="n">
        <f aca="false">IF(AVERAGE(M2447:R2447)&gt;AVERAGE(S2447:X2447),1,0)</f>
        <v>1</v>
      </c>
      <c r="AA2447" s="0" t="n">
        <f aca="false">IF(AVERAGE(M2447:R2447)&lt;AVERAGE(S2447:X2447),1,0)</f>
        <v>0</v>
      </c>
      <c r="AC2447" s="0" t="n">
        <f aca="false">IF(AVERAGE(M2447:R2447)=AVERAGE(S2447:X2447),1,0)</f>
        <v>0</v>
      </c>
    </row>
    <row r="2448" customFormat="false" ht="15" hidden="false" customHeight="false" outlineLevel="0" collapsed="false">
      <c r="A2448" s="0" t="n">
        <v>10</v>
      </c>
      <c r="B2448" s="0" t="n">
        <v>31</v>
      </c>
      <c r="C2448" s="0" t="n">
        <v>36</v>
      </c>
      <c r="D2448" s="0" t="n">
        <v>75</v>
      </c>
      <c r="E2448" s="0" t="n">
        <v>36</v>
      </c>
      <c r="F2448" s="0" t="n">
        <v>10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2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2</v>
      </c>
      <c r="M2448" s="2" t="str">
        <f aca="false">IF(G2448=1,A2448,"")</f>
        <v/>
      </c>
      <c r="N2448" s="2" t="n">
        <f aca="false">IF(H2448=1,B2448,"")</f>
        <v>31</v>
      </c>
      <c r="O2448" s="2" t="str">
        <f aca="false">IF(I2448=1,C2448,"")</f>
        <v/>
      </c>
      <c r="P2448" s="2" t="n">
        <f aca="false">IF(J2448=1,D2448,"")</f>
        <v>75</v>
      </c>
      <c r="Q2448" s="2" t="str">
        <f aca="false">IF(K2448=1,E2448,"")</f>
        <v/>
      </c>
      <c r="R2448" s="2" t="str">
        <f aca="false">IF(L2448=1,F2448,"")</f>
        <v/>
      </c>
      <c r="S2448" s="3" t="n">
        <f aca="false">IF(G2448&gt;1,A2448,"")</f>
        <v>10</v>
      </c>
      <c r="T2448" s="3" t="str">
        <f aca="false">IF(H2448&gt;1,B2448,"")</f>
        <v/>
      </c>
      <c r="U2448" s="3" t="n">
        <f aca="false">IF(I2448&gt;1,C2448,"")</f>
        <v>36</v>
      </c>
      <c r="V2448" s="3" t="str">
        <f aca="false">IF(J2448&gt;1,D2448,"")</f>
        <v/>
      </c>
      <c r="W2448" s="3" t="n">
        <f aca="false">IF(K2448&gt;1,E2448,"")</f>
        <v>36</v>
      </c>
      <c r="X2448" s="3" t="n">
        <f aca="false">IF(L2448&gt;1,F2448,"")</f>
        <v>10</v>
      </c>
      <c r="Y2448" s="4" t="n">
        <f aca="false">IF(AVERAGE(M2448:R2448)&gt;AVERAGE(S2448:X2448),1,0)</f>
        <v>1</v>
      </c>
      <c r="AA2448" s="0" t="n">
        <f aca="false">IF(AVERAGE(M2448:R2448)&lt;AVERAGE(S2448:X2448),1,0)</f>
        <v>0</v>
      </c>
      <c r="AC2448" s="0" t="n">
        <f aca="false">IF(AVERAGE(M2448:R2448)=AVERAGE(S2448:X2448),1,0)</f>
        <v>0</v>
      </c>
    </row>
    <row r="2449" customFormat="false" ht="15" hidden="false" customHeight="false" outlineLevel="0" collapsed="false">
      <c r="A2449" s="0" t="n">
        <v>55</v>
      </c>
      <c r="B2449" s="0" t="n">
        <v>55</v>
      </c>
      <c r="C2449" s="0" t="n">
        <v>62</v>
      </c>
      <c r="D2449" s="0" t="n">
        <v>42</v>
      </c>
      <c r="E2449" s="0" t="n">
        <v>96</v>
      </c>
      <c r="F2449" s="0" t="n">
        <v>98</v>
      </c>
      <c r="G2449" s="1" t="n">
        <f aca="false">COUNTIF($A2449:$F2449,A2449)</f>
        <v>2</v>
      </c>
      <c r="H2449" s="1" t="n">
        <f aca="false">COUNTIF($A2449:$F2449,B2449)</f>
        <v>2</v>
      </c>
      <c r="I2449" s="1" t="n">
        <f aca="false">COUNTIF($A2449:$F2449,C2449)</f>
        <v>1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str">
        <f aca="false">IF(G2449=1,A2449,"")</f>
        <v/>
      </c>
      <c r="N2449" s="2" t="str">
        <f aca="false">IF(H2449=1,B2449,"")</f>
        <v/>
      </c>
      <c r="O2449" s="2" t="n">
        <f aca="false">IF(I2449=1,C2449,"")</f>
        <v>62</v>
      </c>
      <c r="P2449" s="2" t="n">
        <f aca="false">IF(J2449=1,D2449,"")</f>
        <v>42</v>
      </c>
      <c r="Q2449" s="2" t="n">
        <f aca="false">IF(K2449=1,E2449,"")</f>
        <v>96</v>
      </c>
      <c r="R2449" s="2" t="n">
        <f aca="false">IF(L2449=1,F2449,"")</f>
        <v>98</v>
      </c>
      <c r="S2449" s="3" t="n">
        <f aca="false">IF(G2449&gt;1,A2449,"")</f>
        <v>55</v>
      </c>
      <c r="T2449" s="3" t="n">
        <f aca="false">IF(H2449&gt;1,B2449,"")</f>
        <v>55</v>
      </c>
      <c r="U2449" s="3" t="str">
        <f aca="false">IF(I2449&gt;1,C2449,"")</f>
        <v/>
      </c>
      <c r="V2449" s="3" t="str">
        <f aca="false">IF(J2449&gt;1,D2449,"")</f>
        <v/>
      </c>
      <c r="W2449" s="3" t="str">
        <f aca="false">IF(K2449&gt;1,E2449,"")</f>
        <v/>
      </c>
      <c r="X2449" s="3" t="str">
        <f aca="false">IF(L2449&gt;1,F2449,"")</f>
        <v/>
      </c>
      <c r="Y2449" s="4" t="n">
        <f aca="false">IF(AVERAGE(M2449:R2449)&gt;AVERAGE(S2449:X2449),1,0)</f>
        <v>1</v>
      </c>
      <c r="AA2449" s="0" t="n">
        <f aca="false">IF(AVERAGE(M2449:R2449)&lt;AVERAGE(S2449:X2449),1,0)</f>
        <v>0</v>
      </c>
      <c r="AC2449" s="0" t="n">
        <f aca="false">IF(AVERAGE(M2449:R2449)=AVERAGE(S2449:X2449),1,0)</f>
        <v>0</v>
      </c>
    </row>
    <row r="2450" customFormat="false" ht="15" hidden="false" customHeight="false" outlineLevel="0" collapsed="false">
      <c r="A2450" s="0" t="n">
        <v>26</v>
      </c>
      <c r="B2450" s="0" t="n">
        <v>28</v>
      </c>
      <c r="C2450" s="0" t="n">
        <v>62</v>
      </c>
      <c r="D2450" s="0" t="n">
        <v>12</v>
      </c>
      <c r="E2450" s="0" t="n">
        <v>50</v>
      </c>
      <c r="F2450" s="0" t="n">
        <v>80</v>
      </c>
      <c r="G2450" s="1" t="n">
        <f aca="false">COUNTIF($A2450:$F2450,A2450)</f>
        <v>1</v>
      </c>
      <c r="H2450" s="1" t="n">
        <f aca="false">COUNTIF($A2450:$F2450,B2450)</f>
        <v>1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1</v>
      </c>
      <c r="M2450" s="2" t="n">
        <f aca="false">IF(G2450=1,A2450,"")</f>
        <v>26</v>
      </c>
      <c r="N2450" s="2" t="n">
        <f aca="false">IF(H2450=1,B2450,"")</f>
        <v>28</v>
      </c>
      <c r="O2450" s="2" t="n">
        <f aca="false">IF(I2450=1,C2450,"")</f>
        <v>62</v>
      </c>
      <c r="P2450" s="2" t="n">
        <f aca="false">IF(J2450=1,D2450,"")</f>
        <v>12</v>
      </c>
      <c r="Q2450" s="2" t="n">
        <f aca="false">IF(K2450=1,E2450,"")</f>
        <v>50</v>
      </c>
      <c r="R2450" s="2" t="n">
        <f aca="false">IF(L2450=1,F2450,"")</f>
        <v>80</v>
      </c>
      <c r="S2450" s="3" t="str">
        <f aca="false">IF(G2450&gt;1,A2450,"")</f>
        <v/>
      </c>
      <c r="T2450" s="3" t="str">
        <f aca="false">IF(H2450&gt;1,B2450,"")</f>
        <v/>
      </c>
      <c r="U2450" s="3" t="str">
        <f aca="false">IF(I2450&gt;1,C2450,"")</f>
        <v/>
      </c>
      <c r="V2450" s="3" t="str">
        <f aca="false">IF(J2450&gt;1,D2450,"")</f>
        <v/>
      </c>
      <c r="W2450" s="3" t="str">
        <f aca="false">IF(K2450&gt;1,E2450,"")</f>
        <v/>
      </c>
      <c r="X2450" s="3" t="str">
        <f aca="false">IF(L2450&gt;1,F2450,"")</f>
        <v/>
      </c>
      <c r="Y2450" s="4" t="e">
        <f aca="false">IF(AVERAGE(M2450:R2450)&gt;AVERAGE(S2450:X2450),1,0)</f>
        <v>#DIV/0!</v>
      </c>
      <c r="AA2450" s="0" t="e">
        <f aca="false">IF(AVERAGE(M2450:R2450)&lt;AVERAGE(S2450:X2450),1,0)</f>
        <v>#DIV/0!</v>
      </c>
      <c r="AC2450" s="0" t="e">
        <f aca="false">IF(AVERAGE(M2450:R2450)=AVERAGE(S2450:X2450),1,0)</f>
        <v>#DIV/0!</v>
      </c>
    </row>
    <row r="2451" customFormat="false" ht="15" hidden="false" customHeight="false" outlineLevel="0" collapsed="false">
      <c r="A2451" s="0" t="n">
        <v>91</v>
      </c>
      <c r="B2451" s="0" t="n">
        <v>44</v>
      </c>
      <c r="C2451" s="0" t="n">
        <v>43</v>
      </c>
      <c r="D2451" s="0" t="n">
        <v>18</v>
      </c>
      <c r="E2451" s="0" t="n">
        <v>36</v>
      </c>
      <c r="F2451" s="0" t="n">
        <v>32</v>
      </c>
      <c r="G2451" s="1" t="n">
        <f aca="false">COUNTIF($A2451:$F2451,A2451)</f>
        <v>1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1</v>
      </c>
      <c r="L2451" s="1" t="n">
        <f aca="false">COUNTIF($A2451:$F2451,F2451)</f>
        <v>1</v>
      </c>
      <c r="M2451" s="2" t="n">
        <f aca="false">IF(G2451=1,A2451,"")</f>
        <v>91</v>
      </c>
      <c r="N2451" s="2" t="n">
        <f aca="false">IF(H2451=1,B2451,"")</f>
        <v>44</v>
      </c>
      <c r="O2451" s="2" t="n">
        <f aca="false">IF(I2451=1,C2451,"")</f>
        <v>43</v>
      </c>
      <c r="P2451" s="2" t="n">
        <f aca="false">IF(J2451=1,D2451,"")</f>
        <v>18</v>
      </c>
      <c r="Q2451" s="2" t="n">
        <f aca="false">IF(K2451=1,E2451,"")</f>
        <v>36</v>
      </c>
      <c r="R2451" s="2" t="n">
        <f aca="false">IF(L2451=1,F2451,"")</f>
        <v>32</v>
      </c>
      <c r="S2451" s="3" t="str">
        <f aca="false">IF(G2451&gt;1,A2451,"")</f>
        <v/>
      </c>
      <c r="T2451" s="3" t="str">
        <f aca="false">IF(H2451&gt;1,B2451,"")</f>
        <v/>
      </c>
      <c r="U2451" s="3" t="str">
        <f aca="false">IF(I2451&gt;1,C2451,"")</f>
        <v/>
      </c>
      <c r="V2451" s="3" t="str">
        <f aca="false">IF(J2451&gt;1,D2451,"")</f>
        <v/>
      </c>
      <c r="W2451" s="3" t="str">
        <f aca="false">IF(K2451&gt;1,E2451,"")</f>
        <v/>
      </c>
      <c r="X2451" s="3" t="str">
        <f aca="false">IF(L2451&gt;1,F2451,"")</f>
        <v/>
      </c>
      <c r="Y2451" s="4" t="e">
        <f aca="false">IF(AVERAGE(M2451:R2451)&gt;AVERAGE(S2451:X2451),1,0)</f>
        <v>#DIV/0!</v>
      </c>
      <c r="AA2451" s="0" t="e">
        <f aca="false">IF(AVERAGE(M2451:R2451)&lt;AVERAGE(S2451:X2451),1,0)</f>
        <v>#DIV/0!</v>
      </c>
      <c r="AC2451" s="0" t="e">
        <f aca="false">IF(AVERAGE(M2451:R2451)=AVERAGE(S2451:X2451),1,0)</f>
        <v>#DIV/0!</v>
      </c>
    </row>
    <row r="2452" customFormat="false" ht="15" hidden="false" customHeight="false" outlineLevel="0" collapsed="false">
      <c r="A2452" s="0" t="n">
        <v>65</v>
      </c>
      <c r="B2452" s="0" t="n">
        <v>72</v>
      </c>
      <c r="C2452" s="0" t="n">
        <v>37</v>
      </c>
      <c r="D2452" s="0" t="n">
        <v>19</v>
      </c>
      <c r="E2452" s="0" t="n">
        <v>37</v>
      </c>
      <c r="F2452" s="0" t="n">
        <v>19</v>
      </c>
      <c r="G2452" s="1" t="n">
        <f aca="false">COUNTIF($A2452:$F2452,A2452)</f>
        <v>1</v>
      </c>
      <c r="H2452" s="1" t="n">
        <f aca="false">COUNTIF($A2452:$F2452,B2452)</f>
        <v>1</v>
      </c>
      <c r="I2452" s="1" t="n">
        <f aca="false">COUNTIF($A2452:$F2452,C2452)</f>
        <v>2</v>
      </c>
      <c r="J2452" s="1" t="n">
        <f aca="false">COUNTIF($A2452:$F2452,D2452)</f>
        <v>2</v>
      </c>
      <c r="K2452" s="1" t="n">
        <f aca="false">COUNTIF($A2452:$F2452,E2452)</f>
        <v>2</v>
      </c>
      <c r="L2452" s="1" t="n">
        <f aca="false">COUNTIF($A2452:$F2452,F2452)</f>
        <v>2</v>
      </c>
      <c r="M2452" s="2" t="n">
        <f aca="false">IF(G2452=1,A2452,"")</f>
        <v>65</v>
      </c>
      <c r="N2452" s="2" t="n">
        <f aca="false">IF(H2452=1,B2452,"")</f>
        <v>72</v>
      </c>
      <c r="O2452" s="2" t="str">
        <f aca="false">IF(I2452=1,C2452,"")</f>
        <v/>
      </c>
      <c r="P2452" s="2" t="str">
        <f aca="false">IF(J2452=1,D2452,"")</f>
        <v/>
      </c>
      <c r="Q2452" s="2" t="str">
        <f aca="false">IF(K2452=1,E2452,"")</f>
        <v/>
      </c>
      <c r="R2452" s="2" t="str">
        <f aca="false">IF(L2452=1,F2452,"")</f>
        <v/>
      </c>
      <c r="S2452" s="3" t="str">
        <f aca="false">IF(G2452&gt;1,A2452,"")</f>
        <v/>
      </c>
      <c r="T2452" s="3" t="str">
        <f aca="false">IF(H2452&gt;1,B2452,"")</f>
        <v/>
      </c>
      <c r="U2452" s="3" t="n">
        <f aca="false">IF(I2452&gt;1,C2452,"")</f>
        <v>37</v>
      </c>
      <c r="V2452" s="3" t="n">
        <f aca="false">IF(J2452&gt;1,D2452,"")</f>
        <v>19</v>
      </c>
      <c r="W2452" s="3" t="n">
        <f aca="false">IF(K2452&gt;1,E2452,"")</f>
        <v>37</v>
      </c>
      <c r="X2452" s="3" t="n">
        <f aca="false">IF(L2452&gt;1,F2452,"")</f>
        <v>19</v>
      </c>
      <c r="Y2452" s="4" t="n">
        <f aca="false">IF(AVERAGE(M2452:R2452)&gt;AVERAGE(S2452:X2452),1,0)</f>
        <v>1</v>
      </c>
      <c r="AA2452" s="0" t="n">
        <f aca="false">IF(AVERAGE(M2452:R2452)&lt;AVERAGE(S2452:X2452),1,0)</f>
        <v>0</v>
      </c>
      <c r="AC2452" s="0" t="n">
        <f aca="false">IF(AVERAGE(M2452:R2452)=AVERAGE(S2452:X2452),1,0)</f>
        <v>0</v>
      </c>
    </row>
    <row r="2453" customFormat="false" ht="15" hidden="false" customHeight="false" outlineLevel="0" collapsed="false">
      <c r="A2453" s="0" t="n">
        <v>45</v>
      </c>
      <c r="B2453" s="0" t="n">
        <v>45</v>
      </c>
      <c r="C2453" s="0" t="n">
        <v>90</v>
      </c>
      <c r="D2453" s="0" t="n">
        <v>99</v>
      </c>
      <c r="E2453" s="0" t="n">
        <v>49</v>
      </c>
      <c r="F2453" s="0" t="n">
        <v>90</v>
      </c>
      <c r="G2453" s="1" t="n">
        <f aca="false">COUNTIF($A2453:$F2453,A2453)</f>
        <v>2</v>
      </c>
      <c r="H2453" s="1" t="n">
        <f aca="false">COUNTIF($A2453:$F2453,B2453)</f>
        <v>2</v>
      </c>
      <c r="I2453" s="1" t="n">
        <f aca="false">COUNTIF($A2453:$F2453,C2453)</f>
        <v>2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2</v>
      </c>
      <c r="M2453" s="2" t="str">
        <f aca="false">IF(G2453=1,A2453,"")</f>
        <v/>
      </c>
      <c r="N2453" s="2" t="str">
        <f aca="false">IF(H2453=1,B2453,"")</f>
        <v/>
      </c>
      <c r="O2453" s="2" t="str">
        <f aca="false">IF(I2453=1,C2453,"")</f>
        <v/>
      </c>
      <c r="P2453" s="2" t="n">
        <f aca="false">IF(J2453=1,D2453,"")</f>
        <v>99</v>
      </c>
      <c r="Q2453" s="2" t="n">
        <f aca="false">IF(K2453=1,E2453,"")</f>
        <v>49</v>
      </c>
      <c r="R2453" s="2" t="str">
        <f aca="false">IF(L2453=1,F2453,"")</f>
        <v/>
      </c>
      <c r="S2453" s="3" t="n">
        <f aca="false">IF(G2453&gt;1,A2453,"")</f>
        <v>45</v>
      </c>
      <c r="T2453" s="3" t="n">
        <f aca="false">IF(H2453&gt;1,B2453,"")</f>
        <v>45</v>
      </c>
      <c r="U2453" s="3" t="n">
        <f aca="false">IF(I2453&gt;1,C2453,"")</f>
        <v>90</v>
      </c>
      <c r="V2453" s="3" t="str">
        <f aca="false">IF(J2453&gt;1,D2453,"")</f>
        <v/>
      </c>
      <c r="W2453" s="3" t="str">
        <f aca="false">IF(K2453&gt;1,E2453,"")</f>
        <v/>
      </c>
      <c r="X2453" s="3" t="n">
        <f aca="false">IF(L2453&gt;1,F2453,"")</f>
        <v>90</v>
      </c>
      <c r="Y2453" s="4" t="n">
        <f aca="false">IF(AVERAGE(M2453:R2453)&gt;AVERAGE(S2453:X2453),1,0)</f>
        <v>1</v>
      </c>
      <c r="AA2453" s="0" t="n">
        <f aca="false">IF(AVERAGE(M2453:R2453)&lt;AVERAGE(S2453:X2453),1,0)</f>
        <v>0</v>
      </c>
      <c r="AC2453" s="0" t="n">
        <f aca="false">IF(AVERAGE(M2453:R2453)=AVERAGE(S2453:X2453),1,0)</f>
        <v>0</v>
      </c>
    </row>
    <row r="2454" customFormat="false" ht="15" hidden="false" customHeight="false" outlineLevel="0" collapsed="false">
      <c r="A2454" s="0" t="n">
        <v>58</v>
      </c>
      <c r="B2454" s="0" t="n">
        <v>20</v>
      </c>
      <c r="C2454" s="0" t="n">
        <v>86</v>
      </c>
      <c r="D2454" s="0" t="n">
        <v>58</v>
      </c>
      <c r="E2454" s="0" t="n">
        <v>31</v>
      </c>
      <c r="F2454" s="0" t="n">
        <v>55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1</v>
      </c>
      <c r="J2454" s="1" t="n">
        <f aca="false">COUNTIF($A2454:$F2454,D2454)</f>
        <v>2</v>
      </c>
      <c r="K2454" s="1" t="n">
        <f aca="false">COUNTIF($A2454:$F2454,E2454)</f>
        <v>1</v>
      </c>
      <c r="L2454" s="1" t="n">
        <f aca="false">COUNTIF($A2454:$F2454,F2454)</f>
        <v>1</v>
      </c>
      <c r="M2454" s="2" t="str">
        <f aca="false">IF(G2454=1,A2454,"")</f>
        <v/>
      </c>
      <c r="N2454" s="2" t="n">
        <f aca="false">IF(H2454=1,B2454,"")</f>
        <v>20</v>
      </c>
      <c r="O2454" s="2" t="n">
        <f aca="false">IF(I2454=1,C2454,"")</f>
        <v>86</v>
      </c>
      <c r="P2454" s="2" t="str">
        <f aca="false">IF(J2454=1,D2454,"")</f>
        <v/>
      </c>
      <c r="Q2454" s="2" t="n">
        <f aca="false">IF(K2454=1,E2454,"")</f>
        <v>31</v>
      </c>
      <c r="R2454" s="2" t="n">
        <f aca="false">IF(L2454=1,F2454,"")</f>
        <v>55</v>
      </c>
      <c r="S2454" s="3" t="n">
        <f aca="false">IF(G2454&gt;1,A2454,"")</f>
        <v>58</v>
      </c>
      <c r="T2454" s="3" t="str">
        <f aca="false">IF(H2454&gt;1,B2454,"")</f>
        <v/>
      </c>
      <c r="U2454" s="3" t="str">
        <f aca="false">IF(I2454&gt;1,C2454,"")</f>
        <v/>
      </c>
      <c r="V2454" s="3" t="n">
        <f aca="false">IF(J2454&gt;1,D2454,"")</f>
        <v>58</v>
      </c>
      <c r="W2454" s="3" t="str">
        <f aca="false">IF(K2454&gt;1,E2454,"")</f>
        <v/>
      </c>
      <c r="X2454" s="3" t="str">
        <f aca="false">IF(L2454&gt;1,F2454,"")</f>
        <v/>
      </c>
      <c r="Y2454" s="4" t="n">
        <f aca="false">IF(AVERAGE(M2454:R2454)&gt;AVERAGE(S2454:X2454),1,0)</f>
        <v>0</v>
      </c>
      <c r="AA2454" s="0" t="n">
        <f aca="false">IF(AVERAGE(M2454:R2454)&lt;AVERAGE(S2454:X2454),1,0)</f>
        <v>1</v>
      </c>
      <c r="AC2454" s="0" t="n">
        <f aca="false">IF(AVERAGE(M2454:R2454)=AVERAGE(S2454:X2454),1,0)</f>
        <v>0</v>
      </c>
    </row>
    <row r="2455" customFormat="false" ht="15" hidden="false" customHeight="false" outlineLevel="0" collapsed="false">
      <c r="A2455" s="0" t="n">
        <v>54</v>
      </c>
      <c r="B2455" s="0" t="n">
        <v>71</v>
      </c>
      <c r="C2455" s="0" t="n">
        <v>26</v>
      </c>
      <c r="D2455" s="0" t="n">
        <v>31</v>
      </c>
      <c r="E2455" s="0" t="n">
        <v>65</v>
      </c>
      <c r="F2455" s="0" t="n">
        <v>11</v>
      </c>
      <c r="G2455" s="1" t="n">
        <f aca="false">COUNTIF($A2455:$F2455,A2455)</f>
        <v>1</v>
      </c>
      <c r="H2455" s="1" t="n">
        <f aca="false">COUNTIF($A2455:$F2455,B2455)</f>
        <v>1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1</v>
      </c>
      <c r="L2455" s="1" t="n">
        <f aca="false">COUNTIF($A2455:$F2455,F2455)</f>
        <v>1</v>
      </c>
      <c r="M2455" s="2" t="n">
        <f aca="false">IF(G2455=1,A2455,"")</f>
        <v>54</v>
      </c>
      <c r="N2455" s="2" t="n">
        <f aca="false">IF(H2455=1,B2455,"")</f>
        <v>71</v>
      </c>
      <c r="O2455" s="2" t="n">
        <f aca="false">IF(I2455=1,C2455,"")</f>
        <v>26</v>
      </c>
      <c r="P2455" s="2" t="n">
        <f aca="false">IF(J2455=1,D2455,"")</f>
        <v>31</v>
      </c>
      <c r="Q2455" s="2" t="n">
        <f aca="false">IF(K2455=1,E2455,"")</f>
        <v>65</v>
      </c>
      <c r="R2455" s="2" t="n">
        <f aca="false">IF(L2455=1,F2455,"")</f>
        <v>11</v>
      </c>
      <c r="S2455" s="3" t="str">
        <f aca="false">IF(G2455&gt;1,A2455,"")</f>
        <v/>
      </c>
      <c r="T2455" s="3" t="str">
        <f aca="false">IF(H2455&gt;1,B2455,"")</f>
        <v/>
      </c>
      <c r="U2455" s="3" t="str">
        <f aca="false">IF(I2455&gt;1,C2455,"")</f>
        <v/>
      </c>
      <c r="V2455" s="3" t="str">
        <f aca="false">IF(J2455&gt;1,D2455,"")</f>
        <v/>
      </c>
      <c r="W2455" s="3" t="str">
        <f aca="false">IF(K2455&gt;1,E2455,"")</f>
        <v/>
      </c>
      <c r="X2455" s="3" t="str">
        <f aca="false">IF(L2455&gt;1,F2455,"")</f>
        <v/>
      </c>
      <c r="Y2455" s="4" t="e">
        <f aca="false">IF(AVERAGE(M2455:R2455)&gt;AVERAGE(S2455:X2455),1,0)</f>
        <v>#DIV/0!</v>
      </c>
      <c r="AA2455" s="0" t="e">
        <f aca="false">IF(AVERAGE(M2455:R2455)&lt;AVERAGE(S2455:X2455),1,0)</f>
        <v>#DIV/0!</v>
      </c>
      <c r="AC2455" s="0" t="e">
        <f aca="false">IF(AVERAGE(M2455:R2455)=AVERAGE(S2455:X2455),1,0)</f>
        <v>#DIV/0!</v>
      </c>
    </row>
    <row r="2456" customFormat="false" ht="15" hidden="false" customHeight="false" outlineLevel="0" collapsed="false">
      <c r="A2456" s="0" t="n">
        <v>38</v>
      </c>
      <c r="B2456" s="0" t="n">
        <v>38</v>
      </c>
      <c r="C2456" s="0" t="n">
        <v>48</v>
      </c>
      <c r="D2456" s="0" t="n">
        <v>42</v>
      </c>
      <c r="E2456" s="0" t="n">
        <v>99</v>
      </c>
      <c r="F2456" s="0" t="n">
        <v>42</v>
      </c>
      <c r="G2456" s="1" t="n">
        <f aca="false">COUNTIF($A2456:$F2456,A2456)</f>
        <v>2</v>
      </c>
      <c r="H2456" s="1" t="n">
        <f aca="false">COUNTIF($A2456:$F2456,B2456)</f>
        <v>2</v>
      </c>
      <c r="I2456" s="1" t="n">
        <f aca="false">COUNTIF($A2456:$F2456,C2456)</f>
        <v>1</v>
      </c>
      <c r="J2456" s="1" t="n">
        <f aca="false">COUNTIF($A2456:$F2456,D2456)</f>
        <v>2</v>
      </c>
      <c r="K2456" s="1" t="n">
        <f aca="false">COUNTIF($A2456:$F2456,E2456)</f>
        <v>1</v>
      </c>
      <c r="L2456" s="1" t="n">
        <f aca="false">COUNTIF($A2456:$F2456,F2456)</f>
        <v>2</v>
      </c>
      <c r="M2456" s="2" t="str">
        <f aca="false">IF(G2456=1,A2456,"")</f>
        <v/>
      </c>
      <c r="N2456" s="2" t="str">
        <f aca="false">IF(H2456=1,B2456,"")</f>
        <v/>
      </c>
      <c r="O2456" s="2" t="n">
        <f aca="false">IF(I2456=1,C2456,"")</f>
        <v>48</v>
      </c>
      <c r="P2456" s="2" t="str">
        <f aca="false">IF(J2456=1,D2456,"")</f>
        <v/>
      </c>
      <c r="Q2456" s="2" t="n">
        <f aca="false">IF(K2456=1,E2456,"")</f>
        <v>99</v>
      </c>
      <c r="R2456" s="2" t="str">
        <f aca="false">IF(L2456=1,F2456,"")</f>
        <v/>
      </c>
      <c r="S2456" s="3" t="n">
        <f aca="false">IF(G2456&gt;1,A2456,"")</f>
        <v>38</v>
      </c>
      <c r="T2456" s="3" t="n">
        <f aca="false">IF(H2456&gt;1,B2456,"")</f>
        <v>38</v>
      </c>
      <c r="U2456" s="3" t="str">
        <f aca="false">IF(I2456&gt;1,C2456,"")</f>
        <v/>
      </c>
      <c r="V2456" s="3" t="n">
        <f aca="false">IF(J2456&gt;1,D2456,"")</f>
        <v>42</v>
      </c>
      <c r="W2456" s="3" t="str">
        <f aca="false">IF(K2456&gt;1,E2456,"")</f>
        <v/>
      </c>
      <c r="X2456" s="3" t="n">
        <f aca="false">IF(L2456&gt;1,F2456,"")</f>
        <v>42</v>
      </c>
      <c r="Y2456" s="4" t="n">
        <f aca="false">IF(AVERAGE(M2456:R2456)&gt;AVERAGE(S2456:X2456),1,0)</f>
        <v>1</v>
      </c>
      <c r="AA2456" s="0" t="n">
        <f aca="false">IF(AVERAGE(M2456:R2456)&lt;AVERAGE(S2456:X2456),1,0)</f>
        <v>0</v>
      </c>
      <c r="AC2456" s="0" t="n">
        <f aca="false">IF(AVERAGE(M2456:R2456)=AVERAGE(S2456:X2456),1,0)</f>
        <v>0</v>
      </c>
    </row>
    <row r="2457" customFormat="false" ht="15" hidden="false" customHeight="false" outlineLevel="0" collapsed="false">
      <c r="A2457" s="0" t="n">
        <v>30</v>
      </c>
      <c r="B2457" s="0" t="n">
        <v>76</v>
      </c>
      <c r="C2457" s="0" t="n">
        <v>67</v>
      </c>
      <c r="D2457" s="0" t="n">
        <v>53</v>
      </c>
      <c r="E2457" s="0" t="n">
        <v>23</v>
      </c>
      <c r="F2457" s="0" t="n">
        <v>23</v>
      </c>
      <c r="G2457" s="1" t="n">
        <f aca="false">COUNTIF($A2457:$F2457,A2457)</f>
        <v>1</v>
      </c>
      <c r="H2457" s="1" t="n">
        <f aca="false">COUNTIF($A2457:$F2457,B2457)</f>
        <v>1</v>
      </c>
      <c r="I2457" s="1" t="n">
        <f aca="false">COUNTIF($A2457:$F2457,C2457)</f>
        <v>1</v>
      </c>
      <c r="J2457" s="1" t="n">
        <f aca="false">COUNTIF($A2457:$F2457,D2457)</f>
        <v>1</v>
      </c>
      <c r="K2457" s="1" t="n">
        <f aca="false">COUNTIF($A2457:$F2457,E2457)</f>
        <v>2</v>
      </c>
      <c r="L2457" s="1" t="n">
        <f aca="false">COUNTIF($A2457:$F2457,F2457)</f>
        <v>2</v>
      </c>
      <c r="M2457" s="2" t="n">
        <f aca="false">IF(G2457=1,A2457,"")</f>
        <v>30</v>
      </c>
      <c r="N2457" s="2" t="n">
        <f aca="false">IF(H2457=1,B2457,"")</f>
        <v>76</v>
      </c>
      <c r="O2457" s="2" t="n">
        <f aca="false">IF(I2457=1,C2457,"")</f>
        <v>67</v>
      </c>
      <c r="P2457" s="2" t="n">
        <f aca="false">IF(J2457=1,D2457,"")</f>
        <v>53</v>
      </c>
      <c r="Q2457" s="2" t="str">
        <f aca="false">IF(K2457=1,E2457,"")</f>
        <v/>
      </c>
      <c r="R2457" s="2" t="str">
        <f aca="false">IF(L2457=1,F2457,"")</f>
        <v/>
      </c>
      <c r="S2457" s="3" t="str">
        <f aca="false">IF(G2457&gt;1,A2457,"")</f>
        <v/>
      </c>
      <c r="T2457" s="3" t="str">
        <f aca="false">IF(H2457&gt;1,B2457,"")</f>
        <v/>
      </c>
      <c r="U2457" s="3" t="str">
        <f aca="false">IF(I2457&gt;1,C2457,"")</f>
        <v/>
      </c>
      <c r="V2457" s="3" t="str">
        <f aca="false">IF(J2457&gt;1,D2457,"")</f>
        <v/>
      </c>
      <c r="W2457" s="3" t="n">
        <f aca="false">IF(K2457&gt;1,E2457,"")</f>
        <v>23</v>
      </c>
      <c r="X2457" s="3" t="n">
        <f aca="false">IF(L2457&gt;1,F2457,"")</f>
        <v>23</v>
      </c>
      <c r="Y2457" s="4" t="n">
        <f aca="false">IF(AVERAGE(M2457:R2457)&gt;AVERAGE(S2457:X2457),1,0)</f>
        <v>1</v>
      </c>
      <c r="AA2457" s="0" t="n">
        <f aca="false">IF(AVERAGE(M2457:R2457)&lt;AVERAGE(S2457:X2457),1,0)</f>
        <v>0</v>
      </c>
      <c r="AC2457" s="0" t="n">
        <f aca="false">IF(AVERAGE(M2457:R2457)=AVERAGE(S2457:X2457),1,0)</f>
        <v>0</v>
      </c>
    </row>
    <row r="2458" customFormat="false" ht="15" hidden="false" customHeight="false" outlineLevel="0" collapsed="false">
      <c r="A2458" s="0" t="n">
        <v>80</v>
      </c>
      <c r="B2458" s="0" t="n">
        <v>18</v>
      </c>
      <c r="C2458" s="0" t="n">
        <v>95</v>
      </c>
      <c r="D2458" s="0" t="n">
        <v>95</v>
      </c>
      <c r="E2458" s="0" t="n">
        <v>18</v>
      </c>
      <c r="F2458" s="0" t="n">
        <v>80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2</v>
      </c>
      <c r="J2458" s="1" t="n">
        <f aca="false">COUNTIF($A2458:$F2458,D2458)</f>
        <v>2</v>
      </c>
      <c r="K2458" s="1" t="n">
        <f aca="false">COUNTIF($A2458:$F2458,E2458)</f>
        <v>2</v>
      </c>
      <c r="L2458" s="1" t="n">
        <f aca="false">COUNTIF($A2458:$F2458,F2458)</f>
        <v>2</v>
      </c>
      <c r="M2458" s="2" t="str">
        <f aca="false">IF(G2458=1,A2458,"")</f>
        <v/>
      </c>
      <c r="N2458" s="2" t="str">
        <f aca="false">IF(H2458=1,B2458,"")</f>
        <v/>
      </c>
      <c r="O2458" s="2" t="str">
        <f aca="false">IF(I2458=1,C2458,"")</f>
        <v/>
      </c>
      <c r="P2458" s="2" t="str">
        <f aca="false">IF(J2458=1,D2458,"")</f>
        <v/>
      </c>
      <c r="Q2458" s="2" t="str">
        <f aca="false">IF(K2458=1,E2458,"")</f>
        <v/>
      </c>
      <c r="R2458" s="2" t="str">
        <f aca="false">IF(L2458=1,F2458,"")</f>
        <v/>
      </c>
      <c r="S2458" s="3" t="n">
        <f aca="false">IF(G2458&gt;1,A2458,"")</f>
        <v>80</v>
      </c>
      <c r="T2458" s="3" t="n">
        <f aca="false">IF(H2458&gt;1,B2458,"")</f>
        <v>18</v>
      </c>
      <c r="U2458" s="3" t="n">
        <f aca="false">IF(I2458&gt;1,C2458,"")</f>
        <v>95</v>
      </c>
      <c r="V2458" s="3" t="n">
        <f aca="false">IF(J2458&gt;1,D2458,"")</f>
        <v>95</v>
      </c>
      <c r="W2458" s="3" t="n">
        <f aca="false">IF(K2458&gt;1,E2458,"")</f>
        <v>18</v>
      </c>
      <c r="X2458" s="3" t="n">
        <f aca="false">IF(L2458&gt;1,F2458,"")</f>
        <v>80</v>
      </c>
      <c r="Y2458" s="4" t="e">
        <f aca="false">IF(AVERAGE(M2458:R2458)&gt;AVERAGE(S2458:X2458),1,0)</f>
        <v>#DIV/0!</v>
      </c>
      <c r="AA2458" s="0" t="e">
        <f aca="false">IF(AVERAGE(M2458:R2458)&lt;AVERAGE(S2458:X2458),1,0)</f>
        <v>#DIV/0!</v>
      </c>
      <c r="AC2458" s="0" t="e">
        <f aca="false">IF(AVERAGE(M2458:R2458)=AVERAGE(S2458:X2458),1,0)</f>
        <v>#DIV/0!</v>
      </c>
    </row>
    <row r="2459" customFormat="false" ht="15" hidden="false" customHeight="false" outlineLevel="0" collapsed="false">
      <c r="A2459" s="0" t="n">
        <v>57</v>
      </c>
      <c r="B2459" s="0" t="n">
        <v>25</v>
      </c>
      <c r="C2459" s="0" t="n">
        <v>57</v>
      </c>
      <c r="D2459" s="0" t="n">
        <v>57</v>
      </c>
      <c r="E2459" s="0" t="n">
        <v>33</v>
      </c>
      <c r="F2459" s="0" t="n">
        <v>33</v>
      </c>
      <c r="G2459" s="1" t="n">
        <f aca="false">COUNTIF($A2459:$F2459,A2459)</f>
        <v>3</v>
      </c>
      <c r="H2459" s="1" t="n">
        <f aca="false">COUNTIF($A2459:$F2459,B2459)</f>
        <v>1</v>
      </c>
      <c r="I2459" s="1" t="n">
        <f aca="false">COUNTIF($A2459:$F2459,C2459)</f>
        <v>3</v>
      </c>
      <c r="J2459" s="1" t="n">
        <f aca="false">COUNTIF($A2459:$F2459,D2459)</f>
        <v>3</v>
      </c>
      <c r="K2459" s="1" t="n">
        <f aca="false">COUNTIF($A2459:$F2459,E2459)</f>
        <v>2</v>
      </c>
      <c r="L2459" s="1" t="n">
        <f aca="false">COUNTIF($A2459:$F2459,F2459)</f>
        <v>2</v>
      </c>
      <c r="M2459" s="2" t="str">
        <f aca="false">IF(G2459=1,A2459,"")</f>
        <v/>
      </c>
      <c r="N2459" s="2" t="n">
        <f aca="false">IF(H2459=1,B2459,"")</f>
        <v>25</v>
      </c>
      <c r="O2459" s="2" t="str">
        <f aca="false">IF(I2459=1,C2459,"")</f>
        <v/>
      </c>
      <c r="P2459" s="2" t="str">
        <f aca="false">IF(J2459=1,D2459,"")</f>
        <v/>
      </c>
      <c r="Q2459" s="2" t="str">
        <f aca="false">IF(K2459=1,E2459,"")</f>
        <v/>
      </c>
      <c r="R2459" s="2" t="str">
        <f aca="false">IF(L2459=1,F2459,"")</f>
        <v/>
      </c>
      <c r="S2459" s="3" t="n">
        <f aca="false">IF(G2459&gt;1,A2459,"")</f>
        <v>57</v>
      </c>
      <c r="T2459" s="3" t="str">
        <f aca="false">IF(H2459&gt;1,B2459,"")</f>
        <v/>
      </c>
      <c r="U2459" s="3" t="n">
        <f aca="false">IF(I2459&gt;1,C2459,"")</f>
        <v>57</v>
      </c>
      <c r="V2459" s="3" t="n">
        <f aca="false">IF(J2459&gt;1,D2459,"")</f>
        <v>57</v>
      </c>
      <c r="W2459" s="3" t="n">
        <f aca="false">IF(K2459&gt;1,E2459,"")</f>
        <v>33</v>
      </c>
      <c r="X2459" s="3" t="n">
        <f aca="false">IF(L2459&gt;1,F2459,"")</f>
        <v>33</v>
      </c>
      <c r="Y2459" s="4" t="n">
        <f aca="false">IF(AVERAGE(M2459:R2459)&gt;AVERAGE(S2459:X2459),1,0)</f>
        <v>0</v>
      </c>
      <c r="AA2459" s="0" t="n">
        <f aca="false">IF(AVERAGE(M2459:R2459)&lt;AVERAGE(S2459:X2459),1,0)</f>
        <v>1</v>
      </c>
      <c r="AC2459" s="0" t="n">
        <f aca="false">IF(AVERAGE(M2459:R2459)=AVERAGE(S2459:X2459),1,0)</f>
        <v>0</v>
      </c>
    </row>
    <row r="2460" customFormat="false" ht="15" hidden="false" customHeight="false" outlineLevel="0" collapsed="false">
      <c r="A2460" s="0" t="n">
        <v>46</v>
      </c>
      <c r="B2460" s="0" t="n">
        <v>46</v>
      </c>
      <c r="C2460" s="0" t="n">
        <v>46</v>
      </c>
      <c r="D2460" s="0" t="n">
        <v>56</v>
      </c>
      <c r="E2460" s="0" t="n">
        <v>27</v>
      </c>
      <c r="F2460" s="0" t="n">
        <v>76</v>
      </c>
      <c r="G2460" s="1" t="n">
        <f aca="false">COUNTIF($A2460:$F2460,A2460)</f>
        <v>3</v>
      </c>
      <c r="H2460" s="1" t="n">
        <f aca="false">COUNTIF($A2460:$F2460,B2460)</f>
        <v>3</v>
      </c>
      <c r="I2460" s="1" t="n">
        <f aca="false">COUNTIF($A2460:$F2460,C2460)</f>
        <v>3</v>
      </c>
      <c r="J2460" s="1" t="n">
        <f aca="false">COUNTIF($A2460:$F2460,D2460)</f>
        <v>1</v>
      </c>
      <c r="K2460" s="1" t="n">
        <f aca="false">COUNTIF($A2460:$F2460,E2460)</f>
        <v>1</v>
      </c>
      <c r="L2460" s="1" t="n">
        <f aca="false">COUNTIF($A2460:$F2460,F2460)</f>
        <v>1</v>
      </c>
      <c r="M2460" s="2" t="str">
        <f aca="false">IF(G2460=1,A2460,"")</f>
        <v/>
      </c>
      <c r="N2460" s="2" t="str">
        <f aca="false">IF(H2460=1,B2460,"")</f>
        <v/>
      </c>
      <c r="O2460" s="2" t="str">
        <f aca="false">IF(I2460=1,C2460,"")</f>
        <v/>
      </c>
      <c r="P2460" s="2" t="n">
        <f aca="false">IF(J2460=1,D2460,"")</f>
        <v>56</v>
      </c>
      <c r="Q2460" s="2" t="n">
        <f aca="false">IF(K2460=1,E2460,"")</f>
        <v>27</v>
      </c>
      <c r="R2460" s="2" t="n">
        <f aca="false">IF(L2460=1,F2460,"")</f>
        <v>76</v>
      </c>
      <c r="S2460" s="3" t="n">
        <f aca="false">IF(G2460&gt;1,A2460,"")</f>
        <v>46</v>
      </c>
      <c r="T2460" s="3" t="n">
        <f aca="false">IF(H2460&gt;1,B2460,"")</f>
        <v>46</v>
      </c>
      <c r="U2460" s="3" t="n">
        <f aca="false">IF(I2460&gt;1,C2460,"")</f>
        <v>46</v>
      </c>
      <c r="V2460" s="3" t="str">
        <f aca="false">IF(J2460&gt;1,D2460,"")</f>
        <v/>
      </c>
      <c r="W2460" s="3" t="str">
        <f aca="false">IF(K2460&gt;1,E2460,"")</f>
        <v/>
      </c>
      <c r="X2460" s="3" t="str">
        <f aca="false">IF(L2460&gt;1,F2460,"")</f>
        <v/>
      </c>
      <c r="Y2460" s="4" t="n">
        <f aca="false">IF(AVERAGE(M2460:R2460)&gt;AVERAGE(S2460:X2460),1,0)</f>
        <v>1</v>
      </c>
      <c r="AA2460" s="0" t="n">
        <f aca="false">IF(AVERAGE(M2460:R2460)&lt;AVERAGE(S2460:X2460),1,0)</f>
        <v>0</v>
      </c>
      <c r="AC2460" s="0" t="n">
        <f aca="false">IF(AVERAGE(M2460:R2460)=AVERAGE(S2460:X2460),1,0)</f>
        <v>0</v>
      </c>
    </row>
    <row r="2461" customFormat="false" ht="15" hidden="false" customHeight="false" outlineLevel="0" collapsed="false">
      <c r="A2461" s="0" t="n">
        <v>96</v>
      </c>
      <c r="B2461" s="0" t="n">
        <v>78</v>
      </c>
      <c r="C2461" s="0" t="n">
        <v>14</v>
      </c>
      <c r="D2461" s="0" t="n">
        <v>14</v>
      </c>
      <c r="E2461" s="0" t="n">
        <v>90</v>
      </c>
      <c r="F2461" s="0" t="n">
        <v>85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2</v>
      </c>
      <c r="J2461" s="1" t="n">
        <f aca="false">COUNTIF($A2461:$F2461,D2461)</f>
        <v>2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IF(G2461=1,A2461,"")</f>
        <v>96</v>
      </c>
      <c r="N2461" s="2" t="n">
        <f aca="false">IF(H2461=1,B2461,"")</f>
        <v>78</v>
      </c>
      <c r="O2461" s="2" t="str">
        <f aca="false">IF(I2461=1,C2461,"")</f>
        <v/>
      </c>
      <c r="P2461" s="2" t="str">
        <f aca="false">IF(J2461=1,D2461,"")</f>
        <v/>
      </c>
      <c r="Q2461" s="2" t="n">
        <f aca="false">IF(K2461=1,E2461,"")</f>
        <v>90</v>
      </c>
      <c r="R2461" s="2" t="n">
        <f aca="false">IF(L2461=1,F2461,"")</f>
        <v>85</v>
      </c>
      <c r="S2461" s="3" t="str">
        <f aca="false">IF(G2461&gt;1,A2461,"")</f>
        <v/>
      </c>
      <c r="T2461" s="3" t="str">
        <f aca="false">IF(H2461&gt;1,B2461,"")</f>
        <v/>
      </c>
      <c r="U2461" s="3" t="n">
        <f aca="false">IF(I2461&gt;1,C2461,"")</f>
        <v>14</v>
      </c>
      <c r="V2461" s="3" t="n">
        <f aca="false">IF(J2461&gt;1,D2461,"")</f>
        <v>14</v>
      </c>
      <c r="W2461" s="3" t="str">
        <f aca="false">IF(K2461&gt;1,E2461,"")</f>
        <v/>
      </c>
      <c r="X2461" s="3" t="str">
        <f aca="false">IF(L2461&gt;1,F2461,"")</f>
        <v/>
      </c>
      <c r="Y2461" s="4" t="n">
        <f aca="false">IF(AVERAGE(M2461:R2461)&gt;AVERAGE(S2461:X2461),1,0)</f>
        <v>1</v>
      </c>
      <c r="AA2461" s="0" t="n">
        <f aca="false">IF(AVERAGE(M2461:R2461)&lt;AVERAGE(S2461:X2461),1,0)</f>
        <v>0</v>
      </c>
      <c r="AC2461" s="0" t="n">
        <f aca="false">IF(AVERAGE(M2461:R2461)=AVERAGE(S2461:X2461),1,0)</f>
        <v>0</v>
      </c>
    </row>
    <row r="2462" customFormat="false" ht="15" hidden="false" customHeight="false" outlineLevel="0" collapsed="false">
      <c r="A2462" s="0" t="n">
        <v>44</v>
      </c>
      <c r="B2462" s="0" t="n">
        <v>21</v>
      </c>
      <c r="C2462" s="0" t="n">
        <v>18</v>
      </c>
      <c r="D2462" s="0" t="n">
        <v>16</v>
      </c>
      <c r="E2462" s="0" t="n">
        <v>14</v>
      </c>
      <c r="F2462" s="0" t="n">
        <v>46</v>
      </c>
      <c r="G2462" s="1" t="n">
        <f aca="false">COUNTIF($A2462:$F2462,A2462)</f>
        <v>1</v>
      </c>
      <c r="H2462" s="1" t="n">
        <f aca="false">COUNTIF($A2462:$F2462,B2462)</f>
        <v>1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1</v>
      </c>
      <c r="M2462" s="2" t="n">
        <f aca="false">IF(G2462=1,A2462,"")</f>
        <v>44</v>
      </c>
      <c r="N2462" s="2" t="n">
        <f aca="false">IF(H2462=1,B2462,"")</f>
        <v>21</v>
      </c>
      <c r="O2462" s="2" t="n">
        <f aca="false">IF(I2462=1,C2462,"")</f>
        <v>18</v>
      </c>
      <c r="P2462" s="2" t="n">
        <f aca="false">IF(J2462=1,D2462,"")</f>
        <v>16</v>
      </c>
      <c r="Q2462" s="2" t="n">
        <f aca="false">IF(K2462=1,E2462,"")</f>
        <v>14</v>
      </c>
      <c r="R2462" s="2" t="n">
        <f aca="false">IF(L2462=1,F2462,"")</f>
        <v>46</v>
      </c>
      <c r="S2462" s="3" t="str">
        <f aca="false">IF(G2462&gt;1,A2462,"")</f>
        <v/>
      </c>
      <c r="T2462" s="3" t="str">
        <f aca="false">IF(H2462&gt;1,B2462,"")</f>
        <v/>
      </c>
      <c r="U2462" s="3" t="str">
        <f aca="false">IF(I2462&gt;1,C2462,"")</f>
        <v/>
      </c>
      <c r="V2462" s="3" t="str">
        <f aca="false">IF(J2462&gt;1,D2462,"")</f>
        <v/>
      </c>
      <c r="W2462" s="3" t="str">
        <f aca="false">IF(K2462&gt;1,E2462,"")</f>
        <v/>
      </c>
      <c r="X2462" s="3" t="str">
        <f aca="false">IF(L2462&gt;1,F2462,"")</f>
        <v/>
      </c>
      <c r="Y2462" s="4" t="e">
        <f aca="false">IF(AVERAGE(M2462:R2462)&gt;AVERAGE(S2462:X2462),1,0)</f>
        <v>#DIV/0!</v>
      </c>
      <c r="AA2462" s="0" t="e">
        <f aca="false">IF(AVERAGE(M2462:R2462)&lt;AVERAGE(S2462:X2462),1,0)</f>
        <v>#DIV/0!</v>
      </c>
      <c r="AC2462" s="0" t="e">
        <f aca="false">IF(AVERAGE(M2462:R2462)=AVERAGE(S2462:X2462),1,0)</f>
        <v>#DIV/0!</v>
      </c>
    </row>
    <row r="2463" customFormat="false" ht="15" hidden="false" customHeight="false" outlineLevel="0" collapsed="false">
      <c r="A2463" s="0" t="n">
        <v>48</v>
      </c>
      <c r="B2463" s="0" t="n">
        <v>40</v>
      </c>
      <c r="C2463" s="0" t="n">
        <v>50</v>
      </c>
      <c r="D2463" s="0" t="n">
        <v>88</v>
      </c>
      <c r="E2463" s="0" t="n">
        <v>33</v>
      </c>
      <c r="F2463" s="0" t="n">
        <v>47</v>
      </c>
      <c r="G2463" s="1" t="n">
        <f aca="false">COUNTIF($A2463:$F2463,A2463)</f>
        <v>1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1</v>
      </c>
      <c r="L2463" s="1" t="n">
        <f aca="false">COUNTIF($A2463:$F2463,F2463)</f>
        <v>1</v>
      </c>
      <c r="M2463" s="2" t="n">
        <f aca="false">IF(G2463=1,A2463,"")</f>
        <v>48</v>
      </c>
      <c r="N2463" s="2" t="n">
        <f aca="false">IF(H2463=1,B2463,"")</f>
        <v>40</v>
      </c>
      <c r="O2463" s="2" t="n">
        <f aca="false">IF(I2463=1,C2463,"")</f>
        <v>50</v>
      </c>
      <c r="P2463" s="2" t="n">
        <f aca="false">IF(J2463=1,D2463,"")</f>
        <v>88</v>
      </c>
      <c r="Q2463" s="2" t="n">
        <f aca="false">IF(K2463=1,E2463,"")</f>
        <v>33</v>
      </c>
      <c r="R2463" s="2" t="n">
        <f aca="false">IF(L2463=1,F2463,"")</f>
        <v>47</v>
      </c>
      <c r="S2463" s="3" t="str">
        <f aca="false">IF(G2463&gt;1,A2463,"")</f>
        <v/>
      </c>
      <c r="T2463" s="3" t="str">
        <f aca="false">IF(H2463&gt;1,B2463,"")</f>
        <v/>
      </c>
      <c r="U2463" s="3" t="str">
        <f aca="false">IF(I2463&gt;1,C2463,"")</f>
        <v/>
      </c>
      <c r="V2463" s="3" t="str">
        <f aca="false">IF(J2463&gt;1,D2463,"")</f>
        <v/>
      </c>
      <c r="W2463" s="3" t="str">
        <f aca="false">IF(K2463&gt;1,E2463,"")</f>
        <v/>
      </c>
      <c r="X2463" s="3" t="str">
        <f aca="false">IF(L2463&gt;1,F2463,"")</f>
        <v/>
      </c>
      <c r="Y2463" s="4" t="e">
        <f aca="false">IF(AVERAGE(M2463:R2463)&gt;AVERAGE(S2463:X2463),1,0)</f>
        <v>#DIV/0!</v>
      </c>
      <c r="AA2463" s="0" t="e">
        <f aca="false">IF(AVERAGE(M2463:R2463)&lt;AVERAGE(S2463:X2463),1,0)</f>
        <v>#DIV/0!</v>
      </c>
      <c r="AC2463" s="0" t="e">
        <f aca="false">IF(AVERAGE(M2463:R2463)=AVERAGE(S2463:X2463),1,0)</f>
        <v>#DIV/0!</v>
      </c>
    </row>
    <row r="2464" customFormat="false" ht="15" hidden="false" customHeight="false" outlineLevel="0" collapsed="false">
      <c r="A2464" s="0" t="n">
        <v>74</v>
      </c>
      <c r="B2464" s="0" t="n">
        <v>74</v>
      </c>
      <c r="C2464" s="0" t="n">
        <v>94</v>
      </c>
      <c r="D2464" s="0" t="n">
        <v>94</v>
      </c>
      <c r="E2464" s="0" t="n">
        <v>89</v>
      </c>
      <c r="F2464" s="0" t="n">
        <v>74</v>
      </c>
      <c r="G2464" s="1" t="n">
        <f aca="false">COUNTIF($A2464:$F2464,A2464)</f>
        <v>3</v>
      </c>
      <c r="H2464" s="1" t="n">
        <f aca="false">COUNTIF($A2464:$F2464,B2464)</f>
        <v>3</v>
      </c>
      <c r="I2464" s="1" t="n">
        <f aca="false">COUNTIF($A2464:$F2464,C2464)</f>
        <v>2</v>
      </c>
      <c r="J2464" s="1" t="n">
        <f aca="false">COUNTIF($A2464:$F2464,D2464)</f>
        <v>2</v>
      </c>
      <c r="K2464" s="1" t="n">
        <f aca="false">COUNTIF($A2464:$F2464,E2464)</f>
        <v>1</v>
      </c>
      <c r="L2464" s="1" t="n">
        <f aca="false">COUNTIF($A2464:$F2464,F2464)</f>
        <v>3</v>
      </c>
      <c r="M2464" s="2" t="str">
        <f aca="false">IF(G2464=1,A2464,"")</f>
        <v/>
      </c>
      <c r="N2464" s="2" t="str">
        <f aca="false">IF(H2464=1,B2464,"")</f>
        <v/>
      </c>
      <c r="O2464" s="2" t="str">
        <f aca="false">IF(I2464=1,C2464,"")</f>
        <v/>
      </c>
      <c r="P2464" s="2" t="str">
        <f aca="false">IF(J2464=1,D2464,"")</f>
        <v/>
      </c>
      <c r="Q2464" s="2" t="n">
        <f aca="false">IF(K2464=1,E2464,"")</f>
        <v>89</v>
      </c>
      <c r="R2464" s="2" t="str">
        <f aca="false">IF(L2464=1,F2464,"")</f>
        <v/>
      </c>
      <c r="S2464" s="3" t="n">
        <f aca="false">IF(G2464&gt;1,A2464,"")</f>
        <v>74</v>
      </c>
      <c r="T2464" s="3" t="n">
        <f aca="false">IF(H2464&gt;1,B2464,"")</f>
        <v>74</v>
      </c>
      <c r="U2464" s="3" t="n">
        <f aca="false">IF(I2464&gt;1,C2464,"")</f>
        <v>94</v>
      </c>
      <c r="V2464" s="3" t="n">
        <f aca="false">IF(J2464&gt;1,D2464,"")</f>
        <v>94</v>
      </c>
      <c r="W2464" s="3" t="str">
        <f aca="false">IF(K2464&gt;1,E2464,"")</f>
        <v/>
      </c>
      <c r="X2464" s="3" t="n">
        <f aca="false">IF(L2464&gt;1,F2464,"")</f>
        <v>74</v>
      </c>
      <c r="Y2464" s="4" t="n">
        <f aca="false">IF(AVERAGE(M2464:R2464)&gt;AVERAGE(S2464:X2464),1,0)</f>
        <v>1</v>
      </c>
      <c r="AA2464" s="0" t="n">
        <f aca="false">IF(AVERAGE(M2464:R2464)&lt;AVERAGE(S2464:X2464),1,0)</f>
        <v>0</v>
      </c>
      <c r="AC2464" s="0" t="n">
        <f aca="false">IF(AVERAGE(M2464:R2464)=AVERAGE(S2464:X2464),1,0)</f>
        <v>0</v>
      </c>
    </row>
    <row r="2465" customFormat="false" ht="15" hidden="false" customHeight="false" outlineLevel="0" collapsed="false">
      <c r="A2465" s="0" t="n">
        <v>23</v>
      </c>
      <c r="B2465" s="0" t="n">
        <v>23</v>
      </c>
      <c r="C2465" s="0" t="n">
        <v>99</v>
      </c>
      <c r="D2465" s="0" t="n">
        <v>99</v>
      </c>
      <c r="E2465" s="0" t="n">
        <v>99</v>
      </c>
      <c r="F2465" s="0" t="n">
        <v>7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3</v>
      </c>
      <c r="J2465" s="1" t="n">
        <f aca="false">COUNTIF($A2465:$F2465,D2465)</f>
        <v>3</v>
      </c>
      <c r="K2465" s="1" t="n">
        <f aca="false">COUNTIF($A2465:$F2465,E2465)</f>
        <v>3</v>
      </c>
      <c r="L2465" s="1" t="n">
        <f aca="false">COUNTIF($A2465:$F2465,F2465)</f>
        <v>1</v>
      </c>
      <c r="M2465" s="2" t="str">
        <f aca="false">IF(G2465=1,A2465,"")</f>
        <v/>
      </c>
      <c r="N2465" s="2" t="str">
        <f aca="false">IF(H2465=1,B2465,"")</f>
        <v/>
      </c>
      <c r="O2465" s="2" t="str">
        <f aca="false">IF(I2465=1,C2465,"")</f>
        <v/>
      </c>
      <c r="P2465" s="2" t="str">
        <f aca="false">IF(J2465=1,D2465,"")</f>
        <v/>
      </c>
      <c r="Q2465" s="2" t="str">
        <f aca="false">IF(K2465=1,E2465,"")</f>
        <v/>
      </c>
      <c r="R2465" s="2" t="n">
        <f aca="false">IF(L2465=1,F2465,"")</f>
        <v>77</v>
      </c>
      <c r="S2465" s="3" t="n">
        <f aca="false">IF(G2465&gt;1,A2465,"")</f>
        <v>23</v>
      </c>
      <c r="T2465" s="3" t="n">
        <f aca="false">IF(H2465&gt;1,B2465,"")</f>
        <v>23</v>
      </c>
      <c r="U2465" s="3" t="n">
        <f aca="false">IF(I2465&gt;1,C2465,"")</f>
        <v>99</v>
      </c>
      <c r="V2465" s="3" t="n">
        <f aca="false">IF(J2465&gt;1,D2465,"")</f>
        <v>99</v>
      </c>
      <c r="W2465" s="3" t="n">
        <f aca="false">IF(K2465&gt;1,E2465,"")</f>
        <v>99</v>
      </c>
      <c r="X2465" s="3" t="str">
        <f aca="false">IF(L2465&gt;1,F2465,"")</f>
        <v/>
      </c>
      <c r="Y2465" s="4" t="n">
        <f aca="false">IF(AVERAGE(M2465:R2465)&gt;AVERAGE(S2465:X2465),1,0)</f>
        <v>1</v>
      </c>
      <c r="AA2465" s="0" t="n">
        <f aca="false">IF(AVERAGE(M2465:R2465)&lt;AVERAGE(S2465:X2465),1,0)</f>
        <v>0</v>
      </c>
      <c r="AC2465" s="0" t="n">
        <f aca="false">IF(AVERAGE(M2465:R2465)=AVERAGE(S2465:X2465),1,0)</f>
        <v>0</v>
      </c>
    </row>
    <row r="2466" customFormat="false" ht="15" hidden="false" customHeight="false" outlineLevel="0" collapsed="false">
      <c r="A2466" s="0" t="n">
        <v>22</v>
      </c>
      <c r="B2466" s="0" t="n">
        <v>53</v>
      </c>
      <c r="C2466" s="0" t="n">
        <v>53</v>
      </c>
      <c r="D2466" s="0" t="n">
        <v>53</v>
      </c>
      <c r="E2466" s="0" t="n">
        <v>59</v>
      </c>
      <c r="F2466" s="0" t="n">
        <v>54</v>
      </c>
      <c r="G2466" s="1" t="n">
        <f aca="false">COUNTIF($A2466:$F2466,A2466)</f>
        <v>1</v>
      </c>
      <c r="H2466" s="1" t="n">
        <f aca="false">COUNTIF($A2466:$F2466,B2466)</f>
        <v>3</v>
      </c>
      <c r="I2466" s="1" t="n">
        <f aca="false">COUNTIF($A2466:$F2466,C2466)</f>
        <v>3</v>
      </c>
      <c r="J2466" s="1" t="n">
        <f aca="false">COUNTIF($A2466:$F2466,D2466)</f>
        <v>3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IF(G2466=1,A2466,"")</f>
        <v>22</v>
      </c>
      <c r="N2466" s="2" t="str">
        <f aca="false">IF(H2466=1,B2466,"")</f>
        <v/>
      </c>
      <c r="O2466" s="2" t="str">
        <f aca="false">IF(I2466=1,C2466,"")</f>
        <v/>
      </c>
      <c r="P2466" s="2" t="str">
        <f aca="false">IF(J2466=1,D2466,"")</f>
        <v/>
      </c>
      <c r="Q2466" s="2" t="n">
        <f aca="false">IF(K2466=1,E2466,"")</f>
        <v>59</v>
      </c>
      <c r="R2466" s="2" t="n">
        <f aca="false">IF(L2466=1,F2466,"")</f>
        <v>54</v>
      </c>
      <c r="S2466" s="3" t="str">
        <f aca="false">IF(G2466&gt;1,A2466,"")</f>
        <v/>
      </c>
      <c r="T2466" s="3" t="n">
        <f aca="false">IF(H2466&gt;1,B2466,"")</f>
        <v>53</v>
      </c>
      <c r="U2466" s="3" t="n">
        <f aca="false">IF(I2466&gt;1,C2466,"")</f>
        <v>53</v>
      </c>
      <c r="V2466" s="3" t="n">
        <f aca="false">IF(J2466&gt;1,D2466,"")</f>
        <v>53</v>
      </c>
      <c r="W2466" s="3" t="str">
        <f aca="false">IF(K2466&gt;1,E2466,"")</f>
        <v/>
      </c>
      <c r="X2466" s="3" t="str">
        <f aca="false">IF(L2466&gt;1,F2466,"")</f>
        <v/>
      </c>
      <c r="Y2466" s="4" t="n">
        <f aca="false">IF(AVERAGE(M2466:R2466)&gt;AVERAGE(S2466:X2466),1,0)</f>
        <v>0</v>
      </c>
      <c r="AA2466" s="0" t="n">
        <f aca="false">IF(AVERAGE(M2466:R2466)&lt;AVERAGE(S2466:X2466),1,0)</f>
        <v>1</v>
      </c>
      <c r="AC2466" s="0" t="n">
        <f aca="false">IF(AVERAGE(M2466:R2466)=AVERAGE(S2466:X2466),1,0)</f>
        <v>0</v>
      </c>
    </row>
    <row r="2467" customFormat="false" ht="15" hidden="false" customHeight="false" outlineLevel="0" collapsed="false">
      <c r="A2467" s="0" t="n">
        <v>51</v>
      </c>
      <c r="B2467" s="0" t="n">
        <v>63</v>
      </c>
      <c r="C2467" s="0" t="n">
        <v>56</v>
      </c>
      <c r="D2467" s="0" t="n">
        <v>55</v>
      </c>
      <c r="E2467" s="0" t="n">
        <v>93</v>
      </c>
      <c r="F2467" s="0" t="n">
        <v>90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IF(G2467=1,A2467,"")</f>
        <v>51</v>
      </c>
      <c r="N2467" s="2" t="n">
        <f aca="false">IF(H2467=1,B2467,"")</f>
        <v>63</v>
      </c>
      <c r="O2467" s="2" t="n">
        <f aca="false">IF(I2467=1,C2467,"")</f>
        <v>56</v>
      </c>
      <c r="P2467" s="2" t="n">
        <f aca="false">IF(J2467=1,D2467,"")</f>
        <v>55</v>
      </c>
      <c r="Q2467" s="2" t="n">
        <f aca="false">IF(K2467=1,E2467,"")</f>
        <v>93</v>
      </c>
      <c r="R2467" s="2" t="n">
        <f aca="false">IF(L2467=1,F2467,"")</f>
        <v>90</v>
      </c>
      <c r="S2467" s="3" t="str">
        <f aca="false">IF(G2467&gt;1,A2467,"")</f>
        <v/>
      </c>
      <c r="T2467" s="3" t="str">
        <f aca="false">IF(H2467&gt;1,B2467,"")</f>
        <v/>
      </c>
      <c r="U2467" s="3" t="str">
        <f aca="false">IF(I2467&gt;1,C2467,"")</f>
        <v/>
      </c>
      <c r="V2467" s="3" t="str">
        <f aca="false">IF(J2467&gt;1,D2467,"")</f>
        <v/>
      </c>
      <c r="W2467" s="3" t="str">
        <f aca="false">IF(K2467&gt;1,E2467,"")</f>
        <v/>
      </c>
      <c r="X2467" s="3" t="str">
        <f aca="false">IF(L2467&gt;1,F2467,"")</f>
        <v/>
      </c>
      <c r="Y2467" s="4" t="e">
        <f aca="false">IF(AVERAGE(M2467:R2467)&gt;AVERAGE(S2467:X2467),1,0)</f>
        <v>#DIV/0!</v>
      </c>
      <c r="AA2467" s="0" t="e">
        <f aca="false">IF(AVERAGE(M2467:R2467)&lt;AVERAGE(S2467:X2467),1,0)</f>
        <v>#DIV/0!</v>
      </c>
      <c r="AC2467" s="0" t="e">
        <f aca="false">IF(AVERAGE(M2467:R2467)=AVERAGE(S2467:X2467),1,0)</f>
        <v>#DIV/0!</v>
      </c>
    </row>
    <row r="2468" customFormat="false" ht="15" hidden="false" customHeight="false" outlineLevel="0" collapsed="false">
      <c r="A2468" s="0" t="n">
        <v>80</v>
      </c>
      <c r="B2468" s="0" t="n">
        <v>85</v>
      </c>
      <c r="C2468" s="0" t="n">
        <v>85</v>
      </c>
      <c r="D2468" s="0" t="n">
        <v>80</v>
      </c>
      <c r="E2468" s="0" t="n">
        <v>46</v>
      </c>
      <c r="F2468" s="0" t="n">
        <v>46</v>
      </c>
      <c r="G2468" s="1" t="n">
        <f aca="false">COUNTIF($A2468:$F2468,A2468)</f>
        <v>2</v>
      </c>
      <c r="H2468" s="1" t="n">
        <f aca="false">COUNTIF($A2468:$F2468,B2468)</f>
        <v>2</v>
      </c>
      <c r="I2468" s="1" t="n">
        <f aca="false">COUNTIF($A2468:$F2468,C2468)</f>
        <v>2</v>
      </c>
      <c r="J2468" s="1" t="n">
        <f aca="false">COUNTIF($A2468:$F2468,D2468)</f>
        <v>2</v>
      </c>
      <c r="K2468" s="1" t="n">
        <f aca="false">COUNTIF($A2468:$F2468,E2468)</f>
        <v>2</v>
      </c>
      <c r="L2468" s="1" t="n">
        <f aca="false">COUNTIF($A2468:$F2468,F2468)</f>
        <v>2</v>
      </c>
      <c r="M2468" s="2" t="str">
        <f aca="false">IF(G2468=1,A2468,"")</f>
        <v/>
      </c>
      <c r="N2468" s="2" t="str">
        <f aca="false">IF(H2468=1,B2468,"")</f>
        <v/>
      </c>
      <c r="O2468" s="2" t="str">
        <f aca="false">IF(I2468=1,C2468,"")</f>
        <v/>
      </c>
      <c r="P2468" s="2" t="str">
        <f aca="false">IF(J2468=1,D2468,"")</f>
        <v/>
      </c>
      <c r="Q2468" s="2" t="str">
        <f aca="false">IF(K2468=1,E2468,"")</f>
        <v/>
      </c>
      <c r="R2468" s="2" t="str">
        <f aca="false">IF(L2468=1,F2468,"")</f>
        <v/>
      </c>
      <c r="S2468" s="3" t="n">
        <f aca="false">IF(G2468&gt;1,A2468,"")</f>
        <v>80</v>
      </c>
      <c r="T2468" s="3" t="n">
        <f aca="false">IF(H2468&gt;1,B2468,"")</f>
        <v>85</v>
      </c>
      <c r="U2468" s="3" t="n">
        <f aca="false">IF(I2468&gt;1,C2468,"")</f>
        <v>85</v>
      </c>
      <c r="V2468" s="3" t="n">
        <f aca="false">IF(J2468&gt;1,D2468,"")</f>
        <v>80</v>
      </c>
      <c r="W2468" s="3" t="n">
        <f aca="false">IF(K2468&gt;1,E2468,"")</f>
        <v>46</v>
      </c>
      <c r="X2468" s="3" t="n">
        <f aca="false">IF(L2468&gt;1,F2468,"")</f>
        <v>46</v>
      </c>
      <c r="Y2468" s="4" t="e">
        <f aca="false">IF(AVERAGE(M2468:R2468)&gt;AVERAGE(S2468:X2468),1,0)</f>
        <v>#DIV/0!</v>
      </c>
      <c r="AA2468" s="0" t="e">
        <f aca="false">IF(AVERAGE(M2468:R2468)&lt;AVERAGE(S2468:X2468),1,0)</f>
        <v>#DIV/0!</v>
      </c>
      <c r="AC2468" s="0" t="e">
        <f aca="false">IF(AVERAGE(M2468:R2468)=AVERAGE(S2468:X2468),1,0)</f>
        <v>#DIV/0!</v>
      </c>
    </row>
    <row r="2469" customFormat="false" ht="15" hidden="false" customHeight="false" outlineLevel="0" collapsed="false">
      <c r="A2469" s="0" t="n">
        <v>32</v>
      </c>
      <c r="B2469" s="0" t="n">
        <v>90</v>
      </c>
      <c r="C2469" s="0" t="n">
        <v>73</v>
      </c>
      <c r="D2469" s="0" t="n">
        <v>27</v>
      </c>
      <c r="E2469" s="0" t="n">
        <v>51</v>
      </c>
      <c r="F2469" s="0" t="n">
        <v>78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n">
        <f aca="false">IF(G2469=1,A2469,"")</f>
        <v>32</v>
      </c>
      <c r="N2469" s="2" t="n">
        <f aca="false">IF(H2469=1,B2469,"")</f>
        <v>90</v>
      </c>
      <c r="O2469" s="2" t="n">
        <f aca="false">IF(I2469=1,C2469,"")</f>
        <v>73</v>
      </c>
      <c r="P2469" s="2" t="n">
        <f aca="false">IF(J2469=1,D2469,"")</f>
        <v>27</v>
      </c>
      <c r="Q2469" s="2" t="n">
        <f aca="false">IF(K2469=1,E2469,"")</f>
        <v>51</v>
      </c>
      <c r="R2469" s="2" t="n">
        <f aca="false">IF(L2469=1,F2469,"")</f>
        <v>78</v>
      </c>
      <c r="S2469" s="3" t="str">
        <f aca="false">IF(G2469&gt;1,A2469,"")</f>
        <v/>
      </c>
      <c r="T2469" s="3" t="str">
        <f aca="false">IF(H2469&gt;1,B2469,"")</f>
        <v/>
      </c>
      <c r="U2469" s="3" t="str">
        <f aca="false">IF(I2469&gt;1,C2469,"")</f>
        <v/>
      </c>
      <c r="V2469" s="3" t="str">
        <f aca="false">IF(J2469&gt;1,D2469,"")</f>
        <v/>
      </c>
      <c r="W2469" s="3" t="str">
        <f aca="false">IF(K2469&gt;1,E2469,"")</f>
        <v/>
      </c>
      <c r="X2469" s="3" t="str">
        <f aca="false">IF(L2469&gt;1,F2469,"")</f>
        <v/>
      </c>
      <c r="Y2469" s="4" t="e">
        <f aca="false">IF(AVERAGE(M2469:R2469)&gt;AVERAGE(S2469:X2469),1,0)</f>
        <v>#DIV/0!</v>
      </c>
      <c r="AA2469" s="0" t="e">
        <f aca="false">IF(AVERAGE(M2469:R2469)&lt;AVERAGE(S2469:X2469),1,0)</f>
        <v>#DIV/0!</v>
      </c>
      <c r="AC2469" s="0" t="e">
        <f aca="false">IF(AVERAGE(M2469:R2469)=AVERAGE(S2469:X2469),1,0)</f>
        <v>#DIV/0!</v>
      </c>
    </row>
    <row r="2470" customFormat="false" ht="15" hidden="false" customHeight="false" outlineLevel="0" collapsed="false">
      <c r="A2470" s="0" t="n">
        <v>37</v>
      </c>
      <c r="B2470" s="0" t="n">
        <v>47</v>
      </c>
      <c r="C2470" s="0" t="n">
        <v>47</v>
      </c>
      <c r="D2470" s="0" t="n">
        <v>94</v>
      </c>
      <c r="E2470" s="0" t="n">
        <v>58</v>
      </c>
      <c r="F2470" s="0" t="n">
        <v>94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2</v>
      </c>
      <c r="J2470" s="1" t="n">
        <f aca="false">COUNTIF($A2470:$F2470,D2470)</f>
        <v>2</v>
      </c>
      <c r="K2470" s="1" t="n">
        <f aca="false">COUNTIF($A2470:$F2470,E2470)</f>
        <v>1</v>
      </c>
      <c r="L2470" s="1" t="n">
        <f aca="false">COUNTIF($A2470:$F2470,F2470)</f>
        <v>2</v>
      </c>
      <c r="M2470" s="2" t="n">
        <f aca="false">IF(G2470=1,A2470,"")</f>
        <v>37</v>
      </c>
      <c r="N2470" s="2" t="str">
        <f aca="false">IF(H2470=1,B2470,"")</f>
        <v/>
      </c>
      <c r="O2470" s="2" t="str">
        <f aca="false">IF(I2470=1,C2470,"")</f>
        <v/>
      </c>
      <c r="P2470" s="2" t="str">
        <f aca="false">IF(J2470=1,D2470,"")</f>
        <v/>
      </c>
      <c r="Q2470" s="2" t="n">
        <f aca="false">IF(K2470=1,E2470,"")</f>
        <v>58</v>
      </c>
      <c r="R2470" s="2" t="str">
        <f aca="false">IF(L2470=1,F2470,"")</f>
        <v/>
      </c>
      <c r="S2470" s="3" t="str">
        <f aca="false">IF(G2470&gt;1,A2470,"")</f>
        <v/>
      </c>
      <c r="T2470" s="3" t="n">
        <f aca="false">IF(H2470&gt;1,B2470,"")</f>
        <v>47</v>
      </c>
      <c r="U2470" s="3" t="n">
        <f aca="false">IF(I2470&gt;1,C2470,"")</f>
        <v>47</v>
      </c>
      <c r="V2470" s="3" t="n">
        <f aca="false">IF(J2470&gt;1,D2470,"")</f>
        <v>94</v>
      </c>
      <c r="W2470" s="3" t="str">
        <f aca="false">IF(K2470&gt;1,E2470,"")</f>
        <v/>
      </c>
      <c r="X2470" s="3" t="n">
        <f aca="false">IF(L2470&gt;1,F2470,"")</f>
        <v>94</v>
      </c>
      <c r="Y2470" s="4" t="n">
        <f aca="false">IF(AVERAGE(M2470:R2470)&gt;AVERAGE(S2470:X2470),1,0)</f>
        <v>0</v>
      </c>
      <c r="AA2470" s="0" t="n">
        <f aca="false">IF(AVERAGE(M2470:R2470)&lt;AVERAGE(S2470:X2470),1,0)</f>
        <v>1</v>
      </c>
      <c r="AC2470" s="0" t="n">
        <f aca="false">IF(AVERAGE(M2470:R2470)=AVERAGE(S2470:X2470),1,0)</f>
        <v>0</v>
      </c>
    </row>
    <row r="2471" customFormat="false" ht="15" hidden="false" customHeight="false" outlineLevel="0" collapsed="false">
      <c r="A2471" s="0" t="n">
        <v>79</v>
      </c>
      <c r="B2471" s="0" t="n">
        <v>79</v>
      </c>
      <c r="C2471" s="0" t="n">
        <v>78</v>
      </c>
      <c r="D2471" s="0" t="n">
        <v>19</v>
      </c>
      <c r="E2471" s="0" t="n">
        <v>79</v>
      </c>
      <c r="F2471" s="0" t="n">
        <v>19</v>
      </c>
      <c r="G2471" s="1" t="n">
        <f aca="false">COUNTIF($A2471:$F2471,A2471)</f>
        <v>3</v>
      </c>
      <c r="H2471" s="1" t="n">
        <f aca="false">COUNTIF($A2471:$F2471,B2471)</f>
        <v>3</v>
      </c>
      <c r="I2471" s="1" t="n">
        <f aca="false">COUNTIF($A2471:$F2471,C2471)</f>
        <v>1</v>
      </c>
      <c r="J2471" s="1" t="n">
        <f aca="false">COUNTIF($A2471:$F2471,D2471)</f>
        <v>2</v>
      </c>
      <c r="K2471" s="1" t="n">
        <f aca="false">COUNTIF($A2471:$F2471,E2471)</f>
        <v>3</v>
      </c>
      <c r="L2471" s="1" t="n">
        <f aca="false">COUNTIF($A2471:$F2471,F2471)</f>
        <v>2</v>
      </c>
      <c r="M2471" s="2" t="str">
        <f aca="false">IF(G2471=1,A2471,"")</f>
        <v/>
      </c>
      <c r="N2471" s="2" t="str">
        <f aca="false">IF(H2471=1,B2471,"")</f>
        <v/>
      </c>
      <c r="O2471" s="2" t="n">
        <f aca="false">IF(I2471=1,C2471,"")</f>
        <v>78</v>
      </c>
      <c r="P2471" s="2" t="str">
        <f aca="false">IF(J2471=1,D2471,"")</f>
        <v/>
      </c>
      <c r="Q2471" s="2" t="str">
        <f aca="false">IF(K2471=1,E2471,"")</f>
        <v/>
      </c>
      <c r="R2471" s="2" t="str">
        <f aca="false">IF(L2471=1,F2471,"")</f>
        <v/>
      </c>
      <c r="S2471" s="3" t="n">
        <f aca="false">IF(G2471&gt;1,A2471,"")</f>
        <v>79</v>
      </c>
      <c r="T2471" s="3" t="n">
        <f aca="false">IF(H2471&gt;1,B2471,"")</f>
        <v>79</v>
      </c>
      <c r="U2471" s="3" t="str">
        <f aca="false">IF(I2471&gt;1,C2471,"")</f>
        <v/>
      </c>
      <c r="V2471" s="3" t="n">
        <f aca="false">IF(J2471&gt;1,D2471,"")</f>
        <v>19</v>
      </c>
      <c r="W2471" s="3" t="n">
        <f aca="false">IF(K2471&gt;1,E2471,"")</f>
        <v>79</v>
      </c>
      <c r="X2471" s="3" t="n">
        <f aca="false">IF(L2471&gt;1,F2471,"")</f>
        <v>19</v>
      </c>
      <c r="Y2471" s="4" t="n">
        <f aca="false">IF(AVERAGE(M2471:R2471)&gt;AVERAGE(S2471:X2471),1,0)</f>
        <v>1</v>
      </c>
      <c r="AA2471" s="0" t="n">
        <f aca="false">IF(AVERAGE(M2471:R2471)&lt;AVERAGE(S2471:X2471),1,0)</f>
        <v>0</v>
      </c>
      <c r="AC2471" s="0" t="n">
        <f aca="false">IF(AVERAGE(M2471:R2471)=AVERAGE(S2471:X2471),1,0)</f>
        <v>0</v>
      </c>
    </row>
    <row r="2472" customFormat="false" ht="15" hidden="false" customHeight="false" outlineLevel="0" collapsed="false">
      <c r="A2472" s="0" t="n">
        <v>50</v>
      </c>
      <c r="B2472" s="0" t="n">
        <v>45</v>
      </c>
      <c r="C2472" s="0" t="n">
        <v>14</v>
      </c>
      <c r="D2472" s="0" t="n">
        <v>78</v>
      </c>
      <c r="E2472" s="0" t="n">
        <v>45</v>
      </c>
      <c r="F2472" s="0" t="n">
        <v>45</v>
      </c>
      <c r="G2472" s="1" t="n">
        <f aca="false">COUNTIF($A2472:$F2472,A2472)</f>
        <v>1</v>
      </c>
      <c r="H2472" s="1" t="n">
        <f aca="false">COUNTIF($A2472:$F2472,B2472)</f>
        <v>3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3</v>
      </c>
      <c r="L2472" s="1" t="n">
        <f aca="false">COUNTIF($A2472:$F2472,F2472)</f>
        <v>3</v>
      </c>
      <c r="M2472" s="2" t="n">
        <f aca="false">IF(G2472=1,A2472,"")</f>
        <v>50</v>
      </c>
      <c r="N2472" s="2" t="str">
        <f aca="false">IF(H2472=1,B2472,"")</f>
        <v/>
      </c>
      <c r="O2472" s="2" t="n">
        <f aca="false">IF(I2472=1,C2472,"")</f>
        <v>14</v>
      </c>
      <c r="P2472" s="2" t="n">
        <f aca="false">IF(J2472=1,D2472,"")</f>
        <v>78</v>
      </c>
      <c r="Q2472" s="2" t="str">
        <f aca="false">IF(K2472=1,E2472,"")</f>
        <v/>
      </c>
      <c r="R2472" s="2" t="str">
        <f aca="false">IF(L2472=1,F2472,"")</f>
        <v/>
      </c>
      <c r="S2472" s="3" t="str">
        <f aca="false">IF(G2472&gt;1,A2472,"")</f>
        <v/>
      </c>
      <c r="T2472" s="3" t="n">
        <f aca="false">IF(H2472&gt;1,B2472,"")</f>
        <v>45</v>
      </c>
      <c r="U2472" s="3" t="str">
        <f aca="false">IF(I2472&gt;1,C2472,"")</f>
        <v/>
      </c>
      <c r="V2472" s="3" t="str">
        <f aca="false">IF(J2472&gt;1,D2472,"")</f>
        <v/>
      </c>
      <c r="W2472" s="3" t="n">
        <f aca="false">IF(K2472&gt;1,E2472,"")</f>
        <v>45</v>
      </c>
      <c r="X2472" s="3" t="n">
        <f aca="false">IF(L2472&gt;1,F2472,"")</f>
        <v>45</v>
      </c>
      <c r="Y2472" s="4" t="n">
        <f aca="false">IF(AVERAGE(M2472:R2472)&gt;AVERAGE(S2472:X2472),1,0)</f>
        <v>1</v>
      </c>
      <c r="AA2472" s="0" t="n">
        <f aca="false">IF(AVERAGE(M2472:R2472)&lt;AVERAGE(S2472:X2472),1,0)</f>
        <v>0</v>
      </c>
      <c r="AC2472" s="0" t="n">
        <f aca="false">IF(AVERAGE(M2472:R2472)=AVERAGE(S2472:X2472),1,0)</f>
        <v>0</v>
      </c>
    </row>
    <row r="2473" customFormat="false" ht="15" hidden="false" customHeight="false" outlineLevel="0" collapsed="false">
      <c r="A2473" s="0" t="n">
        <v>43</v>
      </c>
      <c r="B2473" s="0" t="n">
        <v>58</v>
      </c>
      <c r="C2473" s="0" t="n">
        <v>77</v>
      </c>
      <c r="D2473" s="0" t="n">
        <v>43</v>
      </c>
      <c r="E2473" s="0" t="n">
        <v>43</v>
      </c>
      <c r="F2473" s="0" t="n">
        <v>55</v>
      </c>
      <c r="G2473" s="1" t="n">
        <f aca="false">COUNTIF($A2473:$F2473,A2473)</f>
        <v>3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3</v>
      </c>
      <c r="K2473" s="1" t="n">
        <f aca="false">COUNTIF($A2473:$F2473,E2473)</f>
        <v>3</v>
      </c>
      <c r="L2473" s="1" t="n">
        <f aca="false">COUNTIF($A2473:$F2473,F2473)</f>
        <v>1</v>
      </c>
      <c r="M2473" s="2" t="str">
        <f aca="false">IF(G2473=1,A2473,"")</f>
        <v/>
      </c>
      <c r="N2473" s="2" t="n">
        <f aca="false">IF(H2473=1,B2473,"")</f>
        <v>58</v>
      </c>
      <c r="O2473" s="2" t="n">
        <f aca="false">IF(I2473=1,C2473,"")</f>
        <v>77</v>
      </c>
      <c r="P2473" s="2" t="str">
        <f aca="false">IF(J2473=1,D2473,"")</f>
        <v/>
      </c>
      <c r="Q2473" s="2" t="str">
        <f aca="false">IF(K2473=1,E2473,"")</f>
        <v/>
      </c>
      <c r="R2473" s="2" t="n">
        <f aca="false">IF(L2473=1,F2473,"")</f>
        <v>55</v>
      </c>
      <c r="S2473" s="3" t="n">
        <f aca="false">IF(G2473&gt;1,A2473,"")</f>
        <v>43</v>
      </c>
      <c r="T2473" s="3" t="str">
        <f aca="false">IF(H2473&gt;1,B2473,"")</f>
        <v/>
      </c>
      <c r="U2473" s="3" t="str">
        <f aca="false">IF(I2473&gt;1,C2473,"")</f>
        <v/>
      </c>
      <c r="V2473" s="3" t="n">
        <f aca="false">IF(J2473&gt;1,D2473,"")</f>
        <v>43</v>
      </c>
      <c r="W2473" s="3" t="n">
        <f aca="false">IF(K2473&gt;1,E2473,"")</f>
        <v>43</v>
      </c>
      <c r="X2473" s="3" t="str">
        <f aca="false">IF(L2473&gt;1,F2473,"")</f>
        <v/>
      </c>
      <c r="Y2473" s="4" t="n">
        <f aca="false">IF(AVERAGE(M2473:R2473)&gt;AVERAGE(S2473:X2473),1,0)</f>
        <v>1</v>
      </c>
      <c r="AA2473" s="0" t="n">
        <f aca="false">IF(AVERAGE(M2473:R2473)&lt;AVERAGE(S2473:X2473),1,0)</f>
        <v>0</v>
      </c>
      <c r="AC2473" s="0" t="n">
        <f aca="false">IF(AVERAGE(M2473:R2473)=AVERAGE(S2473:X2473),1,0)</f>
        <v>0</v>
      </c>
    </row>
    <row r="2474" customFormat="false" ht="15" hidden="false" customHeight="false" outlineLevel="0" collapsed="false">
      <c r="A2474" s="0" t="n">
        <v>88</v>
      </c>
      <c r="B2474" s="0" t="n">
        <v>14</v>
      </c>
      <c r="C2474" s="0" t="n">
        <v>14</v>
      </c>
      <c r="D2474" s="0" t="n">
        <v>66</v>
      </c>
      <c r="E2474" s="0" t="n">
        <v>66</v>
      </c>
      <c r="F2474" s="0" t="n">
        <v>88</v>
      </c>
      <c r="G2474" s="1" t="n">
        <f aca="false">COUNTIF($A2474:$F2474,A2474)</f>
        <v>2</v>
      </c>
      <c r="H2474" s="1" t="n">
        <f aca="false">COUNTIF($A2474:$F2474,B2474)</f>
        <v>2</v>
      </c>
      <c r="I2474" s="1" t="n">
        <f aca="false">COUNTIF($A2474:$F2474,C2474)</f>
        <v>2</v>
      </c>
      <c r="J2474" s="1" t="n">
        <f aca="false">COUNTIF($A2474:$F2474,D2474)</f>
        <v>2</v>
      </c>
      <c r="K2474" s="1" t="n">
        <f aca="false">COUNTIF($A2474:$F2474,E2474)</f>
        <v>2</v>
      </c>
      <c r="L2474" s="1" t="n">
        <f aca="false">COUNTIF($A2474:$F2474,F2474)</f>
        <v>2</v>
      </c>
      <c r="M2474" s="2" t="str">
        <f aca="false">IF(G2474=1,A2474,"")</f>
        <v/>
      </c>
      <c r="N2474" s="2" t="str">
        <f aca="false">IF(H2474=1,B2474,"")</f>
        <v/>
      </c>
      <c r="O2474" s="2" t="str">
        <f aca="false">IF(I2474=1,C2474,"")</f>
        <v/>
      </c>
      <c r="P2474" s="2" t="str">
        <f aca="false">IF(J2474=1,D2474,"")</f>
        <v/>
      </c>
      <c r="Q2474" s="2" t="str">
        <f aca="false">IF(K2474=1,E2474,"")</f>
        <v/>
      </c>
      <c r="R2474" s="2" t="str">
        <f aca="false">IF(L2474=1,F2474,"")</f>
        <v/>
      </c>
      <c r="S2474" s="3" t="n">
        <f aca="false">IF(G2474&gt;1,A2474,"")</f>
        <v>88</v>
      </c>
      <c r="T2474" s="3" t="n">
        <f aca="false">IF(H2474&gt;1,B2474,"")</f>
        <v>14</v>
      </c>
      <c r="U2474" s="3" t="n">
        <f aca="false">IF(I2474&gt;1,C2474,"")</f>
        <v>14</v>
      </c>
      <c r="V2474" s="3" t="n">
        <f aca="false">IF(J2474&gt;1,D2474,"")</f>
        <v>66</v>
      </c>
      <c r="W2474" s="3" t="n">
        <f aca="false">IF(K2474&gt;1,E2474,"")</f>
        <v>66</v>
      </c>
      <c r="X2474" s="3" t="n">
        <f aca="false">IF(L2474&gt;1,F2474,"")</f>
        <v>88</v>
      </c>
      <c r="Y2474" s="4" t="e">
        <f aca="false">IF(AVERAGE(M2474:R2474)&gt;AVERAGE(S2474:X2474),1,0)</f>
        <v>#DIV/0!</v>
      </c>
      <c r="AA2474" s="0" t="e">
        <f aca="false">IF(AVERAGE(M2474:R2474)&lt;AVERAGE(S2474:X2474),1,0)</f>
        <v>#DIV/0!</v>
      </c>
      <c r="AC2474" s="0" t="e">
        <f aca="false">IF(AVERAGE(M2474:R2474)=AVERAGE(S2474:X2474),1,0)</f>
        <v>#DIV/0!</v>
      </c>
    </row>
    <row r="2475" customFormat="false" ht="15" hidden="false" customHeight="false" outlineLevel="0" collapsed="false">
      <c r="A2475" s="0" t="n">
        <v>77</v>
      </c>
      <c r="B2475" s="0" t="n">
        <v>34</v>
      </c>
      <c r="C2475" s="0" t="n">
        <v>85</v>
      </c>
      <c r="D2475" s="0" t="n">
        <v>34</v>
      </c>
      <c r="E2475" s="0" t="n">
        <v>85</v>
      </c>
      <c r="F2475" s="0" t="n">
        <v>23</v>
      </c>
      <c r="G2475" s="1" t="n">
        <f aca="false">COUNTIF($A2475:$F2475,A2475)</f>
        <v>1</v>
      </c>
      <c r="H2475" s="1" t="n">
        <f aca="false">COUNTIF($A2475:$F2475,B2475)</f>
        <v>2</v>
      </c>
      <c r="I2475" s="1" t="n">
        <f aca="false">COUNTIF($A2475:$F2475,C2475)</f>
        <v>2</v>
      </c>
      <c r="J2475" s="1" t="n">
        <f aca="false">COUNTIF($A2475:$F2475,D2475)</f>
        <v>2</v>
      </c>
      <c r="K2475" s="1" t="n">
        <f aca="false">COUNTIF($A2475:$F2475,E2475)</f>
        <v>2</v>
      </c>
      <c r="L2475" s="1" t="n">
        <f aca="false">COUNTIF($A2475:$F2475,F2475)</f>
        <v>1</v>
      </c>
      <c r="M2475" s="2" t="n">
        <f aca="false">IF(G2475=1,A2475,"")</f>
        <v>77</v>
      </c>
      <c r="N2475" s="2" t="str">
        <f aca="false">IF(H2475=1,B2475,"")</f>
        <v/>
      </c>
      <c r="O2475" s="2" t="str">
        <f aca="false">IF(I2475=1,C2475,"")</f>
        <v/>
      </c>
      <c r="P2475" s="2" t="str">
        <f aca="false">IF(J2475=1,D2475,"")</f>
        <v/>
      </c>
      <c r="Q2475" s="2" t="str">
        <f aca="false">IF(K2475=1,E2475,"")</f>
        <v/>
      </c>
      <c r="R2475" s="2" t="n">
        <f aca="false">IF(L2475=1,F2475,"")</f>
        <v>23</v>
      </c>
      <c r="S2475" s="3" t="str">
        <f aca="false">IF(G2475&gt;1,A2475,"")</f>
        <v/>
      </c>
      <c r="T2475" s="3" t="n">
        <f aca="false">IF(H2475&gt;1,B2475,"")</f>
        <v>34</v>
      </c>
      <c r="U2475" s="3" t="n">
        <f aca="false">IF(I2475&gt;1,C2475,"")</f>
        <v>85</v>
      </c>
      <c r="V2475" s="3" t="n">
        <f aca="false">IF(J2475&gt;1,D2475,"")</f>
        <v>34</v>
      </c>
      <c r="W2475" s="3" t="n">
        <f aca="false">IF(K2475&gt;1,E2475,"")</f>
        <v>85</v>
      </c>
      <c r="X2475" s="3" t="str">
        <f aca="false">IF(L2475&gt;1,F2475,"")</f>
        <v/>
      </c>
      <c r="Y2475" s="4" t="n">
        <f aca="false">IF(AVERAGE(M2475:R2475)&gt;AVERAGE(S2475:X2475),1,0)</f>
        <v>0</v>
      </c>
      <c r="AA2475" s="0" t="n">
        <f aca="false">IF(AVERAGE(M2475:R2475)&lt;AVERAGE(S2475:X2475),1,0)</f>
        <v>1</v>
      </c>
      <c r="AC2475" s="0" t="n">
        <f aca="false">IF(AVERAGE(M2475:R2475)=AVERAGE(S2475:X2475),1,0)</f>
        <v>0</v>
      </c>
    </row>
    <row r="2476" customFormat="false" ht="15" hidden="false" customHeight="false" outlineLevel="0" collapsed="false">
      <c r="A2476" s="0" t="n">
        <v>89</v>
      </c>
      <c r="B2476" s="0" t="n">
        <v>23</v>
      </c>
      <c r="C2476" s="0" t="n">
        <v>66</v>
      </c>
      <c r="D2476" s="0" t="n">
        <v>32</v>
      </c>
      <c r="E2476" s="0" t="n">
        <v>78</v>
      </c>
      <c r="F2476" s="0" t="n">
        <v>79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IF(G2476=1,A2476,"")</f>
        <v>89</v>
      </c>
      <c r="N2476" s="2" t="n">
        <f aca="false">IF(H2476=1,B2476,"")</f>
        <v>23</v>
      </c>
      <c r="O2476" s="2" t="n">
        <f aca="false">IF(I2476=1,C2476,"")</f>
        <v>66</v>
      </c>
      <c r="P2476" s="2" t="n">
        <f aca="false">IF(J2476=1,D2476,"")</f>
        <v>32</v>
      </c>
      <c r="Q2476" s="2" t="n">
        <f aca="false">IF(K2476=1,E2476,"")</f>
        <v>78</v>
      </c>
      <c r="R2476" s="2" t="n">
        <f aca="false">IF(L2476=1,F2476,"")</f>
        <v>79</v>
      </c>
      <c r="S2476" s="3" t="str">
        <f aca="false">IF(G2476&gt;1,A2476,"")</f>
        <v/>
      </c>
      <c r="T2476" s="3" t="str">
        <f aca="false">IF(H2476&gt;1,B2476,"")</f>
        <v/>
      </c>
      <c r="U2476" s="3" t="str">
        <f aca="false">IF(I2476&gt;1,C2476,"")</f>
        <v/>
      </c>
      <c r="V2476" s="3" t="str">
        <f aca="false">IF(J2476&gt;1,D2476,"")</f>
        <v/>
      </c>
      <c r="W2476" s="3" t="str">
        <f aca="false">IF(K2476&gt;1,E2476,"")</f>
        <v/>
      </c>
      <c r="X2476" s="3" t="str">
        <f aca="false">IF(L2476&gt;1,F2476,"")</f>
        <v/>
      </c>
      <c r="Y2476" s="4" t="e">
        <f aca="false">IF(AVERAGE(M2476:R2476)&gt;AVERAGE(S2476:X2476),1,0)</f>
        <v>#DIV/0!</v>
      </c>
      <c r="AA2476" s="0" t="e">
        <f aca="false">IF(AVERAGE(M2476:R2476)&lt;AVERAGE(S2476:X2476),1,0)</f>
        <v>#DIV/0!</v>
      </c>
      <c r="AC2476" s="0" t="e">
        <f aca="false">IF(AVERAGE(M2476:R2476)=AVERAGE(S2476:X2476),1,0)</f>
        <v>#DIV/0!</v>
      </c>
    </row>
    <row r="2477" customFormat="false" ht="15" hidden="false" customHeight="false" outlineLevel="0" collapsed="false">
      <c r="A2477" s="0" t="n">
        <v>46</v>
      </c>
      <c r="B2477" s="0" t="n">
        <v>28</v>
      </c>
      <c r="C2477" s="0" t="n">
        <v>46</v>
      </c>
      <c r="D2477" s="0" t="n">
        <v>28</v>
      </c>
      <c r="E2477" s="0" t="n">
        <v>44</v>
      </c>
      <c r="F2477" s="0" t="n">
        <v>46</v>
      </c>
      <c r="G2477" s="1" t="n">
        <f aca="false">COUNTIF($A2477:$F2477,A2477)</f>
        <v>3</v>
      </c>
      <c r="H2477" s="1" t="n">
        <f aca="false">COUNTIF($A2477:$F2477,B2477)</f>
        <v>2</v>
      </c>
      <c r="I2477" s="1" t="n">
        <f aca="false">COUNTIF($A2477:$F2477,C2477)</f>
        <v>3</v>
      </c>
      <c r="J2477" s="1" t="n">
        <f aca="false">COUNTIF($A2477:$F2477,D2477)</f>
        <v>2</v>
      </c>
      <c r="K2477" s="1" t="n">
        <f aca="false">COUNTIF($A2477:$F2477,E2477)</f>
        <v>1</v>
      </c>
      <c r="L2477" s="1" t="n">
        <f aca="false">COUNTIF($A2477:$F2477,F2477)</f>
        <v>3</v>
      </c>
      <c r="M2477" s="2" t="str">
        <f aca="false">IF(G2477=1,A2477,"")</f>
        <v/>
      </c>
      <c r="N2477" s="2" t="str">
        <f aca="false">IF(H2477=1,B2477,"")</f>
        <v/>
      </c>
      <c r="O2477" s="2" t="str">
        <f aca="false">IF(I2477=1,C2477,"")</f>
        <v/>
      </c>
      <c r="P2477" s="2" t="str">
        <f aca="false">IF(J2477=1,D2477,"")</f>
        <v/>
      </c>
      <c r="Q2477" s="2" t="n">
        <f aca="false">IF(K2477=1,E2477,"")</f>
        <v>44</v>
      </c>
      <c r="R2477" s="2" t="str">
        <f aca="false">IF(L2477=1,F2477,"")</f>
        <v/>
      </c>
      <c r="S2477" s="3" t="n">
        <f aca="false">IF(G2477&gt;1,A2477,"")</f>
        <v>46</v>
      </c>
      <c r="T2477" s="3" t="n">
        <f aca="false">IF(H2477&gt;1,B2477,"")</f>
        <v>28</v>
      </c>
      <c r="U2477" s="3" t="n">
        <f aca="false">IF(I2477&gt;1,C2477,"")</f>
        <v>46</v>
      </c>
      <c r="V2477" s="3" t="n">
        <f aca="false">IF(J2477&gt;1,D2477,"")</f>
        <v>28</v>
      </c>
      <c r="W2477" s="3" t="str">
        <f aca="false">IF(K2477&gt;1,E2477,"")</f>
        <v/>
      </c>
      <c r="X2477" s="3" t="n">
        <f aca="false">IF(L2477&gt;1,F2477,"")</f>
        <v>46</v>
      </c>
      <c r="Y2477" s="4" t="n">
        <f aca="false">IF(AVERAGE(M2477:R2477)&gt;AVERAGE(S2477:X2477),1,0)</f>
        <v>1</v>
      </c>
      <c r="AA2477" s="0" t="n">
        <f aca="false">IF(AVERAGE(M2477:R2477)&lt;AVERAGE(S2477:X2477),1,0)</f>
        <v>0</v>
      </c>
      <c r="AC2477" s="0" t="n">
        <f aca="false">IF(AVERAGE(M2477:R2477)=AVERAGE(S2477:X2477),1,0)</f>
        <v>0</v>
      </c>
    </row>
    <row r="2478" customFormat="false" ht="15" hidden="false" customHeight="false" outlineLevel="0" collapsed="false">
      <c r="A2478" s="0" t="n">
        <v>10</v>
      </c>
      <c r="B2478" s="0" t="n">
        <v>45</v>
      </c>
      <c r="C2478" s="0" t="n">
        <v>72</v>
      </c>
      <c r="D2478" s="0" t="n">
        <v>61</v>
      </c>
      <c r="E2478" s="0" t="n">
        <v>73</v>
      </c>
      <c r="F2478" s="0" t="n">
        <v>64</v>
      </c>
      <c r="G2478" s="1" t="n">
        <f aca="false">COUNTIF($A2478:$F2478,A2478)</f>
        <v>1</v>
      </c>
      <c r="H2478" s="1" t="n">
        <f aca="false">COUNTIF($A2478:$F2478,B2478)</f>
        <v>1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1</v>
      </c>
      <c r="L2478" s="1" t="n">
        <f aca="false">COUNTIF($A2478:$F2478,F2478)</f>
        <v>1</v>
      </c>
      <c r="M2478" s="2" t="n">
        <f aca="false">IF(G2478=1,A2478,"")</f>
        <v>10</v>
      </c>
      <c r="N2478" s="2" t="n">
        <f aca="false">IF(H2478=1,B2478,"")</f>
        <v>45</v>
      </c>
      <c r="O2478" s="2" t="n">
        <f aca="false">IF(I2478=1,C2478,"")</f>
        <v>72</v>
      </c>
      <c r="P2478" s="2" t="n">
        <f aca="false">IF(J2478=1,D2478,"")</f>
        <v>61</v>
      </c>
      <c r="Q2478" s="2" t="n">
        <f aca="false">IF(K2478=1,E2478,"")</f>
        <v>73</v>
      </c>
      <c r="R2478" s="2" t="n">
        <f aca="false">IF(L2478=1,F2478,"")</f>
        <v>64</v>
      </c>
      <c r="S2478" s="3" t="str">
        <f aca="false">IF(G2478&gt;1,A2478,"")</f>
        <v/>
      </c>
      <c r="T2478" s="3" t="str">
        <f aca="false">IF(H2478&gt;1,B2478,"")</f>
        <v/>
      </c>
      <c r="U2478" s="3" t="str">
        <f aca="false">IF(I2478&gt;1,C2478,"")</f>
        <v/>
      </c>
      <c r="V2478" s="3" t="str">
        <f aca="false">IF(J2478&gt;1,D2478,"")</f>
        <v/>
      </c>
      <c r="W2478" s="3" t="str">
        <f aca="false">IF(K2478&gt;1,E2478,"")</f>
        <v/>
      </c>
      <c r="X2478" s="3" t="str">
        <f aca="false">IF(L2478&gt;1,F2478,"")</f>
        <v/>
      </c>
      <c r="Y2478" s="4" t="e">
        <f aca="false">IF(AVERAGE(M2478:R2478)&gt;AVERAGE(S2478:X2478),1,0)</f>
        <v>#DIV/0!</v>
      </c>
      <c r="AA2478" s="0" t="e">
        <f aca="false">IF(AVERAGE(M2478:R2478)&lt;AVERAGE(S2478:X2478),1,0)</f>
        <v>#DIV/0!</v>
      </c>
      <c r="AC2478" s="0" t="e">
        <f aca="false">IF(AVERAGE(M2478:R2478)=AVERAGE(S2478:X2478),1,0)</f>
        <v>#DIV/0!</v>
      </c>
    </row>
    <row r="2479" customFormat="false" ht="15" hidden="false" customHeight="false" outlineLevel="0" collapsed="false">
      <c r="A2479" s="0" t="n">
        <v>59</v>
      </c>
      <c r="B2479" s="0" t="n">
        <v>59</v>
      </c>
      <c r="C2479" s="0" t="n">
        <v>61</v>
      </c>
      <c r="D2479" s="0" t="n">
        <v>24</v>
      </c>
      <c r="E2479" s="0" t="n">
        <v>61</v>
      </c>
      <c r="F2479" s="0" t="n">
        <v>53</v>
      </c>
      <c r="G2479" s="1" t="n">
        <f aca="false">COUNTIF($A2479:$F2479,A2479)</f>
        <v>2</v>
      </c>
      <c r="H2479" s="1" t="n">
        <f aca="false">COUNTIF($A2479:$F2479,B2479)</f>
        <v>2</v>
      </c>
      <c r="I2479" s="1" t="n">
        <f aca="false">COUNTIF($A2479:$F2479,C2479)</f>
        <v>2</v>
      </c>
      <c r="J2479" s="1" t="n">
        <f aca="false">COUNTIF($A2479:$F2479,D2479)</f>
        <v>1</v>
      </c>
      <c r="K2479" s="1" t="n">
        <f aca="false">COUNTIF($A2479:$F2479,E2479)</f>
        <v>2</v>
      </c>
      <c r="L2479" s="1" t="n">
        <f aca="false">COUNTIF($A2479:$F2479,F2479)</f>
        <v>1</v>
      </c>
      <c r="M2479" s="2" t="str">
        <f aca="false">IF(G2479=1,A2479,"")</f>
        <v/>
      </c>
      <c r="N2479" s="2" t="str">
        <f aca="false">IF(H2479=1,B2479,"")</f>
        <v/>
      </c>
      <c r="O2479" s="2" t="str">
        <f aca="false">IF(I2479=1,C2479,"")</f>
        <v/>
      </c>
      <c r="P2479" s="2" t="n">
        <f aca="false">IF(J2479=1,D2479,"")</f>
        <v>24</v>
      </c>
      <c r="Q2479" s="2" t="str">
        <f aca="false">IF(K2479=1,E2479,"")</f>
        <v/>
      </c>
      <c r="R2479" s="2" t="n">
        <f aca="false">IF(L2479=1,F2479,"")</f>
        <v>53</v>
      </c>
      <c r="S2479" s="3" t="n">
        <f aca="false">IF(G2479&gt;1,A2479,"")</f>
        <v>59</v>
      </c>
      <c r="T2479" s="3" t="n">
        <f aca="false">IF(H2479&gt;1,B2479,"")</f>
        <v>59</v>
      </c>
      <c r="U2479" s="3" t="n">
        <f aca="false">IF(I2479&gt;1,C2479,"")</f>
        <v>61</v>
      </c>
      <c r="V2479" s="3" t="str">
        <f aca="false">IF(J2479&gt;1,D2479,"")</f>
        <v/>
      </c>
      <c r="W2479" s="3" t="n">
        <f aca="false">IF(K2479&gt;1,E2479,"")</f>
        <v>61</v>
      </c>
      <c r="X2479" s="3" t="str">
        <f aca="false">IF(L2479&gt;1,F2479,"")</f>
        <v/>
      </c>
      <c r="Y2479" s="4" t="n">
        <f aca="false">IF(AVERAGE(M2479:R2479)&gt;AVERAGE(S2479:X2479),1,0)</f>
        <v>0</v>
      </c>
      <c r="AA2479" s="0" t="n">
        <f aca="false">IF(AVERAGE(M2479:R2479)&lt;AVERAGE(S2479:X2479),1,0)</f>
        <v>1</v>
      </c>
      <c r="AC2479" s="0" t="n">
        <f aca="false">IF(AVERAGE(M2479:R2479)=AVERAGE(S2479:X2479),1,0)</f>
        <v>0</v>
      </c>
    </row>
    <row r="2480" customFormat="false" ht="15" hidden="false" customHeight="false" outlineLevel="0" collapsed="false">
      <c r="A2480" s="0" t="n">
        <v>80</v>
      </c>
      <c r="B2480" s="0" t="n">
        <v>37</v>
      </c>
      <c r="C2480" s="0" t="n">
        <v>52</v>
      </c>
      <c r="D2480" s="0" t="n">
        <v>52</v>
      </c>
      <c r="E2480" s="0" t="n">
        <v>37</v>
      </c>
      <c r="F2480" s="0" t="n">
        <v>80</v>
      </c>
      <c r="G2480" s="1" t="n">
        <f aca="false">COUNTIF($A2480:$F2480,A2480)</f>
        <v>2</v>
      </c>
      <c r="H2480" s="1" t="n">
        <f aca="false">COUNTIF($A2480:$F2480,B2480)</f>
        <v>2</v>
      </c>
      <c r="I2480" s="1" t="n">
        <f aca="false">COUNTIF($A2480:$F2480,C2480)</f>
        <v>2</v>
      </c>
      <c r="J2480" s="1" t="n">
        <f aca="false">COUNTIF($A2480:$F2480,D2480)</f>
        <v>2</v>
      </c>
      <c r="K2480" s="1" t="n">
        <f aca="false">COUNTIF($A2480:$F2480,E2480)</f>
        <v>2</v>
      </c>
      <c r="L2480" s="1" t="n">
        <f aca="false">COUNTIF($A2480:$F2480,F2480)</f>
        <v>2</v>
      </c>
      <c r="M2480" s="2" t="str">
        <f aca="false">IF(G2480=1,A2480,"")</f>
        <v/>
      </c>
      <c r="N2480" s="2" t="str">
        <f aca="false">IF(H2480=1,B2480,"")</f>
        <v/>
      </c>
      <c r="O2480" s="2" t="str">
        <f aca="false">IF(I2480=1,C2480,"")</f>
        <v/>
      </c>
      <c r="P2480" s="2" t="str">
        <f aca="false">IF(J2480=1,D2480,"")</f>
        <v/>
      </c>
      <c r="Q2480" s="2" t="str">
        <f aca="false">IF(K2480=1,E2480,"")</f>
        <v/>
      </c>
      <c r="R2480" s="2" t="str">
        <f aca="false">IF(L2480=1,F2480,"")</f>
        <v/>
      </c>
      <c r="S2480" s="3" t="n">
        <f aca="false">IF(G2480&gt;1,A2480,"")</f>
        <v>80</v>
      </c>
      <c r="T2480" s="3" t="n">
        <f aca="false">IF(H2480&gt;1,B2480,"")</f>
        <v>37</v>
      </c>
      <c r="U2480" s="3" t="n">
        <f aca="false">IF(I2480&gt;1,C2480,"")</f>
        <v>52</v>
      </c>
      <c r="V2480" s="3" t="n">
        <f aca="false">IF(J2480&gt;1,D2480,"")</f>
        <v>52</v>
      </c>
      <c r="W2480" s="3" t="n">
        <f aca="false">IF(K2480&gt;1,E2480,"")</f>
        <v>37</v>
      </c>
      <c r="X2480" s="3" t="n">
        <f aca="false">IF(L2480&gt;1,F2480,"")</f>
        <v>80</v>
      </c>
      <c r="Y2480" s="4" t="e">
        <f aca="false">IF(AVERAGE(M2480:R2480)&gt;AVERAGE(S2480:X2480),1,0)</f>
        <v>#DIV/0!</v>
      </c>
      <c r="AA2480" s="0" t="e">
        <f aca="false">IF(AVERAGE(M2480:R2480)&lt;AVERAGE(S2480:X2480),1,0)</f>
        <v>#DIV/0!</v>
      </c>
      <c r="AC2480" s="0" t="e">
        <f aca="false">IF(AVERAGE(M2480:R2480)=AVERAGE(S2480:X2480),1,0)</f>
        <v>#DIV/0!</v>
      </c>
    </row>
    <row r="2481" customFormat="false" ht="15" hidden="false" customHeight="false" outlineLevel="0" collapsed="false">
      <c r="A2481" s="0" t="n">
        <v>90</v>
      </c>
      <c r="B2481" s="0" t="n">
        <v>44</v>
      </c>
      <c r="C2481" s="0" t="n">
        <v>13</v>
      </c>
      <c r="D2481" s="0" t="n">
        <v>13</v>
      </c>
      <c r="E2481" s="0" t="n">
        <v>13</v>
      </c>
      <c r="F2481" s="0" t="n">
        <v>90</v>
      </c>
      <c r="G2481" s="1" t="n">
        <f aca="false">COUNTIF($A2481:$F2481,A2481)</f>
        <v>2</v>
      </c>
      <c r="H2481" s="1" t="n">
        <f aca="false">COUNTIF($A2481:$F2481,B2481)</f>
        <v>1</v>
      </c>
      <c r="I2481" s="1" t="n">
        <f aca="false">COUNTIF($A2481:$F2481,C2481)</f>
        <v>3</v>
      </c>
      <c r="J2481" s="1" t="n">
        <f aca="false">COUNTIF($A2481:$F2481,D2481)</f>
        <v>3</v>
      </c>
      <c r="K2481" s="1" t="n">
        <f aca="false">COUNTIF($A2481:$F2481,E2481)</f>
        <v>3</v>
      </c>
      <c r="L2481" s="1" t="n">
        <f aca="false">COUNTIF($A2481:$F2481,F2481)</f>
        <v>2</v>
      </c>
      <c r="M2481" s="2" t="str">
        <f aca="false">IF(G2481=1,A2481,"")</f>
        <v/>
      </c>
      <c r="N2481" s="2" t="n">
        <f aca="false">IF(H2481=1,B2481,"")</f>
        <v>44</v>
      </c>
      <c r="O2481" s="2" t="str">
        <f aca="false">IF(I2481=1,C2481,"")</f>
        <v/>
      </c>
      <c r="P2481" s="2" t="str">
        <f aca="false">IF(J2481=1,D2481,"")</f>
        <v/>
      </c>
      <c r="Q2481" s="2" t="str">
        <f aca="false">IF(K2481=1,E2481,"")</f>
        <v/>
      </c>
      <c r="R2481" s="2" t="str">
        <f aca="false">IF(L2481=1,F2481,"")</f>
        <v/>
      </c>
      <c r="S2481" s="3" t="n">
        <f aca="false">IF(G2481&gt;1,A2481,"")</f>
        <v>90</v>
      </c>
      <c r="T2481" s="3" t="str">
        <f aca="false">IF(H2481&gt;1,B2481,"")</f>
        <v/>
      </c>
      <c r="U2481" s="3" t="n">
        <f aca="false">IF(I2481&gt;1,C2481,"")</f>
        <v>13</v>
      </c>
      <c r="V2481" s="3" t="n">
        <f aca="false">IF(J2481&gt;1,D2481,"")</f>
        <v>13</v>
      </c>
      <c r="W2481" s="3" t="n">
        <f aca="false">IF(K2481&gt;1,E2481,"")</f>
        <v>13</v>
      </c>
      <c r="X2481" s="3" t="n">
        <f aca="false">IF(L2481&gt;1,F2481,"")</f>
        <v>90</v>
      </c>
      <c r="Y2481" s="4" t="n">
        <f aca="false">IF(AVERAGE(M2481:R2481)&gt;AVERAGE(S2481:X2481),1,0)</f>
        <v>1</v>
      </c>
      <c r="AA2481" s="0" t="n">
        <f aca="false">IF(AVERAGE(M2481:R2481)&lt;AVERAGE(S2481:X2481),1,0)</f>
        <v>0</v>
      </c>
      <c r="AC2481" s="0" t="n">
        <f aca="false">IF(AVERAGE(M2481:R2481)=AVERAGE(S2481:X2481),1,0)</f>
        <v>0</v>
      </c>
    </row>
    <row r="2482" customFormat="false" ht="15" hidden="false" customHeight="false" outlineLevel="0" collapsed="false">
      <c r="A2482" s="0" t="n">
        <v>63</v>
      </c>
      <c r="B2482" s="0" t="n">
        <v>96</v>
      </c>
      <c r="C2482" s="0" t="n">
        <v>58</v>
      </c>
      <c r="D2482" s="0" t="n">
        <v>35</v>
      </c>
      <c r="E2482" s="0" t="n">
        <v>55</v>
      </c>
      <c r="F2482" s="0" t="n">
        <v>82</v>
      </c>
      <c r="G2482" s="1" t="n">
        <f aca="false">COUNTIF($A2482:$F2482,A2482)</f>
        <v>1</v>
      </c>
      <c r="H2482" s="1" t="n">
        <f aca="false">COUNTIF($A2482:$F2482,B2482)</f>
        <v>1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1</v>
      </c>
      <c r="M2482" s="2" t="n">
        <f aca="false">IF(G2482=1,A2482,"")</f>
        <v>63</v>
      </c>
      <c r="N2482" s="2" t="n">
        <f aca="false">IF(H2482=1,B2482,"")</f>
        <v>96</v>
      </c>
      <c r="O2482" s="2" t="n">
        <f aca="false">IF(I2482=1,C2482,"")</f>
        <v>58</v>
      </c>
      <c r="P2482" s="2" t="n">
        <f aca="false">IF(J2482=1,D2482,"")</f>
        <v>35</v>
      </c>
      <c r="Q2482" s="2" t="n">
        <f aca="false">IF(K2482=1,E2482,"")</f>
        <v>55</v>
      </c>
      <c r="R2482" s="2" t="n">
        <f aca="false">IF(L2482=1,F2482,"")</f>
        <v>82</v>
      </c>
      <c r="S2482" s="3" t="str">
        <f aca="false">IF(G2482&gt;1,A2482,"")</f>
        <v/>
      </c>
      <c r="T2482" s="3" t="str">
        <f aca="false">IF(H2482&gt;1,B2482,"")</f>
        <v/>
      </c>
      <c r="U2482" s="3" t="str">
        <f aca="false">IF(I2482&gt;1,C2482,"")</f>
        <v/>
      </c>
      <c r="V2482" s="3" t="str">
        <f aca="false">IF(J2482&gt;1,D2482,"")</f>
        <v/>
      </c>
      <c r="W2482" s="3" t="str">
        <f aca="false">IF(K2482&gt;1,E2482,"")</f>
        <v/>
      </c>
      <c r="X2482" s="3" t="str">
        <f aca="false">IF(L2482&gt;1,F2482,"")</f>
        <v/>
      </c>
      <c r="Y2482" s="4" t="e">
        <f aca="false">IF(AVERAGE(M2482:R2482)&gt;AVERAGE(S2482:X2482),1,0)</f>
        <v>#DIV/0!</v>
      </c>
      <c r="AA2482" s="0" t="e">
        <f aca="false">IF(AVERAGE(M2482:R2482)&lt;AVERAGE(S2482:X2482),1,0)</f>
        <v>#DIV/0!</v>
      </c>
      <c r="AC2482" s="0" t="e">
        <f aca="false">IF(AVERAGE(M2482:R2482)=AVERAGE(S2482:X2482),1,0)</f>
        <v>#DIV/0!</v>
      </c>
    </row>
    <row r="2483" customFormat="false" ht="15" hidden="false" customHeight="false" outlineLevel="0" collapsed="false">
      <c r="A2483" s="0" t="n">
        <v>74</v>
      </c>
      <c r="B2483" s="0" t="n">
        <v>40</v>
      </c>
      <c r="C2483" s="0" t="n">
        <v>74</v>
      </c>
      <c r="D2483" s="0" t="n">
        <v>40</v>
      </c>
      <c r="E2483" s="0" t="n">
        <v>47</v>
      </c>
      <c r="F2483" s="0" t="n">
        <v>40</v>
      </c>
      <c r="G2483" s="1" t="n">
        <f aca="false">COUNTIF($A2483:$F2483,A2483)</f>
        <v>2</v>
      </c>
      <c r="H2483" s="1" t="n">
        <f aca="false">COUNTIF($A2483:$F2483,B2483)</f>
        <v>3</v>
      </c>
      <c r="I2483" s="1" t="n">
        <f aca="false">COUNTIF($A2483:$F2483,C2483)</f>
        <v>2</v>
      </c>
      <c r="J2483" s="1" t="n">
        <f aca="false">COUNTIF($A2483:$F2483,D2483)</f>
        <v>3</v>
      </c>
      <c r="K2483" s="1" t="n">
        <f aca="false">COUNTIF($A2483:$F2483,E2483)</f>
        <v>1</v>
      </c>
      <c r="L2483" s="1" t="n">
        <f aca="false">COUNTIF($A2483:$F2483,F2483)</f>
        <v>3</v>
      </c>
      <c r="M2483" s="2" t="str">
        <f aca="false">IF(G2483=1,A2483,"")</f>
        <v/>
      </c>
      <c r="N2483" s="2" t="str">
        <f aca="false">IF(H2483=1,B2483,"")</f>
        <v/>
      </c>
      <c r="O2483" s="2" t="str">
        <f aca="false">IF(I2483=1,C2483,"")</f>
        <v/>
      </c>
      <c r="P2483" s="2" t="str">
        <f aca="false">IF(J2483=1,D2483,"")</f>
        <v/>
      </c>
      <c r="Q2483" s="2" t="n">
        <f aca="false">IF(K2483=1,E2483,"")</f>
        <v>47</v>
      </c>
      <c r="R2483" s="2" t="str">
        <f aca="false">IF(L2483=1,F2483,"")</f>
        <v/>
      </c>
      <c r="S2483" s="3" t="n">
        <f aca="false">IF(G2483&gt;1,A2483,"")</f>
        <v>74</v>
      </c>
      <c r="T2483" s="3" t="n">
        <f aca="false">IF(H2483&gt;1,B2483,"")</f>
        <v>40</v>
      </c>
      <c r="U2483" s="3" t="n">
        <f aca="false">IF(I2483&gt;1,C2483,"")</f>
        <v>74</v>
      </c>
      <c r="V2483" s="3" t="n">
        <f aca="false">IF(J2483&gt;1,D2483,"")</f>
        <v>40</v>
      </c>
      <c r="W2483" s="3" t="str">
        <f aca="false">IF(K2483&gt;1,E2483,"")</f>
        <v/>
      </c>
      <c r="X2483" s="3" t="n">
        <f aca="false">IF(L2483&gt;1,F2483,"")</f>
        <v>40</v>
      </c>
      <c r="Y2483" s="4" t="n">
        <f aca="false">IF(AVERAGE(M2483:R2483)&gt;AVERAGE(S2483:X2483),1,0)</f>
        <v>0</v>
      </c>
      <c r="AA2483" s="0" t="n">
        <f aca="false">IF(AVERAGE(M2483:R2483)&lt;AVERAGE(S2483:X2483),1,0)</f>
        <v>1</v>
      </c>
      <c r="AC2483" s="0" t="n">
        <f aca="false">IF(AVERAGE(M2483:R2483)=AVERAGE(S2483:X2483),1,0)</f>
        <v>0</v>
      </c>
    </row>
    <row r="2484" customFormat="false" ht="15" hidden="false" customHeight="false" outlineLevel="0" collapsed="false">
      <c r="A2484" s="0" t="n">
        <v>29</v>
      </c>
      <c r="B2484" s="0" t="n">
        <v>31</v>
      </c>
      <c r="C2484" s="0" t="n">
        <v>18</v>
      </c>
      <c r="D2484" s="0" t="n">
        <v>18</v>
      </c>
      <c r="E2484" s="0" t="n">
        <v>29</v>
      </c>
      <c r="F2484" s="0" t="n">
        <v>31</v>
      </c>
      <c r="G2484" s="1" t="n">
        <f aca="false">COUNTIF($A2484:$F2484,A2484)</f>
        <v>2</v>
      </c>
      <c r="H2484" s="1" t="n">
        <f aca="false">COUNTIF($A2484:$F2484,B2484)</f>
        <v>2</v>
      </c>
      <c r="I2484" s="1" t="n">
        <f aca="false">COUNTIF($A2484:$F2484,C2484)</f>
        <v>2</v>
      </c>
      <c r="J2484" s="1" t="n">
        <f aca="false">COUNTIF($A2484:$F2484,D2484)</f>
        <v>2</v>
      </c>
      <c r="K2484" s="1" t="n">
        <f aca="false">COUNTIF($A2484:$F2484,E2484)</f>
        <v>2</v>
      </c>
      <c r="L2484" s="1" t="n">
        <f aca="false">COUNTIF($A2484:$F2484,F2484)</f>
        <v>2</v>
      </c>
      <c r="M2484" s="2" t="str">
        <f aca="false">IF(G2484=1,A2484,"")</f>
        <v/>
      </c>
      <c r="N2484" s="2" t="str">
        <f aca="false">IF(H2484=1,B2484,"")</f>
        <v/>
      </c>
      <c r="O2484" s="2" t="str">
        <f aca="false">IF(I2484=1,C2484,"")</f>
        <v/>
      </c>
      <c r="P2484" s="2" t="str">
        <f aca="false">IF(J2484=1,D2484,"")</f>
        <v/>
      </c>
      <c r="Q2484" s="2" t="str">
        <f aca="false">IF(K2484=1,E2484,"")</f>
        <v/>
      </c>
      <c r="R2484" s="2" t="str">
        <f aca="false">IF(L2484=1,F2484,"")</f>
        <v/>
      </c>
      <c r="S2484" s="3" t="n">
        <f aca="false">IF(G2484&gt;1,A2484,"")</f>
        <v>29</v>
      </c>
      <c r="T2484" s="3" t="n">
        <f aca="false">IF(H2484&gt;1,B2484,"")</f>
        <v>31</v>
      </c>
      <c r="U2484" s="3" t="n">
        <f aca="false">IF(I2484&gt;1,C2484,"")</f>
        <v>18</v>
      </c>
      <c r="V2484" s="3" t="n">
        <f aca="false">IF(J2484&gt;1,D2484,"")</f>
        <v>18</v>
      </c>
      <c r="W2484" s="3" t="n">
        <f aca="false">IF(K2484&gt;1,E2484,"")</f>
        <v>29</v>
      </c>
      <c r="X2484" s="3" t="n">
        <f aca="false">IF(L2484&gt;1,F2484,"")</f>
        <v>31</v>
      </c>
      <c r="Y2484" s="4" t="e">
        <f aca="false">IF(AVERAGE(M2484:R2484)&gt;AVERAGE(S2484:X2484),1,0)</f>
        <v>#DIV/0!</v>
      </c>
      <c r="AA2484" s="0" t="e">
        <f aca="false">IF(AVERAGE(M2484:R2484)&lt;AVERAGE(S2484:X2484),1,0)</f>
        <v>#DIV/0!</v>
      </c>
      <c r="AC2484" s="0" t="e">
        <f aca="false">IF(AVERAGE(M2484:R2484)=AVERAGE(S2484:X2484),1,0)</f>
        <v>#DIV/0!</v>
      </c>
    </row>
    <row r="2485" customFormat="false" ht="15" hidden="false" customHeight="false" outlineLevel="0" collapsed="false">
      <c r="A2485" s="0" t="n">
        <v>59</v>
      </c>
      <c r="B2485" s="0" t="n">
        <v>20</v>
      </c>
      <c r="C2485" s="0" t="n">
        <v>59</v>
      </c>
      <c r="D2485" s="0" t="n">
        <v>28</v>
      </c>
      <c r="E2485" s="0" t="n">
        <v>28</v>
      </c>
      <c r="F2485" s="0" t="n">
        <v>20</v>
      </c>
      <c r="G2485" s="1" t="n">
        <f aca="false">COUNTIF($A2485:$F2485,A2485)</f>
        <v>2</v>
      </c>
      <c r="H2485" s="1" t="n">
        <f aca="false">COUNTIF($A2485:$F2485,B2485)</f>
        <v>2</v>
      </c>
      <c r="I2485" s="1" t="n">
        <f aca="false">COUNTIF($A2485:$F2485,C2485)</f>
        <v>2</v>
      </c>
      <c r="J2485" s="1" t="n">
        <f aca="false">COUNTIF($A2485:$F2485,D2485)</f>
        <v>2</v>
      </c>
      <c r="K2485" s="1" t="n">
        <f aca="false">COUNTIF($A2485:$F2485,E2485)</f>
        <v>2</v>
      </c>
      <c r="L2485" s="1" t="n">
        <f aca="false">COUNTIF($A2485:$F2485,F2485)</f>
        <v>2</v>
      </c>
      <c r="M2485" s="2" t="str">
        <f aca="false">IF(G2485=1,A2485,"")</f>
        <v/>
      </c>
      <c r="N2485" s="2" t="str">
        <f aca="false">IF(H2485=1,B2485,"")</f>
        <v/>
      </c>
      <c r="O2485" s="2" t="str">
        <f aca="false">IF(I2485=1,C2485,"")</f>
        <v/>
      </c>
      <c r="P2485" s="2" t="str">
        <f aca="false">IF(J2485=1,D2485,"")</f>
        <v/>
      </c>
      <c r="Q2485" s="2" t="str">
        <f aca="false">IF(K2485=1,E2485,"")</f>
        <v/>
      </c>
      <c r="R2485" s="2" t="str">
        <f aca="false">IF(L2485=1,F2485,"")</f>
        <v/>
      </c>
      <c r="S2485" s="3" t="n">
        <f aca="false">IF(G2485&gt;1,A2485,"")</f>
        <v>59</v>
      </c>
      <c r="T2485" s="3" t="n">
        <f aca="false">IF(H2485&gt;1,B2485,"")</f>
        <v>20</v>
      </c>
      <c r="U2485" s="3" t="n">
        <f aca="false">IF(I2485&gt;1,C2485,"")</f>
        <v>59</v>
      </c>
      <c r="V2485" s="3" t="n">
        <f aca="false">IF(J2485&gt;1,D2485,"")</f>
        <v>28</v>
      </c>
      <c r="W2485" s="3" t="n">
        <f aca="false">IF(K2485&gt;1,E2485,"")</f>
        <v>28</v>
      </c>
      <c r="X2485" s="3" t="n">
        <f aca="false">IF(L2485&gt;1,F2485,"")</f>
        <v>20</v>
      </c>
      <c r="Y2485" s="4" t="e">
        <f aca="false">IF(AVERAGE(M2485:R2485)&gt;AVERAGE(S2485:X2485),1,0)</f>
        <v>#DIV/0!</v>
      </c>
      <c r="AA2485" s="0" t="e">
        <f aca="false">IF(AVERAGE(M2485:R2485)&lt;AVERAGE(S2485:X2485),1,0)</f>
        <v>#DIV/0!</v>
      </c>
      <c r="AC2485" s="0" t="e">
        <f aca="false">IF(AVERAGE(M2485:R2485)=AVERAGE(S2485:X2485),1,0)</f>
        <v>#DIV/0!</v>
      </c>
    </row>
    <row r="2486" customFormat="false" ht="15" hidden="false" customHeight="false" outlineLevel="0" collapsed="false">
      <c r="A2486" s="0" t="n">
        <v>66</v>
      </c>
      <c r="B2486" s="0" t="n">
        <v>87</v>
      </c>
      <c r="C2486" s="0" t="n">
        <v>66</v>
      </c>
      <c r="D2486" s="0" t="n">
        <v>77</v>
      </c>
      <c r="E2486" s="0" t="n">
        <v>66</v>
      </c>
      <c r="F2486" s="0" t="n">
        <v>77</v>
      </c>
      <c r="G2486" s="1" t="n">
        <f aca="false">COUNTIF($A2486:$F2486,A2486)</f>
        <v>3</v>
      </c>
      <c r="H2486" s="1" t="n">
        <f aca="false">COUNTIF($A2486:$F2486,B2486)</f>
        <v>1</v>
      </c>
      <c r="I2486" s="1" t="n">
        <f aca="false">COUNTIF($A2486:$F2486,C2486)</f>
        <v>3</v>
      </c>
      <c r="J2486" s="1" t="n">
        <f aca="false">COUNTIF($A2486:$F2486,D2486)</f>
        <v>2</v>
      </c>
      <c r="K2486" s="1" t="n">
        <f aca="false">COUNTIF($A2486:$F2486,E2486)</f>
        <v>3</v>
      </c>
      <c r="L2486" s="1" t="n">
        <f aca="false">COUNTIF($A2486:$F2486,F2486)</f>
        <v>2</v>
      </c>
      <c r="M2486" s="2" t="str">
        <f aca="false">IF(G2486=1,A2486,"")</f>
        <v/>
      </c>
      <c r="N2486" s="2" t="n">
        <f aca="false">IF(H2486=1,B2486,"")</f>
        <v>87</v>
      </c>
      <c r="O2486" s="2" t="str">
        <f aca="false">IF(I2486=1,C2486,"")</f>
        <v/>
      </c>
      <c r="P2486" s="2" t="str">
        <f aca="false">IF(J2486=1,D2486,"")</f>
        <v/>
      </c>
      <c r="Q2486" s="2" t="str">
        <f aca="false">IF(K2486=1,E2486,"")</f>
        <v/>
      </c>
      <c r="R2486" s="2" t="str">
        <f aca="false">IF(L2486=1,F2486,"")</f>
        <v/>
      </c>
      <c r="S2486" s="3" t="n">
        <f aca="false">IF(G2486&gt;1,A2486,"")</f>
        <v>66</v>
      </c>
      <c r="T2486" s="3" t="str">
        <f aca="false">IF(H2486&gt;1,B2486,"")</f>
        <v/>
      </c>
      <c r="U2486" s="3" t="n">
        <f aca="false">IF(I2486&gt;1,C2486,"")</f>
        <v>66</v>
      </c>
      <c r="V2486" s="3" t="n">
        <f aca="false">IF(J2486&gt;1,D2486,"")</f>
        <v>77</v>
      </c>
      <c r="W2486" s="3" t="n">
        <f aca="false">IF(K2486&gt;1,E2486,"")</f>
        <v>66</v>
      </c>
      <c r="X2486" s="3" t="n">
        <f aca="false">IF(L2486&gt;1,F2486,"")</f>
        <v>77</v>
      </c>
      <c r="Y2486" s="4" t="n">
        <f aca="false">IF(AVERAGE(M2486:R2486)&gt;AVERAGE(S2486:X2486),1,0)</f>
        <v>1</v>
      </c>
      <c r="AA2486" s="0" t="n">
        <f aca="false">IF(AVERAGE(M2486:R2486)&lt;AVERAGE(S2486:X2486),1,0)</f>
        <v>0</v>
      </c>
      <c r="AC2486" s="0" t="n">
        <f aca="false">IF(AVERAGE(M2486:R2486)=AVERAGE(S2486:X2486),1,0)</f>
        <v>0</v>
      </c>
    </row>
    <row r="2487" customFormat="false" ht="15" hidden="false" customHeight="false" outlineLevel="0" collapsed="false">
      <c r="A2487" s="0" t="n">
        <v>38</v>
      </c>
      <c r="B2487" s="0" t="n">
        <v>34</v>
      </c>
      <c r="C2487" s="0" t="n">
        <v>38</v>
      </c>
      <c r="D2487" s="0" t="n">
        <v>34</v>
      </c>
      <c r="E2487" s="0" t="n">
        <v>83</v>
      </c>
      <c r="F2487" s="0" t="n">
        <v>83</v>
      </c>
      <c r="G2487" s="1" t="n">
        <f aca="false">COUNTIF($A2487:$F2487,A2487)</f>
        <v>2</v>
      </c>
      <c r="H2487" s="1" t="n">
        <f aca="false">COUNTIF($A2487:$F2487,B2487)</f>
        <v>2</v>
      </c>
      <c r="I2487" s="1" t="n">
        <f aca="false">COUNTIF($A2487:$F2487,C2487)</f>
        <v>2</v>
      </c>
      <c r="J2487" s="1" t="n">
        <f aca="false">COUNTIF($A2487:$F2487,D2487)</f>
        <v>2</v>
      </c>
      <c r="K2487" s="1" t="n">
        <f aca="false">COUNTIF($A2487:$F2487,E2487)</f>
        <v>2</v>
      </c>
      <c r="L2487" s="1" t="n">
        <f aca="false">COUNTIF($A2487:$F2487,F2487)</f>
        <v>2</v>
      </c>
      <c r="M2487" s="2" t="str">
        <f aca="false">IF(G2487=1,A2487,"")</f>
        <v/>
      </c>
      <c r="N2487" s="2" t="str">
        <f aca="false">IF(H2487=1,B2487,"")</f>
        <v/>
      </c>
      <c r="O2487" s="2" t="str">
        <f aca="false">IF(I2487=1,C2487,"")</f>
        <v/>
      </c>
      <c r="P2487" s="2" t="str">
        <f aca="false">IF(J2487=1,D2487,"")</f>
        <v/>
      </c>
      <c r="Q2487" s="2" t="str">
        <f aca="false">IF(K2487=1,E2487,"")</f>
        <v/>
      </c>
      <c r="R2487" s="2" t="str">
        <f aca="false">IF(L2487=1,F2487,"")</f>
        <v/>
      </c>
      <c r="S2487" s="3" t="n">
        <f aca="false">IF(G2487&gt;1,A2487,"")</f>
        <v>38</v>
      </c>
      <c r="T2487" s="3" t="n">
        <f aca="false">IF(H2487&gt;1,B2487,"")</f>
        <v>34</v>
      </c>
      <c r="U2487" s="3" t="n">
        <f aca="false">IF(I2487&gt;1,C2487,"")</f>
        <v>38</v>
      </c>
      <c r="V2487" s="3" t="n">
        <f aca="false">IF(J2487&gt;1,D2487,"")</f>
        <v>34</v>
      </c>
      <c r="W2487" s="3" t="n">
        <f aca="false">IF(K2487&gt;1,E2487,"")</f>
        <v>83</v>
      </c>
      <c r="X2487" s="3" t="n">
        <f aca="false">IF(L2487&gt;1,F2487,"")</f>
        <v>83</v>
      </c>
      <c r="Y2487" s="4" t="e">
        <f aca="false">IF(AVERAGE(M2487:R2487)&gt;AVERAGE(S2487:X2487),1,0)</f>
        <v>#DIV/0!</v>
      </c>
      <c r="AA2487" s="0" t="e">
        <f aca="false">IF(AVERAGE(M2487:R2487)&lt;AVERAGE(S2487:X2487),1,0)</f>
        <v>#DIV/0!</v>
      </c>
      <c r="AC2487" s="0" t="e">
        <f aca="false">IF(AVERAGE(M2487:R2487)=AVERAGE(S2487:X2487),1,0)</f>
        <v>#DIV/0!</v>
      </c>
    </row>
    <row r="2488" customFormat="false" ht="15" hidden="false" customHeight="false" outlineLevel="0" collapsed="false">
      <c r="A2488" s="0" t="n">
        <v>16</v>
      </c>
      <c r="B2488" s="0" t="n">
        <v>16</v>
      </c>
      <c r="C2488" s="0" t="n">
        <v>34</v>
      </c>
      <c r="D2488" s="0" t="n">
        <v>34</v>
      </c>
      <c r="E2488" s="0" t="n">
        <v>34</v>
      </c>
      <c r="F2488" s="0" t="n">
        <v>14</v>
      </c>
      <c r="G2488" s="1" t="n">
        <f aca="false">COUNTIF($A2488:$F2488,A2488)</f>
        <v>2</v>
      </c>
      <c r="H2488" s="1" t="n">
        <f aca="false">COUNTIF($A2488:$F2488,B2488)</f>
        <v>2</v>
      </c>
      <c r="I2488" s="1" t="n">
        <f aca="false">COUNTIF($A2488:$F2488,C2488)</f>
        <v>3</v>
      </c>
      <c r="J2488" s="1" t="n">
        <f aca="false">COUNTIF($A2488:$F2488,D2488)</f>
        <v>3</v>
      </c>
      <c r="K2488" s="1" t="n">
        <f aca="false">COUNTIF($A2488:$F2488,E2488)</f>
        <v>3</v>
      </c>
      <c r="L2488" s="1" t="n">
        <f aca="false">COUNTIF($A2488:$F2488,F2488)</f>
        <v>1</v>
      </c>
      <c r="M2488" s="2" t="str">
        <f aca="false">IF(G2488=1,A2488,"")</f>
        <v/>
      </c>
      <c r="N2488" s="2" t="str">
        <f aca="false">IF(H2488=1,B2488,"")</f>
        <v/>
      </c>
      <c r="O2488" s="2" t="str">
        <f aca="false">IF(I2488=1,C2488,"")</f>
        <v/>
      </c>
      <c r="P2488" s="2" t="str">
        <f aca="false">IF(J2488=1,D2488,"")</f>
        <v/>
      </c>
      <c r="Q2488" s="2" t="str">
        <f aca="false">IF(K2488=1,E2488,"")</f>
        <v/>
      </c>
      <c r="R2488" s="2" t="n">
        <f aca="false">IF(L2488=1,F2488,"")</f>
        <v>14</v>
      </c>
      <c r="S2488" s="3" t="n">
        <f aca="false">IF(G2488&gt;1,A2488,"")</f>
        <v>16</v>
      </c>
      <c r="T2488" s="3" t="n">
        <f aca="false">IF(H2488&gt;1,B2488,"")</f>
        <v>16</v>
      </c>
      <c r="U2488" s="3" t="n">
        <f aca="false">IF(I2488&gt;1,C2488,"")</f>
        <v>34</v>
      </c>
      <c r="V2488" s="3" t="n">
        <f aca="false">IF(J2488&gt;1,D2488,"")</f>
        <v>34</v>
      </c>
      <c r="W2488" s="3" t="n">
        <f aca="false">IF(K2488&gt;1,E2488,"")</f>
        <v>34</v>
      </c>
      <c r="X2488" s="3" t="str">
        <f aca="false">IF(L2488&gt;1,F2488,"")</f>
        <v/>
      </c>
      <c r="Y2488" s="4" t="n">
        <f aca="false">IF(AVERAGE(M2488:R2488)&gt;AVERAGE(S2488:X2488),1,0)</f>
        <v>0</v>
      </c>
      <c r="AA2488" s="0" t="n">
        <f aca="false">IF(AVERAGE(M2488:R2488)&lt;AVERAGE(S2488:X2488),1,0)</f>
        <v>1</v>
      </c>
      <c r="AC2488" s="0" t="n">
        <f aca="false">IF(AVERAGE(M2488:R2488)=AVERAGE(S2488:X2488),1,0)</f>
        <v>0</v>
      </c>
    </row>
    <row r="2489" customFormat="false" ht="15" hidden="false" customHeight="false" outlineLevel="0" collapsed="false">
      <c r="A2489" s="0" t="n">
        <v>79</v>
      </c>
      <c r="B2489" s="0" t="n">
        <v>79</v>
      </c>
      <c r="C2489" s="0" t="n">
        <v>79</v>
      </c>
      <c r="D2489" s="0" t="n">
        <v>45</v>
      </c>
      <c r="E2489" s="0" t="n">
        <v>88</v>
      </c>
      <c r="F2489" s="0" t="n">
        <v>63</v>
      </c>
      <c r="G2489" s="1" t="n">
        <f aca="false">COUNTIF($A2489:$F2489,A2489)</f>
        <v>3</v>
      </c>
      <c r="H2489" s="1" t="n">
        <f aca="false">COUNTIF($A2489:$F2489,B2489)</f>
        <v>3</v>
      </c>
      <c r="I2489" s="1" t="n">
        <f aca="false">COUNTIF($A2489:$F2489,C2489)</f>
        <v>3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1</v>
      </c>
      <c r="M2489" s="2" t="str">
        <f aca="false">IF(G2489=1,A2489,"")</f>
        <v/>
      </c>
      <c r="N2489" s="2" t="str">
        <f aca="false">IF(H2489=1,B2489,"")</f>
        <v/>
      </c>
      <c r="O2489" s="2" t="str">
        <f aca="false">IF(I2489=1,C2489,"")</f>
        <v/>
      </c>
      <c r="P2489" s="2" t="n">
        <f aca="false">IF(J2489=1,D2489,"")</f>
        <v>45</v>
      </c>
      <c r="Q2489" s="2" t="n">
        <f aca="false">IF(K2489=1,E2489,"")</f>
        <v>88</v>
      </c>
      <c r="R2489" s="2" t="n">
        <f aca="false">IF(L2489=1,F2489,"")</f>
        <v>63</v>
      </c>
      <c r="S2489" s="3" t="n">
        <f aca="false">IF(G2489&gt;1,A2489,"")</f>
        <v>79</v>
      </c>
      <c r="T2489" s="3" t="n">
        <f aca="false">IF(H2489&gt;1,B2489,"")</f>
        <v>79</v>
      </c>
      <c r="U2489" s="3" t="n">
        <f aca="false">IF(I2489&gt;1,C2489,"")</f>
        <v>79</v>
      </c>
      <c r="V2489" s="3" t="str">
        <f aca="false">IF(J2489&gt;1,D2489,"")</f>
        <v/>
      </c>
      <c r="W2489" s="3" t="str">
        <f aca="false">IF(K2489&gt;1,E2489,"")</f>
        <v/>
      </c>
      <c r="X2489" s="3" t="str">
        <f aca="false">IF(L2489&gt;1,F2489,"")</f>
        <v/>
      </c>
      <c r="Y2489" s="4" t="n">
        <f aca="false">IF(AVERAGE(M2489:R2489)&gt;AVERAGE(S2489:X2489),1,0)</f>
        <v>0</v>
      </c>
      <c r="AA2489" s="0" t="n">
        <f aca="false">IF(AVERAGE(M2489:R2489)&lt;AVERAGE(S2489:X2489),1,0)</f>
        <v>1</v>
      </c>
      <c r="AC2489" s="0" t="n">
        <f aca="false">IF(AVERAGE(M2489:R2489)=AVERAGE(S2489:X2489),1,0)</f>
        <v>0</v>
      </c>
    </row>
    <row r="2490" customFormat="false" ht="15" hidden="false" customHeight="false" outlineLevel="0" collapsed="false">
      <c r="A2490" s="0" t="n">
        <v>77</v>
      </c>
      <c r="B2490" s="0" t="n">
        <v>34</v>
      </c>
      <c r="C2490" s="0" t="n">
        <v>99</v>
      </c>
      <c r="D2490" s="0" t="n">
        <v>10</v>
      </c>
      <c r="E2490" s="0" t="n">
        <v>99</v>
      </c>
      <c r="F2490" s="0" t="n">
        <v>1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2</v>
      </c>
      <c r="J2490" s="1" t="n">
        <f aca="false">COUNTIF($A2490:$F2490,D2490)</f>
        <v>2</v>
      </c>
      <c r="K2490" s="1" t="n">
        <f aca="false">COUNTIF($A2490:$F2490,E2490)</f>
        <v>2</v>
      </c>
      <c r="L2490" s="1" t="n">
        <f aca="false">COUNTIF($A2490:$F2490,F2490)</f>
        <v>2</v>
      </c>
      <c r="M2490" s="2" t="n">
        <f aca="false">IF(G2490=1,A2490,"")</f>
        <v>77</v>
      </c>
      <c r="N2490" s="2" t="n">
        <f aca="false">IF(H2490=1,B2490,"")</f>
        <v>34</v>
      </c>
      <c r="O2490" s="2" t="str">
        <f aca="false">IF(I2490=1,C2490,"")</f>
        <v/>
      </c>
      <c r="P2490" s="2" t="str">
        <f aca="false">IF(J2490=1,D2490,"")</f>
        <v/>
      </c>
      <c r="Q2490" s="2" t="str">
        <f aca="false">IF(K2490=1,E2490,"")</f>
        <v/>
      </c>
      <c r="R2490" s="2" t="str">
        <f aca="false">IF(L2490=1,F2490,"")</f>
        <v/>
      </c>
      <c r="S2490" s="3" t="str">
        <f aca="false">IF(G2490&gt;1,A2490,"")</f>
        <v/>
      </c>
      <c r="T2490" s="3" t="str">
        <f aca="false">IF(H2490&gt;1,B2490,"")</f>
        <v/>
      </c>
      <c r="U2490" s="3" t="n">
        <f aca="false">IF(I2490&gt;1,C2490,"")</f>
        <v>99</v>
      </c>
      <c r="V2490" s="3" t="n">
        <f aca="false">IF(J2490&gt;1,D2490,"")</f>
        <v>10</v>
      </c>
      <c r="W2490" s="3" t="n">
        <f aca="false">IF(K2490&gt;1,E2490,"")</f>
        <v>99</v>
      </c>
      <c r="X2490" s="3" t="n">
        <f aca="false">IF(L2490&gt;1,F2490,"")</f>
        <v>10</v>
      </c>
      <c r="Y2490" s="4" t="n">
        <f aca="false">IF(AVERAGE(M2490:R2490)&gt;AVERAGE(S2490:X2490),1,0)</f>
        <v>1</v>
      </c>
      <c r="AA2490" s="0" t="n">
        <f aca="false">IF(AVERAGE(M2490:R2490)&lt;AVERAGE(S2490:X2490),1,0)</f>
        <v>0</v>
      </c>
      <c r="AC2490" s="0" t="n">
        <f aca="false">IF(AVERAGE(M2490:R2490)=AVERAGE(S2490:X2490),1,0)</f>
        <v>0</v>
      </c>
    </row>
    <row r="2491" customFormat="false" ht="15" hidden="false" customHeight="false" outlineLevel="0" collapsed="false">
      <c r="A2491" s="0" t="n">
        <v>65</v>
      </c>
      <c r="B2491" s="0" t="n">
        <v>13</v>
      </c>
      <c r="C2491" s="0" t="n">
        <v>65</v>
      </c>
      <c r="D2491" s="0" t="n">
        <v>75</v>
      </c>
      <c r="E2491" s="0" t="n">
        <v>13</v>
      </c>
      <c r="F2491" s="0" t="n">
        <v>13</v>
      </c>
      <c r="G2491" s="1" t="n">
        <f aca="false">COUNTIF($A2491:$F2491,A2491)</f>
        <v>2</v>
      </c>
      <c r="H2491" s="1" t="n">
        <f aca="false">COUNTIF($A2491:$F2491,B2491)</f>
        <v>3</v>
      </c>
      <c r="I2491" s="1" t="n">
        <f aca="false">COUNTIF($A2491:$F2491,C2491)</f>
        <v>2</v>
      </c>
      <c r="J2491" s="1" t="n">
        <f aca="false">COUNTIF($A2491:$F2491,D2491)</f>
        <v>1</v>
      </c>
      <c r="K2491" s="1" t="n">
        <f aca="false">COUNTIF($A2491:$F2491,E2491)</f>
        <v>3</v>
      </c>
      <c r="L2491" s="1" t="n">
        <f aca="false">COUNTIF($A2491:$F2491,F2491)</f>
        <v>3</v>
      </c>
      <c r="M2491" s="2" t="str">
        <f aca="false">IF(G2491=1,A2491,"")</f>
        <v/>
      </c>
      <c r="N2491" s="2" t="str">
        <f aca="false">IF(H2491=1,B2491,"")</f>
        <v/>
      </c>
      <c r="O2491" s="2" t="str">
        <f aca="false">IF(I2491=1,C2491,"")</f>
        <v/>
      </c>
      <c r="P2491" s="2" t="n">
        <f aca="false">IF(J2491=1,D2491,"")</f>
        <v>75</v>
      </c>
      <c r="Q2491" s="2" t="str">
        <f aca="false">IF(K2491=1,E2491,"")</f>
        <v/>
      </c>
      <c r="R2491" s="2" t="str">
        <f aca="false">IF(L2491=1,F2491,"")</f>
        <v/>
      </c>
      <c r="S2491" s="3" t="n">
        <f aca="false">IF(G2491&gt;1,A2491,"")</f>
        <v>65</v>
      </c>
      <c r="T2491" s="3" t="n">
        <f aca="false">IF(H2491&gt;1,B2491,"")</f>
        <v>13</v>
      </c>
      <c r="U2491" s="3" t="n">
        <f aca="false">IF(I2491&gt;1,C2491,"")</f>
        <v>65</v>
      </c>
      <c r="V2491" s="3" t="str">
        <f aca="false">IF(J2491&gt;1,D2491,"")</f>
        <v/>
      </c>
      <c r="W2491" s="3" t="n">
        <f aca="false">IF(K2491&gt;1,E2491,"")</f>
        <v>13</v>
      </c>
      <c r="X2491" s="3" t="n">
        <f aca="false">IF(L2491&gt;1,F2491,"")</f>
        <v>13</v>
      </c>
      <c r="Y2491" s="4" t="n">
        <f aca="false">IF(AVERAGE(M2491:R2491)&gt;AVERAGE(S2491:X2491),1,0)</f>
        <v>1</v>
      </c>
      <c r="AA2491" s="0" t="n">
        <f aca="false">IF(AVERAGE(M2491:R2491)&lt;AVERAGE(S2491:X2491),1,0)</f>
        <v>0</v>
      </c>
      <c r="AC2491" s="0" t="n">
        <f aca="false">IF(AVERAGE(M2491:R2491)=AVERAGE(S2491:X2491),1,0)</f>
        <v>0</v>
      </c>
    </row>
    <row r="2492" customFormat="false" ht="15" hidden="false" customHeight="false" outlineLevel="0" collapsed="false">
      <c r="A2492" s="0" t="n">
        <v>18</v>
      </c>
      <c r="B2492" s="0" t="n">
        <v>98</v>
      </c>
      <c r="C2492" s="0" t="n">
        <v>96</v>
      </c>
      <c r="D2492" s="0" t="n">
        <v>21</v>
      </c>
      <c r="E2492" s="0" t="n">
        <v>36</v>
      </c>
      <c r="F2492" s="0" t="n">
        <v>18</v>
      </c>
      <c r="G2492" s="1" t="n">
        <f aca="false">COUNTIF($A2492:$F2492,A2492)</f>
        <v>2</v>
      </c>
      <c r="H2492" s="1" t="n">
        <f aca="false">COUNTIF($A2492:$F2492,B2492)</f>
        <v>1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str">
        <f aca="false">IF(G2492=1,A2492,"")</f>
        <v/>
      </c>
      <c r="N2492" s="2" t="n">
        <f aca="false">IF(H2492=1,B2492,"")</f>
        <v>98</v>
      </c>
      <c r="O2492" s="2" t="n">
        <f aca="false">IF(I2492=1,C2492,"")</f>
        <v>96</v>
      </c>
      <c r="P2492" s="2" t="n">
        <f aca="false">IF(J2492=1,D2492,"")</f>
        <v>21</v>
      </c>
      <c r="Q2492" s="2" t="n">
        <f aca="false">IF(K2492=1,E2492,"")</f>
        <v>36</v>
      </c>
      <c r="R2492" s="2" t="str">
        <f aca="false">IF(L2492=1,F2492,"")</f>
        <v/>
      </c>
      <c r="S2492" s="3" t="n">
        <f aca="false">IF(G2492&gt;1,A2492,"")</f>
        <v>18</v>
      </c>
      <c r="T2492" s="3" t="str">
        <f aca="false">IF(H2492&gt;1,B2492,"")</f>
        <v/>
      </c>
      <c r="U2492" s="3" t="str">
        <f aca="false">IF(I2492&gt;1,C2492,"")</f>
        <v/>
      </c>
      <c r="V2492" s="3" t="str">
        <f aca="false">IF(J2492&gt;1,D2492,"")</f>
        <v/>
      </c>
      <c r="W2492" s="3" t="str">
        <f aca="false">IF(K2492&gt;1,E2492,"")</f>
        <v/>
      </c>
      <c r="X2492" s="3" t="n">
        <f aca="false">IF(L2492&gt;1,F2492,"")</f>
        <v>18</v>
      </c>
      <c r="Y2492" s="4" t="n">
        <f aca="false">IF(AVERAGE(M2492:R2492)&gt;AVERAGE(S2492:X2492),1,0)</f>
        <v>1</v>
      </c>
      <c r="AA2492" s="0" t="n">
        <f aca="false">IF(AVERAGE(M2492:R2492)&lt;AVERAGE(S2492:X2492),1,0)</f>
        <v>0</v>
      </c>
      <c r="AC2492" s="0" t="n">
        <f aca="false">IF(AVERAGE(M2492:R2492)=AVERAGE(S2492:X2492),1,0)</f>
        <v>0</v>
      </c>
    </row>
    <row r="2493" customFormat="false" ht="15" hidden="false" customHeight="false" outlineLevel="0" collapsed="false">
      <c r="A2493" s="0" t="n">
        <v>14</v>
      </c>
      <c r="B2493" s="0" t="n">
        <v>44</v>
      </c>
      <c r="C2493" s="0" t="n">
        <v>66</v>
      </c>
      <c r="D2493" s="0" t="n">
        <v>88</v>
      </c>
      <c r="E2493" s="0" t="n">
        <v>88</v>
      </c>
      <c r="F2493" s="0" t="n">
        <v>26</v>
      </c>
      <c r="G2493" s="1" t="n">
        <f aca="false">COUNTIF($A2493:$F2493,A2493)</f>
        <v>1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2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G2493=1,A2493,"")</f>
        <v>14</v>
      </c>
      <c r="N2493" s="2" t="n">
        <f aca="false">IF(H2493=1,B2493,"")</f>
        <v>44</v>
      </c>
      <c r="O2493" s="2" t="n">
        <f aca="false">IF(I2493=1,C2493,"")</f>
        <v>66</v>
      </c>
      <c r="P2493" s="2" t="str">
        <f aca="false">IF(J2493=1,D2493,"")</f>
        <v/>
      </c>
      <c r="Q2493" s="2" t="str">
        <f aca="false">IF(K2493=1,E2493,"")</f>
        <v/>
      </c>
      <c r="R2493" s="2" t="n">
        <f aca="false">IF(L2493=1,F2493,"")</f>
        <v>26</v>
      </c>
      <c r="S2493" s="3" t="str">
        <f aca="false">IF(G2493&gt;1,A2493,"")</f>
        <v/>
      </c>
      <c r="T2493" s="3" t="str">
        <f aca="false">IF(H2493&gt;1,B2493,"")</f>
        <v/>
      </c>
      <c r="U2493" s="3" t="str">
        <f aca="false">IF(I2493&gt;1,C2493,"")</f>
        <v/>
      </c>
      <c r="V2493" s="3" t="n">
        <f aca="false">IF(J2493&gt;1,D2493,"")</f>
        <v>88</v>
      </c>
      <c r="W2493" s="3" t="n">
        <f aca="false">IF(K2493&gt;1,E2493,"")</f>
        <v>88</v>
      </c>
      <c r="X2493" s="3" t="str">
        <f aca="false">IF(L2493&gt;1,F2493,"")</f>
        <v/>
      </c>
      <c r="Y2493" s="4" t="n">
        <f aca="false">IF(AVERAGE(M2493:R2493)&gt;AVERAGE(S2493:X2493),1,0)</f>
        <v>0</v>
      </c>
      <c r="AA2493" s="0" t="n">
        <f aca="false">IF(AVERAGE(M2493:R2493)&lt;AVERAGE(S2493:X2493),1,0)</f>
        <v>1</v>
      </c>
      <c r="AC2493" s="0" t="n">
        <f aca="false">IF(AVERAGE(M2493:R2493)=AVERAGE(S2493:X2493),1,0)</f>
        <v>0</v>
      </c>
    </row>
    <row r="2494" customFormat="false" ht="15" hidden="false" customHeight="false" outlineLevel="0" collapsed="false">
      <c r="A2494" s="0" t="n">
        <v>76</v>
      </c>
      <c r="B2494" s="0" t="n">
        <v>76</v>
      </c>
      <c r="C2494" s="0" t="n">
        <v>98</v>
      </c>
      <c r="D2494" s="0" t="n">
        <v>47</v>
      </c>
      <c r="E2494" s="0" t="n">
        <v>16</v>
      </c>
      <c r="F2494" s="0" t="n">
        <v>47</v>
      </c>
      <c r="G2494" s="1" t="n">
        <f aca="false">COUNTIF($A2494:$F2494,A2494)</f>
        <v>2</v>
      </c>
      <c r="H2494" s="1" t="n">
        <f aca="false">COUNTIF($A2494:$F2494,B2494)</f>
        <v>2</v>
      </c>
      <c r="I2494" s="1" t="n">
        <f aca="false">COUNTIF($A2494:$F2494,C2494)</f>
        <v>1</v>
      </c>
      <c r="J2494" s="1" t="n">
        <f aca="false">COUNTIF($A2494:$F2494,D2494)</f>
        <v>2</v>
      </c>
      <c r="K2494" s="1" t="n">
        <f aca="false">COUNTIF($A2494:$F2494,E2494)</f>
        <v>1</v>
      </c>
      <c r="L2494" s="1" t="n">
        <f aca="false">COUNTIF($A2494:$F2494,F2494)</f>
        <v>2</v>
      </c>
      <c r="M2494" s="2" t="str">
        <f aca="false">IF(G2494=1,A2494,"")</f>
        <v/>
      </c>
      <c r="N2494" s="2" t="str">
        <f aca="false">IF(H2494=1,B2494,"")</f>
        <v/>
      </c>
      <c r="O2494" s="2" t="n">
        <f aca="false">IF(I2494=1,C2494,"")</f>
        <v>98</v>
      </c>
      <c r="P2494" s="2" t="str">
        <f aca="false">IF(J2494=1,D2494,"")</f>
        <v/>
      </c>
      <c r="Q2494" s="2" t="n">
        <f aca="false">IF(K2494=1,E2494,"")</f>
        <v>16</v>
      </c>
      <c r="R2494" s="2" t="str">
        <f aca="false">IF(L2494=1,F2494,"")</f>
        <v/>
      </c>
      <c r="S2494" s="3" t="n">
        <f aca="false">IF(G2494&gt;1,A2494,"")</f>
        <v>76</v>
      </c>
      <c r="T2494" s="3" t="n">
        <f aca="false">IF(H2494&gt;1,B2494,"")</f>
        <v>76</v>
      </c>
      <c r="U2494" s="3" t="str">
        <f aca="false">IF(I2494&gt;1,C2494,"")</f>
        <v/>
      </c>
      <c r="V2494" s="3" t="n">
        <f aca="false">IF(J2494&gt;1,D2494,"")</f>
        <v>47</v>
      </c>
      <c r="W2494" s="3" t="str">
        <f aca="false">IF(K2494&gt;1,E2494,"")</f>
        <v/>
      </c>
      <c r="X2494" s="3" t="n">
        <f aca="false">IF(L2494&gt;1,F2494,"")</f>
        <v>47</v>
      </c>
      <c r="Y2494" s="4" t="n">
        <f aca="false">IF(AVERAGE(M2494:R2494)&gt;AVERAGE(S2494:X2494),1,0)</f>
        <v>0</v>
      </c>
      <c r="AA2494" s="0" t="n">
        <f aca="false">IF(AVERAGE(M2494:R2494)&lt;AVERAGE(S2494:X2494),1,0)</f>
        <v>1</v>
      </c>
      <c r="AC2494" s="0" t="n">
        <f aca="false">IF(AVERAGE(M2494:R2494)=AVERAGE(S2494:X2494),1,0)</f>
        <v>0</v>
      </c>
    </row>
    <row r="2495" customFormat="false" ht="15" hidden="false" customHeight="false" outlineLevel="0" collapsed="false">
      <c r="A2495" s="0" t="n">
        <v>65</v>
      </c>
      <c r="B2495" s="0" t="n">
        <v>81</v>
      </c>
      <c r="C2495" s="0" t="n">
        <v>65</v>
      </c>
      <c r="D2495" s="0" t="n">
        <v>51</v>
      </c>
      <c r="E2495" s="0" t="n">
        <v>81</v>
      </c>
      <c r="F2495" s="0" t="n">
        <v>51</v>
      </c>
      <c r="G2495" s="1" t="n">
        <f aca="false">COUNTIF($A2495:$F2495,A2495)</f>
        <v>2</v>
      </c>
      <c r="H2495" s="1" t="n">
        <f aca="false">COUNTIF($A2495:$F2495,B2495)</f>
        <v>2</v>
      </c>
      <c r="I2495" s="1" t="n">
        <f aca="false">COUNTIF($A2495:$F2495,C2495)</f>
        <v>2</v>
      </c>
      <c r="J2495" s="1" t="n">
        <f aca="false">COUNTIF($A2495:$F2495,D2495)</f>
        <v>2</v>
      </c>
      <c r="K2495" s="1" t="n">
        <f aca="false">COUNTIF($A2495:$F2495,E2495)</f>
        <v>2</v>
      </c>
      <c r="L2495" s="1" t="n">
        <f aca="false">COUNTIF($A2495:$F2495,F2495)</f>
        <v>2</v>
      </c>
      <c r="M2495" s="2" t="str">
        <f aca="false">IF(G2495=1,A2495,"")</f>
        <v/>
      </c>
      <c r="N2495" s="2" t="str">
        <f aca="false">IF(H2495=1,B2495,"")</f>
        <v/>
      </c>
      <c r="O2495" s="2" t="str">
        <f aca="false">IF(I2495=1,C2495,"")</f>
        <v/>
      </c>
      <c r="P2495" s="2" t="str">
        <f aca="false">IF(J2495=1,D2495,"")</f>
        <v/>
      </c>
      <c r="Q2495" s="2" t="str">
        <f aca="false">IF(K2495=1,E2495,"")</f>
        <v/>
      </c>
      <c r="R2495" s="2" t="str">
        <f aca="false">IF(L2495=1,F2495,"")</f>
        <v/>
      </c>
      <c r="S2495" s="3" t="n">
        <f aca="false">IF(G2495&gt;1,A2495,"")</f>
        <v>65</v>
      </c>
      <c r="T2495" s="3" t="n">
        <f aca="false">IF(H2495&gt;1,B2495,"")</f>
        <v>81</v>
      </c>
      <c r="U2495" s="3" t="n">
        <f aca="false">IF(I2495&gt;1,C2495,"")</f>
        <v>65</v>
      </c>
      <c r="V2495" s="3" t="n">
        <f aca="false">IF(J2495&gt;1,D2495,"")</f>
        <v>51</v>
      </c>
      <c r="W2495" s="3" t="n">
        <f aca="false">IF(K2495&gt;1,E2495,"")</f>
        <v>81</v>
      </c>
      <c r="X2495" s="3" t="n">
        <f aca="false">IF(L2495&gt;1,F2495,"")</f>
        <v>51</v>
      </c>
      <c r="Y2495" s="4" t="e">
        <f aca="false">IF(AVERAGE(M2495:R2495)&gt;AVERAGE(S2495:X2495),1,0)</f>
        <v>#DIV/0!</v>
      </c>
      <c r="AA2495" s="0" t="e">
        <f aca="false">IF(AVERAGE(M2495:R2495)&lt;AVERAGE(S2495:X2495),1,0)</f>
        <v>#DIV/0!</v>
      </c>
      <c r="AC2495" s="0" t="e">
        <f aca="false">IF(AVERAGE(M2495:R2495)=AVERAGE(S2495:X2495),1,0)</f>
        <v>#DIV/0!</v>
      </c>
    </row>
    <row r="2496" customFormat="false" ht="15" hidden="false" customHeight="false" outlineLevel="0" collapsed="false">
      <c r="A2496" s="0" t="n">
        <v>85</v>
      </c>
      <c r="B2496" s="0" t="n">
        <v>19</v>
      </c>
      <c r="C2496" s="0" t="n">
        <v>39</v>
      </c>
      <c r="D2496" s="0" t="n">
        <v>42</v>
      </c>
      <c r="E2496" s="0" t="n">
        <v>20</v>
      </c>
      <c r="F2496" s="0" t="n">
        <v>82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1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1</v>
      </c>
      <c r="M2496" s="2" t="n">
        <f aca="false">IF(G2496=1,A2496,"")</f>
        <v>85</v>
      </c>
      <c r="N2496" s="2" t="n">
        <f aca="false">IF(H2496=1,B2496,"")</f>
        <v>19</v>
      </c>
      <c r="O2496" s="2" t="n">
        <f aca="false">IF(I2496=1,C2496,"")</f>
        <v>39</v>
      </c>
      <c r="P2496" s="2" t="n">
        <f aca="false">IF(J2496=1,D2496,"")</f>
        <v>42</v>
      </c>
      <c r="Q2496" s="2" t="n">
        <f aca="false">IF(K2496=1,E2496,"")</f>
        <v>20</v>
      </c>
      <c r="R2496" s="2" t="n">
        <f aca="false">IF(L2496=1,F2496,"")</f>
        <v>82</v>
      </c>
      <c r="S2496" s="3" t="str">
        <f aca="false">IF(G2496&gt;1,A2496,"")</f>
        <v/>
      </c>
      <c r="T2496" s="3" t="str">
        <f aca="false">IF(H2496&gt;1,B2496,"")</f>
        <v/>
      </c>
      <c r="U2496" s="3" t="str">
        <f aca="false">IF(I2496&gt;1,C2496,"")</f>
        <v/>
      </c>
      <c r="V2496" s="3" t="str">
        <f aca="false">IF(J2496&gt;1,D2496,"")</f>
        <v/>
      </c>
      <c r="W2496" s="3" t="str">
        <f aca="false">IF(K2496&gt;1,E2496,"")</f>
        <v/>
      </c>
      <c r="X2496" s="3" t="str">
        <f aca="false">IF(L2496&gt;1,F2496,"")</f>
        <v/>
      </c>
      <c r="Y2496" s="4" t="e">
        <f aca="false">IF(AVERAGE(M2496:R2496)&gt;AVERAGE(S2496:X2496),1,0)</f>
        <v>#DIV/0!</v>
      </c>
      <c r="AA2496" s="0" t="e">
        <f aca="false">IF(AVERAGE(M2496:R2496)&lt;AVERAGE(S2496:X2496),1,0)</f>
        <v>#DIV/0!</v>
      </c>
      <c r="AC2496" s="0" t="e">
        <f aca="false">IF(AVERAGE(M2496:R2496)=AVERAGE(S2496:X2496),1,0)</f>
        <v>#DIV/0!</v>
      </c>
    </row>
    <row r="2497" customFormat="false" ht="15" hidden="false" customHeight="false" outlineLevel="0" collapsed="false">
      <c r="A2497" s="0" t="n">
        <v>39</v>
      </c>
      <c r="B2497" s="0" t="n">
        <v>20</v>
      </c>
      <c r="C2497" s="0" t="n">
        <v>31</v>
      </c>
      <c r="D2497" s="0" t="n">
        <v>20</v>
      </c>
      <c r="E2497" s="0" t="n">
        <v>97</v>
      </c>
      <c r="F2497" s="0" t="n">
        <v>20</v>
      </c>
      <c r="G2497" s="1" t="n">
        <f aca="false">COUNTIF($A2497:$F2497,A2497)</f>
        <v>1</v>
      </c>
      <c r="H2497" s="1" t="n">
        <f aca="false">COUNTIF($A2497:$F2497,B2497)</f>
        <v>3</v>
      </c>
      <c r="I2497" s="1" t="n">
        <f aca="false">COUNTIF($A2497:$F2497,C2497)</f>
        <v>1</v>
      </c>
      <c r="J2497" s="1" t="n">
        <f aca="false">COUNTIF($A2497:$F2497,D2497)</f>
        <v>3</v>
      </c>
      <c r="K2497" s="1" t="n">
        <f aca="false">COUNTIF($A2497:$F2497,E2497)</f>
        <v>1</v>
      </c>
      <c r="L2497" s="1" t="n">
        <f aca="false">COUNTIF($A2497:$F2497,F2497)</f>
        <v>3</v>
      </c>
      <c r="M2497" s="2" t="n">
        <f aca="false">IF(G2497=1,A2497,"")</f>
        <v>39</v>
      </c>
      <c r="N2497" s="2" t="str">
        <f aca="false">IF(H2497=1,B2497,"")</f>
        <v/>
      </c>
      <c r="O2497" s="2" t="n">
        <f aca="false">IF(I2497=1,C2497,"")</f>
        <v>31</v>
      </c>
      <c r="P2497" s="2" t="str">
        <f aca="false">IF(J2497=1,D2497,"")</f>
        <v/>
      </c>
      <c r="Q2497" s="2" t="n">
        <f aca="false">IF(K2497=1,E2497,"")</f>
        <v>97</v>
      </c>
      <c r="R2497" s="2" t="str">
        <f aca="false">IF(L2497=1,F2497,"")</f>
        <v/>
      </c>
      <c r="S2497" s="3" t="str">
        <f aca="false">IF(G2497&gt;1,A2497,"")</f>
        <v/>
      </c>
      <c r="T2497" s="3" t="n">
        <f aca="false">IF(H2497&gt;1,B2497,"")</f>
        <v>20</v>
      </c>
      <c r="U2497" s="3" t="str">
        <f aca="false">IF(I2497&gt;1,C2497,"")</f>
        <v/>
      </c>
      <c r="V2497" s="3" t="n">
        <f aca="false">IF(J2497&gt;1,D2497,"")</f>
        <v>20</v>
      </c>
      <c r="W2497" s="3" t="str">
        <f aca="false">IF(K2497&gt;1,E2497,"")</f>
        <v/>
      </c>
      <c r="X2497" s="3" t="n">
        <f aca="false">IF(L2497&gt;1,F2497,"")</f>
        <v>20</v>
      </c>
      <c r="Y2497" s="4" t="n">
        <f aca="false">IF(AVERAGE(M2497:R2497)&gt;AVERAGE(S2497:X2497),1,0)</f>
        <v>1</v>
      </c>
      <c r="AA2497" s="0" t="n">
        <f aca="false">IF(AVERAGE(M2497:R2497)&lt;AVERAGE(S2497:X2497),1,0)</f>
        <v>0</v>
      </c>
      <c r="AC2497" s="0" t="n">
        <f aca="false">IF(AVERAGE(M2497:R2497)=AVERAGE(S2497:X2497),1,0)</f>
        <v>0</v>
      </c>
    </row>
    <row r="2498" customFormat="false" ht="15" hidden="false" customHeight="false" outlineLevel="0" collapsed="false">
      <c r="A2498" s="0" t="n">
        <v>13</v>
      </c>
      <c r="B2498" s="0" t="n">
        <v>48</v>
      </c>
      <c r="C2498" s="0" t="n">
        <v>55</v>
      </c>
      <c r="D2498" s="0" t="n">
        <v>48</v>
      </c>
      <c r="E2498" s="0" t="n">
        <v>48</v>
      </c>
      <c r="F2498" s="0" t="n">
        <v>34</v>
      </c>
      <c r="G2498" s="1" t="n">
        <f aca="false">COUNTIF($A2498:$F2498,A2498)</f>
        <v>1</v>
      </c>
      <c r="H2498" s="1" t="n">
        <f aca="false">COUNTIF($A2498:$F2498,B2498)</f>
        <v>3</v>
      </c>
      <c r="I2498" s="1" t="n">
        <f aca="false">COUNTIF($A2498:$F2498,C2498)</f>
        <v>1</v>
      </c>
      <c r="J2498" s="1" t="n">
        <f aca="false">COUNTIF($A2498:$F2498,D2498)</f>
        <v>3</v>
      </c>
      <c r="K2498" s="1" t="n">
        <f aca="false">COUNTIF($A2498:$F2498,E2498)</f>
        <v>3</v>
      </c>
      <c r="L2498" s="1" t="n">
        <f aca="false">COUNTIF($A2498:$F2498,F2498)</f>
        <v>1</v>
      </c>
      <c r="M2498" s="2" t="n">
        <f aca="false">IF(G2498=1,A2498,"")</f>
        <v>13</v>
      </c>
      <c r="N2498" s="2" t="str">
        <f aca="false">IF(H2498=1,B2498,"")</f>
        <v/>
      </c>
      <c r="O2498" s="2" t="n">
        <f aca="false">IF(I2498=1,C2498,"")</f>
        <v>55</v>
      </c>
      <c r="P2498" s="2" t="str">
        <f aca="false">IF(J2498=1,D2498,"")</f>
        <v/>
      </c>
      <c r="Q2498" s="2" t="str">
        <f aca="false">IF(K2498=1,E2498,"")</f>
        <v/>
      </c>
      <c r="R2498" s="2" t="n">
        <f aca="false">IF(L2498=1,F2498,"")</f>
        <v>34</v>
      </c>
      <c r="S2498" s="3" t="str">
        <f aca="false">IF(G2498&gt;1,A2498,"")</f>
        <v/>
      </c>
      <c r="T2498" s="3" t="n">
        <f aca="false">IF(H2498&gt;1,B2498,"")</f>
        <v>48</v>
      </c>
      <c r="U2498" s="3" t="str">
        <f aca="false">IF(I2498&gt;1,C2498,"")</f>
        <v/>
      </c>
      <c r="V2498" s="3" t="n">
        <f aca="false">IF(J2498&gt;1,D2498,"")</f>
        <v>48</v>
      </c>
      <c r="W2498" s="3" t="n">
        <f aca="false">IF(K2498&gt;1,E2498,"")</f>
        <v>48</v>
      </c>
      <c r="X2498" s="3" t="str">
        <f aca="false">IF(L2498&gt;1,F2498,"")</f>
        <v/>
      </c>
      <c r="Y2498" s="4" t="n">
        <f aca="false">IF(AVERAGE(M2498:R2498)&gt;AVERAGE(S2498:X2498),1,0)</f>
        <v>0</v>
      </c>
      <c r="AA2498" s="0" t="n">
        <f aca="false">IF(AVERAGE(M2498:R2498)&lt;AVERAGE(S2498:X2498),1,0)</f>
        <v>1</v>
      </c>
      <c r="AC2498" s="0" t="n">
        <f aca="false">IF(AVERAGE(M2498:R2498)=AVERAGE(S2498:X2498),1,0)</f>
        <v>0</v>
      </c>
    </row>
    <row r="2499" customFormat="false" ht="15" hidden="false" customHeight="false" outlineLevel="0" collapsed="false">
      <c r="A2499" s="0" t="n">
        <v>20</v>
      </c>
      <c r="B2499" s="0" t="n">
        <v>20</v>
      </c>
      <c r="C2499" s="0" t="n">
        <v>47</v>
      </c>
      <c r="D2499" s="0" t="n">
        <v>89</v>
      </c>
      <c r="E2499" s="0" t="n">
        <v>76</v>
      </c>
      <c r="F2499" s="0" t="n">
        <v>90</v>
      </c>
      <c r="G2499" s="1" t="n">
        <f aca="false">COUNTIF($A2499:$F2499,A2499)</f>
        <v>2</v>
      </c>
      <c r="H2499" s="1" t="n">
        <f aca="false">COUNTIF($A2499:$F2499,B2499)</f>
        <v>2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1</v>
      </c>
      <c r="L2499" s="1" t="n">
        <f aca="false">COUNTIF($A2499:$F2499,F2499)</f>
        <v>1</v>
      </c>
      <c r="M2499" s="2" t="str">
        <f aca="false">IF(G2499=1,A2499,"")</f>
        <v/>
      </c>
      <c r="N2499" s="2" t="str">
        <f aca="false">IF(H2499=1,B2499,"")</f>
        <v/>
      </c>
      <c r="O2499" s="2" t="n">
        <f aca="false">IF(I2499=1,C2499,"")</f>
        <v>47</v>
      </c>
      <c r="P2499" s="2" t="n">
        <f aca="false">IF(J2499=1,D2499,"")</f>
        <v>89</v>
      </c>
      <c r="Q2499" s="2" t="n">
        <f aca="false">IF(K2499=1,E2499,"")</f>
        <v>76</v>
      </c>
      <c r="R2499" s="2" t="n">
        <f aca="false">IF(L2499=1,F2499,"")</f>
        <v>90</v>
      </c>
      <c r="S2499" s="3" t="n">
        <f aca="false">IF(G2499&gt;1,A2499,"")</f>
        <v>20</v>
      </c>
      <c r="T2499" s="3" t="n">
        <f aca="false">IF(H2499&gt;1,B2499,"")</f>
        <v>20</v>
      </c>
      <c r="U2499" s="3" t="str">
        <f aca="false">IF(I2499&gt;1,C2499,"")</f>
        <v/>
      </c>
      <c r="V2499" s="3" t="str">
        <f aca="false">IF(J2499&gt;1,D2499,"")</f>
        <v/>
      </c>
      <c r="W2499" s="3" t="str">
        <f aca="false">IF(K2499&gt;1,E2499,"")</f>
        <v/>
      </c>
      <c r="X2499" s="3" t="str">
        <f aca="false">IF(L2499&gt;1,F2499,"")</f>
        <v/>
      </c>
      <c r="Y2499" s="4" t="n">
        <f aca="false">IF(AVERAGE(M2499:R2499)&gt;AVERAGE(S2499:X2499),1,0)</f>
        <v>1</v>
      </c>
      <c r="AA2499" s="0" t="n">
        <f aca="false">IF(AVERAGE(M2499:R2499)&lt;AVERAGE(S2499:X2499),1,0)</f>
        <v>0</v>
      </c>
      <c r="AC2499" s="0" t="n">
        <f aca="false">IF(AVERAGE(M2499:R2499)=AVERAGE(S2499:X2499),1,0)</f>
        <v>0</v>
      </c>
    </row>
    <row r="2500" customFormat="false" ht="15" hidden="false" customHeight="false" outlineLevel="0" collapsed="false">
      <c r="A2500" s="0" t="n">
        <v>98</v>
      </c>
      <c r="B2500" s="0" t="n">
        <v>79</v>
      </c>
      <c r="C2500" s="0" t="n">
        <v>79</v>
      </c>
      <c r="D2500" s="0" t="n">
        <v>46</v>
      </c>
      <c r="E2500" s="0" t="n">
        <v>79</v>
      </c>
      <c r="F2500" s="0" t="n">
        <v>27</v>
      </c>
      <c r="G2500" s="1" t="n">
        <f aca="false">COUNTIF($A2500:$F2500,A2500)</f>
        <v>1</v>
      </c>
      <c r="H2500" s="1" t="n">
        <f aca="false">COUNTIF($A2500:$F2500,B2500)</f>
        <v>3</v>
      </c>
      <c r="I2500" s="1" t="n">
        <f aca="false">COUNTIF($A2500:$F2500,C2500)</f>
        <v>3</v>
      </c>
      <c r="J2500" s="1" t="n">
        <f aca="false">COUNTIF($A2500:$F2500,D2500)</f>
        <v>1</v>
      </c>
      <c r="K2500" s="1" t="n">
        <f aca="false">COUNTIF($A2500:$F2500,E2500)</f>
        <v>3</v>
      </c>
      <c r="L2500" s="1" t="n">
        <f aca="false">COUNTIF($A2500:$F2500,F2500)</f>
        <v>1</v>
      </c>
      <c r="M2500" s="2" t="n">
        <f aca="false">IF(G2500=1,A2500,"")</f>
        <v>98</v>
      </c>
      <c r="N2500" s="2" t="str">
        <f aca="false">IF(H2500=1,B2500,"")</f>
        <v/>
      </c>
      <c r="O2500" s="2" t="str">
        <f aca="false">IF(I2500=1,C2500,"")</f>
        <v/>
      </c>
      <c r="P2500" s="2" t="n">
        <f aca="false">IF(J2500=1,D2500,"")</f>
        <v>46</v>
      </c>
      <c r="Q2500" s="2" t="str">
        <f aca="false">IF(K2500=1,E2500,"")</f>
        <v/>
      </c>
      <c r="R2500" s="2" t="n">
        <f aca="false">IF(L2500=1,F2500,"")</f>
        <v>27</v>
      </c>
      <c r="S2500" s="3" t="str">
        <f aca="false">IF(G2500&gt;1,A2500,"")</f>
        <v/>
      </c>
      <c r="T2500" s="3" t="n">
        <f aca="false">IF(H2500&gt;1,B2500,"")</f>
        <v>79</v>
      </c>
      <c r="U2500" s="3" t="n">
        <f aca="false">IF(I2500&gt;1,C2500,"")</f>
        <v>79</v>
      </c>
      <c r="V2500" s="3" t="str">
        <f aca="false">IF(J2500&gt;1,D2500,"")</f>
        <v/>
      </c>
      <c r="W2500" s="3" t="n">
        <f aca="false">IF(K2500&gt;1,E2500,"")</f>
        <v>79</v>
      </c>
      <c r="X2500" s="3" t="str">
        <f aca="false">IF(L2500&gt;1,F2500,"")</f>
        <v/>
      </c>
      <c r="Y2500" s="4" t="n">
        <f aca="false">IF(AVERAGE(M2500:R2500)&gt;AVERAGE(S2500:X2500),1,0)</f>
        <v>0</v>
      </c>
      <c r="AA2500" s="0" t="n">
        <f aca="false">IF(AVERAGE(M2500:R2500)&lt;AVERAGE(S2500:X2500),1,0)</f>
        <v>1</v>
      </c>
      <c r="AC2500" s="0" t="n">
        <f aca="false">IF(AVERAGE(M2500:R2500)=AVERAGE(S2500:X2500),1,0)</f>
        <v>0</v>
      </c>
    </row>
    <row r="2501" customFormat="false" ht="15" hidden="false" customHeight="false" outlineLevel="0" collapsed="false">
      <c r="A2501" s="0" t="n">
        <v>49</v>
      </c>
      <c r="B2501" s="0" t="n">
        <v>10</v>
      </c>
      <c r="C2501" s="0" t="n">
        <v>70</v>
      </c>
      <c r="D2501" s="0" t="n">
        <v>79</v>
      </c>
      <c r="E2501" s="0" t="n">
        <v>79</v>
      </c>
      <c r="F2501" s="0" t="n">
        <v>49</v>
      </c>
      <c r="G2501" s="1" t="n">
        <f aca="false">COUNTIF($A2501:$F2501,A2501)</f>
        <v>2</v>
      </c>
      <c r="H2501" s="1" t="n">
        <f aca="false">COUNTIF($A2501:$F2501,B2501)</f>
        <v>1</v>
      </c>
      <c r="I2501" s="1" t="n">
        <f aca="false">COUNTIF($A2501:$F2501,C2501)</f>
        <v>1</v>
      </c>
      <c r="J2501" s="1" t="n">
        <f aca="false">COUNTIF($A2501:$F2501,D2501)</f>
        <v>2</v>
      </c>
      <c r="K2501" s="1" t="n">
        <f aca="false">COUNTIF($A2501:$F2501,E2501)</f>
        <v>2</v>
      </c>
      <c r="L2501" s="1" t="n">
        <f aca="false">COUNTIF($A2501:$F2501,F2501)</f>
        <v>2</v>
      </c>
      <c r="M2501" s="2" t="str">
        <f aca="false">IF(G2501=1,A2501,"")</f>
        <v/>
      </c>
      <c r="N2501" s="2" t="n">
        <f aca="false">IF(H2501=1,B2501,"")</f>
        <v>10</v>
      </c>
      <c r="O2501" s="2" t="n">
        <f aca="false">IF(I2501=1,C2501,"")</f>
        <v>70</v>
      </c>
      <c r="P2501" s="2" t="str">
        <f aca="false">IF(J2501=1,D2501,"")</f>
        <v/>
      </c>
      <c r="Q2501" s="2" t="str">
        <f aca="false">IF(K2501=1,E2501,"")</f>
        <v/>
      </c>
      <c r="R2501" s="2" t="str">
        <f aca="false">IF(L2501=1,F2501,"")</f>
        <v/>
      </c>
      <c r="S2501" s="3" t="n">
        <f aca="false">IF(G2501&gt;1,A2501,"")</f>
        <v>49</v>
      </c>
      <c r="T2501" s="3" t="str">
        <f aca="false">IF(H2501&gt;1,B2501,"")</f>
        <v/>
      </c>
      <c r="U2501" s="3" t="str">
        <f aca="false">IF(I2501&gt;1,C2501,"")</f>
        <v/>
      </c>
      <c r="V2501" s="3" t="n">
        <f aca="false">IF(J2501&gt;1,D2501,"")</f>
        <v>79</v>
      </c>
      <c r="W2501" s="3" t="n">
        <f aca="false">IF(K2501&gt;1,E2501,"")</f>
        <v>79</v>
      </c>
      <c r="X2501" s="3" t="n">
        <f aca="false">IF(L2501&gt;1,F2501,"")</f>
        <v>49</v>
      </c>
      <c r="Y2501" s="4" t="n">
        <f aca="false">IF(AVERAGE(M2501:R2501)&gt;AVERAGE(S2501:X2501),1,0)</f>
        <v>0</v>
      </c>
      <c r="AA2501" s="0" t="n">
        <f aca="false">IF(AVERAGE(M2501:R2501)&lt;AVERAGE(S2501:X2501),1,0)</f>
        <v>1</v>
      </c>
      <c r="AC2501" s="0" t="n">
        <f aca="false">IF(AVERAGE(M2501:R2501)=AVERAGE(S2501:X2501),1,0)</f>
        <v>0</v>
      </c>
    </row>
    <row r="2502" customFormat="false" ht="15" hidden="false" customHeight="false" outlineLevel="0" collapsed="false">
      <c r="A2502" s="0" t="n">
        <v>66</v>
      </c>
      <c r="B2502" s="0" t="n">
        <v>19</v>
      </c>
      <c r="C2502" s="0" t="n">
        <v>42</v>
      </c>
      <c r="D2502" s="0" t="n">
        <v>17</v>
      </c>
      <c r="E2502" s="0" t="n">
        <v>5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IF(G2502=1,A2502,"")</f>
        <v>66</v>
      </c>
      <c r="N2502" s="2" t="n">
        <f aca="false">IF(H2502=1,B2502,"")</f>
        <v>19</v>
      </c>
      <c r="O2502" s="2" t="n">
        <f aca="false">IF(I2502=1,C2502,"")</f>
        <v>42</v>
      </c>
      <c r="P2502" s="2" t="n">
        <f aca="false">IF(J2502=1,D2502,"")</f>
        <v>17</v>
      </c>
      <c r="Q2502" s="2" t="n">
        <f aca="false">IF(K2502=1,E2502,"")</f>
        <v>57</v>
      </c>
      <c r="R2502" s="2" t="n">
        <f aca="false">IF(L2502=1,F2502,"")</f>
        <v>50</v>
      </c>
      <c r="S2502" s="3" t="str">
        <f aca="false">IF(G2502&gt;1,A2502,"")</f>
        <v/>
      </c>
      <c r="T2502" s="3" t="str">
        <f aca="false">IF(H2502&gt;1,B2502,"")</f>
        <v/>
      </c>
      <c r="U2502" s="3" t="str">
        <f aca="false">IF(I2502&gt;1,C2502,"")</f>
        <v/>
      </c>
      <c r="V2502" s="3" t="str">
        <f aca="false">IF(J2502&gt;1,D2502,"")</f>
        <v/>
      </c>
      <c r="W2502" s="3" t="str">
        <f aca="false">IF(K2502&gt;1,E2502,"")</f>
        <v/>
      </c>
      <c r="X2502" s="3" t="str">
        <f aca="false">IF(L2502&gt;1,F2502,"")</f>
        <v/>
      </c>
      <c r="Y2502" s="4" t="e">
        <f aca="false">IF(AVERAGE(M2502:R2502)&gt;AVERAGE(S2502:X2502),1,0)</f>
        <v>#DIV/0!</v>
      </c>
      <c r="AA2502" s="0" t="e">
        <f aca="false">IF(AVERAGE(M2502:R2502)&lt;AVERAGE(S2502:X2502),1,0)</f>
        <v>#DIV/0!</v>
      </c>
      <c r="AC2502" s="0" t="e">
        <f aca="false">IF(AVERAGE(M2502:R2502)=AVERAGE(S2502:X2502),1,0)</f>
        <v>#DIV/0!</v>
      </c>
    </row>
    <row r="2503" customFormat="false" ht="15" hidden="false" customHeight="false" outlineLevel="0" collapsed="false">
      <c r="A2503" s="0" t="n">
        <v>50</v>
      </c>
      <c r="B2503" s="0" t="n">
        <v>50</v>
      </c>
      <c r="C2503" s="0" t="n">
        <v>71</v>
      </c>
      <c r="D2503" s="0" t="n">
        <v>99</v>
      </c>
      <c r="E2503" s="0" t="n">
        <v>71</v>
      </c>
      <c r="F2503" s="0" t="n">
        <v>50</v>
      </c>
      <c r="G2503" s="1" t="n">
        <f aca="false">COUNTIF($A2503:$F2503,A2503)</f>
        <v>3</v>
      </c>
      <c r="H2503" s="1" t="n">
        <f aca="false">COUNTIF($A2503:$F2503,B2503)</f>
        <v>3</v>
      </c>
      <c r="I2503" s="1" t="n">
        <f aca="false">COUNTIF($A2503:$F2503,C2503)</f>
        <v>2</v>
      </c>
      <c r="J2503" s="1" t="n">
        <f aca="false">COUNTIF($A2503:$F2503,D2503)</f>
        <v>1</v>
      </c>
      <c r="K2503" s="1" t="n">
        <f aca="false">COUNTIF($A2503:$F2503,E2503)</f>
        <v>2</v>
      </c>
      <c r="L2503" s="1" t="n">
        <f aca="false">COUNTIF($A2503:$F2503,F2503)</f>
        <v>3</v>
      </c>
      <c r="M2503" s="2" t="str">
        <f aca="false">IF(G2503=1,A2503,"")</f>
        <v/>
      </c>
      <c r="N2503" s="2" t="str">
        <f aca="false">IF(H2503=1,B2503,"")</f>
        <v/>
      </c>
      <c r="O2503" s="2" t="str">
        <f aca="false">IF(I2503=1,C2503,"")</f>
        <v/>
      </c>
      <c r="P2503" s="2" t="n">
        <f aca="false">IF(J2503=1,D2503,"")</f>
        <v>99</v>
      </c>
      <c r="Q2503" s="2" t="str">
        <f aca="false">IF(K2503=1,E2503,"")</f>
        <v/>
      </c>
      <c r="R2503" s="2" t="str">
        <f aca="false">IF(L2503=1,F2503,"")</f>
        <v/>
      </c>
      <c r="S2503" s="3" t="n">
        <f aca="false">IF(G2503&gt;1,A2503,"")</f>
        <v>50</v>
      </c>
      <c r="T2503" s="3" t="n">
        <f aca="false">IF(H2503&gt;1,B2503,"")</f>
        <v>50</v>
      </c>
      <c r="U2503" s="3" t="n">
        <f aca="false">IF(I2503&gt;1,C2503,"")</f>
        <v>71</v>
      </c>
      <c r="V2503" s="3" t="str">
        <f aca="false">IF(J2503&gt;1,D2503,"")</f>
        <v/>
      </c>
      <c r="W2503" s="3" t="n">
        <f aca="false">IF(K2503&gt;1,E2503,"")</f>
        <v>71</v>
      </c>
      <c r="X2503" s="3" t="n">
        <f aca="false">IF(L2503&gt;1,F2503,"")</f>
        <v>50</v>
      </c>
      <c r="Y2503" s="4" t="n">
        <f aca="false">IF(AVERAGE(M2503:R2503)&gt;AVERAGE(S2503:X2503),1,0)</f>
        <v>1</v>
      </c>
      <c r="AA2503" s="0" t="n">
        <f aca="false">IF(AVERAGE(M2503:R2503)&lt;AVERAGE(S2503:X2503),1,0)</f>
        <v>0</v>
      </c>
      <c r="AC2503" s="0" t="n">
        <f aca="false">IF(AVERAGE(M2503:R2503)=AVERAGE(S2503:X2503),1,0)</f>
        <v>0</v>
      </c>
    </row>
    <row r="2504" customFormat="false" ht="15" hidden="false" customHeight="false" outlineLevel="0" collapsed="false">
      <c r="A2504" s="0" t="n">
        <v>95</v>
      </c>
      <c r="B2504" s="0" t="n">
        <v>50</v>
      </c>
      <c r="C2504" s="0" t="n">
        <v>16</v>
      </c>
      <c r="D2504" s="0" t="n">
        <v>95</v>
      </c>
      <c r="E2504" s="0" t="n">
        <v>80</v>
      </c>
      <c r="F2504" s="0" t="n">
        <v>78</v>
      </c>
      <c r="G2504" s="1" t="n">
        <f aca="false">COUNTIF($A2504:$F2504,A2504)</f>
        <v>2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2</v>
      </c>
      <c r="K2504" s="1" t="n">
        <f aca="false">COUNTIF($A2504:$F2504,E2504)</f>
        <v>1</v>
      </c>
      <c r="L2504" s="1" t="n">
        <f aca="false">COUNTIF($A2504:$F2504,F2504)</f>
        <v>1</v>
      </c>
      <c r="M2504" s="2" t="str">
        <f aca="false">IF(G2504=1,A2504,"")</f>
        <v/>
      </c>
      <c r="N2504" s="2" t="n">
        <f aca="false">IF(H2504=1,B2504,"")</f>
        <v>50</v>
      </c>
      <c r="O2504" s="2" t="n">
        <f aca="false">IF(I2504=1,C2504,"")</f>
        <v>16</v>
      </c>
      <c r="P2504" s="2" t="str">
        <f aca="false">IF(J2504=1,D2504,"")</f>
        <v/>
      </c>
      <c r="Q2504" s="2" t="n">
        <f aca="false">IF(K2504=1,E2504,"")</f>
        <v>80</v>
      </c>
      <c r="R2504" s="2" t="n">
        <f aca="false">IF(L2504=1,F2504,"")</f>
        <v>78</v>
      </c>
      <c r="S2504" s="3" t="n">
        <f aca="false">IF(G2504&gt;1,A2504,"")</f>
        <v>95</v>
      </c>
      <c r="T2504" s="3" t="str">
        <f aca="false">IF(H2504&gt;1,B2504,"")</f>
        <v/>
      </c>
      <c r="U2504" s="3" t="str">
        <f aca="false">IF(I2504&gt;1,C2504,"")</f>
        <v/>
      </c>
      <c r="V2504" s="3" t="n">
        <f aca="false">IF(J2504&gt;1,D2504,"")</f>
        <v>95</v>
      </c>
      <c r="W2504" s="3" t="str">
        <f aca="false">IF(K2504&gt;1,E2504,"")</f>
        <v/>
      </c>
      <c r="X2504" s="3" t="str">
        <f aca="false">IF(L2504&gt;1,F2504,"")</f>
        <v/>
      </c>
      <c r="Y2504" s="4" t="n">
        <f aca="false">IF(AVERAGE(M2504:R2504)&gt;AVERAGE(S2504:X2504),1,0)</f>
        <v>0</v>
      </c>
      <c r="AA2504" s="0" t="n">
        <f aca="false">IF(AVERAGE(M2504:R2504)&lt;AVERAGE(S2504:X2504),1,0)</f>
        <v>1</v>
      </c>
      <c r="AC2504" s="0" t="n">
        <f aca="false">IF(AVERAGE(M2504:R2504)=AVERAGE(S2504:X2504),1,0)</f>
        <v>0</v>
      </c>
    </row>
    <row r="2505" customFormat="false" ht="15" hidden="false" customHeight="false" outlineLevel="0" collapsed="false">
      <c r="A2505" s="0" t="n">
        <v>18</v>
      </c>
      <c r="B2505" s="0" t="n">
        <v>64</v>
      </c>
      <c r="C2505" s="0" t="n">
        <v>47</v>
      </c>
      <c r="D2505" s="0" t="n">
        <v>47</v>
      </c>
      <c r="E2505" s="0" t="n">
        <v>26</v>
      </c>
      <c r="F2505" s="0" t="n">
        <v>10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2</v>
      </c>
      <c r="J2505" s="1" t="n">
        <f aca="false">COUNTIF($A2505:$F2505,D2505)</f>
        <v>2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IF(G2505=1,A2505,"")</f>
        <v>18</v>
      </c>
      <c r="N2505" s="2" t="n">
        <f aca="false">IF(H2505=1,B2505,"")</f>
        <v>64</v>
      </c>
      <c r="O2505" s="2" t="str">
        <f aca="false">IF(I2505=1,C2505,"")</f>
        <v/>
      </c>
      <c r="P2505" s="2" t="str">
        <f aca="false">IF(J2505=1,D2505,"")</f>
        <v/>
      </c>
      <c r="Q2505" s="2" t="n">
        <f aca="false">IF(K2505=1,E2505,"")</f>
        <v>26</v>
      </c>
      <c r="R2505" s="2" t="n">
        <f aca="false">IF(L2505=1,F2505,"")</f>
        <v>10</v>
      </c>
      <c r="S2505" s="3" t="str">
        <f aca="false">IF(G2505&gt;1,A2505,"")</f>
        <v/>
      </c>
      <c r="T2505" s="3" t="str">
        <f aca="false">IF(H2505&gt;1,B2505,"")</f>
        <v/>
      </c>
      <c r="U2505" s="3" t="n">
        <f aca="false">IF(I2505&gt;1,C2505,"")</f>
        <v>47</v>
      </c>
      <c r="V2505" s="3" t="n">
        <f aca="false">IF(J2505&gt;1,D2505,"")</f>
        <v>47</v>
      </c>
      <c r="W2505" s="3" t="str">
        <f aca="false">IF(K2505&gt;1,E2505,"")</f>
        <v/>
      </c>
      <c r="X2505" s="3" t="str">
        <f aca="false">IF(L2505&gt;1,F2505,"")</f>
        <v/>
      </c>
      <c r="Y2505" s="4" t="n">
        <f aca="false">IF(AVERAGE(M2505:R2505)&gt;AVERAGE(S2505:X2505),1,0)</f>
        <v>0</v>
      </c>
      <c r="AA2505" s="0" t="n">
        <f aca="false">IF(AVERAGE(M2505:R2505)&lt;AVERAGE(S2505:X2505),1,0)</f>
        <v>1</v>
      </c>
      <c r="AC2505" s="0" t="n">
        <f aca="false">IF(AVERAGE(M2505:R2505)=AVERAGE(S2505:X2505),1,0)</f>
        <v>0</v>
      </c>
    </row>
    <row r="2506" customFormat="false" ht="15" hidden="false" customHeight="false" outlineLevel="0" collapsed="false">
      <c r="A2506" s="0" t="n">
        <v>27</v>
      </c>
      <c r="B2506" s="0" t="n">
        <v>40</v>
      </c>
      <c r="C2506" s="0" t="n">
        <v>58</v>
      </c>
      <c r="D2506" s="0" t="n">
        <v>16</v>
      </c>
      <c r="E2506" s="0" t="n">
        <v>30</v>
      </c>
      <c r="F2506" s="0" t="n">
        <v>58</v>
      </c>
      <c r="G2506" s="1" t="n">
        <f aca="false">COUNTIF($A2506:$F2506,A2506)</f>
        <v>1</v>
      </c>
      <c r="H2506" s="1" t="n">
        <f aca="false">COUNTIF($A2506:$F2506,B2506)</f>
        <v>1</v>
      </c>
      <c r="I2506" s="1" t="n">
        <f aca="false">COUNTIF($A2506:$F2506,C2506)</f>
        <v>2</v>
      </c>
      <c r="J2506" s="1" t="n">
        <f aca="false">COUNTIF($A2506:$F2506,D2506)</f>
        <v>1</v>
      </c>
      <c r="K2506" s="1" t="n">
        <f aca="false">COUNTIF($A2506:$F2506,E2506)</f>
        <v>1</v>
      </c>
      <c r="L2506" s="1" t="n">
        <f aca="false">COUNTIF($A2506:$F2506,F2506)</f>
        <v>2</v>
      </c>
      <c r="M2506" s="2" t="n">
        <f aca="false">IF(G2506=1,A2506,"")</f>
        <v>27</v>
      </c>
      <c r="N2506" s="2" t="n">
        <f aca="false">IF(H2506=1,B2506,"")</f>
        <v>40</v>
      </c>
      <c r="O2506" s="2" t="str">
        <f aca="false">IF(I2506=1,C2506,"")</f>
        <v/>
      </c>
      <c r="P2506" s="2" t="n">
        <f aca="false">IF(J2506=1,D2506,"")</f>
        <v>16</v>
      </c>
      <c r="Q2506" s="2" t="n">
        <f aca="false">IF(K2506=1,E2506,"")</f>
        <v>30</v>
      </c>
      <c r="R2506" s="2" t="str">
        <f aca="false">IF(L2506=1,F2506,"")</f>
        <v/>
      </c>
      <c r="S2506" s="3" t="str">
        <f aca="false">IF(G2506&gt;1,A2506,"")</f>
        <v/>
      </c>
      <c r="T2506" s="3" t="str">
        <f aca="false">IF(H2506&gt;1,B2506,"")</f>
        <v/>
      </c>
      <c r="U2506" s="3" t="n">
        <f aca="false">IF(I2506&gt;1,C2506,"")</f>
        <v>58</v>
      </c>
      <c r="V2506" s="3" t="str">
        <f aca="false">IF(J2506&gt;1,D2506,"")</f>
        <v/>
      </c>
      <c r="W2506" s="3" t="str">
        <f aca="false">IF(K2506&gt;1,E2506,"")</f>
        <v/>
      </c>
      <c r="X2506" s="3" t="n">
        <f aca="false">IF(L2506&gt;1,F2506,"")</f>
        <v>58</v>
      </c>
      <c r="Y2506" s="4" t="n">
        <f aca="false">IF(AVERAGE(M2506:R2506)&gt;AVERAGE(S2506:X2506),1,0)</f>
        <v>0</v>
      </c>
      <c r="AA2506" s="0" t="n">
        <f aca="false">IF(AVERAGE(M2506:R2506)&lt;AVERAGE(S2506:X2506),1,0)</f>
        <v>1</v>
      </c>
      <c r="AC2506" s="0" t="n">
        <f aca="false">IF(AVERAGE(M2506:R2506)=AVERAGE(S2506:X2506),1,0)</f>
        <v>0</v>
      </c>
    </row>
    <row r="2507" customFormat="false" ht="15" hidden="false" customHeight="false" outlineLevel="0" collapsed="false">
      <c r="A2507" s="0" t="n">
        <v>37</v>
      </c>
      <c r="B2507" s="0" t="n">
        <v>37</v>
      </c>
      <c r="C2507" s="0" t="n">
        <v>94</v>
      </c>
      <c r="D2507" s="0" t="n">
        <v>94</v>
      </c>
      <c r="E2507" s="0" t="n">
        <v>53</v>
      </c>
      <c r="F2507" s="0" t="n">
        <v>53</v>
      </c>
      <c r="G2507" s="1" t="n">
        <f aca="false">COUNTIF($A2507:$F2507,A2507)</f>
        <v>2</v>
      </c>
      <c r="H2507" s="1" t="n">
        <f aca="false">COUNTIF($A2507:$F2507,B2507)</f>
        <v>2</v>
      </c>
      <c r="I2507" s="1" t="n">
        <f aca="false">COUNTIF($A2507:$F2507,C2507)</f>
        <v>2</v>
      </c>
      <c r="J2507" s="1" t="n">
        <f aca="false">COUNTIF($A2507:$F2507,D2507)</f>
        <v>2</v>
      </c>
      <c r="K2507" s="1" t="n">
        <f aca="false">COUNTIF($A2507:$F2507,E2507)</f>
        <v>2</v>
      </c>
      <c r="L2507" s="1" t="n">
        <f aca="false">COUNTIF($A2507:$F2507,F2507)</f>
        <v>2</v>
      </c>
      <c r="M2507" s="2" t="str">
        <f aca="false">IF(G2507=1,A2507,"")</f>
        <v/>
      </c>
      <c r="N2507" s="2" t="str">
        <f aca="false">IF(H2507=1,B2507,"")</f>
        <v/>
      </c>
      <c r="O2507" s="2" t="str">
        <f aca="false">IF(I2507=1,C2507,"")</f>
        <v/>
      </c>
      <c r="P2507" s="2" t="str">
        <f aca="false">IF(J2507=1,D2507,"")</f>
        <v/>
      </c>
      <c r="Q2507" s="2" t="str">
        <f aca="false">IF(K2507=1,E2507,"")</f>
        <v/>
      </c>
      <c r="R2507" s="2" t="str">
        <f aca="false">IF(L2507=1,F2507,"")</f>
        <v/>
      </c>
      <c r="S2507" s="3" t="n">
        <f aca="false">IF(G2507&gt;1,A2507,"")</f>
        <v>37</v>
      </c>
      <c r="T2507" s="3" t="n">
        <f aca="false">IF(H2507&gt;1,B2507,"")</f>
        <v>37</v>
      </c>
      <c r="U2507" s="3" t="n">
        <f aca="false">IF(I2507&gt;1,C2507,"")</f>
        <v>94</v>
      </c>
      <c r="V2507" s="3" t="n">
        <f aca="false">IF(J2507&gt;1,D2507,"")</f>
        <v>94</v>
      </c>
      <c r="W2507" s="3" t="n">
        <f aca="false">IF(K2507&gt;1,E2507,"")</f>
        <v>53</v>
      </c>
      <c r="X2507" s="3" t="n">
        <f aca="false">IF(L2507&gt;1,F2507,"")</f>
        <v>53</v>
      </c>
      <c r="Y2507" s="4" t="e">
        <f aca="false">IF(AVERAGE(M2507:R2507)&gt;AVERAGE(S2507:X2507),1,0)</f>
        <v>#DIV/0!</v>
      </c>
      <c r="AA2507" s="0" t="e">
        <f aca="false">IF(AVERAGE(M2507:R2507)&lt;AVERAGE(S2507:X2507),1,0)</f>
        <v>#DIV/0!</v>
      </c>
      <c r="AC2507" s="0" t="e">
        <f aca="false">IF(AVERAGE(M2507:R2507)=AVERAGE(S2507:X2507),1,0)</f>
        <v>#DIV/0!</v>
      </c>
    </row>
    <row r="2508" customFormat="false" ht="15" hidden="false" customHeight="false" outlineLevel="0" collapsed="false">
      <c r="A2508" s="0" t="n">
        <v>27</v>
      </c>
      <c r="B2508" s="0" t="n">
        <v>92</v>
      </c>
      <c r="C2508" s="0" t="n">
        <v>44</v>
      </c>
      <c r="D2508" s="0" t="n">
        <v>86</v>
      </c>
      <c r="E2508" s="0" t="n">
        <v>27</v>
      </c>
      <c r="F2508" s="0" t="n">
        <v>27</v>
      </c>
      <c r="G2508" s="1" t="n">
        <f aca="false">COUNTIF($A2508:$F2508,A2508)</f>
        <v>3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3</v>
      </c>
      <c r="L2508" s="1" t="n">
        <f aca="false">COUNTIF($A2508:$F2508,F2508)</f>
        <v>3</v>
      </c>
      <c r="M2508" s="2" t="str">
        <f aca="false">IF(G2508=1,A2508,"")</f>
        <v/>
      </c>
      <c r="N2508" s="2" t="n">
        <f aca="false">IF(H2508=1,B2508,"")</f>
        <v>92</v>
      </c>
      <c r="O2508" s="2" t="n">
        <f aca="false">IF(I2508=1,C2508,"")</f>
        <v>44</v>
      </c>
      <c r="P2508" s="2" t="n">
        <f aca="false">IF(J2508=1,D2508,"")</f>
        <v>86</v>
      </c>
      <c r="Q2508" s="2" t="str">
        <f aca="false">IF(K2508=1,E2508,"")</f>
        <v/>
      </c>
      <c r="R2508" s="2" t="str">
        <f aca="false">IF(L2508=1,F2508,"")</f>
        <v/>
      </c>
      <c r="S2508" s="3" t="n">
        <f aca="false">IF(G2508&gt;1,A2508,"")</f>
        <v>27</v>
      </c>
      <c r="T2508" s="3" t="str">
        <f aca="false">IF(H2508&gt;1,B2508,"")</f>
        <v/>
      </c>
      <c r="U2508" s="3" t="str">
        <f aca="false">IF(I2508&gt;1,C2508,"")</f>
        <v/>
      </c>
      <c r="V2508" s="3" t="str">
        <f aca="false">IF(J2508&gt;1,D2508,"")</f>
        <v/>
      </c>
      <c r="W2508" s="3" t="n">
        <f aca="false">IF(K2508&gt;1,E2508,"")</f>
        <v>27</v>
      </c>
      <c r="X2508" s="3" t="n">
        <f aca="false">IF(L2508&gt;1,F2508,"")</f>
        <v>27</v>
      </c>
      <c r="Y2508" s="4" t="n">
        <f aca="false">IF(AVERAGE(M2508:R2508)&gt;AVERAGE(S2508:X2508),1,0)</f>
        <v>1</v>
      </c>
      <c r="AA2508" s="0" t="n">
        <f aca="false">IF(AVERAGE(M2508:R2508)&lt;AVERAGE(S2508:X2508),1,0)</f>
        <v>0</v>
      </c>
      <c r="AC2508" s="0" t="n">
        <f aca="false">IF(AVERAGE(M2508:R2508)=AVERAGE(S2508:X2508),1,0)</f>
        <v>0</v>
      </c>
    </row>
    <row r="2509" customFormat="false" ht="15" hidden="false" customHeight="false" outlineLevel="0" collapsed="false">
      <c r="A2509" s="0" t="n">
        <v>85</v>
      </c>
      <c r="B2509" s="0" t="n">
        <v>16</v>
      </c>
      <c r="C2509" s="0" t="n">
        <v>16</v>
      </c>
      <c r="D2509" s="0" t="n">
        <v>98</v>
      </c>
      <c r="E2509" s="0" t="n">
        <v>85</v>
      </c>
      <c r="F2509" s="0" t="n">
        <v>98</v>
      </c>
      <c r="G2509" s="1" t="n">
        <f aca="false">COUNTIF($A2509:$F2509,A2509)</f>
        <v>2</v>
      </c>
      <c r="H2509" s="1" t="n">
        <f aca="false">COUNTIF($A2509:$F2509,B2509)</f>
        <v>2</v>
      </c>
      <c r="I2509" s="1" t="n">
        <f aca="false">COUNTIF($A2509:$F2509,C2509)</f>
        <v>2</v>
      </c>
      <c r="J2509" s="1" t="n">
        <f aca="false">COUNTIF($A2509:$F2509,D2509)</f>
        <v>2</v>
      </c>
      <c r="K2509" s="1" t="n">
        <f aca="false">COUNTIF($A2509:$F2509,E2509)</f>
        <v>2</v>
      </c>
      <c r="L2509" s="1" t="n">
        <f aca="false">COUNTIF($A2509:$F2509,F2509)</f>
        <v>2</v>
      </c>
      <c r="M2509" s="2" t="str">
        <f aca="false">IF(G2509=1,A2509,"")</f>
        <v/>
      </c>
      <c r="N2509" s="2" t="str">
        <f aca="false">IF(H2509=1,B2509,"")</f>
        <v/>
      </c>
      <c r="O2509" s="2" t="str">
        <f aca="false">IF(I2509=1,C2509,"")</f>
        <v/>
      </c>
      <c r="P2509" s="2" t="str">
        <f aca="false">IF(J2509=1,D2509,"")</f>
        <v/>
      </c>
      <c r="Q2509" s="2" t="str">
        <f aca="false">IF(K2509=1,E2509,"")</f>
        <v/>
      </c>
      <c r="R2509" s="2" t="str">
        <f aca="false">IF(L2509=1,F2509,"")</f>
        <v/>
      </c>
      <c r="S2509" s="3" t="n">
        <f aca="false">IF(G2509&gt;1,A2509,"")</f>
        <v>85</v>
      </c>
      <c r="T2509" s="3" t="n">
        <f aca="false">IF(H2509&gt;1,B2509,"")</f>
        <v>16</v>
      </c>
      <c r="U2509" s="3" t="n">
        <f aca="false">IF(I2509&gt;1,C2509,"")</f>
        <v>16</v>
      </c>
      <c r="V2509" s="3" t="n">
        <f aca="false">IF(J2509&gt;1,D2509,"")</f>
        <v>98</v>
      </c>
      <c r="W2509" s="3" t="n">
        <f aca="false">IF(K2509&gt;1,E2509,"")</f>
        <v>85</v>
      </c>
      <c r="X2509" s="3" t="n">
        <f aca="false">IF(L2509&gt;1,F2509,"")</f>
        <v>98</v>
      </c>
      <c r="Y2509" s="4" t="e">
        <f aca="false">IF(AVERAGE(M2509:R2509)&gt;AVERAGE(S2509:X2509),1,0)</f>
        <v>#DIV/0!</v>
      </c>
      <c r="AA2509" s="0" t="e">
        <f aca="false">IF(AVERAGE(M2509:R2509)&lt;AVERAGE(S2509:X2509),1,0)</f>
        <v>#DIV/0!</v>
      </c>
      <c r="AC2509" s="0" t="e">
        <f aca="false">IF(AVERAGE(M2509:R2509)=AVERAGE(S2509:X2509),1,0)</f>
        <v>#DIV/0!</v>
      </c>
    </row>
    <row r="2510" customFormat="false" ht="15" hidden="false" customHeight="false" outlineLevel="0" collapsed="false">
      <c r="A2510" s="0" t="n">
        <v>38</v>
      </c>
      <c r="B2510" s="0" t="n">
        <v>73</v>
      </c>
      <c r="C2510" s="0" t="n">
        <v>95</v>
      </c>
      <c r="D2510" s="0" t="n">
        <v>63</v>
      </c>
      <c r="E2510" s="0" t="n">
        <v>63</v>
      </c>
      <c r="F2510" s="0" t="n">
        <v>38</v>
      </c>
      <c r="G2510" s="1" t="n">
        <f aca="false">COUNTIF($A2510:$F2510,A2510)</f>
        <v>2</v>
      </c>
      <c r="H2510" s="1" t="n">
        <f aca="false">COUNTIF($A2510:$F2510,B2510)</f>
        <v>1</v>
      </c>
      <c r="I2510" s="1" t="n">
        <f aca="false">COUNTIF($A2510:$F2510,C2510)</f>
        <v>1</v>
      </c>
      <c r="J2510" s="1" t="n">
        <f aca="false">COUNTIF($A2510:$F2510,D2510)</f>
        <v>2</v>
      </c>
      <c r="K2510" s="1" t="n">
        <f aca="false">COUNTIF($A2510:$F2510,E2510)</f>
        <v>2</v>
      </c>
      <c r="L2510" s="1" t="n">
        <f aca="false">COUNTIF($A2510:$F2510,F2510)</f>
        <v>2</v>
      </c>
      <c r="M2510" s="2" t="str">
        <f aca="false">IF(G2510=1,A2510,"")</f>
        <v/>
      </c>
      <c r="N2510" s="2" t="n">
        <f aca="false">IF(H2510=1,B2510,"")</f>
        <v>73</v>
      </c>
      <c r="O2510" s="2" t="n">
        <f aca="false">IF(I2510=1,C2510,"")</f>
        <v>95</v>
      </c>
      <c r="P2510" s="2" t="str">
        <f aca="false">IF(J2510=1,D2510,"")</f>
        <v/>
      </c>
      <c r="Q2510" s="2" t="str">
        <f aca="false">IF(K2510=1,E2510,"")</f>
        <v/>
      </c>
      <c r="R2510" s="2" t="str">
        <f aca="false">IF(L2510=1,F2510,"")</f>
        <v/>
      </c>
      <c r="S2510" s="3" t="n">
        <f aca="false">IF(G2510&gt;1,A2510,"")</f>
        <v>38</v>
      </c>
      <c r="T2510" s="3" t="str">
        <f aca="false">IF(H2510&gt;1,B2510,"")</f>
        <v/>
      </c>
      <c r="U2510" s="3" t="str">
        <f aca="false">IF(I2510&gt;1,C2510,"")</f>
        <v/>
      </c>
      <c r="V2510" s="3" t="n">
        <f aca="false">IF(J2510&gt;1,D2510,"")</f>
        <v>63</v>
      </c>
      <c r="W2510" s="3" t="n">
        <f aca="false">IF(K2510&gt;1,E2510,"")</f>
        <v>63</v>
      </c>
      <c r="X2510" s="3" t="n">
        <f aca="false">IF(L2510&gt;1,F2510,"")</f>
        <v>38</v>
      </c>
      <c r="Y2510" s="4" t="n">
        <f aca="false">IF(AVERAGE(M2510:R2510)&gt;AVERAGE(S2510:X2510),1,0)</f>
        <v>1</v>
      </c>
      <c r="AA2510" s="0" t="n">
        <f aca="false">IF(AVERAGE(M2510:R2510)&lt;AVERAGE(S2510:X2510),1,0)</f>
        <v>0</v>
      </c>
      <c r="AC2510" s="0" t="n">
        <f aca="false">IF(AVERAGE(M2510:R2510)=AVERAGE(S2510:X2510),1,0)</f>
        <v>0</v>
      </c>
    </row>
    <row r="2511" customFormat="false" ht="15" hidden="false" customHeight="false" outlineLevel="0" collapsed="false">
      <c r="A2511" s="0" t="n">
        <v>62</v>
      </c>
      <c r="B2511" s="0" t="n">
        <v>92</v>
      </c>
      <c r="C2511" s="0" t="n">
        <v>15</v>
      </c>
      <c r="D2511" s="0" t="n">
        <v>15</v>
      </c>
      <c r="E2511" s="0" t="n">
        <v>78</v>
      </c>
      <c r="F2511" s="0" t="n">
        <v>62</v>
      </c>
      <c r="G2511" s="1" t="n">
        <f aca="false">COUNTIF($A2511:$F2511,A2511)</f>
        <v>2</v>
      </c>
      <c r="H2511" s="1" t="n">
        <f aca="false">COUNTIF($A2511:$F2511,B2511)</f>
        <v>1</v>
      </c>
      <c r="I2511" s="1" t="n">
        <f aca="false">COUNTIF($A2511:$F2511,C2511)</f>
        <v>2</v>
      </c>
      <c r="J2511" s="1" t="n">
        <f aca="false">COUNTIF($A2511:$F2511,D2511)</f>
        <v>2</v>
      </c>
      <c r="K2511" s="1" t="n">
        <f aca="false">COUNTIF($A2511:$F2511,E2511)</f>
        <v>1</v>
      </c>
      <c r="L2511" s="1" t="n">
        <f aca="false">COUNTIF($A2511:$F2511,F2511)</f>
        <v>2</v>
      </c>
      <c r="M2511" s="2" t="str">
        <f aca="false">IF(G2511=1,A2511,"")</f>
        <v/>
      </c>
      <c r="N2511" s="2" t="n">
        <f aca="false">IF(H2511=1,B2511,"")</f>
        <v>92</v>
      </c>
      <c r="O2511" s="2" t="str">
        <f aca="false">IF(I2511=1,C2511,"")</f>
        <v/>
      </c>
      <c r="P2511" s="2" t="str">
        <f aca="false">IF(J2511=1,D2511,"")</f>
        <v/>
      </c>
      <c r="Q2511" s="2" t="n">
        <f aca="false">IF(K2511=1,E2511,"")</f>
        <v>78</v>
      </c>
      <c r="R2511" s="2" t="str">
        <f aca="false">IF(L2511=1,F2511,"")</f>
        <v/>
      </c>
      <c r="S2511" s="3" t="n">
        <f aca="false">IF(G2511&gt;1,A2511,"")</f>
        <v>62</v>
      </c>
      <c r="T2511" s="3" t="str">
        <f aca="false">IF(H2511&gt;1,B2511,"")</f>
        <v/>
      </c>
      <c r="U2511" s="3" t="n">
        <f aca="false">IF(I2511&gt;1,C2511,"")</f>
        <v>15</v>
      </c>
      <c r="V2511" s="3" t="n">
        <f aca="false">IF(J2511&gt;1,D2511,"")</f>
        <v>15</v>
      </c>
      <c r="W2511" s="3" t="str">
        <f aca="false">IF(K2511&gt;1,E2511,"")</f>
        <v/>
      </c>
      <c r="X2511" s="3" t="n">
        <f aca="false">IF(L2511&gt;1,F2511,"")</f>
        <v>62</v>
      </c>
      <c r="Y2511" s="4" t="n">
        <f aca="false">IF(AVERAGE(M2511:R2511)&gt;AVERAGE(S2511:X2511),1,0)</f>
        <v>1</v>
      </c>
      <c r="AA2511" s="0" t="n">
        <f aca="false">IF(AVERAGE(M2511:R2511)&lt;AVERAGE(S2511:X2511),1,0)</f>
        <v>0</v>
      </c>
      <c r="AC2511" s="0" t="n">
        <f aca="false">IF(AVERAGE(M2511:R2511)=AVERAGE(S2511:X2511),1,0)</f>
        <v>0</v>
      </c>
    </row>
    <row r="2512" customFormat="false" ht="15" hidden="false" customHeight="false" outlineLevel="0" collapsed="false">
      <c r="A2512" s="0" t="n">
        <v>92</v>
      </c>
      <c r="B2512" s="0" t="n">
        <v>80</v>
      </c>
      <c r="C2512" s="0" t="n">
        <v>79</v>
      </c>
      <c r="D2512" s="0" t="n">
        <v>80</v>
      </c>
      <c r="E2512" s="0" t="n">
        <v>92</v>
      </c>
      <c r="F2512" s="0" t="n">
        <v>80</v>
      </c>
      <c r="G2512" s="1" t="n">
        <f aca="false">COUNTIF($A2512:$F2512,A2512)</f>
        <v>2</v>
      </c>
      <c r="H2512" s="1" t="n">
        <f aca="false">COUNTIF($A2512:$F2512,B2512)</f>
        <v>3</v>
      </c>
      <c r="I2512" s="1" t="n">
        <f aca="false">COUNTIF($A2512:$F2512,C2512)</f>
        <v>1</v>
      </c>
      <c r="J2512" s="1" t="n">
        <f aca="false">COUNTIF($A2512:$F2512,D2512)</f>
        <v>3</v>
      </c>
      <c r="K2512" s="1" t="n">
        <f aca="false">COUNTIF($A2512:$F2512,E2512)</f>
        <v>2</v>
      </c>
      <c r="L2512" s="1" t="n">
        <f aca="false">COUNTIF($A2512:$F2512,F2512)</f>
        <v>3</v>
      </c>
      <c r="M2512" s="2" t="str">
        <f aca="false">IF(G2512=1,A2512,"")</f>
        <v/>
      </c>
      <c r="N2512" s="2" t="str">
        <f aca="false">IF(H2512=1,B2512,"")</f>
        <v/>
      </c>
      <c r="O2512" s="2" t="n">
        <f aca="false">IF(I2512=1,C2512,"")</f>
        <v>79</v>
      </c>
      <c r="P2512" s="2" t="str">
        <f aca="false">IF(J2512=1,D2512,"")</f>
        <v/>
      </c>
      <c r="Q2512" s="2" t="str">
        <f aca="false">IF(K2512=1,E2512,"")</f>
        <v/>
      </c>
      <c r="R2512" s="2" t="str">
        <f aca="false">IF(L2512=1,F2512,"")</f>
        <v/>
      </c>
      <c r="S2512" s="3" t="n">
        <f aca="false">IF(G2512&gt;1,A2512,"")</f>
        <v>92</v>
      </c>
      <c r="T2512" s="3" t="n">
        <f aca="false">IF(H2512&gt;1,B2512,"")</f>
        <v>80</v>
      </c>
      <c r="U2512" s="3" t="str">
        <f aca="false">IF(I2512&gt;1,C2512,"")</f>
        <v/>
      </c>
      <c r="V2512" s="3" t="n">
        <f aca="false">IF(J2512&gt;1,D2512,"")</f>
        <v>80</v>
      </c>
      <c r="W2512" s="3" t="n">
        <f aca="false">IF(K2512&gt;1,E2512,"")</f>
        <v>92</v>
      </c>
      <c r="X2512" s="3" t="n">
        <f aca="false">IF(L2512&gt;1,F2512,"")</f>
        <v>80</v>
      </c>
      <c r="Y2512" s="4" t="n">
        <f aca="false">IF(AVERAGE(M2512:R2512)&gt;AVERAGE(S2512:X2512),1,0)</f>
        <v>0</v>
      </c>
      <c r="AA2512" s="0" t="n">
        <f aca="false">IF(AVERAGE(M2512:R2512)&lt;AVERAGE(S2512:X2512),1,0)</f>
        <v>1</v>
      </c>
      <c r="AC2512" s="0" t="n">
        <f aca="false">IF(AVERAGE(M2512:R2512)=AVERAGE(S2512:X2512),1,0)</f>
        <v>0</v>
      </c>
    </row>
    <row r="2513" customFormat="false" ht="15" hidden="false" customHeight="false" outlineLevel="0" collapsed="false">
      <c r="A2513" s="0" t="n">
        <v>40</v>
      </c>
      <c r="B2513" s="0" t="n">
        <v>44</v>
      </c>
      <c r="C2513" s="0" t="n">
        <v>27</v>
      </c>
      <c r="D2513" s="0" t="n">
        <v>40</v>
      </c>
      <c r="E2513" s="0" t="n">
        <v>44</v>
      </c>
      <c r="F2513" s="0" t="n">
        <v>27</v>
      </c>
      <c r="G2513" s="1" t="n">
        <f aca="false">COUNTIF($A2513:$F2513,A2513)</f>
        <v>2</v>
      </c>
      <c r="H2513" s="1" t="n">
        <f aca="false">COUNTIF($A2513:$F2513,B2513)</f>
        <v>2</v>
      </c>
      <c r="I2513" s="1" t="n">
        <f aca="false">COUNTIF($A2513:$F2513,C2513)</f>
        <v>2</v>
      </c>
      <c r="J2513" s="1" t="n">
        <f aca="false">COUNTIF($A2513:$F2513,D2513)</f>
        <v>2</v>
      </c>
      <c r="K2513" s="1" t="n">
        <f aca="false">COUNTIF($A2513:$F2513,E2513)</f>
        <v>2</v>
      </c>
      <c r="L2513" s="1" t="n">
        <f aca="false">COUNTIF($A2513:$F2513,F2513)</f>
        <v>2</v>
      </c>
      <c r="M2513" s="2" t="str">
        <f aca="false">IF(G2513=1,A2513,"")</f>
        <v/>
      </c>
      <c r="N2513" s="2" t="str">
        <f aca="false">IF(H2513=1,B2513,"")</f>
        <v/>
      </c>
      <c r="O2513" s="2" t="str">
        <f aca="false">IF(I2513=1,C2513,"")</f>
        <v/>
      </c>
      <c r="P2513" s="2" t="str">
        <f aca="false">IF(J2513=1,D2513,"")</f>
        <v/>
      </c>
      <c r="Q2513" s="2" t="str">
        <f aca="false">IF(K2513=1,E2513,"")</f>
        <v/>
      </c>
      <c r="R2513" s="2" t="str">
        <f aca="false">IF(L2513=1,F2513,"")</f>
        <v/>
      </c>
      <c r="S2513" s="3" t="n">
        <f aca="false">IF(G2513&gt;1,A2513,"")</f>
        <v>40</v>
      </c>
      <c r="T2513" s="3" t="n">
        <f aca="false">IF(H2513&gt;1,B2513,"")</f>
        <v>44</v>
      </c>
      <c r="U2513" s="3" t="n">
        <f aca="false">IF(I2513&gt;1,C2513,"")</f>
        <v>27</v>
      </c>
      <c r="V2513" s="3" t="n">
        <f aca="false">IF(J2513&gt;1,D2513,"")</f>
        <v>40</v>
      </c>
      <c r="W2513" s="3" t="n">
        <f aca="false">IF(K2513&gt;1,E2513,"")</f>
        <v>44</v>
      </c>
      <c r="X2513" s="3" t="n">
        <f aca="false">IF(L2513&gt;1,F2513,"")</f>
        <v>27</v>
      </c>
      <c r="Y2513" s="4" t="e">
        <f aca="false">IF(AVERAGE(M2513:R2513)&gt;AVERAGE(S2513:X2513),1,0)</f>
        <v>#DIV/0!</v>
      </c>
      <c r="AA2513" s="0" t="e">
        <f aca="false">IF(AVERAGE(M2513:R2513)&lt;AVERAGE(S2513:X2513),1,0)</f>
        <v>#DIV/0!</v>
      </c>
      <c r="AC2513" s="0" t="e">
        <f aca="false">IF(AVERAGE(M2513:R2513)=AVERAGE(S2513:X2513),1,0)</f>
        <v>#DIV/0!</v>
      </c>
    </row>
    <row r="2514" customFormat="false" ht="15" hidden="false" customHeight="false" outlineLevel="0" collapsed="false">
      <c r="A2514" s="0" t="n">
        <v>33</v>
      </c>
      <c r="B2514" s="0" t="n">
        <v>33</v>
      </c>
      <c r="C2514" s="0" t="n">
        <v>71</v>
      </c>
      <c r="D2514" s="0" t="n">
        <v>71</v>
      </c>
      <c r="E2514" s="0" t="n">
        <v>48</v>
      </c>
      <c r="F2514" s="0" t="n">
        <v>43</v>
      </c>
      <c r="G2514" s="1" t="n">
        <f aca="false">COUNTIF($A2514:$F2514,A2514)</f>
        <v>2</v>
      </c>
      <c r="H2514" s="1" t="n">
        <f aca="false">COUNTIF($A2514:$F2514,B2514)</f>
        <v>2</v>
      </c>
      <c r="I2514" s="1" t="n">
        <f aca="false">COUNTIF($A2514:$F2514,C2514)</f>
        <v>2</v>
      </c>
      <c r="J2514" s="1" t="n">
        <f aca="false">COUNTIF($A2514:$F2514,D2514)</f>
        <v>2</v>
      </c>
      <c r="K2514" s="1" t="n">
        <f aca="false">COUNTIF($A2514:$F2514,E2514)</f>
        <v>1</v>
      </c>
      <c r="L2514" s="1" t="n">
        <f aca="false">COUNTIF($A2514:$F2514,F2514)</f>
        <v>1</v>
      </c>
      <c r="M2514" s="2" t="str">
        <f aca="false">IF(G2514=1,A2514,"")</f>
        <v/>
      </c>
      <c r="N2514" s="2" t="str">
        <f aca="false">IF(H2514=1,B2514,"")</f>
        <v/>
      </c>
      <c r="O2514" s="2" t="str">
        <f aca="false">IF(I2514=1,C2514,"")</f>
        <v/>
      </c>
      <c r="P2514" s="2" t="str">
        <f aca="false">IF(J2514=1,D2514,"")</f>
        <v/>
      </c>
      <c r="Q2514" s="2" t="n">
        <f aca="false">IF(K2514=1,E2514,"")</f>
        <v>48</v>
      </c>
      <c r="R2514" s="2" t="n">
        <f aca="false">IF(L2514=1,F2514,"")</f>
        <v>43</v>
      </c>
      <c r="S2514" s="3" t="n">
        <f aca="false">IF(G2514&gt;1,A2514,"")</f>
        <v>33</v>
      </c>
      <c r="T2514" s="3" t="n">
        <f aca="false">IF(H2514&gt;1,B2514,"")</f>
        <v>33</v>
      </c>
      <c r="U2514" s="3" t="n">
        <f aca="false">IF(I2514&gt;1,C2514,"")</f>
        <v>71</v>
      </c>
      <c r="V2514" s="3" t="n">
        <f aca="false">IF(J2514&gt;1,D2514,"")</f>
        <v>71</v>
      </c>
      <c r="W2514" s="3" t="str">
        <f aca="false">IF(K2514&gt;1,E2514,"")</f>
        <v/>
      </c>
      <c r="X2514" s="3" t="str">
        <f aca="false">IF(L2514&gt;1,F2514,"")</f>
        <v/>
      </c>
      <c r="Y2514" s="4" t="n">
        <f aca="false">IF(AVERAGE(M2514:R2514)&gt;AVERAGE(S2514:X2514),1,0)</f>
        <v>0</v>
      </c>
      <c r="AA2514" s="0" t="n">
        <f aca="false">IF(AVERAGE(M2514:R2514)&lt;AVERAGE(S2514:X2514),1,0)</f>
        <v>1</v>
      </c>
      <c r="AC2514" s="0" t="n">
        <f aca="false">IF(AVERAGE(M2514:R2514)=AVERAGE(S2514:X2514),1,0)</f>
        <v>0</v>
      </c>
    </row>
    <row r="2515" customFormat="false" ht="15" hidden="false" customHeight="false" outlineLevel="0" collapsed="false">
      <c r="A2515" s="0" t="n">
        <v>79</v>
      </c>
      <c r="B2515" s="0" t="n">
        <v>67</v>
      </c>
      <c r="C2515" s="0" t="n">
        <v>67</v>
      </c>
      <c r="D2515" s="0" t="n">
        <v>35</v>
      </c>
      <c r="E2515" s="0" t="n">
        <v>67</v>
      </c>
      <c r="F2515" s="0" t="n">
        <v>35</v>
      </c>
      <c r="G2515" s="1" t="n">
        <f aca="false">COUNTIF($A2515:$F2515,A2515)</f>
        <v>1</v>
      </c>
      <c r="H2515" s="1" t="n">
        <f aca="false">COUNTIF($A2515:$F2515,B2515)</f>
        <v>3</v>
      </c>
      <c r="I2515" s="1" t="n">
        <f aca="false">COUNTIF($A2515:$F2515,C2515)</f>
        <v>3</v>
      </c>
      <c r="J2515" s="1" t="n">
        <f aca="false">COUNTIF($A2515:$F2515,D2515)</f>
        <v>2</v>
      </c>
      <c r="K2515" s="1" t="n">
        <f aca="false">COUNTIF($A2515:$F2515,E2515)</f>
        <v>3</v>
      </c>
      <c r="L2515" s="1" t="n">
        <f aca="false">COUNTIF($A2515:$F2515,F2515)</f>
        <v>2</v>
      </c>
      <c r="M2515" s="2" t="n">
        <f aca="false">IF(G2515=1,A2515,"")</f>
        <v>79</v>
      </c>
      <c r="N2515" s="2" t="str">
        <f aca="false">IF(H2515=1,B2515,"")</f>
        <v/>
      </c>
      <c r="O2515" s="2" t="str">
        <f aca="false">IF(I2515=1,C2515,"")</f>
        <v/>
      </c>
      <c r="P2515" s="2" t="str">
        <f aca="false">IF(J2515=1,D2515,"")</f>
        <v/>
      </c>
      <c r="Q2515" s="2" t="str">
        <f aca="false">IF(K2515=1,E2515,"")</f>
        <v/>
      </c>
      <c r="R2515" s="2" t="str">
        <f aca="false">IF(L2515=1,F2515,"")</f>
        <v/>
      </c>
      <c r="S2515" s="3" t="str">
        <f aca="false">IF(G2515&gt;1,A2515,"")</f>
        <v/>
      </c>
      <c r="T2515" s="3" t="n">
        <f aca="false">IF(H2515&gt;1,B2515,"")</f>
        <v>67</v>
      </c>
      <c r="U2515" s="3" t="n">
        <f aca="false">IF(I2515&gt;1,C2515,"")</f>
        <v>67</v>
      </c>
      <c r="V2515" s="3" t="n">
        <f aca="false">IF(J2515&gt;1,D2515,"")</f>
        <v>35</v>
      </c>
      <c r="W2515" s="3" t="n">
        <f aca="false">IF(K2515&gt;1,E2515,"")</f>
        <v>67</v>
      </c>
      <c r="X2515" s="3" t="n">
        <f aca="false">IF(L2515&gt;1,F2515,"")</f>
        <v>35</v>
      </c>
      <c r="Y2515" s="4" t="n">
        <f aca="false">IF(AVERAGE(M2515:R2515)&gt;AVERAGE(S2515:X2515),1,0)</f>
        <v>1</v>
      </c>
      <c r="AA2515" s="0" t="n">
        <f aca="false">IF(AVERAGE(M2515:R2515)&lt;AVERAGE(S2515:X2515),1,0)</f>
        <v>0</v>
      </c>
      <c r="AC2515" s="0" t="n">
        <f aca="false">IF(AVERAGE(M2515:R2515)=AVERAGE(S2515:X2515),1,0)</f>
        <v>0</v>
      </c>
    </row>
    <row r="2516" customFormat="false" ht="15" hidden="false" customHeight="false" outlineLevel="0" collapsed="false">
      <c r="A2516" s="0" t="n">
        <v>96</v>
      </c>
      <c r="B2516" s="0" t="n">
        <v>20</v>
      </c>
      <c r="C2516" s="0" t="n">
        <v>20</v>
      </c>
      <c r="D2516" s="0" t="n">
        <v>16</v>
      </c>
      <c r="E2516" s="0" t="n">
        <v>96</v>
      </c>
      <c r="F2516" s="0" t="n">
        <v>16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2</v>
      </c>
      <c r="J2516" s="1" t="n">
        <f aca="false">COUNTIF($A2516:$F2516,D2516)</f>
        <v>2</v>
      </c>
      <c r="K2516" s="1" t="n">
        <f aca="false">COUNTIF($A2516:$F2516,E2516)</f>
        <v>2</v>
      </c>
      <c r="L2516" s="1" t="n">
        <f aca="false">COUNTIF($A2516:$F2516,F2516)</f>
        <v>2</v>
      </c>
      <c r="M2516" s="2" t="str">
        <f aca="false">IF(G2516=1,A2516,"")</f>
        <v/>
      </c>
      <c r="N2516" s="2" t="str">
        <f aca="false">IF(H2516=1,B2516,"")</f>
        <v/>
      </c>
      <c r="O2516" s="2" t="str">
        <f aca="false">IF(I2516=1,C2516,"")</f>
        <v/>
      </c>
      <c r="P2516" s="2" t="str">
        <f aca="false">IF(J2516=1,D2516,"")</f>
        <v/>
      </c>
      <c r="Q2516" s="2" t="str">
        <f aca="false">IF(K2516=1,E2516,"")</f>
        <v/>
      </c>
      <c r="R2516" s="2" t="str">
        <f aca="false">IF(L2516=1,F2516,"")</f>
        <v/>
      </c>
      <c r="S2516" s="3" t="n">
        <f aca="false">IF(G2516&gt;1,A2516,"")</f>
        <v>96</v>
      </c>
      <c r="T2516" s="3" t="n">
        <f aca="false">IF(H2516&gt;1,B2516,"")</f>
        <v>20</v>
      </c>
      <c r="U2516" s="3" t="n">
        <f aca="false">IF(I2516&gt;1,C2516,"")</f>
        <v>20</v>
      </c>
      <c r="V2516" s="3" t="n">
        <f aca="false">IF(J2516&gt;1,D2516,"")</f>
        <v>16</v>
      </c>
      <c r="W2516" s="3" t="n">
        <f aca="false">IF(K2516&gt;1,E2516,"")</f>
        <v>96</v>
      </c>
      <c r="X2516" s="3" t="n">
        <f aca="false">IF(L2516&gt;1,F2516,"")</f>
        <v>16</v>
      </c>
      <c r="Y2516" s="4" t="e">
        <f aca="false">IF(AVERAGE(M2516:R2516)&gt;AVERAGE(S2516:X2516),1,0)</f>
        <v>#DIV/0!</v>
      </c>
      <c r="AA2516" s="0" t="e">
        <f aca="false">IF(AVERAGE(M2516:R2516)&lt;AVERAGE(S2516:X2516),1,0)</f>
        <v>#DIV/0!</v>
      </c>
      <c r="AC2516" s="0" t="e">
        <f aca="false">IF(AVERAGE(M2516:R2516)=AVERAGE(S2516:X2516),1,0)</f>
        <v>#DIV/0!</v>
      </c>
    </row>
    <row r="2517" customFormat="false" ht="15" hidden="false" customHeight="false" outlineLevel="0" collapsed="false">
      <c r="A2517" s="0" t="n">
        <v>43</v>
      </c>
      <c r="B2517" s="0" t="n">
        <v>43</v>
      </c>
      <c r="C2517" s="0" t="n">
        <v>78</v>
      </c>
      <c r="D2517" s="0" t="n">
        <v>85</v>
      </c>
      <c r="E2517" s="0" t="n">
        <v>43</v>
      </c>
      <c r="F2517" s="0" t="n">
        <v>95</v>
      </c>
      <c r="G2517" s="1" t="n">
        <f aca="false">COUNTIF($A2517:$F2517,A2517)</f>
        <v>3</v>
      </c>
      <c r="H2517" s="1" t="n">
        <f aca="false">COUNTIF($A2517:$F2517,B2517)</f>
        <v>3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3</v>
      </c>
      <c r="L2517" s="1" t="n">
        <f aca="false">COUNTIF($A2517:$F2517,F2517)</f>
        <v>1</v>
      </c>
      <c r="M2517" s="2" t="str">
        <f aca="false">IF(G2517=1,A2517,"")</f>
        <v/>
      </c>
      <c r="N2517" s="2" t="str">
        <f aca="false">IF(H2517=1,B2517,"")</f>
        <v/>
      </c>
      <c r="O2517" s="2" t="n">
        <f aca="false">IF(I2517=1,C2517,"")</f>
        <v>78</v>
      </c>
      <c r="P2517" s="2" t="n">
        <f aca="false">IF(J2517=1,D2517,"")</f>
        <v>85</v>
      </c>
      <c r="Q2517" s="2" t="str">
        <f aca="false">IF(K2517=1,E2517,"")</f>
        <v/>
      </c>
      <c r="R2517" s="2" t="n">
        <f aca="false">IF(L2517=1,F2517,"")</f>
        <v>95</v>
      </c>
      <c r="S2517" s="3" t="n">
        <f aca="false">IF(G2517&gt;1,A2517,"")</f>
        <v>43</v>
      </c>
      <c r="T2517" s="3" t="n">
        <f aca="false">IF(H2517&gt;1,B2517,"")</f>
        <v>43</v>
      </c>
      <c r="U2517" s="3" t="str">
        <f aca="false">IF(I2517&gt;1,C2517,"")</f>
        <v/>
      </c>
      <c r="V2517" s="3" t="str">
        <f aca="false">IF(J2517&gt;1,D2517,"")</f>
        <v/>
      </c>
      <c r="W2517" s="3" t="n">
        <f aca="false">IF(K2517&gt;1,E2517,"")</f>
        <v>43</v>
      </c>
      <c r="X2517" s="3" t="str">
        <f aca="false">IF(L2517&gt;1,F2517,"")</f>
        <v/>
      </c>
      <c r="Y2517" s="4" t="n">
        <f aca="false">IF(AVERAGE(M2517:R2517)&gt;AVERAGE(S2517:X2517),1,0)</f>
        <v>1</v>
      </c>
      <c r="AA2517" s="0" t="n">
        <f aca="false">IF(AVERAGE(M2517:R2517)&lt;AVERAGE(S2517:X2517),1,0)</f>
        <v>0</v>
      </c>
      <c r="AC2517" s="0" t="n">
        <f aca="false">IF(AVERAGE(M2517:R2517)=AVERAGE(S2517:X2517),1,0)</f>
        <v>0</v>
      </c>
    </row>
    <row r="2518" customFormat="false" ht="15" hidden="false" customHeight="false" outlineLevel="0" collapsed="false">
      <c r="A2518" s="0" t="n">
        <v>51</v>
      </c>
      <c r="B2518" s="0" t="n">
        <v>19</v>
      </c>
      <c r="C2518" s="0" t="n">
        <v>69</v>
      </c>
      <c r="D2518" s="0" t="n">
        <v>51</v>
      </c>
      <c r="E2518" s="0" t="n">
        <v>51</v>
      </c>
      <c r="F2518" s="0" t="n">
        <v>69</v>
      </c>
      <c r="G2518" s="1" t="n">
        <f aca="false">COUNTIF($A2518:$F2518,A2518)</f>
        <v>3</v>
      </c>
      <c r="H2518" s="1" t="n">
        <f aca="false">COUNTIF($A2518:$F2518,B2518)</f>
        <v>1</v>
      </c>
      <c r="I2518" s="1" t="n">
        <f aca="false">COUNTIF($A2518:$F2518,C2518)</f>
        <v>2</v>
      </c>
      <c r="J2518" s="1" t="n">
        <f aca="false">COUNTIF($A2518:$F2518,D2518)</f>
        <v>3</v>
      </c>
      <c r="K2518" s="1" t="n">
        <f aca="false">COUNTIF($A2518:$F2518,E2518)</f>
        <v>3</v>
      </c>
      <c r="L2518" s="1" t="n">
        <f aca="false">COUNTIF($A2518:$F2518,F2518)</f>
        <v>2</v>
      </c>
      <c r="M2518" s="2" t="str">
        <f aca="false">IF(G2518=1,A2518,"")</f>
        <v/>
      </c>
      <c r="N2518" s="2" t="n">
        <f aca="false">IF(H2518=1,B2518,"")</f>
        <v>19</v>
      </c>
      <c r="O2518" s="2" t="str">
        <f aca="false">IF(I2518=1,C2518,"")</f>
        <v/>
      </c>
      <c r="P2518" s="2" t="str">
        <f aca="false">IF(J2518=1,D2518,"")</f>
        <v/>
      </c>
      <c r="Q2518" s="2" t="str">
        <f aca="false">IF(K2518=1,E2518,"")</f>
        <v/>
      </c>
      <c r="R2518" s="2" t="str">
        <f aca="false">IF(L2518=1,F2518,"")</f>
        <v/>
      </c>
      <c r="S2518" s="3" t="n">
        <f aca="false">IF(G2518&gt;1,A2518,"")</f>
        <v>51</v>
      </c>
      <c r="T2518" s="3" t="str">
        <f aca="false">IF(H2518&gt;1,B2518,"")</f>
        <v/>
      </c>
      <c r="U2518" s="3" t="n">
        <f aca="false">IF(I2518&gt;1,C2518,"")</f>
        <v>69</v>
      </c>
      <c r="V2518" s="3" t="n">
        <f aca="false">IF(J2518&gt;1,D2518,"")</f>
        <v>51</v>
      </c>
      <c r="W2518" s="3" t="n">
        <f aca="false">IF(K2518&gt;1,E2518,"")</f>
        <v>51</v>
      </c>
      <c r="X2518" s="3" t="n">
        <f aca="false">IF(L2518&gt;1,F2518,"")</f>
        <v>69</v>
      </c>
      <c r="Y2518" s="4" t="n">
        <f aca="false">IF(AVERAGE(M2518:R2518)&gt;AVERAGE(S2518:X2518),1,0)</f>
        <v>0</v>
      </c>
      <c r="AA2518" s="0" t="n">
        <f aca="false">IF(AVERAGE(M2518:R2518)&lt;AVERAGE(S2518:X2518),1,0)</f>
        <v>1</v>
      </c>
      <c r="AC2518" s="0" t="n">
        <f aca="false">IF(AVERAGE(M2518:R2518)=AVERAGE(S2518:X2518),1,0)</f>
        <v>0</v>
      </c>
    </row>
    <row r="2519" customFormat="false" ht="15" hidden="false" customHeight="false" outlineLevel="0" collapsed="false">
      <c r="A2519" s="0" t="n">
        <v>66</v>
      </c>
      <c r="B2519" s="0" t="n">
        <v>28</v>
      </c>
      <c r="C2519" s="0" t="n">
        <v>85</v>
      </c>
      <c r="D2519" s="0" t="n">
        <v>69</v>
      </c>
      <c r="E2519" s="0" t="n">
        <v>76</v>
      </c>
      <c r="F2519" s="0" t="n">
        <v>76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2</v>
      </c>
      <c r="L2519" s="1" t="n">
        <f aca="false">COUNTIF($A2519:$F2519,F2519)</f>
        <v>2</v>
      </c>
      <c r="M2519" s="2" t="n">
        <f aca="false">IF(G2519=1,A2519,"")</f>
        <v>66</v>
      </c>
      <c r="N2519" s="2" t="n">
        <f aca="false">IF(H2519=1,B2519,"")</f>
        <v>28</v>
      </c>
      <c r="O2519" s="2" t="n">
        <f aca="false">IF(I2519=1,C2519,"")</f>
        <v>85</v>
      </c>
      <c r="P2519" s="2" t="n">
        <f aca="false">IF(J2519=1,D2519,"")</f>
        <v>69</v>
      </c>
      <c r="Q2519" s="2" t="str">
        <f aca="false">IF(K2519=1,E2519,"")</f>
        <v/>
      </c>
      <c r="R2519" s="2" t="str">
        <f aca="false">IF(L2519=1,F2519,"")</f>
        <v/>
      </c>
      <c r="S2519" s="3" t="str">
        <f aca="false">IF(G2519&gt;1,A2519,"")</f>
        <v/>
      </c>
      <c r="T2519" s="3" t="str">
        <f aca="false">IF(H2519&gt;1,B2519,"")</f>
        <v/>
      </c>
      <c r="U2519" s="3" t="str">
        <f aca="false">IF(I2519&gt;1,C2519,"")</f>
        <v/>
      </c>
      <c r="V2519" s="3" t="str">
        <f aca="false">IF(J2519&gt;1,D2519,"")</f>
        <v/>
      </c>
      <c r="W2519" s="3" t="n">
        <f aca="false">IF(K2519&gt;1,E2519,"")</f>
        <v>76</v>
      </c>
      <c r="X2519" s="3" t="n">
        <f aca="false">IF(L2519&gt;1,F2519,"")</f>
        <v>76</v>
      </c>
      <c r="Y2519" s="4" t="n">
        <f aca="false">IF(AVERAGE(M2519:R2519)&gt;AVERAGE(S2519:X2519),1,0)</f>
        <v>0</v>
      </c>
      <c r="AA2519" s="0" t="n">
        <f aca="false">IF(AVERAGE(M2519:R2519)&lt;AVERAGE(S2519:X2519),1,0)</f>
        <v>1</v>
      </c>
      <c r="AC2519" s="0" t="n">
        <f aca="false">IF(AVERAGE(M2519:R2519)=AVERAGE(S2519:X2519),1,0)</f>
        <v>0</v>
      </c>
    </row>
    <row r="2520" customFormat="false" ht="15" hidden="false" customHeight="false" outlineLevel="0" collapsed="false">
      <c r="A2520" s="0" t="n">
        <v>55</v>
      </c>
      <c r="B2520" s="0" t="n">
        <v>67</v>
      </c>
      <c r="C2520" s="0" t="n">
        <v>90</v>
      </c>
      <c r="D2520" s="0" t="n">
        <v>67</v>
      </c>
      <c r="E2520" s="0" t="n">
        <v>67</v>
      </c>
      <c r="F2520" s="0" t="n">
        <v>43</v>
      </c>
      <c r="G2520" s="1" t="n">
        <f aca="false">COUNTIF($A2520:$F2520,A2520)</f>
        <v>1</v>
      </c>
      <c r="H2520" s="1" t="n">
        <f aca="false">COUNTIF($A2520:$F2520,B2520)</f>
        <v>3</v>
      </c>
      <c r="I2520" s="1" t="n">
        <f aca="false">COUNTIF($A2520:$F2520,C2520)</f>
        <v>1</v>
      </c>
      <c r="J2520" s="1" t="n">
        <f aca="false">COUNTIF($A2520:$F2520,D2520)</f>
        <v>3</v>
      </c>
      <c r="K2520" s="1" t="n">
        <f aca="false">COUNTIF($A2520:$F2520,E2520)</f>
        <v>3</v>
      </c>
      <c r="L2520" s="1" t="n">
        <f aca="false">COUNTIF($A2520:$F2520,F2520)</f>
        <v>1</v>
      </c>
      <c r="M2520" s="2" t="n">
        <f aca="false">IF(G2520=1,A2520,"")</f>
        <v>55</v>
      </c>
      <c r="N2520" s="2" t="str">
        <f aca="false">IF(H2520=1,B2520,"")</f>
        <v/>
      </c>
      <c r="O2520" s="2" t="n">
        <f aca="false">IF(I2520=1,C2520,"")</f>
        <v>90</v>
      </c>
      <c r="P2520" s="2" t="str">
        <f aca="false">IF(J2520=1,D2520,"")</f>
        <v/>
      </c>
      <c r="Q2520" s="2" t="str">
        <f aca="false">IF(K2520=1,E2520,"")</f>
        <v/>
      </c>
      <c r="R2520" s="2" t="n">
        <f aca="false">IF(L2520=1,F2520,"")</f>
        <v>43</v>
      </c>
      <c r="S2520" s="3" t="str">
        <f aca="false">IF(G2520&gt;1,A2520,"")</f>
        <v/>
      </c>
      <c r="T2520" s="3" t="n">
        <f aca="false">IF(H2520&gt;1,B2520,"")</f>
        <v>67</v>
      </c>
      <c r="U2520" s="3" t="str">
        <f aca="false">IF(I2520&gt;1,C2520,"")</f>
        <v/>
      </c>
      <c r="V2520" s="3" t="n">
        <f aca="false">IF(J2520&gt;1,D2520,"")</f>
        <v>67</v>
      </c>
      <c r="W2520" s="3" t="n">
        <f aca="false">IF(K2520&gt;1,E2520,"")</f>
        <v>67</v>
      </c>
      <c r="X2520" s="3" t="str">
        <f aca="false">IF(L2520&gt;1,F2520,"")</f>
        <v/>
      </c>
      <c r="Y2520" s="4" t="n">
        <f aca="false">IF(AVERAGE(M2520:R2520)&gt;AVERAGE(S2520:X2520),1,0)</f>
        <v>0</v>
      </c>
      <c r="AA2520" s="0" t="n">
        <f aca="false">IF(AVERAGE(M2520:R2520)&lt;AVERAGE(S2520:X2520),1,0)</f>
        <v>1</v>
      </c>
      <c r="AC2520" s="0" t="n">
        <f aca="false">IF(AVERAGE(M2520:R2520)=AVERAGE(S2520:X2520),1,0)</f>
        <v>0</v>
      </c>
    </row>
    <row r="2521" customFormat="false" ht="15" hidden="false" customHeight="false" outlineLevel="0" collapsed="false">
      <c r="A2521" s="0" t="n">
        <v>62</v>
      </c>
      <c r="B2521" s="0" t="n">
        <v>62</v>
      </c>
      <c r="C2521" s="0" t="n">
        <v>62</v>
      </c>
      <c r="D2521" s="0" t="n">
        <v>12</v>
      </c>
      <c r="E2521" s="0" t="n">
        <v>44</v>
      </c>
      <c r="F2521" s="0" t="n">
        <v>44</v>
      </c>
      <c r="G2521" s="1" t="n">
        <f aca="false">COUNTIF($A2521:$F2521,A2521)</f>
        <v>3</v>
      </c>
      <c r="H2521" s="1" t="n">
        <f aca="false">COUNTIF($A2521:$F2521,B2521)</f>
        <v>3</v>
      </c>
      <c r="I2521" s="1" t="n">
        <f aca="false">COUNTIF($A2521:$F2521,C2521)</f>
        <v>3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2</v>
      </c>
      <c r="M2521" s="2" t="str">
        <f aca="false">IF(G2521=1,A2521,"")</f>
        <v/>
      </c>
      <c r="N2521" s="2" t="str">
        <f aca="false">IF(H2521=1,B2521,"")</f>
        <v/>
      </c>
      <c r="O2521" s="2" t="str">
        <f aca="false">IF(I2521=1,C2521,"")</f>
        <v/>
      </c>
      <c r="P2521" s="2" t="n">
        <f aca="false">IF(J2521=1,D2521,"")</f>
        <v>12</v>
      </c>
      <c r="Q2521" s="2" t="str">
        <f aca="false">IF(K2521=1,E2521,"")</f>
        <v/>
      </c>
      <c r="R2521" s="2" t="str">
        <f aca="false">IF(L2521=1,F2521,"")</f>
        <v/>
      </c>
      <c r="S2521" s="3" t="n">
        <f aca="false">IF(G2521&gt;1,A2521,"")</f>
        <v>62</v>
      </c>
      <c r="T2521" s="3" t="n">
        <f aca="false">IF(H2521&gt;1,B2521,"")</f>
        <v>62</v>
      </c>
      <c r="U2521" s="3" t="n">
        <f aca="false">IF(I2521&gt;1,C2521,"")</f>
        <v>62</v>
      </c>
      <c r="V2521" s="3" t="str">
        <f aca="false">IF(J2521&gt;1,D2521,"")</f>
        <v/>
      </c>
      <c r="W2521" s="3" t="n">
        <f aca="false">IF(K2521&gt;1,E2521,"")</f>
        <v>44</v>
      </c>
      <c r="X2521" s="3" t="n">
        <f aca="false">IF(L2521&gt;1,F2521,"")</f>
        <v>44</v>
      </c>
      <c r="Y2521" s="4" t="n">
        <f aca="false">IF(AVERAGE(M2521:R2521)&gt;AVERAGE(S2521:X2521),1,0)</f>
        <v>0</v>
      </c>
      <c r="AA2521" s="0" t="n">
        <f aca="false">IF(AVERAGE(M2521:R2521)&lt;AVERAGE(S2521:X2521),1,0)</f>
        <v>1</v>
      </c>
      <c r="AC2521" s="0" t="n">
        <f aca="false">IF(AVERAGE(M2521:R2521)=AVERAGE(S2521:X2521),1,0)</f>
        <v>0</v>
      </c>
    </row>
    <row r="2522" customFormat="false" ht="15" hidden="false" customHeight="false" outlineLevel="0" collapsed="false">
      <c r="A2522" s="0" t="n">
        <v>92</v>
      </c>
      <c r="B2522" s="0" t="n">
        <v>85</v>
      </c>
      <c r="C2522" s="0" t="n">
        <v>85</v>
      </c>
      <c r="D2522" s="0" t="n">
        <v>15</v>
      </c>
      <c r="E2522" s="0" t="n">
        <v>85</v>
      </c>
      <c r="F2522" s="0" t="n">
        <v>71</v>
      </c>
      <c r="G2522" s="1" t="n">
        <f aca="false">COUNTIF($A2522:$F2522,A2522)</f>
        <v>1</v>
      </c>
      <c r="H2522" s="1" t="n">
        <f aca="false">COUNTIF($A2522:$F2522,B2522)</f>
        <v>3</v>
      </c>
      <c r="I2522" s="1" t="n">
        <f aca="false">COUNTIF($A2522:$F2522,C2522)</f>
        <v>3</v>
      </c>
      <c r="J2522" s="1" t="n">
        <f aca="false">COUNTIF($A2522:$F2522,D2522)</f>
        <v>1</v>
      </c>
      <c r="K2522" s="1" t="n">
        <f aca="false">COUNTIF($A2522:$F2522,E2522)</f>
        <v>3</v>
      </c>
      <c r="L2522" s="1" t="n">
        <f aca="false">COUNTIF($A2522:$F2522,F2522)</f>
        <v>1</v>
      </c>
      <c r="M2522" s="2" t="n">
        <f aca="false">IF(G2522=1,A2522,"")</f>
        <v>92</v>
      </c>
      <c r="N2522" s="2" t="str">
        <f aca="false">IF(H2522=1,B2522,"")</f>
        <v/>
      </c>
      <c r="O2522" s="2" t="str">
        <f aca="false">IF(I2522=1,C2522,"")</f>
        <v/>
      </c>
      <c r="P2522" s="2" t="n">
        <f aca="false">IF(J2522=1,D2522,"")</f>
        <v>15</v>
      </c>
      <c r="Q2522" s="2" t="str">
        <f aca="false">IF(K2522=1,E2522,"")</f>
        <v/>
      </c>
      <c r="R2522" s="2" t="n">
        <f aca="false">IF(L2522=1,F2522,"")</f>
        <v>71</v>
      </c>
      <c r="S2522" s="3" t="str">
        <f aca="false">IF(G2522&gt;1,A2522,"")</f>
        <v/>
      </c>
      <c r="T2522" s="3" t="n">
        <f aca="false">IF(H2522&gt;1,B2522,"")</f>
        <v>85</v>
      </c>
      <c r="U2522" s="3" t="n">
        <f aca="false">IF(I2522&gt;1,C2522,"")</f>
        <v>85</v>
      </c>
      <c r="V2522" s="3" t="str">
        <f aca="false">IF(J2522&gt;1,D2522,"")</f>
        <v/>
      </c>
      <c r="W2522" s="3" t="n">
        <f aca="false">IF(K2522&gt;1,E2522,"")</f>
        <v>85</v>
      </c>
      <c r="X2522" s="3" t="str">
        <f aca="false">IF(L2522&gt;1,F2522,"")</f>
        <v/>
      </c>
      <c r="Y2522" s="4" t="n">
        <f aca="false">IF(AVERAGE(M2522:R2522)&gt;AVERAGE(S2522:X2522),1,0)</f>
        <v>0</v>
      </c>
      <c r="AA2522" s="0" t="n">
        <f aca="false">IF(AVERAGE(M2522:R2522)&lt;AVERAGE(S2522:X2522),1,0)</f>
        <v>1</v>
      </c>
      <c r="AC2522" s="0" t="n">
        <f aca="false">IF(AVERAGE(M2522:R2522)=AVERAGE(S2522:X2522),1,0)</f>
        <v>0</v>
      </c>
    </row>
    <row r="2523" customFormat="false" ht="15" hidden="false" customHeight="false" outlineLevel="0" collapsed="false">
      <c r="A2523" s="0" t="n">
        <v>61</v>
      </c>
      <c r="B2523" s="0" t="n">
        <v>91</v>
      </c>
      <c r="C2523" s="0" t="n">
        <v>91</v>
      </c>
      <c r="D2523" s="0" t="n">
        <v>69</v>
      </c>
      <c r="E2523" s="0" t="n">
        <v>91</v>
      </c>
      <c r="F2523" s="0" t="n">
        <v>20</v>
      </c>
      <c r="G2523" s="1" t="n">
        <f aca="false">COUNTIF($A2523:$F2523,A2523)</f>
        <v>1</v>
      </c>
      <c r="H2523" s="1" t="n">
        <f aca="false">COUNTIF($A2523:$F2523,B2523)</f>
        <v>3</v>
      </c>
      <c r="I2523" s="1" t="n">
        <f aca="false">COUNTIF($A2523:$F2523,C2523)</f>
        <v>3</v>
      </c>
      <c r="J2523" s="1" t="n">
        <f aca="false">COUNTIF($A2523:$F2523,D2523)</f>
        <v>1</v>
      </c>
      <c r="K2523" s="1" t="n">
        <f aca="false">COUNTIF($A2523:$F2523,E2523)</f>
        <v>3</v>
      </c>
      <c r="L2523" s="1" t="n">
        <f aca="false">COUNTIF($A2523:$F2523,F2523)</f>
        <v>1</v>
      </c>
      <c r="M2523" s="2" t="n">
        <f aca="false">IF(G2523=1,A2523,"")</f>
        <v>61</v>
      </c>
      <c r="N2523" s="2" t="str">
        <f aca="false">IF(H2523=1,B2523,"")</f>
        <v/>
      </c>
      <c r="O2523" s="2" t="str">
        <f aca="false">IF(I2523=1,C2523,"")</f>
        <v/>
      </c>
      <c r="P2523" s="2" t="n">
        <f aca="false">IF(J2523=1,D2523,"")</f>
        <v>69</v>
      </c>
      <c r="Q2523" s="2" t="str">
        <f aca="false">IF(K2523=1,E2523,"")</f>
        <v/>
      </c>
      <c r="R2523" s="2" t="n">
        <f aca="false">IF(L2523=1,F2523,"")</f>
        <v>20</v>
      </c>
      <c r="S2523" s="3" t="str">
        <f aca="false">IF(G2523&gt;1,A2523,"")</f>
        <v/>
      </c>
      <c r="T2523" s="3" t="n">
        <f aca="false">IF(H2523&gt;1,B2523,"")</f>
        <v>91</v>
      </c>
      <c r="U2523" s="3" t="n">
        <f aca="false">IF(I2523&gt;1,C2523,"")</f>
        <v>91</v>
      </c>
      <c r="V2523" s="3" t="str">
        <f aca="false">IF(J2523&gt;1,D2523,"")</f>
        <v/>
      </c>
      <c r="W2523" s="3" t="n">
        <f aca="false">IF(K2523&gt;1,E2523,"")</f>
        <v>91</v>
      </c>
      <c r="X2523" s="3" t="str">
        <f aca="false">IF(L2523&gt;1,F2523,"")</f>
        <v/>
      </c>
      <c r="Y2523" s="4" t="n">
        <f aca="false">IF(AVERAGE(M2523:R2523)&gt;AVERAGE(S2523:X2523),1,0)</f>
        <v>0</v>
      </c>
      <c r="AA2523" s="0" t="n">
        <f aca="false">IF(AVERAGE(M2523:R2523)&lt;AVERAGE(S2523:X2523),1,0)</f>
        <v>1</v>
      </c>
      <c r="AC2523" s="0" t="n">
        <f aca="false">IF(AVERAGE(M2523:R2523)=AVERAGE(S2523:X2523),1,0)</f>
        <v>0</v>
      </c>
    </row>
    <row r="2524" customFormat="false" ht="15" hidden="false" customHeight="false" outlineLevel="0" collapsed="false">
      <c r="A2524" s="0" t="n">
        <v>59</v>
      </c>
      <c r="B2524" s="0" t="n">
        <v>53</v>
      </c>
      <c r="C2524" s="0" t="n">
        <v>99</v>
      </c>
      <c r="D2524" s="0" t="n">
        <v>10</v>
      </c>
      <c r="E2524" s="0" t="n">
        <v>46</v>
      </c>
      <c r="F2524" s="0" t="n">
        <v>43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IF(G2524=1,A2524,"")</f>
        <v>59</v>
      </c>
      <c r="N2524" s="2" t="n">
        <f aca="false">IF(H2524=1,B2524,"")</f>
        <v>53</v>
      </c>
      <c r="O2524" s="2" t="n">
        <f aca="false">IF(I2524=1,C2524,"")</f>
        <v>99</v>
      </c>
      <c r="P2524" s="2" t="n">
        <f aca="false">IF(J2524=1,D2524,"")</f>
        <v>10</v>
      </c>
      <c r="Q2524" s="2" t="n">
        <f aca="false">IF(K2524=1,E2524,"")</f>
        <v>46</v>
      </c>
      <c r="R2524" s="2" t="n">
        <f aca="false">IF(L2524=1,F2524,"")</f>
        <v>43</v>
      </c>
      <c r="S2524" s="3" t="str">
        <f aca="false">IF(G2524&gt;1,A2524,"")</f>
        <v/>
      </c>
      <c r="T2524" s="3" t="str">
        <f aca="false">IF(H2524&gt;1,B2524,"")</f>
        <v/>
      </c>
      <c r="U2524" s="3" t="str">
        <f aca="false">IF(I2524&gt;1,C2524,"")</f>
        <v/>
      </c>
      <c r="V2524" s="3" t="str">
        <f aca="false">IF(J2524&gt;1,D2524,"")</f>
        <v/>
      </c>
      <c r="W2524" s="3" t="str">
        <f aca="false">IF(K2524&gt;1,E2524,"")</f>
        <v/>
      </c>
      <c r="X2524" s="3" t="str">
        <f aca="false">IF(L2524&gt;1,F2524,"")</f>
        <v/>
      </c>
      <c r="Y2524" s="4" t="e">
        <f aca="false">IF(AVERAGE(M2524:R2524)&gt;AVERAGE(S2524:X2524),1,0)</f>
        <v>#DIV/0!</v>
      </c>
      <c r="AA2524" s="0" t="e">
        <f aca="false">IF(AVERAGE(M2524:R2524)&lt;AVERAGE(S2524:X2524),1,0)</f>
        <v>#DIV/0!</v>
      </c>
      <c r="AC2524" s="0" t="e">
        <f aca="false">IF(AVERAGE(M2524:R2524)=AVERAGE(S2524:X2524),1,0)</f>
        <v>#DIV/0!</v>
      </c>
    </row>
    <row r="2525" customFormat="false" ht="15" hidden="false" customHeight="false" outlineLevel="0" collapsed="false">
      <c r="A2525" s="0" t="n">
        <v>50</v>
      </c>
      <c r="B2525" s="0" t="n">
        <v>85</v>
      </c>
      <c r="C2525" s="0" t="n">
        <v>50</v>
      </c>
      <c r="D2525" s="0" t="n">
        <v>50</v>
      </c>
      <c r="E2525" s="0" t="n">
        <v>45</v>
      </c>
      <c r="F2525" s="0" t="n">
        <v>18</v>
      </c>
      <c r="G2525" s="1" t="n">
        <f aca="false">COUNTIF($A2525:$F2525,A2525)</f>
        <v>3</v>
      </c>
      <c r="H2525" s="1" t="n">
        <f aca="false">COUNTIF($A2525:$F2525,B2525)</f>
        <v>1</v>
      </c>
      <c r="I2525" s="1" t="n">
        <f aca="false">COUNTIF($A2525:$F2525,C2525)</f>
        <v>3</v>
      </c>
      <c r="J2525" s="1" t="n">
        <f aca="false">COUNTIF($A2525:$F2525,D2525)</f>
        <v>3</v>
      </c>
      <c r="K2525" s="1" t="n">
        <f aca="false">COUNTIF($A2525:$F2525,E2525)</f>
        <v>1</v>
      </c>
      <c r="L2525" s="1" t="n">
        <f aca="false">COUNTIF($A2525:$F2525,F2525)</f>
        <v>1</v>
      </c>
      <c r="M2525" s="2" t="str">
        <f aca="false">IF(G2525=1,A2525,"")</f>
        <v/>
      </c>
      <c r="N2525" s="2" t="n">
        <f aca="false">IF(H2525=1,B2525,"")</f>
        <v>85</v>
      </c>
      <c r="O2525" s="2" t="str">
        <f aca="false">IF(I2525=1,C2525,"")</f>
        <v/>
      </c>
      <c r="P2525" s="2" t="str">
        <f aca="false">IF(J2525=1,D2525,"")</f>
        <v/>
      </c>
      <c r="Q2525" s="2" t="n">
        <f aca="false">IF(K2525=1,E2525,"")</f>
        <v>45</v>
      </c>
      <c r="R2525" s="2" t="n">
        <f aca="false">IF(L2525=1,F2525,"")</f>
        <v>18</v>
      </c>
      <c r="S2525" s="3" t="n">
        <f aca="false">IF(G2525&gt;1,A2525,"")</f>
        <v>50</v>
      </c>
      <c r="T2525" s="3" t="str">
        <f aca="false">IF(H2525&gt;1,B2525,"")</f>
        <v/>
      </c>
      <c r="U2525" s="3" t="n">
        <f aca="false">IF(I2525&gt;1,C2525,"")</f>
        <v>50</v>
      </c>
      <c r="V2525" s="3" t="n">
        <f aca="false">IF(J2525&gt;1,D2525,"")</f>
        <v>50</v>
      </c>
      <c r="W2525" s="3" t="str">
        <f aca="false">IF(K2525&gt;1,E2525,"")</f>
        <v/>
      </c>
      <c r="X2525" s="3" t="str">
        <f aca="false">IF(L2525&gt;1,F2525,"")</f>
        <v/>
      </c>
      <c r="Y2525" s="4" t="n">
        <f aca="false">IF(AVERAGE(M2525:R2525)&gt;AVERAGE(S2525:X2525),1,0)</f>
        <v>0</v>
      </c>
      <c r="AA2525" s="0" t="n">
        <f aca="false">IF(AVERAGE(M2525:R2525)&lt;AVERAGE(S2525:X2525),1,0)</f>
        <v>1</v>
      </c>
      <c r="AC2525" s="0" t="n">
        <f aca="false">IF(AVERAGE(M2525:R2525)=AVERAGE(S2525:X2525),1,0)</f>
        <v>0</v>
      </c>
    </row>
    <row r="2526" customFormat="false" ht="15" hidden="false" customHeight="false" outlineLevel="0" collapsed="false">
      <c r="A2526" s="0" t="n">
        <v>53</v>
      </c>
      <c r="B2526" s="0" t="n">
        <v>18</v>
      </c>
      <c r="C2526" s="0" t="n">
        <v>87</v>
      </c>
      <c r="D2526" s="0" t="n">
        <v>69</v>
      </c>
      <c r="E2526" s="0" t="n">
        <v>69</v>
      </c>
      <c r="F2526" s="0" t="n">
        <v>53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str">
        <f aca="false">IF(G2526=1,A2526,"")</f>
        <v/>
      </c>
      <c r="N2526" s="2" t="n">
        <f aca="false">IF(H2526=1,B2526,"")</f>
        <v>18</v>
      </c>
      <c r="O2526" s="2" t="n">
        <f aca="false">IF(I2526=1,C2526,"")</f>
        <v>87</v>
      </c>
      <c r="P2526" s="2" t="str">
        <f aca="false">IF(J2526=1,D2526,"")</f>
        <v/>
      </c>
      <c r="Q2526" s="2" t="str">
        <f aca="false">IF(K2526=1,E2526,"")</f>
        <v/>
      </c>
      <c r="R2526" s="2" t="str">
        <f aca="false">IF(L2526=1,F2526,"")</f>
        <v/>
      </c>
      <c r="S2526" s="3" t="n">
        <f aca="false">IF(G2526&gt;1,A2526,"")</f>
        <v>53</v>
      </c>
      <c r="T2526" s="3" t="str">
        <f aca="false">IF(H2526&gt;1,B2526,"")</f>
        <v/>
      </c>
      <c r="U2526" s="3" t="str">
        <f aca="false">IF(I2526&gt;1,C2526,"")</f>
        <v/>
      </c>
      <c r="V2526" s="3" t="n">
        <f aca="false">IF(J2526&gt;1,D2526,"")</f>
        <v>69</v>
      </c>
      <c r="W2526" s="3" t="n">
        <f aca="false">IF(K2526&gt;1,E2526,"")</f>
        <v>69</v>
      </c>
      <c r="X2526" s="3" t="n">
        <f aca="false">IF(L2526&gt;1,F2526,"")</f>
        <v>53</v>
      </c>
      <c r="Y2526" s="4" t="n">
        <f aca="false">IF(AVERAGE(M2526:R2526)&gt;AVERAGE(S2526:X2526),1,0)</f>
        <v>0</v>
      </c>
      <c r="AA2526" s="0" t="n">
        <f aca="false">IF(AVERAGE(M2526:R2526)&lt;AVERAGE(S2526:X2526),1,0)</f>
        <v>1</v>
      </c>
      <c r="AC2526" s="0" t="n">
        <f aca="false">IF(AVERAGE(M2526:R2526)=AVERAGE(S2526:X2526),1,0)</f>
        <v>0</v>
      </c>
    </row>
    <row r="2527" customFormat="false" ht="15" hidden="false" customHeight="false" outlineLevel="0" collapsed="false">
      <c r="A2527" s="0" t="n">
        <v>72</v>
      </c>
      <c r="B2527" s="0" t="n">
        <v>22</v>
      </c>
      <c r="C2527" s="0" t="n">
        <v>72</v>
      </c>
      <c r="D2527" s="0" t="n">
        <v>62</v>
      </c>
      <c r="E2527" s="0" t="n">
        <v>72</v>
      </c>
      <c r="F2527" s="0" t="n">
        <v>30</v>
      </c>
      <c r="G2527" s="1" t="n">
        <f aca="false">COUNTIF($A2527:$F2527,A2527)</f>
        <v>3</v>
      </c>
      <c r="H2527" s="1" t="n">
        <f aca="false">COUNTIF($A2527:$F2527,B2527)</f>
        <v>1</v>
      </c>
      <c r="I2527" s="1" t="n">
        <f aca="false">COUNTIF($A2527:$F2527,C2527)</f>
        <v>3</v>
      </c>
      <c r="J2527" s="1" t="n">
        <f aca="false">COUNTIF($A2527:$F2527,D2527)</f>
        <v>1</v>
      </c>
      <c r="K2527" s="1" t="n">
        <f aca="false">COUNTIF($A2527:$F2527,E2527)</f>
        <v>3</v>
      </c>
      <c r="L2527" s="1" t="n">
        <f aca="false">COUNTIF($A2527:$F2527,F2527)</f>
        <v>1</v>
      </c>
      <c r="M2527" s="2" t="str">
        <f aca="false">IF(G2527=1,A2527,"")</f>
        <v/>
      </c>
      <c r="N2527" s="2" t="n">
        <f aca="false">IF(H2527=1,B2527,"")</f>
        <v>22</v>
      </c>
      <c r="O2527" s="2" t="str">
        <f aca="false">IF(I2527=1,C2527,"")</f>
        <v/>
      </c>
      <c r="P2527" s="2" t="n">
        <f aca="false">IF(J2527=1,D2527,"")</f>
        <v>62</v>
      </c>
      <c r="Q2527" s="2" t="str">
        <f aca="false">IF(K2527=1,E2527,"")</f>
        <v/>
      </c>
      <c r="R2527" s="2" t="n">
        <f aca="false">IF(L2527=1,F2527,"")</f>
        <v>30</v>
      </c>
      <c r="S2527" s="3" t="n">
        <f aca="false">IF(G2527&gt;1,A2527,"")</f>
        <v>72</v>
      </c>
      <c r="T2527" s="3" t="str">
        <f aca="false">IF(H2527&gt;1,B2527,"")</f>
        <v/>
      </c>
      <c r="U2527" s="3" t="n">
        <f aca="false">IF(I2527&gt;1,C2527,"")</f>
        <v>72</v>
      </c>
      <c r="V2527" s="3" t="str">
        <f aca="false">IF(J2527&gt;1,D2527,"")</f>
        <v/>
      </c>
      <c r="W2527" s="3" t="n">
        <f aca="false">IF(K2527&gt;1,E2527,"")</f>
        <v>72</v>
      </c>
      <c r="X2527" s="3" t="str">
        <f aca="false">IF(L2527&gt;1,F2527,"")</f>
        <v/>
      </c>
      <c r="Y2527" s="4" t="n">
        <f aca="false">IF(AVERAGE(M2527:R2527)&gt;AVERAGE(S2527:X2527),1,0)</f>
        <v>0</v>
      </c>
      <c r="AA2527" s="0" t="n">
        <f aca="false">IF(AVERAGE(M2527:R2527)&lt;AVERAGE(S2527:X2527),1,0)</f>
        <v>1</v>
      </c>
      <c r="AC2527" s="0" t="n">
        <f aca="false">IF(AVERAGE(M2527:R2527)=AVERAGE(S2527:X2527),1,0)</f>
        <v>0</v>
      </c>
    </row>
    <row r="2528" customFormat="false" ht="15" hidden="false" customHeight="false" outlineLevel="0" collapsed="false">
      <c r="A2528" s="0" t="n">
        <v>47</v>
      </c>
      <c r="B2528" s="0" t="n">
        <v>32</v>
      </c>
      <c r="C2528" s="0" t="n">
        <v>91</v>
      </c>
      <c r="D2528" s="0" t="n">
        <v>74</v>
      </c>
      <c r="E2528" s="0" t="n">
        <v>91</v>
      </c>
      <c r="F2528" s="0" t="n">
        <v>91</v>
      </c>
      <c r="G2528" s="1" t="n">
        <f aca="false">COUNTIF($A2528:$F2528,A2528)</f>
        <v>1</v>
      </c>
      <c r="H2528" s="1" t="n">
        <f aca="false">COUNTIF($A2528:$F2528,B2528)</f>
        <v>1</v>
      </c>
      <c r="I2528" s="1" t="n">
        <f aca="false">COUNTIF($A2528:$F2528,C2528)</f>
        <v>3</v>
      </c>
      <c r="J2528" s="1" t="n">
        <f aca="false">COUNTIF($A2528:$F2528,D2528)</f>
        <v>1</v>
      </c>
      <c r="K2528" s="1" t="n">
        <f aca="false">COUNTIF($A2528:$F2528,E2528)</f>
        <v>3</v>
      </c>
      <c r="L2528" s="1" t="n">
        <f aca="false">COUNTIF($A2528:$F2528,F2528)</f>
        <v>3</v>
      </c>
      <c r="M2528" s="2" t="n">
        <f aca="false">IF(G2528=1,A2528,"")</f>
        <v>47</v>
      </c>
      <c r="N2528" s="2" t="n">
        <f aca="false">IF(H2528=1,B2528,"")</f>
        <v>32</v>
      </c>
      <c r="O2528" s="2" t="str">
        <f aca="false">IF(I2528=1,C2528,"")</f>
        <v/>
      </c>
      <c r="P2528" s="2" t="n">
        <f aca="false">IF(J2528=1,D2528,"")</f>
        <v>74</v>
      </c>
      <c r="Q2528" s="2" t="str">
        <f aca="false">IF(K2528=1,E2528,"")</f>
        <v/>
      </c>
      <c r="R2528" s="2" t="str">
        <f aca="false">IF(L2528=1,F2528,"")</f>
        <v/>
      </c>
      <c r="S2528" s="3" t="str">
        <f aca="false">IF(G2528&gt;1,A2528,"")</f>
        <v/>
      </c>
      <c r="T2528" s="3" t="str">
        <f aca="false">IF(H2528&gt;1,B2528,"")</f>
        <v/>
      </c>
      <c r="U2528" s="3" t="n">
        <f aca="false">IF(I2528&gt;1,C2528,"")</f>
        <v>91</v>
      </c>
      <c r="V2528" s="3" t="str">
        <f aca="false">IF(J2528&gt;1,D2528,"")</f>
        <v/>
      </c>
      <c r="W2528" s="3" t="n">
        <f aca="false">IF(K2528&gt;1,E2528,"")</f>
        <v>91</v>
      </c>
      <c r="X2528" s="3" t="n">
        <f aca="false">IF(L2528&gt;1,F2528,"")</f>
        <v>91</v>
      </c>
      <c r="Y2528" s="4" t="n">
        <f aca="false">IF(AVERAGE(M2528:R2528)&gt;AVERAGE(S2528:X2528),1,0)</f>
        <v>0</v>
      </c>
      <c r="AA2528" s="0" t="n">
        <f aca="false">IF(AVERAGE(M2528:R2528)&lt;AVERAGE(S2528:X2528),1,0)</f>
        <v>1</v>
      </c>
      <c r="AC2528" s="0" t="n">
        <f aca="false">IF(AVERAGE(M2528:R2528)=AVERAGE(S2528:X2528),1,0)</f>
        <v>0</v>
      </c>
    </row>
    <row r="2529" customFormat="false" ht="15" hidden="false" customHeight="false" outlineLevel="0" collapsed="false">
      <c r="A2529" s="0" t="n">
        <v>37</v>
      </c>
      <c r="B2529" s="0" t="n">
        <v>43</v>
      </c>
      <c r="C2529" s="0" t="n">
        <v>69</v>
      </c>
      <c r="D2529" s="0" t="n">
        <v>13</v>
      </c>
      <c r="E2529" s="0" t="n">
        <v>65</v>
      </c>
      <c r="F2529" s="0" t="n">
        <v>69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2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2</v>
      </c>
      <c r="M2529" s="2" t="n">
        <f aca="false">IF(G2529=1,A2529,"")</f>
        <v>37</v>
      </c>
      <c r="N2529" s="2" t="n">
        <f aca="false">IF(H2529=1,B2529,"")</f>
        <v>43</v>
      </c>
      <c r="O2529" s="2" t="str">
        <f aca="false">IF(I2529=1,C2529,"")</f>
        <v/>
      </c>
      <c r="P2529" s="2" t="n">
        <f aca="false">IF(J2529=1,D2529,"")</f>
        <v>13</v>
      </c>
      <c r="Q2529" s="2" t="n">
        <f aca="false">IF(K2529=1,E2529,"")</f>
        <v>65</v>
      </c>
      <c r="R2529" s="2" t="str">
        <f aca="false">IF(L2529=1,F2529,"")</f>
        <v/>
      </c>
      <c r="S2529" s="3" t="str">
        <f aca="false">IF(G2529&gt;1,A2529,"")</f>
        <v/>
      </c>
      <c r="T2529" s="3" t="str">
        <f aca="false">IF(H2529&gt;1,B2529,"")</f>
        <v/>
      </c>
      <c r="U2529" s="3" t="n">
        <f aca="false">IF(I2529&gt;1,C2529,"")</f>
        <v>69</v>
      </c>
      <c r="V2529" s="3" t="str">
        <f aca="false">IF(J2529&gt;1,D2529,"")</f>
        <v/>
      </c>
      <c r="W2529" s="3" t="str">
        <f aca="false">IF(K2529&gt;1,E2529,"")</f>
        <v/>
      </c>
      <c r="X2529" s="3" t="n">
        <f aca="false">IF(L2529&gt;1,F2529,"")</f>
        <v>69</v>
      </c>
      <c r="Y2529" s="4" t="n">
        <f aca="false">IF(AVERAGE(M2529:R2529)&gt;AVERAGE(S2529:X2529),1,0)</f>
        <v>0</v>
      </c>
      <c r="AA2529" s="0" t="n">
        <f aca="false">IF(AVERAGE(M2529:R2529)&lt;AVERAGE(S2529:X2529),1,0)</f>
        <v>1</v>
      </c>
      <c r="AC2529" s="0" t="n">
        <f aca="false">IF(AVERAGE(M2529:R2529)=AVERAGE(S2529:X2529),1,0)</f>
        <v>0</v>
      </c>
    </row>
    <row r="2530" customFormat="false" ht="15" hidden="false" customHeight="false" outlineLevel="0" collapsed="false">
      <c r="A2530" s="0" t="n">
        <v>75</v>
      </c>
      <c r="B2530" s="0" t="n">
        <v>46</v>
      </c>
      <c r="C2530" s="0" t="n">
        <v>99</v>
      </c>
      <c r="D2530" s="0" t="n">
        <v>75</v>
      </c>
      <c r="E2530" s="0" t="n">
        <v>46</v>
      </c>
      <c r="F2530" s="0" t="n">
        <v>99</v>
      </c>
      <c r="G2530" s="1" t="n">
        <f aca="false">COUNTIF($A2530:$F2530,A2530)</f>
        <v>2</v>
      </c>
      <c r="H2530" s="1" t="n">
        <f aca="false">COUNTIF($A2530:$F2530,B2530)</f>
        <v>2</v>
      </c>
      <c r="I2530" s="1" t="n">
        <f aca="false">COUNTIF($A2530:$F2530,C2530)</f>
        <v>2</v>
      </c>
      <c r="J2530" s="1" t="n">
        <f aca="false">COUNTIF($A2530:$F2530,D2530)</f>
        <v>2</v>
      </c>
      <c r="K2530" s="1" t="n">
        <f aca="false">COUNTIF($A2530:$F2530,E2530)</f>
        <v>2</v>
      </c>
      <c r="L2530" s="1" t="n">
        <f aca="false">COUNTIF($A2530:$F2530,F2530)</f>
        <v>2</v>
      </c>
      <c r="M2530" s="2" t="str">
        <f aca="false">IF(G2530=1,A2530,"")</f>
        <v/>
      </c>
      <c r="N2530" s="2" t="str">
        <f aca="false">IF(H2530=1,B2530,"")</f>
        <v/>
      </c>
      <c r="O2530" s="2" t="str">
        <f aca="false">IF(I2530=1,C2530,"")</f>
        <v/>
      </c>
      <c r="P2530" s="2" t="str">
        <f aca="false">IF(J2530=1,D2530,"")</f>
        <v/>
      </c>
      <c r="Q2530" s="2" t="str">
        <f aca="false">IF(K2530=1,E2530,"")</f>
        <v/>
      </c>
      <c r="R2530" s="2" t="str">
        <f aca="false">IF(L2530=1,F2530,"")</f>
        <v/>
      </c>
      <c r="S2530" s="3" t="n">
        <f aca="false">IF(G2530&gt;1,A2530,"")</f>
        <v>75</v>
      </c>
      <c r="T2530" s="3" t="n">
        <f aca="false">IF(H2530&gt;1,B2530,"")</f>
        <v>46</v>
      </c>
      <c r="U2530" s="3" t="n">
        <f aca="false">IF(I2530&gt;1,C2530,"")</f>
        <v>99</v>
      </c>
      <c r="V2530" s="3" t="n">
        <f aca="false">IF(J2530&gt;1,D2530,"")</f>
        <v>75</v>
      </c>
      <c r="W2530" s="3" t="n">
        <f aca="false">IF(K2530&gt;1,E2530,"")</f>
        <v>46</v>
      </c>
      <c r="X2530" s="3" t="n">
        <f aca="false">IF(L2530&gt;1,F2530,"")</f>
        <v>99</v>
      </c>
      <c r="Y2530" s="4" t="e">
        <f aca="false">IF(AVERAGE(M2530:R2530)&gt;AVERAGE(S2530:X2530),1,0)</f>
        <v>#DIV/0!</v>
      </c>
      <c r="AA2530" s="0" t="e">
        <f aca="false">IF(AVERAGE(M2530:R2530)&lt;AVERAGE(S2530:X2530),1,0)</f>
        <v>#DIV/0!</v>
      </c>
      <c r="AC2530" s="0" t="e">
        <f aca="false">IF(AVERAGE(M2530:R2530)=AVERAGE(S2530:X2530),1,0)</f>
        <v>#DIV/0!</v>
      </c>
    </row>
    <row r="2531" customFormat="false" ht="15" hidden="false" customHeight="false" outlineLevel="0" collapsed="false">
      <c r="A2531" s="0" t="n">
        <v>16</v>
      </c>
      <c r="B2531" s="0" t="n">
        <v>52</v>
      </c>
      <c r="C2531" s="0" t="n">
        <v>17</v>
      </c>
      <c r="D2531" s="0" t="n">
        <v>52</v>
      </c>
      <c r="E2531" s="0" t="n">
        <v>17</v>
      </c>
      <c r="F2531" s="0" t="n">
        <v>16</v>
      </c>
      <c r="G2531" s="1" t="n">
        <f aca="false">COUNTIF($A2531:$F2531,A2531)</f>
        <v>2</v>
      </c>
      <c r="H2531" s="1" t="n">
        <f aca="false">COUNTIF($A2531:$F2531,B2531)</f>
        <v>2</v>
      </c>
      <c r="I2531" s="1" t="n">
        <f aca="false">COUNTIF($A2531:$F2531,C2531)</f>
        <v>2</v>
      </c>
      <c r="J2531" s="1" t="n">
        <f aca="false">COUNTIF($A2531:$F2531,D2531)</f>
        <v>2</v>
      </c>
      <c r="K2531" s="1" t="n">
        <f aca="false">COUNTIF($A2531:$F2531,E2531)</f>
        <v>2</v>
      </c>
      <c r="L2531" s="1" t="n">
        <f aca="false">COUNTIF($A2531:$F2531,F2531)</f>
        <v>2</v>
      </c>
      <c r="M2531" s="2" t="str">
        <f aca="false">IF(G2531=1,A2531,"")</f>
        <v/>
      </c>
      <c r="N2531" s="2" t="str">
        <f aca="false">IF(H2531=1,B2531,"")</f>
        <v/>
      </c>
      <c r="O2531" s="2" t="str">
        <f aca="false">IF(I2531=1,C2531,"")</f>
        <v/>
      </c>
      <c r="P2531" s="2" t="str">
        <f aca="false">IF(J2531=1,D2531,"")</f>
        <v/>
      </c>
      <c r="Q2531" s="2" t="str">
        <f aca="false">IF(K2531=1,E2531,"")</f>
        <v/>
      </c>
      <c r="R2531" s="2" t="str">
        <f aca="false">IF(L2531=1,F2531,"")</f>
        <v/>
      </c>
      <c r="S2531" s="3" t="n">
        <f aca="false">IF(G2531&gt;1,A2531,"")</f>
        <v>16</v>
      </c>
      <c r="T2531" s="3" t="n">
        <f aca="false">IF(H2531&gt;1,B2531,"")</f>
        <v>52</v>
      </c>
      <c r="U2531" s="3" t="n">
        <f aca="false">IF(I2531&gt;1,C2531,"")</f>
        <v>17</v>
      </c>
      <c r="V2531" s="3" t="n">
        <f aca="false">IF(J2531&gt;1,D2531,"")</f>
        <v>52</v>
      </c>
      <c r="W2531" s="3" t="n">
        <f aca="false">IF(K2531&gt;1,E2531,"")</f>
        <v>17</v>
      </c>
      <c r="X2531" s="3" t="n">
        <f aca="false">IF(L2531&gt;1,F2531,"")</f>
        <v>16</v>
      </c>
      <c r="Y2531" s="4" t="e">
        <f aca="false">IF(AVERAGE(M2531:R2531)&gt;AVERAGE(S2531:X2531),1,0)</f>
        <v>#DIV/0!</v>
      </c>
      <c r="AA2531" s="0" t="e">
        <f aca="false">IF(AVERAGE(M2531:R2531)&lt;AVERAGE(S2531:X2531),1,0)</f>
        <v>#DIV/0!</v>
      </c>
      <c r="AC2531" s="0" t="e">
        <f aca="false">IF(AVERAGE(M2531:R2531)=AVERAGE(S2531:X2531),1,0)</f>
        <v>#DIV/0!</v>
      </c>
    </row>
    <row r="2532" customFormat="false" ht="15" hidden="false" customHeight="false" outlineLevel="0" collapsed="false">
      <c r="A2532" s="0" t="n">
        <v>76</v>
      </c>
      <c r="B2532" s="0" t="n">
        <v>76</v>
      </c>
      <c r="C2532" s="0" t="n">
        <v>64</v>
      </c>
      <c r="D2532" s="0" t="n">
        <v>23</v>
      </c>
      <c r="E2532" s="0" t="n">
        <v>23</v>
      </c>
      <c r="F2532" s="0" t="n">
        <v>64</v>
      </c>
      <c r="G2532" s="1" t="n">
        <f aca="false">COUNTIF($A2532:$F2532,A2532)</f>
        <v>2</v>
      </c>
      <c r="H2532" s="1" t="n">
        <f aca="false">COUNTIF($A2532:$F2532,B2532)</f>
        <v>2</v>
      </c>
      <c r="I2532" s="1" t="n">
        <f aca="false">COUNTIF($A2532:$F2532,C2532)</f>
        <v>2</v>
      </c>
      <c r="J2532" s="1" t="n">
        <f aca="false">COUNTIF($A2532:$F2532,D2532)</f>
        <v>2</v>
      </c>
      <c r="K2532" s="1" t="n">
        <f aca="false">COUNTIF($A2532:$F2532,E2532)</f>
        <v>2</v>
      </c>
      <c r="L2532" s="1" t="n">
        <f aca="false">COUNTIF($A2532:$F2532,F2532)</f>
        <v>2</v>
      </c>
      <c r="M2532" s="2" t="str">
        <f aca="false">IF(G2532=1,A2532,"")</f>
        <v/>
      </c>
      <c r="N2532" s="2" t="str">
        <f aca="false">IF(H2532=1,B2532,"")</f>
        <v/>
      </c>
      <c r="O2532" s="2" t="str">
        <f aca="false">IF(I2532=1,C2532,"")</f>
        <v/>
      </c>
      <c r="P2532" s="2" t="str">
        <f aca="false">IF(J2532=1,D2532,"")</f>
        <v/>
      </c>
      <c r="Q2532" s="2" t="str">
        <f aca="false">IF(K2532=1,E2532,"")</f>
        <v/>
      </c>
      <c r="R2532" s="2" t="str">
        <f aca="false">IF(L2532=1,F2532,"")</f>
        <v/>
      </c>
      <c r="S2532" s="3" t="n">
        <f aca="false">IF(G2532&gt;1,A2532,"")</f>
        <v>76</v>
      </c>
      <c r="T2532" s="3" t="n">
        <f aca="false">IF(H2532&gt;1,B2532,"")</f>
        <v>76</v>
      </c>
      <c r="U2532" s="3" t="n">
        <f aca="false">IF(I2532&gt;1,C2532,"")</f>
        <v>64</v>
      </c>
      <c r="V2532" s="3" t="n">
        <f aca="false">IF(J2532&gt;1,D2532,"")</f>
        <v>23</v>
      </c>
      <c r="W2532" s="3" t="n">
        <f aca="false">IF(K2532&gt;1,E2532,"")</f>
        <v>23</v>
      </c>
      <c r="X2532" s="3" t="n">
        <f aca="false">IF(L2532&gt;1,F2532,"")</f>
        <v>64</v>
      </c>
      <c r="Y2532" s="4" t="e">
        <f aca="false">IF(AVERAGE(M2532:R2532)&gt;AVERAGE(S2532:X2532),1,0)</f>
        <v>#DIV/0!</v>
      </c>
      <c r="AA2532" s="0" t="e">
        <f aca="false">IF(AVERAGE(M2532:R2532)&lt;AVERAGE(S2532:X2532),1,0)</f>
        <v>#DIV/0!</v>
      </c>
      <c r="AC2532" s="0" t="e">
        <f aca="false">IF(AVERAGE(M2532:R2532)=AVERAGE(S2532:X2532),1,0)</f>
        <v>#DIV/0!</v>
      </c>
    </row>
    <row r="2533" customFormat="false" ht="15" hidden="false" customHeight="false" outlineLevel="0" collapsed="false">
      <c r="A2533" s="0" t="n">
        <v>99</v>
      </c>
      <c r="B2533" s="0" t="n">
        <v>51</v>
      </c>
      <c r="C2533" s="0" t="n">
        <v>51</v>
      </c>
      <c r="D2533" s="0" t="n">
        <v>51</v>
      </c>
      <c r="E2533" s="0" t="n">
        <v>99</v>
      </c>
      <c r="F2533" s="0" t="n">
        <v>96</v>
      </c>
      <c r="G2533" s="1" t="n">
        <f aca="false">COUNTIF($A2533:$F2533,A2533)</f>
        <v>2</v>
      </c>
      <c r="H2533" s="1" t="n">
        <f aca="false">COUNTIF($A2533:$F2533,B2533)</f>
        <v>3</v>
      </c>
      <c r="I2533" s="1" t="n">
        <f aca="false">COUNTIF($A2533:$F2533,C2533)</f>
        <v>3</v>
      </c>
      <c r="J2533" s="1" t="n">
        <f aca="false">COUNTIF($A2533:$F2533,D2533)</f>
        <v>3</v>
      </c>
      <c r="K2533" s="1" t="n">
        <f aca="false">COUNTIF($A2533:$F2533,E2533)</f>
        <v>2</v>
      </c>
      <c r="L2533" s="1" t="n">
        <f aca="false">COUNTIF($A2533:$F2533,F2533)</f>
        <v>1</v>
      </c>
      <c r="M2533" s="2" t="str">
        <f aca="false">IF(G2533=1,A2533,"")</f>
        <v/>
      </c>
      <c r="N2533" s="2" t="str">
        <f aca="false">IF(H2533=1,B2533,"")</f>
        <v/>
      </c>
      <c r="O2533" s="2" t="str">
        <f aca="false">IF(I2533=1,C2533,"")</f>
        <v/>
      </c>
      <c r="P2533" s="2" t="str">
        <f aca="false">IF(J2533=1,D2533,"")</f>
        <v/>
      </c>
      <c r="Q2533" s="2" t="str">
        <f aca="false">IF(K2533=1,E2533,"")</f>
        <v/>
      </c>
      <c r="R2533" s="2" t="n">
        <f aca="false">IF(L2533=1,F2533,"")</f>
        <v>96</v>
      </c>
      <c r="S2533" s="3" t="n">
        <f aca="false">IF(G2533&gt;1,A2533,"")</f>
        <v>99</v>
      </c>
      <c r="T2533" s="3" t="n">
        <f aca="false">IF(H2533&gt;1,B2533,"")</f>
        <v>51</v>
      </c>
      <c r="U2533" s="3" t="n">
        <f aca="false">IF(I2533&gt;1,C2533,"")</f>
        <v>51</v>
      </c>
      <c r="V2533" s="3" t="n">
        <f aca="false">IF(J2533&gt;1,D2533,"")</f>
        <v>51</v>
      </c>
      <c r="W2533" s="3" t="n">
        <f aca="false">IF(K2533&gt;1,E2533,"")</f>
        <v>99</v>
      </c>
      <c r="X2533" s="3" t="str">
        <f aca="false">IF(L2533&gt;1,F2533,"")</f>
        <v/>
      </c>
      <c r="Y2533" s="4" t="n">
        <f aca="false">IF(AVERAGE(M2533:R2533)&gt;AVERAGE(S2533:X2533),1,0)</f>
        <v>1</v>
      </c>
      <c r="AA2533" s="0" t="n">
        <f aca="false">IF(AVERAGE(M2533:R2533)&lt;AVERAGE(S2533:X2533),1,0)</f>
        <v>0</v>
      </c>
      <c r="AC2533" s="0" t="n">
        <f aca="false">IF(AVERAGE(M2533:R2533)=AVERAGE(S2533:X2533),1,0)</f>
        <v>0</v>
      </c>
    </row>
    <row r="2534" customFormat="false" ht="15" hidden="false" customHeight="false" outlineLevel="0" collapsed="false">
      <c r="A2534" s="0" t="n">
        <v>67</v>
      </c>
      <c r="B2534" s="0" t="n">
        <v>35</v>
      </c>
      <c r="C2534" s="0" t="n">
        <v>35</v>
      </c>
      <c r="D2534" s="0" t="n">
        <v>20</v>
      </c>
      <c r="E2534" s="0" t="n">
        <v>40</v>
      </c>
      <c r="F2534" s="0" t="n">
        <v>22</v>
      </c>
      <c r="G2534" s="1" t="n">
        <f aca="false">COUNTIF($A2534:$F2534,A2534)</f>
        <v>1</v>
      </c>
      <c r="H2534" s="1" t="n">
        <f aca="false">COUNTIF($A2534:$F2534,B2534)</f>
        <v>2</v>
      </c>
      <c r="I2534" s="1" t="n">
        <f aca="false">COUNTIF($A2534:$F2534,C2534)</f>
        <v>2</v>
      </c>
      <c r="J2534" s="1" t="n">
        <f aca="false">COUNTIF($A2534:$F2534,D2534)</f>
        <v>1</v>
      </c>
      <c r="K2534" s="1" t="n">
        <f aca="false">COUNTIF($A2534:$F2534,E2534)</f>
        <v>1</v>
      </c>
      <c r="L2534" s="1" t="n">
        <f aca="false">COUNTIF($A2534:$F2534,F2534)</f>
        <v>1</v>
      </c>
      <c r="M2534" s="2" t="n">
        <f aca="false">IF(G2534=1,A2534,"")</f>
        <v>67</v>
      </c>
      <c r="N2534" s="2" t="str">
        <f aca="false">IF(H2534=1,B2534,"")</f>
        <v/>
      </c>
      <c r="O2534" s="2" t="str">
        <f aca="false">IF(I2534=1,C2534,"")</f>
        <v/>
      </c>
      <c r="P2534" s="2" t="n">
        <f aca="false">IF(J2534=1,D2534,"")</f>
        <v>20</v>
      </c>
      <c r="Q2534" s="2" t="n">
        <f aca="false">IF(K2534=1,E2534,"")</f>
        <v>40</v>
      </c>
      <c r="R2534" s="2" t="n">
        <f aca="false">IF(L2534=1,F2534,"")</f>
        <v>22</v>
      </c>
      <c r="S2534" s="3" t="str">
        <f aca="false">IF(G2534&gt;1,A2534,"")</f>
        <v/>
      </c>
      <c r="T2534" s="3" t="n">
        <f aca="false">IF(H2534&gt;1,B2534,"")</f>
        <v>35</v>
      </c>
      <c r="U2534" s="3" t="n">
        <f aca="false">IF(I2534&gt;1,C2534,"")</f>
        <v>35</v>
      </c>
      <c r="V2534" s="3" t="str">
        <f aca="false">IF(J2534&gt;1,D2534,"")</f>
        <v/>
      </c>
      <c r="W2534" s="3" t="str">
        <f aca="false">IF(K2534&gt;1,E2534,"")</f>
        <v/>
      </c>
      <c r="X2534" s="3" t="str">
        <f aca="false">IF(L2534&gt;1,F2534,"")</f>
        <v/>
      </c>
      <c r="Y2534" s="4" t="n">
        <f aca="false">IF(AVERAGE(M2534:R2534)&gt;AVERAGE(S2534:X2534),1,0)</f>
        <v>1</v>
      </c>
      <c r="AA2534" s="0" t="n">
        <f aca="false">IF(AVERAGE(M2534:R2534)&lt;AVERAGE(S2534:X2534),1,0)</f>
        <v>0</v>
      </c>
      <c r="AC2534" s="0" t="n">
        <f aca="false">IF(AVERAGE(M2534:R2534)=AVERAGE(S2534:X2534),1,0)</f>
        <v>0</v>
      </c>
    </row>
    <row r="2535" customFormat="false" ht="15" hidden="false" customHeight="false" outlineLevel="0" collapsed="false">
      <c r="A2535" s="0" t="n">
        <v>32</v>
      </c>
      <c r="B2535" s="0" t="n">
        <v>24</v>
      </c>
      <c r="C2535" s="0" t="n">
        <v>35</v>
      </c>
      <c r="D2535" s="0" t="n">
        <v>66</v>
      </c>
      <c r="E2535" s="0" t="n">
        <v>44</v>
      </c>
      <c r="F2535" s="0" t="n">
        <v>21</v>
      </c>
      <c r="G2535" s="1" t="n">
        <f aca="false">COUNTIF($A2535:$F2535,A2535)</f>
        <v>1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1</v>
      </c>
      <c r="L2535" s="1" t="n">
        <f aca="false">COUNTIF($A2535:$F2535,F2535)</f>
        <v>1</v>
      </c>
      <c r="M2535" s="2" t="n">
        <f aca="false">IF(G2535=1,A2535,"")</f>
        <v>32</v>
      </c>
      <c r="N2535" s="2" t="n">
        <f aca="false">IF(H2535=1,B2535,"")</f>
        <v>24</v>
      </c>
      <c r="O2535" s="2" t="n">
        <f aca="false">IF(I2535=1,C2535,"")</f>
        <v>35</v>
      </c>
      <c r="P2535" s="2" t="n">
        <f aca="false">IF(J2535=1,D2535,"")</f>
        <v>66</v>
      </c>
      <c r="Q2535" s="2" t="n">
        <f aca="false">IF(K2535=1,E2535,"")</f>
        <v>44</v>
      </c>
      <c r="R2535" s="2" t="n">
        <f aca="false">IF(L2535=1,F2535,"")</f>
        <v>21</v>
      </c>
      <c r="S2535" s="3" t="str">
        <f aca="false">IF(G2535&gt;1,A2535,"")</f>
        <v/>
      </c>
      <c r="T2535" s="3" t="str">
        <f aca="false">IF(H2535&gt;1,B2535,"")</f>
        <v/>
      </c>
      <c r="U2535" s="3" t="str">
        <f aca="false">IF(I2535&gt;1,C2535,"")</f>
        <v/>
      </c>
      <c r="V2535" s="3" t="str">
        <f aca="false">IF(J2535&gt;1,D2535,"")</f>
        <v/>
      </c>
      <c r="W2535" s="3" t="str">
        <f aca="false">IF(K2535&gt;1,E2535,"")</f>
        <v/>
      </c>
      <c r="X2535" s="3" t="str">
        <f aca="false">IF(L2535&gt;1,F2535,"")</f>
        <v/>
      </c>
      <c r="Y2535" s="4" t="e">
        <f aca="false">IF(AVERAGE(M2535:R2535)&gt;AVERAGE(S2535:X2535),1,0)</f>
        <v>#DIV/0!</v>
      </c>
      <c r="AA2535" s="0" t="e">
        <f aca="false">IF(AVERAGE(M2535:R2535)&lt;AVERAGE(S2535:X2535),1,0)</f>
        <v>#DIV/0!</v>
      </c>
      <c r="AC2535" s="0" t="e">
        <f aca="false">IF(AVERAGE(M2535:R2535)=AVERAGE(S2535:X2535),1,0)</f>
        <v>#DIV/0!</v>
      </c>
    </row>
    <row r="2536" customFormat="false" ht="15" hidden="false" customHeight="false" outlineLevel="0" collapsed="false">
      <c r="A2536" s="0" t="n">
        <v>70</v>
      </c>
      <c r="B2536" s="0" t="n">
        <v>66</v>
      </c>
      <c r="C2536" s="0" t="n">
        <v>66</v>
      </c>
      <c r="D2536" s="0" t="n">
        <v>30</v>
      </c>
      <c r="E2536" s="0" t="n">
        <v>60</v>
      </c>
      <c r="F2536" s="0" t="n">
        <v>70</v>
      </c>
      <c r="G2536" s="1" t="n">
        <f aca="false">COUNTIF($A2536:$F2536,A2536)</f>
        <v>2</v>
      </c>
      <c r="H2536" s="1" t="n">
        <f aca="false">COUNTIF($A2536:$F2536,B2536)</f>
        <v>2</v>
      </c>
      <c r="I2536" s="1" t="n">
        <f aca="false">COUNTIF($A2536:$F2536,C2536)</f>
        <v>2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2</v>
      </c>
      <c r="M2536" s="2" t="str">
        <f aca="false">IF(G2536=1,A2536,"")</f>
        <v/>
      </c>
      <c r="N2536" s="2" t="str">
        <f aca="false">IF(H2536=1,B2536,"")</f>
        <v/>
      </c>
      <c r="O2536" s="2" t="str">
        <f aca="false">IF(I2536=1,C2536,"")</f>
        <v/>
      </c>
      <c r="P2536" s="2" t="n">
        <f aca="false">IF(J2536=1,D2536,"")</f>
        <v>30</v>
      </c>
      <c r="Q2536" s="2" t="n">
        <f aca="false">IF(K2536=1,E2536,"")</f>
        <v>60</v>
      </c>
      <c r="R2536" s="2" t="str">
        <f aca="false">IF(L2536=1,F2536,"")</f>
        <v/>
      </c>
      <c r="S2536" s="3" t="n">
        <f aca="false">IF(G2536&gt;1,A2536,"")</f>
        <v>70</v>
      </c>
      <c r="T2536" s="3" t="n">
        <f aca="false">IF(H2536&gt;1,B2536,"")</f>
        <v>66</v>
      </c>
      <c r="U2536" s="3" t="n">
        <f aca="false">IF(I2536&gt;1,C2536,"")</f>
        <v>66</v>
      </c>
      <c r="V2536" s="3" t="str">
        <f aca="false">IF(J2536&gt;1,D2536,"")</f>
        <v/>
      </c>
      <c r="W2536" s="3" t="str">
        <f aca="false">IF(K2536&gt;1,E2536,"")</f>
        <v/>
      </c>
      <c r="X2536" s="3" t="n">
        <f aca="false">IF(L2536&gt;1,F2536,"")</f>
        <v>70</v>
      </c>
      <c r="Y2536" s="4" t="n">
        <f aca="false">IF(AVERAGE(M2536:R2536)&gt;AVERAGE(S2536:X2536),1,0)</f>
        <v>0</v>
      </c>
      <c r="AA2536" s="0" t="n">
        <f aca="false">IF(AVERAGE(M2536:R2536)&lt;AVERAGE(S2536:X2536),1,0)</f>
        <v>1</v>
      </c>
      <c r="AC2536" s="0" t="n">
        <f aca="false">IF(AVERAGE(M2536:R2536)=AVERAGE(S2536:X2536),1,0)</f>
        <v>0</v>
      </c>
    </row>
    <row r="2537" customFormat="false" ht="15" hidden="false" customHeight="false" outlineLevel="0" collapsed="false">
      <c r="A2537" s="0" t="n">
        <v>46</v>
      </c>
      <c r="B2537" s="0" t="n">
        <v>33</v>
      </c>
      <c r="C2537" s="0" t="n">
        <v>72</v>
      </c>
      <c r="D2537" s="0" t="n">
        <v>33</v>
      </c>
      <c r="E2537" s="0" t="n">
        <v>72</v>
      </c>
      <c r="F2537" s="0" t="n">
        <v>46</v>
      </c>
      <c r="G2537" s="1" t="n">
        <f aca="false">COUNTIF($A2537:$F2537,A2537)</f>
        <v>2</v>
      </c>
      <c r="H2537" s="1" t="n">
        <f aca="false">COUNTIF($A2537:$F2537,B2537)</f>
        <v>2</v>
      </c>
      <c r="I2537" s="1" t="n">
        <f aca="false">COUNTIF($A2537:$F2537,C2537)</f>
        <v>2</v>
      </c>
      <c r="J2537" s="1" t="n">
        <f aca="false">COUNTIF($A2537:$F2537,D2537)</f>
        <v>2</v>
      </c>
      <c r="K2537" s="1" t="n">
        <f aca="false">COUNTIF($A2537:$F2537,E2537)</f>
        <v>2</v>
      </c>
      <c r="L2537" s="1" t="n">
        <f aca="false">COUNTIF($A2537:$F2537,F2537)</f>
        <v>2</v>
      </c>
      <c r="M2537" s="2" t="str">
        <f aca="false">IF(G2537=1,A2537,"")</f>
        <v/>
      </c>
      <c r="N2537" s="2" t="str">
        <f aca="false">IF(H2537=1,B2537,"")</f>
        <v/>
      </c>
      <c r="O2537" s="2" t="str">
        <f aca="false">IF(I2537=1,C2537,"")</f>
        <v/>
      </c>
      <c r="P2537" s="2" t="str">
        <f aca="false">IF(J2537=1,D2537,"")</f>
        <v/>
      </c>
      <c r="Q2537" s="2" t="str">
        <f aca="false">IF(K2537=1,E2537,"")</f>
        <v/>
      </c>
      <c r="R2537" s="2" t="str">
        <f aca="false">IF(L2537=1,F2537,"")</f>
        <v/>
      </c>
      <c r="S2537" s="3" t="n">
        <f aca="false">IF(G2537&gt;1,A2537,"")</f>
        <v>46</v>
      </c>
      <c r="T2537" s="3" t="n">
        <f aca="false">IF(H2537&gt;1,B2537,"")</f>
        <v>33</v>
      </c>
      <c r="U2537" s="3" t="n">
        <f aca="false">IF(I2537&gt;1,C2537,"")</f>
        <v>72</v>
      </c>
      <c r="V2537" s="3" t="n">
        <f aca="false">IF(J2537&gt;1,D2537,"")</f>
        <v>33</v>
      </c>
      <c r="W2537" s="3" t="n">
        <f aca="false">IF(K2537&gt;1,E2537,"")</f>
        <v>72</v>
      </c>
      <c r="X2537" s="3" t="n">
        <f aca="false">IF(L2537&gt;1,F2537,"")</f>
        <v>46</v>
      </c>
      <c r="Y2537" s="4" t="e">
        <f aca="false">IF(AVERAGE(M2537:R2537)&gt;AVERAGE(S2537:X2537),1,0)</f>
        <v>#DIV/0!</v>
      </c>
      <c r="AA2537" s="0" t="e">
        <f aca="false">IF(AVERAGE(M2537:R2537)&lt;AVERAGE(S2537:X2537),1,0)</f>
        <v>#DIV/0!</v>
      </c>
      <c r="AC2537" s="0" t="e">
        <f aca="false">IF(AVERAGE(M2537:R2537)=AVERAGE(S2537:X2537),1,0)</f>
        <v>#DIV/0!</v>
      </c>
    </row>
    <row r="2538" customFormat="false" ht="15" hidden="false" customHeight="false" outlineLevel="0" collapsed="false">
      <c r="A2538" s="0" t="n">
        <v>59</v>
      </c>
      <c r="B2538" s="0" t="n">
        <v>43</v>
      </c>
      <c r="C2538" s="0" t="n">
        <v>68</v>
      </c>
      <c r="D2538" s="0" t="n">
        <v>17</v>
      </c>
      <c r="E2538" s="0" t="n">
        <v>95</v>
      </c>
      <c r="F2538" s="0" t="n">
        <v>61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IF(G2538=1,A2538,"")</f>
        <v>59</v>
      </c>
      <c r="N2538" s="2" t="n">
        <f aca="false">IF(H2538=1,B2538,"")</f>
        <v>43</v>
      </c>
      <c r="O2538" s="2" t="n">
        <f aca="false">IF(I2538=1,C2538,"")</f>
        <v>68</v>
      </c>
      <c r="P2538" s="2" t="n">
        <f aca="false">IF(J2538=1,D2538,"")</f>
        <v>17</v>
      </c>
      <c r="Q2538" s="2" t="n">
        <f aca="false">IF(K2538=1,E2538,"")</f>
        <v>95</v>
      </c>
      <c r="R2538" s="2" t="n">
        <f aca="false">IF(L2538=1,F2538,"")</f>
        <v>61</v>
      </c>
      <c r="S2538" s="3" t="str">
        <f aca="false">IF(G2538&gt;1,A2538,"")</f>
        <v/>
      </c>
      <c r="T2538" s="3" t="str">
        <f aca="false">IF(H2538&gt;1,B2538,"")</f>
        <v/>
      </c>
      <c r="U2538" s="3" t="str">
        <f aca="false">IF(I2538&gt;1,C2538,"")</f>
        <v/>
      </c>
      <c r="V2538" s="3" t="str">
        <f aca="false">IF(J2538&gt;1,D2538,"")</f>
        <v/>
      </c>
      <c r="W2538" s="3" t="str">
        <f aca="false">IF(K2538&gt;1,E2538,"")</f>
        <v/>
      </c>
      <c r="X2538" s="3" t="str">
        <f aca="false">IF(L2538&gt;1,F2538,"")</f>
        <v/>
      </c>
      <c r="Y2538" s="4" t="e">
        <f aca="false">IF(AVERAGE(M2538:R2538)&gt;AVERAGE(S2538:X2538),1,0)</f>
        <v>#DIV/0!</v>
      </c>
      <c r="AA2538" s="0" t="e">
        <f aca="false">IF(AVERAGE(M2538:R2538)&lt;AVERAGE(S2538:X2538),1,0)</f>
        <v>#DIV/0!</v>
      </c>
      <c r="AC2538" s="0" t="e">
        <f aca="false">IF(AVERAGE(M2538:R2538)=AVERAGE(S2538:X2538),1,0)</f>
        <v>#DIV/0!</v>
      </c>
    </row>
    <row r="2539" customFormat="false" ht="15" hidden="false" customHeight="false" outlineLevel="0" collapsed="false">
      <c r="A2539" s="0" t="n">
        <v>38</v>
      </c>
      <c r="B2539" s="0" t="n">
        <v>86</v>
      </c>
      <c r="C2539" s="0" t="n">
        <v>64</v>
      </c>
      <c r="D2539" s="0" t="n">
        <v>72</v>
      </c>
      <c r="E2539" s="0" t="n">
        <v>17</v>
      </c>
      <c r="F2539" s="0" t="n">
        <v>71</v>
      </c>
      <c r="G2539" s="1" t="n">
        <f aca="false">COUNTIF($A2539:$F2539,A2539)</f>
        <v>1</v>
      </c>
      <c r="H2539" s="1" t="n">
        <f aca="false">COUNTIF($A2539:$F2539,B2539)</f>
        <v>1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1</v>
      </c>
      <c r="M2539" s="2" t="n">
        <f aca="false">IF(G2539=1,A2539,"")</f>
        <v>38</v>
      </c>
      <c r="N2539" s="2" t="n">
        <f aca="false">IF(H2539=1,B2539,"")</f>
        <v>86</v>
      </c>
      <c r="O2539" s="2" t="n">
        <f aca="false">IF(I2539=1,C2539,"")</f>
        <v>64</v>
      </c>
      <c r="P2539" s="2" t="n">
        <f aca="false">IF(J2539=1,D2539,"")</f>
        <v>72</v>
      </c>
      <c r="Q2539" s="2" t="n">
        <f aca="false">IF(K2539=1,E2539,"")</f>
        <v>17</v>
      </c>
      <c r="R2539" s="2" t="n">
        <f aca="false">IF(L2539=1,F2539,"")</f>
        <v>71</v>
      </c>
      <c r="S2539" s="3" t="str">
        <f aca="false">IF(G2539&gt;1,A2539,"")</f>
        <v/>
      </c>
      <c r="T2539" s="3" t="str">
        <f aca="false">IF(H2539&gt;1,B2539,"")</f>
        <v/>
      </c>
      <c r="U2539" s="3" t="str">
        <f aca="false">IF(I2539&gt;1,C2539,"")</f>
        <v/>
      </c>
      <c r="V2539" s="3" t="str">
        <f aca="false">IF(J2539&gt;1,D2539,"")</f>
        <v/>
      </c>
      <c r="W2539" s="3" t="str">
        <f aca="false">IF(K2539&gt;1,E2539,"")</f>
        <v/>
      </c>
      <c r="X2539" s="3" t="str">
        <f aca="false">IF(L2539&gt;1,F2539,"")</f>
        <v/>
      </c>
      <c r="Y2539" s="4" t="e">
        <f aca="false">IF(AVERAGE(M2539:R2539)&gt;AVERAGE(S2539:X2539),1,0)</f>
        <v>#DIV/0!</v>
      </c>
      <c r="AA2539" s="0" t="e">
        <f aca="false">IF(AVERAGE(M2539:R2539)&lt;AVERAGE(S2539:X2539),1,0)</f>
        <v>#DIV/0!</v>
      </c>
      <c r="AC2539" s="0" t="e">
        <f aca="false">IF(AVERAGE(M2539:R2539)=AVERAGE(S2539:X2539),1,0)</f>
        <v>#DIV/0!</v>
      </c>
    </row>
    <row r="2540" customFormat="false" ht="15" hidden="false" customHeight="false" outlineLevel="0" collapsed="false">
      <c r="A2540" s="0" t="n">
        <v>56</v>
      </c>
      <c r="B2540" s="0" t="n">
        <v>56</v>
      </c>
      <c r="C2540" s="0" t="n">
        <v>36</v>
      </c>
      <c r="D2540" s="0" t="n">
        <v>56</v>
      </c>
      <c r="E2540" s="0" t="n">
        <v>62</v>
      </c>
      <c r="F2540" s="0" t="n">
        <v>62</v>
      </c>
      <c r="G2540" s="1" t="n">
        <f aca="false">COUNTIF($A2540:$F2540,A2540)</f>
        <v>3</v>
      </c>
      <c r="H2540" s="1" t="n">
        <f aca="false">COUNTIF($A2540:$F2540,B2540)</f>
        <v>3</v>
      </c>
      <c r="I2540" s="1" t="n">
        <f aca="false">COUNTIF($A2540:$F2540,C2540)</f>
        <v>1</v>
      </c>
      <c r="J2540" s="1" t="n">
        <f aca="false">COUNTIF($A2540:$F2540,D2540)</f>
        <v>3</v>
      </c>
      <c r="K2540" s="1" t="n">
        <f aca="false">COUNTIF($A2540:$F2540,E2540)</f>
        <v>2</v>
      </c>
      <c r="L2540" s="1" t="n">
        <f aca="false">COUNTIF($A2540:$F2540,F2540)</f>
        <v>2</v>
      </c>
      <c r="M2540" s="2" t="str">
        <f aca="false">IF(G2540=1,A2540,"")</f>
        <v/>
      </c>
      <c r="N2540" s="2" t="str">
        <f aca="false">IF(H2540=1,B2540,"")</f>
        <v/>
      </c>
      <c r="O2540" s="2" t="n">
        <f aca="false">IF(I2540=1,C2540,"")</f>
        <v>36</v>
      </c>
      <c r="P2540" s="2" t="str">
        <f aca="false">IF(J2540=1,D2540,"")</f>
        <v/>
      </c>
      <c r="Q2540" s="2" t="str">
        <f aca="false">IF(K2540=1,E2540,"")</f>
        <v/>
      </c>
      <c r="R2540" s="2" t="str">
        <f aca="false">IF(L2540=1,F2540,"")</f>
        <v/>
      </c>
      <c r="S2540" s="3" t="n">
        <f aca="false">IF(G2540&gt;1,A2540,"")</f>
        <v>56</v>
      </c>
      <c r="T2540" s="3" t="n">
        <f aca="false">IF(H2540&gt;1,B2540,"")</f>
        <v>56</v>
      </c>
      <c r="U2540" s="3" t="str">
        <f aca="false">IF(I2540&gt;1,C2540,"")</f>
        <v/>
      </c>
      <c r="V2540" s="3" t="n">
        <f aca="false">IF(J2540&gt;1,D2540,"")</f>
        <v>56</v>
      </c>
      <c r="W2540" s="3" t="n">
        <f aca="false">IF(K2540&gt;1,E2540,"")</f>
        <v>62</v>
      </c>
      <c r="X2540" s="3" t="n">
        <f aca="false">IF(L2540&gt;1,F2540,"")</f>
        <v>62</v>
      </c>
      <c r="Y2540" s="4" t="n">
        <f aca="false">IF(AVERAGE(M2540:R2540)&gt;AVERAGE(S2540:X2540),1,0)</f>
        <v>0</v>
      </c>
      <c r="AA2540" s="0" t="n">
        <f aca="false">IF(AVERAGE(M2540:R2540)&lt;AVERAGE(S2540:X2540),1,0)</f>
        <v>1</v>
      </c>
      <c r="AC2540" s="0" t="n">
        <f aca="false">IF(AVERAGE(M2540:R2540)=AVERAGE(S2540:X2540),1,0)</f>
        <v>0</v>
      </c>
    </row>
    <row r="2541" customFormat="false" ht="15" hidden="false" customHeight="false" outlineLevel="0" collapsed="false">
      <c r="A2541" s="0" t="n">
        <v>75</v>
      </c>
      <c r="B2541" s="0" t="n">
        <v>84</v>
      </c>
      <c r="C2541" s="0" t="n">
        <v>46</v>
      </c>
      <c r="D2541" s="0" t="n">
        <v>57</v>
      </c>
      <c r="E2541" s="0" t="n">
        <v>12</v>
      </c>
      <c r="F2541" s="0" t="n">
        <v>91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IF(G2541=1,A2541,"")</f>
        <v>75</v>
      </c>
      <c r="N2541" s="2" t="n">
        <f aca="false">IF(H2541=1,B2541,"")</f>
        <v>84</v>
      </c>
      <c r="O2541" s="2" t="n">
        <f aca="false">IF(I2541=1,C2541,"")</f>
        <v>46</v>
      </c>
      <c r="P2541" s="2" t="n">
        <f aca="false">IF(J2541=1,D2541,"")</f>
        <v>57</v>
      </c>
      <c r="Q2541" s="2" t="n">
        <f aca="false">IF(K2541=1,E2541,"")</f>
        <v>12</v>
      </c>
      <c r="R2541" s="2" t="n">
        <f aca="false">IF(L2541=1,F2541,"")</f>
        <v>91</v>
      </c>
      <c r="S2541" s="3" t="str">
        <f aca="false">IF(G2541&gt;1,A2541,"")</f>
        <v/>
      </c>
      <c r="T2541" s="3" t="str">
        <f aca="false">IF(H2541&gt;1,B2541,"")</f>
        <v/>
      </c>
      <c r="U2541" s="3" t="str">
        <f aca="false">IF(I2541&gt;1,C2541,"")</f>
        <v/>
      </c>
      <c r="V2541" s="3" t="str">
        <f aca="false">IF(J2541&gt;1,D2541,"")</f>
        <v/>
      </c>
      <c r="W2541" s="3" t="str">
        <f aca="false">IF(K2541&gt;1,E2541,"")</f>
        <v/>
      </c>
      <c r="X2541" s="3" t="str">
        <f aca="false">IF(L2541&gt;1,F2541,"")</f>
        <v/>
      </c>
      <c r="Y2541" s="4" t="e">
        <f aca="false">IF(AVERAGE(M2541:R2541)&gt;AVERAGE(S2541:X2541),1,0)</f>
        <v>#DIV/0!</v>
      </c>
      <c r="AA2541" s="0" t="e">
        <f aca="false">IF(AVERAGE(M2541:R2541)&lt;AVERAGE(S2541:X2541),1,0)</f>
        <v>#DIV/0!</v>
      </c>
      <c r="AC2541" s="0" t="e">
        <f aca="false">IF(AVERAGE(M2541:R2541)=AVERAGE(S2541:X2541),1,0)</f>
        <v>#DIV/0!</v>
      </c>
    </row>
    <row r="2542" customFormat="false" ht="15" hidden="false" customHeight="false" outlineLevel="0" collapsed="false">
      <c r="A2542" s="0" t="n">
        <v>49</v>
      </c>
      <c r="B2542" s="0" t="n">
        <v>17</v>
      </c>
      <c r="C2542" s="0" t="n">
        <v>73</v>
      </c>
      <c r="D2542" s="0" t="n">
        <v>17</v>
      </c>
      <c r="E2542" s="0" t="n">
        <v>73</v>
      </c>
      <c r="F2542" s="0" t="n">
        <v>49</v>
      </c>
      <c r="G2542" s="1" t="n">
        <f aca="false">COUNTIF($A2542:$F2542,A2542)</f>
        <v>2</v>
      </c>
      <c r="H2542" s="1" t="n">
        <f aca="false">COUNTIF($A2542:$F2542,B2542)</f>
        <v>2</v>
      </c>
      <c r="I2542" s="1" t="n">
        <f aca="false">COUNTIF($A2542:$F2542,C2542)</f>
        <v>2</v>
      </c>
      <c r="J2542" s="1" t="n">
        <f aca="false">COUNTIF($A2542:$F2542,D2542)</f>
        <v>2</v>
      </c>
      <c r="K2542" s="1" t="n">
        <f aca="false">COUNTIF($A2542:$F2542,E2542)</f>
        <v>2</v>
      </c>
      <c r="L2542" s="1" t="n">
        <f aca="false">COUNTIF($A2542:$F2542,F2542)</f>
        <v>2</v>
      </c>
      <c r="M2542" s="2" t="str">
        <f aca="false">IF(G2542=1,A2542,"")</f>
        <v/>
      </c>
      <c r="N2542" s="2" t="str">
        <f aca="false">IF(H2542=1,B2542,"")</f>
        <v/>
      </c>
      <c r="O2542" s="2" t="str">
        <f aca="false">IF(I2542=1,C2542,"")</f>
        <v/>
      </c>
      <c r="P2542" s="2" t="str">
        <f aca="false">IF(J2542=1,D2542,"")</f>
        <v/>
      </c>
      <c r="Q2542" s="2" t="str">
        <f aca="false">IF(K2542=1,E2542,"")</f>
        <v/>
      </c>
      <c r="R2542" s="2" t="str">
        <f aca="false">IF(L2542=1,F2542,"")</f>
        <v/>
      </c>
      <c r="S2542" s="3" t="n">
        <f aca="false">IF(G2542&gt;1,A2542,"")</f>
        <v>49</v>
      </c>
      <c r="T2542" s="3" t="n">
        <f aca="false">IF(H2542&gt;1,B2542,"")</f>
        <v>17</v>
      </c>
      <c r="U2542" s="3" t="n">
        <f aca="false">IF(I2542&gt;1,C2542,"")</f>
        <v>73</v>
      </c>
      <c r="V2542" s="3" t="n">
        <f aca="false">IF(J2542&gt;1,D2542,"")</f>
        <v>17</v>
      </c>
      <c r="W2542" s="3" t="n">
        <f aca="false">IF(K2542&gt;1,E2542,"")</f>
        <v>73</v>
      </c>
      <c r="X2542" s="3" t="n">
        <f aca="false">IF(L2542&gt;1,F2542,"")</f>
        <v>49</v>
      </c>
      <c r="Y2542" s="4" t="e">
        <f aca="false">IF(AVERAGE(M2542:R2542)&gt;AVERAGE(S2542:X2542),1,0)</f>
        <v>#DIV/0!</v>
      </c>
      <c r="AA2542" s="0" t="e">
        <f aca="false">IF(AVERAGE(M2542:R2542)&lt;AVERAGE(S2542:X2542),1,0)</f>
        <v>#DIV/0!</v>
      </c>
      <c r="AC2542" s="0" t="e">
        <f aca="false">IF(AVERAGE(M2542:R2542)=AVERAGE(S2542:X2542),1,0)</f>
        <v>#DIV/0!</v>
      </c>
    </row>
    <row r="2543" customFormat="false" ht="15" hidden="false" customHeight="false" outlineLevel="0" collapsed="false">
      <c r="A2543" s="0" t="n">
        <v>56</v>
      </c>
      <c r="B2543" s="0" t="n">
        <v>83</v>
      </c>
      <c r="C2543" s="0" t="n">
        <v>45</v>
      </c>
      <c r="D2543" s="0" t="n">
        <v>37</v>
      </c>
      <c r="E2543" s="0" t="n">
        <v>37</v>
      </c>
      <c r="F2543" s="0" t="n">
        <v>45</v>
      </c>
      <c r="G2543" s="1" t="n">
        <f aca="false">COUNTIF($A2543:$F2543,A2543)</f>
        <v>1</v>
      </c>
      <c r="H2543" s="1" t="n">
        <f aca="false">COUNTIF($A2543:$F2543,B2543)</f>
        <v>1</v>
      </c>
      <c r="I2543" s="1" t="n">
        <f aca="false">COUNTIF($A2543:$F2543,C2543)</f>
        <v>2</v>
      </c>
      <c r="J2543" s="1" t="n">
        <f aca="false">COUNTIF($A2543:$F2543,D2543)</f>
        <v>2</v>
      </c>
      <c r="K2543" s="1" t="n">
        <f aca="false">COUNTIF($A2543:$F2543,E2543)</f>
        <v>2</v>
      </c>
      <c r="L2543" s="1" t="n">
        <f aca="false">COUNTIF($A2543:$F2543,F2543)</f>
        <v>2</v>
      </c>
      <c r="M2543" s="2" t="n">
        <f aca="false">IF(G2543=1,A2543,"")</f>
        <v>56</v>
      </c>
      <c r="N2543" s="2" t="n">
        <f aca="false">IF(H2543=1,B2543,"")</f>
        <v>83</v>
      </c>
      <c r="O2543" s="2" t="str">
        <f aca="false">IF(I2543=1,C2543,"")</f>
        <v/>
      </c>
      <c r="P2543" s="2" t="str">
        <f aca="false">IF(J2543=1,D2543,"")</f>
        <v/>
      </c>
      <c r="Q2543" s="2" t="str">
        <f aca="false">IF(K2543=1,E2543,"")</f>
        <v/>
      </c>
      <c r="R2543" s="2" t="str">
        <f aca="false">IF(L2543=1,F2543,"")</f>
        <v/>
      </c>
      <c r="S2543" s="3" t="str">
        <f aca="false">IF(G2543&gt;1,A2543,"")</f>
        <v/>
      </c>
      <c r="T2543" s="3" t="str">
        <f aca="false">IF(H2543&gt;1,B2543,"")</f>
        <v/>
      </c>
      <c r="U2543" s="3" t="n">
        <f aca="false">IF(I2543&gt;1,C2543,"")</f>
        <v>45</v>
      </c>
      <c r="V2543" s="3" t="n">
        <f aca="false">IF(J2543&gt;1,D2543,"")</f>
        <v>37</v>
      </c>
      <c r="W2543" s="3" t="n">
        <f aca="false">IF(K2543&gt;1,E2543,"")</f>
        <v>37</v>
      </c>
      <c r="X2543" s="3" t="n">
        <f aca="false">IF(L2543&gt;1,F2543,"")</f>
        <v>45</v>
      </c>
      <c r="Y2543" s="4" t="n">
        <f aca="false">IF(AVERAGE(M2543:R2543)&gt;AVERAGE(S2543:X2543),1,0)</f>
        <v>1</v>
      </c>
      <c r="AA2543" s="0" t="n">
        <f aca="false">IF(AVERAGE(M2543:R2543)&lt;AVERAGE(S2543:X2543),1,0)</f>
        <v>0</v>
      </c>
      <c r="AC2543" s="0" t="n">
        <f aca="false">IF(AVERAGE(M2543:R2543)=AVERAGE(S2543:X2543),1,0)</f>
        <v>0</v>
      </c>
    </row>
    <row r="2544" customFormat="false" ht="15" hidden="false" customHeight="false" outlineLevel="0" collapsed="false">
      <c r="A2544" s="0" t="n">
        <v>86</v>
      </c>
      <c r="B2544" s="0" t="n">
        <v>86</v>
      </c>
      <c r="C2544" s="0" t="n">
        <v>44</v>
      </c>
      <c r="D2544" s="0" t="n">
        <v>72</v>
      </c>
      <c r="E2544" s="0" t="n">
        <v>22</v>
      </c>
      <c r="F2544" s="0" t="n">
        <v>86</v>
      </c>
      <c r="G2544" s="1" t="n">
        <f aca="false">COUNTIF($A2544:$F2544,A2544)</f>
        <v>3</v>
      </c>
      <c r="H2544" s="1" t="n">
        <f aca="false">COUNTIF($A2544:$F2544,B2544)</f>
        <v>3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3</v>
      </c>
      <c r="M2544" s="2" t="str">
        <f aca="false">IF(G2544=1,A2544,"")</f>
        <v/>
      </c>
      <c r="N2544" s="2" t="str">
        <f aca="false">IF(H2544=1,B2544,"")</f>
        <v/>
      </c>
      <c r="O2544" s="2" t="n">
        <f aca="false">IF(I2544=1,C2544,"")</f>
        <v>44</v>
      </c>
      <c r="P2544" s="2" t="n">
        <f aca="false">IF(J2544=1,D2544,"")</f>
        <v>72</v>
      </c>
      <c r="Q2544" s="2" t="n">
        <f aca="false">IF(K2544=1,E2544,"")</f>
        <v>22</v>
      </c>
      <c r="R2544" s="2" t="str">
        <f aca="false">IF(L2544=1,F2544,"")</f>
        <v/>
      </c>
      <c r="S2544" s="3" t="n">
        <f aca="false">IF(G2544&gt;1,A2544,"")</f>
        <v>86</v>
      </c>
      <c r="T2544" s="3" t="n">
        <f aca="false">IF(H2544&gt;1,B2544,"")</f>
        <v>86</v>
      </c>
      <c r="U2544" s="3" t="str">
        <f aca="false">IF(I2544&gt;1,C2544,"")</f>
        <v/>
      </c>
      <c r="V2544" s="3" t="str">
        <f aca="false">IF(J2544&gt;1,D2544,"")</f>
        <v/>
      </c>
      <c r="W2544" s="3" t="str">
        <f aca="false">IF(K2544&gt;1,E2544,"")</f>
        <v/>
      </c>
      <c r="X2544" s="3" t="n">
        <f aca="false">IF(L2544&gt;1,F2544,"")</f>
        <v>86</v>
      </c>
      <c r="Y2544" s="4" t="n">
        <f aca="false">IF(AVERAGE(M2544:R2544)&gt;AVERAGE(S2544:X2544),1,0)</f>
        <v>0</v>
      </c>
      <c r="AA2544" s="0" t="n">
        <f aca="false">IF(AVERAGE(M2544:R2544)&lt;AVERAGE(S2544:X2544),1,0)</f>
        <v>1</v>
      </c>
      <c r="AC2544" s="0" t="n">
        <f aca="false">IF(AVERAGE(M2544:R2544)=AVERAGE(S2544:X2544),1,0)</f>
        <v>0</v>
      </c>
    </row>
    <row r="2545" customFormat="false" ht="15" hidden="false" customHeight="false" outlineLevel="0" collapsed="false">
      <c r="A2545" s="0" t="n">
        <v>99</v>
      </c>
      <c r="B2545" s="0" t="n">
        <v>10</v>
      </c>
      <c r="C2545" s="0" t="n">
        <v>41</v>
      </c>
      <c r="D2545" s="0" t="n">
        <v>99</v>
      </c>
      <c r="E2545" s="0" t="n">
        <v>99</v>
      </c>
      <c r="F2545" s="0" t="n">
        <v>41</v>
      </c>
      <c r="G2545" s="1" t="n">
        <f aca="false">COUNTIF($A2545:$F2545,A2545)</f>
        <v>3</v>
      </c>
      <c r="H2545" s="1" t="n">
        <f aca="false">COUNTIF($A2545:$F2545,B2545)</f>
        <v>1</v>
      </c>
      <c r="I2545" s="1" t="n">
        <f aca="false">COUNTIF($A2545:$F2545,C2545)</f>
        <v>2</v>
      </c>
      <c r="J2545" s="1" t="n">
        <f aca="false">COUNTIF($A2545:$F2545,D2545)</f>
        <v>3</v>
      </c>
      <c r="K2545" s="1" t="n">
        <f aca="false">COUNTIF($A2545:$F2545,E2545)</f>
        <v>3</v>
      </c>
      <c r="L2545" s="1" t="n">
        <f aca="false">COUNTIF($A2545:$F2545,F2545)</f>
        <v>2</v>
      </c>
      <c r="M2545" s="2" t="str">
        <f aca="false">IF(G2545=1,A2545,"")</f>
        <v/>
      </c>
      <c r="N2545" s="2" t="n">
        <f aca="false">IF(H2545=1,B2545,"")</f>
        <v>10</v>
      </c>
      <c r="O2545" s="2" t="str">
        <f aca="false">IF(I2545=1,C2545,"")</f>
        <v/>
      </c>
      <c r="P2545" s="2" t="str">
        <f aca="false">IF(J2545=1,D2545,"")</f>
        <v/>
      </c>
      <c r="Q2545" s="2" t="str">
        <f aca="false">IF(K2545=1,E2545,"")</f>
        <v/>
      </c>
      <c r="R2545" s="2" t="str">
        <f aca="false">IF(L2545=1,F2545,"")</f>
        <v/>
      </c>
      <c r="S2545" s="3" t="n">
        <f aca="false">IF(G2545&gt;1,A2545,"")</f>
        <v>99</v>
      </c>
      <c r="T2545" s="3" t="str">
        <f aca="false">IF(H2545&gt;1,B2545,"")</f>
        <v/>
      </c>
      <c r="U2545" s="3" t="n">
        <f aca="false">IF(I2545&gt;1,C2545,"")</f>
        <v>41</v>
      </c>
      <c r="V2545" s="3" t="n">
        <f aca="false">IF(J2545&gt;1,D2545,"")</f>
        <v>99</v>
      </c>
      <c r="W2545" s="3" t="n">
        <f aca="false">IF(K2545&gt;1,E2545,"")</f>
        <v>99</v>
      </c>
      <c r="X2545" s="3" t="n">
        <f aca="false">IF(L2545&gt;1,F2545,"")</f>
        <v>41</v>
      </c>
      <c r="Y2545" s="4" t="n">
        <f aca="false">IF(AVERAGE(M2545:R2545)&gt;AVERAGE(S2545:X2545),1,0)</f>
        <v>0</v>
      </c>
      <c r="AA2545" s="0" t="n">
        <f aca="false">IF(AVERAGE(M2545:R2545)&lt;AVERAGE(S2545:X2545),1,0)</f>
        <v>1</v>
      </c>
      <c r="AC2545" s="0" t="n">
        <f aca="false">IF(AVERAGE(M2545:R2545)=AVERAGE(S2545:X2545),1,0)</f>
        <v>0</v>
      </c>
    </row>
    <row r="2546" customFormat="false" ht="15" hidden="false" customHeight="false" outlineLevel="0" collapsed="false">
      <c r="A2546" s="0" t="n">
        <v>25</v>
      </c>
      <c r="B2546" s="0" t="n">
        <v>67</v>
      </c>
      <c r="C2546" s="0" t="n">
        <v>22</v>
      </c>
      <c r="D2546" s="0" t="n">
        <v>79</v>
      </c>
      <c r="E2546" s="0" t="n">
        <v>67</v>
      </c>
      <c r="F2546" s="0" t="n">
        <v>93</v>
      </c>
      <c r="G2546" s="1" t="n">
        <f aca="false">COUNTIF($A2546:$F2546,A2546)</f>
        <v>1</v>
      </c>
      <c r="H2546" s="1" t="n">
        <f aca="false">COUNTIF($A2546:$F2546,B2546)</f>
        <v>2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2</v>
      </c>
      <c r="L2546" s="1" t="n">
        <f aca="false">COUNTIF($A2546:$F2546,F2546)</f>
        <v>1</v>
      </c>
      <c r="M2546" s="2" t="n">
        <f aca="false">IF(G2546=1,A2546,"")</f>
        <v>25</v>
      </c>
      <c r="N2546" s="2" t="str">
        <f aca="false">IF(H2546=1,B2546,"")</f>
        <v/>
      </c>
      <c r="O2546" s="2" t="n">
        <f aca="false">IF(I2546=1,C2546,"")</f>
        <v>22</v>
      </c>
      <c r="P2546" s="2" t="n">
        <f aca="false">IF(J2546=1,D2546,"")</f>
        <v>79</v>
      </c>
      <c r="Q2546" s="2" t="str">
        <f aca="false">IF(K2546=1,E2546,"")</f>
        <v/>
      </c>
      <c r="R2546" s="2" t="n">
        <f aca="false">IF(L2546=1,F2546,"")</f>
        <v>93</v>
      </c>
      <c r="S2546" s="3" t="str">
        <f aca="false">IF(G2546&gt;1,A2546,"")</f>
        <v/>
      </c>
      <c r="T2546" s="3" t="n">
        <f aca="false">IF(H2546&gt;1,B2546,"")</f>
        <v>67</v>
      </c>
      <c r="U2546" s="3" t="str">
        <f aca="false">IF(I2546&gt;1,C2546,"")</f>
        <v/>
      </c>
      <c r="V2546" s="3" t="str">
        <f aca="false">IF(J2546&gt;1,D2546,"")</f>
        <v/>
      </c>
      <c r="W2546" s="3" t="n">
        <f aca="false">IF(K2546&gt;1,E2546,"")</f>
        <v>67</v>
      </c>
      <c r="X2546" s="3" t="str">
        <f aca="false">IF(L2546&gt;1,F2546,"")</f>
        <v/>
      </c>
      <c r="Y2546" s="4" t="n">
        <f aca="false">IF(AVERAGE(M2546:R2546)&gt;AVERAGE(S2546:X2546),1,0)</f>
        <v>0</v>
      </c>
      <c r="AA2546" s="0" t="n">
        <f aca="false">IF(AVERAGE(M2546:R2546)&lt;AVERAGE(S2546:X2546),1,0)</f>
        <v>1</v>
      </c>
      <c r="AC2546" s="0" t="n">
        <f aca="false">IF(AVERAGE(M2546:R2546)=AVERAGE(S2546:X2546),1,0)</f>
        <v>0</v>
      </c>
    </row>
    <row r="2547" customFormat="false" ht="15" hidden="false" customHeight="false" outlineLevel="0" collapsed="false">
      <c r="A2547" s="0" t="n">
        <v>69</v>
      </c>
      <c r="B2547" s="0" t="n">
        <v>69</v>
      </c>
      <c r="C2547" s="0" t="n">
        <v>55</v>
      </c>
      <c r="D2547" s="0" t="n">
        <v>55</v>
      </c>
      <c r="E2547" s="0" t="n">
        <v>38</v>
      </c>
      <c r="F2547" s="0" t="n">
        <v>38</v>
      </c>
      <c r="G2547" s="1" t="n">
        <f aca="false">COUNTIF($A2547:$F2547,A2547)</f>
        <v>2</v>
      </c>
      <c r="H2547" s="1" t="n">
        <f aca="false">COUNTIF($A2547:$F2547,B2547)</f>
        <v>2</v>
      </c>
      <c r="I2547" s="1" t="n">
        <f aca="false">COUNTIF($A2547:$F2547,C2547)</f>
        <v>2</v>
      </c>
      <c r="J2547" s="1" t="n">
        <f aca="false">COUNTIF($A2547:$F2547,D2547)</f>
        <v>2</v>
      </c>
      <c r="K2547" s="1" t="n">
        <f aca="false">COUNTIF($A2547:$F2547,E2547)</f>
        <v>2</v>
      </c>
      <c r="L2547" s="1" t="n">
        <f aca="false">COUNTIF($A2547:$F2547,F2547)</f>
        <v>2</v>
      </c>
      <c r="M2547" s="2" t="str">
        <f aca="false">IF(G2547=1,A2547,"")</f>
        <v/>
      </c>
      <c r="N2547" s="2" t="str">
        <f aca="false">IF(H2547=1,B2547,"")</f>
        <v/>
      </c>
      <c r="O2547" s="2" t="str">
        <f aca="false">IF(I2547=1,C2547,"")</f>
        <v/>
      </c>
      <c r="P2547" s="2" t="str">
        <f aca="false">IF(J2547=1,D2547,"")</f>
        <v/>
      </c>
      <c r="Q2547" s="2" t="str">
        <f aca="false">IF(K2547=1,E2547,"")</f>
        <v/>
      </c>
      <c r="R2547" s="2" t="str">
        <f aca="false">IF(L2547=1,F2547,"")</f>
        <v/>
      </c>
      <c r="S2547" s="3" t="n">
        <f aca="false">IF(G2547&gt;1,A2547,"")</f>
        <v>69</v>
      </c>
      <c r="T2547" s="3" t="n">
        <f aca="false">IF(H2547&gt;1,B2547,"")</f>
        <v>69</v>
      </c>
      <c r="U2547" s="3" t="n">
        <f aca="false">IF(I2547&gt;1,C2547,"")</f>
        <v>55</v>
      </c>
      <c r="V2547" s="3" t="n">
        <f aca="false">IF(J2547&gt;1,D2547,"")</f>
        <v>55</v>
      </c>
      <c r="W2547" s="3" t="n">
        <f aca="false">IF(K2547&gt;1,E2547,"")</f>
        <v>38</v>
      </c>
      <c r="X2547" s="3" t="n">
        <f aca="false">IF(L2547&gt;1,F2547,"")</f>
        <v>38</v>
      </c>
      <c r="Y2547" s="4" t="e">
        <f aca="false">IF(AVERAGE(M2547:R2547)&gt;AVERAGE(S2547:X2547),1,0)</f>
        <v>#DIV/0!</v>
      </c>
      <c r="AA2547" s="0" t="e">
        <f aca="false">IF(AVERAGE(M2547:R2547)&lt;AVERAGE(S2547:X2547),1,0)</f>
        <v>#DIV/0!</v>
      </c>
      <c r="AC2547" s="0" t="e">
        <f aca="false">IF(AVERAGE(M2547:R2547)=AVERAGE(S2547:X2547),1,0)</f>
        <v>#DIV/0!</v>
      </c>
    </row>
    <row r="2548" customFormat="false" ht="15" hidden="false" customHeight="false" outlineLevel="0" collapsed="false">
      <c r="A2548" s="0" t="n">
        <v>27</v>
      </c>
      <c r="B2548" s="0" t="n">
        <v>27</v>
      </c>
      <c r="C2548" s="0" t="n">
        <v>65</v>
      </c>
      <c r="D2548" s="0" t="n">
        <v>42</v>
      </c>
      <c r="E2548" s="0" t="n">
        <v>42</v>
      </c>
      <c r="F2548" s="0" t="n">
        <v>42</v>
      </c>
      <c r="G2548" s="1" t="n">
        <f aca="false">COUNTIF($A2548:$F2548,A2548)</f>
        <v>2</v>
      </c>
      <c r="H2548" s="1" t="n">
        <f aca="false">COUNTIF($A2548:$F2548,B2548)</f>
        <v>2</v>
      </c>
      <c r="I2548" s="1" t="n">
        <f aca="false">COUNTIF($A2548:$F2548,C2548)</f>
        <v>1</v>
      </c>
      <c r="J2548" s="1" t="n">
        <f aca="false">COUNTIF($A2548:$F2548,D2548)</f>
        <v>3</v>
      </c>
      <c r="K2548" s="1" t="n">
        <f aca="false">COUNTIF($A2548:$F2548,E2548)</f>
        <v>3</v>
      </c>
      <c r="L2548" s="1" t="n">
        <f aca="false">COUNTIF($A2548:$F2548,F2548)</f>
        <v>3</v>
      </c>
      <c r="M2548" s="2" t="str">
        <f aca="false">IF(G2548=1,A2548,"")</f>
        <v/>
      </c>
      <c r="N2548" s="2" t="str">
        <f aca="false">IF(H2548=1,B2548,"")</f>
        <v/>
      </c>
      <c r="O2548" s="2" t="n">
        <f aca="false">IF(I2548=1,C2548,"")</f>
        <v>65</v>
      </c>
      <c r="P2548" s="2" t="str">
        <f aca="false">IF(J2548=1,D2548,"")</f>
        <v/>
      </c>
      <c r="Q2548" s="2" t="str">
        <f aca="false">IF(K2548=1,E2548,"")</f>
        <v/>
      </c>
      <c r="R2548" s="2" t="str">
        <f aca="false">IF(L2548=1,F2548,"")</f>
        <v/>
      </c>
      <c r="S2548" s="3" t="n">
        <f aca="false">IF(G2548&gt;1,A2548,"")</f>
        <v>27</v>
      </c>
      <c r="T2548" s="3" t="n">
        <f aca="false">IF(H2548&gt;1,B2548,"")</f>
        <v>27</v>
      </c>
      <c r="U2548" s="3" t="str">
        <f aca="false">IF(I2548&gt;1,C2548,"")</f>
        <v/>
      </c>
      <c r="V2548" s="3" t="n">
        <f aca="false">IF(J2548&gt;1,D2548,"")</f>
        <v>42</v>
      </c>
      <c r="W2548" s="3" t="n">
        <f aca="false">IF(K2548&gt;1,E2548,"")</f>
        <v>42</v>
      </c>
      <c r="X2548" s="3" t="n">
        <f aca="false">IF(L2548&gt;1,F2548,"")</f>
        <v>42</v>
      </c>
      <c r="Y2548" s="4" t="n">
        <f aca="false">IF(AVERAGE(M2548:R2548)&gt;AVERAGE(S2548:X2548),1,0)</f>
        <v>1</v>
      </c>
      <c r="AA2548" s="0" t="n">
        <f aca="false">IF(AVERAGE(M2548:R2548)&lt;AVERAGE(S2548:X2548),1,0)</f>
        <v>0</v>
      </c>
      <c r="AC2548" s="0" t="n">
        <f aca="false">IF(AVERAGE(M2548:R2548)=AVERAGE(S2548:X2548),1,0)</f>
        <v>0</v>
      </c>
    </row>
    <row r="2549" customFormat="false" ht="15" hidden="false" customHeight="false" outlineLevel="0" collapsed="false">
      <c r="A2549" s="0" t="n">
        <v>79</v>
      </c>
      <c r="B2549" s="0" t="n">
        <v>43</v>
      </c>
      <c r="C2549" s="0" t="n">
        <v>54</v>
      </c>
      <c r="D2549" s="0" t="n">
        <v>44</v>
      </c>
      <c r="E2549" s="0" t="n">
        <v>81</v>
      </c>
      <c r="F2549" s="0" t="n">
        <v>87</v>
      </c>
      <c r="G2549" s="1" t="n">
        <f aca="false">COUNTIF($A2549:$F2549,A2549)</f>
        <v>1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1</v>
      </c>
      <c r="L2549" s="1" t="n">
        <f aca="false">COUNTIF($A2549:$F2549,F2549)</f>
        <v>1</v>
      </c>
      <c r="M2549" s="2" t="n">
        <f aca="false">IF(G2549=1,A2549,"")</f>
        <v>79</v>
      </c>
      <c r="N2549" s="2" t="n">
        <f aca="false">IF(H2549=1,B2549,"")</f>
        <v>43</v>
      </c>
      <c r="O2549" s="2" t="n">
        <f aca="false">IF(I2549=1,C2549,"")</f>
        <v>54</v>
      </c>
      <c r="P2549" s="2" t="n">
        <f aca="false">IF(J2549=1,D2549,"")</f>
        <v>44</v>
      </c>
      <c r="Q2549" s="2" t="n">
        <f aca="false">IF(K2549=1,E2549,"")</f>
        <v>81</v>
      </c>
      <c r="R2549" s="2" t="n">
        <f aca="false">IF(L2549=1,F2549,"")</f>
        <v>87</v>
      </c>
      <c r="S2549" s="3" t="str">
        <f aca="false">IF(G2549&gt;1,A2549,"")</f>
        <v/>
      </c>
      <c r="T2549" s="3" t="str">
        <f aca="false">IF(H2549&gt;1,B2549,"")</f>
        <v/>
      </c>
      <c r="U2549" s="3" t="str">
        <f aca="false">IF(I2549&gt;1,C2549,"")</f>
        <v/>
      </c>
      <c r="V2549" s="3" t="str">
        <f aca="false">IF(J2549&gt;1,D2549,"")</f>
        <v/>
      </c>
      <c r="W2549" s="3" t="str">
        <f aca="false">IF(K2549&gt;1,E2549,"")</f>
        <v/>
      </c>
      <c r="X2549" s="3" t="str">
        <f aca="false">IF(L2549&gt;1,F2549,"")</f>
        <v/>
      </c>
      <c r="Y2549" s="4" t="e">
        <f aca="false">IF(AVERAGE(M2549:R2549)&gt;AVERAGE(S2549:X2549),1,0)</f>
        <v>#DIV/0!</v>
      </c>
      <c r="AA2549" s="0" t="e">
        <f aca="false">IF(AVERAGE(M2549:R2549)&lt;AVERAGE(S2549:X2549),1,0)</f>
        <v>#DIV/0!</v>
      </c>
      <c r="AC2549" s="0" t="e">
        <f aca="false">IF(AVERAGE(M2549:R2549)=AVERAGE(S2549:X2549),1,0)</f>
        <v>#DIV/0!</v>
      </c>
    </row>
    <row r="2550" customFormat="false" ht="15" hidden="false" customHeight="false" outlineLevel="0" collapsed="false">
      <c r="A2550" s="0" t="n">
        <v>43</v>
      </c>
      <c r="B2550" s="0" t="n">
        <v>65</v>
      </c>
      <c r="C2550" s="0" t="n">
        <v>76</v>
      </c>
      <c r="D2550" s="0" t="n">
        <v>92</v>
      </c>
      <c r="E2550" s="0" t="n">
        <v>81</v>
      </c>
      <c r="F2550" s="0" t="n">
        <v>55</v>
      </c>
      <c r="G2550" s="1" t="n">
        <f aca="false">COUNTIF($A2550:$F2550,A2550)</f>
        <v>1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1</v>
      </c>
      <c r="L2550" s="1" t="n">
        <f aca="false">COUNTIF($A2550:$F2550,F2550)</f>
        <v>1</v>
      </c>
      <c r="M2550" s="2" t="n">
        <f aca="false">IF(G2550=1,A2550,"")</f>
        <v>43</v>
      </c>
      <c r="N2550" s="2" t="n">
        <f aca="false">IF(H2550=1,B2550,"")</f>
        <v>65</v>
      </c>
      <c r="O2550" s="2" t="n">
        <f aca="false">IF(I2550=1,C2550,"")</f>
        <v>76</v>
      </c>
      <c r="P2550" s="2" t="n">
        <f aca="false">IF(J2550=1,D2550,"")</f>
        <v>92</v>
      </c>
      <c r="Q2550" s="2" t="n">
        <f aca="false">IF(K2550=1,E2550,"")</f>
        <v>81</v>
      </c>
      <c r="R2550" s="2" t="n">
        <f aca="false">IF(L2550=1,F2550,"")</f>
        <v>55</v>
      </c>
      <c r="S2550" s="3" t="str">
        <f aca="false">IF(G2550&gt;1,A2550,"")</f>
        <v/>
      </c>
      <c r="T2550" s="3" t="str">
        <f aca="false">IF(H2550&gt;1,B2550,"")</f>
        <v/>
      </c>
      <c r="U2550" s="3" t="str">
        <f aca="false">IF(I2550&gt;1,C2550,"")</f>
        <v/>
      </c>
      <c r="V2550" s="3" t="str">
        <f aca="false">IF(J2550&gt;1,D2550,"")</f>
        <v/>
      </c>
      <c r="W2550" s="3" t="str">
        <f aca="false">IF(K2550&gt;1,E2550,"")</f>
        <v/>
      </c>
      <c r="X2550" s="3" t="str">
        <f aca="false">IF(L2550&gt;1,F2550,"")</f>
        <v/>
      </c>
      <c r="Y2550" s="4" t="e">
        <f aca="false">IF(AVERAGE(M2550:R2550)&gt;AVERAGE(S2550:X2550),1,0)</f>
        <v>#DIV/0!</v>
      </c>
      <c r="AA2550" s="0" t="e">
        <f aca="false">IF(AVERAGE(M2550:R2550)&lt;AVERAGE(S2550:X2550),1,0)</f>
        <v>#DIV/0!</v>
      </c>
      <c r="AC2550" s="0" t="e">
        <f aca="false">IF(AVERAGE(M2550:R2550)=AVERAGE(S2550:X2550),1,0)</f>
        <v>#DIV/0!</v>
      </c>
    </row>
    <row r="2551" customFormat="false" ht="15" hidden="false" customHeight="false" outlineLevel="0" collapsed="false">
      <c r="A2551" s="0" t="n">
        <v>69</v>
      </c>
      <c r="B2551" s="0" t="n">
        <v>16</v>
      </c>
      <c r="C2551" s="0" t="n">
        <v>69</v>
      </c>
      <c r="D2551" s="0" t="n">
        <v>16</v>
      </c>
      <c r="E2551" s="0" t="n">
        <v>96</v>
      </c>
      <c r="F2551" s="0" t="n">
        <v>69</v>
      </c>
      <c r="G2551" s="1" t="n">
        <f aca="false">COUNTIF($A2551:$F2551,A2551)</f>
        <v>3</v>
      </c>
      <c r="H2551" s="1" t="n">
        <f aca="false">COUNTIF($A2551:$F2551,B2551)</f>
        <v>2</v>
      </c>
      <c r="I2551" s="1" t="n">
        <f aca="false">COUNTIF($A2551:$F2551,C2551)</f>
        <v>3</v>
      </c>
      <c r="J2551" s="1" t="n">
        <f aca="false">COUNTIF($A2551:$F2551,D2551)</f>
        <v>2</v>
      </c>
      <c r="K2551" s="1" t="n">
        <f aca="false">COUNTIF($A2551:$F2551,E2551)</f>
        <v>1</v>
      </c>
      <c r="L2551" s="1" t="n">
        <f aca="false">COUNTIF($A2551:$F2551,F2551)</f>
        <v>3</v>
      </c>
      <c r="M2551" s="2" t="str">
        <f aca="false">IF(G2551=1,A2551,"")</f>
        <v/>
      </c>
      <c r="N2551" s="2" t="str">
        <f aca="false">IF(H2551=1,B2551,"")</f>
        <v/>
      </c>
      <c r="O2551" s="2" t="str">
        <f aca="false">IF(I2551=1,C2551,"")</f>
        <v/>
      </c>
      <c r="P2551" s="2" t="str">
        <f aca="false">IF(J2551=1,D2551,"")</f>
        <v/>
      </c>
      <c r="Q2551" s="2" t="n">
        <f aca="false">IF(K2551=1,E2551,"")</f>
        <v>96</v>
      </c>
      <c r="R2551" s="2" t="str">
        <f aca="false">IF(L2551=1,F2551,"")</f>
        <v/>
      </c>
      <c r="S2551" s="3" t="n">
        <f aca="false">IF(G2551&gt;1,A2551,"")</f>
        <v>69</v>
      </c>
      <c r="T2551" s="3" t="n">
        <f aca="false">IF(H2551&gt;1,B2551,"")</f>
        <v>16</v>
      </c>
      <c r="U2551" s="3" t="n">
        <f aca="false">IF(I2551&gt;1,C2551,"")</f>
        <v>69</v>
      </c>
      <c r="V2551" s="3" t="n">
        <f aca="false">IF(J2551&gt;1,D2551,"")</f>
        <v>16</v>
      </c>
      <c r="W2551" s="3" t="str">
        <f aca="false">IF(K2551&gt;1,E2551,"")</f>
        <v/>
      </c>
      <c r="X2551" s="3" t="n">
        <f aca="false">IF(L2551&gt;1,F2551,"")</f>
        <v>69</v>
      </c>
      <c r="Y2551" s="4" t="n">
        <f aca="false">IF(AVERAGE(M2551:R2551)&gt;AVERAGE(S2551:X2551),1,0)</f>
        <v>1</v>
      </c>
      <c r="AA2551" s="0" t="n">
        <f aca="false">IF(AVERAGE(M2551:R2551)&lt;AVERAGE(S2551:X2551),1,0)</f>
        <v>0</v>
      </c>
      <c r="AC2551" s="0" t="n">
        <f aca="false">IF(AVERAGE(M2551:R2551)=AVERAGE(S2551:X2551),1,0)</f>
        <v>0</v>
      </c>
    </row>
    <row r="2552" customFormat="false" ht="15" hidden="false" customHeight="false" outlineLevel="0" collapsed="false">
      <c r="A2552" s="0" t="n">
        <v>53</v>
      </c>
      <c r="B2552" s="0" t="n">
        <v>97</v>
      </c>
      <c r="C2552" s="0" t="n">
        <v>53</v>
      </c>
      <c r="D2552" s="0" t="n">
        <v>55</v>
      </c>
      <c r="E2552" s="0" t="n">
        <v>62</v>
      </c>
      <c r="F2552" s="0" t="n">
        <v>72</v>
      </c>
      <c r="G2552" s="1" t="n">
        <f aca="false">COUNTIF($A2552:$F2552,A2552)</f>
        <v>2</v>
      </c>
      <c r="H2552" s="1" t="n">
        <f aca="false">COUNTIF($A2552:$F2552,B2552)</f>
        <v>1</v>
      </c>
      <c r="I2552" s="1" t="n">
        <f aca="false">COUNTIF($A2552:$F2552,C2552)</f>
        <v>2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str">
        <f aca="false">IF(G2552=1,A2552,"")</f>
        <v/>
      </c>
      <c r="N2552" s="2" t="n">
        <f aca="false">IF(H2552=1,B2552,"")</f>
        <v>97</v>
      </c>
      <c r="O2552" s="2" t="str">
        <f aca="false">IF(I2552=1,C2552,"")</f>
        <v/>
      </c>
      <c r="P2552" s="2" t="n">
        <f aca="false">IF(J2552=1,D2552,"")</f>
        <v>55</v>
      </c>
      <c r="Q2552" s="2" t="n">
        <f aca="false">IF(K2552=1,E2552,"")</f>
        <v>62</v>
      </c>
      <c r="R2552" s="2" t="n">
        <f aca="false">IF(L2552=1,F2552,"")</f>
        <v>72</v>
      </c>
      <c r="S2552" s="3" t="n">
        <f aca="false">IF(G2552&gt;1,A2552,"")</f>
        <v>53</v>
      </c>
      <c r="T2552" s="3" t="str">
        <f aca="false">IF(H2552&gt;1,B2552,"")</f>
        <v/>
      </c>
      <c r="U2552" s="3" t="n">
        <f aca="false">IF(I2552&gt;1,C2552,"")</f>
        <v>53</v>
      </c>
      <c r="V2552" s="3" t="str">
        <f aca="false">IF(J2552&gt;1,D2552,"")</f>
        <v/>
      </c>
      <c r="W2552" s="3" t="str">
        <f aca="false">IF(K2552&gt;1,E2552,"")</f>
        <v/>
      </c>
      <c r="X2552" s="3" t="str">
        <f aca="false">IF(L2552&gt;1,F2552,"")</f>
        <v/>
      </c>
      <c r="Y2552" s="4" t="n">
        <f aca="false">IF(AVERAGE(M2552:R2552)&gt;AVERAGE(S2552:X2552),1,0)</f>
        <v>1</v>
      </c>
      <c r="AA2552" s="0" t="n">
        <f aca="false">IF(AVERAGE(M2552:R2552)&lt;AVERAGE(S2552:X2552),1,0)</f>
        <v>0</v>
      </c>
      <c r="AC2552" s="0" t="n">
        <f aca="false">IF(AVERAGE(M2552:R2552)=AVERAGE(S2552:X2552),1,0)</f>
        <v>0</v>
      </c>
    </row>
    <row r="2553" customFormat="false" ht="15" hidden="false" customHeight="false" outlineLevel="0" collapsed="false">
      <c r="A2553" s="0" t="n">
        <v>97</v>
      </c>
      <c r="B2553" s="0" t="n">
        <v>29</v>
      </c>
      <c r="C2553" s="0" t="n">
        <v>90</v>
      </c>
      <c r="D2553" s="0" t="n">
        <v>90</v>
      </c>
      <c r="E2553" s="0" t="n">
        <v>28</v>
      </c>
      <c r="F2553" s="0" t="n">
        <v>2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2</v>
      </c>
      <c r="J2553" s="1" t="n">
        <f aca="false">COUNTIF($A2553:$F2553,D2553)</f>
        <v>2</v>
      </c>
      <c r="K2553" s="1" t="n">
        <f aca="false">COUNTIF($A2553:$F2553,E2553)</f>
        <v>2</v>
      </c>
      <c r="L2553" s="1" t="n">
        <f aca="false">COUNTIF($A2553:$F2553,F2553)</f>
        <v>2</v>
      </c>
      <c r="M2553" s="2" t="n">
        <f aca="false">IF(G2553=1,A2553,"")</f>
        <v>97</v>
      </c>
      <c r="N2553" s="2" t="n">
        <f aca="false">IF(H2553=1,B2553,"")</f>
        <v>29</v>
      </c>
      <c r="O2553" s="2" t="str">
        <f aca="false">IF(I2553=1,C2553,"")</f>
        <v/>
      </c>
      <c r="P2553" s="2" t="str">
        <f aca="false">IF(J2553=1,D2553,"")</f>
        <v/>
      </c>
      <c r="Q2553" s="2" t="str">
        <f aca="false">IF(K2553=1,E2553,"")</f>
        <v/>
      </c>
      <c r="R2553" s="2" t="str">
        <f aca="false">IF(L2553=1,F2553,"")</f>
        <v/>
      </c>
      <c r="S2553" s="3" t="str">
        <f aca="false">IF(G2553&gt;1,A2553,"")</f>
        <v/>
      </c>
      <c r="T2553" s="3" t="str">
        <f aca="false">IF(H2553&gt;1,B2553,"")</f>
        <v/>
      </c>
      <c r="U2553" s="3" t="n">
        <f aca="false">IF(I2553&gt;1,C2553,"")</f>
        <v>90</v>
      </c>
      <c r="V2553" s="3" t="n">
        <f aca="false">IF(J2553&gt;1,D2553,"")</f>
        <v>90</v>
      </c>
      <c r="W2553" s="3" t="n">
        <f aca="false">IF(K2553&gt;1,E2553,"")</f>
        <v>28</v>
      </c>
      <c r="X2553" s="3" t="n">
        <f aca="false">IF(L2553&gt;1,F2553,"")</f>
        <v>28</v>
      </c>
      <c r="Y2553" s="4" t="n">
        <f aca="false">IF(AVERAGE(M2553:R2553)&gt;AVERAGE(S2553:X2553),1,0)</f>
        <v>1</v>
      </c>
      <c r="AA2553" s="0" t="n">
        <f aca="false">IF(AVERAGE(M2553:R2553)&lt;AVERAGE(S2553:X2553),1,0)</f>
        <v>0</v>
      </c>
      <c r="AC2553" s="0" t="n">
        <f aca="false">IF(AVERAGE(M2553:R2553)=AVERAGE(S2553:X2553),1,0)</f>
        <v>0</v>
      </c>
    </row>
    <row r="2554" customFormat="false" ht="15" hidden="false" customHeight="false" outlineLevel="0" collapsed="false">
      <c r="A2554" s="0" t="n">
        <v>15</v>
      </c>
      <c r="B2554" s="0" t="n">
        <v>15</v>
      </c>
      <c r="C2554" s="0" t="n">
        <v>92</v>
      </c>
      <c r="D2554" s="0" t="n">
        <v>27</v>
      </c>
      <c r="E2554" s="0" t="n">
        <v>15</v>
      </c>
      <c r="F2554" s="0" t="n">
        <v>27</v>
      </c>
      <c r="G2554" s="1" t="n">
        <f aca="false">COUNTIF($A2554:$F2554,A2554)</f>
        <v>3</v>
      </c>
      <c r="H2554" s="1" t="n">
        <f aca="false">COUNTIF($A2554:$F2554,B2554)</f>
        <v>3</v>
      </c>
      <c r="I2554" s="1" t="n">
        <f aca="false">COUNTIF($A2554:$F2554,C2554)</f>
        <v>1</v>
      </c>
      <c r="J2554" s="1" t="n">
        <f aca="false">COUNTIF($A2554:$F2554,D2554)</f>
        <v>2</v>
      </c>
      <c r="K2554" s="1" t="n">
        <f aca="false">COUNTIF($A2554:$F2554,E2554)</f>
        <v>3</v>
      </c>
      <c r="L2554" s="1" t="n">
        <f aca="false">COUNTIF($A2554:$F2554,F2554)</f>
        <v>2</v>
      </c>
      <c r="M2554" s="2" t="str">
        <f aca="false">IF(G2554=1,A2554,"")</f>
        <v/>
      </c>
      <c r="N2554" s="2" t="str">
        <f aca="false">IF(H2554=1,B2554,"")</f>
        <v/>
      </c>
      <c r="O2554" s="2" t="n">
        <f aca="false">IF(I2554=1,C2554,"")</f>
        <v>92</v>
      </c>
      <c r="P2554" s="2" t="str">
        <f aca="false">IF(J2554=1,D2554,"")</f>
        <v/>
      </c>
      <c r="Q2554" s="2" t="str">
        <f aca="false">IF(K2554=1,E2554,"")</f>
        <v/>
      </c>
      <c r="R2554" s="2" t="str">
        <f aca="false">IF(L2554=1,F2554,"")</f>
        <v/>
      </c>
      <c r="S2554" s="3" t="n">
        <f aca="false">IF(G2554&gt;1,A2554,"")</f>
        <v>15</v>
      </c>
      <c r="T2554" s="3" t="n">
        <f aca="false">IF(H2554&gt;1,B2554,"")</f>
        <v>15</v>
      </c>
      <c r="U2554" s="3" t="str">
        <f aca="false">IF(I2554&gt;1,C2554,"")</f>
        <v/>
      </c>
      <c r="V2554" s="3" t="n">
        <f aca="false">IF(J2554&gt;1,D2554,"")</f>
        <v>27</v>
      </c>
      <c r="W2554" s="3" t="n">
        <f aca="false">IF(K2554&gt;1,E2554,"")</f>
        <v>15</v>
      </c>
      <c r="X2554" s="3" t="n">
        <f aca="false">IF(L2554&gt;1,F2554,"")</f>
        <v>27</v>
      </c>
      <c r="Y2554" s="4" t="n">
        <f aca="false">IF(AVERAGE(M2554:R2554)&gt;AVERAGE(S2554:X2554),1,0)</f>
        <v>1</v>
      </c>
      <c r="AA2554" s="0" t="n">
        <f aca="false">IF(AVERAGE(M2554:R2554)&lt;AVERAGE(S2554:X2554),1,0)</f>
        <v>0</v>
      </c>
      <c r="AC2554" s="0" t="n">
        <f aca="false">IF(AVERAGE(M2554:R2554)=AVERAGE(S2554:X2554),1,0)</f>
        <v>0</v>
      </c>
    </row>
    <row r="2555" customFormat="false" ht="15" hidden="false" customHeight="false" outlineLevel="0" collapsed="false">
      <c r="A2555" s="0" t="n">
        <v>91</v>
      </c>
      <c r="B2555" s="0" t="n">
        <v>91</v>
      </c>
      <c r="C2555" s="0" t="n">
        <v>43</v>
      </c>
      <c r="D2555" s="0" t="n">
        <v>73</v>
      </c>
      <c r="E2555" s="0" t="n">
        <v>57</v>
      </c>
      <c r="F2555" s="0" t="n">
        <v>73</v>
      </c>
      <c r="G2555" s="1" t="n">
        <f aca="false">COUNTIF($A2555:$F2555,A2555)</f>
        <v>2</v>
      </c>
      <c r="H2555" s="1" t="n">
        <f aca="false">COUNTIF($A2555:$F2555,B2555)</f>
        <v>2</v>
      </c>
      <c r="I2555" s="1" t="n">
        <f aca="false">COUNTIF($A2555:$F2555,C2555)</f>
        <v>1</v>
      </c>
      <c r="J2555" s="1" t="n">
        <f aca="false">COUNTIF($A2555:$F2555,D2555)</f>
        <v>2</v>
      </c>
      <c r="K2555" s="1" t="n">
        <f aca="false">COUNTIF($A2555:$F2555,E2555)</f>
        <v>1</v>
      </c>
      <c r="L2555" s="1" t="n">
        <f aca="false">COUNTIF($A2555:$F2555,F2555)</f>
        <v>2</v>
      </c>
      <c r="M2555" s="2" t="str">
        <f aca="false">IF(G2555=1,A2555,"")</f>
        <v/>
      </c>
      <c r="N2555" s="2" t="str">
        <f aca="false">IF(H2555=1,B2555,"")</f>
        <v/>
      </c>
      <c r="O2555" s="2" t="n">
        <f aca="false">IF(I2555=1,C2555,"")</f>
        <v>43</v>
      </c>
      <c r="P2555" s="2" t="str">
        <f aca="false">IF(J2555=1,D2555,"")</f>
        <v/>
      </c>
      <c r="Q2555" s="2" t="n">
        <f aca="false">IF(K2555=1,E2555,"")</f>
        <v>57</v>
      </c>
      <c r="R2555" s="2" t="str">
        <f aca="false">IF(L2555=1,F2555,"")</f>
        <v/>
      </c>
      <c r="S2555" s="3" t="n">
        <f aca="false">IF(G2555&gt;1,A2555,"")</f>
        <v>91</v>
      </c>
      <c r="T2555" s="3" t="n">
        <f aca="false">IF(H2555&gt;1,B2555,"")</f>
        <v>91</v>
      </c>
      <c r="U2555" s="3" t="str">
        <f aca="false">IF(I2555&gt;1,C2555,"")</f>
        <v/>
      </c>
      <c r="V2555" s="3" t="n">
        <f aca="false">IF(J2555&gt;1,D2555,"")</f>
        <v>73</v>
      </c>
      <c r="W2555" s="3" t="str">
        <f aca="false">IF(K2555&gt;1,E2555,"")</f>
        <v/>
      </c>
      <c r="X2555" s="3" t="n">
        <f aca="false">IF(L2555&gt;1,F2555,"")</f>
        <v>73</v>
      </c>
      <c r="Y2555" s="4" t="n">
        <f aca="false">IF(AVERAGE(M2555:R2555)&gt;AVERAGE(S2555:X2555),1,0)</f>
        <v>0</v>
      </c>
      <c r="AA2555" s="0" t="n">
        <f aca="false">IF(AVERAGE(M2555:R2555)&lt;AVERAGE(S2555:X2555),1,0)</f>
        <v>1</v>
      </c>
      <c r="AC2555" s="0" t="n">
        <f aca="false">IF(AVERAGE(M2555:R2555)=AVERAGE(S2555:X2555),1,0)</f>
        <v>0</v>
      </c>
    </row>
    <row r="2556" customFormat="false" ht="15" hidden="false" customHeight="false" outlineLevel="0" collapsed="false">
      <c r="A2556" s="0" t="n">
        <v>34</v>
      </c>
      <c r="B2556" s="0" t="n">
        <v>79</v>
      </c>
      <c r="C2556" s="0" t="n">
        <v>34</v>
      </c>
      <c r="D2556" s="0" t="n">
        <v>12</v>
      </c>
      <c r="E2556" s="0" t="n">
        <v>65</v>
      </c>
      <c r="F2556" s="0" t="n">
        <v>94</v>
      </c>
      <c r="G2556" s="1" t="n">
        <f aca="false">COUNTIF($A2556:$F2556,A2556)</f>
        <v>2</v>
      </c>
      <c r="H2556" s="1" t="n">
        <f aca="false">COUNTIF($A2556:$F2556,B2556)</f>
        <v>1</v>
      </c>
      <c r="I2556" s="1" t="n">
        <f aca="false">COUNTIF($A2556:$F2556,C2556)</f>
        <v>2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str">
        <f aca="false">IF(G2556=1,A2556,"")</f>
        <v/>
      </c>
      <c r="N2556" s="2" t="n">
        <f aca="false">IF(H2556=1,B2556,"")</f>
        <v>79</v>
      </c>
      <c r="O2556" s="2" t="str">
        <f aca="false">IF(I2556=1,C2556,"")</f>
        <v/>
      </c>
      <c r="P2556" s="2" t="n">
        <f aca="false">IF(J2556=1,D2556,"")</f>
        <v>12</v>
      </c>
      <c r="Q2556" s="2" t="n">
        <f aca="false">IF(K2556=1,E2556,"")</f>
        <v>65</v>
      </c>
      <c r="R2556" s="2" t="n">
        <f aca="false">IF(L2556=1,F2556,"")</f>
        <v>94</v>
      </c>
      <c r="S2556" s="3" t="n">
        <f aca="false">IF(G2556&gt;1,A2556,"")</f>
        <v>34</v>
      </c>
      <c r="T2556" s="3" t="str">
        <f aca="false">IF(H2556&gt;1,B2556,"")</f>
        <v/>
      </c>
      <c r="U2556" s="3" t="n">
        <f aca="false">IF(I2556&gt;1,C2556,"")</f>
        <v>34</v>
      </c>
      <c r="V2556" s="3" t="str">
        <f aca="false">IF(J2556&gt;1,D2556,"")</f>
        <v/>
      </c>
      <c r="W2556" s="3" t="str">
        <f aca="false">IF(K2556&gt;1,E2556,"")</f>
        <v/>
      </c>
      <c r="X2556" s="3" t="str">
        <f aca="false">IF(L2556&gt;1,F2556,"")</f>
        <v/>
      </c>
      <c r="Y2556" s="4" t="n">
        <f aca="false">IF(AVERAGE(M2556:R2556)&gt;AVERAGE(S2556:X2556),1,0)</f>
        <v>1</v>
      </c>
      <c r="AA2556" s="0" t="n">
        <f aca="false">IF(AVERAGE(M2556:R2556)&lt;AVERAGE(S2556:X2556),1,0)</f>
        <v>0</v>
      </c>
      <c r="AC2556" s="0" t="n">
        <f aca="false">IF(AVERAGE(M2556:R2556)=AVERAGE(S2556:X2556),1,0)</f>
        <v>0</v>
      </c>
    </row>
    <row r="2557" customFormat="false" ht="15" hidden="false" customHeight="false" outlineLevel="0" collapsed="false">
      <c r="A2557" s="0" t="n">
        <v>64</v>
      </c>
      <c r="B2557" s="0" t="n">
        <v>62</v>
      </c>
      <c r="C2557" s="0" t="n">
        <v>98</v>
      </c>
      <c r="D2557" s="0" t="n">
        <v>45</v>
      </c>
      <c r="E2557" s="0" t="n">
        <v>98</v>
      </c>
      <c r="F2557" s="0" t="n">
        <v>64</v>
      </c>
      <c r="G2557" s="1" t="n">
        <f aca="false">COUNTIF($A2557:$F2557,A2557)</f>
        <v>2</v>
      </c>
      <c r="H2557" s="1" t="n">
        <f aca="false">COUNTIF($A2557:$F2557,B2557)</f>
        <v>1</v>
      </c>
      <c r="I2557" s="1" t="n">
        <f aca="false">COUNTIF($A2557:$F2557,C2557)</f>
        <v>2</v>
      </c>
      <c r="J2557" s="1" t="n">
        <f aca="false">COUNTIF($A2557:$F2557,D2557)</f>
        <v>1</v>
      </c>
      <c r="K2557" s="1" t="n">
        <f aca="false">COUNTIF($A2557:$F2557,E2557)</f>
        <v>2</v>
      </c>
      <c r="L2557" s="1" t="n">
        <f aca="false">COUNTIF($A2557:$F2557,F2557)</f>
        <v>2</v>
      </c>
      <c r="M2557" s="2" t="str">
        <f aca="false">IF(G2557=1,A2557,"")</f>
        <v/>
      </c>
      <c r="N2557" s="2" t="n">
        <f aca="false">IF(H2557=1,B2557,"")</f>
        <v>62</v>
      </c>
      <c r="O2557" s="2" t="str">
        <f aca="false">IF(I2557=1,C2557,"")</f>
        <v/>
      </c>
      <c r="P2557" s="2" t="n">
        <f aca="false">IF(J2557=1,D2557,"")</f>
        <v>45</v>
      </c>
      <c r="Q2557" s="2" t="str">
        <f aca="false">IF(K2557=1,E2557,"")</f>
        <v/>
      </c>
      <c r="R2557" s="2" t="str">
        <f aca="false">IF(L2557=1,F2557,"")</f>
        <v/>
      </c>
      <c r="S2557" s="3" t="n">
        <f aca="false">IF(G2557&gt;1,A2557,"")</f>
        <v>64</v>
      </c>
      <c r="T2557" s="3" t="str">
        <f aca="false">IF(H2557&gt;1,B2557,"")</f>
        <v/>
      </c>
      <c r="U2557" s="3" t="n">
        <f aca="false">IF(I2557&gt;1,C2557,"")</f>
        <v>98</v>
      </c>
      <c r="V2557" s="3" t="str">
        <f aca="false">IF(J2557&gt;1,D2557,"")</f>
        <v/>
      </c>
      <c r="W2557" s="3" t="n">
        <f aca="false">IF(K2557&gt;1,E2557,"")</f>
        <v>98</v>
      </c>
      <c r="X2557" s="3" t="n">
        <f aca="false">IF(L2557&gt;1,F2557,"")</f>
        <v>64</v>
      </c>
      <c r="Y2557" s="4" t="n">
        <f aca="false">IF(AVERAGE(M2557:R2557)&gt;AVERAGE(S2557:X2557),1,0)</f>
        <v>0</v>
      </c>
      <c r="AA2557" s="0" t="n">
        <f aca="false">IF(AVERAGE(M2557:R2557)&lt;AVERAGE(S2557:X2557),1,0)</f>
        <v>1</v>
      </c>
      <c r="AC2557" s="0" t="n">
        <f aca="false">IF(AVERAGE(M2557:R2557)=AVERAGE(S2557:X2557),1,0)</f>
        <v>0</v>
      </c>
    </row>
    <row r="2558" customFormat="false" ht="15" hidden="false" customHeight="false" outlineLevel="0" collapsed="false">
      <c r="A2558" s="0" t="n">
        <v>60</v>
      </c>
      <c r="B2558" s="0" t="n">
        <v>60</v>
      </c>
      <c r="C2558" s="0" t="n">
        <v>38</v>
      </c>
      <c r="D2558" s="0" t="n">
        <v>38</v>
      </c>
      <c r="E2558" s="0" t="n">
        <v>51</v>
      </c>
      <c r="F2558" s="0" t="n">
        <v>51</v>
      </c>
      <c r="G2558" s="1" t="n">
        <f aca="false">COUNTIF($A2558:$F2558,A2558)</f>
        <v>2</v>
      </c>
      <c r="H2558" s="1" t="n">
        <f aca="false">COUNTIF($A2558:$F2558,B2558)</f>
        <v>2</v>
      </c>
      <c r="I2558" s="1" t="n">
        <f aca="false">COUNTIF($A2558:$F2558,C2558)</f>
        <v>2</v>
      </c>
      <c r="J2558" s="1" t="n">
        <f aca="false">COUNTIF($A2558:$F2558,D2558)</f>
        <v>2</v>
      </c>
      <c r="K2558" s="1" t="n">
        <f aca="false">COUNTIF($A2558:$F2558,E2558)</f>
        <v>2</v>
      </c>
      <c r="L2558" s="1" t="n">
        <f aca="false">COUNTIF($A2558:$F2558,F2558)</f>
        <v>2</v>
      </c>
      <c r="M2558" s="2" t="str">
        <f aca="false">IF(G2558=1,A2558,"")</f>
        <v/>
      </c>
      <c r="N2558" s="2" t="str">
        <f aca="false">IF(H2558=1,B2558,"")</f>
        <v/>
      </c>
      <c r="O2558" s="2" t="str">
        <f aca="false">IF(I2558=1,C2558,"")</f>
        <v/>
      </c>
      <c r="P2558" s="2" t="str">
        <f aca="false">IF(J2558=1,D2558,"")</f>
        <v/>
      </c>
      <c r="Q2558" s="2" t="str">
        <f aca="false">IF(K2558=1,E2558,"")</f>
        <v/>
      </c>
      <c r="R2558" s="2" t="str">
        <f aca="false">IF(L2558=1,F2558,"")</f>
        <v/>
      </c>
      <c r="S2558" s="3" t="n">
        <f aca="false">IF(G2558&gt;1,A2558,"")</f>
        <v>60</v>
      </c>
      <c r="T2558" s="3" t="n">
        <f aca="false">IF(H2558&gt;1,B2558,"")</f>
        <v>60</v>
      </c>
      <c r="U2558" s="3" t="n">
        <f aca="false">IF(I2558&gt;1,C2558,"")</f>
        <v>38</v>
      </c>
      <c r="V2558" s="3" t="n">
        <f aca="false">IF(J2558&gt;1,D2558,"")</f>
        <v>38</v>
      </c>
      <c r="W2558" s="3" t="n">
        <f aca="false">IF(K2558&gt;1,E2558,"")</f>
        <v>51</v>
      </c>
      <c r="X2558" s="3" t="n">
        <f aca="false">IF(L2558&gt;1,F2558,"")</f>
        <v>51</v>
      </c>
      <c r="Y2558" s="4" t="e">
        <f aca="false">IF(AVERAGE(M2558:R2558)&gt;AVERAGE(S2558:X2558),1,0)</f>
        <v>#DIV/0!</v>
      </c>
      <c r="AA2558" s="0" t="e">
        <f aca="false">IF(AVERAGE(M2558:R2558)&lt;AVERAGE(S2558:X2558),1,0)</f>
        <v>#DIV/0!</v>
      </c>
      <c r="AC2558" s="0" t="e">
        <f aca="false">IF(AVERAGE(M2558:R2558)=AVERAGE(S2558:X2558),1,0)</f>
        <v>#DIV/0!</v>
      </c>
    </row>
    <row r="2559" customFormat="false" ht="15" hidden="false" customHeight="false" outlineLevel="0" collapsed="false">
      <c r="A2559" s="0" t="n">
        <v>92</v>
      </c>
      <c r="B2559" s="0" t="n">
        <v>14</v>
      </c>
      <c r="C2559" s="0" t="n">
        <v>14</v>
      </c>
      <c r="D2559" s="0" t="n">
        <v>92</v>
      </c>
      <c r="E2559" s="0" t="n">
        <v>48</v>
      </c>
      <c r="F2559" s="0" t="n">
        <v>38</v>
      </c>
      <c r="G2559" s="1" t="n">
        <f aca="false">COUNTIF($A2559:$F2559,A2559)</f>
        <v>2</v>
      </c>
      <c r="H2559" s="1" t="n">
        <f aca="false">COUNTIF($A2559:$F2559,B2559)</f>
        <v>2</v>
      </c>
      <c r="I2559" s="1" t="n">
        <f aca="false">COUNTIF($A2559:$F2559,C2559)</f>
        <v>2</v>
      </c>
      <c r="J2559" s="1" t="n">
        <f aca="false">COUNTIF($A2559:$F2559,D2559)</f>
        <v>2</v>
      </c>
      <c r="K2559" s="1" t="n">
        <f aca="false">COUNTIF($A2559:$F2559,E2559)</f>
        <v>1</v>
      </c>
      <c r="L2559" s="1" t="n">
        <f aca="false">COUNTIF($A2559:$F2559,F2559)</f>
        <v>1</v>
      </c>
      <c r="M2559" s="2" t="str">
        <f aca="false">IF(G2559=1,A2559,"")</f>
        <v/>
      </c>
      <c r="N2559" s="2" t="str">
        <f aca="false">IF(H2559=1,B2559,"")</f>
        <v/>
      </c>
      <c r="O2559" s="2" t="str">
        <f aca="false">IF(I2559=1,C2559,"")</f>
        <v/>
      </c>
      <c r="P2559" s="2" t="str">
        <f aca="false">IF(J2559=1,D2559,"")</f>
        <v/>
      </c>
      <c r="Q2559" s="2" t="n">
        <f aca="false">IF(K2559=1,E2559,"")</f>
        <v>48</v>
      </c>
      <c r="R2559" s="2" t="n">
        <f aca="false">IF(L2559=1,F2559,"")</f>
        <v>38</v>
      </c>
      <c r="S2559" s="3" t="n">
        <f aca="false">IF(G2559&gt;1,A2559,"")</f>
        <v>92</v>
      </c>
      <c r="T2559" s="3" t="n">
        <f aca="false">IF(H2559&gt;1,B2559,"")</f>
        <v>14</v>
      </c>
      <c r="U2559" s="3" t="n">
        <f aca="false">IF(I2559&gt;1,C2559,"")</f>
        <v>14</v>
      </c>
      <c r="V2559" s="3" t="n">
        <f aca="false">IF(J2559&gt;1,D2559,"")</f>
        <v>92</v>
      </c>
      <c r="W2559" s="3" t="str">
        <f aca="false">IF(K2559&gt;1,E2559,"")</f>
        <v/>
      </c>
      <c r="X2559" s="3" t="str">
        <f aca="false">IF(L2559&gt;1,F2559,"")</f>
        <v/>
      </c>
      <c r="Y2559" s="4" t="n">
        <f aca="false">IF(AVERAGE(M2559:R2559)&gt;AVERAGE(S2559:X2559),1,0)</f>
        <v>0</v>
      </c>
      <c r="AA2559" s="0" t="n">
        <f aca="false">IF(AVERAGE(M2559:R2559)&lt;AVERAGE(S2559:X2559),1,0)</f>
        <v>1</v>
      </c>
      <c r="AC2559" s="0" t="n">
        <f aca="false">IF(AVERAGE(M2559:R2559)=AVERAGE(S2559:X2559),1,0)</f>
        <v>0</v>
      </c>
    </row>
    <row r="2560" customFormat="false" ht="15" hidden="false" customHeight="false" outlineLevel="0" collapsed="false">
      <c r="A2560" s="0" t="n">
        <v>67</v>
      </c>
      <c r="B2560" s="0" t="n">
        <v>93</v>
      </c>
      <c r="C2560" s="0" t="n">
        <v>55</v>
      </c>
      <c r="D2560" s="0" t="n">
        <v>28</v>
      </c>
      <c r="E2560" s="0" t="n">
        <v>35</v>
      </c>
      <c r="F2560" s="0" t="n">
        <v>42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1</v>
      </c>
      <c r="J2560" s="1" t="n">
        <f aca="false">COUNTIF($A2560:$F2560,D2560)</f>
        <v>1</v>
      </c>
      <c r="K2560" s="1" t="n">
        <f aca="false">COUNTIF($A2560:$F2560,E2560)</f>
        <v>1</v>
      </c>
      <c r="L2560" s="1" t="n">
        <f aca="false">COUNTIF($A2560:$F2560,F2560)</f>
        <v>1</v>
      </c>
      <c r="M2560" s="2" t="n">
        <f aca="false">IF(G2560=1,A2560,"")</f>
        <v>67</v>
      </c>
      <c r="N2560" s="2" t="n">
        <f aca="false">IF(H2560=1,B2560,"")</f>
        <v>93</v>
      </c>
      <c r="O2560" s="2" t="n">
        <f aca="false">IF(I2560=1,C2560,"")</f>
        <v>55</v>
      </c>
      <c r="P2560" s="2" t="n">
        <f aca="false">IF(J2560=1,D2560,"")</f>
        <v>28</v>
      </c>
      <c r="Q2560" s="2" t="n">
        <f aca="false">IF(K2560=1,E2560,"")</f>
        <v>35</v>
      </c>
      <c r="R2560" s="2" t="n">
        <f aca="false">IF(L2560=1,F2560,"")</f>
        <v>42</v>
      </c>
      <c r="S2560" s="3" t="str">
        <f aca="false">IF(G2560&gt;1,A2560,"")</f>
        <v/>
      </c>
      <c r="T2560" s="3" t="str">
        <f aca="false">IF(H2560&gt;1,B2560,"")</f>
        <v/>
      </c>
      <c r="U2560" s="3" t="str">
        <f aca="false">IF(I2560&gt;1,C2560,"")</f>
        <v/>
      </c>
      <c r="V2560" s="3" t="str">
        <f aca="false">IF(J2560&gt;1,D2560,"")</f>
        <v/>
      </c>
      <c r="W2560" s="3" t="str">
        <f aca="false">IF(K2560&gt;1,E2560,"")</f>
        <v/>
      </c>
      <c r="X2560" s="3" t="str">
        <f aca="false">IF(L2560&gt;1,F2560,"")</f>
        <v/>
      </c>
      <c r="Y2560" s="4" t="e">
        <f aca="false">IF(AVERAGE(M2560:R2560)&gt;AVERAGE(S2560:X2560),1,0)</f>
        <v>#DIV/0!</v>
      </c>
      <c r="AA2560" s="0" t="e">
        <f aca="false">IF(AVERAGE(M2560:R2560)&lt;AVERAGE(S2560:X2560),1,0)</f>
        <v>#DIV/0!</v>
      </c>
      <c r="AC2560" s="0" t="e">
        <f aca="false">IF(AVERAGE(M2560:R2560)=AVERAGE(S2560:X2560),1,0)</f>
        <v>#DIV/0!</v>
      </c>
    </row>
    <row r="2561" customFormat="false" ht="15" hidden="false" customHeight="false" outlineLevel="0" collapsed="false">
      <c r="A2561" s="0" t="n">
        <v>99</v>
      </c>
      <c r="B2561" s="0" t="n">
        <v>77</v>
      </c>
      <c r="C2561" s="0" t="n">
        <v>77</v>
      </c>
      <c r="D2561" s="0" t="n">
        <v>29</v>
      </c>
      <c r="E2561" s="0" t="n">
        <v>53</v>
      </c>
      <c r="F2561" s="0" t="n">
        <v>99</v>
      </c>
      <c r="G2561" s="1" t="n">
        <f aca="false">COUNTIF($A2561:$F2561,A2561)</f>
        <v>2</v>
      </c>
      <c r="H2561" s="1" t="n">
        <f aca="false">COUNTIF($A2561:$F2561,B2561)</f>
        <v>2</v>
      </c>
      <c r="I2561" s="1" t="n">
        <f aca="false">COUNTIF($A2561:$F2561,C2561)</f>
        <v>2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2</v>
      </c>
      <c r="M2561" s="2" t="str">
        <f aca="false">IF(G2561=1,A2561,"")</f>
        <v/>
      </c>
      <c r="N2561" s="2" t="str">
        <f aca="false">IF(H2561=1,B2561,"")</f>
        <v/>
      </c>
      <c r="O2561" s="2" t="str">
        <f aca="false">IF(I2561=1,C2561,"")</f>
        <v/>
      </c>
      <c r="P2561" s="2" t="n">
        <f aca="false">IF(J2561=1,D2561,"")</f>
        <v>29</v>
      </c>
      <c r="Q2561" s="2" t="n">
        <f aca="false">IF(K2561=1,E2561,"")</f>
        <v>53</v>
      </c>
      <c r="R2561" s="2" t="str">
        <f aca="false">IF(L2561=1,F2561,"")</f>
        <v/>
      </c>
      <c r="S2561" s="3" t="n">
        <f aca="false">IF(G2561&gt;1,A2561,"")</f>
        <v>99</v>
      </c>
      <c r="T2561" s="3" t="n">
        <f aca="false">IF(H2561&gt;1,B2561,"")</f>
        <v>77</v>
      </c>
      <c r="U2561" s="3" t="n">
        <f aca="false">IF(I2561&gt;1,C2561,"")</f>
        <v>77</v>
      </c>
      <c r="V2561" s="3" t="str">
        <f aca="false">IF(J2561&gt;1,D2561,"")</f>
        <v/>
      </c>
      <c r="W2561" s="3" t="str">
        <f aca="false">IF(K2561&gt;1,E2561,"")</f>
        <v/>
      </c>
      <c r="X2561" s="3" t="n">
        <f aca="false">IF(L2561&gt;1,F2561,"")</f>
        <v>99</v>
      </c>
      <c r="Y2561" s="4" t="n">
        <f aca="false">IF(AVERAGE(M2561:R2561)&gt;AVERAGE(S2561:X2561),1,0)</f>
        <v>0</v>
      </c>
      <c r="AA2561" s="0" t="n">
        <f aca="false">IF(AVERAGE(M2561:R2561)&lt;AVERAGE(S2561:X2561),1,0)</f>
        <v>1</v>
      </c>
      <c r="AC2561" s="0" t="n">
        <f aca="false">IF(AVERAGE(M2561:R2561)=AVERAGE(S2561:X2561),1,0)</f>
        <v>0</v>
      </c>
    </row>
    <row r="2562" customFormat="false" ht="15" hidden="false" customHeight="false" outlineLevel="0" collapsed="false">
      <c r="A2562" s="0" t="n">
        <v>91</v>
      </c>
      <c r="B2562" s="0" t="n">
        <v>29</v>
      </c>
      <c r="C2562" s="0" t="n">
        <v>57</v>
      </c>
      <c r="D2562" s="0" t="n">
        <v>14</v>
      </c>
      <c r="E2562" s="0" t="n">
        <v>70</v>
      </c>
      <c r="F2562" s="0" t="n">
        <v>57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2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2</v>
      </c>
      <c r="M2562" s="2" t="n">
        <f aca="false">IF(G2562=1,A2562,"")</f>
        <v>91</v>
      </c>
      <c r="N2562" s="2" t="n">
        <f aca="false">IF(H2562=1,B2562,"")</f>
        <v>29</v>
      </c>
      <c r="O2562" s="2" t="str">
        <f aca="false">IF(I2562=1,C2562,"")</f>
        <v/>
      </c>
      <c r="P2562" s="2" t="n">
        <f aca="false">IF(J2562=1,D2562,"")</f>
        <v>14</v>
      </c>
      <c r="Q2562" s="2" t="n">
        <f aca="false">IF(K2562=1,E2562,"")</f>
        <v>70</v>
      </c>
      <c r="R2562" s="2" t="str">
        <f aca="false">IF(L2562=1,F2562,"")</f>
        <v/>
      </c>
      <c r="S2562" s="3" t="str">
        <f aca="false">IF(G2562&gt;1,A2562,"")</f>
        <v/>
      </c>
      <c r="T2562" s="3" t="str">
        <f aca="false">IF(H2562&gt;1,B2562,"")</f>
        <v/>
      </c>
      <c r="U2562" s="3" t="n">
        <f aca="false">IF(I2562&gt;1,C2562,"")</f>
        <v>57</v>
      </c>
      <c r="V2562" s="3" t="str">
        <f aca="false">IF(J2562&gt;1,D2562,"")</f>
        <v/>
      </c>
      <c r="W2562" s="3" t="str">
        <f aca="false">IF(K2562&gt;1,E2562,"")</f>
        <v/>
      </c>
      <c r="X2562" s="3" t="n">
        <f aca="false">IF(L2562&gt;1,F2562,"")</f>
        <v>57</v>
      </c>
      <c r="Y2562" s="4" t="n">
        <f aca="false">IF(AVERAGE(M2562:R2562)&gt;AVERAGE(S2562:X2562),1,0)</f>
        <v>0</v>
      </c>
      <c r="AA2562" s="0" t="n">
        <f aca="false">IF(AVERAGE(M2562:R2562)&lt;AVERAGE(S2562:X2562),1,0)</f>
        <v>1</v>
      </c>
      <c r="AC2562" s="0" t="n">
        <f aca="false">IF(AVERAGE(M2562:R2562)=AVERAGE(S2562:X2562),1,0)</f>
        <v>0</v>
      </c>
    </row>
    <row r="2563" customFormat="false" ht="15" hidden="false" customHeight="false" outlineLevel="0" collapsed="false">
      <c r="A2563" s="0" t="n">
        <v>12</v>
      </c>
      <c r="B2563" s="0" t="n">
        <v>20</v>
      </c>
      <c r="C2563" s="0" t="n">
        <v>12</v>
      </c>
      <c r="D2563" s="0" t="n">
        <v>25</v>
      </c>
      <c r="E2563" s="0" t="n">
        <v>20</v>
      </c>
      <c r="F2563" s="0" t="n">
        <v>25</v>
      </c>
      <c r="G2563" s="1" t="n">
        <f aca="false">COUNTIF($A2563:$F2563,A2563)</f>
        <v>2</v>
      </c>
      <c r="H2563" s="1" t="n">
        <f aca="false">COUNTIF($A2563:$F2563,B2563)</f>
        <v>2</v>
      </c>
      <c r="I2563" s="1" t="n">
        <f aca="false">COUNTIF($A2563:$F2563,C2563)</f>
        <v>2</v>
      </c>
      <c r="J2563" s="1" t="n">
        <f aca="false">COUNTIF($A2563:$F2563,D2563)</f>
        <v>2</v>
      </c>
      <c r="K2563" s="1" t="n">
        <f aca="false">COUNTIF($A2563:$F2563,E2563)</f>
        <v>2</v>
      </c>
      <c r="L2563" s="1" t="n">
        <f aca="false">COUNTIF($A2563:$F2563,F2563)</f>
        <v>2</v>
      </c>
      <c r="M2563" s="2" t="str">
        <f aca="false">IF(G2563=1,A2563,"")</f>
        <v/>
      </c>
      <c r="N2563" s="2" t="str">
        <f aca="false">IF(H2563=1,B2563,"")</f>
        <v/>
      </c>
      <c r="O2563" s="2" t="str">
        <f aca="false">IF(I2563=1,C2563,"")</f>
        <v/>
      </c>
      <c r="P2563" s="2" t="str">
        <f aca="false">IF(J2563=1,D2563,"")</f>
        <v/>
      </c>
      <c r="Q2563" s="2" t="str">
        <f aca="false">IF(K2563=1,E2563,"")</f>
        <v/>
      </c>
      <c r="R2563" s="2" t="str">
        <f aca="false">IF(L2563=1,F2563,"")</f>
        <v/>
      </c>
      <c r="S2563" s="3" t="n">
        <f aca="false">IF(G2563&gt;1,A2563,"")</f>
        <v>12</v>
      </c>
      <c r="T2563" s="3" t="n">
        <f aca="false">IF(H2563&gt;1,B2563,"")</f>
        <v>20</v>
      </c>
      <c r="U2563" s="3" t="n">
        <f aca="false">IF(I2563&gt;1,C2563,"")</f>
        <v>12</v>
      </c>
      <c r="V2563" s="3" t="n">
        <f aca="false">IF(J2563&gt;1,D2563,"")</f>
        <v>25</v>
      </c>
      <c r="W2563" s="3" t="n">
        <f aca="false">IF(K2563&gt;1,E2563,"")</f>
        <v>20</v>
      </c>
      <c r="X2563" s="3" t="n">
        <f aca="false">IF(L2563&gt;1,F2563,"")</f>
        <v>25</v>
      </c>
      <c r="Y2563" s="4" t="e">
        <f aca="false">IF(AVERAGE(M2563:R2563)&gt;AVERAGE(S2563:X2563),1,0)</f>
        <v>#DIV/0!</v>
      </c>
      <c r="AA2563" s="0" t="e">
        <f aca="false">IF(AVERAGE(M2563:R2563)&lt;AVERAGE(S2563:X2563),1,0)</f>
        <v>#DIV/0!</v>
      </c>
      <c r="AC2563" s="0" t="e">
        <f aca="false">IF(AVERAGE(M2563:R2563)=AVERAGE(S2563:X2563),1,0)</f>
        <v>#DIV/0!</v>
      </c>
    </row>
    <row r="2564" customFormat="false" ht="15" hidden="false" customHeight="false" outlineLevel="0" collapsed="false">
      <c r="A2564" s="0" t="n">
        <v>29</v>
      </c>
      <c r="B2564" s="0" t="n">
        <v>26</v>
      </c>
      <c r="C2564" s="0" t="n">
        <v>22</v>
      </c>
      <c r="D2564" s="0" t="n">
        <v>26</v>
      </c>
      <c r="E2564" s="0" t="n">
        <v>14</v>
      </c>
      <c r="F2564" s="0" t="n">
        <v>26</v>
      </c>
      <c r="G2564" s="1" t="n">
        <f aca="false">COUNTIF($A2564:$F2564,A2564)</f>
        <v>1</v>
      </c>
      <c r="H2564" s="1" t="n">
        <f aca="false">COUNTIF($A2564:$F2564,B2564)</f>
        <v>3</v>
      </c>
      <c r="I2564" s="1" t="n">
        <f aca="false">COUNTIF($A2564:$F2564,C2564)</f>
        <v>1</v>
      </c>
      <c r="J2564" s="1" t="n">
        <f aca="false">COUNTIF($A2564:$F2564,D2564)</f>
        <v>3</v>
      </c>
      <c r="K2564" s="1" t="n">
        <f aca="false">COUNTIF($A2564:$F2564,E2564)</f>
        <v>1</v>
      </c>
      <c r="L2564" s="1" t="n">
        <f aca="false">COUNTIF($A2564:$F2564,F2564)</f>
        <v>3</v>
      </c>
      <c r="M2564" s="2" t="n">
        <f aca="false">IF(G2564=1,A2564,"")</f>
        <v>29</v>
      </c>
      <c r="N2564" s="2" t="str">
        <f aca="false">IF(H2564=1,B2564,"")</f>
        <v/>
      </c>
      <c r="O2564" s="2" t="n">
        <f aca="false">IF(I2564=1,C2564,"")</f>
        <v>22</v>
      </c>
      <c r="P2564" s="2" t="str">
        <f aca="false">IF(J2564=1,D2564,"")</f>
        <v/>
      </c>
      <c r="Q2564" s="2" t="n">
        <f aca="false">IF(K2564=1,E2564,"")</f>
        <v>14</v>
      </c>
      <c r="R2564" s="2" t="str">
        <f aca="false">IF(L2564=1,F2564,"")</f>
        <v/>
      </c>
      <c r="S2564" s="3" t="str">
        <f aca="false">IF(G2564&gt;1,A2564,"")</f>
        <v/>
      </c>
      <c r="T2564" s="3" t="n">
        <f aca="false">IF(H2564&gt;1,B2564,"")</f>
        <v>26</v>
      </c>
      <c r="U2564" s="3" t="str">
        <f aca="false">IF(I2564&gt;1,C2564,"")</f>
        <v/>
      </c>
      <c r="V2564" s="3" t="n">
        <f aca="false">IF(J2564&gt;1,D2564,"")</f>
        <v>26</v>
      </c>
      <c r="W2564" s="3" t="str">
        <f aca="false">IF(K2564&gt;1,E2564,"")</f>
        <v/>
      </c>
      <c r="X2564" s="3" t="n">
        <f aca="false">IF(L2564&gt;1,F2564,"")</f>
        <v>26</v>
      </c>
      <c r="Y2564" s="4" t="n">
        <f aca="false">IF(AVERAGE(M2564:R2564)&gt;AVERAGE(S2564:X2564),1,0)</f>
        <v>0</v>
      </c>
      <c r="AA2564" s="0" t="n">
        <f aca="false">IF(AVERAGE(M2564:R2564)&lt;AVERAGE(S2564:X2564),1,0)</f>
        <v>1</v>
      </c>
      <c r="AC2564" s="0" t="n">
        <f aca="false">IF(AVERAGE(M2564:R2564)=AVERAGE(S2564:X2564),1,0)</f>
        <v>0</v>
      </c>
    </row>
    <row r="2565" customFormat="false" ht="15" hidden="false" customHeight="false" outlineLevel="0" collapsed="false">
      <c r="A2565" s="0" t="n">
        <v>17</v>
      </c>
      <c r="B2565" s="0" t="n">
        <v>66</v>
      </c>
      <c r="C2565" s="0" t="n">
        <v>41</v>
      </c>
      <c r="D2565" s="0" t="n">
        <v>60</v>
      </c>
      <c r="E2565" s="0" t="n">
        <v>90</v>
      </c>
      <c r="F2565" s="0" t="n">
        <v>86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IF(G2565=1,A2565,"")</f>
        <v>17</v>
      </c>
      <c r="N2565" s="2" t="n">
        <f aca="false">IF(H2565=1,B2565,"")</f>
        <v>66</v>
      </c>
      <c r="O2565" s="2" t="n">
        <f aca="false">IF(I2565=1,C2565,"")</f>
        <v>41</v>
      </c>
      <c r="P2565" s="2" t="n">
        <f aca="false">IF(J2565=1,D2565,"")</f>
        <v>60</v>
      </c>
      <c r="Q2565" s="2" t="n">
        <f aca="false">IF(K2565=1,E2565,"")</f>
        <v>90</v>
      </c>
      <c r="R2565" s="2" t="n">
        <f aca="false">IF(L2565=1,F2565,"")</f>
        <v>86</v>
      </c>
      <c r="S2565" s="3" t="str">
        <f aca="false">IF(G2565&gt;1,A2565,"")</f>
        <v/>
      </c>
      <c r="T2565" s="3" t="str">
        <f aca="false">IF(H2565&gt;1,B2565,"")</f>
        <v/>
      </c>
      <c r="U2565" s="3" t="str">
        <f aca="false">IF(I2565&gt;1,C2565,"")</f>
        <v/>
      </c>
      <c r="V2565" s="3" t="str">
        <f aca="false">IF(J2565&gt;1,D2565,"")</f>
        <v/>
      </c>
      <c r="W2565" s="3" t="str">
        <f aca="false">IF(K2565&gt;1,E2565,"")</f>
        <v/>
      </c>
      <c r="X2565" s="3" t="str">
        <f aca="false">IF(L2565&gt;1,F2565,"")</f>
        <v/>
      </c>
      <c r="Y2565" s="4" t="e">
        <f aca="false">IF(AVERAGE(M2565:R2565)&gt;AVERAGE(S2565:X2565),1,0)</f>
        <v>#DIV/0!</v>
      </c>
      <c r="AA2565" s="0" t="e">
        <f aca="false">IF(AVERAGE(M2565:R2565)&lt;AVERAGE(S2565:X2565),1,0)</f>
        <v>#DIV/0!</v>
      </c>
      <c r="AC2565" s="0" t="e">
        <f aca="false">IF(AVERAGE(M2565:R2565)=AVERAGE(S2565:X2565),1,0)</f>
        <v>#DIV/0!</v>
      </c>
    </row>
    <row r="2566" customFormat="false" ht="15" hidden="false" customHeight="false" outlineLevel="0" collapsed="false">
      <c r="A2566" s="0" t="n">
        <v>81</v>
      </c>
      <c r="B2566" s="0" t="n">
        <v>82</v>
      </c>
      <c r="C2566" s="0" t="n">
        <v>19</v>
      </c>
      <c r="D2566" s="0" t="n">
        <v>58</v>
      </c>
      <c r="E2566" s="0" t="n">
        <v>19</v>
      </c>
      <c r="F2566" s="0" t="n">
        <v>17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2</v>
      </c>
      <c r="J2566" s="1" t="n">
        <f aca="false">COUNTIF($A2566:$F2566,D2566)</f>
        <v>1</v>
      </c>
      <c r="K2566" s="1" t="n">
        <f aca="false">COUNTIF($A2566:$F2566,E2566)</f>
        <v>2</v>
      </c>
      <c r="L2566" s="1" t="n">
        <f aca="false">COUNTIF($A2566:$F2566,F2566)</f>
        <v>1</v>
      </c>
      <c r="M2566" s="2" t="n">
        <f aca="false">IF(G2566=1,A2566,"")</f>
        <v>81</v>
      </c>
      <c r="N2566" s="2" t="n">
        <f aca="false">IF(H2566=1,B2566,"")</f>
        <v>82</v>
      </c>
      <c r="O2566" s="2" t="str">
        <f aca="false">IF(I2566=1,C2566,"")</f>
        <v/>
      </c>
      <c r="P2566" s="2" t="n">
        <f aca="false">IF(J2566=1,D2566,"")</f>
        <v>58</v>
      </c>
      <c r="Q2566" s="2" t="str">
        <f aca="false">IF(K2566=1,E2566,"")</f>
        <v/>
      </c>
      <c r="R2566" s="2" t="n">
        <f aca="false">IF(L2566=1,F2566,"")</f>
        <v>17</v>
      </c>
      <c r="S2566" s="3" t="str">
        <f aca="false">IF(G2566&gt;1,A2566,"")</f>
        <v/>
      </c>
      <c r="T2566" s="3" t="str">
        <f aca="false">IF(H2566&gt;1,B2566,"")</f>
        <v/>
      </c>
      <c r="U2566" s="3" t="n">
        <f aca="false">IF(I2566&gt;1,C2566,"")</f>
        <v>19</v>
      </c>
      <c r="V2566" s="3" t="str">
        <f aca="false">IF(J2566&gt;1,D2566,"")</f>
        <v/>
      </c>
      <c r="W2566" s="3" t="n">
        <f aca="false">IF(K2566&gt;1,E2566,"")</f>
        <v>19</v>
      </c>
      <c r="X2566" s="3" t="str">
        <f aca="false">IF(L2566&gt;1,F2566,"")</f>
        <v/>
      </c>
      <c r="Y2566" s="4" t="n">
        <f aca="false">IF(AVERAGE(M2566:R2566)&gt;AVERAGE(S2566:X2566),1,0)</f>
        <v>1</v>
      </c>
      <c r="AA2566" s="0" t="n">
        <f aca="false">IF(AVERAGE(M2566:R2566)&lt;AVERAGE(S2566:X2566),1,0)</f>
        <v>0</v>
      </c>
      <c r="AC2566" s="0" t="n">
        <f aca="false">IF(AVERAGE(M2566:R2566)=AVERAGE(S2566:X2566),1,0)</f>
        <v>0</v>
      </c>
    </row>
    <row r="2567" customFormat="false" ht="15" hidden="false" customHeight="false" outlineLevel="0" collapsed="false">
      <c r="A2567" s="0" t="n">
        <v>62</v>
      </c>
      <c r="B2567" s="0" t="n">
        <v>71</v>
      </c>
      <c r="C2567" s="0" t="n">
        <v>52</v>
      </c>
      <c r="D2567" s="0" t="n">
        <v>62</v>
      </c>
      <c r="E2567" s="0" t="n">
        <v>62</v>
      </c>
      <c r="F2567" s="0" t="n">
        <v>93</v>
      </c>
      <c r="G2567" s="1" t="n">
        <f aca="false">COUNTIF($A2567:$F2567,A2567)</f>
        <v>3</v>
      </c>
      <c r="H2567" s="1" t="n">
        <f aca="false">COUNTIF($A2567:$F2567,B2567)</f>
        <v>1</v>
      </c>
      <c r="I2567" s="1" t="n">
        <f aca="false">COUNTIF($A2567:$F2567,C2567)</f>
        <v>1</v>
      </c>
      <c r="J2567" s="1" t="n">
        <f aca="false">COUNTIF($A2567:$F2567,D2567)</f>
        <v>3</v>
      </c>
      <c r="K2567" s="1" t="n">
        <f aca="false">COUNTIF($A2567:$F2567,E2567)</f>
        <v>3</v>
      </c>
      <c r="L2567" s="1" t="n">
        <f aca="false">COUNTIF($A2567:$F2567,F2567)</f>
        <v>1</v>
      </c>
      <c r="M2567" s="2" t="str">
        <f aca="false">IF(G2567=1,A2567,"")</f>
        <v/>
      </c>
      <c r="N2567" s="2" t="n">
        <f aca="false">IF(H2567=1,B2567,"")</f>
        <v>71</v>
      </c>
      <c r="O2567" s="2" t="n">
        <f aca="false">IF(I2567=1,C2567,"")</f>
        <v>52</v>
      </c>
      <c r="P2567" s="2" t="str">
        <f aca="false">IF(J2567=1,D2567,"")</f>
        <v/>
      </c>
      <c r="Q2567" s="2" t="str">
        <f aca="false">IF(K2567=1,E2567,"")</f>
        <v/>
      </c>
      <c r="R2567" s="2" t="n">
        <f aca="false">IF(L2567=1,F2567,"")</f>
        <v>93</v>
      </c>
      <c r="S2567" s="3" t="n">
        <f aca="false">IF(G2567&gt;1,A2567,"")</f>
        <v>62</v>
      </c>
      <c r="T2567" s="3" t="str">
        <f aca="false">IF(H2567&gt;1,B2567,"")</f>
        <v/>
      </c>
      <c r="U2567" s="3" t="str">
        <f aca="false">IF(I2567&gt;1,C2567,"")</f>
        <v/>
      </c>
      <c r="V2567" s="3" t="n">
        <f aca="false">IF(J2567&gt;1,D2567,"")</f>
        <v>62</v>
      </c>
      <c r="W2567" s="3" t="n">
        <f aca="false">IF(K2567&gt;1,E2567,"")</f>
        <v>62</v>
      </c>
      <c r="X2567" s="3" t="str">
        <f aca="false">IF(L2567&gt;1,F2567,"")</f>
        <v/>
      </c>
      <c r="Y2567" s="4" t="n">
        <f aca="false">IF(AVERAGE(M2567:R2567)&gt;AVERAGE(S2567:X2567),1,0)</f>
        <v>1</v>
      </c>
      <c r="AA2567" s="0" t="n">
        <f aca="false">IF(AVERAGE(M2567:R2567)&lt;AVERAGE(S2567:X2567),1,0)</f>
        <v>0</v>
      </c>
      <c r="AC2567" s="0" t="n">
        <f aca="false">IF(AVERAGE(M2567:R2567)=AVERAGE(S2567:X2567),1,0)</f>
        <v>0</v>
      </c>
    </row>
    <row r="2568" customFormat="false" ht="15" hidden="false" customHeight="false" outlineLevel="0" collapsed="false">
      <c r="A2568" s="0" t="n">
        <v>34</v>
      </c>
      <c r="B2568" s="0" t="n">
        <v>34</v>
      </c>
      <c r="C2568" s="0" t="n">
        <v>67</v>
      </c>
      <c r="D2568" s="0" t="n">
        <v>85</v>
      </c>
      <c r="E2568" s="0" t="n">
        <v>56</v>
      </c>
      <c r="F2568" s="0" t="n">
        <v>60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1</v>
      </c>
      <c r="L2568" s="1" t="n">
        <f aca="false">COUNTIF($A2568:$F2568,F2568)</f>
        <v>1</v>
      </c>
      <c r="M2568" s="2" t="str">
        <f aca="false">IF(G2568=1,A2568,"")</f>
        <v/>
      </c>
      <c r="N2568" s="2" t="str">
        <f aca="false">IF(H2568=1,B2568,"")</f>
        <v/>
      </c>
      <c r="O2568" s="2" t="n">
        <f aca="false">IF(I2568=1,C2568,"")</f>
        <v>67</v>
      </c>
      <c r="P2568" s="2" t="n">
        <f aca="false">IF(J2568=1,D2568,"")</f>
        <v>85</v>
      </c>
      <c r="Q2568" s="2" t="n">
        <f aca="false">IF(K2568=1,E2568,"")</f>
        <v>56</v>
      </c>
      <c r="R2568" s="2" t="n">
        <f aca="false">IF(L2568=1,F2568,"")</f>
        <v>60</v>
      </c>
      <c r="S2568" s="3" t="n">
        <f aca="false">IF(G2568&gt;1,A2568,"")</f>
        <v>34</v>
      </c>
      <c r="T2568" s="3" t="n">
        <f aca="false">IF(H2568&gt;1,B2568,"")</f>
        <v>34</v>
      </c>
      <c r="U2568" s="3" t="str">
        <f aca="false">IF(I2568&gt;1,C2568,"")</f>
        <v/>
      </c>
      <c r="V2568" s="3" t="str">
        <f aca="false">IF(J2568&gt;1,D2568,"")</f>
        <v/>
      </c>
      <c r="W2568" s="3" t="str">
        <f aca="false">IF(K2568&gt;1,E2568,"")</f>
        <v/>
      </c>
      <c r="X2568" s="3" t="str">
        <f aca="false">IF(L2568&gt;1,F2568,"")</f>
        <v/>
      </c>
      <c r="Y2568" s="4" t="n">
        <f aca="false">IF(AVERAGE(M2568:R2568)&gt;AVERAGE(S2568:X2568),1,0)</f>
        <v>1</v>
      </c>
      <c r="AA2568" s="0" t="n">
        <f aca="false">IF(AVERAGE(M2568:R2568)&lt;AVERAGE(S2568:X2568),1,0)</f>
        <v>0</v>
      </c>
      <c r="AC2568" s="0" t="n">
        <f aca="false">IF(AVERAGE(M2568:R2568)=AVERAGE(S2568:X2568),1,0)</f>
        <v>0</v>
      </c>
    </row>
    <row r="2569" customFormat="false" ht="15" hidden="false" customHeight="false" outlineLevel="0" collapsed="false">
      <c r="A2569" s="0" t="n">
        <v>45</v>
      </c>
      <c r="B2569" s="0" t="n">
        <v>45</v>
      </c>
      <c r="C2569" s="0" t="n">
        <v>51</v>
      </c>
      <c r="D2569" s="0" t="n">
        <v>51</v>
      </c>
      <c r="E2569" s="0" t="n">
        <v>49</v>
      </c>
      <c r="F2569" s="0" t="n">
        <v>49</v>
      </c>
      <c r="G2569" s="1" t="n">
        <f aca="false">COUNTIF($A2569:$F2569,A2569)</f>
        <v>2</v>
      </c>
      <c r="H2569" s="1" t="n">
        <f aca="false">COUNTIF($A2569:$F2569,B2569)</f>
        <v>2</v>
      </c>
      <c r="I2569" s="1" t="n">
        <f aca="false">COUNTIF($A2569:$F2569,C2569)</f>
        <v>2</v>
      </c>
      <c r="J2569" s="1" t="n">
        <f aca="false">COUNTIF($A2569:$F2569,D2569)</f>
        <v>2</v>
      </c>
      <c r="K2569" s="1" t="n">
        <f aca="false">COUNTIF($A2569:$F2569,E2569)</f>
        <v>2</v>
      </c>
      <c r="L2569" s="1" t="n">
        <f aca="false">COUNTIF($A2569:$F2569,F2569)</f>
        <v>2</v>
      </c>
      <c r="M2569" s="2" t="str">
        <f aca="false">IF(G2569=1,A2569,"")</f>
        <v/>
      </c>
      <c r="N2569" s="2" t="str">
        <f aca="false">IF(H2569=1,B2569,"")</f>
        <v/>
      </c>
      <c r="O2569" s="2" t="str">
        <f aca="false">IF(I2569=1,C2569,"")</f>
        <v/>
      </c>
      <c r="P2569" s="2" t="str">
        <f aca="false">IF(J2569=1,D2569,"")</f>
        <v/>
      </c>
      <c r="Q2569" s="2" t="str">
        <f aca="false">IF(K2569=1,E2569,"")</f>
        <v/>
      </c>
      <c r="R2569" s="2" t="str">
        <f aca="false">IF(L2569=1,F2569,"")</f>
        <v/>
      </c>
      <c r="S2569" s="3" t="n">
        <f aca="false">IF(G2569&gt;1,A2569,"")</f>
        <v>45</v>
      </c>
      <c r="T2569" s="3" t="n">
        <f aca="false">IF(H2569&gt;1,B2569,"")</f>
        <v>45</v>
      </c>
      <c r="U2569" s="3" t="n">
        <f aca="false">IF(I2569&gt;1,C2569,"")</f>
        <v>51</v>
      </c>
      <c r="V2569" s="3" t="n">
        <f aca="false">IF(J2569&gt;1,D2569,"")</f>
        <v>51</v>
      </c>
      <c r="W2569" s="3" t="n">
        <f aca="false">IF(K2569&gt;1,E2569,"")</f>
        <v>49</v>
      </c>
      <c r="X2569" s="3" t="n">
        <f aca="false">IF(L2569&gt;1,F2569,"")</f>
        <v>49</v>
      </c>
      <c r="Y2569" s="4" t="e">
        <f aca="false">IF(AVERAGE(M2569:R2569)&gt;AVERAGE(S2569:X2569),1,0)</f>
        <v>#DIV/0!</v>
      </c>
      <c r="AA2569" s="0" t="e">
        <f aca="false">IF(AVERAGE(M2569:R2569)&lt;AVERAGE(S2569:X2569),1,0)</f>
        <v>#DIV/0!</v>
      </c>
      <c r="AC2569" s="0" t="e">
        <f aca="false">IF(AVERAGE(M2569:R2569)=AVERAGE(S2569:X2569),1,0)</f>
        <v>#DIV/0!</v>
      </c>
    </row>
    <row r="2570" customFormat="false" ht="15" hidden="false" customHeight="false" outlineLevel="0" collapsed="false">
      <c r="A2570" s="0" t="n">
        <v>16</v>
      </c>
      <c r="B2570" s="0" t="n">
        <v>12</v>
      </c>
      <c r="C2570" s="0" t="n">
        <v>68</v>
      </c>
      <c r="D2570" s="0" t="n">
        <v>89</v>
      </c>
      <c r="E2570" s="0" t="n">
        <v>89</v>
      </c>
      <c r="F2570" s="0" t="n">
        <v>87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2</v>
      </c>
      <c r="K2570" s="1" t="n">
        <f aca="false">COUNTIF($A2570:$F2570,E2570)</f>
        <v>2</v>
      </c>
      <c r="L2570" s="1" t="n">
        <f aca="false">COUNTIF($A2570:$F2570,F2570)</f>
        <v>1</v>
      </c>
      <c r="M2570" s="2" t="n">
        <f aca="false">IF(G2570=1,A2570,"")</f>
        <v>16</v>
      </c>
      <c r="N2570" s="2" t="n">
        <f aca="false">IF(H2570=1,B2570,"")</f>
        <v>12</v>
      </c>
      <c r="O2570" s="2" t="n">
        <f aca="false">IF(I2570=1,C2570,"")</f>
        <v>68</v>
      </c>
      <c r="P2570" s="2" t="str">
        <f aca="false">IF(J2570=1,D2570,"")</f>
        <v/>
      </c>
      <c r="Q2570" s="2" t="str">
        <f aca="false">IF(K2570=1,E2570,"")</f>
        <v/>
      </c>
      <c r="R2570" s="2" t="n">
        <f aca="false">IF(L2570=1,F2570,"")</f>
        <v>87</v>
      </c>
      <c r="S2570" s="3" t="str">
        <f aca="false">IF(G2570&gt;1,A2570,"")</f>
        <v/>
      </c>
      <c r="T2570" s="3" t="str">
        <f aca="false">IF(H2570&gt;1,B2570,"")</f>
        <v/>
      </c>
      <c r="U2570" s="3" t="str">
        <f aca="false">IF(I2570&gt;1,C2570,"")</f>
        <v/>
      </c>
      <c r="V2570" s="3" t="n">
        <f aca="false">IF(J2570&gt;1,D2570,"")</f>
        <v>89</v>
      </c>
      <c r="W2570" s="3" t="n">
        <f aca="false">IF(K2570&gt;1,E2570,"")</f>
        <v>89</v>
      </c>
      <c r="X2570" s="3" t="str">
        <f aca="false">IF(L2570&gt;1,F2570,"")</f>
        <v/>
      </c>
      <c r="Y2570" s="4" t="n">
        <f aca="false">IF(AVERAGE(M2570:R2570)&gt;AVERAGE(S2570:X2570),1,0)</f>
        <v>0</v>
      </c>
      <c r="AA2570" s="0" t="n">
        <f aca="false">IF(AVERAGE(M2570:R2570)&lt;AVERAGE(S2570:X2570),1,0)</f>
        <v>1</v>
      </c>
      <c r="AC2570" s="0" t="n">
        <f aca="false">IF(AVERAGE(M2570:R2570)=AVERAGE(S2570:X2570),1,0)</f>
        <v>0</v>
      </c>
    </row>
    <row r="2571" customFormat="false" ht="15" hidden="false" customHeight="false" outlineLevel="0" collapsed="false">
      <c r="A2571" s="0" t="n">
        <v>21</v>
      </c>
      <c r="B2571" s="0" t="n">
        <v>22</v>
      </c>
      <c r="C2571" s="0" t="n">
        <v>44</v>
      </c>
      <c r="D2571" s="0" t="n">
        <v>86</v>
      </c>
      <c r="E2571" s="0" t="n">
        <v>22</v>
      </c>
      <c r="F2571" s="0" t="n">
        <v>44</v>
      </c>
      <c r="G2571" s="1" t="n">
        <f aca="false">COUNTIF($A2571:$F2571,A2571)</f>
        <v>1</v>
      </c>
      <c r="H2571" s="1" t="n">
        <f aca="false">COUNTIF($A2571:$F2571,B2571)</f>
        <v>2</v>
      </c>
      <c r="I2571" s="1" t="n">
        <f aca="false">COUNTIF($A2571:$F2571,C2571)</f>
        <v>2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2</v>
      </c>
      <c r="M2571" s="2" t="n">
        <f aca="false">IF(G2571=1,A2571,"")</f>
        <v>21</v>
      </c>
      <c r="N2571" s="2" t="str">
        <f aca="false">IF(H2571=1,B2571,"")</f>
        <v/>
      </c>
      <c r="O2571" s="2" t="str">
        <f aca="false">IF(I2571=1,C2571,"")</f>
        <v/>
      </c>
      <c r="P2571" s="2" t="n">
        <f aca="false">IF(J2571=1,D2571,"")</f>
        <v>86</v>
      </c>
      <c r="Q2571" s="2" t="str">
        <f aca="false">IF(K2571=1,E2571,"")</f>
        <v/>
      </c>
      <c r="R2571" s="2" t="str">
        <f aca="false">IF(L2571=1,F2571,"")</f>
        <v/>
      </c>
      <c r="S2571" s="3" t="str">
        <f aca="false">IF(G2571&gt;1,A2571,"")</f>
        <v/>
      </c>
      <c r="T2571" s="3" t="n">
        <f aca="false">IF(H2571&gt;1,B2571,"")</f>
        <v>22</v>
      </c>
      <c r="U2571" s="3" t="n">
        <f aca="false">IF(I2571&gt;1,C2571,"")</f>
        <v>44</v>
      </c>
      <c r="V2571" s="3" t="str">
        <f aca="false">IF(J2571&gt;1,D2571,"")</f>
        <v/>
      </c>
      <c r="W2571" s="3" t="n">
        <f aca="false">IF(K2571&gt;1,E2571,"")</f>
        <v>22</v>
      </c>
      <c r="X2571" s="3" t="n">
        <f aca="false">IF(L2571&gt;1,F2571,"")</f>
        <v>44</v>
      </c>
      <c r="Y2571" s="4" t="n">
        <f aca="false">IF(AVERAGE(M2571:R2571)&gt;AVERAGE(S2571:X2571),1,0)</f>
        <v>1</v>
      </c>
      <c r="AA2571" s="0" t="n">
        <f aca="false">IF(AVERAGE(M2571:R2571)&lt;AVERAGE(S2571:X2571),1,0)</f>
        <v>0</v>
      </c>
      <c r="AC2571" s="0" t="n">
        <f aca="false">IF(AVERAGE(M2571:R2571)=AVERAGE(S2571:X2571),1,0)</f>
        <v>0</v>
      </c>
    </row>
    <row r="2572" customFormat="false" ht="15" hidden="false" customHeight="false" outlineLevel="0" collapsed="false">
      <c r="A2572" s="0" t="n">
        <v>72</v>
      </c>
      <c r="B2572" s="0" t="n">
        <v>72</v>
      </c>
      <c r="C2572" s="0" t="n">
        <v>17</v>
      </c>
      <c r="D2572" s="0" t="n">
        <v>35</v>
      </c>
      <c r="E2572" s="0" t="n">
        <v>50</v>
      </c>
      <c r="F2572" s="0" t="n">
        <v>35</v>
      </c>
      <c r="G2572" s="1" t="n">
        <f aca="false">COUNTIF($A2572:$F2572,A2572)</f>
        <v>2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2</v>
      </c>
      <c r="K2572" s="1" t="n">
        <f aca="false">COUNTIF($A2572:$F2572,E2572)</f>
        <v>1</v>
      </c>
      <c r="L2572" s="1" t="n">
        <f aca="false">COUNTIF($A2572:$F2572,F2572)</f>
        <v>2</v>
      </c>
      <c r="M2572" s="2" t="str">
        <f aca="false">IF(G2572=1,A2572,"")</f>
        <v/>
      </c>
      <c r="N2572" s="2" t="str">
        <f aca="false">IF(H2572=1,B2572,"")</f>
        <v/>
      </c>
      <c r="O2572" s="2" t="n">
        <f aca="false">IF(I2572=1,C2572,"")</f>
        <v>17</v>
      </c>
      <c r="P2572" s="2" t="str">
        <f aca="false">IF(J2572=1,D2572,"")</f>
        <v/>
      </c>
      <c r="Q2572" s="2" t="n">
        <f aca="false">IF(K2572=1,E2572,"")</f>
        <v>50</v>
      </c>
      <c r="R2572" s="2" t="str">
        <f aca="false">IF(L2572=1,F2572,"")</f>
        <v/>
      </c>
      <c r="S2572" s="3" t="n">
        <f aca="false">IF(G2572&gt;1,A2572,"")</f>
        <v>72</v>
      </c>
      <c r="T2572" s="3" t="n">
        <f aca="false">IF(H2572&gt;1,B2572,"")</f>
        <v>72</v>
      </c>
      <c r="U2572" s="3" t="str">
        <f aca="false">IF(I2572&gt;1,C2572,"")</f>
        <v/>
      </c>
      <c r="V2572" s="3" t="n">
        <f aca="false">IF(J2572&gt;1,D2572,"")</f>
        <v>35</v>
      </c>
      <c r="W2572" s="3" t="str">
        <f aca="false">IF(K2572&gt;1,E2572,"")</f>
        <v/>
      </c>
      <c r="X2572" s="3" t="n">
        <f aca="false">IF(L2572&gt;1,F2572,"")</f>
        <v>35</v>
      </c>
      <c r="Y2572" s="4" t="n">
        <f aca="false">IF(AVERAGE(M2572:R2572)&gt;AVERAGE(S2572:X2572),1,0)</f>
        <v>0</v>
      </c>
      <c r="AA2572" s="0" t="n">
        <f aca="false">IF(AVERAGE(M2572:R2572)&lt;AVERAGE(S2572:X2572),1,0)</f>
        <v>1</v>
      </c>
      <c r="AC2572" s="0" t="n">
        <f aca="false">IF(AVERAGE(M2572:R2572)=AVERAGE(S2572:X2572),1,0)</f>
        <v>0</v>
      </c>
    </row>
    <row r="2573" customFormat="false" ht="15" hidden="false" customHeight="false" outlineLevel="0" collapsed="false">
      <c r="A2573" s="0" t="n">
        <v>23</v>
      </c>
      <c r="B2573" s="0" t="n">
        <v>42</v>
      </c>
      <c r="C2573" s="0" t="n">
        <v>23</v>
      </c>
      <c r="D2573" s="0" t="n">
        <v>51</v>
      </c>
      <c r="E2573" s="0" t="n">
        <v>23</v>
      </c>
      <c r="F2573" s="0" t="n">
        <v>51</v>
      </c>
      <c r="G2573" s="1" t="n">
        <f aca="false">COUNTIF($A2573:$F2573,A2573)</f>
        <v>3</v>
      </c>
      <c r="H2573" s="1" t="n">
        <f aca="false">COUNTIF($A2573:$F2573,B2573)</f>
        <v>1</v>
      </c>
      <c r="I2573" s="1" t="n">
        <f aca="false">COUNTIF($A2573:$F2573,C2573)</f>
        <v>3</v>
      </c>
      <c r="J2573" s="1" t="n">
        <f aca="false">COUNTIF($A2573:$F2573,D2573)</f>
        <v>2</v>
      </c>
      <c r="K2573" s="1" t="n">
        <f aca="false">COUNTIF($A2573:$F2573,E2573)</f>
        <v>3</v>
      </c>
      <c r="L2573" s="1" t="n">
        <f aca="false">COUNTIF($A2573:$F2573,F2573)</f>
        <v>2</v>
      </c>
      <c r="M2573" s="2" t="str">
        <f aca="false">IF(G2573=1,A2573,"")</f>
        <v/>
      </c>
      <c r="N2573" s="2" t="n">
        <f aca="false">IF(H2573=1,B2573,"")</f>
        <v>42</v>
      </c>
      <c r="O2573" s="2" t="str">
        <f aca="false">IF(I2573=1,C2573,"")</f>
        <v/>
      </c>
      <c r="P2573" s="2" t="str">
        <f aca="false">IF(J2573=1,D2573,"")</f>
        <v/>
      </c>
      <c r="Q2573" s="2" t="str">
        <f aca="false">IF(K2573=1,E2573,"")</f>
        <v/>
      </c>
      <c r="R2573" s="2" t="str">
        <f aca="false">IF(L2573=1,F2573,"")</f>
        <v/>
      </c>
      <c r="S2573" s="3" t="n">
        <f aca="false">IF(G2573&gt;1,A2573,"")</f>
        <v>23</v>
      </c>
      <c r="T2573" s="3" t="str">
        <f aca="false">IF(H2573&gt;1,B2573,"")</f>
        <v/>
      </c>
      <c r="U2573" s="3" t="n">
        <f aca="false">IF(I2573&gt;1,C2573,"")</f>
        <v>23</v>
      </c>
      <c r="V2573" s="3" t="n">
        <f aca="false">IF(J2573&gt;1,D2573,"")</f>
        <v>51</v>
      </c>
      <c r="W2573" s="3" t="n">
        <f aca="false">IF(K2573&gt;1,E2573,"")</f>
        <v>23</v>
      </c>
      <c r="X2573" s="3" t="n">
        <f aca="false">IF(L2573&gt;1,F2573,"")</f>
        <v>51</v>
      </c>
      <c r="Y2573" s="4" t="n">
        <f aca="false">IF(AVERAGE(M2573:R2573)&gt;AVERAGE(S2573:X2573),1,0)</f>
        <v>1</v>
      </c>
      <c r="AA2573" s="0" t="n">
        <f aca="false">IF(AVERAGE(M2573:R2573)&lt;AVERAGE(S2573:X2573),1,0)</f>
        <v>0</v>
      </c>
      <c r="AC2573" s="0" t="n">
        <f aca="false">IF(AVERAGE(M2573:R2573)=AVERAGE(S2573:X2573),1,0)</f>
        <v>0</v>
      </c>
    </row>
    <row r="2574" customFormat="false" ht="15" hidden="false" customHeight="false" outlineLevel="0" collapsed="false">
      <c r="A2574" s="0" t="n">
        <v>69</v>
      </c>
      <c r="B2574" s="0" t="n">
        <v>69</v>
      </c>
      <c r="C2574" s="0" t="n">
        <v>44</v>
      </c>
      <c r="D2574" s="0" t="n">
        <v>44</v>
      </c>
      <c r="E2574" s="0" t="n">
        <v>94</v>
      </c>
      <c r="F2574" s="0" t="n">
        <v>51</v>
      </c>
      <c r="G2574" s="1" t="n">
        <f aca="false">COUNTIF($A2574:$F2574,A2574)</f>
        <v>2</v>
      </c>
      <c r="H2574" s="1" t="n">
        <f aca="false">COUNTIF($A2574:$F2574,B2574)</f>
        <v>2</v>
      </c>
      <c r="I2574" s="1" t="n">
        <f aca="false">COUNTIF($A2574:$F2574,C2574)</f>
        <v>2</v>
      </c>
      <c r="J2574" s="1" t="n">
        <f aca="false">COUNTIF($A2574:$F2574,D2574)</f>
        <v>2</v>
      </c>
      <c r="K2574" s="1" t="n">
        <f aca="false">COUNTIF($A2574:$F2574,E2574)</f>
        <v>1</v>
      </c>
      <c r="L2574" s="1" t="n">
        <f aca="false">COUNTIF($A2574:$F2574,F2574)</f>
        <v>1</v>
      </c>
      <c r="M2574" s="2" t="str">
        <f aca="false">IF(G2574=1,A2574,"")</f>
        <v/>
      </c>
      <c r="N2574" s="2" t="str">
        <f aca="false">IF(H2574=1,B2574,"")</f>
        <v/>
      </c>
      <c r="O2574" s="2" t="str">
        <f aca="false">IF(I2574=1,C2574,"")</f>
        <v/>
      </c>
      <c r="P2574" s="2" t="str">
        <f aca="false">IF(J2574=1,D2574,"")</f>
        <v/>
      </c>
      <c r="Q2574" s="2" t="n">
        <f aca="false">IF(K2574=1,E2574,"")</f>
        <v>94</v>
      </c>
      <c r="R2574" s="2" t="n">
        <f aca="false">IF(L2574=1,F2574,"")</f>
        <v>51</v>
      </c>
      <c r="S2574" s="3" t="n">
        <f aca="false">IF(G2574&gt;1,A2574,"")</f>
        <v>69</v>
      </c>
      <c r="T2574" s="3" t="n">
        <f aca="false">IF(H2574&gt;1,B2574,"")</f>
        <v>69</v>
      </c>
      <c r="U2574" s="3" t="n">
        <f aca="false">IF(I2574&gt;1,C2574,"")</f>
        <v>44</v>
      </c>
      <c r="V2574" s="3" t="n">
        <f aca="false">IF(J2574&gt;1,D2574,"")</f>
        <v>44</v>
      </c>
      <c r="W2574" s="3" t="str">
        <f aca="false">IF(K2574&gt;1,E2574,"")</f>
        <v/>
      </c>
      <c r="X2574" s="3" t="str">
        <f aca="false">IF(L2574&gt;1,F2574,"")</f>
        <v/>
      </c>
      <c r="Y2574" s="4" t="n">
        <f aca="false">IF(AVERAGE(M2574:R2574)&gt;AVERAGE(S2574:X2574),1,0)</f>
        <v>1</v>
      </c>
      <c r="AA2574" s="0" t="n">
        <f aca="false">IF(AVERAGE(M2574:R2574)&lt;AVERAGE(S2574:X2574),1,0)</f>
        <v>0</v>
      </c>
      <c r="AC2574" s="0" t="n">
        <f aca="false">IF(AVERAGE(M2574:R2574)=AVERAGE(S2574:X2574),1,0)</f>
        <v>0</v>
      </c>
    </row>
    <row r="2575" customFormat="false" ht="15" hidden="false" customHeight="false" outlineLevel="0" collapsed="false">
      <c r="A2575" s="0" t="n">
        <v>89</v>
      </c>
      <c r="B2575" s="0" t="n">
        <v>22</v>
      </c>
      <c r="C2575" s="0" t="n">
        <v>89</v>
      </c>
      <c r="D2575" s="0" t="n">
        <v>46</v>
      </c>
      <c r="E2575" s="0" t="n">
        <v>27</v>
      </c>
      <c r="F2575" s="0" t="n">
        <v>46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2</v>
      </c>
      <c r="J2575" s="1" t="n">
        <f aca="false">COUNTIF($A2575:$F2575,D2575)</f>
        <v>2</v>
      </c>
      <c r="K2575" s="1" t="n">
        <f aca="false">COUNTIF($A2575:$F2575,E2575)</f>
        <v>1</v>
      </c>
      <c r="L2575" s="1" t="n">
        <f aca="false">COUNTIF($A2575:$F2575,F2575)</f>
        <v>2</v>
      </c>
      <c r="M2575" s="2" t="str">
        <f aca="false">IF(G2575=1,A2575,"")</f>
        <v/>
      </c>
      <c r="N2575" s="2" t="n">
        <f aca="false">IF(H2575=1,B2575,"")</f>
        <v>22</v>
      </c>
      <c r="O2575" s="2" t="str">
        <f aca="false">IF(I2575=1,C2575,"")</f>
        <v/>
      </c>
      <c r="P2575" s="2" t="str">
        <f aca="false">IF(J2575=1,D2575,"")</f>
        <v/>
      </c>
      <c r="Q2575" s="2" t="n">
        <f aca="false">IF(K2575=1,E2575,"")</f>
        <v>27</v>
      </c>
      <c r="R2575" s="2" t="str">
        <f aca="false">IF(L2575=1,F2575,"")</f>
        <v/>
      </c>
      <c r="S2575" s="3" t="n">
        <f aca="false">IF(G2575&gt;1,A2575,"")</f>
        <v>89</v>
      </c>
      <c r="T2575" s="3" t="str">
        <f aca="false">IF(H2575&gt;1,B2575,"")</f>
        <v/>
      </c>
      <c r="U2575" s="3" t="n">
        <f aca="false">IF(I2575&gt;1,C2575,"")</f>
        <v>89</v>
      </c>
      <c r="V2575" s="3" t="n">
        <f aca="false">IF(J2575&gt;1,D2575,"")</f>
        <v>46</v>
      </c>
      <c r="W2575" s="3" t="str">
        <f aca="false">IF(K2575&gt;1,E2575,"")</f>
        <v/>
      </c>
      <c r="X2575" s="3" t="n">
        <f aca="false">IF(L2575&gt;1,F2575,"")</f>
        <v>46</v>
      </c>
      <c r="Y2575" s="4" t="n">
        <f aca="false">IF(AVERAGE(M2575:R2575)&gt;AVERAGE(S2575:X2575),1,0)</f>
        <v>0</v>
      </c>
      <c r="AA2575" s="0" t="n">
        <f aca="false">IF(AVERAGE(M2575:R2575)&lt;AVERAGE(S2575:X2575),1,0)</f>
        <v>1</v>
      </c>
      <c r="AC2575" s="0" t="n">
        <f aca="false">IF(AVERAGE(M2575:R2575)=AVERAGE(S2575:X2575),1,0)</f>
        <v>0</v>
      </c>
    </row>
    <row r="2576" customFormat="false" ht="15" hidden="false" customHeight="false" outlineLevel="0" collapsed="false">
      <c r="A2576" s="0" t="n">
        <v>42</v>
      </c>
      <c r="B2576" s="0" t="n">
        <v>57</v>
      </c>
      <c r="C2576" s="0" t="n">
        <v>50</v>
      </c>
      <c r="D2576" s="0" t="n">
        <v>42</v>
      </c>
      <c r="E2576" s="0" t="n">
        <v>53</v>
      </c>
      <c r="F2576" s="0" t="n">
        <v>50</v>
      </c>
      <c r="G2576" s="1" t="n">
        <f aca="false">COUNTIF($A2576:$F2576,A2576)</f>
        <v>2</v>
      </c>
      <c r="H2576" s="1" t="n">
        <f aca="false">COUNTIF($A2576:$F2576,B2576)</f>
        <v>1</v>
      </c>
      <c r="I2576" s="1" t="n">
        <f aca="false">COUNTIF($A2576:$F2576,C2576)</f>
        <v>2</v>
      </c>
      <c r="J2576" s="1" t="n">
        <f aca="false">COUNTIF($A2576:$F2576,D2576)</f>
        <v>2</v>
      </c>
      <c r="K2576" s="1" t="n">
        <f aca="false">COUNTIF($A2576:$F2576,E2576)</f>
        <v>1</v>
      </c>
      <c r="L2576" s="1" t="n">
        <f aca="false">COUNTIF($A2576:$F2576,F2576)</f>
        <v>2</v>
      </c>
      <c r="M2576" s="2" t="str">
        <f aca="false">IF(G2576=1,A2576,"")</f>
        <v/>
      </c>
      <c r="N2576" s="2" t="n">
        <f aca="false">IF(H2576=1,B2576,"")</f>
        <v>57</v>
      </c>
      <c r="O2576" s="2" t="str">
        <f aca="false">IF(I2576=1,C2576,"")</f>
        <v/>
      </c>
      <c r="P2576" s="2" t="str">
        <f aca="false">IF(J2576=1,D2576,"")</f>
        <v/>
      </c>
      <c r="Q2576" s="2" t="n">
        <f aca="false">IF(K2576=1,E2576,"")</f>
        <v>53</v>
      </c>
      <c r="R2576" s="2" t="str">
        <f aca="false">IF(L2576=1,F2576,"")</f>
        <v/>
      </c>
      <c r="S2576" s="3" t="n">
        <f aca="false">IF(G2576&gt;1,A2576,"")</f>
        <v>42</v>
      </c>
      <c r="T2576" s="3" t="str">
        <f aca="false">IF(H2576&gt;1,B2576,"")</f>
        <v/>
      </c>
      <c r="U2576" s="3" t="n">
        <f aca="false">IF(I2576&gt;1,C2576,"")</f>
        <v>50</v>
      </c>
      <c r="V2576" s="3" t="n">
        <f aca="false">IF(J2576&gt;1,D2576,"")</f>
        <v>42</v>
      </c>
      <c r="W2576" s="3" t="str">
        <f aca="false">IF(K2576&gt;1,E2576,"")</f>
        <v/>
      </c>
      <c r="X2576" s="3" t="n">
        <f aca="false">IF(L2576&gt;1,F2576,"")</f>
        <v>50</v>
      </c>
      <c r="Y2576" s="4" t="n">
        <f aca="false">IF(AVERAGE(M2576:R2576)&gt;AVERAGE(S2576:X2576),1,0)</f>
        <v>1</v>
      </c>
      <c r="AA2576" s="0" t="n">
        <f aca="false">IF(AVERAGE(M2576:R2576)&lt;AVERAGE(S2576:X2576),1,0)</f>
        <v>0</v>
      </c>
      <c r="AC2576" s="0" t="n">
        <f aca="false">IF(AVERAGE(M2576:R2576)=AVERAGE(S2576:X2576),1,0)</f>
        <v>0</v>
      </c>
    </row>
    <row r="2577" customFormat="false" ht="15" hidden="false" customHeight="false" outlineLevel="0" collapsed="false">
      <c r="A2577" s="0" t="n">
        <v>62</v>
      </c>
      <c r="B2577" s="0" t="n">
        <v>37</v>
      </c>
      <c r="C2577" s="0" t="n">
        <v>62</v>
      </c>
      <c r="D2577" s="0" t="n">
        <v>37</v>
      </c>
      <c r="E2577" s="0" t="n">
        <v>22</v>
      </c>
      <c r="F2577" s="0" t="n">
        <v>22</v>
      </c>
      <c r="G2577" s="1" t="n">
        <f aca="false">COUNTIF($A2577:$F2577,A2577)</f>
        <v>2</v>
      </c>
      <c r="H2577" s="1" t="n">
        <f aca="false">COUNTIF($A2577:$F2577,B2577)</f>
        <v>2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2</v>
      </c>
      <c r="M2577" s="2" t="str">
        <f aca="false">IF(G2577=1,A2577,"")</f>
        <v/>
      </c>
      <c r="N2577" s="2" t="str">
        <f aca="false">IF(H2577=1,B2577,"")</f>
        <v/>
      </c>
      <c r="O2577" s="2" t="str">
        <f aca="false">IF(I2577=1,C2577,"")</f>
        <v/>
      </c>
      <c r="P2577" s="2" t="str">
        <f aca="false">IF(J2577=1,D2577,"")</f>
        <v/>
      </c>
      <c r="Q2577" s="2" t="str">
        <f aca="false">IF(K2577=1,E2577,"")</f>
        <v/>
      </c>
      <c r="R2577" s="2" t="str">
        <f aca="false">IF(L2577=1,F2577,"")</f>
        <v/>
      </c>
      <c r="S2577" s="3" t="n">
        <f aca="false">IF(G2577&gt;1,A2577,"")</f>
        <v>62</v>
      </c>
      <c r="T2577" s="3" t="n">
        <f aca="false">IF(H2577&gt;1,B2577,"")</f>
        <v>37</v>
      </c>
      <c r="U2577" s="3" t="n">
        <f aca="false">IF(I2577&gt;1,C2577,"")</f>
        <v>62</v>
      </c>
      <c r="V2577" s="3" t="n">
        <f aca="false">IF(J2577&gt;1,D2577,"")</f>
        <v>37</v>
      </c>
      <c r="W2577" s="3" t="n">
        <f aca="false">IF(K2577&gt;1,E2577,"")</f>
        <v>22</v>
      </c>
      <c r="X2577" s="3" t="n">
        <f aca="false">IF(L2577&gt;1,F2577,"")</f>
        <v>22</v>
      </c>
      <c r="Y2577" s="4" t="e">
        <f aca="false">IF(AVERAGE(M2577:R2577)&gt;AVERAGE(S2577:X2577),1,0)</f>
        <v>#DIV/0!</v>
      </c>
      <c r="AA2577" s="0" t="e">
        <f aca="false">IF(AVERAGE(M2577:R2577)&lt;AVERAGE(S2577:X2577),1,0)</f>
        <v>#DIV/0!</v>
      </c>
      <c r="AC2577" s="0" t="e">
        <f aca="false">IF(AVERAGE(M2577:R2577)=AVERAGE(S2577:X2577),1,0)</f>
        <v>#DIV/0!</v>
      </c>
    </row>
    <row r="2578" customFormat="false" ht="15" hidden="false" customHeight="false" outlineLevel="0" collapsed="false">
      <c r="A2578" s="0" t="n">
        <v>96</v>
      </c>
      <c r="B2578" s="0" t="n">
        <v>69</v>
      </c>
      <c r="C2578" s="0" t="n">
        <v>56</v>
      </c>
      <c r="D2578" s="0" t="n">
        <v>61</v>
      </c>
      <c r="E2578" s="0" t="n">
        <v>11</v>
      </c>
      <c r="F2578" s="0" t="n">
        <v>61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2</v>
      </c>
      <c r="K2578" s="1" t="n">
        <f aca="false">COUNTIF($A2578:$F2578,E2578)</f>
        <v>1</v>
      </c>
      <c r="L2578" s="1" t="n">
        <f aca="false">COUNTIF($A2578:$F2578,F2578)</f>
        <v>2</v>
      </c>
      <c r="M2578" s="2" t="n">
        <f aca="false">IF(G2578=1,A2578,"")</f>
        <v>96</v>
      </c>
      <c r="N2578" s="2" t="n">
        <f aca="false">IF(H2578=1,B2578,"")</f>
        <v>69</v>
      </c>
      <c r="O2578" s="2" t="n">
        <f aca="false">IF(I2578=1,C2578,"")</f>
        <v>56</v>
      </c>
      <c r="P2578" s="2" t="str">
        <f aca="false">IF(J2578=1,D2578,"")</f>
        <v/>
      </c>
      <c r="Q2578" s="2" t="n">
        <f aca="false">IF(K2578=1,E2578,"")</f>
        <v>11</v>
      </c>
      <c r="R2578" s="2" t="str">
        <f aca="false">IF(L2578=1,F2578,"")</f>
        <v/>
      </c>
      <c r="S2578" s="3" t="str">
        <f aca="false">IF(G2578&gt;1,A2578,"")</f>
        <v/>
      </c>
      <c r="T2578" s="3" t="str">
        <f aca="false">IF(H2578&gt;1,B2578,"")</f>
        <v/>
      </c>
      <c r="U2578" s="3" t="str">
        <f aca="false">IF(I2578&gt;1,C2578,"")</f>
        <v/>
      </c>
      <c r="V2578" s="3" t="n">
        <f aca="false">IF(J2578&gt;1,D2578,"")</f>
        <v>61</v>
      </c>
      <c r="W2578" s="3" t="str">
        <f aca="false">IF(K2578&gt;1,E2578,"")</f>
        <v/>
      </c>
      <c r="X2578" s="3" t="n">
        <f aca="false">IF(L2578&gt;1,F2578,"")</f>
        <v>61</v>
      </c>
      <c r="Y2578" s="4" t="n">
        <f aca="false">IF(AVERAGE(M2578:R2578)&gt;AVERAGE(S2578:X2578),1,0)</f>
        <v>0</v>
      </c>
      <c r="AA2578" s="0" t="n">
        <f aca="false">IF(AVERAGE(M2578:R2578)&lt;AVERAGE(S2578:X2578),1,0)</f>
        <v>1</v>
      </c>
      <c r="AC2578" s="0" t="n">
        <f aca="false">IF(AVERAGE(M2578:R2578)=AVERAGE(S2578:X2578),1,0)</f>
        <v>0</v>
      </c>
    </row>
    <row r="2579" customFormat="false" ht="15" hidden="false" customHeight="false" outlineLevel="0" collapsed="false">
      <c r="A2579" s="0" t="n">
        <v>75</v>
      </c>
      <c r="B2579" s="0" t="n">
        <v>56</v>
      </c>
      <c r="C2579" s="0" t="n">
        <v>75</v>
      </c>
      <c r="D2579" s="0" t="n">
        <v>91</v>
      </c>
      <c r="E2579" s="0" t="n">
        <v>47</v>
      </c>
      <c r="F2579" s="0" t="n">
        <v>51</v>
      </c>
      <c r="G2579" s="1" t="n">
        <f aca="false">COUNTIF($A2579:$F2579,A2579)</f>
        <v>2</v>
      </c>
      <c r="H2579" s="1" t="n">
        <f aca="false">COUNTIF($A2579:$F2579,B2579)</f>
        <v>1</v>
      </c>
      <c r="I2579" s="1" t="n">
        <f aca="false">COUNTIF($A2579:$F2579,C2579)</f>
        <v>2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str">
        <f aca="false">IF(G2579=1,A2579,"")</f>
        <v/>
      </c>
      <c r="N2579" s="2" t="n">
        <f aca="false">IF(H2579=1,B2579,"")</f>
        <v>56</v>
      </c>
      <c r="O2579" s="2" t="str">
        <f aca="false">IF(I2579=1,C2579,"")</f>
        <v/>
      </c>
      <c r="P2579" s="2" t="n">
        <f aca="false">IF(J2579=1,D2579,"")</f>
        <v>91</v>
      </c>
      <c r="Q2579" s="2" t="n">
        <f aca="false">IF(K2579=1,E2579,"")</f>
        <v>47</v>
      </c>
      <c r="R2579" s="2" t="n">
        <f aca="false">IF(L2579=1,F2579,"")</f>
        <v>51</v>
      </c>
      <c r="S2579" s="3" t="n">
        <f aca="false">IF(G2579&gt;1,A2579,"")</f>
        <v>75</v>
      </c>
      <c r="T2579" s="3" t="str">
        <f aca="false">IF(H2579&gt;1,B2579,"")</f>
        <v/>
      </c>
      <c r="U2579" s="3" t="n">
        <f aca="false">IF(I2579&gt;1,C2579,"")</f>
        <v>75</v>
      </c>
      <c r="V2579" s="3" t="str">
        <f aca="false">IF(J2579&gt;1,D2579,"")</f>
        <v/>
      </c>
      <c r="W2579" s="3" t="str">
        <f aca="false">IF(K2579&gt;1,E2579,"")</f>
        <v/>
      </c>
      <c r="X2579" s="3" t="str">
        <f aca="false">IF(L2579&gt;1,F2579,"")</f>
        <v/>
      </c>
      <c r="Y2579" s="4" t="n">
        <f aca="false">IF(AVERAGE(M2579:R2579)&gt;AVERAGE(S2579:X2579),1,0)</f>
        <v>0</v>
      </c>
      <c r="AA2579" s="0" t="n">
        <f aca="false">IF(AVERAGE(M2579:R2579)&lt;AVERAGE(S2579:X2579),1,0)</f>
        <v>1</v>
      </c>
      <c r="AC2579" s="0" t="n">
        <f aca="false">IF(AVERAGE(M2579:R2579)=AVERAGE(S2579:X2579),1,0)</f>
        <v>0</v>
      </c>
    </row>
    <row r="2580" customFormat="false" ht="15" hidden="false" customHeight="false" outlineLevel="0" collapsed="false">
      <c r="A2580" s="0" t="n">
        <v>23</v>
      </c>
      <c r="B2580" s="0" t="n">
        <v>57</v>
      </c>
      <c r="C2580" s="0" t="n">
        <v>17</v>
      </c>
      <c r="D2580" s="0" t="n">
        <v>57</v>
      </c>
      <c r="E2580" s="0" t="n">
        <v>17</v>
      </c>
      <c r="F2580" s="0" t="n">
        <v>23</v>
      </c>
      <c r="G2580" s="1" t="n">
        <f aca="false">COUNTIF($A2580:$F2580,A2580)</f>
        <v>2</v>
      </c>
      <c r="H2580" s="1" t="n">
        <f aca="false">COUNTIF($A2580:$F2580,B2580)</f>
        <v>2</v>
      </c>
      <c r="I2580" s="1" t="n">
        <f aca="false">COUNTIF($A2580:$F2580,C2580)</f>
        <v>2</v>
      </c>
      <c r="J2580" s="1" t="n">
        <f aca="false">COUNTIF($A2580:$F2580,D2580)</f>
        <v>2</v>
      </c>
      <c r="K2580" s="1" t="n">
        <f aca="false">COUNTIF($A2580:$F2580,E2580)</f>
        <v>2</v>
      </c>
      <c r="L2580" s="1" t="n">
        <f aca="false">COUNTIF($A2580:$F2580,F2580)</f>
        <v>2</v>
      </c>
      <c r="M2580" s="2" t="str">
        <f aca="false">IF(G2580=1,A2580,"")</f>
        <v/>
      </c>
      <c r="N2580" s="2" t="str">
        <f aca="false">IF(H2580=1,B2580,"")</f>
        <v/>
      </c>
      <c r="O2580" s="2" t="str">
        <f aca="false">IF(I2580=1,C2580,"")</f>
        <v/>
      </c>
      <c r="P2580" s="2" t="str">
        <f aca="false">IF(J2580=1,D2580,"")</f>
        <v/>
      </c>
      <c r="Q2580" s="2" t="str">
        <f aca="false">IF(K2580=1,E2580,"")</f>
        <v/>
      </c>
      <c r="R2580" s="2" t="str">
        <f aca="false">IF(L2580=1,F2580,"")</f>
        <v/>
      </c>
      <c r="S2580" s="3" t="n">
        <f aca="false">IF(G2580&gt;1,A2580,"")</f>
        <v>23</v>
      </c>
      <c r="T2580" s="3" t="n">
        <f aca="false">IF(H2580&gt;1,B2580,"")</f>
        <v>57</v>
      </c>
      <c r="U2580" s="3" t="n">
        <f aca="false">IF(I2580&gt;1,C2580,"")</f>
        <v>17</v>
      </c>
      <c r="V2580" s="3" t="n">
        <f aca="false">IF(J2580&gt;1,D2580,"")</f>
        <v>57</v>
      </c>
      <c r="W2580" s="3" t="n">
        <f aca="false">IF(K2580&gt;1,E2580,"")</f>
        <v>17</v>
      </c>
      <c r="X2580" s="3" t="n">
        <f aca="false">IF(L2580&gt;1,F2580,"")</f>
        <v>23</v>
      </c>
      <c r="Y2580" s="4" t="e">
        <f aca="false">IF(AVERAGE(M2580:R2580)&gt;AVERAGE(S2580:X2580),1,0)</f>
        <v>#DIV/0!</v>
      </c>
      <c r="AA2580" s="0" t="e">
        <f aca="false">IF(AVERAGE(M2580:R2580)&lt;AVERAGE(S2580:X2580),1,0)</f>
        <v>#DIV/0!</v>
      </c>
      <c r="AC2580" s="0" t="e">
        <f aca="false">IF(AVERAGE(M2580:R2580)=AVERAGE(S2580:X2580),1,0)</f>
        <v>#DIV/0!</v>
      </c>
    </row>
    <row r="2581" customFormat="false" ht="15" hidden="false" customHeight="false" outlineLevel="0" collapsed="false">
      <c r="A2581" s="0" t="n">
        <v>75</v>
      </c>
      <c r="B2581" s="0" t="n">
        <v>54</v>
      </c>
      <c r="C2581" s="0" t="n">
        <v>54</v>
      </c>
      <c r="D2581" s="0" t="n">
        <v>96</v>
      </c>
      <c r="E2581" s="0" t="n">
        <v>96</v>
      </c>
      <c r="F2581" s="0" t="n">
        <v>75</v>
      </c>
      <c r="G2581" s="1" t="n">
        <f aca="false">COUNTIF($A2581:$F2581,A2581)</f>
        <v>2</v>
      </c>
      <c r="H2581" s="1" t="n">
        <f aca="false">COUNTIF($A2581:$F2581,B2581)</f>
        <v>2</v>
      </c>
      <c r="I2581" s="1" t="n">
        <f aca="false">COUNTIF($A2581:$F2581,C2581)</f>
        <v>2</v>
      </c>
      <c r="J2581" s="1" t="n">
        <f aca="false">COUNTIF($A2581:$F2581,D2581)</f>
        <v>2</v>
      </c>
      <c r="K2581" s="1" t="n">
        <f aca="false">COUNTIF($A2581:$F2581,E2581)</f>
        <v>2</v>
      </c>
      <c r="L2581" s="1" t="n">
        <f aca="false">COUNTIF($A2581:$F2581,F2581)</f>
        <v>2</v>
      </c>
      <c r="M2581" s="2" t="str">
        <f aca="false">IF(G2581=1,A2581,"")</f>
        <v/>
      </c>
      <c r="N2581" s="2" t="str">
        <f aca="false">IF(H2581=1,B2581,"")</f>
        <v/>
      </c>
      <c r="O2581" s="2" t="str">
        <f aca="false">IF(I2581=1,C2581,"")</f>
        <v/>
      </c>
      <c r="P2581" s="2" t="str">
        <f aca="false">IF(J2581=1,D2581,"")</f>
        <v/>
      </c>
      <c r="Q2581" s="2" t="str">
        <f aca="false">IF(K2581=1,E2581,"")</f>
        <v/>
      </c>
      <c r="R2581" s="2" t="str">
        <f aca="false">IF(L2581=1,F2581,"")</f>
        <v/>
      </c>
      <c r="S2581" s="3" t="n">
        <f aca="false">IF(G2581&gt;1,A2581,"")</f>
        <v>75</v>
      </c>
      <c r="T2581" s="3" t="n">
        <f aca="false">IF(H2581&gt;1,B2581,"")</f>
        <v>54</v>
      </c>
      <c r="U2581" s="3" t="n">
        <f aca="false">IF(I2581&gt;1,C2581,"")</f>
        <v>54</v>
      </c>
      <c r="V2581" s="3" t="n">
        <f aca="false">IF(J2581&gt;1,D2581,"")</f>
        <v>96</v>
      </c>
      <c r="W2581" s="3" t="n">
        <f aca="false">IF(K2581&gt;1,E2581,"")</f>
        <v>96</v>
      </c>
      <c r="X2581" s="3" t="n">
        <f aca="false">IF(L2581&gt;1,F2581,"")</f>
        <v>75</v>
      </c>
      <c r="Y2581" s="4" t="e">
        <f aca="false">IF(AVERAGE(M2581:R2581)&gt;AVERAGE(S2581:X2581),1,0)</f>
        <v>#DIV/0!</v>
      </c>
      <c r="AA2581" s="0" t="e">
        <f aca="false">IF(AVERAGE(M2581:R2581)&lt;AVERAGE(S2581:X2581),1,0)</f>
        <v>#DIV/0!</v>
      </c>
      <c r="AC2581" s="0" t="e">
        <f aca="false">IF(AVERAGE(M2581:R2581)=AVERAGE(S2581:X2581),1,0)</f>
        <v>#DIV/0!</v>
      </c>
    </row>
    <row r="2582" customFormat="false" ht="15" hidden="false" customHeight="false" outlineLevel="0" collapsed="false">
      <c r="A2582" s="0" t="n">
        <v>12</v>
      </c>
      <c r="B2582" s="0" t="n">
        <v>51</v>
      </c>
      <c r="C2582" s="0" t="n">
        <v>78</v>
      </c>
      <c r="D2582" s="0" t="n">
        <v>12</v>
      </c>
      <c r="E2582" s="0" t="n">
        <v>29</v>
      </c>
      <c r="F2582" s="0" t="n">
        <v>78</v>
      </c>
      <c r="G2582" s="1" t="n">
        <f aca="false">COUNTIF($A2582:$F2582,A2582)</f>
        <v>2</v>
      </c>
      <c r="H2582" s="1" t="n">
        <f aca="false">COUNTIF($A2582:$F2582,B2582)</f>
        <v>1</v>
      </c>
      <c r="I2582" s="1" t="n">
        <f aca="false">COUNTIF($A2582:$F2582,C2582)</f>
        <v>2</v>
      </c>
      <c r="J2582" s="1" t="n">
        <f aca="false">COUNTIF($A2582:$F2582,D2582)</f>
        <v>2</v>
      </c>
      <c r="K2582" s="1" t="n">
        <f aca="false">COUNTIF($A2582:$F2582,E2582)</f>
        <v>1</v>
      </c>
      <c r="L2582" s="1" t="n">
        <f aca="false">COUNTIF($A2582:$F2582,F2582)</f>
        <v>2</v>
      </c>
      <c r="M2582" s="2" t="str">
        <f aca="false">IF(G2582=1,A2582,"")</f>
        <v/>
      </c>
      <c r="N2582" s="2" t="n">
        <f aca="false">IF(H2582=1,B2582,"")</f>
        <v>51</v>
      </c>
      <c r="O2582" s="2" t="str">
        <f aca="false">IF(I2582=1,C2582,"")</f>
        <v/>
      </c>
      <c r="P2582" s="2" t="str">
        <f aca="false">IF(J2582=1,D2582,"")</f>
        <v/>
      </c>
      <c r="Q2582" s="2" t="n">
        <f aca="false">IF(K2582=1,E2582,"")</f>
        <v>29</v>
      </c>
      <c r="R2582" s="2" t="str">
        <f aca="false">IF(L2582=1,F2582,"")</f>
        <v/>
      </c>
      <c r="S2582" s="3" t="n">
        <f aca="false">IF(G2582&gt;1,A2582,"")</f>
        <v>12</v>
      </c>
      <c r="T2582" s="3" t="str">
        <f aca="false">IF(H2582&gt;1,B2582,"")</f>
        <v/>
      </c>
      <c r="U2582" s="3" t="n">
        <f aca="false">IF(I2582&gt;1,C2582,"")</f>
        <v>78</v>
      </c>
      <c r="V2582" s="3" t="n">
        <f aca="false">IF(J2582&gt;1,D2582,"")</f>
        <v>12</v>
      </c>
      <c r="W2582" s="3" t="str">
        <f aca="false">IF(K2582&gt;1,E2582,"")</f>
        <v/>
      </c>
      <c r="X2582" s="3" t="n">
        <f aca="false">IF(L2582&gt;1,F2582,"")</f>
        <v>78</v>
      </c>
      <c r="Y2582" s="4" t="n">
        <f aca="false">IF(AVERAGE(M2582:R2582)&gt;AVERAGE(S2582:X2582),1,0)</f>
        <v>0</v>
      </c>
      <c r="AA2582" s="0" t="n">
        <f aca="false">IF(AVERAGE(M2582:R2582)&lt;AVERAGE(S2582:X2582),1,0)</f>
        <v>1</v>
      </c>
      <c r="AC2582" s="0" t="n">
        <f aca="false">IF(AVERAGE(M2582:R2582)=AVERAGE(S2582:X2582),1,0)</f>
        <v>0</v>
      </c>
    </row>
    <row r="2583" customFormat="false" ht="15" hidden="false" customHeight="false" outlineLevel="0" collapsed="false">
      <c r="A2583" s="0" t="n">
        <v>29</v>
      </c>
      <c r="B2583" s="0" t="n">
        <v>84</v>
      </c>
      <c r="C2583" s="0" t="n">
        <v>29</v>
      </c>
      <c r="D2583" s="0" t="n">
        <v>27</v>
      </c>
      <c r="E2583" s="0" t="n">
        <v>27</v>
      </c>
      <c r="F2583" s="0" t="n">
        <v>84</v>
      </c>
      <c r="G2583" s="1" t="n">
        <f aca="false">COUNTIF($A2583:$F2583,A2583)</f>
        <v>2</v>
      </c>
      <c r="H2583" s="1" t="n">
        <f aca="false">COUNTIF($A2583:$F2583,B2583)</f>
        <v>2</v>
      </c>
      <c r="I2583" s="1" t="n">
        <f aca="false">COUNTIF($A2583:$F2583,C2583)</f>
        <v>2</v>
      </c>
      <c r="J2583" s="1" t="n">
        <f aca="false">COUNTIF($A2583:$F2583,D2583)</f>
        <v>2</v>
      </c>
      <c r="K2583" s="1" t="n">
        <f aca="false">COUNTIF($A2583:$F2583,E2583)</f>
        <v>2</v>
      </c>
      <c r="L2583" s="1" t="n">
        <f aca="false">COUNTIF($A2583:$F2583,F2583)</f>
        <v>2</v>
      </c>
      <c r="M2583" s="2" t="str">
        <f aca="false">IF(G2583=1,A2583,"")</f>
        <v/>
      </c>
      <c r="N2583" s="2" t="str">
        <f aca="false">IF(H2583=1,B2583,"")</f>
        <v/>
      </c>
      <c r="O2583" s="2" t="str">
        <f aca="false">IF(I2583=1,C2583,"")</f>
        <v/>
      </c>
      <c r="P2583" s="2" t="str">
        <f aca="false">IF(J2583=1,D2583,"")</f>
        <v/>
      </c>
      <c r="Q2583" s="2" t="str">
        <f aca="false">IF(K2583=1,E2583,"")</f>
        <v/>
      </c>
      <c r="R2583" s="2" t="str">
        <f aca="false">IF(L2583=1,F2583,"")</f>
        <v/>
      </c>
      <c r="S2583" s="3" t="n">
        <f aca="false">IF(G2583&gt;1,A2583,"")</f>
        <v>29</v>
      </c>
      <c r="T2583" s="3" t="n">
        <f aca="false">IF(H2583&gt;1,B2583,"")</f>
        <v>84</v>
      </c>
      <c r="U2583" s="3" t="n">
        <f aca="false">IF(I2583&gt;1,C2583,"")</f>
        <v>29</v>
      </c>
      <c r="V2583" s="3" t="n">
        <f aca="false">IF(J2583&gt;1,D2583,"")</f>
        <v>27</v>
      </c>
      <c r="W2583" s="3" t="n">
        <f aca="false">IF(K2583&gt;1,E2583,"")</f>
        <v>27</v>
      </c>
      <c r="X2583" s="3" t="n">
        <f aca="false">IF(L2583&gt;1,F2583,"")</f>
        <v>84</v>
      </c>
      <c r="Y2583" s="4" t="e">
        <f aca="false">IF(AVERAGE(M2583:R2583)&gt;AVERAGE(S2583:X2583),1,0)</f>
        <v>#DIV/0!</v>
      </c>
      <c r="AA2583" s="0" t="e">
        <f aca="false">IF(AVERAGE(M2583:R2583)&lt;AVERAGE(S2583:X2583),1,0)</f>
        <v>#DIV/0!</v>
      </c>
      <c r="AC2583" s="0" t="e">
        <f aca="false">IF(AVERAGE(M2583:R2583)=AVERAGE(S2583:X2583),1,0)</f>
        <v>#DIV/0!</v>
      </c>
    </row>
    <row r="2584" customFormat="false" ht="15" hidden="false" customHeight="false" outlineLevel="0" collapsed="false">
      <c r="A2584" s="0" t="n">
        <v>66</v>
      </c>
      <c r="B2584" s="0" t="n">
        <v>35</v>
      </c>
      <c r="C2584" s="0" t="n">
        <v>89</v>
      </c>
      <c r="D2584" s="0" t="n">
        <v>74</v>
      </c>
      <c r="E2584" s="0" t="n">
        <v>85</v>
      </c>
      <c r="F2584" s="0" t="n">
        <v>98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IF(G2584=1,A2584,"")</f>
        <v>66</v>
      </c>
      <c r="N2584" s="2" t="n">
        <f aca="false">IF(H2584=1,B2584,"")</f>
        <v>35</v>
      </c>
      <c r="O2584" s="2" t="n">
        <f aca="false">IF(I2584=1,C2584,"")</f>
        <v>89</v>
      </c>
      <c r="P2584" s="2" t="n">
        <f aca="false">IF(J2584=1,D2584,"")</f>
        <v>74</v>
      </c>
      <c r="Q2584" s="2" t="n">
        <f aca="false">IF(K2584=1,E2584,"")</f>
        <v>85</v>
      </c>
      <c r="R2584" s="2" t="n">
        <f aca="false">IF(L2584=1,F2584,"")</f>
        <v>98</v>
      </c>
      <c r="S2584" s="3" t="str">
        <f aca="false">IF(G2584&gt;1,A2584,"")</f>
        <v/>
      </c>
      <c r="T2584" s="3" t="str">
        <f aca="false">IF(H2584&gt;1,B2584,"")</f>
        <v/>
      </c>
      <c r="U2584" s="3" t="str">
        <f aca="false">IF(I2584&gt;1,C2584,"")</f>
        <v/>
      </c>
      <c r="V2584" s="3" t="str">
        <f aca="false">IF(J2584&gt;1,D2584,"")</f>
        <v/>
      </c>
      <c r="W2584" s="3" t="str">
        <f aca="false">IF(K2584&gt;1,E2584,"")</f>
        <v/>
      </c>
      <c r="X2584" s="3" t="str">
        <f aca="false">IF(L2584&gt;1,F2584,"")</f>
        <v/>
      </c>
      <c r="Y2584" s="4" t="e">
        <f aca="false">IF(AVERAGE(M2584:R2584)&gt;AVERAGE(S2584:X2584),1,0)</f>
        <v>#DIV/0!</v>
      </c>
      <c r="AA2584" s="0" t="e">
        <f aca="false">IF(AVERAGE(M2584:R2584)&lt;AVERAGE(S2584:X2584),1,0)</f>
        <v>#DIV/0!</v>
      </c>
      <c r="AC2584" s="0" t="e">
        <f aca="false">IF(AVERAGE(M2584:R2584)=AVERAGE(S2584:X2584),1,0)</f>
        <v>#DIV/0!</v>
      </c>
    </row>
    <row r="2585" customFormat="false" ht="15" hidden="false" customHeight="false" outlineLevel="0" collapsed="false">
      <c r="A2585" s="0" t="n">
        <v>30</v>
      </c>
      <c r="B2585" s="0" t="n">
        <v>43</v>
      </c>
      <c r="C2585" s="0" t="n">
        <v>39</v>
      </c>
      <c r="D2585" s="0" t="n">
        <v>39</v>
      </c>
      <c r="E2585" s="0" t="n">
        <v>30</v>
      </c>
      <c r="F2585" s="0" t="n">
        <v>43</v>
      </c>
      <c r="G2585" s="1" t="n">
        <f aca="false">COUNTIF($A2585:$F2585,A2585)</f>
        <v>2</v>
      </c>
      <c r="H2585" s="1" t="n">
        <f aca="false">COUNTIF($A2585:$F2585,B2585)</f>
        <v>2</v>
      </c>
      <c r="I2585" s="1" t="n">
        <f aca="false">COUNTIF($A2585:$F2585,C2585)</f>
        <v>2</v>
      </c>
      <c r="J2585" s="1" t="n">
        <f aca="false">COUNTIF($A2585:$F2585,D2585)</f>
        <v>2</v>
      </c>
      <c r="K2585" s="1" t="n">
        <f aca="false">COUNTIF($A2585:$F2585,E2585)</f>
        <v>2</v>
      </c>
      <c r="L2585" s="1" t="n">
        <f aca="false">COUNTIF($A2585:$F2585,F2585)</f>
        <v>2</v>
      </c>
      <c r="M2585" s="2" t="str">
        <f aca="false">IF(G2585=1,A2585,"")</f>
        <v/>
      </c>
      <c r="N2585" s="2" t="str">
        <f aca="false">IF(H2585=1,B2585,"")</f>
        <v/>
      </c>
      <c r="O2585" s="2" t="str">
        <f aca="false">IF(I2585=1,C2585,"")</f>
        <v/>
      </c>
      <c r="P2585" s="2" t="str">
        <f aca="false">IF(J2585=1,D2585,"")</f>
        <v/>
      </c>
      <c r="Q2585" s="2" t="str">
        <f aca="false">IF(K2585=1,E2585,"")</f>
        <v/>
      </c>
      <c r="R2585" s="2" t="str">
        <f aca="false">IF(L2585=1,F2585,"")</f>
        <v/>
      </c>
      <c r="S2585" s="3" t="n">
        <f aca="false">IF(G2585&gt;1,A2585,"")</f>
        <v>30</v>
      </c>
      <c r="T2585" s="3" t="n">
        <f aca="false">IF(H2585&gt;1,B2585,"")</f>
        <v>43</v>
      </c>
      <c r="U2585" s="3" t="n">
        <f aca="false">IF(I2585&gt;1,C2585,"")</f>
        <v>39</v>
      </c>
      <c r="V2585" s="3" t="n">
        <f aca="false">IF(J2585&gt;1,D2585,"")</f>
        <v>39</v>
      </c>
      <c r="W2585" s="3" t="n">
        <f aca="false">IF(K2585&gt;1,E2585,"")</f>
        <v>30</v>
      </c>
      <c r="X2585" s="3" t="n">
        <f aca="false">IF(L2585&gt;1,F2585,"")</f>
        <v>43</v>
      </c>
      <c r="Y2585" s="4" t="e">
        <f aca="false">IF(AVERAGE(M2585:R2585)&gt;AVERAGE(S2585:X2585),1,0)</f>
        <v>#DIV/0!</v>
      </c>
      <c r="AA2585" s="0" t="e">
        <f aca="false">IF(AVERAGE(M2585:R2585)&lt;AVERAGE(S2585:X2585),1,0)</f>
        <v>#DIV/0!</v>
      </c>
      <c r="AC2585" s="0" t="e">
        <f aca="false">IF(AVERAGE(M2585:R2585)=AVERAGE(S2585:X2585),1,0)</f>
        <v>#DIV/0!</v>
      </c>
    </row>
    <row r="2586" customFormat="false" ht="15" hidden="false" customHeight="false" outlineLevel="0" collapsed="false">
      <c r="A2586" s="0" t="n">
        <v>74</v>
      </c>
      <c r="B2586" s="0" t="n">
        <v>26</v>
      </c>
      <c r="C2586" s="0" t="n">
        <v>45</v>
      </c>
      <c r="D2586" s="0" t="n">
        <v>74</v>
      </c>
      <c r="E2586" s="0" t="n">
        <v>59</v>
      </c>
      <c r="F2586" s="0" t="n">
        <v>74</v>
      </c>
      <c r="G2586" s="1" t="n">
        <f aca="false">COUNTIF($A2586:$F2586,A2586)</f>
        <v>3</v>
      </c>
      <c r="H2586" s="1" t="n">
        <f aca="false">COUNTIF($A2586:$F2586,B2586)</f>
        <v>1</v>
      </c>
      <c r="I2586" s="1" t="n">
        <f aca="false">COUNTIF($A2586:$F2586,C2586)</f>
        <v>1</v>
      </c>
      <c r="J2586" s="1" t="n">
        <f aca="false">COUNTIF($A2586:$F2586,D2586)</f>
        <v>3</v>
      </c>
      <c r="K2586" s="1" t="n">
        <f aca="false">COUNTIF($A2586:$F2586,E2586)</f>
        <v>1</v>
      </c>
      <c r="L2586" s="1" t="n">
        <f aca="false">COUNTIF($A2586:$F2586,F2586)</f>
        <v>3</v>
      </c>
      <c r="M2586" s="2" t="str">
        <f aca="false">IF(G2586=1,A2586,"")</f>
        <v/>
      </c>
      <c r="N2586" s="2" t="n">
        <f aca="false">IF(H2586=1,B2586,"")</f>
        <v>26</v>
      </c>
      <c r="O2586" s="2" t="n">
        <f aca="false">IF(I2586=1,C2586,"")</f>
        <v>45</v>
      </c>
      <c r="P2586" s="2" t="str">
        <f aca="false">IF(J2586=1,D2586,"")</f>
        <v/>
      </c>
      <c r="Q2586" s="2" t="n">
        <f aca="false">IF(K2586=1,E2586,"")</f>
        <v>59</v>
      </c>
      <c r="R2586" s="2" t="str">
        <f aca="false">IF(L2586=1,F2586,"")</f>
        <v/>
      </c>
      <c r="S2586" s="3" t="n">
        <f aca="false">IF(G2586&gt;1,A2586,"")</f>
        <v>74</v>
      </c>
      <c r="T2586" s="3" t="str">
        <f aca="false">IF(H2586&gt;1,B2586,"")</f>
        <v/>
      </c>
      <c r="U2586" s="3" t="str">
        <f aca="false">IF(I2586&gt;1,C2586,"")</f>
        <v/>
      </c>
      <c r="V2586" s="3" t="n">
        <f aca="false">IF(J2586&gt;1,D2586,"")</f>
        <v>74</v>
      </c>
      <c r="W2586" s="3" t="str">
        <f aca="false">IF(K2586&gt;1,E2586,"")</f>
        <v/>
      </c>
      <c r="X2586" s="3" t="n">
        <f aca="false">IF(L2586&gt;1,F2586,"")</f>
        <v>74</v>
      </c>
      <c r="Y2586" s="4" t="n">
        <f aca="false">IF(AVERAGE(M2586:R2586)&gt;AVERAGE(S2586:X2586),1,0)</f>
        <v>0</v>
      </c>
      <c r="AA2586" s="0" t="n">
        <f aca="false">IF(AVERAGE(M2586:R2586)&lt;AVERAGE(S2586:X2586),1,0)</f>
        <v>1</v>
      </c>
      <c r="AC2586" s="0" t="n">
        <f aca="false">IF(AVERAGE(M2586:R2586)=AVERAGE(S2586:X2586),1,0)</f>
        <v>0</v>
      </c>
    </row>
    <row r="2587" customFormat="false" ht="15" hidden="false" customHeight="false" outlineLevel="0" collapsed="false">
      <c r="A2587" s="0" t="n">
        <v>46</v>
      </c>
      <c r="B2587" s="0" t="n">
        <v>53</v>
      </c>
      <c r="C2587" s="0" t="n">
        <v>81</v>
      </c>
      <c r="D2587" s="0" t="n">
        <v>81</v>
      </c>
      <c r="E2587" s="0" t="n">
        <v>81</v>
      </c>
      <c r="F2587" s="0" t="n">
        <v>53</v>
      </c>
      <c r="G2587" s="1" t="n">
        <f aca="false">COUNTIF($A2587:$F2587,A2587)</f>
        <v>1</v>
      </c>
      <c r="H2587" s="1" t="n">
        <f aca="false">COUNTIF($A2587:$F2587,B2587)</f>
        <v>2</v>
      </c>
      <c r="I2587" s="1" t="n">
        <f aca="false">COUNTIF($A2587:$F2587,C2587)</f>
        <v>3</v>
      </c>
      <c r="J2587" s="1" t="n">
        <f aca="false">COUNTIF($A2587:$F2587,D2587)</f>
        <v>3</v>
      </c>
      <c r="K2587" s="1" t="n">
        <f aca="false">COUNTIF($A2587:$F2587,E2587)</f>
        <v>3</v>
      </c>
      <c r="L2587" s="1" t="n">
        <f aca="false">COUNTIF($A2587:$F2587,F2587)</f>
        <v>2</v>
      </c>
      <c r="M2587" s="2" t="n">
        <f aca="false">IF(G2587=1,A2587,"")</f>
        <v>46</v>
      </c>
      <c r="N2587" s="2" t="str">
        <f aca="false">IF(H2587=1,B2587,"")</f>
        <v/>
      </c>
      <c r="O2587" s="2" t="str">
        <f aca="false">IF(I2587=1,C2587,"")</f>
        <v/>
      </c>
      <c r="P2587" s="2" t="str">
        <f aca="false">IF(J2587=1,D2587,"")</f>
        <v/>
      </c>
      <c r="Q2587" s="2" t="str">
        <f aca="false">IF(K2587=1,E2587,"")</f>
        <v/>
      </c>
      <c r="R2587" s="2" t="str">
        <f aca="false">IF(L2587=1,F2587,"")</f>
        <v/>
      </c>
      <c r="S2587" s="3" t="str">
        <f aca="false">IF(G2587&gt;1,A2587,"")</f>
        <v/>
      </c>
      <c r="T2587" s="3" t="n">
        <f aca="false">IF(H2587&gt;1,B2587,"")</f>
        <v>53</v>
      </c>
      <c r="U2587" s="3" t="n">
        <f aca="false">IF(I2587&gt;1,C2587,"")</f>
        <v>81</v>
      </c>
      <c r="V2587" s="3" t="n">
        <f aca="false">IF(J2587&gt;1,D2587,"")</f>
        <v>81</v>
      </c>
      <c r="W2587" s="3" t="n">
        <f aca="false">IF(K2587&gt;1,E2587,"")</f>
        <v>81</v>
      </c>
      <c r="X2587" s="3" t="n">
        <f aca="false">IF(L2587&gt;1,F2587,"")</f>
        <v>53</v>
      </c>
      <c r="Y2587" s="4" t="n">
        <f aca="false">IF(AVERAGE(M2587:R2587)&gt;AVERAGE(S2587:X2587),1,0)</f>
        <v>0</v>
      </c>
      <c r="AA2587" s="0" t="n">
        <f aca="false">IF(AVERAGE(M2587:R2587)&lt;AVERAGE(S2587:X2587),1,0)</f>
        <v>1</v>
      </c>
      <c r="AC2587" s="0" t="n">
        <f aca="false">IF(AVERAGE(M2587:R2587)=AVERAGE(S2587:X2587),1,0)</f>
        <v>0</v>
      </c>
    </row>
    <row r="2588" customFormat="false" ht="15" hidden="false" customHeight="false" outlineLevel="0" collapsed="false">
      <c r="A2588" s="0" t="n">
        <v>83</v>
      </c>
      <c r="B2588" s="0" t="n">
        <v>61</v>
      </c>
      <c r="C2588" s="0" t="n">
        <v>57</v>
      </c>
      <c r="D2588" s="0" t="n">
        <v>99</v>
      </c>
      <c r="E2588" s="0" t="n">
        <v>13</v>
      </c>
      <c r="F2588" s="0" t="n">
        <v>37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IF(G2588=1,A2588,"")</f>
        <v>83</v>
      </c>
      <c r="N2588" s="2" t="n">
        <f aca="false">IF(H2588=1,B2588,"")</f>
        <v>61</v>
      </c>
      <c r="O2588" s="2" t="n">
        <f aca="false">IF(I2588=1,C2588,"")</f>
        <v>57</v>
      </c>
      <c r="P2588" s="2" t="n">
        <f aca="false">IF(J2588=1,D2588,"")</f>
        <v>99</v>
      </c>
      <c r="Q2588" s="2" t="n">
        <f aca="false">IF(K2588=1,E2588,"")</f>
        <v>13</v>
      </c>
      <c r="R2588" s="2" t="n">
        <f aca="false">IF(L2588=1,F2588,"")</f>
        <v>37</v>
      </c>
      <c r="S2588" s="3" t="str">
        <f aca="false">IF(G2588&gt;1,A2588,"")</f>
        <v/>
      </c>
      <c r="T2588" s="3" t="str">
        <f aca="false">IF(H2588&gt;1,B2588,"")</f>
        <v/>
      </c>
      <c r="U2588" s="3" t="str">
        <f aca="false">IF(I2588&gt;1,C2588,"")</f>
        <v/>
      </c>
      <c r="V2588" s="3" t="str">
        <f aca="false">IF(J2588&gt;1,D2588,"")</f>
        <v/>
      </c>
      <c r="W2588" s="3" t="str">
        <f aca="false">IF(K2588&gt;1,E2588,"")</f>
        <v/>
      </c>
      <c r="X2588" s="3" t="str">
        <f aca="false">IF(L2588&gt;1,F2588,"")</f>
        <v/>
      </c>
      <c r="Y2588" s="4" t="e">
        <f aca="false">IF(AVERAGE(M2588:R2588)&gt;AVERAGE(S2588:X2588),1,0)</f>
        <v>#DIV/0!</v>
      </c>
      <c r="AA2588" s="0" t="e">
        <f aca="false">IF(AVERAGE(M2588:R2588)&lt;AVERAGE(S2588:X2588),1,0)</f>
        <v>#DIV/0!</v>
      </c>
      <c r="AC2588" s="0" t="e">
        <f aca="false">IF(AVERAGE(M2588:R2588)=AVERAGE(S2588:X2588),1,0)</f>
        <v>#DIV/0!</v>
      </c>
    </row>
    <row r="2589" customFormat="false" ht="15" hidden="false" customHeight="false" outlineLevel="0" collapsed="false">
      <c r="A2589" s="0" t="n">
        <v>59</v>
      </c>
      <c r="B2589" s="0" t="n">
        <v>40</v>
      </c>
      <c r="C2589" s="0" t="n">
        <v>65</v>
      </c>
      <c r="D2589" s="0" t="n">
        <v>40</v>
      </c>
      <c r="E2589" s="0" t="n">
        <v>40</v>
      </c>
      <c r="F2589" s="0" t="n">
        <v>65</v>
      </c>
      <c r="G2589" s="1" t="n">
        <f aca="false">COUNTIF($A2589:$F2589,A2589)</f>
        <v>1</v>
      </c>
      <c r="H2589" s="1" t="n">
        <f aca="false">COUNTIF($A2589:$F2589,B2589)</f>
        <v>3</v>
      </c>
      <c r="I2589" s="1" t="n">
        <f aca="false">COUNTIF($A2589:$F2589,C2589)</f>
        <v>2</v>
      </c>
      <c r="J2589" s="1" t="n">
        <f aca="false">COUNTIF($A2589:$F2589,D2589)</f>
        <v>3</v>
      </c>
      <c r="K2589" s="1" t="n">
        <f aca="false">COUNTIF($A2589:$F2589,E2589)</f>
        <v>3</v>
      </c>
      <c r="L2589" s="1" t="n">
        <f aca="false">COUNTIF($A2589:$F2589,F2589)</f>
        <v>2</v>
      </c>
      <c r="M2589" s="2" t="n">
        <f aca="false">IF(G2589=1,A2589,"")</f>
        <v>59</v>
      </c>
      <c r="N2589" s="2" t="str">
        <f aca="false">IF(H2589=1,B2589,"")</f>
        <v/>
      </c>
      <c r="O2589" s="2" t="str">
        <f aca="false">IF(I2589=1,C2589,"")</f>
        <v/>
      </c>
      <c r="P2589" s="2" t="str">
        <f aca="false">IF(J2589=1,D2589,"")</f>
        <v/>
      </c>
      <c r="Q2589" s="2" t="str">
        <f aca="false">IF(K2589=1,E2589,"")</f>
        <v/>
      </c>
      <c r="R2589" s="2" t="str">
        <f aca="false">IF(L2589=1,F2589,"")</f>
        <v/>
      </c>
      <c r="S2589" s="3" t="str">
        <f aca="false">IF(G2589&gt;1,A2589,"")</f>
        <v/>
      </c>
      <c r="T2589" s="3" t="n">
        <f aca="false">IF(H2589&gt;1,B2589,"")</f>
        <v>40</v>
      </c>
      <c r="U2589" s="3" t="n">
        <f aca="false">IF(I2589&gt;1,C2589,"")</f>
        <v>65</v>
      </c>
      <c r="V2589" s="3" t="n">
        <f aca="false">IF(J2589&gt;1,D2589,"")</f>
        <v>40</v>
      </c>
      <c r="W2589" s="3" t="n">
        <f aca="false">IF(K2589&gt;1,E2589,"")</f>
        <v>40</v>
      </c>
      <c r="X2589" s="3" t="n">
        <f aca="false">IF(L2589&gt;1,F2589,"")</f>
        <v>65</v>
      </c>
      <c r="Y2589" s="4" t="n">
        <f aca="false">IF(AVERAGE(M2589:R2589)&gt;AVERAGE(S2589:X2589),1,0)</f>
        <v>1</v>
      </c>
      <c r="AA2589" s="0" t="n">
        <f aca="false">IF(AVERAGE(M2589:R2589)&lt;AVERAGE(S2589:X2589),1,0)</f>
        <v>0</v>
      </c>
      <c r="AC2589" s="0" t="n">
        <f aca="false">IF(AVERAGE(M2589:R2589)=AVERAGE(S2589:X2589),1,0)</f>
        <v>0</v>
      </c>
    </row>
    <row r="2590" customFormat="false" ht="15" hidden="false" customHeight="false" outlineLevel="0" collapsed="false">
      <c r="A2590" s="0" t="n">
        <v>41</v>
      </c>
      <c r="B2590" s="0" t="n">
        <v>67</v>
      </c>
      <c r="C2590" s="0" t="n">
        <v>57</v>
      </c>
      <c r="D2590" s="0" t="n">
        <v>13</v>
      </c>
      <c r="E2590" s="0" t="n">
        <v>75</v>
      </c>
      <c r="F2590" s="0" t="n">
        <v>41</v>
      </c>
      <c r="G2590" s="1" t="n">
        <f aca="false">COUNTIF($A2590:$F2590,A2590)</f>
        <v>2</v>
      </c>
      <c r="H2590" s="1" t="n">
        <f aca="false">COUNTIF($A2590:$F2590,B2590)</f>
        <v>1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str">
        <f aca="false">IF(G2590=1,A2590,"")</f>
        <v/>
      </c>
      <c r="N2590" s="2" t="n">
        <f aca="false">IF(H2590=1,B2590,"")</f>
        <v>67</v>
      </c>
      <c r="O2590" s="2" t="n">
        <f aca="false">IF(I2590=1,C2590,"")</f>
        <v>57</v>
      </c>
      <c r="P2590" s="2" t="n">
        <f aca="false">IF(J2590=1,D2590,"")</f>
        <v>13</v>
      </c>
      <c r="Q2590" s="2" t="n">
        <f aca="false">IF(K2590=1,E2590,"")</f>
        <v>75</v>
      </c>
      <c r="R2590" s="2" t="str">
        <f aca="false">IF(L2590=1,F2590,"")</f>
        <v/>
      </c>
      <c r="S2590" s="3" t="n">
        <f aca="false">IF(G2590&gt;1,A2590,"")</f>
        <v>41</v>
      </c>
      <c r="T2590" s="3" t="str">
        <f aca="false">IF(H2590&gt;1,B2590,"")</f>
        <v/>
      </c>
      <c r="U2590" s="3" t="str">
        <f aca="false">IF(I2590&gt;1,C2590,"")</f>
        <v/>
      </c>
      <c r="V2590" s="3" t="str">
        <f aca="false">IF(J2590&gt;1,D2590,"")</f>
        <v/>
      </c>
      <c r="W2590" s="3" t="str">
        <f aca="false">IF(K2590&gt;1,E2590,"")</f>
        <v/>
      </c>
      <c r="X2590" s="3" t="n">
        <f aca="false">IF(L2590&gt;1,F2590,"")</f>
        <v>41</v>
      </c>
      <c r="Y2590" s="4" t="n">
        <f aca="false">IF(AVERAGE(M2590:R2590)&gt;AVERAGE(S2590:X2590),1,0)</f>
        <v>1</v>
      </c>
      <c r="AA2590" s="0" t="n">
        <f aca="false">IF(AVERAGE(M2590:R2590)&lt;AVERAGE(S2590:X2590),1,0)</f>
        <v>0</v>
      </c>
      <c r="AC2590" s="0" t="n">
        <f aca="false">IF(AVERAGE(M2590:R2590)=AVERAGE(S2590:X2590),1,0)</f>
        <v>0</v>
      </c>
    </row>
    <row r="2591" customFormat="false" ht="15" hidden="false" customHeight="false" outlineLevel="0" collapsed="false">
      <c r="A2591" s="0" t="n">
        <v>87</v>
      </c>
      <c r="B2591" s="0" t="n">
        <v>48</v>
      </c>
      <c r="C2591" s="0" t="n">
        <v>69</v>
      </c>
      <c r="D2591" s="0" t="n">
        <v>69</v>
      </c>
      <c r="E2591" s="0" t="n">
        <v>67</v>
      </c>
      <c r="F2591" s="0" t="n">
        <v>69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3</v>
      </c>
      <c r="J2591" s="1" t="n">
        <f aca="false">COUNTIF($A2591:$F2591,D2591)</f>
        <v>3</v>
      </c>
      <c r="K2591" s="1" t="n">
        <f aca="false">COUNTIF($A2591:$F2591,E2591)</f>
        <v>1</v>
      </c>
      <c r="L2591" s="1" t="n">
        <f aca="false">COUNTIF($A2591:$F2591,F2591)</f>
        <v>3</v>
      </c>
      <c r="M2591" s="2" t="n">
        <f aca="false">IF(G2591=1,A2591,"")</f>
        <v>87</v>
      </c>
      <c r="N2591" s="2" t="n">
        <f aca="false">IF(H2591=1,B2591,"")</f>
        <v>48</v>
      </c>
      <c r="O2591" s="2" t="str">
        <f aca="false">IF(I2591=1,C2591,"")</f>
        <v/>
      </c>
      <c r="P2591" s="2" t="str">
        <f aca="false">IF(J2591=1,D2591,"")</f>
        <v/>
      </c>
      <c r="Q2591" s="2" t="n">
        <f aca="false">IF(K2591=1,E2591,"")</f>
        <v>67</v>
      </c>
      <c r="R2591" s="2" t="str">
        <f aca="false">IF(L2591=1,F2591,"")</f>
        <v/>
      </c>
      <c r="S2591" s="3" t="str">
        <f aca="false">IF(G2591&gt;1,A2591,"")</f>
        <v/>
      </c>
      <c r="T2591" s="3" t="str">
        <f aca="false">IF(H2591&gt;1,B2591,"")</f>
        <v/>
      </c>
      <c r="U2591" s="3" t="n">
        <f aca="false">IF(I2591&gt;1,C2591,"")</f>
        <v>69</v>
      </c>
      <c r="V2591" s="3" t="n">
        <f aca="false">IF(J2591&gt;1,D2591,"")</f>
        <v>69</v>
      </c>
      <c r="W2591" s="3" t="str">
        <f aca="false">IF(K2591&gt;1,E2591,"")</f>
        <v/>
      </c>
      <c r="X2591" s="3" t="n">
        <f aca="false">IF(L2591&gt;1,F2591,"")</f>
        <v>69</v>
      </c>
      <c r="Y2591" s="4" t="n">
        <f aca="false">IF(AVERAGE(M2591:R2591)&gt;AVERAGE(S2591:X2591),1,0)</f>
        <v>0</v>
      </c>
      <c r="AA2591" s="0" t="n">
        <f aca="false">IF(AVERAGE(M2591:R2591)&lt;AVERAGE(S2591:X2591),1,0)</f>
        <v>1</v>
      </c>
      <c r="AC2591" s="0" t="n">
        <f aca="false">IF(AVERAGE(M2591:R2591)=AVERAGE(S2591:X2591),1,0)</f>
        <v>0</v>
      </c>
    </row>
    <row r="2592" customFormat="false" ht="15" hidden="false" customHeight="false" outlineLevel="0" collapsed="false">
      <c r="A2592" s="0" t="n">
        <v>51</v>
      </c>
      <c r="B2592" s="0" t="n">
        <v>51</v>
      </c>
      <c r="C2592" s="0" t="n">
        <v>68</v>
      </c>
      <c r="D2592" s="0" t="n">
        <v>49</v>
      </c>
      <c r="E2592" s="0" t="n">
        <v>49</v>
      </c>
      <c r="F2592" s="0" t="n">
        <v>68</v>
      </c>
      <c r="G2592" s="1" t="n">
        <f aca="false">COUNTIF($A2592:$F2592,A2592)</f>
        <v>2</v>
      </c>
      <c r="H2592" s="1" t="n">
        <f aca="false">COUNTIF($A2592:$F2592,B2592)</f>
        <v>2</v>
      </c>
      <c r="I2592" s="1" t="n">
        <f aca="false">COUNTIF($A2592:$F2592,C2592)</f>
        <v>2</v>
      </c>
      <c r="J2592" s="1" t="n">
        <f aca="false">COUNTIF($A2592:$F2592,D2592)</f>
        <v>2</v>
      </c>
      <c r="K2592" s="1" t="n">
        <f aca="false">COUNTIF($A2592:$F2592,E2592)</f>
        <v>2</v>
      </c>
      <c r="L2592" s="1" t="n">
        <f aca="false">COUNTIF($A2592:$F2592,F2592)</f>
        <v>2</v>
      </c>
      <c r="M2592" s="2" t="str">
        <f aca="false">IF(G2592=1,A2592,"")</f>
        <v/>
      </c>
      <c r="N2592" s="2" t="str">
        <f aca="false">IF(H2592=1,B2592,"")</f>
        <v/>
      </c>
      <c r="O2592" s="2" t="str">
        <f aca="false">IF(I2592=1,C2592,"")</f>
        <v/>
      </c>
      <c r="P2592" s="2" t="str">
        <f aca="false">IF(J2592=1,D2592,"")</f>
        <v/>
      </c>
      <c r="Q2592" s="2" t="str">
        <f aca="false">IF(K2592=1,E2592,"")</f>
        <v/>
      </c>
      <c r="R2592" s="2" t="str">
        <f aca="false">IF(L2592=1,F2592,"")</f>
        <v/>
      </c>
      <c r="S2592" s="3" t="n">
        <f aca="false">IF(G2592&gt;1,A2592,"")</f>
        <v>51</v>
      </c>
      <c r="T2592" s="3" t="n">
        <f aca="false">IF(H2592&gt;1,B2592,"")</f>
        <v>51</v>
      </c>
      <c r="U2592" s="3" t="n">
        <f aca="false">IF(I2592&gt;1,C2592,"")</f>
        <v>68</v>
      </c>
      <c r="V2592" s="3" t="n">
        <f aca="false">IF(J2592&gt;1,D2592,"")</f>
        <v>49</v>
      </c>
      <c r="W2592" s="3" t="n">
        <f aca="false">IF(K2592&gt;1,E2592,"")</f>
        <v>49</v>
      </c>
      <c r="X2592" s="3" t="n">
        <f aca="false">IF(L2592&gt;1,F2592,"")</f>
        <v>68</v>
      </c>
      <c r="Y2592" s="4" t="e">
        <f aca="false">IF(AVERAGE(M2592:R2592)&gt;AVERAGE(S2592:X2592),1,0)</f>
        <v>#DIV/0!</v>
      </c>
      <c r="AA2592" s="0" t="e">
        <f aca="false">IF(AVERAGE(M2592:R2592)&lt;AVERAGE(S2592:X2592),1,0)</f>
        <v>#DIV/0!</v>
      </c>
      <c r="AC2592" s="0" t="e">
        <f aca="false">IF(AVERAGE(M2592:R2592)=AVERAGE(S2592:X2592),1,0)</f>
        <v>#DIV/0!</v>
      </c>
    </row>
    <row r="2593" customFormat="false" ht="15" hidden="false" customHeight="false" outlineLevel="0" collapsed="false">
      <c r="A2593" s="0" t="n">
        <v>84</v>
      </c>
      <c r="B2593" s="0" t="n">
        <v>43</v>
      </c>
      <c r="C2593" s="0" t="n">
        <v>23</v>
      </c>
      <c r="D2593" s="0" t="n">
        <v>72</v>
      </c>
      <c r="E2593" s="0" t="n">
        <v>43</v>
      </c>
      <c r="F2593" s="0" t="n">
        <v>72</v>
      </c>
      <c r="G2593" s="1" t="n">
        <f aca="false">COUNTIF($A2593:$F2593,A2593)</f>
        <v>1</v>
      </c>
      <c r="H2593" s="1" t="n">
        <f aca="false">COUNTIF($A2593:$F2593,B2593)</f>
        <v>2</v>
      </c>
      <c r="I2593" s="1" t="n">
        <f aca="false">COUNTIF($A2593:$F2593,C2593)</f>
        <v>1</v>
      </c>
      <c r="J2593" s="1" t="n">
        <f aca="false">COUNTIF($A2593:$F2593,D2593)</f>
        <v>2</v>
      </c>
      <c r="K2593" s="1" t="n">
        <f aca="false">COUNTIF($A2593:$F2593,E2593)</f>
        <v>2</v>
      </c>
      <c r="L2593" s="1" t="n">
        <f aca="false">COUNTIF($A2593:$F2593,F2593)</f>
        <v>2</v>
      </c>
      <c r="M2593" s="2" t="n">
        <f aca="false">IF(G2593=1,A2593,"")</f>
        <v>84</v>
      </c>
      <c r="N2593" s="2" t="str">
        <f aca="false">IF(H2593=1,B2593,"")</f>
        <v/>
      </c>
      <c r="O2593" s="2" t="n">
        <f aca="false">IF(I2593=1,C2593,"")</f>
        <v>23</v>
      </c>
      <c r="P2593" s="2" t="str">
        <f aca="false">IF(J2593=1,D2593,"")</f>
        <v/>
      </c>
      <c r="Q2593" s="2" t="str">
        <f aca="false">IF(K2593=1,E2593,"")</f>
        <v/>
      </c>
      <c r="R2593" s="2" t="str">
        <f aca="false">IF(L2593=1,F2593,"")</f>
        <v/>
      </c>
      <c r="S2593" s="3" t="str">
        <f aca="false">IF(G2593&gt;1,A2593,"")</f>
        <v/>
      </c>
      <c r="T2593" s="3" t="n">
        <f aca="false">IF(H2593&gt;1,B2593,"")</f>
        <v>43</v>
      </c>
      <c r="U2593" s="3" t="str">
        <f aca="false">IF(I2593&gt;1,C2593,"")</f>
        <v/>
      </c>
      <c r="V2593" s="3" t="n">
        <f aca="false">IF(J2593&gt;1,D2593,"")</f>
        <v>72</v>
      </c>
      <c r="W2593" s="3" t="n">
        <f aca="false">IF(K2593&gt;1,E2593,"")</f>
        <v>43</v>
      </c>
      <c r="X2593" s="3" t="n">
        <f aca="false">IF(L2593&gt;1,F2593,"")</f>
        <v>72</v>
      </c>
      <c r="Y2593" s="4" t="n">
        <f aca="false">IF(AVERAGE(M2593:R2593)&gt;AVERAGE(S2593:X2593),1,0)</f>
        <v>0</v>
      </c>
      <c r="AA2593" s="0" t="n">
        <f aca="false">IF(AVERAGE(M2593:R2593)&lt;AVERAGE(S2593:X2593),1,0)</f>
        <v>1</v>
      </c>
      <c r="AC2593" s="0" t="n">
        <f aca="false">IF(AVERAGE(M2593:R2593)=AVERAGE(S2593:X2593),1,0)</f>
        <v>0</v>
      </c>
    </row>
    <row r="2594" customFormat="false" ht="15" hidden="false" customHeight="false" outlineLevel="0" collapsed="false">
      <c r="A2594" s="0" t="n">
        <v>36</v>
      </c>
      <c r="B2594" s="0" t="n">
        <v>48</v>
      </c>
      <c r="C2594" s="0" t="n">
        <v>68</v>
      </c>
      <c r="D2594" s="0" t="n">
        <v>36</v>
      </c>
      <c r="E2594" s="0" t="n">
        <v>48</v>
      </c>
      <c r="F2594" s="0" t="n">
        <v>48</v>
      </c>
      <c r="G2594" s="1" t="n">
        <f aca="false">COUNTIF($A2594:$F2594,A2594)</f>
        <v>2</v>
      </c>
      <c r="H2594" s="1" t="n">
        <f aca="false">COUNTIF($A2594:$F2594,B2594)</f>
        <v>3</v>
      </c>
      <c r="I2594" s="1" t="n">
        <f aca="false">COUNTIF($A2594:$F2594,C2594)</f>
        <v>1</v>
      </c>
      <c r="J2594" s="1" t="n">
        <f aca="false">COUNTIF($A2594:$F2594,D2594)</f>
        <v>2</v>
      </c>
      <c r="K2594" s="1" t="n">
        <f aca="false">COUNTIF($A2594:$F2594,E2594)</f>
        <v>3</v>
      </c>
      <c r="L2594" s="1" t="n">
        <f aca="false">COUNTIF($A2594:$F2594,F2594)</f>
        <v>3</v>
      </c>
      <c r="M2594" s="2" t="str">
        <f aca="false">IF(G2594=1,A2594,"")</f>
        <v/>
      </c>
      <c r="N2594" s="2" t="str">
        <f aca="false">IF(H2594=1,B2594,"")</f>
        <v/>
      </c>
      <c r="O2594" s="2" t="n">
        <f aca="false">IF(I2594=1,C2594,"")</f>
        <v>68</v>
      </c>
      <c r="P2594" s="2" t="str">
        <f aca="false">IF(J2594=1,D2594,"")</f>
        <v/>
      </c>
      <c r="Q2594" s="2" t="str">
        <f aca="false">IF(K2594=1,E2594,"")</f>
        <v/>
      </c>
      <c r="R2594" s="2" t="str">
        <f aca="false">IF(L2594=1,F2594,"")</f>
        <v/>
      </c>
      <c r="S2594" s="3" t="n">
        <f aca="false">IF(G2594&gt;1,A2594,"")</f>
        <v>36</v>
      </c>
      <c r="T2594" s="3" t="n">
        <f aca="false">IF(H2594&gt;1,B2594,"")</f>
        <v>48</v>
      </c>
      <c r="U2594" s="3" t="str">
        <f aca="false">IF(I2594&gt;1,C2594,"")</f>
        <v/>
      </c>
      <c r="V2594" s="3" t="n">
        <f aca="false">IF(J2594&gt;1,D2594,"")</f>
        <v>36</v>
      </c>
      <c r="W2594" s="3" t="n">
        <f aca="false">IF(K2594&gt;1,E2594,"")</f>
        <v>48</v>
      </c>
      <c r="X2594" s="3" t="n">
        <f aca="false">IF(L2594&gt;1,F2594,"")</f>
        <v>48</v>
      </c>
      <c r="Y2594" s="4" t="n">
        <f aca="false">IF(AVERAGE(M2594:R2594)&gt;AVERAGE(S2594:X2594),1,0)</f>
        <v>1</v>
      </c>
      <c r="AA2594" s="0" t="n">
        <f aca="false">IF(AVERAGE(M2594:R2594)&lt;AVERAGE(S2594:X2594),1,0)</f>
        <v>0</v>
      </c>
      <c r="AC2594" s="0" t="n">
        <f aca="false">IF(AVERAGE(M2594:R2594)=AVERAGE(S2594:X2594),1,0)</f>
        <v>0</v>
      </c>
    </row>
    <row r="2595" customFormat="false" ht="15" hidden="false" customHeight="false" outlineLevel="0" collapsed="false">
      <c r="A2595" s="0" t="n">
        <v>10</v>
      </c>
      <c r="B2595" s="0" t="n">
        <v>83</v>
      </c>
      <c r="C2595" s="0" t="n">
        <v>18</v>
      </c>
      <c r="D2595" s="0" t="n">
        <v>10</v>
      </c>
      <c r="E2595" s="0" t="n">
        <v>48</v>
      </c>
      <c r="F2595" s="0" t="n">
        <v>10</v>
      </c>
      <c r="G2595" s="1" t="n">
        <f aca="false">COUNTIF($A2595:$F2595,A2595)</f>
        <v>3</v>
      </c>
      <c r="H2595" s="1" t="n">
        <f aca="false">COUNTIF($A2595:$F2595,B2595)</f>
        <v>1</v>
      </c>
      <c r="I2595" s="1" t="n">
        <f aca="false">COUNTIF($A2595:$F2595,C2595)</f>
        <v>1</v>
      </c>
      <c r="J2595" s="1" t="n">
        <f aca="false">COUNTIF($A2595:$F2595,D2595)</f>
        <v>3</v>
      </c>
      <c r="K2595" s="1" t="n">
        <f aca="false">COUNTIF($A2595:$F2595,E2595)</f>
        <v>1</v>
      </c>
      <c r="L2595" s="1" t="n">
        <f aca="false">COUNTIF($A2595:$F2595,F2595)</f>
        <v>3</v>
      </c>
      <c r="M2595" s="2" t="str">
        <f aca="false">IF(G2595=1,A2595,"")</f>
        <v/>
      </c>
      <c r="N2595" s="2" t="n">
        <f aca="false">IF(H2595=1,B2595,"")</f>
        <v>83</v>
      </c>
      <c r="O2595" s="2" t="n">
        <f aca="false">IF(I2595=1,C2595,"")</f>
        <v>18</v>
      </c>
      <c r="P2595" s="2" t="str">
        <f aca="false">IF(J2595=1,D2595,"")</f>
        <v/>
      </c>
      <c r="Q2595" s="2" t="n">
        <f aca="false">IF(K2595=1,E2595,"")</f>
        <v>48</v>
      </c>
      <c r="R2595" s="2" t="str">
        <f aca="false">IF(L2595=1,F2595,"")</f>
        <v/>
      </c>
      <c r="S2595" s="3" t="n">
        <f aca="false">IF(G2595&gt;1,A2595,"")</f>
        <v>10</v>
      </c>
      <c r="T2595" s="3" t="str">
        <f aca="false">IF(H2595&gt;1,B2595,"")</f>
        <v/>
      </c>
      <c r="U2595" s="3" t="str">
        <f aca="false">IF(I2595&gt;1,C2595,"")</f>
        <v/>
      </c>
      <c r="V2595" s="3" t="n">
        <f aca="false">IF(J2595&gt;1,D2595,"")</f>
        <v>10</v>
      </c>
      <c r="W2595" s="3" t="str">
        <f aca="false">IF(K2595&gt;1,E2595,"")</f>
        <v/>
      </c>
      <c r="X2595" s="3" t="n">
        <f aca="false">IF(L2595&gt;1,F2595,"")</f>
        <v>10</v>
      </c>
      <c r="Y2595" s="4" t="n">
        <f aca="false">IF(AVERAGE(M2595:R2595)&gt;AVERAGE(S2595:X2595),1,0)</f>
        <v>1</v>
      </c>
      <c r="AA2595" s="0" t="n">
        <f aca="false">IF(AVERAGE(M2595:R2595)&lt;AVERAGE(S2595:X2595),1,0)</f>
        <v>0</v>
      </c>
      <c r="AC2595" s="0" t="n">
        <f aca="false">IF(AVERAGE(M2595:R2595)=AVERAGE(S2595:X2595),1,0)</f>
        <v>0</v>
      </c>
    </row>
    <row r="2596" customFormat="false" ht="15" hidden="false" customHeight="false" outlineLevel="0" collapsed="false">
      <c r="A2596" s="0" t="n">
        <v>34</v>
      </c>
      <c r="B2596" s="0" t="n">
        <v>34</v>
      </c>
      <c r="C2596" s="0" t="n">
        <v>52</v>
      </c>
      <c r="D2596" s="0" t="n">
        <v>16</v>
      </c>
      <c r="E2596" s="0" t="n">
        <v>52</v>
      </c>
      <c r="F2596" s="0" t="n">
        <v>16</v>
      </c>
      <c r="G2596" s="1" t="n">
        <f aca="false">COUNTIF($A2596:$F2596,A2596)</f>
        <v>2</v>
      </c>
      <c r="H2596" s="1" t="n">
        <f aca="false">COUNTIF($A2596:$F2596,B2596)</f>
        <v>2</v>
      </c>
      <c r="I2596" s="1" t="n">
        <f aca="false">COUNTIF($A2596:$F2596,C2596)</f>
        <v>2</v>
      </c>
      <c r="J2596" s="1" t="n">
        <f aca="false">COUNTIF($A2596:$F2596,D2596)</f>
        <v>2</v>
      </c>
      <c r="K2596" s="1" t="n">
        <f aca="false">COUNTIF($A2596:$F2596,E2596)</f>
        <v>2</v>
      </c>
      <c r="L2596" s="1" t="n">
        <f aca="false">COUNTIF($A2596:$F2596,F2596)</f>
        <v>2</v>
      </c>
      <c r="M2596" s="2" t="str">
        <f aca="false">IF(G2596=1,A2596,"")</f>
        <v/>
      </c>
      <c r="N2596" s="2" t="str">
        <f aca="false">IF(H2596=1,B2596,"")</f>
        <v/>
      </c>
      <c r="O2596" s="2" t="str">
        <f aca="false">IF(I2596=1,C2596,"")</f>
        <v/>
      </c>
      <c r="P2596" s="2" t="str">
        <f aca="false">IF(J2596=1,D2596,"")</f>
        <v/>
      </c>
      <c r="Q2596" s="2" t="str">
        <f aca="false">IF(K2596=1,E2596,"")</f>
        <v/>
      </c>
      <c r="R2596" s="2" t="str">
        <f aca="false">IF(L2596=1,F2596,"")</f>
        <v/>
      </c>
      <c r="S2596" s="3" t="n">
        <f aca="false">IF(G2596&gt;1,A2596,"")</f>
        <v>34</v>
      </c>
      <c r="T2596" s="3" t="n">
        <f aca="false">IF(H2596&gt;1,B2596,"")</f>
        <v>34</v>
      </c>
      <c r="U2596" s="3" t="n">
        <f aca="false">IF(I2596&gt;1,C2596,"")</f>
        <v>52</v>
      </c>
      <c r="V2596" s="3" t="n">
        <f aca="false">IF(J2596&gt;1,D2596,"")</f>
        <v>16</v>
      </c>
      <c r="W2596" s="3" t="n">
        <f aca="false">IF(K2596&gt;1,E2596,"")</f>
        <v>52</v>
      </c>
      <c r="X2596" s="3" t="n">
        <f aca="false">IF(L2596&gt;1,F2596,"")</f>
        <v>16</v>
      </c>
      <c r="Y2596" s="4" t="e">
        <f aca="false">IF(AVERAGE(M2596:R2596)&gt;AVERAGE(S2596:X2596),1,0)</f>
        <v>#DIV/0!</v>
      </c>
      <c r="AA2596" s="0" t="e">
        <f aca="false">IF(AVERAGE(M2596:R2596)&lt;AVERAGE(S2596:X2596),1,0)</f>
        <v>#DIV/0!</v>
      </c>
      <c r="AC2596" s="0" t="e">
        <f aca="false">IF(AVERAGE(M2596:R2596)=AVERAGE(S2596:X2596),1,0)</f>
        <v>#DIV/0!</v>
      </c>
    </row>
    <row r="2597" customFormat="false" ht="15" hidden="false" customHeight="false" outlineLevel="0" collapsed="false">
      <c r="A2597" s="0" t="n">
        <v>65</v>
      </c>
      <c r="B2597" s="0" t="n">
        <v>50</v>
      </c>
      <c r="C2597" s="0" t="n">
        <v>50</v>
      </c>
      <c r="D2597" s="0" t="n">
        <v>52</v>
      </c>
      <c r="E2597" s="0" t="n">
        <v>52</v>
      </c>
      <c r="F2597" s="0" t="n">
        <v>65</v>
      </c>
      <c r="G2597" s="1" t="n">
        <f aca="false">COUNTIF($A2597:$F2597,A2597)</f>
        <v>2</v>
      </c>
      <c r="H2597" s="1" t="n">
        <f aca="false">COUNTIF($A2597:$F2597,B2597)</f>
        <v>2</v>
      </c>
      <c r="I2597" s="1" t="n">
        <f aca="false">COUNTIF($A2597:$F2597,C2597)</f>
        <v>2</v>
      </c>
      <c r="J2597" s="1" t="n">
        <f aca="false">COUNTIF($A2597:$F2597,D2597)</f>
        <v>2</v>
      </c>
      <c r="K2597" s="1" t="n">
        <f aca="false">COUNTIF($A2597:$F2597,E2597)</f>
        <v>2</v>
      </c>
      <c r="L2597" s="1" t="n">
        <f aca="false">COUNTIF($A2597:$F2597,F2597)</f>
        <v>2</v>
      </c>
      <c r="M2597" s="2" t="str">
        <f aca="false">IF(G2597=1,A2597,"")</f>
        <v/>
      </c>
      <c r="N2597" s="2" t="str">
        <f aca="false">IF(H2597=1,B2597,"")</f>
        <v/>
      </c>
      <c r="O2597" s="2" t="str">
        <f aca="false">IF(I2597=1,C2597,"")</f>
        <v/>
      </c>
      <c r="P2597" s="2" t="str">
        <f aca="false">IF(J2597=1,D2597,"")</f>
        <v/>
      </c>
      <c r="Q2597" s="2" t="str">
        <f aca="false">IF(K2597=1,E2597,"")</f>
        <v/>
      </c>
      <c r="R2597" s="2" t="str">
        <f aca="false">IF(L2597=1,F2597,"")</f>
        <v/>
      </c>
      <c r="S2597" s="3" t="n">
        <f aca="false">IF(G2597&gt;1,A2597,"")</f>
        <v>65</v>
      </c>
      <c r="T2597" s="3" t="n">
        <f aca="false">IF(H2597&gt;1,B2597,"")</f>
        <v>50</v>
      </c>
      <c r="U2597" s="3" t="n">
        <f aca="false">IF(I2597&gt;1,C2597,"")</f>
        <v>50</v>
      </c>
      <c r="V2597" s="3" t="n">
        <f aca="false">IF(J2597&gt;1,D2597,"")</f>
        <v>52</v>
      </c>
      <c r="W2597" s="3" t="n">
        <f aca="false">IF(K2597&gt;1,E2597,"")</f>
        <v>52</v>
      </c>
      <c r="X2597" s="3" t="n">
        <f aca="false">IF(L2597&gt;1,F2597,"")</f>
        <v>65</v>
      </c>
      <c r="Y2597" s="4" t="e">
        <f aca="false">IF(AVERAGE(M2597:R2597)&gt;AVERAGE(S2597:X2597),1,0)</f>
        <v>#DIV/0!</v>
      </c>
      <c r="AA2597" s="0" t="e">
        <f aca="false">IF(AVERAGE(M2597:R2597)&lt;AVERAGE(S2597:X2597),1,0)</f>
        <v>#DIV/0!</v>
      </c>
      <c r="AC2597" s="0" t="e">
        <f aca="false">IF(AVERAGE(M2597:R2597)=AVERAGE(S2597:X2597),1,0)</f>
        <v>#DIV/0!</v>
      </c>
    </row>
    <row r="2598" customFormat="false" ht="15" hidden="false" customHeight="false" outlineLevel="0" collapsed="false">
      <c r="A2598" s="0" t="n">
        <v>41</v>
      </c>
      <c r="B2598" s="0" t="n">
        <v>34</v>
      </c>
      <c r="C2598" s="0" t="n">
        <v>83</v>
      </c>
      <c r="D2598" s="0" t="n">
        <v>83</v>
      </c>
      <c r="E2598" s="0" t="n">
        <v>28</v>
      </c>
      <c r="F2598" s="0" t="n">
        <v>36</v>
      </c>
      <c r="G2598" s="1" t="n">
        <f aca="false">COUNTIF($A2598:$F2598,A2598)</f>
        <v>1</v>
      </c>
      <c r="H2598" s="1" t="n">
        <f aca="false">COUNTIF($A2598:$F2598,B2598)</f>
        <v>1</v>
      </c>
      <c r="I2598" s="1" t="n">
        <f aca="false">COUNTIF($A2598:$F2598,C2598)</f>
        <v>2</v>
      </c>
      <c r="J2598" s="1" t="n">
        <f aca="false">COUNTIF($A2598:$F2598,D2598)</f>
        <v>2</v>
      </c>
      <c r="K2598" s="1" t="n">
        <f aca="false">COUNTIF($A2598:$F2598,E2598)</f>
        <v>1</v>
      </c>
      <c r="L2598" s="1" t="n">
        <f aca="false">COUNTIF($A2598:$F2598,F2598)</f>
        <v>1</v>
      </c>
      <c r="M2598" s="2" t="n">
        <f aca="false">IF(G2598=1,A2598,"")</f>
        <v>41</v>
      </c>
      <c r="N2598" s="2" t="n">
        <f aca="false">IF(H2598=1,B2598,"")</f>
        <v>34</v>
      </c>
      <c r="O2598" s="2" t="str">
        <f aca="false">IF(I2598=1,C2598,"")</f>
        <v/>
      </c>
      <c r="P2598" s="2" t="str">
        <f aca="false">IF(J2598=1,D2598,"")</f>
        <v/>
      </c>
      <c r="Q2598" s="2" t="n">
        <f aca="false">IF(K2598=1,E2598,"")</f>
        <v>28</v>
      </c>
      <c r="R2598" s="2" t="n">
        <f aca="false">IF(L2598=1,F2598,"")</f>
        <v>36</v>
      </c>
      <c r="S2598" s="3" t="str">
        <f aca="false">IF(G2598&gt;1,A2598,"")</f>
        <v/>
      </c>
      <c r="T2598" s="3" t="str">
        <f aca="false">IF(H2598&gt;1,B2598,"")</f>
        <v/>
      </c>
      <c r="U2598" s="3" t="n">
        <f aca="false">IF(I2598&gt;1,C2598,"")</f>
        <v>83</v>
      </c>
      <c r="V2598" s="3" t="n">
        <f aca="false">IF(J2598&gt;1,D2598,"")</f>
        <v>83</v>
      </c>
      <c r="W2598" s="3" t="str">
        <f aca="false">IF(K2598&gt;1,E2598,"")</f>
        <v/>
      </c>
      <c r="X2598" s="3" t="str">
        <f aca="false">IF(L2598&gt;1,F2598,"")</f>
        <v/>
      </c>
      <c r="Y2598" s="4" t="n">
        <f aca="false">IF(AVERAGE(M2598:R2598)&gt;AVERAGE(S2598:X2598),1,0)</f>
        <v>0</v>
      </c>
      <c r="AA2598" s="0" t="n">
        <f aca="false">IF(AVERAGE(M2598:R2598)&lt;AVERAGE(S2598:X2598),1,0)</f>
        <v>1</v>
      </c>
      <c r="AC2598" s="0" t="n">
        <f aca="false">IF(AVERAGE(M2598:R2598)=AVERAGE(S2598:X2598),1,0)</f>
        <v>0</v>
      </c>
    </row>
    <row r="2599" customFormat="false" ht="15" hidden="false" customHeight="false" outlineLevel="0" collapsed="false">
      <c r="A2599" s="0" t="n">
        <v>55</v>
      </c>
      <c r="B2599" s="0" t="n">
        <v>50</v>
      </c>
      <c r="C2599" s="0" t="n">
        <v>25</v>
      </c>
      <c r="D2599" s="0" t="n">
        <v>94</v>
      </c>
      <c r="E2599" s="0" t="n">
        <v>88</v>
      </c>
      <c r="F2599" s="0" t="n">
        <v>55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1</v>
      </c>
      <c r="L2599" s="1" t="n">
        <f aca="false">COUNTIF($A2599:$F2599,F2599)</f>
        <v>2</v>
      </c>
      <c r="M2599" s="2" t="str">
        <f aca="false">IF(G2599=1,A2599,"")</f>
        <v/>
      </c>
      <c r="N2599" s="2" t="n">
        <f aca="false">IF(H2599=1,B2599,"")</f>
        <v>50</v>
      </c>
      <c r="O2599" s="2" t="n">
        <f aca="false">IF(I2599=1,C2599,"")</f>
        <v>25</v>
      </c>
      <c r="P2599" s="2" t="n">
        <f aca="false">IF(J2599=1,D2599,"")</f>
        <v>94</v>
      </c>
      <c r="Q2599" s="2" t="n">
        <f aca="false">IF(K2599=1,E2599,"")</f>
        <v>88</v>
      </c>
      <c r="R2599" s="2" t="str">
        <f aca="false">IF(L2599=1,F2599,"")</f>
        <v/>
      </c>
      <c r="S2599" s="3" t="n">
        <f aca="false">IF(G2599&gt;1,A2599,"")</f>
        <v>55</v>
      </c>
      <c r="T2599" s="3" t="str">
        <f aca="false">IF(H2599&gt;1,B2599,"")</f>
        <v/>
      </c>
      <c r="U2599" s="3" t="str">
        <f aca="false">IF(I2599&gt;1,C2599,"")</f>
        <v/>
      </c>
      <c r="V2599" s="3" t="str">
        <f aca="false">IF(J2599&gt;1,D2599,"")</f>
        <v/>
      </c>
      <c r="W2599" s="3" t="str">
        <f aca="false">IF(K2599&gt;1,E2599,"")</f>
        <v/>
      </c>
      <c r="X2599" s="3" t="n">
        <f aca="false">IF(L2599&gt;1,F2599,"")</f>
        <v>55</v>
      </c>
      <c r="Y2599" s="4" t="n">
        <f aca="false">IF(AVERAGE(M2599:R2599)&gt;AVERAGE(S2599:X2599),1,0)</f>
        <v>1</v>
      </c>
      <c r="AA2599" s="0" t="n">
        <f aca="false">IF(AVERAGE(M2599:R2599)&lt;AVERAGE(S2599:X2599),1,0)</f>
        <v>0</v>
      </c>
      <c r="AC2599" s="0" t="n">
        <f aca="false">IF(AVERAGE(M2599:R2599)=AVERAGE(S2599:X2599),1,0)</f>
        <v>0</v>
      </c>
    </row>
    <row r="2600" customFormat="false" ht="15" hidden="false" customHeight="false" outlineLevel="0" collapsed="false">
      <c r="A2600" s="0" t="n">
        <v>53</v>
      </c>
      <c r="B2600" s="0" t="n">
        <v>58</v>
      </c>
      <c r="C2600" s="0" t="n">
        <v>36</v>
      </c>
      <c r="D2600" s="0" t="n">
        <v>53</v>
      </c>
      <c r="E2600" s="0" t="n">
        <v>44</v>
      </c>
      <c r="F2600" s="0" t="n">
        <v>58</v>
      </c>
      <c r="G2600" s="1" t="n">
        <f aca="false">COUNTIF($A2600:$F2600,A2600)</f>
        <v>2</v>
      </c>
      <c r="H2600" s="1" t="n">
        <f aca="false">COUNTIF($A2600:$F2600,B2600)</f>
        <v>2</v>
      </c>
      <c r="I2600" s="1" t="n">
        <f aca="false">COUNTIF($A2600:$F2600,C2600)</f>
        <v>1</v>
      </c>
      <c r="J2600" s="1" t="n">
        <f aca="false">COUNTIF($A2600:$F2600,D2600)</f>
        <v>2</v>
      </c>
      <c r="K2600" s="1" t="n">
        <f aca="false">COUNTIF($A2600:$F2600,E2600)</f>
        <v>1</v>
      </c>
      <c r="L2600" s="1" t="n">
        <f aca="false">COUNTIF($A2600:$F2600,F2600)</f>
        <v>2</v>
      </c>
      <c r="M2600" s="2" t="str">
        <f aca="false">IF(G2600=1,A2600,"")</f>
        <v/>
      </c>
      <c r="N2600" s="2" t="str">
        <f aca="false">IF(H2600=1,B2600,"")</f>
        <v/>
      </c>
      <c r="O2600" s="2" t="n">
        <f aca="false">IF(I2600=1,C2600,"")</f>
        <v>36</v>
      </c>
      <c r="P2600" s="2" t="str">
        <f aca="false">IF(J2600=1,D2600,"")</f>
        <v/>
      </c>
      <c r="Q2600" s="2" t="n">
        <f aca="false">IF(K2600=1,E2600,"")</f>
        <v>44</v>
      </c>
      <c r="R2600" s="2" t="str">
        <f aca="false">IF(L2600=1,F2600,"")</f>
        <v/>
      </c>
      <c r="S2600" s="3" t="n">
        <f aca="false">IF(G2600&gt;1,A2600,"")</f>
        <v>53</v>
      </c>
      <c r="T2600" s="3" t="n">
        <f aca="false">IF(H2600&gt;1,B2600,"")</f>
        <v>58</v>
      </c>
      <c r="U2600" s="3" t="str">
        <f aca="false">IF(I2600&gt;1,C2600,"")</f>
        <v/>
      </c>
      <c r="V2600" s="3" t="n">
        <f aca="false">IF(J2600&gt;1,D2600,"")</f>
        <v>53</v>
      </c>
      <c r="W2600" s="3" t="str">
        <f aca="false">IF(K2600&gt;1,E2600,"")</f>
        <v/>
      </c>
      <c r="X2600" s="3" t="n">
        <f aca="false">IF(L2600&gt;1,F2600,"")</f>
        <v>58</v>
      </c>
      <c r="Y2600" s="4" t="n">
        <f aca="false">IF(AVERAGE(M2600:R2600)&gt;AVERAGE(S2600:X2600),1,0)</f>
        <v>0</v>
      </c>
      <c r="AA2600" s="0" t="n">
        <f aca="false">IF(AVERAGE(M2600:R2600)&lt;AVERAGE(S2600:X2600),1,0)</f>
        <v>1</v>
      </c>
      <c r="AC2600" s="0" t="n">
        <f aca="false">IF(AVERAGE(M2600:R2600)=AVERAGE(S2600:X2600),1,0)</f>
        <v>0</v>
      </c>
    </row>
    <row r="2601" customFormat="false" ht="15" hidden="false" customHeight="false" outlineLevel="0" collapsed="false">
      <c r="A2601" s="0" t="n">
        <v>92</v>
      </c>
      <c r="B2601" s="0" t="n">
        <v>96</v>
      </c>
      <c r="C2601" s="0" t="n">
        <v>92</v>
      </c>
      <c r="D2601" s="0" t="n">
        <v>96</v>
      </c>
      <c r="E2601" s="0" t="n">
        <v>59</v>
      </c>
      <c r="F2601" s="0" t="n">
        <v>59</v>
      </c>
      <c r="G2601" s="1" t="n">
        <f aca="false">COUNTIF($A2601:$F2601,A2601)</f>
        <v>2</v>
      </c>
      <c r="H2601" s="1" t="n">
        <f aca="false">COUNTIF($A2601:$F2601,B2601)</f>
        <v>2</v>
      </c>
      <c r="I2601" s="1" t="n">
        <f aca="false">COUNTIF($A2601:$F2601,C2601)</f>
        <v>2</v>
      </c>
      <c r="J2601" s="1" t="n">
        <f aca="false">COUNTIF($A2601:$F2601,D2601)</f>
        <v>2</v>
      </c>
      <c r="K2601" s="1" t="n">
        <f aca="false">COUNTIF($A2601:$F2601,E2601)</f>
        <v>2</v>
      </c>
      <c r="L2601" s="1" t="n">
        <f aca="false">COUNTIF($A2601:$F2601,F2601)</f>
        <v>2</v>
      </c>
      <c r="M2601" s="2" t="str">
        <f aca="false">IF(G2601=1,A2601,"")</f>
        <v/>
      </c>
      <c r="N2601" s="2" t="str">
        <f aca="false">IF(H2601=1,B2601,"")</f>
        <v/>
      </c>
      <c r="O2601" s="2" t="str">
        <f aca="false">IF(I2601=1,C2601,"")</f>
        <v/>
      </c>
      <c r="P2601" s="2" t="str">
        <f aca="false">IF(J2601=1,D2601,"")</f>
        <v/>
      </c>
      <c r="Q2601" s="2" t="str">
        <f aca="false">IF(K2601=1,E2601,"")</f>
        <v/>
      </c>
      <c r="R2601" s="2" t="str">
        <f aca="false">IF(L2601=1,F2601,"")</f>
        <v/>
      </c>
      <c r="S2601" s="3" t="n">
        <f aca="false">IF(G2601&gt;1,A2601,"")</f>
        <v>92</v>
      </c>
      <c r="T2601" s="3" t="n">
        <f aca="false">IF(H2601&gt;1,B2601,"")</f>
        <v>96</v>
      </c>
      <c r="U2601" s="3" t="n">
        <f aca="false">IF(I2601&gt;1,C2601,"")</f>
        <v>92</v>
      </c>
      <c r="V2601" s="3" t="n">
        <f aca="false">IF(J2601&gt;1,D2601,"")</f>
        <v>96</v>
      </c>
      <c r="W2601" s="3" t="n">
        <f aca="false">IF(K2601&gt;1,E2601,"")</f>
        <v>59</v>
      </c>
      <c r="X2601" s="3" t="n">
        <f aca="false">IF(L2601&gt;1,F2601,"")</f>
        <v>59</v>
      </c>
      <c r="Y2601" s="4" t="e">
        <f aca="false">IF(AVERAGE(M2601:R2601)&gt;AVERAGE(S2601:X2601),1,0)</f>
        <v>#DIV/0!</v>
      </c>
      <c r="AA2601" s="0" t="e">
        <f aca="false">IF(AVERAGE(M2601:R2601)&lt;AVERAGE(S2601:X2601),1,0)</f>
        <v>#DIV/0!</v>
      </c>
      <c r="AC2601" s="0" t="e">
        <f aca="false">IF(AVERAGE(M2601:R2601)=AVERAGE(S2601:X2601),1,0)</f>
        <v>#DIV/0!</v>
      </c>
    </row>
    <row r="2602" customFormat="false" ht="15" hidden="false" customHeight="false" outlineLevel="0" collapsed="false">
      <c r="A2602" s="0" t="n">
        <v>48</v>
      </c>
      <c r="B2602" s="0" t="n">
        <v>59</v>
      </c>
      <c r="C2602" s="0" t="n">
        <v>72</v>
      </c>
      <c r="D2602" s="0" t="n">
        <v>72</v>
      </c>
      <c r="E2602" s="0" t="n">
        <v>56</v>
      </c>
      <c r="F2602" s="0" t="n">
        <v>56</v>
      </c>
      <c r="G2602" s="1" t="n">
        <f aca="false">COUNTIF($A2602:$F2602,A2602)</f>
        <v>1</v>
      </c>
      <c r="H2602" s="1" t="n">
        <f aca="false">COUNTIF($A2602:$F2602,B2602)</f>
        <v>1</v>
      </c>
      <c r="I2602" s="1" t="n">
        <f aca="false">COUNTIF($A2602:$F2602,C2602)</f>
        <v>2</v>
      </c>
      <c r="J2602" s="1" t="n">
        <f aca="false">COUNTIF($A2602:$F2602,D2602)</f>
        <v>2</v>
      </c>
      <c r="K2602" s="1" t="n">
        <f aca="false">COUNTIF($A2602:$F2602,E2602)</f>
        <v>2</v>
      </c>
      <c r="L2602" s="1" t="n">
        <f aca="false">COUNTIF($A2602:$F2602,F2602)</f>
        <v>2</v>
      </c>
      <c r="M2602" s="2" t="n">
        <f aca="false">IF(G2602=1,A2602,"")</f>
        <v>48</v>
      </c>
      <c r="N2602" s="2" t="n">
        <f aca="false">IF(H2602=1,B2602,"")</f>
        <v>59</v>
      </c>
      <c r="O2602" s="2" t="str">
        <f aca="false">IF(I2602=1,C2602,"")</f>
        <v/>
      </c>
      <c r="P2602" s="2" t="str">
        <f aca="false">IF(J2602=1,D2602,"")</f>
        <v/>
      </c>
      <c r="Q2602" s="2" t="str">
        <f aca="false">IF(K2602=1,E2602,"")</f>
        <v/>
      </c>
      <c r="R2602" s="2" t="str">
        <f aca="false">IF(L2602=1,F2602,"")</f>
        <v/>
      </c>
      <c r="S2602" s="3" t="str">
        <f aca="false">IF(G2602&gt;1,A2602,"")</f>
        <v/>
      </c>
      <c r="T2602" s="3" t="str">
        <f aca="false">IF(H2602&gt;1,B2602,"")</f>
        <v/>
      </c>
      <c r="U2602" s="3" t="n">
        <f aca="false">IF(I2602&gt;1,C2602,"")</f>
        <v>72</v>
      </c>
      <c r="V2602" s="3" t="n">
        <f aca="false">IF(J2602&gt;1,D2602,"")</f>
        <v>72</v>
      </c>
      <c r="W2602" s="3" t="n">
        <f aca="false">IF(K2602&gt;1,E2602,"")</f>
        <v>56</v>
      </c>
      <c r="X2602" s="3" t="n">
        <f aca="false">IF(L2602&gt;1,F2602,"")</f>
        <v>56</v>
      </c>
      <c r="Y2602" s="4" t="n">
        <f aca="false">IF(AVERAGE(M2602:R2602)&gt;AVERAGE(S2602:X2602),1,0)</f>
        <v>0</v>
      </c>
      <c r="AA2602" s="0" t="n">
        <f aca="false">IF(AVERAGE(M2602:R2602)&lt;AVERAGE(S2602:X2602),1,0)</f>
        <v>1</v>
      </c>
      <c r="AC2602" s="0" t="n">
        <f aca="false">IF(AVERAGE(M2602:R2602)=AVERAGE(S2602:X2602),1,0)</f>
        <v>0</v>
      </c>
    </row>
    <row r="2603" customFormat="false" ht="15" hidden="false" customHeight="false" outlineLevel="0" collapsed="false">
      <c r="A2603" s="0" t="n">
        <v>68</v>
      </c>
      <c r="B2603" s="0" t="n">
        <v>57</v>
      </c>
      <c r="C2603" s="0" t="n">
        <v>40</v>
      </c>
      <c r="D2603" s="0" t="n">
        <v>68</v>
      </c>
      <c r="E2603" s="0" t="n">
        <v>25</v>
      </c>
      <c r="F2603" s="0" t="n">
        <v>40</v>
      </c>
      <c r="G2603" s="1" t="n">
        <f aca="false">COUNTIF($A2603:$F2603,A2603)</f>
        <v>2</v>
      </c>
      <c r="H2603" s="1" t="n">
        <f aca="false">COUNTIF($A2603:$F2603,B2603)</f>
        <v>1</v>
      </c>
      <c r="I2603" s="1" t="n">
        <f aca="false">COUNTIF($A2603:$F2603,C2603)</f>
        <v>2</v>
      </c>
      <c r="J2603" s="1" t="n">
        <f aca="false">COUNTIF($A2603:$F2603,D2603)</f>
        <v>2</v>
      </c>
      <c r="K2603" s="1" t="n">
        <f aca="false">COUNTIF($A2603:$F2603,E2603)</f>
        <v>1</v>
      </c>
      <c r="L2603" s="1" t="n">
        <f aca="false">COUNTIF($A2603:$F2603,F2603)</f>
        <v>2</v>
      </c>
      <c r="M2603" s="2" t="str">
        <f aca="false">IF(G2603=1,A2603,"")</f>
        <v/>
      </c>
      <c r="N2603" s="2" t="n">
        <f aca="false">IF(H2603=1,B2603,"")</f>
        <v>57</v>
      </c>
      <c r="O2603" s="2" t="str">
        <f aca="false">IF(I2603=1,C2603,"")</f>
        <v/>
      </c>
      <c r="P2603" s="2" t="str">
        <f aca="false">IF(J2603=1,D2603,"")</f>
        <v/>
      </c>
      <c r="Q2603" s="2" t="n">
        <f aca="false">IF(K2603=1,E2603,"")</f>
        <v>25</v>
      </c>
      <c r="R2603" s="2" t="str">
        <f aca="false">IF(L2603=1,F2603,"")</f>
        <v/>
      </c>
      <c r="S2603" s="3" t="n">
        <f aca="false">IF(G2603&gt;1,A2603,"")</f>
        <v>68</v>
      </c>
      <c r="T2603" s="3" t="str">
        <f aca="false">IF(H2603&gt;1,B2603,"")</f>
        <v/>
      </c>
      <c r="U2603" s="3" t="n">
        <f aca="false">IF(I2603&gt;1,C2603,"")</f>
        <v>40</v>
      </c>
      <c r="V2603" s="3" t="n">
        <f aca="false">IF(J2603&gt;1,D2603,"")</f>
        <v>68</v>
      </c>
      <c r="W2603" s="3" t="str">
        <f aca="false">IF(K2603&gt;1,E2603,"")</f>
        <v/>
      </c>
      <c r="X2603" s="3" t="n">
        <f aca="false">IF(L2603&gt;1,F2603,"")</f>
        <v>40</v>
      </c>
      <c r="Y2603" s="4" t="n">
        <f aca="false">IF(AVERAGE(M2603:R2603)&gt;AVERAGE(S2603:X2603),1,0)</f>
        <v>0</v>
      </c>
      <c r="AA2603" s="0" t="n">
        <f aca="false">IF(AVERAGE(M2603:R2603)&lt;AVERAGE(S2603:X2603),1,0)</f>
        <v>1</v>
      </c>
      <c r="AC2603" s="0" t="n">
        <f aca="false">IF(AVERAGE(M2603:R2603)=AVERAGE(S2603:X2603),1,0)</f>
        <v>0</v>
      </c>
    </row>
    <row r="2604" customFormat="false" ht="15" hidden="false" customHeight="false" outlineLevel="0" collapsed="false">
      <c r="A2604" s="0" t="n">
        <v>90</v>
      </c>
      <c r="B2604" s="0" t="n">
        <v>27</v>
      </c>
      <c r="C2604" s="0" t="n">
        <v>54</v>
      </c>
      <c r="D2604" s="0" t="n">
        <v>55</v>
      </c>
      <c r="E2604" s="0" t="n">
        <v>37</v>
      </c>
      <c r="F2604" s="0" t="n">
        <v>26</v>
      </c>
      <c r="G2604" s="1" t="n">
        <f aca="false">COUNTIF($A2604:$F2604,A2604)</f>
        <v>1</v>
      </c>
      <c r="H2604" s="1" t="n">
        <f aca="false">COUNTIF($A2604:$F2604,B2604)</f>
        <v>1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1</v>
      </c>
      <c r="M2604" s="2" t="n">
        <f aca="false">IF(G2604=1,A2604,"")</f>
        <v>90</v>
      </c>
      <c r="N2604" s="2" t="n">
        <f aca="false">IF(H2604=1,B2604,"")</f>
        <v>27</v>
      </c>
      <c r="O2604" s="2" t="n">
        <f aca="false">IF(I2604=1,C2604,"")</f>
        <v>54</v>
      </c>
      <c r="P2604" s="2" t="n">
        <f aca="false">IF(J2604=1,D2604,"")</f>
        <v>55</v>
      </c>
      <c r="Q2604" s="2" t="n">
        <f aca="false">IF(K2604=1,E2604,"")</f>
        <v>37</v>
      </c>
      <c r="R2604" s="2" t="n">
        <f aca="false">IF(L2604=1,F2604,"")</f>
        <v>26</v>
      </c>
      <c r="S2604" s="3" t="str">
        <f aca="false">IF(G2604&gt;1,A2604,"")</f>
        <v/>
      </c>
      <c r="T2604" s="3" t="str">
        <f aca="false">IF(H2604&gt;1,B2604,"")</f>
        <v/>
      </c>
      <c r="U2604" s="3" t="str">
        <f aca="false">IF(I2604&gt;1,C2604,"")</f>
        <v/>
      </c>
      <c r="V2604" s="3" t="str">
        <f aca="false">IF(J2604&gt;1,D2604,"")</f>
        <v/>
      </c>
      <c r="W2604" s="3" t="str">
        <f aca="false">IF(K2604&gt;1,E2604,"")</f>
        <v/>
      </c>
      <c r="X2604" s="3" t="str">
        <f aca="false">IF(L2604&gt;1,F2604,"")</f>
        <v/>
      </c>
      <c r="Y2604" s="4" t="e">
        <f aca="false">IF(AVERAGE(M2604:R2604)&gt;AVERAGE(S2604:X2604),1,0)</f>
        <v>#DIV/0!</v>
      </c>
      <c r="AA2604" s="0" t="e">
        <f aca="false">IF(AVERAGE(M2604:R2604)&lt;AVERAGE(S2604:X2604),1,0)</f>
        <v>#DIV/0!</v>
      </c>
      <c r="AC2604" s="0" t="e">
        <f aca="false">IF(AVERAGE(M2604:R2604)=AVERAGE(S2604:X2604),1,0)</f>
        <v>#DIV/0!</v>
      </c>
    </row>
    <row r="2605" customFormat="false" ht="15" hidden="false" customHeight="false" outlineLevel="0" collapsed="false">
      <c r="A2605" s="0" t="n">
        <v>56</v>
      </c>
      <c r="B2605" s="0" t="n">
        <v>95</v>
      </c>
      <c r="C2605" s="0" t="n">
        <v>69</v>
      </c>
      <c r="D2605" s="0" t="n">
        <v>20</v>
      </c>
      <c r="E2605" s="0" t="n">
        <v>62</v>
      </c>
      <c r="F2605" s="0" t="n">
        <v>10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1</v>
      </c>
      <c r="K2605" s="1" t="n">
        <f aca="false">COUNTIF($A2605:$F2605,E2605)</f>
        <v>1</v>
      </c>
      <c r="L2605" s="1" t="n">
        <f aca="false">COUNTIF($A2605:$F2605,F2605)</f>
        <v>1</v>
      </c>
      <c r="M2605" s="2" t="n">
        <f aca="false">IF(G2605=1,A2605,"")</f>
        <v>56</v>
      </c>
      <c r="N2605" s="2" t="n">
        <f aca="false">IF(H2605=1,B2605,"")</f>
        <v>95</v>
      </c>
      <c r="O2605" s="2" t="n">
        <f aca="false">IF(I2605=1,C2605,"")</f>
        <v>69</v>
      </c>
      <c r="P2605" s="2" t="n">
        <f aca="false">IF(J2605=1,D2605,"")</f>
        <v>20</v>
      </c>
      <c r="Q2605" s="2" t="n">
        <f aca="false">IF(K2605=1,E2605,"")</f>
        <v>62</v>
      </c>
      <c r="R2605" s="2" t="n">
        <f aca="false">IF(L2605=1,F2605,"")</f>
        <v>10</v>
      </c>
      <c r="S2605" s="3" t="str">
        <f aca="false">IF(G2605&gt;1,A2605,"")</f>
        <v/>
      </c>
      <c r="T2605" s="3" t="str">
        <f aca="false">IF(H2605&gt;1,B2605,"")</f>
        <v/>
      </c>
      <c r="U2605" s="3" t="str">
        <f aca="false">IF(I2605&gt;1,C2605,"")</f>
        <v/>
      </c>
      <c r="V2605" s="3" t="str">
        <f aca="false">IF(J2605&gt;1,D2605,"")</f>
        <v/>
      </c>
      <c r="W2605" s="3" t="str">
        <f aca="false">IF(K2605&gt;1,E2605,"")</f>
        <v/>
      </c>
      <c r="X2605" s="3" t="str">
        <f aca="false">IF(L2605&gt;1,F2605,"")</f>
        <v/>
      </c>
      <c r="Y2605" s="4" t="e">
        <f aca="false">IF(AVERAGE(M2605:R2605)&gt;AVERAGE(S2605:X2605),1,0)</f>
        <v>#DIV/0!</v>
      </c>
      <c r="AA2605" s="0" t="e">
        <f aca="false">IF(AVERAGE(M2605:R2605)&lt;AVERAGE(S2605:X2605),1,0)</f>
        <v>#DIV/0!</v>
      </c>
      <c r="AC2605" s="0" t="e">
        <f aca="false">IF(AVERAGE(M2605:R2605)=AVERAGE(S2605:X2605),1,0)</f>
        <v>#DIV/0!</v>
      </c>
    </row>
    <row r="2606" customFormat="false" ht="15" hidden="false" customHeight="false" outlineLevel="0" collapsed="false">
      <c r="A2606" s="0" t="n">
        <v>78</v>
      </c>
      <c r="B2606" s="0" t="n">
        <v>78</v>
      </c>
      <c r="C2606" s="0" t="n">
        <v>50</v>
      </c>
      <c r="D2606" s="0" t="n">
        <v>72</v>
      </c>
      <c r="E2606" s="0" t="n">
        <v>67</v>
      </c>
      <c r="F2606" s="0" t="n">
        <v>50</v>
      </c>
      <c r="G2606" s="1" t="n">
        <f aca="false">COUNTIF($A2606:$F2606,A2606)</f>
        <v>2</v>
      </c>
      <c r="H2606" s="1" t="n">
        <f aca="false">COUNTIF($A2606:$F2606,B2606)</f>
        <v>2</v>
      </c>
      <c r="I2606" s="1" t="n">
        <f aca="false">COUNTIF($A2606:$F2606,C2606)</f>
        <v>2</v>
      </c>
      <c r="J2606" s="1" t="n">
        <f aca="false">COUNTIF($A2606:$F2606,D2606)</f>
        <v>1</v>
      </c>
      <c r="K2606" s="1" t="n">
        <f aca="false">COUNTIF($A2606:$F2606,E2606)</f>
        <v>1</v>
      </c>
      <c r="L2606" s="1" t="n">
        <f aca="false">COUNTIF($A2606:$F2606,F2606)</f>
        <v>2</v>
      </c>
      <c r="M2606" s="2" t="str">
        <f aca="false">IF(G2606=1,A2606,"")</f>
        <v/>
      </c>
      <c r="N2606" s="2" t="str">
        <f aca="false">IF(H2606=1,B2606,"")</f>
        <v/>
      </c>
      <c r="O2606" s="2" t="str">
        <f aca="false">IF(I2606=1,C2606,"")</f>
        <v/>
      </c>
      <c r="P2606" s="2" t="n">
        <f aca="false">IF(J2606=1,D2606,"")</f>
        <v>72</v>
      </c>
      <c r="Q2606" s="2" t="n">
        <f aca="false">IF(K2606=1,E2606,"")</f>
        <v>67</v>
      </c>
      <c r="R2606" s="2" t="str">
        <f aca="false">IF(L2606=1,F2606,"")</f>
        <v/>
      </c>
      <c r="S2606" s="3" t="n">
        <f aca="false">IF(G2606&gt;1,A2606,"")</f>
        <v>78</v>
      </c>
      <c r="T2606" s="3" t="n">
        <f aca="false">IF(H2606&gt;1,B2606,"")</f>
        <v>78</v>
      </c>
      <c r="U2606" s="3" t="n">
        <f aca="false">IF(I2606&gt;1,C2606,"")</f>
        <v>50</v>
      </c>
      <c r="V2606" s="3" t="str">
        <f aca="false">IF(J2606&gt;1,D2606,"")</f>
        <v/>
      </c>
      <c r="W2606" s="3" t="str">
        <f aca="false">IF(K2606&gt;1,E2606,"")</f>
        <v/>
      </c>
      <c r="X2606" s="3" t="n">
        <f aca="false">IF(L2606&gt;1,F2606,"")</f>
        <v>50</v>
      </c>
      <c r="Y2606" s="4" t="n">
        <f aca="false">IF(AVERAGE(M2606:R2606)&gt;AVERAGE(S2606:X2606),1,0)</f>
        <v>1</v>
      </c>
      <c r="AA2606" s="0" t="n">
        <f aca="false">IF(AVERAGE(M2606:R2606)&lt;AVERAGE(S2606:X2606),1,0)</f>
        <v>0</v>
      </c>
      <c r="AC2606" s="0" t="n">
        <f aca="false">IF(AVERAGE(M2606:R2606)=AVERAGE(S2606:X2606),1,0)</f>
        <v>0</v>
      </c>
    </row>
    <row r="2607" customFormat="false" ht="15" hidden="false" customHeight="false" outlineLevel="0" collapsed="false">
      <c r="A2607" s="0" t="n">
        <v>95</v>
      </c>
      <c r="B2607" s="0" t="n">
        <v>73</v>
      </c>
      <c r="C2607" s="0" t="n">
        <v>14</v>
      </c>
      <c r="D2607" s="0" t="n">
        <v>77</v>
      </c>
      <c r="E2607" s="0" t="n">
        <v>74</v>
      </c>
      <c r="F2607" s="0" t="n">
        <v>79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1</v>
      </c>
      <c r="J2607" s="1" t="n">
        <f aca="false">COUNTIF($A2607:$F2607,D2607)</f>
        <v>1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IF(G2607=1,A2607,"")</f>
        <v>95</v>
      </c>
      <c r="N2607" s="2" t="n">
        <f aca="false">IF(H2607=1,B2607,"")</f>
        <v>73</v>
      </c>
      <c r="O2607" s="2" t="n">
        <f aca="false">IF(I2607=1,C2607,"")</f>
        <v>14</v>
      </c>
      <c r="P2607" s="2" t="n">
        <f aca="false">IF(J2607=1,D2607,"")</f>
        <v>77</v>
      </c>
      <c r="Q2607" s="2" t="n">
        <f aca="false">IF(K2607=1,E2607,"")</f>
        <v>74</v>
      </c>
      <c r="R2607" s="2" t="n">
        <f aca="false">IF(L2607=1,F2607,"")</f>
        <v>79</v>
      </c>
      <c r="S2607" s="3" t="str">
        <f aca="false">IF(G2607&gt;1,A2607,"")</f>
        <v/>
      </c>
      <c r="T2607" s="3" t="str">
        <f aca="false">IF(H2607&gt;1,B2607,"")</f>
        <v/>
      </c>
      <c r="U2607" s="3" t="str">
        <f aca="false">IF(I2607&gt;1,C2607,"")</f>
        <v/>
      </c>
      <c r="V2607" s="3" t="str">
        <f aca="false">IF(J2607&gt;1,D2607,"")</f>
        <v/>
      </c>
      <c r="W2607" s="3" t="str">
        <f aca="false">IF(K2607&gt;1,E2607,"")</f>
        <v/>
      </c>
      <c r="X2607" s="3" t="str">
        <f aca="false">IF(L2607&gt;1,F2607,"")</f>
        <v/>
      </c>
      <c r="Y2607" s="4" t="e">
        <f aca="false">IF(AVERAGE(M2607:R2607)&gt;AVERAGE(S2607:X2607),1,0)</f>
        <v>#DIV/0!</v>
      </c>
      <c r="AA2607" s="0" t="e">
        <f aca="false">IF(AVERAGE(M2607:R2607)&lt;AVERAGE(S2607:X2607),1,0)</f>
        <v>#DIV/0!</v>
      </c>
      <c r="AC2607" s="0" t="e">
        <f aca="false">IF(AVERAGE(M2607:R2607)=AVERAGE(S2607:X2607),1,0)</f>
        <v>#DIV/0!</v>
      </c>
    </row>
    <row r="2608" customFormat="false" ht="15" hidden="false" customHeight="false" outlineLevel="0" collapsed="false">
      <c r="A2608" s="0" t="n">
        <v>25</v>
      </c>
      <c r="B2608" s="0" t="n">
        <v>10</v>
      </c>
      <c r="C2608" s="0" t="n">
        <v>47</v>
      </c>
      <c r="D2608" s="0" t="n">
        <v>47</v>
      </c>
      <c r="E2608" s="0" t="n">
        <v>85</v>
      </c>
      <c r="F2608" s="0" t="n">
        <v>2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2</v>
      </c>
      <c r="J2608" s="1" t="n">
        <f aca="false">COUNTIF($A2608:$F2608,D2608)</f>
        <v>2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IF(G2608=1,A2608,"")</f>
        <v>25</v>
      </c>
      <c r="N2608" s="2" t="n">
        <f aca="false">IF(H2608=1,B2608,"")</f>
        <v>10</v>
      </c>
      <c r="O2608" s="2" t="str">
        <f aca="false">IF(I2608=1,C2608,"")</f>
        <v/>
      </c>
      <c r="P2608" s="2" t="str">
        <f aca="false">IF(J2608=1,D2608,"")</f>
        <v/>
      </c>
      <c r="Q2608" s="2" t="n">
        <f aca="false">IF(K2608=1,E2608,"")</f>
        <v>85</v>
      </c>
      <c r="R2608" s="2" t="n">
        <f aca="false">IF(L2608=1,F2608,"")</f>
        <v>23</v>
      </c>
      <c r="S2608" s="3" t="str">
        <f aca="false">IF(G2608&gt;1,A2608,"")</f>
        <v/>
      </c>
      <c r="T2608" s="3" t="str">
        <f aca="false">IF(H2608&gt;1,B2608,"")</f>
        <v/>
      </c>
      <c r="U2608" s="3" t="n">
        <f aca="false">IF(I2608&gt;1,C2608,"")</f>
        <v>47</v>
      </c>
      <c r="V2608" s="3" t="n">
        <f aca="false">IF(J2608&gt;1,D2608,"")</f>
        <v>47</v>
      </c>
      <c r="W2608" s="3" t="str">
        <f aca="false">IF(K2608&gt;1,E2608,"")</f>
        <v/>
      </c>
      <c r="X2608" s="3" t="str">
        <f aca="false">IF(L2608&gt;1,F2608,"")</f>
        <v/>
      </c>
      <c r="Y2608" s="4" t="n">
        <f aca="false">IF(AVERAGE(M2608:R2608)&gt;AVERAGE(S2608:X2608),1,0)</f>
        <v>0</v>
      </c>
      <c r="AA2608" s="0" t="n">
        <f aca="false">IF(AVERAGE(M2608:R2608)&lt;AVERAGE(S2608:X2608),1,0)</f>
        <v>1</v>
      </c>
      <c r="AC2608" s="0" t="n">
        <f aca="false">IF(AVERAGE(M2608:R2608)=AVERAGE(S2608:X2608),1,0)</f>
        <v>0</v>
      </c>
    </row>
    <row r="2609" customFormat="false" ht="15" hidden="false" customHeight="false" outlineLevel="0" collapsed="false">
      <c r="A2609" s="0" t="n">
        <v>23</v>
      </c>
      <c r="B2609" s="0" t="n">
        <v>37</v>
      </c>
      <c r="C2609" s="0" t="n">
        <v>37</v>
      </c>
      <c r="D2609" s="0" t="n">
        <v>23</v>
      </c>
      <c r="E2609" s="0" t="n">
        <v>31</v>
      </c>
      <c r="F2609" s="0" t="n">
        <v>31</v>
      </c>
      <c r="G2609" s="1" t="n">
        <f aca="false">COUNTIF($A2609:$F2609,A2609)</f>
        <v>2</v>
      </c>
      <c r="H2609" s="1" t="n">
        <f aca="false">COUNTIF($A2609:$F2609,B2609)</f>
        <v>2</v>
      </c>
      <c r="I2609" s="1" t="n">
        <f aca="false">COUNTIF($A2609:$F2609,C2609)</f>
        <v>2</v>
      </c>
      <c r="J2609" s="1" t="n">
        <f aca="false">COUNTIF($A2609:$F2609,D2609)</f>
        <v>2</v>
      </c>
      <c r="K2609" s="1" t="n">
        <f aca="false">COUNTIF($A2609:$F2609,E2609)</f>
        <v>2</v>
      </c>
      <c r="L2609" s="1" t="n">
        <f aca="false">COUNTIF($A2609:$F2609,F2609)</f>
        <v>2</v>
      </c>
      <c r="M2609" s="2" t="str">
        <f aca="false">IF(G2609=1,A2609,"")</f>
        <v/>
      </c>
      <c r="N2609" s="2" t="str">
        <f aca="false">IF(H2609=1,B2609,"")</f>
        <v/>
      </c>
      <c r="O2609" s="2" t="str">
        <f aca="false">IF(I2609=1,C2609,"")</f>
        <v/>
      </c>
      <c r="P2609" s="2" t="str">
        <f aca="false">IF(J2609=1,D2609,"")</f>
        <v/>
      </c>
      <c r="Q2609" s="2" t="str">
        <f aca="false">IF(K2609=1,E2609,"")</f>
        <v/>
      </c>
      <c r="R2609" s="2" t="str">
        <f aca="false">IF(L2609=1,F2609,"")</f>
        <v/>
      </c>
      <c r="S2609" s="3" t="n">
        <f aca="false">IF(G2609&gt;1,A2609,"")</f>
        <v>23</v>
      </c>
      <c r="T2609" s="3" t="n">
        <f aca="false">IF(H2609&gt;1,B2609,"")</f>
        <v>37</v>
      </c>
      <c r="U2609" s="3" t="n">
        <f aca="false">IF(I2609&gt;1,C2609,"")</f>
        <v>37</v>
      </c>
      <c r="V2609" s="3" t="n">
        <f aca="false">IF(J2609&gt;1,D2609,"")</f>
        <v>23</v>
      </c>
      <c r="W2609" s="3" t="n">
        <f aca="false">IF(K2609&gt;1,E2609,"")</f>
        <v>31</v>
      </c>
      <c r="X2609" s="3" t="n">
        <f aca="false">IF(L2609&gt;1,F2609,"")</f>
        <v>31</v>
      </c>
      <c r="Y2609" s="4" t="e">
        <f aca="false">IF(AVERAGE(M2609:R2609)&gt;AVERAGE(S2609:X2609),1,0)</f>
        <v>#DIV/0!</v>
      </c>
      <c r="AA2609" s="0" t="e">
        <f aca="false">IF(AVERAGE(M2609:R2609)&lt;AVERAGE(S2609:X2609),1,0)</f>
        <v>#DIV/0!</v>
      </c>
      <c r="AC2609" s="0" t="e">
        <f aca="false">IF(AVERAGE(M2609:R2609)=AVERAGE(S2609:X2609),1,0)</f>
        <v>#DIV/0!</v>
      </c>
    </row>
    <row r="2610" customFormat="false" ht="15" hidden="false" customHeight="false" outlineLevel="0" collapsed="false">
      <c r="A2610" s="0" t="n">
        <v>77</v>
      </c>
      <c r="B2610" s="0" t="n">
        <v>48</v>
      </c>
      <c r="C2610" s="0" t="n">
        <v>80</v>
      </c>
      <c r="D2610" s="0" t="n">
        <v>80</v>
      </c>
      <c r="E2610" s="0" t="n">
        <v>80</v>
      </c>
      <c r="F2610" s="0" t="n">
        <v>48</v>
      </c>
      <c r="G2610" s="1" t="n">
        <f aca="false">COUNTIF($A2610:$F2610,A2610)</f>
        <v>1</v>
      </c>
      <c r="H2610" s="1" t="n">
        <f aca="false">COUNTIF($A2610:$F2610,B2610)</f>
        <v>2</v>
      </c>
      <c r="I2610" s="1" t="n">
        <f aca="false">COUNTIF($A2610:$F2610,C2610)</f>
        <v>3</v>
      </c>
      <c r="J2610" s="1" t="n">
        <f aca="false">COUNTIF($A2610:$F2610,D2610)</f>
        <v>3</v>
      </c>
      <c r="K2610" s="1" t="n">
        <f aca="false">COUNTIF($A2610:$F2610,E2610)</f>
        <v>3</v>
      </c>
      <c r="L2610" s="1" t="n">
        <f aca="false">COUNTIF($A2610:$F2610,F2610)</f>
        <v>2</v>
      </c>
      <c r="M2610" s="2" t="n">
        <f aca="false">IF(G2610=1,A2610,"")</f>
        <v>77</v>
      </c>
      <c r="N2610" s="2" t="str">
        <f aca="false">IF(H2610=1,B2610,"")</f>
        <v/>
      </c>
      <c r="O2610" s="2" t="str">
        <f aca="false">IF(I2610=1,C2610,"")</f>
        <v/>
      </c>
      <c r="P2610" s="2" t="str">
        <f aca="false">IF(J2610=1,D2610,"")</f>
        <v/>
      </c>
      <c r="Q2610" s="2" t="str">
        <f aca="false">IF(K2610=1,E2610,"")</f>
        <v/>
      </c>
      <c r="R2610" s="2" t="str">
        <f aca="false">IF(L2610=1,F2610,"")</f>
        <v/>
      </c>
      <c r="S2610" s="3" t="str">
        <f aca="false">IF(G2610&gt;1,A2610,"")</f>
        <v/>
      </c>
      <c r="T2610" s="3" t="n">
        <f aca="false">IF(H2610&gt;1,B2610,"")</f>
        <v>48</v>
      </c>
      <c r="U2610" s="3" t="n">
        <f aca="false">IF(I2610&gt;1,C2610,"")</f>
        <v>80</v>
      </c>
      <c r="V2610" s="3" t="n">
        <f aca="false">IF(J2610&gt;1,D2610,"")</f>
        <v>80</v>
      </c>
      <c r="W2610" s="3" t="n">
        <f aca="false">IF(K2610&gt;1,E2610,"")</f>
        <v>80</v>
      </c>
      <c r="X2610" s="3" t="n">
        <f aca="false">IF(L2610&gt;1,F2610,"")</f>
        <v>48</v>
      </c>
      <c r="Y2610" s="4" t="n">
        <f aca="false">IF(AVERAGE(M2610:R2610)&gt;AVERAGE(S2610:X2610),1,0)</f>
        <v>1</v>
      </c>
      <c r="AA2610" s="0" t="n">
        <f aca="false">IF(AVERAGE(M2610:R2610)&lt;AVERAGE(S2610:X2610),1,0)</f>
        <v>0</v>
      </c>
      <c r="AC2610" s="0" t="n">
        <f aca="false">IF(AVERAGE(M2610:R2610)=AVERAGE(S2610:X2610),1,0)</f>
        <v>0</v>
      </c>
    </row>
    <row r="2611" customFormat="false" ht="15" hidden="false" customHeight="false" outlineLevel="0" collapsed="false">
      <c r="A2611" s="0" t="n">
        <v>22</v>
      </c>
      <c r="B2611" s="0" t="n">
        <v>62</v>
      </c>
      <c r="C2611" s="0" t="n">
        <v>21</v>
      </c>
      <c r="D2611" s="0" t="n">
        <v>48</v>
      </c>
      <c r="E2611" s="0" t="n">
        <v>22</v>
      </c>
      <c r="F2611" s="0" t="n">
        <v>48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2</v>
      </c>
      <c r="K2611" s="1" t="n">
        <f aca="false">COUNTIF($A2611:$F2611,E2611)</f>
        <v>2</v>
      </c>
      <c r="L2611" s="1" t="n">
        <f aca="false">COUNTIF($A2611:$F2611,F2611)</f>
        <v>2</v>
      </c>
      <c r="M2611" s="2" t="str">
        <f aca="false">IF(G2611=1,A2611,"")</f>
        <v/>
      </c>
      <c r="N2611" s="2" t="n">
        <f aca="false">IF(H2611=1,B2611,"")</f>
        <v>62</v>
      </c>
      <c r="O2611" s="2" t="n">
        <f aca="false">IF(I2611=1,C2611,"")</f>
        <v>21</v>
      </c>
      <c r="P2611" s="2" t="str">
        <f aca="false">IF(J2611=1,D2611,"")</f>
        <v/>
      </c>
      <c r="Q2611" s="2" t="str">
        <f aca="false">IF(K2611=1,E2611,"")</f>
        <v/>
      </c>
      <c r="R2611" s="2" t="str">
        <f aca="false">IF(L2611=1,F2611,"")</f>
        <v/>
      </c>
      <c r="S2611" s="3" t="n">
        <f aca="false">IF(G2611&gt;1,A2611,"")</f>
        <v>22</v>
      </c>
      <c r="T2611" s="3" t="str">
        <f aca="false">IF(H2611&gt;1,B2611,"")</f>
        <v/>
      </c>
      <c r="U2611" s="3" t="str">
        <f aca="false">IF(I2611&gt;1,C2611,"")</f>
        <v/>
      </c>
      <c r="V2611" s="3" t="n">
        <f aca="false">IF(J2611&gt;1,D2611,"")</f>
        <v>48</v>
      </c>
      <c r="W2611" s="3" t="n">
        <f aca="false">IF(K2611&gt;1,E2611,"")</f>
        <v>22</v>
      </c>
      <c r="X2611" s="3" t="n">
        <f aca="false">IF(L2611&gt;1,F2611,"")</f>
        <v>48</v>
      </c>
      <c r="Y2611" s="4" t="n">
        <f aca="false">IF(AVERAGE(M2611:R2611)&gt;AVERAGE(S2611:X2611),1,0)</f>
        <v>1</v>
      </c>
      <c r="AA2611" s="0" t="n">
        <f aca="false">IF(AVERAGE(M2611:R2611)&lt;AVERAGE(S2611:X2611),1,0)</f>
        <v>0</v>
      </c>
      <c r="AC2611" s="0" t="n">
        <f aca="false">IF(AVERAGE(M2611:R2611)=AVERAGE(S2611:X2611),1,0)</f>
        <v>0</v>
      </c>
    </row>
    <row r="2612" customFormat="false" ht="15" hidden="false" customHeight="false" outlineLevel="0" collapsed="false">
      <c r="A2612" s="0" t="n">
        <v>66</v>
      </c>
      <c r="B2612" s="0" t="n">
        <v>95</v>
      </c>
      <c r="C2612" s="0" t="n">
        <v>66</v>
      </c>
      <c r="D2612" s="0" t="n">
        <v>58</v>
      </c>
      <c r="E2612" s="0" t="n">
        <v>58</v>
      </c>
      <c r="F2612" s="0" t="n">
        <v>95</v>
      </c>
      <c r="G2612" s="1" t="n">
        <f aca="false">COUNTIF($A2612:$F2612,A2612)</f>
        <v>2</v>
      </c>
      <c r="H2612" s="1" t="n">
        <f aca="false">COUNTIF($A2612:$F2612,B2612)</f>
        <v>2</v>
      </c>
      <c r="I2612" s="1" t="n">
        <f aca="false">COUNTIF($A2612:$F2612,C2612)</f>
        <v>2</v>
      </c>
      <c r="J2612" s="1" t="n">
        <f aca="false">COUNTIF($A2612:$F2612,D2612)</f>
        <v>2</v>
      </c>
      <c r="K2612" s="1" t="n">
        <f aca="false">COUNTIF($A2612:$F2612,E2612)</f>
        <v>2</v>
      </c>
      <c r="L2612" s="1" t="n">
        <f aca="false">COUNTIF($A2612:$F2612,F2612)</f>
        <v>2</v>
      </c>
      <c r="M2612" s="2" t="str">
        <f aca="false">IF(G2612=1,A2612,"")</f>
        <v/>
      </c>
      <c r="N2612" s="2" t="str">
        <f aca="false">IF(H2612=1,B2612,"")</f>
        <v/>
      </c>
      <c r="O2612" s="2" t="str">
        <f aca="false">IF(I2612=1,C2612,"")</f>
        <v/>
      </c>
      <c r="P2612" s="2" t="str">
        <f aca="false">IF(J2612=1,D2612,"")</f>
        <v/>
      </c>
      <c r="Q2612" s="2" t="str">
        <f aca="false">IF(K2612=1,E2612,"")</f>
        <v/>
      </c>
      <c r="R2612" s="2" t="str">
        <f aca="false">IF(L2612=1,F2612,"")</f>
        <v/>
      </c>
      <c r="S2612" s="3" t="n">
        <f aca="false">IF(G2612&gt;1,A2612,"")</f>
        <v>66</v>
      </c>
      <c r="T2612" s="3" t="n">
        <f aca="false">IF(H2612&gt;1,B2612,"")</f>
        <v>95</v>
      </c>
      <c r="U2612" s="3" t="n">
        <f aca="false">IF(I2612&gt;1,C2612,"")</f>
        <v>66</v>
      </c>
      <c r="V2612" s="3" t="n">
        <f aca="false">IF(J2612&gt;1,D2612,"")</f>
        <v>58</v>
      </c>
      <c r="W2612" s="3" t="n">
        <f aca="false">IF(K2612&gt;1,E2612,"")</f>
        <v>58</v>
      </c>
      <c r="X2612" s="3" t="n">
        <f aca="false">IF(L2612&gt;1,F2612,"")</f>
        <v>95</v>
      </c>
      <c r="Y2612" s="4" t="e">
        <f aca="false">IF(AVERAGE(M2612:R2612)&gt;AVERAGE(S2612:X2612),1,0)</f>
        <v>#DIV/0!</v>
      </c>
      <c r="AA2612" s="0" t="e">
        <f aca="false">IF(AVERAGE(M2612:R2612)&lt;AVERAGE(S2612:X2612),1,0)</f>
        <v>#DIV/0!</v>
      </c>
      <c r="AC2612" s="0" t="e">
        <f aca="false">IF(AVERAGE(M2612:R2612)=AVERAGE(S2612:X2612),1,0)</f>
        <v>#DIV/0!</v>
      </c>
    </row>
    <row r="2613" customFormat="false" ht="15" hidden="false" customHeight="false" outlineLevel="0" collapsed="false">
      <c r="A2613" s="0" t="n">
        <v>92</v>
      </c>
      <c r="B2613" s="0" t="n">
        <v>79</v>
      </c>
      <c r="C2613" s="0" t="n">
        <v>14</v>
      </c>
      <c r="D2613" s="0" t="n">
        <v>79</v>
      </c>
      <c r="E2613" s="0" t="n">
        <v>92</v>
      </c>
      <c r="F2613" s="0" t="n">
        <v>14</v>
      </c>
      <c r="G2613" s="1" t="n">
        <f aca="false">COUNTIF($A2613:$F2613,A2613)</f>
        <v>2</v>
      </c>
      <c r="H2613" s="1" t="n">
        <f aca="false">COUNTIF($A2613:$F2613,B2613)</f>
        <v>2</v>
      </c>
      <c r="I2613" s="1" t="n">
        <f aca="false">COUNTIF($A2613:$F2613,C2613)</f>
        <v>2</v>
      </c>
      <c r="J2613" s="1" t="n">
        <f aca="false">COUNTIF($A2613:$F2613,D2613)</f>
        <v>2</v>
      </c>
      <c r="K2613" s="1" t="n">
        <f aca="false">COUNTIF($A2613:$F2613,E2613)</f>
        <v>2</v>
      </c>
      <c r="L2613" s="1" t="n">
        <f aca="false">COUNTIF($A2613:$F2613,F2613)</f>
        <v>2</v>
      </c>
      <c r="M2613" s="2" t="str">
        <f aca="false">IF(G2613=1,A2613,"")</f>
        <v/>
      </c>
      <c r="N2613" s="2" t="str">
        <f aca="false">IF(H2613=1,B2613,"")</f>
        <v/>
      </c>
      <c r="O2613" s="2" t="str">
        <f aca="false">IF(I2613=1,C2613,"")</f>
        <v/>
      </c>
      <c r="P2613" s="2" t="str">
        <f aca="false">IF(J2613=1,D2613,"")</f>
        <v/>
      </c>
      <c r="Q2613" s="2" t="str">
        <f aca="false">IF(K2613=1,E2613,"")</f>
        <v/>
      </c>
      <c r="R2613" s="2" t="str">
        <f aca="false">IF(L2613=1,F2613,"")</f>
        <v/>
      </c>
      <c r="S2613" s="3" t="n">
        <f aca="false">IF(G2613&gt;1,A2613,"")</f>
        <v>92</v>
      </c>
      <c r="T2613" s="3" t="n">
        <f aca="false">IF(H2613&gt;1,B2613,"")</f>
        <v>79</v>
      </c>
      <c r="U2613" s="3" t="n">
        <f aca="false">IF(I2613&gt;1,C2613,"")</f>
        <v>14</v>
      </c>
      <c r="V2613" s="3" t="n">
        <f aca="false">IF(J2613&gt;1,D2613,"")</f>
        <v>79</v>
      </c>
      <c r="W2613" s="3" t="n">
        <f aca="false">IF(K2613&gt;1,E2613,"")</f>
        <v>92</v>
      </c>
      <c r="X2613" s="3" t="n">
        <f aca="false">IF(L2613&gt;1,F2613,"")</f>
        <v>14</v>
      </c>
      <c r="Y2613" s="4" t="e">
        <f aca="false">IF(AVERAGE(M2613:R2613)&gt;AVERAGE(S2613:X2613),1,0)</f>
        <v>#DIV/0!</v>
      </c>
      <c r="AA2613" s="0" t="e">
        <f aca="false">IF(AVERAGE(M2613:R2613)&lt;AVERAGE(S2613:X2613),1,0)</f>
        <v>#DIV/0!</v>
      </c>
      <c r="AC2613" s="0" t="e">
        <f aca="false">IF(AVERAGE(M2613:R2613)=AVERAGE(S2613:X2613),1,0)</f>
        <v>#DIV/0!</v>
      </c>
    </row>
    <row r="2614" customFormat="false" ht="15" hidden="false" customHeight="false" outlineLevel="0" collapsed="false">
      <c r="A2614" s="0" t="n">
        <v>50</v>
      </c>
      <c r="B2614" s="0" t="n">
        <v>60</v>
      </c>
      <c r="C2614" s="0" t="n">
        <v>68</v>
      </c>
      <c r="D2614" s="0" t="n">
        <v>50</v>
      </c>
      <c r="E2614" s="0" t="n">
        <v>50</v>
      </c>
      <c r="F2614" s="0" t="n">
        <v>60</v>
      </c>
      <c r="G2614" s="1" t="n">
        <f aca="false">COUNTIF($A2614:$F2614,A2614)</f>
        <v>3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3</v>
      </c>
      <c r="K2614" s="1" t="n">
        <f aca="false">COUNTIF($A2614:$F2614,E2614)</f>
        <v>3</v>
      </c>
      <c r="L2614" s="1" t="n">
        <f aca="false">COUNTIF($A2614:$F2614,F2614)</f>
        <v>2</v>
      </c>
      <c r="M2614" s="2" t="str">
        <f aca="false">IF(G2614=1,A2614,"")</f>
        <v/>
      </c>
      <c r="N2614" s="2" t="str">
        <f aca="false">IF(H2614=1,B2614,"")</f>
        <v/>
      </c>
      <c r="O2614" s="2" t="n">
        <f aca="false">IF(I2614=1,C2614,"")</f>
        <v>68</v>
      </c>
      <c r="P2614" s="2" t="str">
        <f aca="false">IF(J2614=1,D2614,"")</f>
        <v/>
      </c>
      <c r="Q2614" s="2" t="str">
        <f aca="false">IF(K2614=1,E2614,"")</f>
        <v/>
      </c>
      <c r="R2614" s="2" t="str">
        <f aca="false">IF(L2614=1,F2614,"")</f>
        <v/>
      </c>
      <c r="S2614" s="3" t="n">
        <f aca="false">IF(G2614&gt;1,A2614,"")</f>
        <v>50</v>
      </c>
      <c r="T2614" s="3" t="n">
        <f aca="false">IF(H2614&gt;1,B2614,"")</f>
        <v>60</v>
      </c>
      <c r="U2614" s="3" t="str">
        <f aca="false">IF(I2614&gt;1,C2614,"")</f>
        <v/>
      </c>
      <c r="V2614" s="3" t="n">
        <f aca="false">IF(J2614&gt;1,D2614,"")</f>
        <v>50</v>
      </c>
      <c r="W2614" s="3" t="n">
        <f aca="false">IF(K2614&gt;1,E2614,"")</f>
        <v>50</v>
      </c>
      <c r="X2614" s="3" t="n">
        <f aca="false">IF(L2614&gt;1,F2614,"")</f>
        <v>60</v>
      </c>
      <c r="Y2614" s="4" t="n">
        <f aca="false">IF(AVERAGE(M2614:R2614)&gt;AVERAGE(S2614:X2614),1,0)</f>
        <v>1</v>
      </c>
      <c r="AA2614" s="0" t="n">
        <f aca="false">IF(AVERAGE(M2614:R2614)&lt;AVERAGE(S2614:X2614),1,0)</f>
        <v>0</v>
      </c>
      <c r="AC2614" s="0" t="n">
        <f aca="false">IF(AVERAGE(M2614:R2614)=AVERAGE(S2614:X2614),1,0)</f>
        <v>0</v>
      </c>
    </row>
    <row r="2615" customFormat="false" ht="15" hidden="false" customHeight="false" outlineLevel="0" collapsed="false">
      <c r="A2615" s="0" t="n">
        <v>33</v>
      </c>
      <c r="B2615" s="0" t="n">
        <v>95</v>
      </c>
      <c r="C2615" s="0" t="n">
        <v>81</v>
      </c>
      <c r="D2615" s="0" t="n">
        <v>27</v>
      </c>
      <c r="E2615" s="0" t="n">
        <v>95</v>
      </c>
      <c r="F2615" s="0" t="n">
        <v>95</v>
      </c>
      <c r="G2615" s="1" t="n">
        <f aca="false">COUNTIF($A2615:$F2615,A2615)</f>
        <v>1</v>
      </c>
      <c r="H2615" s="1" t="n">
        <f aca="false">COUNTIF($A2615:$F2615,B2615)</f>
        <v>3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3</v>
      </c>
      <c r="L2615" s="1" t="n">
        <f aca="false">COUNTIF($A2615:$F2615,F2615)</f>
        <v>3</v>
      </c>
      <c r="M2615" s="2" t="n">
        <f aca="false">IF(G2615=1,A2615,"")</f>
        <v>33</v>
      </c>
      <c r="N2615" s="2" t="str">
        <f aca="false">IF(H2615=1,B2615,"")</f>
        <v/>
      </c>
      <c r="O2615" s="2" t="n">
        <f aca="false">IF(I2615=1,C2615,"")</f>
        <v>81</v>
      </c>
      <c r="P2615" s="2" t="n">
        <f aca="false">IF(J2615=1,D2615,"")</f>
        <v>27</v>
      </c>
      <c r="Q2615" s="2" t="str">
        <f aca="false">IF(K2615=1,E2615,"")</f>
        <v/>
      </c>
      <c r="R2615" s="2" t="str">
        <f aca="false">IF(L2615=1,F2615,"")</f>
        <v/>
      </c>
      <c r="S2615" s="3" t="str">
        <f aca="false">IF(G2615&gt;1,A2615,"")</f>
        <v/>
      </c>
      <c r="T2615" s="3" t="n">
        <f aca="false">IF(H2615&gt;1,B2615,"")</f>
        <v>95</v>
      </c>
      <c r="U2615" s="3" t="str">
        <f aca="false">IF(I2615&gt;1,C2615,"")</f>
        <v/>
      </c>
      <c r="V2615" s="3" t="str">
        <f aca="false">IF(J2615&gt;1,D2615,"")</f>
        <v/>
      </c>
      <c r="W2615" s="3" t="n">
        <f aca="false">IF(K2615&gt;1,E2615,"")</f>
        <v>95</v>
      </c>
      <c r="X2615" s="3" t="n">
        <f aca="false">IF(L2615&gt;1,F2615,"")</f>
        <v>95</v>
      </c>
      <c r="Y2615" s="4" t="n">
        <f aca="false">IF(AVERAGE(M2615:R2615)&gt;AVERAGE(S2615:X2615),1,0)</f>
        <v>0</v>
      </c>
      <c r="AA2615" s="0" t="n">
        <f aca="false">IF(AVERAGE(M2615:R2615)&lt;AVERAGE(S2615:X2615),1,0)</f>
        <v>1</v>
      </c>
      <c r="AC2615" s="0" t="n">
        <f aca="false">IF(AVERAGE(M2615:R2615)=AVERAGE(S2615:X2615),1,0)</f>
        <v>0</v>
      </c>
    </row>
    <row r="2616" customFormat="false" ht="15" hidden="false" customHeight="false" outlineLevel="0" collapsed="false">
      <c r="A2616" s="0" t="n">
        <v>20</v>
      </c>
      <c r="B2616" s="0" t="n">
        <v>59</v>
      </c>
      <c r="C2616" s="0" t="n">
        <v>93</v>
      </c>
      <c r="D2616" s="0" t="n">
        <v>93</v>
      </c>
      <c r="E2616" s="0" t="n">
        <v>20</v>
      </c>
      <c r="F2616" s="0" t="n">
        <v>20</v>
      </c>
      <c r="G2616" s="1" t="n">
        <f aca="false">COUNTIF($A2616:$F2616,A2616)</f>
        <v>3</v>
      </c>
      <c r="H2616" s="1" t="n">
        <f aca="false">COUNTIF($A2616:$F2616,B2616)</f>
        <v>1</v>
      </c>
      <c r="I2616" s="1" t="n">
        <f aca="false">COUNTIF($A2616:$F2616,C2616)</f>
        <v>2</v>
      </c>
      <c r="J2616" s="1" t="n">
        <f aca="false">COUNTIF($A2616:$F2616,D2616)</f>
        <v>2</v>
      </c>
      <c r="K2616" s="1" t="n">
        <f aca="false">COUNTIF($A2616:$F2616,E2616)</f>
        <v>3</v>
      </c>
      <c r="L2616" s="1" t="n">
        <f aca="false">COUNTIF($A2616:$F2616,F2616)</f>
        <v>3</v>
      </c>
      <c r="M2616" s="2" t="str">
        <f aca="false">IF(G2616=1,A2616,"")</f>
        <v/>
      </c>
      <c r="N2616" s="2" t="n">
        <f aca="false">IF(H2616=1,B2616,"")</f>
        <v>59</v>
      </c>
      <c r="O2616" s="2" t="str">
        <f aca="false">IF(I2616=1,C2616,"")</f>
        <v/>
      </c>
      <c r="P2616" s="2" t="str">
        <f aca="false">IF(J2616=1,D2616,"")</f>
        <v/>
      </c>
      <c r="Q2616" s="2" t="str">
        <f aca="false">IF(K2616=1,E2616,"")</f>
        <v/>
      </c>
      <c r="R2616" s="2" t="str">
        <f aca="false">IF(L2616=1,F2616,"")</f>
        <v/>
      </c>
      <c r="S2616" s="3" t="n">
        <f aca="false">IF(G2616&gt;1,A2616,"")</f>
        <v>20</v>
      </c>
      <c r="T2616" s="3" t="str">
        <f aca="false">IF(H2616&gt;1,B2616,"")</f>
        <v/>
      </c>
      <c r="U2616" s="3" t="n">
        <f aca="false">IF(I2616&gt;1,C2616,"")</f>
        <v>93</v>
      </c>
      <c r="V2616" s="3" t="n">
        <f aca="false">IF(J2616&gt;1,D2616,"")</f>
        <v>93</v>
      </c>
      <c r="W2616" s="3" t="n">
        <f aca="false">IF(K2616&gt;1,E2616,"")</f>
        <v>20</v>
      </c>
      <c r="X2616" s="3" t="n">
        <f aca="false">IF(L2616&gt;1,F2616,"")</f>
        <v>20</v>
      </c>
      <c r="Y2616" s="4" t="n">
        <f aca="false">IF(AVERAGE(M2616:R2616)&gt;AVERAGE(S2616:X2616),1,0)</f>
        <v>1</v>
      </c>
      <c r="AA2616" s="0" t="n">
        <f aca="false">IF(AVERAGE(M2616:R2616)&lt;AVERAGE(S2616:X2616),1,0)</f>
        <v>0</v>
      </c>
      <c r="AC2616" s="0" t="n">
        <f aca="false">IF(AVERAGE(M2616:R2616)=AVERAGE(S2616:X2616),1,0)</f>
        <v>0</v>
      </c>
    </row>
    <row r="2617" customFormat="false" ht="15" hidden="false" customHeight="false" outlineLevel="0" collapsed="false">
      <c r="A2617" s="0" t="n">
        <v>35</v>
      </c>
      <c r="B2617" s="0" t="n">
        <v>43</v>
      </c>
      <c r="C2617" s="0" t="n">
        <v>27</v>
      </c>
      <c r="D2617" s="0" t="n">
        <v>85</v>
      </c>
      <c r="E2617" s="0" t="n">
        <v>27</v>
      </c>
      <c r="F2617" s="0" t="n">
        <v>27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3</v>
      </c>
      <c r="J2617" s="1" t="n">
        <f aca="false">COUNTIF($A2617:$F2617,D2617)</f>
        <v>1</v>
      </c>
      <c r="K2617" s="1" t="n">
        <f aca="false">COUNTIF($A2617:$F2617,E2617)</f>
        <v>3</v>
      </c>
      <c r="L2617" s="1" t="n">
        <f aca="false">COUNTIF($A2617:$F2617,F2617)</f>
        <v>3</v>
      </c>
      <c r="M2617" s="2" t="n">
        <f aca="false">IF(G2617=1,A2617,"")</f>
        <v>35</v>
      </c>
      <c r="N2617" s="2" t="n">
        <f aca="false">IF(H2617=1,B2617,"")</f>
        <v>43</v>
      </c>
      <c r="O2617" s="2" t="str">
        <f aca="false">IF(I2617=1,C2617,"")</f>
        <v/>
      </c>
      <c r="P2617" s="2" t="n">
        <f aca="false">IF(J2617=1,D2617,"")</f>
        <v>85</v>
      </c>
      <c r="Q2617" s="2" t="str">
        <f aca="false">IF(K2617=1,E2617,"")</f>
        <v/>
      </c>
      <c r="R2617" s="2" t="str">
        <f aca="false">IF(L2617=1,F2617,"")</f>
        <v/>
      </c>
      <c r="S2617" s="3" t="str">
        <f aca="false">IF(G2617&gt;1,A2617,"")</f>
        <v/>
      </c>
      <c r="T2617" s="3" t="str">
        <f aca="false">IF(H2617&gt;1,B2617,"")</f>
        <v/>
      </c>
      <c r="U2617" s="3" t="n">
        <f aca="false">IF(I2617&gt;1,C2617,"")</f>
        <v>27</v>
      </c>
      <c r="V2617" s="3" t="str">
        <f aca="false">IF(J2617&gt;1,D2617,"")</f>
        <v/>
      </c>
      <c r="W2617" s="3" t="n">
        <f aca="false">IF(K2617&gt;1,E2617,"")</f>
        <v>27</v>
      </c>
      <c r="X2617" s="3" t="n">
        <f aca="false">IF(L2617&gt;1,F2617,"")</f>
        <v>27</v>
      </c>
      <c r="Y2617" s="4" t="n">
        <f aca="false">IF(AVERAGE(M2617:R2617)&gt;AVERAGE(S2617:X2617),1,0)</f>
        <v>1</v>
      </c>
      <c r="AA2617" s="0" t="n">
        <f aca="false">IF(AVERAGE(M2617:R2617)&lt;AVERAGE(S2617:X2617),1,0)</f>
        <v>0</v>
      </c>
      <c r="AC2617" s="0" t="n">
        <f aca="false">IF(AVERAGE(M2617:R2617)=AVERAGE(S2617:X2617),1,0)</f>
        <v>0</v>
      </c>
    </row>
    <row r="2618" customFormat="false" ht="15" hidden="false" customHeight="false" outlineLevel="0" collapsed="false">
      <c r="A2618" s="0" t="n">
        <v>98</v>
      </c>
      <c r="B2618" s="0" t="n">
        <v>20</v>
      </c>
      <c r="C2618" s="0" t="n">
        <v>20</v>
      </c>
      <c r="D2618" s="0" t="n">
        <v>13</v>
      </c>
      <c r="E2618" s="0" t="n">
        <v>20</v>
      </c>
      <c r="F2618" s="0" t="n">
        <v>20</v>
      </c>
      <c r="G2618" s="1" t="n">
        <f aca="false">COUNTIF($A2618:$F2618,A2618)</f>
        <v>1</v>
      </c>
      <c r="H2618" s="1" t="n">
        <f aca="false">COUNTIF($A2618:$F2618,B2618)</f>
        <v>4</v>
      </c>
      <c r="I2618" s="1" t="n">
        <f aca="false">COUNTIF($A2618:$F2618,C2618)</f>
        <v>4</v>
      </c>
      <c r="J2618" s="1" t="n">
        <f aca="false">COUNTIF($A2618:$F2618,D2618)</f>
        <v>1</v>
      </c>
      <c r="K2618" s="1" t="n">
        <f aca="false">COUNTIF($A2618:$F2618,E2618)</f>
        <v>4</v>
      </c>
      <c r="L2618" s="1" t="n">
        <f aca="false">COUNTIF($A2618:$F2618,F2618)</f>
        <v>4</v>
      </c>
      <c r="M2618" s="2" t="n">
        <f aca="false">IF(G2618=1,A2618,"")</f>
        <v>98</v>
      </c>
      <c r="N2618" s="2" t="str">
        <f aca="false">IF(H2618=1,B2618,"")</f>
        <v/>
      </c>
      <c r="O2618" s="2" t="str">
        <f aca="false">IF(I2618=1,C2618,"")</f>
        <v/>
      </c>
      <c r="P2618" s="2" t="n">
        <f aca="false">IF(J2618=1,D2618,"")</f>
        <v>13</v>
      </c>
      <c r="Q2618" s="2" t="str">
        <f aca="false">IF(K2618=1,E2618,"")</f>
        <v/>
      </c>
      <c r="R2618" s="2" t="str">
        <f aca="false">IF(L2618=1,F2618,"")</f>
        <v/>
      </c>
      <c r="S2618" s="3" t="str">
        <f aca="false">IF(G2618&gt;1,A2618,"")</f>
        <v/>
      </c>
      <c r="T2618" s="3" t="n">
        <f aca="false">IF(H2618&gt;1,B2618,"")</f>
        <v>20</v>
      </c>
      <c r="U2618" s="3" t="n">
        <f aca="false">IF(I2618&gt;1,C2618,"")</f>
        <v>20</v>
      </c>
      <c r="V2618" s="3" t="str">
        <f aca="false">IF(J2618&gt;1,D2618,"")</f>
        <v/>
      </c>
      <c r="W2618" s="3" t="n">
        <f aca="false">IF(K2618&gt;1,E2618,"")</f>
        <v>20</v>
      </c>
      <c r="X2618" s="3" t="n">
        <f aca="false">IF(L2618&gt;1,F2618,"")</f>
        <v>20</v>
      </c>
      <c r="Y2618" s="4" t="n">
        <f aca="false">IF(AVERAGE(M2618:R2618)&gt;AVERAGE(S2618:X2618),1,0)</f>
        <v>1</v>
      </c>
      <c r="AA2618" s="0" t="n">
        <f aca="false">IF(AVERAGE(M2618:R2618)&lt;AVERAGE(S2618:X2618),1,0)</f>
        <v>0</v>
      </c>
      <c r="AC2618" s="0" t="n">
        <f aca="false">IF(AVERAGE(M2618:R2618)=AVERAGE(S2618:X2618),1,0)</f>
        <v>0</v>
      </c>
    </row>
    <row r="2619" customFormat="false" ht="15" hidden="false" customHeight="false" outlineLevel="0" collapsed="false">
      <c r="A2619" s="0" t="n">
        <v>77</v>
      </c>
      <c r="B2619" s="0" t="n">
        <v>44</v>
      </c>
      <c r="C2619" s="0" t="n">
        <v>25</v>
      </c>
      <c r="D2619" s="0" t="n">
        <v>18</v>
      </c>
      <c r="E2619" s="0" t="n">
        <v>18</v>
      </c>
      <c r="F2619" s="0" t="n">
        <v>47</v>
      </c>
      <c r="G2619" s="1" t="n">
        <f aca="false">COUNTIF($A2619:$F2619,A2619)</f>
        <v>1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2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G2619=1,A2619,"")</f>
        <v>77</v>
      </c>
      <c r="N2619" s="2" t="n">
        <f aca="false">IF(H2619=1,B2619,"")</f>
        <v>44</v>
      </c>
      <c r="O2619" s="2" t="n">
        <f aca="false">IF(I2619=1,C2619,"")</f>
        <v>25</v>
      </c>
      <c r="P2619" s="2" t="str">
        <f aca="false">IF(J2619=1,D2619,"")</f>
        <v/>
      </c>
      <c r="Q2619" s="2" t="str">
        <f aca="false">IF(K2619=1,E2619,"")</f>
        <v/>
      </c>
      <c r="R2619" s="2" t="n">
        <f aca="false">IF(L2619=1,F2619,"")</f>
        <v>47</v>
      </c>
      <c r="S2619" s="3" t="str">
        <f aca="false">IF(G2619&gt;1,A2619,"")</f>
        <v/>
      </c>
      <c r="T2619" s="3" t="str">
        <f aca="false">IF(H2619&gt;1,B2619,"")</f>
        <v/>
      </c>
      <c r="U2619" s="3" t="str">
        <f aca="false">IF(I2619&gt;1,C2619,"")</f>
        <v/>
      </c>
      <c r="V2619" s="3" t="n">
        <f aca="false">IF(J2619&gt;1,D2619,"")</f>
        <v>18</v>
      </c>
      <c r="W2619" s="3" t="n">
        <f aca="false">IF(K2619&gt;1,E2619,"")</f>
        <v>18</v>
      </c>
      <c r="X2619" s="3" t="str">
        <f aca="false">IF(L2619&gt;1,F2619,"")</f>
        <v/>
      </c>
      <c r="Y2619" s="4" t="n">
        <f aca="false">IF(AVERAGE(M2619:R2619)&gt;AVERAGE(S2619:X2619),1,0)</f>
        <v>1</v>
      </c>
      <c r="AA2619" s="0" t="n">
        <f aca="false">IF(AVERAGE(M2619:R2619)&lt;AVERAGE(S2619:X2619),1,0)</f>
        <v>0</v>
      </c>
      <c r="AC2619" s="0" t="n">
        <f aca="false">IF(AVERAGE(M2619:R2619)=AVERAGE(S2619:X2619),1,0)</f>
        <v>0</v>
      </c>
    </row>
    <row r="2620" customFormat="false" ht="15" hidden="false" customHeight="false" outlineLevel="0" collapsed="false">
      <c r="A2620" s="0" t="n">
        <v>63</v>
      </c>
      <c r="B2620" s="0" t="n">
        <v>28</v>
      </c>
      <c r="C2620" s="0" t="n">
        <v>38</v>
      </c>
      <c r="D2620" s="0" t="n">
        <v>63</v>
      </c>
      <c r="E2620" s="0" t="n">
        <v>10</v>
      </c>
      <c r="F2620" s="0" t="n">
        <v>10</v>
      </c>
      <c r="G2620" s="1" t="n">
        <f aca="false">COUNTIF($A2620:$F2620,A2620)</f>
        <v>2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2</v>
      </c>
      <c r="K2620" s="1" t="n">
        <f aca="false">COUNTIF($A2620:$F2620,E2620)</f>
        <v>2</v>
      </c>
      <c r="L2620" s="1" t="n">
        <f aca="false">COUNTIF($A2620:$F2620,F2620)</f>
        <v>2</v>
      </c>
      <c r="M2620" s="2" t="str">
        <f aca="false">IF(G2620=1,A2620,"")</f>
        <v/>
      </c>
      <c r="N2620" s="2" t="n">
        <f aca="false">IF(H2620=1,B2620,"")</f>
        <v>28</v>
      </c>
      <c r="O2620" s="2" t="n">
        <f aca="false">IF(I2620=1,C2620,"")</f>
        <v>38</v>
      </c>
      <c r="P2620" s="2" t="str">
        <f aca="false">IF(J2620=1,D2620,"")</f>
        <v/>
      </c>
      <c r="Q2620" s="2" t="str">
        <f aca="false">IF(K2620=1,E2620,"")</f>
        <v/>
      </c>
      <c r="R2620" s="2" t="str">
        <f aca="false">IF(L2620=1,F2620,"")</f>
        <v/>
      </c>
      <c r="S2620" s="3" t="n">
        <f aca="false">IF(G2620&gt;1,A2620,"")</f>
        <v>63</v>
      </c>
      <c r="T2620" s="3" t="str">
        <f aca="false">IF(H2620&gt;1,B2620,"")</f>
        <v/>
      </c>
      <c r="U2620" s="3" t="str">
        <f aca="false">IF(I2620&gt;1,C2620,"")</f>
        <v/>
      </c>
      <c r="V2620" s="3" t="n">
        <f aca="false">IF(J2620&gt;1,D2620,"")</f>
        <v>63</v>
      </c>
      <c r="W2620" s="3" t="n">
        <f aca="false">IF(K2620&gt;1,E2620,"")</f>
        <v>10</v>
      </c>
      <c r="X2620" s="3" t="n">
        <f aca="false">IF(L2620&gt;1,F2620,"")</f>
        <v>10</v>
      </c>
      <c r="Y2620" s="4" t="n">
        <f aca="false">IF(AVERAGE(M2620:R2620)&gt;AVERAGE(S2620:X2620),1,0)</f>
        <v>0</v>
      </c>
      <c r="AA2620" s="0" t="n">
        <f aca="false">IF(AVERAGE(M2620:R2620)&lt;AVERAGE(S2620:X2620),1,0)</f>
        <v>1</v>
      </c>
      <c r="AC2620" s="0" t="n">
        <f aca="false">IF(AVERAGE(M2620:R2620)=AVERAGE(S2620:X2620),1,0)</f>
        <v>0</v>
      </c>
    </row>
    <row r="2621" customFormat="false" ht="15" hidden="false" customHeight="false" outlineLevel="0" collapsed="false">
      <c r="A2621" s="0" t="n">
        <v>55</v>
      </c>
      <c r="B2621" s="0" t="n">
        <v>30</v>
      </c>
      <c r="C2621" s="0" t="n">
        <v>20</v>
      </c>
      <c r="D2621" s="0" t="n">
        <v>20</v>
      </c>
      <c r="E2621" s="0" t="n">
        <v>69</v>
      </c>
      <c r="F2621" s="0" t="n">
        <v>20</v>
      </c>
      <c r="G2621" s="1" t="n">
        <f aca="false">COUNTIF($A2621:$F2621,A2621)</f>
        <v>1</v>
      </c>
      <c r="H2621" s="1" t="n">
        <f aca="false">COUNTIF($A2621:$F2621,B2621)</f>
        <v>1</v>
      </c>
      <c r="I2621" s="1" t="n">
        <f aca="false">COUNTIF($A2621:$F2621,C2621)</f>
        <v>3</v>
      </c>
      <c r="J2621" s="1" t="n">
        <f aca="false">COUNTIF($A2621:$F2621,D2621)</f>
        <v>3</v>
      </c>
      <c r="K2621" s="1" t="n">
        <f aca="false">COUNTIF($A2621:$F2621,E2621)</f>
        <v>1</v>
      </c>
      <c r="L2621" s="1" t="n">
        <f aca="false">COUNTIF($A2621:$F2621,F2621)</f>
        <v>3</v>
      </c>
      <c r="M2621" s="2" t="n">
        <f aca="false">IF(G2621=1,A2621,"")</f>
        <v>55</v>
      </c>
      <c r="N2621" s="2" t="n">
        <f aca="false">IF(H2621=1,B2621,"")</f>
        <v>30</v>
      </c>
      <c r="O2621" s="2" t="str">
        <f aca="false">IF(I2621=1,C2621,"")</f>
        <v/>
      </c>
      <c r="P2621" s="2" t="str">
        <f aca="false">IF(J2621=1,D2621,"")</f>
        <v/>
      </c>
      <c r="Q2621" s="2" t="n">
        <f aca="false">IF(K2621=1,E2621,"")</f>
        <v>69</v>
      </c>
      <c r="R2621" s="2" t="str">
        <f aca="false">IF(L2621=1,F2621,"")</f>
        <v/>
      </c>
      <c r="S2621" s="3" t="str">
        <f aca="false">IF(G2621&gt;1,A2621,"")</f>
        <v/>
      </c>
      <c r="T2621" s="3" t="str">
        <f aca="false">IF(H2621&gt;1,B2621,"")</f>
        <v/>
      </c>
      <c r="U2621" s="3" t="n">
        <f aca="false">IF(I2621&gt;1,C2621,"")</f>
        <v>20</v>
      </c>
      <c r="V2621" s="3" t="n">
        <f aca="false">IF(J2621&gt;1,D2621,"")</f>
        <v>20</v>
      </c>
      <c r="W2621" s="3" t="str">
        <f aca="false">IF(K2621&gt;1,E2621,"")</f>
        <v/>
      </c>
      <c r="X2621" s="3" t="n">
        <f aca="false">IF(L2621&gt;1,F2621,"")</f>
        <v>20</v>
      </c>
      <c r="Y2621" s="4" t="n">
        <f aca="false">IF(AVERAGE(M2621:R2621)&gt;AVERAGE(S2621:X2621),1,0)</f>
        <v>1</v>
      </c>
      <c r="AA2621" s="0" t="n">
        <f aca="false">IF(AVERAGE(M2621:R2621)&lt;AVERAGE(S2621:X2621),1,0)</f>
        <v>0</v>
      </c>
      <c r="AC2621" s="0" t="n">
        <f aca="false">IF(AVERAGE(M2621:R2621)=AVERAGE(S2621:X2621),1,0)</f>
        <v>0</v>
      </c>
    </row>
    <row r="2622" customFormat="false" ht="15" hidden="false" customHeight="false" outlineLevel="0" collapsed="false">
      <c r="A2622" s="0" t="n">
        <v>89</v>
      </c>
      <c r="B2622" s="0" t="n">
        <v>89</v>
      </c>
      <c r="C2622" s="0" t="n">
        <v>46</v>
      </c>
      <c r="D2622" s="0" t="n">
        <v>99</v>
      </c>
      <c r="E2622" s="0" t="n">
        <v>99</v>
      </c>
      <c r="F2622" s="0" t="n">
        <v>46</v>
      </c>
      <c r="G2622" s="1" t="n">
        <f aca="false">COUNTIF($A2622:$F2622,A2622)</f>
        <v>2</v>
      </c>
      <c r="H2622" s="1" t="n">
        <f aca="false">COUNTIF($A2622:$F2622,B2622)</f>
        <v>2</v>
      </c>
      <c r="I2622" s="1" t="n">
        <f aca="false">COUNTIF($A2622:$F2622,C2622)</f>
        <v>2</v>
      </c>
      <c r="J2622" s="1" t="n">
        <f aca="false">COUNTIF($A2622:$F2622,D2622)</f>
        <v>2</v>
      </c>
      <c r="K2622" s="1" t="n">
        <f aca="false">COUNTIF($A2622:$F2622,E2622)</f>
        <v>2</v>
      </c>
      <c r="L2622" s="1" t="n">
        <f aca="false">COUNTIF($A2622:$F2622,F2622)</f>
        <v>2</v>
      </c>
      <c r="M2622" s="2" t="str">
        <f aca="false">IF(G2622=1,A2622,"")</f>
        <v/>
      </c>
      <c r="N2622" s="2" t="str">
        <f aca="false">IF(H2622=1,B2622,"")</f>
        <v/>
      </c>
      <c r="O2622" s="2" t="str">
        <f aca="false">IF(I2622=1,C2622,"")</f>
        <v/>
      </c>
      <c r="P2622" s="2" t="str">
        <f aca="false">IF(J2622=1,D2622,"")</f>
        <v/>
      </c>
      <c r="Q2622" s="2" t="str">
        <f aca="false">IF(K2622=1,E2622,"")</f>
        <v/>
      </c>
      <c r="R2622" s="2" t="str">
        <f aca="false">IF(L2622=1,F2622,"")</f>
        <v/>
      </c>
      <c r="S2622" s="3" t="n">
        <f aca="false">IF(G2622&gt;1,A2622,"")</f>
        <v>89</v>
      </c>
      <c r="T2622" s="3" t="n">
        <f aca="false">IF(H2622&gt;1,B2622,"")</f>
        <v>89</v>
      </c>
      <c r="U2622" s="3" t="n">
        <f aca="false">IF(I2622&gt;1,C2622,"")</f>
        <v>46</v>
      </c>
      <c r="V2622" s="3" t="n">
        <f aca="false">IF(J2622&gt;1,D2622,"")</f>
        <v>99</v>
      </c>
      <c r="W2622" s="3" t="n">
        <f aca="false">IF(K2622&gt;1,E2622,"")</f>
        <v>99</v>
      </c>
      <c r="X2622" s="3" t="n">
        <f aca="false">IF(L2622&gt;1,F2622,"")</f>
        <v>46</v>
      </c>
      <c r="Y2622" s="4" t="e">
        <f aca="false">IF(AVERAGE(M2622:R2622)&gt;AVERAGE(S2622:X2622),1,0)</f>
        <v>#DIV/0!</v>
      </c>
      <c r="AA2622" s="0" t="e">
        <f aca="false">IF(AVERAGE(M2622:R2622)&lt;AVERAGE(S2622:X2622),1,0)</f>
        <v>#DIV/0!</v>
      </c>
      <c r="AC2622" s="0" t="e">
        <f aca="false">IF(AVERAGE(M2622:R2622)=AVERAGE(S2622:X2622),1,0)</f>
        <v>#DIV/0!</v>
      </c>
    </row>
    <row r="2623" customFormat="false" ht="15" hidden="false" customHeight="false" outlineLevel="0" collapsed="false">
      <c r="A2623" s="0" t="n">
        <v>91</v>
      </c>
      <c r="B2623" s="0" t="n">
        <v>22</v>
      </c>
      <c r="C2623" s="0" t="n">
        <v>96</v>
      </c>
      <c r="D2623" s="0" t="n">
        <v>98</v>
      </c>
      <c r="E2623" s="0" t="n">
        <v>87</v>
      </c>
      <c r="F2623" s="0" t="n">
        <v>53</v>
      </c>
      <c r="G2623" s="1" t="n">
        <f aca="false">COUNTIF($A2623:$F2623,A2623)</f>
        <v>1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1</v>
      </c>
      <c r="L2623" s="1" t="n">
        <f aca="false">COUNTIF($A2623:$F2623,F2623)</f>
        <v>1</v>
      </c>
      <c r="M2623" s="2" t="n">
        <f aca="false">IF(G2623=1,A2623,"")</f>
        <v>91</v>
      </c>
      <c r="N2623" s="2" t="n">
        <f aca="false">IF(H2623=1,B2623,"")</f>
        <v>22</v>
      </c>
      <c r="O2623" s="2" t="n">
        <f aca="false">IF(I2623=1,C2623,"")</f>
        <v>96</v>
      </c>
      <c r="P2623" s="2" t="n">
        <f aca="false">IF(J2623=1,D2623,"")</f>
        <v>98</v>
      </c>
      <c r="Q2623" s="2" t="n">
        <f aca="false">IF(K2623=1,E2623,"")</f>
        <v>87</v>
      </c>
      <c r="R2623" s="2" t="n">
        <f aca="false">IF(L2623=1,F2623,"")</f>
        <v>53</v>
      </c>
      <c r="S2623" s="3" t="str">
        <f aca="false">IF(G2623&gt;1,A2623,"")</f>
        <v/>
      </c>
      <c r="T2623" s="3" t="str">
        <f aca="false">IF(H2623&gt;1,B2623,"")</f>
        <v/>
      </c>
      <c r="U2623" s="3" t="str">
        <f aca="false">IF(I2623&gt;1,C2623,"")</f>
        <v/>
      </c>
      <c r="V2623" s="3" t="str">
        <f aca="false">IF(J2623&gt;1,D2623,"")</f>
        <v/>
      </c>
      <c r="W2623" s="3" t="str">
        <f aca="false">IF(K2623&gt;1,E2623,"")</f>
        <v/>
      </c>
      <c r="X2623" s="3" t="str">
        <f aca="false">IF(L2623&gt;1,F2623,"")</f>
        <v/>
      </c>
      <c r="Y2623" s="4" t="e">
        <f aca="false">IF(AVERAGE(M2623:R2623)&gt;AVERAGE(S2623:X2623),1,0)</f>
        <v>#DIV/0!</v>
      </c>
      <c r="AA2623" s="0" t="e">
        <f aca="false">IF(AVERAGE(M2623:R2623)&lt;AVERAGE(S2623:X2623),1,0)</f>
        <v>#DIV/0!</v>
      </c>
      <c r="AC2623" s="0" t="e">
        <f aca="false">IF(AVERAGE(M2623:R2623)=AVERAGE(S2623:X2623),1,0)</f>
        <v>#DIV/0!</v>
      </c>
    </row>
    <row r="2624" customFormat="false" ht="15" hidden="false" customHeight="false" outlineLevel="0" collapsed="false">
      <c r="A2624" s="0" t="n">
        <v>94</v>
      </c>
      <c r="B2624" s="0" t="n">
        <v>94</v>
      </c>
      <c r="C2624" s="0" t="n">
        <v>43</v>
      </c>
      <c r="D2624" s="0" t="n">
        <v>38</v>
      </c>
      <c r="E2624" s="0" t="n">
        <v>94</v>
      </c>
      <c r="F2624" s="0" t="n">
        <v>19</v>
      </c>
      <c r="G2624" s="1" t="n">
        <f aca="false">COUNTIF($A2624:$F2624,A2624)</f>
        <v>3</v>
      </c>
      <c r="H2624" s="1" t="n">
        <f aca="false">COUNTIF($A2624:$F2624,B2624)</f>
        <v>3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3</v>
      </c>
      <c r="L2624" s="1" t="n">
        <f aca="false">COUNTIF($A2624:$F2624,F2624)</f>
        <v>1</v>
      </c>
      <c r="M2624" s="2" t="str">
        <f aca="false">IF(G2624=1,A2624,"")</f>
        <v/>
      </c>
      <c r="N2624" s="2" t="str">
        <f aca="false">IF(H2624=1,B2624,"")</f>
        <v/>
      </c>
      <c r="O2624" s="2" t="n">
        <f aca="false">IF(I2624=1,C2624,"")</f>
        <v>43</v>
      </c>
      <c r="P2624" s="2" t="n">
        <f aca="false">IF(J2624=1,D2624,"")</f>
        <v>38</v>
      </c>
      <c r="Q2624" s="2" t="str">
        <f aca="false">IF(K2624=1,E2624,"")</f>
        <v/>
      </c>
      <c r="R2624" s="2" t="n">
        <f aca="false">IF(L2624=1,F2624,"")</f>
        <v>19</v>
      </c>
      <c r="S2624" s="3" t="n">
        <f aca="false">IF(G2624&gt;1,A2624,"")</f>
        <v>94</v>
      </c>
      <c r="T2624" s="3" t="n">
        <f aca="false">IF(H2624&gt;1,B2624,"")</f>
        <v>94</v>
      </c>
      <c r="U2624" s="3" t="str">
        <f aca="false">IF(I2624&gt;1,C2624,"")</f>
        <v/>
      </c>
      <c r="V2624" s="3" t="str">
        <f aca="false">IF(J2624&gt;1,D2624,"")</f>
        <v/>
      </c>
      <c r="W2624" s="3" t="n">
        <f aca="false">IF(K2624&gt;1,E2624,"")</f>
        <v>94</v>
      </c>
      <c r="X2624" s="3" t="str">
        <f aca="false">IF(L2624&gt;1,F2624,"")</f>
        <v/>
      </c>
      <c r="Y2624" s="4" t="n">
        <f aca="false">IF(AVERAGE(M2624:R2624)&gt;AVERAGE(S2624:X2624),1,0)</f>
        <v>0</v>
      </c>
      <c r="AA2624" s="0" t="n">
        <f aca="false">IF(AVERAGE(M2624:R2624)&lt;AVERAGE(S2624:X2624),1,0)</f>
        <v>1</v>
      </c>
      <c r="AC2624" s="0" t="n">
        <f aca="false">IF(AVERAGE(M2624:R2624)=AVERAGE(S2624:X2624),1,0)</f>
        <v>0</v>
      </c>
    </row>
    <row r="2625" customFormat="false" ht="15" hidden="false" customHeight="false" outlineLevel="0" collapsed="false">
      <c r="A2625" s="0" t="n">
        <v>26</v>
      </c>
      <c r="B2625" s="0" t="n">
        <v>26</v>
      </c>
      <c r="C2625" s="0" t="n">
        <v>55</v>
      </c>
      <c r="D2625" s="0" t="n">
        <v>26</v>
      </c>
      <c r="E2625" s="0" t="n">
        <v>55</v>
      </c>
      <c r="F2625" s="0" t="n">
        <v>96</v>
      </c>
      <c r="G2625" s="1" t="n">
        <f aca="false">COUNTIF($A2625:$F2625,A2625)</f>
        <v>3</v>
      </c>
      <c r="H2625" s="1" t="n">
        <f aca="false">COUNTIF($A2625:$F2625,B2625)</f>
        <v>3</v>
      </c>
      <c r="I2625" s="1" t="n">
        <f aca="false">COUNTIF($A2625:$F2625,C2625)</f>
        <v>2</v>
      </c>
      <c r="J2625" s="1" t="n">
        <f aca="false">COUNTIF($A2625:$F2625,D2625)</f>
        <v>3</v>
      </c>
      <c r="K2625" s="1" t="n">
        <f aca="false">COUNTIF($A2625:$F2625,E2625)</f>
        <v>2</v>
      </c>
      <c r="L2625" s="1" t="n">
        <f aca="false">COUNTIF($A2625:$F2625,F2625)</f>
        <v>1</v>
      </c>
      <c r="M2625" s="2" t="str">
        <f aca="false">IF(G2625=1,A2625,"")</f>
        <v/>
      </c>
      <c r="N2625" s="2" t="str">
        <f aca="false">IF(H2625=1,B2625,"")</f>
        <v/>
      </c>
      <c r="O2625" s="2" t="str">
        <f aca="false">IF(I2625=1,C2625,"")</f>
        <v/>
      </c>
      <c r="P2625" s="2" t="str">
        <f aca="false">IF(J2625=1,D2625,"")</f>
        <v/>
      </c>
      <c r="Q2625" s="2" t="str">
        <f aca="false">IF(K2625=1,E2625,"")</f>
        <v/>
      </c>
      <c r="R2625" s="2" t="n">
        <f aca="false">IF(L2625=1,F2625,"")</f>
        <v>96</v>
      </c>
      <c r="S2625" s="3" t="n">
        <f aca="false">IF(G2625&gt;1,A2625,"")</f>
        <v>26</v>
      </c>
      <c r="T2625" s="3" t="n">
        <f aca="false">IF(H2625&gt;1,B2625,"")</f>
        <v>26</v>
      </c>
      <c r="U2625" s="3" t="n">
        <f aca="false">IF(I2625&gt;1,C2625,"")</f>
        <v>55</v>
      </c>
      <c r="V2625" s="3" t="n">
        <f aca="false">IF(J2625&gt;1,D2625,"")</f>
        <v>26</v>
      </c>
      <c r="W2625" s="3" t="n">
        <f aca="false">IF(K2625&gt;1,E2625,"")</f>
        <v>55</v>
      </c>
      <c r="X2625" s="3" t="str">
        <f aca="false">IF(L2625&gt;1,F2625,"")</f>
        <v/>
      </c>
      <c r="Y2625" s="4" t="n">
        <f aca="false">IF(AVERAGE(M2625:R2625)&gt;AVERAGE(S2625:X2625),1,0)</f>
        <v>1</v>
      </c>
      <c r="AA2625" s="0" t="n">
        <f aca="false">IF(AVERAGE(M2625:R2625)&lt;AVERAGE(S2625:X2625),1,0)</f>
        <v>0</v>
      </c>
      <c r="AC2625" s="0" t="n">
        <f aca="false">IF(AVERAGE(M2625:R2625)=AVERAGE(S2625:X2625),1,0)</f>
        <v>0</v>
      </c>
    </row>
    <row r="2626" customFormat="false" ht="15" hidden="false" customHeight="false" outlineLevel="0" collapsed="false">
      <c r="A2626" s="0" t="n">
        <v>64</v>
      </c>
      <c r="B2626" s="0" t="n">
        <v>93</v>
      </c>
      <c r="C2626" s="0" t="n">
        <v>27</v>
      </c>
      <c r="D2626" s="0" t="n">
        <v>64</v>
      </c>
      <c r="E2626" s="0" t="n">
        <v>20</v>
      </c>
      <c r="F2626" s="0" t="n">
        <v>27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2</v>
      </c>
      <c r="J2626" s="1" t="n">
        <f aca="false">COUNTIF($A2626:$F2626,D2626)</f>
        <v>2</v>
      </c>
      <c r="K2626" s="1" t="n">
        <f aca="false">COUNTIF($A2626:$F2626,E2626)</f>
        <v>1</v>
      </c>
      <c r="L2626" s="1" t="n">
        <f aca="false">COUNTIF($A2626:$F2626,F2626)</f>
        <v>2</v>
      </c>
      <c r="M2626" s="2" t="str">
        <f aca="false">IF(G2626=1,A2626,"")</f>
        <v/>
      </c>
      <c r="N2626" s="2" t="n">
        <f aca="false">IF(H2626=1,B2626,"")</f>
        <v>93</v>
      </c>
      <c r="O2626" s="2" t="str">
        <f aca="false">IF(I2626=1,C2626,"")</f>
        <v/>
      </c>
      <c r="P2626" s="2" t="str">
        <f aca="false">IF(J2626=1,D2626,"")</f>
        <v/>
      </c>
      <c r="Q2626" s="2" t="n">
        <f aca="false">IF(K2626=1,E2626,"")</f>
        <v>20</v>
      </c>
      <c r="R2626" s="2" t="str">
        <f aca="false">IF(L2626=1,F2626,"")</f>
        <v/>
      </c>
      <c r="S2626" s="3" t="n">
        <f aca="false">IF(G2626&gt;1,A2626,"")</f>
        <v>64</v>
      </c>
      <c r="T2626" s="3" t="str">
        <f aca="false">IF(H2626&gt;1,B2626,"")</f>
        <v/>
      </c>
      <c r="U2626" s="3" t="n">
        <f aca="false">IF(I2626&gt;1,C2626,"")</f>
        <v>27</v>
      </c>
      <c r="V2626" s="3" t="n">
        <f aca="false">IF(J2626&gt;1,D2626,"")</f>
        <v>64</v>
      </c>
      <c r="W2626" s="3" t="str">
        <f aca="false">IF(K2626&gt;1,E2626,"")</f>
        <v/>
      </c>
      <c r="X2626" s="3" t="n">
        <f aca="false">IF(L2626&gt;1,F2626,"")</f>
        <v>27</v>
      </c>
      <c r="Y2626" s="4" t="n">
        <f aca="false">IF(AVERAGE(M2626:R2626)&gt;AVERAGE(S2626:X2626),1,0)</f>
        <v>1</v>
      </c>
      <c r="AA2626" s="0" t="n">
        <f aca="false">IF(AVERAGE(M2626:R2626)&lt;AVERAGE(S2626:X2626),1,0)</f>
        <v>0</v>
      </c>
      <c r="AC2626" s="0" t="n">
        <f aca="false">IF(AVERAGE(M2626:R2626)=AVERAGE(S2626:X2626),1,0)</f>
        <v>0</v>
      </c>
    </row>
    <row r="2627" customFormat="false" ht="15" hidden="false" customHeight="false" outlineLevel="0" collapsed="false">
      <c r="A2627" s="0" t="n">
        <v>79</v>
      </c>
      <c r="B2627" s="0" t="n">
        <v>92</v>
      </c>
      <c r="C2627" s="0" t="n">
        <v>30</v>
      </c>
      <c r="D2627" s="0" t="n">
        <v>22</v>
      </c>
      <c r="E2627" s="0" t="n">
        <v>97</v>
      </c>
      <c r="F2627" s="0" t="n">
        <v>49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IF(G2627=1,A2627,"")</f>
        <v>79</v>
      </c>
      <c r="N2627" s="2" t="n">
        <f aca="false">IF(H2627=1,B2627,"")</f>
        <v>92</v>
      </c>
      <c r="O2627" s="2" t="n">
        <f aca="false">IF(I2627=1,C2627,"")</f>
        <v>30</v>
      </c>
      <c r="P2627" s="2" t="n">
        <f aca="false">IF(J2627=1,D2627,"")</f>
        <v>22</v>
      </c>
      <c r="Q2627" s="2" t="n">
        <f aca="false">IF(K2627=1,E2627,"")</f>
        <v>97</v>
      </c>
      <c r="R2627" s="2" t="n">
        <f aca="false">IF(L2627=1,F2627,"")</f>
        <v>49</v>
      </c>
      <c r="S2627" s="3" t="str">
        <f aca="false">IF(G2627&gt;1,A2627,"")</f>
        <v/>
      </c>
      <c r="T2627" s="3" t="str">
        <f aca="false">IF(H2627&gt;1,B2627,"")</f>
        <v/>
      </c>
      <c r="U2627" s="3" t="str">
        <f aca="false">IF(I2627&gt;1,C2627,"")</f>
        <v/>
      </c>
      <c r="V2627" s="3" t="str">
        <f aca="false">IF(J2627&gt;1,D2627,"")</f>
        <v/>
      </c>
      <c r="W2627" s="3" t="str">
        <f aca="false">IF(K2627&gt;1,E2627,"")</f>
        <v/>
      </c>
      <c r="X2627" s="3" t="str">
        <f aca="false">IF(L2627&gt;1,F2627,"")</f>
        <v/>
      </c>
      <c r="Y2627" s="4" t="e">
        <f aca="false">IF(AVERAGE(M2627:R2627)&gt;AVERAGE(S2627:X2627),1,0)</f>
        <v>#DIV/0!</v>
      </c>
      <c r="AA2627" s="0" t="e">
        <f aca="false">IF(AVERAGE(M2627:R2627)&lt;AVERAGE(S2627:X2627),1,0)</f>
        <v>#DIV/0!</v>
      </c>
      <c r="AC2627" s="0" t="e">
        <f aca="false">IF(AVERAGE(M2627:R2627)=AVERAGE(S2627:X2627),1,0)</f>
        <v>#DIV/0!</v>
      </c>
    </row>
    <row r="2628" customFormat="false" ht="15" hidden="false" customHeight="false" outlineLevel="0" collapsed="false">
      <c r="A2628" s="0" t="n">
        <v>43</v>
      </c>
      <c r="B2628" s="0" t="n">
        <v>50</v>
      </c>
      <c r="C2628" s="0" t="n">
        <v>64</v>
      </c>
      <c r="D2628" s="0" t="n">
        <v>64</v>
      </c>
      <c r="E2628" s="0" t="n">
        <v>50</v>
      </c>
      <c r="F2628" s="0" t="n">
        <v>64</v>
      </c>
      <c r="G2628" s="1" t="n">
        <f aca="false">COUNTIF($A2628:$F2628,A2628)</f>
        <v>1</v>
      </c>
      <c r="H2628" s="1" t="n">
        <f aca="false">COUNTIF($A2628:$F2628,B2628)</f>
        <v>2</v>
      </c>
      <c r="I2628" s="1" t="n">
        <f aca="false">COUNTIF($A2628:$F2628,C2628)</f>
        <v>3</v>
      </c>
      <c r="J2628" s="1" t="n">
        <f aca="false">COUNTIF($A2628:$F2628,D2628)</f>
        <v>3</v>
      </c>
      <c r="K2628" s="1" t="n">
        <f aca="false">COUNTIF($A2628:$F2628,E2628)</f>
        <v>2</v>
      </c>
      <c r="L2628" s="1" t="n">
        <f aca="false">COUNTIF($A2628:$F2628,F2628)</f>
        <v>3</v>
      </c>
      <c r="M2628" s="2" t="n">
        <f aca="false">IF(G2628=1,A2628,"")</f>
        <v>43</v>
      </c>
      <c r="N2628" s="2" t="str">
        <f aca="false">IF(H2628=1,B2628,"")</f>
        <v/>
      </c>
      <c r="O2628" s="2" t="str">
        <f aca="false">IF(I2628=1,C2628,"")</f>
        <v/>
      </c>
      <c r="P2628" s="2" t="str">
        <f aca="false">IF(J2628=1,D2628,"")</f>
        <v/>
      </c>
      <c r="Q2628" s="2" t="str">
        <f aca="false">IF(K2628=1,E2628,"")</f>
        <v/>
      </c>
      <c r="R2628" s="2" t="str">
        <f aca="false">IF(L2628=1,F2628,"")</f>
        <v/>
      </c>
      <c r="S2628" s="3" t="str">
        <f aca="false">IF(G2628&gt;1,A2628,"")</f>
        <v/>
      </c>
      <c r="T2628" s="3" t="n">
        <f aca="false">IF(H2628&gt;1,B2628,"")</f>
        <v>50</v>
      </c>
      <c r="U2628" s="3" t="n">
        <f aca="false">IF(I2628&gt;1,C2628,"")</f>
        <v>64</v>
      </c>
      <c r="V2628" s="3" t="n">
        <f aca="false">IF(J2628&gt;1,D2628,"")</f>
        <v>64</v>
      </c>
      <c r="W2628" s="3" t="n">
        <f aca="false">IF(K2628&gt;1,E2628,"")</f>
        <v>50</v>
      </c>
      <c r="X2628" s="3" t="n">
        <f aca="false">IF(L2628&gt;1,F2628,"")</f>
        <v>64</v>
      </c>
      <c r="Y2628" s="4" t="n">
        <f aca="false">IF(AVERAGE(M2628:R2628)&gt;AVERAGE(S2628:X2628),1,0)</f>
        <v>0</v>
      </c>
      <c r="AA2628" s="0" t="n">
        <f aca="false">IF(AVERAGE(M2628:R2628)&lt;AVERAGE(S2628:X2628),1,0)</f>
        <v>1</v>
      </c>
      <c r="AC2628" s="0" t="n">
        <f aca="false">IF(AVERAGE(M2628:R2628)=AVERAGE(S2628:X2628),1,0)</f>
        <v>0</v>
      </c>
    </row>
    <row r="2629" customFormat="false" ht="15" hidden="false" customHeight="false" outlineLevel="0" collapsed="false">
      <c r="A2629" s="0" t="n">
        <v>26</v>
      </c>
      <c r="B2629" s="0" t="n">
        <v>19</v>
      </c>
      <c r="C2629" s="0" t="n">
        <v>61</v>
      </c>
      <c r="D2629" s="0" t="n">
        <v>26</v>
      </c>
      <c r="E2629" s="0" t="n">
        <v>19</v>
      </c>
      <c r="F2629" s="0" t="n">
        <v>44</v>
      </c>
      <c r="G2629" s="1" t="n">
        <f aca="false">COUNTIF($A2629:$F2629,A2629)</f>
        <v>2</v>
      </c>
      <c r="H2629" s="1" t="n">
        <f aca="false">COUNTIF($A2629:$F2629,B2629)</f>
        <v>2</v>
      </c>
      <c r="I2629" s="1" t="n">
        <f aca="false">COUNTIF($A2629:$F2629,C2629)</f>
        <v>1</v>
      </c>
      <c r="J2629" s="1" t="n">
        <f aca="false">COUNTIF($A2629:$F2629,D2629)</f>
        <v>2</v>
      </c>
      <c r="K2629" s="1" t="n">
        <f aca="false">COUNTIF($A2629:$F2629,E2629)</f>
        <v>2</v>
      </c>
      <c r="L2629" s="1" t="n">
        <f aca="false">COUNTIF($A2629:$F2629,F2629)</f>
        <v>1</v>
      </c>
      <c r="M2629" s="2" t="str">
        <f aca="false">IF(G2629=1,A2629,"")</f>
        <v/>
      </c>
      <c r="N2629" s="2" t="str">
        <f aca="false">IF(H2629=1,B2629,"")</f>
        <v/>
      </c>
      <c r="O2629" s="2" t="n">
        <f aca="false">IF(I2629=1,C2629,"")</f>
        <v>61</v>
      </c>
      <c r="P2629" s="2" t="str">
        <f aca="false">IF(J2629=1,D2629,"")</f>
        <v/>
      </c>
      <c r="Q2629" s="2" t="str">
        <f aca="false">IF(K2629=1,E2629,"")</f>
        <v/>
      </c>
      <c r="R2629" s="2" t="n">
        <f aca="false">IF(L2629=1,F2629,"")</f>
        <v>44</v>
      </c>
      <c r="S2629" s="3" t="n">
        <f aca="false">IF(G2629&gt;1,A2629,"")</f>
        <v>26</v>
      </c>
      <c r="T2629" s="3" t="n">
        <f aca="false">IF(H2629&gt;1,B2629,"")</f>
        <v>19</v>
      </c>
      <c r="U2629" s="3" t="str">
        <f aca="false">IF(I2629&gt;1,C2629,"")</f>
        <v/>
      </c>
      <c r="V2629" s="3" t="n">
        <f aca="false">IF(J2629&gt;1,D2629,"")</f>
        <v>26</v>
      </c>
      <c r="W2629" s="3" t="n">
        <f aca="false">IF(K2629&gt;1,E2629,"")</f>
        <v>19</v>
      </c>
      <c r="X2629" s="3" t="str">
        <f aca="false">IF(L2629&gt;1,F2629,"")</f>
        <v/>
      </c>
      <c r="Y2629" s="4" t="n">
        <f aca="false">IF(AVERAGE(M2629:R2629)&gt;AVERAGE(S2629:X2629),1,0)</f>
        <v>1</v>
      </c>
      <c r="AA2629" s="0" t="n">
        <f aca="false">IF(AVERAGE(M2629:R2629)&lt;AVERAGE(S2629:X2629),1,0)</f>
        <v>0</v>
      </c>
      <c r="AC2629" s="0" t="n">
        <f aca="false">IF(AVERAGE(M2629:R2629)=AVERAGE(S2629:X2629),1,0)</f>
        <v>0</v>
      </c>
    </row>
    <row r="2630" customFormat="false" ht="15" hidden="false" customHeight="false" outlineLevel="0" collapsed="false">
      <c r="A2630" s="0" t="n">
        <v>66</v>
      </c>
      <c r="B2630" s="0" t="n">
        <v>79</v>
      </c>
      <c r="C2630" s="0" t="n">
        <v>33</v>
      </c>
      <c r="D2630" s="0" t="n">
        <v>66</v>
      </c>
      <c r="E2630" s="0" t="n">
        <v>66</v>
      </c>
      <c r="F2630" s="0" t="n">
        <v>33</v>
      </c>
      <c r="G2630" s="1" t="n">
        <f aca="false">COUNTIF($A2630:$F2630,A2630)</f>
        <v>3</v>
      </c>
      <c r="H2630" s="1" t="n">
        <f aca="false">COUNTIF($A2630:$F2630,B2630)</f>
        <v>1</v>
      </c>
      <c r="I2630" s="1" t="n">
        <f aca="false">COUNTIF($A2630:$F2630,C2630)</f>
        <v>2</v>
      </c>
      <c r="J2630" s="1" t="n">
        <f aca="false">COUNTIF($A2630:$F2630,D2630)</f>
        <v>3</v>
      </c>
      <c r="K2630" s="1" t="n">
        <f aca="false">COUNTIF($A2630:$F2630,E2630)</f>
        <v>3</v>
      </c>
      <c r="L2630" s="1" t="n">
        <f aca="false">COUNTIF($A2630:$F2630,F2630)</f>
        <v>2</v>
      </c>
      <c r="M2630" s="2" t="str">
        <f aca="false">IF(G2630=1,A2630,"")</f>
        <v/>
      </c>
      <c r="N2630" s="2" t="n">
        <f aca="false">IF(H2630=1,B2630,"")</f>
        <v>79</v>
      </c>
      <c r="O2630" s="2" t="str">
        <f aca="false">IF(I2630=1,C2630,"")</f>
        <v/>
      </c>
      <c r="P2630" s="2" t="str">
        <f aca="false">IF(J2630=1,D2630,"")</f>
        <v/>
      </c>
      <c r="Q2630" s="2" t="str">
        <f aca="false">IF(K2630=1,E2630,"")</f>
        <v/>
      </c>
      <c r="R2630" s="2" t="str">
        <f aca="false">IF(L2630=1,F2630,"")</f>
        <v/>
      </c>
      <c r="S2630" s="3" t="n">
        <f aca="false">IF(G2630&gt;1,A2630,"")</f>
        <v>66</v>
      </c>
      <c r="T2630" s="3" t="str">
        <f aca="false">IF(H2630&gt;1,B2630,"")</f>
        <v/>
      </c>
      <c r="U2630" s="3" t="n">
        <f aca="false">IF(I2630&gt;1,C2630,"")</f>
        <v>33</v>
      </c>
      <c r="V2630" s="3" t="n">
        <f aca="false">IF(J2630&gt;1,D2630,"")</f>
        <v>66</v>
      </c>
      <c r="W2630" s="3" t="n">
        <f aca="false">IF(K2630&gt;1,E2630,"")</f>
        <v>66</v>
      </c>
      <c r="X2630" s="3" t="n">
        <f aca="false">IF(L2630&gt;1,F2630,"")</f>
        <v>33</v>
      </c>
      <c r="Y2630" s="4" t="n">
        <f aca="false">IF(AVERAGE(M2630:R2630)&gt;AVERAGE(S2630:X2630),1,0)</f>
        <v>1</v>
      </c>
      <c r="AA2630" s="0" t="n">
        <f aca="false">IF(AVERAGE(M2630:R2630)&lt;AVERAGE(S2630:X2630),1,0)</f>
        <v>0</v>
      </c>
      <c r="AC2630" s="0" t="n">
        <f aca="false">IF(AVERAGE(M2630:R2630)=AVERAGE(S2630:X2630),1,0)</f>
        <v>0</v>
      </c>
    </row>
    <row r="2631" customFormat="false" ht="15" hidden="false" customHeight="false" outlineLevel="0" collapsed="false">
      <c r="A2631" s="0" t="n">
        <v>34</v>
      </c>
      <c r="B2631" s="0" t="n">
        <v>36</v>
      </c>
      <c r="C2631" s="0" t="n">
        <v>34</v>
      </c>
      <c r="D2631" s="0" t="n">
        <v>36</v>
      </c>
      <c r="E2631" s="0" t="n">
        <v>34</v>
      </c>
      <c r="F2631" s="0" t="n">
        <v>13</v>
      </c>
      <c r="G2631" s="1" t="n">
        <f aca="false">COUNTIF($A2631:$F2631,A2631)</f>
        <v>3</v>
      </c>
      <c r="H2631" s="1" t="n">
        <f aca="false">COUNTIF($A2631:$F2631,B2631)</f>
        <v>2</v>
      </c>
      <c r="I2631" s="1" t="n">
        <f aca="false">COUNTIF($A2631:$F2631,C2631)</f>
        <v>3</v>
      </c>
      <c r="J2631" s="1" t="n">
        <f aca="false">COUNTIF($A2631:$F2631,D2631)</f>
        <v>2</v>
      </c>
      <c r="K2631" s="1" t="n">
        <f aca="false">COUNTIF($A2631:$F2631,E2631)</f>
        <v>3</v>
      </c>
      <c r="L2631" s="1" t="n">
        <f aca="false">COUNTIF($A2631:$F2631,F2631)</f>
        <v>1</v>
      </c>
      <c r="M2631" s="2" t="str">
        <f aca="false">IF(G2631=1,A2631,"")</f>
        <v/>
      </c>
      <c r="N2631" s="2" t="str">
        <f aca="false">IF(H2631=1,B2631,"")</f>
        <v/>
      </c>
      <c r="O2631" s="2" t="str">
        <f aca="false">IF(I2631=1,C2631,"")</f>
        <v/>
      </c>
      <c r="P2631" s="2" t="str">
        <f aca="false">IF(J2631=1,D2631,"")</f>
        <v/>
      </c>
      <c r="Q2631" s="2" t="str">
        <f aca="false">IF(K2631=1,E2631,"")</f>
        <v/>
      </c>
      <c r="R2631" s="2" t="n">
        <f aca="false">IF(L2631=1,F2631,"")</f>
        <v>13</v>
      </c>
      <c r="S2631" s="3" t="n">
        <f aca="false">IF(G2631&gt;1,A2631,"")</f>
        <v>34</v>
      </c>
      <c r="T2631" s="3" t="n">
        <f aca="false">IF(H2631&gt;1,B2631,"")</f>
        <v>36</v>
      </c>
      <c r="U2631" s="3" t="n">
        <f aca="false">IF(I2631&gt;1,C2631,"")</f>
        <v>34</v>
      </c>
      <c r="V2631" s="3" t="n">
        <f aca="false">IF(J2631&gt;1,D2631,"")</f>
        <v>36</v>
      </c>
      <c r="W2631" s="3" t="n">
        <f aca="false">IF(K2631&gt;1,E2631,"")</f>
        <v>34</v>
      </c>
      <c r="X2631" s="3" t="str">
        <f aca="false">IF(L2631&gt;1,F2631,"")</f>
        <v/>
      </c>
      <c r="Y2631" s="4" t="n">
        <f aca="false">IF(AVERAGE(M2631:R2631)&gt;AVERAGE(S2631:X2631),1,0)</f>
        <v>0</v>
      </c>
      <c r="AA2631" s="0" t="n">
        <f aca="false">IF(AVERAGE(M2631:R2631)&lt;AVERAGE(S2631:X2631),1,0)</f>
        <v>1</v>
      </c>
      <c r="AC2631" s="0" t="n">
        <f aca="false">IF(AVERAGE(M2631:R2631)=AVERAGE(S2631:X2631),1,0)</f>
        <v>0</v>
      </c>
    </row>
    <row r="2632" customFormat="false" ht="15" hidden="false" customHeight="false" outlineLevel="0" collapsed="false">
      <c r="A2632" s="0" t="n">
        <v>35</v>
      </c>
      <c r="B2632" s="0" t="n">
        <v>35</v>
      </c>
      <c r="C2632" s="0" t="n">
        <v>75</v>
      </c>
      <c r="D2632" s="0" t="n">
        <v>61</v>
      </c>
      <c r="E2632" s="0" t="n">
        <v>94</v>
      </c>
      <c r="F2632" s="0" t="n">
        <v>61</v>
      </c>
      <c r="G2632" s="1" t="n">
        <f aca="false">COUNTIF($A2632:$F2632,A2632)</f>
        <v>2</v>
      </c>
      <c r="H2632" s="1" t="n">
        <f aca="false">COUNTIF($A2632:$F2632,B2632)</f>
        <v>2</v>
      </c>
      <c r="I2632" s="1" t="n">
        <f aca="false">COUNTIF($A2632:$F2632,C2632)</f>
        <v>1</v>
      </c>
      <c r="J2632" s="1" t="n">
        <f aca="false">COUNTIF($A2632:$F2632,D2632)</f>
        <v>2</v>
      </c>
      <c r="K2632" s="1" t="n">
        <f aca="false">COUNTIF($A2632:$F2632,E2632)</f>
        <v>1</v>
      </c>
      <c r="L2632" s="1" t="n">
        <f aca="false">COUNTIF($A2632:$F2632,F2632)</f>
        <v>2</v>
      </c>
      <c r="M2632" s="2" t="str">
        <f aca="false">IF(G2632=1,A2632,"")</f>
        <v/>
      </c>
      <c r="N2632" s="2" t="str">
        <f aca="false">IF(H2632=1,B2632,"")</f>
        <v/>
      </c>
      <c r="O2632" s="2" t="n">
        <f aca="false">IF(I2632=1,C2632,"")</f>
        <v>75</v>
      </c>
      <c r="P2632" s="2" t="str">
        <f aca="false">IF(J2632=1,D2632,"")</f>
        <v/>
      </c>
      <c r="Q2632" s="2" t="n">
        <f aca="false">IF(K2632=1,E2632,"")</f>
        <v>94</v>
      </c>
      <c r="R2632" s="2" t="str">
        <f aca="false">IF(L2632=1,F2632,"")</f>
        <v/>
      </c>
      <c r="S2632" s="3" t="n">
        <f aca="false">IF(G2632&gt;1,A2632,"")</f>
        <v>35</v>
      </c>
      <c r="T2632" s="3" t="n">
        <f aca="false">IF(H2632&gt;1,B2632,"")</f>
        <v>35</v>
      </c>
      <c r="U2632" s="3" t="str">
        <f aca="false">IF(I2632&gt;1,C2632,"")</f>
        <v/>
      </c>
      <c r="V2632" s="3" t="n">
        <f aca="false">IF(J2632&gt;1,D2632,"")</f>
        <v>61</v>
      </c>
      <c r="W2632" s="3" t="str">
        <f aca="false">IF(K2632&gt;1,E2632,"")</f>
        <v/>
      </c>
      <c r="X2632" s="3" t="n">
        <f aca="false">IF(L2632&gt;1,F2632,"")</f>
        <v>61</v>
      </c>
      <c r="Y2632" s="4" t="n">
        <f aca="false">IF(AVERAGE(M2632:R2632)&gt;AVERAGE(S2632:X2632),1,0)</f>
        <v>1</v>
      </c>
      <c r="AA2632" s="0" t="n">
        <f aca="false">IF(AVERAGE(M2632:R2632)&lt;AVERAGE(S2632:X2632),1,0)</f>
        <v>0</v>
      </c>
      <c r="AC2632" s="0" t="n">
        <f aca="false">IF(AVERAGE(M2632:R2632)=AVERAGE(S2632:X2632),1,0)</f>
        <v>0</v>
      </c>
    </row>
    <row r="2633" customFormat="false" ht="15" hidden="false" customHeight="false" outlineLevel="0" collapsed="false">
      <c r="A2633" s="0" t="n">
        <v>69</v>
      </c>
      <c r="B2633" s="0" t="n">
        <v>21</v>
      </c>
      <c r="C2633" s="0" t="n">
        <v>92</v>
      </c>
      <c r="D2633" s="0" t="n">
        <v>18</v>
      </c>
      <c r="E2633" s="0" t="n">
        <v>92</v>
      </c>
      <c r="F2633" s="0" t="n">
        <v>18</v>
      </c>
      <c r="G2633" s="1" t="n">
        <f aca="false">COUNTIF($A2633:$F2633,A2633)</f>
        <v>1</v>
      </c>
      <c r="H2633" s="1" t="n">
        <f aca="false">COUNTIF($A2633:$F2633,B2633)</f>
        <v>1</v>
      </c>
      <c r="I2633" s="1" t="n">
        <f aca="false">COUNTIF($A2633:$F2633,C2633)</f>
        <v>2</v>
      </c>
      <c r="J2633" s="1" t="n">
        <f aca="false">COUNTIF($A2633:$F2633,D2633)</f>
        <v>2</v>
      </c>
      <c r="K2633" s="1" t="n">
        <f aca="false">COUNTIF($A2633:$F2633,E2633)</f>
        <v>2</v>
      </c>
      <c r="L2633" s="1" t="n">
        <f aca="false">COUNTIF($A2633:$F2633,F2633)</f>
        <v>2</v>
      </c>
      <c r="M2633" s="2" t="n">
        <f aca="false">IF(G2633=1,A2633,"")</f>
        <v>69</v>
      </c>
      <c r="N2633" s="2" t="n">
        <f aca="false">IF(H2633=1,B2633,"")</f>
        <v>21</v>
      </c>
      <c r="O2633" s="2" t="str">
        <f aca="false">IF(I2633=1,C2633,"")</f>
        <v/>
      </c>
      <c r="P2633" s="2" t="str">
        <f aca="false">IF(J2633=1,D2633,"")</f>
        <v/>
      </c>
      <c r="Q2633" s="2" t="str">
        <f aca="false">IF(K2633=1,E2633,"")</f>
        <v/>
      </c>
      <c r="R2633" s="2" t="str">
        <f aca="false">IF(L2633=1,F2633,"")</f>
        <v/>
      </c>
      <c r="S2633" s="3" t="str">
        <f aca="false">IF(G2633&gt;1,A2633,"")</f>
        <v/>
      </c>
      <c r="T2633" s="3" t="str">
        <f aca="false">IF(H2633&gt;1,B2633,"")</f>
        <v/>
      </c>
      <c r="U2633" s="3" t="n">
        <f aca="false">IF(I2633&gt;1,C2633,"")</f>
        <v>92</v>
      </c>
      <c r="V2633" s="3" t="n">
        <f aca="false">IF(J2633&gt;1,D2633,"")</f>
        <v>18</v>
      </c>
      <c r="W2633" s="3" t="n">
        <f aca="false">IF(K2633&gt;1,E2633,"")</f>
        <v>92</v>
      </c>
      <c r="X2633" s="3" t="n">
        <f aca="false">IF(L2633&gt;1,F2633,"")</f>
        <v>18</v>
      </c>
      <c r="Y2633" s="4" t="n">
        <f aca="false">IF(AVERAGE(M2633:R2633)&gt;AVERAGE(S2633:X2633),1,0)</f>
        <v>0</v>
      </c>
      <c r="AA2633" s="0" t="n">
        <f aca="false">IF(AVERAGE(M2633:R2633)&lt;AVERAGE(S2633:X2633),1,0)</f>
        <v>1</v>
      </c>
      <c r="AC2633" s="0" t="n">
        <f aca="false">IF(AVERAGE(M2633:R2633)=AVERAGE(S2633:X2633),1,0)</f>
        <v>0</v>
      </c>
    </row>
    <row r="2634" customFormat="false" ht="15" hidden="false" customHeight="false" outlineLevel="0" collapsed="false">
      <c r="A2634" s="0" t="n">
        <v>90</v>
      </c>
      <c r="B2634" s="0" t="n">
        <v>95</v>
      </c>
      <c r="C2634" s="0" t="n">
        <v>90</v>
      </c>
      <c r="D2634" s="0" t="n">
        <v>74</v>
      </c>
      <c r="E2634" s="0" t="n">
        <v>74</v>
      </c>
      <c r="F2634" s="0" t="n">
        <v>95</v>
      </c>
      <c r="G2634" s="1" t="n">
        <f aca="false">COUNTIF($A2634:$F2634,A2634)</f>
        <v>2</v>
      </c>
      <c r="H2634" s="1" t="n">
        <f aca="false">COUNTIF($A2634:$F2634,B2634)</f>
        <v>2</v>
      </c>
      <c r="I2634" s="1" t="n">
        <f aca="false">COUNTIF($A2634:$F2634,C2634)</f>
        <v>2</v>
      </c>
      <c r="J2634" s="1" t="n">
        <f aca="false">COUNTIF($A2634:$F2634,D2634)</f>
        <v>2</v>
      </c>
      <c r="K2634" s="1" t="n">
        <f aca="false">COUNTIF($A2634:$F2634,E2634)</f>
        <v>2</v>
      </c>
      <c r="L2634" s="1" t="n">
        <f aca="false">COUNTIF($A2634:$F2634,F2634)</f>
        <v>2</v>
      </c>
      <c r="M2634" s="2" t="str">
        <f aca="false">IF(G2634=1,A2634,"")</f>
        <v/>
      </c>
      <c r="N2634" s="2" t="str">
        <f aca="false">IF(H2634=1,B2634,"")</f>
        <v/>
      </c>
      <c r="O2634" s="2" t="str">
        <f aca="false">IF(I2634=1,C2634,"")</f>
        <v/>
      </c>
      <c r="P2634" s="2" t="str">
        <f aca="false">IF(J2634=1,D2634,"")</f>
        <v/>
      </c>
      <c r="Q2634" s="2" t="str">
        <f aca="false">IF(K2634=1,E2634,"")</f>
        <v/>
      </c>
      <c r="R2634" s="2" t="str">
        <f aca="false">IF(L2634=1,F2634,"")</f>
        <v/>
      </c>
      <c r="S2634" s="3" t="n">
        <f aca="false">IF(G2634&gt;1,A2634,"")</f>
        <v>90</v>
      </c>
      <c r="T2634" s="3" t="n">
        <f aca="false">IF(H2634&gt;1,B2634,"")</f>
        <v>95</v>
      </c>
      <c r="U2634" s="3" t="n">
        <f aca="false">IF(I2634&gt;1,C2634,"")</f>
        <v>90</v>
      </c>
      <c r="V2634" s="3" t="n">
        <f aca="false">IF(J2634&gt;1,D2634,"")</f>
        <v>74</v>
      </c>
      <c r="W2634" s="3" t="n">
        <f aca="false">IF(K2634&gt;1,E2634,"")</f>
        <v>74</v>
      </c>
      <c r="X2634" s="3" t="n">
        <f aca="false">IF(L2634&gt;1,F2634,"")</f>
        <v>95</v>
      </c>
      <c r="Y2634" s="4" t="e">
        <f aca="false">IF(AVERAGE(M2634:R2634)&gt;AVERAGE(S2634:X2634),1,0)</f>
        <v>#DIV/0!</v>
      </c>
      <c r="AA2634" s="0" t="e">
        <f aca="false">IF(AVERAGE(M2634:R2634)&lt;AVERAGE(S2634:X2634),1,0)</f>
        <v>#DIV/0!</v>
      </c>
      <c r="AC2634" s="0" t="e">
        <f aca="false">IF(AVERAGE(M2634:R2634)=AVERAGE(S2634:X2634),1,0)</f>
        <v>#DIV/0!</v>
      </c>
    </row>
    <row r="2635" customFormat="false" ht="15" hidden="false" customHeight="false" outlineLevel="0" collapsed="false">
      <c r="A2635" s="0" t="n">
        <v>12</v>
      </c>
      <c r="B2635" s="0" t="n">
        <v>89</v>
      </c>
      <c r="C2635" s="0" t="n">
        <v>70</v>
      </c>
      <c r="D2635" s="0" t="n">
        <v>60</v>
      </c>
      <c r="E2635" s="0" t="n">
        <v>15</v>
      </c>
      <c r="F2635" s="0" t="n">
        <v>79</v>
      </c>
      <c r="G2635" s="1" t="n">
        <f aca="false">COUNTIF($A2635:$F2635,A2635)</f>
        <v>1</v>
      </c>
      <c r="H2635" s="1" t="n">
        <f aca="false">COUNTIF($A2635:$F2635,B2635)</f>
        <v>1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1</v>
      </c>
      <c r="M2635" s="2" t="n">
        <f aca="false">IF(G2635=1,A2635,"")</f>
        <v>12</v>
      </c>
      <c r="N2635" s="2" t="n">
        <f aca="false">IF(H2635=1,B2635,"")</f>
        <v>89</v>
      </c>
      <c r="O2635" s="2" t="n">
        <f aca="false">IF(I2635=1,C2635,"")</f>
        <v>70</v>
      </c>
      <c r="P2635" s="2" t="n">
        <f aca="false">IF(J2635=1,D2635,"")</f>
        <v>60</v>
      </c>
      <c r="Q2635" s="2" t="n">
        <f aca="false">IF(K2635=1,E2635,"")</f>
        <v>15</v>
      </c>
      <c r="R2635" s="2" t="n">
        <f aca="false">IF(L2635=1,F2635,"")</f>
        <v>79</v>
      </c>
      <c r="S2635" s="3" t="str">
        <f aca="false">IF(G2635&gt;1,A2635,"")</f>
        <v/>
      </c>
      <c r="T2635" s="3" t="str">
        <f aca="false">IF(H2635&gt;1,B2635,"")</f>
        <v/>
      </c>
      <c r="U2635" s="3" t="str">
        <f aca="false">IF(I2635&gt;1,C2635,"")</f>
        <v/>
      </c>
      <c r="V2635" s="3" t="str">
        <f aca="false">IF(J2635&gt;1,D2635,"")</f>
        <v/>
      </c>
      <c r="W2635" s="3" t="str">
        <f aca="false">IF(K2635&gt;1,E2635,"")</f>
        <v/>
      </c>
      <c r="X2635" s="3" t="str">
        <f aca="false">IF(L2635&gt;1,F2635,"")</f>
        <v/>
      </c>
      <c r="Y2635" s="4" t="e">
        <f aca="false">IF(AVERAGE(M2635:R2635)&gt;AVERAGE(S2635:X2635),1,0)</f>
        <v>#DIV/0!</v>
      </c>
      <c r="AA2635" s="0" t="e">
        <f aca="false">IF(AVERAGE(M2635:R2635)&lt;AVERAGE(S2635:X2635),1,0)</f>
        <v>#DIV/0!</v>
      </c>
      <c r="AC2635" s="0" t="e">
        <f aca="false">IF(AVERAGE(M2635:R2635)=AVERAGE(S2635:X2635),1,0)</f>
        <v>#DIV/0!</v>
      </c>
    </row>
    <row r="2636" customFormat="false" ht="15" hidden="false" customHeight="false" outlineLevel="0" collapsed="false">
      <c r="A2636" s="0" t="n">
        <v>27</v>
      </c>
      <c r="B2636" s="0" t="n">
        <v>97</v>
      </c>
      <c r="C2636" s="0" t="n">
        <v>86</v>
      </c>
      <c r="D2636" s="0" t="n">
        <v>42</v>
      </c>
      <c r="E2636" s="0" t="n">
        <v>40</v>
      </c>
      <c r="F2636" s="0" t="n">
        <v>85</v>
      </c>
      <c r="G2636" s="1" t="n">
        <f aca="false">COUNTIF($A2636:$F2636,A2636)</f>
        <v>1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1</v>
      </c>
      <c r="L2636" s="1" t="n">
        <f aca="false">COUNTIF($A2636:$F2636,F2636)</f>
        <v>1</v>
      </c>
      <c r="M2636" s="2" t="n">
        <f aca="false">IF(G2636=1,A2636,"")</f>
        <v>27</v>
      </c>
      <c r="N2636" s="2" t="n">
        <f aca="false">IF(H2636=1,B2636,"")</f>
        <v>97</v>
      </c>
      <c r="O2636" s="2" t="n">
        <f aca="false">IF(I2636=1,C2636,"")</f>
        <v>86</v>
      </c>
      <c r="P2636" s="2" t="n">
        <f aca="false">IF(J2636=1,D2636,"")</f>
        <v>42</v>
      </c>
      <c r="Q2636" s="2" t="n">
        <f aca="false">IF(K2636=1,E2636,"")</f>
        <v>40</v>
      </c>
      <c r="R2636" s="2" t="n">
        <f aca="false">IF(L2636=1,F2636,"")</f>
        <v>85</v>
      </c>
      <c r="S2636" s="3" t="str">
        <f aca="false">IF(G2636&gt;1,A2636,"")</f>
        <v/>
      </c>
      <c r="T2636" s="3" t="str">
        <f aca="false">IF(H2636&gt;1,B2636,"")</f>
        <v/>
      </c>
      <c r="U2636" s="3" t="str">
        <f aca="false">IF(I2636&gt;1,C2636,"")</f>
        <v/>
      </c>
      <c r="V2636" s="3" t="str">
        <f aca="false">IF(J2636&gt;1,D2636,"")</f>
        <v/>
      </c>
      <c r="W2636" s="3" t="str">
        <f aca="false">IF(K2636&gt;1,E2636,"")</f>
        <v/>
      </c>
      <c r="X2636" s="3" t="str">
        <f aca="false">IF(L2636&gt;1,F2636,"")</f>
        <v/>
      </c>
      <c r="Y2636" s="4" t="e">
        <f aca="false">IF(AVERAGE(M2636:R2636)&gt;AVERAGE(S2636:X2636),1,0)</f>
        <v>#DIV/0!</v>
      </c>
      <c r="AA2636" s="0" t="e">
        <f aca="false">IF(AVERAGE(M2636:R2636)&lt;AVERAGE(S2636:X2636),1,0)</f>
        <v>#DIV/0!</v>
      </c>
      <c r="AC2636" s="0" t="e">
        <f aca="false">IF(AVERAGE(M2636:R2636)=AVERAGE(S2636:X2636),1,0)</f>
        <v>#DIV/0!</v>
      </c>
    </row>
    <row r="2637" customFormat="false" ht="15" hidden="false" customHeight="false" outlineLevel="0" collapsed="false">
      <c r="A2637" s="0" t="n">
        <v>83</v>
      </c>
      <c r="B2637" s="0" t="n">
        <v>82</v>
      </c>
      <c r="C2637" s="0" t="n">
        <v>65</v>
      </c>
      <c r="D2637" s="0" t="n">
        <v>65</v>
      </c>
      <c r="E2637" s="0" t="n">
        <v>83</v>
      </c>
      <c r="F2637" s="0" t="n">
        <v>82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2</v>
      </c>
      <c r="J2637" s="1" t="n">
        <f aca="false">COUNTIF($A2637:$F2637,D2637)</f>
        <v>2</v>
      </c>
      <c r="K2637" s="1" t="n">
        <f aca="false">COUNTIF($A2637:$F2637,E2637)</f>
        <v>2</v>
      </c>
      <c r="L2637" s="1" t="n">
        <f aca="false">COUNTIF($A2637:$F2637,F2637)</f>
        <v>2</v>
      </c>
      <c r="M2637" s="2" t="str">
        <f aca="false">IF(G2637=1,A2637,"")</f>
        <v/>
      </c>
      <c r="N2637" s="2" t="str">
        <f aca="false">IF(H2637=1,B2637,"")</f>
        <v/>
      </c>
      <c r="O2637" s="2" t="str">
        <f aca="false">IF(I2637=1,C2637,"")</f>
        <v/>
      </c>
      <c r="P2637" s="2" t="str">
        <f aca="false">IF(J2637=1,D2637,"")</f>
        <v/>
      </c>
      <c r="Q2637" s="2" t="str">
        <f aca="false">IF(K2637=1,E2637,"")</f>
        <v/>
      </c>
      <c r="R2637" s="2" t="str">
        <f aca="false">IF(L2637=1,F2637,"")</f>
        <v/>
      </c>
      <c r="S2637" s="3" t="n">
        <f aca="false">IF(G2637&gt;1,A2637,"")</f>
        <v>83</v>
      </c>
      <c r="T2637" s="3" t="n">
        <f aca="false">IF(H2637&gt;1,B2637,"")</f>
        <v>82</v>
      </c>
      <c r="U2637" s="3" t="n">
        <f aca="false">IF(I2637&gt;1,C2637,"")</f>
        <v>65</v>
      </c>
      <c r="V2637" s="3" t="n">
        <f aca="false">IF(J2637&gt;1,D2637,"")</f>
        <v>65</v>
      </c>
      <c r="W2637" s="3" t="n">
        <f aca="false">IF(K2637&gt;1,E2637,"")</f>
        <v>83</v>
      </c>
      <c r="X2637" s="3" t="n">
        <f aca="false">IF(L2637&gt;1,F2637,"")</f>
        <v>82</v>
      </c>
      <c r="Y2637" s="4" t="e">
        <f aca="false">IF(AVERAGE(M2637:R2637)&gt;AVERAGE(S2637:X2637),1,0)</f>
        <v>#DIV/0!</v>
      </c>
      <c r="AA2637" s="0" t="e">
        <f aca="false">IF(AVERAGE(M2637:R2637)&lt;AVERAGE(S2637:X2637),1,0)</f>
        <v>#DIV/0!</v>
      </c>
      <c r="AC2637" s="0" t="e">
        <f aca="false">IF(AVERAGE(M2637:R2637)=AVERAGE(S2637:X2637),1,0)</f>
        <v>#DIV/0!</v>
      </c>
    </row>
    <row r="2638" customFormat="false" ht="15" hidden="false" customHeight="false" outlineLevel="0" collapsed="false">
      <c r="A2638" s="0" t="n">
        <v>86</v>
      </c>
      <c r="B2638" s="0" t="n">
        <v>25</v>
      </c>
      <c r="C2638" s="0" t="n">
        <v>86</v>
      </c>
      <c r="D2638" s="0" t="n">
        <v>74</v>
      </c>
      <c r="E2638" s="0" t="n">
        <v>86</v>
      </c>
      <c r="F2638" s="0" t="n">
        <v>37</v>
      </c>
      <c r="G2638" s="1" t="n">
        <f aca="false">COUNTIF($A2638:$F2638,A2638)</f>
        <v>3</v>
      </c>
      <c r="H2638" s="1" t="n">
        <f aca="false">COUNTIF($A2638:$F2638,B2638)</f>
        <v>1</v>
      </c>
      <c r="I2638" s="1" t="n">
        <f aca="false">COUNTIF($A2638:$F2638,C2638)</f>
        <v>3</v>
      </c>
      <c r="J2638" s="1" t="n">
        <f aca="false">COUNTIF($A2638:$F2638,D2638)</f>
        <v>1</v>
      </c>
      <c r="K2638" s="1" t="n">
        <f aca="false">COUNTIF($A2638:$F2638,E2638)</f>
        <v>3</v>
      </c>
      <c r="L2638" s="1" t="n">
        <f aca="false">COUNTIF($A2638:$F2638,F2638)</f>
        <v>1</v>
      </c>
      <c r="M2638" s="2" t="str">
        <f aca="false">IF(G2638=1,A2638,"")</f>
        <v/>
      </c>
      <c r="N2638" s="2" t="n">
        <f aca="false">IF(H2638=1,B2638,"")</f>
        <v>25</v>
      </c>
      <c r="O2638" s="2" t="str">
        <f aca="false">IF(I2638=1,C2638,"")</f>
        <v/>
      </c>
      <c r="P2638" s="2" t="n">
        <f aca="false">IF(J2638=1,D2638,"")</f>
        <v>74</v>
      </c>
      <c r="Q2638" s="2" t="str">
        <f aca="false">IF(K2638=1,E2638,"")</f>
        <v/>
      </c>
      <c r="R2638" s="2" t="n">
        <f aca="false">IF(L2638=1,F2638,"")</f>
        <v>37</v>
      </c>
      <c r="S2638" s="3" t="n">
        <f aca="false">IF(G2638&gt;1,A2638,"")</f>
        <v>86</v>
      </c>
      <c r="T2638" s="3" t="str">
        <f aca="false">IF(H2638&gt;1,B2638,"")</f>
        <v/>
      </c>
      <c r="U2638" s="3" t="n">
        <f aca="false">IF(I2638&gt;1,C2638,"")</f>
        <v>86</v>
      </c>
      <c r="V2638" s="3" t="str">
        <f aca="false">IF(J2638&gt;1,D2638,"")</f>
        <v/>
      </c>
      <c r="W2638" s="3" t="n">
        <f aca="false">IF(K2638&gt;1,E2638,"")</f>
        <v>86</v>
      </c>
      <c r="X2638" s="3" t="str">
        <f aca="false">IF(L2638&gt;1,F2638,"")</f>
        <v/>
      </c>
      <c r="Y2638" s="4" t="n">
        <f aca="false">IF(AVERAGE(M2638:R2638)&gt;AVERAGE(S2638:X2638),1,0)</f>
        <v>0</v>
      </c>
      <c r="AA2638" s="0" t="n">
        <f aca="false">IF(AVERAGE(M2638:R2638)&lt;AVERAGE(S2638:X2638),1,0)</f>
        <v>1</v>
      </c>
      <c r="AC2638" s="0" t="n">
        <f aca="false">IF(AVERAGE(M2638:R2638)=AVERAGE(S2638:X2638),1,0)</f>
        <v>0</v>
      </c>
    </row>
    <row r="2639" customFormat="false" ht="15" hidden="false" customHeight="false" outlineLevel="0" collapsed="false">
      <c r="A2639" s="0" t="n">
        <v>43</v>
      </c>
      <c r="B2639" s="0" t="n">
        <v>43</v>
      </c>
      <c r="C2639" s="0" t="n">
        <v>40</v>
      </c>
      <c r="D2639" s="0" t="n">
        <v>18</v>
      </c>
      <c r="E2639" s="0" t="n">
        <v>43</v>
      </c>
      <c r="F2639" s="0" t="n">
        <v>40</v>
      </c>
      <c r="G2639" s="1" t="n">
        <f aca="false">COUNTIF($A2639:$F2639,A2639)</f>
        <v>3</v>
      </c>
      <c r="H2639" s="1" t="n">
        <f aca="false">COUNTIF($A2639:$F2639,B2639)</f>
        <v>3</v>
      </c>
      <c r="I2639" s="1" t="n">
        <f aca="false">COUNTIF($A2639:$F2639,C2639)</f>
        <v>2</v>
      </c>
      <c r="J2639" s="1" t="n">
        <f aca="false">COUNTIF($A2639:$F2639,D2639)</f>
        <v>1</v>
      </c>
      <c r="K2639" s="1" t="n">
        <f aca="false">COUNTIF($A2639:$F2639,E2639)</f>
        <v>3</v>
      </c>
      <c r="L2639" s="1" t="n">
        <f aca="false">COUNTIF($A2639:$F2639,F2639)</f>
        <v>2</v>
      </c>
      <c r="M2639" s="2" t="str">
        <f aca="false">IF(G2639=1,A2639,"")</f>
        <v/>
      </c>
      <c r="N2639" s="2" t="str">
        <f aca="false">IF(H2639=1,B2639,"")</f>
        <v/>
      </c>
      <c r="O2639" s="2" t="str">
        <f aca="false">IF(I2639=1,C2639,"")</f>
        <v/>
      </c>
      <c r="P2639" s="2" t="n">
        <f aca="false">IF(J2639=1,D2639,"")</f>
        <v>18</v>
      </c>
      <c r="Q2639" s="2" t="str">
        <f aca="false">IF(K2639=1,E2639,"")</f>
        <v/>
      </c>
      <c r="R2639" s="2" t="str">
        <f aca="false">IF(L2639=1,F2639,"")</f>
        <v/>
      </c>
      <c r="S2639" s="3" t="n">
        <f aca="false">IF(G2639&gt;1,A2639,"")</f>
        <v>43</v>
      </c>
      <c r="T2639" s="3" t="n">
        <f aca="false">IF(H2639&gt;1,B2639,"")</f>
        <v>43</v>
      </c>
      <c r="U2639" s="3" t="n">
        <f aca="false">IF(I2639&gt;1,C2639,"")</f>
        <v>40</v>
      </c>
      <c r="V2639" s="3" t="str">
        <f aca="false">IF(J2639&gt;1,D2639,"")</f>
        <v/>
      </c>
      <c r="W2639" s="3" t="n">
        <f aca="false">IF(K2639&gt;1,E2639,"")</f>
        <v>43</v>
      </c>
      <c r="X2639" s="3" t="n">
        <f aca="false">IF(L2639&gt;1,F2639,"")</f>
        <v>40</v>
      </c>
      <c r="Y2639" s="4" t="n">
        <f aca="false">IF(AVERAGE(M2639:R2639)&gt;AVERAGE(S2639:X2639),1,0)</f>
        <v>0</v>
      </c>
      <c r="AA2639" s="0" t="n">
        <f aca="false">IF(AVERAGE(M2639:R2639)&lt;AVERAGE(S2639:X2639),1,0)</f>
        <v>1</v>
      </c>
      <c r="AC2639" s="0" t="n">
        <f aca="false">IF(AVERAGE(M2639:R2639)=AVERAGE(S2639:X2639),1,0)</f>
        <v>0</v>
      </c>
    </row>
    <row r="2640" customFormat="false" ht="15" hidden="false" customHeight="false" outlineLevel="0" collapsed="false">
      <c r="A2640" s="0" t="n">
        <v>83</v>
      </c>
      <c r="B2640" s="0" t="n">
        <v>46</v>
      </c>
      <c r="C2640" s="0" t="n">
        <v>26</v>
      </c>
      <c r="D2640" s="0" t="n">
        <v>39</v>
      </c>
      <c r="E2640" s="0" t="n">
        <v>28</v>
      </c>
      <c r="F2640" s="0" t="n">
        <v>65</v>
      </c>
      <c r="G2640" s="1" t="n">
        <f aca="false">COUNTIF($A2640:$F2640,A2640)</f>
        <v>1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1</v>
      </c>
      <c r="L2640" s="1" t="n">
        <f aca="false">COUNTIF($A2640:$F2640,F2640)</f>
        <v>1</v>
      </c>
      <c r="M2640" s="2" t="n">
        <f aca="false">IF(G2640=1,A2640,"")</f>
        <v>83</v>
      </c>
      <c r="N2640" s="2" t="n">
        <f aca="false">IF(H2640=1,B2640,"")</f>
        <v>46</v>
      </c>
      <c r="O2640" s="2" t="n">
        <f aca="false">IF(I2640=1,C2640,"")</f>
        <v>26</v>
      </c>
      <c r="P2640" s="2" t="n">
        <f aca="false">IF(J2640=1,D2640,"")</f>
        <v>39</v>
      </c>
      <c r="Q2640" s="2" t="n">
        <f aca="false">IF(K2640=1,E2640,"")</f>
        <v>28</v>
      </c>
      <c r="R2640" s="2" t="n">
        <f aca="false">IF(L2640=1,F2640,"")</f>
        <v>65</v>
      </c>
      <c r="S2640" s="3" t="str">
        <f aca="false">IF(G2640&gt;1,A2640,"")</f>
        <v/>
      </c>
      <c r="T2640" s="3" t="str">
        <f aca="false">IF(H2640&gt;1,B2640,"")</f>
        <v/>
      </c>
      <c r="U2640" s="3" t="str">
        <f aca="false">IF(I2640&gt;1,C2640,"")</f>
        <v/>
      </c>
      <c r="V2640" s="3" t="str">
        <f aca="false">IF(J2640&gt;1,D2640,"")</f>
        <v/>
      </c>
      <c r="W2640" s="3" t="str">
        <f aca="false">IF(K2640&gt;1,E2640,"")</f>
        <v/>
      </c>
      <c r="X2640" s="3" t="str">
        <f aca="false">IF(L2640&gt;1,F2640,"")</f>
        <v/>
      </c>
      <c r="Y2640" s="4" t="e">
        <f aca="false">IF(AVERAGE(M2640:R2640)&gt;AVERAGE(S2640:X2640),1,0)</f>
        <v>#DIV/0!</v>
      </c>
      <c r="AA2640" s="0" t="e">
        <f aca="false">IF(AVERAGE(M2640:R2640)&lt;AVERAGE(S2640:X2640),1,0)</f>
        <v>#DIV/0!</v>
      </c>
      <c r="AC2640" s="0" t="e">
        <f aca="false">IF(AVERAGE(M2640:R2640)=AVERAGE(S2640:X2640),1,0)</f>
        <v>#DIV/0!</v>
      </c>
    </row>
    <row r="2641" customFormat="false" ht="15" hidden="false" customHeight="false" outlineLevel="0" collapsed="false">
      <c r="A2641" s="0" t="n">
        <v>70</v>
      </c>
      <c r="B2641" s="0" t="n">
        <v>61</v>
      </c>
      <c r="C2641" s="0" t="n">
        <v>15</v>
      </c>
      <c r="D2641" s="0" t="n">
        <v>70</v>
      </c>
      <c r="E2641" s="0" t="n">
        <v>61</v>
      </c>
      <c r="F2641" s="0" t="n">
        <v>15</v>
      </c>
      <c r="G2641" s="1" t="n">
        <f aca="false">COUNTIF($A2641:$F2641,A2641)</f>
        <v>2</v>
      </c>
      <c r="H2641" s="1" t="n">
        <f aca="false">COUNTIF($A2641:$F2641,B2641)</f>
        <v>2</v>
      </c>
      <c r="I2641" s="1" t="n">
        <f aca="false">COUNTIF($A2641:$F2641,C2641)</f>
        <v>2</v>
      </c>
      <c r="J2641" s="1" t="n">
        <f aca="false">COUNTIF($A2641:$F2641,D2641)</f>
        <v>2</v>
      </c>
      <c r="K2641" s="1" t="n">
        <f aca="false">COUNTIF($A2641:$F2641,E2641)</f>
        <v>2</v>
      </c>
      <c r="L2641" s="1" t="n">
        <f aca="false">COUNTIF($A2641:$F2641,F2641)</f>
        <v>2</v>
      </c>
      <c r="M2641" s="2" t="str">
        <f aca="false">IF(G2641=1,A2641,"")</f>
        <v/>
      </c>
      <c r="N2641" s="2" t="str">
        <f aca="false">IF(H2641=1,B2641,"")</f>
        <v/>
      </c>
      <c r="O2641" s="2" t="str">
        <f aca="false">IF(I2641=1,C2641,"")</f>
        <v/>
      </c>
      <c r="P2641" s="2" t="str">
        <f aca="false">IF(J2641=1,D2641,"")</f>
        <v/>
      </c>
      <c r="Q2641" s="2" t="str">
        <f aca="false">IF(K2641=1,E2641,"")</f>
        <v/>
      </c>
      <c r="R2641" s="2" t="str">
        <f aca="false">IF(L2641=1,F2641,"")</f>
        <v/>
      </c>
      <c r="S2641" s="3" t="n">
        <f aca="false">IF(G2641&gt;1,A2641,"")</f>
        <v>70</v>
      </c>
      <c r="T2641" s="3" t="n">
        <f aca="false">IF(H2641&gt;1,B2641,"")</f>
        <v>61</v>
      </c>
      <c r="U2641" s="3" t="n">
        <f aca="false">IF(I2641&gt;1,C2641,"")</f>
        <v>15</v>
      </c>
      <c r="V2641" s="3" t="n">
        <f aca="false">IF(J2641&gt;1,D2641,"")</f>
        <v>70</v>
      </c>
      <c r="W2641" s="3" t="n">
        <f aca="false">IF(K2641&gt;1,E2641,"")</f>
        <v>61</v>
      </c>
      <c r="X2641" s="3" t="n">
        <f aca="false">IF(L2641&gt;1,F2641,"")</f>
        <v>15</v>
      </c>
      <c r="Y2641" s="4" t="e">
        <f aca="false">IF(AVERAGE(M2641:R2641)&gt;AVERAGE(S2641:X2641),1,0)</f>
        <v>#DIV/0!</v>
      </c>
      <c r="AA2641" s="0" t="e">
        <f aca="false">IF(AVERAGE(M2641:R2641)&lt;AVERAGE(S2641:X2641),1,0)</f>
        <v>#DIV/0!</v>
      </c>
      <c r="AC2641" s="0" t="e">
        <f aca="false">IF(AVERAGE(M2641:R2641)=AVERAGE(S2641:X2641),1,0)</f>
        <v>#DIV/0!</v>
      </c>
    </row>
    <row r="2642" customFormat="false" ht="15" hidden="false" customHeight="false" outlineLevel="0" collapsed="false">
      <c r="A2642" s="0" t="n">
        <v>24</v>
      </c>
      <c r="B2642" s="0" t="n">
        <v>24</v>
      </c>
      <c r="C2642" s="0" t="n">
        <v>74</v>
      </c>
      <c r="D2642" s="0" t="n">
        <v>91</v>
      </c>
      <c r="E2642" s="0" t="n">
        <v>76</v>
      </c>
      <c r="F2642" s="0" t="n">
        <v>24</v>
      </c>
      <c r="G2642" s="1" t="n">
        <f aca="false">COUNTIF($A2642:$F2642,A2642)</f>
        <v>3</v>
      </c>
      <c r="H2642" s="1" t="n">
        <f aca="false">COUNTIF($A2642:$F2642,B2642)</f>
        <v>3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3</v>
      </c>
      <c r="M2642" s="2" t="str">
        <f aca="false">IF(G2642=1,A2642,"")</f>
        <v/>
      </c>
      <c r="N2642" s="2" t="str">
        <f aca="false">IF(H2642=1,B2642,"")</f>
        <v/>
      </c>
      <c r="O2642" s="2" t="n">
        <f aca="false">IF(I2642=1,C2642,"")</f>
        <v>74</v>
      </c>
      <c r="P2642" s="2" t="n">
        <f aca="false">IF(J2642=1,D2642,"")</f>
        <v>91</v>
      </c>
      <c r="Q2642" s="2" t="n">
        <f aca="false">IF(K2642=1,E2642,"")</f>
        <v>76</v>
      </c>
      <c r="R2642" s="2" t="str">
        <f aca="false">IF(L2642=1,F2642,"")</f>
        <v/>
      </c>
      <c r="S2642" s="3" t="n">
        <f aca="false">IF(G2642&gt;1,A2642,"")</f>
        <v>24</v>
      </c>
      <c r="T2642" s="3" t="n">
        <f aca="false">IF(H2642&gt;1,B2642,"")</f>
        <v>24</v>
      </c>
      <c r="U2642" s="3" t="str">
        <f aca="false">IF(I2642&gt;1,C2642,"")</f>
        <v/>
      </c>
      <c r="V2642" s="3" t="str">
        <f aca="false">IF(J2642&gt;1,D2642,"")</f>
        <v/>
      </c>
      <c r="W2642" s="3" t="str">
        <f aca="false">IF(K2642&gt;1,E2642,"")</f>
        <v/>
      </c>
      <c r="X2642" s="3" t="n">
        <f aca="false">IF(L2642&gt;1,F2642,"")</f>
        <v>24</v>
      </c>
      <c r="Y2642" s="4" t="n">
        <f aca="false">IF(AVERAGE(M2642:R2642)&gt;AVERAGE(S2642:X2642),1,0)</f>
        <v>1</v>
      </c>
      <c r="AA2642" s="0" t="n">
        <f aca="false">IF(AVERAGE(M2642:R2642)&lt;AVERAGE(S2642:X2642),1,0)</f>
        <v>0</v>
      </c>
      <c r="AC2642" s="0" t="n">
        <f aca="false">IF(AVERAGE(M2642:R2642)=AVERAGE(S2642:X2642),1,0)</f>
        <v>0</v>
      </c>
    </row>
    <row r="2643" customFormat="false" ht="15" hidden="false" customHeight="false" outlineLevel="0" collapsed="false">
      <c r="A2643" s="0" t="n">
        <v>94</v>
      </c>
      <c r="B2643" s="0" t="n">
        <v>27</v>
      </c>
      <c r="C2643" s="0" t="n">
        <v>94</v>
      </c>
      <c r="D2643" s="0" t="n">
        <v>10</v>
      </c>
      <c r="E2643" s="0" t="n">
        <v>94</v>
      </c>
      <c r="F2643" s="0" t="n">
        <v>21</v>
      </c>
      <c r="G2643" s="1" t="n">
        <f aca="false">COUNTIF($A2643:$F2643,A2643)</f>
        <v>3</v>
      </c>
      <c r="H2643" s="1" t="n">
        <f aca="false">COUNTIF($A2643:$F2643,B2643)</f>
        <v>1</v>
      </c>
      <c r="I2643" s="1" t="n">
        <f aca="false">COUNTIF($A2643:$F2643,C2643)</f>
        <v>3</v>
      </c>
      <c r="J2643" s="1" t="n">
        <f aca="false">COUNTIF($A2643:$F2643,D2643)</f>
        <v>1</v>
      </c>
      <c r="K2643" s="1" t="n">
        <f aca="false">COUNTIF($A2643:$F2643,E2643)</f>
        <v>3</v>
      </c>
      <c r="L2643" s="1" t="n">
        <f aca="false">COUNTIF($A2643:$F2643,F2643)</f>
        <v>1</v>
      </c>
      <c r="M2643" s="2" t="str">
        <f aca="false">IF(G2643=1,A2643,"")</f>
        <v/>
      </c>
      <c r="N2643" s="2" t="n">
        <f aca="false">IF(H2643=1,B2643,"")</f>
        <v>27</v>
      </c>
      <c r="O2643" s="2" t="str">
        <f aca="false">IF(I2643=1,C2643,"")</f>
        <v/>
      </c>
      <c r="P2643" s="2" t="n">
        <f aca="false">IF(J2643=1,D2643,"")</f>
        <v>10</v>
      </c>
      <c r="Q2643" s="2" t="str">
        <f aca="false">IF(K2643=1,E2643,"")</f>
        <v/>
      </c>
      <c r="R2643" s="2" t="n">
        <f aca="false">IF(L2643=1,F2643,"")</f>
        <v>21</v>
      </c>
      <c r="S2643" s="3" t="n">
        <f aca="false">IF(G2643&gt;1,A2643,"")</f>
        <v>94</v>
      </c>
      <c r="T2643" s="3" t="str">
        <f aca="false">IF(H2643&gt;1,B2643,"")</f>
        <v/>
      </c>
      <c r="U2643" s="3" t="n">
        <f aca="false">IF(I2643&gt;1,C2643,"")</f>
        <v>94</v>
      </c>
      <c r="V2643" s="3" t="str">
        <f aca="false">IF(J2643&gt;1,D2643,"")</f>
        <v/>
      </c>
      <c r="W2643" s="3" t="n">
        <f aca="false">IF(K2643&gt;1,E2643,"")</f>
        <v>94</v>
      </c>
      <c r="X2643" s="3" t="str">
        <f aca="false">IF(L2643&gt;1,F2643,"")</f>
        <v/>
      </c>
      <c r="Y2643" s="4" t="n">
        <f aca="false">IF(AVERAGE(M2643:R2643)&gt;AVERAGE(S2643:X2643),1,0)</f>
        <v>0</v>
      </c>
      <c r="AA2643" s="0" t="n">
        <f aca="false">IF(AVERAGE(M2643:R2643)&lt;AVERAGE(S2643:X2643),1,0)</f>
        <v>1</v>
      </c>
      <c r="AC2643" s="0" t="n">
        <f aca="false">IF(AVERAGE(M2643:R2643)=AVERAGE(S2643:X2643),1,0)</f>
        <v>0</v>
      </c>
    </row>
    <row r="2644" customFormat="false" ht="15" hidden="false" customHeight="false" outlineLevel="0" collapsed="false">
      <c r="A2644" s="0" t="n">
        <v>89</v>
      </c>
      <c r="B2644" s="0" t="n">
        <v>34</v>
      </c>
      <c r="C2644" s="0" t="n">
        <v>26</v>
      </c>
      <c r="D2644" s="0" t="n">
        <v>64</v>
      </c>
      <c r="E2644" s="0" t="n">
        <v>54</v>
      </c>
      <c r="F2644" s="0" t="n">
        <v>37</v>
      </c>
      <c r="G2644" s="1" t="n">
        <f aca="false">COUNTIF($A2644:$F2644,A2644)</f>
        <v>1</v>
      </c>
      <c r="H2644" s="1" t="n">
        <f aca="false">COUNTIF($A2644:$F2644,B2644)</f>
        <v>1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1</v>
      </c>
      <c r="M2644" s="2" t="n">
        <f aca="false">IF(G2644=1,A2644,"")</f>
        <v>89</v>
      </c>
      <c r="N2644" s="2" t="n">
        <f aca="false">IF(H2644=1,B2644,"")</f>
        <v>34</v>
      </c>
      <c r="O2644" s="2" t="n">
        <f aca="false">IF(I2644=1,C2644,"")</f>
        <v>26</v>
      </c>
      <c r="P2644" s="2" t="n">
        <f aca="false">IF(J2644=1,D2644,"")</f>
        <v>64</v>
      </c>
      <c r="Q2644" s="2" t="n">
        <f aca="false">IF(K2644=1,E2644,"")</f>
        <v>54</v>
      </c>
      <c r="R2644" s="2" t="n">
        <f aca="false">IF(L2644=1,F2644,"")</f>
        <v>37</v>
      </c>
      <c r="S2644" s="3" t="str">
        <f aca="false">IF(G2644&gt;1,A2644,"")</f>
        <v/>
      </c>
      <c r="T2644" s="3" t="str">
        <f aca="false">IF(H2644&gt;1,B2644,"")</f>
        <v/>
      </c>
      <c r="U2644" s="3" t="str">
        <f aca="false">IF(I2644&gt;1,C2644,"")</f>
        <v/>
      </c>
      <c r="V2644" s="3" t="str">
        <f aca="false">IF(J2644&gt;1,D2644,"")</f>
        <v/>
      </c>
      <c r="W2644" s="3" t="str">
        <f aca="false">IF(K2644&gt;1,E2644,"")</f>
        <v/>
      </c>
      <c r="X2644" s="3" t="str">
        <f aca="false">IF(L2644&gt;1,F2644,"")</f>
        <v/>
      </c>
      <c r="Y2644" s="4" t="e">
        <f aca="false">IF(AVERAGE(M2644:R2644)&gt;AVERAGE(S2644:X2644),1,0)</f>
        <v>#DIV/0!</v>
      </c>
      <c r="AA2644" s="0" t="e">
        <f aca="false">IF(AVERAGE(M2644:R2644)&lt;AVERAGE(S2644:X2644),1,0)</f>
        <v>#DIV/0!</v>
      </c>
      <c r="AC2644" s="0" t="e">
        <f aca="false">IF(AVERAGE(M2644:R2644)=AVERAGE(S2644:X2644),1,0)</f>
        <v>#DIV/0!</v>
      </c>
    </row>
    <row r="2645" customFormat="false" ht="15" hidden="false" customHeight="false" outlineLevel="0" collapsed="false">
      <c r="A2645" s="0" t="n">
        <v>73</v>
      </c>
      <c r="B2645" s="0" t="n">
        <v>73</v>
      </c>
      <c r="C2645" s="0" t="n">
        <v>26</v>
      </c>
      <c r="D2645" s="0" t="n">
        <v>71</v>
      </c>
      <c r="E2645" s="0" t="n">
        <v>71</v>
      </c>
      <c r="F2645" s="0" t="n">
        <v>73</v>
      </c>
      <c r="G2645" s="1" t="n">
        <f aca="false">COUNTIF($A2645:$F2645,A2645)</f>
        <v>3</v>
      </c>
      <c r="H2645" s="1" t="n">
        <f aca="false">COUNTIF($A2645:$F2645,B2645)</f>
        <v>3</v>
      </c>
      <c r="I2645" s="1" t="n">
        <f aca="false">COUNTIF($A2645:$F2645,C2645)</f>
        <v>1</v>
      </c>
      <c r="J2645" s="1" t="n">
        <f aca="false">COUNTIF($A2645:$F2645,D2645)</f>
        <v>2</v>
      </c>
      <c r="K2645" s="1" t="n">
        <f aca="false">COUNTIF($A2645:$F2645,E2645)</f>
        <v>2</v>
      </c>
      <c r="L2645" s="1" t="n">
        <f aca="false">COUNTIF($A2645:$F2645,F2645)</f>
        <v>3</v>
      </c>
      <c r="M2645" s="2" t="str">
        <f aca="false">IF(G2645=1,A2645,"")</f>
        <v/>
      </c>
      <c r="N2645" s="2" t="str">
        <f aca="false">IF(H2645=1,B2645,"")</f>
        <v/>
      </c>
      <c r="O2645" s="2" t="n">
        <f aca="false">IF(I2645=1,C2645,"")</f>
        <v>26</v>
      </c>
      <c r="P2645" s="2" t="str">
        <f aca="false">IF(J2645=1,D2645,"")</f>
        <v/>
      </c>
      <c r="Q2645" s="2" t="str">
        <f aca="false">IF(K2645=1,E2645,"")</f>
        <v/>
      </c>
      <c r="R2645" s="2" t="str">
        <f aca="false">IF(L2645=1,F2645,"")</f>
        <v/>
      </c>
      <c r="S2645" s="3" t="n">
        <f aca="false">IF(G2645&gt;1,A2645,"")</f>
        <v>73</v>
      </c>
      <c r="T2645" s="3" t="n">
        <f aca="false">IF(H2645&gt;1,B2645,"")</f>
        <v>73</v>
      </c>
      <c r="U2645" s="3" t="str">
        <f aca="false">IF(I2645&gt;1,C2645,"")</f>
        <v/>
      </c>
      <c r="V2645" s="3" t="n">
        <f aca="false">IF(J2645&gt;1,D2645,"")</f>
        <v>71</v>
      </c>
      <c r="W2645" s="3" t="n">
        <f aca="false">IF(K2645&gt;1,E2645,"")</f>
        <v>71</v>
      </c>
      <c r="X2645" s="3" t="n">
        <f aca="false">IF(L2645&gt;1,F2645,"")</f>
        <v>73</v>
      </c>
      <c r="Y2645" s="4" t="n">
        <f aca="false">IF(AVERAGE(M2645:R2645)&gt;AVERAGE(S2645:X2645),1,0)</f>
        <v>0</v>
      </c>
      <c r="AA2645" s="0" t="n">
        <f aca="false">IF(AVERAGE(M2645:R2645)&lt;AVERAGE(S2645:X2645),1,0)</f>
        <v>1</v>
      </c>
      <c r="AC2645" s="0" t="n">
        <f aca="false">IF(AVERAGE(M2645:R2645)=AVERAGE(S2645:X2645),1,0)</f>
        <v>0</v>
      </c>
    </row>
    <row r="2646" customFormat="false" ht="15" hidden="false" customHeight="false" outlineLevel="0" collapsed="false">
      <c r="A2646" s="0" t="n">
        <v>73</v>
      </c>
      <c r="B2646" s="0" t="n">
        <v>81</v>
      </c>
      <c r="C2646" s="0" t="n">
        <v>70</v>
      </c>
      <c r="D2646" s="0" t="n">
        <v>70</v>
      </c>
      <c r="E2646" s="0" t="n">
        <v>98</v>
      </c>
      <c r="F2646" s="0" t="n">
        <v>70</v>
      </c>
      <c r="G2646" s="1" t="n">
        <f aca="false">COUNTIF($A2646:$F2646,A2646)</f>
        <v>1</v>
      </c>
      <c r="H2646" s="1" t="n">
        <f aca="false">COUNTIF($A2646:$F2646,B2646)</f>
        <v>1</v>
      </c>
      <c r="I2646" s="1" t="n">
        <f aca="false">COUNTIF($A2646:$F2646,C2646)</f>
        <v>3</v>
      </c>
      <c r="J2646" s="1" t="n">
        <f aca="false">COUNTIF($A2646:$F2646,D2646)</f>
        <v>3</v>
      </c>
      <c r="K2646" s="1" t="n">
        <f aca="false">COUNTIF($A2646:$F2646,E2646)</f>
        <v>1</v>
      </c>
      <c r="L2646" s="1" t="n">
        <f aca="false">COUNTIF($A2646:$F2646,F2646)</f>
        <v>3</v>
      </c>
      <c r="M2646" s="2" t="n">
        <f aca="false">IF(G2646=1,A2646,"")</f>
        <v>73</v>
      </c>
      <c r="N2646" s="2" t="n">
        <f aca="false">IF(H2646=1,B2646,"")</f>
        <v>81</v>
      </c>
      <c r="O2646" s="2" t="str">
        <f aca="false">IF(I2646=1,C2646,"")</f>
        <v/>
      </c>
      <c r="P2646" s="2" t="str">
        <f aca="false">IF(J2646=1,D2646,"")</f>
        <v/>
      </c>
      <c r="Q2646" s="2" t="n">
        <f aca="false">IF(K2646=1,E2646,"")</f>
        <v>98</v>
      </c>
      <c r="R2646" s="2" t="str">
        <f aca="false">IF(L2646=1,F2646,"")</f>
        <v/>
      </c>
      <c r="S2646" s="3" t="str">
        <f aca="false">IF(G2646&gt;1,A2646,"")</f>
        <v/>
      </c>
      <c r="T2646" s="3" t="str">
        <f aca="false">IF(H2646&gt;1,B2646,"")</f>
        <v/>
      </c>
      <c r="U2646" s="3" t="n">
        <f aca="false">IF(I2646&gt;1,C2646,"")</f>
        <v>70</v>
      </c>
      <c r="V2646" s="3" t="n">
        <f aca="false">IF(J2646&gt;1,D2646,"")</f>
        <v>70</v>
      </c>
      <c r="W2646" s="3" t="str">
        <f aca="false">IF(K2646&gt;1,E2646,"")</f>
        <v/>
      </c>
      <c r="X2646" s="3" t="n">
        <f aca="false">IF(L2646&gt;1,F2646,"")</f>
        <v>70</v>
      </c>
      <c r="Y2646" s="4" t="n">
        <f aca="false">IF(AVERAGE(M2646:R2646)&gt;AVERAGE(S2646:X2646),1,0)</f>
        <v>1</v>
      </c>
      <c r="AA2646" s="0" t="n">
        <f aca="false">IF(AVERAGE(M2646:R2646)&lt;AVERAGE(S2646:X2646),1,0)</f>
        <v>0</v>
      </c>
      <c r="AC2646" s="0" t="n">
        <f aca="false">IF(AVERAGE(M2646:R2646)=AVERAGE(S2646:X2646),1,0)</f>
        <v>0</v>
      </c>
    </row>
    <row r="2647" customFormat="false" ht="15" hidden="false" customHeight="false" outlineLevel="0" collapsed="false">
      <c r="A2647" s="0" t="n">
        <v>36</v>
      </c>
      <c r="B2647" s="0" t="n">
        <v>45</v>
      </c>
      <c r="C2647" s="0" t="n">
        <v>36</v>
      </c>
      <c r="D2647" s="0" t="n">
        <v>38</v>
      </c>
      <c r="E2647" s="0" t="n">
        <v>15</v>
      </c>
      <c r="F2647" s="0" t="n">
        <v>36</v>
      </c>
      <c r="G2647" s="1" t="n">
        <f aca="false">COUNTIF($A2647:$F2647,A2647)</f>
        <v>3</v>
      </c>
      <c r="H2647" s="1" t="n">
        <f aca="false">COUNTIF($A2647:$F2647,B2647)</f>
        <v>1</v>
      </c>
      <c r="I2647" s="1" t="n">
        <f aca="false">COUNTIF($A2647:$F2647,C2647)</f>
        <v>3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3</v>
      </c>
      <c r="M2647" s="2" t="str">
        <f aca="false">IF(G2647=1,A2647,"")</f>
        <v/>
      </c>
      <c r="N2647" s="2" t="n">
        <f aca="false">IF(H2647=1,B2647,"")</f>
        <v>45</v>
      </c>
      <c r="O2647" s="2" t="str">
        <f aca="false">IF(I2647=1,C2647,"")</f>
        <v/>
      </c>
      <c r="P2647" s="2" t="n">
        <f aca="false">IF(J2647=1,D2647,"")</f>
        <v>38</v>
      </c>
      <c r="Q2647" s="2" t="n">
        <f aca="false">IF(K2647=1,E2647,"")</f>
        <v>15</v>
      </c>
      <c r="R2647" s="2" t="str">
        <f aca="false">IF(L2647=1,F2647,"")</f>
        <v/>
      </c>
      <c r="S2647" s="3" t="n">
        <f aca="false">IF(G2647&gt;1,A2647,"")</f>
        <v>36</v>
      </c>
      <c r="T2647" s="3" t="str">
        <f aca="false">IF(H2647&gt;1,B2647,"")</f>
        <v/>
      </c>
      <c r="U2647" s="3" t="n">
        <f aca="false">IF(I2647&gt;1,C2647,"")</f>
        <v>36</v>
      </c>
      <c r="V2647" s="3" t="str">
        <f aca="false">IF(J2647&gt;1,D2647,"")</f>
        <v/>
      </c>
      <c r="W2647" s="3" t="str">
        <f aca="false">IF(K2647&gt;1,E2647,"")</f>
        <v/>
      </c>
      <c r="X2647" s="3" t="n">
        <f aca="false">IF(L2647&gt;1,F2647,"")</f>
        <v>36</v>
      </c>
      <c r="Y2647" s="4" t="n">
        <f aca="false">IF(AVERAGE(M2647:R2647)&gt;AVERAGE(S2647:X2647),1,0)</f>
        <v>0</v>
      </c>
      <c r="AA2647" s="0" t="n">
        <f aca="false">IF(AVERAGE(M2647:R2647)&lt;AVERAGE(S2647:X2647),1,0)</f>
        <v>1</v>
      </c>
      <c r="AC2647" s="0" t="n">
        <f aca="false">IF(AVERAGE(M2647:R2647)=AVERAGE(S2647:X2647),1,0)</f>
        <v>0</v>
      </c>
    </row>
    <row r="2648" customFormat="false" ht="15" hidden="false" customHeight="false" outlineLevel="0" collapsed="false">
      <c r="A2648" s="0" t="n">
        <v>46</v>
      </c>
      <c r="B2648" s="0" t="n">
        <v>19</v>
      </c>
      <c r="C2648" s="0" t="n">
        <v>56</v>
      </c>
      <c r="D2648" s="0" t="n">
        <v>97</v>
      </c>
      <c r="E2648" s="0" t="n">
        <v>58</v>
      </c>
      <c r="F2648" s="0" t="n">
        <v>39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IF(G2648=1,A2648,"")</f>
        <v>46</v>
      </c>
      <c r="N2648" s="2" t="n">
        <f aca="false">IF(H2648=1,B2648,"")</f>
        <v>19</v>
      </c>
      <c r="O2648" s="2" t="n">
        <f aca="false">IF(I2648=1,C2648,"")</f>
        <v>56</v>
      </c>
      <c r="P2648" s="2" t="n">
        <f aca="false">IF(J2648=1,D2648,"")</f>
        <v>97</v>
      </c>
      <c r="Q2648" s="2" t="n">
        <f aca="false">IF(K2648=1,E2648,"")</f>
        <v>58</v>
      </c>
      <c r="R2648" s="2" t="n">
        <f aca="false">IF(L2648=1,F2648,"")</f>
        <v>39</v>
      </c>
      <c r="S2648" s="3" t="str">
        <f aca="false">IF(G2648&gt;1,A2648,"")</f>
        <v/>
      </c>
      <c r="T2648" s="3" t="str">
        <f aca="false">IF(H2648&gt;1,B2648,"")</f>
        <v/>
      </c>
      <c r="U2648" s="3" t="str">
        <f aca="false">IF(I2648&gt;1,C2648,"")</f>
        <v/>
      </c>
      <c r="V2648" s="3" t="str">
        <f aca="false">IF(J2648&gt;1,D2648,"")</f>
        <v/>
      </c>
      <c r="W2648" s="3" t="str">
        <f aca="false">IF(K2648&gt;1,E2648,"")</f>
        <v/>
      </c>
      <c r="X2648" s="3" t="str">
        <f aca="false">IF(L2648&gt;1,F2648,"")</f>
        <v/>
      </c>
      <c r="Y2648" s="4" t="e">
        <f aca="false">IF(AVERAGE(M2648:R2648)&gt;AVERAGE(S2648:X2648),1,0)</f>
        <v>#DIV/0!</v>
      </c>
      <c r="AA2648" s="0" t="e">
        <f aca="false">IF(AVERAGE(M2648:R2648)&lt;AVERAGE(S2648:X2648),1,0)</f>
        <v>#DIV/0!</v>
      </c>
      <c r="AC2648" s="0" t="e">
        <f aca="false">IF(AVERAGE(M2648:R2648)=AVERAGE(S2648:X2648),1,0)</f>
        <v>#DIV/0!</v>
      </c>
    </row>
    <row r="2649" customFormat="false" ht="15" hidden="false" customHeight="false" outlineLevel="0" collapsed="false">
      <c r="A2649" s="0" t="n">
        <v>61</v>
      </c>
      <c r="B2649" s="0" t="n">
        <v>39</v>
      </c>
      <c r="C2649" s="0" t="n">
        <v>39</v>
      </c>
      <c r="D2649" s="0" t="n">
        <v>69</v>
      </c>
      <c r="E2649" s="0" t="n">
        <v>65</v>
      </c>
      <c r="F2649" s="0" t="n">
        <v>10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2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1</v>
      </c>
      <c r="M2649" s="2" t="n">
        <f aca="false">IF(G2649=1,A2649,"")</f>
        <v>61</v>
      </c>
      <c r="N2649" s="2" t="str">
        <f aca="false">IF(H2649=1,B2649,"")</f>
        <v/>
      </c>
      <c r="O2649" s="2" t="str">
        <f aca="false">IF(I2649=1,C2649,"")</f>
        <v/>
      </c>
      <c r="P2649" s="2" t="n">
        <f aca="false">IF(J2649=1,D2649,"")</f>
        <v>69</v>
      </c>
      <c r="Q2649" s="2" t="n">
        <f aca="false">IF(K2649=1,E2649,"")</f>
        <v>65</v>
      </c>
      <c r="R2649" s="2" t="n">
        <f aca="false">IF(L2649=1,F2649,"")</f>
        <v>10</v>
      </c>
      <c r="S2649" s="3" t="str">
        <f aca="false">IF(G2649&gt;1,A2649,"")</f>
        <v/>
      </c>
      <c r="T2649" s="3" t="n">
        <f aca="false">IF(H2649&gt;1,B2649,"")</f>
        <v>39</v>
      </c>
      <c r="U2649" s="3" t="n">
        <f aca="false">IF(I2649&gt;1,C2649,"")</f>
        <v>39</v>
      </c>
      <c r="V2649" s="3" t="str">
        <f aca="false">IF(J2649&gt;1,D2649,"")</f>
        <v/>
      </c>
      <c r="W2649" s="3" t="str">
        <f aca="false">IF(K2649&gt;1,E2649,"")</f>
        <v/>
      </c>
      <c r="X2649" s="3" t="str">
        <f aca="false">IF(L2649&gt;1,F2649,"")</f>
        <v/>
      </c>
      <c r="Y2649" s="4" t="n">
        <f aca="false">IF(AVERAGE(M2649:R2649)&gt;AVERAGE(S2649:X2649),1,0)</f>
        <v>1</v>
      </c>
      <c r="AA2649" s="0" t="n">
        <f aca="false">IF(AVERAGE(M2649:R2649)&lt;AVERAGE(S2649:X2649),1,0)</f>
        <v>0</v>
      </c>
      <c r="AC2649" s="0" t="n">
        <f aca="false">IF(AVERAGE(M2649:R2649)=AVERAGE(S2649:X2649),1,0)</f>
        <v>0</v>
      </c>
    </row>
    <row r="2650" customFormat="false" ht="15" hidden="false" customHeight="false" outlineLevel="0" collapsed="false">
      <c r="A2650" s="0" t="n">
        <v>26</v>
      </c>
      <c r="B2650" s="0" t="n">
        <v>14</v>
      </c>
      <c r="C2650" s="0" t="n">
        <v>34</v>
      </c>
      <c r="D2650" s="0" t="n">
        <v>14</v>
      </c>
      <c r="E2650" s="0" t="n">
        <v>14</v>
      </c>
      <c r="F2650" s="0" t="n">
        <v>72</v>
      </c>
      <c r="G2650" s="1" t="n">
        <f aca="false">COUNTIF($A2650:$F2650,A2650)</f>
        <v>1</v>
      </c>
      <c r="H2650" s="1" t="n">
        <f aca="false">COUNTIF($A2650:$F2650,B2650)</f>
        <v>3</v>
      </c>
      <c r="I2650" s="1" t="n">
        <f aca="false">COUNTIF($A2650:$F2650,C2650)</f>
        <v>1</v>
      </c>
      <c r="J2650" s="1" t="n">
        <f aca="false">COUNTIF($A2650:$F2650,D2650)</f>
        <v>3</v>
      </c>
      <c r="K2650" s="1" t="n">
        <f aca="false">COUNTIF($A2650:$F2650,E2650)</f>
        <v>3</v>
      </c>
      <c r="L2650" s="1" t="n">
        <f aca="false">COUNTIF($A2650:$F2650,F2650)</f>
        <v>1</v>
      </c>
      <c r="M2650" s="2" t="n">
        <f aca="false">IF(G2650=1,A2650,"")</f>
        <v>26</v>
      </c>
      <c r="N2650" s="2" t="str">
        <f aca="false">IF(H2650=1,B2650,"")</f>
        <v/>
      </c>
      <c r="O2650" s="2" t="n">
        <f aca="false">IF(I2650=1,C2650,"")</f>
        <v>34</v>
      </c>
      <c r="P2650" s="2" t="str">
        <f aca="false">IF(J2650=1,D2650,"")</f>
        <v/>
      </c>
      <c r="Q2650" s="2" t="str">
        <f aca="false">IF(K2650=1,E2650,"")</f>
        <v/>
      </c>
      <c r="R2650" s="2" t="n">
        <f aca="false">IF(L2650=1,F2650,"")</f>
        <v>72</v>
      </c>
      <c r="S2650" s="3" t="str">
        <f aca="false">IF(G2650&gt;1,A2650,"")</f>
        <v/>
      </c>
      <c r="T2650" s="3" t="n">
        <f aca="false">IF(H2650&gt;1,B2650,"")</f>
        <v>14</v>
      </c>
      <c r="U2650" s="3" t="str">
        <f aca="false">IF(I2650&gt;1,C2650,"")</f>
        <v/>
      </c>
      <c r="V2650" s="3" t="n">
        <f aca="false">IF(J2650&gt;1,D2650,"")</f>
        <v>14</v>
      </c>
      <c r="W2650" s="3" t="n">
        <f aca="false">IF(K2650&gt;1,E2650,"")</f>
        <v>14</v>
      </c>
      <c r="X2650" s="3" t="str">
        <f aca="false">IF(L2650&gt;1,F2650,"")</f>
        <v/>
      </c>
      <c r="Y2650" s="4" t="n">
        <f aca="false">IF(AVERAGE(M2650:R2650)&gt;AVERAGE(S2650:X2650),1,0)</f>
        <v>1</v>
      </c>
      <c r="AA2650" s="0" t="n">
        <f aca="false">IF(AVERAGE(M2650:R2650)&lt;AVERAGE(S2650:X2650),1,0)</f>
        <v>0</v>
      </c>
      <c r="AC2650" s="0" t="n">
        <f aca="false">IF(AVERAGE(M2650:R2650)=AVERAGE(S2650:X2650),1,0)</f>
        <v>0</v>
      </c>
    </row>
    <row r="2651" customFormat="false" ht="15" hidden="false" customHeight="false" outlineLevel="0" collapsed="false">
      <c r="A2651" s="0" t="n">
        <v>23</v>
      </c>
      <c r="B2651" s="0" t="n">
        <v>93</v>
      </c>
      <c r="C2651" s="0" t="n">
        <v>67</v>
      </c>
      <c r="D2651" s="0" t="n">
        <v>44</v>
      </c>
      <c r="E2651" s="0" t="n">
        <v>67</v>
      </c>
      <c r="F2651" s="0" t="n">
        <v>23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2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2</v>
      </c>
      <c r="M2651" s="2" t="str">
        <f aca="false">IF(G2651=1,A2651,"")</f>
        <v/>
      </c>
      <c r="N2651" s="2" t="n">
        <f aca="false">IF(H2651=1,B2651,"")</f>
        <v>93</v>
      </c>
      <c r="O2651" s="2" t="str">
        <f aca="false">IF(I2651=1,C2651,"")</f>
        <v/>
      </c>
      <c r="P2651" s="2" t="n">
        <f aca="false">IF(J2651=1,D2651,"")</f>
        <v>44</v>
      </c>
      <c r="Q2651" s="2" t="str">
        <f aca="false">IF(K2651=1,E2651,"")</f>
        <v/>
      </c>
      <c r="R2651" s="2" t="str">
        <f aca="false">IF(L2651=1,F2651,"")</f>
        <v/>
      </c>
      <c r="S2651" s="3" t="n">
        <f aca="false">IF(G2651&gt;1,A2651,"")</f>
        <v>23</v>
      </c>
      <c r="T2651" s="3" t="str">
        <f aca="false">IF(H2651&gt;1,B2651,"")</f>
        <v/>
      </c>
      <c r="U2651" s="3" t="n">
        <f aca="false">IF(I2651&gt;1,C2651,"")</f>
        <v>67</v>
      </c>
      <c r="V2651" s="3" t="str">
        <f aca="false">IF(J2651&gt;1,D2651,"")</f>
        <v/>
      </c>
      <c r="W2651" s="3" t="n">
        <f aca="false">IF(K2651&gt;1,E2651,"")</f>
        <v>67</v>
      </c>
      <c r="X2651" s="3" t="n">
        <f aca="false">IF(L2651&gt;1,F2651,"")</f>
        <v>23</v>
      </c>
      <c r="Y2651" s="4" t="n">
        <f aca="false">IF(AVERAGE(M2651:R2651)&gt;AVERAGE(S2651:X2651),1,0)</f>
        <v>1</v>
      </c>
      <c r="AA2651" s="0" t="n">
        <f aca="false">IF(AVERAGE(M2651:R2651)&lt;AVERAGE(S2651:X2651),1,0)</f>
        <v>0</v>
      </c>
      <c r="AC2651" s="0" t="n">
        <f aca="false">IF(AVERAGE(M2651:R2651)=AVERAGE(S2651:X2651),1,0)</f>
        <v>0</v>
      </c>
    </row>
    <row r="2652" customFormat="false" ht="15" hidden="false" customHeight="false" outlineLevel="0" collapsed="false">
      <c r="A2652" s="0" t="n">
        <v>77</v>
      </c>
      <c r="B2652" s="0" t="n">
        <v>77</v>
      </c>
      <c r="C2652" s="0" t="n">
        <v>22</v>
      </c>
      <c r="D2652" s="0" t="n">
        <v>47</v>
      </c>
      <c r="E2652" s="0" t="n">
        <v>87</v>
      </c>
      <c r="F2652" s="0" t="n">
        <v>56</v>
      </c>
      <c r="G2652" s="1" t="n">
        <f aca="false">COUNTIF($A2652:$F2652,A2652)</f>
        <v>2</v>
      </c>
      <c r="H2652" s="1" t="n">
        <f aca="false">COUNTIF($A2652:$F2652,B2652)</f>
        <v>2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str">
        <f aca="false">IF(G2652=1,A2652,"")</f>
        <v/>
      </c>
      <c r="N2652" s="2" t="str">
        <f aca="false">IF(H2652=1,B2652,"")</f>
        <v/>
      </c>
      <c r="O2652" s="2" t="n">
        <f aca="false">IF(I2652=1,C2652,"")</f>
        <v>22</v>
      </c>
      <c r="P2652" s="2" t="n">
        <f aca="false">IF(J2652=1,D2652,"")</f>
        <v>47</v>
      </c>
      <c r="Q2652" s="2" t="n">
        <f aca="false">IF(K2652=1,E2652,"")</f>
        <v>87</v>
      </c>
      <c r="R2652" s="2" t="n">
        <f aca="false">IF(L2652=1,F2652,"")</f>
        <v>56</v>
      </c>
      <c r="S2652" s="3" t="n">
        <f aca="false">IF(G2652&gt;1,A2652,"")</f>
        <v>77</v>
      </c>
      <c r="T2652" s="3" t="n">
        <f aca="false">IF(H2652&gt;1,B2652,"")</f>
        <v>77</v>
      </c>
      <c r="U2652" s="3" t="str">
        <f aca="false">IF(I2652&gt;1,C2652,"")</f>
        <v/>
      </c>
      <c r="V2652" s="3" t="str">
        <f aca="false">IF(J2652&gt;1,D2652,"")</f>
        <v/>
      </c>
      <c r="W2652" s="3" t="str">
        <f aca="false">IF(K2652&gt;1,E2652,"")</f>
        <v/>
      </c>
      <c r="X2652" s="3" t="str">
        <f aca="false">IF(L2652&gt;1,F2652,"")</f>
        <v/>
      </c>
      <c r="Y2652" s="4" t="n">
        <f aca="false">IF(AVERAGE(M2652:R2652)&gt;AVERAGE(S2652:X2652),1,0)</f>
        <v>0</v>
      </c>
      <c r="AA2652" s="0" t="n">
        <f aca="false">IF(AVERAGE(M2652:R2652)&lt;AVERAGE(S2652:X2652),1,0)</f>
        <v>1</v>
      </c>
      <c r="AC2652" s="0" t="n">
        <f aca="false">IF(AVERAGE(M2652:R2652)=AVERAGE(S2652:X2652),1,0)</f>
        <v>0</v>
      </c>
    </row>
    <row r="2653" customFormat="false" ht="15" hidden="false" customHeight="false" outlineLevel="0" collapsed="false">
      <c r="A2653" s="0" t="n">
        <v>97</v>
      </c>
      <c r="B2653" s="0" t="n">
        <v>97</v>
      </c>
      <c r="C2653" s="0" t="n">
        <v>46</v>
      </c>
      <c r="D2653" s="0" t="n">
        <v>27</v>
      </c>
      <c r="E2653" s="0" t="n">
        <v>97</v>
      </c>
      <c r="F2653" s="0" t="n">
        <v>27</v>
      </c>
      <c r="G2653" s="1" t="n">
        <f aca="false">COUNTIF($A2653:$F2653,A2653)</f>
        <v>3</v>
      </c>
      <c r="H2653" s="1" t="n">
        <f aca="false">COUNTIF($A2653:$F2653,B2653)</f>
        <v>3</v>
      </c>
      <c r="I2653" s="1" t="n">
        <f aca="false">COUNTIF($A2653:$F2653,C2653)</f>
        <v>1</v>
      </c>
      <c r="J2653" s="1" t="n">
        <f aca="false">COUNTIF($A2653:$F2653,D2653)</f>
        <v>2</v>
      </c>
      <c r="K2653" s="1" t="n">
        <f aca="false">COUNTIF($A2653:$F2653,E2653)</f>
        <v>3</v>
      </c>
      <c r="L2653" s="1" t="n">
        <f aca="false">COUNTIF($A2653:$F2653,F2653)</f>
        <v>2</v>
      </c>
      <c r="M2653" s="2" t="str">
        <f aca="false">IF(G2653=1,A2653,"")</f>
        <v/>
      </c>
      <c r="N2653" s="2" t="str">
        <f aca="false">IF(H2653=1,B2653,"")</f>
        <v/>
      </c>
      <c r="O2653" s="2" t="n">
        <f aca="false">IF(I2653=1,C2653,"")</f>
        <v>46</v>
      </c>
      <c r="P2653" s="2" t="str">
        <f aca="false">IF(J2653=1,D2653,"")</f>
        <v/>
      </c>
      <c r="Q2653" s="2" t="str">
        <f aca="false">IF(K2653=1,E2653,"")</f>
        <v/>
      </c>
      <c r="R2653" s="2" t="str">
        <f aca="false">IF(L2653=1,F2653,"")</f>
        <v/>
      </c>
      <c r="S2653" s="3" t="n">
        <f aca="false">IF(G2653&gt;1,A2653,"")</f>
        <v>97</v>
      </c>
      <c r="T2653" s="3" t="n">
        <f aca="false">IF(H2653&gt;1,B2653,"")</f>
        <v>97</v>
      </c>
      <c r="U2653" s="3" t="str">
        <f aca="false">IF(I2653&gt;1,C2653,"")</f>
        <v/>
      </c>
      <c r="V2653" s="3" t="n">
        <f aca="false">IF(J2653&gt;1,D2653,"")</f>
        <v>27</v>
      </c>
      <c r="W2653" s="3" t="n">
        <f aca="false">IF(K2653&gt;1,E2653,"")</f>
        <v>97</v>
      </c>
      <c r="X2653" s="3" t="n">
        <f aca="false">IF(L2653&gt;1,F2653,"")</f>
        <v>27</v>
      </c>
      <c r="Y2653" s="4" t="n">
        <f aca="false">IF(AVERAGE(M2653:R2653)&gt;AVERAGE(S2653:X2653),1,0)</f>
        <v>0</v>
      </c>
      <c r="AA2653" s="0" t="n">
        <f aca="false">IF(AVERAGE(M2653:R2653)&lt;AVERAGE(S2653:X2653),1,0)</f>
        <v>1</v>
      </c>
      <c r="AC2653" s="0" t="n">
        <f aca="false">IF(AVERAGE(M2653:R2653)=AVERAGE(S2653:X2653),1,0)</f>
        <v>0</v>
      </c>
    </row>
    <row r="2654" customFormat="false" ht="15" hidden="false" customHeight="false" outlineLevel="0" collapsed="false">
      <c r="A2654" s="0" t="n">
        <v>82</v>
      </c>
      <c r="B2654" s="0" t="n">
        <v>82</v>
      </c>
      <c r="C2654" s="0" t="n">
        <v>89</v>
      </c>
      <c r="D2654" s="0" t="n">
        <v>80</v>
      </c>
      <c r="E2654" s="0" t="n">
        <v>82</v>
      </c>
      <c r="F2654" s="0" t="n">
        <v>54</v>
      </c>
      <c r="G2654" s="1" t="n">
        <f aca="false">COUNTIF($A2654:$F2654,A2654)</f>
        <v>3</v>
      </c>
      <c r="H2654" s="1" t="n">
        <f aca="false">COUNTIF($A2654:$F2654,B2654)</f>
        <v>3</v>
      </c>
      <c r="I2654" s="1" t="n">
        <f aca="false">COUNTIF($A2654:$F2654,C2654)</f>
        <v>1</v>
      </c>
      <c r="J2654" s="1" t="n">
        <f aca="false">COUNTIF($A2654:$F2654,D2654)</f>
        <v>1</v>
      </c>
      <c r="K2654" s="1" t="n">
        <f aca="false">COUNTIF($A2654:$F2654,E2654)</f>
        <v>3</v>
      </c>
      <c r="L2654" s="1" t="n">
        <f aca="false">COUNTIF($A2654:$F2654,F2654)</f>
        <v>1</v>
      </c>
      <c r="M2654" s="2" t="str">
        <f aca="false">IF(G2654=1,A2654,"")</f>
        <v/>
      </c>
      <c r="N2654" s="2" t="str">
        <f aca="false">IF(H2654=1,B2654,"")</f>
        <v/>
      </c>
      <c r="O2654" s="2" t="n">
        <f aca="false">IF(I2654=1,C2654,"")</f>
        <v>89</v>
      </c>
      <c r="P2654" s="2" t="n">
        <f aca="false">IF(J2654=1,D2654,"")</f>
        <v>80</v>
      </c>
      <c r="Q2654" s="2" t="str">
        <f aca="false">IF(K2654=1,E2654,"")</f>
        <v/>
      </c>
      <c r="R2654" s="2" t="n">
        <f aca="false">IF(L2654=1,F2654,"")</f>
        <v>54</v>
      </c>
      <c r="S2654" s="3" t="n">
        <f aca="false">IF(G2654&gt;1,A2654,"")</f>
        <v>82</v>
      </c>
      <c r="T2654" s="3" t="n">
        <f aca="false">IF(H2654&gt;1,B2654,"")</f>
        <v>82</v>
      </c>
      <c r="U2654" s="3" t="str">
        <f aca="false">IF(I2654&gt;1,C2654,"")</f>
        <v/>
      </c>
      <c r="V2654" s="3" t="str">
        <f aca="false">IF(J2654&gt;1,D2654,"")</f>
        <v/>
      </c>
      <c r="W2654" s="3" t="n">
        <f aca="false">IF(K2654&gt;1,E2654,"")</f>
        <v>82</v>
      </c>
      <c r="X2654" s="3" t="str">
        <f aca="false">IF(L2654&gt;1,F2654,"")</f>
        <v/>
      </c>
      <c r="Y2654" s="4" t="n">
        <f aca="false">IF(AVERAGE(M2654:R2654)&gt;AVERAGE(S2654:X2654),1,0)</f>
        <v>0</v>
      </c>
      <c r="AA2654" s="0" t="n">
        <f aca="false">IF(AVERAGE(M2654:R2654)&lt;AVERAGE(S2654:X2654),1,0)</f>
        <v>1</v>
      </c>
      <c r="AC2654" s="0" t="n">
        <f aca="false">IF(AVERAGE(M2654:R2654)=AVERAGE(S2654:X2654),1,0)</f>
        <v>0</v>
      </c>
    </row>
    <row r="2655" customFormat="false" ht="15" hidden="false" customHeight="false" outlineLevel="0" collapsed="false">
      <c r="A2655" s="0" t="n">
        <v>47</v>
      </c>
      <c r="B2655" s="0" t="n">
        <v>12</v>
      </c>
      <c r="C2655" s="0" t="n">
        <v>21</v>
      </c>
      <c r="D2655" s="0" t="n">
        <v>21</v>
      </c>
      <c r="E2655" s="0" t="n">
        <v>65</v>
      </c>
      <c r="F2655" s="0" t="n">
        <v>99</v>
      </c>
      <c r="G2655" s="1" t="n">
        <f aca="false">COUNTIF($A2655:$F2655,A2655)</f>
        <v>1</v>
      </c>
      <c r="H2655" s="1" t="n">
        <f aca="false">COUNTIF($A2655:$F2655,B2655)</f>
        <v>1</v>
      </c>
      <c r="I2655" s="1" t="n">
        <f aca="false">COUNTIF($A2655:$F2655,C2655)</f>
        <v>2</v>
      </c>
      <c r="J2655" s="1" t="n">
        <f aca="false">COUNTIF($A2655:$F2655,D2655)</f>
        <v>2</v>
      </c>
      <c r="K2655" s="1" t="n">
        <f aca="false">COUNTIF($A2655:$F2655,E2655)</f>
        <v>1</v>
      </c>
      <c r="L2655" s="1" t="n">
        <f aca="false">COUNTIF($A2655:$F2655,F2655)</f>
        <v>1</v>
      </c>
      <c r="M2655" s="2" t="n">
        <f aca="false">IF(G2655=1,A2655,"")</f>
        <v>47</v>
      </c>
      <c r="N2655" s="2" t="n">
        <f aca="false">IF(H2655=1,B2655,"")</f>
        <v>12</v>
      </c>
      <c r="O2655" s="2" t="str">
        <f aca="false">IF(I2655=1,C2655,"")</f>
        <v/>
      </c>
      <c r="P2655" s="2" t="str">
        <f aca="false">IF(J2655=1,D2655,"")</f>
        <v/>
      </c>
      <c r="Q2655" s="2" t="n">
        <f aca="false">IF(K2655=1,E2655,"")</f>
        <v>65</v>
      </c>
      <c r="R2655" s="2" t="n">
        <f aca="false">IF(L2655=1,F2655,"")</f>
        <v>99</v>
      </c>
      <c r="S2655" s="3" t="str">
        <f aca="false">IF(G2655&gt;1,A2655,"")</f>
        <v/>
      </c>
      <c r="T2655" s="3" t="str">
        <f aca="false">IF(H2655&gt;1,B2655,"")</f>
        <v/>
      </c>
      <c r="U2655" s="3" t="n">
        <f aca="false">IF(I2655&gt;1,C2655,"")</f>
        <v>21</v>
      </c>
      <c r="V2655" s="3" t="n">
        <f aca="false">IF(J2655&gt;1,D2655,"")</f>
        <v>21</v>
      </c>
      <c r="W2655" s="3" t="str">
        <f aca="false">IF(K2655&gt;1,E2655,"")</f>
        <v/>
      </c>
      <c r="X2655" s="3" t="str">
        <f aca="false">IF(L2655&gt;1,F2655,"")</f>
        <v/>
      </c>
      <c r="Y2655" s="4" t="n">
        <f aca="false">IF(AVERAGE(M2655:R2655)&gt;AVERAGE(S2655:X2655),1,0)</f>
        <v>1</v>
      </c>
      <c r="AA2655" s="0" t="n">
        <f aca="false">IF(AVERAGE(M2655:R2655)&lt;AVERAGE(S2655:X2655),1,0)</f>
        <v>0</v>
      </c>
      <c r="AC2655" s="0" t="n">
        <f aca="false">IF(AVERAGE(M2655:R2655)=AVERAGE(S2655:X2655),1,0)</f>
        <v>0</v>
      </c>
    </row>
    <row r="2656" customFormat="false" ht="15" hidden="false" customHeight="false" outlineLevel="0" collapsed="false">
      <c r="A2656" s="0" t="n">
        <v>80</v>
      </c>
      <c r="B2656" s="0" t="n">
        <v>98</v>
      </c>
      <c r="C2656" s="0" t="n">
        <v>90</v>
      </c>
      <c r="D2656" s="0" t="n">
        <v>96</v>
      </c>
      <c r="E2656" s="0" t="n">
        <v>90</v>
      </c>
      <c r="F2656" s="0" t="n">
        <v>68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2</v>
      </c>
      <c r="J2656" s="1" t="n">
        <f aca="false">COUNTIF($A2656:$F2656,D2656)</f>
        <v>1</v>
      </c>
      <c r="K2656" s="1" t="n">
        <f aca="false">COUNTIF($A2656:$F2656,E2656)</f>
        <v>2</v>
      </c>
      <c r="L2656" s="1" t="n">
        <f aca="false">COUNTIF($A2656:$F2656,F2656)</f>
        <v>1</v>
      </c>
      <c r="M2656" s="2" t="n">
        <f aca="false">IF(G2656=1,A2656,"")</f>
        <v>80</v>
      </c>
      <c r="N2656" s="2" t="n">
        <f aca="false">IF(H2656=1,B2656,"")</f>
        <v>98</v>
      </c>
      <c r="O2656" s="2" t="str">
        <f aca="false">IF(I2656=1,C2656,"")</f>
        <v/>
      </c>
      <c r="P2656" s="2" t="n">
        <f aca="false">IF(J2656=1,D2656,"")</f>
        <v>96</v>
      </c>
      <c r="Q2656" s="2" t="str">
        <f aca="false">IF(K2656=1,E2656,"")</f>
        <v/>
      </c>
      <c r="R2656" s="2" t="n">
        <f aca="false">IF(L2656=1,F2656,"")</f>
        <v>68</v>
      </c>
      <c r="S2656" s="3" t="str">
        <f aca="false">IF(G2656&gt;1,A2656,"")</f>
        <v/>
      </c>
      <c r="T2656" s="3" t="str">
        <f aca="false">IF(H2656&gt;1,B2656,"")</f>
        <v/>
      </c>
      <c r="U2656" s="3" t="n">
        <f aca="false">IF(I2656&gt;1,C2656,"")</f>
        <v>90</v>
      </c>
      <c r="V2656" s="3" t="str">
        <f aca="false">IF(J2656&gt;1,D2656,"")</f>
        <v/>
      </c>
      <c r="W2656" s="3" t="n">
        <f aca="false">IF(K2656&gt;1,E2656,"")</f>
        <v>90</v>
      </c>
      <c r="X2656" s="3" t="str">
        <f aca="false">IF(L2656&gt;1,F2656,"")</f>
        <v/>
      </c>
      <c r="Y2656" s="4" t="n">
        <f aca="false">IF(AVERAGE(M2656:R2656)&gt;AVERAGE(S2656:X2656),1,0)</f>
        <v>0</v>
      </c>
      <c r="AA2656" s="0" t="n">
        <f aca="false">IF(AVERAGE(M2656:R2656)&lt;AVERAGE(S2656:X2656),1,0)</f>
        <v>1</v>
      </c>
      <c r="AC2656" s="0" t="n">
        <f aca="false">IF(AVERAGE(M2656:R2656)=AVERAGE(S2656:X2656),1,0)</f>
        <v>0</v>
      </c>
    </row>
    <row r="2657" customFormat="false" ht="15" hidden="false" customHeight="false" outlineLevel="0" collapsed="false">
      <c r="A2657" s="0" t="n">
        <v>19</v>
      </c>
      <c r="B2657" s="0" t="n">
        <v>19</v>
      </c>
      <c r="C2657" s="0" t="n">
        <v>91</v>
      </c>
      <c r="D2657" s="0" t="n">
        <v>14</v>
      </c>
      <c r="E2657" s="0" t="n">
        <v>14</v>
      </c>
      <c r="F2657" s="0" t="n">
        <v>91</v>
      </c>
      <c r="G2657" s="1" t="n">
        <f aca="false">COUNTIF($A2657:$F2657,A2657)</f>
        <v>2</v>
      </c>
      <c r="H2657" s="1" t="n">
        <f aca="false">COUNTIF($A2657:$F2657,B2657)</f>
        <v>2</v>
      </c>
      <c r="I2657" s="1" t="n">
        <f aca="false">COUNTIF($A2657:$F2657,C2657)</f>
        <v>2</v>
      </c>
      <c r="J2657" s="1" t="n">
        <f aca="false">COUNTIF($A2657:$F2657,D2657)</f>
        <v>2</v>
      </c>
      <c r="K2657" s="1" t="n">
        <f aca="false">COUNTIF($A2657:$F2657,E2657)</f>
        <v>2</v>
      </c>
      <c r="L2657" s="1" t="n">
        <f aca="false">COUNTIF($A2657:$F2657,F2657)</f>
        <v>2</v>
      </c>
      <c r="M2657" s="2" t="str">
        <f aca="false">IF(G2657=1,A2657,"")</f>
        <v/>
      </c>
      <c r="N2657" s="2" t="str">
        <f aca="false">IF(H2657=1,B2657,"")</f>
        <v/>
      </c>
      <c r="O2657" s="2" t="str">
        <f aca="false">IF(I2657=1,C2657,"")</f>
        <v/>
      </c>
      <c r="P2657" s="2" t="str">
        <f aca="false">IF(J2657=1,D2657,"")</f>
        <v/>
      </c>
      <c r="Q2657" s="2" t="str">
        <f aca="false">IF(K2657=1,E2657,"")</f>
        <v/>
      </c>
      <c r="R2657" s="2" t="str">
        <f aca="false">IF(L2657=1,F2657,"")</f>
        <v/>
      </c>
      <c r="S2657" s="3" t="n">
        <f aca="false">IF(G2657&gt;1,A2657,"")</f>
        <v>19</v>
      </c>
      <c r="T2657" s="3" t="n">
        <f aca="false">IF(H2657&gt;1,B2657,"")</f>
        <v>19</v>
      </c>
      <c r="U2657" s="3" t="n">
        <f aca="false">IF(I2657&gt;1,C2657,"")</f>
        <v>91</v>
      </c>
      <c r="V2657" s="3" t="n">
        <f aca="false">IF(J2657&gt;1,D2657,"")</f>
        <v>14</v>
      </c>
      <c r="W2657" s="3" t="n">
        <f aca="false">IF(K2657&gt;1,E2657,"")</f>
        <v>14</v>
      </c>
      <c r="X2657" s="3" t="n">
        <f aca="false">IF(L2657&gt;1,F2657,"")</f>
        <v>91</v>
      </c>
      <c r="Y2657" s="4" t="e">
        <f aca="false">IF(AVERAGE(M2657:R2657)&gt;AVERAGE(S2657:X2657),1,0)</f>
        <v>#DIV/0!</v>
      </c>
      <c r="AA2657" s="0" t="e">
        <f aca="false">IF(AVERAGE(M2657:R2657)&lt;AVERAGE(S2657:X2657),1,0)</f>
        <v>#DIV/0!</v>
      </c>
      <c r="AC2657" s="0" t="e">
        <f aca="false">IF(AVERAGE(M2657:R2657)=AVERAGE(S2657:X2657),1,0)</f>
        <v>#DIV/0!</v>
      </c>
    </row>
    <row r="2658" customFormat="false" ht="15" hidden="false" customHeight="false" outlineLevel="0" collapsed="false">
      <c r="A2658" s="0" t="n">
        <v>67</v>
      </c>
      <c r="B2658" s="0" t="n">
        <v>39</v>
      </c>
      <c r="C2658" s="0" t="n">
        <v>79</v>
      </c>
      <c r="D2658" s="0" t="n">
        <v>36</v>
      </c>
      <c r="E2658" s="0" t="n">
        <v>76</v>
      </c>
      <c r="F2658" s="0" t="n">
        <v>92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IF(G2658=1,A2658,"")</f>
        <v>67</v>
      </c>
      <c r="N2658" s="2" t="n">
        <f aca="false">IF(H2658=1,B2658,"")</f>
        <v>39</v>
      </c>
      <c r="O2658" s="2" t="n">
        <f aca="false">IF(I2658=1,C2658,"")</f>
        <v>79</v>
      </c>
      <c r="P2658" s="2" t="n">
        <f aca="false">IF(J2658=1,D2658,"")</f>
        <v>36</v>
      </c>
      <c r="Q2658" s="2" t="n">
        <f aca="false">IF(K2658=1,E2658,"")</f>
        <v>76</v>
      </c>
      <c r="R2658" s="2" t="n">
        <f aca="false">IF(L2658=1,F2658,"")</f>
        <v>92</v>
      </c>
      <c r="S2658" s="3" t="str">
        <f aca="false">IF(G2658&gt;1,A2658,"")</f>
        <v/>
      </c>
      <c r="T2658" s="3" t="str">
        <f aca="false">IF(H2658&gt;1,B2658,"")</f>
        <v/>
      </c>
      <c r="U2658" s="3" t="str">
        <f aca="false">IF(I2658&gt;1,C2658,"")</f>
        <v/>
      </c>
      <c r="V2658" s="3" t="str">
        <f aca="false">IF(J2658&gt;1,D2658,"")</f>
        <v/>
      </c>
      <c r="W2658" s="3" t="str">
        <f aca="false">IF(K2658&gt;1,E2658,"")</f>
        <v/>
      </c>
      <c r="X2658" s="3" t="str">
        <f aca="false">IF(L2658&gt;1,F2658,"")</f>
        <v/>
      </c>
      <c r="Y2658" s="4" t="e">
        <f aca="false">IF(AVERAGE(M2658:R2658)&gt;AVERAGE(S2658:X2658),1,0)</f>
        <v>#DIV/0!</v>
      </c>
      <c r="AA2658" s="0" t="e">
        <f aca="false">IF(AVERAGE(M2658:R2658)&lt;AVERAGE(S2658:X2658),1,0)</f>
        <v>#DIV/0!</v>
      </c>
      <c r="AC2658" s="0" t="e">
        <f aca="false">IF(AVERAGE(M2658:R2658)=AVERAGE(S2658:X2658),1,0)</f>
        <v>#DIV/0!</v>
      </c>
    </row>
    <row r="2659" customFormat="false" ht="15" hidden="false" customHeight="false" outlineLevel="0" collapsed="false">
      <c r="A2659" s="0" t="n">
        <v>97</v>
      </c>
      <c r="B2659" s="0" t="n">
        <v>97</v>
      </c>
      <c r="C2659" s="0" t="n">
        <v>97</v>
      </c>
      <c r="D2659" s="0" t="n">
        <v>55</v>
      </c>
      <c r="E2659" s="0" t="n">
        <v>10</v>
      </c>
      <c r="F2659" s="0" t="n">
        <v>61</v>
      </c>
      <c r="G2659" s="1" t="n">
        <f aca="false">COUNTIF($A2659:$F2659,A2659)</f>
        <v>3</v>
      </c>
      <c r="H2659" s="1" t="n">
        <f aca="false">COUNTIF($A2659:$F2659,B2659)</f>
        <v>3</v>
      </c>
      <c r="I2659" s="1" t="n">
        <f aca="false">COUNTIF($A2659:$F2659,C2659)</f>
        <v>3</v>
      </c>
      <c r="J2659" s="1" t="n">
        <f aca="false">COUNTIF($A2659:$F2659,D2659)</f>
        <v>1</v>
      </c>
      <c r="K2659" s="1" t="n">
        <f aca="false">COUNTIF($A2659:$F2659,E2659)</f>
        <v>1</v>
      </c>
      <c r="L2659" s="1" t="n">
        <f aca="false">COUNTIF($A2659:$F2659,F2659)</f>
        <v>1</v>
      </c>
      <c r="M2659" s="2" t="str">
        <f aca="false">IF(G2659=1,A2659,"")</f>
        <v/>
      </c>
      <c r="N2659" s="2" t="str">
        <f aca="false">IF(H2659=1,B2659,"")</f>
        <v/>
      </c>
      <c r="O2659" s="2" t="str">
        <f aca="false">IF(I2659=1,C2659,"")</f>
        <v/>
      </c>
      <c r="P2659" s="2" t="n">
        <f aca="false">IF(J2659=1,D2659,"")</f>
        <v>55</v>
      </c>
      <c r="Q2659" s="2" t="n">
        <f aca="false">IF(K2659=1,E2659,"")</f>
        <v>10</v>
      </c>
      <c r="R2659" s="2" t="n">
        <f aca="false">IF(L2659=1,F2659,"")</f>
        <v>61</v>
      </c>
      <c r="S2659" s="3" t="n">
        <f aca="false">IF(G2659&gt;1,A2659,"")</f>
        <v>97</v>
      </c>
      <c r="T2659" s="3" t="n">
        <f aca="false">IF(H2659&gt;1,B2659,"")</f>
        <v>97</v>
      </c>
      <c r="U2659" s="3" t="n">
        <f aca="false">IF(I2659&gt;1,C2659,"")</f>
        <v>97</v>
      </c>
      <c r="V2659" s="3" t="str">
        <f aca="false">IF(J2659&gt;1,D2659,"")</f>
        <v/>
      </c>
      <c r="W2659" s="3" t="str">
        <f aca="false">IF(K2659&gt;1,E2659,"")</f>
        <v/>
      </c>
      <c r="X2659" s="3" t="str">
        <f aca="false">IF(L2659&gt;1,F2659,"")</f>
        <v/>
      </c>
      <c r="Y2659" s="4" t="n">
        <f aca="false">IF(AVERAGE(M2659:R2659)&gt;AVERAGE(S2659:X2659),1,0)</f>
        <v>0</v>
      </c>
      <c r="AA2659" s="0" t="n">
        <f aca="false">IF(AVERAGE(M2659:R2659)&lt;AVERAGE(S2659:X2659),1,0)</f>
        <v>1</v>
      </c>
      <c r="AC2659" s="0" t="n">
        <f aca="false">IF(AVERAGE(M2659:R2659)=AVERAGE(S2659:X2659),1,0)</f>
        <v>0</v>
      </c>
    </row>
    <row r="2660" customFormat="false" ht="15" hidden="false" customHeight="false" outlineLevel="0" collapsed="false">
      <c r="A2660" s="0" t="n">
        <v>41</v>
      </c>
      <c r="B2660" s="0" t="n">
        <v>88</v>
      </c>
      <c r="C2660" s="0" t="n">
        <v>41</v>
      </c>
      <c r="D2660" s="0" t="n">
        <v>57</v>
      </c>
      <c r="E2660" s="0" t="n">
        <v>88</v>
      </c>
      <c r="F2660" s="0" t="n">
        <v>41</v>
      </c>
      <c r="G2660" s="1" t="n">
        <f aca="false">COUNTIF($A2660:$F2660,A2660)</f>
        <v>3</v>
      </c>
      <c r="H2660" s="1" t="n">
        <f aca="false">COUNTIF($A2660:$F2660,B2660)</f>
        <v>2</v>
      </c>
      <c r="I2660" s="1" t="n">
        <f aca="false">COUNTIF($A2660:$F2660,C2660)</f>
        <v>3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3</v>
      </c>
      <c r="M2660" s="2" t="str">
        <f aca="false">IF(G2660=1,A2660,"")</f>
        <v/>
      </c>
      <c r="N2660" s="2" t="str">
        <f aca="false">IF(H2660=1,B2660,"")</f>
        <v/>
      </c>
      <c r="O2660" s="2" t="str">
        <f aca="false">IF(I2660=1,C2660,"")</f>
        <v/>
      </c>
      <c r="P2660" s="2" t="n">
        <f aca="false">IF(J2660=1,D2660,"")</f>
        <v>57</v>
      </c>
      <c r="Q2660" s="2" t="str">
        <f aca="false">IF(K2660=1,E2660,"")</f>
        <v/>
      </c>
      <c r="R2660" s="2" t="str">
        <f aca="false">IF(L2660=1,F2660,"")</f>
        <v/>
      </c>
      <c r="S2660" s="3" t="n">
        <f aca="false">IF(G2660&gt;1,A2660,"")</f>
        <v>41</v>
      </c>
      <c r="T2660" s="3" t="n">
        <f aca="false">IF(H2660&gt;1,B2660,"")</f>
        <v>88</v>
      </c>
      <c r="U2660" s="3" t="n">
        <f aca="false">IF(I2660&gt;1,C2660,"")</f>
        <v>41</v>
      </c>
      <c r="V2660" s="3" t="str">
        <f aca="false">IF(J2660&gt;1,D2660,"")</f>
        <v/>
      </c>
      <c r="W2660" s="3" t="n">
        <f aca="false">IF(K2660&gt;1,E2660,"")</f>
        <v>88</v>
      </c>
      <c r="X2660" s="3" t="n">
        <f aca="false">IF(L2660&gt;1,F2660,"")</f>
        <v>41</v>
      </c>
      <c r="Y2660" s="4" t="n">
        <f aca="false">IF(AVERAGE(M2660:R2660)&gt;AVERAGE(S2660:X2660),1,0)</f>
        <v>0</v>
      </c>
      <c r="AA2660" s="0" t="n">
        <f aca="false">IF(AVERAGE(M2660:R2660)&lt;AVERAGE(S2660:X2660),1,0)</f>
        <v>1</v>
      </c>
      <c r="AC2660" s="0" t="n">
        <f aca="false">IF(AVERAGE(M2660:R2660)=AVERAGE(S2660:X2660),1,0)</f>
        <v>0</v>
      </c>
    </row>
    <row r="2661" customFormat="false" ht="15" hidden="false" customHeight="false" outlineLevel="0" collapsed="false">
      <c r="A2661" s="0" t="n">
        <v>37</v>
      </c>
      <c r="B2661" s="0" t="n">
        <v>37</v>
      </c>
      <c r="C2661" s="0" t="n">
        <v>37</v>
      </c>
      <c r="D2661" s="0" t="n">
        <v>37</v>
      </c>
      <c r="E2661" s="0" t="n">
        <v>14</v>
      </c>
      <c r="F2661" s="0" t="n">
        <v>14</v>
      </c>
      <c r="G2661" s="1" t="n">
        <f aca="false">COUNTIF($A2661:$F2661,A2661)</f>
        <v>4</v>
      </c>
      <c r="H2661" s="1" t="n">
        <f aca="false">COUNTIF($A2661:$F2661,B2661)</f>
        <v>4</v>
      </c>
      <c r="I2661" s="1" t="n">
        <f aca="false">COUNTIF($A2661:$F2661,C2661)</f>
        <v>4</v>
      </c>
      <c r="J2661" s="1" t="n">
        <f aca="false">COUNTIF($A2661:$F2661,D2661)</f>
        <v>4</v>
      </c>
      <c r="K2661" s="1" t="n">
        <f aca="false">COUNTIF($A2661:$F2661,E2661)</f>
        <v>2</v>
      </c>
      <c r="L2661" s="1" t="n">
        <f aca="false">COUNTIF($A2661:$F2661,F2661)</f>
        <v>2</v>
      </c>
      <c r="M2661" s="2" t="str">
        <f aca="false">IF(G2661=1,A2661,"")</f>
        <v/>
      </c>
      <c r="N2661" s="2" t="str">
        <f aca="false">IF(H2661=1,B2661,"")</f>
        <v/>
      </c>
      <c r="O2661" s="2" t="str">
        <f aca="false">IF(I2661=1,C2661,"")</f>
        <v/>
      </c>
      <c r="P2661" s="2" t="str">
        <f aca="false">IF(J2661=1,D2661,"")</f>
        <v/>
      </c>
      <c r="Q2661" s="2" t="str">
        <f aca="false">IF(K2661=1,E2661,"")</f>
        <v/>
      </c>
      <c r="R2661" s="2" t="str">
        <f aca="false">IF(L2661=1,F2661,"")</f>
        <v/>
      </c>
      <c r="S2661" s="3" t="n">
        <f aca="false">IF(G2661&gt;1,A2661,"")</f>
        <v>37</v>
      </c>
      <c r="T2661" s="3" t="n">
        <f aca="false">IF(H2661&gt;1,B2661,"")</f>
        <v>37</v>
      </c>
      <c r="U2661" s="3" t="n">
        <f aca="false">IF(I2661&gt;1,C2661,"")</f>
        <v>37</v>
      </c>
      <c r="V2661" s="3" t="n">
        <f aca="false">IF(J2661&gt;1,D2661,"")</f>
        <v>37</v>
      </c>
      <c r="W2661" s="3" t="n">
        <f aca="false">IF(K2661&gt;1,E2661,"")</f>
        <v>14</v>
      </c>
      <c r="X2661" s="3" t="n">
        <f aca="false">IF(L2661&gt;1,F2661,"")</f>
        <v>14</v>
      </c>
      <c r="Y2661" s="4" t="e">
        <f aca="false">IF(AVERAGE(M2661:R2661)&gt;AVERAGE(S2661:X2661),1,0)</f>
        <v>#DIV/0!</v>
      </c>
      <c r="AA2661" s="0" t="e">
        <f aca="false">IF(AVERAGE(M2661:R2661)&lt;AVERAGE(S2661:X2661),1,0)</f>
        <v>#DIV/0!</v>
      </c>
      <c r="AC2661" s="0" t="e">
        <f aca="false">IF(AVERAGE(M2661:R2661)=AVERAGE(S2661:X2661),1,0)</f>
        <v>#DIV/0!</v>
      </c>
    </row>
    <row r="2662" customFormat="false" ht="15" hidden="false" customHeight="false" outlineLevel="0" collapsed="false">
      <c r="A2662" s="0" t="n">
        <v>17</v>
      </c>
      <c r="B2662" s="0" t="n">
        <v>79</v>
      </c>
      <c r="C2662" s="0" t="n">
        <v>73</v>
      </c>
      <c r="D2662" s="0" t="n">
        <v>97</v>
      </c>
      <c r="E2662" s="0" t="n">
        <v>73</v>
      </c>
      <c r="F2662" s="0" t="n">
        <v>29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2</v>
      </c>
      <c r="J2662" s="1" t="n">
        <f aca="false">COUNTIF($A2662:$F2662,D2662)</f>
        <v>1</v>
      </c>
      <c r="K2662" s="1" t="n">
        <f aca="false">COUNTIF($A2662:$F2662,E2662)</f>
        <v>2</v>
      </c>
      <c r="L2662" s="1" t="n">
        <f aca="false">COUNTIF($A2662:$F2662,F2662)</f>
        <v>1</v>
      </c>
      <c r="M2662" s="2" t="n">
        <f aca="false">IF(G2662=1,A2662,"")</f>
        <v>17</v>
      </c>
      <c r="N2662" s="2" t="n">
        <f aca="false">IF(H2662=1,B2662,"")</f>
        <v>79</v>
      </c>
      <c r="O2662" s="2" t="str">
        <f aca="false">IF(I2662=1,C2662,"")</f>
        <v/>
      </c>
      <c r="P2662" s="2" t="n">
        <f aca="false">IF(J2662=1,D2662,"")</f>
        <v>97</v>
      </c>
      <c r="Q2662" s="2" t="str">
        <f aca="false">IF(K2662=1,E2662,"")</f>
        <v/>
      </c>
      <c r="R2662" s="2" t="n">
        <f aca="false">IF(L2662=1,F2662,"")</f>
        <v>29</v>
      </c>
      <c r="S2662" s="3" t="str">
        <f aca="false">IF(G2662&gt;1,A2662,"")</f>
        <v/>
      </c>
      <c r="T2662" s="3" t="str">
        <f aca="false">IF(H2662&gt;1,B2662,"")</f>
        <v/>
      </c>
      <c r="U2662" s="3" t="n">
        <f aca="false">IF(I2662&gt;1,C2662,"")</f>
        <v>73</v>
      </c>
      <c r="V2662" s="3" t="str">
        <f aca="false">IF(J2662&gt;1,D2662,"")</f>
        <v/>
      </c>
      <c r="W2662" s="3" t="n">
        <f aca="false">IF(K2662&gt;1,E2662,"")</f>
        <v>73</v>
      </c>
      <c r="X2662" s="3" t="str">
        <f aca="false">IF(L2662&gt;1,F2662,"")</f>
        <v/>
      </c>
      <c r="Y2662" s="4" t="n">
        <f aca="false">IF(AVERAGE(M2662:R2662)&gt;AVERAGE(S2662:X2662),1,0)</f>
        <v>0</v>
      </c>
      <c r="AA2662" s="0" t="n">
        <f aca="false">IF(AVERAGE(M2662:R2662)&lt;AVERAGE(S2662:X2662),1,0)</f>
        <v>1</v>
      </c>
      <c r="AC2662" s="0" t="n">
        <f aca="false">IF(AVERAGE(M2662:R2662)=AVERAGE(S2662:X2662),1,0)</f>
        <v>0</v>
      </c>
    </row>
    <row r="2663" customFormat="false" ht="15" hidden="false" customHeight="false" outlineLevel="0" collapsed="false">
      <c r="A2663" s="0" t="n">
        <v>52</v>
      </c>
      <c r="B2663" s="0" t="n">
        <v>71</v>
      </c>
      <c r="C2663" s="0" t="n">
        <v>90</v>
      </c>
      <c r="D2663" s="0" t="n">
        <v>71</v>
      </c>
      <c r="E2663" s="0" t="n">
        <v>93</v>
      </c>
      <c r="F2663" s="0" t="n">
        <v>71</v>
      </c>
      <c r="G2663" s="1" t="n">
        <f aca="false">COUNTIF($A2663:$F2663,A2663)</f>
        <v>1</v>
      </c>
      <c r="H2663" s="1" t="n">
        <f aca="false">COUNTIF($A2663:$F2663,B2663)</f>
        <v>3</v>
      </c>
      <c r="I2663" s="1" t="n">
        <f aca="false">COUNTIF($A2663:$F2663,C2663)</f>
        <v>1</v>
      </c>
      <c r="J2663" s="1" t="n">
        <f aca="false">COUNTIF($A2663:$F2663,D2663)</f>
        <v>3</v>
      </c>
      <c r="K2663" s="1" t="n">
        <f aca="false">COUNTIF($A2663:$F2663,E2663)</f>
        <v>1</v>
      </c>
      <c r="L2663" s="1" t="n">
        <f aca="false">COUNTIF($A2663:$F2663,F2663)</f>
        <v>3</v>
      </c>
      <c r="M2663" s="2" t="n">
        <f aca="false">IF(G2663=1,A2663,"")</f>
        <v>52</v>
      </c>
      <c r="N2663" s="2" t="str">
        <f aca="false">IF(H2663=1,B2663,"")</f>
        <v/>
      </c>
      <c r="O2663" s="2" t="n">
        <f aca="false">IF(I2663=1,C2663,"")</f>
        <v>90</v>
      </c>
      <c r="P2663" s="2" t="str">
        <f aca="false">IF(J2663=1,D2663,"")</f>
        <v/>
      </c>
      <c r="Q2663" s="2" t="n">
        <f aca="false">IF(K2663=1,E2663,"")</f>
        <v>93</v>
      </c>
      <c r="R2663" s="2" t="str">
        <f aca="false">IF(L2663=1,F2663,"")</f>
        <v/>
      </c>
      <c r="S2663" s="3" t="str">
        <f aca="false">IF(G2663&gt;1,A2663,"")</f>
        <v/>
      </c>
      <c r="T2663" s="3" t="n">
        <f aca="false">IF(H2663&gt;1,B2663,"")</f>
        <v>71</v>
      </c>
      <c r="U2663" s="3" t="str">
        <f aca="false">IF(I2663&gt;1,C2663,"")</f>
        <v/>
      </c>
      <c r="V2663" s="3" t="n">
        <f aca="false">IF(J2663&gt;1,D2663,"")</f>
        <v>71</v>
      </c>
      <c r="W2663" s="3" t="str">
        <f aca="false">IF(K2663&gt;1,E2663,"")</f>
        <v/>
      </c>
      <c r="X2663" s="3" t="n">
        <f aca="false">IF(L2663&gt;1,F2663,"")</f>
        <v>71</v>
      </c>
      <c r="Y2663" s="4" t="n">
        <f aca="false">IF(AVERAGE(M2663:R2663)&gt;AVERAGE(S2663:X2663),1,0)</f>
        <v>1</v>
      </c>
      <c r="AA2663" s="0" t="n">
        <f aca="false">IF(AVERAGE(M2663:R2663)&lt;AVERAGE(S2663:X2663),1,0)</f>
        <v>0</v>
      </c>
      <c r="AC2663" s="0" t="n">
        <f aca="false">IF(AVERAGE(M2663:R2663)=AVERAGE(S2663:X2663),1,0)</f>
        <v>0</v>
      </c>
    </row>
    <row r="2664" customFormat="false" ht="15" hidden="false" customHeight="false" outlineLevel="0" collapsed="false">
      <c r="A2664" s="0" t="n">
        <v>55</v>
      </c>
      <c r="B2664" s="0" t="n">
        <v>79</v>
      </c>
      <c r="C2664" s="0" t="n">
        <v>21</v>
      </c>
      <c r="D2664" s="0" t="n">
        <v>54</v>
      </c>
      <c r="E2664" s="0" t="n">
        <v>85</v>
      </c>
      <c r="F2664" s="0" t="n">
        <v>79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n">
        <f aca="false">IF(G2664=1,A2664,"")</f>
        <v>55</v>
      </c>
      <c r="N2664" s="2" t="str">
        <f aca="false">IF(H2664=1,B2664,"")</f>
        <v/>
      </c>
      <c r="O2664" s="2" t="n">
        <f aca="false">IF(I2664=1,C2664,"")</f>
        <v>21</v>
      </c>
      <c r="P2664" s="2" t="n">
        <f aca="false">IF(J2664=1,D2664,"")</f>
        <v>54</v>
      </c>
      <c r="Q2664" s="2" t="n">
        <f aca="false">IF(K2664=1,E2664,"")</f>
        <v>85</v>
      </c>
      <c r="R2664" s="2" t="str">
        <f aca="false">IF(L2664=1,F2664,"")</f>
        <v/>
      </c>
      <c r="S2664" s="3" t="str">
        <f aca="false">IF(G2664&gt;1,A2664,"")</f>
        <v/>
      </c>
      <c r="T2664" s="3" t="n">
        <f aca="false">IF(H2664&gt;1,B2664,"")</f>
        <v>79</v>
      </c>
      <c r="U2664" s="3" t="str">
        <f aca="false">IF(I2664&gt;1,C2664,"")</f>
        <v/>
      </c>
      <c r="V2664" s="3" t="str">
        <f aca="false">IF(J2664&gt;1,D2664,"")</f>
        <v/>
      </c>
      <c r="W2664" s="3" t="str">
        <f aca="false">IF(K2664&gt;1,E2664,"")</f>
        <v/>
      </c>
      <c r="X2664" s="3" t="n">
        <f aca="false">IF(L2664&gt;1,F2664,"")</f>
        <v>79</v>
      </c>
      <c r="Y2664" s="4" t="n">
        <f aca="false">IF(AVERAGE(M2664:R2664)&gt;AVERAGE(S2664:X2664),1,0)</f>
        <v>0</v>
      </c>
      <c r="AA2664" s="0" t="n">
        <f aca="false">IF(AVERAGE(M2664:R2664)&lt;AVERAGE(S2664:X2664),1,0)</f>
        <v>1</v>
      </c>
      <c r="AC2664" s="0" t="n">
        <f aca="false">IF(AVERAGE(M2664:R2664)=AVERAGE(S2664:X2664),1,0)</f>
        <v>0</v>
      </c>
    </row>
    <row r="2665" customFormat="false" ht="15" hidden="false" customHeight="false" outlineLevel="0" collapsed="false">
      <c r="A2665" s="0" t="n">
        <v>56</v>
      </c>
      <c r="B2665" s="0" t="n">
        <v>22</v>
      </c>
      <c r="C2665" s="0" t="n">
        <v>56</v>
      </c>
      <c r="D2665" s="0" t="n">
        <v>22</v>
      </c>
      <c r="E2665" s="0" t="n">
        <v>23</v>
      </c>
      <c r="F2665" s="0" t="n">
        <v>56</v>
      </c>
      <c r="G2665" s="1" t="n">
        <f aca="false">COUNTIF($A2665:$F2665,A2665)</f>
        <v>3</v>
      </c>
      <c r="H2665" s="1" t="n">
        <f aca="false">COUNTIF($A2665:$F2665,B2665)</f>
        <v>2</v>
      </c>
      <c r="I2665" s="1" t="n">
        <f aca="false">COUNTIF($A2665:$F2665,C2665)</f>
        <v>3</v>
      </c>
      <c r="J2665" s="1" t="n">
        <f aca="false">COUNTIF($A2665:$F2665,D2665)</f>
        <v>2</v>
      </c>
      <c r="K2665" s="1" t="n">
        <f aca="false">COUNTIF($A2665:$F2665,E2665)</f>
        <v>1</v>
      </c>
      <c r="L2665" s="1" t="n">
        <f aca="false">COUNTIF($A2665:$F2665,F2665)</f>
        <v>3</v>
      </c>
      <c r="M2665" s="2" t="str">
        <f aca="false">IF(G2665=1,A2665,"")</f>
        <v/>
      </c>
      <c r="N2665" s="2" t="str">
        <f aca="false">IF(H2665=1,B2665,"")</f>
        <v/>
      </c>
      <c r="O2665" s="2" t="str">
        <f aca="false">IF(I2665=1,C2665,"")</f>
        <v/>
      </c>
      <c r="P2665" s="2" t="str">
        <f aca="false">IF(J2665=1,D2665,"")</f>
        <v/>
      </c>
      <c r="Q2665" s="2" t="n">
        <f aca="false">IF(K2665=1,E2665,"")</f>
        <v>23</v>
      </c>
      <c r="R2665" s="2" t="str">
        <f aca="false">IF(L2665=1,F2665,"")</f>
        <v/>
      </c>
      <c r="S2665" s="3" t="n">
        <f aca="false">IF(G2665&gt;1,A2665,"")</f>
        <v>56</v>
      </c>
      <c r="T2665" s="3" t="n">
        <f aca="false">IF(H2665&gt;1,B2665,"")</f>
        <v>22</v>
      </c>
      <c r="U2665" s="3" t="n">
        <f aca="false">IF(I2665&gt;1,C2665,"")</f>
        <v>56</v>
      </c>
      <c r="V2665" s="3" t="n">
        <f aca="false">IF(J2665&gt;1,D2665,"")</f>
        <v>22</v>
      </c>
      <c r="W2665" s="3" t="str">
        <f aca="false">IF(K2665&gt;1,E2665,"")</f>
        <v/>
      </c>
      <c r="X2665" s="3" t="n">
        <f aca="false">IF(L2665&gt;1,F2665,"")</f>
        <v>56</v>
      </c>
      <c r="Y2665" s="4" t="n">
        <f aca="false">IF(AVERAGE(M2665:R2665)&gt;AVERAGE(S2665:X2665),1,0)</f>
        <v>0</v>
      </c>
      <c r="AA2665" s="0" t="n">
        <f aca="false">IF(AVERAGE(M2665:R2665)&lt;AVERAGE(S2665:X2665),1,0)</f>
        <v>1</v>
      </c>
      <c r="AC2665" s="0" t="n">
        <f aca="false">IF(AVERAGE(M2665:R2665)=AVERAGE(S2665:X2665),1,0)</f>
        <v>0</v>
      </c>
    </row>
    <row r="2666" customFormat="false" ht="15" hidden="false" customHeight="false" outlineLevel="0" collapsed="false">
      <c r="A2666" s="0" t="n">
        <v>35</v>
      </c>
      <c r="B2666" s="0" t="n">
        <v>33</v>
      </c>
      <c r="C2666" s="0" t="n">
        <v>75</v>
      </c>
      <c r="D2666" s="0" t="n">
        <v>52</v>
      </c>
      <c r="E2666" s="0" t="n">
        <v>61</v>
      </c>
      <c r="F2666" s="0" t="n">
        <v>77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IF(G2666=1,A2666,"")</f>
        <v>35</v>
      </c>
      <c r="N2666" s="2" t="n">
        <f aca="false">IF(H2666=1,B2666,"")</f>
        <v>33</v>
      </c>
      <c r="O2666" s="2" t="n">
        <f aca="false">IF(I2666=1,C2666,"")</f>
        <v>75</v>
      </c>
      <c r="P2666" s="2" t="n">
        <f aca="false">IF(J2666=1,D2666,"")</f>
        <v>52</v>
      </c>
      <c r="Q2666" s="2" t="n">
        <f aca="false">IF(K2666=1,E2666,"")</f>
        <v>61</v>
      </c>
      <c r="R2666" s="2" t="n">
        <f aca="false">IF(L2666=1,F2666,"")</f>
        <v>77</v>
      </c>
      <c r="S2666" s="3" t="str">
        <f aca="false">IF(G2666&gt;1,A2666,"")</f>
        <v/>
      </c>
      <c r="T2666" s="3" t="str">
        <f aca="false">IF(H2666&gt;1,B2666,"")</f>
        <v/>
      </c>
      <c r="U2666" s="3" t="str">
        <f aca="false">IF(I2666&gt;1,C2666,"")</f>
        <v/>
      </c>
      <c r="V2666" s="3" t="str">
        <f aca="false">IF(J2666&gt;1,D2666,"")</f>
        <v/>
      </c>
      <c r="W2666" s="3" t="str">
        <f aca="false">IF(K2666&gt;1,E2666,"")</f>
        <v/>
      </c>
      <c r="X2666" s="3" t="str">
        <f aca="false">IF(L2666&gt;1,F2666,"")</f>
        <v/>
      </c>
      <c r="Y2666" s="4" t="e">
        <f aca="false">IF(AVERAGE(M2666:R2666)&gt;AVERAGE(S2666:X2666),1,0)</f>
        <v>#DIV/0!</v>
      </c>
      <c r="AA2666" s="0" t="e">
        <f aca="false">IF(AVERAGE(M2666:R2666)&lt;AVERAGE(S2666:X2666),1,0)</f>
        <v>#DIV/0!</v>
      </c>
      <c r="AC2666" s="0" t="e">
        <f aca="false">IF(AVERAGE(M2666:R2666)=AVERAGE(S2666:X2666),1,0)</f>
        <v>#DIV/0!</v>
      </c>
    </row>
    <row r="2667" customFormat="false" ht="15" hidden="false" customHeight="false" outlineLevel="0" collapsed="false">
      <c r="A2667" s="0" t="n">
        <v>48</v>
      </c>
      <c r="B2667" s="0" t="n">
        <v>88</v>
      </c>
      <c r="C2667" s="0" t="n">
        <v>47</v>
      </c>
      <c r="D2667" s="0" t="n">
        <v>88</v>
      </c>
      <c r="E2667" s="0" t="n">
        <v>57</v>
      </c>
      <c r="F2667" s="0" t="n">
        <v>88</v>
      </c>
      <c r="G2667" s="1" t="n">
        <f aca="false">COUNTIF($A2667:$F2667,A2667)</f>
        <v>1</v>
      </c>
      <c r="H2667" s="1" t="n">
        <f aca="false">COUNTIF($A2667:$F2667,B2667)</f>
        <v>3</v>
      </c>
      <c r="I2667" s="1" t="n">
        <f aca="false">COUNTIF($A2667:$F2667,C2667)</f>
        <v>1</v>
      </c>
      <c r="J2667" s="1" t="n">
        <f aca="false">COUNTIF($A2667:$F2667,D2667)</f>
        <v>3</v>
      </c>
      <c r="K2667" s="1" t="n">
        <f aca="false">COUNTIF($A2667:$F2667,E2667)</f>
        <v>1</v>
      </c>
      <c r="L2667" s="1" t="n">
        <f aca="false">COUNTIF($A2667:$F2667,F2667)</f>
        <v>3</v>
      </c>
      <c r="M2667" s="2" t="n">
        <f aca="false">IF(G2667=1,A2667,"")</f>
        <v>48</v>
      </c>
      <c r="N2667" s="2" t="str">
        <f aca="false">IF(H2667=1,B2667,"")</f>
        <v/>
      </c>
      <c r="O2667" s="2" t="n">
        <f aca="false">IF(I2667=1,C2667,"")</f>
        <v>47</v>
      </c>
      <c r="P2667" s="2" t="str">
        <f aca="false">IF(J2667=1,D2667,"")</f>
        <v/>
      </c>
      <c r="Q2667" s="2" t="n">
        <f aca="false">IF(K2667=1,E2667,"")</f>
        <v>57</v>
      </c>
      <c r="R2667" s="2" t="str">
        <f aca="false">IF(L2667=1,F2667,"")</f>
        <v/>
      </c>
      <c r="S2667" s="3" t="str">
        <f aca="false">IF(G2667&gt;1,A2667,"")</f>
        <v/>
      </c>
      <c r="T2667" s="3" t="n">
        <f aca="false">IF(H2667&gt;1,B2667,"")</f>
        <v>88</v>
      </c>
      <c r="U2667" s="3" t="str">
        <f aca="false">IF(I2667&gt;1,C2667,"")</f>
        <v/>
      </c>
      <c r="V2667" s="3" t="n">
        <f aca="false">IF(J2667&gt;1,D2667,"")</f>
        <v>88</v>
      </c>
      <c r="W2667" s="3" t="str">
        <f aca="false">IF(K2667&gt;1,E2667,"")</f>
        <v/>
      </c>
      <c r="X2667" s="3" t="n">
        <f aca="false">IF(L2667&gt;1,F2667,"")</f>
        <v>88</v>
      </c>
      <c r="Y2667" s="4" t="n">
        <f aca="false">IF(AVERAGE(M2667:R2667)&gt;AVERAGE(S2667:X2667),1,0)</f>
        <v>0</v>
      </c>
      <c r="AA2667" s="0" t="n">
        <f aca="false">IF(AVERAGE(M2667:R2667)&lt;AVERAGE(S2667:X2667),1,0)</f>
        <v>1</v>
      </c>
      <c r="AC2667" s="0" t="n">
        <f aca="false">IF(AVERAGE(M2667:R2667)=AVERAGE(S2667:X2667),1,0)</f>
        <v>0</v>
      </c>
    </row>
    <row r="2668" customFormat="false" ht="15" hidden="false" customHeight="false" outlineLevel="0" collapsed="false">
      <c r="A2668" s="0" t="n">
        <v>65</v>
      </c>
      <c r="B2668" s="0" t="n">
        <v>95</v>
      </c>
      <c r="C2668" s="0" t="n">
        <v>99</v>
      </c>
      <c r="D2668" s="0" t="n">
        <v>99</v>
      </c>
      <c r="E2668" s="0" t="n">
        <v>99</v>
      </c>
      <c r="F2668" s="0" t="n">
        <v>95</v>
      </c>
      <c r="G2668" s="1" t="n">
        <f aca="false">COUNTIF($A2668:$F2668,A2668)</f>
        <v>1</v>
      </c>
      <c r="H2668" s="1" t="n">
        <f aca="false">COUNTIF($A2668:$F2668,B2668)</f>
        <v>2</v>
      </c>
      <c r="I2668" s="1" t="n">
        <f aca="false">COUNTIF($A2668:$F2668,C2668)</f>
        <v>3</v>
      </c>
      <c r="J2668" s="1" t="n">
        <f aca="false">COUNTIF($A2668:$F2668,D2668)</f>
        <v>3</v>
      </c>
      <c r="K2668" s="1" t="n">
        <f aca="false">COUNTIF($A2668:$F2668,E2668)</f>
        <v>3</v>
      </c>
      <c r="L2668" s="1" t="n">
        <f aca="false">COUNTIF($A2668:$F2668,F2668)</f>
        <v>2</v>
      </c>
      <c r="M2668" s="2" t="n">
        <f aca="false">IF(G2668=1,A2668,"")</f>
        <v>65</v>
      </c>
      <c r="N2668" s="2" t="str">
        <f aca="false">IF(H2668=1,B2668,"")</f>
        <v/>
      </c>
      <c r="O2668" s="2" t="str">
        <f aca="false">IF(I2668=1,C2668,"")</f>
        <v/>
      </c>
      <c r="P2668" s="2" t="str">
        <f aca="false">IF(J2668=1,D2668,"")</f>
        <v/>
      </c>
      <c r="Q2668" s="2" t="str">
        <f aca="false">IF(K2668=1,E2668,"")</f>
        <v/>
      </c>
      <c r="R2668" s="2" t="str">
        <f aca="false">IF(L2668=1,F2668,"")</f>
        <v/>
      </c>
      <c r="S2668" s="3" t="str">
        <f aca="false">IF(G2668&gt;1,A2668,"")</f>
        <v/>
      </c>
      <c r="T2668" s="3" t="n">
        <f aca="false">IF(H2668&gt;1,B2668,"")</f>
        <v>95</v>
      </c>
      <c r="U2668" s="3" t="n">
        <f aca="false">IF(I2668&gt;1,C2668,"")</f>
        <v>99</v>
      </c>
      <c r="V2668" s="3" t="n">
        <f aca="false">IF(J2668&gt;1,D2668,"")</f>
        <v>99</v>
      </c>
      <c r="W2668" s="3" t="n">
        <f aca="false">IF(K2668&gt;1,E2668,"")</f>
        <v>99</v>
      </c>
      <c r="X2668" s="3" t="n">
        <f aca="false">IF(L2668&gt;1,F2668,"")</f>
        <v>95</v>
      </c>
      <c r="Y2668" s="4" t="n">
        <f aca="false">IF(AVERAGE(M2668:R2668)&gt;AVERAGE(S2668:X2668),1,0)</f>
        <v>0</v>
      </c>
      <c r="AA2668" s="0" t="n">
        <f aca="false">IF(AVERAGE(M2668:R2668)&lt;AVERAGE(S2668:X2668),1,0)</f>
        <v>1</v>
      </c>
      <c r="AC2668" s="0" t="n">
        <f aca="false">IF(AVERAGE(M2668:R2668)=AVERAGE(S2668:X2668),1,0)</f>
        <v>0</v>
      </c>
    </row>
    <row r="2669" customFormat="false" ht="15" hidden="false" customHeight="false" outlineLevel="0" collapsed="false">
      <c r="A2669" s="0" t="n">
        <v>38</v>
      </c>
      <c r="B2669" s="0" t="n">
        <v>64</v>
      </c>
      <c r="C2669" s="0" t="n">
        <v>63</v>
      </c>
      <c r="D2669" s="0" t="n">
        <v>38</v>
      </c>
      <c r="E2669" s="0" t="n">
        <v>63</v>
      </c>
      <c r="F2669" s="0" t="n">
        <v>64</v>
      </c>
      <c r="G2669" s="1" t="n">
        <f aca="false">COUNTIF($A2669:$F2669,A2669)</f>
        <v>2</v>
      </c>
      <c r="H2669" s="1" t="n">
        <f aca="false">COUNTIF($A2669:$F2669,B2669)</f>
        <v>2</v>
      </c>
      <c r="I2669" s="1" t="n">
        <f aca="false">COUNTIF($A2669:$F2669,C2669)</f>
        <v>2</v>
      </c>
      <c r="J2669" s="1" t="n">
        <f aca="false">COUNTIF($A2669:$F2669,D2669)</f>
        <v>2</v>
      </c>
      <c r="K2669" s="1" t="n">
        <f aca="false">COUNTIF($A2669:$F2669,E2669)</f>
        <v>2</v>
      </c>
      <c r="L2669" s="1" t="n">
        <f aca="false">COUNTIF($A2669:$F2669,F2669)</f>
        <v>2</v>
      </c>
      <c r="M2669" s="2" t="str">
        <f aca="false">IF(G2669=1,A2669,"")</f>
        <v/>
      </c>
      <c r="N2669" s="2" t="str">
        <f aca="false">IF(H2669=1,B2669,"")</f>
        <v/>
      </c>
      <c r="O2669" s="2" t="str">
        <f aca="false">IF(I2669=1,C2669,"")</f>
        <v/>
      </c>
      <c r="P2669" s="2" t="str">
        <f aca="false">IF(J2669=1,D2669,"")</f>
        <v/>
      </c>
      <c r="Q2669" s="2" t="str">
        <f aca="false">IF(K2669=1,E2669,"")</f>
        <v/>
      </c>
      <c r="R2669" s="2" t="str">
        <f aca="false">IF(L2669=1,F2669,"")</f>
        <v/>
      </c>
      <c r="S2669" s="3" t="n">
        <f aca="false">IF(G2669&gt;1,A2669,"")</f>
        <v>38</v>
      </c>
      <c r="T2669" s="3" t="n">
        <f aca="false">IF(H2669&gt;1,B2669,"")</f>
        <v>64</v>
      </c>
      <c r="U2669" s="3" t="n">
        <f aca="false">IF(I2669&gt;1,C2669,"")</f>
        <v>63</v>
      </c>
      <c r="V2669" s="3" t="n">
        <f aca="false">IF(J2669&gt;1,D2669,"")</f>
        <v>38</v>
      </c>
      <c r="W2669" s="3" t="n">
        <f aca="false">IF(K2669&gt;1,E2669,"")</f>
        <v>63</v>
      </c>
      <c r="X2669" s="3" t="n">
        <f aca="false">IF(L2669&gt;1,F2669,"")</f>
        <v>64</v>
      </c>
      <c r="Y2669" s="4" t="e">
        <f aca="false">IF(AVERAGE(M2669:R2669)&gt;AVERAGE(S2669:X2669),1,0)</f>
        <v>#DIV/0!</v>
      </c>
      <c r="AA2669" s="0" t="e">
        <f aca="false">IF(AVERAGE(M2669:R2669)&lt;AVERAGE(S2669:X2669),1,0)</f>
        <v>#DIV/0!</v>
      </c>
      <c r="AC2669" s="0" t="e">
        <f aca="false">IF(AVERAGE(M2669:R2669)=AVERAGE(S2669:X2669),1,0)</f>
        <v>#DIV/0!</v>
      </c>
    </row>
    <row r="2670" customFormat="false" ht="15" hidden="false" customHeight="false" outlineLevel="0" collapsed="false">
      <c r="A2670" s="0" t="n">
        <v>25</v>
      </c>
      <c r="B2670" s="0" t="n">
        <v>95</v>
      </c>
      <c r="C2670" s="0" t="n">
        <v>87</v>
      </c>
      <c r="D2670" s="0" t="n">
        <v>56</v>
      </c>
      <c r="E2670" s="0" t="n">
        <v>86</v>
      </c>
      <c r="F2670" s="0" t="n">
        <v>41</v>
      </c>
      <c r="G2670" s="1" t="n">
        <f aca="false">COUNTIF($A2670:$F2670,A2670)</f>
        <v>1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1</v>
      </c>
      <c r="L2670" s="1" t="n">
        <f aca="false">COUNTIF($A2670:$F2670,F2670)</f>
        <v>1</v>
      </c>
      <c r="M2670" s="2" t="n">
        <f aca="false">IF(G2670=1,A2670,"")</f>
        <v>25</v>
      </c>
      <c r="N2670" s="2" t="n">
        <f aca="false">IF(H2670=1,B2670,"")</f>
        <v>95</v>
      </c>
      <c r="O2670" s="2" t="n">
        <f aca="false">IF(I2670=1,C2670,"")</f>
        <v>87</v>
      </c>
      <c r="P2670" s="2" t="n">
        <f aca="false">IF(J2670=1,D2670,"")</f>
        <v>56</v>
      </c>
      <c r="Q2670" s="2" t="n">
        <f aca="false">IF(K2670=1,E2670,"")</f>
        <v>86</v>
      </c>
      <c r="R2670" s="2" t="n">
        <f aca="false">IF(L2670=1,F2670,"")</f>
        <v>41</v>
      </c>
      <c r="S2670" s="3" t="str">
        <f aca="false">IF(G2670&gt;1,A2670,"")</f>
        <v/>
      </c>
      <c r="T2670" s="3" t="str">
        <f aca="false">IF(H2670&gt;1,B2670,"")</f>
        <v/>
      </c>
      <c r="U2670" s="3" t="str">
        <f aca="false">IF(I2670&gt;1,C2670,"")</f>
        <v/>
      </c>
      <c r="V2670" s="3" t="str">
        <f aca="false">IF(J2670&gt;1,D2670,"")</f>
        <v/>
      </c>
      <c r="W2670" s="3" t="str">
        <f aca="false">IF(K2670&gt;1,E2670,"")</f>
        <v/>
      </c>
      <c r="X2670" s="3" t="str">
        <f aca="false">IF(L2670&gt;1,F2670,"")</f>
        <v/>
      </c>
      <c r="Y2670" s="4" t="e">
        <f aca="false">IF(AVERAGE(M2670:R2670)&gt;AVERAGE(S2670:X2670),1,0)</f>
        <v>#DIV/0!</v>
      </c>
      <c r="AA2670" s="0" t="e">
        <f aca="false">IF(AVERAGE(M2670:R2670)&lt;AVERAGE(S2670:X2670),1,0)</f>
        <v>#DIV/0!</v>
      </c>
      <c r="AC2670" s="0" t="e">
        <f aca="false">IF(AVERAGE(M2670:R2670)=AVERAGE(S2670:X2670),1,0)</f>
        <v>#DIV/0!</v>
      </c>
    </row>
    <row r="2671" customFormat="false" ht="15" hidden="false" customHeight="false" outlineLevel="0" collapsed="false">
      <c r="A2671" s="0" t="n">
        <v>14</v>
      </c>
      <c r="B2671" s="0" t="n">
        <v>11</v>
      </c>
      <c r="C2671" s="0" t="n">
        <v>90</v>
      </c>
      <c r="D2671" s="0" t="n">
        <v>26</v>
      </c>
      <c r="E2671" s="0" t="n">
        <v>90</v>
      </c>
      <c r="F2671" s="0" t="n">
        <v>90</v>
      </c>
      <c r="G2671" s="1" t="n">
        <f aca="false">COUNTIF($A2671:$F2671,A2671)</f>
        <v>1</v>
      </c>
      <c r="H2671" s="1" t="n">
        <f aca="false">COUNTIF($A2671:$F2671,B2671)</f>
        <v>1</v>
      </c>
      <c r="I2671" s="1" t="n">
        <f aca="false">COUNTIF($A2671:$F2671,C2671)</f>
        <v>3</v>
      </c>
      <c r="J2671" s="1" t="n">
        <f aca="false">COUNTIF($A2671:$F2671,D2671)</f>
        <v>1</v>
      </c>
      <c r="K2671" s="1" t="n">
        <f aca="false">COUNTIF($A2671:$F2671,E2671)</f>
        <v>3</v>
      </c>
      <c r="L2671" s="1" t="n">
        <f aca="false">COUNTIF($A2671:$F2671,F2671)</f>
        <v>3</v>
      </c>
      <c r="M2671" s="2" t="n">
        <f aca="false">IF(G2671=1,A2671,"")</f>
        <v>14</v>
      </c>
      <c r="N2671" s="2" t="n">
        <f aca="false">IF(H2671=1,B2671,"")</f>
        <v>11</v>
      </c>
      <c r="O2671" s="2" t="str">
        <f aca="false">IF(I2671=1,C2671,"")</f>
        <v/>
      </c>
      <c r="P2671" s="2" t="n">
        <f aca="false">IF(J2671=1,D2671,"")</f>
        <v>26</v>
      </c>
      <c r="Q2671" s="2" t="str">
        <f aca="false">IF(K2671=1,E2671,"")</f>
        <v/>
      </c>
      <c r="R2671" s="2" t="str">
        <f aca="false">IF(L2671=1,F2671,"")</f>
        <v/>
      </c>
      <c r="S2671" s="3" t="str">
        <f aca="false">IF(G2671&gt;1,A2671,"")</f>
        <v/>
      </c>
      <c r="T2671" s="3" t="str">
        <f aca="false">IF(H2671&gt;1,B2671,"")</f>
        <v/>
      </c>
      <c r="U2671" s="3" t="n">
        <f aca="false">IF(I2671&gt;1,C2671,"")</f>
        <v>90</v>
      </c>
      <c r="V2671" s="3" t="str">
        <f aca="false">IF(J2671&gt;1,D2671,"")</f>
        <v/>
      </c>
      <c r="W2671" s="3" t="n">
        <f aca="false">IF(K2671&gt;1,E2671,"")</f>
        <v>90</v>
      </c>
      <c r="X2671" s="3" t="n">
        <f aca="false">IF(L2671&gt;1,F2671,"")</f>
        <v>90</v>
      </c>
      <c r="Y2671" s="4" t="n">
        <f aca="false">IF(AVERAGE(M2671:R2671)&gt;AVERAGE(S2671:X2671),1,0)</f>
        <v>0</v>
      </c>
      <c r="AA2671" s="0" t="n">
        <f aca="false">IF(AVERAGE(M2671:R2671)&lt;AVERAGE(S2671:X2671),1,0)</f>
        <v>1</v>
      </c>
      <c r="AC2671" s="0" t="n">
        <f aca="false">IF(AVERAGE(M2671:R2671)=AVERAGE(S2671:X2671),1,0)</f>
        <v>0</v>
      </c>
    </row>
    <row r="2672" customFormat="false" ht="15" hidden="false" customHeight="false" outlineLevel="0" collapsed="false">
      <c r="A2672" s="0" t="n">
        <v>20</v>
      </c>
      <c r="B2672" s="0" t="n">
        <v>20</v>
      </c>
      <c r="C2672" s="0" t="n">
        <v>87</v>
      </c>
      <c r="D2672" s="0" t="n">
        <v>49</v>
      </c>
      <c r="E2672" s="0" t="n">
        <v>45</v>
      </c>
      <c r="F2672" s="0" t="n">
        <v>87</v>
      </c>
      <c r="G2672" s="1" t="n">
        <f aca="false">COUNTIF($A2672:$F2672,A2672)</f>
        <v>2</v>
      </c>
      <c r="H2672" s="1" t="n">
        <f aca="false">COUNTIF($A2672:$F2672,B2672)</f>
        <v>2</v>
      </c>
      <c r="I2672" s="1" t="n">
        <f aca="false">COUNTIF($A2672:$F2672,C2672)</f>
        <v>2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2</v>
      </c>
      <c r="M2672" s="2" t="str">
        <f aca="false">IF(G2672=1,A2672,"")</f>
        <v/>
      </c>
      <c r="N2672" s="2" t="str">
        <f aca="false">IF(H2672=1,B2672,"")</f>
        <v/>
      </c>
      <c r="O2672" s="2" t="str">
        <f aca="false">IF(I2672=1,C2672,"")</f>
        <v/>
      </c>
      <c r="P2672" s="2" t="n">
        <f aca="false">IF(J2672=1,D2672,"")</f>
        <v>49</v>
      </c>
      <c r="Q2672" s="2" t="n">
        <f aca="false">IF(K2672=1,E2672,"")</f>
        <v>45</v>
      </c>
      <c r="R2672" s="2" t="str">
        <f aca="false">IF(L2672=1,F2672,"")</f>
        <v/>
      </c>
      <c r="S2672" s="3" t="n">
        <f aca="false">IF(G2672&gt;1,A2672,"")</f>
        <v>20</v>
      </c>
      <c r="T2672" s="3" t="n">
        <f aca="false">IF(H2672&gt;1,B2672,"")</f>
        <v>20</v>
      </c>
      <c r="U2672" s="3" t="n">
        <f aca="false">IF(I2672&gt;1,C2672,"")</f>
        <v>87</v>
      </c>
      <c r="V2672" s="3" t="str">
        <f aca="false">IF(J2672&gt;1,D2672,"")</f>
        <v/>
      </c>
      <c r="W2672" s="3" t="str">
        <f aca="false">IF(K2672&gt;1,E2672,"")</f>
        <v/>
      </c>
      <c r="X2672" s="3" t="n">
        <f aca="false">IF(L2672&gt;1,F2672,"")</f>
        <v>87</v>
      </c>
      <c r="Y2672" s="4" t="n">
        <f aca="false">IF(AVERAGE(M2672:R2672)&gt;AVERAGE(S2672:X2672),1,0)</f>
        <v>0</v>
      </c>
      <c r="AA2672" s="0" t="n">
        <f aca="false">IF(AVERAGE(M2672:R2672)&lt;AVERAGE(S2672:X2672),1,0)</f>
        <v>1</v>
      </c>
      <c r="AC2672" s="0" t="n">
        <f aca="false">IF(AVERAGE(M2672:R2672)=AVERAGE(S2672:X2672),1,0)</f>
        <v>0</v>
      </c>
    </row>
    <row r="2673" customFormat="false" ht="15" hidden="false" customHeight="false" outlineLevel="0" collapsed="false">
      <c r="A2673" s="0" t="n">
        <v>60</v>
      </c>
      <c r="B2673" s="0" t="n">
        <v>93</v>
      </c>
      <c r="C2673" s="0" t="n">
        <v>86</v>
      </c>
      <c r="D2673" s="0" t="n">
        <v>47</v>
      </c>
      <c r="E2673" s="0" t="n">
        <v>95</v>
      </c>
      <c r="F2673" s="0" t="n">
        <v>13</v>
      </c>
      <c r="G2673" s="1" t="n">
        <f aca="false">COUNTIF($A2673:$F2673,A2673)</f>
        <v>1</v>
      </c>
      <c r="H2673" s="1" t="n">
        <f aca="false">COUNTIF($A2673:$F2673,B2673)</f>
        <v>1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1</v>
      </c>
      <c r="M2673" s="2" t="n">
        <f aca="false">IF(G2673=1,A2673,"")</f>
        <v>60</v>
      </c>
      <c r="N2673" s="2" t="n">
        <f aca="false">IF(H2673=1,B2673,"")</f>
        <v>93</v>
      </c>
      <c r="O2673" s="2" t="n">
        <f aca="false">IF(I2673=1,C2673,"")</f>
        <v>86</v>
      </c>
      <c r="P2673" s="2" t="n">
        <f aca="false">IF(J2673=1,D2673,"")</f>
        <v>47</v>
      </c>
      <c r="Q2673" s="2" t="n">
        <f aca="false">IF(K2673=1,E2673,"")</f>
        <v>95</v>
      </c>
      <c r="R2673" s="2" t="n">
        <f aca="false">IF(L2673=1,F2673,"")</f>
        <v>13</v>
      </c>
      <c r="S2673" s="3" t="str">
        <f aca="false">IF(G2673&gt;1,A2673,"")</f>
        <v/>
      </c>
      <c r="T2673" s="3" t="str">
        <f aca="false">IF(H2673&gt;1,B2673,"")</f>
        <v/>
      </c>
      <c r="U2673" s="3" t="str">
        <f aca="false">IF(I2673&gt;1,C2673,"")</f>
        <v/>
      </c>
      <c r="V2673" s="3" t="str">
        <f aca="false">IF(J2673&gt;1,D2673,"")</f>
        <v/>
      </c>
      <c r="W2673" s="3" t="str">
        <f aca="false">IF(K2673&gt;1,E2673,"")</f>
        <v/>
      </c>
      <c r="X2673" s="3" t="str">
        <f aca="false">IF(L2673&gt;1,F2673,"")</f>
        <v/>
      </c>
      <c r="Y2673" s="4" t="e">
        <f aca="false">IF(AVERAGE(M2673:R2673)&gt;AVERAGE(S2673:X2673),1,0)</f>
        <v>#DIV/0!</v>
      </c>
      <c r="AA2673" s="0" t="e">
        <f aca="false">IF(AVERAGE(M2673:R2673)&lt;AVERAGE(S2673:X2673),1,0)</f>
        <v>#DIV/0!</v>
      </c>
      <c r="AC2673" s="0" t="e">
        <f aca="false">IF(AVERAGE(M2673:R2673)=AVERAGE(S2673:X2673),1,0)</f>
        <v>#DIV/0!</v>
      </c>
    </row>
    <row r="2674" customFormat="false" ht="15" hidden="false" customHeight="false" outlineLevel="0" collapsed="false">
      <c r="A2674" s="0" t="n">
        <v>72</v>
      </c>
      <c r="B2674" s="0" t="n">
        <v>73</v>
      </c>
      <c r="C2674" s="0" t="n">
        <v>27</v>
      </c>
      <c r="D2674" s="0" t="n">
        <v>67</v>
      </c>
      <c r="E2674" s="0" t="n">
        <v>73</v>
      </c>
      <c r="F2674" s="0" t="n">
        <v>27</v>
      </c>
      <c r="G2674" s="1" t="n">
        <f aca="false">COUNTIF($A2674:$F2674,A2674)</f>
        <v>1</v>
      </c>
      <c r="H2674" s="1" t="n">
        <f aca="false">COUNTIF($A2674:$F2674,B2674)</f>
        <v>2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2</v>
      </c>
      <c r="L2674" s="1" t="n">
        <f aca="false">COUNTIF($A2674:$F2674,F2674)</f>
        <v>2</v>
      </c>
      <c r="M2674" s="2" t="n">
        <f aca="false">IF(G2674=1,A2674,"")</f>
        <v>72</v>
      </c>
      <c r="N2674" s="2" t="str">
        <f aca="false">IF(H2674=1,B2674,"")</f>
        <v/>
      </c>
      <c r="O2674" s="2" t="str">
        <f aca="false">IF(I2674=1,C2674,"")</f>
        <v/>
      </c>
      <c r="P2674" s="2" t="n">
        <f aca="false">IF(J2674=1,D2674,"")</f>
        <v>67</v>
      </c>
      <c r="Q2674" s="2" t="str">
        <f aca="false">IF(K2674=1,E2674,"")</f>
        <v/>
      </c>
      <c r="R2674" s="2" t="str">
        <f aca="false">IF(L2674=1,F2674,"")</f>
        <v/>
      </c>
      <c r="S2674" s="3" t="str">
        <f aca="false">IF(G2674&gt;1,A2674,"")</f>
        <v/>
      </c>
      <c r="T2674" s="3" t="n">
        <f aca="false">IF(H2674&gt;1,B2674,"")</f>
        <v>73</v>
      </c>
      <c r="U2674" s="3" t="n">
        <f aca="false">IF(I2674&gt;1,C2674,"")</f>
        <v>27</v>
      </c>
      <c r="V2674" s="3" t="str">
        <f aca="false">IF(J2674&gt;1,D2674,"")</f>
        <v/>
      </c>
      <c r="W2674" s="3" t="n">
        <f aca="false">IF(K2674&gt;1,E2674,"")</f>
        <v>73</v>
      </c>
      <c r="X2674" s="3" t="n">
        <f aca="false">IF(L2674&gt;1,F2674,"")</f>
        <v>27</v>
      </c>
      <c r="Y2674" s="4" t="n">
        <f aca="false">IF(AVERAGE(M2674:R2674)&gt;AVERAGE(S2674:X2674),1,0)</f>
        <v>1</v>
      </c>
      <c r="AA2674" s="0" t="n">
        <f aca="false">IF(AVERAGE(M2674:R2674)&lt;AVERAGE(S2674:X2674),1,0)</f>
        <v>0</v>
      </c>
      <c r="AC2674" s="0" t="n">
        <f aca="false">IF(AVERAGE(M2674:R2674)=AVERAGE(S2674:X2674),1,0)</f>
        <v>0</v>
      </c>
    </row>
    <row r="2675" customFormat="false" ht="15" hidden="false" customHeight="false" outlineLevel="0" collapsed="false">
      <c r="A2675" s="0" t="n">
        <v>48</v>
      </c>
      <c r="B2675" s="0" t="n">
        <v>18</v>
      </c>
      <c r="C2675" s="0" t="n">
        <v>23</v>
      </c>
      <c r="D2675" s="0" t="n">
        <v>34</v>
      </c>
      <c r="E2675" s="0" t="n">
        <v>39</v>
      </c>
      <c r="F2675" s="0" t="n">
        <v>21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IF(G2675=1,A2675,"")</f>
        <v>48</v>
      </c>
      <c r="N2675" s="2" t="n">
        <f aca="false">IF(H2675=1,B2675,"")</f>
        <v>18</v>
      </c>
      <c r="O2675" s="2" t="n">
        <f aca="false">IF(I2675=1,C2675,"")</f>
        <v>23</v>
      </c>
      <c r="P2675" s="2" t="n">
        <f aca="false">IF(J2675=1,D2675,"")</f>
        <v>34</v>
      </c>
      <c r="Q2675" s="2" t="n">
        <f aca="false">IF(K2675=1,E2675,"")</f>
        <v>39</v>
      </c>
      <c r="R2675" s="2" t="n">
        <f aca="false">IF(L2675=1,F2675,"")</f>
        <v>21</v>
      </c>
      <c r="S2675" s="3" t="str">
        <f aca="false">IF(G2675&gt;1,A2675,"")</f>
        <v/>
      </c>
      <c r="T2675" s="3" t="str">
        <f aca="false">IF(H2675&gt;1,B2675,"")</f>
        <v/>
      </c>
      <c r="U2675" s="3" t="str">
        <f aca="false">IF(I2675&gt;1,C2675,"")</f>
        <v/>
      </c>
      <c r="V2675" s="3" t="str">
        <f aca="false">IF(J2675&gt;1,D2675,"")</f>
        <v/>
      </c>
      <c r="W2675" s="3" t="str">
        <f aca="false">IF(K2675&gt;1,E2675,"")</f>
        <v/>
      </c>
      <c r="X2675" s="3" t="str">
        <f aca="false">IF(L2675&gt;1,F2675,"")</f>
        <v/>
      </c>
      <c r="Y2675" s="4" t="e">
        <f aca="false">IF(AVERAGE(M2675:R2675)&gt;AVERAGE(S2675:X2675),1,0)</f>
        <v>#DIV/0!</v>
      </c>
      <c r="AA2675" s="0" t="e">
        <f aca="false">IF(AVERAGE(M2675:R2675)&lt;AVERAGE(S2675:X2675),1,0)</f>
        <v>#DIV/0!</v>
      </c>
      <c r="AC2675" s="0" t="e">
        <f aca="false">IF(AVERAGE(M2675:R2675)=AVERAGE(S2675:X2675),1,0)</f>
        <v>#DIV/0!</v>
      </c>
    </row>
    <row r="2676" customFormat="false" ht="15" hidden="false" customHeight="false" outlineLevel="0" collapsed="false">
      <c r="A2676" s="0" t="n">
        <v>44</v>
      </c>
      <c r="B2676" s="0" t="n">
        <v>23</v>
      </c>
      <c r="C2676" s="0" t="n">
        <v>84</v>
      </c>
      <c r="D2676" s="0" t="n">
        <v>23</v>
      </c>
      <c r="E2676" s="0" t="n">
        <v>44</v>
      </c>
      <c r="F2676" s="0" t="n">
        <v>84</v>
      </c>
      <c r="G2676" s="1" t="n">
        <f aca="false">COUNTIF($A2676:$F2676,A2676)</f>
        <v>2</v>
      </c>
      <c r="H2676" s="1" t="n">
        <f aca="false">COUNTIF($A2676:$F2676,B2676)</f>
        <v>2</v>
      </c>
      <c r="I2676" s="1" t="n">
        <f aca="false">COUNTIF($A2676:$F2676,C2676)</f>
        <v>2</v>
      </c>
      <c r="J2676" s="1" t="n">
        <f aca="false">COUNTIF($A2676:$F2676,D2676)</f>
        <v>2</v>
      </c>
      <c r="K2676" s="1" t="n">
        <f aca="false">COUNTIF($A2676:$F2676,E2676)</f>
        <v>2</v>
      </c>
      <c r="L2676" s="1" t="n">
        <f aca="false">COUNTIF($A2676:$F2676,F2676)</f>
        <v>2</v>
      </c>
      <c r="M2676" s="2" t="str">
        <f aca="false">IF(G2676=1,A2676,"")</f>
        <v/>
      </c>
      <c r="N2676" s="2" t="str">
        <f aca="false">IF(H2676=1,B2676,"")</f>
        <v/>
      </c>
      <c r="O2676" s="2" t="str">
        <f aca="false">IF(I2676=1,C2676,"")</f>
        <v/>
      </c>
      <c r="P2676" s="2" t="str">
        <f aca="false">IF(J2676=1,D2676,"")</f>
        <v/>
      </c>
      <c r="Q2676" s="2" t="str">
        <f aca="false">IF(K2676=1,E2676,"")</f>
        <v/>
      </c>
      <c r="R2676" s="2" t="str">
        <f aca="false">IF(L2676=1,F2676,"")</f>
        <v/>
      </c>
      <c r="S2676" s="3" t="n">
        <f aca="false">IF(G2676&gt;1,A2676,"")</f>
        <v>44</v>
      </c>
      <c r="T2676" s="3" t="n">
        <f aca="false">IF(H2676&gt;1,B2676,"")</f>
        <v>23</v>
      </c>
      <c r="U2676" s="3" t="n">
        <f aca="false">IF(I2676&gt;1,C2676,"")</f>
        <v>84</v>
      </c>
      <c r="V2676" s="3" t="n">
        <f aca="false">IF(J2676&gt;1,D2676,"")</f>
        <v>23</v>
      </c>
      <c r="W2676" s="3" t="n">
        <f aca="false">IF(K2676&gt;1,E2676,"")</f>
        <v>44</v>
      </c>
      <c r="X2676" s="3" t="n">
        <f aca="false">IF(L2676&gt;1,F2676,"")</f>
        <v>84</v>
      </c>
      <c r="Y2676" s="4" t="e">
        <f aca="false">IF(AVERAGE(M2676:R2676)&gt;AVERAGE(S2676:X2676),1,0)</f>
        <v>#DIV/0!</v>
      </c>
      <c r="AA2676" s="0" t="e">
        <f aca="false">IF(AVERAGE(M2676:R2676)&lt;AVERAGE(S2676:X2676),1,0)</f>
        <v>#DIV/0!</v>
      </c>
      <c r="AC2676" s="0" t="e">
        <f aca="false">IF(AVERAGE(M2676:R2676)=AVERAGE(S2676:X2676),1,0)</f>
        <v>#DIV/0!</v>
      </c>
    </row>
    <row r="2677" customFormat="false" ht="15" hidden="false" customHeight="false" outlineLevel="0" collapsed="false">
      <c r="A2677" s="0" t="n">
        <v>55</v>
      </c>
      <c r="B2677" s="0" t="n">
        <v>55</v>
      </c>
      <c r="C2677" s="0" t="n">
        <v>53</v>
      </c>
      <c r="D2677" s="0" t="n">
        <v>41</v>
      </c>
      <c r="E2677" s="0" t="n">
        <v>53</v>
      </c>
      <c r="F2677" s="0" t="n">
        <v>41</v>
      </c>
      <c r="G2677" s="1" t="n">
        <f aca="false">COUNTIF($A2677:$F2677,A2677)</f>
        <v>2</v>
      </c>
      <c r="H2677" s="1" t="n">
        <f aca="false">COUNTIF($A2677:$F2677,B2677)</f>
        <v>2</v>
      </c>
      <c r="I2677" s="1" t="n">
        <f aca="false">COUNTIF($A2677:$F2677,C2677)</f>
        <v>2</v>
      </c>
      <c r="J2677" s="1" t="n">
        <f aca="false">COUNTIF($A2677:$F2677,D2677)</f>
        <v>2</v>
      </c>
      <c r="K2677" s="1" t="n">
        <f aca="false">COUNTIF($A2677:$F2677,E2677)</f>
        <v>2</v>
      </c>
      <c r="L2677" s="1" t="n">
        <f aca="false">COUNTIF($A2677:$F2677,F2677)</f>
        <v>2</v>
      </c>
      <c r="M2677" s="2" t="str">
        <f aca="false">IF(G2677=1,A2677,"")</f>
        <v/>
      </c>
      <c r="N2677" s="2" t="str">
        <f aca="false">IF(H2677=1,B2677,"")</f>
        <v/>
      </c>
      <c r="O2677" s="2" t="str">
        <f aca="false">IF(I2677=1,C2677,"")</f>
        <v/>
      </c>
      <c r="P2677" s="2" t="str">
        <f aca="false">IF(J2677=1,D2677,"")</f>
        <v/>
      </c>
      <c r="Q2677" s="2" t="str">
        <f aca="false">IF(K2677=1,E2677,"")</f>
        <v/>
      </c>
      <c r="R2677" s="2" t="str">
        <f aca="false">IF(L2677=1,F2677,"")</f>
        <v/>
      </c>
      <c r="S2677" s="3" t="n">
        <f aca="false">IF(G2677&gt;1,A2677,"")</f>
        <v>55</v>
      </c>
      <c r="T2677" s="3" t="n">
        <f aca="false">IF(H2677&gt;1,B2677,"")</f>
        <v>55</v>
      </c>
      <c r="U2677" s="3" t="n">
        <f aca="false">IF(I2677&gt;1,C2677,"")</f>
        <v>53</v>
      </c>
      <c r="V2677" s="3" t="n">
        <f aca="false">IF(J2677&gt;1,D2677,"")</f>
        <v>41</v>
      </c>
      <c r="W2677" s="3" t="n">
        <f aca="false">IF(K2677&gt;1,E2677,"")</f>
        <v>53</v>
      </c>
      <c r="X2677" s="3" t="n">
        <f aca="false">IF(L2677&gt;1,F2677,"")</f>
        <v>41</v>
      </c>
      <c r="Y2677" s="4" t="e">
        <f aca="false">IF(AVERAGE(M2677:R2677)&gt;AVERAGE(S2677:X2677),1,0)</f>
        <v>#DIV/0!</v>
      </c>
      <c r="AA2677" s="0" t="e">
        <f aca="false">IF(AVERAGE(M2677:R2677)&lt;AVERAGE(S2677:X2677),1,0)</f>
        <v>#DIV/0!</v>
      </c>
      <c r="AC2677" s="0" t="e">
        <f aca="false">IF(AVERAGE(M2677:R2677)=AVERAGE(S2677:X2677),1,0)</f>
        <v>#DIV/0!</v>
      </c>
    </row>
    <row r="2678" customFormat="false" ht="15" hidden="false" customHeight="false" outlineLevel="0" collapsed="false">
      <c r="A2678" s="0" t="n">
        <v>85</v>
      </c>
      <c r="B2678" s="0" t="n">
        <v>85</v>
      </c>
      <c r="C2678" s="0" t="n">
        <v>54</v>
      </c>
      <c r="D2678" s="0" t="n">
        <v>33</v>
      </c>
      <c r="E2678" s="0" t="n">
        <v>33</v>
      </c>
      <c r="F2678" s="0" t="n">
        <v>17</v>
      </c>
      <c r="G2678" s="1" t="n">
        <f aca="false">COUNTIF($A2678:$F2678,A2678)</f>
        <v>2</v>
      </c>
      <c r="H2678" s="1" t="n">
        <f aca="false">COUNTIF($A2678:$F2678,B2678)</f>
        <v>2</v>
      </c>
      <c r="I2678" s="1" t="n">
        <f aca="false">COUNTIF($A2678:$F2678,C2678)</f>
        <v>1</v>
      </c>
      <c r="J2678" s="1" t="n">
        <f aca="false">COUNTIF($A2678:$F2678,D2678)</f>
        <v>2</v>
      </c>
      <c r="K2678" s="1" t="n">
        <f aca="false">COUNTIF($A2678:$F2678,E2678)</f>
        <v>2</v>
      </c>
      <c r="L2678" s="1" t="n">
        <f aca="false">COUNTIF($A2678:$F2678,F2678)</f>
        <v>1</v>
      </c>
      <c r="M2678" s="2" t="str">
        <f aca="false">IF(G2678=1,A2678,"")</f>
        <v/>
      </c>
      <c r="N2678" s="2" t="str">
        <f aca="false">IF(H2678=1,B2678,"")</f>
        <v/>
      </c>
      <c r="O2678" s="2" t="n">
        <f aca="false">IF(I2678=1,C2678,"")</f>
        <v>54</v>
      </c>
      <c r="P2678" s="2" t="str">
        <f aca="false">IF(J2678=1,D2678,"")</f>
        <v/>
      </c>
      <c r="Q2678" s="2" t="str">
        <f aca="false">IF(K2678=1,E2678,"")</f>
        <v/>
      </c>
      <c r="R2678" s="2" t="n">
        <f aca="false">IF(L2678=1,F2678,"")</f>
        <v>17</v>
      </c>
      <c r="S2678" s="3" t="n">
        <f aca="false">IF(G2678&gt;1,A2678,"")</f>
        <v>85</v>
      </c>
      <c r="T2678" s="3" t="n">
        <f aca="false">IF(H2678&gt;1,B2678,"")</f>
        <v>85</v>
      </c>
      <c r="U2678" s="3" t="str">
        <f aca="false">IF(I2678&gt;1,C2678,"")</f>
        <v/>
      </c>
      <c r="V2678" s="3" t="n">
        <f aca="false">IF(J2678&gt;1,D2678,"")</f>
        <v>33</v>
      </c>
      <c r="W2678" s="3" t="n">
        <f aca="false">IF(K2678&gt;1,E2678,"")</f>
        <v>33</v>
      </c>
      <c r="X2678" s="3" t="str">
        <f aca="false">IF(L2678&gt;1,F2678,"")</f>
        <v/>
      </c>
      <c r="Y2678" s="4" t="n">
        <f aca="false">IF(AVERAGE(M2678:R2678)&gt;AVERAGE(S2678:X2678),1,0)</f>
        <v>0</v>
      </c>
      <c r="AA2678" s="0" t="n">
        <f aca="false">IF(AVERAGE(M2678:R2678)&lt;AVERAGE(S2678:X2678),1,0)</f>
        <v>1</v>
      </c>
      <c r="AC2678" s="0" t="n">
        <f aca="false">IF(AVERAGE(M2678:R2678)=AVERAGE(S2678:X2678),1,0)</f>
        <v>0</v>
      </c>
    </row>
    <row r="2679" customFormat="false" ht="15" hidden="false" customHeight="false" outlineLevel="0" collapsed="false">
      <c r="A2679" s="0" t="n">
        <v>22</v>
      </c>
      <c r="B2679" s="0" t="n">
        <v>89</v>
      </c>
      <c r="C2679" s="0" t="n">
        <v>35</v>
      </c>
      <c r="D2679" s="0" t="n">
        <v>91</v>
      </c>
      <c r="E2679" s="0" t="n">
        <v>81</v>
      </c>
      <c r="F2679" s="0" t="n">
        <v>95</v>
      </c>
      <c r="G2679" s="1" t="n">
        <f aca="false">COUNTIF($A2679:$F2679,A2679)</f>
        <v>1</v>
      </c>
      <c r="H2679" s="1" t="n">
        <f aca="false">COUNTIF($A2679:$F2679,B2679)</f>
        <v>1</v>
      </c>
      <c r="I2679" s="1" t="n">
        <f aca="false">COUNTIF($A2679:$F2679,C2679)</f>
        <v>1</v>
      </c>
      <c r="J2679" s="1" t="n">
        <f aca="false">COUNTIF($A2679:$F2679,D2679)</f>
        <v>1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IF(G2679=1,A2679,"")</f>
        <v>22</v>
      </c>
      <c r="N2679" s="2" t="n">
        <f aca="false">IF(H2679=1,B2679,"")</f>
        <v>89</v>
      </c>
      <c r="O2679" s="2" t="n">
        <f aca="false">IF(I2679=1,C2679,"")</f>
        <v>35</v>
      </c>
      <c r="P2679" s="2" t="n">
        <f aca="false">IF(J2679=1,D2679,"")</f>
        <v>91</v>
      </c>
      <c r="Q2679" s="2" t="n">
        <f aca="false">IF(K2679=1,E2679,"")</f>
        <v>81</v>
      </c>
      <c r="R2679" s="2" t="n">
        <f aca="false">IF(L2679=1,F2679,"")</f>
        <v>95</v>
      </c>
      <c r="S2679" s="3" t="str">
        <f aca="false">IF(G2679&gt;1,A2679,"")</f>
        <v/>
      </c>
      <c r="T2679" s="3" t="str">
        <f aca="false">IF(H2679&gt;1,B2679,"")</f>
        <v/>
      </c>
      <c r="U2679" s="3" t="str">
        <f aca="false">IF(I2679&gt;1,C2679,"")</f>
        <v/>
      </c>
      <c r="V2679" s="3" t="str">
        <f aca="false">IF(J2679&gt;1,D2679,"")</f>
        <v/>
      </c>
      <c r="W2679" s="3" t="str">
        <f aca="false">IF(K2679&gt;1,E2679,"")</f>
        <v/>
      </c>
      <c r="X2679" s="3" t="str">
        <f aca="false">IF(L2679&gt;1,F2679,"")</f>
        <v/>
      </c>
      <c r="Y2679" s="4" t="e">
        <f aca="false">IF(AVERAGE(M2679:R2679)&gt;AVERAGE(S2679:X2679),1,0)</f>
        <v>#DIV/0!</v>
      </c>
      <c r="AA2679" s="0" t="e">
        <f aca="false">IF(AVERAGE(M2679:R2679)&lt;AVERAGE(S2679:X2679),1,0)</f>
        <v>#DIV/0!</v>
      </c>
      <c r="AC2679" s="0" t="e">
        <f aca="false">IF(AVERAGE(M2679:R2679)=AVERAGE(S2679:X2679),1,0)</f>
        <v>#DIV/0!</v>
      </c>
    </row>
    <row r="2680" customFormat="false" ht="15" hidden="false" customHeight="false" outlineLevel="0" collapsed="false">
      <c r="A2680" s="0" t="n">
        <v>66</v>
      </c>
      <c r="B2680" s="0" t="n">
        <v>17</v>
      </c>
      <c r="C2680" s="0" t="n">
        <v>48</v>
      </c>
      <c r="D2680" s="0" t="n">
        <v>66</v>
      </c>
      <c r="E2680" s="0" t="n">
        <v>66</v>
      </c>
      <c r="F2680" s="0" t="n">
        <v>17</v>
      </c>
      <c r="G2680" s="1" t="n">
        <f aca="false">COUNTIF($A2680:$F2680,A2680)</f>
        <v>3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3</v>
      </c>
      <c r="K2680" s="1" t="n">
        <f aca="false">COUNTIF($A2680:$F2680,E2680)</f>
        <v>3</v>
      </c>
      <c r="L2680" s="1" t="n">
        <f aca="false">COUNTIF($A2680:$F2680,F2680)</f>
        <v>2</v>
      </c>
      <c r="M2680" s="2" t="str">
        <f aca="false">IF(G2680=1,A2680,"")</f>
        <v/>
      </c>
      <c r="N2680" s="2" t="str">
        <f aca="false">IF(H2680=1,B2680,"")</f>
        <v/>
      </c>
      <c r="O2680" s="2" t="n">
        <f aca="false">IF(I2680=1,C2680,"")</f>
        <v>48</v>
      </c>
      <c r="P2680" s="2" t="str">
        <f aca="false">IF(J2680=1,D2680,"")</f>
        <v/>
      </c>
      <c r="Q2680" s="2" t="str">
        <f aca="false">IF(K2680=1,E2680,"")</f>
        <v/>
      </c>
      <c r="R2680" s="2" t="str">
        <f aca="false">IF(L2680=1,F2680,"")</f>
        <v/>
      </c>
      <c r="S2680" s="3" t="n">
        <f aca="false">IF(G2680&gt;1,A2680,"")</f>
        <v>66</v>
      </c>
      <c r="T2680" s="3" t="n">
        <f aca="false">IF(H2680&gt;1,B2680,"")</f>
        <v>17</v>
      </c>
      <c r="U2680" s="3" t="str">
        <f aca="false">IF(I2680&gt;1,C2680,"")</f>
        <v/>
      </c>
      <c r="V2680" s="3" t="n">
        <f aca="false">IF(J2680&gt;1,D2680,"")</f>
        <v>66</v>
      </c>
      <c r="W2680" s="3" t="n">
        <f aca="false">IF(K2680&gt;1,E2680,"")</f>
        <v>66</v>
      </c>
      <c r="X2680" s="3" t="n">
        <f aca="false">IF(L2680&gt;1,F2680,"")</f>
        <v>17</v>
      </c>
      <c r="Y2680" s="4" t="n">
        <f aca="false">IF(AVERAGE(M2680:R2680)&gt;AVERAGE(S2680:X2680),1,0)</f>
        <v>1</v>
      </c>
      <c r="AA2680" s="0" t="n">
        <f aca="false">IF(AVERAGE(M2680:R2680)&lt;AVERAGE(S2680:X2680),1,0)</f>
        <v>0</v>
      </c>
      <c r="AC2680" s="0" t="n">
        <f aca="false">IF(AVERAGE(M2680:R2680)=AVERAGE(S2680:X2680),1,0)</f>
        <v>0</v>
      </c>
    </row>
    <row r="2681" customFormat="false" ht="15" hidden="false" customHeight="false" outlineLevel="0" collapsed="false">
      <c r="A2681" s="0" t="n">
        <v>31</v>
      </c>
      <c r="B2681" s="0" t="n">
        <v>31</v>
      </c>
      <c r="C2681" s="0" t="n">
        <v>22</v>
      </c>
      <c r="D2681" s="0" t="n">
        <v>52</v>
      </c>
      <c r="E2681" s="0" t="n">
        <v>22</v>
      </c>
      <c r="F2681" s="0" t="n">
        <v>52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2</v>
      </c>
      <c r="J2681" s="1" t="n">
        <f aca="false">COUNTIF($A2681:$F2681,D2681)</f>
        <v>2</v>
      </c>
      <c r="K2681" s="1" t="n">
        <f aca="false">COUNTIF($A2681:$F2681,E2681)</f>
        <v>2</v>
      </c>
      <c r="L2681" s="1" t="n">
        <f aca="false">COUNTIF($A2681:$F2681,F2681)</f>
        <v>2</v>
      </c>
      <c r="M2681" s="2" t="str">
        <f aca="false">IF(G2681=1,A2681,"")</f>
        <v/>
      </c>
      <c r="N2681" s="2" t="str">
        <f aca="false">IF(H2681=1,B2681,"")</f>
        <v/>
      </c>
      <c r="O2681" s="2" t="str">
        <f aca="false">IF(I2681=1,C2681,"")</f>
        <v/>
      </c>
      <c r="P2681" s="2" t="str">
        <f aca="false">IF(J2681=1,D2681,"")</f>
        <v/>
      </c>
      <c r="Q2681" s="2" t="str">
        <f aca="false">IF(K2681=1,E2681,"")</f>
        <v/>
      </c>
      <c r="R2681" s="2" t="str">
        <f aca="false">IF(L2681=1,F2681,"")</f>
        <v/>
      </c>
      <c r="S2681" s="3" t="n">
        <f aca="false">IF(G2681&gt;1,A2681,"")</f>
        <v>31</v>
      </c>
      <c r="T2681" s="3" t="n">
        <f aca="false">IF(H2681&gt;1,B2681,"")</f>
        <v>31</v>
      </c>
      <c r="U2681" s="3" t="n">
        <f aca="false">IF(I2681&gt;1,C2681,"")</f>
        <v>22</v>
      </c>
      <c r="V2681" s="3" t="n">
        <f aca="false">IF(J2681&gt;1,D2681,"")</f>
        <v>52</v>
      </c>
      <c r="W2681" s="3" t="n">
        <f aca="false">IF(K2681&gt;1,E2681,"")</f>
        <v>22</v>
      </c>
      <c r="X2681" s="3" t="n">
        <f aca="false">IF(L2681&gt;1,F2681,"")</f>
        <v>52</v>
      </c>
      <c r="Y2681" s="4" t="e">
        <f aca="false">IF(AVERAGE(M2681:R2681)&gt;AVERAGE(S2681:X2681),1,0)</f>
        <v>#DIV/0!</v>
      </c>
      <c r="AA2681" s="0" t="e">
        <f aca="false">IF(AVERAGE(M2681:R2681)&lt;AVERAGE(S2681:X2681),1,0)</f>
        <v>#DIV/0!</v>
      </c>
      <c r="AC2681" s="0" t="e">
        <f aca="false">IF(AVERAGE(M2681:R2681)=AVERAGE(S2681:X2681),1,0)</f>
        <v>#DIV/0!</v>
      </c>
    </row>
    <row r="2682" customFormat="false" ht="15" hidden="false" customHeight="false" outlineLevel="0" collapsed="false">
      <c r="A2682" s="0" t="n">
        <v>33</v>
      </c>
      <c r="B2682" s="0" t="n">
        <v>78</v>
      </c>
      <c r="C2682" s="0" t="n">
        <v>32</v>
      </c>
      <c r="D2682" s="0" t="n">
        <v>65</v>
      </c>
      <c r="E2682" s="0" t="n">
        <v>29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1</v>
      </c>
      <c r="I2682" s="1" t="n">
        <f aca="false">COUNTIF($A2682:$F2682,C2682)</f>
        <v>1</v>
      </c>
      <c r="J2682" s="1" t="n">
        <f aca="false">COUNTIF($A2682:$F2682,D2682)</f>
        <v>1</v>
      </c>
      <c r="K2682" s="1" t="n">
        <f aca="false">COUNTIF($A2682:$F2682,E2682)</f>
        <v>1</v>
      </c>
      <c r="L2682" s="1" t="n">
        <f aca="false">COUNTIF($A2682:$F2682,F2682)</f>
        <v>1</v>
      </c>
      <c r="M2682" s="2" t="n">
        <f aca="false">IF(G2682=1,A2682,"")</f>
        <v>33</v>
      </c>
      <c r="N2682" s="2" t="n">
        <f aca="false">IF(H2682=1,B2682,"")</f>
        <v>78</v>
      </c>
      <c r="O2682" s="2" t="n">
        <f aca="false">IF(I2682=1,C2682,"")</f>
        <v>32</v>
      </c>
      <c r="P2682" s="2" t="n">
        <f aca="false">IF(J2682=1,D2682,"")</f>
        <v>65</v>
      </c>
      <c r="Q2682" s="2" t="n">
        <f aca="false">IF(K2682=1,E2682,"")</f>
        <v>29</v>
      </c>
      <c r="R2682" s="2" t="n">
        <f aca="false">IF(L2682=1,F2682,"")</f>
        <v>41</v>
      </c>
      <c r="S2682" s="3" t="str">
        <f aca="false">IF(G2682&gt;1,A2682,"")</f>
        <v/>
      </c>
      <c r="T2682" s="3" t="str">
        <f aca="false">IF(H2682&gt;1,B2682,"")</f>
        <v/>
      </c>
      <c r="U2682" s="3" t="str">
        <f aca="false">IF(I2682&gt;1,C2682,"")</f>
        <v/>
      </c>
      <c r="V2682" s="3" t="str">
        <f aca="false">IF(J2682&gt;1,D2682,"")</f>
        <v/>
      </c>
      <c r="W2682" s="3" t="str">
        <f aca="false">IF(K2682&gt;1,E2682,"")</f>
        <v/>
      </c>
      <c r="X2682" s="3" t="str">
        <f aca="false">IF(L2682&gt;1,F2682,"")</f>
        <v/>
      </c>
      <c r="Y2682" s="4" t="e">
        <f aca="false">IF(AVERAGE(M2682:R2682)&gt;AVERAGE(S2682:X2682),1,0)</f>
        <v>#DIV/0!</v>
      </c>
      <c r="AA2682" s="0" t="e">
        <f aca="false">IF(AVERAGE(M2682:R2682)&lt;AVERAGE(S2682:X2682),1,0)</f>
        <v>#DIV/0!</v>
      </c>
      <c r="AC2682" s="0" t="e">
        <f aca="false">IF(AVERAGE(M2682:R2682)=AVERAGE(S2682:X2682),1,0)</f>
        <v>#DIV/0!</v>
      </c>
    </row>
    <row r="2683" customFormat="false" ht="15" hidden="false" customHeight="false" outlineLevel="0" collapsed="false">
      <c r="A2683" s="0" t="n">
        <v>92</v>
      </c>
      <c r="B2683" s="0" t="n">
        <v>45</v>
      </c>
      <c r="C2683" s="0" t="n">
        <v>55</v>
      </c>
      <c r="D2683" s="0" t="n">
        <v>55</v>
      </c>
      <c r="E2683" s="0" t="n">
        <v>92</v>
      </c>
      <c r="F2683" s="0" t="n">
        <v>45</v>
      </c>
      <c r="G2683" s="1" t="n">
        <f aca="false">COUNTIF($A2683:$F2683,A2683)</f>
        <v>2</v>
      </c>
      <c r="H2683" s="1" t="n">
        <f aca="false">COUNTIF($A2683:$F2683,B2683)</f>
        <v>2</v>
      </c>
      <c r="I2683" s="1" t="n">
        <f aca="false">COUNTIF($A2683:$F2683,C2683)</f>
        <v>2</v>
      </c>
      <c r="J2683" s="1" t="n">
        <f aca="false">COUNTIF($A2683:$F2683,D2683)</f>
        <v>2</v>
      </c>
      <c r="K2683" s="1" t="n">
        <f aca="false">COUNTIF($A2683:$F2683,E2683)</f>
        <v>2</v>
      </c>
      <c r="L2683" s="1" t="n">
        <f aca="false">COUNTIF($A2683:$F2683,F2683)</f>
        <v>2</v>
      </c>
      <c r="M2683" s="2" t="str">
        <f aca="false">IF(G2683=1,A2683,"")</f>
        <v/>
      </c>
      <c r="N2683" s="2" t="str">
        <f aca="false">IF(H2683=1,B2683,"")</f>
        <v/>
      </c>
      <c r="O2683" s="2" t="str">
        <f aca="false">IF(I2683=1,C2683,"")</f>
        <v/>
      </c>
      <c r="P2683" s="2" t="str">
        <f aca="false">IF(J2683=1,D2683,"")</f>
        <v/>
      </c>
      <c r="Q2683" s="2" t="str">
        <f aca="false">IF(K2683=1,E2683,"")</f>
        <v/>
      </c>
      <c r="R2683" s="2" t="str">
        <f aca="false">IF(L2683=1,F2683,"")</f>
        <v/>
      </c>
      <c r="S2683" s="3" t="n">
        <f aca="false">IF(G2683&gt;1,A2683,"")</f>
        <v>92</v>
      </c>
      <c r="T2683" s="3" t="n">
        <f aca="false">IF(H2683&gt;1,B2683,"")</f>
        <v>45</v>
      </c>
      <c r="U2683" s="3" t="n">
        <f aca="false">IF(I2683&gt;1,C2683,"")</f>
        <v>55</v>
      </c>
      <c r="V2683" s="3" t="n">
        <f aca="false">IF(J2683&gt;1,D2683,"")</f>
        <v>55</v>
      </c>
      <c r="W2683" s="3" t="n">
        <f aca="false">IF(K2683&gt;1,E2683,"")</f>
        <v>92</v>
      </c>
      <c r="X2683" s="3" t="n">
        <f aca="false">IF(L2683&gt;1,F2683,"")</f>
        <v>45</v>
      </c>
      <c r="Y2683" s="4" t="e">
        <f aca="false">IF(AVERAGE(M2683:R2683)&gt;AVERAGE(S2683:X2683),1,0)</f>
        <v>#DIV/0!</v>
      </c>
      <c r="AA2683" s="0" t="e">
        <f aca="false">IF(AVERAGE(M2683:R2683)&lt;AVERAGE(S2683:X2683),1,0)</f>
        <v>#DIV/0!</v>
      </c>
      <c r="AC2683" s="0" t="e">
        <f aca="false">IF(AVERAGE(M2683:R2683)=AVERAGE(S2683:X2683),1,0)</f>
        <v>#DIV/0!</v>
      </c>
    </row>
    <row r="2684" customFormat="false" ht="15" hidden="false" customHeight="false" outlineLevel="0" collapsed="false">
      <c r="A2684" s="0" t="n">
        <v>64</v>
      </c>
      <c r="B2684" s="0" t="n">
        <v>64</v>
      </c>
      <c r="C2684" s="0" t="n">
        <v>47</v>
      </c>
      <c r="D2684" s="0" t="n">
        <v>69</v>
      </c>
      <c r="E2684" s="0" t="n">
        <v>47</v>
      </c>
      <c r="F2684" s="0" t="n">
        <v>69</v>
      </c>
      <c r="G2684" s="1" t="n">
        <f aca="false">COUNTIF($A2684:$F2684,A2684)</f>
        <v>2</v>
      </c>
      <c r="H2684" s="1" t="n">
        <f aca="false">COUNTIF($A2684:$F2684,B2684)</f>
        <v>2</v>
      </c>
      <c r="I2684" s="1" t="n">
        <f aca="false">COUNTIF($A2684:$F2684,C2684)</f>
        <v>2</v>
      </c>
      <c r="J2684" s="1" t="n">
        <f aca="false">COUNTIF($A2684:$F2684,D2684)</f>
        <v>2</v>
      </c>
      <c r="K2684" s="1" t="n">
        <f aca="false">COUNTIF($A2684:$F2684,E2684)</f>
        <v>2</v>
      </c>
      <c r="L2684" s="1" t="n">
        <f aca="false">COUNTIF($A2684:$F2684,F2684)</f>
        <v>2</v>
      </c>
      <c r="M2684" s="2" t="str">
        <f aca="false">IF(G2684=1,A2684,"")</f>
        <v/>
      </c>
      <c r="N2684" s="2" t="str">
        <f aca="false">IF(H2684=1,B2684,"")</f>
        <v/>
      </c>
      <c r="O2684" s="2" t="str">
        <f aca="false">IF(I2684=1,C2684,"")</f>
        <v/>
      </c>
      <c r="P2684" s="2" t="str">
        <f aca="false">IF(J2684=1,D2684,"")</f>
        <v/>
      </c>
      <c r="Q2684" s="2" t="str">
        <f aca="false">IF(K2684=1,E2684,"")</f>
        <v/>
      </c>
      <c r="R2684" s="2" t="str">
        <f aca="false">IF(L2684=1,F2684,"")</f>
        <v/>
      </c>
      <c r="S2684" s="3" t="n">
        <f aca="false">IF(G2684&gt;1,A2684,"")</f>
        <v>64</v>
      </c>
      <c r="T2684" s="3" t="n">
        <f aca="false">IF(H2684&gt;1,B2684,"")</f>
        <v>64</v>
      </c>
      <c r="U2684" s="3" t="n">
        <f aca="false">IF(I2684&gt;1,C2684,"")</f>
        <v>47</v>
      </c>
      <c r="V2684" s="3" t="n">
        <f aca="false">IF(J2684&gt;1,D2684,"")</f>
        <v>69</v>
      </c>
      <c r="W2684" s="3" t="n">
        <f aca="false">IF(K2684&gt;1,E2684,"")</f>
        <v>47</v>
      </c>
      <c r="X2684" s="3" t="n">
        <f aca="false">IF(L2684&gt;1,F2684,"")</f>
        <v>69</v>
      </c>
      <c r="Y2684" s="4" t="e">
        <f aca="false">IF(AVERAGE(M2684:R2684)&gt;AVERAGE(S2684:X2684),1,0)</f>
        <v>#DIV/0!</v>
      </c>
      <c r="AA2684" s="0" t="e">
        <f aca="false">IF(AVERAGE(M2684:R2684)&lt;AVERAGE(S2684:X2684),1,0)</f>
        <v>#DIV/0!</v>
      </c>
      <c r="AC2684" s="0" t="e">
        <f aca="false">IF(AVERAGE(M2684:R2684)=AVERAGE(S2684:X2684),1,0)</f>
        <v>#DIV/0!</v>
      </c>
    </row>
    <row r="2685" customFormat="false" ht="15" hidden="false" customHeight="false" outlineLevel="0" collapsed="false">
      <c r="A2685" s="0" t="n">
        <v>12</v>
      </c>
      <c r="B2685" s="0" t="n">
        <v>86</v>
      </c>
      <c r="C2685" s="0" t="n">
        <v>18</v>
      </c>
      <c r="D2685" s="0" t="n">
        <v>96</v>
      </c>
      <c r="E2685" s="0" t="n">
        <v>60</v>
      </c>
      <c r="F2685" s="0" t="n">
        <v>38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IF(G2685=1,A2685,"")</f>
        <v>12</v>
      </c>
      <c r="N2685" s="2" t="n">
        <f aca="false">IF(H2685=1,B2685,"")</f>
        <v>86</v>
      </c>
      <c r="O2685" s="2" t="n">
        <f aca="false">IF(I2685=1,C2685,"")</f>
        <v>18</v>
      </c>
      <c r="P2685" s="2" t="n">
        <f aca="false">IF(J2685=1,D2685,"")</f>
        <v>96</v>
      </c>
      <c r="Q2685" s="2" t="n">
        <f aca="false">IF(K2685=1,E2685,"")</f>
        <v>60</v>
      </c>
      <c r="R2685" s="2" t="n">
        <f aca="false">IF(L2685=1,F2685,"")</f>
        <v>38</v>
      </c>
      <c r="S2685" s="3" t="str">
        <f aca="false">IF(G2685&gt;1,A2685,"")</f>
        <v/>
      </c>
      <c r="T2685" s="3" t="str">
        <f aca="false">IF(H2685&gt;1,B2685,"")</f>
        <v/>
      </c>
      <c r="U2685" s="3" t="str">
        <f aca="false">IF(I2685&gt;1,C2685,"")</f>
        <v/>
      </c>
      <c r="V2685" s="3" t="str">
        <f aca="false">IF(J2685&gt;1,D2685,"")</f>
        <v/>
      </c>
      <c r="W2685" s="3" t="str">
        <f aca="false">IF(K2685&gt;1,E2685,"")</f>
        <v/>
      </c>
      <c r="X2685" s="3" t="str">
        <f aca="false">IF(L2685&gt;1,F2685,"")</f>
        <v/>
      </c>
      <c r="Y2685" s="4" t="e">
        <f aca="false">IF(AVERAGE(M2685:R2685)&gt;AVERAGE(S2685:X2685),1,0)</f>
        <v>#DIV/0!</v>
      </c>
      <c r="AA2685" s="0" t="e">
        <f aca="false">IF(AVERAGE(M2685:R2685)&lt;AVERAGE(S2685:X2685),1,0)</f>
        <v>#DIV/0!</v>
      </c>
      <c r="AC2685" s="0" t="e">
        <f aca="false">IF(AVERAGE(M2685:R2685)=AVERAGE(S2685:X2685),1,0)</f>
        <v>#DIV/0!</v>
      </c>
    </row>
    <row r="2686" customFormat="false" ht="15" hidden="false" customHeight="false" outlineLevel="0" collapsed="false">
      <c r="A2686" s="0" t="n">
        <v>56</v>
      </c>
      <c r="B2686" s="0" t="n">
        <v>38</v>
      </c>
      <c r="C2686" s="0" t="n">
        <v>61</v>
      </c>
      <c r="D2686" s="0" t="n">
        <v>90</v>
      </c>
      <c r="E2686" s="0" t="n">
        <v>61</v>
      </c>
      <c r="F2686" s="0" t="n">
        <v>61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3</v>
      </c>
      <c r="J2686" s="1" t="n">
        <f aca="false">COUNTIF($A2686:$F2686,D2686)</f>
        <v>1</v>
      </c>
      <c r="K2686" s="1" t="n">
        <f aca="false">COUNTIF($A2686:$F2686,E2686)</f>
        <v>3</v>
      </c>
      <c r="L2686" s="1" t="n">
        <f aca="false">COUNTIF($A2686:$F2686,F2686)</f>
        <v>3</v>
      </c>
      <c r="M2686" s="2" t="n">
        <f aca="false">IF(G2686=1,A2686,"")</f>
        <v>56</v>
      </c>
      <c r="N2686" s="2" t="n">
        <f aca="false">IF(H2686=1,B2686,"")</f>
        <v>38</v>
      </c>
      <c r="O2686" s="2" t="str">
        <f aca="false">IF(I2686=1,C2686,"")</f>
        <v/>
      </c>
      <c r="P2686" s="2" t="n">
        <f aca="false">IF(J2686=1,D2686,"")</f>
        <v>90</v>
      </c>
      <c r="Q2686" s="2" t="str">
        <f aca="false">IF(K2686=1,E2686,"")</f>
        <v/>
      </c>
      <c r="R2686" s="2" t="str">
        <f aca="false">IF(L2686=1,F2686,"")</f>
        <v/>
      </c>
      <c r="S2686" s="3" t="str">
        <f aca="false">IF(G2686&gt;1,A2686,"")</f>
        <v/>
      </c>
      <c r="T2686" s="3" t="str">
        <f aca="false">IF(H2686&gt;1,B2686,"")</f>
        <v/>
      </c>
      <c r="U2686" s="3" t="n">
        <f aca="false">IF(I2686&gt;1,C2686,"")</f>
        <v>61</v>
      </c>
      <c r="V2686" s="3" t="str">
        <f aca="false">IF(J2686&gt;1,D2686,"")</f>
        <v/>
      </c>
      <c r="W2686" s="3" t="n">
        <f aca="false">IF(K2686&gt;1,E2686,"")</f>
        <v>61</v>
      </c>
      <c r="X2686" s="3" t="n">
        <f aca="false">IF(L2686&gt;1,F2686,"")</f>
        <v>61</v>
      </c>
      <c r="Y2686" s="4" t="n">
        <f aca="false">IF(AVERAGE(M2686:R2686)&gt;AVERAGE(S2686:X2686),1,0)</f>
        <v>1</v>
      </c>
      <c r="AA2686" s="0" t="n">
        <f aca="false">IF(AVERAGE(M2686:R2686)&lt;AVERAGE(S2686:X2686),1,0)</f>
        <v>0</v>
      </c>
      <c r="AC2686" s="0" t="n">
        <f aca="false">IF(AVERAGE(M2686:R2686)=AVERAGE(S2686:X2686),1,0)</f>
        <v>0</v>
      </c>
    </row>
    <row r="2687" customFormat="false" ht="15" hidden="false" customHeight="false" outlineLevel="0" collapsed="false">
      <c r="A2687" s="0" t="n">
        <v>38</v>
      </c>
      <c r="B2687" s="0" t="n">
        <v>43</v>
      </c>
      <c r="C2687" s="0" t="n">
        <v>43</v>
      </c>
      <c r="D2687" s="0" t="n">
        <v>20</v>
      </c>
      <c r="E2687" s="0" t="n">
        <v>38</v>
      </c>
      <c r="F2687" s="0" t="n">
        <v>20</v>
      </c>
      <c r="G2687" s="1" t="n">
        <f aca="false">COUNTIF($A2687:$F2687,A2687)</f>
        <v>2</v>
      </c>
      <c r="H2687" s="1" t="n">
        <f aca="false">COUNTIF($A2687:$F2687,B2687)</f>
        <v>2</v>
      </c>
      <c r="I2687" s="1" t="n">
        <f aca="false">COUNTIF($A2687:$F2687,C2687)</f>
        <v>2</v>
      </c>
      <c r="J2687" s="1" t="n">
        <f aca="false">COUNTIF($A2687:$F2687,D2687)</f>
        <v>2</v>
      </c>
      <c r="K2687" s="1" t="n">
        <f aca="false">COUNTIF($A2687:$F2687,E2687)</f>
        <v>2</v>
      </c>
      <c r="L2687" s="1" t="n">
        <f aca="false">COUNTIF($A2687:$F2687,F2687)</f>
        <v>2</v>
      </c>
      <c r="M2687" s="2" t="str">
        <f aca="false">IF(G2687=1,A2687,"")</f>
        <v/>
      </c>
      <c r="N2687" s="2" t="str">
        <f aca="false">IF(H2687=1,B2687,"")</f>
        <v/>
      </c>
      <c r="O2687" s="2" t="str">
        <f aca="false">IF(I2687=1,C2687,"")</f>
        <v/>
      </c>
      <c r="P2687" s="2" t="str">
        <f aca="false">IF(J2687=1,D2687,"")</f>
        <v/>
      </c>
      <c r="Q2687" s="2" t="str">
        <f aca="false">IF(K2687=1,E2687,"")</f>
        <v/>
      </c>
      <c r="R2687" s="2" t="str">
        <f aca="false">IF(L2687=1,F2687,"")</f>
        <v/>
      </c>
      <c r="S2687" s="3" t="n">
        <f aca="false">IF(G2687&gt;1,A2687,"")</f>
        <v>38</v>
      </c>
      <c r="T2687" s="3" t="n">
        <f aca="false">IF(H2687&gt;1,B2687,"")</f>
        <v>43</v>
      </c>
      <c r="U2687" s="3" t="n">
        <f aca="false">IF(I2687&gt;1,C2687,"")</f>
        <v>43</v>
      </c>
      <c r="V2687" s="3" t="n">
        <f aca="false">IF(J2687&gt;1,D2687,"")</f>
        <v>20</v>
      </c>
      <c r="W2687" s="3" t="n">
        <f aca="false">IF(K2687&gt;1,E2687,"")</f>
        <v>38</v>
      </c>
      <c r="X2687" s="3" t="n">
        <f aca="false">IF(L2687&gt;1,F2687,"")</f>
        <v>20</v>
      </c>
      <c r="Y2687" s="4" t="e">
        <f aca="false">IF(AVERAGE(M2687:R2687)&gt;AVERAGE(S2687:X2687),1,0)</f>
        <v>#DIV/0!</v>
      </c>
      <c r="AA2687" s="0" t="e">
        <f aca="false">IF(AVERAGE(M2687:R2687)&lt;AVERAGE(S2687:X2687),1,0)</f>
        <v>#DIV/0!</v>
      </c>
      <c r="AC2687" s="0" t="e">
        <f aca="false">IF(AVERAGE(M2687:R2687)=AVERAGE(S2687:X2687),1,0)</f>
        <v>#DIV/0!</v>
      </c>
    </row>
    <row r="2688" customFormat="false" ht="15" hidden="false" customHeight="false" outlineLevel="0" collapsed="false">
      <c r="A2688" s="0" t="n">
        <v>13</v>
      </c>
      <c r="B2688" s="0" t="n">
        <v>34</v>
      </c>
      <c r="C2688" s="0" t="n">
        <v>13</v>
      </c>
      <c r="D2688" s="0" t="n">
        <v>13</v>
      </c>
      <c r="E2688" s="0" t="n">
        <v>81</v>
      </c>
      <c r="F2688" s="0" t="n">
        <v>39</v>
      </c>
      <c r="G2688" s="1" t="n">
        <f aca="false">COUNTIF($A2688:$F2688,A2688)</f>
        <v>3</v>
      </c>
      <c r="H2688" s="1" t="n">
        <f aca="false">COUNTIF($A2688:$F2688,B2688)</f>
        <v>1</v>
      </c>
      <c r="I2688" s="1" t="n">
        <f aca="false">COUNTIF($A2688:$F2688,C2688)</f>
        <v>3</v>
      </c>
      <c r="J2688" s="1" t="n">
        <f aca="false">COUNTIF($A2688:$F2688,D2688)</f>
        <v>3</v>
      </c>
      <c r="K2688" s="1" t="n">
        <f aca="false">COUNTIF($A2688:$F2688,E2688)</f>
        <v>1</v>
      </c>
      <c r="L2688" s="1" t="n">
        <f aca="false">COUNTIF($A2688:$F2688,F2688)</f>
        <v>1</v>
      </c>
      <c r="M2688" s="2" t="str">
        <f aca="false">IF(G2688=1,A2688,"")</f>
        <v/>
      </c>
      <c r="N2688" s="2" t="n">
        <f aca="false">IF(H2688=1,B2688,"")</f>
        <v>34</v>
      </c>
      <c r="O2688" s="2" t="str">
        <f aca="false">IF(I2688=1,C2688,"")</f>
        <v/>
      </c>
      <c r="P2688" s="2" t="str">
        <f aca="false">IF(J2688=1,D2688,"")</f>
        <v/>
      </c>
      <c r="Q2688" s="2" t="n">
        <f aca="false">IF(K2688=1,E2688,"")</f>
        <v>81</v>
      </c>
      <c r="R2688" s="2" t="n">
        <f aca="false">IF(L2688=1,F2688,"")</f>
        <v>39</v>
      </c>
      <c r="S2688" s="3" t="n">
        <f aca="false">IF(G2688&gt;1,A2688,"")</f>
        <v>13</v>
      </c>
      <c r="T2688" s="3" t="str">
        <f aca="false">IF(H2688&gt;1,B2688,"")</f>
        <v/>
      </c>
      <c r="U2688" s="3" t="n">
        <f aca="false">IF(I2688&gt;1,C2688,"")</f>
        <v>13</v>
      </c>
      <c r="V2688" s="3" t="n">
        <f aca="false">IF(J2688&gt;1,D2688,"")</f>
        <v>13</v>
      </c>
      <c r="W2688" s="3" t="str">
        <f aca="false">IF(K2688&gt;1,E2688,"")</f>
        <v/>
      </c>
      <c r="X2688" s="3" t="str">
        <f aca="false">IF(L2688&gt;1,F2688,"")</f>
        <v/>
      </c>
      <c r="Y2688" s="4" t="n">
        <f aca="false">IF(AVERAGE(M2688:R2688)&gt;AVERAGE(S2688:X2688),1,0)</f>
        <v>1</v>
      </c>
      <c r="AA2688" s="0" t="n">
        <f aca="false">IF(AVERAGE(M2688:R2688)&lt;AVERAGE(S2688:X2688),1,0)</f>
        <v>0</v>
      </c>
      <c r="AC2688" s="0" t="n">
        <f aca="false">IF(AVERAGE(M2688:R2688)=AVERAGE(S2688:X2688),1,0)</f>
        <v>0</v>
      </c>
    </row>
    <row r="2689" customFormat="false" ht="15" hidden="false" customHeight="false" outlineLevel="0" collapsed="false">
      <c r="A2689" s="0" t="n">
        <v>51</v>
      </c>
      <c r="B2689" s="0" t="n">
        <v>67</v>
      </c>
      <c r="C2689" s="0" t="n">
        <v>67</v>
      </c>
      <c r="D2689" s="0" t="n">
        <v>30</v>
      </c>
      <c r="E2689" s="0" t="n">
        <v>76</v>
      </c>
      <c r="F2689" s="0" t="n">
        <v>67</v>
      </c>
      <c r="G2689" s="1" t="n">
        <f aca="false">COUNTIF($A2689:$F2689,A2689)</f>
        <v>1</v>
      </c>
      <c r="H2689" s="1" t="n">
        <f aca="false">COUNTIF($A2689:$F2689,B2689)</f>
        <v>3</v>
      </c>
      <c r="I2689" s="1" t="n">
        <f aca="false">COUNTIF($A2689:$F2689,C2689)</f>
        <v>3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3</v>
      </c>
      <c r="M2689" s="2" t="n">
        <f aca="false">IF(G2689=1,A2689,"")</f>
        <v>51</v>
      </c>
      <c r="N2689" s="2" t="str">
        <f aca="false">IF(H2689=1,B2689,"")</f>
        <v/>
      </c>
      <c r="O2689" s="2" t="str">
        <f aca="false">IF(I2689=1,C2689,"")</f>
        <v/>
      </c>
      <c r="P2689" s="2" t="n">
        <f aca="false">IF(J2689=1,D2689,"")</f>
        <v>30</v>
      </c>
      <c r="Q2689" s="2" t="n">
        <f aca="false">IF(K2689=1,E2689,"")</f>
        <v>76</v>
      </c>
      <c r="R2689" s="2" t="str">
        <f aca="false">IF(L2689=1,F2689,"")</f>
        <v/>
      </c>
      <c r="S2689" s="3" t="str">
        <f aca="false">IF(G2689&gt;1,A2689,"")</f>
        <v/>
      </c>
      <c r="T2689" s="3" t="n">
        <f aca="false">IF(H2689&gt;1,B2689,"")</f>
        <v>67</v>
      </c>
      <c r="U2689" s="3" t="n">
        <f aca="false">IF(I2689&gt;1,C2689,"")</f>
        <v>67</v>
      </c>
      <c r="V2689" s="3" t="str">
        <f aca="false">IF(J2689&gt;1,D2689,"")</f>
        <v/>
      </c>
      <c r="W2689" s="3" t="str">
        <f aca="false">IF(K2689&gt;1,E2689,"")</f>
        <v/>
      </c>
      <c r="X2689" s="3" t="n">
        <f aca="false">IF(L2689&gt;1,F2689,"")</f>
        <v>67</v>
      </c>
      <c r="Y2689" s="4" t="n">
        <f aca="false">IF(AVERAGE(M2689:R2689)&gt;AVERAGE(S2689:X2689),1,0)</f>
        <v>0</v>
      </c>
      <c r="AA2689" s="0" t="n">
        <f aca="false">IF(AVERAGE(M2689:R2689)&lt;AVERAGE(S2689:X2689),1,0)</f>
        <v>1</v>
      </c>
      <c r="AC2689" s="0" t="n">
        <f aca="false">IF(AVERAGE(M2689:R2689)=AVERAGE(S2689:X2689),1,0)</f>
        <v>0</v>
      </c>
    </row>
    <row r="2690" customFormat="false" ht="15" hidden="false" customHeight="false" outlineLevel="0" collapsed="false">
      <c r="A2690" s="0" t="n">
        <v>88</v>
      </c>
      <c r="B2690" s="0" t="n">
        <v>69</v>
      </c>
      <c r="C2690" s="0" t="n">
        <v>80</v>
      </c>
      <c r="D2690" s="0" t="n">
        <v>80</v>
      </c>
      <c r="E2690" s="0" t="n">
        <v>69</v>
      </c>
      <c r="F2690" s="0" t="n">
        <v>88</v>
      </c>
      <c r="G2690" s="1" t="n">
        <f aca="false">COUNTIF($A2690:$F2690,A2690)</f>
        <v>2</v>
      </c>
      <c r="H2690" s="1" t="n">
        <f aca="false">COUNTIF($A2690:$F2690,B2690)</f>
        <v>2</v>
      </c>
      <c r="I2690" s="1" t="n">
        <f aca="false">COUNTIF($A2690:$F2690,C2690)</f>
        <v>2</v>
      </c>
      <c r="J2690" s="1" t="n">
        <f aca="false">COUNTIF($A2690:$F2690,D2690)</f>
        <v>2</v>
      </c>
      <c r="K2690" s="1" t="n">
        <f aca="false">COUNTIF($A2690:$F2690,E2690)</f>
        <v>2</v>
      </c>
      <c r="L2690" s="1" t="n">
        <f aca="false">COUNTIF($A2690:$F2690,F2690)</f>
        <v>2</v>
      </c>
      <c r="M2690" s="2" t="str">
        <f aca="false">IF(G2690=1,A2690,"")</f>
        <v/>
      </c>
      <c r="N2690" s="2" t="str">
        <f aca="false">IF(H2690=1,B2690,"")</f>
        <v/>
      </c>
      <c r="O2690" s="2" t="str">
        <f aca="false">IF(I2690=1,C2690,"")</f>
        <v/>
      </c>
      <c r="P2690" s="2" t="str">
        <f aca="false">IF(J2690=1,D2690,"")</f>
        <v/>
      </c>
      <c r="Q2690" s="2" t="str">
        <f aca="false">IF(K2690=1,E2690,"")</f>
        <v/>
      </c>
      <c r="R2690" s="2" t="str">
        <f aca="false">IF(L2690=1,F2690,"")</f>
        <v/>
      </c>
      <c r="S2690" s="3" t="n">
        <f aca="false">IF(G2690&gt;1,A2690,"")</f>
        <v>88</v>
      </c>
      <c r="T2690" s="3" t="n">
        <f aca="false">IF(H2690&gt;1,B2690,"")</f>
        <v>69</v>
      </c>
      <c r="U2690" s="3" t="n">
        <f aca="false">IF(I2690&gt;1,C2690,"")</f>
        <v>80</v>
      </c>
      <c r="V2690" s="3" t="n">
        <f aca="false">IF(J2690&gt;1,D2690,"")</f>
        <v>80</v>
      </c>
      <c r="W2690" s="3" t="n">
        <f aca="false">IF(K2690&gt;1,E2690,"")</f>
        <v>69</v>
      </c>
      <c r="X2690" s="3" t="n">
        <f aca="false">IF(L2690&gt;1,F2690,"")</f>
        <v>88</v>
      </c>
      <c r="Y2690" s="4" t="e">
        <f aca="false">IF(AVERAGE(M2690:R2690)&gt;AVERAGE(S2690:X2690),1,0)</f>
        <v>#DIV/0!</v>
      </c>
      <c r="AA2690" s="0" t="e">
        <f aca="false">IF(AVERAGE(M2690:R2690)&lt;AVERAGE(S2690:X2690),1,0)</f>
        <v>#DIV/0!</v>
      </c>
      <c r="AC2690" s="0" t="e">
        <f aca="false">IF(AVERAGE(M2690:R2690)=AVERAGE(S2690:X2690),1,0)</f>
        <v>#DIV/0!</v>
      </c>
    </row>
    <row r="2691" customFormat="false" ht="15" hidden="false" customHeight="false" outlineLevel="0" collapsed="false">
      <c r="A2691" s="0" t="n">
        <v>73</v>
      </c>
      <c r="B2691" s="0" t="n">
        <v>73</v>
      </c>
      <c r="C2691" s="0" t="n">
        <v>20</v>
      </c>
      <c r="D2691" s="0" t="n">
        <v>73</v>
      </c>
      <c r="E2691" s="0" t="n">
        <v>75</v>
      </c>
      <c r="F2691" s="0" t="n">
        <v>66</v>
      </c>
      <c r="G2691" s="1" t="n">
        <f aca="false">COUNTIF($A2691:$F2691,A2691)</f>
        <v>3</v>
      </c>
      <c r="H2691" s="1" t="n">
        <f aca="false">COUNTIF($A2691:$F2691,B2691)</f>
        <v>3</v>
      </c>
      <c r="I2691" s="1" t="n">
        <f aca="false">COUNTIF($A2691:$F2691,C2691)</f>
        <v>1</v>
      </c>
      <c r="J2691" s="1" t="n">
        <f aca="false">COUNTIF($A2691:$F2691,D2691)</f>
        <v>3</v>
      </c>
      <c r="K2691" s="1" t="n">
        <f aca="false">COUNTIF($A2691:$F2691,E2691)</f>
        <v>1</v>
      </c>
      <c r="L2691" s="1" t="n">
        <f aca="false">COUNTIF($A2691:$F2691,F2691)</f>
        <v>1</v>
      </c>
      <c r="M2691" s="2" t="str">
        <f aca="false">IF(G2691=1,A2691,"")</f>
        <v/>
      </c>
      <c r="N2691" s="2" t="str">
        <f aca="false">IF(H2691=1,B2691,"")</f>
        <v/>
      </c>
      <c r="O2691" s="2" t="n">
        <f aca="false">IF(I2691=1,C2691,"")</f>
        <v>20</v>
      </c>
      <c r="P2691" s="2" t="str">
        <f aca="false">IF(J2691=1,D2691,"")</f>
        <v/>
      </c>
      <c r="Q2691" s="2" t="n">
        <f aca="false">IF(K2691=1,E2691,"")</f>
        <v>75</v>
      </c>
      <c r="R2691" s="2" t="n">
        <f aca="false">IF(L2691=1,F2691,"")</f>
        <v>66</v>
      </c>
      <c r="S2691" s="3" t="n">
        <f aca="false">IF(G2691&gt;1,A2691,"")</f>
        <v>73</v>
      </c>
      <c r="T2691" s="3" t="n">
        <f aca="false">IF(H2691&gt;1,B2691,"")</f>
        <v>73</v>
      </c>
      <c r="U2691" s="3" t="str">
        <f aca="false">IF(I2691&gt;1,C2691,"")</f>
        <v/>
      </c>
      <c r="V2691" s="3" t="n">
        <f aca="false">IF(J2691&gt;1,D2691,"")</f>
        <v>73</v>
      </c>
      <c r="W2691" s="3" t="str">
        <f aca="false">IF(K2691&gt;1,E2691,"")</f>
        <v/>
      </c>
      <c r="X2691" s="3" t="str">
        <f aca="false">IF(L2691&gt;1,F2691,"")</f>
        <v/>
      </c>
      <c r="Y2691" s="4" t="n">
        <f aca="false">IF(AVERAGE(M2691:R2691)&gt;AVERAGE(S2691:X2691),1,0)</f>
        <v>0</v>
      </c>
      <c r="AA2691" s="0" t="n">
        <f aca="false">IF(AVERAGE(M2691:R2691)&lt;AVERAGE(S2691:X2691),1,0)</f>
        <v>1</v>
      </c>
      <c r="AC2691" s="0" t="n">
        <f aca="false">IF(AVERAGE(M2691:R2691)=AVERAGE(S2691:X2691),1,0)</f>
        <v>0</v>
      </c>
    </row>
    <row r="2692" customFormat="false" ht="15" hidden="false" customHeight="false" outlineLevel="0" collapsed="false">
      <c r="A2692" s="0" t="n">
        <v>93</v>
      </c>
      <c r="B2692" s="0" t="n">
        <v>64</v>
      </c>
      <c r="C2692" s="0" t="n">
        <v>55</v>
      </c>
      <c r="D2692" s="0" t="n">
        <v>55</v>
      </c>
      <c r="E2692" s="0" t="n">
        <v>80</v>
      </c>
      <c r="F2692" s="0" t="n">
        <v>64</v>
      </c>
      <c r="G2692" s="1" t="n">
        <f aca="false">COUNTIF($A2692:$F2692,A2692)</f>
        <v>1</v>
      </c>
      <c r="H2692" s="1" t="n">
        <f aca="false">COUNTIF($A2692:$F2692,B2692)</f>
        <v>2</v>
      </c>
      <c r="I2692" s="1" t="n">
        <f aca="false">COUNTIF($A2692:$F2692,C2692)</f>
        <v>2</v>
      </c>
      <c r="J2692" s="1" t="n">
        <f aca="false">COUNTIF($A2692:$F2692,D2692)</f>
        <v>2</v>
      </c>
      <c r="K2692" s="1" t="n">
        <f aca="false">COUNTIF($A2692:$F2692,E2692)</f>
        <v>1</v>
      </c>
      <c r="L2692" s="1" t="n">
        <f aca="false">COUNTIF($A2692:$F2692,F2692)</f>
        <v>2</v>
      </c>
      <c r="M2692" s="2" t="n">
        <f aca="false">IF(G2692=1,A2692,"")</f>
        <v>93</v>
      </c>
      <c r="N2692" s="2" t="str">
        <f aca="false">IF(H2692=1,B2692,"")</f>
        <v/>
      </c>
      <c r="O2692" s="2" t="str">
        <f aca="false">IF(I2692=1,C2692,"")</f>
        <v/>
      </c>
      <c r="P2692" s="2" t="str">
        <f aca="false">IF(J2692=1,D2692,"")</f>
        <v/>
      </c>
      <c r="Q2692" s="2" t="n">
        <f aca="false">IF(K2692=1,E2692,"")</f>
        <v>80</v>
      </c>
      <c r="R2692" s="2" t="str">
        <f aca="false">IF(L2692=1,F2692,"")</f>
        <v/>
      </c>
      <c r="S2692" s="3" t="str">
        <f aca="false">IF(G2692&gt;1,A2692,"")</f>
        <v/>
      </c>
      <c r="T2692" s="3" t="n">
        <f aca="false">IF(H2692&gt;1,B2692,"")</f>
        <v>64</v>
      </c>
      <c r="U2692" s="3" t="n">
        <f aca="false">IF(I2692&gt;1,C2692,"")</f>
        <v>55</v>
      </c>
      <c r="V2692" s="3" t="n">
        <f aca="false">IF(J2692&gt;1,D2692,"")</f>
        <v>55</v>
      </c>
      <c r="W2692" s="3" t="str">
        <f aca="false">IF(K2692&gt;1,E2692,"")</f>
        <v/>
      </c>
      <c r="X2692" s="3" t="n">
        <f aca="false">IF(L2692&gt;1,F2692,"")</f>
        <v>64</v>
      </c>
      <c r="Y2692" s="4" t="n">
        <f aca="false">IF(AVERAGE(M2692:R2692)&gt;AVERAGE(S2692:X2692),1,0)</f>
        <v>1</v>
      </c>
      <c r="AA2692" s="0" t="n">
        <f aca="false">IF(AVERAGE(M2692:R2692)&lt;AVERAGE(S2692:X2692),1,0)</f>
        <v>0</v>
      </c>
      <c r="AC2692" s="0" t="n">
        <f aca="false">IF(AVERAGE(M2692:R2692)=AVERAGE(S2692:X2692),1,0)</f>
        <v>0</v>
      </c>
    </row>
    <row r="2693" customFormat="false" ht="15" hidden="false" customHeight="false" outlineLevel="0" collapsed="false">
      <c r="A2693" s="0" t="n">
        <v>89</v>
      </c>
      <c r="B2693" s="0" t="n">
        <v>55</v>
      </c>
      <c r="C2693" s="0" t="n">
        <v>91</v>
      </c>
      <c r="D2693" s="0" t="n">
        <v>91</v>
      </c>
      <c r="E2693" s="0" t="n">
        <v>34</v>
      </c>
      <c r="F2693" s="0" t="n">
        <v>52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2</v>
      </c>
      <c r="J2693" s="1" t="n">
        <f aca="false">COUNTIF($A2693:$F2693,D2693)</f>
        <v>2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IF(G2693=1,A2693,"")</f>
        <v>89</v>
      </c>
      <c r="N2693" s="2" t="n">
        <f aca="false">IF(H2693=1,B2693,"")</f>
        <v>55</v>
      </c>
      <c r="O2693" s="2" t="str">
        <f aca="false">IF(I2693=1,C2693,"")</f>
        <v/>
      </c>
      <c r="P2693" s="2" t="str">
        <f aca="false">IF(J2693=1,D2693,"")</f>
        <v/>
      </c>
      <c r="Q2693" s="2" t="n">
        <f aca="false">IF(K2693=1,E2693,"")</f>
        <v>34</v>
      </c>
      <c r="R2693" s="2" t="n">
        <f aca="false">IF(L2693=1,F2693,"")</f>
        <v>52</v>
      </c>
      <c r="S2693" s="3" t="str">
        <f aca="false">IF(G2693&gt;1,A2693,"")</f>
        <v/>
      </c>
      <c r="T2693" s="3" t="str">
        <f aca="false">IF(H2693&gt;1,B2693,"")</f>
        <v/>
      </c>
      <c r="U2693" s="3" t="n">
        <f aca="false">IF(I2693&gt;1,C2693,"")</f>
        <v>91</v>
      </c>
      <c r="V2693" s="3" t="n">
        <f aca="false">IF(J2693&gt;1,D2693,"")</f>
        <v>91</v>
      </c>
      <c r="W2693" s="3" t="str">
        <f aca="false">IF(K2693&gt;1,E2693,"")</f>
        <v/>
      </c>
      <c r="X2693" s="3" t="str">
        <f aca="false">IF(L2693&gt;1,F2693,"")</f>
        <v/>
      </c>
      <c r="Y2693" s="4" t="n">
        <f aca="false">IF(AVERAGE(M2693:R2693)&gt;AVERAGE(S2693:X2693),1,0)</f>
        <v>0</v>
      </c>
      <c r="AA2693" s="0" t="n">
        <f aca="false">IF(AVERAGE(M2693:R2693)&lt;AVERAGE(S2693:X2693),1,0)</f>
        <v>1</v>
      </c>
      <c r="AC2693" s="0" t="n">
        <f aca="false">IF(AVERAGE(M2693:R2693)=AVERAGE(S2693:X2693),1,0)</f>
        <v>0</v>
      </c>
    </row>
    <row r="2694" customFormat="false" ht="15" hidden="false" customHeight="false" outlineLevel="0" collapsed="false">
      <c r="A2694" s="0" t="n">
        <v>55</v>
      </c>
      <c r="B2694" s="0" t="n">
        <v>76</v>
      </c>
      <c r="C2694" s="0" t="n">
        <v>30</v>
      </c>
      <c r="D2694" s="0" t="n">
        <v>56</v>
      </c>
      <c r="E2694" s="0" t="n">
        <v>57</v>
      </c>
      <c r="F2694" s="0" t="n">
        <v>30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2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2</v>
      </c>
      <c r="M2694" s="2" t="n">
        <f aca="false">IF(G2694=1,A2694,"")</f>
        <v>55</v>
      </c>
      <c r="N2694" s="2" t="n">
        <f aca="false">IF(H2694=1,B2694,"")</f>
        <v>76</v>
      </c>
      <c r="O2694" s="2" t="str">
        <f aca="false">IF(I2694=1,C2694,"")</f>
        <v/>
      </c>
      <c r="P2694" s="2" t="n">
        <f aca="false">IF(J2694=1,D2694,"")</f>
        <v>56</v>
      </c>
      <c r="Q2694" s="2" t="n">
        <f aca="false">IF(K2694=1,E2694,"")</f>
        <v>57</v>
      </c>
      <c r="R2694" s="2" t="str">
        <f aca="false">IF(L2694=1,F2694,"")</f>
        <v/>
      </c>
      <c r="S2694" s="3" t="str">
        <f aca="false">IF(G2694&gt;1,A2694,"")</f>
        <v/>
      </c>
      <c r="T2694" s="3" t="str">
        <f aca="false">IF(H2694&gt;1,B2694,"")</f>
        <v/>
      </c>
      <c r="U2694" s="3" t="n">
        <f aca="false">IF(I2694&gt;1,C2694,"")</f>
        <v>30</v>
      </c>
      <c r="V2694" s="3" t="str">
        <f aca="false">IF(J2694&gt;1,D2694,"")</f>
        <v/>
      </c>
      <c r="W2694" s="3" t="str">
        <f aca="false">IF(K2694&gt;1,E2694,"")</f>
        <v/>
      </c>
      <c r="X2694" s="3" t="n">
        <f aca="false">IF(L2694&gt;1,F2694,"")</f>
        <v>30</v>
      </c>
      <c r="Y2694" s="4" t="n">
        <f aca="false">IF(AVERAGE(M2694:R2694)&gt;AVERAGE(S2694:X2694),1,0)</f>
        <v>1</v>
      </c>
      <c r="AA2694" s="0" t="n">
        <f aca="false">IF(AVERAGE(M2694:R2694)&lt;AVERAGE(S2694:X2694),1,0)</f>
        <v>0</v>
      </c>
      <c r="AC2694" s="0" t="n">
        <f aca="false">IF(AVERAGE(M2694:R2694)=AVERAGE(S2694:X2694),1,0)</f>
        <v>0</v>
      </c>
    </row>
    <row r="2695" customFormat="false" ht="15" hidden="false" customHeight="false" outlineLevel="0" collapsed="false">
      <c r="A2695" s="0" t="n">
        <v>35</v>
      </c>
      <c r="B2695" s="0" t="n">
        <v>87</v>
      </c>
      <c r="C2695" s="0" t="n">
        <v>38</v>
      </c>
      <c r="D2695" s="0" t="n">
        <v>38</v>
      </c>
      <c r="E2695" s="0" t="n">
        <v>38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1</v>
      </c>
      <c r="I2695" s="1" t="n">
        <f aca="false">COUNTIF($A2695:$F2695,C2695)</f>
        <v>3</v>
      </c>
      <c r="J2695" s="1" t="n">
        <f aca="false">COUNTIF($A2695:$F2695,D2695)</f>
        <v>3</v>
      </c>
      <c r="K2695" s="1" t="n">
        <f aca="false">COUNTIF($A2695:$F2695,E2695)</f>
        <v>3</v>
      </c>
      <c r="L2695" s="1" t="n">
        <f aca="false">COUNTIF($A2695:$F2695,F2695)</f>
        <v>1</v>
      </c>
      <c r="M2695" s="2" t="n">
        <f aca="false">IF(G2695=1,A2695,"")</f>
        <v>35</v>
      </c>
      <c r="N2695" s="2" t="n">
        <f aca="false">IF(H2695=1,B2695,"")</f>
        <v>87</v>
      </c>
      <c r="O2695" s="2" t="str">
        <f aca="false">IF(I2695=1,C2695,"")</f>
        <v/>
      </c>
      <c r="P2695" s="2" t="str">
        <f aca="false">IF(J2695=1,D2695,"")</f>
        <v/>
      </c>
      <c r="Q2695" s="2" t="str">
        <f aca="false">IF(K2695=1,E2695,"")</f>
        <v/>
      </c>
      <c r="R2695" s="2" t="n">
        <f aca="false">IF(L2695=1,F2695,"")</f>
        <v>53</v>
      </c>
      <c r="S2695" s="3" t="str">
        <f aca="false">IF(G2695&gt;1,A2695,"")</f>
        <v/>
      </c>
      <c r="T2695" s="3" t="str">
        <f aca="false">IF(H2695&gt;1,B2695,"")</f>
        <v/>
      </c>
      <c r="U2695" s="3" t="n">
        <f aca="false">IF(I2695&gt;1,C2695,"")</f>
        <v>38</v>
      </c>
      <c r="V2695" s="3" t="n">
        <f aca="false">IF(J2695&gt;1,D2695,"")</f>
        <v>38</v>
      </c>
      <c r="W2695" s="3" t="n">
        <f aca="false">IF(K2695&gt;1,E2695,"")</f>
        <v>38</v>
      </c>
      <c r="X2695" s="3" t="str">
        <f aca="false">IF(L2695&gt;1,F2695,"")</f>
        <v/>
      </c>
      <c r="Y2695" s="4" t="n">
        <f aca="false">IF(AVERAGE(M2695:R2695)&gt;AVERAGE(S2695:X2695),1,0)</f>
        <v>1</v>
      </c>
      <c r="AA2695" s="0" t="n">
        <f aca="false">IF(AVERAGE(M2695:R2695)&lt;AVERAGE(S2695:X2695),1,0)</f>
        <v>0</v>
      </c>
      <c r="AC2695" s="0" t="n">
        <f aca="false">IF(AVERAGE(M2695:R2695)=AVERAGE(S2695:X2695),1,0)</f>
        <v>0</v>
      </c>
    </row>
    <row r="2696" customFormat="false" ht="15" hidden="false" customHeight="false" outlineLevel="0" collapsed="false">
      <c r="A2696" s="0" t="n">
        <v>92</v>
      </c>
      <c r="B2696" s="0" t="n">
        <v>67</v>
      </c>
      <c r="C2696" s="0" t="n">
        <v>65</v>
      </c>
      <c r="D2696" s="0" t="n">
        <v>26</v>
      </c>
      <c r="E2696" s="0" t="n">
        <v>74</v>
      </c>
      <c r="F2696" s="0" t="n">
        <v>98</v>
      </c>
      <c r="G2696" s="1" t="n">
        <f aca="false">COUNTIF($A2696:$F2696,A2696)</f>
        <v>1</v>
      </c>
      <c r="H2696" s="1" t="n">
        <f aca="false">COUNTIF($A2696:$F2696,B2696)</f>
        <v>1</v>
      </c>
      <c r="I2696" s="1" t="n">
        <f aca="false">COUNTIF($A2696:$F2696,C2696)</f>
        <v>1</v>
      </c>
      <c r="J2696" s="1" t="n">
        <f aca="false">COUNTIF($A2696:$F2696,D2696)</f>
        <v>1</v>
      </c>
      <c r="K2696" s="1" t="n">
        <f aca="false">COUNTIF($A2696:$F2696,E2696)</f>
        <v>1</v>
      </c>
      <c r="L2696" s="1" t="n">
        <f aca="false">COUNTIF($A2696:$F2696,F2696)</f>
        <v>1</v>
      </c>
      <c r="M2696" s="2" t="n">
        <f aca="false">IF(G2696=1,A2696,"")</f>
        <v>92</v>
      </c>
      <c r="N2696" s="2" t="n">
        <f aca="false">IF(H2696=1,B2696,"")</f>
        <v>67</v>
      </c>
      <c r="O2696" s="2" t="n">
        <f aca="false">IF(I2696=1,C2696,"")</f>
        <v>65</v>
      </c>
      <c r="P2696" s="2" t="n">
        <f aca="false">IF(J2696=1,D2696,"")</f>
        <v>26</v>
      </c>
      <c r="Q2696" s="2" t="n">
        <f aca="false">IF(K2696=1,E2696,"")</f>
        <v>74</v>
      </c>
      <c r="R2696" s="2" t="n">
        <f aca="false">IF(L2696=1,F2696,"")</f>
        <v>98</v>
      </c>
      <c r="S2696" s="3" t="str">
        <f aca="false">IF(G2696&gt;1,A2696,"")</f>
        <v/>
      </c>
      <c r="T2696" s="3" t="str">
        <f aca="false">IF(H2696&gt;1,B2696,"")</f>
        <v/>
      </c>
      <c r="U2696" s="3" t="str">
        <f aca="false">IF(I2696&gt;1,C2696,"")</f>
        <v/>
      </c>
      <c r="V2696" s="3" t="str">
        <f aca="false">IF(J2696&gt;1,D2696,"")</f>
        <v/>
      </c>
      <c r="W2696" s="3" t="str">
        <f aca="false">IF(K2696&gt;1,E2696,"")</f>
        <v/>
      </c>
      <c r="X2696" s="3" t="str">
        <f aca="false">IF(L2696&gt;1,F2696,"")</f>
        <v/>
      </c>
      <c r="Y2696" s="4" t="e">
        <f aca="false">IF(AVERAGE(M2696:R2696)&gt;AVERAGE(S2696:X2696),1,0)</f>
        <v>#DIV/0!</v>
      </c>
      <c r="AA2696" s="0" t="e">
        <f aca="false">IF(AVERAGE(M2696:R2696)&lt;AVERAGE(S2696:X2696),1,0)</f>
        <v>#DIV/0!</v>
      </c>
      <c r="AC2696" s="0" t="e">
        <f aca="false">IF(AVERAGE(M2696:R2696)=AVERAGE(S2696:X2696),1,0)</f>
        <v>#DIV/0!</v>
      </c>
    </row>
    <row r="2697" customFormat="false" ht="15" hidden="false" customHeight="false" outlineLevel="0" collapsed="false">
      <c r="A2697" s="0" t="n">
        <v>67</v>
      </c>
      <c r="B2697" s="0" t="n">
        <v>76</v>
      </c>
      <c r="C2697" s="0" t="n">
        <v>39</v>
      </c>
      <c r="D2697" s="0" t="n">
        <v>67</v>
      </c>
      <c r="E2697" s="0" t="n">
        <v>38</v>
      </c>
      <c r="F2697" s="0" t="n">
        <v>90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2</v>
      </c>
      <c r="K2697" s="1" t="n">
        <f aca="false">COUNTIF($A2697:$F2697,E2697)</f>
        <v>1</v>
      </c>
      <c r="L2697" s="1" t="n">
        <f aca="false">COUNTIF($A2697:$F2697,F2697)</f>
        <v>1</v>
      </c>
      <c r="M2697" s="2" t="str">
        <f aca="false">IF(G2697=1,A2697,"")</f>
        <v/>
      </c>
      <c r="N2697" s="2" t="n">
        <f aca="false">IF(H2697=1,B2697,"")</f>
        <v>76</v>
      </c>
      <c r="O2697" s="2" t="n">
        <f aca="false">IF(I2697=1,C2697,"")</f>
        <v>39</v>
      </c>
      <c r="P2697" s="2" t="str">
        <f aca="false">IF(J2697=1,D2697,"")</f>
        <v/>
      </c>
      <c r="Q2697" s="2" t="n">
        <f aca="false">IF(K2697=1,E2697,"")</f>
        <v>38</v>
      </c>
      <c r="R2697" s="2" t="n">
        <f aca="false">IF(L2697=1,F2697,"")</f>
        <v>90</v>
      </c>
      <c r="S2697" s="3" t="n">
        <f aca="false">IF(G2697&gt;1,A2697,"")</f>
        <v>67</v>
      </c>
      <c r="T2697" s="3" t="str">
        <f aca="false">IF(H2697&gt;1,B2697,"")</f>
        <v/>
      </c>
      <c r="U2697" s="3" t="str">
        <f aca="false">IF(I2697&gt;1,C2697,"")</f>
        <v/>
      </c>
      <c r="V2697" s="3" t="n">
        <f aca="false">IF(J2697&gt;1,D2697,"")</f>
        <v>67</v>
      </c>
      <c r="W2697" s="3" t="str">
        <f aca="false">IF(K2697&gt;1,E2697,"")</f>
        <v/>
      </c>
      <c r="X2697" s="3" t="str">
        <f aca="false">IF(L2697&gt;1,F2697,"")</f>
        <v/>
      </c>
      <c r="Y2697" s="4" t="n">
        <f aca="false">IF(AVERAGE(M2697:R2697)&gt;AVERAGE(S2697:X2697),1,0)</f>
        <v>0</v>
      </c>
      <c r="AA2697" s="0" t="n">
        <f aca="false">IF(AVERAGE(M2697:R2697)&lt;AVERAGE(S2697:X2697),1,0)</f>
        <v>1</v>
      </c>
      <c r="AC2697" s="0" t="n">
        <f aca="false">IF(AVERAGE(M2697:R2697)=AVERAGE(S2697:X2697),1,0)</f>
        <v>0</v>
      </c>
    </row>
    <row r="2698" customFormat="false" ht="15" hidden="false" customHeight="false" outlineLevel="0" collapsed="false">
      <c r="A2698" s="0" t="n">
        <v>11</v>
      </c>
      <c r="B2698" s="0" t="n">
        <v>11</v>
      </c>
      <c r="C2698" s="0" t="n">
        <v>84</v>
      </c>
      <c r="D2698" s="0" t="n">
        <v>71</v>
      </c>
      <c r="E2698" s="0" t="n">
        <v>71</v>
      </c>
      <c r="F2698" s="0" t="n">
        <v>84</v>
      </c>
      <c r="G2698" s="1" t="n">
        <f aca="false">COUNTIF($A2698:$F2698,A2698)</f>
        <v>2</v>
      </c>
      <c r="H2698" s="1" t="n">
        <f aca="false">COUNTIF($A2698:$F2698,B2698)</f>
        <v>2</v>
      </c>
      <c r="I2698" s="1" t="n">
        <f aca="false">COUNTIF($A2698:$F2698,C2698)</f>
        <v>2</v>
      </c>
      <c r="J2698" s="1" t="n">
        <f aca="false">COUNTIF($A2698:$F2698,D2698)</f>
        <v>2</v>
      </c>
      <c r="K2698" s="1" t="n">
        <f aca="false">COUNTIF($A2698:$F2698,E2698)</f>
        <v>2</v>
      </c>
      <c r="L2698" s="1" t="n">
        <f aca="false">COUNTIF($A2698:$F2698,F2698)</f>
        <v>2</v>
      </c>
      <c r="M2698" s="2" t="str">
        <f aca="false">IF(G2698=1,A2698,"")</f>
        <v/>
      </c>
      <c r="N2698" s="2" t="str">
        <f aca="false">IF(H2698=1,B2698,"")</f>
        <v/>
      </c>
      <c r="O2698" s="2" t="str">
        <f aca="false">IF(I2698=1,C2698,"")</f>
        <v/>
      </c>
      <c r="P2698" s="2" t="str">
        <f aca="false">IF(J2698=1,D2698,"")</f>
        <v/>
      </c>
      <c r="Q2698" s="2" t="str">
        <f aca="false">IF(K2698=1,E2698,"")</f>
        <v/>
      </c>
      <c r="R2698" s="2" t="str">
        <f aca="false">IF(L2698=1,F2698,"")</f>
        <v/>
      </c>
      <c r="S2698" s="3" t="n">
        <f aca="false">IF(G2698&gt;1,A2698,"")</f>
        <v>11</v>
      </c>
      <c r="T2698" s="3" t="n">
        <f aca="false">IF(H2698&gt;1,B2698,"")</f>
        <v>11</v>
      </c>
      <c r="U2698" s="3" t="n">
        <f aca="false">IF(I2698&gt;1,C2698,"")</f>
        <v>84</v>
      </c>
      <c r="V2698" s="3" t="n">
        <f aca="false">IF(J2698&gt;1,D2698,"")</f>
        <v>71</v>
      </c>
      <c r="W2698" s="3" t="n">
        <f aca="false">IF(K2698&gt;1,E2698,"")</f>
        <v>71</v>
      </c>
      <c r="X2698" s="3" t="n">
        <f aca="false">IF(L2698&gt;1,F2698,"")</f>
        <v>84</v>
      </c>
      <c r="Y2698" s="4" t="e">
        <f aca="false">IF(AVERAGE(M2698:R2698)&gt;AVERAGE(S2698:X2698),1,0)</f>
        <v>#DIV/0!</v>
      </c>
      <c r="AA2698" s="0" t="e">
        <f aca="false">IF(AVERAGE(M2698:R2698)&lt;AVERAGE(S2698:X2698),1,0)</f>
        <v>#DIV/0!</v>
      </c>
      <c r="AC2698" s="0" t="e">
        <f aca="false">IF(AVERAGE(M2698:R2698)=AVERAGE(S2698:X2698),1,0)</f>
        <v>#DIV/0!</v>
      </c>
    </row>
    <row r="2699" customFormat="false" ht="15" hidden="false" customHeight="false" outlineLevel="0" collapsed="false">
      <c r="A2699" s="0" t="n">
        <v>50</v>
      </c>
      <c r="B2699" s="0" t="n">
        <v>62</v>
      </c>
      <c r="C2699" s="0" t="n">
        <v>25</v>
      </c>
      <c r="D2699" s="0" t="n">
        <v>48</v>
      </c>
      <c r="E2699" s="0" t="n">
        <v>17</v>
      </c>
      <c r="F2699" s="0" t="n">
        <v>11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IF(G2699=1,A2699,"")</f>
        <v>50</v>
      </c>
      <c r="N2699" s="2" t="n">
        <f aca="false">IF(H2699=1,B2699,"")</f>
        <v>62</v>
      </c>
      <c r="O2699" s="2" t="n">
        <f aca="false">IF(I2699=1,C2699,"")</f>
        <v>25</v>
      </c>
      <c r="P2699" s="2" t="n">
        <f aca="false">IF(J2699=1,D2699,"")</f>
        <v>48</v>
      </c>
      <c r="Q2699" s="2" t="n">
        <f aca="false">IF(K2699=1,E2699,"")</f>
        <v>17</v>
      </c>
      <c r="R2699" s="2" t="n">
        <f aca="false">IF(L2699=1,F2699,"")</f>
        <v>11</v>
      </c>
      <c r="S2699" s="3" t="str">
        <f aca="false">IF(G2699&gt;1,A2699,"")</f>
        <v/>
      </c>
      <c r="T2699" s="3" t="str">
        <f aca="false">IF(H2699&gt;1,B2699,"")</f>
        <v/>
      </c>
      <c r="U2699" s="3" t="str">
        <f aca="false">IF(I2699&gt;1,C2699,"")</f>
        <v/>
      </c>
      <c r="V2699" s="3" t="str">
        <f aca="false">IF(J2699&gt;1,D2699,"")</f>
        <v/>
      </c>
      <c r="W2699" s="3" t="str">
        <f aca="false">IF(K2699&gt;1,E2699,"")</f>
        <v/>
      </c>
      <c r="X2699" s="3" t="str">
        <f aca="false">IF(L2699&gt;1,F2699,"")</f>
        <v/>
      </c>
      <c r="Y2699" s="4" t="e">
        <f aca="false">IF(AVERAGE(M2699:R2699)&gt;AVERAGE(S2699:X2699),1,0)</f>
        <v>#DIV/0!</v>
      </c>
      <c r="AA2699" s="0" t="e">
        <f aca="false">IF(AVERAGE(M2699:R2699)&lt;AVERAGE(S2699:X2699),1,0)</f>
        <v>#DIV/0!</v>
      </c>
      <c r="AC2699" s="0" t="e">
        <f aca="false">IF(AVERAGE(M2699:R2699)=AVERAGE(S2699:X2699),1,0)</f>
        <v>#DIV/0!</v>
      </c>
    </row>
    <row r="2700" customFormat="false" ht="15" hidden="false" customHeight="false" outlineLevel="0" collapsed="false">
      <c r="A2700" s="0" t="n">
        <v>32</v>
      </c>
      <c r="B2700" s="0" t="n">
        <v>11</v>
      </c>
      <c r="C2700" s="0" t="n">
        <v>36</v>
      </c>
      <c r="D2700" s="0" t="n">
        <v>79</v>
      </c>
      <c r="E2700" s="0" t="n">
        <v>11</v>
      </c>
      <c r="F2700" s="0" t="n">
        <v>30</v>
      </c>
      <c r="G2700" s="1" t="n">
        <f aca="false">COUNTIF($A2700:$F2700,A2700)</f>
        <v>1</v>
      </c>
      <c r="H2700" s="1" t="n">
        <f aca="false">COUNTIF($A2700:$F2700,B2700)</f>
        <v>2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2</v>
      </c>
      <c r="L2700" s="1" t="n">
        <f aca="false">COUNTIF($A2700:$F2700,F2700)</f>
        <v>1</v>
      </c>
      <c r="M2700" s="2" t="n">
        <f aca="false">IF(G2700=1,A2700,"")</f>
        <v>32</v>
      </c>
      <c r="N2700" s="2" t="str">
        <f aca="false">IF(H2700=1,B2700,"")</f>
        <v/>
      </c>
      <c r="O2700" s="2" t="n">
        <f aca="false">IF(I2700=1,C2700,"")</f>
        <v>36</v>
      </c>
      <c r="P2700" s="2" t="n">
        <f aca="false">IF(J2700=1,D2700,"")</f>
        <v>79</v>
      </c>
      <c r="Q2700" s="2" t="str">
        <f aca="false">IF(K2700=1,E2700,"")</f>
        <v/>
      </c>
      <c r="R2700" s="2" t="n">
        <f aca="false">IF(L2700=1,F2700,"")</f>
        <v>30</v>
      </c>
      <c r="S2700" s="3" t="str">
        <f aca="false">IF(G2700&gt;1,A2700,"")</f>
        <v/>
      </c>
      <c r="T2700" s="3" t="n">
        <f aca="false">IF(H2700&gt;1,B2700,"")</f>
        <v>11</v>
      </c>
      <c r="U2700" s="3" t="str">
        <f aca="false">IF(I2700&gt;1,C2700,"")</f>
        <v/>
      </c>
      <c r="V2700" s="3" t="str">
        <f aca="false">IF(J2700&gt;1,D2700,"")</f>
        <v/>
      </c>
      <c r="W2700" s="3" t="n">
        <f aca="false">IF(K2700&gt;1,E2700,"")</f>
        <v>11</v>
      </c>
      <c r="X2700" s="3" t="str">
        <f aca="false">IF(L2700&gt;1,F2700,"")</f>
        <v/>
      </c>
      <c r="Y2700" s="4" t="n">
        <f aca="false">IF(AVERAGE(M2700:R2700)&gt;AVERAGE(S2700:X2700),1,0)</f>
        <v>1</v>
      </c>
      <c r="AA2700" s="0" t="n">
        <f aca="false">IF(AVERAGE(M2700:R2700)&lt;AVERAGE(S2700:X2700),1,0)</f>
        <v>0</v>
      </c>
      <c r="AC2700" s="0" t="n">
        <f aca="false">IF(AVERAGE(M2700:R2700)=AVERAGE(S2700:X2700),1,0)</f>
        <v>0</v>
      </c>
    </row>
    <row r="2701" customFormat="false" ht="15" hidden="false" customHeight="false" outlineLevel="0" collapsed="false">
      <c r="A2701" s="0" t="n">
        <v>79</v>
      </c>
      <c r="B2701" s="0" t="n">
        <v>84</v>
      </c>
      <c r="C2701" s="0" t="n">
        <v>65</v>
      </c>
      <c r="D2701" s="0" t="n">
        <v>84</v>
      </c>
      <c r="E2701" s="0" t="n">
        <v>65</v>
      </c>
      <c r="F2701" s="0" t="n">
        <v>79</v>
      </c>
      <c r="G2701" s="1" t="n">
        <f aca="false">COUNTIF($A2701:$F2701,A2701)</f>
        <v>2</v>
      </c>
      <c r="H2701" s="1" t="n">
        <f aca="false">COUNTIF($A2701:$F2701,B2701)</f>
        <v>2</v>
      </c>
      <c r="I2701" s="1" t="n">
        <f aca="false">COUNTIF($A2701:$F2701,C2701)</f>
        <v>2</v>
      </c>
      <c r="J2701" s="1" t="n">
        <f aca="false">COUNTIF($A2701:$F2701,D2701)</f>
        <v>2</v>
      </c>
      <c r="K2701" s="1" t="n">
        <f aca="false">COUNTIF($A2701:$F2701,E2701)</f>
        <v>2</v>
      </c>
      <c r="L2701" s="1" t="n">
        <f aca="false">COUNTIF($A2701:$F2701,F2701)</f>
        <v>2</v>
      </c>
      <c r="M2701" s="2" t="str">
        <f aca="false">IF(G2701=1,A2701,"")</f>
        <v/>
      </c>
      <c r="N2701" s="2" t="str">
        <f aca="false">IF(H2701=1,B2701,"")</f>
        <v/>
      </c>
      <c r="O2701" s="2" t="str">
        <f aca="false">IF(I2701=1,C2701,"")</f>
        <v/>
      </c>
      <c r="P2701" s="2" t="str">
        <f aca="false">IF(J2701=1,D2701,"")</f>
        <v/>
      </c>
      <c r="Q2701" s="2" t="str">
        <f aca="false">IF(K2701=1,E2701,"")</f>
        <v/>
      </c>
      <c r="R2701" s="2" t="str">
        <f aca="false">IF(L2701=1,F2701,"")</f>
        <v/>
      </c>
      <c r="S2701" s="3" t="n">
        <f aca="false">IF(G2701&gt;1,A2701,"")</f>
        <v>79</v>
      </c>
      <c r="T2701" s="3" t="n">
        <f aca="false">IF(H2701&gt;1,B2701,"")</f>
        <v>84</v>
      </c>
      <c r="U2701" s="3" t="n">
        <f aca="false">IF(I2701&gt;1,C2701,"")</f>
        <v>65</v>
      </c>
      <c r="V2701" s="3" t="n">
        <f aca="false">IF(J2701&gt;1,D2701,"")</f>
        <v>84</v>
      </c>
      <c r="W2701" s="3" t="n">
        <f aca="false">IF(K2701&gt;1,E2701,"")</f>
        <v>65</v>
      </c>
      <c r="X2701" s="3" t="n">
        <f aca="false">IF(L2701&gt;1,F2701,"")</f>
        <v>79</v>
      </c>
      <c r="Y2701" s="4" t="e">
        <f aca="false">IF(AVERAGE(M2701:R2701)&gt;AVERAGE(S2701:X2701),1,0)</f>
        <v>#DIV/0!</v>
      </c>
      <c r="AA2701" s="0" t="e">
        <f aca="false">IF(AVERAGE(M2701:R2701)&lt;AVERAGE(S2701:X2701),1,0)</f>
        <v>#DIV/0!</v>
      </c>
      <c r="AC2701" s="0" t="e">
        <f aca="false">IF(AVERAGE(M2701:R2701)=AVERAGE(S2701:X2701),1,0)</f>
        <v>#DIV/0!</v>
      </c>
    </row>
    <row r="2702" customFormat="false" ht="15" hidden="false" customHeight="false" outlineLevel="0" collapsed="false">
      <c r="A2702" s="0" t="n">
        <v>51</v>
      </c>
      <c r="B2702" s="0" t="n">
        <v>55</v>
      </c>
      <c r="C2702" s="0" t="n">
        <v>58</v>
      </c>
      <c r="D2702" s="0" t="n">
        <v>55</v>
      </c>
      <c r="E2702" s="0" t="n">
        <v>58</v>
      </c>
      <c r="F2702" s="0" t="n">
        <v>55</v>
      </c>
      <c r="G2702" s="1" t="n">
        <f aca="false">COUNTIF($A2702:$F2702,A2702)</f>
        <v>1</v>
      </c>
      <c r="H2702" s="1" t="n">
        <f aca="false">COUNTIF($A2702:$F2702,B2702)</f>
        <v>3</v>
      </c>
      <c r="I2702" s="1" t="n">
        <f aca="false">COUNTIF($A2702:$F2702,C2702)</f>
        <v>2</v>
      </c>
      <c r="J2702" s="1" t="n">
        <f aca="false">COUNTIF($A2702:$F2702,D2702)</f>
        <v>3</v>
      </c>
      <c r="K2702" s="1" t="n">
        <f aca="false">COUNTIF($A2702:$F2702,E2702)</f>
        <v>2</v>
      </c>
      <c r="L2702" s="1" t="n">
        <f aca="false">COUNTIF($A2702:$F2702,F2702)</f>
        <v>3</v>
      </c>
      <c r="M2702" s="2" t="n">
        <f aca="false">IF(G2702=1,A2702,"")</f>
        <v>51</v>
      </c>
      <c r="N2702" s="2" t="str">
        <f aca="false">IF(H2702=1,B2702,"")</f>
        <v/>
      </c>
      <c r="O2702" s="2" t="str">
        <f aca="false">IF(I2702=1,C2702,"")</f>
        <v/>
      </c>
      <c r="P2702" s="2" t="str">
        <f aca="false">IF(J2702=1,D2702,"")</f>
        <v/>
      </c>
      <c r="Q2702" s="2" t="str">
        <f aca="false">IF(K2702=1,E2702,"")</f>
        <v/>
      </c>
      <c r="R2702" s="2" t="str">
        <f aca="false">IF(L2702=1,F2702,"")</f>
        <v/>
      </c>
      <c r="S2702" s="3" t="str">
        <f aca="false">IF(G2702&gt;1,A2702,"")</f>
        <v/>
      </c>
      <c r="T2702" s="3" t="n">
        <f aca="false">IF(H2702&gt;1,B2702,"")</f>
        <v>55</v>
      </c>
      <c r="U2702" s="3" t="n">
        <f aca="false">IF(I2702&gt;1,C2702,"")</f>
        <v>58</v>
      </c>
      <c r="V2702" s="3" t="n">
        <f aca="false">IF(J2702&gt;1,D2702,"")</f>
        <v>55</v>
      </c>
      <c r="W2702" s="3" t="n">
        <f aca="false">IF(K2702&gt;1,E2702,"")</f>
        <v>58</v>
      </c>
      <c r="X2702" s="3" t="n">
        <f aca="false">IF(L2702&gt;1,F2702,"")</f>
        <v>55</v>
      </c>
      <c r="Y2702" s="4" t="n">
        <f aca="false">IF(AVERAGE(M2702:R2702)&gt;AVERAGE(S2702:X2702),1,0)</f>
        <v>0</v>
      </c>
      <c r="AA2702" s="0" t="n">
        <f aca="false">IF(AVERAGE(M2702:R2702)&lt;AVERAGE(S2702:X2702),1,0)</f>
        <v>1</v>
      </c>
      <c r="AC2702" s="0" t="n">
        <f aca="false">IF(AVERAGE(M2702:R2702)=AVERAGE(S2702:X2702),1,0)</f>
        <v>0</v>
      </c>
    </row>
    <row r="2703" customFormat="false" ht="15" hidden="false" customHeight="false" outlineLevel="0" collapsed="false">
      <c r="A2703" s="0" t="n">
        <v>73</v>
      </c>
      <c r="B2703" s="0" t="n">
        <v>80</v>
      </c>
      <c r="C2703" s="0" t="n">
        <v>71</v>
      </c>
      <c r="D2703" s="0" t="n">
        <v>80</v>
      </c>
      <c r="E2703" s="0" t="n">
        <v>68</v>
      </c>
      <c r="F2703" s="0" t="n">
        <v>71</v>
      </c>
      <c r="G2703" s="1" t="n">
        <f aca="false">COUNTIF($A2703:$F2703,A2703)</f>
        <v>1</v>
      </c>
      <c r="H2703" s="1" t="n">
        <f aca="false">COUNTIF($A2703:$F2703,B2703)</f>
        <v>2</v>
      </c>
      <c r="I2703" s="1" t="n">
        <f aca="false">COUNTIF($A2703:$F2703,C2703)</f>
        <v>2</v>
      </c>
      <c r="J2703" s="1" t="n">
        <f aca="false">COUNTIF($A2703:$F2703,D2703)</f>
        <v>2</v>
      </c>
      <c r="K2703" s="1" t="n">
        <f aca="false">COUNTIF($A2703:$F2703,E2703)</f>
        <v>1</v>
      </c>
      <c r="L2703" s="1" t="n">
        <f aca="false">COUNTIF($A2703:$F2703,F2703)</f>
        <v>2</v>
      </c>
      <c r="M2703" s="2" t="n">
        <f aca="false">IF(G2703=1,A2703,"")</f>
        <v>73</v>
      </c>
      <c r="N2703" s="2" t="str">
        <f aca="false">IF(H2703=1,B2703,"")</f>
        <v/>
      </c>
      <c r="O2703" s="2" t="str">
        <f aca="false">IF(I2703=1,C2703,"")</f>
        <v/>
      </c>
      <c r="P2703" s="2" t="str">
        <f aca="false">IF(J2703=1,D2703,"")</f>
        <v/>
      </c>
      <c r="Q2703" s="2" t="n">
        <f aca="false">IF(K2703=1,E2703,"")</f>
        <v>68</v>
      </c>
      <c r="R2703" s="2" t="str">
        <f aca="false">IF(L2703=1,F2703,"")</f>
        <v/>
      </c>
      <c r="S2703" s="3" t="str">
        <f aca="false">IF(G2703&gt;1,A2703,"")</f>
        <v/>
      </c>
      <c r="T2703" s="3" t="n">
        <f aca="false">IF(H2703&gt;1,B2703,"")</f>
        <v>80</v>
      </c>
      <c r="U2703" s="3" t="n">
        <f aca="false">IF(I2703&gt;1,C2703,"")</f>
        <v>71</v>
      </c>
      <c r="V2703" s="3" t="n">
        <f aca="false">IF(J2703&gt;1,D2703,"")</f>
        <v>80</v>
      </c>
      <c r="W2703" s="3" t="str">
        <f aca="false">IF(K2703&gt;1,E2703,"")</f>
        <v/>
      </c>
      <c r="X2703" s="3" t="n">
        <f aca="false">IF(L2703&gt;1,F2703,"")</f>
        <v>71</v>
      </c>
      <c r="Y2703" s="4" t="n">
        <f aca="false">IF(AVERAGE(M2703:R2703)&gt;AVERAGE(S2703:X2703),1,0)</f>
        <v>0</v>
      </c>
      <c r="AA2703" s="0" t="n">
        <f aca="false">IF(AVERAGE(M2703:R2703)&lt;AVERAGE(S2703:X2703),1,0)</f>
        <v>1</v>
      </c>
      <c r="AC2703" s="0" t="n">
        <f aca="false">IF(AVERAGE(M2703:R2703)=AVERAGE(S2703:X2703),1,0)</f>
        <v>0</v>
      </c>
    </row>
    <row r="2704" customFormat="false" ht="15" hidden="false" customHeight="false" outlineLevel="0" collapsed="false">
      <c r="A2704" s="0" t="n">
        <v>37</v>
      </c>
      <c r="B2704" s="0" t="n">
        <v>19</v>
      </c>
      <c r="C2704" s="0" t="n">
        <v>19</v>
      </c>
      <c r="D2704" s="0" t="n">
        <v>37</v>
      </c>
      <c r="E2704" s="0" t="n">
        <v>98</v>
      </c>
      <c r="F2704" s="0" t="n">
        <v>98</v>
      </c>
      <c r="G2704" s="1" t="n">
        <f aca="false">COUNTIF($A2704:$F2704,A2704)</f>
        <v>2</v>
      </c>
      <c r="H2704" s="1" t="n">
        <f aca="false">COUNTIF($A2704:$F2704,B2704)</f>
        <v>2</v>
      </c>
      <c r="I2704" s="1" t="n">
        <f aca="false">COUNTIF($A2704:$F2704,C2704)</f>
        <v>2</v>
      </c>
      <c r="J2704" s="1" t="n">
        <f aca="false">COUNTIF($A2704:$F2704,D2704)</f>
        <v>2</v>
      </c>
      <c r="K2704" s="1" t="n">
        <f aca="false">COUNTIF($A2704:$F2704,E2704)</f>
        <v>2</v>
      </c>
      <c r="L2704" s="1" t="n">
        <f aca="false">COUNTIF($A2704:$F2704,F2704)</f>
        <v>2</v>
      </c>
      <c r="M2704" s="2" t="str">
        <f aca="false">IF(G2704=1,A2704,"")</f>
        <v/>
      </c>
      <c r="N2704" s="2" t="str">
        <f aca="false">IF(H2704=1,B2704,"")</f>
        <v/>
      </c>
      <c r="O2704" s="2" t="str">
        <f aca="false">IF(I2704=1,C2704,"")</f>
        <v/>
      </c>
      <c r="P2704" s="2" t="str">
        <f aca="false">IF(J2704=1,D2704,"")</f>
        <v/>
      </c>
      <c r="Q2704" s="2" t="str">
        <f aca="false">IF(K2704=1,E2704,"")</f>
        <v/>
      </c>
      <c r="R2704" s="2" t="str">
        <f aca="false">IF(L2704=1,F2704,"")</f>
        <v/>
      </c>
      <c r="S2704" s="3" t="n">
        <f aca="false">IF(G2704&gt;1,A2704,"")</f>
        <v>37</v>
      </c>
      <c r="T2704" s="3" t="n">
        <f aca="false">IF(H2704&gt;1,B2704,"")</f>
        <v>19</v>
      </c>
      <c r="U2704" s="3" t="n">
        <f aca="false">IF(I2704&gt;1,C2704,"")</f>
        <v>19</v>
      </c>
      <c r="V2704" s="3" t="n">
        <f aca="false">IF(J2704&gt;1,D2704,"")</f>
        <v>37</v>
      </c>
      <c r="W2704" s="3" t="n">
        <f aca="false">IF(K2704&gt;1,E2704,"")</f>
        <v>98</v>
      </c>
      <c r="X2704" s="3" t="n">
        <f aca="false">IF(L2704&gt;1,F2704,"")</f>
        <v>98</v>
      </c>
      <c r="Y2704" s="4" t="e">
        <f aca="false">IF(AVERAGE(M2704:R2704)&gt;AVERAGE(S2704:X2704),1,0)</f>
        <v>#DIV/0!</v>
      </c>
      <c r="AA2704" s="0" t="e">
        <f aca="false">IF(AVERAGE(M2704:R2704)&lt;AVERAGE(S2704:X2704),1,0)</f>
        <v>#DIV/0!</v>
      </c>
      <c r="AC2704" s="0" t="e">
        <f aca="false">IF(AVERAGE(M2704:R2704)=AVERAGE(S2704:X2704),1,0)</f>
        <v>#DIV/0!</v>
      </c>
    </row>
    <row r="2705" customFormat="false" ht="15" hidden="false" customHeight="false" outlineLevel="0" collapsed="false">
      <c r="A2705" s="0" t="n">
        <v>80</v>
      </c>
      <c r="B2705" s="0" t="n">
        <v>80</v>
      </c>
      <c r="C2705" s="0" t="n">
        <v>10</v>
      </c>
      <c r="D2705" s="0" t="n">
        <v>80</v>
      </c>
      <c r="E2705" s="0" t="n">
        <v>89</v>
      </c>
      <c r="F2705" s="0" t="n">
        <v>24</v>
      </c>
      <c r="G2705" s="1" t="n">
        <f aca="false">COUNTIF($A2705:$F2705,A2705)</f>
        <v>3</v>
      </c>
      <c r="H2705" s="1" t="n">
        <f aca="false">COUNTIF($A2705:$F2705,B2705)</f>
        <v>3</v>
      </c>
      <c r="I2705" s="1" t="n">
        <f aca="false">COUNTIF($A2705:$F2705,C2705)</f>
        <v>1</v>
      </c>
      <c r="J2705" s="1" t="n">
        <f aca="false">COUNTIF($A2705:$F2705,D2705)</f>
        <v>3</v>
      </c>
      <c r="K2705" s="1" t="n">
        <f aca="false">COUNTIF($A2705:$F2705,E2705)</f>
        <v>1</v>
      </c>
      <c r="L2705" s="1" t="n">
        <f aca="false">COUNTIF($A2705:$F2705,F2705)</f>
        <v>1</v>
      </c>
      <c r="M2705" s="2" t="str">
        <f aca="false">IF(G2705=1,A2705,"")</f>
        <v/>
      </c>
      <c r="N2705" s="2" t="str">
        <f aca="false">IF(H2705=1,B2705,"")</f>
        <v/>
      </c>
      <c r="O2705" s="2" t="n">
        <f aca="false">IF(I2705=1,C2705,"")</f>
        <v>10</v>
      </c>
      <c r="P2705" s="2" t="str">
        <f aca="false">IF(J2705=1,D2705,"")</f>
        <v/>
      </c>
      <c r="Q2705" s="2" t="n">
        <f aca="false">IF(K2705=1,E2705,"")</f>
        <v>89</v>
      </c>
      <c r="R2705" s="2" t="n">
        <f aca="false">IF(L2705=1,F2705,"")</f>
        <v>24</v>
      </c>
      <c r="S2705" s="3" t="n">
        <f aca="false">IF(G2705&gt;1,A2705,"")</f>
        <v>80</v>
      </c>
      <c r="T2705" s="3" t="n">
        <f aca="false">IF(H2705&gt;1,B2705,"")</f>
        <v>80</v>
      </c>
      <c r="U2705" s="3" t="str">
        <f aca="false">IF(I2705&gt;1,C2705,"")</f>
        <v/>
      </c>
      <c r="V2705" s="3" t="n">
        <f aca="false">IF(J2705&gt;1,D2705,"")</f>
        <v>80</v>
      </c>
      <c r="W2705" s="3" t="str">
        <f aca="false">IF(K2705&gt;1,E2705,"")</f>
        <v/>
      </c>
      <c r="X2705" s="3" t="str">
        <f aca="false">IF(L2705&gt;1,F2705,"")</f>
        <v/>
      </c>
      <c r="Y2705" s="4" t="n">
        <f aca="false">IF(AVERAGE(M2705:R2705)&gt;AVERAGE(S2705:X2705),1,0)</f>
        <v>0</v>
      </c>
      <c r="AA2705" s="0" t="n">
        <f aca="false">IF(AVERAGE(M2705:R2705)&lt;AVERAGE(S2705:X2705),1,0)</f>
        <v>1</v>
      </c>
      <c r="AC2705" s="0" t="n">
        <f aca="false">IF(AVERAGE(M2705:R2705)=AVERAGE(S2705:X2705),1,0)</f>
        <v>0</v>
      </c>
    </row>
    <row r="2706" customFormat="false" ht="15" hidden="false" customHeight="false" outlineLevel="0" collapsed="false">
      <c r="A2706" s="0" t="n">
        <v>28</v>
      </c>
      <c r="B2706" s="0" t="n">
        <v>43</v>
      </c>
      <c r="C2706" s="0" t="n">
        <v>73</v>
      </c>
      <c r="D2706" s="0" t="n">
        <v>43</v>
      </c>
      <c r="E2706" s="0" t="n">
        <v>28</v>
      </c>
      <c r="F2706" s="0" t="n">
        <v>73</v>
      </c>
      <c r="G2706" s="1" t="n">
        <f aca="false">COUNTIF($A2706:$F2706,A2706)</f>
        <v>2</v>
      </c>
      <c r="H2706" s="1" t="n">
        <f aca="false">COUNTIF($A2706:$F2706,B2706)</f>
        <v>2</v>
      </c>
      <c r="I2706" s="1" t="n">
        <f aca="false">COUNTIF($A2706:$F2706,C2706)</f>
        <v>2</v>
      </c>
      <c r="J2706" s="1" t="n">
        <f aca="false">COUNTIF($A2706:$F2706,D2706)</f>
        <v>2</v>
      </c>
      <c r="K2706" s="1" t="n">
        <f aca="false">COUNTIF($A2706:$F2706,E2706)</f>
        <v>2</v>
      </c>
      <c r="L2706" s="1" t="n">
        <f aca="false">COUNTIF($A2706:$F2706,F2706)</f>
        <v>2</v>
      </c>
      <c r="M2706" s="2" t="str">
        <f aca="false">IF(G2706=1,A2706,"")</f>
        <v/>
      </c>
      <c r="N2706" s="2" t="str">
        <f aca="false">IF(H2706=1,B2706,"")</f>
        <v/>
      </c>
      <c r="O2706" s="2" t="str">
        <f aca="false">IF(I2706=1,C2706,"")</f>
        <v/>
      </c>
      <c r="P2706" s="2" t="str">
        <f aca="false">IF(J2706=1,D2706,"")</f>
        <v/>
      </c>
      <c r="Q2706" s="2" t="str">
        <f aca="false">IF(K2706=1,E2706,"")</f>
        <v/>
      </c>
      <c r="R2706" s="2" t="str">
        <f aca="false">IF(L2706=1,F2706,"")</f>
        <v/>
      </c>
      <c r="S2706" s="3" t="n">
        <f aca="false">IF(G2706&gt;1,A2706,"")</f>
        <v>28</v>
      </c>
      <c r="T2706" s="3" t="n">
        <f aca="false">IF(H2706&gt;1,B2706,"")</f>
        <v>43</v>
      </c>
      <c r="U2706" s="3" t="n">
        <f aca="false">IF(I2706&gt;1,C2706,"")</f>
        <v>73</v>
      </c>
      <c r="V2706" s="3" t="n">
        <f aca="false">IF(J2706&gt;1,D2706,"")</f>
        <v>43</v>
      </c>
      <c r="W2706" s="3" t="n">
        <f aca="false">IF(K2706&gt;1,E2706,"")</f>
        <v>28</v>
      </c>
      <c r="X2706" s="3" t="n">
        <f aca="false">IF(L2706&gt;1,F2706,"")</f>
        <v>73</v>
      </c>
      <c r="Y2706" s="4" t="e">
        <f aca="false">IF(AVERAGE(M2706:R2706)&gt;AVERAGE(S2706:X2706),1,0)</f>
        <v>#DIV/0!</v>
      </c>
      <c r="AA2706" s="0" t="e">
        <f aca="false">IF(AVERAGE(M2706:R2706)&lt;AVERAGE(S2706:X2706),1,0)</f>
        <v>#DIV/0!</v>
      </c>
      <c r="AC2706" s="0" t="e">
        <f aca="false">IF(AVERAGE(M2706:R2706)=AVERAGE(S2706:X2706),1,0)</f>
        <v>#DIV/0!</v>
      </c>
    </row>
    <row r="2707" customFormat="false" ht="15" hidden="false" customHeight="false" outlineLevel="0" collapsed="false">
      <c r="A2707" s="0" t="n">
        <v>96</v>
      </c>
      <c r="B2707" s="0" t="n">
        <v>84</v>
      </c>
      <c r="C2707" s="0" t="n">
        <v>82</v>
      </c>
      <c r="D2707" s="0" t="n">
        <v>40</v>
      </c>
      <c r="E2707" s="0" t="n">
        <v>82</v>
      </c>
      <c r="F2707" s="0" t="n">
        <v>59</v>
      </c>
      <c r="G2707" s="1" t="n">
        <f aca="false">COUNTIF($A2707:$F2707,A2707)</f>
        <v>1</v>
      </c>
      <c r="H2707" s="1" t="n">
        <f aca="false">COUNTIF($A2707:$F2707,B2707)</f>
        <v>1</v>
      </c>
      <c r="I2707" s="1" t="n">
        <f aca="false">COUNTIF($A2707:$F2707,C2707)</f>
        <v>2</v>
      </c>
      <c r="J2707" s="1" t="n">
        <f aca="false">COUNTIF($A2707:$F2707,D2707)</f>
        <v>1</v>
      </c>
      <c r="K2707" s="1" t="n">
        <f aca="false">COUNTIF($A2707:$F2707,E2707)</f>
        <v>2</v>
      </c>
      <c r="L2707" s="1" t="n">
        <f aca="false">COUNTIF($A2707:$F2707,F2707)</f>
        <v>1</v>
      </c>
      <c r="M2707" s="2" t="n">
        <f aca="false">IF(G2707=1,A2707,"")</f>
        <v>96</v>
      </c>
      <c r="N2707" s="2" t="n">
        <f aca="false">IF(H2707=1,B2707,"")</f>
        <v>84</v>
      </c>
      <c r="O2707" s="2" t="str">
        <f aca="false">IF(I2707=1,C2707,"")</f>
        <v/>
      </c>
      <c r="P2707" s="2" t="n">
        <f aca="false">IF(J2707=1,D2707,"")</f>
        <v>40</v>
      </c>
      <c r="Q2707" s="2" t="str">
        <f aca="false">IF(K2707=1,E2707,"")</f>
        <v/>
      </c>
      <c r="R2707" s="2" t="n">
        <f aca="false">IF(L2707=1,F2707,"")</f>
        <v>59</v>
      </c>
      <c r="S2707" s="3" t="str">
        <f aca="false">IF(G2707&gt;1,A2707,"")</f>
        <v/>
      </c>
      <c r="T2707" s="3" t="str">
        <f aca="false">IF(H2707&gt;1,B2707,"")</f>
        <v/>
      </c>
      <c r="U2707" s="3" t="n">
        <f aca="false">IF(I2707&gt;1,C2707,"")</f>
        <v>82</v>
      </c>
      <c r="V2707" s="3" t="str">
        <f aca="false">IF(J2707&gt;1,D2707,"")</f>
        <v/>
      </c>
      <c r="W2707" s="3" t="n">
        <f aca="false">IF(K2707&gt;1,E2707,"")</f>
        <v>82</v>
      </c>
      <c r="X2707" s="3" t="str">
        <f aca="false">IF(L2707&gt;1,F2707,"")</f>
        <v/>
      </c>
      <c r="Y2707" s="4" t="n">
        <f aca="false">IF(AVERAGE(M2707:R2707)&gt;AVERAGE(S2707:X2707),1,0)</f>
        <v>0</v>
      </c>
      <c r="AA2707" s="0" t="n">
        <f aca="false">IF(AVERAGE(M2707:R2707)&lt;AVERAGE(S2707:X2707),1,0)</f>
        <v>1</v>
      </c>
      <c r="AC2707" s="0" t="n">
        <f aca="false">IF(AVERAGE(M2707:R2707)=AVERAGE(S2707:X2707),1,0)</f>
        <v>0</v>
      </c>
    </row>
    <row r="2708" customFormat="false" ht="15" hidden="false" customHeight="false" outlineLevel="0" collapsed="false">
      <c r="A2708" s="0" t="n">
        <v>34</v>
      </c>
      <c r="B2708" s="0" t="n">
        <v>38</v>
      </c>
      <c r="C2708" s="0" t="n">
        <v>92</v>
      </c>
      <c r="D2708" s="0" t="n">
        <v>92</v>
      </c>
      <c r="E2708" s="0" t="n">
        <v>38</v>
      </c>
      <c r="F2708" s="0" t="n">
        <v>34</v>
      </c>
      <c r="G2708" s="1" t="n">
        <f aca="false">COUNTIF($A2708:$F2708,A2708)</f>
        <v>2</v>
      </c>
      <c r="H2708" s="1" t="n">
        <f aca="false">COUNTIF($A2708:$F2708,B2708)</f>
        <v>2</v>
      </c>
      <c r="I2708" s="1" t="n">
        <f aca="false">COUNTIF($A2708:$F2708,C2708)</f>
        <v>2</v>
      </c>
      <c r="J2708" s="1" t="n">
        <f aca="false">COUNTIF($A2708:$F2708,D2708)</f>
        <v>2</v>
      </c>
      <c r="K2708" s="1" t="n">
        <f aca="false">COUNTIF($A2708:$F2708,E2708)</f>
        <v>2</v>
      </c>
      <c r="L2708" s="1" t="n">
        <f aca="false">COUNTIF($A2708:$F2708,F2708)</f>
        <v>2</v>
      </c>
      <c r="M2708" s="2" t="str">
        <f aca="false">IF(G2708=1,A2708,"")</f>
        <v/>
      </c>
      <c r="N2708" s="2" t="str">
        <f aca="false">IF(H2708=1,B2708,"")</f>
        <v/>
      </c>
      <c r="O2708" s="2" t="str">
        <f aca="false">IF(I2708=1,C2708,"")</f>
        <v/>
      </c>
      <c r="P2708" s="2" t="str">
        <f aca="false">IF(J2708=1,D2708,"")</f>
        <v/>
      </c>
      <c r="Q2708" s="2" t="str">
        <f aca="false">IF(K2708=1,E2708,"")</f>
        <v/>
      </c>
      <c r="R2708" s="2" t="str">
        <f aca="false">IF(L2708=1,F2708,"")</f>
        <v/>
      </c>
      <c r="S2708" s="3" t="n">
        <f aca="false">IF(G2708&gt;1,A2708,"")</f>
        <v>34</v>
      </c>
      <c r="T2708" s="3" t="n">
        <f aca="false">IF(H2708&gt;1,B2708,"")</f>
        <v>38</v>
      </c>
      <c r="U2708" s="3" t="n">
        <f aca="false">IF(I2708&gt;1,C2708,"")</f>
        <v>92</v>
      </c>
      <c r="V2708" s="3" t="n">
        <f aca="false">IF(J2708&gt;1,D2708,"")</f>
        <v>92</v>
      </c>
      <c r="W2708" s="3" t="n">
        <f aca="false">IF(K2708&gt;1,E2708,"")</f>
        <v>38</v>
      </c>
      <c r="X2708" s="3" t="n">
        <f aca="false">IF(L2708&gt;1,F2708,"")</f>
        <v>34</v>
      </c>
      <c r="Y2708" s="4" t="e">
        <f aca="false">IF(AVERAGE(M2708:R2708)&gt;AVERAGE(S2708:X2708),1,0)</f>
        <v>#DIV/0!</v>
      </c>
      <c r="AA2708" s="0" t="e">
        <f aca="false">IF(AVERAGE(M2708:R2708)&lt;AVERAGE(S2708:X2708),1,0)</f>
        <v>#DIV/0!</v>
      </c>
      <c r="AC2708" s="0" t="e">
        <f aca="false">IF(AVERAGE(M2708:R2708)=AVERAGE(S2708:X2708),1,0)</f>
        <v>#DIV/0!</v>
      </c>
    </row>
    <row r="2709" customFormat="false" ht="15" hidden="false" customHeight="false" outlineLevel="0" collapsed="false">
      <c r="A2709" s="0" t="n">
        <v>82</v>
      </c>
      <c r="B2709" s="0" t="n">
        <v>19</v>
      </c>
      <c r="C2709" s="0" t="n">
        <v>19</v>
      </c>
      <c r="D2709" s="0" t="n">
        <v>63</v>
      </c>
      <c r="E2709" s="0" t="n">
        <v>99</v>
      </c>
      <c r="F2709" s="0" t="n">
        <v>99</v>
      </c>
      <c r="G2709" s="1" t="n">
        <f aca="false">COUNTIF($A2709:$F2709,A2709)</f>
        <v>1</v>
      </c>
      <c r="H2709" s="1" t="n">
        <f aca="false">COUNTIF($A2709:$F2709,B2709)</f>
        <v>2</v>
      </c>
      <c r="I2709" s="1" t="n">
        <f aca="false">COUNTIF($A2709:$F2709,C2709)</f>
        <v>2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2</v>
      </c>
      <c r="M2709" s="2" t="n">
        <f aca="false">IF(G2709=1,A2709,"")</f>
        <v>82</v>
      </c>
      <c r="N2709" s="2" t="str">
        <f aca="false">IF(H2709=1,B2709,"")</f>
        <v/>
      </c>
      <c r="O2709" s="2" t="str">
        <f aca="false">IF(I2709=1,C2709,"")</f>
        <v/>
      </c>
      <c r="P2709" s="2" t="n">
        <f aca="false">IF(J2709=1,D2709,"")</f>
        <v>63</v>
      </c>
      <c r="Q2709" s="2" t="str">
        <f aca="false">IF(K2709=1,E2709,"")</f>
        <v/>
      </c>
      <c r="R2709" s="2" t="str">
        <f aca="false">IF(L2709=1,F2709,"")</f>
        <v/>
      </c>
      <c r="S2709" s="3" t="str">
        <f aca="false">IF(G2709&gt;1,A2709,"")</f>
        <v/>
      </c>
      <c r="T2709" s="3" t="n">
        <f aca="false">IF(H2709&gt;1,B2709,"")</f>
        <v>19</v>
      </c>
      <c r="U2709" s="3" t="n">
        <f aca="false">IF(I2709&gt;1,C2709,"")</f>
        <v>19</v>
      </c>
      <c r="V2709" s="3" t="str">
        <f aca="false">IF(J2709&gt;1,D2709,"")</f>
        <v/>
      </c>
      <c r="W2709" s="3" t="n">
        <f aca="false">IF(K2709&gt;1,E2709,"")</f>
        <v>99</v>
      </c>
      <c r="X2709" s="3" t="n">
        <f aca="false">IF(L2709&gt;1,F2709,"")</f>
        <v>99</v>
      </c>
      <c r="Y2709" s="4" t="n">
        <f aca="false">IF(AVERAGE(M2709:R2709)&gt;AVERAGE(S2709:X2709),1,0)</f>
        <v>1</v>
      </c>
      <c r="AA2709" s="0" t="n">
        <f aca="false">IF(AVERAGE(M2709:R2709)&lt;AVERAGE(S2709:X2709),1,0)</f>
        <v>0</v>
      </c>
      <c r="AC2709" s="0" t="n">
        <f aca="false">IF(AVERAGE(M2709:R2709)=AVERAGE(S2709:X2709),1,0)</f>
        <v>0</v>
      </c>
    </row>
    <row r="2710" customFormat="false" ht="15" hidden="false" customHeight="false" outlineLevel="0" collapsed="false">
      <c r="A2710" s="0" t="n">
        <v>38</v>
      </c>
      <c r="B2710" s="0" t="n">
        <v>96</v>
      </c>
      <c r="C2710" s="0" t="n">
        <v>19</v>
      </c>
      <c r="D2710" s="0" t="n">
        <v>93</v>
      </c>
      <c r="E2710" s="0" t="n">
        <v>57</v>
      </c>
      <c r="F2710" s="0" t="n">
        <v>13</v>
      </c>
      <c r="G2710" s="1" t="n">
        <f aca="false">COUNTIF($A2710:$F2710,A2710)</f>
        <v>1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1</v>
      </c>
      <c r="L2710" s="1" t="n">
        <f aca="false">COUNTIF($A2710:$F2710,F2710)</f>
        <v>1</v>
      </c>
      <c r="M2710" s="2" t="n">
        <f aca="false">IF(G2710=1,A2710,"")</f>
        <v>38</v>
      </c>
      <c r="N2710" s="2" t="n">
        <f aca="false">IF(H2710=1,B2710,"")</f>
        <v>96</v>
      </c>
      <c r="O2710" s="2" t="n">
        <f aca="false">IF(I2710=1,C2710,"")</f>
        <v>19</v>
      </c>
      <c r="P2710" s="2" t="n">
        <f aca="false">IF(J2710=1,D2710,"")</f>
        <v>93</v>
      </c>
      <c r="Q2710" s="2" t="n">
        <f aca="false">IF(K2710=1,E2710,"")</f>
        <v>57</v>
      </c>
      <c r="R2710" s="2" t="n">
        <f aca="false">IF(L2710=1,F2710,"")</f>
        <v>13</v>
      </c>
      <c r="S2710" s="3" t="str">
        <f aca="false">IF(G2710&gt;1,A2710,"")</f>
        <v/>
      </c>
      <c r="T2710" s="3" t="str">
        <f aca="false">IF(H2710&gt;1,B2710,"")</f>
        <v/>
      </c>
      <c r="U2710" s="3" t="str">
        <f aca="false">IF(I2710&gt;1,C2710,"")</f>
        <v/>
      </c>
      <c r="V2710" s="3" t="str">
        <f aca="false">IF(J2710&gt;1,D2710,"")</f>
        <v/>
      </c>
      <c r="W2710" s="3" t="str">
        <f aca="false">IF(K2710&gt;1,E2710,"")</f>
        <v/>
      </c>
      <c r="X2710" s="3" t="str">
        <f aca="false">IF(L2710&gt;1,F2710,"")</f>
        <v/>
      </c>
      <c r="Y2710" s="4" t="e">
        <f aca="false">IF(AVERAGE(M2710:R2710)&gt;AVERAGE(S2710:X2710),1,0)</f>
        <v>#DIV/0!</v>
      </c>
      <c r="AA2710" s="0" t="e">
        <f aca="false">IF(AVERAGE(M2710:R2710)&lt;AVERAGE(S2710:X2710),1,0)</f>
        <v>#DIV/0!</v>
      </c>
      <c r="AC2710" s="0" t="e">
        <f aca="false">IF(AVERAGE(M2710:R2710)=AVERAGE(S2710:X2710),1,0)</f>
        <v>#DIV/0!</v>
      </c>
    </row>
    <row r="2711" customFormat="false" ht="15" hidden="false" customHeight="false" outlineLevel="0" collapsed="false">
      <c r="A2711" s="0" t="n">
        <v>38</v>
      </c>
      <c r="B2711" s="0" t="n">
        <v>52</v>
      </c>
      <c r="C2711" s="0" t="n">
        <v>88</v>
      </c>
      <c r="D2711" s="0" t="n">
        <v>56</v>
      </c>
      <c r="E2711" s="0" t="n">
        <v>38</v>
      </c>
      <c r="F2711" s="0" t="n">
        <v>38</v>
      </c>
      <c r="G2711" s="1" t="n">
        <f aca="false">COUNTIF($A2711:$F2711,A2711)</f>
        <v>3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3</v>
      </c>
      <c r="L2711" s="1" t="n">
        <f aca="false">COUNTIF($A2711:$F2711,F2711)</f>
        <v>3</v>
      </c>
      <c r="M2711" s="2" t="str">
        <f aca="false">IF(G2711=1,A2711,"")</f>
        <v/>
      </c>
      <c r="N2711" s="2" t="n">
        <f aca="false">IF(H2711=1,B2711,"")</f>
        <v>52</v>
      </c>
      <c r="O2711" s="2" t="n">
        <f aca="false">IF(I2711=1,C2711,"")</f>
        <v>88</v>
      </c>
      <c r="P2711" s="2" t="n">
        <f aca="false">IF(J2711=1,D2711,"")</f>
        <v>56</v>
      </c>
      <c r="Q2711" s="2" t="str">
        <f aca="false">IF(K2711=1,E2711,"")</f>
        <v/>
      </c>
      <c r="R2711" s="2" t="str">
        <f aca="false">IF(L2711=1,F2711,"")</f>
        <v/>
      </c>
      <c r="S2711" s="3" t="n">
        <f aca="false">IF(G2711&gt;1,A2711,"")</f>
        <v>38</v>
      </c>
      <c r="T2711" s="3" t="str">
        <f aca="false">IF(H2711&gt;1,B2711,"")</f>
        <v/>
      </c>
      <c r="U2711" s="3" t="str">
        <f aca="false">IF(I2711&gt;1,C2711,"")</f>
        <v/>
      </c>
      <c r="V2711" s="3" t="str">
        <f aca="false">IF(J2711&gt;1,D2711,"")</f>
        <v/>
      </c>
      <c r="W2711" s="3" t="n">
        <f aca="false">IF(K2711&gt;1,E2711,"")</f>
        <v>38</v>
      </c>
      <c r="X2711" s="3" t="n">
        <f aca="false">IF(L2711&gt;1,F2711,"")</f>
        <v>38</v>
      </c>
      <c r="Y2711" s="4" t="n">
        <f aca="false">IF(AVERAGE(M2711:R2711)&gt;AVERAGE(S2711:X2711),1,0)</f>
        <v>1</v>
      </c>
      <c r="AA2711" s="0" t="n">
        <f aca="false">IF(AVERAGE(M2711:R2711)&lt;AVERAGE(S2711:X2711),1,0)</f>
        <v>0</v>
      </c>
      <c r="AC2711" s="0" t="n">
        <f aca="false">IF(AVERAGE(M2711:R2711)=AVERAGE(S2711:X2711),1,0)</f>
        <v>0</v>
      </c>
    </row>
    <row r="2712" customFormat="false" ht="15" hidden="false" customHeight="false" outlineLevel="0" collapsed="false">
      <c r="A2712" s="0" t="n">
        <v>73</v>
      </c>
      <c r="B2712" s="0" t="n">
        <v>10</v>
      </c>
      <c r="C2712" s="0" t="n">
        <v>24</v>
      </c>
      <c r="D2712" s="0" t="n">
        <v>73</v>
      </c>
      <c r="E2712" s="0" t="n">
        <v>24</v>
      </c>
      <c r="F2712" s="0" t="n">
        <v>92</v>
      </c>
      <c r="G2712" s="1" t="n">
        <f aca="false">COUNTIF($A2712:$F2712,A2712)</f>
        <v>2</v>
      </c>
      <c r="H2712" s="1" t="n">
        <f aca="false">COUNTIF($A2712:$F2712,B2712)</f>
        <v>1</v>
      </c>
      <c r="I2712" s="1" t="n">
        <f aca="false">COUNTIF($A2712:$F2712,C2712)</f>
        <v>2</v>
      </c>
      <c r="J2712" s="1" t="n">
        <f aca="false">COUNTIF($A2712:$F2712,D2712)</f>
        <v>2</v>
      </c>
      <c r="K2712" s="1" t="n">
        <f aca="false">COUNTIF($A2712:$F2712,E2712)</f>
        <v>2</v>
      </c>
      <c r="L2712" s="1" t="n">
        <f aca="false">COUNTIF($A2712:$F2712,F2712)</f>
        <v>1</v>
      </c>
      <c r="M2712" s="2" t="str">
        <f aca="false">IF(G2712=1,A2712,"")</f>
        <v/>
      </c>
      <c r="N2712" s="2" t="n">
        <f aca="false">IF(H2712=1,B2712,"")</f>
        <v>10</v>
      </c>
      <c r="O2712" s="2" t="str">
        <f aca="false">IF(I2712=1,C2712,"")</f>
        <v/>
      </c>
      <c r="P2712" s="2" t="str">
        <f aca="false">IF(J2712=1,D2712,"")</f>
        <v/>
      </c>
      <c r="Q2712" s="2" t="str">
        <f aca="false">IF(K2712=1,E2712,"")</f>
        <v/>
      </c>
      <c r="R2712" s="2" t="n">
        <f aca="false">IF(L2712=1,F2712,"")</f>
        <v>92</v>
      </c>
      <c r="S2712" s="3" t="n">
        <f aca="false">IF(G2712&gt;1,A2712,"")</f>
        <v>73</v>
      </c>
      <c r="T2712" s="3" t="str">
        <f aca="false">IF(H2712&gt;1,B2712,"")</f>
        <v/>
      </c>
      <c r="U2712" s="3" t="n">
        <f aca="false">IF(I2712&gt;1,C2712,"")</f>
        <v>24</v>
      </c>
      <c r="V2712" s="3" t="n">
        <f aca="false">IF(J2712&gt;1,D2712,"")</f>
        <v>73</v>
      </c>
      <c r="W2712" s="3" t="n">
        <f aca="false">IF(K2712&gt;1,E2712,"")</f>
        <v>24</v>
      </c>
      <c r="X2712" s="3" t="str">
        <f aca="false">IF(L2712&gt;1,F2712,"")</f>
        <v/>
      </c>
      <c r="Y2712" s="4" t="n">
        <f aca="false">IF(AVERAGE(M2712:R2712)&gt;AVERAGE(S2712:X2712),1,0)</f>
        <v>1</v>
      </c>
      <c r="AA2712" s="0" t="n">
        <f aca="false">IF(AVERAGE(M2712:R2712)&lt;AVERAGE(S2712:X2712),1,0)</f>
        <v>0</v>
      </c>
      <c r="AC2712" s="0" t="n">
        <f aca="false">IF(AVERAGE(M2712:R2712)=AVERAGE(S2712:X2712),1,0)</f>
        <v>0</v>
      </c>
    </row>
    <row r="2713" customFormat="false" ht="15" hidden="false" customHeight="false" outlineLevel="0" collapsed="false">
      <c r="A2713" s="0" t="n">
        <v>63</v>
      </c>
      <c r="B2713" s="0" t="n">
        <v>63</v>
      </c>
      <c r="C2713" s="0" t="n">
        <v>23</v>
      </c>
      <c r="D2713" s="0" t="n">
        <v>23</v>
      </c>
      <c r="E2713" s="0" t="n">
        <v>48</v>
      </c>
      <c r="F2713" s="0" t="n">
        <v>63</v>
      </c>
      <c r="G2713" s="1" t="n">
        <f aca="false">COUNTIF($A2713:$F2713,A2713)</f>
        <v>3</v>
      </c>
      <c r="H2713" s="1" t="n">
        <f aca="false">COUNTIF($A2713:$F2713,B2713)</f>
        <v>3</v>
      </c>
      <c r="I2713" s="1" t="n">
        <f aca="false">COUNTIF($A2713:$F2713,C2713)</f>
        <v>2</v>
      </c>
      <c r="J2713" s="1" t="n">
        <f aca="false">COUNTIF($A2713:$F2713,D2713)</f>
        <v>2</v>
      </c>
      <c r="K2713" s="1" t="n">
        <f aca="false">COUNTIF($A2713:$F2713,E2713)</f>
        <v>1</v>
      </c>
      <c r="L2713" s="1" t="n">
        <f aca="false">COUNTIF($A2713:$F2713,F2713)</f>
        <v>3</v>
      </c>
      <c r="M2713" s="2" t="str">
        <f aca="false">IF(G2713=1,A2713,"")</f>
        <v/>
      </c>
      <c r="N2713" s="2" t="str">
        <f aca="false">IF(H2713=1,B2713,"")</f>
        <v/>
      </c>
      <c r="O2713" s="2" t="str">
        <f aca="false">IF(I2713=1,C2713,"")</f>
        <v/>
      </c>
      <c r="P2713" s="2" t="str">
        <f aca="false">IF(J2713=1,D2713,"")</f>
        <v/>
      </c>
      <c r="Q2713" s="2" t="n">
        <f aca="false">IF(K2713=1,E2713,"")</f>
        <v>48</v>
      </c>
      <c r="R2713" s="2" t="str">
        <f aca="false">IF(L2713=1,F2713,"")</f>
        <v/>
      </c>
      <c r="S2713" s="3" t="n">
        <f aca="false">IF(G2713&gt;1,A2713,"")</f>
        <v>63</v>
      </c>
      <c r="T2713" s="3" t="n">
        <f aca="false">IF(H2713&gt;1,B2713,"")</f>
        <v>63</v>
      </c>
      <c r="U2713" s="3" t="n">
        <f aca="false">IF(I2713&gt;1,C2713,"")</f>
        <v>23</v>
      </c>
      <c r="V2713" s="3" t="n">
        <f aca="false">IF(J2713&gt;1,D2713,"")</f>
        <v>23</v>
      </c>
      <c r="W2713" s="3" t="str">
        <f aca="false">IF(K2713&gt;1,E2713,"")</f>
        <v/>
      </c>
      <c r="X2713" s="3" t="n">
        <f aca="false">IF(L2713&gt;1,F2713,"")</f>
        <v>63</v>
      </c>
      <c r="Y2713" s="4" t="n">
        <f aca="false">IF(AVERAGE(M2713:R2713)&gt;AVERAGE(S2713:X2713),1,0)</f>
        <v>1</v>
      </c>
      <c r="AA2713" s="0" t="n">
        <f aca="false">IF(AVERAGE(M2713:R2713)&lt;AVERAGE(S2713:X2713),1,0)</f>
        <v>0</v>
      </c>
      <c r="AC2713" s="0" t="n">
        <f aca="false">IF(AVERAGE(M2713:R2713)=AVERAGE(S2713:X2713),1,0)</f>
        <v>0</v>
      </c>
    </row>
    <row r="2714" customFormat="false" ht="15" hidden="false" customHeight="false" outlineLevel="0" collapsed="false">
      <c r="A2714" s="0" t="n">
        <v>97</v>
      </c>
      <c r="B2714" s="0" t="n">
        <v>43</v>
      </c>
      <c r="C2714" s="0" t="n">
        <v>58</v>
      </c>
      <c r="D2714" s="0" t="n">
        <v>97</v>
      </c>
      <c r="E2714" s="0" t="n">
        <v>43</v>
      </c>
      <c r="F2714" s="0" t="n">
        <v>58</v>
      </c>
      <c r="G2714" s="1" t="n">
        <f aca="false">COUNTIF($A2714:$F2714,A2714)</f>
        <v>2</v>
      </c>
      <c r="H2714" s="1" t="n">
        <f aca="false">COUNTIF($A2714:$F2714,B2714)</f>
        <v>2</v>
      </c>
      <c r="I2714" s="1" t="n">
        <f aca="false">COUNTIF($A2714:$F2714,C2714)</f>
        <v>2</v>
      </c>
      <c r="J2714" s="1" t="n">
        <f aca="false">COUNTIF($A2714:$F2714,D2714)</f>
        <v>2</v>
      </c>
      <c r="K2714" s="1" t="n">
        <f aca="false">COUNTIF($A2714:$F2714,E2714)</f>
        <v>2</v>
      </c>
      <c r="L2714" s="1" t="n">
        <f aca="false">COUNTIF($A2714:$F2714,F2714)</f>
        <v>2</v>
      </c>
      <c r="M2714" s="2" t="str">
        <f aca="false">IF(G2714=1,A2714,"")</f>
        <v/>
      </c>
      <c r="N2714" s="2" t="str">
        <f aca="false">IF(H2714=1,B2714,"")</f>
        <v/>
      </c>
      <c r="O2714" s="2" t="str">
        <f aca="false">IF(I2714=1,C2714,"")</f>
        <v/>
      </c>
      <c r="P2714" s="2" t="str">
        <f aca="false">IF(J2714=1,D2714,"")</f>
        <v/>
      </c>
      <c r="Q2714" s="2" t="str">
        <f aca="false">IF(K2714=1,E2714,"")</f>
        <v/>
      </c>
      <c r="R2714" s="2" t="str">
        <f aca="false">IF(L2714=1,F2714,"")</f>
        <v/>
      </c>
      <c r="S2714" s="3" t="n">
        <f aca="false">IF(G2714&gt;1,A2714,"")</f>
        <v>97</v>
      </c>
      <c r="T2714" s="3" t="n">
        <f aca="false">IF(H2714&gt;1,B2714,"")</f>
        <v>43</v>
      </c>
      <c r="U2714" s="3" t="n">
        <f aca="false">IF(I2714&gt;1,C2714,"")</f>
        <v>58</v>
      </c>
      <c r="V2714" s="3" t="n">
        <f aca="false">IF(J2714&gt;1,D2714,"")</f>
        <v>97</v>
      </c>
      <c r="W2714" s="3" t="n">
        <f aca="false">IF(K2714&gt;1,E2714,"")</f>
        <v>43</v>
      </c>
      <c r="X2714" s="3" t="n">
        <f aca="false">IF(L2714&gt;1,F2714,"")</f>
        <v>58</v>
      </c>
      <c r="Y2714" s="4" t="e">
        <f aca="false">IF(AVERAGE(M2714:R2714)&gt;AVERAGE(S2714:X2714),1,0)</f>
        <v>#DIV/0!</v>
      </c>
      <c r="AA2714" s="0" t="e">
        <f aca="false">IF(AVERAGE(M2714:R2714)&lt;AVERAGE(S2714:X2714),1,0)</f>
        <v>#DIV/0!</v>
      </c>
      <c r="AC2714" s="0" t="e">
        <f aca="false">IF(AVERAGE(M2714:R2714)=AVERAGE(S2714:X2714),1,0)</f>
        <v>#DIV/0!</v>
      </c>
    </row>
    <row r="2715" customFormat="false" ht="15" hidden="false" customHeight="false" outlineLevel="0" collapsed="false">
      <c r="A2715" s="0" t="n">
        <v>30</v>
      </c>
      <c r="B2715" s="0" t="n">
        <v>61</v>
      </c>
      <c r="C2715" s="0" t="n">
        <v>51</v>
      </c>
      <c r="D2715" s="0" t="n">
        <v>72</v>
      </c>
      <c r="E2715" s="0" t="n">
        <v>83</v>
      </c>
      <c r="F2715" s="0" t="n">
        <v>30</v>
      </c>
      <c r="G2715" s="1" t="n">
        <f aca="false">COUNTIF($A2715:$F2715,A2715)</f>
        <v>2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2</v>
      </c>
      <c r="M2715" s="2" t="str">
        <f aca="false">IF(G2715=1,A2715,"")</f>
        <v/>
      </c>
      <c r="N2715" s="2" t="n">
        <f aca="false">IF(H2715=1,B2715,"")</f>
        <v>61</v>
      </c>
      <c r="O2715" s="2" t="n">
        <f aca="false">IF(I2715=1,C2715,"")</f>
        <v>51</v>
      </c>
      <c r="P2715" s="2" t="n">
        <f aca="false">IF(J2715=1,D2715,"")</f>
        <v>72</v>
      </c>
      <c r="Q2715" s="2" t="n">
        <f aca="false">IF(K2715=1,E2715,"")</f>
        <v>83</v>
      </c>
      <c r="R2715" s="2" t="str">
        <f aca="false">IF(L2715=1,F2715,"")</f>
        <v/>
      </c>
      <c r="S2715" s="3" t="n">
        <f aca="false">IF(G2715&gt;1,A2715,"")</f>
        <v>30</v>
      </c>
      <c r="T2715" s="3" t="str">
        <f aca="false">IF(H2715&gt;1,B2715,"")</f>
        <v/>
      </c>
      <c r="U2715" s="3" t="str">
        <f aca="false">IF(I2715&gt;1,C2715,"")</f>
        <v/>
      </c>
      <c r="V2715" s="3" t="str">
        <f aca="false">IF(J2715&gt;1,D2715,"")</f>
        <v/>
      </c>
      <c r="W2715" s="3" t="str">
        <f aca="false">IF(K2715&gt;1,E2715,"")</f>
        <v/>
      </c>
      <c r="X2715" s="3" t="n">
        <f aca="false">IF(L2715&gt;1,F2715,"")</f>
        <v>30</v>
      </c>
      <c r="Y2715" s="4" t="n">
        <f aca="false">IF(AVERAGE(M2715:R2715)&gt;AVERAGE(S2715:X2715),1,0)</f>
        <v>1</v>
      </c>
      <c r="AA2715" s="0" t="n">
        <f aca="false">IF(AVERAGE(M2715:R2715)&lt;AVERAGE(S2715:X2715),1,0)</f>
        <v>0</v>
      </c>
      <c r="AC2715" s="0" t="n">
        <f aca="false">IF(AVERAGE(M2715:R2715)=AVERAGE(S2715:X2715),1,0)</f>
        <v>0</v>
      </c>
    </row>
    <row r="2716" customFormat="false" ht="15" hidden="false" customHeight="false" outlineLevel="0" collapsed="false">
      <c r="A2716" s="0" t="n">
        <v>84</v>
      </c>
      <c r="B2716" s="0" t="n">
        <v>84</v>
      </c>
      <c r="C2716" s="0" t="n">
        <v>81</v>
      </c>
      <c r="D2716" s="0" t="n">
        <v>81</v>
      </c>
      <c r="E2716" s="0" t="n">
        <v>58</v>
      </c>
      <c r="F2716" s="0" t="n">
        <v>58</v>
      </c>
      <c r="G2716" s="1" t="n">
        <f aca="false">COUNTIF($A2716:$F2716,A2716)</f>
        <v>2</v>
      </c>
      <c r="H2716" s="1" t="n">
        <f aca="false">COUNTIF($A2716:$F2716,B2716)</f>
        <v>2</v>
      </c>
      <c r="I2716" s="1" t="n">
        <f aca="false">COUNTIF($A2716:$F2716,C2716)</f>
        <v>2</v>
      </c>
      <c r="J2716" s="1" t="n">
        <f aca="false">COUNTIF($A2716:$F2716,D2716)</f>
        <v>2</v>
      </c>
      <c r="K2716" s="1" t="n">
        <f aca="false">COUNTIF($A2716:$F2716,E2716)</f>
        <v>2</v>
      </c>
      <c r="L2716" s="1" t="n">
        <f aca="false">COUNTIF($A2716:$F2716,F2716)</f>
        <v>2</v>
      </c>
      <c r="M2716" s="2" t="str">
        <f aca="false">IF(G2716=1,A2716,"")</f>
        <v/>
      </c>
      <c r="N2716" s="2" t="str">
        <f aca="false">IF(H2716=1,B2716,"")</f>
        <v/>
      </c>
      <c r="O2716" s="2" t="str">
        <f aca="false">IF(I2716=1,C2716,"")</f>
        <v/>
      </c>
      <c r="P2716" s="2" t="str">
        <f aca="false">IF(J2716=1,D2716,"")</f>
        <v/>
      </c>
      <c r="Q2716" s="2" t="str">
        <f aca="false">IF(K2716=1,E2716,"")</f>
        <v/>
      </c>
      <c r="R2716" s="2" t="str">
        <f aca="false">IF(L2716=1,F2716,"")</f>
        <v/>
      </c>
      <c r="S2716" s="3" t="n">
        <f aca="false">IF(G2716&gt;1,A2716,"")</f>
        <v>84</v>
      </c>
      <c r="T2716" s="3" t="n">
        <f aca="false">IF(H2716&gt;1,B2716,"")</f>
        <v>84</v>
      </c>
      <c r="U2716" s="3" t="n">
        <f aca="false">IF(I2716&gt;1,C2716,"")</f>
        <v>81</v>
      </c>
      <c r="V2716" s="3" t="n">
        <f aca="false">IF(J2716&gt;1,D2716,"")</f>
        <v>81</v>
      </c>
      <c r="W2716" s="3" t="n">
        <f aca="false">IF(K2716&gt;1,E2716,"")</f>
        <v>58</v>
      </c>
      <c r="X2716" s="3" t="n">
        <f aca="false">IF(L2716&gt;1,F2716,"")</f>
        <v>58</v>
      </c>
      <c r="Y2716" s="4" t="e">
        <f aca="false">IF(AVERAGE(M2716:R2716)&gt;AVERAGE(S2716:X2716),1,0)</f>
        <v>#DIV/0!</v>
      </c>
      <c r="AA2716" s="0" t="e">
        <f aca="false">IF(AVERAGE(M2716:R2716)&lt;AVERAGE(S2716:X2716),1,0)</f>
        <v>#DIV/0!</v>
      </c>
      <c r="AC2716" s="0" t="e">
        <f aca="false">IF(AVERAGE(M2716:R2716)=AVERAGE(S2716:X2716),1,0)</f>
        <v>#DIV/0!</v>
      </c>
    </row>
    <row r="2717" customFormat="false" ht="15" hidden="false" customHeight="false" outlineLevel="0" collapsed="false">
      <c r="A2717" s="0" t="n">
        <v>70</v>
      </c>
      <c r="B2717" s="0" t="n">
        <v>49</v>
      </c>
      <c r="C2717" s="0" t="n">
        <v>49</v>
      </c>
      <c r="D2717" s="0" t="n">
        <v>69</v>
      </c>
      <c r="E2717" s="0" t="n">
        <v>70</v>
      </c>
      <c r="F2717" s="0" t="n">
        <v>69</v>
      </c>
      <c r="G2717" s="1" t="n">
        <f aca="false">COUNTIF($A2717:$F2717,A2717)</f>
        <v>2</v>
      </c>
      <c r="H2717" s="1" t="n">
        <f aca="false">COUNTIF($A2717:$F2717,B2717)</f>
        <v>2</v>
      </c>
      <c r="I2717" s="1" t="n">
        <f aca="false">COUNTIF($A2717:$F2717,C2717)</f>
        <v>2</v>
      </c>
      <c r="J2717" s="1" t="n">
        <f aca="false">COUNTIF($A2717:$F2717,D2717)</f>
        <v>2</v>
      </c>
      <c r="K2717" s="1" t="n">
        <f aca="false">COUNTIF($A2717:$F2717,E2717)</f>
        <v>2</v>
      </c>
      <c r="L2717" s="1" t="n">
        <f aca="false">COUNTIF($A2717:$F2717,F2717)</f>
        <v>2</v>
      </c>
      <c r="M2717" s="2" t="str">
        <f aca="false">IF(G2717=1,A2717,"")</f>
        <v/>
      </c>
      <c r="N2717" s="2" t="str">
        <f aca="false">IF(H2717=1,B2717,"")</f>
        <v/>
      </c>
      <c r="O2717" s="2" t="str">
        <f aca="false">IF(I2717=1,C2717,"")</f>
        <v/>
      </c>
      <c r="P2717" s="2" t="str">
        <f aca="false">IF(J2717=1,D2717,"")</f>
        <v/>
      </c>
      <c r="Q2717" s="2" t="str">
        <f aca="false">IF(K2717=1,E2717,"")</f>
        <v/>
      </c>
      <c r="R2717" s="2" t="str">
        <f aca="false">IF(L2717=1,F2717,"")</f>
        <v/>
      </c>
      <c r="S2717" s="3" t="n">
        <f aca="false">IF(G2717&gt;1,A2717,"")</f>
        <v>70</v>
      </c>
      <c r="T2717" s="3" t="n">
        <f aca="false">IF(H2717&gt;1,B2717,"")</f>
        <v>49</v>
      </c>
      <c r="U2717" s="3" t="n">
        <f aca="false">IF(I2717&gt;1,C2717,"")</f>
        <v>49</v>
      </c>
      <c r="V2717" s="3" t="n">
        <f aca="false">IF(J2717&gt;1,D2717,"")</f>
        <v>69</v>
      </c>
      <c r="W2717" s="3" t="n">
        <f aca="false">IF(K2717&gt;1,E2717,"")</f>
        <v>70</v>
      </c>
      <c r="X2717" s="3" t="n">
        <f aca="false">IF(L2717&gt;1,F2717,"")</f>
        <v>69</v>
      </c>
      <c r="Y2717" s="4" t="e">
        <f aca="false">IF(AVERAGE(M2717:R2717)&gt;AVERAGE(S2717:X2717),1,0)</f>
        <v>#DIV/0!</v>
      </c>
      <c r="AA2717" s="0" t="e">
        <f aca="false">IF(AVERAGE(M2717:R2717)&lt;AVERAGE(S2717:X2717),1,0)</f>
        <v>#DIV/0!</v>
      </c>
      <c r="AC2717" s="0" t="e">
        <f aca="false">IF(AVERAGE(M2717:R2717)=AVERAGE(S2717:X2717),1,0)</f>
        <v>#DIV/0!</v>
      </c>
    </row>
    <row r="2718" customFormat="false" ht="15" hidden="false" customHeight="false" outlineLevel="0" collapsed="false">
      <c r="A2718" s="0" t="n">
        <v>11</v>
      </c>
      <c r="B2718" s="0" t="n">
        <v>15</v>
      </c>
      <c r="C2718" s="0" t="n">
        <v>37</v>
      </c>
      <c r="D2718" s="0" t="n">
        <v>15</v>
      </c>
      <c r="E2718" s="0" t="n">
        <v>50</v>
      </c>
      <c r="F2718" s="0" t="n">
        <v>89</v>
      </c>
      <c r="G2718" s="1" t="n">
        <f aca="false">COUNTIF($A2718:$F2718,A2718)</f>
        <v>1</v>
      </c>
      <c r="H2718" s="1" t="n">
        <f aca="false">COUNTIF($A2718:$F2718,B2718)</f>
        <v>2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1</v>
      </c>
      <c r="L2718" s="1" t="n">
        <f aca="false">COUNTIF($A2718:$F2718,F2718)</f>
        <v>1</v>
      </c>
      <c r="M2718" s="2" t="n">
        <f aca="false">IF(G2718=1,A2718,"")</f>
        <v>11</v>
      </c>
      <c r="N2718" s="2" t="str">
        <f aca="false">IF(H2718=1,B2718,"")</f>
        <v/>
      </c>
      <c r="O2718" s="2" t="n">
        <f aca="false">IF(I2718=1,C2718,"")</f>
        <v>37</v>
      </c>
      <c r="P2718" s="2" t="str">
        <f aca="false">IF(J2718=1,D2718,"")</f>
        <v/>
      </c>
      <c r="Q2718" s="2" t="n">
        <f aca="false">IF(K2718=1,E2718,"")</f>
        <v>50</v>
      </c>
      <c r="R2718" s="2" t="n">
        <f aca="false">IF(L2718=1,F2718,"")</f>
        <v>89</v>
      </c>
      <c r="S2718" s="3" t="str">
        <f aca="false">IF(G2718&gt;1,A2718,"")</f>
        <v/>
      </c>
      <c r="T2718" s="3" t="n">
        <f aca="false">IF(H2718&gt;1,B2718,"")</f>
        <v>15</v>
      </c>
      <c r="U2718" s="3" t="str">
        <f aca="false">IF(I2718&gt;1,C2718,"")</f>
        <v/>
      </c>
      <c r="V2718" s="3" t="n">
        <f aca="false">IF(J2718&gt;1,D2718,"")</f>
        <v>15</v>
      </c>
      <c r="W2718" s="3" t="str">
        <f aca="false">IF(K2718&gt;1,E2718,"")</f>
        <v/>
      </c>
      <c r="X2718" s="3" t="str">
        <f aca="false">IF(L2718&gt;1,F2718,"")</f>
        <v/>
      </c>
      <c r="Y2718" s="4" t="n">
        <f aca="false">IF(AVERAGE(M2718:R2718)&gt;AVERAGE(S2718:X2718),1,0)</f>
        <v>1</v>
      </c>
      <c r="AA2718" s="0" t="n">
        <f aca="false">IF(AVERAGE(M2718:R2718)&lt;AVERAGE(S2718:X2718),1,0)</f>
        <v>0</v>
      </c>
      <c r="AC2718" s="0" t="n">
        <f aca="false">IF(AVERAGE(M2718:R2718)=AVERAGE(S2718:X2718),1,0)</f>
        <v>0</v>
      </c>
    </row>
    <row r="2719" customFormat="false" ht="15" hidden="false" customHeight="false" outlineLevel="0" collapsed="false">
      <c r="A2719" s="0" t="n">
        <v>80</v>
      </c>
      <c r="B2719" s="0" t="n">
        <v>72</v>
      </c>
      <c r="C2719" s="0" t="n">
        <v>80</v>
      </c>
      <c r="D2719" s="0" t="n">
        <v>12</v>
      </c>
      <c r="E2719" s="0" t="n">
        <v>42</v>
      </c>
      <c r="F2719" s="0" t="n">
        <v>12</v>
      </c>
      <c r="G2719" s="1" t="n">
        <f aca="false">COUNTIF($A2719:$F2719,A2719)</f>
        <v>2</v>
      </c>
      <c r="H2719" s="1" t="n">
        <f aca="false">COUNTIF($A2719:$F2719,B2719)</f>
        <v>1</v>
      </c>
      <c r="I2719" s="1" t="n">
        <f aca="false">COUNTIF($A2719:$F2719,C2719)</f>
        <v>2</v>
      </c>
      <c r="J2719" s="1" t="n">
        <f aca="false">COUNTIF($A2719:$F2719,D2719)</f>
        <v>2</v>
      </c>
      <c r="K2719" s="1" t="n">
        <f aca="false">COUNTIF($A2719:$F2719,E2719)</f>
        <v>1</v>
      </c>
      <c r="L2719" s="1" t="n">
        <f aca="false">COUNTIF($A2719:$F2719,F2719)</f>
        <v>2</v>
      </c>
      <c r="M2719" s="2" t="str">
        <f aca="false">IF(G2719=1,A2719,"")</f>
        <v/>
      </c>
      <c r="N2719" s="2" t="n">
        <f aca="false">IF(H2719=1,B2719,"")</f>
        <v>72</v>
      </c>
      <c r="O2719" s="2" t="str">
        <f aca="false">IF(I2719=1,C2719,"")</f>
        <v/>
      </c>
      <c r="P2719" s="2" t="str">
        <f aca="false">IF(J2719=1,D2719,"")</f>
        <v/>
      </c>
      <c r="Q2719" s="2" t="n">
        <f aca="false">IF(K2719=1,E2719,"")</f>
        <v>42</v>
      </c>
      <c r="R2719" s="2" t="str">
        <f aca="false">IF(L2719=1,F2719,"")</f>
        <v/>
      </c>
      <c r="S2719" s="3" t="n">
        <f aca="false">IF(G2719&gt;1,A2719,"")</f>
        <v>80</v>
      </c>
      <c r="T2719" s="3" t="str">
        <f aca="false">IF(H2719&gt;1,B2719,"")</f>
        <v/>
      </c>
      <c r="U2719" s="3" t="n">
        <f aca="false">IF(I2719&gt;1,C2719,"")</f>
        <v>80</v>
      </c>
      <c r="V2719" s="3" t="n">
        <f aca="false">IF(J2719&gt;1,D2719,"")</f>
        <v>12</v>
      </c>
      <c r="W2719" s="3" t="str">
        <f aca="false">IF(K2719&gt;1,E2719,"")</f>
        <v/>
      </c>
      <c r="X2719" s="3" t="n">
        <f aca="false">IF(L2719&gt;1,F2719,"")</f>
        <v>12</v>
      </c>
      <c r="Y2719" s="4" t="n">
        <f aca="false">IF(AVERAGE(M2719:R2719)&gt;AVERAGE(S2719:X2719),1,0)</f>
        <v>1</v>
      </c>
      <c r="AA2719" s="0" t="n">
        <f aca="false">IF(AVERAGE(M2719:R2719)&lt;AVERAGE(S2719:X2719),1,0)</f>
        <v>0</v>
      </c>
      <c r="AC2719" s="0" t="n">
        <f aca="false">IF(AVERAGE(M2719:R2719)=AVERAGE(S2719:X2719),1,0)</f>
        <v>0</v>
      </c>
    </row>
    <row r="2720" customFormat="false" ht="15" hidden="false" customHeight="false" outlineLevel="0" collapsed="false">
      <c r="A2720" s="0" t="n">
        <v>43</v>
      </c>
      <c r="B2720" s="0" t="n">
        <v>11</v>
      </c>
      <c r="C2720" s="0" t="n">
        <v>11</v>
      </c>
      <c r="D2720" s="0" t="n">
        <v>52</v>
      </c>
      <c r="E2720" s="0" t="n">
        <v>48</v>
      </c>
      <c r="F2720" s="0" t="n">
        <v>55</v>
      </c>
      <c r="G2720" s="1" t="n">
        <f aca="false">COUNTIF($A2720:$F2720,A2720)</f>
        <v>1</v>
      </c>
      <c r="H2720" s="1" t="n">
        <f aca="false">COUNTIF($A2720:$F2720,B2720)</f>
        <v>2</v>
      </c>
      <c r="I2720" s="1" t="n">
        <f aca="false">COUNTIF($A2720:$F2720,C2720)</f>
        <v>2</v>
      </c>
      <c r="J2720" s="1" t="n">
        <f aca="false">COUNTIF($A2720:$F2720,D2720)</f>
        <v>1</v>
      </c>
      <c r="K2720" s="1" t="n">
        <f aca="false">COUNTIF($A2720:$F2720,E2720)</f>
        <v>1</v>
      </c>
      <c r="L2720" s="1" t="n">
        <f aca="false">COUNTIF($A2720:$F2720,F2720)</f>
        <v>1</v>
      </c>
      <c r="M2720" s="2" t="n">
        <f aca="false">IF(G2720=1,A2720,"")</f>
        <v>43</v>
      </c>
      <c r="N2720" s="2" t="str">
        <f aca="false">IF(H2720=1,B2720,"")</f>
        <v/>
      </c>
      <c r="O2720" s="2" t="str">
        <f aca="false">IF(I2720=1,C2720,"")</f>
        <v/>
      </c>
      <c r="P2720" s="2" t="n">
        <f aca="false">IF(J2720=1,D2720,"")</f>
        <v>52</v>
      </c>
      <c r="Q2720" s="2" t="n">
        <f aca="false">IF(K2720=1,E2720,"")</f>
        <v>48</v>
      </c>
      <c r="R2720" s="2" t="n">
        <f aca="false">IF(L2720=1,F2720,"")</f>
        <v>55</v>
      </c>
      <c r="S2720" s="3" t="str">
        <f aca="false">IF(G2720&gt;1,A2720,"")</f>
        <v/>
      </c>
      <c r="T2720" s="3" t="n">
        <f aca="false">IF(H2720&gt;1,B2720,"")</f>
        <v>11</v>
      </c>
      <c r="U2720" s="3" t="n">
        <f aca="false">IF(I2720&gt;1,C2720,"")</f>
        <v>11</v>
      </c>
      <c r="V2720" s="3" t="str">
        <f aca="false">IF(J2720&gt;1,D2720,"")</f>
        <v/>
      </c>
      <c r="W2720" s="3" t="str">
        <f aca="false">IF(K2720&gt;1,E2720,"")</f>
        <v/>
      </c>
      <c r="X2720" s="3" t="str">
        <f aca="false">IF(L2720&gt;1,F2720,"")</f>
        <v/>
      </c>
      <c r="Y2720" s="4" t="n">
        <f aca="false">IF(AVERAGE(M2720:R2720)&gt;AVERAGE(S2720:X2720),1,0)</f>
        <v>1</v>
      </c>
      <c r="AA2720" s="0" t="n">
        <f aca="false">IF(AVERAGE(M2720:R2720)&lt;AVERAGE(S2720:X2720),1,0)</f>
        <v>0</v>
      </c>
      <c r="AC2720" s="0" t="n">
        <f aca="false">IF(AVERAGE(M2720:R2720)=AVERAGE(S2720:X2720),1,0)</f>
        <v>0</v>
      </c>
    </row>
    <row r="2721" customFormat="false" ht="15" hidden="false" customHeight="false" outlineLevel="0" collapsed="false">
      <c r="A2721" s="0" t="n">
        <v>34</v>
      </c>
      <c r="B2721" s="0" t="n">
        <v>59</v>
      </c>
      <c r="C2721" s="0" t="n">
        <v>59</v>
      </c>
      <c r="D2721" s="0" t="n">
        <v>62</v>
      </c>
      <c r="E2721" s="0" t="n">
        <v>37</v>
      </c>
      <c r="F2721" s="0" t="n">
        <v>74</v>
      </c>
      <c r="G2721" s="1" t="n">
        <f aca="false">COUNTIF($A2721:$F2721,A2721)</f>
        <v>1</v>
      </c>
      <c r="H2721" s="1" t="n">
        <f aca="false">COUNTIF($A2721:$F2721,B2721)</f>
        <v>2</v>
      </c>
      <c r="I2721" s="1" t="n">
        <f aca="false">COUNTIF($A2721:$F2721,C2721)</f>
        <v>2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IF(G2721=1,A2721,"")</f>
        <v>34</v>
      </c>
      <c r="N2721" s="2" t="str">
        <f aca="false">IF(H2721=1,B2721,"")</f>
        <v/>
      </c>
      <c r="O2721" s="2" t="str">
        <f aca="false">IF(I2721=1,C2721,"")</f>
        <v/>
      </c>
      <c r="P2721" s="2" t="n">
        <f aca="false">IF(J2721=1,D2721,"")</f>
        <v>62</v>
      </c>
      <c r="Q2721" s="2" t="n">
        <f aca="false">IF(K2721=1,E2721,"")</f>
        <v>37</v>
      </c>
      <c r="R2721" s="2" t="n">
        <f aca="false">IF(L2721=1,F2721,"")</f>
        <v>74</v>
      </c>
      <c r="S2721" s="3" t="str">
        <f aca="false">IF(G2721&gt;1,A2721,"")</f>
        <v/>
      </c>
      <c r="T2721" s="3" t="n">
        <f aca="false">IF(H2721&gt;1,B2721,"")</f>
        <v>59</v>
      </c>
      <c r="U2721" s="3" t="n">
        <f aca="false">IF(I2721&gt;1,C2721,"")</f>
        <v>59</v>
      </c>
      <c r="V2721" s="3" t="str">
        <f aca="false">IF(J2721&gt;1,D2721,"")</f>
        <v/>
      </c>
      <c r="W2721" s="3" t="str">
        <f aca="false">IF(K2721&gt;1,E2721,"")</f>
        <v/>
      </c>
      <c r="X2721" s="3" t="str">
        <f aca="false">IF(L2721&gt;1,F2721,"")</f>
        <v/>
      </c>
      <c r="Y2721" s="4" t="n">
        <f aca="false">IF(AVERAGE(M2721:R2721)&gt;AVERAGE(S2721:X2721),1,0)</f>
        <v>0</v>
      </c>
      <c r="AA2721" s="0" t="n">
        <f aca="false">IF(AVERAGE(M2721:R2721)&lt;AVERAGE(S2721:X2721),1,0)</f>
        <v>1</v>
      </c>
      <c r="AC2721" s="0" t="n">
        <f aca="false">IF(AVERAGE(M2721:R2721)=AVERAGE(S2721:X2721),1,0)</f>
        <v>0</v>
      </c>
    </row>
    <row r="2722" customFormat="false" ht="15" hidden="false" customHeight="false" outlineLevel="0" collapsed="false">
      <c r="A2722" s="0" t="n">
        <v>14</v>
      </c>
      <c r="B2722" s="0" t="n">
        <v>31</v>
      </c>
      <c r="C2722" s="0" t="n">
        <v>31</v>
      </c>
      <c r="D2722" s="0" t="n">
        <v>14</v>
      </c>
      <c r="E2722" s="0" t="n">
        <v>31</v>
      </c>
      <c r="F2722" s="0" t="n">
        <v>24</v>
      </c>
      <c r="G2722" s="1" t="n">
        <f aca="false">COUNTIF($A2722:$F2722,A2722)</f>
        <v>2</v>
      </c>
      <c r="H2722" s="1" t="n">
        <f aca="false">COUNTIF($A2722:$F2722,B2722)</f>
        <v>3</v>
      </c>
      <c r="I2722" s="1" t="n">
        <f aca="false">COUNTIF($A2722:$F2722,C2722)</f>
        <v>3</v>
      </c>
      <c r="J2722" s="1" t="n">
        <f aca="false">COUNTIF($A2722:$F2722,D2722)</f>
        <v>2</v>
      </c>
      <c r="K2722" s="1" t="n">
        <f aca="false">COUNTIF($A2722:$F2722,E2722)</f>
        <v>3</v>
      </c>
      <c r="L2722" s="1" t="n">
        <f aca="false">COUNTIF($A2722:$F2722,F2722)</f>
        <v>1</v>
      </c>
      <c r="M2722" s="2" t="str">
        <f aca="false">IF(G2722=1,A2722,"")</f>
        <v/>
      </c>
      <c r="N2722" s="2" t="str">
        <f aca="false">IF(H2722=1,B2722,"")</f>
        <v/>
      </c>
      <c r="O2722" s="2" t="str">
        <f aca="false">IF(I2722=1,C2722,"")</f>
        <v/>
      </c>
      <c r="P2722" s="2" t="str">
        <f aca="false">IF(J2722=1,D2722,"")</f>
        <v/>
      </c>
      <c r="Q2722" s="2" t="str">
        <f aca="false">IF(K2722=1,E2722,"")</f>
        <v/>
      </c>
      <c r="R2722" s="2" t="n">
        <f aca="false">IF(L2722=1,F2722,"")</f>
        <v>24</v>
      </c>
      <c r="S2722" s="3" t="n">
        <f aca="false">IF(G2722&gt;1,A2722,"")</f>
        <v>14</v>
      </c>
      <c r="T2722" s="3" t="n">
        <f aca="false">IF(H2722&gt;1,B2722,"")</f>
        <v>31</v>
      </c>
      <c r="U2722" s="3" t="n">
        <f aca="false">IF(I2722&gt;1,C2722,"")</f>
        <v>31</v>
      </c>
      <c r="V2722" s="3" t="n">
        <f aca="false">IF(J2722&gt;1,D2722,"")</f>
        <v>14</v>
      </c>
      <c r="W2722" s="3" t="n">
        <f aca="false">IF(K2722&gt;1,E2722,"")</f>
        <v>31</v>
      </c>
      <c r="X2722" s="3" t="str">
        <f aca="false">IF(L2722&gt;1,F2722,"")</f>
        <v/>
      </c>
      <c r="Y2722" s="4" t="n">
        <f aca="false">IF(AVERAGE(M2722:R2722)&gt;AVERAGE(S2722:X2722),1,0)</f>
        <v>0</v>
      </c>
      <c r="AA2722" s="0" t="n">
        <f aca="false">IF(AVERAGE(M2722:R2722)&lt;AVERAGE(S2722:X2722),1,0)</f>
        <v>1</v>
      </c>
      <c r="AC2722" s="0" t="n">
        <f aca="false">IF(AVERAGE(M2722:R2722)=AVERAGE(S2722:X2722),1,0)</f>
        <v>0</v>
      </c>
    </row>
    <row r="2723" customFormat="false" ht="15" hidden="false" customHeight="false" outlineLevel="0" collapsed="false">
      <c r="A2723" s="0" t="n">
        <v>77</v>
      </c>
      <c r="B2723" s="0" t="n">
        <v>28</v>
      </c>
      <c r="C2723" s="0" t="n">
        <v>64</v>
      </c>
      <c r="D2723" s="0" t="n">
        <v>77</v>
      </c>
      <c r="E2723" s="0" t="n">
        <v>13</v>
      </c>
      <c r="F2723" s="0" t="n">
        <v>64</v>
      </c>
      <c r="G2723" s="1" t="n">
        <f aca="false">COUNTIF($A2723:$F2723,A2723)</f>
        <v>2</v>
      </c>
      <c r="H2723" s="1" t="n">
        <f aca="false">COUNTIF($A2723:$F2723,B2723)</f>
        <v>1</v>
      </c>
      <c r="I2723" s="1" t="n">
        <f aca="false">COUNTIF($A2723:$F2723,C2723)</f>
        <v>2</v>
      </c>
      <c r="J2723" s="1" t="n">
        <f aca="false">COUNTIF($A2723:$F2723,D2723)</f>
        <v>2</v>
      </c>
      <c r="K2723" s="1" t="n">
        <f aca="false">COUNTIF($A2723:$F2723,E2723)</f>
        <v>1</v>
      </c>
      <c r="L2723" s="1" t="n">
        <f aca="false">COUNTIF($A2723:$F2723,F2723)</f>
        <v>2</v>
      </c>
      <c r="M2723" s="2" t="str">
        <f aca="false">IF(G2723=1,A2723,"")</f>
        <v/>
      </c>
      <c r="N2723" s="2" t="n">
        <f aca="false">IF(H2723=1,B2723,"")</f>
        <v>28</v>
      </c>
      <c r="O2723" s="2" t="str">
        <f aca="false">IF(I2723=1,C2723,"")</f>
        <v/>
      </c>
      <c r="P2723" s="2" t="str">
        <f aca="false">IF(J2723=1,D2723,"")</f>
        <v/>
      </c>
      <c r="Q2723" s="2" t="n">
        <f aca="false">IF(K2723=1,E2723,"")</f>
        <v>13</v>
      </c>
      <c r="R2723" s="2" t="str">
        <f aca="false">IF(L2723=1,F2723,"")</f>
        <v/>
      </c>
      <c r="S2723" s="3" t="n">
        <f aca="false">IF(G2723&gt;1,A2723,"")</f>
        <v>77</v>
      </c>
      <c r="T2723" s="3" t="str">
        <f aca="false">IF(H2723&gt;1,B2723,"")</f>
        <v/>
      </c>
      <c r="U2723" s="3" t="n">
        <f aca="false">IF(I2723&gt;1,C2723,"")</f>
        <v>64</v>
      </c>
      <c r="V2723" s="3" t="n">
        <f aca="false">IF(J2723&gt;1,D2723,"")</f>
        <v>77</v>
      </c>
      <c r="W2723" s="3" t="str">
        <f aca="false">IF(K2723&gt;1,E2723,"")</f>
        <v/>
      </c>
      <c r="X2723" s="3" t="n">
        <f aca="false">IF(L2723&gt;1,F2723,"")</f>
        <v>64</v>
      </c>
      <c r="Y2723" s="4" t="n">
        <f aca="false">IF(AVERAGE(M2723:R2723)&gt;AVERAGE(S2723:X2723),1,0)</f>
        <v>0</v>
      </c>
      <c r="AA2723" s="0" t="n">
        <f aca="false">IF(AVERAGE(M2723:R2723)&lt;AVERAGE(S2723:X2723),1,0)</f>
        <v>1</v>
      </c>
      <c r="AC2723" s="0" t="n">
        <f aca="false">IF(AVERAGE(M2723:R2723)=AVERAGE(S2723:X2723),1,0)</f>
        <v>0</v>
      </c>
    </row>
    <row r="2724" customFormat="false" ht="15" hidden="false" customHeight="false" outlineLevel="0" collapsed="false">
      <c r="A2724" s="0" t="n">
        <v>13</v>
      </c>
      <c r="B2724" s="0" t="n">
        <v>74</v>
      </c>
      <c r="C2724" s="0" t="n">
        <v>25</v>
      </c>
      <c r="D2724" s="0" t="n">
        <v>25</v>
      </c>
      <c r="E2724" s="0" t="n">
        <v>13</v>
      </c>
      <c r="F2724" s="0" t="n">
        <v>84</v>
      </c>
      <c r="G2724" s="1" t="n">
        <f aca="false">COUNTIF($A2724:$F2724,A2724)</f>
        <v>2</v>
      </c>
      <c r="H2724" s="1" t="n">
        <f aca="false">COUNTIF($A2724:$F2724,B2724)</f>
        <v>1</v>
      </c>
      <c r="I2724" s="1" t="n">
        <f aca="false">COUNTIF($A2724:$F2724,C2724)</f>
        <v>2</v>
      </c>
      <c r="J2724" s="1" t="n">
        <f aca="false">COUNTIF($A2724:$F2724,D2724)</f>
        <v>2</v>
      </c>
      <c r="K2724" s="1" t="n">
        <f aca="false">COUNTIF($A2724:$F2724,E2724)</f>
        <v>2</v>
      </c>
      <c r="L2724" s="1" t="n">
        <f aca="false">COUNTIF($A2724:$F2724,F2724)</f>
        <v>1</v>
      </c>
      <c r="M2724" s="2" t="str">
        <f aca="false">IF(G2724=1,A2724,"")</f>
        <v/>
      </c>
      <c r="N2724" s="2" t="n">
        <f aca="false">IF(H2724=1,B2724,"")</f>
        <v>74</v>
      </c>
      <c r="O2724" s="2" t="str">
        <f aca="false">IF(I2724=1,C2724,"")</f>
        <v/>
      </c>
      <c r="P2724" s="2" t="str">
        <f aca="false">IF(J2724=1,D2724,"")</f>
        <v/>
      </c>
      <c r="Q2724" s="2" t="str">
        <f aca="false">IF(K2724=1,E2724,"")</f>
        <v/>
      </c>
      <c r="R2724" s="2" t="n">
        <f aca="false">IF(L2724=1,F2724,"")</f>
        <v>84</v>
      </c>
      <c r="S2724" s="3" t="n">
        <f aca="false">IF(G2724&gt;1,A2724,"")</f>
        <v>13</v>
      </c>
      <c r="T2724" s="3" t="str">
        <f aca="false">IF(H2724&gt;1,B2724,"")</f>
        <v/>
      </c>
      <c r="U2724" s="3" t="n">
        <f aca="false">IF(I2724&gt;1,C2724,"")</f>
        <v>25</v>
      </c>
      <c r="V2724" s="3" t="n">
        <f aca="false">IF(J2724&gt;1,D2724,"")</f>
        <v>25</v>
      </c>
      <c r="W2724" s="3" t="n">
        <f aca="false">IF(K2724&gt;1,E2724,"")</f>
        <v>13</v>
      </c>
      <c r="X2724" s="3" t="str">
        <f aca="false">IF(L2724&gt;1,F2724,"")</f>
        <v/>
      </c>
      <c r="Y2724" s="4" t="n">
        <f aca="false">IF(AVERAGE(M2724:R2724)&gt;AVERAGE(S2724:X2724),1,0)</f>
        <v>1</v>
      </c>
      <c r="AA2724" s="0" t="n">
        <f aca="false">IF(AVERAGE(M2724:R2724)&lt;AVERAGE(S2724:X2724),1,0)</f>
        <v>0</v>
      </c>
      <c r="AC2724" s="0" t="n">
        <f aca="false">IF(AVERAGE(M2724:R2724)=AVERAGE(S2724:X2724),1,0)</f>
        <v>0</v>
      </c>
    </row>
    <row r="2725" customFormat="false" ht="15" hidden="false" customHeight="false" outlineLevel="0" collapsed="false">
      <c r="A2725" s="0" t="n">
        <v>22</v>
      </c>
      <c r="B2725" s="0" t="n">
        <v>10</v>
      </c>
      <c r="C2725" s="0" t="n">
        <v>77</v>
      </c>
      <c r="D2725" s="0" t="n">
        <v>53</v>
      </c>
      <c r="E2725" s="0" t="n">
        <v>53</v>
      </c>
      <c r="F2725" s="0" t="n">
        <v>53</v>
      </c>
      <c r="G2725" s="1" t="n">
        <f aca="false">COUNTIF($A2725:$F2725,A2725)</f>
        <v>1</v>
      </c>
      <c r="H2725" s="1" t="n">
        <f aca="false">COUNTIF($A2725:$F2725,B2725)</f>
        <v>1</v>
      </c>
      <c r="I2725" s="1" t="n">
        <f aca="false">COUNTIF($A2725:$F2725,C2725)</f>
        <v>1</v>
      </c>
      <c r="J2725" s="1" t="n">
        <f aca="false">COUNTIF($A2725:$F2725,D2725)</f>
        <v>3</v>
      </c>
      <c r="K2725" s="1" t="n">
        <f aca="false">COUNTIF($A2725:$F2725,E2725)</f>
        <v>3</v>
      </c>
      <c r="L2725" s="1" t="n">
        <f aca="false">COUNTIF($A2725:$F2725,F2725)</f>
        <v>3</v>
      </c>
      <c r="M2725" s="2" t="n">
        <f aca="false">IF(G2725=1,A2725,"")</f>
        <v>22</v>
      </c>
      <c r="N2725" s="2" t="n">
        <f aca="false">IF(H2725=1,B2725,"")</f>
        <v>10</v>
      </c>
      <c r="O2725" s="2" t="n">
        <f aca="false">IF(I2725=1,C2725,"")</f>
        <v>77</v>
      </c>
      <c r="P2725" s="2" t="str">
        <f aca="false">IF(J2725=1,D2725,"")</f>
        <v/>
      </c>
      <c r="Q2725" s="2" t="str">
        <f aca="false">IF(K2725=1,E2725,"")</f>
        <v/>
      </c>
      <c r="R2725" s="2" t="str">
        <f aca="false">IF(L2725=1,F2725,"")</f>
        <v/>
      </c>
      <c r="S2725" s="3" t="str">
        <f aca="false">IF(G2725&gt;1,A2725,"")</f>
        <v/>
      </c>
      <c r="T2725" s="3" t="str">
        <f aca="false">IF(H2725&gt;1,B2725,"")</f>
        <v/>
      </c>
      <c r="U2725" s="3" t="str">
        <f aca="false">IF(I2725&gt;1,C2725,"")</f>
        <v/>
      </c>
      <c r="V2725" s="3" t="n">
        <f aca="false">IF(J2725&gt;1,D2725,"")</f>
        <v>53</v>
      </c>
      <c r="W2725" s="3" t="n">
        <f aca="false">IF(K2725&gt;1,E2725,"")</f>
        <v>53</v>
      </c>
      <c r="X2725" s="3" t="n">
        <f aca="false">IF(L2725&gt;1,F2725,"")</f>
        <v>53</v>
      </c>
      <c r="Y2725" s="4" t="n">
        <f aca="false">IF(AVERAGE(M2725:R2725)&gt;AVERAGE(S2725:X2725),1,0)</f>
        <v>0</v>
      </c>
      <c r="AA2725" s="0" t="n">
        <f aca="false">IF(AVERAGE(M2725:R2725)&lt;AVERAGE(S2725:X2725),1,0)</f>
        <v>1</v>
      </c>
      <c r="AC2725" s="0" t="n">
        <f aca="false">IF(AVERAGE(M2725:R2725)=AVERAGE(S2725:X2725),1,0)</f>
        <v>0</v>
      </c>
    </row>
    <row r="2726" customFormat="false" ht="15" hidden="false" customHeight="false" outlineLevel="0" collapsed="false">
      <c r="A2726" s="0" t="n">
        <v>88</v>
      </c>
      <c r="B2726" s="0" t="n">
        <v>38</v>
      </c>
      <c r="C2726" s="0" t="n">
        <v>88</v>
      </c>
      <c r="D2726" s="0" t="n">
        <v>39</v>
      </c>
      <c r="E2726" s="0" t="n">
        <v>39</v>
      </c>
      <c r="F2726" s="0" t="n">
        <v>38</v>
      </c>
      <c r="G2726" s="1" t="n">
        <f aca="false">COUNTIF($A2726:$F2726,A2726)</f>
        <v>2</v>
      </c>
      <c r="H2726" s="1" t="n">
        <f aca="false">COUNTIF($A2726:$F2726,B2726)</f>
        <v>2</v>
      </c>
      <c r="I2726" s="1" t="n">
        <f aca="false">COUNTIF($A2726:$F2726,C2726)</f>
        <v>2</v>
      </c>
      <c r="J2726" s="1" t="n">
        <f aca="false">COUNTIF($A2726:$F2726,D2726)</f>
        <v>2</v>
      </c>
      <c r="K2726" s="1" t="n">
        <f aca="false">COUNTIF($A2726:$F2726,E2726)</f>
        <v>2</v>
      </c>
      <c r="L2726" s="1" t="n">
        <f aca="false">COUNTIF($A2726:$F2726,F2726)</f>
        <v>2</v>
      </c>
      <c r="M2726" s="2" t="str">
        <f aca="false">IF(G2726=1,A2726,"")</f>
        <v/>
      </c>
      <c r="N2726" s="2" t="str">
        <f aca="false">IF(H2726=1,B2726,"")</f>
        <v/>
      </c>
      <c r="O2726" s="2" t="str">
        <f aca="false">IF(I2726=1,C2726,"")</f>
        <v/>
      </c>
      <c r="P2726" s="2" t="str">
        <f aca="false">IF(J2726=1,D2726,"")</f>
        <v/>
      </c>
      <c r="Q2726" s="2" t="str">
        <f aca="false">IF(K2726=1,E2726,"")</f>
        <v/>
      </c>
      <c r="R2726" s="2" t="str">
        <f aca="false">IF(L2726=1,F2726,"")</f>
        <v/>
      </c>
      <c r="S2726" s="3" t="n">
        <f aca="false">IF(G2726&gt;1,A2726,"")</f>
        <v>88</v>
      </c>
      <c r="T2726" s="3" t="n">
        <f aca="false">IF(H2726&gt;1,B2726,"")</f>
        <v>38</v>
      </c>
      <c r="U2726" s="3" t="n">
        <f aca="false">IF(I2726&gt;1,C2726,"")</f>
        <v>88</v>
      </c>
      <c r="V2726" s="3" t="n">
        <f aca="false">IF(J2726&gt;1,D2726,"")</f>
        <v>39</v>
      </c>
      <c r="W2726" s="3" t="n">
        <f aca="false">IF(K2726&gt;1,E2726,"")</f>
        <v>39</v>
      </c>
      <c r="X2726" s="3" t="n">
        <f aca="false">IF(L2726&gt;1,F2726,"")</f>
        <v>38</v>
      </c>
      <c r="Y2726" s="4" t="e">
        <f aca="false">IF(AVERAGE(M2726:R2726)&gt;AVERAGE(S2726:X2726),1,0)</f>
        <v>#DIV/0!</v>
      </c>
      <c r="AA2726" s="0" t="e">
        <f aca="false">IF(AVERAGE(M2726:R2726)&lt;AVERAGE(S2726:X2726),1,0)</f>
        <v>#DIV/0!</v>
      </c>
      <c r="AC2726" s="0" t="e">
        <f aca="false">IF(AVERAGE(M2726:R2726)=AVERAGE(S2726:X2726),1,0)</f>
        <v>#DIV/0!</v>
      </c>
    </row>
    <row r="2727" customFormat="false" ht="15" hidden="false" customHeight="false" outlineLevel="0" collapsed="false">
      <c r="A2727" s="0" t="n">
        <v>56</v>
      </c>
      <c r="B2727" s="0" t="n">
        <v>56</v>
      </c>
      <c r="C2727" s="0" t="n">
        <v>24</v>
      </c>
      <c r="D2727" s="0" t="n">
        <v>48</v>
      </c>
      <c r="E2727" s="0" t="n">
        <v>24</v>
      </c>
      <c r="F2727" s="0" t="n">
        <v>48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2</v>
      </c>
      <c r="J2727" s="1" t="n">
        <f aca="false">COUNTIF($A2727:$F2727,D2727)</f>
        <v>2</v>
      </c>
      <c r="K2727" s="1" t="n">
        <f aca="false">COUNTIF($A2727:$F2727,E2727)</f>
        <v>2</v>
      </c>
      <c r="L2727" s="1" t="n">
        <f aca="false">COUNTIF($A2727:$F2727,F2727)</f>
        <v>2</v>
      </c>
      <c r="M2727" s="2" t="str">
        <f aca="false">IF(G2727=1,A2727,"")</f>
        <v/>
      </c>
      <c r="N2727" s="2" t="str">
        <f aca="false">IF(H2727=1,B2727,"")</f>
        <v/>
      </c>
      <c r="O2727" s="2" t="str">
        <f aca="false">IF(I2727=1,C2727,"")</f>
        <v/>
      </c>
      <c r="P2727" s="2" t="str">
        <f aca="false">IF(J2727=1,D2727,"")</f>
        <v/>
      </c>
      <c r="Q2727" s="2" t="str">
        <f aca="false">IF(K2727=1,E2727,"")</f>
        <v/>
      </c>
      <c r="R2727" s="2" t="str">
        <f aca="false">IF(L2727=1,F2727,"")</f>
        <v/>
      </c>
      <c r="S2727" s="3" t="n">
        <f aca="false">IF(G2727&gt;1,A2727,"")</f>
        <v>56</v>
      </c>
      <c r="T2727" s="3" t="n">
        <f aca="false">IF(H2727&gt;1,B2727,"")</f>
        <v>56</v>
      </c>
      <c r="U2727" s="3" t="n">
        <f aca="false">IF(I2727&gt;1,C2727,"")</f>
        <v>24</v>
      </c>
      <c r="V2727" s="3" t="n">
        <f aca="false">IF(J2727&gt;1,D2727,"")</f>
        <v>48</v>
      </c>
      <c r="W2727" s="3" t="n">
        <f aca="false">IF(K2727&gt;1,E2727,"")</f>
        <v>24</v>
      </c>
      <c r="X2727" s="3" t="n">
        <f aca="false">IF(L2727&gt;1,F2727,"")</f>
        <v>48</v>
      </c>
      <c r="Y2727" s="4" t="e">
        <f aca="false">IF(AVERAGE(M2727:R2727)&gt;AVERAGE(S2727:X2727),1,0)</f>
        <v>#DIV/0!</v>
      </c>
      <c r="AA2727" s="0" t="e">
        <f aca="false">IF(AVERAGE(M2727:R2727)&lt;AVERAGE(S2727:X2727),1,0)</f>
        <v>#DIV/0!</v>
      </c>
      <c r="AC2727" s="0" t="e">
        <f aca="false">IF(AVERAGE(M2727:R2727)=AVERAGE(S2727:X2727),1,0)</f>
        <v>#DIV/0!</v>
      </c>
    </row>
    <row r="2728" customFormat="false" ht="15" hidden="false" customHeight="false" outlineLevel="0" collapsed="false">
      <c r="A2728" s="0" t="n">
        <v>13</v>
      </c>
      <c r="B2728" s="0" t="n">
        <v>67</v>
      </c>
      <c r="C2728" s="0" t="n">
        <v>79</v>
      </c>
      <c r="D2728" s="0" t="n">
        <v>74</v>
      </c>
      <c r="E2728" s="0" t="n">
        <v>67</v>
      </c>
      <c r="F2728" s="0" t="n">
        <v>60</v>
      </c>
      <c r="G2728" s="1" t="n">
        <f aca="false">COUNTIF($A2728:$F2728,A2728)</f>
        <v>1</v>
      </c>
      <c r="H2728" s="1" t="n">
        <f aca="false">COUNTIF($A2728:$F2728,B2728)</f>
        <v>2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2</v>
      </c>
      <c r="L2728" s="1" t="n">
        <f aca="false">COUNTIF($A2728:$F2728,F2728)</f>
        <v>1</v>
      </c>
      <c r="M2728" s="2" t="n">
        <f aca="false">IF(G2728=1,A2728,"")</f>
        <v>13</v>
      </c>
      <c r="N2728" s="2" t="str">
        <f aca="false">IF(H2728=1,B2728,"")</f>
        <v/>
      </c>
      <c r="O2728" s="2" t="n">
        <f aca="false">IF(I2728=1,C2728,"")</f>
        <v>79</v>
      </c>
      <c r="P2728" s="2" t="n">
        <f aca="false">IF(J2728=1,D2728,"")</f>
        <v>74</v>
      </c>
      <c r="Q2728" s="2" t="str">
        <f aca="false">IF(K2728=1,E2728,"")</f>
        <v/>
      </c>
      <c r="R2728" s="2" t="n">
        <f aca="false">IF(L2728=1,F2728,"")</f>
        <v>60</v>
      </c>
      <c r="S2728" s="3" t="str">
        <f aca="false">IF(G2728&gt;1,A2728,"")</f>
        <v/>
      </c>
      <c r="T2728" s="3" t="n">
        <f aca="false">IF(H2728&gt;1,B2728,"")</f>
        <v>67</v>
      </c>
      <c r="U2728" s="3" t="str">
        <f aca="false">IF(I2728&gt;1,C2728,"")</f>
        <v/>
      </c>
      <c r="V2728" s="3" t="str">
        <f aca="false">IF(J2728&gt;1,D2728,"")</f>
        <v/>
      </c>
      <c r="W2728" s="3" t="n">
        <f aca="false">IF(K2728&gt;1,E2728,"")</f>
        <v>67</v>
      </c>
      <c r="X2728" s="3" t="str">
        <f aca="false">IF(L2728&gt;1,F2728,"")</f>
        <v/>
      </c>
      <c r="Y2728" s="4" t="n">
        <f aca="false">IF(AVERAGE(M2728:R2728)&gt;AVERAGE(S2728:X2728),1,0)</f>
        <v>0</v>
      </c>
      <c r="AA2728" s="0" t="n">
        <f aca="false">IF(AVERAGE(M2728:R2728)&lt;AVERAGE(S2728:X2728),1,0)</f>
        <v>1</v>
      </c>
      <c r="AC2728" s="0" t="n">
        <f aca="false">IF(AVERAGE(M2728:R2728)=AVERAGE(S2728:X2728),1,0)</f>
        <v>0</v>
      </c>
    </row>
    <row r="2729" customFormat="false" ht="15" hidden="false" customHeight="false" outlineLevel="0" collapsed="false">
      <c r="A2729" s="0" t="n">
        <v>30</v>
      </c>
      <c r="B2729" s="0" t="n">
        <v>56</v>
      </c>
      <c r="C2729" s="0" t="n">
        <v>57</v>
      </c>
      <c r="D2729" s="0" t="n">
        <v>57</v>
      </c>
      <c r="E2729" s="0" t="n">
        <v>26</v>
      </c>
      <c r="F2729" s="0" t="n">
        <v>57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3</v>
      </c>
      <c r="J2729" s="1" t="n">
        <f aca="false">COUNTIF($A2729:$F2729,D2729)</f>
        <v>3</v>
      </c>
      <c r="K2729" s="1" t="n">
        <f aca="false">COUNTIF($A2729:$F2729,E2729)</f>
        <v>1</v>
      </c>
      <c r="L2729" s="1" t="n">
        <f aca="false">COUNTIF($A2729:$F2729,F2729)</f>
        <v>3</v>
      </c>
      <c r="M2729" s="2" t="n">
        <f aca="false">IF(G2729=1,A2729,"")</f>
        <v>30</v>
      </c>
      <c r="N2729" s="2" t="n">
        <f aca="false">IF(H2729=1,B2729,"")</f>
        <v>56</v>
      </c>
      <c r="O2729" s="2" t="str">
        <f aca="false">IF(I2729=1,C2729,"")</f>
        <v/>
      </c>
      <c r="P2729" s="2" t="str">
        <f aca="false">IF(J2729=1,D2729,"")</f>
        <v/>
      </c>
      <c r="Q2729" s="2" t="n">
        <f aca="false">IF(K2729=1,E2729,"")</f>
        <v>26</v>
      </c>
      <c r="R2729" s="2" t="str">
        <f aca="false">IF(L2729=1,F2729,"")</f>
        <v/>
      </c>
      <c r="S2729" s="3" t="str">
        <f aca="false">IF(G2729&gt;1,A2729,"")</f>
        <v/>
      </c>
      <c r="T2729" s="3" t="str">
        <f aca="false">IF(H2729&gt;1,B2729,"")</f>
        <v/>
      </c>
      <c r="U2729" s="3" t="n">
        <f aca="false">IF(I2729&gt;1,C2729,"")</f>
        <v>57</v>
      </c>
      <c r="V2729" s="3" t="n">
        <f aca="false">IF(J2729&gt;1,D2729,"")</f>
        <v>57</v>
      </c>
      <c r="W2729" s="3" t="str">
        <f aca="false">IF(K2729&gt;1,E2729,"")</f>
        <v/>
      </c>
      <c r="X2729" s="3" t="n">
        <f aca="false">IF(L2729&gt;1,F2729,"")</f>
        <v>57</v>
      </c>
      <c r="Y2729" s="4" t="n">
        <f aca="false">IF(AVERAGE(M2729:R2729)&gt;AVERAGE(S2729:X2729),1,0)</f>
        <v>0</v>
      </c>
      <c r="AA2729" s="0" t="n">
        <f aca="false">IF(AVERAGE(M2729:R2729)&lt;AVERAGE(S2729:X2729),1,0)</f>
        <v>1</v>
      </c>
      <c r="AC2729" s="0" t="n">
        <f aca="false">IF(AVERAGE(M2729:R2729)=AVERAGE(S2729:X2729),1,0)</f>
        <v>0</v>
      </c>
    </row>
    <row r="2730" customFormat="false" ht="15" hidden="false" customHeight="false" outlineLevel="0" collapsed="false">
      <c r="A2730" s="0" t="n">
        <v>84</v>
      </c>
      <c r="B2730" s="0" t="n">
        <v>99</v>
      </c>
      <c r="C2730" s="0" t="n">
        <v>56</v>
      </c>
      <c r="D2730" s="0" t="n">
        <v>56</v>
      </c>
      <c r="E2730" s="0" t="n">
        <v>99</v>
      </c>
      <c r="F2730" s="0" t="n">
        <v>84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2</v>
      </c>
      <c r="J2730" s="1" t="n">
        <f aca="false">COUNTIF($A2730:$F2730,D2730)</f>
        <v>2</v>
      </c>
      <c r="K2730" s="1" t="n">
        <f aca="false">COUNTIF($A2730:$F2730,E2730)</f>
        <v>2</v>
      </c>
      <c r="L2730" s="1" t="n">
        <f aca="false">COUNTIF($A2730:$F2730,F2730)</f>
        <v>2</v>
      </c>
      <c r="M2730" s="2" t="str">
        <f aca="false">IF(G2730=1,A2730,"")</f>
        <v/>
      </c>
      <c r="N2730" s="2" t="str">
        <f aca="false">IF(H2730=1,B2730,"")</f>
        <v/>
      </c>
      <c r="O2730" s="2" t="str">
        <f aca="false">IF(I2730=1,C2730,"")</f>
        <v/>
      </c>
      <c r="P2730" s="2" t="str">
        <f aca="false">IF(J2730=1,D2730,"")</f>
        <v/>
      </c>
      <c r="Q2730" s="2" t="str">
        <f aca="false">IF(K2730=1,E2730,"")</f>
        <v/>
      </c>
      <c r="R2730" s="2" t="str">
        <f aca="false">IF(L2730=1,F2730,"")</f>
        <v/>
      </c>
      <c r="S2730" s="3" t="n">
        <f aca="false">IF(G2730&gt;1,A2730,"")</f>
        <v>84</v>
      </c>
      <c r="T2730" s="3" t="n">
        <f aca="false">IF(H2730&gt;1,B2730,"")</f>
        <v>99</v>
      </c>
      <c r="U2730" s="3" t="n">
        <f aca="false">IF(I2730&gt;1,C2730,"")</f>
        <v>56</v>
      </c>
      <c r="V2730" s="3" t="n">
        <f aca="false">IF(J2730&gt;1,D2730,"")</f>
        <v>56</v>
      </c>
      <c r="W2730" s="3" t="n">
        <f aca="false">IF(K2730&gt;1,E2730,"")</f>
        <v>99</v>
      </c>
      <c r="X2730" s="3" t="n">
        <f aca="false">IF(L2730&gt;1,F2730,"")</f>
        <v>84</v>
      </c>
      <c r="Y2730" s="4" t="e">
        <f aca="false">IF(AVERAGE(M2730:R2730)&gt;AVERAGE(S2730:X2730),1,0)</f>
        <v>#DIV/0!</v>
      </c>
      <c r="AA2730" s="0" t="e">
        <f aca="false">IF(AVERAGE(M2730:R2730)&lt;AVERAGE(S2730:X2730),1,0)</f>
        <v>#DIV/0!</v>
      </c>
      <c r="AC2730" s="0" t="e">
        <f aca="false">IF(AVERAGE(M2730:R2730)=AVERAGE(S2730:X2730),1,0)</f>
        <v>#DIV/0!</v>
      </c>
    </row>
    <row r="2731" customFormat="false" ht="15" hidden="false" customHeight="false" outlineLevel="0" collapsed="false">
      <c r="A2731" s="0" t="n">
        <v>40</v>
      </c>
      <c r="B2731" s="0" t="n">
        <v>17</v>
      </c>
      <c r="C2731" s="0" t="n">
        <v>17</v>
      </c>
      <c r="D2731" s="0" t="n">
        <v>20</v>
      </c>
      <c r="E2731" s="0" t="n">
        <v>37</v>
      </c>
      <c r="F2731" s="0" t="n">
        <v>17</v>
      </c>
      <c r="G2731" s="1" t="n">
        <f aca="false">COUNTIF($A2731:$F2731,A2731)</f>
        <v>1</v>
      </c>
      <c r="H2731" s="1" t="n">
        <f aca="false">COUNTIF($A2731:$F2731,B2731)</f>
        <v>3</v>
      </c>
      <c r="I2731" s="1" t="n">
        <f aca="false">COUNTIF($A2731:$F2731,C2731)</f>
        <v>3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3</v>
      </c>
      <c r="M2731" s="2" t="n">
        <f aca="false">IF(G2731=1,A2731,"")</f>
        <v>40</v>
      </c>
      <c r="N2731" s="2" t="str">
        <f aca="false">IF(H2731=1,B2731,"")</f>
        <v/>
      </c>
      <c r="O2731" s="2" t="str">
        <f aca="false">IF(I2731=1,C2731,"")</f>
        <v/>
      </c>
      <c r="P2731" s="2" t="n">
        <f aca="false">IF(J2731=1,D2731,"")</f>
        <v>20</v>
      </c>
      <c r="Q2731" s="2" t="n">
        <f aca="false">IF(K2731=1,E2731,"")</f>
        <v>37</v>
      </c>
      <c r="R2731" s="2" t="str">
        <f aca="false">IF(L2731=1,F2731,"")</f>
        <v/>
      </c>
      <c r="S2731" s="3" t="str">
        <f aca="false">IF(G2731&gt;1,A2731,"")</f>
        <v/>
      </c>
      <c r="T2731" s="3" t="n">
        <f aca="false">IF(H2731&gt;1,B2731,"")</f>
        <v>17</v>
      </c>
      <c r="U2731" s="3" t="n">
        <f aca="false">IF(I2731&gt;1,C2731,"")</f>
        <v>17</v>
      </c>
      <c r="V2731" s="3" t="str">
        <f aca="false">IF(J2731&gt;1,D2731,"")</f>
        <v/>
      </c>
      <c r="W2731" s="3" t="str">
        <f aca="false">IF(K2731&gt;1,E2731,"")</f>
        <v/>
      </c>
      <c r="X2731" s="3" t="n">
        <f aca="false">IF(L2731&gt;1,F2731,"")</f>
        <v>17</v>
      </c>
      <c r="Y2731" s="4" t="n">
        <f aca="false">IF(AVERAGE(M2731:R2731)&gt;AVERAGE(S2731:X2731),1,0)</f>
        <v>1</v>
      </c>
      <c r="AA2731" s="0" t="n">
        <f aca="false">IF(AVERAGE(M2731:R2731)&lt;AVERAGE(S2731:X2731),1,0)</f>
        <v>0</v>
      </c>
      <c r="AC2731" s="0" t="n">
        <f aca="false">IF(AVERAGE(M2731:R2731)=AVERAGE(S2731:X2731),1,0)</f>
        <v>0</v>
      </c>
    </row>
    <row r="2732" customFormat="false" ht="15" hidden="false" customHeight="false" outlineLevel="0" collapsed="false">
      <c r="A2732" s="0" t="n">
        <v>98</v>
      </c>
      <c r="B2732" s="0" t="n">
        <v>59</v>
      </c>
      <c r="C2732" s="0" t="n">
        <v>69</v>
      </c>
      <c r="D2732" s="0" t="n">
        <v>16</v>
      </c>
      <c r="E2732" s="0" t="n">
        <v>95</v>
      </c>
      <c r="F2732" s="0" t="n">
        <v>80</v>
      </c>
      <c r="G2732" s="1" t="n">
        <f aca="false">COUNTIF($A2732:$F2732,A2732)</f>
        <v>1</v>
      </c>
      <c r="H2732" s="1" t="n">
        <f aca="false">COUNTIF($A2732:$F2732,B2732)</f>
        <v>1</v>
      </c>
      <c r="I2732" s="1" t="n">
        <f aca="false">COUNTIF($A2732:$F2732,C2732)</f>
        <v>1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IF(G2732=1,A2732,"")</f>
        <v>98</v>
      </c>
      <c r="N2732" s="2" t="n">
        <f aca="false">IF(H2732=1,B2732,"")</f>
        <v>59</v>
      </c>
      <c r="O2732" s="2" t="n">
        <f aca="false">IF(I2732=1,C2732,"")</f>
        <v>69</v>
      </c>
      <c r="P2732" s="2" t="n">
        <f aca="false">IF(J2732=1,D2732,"")</f>
        <v>16</v>
      </c>
      <c r="Q2732" s="2" t="n">
        <f aca="false">IF(K2732=1,E2732,"")</f>
        <v>95</v>
      </c>
      <c r="R2732" s="2" t="n">
        <f aca="false">IF(L2732=1,F2732,"")</f>
        <v>80</v>
      </c>
      <c r="S2732" s="3" t="str">
        <f aca="false">IF(G2732&gt;1,A2732,"")</f>
        <v/>
      </c>
      <c r="T2732" s="3" t="str">
        <f aca="false">IF(H2732&gt;1,B2732,"")</f>
        <v/>
      </c>
      <c r="U2732" s="3" t="str">
        <f aca="false">IF(I2732&gt;1,C2732,"")</f>
        <v/>
      </c>
      <c r="V2732" s="3" t="str">
        <f aca="false">IF(J2732&gt;1,D2732,"")</f>
        <v/>
      </c>
      <c r="W2732" s="3" t="str">
        <f aca="false">IF(K2732&gt;1,E2732,"")</f>
        <v/>
      </c>
      <c r="X2732" s="3" t="str">
        <f aca="false">IF(L2732&gt;1,F2732,"")</f>
        <v/>
      </c>
      <c r="Y2732" s="4" t="e">
        <f aca="false">IF(AVERAGE(M2732:R2732)&gt;AVERAGE(S2732:X2732),1,0)</f>
        <v>#DIV/0!</v>
      </c>
      <c r="AA2732" s="0" t="e">
        <f aca="false">IF(AVERAGE(M2732:R2732)&lt;AVERAGE(S2732:X2732),1,0)</f>
        <v>#DIV/0!</v>
      </c>
      <c r="AC2732" s="0" t="e">
        <f aca="false">IF(AVERAGE(M2732:R2732)=AVERAGE(S2732:X2732),1,0)</f>
        <v>#DIV/0!</v>
      </c>
    </row>
    <row r="2733" customFormat="false" ht="15" hidden="false" customHeight="false" outlineLevel="0" collapsed="false">
      <c r="A2733" s="0" t="n">
        <v>84</v>
      </c>
      <c r="B2733" s="0" t="n">
        <v>81</v>
      </c>
      <c r="C2733" s="0" t="n">
        <v>84</v>
      </c>
      <c r="D2733" s="0" t="n">
        <v>24</v>
      </c>
      <c r="E2733" s="0" t="n">
        <v>84</v>
      </c>
      <c r="F2733" s="0" t="n">
        <v>81</v>
      </c>
      <c r="G2733" s="1" t="n">
        <f aca="false">COUNTIF($A2733:$F2733,A2733)</f>
        <v>3</v>
      </c>
      <c r="H2733" s="1" t="n">
        <f aca="false">COUNTIF($A2733:$F2733,B2733)</f>
        <v>2</v>
      </c>
      <c r="I2733" s="1" t="n">
        <f aca="false">COUNTIF($A2733:$F2733,C2733)</f>
        <v>3</v>
      </c>
      <c r="J2733" s="1" t="n">
        <f aca="false">COUNTIF($A2733:$F2733,D2733)</f>
        <v>1</v>
      </c>
      <c r="K2733" s="1" t="n">
        <f aca="false">COUNTIF($A2733:$F2733,E2733)</f>
        <v>3</v>
      </c>
      <c r="L2733" s="1" t="n">
        <f aca="false">COUNTIF($A2733:$F2733,F2733)</f>
        <v>2</v>
      </c>
      <c r="M2733" s="2" t="str">
        <f aca="false">IF(G2733=1,A2733,"")</f>
        <v/>
      </c>
      <c r="N2733" s="2" t="str">
        <f aca="false">IF(H2733=1,B2733,"")</f>
        <v/>
      </c>
      <c r="O2733" s="2" t="str">
        <f aca="false">IF(I2733=1,C2733,"")</f>
        <v/>
      </c>
      <c r="P2733" s="2" t="n">
        <f aca="false">IF(J2733=1,D2733,"")</f>
        <v>24</v>
      </c>
      <c r="Q2733" s="2" t="str">
        <f aca="false">IF(K2733=1,E2733,"")</f>
        <v/>
      </c>
      <c r="R2733" s="2" t="str">
        <f aca="false">IF(L2733=1,F2733,"")</f>
        <v/>
      </c>
      <c r="S2733" s="3" t="n">
        <f aca="false">IF(G2733&gt;1,A2733,"")</f>
        <v>84</v>
      </c>
      <c r="T2733" s="3" t="n">
        <f aca="false">IF(H2733&gt;1,B2733,"")</f>
        <v>81</v>
      </c>
      <c r="U2733" s="3" t="n">
        <f aca="false">IF(I2733&gt;1,C2733,"")</f>
        <v>84</v>
      </c>
      <c r="V2733" s="3" t="str">
        <f aca="false">IF(J2733&gt;1,D2733,"")</f>
        <v/>
      </c>
      <c r="W2733" s="3" t="n">
        <f aca="false">IF(K2733&gt;1,E2733,"")</f>
        <v>84</v>
      </c>
      <c r="X2733" s="3" t="n">
        <f aca="false">IF(L2733&gt;1,F2733,"")</f>
        <v>81</v>
      </c>
      <c r="Y2733" s="4" t="n">
        <f aca="false">IF(AVERAGE(M2733:R2733)&gt;AVERAGE(S2733:X2733),1,0)</f>
        <v>0</v>
      </c>
      <c r="AA2733" s="0" t="n">
        <f aca="false">IF(AVERAGE(M2733:R2733)&lt;AVERAGE(S2733:X2733),1,0)</f>
        <v>1</v>
      </c>
      <c r="AC2733" s="0" t="n">
        <f aca="false">IF(AVERAGE(M2733:R2733)=AVERAGE(S2733:X2733),1,0)</f>
        <v>0</v>
      </c>
    </row>
    <row r="2734" customFormat="false" ht="15" hidden="false" customHeight="false" outlineLevel="0" collapsed="false">
      <c r="A2734" s="0" t="n">
        <v>86</v>
      </c>
      <c r="B2734" s="0" t="n">
        <v>34</v>
      </c>
      <c r="C2734" s="0" t="n">
        <v>22</v>
      </c>
      <c r="D2734" s="0" t="n">
        <v>86</v>
      </c>
      <c r="E2734" s="0" t="n">
        <v>86</v>
      </c>
      <c r="F2734" s="0" t="n">
        <v>22</v>
      </c>
      <c r="G2734" s="1" t="n">
        <f aca="false">COUNTIF($A2734:$F2734,A2734)</f>
        <v>3</v>
      </c>
      <c r="H2734" s="1" t="n">
        <f aca="false">COUNTIF($A2734:$F2734,B2734)</f>
        <v>1</v>
      </c>
      <c r="I2734" s="1" t="n">
        <f aca="false">COUNTIF($A2734:$F2734,C2734)</f>
        <v>2</v>
      </c>
      <c r="J2734" s="1" t="n">
        <f aca="false">COUNTIF($A2734:$F2734,D2734)</f>
        <v>3</v>
      </c>
      <c r="K2734" s="1" t="n">
        <f aca="false">COUNTIF($A2734:$F2734,E2734)</f>
        <v>3</v>
      </c>
      <c r="L2734" s="1" t="n">
        <f aca="false">COUNTIF($A2734:$F2734,F2734)</f>
        <v>2</v>
      </c>
      <c r="M2734" s="2" t="str">
        <f aca="false">IF(G2734=1,A2734,"")</f>
        <v/>
      </c>
      <c r="N2734" s="2" t="n">
        <f aca="false">IF(H2734=1,B2734,"")</f>
        <v>34</v>
      </c>
      <c r="O2734" s="2" t="str">
        <f aca="false">IF(I2734=1,C2734,"")</f>
        <v/>
      </c>
      <c r="P2734" s="2" t="str">
        <f aca="false">IF(J2734=1,D2734,"")</f>
        <v/>
      </c>
      <c r="Q2734" s="2" t="str">
        <f aca="false">IF(K2734=1,E2734,"")</f>
        <v/>
      </c>
      <c r="R2734" s="2" t="str">
        <f aca="false">IF(L2734=1,F2734,"")</f>
        <v/>
      </c>
      <c r="S2734" s="3" t="n">
        <f aca="false">IF(G2734&gt;1,A2734,"")</f>
        <v>86</v>
      </c>
      <c r="T2734" s="3" t="str">
        <f aca="false">IF(H2734&gt;1,B2734,"")</f>
        <v/>
      </c>
      <c r="U2734" s="3" t="n">
        <f aca="false">IF(I2734&gt;1,C2734,"")</f>
        <v>22</v>
      </c>
      <c r="V2734" s="3" t="n">
        <f aca="false">IF(J2734&gt;1,D2734,"")</f>
        <v>86</v>
      </c>
      <c r="W2734" s="3" t="n">
        <f aca="false">IF(K2734&gt;1,E2734,"")</f>
        <v>86</v>
      </c>
      <c r="X2734" s="3" t="n">
        <f aca="false">IF(L2734&gt;1,F2734,"")</f>
        <v>22</v>
      </c>
      <c r="Y2734" s="4" t="n">
        <f aca="false">IF(AVERAGE(M2734:R2734)&gt;AVERAGE(S2734:X2734),1,0)</f>
        <v>0</v>
      </c>
      <c r="AA2734" s="0" t="n">
        <f aca="false">IF(AVERAGE(M2734:R2734)&lt;AVERAGE(S2734:X2734),1,0)</f>
        <v>1</v>
      </c>
      <c r="AC2734" s="0" t="n">
        <f aca="false">IF(AVERAGE(M2734:R2734)=AVERAGE(S2734:X2734),1,0)</f>
        <v>0</v>
      </c>
    </row>
    <row r="2735" customFormat="false" ht="15" hidden="false" customHeight="false" outlineLevel="0" collapsed="false">
      <c r="A2735" s="0" t="n">
        <v>55</v>
      </c>
      <c r="B2735" s="0" t="n">
        <v>41</v>
      </c>
      <c r="C2735" s="0" t="n">
        <v>32</v>
      </c>
      <c r="D2735" s="0" t="n">
        <v>32</v>
      </c>
      <c r="E2735" s="0" t="n">
        <v>72</v>
      </c>
      <c r="F2735" s="0" t="n">
        <v>72</v>
      </c>
      <c r="G2735" s="1" t="n">
        <f aca="false">COUNTIF($A2735:$F2735,A2735)</f>
        <v>1</v>
      </c>
      <c r="H2735" s="1" t="n">
        <f aca="false">COUNTIF($A2735:$F2735,B2735)</f>
        <v>1</v>
      </c>
      <c r="I2735" s="1" t="n">
        <f aca="false">COUNTIF($A2735:$F2735,C2735)</f>
        <v>2</v>
      </c>
      <c r="J2735" s="1" t="n">
        <f aca="false">COUNTIF($A2735:$F2735,D2735)</f>
        <v>2</v>
      </c>
      <c r="K2735" s="1" t="n">
        <f aca="false">COUNTIF($A2735:$F2735,E2735)</f>
        <v>2</v>
      </c>
      <c r="L2735" s="1" t="n">
        <f aca="false">COUNTIF($A2735:$F2735,F2735)</f>
        <v>2</v>
      </c>
      <c r="M2735" s="2" t="n">
        <f aca="false">IF(G2735=1,A2735,"")</f>
        <v>55</v>
      </c>
      <c r="N2735" s="2" t="n">
        <f aca="false">IF(H2735=1,B2735,"")</f>
        <v>41</v>
      </c>
      <c r="O2735" s="2" t="str">
        <f aca="false">IF(I2735=1,C2735,"")</f>
        <v/>
      </c>
      <c r="P2735" s="2" t="str">
        <f aca="false">IF(J2735=1,D2735,"")</f>
        <v/>
      </c>
      <c r="Q2735" s="2" t="str">
        <f aca="false">IF(K2735=1,E2735,"")</f>
        <v/>
      </c>
      <c r="R2735" s="2" t="str">
        <f aca="false">IF(L2735=1,F2735,"")</f>
        <v/>
      </c>
      <c r="S2735" s="3" t="str">
        <f aca="false">IF(G2735&gt;1,A2735,"")</f>
        <v/>
      </c>
      <c r="T2735" s="3" t="str">
        <f aca="false">IF(H2735&gt;1,B2735,"")</f>
        <v/>
      </c>
      <c r="U2735" s="3" t="n">
        <f aca="false">IF(I2735&gt;1,C2735,"")</f>
        <v>32</v>
      </c>
      <c r="V2735" s="3" t="n">
        <f aca="false">IF(J2735&gt;1,D2735,"")</f>
        <v>32</v>
      </c>
      <c r="W2735" s="3" t="n">
        <f aca="false">IF(K2735&gt;1,E2735,"")</f>
        <v>72</v>
      </c>
      <c r="X2735" s="3" t="n">
        <f aca="false">IF(L2735&gt;1,F2735,"")</f>
        <v>72</v>
      </c>
      <c r="Y2735" s="4" t="n">
        <f aca="false">IF(AVERAGE(M2735:R2735)&gt;AVERAGE(S2735:X2735),1,0)</f>
        <v>0</v>
      </c>
      <c r="AA2735" s="0" t="n">
        <f aca="false">IF(AVERAGE(M2735:R2735)&lt;AVERAGE(S2735:X2735),1,0)</f>
        <v>1</v>
      </c>
      <c r="AC2735" s="0" t="n">
        <f aca="false">IF(AVERAGE(M2735:R2735)=AVERAGE(S2735:X2735),1,0)</f>
        <v>0</v>
      </c>
    </row>
    <row r="2736" customFormat="false" ht="15" hidden="false" customHeight="false" outlineLevel="0" collapsed="false">
      <c r="A2736" s="0" t="n">
        <v>71</v>
      </c>
      <c r="B2736" s="0" t="n">
        <v>59</v>
      </c>
      <c r="C2736" s="0" t="n">
        <v>71</v>
      </c>
      <c r="D2736" s="0" t="n">
        <v>61</v>
      </c>
      <c r="E2736" s="0" t="n">
        <v>68</v>
      </c>
      <c r="F2736" s="0" t="n">
        <v>59</v>
      </c>
      <c r="G2736" s="1" t="n">
        <f aca="false">COUNTIF($A2736:$F2736,A2736)</f>
        <v>2</v>
      </c>
      <c r="H2736" s="1" t="n">
        <f aca="false">COUNTIF($A2736:$F2736,B2736)</f>
        <v>2</v>
      </c>
      <c r="I2736" s="1" t="n">
        <f aca="false">COUNTIF($A2736:$F2736,C2736)</f>
        <v>2</v>
      </c>
      <c r="J2736" s="1" t="n">
        <f aca="false">COUNTIF($A2736:$F2736,D2736)</f>
        <v>1</v>
      </c>
      <c r="K2736" s="1" t="n">
        <f aca="false">COUNTIF($A2736:$F2736,E2736)</f>
        <v>1</v>
      </c>
      <c r="L2736" s="1" t="n">
        <f aca="false">COUNTIF($A2736:$F2736,F2736)</f>
        <v>2</v>
      </c>
      <c r="M2736" s="2" t="str">
        <f aca="false">IF(G2736=1,A2736,"")</f>
        <v/>
      </c>
      <c r="N2736" s="2" t="str">
        <f aca="false">IF(H2736=1,B2736,"")</f>
        <v/>
      </c>
      <c r="O2736" s="2" t="str">
        <f aca="false">IF(I2736=1,C2736,"")</f>
        <v/>
      </c>
      <c r="P2736" s="2" t="n">
        <f aca="false">IF(J2736=1,D2736,"")</f>
        <v>61</v>
      </c>
      <c r="Q2736" s="2" t="n">
        <f aca="false">IF(K2736=1,E2736,"")</f>
        <v>68</v>
      </c>
      <c r="R2736" s="2" t="str">
        <f aca="false">IF(L2736=1,F2736,"")</f>
        <v/>
      </c>
      <c r="S2736" s="3" t="n">
        <f aca="false">IF(G2736&gt;1,A2736,"")</f>
        <v>71</v>
      </c>
      <c r="T2736" s="3" t="n">
        <f aca="false">IF(H2736&gt;1,B2736,"")</f>
        <v>59</v>
      </c>
      <c r="U2736" s="3" t="n">
        <f aca="false">IF(I2736&gt;1,C2736,"")</f>
        <v>71</v>
      </c>
      <c r="V2736" s="3" t="str">
        <f aca="false">IF(J2736&gt;1,D2736,"")</f>
        <v/>
      </c>
      <c r="W2736" s="3" t="str">
        <f aca="false">IF(K2736&gt;1,E2736,"")</f>
        <v/>
      </c>
      <c r="X2736" s="3" t="n">
        <f aca="false">IF(L2736&gt;1,F2736,"")</f>
        <v>59</v>
      </c>
      <c r="Y2736" s="4" t="n">
        <f aca="false">IF(AVERAGE(M2736:R2736)&gt;AVERAGE(S2736:X2736),1,0)</f>
        <v>0</v>
      </c>
      <c r="AA2736" s="0" t="n">
        <f aca="false">IF(AVERAGE(M2736:R2736)&lt;AVERAGE(S2736:X2736),1,0)</f>
        <v>1</v>
      </c>
      <c r="AC2736" s="0" t="n">
        <f aca="false">IF(AVERAGE(M2736:R2736)=AVERAGE(S2736:X2736),1,0)</f>
        <v>0</v>
      </c>
    </row>
    <row r="2737" customFormat="false" ht="15" hidden="false" customHeight="false" outlineLevel="0" collapsed="false">
      <c r="A2737" s="0" t="n">
        <v>76</v>
      </c>
      <c r="B2737" s="0" t="n">
        <v>97</v>
      </c>
      <c r="C2737" s="0" t="n">
        <v>76</v>
      </c>
      <c r="D2737" s="0" t="n">
        <v>41</v>
      </c>
      <c r="E2737" s="0" t="n">
        <v>41</v>
      </c>
      <c r="F2737" s="0" t="n">
        <v>97</v>
      </c>
      <c r="G2737" s="1" t="n">
        <f aca="false">COUNTIF($A2737:$F2737,A2737)</f>
        <v>2</v>
      </c>
      <c r="H2737" s="1" t="n">
        <f aca="false">COUNTIF($A2737:$F2737,B2737)</f>
        <v>2</v>
      </c>
      <c r="I2737" s="1" t="n">
        <f aca="false">COUNTIF($A2737:$F2737,C2737)</f>
        <v>2</v>
      </c>
      <c r="J2737" s="1" t="n">
        <f aca="false">COUNTIF($A2737:$F2737,D2737)</f>
        <v>2</v>
      </c>
      <c r="K2737" s="1" t="n">
        <f aca="false">COUNTIF($A2737:$F2737,E2737)</f>
        <v>2</v>
      </c>
      <c r="L2737" s="1" t="n">
        <f aca="false">COUNTIF($A2737:$F2737,F2737)</f>
        <v>2</v>
      </c>
      <c r="M2737" s="2" t="str">
        <f aca="false">IF(G2737=1,A2737,"")</f>
        <v/>
      </c>
      <c r="N2737" s="2" t="str">
        <f aca="false">IF(H2737=1,B2737,"")</f>
        <v/>
      </c>
      <c r="O2737" s="2" t="str">
        <f aca="false">IF(I2737=1,C2737,"")</f>
        <v/>
      </c>
      <c r="P2737" s="2" t="str">
        <f aca="false">IF(J2737=1,D2737,"")</f>
        <v/>
      </c>
      <c r="Q2737" s="2" t="str">
        <f aca="false">IF(K2737=1,E2737,"")</f>
        <v/>
      </c>
      <c r="R2737" s="2" t="str">
        <f aca="false">IF(L2737=1,F2737,"")</f>
        <v/>
      </c>
      <c r="S2737" s="3" t="n">
        <f aca="false">IF(G2737&gt;1,A2737,"")</f>
        <v>76</v>
      </c>
      <c r="T2737" s="3" t="n">
        <f aca="false">IF(H2737&gt;1,B2737,"")</f>
        <v>97</v>
      </c>
      <c r="U2737" s="3" t="n">
        <f aca="false">IF(I2737&gt;1,C2737,"")</f>
        <v>76</v>
      </c>
      <c r="V2737" s="3" t="n">
        <f aca="false">IF(J2737&gt;1,D2737,"")</f>
        <v>41</v>
      </c>
      <c r="W2737" s="3" t="n">
        <f aca="false">IF(K2737&gt;1,E2737,"")</f>
        <v>41</v>
      </c>
      <c r="X2737" s="3" t="n">
        <f aca="false">IF(L2737&gt;1,F2737,"")</f>
        <v>97</v>
      </c>
      <c r="Y2737" s="4" t="e">
        <f aca="false">IF(AVERAGE(M2737:R2737)&gt;AVERAGE(S2737:X2737),1,0)</f>
        <v>#DIV/0!</v>
      </c>
      <c r="AA2737" s="0" t="e">
        <f aca="false">IF(AVERAGE(M2737:R2737)&lt;AVERAGE(S2737:X2737),1,0)</f>
        <v>#DIV/0!</v>
      </c>
      <c r="AC2737" s="0" t="e">
        <f aca="false">IF(AVERAGE(M2737:R2737)=AVERAGE(S2737:X2737),1,0)</f>
        <v>#DIV/0!</v>
      </c>
    </row>
    <row r="2738" customFormat="false" ht="15" hidden="false" customHeight="false" outlineLevel="0" collapsed="false">
      <c r="A2738" s="0" t="n">
        <v>48</v>
      </c>
      <c r="B2738" s="0" t="n">
        <v>93</v>
      </c>
      <c r="C2738" s="0" t="n">
        <v>54</v>
      </c>
      <c r="D2738" s="0" t="n">
        <v>48</v>
      </c>
      <c r="E2738" s="0" t="n">
        <v>48</v>
      </c>
      <c r="F2738" s="0" t="n">
        <v>54</v>
      </c>
      <c r="G2738" s="1" t="n">
        <f aca="false">COUNTIF($A2738:$F2738,A2738)</f>
        <v>3</v>
      </c>
      <c r="H2738" s="1" t="n">
        <f aca="false">COUNTIF($A2738:$F2738,B2738)</f>
        <v>1</v>
      </c>
      <c r="I2738" s="1" t="n">
        <f aca="false">COUNTIF($A2738:$F2738,C2738)</f>
        <v>2</v>
      </c>
      <c r="J2738" s="1" t="n">
        <f aca="false">COUNTIF($A2738:$F2738,D2738)</f>
        <v>3</v>
      </c>
      <c r="K2738" s="1" t="n">
        <f aca="false">COUNTIF($A2738:$F2738,E2738)</f>
        <v>3</v>
      </c>
      <c r="L2738" s="1" t="n">
        <f aca="false">COUNTIF($A2738:$F2738,F2738)</f>
        <v>2</v>
      </c>
      <c r="M2738" s="2" t="str">
        <f aca="false">IF(G2738=1,A2738,"")</f>
        <v/>
      </c>
      <c r="N2738" s="2" t="n">
        <f aca="false">IF(H2738=1,B2738,"")</f>
        <v>93</v>
      </c>
      <c r="O2738" s="2" t="str">
        <f aca="false">IF(I2738=1,C2738,"")</f>
        <v/>
      </c>
      <c r="P2738" s="2" t="str">
        <f aca="false">IF(J2738=1,D2738,"")</f>
        <v/>
      </c>
      <c r="Q2738" s="2" t="str">
        <f aca="false">IF(K2738=1,E2738,"")</f>
        <v/>
      </c>
      <c r="R2738" s="2" t="str">
        <f aca="false">IF(L2738=1,F2738,"")</f>
        <v/>
      </c>
      <c r="S2738" s="3" t="n">
        <f aca="false">IF(G2738&gt;1,A2738,"")</f>
        <v>48</v>
      </c>
      <c r="T2738" s="3" t="str">
        <f aca="false">IF(H2738&gt;1,B2738,"")</f>
        <v/>
      </c>
      <c r="U2738" s="3" t="n">
        <f aca="false">IF(I2738&gt;1,C2738,"")</f>
        <v>54</v>
      </c>
      <c r="V2738" s="3" t="n">
        <f aca="false">IF(J2738&gt;1,D2738,"")</f>
        <v>48</v>
      </c>
      <c r="W2738" s="3" t="n">
        <f aca="false">IF(K2738&gt;1,E2738,"")</f>
        <v>48</v>
      </c>
      <c r="X2738" s="3" t="n">
        <f aca="false">IF(L2738&gt;1,F2738,"")</f>
        <v>54</v>
      </c>
      <c r="Y2738" s="4" t="n">
        <f aca="false">IF(AVERAGE(M2738:R2738)&gt;AVERAGE(S2738:X2738),1,0)</f>
        <v>1</v>
      </c>
      <c r="AA2738" s="0" t="n">
        <f aca="false">IF(AVERAGE(M2738:R2738)&lt;AVERAGE(S2738:X2738),1,0)</f>
        <v>0</v>
      </c>
      <c r="AC2738" s="0" t="n">
        <f aca="false">IF(AVERAGE(M2738:R2738)=AVERAGE(S2738:X2738),1,0)</f>
        <v>0</v>
      </c>
    </row>
    <row r="2739" customFormat="false" ht="15" hidden="false" customHeight="false" outlineLevel="0" collapsed="false">
      <c r="A2739" s="0" t="n">
        <v>85</v>
      </c>
      <c r="B2739" s="0" t="n">
        <v>63</v>
      </c>
      <c r="C2739" s="0" t="n">
        <v>45</v>
      </c>
      <c r="D2739" s="0" t="n">
        <v>45</v>
      </c>
      <c r="E2739" s="0" t="n">
        <v>63</v>
      </c>
      <c r="F2739" s="0" t="n">
        <v>85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2</v>
      </c>
      <c r="J2739" s="1" t="n">
        <f aca="false">COUNTIF($A2739:$F2739,D2739)</f>
        <v>2</v>
      </c>
      <c r="K2739" s="1" t="n">
        <f aca="false">COUNTIF($A2739:$F2739,E2739)</f>
        <v>2</v>
      </c>
      <c r="L2739" s="1" t="n">
        <f aca="false">COUNTIF($A2739:$F2739,F2739)</f>
        <v>2</v>
      </c>
      <c r="M2739" s="2" t="str">
        <f aca="false">IF(G2739=1,A2739,"")</f>
        <v/>
      </c>
      <c r="N2739" s="2" t="str">
        <f aca="false">IF(H2739=1,B2739,"")</f>
        <v/>
      </c>
      <c r="O2739" s="2" t="str">
        <f aca="false">IF(I2739=1,C2739,"")</f>
        <v/>
      </c>
      <c r="P2739" s="2" t="str">
        <f aca="false">IF(J2739=1,D2739,"")</f>
        <v/>
      </c>
      <c r="Q2739" s="2" t="str">
        <f aca="false">IF(K2739=1,E2739,"")</f>
        <v/>
      </c>
      <c r="R2739" s="2" t="str">
        <f aca="false">IF(L2739=1,F2739,"")</f>
        <v/>
      </c>
      <c r="S2739" s="3" t="n">
        <f aca="false">IF(G2739&gt;1,A2739,"")</f>
        <v>85</v>
      </c>
      <c r="T2739" s="3" t="n">
        <f aca="false">IF(H2739&gt;1,B2739,"")</f>
        <v>63</v>
      </c>
      <c r="U2739" s="3" t="n">
        <f aca="false">IF(I2739&gt;1,C2739,"")</f>
        <v>45</v>
      </c>
      <c r="V2739" s="3" t="n">
        <f aca="false">IF(J2739&gt;1,D2739,"")</f>
        <v>45</v>
      </c>
      <c r="W2739" s="3" t="n">
        <f aca="false">IF(K2739&gt;1,E2739,"")</f>
        <v>63</v>
      </c>
      <c r="X2739" s="3" t="n">
        <f aca="false">IF(L2739&gt;1,F2739,"")</f>
        <v>85</v>
      </c>
      <c r="Y2739" s="4" t="e">
        <f aca="false">IF(AVERAGE(M2739:R2739)&gt;AVERAGE(S2739:X2739),1,0)</f>
        <v>#DIV/0!</v>
      </c>
      <c r="AA2739" s="0" t="e">
        <f aca="false">IF(AVERAGE(M2739:R2739)&lt;AVERAGE(S2739:X2739),1,0)</f>
        <v>#DIV/0!</v>
      </c>
      <c r="AC2739" s="0" t="e">
        <f aca="false">IF(AVERAGE(M2739:R2739)=AVERAGE(S2739:X2739),1,0)</f>
        <v>#DIV/0!</v>
      </c>
    </row>
    <row r="2740" customFormat="false" ht="15" hidden="false" customHeight="false" outlineLevel="0" collapsed="false">
      <c r="A2740" s="0" t="n">
        <v>78</v>
      </c>
      <c r="B2740" s="0" t="n">
        <v>67</v>
      </c>
      <c r="C2740" s="0" t="n">
        <v>78</v>
      </c>
      <c r="D2740" s="0" t="n">
        <v>52</v>
      </c>
      <c r="E2740" s="0" t="n">
        <v>52</v>
      </c>
      <c r="F2740" s="0" t="n">
        <v>78</v>
      </c>
      <c r="G2740" s="1" t="n">
        <f aca="false">COUNTIF($A2740:$F2740,A2740)</f>
        <v>3</v>
      </c>
      <c r="H2740" s="1" t="n">
        <f aca="false">COUNTIF($A2740:$F2740,B2740)</f>
        <v>1</v>
      </c>
      <c r="I2740" s="1" t="n">
        <f aca="false">COUNTIF($A2740:$F2740,C2740)</f>
        <v>3</v>
      </c>
      <c r="J2740" s="1" t="n">
        <f aca="false">COUNTIF($A2740:$F2740,D2740)</f>
        <v>2</v>
      </c>
      <c r="K2740" s="1" t="n">
        <f aca="false">COUNTIF($A2740:$F2740,E2740)</f>
        <v>2</v>
      </c>
      <c r="L2740" s="1" t="n">
        <f aca="false">COUNTIF($A2740:$F2740,F2740)</f>
        <v>3</v>
      </c>
      <c r="M2740" s="2" t="str">
        <f aca="false">IF(G2740=1,A2740,"")</f>
        <v/>
      </c>
      <c r="N2740" s="2" t="n">
        <f aca="false">IF(H2740=1,B2740,"")</f>
        <v>67</v>
      </c>
      <c r="O2740" s="2" t="str">
        <f aca="false">IF(I2740=1,C2740,"")</f>
        <v/>
      </c>
      <c r="P2740" s="2" t="str">
        <f aca="false">IF(J2740=1,D2740,"")</f>
        <v/>
      </c>
      <c r="Q2740" s="2" t="str">
        <f aca="false">IF(K2740=1,E2740,"")</f>
        <v/>
      </c>
      <c r="R2740" s="2" t="str">
        <f aca="false">IF(L2740=1,F2740,"")</f>
        <v/>
      </c>
      <c r="S2740" s="3" t="n">
        <f aca="false">IF(G2740&gt;1,A2740,"")</f>
        <v>78</v>
      </c>
      <c r="T2740" s="3" t="str">
        <f aca="false">IF(H2740&gt;1,B2740,"")</f>
        <v/>
      </c>
      <c r="U2740" s="3" t="n">
        <f aca="false">IF(I2740&gt;1,C2740,"")</f>
        <v>78</v>
      </c>
      <c r="V2740" s="3" t="n">
        <f aca="false">IF(J2740&gt;1,D2740,"")</f>
        <v>52</v>
      </c>
      <c r="W2740" s="3" t="n">
        <f aca="false">IF(K2740&gt;1,E2740,"")</f>
        <v>52</v>
      </c>
      <c r="X2740" s="3" t="n">
        <f aca="false">IF(L2740&gt;1,F2740,"")</f>
        <v>78</v>
      </c>
      <c r="Y2740" s="4" t="n">
        <f aca="false">IF(AVERAGE(M2740:R2740)&gt;AVERAGE(S2740:X2740),1,0)</f>
        <v>0</v>
      </c>
      <c r="AA2740" s="0" t="n">
        <f aca="false">IF(AVERAGE(M2740:R2740)&lt;AVERAGE(S2740:X2740),1,0)</f>
        <v>1</v>
      </c>
      <c r="AC2740" s="0" t="n">
        <f aca="false">IF(AVERAGE(M2740:R2740)=AVERAGE(S2740:X2740),1,0)</f>
        <v>0</v>
      </c>
    </row>
    <row r="2741" customFormat="false" ht="15" hidden="false" customHeight="false" outlineLevel="0" collapsed="false">
      <c r="A2741" s="0" t="n">
        <v>10</v>
      </c>
      <c r="B2741" s="0" t="n">
        <v>46</v>
      </c>
      <c r="C2741" s="0" t="n">
        <v>40</v>
      </c>
      <c r="D2741" s="0" t="n">
        <v>10</v>
      </c>
      <c r="E2741" s="0" t="n">
        <v>10</v>
      </c>
      <c r="F2741" s="0" t="n">
        <v>21</v>
      </c>
      <c r="G2741" s="1" t="n">
        <f aca="false">COUNTIF($A2741:$F2741,A2741)</f>
        <v>3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3</v>
      </c>
      <c r="K2741" s="1" t="n">
        <f aca="false">COUNTIF($A2741:$F2741,E2741)</f>
        <v>3</v>
      </c>
      <c r="L2741" s="1" t="n">
        <f aca="false">COUNTIF($A2741:$F2741,F2741)</f>
        <v>1</v>
      </c>
      <c r="M2741" s="2" t="str">
        <f aca="false">IF(G2741=1,A2741,"")</f>
        <v/>
      </c>
      <c r="N2741" s="2" t="n">
        <f aca="false">IF(H2741=1,B2741,"")</f>
        <v>46</v>
      </c>
      <c r="O2741" s="2" t="n">
        <f aca="false">IF(I2741=1,C2741,"")</f>
        <v>40</v>
      </c>
      <c r="P2741" s="2" t="str">
        <f aca="false">IF(J2741=1,D2741,"")</f>
        <v/>
      </c>
      <c r="Q2741" s="2" t="str">
        <f aca="false">IF(K2741=1,E2741,"")</f>
        <v/>
      </c>
      <c r="R2741" s="2" t="n">
        <f aca="false">IF(L2741=1,F2741,"")</f>
        <v>21</v>
      </c>
      <c r="S2741" s="3" t="n">
        <f aca="false">IF(G2741&gt;1,A2741,"")</f>
        <v>10</v>
      </c>
      <c r="T2741" s="3" t="str">
        <f aca="false">IF(H2741&gt;1,B2741,"")</f>
        <v/>
      </c>
      <c r="U2741" s="3" t="str">
        <f aca="false">IF(I2741&gt;1,C2741,"")</f>
        <v/>
      </c>
      <c r="V2741" s="3" t="n">
        <f aca="false">IF(J2741&gt;1,D2741,"")</f>
        <v>10</v>
      </c>
      <c r="W2741" s="3" t="n">
        <f aca="false">IF(K2741&gt;1,E2741,"")</f>
        <v>10</v>
      </c>
      <c r="X2741" s="3" t="str">
        <f aca="false">IF(L2741&gt;1,F2741,"")</f>
        <v/>
      </c>
      <c r="Y2741" s="4" t="n">
        <f aca="false">IF(AVERAGE(M2741:R2741)&gt;AVERAGE(S2741:X2741),1,0)</f>
        <v>1</v>
      </c>
      <c r="AA2741" s="0" t="n">
        <f aca="false">IF(AVERAGE(M2741:R2741)&lt;AVERAGE(S2741:X2741),1,0)</f>
        <v>0</v>
      </c>
      <c r="AC2741" s="0" t="n">
        <f aca="false">IF(AVERAGE(M2741:R2741)=AVERAGE(S2741:X2741),1,0)</f>
        <v>0</v>
      </c>
    </row>
    <row r="2742" customFormat="false" ht="15" hidden="false" customHeight="false" outlineLevel="0" collapsed="false">
      <c r="A2742" s="0" t="n">
        <v>30</v>
      </c>
      <c r="B2742" s="0" t="n">
        <v>74</v>
      </c>
      <c r="C2742" s="0" t="n">
        <v>13</v>
      </c>
      <c r="D2742" s="0" t="n">
        <v>74</v>
      </c>
      <c r="E2742" s="0" t="n">
        <v>30</v>
      </c>
      <c r="F2742" s="0" t="n">
        <v>74</v>
      </c>
      <c r="G2742" s="1" t="n">
        <f aca="false">COUNTIF($A2742:$F2742,A2742)</f>
        <v>2</v>
      </c>
      <c r="H2742" s="1" t="n">
        <f aca="false">COUNTIF($A2742:$F2742,B2742)</f>
        <v>3</v>
      </c>
      <c r="I2742" s="1" t="n">
        <f aca="false">COUNTIF($A2742:$F2742,C2742)</f>
        <v>1</v>
      </c>
      <c r="J2742" s="1" t="n">
        <f aca="false">COUNTIF($A2742:$F2742,D2742)</f>
        <v>3</v>
      </c>
      <c r="K2742" s="1" t="n">
        <f aca="false">COUNTIF($A2742:$F2742,E2742)</f>
        <v>2</v>
      </c>
      <c r="L2742" s="1" t="n">
        <f aca="false">COUNTIF($A2742:$F2742,F2742)</f>
        <v>3</v>
      </c>
      <c r="M2742" s="2" t="str">
        <f aca="false">IF(G2742=1,A2742,"")</f>
        <v/>
      </c>
      <c r="N2742" s="2" t="str">
        <f aca="false">IF(H2742=1,B2742,"")</f>
        <v/>
      </c>
      <c r="O2742" s="2" t="n">
        <f aca="false">IF(I2742=1,C2742,"")</f>
        <v>13</v>
      </c>
      <c r="P2742" s="2" t="str">
        <f aca="false">IF(J2742=1,D2742,"")</f>
        <v/>
      </c>
      <c r="Q2742" s="2" t="str">
        <f aca="false">IF(K2742=1,E2742,"")</f>
        <v/>
      </c>
      <c r="R2742" s="2" t="str">
        <f aca="false">IF(L2742=1,F2742,"")</f>
        <v/>
      </c>
      <c r="S2742" s="3" t="n">
        <f aca="false">IF(G2742&gt;1,A2742,"")</f>
        <v>30</v>
      </c>
      <c r="T2742" s="3" t="n">
        <f aca="false">IF(H2742&gt;1,B2742,"")</f>
        <v>74</v>
      </c>
      <c r="U2742" s="3" t="str">
        <f aca="false">IF(I2742&gt;1,C2742,"")</f>
        <v/>
      </c>
      <c r="V2742" s="3" t="n">
        <f aca="false">IF(J2742&gt;1,D2742,"")</f>
        <v>74</v>
      </c>
      <c r="W2742" s="3" t="n">
        <f aca="false">IF(K2742&gt;1,E2742,"")</f>
        <v>30</v>
      </c>
      <c r="X2742" s="3" t="n">
        <f aca="false">IF(L2742&gt;1,F2742,"")</f>
        <v>74</v>
      </c>
      <c r="Y2742" s="4" t="n">
        <f aca="false">IF(AVERAGE(M2742:R2742)&gt;AVERAGE(S2742:X2742),1,0)</f>
        <v>0</v>
      </c>
      <c r="AA2742" s="0" t="n">
        <f aca="false">IF(AVERAGE(M2742:R2742)&lt;AVERAGE(S2742:X2742),1,0)</f>
        <v>1</v>
      </c>
      <c r="AC2742" s="0" t="n">
        <f aca="false">IF(AVERAGE(M2742:R2742)=AVERAGE(S2742:X2742),1,0)</f>
        <v>0</v>
      </c>
    </row>
    <row r="2743" customFormat="false" ht="15" hidden="false" customHeight="false" outlineLevel="0" collapsed="false">
      <c r="A2743" s="0" t="n">
        <v>21</v>
      </c>
      <c r="B2743" s="0" t="n">
        <v>21</v>
      </c>
      <c r="C2743" s="0" t="n">
        <v>93</v>
      </c>
      <c r="D2743" s="0" t="n">
        <v>93</v>
      </c>
      <c r="E2743" s="0" t="n">
        <v>10</v>
      </c>
      <c r="F2743" s="0" t="n">
        <v>10</v>
      </c>
      <c r="G2743" s="1" t="n">
        <f aca="false">COUNTIF($A2743:$F2743,A2743)</f>
        <v>2</v>
      </c>
      <c r="H2743" s="1" t="n">
        <f aca="false">COUNTIF($A2743:$F2743,B2743)</f>
        <v>2</v>
      </c>
      <c r="I2743" s="1" t="n">
        <f aca="false">COUNTIF($A2743:$F2743,C2743)</f>
        <v>2</v>
      </c>
      <c r="J2743" s="1" t="n">
        <f aca="false">COUNTIF($A2743:$F2743,D2743)</f>
        <v>2</v>
      </c>
      <c r="K2743" s="1" t="n">
        <f aca="false">COUNTIF($A2743:$F2743,E2743)</f>
        <v>2</v>
      </c>
      <c r="L2743" s="1" t="n">
        <f aca="false">COUNTIF($A2743:$F2743,F2743)</f>
        <v>2</v>
      </c>
      <c r="M2743" s="2" t="str">
        <f aca="false">IF(G2743=1,A2743,"")</f>
        <v/>
      </c>
      <c r="N2743" s="2" t="str">
        <f aca="false">IF(H2743=1,B2743,"")</f>
        <v/>
      </c>
      <c r="O2743" s="2" t="str">
        <f aca="false">IF(I2743=1,C2743,"")</f>
        <v/>
      </c>
      <c r="P2743" s="2" t="str">
        <f aca="false">IF(J2743=1,D2743,"")</f>
        <v/>
      </c>
      <c r="Q2743" s="2" t="str">
        <f aca="false">IF(K2743=1,E2743,"")</f>
        <v/>
      </c>
      <c r="R2743" s="2" t="str">
        <f aca="false">IF(L2743=1,F2743,"")</f>
        <v/>
      </c>
      <c r="S2743" s="3" t="n">
        <f aca="false">IF(G2743&gt;1,A2743,"")</f>
        <v>21</v>
      </c>
      <c r="T2743" s="3" t="n">
        <f aca="false">IF(H2743&gt;1,B2743,"")</f>
        <v>21</v>
      </c>
      <c r="U2743" s="3" t="n">
        <f aca="false">IF(I2743&gt;1,C2743,"")</f>
        <v>93</v>
      </c>
      <c r="V2743" s="3" t="n">
        <f aca="false">IF(J2743&gt;1,D2743,"")</f>
        <v>93</v>
      </c>
      <c r="W2743" s="3" t="n">
        <f aca="false">IF(K2743&gt;1,E2743,"")</f>
        <v>10</v>
      </c>
      <c r="X2743" s="3" t="n">
        <f aca="false">IF(L2743&gt;1,F2743,"")</f>
        <v>10</v>
      </c>
      <c r="Y2743" s="4" t="e">
        <f aca="false">IF(AVERAGE(M2743:R2743)&gt;AVERAGE(S2743:X2743),1,0)</f>
        <v>#DIV/0!</v>
      </c>
      <c r="AA2743" s="0" t="e">
        <f aca="false">IF(AVERAGE(M2743:R2743)&lt;AVERAGE(S2743:X2743),1,0)</f>
        <v>#DIV/0!</v>
      </c>
      <c r="AC2743" s="0" t="e">
        <f aca="false">IF(AVERAGE(M2743:R2743)=AVERAGE(S2743:X2743),1,0)</f>
        <v>#DIV/0!</v>
      </c>
    </row>
    <row r="2744" customFormat="false" ht="15" hidden="false" customHeight="false" outlineLevel="0" collapsed="false">
      <c r="A2744" s="0" t="n">
        <v>57</v>
      </c>
      <c r="B2744" s="0" t="n">
        <v>41</v>
      </c>
      <c r="C2744" s="0" t="n">
        <v>57</v>
      </c>
      <c r="D2744" s="0" t="n">
        <v>81</v>
      </c>
      <c r="E2744" s="0" t="n">
        <v>43</v>
      </c>
      <c r="F2744" s="0" t="n">
        <v>57</v>
      </c>
      <c r="G2744" s="1" t="n">
        <f aca="false">COUNTIF($A2744:$F2744,A2744)</f>
        <v>3</v>
      </c>
      <c r="H2744" s="1" t="n">
        <f aca="false">COUNTIF($A2744:$F2744,B2744)</f>
        <v>1</v>
      </c>
      <c r="I2744" s="1" t="n">
        <f aca="false">COUNTIF($A2744:$F2744,C2744)</f>
        <v>3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3</v>
      </c>
      <c r="M2744" s="2" t="str">
        <f aca="false">IF(G2744=1,A2744,"")</f>
        <v/>
      </c>
      <c r="N2744" s="2" t="n">
        <f aca="false">IF(H2744=1,B2744,"")</f>
        <v>41</v>
      </c>
      <c r="O2744" s="2" t="str">
        <f aca="false">IF(I2744=1,C2744,"")</f>
        <v/>
      </c>
      <c r="P2744" s="2" t="n">
        <f aca="false">IF(J2744=1,D2744,"")</f>
        <v>81</v>
      </c>
      <c r="Q2744" s="2" t="n">
        <f aca="false">IF(K2744=1,E2744,"")</f>
        <v>43</v>
      </c>
      <c r="R2744" s="2" t="str">
        <f aca="false">IF(L2744=1,F2744,"")</f>
        <v/>
      </c>
      <c r="S2744" s="3" t="n">
        <f aca="false">IF(G2744&gt;1,A2744,"")</f>
        <v>57</v>
      </c>
      <c r="T2744" s="3" t="str">
        <f aca="false">IF(H2744&gt;1,B2744,"")</f>
        <v/>
      </c>
      <c r="U2744" s="3" t="n">
        <f aca="false">IF(I2744&gt;1,C2744,"")</f>
        <v>57</v>
      </c>
      <c r="V2744" s="3" t="str">
        <f aca="false">IF(J2744&gt;1,D2744,"")</f>
        <v/>
      </c>
      <c r="W2744" s="3" t="str">
        <f aca="false">IF(K2744&gt;1,E2744,"")</f>
        <v/>
      </c>
      <c r="X2744" s="3" t="n">
        <f aca="false">IF(L2744&gt;1,F2744,"")</f>
        <v>57</v>
      </c>
      <c r="Y2744" s="4" t="n">
        <f aca="false">IF(AVERAGE(M2744:R2744)&gt;AVERAGE(S2744:X2744),1,0)</f>
        <v>0</v>
      </c>
      <c r="AA2744" s="0" t="n">
        <f aca="false">IF(AVERAGE(M2744:R2744)&lt;AVERAGE(S2744:X2744),1,0)</f>
        <v>1</v>
      </c>
      <c r="AC2744" s="0" t="n">
        <f aca="false">IF(AVERAGE(M2744:R2744)=AVERAGE(S2744:X2744),1,0)</f>
        <v>0</v>
      </c>
    </row>
    <row r="2745" customFormat="false" ht="15" hidden="false" customHeight="false" outlineLevel="0" collapsed="false">
      <c r="A2745" s="0" t="n">
        <v>25</v>
      </c>
      <c r="B2745" s="0" t="n">
        <v>10</v>
      </c>
      <c r="C2745" s="0" t="n">
        <v>89</v>
      </c>
      <c r="D2745" s="0" t="n">
        <v>17</v>
      </c>
      <c r="E2745" s="0" t="n">
        <v>90</v>
      </c>
      <c r="F2745" s="0" t="n">
        <v>59</v>
      </c>
      <c r="G2745" s="1" t="n">
        <f aca="false">COUNTIF($A2745:$F2745,A2745)</f>
        <v>1</v>
      </c>
      <c r="H2745" s="1" t="n">
        <f aca="false">COUNTIF($A2745:$F2745,B2745)</f>
        <v>1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1</v>
      </c>
      <c r="M2745" s="2" t="n">
        <f aca="false">IF(G2745=1,A2745,"")</f>
        <v>25</v>
      </c>
      <c r="N2745" s="2" t="n">
        <f aca="false">IF(H2745=1,B2745,"")</f>
        <v>10</v>
      </c>
      <c r="O2745" s="2" t="n">
        <f aca="false">IF(I2745=1,C2745,"")</f>
        <v>89</v>
      </c>
      <c r="P2745" s="2" t="n">
        <f aca="false">IF(J2745=1,D2745,"")</f>
        <v>17</v>
      </c>
      <c r="Q2745" s="2" t="n">
        <f aca="false">IF(K2745=1,E2745,"")</f>
        <v>90</v>
      </c>
      <c r="R2745" s="2" t="n">
        <f aca="false">IF(L2745=1,F2745,"")</f>
        <v>59</v>
      </c>
      <c r="S2745" s="3" t="str">
        <f aca="false">IF(G2745&gt;1,A2745,"")</f>
        <v/>
      </c>
      <c r="T2745" s="3" t="str">
        <f aca="false">IF(H2745&gt;1,B2745,"")</f>
        <v/>
      </c>
      <c r="U2745" s="3" t="str">
        <f aca="false">IF(I2745&gt;1,C2745,"")</f>
        <v/>
      </c>
      <c r="V2745" s="3" t="str">
        <f aca="false">IF(J2745&gt;1,D2745,"")</f>
        <v/>
      </c>
      <c r="W2745" s="3" t="str">
        <f aca="false">IF(K2745&gt;1,E2745,"")</f>
        <v/>
      </c>
      <c r="X2745" s="3" t="str">
        <f aca="false">IF(L2745&gt;1,F2745,"")</f>
        <v/>
      </c>
      <c r="Y2745" s="4" t="e">
        <f aca="false">IF(AVERAGE(M2745:R2745)&gt;AVERAGE(S2745:X2745),1,0)</f>
        <v>#DIV/0!</v>
      </c>
      <c r="AA2745" s="0" t="e">
        <f aca="false">IF(AVERAGE(M2745:R2745)&lt;AVERAGE(S2745:X2745),1,0)</f>
        <v>#DIV/0!</v>
      </c>
      <c r="AC2745" s="0" t="e">
        <f aca="false">IF(AVERAGE(M2745:R2745)=AVERAGE(S2745:X2745),1,0)</f>
        <v>#DIV/0!</v>
      </c>
    </row>
    <row r="2746" customFormat="false" ht="15" hidden="false" customHeight="false" outlineLevel="0" collapsed="false">
      <c r="A2746" s="0" t="n">
        <v>34</v>
      </c>
      <c r="B2746" s="0" t="n">
        <v>96</v>
      </c>
      <c r="C2746" s="0" t="n">
        <v>96</v>
      </c>
      <c r="D2746" s="0" t="n">
        <v>34</v>
      </c>
      <c r="E2746" s="0" t="n">
        <v>34</v>
      </c>
      <c r="F2746" s="0" t="n">
        <v>48</v>
      </c>
      <c r="G2746" s="1" t="n">
        <f aca="false">COUNTIF($A2746:$F2746,A2746)</f>
        <v>3</v>
      </c>
      <c r="H2746" s="1" t="n">
        <f aca="false">COUNTIF($A2746:$F2746,B2746)</f>
        <v>2</v>
      </c>
      <c r="I2746" s="1" t="n">
        <f aca="false">COUNTIF($A2746:$F2746,C2746)</f>
        <v>2</v>
      </c>
      <c r="J2746" s="1" t="n">
        <f aca="false">COUNTIF($A2746:$F2746,D2746)</f>
        <v>3</v>
      </c>
      <c r="K2746" s="1" t="n">
        <f aca="false">COUNTIF($A2746:$F2746,E2746)</f>
        <v>3</v>
      </c>
      <c r="L2746" s="1" t="n">
        <f aca="false">COUNTIF($A2746:$F2746,F2746)</f>
        <v>1</v>
      </c>
      <c r="M2746" s="2" t="str">
        <f aca="false">IF(G2746=1,A2746,"")</f>
        <v/>
      </c>
      <c r="N2746" s="2" t="str">
        <f aca="false">IF(H2746=1,B2746,"")</f>
        <v/>
      </c>
      <c r="O2746" s="2" t="str">
        <f aca="false">IF(I2746=1,C2746,"")</f>
        <v/>
      </c>
      <c r="P2746" s="2" t="str">
        <f aca="false">IF(J2746=1,D2746,"")</f>
        <v/>
      </c>
      <c r="Q2746" s="2" t="str">
        <f aca="false">IF(K2746=1,E2746,"")</f>
        <v/>
      </c>
      <c r="R2746" s="2" t="n">
        <f aca="false">IF(L2746=1,F2746,"")</f>
        <v>48</v>
      </c>
      <c r="S2746" s="3" t="n">
        <f aca="false">IF(G2746&gt;1,A2746,"")</f>
        <v>34</v>
      </c>
      <c r="T2746" s="3" t="n">
        <f aca="false">IF(H2746&gt;1,B2746,"")</f>
        <v>96</v>
      </c>
      <c r="U2746" s="3" t="n">
        <f aca="false">IF(I2746&gt;1,C2746,"")</f>
        <v>96</v>
      </c>
      <c r="V2746" s="3" t="n">
        <f aca="false">IF(J2746&gt;1,D2746,"")</f>
        <v>34</v>
      </c>
      <c r="W2746" s="3" t="n">
        <f aca="false">IF(K2746&gt;1,E2746,"")</f>
        <v>34</v>
      </c>
      <c r="X2746" s="3" t="str">
        <f aca="false">IF(L2746&gt;1,F2746,"")</f>
        <v/>
      </c>
      <c r="Y2746" s="4" t="n">
        <f aca="false">IF(AVERAGE(M2746:R2746)&gt;AVERAGE(S2746:X2746),1,0)</f>
        <v>0</v>
      </c>
      <c r="AA2746" s="0" t="n">
        <f aca="false">IF(AVERAGE(M2746:R2746)&lt;AVERAGE(S2746:X2746),1,0)</f>
        <v>1</v>
      </c>
      <c r="AC2746" s="0" t="n">
        <f aca="false">IF(AVERAGE(M2746:R2746)=AVERAGE(S2746:X2746),1,0)</f>
        <v>0</v>
      </c>
    </row>
    <row r="2747" customFormat="false" ht="15" hidden="false" customHeight="false" outlineLevel="0" collapsed="false">
      <c r="A2747" s="0" t="n">
        <v>72</v>
      </c>
      <c r="B2747" s="0" t="n">
        <v>22</v>
      </c>
      <c r="C2747" s="0" t="n">
        <v>11</v>
      </c>
      <c r="D2747" s="0" t="n">
        <v>56</v>
      </c>
      <c r="E2747" s="0" t="n">
        <v>48</v>
      </c>
      <c r="F2747" s="0" t="n">
        <v>14</v>
      </c>
      <c r="G2747" s="1" t="n">
        <f aca="false">COUNTIF($A2747:$F2747,A2747)</f>
        <v>1</v>
      </c>
      <c r="H2747" s="1" t="n">
        <f aca="false">COUNTIF($A2747:$F2747,B2747)</f>
        <v>1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1</v>
      </c>
      <c r="M2747" s="2" t="n">
        <f aca="false">IF(G2747=1,A2747,"")</f>
        <v>72</v>
      </c>
      <c r="N2747" s="2" t="n">
        <f aca="false">IF(H2747=1,B2747,"")</f>
        <v>22</v>
      </c>
      <c r="O2747" s="2" t="n">
        <f aca="false">IF(I2747=1,C2747,"")</f>
        <v>11</v>
      </c>
      <c r="P2747" s="2" t="n">
        <f aca="false">IF(J2747=1,D2747,"")</f>
        <v>56</v>
      </c>
      <c r="Q2747" s="2" t="n">
        <f aca="false">IF(K2747=1,E2747,"")</f>
        <v>48</v>
      </c>
      <c r="R2747" s="2" t="n">
        <f aca="false">IF(L2747=1,F2747,"")</f>
        <v>14</v>
      </c>
      <c r="S2747" s="3" t="str">
        <f aca="false">IF(G2747&gt;1,A2747,"")</f>
        <v/>
      </c>
      <c r="T2747" s="3" t="str">
        <f aca="false">IF(H2747&gt;1,B2747,"")</f>
        <v/>
      </c>
      <c r="U2747" s="3" t="str">
        <f aca="false">IF(I2747&gt;1,C2747,"")</f>
        <v/>
      </c>
      <c r="V2747" s="3" t="str">
        <f aca="false">IF(J2747&gt;1,D2747,"")</f>
        <v/>
      </c>
      <c r="W2747" s="3" t="str">
        <f aca="false">IF(K2747&gt;1,E2747,"")</f>
        <v/>
      </c>
      <c r="X2747" s="3" t="str">
        <f aca="false">IF(L2747&gt;1,F2747,"")</f>
        <v/>
      </c>
      <c r="Y2747" s="4" t="e">
        <f aca="false">IF(AVERAGE(M2747:R2747)&gt;AVERAGE(S2747:X2747),1,0)</f>
        <v>#DIV/0!</v>
      </c>
      <c r="AA2747" s="0" t="e">
        <f aca="false">IF(AVERAGE(M2747:R2747)&lt;AVERAGE(S2747:X2747),1,0)</f>
        <v>#DIV/0!</v>
      </c>
      <c r="AC2747" s="0" t="e">
        <f aca="false">IF(AVERAGE(M2747:R2747)=AVERAGE(S2747:X2747),1,0)</f>
        <v>#DIV/0!</v>
      </c>
    </row>
    <row r="2748" customFormat="false" ht="15" hidden="false" customHeight="false" outlineLevel="0" collapsed="false">
      <c r="A2748" s="0" t="n">
        <v>38</v>
      </c>
      <c r="B2748" s="0" t="n">
        <v>32</v>
      </c>
      <c r="C2748" s="0" t="n">
        <v>32</v>
      </c>
      <c r="D2748" s="0" t="n">
        <v>93</v>
      </c>
      <c r="E2748" s="0" t="n">
        <v>25</v>
      </c>
      <c r="F2748" s="0" t="n">
        <v>32</v>
      </c>
      <c r="G2748" s="1" t="n">
        <f aca="false">COUNTIF($A2748:$F2748,A2748)</f>
        <v>1</v>
      </c>
      <c r="H2748" s="1" t="n">
        <f aca="false">COUNTIF($A2748:$F2748,B2748)</f>
        <v>3</v>
      </c>
      <c r="I2748" s="1" t="n">
        <f aca="false">COUNTIF($A2748:$F2748,C2748)</f>
        <v>3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3</v>
      </c>
      <c r="M2748" s="2" t="n">
        <f aca="false">IF(G2748=1,A2748,"")</f>
        <v>38</v>
      </c>
      <c r="N2748" s="2" t="str">
        <f aca="false">IF(H2748=1,B2748,"")</f>
        <v/>
      </c>
      <c r="O2748" s="2" t="str">
        <f aca="false">IF(I2748=1,C2748,"")</f>
        <v/>
      </c>
      <c r="P2748" s="2" t="n">
        <f aca="false">IF(J2748=1,D2748,"")</f>
        <v>93</v>
      </c>
      <c r="Q2748" s="2" t="n">
        <f aca="false">IF(K2748=1,E2748,"")</f>
        <v>25</v>
      </c>
      <c r="R2748" s="2" t="str">
        <f aca="false">IF(L2748=1,F2748,"")</f>
        <v/>
      </c>
      <c r="S2748" s="3" t="str">
        <f aca="false">IF(G2748&gt;1,A2748,"")</f>
        <v/>
      </c>
      <c r="T2748" s="3" t="n">
        <f aca="false">IF(H2748&gt;1,B2748,"")</f>
        <v>32</v>
      </c>
      <c r="U2748" s="3" t="n">
        <f aca="false">IF(I2748&gt;1,C2748,"")</f>
        <v>32</v>
      </c>
      <c r="V2748" s="3" t="str">
        <f aca="false">IF(J2748&gt;1,D2748,"")</f>
        <v/>
      </c>
      <c r="W2748" s="3" t="str">
        <f aca="false">IF(K2748&gt;1,E2748,"")</f>
        <v/>
      </c>
      <c r="X2748" s="3" t="n">
        <f aca="false">IF(L2748&gt;1,F2748,"")</f>
        <v>32</v>
      </c>
      <c r="Y2748" s="4" t="n">
        <f aca="false">IF(AVERAGE(M2748:R2748)&gt;AVERAGE(S2748:X2748),1,0)</f>
        <v>1</v>
      </c>
      <c r="AA2748" s="0" t="n">
        <f aca="false">IF(AVERAGE(M2748:R2748)&lt;AVERAGE(S2748:X2748),1,0)</f>
        <v>0</v>
      </c>
      <c r="AC2748" s="0" t="n">
        <f aca="false">IF(AVERAGE(M2748:R2748)=AVERAGE(S2748:X2748),1,0)</f>
        <v>0</v>
      </c>
    </row>
    <row r="2749" customFormat="false" ht="15" hidden="false" customHeight="false" outlineLevel="0" collapsed="false">
      <c r="A2749" s="0" t="n">
        <v>13</v>
      </c>
      <c r="B2749" s="0" t="n">
        <v>42</v>
      </c>
      <c r="C2749" s="0" t="n">
        <v>13</v>
      </c>
      <c r="D2749" s="0" t="n">
        <v>96</v>
      </c>
      <c r="E2749" s="0" t="n">
        <v>96</v>
      </c>
      <c r="F2749" s="0" t="n">
        <v>13</v>
      </c>
      <c r="G2749" s="1" t="n">
        <f aca="false">COUNTIF($A2749:$F2749,A2749)</f>
        <v>3</v>
      </c>
      <c r="H2749" s="1" t="n">
        <f aca="false">COUNTIF($A2749:$F2749,B2749)</f>
        <v>1</v>
      </c>
      <c r="I2749" s="1" t="n">
        <f aca="false">COUNTIF($A2749:$F2749,C2749)</f>
        <v>3</v>
      </c>
      <c r="J2749" s="1" t="n">
        <f aca="false">COUNTIF($A2749:$F2749,D2749)</f>
        <v>2</v>
      </c>
      <c r="K2749" s="1" t="n">
        <f aca="false">COUNTIF($A2749:$F2749,E2749)</f>
        <v>2</v>
      </c>
      <c r="L2749" s="1" t="n">
        <f aca="false">COUNTIF($A2749:$F2749,F2749)</f>
        <v>3</v>
      </c>
      <c r="M2749" s="2" t="str">
        <f aca="false">IF(G2749=1,A2749,"")</f>
        <v/>
      </c>
      <c r="N2749" s="2" t="n">
        <f aca="false">IF(H2749=1,B2749,"")</f>
        <v>42</v>
      </c>
      <c r="O2749" s="2" t="str">
        <f aca="false">IF(I2749=1,C2749,"")</f>
        <v/>
      </c>
      <c r="P2749" s="2" t="str">
        <f aca="false">IF(J2749=1,D2749,"")</f>
        <v/>
      </c>
      <c r="Q2749" s="2" t="str">
        <f aca="false">IF(K2749=1,E2749,"")</f>
        <v/>
      </c>
      <c r="R2749" s="2" t="str">
        <f aca="false">IF(L2749=1,F2749,"")</f>
        <v/>
      </c>
      <c r="S2749" s="3" t="n">
        <f aca="false">IF(G2749&gt;1,A2749,"")</f>
        <v>13</v>
      </c>
      <c r="T2749" s="3" t="str">
        <f aca="false">IF(H2749&gt;1,B2749,"")</f>
        <v/>
      </c>
      <c r="U2749" s="3" t="n">
        <f aca="false">IF(I2749&gt;1,C2749,"")</f>
        <v>13</v>
      </c>
      <c r="V2749" s="3" t="n">
        <f aca="false">IF(J2749&gt;1,D2749,"")</f>
        <v>96</v>
      </c>
      <c r="W2749" s="3" t="n">
        <f aca="false">IF(K2749&gt;1,E2749,"")</f>
        <v>96</v>
      </c>
      <c r="X2749" s="3" t="n">
        <f aca="false">IF(L2749&gt;1,F2749,"")</f>
        <v>13</v>
      </c>
      <c r="Y2749" s="4" t="n">
        <f aca="false">IF(AVERAGE(M2749:R2749)&gt;AVERAGE(S2749:X2749),1,0)</f>
        <v>0</v>
      </c>
      <c r="AA2749" s="0" t="n">
        <f aca="false">IF(AVERAGE(M2749:R2749)&lt;AVERAGE(S2749:X2749),1,0)</f>
        <v>1</v>
      </c>
      <c r="AC2749" s="0" t="n">
        <f aca="false">IF(AVERAGE(M2749:R2749)=AVERAGE(S2749:X2749),1,0)</f>
        <v>0</v>
      </c>
    </row>
    <row r="2750" customFormat="false" ht="15" hidden="false" customHeight="false" outlineLevel="0" collapsed="false">
      <c r="A2750" s="0" t="n">
        <v>73</v>
      </c>
      <c r="B2750" s="0" t="n">
        <v>96</v>
      </c>
      <c r="C2750" s="0" t="n">
        <v>31</v>
      </c>
      <c r="D2750" s="0" t="n">
        <v>37</v>
      </c>
      <c r="E2750" s="0" t="n">
        <v>16</v>
      </c>
      <c r="F2750" s="0" t="n">
        <v>97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IF(G2750=1,A2750,"")</f>
        <v>73</v>
      </c>
      <c r="N2750" s="2" t="n">
        <f aca="false">IF(H2750=1,B2750,"")</f>
        <v>96</v>
      </c>
      <c r="O2750" s="2" t="n">
        <f aca="false">IF(I2750=1,C2750,"")</f>
        <v>31</v>
      </c>
      <c r="P2750" s="2" t="n">
        <f aca="false">IF(J2750=1,D2750,"")</f>
        <v>37</v>
      </c>
      <c r="Q2750" s="2" t="n">
        <f aca="false">IF(K2750=1,E2750,"")</f>
        <v>16</v>
      </c>
      <c r="R2750" s="2" t="n">
        <f aca="false">IF(L2750=1,F2750,"")</f>
        <v>97</v>
      </c>
      <c r="S2750" s="3" t="str">
        <f aca="false">IF(G2750&gt;1,A2750,"")</f>
        <v/>
      </c>
      <c r="T2750" s="3" t="str">
        <f aca="false">IF(H2750&gt;1,B2750,"")</f>
        <v/>
      </c>
      <c r="U2750" s="3" t="str">
        <f aca="false">IF(I2750&gt;1,C2750,"")</f>
        <v/>
      </c>
      <c r="V2750" s="3" t="str">
        <f aca="false">IF(J2750&gt;1,D2750,"")</f>
        <v/>
      </c>
      <c r="W2750" s="3" t="str">
        <f aca="false">IF(K2750&gt;1,E2750,"")</f>
        <v/>
      </c>
      <c r="X2750" s="3" t="str">
        <f aca="false">IF(L2750&gt;1,F2750,"")</f>
        <v/>
      </c>
      <c r="Y2750" s="4" t="e">
        <f aca="false">IF(AVERAGE(M2750:R2750)&gt;AVERAGE(S2750:X2750),1,0)</f>
        <v>#DIV/0!</v>
      </c>
      <c r="AA2750" s="0" t="e">
        <f aca="false">IF(AVERAGE(M2750:R2750)&lt;AVERAGE(S2750:X2750),1,0)</f>
        <v>#DIV/0!</v>
      </c>
      <c r="AC2750" s="0" t="e">
        <f aca="false">IF(AVERAGE(M2750:R2750)=AVERAGE(S2750:X2750),1,0)</f>
        <v>#DIV/0!</v>
      </c>
    </row>
    <row r="2751" customFormat="false" ht="15" hidden="false" customHeight="false" outlineLevel="0" collapsed="false">
      <c r="A2751" s="0" t="n">
        <v>26</v>
      </c>
      <c r="B2751" s="0" t="n">
        <v>42</v>
      </c>
      <c r="C2751" s="0" t="n">
        <v>51</v>
      </c>
      <c r="D2751" s="0" t="n">
        <v>24</v>
      </c>
      <c r="E2751" s="0" t="n">
        <v>18</v>
      </c>
      <c r="F2751" s="0" t="n">
        <v>85</v>
      </c>
      <c r="G2751" s="1" t="n">
        <f aca="false">COUNTIF($A2751:$F2751,A2751)</f>
        <v>1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1</v>
      </c>
      <c r="L2751" s="1" t="n">
        <f aca="false">COUNTIF($A2751:$F2751,F2751)</f>
        <v>1</v>
      </c>
      <c r="M2751" s="2" t="n">
        <f aca="false">IF(G2751=1,A2751,"")</f>
        <v>26</v>
      </c>
      <c r="N2751" s="2" t="n">
        <f aca="false">IF(H2751=1,B2751,"")</f>
        <v>42</v>
      </c>
      <c r="O2751" s="2" t="n">
        <f aca="false">IF(I2751=1,C2751,"")</f>
        <v>51</v>
      </c>
      <c r="P2751" s="2" t="n">
        <f aca="false">IF(J2751=1,D2751,"")</f>
        <v>24</v>
      </c>
      <c r="Q2751" s="2" t="n">
        <f aca="false">IF(K2751=1,E2751,"")</f>
        <v>18</v>
      </c>
      <c r="R2751" s="2" t="n">
        <f aca="false">IF(L2751=1,F2751,"")</f>
        <v>85</v>
      </c>
      <c r="S2751" s="3" t="str">
        <f aca="false">IF(G2751&gt;1,A2751,"")</f>
        <v/>
      </c>
      <c r="T2751" s="3" t="str">
        <f aca="false">IF(H2751&gt;1,B2751,"")</f>
        <v/>
      </c>
      <c r="U2751" s="3" t="str">
        <f aca="false">IF(I2751&gt;1,C2751,"")</f>
        <v/>
      </c>
      <c r="V2751" s="3" t="str">
        <f aca="false">IF(J2751&gt;1,D2751,"")</f>
        <v/>
      </c>
      <c r="W2751" s="3" t="str">
        <f aca="false">IF(K2751&gt;1,E2751,"")</f>
        <v/>
      </c>
      <c r="X2751" s="3" t="str">
        <f aca="false">IF(L2751&gt;1,F2751,"")</f>
        <v/>
      </c>
      <c r="Y2751" s="4" t="e">
        <f aca="false">IF(AVERAGE(M2751:R2751)&gt;AVERAGE(S2751:X2751),1,0)</f>
        <v>#DIV/0!</v>
      </c>
      <c r="AA2751" s="0" t="e">
        <f aca="false">IF(AVERAGE(M2751:R2751)&lt;AVERAGE(S2751:X2751),1,0)</f>
        <v>#DIV/0!</v>
      </c>
      <c r="AC2751" s="0" t="e">
        <f aca="false">IF(AVERAGE(M2751:R2751)=AVERAGE(S2751:X2751),1,0)</f>
        <v>#DIV/0!</v>
      </c>
    </row>
    <row r="2752" customFormat="false" ht="15" hidden="false" customHeight="false" outlineLevel="0" collapsed="false">
      <c r="A2752" s="0" t="n">
        <v>29</v>
      </c>
      <c r="B2752" s="0" t="n">
        <v>90</v>
      </c>
      <c r="C2752" s="0" t="n">
        <v>29</v>
      </c>
      <c r="D2752" s="0" t="n">
        <v>90</v>
      </c>
      <c r="E2752" s="0" t="n">
        <v>42</v>
      </c>
      <c r="F2752" s="0" t="n">
        <v>42</v>
      </c>
      <c r="G2752" s="1" t="n">
        <f aca="false">COUNTIF($A2752:$F2752,A2752)</f>
        <v>2</v>
      </c>
      <c r="H2752" s="1" t="n">
        <f aca="false">COUNTIF($A2752:$F2752,B2752)</f>
        <v>2</v>
      </c>
      <c r="I2752" s="1" t="n">
        <f aca="false">COUNTIF($A2752:$F2752,C2752)</f>
        <v>2</v>
      </c>
      <c r="J2752" s="1" t="n">
        <f aca="false">COUNTIF($A2752:$F2752,D2752)</f>
        <v>2</v>
      </c>
      <c r="K2752" s="1" t="n">
        <f aca="false">COUNTIF($A2752:$F2752,E2752)</f>
        <v>2</v>
      </c>
      <c r="L2752" s="1" t="n">
        <f aca="false">COUNTIF($A2752:$F2752,F2752)</f>
        <v>2</v>
      </c>
      <c r="M2752" s="2" t="str">
        <f aca="false">IF(G2752=1,A2752,"")</f>
        <v/>
      </c>
      <c r="N2752" s="2" t="str">
        <f aca="false">IF(H2752=1,B2752,"")</f>
        <v/>
      </c>
      <c r="O2752" s="2" t="str">
        <f aca="false">IF(I2752=1,C2752,"")</f>
        <v/>
      </c>
      <c r="P2752" s="2" t="str">
        <f aca="false">IF(J2752=1,D2752,"")</f>
        <v/>
      </c>
      <c r="Q2752" s="2" t="str">
        <f aca="false">IF(K2752=1,E2752,"")</f>
        <v/>
      </c>
      <c r="R2752" s="2" t="str">
        <f aca="false">IF(L2752=1,F2752,"")</f>
        <v/>
      </c>
      <c r="S2752" s="3" t="n">
        <f aca="false">IF(G2752&gt;1,A2752,"")</f>
        <v>29</v>
      </c>
      <c r="T2752" s="3" t="n">
        <f aca="false">IF(H2752&gt;1,B2752,"")</f>
        <v>90</v>
      </c>
      <c r="U2752" s="3" t="n">
        <f aca="false">IF(I2752&gt;1,C2752,"")</f>
        <v>29</v>
      </c>
      <c r="V2752" s="3" t="n">
        <f aca="false">IF(J2752&gt;1,D2752,"")</f>
        <v>90</v>
      </c>
      <c r="W2752" s="3" t="n">
        <f aca="false">IF(K2752&gt;1,E2752,"")</f>
        <v>42</v>
      </c>
      <c r="X2752" s="3" t="n">
        <f aca="false">IF(L2752&gt;1,F2752,"")</f>
        <v>42</v>
      </c>
      <c r="Y2752" s="4" t="e">
        <f aca="false">IF(AVERAGE(M2752:R2752)&gt;AVERAGE(S2752:X2752),1,0)</f>
        <v>#DIV/0!</v>
      </c>
      <c r="AA2752" s="0" t="e">
        <f aca="false">IF(AVERAGE(M2752:R2752)&lt;AVERAGE(S2752:X2752),1,0)</f>
        <v>#DIV/0!</v>
      </c>
      <c r="AC2752" s="0" t="e">
        <f aca="false">IF(AVERAGE(M2752:R2752)=AVERAGE(S2752:X2752),1,0)</f>
        <v>#DIV/0!</v>
      </c>
    </row>
    <row r="2753" customFormat="false" ht="15" hidden="false" customHeight="false" outlineLevel="0" collapsed="false">
      <c r="A2753" s="0" t="n">
        <v>16</v>
      </c>
      <c r="B2753" s="0" t="n">
        <v>66</v>
      </c>
      <c r="C2753" s="0" t="n">
        <v>37</v>
      </c>
      <c r="D2753" s="0" t="n">
        <v>37</v>
      </c>
      <c r="E2753" s="0" t="n">
        <v>66</v>
      </c>
      <c r="F2753" s="0" t="n">
        <v>67</v>
      </c>
      <c r="G2753" s="1" t="n">
        <f aca="false">COUNTIF($A2753:$F2753,A2753)</f>
        <v>1</v>
      </c>
      <c r="H2753" s="1" t="n">
        <f aca="false">COUNTIF($A2753:$F2753,B2753)</f>
        <v>2</v>
      </c>
      <c r="I2753" s="1" t="n">
        <f aca="false">COUNTIF($A2753:$F2753,C2753)</f>
        <v>2</v>
      </c>
      <c r="J2753" s="1" t="n">
        <f aca="false">COUNTIF($A2753:$F2753,D2753)</f>
        <v>2</v>
      </c>
      <c r="K2753" s="1" t="n">
        <f aca="false">COUNTIF($A2753:$F2753,E2753)</f>
        <v>2</v>
      </c>
      <c r="L2753" s="1" t="n">
        <f aca="false">COUNTIF($A2753:$F2753,F2753)</f>
        <v>1</v>
      </c>
      <c r="M2753" s="2" t="n">
        <f aca="false">IF(G2753=1,A2753,"")</f>
        <v>16</v>
      </c>
      <c r="N2753" s="2" t="str">
        <f aca="false">IF(H2753=1,B2753,"")</f>
        <v/>
      </c>
      <c r="O2753" s="2" t="str">
        <f aca="false">IF(I2753=1,C2753,"")</f>
        <v/>
      </c>
      <c r="P2753" s="2" t="str">
        <f aca="false">IF(J2753=1,D2753,"")</f>
        <v/>
      </c>
      <c r="Q2753" s="2" t="str">
        <f aca="false">IF(K2753=1,E2753,"")</f>
        <v/>
      </c>
      <c r="R2753" s="2" t="n">
        <f aca="false">IF(L2753=1,F2753,"")</f>
        <v>67</v>
      </c>
      <c r="S2753" s="3" t="str">
        <f aca="false">IF(G2753&gt;1,A2753,"")</f>
        <v/>
      </c>
      <c r="T2753" s="3" t="n">
        <f aca="false">IF(H2753&gt;1,B2753,"")</f>
        <v>66</v>
      </c>
      <c r="U2753" s="3" t="n">
        <f aca="false">IF(I2753&gt;1,C2753,"")</f>
        <v>37</v>
      </c>
      <c r="V2753" s="3" t="n">
        <f aca="false">IF(J2753&gt;1,D2753,"")</f>
        <v>37</v>
      </c>
      <c r="W2753" s="3" t="n">
        <f aca="false">IF(K2753&gt;1,E2753,"")</f>
        <v>66</v>
      </c>
      <c r="X2753" s="3" t="str">
        <f aca="false">IF(L2753&gt;1,F2753,"")</f>
        <v/>
      </c>
      <c r="Y2753" s="4" t="n">
        <f aca="false">IF(AVERAGE(M2753:R2753)&gt;AVERAGE(S2753:X2753),1,0)</f>
        <v>0</v>
      </c>
      <c r="AA2753" s="0" t="n">
        <f aca="false">IF(AVERAGE(M2753:R2753)&lt;AVERAGE(S2753:X2753),1,0)</f>
        <v>1</v>
      </c>
      <c r="AC2753" s="0" t="n">
        <f aca="false">IF(AVERAGE(M2753:R2753)=AVERAGE(S2753:X2753),1,0)</f>
        <v>0</v>
      </c>
    </row>
    <row r="2754" customFormat="false" ht="15" hidden="false" customHeight="false" outlineLevel="0" collapsed="false">
      <c r="A2754" s="0" t="n">
        <v>37</v>
      </c>
      <c r="B2754" s="0" t="n">
        <v>37</v>
      </c>
      <c r="C2754" s="0" t="n">
        <v>29</v>
      </c>
      <c r="D2754" s="0" t="n">
        <v>79</v>
      </c>
      <c r="E2754" s="0" t="n">
        <v>29</v>
      </c>
      <c r="F2754" s="0" t="n">
        <v>37</v>
      </c>
      <c r="G2754" s="1" t="n">
        <f aca="false">COUNTIF($A2754:$F2754,A2754)</f>
        <v>3</v>
      </c>
      <c r="H2754" s="1" t="n">
        <f aca="false">COUNTIF($A2754:$F2754,B2754)</f>
        <v>3</v>
      </c>
      <c r="I2754" s="1" t="n">
        <f aca="false">COUNTIF($A2754:$F2754,C2754)</f>
        <v>2</v>
      </c>
      <c r="J2754" s="1" t="n">
        <f aca="false">COUNTIF($A2754:$F2754,D2754)</f>
        <v>1</v>
      </c>
      <c r="K2754" s="1" t="n">
        <f aca="false">COUNTIF($A2754:$F2754,E2754)</f>
        <v>2</v>
      </c>
      <c r="L2754" s="1" t="n">
        <f aca="false">COUNTIF($A2754:$F2754,F2754)</f>
        <v>3</v>
      </c>
      <c r="M2754" s="2" t="str">
        <f aca="false">IF(G2754=1,A2754,"")</f>
        <v/>
      </c>
      <c r="N2754" s="2" t="str">
        <f aca="false">IF(H2754=1,B2754,"")</f>
        <v/>
      </c>
      <c r="O2754" s="2" t="str">
        <f aca="false">IF(I2754=1,C2754,"")</f>
        <v/>
      </c>
      <c r="P2754" s="2" t="n">
        <f aca="false">IF(J2754=1,D2754,"")</f>
        <v>79</v>
      </c>
      <c r="Q2754" s="2" t="str">
        <f aca="false">IF(K2754=1,E2754,"")</f>
        <v/>
      </c>
      <c r="R2754" s="2" t="str">
        <f aca="false">IF(L2754=1,F2754,"")</f>
        <v/>
      </c>
      <c r="S2754" s="3" t="n">
        <f aca="false">IF(G2754&gt;1,A2754,"")</f>
        <v>37</v>
      </c>
      <c r="T2754" s="3" t="n">
        <f aca="false">IF(H2754&gt;1,B2754,"")</f>
        <v>37</v>
      </c>
      <c r="U2754" s="3" t="n">
        <f aca="false">IF(I2754&gt;1,C2754,"")</f>
        <v>29</v>
      </c>
      <c r="V2754" s="3" t="str">
        <f aca="false">IF(J2754&gt;1,D2754,"")</f>
        <v/>
      </c>
      <c r="W2754" s="3" t="n">
        <f aca="false">IF(K2754&gt;1,E2754,"")</f>
        <v>29</v>
      </c>
      <c r="X2754" s="3" t="n">
        <f aca="false">IF(L2754&gt;1,F2754,"")</f>
        <v>37</v>
      </c>
      <c r="Y2754" s="4" t="n">
        <f aca="false">IF(AVERAGE(M2754:R2754)&gt;AVERAGE(S2754:X2754),1,0)</f>
        <v>1</v>
      </c>
      <c r="AA2754" s="0" t="n">
        <f aca="false">IF(AVERAGE(M2754:R2754)&lt;AVERAGE(S2754:X2754),1,0)</f>
        <v>0</v>
      </c>
      <c r="AC2754" s="0" t="n">
        <f aca="false">IF(AVERAGE(M2754:R2754)=AVERAGE(S2754:X2754),1,0)</f>
        <v>0</v>
      </c>
    </row>
    <row r="2755" customFormat="false" ht="15" hidden="false" customHeight="false" outlineLevel="0" collapsed="false">
      <c r="A2755" s="0" t="n">
        <v>43</v>
      </c>
      <c r="B2755" s="0" t="n">
        <v>66</v>
      </c>
      <c r="C2755" s="0" t="n">
        <v>54</v>
      </c>
      <c r="D2755" s="0" t="n">
        <v>83</v>
      </c>
      <c r="E2755" s="0" t="n">
        <v>43</v>
      </c>
      <c r="F2755" s="0" t="n">
        <v>66</v>
      </c>
      <c r="G2755" s="1" t="n">
        <f aca="false">COUNTIF($A2755:$F2755,A2755)</f>
        <v>2</v>
      </c>
      <c r="H2755" s="1" t="n">
        <f aca="false">COUNTIF($A2755:$F2755,B2755)</f>
        <v>2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2</v>
      </c>
      <c r="L2755" s="1" t="n">
        <f aca="false">COUNTIF($A2755:$F2755,F2755)</f>
        <v>2</v>
      </c>
      <c r="M2755" s="2" t="str">
        <f aca="false">IF(G2755=1,A2755,"")</f>
        <v/>
      </c>
      <c r="N2755" s="2" t="str">
        <f aca="false">IF(H2755=1,B2755,"")</f>
        <v/>
      </c>
      <c r="O2755" s="2" t="n">
        <f aca="false">IF(I2755=1,C2755,"")</f>
        <v>54</v>
      </c>
      <c r="P2755" s="2" t="n">
        <f aca="false">IF(J2755=1,D2755,"")</f>
        <v>83</v>
      </c>
      <c r="Q2755" s="2" t="str">
        <f aca="false">IF(K2755=1,E2755,"")</f>
        <v/>
      </c>
      <c r="R2755" s="2" t="str">
        <f aca="false">IF(L2755=1,F2755,"")</f>
        <v/>
      </c>
      <c r="S2755" s="3" t="n">
        <f aca="false">IF(G2755&gt;1,A2755,"")</f>
        <v>43</v>
      </c>
      <c r="T2755" s="3" t="n">
        <f aca="false">IF(H2755&gt;1,B2755,"")</f>
        <v>66</v>
      </c>
      <c r="U2755" s="3" t="str">
        <f aca="false">IF(I2755&gt;1,C2755,"")</f>
        <v/>
      </c>
      <c r="V2755" s="3" t="str">
        <f aca="false">IF(J2755&gt;1,D2755,"")</f>
        <v/>
      </c>
      <c r="W2755" s="3" t="n">
        <f aca="false">IF(K2755&gt;1,E2755,"")</f>
        <v>43</v>
      </c>
      <c r="X2755" s="3" t="n">
        <f aca="false">IF(L2755&gt;1,F2755,"")</f>
        <v>66</v>
      </c>
      <c r="Y2755" s="4" t="n">
        <f aca="false">IF(AVERAGE(M2755:R2755)&gt;AVERAGE(S2755:X2755),1,0)</f>
        <v>1</v>
      </c>
      <c r="AA2755" s="0" t="n">
        <f aca="false">IF(AVERAGE(M2755:R2755)&lt;AVERAGE(S2755:X2755),1,0)</f>
        <v>0</v>
      </c>
      <c r="AC2755" s="0" t="n">
        <f aca="false">IF(AVERAGE(M2755:R2755)=AVERAGE(S2755:X2755),1,0)</f>
        <v>0</v>
      </c>
    </row>
    <row r="2756" customFormat="false" ht="15" hidden="false" customHeight="false" outlineLevel="0" collapsed="false">
      <c r="A2756" s="0" t="n">
        <v>70</v>
      </c>
      <c r="B2756" s="0" t="n">
        <v>24</v>
      </c>
      <c r="C2756" s="0" t="n">
        <v>70</v>
      </c>
      <c r="D2756" s="0" t="n">
        <v>38</v>
      </c>
      <c r="E2756" s="0" t="n">
        <v>38</v>
      </c>
      <c r="F2756" s="0" t="n">
        <v>24</v>
      </c>
      <c r="G2756" s="1" t="n">
        <f aca="false">COUNTIF($A2756:$F2756,A2756)</f>
        <v>2</v>
      </c>
      <c r="H2756" s="1" t="n">
        <f aca="false">COUNTIF($A2756:$F2756,B2756)</f>
        <v>2</v>
      </c>
      <c r="I2756" s="1" t="n">
        <f aca="false">COUNTIF($A2756:$F2756,C2756)</f>
        <v>2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2</v>
      </c>
      <c r="M2756" s="2" t="str">
        <f aca="false">IF(G2756=1,A2756,"")</f>
        <v/>
      </c>
      <c r="N2756" s="2" t="str">
        <f aca="false">IF(H2756=1,B2756,"")</f>
        <v/>
      </c>
      <c r="O2756" s="2" t="str">
        <f aca="false">IF(I2756=1,C2756,"")</f>
        <v/>
      </c>
      <c r="P2756" s="2" t="str">
        <f aca="false">IF(J2756=1,D2756,"")</f>
        <v/>
      </c>
      <c r="Q2756" s="2" t="str">
        <f aca="false">IF(K2756=1,E2756,"")</f>
        <v/>
      </c>
      <c r="R2756" s="2" t="str">
        <f aca="false">IF(L2756=1,F2756,"")</f>
        <v/>
      </c>
      <c r="S2756" s="3" t="n">
        <f aca="false">IF(G2756&gt;1,A2756,"")</f>
        <v>70</v>
      </c>
      <c r="T2756" s="3" t="n">
        <f aca="false">IF(H2756&gt;1,B2756,"")</f>
        <v>24</v>
      </c>
      <c r="U2756" s="3" t="n">
        <f aca="false">IF(I2756&gt;1,C2756,"")</f>
        <v>70</v>
      </c>
      <c r="V2756" s="3" t="n">
        <f aca="false">IF(J2756&gt;1,D2756,"")</f>
        <v>38</v>
      </c>
      <c r="W2756" s="3" t="n">
        <f aca="false">IF(K2756&gt;1,E2756,"")</f>
        <v>38</v>
      </c>
      <c r="X2756" s="3" t="n">
        <f aca="false">IF(L2756&gt;1,F2756,"")</f>
        <v>24</v>
      </c>
      <c r="Y2756" s="4" t="e">
        <f aca="false">IF(AVERAGE(M2756:R2756)&gt;AVERAGE(S2756:X2756),1,0)</f>
        <v>#DIV/0!</v>
      </c>
      <c r="AA2756" s="0" t="e">
        <f aca="false">IF(AVERAGE(M2756:R2756)&lt;AVERAGE(S2756:X2756),1,0)</f>
        <v>#DIV/0!</v>
      </c>
      <c r="AC2756" s="0" t="e">
        <f aca="false">IF(AVERAGE(M2756:R2756)=AVERAGE(S2756:X2756),1,0)</f>
        <v>#DIV/0!</v>
      </c>
    </row>
    <row r="2757" customFormat="false" ht="15" hidden="false" customHeight="false" outlineLevel="0" collapsed="false">
      <c r="A2757" s="0" t="n">
        <v>47</v>
      </c>
      <c r="B2757" s="0" t="n">
        <v>66</v>
      </c>
      <c r="C2757" s="0" t="n">
        <v>47</v>
      </c>
      <c r="D2757" s="0" t="n">
        <v>35</v>
      </c>
      <c r="E2757" s="0" t="n">
        <v>45</v>
      </c>
      <c r="F2757" s="0" t="n">
        <v>10</v>
      </c>
      <c r="G2757" s="1" t="n">
        <f aca="false">COUNTIF($A2757:$F2757,A2757)</f>
        <v>2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1</v>
      </c>
      <c r="K2757" s="1" t="n">
        <f aca="false">COUNTIF($A2757:$F2757,E2757)</f>
        <v>1</v>
      </c>
      <c r="L2757" s="1" t="n">
        <f aca="false">COUNTIF($A2757:$F2757,F2757)</f>
        <v>1</v>
      </c>
      <c r="M2757" s="2" t="str">
        <f aca="false">IF(G2757=1,A2757,"")</f>
        <v/>
      </c>
      <c r="N2757" s="2" t="n">
        <f aca="false">IF(H2757=1,B2757,"")</f>
        <v>66</v>
      </c>
      <c r="O2757" s="2" t="str">
        <f aca="false">IF(I2757=1,C2757,"")</f>
        <v/>
      </c>
      <c r="P2757" s="2" t="n">
        <f aca="false">IF(J2757=1,D2757,"")</f>
        <v>35</v>
      </c>
      <c r="Q2757" s="2" t="n">
        <f aca="false">IF(K2757=1,E2757,"")</f>
        <v>45</v>
      </c>
      <c r="R2757" s="2" t="n">
        <f aca="false">IF(L2757=1,F2757,"")</f>
        <v>10</v>
      </c>
      <c r="S2757" s="3" t="n">
        <f aca="false">IF(G2757&gt;1,A2757,"")</f>
        <v>47</v>
      </c>
      <c r="T2757" s="3" t="str">
        <f aca="false">IF(H2757&gt;1,B2757,"")</f>
        <v/>
      </c>
      <c r="U2757" s="3" t="n">
        <f aca="false">IF(I2757&gt;1,C2757,"")</f>
        <v>47</v>
      </c>
      <c r="V2757" s="3" t="str">
        <f aca="false">IF(J2757&gt;1,D2757,"")</f>
        <v/>
      </c>
      <c r="W2757" s="3" t="str">
        <f aca="false">IF(K2757&gt;1,E2757,"")</f>
        <v/>
      </c>
      <c r="X2757" s="3" t="str">
        <f aca="false">IF(L2757&gt;1,F2757,"")</f>
        <v/>
      </c>
      <c r="Y2757" s="4" t="n">
        <f aca="false">IF(AVERAGE(M2757:R2757)&gt;AVERAGE(S2757:X2757),1,0)</f>
        <v>0</v>
      </c>
      <c r="AA2757" s="0" t="n">
        <f aca="false">IF(AVERAGE(M2757:R2757)&lt;AVERAGE(S2757:X2757),1,0)</f>
        <v>1</v>
      </c>
      <c r="AC2757" s="0" t="n">
        <f aca="false">IF(AVERAGE(M2757:R2757)=AVERAGE(S2757:X2757),1,0)</f>
        <v>0</v>
      </c>
    </row>
    <row r="2758" customFormat="false" ht="15" hidden="false" customHeight="false" outlineLevel="0" collapsed="false">
      <c r="A2758" s="0" t="n">
        <v>81</v>
      </c>
      <c r="B2758" s="0" t="n">
        <v>51</v>
      </c>
      <c r="C2758" s="0" t="n">
        <v>63</v>
      </c>
      <c r="D2758" s="0" t="n">
        <v>57</v>
      </c>
      <c r="E2758" s="0" t="n">
        <v>18</v>
      </c>
      <c r="F2758" s="0" t="n">
        <v>1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2</v>
      </c>
      <c r="L2758" s="1" t="n">
        <f aca="false">COUNTIF($A2758:$F2758,F2758)</f>
        <v>2</v>
      </c>
      <c r="M2758" s="2" t="n">
        <f aca="false">IF(G2758=1,A2758,"")</f>
        <v>81</v>
      </c>
      <c r="N2758" s="2" t="n">
        <f aca="false">IF(H2758=1,B2758,"")</f>
        <v>51</v>
      </c>
      <c r="O2758" s="2" t="n">
        <f aca="false">IF(I2758=1,C2758,"")</f>
        <v>63</v>
      </c>
      <c r="P2758" s="2" t="n">
        <f aca="false">IF(J2758=1,D2758,"")</f>
        <v>57</v>
      </c>
      <c r="Q2758" s="2" t="str">
        <f aca="false">IF(K2758=1,E2758,"")</f>
        <v/>
      </c>
      <c r="R2758" s="2" t="str">
        <f aca="false">IF(L2758=1,F2758,"")</f>
        <v/>
      </c>
      <c r="S2758" s="3" t="str">
        <f aca="false">IF(G2758&gt;1,A2758,"")</f>
        <v/>
      </c>
      <c r="T2758" s="3" t="str">
        <f aca="false">IF(H2758&gt;1,B2758,"")</f>
        <v/>
      </c>
      <c r="U2758" s="3" t="str">
        <f aca="false">IF(I2758&gt;1,C2758,"")</f>
        <v/>
      </c>
      <c r="V2758" s="3" t="str">
        <f aca="false">IF(J2758&gt;1,D2758,"")</f>
        <v/>
      </c>
      <c r="W2758" s="3" t="n">
        <f aca="false">IF(K2758&gt;1,E2758,"")</f>
        <v>18</v>
      </c>
      <c r="X2758" s="3" t="n">
        <f aca="false">IF(L2758&gt;1,F2758,"")</f>
        <v>18</v>
      </c>
      <c r="Y2758" s="4" t="n">
        <f aca="false">IF(AVERAGE(M2758:R2758)&gt;AVERAGE(S2758:X2758),1,0)</f>
        <v>1</v>
      </c>
      <c r="AA2758" s="0" t="n">
        <f aca="false">IF(AVERAGE(M2758:R2758)&lt;AVERAGE(S2758:X2758),1,0)</f>
        <v>0</v>
      </c>
      <c r="AC2758" s="0" t="n">
        <f aca="false">IF(AVERAGE(M2758:R2758)=AVERAGE(S2758:X2758),1,0)</f>
        <v>0</v>
      </c>
    </row>
    <row r="2759" customFormat="false" ht="15" hidden="false" customHeight="false" outlineLevel="0" collapsed="false">
      <c r="A2759" s="0" t="n">
        <v>37</v>
      </c>
      <c r="B2759" s="0" t="n">
        <v>37</v>
      </c>
      <c r="C2759" s="0" t="n">
        <v>98</v>
      </c>
      <c r="D2759" s="0" t="n">
        <v>47</v>
      </c>
      <c r="E2759" s="0" t="n">
        <v>98</v>
      </c>
      <c r="F2759" s="0" t="n">
        <v>37</v>
      </c>
      <c r="G2759" s="1" t="n">
        <f aca="false">COUNTIF($A2759:$F2759,A2759)</f>
        <v>3</v>
      </c>
      <c r="H2759" s="1" t="n">
        <f aca="false">COUNTIF($A2759:$F2759,B2759)</f>
        <v>3</v>
      </c>
      <c r="I2759" s="1" t="n">
        <f aca="false">COUNTIF($A2759:$F2759,C2759)</f>
        <v>2</v>
      </c>
      <c r="J2759" s="1" t="n">
        <f aca="false">COUNTIF($A2759:$F2759,D2759)</f>
        <v>1</v>
      </c>
      <c r="K2759" s="1" t="n">
        <f aca="false">COUNTIF($A2759:$F2759,E2759)</f>
        <v>2</v>
      </c>
      <c r="L2759" s="1" t="n">
        <f aca="false">COUNTIF($A2759:$F2759,F2759)</f>
        <v>3</v>
      </c>
      <c r="M2759" s="2" t="str">
        <f aca="false">IF(G2759=1,A2759,"")</f>
        <v/>
      </c>
      <c r="N2759" s="2" t="str">
        <f aca="false">IF(H2759=1,B2759,"")</f>
        <v/>
      </c>
      <c r="O2759" s="2" t="str">
        <f aca="false">IF(I2759=1,C2759,"")</f>
        <v/>
      </c>
      <c r="P2759" s="2" t="n">
        <f aca="false">IF(J2759=1,D2759,"")</f>
        <v>47</v>
      </c>
      <c r="Q2759" s="2" t="str">
        <f aca="false">IF(K2759=1,E2759,"")</f>
        <v/>
      </c>
      <c r="R2759" s="2" t="str">
        <f aca="false">IF(L2759=1,F2759,"")</f>
        <v/>
      </c>
      <c r="S2759" s="3" t="n">
        <f aca="false">IF(G2759&gt;1,A2759,"")</f>
        <v>37</v>
      </c>
      <c r="T2759" s="3" t="n">
        <f aca="false">IF(H2759&gt;1,B2759,"")</f>
        <v>37</v>
      </c>
      <c r="U2759" s="3" t="n">
        <f aca="false">IF(I2759&gt;1,C2759,"")</f>
        <v>98</v>
      </c>
      <c r="V2759" s="3" t="str">
        <f aca="false">IF(J2759&gt;1,D2759,"")</f>
        <v/>
      </c>
      <c r="W2759" s="3" t="n">
        <f aca="false">IF(K2759&gt;1,E2759,"")</f>
        <v>98</v>
      </c>
      <c r="X2759" s="3" t="n">
        <f aca="false">IF(L2759&gt;1,F2759,"")</f>
        <v>37</v>
      </c>
      <c r="Y2759" s="4" t="n">
        <f aca="false">IF(AVERAGE(M2759:R2759)&gt;AVERAGE(S2759:X2759),1,0)</f>
        <v>0</v>
      </c>
      <c r="AA2759" s="0" t="n">
        <f aca="false">IF(AVERAGE(M2759:R2759)&lt;AVERAGE(S2759:X2759),1,0)</f>
        <v>1</v>
      </c>
      <c r="AC2759" s="0" t="n">
        <f aca="false">IF(AVERAGE(M2759:R2759)=AVERAGE(S2759:X2759),1,0)</f>
        <v>0</v>
      </c>
    </row>
    <row r="2760" customFormat="false" ht="15" hidden="false" customHeight="false" outlineLevel="0" collapsed="false">
      <c r="A2760" s="0" t="n">
        <v>12</v>
      </c>
      <c r="B2760" s="0" t="n">
        <v>42</v>
      </c>
      <c r="C2760" s="0" t="n">
        <v>12</v>
      </c>
      <c r="D2760" s="0" t="n">
        <v>12</v>
      </c>
      <c r="E2760" s="0" t="n">
        <v>42</v>
      </c>
      <c r="F2760" s="0" t="n">
        <v>80</v>
      </c>
      <c r="G2760" s="1" t="n">
        <f aca="false">COUNTIF($A2760:$F2760,A2760)</f>
        <v>3</v>
      </c>
      <c r="H2760" s="1" t="n">
        <f aca="false">COUNTIF($A2760:$F2760,B2760)</f>
        <v>2</v>
      </c>
      <c r="I2760" s="1" t="n">
        <f aca="false">COUNTIF($A2760:$F2760,C2760)</f>
        <v>3</v>
      </c>
      <c r="J2760" s="1" t="n">
        <f aca="false">COUNTIF($A2760:$F2760,D2760)</f>
        <v>3</v>
      </c>
      <c r="K2760" s="1" t="n">
        <f aca="false">COUNTIF($A2760:$F2760,E2760)</f>
        <v>2</v>
      </c>
      <c r="L2760" s="1" t="n">
        <f aca="false">COUNTIF($A2760:$F2760,F2760)</f>
        <v>1</v>
      </c>
      <c r="M2760" s="2" t="str">
        <f aca="false">IF(G2760=1,A2760,"")</f>
        <v/>
      </c>
      <c r="N2760" s="2" t="str">
        <f aca="false">IF(H2760=1,B2760,"")</f>
        <v/>
      </c>
      <c r="O2760" s="2" t="str">
        <f aca="false">IF(I2760=1,C2760,"")</f>
        <v/>
      </c>
      <c r="P2760" s="2" t="str">
        <f aca="false">IF(J2760=1,D2760,"")</f>
        <v/>
      </c>
      <c r="Q2760" s="2" t="str">
        <f aca="false">IF(K2760=1,E2760,"")</f>
        <v/>
      </c>
      <c r="R2760" s="2" t="n">
        <f aca="false">IF(L2760=1,F2760,"")</f>
        <v>80</v>
      </c>
      <c r="S2760" s="3" t="n">
        <f aca="false">IF(G2760&gt;1,A2760,"")</f>
        <v>12</v>
      </c>
      <c r="T2760" s="3" t="n">
        <f aca="false">IF(H2760&gt;1,B2760,"")</f>
        <v>42</v>
      </c>
      <c r="U2760" s="3" t="n">
        <f aca="false">IF(I2760&gt;1,C2760,"")</f>
        <v>12</v>
      </c>
      <c r="V2760" s="3" t="n">
        <f aca="false">IF(J2760&gt;1,D2760,"")</f>
        <v>12</v>
      </c>
      <c r="W2760" s="3" t="n">
        <f aca="false">IF(K2760&gt;1,E2760,"")</f>
        <v>42</v>
      </c>
      <c r="X2760" s="3" t="str">
        <f aca="false">IF(L2760&gt;1,F2760,"")</f>
        <v/>
      </c>
      <c r="Y2760" s="4" t="n">
        <f aca="false">IF(AVERAGE(M2760:R2760)&gt;AVERAGE(S2760:X2760),1,0)</f>
        <v>1</v>
      </c>
      <c r="AA2760" s="0" t="n">
        <f aca="false">IF(AVERAGE(M2760:R2760)&lt;AVERAGE(S2760:X2760),1,0)</f>
        <v>0</v>
      </c>
      <c r="AC2760" s="0" t="n">
        <f aca="false">IF(AVERAGE(M2760:R2760)=AVERAGE(S2760:X2760),1,0)</f>
        <v>0</v>
      </c>
    </row>
    <row r="2761" customFormat="false" ht="15" hidden="false" customHeight="false" outlineLevel="0" collapsed="false">
      <c r="A2761" s="0" t="n">
        <v>70</v>
      </c>
      <c r="B2761" s="0" t="n">
        <v>70</v>
      </c>
      <c r="C2761" s="0" t="n">
        <v>48</v>
      </c>
      <c r="D2761" s="0" t="n">
        <v>69</v>
      </c>
      <c r="E2761" s="0" t="n">
        <v>70</v>
      </c>
      <c r="F2761" s="0" t="n">
        <v>60</v>
      </c>
      <c r="G2761" s="1" t="n">
        <f aca="false">COUNTIF($A2761:$F2761,A2761)</f>
        <v>3</v>
      </c>
      <c r="H2761" s="1" t="n">
        <f aca="false">COUNTIF($A2761:$F2761,B2761)</f>
        <v>3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3</v>
      </c>
      <c r="L2761" s="1" t="n">
        <f aca="false">COUNTIF($A2761:$F2761,F2761)</f>
        <v>1</v>
      </c>
      <c r="M2761" s="2" t="str">
        <f aca="false">IF(G2761=1,A2761,"")</f>
        <v/>
      </c>
      <c r="N2761" s="2" t="str">
        <f aca="false">IF(H2761=1,B2761,"")</f>
        <v/>
      </c>
      <c r="O2761" s="2" t="n">
        <f aca="false">IF(I2761=1,C2761,"")</f>
        <v>48</v>
      </c>
      <c r="P2761" s="2" t="n">
        <f aca="false">IF(J2761=1,D2761,"")</f>
        <v>69</v>
      </c>
      <c r="Q2761" s="2" t="str">
        <f aca="false">IF(K2761=1,E2761,"")</f>
        <v/>
      </c>
      <c r="R2761" s="2" t="n">
        <f aca="false">IF(L2761=1,F2761,"")</f>
        <v>60</v>
      </c>
      <c r="S2761" s="3" t="n">
        <f aca="false">IF(G2761&gt;1,A2761,"")</f>
        <v>70</v>
      </c>
      <c r="T2761" s="3" t="n">
        <f aca="false">IF(H2761&gt;1,B2761,"")</f>
        <v>70</v>
      </c>
      <c r="U2761" s="3" t="str">
        <f aca="false">IF(I2761&gt;1,C2761,"")</f>
        <v/>
      </c>
      <c r="V2761" s="3" t="str">
        <f aca="false">IF(J2761&gt;1,D2761,"")</f>
        <v/>
      </c>
      <c r="W2761" s="3" t="n">
        <f aca="false">IF(K2761&gt;1,E2761,"")</f>
        <v>70</v>
      </c>
      <c r="X2761" s="3" t="str">
        <f aca="false">IF(L2761&gt;1,F2761,"")</f>
        <v/>
      </c>
      <c r="Y2761" s="4" t="n">
        <f aca="false">IF(AVERAGE(M2761:R2761)&gt;AVERAGE(S2761:X2761),1,0)</f>
        <v>0</v>
      </c>
      <c r="AA2761" s="0" t="n">
        <f aca="false">IF(AVERAGE(M2761:R2761)&lt;AVERAGE(S2761:X2761),1,0)</f>
        <v>1</v>
      </c>
      <c r="AC2761" s="0" t="n">
        <f aca="false">IF(AVERAGE(M2761:R2761)=AVERAGE(S2761:X2761),1,0)</f>
        <v>0</v>
      </c>
    </row>
    <row r="2762" customFormat="false" ht="15" hidden="false" customHeight="false" outlineLevel="0" collapsed="false">
      <c r="A2762" s="0" t="n">
        <v>51</v>
      </c>
      <c r="B2762" s="0" t="n">
        <v>29</v>
      </c>
      <c r="C2762" s="0" t="n">
        <v>16</v>
      </c>
      <c r="D2762" s="0" t="n">
        <v>13</v>
      </c>
      <c r="E2762" s="0" t="n">
        <v>61</v>
      </c>
      <c r="F2762" s="0" t="n">
        <v>51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1</v>
      </c>
      <c r="L2762" s="1" t="n">
        <f aca="false">COUNTIF($A2762:$F2762,F2762)</f>
        <v>2</v>
      </c>
      <c r="M2762" s="2" t="str">
        <f aca="false">IF(G2762=1,A2762,"")</f>
        <v/>
      </c>
      <c r="N2762" s="2" t="n">
        <f aca="false">IF(H2762=1,B2762,"")</f>
        <v>29</v>
      </c>
      <c r="O2762" s="2" t="n">
        <f aca="false">IF(I2762=1,C2762,"")</f>
        <v>16</v>
      </c>
      <c r="P2762" s="2" t="n">
        <f aca="false">IF(J2762=1,D2762,"")</f>
        <v>13</v>
      </c>
      <c r="Q2762" s="2" t="n">
        <f aca="false">IF(K2762=1,E2762,"")</f>
        <v>61</v>
      </c>
      <c r="R2762" s="2" t="str">
        <f aca="false">IF(L2762=1,F2762,"")</f>
        <v/>
      </c>
      <c r="S2762" s="3" t="n">
        <f aca="false">IF(G2762&gt;1,A2762,"")</f>
        <v>51</v>
      </c>
      <c r="T2762" s="3" t="str">
        <f aca="false">IF(H2762&gt;1,B2762,"")</f>
        <v/>
      </c>
      <c r="U2762" s="3" t="str">
        <f aca="false">IF(I2762&gt;1,C2762,"")</f>
        <v/>
      </c>
      <c r="V2762" s="3" t="str">
        <f aca="false">IF(J2762&gt;1,D2762,"")</f>
        <v/>
      </c>
      <c r="W2762" s="3" t="str">
        <f aca="false">IF(K2762&gt;1,E2762,"")</f>
        <v/>
      </c>
      <c r="X2762" s="3" t="n">
        <f aca="false">IF(L2762&gt;1,F2762,"")</f>
        <v>51</v>
      </c>
      <c r="Y2762" s="4" t="n">
        <f aca="false">IF(AVERAGE(M2762:R2762)&gt;AVERAGE(S2762:X2762),1,0)</f>
        <v>0</v>
      </c>
      <c r="AA2762" s="0" t="n">
        <f aca="false">IF(AVERAGE(M2762:R2762)&lt;AVERAGE(S2762:X2762),1,0)</f>
        <v>1</v>
      </c>
      <c r="AC2762" s="0" t="n">
        <f aca="false">IF(AVERAGE(M2762:R2762)=AVERAGE(S2762:X2762),1,0)</f>
        <v>0</v>
      </c>
    </row>
    <row r="2763" customFormat="false" ht="15" hidden="false" customHeight="false" outlineLevel="0" collapsed="false">
      <c r="A2763" s="0" t="n">
        <v>16</v>
      </c>
      <c r="B2763" s="0" t="n">
        <v>11</v>
      </c>
      <c r="C2763" s="0" t="n">
        <v>16</v>
      </c>
      <c r="D2763" s="0" t="n">
        <v>68</v>
      </c>
      <c r="E2763" s="0" t="n">
        <v>16</v>
      </c>
      <c r="F2763" s="0" t="n">
        <v>58</v>
      </c>
      <c r="G2763" s="1" t="n">
        <f aca="false">COUNTIF($A2763:$F2763,A2763)</f>
        <v>3</v>
      </c>
      <c r="H2763" s="1" t="n">
        <f aca="false">COUNTIF($A2763:$F2763,B2763)</f>
        <v>1</v>
      </c>
      <c r="I2763" s="1" t="n">
        <f aca="false">COUNTIF($A2763:$F2763,C2763)</f>
        <v>3</v>
      </c>
      <c r="J2763" s="1" t="n">
        <f aca="false">COUNTIF($A2763:$F2763,D2763)</f>
        <v>1</v>
      </c>
      <c r="K2763" s="1" t="n">
        <f aca="false">COUNTIF($A2763:$F2763,E2763)</f>
        <v>3</v>
      </c>
      <c r="L2763" s="1" t="n">
        <f aca="false">COUNTIF($A2763:$F2763,F2763)</f>
        <v>1</v>
      </c>
      <c r="M2763" s="2" t="str">
        <f aca="false">IF(G2763=1,A2763,"")</f>
        <v/>
      </c>
      <c r="N2763" s="2" t="n">
        <f aca="false">IF(H2763=1,B2763,"")</f>
        <v>11</v>
      </c>
      <c r="O2763" s="2" t="str">
        <f aca="false">IF(I2763=1,C2763,"")</f>
        <v/>
      </c>
      <c r="P2763" s="2" t="n">
        <f aca="false">IF(J2763=1,D2763,"")</f>
        <v>68</v>
      </c>
      <c r="Q2763" s="2" t="str">
        <f aca="false">IF(K2763=1,E2763,"")</f>
        <v/>
      </c>
      <c r="R2763" s="2" t="n">
        <f aca="false">IF(L2763=1,F2763,"")</f>
        <v>58</v>
      </c>
      <c r="S2763" s="3" t="n">
        <f aca="false">IF(G2763&gt;1,A2763,"")</f>
        <v>16</v>
      </c>
      <c r="T2763" s="3" t="str">
        <f aca="false">IF(H2763&gt;1,B2763,"")</f>
        <v/>
      </c>
      <c r="U2763" s="3" t="n">
        <f aca="false">IF(I2763&gt;1,C2763,"")</f>
        <v>16</v>
      </c>
      <c r="V2763" s="3" t="str">
        <f aca="false">IF(J2763&gt;1,D2763,"")</f>
        <v/>
      </c>
      <c r="W2763" s="3" t="n">
        <f aca="false">IF(K2763&gt;1,E2763,"")</f>
        <v>16</v>
      </c>
      <c r="X2763" s="3" t="str">
        <f aca="false">IF(L2763&gt;1,F2763,"")</f>
        <v/>
      </c>
      <c r="Y2763" s="4" t="n">
        <f aca="false">IF(AVERAGE(M2763:R2763)&gt;AVERAGE(S2763:X2763),1,0)</f>
        <v>1</v>
      </c>
      <c r="AA2763" s="0" t="n">
        <f aca="false">IF(AVERAGE(M2763:R2763)&lt;AVERAGE(S2763:X2763),1,0)</f>
        <v>0</v>
      </c>
      <c r="AC2763" s="0" t="n">
        <f aca="false">IF(AVERAGE(M2763:R2763)=AVERAGE(S2763:X2763),1,0)</f>
        <v>0</v>
      </c>
    </row>
    <row r="2764" customFormat="false" ht="15" hidden="false" customHeight="false" outlineLevel="0" collapsed="false">
      <c r="A2764" s="0" t="n">
        <v>60</v>
      </c>
      <c r="B2764" s="0" t="n">
        <v>60</v>
      </c>
      <c r="C2764" s="0" t="n">
        <v>74</v>
      </c>
      <c r="D2764" s="0" t="n">
        <v>79</v>
      </c>
      <c r="E2764" s="0" t="n">
        <v>60</v>
      </c>
      <c r="F2764" s="0" t="n">
        <v>79</v>
      </c>
      <c r="G2764" s="1" t="n">
        <f aca="false">COUNTIF($A2764:$F2764,A2764)</f>
        <v>3</v>
      </c>
      <c r="H2764" s="1" t="n">
        <f aca="false">COUNTIF($A2764:$F2764,B2764)</f>
        <v>3</v>
      </c>
      <c r="I2764" s="1" t="n">
        <f aca="false">COUNTIF($A2764:$F2764,C2764)</f>
        <v>1</v>
      </c>
      <c r="J2764" s="1" t="n">
        <f aca="false">COUNTIF($A2764:$F2764,D2764)</f>
        <v>2</v>
      </c>
      <c r="K2764" s="1" t="n">
        <f aca="false">COUNTIF($A2764:$F2764,E2764)</f>
        <v>3</v>
      </c>
      <c r="L2764" s="1" t="n">
        <f aca="false">COUNTIF($A2764:$F2764,F2764)</f>
        <v>2</v>
      </c>
      <c r="M2764" s="2" t="str">
        <f aca="false">IF(G2764=1,A2764,"")</f>
        <v/>
      </c>
      <c r="N2764" s="2" t="str">
        <f aca="false">IF(H2764=1,B2764,"")</f>
        <v/>
      </c>
      <c r="O2764" s="2" t="n">
        <f aca="false">IF(I2764=1,C2764,"")</f>
        <v>74</v>
      </c>
      <c r="P2764" s="2" t="str">
        <f aca="false">IF(J2764=1,D2764,"")</f>
        <v/>
      </c>
      <c r="Q2764" s="2" t="str">
        <f aca="false">IF(K2764=1,E2764,"")</f>
        <v/>
      </c>
      <c r="R2764" s="2" t="str">
        <f aca="false">IF(L2764=1,F2764,"")</f>
        <v/>
      </c>
      <c r="S2764" s="3" t="n">
        <f aca="false">IF(G2764&gt;1,A2764,"")</f>
        <v>60</v>
      </c>
      <c r="T2764" s="3" t="n">
        <f aca="false">IF(H2764&gt;1,B2764,"")</f>
        <v>60</v>
      </c>
      <c r="U2764" s="3" t="str">
        <f aca="false">IF(I2764&gt;1,C2764,"")</f>
        <v/>
      </c>
      <c r="V2764" s="3" t="n">
        <f aca="false">IF(J2764&gt;1,D2764,"")</f>
        <v>79</v>
      </c>
      <c r="W2764" s="3" t="n">
        <f aca="false">IF(K2764&gt;1,E2764,"")</f>
        <v>60</v>
      </c>
      <c r="X2764" s="3" t="n">
        <f aca="false">IF(L2764&gt;1,F2764,"")</f>
        <v>79</v>
      </c>
      <c r="Y2764" s="4" t="n">
        <f aca="false">IF(AVERAGE(M2764:R2764)&gt;AVERAGE(S2764:X2764),1,0)</f>
        <v>1</v>
      </c>
      <c r="AA2764" s="0" t="n">
        <f aca="false">IF(AVERAGE(M2764:R2764)&lt;AVERAGE(S2764:X2764),1,0)</f>
        <v>0</v>
      </c>
      <c r="AC2764" s="0" t="n">
        <f aca="false">IF(AVERAGE(M2764:R2764)=AVERAGE(S2764:X2764),1,0)</f>
        <v>0</v>
      </c>
    </row>
    <row r="2765" customFormat="false" ht="15" hidden="false" customHeight="false" outlineLevel="0" collapsed="false">
      <c r="A2765" s="0" t="n">
        <v>78</v>
      </c>
      <c r="B2765" s="0" t="n">
        <v>49</v>
      </c>
      <c r="C2765" s="0" t="n">
        <v>93</v>
      </c>
      <c r="D2765" s="0" t="n">
        <v>78</v>
      </c>
      <c r="E2765" s="0" t="n">
        <v>78</v>
      </c>
      <c r="F2765" s="0" t="n">
        <v>49</v>
      </c>
      <c r="G2765" s="1" t="n">
        <f aca="false">COUNTIF($A2765:$F2765,A2765)</f>
        <v>3</v>
      </c>
      <c r="H2765" s="1" t="n">
        <f aca="false">COUNTIF($A2765:$F2765,B2765)</f>
        <v>2</v>
      </c>
      <c r="I2765" s="1" t="n">
        <f aca="false">COUNTIF($A2765:$F2765,C2765)</f>
        <v>1</v>
      </c>
      <c r="J2765" s="1" t="n">
        <f aca="false">COUNTIF($A2765:$F2765,D2765)</f>
        <v>3</v>
      </c>
      <c r="K2765" s="1" t="n">
        <f aca="false">COUNTIF($A2765:$F2765,E2765)</f>
        <v>3</v>
      </c>
      <c r="L2765" s="1" t="n">
        <f aca="false">COUNTIF($A2765:$F2765,F2765)</f>
        <v>2</v>
      </c>
      <c r="M2765" s="2" t="str">
        <f aca="false">IF(G2765=1,A2765,"")</f>
        <v/>
      </c>
      <c r="N2765" s="2" t="str">
        <f aca="false">IF(H2765=1,B2765,"")</f>
        <v/>
      </c>
      <c r="O2765" s="2" t="n">
        <f aca="false">IF(I2765=1,C2765,"")</f>
        <v>93</v>
      </c>
      <c r="P2765" s="2" t="str">
        <f aca="false">IF(J2765=1,D2765,"")</f>
        <v/>
      </c>
      <c r="Q2765" s="2" t="str">
        <f aca="false">IF(K2765=1,E2765,"")</f>
        <v/>
      </c>
      <c r="R2765" s="2" t="str">
        <f aca="false">IF(L2765=1,F2765,"")</f>
        <v/>
      </c>
      <c r="S2765" s="3" t="n">
        <f aca="false">IF(G2765&gt;1,A2765,"")</f>
        <v>78</v>
      </c>
      <c r="T2765" s="3" t="n">
        <f aca="false">IF(H2765&gt;1,B2765,"")</f>
        <v>49</v>
      </c>
      <c r="U2765" s="3" t="str">
        <f aca="false">IF(I2765&gt;1,C2765,"")</f>
        <v/>
      </c>
      <c r="V2765" s="3" t="n">
        <f aca="false">IF(J2765&gt;1,D2765,"")</f>
        <v>78</v>
      </c>
      <c r="W2765" s="3" t="n">
        <f aca="false">IF(K2765&gt;1,E2765,"")</f>
        <v>78</v>
      </c>
      <c r="X2765" s="3" t="n">
        <f aca="false">IF(L2765&gt;1,F2765,"")</f>
        <v>49</v>
      </c>
      <c r="Y2765" s="4" t="n">
        <f aca="false">IF(AVERAGE(M2765:R2765)&gt;AVERAGE(S2765:X2765),1,0)</f>
        <v>1</v>
      </c>
      <c r="AA2765" s="0" t="n">
        <f aca="false">IF(AVERAGE(M2765:R2765)&lt;AVERAGE(S2765:X2765),1,0)</f>
        <v>0</v>
      </c>
      <c r="AC2765" s="0" t="n">
        <f aca="false">IF(AVERAGE(M2765:R2765)=AVERAGE(S2765:X2765),1,0)</f>
        <v>0</v>
      </c>
    </row>
    <row r="2766" customFormat="false" ht="15" hidden="false" customHeight="false" outlineLevel="0" collapsed="false">
      <c r="A2766" s="0" t="n">
        <v>87</v>
      </c>
      <c r="B2766" s="0" t="n">
        <v>71</v>
      </c>
      <c r="C2766" s="0" t="n">
        <v>87</v>
      </c>
      <c r="D2766" s="0" t="n">
        <v>87</v>
      </c>
      <c r="E2766" s="0" t="n">
        <v>86</v>
      </c>
      <c r="F2766" s="0" t="n">
        <v>86</v>
      </c>
      <c r="G2766" s="1" t="n">
        <f aca="false">COUNTIF($A2766:$F2766,A2766)</f>
        <v>3</v>
      </c>
      <c r="H2766" s="1" t="n">
        <f aca="false">COUNTIF($A2766:$F2766,B2766)</f>
        <v>1</v>
      </c>
      <c r="I2766" s="1" t="n">
        <f aca="false">COUNTIF($A2766:$F2766,C2766)</f>
        <v>3</v>
      </c>
      <c r="J2766" s="1" t="n">
        <f aca="false">COUNTIF($A2766:$F2766,D2766)</f>
        <v>3</v>
      </c>
      <c r="K2766" s="1" t="n">
        <f aca="false">COUNTIF($A2766:$F2766,E2766)</f>
        <v>2</v>
      </c>
      <c r="L2766" s="1" t="n">
        <f aca="false">COUNTIF($A2766:$F2766,F2766)</f>
        <v>2</v>
      </c>
      <c r="M2766" s="2" t="str">
        <f aca="false">IF(G2766=1,A2766,"")</f>
        <v/>
      </c>
      <c r="N2766" s="2" t="n">
        <f aca="false">IF(H2766=1,B2766,"")</f>
        <v>71</v>
      </c>
      <c r="O2766" s="2" t="str">
        <f aca="false">IF(I2766=1,C2766,"")</f>
        <v/>
      </c>
      <c r="P2766" s="2" t="str">
        <f aca="false">IF(J2766=1,D2766,"")</f>
        <v/>
      </c>
      <c r="Q2766" s="2" t="str">
        <f aca="false">IF(K2766=1,E2766,"")</f>
        <v/>
      </c>
      <c r="R2766" s="2" t="str">
        <f aca="false">IF(L2766=1,F2766,"")</f>
        <v/>
      </c>
      <c r="S2766" s="3" t="n">
        <f aca="false">IF(G2766&gt;1,A2766,"")</f>
        <v>87</v>
      </c>
      <c r="T2766" s="3" t="str">
        <f aca="false">IF(H2766&gt;1,B2766,"")</f>
        <v/>
      </c>
      <c r="U2766" s="3" t="n">
        <f aca="false">IF(I2766&gt;1,C2766,"")</f>
        <v>87</v>
      </c>
      <c r="V2766" s="3" t="n">
        <f aca="false">IF(J2766&gt;1,D2766,"")</f>
        <v>87</v>
      </c>
      <c r="W2766" s="3" t="n">
        <f aca="false">IF(K2766&gt;1,E2766,"")</f>
        <v>86</v>
      </c>
      <c r="X2766" s="3" t="n">
        <f aca="false">IF(L2766&gt;1,F2766,"")</f>
        <v>86</v>
      </c>
      <c r="Y2766" s="4" t="n">
        <f aca="false">IF(AVERAGE(M2766:R2766)&gt;AVERAGE(S2766:X2766),1,0)</f>
        <v>0</v>
      </c>
      <c r="AA2766" s="0" t="n">
        <f aca="false">IF(AVERAGE(M2766:R2766)&lt;AVERAGE(S2766:X2766),1,0)</f>
        <v>1</v>
      </c>
      <c r="AC2766" s="0" t="n">
        <f aca="false">IF(AVERAGE(M2766:R2766)=AVERAGE(S2766:X2766),1,0)</f>
        <v>0</v>
      </c>
    </row>
    <row r="2767" customFormat="false" ht="15" hidden="false" customHeight="false" outlineLevel="0" collapsed="false">
      <c r="A2767" s="0" t="n">
        <v>98</v>
      </c>
      <c r="B2767" s="0" t="n">
        <v>87</v>
      </c>
      <c r="C2767" s="0" t="n">
        <v>19</v>
      </c>
      <c r="D2767" s="0" t="n">
        <v>19</v>
      </c>
      <c r="E2767" s="0" t="n">
        <v>19</v>
      </c>
      <c r="F2767" s="0" t="n">
        <v>39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3</v>
      </c>
      <c r="J2767" s="1" t="n">
        <f aca="false">COUNTIF($A2767:$F2767,D2767)</f>
        <v>3</v>
      </c>
      <c r="K2767" s="1" t="n">
        <f aca="false">COUNTIF($A2767:$F2767,E2767)</f>
        <v>3</v>
      </c>
      <c r="L2767" s="1" t="n">
        <f aca="false">COUNTIF($A2767:$F2767,F2767)</f>
        <v>1</v>
      </c>
      <c r="M2767" s="2" t="n">
        <f aca="false">IF(G2767=1,A2767,"")</f>
        <v>98</v>
      </c>
      <c r="N2767" s="2" t="n">
        <f aca="false">IF(H2767=1,B2767,"")</f>
        <v>87</v>
      </c>
      <c r="O2767" s="2" t="str">
        <f aca="false">IF(I2767=1,C2767,"")</f>
        <v/>
      </c>
      <c r="P2767" s="2" t="str">
        <f aca="false">IF(J2767=1,D2767,"")</f>
        <v/>
      </c>
      <c r="Q2767" s="2" t="str">
        <f aca="false">IF(K2767=1,E2767,"")</f>
        <v/>
      </c>
      <c r="R2767" s="2" t="n">
        <f aca="false">IF(L2767=1,F2767,"")</f>
        <v>39</v>
      </c>
      <c r="S2767" s="3" t="str">
        <f aca="false">IF(G2767&gt;1,A2767,"")</f>
        <v/>
      </c>
      <c r="T2767" s="3" t="str">
        <f aca="false">IF(H2767&gt;1,B2767,"")</f>
        <v/>
      </c>
      <c r="U2767" s="3" t="n">
        <f aca="false">IF(I2767&gt;1,C2767,"")</f>
        <v>19</v>
      </c>
      <c r="V2767" s="3" t="n">
        <f aca="false">IF(J2767&gt;1,D2767,"")</f>
        <v>19</v>
      </c>
      <c r="W2767" s="3" t="n">
        <f aca="false">IF(K2767&gt;1,E2767,"")</f>
        <v>19</v>
      </c>
      <c r="X2767" s="3" t="str">
        <f aca="false">IF(L2767&gt;1,F2767,"")</f>
        <v/>
      </c>
      <c r="Y2767" s="4" t="n">
        <f aca="false">IF(AVERAGE(M2767:R2767)&gt;AVERAGE(S2767:X2767),1,0)</f>
        <v>1</v>
      </c>
      <c r="AA2767" s="0" t="n">
        <f aca="false">IF(AVERAGE(M2767:R2767)&lt;AVERAGE(S2767:X2767),1,0)</f>
        <v>0</v>
      </c>
      <c r="AC2767" s="0" t="n">
        <f aca="false">IF(AVERAGE(M2767:R2767)=AVERAGE(S2767:X2767),1,0)</f>
        <v>0</v>
      </c>
    </row>
    <row r="2768" customFormat="false" ht="15" hidden="false" customHeight="false" outlineLevel="0" collapsed="false">
      <c r="A2768" s="0" t="n">
        <v>11</v>
      </c>
      <c r="B2768" s="0" t="n">
        <v>87</v>
      </c>
      <c r="C2768" s="0" t="n">
        <v>11</v>
      </c>
      <c r="D2768" s="0" t="n">
        <v>87</v>
      </c>
      <c r="E2768" s="0" t="n">
        <v>43</v>
      </c>
      <c r="F2768" s="0" t="n">
        <v>43</v>
      </c>
      <c r="G2768" s="1" t="n">
        <f aca="false">COUNTIF($A2768:$F2768,A2768)</f>
        <v>2</v>
      </c>
      <c r="H2768" s="1" t="n">
        <f aca="false">COUNTIF($A2768:$F2768,B2768)</f>
        <v>2</v>
      </c>
      <c r="I2768" s="1" t="n">
        <f aca="false">COUNTIF($A2768:$F2768,C2768)</f>
        <v>2</v>
      </c>
      <c r="J2768" s="1" t="n">
        <f aca="false">COUNTIF($A2768:$F2768,D2768)</f>
        <v>2</v>
      </c>
      <c r="K2768" s="1" t="n">
        <f aca="false">COUNTIF($A2768:$F2768,E2768)</f>
        <v>2</v>
      </c>
      <c r="L2768" s="1" t="n">
        <f aca="false">COUNTIF($A2768:$F2768,F2768)</f>
        <v>2</v>
      </c>
      <c r="M2768" s="2" t="str">
        <f aca="false">IF(G2768=1,A2768,"")</f>
        <v/>
      </c>
      <c r="N2768" s="2" t="str">
        <f aca="false">IF(H2768=1,B2768,"")</f>
        <v/>
      </c>
      <c r="O2768" s="2" t="str">
        <f aca="false">IF(I2768=1,C2768,"")</f>
        <v/>
      </c>
      <c r="P2768" s="2" t="str">
        <f aca="false">IF(J2768=1,D2768,"")</f>
        <v/>
      </c>
      <c r="Q2768" s="2" t="str">
        <f aca="false">IF(K2768=1,E2768,"")</f>
        <v/>
      </c>
      <c r="R2768" s="2" t="str">
        <f aca="false">IF(L2768=1,F2768,"")</f>
        <v/>
      </c>
      <c r="S2768" s="3" t="n">
        <f aca="false">IF(G2768&gt;1,A2768,"")</f>
        <v>11</v>
      </c>
      <c r="T2768" s="3" t="n">
        <f aca="false">IF(H2768&gt;1,B2768,"")</f>
        <v>87</v>
      </c>
      <c r="U2768" s="3" t="n">
        <f aca="false">IF(I2768&gt;1,C2768,"")</f>
        <v>11</v>
      </c>
      <c r="V2768" s="3" t="n">
        <f aca="false">IF(J2768&gt;1,D2768,"")</f>
        <v>87</v>
      </c>
      <c r="W2768" s="3" t="n">
        <f aca="false">IF(K2768&gt;1,E2768,"")</f>
        <v>43</v>
      </c>
      <c r="X2768" s="3" t="n">
        <f aca="false">IF(L2768&gt;1,F2768,"")</f>
        <v>43</v>
      </c>
      <c r="Y2768" s="4" t="e">
        <f aca="false">IF(AVERAGE(M2768:R2768)&gt;AVERAGE(S2768:X2768),1,0)</f>
        <v>#DIV/0!</v>
      </c>
      <c r="AA2768" s="0" t="e">
        <f aca="false">IF(AVERAGE(M2768:R2768)&lt;AVERAGE(S2768:X2768),1,0)</f>
        <v>#DIV/0!</v>
      </c>
      <c r="AC2768" s="0" t="e">
        <f aca="false">IF(AVERAGE(M2768:R2768)=AVERAGE(S2768:X2768),1,0)</f>
        <v>#DIV/0!</v>
      </c>
    </row>
    <row r="2769" customFormat="false" ht="15" hidden="false" customHeight="false" outlineLevel="0" collapsed="false">
      <c r="A2769" s="0" t="n">
        <v>70</v>
      </c>
      <c r="B2769" s="0" t="n">
        <v>14</v>
      </c>
      <c r="C2769" s="0" t="n">
        <v>14</v>
      </c>
      <c r="D2769" s="0" t="n">
        <v>89</v>
      </c>
      <c r="E2769" s="0" t="n">
        <v>89</v>
      </c>
      <c r="F2769" s="0" t="n">
        <v>88</v>
      </c>
      <c r="G2769" s="1" t="n">
        <f aca="false">COUNTIF($A2769:$F2769,A2769)</f>
        <v>1</v>
      </c>
      <c r="H2769" s="1" t="n">
        <f aca="false">COUNTIF($A2769:$F2769,B2769)</f>
        <v>2</v>
      </c>
      <c r="I2769" s="1" t="n">
        <f aca="false">COUNTIF($A2769:$F2769,C2769)</f>
        <v>2</v>
      </c>
      <c r="J2769" s="1" t="n">
        <f aca="false">COUNTIF($A2769:$F2769,D2769)</f>
        <v>2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G2769=1,A2769,"")</f>
        <v>70</v>
      </c>
      <c r="N2769" s="2" t="str">
        <f aca="false">IF(H2769=1,B2769,"")</f>
        <v/>
      </c>
      <c r="O2769" s="2" t="str">
        <f aca="false">IF(I2769=1,C2769,"")</f>
        <v/>
      </c>
      <c r="P2769" s="2" t="str">
        <f aca="false">IF(J2769=1,D2769,"")</f>
        <v/>
      </c>
      <c r="Q2769" s="2" t="str">
        <f aca="false">IF(K2769=1,E2769,"")</f>
        <v/>
      </c>
      <c r="R2769" s="2" t="n">
        <f aca="false">IF(L2769=1,F2769,"")</f>
        <v>88</v>
      </c>
      <c r="S2769" s="3" t="str">
        <f aca="false">IF(G2769&gt;1,A2769,"")</f>
        <v/>
      </c>
      <c r="T2769" s="3" t="n">
        <f aca="false">IF(H2769&gt;1,B2769,"")</f>
        <v>14</v>
      </c>
      <c r="U2769" s="3" t="n">
        <f aca="false">IF(I2769&gt;1,C2769,"")</f>
        <v>14</v>
      </c>
      <c r="V2769" s="3" t="n">
        <f aca="false">IF(J2769&gt;1,D2769,"")</f>
        <v>89</v>
      </c>
      <c r="W2769" s="3" t="n">
        <f aca="false">IF(K2769&gt;1,E2769,"")</f>
        <v>89</v>
      </c>
      <c r="X2769" s="3" t="str">
        <f aca="false">IF(L2769&gt;1,F2769,"")</f>
        <v/>
      </c>
      <c r="Y2769" s="4" t="n">
        <f aca="false">IF(AVERAGE(M2769:R2769)&gt;AVERAGE(S2769:X2769),1,0)</f>
        <v>1</v>
      </c>
      <c r="AA2769" s="0" t="n">
        <f aca="false">IF(AVERAGE(M2769:R2769)&lt;AVERAGE(S2769:X2769),1,0)</f>
        <v>0</v>
      </c>
      <c r="AC2769" s="0" t="n">
        <f aca="false">IF(AVERAGE(M2769:R2769)=AVERAGE(S2769:X2769),1,0)</f>
        <v>0</v>
      </c>
    </row>
    <row r="2770" customFormat="false" ht="15" hidden="false" customHeight="false" outlineLevel="0" collapsed="false">
      <c r="A2770" s="0" t="n">
        <v>94</v>
      </c>
      <c r="B2770" s="0" t="n">
        <v>94</v>
      </c>
      <c r="C2770" s="0" t="n">
        <v>90</v>
      </c>
      <c r="D2770" s="0" t="n">
        <v>90</v>
      </c>
      <c r="E2770" s="0" t="n">
        <v>97</v>
      </c>
      <c r="F2770" s="0" t="n">
        <v>90</v>
      </c>
      <c r="G2770" s="1" t="n">
        <f aca="false">COUNTIF($A2770:$F2770,A2770)</f>
        <v>2</v>
      </c>
      <c r="H2770" s="1" t="n">
        <f aca="false">COUNTIF($A2770:$F2770,B2770)</f>
        <v>2</v>
      </c>
      <c r="I2770" s="1" t="n">
        <f aca="false">COUNTIF($A2770:$F2770,C2770)</f>
        <v>3</v>
      </c>
      <c r="J2770" s="1" t="n">
        <f aca="false">COUNTIF($A2770:$F2770,D2770)</f>
        <v>3</v>
      </c>
      <c r="K2770" s="1" t="n">
        <f aca="false">COUNTIF($A2770:$F2770,E2770)</f>
        <v>1</v>
      </c>
      <c r="L2770" s="1" t="n">
        <f aca="false">COUNTIF($A2770:$F2770,F2770)</f>
        <v>3</v>
      </c>
      <c r="M2770" s="2" t="str">
        <f aca="false">IF(G2770=1,A2770,"")</f>
        <v/>
      </c>
      <c r="N2770" s="2" t="str">
        <f aca="false">IF(H2770=1,B2770,"")</f>
        <v/>
      </c>
      <c r="O2770" s="2" t="str">
        <f aca="false">IF(I2770=1,C2770,"")</f>
        <v/>
      </c>
      <c r="P2770" s="2" t="str">
        <f aca="false">IF(J2770=1,D2770,"")</f>
        <v/>
      </c>
      <c r="Q2770" s="2" t="n">
        <f aca="false">IF(K2770=1,E2770,"")</f>
        <v>97</v>
      </c>
      <c r="R2770" s="2" t="str">
        <f aca="false">IF(L2770=1,F2770,"")</f>
        <v/>
      </c>
      <c r="S2770" s="3" t="n">
        <f aca="false">IF(G2770&gt;1,A2770,"")</f>
        <v>94</v>
      </c>
      <c r="T2770" s="3" t="n">
        <f aca="false">IF(H2770&gt;1,B2770,"")</f>
        <v>94</v>
      </c>
      <c r="U2770" s="3" t="n">
        <f aca="false">IF(I2770&gt;1,C2770,"")</f>
        <v>90</v>
      </c>
      <c r="V2770" s="3" t="n">
        <f aca="false">IF(J2770&gt;1,D2770,"")</f>
        <v>90</v>
      </c>
      <c r="W2770" s="3" t="str">
        <f aca="false">IF(K2770&gt;1,E2770,"")</f>
        <v/>
      </c>
      <c r="X2770" s="3" t="n">
        <f aca="false">IF(L2770&gt;1,F2770,"")</f>
        <v>90</v>
      </c>
      <c r="Y2770" s="4" t="n">
        <f aca="false">IF(AVERAGE(M2770:R2770)&gt;AVERAGE(S2770:X2770),1,0)</f>
        <v>1</v>
      </c>
      <c r="AA2770" s="0" t="n">
        <f aca="false">IF(AVERAGE(M2770:R2770)&lt;AVERAGE(S2770:X2770),1,0)</f>
        <v>0</v>
      </c>
      <c r="AC2770" s="0" t="n">
        <f aca="false">IF(AVERAGE(M2770:R2770)=AVERAGE(S2770:X2770),1,0)</f>
        <v>0</v>
      </c>
    </row>
    <row r="2771" customFormat="false" ht="15" hidden="false" customHeight="false" outlineLevel="0" collapsed="false">
      <c r="A2771" s="0" t="n">
        <v>78</v>
      </c>
      <c r="B2771" s="0" t="n">
        <v>87</v>
      </c>
      <c r="C2771" s="0" t="n">
        <v>87</v>
      </c>
      <c r="D2771" s="0" t="n">
        <v>78</v>
      </c>
      <c r="E2771" s="0" t="n">
        <v>78</v>
      </c>
      <c r="F2771" s="0" t="n">
        <v>82</v>
      </c>
      <c r="G2771" s="1" t="n">
        <f aca="false">COUNTIF($A2771:$F2771,A2771)</f>
        <v>3</v>
      </c>
      <c r="H2771" s="1" t="n">
        <f aca="false">COUNTIF($A2771:$F2771,B2771)</f>
        <v>2</v>
      </c>
      <c r="I2771" s="1" t="n">
        <f aca="false">COUNTIF($A2771:$F2771,C2771)</f>
        <v>2</v>
      </c>
      <c r="J2771" s="1" t="n">
        <f aca="false">COUNTIF($A2771:$F2771,D2771)</f>
        <v>3</v>
      </c>
      <c r="K2771" s="1" t="n">
        <f aca="false">COUNTIF($A2771:$F2771,E2771)</f>
        <v>3</v>
      </c>
      <c r="L2771" s="1" t="n">
        <f aca="false">COUNTIF($A2771:$F2771,F2771)</f>
        <v>1</v>
      </c>
      <c r="M2771" s="2" t="str">
        <f aca="false">IF(G2771=1,A2771,"")</f>
        <v/>
      </c>
      <c r="N2771" s="2" t="str">
        <f aca="false">IF(H2771=1,B2771,"")</f>
        <v/>
      </c>
      <c r="O2771" s="2" t="str">
        <f aca="false">IF(I2771=1,C2771,"")</f>
        <v/>
      </c>
      <c r="P2771" s="2" t="str">
        <f aca="false">IF(J2771=1,D2771,"")</f>
        <v/>
      </c>
      <c r="Q2771" s="2" t="str">
        <f aca="false">IF(K2771=1,E2771,"")</f>
        <v/>
      </c>
      <c r="R2771" s="2" t="n">
        <f aca="false">IF(L2771=1,F2771,"")</f>
        <v>82</v>
      </c>
      <c r="S2771" s="3" t="n">
        <f aca="false">IF(G2771&gt;1,A2771,"")</f>
        <v>78</v>
      </c>
      <c r="T2771" s="3" t="n">
        <f aca="false">IF(H2771&gt;1,B2771,"")</f>
        <v>87</v>
      </c>
      <c r="U2771" s="3" t="n">
        <f aca="false">IF(I2771&gt;1,C2771,"")</f>
        <v>87</v>
      </c>
      <c r="V2771" s="3" t="n">
        <f aca="false">IF(J2771&gt;1,D2771,"")</f>
        <v>78</v>
      </c>
      <c r="W2771" s="3" t="n">
        <f aca="false">IF(K2771&gt;1,E2771,"")</f>
        <v>78</v>
      </c>
      <c r="X2771" s="3" t="str">
        <f aca="false">IF(L2771&gt;1,F2771,"")</f>
        <v/>
      </c>
      <c r="Y2771" s="4" t="n">
        <f aca="false">IF(AVERAGE(M2771:R2771)&gt;AVERAGE(S2771:X2771),1,0)</f>
        <v>1</v>
      </c>
      <c r="AA2771" s="0" t="n">
        <f aca="false">IF(AVERAGE(M2771:R2771)&lt;AVERAGE(S2771:X2771),1,0)</f>
        <v>0</v>
      </c>
      <c r="AC2771" s="0" t="n">
        <f aca="false">IF(AVERAGE(M2771:R2771)=AVERAGE(S2771:X2771),1,0)</f>
        <v>0</v>
      </c>
    </row>
    <row r="2772" customFormat="false" ht="15" hidden="false" customHeight="false" outlineLevel="0" collapsed="false">
      <c r="A2772" s="0" t="n">
        <v>78</v>
      </c>
      <c r="B2772" s="0" t="n">
        <v>30</v>
      </c>
      <c r="C2772" s="0" t="n">
        <v>13</v>
      </c>
      <c r="D2772" s="0" t="n">
        <v>30</v>
      </c>
      <c r="E2772" s="0" t="n">
        <v>78</v>
      </c>
      <c r="F2772" s="0" t="n">
        <v>13</v>
      </c>
      <c r="G2772" s="1" t="n">
        <f aca="false">COUNTIF($A2772:$F2772,A2772)</f>
        <v>2</v>
      </c>
      <c r="H2772" s="1" t="n">
        <f aca="false">COUNTIF($A2772:$F2772,B2772)</f>
        <v>2</v>
      </c>
      <c r="I2772" s="1" t="n">
        <f aca="false">COUNTIF($A2772:$F2772,C2772)</f>
        <v>2</v>
      </c>
      <c r="J2772" s="1" t="n">
        <f aca="false">COUNTIF($A2772:$F2772,D2772)</f>
        <v>2</v>
      </c>
      <c r="K2772" s="1" t="n">
        <f aca="false">COUNTIF($A2772:$F2772,E2772)</f>
        <v>2</v>
      </c>
      <c r="L2772" s="1" t="n">
        <f aca="false">COUNTIF($A2772:$F2772,F2772)</f>
        <v>2</v>
      </c>
      <c r="M2772" s="2" t="str">
        <f aca="false">IF(G2772=1,A2772,"")</f>
        <v/>
      </c>
      <c r="N2772" s="2" t="str">
        <f aca="false">IF(H2772=1,B2772,"")</f>
        <v/>
      </c>
      <c r="O2772" s="2" t="str">
        <f aca="false">IF(I2772=1,C2772,"")</f>
        <v/>
      </c>
      <c r="P2772" s="2" t="str">
        <f aca="false">IF(J2772=1,D2772,"")</f>
        <v/>
      </c>
      <c r="Q2772" s="2" t="str">
        <f aca="false">IF(K2772=1,E2772,"")</f>
        <v/>
      </c>
      <c r="R2772" s="2" t="str">
        <f aca="false">IF(L2772=1,F2772,"")</f>
        <v/>
      </c>
      <c r="S2772" s="3" t="n">
        <f aca="false">IF(G2772&gt;1,A2772,"")</f>
        <v>78</v>
      </c>
      <c r="T2772" s="3" t="n">
        <f aca="false">IF(H2772&gt;1,B2772,"")</f>
        <v>30</v>
      </c>
      <c r="U2772" s="3" t="n">
        <f aca="false">IF(I2772&gt;1,C2772,"")</f>
        <v>13</v>
      </c>
      <c r="V2772" s="3" t="n">
        <f aca="false">IF(J2772&gt;1,D2772,"")</f>
        <v>30</v>
      </c>
      <c r="W2772" s="3" t="n">
        <f aca="false">IF(K2772&gt;1,E2772,"")</f>
        <v>78</v>
      </c>
      <c r="X2772" s="3" t="n">
        <f aca="false">IF(L2772&gt;1,F2772,"")</f>
        <v>13</v>
      </c>
      <c r="Y2772" s="4" t="e">
        <f aca="false">IF(AVERAGE(M2772:R2772)&gt;AVERAGE(S2772:X2772),1,0)</f>
        <v>#DIV/0!</v>
      </c>
      <c r="AA2772" s="0" t="e">
        <f aca="false">IF(AVERAGE(M2772:R2772)&lt;AVERAGE(S2772:X2772),1,0)</f>
        <v>#DIV/0!</v>
      </c>
      <c r="AC2772" s="0" t="e">
        <f aca="false">IF(AVERAGE(M2772:R2772)=AVERAGE(S2772:X2772),1,0)</f>
        <v>#DIV/0!</v>
      </c>
    </row>
    <row r="2773" customFormat="false" ht="15" hidden="false" customHeight="false" outlineLevel="0" collapsed="false">
      <c r="A2773" s="0" t="n">
        <v>31</v>
      </c>
      <c r="B2773" s="0" t="n">
        <v>31</v>
      </c>
      <c r="C2773" s="0" t="n">
        <v>17</v>
      </c>
      <c r="D2773" s="0" t="n">
        <v>31</v>
      </c>
      <c r="E2773" s="0" t="n">
        <v>10</v>
      </c>
      <c r="F2773" s="0" t="n">
        <v>73</v>
      </c>
      <c r="G2773" s="1" t="n">
        <f aca="false">COUNTIF($A2773:$F2773,A2773)</f>
        <v>3</v>
      </c>
      <c r="H2773" s="1" t="n">
        <f aca="false">COUNTIF($A2773:$F2773,B2773)</f>
        <v>3</v>
      </c>
      <c r="I2773" s="1" t="n">
        <f aca="false">COUNTIF($A2773:$F2773,C2773)</f>
        <v>1</v>
      </c>
      <c r="J2773" s="1" t="n">
        <f aca="false">COUNTIF($A2773:$F2773,D2773)</f>
        <v>3</v>
      </c>
      <c r="K2773" s="1" t="n">
        <f aca="false">COUNTIF($A2773:$F2773,E2773)</f>
        <v>1</v>
      </c>
      <c r="L2773" s="1" t="n">
        <f aca="false">COUNTIF($A2773:$F2773,F2773)</f>
        <v>1</v>
      </c>
      <c r="M2773" s="2" t="str">
        <f aca="false">IF(G2773=1,A2773,"")</f>
        <v/>
      </c>
      <c r="N2773" s="2" t="str">
        <f aca="false">IF(H2773=1,B2773,"")</f>
        <v/>
      </c>
      <c r="O2773" s="2" t="n">
        <f aca="false">IF(I2773=1,C2773,"")</f>
        <v>17</v>
      </c>
      <c r="P2773" s="2" t="str">
        <f aca="false">IF(J2773=1,D2773,"")</f>
        <v/>
      </c>
      <c r="Q2773" s="2" t="n">
        <f aca="false">IF(K2773=1,E2773,"")</f>
        <v>10</v>
      </c>
      <c r="R2773" s="2" t="n">
        <f aca="false">IF(L2773=1,F2773,"")</f>
        <v>73</v>
      </c>
      <c r="S2773" s="3" t="n">
        <f aca="false">IF(G2773&gt;1,A2773,"")</f>
        <v>31</v>
      </c>
      <c r="T2773" s="3" t="n">
        <f aca="false">IF(H2773&gt;1,B2773,"")</f>
        <v>31</v>
      </c>
      <c r="U2773" s="3" t="str">
        <f aca="false">IF(I2773&gt;1,C2773,"")</f>
        <v/>
      </c>
      <c r="V2773" s="3" t="n">
        <f aca="false">IF(J2773&gt;1,D2773,"")</f>
        <v>31</v>
      </c>
      <c r="W2773" s="3" t="str">
        <f aca="false">IF(K2773&gt;1,E2773,"")</f>
        <v/>
      </c>
      <c r="X2773" s="3" t="str">
        <f aca="false">IF(L2773&gt;1,F2773,"")</f>
        <v/>
      </c>
      <c r="Y2773" s="4" t="n">
        <f aca="false">IF(AVERAGE(M2773:R2773)&gt;AVERAGE(S2773:X2773),1,0)</f>
        <v>1</v>
      </c>
      <c r="AA2773" s="0" t="n">
        <f aca="false">IF(AVERAGE(M2773:R2773)&lt;AVERAGE(S2773:X2773),1,0)</f>
        <v>0</v>
      </c>
      <c r="AC2773" s="0" t="n">
        <f aca="false">IF(AVERAGE(M2773:R2773)=AVERAGE(S2773:X2773),1,0)</f>
        <v>0</v>
      </c>
    </row>
    <row r="2774" customFormat="false" ht="15" hidden="false" customHeight="false" outlineLevel="0" collapsed="false">
      <c r="A2774" s="0" t="n">
        <v>44</v>
      </c>
      <c r="B2774" s="0" t="n">
        <v>64</v>
      </c>
      <c r="C2774" s="0" t="n">
        <v>10</v>
      </c>
      <c r="D2774" s="0" t="n">
        <v>90</v>
      </c>
      <c r="E2774" s="0" t="n">
        <v>64</v>
      </c>
      <c r="F2774" s="0" t="n">
        <v>21</v>
      </c>
      <c r="G2774" s="1" t="n">
        <f aca="false">COUNTIF($A2774:$F2774,A2774)</f>
        <v>1</v>
      </c>
      <c r="H2774" s="1" t="n">
        <f aca="false">COUNTIF($A2774:$F2774,B2774)</f>
        <v>2</v>
      </c>
      <c r="I2774" s="1" t="n">
        <f aca="false">COUNTIF($A2774:$F2774,C2774)</f>
        <v>1</v>
      </c>
      <c r="J2774" s="1" t="n">
        <f aca="false">COUNTIF($A2774:$F2774,D2774)</f>
        <v>1</v>
      </c>
      <c r="K2774" s="1" t="n">
        <f aca="false">COUNTIF($A2774:$F2774,E2774)</f>
        <v>2</v>
      </c>
      <c r="L2774" s="1" t="n">
        <f aca="false">COUNTIF($A2774:$F2774,F2774)</f>
        <v>1</v>
      </c>
      <c r="M2774" s="2" t="n">
        <f aca="false">IF(G2774=1,A2774,"")</f>
        <v>44</v>
      </c>
      <c r="N2774" s="2" t="str">
        <f aca="false">IF(H2774=1,B2774,"")</f>
        <v/>
      </c>
      <c r="O2774" s="2" t="n">
        <f aca="false">IF(I2774=1,C2774,"")</f>
        <v>10</v>
      </c>
      <c r="P2774" s="2" t="n">
        <f aca="false">IF(J2774=1,D2774,"")</f>
        <v>90</v>
      </c>
      <c r="Q2774" s="2" t="str">
        <f aca="false">IF(K2774=1,E2774,"")</f>
        <v/>
      </c>
      <c r="R2774" s="2" t="n">
        <f aca="false">IF(L2774=1,F2774,"")</f>
        <v>21</v>
      </c>
      <c r="S2774" s="3" t="str">
        <f aca="false">IF(G2774&gt;1,A2774,"")</f>
        <v/>
      </c>
      <c r="T2774" s="3" t="n">
        <f aca="false">IF(H2774&gt;1,B2774,"")</f>
        <v>64</v>
      </c>
      <c r="U2774" s="3" t="str">
        <f aca="false">IF(I2774&gt;1,C2774,"")</f>
        <v/>
      </c>
      <c r="V2774" s="3" t="str">
        <f aca="false">IF(J2774&gt;1,D2774,"")</f>
        <v/>
      </c>
      <c r="W2774" s="3" t="n">
        <f aca="false">IF(K2774&gt;1,E2774,"")</f>
        <v>64</v>
      </c>
      <c r="X2774" s="3" t="str">
        <f aca="false">IF(L2774&gt;1,F2774,"")</f>
        <v/>
      </c>
      <c r="Y2774" s="4" t="n">
        <f aca="false">IF(AVERAGE(M2774:R2774)&gt;AVERAGE(S2774:X2774),1,0)</f>
        <v>0</v>
      </c>
      <c r="AA2774" s="0" t="n">
        <f aca="false">IF(AVERAGE(M2774:R2774)&lt;AVERAGE(S2774:X2774),1,0)</f>
        <v>1</v>
      </c>
      <c r="AC2774" s="0" t="n">
        <f aca="false">IF(AVERAGE(M2774:R2774)=AVERAGE(S2774:X2774),1,0)</f>
        <v>0</v>
      </c>
    </row>
    <row r="2775" customFormat="false" ht="15" hidden="false" customHeight="false" outlineLevel="0" collapsed="false">
      <c r="A2775" s="0" t="n">
        <v>54</v>
      </c>
      <c r="B2775" s="0" t="n">
        <v>22</v>
      </c>
      <c r="C2775" s="0" t="n">
        <v>26</v>
      </c>
      <c r="D2775" s="0" t="n">
        <v>94</v>
      </c>
      <c r="E2775" s="0" t="n">
        <v>94</v>
      </c>
      <c r="F2775" s="0" t="n">
        <v>94</v>
      </c>
      <c r="G2775" s="1" t="n">
        <f aca="false">COUNTIF($A2775:$F2775,A2775)</f>
        <v>1</v>
      </c>
      <c r="H2775" s="1" t="n">
        <f aca="false">COUNTIF($A2775:$F2775,B2775)</f>
        <v>1</v>
      </c>
      <c r="I2775" s="1" t="n">
        <f aca="false">COUNTIF($A2775:$F2775,C2775)</f>
        <v>1</v>
      </c>
      <c r="J2775" s="1" t="n">
        <f aca="false">COUNTIF($A2775:$F2775,D2775)</f>
        <v>3</v>
      </c>
      <c r="K2775" s="1" t="n">
        <f aca="false">COUNTIF($A2775:$F2775,E2775)</f>
        <v>3</v>
      </c>
      <c r="L2775" s="1" t="n">
        <f aca="false">COUNTIF($A2775:$F2775,F2775)</f>
        <v>3</v>
      </c>
      <c r="M2775" s="2" t="n">
        <f aca="false">IF(G2775=1,A2775,"")</f>
        <v>54</v>
      </c>
      <c r="N2775" s="2" t="n">
        <f aca="false">IF(H2775=1,B2775,"")</f>
        <v>22</v>
      </c>
      <c r="O2775" s="2" t="n">
        <f aca="false">IF(I2775=1,C2775,"")</f>
        <v>26</v>
      </c>
      <c r="P2775" s="2" t="str">
        <f aca="false">IF(J2775=1,D2775,"")</f>
        <v/>
      </c>
      <c r="Q2775" s="2" t="str">
        <f aca="false">IF(K2775=1,E2775,"")</f>
        <v/>
      </c>
      <c r="R2775" s="2" t="str">
        <f aca="false">IF(L2775=1,F2775,"")</f>
        <v/>
      </c>
      <c r="S2775" s="3" t="str">
        <f aca="false">IF(G2775&gt;1,A2775,"")</f>
        <v/>
      </c>
      <c r="T2775" s="3" t="str">
        <f aca="false">IF(H2775&gt;1,B2775,"")</f>
        <v/>
      </c>
      <c r="U2775" s="3" t="str">
        <f aca="false">IF(I2775&gt;1,C2775,"")</f>
        <v/>
      </c>
      <c r="V2775" s="3" t="n">
        <f aca="false">IF(J2775&gt;1,D2775,"")</f>
        <v>94</v>
      </c>
      <c r="W2775" s="3" t="n">
        <f aca="false">IF(K2775&gt;1,E2775,"")</f>
        <v>94</v>
      </c>
      <c r="X2775" s="3" t="n">
        <f aca="false">IF(L2775&gt;1,F2775,"")</f>
        <v>94</v>
      </c>
      <c r="Y2775" s="4" t="n">
        <f aca="false">IF(AVERAGE(M2775:R2775)&gt;AVERAGE(S2775:X2775),1,0)</f>
        <v>0</v>
      </c>
      <c r="AA2775" s="0" t="n">
        <f aca="false">IF(AVERAGE(M2775:R2775)&lt;AVERAGE(S2775:X2775),1,0)</f>
        <v>1</v>
      </c>
      <c r="AC2775" s="0" t="n">
        <f aca="false">IF(AVERAGE(M2775:R2775)=AVERAGE(S2775:X2775),1,0)</f>
        <v>0</v>
      </c>
    </row>
    <row r="2776" customFormat="false" ht="15" hidden="false" customHeight="false" outlineLevel="0" collapsed="false">
      <c r="A2776" s="0" t="n">
        <v>70</v>
      </c>
      <c r="B2776" s="0" t="n">
        <v>98</v>
      </c>
      <c r="C2776" s="0" t="n">
        <v>79</v>
      </c>
      <c r="D2776" s="0" t="n">
        <v>99</v>
      </c>
      <c r="E2776" s="0" t="n">
        <v>74</v>
      </c>
      <c r="F2776" s="0" t="n">
        <v>24</v>
      </c>
      <c r="G2776" s="1" t="n">
        <f aca="false">COUNTIF($A2776:$F2776,A2776)</f>
        <v>1</v>
      </c>
      <c r="H2776" s="1" t="n">
        <f aca="false">COUNTIF($A2776:$F2776,B2776)</f>
        <v>1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1</v>
      </c>
      <c r="M2776" s="2" t="n">
        <f aca="false">IF(G2776=1,A2776,"")</f>
        <v>70</v>
      </c>
      <c r="N2776" s="2" t="n">
        <f aca="false">IF(H2776=1,B2776,"")</f>
        <v>98</v>
      </c>
      <c r="O2776" s="2" t="n">
        <f aca="false">IF(I2776=1,C2776,"")</f>
        <v>79</v>
      </c>
      <c r="P2776" s="2" t="n">
        <f aca="false">IF(J2776=1,D2776,"")</f>
        <v>99</v>
      </c>
      <c r="Q2776" s="2" t="n">
        <f aca="false">IF(K2776=1,E2776,"")</f>
        <v>74</v>
      </c>
      <c r="R2776" s="2" t="n">
        <f aca="false">IF(L2776=1,F2776,"")</f>
        <v>24</v>
      </c>
      <c r="S2776" s="3" t="str">
        <f aca="false">IF(G2776&gt;1,A2776,"")</f>
        <v/>
      </c>
      <c r="T2776" s="3" t="str">
        <f aca="false">IF(H2776&gt;1,B2776,"")</f>
        <v/>
      </c>
      <c r="U2776" s="3" t="str">
        <f aca="false">IF(I2776&gt;1,C2776,"")</f>
        <v/>
      </c>
      <c r="V2776" s="3" t="str">
        <f aca="false">IF(J2776&gt;1,D2776,"")</f>
        <v/>
      </c>
      <c r="W2776" s="3" t="str">
        <f aca="false">IF(K2776&gt;1,E2776,"")</f>
        <v/>
      </c>
      <c r="X2776" s="3" t="str">
        <f aca="false">IF(L2776&gt;1,F2776,"")</f>
        <v/>
      </c>
      <c r="Y2776" s="4" t="e">
        <f aca="false">IF(AVERAGE(M2776:R2776)&gt;AVERAGE(S2776:X2776),1,0)</f>
        <v>#DIV/0!</v>
      </c>
      <c r="AA2776" s="0" t="e">
        <f aca="false">IF(AVERAGE(M2776:R2776)&lt;AVERAGE(S2776:X2776),1,0)</f>
        <v>#DIV/0!</v>
      </c>
      <c r="AC2776" s="0" t="e">
        <f aca="false">IF(AVERAGE(M2776:R2776)=AVERAGE(S2776:X2776),1,0)</f>
        <v>#DIV/0!</v>
      </c>
    </row>
    <row r="2777" customFormat="false" ht="15" hidden="false" customHeight="false" outlineLevel="0" collapsed="false">
      <c r="A2777" s="0" t="n">
        <v>28</v>
      </c>
      <c r="B2777" s="0" t="n">
        <v>27</v>
      </c>
      <c r="C2777" s="0" t="n">
        <v>55</v>
      </c>
      <c r="D2777" s="0" t="n">
        <v>27</v>
      </c>
      <c r="E2777" s="0" t="n">
        <v>81</v>
      </c>
      <c r="F2777" s="0" t="n">
        <v>69</v>
      </c>
      <c r="G2777" s="1" t="n">
        <f aca="false">COUNTIF($A2777:$F2777,A2777)</f>
        <v>1</v>
      </c>
      <c r="H2777" s="1" t="n">
        <f aca="false">COUNTIF($A2777:$F2777,B2777)</f>
        <v>2</v>
      </c>
      <c r="I2777" s="1" t="n">
        <f aca="false">COUNTIF($A2777:$F2777,C2777)</f>
        <v>1</v>
      </c>
      <c r="J2777" s="1" t="n">
        <f aca="false">COUNTIF($A2777:$F2777,D2777)</f>
        <v>2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IF(G2777=1,A2777,"")</f>
        <v>28</v>
      </c>
      <c r="N2777" s="2" t="str">
        <f aca="false">IF(H2777=1,B2777,"")</f>
        <v/>
      </c>
      <c r="O2777" s="2" t="n">
        <f aca="false">IF(I2777=1,C2777,"")</f>
        <v>55</v>
      </c>
      <c r="P2777" s="2" t="str">
        <f aca="false">IF(J2777=1,D2777,"")</f>
        <v/>
      </c>
      <c r="Q2777" s="2" t="n">
        <f aca="false">IF(K2777=1,E2777,"")</f>
        <v>81</v>
      </c>
      <c r="R2777" s="2" t="n">
        <f aca="false">IF(L2777=1,F2777,"")</f>
        <v>69</v>
      </c>
      <c r="S2777" s="3" t="str">
        <f aca="false">IF(G2777&gt;1,A2777,"")</f>
        <v/>
      </c>
      <c r="T2777" s="3" t="n">
        <f aca="false">IF(H2777&gt;1,B2777,"")</f>
        <v>27</v>
      </c>
      <c r="U2777" s="3" t="str">
        <f aca="false">IF(I2777&gt;1,C2777,"")</f>
        <v/>
      </c>
      <c r="V2777" s="3" t="n">
        <f aca="false">IF(J2777&gt;1,D2777,"")</f>
        <v>27</v>
      </c>
      <c r="W2777" s="3" t="str">
        <f aca="false">IF(K2777&gt;1,E2777,"")</f>
        <v/>
      </c>
      <c r="X2777" s="3" t="str">
        <f aca="false">IF(L2777&gt;1,F2777,"")</f>
        <v/>
      </c>
      <c r="Y2777" s="4" t="n">
        <f aca="false">IF(AVERAGE(M2777:R2777)&gt;AVERAGE(S2777:X2777),1,0)</f>
        <v>1</v>
      </c>
      <c r="AA2777" s="0" t="n">
        <f aca="false">IF(AVERAGE(M2777:R2777)&lt;AVERAGE(S2777:X2777),1,0)</f>
        <v>0</v>
      </c>
      <c r="AC2777" s="0" t="n">
        <f aca="false">IF(AVERAGE(M2777:R2777)=AVERAGE(S2777:X2777),1,0)</f>
        <v>0</v>
      </c>
    </row>
    <row r="2778" customFormat="false" ht="15" hidden="false" customHeight="false" outlineLevel="0" collapsed="false">
      <c r="A2778" s="0" t="n">
        <v>52</v>
      </c>
      <c r="B2778" s="0" t="n">
        <v>53</v>
      </c>
      <c r="C2778" s="0" t="n">
        <v>75</v>
      </c>
      <c r="D2778" s="0" t="n">
        <v>38</v>
      </c>
      <c r="E2778" s="0" t="n">
        <v>99</v>
      </c>
      <c r="F2778" s="0" t="n">
        <v>75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2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2</v>
      </c>
      <c r="M2778" s="2" t="n">
        <f aca="false">IF(G2778=1,A2778,"")</f>
        <v>52</v>
      </c>
      <c r="N2778" s="2" t="n">
        <f aca="false">IF(H2778=1,B2778,"")</f>
        <v>53</v>
      </c>
      <c r="O2778" s="2" t="str">
        <f aca="false">IF(I2778=1,C2778,"")</f>
        <v/>
      </c>
      <c r="P2778" s="2" t="n">
        <f aca="false">IF(J2778=1,D2778,"")</f>
        <v>38</v>
      </c>
      <c r="Q2778" s="2" t="n">
        <f aca="false">IF(K2778=1,E2778,"")</f>
        <v>99</v>
      </c>
      <c r="R2778" s="2" t="str">
        <f aca="false">IF(L2778=1,F2778,"")</f>
        <v/>
      </c>
      <c r="S2778" s="3" t="str">
        <f aca="false">IF(G2778&gt;1,A2778,"")</f>
        <v/>
      </c>
      <c r="T2778" s="3" t="str">
        <f aca="false">IF(H2778&gt;1,B2778,"")</f>
        <v/>
      </c>
      <c r="U2778" s="3" t="n">
        <f aca="false">IF(I2778&gt;1,C2778,"")</f>
        <v>75</v>
      </c>
      <c r="V2778" s="3" t="str">
        <f aca="false">IF(J2778&gt;1,D2778,"")</f>
        <v/>
      </c>
      <c r="W2778" s="3" t="str">
        <f aca="false">IF(K2778&gt;1,E2778,"")</f>
        <v/>
      </c>
      <c r="X2778" s="3" t="n">
        <f aca="false">IF(L2778&gt;1,F2778,"")</f>
        <v>75</v>
      </c>
      <c r="Y2778" s="4" t="n">
        <f aca="false">IF(AVERAGE(M2778:R2778)&gt;AVERAGE(S2778:X2778),1,0)</f>
        <v>0</v>
      </c>
      <c r="AA2778" s="0" t="n">
        <f aca="false">IF(AVERAGE(M2778:R2778)&lt;AVERAGE(S2778:X2778),1,0)</f>
        <v>1</v>
      </c>
      <c r="AC2778" s="0" t="n">
        <f aca="false">IF(AVERAGE(M2778:R2778)=AVERAGE(S2778:X2778),1,0)</f>
        <v>0</v>
      </c>
    </row>
    <row r="2779" customFormat="false" ht="15" hidden="false" customHeight="false" outlineLevel="0" collapsed="false">
      <c r="A2779" s="0" t="n">
        <v>81</v>
      </c>
      <c r="B2779" s="0" t="n">
        <v>10</v>
      </c>
      <c r="C2779" s="0" t="n">
        <v>56</v>
      </c>
      <c r="D2779" s="0" t="n">
        <v>28</v>
      </c>
      <c r="E2779" s="0" t="n">
        <v>12</v>
      </c>
      <c r="F2779" s="0" t="n">
        <v>74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IF(G2779=1,A2779,"")</f>
        <v>81</v>
      </c>
      <c r="N2779" s="2" t="n">
        <f aca="false">IF(H2779=1,B2779,"")</f>
        <v>10</v>
      </c>
      <c r="O2779" s="2" t="n">
        <f aca="false">IF(I2779=1,C2779,"")</f>
        <v>56</v>
      </c>
      <c r="P2779" s="2" t="n">
        <f aca="false">IF(J2779=1,D2779,"")</f>
        <v>28</v>
      </c>
      <c r="Q2779" s="2" t="n">
        <f aca="false">IF(K2779=1,E2779,"")</f>
        <v>12</v>
      </c>
      <c r="R2779" s="2" t="n">
        <f aca="false">IF(L2779=1,F2779,"")</f>
        <v>74</v>
      </c>
      <c r="S2779" s="3" t="str">
        <f aca="false">IF(G2779&gt;1,A2779,"")</f>
        <v/>
      </c>
      <c r="T2779" s="3" t="str">
        <f aca="false">IF(H2779&gt;1,B2779,"")</f>
        <v/>
      </c>
      <c r="U2779" s="3" t="str">
        <f aca="false">IF(I2779&gt;1,C2779,"")</f>
        <v/>
      </c>
      <c r="V2779" s="3" t="str">
        <f aca="false">IF(J2779&gt;1,D2779,"")</f>
        <v/>
      </c>
      <c r="W2779" s="3" t="str">
        <f aca="false">IF(K2779&gt;1,E2779,"")</f>
        <v/>
      </c>
      <c r="X2779" s="3" t="str">
        <f aca="false">IF(L2779&gt;1,F2779,"")</f>
        <v/>
      </c>
      <c r="Y2779" s="4" t="e">
        <f aca="false">IF(AVERAGE(M2779:R2779)&gt;AVERAGE(S2779:X2779),1,0)</f>
        <v>#DIV/0!</v>
      </c>
      <c r="AA2779" s="0" t="e">
        <f aca="false">IF(AVERAGE(M2779:R2779)&lt;AVERAGE(S2779:X2779),1,0)</f>
        <v>#DIV/0!</v>
      </c>
      <c r="AC2779" s="0" t="e">
        <f aca="false">IF(AVERAGE(M2779:R2779)=AVERAGE(S2779:X2779),1,0)</f>
        <v>#DIV/0!</v>
      </c>
    </row>
    <row r="2780" customFormat="false" ht="15" hidden="false" customHeight="false" outlineLevel="0" collapsed="false">
      <c r="A2780" s="0" t="n">
        <v>84</v>
      </c>
      <c r="B2780" s="0" t="n">
        <v>66</v>
      </c>
      <c r="C2780" s="0" t="n">
        <v>30</v>
      </c>
      <c r="D2780" s="0" t="n">
        <v>66</v>
      </c>
      <c r="E2780" s="0" t="n">
        <v>84</v>
      </c>
      <c r="F2780" s="0" t="n">
        <v>30</v>
      </c>
      <c r="G2780" s="1" t="n">
        <f aca="false">COUNTIF($A2780:$F2780,A2780)</f>
        <v>2</v>
      </c>
      <c r="H2780" s="1" t="n">
        <f aca="false">COUNTIF($A2780:$F2780,B2780)</f>
        <v>2</v>
      </c>
      <c r="I2780" s="1" t="n">
        <f aca="false">COUNTIF($A2780:$F2780,C2780)</f>
        <v>2</v>
      </c>
      <c r="J2780" s="1" t="n">
        <f aca="false">COUNTIF($A2780:$F2780,D2780)</f>
        <v>2</v>
      </c>
      <c r="K2780" s="1" t="n">
        <f aca="false">COUNTIF($A2780:$F2780,E2780)</f>
        <v>2</v>
      </c>
      <c r="L2780" s="1" t="n">
        <f aca="false">COUNTIF($A2780:$F2780,F2780)</f>
        <v>2</v>
      </c>
      <c r="M2780" s="2" t="str">
        <f aca="false">IF(G2780=1,A2780,"")</f>
        <v/>
      </c>
      <c r="N2780" s="2" t="str">
        <f aca="false">IF(H2780=1,B2780,"")</f>
        <v/>
      </c>
      <c r="O2780" s="2" t="str">
        <f aca="false">IF(I2780=1,C2780,"")</f>
        <v/>
      </c>
      <c r="P2780" s="2" t="str">
        <f aca="false">IF(J2780=1,D2780,"")</f>
        <v/>
      </c>
      <c r="Q2780" s="2" t="str">
        <f aca="false">IF(K2780=1,E2780,"")</f>
        <v/>
      </c>
      <c r="R2780" s="2" t="str">
        <f aca="false">IF(L2780=1,F2780,"")</f>
        <v/>
      </c>
      <c r="S2780" s="3" t="n">
        <f aca="false">IF(G2780&gt;1,A2780,"")</f>
        <v>84</v>
      </c>
      <c r="T2780" s="3" t="n">
        <f aca="false">IF(H2780&gt;1,B2780,"")</f>
        <v>66</v>
      </c>
      <c r="U2780" s="3" t="n">
        <f aca="false">IF(I2780&gt;1,C2780,"")</f>
        <v>30</v>
      </c>
      <c r="V2780" s="3" t="n">
        <f aca="false">IF(J2780&gt;1,D2780,"")</f>
        <v>66</v>
      </c>
      <c r="W2780" s="3" t="n">
        <f aca="false">IF(K2780&gt;1,E2780,"")</f>
        <v>84</v>
      </c>
      <c r="X2780" s="3" t="n">
        <f aca="false">IF(L2780&gt;1,F2780,"")</f>
        <v>30</v>
      </c>
      <c r="Y2780" s="4" t="e">
        <f aca="false">IF(AVERAGE(M2780:R2780)&gt;AVERAGE(S2780:X2780),1,0)</f>
        <v>#DIV/0!</v>
      </c>
      <c r="AA2780" s="0" t="e">
        <f aca="false">IF(AVERAGE(M2780:R2780)&lt;AVERAGE(S2780:X2780),1,0)</f>
        <v>#DIV/0!</v>
      </c>
      <c r="AC2780" s="0" t="e">
        <f aca="false">IF(AVERAGE(M2780:R2780)=AVERAGE(S2780:X2780),1,0)</f>
        <v>#DIV/0!</v>
      </c>
    </row>
    <row r="2781" customFormat="false" ht="15" hidden="false" customHeight="false" outlineLevel="0" collapsed="false">
      <c r="A2781" s="0" t="n">
        <v>47</v>
      </c>
      <c r="B2781" s="0" t="n">
        <v>92</v>
      </c>
      <c r="C2781" s="0" t="n">
        <v>79</v>
      </c>
      <c r="D2781" s="0" t="n">
        <v>36</v>
      </c>
      <c r="E2781" s="0" t="n">
        <v>36</v>
      </c>
      <c r="F2781" s="0" t="n">
        <v>94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2</v>
      </c>
      <c r="K2781" s="1" t="n">
        <f aca="false">COUNTIF($A2781:$F2781,E2781)</f>
        <v>2</v>
      </c>
      <c r="L2781" s="1" t="n">
        <f aca="false">COUNTIF($A2781:$F2781,F2781)</f>
        <v>1</v>
      </c>
      <c r="M2781" s="2" t="n">
        <f aca="false">IF(G2781=1,A2781,"")</f>
        <v>47</v>
      </c>
      <c r="N2781" s="2" t="n">
        <f aca="false">IF(H2781=1,B2781,"")</f>
        <v>92</v>
      </c>
      <c r="O2781" s="2" t="n">
        <f aca="false">IF(I2781=1,C2781,"")</f>
        <v>79</v>
      </c>
      <c r="P2781" s="2" t="str">
        <f aca="false">IF(J2781=1,D2781,"")</f>
        <v/>
      </c>
      <c r="Q2781" s="2" t="str">
        <f aca="false">IF(K2781=1,E2781,"")</f>
        <v/>
      </c>
      <c r="R2781" s="2" t="n">
        <f aca="false">IF(L2781=1,F2781,"")</f>
        <v>94</v>
      </c>
      <c r="S2781" s="3" t="str">
        <f aca="false">IF(G2781&gt;1,A2781,"")</f>
        <v/>
      </c>
      <c r="T2781" s="3" t="str">
        <f aca="false">IF(H2781&gt;1,B2781,"")</f>
        <v/>
      </c>
      <c r="U2781" s="3" t="str">
        <f aca="false">IF(I2781&gt;1,C2781,"")</f>
        <v/>
      </c>
      <c r="V2781" s="3" t="n">
        <f aca="false">IF(J2781&gt;1,D2781,"")</f>
        <v>36</v>
      </c>
      <c r="W2781" s="3" t="n">
        <f aca="false">IF(K2781&gt;1,E2781,"")</f>
        <v>36</v>
      </c>
      <c r="X2781" s="3" t="str">
        <f aca="false">IF(L2781&gt;1,F2781,"")</f>
        <v/>
      </c>
      <c r="Y2781" s="4" t="n">
        <f aca="false">IF(AVERAGE(M2781:R2781)&gt;AVERAGE(S2781:X2781),1,0)</f>
        <v>1</v>
      </c>
      <c r="AA2781" s="0" t="n">
        <f aca="false">IF(AVERAGE(M2781:R2781)&lt;AVERAGE(S2781:X2781),1,0)</f>
        <v>0</v>
      </c>
      <c r="AC2781" s="0" t="n">
        <f aca="false">IF(AVERAGE(M2781:R2781)=AVERAGE(S2781:X2781),1,0)</f>
        <v>0</v>
      </c>
    </row>
    <row r="2782" customFormat="false" ht="15" hidden="false" customHeight="false" outlineLevel="0" collapsed="false">
      <c r="A2782" s="0" t="n">
        <v>59</v>
      </c>
      <c r="B2782" s="0" t="n">
        <v>86</v>
      </c>
      <c r="C2782" s="0" t="n">
        <v>39</v>
      </c>
      <c r="D2782" s="0" t="n">
        <v>50</v>
      </c>
      <c r="E2782" s="0" t="n">
        <v>71</v>
      </c>
      <c r="F2782" s="0" t="n">
        <v>50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2</v>
      </c>
      <c r="K2782" s="1" t="n">
        <f aca="false">COUNTIF($A2782:$F2782,E2782)</f>
        <v>1</v>
      </c>
      <c r="L2782" s="1" t="n">
        <f aca="false">COUNTIF($A2782:$F2782,F2782)</f>
        <v>2</v>
      </c>
      <c r="M2782" s="2" t="n">
        <f aca="false">IF(G2782=1,A2782,"")</f>
        <v>59</v>
      </c>
      <c r="N2782" s="2" t="n">
        <f aca="false">IF(H2782=1,B2782,"")</f>
        <v>86</v>
      </c>
      <c r="O2782" s="2" t="n">
        <f aca="false">IF(I2782=1,C2782,"")</f>
        <v>39</v>
      </c>
      <c r="P2782" s="2" t="str">
        <f aca="false">IF(J2782=1,D2782,"")</f>
        <v/>
      </c>
      <c r="Q2782" s="2" t="n">
        <f aca="false">IF(K2782=1,E2782,"")</f>
        <v>71</v>
      </c>
      <c r="R2782" s="2" t="str">
        <f aca="false">IF(L2782=1,F2782,"")</f>
        <v/>
      </c>
      <c r="S2782" s="3" t="str">
        <f aca="false">IF(G2782&gt;1,A2782,"")</f>
        <v/>
      </c>
      <c r="T2782" s="3" t="str">
        <f aca="false">IF(H2782&gt;1,B2782,"")</f>
        <v/>
      </c>
      <c r="U2782" s="3" t="str">
        <f aca="false">IF(I2782&gt;1,C2782,"")</f>
        <v/>
      </c>
      <c r="V2782" s="3" t="n">
        <f aca="false">IF(J2782&gt;1,D2782,"")</f>
        <v>50</v>
      </c>
      <c r="W2782" s="3" t="str">
        <f aca="false">IF(K2782&gt;1,E2782,"")</f>
        <v/>
      </c>
      <c r="X2782" s="3" t="n">
        <f aca="false">IF(L2782&gt;1,F2782,"")</f>
        <v>50</v>
      </c>
      <c r="Y2782" s="4" t="n">
        <f aca="false">IF(AVERAGE(M2782:R2782)&gt;AVERAGE(S2782:X2782),1,0)</f>
        <v>1</v>
      </c>
      <c r="AA2782" s="0" t="n">
        <f aca="false">IF(AVERAGE(M2782:R2782)&lt;AVERAGE(S2782:X2782),1,0)</f>
        <v>0</v>
      </c>
      <c r="AC2782" s="0" t="n">
        <f aca="false">IF(AVERAGE(M2782:R2782)=AVERAGE(S2782:X2782),1,0)</f>
        <v>0</v>
      </c>
    </row>
    <row r="2783" customFormat="false" ht="15" hidden="false" customHeight="false" outlineLevel="0" collapsed="false">
      <c r="A2783" s="0" t="n">
        <v>22</v>
      </c>
      <c r="B2783" s="0" t="n">
        <v>15</v>
      </c>
      <c r="C2783" s="0" t="n">
        <v>15</v>
      </c>
      <c r="D2783" s="0" t="n">
        <v>22</v>
      </c>
      <c r="E2783" s="0" t="n">
        <v>29</v>
      </c>
      <c r="F2783" s="0" t="n">
        <v>29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2</v>
      </c>
      <c r="K2783" s="1" t="n">
        <f aca="false">COUNTIF($A2783:$F2783,E2783)</f>
        <v>2</v>
      </c>
      <c r="L2783" s="1" t="n">
        <f aca="false">COUNTIF($A2783:$F2783,F2783)</f>
        <v>2</v>
      </c>
      <c r="M2783" s="2" t="str">
        <f aca="false">IF(G2783=1,A2783,"")</f>
        <v/>
      </c>
      <c r="N2783" s="2" t="str">
        <f aca="false">IF(H2783=1,B2783,"")</f>
        <v/>
      </c>
      <c r="O2783" s="2" t="str">
        <f aca="false">IF(I2783=1,C2783,"")</f>
        <v/>
      </c>
      <c r="P2783" s="2" t="str">
        <f aca="false">IF(J2783=1,D2783,"")</f>
        <v/>
      </c>
      <c r="Q2783" s="2" t="str">
        <f aca="false">IF(K2783=1,E2783,"")</f>
        <v/>
      </c>
      <c r="R2783" s="2" t="str">
        <f aca="false">IF(L2783=1,F2783,"")</f>
        <v/>
      </c>
      <c r="S2783" s="3" t="n">
        <f aca="false">IF(G2783&gt;1,A2783,"")</f>
        <v>22</v>
      </c>
      <c r="T2783" s="3" t="n">
        <f aca="false">IF(H2783&gt;1,B2783,"")</f>
        <v>15</v>
      </c>
      <c r="U2783" s="3" t="n">
        <f aca="false">IF(I2783&gt;1,C2783,"")</f>
        <v>15</v>
      </c>
      <c r="V2783" s="3" t="n">
        <f aca="false">IF(J2783&gt;1,D2783,"")</f>
        <v>22</v>
      </c>
      <c r="W2783" s="3" t="n">
        <f aca="false">IF(K2783&gt;1,E2783,"")</f>
        <v>29</v>
      </c>
      <c r="X2783" s="3" t="n">
        <f aca="false">IF(L2783&gt;1,F2783,"")</f>
        <v>29</v>
      </c>
      <c r="Y2783" s="4" t="e">
        <f aca="false">IF(AVERAGE(M2783:R2783)&gt;AVERAGE(S2783:X2783),1,0)</f>
        <v>#DIV/0!</v>
      </c>
      <c r="AA2783" s="0" t="e">
        <f aca="false">IF(AVERAGE(M2783:R2783)&lt;AVERAGE(S2783:X2783),1,0)</f>
        <v>#DIV/0!</v>
      </c>
      <c r="AC2783" s="0" t="e">
        <f aca="false">IF(AVERAGE(M2783:R2783)=AVERAGE(S2783:X2783),1,0)</f>
        <v>#DIV/0!</v>
      </c>
    </row>
    <row r="2784" customFormat="false" ht="15" hidden="false" customHeight="false" outlineLevel="0" collapsed="false">
      <c r="A2784" s="0" t="n">
        <v>40</v>
      </c>
      <c r="B2784" s="0" t="n">
        <v>75</v>
      </c>
      <c r="C2784" s="0" t="n">
        <v>37</v>
      </c>
      <c r="D2784" s="0" t="n">
        <v>48</v>
      </c>
      <c r="E2784" s="0" t="n">
        <v>49</v>
      </c>
      <c r="F2784" s="0" t="n">
        <v>19</v>
      </c>
      <c r="G2784" s="1" t="n">
        <f aca="false">COUNTIF($A2784:$F2784,A2784)</f>
        <v>1</v>
      </c>
      <c r="H2784" s="1" t="n">
        <f aca="false">COUNTIF($A2784:$F2784,B2784)</f>
        <v>1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1</v>
      </c>
      <c r="M2784" s="2" t="n">
        <f aca="false">IF(G2784=1,A2784,"")</f>
        <v>40</v>
      </c>
      <c r="N2784" s="2" t="n">
        <f aca="false">IF(H2784=1,B2784,"")</f>
        <v>75</v>
      </c>
      <c r="O2784" s="2" t="n">
        <f aca="false">IF(I2784=1,C2784,"")</f>
        <v>37</v>
      </c>
      <c r="P2784" s="2" t="n">
        <f aca="false">IF(J2784=1,D2784,"")</f>
        <v>48</v>
      </c>
      <c r="Q2784" s="2" t="n">
        <f aca="false">IF(K2784=1,E2784,"")</f>
        <v>49</v>
      </c>
      <c r="R2784" s="2" t="n">
        <f aca="false">IF(L2784=1,F2784,"")</f>
        <v>19</v>
      </c>
      <c r="S2784" s="3" t="str">
        <f aca="false">IF(G2784&gt;1,A2784,"")</f>
        <v/>
      </c>
      <c r="T2784" s="3" t="str">
        <f aca="false">IF(H2784&gt;1,B2784,"")</f>
        <v/>
      </c>
      <c r="U2784" s="3" t="str">
        <f aca="false">IF(I2784&gt;1,C2784,"")</f>
        <v/>
      </c>
      <c r="V2784" s="3" t="str">
        <f aca="false">IF(J2784&gt;1,D2784,"")</f>
        <v/>
      </c>
      <c r="W2784" s="3" t="str">
        <f aca="false">IF(K2784&gt;1,E2784,"")</f>
        <v/>
      </c>
      <c r="X2784" s="3" t="str">
        <f aca="false">IF(L2784&gt;1,F2784,"")</f>
        <v/>
      </c>
      <c r="Y2784" s="4" t="e">
        <f aca="false">IF(AVERAGE(M2784:R2784)&gt;AVERAGE(S2784:X2784),1,0)</f>
        <v>#DIV/0!</v>
      </c>
      <c r="AA2784" s="0" t="e">
        <f aca="false">IF(AVERAGE(M2784:R2784)&lt;AVERAGE(S2784:X2784),1,0)</f>
        <v>#DIV/0!</v>
      </c>
      <c r="AC2784" s="0" t="e">
        <f aca="false">IF(AVERAGE(M2784:R2784)=AVERAGE(S2784:X2784),1,0)</f>
        <v>#DIV/0!</v>
      </c>
    </row>
    <row r="2785" customFormat="false" ht="15" hidden="false" customHeight="false" outlineLevel="0" collapsed="false">
      <c r="A2785" s="0" t="n">
        <v>35</v>
      </c>
      <c r="B2785" s="0" t="n">
        <v>14</v>
      </c>
      <c r="C2785" s="0" t="n">
        <v>35</v>
      </c>
      <c r="D2785" s="0" t="n">
        <v>93</v>
      </c>
      <c r="E2785" s="0" t="n">
        <v>75</v>
      </c>
      <c r="F2785" s="0" t="n">
        <v>33</v>
      </c>
      <c r="G2785" s="1" t="n">
        <f aca="false">COUNTIF($A2785:$F2785,A2785)</f>
        <v>2</v>
      </c>
      <c r="H2785" s="1" t="n">
        <f aca="false">COUNTIF($A2785:$F2785,B2785)</f>
        <v>1</v>
      </c>
      <c r="I2785" s="1" t="n">
        <f aca="false">COUNTIF($A2785:$F2785,C2785)</f>
        <v>2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str">
        <f aca="false">IF(G2785=1,A2785,"")</f>
        <v/>
      </c>
      <c r="N2785" s="2" t="n">
        <f aca="false">IF(H2785=1,B2785,"")</f>
        <v>14</v>
      </c>
      <c r="O2785" s="2" t="str">
        <f aca="false">IF(I2785=1,C2785,"")</f>
        <v/>
      </c>
      <c r="P2785" s="2" t="n">
        <f aca="false">IF(J2785=1,D2785,"")</f>
        <v>93</v>
      </c>
      <c r="Q2785" s="2" t="n">
        <f aca="false">IF(K2785=1,E2785,"")</f>
        <v>75</v>
      </c>
      <c r="R2785" s="2" t="n">
        <f aca="false">IF(L2785=1,F2785,"")</f>
        <v>33</v>
      </c>
      <c r="S2785" s="3" t="n">
        <f aca="false">IF(G2785&gt;1,A2785,"")</f>
        <v>35</v>
      </c>
      <c r="T2785" s="3" t="str">
        <f aca="false">IF(H2785&gt;1,B2785,"")</f>
        <v/>
      </c>
      <c r="U2785" s="3" t="n">
        <f aca="false">IF(I2785&gt;1,C2785,"")</f>
        <v>35</v>
      </c>
      <c r="V2785" s="3" t="str">
        <f aca="false">IF(J2785&gt;1,D2785,"")</f>
        <v/>
      </c>
      <c r="W2785" s="3" t="str">
        <f aca="false">IF(K2785&gt;1,E2785,"")</f>
        <v/>
      </c>
      <c r="X2785" s="3" t="str">
        <f aca="false">IF(L2785&gt;1,F2785,"")</f>
        <v/>
      </c>
      <c r="Y2785" s="4" t="n">
        <f aca="false">IF(AVERAGE(M2785:R2785)&gt;AVERAGE(S2785:X2785),1,0)</f>
        <v>1</v>
      </c>
      <c r="AA2785" s="0" t="n">
        <f aca="false">IF(AVERAGE(M2785:R2785)&lt;AVERAGE(S2785:X2785),1,0)</f>
        <v>0</v>
      </c>
      <c r="AC2785" s="0" t="n">
        <f aca="false">IF(AVERAGE(M2785:R2785)=AVERAGE(S2785:X2785),1,0)</f>
        <v>0</v>
      </c>
    </row>
    <row r="2786" customFormat="false" ht="15" hidden="false" customHeight="false" outlineLevel="0" collapsed="false">
      <c r="A2786" s="0" t="n">
        <v>36</v>
      </c>
      <c r="B2786" s="0" t="n">
        <v>62</v>
      </c>
      <c r="C2786" s="0" t="n">
        <v>53</v>
      </c>
      <c r="D2786" s="0" t="n">
        <v>53</v>
      </c>
      <c r="E2786" s="0" t="n">
        <v>62</v>
      </c>
      <c r="F2786" s="0" t="n">
        <v>53</v>
      </c>
      <c r="G2786" s="1" t="n">
        <f aca="false">COUNTIF($A2786:$F2786,A2786)</f>
        <v>1</v>
      </c>
      <c r="H2786" s="1" t="n">
        <f aca="false">COUNTIF($A2786:$F2786,B2786)</f>
        <v>2</v>
      </c>
      <c r="I2786" s="1" t="n">
        <f aca="false">COUNTIF($A2786:$F2786,C2786)</f>
        <v>3</v>
      </c>
      <c r="J2786" s="1" t="n">
        <f aca="false">COUNTIF($A2786:$F2786,D2786)</f>
        <v>3</v>
      </c>
      <c r="K2786" s="1" t="n">
        <f aca="false">COUNTIF($A2786:$F2786,E2786)</f>
        <v>2</v>
      </c>
      <c r="L2786" s="1" t="n">
        <f aca="false">COUNTIF($A2786:$F2786,F2786)</f>
        <v>3</v>
      </c>
      <c r="M2786" s="2" t="n">
        <f aca="false">IF(G2786=1,A2786,"")</f>
        <v>36</v>
      </c>
      <c r="N2786" s="2" t="str">
        <f aca="false">IF(H2786=1,B2786,"")</f>
        <v/>
      </c>
      <c r="O2786" s="2" t="str">
        <f aca="false">IF(I2786=1,C2786,"")</f>
        <v/>
      </c>
      <c r="P2786" s="2" t="str">
        <f aca="false">IF(J2786=1,D2786,"")</f>
        <v/>
      </c>
      <c r="Q2786" s="2" t="str">
        <f aca="false">IF(K2786=1,E2786,"")</f>
        <v/>
      </c>
      <c r="R2786" s="2" t="str">
        <f aca="false">IF(L2786=1,F2786,"")</f>
        <v/>
      </c>
      <c r="S2786" s="3" t="str">
        <f aca="false">IF(G2786&gt;1,A2786,"")</f>
        <v/>
      </c>
      <c r="T2786" s="3" t="n">
        <f aca="false">IF(H2786&gt;1,B2786,"")</f>
        <v>62</v>
      </c>
      <c r="U2786" s="3" t="n">
        <f aca="false">IF(I2786&gt;1,C2786,"")</f>
        <v>53</v>
      </c>
      <c r="V2786" s="3" t="n">
        <f aca="false">IF(J2786&gt;1,D2786,"")</f>
        <v>53</v>
      </c>
      <c r="W2786" s="3" t="n">
        <f aca="false">IF(K2786&gt;1,E2786,"")</f>
        <v>62</v>
      </c>
      <c r="X2786" s="3" t="n">
        <f aca="false">IF(L2786&gt;1,F2786,"")</f>
        <v>53</v>
      </c>
      <c r="Y2786" s="4" t="n">
        <f aca="false">IF(AVERAGE(M2786:R2786)&gt;AVERAGE(S2786:X2786),1,0)</f>
        <v>0</v>
      </c>
      <c r="AA2786" s="0" t="n">
        <f aca="false">IF(AVERAGE(M2786:R2786)&lt;AVERAGE(S2786:X2786),1,0)</f>
        <v>1</v>
      </c>
      <c r="AC2786" s="0" t="n">
        <f aca="false">IF(AVERAGE(M2786:R2786)=AVERAGE(S2786:X2786),1,0)</f>
        <v>0</v>
      </c>
    </row>
    <row r="2787" customFormat="false" ht="15" hidden="false" customHeight="false" outlineLevel="0" collapsed="false">
      <c r="A2787" s="0" t="n">
        <v>69</v>
      </c>
      <c r="B2787" s="0" t="n">
        <v>66</v>
      </c>
      <c r="C2787" s="0" t="n">
        <v>69</v>
      </c>
      <c r="D2787" s="0" t="n">
        <v>43</v>
      </c>
      <c r="E2787" s="0" t="n">
        <v>43</v>
      </c>
      <c r="F2787" s="0" t="n">
        <v>69</v>
      </c>
      <c r="G2787" s="1" t="n">
        <f aca="false">COUNTIF($A2787:$F2787,A2787)</f>
        <v>3</v>
      </c>
      <c r="H2787" s="1" t="n">
        <f aca="false">COUNTIF($A2787:$F2787,B2787)</f>
        <v>1</v>
      </c>
      <c r="I2787" s="1" t="n">
        <f aca="false">COUNTIF($A2787:$F2787,C2787)</f>
        <v>3</v>
      </c>
      <c r="J2787" s="1" t="n">
        <f aca="false">COUNTIF($A2787:$F2787,D2787)</f>
        <v>2</v>
      </c>
      <c r="K2787" s="1" t="n">
        <f aca="false">COUNTIF($A2787:$F2787,E2787)</f>
        <v>2</v>
      </c>
      <c r="L2787" s="1" t="n">
        <f aca="false">COUNTIF($A2787:$F2787,F2787)</f>
        <v>3</v>
      </c>
      <c r="M2787" s="2" t="str">
        <f aca="false">IF(G2787=1,A2787,"")</f>
        <v/>
      </c>
      <c r="N2787" s="2" t="n">
        <f aca="false">IF(H2787=1,B2787,"")</f>
        <v>66</v>
      </c>
      <c r="O2787" s="2" t="str">
        <f aca="false">IF(I2787=1,C2787,"")</f>
        <v/>
      </c>
      <c r="P2787" s="2" t="str">
        <f aca="false">IF(J2787=1,D2787,"")</f>
        <v/>
      </c>
      <c r="Q2787" s="2" t="str">
        <f aca="false">IF(K2787=1,E2787,"")</f>
        <v/>
      </c>
      <c r="R2787" s="2" t="str">
        <f aca="false">IF(L2787=1,F2787,"")</f>
        <v/>
      </c>
      <c r="S2787" s="3" t="n">
        <f aca="false">IF(G2787&gt;1,A2787,"")</f>
        <v>69</v>
      </c>
      <c r="T2787" s="3" t="str">
        <f aca="false">IF(H2787&gt;1,B2787,"")</f>
        <v/>
      </c>
      <c r="U2787" s="3" t="n">
        <f aca="false">IF(I2787&gt;1,C2787,"")</f>
        <v>69</v>
      </c>
      <c r="V2787" s="3" t="n">
        <f aca="false">IF(J2787&gt;1,D2787,"")</f>
        <v>43</v>
      </c>
      <c r="W2787" s="3" t="n">
        <f aca="false">IF(K2787&gt;1,E2787,"")</f>
        <v>43</v>
      </c>
      <c r="X2787" s="3" t="n">
        <f aca="false">IF(L2787&gt;1,F2787,"")</f>
        <v>69</v>
      </c>
      <c r="Y2787" s="4" t="n">
        <f aca="false">IF(AVERAGE(M2787:R2787)&gt;AVERAGE(S2787:X2787),1,0)</f>
        <v>1</v>
      </c>
      <c r="AA2787" s="0" t="n">
        <f aca="false">IF(AVERAGE(M2787:R2787)&lt;AVERAGE(S2787:X2787),1,0)</f>
        <v>0</v>
      </c>
      <c r="AC2787" s="0" t="n">
        <f aca="false">IF(AVERAGE(M2787:R2787)=AVERAGE(S2787:X2787),1,0)</f>
        <v>0</v>
      </c>
    </row>
    <row r="2788" customFormat="false" ht="15" hidden="false" customHeight="false" outlineLevel="0" collapsed="false">
      <c r="A2788" s="0" t="n">
        <v>37</v>
      </c>
      <c r="B2788" s="0" t="n">
        <v>30</v>
      </c>
      <c r="C2788" s="0" t="n">
        <v>34</v>
      </c>
      <c r="D2788" s="0" t="n">
        <v>37</v>
      </c>
      <c r="E2788" s="0" t="n">
        <v>30</v>
      </c>
      <c r="F2788" s="0" t="n">
        <v>34</v>
      </c>
      <c r="G2788" s="1" t="n">
        <f aca="false">COUNTIF($A2788:$F2788,A2788)</f>
        <v>2</v>
      </c>
      <c r="H2788" s="1" t="n">
        <f aca="false">COUNTIF($A2788:$F2788,B2788)</f>
        <v>2</v>
      </c>
      <c r="I2788" s="1" t="n">
        <f aca="false">COUNTIF($A2788:$F2788,C2788)</f>
        <v>2</v>
      </c>
      <c r="J2788" s="1" t="n">
        <f aca="false">COUNTIF($A2788:$F2788,D2788)</f>
        <v>2</v>
      </c>
      <c r="K2788" s="1" t="n">
        <f aca="false">COUNTIF($A2788:$F2788,E2788)</f>
        <v>2</v>
      </c>
      <c r="L2788" s="1" t="n">
        <f aca="false">COUNTIF($A2788:$F2788,F2788)</f>
        <v>2</v>
      </c>
      <c r="M2788" s="2" t="str">
        <f aca="false">IF(G2788=1,A2788,"")</f>
        <v/>
      </c>
      <c r="N2788" s="2" t="str">
        <f aca="false">IF(H2788=1,B2788,"")</f>
        <v/>
      </c>
      <c r="O2788" s="2" t="str">
        <f aca="false">IF(I2788=1,C2788,"")</f>
        <v/>
      </c>
      <c r="P2788" s="2" t="str">
        <f aca="false">IF(J2788=1,D2788,"")</f>
        <v/>
      </c>
      <c r="Q2788" s="2" t="str">
        <f aca="false">IF(K2788=1,E2788,"")</f>
        <v/>
      </c>
      <c r="R2788" s="2" t="str">
        <f aca="false">IF(L2788=1,F2788,"")</f>
        <v/>
      </c>
      <c r="S2788" s="3" t="n">
        <f aca="false">IF(G2788&gt;1,A2788,"")</f>
        <v>37</v>
      </c>
      <c r="T2788" s="3" t="n">
        <f aca="false">IF(H2788&gt;1,B2788,"")</f>
        <v>30</v>
      </c>
      <c r="U2788" s="3" t="n">
        <f aca="false">IF(I2788&gt;1,C2788,"")</f>
        <v>34</v>
      </c>
      <c r="V2788" s="3" t="n">
        <f aca="false">IF(J2788&gt;1,D2788,"")</f>
        <v>37</v>
      </c>
      <c r="W2788" s="3" t="n">
        <f aca="false">IF(K2788&gt;1,E2788,"")</f>
        <v>30</v>
      </c>
      <c r="X2788" s="3" t="n">
        <f aca="false">IF(L2788&gt;1,F2788,"")</f>
        <v>34</v>
      </c>
      <c r="Y2788" s="4" t="e">
        <f aca="false">IF(AVERAGE(M2788:R2788)&gt;AVERAGE(S2788:X2788),1,0)</f>
        <v>#DIV/0!</v>
      </c>
      <c r="AA2788" s="0" t="e">
        <f aca="false">IF(AVERAGE(M2788:R2788)&lt;AVERAGE(S2788:X2788),1,0)</f>
        <v>#DIV/0!</v>
      </c>
      <c r="AC2788" s="0" t="e">
        <f aca="false">IF(AVERAGE(M2788:R2788)=AVERAGE(S2788:X2788),1,0)</f>
        <v>#DIV/0!</v>
      </c>
    </row>
    <row r="2789" customFormat="false" ht="15" hidden="false" customHeight="false" outlineLevel="0" collapsed="false">
      <c r="A2789" s="0" t="n">
        <v>75</v>
      </c>
      <c r="B2789" s="0" t="n">
        <v>75</v>
      </c>
      <c r="C2789" s="0" t="n">
        <v>75</v>
      </c>
      <c r="D2789" s="0" t="n">
        <v>63</v>
      </c>
      <c r="E2789" s="0" t="n">
        <v>63</v>
      </c>
      <c r="F2789" s="0" t="n">
        <v>31</v>
      </c>
      <c r="G2789" s="1" t="n">
        <f aca="false">COUNTIF($A2789:$F2789,A2789)</f>
        <v>3</v>
      </c>
      <c r="H2789" s="1" t="n">
        <f aca="false">COUNTIF($A2789:$F2789,B2789)</f>
        <v>3</v>
      </c>
      <c r="I2789" s="1" t="n">
        <f aca="false">COUNTIF($A2789:$F2789,C2789)</f>
        <v>3</v>
      </c>
      <c r="J2789" s="1" t="n">
        <f aca="false">COUNTIF($A2789:$F2789,D2789)</f>
        <v>2</v>
      </c>
      <c r="K2789" s="1" t="n">
        <f aca="false">COUNTIF($A2789:$F2789,E2789)</f>
        <v>2</v>
      </c>
      <c r="L2789" s="1" t="n">
        <f aca="false">COUNTIF($A2789:$F2789,F2789)</f>
        <v>1</v>
      </c>
      <c r="M2789" s="2" t="str">
        <f aca="false">IF(G2789=1,A2789,"")</f>
        <v/>
      </c>
      <c r="N2789" s="2" t="str">
        <f aca="false">IF(H2789=1,B2789,"")</f>
        <v/>
      </c>
      <c r="O2789" s="2" t="str">
        <f aca="false">IF(I2789=1,C2789,"")</f>
        <v/>
      </c>
      <c r="P2789" s="2" t="str">
        <f aca="false">IF(J2789=1,D2789,"")</f>
        <v/>
      </c>
      <c r="Q2789" s="2" t="str">
        <f aca="false">IF(K2789=1,E2789,"")</f>
        <v/>
      </c>
      <c r="R2789" s="2" t="n">
        <f aca="false">IF(L2789=1,F2789,"")</f>
        <v>31</v>
      </c>
      <c r="S2789" s="3" t="n">
        <f aca="false">IF(G2789&gt;1,A2789,"")</f>
        <v>75</v>
      </c>
      <c r="T2789" s="3" t="n">
        <f aca="false">IF(H2789&gt;1,B2789,"")</f>
        <v>75</v>
      </c>
      <c r="U2789" s="3" t="n">
        <f aca="false">IF(I2789&gt;1,C2789,"")</f>
        <v>75</v>
      </c>
      <c r="V2789" s="3" t="n">
        <f aca="false">IF(J2789&gt;1,D2789,"")</f>
        <v>63</v>
      </c>
      <c r="W2789" s="3" t="n">
        <f aca="false">IF(K2789&gt;1,E2789,"")</f>
        <v>63</v>
      </c>
      <c r="X2789" s="3" t="str">
        <f aca="false">IF(L2789&gt;1,F2789,"")</f>
        <v/>
      </c>
      <c r="Y2789" s="4" t="n">
        <f aca="false">IF(AVERAGE(M2789:R2789)&gt;AVERAGE(S2789:X2789),1,0)</f>
        <v>0</v>
      </c>
      <c r="AA2789" s="0" t="n">
        <f aca="false">IF(AVERAGE(M2789:R2789)&lt;AVERAGE(S2789:X2789),1,0)</f>
        <v>1</v>
      </c>
      <c r="AC2789" s="0" t="n">
        <f aca="false">IF(AVERAGE(M2789:R2789)=AVERAGE(S2789:X2789),1,0)</f>
        <v>0</v>
      </c>
    </row>
    <row r="2790" customFormat="false" ht="15" hidden="false" customHeight="false" outlineLevel="0" collapsed="false">
      <c r="A2790" s="0" t="n">
        <v>39</v>
      </c>
      <c r="B2790" s="0" t="n">
        <v>39</v>
      </c>
      <c r="C2790" s="0" t="n">
        <v>51</v>
      </c>
      <c r="D2790" s="0" t="n">
        <v>17</v>
      </c>
      <c r="E2790" s="0" t="n">
        <v>17</v>
      </c>
      <c r="F2790" s="0" t="n">
        <v>29</v>
      </c>
      <c r="G2790" s="1" t="n">
        <f aca="false">COUNTIF($A2790:$F2790,A2790)</f>
        <v>2</v>
      </c>
      <c r="H2790" s="1" t="n">
        <f aca="false">COUNTIF($A2790:$F2790,B2790)</f>
        <v>2</v>
      </c>
      <c r="I2790" s="1" t="n">
        <f aca="false">COUNTIF($A2790:$F2790,C2790)</f>
        <v>1</v>
      </c>
      <c r="J2790" s="1" t="n">
        <f aca="false">COUNTIF($A2790:$F2790,D2790)</f>
        <v>2</v>
      </c>
      <c r="K2790" s="1" t="n">
        <f aca="false">COUNTIF($A2790:$F2790,E2790)</f>
        <v>2</v>
      </c>
      <c r="L2790" s="1" t="n">
        <f aca="false">COUNTIF($A2790:$F2790,F2790)</f>
        <v>1</v>
      </c>
      <c r="M2790" s="2" t="str">
        <f aca="false">IF(G2790=1,A2790,"")</f>
        <v/>
      </c>
      <c r="N2790" s="2" t="str">
        <f aca="false">IF(H2790=1,B2790,"")</f>
        <v/>
      </c>
      <c r="O2790" s="2" t="n">
        <f aca="false">IF(I2790=1,C2790,"")</f>
        <v>51</v>
      </c>
      <c r="P2790" s="2" t="str">
        <f aca="false">IF(J2790=1,D2790,"")</f>
        <v/>
      </c>
      <c r="Q2790" s="2" t="str">
        <f aca="false">IF(K2790=1,E2790,"")</f>
        <v/>
      </c>
      <c r="R2790" s="2" t="n">
        <f aca="false">IF(L2790=1,F2790,"")</f>
        <v>29</v>
      </c>
      <c r="S2790" s="3" t="n">
        <f aca="false">IF(G2790&gt;1,A2790,"")</f>
        <v>39</v>
      </c>
      <c r="T2790" s="3" t="n">
        <f aca="false">IF(H2790&gt;1,B2790,"")</f>
        <v>39</v>
      </c>
      <c r="U2790" s="3" t="str">
        <f aca="false">IF(I2790&gt;1,C2790,"")</f>
        <v/>
      </c>
      <c r="V2790" s="3" t="n">
        <f aca="false">IF(J2790&gt;1,D2790,"")</f>
        <v>17</v>
      </c>
      <c r="W2790" s="3" t="n">
        <f aca="false">IF(K2790&gt;1,E2790,"")</f>
        <v>17</v>
      </c>
      <c r="X2790" s="3" t="str">
        <f aca="false">IF(L2790&gt;1,F2790,"")</f>
        <v/>
      </c>
      <c r="Y2790" s="4" t="n">
        <f aca="false">IF(AVERAGE(M2790:R2790)&gt;AVERAGE(S2790:X2790),1,0)</f>
        <v>1</v>
      </c>
      <c r="AA2790" s="0" t="n">
        <f aca="false">IF(AVERAGE(M2790:R2790)&lt;AVERAGE(S2790:X2790),1,0)</f>
        <v>0</v>
      </c>
      <c r="AC2790" s="0" t="n">
        <f aca="false">IF(AVERAGE(M2790:R2790)=AVERAGE(S2790:X2790),1,0)</f>
        <v>0</v>
      </c>
    </row>
    <row r="2791" customFormat="false" ht="15" hidden="false" customHeight="false" outlineLevel="0" collapsed="false">
      <c r="A2791" s="0" t="n">
        <v>75</v>
      </c>
      <c r="B2791" s="0" t="n">
        <v>52</v>
      </c>
      <c r="C2791" s="0" t="n">
        <v>65</v>
      </c>
      <c r="D2791" s="0" t="n">
        <v>52</v>
      </c>
      <c r="E2791" s="0" t="n">
        <v>96</v>
      </c>
      <c r="F2791" s="0" t="n">
        <v>75</v>
      </c>
      <c r="G2791" s="1" t="n">
        <f aca="false">COUNTIF($A2791:$F2791,A2791)</f>
        <v>2</v>
      </c>
      <c r="H2791" s="1" t="n">
        <f aca="false">COUNTIF($A2791:$F2791,B2791)</f>
        <v>2</v>
      </c>
      <c r="I2791" s="1" t="n">
        <f aca="false">COUNTIF($A2791:$F2791,C2791)</f>
        <v>1</v>
      </c>
      <c r="J2791" s="1" t="n">
        <f aca="false">COUNTIF($A2791:$F2791,D2791)</f>
        <v>2</v>
      </c>
      <c r="K2791" s="1" t="n">
        <f aca="false">COUNTIF($A2791:$F2791,E2791)</f>
        <v>1</v>
      </c>
      <c r="L2791" s="1" t="n">
        <f aca="false">COUNTIF($A2791:$F2791,F2791)</f>
        <v>2</v>
      </c>
      <c r="M2791" s="2" t="str">
        <f aca="false">IF(G2791=1,A2791,"")</f>
        <v/>
      </c>
      <c r="N2791" s="2" t="str">
        <f aca="false">IF(H2791=1,B2791,"")</f>
        <v/>
      </c>
      <c r="O2791" s="2" t="n">
        <f aca="false">IF(I2791=1,C2791,"")</f>
        <v>65</v>
      </c>
      <c r="P2791" s="2" t="str">
        <f aca="false">IF(J2791=1,D2791,"")</f>
        <v/>
      </c>
      <c r="Q2791" s="2" t="n">
        <f aca="false">IF(K2791=1,E2791,"")</f>
        <v>96</v>
      </c>
      <c r="R2791" s="2" t="str">
        <f aca="false">IF(L2791=1,F2791,"")</f>
        <v/>
      </c>
      <c r="S2791" s="3" t="n">
        <f aca="false">IF(G2791&gt;1,A2791,"")</f>
        <v>75</v>
      </c>
      <c r="T2791" s="3" t="n">
        <f aca="false">IF(H2791&gt;1,B2791,"")</f>
        <v>52</v>
      </c>
      <c r="U2791" s="3" t="str">
        <f aca="false">IF(I2791&gt;1,C2791,"")</f>
        <v/>
      </c>
      <c r="V2791" s="3" t="n">
        <f aca="false">IF(J2791&gt;1,D2791,"")</f>
        <v>52</v>
      </c>
      <c r="W2791" s="3" t="str">
        <f aca="false">IF(K2791&gt;1,E2791,"")</f>
        <v/>
      </c>
      <c r="X2791" s="3" t="n">
        <f aca="false">IF(L2791&gt;1,F2791,"")</f>
        <v>75</v>
      </c>
      <c r="Y2791" s="4" t="n">
        <f aca="false">IF(AVERAGE(M2791:R2791)&gt;AVERAGE(S2791:X2791),1,0)</f>
        <v>1</v>
      </c>
      <c r="AA2791" s="0" t="n">
        <f aca="false">IF(AVERAGE(M2791:R2791)&lt;AVERAGE(S2791:X2791),1,0)</f>
        <v>0</v>
      </c>
      <c r="AC2791" s="0" t="n">
        <f aca="false">IF(AVERAGE(M2791:R2791)=AVERAGE(S2791:X2791),1,0)</f>
        <v>0</v>
      </c>
    </row>
    <row r="2792" customFormat="false" ht="15" hidden="false" customHeight="false" outlineLevel="0" collapsed="false">
      <c r="A2792" s="0" t="n">
        <v>31</v>
      </c>
      <c r="B2792" s="0" t="n">
        <v>18</v>
      </c>
      <c r="C2792" s="0" t="n">
        <v>31</v>
      </c>
      <c r="D2792" s="0" t="n">
        <v>21</v>
      </c>
      <c r="E2792" s="0" t="n">
        <v>21</v>
      </c>
      <c r="F2792" s="0" t="n">
        <v>18</v>
      </c>
      <c r="G2792" s="1" t="n">
        <f aca="false">COUNTIF($A2792:$F2792,A2792)</f>
        <v>2</v>
      </c>
      <c r="H2792" s="1" t="n">
        <f aca="false">COUNTIF($A2792:$F2792,B2792)</f>
        <v>2</v>
      </c>
      <c r="I2792" s="1" t="n">
        <f aca="false">COUNTIF($A2792:$F2792,C2792)</f>
        <v>2</v>
      </c>
      <c r="J2792" s="1" t="n">
        <f aca="false">COUNTIF($A2792:$F2792,D2792)</f>
        <v>2</v>
      </c>
      <c r="K2792" s="1" t="n">
        <f aca="false">COUNTIF($A2792:$F2792,E2792)</f>
        <v>2</v>
      </c>
      <c r="L2792" s="1" t="n">
        <f aca="false">COUNTIF($A2792:$F2792,F2792)</f>
        <v>2</v>
      </c>
      <c r="M2792" s="2" t="str">
        <f aca="false">IF(G2792=1,A2792,"")</f>
        <v/>
      </c>
      <c r="N2792" s="2" t="str">
        <f aca="false">IF(H2792=1,B2792,"")</f>
        <v/>
      </c>
      <c r="O2792" s="2" t="str">
        <f aca="false">IF(I2792=1,C2792,"")</f>
        <v/>
      </c>
      <c r="P2792" s="2" t="str">
        <f aca="false">IF(J2792=1,D2792,"")</f>
        <v/>
      </c>
      <c r="Q2792" s="2" t="str">
        <f aca="false">IF(K2792=1,E2792,"")</f>
        <v/>
      </c>
      <c r="R2792" s="2" t="str">
        <f aca="false">IF(L2792=1,F2792,"")</f>
        <v/>
      </c>
      <c r="S2792" s="3" t="n">
        <f aca="false">IF(G2792&gt;1,A2792,"")</f>
        <v>31</v>
      </c>
      <c r="T2792" s="3" t="n">
        <f aca="false">IF(H2792&gt;1,B2792,"")</f>
        <v>18</v>
      </c>
      <c r="U2792" s="3" t="n">
        <f aca="false">IF(I2792&gt;1,C2792,"")</f>
        <v>31</v>
      </c>
      <c r="V2792" s="3" t="n">
        <f aca="false">IF(J2792&gt;1,D2792,"")</f>
        <v>21</v>
      </c>
      <c r="W2792" s="3" t="n">
        <f aca="false">IF(K2792&gt;1,E2792,"")</f>
        <v>21</v>
      </c>
      <c r="X2792" s="3" t="n">
        <f aca="false">IF(L2792&gt;1,F2792,"")</f>
        <v>18</v>
      </c>
      <c r="Y2792" s="4" t="e">
        <f aca="false">IF(AVERAGE(M2792:R2792)&gt;AVERAGE(S2792:X2792),1,0)</f>
        <v>#DIV/0!</v>
      </c>
      <c r="AA2792" s="0" t="e">
        <f aca="false">IF(AVERAGE(M2792:R2792)&lt;AVERAGE(S2792:X2792),1,0)</f>
        <v>#DIV/0!</v>
      </c>
      <c r="AC2792" s="0" t="e">
        <f aca="false">IF(AVERAGE(M2792:R2792)=AVERAGE(S2792:X2792),1,0)</f>
        <v>#DIV/0!</v>
      </c>
    </row>
    <row r="2793" customFormat="false" ht="15" hidden="false" customHeight="false" outlineLevel="0" collapsed="false">
      <c r="A2793" s="0" t="n">
        <v>50</v>
      </c>
      <c r="B2793" s="0" t="n">
        <v>23</v>
      </c>
      <c r="C2793" s="0" t="n">
        <v>50</v>
      </c>
      <c r="D2793" s="0" t="n">
        <v>27</v>
      </c>
      <c r="E2793" s="0" t="n">
        <v>27</v>
      </c>
      <c r="F2793" s="0" t="n">
        <v>23</v>
      </c>
      <c r="G2793" s="1" t="n">
        <f aca="false">COUNTIF($A2793:$F2793,A2793)</f>
        <v>2</v>
      </c>
      <c r="H2793" s="1" t="n">
        <f aca="false">COUNTIF($A2793:$F2793,B2793)</f>
        <v>2</v>
      </c>
      <c r="I2793" s="1" t="n">
        <f aca="false">COUNTIF($A2793:$F2793,C2793)</f>
        <v>2</v>
      </c>
      <c r="J2793" s="1" t="n">
        <f aca="false">COUNTIF($A2793:$F2793,D2793)</f>
        <v>2</v>
      </c>
      <c r="K2793" s="1" t="n">
        <f aca="false">COUNTIF($A2793:$F2793,E2793)</f>
        <v>2</v>
      </c>
      <c r="L2793" s="1" t="n">
        <f aca="false">COUNTIF($A2793:$F2793,F2793)</f>
        <v>2</v>
      </c>
      <c r="M2793" s="2" t="str">
        <f aca="false">IF(G2793=1,A2793,"")</f>
        <v/>
      </c>
      <c r="N2793" s="2" t="str">
        <f aca="false">IF(H2793=1,B2793,"")</f>
        <v/>
      </c>
      <c r="O2793" s="2" t="str">
        <f aca="false">IF(I2793=1,C2793,"")</f>
        <v/>
      </c>
      <c r="P2793" s="2" t="str">
        <f aca="false">IF(J2793=1,D2793,"")</f>
        <v/>
      </c>
      <c r="Q2793" s="2" t="str">
        <f aca="false">IF(K2793=1,E2793,"")</f>
        <v/>
      </c>
      <c r="R2793" s="2" t="str">
        <f aca="false">IF(L2793=1,F2793,"")</f>
        <v/>
      </c>
      <c r="S2793" s="3" t="n">
        <f aca="false">IF(G2793&gt;1,A2793,"")</f>
        <v>50</v>
      </c>
      <c r="T2793" s="3" t="n">
        <f aca="false">IF(H2793&gt;1,B2793,"")</f>
        <v>23</v>
      </c>
      <c r="U2793" s="3" t="n">
        <f aca="false">IF(I2793&gt;1,C2793,"")</f>
        <v>50</v>
      </c>
      <c r="V2793" s="3" t="n">
        <f aca="false">IF(J2793&gt;1,D2793,"")</f>
        <v>27</v>
      </c>
      <c r="W2793" s="3" t="n">
        <f aca="false">IF(K2793&gt;1,E2793,"")</f>
        <v>27</v>
      </c>
      <c r="X2793" s="3" t="n">
        <f aca="false">IF(L2793&gt;1,F2793,"")</f>
        <v>23</v>
      </c>
      <c r="Y2793" s="4" t="e">
        <f aca="false">IF(AVERAGE(M2793:R2793)&gt;AVERAGE(S2793:X2793),1,0)</f>
        <v>#DIV/0!</v>
      </c>
      <c r="AA2793" s="0" t="e">
        <f aca="false">IF(AVERAGE(M2793:R2793)&lt;AVERAGE(S2793:X2793),1,0)</f>
        <v>#DIV/0!</v>
      </c>
      <c r="AC2793" s="0" t="e">
        <f aca="false">IF(AVERAGE(M2793:R2793)=AVERAGE(S2793:X2793),1,0)</f>
        <v>#DIV/0!</v>
      </c>
    </row>
    <row r="2794" customFormat="false" ht="15" hidden="false" customHeight="false" outlineLevel="0" collapsed="false">
      <c r="A2794" s="0" t="n">
        <v>29</v>
      </c>
      <c r="B2794" s="0" t="n">
        <v>31</v>
      </c>
      <c r="C2794" s="0" t="n">
        <v>29</v>
      </c>
      <c r="D2794" s="0" t="n">
        <v>31</v>
      </c>
      <c r="E2794" s="0" t="n">
        <v>50</v>
      </c>
      <c r="F2794" s="0" t="n">
        <v>50</v>
      </c>
      <c r="G2794" s="1" t="n">
        <f aca="false">COUNTIF($A2794:$F2794,A2794)</f>
        <v>2</v>
      </c>
      <c r="H2794" s="1" t="n">
        <f aca="false">COUNTIF($A2794:$F2794,B2794)</f>
        <v>2</v>
      </c>
      <c r="I2794" s="1" t="n">
        <f aca="false">COUNTIF($A2794:$F2794,C2794)</f>
        <v>2</v>
      </c>
      <c r="J2794" s="1" t="n">
        <f aca="false">COUNTIF($A2794:$F2794,D2794)</f>
        <v>2</v>
      </c>
      <c r="K2794" s="1" t="n">
        <f aca="false">COUNTIF($A2794:$F2794,E2794)</f>
        <v>2</v>
      </c>
      <c r="L2794" s="1" t="n">
        <f aca="false">COUNTIF($A2794:$F2794,F2794)</f>
        <v>2</v>
      </c>
      <c r="M2794" s="2" t="str">
        <f aca="false">IF(G2794=1,A2794,"")</f>
        <v/>
      </c>
      <c r="N2794" s="2" t="str">
        <f aca="false">IF(H2794=1,B2794,"")</f>
        <v/>
      </c>
      <c r="O2794" s="2" t="str">
        <f aca="false">IF(I2794=1,C2794,"")</f>
        <v/>
      </c>
      <c r="P2794" s="2" t="str">
        <f aca="false">IF(J2794=1,D2794,"")</f>
        <v/>
      </c>
      <c r="Q2794" s="2" t="str">
        <f aca="false">IF(K2794=1,E2794,"")</f>
        <v/>
      </c>
      <c r="R2794" s="2" t="str">
        <f aca="false">IF(L2794=1,F2794,"")</f>
        <v/>
      </c>
      <c r="S2794" s="3" t="n">
        <f aca="false">IF(G2794&gt;1,A2794,"")</f>
        <v>29</v>
      </c>
      <c r="T2794" s="3" t="n">
        <f aca="false">IF(H2794&gt;1,B2794,"")</f>
        <v>31</v>
      </c>
      <c r="U2794" s="3" t="n">
        <f aca="false">IF(I2794&gt;1,C2794,"")</f>
        <v>29</v>
      </c>
      <c r="V2794" s="3" t="n">
        <f aca="false">IF(J2794&gt;1,D2794,"")</f>
        <v>31</v>
      </c>
      <c r="W2794" s="3" t="n">
        <f aca="false">IF(K2794&gt;1,E2794,"")</f>
        <v>50</v>
      </c>
      <c r="X2794" s="3" t="n">
        <f aca="false">IF(L2794&gt;1,F2794,"")</f>
        <v>50</v>
      </c>
      <c r="Y2794" s="4" t="e">
        <f aca="false">IF(AVERAGE(M2794:R2794)&gt;AVERAGE(S2794:X2794),1,0)</f>
        <v>#DIV/0!</v>
      </c>
      <c r="AA2794" s="0" t="e">
        <f aca="false">IF(AVERAGE(M2794:R2794)&lt;AVERAGE(S2794:X2794),1,0)</f>
        <v>#DIV/0!</v>
      </c>
      <c r="AC2794" s="0" t="e">
        <f aca="false">IF(AVERAGE(M2794:R2794)=AVERAGE(S2794:X2794),1,0)</f>
        <v>#DIV/0!</v>
      </c>
    </row>
    <row r="2795" customFormat="false" ht="15" hidden="false" customHeight="false" outlineLevel="0" collapsed="false">
      <c r="A2795" s="0" t="n">
        <v>65</v>
      </c>
      <c r="B2795" s="0" t="n">
        <v>92</v>
      </c>
      <c r="C2795" s="0" t="n">
        <v>26</v>
      </c>
      <c r="D2795" s="0" t="n">
        <v>65</v>
      </c>
      <c r="E2795" s="0" t="n">
        <v>92</v>
      </c>
      <c r="F2795" s="0" t="n">
        <v>72</v>
      </c>
      <c r="G2795" s="1" t="n">
        <f aca="false">COUNTIF($A2795:$F2795,A2795)</f>
        <v>2</v>
      </c>
      <c r="H2795" s="1" t="n">
        <f aca="false">COUNTIF($A2795:$F2795,B2795)</f>
        <v>2</v>
      </c>
      <c r="I2795" s="1" t="n">
        <f aca="false">COUNTIF($A2795:$F2795,C2795)</f>
        <v>1</v>
      </c>
      <c r="J2795" s="1" t="n">
        <f aca="false">COUNTIF($A2795:$F2795,D2795)</f>
        <v>2</v>
      </c>
      <c r="K2795" s="1" t="n">
        <f aca="false">COUNTIF($A2795:$F2795,E2795)</f>
        <v>2</v>
      </c>
      <c r="L2795" s="1" t="n">
        <f aca="false">COUNTIF($A2795:$F2795,F2795)</f>
        <v>1</v>
      </c>
      <c r="M2795" s="2" t="str">
        <f aca="false">IF(G2795=1,A2795,"")</f>
        <v/>
      </c>
      <c r="N2795" s="2" t="str">
        <f aca="false">IF(H2795=1,B2795,"")</f>
        <v/>
      </c>
      <c r="O2795" s="2" t="n">
        <f aca="false">IF(I2795=1,C2795,"")</f>
        <v>26</v>
      </c>
      <c r="P2795" s="2" t="str">
        <f aca="false">IF(J2795=1,D2795,"")</f>
        <v/>
      </c>
      <c r="Q2795" s="2" t="str">
        <f aca="false">IF(K2795=1,E2795,"")</f>
        <v/>
      </c>
      <c r="R2795" s="2" t="n">
        <f aca="false">IF(L2795=1,F2795,"")</f>
        <v>72</v>
      </c>
      <c r="S2795" s="3" t="n">
        <f aca="false">IF(G2795&gt;1,A2795,"")</f>
        <v>65</v>
      </c>
      <c r="T2795" s="3" t="n">
        <f aca="false">IF(H2795&gt;1,B2795,"")</f>
        <v>92</v>
      </c>
      <c r="U2795" s="3" t="str">
        <f aca="false">IF(I2795&gt;1,C2795,"")</f>
        <v/>
      </c>
      <c r="V2795" s="3" t="n">
        <f aca="false">IF(J2795&gt;1,D2795,"")</f>
        <v>65</v>
      </c>
      <c r="W2795" s="3" t="n">
        <f aca="false">IF(K2795&gt;1,E2795,"")</f>
        <v>92</v>
      </c>
      <c r="X2795" s="3" t="str">
        <f aca="false">IF(L2795&gt;1,F2795,"")</f>
        <v/>
      </c>
      <c r="Y2795" s="4" t="n">
        <f aca="false">IF(AVERAGE(M2795:R2795)&gt;AVERAGE(S2795:X2795),1,0)</f>
        <v>0</v>
      </c>
      <c r="AA2795" s="0" t="n">
        <f aca="false">IF(AVERAGE(M2795:R2795)&lt;AVERAGE(S2795:X2795),1,0)</f>
        <v>1</v>
      </c>
      <c r="AC2795" s="0" t="n">
        <f aca="false">IF(AVERAGE(M2795:R2795)=AVERAGE(S2795:X2795),1,0)</f>
        <v>0</v>
      </c>
    </row>
    <row r="2796" customFormat="false" ht="15" hidden="false" customHeight="false" outlineLevel="0" collapsed="false">
      <c r="A2796" s="0" t="n">
        <v>27</v>
      </c>
      <c r="B2796" s="0" t="n">
        <v>62</v>
      </c>
      <c r="C2796" s="0" t="n">
        <v>62</v>
      </c>
      <c r="D2796" s="0" t="n">
        <v>62</v>
      </c>
      <c r="E2796" s="0" t="n">
        <v>66</v>
      </c>
      <c r="F2796" s="0" t="n">
        <v>57</v>
      </c>
      <c r="G2796" s="1" t="n">
        <f aca="false">COUNTIF($A2796:$F2796,A2796)</f>
        <v>1</v>
      </c>
      <c r="H2796" s="1" t="n">
        <f aca="false">COUNTIF($A2796:$F2796,B2796)</f>
        <v>3</v>
      </c>
      <c r="I2796" s="1" t="n">
        <f aca="false">COUNTIF($A2796:$F2796,C2796)</f>
        <v>3</v>
      </c>
      <c r="J2796" s="1" t="n">
        <f aca="false">COUNTIF($A2796:$F2796,D2796)</f>
        <v>3</v>
      </c>
      <c r="K2796" s="1" t="n">
        <f aca="false">COUNTIF($A2796:$F2796,E2796)</f>
        <v>1</v>
      </c>
      <c r="L2796" s="1" t="n">
        <f aca="false">COUNTIF($A2796:$F2796,F2796)</f>
        <v>1</v>
      </c>
      <c r="M2796" s="2" t="n">
        <f aca="false">IF(G2796=1,A2796,"")</f>
        <v>27</v>
      </c>
      <c r="N2796" s="2" t="str">
        <f aca="false">IF(H2796=1,B2796,"")</f>
        <v/>
      </c>
      <c r="O2796" s="2" t="str">
        <f aca="false">IF(I2796=1,C2796,"")</f>
        <v/>
      </c>
      <c r="P2796" s="2" t="str">
        <f aca="false">IF(J2796=1,D2796,"")</f>
        <v/>
      </c>
      <c r="Q2796" s="2" t="n">
        <f aca="false">IF(K2796=1,E2796,"")</f>
        <v>66</v>
      </c>
      <c r="R2796" s="2" t="n">
        <f aca="false">IF(L2796=1,F2796,"")</f>
        <v>57</v>
      </c>
      <c r="S2796" s="3" t="str">
        <f aca="false">IF(G2796&gt;1,A2796,"")</f>
        <v/>
      </c>
      <c r="T2796" s="3" t="n">
        <f aca="false">IF(H2796&gt;1,B2796,"")</f>
        <v>62</v>
      </c>
      <c r="U2796" s="3" t="n">
        <f aca="false">IF(I2796&gt;1,C2796,"")</f>
        <v>62</v>
      </c>
      <c r="V2796" s="3" t="n">
        <f aca="false">IF(J2796&gt;1,D2796,"")</f>
        <v>62</v>
      </c>
      <c r="W2796" s="3" t="str">
        <f aca="false">IF(K2796&gt;1,E2796,"")</f>
        <v/>
      </c>
      <c r="X2796" s="3" t="str">
        <f aca="false">IF(L2796&gt;1,F2796,"")</f>
        <v/>
      </c>
      <c r="Y2796" s="4" t="n">
        <f aca="false">IF(AVERAGE(M2796:R2796)&gt;AVERAGE(S2796:X2796),1,0)</f>
        <v>0</v>
      </c>
      <c r="AA2796" s="0" t="n">
        <f aca="false">IF(AVERAGE(M2796:R2796)&lt;AVERAGE(S2796:X2796),1,0)</f>
        <v>1</v>
      </c>
      <c r="AC2796" s="0" t="n">
        <f aca="false">IF(AVERAGE(M2796:R2796)=AVERAGE(S2796:X2796),1,0)</f>
        <v>0</v>
      </c>
    </row>
    <row r="2797" customFormat="false" ht="15" hidden="false" customHeight="false" outlineLevel="0" collapsed="false">
      <c r="A2797" s="0" t="n">
        <v>93</v>
      </c>
      <c r="B2797" s="0" t="n">
        <v>16</v>
      </c>
      <c r="C2797" s="0" t="n">
        <v>26</v>
      </c>
      <c r="D2797" s="0" t="n">
        <v>84</v>
      </c>
      <c r="E2797" s="0" t="n">
        <v>76</v>
      </c>
      <c r="F2797" s="0" t="n">
        <v>68</v>
      </c>
      <c r="G2797" s="1" t="n">
        <f aca="false">COUNTIF($A2797:$F2797,A2797)</f>
        <v>1</v>
      </c>
      <c r="H2797" s="1" t="n">
        <f aca="false">COUNTIF($A2797:$F2797,B2797)</f>
        <v>1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1</v>
      </c>
      <c r="M2797" s="2" t="n">
        <f aca="false">IF(G2797=1,A2797,"")</f>
        <v>93</v>
      </c>
      <c r="N2797" s="2" t="n">
        <f aca="false">IF(H2797=1,B2797,"")</f>
        <v>16</v>
      </c>
      <c r="O2797" s="2" t="n">
        <f aca="false">IF(I2797=1,C2797,"")</f>
        <v>26</v>
      </c>
      <c r="P2797" s="2" t="n">
        <f aca="false">IF(J2797=1,D2797,"")</f>
        <v>84</v>
      </c>
      <c r="Q2797" s="2" t="n">
        <f aca="false">IF(K2797=1,E2797,"")</f>
        <v>76</v>
      </c>
      <c r="R2797" s="2" t="n">
        <f aca="false">IF(L2797=1,F2797,"")</f>
        <v>68</v>
      </c>
      <c r="S2797" s="3" t="str">
        <f aca="false">IF(G2797&gt;1,A2797,"")</f>
        <v/>
      </c>
      <c r="T2797" s="3" t="str">
        <f aca="false">IF(H2797&gt;1,B2797,"")</f>
        <v/>
      </c>
      <c r="U2797" s="3" t="str">
        <f aca="false">IF(I2797&gt;1,C2797,"")</f>
        <v/>
      </c>
      <c r="V2797" s="3" t="str">
        <f aca="false">IF(J2797&gt;1,D2797,"")</f>
        <v/>
      </c>
      <c r="W2797" s="3" t="str">
        <f aca="false">IF(K2797&gt;1,E2797,"")</f>
        <v/>
      </c>
      <c r="X2797" s="3" t="str">
        <f aca="false">IF(L2797&gt;1,F2797,"")</f>
        <v/>
      </c>
      <c r="Y2797" s="4" t="e">
        <f aca="false">IF(AVERAGE(M2797:R2797)&gt;AVERAGE(S2797:X2797),1,0)</f>
        <v>#DIV/0!</v>
      </c>
      <c r="AA2797" s="0" t="e">
        <f aca="false">IF(AVERAGE(M2797:R2797)&lt;AVERAGE(S2797:X2797),1,0)</f>
        <v>#DIV/0!</v>
      </c>
      <c r="AC2797" s="0" t="e">
        <f aca="false">IF(AVERAGE(M2797:R2797)=AVERAGE(S2797:X2797),1,0)</f>
        <v>#DIV/0!</v>
      </c>
    </row>
    <row r="2798" customFormat="false" ht="15" hidden="false" customHeight="false" outlineLevel="0" collapsed="false">
      <c r="A2798" s="0" t="n">
        <v>39</v>
      </c>
      <c r="B2798" s="0" t="n">
        <v>87</v>
      </c>
      <c r="C2798" s="0" t="n">
        <v>87</v>
      </c>
      <c r="D2798" s="0" t="n">
        <v>30</v>
      </c>
      <c r="E2798" s="0" t="n">
        <v>87</v>
      </c>
      <c r="F2798" s="0" t="n">
        <v>39</v>
      </c>
      <c r="G2798" s="1" t="n">
        <f aca="false">COUNTIF($A2798:$F2798,A2798)</f>
        <v>2</v>
      </c>
      <c r="H2798" s="1" t="n">
        <f aca="false">COUNTIF($A2798:$F2798,B2798)</f>
        <v>3</v>
      </c>
      <c r="I2798" s="1" t="n">
        <f aca="false">COUNTIF($A2798:$F2798,C2798)</f>
        <v>3</v>
      </c>
      <c r="J2798" s="1" t="n">
        <f aca="false">COUNTIF($A2798:$F2798,D2798)</f>
        <v>1</v>
      </c>
      <c r="K2798" s="1" t="n">
        <f aca="false">COUNTIF($A2798:$F2798,E2798)</f>
        <v>3</v>
      </c>
      <c r="L2798" s="1" t="n">
        <f aca="false">COUNTIF($A2798:$F2798,F2798)</f>
        <v>2</v>
      </c>
      <c r="M2798" s="2" t="str">
        <f aca="false">IF(G2798=1,A2798,"")</f>
        <v/>
      </c>
      <c r="N2798" s="2" t="str">
        <f aca="false">IF(H2798=1,B2798,"")</f>
        <v/>
      </c>
      <c r="O2798" s="2" t="str">
        <f aca="false">IF(I2798=1,C2798,"")</f>
        <v/>
      </c>
      <c r="P2798" s="2" t="n">
        <f aca="false">IF(J2798=1,D2798,"")</f>
        <v>30</v>
      </c>
      <c r="Q2798" s="2" t="str">
        <f aca="false">IF(K2798=1,E2798,"")</f>
        <v/>
      </c>
      <c r="R2798" s="2" t="str">
        <f aca="false">IF(L2798=1,F2798,"")</f>
        <v/>
      </c>
      <c r="S2798" s="3" t="n">
        <f aca="false">IF(G2798&gt;1,A2798,"")</f>
        <v>39</v>
      </c>
      <c r="T2798" s="3" t="n">
        <f aca="false">IF(H2798&gt;1,B2798,"")</f>
        <v>87</v>
      </c>
      <c r="U2798" s="3" t="n">
        <f aca="false">IF(I2798&gt;1,C2798,"")</f>
        <v>87</v>
      </c>
      <c r="V2798" s="3" t="str">
        <f aca="false">IF(J2798&gt;1,D2798,"")</f>
        <v/>
      </c>
      <c r="W2798" s="3" t="n">
        <f aca="false">IF(K2798&gt;1,E2798,"")</f>
        <v>87</v>
      </c>
      <c r="X2798" s="3" t="n">
        <f aca="false">IF(L2798&gt;1,F2798,"")</f>
        <v>39</v>
      </c>
      <c r="Y2798" s="4" t="n">
        <f aca="false">IF(AVERAGE(M2798:R2798)&gt;AVERAGE(S2798:X2798),1,0)</f>
        <v>0</v>
      </c>
      <c r="AA2798" s="0" t="n">
        <f aca="false">IF(AVERAGE(M2798:R2798)&lt;AVERAGE(S2798:X2798),1,0)</f>
        <v>1</v>
      </c>
      <c r="AC2798" s="0" t="n">
        <f aca="false">IF(AVERAGE(M2798:R2798)=AVERAGE(S2798:X2798),1,0)</f>
        <v>0</v>
      </c>
    </row>
    <row r="2799" customFormat="false" ht="15" hidden="false" customHeight="false" outlineLevel="0" collapsed="false">
      <c r="A2799" s="0" t="n">
        <v>28</v>
      </c>
      <c r="B2799" s="0" t="n">
        <v>28</v>
      </c>
      <c r="C2799" s="0" t="n">
        <v>10</v>
      </c>
      <c r="D2799" s="0" t="n">
        <v>82</v>
      </c>
      <c r="E2799" s="0" t="n">
        <v>10</v>
      </c>
      <c r="F2799" s="0" t="n">
        <v>82</v>
      </c>
      <c r="G2799" s="1" t="n">
        <f aca="false">COUNTIF($A2799:$F2799,A2799)</f>
        <v>2</v>
      </c>
      <c r="H2799" s="1" t="n">
        <f aca="false">COUNTIF($A2799:$F2799,B2799)</f>
        <v>2</v>
      </c>
      <c r="I2799" s="1" t="n">
        <f aca="false">COUNTIF($A2799:$F2799,C2799)</f>
        <v>2</v>
      </c>
      <c r="J2799" s="1" t="n">
        <f aca="false">COUNTIF($A2799:$F2799,D2799)</f>
        <v>2</v>
      </c>
      <c r="K2799" s="1" t="n">
        <f aca="false">COUNTIF($A2799:$F2799,E2799)</f>
        <v>2</v>
      </c>
      <c r="L2799" s="1" t="n">
        <f aca="false">COUNTIF($A2799:$F2799,F2799)</f>
        <v>2</v>
      </c>
      <c r="M2799" s="2" t="str">
        <f aca="false">IF(G2799=1,A2799,"")</f>
        <v/>
      </c>
      <c r="N2799" s="2" t="str">
        <f aca="false">IF(H2799=1,B2799,"")</f>
        <v/>
      </c>
      <c r="O2799" s="2" t="str">
        <f aca="false">IF(I2799=1,C2799,"")</f>
        <v/>
      </c>
      <c r="P2799" s="2" t="str">
        <f aca="false">IF(J2799=1,D2799,"")</f>
        <v/>
      </c>
      <c r="Q2799" s="2" t="str">
        <f aca="false">IF(K2799=1,E2799,"")</f>
        <v/>
      </c>
      <c r="R2799" s="2" t="str">
        <f aca="false">IF(L2799=1,F2799,"")</f>
        <v/>
      </c>
      <c r="S2799" s="3" t="n">
        <f aca="false">IF(G2799&gt;1,A2799,"")</f>
        <v>28</v>
      </c>
      <c r="T2799" s="3" t="n">
        <f aca="false">IF(H2799&gt;1,B2799,"")</f>
        <v>28</v>
      </c>
      <c r="U2799" s="3" t="n">
        <f aca="false">IF(I2799&gt;1,C2799,"")</f>
        <v>10</v>
      </c>
      <c r="V2799" s="3" t="n">
        <f aca="false">IF(J2799&gt;1,D2799,"")</f>
        <v>82</v>
      </c>
      <c r="W2799" s="3" t="n">
        <f aca="false">IF(K2799&gt;1,E2799,"")</f>
        <v>10</v>
      </c>
      <c r="X2799" s="3" t="n">
        <f aca="false">IF(L2799&gt;1,F2799,"")</f>
        <v>82</v>
      </c>
      <c r="Y2799" s="4" t="e">
        <f aca="false">IF(AVERAGE(M2799:R2799)&gt;AVERAGE(S2799:X2799),1,0)</f>
        <v>#DIV/0!</v>
      </c>
      <c r="AA2799" s="0" t="e">
        <f aca="false">IF(AVERAGE(M2799:R2799)&lt;AVERAGE(S2799:X2799),1,0)</f>
        <v>#DIV/0!</v>
      </c>
      <c r="AC2799" s="0" t="e">
        <f aca="false">IF(AVERAGE(M2799:R2799)=AVERAGE(S2799:X2799),1,0)</f>
        <v>#DIV/0!</v>
      </c>
    </row>
    <row r="2800" customFormat="false" ht="15" hidden="false" customHeight="false" outlineLevel="0" collapsed="false">
      <c r="A2800" s="0" t="n">
        <v>99</v>
      </c>
      <c r="B2800" s="0" t="n">
        <v>19</v>
      </c>
      <c r="C2800" s="0" t="n">
        <v>99</v>
      </c>
      <c r="D2800" s="0" t="n">
        <v>43</v>
      </c>
      <c r="E2800" s="0" t="n">
        <v>61</v>
      </c>
      <c r="F2800" s="0" t="n">
        <v>61</v>
      </c>
      <c r="G2800" s="1" t="n">
        <f aca="false">COUNTIF($A2800:$F2800,A2800)</f>
        <v>2</v>
      </c>
      <c r="H2800" s="1" t="n">
        <f aca="false">COUNTIF($A2800:$F2800,B2800)</f>
        <v>1</v>
      </c>
      <c r="I2800" s="1" t="n">
        <f aca="false">COUNTIF($A2800:$F2800,C2800)</f>
        <v>2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str">
        <f aca="false">IF(G2800=1,A2800,"")</f>
        <v/>
      </c>
      <c r="N2800" s="2" t="n">
        <f aca="false">IF(H2800=1,B2800,"")</f>
        <v>19</v>
      </c>
      <c r="O2800" s="2" t="str">
        <f aca="false">IF(I2800=1,C2800,"")</f>
        <v/>
      </c>
      <c r="P2800" s="2" t="n">
        <f aca="false">IF(J2800=1,D2800,"")</f>
        <v>43</v>
      </c>
      <c r="Q2800" s="2" t="str">
        <f aca="false">IF(K2800=1,E2800,"")</f>
        <v/>
      </c>
      <c r="R2800" s="2" t="str">
        <f aca="false">IF(L2800=1,F2800,"")</f>
        <v/>
      </c>
      <c r="S2800" s="3" t="n">
        <f aca="false">IF(G2800&gt;1,A2800,"")</f>
        <v>99</v>
      </c>
      <c r="T2800" s="3" t="str">
        <f aca="false">IF(H2800&gt;1,B2800,"")</f>
        <v/>
      </c>
      <c r="U2800" s="3" t="n">
        <f aca="false">IF(I2800&gt;1,C2800,"")</f>
        <v>99</v>
      </c>
      <c r="V2800" s="3" t="str">
        <f aca="false">IF(J2800&gt;1,D2800,"")</f>
        <v/>
      </c>
      <c r="W2800" s="3" t="n">
        <f aca="false">IF(K2800&gt;1,E2800,"")</f>
        <v>61</v>
      </c>
      <c r="X2800" s="3" t="n">
        <f aca="false">IF(L2800&gt;1,F2800,"")</f>
        <v>61</v>
      </c>
      <c r="Y2800" s="4" t="n">
        <f aca="false">IF(AVERAGE(M2800:R2800)&gt;AVERAGE(S2800:X2800),1,0)</f>
        <v>0</v>
      </c>
      <c r="AA2800" s="0" t="n">
        <f aca="false">IF(AVERAGE(M2800:R2800)&lt;AVERAGE(S2800:X2800),1,0)</f>
        <v>1</v>
      </c>
      <c r="AC2800" s="0" t="n">
        <f aca="false">IF(AVERAGE(M2800:R2800)=AVERAGE(S2800:X2800),1,0)</f>
        <v>0</v>
      </c>
    </row>
    <row r="2801" customFormat="false" ht="15" hidden="false" customHeight="false" outlineLevel="0" collapsed="false">
      <c r="A2801" s="0" t="n">
        <v>99</v>
      </c>
      <c r="B2801" s="0" t="n">
        <v>15</v>
      </c>
      <c r="C2801" s="0" t="n">
        <v>15</v>
      </c>
      <c r="D2801" s="0" t="n">
        <v>96</v>
      </c>
      <c r="E2801" s="0" t="n">
        <v>11</v>
      </c>
      <c r="F2801" s="0" t="n">
        <v>15</v>
      </c>
      <c r="G2801" s="1" t="n">
        <f aca="false">COUNTIF($A2801:$F2801,A2801)</f>
        <v>1</v>
      </c>
      <c r="H2801" s="1" t="n">
        <f aca="false">COUNTIF($A2801:$F2801,B2801)</f>
        <v>3</v>
      </c>
      <c r="I2801" s="1" t="n">
        <f aca="false">COUNTIF($A2801:$F2801,C2801)</f>
        <v>3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3</v>
      </c>
      <c r="M2801" s="2" t="n">
        <f aca="false">IF(G2801=1,A2801,"")</f>
        <v>99</v>
      </c>
      <c r="N2801" s="2" t="str">
        <f aca="false">IF(H2801=1,B2801,"")</f>
        <v/>
      </c>
      <c r="O2801" s="2" t="str">
        <f aca="false">IF(I2801=1,C2801,"")</f>
        <v/>
      </c>
      <c r="P2801" s="2" t="n">
        <f aca="false">IF(J2801=1,D2801,"")</f>
        <v>96</v>
      </c>
      <c r="Q2801" s="2" t="n">
        <f aca="false">IF(K2801=1,E2801,"")</f>
        <v>11</v>
      </c>
      <c r="R2801" s="2" t="str">
        <f aca="false">IF(L2801=1,F2801,"")</f>
        <v/>
      </c>
      <c r="S2801" s="3" t="str">
        <f aca="false">IF(G2801&gt;1,A2801,"")</f>
        <v/>
      </c>
      <c r="T2801" s="3" t="n">
        <f aca="false">IF(H2801&gt;1,B2801,"")</f>
        <v>15</v>
      </c>
      <c r="U2801" s="3" t="n">
        <f aca="false">IF(I2801&gt;1,C2801,"")</f>
        <v>15</v>
      </c>
      <c r="V2801" s="3" t="str">
        <f aca="false">IF(J2801&gt;1,D2801,"")</f>
        <v/>
      </c>
      <c r="W2801" s="3" t="str">
        <f aca="false">IF(K2801&gt;1,E2801,"")</f>
        <v/>
      </c>
      <c r="X2801" s="3" t="n">
        <f aca="false">IF(L2801&gt;1,F2801,"")</f>
        <v>15</v>
      </c>
      <c r="Y2801" s="4" t="n">
        <f aca="false">IF(AVERAGE(M2801:R2801)&gt;AVERAGE(S2801:X2801),1,0)</f>
        <v>1</v>
      </c>
      <c r="AA2801" s="0" t="n">
        <f aca="false">IF(AVERAGE(M2801:R2801)&lt;AVERAGE(S2801:X2801),1,0)</f>
        <v>0</v>
      </c>
      <c r="AC2801" s="0" t="n">
        <f aca="false">IF(AVERAGE(M2801:R2801)=AVERAGE(S2801:X2801),1,0)</f>
        <v>0</v>
      </c>
    </row>
    <row r="2802" customFormat="false" ht="15" hidden="false" customHeight="false" outlineLevel="0" collapsed="false">
      <c r="A2802" s="0" t="n">
        <v>83</v>
      </c>
      <c r="B2802" s="0" t="n">
        <v>35</v>
      </c>
      <c r="C2802" s="0" t="n">
        <v>65</v>
      </c>
      <c r="D2802" s="0" t="n">
        <v>78</v>
      </c>
      <c r="E2802" s="0" t="n">
        <v>33</v>
      </c>
      <c r="F2802" s="0" t="n">
        <v>77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n">
        <f aca="false">IF(G2802=1,A2802,"")</f>
        <v>83</v>
      </c>
      <c r="N2802" s="2" t="n">
        <f aca="false">IF(H2802=1,B2802,"")</f>
        <v>35</v>
      </c>
      <c r="O2802" s="2" t="n">
        <f aca="false">IF(I2802=1,C2802,"")</f>
        <v>65</v>
      </c>
      <c r="P2802" s="2" t="n">
        <f aca="false">IF(J2802=1,D2802,"")</f>
        <v>78</v>
      </c>
      <c r="Q2802" s="2" t="n">
        <f aca="false">IF(K2802=1,E2802,"")</f>
        <v>33</v>
      </c>
      <c r="R2802" s="2" t="n">
        <f aca="false">IF(L2802=1,F2802,"")</f>
        <v>77</v>
      </c>
      <c r="S2802" s="3" t="str">
        <f aca="false">IF(G2802&gt;1,A2802,"")</f>
        <v/>
      </c>
      <c r="T2802" s="3" t="str">
        <f aca="false">IF(H2802&gt;1,B2802,"")</f>
        <v/>
      </c>
      <c r="U2802" s="3" t="str">
        <f aca="false">IF(I2802&gt;1,C2802,"")</f>
        <v/>
      </c>
      <c r="V2802" s="3" t="str">
        <f aca="false">IF(J2802&gt;1,D2802,"")</f>
        <v/>
      </c>
      <c r="W2802" s="3" t="str">
        <f aca="false">IF(K2802&gt;1,E2802,"")</f>
        <v/>
      </c>
      <c r="X2802" s="3" t="str">
        <f aca="false">IF(L2802&gt;1,F2802,"")</f>
        <v/>
      </c>
      <c r="Y2802" s="4" t="e">
        <f aca="false">IF(AVERAGE(M2802:R2802)&gt;AVERAGE(S2802:X2802),1,0)</f>
        <v>#DIV/0!</v>
      </c>
      <c r="AA2802" s="0" t="e">
        <f aca="false">IF(AVERAGE(M2802:R2802)&lt;AVERAGE(S2802:X2802),1,0)</f>
        <v>#DIV/0!</v>
      </c>
      <c r="AC2802" s="0" t="e">
        <f aca="false">IF(AVERAGE(M2802:R2802)=AVERAGE(S2802:X2802),1,0)</f>
        <v>#DIV/0!</v>
      </c>
    </row>
    <row r="2803" customFormat="false" ht="15" hidden="false" customHeight="false" outlineLevel="0" collapsed="false">
      <c r="A2803" s="0" t="n">
        <v>47</v>
      </c>
      <c r="B2803" s="0" t="n">
        <v>83</v>
      </c>
      <c r="C2803" s="0" t="n">
        <v>35</v>
      </c>
      <c r="D2803" s="0" t="n">
        <v>47</v>
      </c>
      <c r="E2803" s="0" t="n">
        <v>83</v>
      </c>
      <c r="F2803" s="0" t="n">
        <v>35</v>
      </c>
      <c r="G2803" s="1" t="n">
        <f aca="false">COUNTIF($A2803:$F2803,A2803)</f>
        <v>2</v>
      </c>
      <c r="H2803" s="1" t="n">
        <f aca="false">COUNTIF($A2803:$F2803,B2803)</f>
        <v>2</v>
      </c>
      <c r="I2803" s="1" t="n">
        <f aca="false">COUNTIF($A2803:$F2803,C2803)</f>
        <v>2</v>
      </c>
      <c r="J2803" s="1" t="n">
        <f aca="false">COUNTIF($A2803:$F2803,D2803)</f>
        <v>2</v>
      </c>
      <c r="K2803" s="1" t="n">
        <f aca="false">COUNTIF($A2803:$F2803,E2803)</f>
        <v>2</v>
      </c>
      <c r="L2803" s="1" t="n">
        <f aca="false">COUNTIF($A2803:$F2803,F2803)</f>
        <v>2</v>
      </c>
      <c r="M2803" s="2" t="str">
        <f aca="false">IF(G2803=1,A2803,"")</f>
        <v/>
      </c>
      <c r="N2803" s="2" t="str">
        <f aca="false">IF(H2803=1,B2803,"")</f>
        <v/>
      </c>
      <c r="O2803" s="2" t="str">
        <f aca="false">IF(I2803=1,C2803,"")</f>
        <v/>
      </c>
      <c r="P2803" s="2" t="str">
        <f aca="false">IF(J2803=1,D2803,"")</f>
        <v/>
      </c>
      <c r="Q2803" s="2" t="str">
        <f aca="false">IF(K2803=1,E2803,"")</f>
        <v/>
      </c>
      <c r="R2803" s="2" t="str">
        <f aca="false">IF(L2803=1,F2803,"")</f>
        <v/>
      </c>
      <c r="S2803" s="3" t="n">
        <f aca="false">IF(G2803&gt;1,A2803,"")</f>
        <v>47</v>
      </c>
      <c r="T2803" s="3" t="n">
        <f aca="false">IF(H2803&gt;1,B2803,"")</f>
        <v>83</v>
      </c>
      <c r="U2803" s="3" t="n">
        <f aca="false">IF(I2803&gt;1,C2803,"")</f>
        <v>35</v>
      </c>
      <c r="V2803" s="3" t="n">
        <f aca="false">IF(J2803&gt;1,D2803,"")</f>
        <v>47</v>
      </c>
      <c r="W2803" s="3" t="n">
        <f aca="false">IF(K2803&gt;1,E2803,"")</f>
        <v>83</v>
      </c>
      <c r="X2803" s="3" t="n">
        <f aca="false">IF(L2803&gt;1,F2803,"")</f>
        <v>35</v>
      </c>
      <c r="Y2803" s="4" t="e">
        <f aca="false">IF(AVERAGE(M2803:R2803)&gt;AVERAGE(S2803:X2803),1,0)</f>
        <v>#DIV/0!</v>
      </c>
      <c r="AA2803" s="0" t="e">
        <f aca="false">IF(AVERAGE(M2803:R2803)&lt;AVERAGE(S2803:X2803),1,0)</f>
        <v>#DIV/0!</v>
      </c>
      <c r="AC2803" s="0" t="e">
        <f aca="false">IF(AVERAGE(M2803:R2803)=AVERAGE(S2803:X2803),1,0)</f>
        <v>#DIV/0!</v>
      </c>
    </row>
    <row r="2804" customFormat="false" ht="15" hidden="false" customHeight="false" outlineLevel="0" collapsed="false">
      <c r="A2804" s="0" t="n">
        <v>45</v>
      </c>
      <c r="B2804" s="0" t="n">
        <v>67</v>
      </c>
      <c r="C2804" s="0" t="n">
        <v>39</v>
      </c>
      <c r="D2804" s="0" t="n">
        <v>12</v>
      </c>
      <c r="E2804" s="0" t="n">
        <v>39</v>
      </c>
      <c r="F2804" s="0" t="n">
        <v>39</v>
      </c>
      <c r="G2804" s="1" t="n">
        <f aca="false">COUNTIF($A2804:$F2804,A2804)</f>
        <v>1</v>
      </c>
      <c r="H2804" s="1" t="n">
        <f aca="false">COUNTIF($A2804:$F2804,B2804)</f>
        <v>1</v>
      </c>
      <c r="I2804" s="1" t="n">
        <f aca="false">COUNTIF($A2804:$F2804,C2804)</f>
        <v>3</v>
      </c>
      <c r="J2804" s="1" t="n">
        <f aca="false">COUNTIF($A2804:$F2804,D2804)</f>
        <v>1</v>
      </c>
      <c r="K2804" s="1" t="n">
        <f aca="false">COUNTIF($A2804:$F2804,E2804)</f>
        <v>3</v>
      </c>
      <c r="L2804" s="1" t="n">
        <f aca="false">COUNTIF($A2804:$F2804,F2804)</f>
        <v>3</v>
      </c>
      <c r="M2804" s="2" t="n">
        <f aca="false">IF(G2804=1,A2804,"")</f>
        <v>45</v>
      </c>
      <c r="N2804" s="2" t="n">
        <f aca="false">IF(H2804=1,B2804,"")</f>
        <v>67</v>
      </c>
      <c r="O2804" s="2" t="str">
        <f aca="false">IF(I2804=1,C2804,"")</f>
        <v/>
      </c>
      <c r="P2804" s="2" t="n">
        <f aca="false">IF(J2804=1,D2804,"")</f>
        <v>12</v>
      </c>
      <c r="Q2804" s="2" t="str">
        <f aca="false">IF(K2804=1,E2804,"")</f>
        <v/>
      </c>
      <c r="R2804" s="2" t="str">
        <f aca="false">IF(L2804=1,F2804,"")</f>
        <v/>
      </c>
      <c r="S2804" s="3" t="str">
        <f aca="false">IF(G2804&gt;1,A2804,"")</f>
        <v/>
      </c>
      <c r="T2804" s="3" t="str">
        <f aca="false">IF(H2804&gt;1,B2804,"")</f>
        <v/>
      </c>
      <c r="U2804" s="3" t="n">
        <f aca="false">IF(I2804&gt;1,C2804,"")</f>
        <v>39</v>
      </c>
      <c r="V2804" s="3" t="str">
        <f aca="false">IF(J2804&gt;1,D2804,"")</f>
        <v/>
      </c>
      <c r="W2804" s="3" t="n">
        <f aca="false">IF(K2804&gt;1,E2804,"")</f>
        <v>39</v>
      </c>
      <c r="X2804" s="3" t="n">
        <f aca="false">IF(L2804&gt;1,F2804,"")</f>
        <v>39</v>
      </c>
      <c r="Y2804" s="4" t="n">
        <f aca="false">IF(AVERAGE(M2804:R2804)&gt;AVERAGE(S2804:X2804),1,0)</f>
        <v>1</v>
      </c>
      <c r="AA2804" s="0" t="n">
        <f aca="false">IF(AVERAGE(M2804:R2804)&lt;AVERAGE(S2804:X2804),1,0)</f>
        <v>0</v>
      </c>
      <c r="AC2804" s="0" t="n">
        <f aca="false">IF(AVERAGE(M2804:R2804)=AVERAGE(S2804:X2804),1,0)</f>
        <v>0</v>
      </c>
    </row>
    <row r="2805" customFormat="false" ht="15" hidden="false" customHeight="false" outlineLevel="0" collapsed="false">
      <c r="A2805" s="0" t="n">
        <v>27</v>
      </c>
      <c r="B2805" s="0" t="n">
        <v>27</v>
      </c>
      <c r="C2805" s="0" t="n">
        <v>80</v>
      </c>
      <c r="D2805" s="0" t="n">
        <v>27</v>
      </c>
      <c r="E2805" s="0" t="n">
        <v>65</v>
      </c>
      <c r="F2805" s="0" t="n">
        <v>65</v>
      </c>
      <c r="G2805" s="1" t="n">
        <f aca="false">COUNTIF($A2805:$F2805,A2805)</f>
        <v>3</v>
      </c>
      <c r="H2805" s="1" t="n">
        <f aca="false">COUNTIF($A2805:$F2805,B2805)</f>
        <v>3</v>
      </c>
      <c r="I2805" s="1" t="n">
        <f aca="false">COUNTIF($A2805:$F2805,C2805)</f>
        <v>1</v>
      </c>
      <c r="J2805" s="1" t="n">
        <f aca="false">COUNTIF($A2805:$F2805,D2805)</f>
        <v>3</v>
      </c>
      <c r="K2805" s="1" t="n">
        <f aca="false">COUNTIF($A2805:$F2805,E2805)</f>
        <v>2</v>
      </c>
      <c r="L2805" s="1" t="n">
        <f aca="false">COUNTIF($A2805:$F2805,F2805)</f>
        <v>2</v>
      </c>
      <c r="M2805" s="2" t="str">
        <f aca="false">IF(G2805=1,A2805,"")</f>
        <v/>
      </c>
      <c r="N2805" s="2" t="str">
        <f aca="false">IF(H2805=1,B2805,"")</f>
        <v/>
      </c>
      <c r="O2805" s="2" t="n">
        <f aca="false">IF(I2805=1,C2805,"")</f>
        <v>80</v>
      </c>
      <c r="P2805" s="2" t="str">
        <f aca="false">IF(J2805=1,D2805,"")</f>
        <v/>
      </c>
      <c r="Q2805" s="2" t="str">
        <f aca="false">IF(K2805=1,E2805,"")</f>
        <v/>
      </c>
      <c r="R2805" s="2" t="str">
        <f aca="false">IF(L2805=1,F2805,"")</f>
        <v/>
      </c>
      <c r="S2805" s="3" t="n">
        <f aca="false">IF(G2805&gt;1,A2805,"")</f>
        <v>27</v>
      </c>
      <c r="T2805" s="3" t="n">
        <f aca="false">IF(H2805&gt;1,B2805,"")</f>
        <v>27</v>
      </c>
      <c r="U2805" s="3" t="str">
        <f aca="false">IF(I2805&gt;1,C2805,"")</f>
        <v/>
      </c>
      <c r="V2805" s="3" t="n">
        <f aca="false">IF(J2805&gt;1,D2805,"")</f>
        <v>27</v>
      </c>
      <c r="W2805" s="3" t="n">
        <f aca="false">IF(K2805&gt;1,E2805,"")</f>
        <v>65</v>
      </c>
      <c r="X2805" s="3" t="n">
        <f aca="false">IF(L2805&gt;1,F2805,"")</f>
        <v>65</v>
      </c>
      <c r="Y2805" s="4" t="n">
        <f aca="false">IF(AVERAGE(M2805:R2805)&gt;AVERAGE(S2805:X2805),1,0)</f>
        <v>1</v>
      </c>
      <c r="AA2805" s="0" t="n">
        <f aca="false">IF(AVERAGE(M2805:R2805)&lt;AVERAGE(S2805:X2805),1,0)</f>
        <v>0</v>
      </c>
      <c r="AC2805" s="0" t="n">
        <f aca="false">IF(AVERAGE(M2805:R2805)=AVERAGE(S2805:X2805),1,0)</f>
        <v>0</v>
      </c>
    </row>
    <row r="2806" customFormat="false" ht="15" hidden="false" customHeight="false" outlineLevel="0" collapsed="false">
      <c r="A2806" s="0" t="n">
        <v>17</v>
      </c>
      <c r="B2806" s="0" t="n">
        <v>81</v>
      </c>
      <c r="C2806" s="0" t="n">
        <v>34</v>
      </c>
      <c r="D2806" s="0" t="n">
        <v>61</v>
      </c>
      <c r="E2806" s="0" t="n">
        <v>26</v>
      </c>
      <c r="F2806" s="0" t="n">
        <v>17</v>
      </c>
      <c r="G2806" s="1" t="n">
        <f aca="false">COUNTIF($A2806:$F2806,A2806)</f>
        <v>2</v>
      </c>
      <c r="H2806" s="1" t="n">
        <f aca="false">COUNTIF($A2806:$F2806,B2806)</f>
        <v>1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str">
        <f aca="false">IF(G2806=1,A2806,"")</f>
        <v/>
      </c>
      <c r="N2806" s="2" t="n">
        <f aca="false">IF(H2806=1,B2806,"")</f>
        <v>81</v>
      </c>
      <c r="O2806" s="2" t="n">
        <f aca="false">IF(I2806=1,C2806,"")</f>
        <v>34</v>
      </c>
      <c r="P2806" s="2" t="n">
        <f aca="false">IF(J2806=1,D2806,"")</f>
        <v>61</v>
      </c>
      <c r="Q2806" s="2" t="n">
        <f aca="false">IF(K2806=1,E2806,"")</f>
        <v>26</v>
      </c>
      <c r="R2806" s="2" t="str">
        <f aca="false">IF(L2806=1,F2806,"")</f>
        <v/>
      </c>
      <c r="S2806" s="3" t="n">
        <f aca="false">IF(G2806&gt;1,A2806,"")</f>
        <v>17</v>
      </c>
      <c r="T2806" s="3" t="str">
        <f aca="false">IF(H2806&gt;1,B2806,"")</f>
        <v/>
      </c>
      <c r="U2806" s="3" t="str">
        <f aca="false">IF(I2806&gt;1,C2806,"")</f>
        <v/>
      </c>
      <c r="V2806" s="3" t="str">
        <f aca="false">IF(J2806&gt;1,D2806,"")</f>
        <v/>
      </c>
      <c r="W2806" s="3" t="str">
        <f aca="false">IF(K2806&gt;1,E2806,"")</f>
        <v/>
      </c>
      <c r="X2806" s="3" t="n">
        <f aca="false">IF(L2806&gt;1,F2806,"")</f>
        <v>17</v>
      </c>
      <c r="Y2806" s="4" t="n">
        <f aca="false">IF(AVERAGE(M2806:R2806)&gt;AVERAGE(S2806:X2806),1,0)</f>
        <v>1</v>
      </c>
      <c r="AA2806" s="0" t="n">
        <f aca="false">IF(AVERAGE(M2806:R2806)&lt;AVERAGE(S2806:X2806),1,0)</f>
        <v>0</v>
      </c>
      <c r="AC2806" s="0" t="n">
        <f aca="false">IF(AVERAGE(M2806:R2806)=AVERAGE(S2806:X2806),1,0)</f>
        <v>0</v>
      </c>
    </row>
    <row r="2807" customFormat="false" ht="15" hidden="false" customHeight="false" outlineLevel="0" collapsed="false">
      <c r="A2807" s="0" t="n">
        <v>27</v>
      </c>
      <c r="B2807" s="0" t="n">
        <v>84</v>
      </c>
      <c r="C2807" s="0" t="n">
        <v>84</v>
      </c>
      <c r="D2807" s="0" t="n">
        <v>89</v>
      </c>
      <c r="E2807" s="0" t="n">
        <v>27</v>
      </c>
      <c r="F2807" s="0" t="n">
        <v>89</v>
      </c>
      <c r="G2807" s="1" t="n">
        <f aca="false">COUNTIF($A2807:$F2807,A2807)</f>
        <v>2</v>
      </c>
      <c r="H2807" s="1" t="n">
        <f aca="false">COUNTIF($A2807:$F2807,B2807)</f>
        <v>2</v>
      </c>
      <c r="I2807" s="1" t="n">
        <f aca="false">COUNTIF($A2807:$F2807,C2807)</f>
        <v>2</v>
      </c>
      <c r="J2807" s="1" t="n">
        <f aca="false">COUNTIF($A2807:$F2807,D2807)</f>
        <v>2</v>
      </c>
      <c r="K2807" s="1" t="n">
        <f aca="false">COUNTIF($A2807:$F2807,E2807)</f>
        <v>2</v>
      </c>
      <c r="L2807" s="1" t="n">
        <f aca="false">COUNTIF($A2807:$F2807,F2807)</f>
        <v>2</v>
      </c>
      <c r="M2807" s="2" t="str">
        <f aca="false">IF(G2807=1,A2807,"")</f>
        <v/>
      </c>
      <c r="N2807" s="2" t="str">
        <f aca="false">IF(H2807=1,B2807,"")</f>
        <v/>
      </c>
      <c r="O2807" s="2" t="str">
        <f aca="false">IF(I2807=1,C2807,"")</f>
        <v/>
      </c>
      <c r="P2807" s="2" t="str">
        <f aca="false">IF(J2807=1,D2807,"")</f>
        <v/>
      </c>
      <c r="Q2807" s="2" t="str">
        <f aca="false">IF(K2807=1,E2807,"")</f>
        <v/>
      </c>
      <c r="R2807" s="2" t="str">
        <f aca="false">IF(L2807=1,F2807,"")</f>
        <v/>
      </c>
      <c r="S2807" s="3" t="n">
        <f aca="false">IF(G2807&gt;1,A2807,"")</f>
        <v>27</v>
      </c>
      <c r="T2807" s="3" t="n">
        <f aca="false">IF(H2807&gt;1,B2807,"")</f>
        <v>84</v>
      </c>
      <c r="U2807" s="3" t="n">
        <f aca="false">IF(I2807&gt;1,C2807,"")</f>
        <v>84</v>
      </c>
      <c r="V2807" s="3" t="n">
        <f aca="false">IF(J2807&gt;1,D2807,"")</f>
        <v>89</v>
      </c>
      <c r="W2807" s="3" t="n">
        <f aca="false">IF(K2807&gt;1,E2807,"")</f>
        <v>27</v>
      </c>
      <c r="X2807" s="3" t="n">
        <f aca="false">IF(L2807&gt;1,F2807,"")</f>
        <v>89</v>
      </c>
      <c r="Y2807" s="4" t="e">
        <f aca="false">IF(AVERAGE(M2807:R2807)&gt;AVERAGE(S2807:X2807),1,0)</f>
        <v>#DIV/0!</v>
      </c>
      <c r="AA2807" s="0" t="e">
        <f aca="false">IF(AVERAGE(M2807:R2807)&lt;AVERAGE(S2807:X2807),1,0)</f>
        <v>#DIV/0!</v>
      </c>
      <c r="AC2807" s="0" t="e">
        <f aca="false">IF(AVERAGE(M2807:R2807)=AVERAGE(S2807:X2807),1,0)</f>
        <v>#DIV/0!</v>
      </c>
    </row>
    <row r="2808" customFormat="false" ht="15" hidden="false" customHeight="false" outlineLevel="0" collapsed="false">
      <c r="A2808" s="0" t="n">
        <v>18</v>
      </c>
      <c r="B2808" s="0" t="n">
        <v>58</v>
      </c>
      <c r="C2808" s="0" t="n">
        <v>58</v>
      </c>
      <c r="D2808" s="0" t="n">
        <v>87</v>
      </c>
      <c r="E2808" s="0" t="n">
        <v>11</v>
      </c>
      <c r="F2808" s="0" t="n">
        <v>87</v>
      </c>
      <c r="G2808" s="1" t="n">
        <f aca="false">COUNTIF($A2808:$F2808,A2808)</f>
        <v>1</v>
      </c>
      <c r="H2808" s="1" t="n">
        <f aca="false">COUNTIF($A2808:$F2808,B2808)</f>
        <v>2</v>
      </c>
      <c r="I2808" s="1" t="n">
        <f aca="false">COUNTIF($A2808:$F2808,C2808)</f>
        <v>2</v>
      </c>
      <c r="J2808" s="1" t="n">
        <f aca="false">COUNTIF($A2808:$F2808,D2808)</f>
        <v>2</v>
      </c>
      <c r="K2808" s="1" t="n">
        <f aca="false">COUNTIF($A2808:$F2808,E2808)</f>
        <v>1</v>
      </c>
      <c r="L2808" s="1" t="n">
        <f aca="false">COUNTIF($A2808:$F2808,F2808)</f>
        <v>2</v>
      </c>
      <c r="M2808" s="2" t="n">
        <f aca="false">IF(G2808=1,A2808,"")</f>
        <v>18</v>
      </c>
      <c r="N2808" s="2" t="str">
        <f aca="false">IF(H2808=1,B2808,"")</f>
        <v/>
      </c>
      <c r="O2808" s="2" t="str">
        <f aca="false">IF(I2808=1,C2808,"")</f>
        <v/>
      </c>
      <c r="P2808" s="2" t="str">
        <f aca="false">IF(J2808=1,D2808,"")</f>
        <v/>
      </c>
      <c r="Q2808" s="2" t="n">
        <f aca="false">IF(K2808=1,E2808,"")</f>
        <v>11</v>
      </c>
      <c r="R2808" s="2" t="str">
        <f aca="false">IF(L2808=1,F2808,"")</f>
        <v/>
      </c>
      <c r="S2808" s="3" t="str">
        <f aca="false">IF(G2808&gt;1,A2808,"")</f>
        <v/>
      </c>
      <c r="T2808" s="3" t="n">
        <f aca="false">IF(H2808&gt;1,B2808,"")</f>
        <v>58</v>
      </c>
      <c r="U2808" s="3" t="n">
        <f aca="false">IF(I2808&gt;1,C2808,"")</f>
        <v>58</v>
      </c>
      <c r="V2808" s="3" t="n">
        <f aca="false">IF(J2808&gt;1,D2808,"")</f>
        <v>87</v>
      </c>
      <c r="W2808" s="3" t="str">
        <f aca="false">IF(K2808&gt;1,E2808,"")</f>
        <v/>
      </c>
      <c r="X2808" s="3" t="n">
        <f aca="false">IF(L2808&gt;1,F2808,"")</f>
        <v>87</v>
      </c>
      <c r="Y2808" s="4" t="n">
        <f aca="false">IF(AVERAGE(M2808:R2808)&gt;AVERAGE(S2808:X2808),1,0)</f>
        <v>0</v>
      </c>
      <c r="AA2808" s="0" t="n">
        <f aca="false">IF(AVERAGE(M2808:R2808)&lt;AVERAGE(S2808:X2808),1,0)</f>
        <v>1</v>
      </c>
      <c r="AC2808" s="0" t="n">
        <f aca="false">IF(AVERAGE(M2808:R2808)=AVERAGE(S2808:X2808),1,0)</f>
        <v>0</v>
      </c>
    </row>
    <row r="2809" customFormat="false" ht="15" hidden="false" customHeight="false" outlineLevel="0" collapsed="false">
      <c r="A2809" s="0" t="n">
        <v>38</v>
      </c>
      <c r="B2809" s="0" t="n">
        <v>63</v>
      </c>
      <c r="C2809" s="0" t="n">
        <v>91</v>
      </c>
      <c r="D2809" s="0" t="n">
        <v>38</v>
      </c>
      <c r="E2809" s="0" t="n">
        <v>38</v>
      </c>
      <c r="F2809" s="0" t="n">
        <v>33</v>
      </c>
      <c r="G2809" s="1" t="n">
        <f aca="false">COUNTIF($A2809:$F2809,A2809)</f>
        <v>3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3</v>
      </c>
      <c r="K2809" s="1" t="n">
        <f aca="false">COUNTIF($A2809:$F2809,E2809)</f>
        <v>3</v>
      </c>
      <c r="L2809" s="1" t="n">
        <f aca="false">COUNTIF($A2809:$F2809,F2809)</f>
        <v>1</v>
      </c>
      <c r="M2809" s="2" t="str">
        <f aca="false">IF(G2809=1,A2809,"")</f>
        <v/>
      </c>
      <c r="N2809" s="2" t="n">
        <f aca="false">IF(H2809=1,B2809,"")</f>
        <v>63</v>
      </c>
      <c r="O2809" s="2" t="n">
        <f aca="false">IF(I2809=1,C2809,"")</f>
        <v>91</v>
      </c>
      <c r="P2809" s="2" t="str">
        <f aca="false">IF(J2809=1,D2809,"")</f>
        <v/>
      </c>
      <c r="Q2809" s="2" t="str">
        <f aca="false">IF(K2809=1,E2809,"")</f>
        <v/>
      </c>
      <c r="R2809" s="2" t="n">
        <f aca="false">IF(L2809=1,F2809,"")</f>
        <v>33</v>
      </c>
      <c r="S2809" s="3" t="n">
        <f aca="false">IF(G2809&gt;1,A2809,"")</f>
        <v>38</v>
      </c>
      <c r="T2809" s="3" t="str">
        <f aca="false">IF(H2809&gt;1,B2809,"")</f>
        <v/>
      </c>
      <c r="U2809" s="3" t="str">
        <f aca="false">IF(I2809&gt;1,C2809,"")</f>
        <v/>
      </c>
      <c r="V2809" s="3" t="n">
        <f aca="false">IF(J2809&gt;1,D2809,"")</f>
        <v>38</v>
      </c>
      <c r="W2809" s="3" t="n">
        <f aca="false">IF(K2809&gt;1,E2809,"")</f>
        <v>38</v>
      </c>
      <c r="X2809" s="3" t="str">
        <f aca="false">IF(L2809&gt;1,F2809,"")</f>
        <v/>
      </c>
      <c r="Y2809" s="4" t="n">
        <f aca="false">IF(AVERAGE(M2809:R2809)&gt;AVERAGE(S2809:X2809),1,0)</f>
        <v>1</v>
      </c>
      <c r="AA2809" s="0" t="n">
        <f aca="false">IF(AVERAGE(M2809:R2809)&lt;AVERAGE(S2809:X2809),1,0)</f>
        <v>0</v>
      </c>
      <c r="AC2809" s="0" t="n">
        <f aca="false">IF(AVERAGE(M2809:R2809)=AVERAGE(S2809:X2809),1,0)</f>
        <v>0</v>
      </c>
    </row>
    <row r="2810" customFormat="false" ht="15" hidden="false" customHeight="false" outlineLevel="0" collapsed="false">
      <c r="A2810" s="0" t="n">
        <v>13</v>
      </c>
      <c r="B2810" s="0" t="n">
        <v>46</v>
      </c>
      <c r="C2810" s="0" t="n">
        <v>13</v>
      </c>
      <c r="D2810" s="0" t="n">
        <v>31</v>
      </c>
      <c r="E2810" s="0" t="n">
        <v>41</v>
      </c>
      <c r="F2810" s="0" t="n">
        <v>13</v>
      </c>
      <c r="G2810" s="1" t="n">
        <f aca="false">COUNTIF($A2810:$F2810,A2810)</f>
        <v>3</v>
      </c>
      <c r="H2810" s="1" t="n">
        <f aca="false">COUNTIF($A2810:$F2810,B2810)</f>
        <v>1</v>
      </c>
      <c r="I2810" s="1" t="n">
        <f aca="false">COUNTIF($A2810:$F2810,C2810)</f>
        <v>3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3</v>
      </c>
      <c r="M2810" s="2" t="str">
        <f aca="false">IF(G2810=1,A2810,"")</f>
        <v/>
      </c>
      <c r="N2810" s="2" t="n">
        <f aca="false">IF(H2810=1,B2810,"")</f>
        <v>46</v>
      </c>
      <c r="O2810" s="2" t="str">
        <f aca="false">IF(I2810=1,C2810,"")</f>
        <v/>
      </c>
      <c r="P2810" s="2" t="n">
        <f aca="false">IF(J2810=1,D2810,"")</f>
        <v>31</v>
      </c>
      <c r="Q2810" s="2" t="n">
        <f aca="false">IF(K2810=1,E2810,"")</f>
        <v>41</v>
      </c>
      <c r="R2810" s="2" t="str">
        <f aca="false">IF(L2810=1,F2810,"")</f>
        <v/>
      </c>
      <c r="S2810" s="3" t="n">
        <f aca="false">IF(G2810&gt;1,A2810,"")</f>
        <v>13</v>
      </c>
      <c r="T2810" s="3" t="str">
        <f aca="false">IF(H2810&gt;1,B2810,"")</f>
        <v/>
      </c>
      <c r="U2810" s="3" t="n">
        <f aca="false">IF(I2810&gt;1,C2810,"")</f>
        <v>13</v>
      </c>
      <c r="V2810" s="3" t="str">
        <f aca="false">IF(J2810&gt;1,D2810,"")</f>
        <v/>
      </c>
      <c r="W2810" s="3" t="str">
        <f aca="false">IF(K2810&gt;1,E2810,"")</f>
        <v/>
      </c>
      <c r="X2810" s="3" t="n">
        <f aca="false">IF(L2810&gt;1,F2810,"")</f>
        <v>13</v>
      </c>
      <c r="Y2810" s="4" t="n">
        <f aca="false">IF(AVERAGE(M2810:R2810)&gt;AVERAGE(S2810:X2810),1,0)</f>
        <v>1</v>
      </c>
      <c r="AA2810" s="0" t="n">
        <f aca="false">IF(AVERAGE(M2810:R2810)&lt;AVERAGE(S2810:X2810),1,0)</f>
        <v>0</v>
      </c>
      <c r="AC2810" s="0" t="n">
        <f aca="false">IF(AVERAGE(M2810:R2810)=AVERAGE(S2810:X2810),1,0)</f>
        <v>0</v>
      </c>
    </row>
    <row r="2811" customFormat="false" ht="15" hidden="false" customHeight="false" outlineLevel="0" collapsed="false">
      <c r="A2811" s="0" t="n">
        <v>70</v>
      </c>
      <c r="B2811" s="0" t="n">
        <v>60</v>
      </c>
      <c r="C2811" s="0" t="n">
        <v>60</v>
      </c>
      <c r="D2811" s="0" t="n">
        <v>70</v>
      </c>
      <c r="E2811" s="0" t="n">
        <v>57</v>
      </c>
      <c r="F2811" s="0" t="n">
        <v>57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2</v>
      </c>
      <c r="J2811" s="1" t="n">
        <f aca="false">COUNTIF($A2811:$F2811,D2811)</f>
        <v>2</v>
      </c>
      <c r="K2811" s="1" t="n">
        <f aca="false">COUNTIF($A2811:$F2811,E2811)</f>
        <v>2</v>
      </c>
      <c r="L2811" s="1" t="n">
        <f aca="false">COUNTIF($A2811:$F2811,F2811)</f>
        <v>2</v>
      </c>
      <c r="M2811" s="2" t="str">
        <f aca="false">IF(G2811=1,A2811,"")</f>
        <v/>
      </c>
      <c r="N2811" s="2" t="str">
        <f aca="false">IF(H2811=1,B2811,"")</f>
        <v/>
      </c>
      <c r="O2811" s="2" t="str">
        <f aca="false">IF(I2811=1,C2811,"")</f>
        <v/>
      </c>
      <c r="P2811" s="2" t="str">
        <f aca="false">IF(J2811=1,D2811,"")</f>
        <v/>
      </c>
      <c r="Q2811" s="2" t="str">
        <f aca="false">IF(K2811=1,E2811,"")</f>
        <v/>
      </c>
      <c r="R2811" s="2" t="str">
        <f aca="false">IF(L2811=1,F2811,"")</f>
        <v/>
      </c>
      <c r="S2811" s="3" t="n">
        <f aca="false">IF(G2811&gt;1,A2811,"")</f>
        <v>70</v>
      </c>
      <c r="T2811" s="3" t="n">
        <f aca="false">IF(H2811&gt;1,B2811,"")</f>
        <v>60</v>
      </c>
      <c r="U2811" s="3" t="n">
        <f aca="false">IF(I2811&gt;1,C2811,"")</f>
        <v>60</v>
      </c>
      <c r="V2811" s="3" t="n">
        <f aca="false">IF(J2811&gt;1,D2811,"")</f>
        <v>70</v>
      </c>
      <c r="W2811" s="3" t="n">
        <f aca="false">IF(K2811&gt;1,E2811,"")</f>
        <v>57</v>
      </c>
      <c r="X2811" s="3" t="n">
        <f aca="false">IF(L2811&gt;1,F2811,"")</f>
        <v>57</v>
      </c>
      <c r="Y2811" s="4" t="e">
        <f aca="false">IF(AVERAGE(M2811:R2811)&gt;AVERAGE(S2811:X2811),1,0)</f>
        <v>#DIV/0!</v>
      </c>
      <c r="AA2811" s="0" t="e">
        <f aca="false">IF(AVERAGE(M2811:R2811)&lt;AVERAGE(S2811:X2811),1,0)</f>
        <v>#DIV/0!</v>
      </c>
      <c r="AC2811" s="0" t="e">
        <f aca="false">IF(AVERAGE(M2811:R2811)=AVERAGE(S2811:X2811),1,0)</f>
        <v>#DIV/0!</v>
      </c>
    </row>
    <row r="2812" customFormat="false" ht="15" hidden="false" customHeight="false" outlineLevel="0" collapsed="false">
      <c r="A2812" s="0" t="n">
        <v>12</v>
      </c>
      <c r="B2812" s="0" t="n">
        <v>67</v>
      </c>
      <c r="C2812" s="0" t="n">
        <v>92</v>
      </c>
      <c r="D2812" s="0" t="n">
        <v>92</v>
      </c>
      <c r="E2812" s="0" t="n">
        <v>67</v>
      </c>
      <c r="F2812" s="0" t="n">
        <v>12</v>
      </c>
      <c r="G2812" s="1" t="n">
        <f aca="false">COUNTIF($A2812:$F2812,A2812)</f>
        <v>2</v>
      </c>
      <c r="H2812" s="1" t="n">
        <f aca="false">COUNTIF($A2812:$F2812,B2812)</f>
        <v>2</v>
      </c>
      <c r="I2812" s="1" t="n">
        <f aca="false">COUNTIF($A2812:$F2812,C2812)</f>
        <v>2</v>
      </c>
      <c r="J2812" s="1" t="n">
        <f aca="false">COUNTIF($A2812:$F2812,D2812)</f>
        <v>2</v>
      </c>
      <c r="K2812" s="1" t="n">
        <f aca="false">COUNTIF($A2812:$F2812,E2812)</f>
        <v>2</v>
      </c>
      <c r="L2812" s="1" t="n">
        <f aca="false">COUNTIF($A2812:$F2812,F2812)</f>
        <v>2</v>
      </c>
      <c r="M2812" s="2" t="str">
        <f aca="false">IF(G2812=1,A2812,"")</f>
        <v/>
      </c>
      <c r="N2812" s="2" t="str">
        <f aca="false">IF(H2812=1,B2812,"")</f>
        <v/>
      </c>
      <c r="O2812" s="2" t="str">
        <f aca="false">IF(I2812=1,C2812,"")</f>
        <v/>
      </c>
      <c r="P2812" s="2" t="str">
        <f aca="false">IF(J2812=1,D2812,"")</f>
        <v/>
      </c>
      <c r="Q2812" s="2" t="str">
        <f aca="false">IF(K2812=1,E2812,"")</f>
        <v/>
      </c>
      <c r="R2812" s="2" t="str">
        <f aca="false">IF(L2812=1,F2812,"")</f>
        <v/>
      </c>
      <c r="S2812" s="3" t="n">
        <f aca="false">IF(G2812&gt;1,A2812,"")</f>
        <v>12</v>
      </c>
      <c r="T2812" s="3" t="n">
        <f aca="false">IF(H2812&gt;1,B2812,"")</f>
        <v>67</v>
      </c>
      <c r="U2812" s="3" t="n">
        <f aca="false">IF(I2812&gt;1,C2812,"")</f>
        <v>92</v>
      </c>
      <c r="V2812" s="3" t="n">
        <f aca="false">IF(J2812&gt;1,D2812,"")</f>
        <v>92</v>
      </c>
      <c r="W2812" s="3" t="n">
        <f aca="false">IF(K2812&gt;1,E2812,"")</f>
        <v>67</v>
      </c>
      <c r="X2812" s="3" t="n">
        <f aca="false">IF(L2812&gt;1,F2812,"")</f>
        <v>12</v>
      </c>
      <c r="Y2812" s="4" t="e">
        <f aca="false">IF(AVERAGE(M2812:R2812)&gt;AVERAGE(S2812:X2812),1,0)</f>
        <v>#DIV/0!</v>
      </c>
      <c r="AA2812" s="0" t="e">
        <f aca="false">IF(AVERAGE(M2812:R2812)&lt;AVERAGE(S2812:X2812),1,0)</f>
        <v>#DIV/0!</v>
      </c>
      <c r="AC2812" s="0" t="e">
        <f aca="false">IF(AVERAGE(M2812:R2812)=AVERAGE(S2812:X2812),1,0)</f>
        <v>#DIV/0!</v>
      </c>
    </row>
    <row r="2813" customFormat="false" ht="15" hidden="false" customHeight="false" outlineLevel="0" collapsed="false">
      <c r="A2813" s="0" t="n">
        <v>29</v>
      </c>
      <c r="B2813" s="0" t="n">
        <v>53</v>
      </c>
      <c r="C2813" s="0" t="n">
        <v>92</v>
      </c>
      <c r="D2813" s="0" t="n">
        <v>75</v>
      </c>
      <c r="E2813" s="0" t="n">
        <v>29</v>
      </c>
      <c r="F2813" s="0" t="n">
        <v>97</v>
      </c>
      <c r="G2813" s="1" t="n">
        <f aca="false">COUNTIF($A2813:$F2813,A2813)</f>
        <v>2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2</v>
      </c>
      <c r="L2813" s="1" t="n">
        <f aca="false">COUNTIF($A2813:$F2813,F2813)</f>
        <v>1</v>
      </c>
      <c r="M2813" s="2" t="str">
        <f aca="false">IF(G2813=1,A2813,"")</f>
        <v/>
      </c>
      <c r="N2813" s="2" t="n">
        <f aca="false">IF(H2813=1,B2813,"")</f>
        <v>53</v>
      </c>
      <c r="O2813" s="2" t="n">
        <f aca="false">IF(I2813=1,C2813,"")</f>
        <v>92</v>
      </c>
      <c r="P2813" s="2" t="n">
        <f aca="false">IF(J2813=1,D2813,"")</f>
        <v>75</v>
      </c>
      <c r="Q2813" s="2" t="str">
        <f aca="false">IF(K2813=1,E2813,"")</f>
        <v/>
      </c>
      <c r="R2813" s="2" t="n">
        <f aca="false">IF(L2813=1,F2813,"")</f>
        <v>97</v>
      </c>
      <c r="S2813" s="3" t="n">
        <f aca="false">IF(G2813&gt;1,A2813,"")</f>
        <v>29</v>
      </c>
      <c r="T2813" s="3" t="str">
        <f aca="false">IF(H2813&gt;1,B2813,"")</f>
        <v/>
      </c>
      <c r="U2813" s="3" t="str">
        <f aca="false">IF(I2813&gt;1,C2813,"")</f>
        <v/>
      </c>
      <c r="V2813" s="3" t="str">
        <f aca="false">IF(J2813&gt;1,D2813,"")</f>
        <v/>
      </c>
      <c r="W2813" s="3" t="n">
        <f aca="false">IF(K2813&gt;1,E2813,"")</f>
        <v>29</v>
      </c>
      <c r="X2813" s="3" t="str">
        <f aca="false">IF(L2813&gt;1,F2813,"")</f>
        <v/>
      </c>
      <c r="Y2813" s="4" t="n">
        <f aca="false">IF(AVERAGE(M2813:R2813)&gt;AVERAGE(S2813:X2813),1,0)</f>
        <v>1</v>
      </c>
      <c r="AA2813" s="0" t="n">
        <f aca="false">IF(AVERAGE(M2813:R2813)&lt;AVERAGE(S2813:X2813),1,0)</f>
        <v>0</v>
      </c>
      <c r="AC2813" s="0" t="n">
        <f aca="false">IF(AVERAGE(M2813:R2813)=AVERAGE(S2813:X2813),1,0)</f>
        <v>0</v>
      </c>
    </row>
    <row r="2814" customFormat="false" ht="15" hidden="false" customHeight="false" outlineLevel="0" collapsed="false">
      <c r="A2814" s="0" t="n">
        <v>70</v>
      </c>
      <c r="B2814" s="0" t="n">
        <v>83</v>
      </c>
      <c r="C2814" s="0" t="n">
        <v>69</v>
      </c>
      <c r="D2814" s="0" t="n">
        <v>69</v>
      </c>
      <c r="E2814" s="0" t="n">
        <v>80</v>
      </c>
      <c r="F2814" s="0" t="n">
        <v>69</v>
      </c>
      <c r="G2814" s="1" t="n">
        <f aca="false">COUNTIF($A2814:$F2814,A2814)</f>
        <v>1</v>
      </c>
      <c r="H2814" s="1" t="n">
        <f aca="false">COUNTIF($A2814:$F2814,B2814)</f>
        <v>1</v>
      </c>
      <c r="I2814" s="1" t="n">
        <f aca="false">COUNTIF($A2814:$F2814,C2814)</f>
        <v>3</v>
      </c>
      <c r="J2814" s="1" t="n">
        <f aca="false">COUNTIF($A2814:$F2814,D2814)</f>
        <v>3</v>
      </c>
      <c r="K2814" s="1" t="n">
        <f aca="false">COUNTIF($A2814:$F2814,E2814)</f>
        <v>1</v>
      </c>
      <c r="L2814" s="1" t="n">
        <f aca="false">COUNTIF($A2814:$F2814,F2814)</f>
        <v>3</v>
      </c>
      <c r="M2814" s="2" t="n">
        <f aca="false">IF(G2814=1,A2814,"")</f>
        <v>70</v>
      </c>
      <c r="N2814" s="2" t="n">
        <f aca="false">IF(H2814=1,B2814,"")</f>
        <v>83</v>
      </c>
      <c r="O2814" s="2" t="str">
        <f aca="false">IF(I2814=1,C2814,"")</f>
        <v/>
      </c>
      <c r="P2814" s="2" t="str">
        <f aca="false">IF(J2814=1,D2814,"")</f>
        <v/>
      </c>
      <c r="Q2814" s="2" t="n">
        <f aca="false">IF(K2814=1,E2814,"")</f>
        <v>80</v>
      </c>
      <c r="R2814" s="2" t="str">
        <f aca="false">IF(L2814=1,F2814,"")</f>
        <v/>
      </c>
      <c r="S2814" s="3" t="str">
        <f aca="false">IF(G2814&gt;1,A2814,"")</f>
        <v/>
      </c>
      <c r="T2814" s="3" t="str">
        <f aca="false">IF(H2814&gt;1,B2814,"")</f>
        <v/>
      </c>
      <c r="U2814" s="3" t="n">
        <f aca="false">IF(I2814&gt;1,C2814,"")</f>
        <v>69</v>
      </c>
      <c r="V2814" s="3" t="n">
        <f aca="false">IF(J2814&gt;1,D2814,"")</f>
        <v>69</v>
      </c>
      <c r="W2814" s="3" t="str">
        <f aca="false">IF(K2814&gt;1,E2814,"")</f>
        <v/>
      </c>
      <c r="X2814" s="3" t="n">
        <f aca="false">IF(L2814&gt;1,F2814,"")</f>
        <v>69</v>
      </c>
      <c r="Y2814" s="4" t="n">
        <f aca="false">IF(AVERAGE(M2814:R2814)&gt;AVERAGE(S2814:X2814),1,0)</f>
        <v>1</v>
      </c>
      <c r="AA2814" s="0" t="n">
        <f aca="false">IF(AVERAGE(M2814:R2814)&lt;AVERAGE(S2814:X2814),1,0)</f>
        <v>0</v>
      </c>
      <c r="AC2814" s="0" t="n">
        <f aca="false">IF(AVERAGE(M2814:R2814)=AVERAGE(S2814:X2814),1,0)</f>
        <v>0</v>
      </c>
    </row>
    <row r="2815" customFormat="false" ht="15" hidden="false" customHeight="false" outlineLevel="0" collapsed="false">
      <c r="A2815" s="0" t="n">
        <v>59</v>
      </c>
      <c r="B2815" s="0" t="n">
        <v>82</v>
      </c>
      <c r="C2815" s="0" t="n">
        <v>47</v>
      </c>
      <c r="D2815" s="0" t="n">
        <v>59</v>
      </c>
      <c r="E2815" s="0" t="n">
        <v>82</v>
      </c>
      <c r="F2815" s="0" t="n">
        <v>21</v>
      </c>
      <c r="G2815" s="1" t="n">
        <f aca="false">COUNTIF($A2815:$F2815,A2815)</f>
        <v>2</v>
      </c>
      <c r="H2815" s="1" t="n">
        <f aca="false">COUNTIF($A2815:$F2815,B2815)</f>
        <v>2</v>
      </c>
      <c r="I2815" s="1" t="n">
        <f aca="false">COUNTIF($A2815:$F2815,C2815)</f>
        <v>1</v>
      </c>
      <c r="J2815" s="1" t="n">
        <f aca="false">COUNTIF($A2815:$F2815,D2815)</f>
        <v>2</v>
      </c>
      <c r="K2815" s="1" t="n">
        <f aca="false">COUNTIF($A2815:$F2815,E2815)</f>
        <v>2</v>
      </c>
      <c r="L2815" s="1" t="n">
        <f aca="false">COUNTIF($A2815:$F2815,F2815)</f>
        <v>1</v>
      </c>
      <c r="M2815" s="2" t="str">
        <f aca="false">IF(G2815=1,A2815,"")</f>
        <v/>
      </c>
      <c r="N2815" s="2" t="str">
        <f aca="false">IF(H2815=1,B2815,"")</f>
        <v/>
      </c>
      <c r="O2815" s="2" t="n">
        <f aca="false">IF(I2815=1,C2815,"")</f>
        <v>47</v>
      </c>
      <c r="P2815" s="2" t="str">
        <f aca="false">IF(J2815=1,D2815,"")</f>
        <v/>
      </c>
      <c r="Q2815" s="2" t="str">
        <f aca="false">IF(K2815=1,E2815,"")</f>
        <v/>
      </c>
      <c r="R2815" s="2" t="n">
        <f aca="false">IF(L2815=1,F2815,"")</f>
        <v>21</v>
      </c>
      <c r="S2815" s="3" t="n">
        <f aca="false">IF(G2815&gt;1,A2815,"")</f>
        <v>59</v>
      </c>
      <c r="T2815" s="3" t="n">
        <f aca="false">IF(H2815&gt;1,B2815,"")</f>
        <v>82</v>
      </c>
      <c r="U2815" s="3" t="str">
        <f aca="false">IF(I2815&gt;1,C2815,"")</f>
        <v/>
      </c>
      <c r="V2815" s="3" t="n">
        <f aca="false">IF(J2815&gt;1,D2815,"")</f>
        <v>59</v>
      </c>
      <c r="W2815" s="3" t="n">
        <f aca="false">IF(K2815&gt;1,E2815,"")</f>
        <v>82</v>
      </c>
      <c r="X2815" s="3" t="str">
        <f aca="false">IF(L2815&gt;1,F2815,"")</f>
        <v/>
      </c>
      <c r="Y2815" s="4" t="n">
        <f aca="false">IF(AVERAGE(M2815:R2815)&gt;AVERAGE(S2815:X2815),1,0)</f>
        <v>0</v>
      </c>
      <c r="AA2815" s="0" t="n">
        <f aca="false">IF(AVERAGE(M2815:R2815)&lt;AVERAGE(S2815:X2815),1,0)</f>
        <v>1</v>
      </c>
      <c r="AC2815" s="0" t="n">
        <f aca="false">IF(AVERAGE(M2815:R2815)=AVERAGE(S2815:X2815),1,0)</f>
        <v>0</v>
      </c>
    </row>
    <row r="2816" customFormat="false" ht="15" hidden="false" customHeight="false" outlineLevel="0" collapsed="false">
      <c r="A2816" s="0" t="n">
        <v>60</v>
      </c>
      <c r="B2816" s="0" t="n">
        <v>60</v>
      </c>
      <c r="C2816" s="0" t="n">
        <v>14</v>
      </c>
      <c r="D2816" s="0" t="n">
        <v>60</v>
      </c>
      <c r="E2816" s="0" t="n">
        <v>25</v>
      </c>
      <c r="F2816" s="0" t="n">
        <v>25</v>
      </c>
      <c r="G2816" s="1" t="n">
        <f aca="false">COUNTIF($A2816:$F2816,A2816)</f>
        <v>3</v>
      </c>
      <c r="H2816" s="1" t="n">
        <f aca="false">COUNTIF($A2816:$F2816,B2816)</f>
        <v>3</v>
      </c>
      <c r="I2816" s="1" t="n">
        <f aca="false">COUNTIF($A2816:$F2816,C2816)</f>
        <v>1</v>
      </c>
      <c r="J2816" s="1" t="n">
        <f aca="false">COUNTIF($A2816:$F2816,D2816)</f>
        <v>3</v>
      </c>
      <c r="K2816" s="1" t="n">
        <f aca="false">COUNTIF($A2816:$F2816,E2816)</f>
        <v>2</v>
      </c>
      <c r="L2816" s="1" t="n">
        <f aca="false">COUNTIF($A2816:$F2816,F2816)</f>
        <v>2</v>
      </c>
      <c r="M2816" s="2" t="str">
        <f aca="false">IF(G2816=1,A2816,"")</f>
        <v/>
      </c>
      <c r="N2816" s="2" t="str">
        <f aca="false">IF(H2816=1,B2816,"")</f>
        <v/>
      </c>
      <c r="O2816" s="2" t="n">
        <f aca="false">IF(I2816=1,C2816,"")</f>
        <v>14</v>
      </c>
      <c r="P2816" s="2" t="str">
        <f aca="false">IF(J2816=1,D2816,"")</f>
        <v/>
      </c>
      <c r="Q2816" s="2" t="str">
        <f aca="false">IF(K2816=1,E2816,"")</f>
        <v/>
      </c>
      <c r="R2816" s="2" t="str">
        <f aca="false">IF(L2816=1,F2816,"")</f>
        <v/>
      </c>
      <c r="S2816" s="3" t="n">
        <f aca="false">IF(G2816&gt;1,A2816,"")</f>
        <v>60</v>
      </c>
      <c r="T2816" s="3" t="n">
        <f aca="false">IF(H2816&gt;1,B2816,"")</f>
        <v>60</v>
      </c>
      <c r="U2816" s="3" t="str">
        <f aca="false">IF(I2816&gt;1,C2816,"")</f>
        <v/>
      </c>
      <c r="V2816" s="3" t="n">
        <f aca="false">IF(J2816&gt;1,D2816,"")</f>
        <v>60</v>
      </c>
      <c r="W2816" s="3" t="n">
        <f aca="false">IF(K2816&gt;1,E2816,"")</f>
        <v>25</v>
      </c>
      <c r="X2816" s="3" t="n">
        <f aca="false">IF(L2816&gt;1,F2816,"")</f>
        <v>25</v>
      </c>
      <c r="Y2816" s="4" t="n">
        <f aca="false">IF(AVERAGE(M2816:R2816)&gt;AVERAGE(S2816:X2816),1,0)</f>
        <v>0</v>
      </c>
      <c r="AA2816" s="0" t="n">
        <f aca="false">IF(AVERAGE(M2816:R2816)&lt;AVERAGE(S2816:X2816),1,0)</f>
        <v>1</v>
      </c>
      <c r="AC2816" s="0" t="n">
        <f aca="false">IF(AVERAGE(M2816:R2816)=AVERAGE(S2816:X2816),1,0)</f>
        <v>0</v>
      </c>
    </row>
    <row r="2817" customFormat="false" ht="15" hidden="false" customHeight="false" outlineLevel="0" collapsed="false">
      <c r="A2817" s="0" t="n">
        <v>16</v>
      </c>
      <c r="B2817" s="0" t="n">
        <v>24</v>
      </c>
      <c r="C2817" s="0" t="n">
        <v>38</v>
      </c>
      <c r="D2817" s="0" t="n">
        <v>38</v>
      </c>
      <c r="E2817" s="0" t="n">
        <v>77</v>
      </c>
      <c r="F2817" s="0" t="n">
        <v>96</v>
      </c>
      <c r="G2817" s="1" t="n">
        <f aca="false">COUNTIF($A2817:$F2817,A2817)</f>
        <v>1</v>
      </c>
      <c r="H2817" s="1" t="n">
        <f aca="false">COUNTIF($A2817:$F2817,B2817)</f>
        <v>1</v>
      </c>
      <c r="I2817" s="1" t="n">
        <f aca="false">COUNTIF($A2817:$F2817,C2817)</f>
        <v>2</v>
      </c>
      <c r="J2817" s="1" t="n">
        <f aca="false">COUNTIF($A2817:$F2817,D2817)</f>
        <v>2</v>
      </c>
      <c r="K2817" s="1" t="n">
        <f aca="false">COUNTIF($A2817:$F2817,E2817)</f>
        <v>1</v>
      </c>
      <c r="L2817" s="1" t="n">
        <f aca="false">COUNTIF($A2817:$F2817,F2817)</f>
        <v>1</v>
      </c>
      <c r="M2817" s="2" t="n">
        <f aca="false">IF(G2817=1,A2817,"")</f>
        <v>16</v>
      </c>
      <c r="N2817" s="2" t="n">
        <f aca="false">IF(H2817=1,B2817,"")</f>
        <v>24</v>
      </c>
      <c r="O2817" s="2" t="str">
        <f aca="false">IF(I2817=1,C2817,"")</f>
        <v/>
      </c>
      <c r="P2817" s="2" t="str">
        <f aca="false">IF(J2817=1,D2817,"")</f>
        <v/>
      </c>
      <c r="Q2817" s="2" t="n">
        <f aca="false">IF(K2817=1,E2817,"")</f>
        <v>77</v>
      </c>
      <c r="R2817" s="2" t="n">
        <f aca="false">IF(L2817=1,F2817,"")</f>
        <v>96</v>
      </c>
      <c r="S2817" s="3" t="str">
        <f aca="false">IF(G2817&gt;1,A2817,"")</f>
        <v/>
      </c>
      <c r="T2817" s="3" t="str">
        <f aca="false">IF(H2817&gt;1,B2817,"")</f>
        <v/>
      </c>
      <c r="U2817" s="3" t="n">
        <f aca="false">IF(I2817&gt;1,C2817,"")</f>
        <v>38</v>
      </c>
      <c r="V2817" s="3" t="n">
        <f aca="false">IF(J2817&gt;1,D2817,"")</f>
        <v>38</v>
      </c>
      <c r="W2817" s="3" t="str">
        <f aca="false">IF(K2817&gt;1,E2817,"")</f>
        <v/>
      </c>
      <c r="X2817" s="3" t="str">
        <f aca="false">IF(L2817&gt;1,F2817,"")</f>
        <v/>
      </c>
      <c r="Y2817" s="4" t="n">
        <f aca="false">IF(AVERAGE(M2817:R2817)&gt;AVERAGE(S2817:X2817),1,0)</f>
        <v>1</v>
      </c>
      <c r="AA2817" s="0" t="n">
        <f aca="false">IF(AVERAGE(M2817:R2817)&lt;AVERAGE(S2817:X2817),1,0)</f>
        <v>0</v>
      </c>
      <c r="AC2817" s="0" t="n">
        <f aca="false">IF(AVERAGE(M2817:R2817)=AVERAGE(S2817:X2817),1,0)</f>
        <v>0</v>
      </c>
    </row>
    <row r="2818" customFormat="false" ht="15" hidden="false" customHeight="false" outlineLevel="0" collapsed="false">
      <c r="A2818" s="0" t="n">
        <v>69</v>
      </c>
      <c r="B2818" s="0" t="n">
        <v>69</v>
      </c>
      <c r="C2818" s="0" t="n">
        <v>98</v>
      </c>
      <c r="D2818" s="0" t="n">
        <v>43</v>
      </c>
      <c r="E2818" s="0" t="n">
        <v>69</v>
      </c>
      <c r="F2818" s="0" t="n">
        <v>43</v>
      </c>
      <c r="G2818" s="1" t="n">
        <f aca="false">COUNTIF($A2818:$F2818,A2818)</f>
        <v>3</v>
      </c>
      <c r="H2818" s="1" t="n">
        <f aca="false">COUNTIF($A2818:$F2818,B2818)</f>
        <v>3</v>
      </c>
      <c r="I2818" s="1" t="n">
        <f aca="false">COUNTIF($A2818:$F2818,C2818)</f>
        <v>1</v>
      </c>
      <c r="J2818" s="1" t="n">
        <f aca="false">COUNTIF($A2818:$F2818,D2818)</f>
        <v>2</v>
      </c>
      <c r="K2818" s="1" t="n">
        <f aca="false">COUNTIF($A2818:$F2818,E2818)</f>
        <v>3</v>
      </c>
      <c r="L2818" s="1" t="n">
        <f aca="false">COUNTIF($A2818:$F2818,F2818)</f>
        <v>2</v>
      </c>
      <c r="M2818" s="2" t="str">
        <f aca="false">IF(G2818=1,A2818,"")</f>
        <v/>
      </c>
      <c r="N2818" s="2" t="str">
        <f aca="false">IF(H2818=1,B2818,"")</f>
        <v/>
      </c>
      <c r="O2818" s="2" t="n">
        <f aca="false">IF(I2818=1,C2818,"")</f>
        <v>98</v>
      </c>
      <c r="P2818" s="2" t="str">
        <f aca="false">IF(J2818=1,D2818,"")</f>
        <v/>
      </c>
      <c r="Q2818" s="2" t="str">
        <f aca="false">IF(K2818=1,E2818,"")</f>
        <v/>
      </c>
      <c r="R2818" s="2" t="str">
        <f aca="false">IF(L2818=1,F2818,"")</f>
        <v/>
      </c>
      <c r="S2818" s="3" t="n">
        <f aca="false">IF(G2818&gt;1,A2818,"")</f>
        <v>69</v>
      </c>
      <c r="T2818" s="3" t="n">
        <f aca="false">IF(H2818&gt;1,B2818,"")</f>
        <v>69</v>
      </c>
      <c r="U2818" s="3" t="str">
        <f aca="false">IF(I2818&gt;1,C2818,"")</f>
        <v/>
      </c>
      <c r="V2818" s="3" t="n">
        <f aca="false">IF(J2818&gt;1,D2818,"")</f>
        <v>43</v>
      </c>
      <c r="W2818" s="3" t="n">
        <f aca="false">IF(K2818&gt;1,E2818,"")</f>
        <v>69</v>
      </c>
      <c r="X2818" s="3" t="n">
        <f aca="false">IF(L2818&gt;1,F2818,"")</f>
        <v>43</v>
      </c>
      <c r="Y2818" s="4" t="n">
        <f aca="false">IF(AVERAGE(M2818:R2818)&gt;AVERAGE(S2818:X2818),1,0)</f>
        <v>1</v>
      </c>
      <c r="AA2818" s="0" t="n">
        <f aca="false">IF(AVERAGE(M2818:R2818)&lt;AVERAGE(S2818:X2818),1,0)</f>
        <v>0</v>
      </c>
      <c r="AC2818" s="0" t="n">
        <f aca="false">IF(AVERAGE(M2818:R2818)=AVERAGE(S2818:X2818),1,0)</f>
        <v>0</v>
      </c>
    </row>
    <row r="2819" customFormat="false" ht="15" hidden="false" customHeight="false" outlineLevel="0" collapsed="false">
      <c r="A2819" s="0" t="n">
        <v>53</v>
      </c>
      <c r="B2819" s="0" t="n">
        <v>51</v>
      </c>
      <c r="C2819" s="0" t="n">
        <v>21</v>
      </c>
      <c r="D2819" s="0" t="n">
        <v>68</v>
      </c>
      <c r="E2819" s="0" t="n">
        <v>21</v>
      </c>
      <c r="F2819" s="0" t="n">
        <v>55</v>
      </c>
      <c r="G2819" s="1" t="n">
        <f aca="false">COUNTIF($A2819:$F2819,A2819)</f>
        <v>1</v>
      </c>
      <c r="H2819" s="1" t="n">
        <f aca="false">COUNTIF($A2819:$F2819,B2819)</f>
        <v>1</v>
      </c>
      <c r="I2819" s="1" t="n">
        <f aca="false">COUNTIF($A2819:$F2819,C2819)</f>
        <v>2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G2819=1,A2819,"")</f>
        <v>53</v>
      </c>
      <c r="N2819" s="2" t="n">
        <f aca="false">IF(H2819=1,B2819,"")</f>
        <v>51</v>
      </c>
      <c r="O2819" s="2" t="str">
        <f aca="false">IF(I2819=1,C2819,"")</f>
        <v/>
      </c>
      <c r="P2819" s="2" t="n">
        <f aca="false">IF(J2819=1,D2819,"")</f>
        <v>68</v>
      </c>
      <c r="Q2819" s="2" t="str">
        <f aca="false">IF(K2819=1,E2819,"")</f>
        <v/>
      </c>
      <c r="R2819" s="2" t="n">
        <f aca="false">IF(L2819=1,F2819,"")</f>
        <v>55</v>
      </c>
      <c r="S2819" s="3" t="str">
        <f aca="false">IF(G2819&gt;1,A2819,"")</f>
        <v/>
      </c>
      <c r="T2819" s="3" t="str">
        <f aca="false">IF(H2819&gt;1,B2819,"")</f>
        <v/>
      </c>
      <c r="U2819" s="3" t="n">
        <f aca="false">IF(I2819&gt;1,C2819,"")</f>
        <v>21</v>
      </c>
      <c r="V2819" s="3" t="str">
        <f aca="false">IF(J2819&gt;1,D2819,"")</f>
        <v/>
      </c>
      <c r="W2819" s="3" t="n">
        <f aca="false">IF(K2819&gt;1,E2819,"")</f>
        <v>21</v>
      </c>
      <c r="X2819" s="3" t="str">
        <f aca="false">IF(L2819&gt;1,F2819,"")</f>
        <v/>
      </c>
      <c r="Y2819" s="4" t="n">
        <f aca="false">IF(AVERAGE(M2819:R2819)&gt;AVERAGE(S2819:X2819),1,0)</f>
        <v>1</v>
      </c>
      <c r="AA2819" s="0" t="n">
        <f aca="false">IF(AVERAGE(M2819:R2819)&lt;AVERAGE(S2819:X2819),1,0)</f>
        <v>0</v>
      </c>
      <c r="AC2819" s="0" t="n">
        <f aca="false">IF(AVERAGE(M2819:R2819)=AVERAGE(S2819:X2819),1,0)</f>
        <v>0</v>
      </c>
    </row>
    <row r="2820" customFormat="false" ht="15" hidden="false" customHeight="false" outlineLevel="0" collapsed="false">
      <c r="A2820" s="0" t="n">
        <v>33</v>
      </c>
      <c r="B2820" s="0" t="n">
        <v>86</v>
      </c>
      <c r="C2820" s="0" t="n">
        <v>59</v>
      </c>
      <c r="D2820" s="0" t="n">
        <v>77</v>
      </c>
      <c r="E2820" s="0" t="n">
        <v>86</v>
      </c>
      <c r="F2820" s="0" t="n">
        <v>33</v>
      </c>
      <c r="G2820" s="1" t="n">
        <f aca="false">COUNTIF($A2820:$F2820,A2820)</f>
        <v>2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2</v>
      </c>
      <c r="L2820" s="1" t="n">
        <f aca="false">COUNTIF($A2820:$F2820,F2820)</f>
        <v>2</v>
      </c>
      <c r="M2820" s="2" t="str">
        <f aca="false">IF(G2820=1,A2820,"")</f>
        <v/>
      </c>
      <c r="N2820" s="2" t="str">
        <f aca="false">IF(H2820=1,B2820,"")</f>
        <v/>
      </c>
      <c r="O2820" s="2" t="n">
        <f aca="false">IF(I2820=1,C2820,"")</f>
        <v>59</v>
      </c>
      <c r="P2820" s="2" t="n">
        <f aca="false">IF(J2820=1,D2820,"")</f>
        <v>77</v>
      </c>
      <c r="Q2820" s="2" t="str">
        <f aca="false">IF(K2820=1,E2820,"")</f>
        <v/>
      </c>
      <c r="R2820" s="2" t="str">
        <f aca="false">IF(L2820=1,F2820,"")</f>
        <v/>
      </c>
      <c r="S2820" s="3" t="n">
        <f aca="false">IF(G2820&gt;1,A2820,"")</f>
        <v>33</v>
      </c>
      <c r="T2820" s="3" t="n">
        <f aca="false">IF(H2820&gt;1,B2820,"")</f>
        <v>86</v>
      </c>
      <c r="U2820" s="3" t="str">
        <f aca="false">IF(I2820&gt;1,C2820,"")</f>
        <v/>
      </c>
      <c r="V2820" s="3" t="str">
        <f aca="false">IF(J2820&gt;1,D2820,"")</f>
        <v/>
      </c>
      <c r="W2820" s="3" t="n">
        <f aca="false">IF(K2820&gt;1,E2820,"")</f>
        <v>86</v>
      </c>
      <c r="X2820" s="3" t="n">
        <f aca="false">IF(L2820&gt;1,F2820,"")</f>
        <v>33</v>
      </c>
      <c r="Y2820" s="4" t="n">
        <f aca="false">IF(AVERAGE(M2820:R2820)&gt;AVERAGE(S2820:X2820),1,0)</f>
        <v>1</v>
      </c>
      <c r="AA2820" s="0" t="n">
        <f aca="false">IF(AVERAGE(M2820:R2820)&lt;AVERAGE(S2820:X2820),1,0)</f>
        <v>0</v>
      </c>
      <c r="AC2820" s="0" t="n">
        <f aca="false">IF(AVERAGE(M2820:R2820)=AVERAGE(S2820:X2820),1,0)</f>
        <v>0</v>
      </c>
    </row>
    <row r="2821" customFormat="false" ht="15" hidden="false" customHeight="false" outlineLevel="0" collapsed="false">
      <c r="A2821" s="0" t="n">
        <v>69</v>
      </c>
      <c r="B2821" s="0" t="n">
        <v>97</v>
      </c>
      <c r="C2821" s="0" t="n">
        <v>38</v>
      </c>
      <c r="D2821" s="0" t="n">
        <v>69</v>
      </c>
      <c r="E2821" s="0" t="n">
        <v>93</v>
      </c>
      <c r="F2821" s="0" t="n">
        <v>93</v>
      </c>
      <c r="G2821" s="1" t="n">
        <f aca="false">COUNTIF($A2821:$F2821,A2821)</f>
        <v>2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2</v>
      </c>
      <c r="K2821" s="1" t="n">
        <f aca="false">COUNTIF($A2821:$F2821,E2821)</f>
        <v>2</v>
      </c>
      <c r="L2821" s="1" t="n">
        <f aca="false">COUNTIF($A2821:$F2821,F2821)</f>
        <v>2</v>
      </c>
      <c r="M2821" s="2" t="str">
        <f aca="false">IF(G2821=1,A2821,"")</f>
        <v/>
      </c>
      <c r="N2821" s="2" t="n">
        <f aca="false">IF(H2821=1,B2821,"")</f>
        <v>97</v>
      </c>
      <c r="O2821" s="2" t="n">
        <f aca="false">IF(I2821=1,C2821,"")</f>
        <v>38</v>
      </c>
      <c r="P2821" s="2" t="str">
        <f aca="false">IF(J2821=1,D2821,"")</f>
        <v/>
      </c>
      <c r="Q2821" s="2" t="str">
        <f aca="false">IF(K2821=1,E2821,"")</f>
        <v/>
      </c>
      <c r="R2821" s="2" t="str">
        <f aca="false">IF(L2821=1,F2821,"")</f>
        <v/>
      </c>
      <c r="S2821" s="3" t="n">
        <f aca="false">IF(G2821&gt;1,A2821,"")</f>
        <v>69</v>
      </c>
      <c r="T2821" s="3" t="str">
        <f aca="false">IF(H2821&gt;1,B2821,"")</f>
        <v/>
      </c>
      <c r="U2821" s="3" t="str">
        <f aca="false">IF(I2821&gt;1,C2821,"")</f>
        <v/>
      </c>
      <c r="V2821" s="3" t="n">
        <f aca="false">IF(J2821&gt;1,D2821,"")</f>
        <v>69</v>
      </c>
      <c r="W2821" s="3" t="n">
        <f aca="false">IF(K2821&gt;1,E2821,"")</f>
        <v>93</v>
      </c>
      <c r="X2821" s="3" t="n">
        <f aca="false">IF(L2821&gt;1,F2821,"")</f>
        <v>93</v>
      </c>
      <c r="Y2821" s="4" t="n">
        <f aca="false">IF(AVERAGE(M2821:R2821)&gt;AVERAGE(S2821:X2821),1,0)</f>
        <v>0</v>
      </c>
      <c r="AA2821" s="0" t="n">
        <f aca="false">IF(AVERAGE(M2821:R2821)&lt;AVERAGE(S2821:X2821),1,0)</f>
        <v>1</v>
      </c>
      <c r="AC2821" s="0" t="n">
        <f aca="false">IF(AVERAGE(M2821:R2821)=AVERAGE(S2821:X2821),1,0)</f>
        <v>0</v>
      </c>
    </row>
    <row r="2822" customFormat="false" ht="15" hidden="false" customHeight="false" outlineLevel="0" collapsed="false">
      <c r="A2822" s="0" t="n">
        <v>93</v>
      </c>
      <c r="B2822" s="0" t="n">
        <v>93</v>
      </c>
      <c r="C2822" s="0" t="n">
        <v>26</v>
      </c>
      <c r="D2822" s="0" t="n">
        <v>92</v>
      </c>
      <c r="E2822" s="0" t="n">
        <v>26</v>
      </c>
      <c r="F2822" s="0" t="n">
        <v>7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2</v>
      </c>
      <c r="L2822" s="1" t="n">
        <f aca="false">COUNTIF($A2822:$F2822,F2822)</f>
        <v>1</v>
      </c>
      <c r="M2822" s="2" t="str">
        <f aca="false">IF(G2822=1,A2822,"")</f>
        <v/>
      </c>
      <c r="N2822" s="2" t="str">
        <f aca="false">IF(H2822=1,B2822,"")</f>
        <v/>
      </c>
      <c r="O2822" s="2" t="str">
        <f aca="false">IF(I2822=1,C2822,"")</f>
        <v/>
      </c>
      <c r="P2822" s="2" t="n">
        <f aca="false">IF(J2822=1,D2822,"")</f>
        <v>92</v>
      </c>
      <c r="Q2822" s="2" t="str">
        <f aca="false">IF(K2822=1,E2822,"")</f>
        <v/>
      </c>
      <c r="R2822" s="2" t="n">
        <f aca="false">IF(L2822=1,F2822,"")</f>
        <v>73</v>
      </c>
      <c r="S2822" s="3" t="n">
        <f aca="false">IF(G2822&gt;1,A2822,"")</f>
        <v>93</v>
      </c>
      <c r="T2822" s="3" t="n">
        <f aca="false">IF(H2822&gt;1,B2822,"")</f>
        <v>93</v>
      </c>
      <c r="U2822" s="3" t="n">
        <f aca="false">IF(I2822&gt;1,C2822,"")</f>
        <v>26</v>
      </c>
      <c r="V2822" s="3" t="str">
        <f aca="false">IF(J2822&gt;1,D2822,"")</f>
        <v/>
      </c>
      <c r="W2822" s="3" t="n">
        <f aca="false">IF(K2822&gt;1,E2822,"")</f>
        <v>26</v>
      </c>
      <c r="X2822" s="3" t="str">
        <f aca="false">IF(L2822&gt;1,F2822,"")</f>
        <v/>
      </c>
      <c r="Y2822" s="4" t="n">
        <f aca="false">IF(AVERAGE(M2822:R2822)&gt;AVERAGE(S2822:X2822),1,0)</f>
        <v>1</v>
      </c>
      <c r="AA2822" s="0" t="n">
        <f aca="false">IF(AVERAGE(M2822:R2822)&lt;AVERAGE(S2822:X2822),1,0)</f>
        <v>0</v>
      </c>
      <c r="AC2822" s="0" t="n">
        <f aca="false">IF(AVERAGE(M2822:R2822)=AVERAGE(S2822:X2822),1,0)</f>
        <v>0</v>
      </c>
    </row>
    <row r="2823" customFormat="false" ht="15" hidden="false" customHeight="false" outlineLevel="0" collapsed="false">
      <c r="A2823" s="0" t="n">
        <v>87</v>
      </c>
      <c r="B2823" s="0" t="n">
        <v>87</v>
      </c>
      <c r="C2823" s="0" t="n">
        <v>98</v>
      </c>
      <c r="D2823" s="0" t="n">
        <v>98</v>
      </c>
      <c r="E2823" s="0" t="n">
        <v>51</v>
      </c>
      <c r="F2823" s="0" t="n">
        <v>51</v>
      </c>
      <c r="G2823" s="1" t="n">
        <f aca="false">COUNTIF($A2823:$F2823,A2823)</f>
        <v>2</v>
      </c>
      <c r="H2823" s="1" t="n">
        <f aca="false">COUNTIF($A2823:$F2823,B2823)</f>
        <v>2</v>
      </c>
      <c r="I2823" s="1" t="n">
        <f aca="false">COUNTIF($A2823:$F2823,C2823)</f>
        <v>2</v>
      </c>
      <c r="J2823" s="1" t="n">
        <f aca="false">COUNTIF($A2823:$F2823,D2823)</f>
        <v>2</v>
      </c>
      <c r="K2823" s="1" t="n">
        <f aca="false">COUNTIF($A2823:$F2823,E2823)</f>
        <v>2</v>
      </c>
      <c r="L2823" s="1" t="n">
        <f aca="false">COUNTIF($A2823:$F2823,F2823)</f>
        <v>2</v>
      </c>
      <c r="M2823" s="2" t="str">
        <f aca="false">IF(G2823=1,A2823,"")</f>
        <v/>
      </c>
      <c r="N2823" s="2" t="str">
        <f aca="false">IF(H2823=1,B2823,"")</f>
        <v/>
      </c>
      <c r="O2823" s="2" t="str">
        <f aca="false">IF(I2823=1,C2823,"")</f>
        <v/>
      </c>
      <c r="P2823" s="2" t="str">
        <f aca="false">IF(J2823=1,D2823,"")</f>
        <v/>
      </c>
      <c r="Q2823" s="2" t="str">
        <f aca="false">IF(K2823=1,E2823,"")</f>
        <v/>
      </c>
      <c r="R2823" s="2" t="str">
        <f aca="false">IF(L2823=1,F2823,"")</f>
        <v/>
      </c>
      <c r="S2823" s="3" t="n">
        <f aca="false">IF(G2823&gt;1,A2823,"")</f>
        <v>87</v>
      </c>
      <c r="T2823" s="3" t="n">
        <f aca="false">IF(H2823&gt;1,B2823,"")</f>
        <v>87</v>
      </c>
      <c r="U2823" s="3" t="n">
        <f aca="false">IF(I2823&gt;1,C2823,"")</f>
        <v>98</v>
      </c>
      <c r="V2823" s="3" t="n">
        <f aca="false">IF(J2823&gt;1,D2823,"")</f>
        <v>98</v>
      </c>
      <c r="W2823" s="3" t="n">
        <f aca="false">IF(K2823&gt;1,E2823,"")</f>
        <v>51</v>
      </c>
      <c r="X2823" s="3" t="n">
        <f aca="false">IF(L2823&gt;1,F2823,"")</f>
        <v>51</v>
      </c>
      <c r="Y2823" s="4" t="e">
        <f aca="false">IF(AVERAGE(M2823:R2823)&gt;AVERAGE(S2823:X2823),1,0)</f>
        <v>#DIV/0!</v>
      </c>
      <c r="AA2823" s="0" t="e">
        <f aca="false">IF(AVERAGE(M2823:R2823)&lt;AVERAGE(S2823:X2823),1,0)</f>
        <v>#DIV/0!</v>
      </c>
      <c r="AC2823" s="0" t="e">
        <f aca="false">IF(AVERAGE(M2823:R2823)=AVERAGE(S2823:X2823),1,0)</f>
        <v>#DIV/0!</v>
      </c>
    </row>
    <row r="2824" customFormat="false" ht="15" hidden="false" customHeight="false" outlineLevel="0" collapsed="false">
      <c r="A2824" s="0" t="n">
        <v>30</v>
      </c>
      <c r="B2824" s="0" t="n">
        <v>30</v>
      </c>
      <c r="C2824" s="0" t="n">
        <v>49</v>
      </c>
      <c r="D2824" s="0" t="n">
        <v>60</v>
      </c>
      <c r="E2824" s="0" t="n">
        <v>60</v>
      </c>
      <c r="F2824" s="0" t="n">
        <v>49</v>
      </c>
      <c r="G2824" s="1" t="n">
        <f aca="false">COUNTIF($A2824:$F2824,A2824)</f>
        <v>2</v>
      </c>
      <c r="H2824" s="1" t="n">
        <f aca="false">COUNTIF($A2824:$F2824,B2824)</f>
        <v>2</v>
      </c>
      <c r="I2824" s="1" t="n">
        <f aca="false">COUNTIF($A2824:$F2824,C2824)</f>
        <v>2</v>
      </c>
      <c r="J2824" s="1" t="n">
        <f aca="false">COUNTIF($A2824:$F2824,D2824)</f>
        <v>2</v>
      </c>
      <c r="K2824" s="1" t="n">
        <f aca="false">COUNTIF($A2824:$F2824,E2824)</f>
        <v>2</v>
      </c>
      <c r="L2824" s="1" t="n">
        <f aca="false">COUNTIF($A2824:$F2824,F2824)</f>
        <v>2</v>
      </c>
      <c r="M2824" s="2" t="str">
        <f aca="false">IF(G2824=1,A2824,"")</f>
        <v/>
      </c>
      <c r="N2824" s="2" t="str">
        <f aca="false">IF(H2824=1,B2824,"")</f>
        <v/>
      </c>
      <c r="O2824" s="2" t="str">
        <f aca="false">IF(I2824=1,C2824,"")</f>
        <v/>
      </c>
      <c r="P2824" s="2" t="str">
        <f aca="false">IF(J2824=1,D2824,"")</f>
        <v/>
      </c>
      <c r="Q2824" s="2" t="str">
        <f aca="false">IF(K2824=1,E2824,"")</f>
        <v/>
      </c>
      <c r="R2824" s="2" t="str">
        <f aca="false">IF(L2824=1,F2824,"")</f>
        <v/>
      </c>
      <c r="S2824" s="3" t="n">
        <f aca="false">IF(G2824&gt;1,A2824,"")</f>
        <v>30</v>
      </c>
      <c r="T2824" s="3" t="n">
        <f aca="false">IF(H2824&gt;1,B2824,"")</f>
        <v>30</v>
      </c>
      <c r="U2824" s="3" t="n">
        <f aca="false">IF(I2824&gt;1,C2824,"")</f>
        <v>49</v>
      </c>
      <c r="V2824" s="3" t="n">
        <f aca="false">IF(J2824&gt;1,D2824,"")</f>
        <v>60</v>
      </c>
      <c r="W2824" s="3" t="n">
        <f aca="false">IF(K2824&gt;1,E2824,"")</f>
        <v>60</v>
      </c>
      <c r="X2824" s="3" t="n">
        <f aca="false">IF(L2824&gt;1,F2824,"")</f>
        <v>49</v>
      </c>
      <c r="Y2824" s="4" t="e">
        <f aca="false">IF(AVERAGE(M2824:R2824)&gt;AVERAGE(S2824:X2824),1,0)</f>
        <v>#DIV/0!</v>
      </c>
      <c r="AA2824" s="0" t="e">
        <f aca="false">IF(AVERAGE(M2824:R2824)&lt;AVERAGE(S2824:X2824),1,0)</f>
        <v>#DIV/0!</v>
      </c>
      <c r="AC2824" s="0" t="e">
        <f aca="false">IF(AVERAGE(M2824:R2824)=AVERAGE(S2824:X2824),1,0)</f>
        <v>#DIV/0!</v>
      </c>
    </row>
    <row r="2825" customFormat="false" ht="15" hidden="false" customHeight="false" outlineLevel="0" collapsed="false">
      <c r="A2825" s="0" t="n">
        <v>32</v>
      </c>
      <c r="B2825" s="0" t="n">
        <v>14</v>
      </c>
      <c r="C2825" s="0" t="n">
        <v>98</v>
      </c>
      <c r="D2825" s="0" t="n">
        <v>35</v>
      </c>
      <c r="E2825" s="0" t="n">
        <v>20</v>
      </c>
      <c r="F2825" s="0" t="n">
        <v>38</v>
      </c>
      <c r="G2825" s="1" t="n">
        <f aca="false">COUNTIF($A2825:$F2825,A2825)</f>
        <v>1</v>
      </c>
      <c r="H2825" s="1" t="n">
        <f aca="false">COUNTIF($A2825:$F2825,B2825)</f>
        <v>1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1</v>
      </c>
      <c r="L2825" s="1" t="n">
        <f aca="false">COUNTIF($A2825:$F2825,F2825)</f>
        <v>1</v>
      </c>
      <c r="M2825" s="2" t="n">
        <f aca="false">IF(G2825=1,A2825,"")</f>
        <v>32</v>
      </c>
      <c r="N2825" s="2" t="n">
        <f aca="false">IF(H2825=1,B2825,"")</f>
        <v>14</v>
      </c>
      <c r="O2825" s="2" t="n">
        <f aca="false">IF(I2825=1,C2825,"")</f>
        <v>98</v>
      </c>
      <c r="P2825" s="2" t="n">
        <f aca="false">IF(J2825=1,D2825,"")</f>
        <v>35</v>
      </c>
      <c r="Q2825" s="2" t="n">
        <f aca="false">IF(K2825=1,E2825,"")</f>
        <v>20</v>
      </c>
      <c r="R2825" s="2" t="n">
        <f aca="false">IF(L2825=1,F2825,"")</f>
        <v>38</v>
      </c>
      <c r="S2825" s="3" t="str">
        <f aca="false">IF(G2825&gt;1,A2825,"")</f>
        <v/>
      </c>
      <c r="T2825" s="3" t="str">
        <f aca="false">IF(H2825&gt;1,B2825,"")</f>
        <v/>
      </c>
      <c r="U2825" s="3" t="str">
        <f aca="false">IF(I2825&gt;1,C2825,"")</f>
        <v/>
      </c>
      <c r="V2825" s="3" t="str">
        <f aca="false">IF(J2825&gt;1,D2825,"")</f>
        <v/>
      </c>
      <c r="W2825" s="3" t="str">
        <f aca="false">IF(K2825&gt;1,E2825,"")</f>
        <v/>
      </c>
      <c r="X2825" s="3" t="str">
        <f aca="false">IF(L2825&gt;1,F2825,"")</f>
        <v/>
      </c>
      <c r="Y2825" s="4" t="e">
        <f aca="false">IF(AVERAGE(M2825:R2825)&gt;AVERAGE(S2825:X2825),1,0)</f>
        <v>#DIV/0!</v>
      </c>
      <c r="AA2825" s="0" t="e">
        <f aca="false">IF(AVERAGE(M2825:R2825)&lt;AVERAGE(S2825:X2825),1,0)</f>
        <v>#DIV/0!</v>
      </c>
      <c r="AC2825" s="0" t="e">
        <f aca="false">IF(AVERAGE(M2825:R2825)=AVERAGE(S2825:X2825),1,0)</f>
        <v>#DIV/0!</v>
      </c>
    </row>
    <row r="2826" customFormat="false" ht="15" hidden="false" customHeight="false" outlineLevel="0" collapsed="false">
      <c r="A2826" s="0" t="n">
        <v>91</v>
      </c>
      <c r="B2826" s="0" t="n">
        <v>32</v>
      </c>
      <c r="C2826" s="0" t="n">
        <v>24</v>
      </c>
      <c r="D2826" s="0" t="n">
        <v>84</v>
      </c>
      <c r="E2826" s="0" t="n">
        <v>89</v>
      </c>
      <c r="F2826" s="0" t="n">
        <v>44</v>
      </c>
      <c r="G2826" s="1" t="n">
        <f aca="false">COUNTIF($A2826:$F2826,A2826)</f>
        <v>1</v>
      </c>
      <c r="H2826" s="1" t="n">
        <f aca="false">COUNTIF($A2826:$F2826,B2826)</f>
        <v>1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1</v>
      </c>
      <c r="M2826" s="2" t="n">
        <f aca="false">IF(G2826=1,A2826,"")</f>
        <v>91</v>
      </c>
      <c r="N2826" s="2" t="n">
        <f aca="false">IF(H2826=1,B2826,"")</f>
        <v>32</v>
      </c>
      <c r="O2826" s="2" t="n">
        <f aca="false">IF(I2826=1,C2826,"")</f>
        <v>24</v>
      </c>
      <c r="P2826" s="2" t="n">
        <f aca="false">IF(J2826=1,D2826,"")</f>
        <v>84</v>
      </c>
      <c r="Q2826" s="2" t="n">
        <f aca="false">IF(K2826=1,E2826,"")</f>
        <v>89</v>
      </c>
      <c r="R2826" s="2" t="n">
        <f aca="false">IF(L2826=1,F2826,"")</f>
        <v>44</v>
      </c>
      <c r="S2826" s="3" t="str">
        <f aca="false">IF(G2826&gt;1,A2826,"")</f>
        <v/>
      </c>
      <c r="T2826" s="3" t="str">
        <f aca="false">IF(H2826&gt;1,B2826,"")</f>
        <v/>
      </c>
      <c r="U2826" s="3" t="str">
        <f aca="false">IF(I2826&gt;1,C2826,"")</f>
        <v/>
      </c>
      <c r="V2826" s="3" t="str">
        <f aca="false">IF(J2826&gt;1,D2826,"")</f>
        <v/>
      </c>
      <c r="W2826" s="3" t="str">
        <f aca="false">IF(K2826&gt;1,E2826,"")</f>
        <v/>
      </c>
      <c r="X2826" s="3" t="str">
        <f aca="false">IF(L2826&gt;1,F2826,"")</f>
        <v/>
      </c>
      <c r="Y2826" s="4" t="e">
        <f aca="false">IF(AVERAGE(M2826:R2826)&gt;AVERAGE(S2826:X2826),1,0)</f>
        <v>#DIV/0!</v>
      </c>
      <c r="AA2826" s="0" t="e">
        <f aca="false">IF(AVERAGE(M2826:R2826)&lt;AVERAGE(S2826:X2826),1,0)</f>
        <v>#DIV/0!</v>
      </c>
      <c r="AC2826" s="0" t="e">
        <f aca="false">IF(AVERAGE(M2826:R2826)=AVERAGE(S2826:X2826),1,0)</f>
        <v>#DIV/0!</v>
      </c>
    </row>
    <row r="2827" customFormat="false" ht="15" hidden="false" customHeight="false" outlineLevel="0" collapsed="false">
      <c r="A2827" s="0" t="n">
        <v>65</v>
      </c>
      <c r="B2827" s="0" t="n">
        <v>88</v>
      </c>
      <c r="C2827" s="0" t="n">
        <v>65</v>
      </c>
      <c r="D2827" s="0" t="n">
        <v>16</v>
      </c>
      <c r="E2827" s="0" t="n">
        <v>22</v>
      </c>
      <c r="F2827" s="0" t="n">
        <v>65</v>
      </c>
      <c r="G2827" s="1" t="n">
        <f aca="false">COUNTIF($A2827:$F2827,A2827)</f>
        <v>3</v>
      </c>
      <c r="H2827" s="1" t="n">
        <f aca="false">COUNTIF($A2827:$F2827,B2827)</f>
        <v>1</v>
      </c>
      <c r="I2827" s="1" t="n">
        <f aca="false">COUNTIF($A2827:$F2827,C2827)</f>
        <v>3</v>
      </c>
      <c r="J2827" s="1" t="n">
        <f aca="false">COUNTIF($A2827:$F2827,D2827)</f>
        <v>1</v>
      </c>
      <c r="K2827" s="1" t="n">
        <f aca="false">COUNTIF($A2827:$F2827,E2827)</f>
        <v>1</v>
      </c>
      <c r="L2827" s="1" t="n">
        <f aca="false">COUNTIF($A2827:$F2827,F2827)</f>
        <v>3</v>
      </c>
      <c r="M2827" s="2" t="str">
        <f aca="false">IF(G2827=1,A2827,"")</f>
        <v/>
      </c>
      <c r="N2827" s="2" t="n">
        <f aca="false">IF(H2827=1,B2827,"")</f>
        <v>88</v>
      </c>
      <c r="O2827" s="2" t="str">
        <f aca="false">IF(I2827=1,C2827,"")</f>
        <v/>
      </c>
      <c r="P2827" s="2" t="n">
        <f aca="false">IF(J2827=1,D2827,"")</f>
        <v>16</v>
      </c>
      <c r="Q2827" s="2" t="n">
        <f aca="false">IF(K2827=1,E2827,"")</f>
        <v>22</v>
      </c>
      <c r="R2827" s="2" t="str">
        <f aca="false">IF(L2827=1,F2827,"")</f>
        <v/>
      </c>
      <c r="S2827" s="3" t="n">
        <f aca="false">IF(G2827&gt;1,A2827,"")</f>
        <v>65</v>
      </c>
      <c r="T2827" s="3" t="str">
        <f aca="false">IF(H2827&gt;1,B2827,"")</f>
        <v/>
      </c>
      <c r="U2827" s="3" t="n">
        <f aca="false">IF(I2827&gt;1,C2827,"")</f>
        <v>65</v>
      </c>
      <c r="V2827" s="3" t="str">
        <f aca="false">IF(J2827&gt;1,D2827,"")</f>
        <v/>
      </c>
      <c r="W2827" s="3" t="str">
        <f aca="false">IF(K2827&gt;1,E2827,"")</f>
        <v/>
      </c>
      <c r="X2827" s="3" t="n">
        <f aca="false">IF(L2827&gt;1,F2827,"")</f>
        <v>65</v>
      </c>
      <c r="Y2827" s="4" t="n">
        <f aca="false">IF(AVERAGE(M2827:R2827)&gt;AVERAGE(S2827:X2827),1,0)</f>
        <v>0</v>
      </c>
      <c r="AA2827" s="0" t="n">
        <f aca="false">IF(AVERAGE(M2827:R2827)&lt;AVERAGE(S2827:X2827),1,0)</f>
        <v>1</v>
      </c>
      <c r="AC2827" s="0" t="n">
        <f aca="false">IF(AVERAGE(M2827:R2827)=AVERAGE(S2827:X2827),1,0)</f>
        <v>0</v>
      </c>
    </row>
    <row r="2828" customFormat="false" ht="15" hidden="false" customHeight="false" outlineLevel="0" collapsed="false">
      <c r="A2828" s="0" t="n">
        <v>69</v>
      </c>
      <c r="B2828" s="0" t="n">
        <v>73</v>
      </c>
      <c r="C2828" s="0" t="n">
        <v>58</v>
      </c>
      <c r="D2828" s="0" t="n">
        <v>23</v>
      </c>
      <c r="E2828" s="0" t="n">
        <v>69</v>
      </c>
      <c r="F2828" s="0" t="n">
        <v>42</v>
      </c>
      <c r="G2828" s="1" t="n">
        <f aca="false">COUNTIF($A2828:$F2828,A2828)</f>
        <v>2</v>
      </c>
      <c r="H2828" s="1" t="n">
        <f aca="false">COUNTIF($A2828:$F2828,B2828)</f>
        <v>1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2</v>
      </c>
      <c r="L2828" s="1" t="n">
        <f aca="false">COUNTIF($A2828:$F2828,F2828)</f>
        <v>1</v>
      </c>
      <c r="M2828" s="2" t="str">
        <f aca="false">IF(G2828=1,A2828,"")</f>
        <v/>
      </c>
      <c r="N2828" s="2" t="n">
        <f aca="false">IF(H2828=1,B2828,"")</f>
        <v>73</v>
      </c>
      <c r="O2828" s="2" t="n">
        <f aca="false">IF(I2828=1,C2828,"")</f>
        <v>58</v>
      </c>
      <c r="P2828" s="2" t="n">
        <f aca="false">IF(J2828=1,D2828,"")</f>
        <v>23</v>
      </c>
      <c r="Q2828" s="2" t="str">
        <f aca="false">IF(K2828=1,E2828,"")</f>
        <v/>
      </c>
      <c r="R2828" s="2" t="n">
        <f aca="false">IF(L2828=1,F2828,"")</f>
        <v>42</v>
      </c>
      <c r="S2828" s="3" t="n">
        <f aca="false">IF(G2828&gt;1,A2828,"")</f>
        <v>69</v>
      </c>
      <c r="T2828" s="3" t="str">
        <f aca="false">IF(H2828&gt;1,B2828,"")</f>
        <v/>
      </c>
      <c r="U2828" s="3" t="str">
        <f aca="false">IF(I2828&gt;1,C2828,"")</f>
        <v/>
      </c>
      <c r="V2828" s="3" t="str">
        <f aca="false">IF(J2828&gt;1,D2828,"")</f>
        <v/>
      </c>
      <c r="W2828" s="3" t="n">
        <f aca="false">IF(K2828&gt;1,E2828,"")</f>
        <v>69</v>
      </c>
      <c r="X2828" s="3" t="str">
        <f aca="false">IF(L2828&gt;1,F2828,"")</f>
        <v/>
      </c>
      <c r="Y2828" s="4" t="n">
        <f aca="false">IF(AVERAGE(M2828:R2828)&gt;AVERAGE(S2828:X2828),1,0)</f>
        <v>0</v>
      </c>
      <c r="AA2828" s="0" t="n">
        <f aca="false">IF(AVERAGE(M2828:R2828)&lt;AVERAGE(S2828:X2828),1,0)</f>
        <v>1</v>
      </c>
      <c r="AC2828" s="0" t="n">
        <f aca="false">IF(AVERAGE(M2828:R2828)=AVERAGE(S2828:X2828),1,0)</f>
        <v>0</v>
      </c>
    </row>
    <row r="2829" customFormat="false" ht="15" hidden="false" customHeight="false" outlineLevel="0" collapsed="false">
      <c r="A2829" s="0" t="n">
        <v>36</v>
      </c>
      <c r="B2829" s="0" t="n">
        <v>23</v>
      </c>
      <c r="C2829" s="0" t="n">
        <v>36</v>
      </c>
      <c r="D2829" s="0" t="n">
        <v>12</v>
      </c>
      <c r="E2829" s="0" t="n">
        <v>12</v>
      </c>
      <c r="F2829" s="0" t="n">
        <v>12</v>
      </c>
      <c r="G2829" s="1" t="n">
        <f aca="false">COUNTIF($A2829:$F2829,A2829)</f>
        <v>2</v>
      </c>
      <c r="H2829" s="1" t="n">
        <f aca="false">COUNTIF($A2829:$F2829,B2829)</f>
        <v>1</v>
      </c>
      <c r="I2829" s="1" t="n">
        <f aca="false">COUNTIF($A2829:$F2829,C2829)</f>
        <v>2</v>
      </c>
      <c r="J2829" s="1" t="n">
        <f aca="false">COUNTIF($A2829:$F2829,D2829)</f>
        <v>3</v>
      </c>
      <c r="K2829" s="1" t="n">
        <f aca="false">COUNTIF($A2829:$F2829,E2829)</f>
        <v>3</v>
      </c>
      <c r="L2829" s="1" t="n">
        <f aca="false">COUNTIF($A2829:$F2829,F2829)</f>
        <v>3</v>
      </c>
      <c r="M2829" s="2" t="str">
        <f aca="false">IF(G2829=1,A2829,"")</f>
        <v/>
      </c>
      <c r="N2829" s="2" t="n">
        <f aca="false">IF(H2829=1,B2829,"")</f>
        <v>23</v>
      </c>
      <c r="O2829" s="2" t="str">
        <f aca="false">IF(I2829=1,C2829,"")</f>
        <v/>
      </c>
      <c r="P2829" s="2" t="str">
        <f aca="false">IF(J2829=1,D2829,"")</f>
        <v/>
      </c>
      <c r="Q2829" s="2" t="str">
        <f aca="false">IF(K2829=1,E2829,"")</f>
        <v/>
      </c>
      <c r="R2829" s="2" t="str">
        <f aca="false">IF(L2829=1,F2829,"")</f>
        <v/>
      </c>
      <c r="S2829" s="3" t="n">
        <f aca="false">IF(G2829&gt;1,A2829,"")</f>
        <v>36</v>
      </c>
      <c r="T2829" s="3" t="str">
        <f aca="false">IF(H2829&gt;1,B2829,"")</f>
        <v/>
      </c>
      <c r="U2829" s="3" t="n">
        <f aca="false">IF(I2829&gt;1,C2829,"")</f>
        <v>36</v>
      </c>
      <c r="V2829" s="3" t="n">
        <f aca="false">IF(J2829&gt;1,D2829,"")</f>
        <v>12</v>
      </c>
      <c r="W2829" s="3" t="n">
        <f aca="false">IF(K2829&gt;1,E2829,"")</f>
        <v>12</v>
      </c>
      <c r="X2829" s="3" t="n">
        <f aca="false">IF(L2829&gt;1,F2829,"")</f>
        <v>12</v>
      </c>
      <c r="Y2829" s="4" t="n">
        <f aca="false">IF(AVERAGE(M2829:R2829)&gt;AVERAGE(S2829:X2829),1,0)</f>
        <v>1</v>
      </c>
      <c r="AA2829" s="0" t="n">
        <f aca="false">IF(AVERAGE(M2829:R2829)&lt;AVERAGE(S2829:X2829),1,0)</f>
        <v>0</v>
      </c>
      <c r="AC2829" s="0" t="n">
        <f aca="false">IF(AVERAGE(M2829:R2829)=AVERAGE(S2829:X2829),1,0)</f>
        <v>0</v>
      </c>
    </row>
    <row r="2830" customFormat="false" ht="15" hidden="false" customHeight="false" outlineLevel="0" collapsed="false">
      <c r="A2830" s="0" t="n">
        <v>54</v>
      </c>
      <c r="B2830" s="0" t="n">
        <v>90</v>
      </c>
      <c r="C2830" s="0" t="n">
        <v>37</v>
      </c>
      <c r="D2830" s="0" t="n">
        <v>54</v>
      </c>
      <c r="E2830" s="0" t="n">
        <v>37</v>
      </c>
      <c r="F2830" s="0" t="n">
        <v>90</v>
      </c>
      <c r="G2830" s="1" t="n">
        <f aca="false">COUNTIF($A2830:$F2830,A2830)</f>
        <v>2</v>
      </c>
      <c r="H2830" s="1" t="n">
        <f aca="false">COUNTIF($A2830:$F2830,B2830)</f>
        <v>2</v>
      </c>
      <c r="I2830" s="1" t="n">
        <f aca="false">COUNTIF($A2830:$F2830,C2830)</f>
        <v>2</v>
      </c>
      <c r="J2830" s="1" t="n">
        <f aca="false">COUNTIF($A2830:$F2830,D2830)</f>
        <v>2</v>
      </c>
      <c r="K2830" s="1" t="n">
        <f aca="false">COUNTIF($A2830:$F2830,E2830)</f>
        <v>2</v>
      </c>
      <c r="L2830" s="1" t="n">
        <f aca="false">COUNTIF($A2830:$F2830,F2830)</f>
        <v>2</v>
      </c>
      <c r="M2830" s="2" t="str">
        <f aca="false">IF(G2830=1,A2830,"")</f>
        <v/>
      </c>
      <c r="N2830" s="2" t="str">
        <f aca="false">IF(H2830=1,B2830,"")</f>
        <v/>
      </c>
      <c r="O2830" s="2" t="str">
        <f aca="false">IF(I2830=1,C2830,"")</f>
        <v/>
      </c>
      <c r="P2830" s="2" t="str">
        <f aca="false">IF(J2830=1,D2830,"")</f>
        <v/>
      </c>
      <c r="Q2830" s="2" t="str">
        <f aca="false">IF(K2830=1,E2830,"")</f>
        <v/>
      </c>
      <c r="R2830" s="2" t="str">
        <f aca="false">IF(L2830=1,F2830,"")</f>
        <v/>
      </c>
      <c r="S2830" s="3" t="n">
        <f aca="false">IF(G2830&gt;1,A2830,"")</f>
        <v>54</v>
      </c>
      <c r="T2830" s="3" t="n">
        <f aca="false">IF(H2830&gt;1,B2830,"")</f>
        <v>90</v>
      </c>
      <c r="U2830" s="3" t="n">
        <f aca="false">IF(I2830&gt;1,C2830,"")</f>
        <v>37</v>
      </c>
      <c r="V2830" s="3" t="n">
        <f aca="false">IF(J2830&gt;1,D2830,"")</f>
        <v>54</v>
      </c>
      <c r="W2830" s="3" t="n">
        <f aca="false">IF(K2830&gt;1,E2830,"")</f>
        <v>37</v>
      </c>
      <c r="X2830" s="3" t="n">
        <f aca="false">IF(L2830&gt;1,F2830,"")</f>
        <v>90</v>
      </c>
      <c r="Y2830" s="4" t="e">
        <f aca="false">IF(AVERAGE(M2830:R2830)&gt;AVERAGE(S2830:X2830),1,0)</f>
        <v>#DIV/0!</v>
      </c>
      <c r="AA2830" s="0" t="e">
        <f aca="false">IF(AVERAGE(M2830:R2830)&lt;AVERAGE(S2830:X2830),1,0)</f>
        <v>#DIV/0!</v>
      </c>
      <c r="AC2830" s="0" t="e">
        <f aca="false">IF(AVERAGE(M2830:R2830)=AVERAGE(S2830:X2830),1,0)</f>
        <v>#DIV/0!</v>
      </c>
    </row>
    <row r="2831" customFormat="false" ht="15" hidden="false" customHeight="false" outlineLevel="0" collapsed="false">
      <c r="A2831" s="0" t="n">
        <v>52</v>
      </c>
      <c r="B2831" s="0" t="n">
        <v>80</v>
      </c>
      <c r="C2831" s="0" t="n">
        <v>80</v>
      </c>
      <c r="D2831" s="0" t="n">
        <v>40</v>
      </c>
      <c r="E2831" s="0" t="n">
        <v>40</v>
      </c>
      <c r="F2831" s="0" t="n">
        <v>80</v>
      </c>
      <c r="G2831" s="1" t="n">
        <f aca="false">COUNTIF($A2831:$F2831,A2831)</f>
        <v>1</v>
      </c>
      <c r="H2831" s="1" t="n">
        <f aca="false">COUNTIF($A2831:$F2831,B2831)</f>
        <v>3</v>
      </c>
      <c r="I2831" s="1" t="n">
        <f aca="false">COUNTIF($A2831:$F2831,C2831)</f>
        <v>3</v>
      </c>
      <c r="J2831" s="1" t="n">
        <f aca="false">COUNTIF($A2831:$F2831,D2831)</f>
        <v>2</v>
      </c>
      <c r="K2831" s="1" t="n">
        <f aca="false">COUNTIF($A2831:$F2831,E2831)</f>
        <v>2</v>
      </c>
      <c r="L2831" s="1" t="n">
        <f aca="false">COUNTIF($A2831:$F2831,F2831)</f>
        <v>3</v>
      </c>
      <c r="M2831" s="2" t="n">
        <f aca="false">IF(G2831=1,A2831,"")</f>
        <v>52</v>
      </c>
      <c r="N2831" s="2" t="str">
        <f aca="false">IF(H2831=1,B2831,"")</f>
        <v/>
      </c>
      <c r="O2831" s="2" t="str">
        <f aca="false">IF(I2831=1,C2831,"")</f>
        <v/>
      </c>
      <c r="P2831" s="2" t="str">
        <f aca="false">IF(J2831=1,D2831,"")</f>
        <v/>
      </c>
      <c r="Q2831" s="2" t="str">
        <f aca="false">IF(K2831=1,E2831,"")</f>
        <v/>
      </c>
      <c r="R2831" s="2" t="str">
        <f aca="false">IF(L2831=1,F2831,"")</f>
        <v/>
      </c>
      <c r="S2831" s="3" t="str">
        <f aca="false">IF(G2831&gt;1,A2831,"")</f>
        <v/>
      </c>
      <c r="T2831" s="3" t="n">
        <f aca="false">IF(H2831&gt;1,B2831,"")</f>
        <v>80</v>
      </c>
      <c r="U2831" s="3" t="n">
        <f aca="false">IF(I2831&gt;1,C2831,"")</f>
        <v>80</v>
      </c>
      <c r="V2831" s="3" t="n">
        <f aca="false">IF(J2831&gt;1,D2831,"")</f>
        <v>40</v>
      </c>
      <c r="W2831" s="3" t="n">
        <f aca="false">IF(K2831&gt;1,E2831,"")</f>
        <v>40</v>
      </c>
      <c r="X2831" s="3" t="n">
        <f aca="false">IF(L2831&gt;1,F2831,"")</f>
        <v>80</v>
      </c>
      <c r="Y2831" s="4" t="n">
        <f aca="false">IF(AVERAGE(M2831:R2831)&gt;AVERAGE(S2831:X2831),1,0)</f>
        <v>0</v>
      </c>
      <c r="AA2831" s="0" t="n">
        <f aca="false">IF(AVERAGE(M2831:R2831)&lt;AVERAGE(S2831:X2831),1,0)</f>
        <v>1</v>
      </c>
      <c r="AC2831" s="0" t="n">
        <f aca="false">IF(AVERAGE(M2831:R2831)=AVERAGE(S2831:X2831),1,0)</f>
        <v>0</v>
      </c>
    </row>
    <row r="2832" customFormat="false" ht="15" hidden="false" customHeight="false" outlineLevel="0" collapsed="false">
      <c r="A2832" s="0" t="n">
        <v>39</v>
      </c>
      <c r="B2832" s="0" t="n">
        <v>39</v>
      </c>
      <c r="C2832" s="0" t="n">
        <v>76</v>
      </c>
      <c r="D2832" s="0" t="n">
        <v>76</v>
      </c>
      <c r="E2832" s="0" t="n">
        <v>76</v>
      </c>
      <c r="F2832" s="0" t="n">
        <v>92</v>
      </c>
      <c r="G2832" s="1" t="n">
        <f aca="false">COUNTIF($A2832:$F2832,A2832)</f>
        <v>2</v>
      </c>
      <c r="H2832" s="1" t="n">
        <f aca="false">COUNTIF($A2832:$F2832,B2832)</f>
        <v>2</v>
      </c>
      <c r="I2832" s="1" t="n">
        <f aca="false">COUNTIF($A2832:$F2832,C2832)</f>
        <v>3</v>
      </c>
      <c r="J2832" s="1" t="n">
        <f aca="false">COUNTIF($A2832:$F2832,D2832)</f>
        <v>3</v>
      </c>
      <c r="K2832" s="1" t="n">
        <f aca="false">COUNTIF($A2832:$F2832,E2832)</f>
        <v>3</v>
      </c>
      <c r="L2832" s="1" t="n">
        <f aca="false">COUNTIF($A2832:$F2832,F2832)</f>
        <v>1</v>
      </c>
      <c r="M2832" s="2" t="str">
        <f aca="false">IF(G2832=1,A2832,"")</f>
        <v/>
      </c>
      <c r="N2832" s="2" t="str">
        <f aca="false">IF(H2832=1,B2832,"")</f>
        <v/>
      </c>
      <c r="O2832" s="2" t="str">
        <f aca="false">IF(I2832=1,C2832,"")</f>
        <v/>
      </c>
      <c r="P2832" s="2" t="str">
        <f aca="false">IF(J2832=1,D2832,"")</f>
        <v/>
      </c>
      <c r="Q2832" s="2" t="str">
        <f aca="false">IF(K2832=1,E2832,"")</f>
        <v/>
      </c>
      <c r="R2832" s="2" t="n">
        <f aca="false">IF(L2832=1,F2832,"")</f>
        <v>92</v>
      </c>
      <c r="S2832" s="3" t="n">
        <f aca="false">IF(G2832&gt;1,A2832,"")</f>
        <v>39</v>
      </c>
      <c r="T2832" s="3" t="n">
        <f aca="false">IF(H2832&gt;1,B2832,"")</f>
        <v>39</v>
      </c>
      <c r="U2832" s="3" t="n">
        <f aca="false">IF(I2832&gt;1,C2832,"")</f>
        <v>76</v>
      </c>
      <c r="V2832" s="3" t="n">
        <f aca="false">IF(J2832&gt;1,D2832,"")</f>
        <v>76</v>
      </c>
      <c r="W2832" s="3" t="n">
        <f aca="false">IF(K2832&gt;1,E2832,"")</f>
        <v>76</v>
      </c>
      <c r="X2832" s="3" t="str">
        <f aca="false">IF(L2832&gt;1,F2832,"")</f>
        <v/>
      </c>
      <c r="Y2832" s="4" t="n">
        <f aca="false">IF(AVERAGE(M2832:R2832)&gt;AVERAGE(S2832:X2832),1,0)</f>
        <v>1</v>
      </c>
      <c r="AA2832" s="0" t="n">
        <f aca="false">IF(AVERAGE(M2832:R2832)&lt;AVERAGE(S2832:X2832),1,0)</f>
        <v>0</v>
      </c>
      <c r="AC2832" s="0" t="n">
        <f aca="false">IF(AVERAGE(M2832:R2832)=AVERAGE(S2832:X2832),1,0)</f>
        <v>0</v>
      </c>
    </row>
    <row r="2833" customFormat="false" ht="15" hidden="false" customHeight="false" outlineLevel="0" collapsed="false">
      <c r="A2833" s="0" t="n">
        <v>16</v>
      </c>
      <c r="B2833" s="0" t="n">
        <v>16</v>
      </c>
      <c r="C2833" s="0" t="n">
        <v>82</v>
      </c>
      <c r="D2833" s="0" t="n">
        <v>17</v>
      </c>
      <c r="E2833" s="0" t="n">
        <v>17</v>
      </c>
      <c r="F2833" s="0" t="n">
        <v>82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2</v>
      </c>
      <c r="J2833" s="1" t="n">
        <f aca="false">COUNTIF($A2833:$F2833,D2833)</f>
        <v>2</v>
      </c>
      <c r="K2833" s="1" t="n">
        <f aca="false">COUNTIF($A2833:$F2833,E2833)</f>
        <v>2</v>
      </c>
      <c r="L2833" s="1" t="n">
        <f aca="false">COUNTIF($A2833:$F2833,F2833)</f>
        <v>2</v>
      </c>
      <c r="M2833" s="2" t="str">
        <f aca="false">IF(G2833=1,A2833,"")</f>
        <v/>
      </c>
      <c r="N2833" s="2" t="str">
        <f aca="false">IF(H2833=1,B2833,"")</f>
        <v/>
      </c>
      <c r="O2833" s="2" t="str">
        <f aca="false">IF(I2833=1,C2833,"")</f>
        <v/>
      </c>
      <c r="P2833" s="2" t="str">
        <f aca="false">IF(J2833=1,D2833,"")</f>
        <v/>
      </c>
      <c r="Q2833" s="2" t="str">
        <f aca="false">IF(K2833=1,E2833,"")</f>
        <v/>
      </c>
      <c r="R2833" s="2" t="str">
        <f aca="false">IF(L2833=1,F2833,"")</f>
        <v/>
      </c>
      <c r="S2833" s="3" t="n">
        <f aca="false">IF(G2833&gt;1,A2833,"")</f>
        <v>16</v>
      </c>
      <c r="T2833" s="3" t="n">
        <f aca="false">IF(H2833&gt;1,B2833,"")</f>
        <v>16</v>
      </c>
      <c r="U2833" s="3" t="n">
        <f aca="false">IF(I2833&gt;1,C2833,"")</f>
        <v>82</v>
      </c>
      <c r="V2833" s="3" t="n">
        <f aca="false">IF(J2833&gt;1,D2833,"")</f>
        <v>17</v>
      </c>
      <c r="W2833" s="3" t="n">
        <f aca="false">IF(K2833&gt;1,E2833,"")</f>
        <v>17</v>
      </c>
      <c r="X2833" s="3" t="n">
        <f aca="false">IF(L2833&gt;1,F2833,"")</f>
        <v>82</v>
      </c>
      <c r="Y2833" s="4" t="e">
        <f aca="false">IF(AVERAGE(M2833:R2833)&gt;AVERAGE(S2833:X2833),1,0)</f>
        <v>#DIV/0!</v>
      </c>
      <c r="AA2833" s="0" t="e">
        <f aca="false">IF(AVERAGE(M2833:R2833)&lt;AVERAGE(S2833:X2833),1,0)</f>
        <v>#DIV/0!</v>
      </c>
      <c r="AC2833" s="0" t="e">
        <f aca="false">IF(AVERAGE(M2833:R2833)=AVERAGE(S2833:X2833),1,0)</f>
        <v>#DIV/0!</v>
      </c>
    </row>
    <row r="2834" customFormat="false" ht="15" hidden="false" customHeight="false" outlineLevel="0" collapsed="false">
      <c r="A2834" s="0" t="n">
        <v>73</v>
      </c>
      <c r="B2834" s="0" t="n">
        <v>62</v>
      </c>
      <c r="C2834" s="0" t="n">
        <v>36</v>
      </c>
      <c r="D2834" s="0" t="n">
        <v>36</v>
      </c>
      <c r="E2834" s="0" t="n">
        <v>62</v>
      </c>
      <c r="F2834" s="0" t="n">
        <v>46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2</v>
      </c>
      <c r="J2834" s="1" t="n">
        <f aca="false">COUNTIF($A2834:$F2834,D2834)</f>
        <v>2</v>
      </c>
      <c r="K2834" s="1" t="n">
        <f aca="false">COUNTIF($A2834:$F2834,E2834)</f>
        <v>2</v>
      </c>
      <c r="L2834" s="1" t="n">
        <f aca="false">COUNTIF($A2834:$F2834,F2834)</f>
        <v>1</v>
      </c>
      <c r="M2834" s="2" t="n">
        <f aca="false">IF(G2834=1,A2834,"")</f>
        <v>73</v>
      </c>
      <c r="N2834" s="2" t="str">
        <f aca="false">IF(H2834=1,B2834,"")</f>
        <v/>
      </c>
      <c r="O2834" s="2" t="str">
        <f aca="false">IF(I2834=1,C2834,"")</f>
        <v/>
      </c>
      <c r="P2834" s="2" t="str">
        <f aca="false">IF(J2834=1,D2834,"")</f>
        <v/>
      </c>
      <c r="Q2834" s="2" t="str">
        <f aca="false">IF(K2834=1,E2834,"")</f>
        <v/>
      </c>
      <c r="R2834" s="2" t="n">
        <f aca="false">IF(L2834=1,F2834,"")</f>
        <v>46</v>
      </c>
      <c r="S2834" s="3" t="str">
        <f aca="false">IF(G2834&gt;1,A2834,"")</f>
        <v/>
      </c>
      <c r="T2834" s="3" t="n">
        <f aca="false">IF(H2834&gt;1,B2834,"")</f>
        <v>62</v>
      </c>
      <c r="U2834" s="3" t="n">
        <f aca="false">IF(I2834&gt;1,C2834,"")</f>
        <v>36</v>
      </c>
      <c r="V2834" s="3" t="n">
        <f aca="false">IF(J2834&gt;1,D2834,"")</f>
        <v>36</v>
      </c>
      <c r="W2834" s="3" t="n">
        <f aca="false">IF(K2834&gt;1,E2834,"")</f>
        <v>62</v>
      </c>
      <c r="X2834" s="3" t="str">
        <f aca="false">IF(L2834&gt;1,F2834,"")</f>
        <v/>
      </c>
      <c r="Y2834" s="4" t="n">
        <f aca="false">IF(AVERAGE(M2834:R2834)&gt;AVERAGE(S2834:X2834),1,0)</f>
        <v>1</v>
      </c>
      <c r="AA2834" s="0" t="n">
        <f aca="false">IF(AVERAGE(M2834:R2834)&lt;AVERAGE(S2834:X2834),1,0)</f>
        <v>0</v>
      </c>
      <c r="AC2834" s="0" t="n">
        <f aca="false">IF(AVERAGE(M2834:R2834)=AVERAGE(S2834:X2834),1,0)</f>
        <v>0</v>
      </c>
    </row>
    <row r="2835" customFormat="false" ht="15" hidden="false" customHeight="false" outlineLevel="0" collapsed="false">
      <c r="A2835" s="0" t="n">
        <v>15</v>
      </c>
      <c r="B2835" s="0" t="n">
        <v>40</v>
      </c>
      <c r="C2835" s="0" t="n">
        <v>78</v>
      </c>
      <c r="D2835" s="0" t="n">
        <v>75</v>
      </c>
      <c r="E2835" s="0" t="n">
        <v>89</v>
      </c>
      <c r="F2835" s="0" t="n">
        <v>72</v>
      </c>
      <c r="G2835" s="1" t="n">
        <f aca="false">COUNTIF($A2835:$F2835,A2835)</f>
        <v>1</v>
      </c>
      <c r="H2835" s="1" t="n">
        <f aca="false">COUNTIF($A2835:$F2835,B2835)</f>
        <v>1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1</v>
      </c>
      <c r="L2835" s="1" t="n">
        <f aca="false">COUNTIF($A2835:$F2835,F2835)</f>
        <v>1</v>
      </c>
      <c r="M2835" s="2" t="n">
        <f aca="false">IF(G2835=1,A2835,"")</f>
        <v>15</v>
      </c>
      <c r="N2835" s="2" t="n">
        <f aca="false">IF(H2835=1,B2835,"")</f>
        <v>40</v>
      </c>
      <c r="O2835" s="2" t="n">
        <f aca="false">IF(I2835=1,C2835,"")</f>
        <v>78</v>
      </c>
      <c r="P2835" s="2" t="n">
        <f aca="false">IF(J2835=1,D2835,"")</f>
        <v>75</v>
      </c>
      <c r="Q2835" s="2" t="n">
        <f aca="false">IF(K2835=1,E2835,"")</f>
        <v>89</v>
      </c>
      <c r="R2835" s="2" t="n">
        <f aca="false">IF(L2835=1,F2835,"")</f>
        <v>72</v>
      </c>
      <c r="S2835" s="3" t="str">
        <f aca="false">IF(G2835&gt;1,A2835,"")</f>
        <v/>
      </c>
      <c r="T2835" s="3" t="str">
        <f aca="false">IF(H2835&gt;1,B2835,"")</f>
        <v/>
      </c>
      <c r="U2835" s="3" t="str">
        <f aca="false">IF(I2835&gt;1,C2835,"")</f>
        <v/>
      </c>
      <c r="V2835" s="3" t="str">
        <f aca="false">IF(J2835&gt;1,D2835,"")</f>
        <v/>
      </c>
      <c r="W2835" s="3" t="str">
        <f aca="false">IF(K2835&gt;1,E2835,"")</f>
        <v/>
      </c>
      <c r="X2835" s="3" t="str">
        <f aca="false">IF(L2835&gt;1,F2835,"")</f>
        <v/>
      </c>
      <c r="Y2835" s="4" t="e">
        <f aca="false">IF(AVERAGE(M2835:R2835)&gt;AVERAGE(S2835:X2835),1,0)</f>
        <v>#DIV/0!</v>
      </c>
      <c r="AA2835" s="0" t="e">
        <f aca="false">IF(AVERAGE(M2835:R2835)&lt;AVERAGE(S2835:X2835),1,0)</f>
        <v>#DIV/0!</v>
      </c>
      <c r="AC2835" s="0" t="e">
        <f aca="false">IF(AVERAGE(M2835:R2835)=AVERAGE(S2835:X2835),1,0)</f>
        <v>#DIV/0!</v>
      </c>
    </row>
    <row r="2836" customFormat="false" ht="15" hidden="false" customHeight="false" outlineLevel="0" collapsed="false">
      <c r="A2836" s="0" t="n">
        <v>59</v>
      </c>
      <c r="B2836" s="0" t="n">
        <v>33</v>
      </c>
      <c r="C2836" s="0" t="n">
        <v>90</v>
      </c>
      <c r="D2836" s="0" t="n">
        <v>46</v>
      </c>
      <c r="E2836" s="0" t="n">
        <v>32</v>
      </c>
      <c r="F2836" s="0" t="n">
        <v>96</v>
      </c>
      <c r="G2836" s="1" t="n">
        <f aca="false">COUNTIF($A2836:$F2836,A2836)</f>
        <v>1</v>
      </c>
      <c r="H2836" s="1" t="n">
        <f aca="false">COUNTIF($A2836:$F2836,B2836)</f>
        <v>1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1</v>
      </c>
      <c r="L2836" s="1" t="n">
        <f aca="false">COUNTIF($A2836:$F2836,F2836)</f>
        <v>1</v>
      </c>
      <c r="M2836" s="2" t="n">
        <f aca="false">IF(G2836=1,A2836,"")</f>
        <v>59</v>
      </c>
      <c r="N2836" s="2" t="n">
        <f aca="false">IF(H2836=1,B2836,"")</f>
        <v>33</v>
      </c>
      <c r="O2836" s="2" t="n">
        <f aca="false">IF(I2836=1,C2836,"")</f>
        <v>90</v>
      </c>
      <c r="P2836" s="2" t="n">
        <f aca="false">IF(J2836=1,D2836,"")</f>
        <v>46</v>
      </c>
      <c r="Q2836" s="2" t="n">
        <f aca="false">IF(K2836=1,E2836,"")</f>
        <v>32</v>
      </c>
      <c r="R2836" s="2" t="n">
        <f aca="false">IF(L2836=1,F2836,"")</f>
        <v>96</v>
      </c>
      <c r="S2836" s="3" t="str">
        <f aca="false">IF(G2836&gt;1,A2836,"")</f>
        <v/>
      </c>
      <c r="T2836" s="3" t="str">
        <f aca="false">IF(H2836&gt;1,B2836,"")</f>
        <v/>
      </c>
      <c r="U2836" s="3" t="str">
        <f aca="false">IF(I2836&gt;1,C2836,"")</f>
        <v/>
      </c>
      <c r="V2836" s="3" t="str">
        <f aca="false">IF(J2836&gt;1,D2836,"")</f>
        <v/>
      </c>
      <c r="W2836" s="3" t="str">
        <f aca="false">IF(K2836&gt;1,E2836,"")</f>
        <v/>
      </c>
      <c r="X2836" s="3" t="str">
        <f aca="false">IF(L2836&gt;1,F2836,"")</f>
        <v/>
      </c>
      <c r="Y2836" s="4" t="e">
        <f aca="false">IF(AVERAGE(M2836:R2836)&gt;AVERAGE(S2836:X2836),1,0)</f>
        <v>#DIV/0!</v>
      </c>
      <c r="AA2836" s="0" t="e">
        <f aca="false">IF(AVERAGE(M2836:R2836)&lt;AVERAGE(S2836:X2836),1,0)</f>
        <v>#DIV/0!</v>
      </c>
      <c r="AC2836" s="0" t="e">
        <f aca="false">IF(AVERAGE(M2836:R2836)=AVERAGE(S2836:X2836),1,0)</f>
        <v>#DIV/0!</v>
      </c>
    </row>
    <row r="2837" customFormat="false" ht="15" hidden="false" customHeight="false" outlineLevel="0" collapsed="false">
      <c r="A2837" s="0" t="n">
        <v>35</v>
      </c>
      <c r="B2837" s="0" t="n">
        <v>36</v>
      </c>
      <c r="C2837" s="0" t="n">
        <v>71</v>
      </c>
      <c r="D2837" s="0" t="n">
        <v>15</v>
      </c>
      <c r="E2837" s="0" t="n">
        <v>85</v>
      </c>
      <c r="F2837" s="0" t="n">
        <v>8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IF(G2837=1,A2837,"")</f>
        <v>35</v>
      </c>
      <c r="N2837" s="2" t="n">
        <f aca="false">IF(H2837=1,B2837,"")</f>
        <v>36</v>
      </c>
      <c r="O2837" s="2" t="n">
        <f aca="false">IF(I2837=1,C2837,"")</f>
        <v>71</v>
      </c>
      <c r="P2837" s="2" t="n">
        <f aca="false">IF(J2837=1,D2837,"")</f>
        <v>15</v>
      </c>
      <c r="Q2837" s="2" t="n">
        <f aca="false">IF(K2837=1,E2837,"")</f>
        <v>85</v>
      </c>
      <c r="R2837" s="2" t="n">
        <f aca="false">IF(L2837=1,F2837,"")</f>
        <v>81</v>
      </c>
      <c r="S2837" s="3" t="str">
        <f aca="false">IF(G2837&gt;1,A2837,"")</f>
        <v/>
      </c>
      <c r="T2837" s="3" t="str">
        <f aca="false">IF(H2837&gt;1,B2837,"")</f>
        <v/>
      </c>
      <c r="U2837" s="3" t="str">
        <f aca="false">IF(I2837&gt;1,C2837,"")</f>
        <v/>
      </c>
      <c r="V2837" s="3" t="str">
        <f aca="false">IF(J2837&gt;1,D2837,"")</f>
        <v/>
      </c>
      <c r="W2837" s="3" t="str">
        <f aca="false">IF(K2837&gt;1,E2837,"")</f>
        <v/>
      </c>
      <c r="X2837" s="3" t="str">
        <f aca="false">IF(L2837&gt;1,F2837,"")</f>
        <v/>
      </c>
      <c r="Y2837" s="4" t="e">
        <f aca="false">IF(AVERAGE(M2837:R2837)&gt;AVERAGE(S2837:X2837),1,0)</f>
        <v>#DIV/0!</v>
      </c>
      <c r="AA2837" s="0" t="e">
        <f aca="false">IF(AVERAGE(M2837:R2837)&lt;AVERAGE(S2837:X2837),1,0)</f>
        <v>#DIV/0!</v>
      </c>
      <c r="AC2837" s="0" t="e">
        <f aca="false">IF(AVERAGE(M2837:R2837)=AVERAGE(S2837:X2837),1,0)</f>
        <v>#DIV/0!</v>
      </c>
    </row>
    <row r="2838" customFormat="false" ht="15" hidden="false" customHeight="false" outlineLevel="0" collapsed="false">
      <c r="A2838" s="0" t="n">
        <v>74</v>
      </c>
      <c r="B2838" s="0" t="n">
        <v>30</v>
      </c>
      <c r="C2838" s="0" t="n">
        <v>29</v>
      </c>
      <c r="D2838" s="0" t="n">
        <v>45</v>
      </c>
      <c r="E2838" s="0" t="n">
        <v>30</v>
      </c>
      <c r="F2838" s="0" t="n">
        <v>45</v>
      </c>
      <c r="G2838" s="1" t="n">
        <f aca="false">COUNTIF($A2838:$F2838,A2838)</f>
        <v>1</v>
      </c>
      <c r="H2838" s="1" t="n">
        <f aca="false">COUNTIF($A2838:$F2838,B2838)</f>
        <v>2</v>
      </c>
      <c r="I2838" s="1" t="n">
        <f aca="false">COUNTIF($A2838:$F2838,C2838)</f>
        <v>1</v>
      </c>
      <c r="J2838" s="1" t="n">
        <f aca="false">COUNTIF($A2838:$F2838,D2838)</f>
        <v>2</v>
      </c>
      <c r="K2838" s="1" t="n">
        <f aca="false">COUNTIF($A2838:$F2838,E2838)</f>
        <v>2</v>
      </c>
      <c r="L2838" s="1" t="n">
        <f aca="false">COUNTIF($A2838:$F2838,F2838)</f>
        <v>2</v>
      </c>
      <c r="M2838" s="2" t="n">
        <f aca="false">IF(G2838=1,A2838,"")</f>
        <v>74</v>
      </c>
      <c r="N2838" s="2" t="str">
        <f aca="false">IF(H2838=1,B2838,"")</f>
        <v/>
      </c>
      <c r="O2838" s="2" t="n">
        <f aca="false">IF(I2838=1,C2838,"")</f>
        <v>29</v>
      </c>
      <c r="P2838" s="2" t="str">
        <f aca="false">IF(J2838=1,D2838,"")</f>
        <v/>
      </c>
      <c r="Q2838" s="2" t="str">
        <f aca="false">IF(K2838=1,E2838,"")</f>
        <v/>
      </c>
      <c r="R2838" s="2" t="str">
        <f aca="false">IF(L2838=1,F2838,"")</f>
        <v/>
      </c>
      <c r="S2838" s="3" t="str">
        <f aca="false">IF(G2838&gt;1,A2838,"")</f>
        <v/>
      </c>
      <c r="T2838" s="3" t="n">
        <f aca="false">IF(H2838&gt;1,B2838,"")</f>
        <v>30</v>
      </c>
      <c r="U2838" s="3" t="str">
        <f aca="false">IF(I2838&gt;1,C2838,"")</f>
        <v/>
      </c>
      <c r="V2838" s="3" t="n">
        <f aca="false">IF(J2838&gt;1,D2838,"")</f>
        <v>45</v>
      </c>
      <c r="W2838" s="3" t="n">
        <f aca="false">IF(K2838&gt;1,E2838,"")</f>
        <v>30</v>
      </c>
      <c r="X2838" s="3" t="n">
        <f aca="false">IF(L2838&gt;1,F2838,"")</f>
        <v>45</v>
      </c>
      <c r="Y2838" s="4" t="n">
        <f aca="false">IF(AVERAGE(M2838:R2838)&gt;AVERAGE(S2838:X2838),1,0)</f>
        <v>1</v>
      </c>
      <c r="AA2838" s="0" t="n">
        <f aca="false">IF(AVERAGE(M2838:R2838)&lt;AVERAGE(S2838:X2838),1,0)</f>
        <v>0</v>
      </c>
      <c r="AC2838" s="0" t="n">
        <f aca="false">IF(AVERAGE(M2838:R2838)=AVERAGE(S2838:X2838),1,0)</f>
        <v>0</v>
      </c>
    </row>
    <row r="2839" customFormat="false" ht="15" hidden="false" customHeight="false" outlineLevel="0" collapsed="false">
      <c r="A2839" s="0" t="n">
        <v>80</v>
      </c>
      <c r="B2839" s="0" t="n">
        <v>25</v>
      </c>
      <c r="C2839" s="0" t="n">
        <v>39</v>
      </c>
      <c r="D2839" s="0" t="n">
        <v>49</v>
      </c>
      <c r="E2839" s="0" t="n">
        <v>85</v>
      </c>
      <c r="F2839" s="0" t="n">
        <v>55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IF(G2839=1,A2839,"")</f>
        <v>80</v>
      </c>
      <c r="N2839" s="2" t="n">
        <f aca="false">IF(H2839=1,B2839,"")</f>
        <v>25</v>
      </c>
      <c r="O2839" s="2" t="n">
        <f aca="false">IF(I2839=1,C2839,"")</f>
        <v>39</v>
      </c>
      <c r="P2839" s="2" t="n">
        <f aca="false">IF(J2839=1,D2839,"")</f>
        <v>49</v>
      </c>
      <c r="Q2839" s="2" t="n">
        <f aca="false">IF(K2839=1,E2839,"")</f>
        <v>85</v>
      </c>
      <c r="R2839" s="2" t="n">
        <f aca="false">IF(L2839=1,F2839,"")</f>
        <v>55</v>
      </c>
      <c r="S2839" s="3" t="str">
        <f aca="false">IF(G2839&gt;1,A2839,"")</f>
        <v/>
      </c>
      <c r="T2839" s="3" t="str">
        <f aca="false">IF(H2839&gt;1,B2839,"")</f>
        <v/>
      </c>
      <c r="U2839" s="3" t="str">
        <f aca="false">IF(I2839&gt;1,C2839,"")</f>
        <v/>
      </c>
      <c r="V2839" s="3" t="str">
        <f aca="false">IF(J2839&gt;1,D2839,"")</f>
        <v/>
      </c>
      <c r="W2839" s="3" t="str">
        <f aca="false">IF(K2839&gt;1,E2839,"")</f>
        <v/>
      </c>
      <c r="X2839" s="3" t="str">
        <f aca="false">IF(L2839&gt;1,F2839,"")</f>
        <v/>
      </c>
      <c r="Y2839" s="4" t="e">
        <f aca="false">IF(AVERAGE(M2839:R2839)&gt;AVERAGE(S2839:X2839),1,0)</f>
        <v>#DIV/0!</v>
      </c>
      <c r="AA2839" s="0" t="e">
        <f aca="false">IF(AVERAGE(M2839:R2839)&lt;AVERAGE(S2839:X2839),1,0)</f>
        <v>#DIV/0!</v>
      </c>
      <c r="AC2839" s="0" t="e">
        <f aca="false">IF(AVERAGE(M2839:R2839)=AVERAGE(S2839:X2839),1,0)</f>
        <v>#DIV/0!</v>
      </c>
    </row>
    <row r="2840" customFormat="false" ht="15" hidden="false" customHeight="false" outlineLevel="0" collapsed="false">
      <c r="A2840" s="0" t="n">
        <v>87</v>
      </c>
      <c r="B2840" s="0" t="n">
        <v>75</v>
      </c>
      <c r="C2840" s="0" t="n">
        <v>18</v>
      </c>
      <c r="D2840" s="0" t="n">
        <v>75</v>
      </c>
      <c r="E2840" s="0" t="n">
        <v>18</v>
      </c>
      <c r="F2840" s="0" t="n">
        <v>87</v>
      </c>
      <c r="G2840" s="1" t="n">
        <f aca="false">COUNTIF($A2840:$F2840,A2840)</f>
        <v>2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2</v>
      </c>
      <c r="K2840" s="1" t="n">
        <f aca="false">COUNTIF($A2840:$F2840,E2840)</f>
        <v>2</v>
      </c>
      <c r="L2840" s="1" t="n">
        <f aca="false">COUNTIF($A2840:$F2840,F2840)</f>
        <v>2</v>
      </c>
      <c r="M2840" s="2" t="str">
        <f aca="false">IF(G2840=1,A2840,"")</f>
        <v/>
      </c>
      <c r="N2840" s="2" t="str">
        <f aca="false">IF(H2840=1,B2840,"")</f>
        <v/>
      </c>
      <c r="O2840" s="2" t="str">
        <f aca="false">IF(I2840=1,C2840,"")</f>
        <v/>
      </c>
      <c r="P2840" s="2" t="str">
        <f aca="false">IF(J2840=1,D2840,"")</f>
        <v/>
      </c>
      <c r="Q2840" s="2" t="str">
        <f aca="false">IF(K2840=1,E2840,"")</f>
        <v/>
      </c>
      <c r="R2840" s="2" t="str">
        <f aca="false">IF(L2840=1,F2840,"")</f>
        <v/>
      </c>
      <c r="S2840" s="3" t="n">
        <f aca="false">IF(G2840&gt;1,A2840,"")</f>
        <v>87</v>
      </c>
      <c r="T2840" s="3" t="n">
        <f aca="false">IF(H2840&gt;1,B2840,"")</f>
        <v>75</v>
      </c>
      <c r="U2840" s="3" t="n">
        <f aca="false">IF(I2840&gt;1,C2840,"")</f>
        <v>18</v>
      </c>
      <c r="V2840" s="3" t="n">
        <f aca="false">IF(J2840&gt;1,D2840,"")</f>
        <v>75</v>
      </c>
      <c r="W2840" s="3" t="n">
        <f aca="false">IF(K2840&gt;1,E2840,"")</f>
        <v>18</v>
      </c>
      <c r="X2840" s="3" t="n">
        <f aca="false">IF(L2840&gt;1,F2840,"")</f>
        <v>87</v>
      </c>
      <c r="Y2840" s="4" t="e">
        <f aca="false">IF(AVERAGE(M2840:R2840)&gt;AVERAGE(S2840:X2840),1,0)</f>
        <v>#DIV/0!</v>
      </c>
      <c r="AA2840" s="0" t="e">
        <f aca="false">IF(AVERAGE(M2840:R2840)&lt;AVERAGE(S2840:X2840),1,0)</f>
        <v>#DIV/0!</v>
      </c>
      <c r="AC2840" s="0" t="e">
        <f aca="false">IF(AVERAGE(M2840:R2840)=AVERAGE(S2840:X2840),1,0)</f>
        <v>#DIV/0!</v>
      </c>
    </row>
    <row r="2841" customFormat="false" ht="15" hidden="false" customHeight="false" outlineLevel="0" collapsed="false">
      <c r="A2841" s="0" t="n">
        <v>91</v>
      </c>
      <c r="B2841" s="0" t="n">
        <v>44</v>
      </c>
      <c r="C2841" s="0" t="n">
        <v>16</v>
      </c>
      <c r="D2841" s="0" t="n">
        <v>16</v>
      </c>
      <c r="E2841" s="0" t="n">
        <v>13</v>
      </c>
      <c r="F2841" s="0" t="n">
        <v>13</v>
      </c>
      <c r="G2841" s="1" t="n">
        <f aca="false">COUNTIF($A2841:$F2841,A2841)</f>
        <v>1</v>
      </c>
      <c r="H2841" s="1" t="n">
        <f aca="false">COUNTIF($A2841:$F2841,B2841)</f>
        <v>1</v>
      </c>
      <c r="I2841" s="1" t="n">
        <f aca="false">COUNTIF($A2841:$F2841,C2841)</f>
        <v>2</v>
      </c>
      <c r="J2841" s="1" t="n">
        <f aca="false">COUNTIF($A2841:$F2841,D2841)</f>
        <v>2</v>
      </c>
      <c r="K2841" s="1" t="n">
        <f aca="false">COUNTIF($A2841:$F2841,E2841)</f>
        <v>2</v>
      </c>
      <c r="L2841" s="1" t="n">
        <f aca="false">COUNTIF($A2841:$F2841,F2841)</f>
        <v>2</v>
      </c>
      <c r="M2841" s="2" t="n">
        <f aca="false">IF(G2841=1,A2841,"")</f>
        <v>91</v>
      </c>
      <c r="N2841" s="2" t="n">
        <f aca="false">IF(H2841=1,B2841,"")</f>
        <v>44</v>
      </c>
      <c r="O2841" s="2" t="str">
        <f aca="false">IF(I2841=1,C2841,"")</f>
        <v/>
      </c>
      <c r="P2841" s="2" t="str">
        <f aca="false">IF(J2841=1,D2841,"")</f>
        <v/>
      </c>
      <c r="Q2841" s="2" t="str">
        <f aca="false">IF(K2841=1,E2841,"")</f>
        <v/>
      </c>
      <c r="R2841" s="2" t="str">
        <f aca="false">IF(L2841=1,F2841,"")</f>
        <v/>
      </c>
      <c r="S2841" s="3" t="str">
        <f aca="false">IF(G2841&gt;1,A2841,"")</f>
        <v/>
      </c>
      <c r="T2841" s="3" t="str">
        <f aca="false">IF(H2841&gt;1,B2841,"")</f>
        <v/>
      </c>
      <c r="U2841" s="3" t="n">
        <f aca="false">IF(I2841&gt;1,C2841,"")</f>
        <v>16</v>
      </c>
      <c r="V2841" s="3" t="n">
        <f aca="false">IF(J2841&gt;1,D2841,"")</f>
        <v>16</v>
      </c>
      <c r="W2841" s="3" t="n">
        <f aca="false">IF(K2841&gt;1,E2841,"")</f>
        <v>13</v>
      </c>
      <c r="X2841" s="3" t="n">
        <f aca="false">IF(L2841&gt;1,F2841,"")</f>
        <v>13</v>
      </c>
      <c r="Y2841" s="4" t="n">
        <f aca="false">IF(AVERAGE(M2841:R2841)&gt;AVERAGE(S2841:X2841),1,0)</f>
        <v>1</v>
      </c>
      <c r="AA2841" s="0" t="n">
        <f aca="false">IF(AVERAGE(M2841:R2841)&lt;AVERAGE(S2841:X2841),1,0)</f>
        <v>0</v>
      </c>
      <c r="AC2841" s="0" t="n">
        <f aca="false">IF(AVERAGE(M2841:R2841)=AVERAGE(S2841:X2841),1,0)</f>
        <v>0</v>
      </c>
    </row>
    <row r="2842" customFormat="false" ht="15" hidden="false" customHeight="false" outlineLevel="0" collapsed="false">
      <c r="A2842" s="0" t="n">
        <v>36</v>
      </c>
      <c r="B2842" s="0" t="n">
        <v>71</v>
      </c>
      <c r="C2842" s="0" t="n">
        <v>36</v>
      </c>
      <c r="D2842" s="0" t="n">
        <v>71</v>
      </c>
      <c r="E2842" s="0" t="n">
        <v>76</v>
      </c>
      <c r="F2842" s="0" t="n">
        <v>54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2</v>
      </c>
      <c r="J2842" s="1" t="n">
        <f aca="false">COUNTIF($A2842:$F2842,D2842)</f>
        <v>2</v>
      </c>
      <c r="K2842" s="1" t="n">
        <f aca="false">COUNTIF($A2842:$F2842,E2842)</f>
        <v>1</v>
      </c>
      <c r="L2842" s="1" t="n">
        <f aca="false">COUNTIF($A2842:$F2842,F2842)</f>
        <v>1</v>
      </c>
      <c r="M2842" s="2" t="str">
        <f aca="false">IF(G2842=1,A2842,"")</f>
        <v/>
      </c>
      <c r="N2842" s="2" t="str">
        <f aca="false">IF(H2842=1,B2842,"")</f>
        <v/>
      </c>
      <c r="O2842" s="2" t="str">
        <f aca="false">IF(I2842=1,C2842,"")</f>
        <v/>
      </c>
      <c r="P2842" s="2" t="str">
        <f aca="false">IF(J2842=1,D2842,"")</f>
        <v/>
      </c>
      <c r="Q2842" s="2" t="n">
        <f aca="false">IF(K2842=1,E2842,"")</f>
        <v>76</v>
      </c>
      <c r="R2842" s="2" t="n">
        <f aca="false">IF(L2842=1,F2842,"")</f>
        <v>54</v>
      </c>
      <c r="S2842" s="3" t="n">
        <f aca="false">IF(G2842&gt;1,A2842,"")</f>
        <v>36</v>
      </c>
      <c r="T2842" s="3" t="n">
        <f aca="false">IF(H2842&gt;1,B2842,"")</f>
        <v>71</v>
      </c>
      <c r="U2842" s="3" t="n">
        <f aca="false">IF(I2842&gt;1,C2842,"")</f>
        <v>36</v>
      </c>
      <c r="V2842" s="3" t="n">
        <f aca="false">IF(J2842&gt;1,D2842,"")</f>
        <v>71</v>
      </c>
      <c r="W2842" s="3" t="str">
        <f aca="false">IF(K2842&gt;1,E2842,"")</f>
        <v/>
      </c>
      <c r="X2842" s="3" t="str">
        <f aca="false">IF(L2842&gt;1,F2842,"")</f>
        <v/>
      </c>
      <c r="Y2842" s="4" t="n">
        <f aca="false">IF(AVERAGE(M2842:R2842)&gt;AVERAGE(S2842:X2842),1,0)</f>
        <v>1</v>
      </c>
      <c r="AA2842" s="0" t="n">
        <f aca="false">IF(AVERAGE(M2842:R2842)&lt;AVERAGE(S2842:X2842),1,0)</f>
        <v>0</v>
      </c>
      <c r="AC2842" s="0" t="n">
        <f aca="false">IF(AVERAGE(M2842:R2842)=AVERAGE(S2842:X2842),1,0)</f>
        <v>0</v>
      </c>
    </row>
    <row r="2843" customFormat="false" ht="15" hidden="false" customHeight="false" outlineLevel="0" collapsed="false">
      <c r="A2843" s="0" t="n">
        <v>21</v>
      </c>
      <c r="B2843" s="0" t="n">
        <v>21</v>
      </c>
      <c r="C2843" s="0" t="n">
        <v>21</v>
      </c>
      <c r="D2843" s="0" t="n">
        <v>38</v>
      </c>
      <c r="E2843" s="0" t="n">
        <v>35</v>
      </c>
      <c r="F2843" s="0" t="n">
        <v>60</v>
      </c>
      <c r="G2843" s="1" t="n">
        <f aca="false">COUNTIF($A2843:$F2843,A2843)</f>
        <v>3</v>
      </c>
      <c r="H2843" s="1" t="n">
        <f aca="false">COUNTIF($A2843:$F2843,B2843)</f>
        <v>3</v>
      </c>
      <c r="I2843" s="1" t="n">
        <f aca="false">COUNTIF($A2843:$F2843,C2843)</f>
        <v>3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str">
        <f aca="false">IF(G2843=1,A2843,"")</f>
        <v/>
      </c>
      <c r="N2843" s="2" t="str">
        <f aca="false">IF(H2843=1,B2843,"")</f>
        <v/>
      </c>
      <c r="O2843" s="2" t="str">
        <f aca="false">IF(I2843=1,C2843,"")</f>
        <v/>
      </c>
      <c r="P2843" s="2" t="n">
        <f aca="false">IF(J2843=1,D2843,"")</f>
        <v>38</v>
      </c>
      <c r="Q2843" s="2" t="n">
        <f aca="false">IF(K2843=1,E2843,"")</f>
        <v>35</v>
      </c>
      <c r="R2843" s="2" t="n">
        <f aca="false">IF(L2843=1,F2843,"")</f>
        <v>60</v>
      </c>
      <c r="S2843" s="3" t="n">
        <f aca="false">IF(G2843&gt;1,A2843,"")</f>
        <v>21</v>
      </c>
      <c r="T2843" s="3" t="n">
        <f aca="false">IF(H2843&gt;1,B2843,"")</f>
        <v>21</v>
      </c>
      <c r="U2843" s="3" t="n">
        <f aca="false">IF(I2843&gt;1,C2843,"")</f>
        <v>21</v>
      </c>
      <c r="V2843" s="3" t="str">
        <f aca="false">IF(J2843&gt;1,D2843,"")</f>
        <v/>
      </c>
      <c r="W2843" s="3" t="str">
        <f aca="false">IF(K2843&gt;1,E2843,"")</f>
        <v/>
      </c>
      <c r="X2843" s="3" t="str">
        <f aca="false">IF(L2843&gt;1,F2843,"")</f>
        <v/>
      </c>
      <c r="Y2843" s="4" t="n">
        <f aca="false">IF(AVERAGE(M2843:R2843)&gt;AVERAGE(S2843:X2843),1,0)</f>
        <v>1</v>
      </c>
      <c r="AA2843" s="0" t="n">
        <f aca="false">IF(AVERAGE(M2843:R2843)&lt;AVERAGE(S2843:X2843),1,0)</f>
        <v>0</v>
      </c>
      <c r="AC2843" s="0" t="n">
        <f aca="false">IF(AVERAGE(M2843:R2843)=AVERAGE(S2843:X2843),1,0)</f>
        <v>0</v>
      </c>
    </row>
    <row r="2844" customFormat="false" ht="15" hidden="false" customHeight="false" outlineLevel="0" collapsed="false">
      <c r="A2844" s="0" t="n">
        <v>42</v>
      </c>
      <c r="B2844" s="0" t="n">
        <v>74</v>
      </c>
      <c r="C2844" s="0" t="n">
        <v>83</v>
      </c>
      <c r="D2844" s="0" t="n">
        <v>62</v>
      </c>
      <c r="E2844" s="0" t="n">
        <v>62</v>
      </c>
      <c r="F2844" s="0" t="n">
        <v>38</v>
      </c>
      <c r="G2844" s="1" t="n">
        <f aca="false">COUNTIF($A2844:$F2844,A2844)</f>
        <v>1</v>
      </c>
      <c r="H2844" s="1" t="n">
        <f aca="false">COUNTIF($A2844:$F2844,B2844)</f>
        <v>1</v>
      </c>
      <c r="I2844" s="1" t="n">
        <f aca="false">COUNTIF($A2844:$F2844,C2844)</f>
        <v>1</v>
      </c>
      <c r="J2844" s="1" t="n">
        <f aca="false">COUNTIF($A2844:$F2844,D2844)</f>
        <v>2</v>
      </c>
      <c r="K2844" s="1" t="n">
        <f aca="false">COUNTIF($A2844:$F2844,E2844)</f>
        <v>2</v>
      </c>
      <c r="L2844" s="1" t="n">
        <f aca="false">COUNTIF($A2844:$F2844,F2844)</f>
        <v>1</v>
      </c>
      <c r="M2844" s="2" t="n">
        <f aca="false">IF(G2844=1,A2844,"")</f>
        <v>42</v>
      </c>
      <c r="N2844" s="2" t="n">
        <f aca="false">IF(H2844=1,B2844,"")</f>
        <v>74</v>
      </c>
      <c r="O2844" s="2" t="n">
        <f aca="false">IF(I2844=1,C2844,"")</f>
        <v>83</v>
      </c>
      <c r="P2844" s="2" t="str">
        <f aca="false">IF(J2844=1,D2844,"")</f>
        <v/>
      </c>
      <c r="Q2844" s="2" t="str">
        <f aca="false">IF(K2844=1,E2844,"")</f>
        <v/>
      </c>
      <c r="R2844" s="2" t="n">
        <f aca="false">IF(L2844=1,F2844,"")</f>
        <v>38</v>
      </c>
      <c r="S2844" s="3" t="str">
        <f aca="false">IF(G2844&gt;1,A2844,"")</f>
        <v/>
      </c>
      <c r="T2844" s="3" t="str">
        <f aca="false">IF(H2844&gt;1,B2844,"")</f>
        <v/>
      </c>
      <c r="U2844" s="3" t="str">
        <f aca="false">IF(I2844&gt;1,C2844,"")</f>
        <v/>
      </c>
      <c r="V2844" s="3" t="n">
        <f aca="false">IF(J2844&gt;1,D2844,"")</f>
        <v>62</v>
      </c>
      <c r="W2844" s="3" t="n">
        <f aca="false">IF(K2844&gt;1,E2844,"")</f>
        <v>62</v>
      </c>
      <c r="X2844" s="3" t="str">
        <f aca="false">IF(L2844&gt;1,F2844,"")</f>
        <v/>
      </c>
      <c r="Y2844" s="4" t="n">
        <f aca="false">IF(AVERAGE(M2844:R2844)&gt;AVERAGE(S2844:X2844),1,0)</f>
        <v>0</v>
      </c>
      <c r="AA2844" s="0" t="n">
        <f aca="false">IF(AVERAGE(M2844:R2844)&lt;AVERAGE(S2844:X2844),1,0)</f>
        <v>1</v>
      </c>
      <c r="AC2844" s="0" t="n">
        <f aca="false">IF(AVERAGE(M2844:R2844)=AVERAGE(S2844:X2844),1,0)</f>
        <v>0</v>
      </c>
    </row>
    <row r="2845" customFormat="false" ht="15" hidden="false" customHeight="false" outlineLevel="0" collapsed="false">
      <c r="A2845" s="0" t="n">
        <v>50</v>
      </c>
      <c r="B2845" s="0" t="n">
        <v>50</v>
      </c>
      <c r="C2845" s="0" t="n">
        <v>58</v>
      </c>
      <c r="D2845" s="0" t="n">
        <v>50</v>
      </c>
      <c r="E2845" s="0" t="n">
        <v>64</v>
      </c>
      <c r="F2845" s="0" t="n">
        <v>40</v>
      </c>
      <c r="G2845" s="1" t="n">
        <f aca="false">COUNTIF($A2845:$F2845,A2845)</f>
        <v>3</v>
      </c>
      <c r="H2845" s="1" t="n">
        <f aca="false">COUNTIF($A2845:$F2845,B2845)</f>
        <v>3</v>
      </c>
      <c r="I2845" s="1" t="n">
        <f aca="false">COUNTIF($A2845:$F2845,C2845)</f>
        <v>1</v>
      </c>
      <c r="J2845" s="1" t="n">
        <f aca="false">COUNTIF($A2845:$F2845,D2845)</f>
        <v>3</v>
      </c>
      <c r="K2845" s="1" t="n">
        <f aca="false">COUNTIF($A2845:$F2845,E2845)</f>
        <v>1</v>
      </c>
      <c r="L2845" s="1" t="n">
        <f aca="false">COUNTIF($A2845:$F2845,F2845)</f>
        <v>1</v>
      </c>
      <c r="M2845" s="2" t="str">
        <f aca="false">IF(G2845=1,A2845,"")</f>
        <v/>
      </c>
      <c r="N2845" s="2" t="str">
        <f aca="false">IF(H2845=1,B2845,"")</f>
        <v/>
      </c>
      <c r="O2845" s="2" t="n">
        <f aca="false">IF(I2845=1,C2845,"")</f>
        <v>58</v>
      </c>
      <c r="P2845" s="2" t="str">
        <f aca="false">IF(J2845=1,D2845,"")</f>
        <v/>
      </c>
      <c r="Q2845" s="2" t="n">
        <f aca="false">IF(K2845=1,E2845,"")</f>
        <v>64</v>
      </c>
      <c r="R2845" s="2" t="n">
        <f aca="false">IF(L2845=1,F2845,"")</f>
        <v>40</v>
      </c>
      <c r="S2845" s="3" t="n">
        <f aca="false">IF(G2845&gt;1,A2845,"")</f>
        <v>50</v>
      </c>
      <c r="T2845" s="3" t="n">
        <f aca="false">IF(H2845&gt;1,B2845,"")</f>
        <v>50</v>
      </c>
      <c r="U2845" s="3" t="str">
        <f aca="false">IF(I2845&gt;1,C2845,"")</f>
        <v/>
      </c>
      <c r="V2845" s="3" t="n">
        <f aca="false">IF(J2845&gt;1,D2845,"")</f>
        <v>50</v>
      </c>
      <c r="W2845" s="3" t="str">
        <f aca="false">IF(K2845&gt;1,E2845,"")</f>
        <v/>
      </c>
      <c r="X2845" s="3" t="str">
        <f aca="false">IF(L2845&gt;1,F2845,"")</f>
        <v/>
      </c>
      <c r="Y2845" s="4" t="n">
        <f aca="false">IF(AVERAGE(M2845:R2845)&gt;AVERAGE(S2845:X2845),1,0)</f>
        <v>1</v>
      </c>
      <c r="AA2845" s="0" t="n">
        <f aca="false">IF(AVERAGE(M2845:R2845)&lt;AVERAGE(S2845:X2845),1,0)</f>
        <v>0</v>
      </c>
      <c r="AC2845" s="0" t="n">
        <f aca="false">IF(AVERAGE(M2845:R2845)=AVERAGE(S2845:X2845),1,0)</f>
        <v>0</v>
      </c>
    </row>
    <row r="2846" customFormat="false" ht="15" hidden="false" customHeight="false" outlineLevel="0" collapsed="false">
      <c r="A2846" s="0" t="n">
        <v>73</v>
      </c>
      <c r="B2846" s="0" t="n">
        <v>70</v>
      </c>
      <c r="C2846" s="0" t="n">
        <v>74</v>
      </c>
      <c r="D2846" s="0" t="n">
        <v>30</v>
      </c>
      <c r="E2846" s="0" t="n">
        <v>73</v>
      </c>
      <c r="F2846" s="0" t="n">
        <v>27</v>
      </c>
      <c r="G2846" s="1" t="n">
        <f aca="false">COUNTIF($A2846:$F2846,A2846)</f>
        <v>2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2</v>
      </c>
      <c r="L2846" s="1" t="n">
        <f aca="false">COUNTIF($A2846:$F2846,F2846)</f>
        <v>1</v>
      </c>
      <c r="M2846" s="2" t="str">
        <f aca="false">IF(G2846=1,A2846,"")</f>
        <v/>
      </c>
      <c r="N2846" s="2" t="n">
        <f aca="false">IF(H2846=1,B2846,"")</f>
        <v>70</v>
      </c>
      <c r="O2846" s="2" t="n">
        <f aca="false">IF(I2846=1,C2846,"")</f>
        <v>74</v>
      </c>
      <c r="P2846" s="2" t="n">
        <f aca="false">IF(J2846=1,D2846,"")</f>
        <v>30</v>
      </c>
      <c r="Q2846" s="2" t="str">
        <f aca="false">IF(K2846=1,E2846,"")</f>
        <v/>
      </c>
      <c r="R2846" s="2" t="n">
        <f aca="false">IF(L2846=1,F2846,"")</f>
        <v>27</v>
      </c>
      <c r="S2846" s="3" t="n">
        <f aca="false">IF(G2846&gt;1,A2846,"")</f>
        <v>73</v>
      </c>
      <c r="T2846" s="3" t="str">
        <f aca="false">IF(H2846&gt;1,B2846,"")</f>
        <v/>
      </c>
      <c r="U2846" s="3" t="str">
        <f aca="false">IF(I2846&gt;1,C2846,"")</f>
        <v/>
      </c>
      <c r="V2846" s="3" t="str">
        <f aca="false">IF(J2846&gt;1,D2846,"")</f>
        <v/>
      </c>
      <c r="W2846" s="3" t="n">
        <f aca="false">IF(K2846&gt;1,E2846,"")</f>
        <v>73</v>
      </c>
      <c r="X2846" s="3" t="str">
        <f aca="false">IF(L2846&gt;1,F2846,"")</f>
        <v/>
      </c>
      <c r="Y2846" s="4" t="n">
        <f aca="false">IF(AVERAGE(M2846:R2846)&gt;AVERAGE(S2846:X2846),1,0)</f>
        <v>0</v>
      </c>
      <c r="AA2846" s="0" t="n">
        <f aca="false">IF(AVERAGE(M2846:R2846)&lt;AVERAGE(S2846:X2846),1,0)</f>
        <v>1</v>
      </c>
      <c r="AC2846" s="0" t="n">
        <f aca="false">IF(AVERAGE(M2846:R2846)=AVERAGE(S2846:X2846),1,0)</f>
        <v>0</v>
      </c>
    </row>
    <row r="2847" customFormat="false" ht="15" hidden="false" customHeight="false" outlineLevel="0" collapsed="false">
      <c r="A2847" s="0" t="n">
        <v>55</v>
      </c>
      <c r="B2847" s="0" t="n">
        <v>95</v>
      </c>
      <c r="C2847" s="0" t="n">
        <v>95</v>
      </c>
      <c r="D2847" s="0" t="n">
        <v>95</v>
      </c>
      <c r="E2847" s="0" t="n">
        <v>85</v>
      </c>
      <c r="F2847" s="0" t="n">
        <v>55</v>
      </c>
      <c r="G2847" s="1" t="n">
        <f aca="false">COUNTIF($A2847:$F2847,A2847)</f>
        <v>2</v>
      </c>
      <c r="H2847" s="1" t="n">
        <f aca="false">COUNTIF($A2847:$F2847,B2847)</f>
        <v>3</v>
      </c>
      <c r="I2847" s="1" t="n">
        <f aca="false">COUNTIF($A2847:$F2847,C2847)</f>
        <v>3</v>
      </c>
      <c r="J2847" s="1" t="n">
        <f aca="false">COUNTIF($A2847:$F2847,D2847)</f>
        <v>3</v>
      </c>
      <c r="K2847" s="1" t="n">
        <f aca="false">COUNTIF($A2847:$F2847,E2847)</f>
        <v>1</v>
      </c>
      <c r="L2847" s="1" t="n">
        <f aca="false">COUNTIF($A2847:$F2847,F2847)</f>
        <v>2</v>
      </c>
      <c r="M2847" s="2" t="str">
        <f aca="false">IF(G2847=1,A2847,"")</f>
        <v/>
      </c>
      <c r="N2847" s="2" t="str">
        <f aca="false">IF(H2847=1,B2847,"")</f>
        <v/>
      </c>
      <c r="O2847" s="2" t="str">
        <f aca="false">IF(I2847=1,C2847,"")</f>
        <v/>
      </c>
      <c r="P2847" s="2" t="str">
        <f aca="false">IF(J2847=1,D2847,"")</f>
        <v/>
      </c>
      <c r="Q2847" s="2" t="n">
        <f aca="false">IF(K2847=1,E2847,"")</f>
        <v>85</v>
      </c>
      <c r="R2847" s="2" t="str">
        <f aca="false">IF(L2847=1,F2847,"")</f>
        <v/>
      </c>
      <c r="S2847" s="3" t="n">
        <f aca="false">IF(G2847&gt;1,A2847,"")</f>
        <v>55</v>
      </c>
      <c r="T2847" s="3" t="n">
        <f aca="false">IF(H2847&gt;1,B2847,"")</f>
        <v>95</v>
      </c>
      <c r="U2847" s="3" t="n">
        <f aca="false">IF(I2847&gt;1,C2847,"")</f>
        <v>95</v>
      </c>
      <c r="V2847" s="3" t="n">
        <f aca="false">IF(J2847&gt;1,D2847,"")</f>
        <v>95</v>
      </c>
      <c r="W2847" s="3" t="str">
        <f aca="false">IF(K2847&gt;1,E2847,"")</f>
        <v/>
      </c>
      <c r="X2847" s="3" t="n">
        <f aca="false">IF(L2847&gt;1,F2847,"")</f>
        <v>55</v>
      </c>
      <c r="Y2847" s="4" t="n">
        <f aca="false">IF(AVERAGE(M2847:R2847)&gt;AVERAGE(S2847:X2847),1,0)</f>
        <v>1</v>
      </c>
      <c r="AA2847" s="0" t="n">
        <f aca="false">IF(AVERAGE(M2847:R2847)&lt;AVERAGE(S2847:X2847),1,0)</f>
        <v>0</v>
      </c>
      <c r="AC2847" s="0" t="n">
        <f aca="false">IF(AVERAGE(M2847:R2847)=AVERAGE(S2847:X2847),1,0)</f>
        <v>0</v>
      </c>
    </row>
    <row r="2848" customFormat="false" ht="15" hidden="false" customHeight="false" outlineLevel="0" collapsed="false">
      <c r="A2848" s="0" t="n">
        <v>32</v>
      </c>
      <c r="B2848" s="0" t="n">
        <v>34</v>
      </c>
      <c r="C2848" s="0" t="n">
        <v>10</v>
      </c>
      <c r="D2848" s="0" t="n">
        <v>34</v>
      </c>
      <c r="E2848" s="0" t="n">
        <v>10</v>
      </c>
      <c r="F2848" s="0" t="n">
        <v>34</v>
      </c>
      <c r="G2848" s="1" t="n">
        <f aca="false">COUNTIF($A2848:$F2848,A2848)</f>
        <v>1</v>
      </c>
      <c r="H2848" s="1" t="n">
        <f aca="false">COUNTIF($A2848:$F2848,B2848)</f>
        <v>3</v>
      </c>
      <c r="I2848" s="1" t="n">
        <f aca="false">COUNTIF($A2848:$F2848,C2848)</f>
        <v>2</v>
      </c>
      <c r="J2848" s="1" t="n">
        <f aca="false">COUNTIF($A2848:$F2848,D2848)</f>
        <v>3</v>
      </c>
      <c r="K2848" s="1" t="n">
        <f aca="false">COUNTIF($A2848:$F2848,E2848)</f>
        <v>2</v>
      </c>
      <c r="L2848" s="1" t="n">
        <f aca="false">COUNTIF($A2848:$F2848,F2848)</f>
        <v>3</v>
      </c>
      <c r="M2848" s="2" t="n">
        <f aca="false">IF(G2848=1,A2848,"")</f>
        <v>32</v>
      </c>
      <c r="N2848" s="2" t="str">
        <f aca="false">IF(H2848=1,B2848,"")</f>
        <v/>
      </c>
      <c r="O2848" s="2" t="str">
        <f aca="false">IF(I2848=1,C2848,"")</f>
        <v/>
      </c>
      <c r="P2848" s="2" t="str">
        <f aca="false">IF(J2848=1,D2848,"")</f>
        <v/>
      </c>
      <c r="Q2848" s="2" t="str">
        <f aca="false">IF(K2848=1,E2848,"")</f>
        <v/>
      </c>
      <c r="R2848" s="2" t="str">
        <f aca="false">IF(L2848=1,F2848,"")</f>
        <v/>
      </c>
      <c r="S2848" s="3" t="str">
        <f aca="false">IF(G2848&gt;1,A2848,"")</f>
        <v/>
      </c>
      <c r="T2848" s="3" t="n">
        <f aca="false">IF(H2848&gt;1,B2848,"")</f>
        <v>34</v>
      </c>
      <c r="U2848" s="3" t="n">
        <f aca="false">IF(I2848&gt;1,C2848,"")</f>
        <v>10</v>
      </c>
      <c r="V2848" s="3" t="n">
        <f aca="false">IF(J2848&gt;1,D2848,"")</f>
        <v>34</v>
      </c>
      <c r="W2848" s="3" t="n">
        <f aca="false">IF(K2848&gt;1,E2848,"")</f>
        <v>10</v>
      </c>
      <c r="X2848" s="3" t="n">
        <f aca="false">IF(L2848&gt;1,F2848,"")</f>
        <v>34</v>
      </c>
      <c r="Y2848" s="4" t="n">
        <f aca="false">IF(AVERAGE(M2848:R2848)&gt;AVERAGE(S2848:X2848),1,0)</f>
        <v>1</v>
      </c>
      <c r="AA2848" s="0" t="n">
        <f aca="false">IF(AVERAGE(M2848:R2848)&lt;AVERAGE(S2848:X2848),1,0)</f>
        <v>0</v>
      </c>
      <c r="AC2848" s="0" t="n">
        <f aca="false">IF(AVERAGE(M2848:R2848)=AVERAGE(S2848:X2848),1,0)</f>
        <v>0</v>
      </c>
    </row>
    <row r="2849" customFormat="false" ht="15" hidden="false" customHeight="false" outlineLevel="0" collapsed="false">
      <c r="A2849" s="0" t="n">
        <v>73</v>
      </c>
      <c r="B2849" s="0" t="n">
        <v>73</v>
      </c>
      <c r="C2849" s="0" t="n">
        <v>73</v>
      </c>
      <c r="D2849" s="0" t="n">
        <v>36</v>
      </c>
      <c r="E2849" s="0" t="n">
        <v>74</v>
      </c>
      <c r="F2849" s="0" t="n">
        <v>52</v>
      </c>
      <c r="G2849" s="1" t="n">
        <f aca="false">COUNTIF($A2849:$F2849,A2849)</f>
        <v>3</v>
      </c>
      <c r="H2849" s="1" t="n">
        <f aca="false">COUNTIF($A2849:$F2849,B2849)</f>
        <v>3</v>
      </c>
      <c r="I2849" s="1" t="n">
        <f aca="false">COUNTIF($A2849:$F2849,C2849)</f>
        <v>3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1</v>
      </c>
      <c r="M2849" s="2" t="str">
        <f aca="false">IF(G2849=1,A2849,"")</f>
        <v/>
      </c>
      <c r="N2849" s="2" t="str">
        <f aca="false">IF(H2849=1,B2849,"")</f>
        <v/>
      </c>
      <c r="O2849" s="2" t="str">
        <f aca="false">IF(I2849=1,C2849,"")</f>
        <v/>
      </c>
      <c r="P2849" s="2" t="n">
        <f aca="false">IF(J2849=1,D2849,"")</f>
        <v>36</v>
      </c>
      <c r="Q2849" s="2" t="n">
        <f aca="false">IF(K2849=1,E2849,"")</f>
        <v>74</v>
      </c>
      <c r="R2849" s="2" t="n">
        <f aca="false">IF(L2849=1,F2849,"")</f>
        <v>52</v>
      </c>
      <c r="S2849" s="3" t="n">
        <f aca="false">IF(G2849&gt;1,A2849,"")</f>
        <v>73</v>
      </c>
      <c r="T2849" s="3" t="n">
        <f aca="false">IF(H2849&gt;1,B2849,"")</f>
        <v>73</v>
      </c>
      <c r="U2849" s="3" t="n">
        <f aca="false">IF(I2849&gt;1,C2849,"")</f>
        <v>73</v>
      </c>
      <c r="V2849" s="3" t="str">
        <f aca="false">IF(J2849&gt;1,D2849,"")</f>
        <v/>
      </c>
      <c r="W2849" s="3" t="str">
        <f aca="false">IF(K2849&gt;1,E2849,"")</f>
        <v/>
      </c>
      <c r="X2849" s="3" t="str">
        <f aca="false">IF(L2849&gt;1,F2849,"")</f>
        <v/>
      </c>
      <c r="Y2849" s="4" t="n">
        <f aca="false">IF(AVERAGE(M2849:R2849)&gt;AVERAGE(S2849:X2849),1,0)</f>
        <v>0</v>
      </c>
      <c r="AA2849" s="0" t="n">
        <f aca="false">IF(AVERAGE(M2849:R2849)&lt;AVERAGE(S2849:X2849),1,0)</f>
        <v>1</v>
      </c>
      <c r="AC2849" s="0" t="n">
        <f aca="false">IF(AVERAGE(M2849:R2849)=AVERAGE(S2849:X2849),1,0)</f>
        <v>0</v>
      </c>
    </row>
    <row r="2850" customFormat="false" ht="15" hidden="false" customHeight="false" outlineLevel="0" collapsed="false">
      <c r="A2850" s="0" t="n">
        <v>38</v>
      </c>
      <c r="B2850" s="0" t="n">
        <v>45</v>
      </c>
      <c r="C2850" s="0" t="n">
        <v>27</v>
      </c>
      <c r="D2850" s="0" t="n">
        <v>31</v>
      </c>
      <c r="E2850" s="0" t="n">
        <v>24</v>
      </c>
      <c r="F2850" s="0" t="n">
        <v>30</v>
      </c>
      <c r="G2850" s="1" t="n">
        <f aca="false">COUNTIF($A2850:$F2850,A2850)</f>
        <v>1</v>
      </c>
      <c r="H2850" s="1" t="n">
        <f aca="false">COUNTIF($A2850:$F2850,B2850)</f>
        <v>1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1</v>
      </c>
      <c r="L2850" s="1" t="n">
        <f aca="false">COUNTIF($A2850:$F2850,F2850)</f>
        <v>1</v>
      </c>
      <c r="M2850" s="2" t="n">
        <f aca="false">IF(G2850=1,A2850,"")</f>
        <v>38</v>
      </c>
      <c r="N2850" s="2" t="n">
        <f aca="false">IF(H2850=1,B2850,"")</f>
        <v>45</v>
      </c>
      <c r="O2850" s="2" t="n">
        <f aca="false">IF(I2850=1,C2850,"")</f>
        <v>27</v>
      </c>
      <c r="P2850" s="2" t="n">
        <f aca="false">IF(J2850=1,D2850,"")</f>
        <v>31</v>
      </c>
      <c r="Q2850" s="2" t="n">
        <f aca="false">IF(K2850=1,E2850,"")</f>
        <v>24</v>
      </c>
      <c r="R2850" s="2" t="n">
        <f aca="false">IF(L2850=1,F2850,"")</f>
        <v>30</v>
      </c>
      <c r="S2850" s="3" t="str">
        <f aca="false">IF(G2850&gt;1,A2850,"")</f>
        <v/>
      </c>
      <c r="T2850" s="3" t="str">
        <f aca="false">IF(H2850&gt;1,B2850,"")</f>
        <v/>
      </c>
      <c r="U2850" s="3" t="str">
        <f aca="false">IF(I2850&gt;1,C2850,"")</f>
        <v/>
      </c>
      <c r="V2850" s="3" t="str">
        <f aca="false">IF(J2850&gt;1,D2850,"")</f>
        <v/>
      </c>
      <c r="W2850" s="3" t="str">
        <f aca="false">IF(K2850&gt;1,E2850,"")</f>
        <v/>
      </c>
      <c r="X2850" s="3" t="str">
        <f aca="false">IF(L2850&gt;1,F2850,"")</f>
        <v/>
      </c>
      <c r="Y2850" s="4" t="e">
        <f aca="false">IF(AVERAGE(M2850:R2850)&gt;AVERAGE(S2850:X2850),1,0)</f>
        <v>#DIV/0!</v>
      </c>
      <c r="AA2850" s="0" t="e">
        <f aca="false">IF(AVERAGE(M2850:R2850)&lt;AVERAGE(S2850:X2850),1,0)</f>
        <v>#DIV/0!</v>
      </c>
      <c r="AC2850" s="0" t="e">
        <f aca="false">IF(AVERAGE(M2850:R2850)=AVERAGE(S2850:X2850),1,0)</f>
        <v>#DIV/0!</v>
      </c>
    </row>
    <row r="2851" customFormat="false" ht="15" hidden="false" customHeight="false" outlineLevel="0" collapsed="false">
      <c r="A2851" s="0" t="n">
        <v>50</v>
      </c>
      <c r="B2851" s="0" t="n">
        <v>50</v>
      </c>
      <c r="C2851" s="0" t="n">
        <v>80</v>
      </c>
      <c r="D2851" s="0" t="n">
        <v>73</v>
      </c>
      <c r="E2851" s="0" t="n">
        <v>80</v>
      </c>
      <c r="F2851" s="0" t="n">
        <v>50</v>
      </c>
      <c r="G2851" s="1" t="n">
        <f aca="false">COUNTIF($A2851:$F2851,A2851)</f>
        <v>3</v>
      </c>
      <c r="H2851" s="1" t="n">
        <f aca="false">COUNTIF($A2851:$F2851,B2851)</f>
        <v>3</v>
      </c>
      <c r="I2851" s="1" t="n">
        <f aca="false">COUNTIF($A2851:$F2851,C2851)</f>
        <v>2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3</v>
      </c>
      <c r="M2851" s="2" t="str">
        <f aca="false">IF(G2851=1,A2851,"")</f>
        <v/>
      </c>
      <c r="N2851" s="2" t="str">
        <f aca="false">IF(H2851=1,B2851,"")</f>
        <v/>
      </c>
      <c r="O2851" s="2" t="str">
        <f aca="false">IF(I2851=1,C2851,"")</f>
        <v/>
      </c>
      <c r="P2851" s="2" t="n">
        <f aca="false">IF(J2851=1,D2851,"")</f>
        <v>73</v>
      </c>
      <c r="Q2851" s="2" t="str">
        <f aca="false">IF(K2851=1,E2851,"")</f>
        <v/>
      </c>
      <c r="R2851" s="2" t="str">
        <f aca="false">IF(L2851=1,F2851,"")</f>
        <v/>
      </c>
      <c r="S2851" s="3" t="n">
        <f aca="false">IF(G2851&gt;1,A2851,"")</f>
        <v>50</v>
      </c>
      <c r="T2851" s="3" t="n">
        <f aca="false">IF(H2851&gt;1,B2851,"")</f>
        <v>50</v>
      </c>
      <c r="U2851" s="3" t="n">
        <f aca="false">IF(I2851&gt;1,C2851,"")</f>
        <v>80</v>
      </c>
      <c r="V2851" s="3" t="str">
        <f aca="false">IF(J2851&gt;1,D2851,"")</f>
        <v/>
      </c>
      <c r="W2851" s="3" t="n">
        <f aca="false">IF(K2851&gt;1,E2851,"")</f>
        <v>80</v>
      </c>
      <c r="X2851" s="3" t="n">
        <f aca="false">IF(L2851&gt;1,F2851,"")</f>
        <v>50</v>
      </c>
      <c r="Y2851" s="4" t="n">
        <f aca="false">IF(AVERAGE(M2851:R2851)&gt;AVERAGE(S2851:X2851),1,0)</f>
        <v>1</v>
      </c>
      <c r="AA2851" s="0" t="n">
        <f aca="false">IF(AVERAGE(M2851:R2851)&lt;AVERAGE(S2851:X2851),1,0)</f>
        <v>0</v>
      </c>
      <c r="AC2851" s="0" t="n">
        <f aca="false">IF(AVERAGE(M2851:R2851)=AVERAGE(S2851:X2851),1,0)</f>
        <v>0</v>
      </c>
    </row>
    <row r="2852" customFormat="false" ht="15" hidden="false" customHeight="false" outlineLevel="0" collapsed="false">
      <c r="A2852" s="0" t="n">
        <v>58</v>
      </c>
      <c r="B2852" s="0" t="n">
        <v>91</v>
      </c>
      <c r="C2852" s="0" t="n">
        <v>93</v>
      </c>
      <c r="D2852" s="0" t="n">
        <v>39</v>
      </c>
      <c r="E2852" s="0" t="n">
        <v>84</v>
      </c>
      <c r="F2852" s="0" t="n">
        <v>44</v>
      </c>
      <c r="G2852" s="1" t="n">
        <f aca="false">COUNTIF($A2852:$F2852,A2852)</f>
        <v>1</v>
      </c>
      <c r="H2852" s="1" t="n">
        <f aca="false">COUNTIF($A2852:$F2852,B2852)</f>
        <v>1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1</v>
      </c>
      <c r="M2852" s="2" t="n">
        <f aca="false">IF(G2852=1,A2852,"")</f>
        <v>58</v>
      </c>
      <c r="N2852" s="2" t="n">
        <f aca="false">IF(H2852=1,B2852,"")</f>
        <v>91</v>
      </c>
      <c r="O2852" s="2" t="n">
        <f aca="false">IF(I2852=1,C2852,"")</f>
        <v>93</v>
      </c>
      <c r="P2852" s="2" t="n">
        <f aca="false">IF(J2852=1,D2852,"")</f>
        <v>39</v>
      </c>
      <c r="Q2852" s="2" t="n">
        <f aca="false">IF(K2852=1,E2852,"")</f>
        <v>84</v>
      </c>
      <c r="R2852" s="2" t="n">
        <f aca="false">IF(L2852=1,F2852,"")</f>
        <v>44</v>
      </c>
      <c r="S2852" s="3" t="str">
        <f aca="false">IF(G2852&gt;1,A2852,"")</f>
        <v/>
      </c>
      <c r="T2852" s="3" t="str">
        <f aca="false">IF(H2852&gt;1,B2852,"")</f>
        <v/>
      </c>
      <c r="U2852" s="3" t="str">
        <f aca="false">IF(I2852&gt;1,C2852,"")</f>
        <v/>
      </c>
      <c r="V2852" s="3" t="str">
        <f aca="false">IF(J2852&gt;1,D2852,"")</f>
        <v/>
      </c>
      <c r="W2852" s="3" t="str">
        <f aca="false">IF(K2852&gt;1,E2852,"")</f>
        <v/>
      </c>
      <c r="X2852" s="3" t="str">
        <f aca="false">IF(L2852&gt;1,F2852,"")</f>
        <v/>
      </c>
      <c r="Y2852" s="4" t="e">
        <f aca="false">IF(AVERAGE(M2852:R2852)&gt;AVERAGE(S2852:X2852),1,0)</f>
        <v>#DIV/0!</v>
      </c>
      <c r="AA2852" s="0" t="e">
        <f aca="false">IF(AVERAGE(M2852:R2852)&lt;AVERAGE(S2852:X2852),1,0)</f>
        <v>#DIV/0!</v>
      </c>
      <c r="AC2852" s="0" t="e">
        <f aca="false">IF(AVERAGE(M2852:R2852)=AVERAGE(S2852:X2852),1,0)</f>
        <v>#DIV/0!</v>
      </c>
    </row>
    <row r="2853" customFormat="false" ht="15" hidden="false" customHeight="false" outlineLevel="0" collapsed="false">
      <c r="A2853" s="0" t="n">
        <v>70</v>
      </c>
      <c r="B2853" s="0" t="n">
        <v>22</v>
      </c>
      <c r="C2853" s="0" t="n">
        <v>97</v>
      </c>
      <c r="D2853" s="0" t="n">
        <v>70</v>
      </c>
      <c r="E2853" s="0" t="n">
        <v>22</v>
      </c>
      <c r="F2853" s="0" t="n">
        <v>12</v>
      </c>
      <c r="G2853" s="1" t="n">
        <f aca="false">COUNTIF($A2853:$F2853,A2853)</f>
        <v>2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2</v>
      </c>
      <c r="K2853" s="1" t="n">
        <f aca="false">COUNTIF($A2853:$F2853,E2853)</f>
        <v>2</v>
      </c>
      <c r="L2853" s="1" t="n">
        <f aca="false">COUNTIF($A2853:$F2853,F2853)</f>
        <v>1</v>
      </c>
      <c r="M2853" s="2" t="str">
        <f aca="false">IF(G2853=1,A2853,"")</f>
        <v/>
      </c>
      <c r="N2853" s="2" t="str">
        <f aca="false">IF(H2853=1,B2853,"")</f>
        <v/>
      </c>
      <c r="O2853" s="2" t="n">
        <f aca="false">IF(I2853=1,C2853,"")</f>
        <v>97</v>
      </c>
      <c r="P2853" s="2" t="str">
        <f aca="false">IF(J2853=1,D2853,"")</f>
        <v/>
      </c>
      <c r="Q2853" s="2" t="str">
        <f aca="false">IF(K2853=1,E2853,"")</f>
        <v/>
      </c>
      <c r="R2853" s="2" t="n">
        <f aca="false">IF(L2853=1,F2853,"")</f>
        <v>12</v>
      </c>
      <c r="S2853" s="3" t="n">
        <f aca="false">IF(G2853&gt;1,A2853,"")</f>
        <v>70</v>
      </c>
      <c r="T2853" s="3" t="n">
        <f aca="false">IF(H2853&gt;1,B2853,"")</f>
        <v>22</v>
      </c>
      <c r="U2853" s="3" t="str">
        <f aca="false">IF(I2853&gt;1,C2853,"")</f>
        <v/>
      </c>
      <c r="V2853" s="3" t="n">
        <f aca="false">IF(J2853&gt;1,D2853,"")</f>
        <v>70</v>
      </c>
      <c r="W2853" s="3" t="n">
        <f aca="false">IF(K2853&gt;1,E2853,"")</f>
        <v>22</v>
      </c>
      <c r="X2853" s="3" t="str">
        <f aca="false">IF(L2853&gt;1,F2853,"")</f>
        <v/>
      </c>
      <c r="Y2853" s="4" t="n">
        <f aca="false">IF(AVERAGE(M2853:R2853)&gt;AVERAGE(S2853:X2853),1,0)</f>
        <v>1</v>
      </c>
      <c r="AA2853" s="0" t="n">
        <f aca="false">IF(AVERAGE(M2853:R2853)&lt;AVERAGE(S2853:X2853),1,0)</f>
        <v>0</v>
      </c>
      <c r="AC2853" s="0" t="n">
        <f aca="false">IF(AVERAGE(M2853:R2853)=AVERAGE(S2853:X2853),1,0)</f>
        <v>0</v>
      </c>
    </row>
    <row r="2854" customFormat="false" ht="15" hidden="false" customHeight="false" outlineLevel="0" collapsed="false">
      <c r="A2854" s="0" t="n">
        <v>65</v>
      </c>
      <c r="B2854" s="0" t="n">
        <v>67</v>
      </c>
      <c r="C2854" s="0" t="n">
        <v>58</v>
      </c>
      <c r="D2854" s="0" t="n">
        <v>58</v>
      </c>
      <c r="E2854" s="0" t="n">
        <v>58</v>
      </c>
      <c r="F2854" s="0" t="n">
        <v>67</v>
      </c>
      <c r="G2854" s="1" t="n">
        <f aca="false">COUNTIF($A2854:$F2854,A2854)</f>
        <v>1</v>
      </c>
      <c r="H2854" s="1" t="n">
        <f aca="false">COUNTIF($A2854:$F2854,B2854)</f>
        <v>2</v>
      </c>
      <c r="I2854" s="1" t="n">
        <f aca="false">COUNTIF($A2854:$F2854,C2854)</f>
        <v>3</v>
      </c>
      <c r="J2854" s="1" t="n">
        <f aca="false">COUNTIF($A2854:$F2854,D2854)</f>
        <v>3</v>
      </c>
      <c r="K2854" s="1" t="n">
        <f aca="false">COUNTIF($A2854:$F2854,E2854)</f>
        <v>3</v>
      </c>
      <c r="L2854" s="1" t="n">
        <f aca="false">COUNTIF($A2854:$F2854,F2854)</f>
        <v>2</v>
      </c>
      <c r="M2854" s="2" t="n">
        <f aca="false">IF(G2854=1,A2854,"")</f>
        <v>65</v>
      </c>
      <c r="N2854" s="2" t="str">
        <f aca="false">IF(H2854=1,B2854,"")</f>
        <v/>
      </c>
      <c r="O2854" s="2" t="str">
        <f aca="false">IF(I2854=1,C2854,"")</f>
        <v/>
      </c>
      <c r="P2854" s="2" t="str">
        <f aca="false">IF(J2854=1,D2854,"")</f>
        <v/>
      </c>
      <c r="Q2854" s="2" t="str">
        <f aca="false">IF(K2854=1,E2854,"")</f>
        <v/>
      </c>
      <c r="R2854" s="2" t="str">
        <f aca="false">IF(L2854=1,F2854,"")</f>
        <v/>
      </c>
      <c r="S2854" s="3" t="str">
        <f aca="false">IF(G2854&gt;1,A2854,"")</f>
        <v/>
      </c>
      <c r="T2854" s="3" t="n">
        <f aca="false">IF(H2854&gt;1,B2854,"")</f>
        <v>67</v>
      </c>
      <c r="U2854" s="3" t="n">
        <f aca="false">IF(I2854&gt;1,C2854,"")</f>
        <v>58</v>
      </c>
      <c r="V2854" s="3" t="n">
        <f aca="false">IF(J2854&gt;1,D2854,"")</f>
        <v>58</v>
      </c>
      <c r="W2854" s="3" t="n">
        <f aca="false">IF(K2854&gt;1,E2854,"")</f>
        <v>58</v>
      </c>
      <c r="X2854" s="3" t="n">
        <f aca="false">IF(L2854&gt;1,F2854,"")</f>
        <v>67</v>
      </c>
      <c r="Y2854" s="4" t="n">
        <f aca="false">IF(AVERAGE(M2854:R2854)&gt;AVERAGE(S2854:X2854),1,0)</f>
        <v>1</v>
      </c>
      <c r="AA2854" s="0" t="n">
        <f aca="false">IF(AVERAGE(M2854:R2854)&lt;AVERAGE(S2854:X2854),1,0)</f>
        <v>0</v>
      </c>
      <c r="AC2854" s="0" t="n">
        <f aca="false">IF(AVERAGE(M2854:R2854)=AVERAGE(S2854:X2854),1,0)</f>
        <v>0</v>
      </c>
    </row>
    <row r="2855" customFormat="false" ht="15" hidden="false" customHeight="false" outlineLevel="0" collapsed="false">
      <c r="A2855" s="0" t="n">
        <v>23</v>
      </c>
      <c r="B2855" s="0" t="n">
        <v>69</v>
      </c>
      <c r="C2855" s="0" t="n">
        <v>20</v>
      </c>
      <c r="D2855" s="0" t="n">
        <v>20</v>
      </c>
      <c r="E2855" s="0" t="n">
        <v>35</v>
      </c>
      <c r="F2855" s="0" t="n">
        <v>27</v>
      </c>
      <c r="G2855" s="1" t="n">
        <f aca="false">COUNTIF($A2855:$F2855,A2855)</f>
        <v>1</v>
      </c>
      <c r="H2855" s="1" t="n">
        <f aca="false">COUNTIF($A2855:$F2855,B2855)</f>
        <v>1</v>
      </c>
      <c r="I2855" s="1" t="n">
        <f aca="false">COUNTIF($A2855:$F2855,C2855)</f>
        <v>2</v>
      </c>
      <c r="J2855" s="1" t="n">
        <f aca="false">COUNTIF($A2855:$F2855,D2855)</f>
        <v>2</v>
      </c>
      <c r="K2855" s="1" t="n">
        <f aca="false">COUNTIF($A2855:$F2855,E2855)</f>
        <v>1</v>
      </c>
      <c r="L2855" s="1" t="n">
        <f aca="false">COUNTIF($A2855:$F2855,F2855)</f>
        <v>1</v>
      </c>
      <c r="M2855" s="2" t="n">
        <f aca="false">IF(G2855=1,A2855,"")</f>
        <v>23</v>
      </c>
      <c r="N2855" s="2" t="n">
        <f aca="false">IF(H2855=1,B2855,"")</f>
        <v>69</v>
      </c>
      <c r="O2855" s="2" t="str">
        <f aca="false">IF(I2855=1,C2855,"")</f>
        <v/>
      </c>
      <c r="P2855" s="2" t="str">
        <f aca="false">IF(J2855=1,D2855,"")</f>
        <v/>
      </c>
      <c r="Q2855" s="2" t="n">
        <f aca="false">IF(K2855=1,E2855,"")</f>
        <v>35</v>
      </c>
      <c r="R2855" s="2" t="n">
        <f aca="false">IF(L2855=1,F2855,"")</f>
        <v>27</v>
      </c>
      <c r="S2855" s="3" t="str">
        <f aca="false">IF(G2855&gt;1,A2855,"")</f>
        <v/>
      </c>
      <c r="T2855" s="3" t="str">
        <f aca="false">IF(H2855&gt;1,B2855,"")</f>
        <v/>
      </c>
      <c r="U2855" s="3" t="n">
        <f aca="false">IF(I2855&gt;1,C2855,"")</f>
        <v>20</v>
      </c>
      <c r="V2855" s="3" t="n">
        <f aca="false">IF(J2855&gt;1,D2855,"")</f>
        <v>20</v>
      </c>
      <c r="W2855" s="3" t="str">
        <f aca="false">IF(K2855&gt;1,E2855,"")</f>
        <v/>
      </c>
      <c r="X2855" s="3" t="str">
        <f aca="false">IF(L2855&gt;1,F2855,"")</f>
        <v/>
      </c>
      <c r="Y2855" s="4" t="n">
        <f aca="false">IF(AVERAGE(M2855:R2855)&gt;AVERAGE(S2855:X2855),1,0)</f>
        <v>1</v>
      </c>
      <c r="AA2855" s="0" t="n">
        <f aca="false">IF(AVERAGE(M2855:R2855)&lt;AVERAGE(S2855:X2855),1,0)</f>
        <v>0</v>
      </c>
      <c r="AC2855" s="0" t="n">
        <f aca="false">IF(AVERAGE(M2855:R2855)=AVERAGE(S2855:X2855),1,0)</f>
        <v>0</v>
      </c>
    </row>
    <row r="2856" customFormat="false" ht="15" hidden="false" customHeight="false" outlineLevel="0" collapsed="false">
      <c r="A2856" s="0" t="n">
        <v>97</v>
      </c>
      <c r="B2856" s="0" t="n">
        <v>63</v>
      </c>
      <c r="C2856" s="0" t="n">
        <v>59</v>
      </c>
      <c r="D2856" s="0" t="n">
        <v>91</v>
      </c>
      <c r="E2856" s="0" t="n">
        <v>59</v>
      </c>
      <c r="F2856" s="0" t="n">
        <v>63</v>
      </c>
      <c r="G2856" s="1" t="n">
        <f aca="false">COUNTIF($A2856:$F2856,A2856)</f>
        <v>1</v>
      </c>
      <c r="H2856" s="1" t="n">
        <f aca="false">COUNTIF($A2856:$F2856,B2856)</f>
        <v>2</v>
      </c>
      <c r="I2856" s="1" t="n">
        <f aca="false">COUNTIF($A2856:$F2856,C2856)</f>
        <v>2</v>
      </c>
      <c r="J2856" s="1" t="n">
        <f aca="false">COUNTIF($A2856:$F2856,D2856)</f>
        <v>1</v>
      </c>
      <c r="K2856" s="1" t="n">
        <f aca="false">COUNTIF($A2856:$F2856,E2856)</f>
        <v>2</v>
      </c>
      <c r="L2856" s="1" t="n">
        <f aca="false">COUNTIF($A2856:$F2856,F2856)</f>
        <v>2</v>
      </c>
      <c r="M2856" s="2" t="n">
        <f aca="false">IF(G2856=1,A2856,"")</f>
        <v>97</v>
      </c>
      <c r="N2856" s="2" t="str">
        <f aca="false">IF(H2856=1,B2856,"")</f>
        <v/>
      </c>
      <c r="O2856" s="2" t="str">
        <f aca="false">IF(I2856=1,C2856,"")</f>
        <v/>
      </c>
      <c r="P2856" s="2" t="n">
        <f aca="false">IF(J2856=1,D2856,"")</f>
        <v>91</v>
      </c>
      <c r="Q2856" s="2" t="str">
        <f aca="false">IF(K2856=1,E2856,"")</f>
        <v/>
      </c>
      <c r="R2856" s="2" t="str">
        <f aca="false">IF(L2856=1,F2856,"")</f>
        <v/>
      </c>
      <c r="S2856" s="3" t="str">
        <f aca="false">IF(G2856&gt;1,A2856,"")</f>
        <v/>
      </c>
      <c r="T2856" s="3" t="n">
        <f aca="false">IF(H2856&gt;1,B2856,"")</f>
        <v>63</v>
      </c>
      <c r="U2856" s="3" t="n">
        <f aca="false">IF(I2856&gt;1,C2856,"")</f>
        <v>59</v>
      </c>
      <c r="V2856" s="3" t="str">
        <f aca="false">IF(J2856&gt;1,D2856,"")</f>
        <v/>
      </c>
      <c r="W2856" s="3" t="n">
        <f aca="false">IF(K2856&gt;1,E2856,"")</f>
        <v>59</v>
      </c>
      <c r="X2856" s="3" t="n">
        <f aca="false">IF(L2856&gt;1,F2856,"")</f>
        <v>63</v>
      </c>
      <c r="Y2856" s="4" t="n">
        <f aca="false">IF(AVERAGE(M2856:R2856)&gt;AVERAGE(S2856:X2856),1,0)</f>
        <v>1</v>
      </c>
      <c r="AA2856" s="0" t="n">
        <f aca="false">IF(AVERAGE(M2856:R2856)&lt;AVERAGE(S2856:X2856),1,0)</f>
        <v>0</v>
      </c>
      <c r="AC2856" s="0" t="n">
        <f aca="false">IF(AVERAGE(M2856:R2856)=AVERAGE(S2856:X2856),1,0)</f>
        <v>0</v>
      </c>
    </row>
    <row r="2857" customFormat="false" ht="15" hidden="false" customHeight="false" outlineLevel="0" collapsed="false">
      <c r="A2857" s="0" t="n">
        <v>69</v>
      </c>
      <c r="B2857" s="0" t="n">
        <v>39</v>
      </c>
      <c r="C2857" s="0" t="n">
        <v>45</v>
      </c>
      <c r="D2857" s="0" t="n">
        <v>43</v>
      </c>
      <c r="E2857" s="0" t="n">
        <v>47</v>
      </c>
      <c r="F2857" s="0" t="n">
        <v>21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IF(G2857=1,A2857,"")</f>
        <v>69</v>
      </c>
      <c r="N2857" s="2" t="n">
        <f aca="false">IF(H2857=1,B2857,"")</f>
        <v>39</v>
      </c>
      <c r="O2857" s="2" t="n">
        <f aca="false">IF(I2857=1,C2857,"")</f>
        <v>45</v>
      </c>
      <c r="P2857" s="2" t="n">
        <f aca="false">IF(J2857=1,D2857,"")</f>
        <v>43</v>
      </c>
      <c r="Q2857" s="2" t="n">
        <f aca="false">IF(K2857=1,E2857,"")</f>
        <v>47</v>
      </c>
      <c r="R2857" s="2" t="n">
        <f aca="false">IF(L2857=1,F2857,"")</f>
        <v>21</v>
      </c>
      <c r="S2857" s="3" t="str">
        <f aca="false">IF(G2857&gt;1,A2857,"")</f>
        <v/>
      </c>
      <c r="T2857" s="3" t="str">
        <f aca="false">IF(H2857&gt;1,B2857,"")</f>
        <v/>
      </c>
      <c r="U2857" s="3" t="str">
        <f aca="false">IF(I2857&gt;1,C2857,"")</f>
        <v/>
      </c>
      <c r="V2857" s="3" t="str">
        <f aca="false">IF(J2857&gt;1,D2857,"")</f>
        <v/>
      </c>
      <c r="W2857" s="3" t="str">
        <f aca="false">IF(K2857&gt;1,E2857,"")</f>
        <v/>
      </c>
      <c r="X2857" s="3" t="str">
        <f aca="false">IF(L2857&gt;1,F2857,"")</f>
        <v/>
      </c>
      <c r="Y2857" s="4" t="e">
        <f aca="false">IF(AVERAGE(M2857:R2857)&gt;AVERAGE(S2857:X2857),1,0)</f>
        <v>#DIV/0!</v>
      </c>
      <c r="AA2857" s="0" t="e">
        <f aca="false">IF(AVERAGE(M2857:R2857)&lt;AVERAGE(S2857:X2857),1,0)</f>
        <v>#DIV/0!</v>
      </c>
      <c r="AC2857" s="0" t="e">
        <f aca="false">IF(AVERAGE(M2857:R2857)=AVERAGE(S2857:X2857),1,0)</f>
        <v>#DIV/0!</v>
      </c>
    </row>
    <row r="2858" customFormat="false" ht="15" hidden="false" customHeight="false" outlineLevel="0" collapsed="false">
      <c r="A2858" s="0" t="n">
        <v>92</v>
      </c>
      <c r="B2858" s="0" t="n">
        <v>95</v>
      </c>
      <c r="C2858" s="0" t="n">
        <v>95</v>
      </c>
      <c r="D2858" s="0" t="n">
        <v>22</v>
      </c>
      <c r="E2858" s="0" t="n">
        <v>92</v>
      </c>
      <c r="F2858" s="0" t="n">
        <v>95</v>
      </c>
      <c r="G2858" s="1" t="n">
        <f aca="false">COUNTIF($A2858:$F2858,A2858)</f>
        <v>2</v>
      </c>
      <c r="H2858" s="1" t="n">
        <f aca="false">COUNTIF($A2858:$F2858,B2858)</f>
        <v>3</v>
      </c>
      <c r="I2858" s="1" t="n">
        <f aca="false">COUNTIF($A2858:$F2858,C2858)</f>
        <v>3</v>
      </c>
      <c r="J2858" s="1" t="n">
        <f aca="false">COUNTIF($A2858:$F2858,D2858)</f>
        <v>1</v>
      </c>
      <c r="K2858" s="1" t="n">
        <f aca="false">COUNTIF($A2858:$F2858,E2858)</f>
        <v>2</v>
      </c>
      <c r="L2858" s="1" t="n">
        <f aca="false">COUNTIF($A2858:$F2858,F2858)</f>
        <v>3</v>
      </c>
      <c r="M2858" s="2" t="str">
        <f aca="false">IF(G2858=1,A2858,"")</f>
        <v/>
      </c>
      <c r="N2858" s="2" t="str">
        <f aca="false">IF(H2858=1,B2858,"")</f>
        <v/>
      </c>
      <c r="O2858" s="2" t="str">
        <f aca="false">IF(I2858=1,C2858,"")</f>
        <v/>
      </c>
      <c r="P2858" s="2" t="n">
        <f aca="false">IF(J2858=1,D2858,"")</f>
        <v>22</v>
      </c>
      <c r="Q2858" s="2" t="str">
        <f aca="false">IF(K2858=1,E2858,"")</f>
        <v/>
      </c>
      <c r="R2858" s="2" t="str">
        <f aca="false">IF(L2858=1,F2858,"")</f>
        <v/>
      </c>
      <c r="S2858" s="3" t="n">
        <f aca="false">IF(G2858&gt;1,A2858,"")</f>
        <v>92</v>
      </c>
      <c r="T2858" s="3" t="n">
        <f aca="false">IF(H2858&gt;1,B2858,"")</f>
        <v>95</v>
      </c>
      <c r="U2858" s="3" t="n">
        <f aca="false">IF(I2858&gt;1,C2858,"")</f>
        <v>95</v>
      </c>
      <c r="V2858" s="3" t="str">
        <f aca="false">IF(J2858&gt;1,D2858,"")</f>
        <v/>
      </c>
      <c r="W2858" s="3" t="n">
        <f aca="false">IF(K2858&gt;1,E2858,"")</f>
        <v>92</v>
      </c>
      <c r="X2858" s="3" t="n">
        <f aca="false">IF(L2858&gt;1,F2858,"")</f>
        <v>95</v>
      </c>
      <c r="Y2858" s="4" t="n">
        <f aca="false">IF(AVERAGE(M2858:R2858)&gt;AVERAGE(S2858:X2858),1,0)</f>
        <v>0</v>
      </c>
      <c r="AA2858" s="0" t="n">
        <f aca="false">IF(AVERAGE(M2858:R2858)&lt;AVERAGE(S2858:X2858),1,0)</f>
        <v>1</v>
      </c>
      <c r="AC2858" s="0" t="n">
        <f aca="false">IF(AVERAGE(M2858:R2858)=AVERAGE(S2858:X2858),1,0)</f>
        <v>0</v>
      </c>
    </row>
    <row r="2859" customFormat="false" ht="15" hidden="false" customHeight="false" outlineLevel="0" collapsed="false">
      <c r="A2859" s="0" t="n">
        <v>82</v>
      </c>
      <c r="B2859" s="0" t="n">
        <v>87</v>
      </c>
      <c r="C2859" s="0" t="n">
        <v>28</v>
      </c>
      <c r="D2859" s="0" t="n">
        <v>82</v>
      </c>
      <c r="E2859" s="0" t="n">
        <v>28</v>
      </c>
      <c r="F2859" s="0" t="n">
        <v>82</v>
      </c>
      <c r="G2859" s="1" t="n">
        <f aca="false">COUNTIF($A2859:$F2859,A2859)</f>
        <v>3</v>
      </c>
      <c r="H2859" s="1" t="n">
        <f aca="false">COUNTIF($A2859:$F2859,B2859)</f>
        <v>1</v>
      </c>
      <c r="I2859" s="1" t="n">
        <f aca="false">COUNTIF($A2859:$F2859,C2859)</f>
        <v>2</v>
      </c>
      <c r="J2859" s="1" t="n">
        <f aca="false">COUNTIF($A2859:$F2859,D2859)</f>
        <v>3</v>
      </c>
      <c r="K2859" s="1" t="n">
        <f aca="false">COUNTIF($A2859:$F2859,E2859)</f>
        <v>2</v>
      </c>
      <c r="L2859" s="1" t="n">
        <f aca="false">COUNTIF($A2859:$F2859,F2859)</f>
        <v>3</v>
      </c>
      <c r="M2859" s="2" t="str">
        <f aca="false">IF(G2859=1,A2859,"")</f>
        <v/>
      </c>
      <c r="N2859" s="2" t="n">
        <f aca="false">IF(H2859=1,B2859,"")</f>
        <v>87</v>
      </c>
      <c r="O2859" s="2" t="str">
        <f aca="false">IF(I2859=1,C2859,"")</f>
        <v/>
      </c>
      <c r="P2859" s="2" t="str">
        <f aca="false">IF(J2859=1,D2859,"")</f>
        <v/>
      </c>
      <c r="Q2859" s="2" t="str">
        <f aca="false">IF(K2859=1,E2859,"")</f>
        <v/>
      </c>
      <c r="R2859" s="2" t="str">
        <f aca="false">IF(L2859=1,F2859,"")</f>
        <v/>
      </c>
      <c r="S2859" s="3" t="n">
        <f aca="false">IF(G2859&gt;1,A2859,"")</f>
        <v>82</v>
      </c>
      <c r="T2859" s="3" t="str">
        <f aca="false">IF(H2859&gt;1,B2859,"")</f>
        <v/>
      </c>
      <c r="U2859" s="3" t="n">
        <f aca="false">IF(I2859&gt;1,C2859,"")</f>
        <v>28</v>
      </c>
      <c r="V2859" s="3" t="n">
        <f aca="false">IF(J2859&gt;1,D2859,"")</f>
        <v>82</v>
      </c>
      <c r="W2859" s="3" t="n">
        <f aca="false">IF(K2859&gt;1,E2859,"")</f>
        <v>28</v>
      </c>
      <c r="X2859" s="3" t="n">
        <f aca="false">IF(L2859&gt;1,F2859,"")</f>
        <v>82</v>
      </c>
      <c r="Y2859" s="4" t="n">
        <f aca="false">IF(AVERAGE(M2859:R2859)&gt;AVERAGE(S2859:X2859),1,0)</f>
        <v>1</v>
      </c>
      <c r="AA2859" s="0" t="n">
        <f aca="false">IF(AVERAGE(M2859:R2859)&lt;AVERAGE(S2859:X2859),1,0)</f>
        <v>0</v>
      </c>
      <c r="AC2859" s="0" t="n">
        <f aca="false">IF(AVERAGE(M2859:R2859)=AVERAGE(S2859:X2859),1,0)</f>
        <v>0</v>
      </c>
    </row>
    <row r="2860" customFormat="false" ht="15" hidden="false" customHeight="false" outlineLevel="0" collapsed="false">
      <c r="A2860" s="0" t="n">
        <v>57</v>
      </c>
      <c r="B2860" s="0" t="n">
        <v>51</v>
      </c>
      <c r="C2860" s="0" t="n">
        <v>33</v>
      </c>
      <c r="D2860" s="0" t="n">
        <v>63</v>
      </c>
      <c r="E2860" s="0" t="n">
        <v>55</v>
      </c>
      <c r="F2860" s="0" t="n">
        <v>95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IF(G2860=1,A2860,"")</f>
        <v>57</v>
      </c>
      <c r="N2860" s="2" t="n">
        <f aca="false">IF(H2860=1,B2860,"")</f>
        <v>51</v>
      </c>
      <c r="O2860" s="2" t="n">
        <f aca="false">IF(I2860=1,C2860,"")</f>
        <v>33</v>
      </c>
      <c r="P2860" s="2" t="n">
        <f aca="false">IF(J2860=1,D2860,"")</f>
        <v>63</v>
      </c>
      <c r="Q2860" s="2" t="n">
        <f aca="false">IF(K2860=1,E2860,"")</f>
        <v>55</v>
      </c>
      <c r="R2860" s="2" t="n">
        <f aca="false">IF(L2860=1,F2860,"")</f>
        <v>95</v>
      </c>
      <c r="S2860" s="3" t="str">
        <f aca="false">IF(G2860&gt;1,A2860,"")</f>
        <v/>
      </c>
      <c r="T2860" s="3" t="str">
        <f aca="false">IF(H2860&gt;1,B2860,"")</f>
        <v/>
      </c>
      <c r="U2860" s="3" t="str">
        <f aca="false">IF(I2860&gt;1,C2860,"")</f>
        <v/>
      </c>
      <c r="V2860" s="3" t="str">
        <f aca="false">IF(J2860&gt;1,D2860,"")</f>
        <v/>
      </c>
      <c r="W2860" s="3" t="str">
        <f aca="false">IF(K2860&gt;1,E2860,"")</f>
        <v/>
      </c>
      <c r="X2860" s="3" t="str">
        <f aca="false">IF(L2860&gt;1,F2860,"")</f>
        <v/>
      </c>
      <c r="Y2860" s="4" t="e">
        <f aca="false">IF(AVERAGE(M2860:R2860)&gt;AVERAGE(S2860:X2860),1,0)</f>
        <v>#DIV/0!</v>
      </c>
      <c r="AA2860" s="0" t="e">
        <f aca="false">IF(AVERAGE(M2860:R2860)&lt;AVERAGE(S2860:X2860),1,0)</f>
        <v>#DIV/0!</v>
      </c>
      <c r="AC2860" s="0" t="e">
        <f aca="false">IF(AVERAGE(M2860:R2860)=AVERAGE(S2860:X2860),1,0)</f>
        <v>#DIV/0!</v>
      </c>
    </row>
    <row r="2861" customFormat="false" ht="15" hidden="false" customHeight="false" outlineLevel="0" collapsed="false">
      <c r="A2861" s="0" t="n">
        <v>87</v>
      </c>
      <c r="B2861" s="0" t="n">
        <v>21</v>
      </c>
      <c r="C2861" s="0" t="n">
        <v>21</v>
      </c>
      <c r="D2861" s="0" t="n">
        <v>87</v>
      </c>
      <c r="E2861" s="0" t="n">
        <v>48</v>
      </c>
      <c r="F2861" s="0" t="n">
        <v>21</v>
      </c>
      <c r="G2861" s="1" t="n">
        <f aca="false">COUNTIF($A2861:$F2861,A2861)</f>
        <v>2</v>
      </c>
      <c r="H2861" s="1" t="n">
        <f aca="false">COUNTIF($A2861:$F2861,B2861)</f>
        <v>3</v>
      </c>
      <c r="I2861" s="1" t="n">
        <f aca="false">COUNTIF($A2861:$F2861,C2861)</f>
        <v>3</v>
      </c>
      <c r="J2861" s="1" t="n">
        <f aca="false">COUNTIF($A2861:$F2861,D2861)</f>
        <v>2</v>
      </c>
      <c r="K2861" s="1" t="n">
        <f aca="false">COUNTIF($A2861:$F2861,E2861)</f>
        <v>1</v>
      </c>
      <c r="L2861" s="1" t="n">
        <f aca="false">COUNTIF($A2861:$F2861,F2861)</f>
        <v>3</v>
      </c>
      <c r="M2861" s="2" t="str">
        <f aca="false">IF(G2861=1,A2861,"")</f>
        <v/>
      </c>
      <c r="N2861" s="2" t="str">
        <f aca="false">IF(H2861=1,B2861,"")</f>
        <v/>
      </c>
      <c r="O2861" s="2" t="str">
        <f aca="false">IF(I2861=1,C2861,"")</f>
        <v/>
      </c>
      <c r="P2861" s="2" t="str">
        <f aca="false">IF(J2861=1,D2861,"")</f>
        <v/>
      </c>
      <c r="Q2861" s="2" t="n">
        <f aca="false">IF(K2861=1,E2861,"")</f>
        <v>48</v>
      </c>
      <c r="R2861" s="2" t="str">
        <f aca="false">IF(L2861=1,F2861,"")</f>
        <v/>
      </c>
      <c r="S2861" s="3" t="n">
        <f aca="false">IF(G2861&gt;1,A2861,"")</f>
        <v>87</v>
      </c>
      <c r="T2861" s="3" t="n">
        <f aca="false">IF(H2861&gt;1,B2861,"")</f>
        <v>21</v>
      </c>
      <c r="U2861" s="3" t="n">
        <f aca="false">IF(I2861&gt;1,C2861,"")</f>
        <v>21</v>
      </c>
      <c r="V2861" s="3" t="n">
        <f aca="false">IF(J2861&gt;1,D2861,"")</f>
        <v>87</v>
      </c>
      <c r="W2861" s="3" t="str">
        <f aca="false">IF(K2861&gt;1,E2861,"")</f>
        <v/>
      </c>
      <c r="X2861" s="3" t="n">
        <f aca="false">IF(L2861&gt;1,F2861,"")</f>
        <v>21</v>
      </c>
      <c r="Y2861" s="4" t="n">
        <f aca="false">IF(AVERAGE(M2861:R2861)&gt;AVERAGE(S2861:X2861),1,0)</f>
        <v>1</v>
      </c>
      <c r="AA2861" s="0" t="n">
        <f aca="false">IF(AVERAGE(M2861:R2861)&lt;AVERAGE(S2861:X2861),1,0)</f>
        <v>0</v>
      </c>
      <c r="AC2861" s="0" t="n">
        <f aca="false">IF(AVERAGE(M2861:R2861)=AVERAGE(S2861:X2861),1,0)</f>
        <v>0</v>
      </c>
    </row>
    <row r="2862" customFormat="false" ht="15" hidden="false" customHeight="false" outlineLevel="0" collapsed="false">
      <c r="A2862" s="0" t="n">
        <v>96</v>
      </c>
      <c r="B2862" s="0" t="n">
        <v>36</v>
      </c>
      <c r="C2862" s="0" t="n">
        <v>32</v>
      </c>
      <c r="D2862" s="0" t="n">
        <v>36</v>
      </c>
      <c r="E2862" s="0" t="n">
        <v>32</v>
      </c>
      <c r="F2862" s="0" t="n">
        <v>96</v>
      </c>
      <c r="G2862" s="1" t="n">
        <f aca="false">COUNTIF($A2862:$F2862,A2862)</f>
        <v>2</v>
      </c>
      <c r="H2862" s="1" t="n">
        <f aca="false">COUNTIF($A2862:$F2862,B2862)</f>
        <v>2</v>
      </c>
      <c r="I2862" s="1" t="n">
        <f aca="false">COUNTIF($A2862:$F2862,C2862)</f>
        <v>2</v>
      </c>
      <c r="J2862" s="1" t="n">
        <f aca="false">COUNTIF($A2862:$F2862,D2862)</f>
        <v>2</v>
      </c>
      <c r="K2862" s="1" t="n">
        <f aca="false">COUNTIF($A2862:$F2862,E2862)</f>
        <v>2</v>
      </c>
      <c r="L2862" s="1" t="n">
        <f aca="false">COUNTIF($A2862:$F2862,F2862)</f>
        <v>2</v>
      </c>
      <c r="M2862" s="2" t="str">
        <f aca="false">IF(G2862=1,A2862,"")</f>
        <v/>
      </c>
      <c r="N2862" s="2" t="str">
        <f aca="false">IF(H2862=1,B2862,"")</f>
        <v/>
      </c>
      <c r="O2862" s="2" t="str">
        <f aca="false">IF(I2862=1,C2862,"")</f>
        <v/>
      </c>
      <c r="P2862" s="2" t="str">
        <f aca="false">IF(J2862=1,D2862,"")</f>
        <v/>
      </c>
      <c r="Q2862" s="2" t="str">
        <f aca="false">IF(K2862=1,E2862,"")</f>
        <v/>
      </c>
      <c r="R2862" s="2" t="str">
        <f aca="false">IF(L2862=1,F2862,"")</f>
        <v/>
      </c>
      <c r="S2862" s="3" t="n">
        <f aca="false">IF(G2862&gt;1,A2862,"")</f>
        <v>96</v>
      </c>
      <c r="T2862" s="3" t="n">
        <f aca="false">IF(H2862&gt;1,B2862,"")</f>
        <v>36</v>
      </c>
      <c r="U2862" s="3" t="n">
        <f aca="false">IF(I2862&gt;1,C2862,"")</f>
        <v>32</v>
      </c>
      <c r="V2862" s="3" t="n">
        <f aca="false">IF(J2862&gt;1,D2862,"")</f>
        <v>36</v>
      </c>
      <c r="W2862" s="3" t="n">
        <f aca="false">IF(K2862&gt;1,E2862,"")</f>
        <v>32</v>
      </c>
      <c r="X2862" s="3" t="n">
        <f aca="false">IF(L2862&gt;1,F2862,"")</f>
        <v>96</v>
      </c>
      <c r="Y2862" s="4" t="e">
        <f aca="false">IF(AVERAGE(M2862:R2862)&gt;AVERAGE(S2862:X2862),1,0)</f>
        <v>#DIV/0!</v>
      </c>
      <c r="AA2862" s="0" t="e">
        <f aca="false">IF(AVERAGE(M2862:R2862)&lt;AVERAGE(S2862:X2862),1,0)</f>
        <v>#DIV/0!</v>
      </c>
      <c r="AC2862" s="0" t="e">
        <f aca="false">IF(AVERAGE(M2862:R2862)=AVERAGE(S2862:X2862),1,0)</f>
        <v>#DIV/0!</v>
      </c>
    </row>
    <row r="2863" customFormat="false" ht="15" hidden="false" customHeight="false" outlineLevel="0" collapsed="false">
      <c r="A2863" s="0" t="n">
        <v>26</v>
      </c>
      <c r="B2863" s="0" t="n">
        <v>50</v>
      </c>
      <c r="C2863" s="0" t="n">
        <v>81</v>
      </c>
      <c r="D2863" s="0" t="n">
        <v>86</v>
      </c>
      <c r="E2863" s="0" t="n">
        <v>17</v>
      </c>
      <c r="F2863" s="0" t="n">
        <v>12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IF(G2863=1,A2863,"")</f>
        <v>26</v>
      </c>
      <c r="N2863" s="2" t="n">
        <f aca="false">IF(H2863=1,B2863,"")</f>
        <v>50</v>
      </c>
      <c r="O2863" s="2" t="n">
        <f aca="false">IF(I2863=1,C2863,"")</f>
        <v>81</v>
      </c>
      <c r="P2863" s="2" t="n">
        <f aca="false">IF(J2863=1,D2863,"")</f>
        <v>86</v>
      </c>
      <c r="Q2863" s="2" t="n">
        <f aca="false">IF(K2863=1,E2863,"")</f>
        <v>17</v>
      </c>
      <c r="R2863" s="2" t="n">
        <f aca="false">IF(L2863=1,F2863,"")</f>
        <v>12</v>
      </c>
      <c r="S2863" s="3" t="str">
        <f aca="false">IF(G2863&gt;1,A2863,"")</f>
        <v/>
      </c>
      <c r="T2863" s="3" t="str">
        <f aca="false">IF(H2863&gt;1,B2863,"")</f>
        <v/>
      </c>
      <c r="U2863" s="3" t="str">
        <f aca="false">IF(I2863&gt;1,C2863,"")</f>
        <v/>
      </c>
      <c r="V2863" s="3" t="str">
        <f aca="false">IF(J2863&gt;1,D2863,"")</f>
        <v/>
      </c>
      <c r="W2863" s="3" t="str">
        <f aca="false">IF(K2863&gt;1,E2863,"")</f>
        <v/>
      </c>
      <c r="X2863" s="3" t="str">
        <f aca="false">IF(L2863&gt;1,F2863,"")</f>
        <v/>
      </c>
      <c r="Y2863" s="4" t="e">
        <f aca="false">IF(AVERAGE(M2863:R2863)&gt;AVERAGE(S2863:X2863),1,0)</f>
        <v>#DIV/0!</v>
      </c>
      <c r="AA2863" s="0" t="e">
        <f aca="false">IF(AVERAGE(M2863:R2863)&lt;AVERAGE(S2863:X2863),1,0)</f>
        <v>#DIV/0!</v>
      </c>
      <c r="AC2863" s="0" t="e">
        <f aca="false">IF(AVERAGE(M2863:R2863)=AVERAGE(S2863:X2863),1,0)</f>
        <v>#DIV/0!</v>
      </c>
    </row>
    <row r="2864" customFormat="false" ht="15" hidden="false" customHeight="false" outlineLevel="0" collapsed="false">
      <c r="A2864" s="0" t="n">
        <v>74</v>
      </c>
      <c r="B2864" s="0" t="n">
        <v>31</v>
      </c>
      <c r="C2864" s="0" t="n">
        <v>14</v>
      </c>
      <c r="D2864" s="0" t="n">
        <v>31</v>
      </c>
      <c r="E2864" s="0" t="n">
        <v>14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2</v>
      </c>
      <c r="J2864" s="1" t="n">
        <f aca="false">COUNTIF($A2864:$F2864,D2864)</f>
        <v>2</v>
      </c>
      <c r="K2864" s="1" t="n">
        <f aca="false">COUNTIF($A2864:$F2864,E2864)</f>
        <v>2</v>
      </c>
      <c r="L2864" s="1" t="n">
        <f aca="false">COUNTIF($A2864:$F2864,F2864)</f>
        <v>1</v>
      </c>
      <c r="M2864" s="2" t="n">
        <f aca="false">IF(G2864=1,A2864,"")</f>
        <v>74</v>
      </c>
      <c r="N2864" s="2" t="str">
        <f aca="false">IF(H2864=1,B2864,"")</f>
        <v/>
      </c>
      <c r="O2864" s="2" t="str">
        <f aca="false">IF(I2864=1,C2864,"")</f>
        <v/>
      </c>
      <c r="P2864" s="2" t="str">
        <f aca="false">IF(J2864=1,D2864,"")</f>
        <v/>
      </c>
      <c r="Q2864" s="2" t="str">
        <f aca="false">IF(K2864=1,E2864,"")</f>
        <v/>
      </c>
      <c r="R2864" s="2" t="n">
        <f aca="false">IF(L2864=1,F2864,"")</f>
        <v>55</v>
      </c>
      <c r="S2864" s="3" t="str">
        <f aca="false">IF(G2864&gt;1,A2864,"")</f>
        <v/>
      </c>
      <c r="T2864" s="3" t="n">
        <f aca="false">IF(H2864&gt;1,B2864,"")</f>
        <v>31</v>
      </c>
      <c r="U2864" s="3" t="n">
        <f aca="false">IF(I2864&gt;1,C2864,"")</f>
        <v>14</v>
      </c>
      <c r="V2864" s="3" t="n">
        <f aca="false">IF(J2864&gt;1,D2864,"")</f>
        <v>31</v>
      </c>
      <c r="W2864" s="3" t="n">
        <f aca="false">IF(K2864&gt;1,E2864,"")</f>
        <v>14</v>
      </c>
      <c r="X2864" s="3" t="str">
        <f aca="false">IF(L2864&gt;1,F2864,"")</f>
        <v/>
      </c>
      <c r="Y2864" s="4" t="n">
        <f aca="false">IF(AVERAGE(M2864:R2864)&gt;AVERAGE(S2864:X2864),1,0)</f>
        <v>1</v>
      </c>
      <c r="AA2864" s="0" t="n">
        <f aca="false">IF(AVERAGE(M2864:R2864)&lt;AVERAGE(S2864:X2864),1,0)</f>
        <v>0</v>
      </c>
      <c r="AC2864" s="0" t="n">
        <f aca="false">IF(AVERAGE(M2864:R2864)=AVERAGE(S2864:X2864),1,0)</f>
        <v>0</v>
      </c>
    </row>
    <row r="2865" customFormat="false" ht="15" hidden="false" customHeight="false" outlineLevel="0" collapsed="false">
      <c r="A2865" s="0" t="n">
        <v>78</v>
      </c>
      <c r="B2865" s="0" t="n">
        <v>82</v>
      </c>
      <c r="C2865" s="0" t="n">
        <v>32</v>
      </c>
      <c r="D2865" s="0" t="n">
        <v>50</v>
      </c>
      <c r="E2865" s="0" t="n">
        <v>25</v>
      </c>
      <c r="F2865" s="0" t="n">
        <v>96</v>
      </c>
      <c r="G2865" s="1" t="n">
        <f aca="false">COUNTIF($A2865:$F2865,A2865)</f>
        <v>1</v>
      </c>
      <c r="H2865" s="1" t="n">
        <f aca="false">COUNTIF($A2865:$F2865,B2865)</f>
        <v>1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1</v>
      </c>
      <c r="M2865" s="2" t="n">
        <f aca="false">IF(G2865=1,A2865,"")</f>
        <v>78</v>
      </c>
      <c r="N2865" s="2" t="n">
        <f aca="false">IF(H2865=1,B2865,"")</f>
        <v>82</v>
      </c>
      <c r="O2865" s="2" t="n">
        <f aca="false">IF(I2865=1,C2865,"")</f>
        <v>32</v>
      </c>
      <c r="P2865" s="2" t="n">
        <f aca="false">IF(J2865=1,D2865,"")</f>
        <v>50</v>
      </c>
      <c r="Q2865" s="2" t="n">
        <f aca="false">IF(K2865=1,E2865,"")</f>
        <v>25</v>
      </c>
      <c r="R2865" s="2" t="n">
        <f aca="false">IF(L2865=1,F2865,"")</f>
        <v>96</v>
      </c>
      <c r="S2865" s="3" t="str">
        <f aca="false">IF(G2865&gt;1,A2865,"")</f>
        <v/>
      </c>
      <c r="T2865" s="3" t="str">
        <f aca="false">IF(H2865&gt;1,B2865,"")</f>
        <v/>
      </c>
      <c r="U2865" s="3" t="str">
        <f aca="false">IF(I2865&gt;1,C2865,"")</f>
        <v/>
      </c>
      <c r="V2865" s="3" t="str">
        <f aca="false">IF(J2865&gt;1,D2865,"")</f>
        <v/>
      </c>
      <c r="W2865" s="3" t="str">
        <f aca="false">IF(K2865&gt;1,E2865,"")</f>
        <v/>
      </c>
      <c r="X2865" s="3" t="str">
        <f aca="false">IF(L2865&gt;1,F2865,"")</f>
        <v/>
      </c>
      <c r="Y2865" s="4" t="e">
        <f aca="false">IF(AVERAGE(M2865:R2865)&gt;AVERAGE(S2865:X2865),1,0)</f>
        <v>#DIV/0!</v>
      </c>
      <c r="AA2865" s="0" t="e">
        <f aca="false">IF(AVERAGE(M2865:R2865)&lt;AVERAGE(S2865:X2865),1,0)</f>
        <v>#DIV/0!</v>
      </c>
      <c r="AC2865" s="0" t="e">
        <f aca="false">IF(AVERAGE(M2865:R2865)=AVERAGE(S2865:X2865),1,0)</f>
        <v>#DIV/0!</v>
      </c>
    </row>
    <row r="2866" customFormat="false" ht="15" hidden="false" customHeight="false" outlineLevel="0" collapsed="false">
      <c r="A2866" s="0" t="n">
        <v>18</v>
      </c>
      <c r="B2866" s="0" t="n">
        <v>40</v>
      </c>
      <c r="C2866" s="0" t="n">
        <v>76</v>
      </c>
      <c r="D2866" s="0" t="n">
        <v>18</v>
      </c>
      <c r="E2866" s="0" t="n">
        <v>86</v>
      </c>
      <c r="F2866" s="0" t="n">
        <v>74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2</v>
      </c>
      <c r="K2866" s="1" t="n">
        <f aca="false">COUNTIF($A2866:$F2866,E2866)</f>
        <v>1</v>
      </c>
      <c r="L2866" s="1" t="n">
        <f aca="false">COUNTIF($A2866:$F2866,F2866)</f>
        <v>1</v>
      </c>
      <c r="M2866" s="2" t="str">
        <f aca="false">IF(G2866=1,A2866,"")</f>
        <v/>
      </c>
      <c r="N2866" s="2" t="n">
        <f aca="false">IF(H2866=1,B2866,"")</f>
        <v>40</v>
      </c>
      <c r="O2866" s="2" t="n">
        <f aca="false">IF(I2866=1,C2866,"")</f>
        <v>76</v>
      </c>
      <c r="P2866" s="2" t="str">
        <f aca="false">IF(J2866=1,D2866,"")</f>
        <v/>
      </c>
      <c r="Q2866" s="2" t="n">
        <f aca="false">IF(K2866=1,E2866,"")</f>
        <v>86</v>
      </c>
      <c r="R2866" s="2" t="n">
        <f aca="false">IF(L2866=1,F2866,"")</f>
        <v>74</v>
      </c>
      <c r="S2866" s="3" t="n">
        <f aca="false">IF(G2866&gt;1,A2866,"")</f>
        <v>18</v>
      </c>
      <c r="T2866" s="3" t="str">
        <f aca="false">IF(H2866&gt;1,B2866,"")</f>
        <v/>
      </c>
      <c r="U2866" s="3" t="str">
        <f aca="false">IF(I2866&gt;1,C2866,"")</f>
        <v/>
      </c>
      <c r="V2866" s="3" t="n">
        <f aca="false">IF(J2866&gt;1,D2866,"")</f>
        <v>18</v>
      </c>
      <c r="W2866" s="3" t="str">
        <f aca="false">IF(K2866&gt;1,E2866,"")</f>
        <v/>
      </c>
      <c r="X2866" s="3" t="str">
        <f aca="false">IF(L2866&gt;1,F2866,"")</f>
        <v/>
      </c>
      <c r="Y2866" s="4" t="n">
        <f aca="false">IF(AVERAGE(M2866:R2866)&gt;AVERAGE(S2866:X2866),1,0)</f>
        <v>1</v>
      </c>
      <c r="AA2866" s="0" t="n">
        <f aca="false">IF(AVERAGE(M2866:R2866)&lt;AVERAGE(S2866:X2866),1,0)</f>
        <v>0</v>
      </c>
      <c r="AC2866" s="0" t="n">
        <f aca="false">IF(AVERAGE(M2866:R2866)=AVERAGE(S2866:X2866),1,0)</f>
        <v>0</v>
      </c>
    </row>
    <row r="2867" customFormat="false" ht="15" hidden="false" customHeight="false" outlineLevel="0" collapsed="false">
      <c r="A2867" s="0" t="n">
        <v>73</v>
      </c>
      <c r="B2867" s="0" t="n">
        <v>80</v>
      </c>
      <c r="C2867" s="0" t="n">
        <v>80</v>
      </c>
      <c r="D2867" s="0" t="n">
        <v>73</v>
      </c>
      <c r="E2867" s="0" t="n">
        <v>20</v>
      </c>
      <c r="F2867" s="0" t="n">
        <v>20</v>
      </c>
      <c r="G2867" s="1" t="n">
        <f aca="false">COUNTIF($A2867:$F2867,A2867)</f>
        <v>2</v>
      </c>
      <c r="H2867" s="1" t="n">
        <f aca="false">COUNTIF($A2867:$F2867,B2867)</f>
        <v>2</v>
      </c>
      <c r="I2867" s="1" t="n">
        <f aca="false">COUNTIF($A2867:$F2867,C2867)</f>
        <v>2</v>
      </c>
      <c r="J2867" s="1" t="n">
        <f aca="false">COUNTIF($A2867:$F2867,D2867)</f>
        <v>2</v>
      </c>
      <c r="K2867" s="1" t="n">
        <f aca="false">COUNTIF($A2867:$F2867,E2867)</f>
        <v>2</v>
      </c>
      <c r="L2867" s="1" t="n">
        <f aca="false">COUNTIF($A2867:$F2867,F2867)</f>
        <v>2</v>
      </c>
      <c r="M2867" s="2" t="str">
        <f aca="false">IF(G2867=1,A2867,"")</f>
        <v/>
      </c>
      <c r="N2867" s="2" t="str">
        <f aca="false">IF(H2867=1,B2867,"")</f>
        <v/>
      </c>
      <c r="O2867" s="2" t="str">
        <f aca="false">IF(I2867=1,C2867,"")</f>
        <v/>
      </c>
      <c r="P2867" s="2" t="str">
        <f aca="false">IF(J2867=1,D2867,"")</f>
        <v/>
      </c>
      <c r="Q2867" s="2" t="str">
        <f aca="false">IF(K2867=1,E2867,"")</f>
        <v/>
      </c>
      <c r="R2867" s="2" t="str">
        <f aca="false">IF(L2867=1,F2867,"")</f>
        <v/>
      </c>
      <c r="S2867" s="3" t="n">
        <f aca="false">IF(G2867&gt;1,A2867,"")</f>
        <v>73</v>
      </c>
      <c r="T2867" s="3" t="n">
        <f aca="false">IF(H2867&gt;1,B2867,"")</f>
        <v>80</v>
      </c>
      <c r="U2867" s="3" t="n">
        <f aca="false">IF(I2867&gt;1,C2867,"")</f>
        <v>80</v>
      </c>
      <c r="V2867" s="3" t="n">
        <f aca="false">IF(J2867&gt;1,D2867,"")</f>
        <v>73</v>
      </c>
      <c r="W2867" s="3" t="n">
        <f aca="false">IF(K2867&gt;1,E2867,"")</f>
        <v>20</v>
      </c>
      <c r="X2867" s="3" t="n">
        <f aca="false">IF(L2867&gt;1,F2867,"")</f>
        <v>20</v>
      </c>
      <c r="Y2867" s="4" t="e">
        <f aca="false">IF(AVERAGE(M2867:R2867)&gt;AVERAGE(S2867:X2867),1,0)</f>
        <v>#DIV/0!</v>
      </c>
      <c r="AA2867" s="0" t="e">
        <f aca="false">IF(AVERAGE(M2867:R2867)&lt;AVERAGE(S2867:X2867),1,0)</f>
        <v>#DIV/0!</v>
      </c>
      <c r="AC2867" s="0" t="e">
        <f aca="false">IF(AVERAGE(M2867:R2867)=AVERAGE(S2867:X2867),1,0)</f>
        <v>#DIV/0!</v>
      </c>
    </row>
    <row r="2868" customFormat="false" ht="15" hidden="false" customHeight="false" outlineLevel="0" collapsed="false">
      <c r="A2868" s="0" t="n">
        <v>77</v>
      </c>
      <c r="B2868" s="0" t="n">
        <v>19</v>
      </c>
      <c r="C2868" s="0" t="n">
        <v>77</v>
      </c>
      <c r="D2868" s="0" t="n">
        <v>94</v>
      </c>
      <c r="E2868" s="0" t="n">
        <v>65</v>
      </c>
      <c r="F2868" s="0" t="n">
        <v>94</v>
      </c>
      <c r="G2868" s="1" t="n">
        <f aca="false">COUNTIF($A2868:$F2868,A2868)</f>
        <v>2</v>
      </c>
      <c r="H2868" s="1" t="n">
        <f aca="false">COUNTIF($A2868:$F2868,B2868)</f>
        <v>1</v>
      </c>
      <c r="I2868" s="1" t="n">
        <f aca="false">COUNTIF($A2868:$F2868,C2868)</f>
        <v>2</v>
      </c>
      <c r="J2868" s="1" t="n">
        <f aca="false">COUNTIF($A2868:$F2868,D2868)</f>
        <v>2</v>
      </c>
      <c r="K2868" s="1" t="n">
        <f aca="false">COUNTIF($A2868:$F2868,E2868)</f>
        <v>1</v>
      </c>
      <c r="L2868" s="1" t="n">
        <f aca="false">COUNTIF($A2868:$F2868,F2868)</f>
        <v>2</v>
      </c>
      <c r="M2868" s="2" t="str">
        <f aca="false">IF(G2868=1,A2868,"")</f>
        <v/>
      </c>
      <c r="N2868" s="2" t="n">
        <f aca="false">IF(H2868=1,B2868,"")</f>
        <v>19</v>
      </c>
      <c r="O2868" s="2" t="str">
        <f aca="false">IF(I2868=1,C2868,"")</f>
        <v/>
      </c>
      <c r="P2868" s="2" t="str">
        <f aca="false">IF(J2868=1,D2868,"")</f>
        <v/>
      </c>
      <c r="Q2868" s="2" t="n">
        <f aca="false">IF(K2868=1,E2868,"")</f>
        <v>65</v>
      </c>
      <c r="R2868" s="2" t="str">
        <f aca="false">IF(L2868=1,F2868,"")</f>
        <v/>
      </c>
      <c r="S2868" s="3" t="n">
        <f aca="false">IF(G2868&gt;1,A2868,"")</f>
        <v>77</v>
      </c>
      <c r="T2868" s="3" t="str">
        <f aca="false">IF(H2868&gt;1,B2868,"")</f>
        <v/>
      </c>
      <c r="U2868" s="3" t="n">
        <f aca="false">IF(I2868&gt;1,C2868,"")</f>
        <v>77</v>
      </c>
      <c r="V2868" s="3" t="n">
        <f aca="false">IF(J2868&gt;1,D2868,"")</f>
        <v>94</v>
      </c>
      <c r="W2868" s="3" t="str">
        <f aca="false">IF(K2868&gt;1,E2868,"")</f>
        <v/>
      </c>
      <c r="X2868" s="3" t="n">
        <f aca="false">IF(L2868&gt;1,F2868,"")</f>
        <v>94</v>
      </c>
      <c r="Y2868" s="4" t="n">
        <f aca="false">IF(AVERAGE(M2868:R2868)&gt;AVERAGE(S2868:X2868),1,0)</f>
        <v>0</v>
      </c>
      <c r="AA2868" s="0" t="n">
        <f aca="false">IF(AVERAGE(M2868:R2868)&lt;AVERAGE(S2868:X2868),1,0)</f>
        <v>1</v>
      </c>
      <c r="AC2868" s="0" t="n">
        <f aca="false">IF(AVERAGE(M2868:R2868)=AVERAGE(S2868:X2868),1,0)</f>
        <v>0</v>
      </c>
    </row>
    <row r="2869" customFormat="false" ht="15" hidden="false" customHeight="false" outlineLevel="0" collapsed="false">
      <c r="A2869" s="0" t="n">
        <v>78</v>
      </c>
      <c r="B2869" s="0" t="n">
        <v>80</v>
      </c>
      <c r="C2869" s="0" t="n">
        <v>78</v>
      </c>
      <c r="D2869" s="0" t="n">
        <v>97</v>
      </c>
      <c r="E2869" s="0" t="n">
        <v>80</v>
      </c>
      <c r="F2869" s="0" t="n">
        <v>97</v>
      </c>
      <c r="G2869" s="1" t="n">
        <f aca="false">COUNTIF($A2869:$F2869,A2869)</f>
        <v>2</v>
      </c>
      <c r="H2869" s="1" t="n">
        <f aca="false">COUNTIF($A2869:$F2869,B2869)</f>
        <v>2</v>
      </c>
      <c r="I2869" s="1" t="n">
        <f aca="false">COUNTIF($A2869:$F2869,C2869)</f>
        <v>2</v>
      </c>
      <c r="J2869" s="1" t="n">
        <f aca="false">COUNTIF($A2869:$F2869,D2869)</f>
        <v>2</v>
      </c>
      <c r="K2869" s="1" t="n">
        <f aca="false">COUNTIF($A2869:$F2869,E2869)</f>
        <v>2</v>
      </c>
      <c r="L2869" s="1" t="n">
        <f aca="false">COUNTIF($A2869:$F2869,F2869)</f>
        <v>2</v>
      </c>
      <c r="M2869" s="2" t="str">
        <f aca="false">IF(G2869=1,A2869,"")</f>
        <v/>
      </c>
      <c r="N2869" s="2" t="str">
        <f aca="false">IF(H2869=1,B2869,"")</f>
        <v/>
      </c>
      <c r="O2869" s="2" t="str">
        <f aca="false">IF(I2869=1,C2869,"")</f>
        <v/>
      </c>
      <c r="P2869" s="2" t="str">
        <f aca="false">IF(J2869=1,D2869,"")</f>
        <v/>
      </c>
      <c r="Q2869" s="2" t="str">
        <f aca="false">IF(K2869=1,E2869,"")</f>
        <v/>
      </c>
      <c r="R2869" s="2" t="str">
        <f aca="false">IF(L2869=1,F2869,"")</f>
        <v/>
      </c>
      <c r="S2869" s="3" t="n">
        <f aca="false">IF(G2869&gt;1,A2869,"")</f>
        <v>78</v>
      </c>
      <c r="T2869" s="3" t="n">
        <f aca="false">IF(H2869&gt;1,B2869,"")</f>
        <v>80</v>
      </c>
      <c r="U2869" s="3" t="n">
        <f aca="false">IF(I2869&gt;1,C2869,"")</f>
        <v>78</v>
      </c>
      <c r="V2869" s="3" t="n">
        <f aca="false">IF(J2869&gt;1,D2869,"")</f>
        <v>97</v>
      </c>
      <c r="W2869" s="3" t="n">
        <f aca="false">IF(K2869&gt;1,E2869,"")</f>
        <v>80</v>
      </c>
      <c r="X2869" s="3" t="n">
        <f aca="false">IF(L2869&gt;1,F2869,"")</f>
        <v>97</v>
      </c>
      <c r="Y2869" s="4" t="e">
        <f aca="false">IF(AVERAGE(M2869:R2869)&gt;AVERAGE(S2869:X2869),1,0)</f>
        <v>#DIV/0!</v>
      </c>
      <c r="AA2869" s="0" t="e">
        <f aca="false">IF(AVERAGE(M2869:R2869)&lt;AVERAGE(S2869:X2869),1,0)</f>
        <v>#DIV/0!</v>
      </c>
      <c r="AC2869" s="0" t="e">
        <f aca="false">IF(AVERAGE(M2869:R2869)=AVERAGE(S2869:X2869),1,0)</f>
        <v>#DIV/0!</v>
      </c>
    </row>
    <row r="2870" customFormat="false" ht="15" hidden="false" customHeight="false" outlineLevel="0" collapsed="false">
      <c r="A2870" s="0" t="n">
        <v>96</v>
      </c>
      <c r="B2870" s="0" t="n">
        <v>96</v>
      </c>
      <c r="C2870" s="0" t="n">
        <v>22</v>
      </c>
      <c r="D2870" s="0" t="n">
        <v>22</v>
      </c>
      <c r="E2870" s="0" t="n">
        <v>90</v>
      </c>
      <c r="F2870" s="0" t="n">
        <v>96</v>
      </c>
      <c r="G2870" s="1" t="n">
        <f aca="false">COUNTIF($A2870:$F2870,A2870)</f>
        <v>3</v>
      </c>
      <c r="H2870" s="1" t="n">
        <f aca="false">COUNTIF($A2870:$F2870,B2870)</f>
        <v>3</v>
      </c>
      <c r="I2870" s="1" t="n">
        <f aca="false">COUNTIF($A2870:$F2870,C2870)</f>
        <v>2</v>
      </c>
      <c r="J2870" s="1" t="n">
        <f aca="false">COUNTIF($A2870:$F2870,D2870)</f>
        <v>2</v>
      </c>
      <c r="K2870" s="1" t="n">
        <f aca="false">COUNTIF($A2870:$F2870,E2870)</f>
        <v>1</v>
      </c>
      <c r="L2870" s="1" t="n">
        <f aca="false">COUNTIF($A2870:$F2870,F2870)</f>
        <v>3</v>
      </c>
      <c r="M2870" s="2" t="str">
        <f aca="false">IF(G2870=1,A2870,"")</f>
        <v/>
      </c>
      <c r="N2870" s="2" t="str">
        <f aca="false">IF(H2870=1,B2870,"")</f>
        <v/>
      </c>
      <c r="O2870" s="2" t="str">
        <f aca="false">IF(I2870=1,C2870,"")</f>
        <v/>
      </c>
      <c r="P2870" s="2" t="str">
        <f aca="false">IF(J2870=1,D2870,"")</f>
        <v/>
      </c>
      <c r="Q2870" s="2" t="n">
        <f aca="false">IF(K2870=1,E2870,"")</f>
        <v>90</v>
      </c>
      <c r="R2870" s="2" t="str">
        <f aca="false">IF(L2870=1,F2870,"")</f>
        <v/>
      </c>
      <c r="S2870" s="3" t="n">
        <f aca="false">IF(G2870&gt;1,A2870,"")</f>
        <v>96</v>
      </c>
      <c r="T2870" s="3" t="n">
        <f aca="false">IF(H2870&gt;1,B2870,"")</f>
        <v>96</v>
      </c>
      <c r="U2870" s="3" t="n">
        <f aca="false">IF(I2870&gt;1,C2870,"")</f>
        <v>22</v>
      </c>
      <c r="V2870" s="3" t="n">
        <f aca="false">IF(J2870&gt;1,D2870,"")</f>
        <v>22</v>
      </c>
      <c r="W2870" s="3" t="str">
        <f aca="false">IF(K2870&gt;1,E2870,"")</f>
        <v/>
      </c>
      <c r="X2870" s="3" t="n">
        <f aca="false">IF(L2870&gt;1,F2870,"")</f>
        <v>96</v>
      </c>
      <c r="Y2870" s="4" t="n">
        <f aca="false">IF(AVERAGE(M2870:R2870)&gt;AVERAGE(S2870:X2870),1,0)</f>
        <v>1</v>
      </c>
      <c r="AA2870" s="0" t="n">
        <f aca="false">IF(AVERAGE(M2870:R2870)&lt;AVERAGE(S2870:X2870),1,0)</f>
        <v>0</v>
      </c>
      <c r="AC2870" s="0" t="n">
        <f aca="false">IF(AVERAGE(M2870:R2870)=AVERAGE(S2870:X2870),1,0)</f>
        <v>0</v>
      </c>
    </row>
    <row r="2871" customFormat="false" ht="15" hidden="false" customHeight="false" outlineLevel="0" collapsed="false">
      <c r="A2871" s="0" t="n">
        <v>94</v>
      </c>
      <c r="B2871" s="0" t="n">
        <v>13</v>
      </c>
      <c r="C2871" s="0" t="n">
        <v>62</v>
      </c>
      <c r="D2871" s="0" t="n">
        <v>91</v>
      </c>
      <c r="E2871" s="0" t="n">
        <v>91</v>
      </c>
      <c r="F2871" s="0" t="n">
        <v>71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2</v>
      </c>
      <c r="K2871" s="1" t="n">
        <f aca="false">COUNTIF($A2871:$F2871,E2871)</f>
        <v>2</v>
      </c>
      <c r="L2871" s="1" t="n">
        <f aca="false">COUNTIF($A2871:$F2871,F2871)</f>
        <v>1</v>
      </c>
      <c r="M2871" s="2" t="n">
        <f aca="false">IF(G2871=1,A2871,"")</f>
        <v>94</v>
      </c>
      <c r="N2871" s="2" t="n">
        <f aca="false">IF(H2871=1,B2871,"")</f>
        <v>13</v>
      </c>
      <c r="O2871" s="2" t="n">
        <f aca="false">IF(I2871=1,C2871,"")</f>
        <v>62</v>
      </c>
      <c r="P2871" s="2" t="str">
        <f aca="false">IF(J2871=1,D2871,"")</f>
        <v/>
      </c>
      <c r="Q2871" s="2" t="str">
        <f aca="false">IF(K2871=1,E2871,"")</f>
        <v/>
      </c>
      <c r="R2871" s="2" t="n">
        <f aca="false">IF(L2871=1,F2871,"")</f>
        <v>71</v>
      </c>
      <c r="S2871" s="3" t="str">
        <f aca="false">IF(G2871&gt;1,A2871,"")</f>
        <v/>
      </c>
      <c r="T2871" s="3" t="str">
        <f aca="false">IF(H2871&gt;1,B2871,"")</f>
        <v/>
      </c>
      <c r="U2871" s="3" t="str">
        <f aca="false">IF(I2871&gt;1,C2871,"")</f>
        <v/>
      </c>
      <c r="V2871" s="3" t="n">
        <f aca="false">IF(J2871&gt;1,D2871,"")</f>
        <v>91</v>
      </c>
      <c r="W2871" s="3" t="n">
        <f aca="false">IF(K2871&gt;1,E2871,"")</f>
        <v>91</v>
      </c>
      <c r="X2871" s="3" t="str">
        <f aca="false">IF(L2871&gt;1,F2871,"")</f>
        <v/>
      </c>
      <c r="Y2871" s="4" t="n">
        <f aca="false">IF(AVERAGE(M2871:R2871)&gt;AVERAGE(S2871:X2871),1,0)</f>
        <v>0</v>
      </c>
      <c r="AA2871" s="0" t="n">
        <f aca="false">IF(AVERAGE(M2871:R2871)&lt;AVERAGE(S2871:X2871),1,0)</f>
        <v>1</v>
      </c>
      <c r="AC2871" s="0" t="n">
        <f aca="false">IF(AVERAGE(M2871:R2871)=AVERAGE(S2871:X2871),1,0)</f>
        <v>0</v>
      </c>
    </row>
    <row r="2872" customFormat="false" ht="15" hidden="false" customHeight="false" outlineLevel="0" collapsed="false">
      <c r="A2872" s="0" t="n">
        <v>26</v>
      </c>
      <c r="B2872" s="0" t="n">
        <v>50</v>
      </c>
      <c r="C2872" s="0" t="n">
        <v>50</v>
      </c>
      <c r="D2872" s="0" t="n">
        <v>85</v>
      </c>
      <c r="E2872" s="0" t="n">
        <v>85</v>
      </c>
      <c r="F2872" s="0" t="n">
        <v>26</v>
      </c>
      <c r="G2872" s="1" t="n">
        <f aca="false">COUNTIF($A2872:$F2872,A2872)</f>
        <v>2</v>
      </c>
      <c r="H2872" s="1" t="n">
        <f aca="false">COUNTIF($A2872:$F2872,B2872)</f>
        <v>2</v>
      </c>
      <c r="I2872" s="1" t="n">
        <f aca="false">COUNTIF($A2872:$F2872,C2872)</f>
        <v>2</v>
      </c>
      <c r="J2872" s="1" t="n">
        <f aca="false">COUNTIF($A2872:$F2872,D2872)</f>
        <v>2</v>
      </c>
      <c r="K2872" s="1" t="n">
        <f aca="false">COUNTIF($A2872:$F2872,E2872)</f>
        <v>2</v>
      </c>
      <c r="L2872" s="1" t="n">
        <f aca="false">COUNTIF($A2872:$F2872,F2872)</f>
        <v>2</v>
      </c>
      <c r="M2872" s="2" t="str">
        <f aca="false">IF(G2872=1,A2872,"")</f>
        <v/>
      </c>
      <c r="N2872" s="2" t="str">
        <f aca="false">IF(H2872=1,B2872,"")</f>
        <v/>
      </c>
      <c r="O2872" s="2" t="str">
        <f aca="false">IF(I2872=1,C2872,"")</f>
        <v/>
      </c>
      <c r="P2872" s="2" t="str">
        <f aca="false">IF(J2872=1,D2872,"")</f>
        <v/>
      </c>
      <c r="Q2872" s="2" t="str">
        <f aca="false">IF(K2872=1,E2872,"")</f>
        <v/>
      </c>
      <c r="R2872" s="2" t="str">
        <f aca="false">IF(L2872=1,F2872,"")</f>
        <v/>
      </c>
      <c r="S2872" s="3" t="n">
        <f aca="false">IF(G2872&gt;1,A2872,"")</f>
        <v>26</v>
      </c>
      <c r="T2872" s="3" t="n">
        <f aca="false">IF(H2872&gt;1,B2872,"")</f>
        <v>50</v>
      </c>
      <c r="U2872" s="3" t="n">
        <f aca="false">IF(I2872&gt;1,C2872,"")</f>
        <v>50</v>
      </c>
      <c r="V2872" s="3" t="n">
        <f aca="false">IF(J2872&gt;1,D2872,"")</f>
        <v>85</v>
      </c>
      <c r="W2872" s="3" t="n">
        <f aca="false">IF(K2872&gt;1,E2872,"")</f>
        <v>85</v>
      </c>
      <c r="X2872" s="3" t="n">
        <f aca="false">IF(L2872&gt;1,F2872,"")</f>
        <v>26</v>
      </c>
      <c r="Y2872" s="4" t="e">
        <f aca="false">IF(AVERAGE(M2872:R2872)&gt;AVERAGE(S2872:X2872),1,0)</f>
        <v>#DIV/0!</v>
      </c>
      <c r="AA2872" s="0" t="e">
        <f aca="false">IF(AVERAGE(M2872:R2872)&lt;AVERAGE(S2872:X2872),1,0)</f>
        <v>#DIV/0!</v>
      </c>
      <c r="AC2872" s="0" t="e">
        <f aca="false">IF(AVERAGE(M2872:R2872)=AVERAGE(S2872:X2872),1,0)</f>
        <v>#DIV/0!</v>
      </c>
    </row>
    <row r="2873" customFormat="false" ht="15" hidden="false" customHeight="false" outlineLevel="0" collapsed="false">
      <c r="A2873" s="0" t="n">
        <v>55</v>
      </c>
      <c r="B2873" s="0" t="n">
        <v>88</v>
      </c>
      <c r="C2873" s="0" t="n">
        <v>84</v>
      </c>
      <c r="D2873" s="0" t="n">
        <v>36</v>
      </c>
      <c r="E2873" s="0" t="n">
        <v>55</v>
      </c>
      <c r="F2873" s="0" t="n">
        <v>95</v>
      </c>
      <c r="G2873" s="1" t="n">
        <f aca="false">COUNTIF($A2873:$F2873,A2873)</f>
        <v>2</v>
      </c>
      <c r="H2873" s="1" t="n">
        <f aca="false">COUNTIF($A2873:$F2873,B2873)</f>
        <v>1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1</v>
      </c>
      <c r="M2873" s="2" t="str">
        <f aca="false">IF(G2873=1,A2873,"")</f>
        <v/>
      </c>
      <c r="N2873" s="2" t="n">
        <f aca="false">IF(H2873=1,B2873,"")</f>
        <v>88</v>
      </c>
      <c r="O2873" s="2" t="n">
        <f aca="false">IF(I2873=1,C2873,"")</f>
        <v>84</v>
      </c>
      <c r="P2873" s="2" t="n">
        <f aca="false">IF(J2873=1,D2873,"")</f>
        <v>36</v>
      </c>
      <c r="Q2873" s="2" t="str">
        <f aca="false">IF(K2873=1,E2873,"")</f>
        <v/>
      </c>
      <c r="R2873" s="2" t="n">
        <f aca="false">IF(L2873=1,F2873,"")</f>
        <v>95</v>
      </c>
      <c r="S2873" s="3" t="n">
        <f aca="false">IF(G2873&gt;1,A2873,"")</f>
        <v>55</v>
      </c>
      <c r="T2873" s="3" t="str">
        <f aca="false">IF(H2873&gt;1,B2873,"")</f>
        <v/>
      </c>
      <c r="U2873" s="3" t="str">
        <f aca="false">IF(I2873&gt;1,C2873,"")</f>
        <v/>
      </c>
      <c r="V2873" s="3" t="str">
        <f aca="false">IF(J2873&gt;1,D2873,"")</f>
        <v/>
      </c>
      <c r="W2873" s="3" t="n">
        <f aca="false">IF(K2873&gt;1,E2873,"")</f>
        <v>55</v>
      </c>
      <c r="X2873" s="3" t="str">
        <f aca="false">IF(L2873&gt;1,F2873,"")</f>
        <v/>
      </c>
      <c r="Y2873" s="4" t="n">
        <f aca="false">IF(AVERAGE(M2873:R2873)&gt;AVERAGE(S2873:X2873),1,0)</f>
        <v>1</v>
      </c>
      <c r="AA2873" s="0" t="n">
        <f aca="false">IF(AVERAGE(M2873:R2873)&lt;AVERAGE(S2873:X2873),1,0)</f>
        <v>0</v>
      </c>
      <c r="AC2873" s="0" t="n">
        <f aca="false">IF(AVERAGE(M2873:R2873)=AVERAGE(S2873:X2873),1,0)</f>
        <v>0</v>
      </c>
    </row>
    <row r="2874" customFormat="false" ht="15" hidden="false" customHeight="false" outlineLevel="0" collapsed="false">
      <c r="A2874" s="0" t="n">
        <v>42</v>
      </c>
      <c r="B2874" s="0" t="n">
        <v>46</v>
      </c>
      <c r="C2874" s="0" t="n">
        <v>14</v>
      </c>
      <c r="D2874" s="0" t="n">
        <v>21</v>
      </c>
      <c r="E2874" s="0" t="n">
        <v>71</v>
      </c>
      <c r="F2874" s="0" t="n">
        <v>71</v>
      </c>
      <c r="G2874" s="1" t="n">
        <f aca="false">COUNTIF($A2874:$F2874,A2874)</f>
        <v>1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2</v>
      </c>
      <c r="M2874" s="2" t="n">
        <f aca="false">IF(G2874=1,A2874,"")</f>
        <v>42</v>
      </c>
      <c r="N2874" s="2" t="n">
        <f aca="false">IF(H2874=1,B2874,"")</f>
        <v>46</v>
      </c>
      <c r="O2874" s="2" t="n">
        <f aca="false">IF(I2874=1,C2874,"")</f>
        <v>14</v>
      </c>
      <c r="P2874" s="2" t="n">
        <f aca="false">IF(J2874=1,D2874,"")</f>
        <v>21</v>
      </c>
      <c r="Q2874" s="2" t="str">
        <f aca="false">IF(K2874=1,E2874,"")</f>
        <v/>
      </c>
      <c r="R2874" s="2" t="str">
        <f aca="false">IF(L2874=1,F2874,"")</f>
        <v/>
      </c>
      <c r="S2874" s="3" t="str">
        <f aca="false">IF(G2874&gt;1,A2874,"")</f>
        <v/>
      </c>
      <c r="T2874" s="3" t="str">
        <f aca="false">IF(H2874&gt;1,B2874,"")</f>
        <v/>
      </c>
      <c r="U2874" s="3" t="str">
        <f aca="false">IF(I2874&gt;1,C2874,"")</f>
        <v/>
      </c>
      <c r="V2874" s="3" t="str">
        <f aca="false">IF(J2874&gt;1,D2874,"")</f>
        <v/>
      </c>
      <c r="W2874" s="3" t="n">
        <f aca="false">IF(K2874&gt;1,E2874,"")</f>
        <v>71</v>
      </c>
      <c r="X2874" s="3" t="n">
        <f aca="false">IF(L2874&gt;1,F2874,"")</f>
        <v>71</v>
      </c>
      <c r="Y2874" s="4" t="n">
        <f aca="false">IF(AVERAGE(M2874:R2874)&gt;AVERAGE(S2874:X2874),1,0)</f>
        <v>0</v>
      </c>
      <c r="AA2874" s="0" t="n">
        <f aca="false">IF(AVERAGE(M2874:R2874)&lt;AVERAGE(S2874:X2874),1,0)</f>
        <v>1</v>
      </c>
      <c r="AC2874" s="0" t="n">
        <f aca="false">IF(AVERAGE(M2874:R2874)=AVERAGE(S2874:X2874),1,0)</f>
        <v>0</v>
      </c>
    </row>
    <row r="2875" customFormat="false" ht="15" hidden="false" customHeight="false" outlineLevel="0" collapsed="false">
      <c r="A2875" s="0" t="n">
        <v>88</v>
      </c>
      <c r="B2875" s="0" t="n">
        <v>49</v>
      </c>
      <c r="C2875" s="0" t="n">
        <v>91</v>
      </c>
      <c r="D2875" s="0" t="n">
        <v>58</v>
      </c>
      <c r="E2875" s="0" t="n">
        <v>89</v>
      </c>
      <c r="F2875" s="0" t="n">
        <v>90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1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1</v>
      </c>
      <c r="M2875" s="2" t="n">
        <f aca="false">IF(G2875=1,A2875,"")</f>
        <v>88</v>
      </c>
      <c r="N2875" s="2" t="n">
        <f aca="false">IF(H2875=1,B2875,"")</f>
        <v>49</v>
      </c>
      <c r="O2875" s="2" t="n">
        <f aca="false">IF(I2875=1,C2875,"")</f>
        <v>91</v>
      </c>
      <c r="P2875" s="2" t="n">
        <f aca="false">IF(J2875=1,D2875,"")</f>
        <v>58</v>
      </c>
      <c r="Q2875" s="2" t="n">
        <f aca="false">IF(K2875=1,E2875,"")</f>
        <v>89</v>
      </c>
      <c r="R2875" s="2" t="n">
        <f aca="false">IF(L2875=1,F2875,"")</f>
        <v>90</v>
      </c>
      <c r="S2875" s="3" t="str">
        <f aca="false">IF(G2875&gt;1,A2875,"")</f>
        <v/>
      </c>
      <c r="T2875" s="3" t="str">
        <f aca="false">IF(H2875&gt;1,B2875,"")</f>
        <v/>
      </c>
      <c r="U2875" s="3" t="str">
        <f aca="false">IF(I2875&gt;1,C2875,"")</f>
        <v/>
      </c>
      <c r="V2875" s="3" t="str">
        <f aca="false">IF(J2875&gt;1,D2875,"")</f>
        <v/>
      </c>
      <c r="W2875" s="3" t="str">
        <f aca="false">IF(K2875&gt;1,E2875,"")</f>
        <v/>
      </c>
      <c r="X2875" s="3" t="str">
        <f aca="false">IF(L2875&gt;1,F2875,"")</f>
        <v/>
      </c>
      <c r="Y2875" s="4" t="e">
        <f aca="false">IF(AVERAGE(M2875:R2875)&gt;AVERAGE(S2875:X2875),1,0)</f>
        <v>#DIV/0!</v>
      </c>
      <c r="AA2875" s="0" t="e">
        <f aca="false">IF(AVERAGE(M2875:R2875)&lt;AVERAGE(S2875:X2875),1,0)</f>
        <v>#DIV/0!</v>
      </c>
      <c r="AC2875" s="0" t="e">
        <f aca="false">IF(AVERAGE(M2875:R2875)=AVERAGE(S2875:X2875),1,0)</f>
        <v>#DIV/0!</v>
      </c>
    </row>
    <row r="2876" customFormat="false" ht="15" hidden="false" customHeight="false" outlineLevel="0" collapsed="false">
      <c r="A2876" s="0" t="n">
        <v>30</v>
      </c>
      <c r="B2876" s="0" t="n">
        <v>30</v>
      </c>
      <c r="C2876" s="0" t="n">
        <v>29</v>
      </c>
      <c r="D2876" s="0" t="n">
        <v>29</v>
      </c>
      <c r="E2876" s="0" t="n">
        <v>92</v>
      </c>
      <c r="F2876" s="0" t="n">
        <v>92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2</v>
      </c>
      <c r="J2876" s="1" t="n">
        <f aca="false">COUNTIF($A2876:$F2876,D2876)</f>
        <v>2</v>
      </c>
      <c r="K2876" s="1" t="n">
        <f aca="false">COUNTIF($A2876:$F2876,E2876)</f>
        <v>2</v>
      </c>
      <c r="L2876" s="1" t="n">
        <f aca="false">COUNTIF($A2876:$F2876,F2876)</f>
        <v>2</v>
      </c>
      <c r="M2876" s="2" t="str">
        <f aca="false">IF(G2876=1,A2876,"")</f>
        <v/>
      </c>
      <c r="N2876" s="2" t="str">
        <f aca="false">IF(H2876=1,B2876,"")</f>
        <v/>
      </c>
      <c r="O2876" s="2" t="str">
        <f aca="false">IF(I2876=1,C2876,"")</f>
        <v/>
      </c>
      <c r="P2876" s="2" t="str">
        <f aca="false">IF(J2876=1,D2876,"")</f>
        <v/>
      </c>
      <c r="Q2876" s="2" t="str">
        <f aca="false">IF(K2876=1,E2876,"")</f>
        <v/>
      </c>
      <c r="R2876" s="2" t="str">
        <f aca="false">IF(L2876=1,F2876,"")</f>
        <v/>
      </c>
      <c r="S2876" s="3" t="n">
        <f aca="false">IF(G2876&gt;1,A2876,"")</f>
        <v>30</v>
      </c>
      <c r="T2876" s="3" t="n">
        <f aca="false">IF(H2876&gt;1,B2876,"")</f>
        <v>30</v>
      </c>
      <c r="U2876" s="3" t="n">
        <f aca="false">IF(I2876&gt;1,C2876,"")</f>
        <v>29</v>
      </c>
      <c r="V2876" s="3" t="n">
        <f aca="false">IF(J2876&gt;1,D2876,"")</f>
        <v>29</v>
      </c>
      <c r="W2876" s="3" t="n">
        <f aca="false">IF(K2876&gt;1,E2876,"")</f>
        <v>92</v>
      </c>
      <c r="X2876" s="3" t="n">
        <f aca="false">IF(L2876&gt;1,F2876,"")</f>
        <v>92</v>
      </c>
      <c r="Y2876" s="4" t="e">
        <f aca="false">IF(AVERAGE(M2876:R2876)&gt;AVERAGE(S2876:X2876),1,0)</f>
        <v>#DIV/0!</v>
      </c>
      <c r="AA2876" s="0" t="e">
        <f aca="false">IF(AVERAGE(M2876:R2876)&lt;AVERAGE(S2876:X2876),1,0)</f>
        <v>#DIV/0!</v>
      </c>
      <c r="AC2876" s="0" t="e">
        <f aca="false">IF(AVERAGE(M2876:R2876)=AVERAGE(S2876:X2876),1,0)</f>
        <v>#DIV/0!</v>
      </c>
    </row>
    <row r="2877" customFormat="false" ht="15" hidden="false" customHeight="false" outlineLevel="0" collapsed="false">
      <c r="A2877" s="0" t="n">
        <v>44</v>
      </c>
      <c r="B2877" s="0" t="n">
        <v>48</v>
      </c>
      <c r="C2877" s="0" t="n">
        <v>64</v>
      </c>
      <c r="D2877" s="0" t="n">
        <v>48</v>
      </c>
      <c r="E2877" s="0" t="n">
        <v>67</v>
      </c>
      <c r="F2877" s="0" t="n">
        <v>73</v>
      </c>
      <c r="G2877" s="1" t="n">
        <f aca="false">COUNTIF($A2877:$F2877,A2877)</f>
        <v>1</v>
      </c>
      <c r="H2877" s="1" t="n">
        <f aca="false">COUNTIF($A2877:$F2877,B2877)</f>
        <v>2</v>
      </c>
      <c r="I2877" s="1" t="n">
        <f aca="false">COUNTIF($A2877:$F2877,C2877)</f>
        <v>1</v>
      </c>
      <c r="J2877" s="1" t="n">
        <f aca="false">COUNTIF($A2877:$F2877,D2877)</f>
        <v>2</v>
      </c>
      <c r="K2877" s="1" t="n">
        <f aca="false">COUNTIF($A2877:$F2877,E2877)</f>
        <v>1</v>
      </c>
      <c r="L2877" s="1" t="n">
        <f aca="false">COUNTIF($A2877:$F2877,F2877)</f>
        <v>1</v>
      </c>
      <c r="M2877" s="2" t="n">
        <f aca="false">IF(G2877=1,A2877,"")</f>
        <v>44</v>
      </c>
      <c r="N2877" s="2" t="str">
        <f aca="false">IF(H2877=1,B2877,"")</f>
        <v/>
      </c>
      <c r="O2877" s="2" t="n">
        <f aca="false">IF(I2877=1,C2877,"")</f>
        <v>64</v>
      </c>
      <c r="P2877" s="2" t="str">
        <f aca="false">IF(J2877=1,D2877,"")</f>
        <v/>
      </c>
      <c r="Q2877" s="2" t="n">
        <f aca="false">IF(K2877=1,E2877,"")</f>
        <v>67</v>
      </c>
      <c r="R2877" s="2" t="n">
        <f aca="false">IF(L2877=1,F2877,"")</f>
        <v>73</v>
      </c>
      <c r="S2877" s="3" t="str">
        <f aca="false">IF(G2877&gt;1,A2877,"")</f>
        <v/>
      </c>
      <c r="T2877" s="3" t="n">
        <f aca="false">IF(H2877&gt;1,B2877,"")</f>
        <v>48</v>
      </c>
      <c r="U2877" s="3" t="str">
        <f aca="false">IF(I2877&gt;1,C2877,"")</f>
        <v/>
      </c>
      <c r="V2877" s="3" t="n">
        <f aca="false">IF(J2877&gt;1,D2877,"")</f>
        <v>48</v>
      </c>
      <c r="W2877" s="3" t="str">
        <f aca="false">IF(K2877&gt;1,E2877,"")</f>
        <v/>
      </c>
      <c r="X2877" s="3" t="str">
        <f aca="false">IF(L2877&gt;1,F2877,"")</f>
        <v/>
      </c>
      <c r="Y2877" s="4" t="n">
        <f aca="false">IF(AVERAGE(M2877:R2877)&gt;AVERAGE(S2877:X2877),1,0)</f>
        <v>1</v>
      </c>
      <c r="AA2877" s="0" t="n">
        <f aca="false">IF(AVERAGE(M2877:R2877)&lt;AVERAGE(S2877:X2877),1,0)</f>
        <v>0</v>
      </c>
      <c r="AC2877" s="0" t="n">
        <f aca="false">IF(AVERAGE(M2877:R2877)=AVERAGE(S2877:X2877),1,0)</f>
        <v>0</v>
      </c>
    </row>
    <row r="2878" customFormat="false" ht="15" hidden="false" customHeight="false" outlineLevel="0" collapsed="false">
      <c r="A2878" s="0" t="n">
        <v>58</v>
      </c>
      <c r="B2878" s="0" t="n">
        <v>84</v>
      </c>
      <c r="C2878" s="0" t="n">
        <v>58</v>
      </c>
      <c r="D2878" s="0" t="n">
        <v>86</v>
      </c>
      <c r="E2878" s="0" t="n">
        <v>78</v>
      </c>
      <c r="F2878" s="0" t="n">
        <v>58</v>
      </c>
      <c r="G2878" s="1" t="n">
        <f aca="false">COUNTIF($A2878:$F2878,A2878)</f>
        <v>3</v>
      </c>
      <c r="H2878" s="1" t="n">
        <f aca="false">COUNTIF($A2878:$F2878,B2878)</f>
        <v>1</v>
      </c>
      <c r="I2878" s="1" t="n">
        <f aca="false">COUNTIF($A2878:$F2878,C2878)</f>
        <v>3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3</v>
      </c>
      <c r="M2878" s="2" t="str">
        <f aca="false">IF(G2878=1,A2878,"")</f>
        <v/>
      </c>
      <c r="N2878" s="2" t="n">
        <f aca="false">IF(H2878=1,B2878,"")</f>
        <v>84</v>
      </c>
      <c r="O2878" s="2" t="str">
        <f aca="false">IF(I2878=1,C2878,"")</f>
        <v/>
      </c>
      <c r="P2878" s="2" t="n">
        <f aca="false">IF(J2878=1,D2878,"")</f>
        <v>86</v>
      </c>
      <c r="Q2878" s="2" t="n">
        <f aca="false">IF(K2878=1,E2878,"")</f>
        <v>78</v>
      </c>
      <c r="R2878" s="2" t="str">
        <f aca="false">IF(L2878=1,F2878,"")</f>
        <v/>
      </c>
      <c r="S2878" s="3" t="n">
        <f aca="false">IF(G2878&gt;1,A2878,"")</f>
        <v>58</v>
      </c>
      <c r="T2878" s="3" t="str">
        <f aca="false">IF(H2878&gt;1,B2878,"")</f>
        <v/>
      </c>
      <c r="U2878" s="3" t="n">
        <f aca="false">IF(I2878&gt;1,C2878,"")</f>
        <v>58</v>
      </c>
      <c r="V2878" s="3" t="str">
        <f aca="false">IF(J2878&gt;1,D2878,"")</f>
        <v/>
      </c>
      <c r="W2878" s="3" t="str">
        <f aca="false">IF(K2878&gt;1,E2878,"")</f>
        <v/>
      </c>
      <c r="X2878" s="3" t="n">
        <f aca="false">IF(L2878&gt;1,F2878,"")</f>
        <v>58</v>
      </c>
      <c r="Y2878" s="4" t="n">
        <f aca="false">IF(AVERAGE(M2878:R2878)&gt;AVERAGE(S2878:X2878),1,0)</f>
        <v>1</v>
      </c>
      <c r="AA2878" s="0" t="n">
        <f aca="false">IF(AVERAGE(M2878:R2878)&lt;AVERAGE(S2878:X2878),1,0)</f>
        <v>0</v>
      </c>
      <c r="AC2878" s="0" t="n">
        <f aca="false">IF(AVERAGE(M2878:R2878)=AVERAGE(S2878:X2878),1,0)</f>
        <v>0</v>
      </c>
    </row>
    <row r="2879" customFormat="false" ht="15" hidden="false" customHeight="false" outlineLevel="0" collapsed="false">
      <c r="A2879" s="0" t="n">
        <v>59</v>
      </c>
      <c r="B2879" s="0" t="n">
        <v>36</v>
      </c>
      <c r="C2879" s="0" t="n">
        <v>37</v>
      </c>
      <c r="D2879" s="0" t="n">
        <v>15</v>
      </c>
      <c r="E2879" s="0" t="n">
        <v>19</v>
      </c>
      <c r="F2879" s="0" t="n">
        <v>19</v>
      </c>
      <c r="G2879" s="1" t="n">
        <f aca="false">COUNTIF($A2879:$F2879,A2879)</f>
        <v>1</v>
      </c>
      <c r="H2879" s="1" t="n">
        <f aca="false">COUNTIF($A2879:$F2879,B2879)</f>
        <v>1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2</v>
      </c>
      <c r="L2879" s="1" t="n">
        <f aca="false">COUNTIF($A2879:$F2879,F2879)</f>
        <v>2</v>
      </c>
      <c r="M2879" s="2" t="n">
        <f aca="false">IF(G2879=1,A2879,"")</f>
        <v>59</v>
      </c>
      <c r="N2879" s="2" t="n">
        <f aca="false">IF(H2879=1,B2879,"")</f>
        <v>36</v>
      </c>
      <c r="O2879" s="2" t="n">
        <f aca="false">IF(I2879=1,C2879,"")</f>
        <v>37</v>
      </c>
      <c r="P2879" s="2" t="n">
        <f aca="false">IF(J2879=1,D2879,"")</f>
        <v>15</v>
      </c>
      <c r="Q2879" s="2" t="str">
        <f aca="false">IF(K2879=1,E2879,"")</f>
        <v/>
      </c>
      <c r="R2879" s="2" t="str">
        <f aca="false">IF(L2879=1,F2879,"")</f>
        <v/>
      </c>
      <c r="S2879" s="3" t="str">
        <f aca="false">IF(G2879&gt;1,A2879,"")</f>
        <v/>
      </c>
      <c r="T2879" s="3" t="str">
        <f aca="false">IF(H2879&gt;1,B2879,"")</f>
        <v/>
      </c>
      <c r="U2879" s="3" t="str">
        <f aca="false">IF(I2879&gt;1,C2879,"")</f>
        <v/>
      </c>
      <c r="V2879" s="3" t="str">
        <f aca="false">IF(J2879&gt;1,D2879,"")</f>
        <v/>
      </c>
      <c r="W2879" s="3" t="n">
        <f aca="false">IF(K2879&gt;1,E2879,"")</f>
        <v>19</v>
      </c>
      <c r="X2879" s="3" t="n">
        <f aca="false">IF(L2879&gt;1,F2879,"")</f>
        <v>19</v>
      </c>
      <c r="Y2879" s="4" t="n">
        <f aca="false">IF(AVERAGE(M2879:R2879)&gt;AVERAGE(S2879:X2879),1,0)</f>
        <v>1</v>
      </c>
      <c r="AA2879" s="0" t="n">
        <f aca="false">IF(AVERAGE(M2879:R2879)&lt;AVERAGE(S2879:X2879),1,0)</f>
        <v>0</v>
      </c>
      <c r="AC2879" s="0" t="n">
        <f aca="false">IF(AVERAGE(M2879:R2879)=AVERAGE(S2879:X2879),1,0)</f>
        <v>0</v>
      </c>
    </row>
    <row r="2880" customFormat="false" ht="15" hidden="false" customHeight="false" outlineLevel="0" collapsed="false">
      <c r="A2880" s="0" t="n">
        <v>13</v>
      </c>
      <c r="B2880" s="0" t="n">
        <v>99</v>
      </c>
      <c r="C2880" s="0" t="n">
        <v>74</v>
      </c>
      <c r="D2880" s="0" t="n">
        <v>99</v>
      </c>
      <c r="E2880" s="0" t="n">
        <v>74</v>
      </c>
      <c r="F2880" s="0" t="n">
        <v>13</v>
      </c>
      <c r="G2880" s="1" t="n">
        <f aca="false">COUNTIF($A2880:$F2880,A2880)</f>
        <v>2</v>
      </c>
      <c r="H2880" s="1" t="n">
        <f aca="false">COUNTIF($A2880:$F2880,B2880)</f>
        <v>2</v>
      </c>
      <c r="I2880" s="1" t="n">
        <f aca="false">COUNTIF($A2880:$F2880,C2880)</f>
        <v>2</v>
      </c>
      <c r="J2880" s="1" t="n">
        <f aca="false">COUNTIF($A2880:$F2880,D2880)</f>
        <v>2</v>
      </c>
      <c r="K2880" s="1" t="n">
        <f aca="false">COUNTIF($A2880:$F2880,E2880)</f>
        <v>2</v>
      </c>
      <c r="L2880" s="1" t="n">
        <f aca="false">COUNTIF($A2880:$F2880,F2880)</f>
        <v>2</v>
      </c>
      <c r="M2880" s="2" t="str">
        <f aca="false">IF(G2880=1,A2880,"")</f>
        <v/>
      </c>
      <c r="N2880" s="2" t="str">
        <f aca="false">IF(H2880=1,B2880,"")</f>
        <v/>
      </c>
      <c r="O2880" s="2" t="str">
        <f aca="false">IF(I2880=1,C2880,"")</f>
        <v/>
      </c>
      <c r="P2880" s="2" t="str">
        <f aca="false">IF(J2880=1,D2880,"")</f>
        <v/>
      </c>
      <c r="Q2880" s="2" t="str">
        <f aca="false">IF(K2880=1,E2880,"")</f>
        <v/>
      </c>
      <c r="R2880" s="2" t="str">
        <f aca="false">IF(L2880=1,F2880,"")</f>
        <v/>
      </c>
      <c r="S2880" s="3" t="n">
        <f aca="false">IF(G2880&gt;1,A2880,"")</f>
        <v>13</v>
      </c>
      <c r="T2880" s="3" t="n">
        <f aca="false">IF(H2880&gt;1,B2880,"")</f>
        <v>99</v>
      </c>
      <c r="U2880" s="3" t="n">
        <f aca="false">IF(I2880&gt;1,C2880,"")</f>
        <v>74</v>
      </c>
      <c r="V2880" s="3" t="n">
        <f aca="false">IF(J2880&gt;1,D2880,"")</f>
        <v>99</v>
      </c>
      <c r="W2880" s="3" t="n">
        <f aca="false">IF(K2880&gt;1,E2880,"")</f>
        <v>74</v>
      </c>
      <c r="X2880" s="3" t="n">
        <f aca="false">IF(L2880&gt;1,F2880,"")</f>
        <v>13</v>
      </c>
      <c r="Y2880" s="4" t="e">
        <f aca="false">IF(AVERAGE(M2880:R2880)&gt;AVERAGE(S2880:X2880),1,0)</f>
        <v>#DIV/0!</v>
      </c>
      <c r="AA2880" s="0" t="e">
        <f aca="false">IF(AVERAGE(M2880:R2880)&lt;AVERAGE(S2880:X2880),1,0)</f>
        <v>#DIV/0!</v>
      </c>
      <c r="AC2880" s="0" t="e">
        <f aca="false">IF(AVERAGE(M2880:R2880)=AVERAGE(S2880:X2880),1,0)</f>
        <v>#DIV/0!</v>
      </c>
    </row>
    <row r="2881" customFormat="false" ht="15" hidden="false" customHeight="false" outlineLevel="0" collapsed="false">
      <c r="A2881" s="0" t="n">
        <v>94</v>
      </c>
      <c r="B2881" s="0" t="n">
        <v>63</v>
      </c>
      <c r="C2881" s="0" t="n">
        <v>25</v>
      </c>
      <c r="D2881" s="0" t="n">
        <v>36</v>
      </c>
      <c r="E2881" s="0" t="n">
        <v>63</v>
      </c>
      <c r="F2881" s="0" t="n">
        <v>63</v>
      </c>
      <c r="G2881" s="1" t="n">
        <f aca="false">COUNTIF($A2881:$F2881,A2881)</f>
        <v>1</v>
      </c>
      <c r="H2881" s="1" t="n">
        <f aca="false">COUNTIF($A2881:$F2881,B2881)</f>
        <v>3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3</v>
      </c>
      <c r="L2881" s="1" t="n">
        <f aca="false">COUNTIF($A2881:$F2881,F2881)</f>
        <v>3</v>
      </c>
      <c r="M2881" s="2" t="n">
        <f aca="false">IF(G2881=1,A2881,"")</f>
        <v>94</v>
      </c>
      <c r="N2881" s="2" t="str">
        <f aca="false">IF(H2881=1,B2881,"")</f>
        <v/>
      </c>
      <c r="O2881" s="2" t="n">
        <f aca="false">IF(I2881=1,C2881,"")</f>
        <v>25</v>
      </c>
      <c r="P2881" s="2" t="n">
        <f aca="false">IF(J2881=1,D2881,"")</f>
        <v>36</v>
      </c>
      <c r="Q2881" s="2" t="str">
        <f aca="false">IF(K2881=1,E2881,"")</f>
        <v/>
      </c>
      <c r="R2881" s="2" t="str">
        <f aca="false">IF(L2881=1,F2881,"")</f>
        <v/>
      </c>
      <c r="S2881" s="3" t="str">
        <f aca="false">IF(G2881&gt;1,A2881,"")</f>
        <v/>
      </c>
      <c r="T2881" s="3" t="n">
        <f aca="false">IF(H2881&gt;1,B2881,"")</f>
        <v>63</v>
      </c>
      <c r="U2881" s="3" t="str">
        <f aca="false">IF(I2881&gt;1,C2881,"")</f>
        <v/>
      </c>
      <c r="V2881" s="3" t="str">
        <f aca="false">IF(J2881&gt;1,D2881,"")</f>
        <v/>
      </c>
      <c r="W2881" s="3" t="n">
        <f aca="false">IF(K2881&gt;1,E2881,"")</f>
        <v>63</v>
      </c>
      <c r="X2881" s="3" t="n">
        <f aca="false">IF(L2881&gt;1,F2881,"")</f>
        <v>63</v>
      </c>
      <c r="Y2881" s="4" t="n">
        <f aca="false">IF(AVERAGE(M2881:R2881)&gt;AVERAGE(S2881:X2881),1,0)</f>
        <v>0</v>
      </c>
      <c r="AA2881" s="0" t="n">
        <f aca="false">IF(AVERAGE(M2881:R2881)&lt;AVERAGE(S2881:X2881),1,0)</f>
        <v>1</v>
      </c>
      <c r="AC2881" s="0" t="n">
        <f aca="false">IF(AVERAGE(M2881:R2881)=AVERAGE(S2881:X2881),1,0)</f>
        <v>0</v>
      </c>
    </row>
    <row r="2882" customFormat="false" ht="15" hidden="false" customHeight="false" outlineLevel="0" collapsed="false">
      <c r="A2882" s="0" t="n">
        <v>31</v>
      </c>
      <c r="B2882" s="0" t="n">
        <v>95</v>
      </c>
      <c r="C2882" s="0" t="n">
        <v>31</v>
      </c>
      <c r="D2882" s="0" t="n">
        <v>31</v>
      </c>
      <c r="E2882" s="0" t="n">
        <v>69</v>
      </c>
      <c r="F2882" s="0" t="n">
        <v>98</v>
      </c>
      <c r="G2882" s="1" t="n">
        <f aca="false">COUNTIF($A2882:$F2882,A2882)</f>
        <v>3</v>
      </c>
      <c r="H2882" s="1" t="n">
        <f aca="false">COUNTIF($A2882:$F2882,B2882)</f>
        <v>1</v>
      </c>
      <c r="I2882" s="1" t="n">
        <f aca="false">COUNTIF($A2882:$F2882,C2882)</f>
        <v>3</v>
      </c>
      <c r="J2882" s="1" t="n">
        <f aca="false">COUNTIF($A2882:$F2882,D2882)</f>
        <v>3</v>
      </c>
      <c r="K2882" s="1" t="n">
        <f aca="false">COUNTIF($A2882:$F2882,E2882)</f>
        <v>1</v>
      </c>
      <c r="L2882" s="1" t="n">
        <f aca="false">COUNTIF($A2882:$F2882,F2882)</f>
        <v>1</v>
      </c>
      <c r="M2882" s="2" t="str">
        <f aca="false">IF(G2882=1,A2882,"")</f>
        <v/>
      </c>
      <c r="N2882" s="2" t="n">
        <f aca="false">IF(H2882=1,B2882,"")</f>
        <v>95</v>
      </c>
      <c r="O2882" s="2" t="str">
        <f aca="false">IF(I2882=1,C2882,"")</f>
        <v/>
      </c>
      <c r="P2882" s="2" t="str">
        <f aca="false">IF(J2882=1,D2882,"")</f>
        <v/>
      </c>
      <c r="Q2882" s="2" t="n">
        <f aca="false">IF(K2882=1,E2882,"")</f>
        <v>69</v>
      </c>
      <c r="R2882" s="2" t="n">
        <f aca="false">IF(L2882=1,F2882,"")</f>
        <v>98</v>
      </c>
      <c r="S2882" s="3" t="n">
        <f aca="false">IF(G2882&gt;1,A2882,"")</f>
        <v>31</v>
      </c>
      <c r="T2882" s="3" t="str">
        <f aca="false">IF(H2882&gt;1,B2882,"")</f>
        <v/>
      </c>
      <c r="U2882" s="3" t="n">
        <f aca="false">IF(I2882&gt;1,C2882,"")</f>
        <v>31</v>
      </c>
      <c r="V2882" s="3" t="n">
        <f aca="false">IF(J2882&gt;1,D2882,"")</f>
        <v>31</v>
      </c>
      <c r="W2882" s="3" t="str">
        <f aca="false">IF(K2882&gt;1,E2882,"")</f>
        <v/>
      </c>
      <c r="X2882" s="3" t="str">
        <f aca="false">IF(L2882&gt;1,F2882,"")</f>
        <v/>
      </c>
      <c r="Y2882" s="4" t="n">
        <f aca="false">IF(AVERAGE(M2882:R2882)&gt;AVERAGE(S2882:X2882),1,0)</f>
        <v>1</v>
      </c>
      <c r="AA2882" s="0" t="n">
        <f aca="false">IF(AVERAGE(M2882:R2882)&lt;AVERAGE(S2882:X2882),1,0)</f>
        <v>0</v>
      </c>
      <c r="AC2882" s="0" t="n">
        <f aca="false">IF(AVERAGE(M2882:R2882)=AVERAGE(S2882:X2882),1,0)</f>
        <v>0</v>
      </c>
    </row>
    <row r="2883" customFormat="false" ht="15" hidden="false" customHeight="false" outlineLevel="0" collapsed="false">
      <c r="A2883" s="0" t="n">
        <v>39</v>
      </c>
      <c r="B2883" s="0" t="n">
        <v>38</v>
      </c>
      <c r="C2883" s="0" t="n">
        <v>38</v>
      </c>
      <c r="D2883" s="0" t="n">
        <v>39</v>
      </c>
      <c r="E2883" s="0" t="n">
        <v>98</v>
      </c>
      <c r="F2883" s="0" t="n">
        <v>38</v>
      </c>
      <c r="G2883" s="1" t="n">
        <f aca="false">COUNTIF($A2883:$F2883,A2883)</f>
        <v>2</v>
      </c>
      <c r="H2883" s="1" t="n">
        <f aca="false">COUNTIF($A2883:$F2883,B2883)</f>
        <v>3</v>
      </c>
      <c r="I2883" s="1" t="n">
        <f aca="false">COUNTIF($A2883:$F2883,C2883)</f>
        <v>3</v>
      </c>
      <c r="J2883" s="1" t="n">
        <f aca="false">COUNTIF($A2883:$F2883,D2883)</f>
        <v>2</v>
      </c>
      <c r="K2883" s="1" t="n">
        <f aca="false">COUNTIF($A2883:$F2883,E2883)</f>
        <v>1</v>
      </c>
      <c r="L2883" s="1" t="n">
        <f aca="false">COUNTIF($A2883:$F2883,F2883)</f>
        <v>3</v>
      </c>
      <c r="M2883" s="2" t="str">
        <f aca="false">IF(G2883=1,A2883,"")</f>
        <v/>
      </c>
      <c r="N2883" s="2" t="str">
        <f aca="false">IF(H2883=1,B2883,"")</f>
        <v/>
      </c>
      <c r="O2883" s="2" t="str">
        <f aca="false">IF(I2883=1,C2883,"")</f>
        <v/>
      </c>
      <c r="P2883" s="2" t="str">
        <f aca="false">IF(J2883=1,D2883,"")</f>
        <v/>
      </c>
      <c r="Q2883" s="2" t="n">
        <f aca="false">IF(K2883=1,E2883,"")</f>
        <v>98</v>
      </c>
      <c r="R2883" s="2" t="str">
        <f aca="false">IF(L2883=1,F2883,"")</f>
        <v/>
      </c>
      <c r="S2883" s="3" t="n">
        <f aca="false">IF(G2883&gt;1,A2883,"")</f>
        <v>39</v>
      </c>
      <c r="T2883" s="3" t="n">
        <f aca="false">IF(H2883&gt;1,B2883,"")</f>
        <v>38</v>
      </c>
      <c r="U2883" s="3" t="n">
        <f aca="false">IF(I2883&gt;1,C2883,"")</f>
        <v>38</v>
      </c>
      <c r="V2883" s="3" t="n">
        <f aca="false">IF(J2883&gt;1,D2883,"")</f>
        <v>39</v>
      </c>
      <c r="W2883" s="3" t="str">
        <f aca="false">IF(K2883&gt;1,E2883,"")</f>
        <v/>
      </c>
      <c r="X2883" s="3" t="n">
        <f aca="false">IF(L2883&gt;1,F2883,"")</f>
        <v>38</v>
      </c>
      <c r="Y2883" s="4" t="n">
        <f aca="false">IF(AVERAGE(M2883:R2883)&gt;AVERAGE(S2883:X2883),1,0)</f>
        <v>1</v>
      </c>
      <c r="AA2883" s="0" t="n">
        <f aca="false">IF(AVERAGE(M2883:R2883)&lt;AVERAGE(S2883:X2883),1,0)</f>
        <v>0</v>
      </c>
      <c r="AC2883" s="0" t="n">
        <f aca="false">IF(AVERAGE(M2883:R2883)=AVERAGE(S2883:X2883),1,0)</f>
        <v>0</v>
      </c>
    </row>
    <row r="2884" customFormat="false" ht="15" hidden="false" customHeight="false" outlineLevel="0" collapsed="false">
      <c r="A2884" s="0" t="n">
        <v>62</v>
      </c>
      <c r="B2884" s="0" t="n">
        <v>54</v>
      </c>
      <c r="C2884" s="0" t="n">
        <v>54</v>
      </c>
      <c r="D2884" s="0" t="n">
        <v>62</v>
      </c>
      <c r="E2884" s="0" t="n">
        <v>22</v>
      </c>
      <c r="F2884" s="0" t="n">
        <v>22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2</v>
      </c>
      <c r="J2884" s="1" t="n">
        <f aca="false">COUNTIF($A2884:$F2884,D2884)</f>
        <v>2</v>
      </c>
      <c r="K2884" s="1" t="n">
        <f aca="false">COUNTIF($A2884:$F2884,E2884)</f>
        <v>2</v>
      </c>
      <c r="L2884" s="1" t="n">
        <f aca="false">COUNTIF($A2884:$F2884,F2884)</f>
        <v>2</v>
      </c>
      <c r="M2884" s="2" t="str">
        <f aca="false">IF(G2884=1,A2884,"")</f>
        <v/>
      </c>
      <c r="N2884" s="2" t="str">
        <f aca="false">IF(H2884=1,B2884,"")</f>
        <v/>
      </c>
      <c r="O2884" s="2" t="str">
        <f aca="false">IF(I2884=1,C2884,"")</f>
        <v/>
      </c>
      <c r="P2884" s="2" t="str">
        <f aca="false">IF(J2884=1,D2884,"")</f>
        <v/>
      </c>
      <c r="Q2884" s="2" t="str">
        <f aca="false">IF(K2884=1,E2884,"")</f>
        <v/>
      </c>
      <c r="R2884" s="2" t="str">
        <f aca="false">IF(L2884=1,F2884,"")</f>
        <v/>
      </c>
      <c r="S2884" s="3" t="n">
        <f aca="false">IF(G2884&gt;1,A2884,"")</f>
        <v>62</v>
      </c>
      <c r="T2884" s="3" t="n">
        <f aca="false">IF(H2884&gt;1,B2884,"")</f>
        <v>54</v>
      </c>
      <c r="U2884" s="3" t="n">
        <f aca="false">IF(I2884&gt;1,C2884,"")</f>
        <v>54</v>
      </c>
      <c r="V2884" s="3" t="n">
        <f aca="false">IF(J2884&gt;1,D2884,"")</f>
        <v>62</v>
      </c>
      <c r="W2884" s="3" t="n">
        <f aca="false">IF(K2884&gt;1,E2884,"")</f>
        <v>22</v>
      </c>
      <c r="X2884" s="3" t="n">
        <f aca="false">IF(L2884&gt;1,F2884,"")</f>
        <v>22</v>
      </c>
      <c r="Y2884" s="4" t="e">
        <f aca="false">IF(AVERAGE(M2884:R2884)&gt;AVERAGE(S2884:X2884),1,0)</f>
        <v>#DIV/0!</v>
      </c>
      <c r="AA2884" s="0" t="e">
        <f aca="false">IF(AVERAGE(M2884:R2884)&lt;AVERAGE(S2884:X2884),1,0)</f>
        <v>#DIV/0!</v>
      </c>
      <c r="AC2884" s="0" t="e">
        <f aca="false">IF(AVERAGE(M2884:R2884)=AVERAGE(S2884:X2884),1,0)</f>
        <v>#DIV/0!</v>
      </c>
    </row>
    <row r="2885" customFormat="false" ht="15" hidden="false" customHeight="false" outlineLevel="0" collapsed="false">
      <c r="A2885" s="0" t="n">
        <v>96</v>
      </c>
      <c r="B2885" s="0" t="n">
        <v>98</v>
      </c>
      <c r="C2885" s="0" t="n">
        <v>33</v>
      </c>
      <c r="D2885" s="0" t="n">
        <v>24</v>
      </c>
      <c r="E2885" s="0" t="n">
        <v>84</v>
      </c>
      <c r="F2885" s="0" t="n">
        <v>49</v>
      </c>
      <c r="G2885" s="1" t="n">
        <f aca="false">COUNTIF($A2885:$F2885,A2885)</f>
        <v>1</v>
      </c>
      <c r="H2885" s="1" t="n">
        <f aca="false">COUNTIF($A2885:$F2885,B2885)</f>
        <v>1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1</v>
      </c>
      <c r="L2885" s="1" t="n">
        <f aca="false">COUNTIF($A2885:$F2885,F2885)</f>
        <v>1</v>
      </c>
      <c r="M2885" s="2" t="n">
        <f aca="false">IF(G2885=1,A2885,"")</f>
        <v>96</v>
      </c>
      <c r="N2885" s="2" t="n">
        <f aca="false">IF(H2885=1,B2885,"")</f>
        <v>98</v>
      </c>
      <c r="O2885" s="2" t="n">
        <f aca="false">IF(I2885=1,C2885,"")</f>
        <v>33</v>
      </c>
      <c r="P2885" s="2" t="n">
        <f aca="false">IF(J2885=1,D2885,"")</f>
        <v>24</v>
      </c>
      <c r="Q2885" s="2" t="n">
        <f aca="false">IF(K2885=1,E2885,"")</f>
        <v>84</v>
      </c>
      <c r="R2885" s="2" t="n">
        <f aca="false">IF(L2885=1,F2885,"")</f>
        <v>49</v>
      </c>
      <c r="S2885" s="3" t="str">
        <f aca="false">IF(G2885&gt;1,A2885,"")</f>
        <v/>
      </c>
      <c r="T2885" s="3" t="str">
        <f aca="false">IF(H2885&gt;1,B2885,"")</f>
        <v/>
      </c>
      <c r="U2885" s="3" t="str">
        <f aca="false">IF(I2885&gt;1,C2885,"")</f>
        <v/>
      </c>
      <c r="V2885" s="3" t="str">
        <f aca="false">IF(J2885&gt;1,D2885,"")</f>
        <v/>
      </c>
      <c r="W2885" s="3" t="str">
        <f aca="false">IF(K2885&gt;1,E2885,"")</f>
        <v/>
      </c>
      <c r="X2885" s="3" t="str">
        <f aca="false">IF(L2885&gt;1,F2885,"")</f>
        <v/>
      </c>
      <c r="Y2885" s="4" t="e">
        <f aca="false">IF(AVERAGE(M2885:R2885)&gt;AVERAGE(S2885:X2885),1,0)</f>
        <v>#DIV/0!</v>
      </c>
      <c r="AA2885" s="0" t="e">
        <f aca="false">IF(AVERAGE(M2885:R2885)&lt;AVERAGE(S2885:X2885),1,0)</f>
        <v>#DIV/0!</v>
      </c>
      <c r="AC2885" s="0" t="e">
        <f aca="false">IF(AVERAGE(M2885:R2885)=AVERAGE(S2885:X2885),1,0)</f>
        <v>#DIV/0!</v>
      </c>
    </row>
    <row r="2886" customFormat="false" ht="15" hidden="false" customHeight="false" outlineLevel="0" collapsed="false">
      <c r="A2886" s="0" t="n">
        <v>77</v>
      </c>
      <c r="B2886" s="0" t="n">
        <v>52</v>
      </c>
      <c r="C2886" s="0" t="n">
        <v>68</v>
      </c>
      <c r="D2886" s="0" t="n">
        <v>72</v>
      </c>
      <c r="E2886" s="0" t="n">
        <v>72</v>
      </c>
      <c r="F2886" s="0" t="n">
        <v>52</v>
      </c>
      <c r="G2886" s="1" t="n">
        <f aca="false">COUNTIF($A2886:$F2886,A2886)</f>
        <v>1</v>
      </c>
      <c r="H2886" s="1" t="n">
        <f aca="false">COUNTIF($A2886:$F2886,B2886)</f>
        <v>2</v>
      </c>
      <c r="I2886" s="1" t="n">
        <f aca="false">COUNTIF($A2886:$F2886,C2886)</f>
        <v>1</v>
      </c>
      <c r="J2886" s="1" t="n">
        <f aca="false">COUNTIF($A2886:$F2886,D2886)</f>
        <v>2</v>
      </c>
      <c r="K2886" s="1" t="n">
        <f aca="false">COUNTIF($A2886:$F2886,E2886)</f>
        <v>2</v>
      </c>
      <c r="L2886" s="1" t="n">
        <f aca="false">COUNTIF($A2886:$F2886,F2886)</f>
        <v>2</v>
      </c>
      <c r="M2886" s="2" t="n">
        <f aca="false">IF(G2886=1,A2886,"")</f>
        <v>77</v>
      </c>
      <c r="N2886" s="2" t="str">
        <f aca="false">IF(H2886=1,B2886,"")</f>
        <v/>
      </c>
      <c r="O2886" s="2" t="n">
        <f aca="false">IF(I2886=1,C2886,"")</f>
        <v>68</v>
      </c>
      <c r="P2886" s="2" t="str">
        <f aca="false">IF(J2886=1,D2886,"")</f>
        <v/>
      </c>
      <c r="Q2886" s="2" t="str">
        <f aca="false">IF(K2886=1,E2886,"")</f>
        <v/>
      </c>
      <c r="R2886" s="2" t="str">
        <f aca="false">IF(L2886=1,F2886,"")</f>
        <v/>
      </c>
      <c r="S2886" s="3" t="str">
        <f aca="false">IF(G2886&gt;1,A2886,"")</f>
        <v/>
      </c>
      <c r="T2886" s="3" t="n">
        <f aca="false">IF(H2886&gt;1,B2886,"")</f>
        <v>52</v>
      </c>
      <c r="U2886" s="3" t="str">
        <f aca="false">IF(I2886&gt;1,C2886,"")</f>
        <v/>
      </c>
      <c r="V2886" s="3" t="n">
        <f aca="false">IF(J2886&gt;1,D2886,"")</f>
        <v>72</v>
      </c>
      <c r="W2886" s="3" t="n">
        <f aca="false">IF(K2886&gt;1,E2886,"")</f>
        <v>72</v>
      </c>
      <c r="X2886" s="3" t="n">
        <f aca="false">IF(L2886&gt;1,F2886,"")</f>
        <v>52</v>
      </c>
      <c r="Y2886" s="4" t="n">
        <f aca="false">IF(AVERAGE(M2886:R2886)&gt;AVERAGE(S2886:X2886),1,0)</f>
        <v>1</v>
      </c>
      <c r="AA2886" s="0" t="n">
        <f aca="false">IF(AVERAGE(M2886:R2886)&lt;AVERAGE(S2886:X2886),1,0)</f>
        <v>0</v>
      </c>
      <c r="AC2886" s="0" t="n">
        <f aca="false">IF(AVERAGE(M2886:R2886)=AVERAGE(S2886:X2886),1,0)</f>
        <v>0</v>
      </c>
    </row>
    <row r="2887" customFormat="false" ht="15" hidden="false" customHeight="false" outlineLevel="0" collapsed="false">
      <c r="A2887" s="0" t="n">
        <v>54</v>
      </c>
      <c r="B2887" s="0" t="n">
        <v>17</v>
      </c>
      <c r="C2887" s="0" t="n">
        <v>37</v>
      </c>
      <c r="D2887" s="0" t="n">
        <v>37</v>
      </c>
      <c r="E2887" s="0" t="n">
        <v>54</v>
      </c>
      <c r="F2887" s="0" t="n">
        <v>17</v>
      </c>
      <c r="G2887" s="1" t="n">
        <f aca="false">COUNTIF($A2887:$F2887,A2887)</f>
        <v>2</v>
      </c>
      <c r="H2887" s="1" t="n">
        <f aca="false">COUNTIF($A2887:$F2887,B2887)</f>
        <v>2</v>
      </c>
      <c r="I2887" s="1" t="n">
        <f aca="false">COUNTIF($A2887:$F2887,C2887)</f>
        <v>2</v>
      </c>
      <c r="J2887" s="1" t="n">
        <f aca="false">COUNTIF($A2887:$F2887,D2887)</f>
        <v>2</v>
      </c>
      <c r="K2887" s="1" t="n">
        <f aca="false">COUNTIF($A2887:$F2887,E2887)</f>
        <v>2</v>
      </c>
      <c r="L2887" s="1" t="n">
        <f aca="false">COUNTIF($A2887:$F2887,F2887)</f>
        <v>2</v>
      </c>
      <c r="M2887" s="2" t="str">
        <f aca="false">IF(G2887=1,A2887,"")</f>
        <v/>
      </c>
      <c r="N2887" s="2" t="str">
        <f aca="false">IF(H2887=1,B2887,"")</f>
        <v/>
      </c>
      <c r="O2887" s="2" t="str">
        <f aca="false">IF(I2887=1,C2887,"")</f>
        <v/>
      </c>
      <c r="P2887" s="2" t="str">
        <f aca="false">IF(J2887=1,D2887,"")</f>
        <v/>
      </c>
      <c r="Q2887" s="2" t="str">
        <f aca="false">IF(K2887=1,E2887,"")</f>
        <v/>
      </c>
      <c r="R2887" s="2" t="str">
        <f aca="false">IF(L2887=1,F2887,"")</f>
        <v/>
      </c>
      <c r="S2887" s="3" t="n">
        <f aca="false">IF(G2887&gt;1,A2887,"")</f>
        <v>54</v>
      </c>
      <c r="T2887" s="3" t="n">
        <f aca="false">IF(H2887&gt;1,B2887,"")</f>
        <v>17</v>
      </c>
      <c r="U2887" s="3" t="n">
        <f aca="false">IF(I2887&gt;1,C2887,"")</f>
        <v>37</v>
      </c>
      <c r="V2887" s="3" t="n">
        <f aca="false">IF(J2887&gt;1,D2887,"")</f>
        <v>37</v>
      </c>
      <c r="W2887" s="3" t="n">
        <f aca="false">IF(K2887&gt;1,E2887,"")</f>
        <v>54</v>
      </c>
      <c r="X2887" s="3" t="n">
        <f aca="false">IF(L2887&gt;1,F2887,"")</f>
        <v>17</v>
      </c>
      <c r="Y2887" s="4" t="e">
        <f aca="false">IF(AVERAGE(M2887:R2887)&gt;AVERAGE(S2887:X2887),1,0)</f>
        <v>#DIV/0!</v>
      </c>
      <c r="AA2887" s="0" t="e">
        <f aca="false">IF(AVERAGE(M2887:R2887)&lt;AVERAGE(S2887:X2887),1,0)</f>
        <v>#DIV/0!</v>
      </c>
      <c r="AC2887" s="0" t="e">
        <f aca="false">IF(AVERAGE(M2887:R2887)=AVERAGE(S2887:X2887),1,0)</f>
        <v>#DIV/0!</v>
      </c>
    </row>
    <row r="2888" customFormat="false" ht="15" hidden="false" customHeight="false" outlineLevel="0" collapsed="false">
      <c r="A2888" s="0" t="n">
        <v>80</v>
      </c>
      <c r="B2888" s="0" t="n">
        <v>13</v>
      </c>
      <c r="C2888" s="0" t="n">
        <v>13</v>
      </c>
      <c r="D2888" s="0" t="n">
        <v>73</v>
      </c>
      <c r="E2888" s="0" t="n">
        <v>91</v>
      </c>
      <c r="F2888" s="0" t="n">
        <v>73</v>
      </c>
      <c r="G2888" s="1" t="n">
        <f aca="false">COUNTIF($A2888:$F2888,A2888)</f>
        <v>1</v>
      </c>
      <c r="H2888" s="1" t="n">
        <f aca="false">COUNTIF($A2888:$F2888,B2888)</f>
        <v>2</v>
      </c>
      <c r="I2888" s="1" t="n">
        <f aca="false">COUNTIF($A2888:$F2888,C2888)</f>
        <v>2</v>
      </c>
      <c r="J2888" s="1" t="n">
        <f aca="false">COUNTIF($A2888:$F2888,D2888)</f>
        <v>2</v>
      </c>
      <c r="K2888" s="1" t="n">
        <f aca="false">COUNTIF($A2888:$F2888,E2888)</f>
        <v>1</v>
      </c>
      <c r="L2888" s="1" t="n">
        <f aca="false">COUNTIF($A2888:$F2888,F2888)</f>
        <v>2</v>
      </c>
      <c r="M2888" s="2" t="n">
        <f aca="false">IF(G2888=1,A2888,"")</f>
        <v>80</v>
      </c>
      <c r="N2888" s="2" t="str">
        <f aca="false">IF(H2888=1,B2888,"")</f>
        <v/>
      </c>
      <c r="O2888" s="2" t="str">
        <f aca="false">IF(I2888=1,C2888,"")</f>
        <v/>
      </c>
      <c r="P2888" s="2" t="str">
        <f aca="false">IF(J2888=1,D2888,"")</f>
        <v/>
      </c>
      <c r="Q2888" s="2" t="n">
        <f aca="false">IF(K2888=1,E2888,"")</f>
        <v>91</v>
      </c>
      <c r="R2888" s="2" t="str">
        <f aca="false">IF(L2888=1,F2888,"")</f>
        <v/>
      </c>
      <c r="S2888" s="3" t="str">
        <f aca="false">IF(G2888&gt;1,A2888,"")</f>
        <v/>
      </c>
      <c r="T2888" s="3" t="n">
        <f aca="false">IF(H2888&gt;1,B2888,"")</f>
        <v>13</v>
      </c>
      <c r="U2888" s="3" t="n">
        <f aca="false">IF(I2888&gt;1,C2888,"")</f>
        <v>13</v>
      </c>
      <c r="V2888" s="3" t="n">
        <f aca="false">IF(J2888&gt;1,D2888,"")</f>
        <v>73</v>
      </c>
      <c r="W2888" s="3" t="str">
        <f aca="false">IF(K2888&gt;1,E2888,"")</f>
        <v/>
      </c>
      <c r="X2888" s="3" t="n">
        <f aca="false">IF(L2888&gt;1,F2888,"")</f>
        <v>73</v>
      </c>
      <c r="Y2888" s="4" t="n">
        <f aca="false">IF(AVERAGE(M2888:R2888)&gt;AVERAGE(S2888:X2888),1,0)</f>
        <v>1</v>
      </c>
      <c r="AA2888" s="0" t="n">
        <f aca="false">IF(AVERAGE(M2888:R2888)&lt;AVERAGE(S2888:X2888),1,0)</f>
        <v>0</v>
      </c>
      <c r="AC2888" s="0" t="n">
        <f aca="false">IF(AVERAGE(M2888:R2888)=AVERAGE(S2888:X2888),1,0)</f>
        <v>0</v>
      </c>
    </row>
    <row r="2889" customFormat="false" ht="15" hidden="false" customHeight="false" outlineLevel="0" collapsed="false">
      <c r="A2889" s="0" t="n">
        <v>73</v>
      </c>
      <c r="B2889" s="0" t="n">
        <v>19</v>
      </c>
      <c r="C2889" s="0" t="n">
        <v>97</v>
      </c>
      <c r="D2889" s="0" t="n">
        <v>30</v>
      </c>
      <c r="E2889" s="0" t="n">
        <v>19</v>
      </c>
      <c r="F2889" s="0" t="n">
        <v>19</v>
      </c>
      <c r="G2889" s="1" t="n">
        <f aca="false">COUNTIF($A2889:$F2889,A2889)</f>
        <v>1</v>
      </c>
      <c r="H2889" s="1" t="n">
        <f aca="false">COUNTIF($A2889:$F2889,B2889)</f>
        <v>3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3</v>
      </c>
      <c r="L2889" s="1" t="n">
        <f aca="false">COUNTIF($A2889:$F2889,F2889)</f>
        <v>3</v>
      </c>
      <c r="M2889" s="2" t="n">
        <f aca="false">IF(G2889=1,A2889,"")</f>
        <v>73</v>
      </c>
      <c r="N2889" s="2" t="str">
        <f aca="false">IF(H2889=1,B2889,"")</f>
        <v/>
      </c>
      <c r="O2889" s="2" t="n">
        <f aca="false">IF(I2889=1,C2889,"")</f>
        <v>97</v>
      </c>
      <c r="P2889" s="2" t="n">
        <f aca="false">IF(J2889=1,D2889,"")</f>
        <v>30</v>
      </c>
      <c r="Q2889" s="2" t="str">
        <f aca="false">IF(K2889=1,E2889,"")</f>
        <v/>
      </c>
      <c r="R2889" s="2" t="str">
        <f aca="false">IF(L2889=1,F2889,"")</f>
        <v/>
      </c>
      <c r="S2889" s="3" t="str">
        <f aca="false">IF(G2889&gt;1,A2889,"")</f>
        <v/>
      </c>
      <c r="T2889" s="3" t="n">
        <f aca="false">IF(H2889&gt;1,B2889,"")</f>
        <v>19</v>
      </c>
      <c r="U2889" s="3" t="str">
        <f aca="false">IF(I2889&gt;1,C2889,"")</f>
        <v/>
      </c>
      <c r="V2889" s="3" t="str">
        <f aca="false">IF(J2889&gt;1,D2889,"")</f>
        <v/>
      </c>
      <c r="W2889" s="3" t="n">
        <f aca="false">IF(K2889&gt;1,E2889,"")</f>
        <v>19</v>
      </c>
      <c r="X2889" s="3" t="n">
        <f aca="false">IF(L2889&gt;1,F2889,"")</f>
        <v>19</v>
      </c>
      <c r="Y2889" s="4" t="n">
        <f aca="false">IF(AVERAGE(M2889:R2889)&gt;AVERAGE(S2889:X2889),1,0)</f>
        <v>1</v>
      </c>
      <c r="AA2889" s="0" t="n">
        <f aca="false">IF(AVERAGE(M2889:R2889)&lt;AVERAGE(S2889:X2889),1,0)</f>
        <v>0</v>
      </c>
      <c r="AC2889" s="0" t="n">
        <f aca="false">IF(AVERAGE(M2889:R2889)=AVERAGE(S2889:X2889),1,0)</f>
        <v>0</v>
      </c>
    </row>
    <row r="2890" customFormat="false" ht="15" hidden="false" customHeight="false" outlineLevel="0" collapsed="false">
      <c r="A2890" s="0" t="n">
        <v>11</v>
      </c>
      <c r="B2890" s="0" t="n">
        <v>16</v>
      </c>
      <c r="C2890" s="0" t="n">
        <v>19</v>
      </c>
      <c r="D2890" s="0" t="n">
        <v>50</v>
      </c>
      <c r="E2890" s="0" t="n">
        <v>11</v>
      </c>
      <c r="F2890" s="0" t="n">
        <v>31</v>
      </c>
      <c r="G2890" s="1" t="n">
        <f aca="false">COUNTIF($A2890:$F2890,A2890)</f>
        <v>2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2</v>
      </c>
      <c r="L2890" s="1" t="n">
        <f aca="false">COUNTIF($A2890:$F2890,F2890)</f>
        <v>1</v>
      </c>
      <c r="M2890" s="2" t="str">
        <f aca="false">IF(G2890=1,A2890,"")</f>
        <v/>
      </c>
      <c r="N2890" s="2" t="n">
        <f aca="false">IF(H2890=1,B2890,"")</f>
        <v>16</v>
      </c>
      <c r="O2890" s="2" t="n">
        <f aca="false">IF(I2890=1,C2890,"")</f>
        <v>19</v>
      </c>
      <c r="P2890" s="2" t="n">
        <f aca="false">IF(J2890=1,D2890,"")</f>
        <v>50</v>
      </c>
      <c r="Q2890" s="2" t="str">
        <f aca="false">IF(K2890=1,E2890,"")</f>
        <v/>
      </c>
      <c r="R2890" s="2" t="n">
        <f aca="false">IF(L2890=1,F2890,"")</f>
        <v>31</v>
      </c>
      <c r="S2890" s="3" t="n">
        <f aca="false">IF(G2890&gt;1,A2890,"")</f>
        <v>11</v>
      </c>
      <c r="T2890" s="3" t="str">
        <f aca="false">IF(H2890&gt;1,B2890,"")</f>
        <v/>
      </c>
      <c r="U2890" s="3" t="str">
        <f aca="false">IF(I2890&gt;1,C2890,"")</f>
        <v/>
      </c>
      <c r="V2890" s="3" t="str">
        <f aca="false">IF(J2890&gt;1,D2890,"")</f>
        <v/>
      </c>
      <c r="W2890" s="3" t="n">
        <f aca="false">IF(K2890&gt;1,E2890,"")</f>
        <v>11</v>
      </c>
      <c r="X2890" s="3" t="str">
        <f aca="false">IF(L2890&gt;1,F2890,"")</f>
        <v/>
      </c>
      <c r="Y2890" s="4" t="n">
        <f aca="false">IF(AVERAGE(M2890:R2890)&gt;AVERAGE(S2890:X2890),1,0)</f>
        <v>1</v>
      </c>
      <c r="AA2890" s="0" t="n">
        <f aca="false">IF(AVERAGE(M2890:R2890)&lt;AVERAGE(S2890:X2890),1,0)</f>
        <v>0</v>
      </c>
      <c r="AC2890" s="0" t="n">
        <f aca="false">IF(AVERAGE(M2890:R2890)=AVERAGE(S2890:X2890),1,0)</f>
        <v>0</v>
      </c>
    </row>
    <row r="2891" customFormat="false" ht="15" hidden="false" customHeight="false" outlineLevel="0" collapsed="false">
      <c r="A2891" s="0" t="n">
        <v>54</v>
      </c>
      <c r="B2891" s="0" t="n">
        <v>32</v>
      </c>
      <c r="C2891" s="0" t="n">
        <v>90</v>
      </c>
      <c r="D2891" s="0" t="n">
        <v>54</v>
      </c>
      <c r="E2891" s="0" t="n">
        <v>32</v>
      </c>
      <c r="F2891" s="0" t="n">
        <v>32</v>
      </c>
      <c r="G2891" s="1" t="n">
        <f aca="false">COUNTIF($A2891:$F2891,A2891)</f>
        <v>2</v>
      </c>
      <c r="H2891" s="1" t="n">
        <f aca="false">COUNTIF($A2891:$F2891,B2891)</f>
        <v>3</v>
      </c>
      <c r="I2891" s="1" t="n">
        <f aca="false">COUNTIF($A2891:$F2891,C2891)</f>
        <v>1</v>
      </c>
      <c r="J2891" s="1" t="n">
        <f aca="false">COUNTIF($A2891:$F2891,D2891)</f>
        <v>2</v>
      </c>
      <c r="K2891" s="1" t="n">
        <f aca="false">COUNTIF($A2891:$F2891,E2891)</f>
        <v>3</v>
      </c>
      <c r="L2891" s="1" t="n">
        <f aca="false">COUNTIF($A2891:$F2891,F2891)</f>
        <v>3</v>
      </c>
      <c r="M2891" s="2" t="str">
        <f aca="false">IF(G2891=1,A2891,"")</f>
        <v/>
      </c>
      <c r="N2891" s="2" t="str">
        <f aca="false">IF(H2891=1,B2891,"")</f>
        <v/>
      </c>
      <c r="O2891" s="2" t="n">
        <f aca="false">IF(I2891=1,C2891,"")</f>
        <v>90</v>
      </c>
      <c r="P2891" s="2" t="str">
        <f aca="false">IF(J2891=1,D2891,"")</f>
        <v/>
      </c>
      <c r="Q2891" s="2" t="str">
        <f aca="false">IF(K2891=1,E2891,"")</f>
        <v/>
      </c>
      <c r="R2891" s="2" t="str">
        <f aca="false">IF(L2891=1,F2891,"")</f>
        <v/>
      </c>
      <c r="S2891" s="3" t="n">
        <f aca="false">IF(G2891&gt;1,A2891,"")</f>
        <v>54</v>
      </c>
      <c r="T2891" s="3" t="n">
        <f aca="false">IF(H2891&gt;1,B2891,"")</f>
        <v>32</v>
      </c>
      <c r="U2891" s="3" t="str">
        <f aca="false">IF(I2891&gt;1,C2891,"")</f>
        <v/>
      </c>
      <c r="V2891" s="3" t="n">
        <f aca="false">IF(J2891&gt;1,D2891,"")</f>
        <v>54</v>
      </c>
      <c r="W2891" s="3" t="n">
        <f aca="false">IF(K2891&gt;1,E2891,"")</f>
        <v>32</v>
      </c>
      <c r="X2891" s="3" t="n">
        <f aca="false">IF(L2891&gt;1,F2891,"")</f>
        <v>32</v>
      </c>
      <c r="Y2891" s="4" t="n">
        <f aca="false">IF(AVERAGE(M2891:R2891)&gt;AVERAGE(S2891:X2891),1,0)</f>
        <v>1</v>
      </c>
      <c r="AA2891" s="0" t="n">
        <f aca="false">IF(AVERAGE(M2891:R2891)&lt;AVERAGE(S2891:X2891),1,0)</f>
        <v>0</v>
      </c>
      <c r="AC2891" s="0" t="n">
        <f aca="false">IF(AVERAGE(M2891:R2891)=AVERAGE(S2891:X2891),1,0)</f>
        <v>0</v>
      </c>
    </row>
    <row r="2892" customFormat="false" ht="15" hidden="false" customHeight="false" outlineLevel="0" collapsed="false">
      <c r="A2892" s="0" t="n">
        <v>99</v>
      </c>
      <c r="B2892" s="0" t="n">
        <v>57</v>
      </c>
      <c r="C2892" s="0" t="n">
        <v>99</v>
      </c>
      <c r="D2892" s="0" t="n">
        <v>42</v>
      </c>
      <c r="E2892" s="0" t="n">
        <v>42</v>
      </c>
      <c r="F2892" s="0" t="n">
        <v>60</v>
      </c>
      <c r="G2892" s="1" t="n">
        <f aca="false">COUNTIF($A2892:$F2892,A2892)</f>
        <v>2</v>
      </c>
      <c r="H2892" s="1" t="n">
        <f aca="false">COUNTIF($A2892:$F2892,B2892)</f>
        <v>1</v>
      </c>
      <c r="I2892" s="1" t="n">
        <f aca="false">COUNTIF($A2892:$F2892,C2892)</f>
        <v>2</v>
      </c>
      <c r="J2892" s="1" t="n">
        <f aca="false">COUNTIF($A2892:$F2892,D2892)</f>
        <v>2</v>
      </c>
      <c r="K2892" s="1" t="n">
        <f aca="false">COUNTIF($A2892:$F2892,E2892)</f>
        <v>2</v>
      </c>
      <c r="L2892" s="1" t="n">
        <f aca="false">COUNTIF($A2892:$F2892,F2892)</f>
        <v>1</v>
      </c>
      <c r="M2892" s="2" t="str">
        <f aca="false">IF(G2892=1,A2892,"")</f>
        <v/>
      </c>
      <c r="N2892" s="2" t="n">
        <f aca="false">IF(H2892=1,B2892,"")</f>
        <v>57</v>
      </c>
      <c r="O2892" s="2" t="str">
        <f aca="false">IF(I2892=1,C2892,"")</f>
        <v/>
      </c>
      <c r="P2892" s="2" t="str">
        <f aca="false">IF(J2892=1,D2892,"")</f>
        <v/>
      </c>
      <c r="Q2892" s="2" t="str">
        <f aca="false">IF(K2892=1,E2892,"")</f>
        <v/>
      </c>
      <c r="R2892" s="2" t="n">
        <f aca="false">IF(L2892=1,F2892,"")</f>
        <v>60</v>
      </c>
      <c r="S2892" s="3" t="n">
        <f aca="false">IF(G2892&gt;1,A2892,"")</f>
        <v>99</v>
      </c>
      <c r="T2892" s="3" t="str">
        <f aca="false">IF(H2892&gt;1,B2892,"")</f>
        <v/>
      </c>
      <c r="U2892" s="3" t="n">
        <f aca="false">IF(I2892&gt;1,C2892,"")</f>
        <v>99</v>
      </c>
      <c r="V2892" s="3" t="n">
        <f aca="false">IF(J2892&gt;1,D2892,"")</f>
        <v>42</v>
      </c>
      <c r="W2892" s="3" t="n">
        <f aca="false">IF(K2892&gt;1,E2892,"")</f>
        <v>42</v>
      </c>
      <c r="X2892" s="3" t="str">
        <f aca="false">IF(L2892&gt;1,F2892,"")</f>
        <v/>
      </c>
      <c r="Y2892" s="4" t="n">
        <f aca="false">IF(AVERAGE(M2892:R2892)&gt;AVERAGE(S2892:X2892),1,0)</f>
        <v>0</v>
      </c>
      <c r="AA2892" s="0" t="n">
        <f aca="false">IF(AVERAGE(M2892:R2892)&lt;AVERAGE(S2892:X2892),1,0)</f>
        <v>1</v>
      </c>
      <c r="AC2892" s="0" t="n">
        <f aca="false">IF(AVERAGE(M2892:R2892)=AVERAGE(S2892:X2892),1,0)</f>
        <v>0</v>
      </c>
    </row>
    <row r="2893" customFormat="false" ht="15" hidden="false" customHeight="false" outlineLevel="0" collapsed="false">
      <c r="A2893" s="0" t="n">
        <v>41</v>
      </c>
      <c r="B2893" s="0" t="n">
        <v>12</v>
      </c>
      <c r="C2893" s="0" t="n">
        <v>72</v>
      </c>
      <c r="D2893" s="0" t="n">
        <v>41</v>
      </c>
      <c r="E2893" s="0" t="n">
        <v>36</v>
      </c>
      <c r="F2893" s="0" t="n">
        <v>69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2</v>
      </c>
      <c r="K2893" s="1" t="n">
        <f aca="false">COUNTIF($A2893:$F2893,E2893)</f>
        <v>1</v>
      </c>
      <c r="L2893" s="1" t="n">
        <f aca="false">COUNTIF($A2893:$F2893,F2893)</f>
        <v>1</v>
      </c>
      <c r="M2893" s="2" t="str">
        <f aca="false">IF(G2893=1,A2893,"")</f>
        <v/>
      </c>
      <c r="N2893" s="2" t="n">
        <f aca="false">IF(H2893=1,B2893,"")</f>
        <v>12</v>
      </c>
      <c r="O2893" s="2" t="n">
        <f aca="false">IF(I2893=1,C2893,"")</f>
        <v>72</v>
      </c>
      <c r="P2893" s="2" t="str">
        <f aca="false">IF(J2893=1,D2893,"")</f>
        <v/>
      </c>
      <c r="Q2893" s="2" t="n">
        <f aca="false">IF(K2893=1,E2893,"")</f>
        <v>36</v>
      </c>
      <c r="R2893" s="2" t="n">
        <f aca="false">IF(L2893=1,F2893,"")</f>
        <v>69</v>
      </c>
      <c r="S2893" s="3" t="n">
        <f aca="false">IF(G2893&gt;1,A2893,"")</f>
        <v>41</v>
      </c>
      <c r="T2893" s="3" t="str">
        <f aca="false">IF(H2893&gt;1,B2893,"")</f>
        <v/>
      </c>
      <c r="U2893" s="3" t="str">
        <f aca="false">IF(I2893&gt;1,C2893,"")</f>
        <v/>
      </c>
      <c r="V2893" s="3" t="n">
        <f aca="false">IF(J2893&gt;1,D2893,"")</f>
        <v>41</v>
      </c>
      <c r="W2893" s="3" t="str">
        <f aca="false">IF(K2893&gt;1,E2893,"")</f>
        <v/>
      </c>
      <c r="X2893" s="3" t="str">
        <f aca="false">IF(L2893&gt;1,F2893,"")</f>
        <v/>
      </c>
      <c r="Y2893" s="4" t="n">
        <f aca="false">IF(AVERAGE(M2893:R2893)&gt;AVERAGE(S2893:X2893),1,0)</f>
        <v>1</v>
      </c>
      <c r="AA2893" s="0" t="n">
        <f aca="false">IF(AVERAGE(M2893:R2893)&lt;AVERAGE(S2893:X2893),1,0)</f>
        <v>0</v>
      </c>
      <c r="AC2893" s="0" t="n">
        <f aca="false">IF(AVERAGE(M2893:R2893)=AVERAGE(S2893:X2893),1,0)</f>
        <v>0</v>
      </c>
    </row>
    <row r="2894" customFormat="false" ht="15" hidden="false" customHeight="false" outlineLevel="0" collapsed="false">
      <c r="A2894" s="0" t="n">
        <v>53</v>
      </c>
      <c r="B2894" s="0" t="n">
        <v>41</v>
      </c>
      <c r="C2894" s="0" t="n">
        <v>99</v>
      </c>
      <c r="D2894" s="0" t="n">
        <v>41</v>
      </c>
      <c r="E2894" s="0" t="n">
        <v>99</v>
      </c>
      <c r="F2894" s="0" t="n">
        <v>99</v>
      </c>
      <c r="G2894" s="1" t="n">
        <f aca="false">COUNTIF($A2894:$F2894,A2894)</f>
        <v>1</v>
      </c>
      <c r="H2894" s="1" t="n">
        <f aca="false">COUNTIF($A2894:$F2894,B2894)</f>
        <v>2</v>
      </c>
      <c r="I2894" s="1" t="n">
        <f aca="false">COUNTIF($A2894:$F2894,C2894)</f>
        <v>3</v>
      </c>
      <c r="J2894" s="1" t="n">
        <f aca="false">COUNTIF($A2894:$F2894,D2894)</f>
        <v>2</v>
      </c>
      <c r="K2894" s="1" t="n">
        <f aca="false">COUNTIF($A2894:$F2894,E2894)</f>
        <v>3</v>
      </c>
      <c r="L2894" s="1" t="n">
        <f aca="false">COUNTIF($A2894:$F2894,F2894)</f>
        <v>3</v>
      </c>
      <c r="M2894" s="2" t="n">
        <f aca="false">IF(G2894=1,A2894,"")</f>
        <v>53</v>
      </c>
      <c r="N2894" s="2" t="str">
        <f aca="false">IF(H2894=1,B2894,"")</f>
        <v/>
      </c>
      <c r="O2894" s="2" t="str">
        <f aca="false">IF(I2894=1,C2894,"")</f>
        <v/>
      </c>
      <c r="P2894" s="2" t="str">
        <f aca="false">IF(J2894=1,D2894,"")</f>
        <v/>
      </c>
      <c r="Q2894" s="2" t="str">
        <f aca="false">IF(K2894=1,E2894,"")</f>
        <v/>
      </c>
      <c r="R2894" s="2" t="str">
        <f aca="false">IF(L2894=1,F2894,"")</f>
        <v/>
      </c>
      <c r="S2894" s="3" t="str">
        <f aca="false">IF(G2894&gt;1,A2894,"")</f>
        <v/>
      </c>
      <c r="T2894" s="3" t="n">
        <f aca="false">IF(H2894&gt;1,B2894,"")</f>
        <v>41</v>
      </c>
      <c r="U2894" s="3" t="n">
        <f aca="false">IF(I2894&gt;1,C2894,"")</f>
        <v>99</v>
      </c>
      <c r="V2894" s="3" t="n">
        <f aca="false">IF(J2894&gt;1,D2894,"")</f>
        <v>41</v>
      </c>
      <c r="W2894" s="3" t="n">
        <f aca="false">IF(K2894&gt;1,E2894,"")</f>
        <v>99</v>
      </c>
      <c r="X2894" s="3" t="n">
        <f aca="false">IF(L2894&gt;1,F2894,"")</f>
        <v>99</v>
      </c>
      <c r="Y2894" s="4" t="n">
        <f aca="false">IF(AVERAGE(M2894:R2894)&gt;AVERAGE(S2894:X2894),1,0)</f>
        <v>0</v>
      </c>
      <c r="AA2894" s="0" t="n">
        <f aca="false">IF(AVERAGE(M2894:R2894)&lt;AVERAGE(S2894:X2894),1,0)</f>
        <v>1</v>
      </c>
      <c r="AC2894" s="0" t="n">
        <f aca="false">IF(AVERAGE(M2894:R2894)=AVERAGE(S2894:X2894),1,0)</f>
        <v>0</v>
      </c>
    </row>
    <row r="2895" customFormat="false" ht="15" hidden="false" customHeight="false" outlineLevel="0" collapsed="false">
      <c r="A2895" s="0" t="n">
        <v>39</v>
      </c>
      <c r="B2895" s="0" t="n">
        <v>56</v>
      </c>
      <c r="C2895" s="0" t="n">
        <v>72</v>
      </c>
      <c r="D2895" s="0" t="n">
        <v>92</v>
      </c>
      <c r="E2895" s="0" t="n">
        <v>67</v>
      </c>
      <c r="F2895" s="0" t="n">
        <v>44</v>
      </c>
      <c r="G2895" s="1" t="n">
        <f aca="false">COUNTIF($A2895:$F2895,A2895)</f>
        <v>1</v>
      </c>
      <c r="H2895" s="1" t="n">
        <f aca="false">COUNTIF($A2895:$F2895,B2895)</f>
        <v>1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1</v>
      </c>
      <c r="L2895" s="1" t="n">
        <f aca="false">COUNTIF($A2895:$F2895,F2895)</f>
        <v>1</v>
      </c>
      <c r="M2895" s="2" t="n">
        <f aca="false">IF(G2895=1,A2895,"")</f>
        <v>39</v>
      </c>
      <c r="N2895" s="2" t="n">
        <f aca="false">IF(H2895=1,B2895,"")</f>
        <v>56</v>
      </c>
      <c r="O2895" s="2" t="n">
        <f aca="false">IF(I2895=1,C2895,"")</f>
        <v>72</v>
      </c>
      <c r="P2895" s="2" t="n">
        <f aca="false">IF(J2895=1,D2895,"")</f>
        <v>92</v>
      </c>
      <c r="Q2895" s="2" t="n">
        <f aca="false">IF(K2895=1,E2895,"")</f>
        <v>67</v>
      </c>
      <c r="R2895" s="2" t="n">
        <f aca="false">IF(L2895=1,F2895,"")</f>
        <v>44</v>
      </c>
      <c r="S2895" s="3" t="str">
        <f aca="false">IF(G2895&gt;1,A2895,"")</f>
        <v/>
      </c>
      <c r="T2895" s="3" t="str">
        <f aca="false">IF(H2895&gt;1,B2895,"")</f>
        <v/>
      </c>
      <c r="U2895" s="3" t="str">
        <f aca="false">IF(I2895&gt;1,C2895,"")</f>
        <v/>
      </c>
      <c r="V2895" s="3" t="str">
        <f aca="false">IF(J2895&gt;1,D2895,"")</f>
        <v/>
      </c>
      <c r="W2895" s="3" t="str">
        <f aca="false">IF(K2895&gt;1,E2895,"")</f>
        <v/>
      </c>
      <c r="X2895" s="3" t="str">
        <f aca="false">IF(L2895&gt;1,F2895,"")</f>
        <v/>
      </c>
      <c r="Y2895" s="4" t="e">
        <f aca="false">IF(AVERAGE(M2895:R2895)&gt;AVERAGE(S2895:X2895),1,0)</f>
        <v>#DIV/0!</v>
      </c>
      <c r="AA2895" s="0" t="e">
        <f aca="false">IF(AVERAGE(M2895:R2895)&lt;AVERAGE(S2895:X2895),1,0)</f>
        <v>#DIV/0!</v>
      </c>
      <c r="AC2895" s="0" t="e">
        <f aca="false">IF(AVERAGE(M2895:R2895)=AVERAGE(S2895:X2895),1,0)</f>
        <v>#DIV/0!</v>
      </c>
    </row>
    <row r="2896" customFormat="false" ht="15" hidden="false" customHeight="false" outlineLevel="0" collapsed="false">
      <c r="A2896" s="0" t="n">
        <v>71</v>
      </c>
      <c r="B2896" s="0" t="n">
        <v>35</v>
      </c>
      <c r="C2896" s="0" t="n">
        <v>52</v>
      </c>
      <c r="D2896" s="0" t="n">
        <v>52</v>
      </c>
      <c r="E2896" s="0" t="n">
        <v>52</v>
      </c>
      <c r="F2896" s="0" t="n">
        <v>71</v>
      </c>
      <c r="G2896" s="1" t="n">
        <f aca="false">COUNTIF($A2896:$F2896,A2896)</f>
        <v>2</v>
      </c>
      <c r="H2896" s="1" t="n">
        <f aca="false">COUNTIF($A2896:$F2896,B2896)</f>
        <v>1</v>
      </c>
      <c r="I2896" s="1" t="n">
        <f aca="false">COUNTIF($A2896:$F2896,C2896)</f>
        <v>3</v>
      </c>
      <c r="J2896" s="1" t="n">
        <f aca="false">COUNTIF($A2896:$F2896,D2896)</f>
        <v>3</v>
      </c>
      <c r="K2896" s="1" t="n">
        <f aca="false">COUNTIF($A2896:$F2896,E2896)</f>
        <v>3</v>
      </c>
      <c r="L2896" s="1" t="n">
        <f aca="false">COUNTIF($A2896:$F2896,F2896)</f>
        <v>2</v>
      </c>
      <c r="M2896" s="2" t="str">
        <f aca="false">IF(G2896=1,A2896,"")</f>
        <v/>
      </c>
      <c r="N2896" s="2" t="n">
        <f aca="false">IF(H2896=1,B2896,"")</f>
        <v>35</v>
      </c>
      <c r="O2896" s="2" t="str">
        <f aca="false">IF(I2896=1,C2896,"")</f>
        <v/>
      </c>
      <c r="P2896" s="2" t="str">
        <f aca="false">IF(J2896=1,D2896,"")</f>
        <v/>
      </c>
      <c r="Q2896" s="2" t="str">
        <f aca="false">IF(K2896=1,E2896,"")</f>
        <v/>
      </c>
      <c r="R2896" s="2" t="str">
        <f aca="false">IF(L2896=1,F2896,"")</f>
        <v/>
      </c>
      <c r="S2896" s="3" t="n">
        <f aca="false">IF(G2896&gt;1,A2896,"")</f>
        <v>71</v>
      </c>
      <c r="T2896" s="3" t="str">
        <f aca="false">IF(H2896&gt;1,B2896,"")</f>
        <v/>
      </c>
      <c r="U2896" s="3" t="n">
        <f aca="false">IF(I2896&gt;1,C2896,"")</f>
        <v>52</v>
      </c>
      <c r="V2896" s="3" t="n">
        <f aca="false">IF(J2896&gt;1,D2896,"")</f>
        <v>52</v>
      </c>
      <c r="W2896" s="3" t="n">
        <f aca="false">IF(K2896&gt;1,E2896,"")</f>
        <v>52</v>
      </c>
      <c r="X2896" s="3" t="n">
        <f aca="false">IF(L2896&gt;1,F2896,"")</f>
        <v>71</v>
      </c>
      <c r="Y2896" s="4" t="n">
        <f aca="false">IF(AVERAGE(M2896:R2896)&gt;AVERAGE(S2896:X2896),1,0)</f>
        <v>0</v>
      </c>
      <c r="AA2896" s="0" t="n">
        <f aca="false">IF(AVERAGE(M2896:R2896)&lt;AVERAGE(S2896:X2896),1,0)</f>
        <v>1</v>
      </c>
      <c r="AC2896" s="0" t="n">
        <f aca="false">IF(AVERAGE(M2896:R2896)=AVERAGE(S2896:X2896),1,0)</f>
        <v>0</v>
      </c>
    </row>
    <row r="2897" customFormat="false" ht="15" hidden="false" customHeight="false" outlineLevel="0" collapsed="false">
      <c r="A2897" s="0" t="n">
        <v>22</v>
      </c>
      <c r="B2897" s="0" t="n">
        <v>51</v>
      </c>
      <c r="C2897" s="0" t="n">
        <v>22</v>
      </c>
      <c r="D2897" s="0" t="n">
        <v>74</v>
      </c>
      <c r="E2897" s="0" t="n">
        <v>93</v>
      </c>
      <c r="F2897" s="0" t="n">
        <v>22</v>
      </c>
      <c r="G2897" s="1" t="n">
        <f aca="false">COUNTIF($A2897:$F2897,A2897)</f>
        <v>3</v>
      </c>
      <c r="H2897" s="1" t="n">
        <f aca="false">COUNTIF($A2897:$F2897,B2897)</f>
        <v>1</v>
      </c>
      <c r="I2897" s="1" t="n">
        <f aca="false">COUNTIF($A2897:$F2897,C2897)</f>
        <v>3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3</v>
      </c>
      <c r="M2897" s="2" t="str">
        <f aca="false">IF(G2897=1,A2897,"")</f>
        <v/>
      </c>
      <c r="N2897" s="2" t="n">
        <f aca="false">IF(H2897=1,B2897,"")</f>
        <v>51</v>
      </c>
      <c r="O2897" s="2" t="str">
        <f aca="false">IF(I2897=1,C2897,"")</f>
        <v/>
      </c>
      <c r="P2897" s="2" t="n">
        <f aca="false">IF(J2897=1,D2897,"")</f>
        <v>74</v>
      </c>
      <c r="Q2897" s="2" t="n">
        <f aca="false">IF(K2897=1,E2897,"")</f>
        <v>93</v>
      </c>
      <c r="R2897" s="2" t="str">
        <f aca="false">IF(L2897=1,F2897,"")</f>
        <v/>
      </c>
      <c r="S2897" s="3" t="n">
        <f aca="false">IF(G2897&gt;1,A2897,"")</f>
        <v>22</v>
      </c>
      <c r="T2897" s="3" t="str">
        <f aca="false">IF(H2897&gt;1,B2897,"")</f>
        <v/>
      </c>
      <c r="U2897" s="3" t="n">
        <f aca="false">IF(I2897&gt;1,C2897,"")</f>
        <v>22</v>
      </c>
      <c r="V2897" s="3" t="str">
        <f aca="false">IF(J2897&gt;1,D2897,"")</f>
        <v/>
      </c>
      <c r="W2897" s="3" t="str">
        <f aca="false">IF(K2897&gt;1,E2897,"")</f>
        <v/>
      </c>
      <c r="X2897" s="3" t="n">
        <f aca="false">IF(L2897&gt;1,F2897,"")</f>
        <v>22</v>
      </c>
      <c r="Y2897" s="4" t="n">
        <f aca="false">IF(AVERAGE(M2897:R2897)&gt;AVERAGE(S2897:X2897),1,0)</f>
        <v>1</v>
      </c>
      <c r="AA2897" s="0" t="n">
        <f aca="false">IF(AVERAGE(M2897:R2897)&lt;AVERAGE(S2897:X2897),1,0)</f>
        <v>0</v>
      </c>
      <c r="AC2897" s="0" t="n">
        <f aca="false">IF(AVERAGE(M2897:R2897)=AVERAGE(S2897:X2897),1,0)</f>
        <v>0</v>
      </c>
    </row>
    <row r="2898" customFormat="false" ht="15" hidden="false" customHeight="false" outlineLevel="0" collapsed="false">
      <c r="A2898" s="0" t="n">
        <v>85</v>
      </c>
      <c r="B2898" s="0" t="n">
        <v>48</v>
      </c>
      <c r="C2898" s="0" t="n">
        <v>19</v>
      </c>
      <c r="D2898" s="0" t="n">
        <v>56</v>
      </c>
      <c r="E2898" s="0" t="n">
        <v>64</v>
      </c>
      <c r="F2898" s="0" t="n">
        <v>84</v>
      </c>
      <c r="G2898" s="1" t="n">
        <f aca="false">COUNTIF($A2898:$F2898,A2898)</f>
        <v>1</v>
      </c>
      <c r="H2898" s="1" t="n">
        <f aca="false">COUNTIF($A2898:$F2898,B2898)</f>
        <v>1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1</v>
      </c>
      <c r="L2898" s="1" t="n">
        <f aca="false">COUNTIF($A2898:$F2898,F2898)</f>
        <v>1</v>
      </c>
      <c r="M2898" s="2" t="n">
        <f aca="false">IF(G2898=1,A2898,"")</f>
        <v>85</v>
      </c>
      <c r="N2898" s="2" t="n">
        <f aca="false">IF(H2898=1,B2898,"")</f>
        <v>48</v>
      </c>
      <c r="O2898" s="2" t="n">
        <f aca="false">IF(I2898=1,C2898,"")</f>
        <v>19</v>
      </c>
      <c r="P2898" s="2" t="n">
        <f aca="false">IF(J2898=1,D2898,"")</f>
        <v>56</v>
      </c>
      <c r="Q2898" s="2" t="n">
        <f aca="false">IF(K2898=1,E2898,"")</f>
        <v>64</v>
      </c>
      <c r="R2898" s="2" t="n">
        <f aca="false">IF(L2898=1,F2898,"")</f>
        <v>84</v>
      </c>
      <c r="S2898" s="3" t="str">
        <f aca="false">IF(G2898&gt;1,A2898,"")</f>
        <v/>
      </c>
      <c r="T2898" s="3" t="str">
        <f aca="false">IF(H2898&gt;1,B2898,"")</f>
        <v/>
      </c>
      <c r="U2898" s="3" t="str">
        <f aca="false">IF(I2898&gt;1,C2898,"")</f>
        <v/>
      </c>
      <c r="V2898" s="3" t="str">
        <f aca="false">IF(J2898&gt;1,D2898,"")</f>
        <v/>
      </c>
      <c r="W2898" s="3" t="str">
        <f aca="false">IF(K2898&gt;1,E2898,"")</f>
        <v/>
      </c>
      <c r="X2898" s="3" t="str">
        <f aca="false">IF(L2898&gt;1,F2898,"")</f>
        <v/>
      </c>
      <c r="Y2898" s="4" t="e">
        <f aca="false">IF(AVERAGE(M2898:R2898)&gt;AVERAGE(S2898:X2898),1,0)</f>
        <v>#DIV/0!</v>
      </c>
      <c r="AA2898" s="0" t="e">
        <f aca="false">IF(AVERAGE(M2898:R2898)&lt;AVERAGE(S2898:X2898),1,0)</f>
        <v>#DIV/0!</v>
      </c>
      <c r="AC2898" s="0" t="e">
        <f aca="false">IF(AVERAGE(M2898:R2898)=AVERAGE(S2898:X2898),1,0)</f>
        <v>#DIV/0!</v>
      </c>
    </row>
    <row r="2899" customFormat="false" ht="15" hidden="false" customHeight="false" outlineLevel="0" collapsed="false">
      <c r="A2899" s="0" t="n">
        <v>65</v>
      </c>
      <c r="B2899" s="0" t="n">
        <v>55</v>
      </c>
      <c r="C2899" s="0" t="n">
        <v>10</v>
      </c>
      <c r="D2899" s="0" t="n">
        <v>57</v>
      </c>
      <c r="E2899" s="0" t="n">
        <v>55</v>
      </c>
      <c r="F2899" s="0" t="n">
        <v>65</v>
      </c>
      <c r="G2899" s="1" t="n">
        <f aca="false">COUNTIF($A2899:$F2899,A2899)</f>
        <v>2</v>
      </c>
      <c r="H2899" s="1" t="n">
        <f aca="false">COUNTIF($A2899:$F2899,B2899)</f>
        <v>2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2</v>
      </c>
      <c r="M2899" s="2" t="str">
        <f aca="false">IF(G2899=1,A2899,"")</f>
        <v/>
      </c>
      <c r="N2899" s="2" t="str">
        <f aca="false">IF(H2899=1,B2899,"")</f>
        <v/>
      </c>
      <c r="O2899" s="2" t="n">
        <f aca="false">IF(I2899=1,C2899,"")</f>
        <v>10</v>
      </c>
      <c r="P2899" s="2" t="n">
        <f aca="false">IF(J2899=1,D2899,"")</f>
        <v>57</v>
      </c>
      <c r="Q2899" s="2" t="str">
        <f aca="false">IF(K2899=1,E2899,"")</f>
        <v/>
      </c>
      <c r="R2899" s="2" t="str">
        <f aca="false">IF(L2899=1,F2899,"")</f>
        <v/>
      </c>
      <c r="S2899" s="3" t="n">
        <f aca="false">IF(G2899&gt;1,A2899,"")</f>
        <v>65</v>
      </c>
      <c r="T2899" s="3" t="n">
        <f aca="false">IF(H2899&gt;1,B2899,"")</f>
        <v>55</v>
      </c>
      <c r="U2899" s="3" t="str">
        <f aca="false">IF(I2899&gt;1,C2899,"")</f>
        <v/>
      </c>
      <c r="V2899" s="3" t="str">
        <f aca="false">IF(J2899&gt;1,D2899,"")</f>
        <v/>
      </c>
      <c r="W2899" s="3" t="n">
        <f aca="false">IF(K2899&gt;1,E2899,"")</f>
        <v>55</v>
      </c>
      <c r="X2899" s="3" t="n">
        <f aca="false">IF(L2899&gt;1,F2899,"")</f>
        <v>65</v>
      </c>
      <c r="Y2899" s="4" t="n">
        <f aca="false">IF(AVERAGE(M2899:R2899)&gt;AVERAGE(S2899:X2899),1,0)</f>
        <v>0</v>
      </c>
      <c r="AA2899" s="0" t="n">
        <f aca="false">IF(AVERAGE(M2899:R2899)&lt;AVERAGE(S2899:X2899),1,0)</f>
        <v>1</v>
      </c>
      <c r="AC2899" s="0" t="n">
        <f aca="false">IF(AVERAGE(M2899:R2899)=AVERAGE(S2899:X2899),1,0)</f>
        <v>0</v>
      </c>
    </row>
    <row r="2900" customFormat="false" ht="15" hidden="false" customHeight="false" outlineLevel="0" collapsed="false">
      <c r="A2900" s="0" t="n">
        <v>23</v>
      </c>
      <c r="B2900" s="0" t="n">
        <v>70</v>
      </c>
      <c r="C2900" s="0" t="n">
        <v>49</v>
      </c>
      <c r="D2900" s="0" t="n">
        <v>23</v>
      </c>
      <c r="E2900" s="0" t="n">
        <v>23</v>
      </c>
      <c r="F2900" s="0" t="n">
        <v>70</v>
      </c>
      <c r="G2900" s="1" t="n">
        <f aca="false">COUNTIF($A2900:$F2900,A2900)</f>
        <v>3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3</v>
      </c>
      <c r="K2900" s="1" t="n">
        <f aca="false">COUNTIF($A2900:$F2900,E2900)</f>
        <v>3</v>
      </c>
      <c r="L2900" s="1" t="n">
        <f aca="false">COUNTIF($A2900:$F2900,F2900)</f>
        <v>2</v>
      </c>
      <c r="M2900" s="2" t="str">
        <f aca="false">IF(G2900=1,A2900,"")</f>
        <v/>
      </c>
      <c r="N2900" s="2" t="str">
        <f aca="false">IF(H2900=1,B2900,"")</f>
        <v/>
      </c>
      <c r="O2900" s="2" t="n">
        <f aca="false">IF(I2900=1,C2900,"")</f>
        <v>49</v>
      </c>
      <c r="P2900" s="2" t="str">
        <f aca="false">IF(J2900=1,D2900,"")</f>
        <v/>
      </c>
      <c r="Q2900" s="2" t="str">
        <f aca="false">IF(K2900=1,E2900,"")</f>
        <v/>
      </c>
      <c r="R2900" s="2" t="str">
        <f aca="false">IF(L2900=1,F2900,"")</f>
        <v/>
      </c>
      <c r="S2900" s="3" t="n">
        <f aca="false">IF(G2900&gt;1,A2900,"")</f>
        <v>23</v>
      </c>
      <c r="T2900" s="3" t="n">
        <f aca="false">IF(H2900&gt;1,B2900,"")</f>
        <v>70</v>
      </c>
      <c r="U2900" s="3" t="str">
        <f aca="false">IF(I2900&gt;1,C2900,"")</f>
        <v/>
      </c>
      <c r="V2900" s="3" t="n">
        <f aca="false">IF(J2900&gt;1,D2900,"")</f>
        <v>23</v>
      </c>
      <c r="W2900" s="3" t="n">
        <f aca="false">IF(K2900&gt;1,E2900,"")</f>
        <v>23</v>
      </c>
      <c r="X2900" s="3" t="n">
        <f aca="false">IF(L2900&gt;1,F2900,"")</f>
        <v>70</v>
      </c>
      <c r="Y2900" s="4" t="n">
        <f aca="false">IF(AVERAGE(M2900:R2900)&gt;AVERAGE(S2900:X2900),1,0)</f>
        <v>1</v>
      </c>
      <c r="AA2900" s="0" t="n">
        <f aca="false">IF(AVERAGE(M2900:R2900)&lt;AVERAGE(S2900:X2900),1,0)</f>
        <v>0</v>
      </c>
      <c r="AC2900" s="0" t="n">
        <f aca="false">IF(AVERAGE(M2900:R2900)=AVERAGE(S2900:X2900),1,0)</f>
        <v>0</v>
      </c>
    </row>
    <row r="2901" customFormat="false" ht="15" hidden="false" customHeight="false" outlineLevel="0" collapsed="false">
      <c r="A2901" s="0" t="n">
        <v>22</v>
      </c>
      <c r="B2901" s="0" t="n">
        <v>23</v>
      </c>
      <c r="C2901" s="0" t="n">
        <v>56</v>
      </c>
      <c r="D2901" s="0" t="n">
        <v>80</v>
      </c>
      <c r="E2901" s="0" t="n">
        <v>80</v>
      </c>
      <c r="F2901" s="0" t="n">
        <v>56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2</v>
      </c>
      <c r="J2901" s="1" t="n">
        <f aca="false">COUNTIF($A2901:$F2901,D2901)</f>
        <v>2</v>
      </c>
      <c r="K2901" s="1" t="n">
        <f aca="false">COUNTIF($A2901:$F2901,E2901)</f>
        <v>2</v>
      </c>
      <c r="L2901" s="1" t="n">
        <f aca="false">COUNTIF($A2901:$F2901,F2901)</f>
        <v>2</v>
      </c>
      <c r="M2901" s="2" t="n">
        <f aca="false">IF(G2901=1,A2901,"")</f>
        <v>22</v>
      </c>
      <c r="N2901" s="2" t="n">
        <f aca="false">IF(H2901=1,B2901,"")</f>
        <v>23</v>
      </c>
      <c r="O2901" s="2" t="str">
        <f aca="false">IF(I2901=1,C2901,"")</f>
        <v/>
      </c>
      <c r="P2901" s="2" t="str">
        <f aca="false">IF(J2901=1,D2901,"")</f>
        <v/>
      </c>
      <c r="Q2901" s="2" t="str">
        <f aca="false">IF(K2901=1,E2901,"")</f>
        <v/>
      </c>
      <c r="R2901" s="2" t="str">
        <f aca="false">IF(L2901=1,F2901,"")</f>
        <v/>
      </c>
      <c r="S2901" s="3" t="str">
        <f aca="false">IF(G2901&gt;1,A2901,"")</f>
        <v/>
      </c>
      <c r="T2901" s="3" t="str">
        <f aca="false">IF(H2901&gt;1,B2901,"")</f>
        <v/>
      </c>
      <c r="U2901" s="3" t="n">
        <f aca="false">IF(I2901&gt;1,C2901,"")</f>
        <v>56</v>
      </c>
      <c r="V2901" s="3" t="n">
        <f aca="false">IF(J2901&gt;1,D2901,"")</f>
        <v>80</v>
      </c>
      <c r="W2901" s="3" t="n">
        <f aca="false">IF(K2901&gt;1,E2901,"")</f>
        <v>80</v>
      </c>
      <c r="X2901" s="3" t="n">
        <f aca="false">IF(L2901&gt;1,F2901,"")</f>
        <v>56</v>
      </c>
      <c r="Y2901" s="4" t="n">
        <f aca="false">IF(AVERAGE(M2901:R2901)&gt;AVERAGE(S2901:X2901),1,0)</f>
        <v>0</v>
      </c>
      <c r="AA2901" s="0" t="n">
        <f aca="false">IF(AVERAGE(M2901:R2901)&lt;AVERAGE(S2901:X2901),1,0)</f>
        <v>1</v>
      </c>
      <c r="AC2901" s="0" t="n">
        <f aca="false">IF(AVERAGE(M2901:R2901)=AVERAGE(S2901:X2901),1,0)</f>
        <v>0</v>
      </c>
    </row>
    <row r="2902" customFormat="false" ht="15" hidden="false" customHeight="false" outlineLevel="0" collapsed="false">
      <c r="A2902" s="0" t="n">
        <v>86</v>
      </c>
      <c r="B2902" s="0" t="n">
        <v>18</v>
      </c>
      <c r="C2902" s="0" t="n">
        <v>40</v>
      </c>
      <c r="D2902" s="0" t="n">
        <v>40</v>
      </c>
      <c r="E2902" s="0" t="n">
        <v>40</v>
      </c>
      <c r="F2902" s="0" t="n">
        <v>86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3</v>
      </c>
      <c r="J2902" s="1" t="n">
        <f aca="false">COUNTIF($A2902:$F2902,D2902)</f>
        <v>3</v>
      </c>
      <c r="K2902" s="1" t="n">
        <f aca="false">COUNTIF($A2902:$F2902,E2902)</f>
        <v>3</v>
      </c>
      <c r="L2902" s="1" t="n">
        <f aca="false">COUNTIF($A2902:$F2902,F2902)</f>
        <v>2</v>
      </c>
      <c r="M2902" s="2" t="str">
        <f aca="false">IF(G2902=1,A2902,"")</f>
        <v/>
      </c>
      <c r="N2902" s="2" t="n">
        <f aca="false">IF(H2902=1,B2902,"")</f>
        <v>18</v>
      </c>
      <c r="O2902" s="2" t="str">
        <f aca="false">IF(I2902=1,C2902,"")</f>
        <v/>
      </c>
      <c r="P2902" s="2" t="str">
        <f aca="false">IF(J2902=1,D2902,"")</f>
        <v/>
      </c>
      <c r="Q2902" s="2" t="str">
        <f aca="false">IF(K2902=1,E2902,"")</f>
        <v/>
      </c>
      <c r="R2902" s="2" t="str">
        <f aca="false">IF(L2902=1,F2902,"")</f>
        <v/>
      </c>
      <c r="S2902" s="3" t="n">
        <f aca="false">IF(G2902&gt;1,A2902,"")</f>
        <v>86</v>
      </c>
      <c r="T2902" s="3" t="str">
        <f aca="false">IF(H2902&gt;1,B2902,"")</f>
        <v/>
      </c>
      <c r="U2902" s="3" t="n">
        <f aca="false">IF(I2902&gt;1,C2902,"")</f>
        <v>40</v>
      </c>
      <c r="V2902" s="3" t="n">
        <f aca="false">IF(J2902&gt;1,D2902,"")</f>
        <v>40</v>
      </c>
      <c r="W2902" s="3" t="n">
        <f aca="false">IF(K2902&gt;1,E2902,"")</f>
        <v>40</v>
      </c>
      <c r="X2902" s="3" t="n">
        <f aca="false">IF(L2902&gt;1,F2902,"")</f>
        <v>86</v>
      </c>
      <c r="Y2902" s="4" t="n">
        <f aca="false">IF(AVERAGE(M2902:R2902)&gt;AVERAGE(S2902:X2902),1,0)</f>
        <v>0</v>
      </c>
      <c r="AA2902" s="0" t="n">
        <f aca="false">IF(AVERAGE(M2902:R2902)&lt;AVERAGE(S2902:X2902),1,0)</f>
        <v>1</v>
      </c>
      <c r="AC2902" s="0" t="n">
        <f aca="false">IF(AVERAGE(M2902:R2902)=AVERAGE(S2902:X2902),1,0)</f>
        <v>0</v>
      </c>
    </row>
    <row r="2903" customFormat="false" ht="15" hidden="false" customHeight="false" outlineLevel="0" collapsed="false">
      <c r="A2903" s="0" t="n">
        <v>77</v>
      </c>
      <c r="B2903" s="0" t="n">
        <v>47</v>
      </c>
      <c r="C2903" s="0" t="n">
        <v>73</v>
      </c>
      <c r="D2903" s="0" t="n">
        <v>46</v>
      </c>
      <c r="E2903" s="0" t="n">
        <v>47</v>
      </c>
      <c r="F2903" s="0" t="n">
        <v>47</v>
      </c>
      <c r="G2903" s="1" t="n">
        <f aca="false">COUNTIF($A2903:$F2903,A2903)</f>
        <v>1</v>
      </c>
      <c r="H2903" s="1" t="n">
        <f aca="false">COUNTIF($A2903:$F2903,B2903)</f>
        <v>3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3</v>
      </c>
      <c r="L2903" s="1" t="n">
        <f aca="false">COUNTIF($A2903:$F2903,F2903)</f>
        <v>3</v>
      </c>
      <c r="M2903" s="2" t="n">
        <f aca="false">IF(G2903=1,A2903,"")</f>
        <v>77</v>
      </c>
      <c r="N2903" s="2" t="str">
        <f aca="false">IF(H2903=1,B2903,"")</f>
        <v/>
      </c>
      <c r="O2903" s="2" t="n">
        <f aca="false">IF(I2903=1,C2903,"")</f>
        <v>73</v>
      </c>
      <c r="P2903" s="2" t="n">
        <f aca="false">IF(J2903=1,D2903,"")</f>
        <v>46</v>
      </c>
      <c r="Q2903" s="2" t="str">
        <f aca="false">IF(K2903=1,E2903,"")</f>
        <v/>
      </c>
      <c r="R2903" s="2" t="str">
        <f aca="false">IF(L2903=1,F2903,"")</f>
        <v/>
      </c>
      <c r="S2903" s="3" t="str">
        <f aca="false">IF(G2903&gt;1,A2903,"")</f>
        <v/>
      </c>
      <c r="T2903" s="3" t="n">
        <f aca="false">IF(H2903&gt;1,B2903,"")</f>
        <v>47</v>
      </c>
      <c r="U2903" s="3" t="str">
        <f aca="false">IF(I2903&gt;1,C2903,"")</f>
        <v/>
      </c>
      <c r="V2903" s="3" t="str">
        <f aca="false">IF(J2903&gt;1,D2903,"")</f>
        <v/>
      </c>
      <c r="W2903" s="3" t="n">
        <f aca="false">IF(K2903&gt;1,E2903,"")</f>
        <v>47</v>
      </c>
      <c r="X2903" s="3" t="n">
        <f aca="false">IF(L2903&gt;1,F2903,"")</f>
        <v>47</v>
      </c>
      <c r="Y2903" s="4" t="n">
        <f aca="false">IF(AVERAGE(M2903:R2903)&gt;AVERAGE(S2903:X2903),1,0)</f>
        <v>1</v>
      </c>
      <c r="AA2903" s="0" t="n">
        <f aca="false">IF(AVERAGE(M2903:R2903)&lt;AVERAGE(S2903:X2903),1,0)</f>
        <v>0</v>
      </c>
      <c r="AC2903" s="0" t="n">
        <f aca="false">IF(AVERAGE(M2903:R2903)=AVERAGE(S2903:X2903),1,0)</f>
        <v>0</v>
      </c>
    </row>
    <row r="2904" customFormat="false" ht="15" hidden="false" customHeight="false" outlineLevel="0" collapsed="false">
      <c r="A2904" s="0" t="n">
        <v>40</v>
      </c>
      <c r="B2904" s="0" t="n">
        <v>25</v>
      </c>
      <c r="C2904" s="0" t="n">
        <v>40</v>
      </c>
      <c r="D2904" s="0" t="n">
        <v>66</v>
      </c>
      <c r="E2904" s="0" t="n">
        <v>53</v>
      </c>
      <c r="F2904" s="0" t="n">
        <v>66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2</v>
      </c>
      <c r="J2904" s="1" t="n">
        <f aca="false">COUNTIF($A2904:$F2904,D2904)</f>
        <v>2</v>
      </c>
      <c r="K2904" s="1" t="n">
        <f aca="false">COUNTIF($A2904:$F2904,E2904)</f>
        <v>1</v>
      </c>
      <c r="L2904" s="1" t="n">
        <f aca="false">COUNTIF($A2904:$F2904,F2904)</f>
        <v>2</v>
      </c>
      <c r="M2904" s="2" t="str">
        <f aca="false">IF(G2904=1,A2904,"")</f>
        <v/>
      </c>
      <c r="N2904" s="2" t="n">
        <f aca="false">IF(H2904=1,B2904,"")</f>
        <v>25</v>
      </c>
      <c r="O2904" s="2" t="str">
        <f aca="false">IF(I2904=1,C2904,"")</f>
        <v/>
      </c>
      <c r="P2904" s="2" t="str">
        <f aca="false">IF(J2904=1,D2904,"")</f>
        <v/>
      </c>
      <c r="Q2904" s="2" t="n">
        <f aca="false">IF(K2904=1,E2904,"")</f>
        <v>53</v>
      </c>
      <c r="R2904" s="2" t="str">
        <f aca="false">IF(L2904=1,F2904,"")</f>
        <v/>
      </c>
      <c r="S2904" s="3" t="n">
        <f aca="false">IF(G2904&gt;1,A2904,"")</f>
        <v>40</v>
      </c>
      <c r="T2904" s="3" t="str">
        <f aca="false">IF(H2904&gt;1,B2904,"")</f>
        <v/>
      </c>
      <c r="U2904" s="3" t="n">
        <f aca="false">IF(I2904&gt;1,C2904,"")</f>
        <v>40</v>
      </c>
      <c r="V2904" s="3" t="n">
        <f aca="false">IF(J2904&gt;1,D2904,"")</f>
        <v>66</v>
      </c>
      <c r="W2904" s="3" t="str">
        <f aca="false">IF(K2904&gt;1,E2904,"")</f>
        <v/>
      </c>
      <c r="X2904" s="3" t="n">
        <f aca="false">IF(L2904&gt;1,F2904,"")</f>
        <v>66</v>
      </c>
      <c r="Y2904" s="4" t="n">
        <f aca="false">IF(AVERAGE(M2904:R2904)&gt;AVERAGE(S2904:X2904),1,0)</f>
        <v>0</v>
      </c>
      <c r="AA2904" s="0" t="n">
        <f aca="false">IF(AVERAGE(M2904:R2904)&lt;AVERAGE(S2904:X2904),1,0)</f>
        <v>1</v>
      </c>
      <c r="AC2904" s="0" t="n">
        <f aca="false">IF(AVERAGE(M2904:R2904)=AVERAGE(S2904:X2904),1,0)</f>
        <v>0</v>
      </c>
    </row>
    <row r="2905" customFormat="false" ht="15" hidden="false" customHeight="false" outlineLevel="0" collapsed="false">
      <c r="A2905" s="0" t="n">
        <v>70</v>
      </c>
      <c r="B2905" s="0" t="n">
        <v>15</v>
      </c>
      <c r="C2905" s="0" t="n">
        <v>15</v>
      </c>
      <c r="D2905" s="0" t="n">
        <v>38</v>
      </c>
      <c r="E2905" s="0" t="n">
        <v>70</v>
      </c>
      <c r="F2905" s="0" t="n">
        <v>70</v>
      </c>
      <c r="G2905" s="1" t="n">
        <f aca="false">COUNTIF($A2905:$F2905,A2905)</f>
        <v>3</v>
      </c>
      <c r="H2905" s="1" t="n">
        <f aca="false">COUNTIF($A2905:$F2905,B2905)</f>
        <v>2</v>
      </c>
      <c r="I2905" s="1" t="n">
        <f aca="false">COUNTIF($A2905:$F2905,C2905)</f>
        <v>2</v>
      </c>
      <c r="J2905" s="1" t="n">
        <f aca="false">COUNTIF($A2905:$F2905,D2905)</f>
        <v>1</v>
      </c>
      <c r="K2905" s="1" t="n">
        <f aca="false">COUNTIF($A2905:$F2905,E2905)</f>
        <v>3</v>
      </c>
      <c r="L2905" s="1" t="n">
        <f aca="false">COUNTIF($A2905:$F2905,F2905)</f>
        <v>3</v>
      </c>
      <c r="M2905" s="2" t="str">
        <f aca="false">IF(G2905=1,A2905,"")</f>
        <v/>
      </c>
      <c r="N2905" s="2" t="str">
        <f aca="false">IF(H2905=1,B2905,"")</f>
        <v/>
      </c>
      <c r="O2905" s="2" t="str">
        <f aca="false">IF(I2905=1,C2905,"")</f>
        <v/>
      </c>
      <c r="P2905" s="2" t="n">
        <f aca="false">IF(J2905=1,D2905,"")</f>
        <v>38</v>
      </c>
      <c r="Q2905" s="2" t="str">
        <f aca="false">IF(K2905=1,E2905,"")</f>
        <v/>
      </c>
      <c r="R2905" s="2" t="str">
        <f aca="false">IF(L2905=1,F2905,"")</f>
        <v/>
      </c>
      <c r="S2905" s="3" t="n">
        <f aca="false">IF(G2905&gt;1,A2905,"")</f>
        <v>70</v>
      </c>
      <c r="T2905" s="3" t="n">
        <f aca="false">IF(H2905&gt;1,B2905,"")</f>
        <v>15</v>
      </c>
      <c r="U2905" s="3" t="n">
        <f aca="false">IF(I2905&gt;1,C2905,"")</f>
        <v>15</v>
      </c>
      <c r="V2905" s="3" t="str">
        <f aca="false">IF(J2905&gt;1,D2905,"")</f>
        <v/>
      </c>
      <c r="W2905" s="3" t="n">
        <f aca="false">IF(K2905&gt;1,E2905,"")</f>
        <v>70</v>
      </c>
      <c r="X2905" s="3" t="n">
        <f aca="false">IF(L2905&gt;1,F2905,"")</f>
        <v>70</v>
      </c>
      <c r="Y2905" s="4" t="n">
        <f aca="false">IF(AVERAGE(M2905:R2905)&gt;AVERAGE(S2905:X2905),1,0)</f>
        <v>0</v>
      </c>
      <c r="AA2905" s="0" t="n">
        <f aca="false">IF(AVERAGE(M2905:R2905)&lt;AVERAGE(S2905:X2905),1,0)</f>
        <v>1</v>
      </c>
      <c r="AC2905" s="0" t="n">
        <f aca="false">IF(AVERAGE(M2905:R2905)=AVERAGE(S2905:X2905),1,0)</f>
        <v>0</v>
      </c>
    </row>
    <row r="2906" customFormat="false" ht="15" hidden="false" customHeight="false" outlineLevel="0" collapsed="false">
      <c r="A2906" s="0" t="n">
        <v>22</v>
      </c>
      <c r="B2906" s="0" t="n">
        <v>79</v>
      </c>
      <c r="C2906" s="0" t="n">
        <v>22</v>
      </c>
      <c r="D2906" s="0" t="n">
        <v>79</v>
      </c>
      <c r="E2906" s="0" t="n">
        <v>79</v>
      </c>
      <c r="F2906" s="0" t="n">
        <v>59</v>
      </c>
      <c r="G2906" s="1" t="n">
        <f aca="false">COUNTIF($A2906:$F2906,A2906)</f>
        <v>2</v>
      </c>
      <c r="H2906" s="1" t="n">
        <f aca="false">COUNTIF($A2906:$F2906,B2906)</f>
        <v>3</v>
      </c>
      <c r="I2906" s="1" t="n">
        <f aca="false">COUNTIF($A2906:$F2906,C2906)</f>
        <v>2</v>
      </c>
      <c r="J2906" s="1" t="n">
        <f aca="false">COUNTIF($A2906:$F2906,D2906)</f>
        <v>3</v>
      </c>
      <c r="K2906" s="1" t="n">
        <f aca="false">COUNTIF($A2906:$F2906,E2906)</f>
        <v>3</v>
      </c>
      <c r="L2906" s="1" t="n">
        <f aca="false">COUNTIF($A2906:$F2906,F2906)</f>
        <v>1</v>
      </c>
      <c r="M2906" s="2" t="str">
        <f aca="false">IF(G2906=1,A2906,"")</f>
        <v/>
      </c>
      <c r="N2906" s="2" t="str">
        <f aca="false">IF(H2906=1,B2906,"")</f>
        <v/>
      </c>
      <c r="O2906" s="2" t="str">
        <f aca="false">IF(I2906=1,C2906,"")</f>
        <v/>
      </c>
      <c r="P2906" s="2" t="str">
        <f aca="false">IF(J2906=1,D2906,"")</f>
        <v/>
      </c>
      <c r="Q2906" s="2" t="str">
        <f aca="false">IF(K2906=1,E2906,"")</f>
        <v/>
      </c>
      <c r="R2906" s="2" t="n">
        <f aca="false">IF(L2906=1,F2906,"")</f>
        <v>59</v>
      </c>
      <c r="S2906" s="3" t="n">
        <f aca="false">IF(G2906&gt;1,A2906,"")</f>
        <v>22</v>
      </c>
      <c r="T2906" s="3" t="n">
        <f aca="false">IF(H2906&gt;1,B2906,"")</f>
        <v>79</v>
      </c>
      <c r="U2906" s="3" t="n">
        <f aca="false">IF(I2906&gt;1,C2906,"")</f>
        <v>22</v>
      </c>
      <c r="V2906" s="3" t="n">
        <f aca="false">IF(J2906&gt;1,D2906,"")</f>
        <v>79</v>
      </c>
      <c r="W2906" s="3" t="n">
        <f aca="false">IF(K2906&gt;1,E2906,"")</f>
        <v>79</v>
      </c>
      <c r="X2906" s="3" t="str">
        <f aca="false">IF(L2906&gt;1,F2906,"")</f>
        <v/>
      </c>
      <c r="Y2906" s="4" t="n">
        <f aca="false">IF(AVERAGE(M2906:R2906)&gt;AVERAGE(S2906:X2906),1,0)</f>
        <v>1</v>
      </c>
      <c r="AA2906" s="0" t="n">
        <f aca="false">IF(AVERAGE(M2906:R2906)&lt;AVERAGE(S2906:X2906),1,0)</f>
        <v>0</v>
      </c>
      <c r="AC2906" s="0" t="n">
        <f aca="false">IF(AVERAGE(M2906:R2906)=AVERAGE(S2906:X2906),1,0)</f>
        <v>0</v>
      </c>
    </row>
    <row r="2907" customFormat="false" ht="15" hidden="false" customHeight="false" outlineLevel="0" collapsed="false">
      <c r="A2907" s="0" t="n">
        <v>11</v>
      </c>
      <c r="B2907" s="0" t="n">
        <v>55</v>
      </c>
      <c r="C2907" s="0" t="n">
        <v>21</v>
      </c>
      <c r="D2907" s="0" t="n">
        <v>37</v>
      </c>
      <c r="E2907" s="0" t="n">
        <v>55</v>
      </c>
      <c r="F2907" s="0" t="n">
        <v>55</v>
      </c>
      <c r="G2907" s="1" t="n">
        <f aca="false">COUNTIF($A2907:$F2907,A2907)</f>
        <v>1</v>
      </c>
      <c r="H2907" s="1" t="n">
        <f aca="false">COUNTIF($A2907:$F2907,B2907)</f>
        <v>3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3</v>
      </c>
      <c r="L2907" s="1" t="n">
        <f aca="false">COUNTIF($A2907:$F2907,F2907)</f>
        <v>3</v>
      </c>
      <c r="M2907" s="2" t="n">
        <f aca="false">IF(G2907=1,A2907,"")</f>
        <v>11</v>
      </c>
      <c r="N2907" s="2" t="str">
        <f aca="false">IF(H2907=1,B2907,"")</f>
        <v/>
      </c>
      <c r="O2907" s="2" t="n">
        <f aca="false">IF(I2907=1,C2907,"")</f>
        <v>21</v>
      </c>
      <c r="P2907" s="2" t="n">
        <f aca="false">IF(J2907=1,D2907,"")</f>
        <v>37</v>
      </c>
      <c r="Q2907" s="2" t="str">
        <f aca="false">IF(K2907=1,E2907,"")</f>
        <v/>
      </c>
      <c r="R2907" s="2" t="str">
        <f aca="false">IF(L2907=1,F2907,"")</f>
        <v/>
      </c>
      <c r="S2907" s="3" t="str">
        <f aca="false">IF(G2907&gt;1,A2907,"")</f>
        <v/>
      </c>
      <c r="T2907" s="3" t="n">
        <f aca="false">IF(H2907&gt;1,B2907,"")</f>
        <v>55</v>
      </c>
      <c r="U2907" s="3" t="str">
        <f aca="false">IF(I2907&gt;1,C2907,"")</f>
        <v/>
      </c>
      <c r="V2907" s="3" t="str">
        <f aca="false">IF(J2907&gt;1,D2907,"")</f>
        <v/>
      </c>
      <c r="W2907" s="3" t="n">
        <f aca="false">IF(K2907&gt;1,E2907,"")</f>
        <v>55</v>
      </c>
      <c r="X2907" s="3" t="n">
        <f aca="false">IF(L2907&gt;1,F2907,"")</f>
        <v>55</v>
      </c>
      <c r="Y2907" s="4" t="n">
        <f aca="false">IF(AVERAGE(M2907:R2907)&gt;AVERAGE(S2907:X2907),1,0)</f>
        <v>0</v>
      </c>
      <c r="AA2907" s="0" t="n">
        <f aca="false">IF(AVERAGE(M2907:R2907)&lt;AVERAGE(S2907:X2907),1,0)</f>
        <v>1</v>
      </c>
      <c r="AC2907" s="0" t="n">
        <f aca="false">IF(AVERAGE(M2907:R2907)=AVERAGE(S2907:X2907),1,0)</f>
        <v>0</v>
      </c>
    </row>
    <row r="2908" customFormat="false" ht="15" hidden="false" customHeight="false" outlineLevel="0" collapsed="false">
      <c r="A2908" s="0" t="n">
        <v>12</v>
      </c>
      <c r="B2908" s="0" t="n">
        <v>19</v>
      </c>
      <c r="C2908" s="0" t="n">
        <v>54</v>
      </c>
      <c r="D2908" s="0" t="n">
        <v>19</v>
      </c>
      <c r="E2908" s="0" t="n">
        <v>12</v>
      </c>
      <c r="F2908" s="0" t="n">
        <v>12</v>
      </c>
      <c r="G2908" s="1" t="n">
        <f aca="false">COUNTIF($A2908:$F2908,A2908)</f>
        <v>3</v>
      </c>
      <c r="H2908" s="1" t="n">
        <f aca="false">COUNTIF($A2908:$F2908,B2908)</f>
        <v>2</v>
      </c>
      <c r="I2908" s="1" t="n">
        <f aca="false">COUNTIF($A2908:$F2908,C2908)</f>
        <v>1</v>
      </c>
      <c r="J2908" s="1" t="n">
        <f aca="false">COUNTIF($A2908:$F2908,D2908)</f>
        <v>2</v>
      </c>
      <c r="K2908" s="1" t="n">
        <f aca="false">COUNTIF($A2908:$F2908,E2908)</f>
        <v>3</v>
      </c>
      <c r="L2908" s="1" t="n">
        <f aca="false">COUNTIF($A2908:$F2908,F2908)</f>
        <v>3</v>
      </c>
      <c r="M2908" s="2" t="str">
        <f aca="false">IF(G2908=1,A2908,"")</f>
        <v/>
      </c>
      <c r="N2908" s="2" t="str">
        <f aca="false">IF(H2908=1,B2908,"")</f>
        <v/>
      </c>
      <c r="O2908" s="2" t="n">
        <f aca="false">IF(I2908=1,C2908,"")</f>
        <v>54</v>
      </c>
      <c r="P2908" s="2" t="str">
        <f aca="false">IF(J2908=1,D2908,"")</f>
        <v/>
      </c>
      <c r="Q2908" s="2" t="str">
        <f aca="false">IF(K2908=1,E2908,"")</f>
        <v/>
      </c>
      <c r="R2908" s="2" t="str">
        <f aca="false">IF(L2908=1,F2908,"")</f>
        <v/>
      </c>
      <c r="S2908" s="3" t="n">
        <f aca="false">IF(G2908&gt;1,A2908,"")</f>
        <v>12</v>
      </c>
      <c r="T2908" s="3" t="n">
        <f aca="false">IF(H2908&gt;1,B2908,"")</f>
        <v>19</v>
      </c>
      <c r="U2908" s="3" t="str">
        <f aca="false">IF(I2908&gt;1,C2908,"")</f>
        <v/>
      </c>
      <c r="V2908" s="3" t="n">
        <f aca="false">IF(J2908&gt;1,D2908,"")</f>
        <v>19</v>
      </c>
      <c r="W2908" s="3" t="n">
        <f aca="false">IF(K2908&gt;1,E2908,"")</f>
        <v>12</v>
      </c>
      <c r="X2908" s="3" t="n">
        <f aca="false">IF(L2908&gt;1,F2908,"")</f>
        <v>12</v>
      </c>
      <c r="Y2908" s="4" t="n">
        <f aca="false">IF(AVERAGE(M2908:R2908)&gt;AVERAGE(S2908:X2908),1,0)</f>
        <v>1</v>
      </c>
      <c r="AA2908" s="0" t="n">
        <f aca="false">IF(AVERAGE(M2908:R2908)&lt;AVERAGE(S2908:X2908),1,0)</f>
        <v>0</v>
      </c>
      <c r="AC2908" s="0" t="n">
        <f aca="false">IF(AVERAGE(M2908:R2908)=AVERAGE(S2908:X2908),1,0)</f>
        <v>0</v>
      </c>
    </row>
    <row r="2909" customFormat="false" ht="15" hidden="false" customHeight="false" outlineLevel="0" collapsed="false">
      <c r="A2909" s="0" t="n">
        <v>97</v>
      </c>
      <c r="B2909" s="0" t="n">
        <v>81</v>
      </c>
      <c r="C2909" s="0" t="n">
        <v>68</v>
      </c>
      <c r="D2909" s="0" t="n">
        <v>81</v>
      </c>
      <c r="E2909" s="0" t="n">
        <v>81</v>
      </c>
      <c r="F2909" s="0" t="n">
        <v>68</v>
      </c>
      <c r="G2909" s="1" t="n">
        <f aca="false">COUNTIF($A2909:$F2909,A2909)</f>
        <v>1</v>
      </c>
      <c r="H2909" s="1" t="n">
        <f aca="false">COUNTIF($A2909:$F2909,B2909)</f>
        <v>3</v>
      </c>
      <c r="I2909" s="1" t="n">
        <f aca="false">COUNTIF($A2909:$F2909,C2909)</f>
        <v>2</v>
      </c>
      <c r="J2909" s="1" t="n">
        <f aca="false">COUNTIF($A2909:$F2909,D2909)</f>
        <v>3</v>
      </c>
      <c r="K2909" s="1" t="n">
        <f aca="false">COUNTIF($A2909:$F2909,E2909)</f>
        <v>3</v>
      </c>
      <c r="L2909" s="1" t="n">
        <f aca="false">COUNTIF($A2909:$F2909,F2909)</f>
        <v>2</v>
      </c>
      <c r="M2909" s="2" t="n">
        <f aca="false">IF(G2909=1,A2909,"")</f>
        <v>97</v>
      </c>
      <c r="N2909" s="2" t="str">
        <f aca="false">IF(H2909=1,B2909,"")</f>
        <v/>
      </c>
      <c r="O2909" s="2" t="str">
        <f aca="false">IF(I2909=1,C2909,"")</f>
        <v/>
      </c>
      <c r="P2909" s="2" t="str">
        <f aca="false">IF(J2909=1,D2909,"")</f>
        <v/>
      </c>
      <c r="Q2909" s="2" t="str">
        <f aca="false">IF(K2909=1,E2909,"")</f>
        <v/>
      </c>
      <c r="R2909" s="2" t="str">
        <f aca="false">IF(L2909=1,F2909,"")</f>
        <v/>
      </c>
      <c r="S2909" s="3" t="str">
        <f aca="false">IF(G2909&gt;1,A2909,"")</f>
        <v/>
      </c>
      <c r="T2909" s="3" t="n">
        <f aca="false">IF(H2909&gt;1,B2909,"")</f>
        <v>81</v>
      </c>
      <c r="U2909" s="3" t="n">
        <f aca="false">IF(I2909&gt;1,C2909,"")</f>
        <v>68</v>
      </c>
      <c r="V2909" s="3" t="n">
        <f aca="false">IF(J2909&gt;1,D2909,"")</f>
        <v>81</v>
      </c>
      <c r="W2909" s="3" t="n">
        <f aca="false">IF(K2909&gt;1,E2909,"")</f>
        <v>81</v>
      </c>
      <c r="X2909" s="3" t="n">
        <f aca="false">IF(L2909&gt;1,F2909,"")</f>
        <v>68</v>
      </c>
      <c r="Y2909" s="4" t="n">
        <f aca="false">IF(AVERAGE(M2909:R2909)&gt;AVERAGE(S2909:X2909),1,0)</f>
        <v>1</v>
      </c>
      <c r="AA2909" s="0" t="n">
        <f aca="false">IF(AVERAGE(M2909:R2909)&lt;AVERAGE(S2909:X2909),1,0)</f>
        <v>0</v>
      </c>
      <c r="AC2909" s="0" t="n">
        <f aca="false">IF(AVERAGE(M2909:R2909)=AVERAGE(S2909:X2909),1,0)</f>
        <v>0</v>
      </c>
    </row>
    <row r="2910" customFormat="false" ht="15" hidden="false" customHeight="false" outlineLevel="0" collapsed="false">
      <c r="A2910" s="0" t="n">
        <v>23</v>
      </c>
      <c r="B2910" s="0" t="n">
        <v>23</v>
      </c>
      <c r="C2910" s="0" t="n">
        <v>49</v>
      </c>
      <c r="D2910" s="0" t="n">
        <v>62</v>
      </c>
      <c r="E2910" s="0" t="n">
        <v>23</v>
      </c>
      <c r="F2910" s="0" t="n">
        <v>49</v>
      </c>
      <c r="G2910" s="1" t="n">
        <f aca="false">COUNTIF($A2910:$F2910,A2910)</f>
        <v>3</v>
      </c>
      <c r="H2910" s="1" t="n">
        <f aca="false">COUNTIF($A2910:$F2910,B2910)</f>
        <v>3</v>
      </c>
      <c r="I2910" s="1" t="n">
        <f aca="false">COUNTIF($A2910:$F2910,C2910)</f>
        <v>2</v>
      </c>
      <c r="J2910" s="1" t="n">
        <f aca="false">COUNTIF($A2910:$F2910,D2910)</f>
        <v>1</v>
      </c>
      <c r="K2910" s="1" t="n">
        <f aca="false">COUNTIF($A2910:$F2910,E2910)</f>
        <v>3</v>
      </c>
      <c r="L2910" s="1" t="n">
        <f aca="false">COUNTIF($A2910:$F2910,F2910)</f>
        <v>2</v>
      </c>
      <c r="M2910" s="2" t="str">
        <f aca="false">IF(G2910=1,A2910,"")</f>
        <v/>
      </c>
      <c r="N2910" s="2" t="str">
        <f aca="false">IF(H2910=1,B2910,"")</f>
        <v/>
      </c>
      <c r="O2910" s="2" t="str">
        <f aca="false">IF(I2910=1,C2910,"")</f>
        <v/>
      </c>
      <c r="P2910" s="2" t="n">
        <f aca="false">IF(J2910=1,D2910,"")</f>
        <v>62</v>
      </c>
      <c r="Q2910" s="2" t="str">
        <f aca="false">IF(K2910=1,E2910,"")</f>
        <v/>
      </c>
      <c r="R2910" s="2" t="str">
        <f aca="false">IF(L2910=1,F2910,"")</f>
        <v/>
      </c>
      <c r="S2910" s="3" t="n">
        <f aca="false">IF(G2910&gt;1,A2910,"")</f>
        <v>23</v>
      </c>
      <c r="T2910" s="3" t="n">
        <f aca="false">IF(H2910&gt;1,B2910,"")</f>
        <v>23</v>
      </c>
      <c r="U2910" s="3" t="n">
        <f aca="false">IF(I2910&gt;1,C2910,"")</f>
        <v>49</v>
      </c>
      <c r="V2910" s="3" t="str">
        <f aca="false">IF(J2910&gt;1,D2910,"")</f>
        <v/>
      </c>
      <c r="W2910" s="3" t="n">
        <f aca="false">IF(K2910&gt;1,E2910,"")</f>
        <v>23</v>
      </c>
      <c r="X2910" s="3" t="n">
        <f aca="false">IF(L2910&gt;1,F2910,"")</f>
        <v>49</v>
      </c>
      <c r="Y2910" s="4" t="n">
        <f aca="false">IF(AVERAGE(M2910:R2910)&gt;AVERAGE(S2910:X2910),1,0)</f>
        <v>1</v>
      </c>
      <c r="AA2910" s="0" t="n">
        <f aca="false">IF(AVERAGE(M2910:R2910)&lt;AVERAGE(S2910:X2910),1,0)</f>
        <v>0</v>
      </c>
      <c r="AC2910" s="0" t="n">
        <f aca="false">IF(AVERAGE(M2910:R2910)=AVERAGE(S2910:X2910),1,0)</f>
        <v>0</v>
      </c>
    </row>
    <row r="2911" customFormat="false" ht="15" hidden="false" customHeight="false" outlineLevel="0" collapsed="false">
      <c r="A2911" s="0" t="n">
        <v>21</v>
      </c>
      <c r="B2911" s="0" t="n">
        <v>15</v>
      </c>
      <c r="C2911" s="0" t="n">
        <v>66</v>
      </c>
      <c r="D2911" s="0" t="n">
        <v>33</v>
      </c>
      <c r="E2911" s="0" t="n">
        <v>60</v>
      </c>
      <c r="F2911" s="0" t="n">
        <v>73</v>
      </c>
      <c r="G2911" s="1" t="n">
        <f aca="false">COUNTIF($A2911:$F2911,A2911)</f>
        <v>1</v>
      </c>
      <c r="H2911" s="1" t="n">
        <f aca="false">COUNTIF($A2911:$F2911,B2911)</f>
        <v>1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1</v>
      </c>
      <c r="M2911" s="2" t="n">
        <f aca="false">IF(G2911=1,A2911,"")</f>
        <v>21</v>
      </c>
      <c r="N2911" s="2" t="n">
        <f aca="false">IF(H2911=1,B2911,"")</f>
        <v>15</v>
      </c>
      <c r="O2911" s="2" t="n">
        <f aca="false">IF(I2911=1,C2911,"")</f>
        <v>66</v>
      </c>
      <c r="P2911" s="2" t="n">
        <f aca="false">IF(J2911=1,D2911,"")</f>
        <v>33</v>
      </c>
      <c r="Q2911" s="2" t="n">
        <f aca="false">IF(K2911=1,E2911,"")</f>
        <v>60</v>
      </c>
      <c r="R2911" s="2" t="n">
        <f aca="false">IF(L2911=1,F2911,"")</f>
        <v>73</v>
      </c>
      <c r="S2911" s="3" t="str">
        <f aca="false">IF(G2911&gt;1,A2911,"")</f>
        <v/>
      </c>
      <c r="T2911" s="3" t="str">
        <f aca="false">IF(H2911&gt;1,B2911,"")</f>
        <v/>
      </c>
      <c r="U2911" s="3" t="str">
        <f aca="false">IF(I2911&gt;1,C2911,"")</f>
        <v/>
      </c>
      <c r="V2911" s="3" t="str">
        <f aca="false">IF(J2911&gt;1,D2911,"")</f>
        <v/>
      </c>
      <c r="W2911" s="3" t="str">
        <f aca="false">IF(K2911&gt;1,E2911,"")</f>
        <v/>
      </c>
      <c r="X2911" s="3" t="str">
        <f aca="false">IF(L2911&gt;1,F2911,"")</f>
        <v/>
      </c>
      <c r="Y2911" s="4" t="e">
        <f aca="false">IF(AVERAGE(M2911:R2911)&gt;AVERAGE(S2911:X2911),1,0)</f>
        <v>#DIV/0!</v>
      </c>
      <c r="AA2911" s="0" t="e">
        <f aca="false">IF(AVERAGE(M2911:R2911)&lt;AVERAGE(S2911:X2911),1,0)</f>
        <v>#DIV/0!</v>
      </c>
      <c r="AC2911" s="0" t="e">
        <f aca="false">IF(AVERAGE(M2911:R2911)=AVERAGE(S2911:X2911),1,0)</f>
        <v>#DIV/0!</v>
      </c>
    </row>
    <row r="2912" customFormat="false" ht="15" hidden="false" customHeight="false" outlineLevel="0" collapsed="false">
      <c r="A2912" s="0" t="n">
        <v>55</v>
      </c>
      <c r="B2912" s="0" t="n">
        <v>81</v>
      </c>
      <c r="C2912" s="0" t="n">
        <v>23</v>
      </c>
      <c r="D2912" s="0" t="n">
        <v>87</v>
      </c>
      <c r="E2912" s="0" t="n">
        <v>55</v>
      </c>
      <c r="F2912" s="0" t="n">
        <v>55</v>
      </c>
      <c r="G2912" s="1" t="n">
        <f aca="false">COUNTIF($A2912:$F2912,A2912)</f>
        <v>3</v>
      </c>
      <c r="H2912" s="1" t="n">
        <f aca="false">COUNTIF($A2912:$F2912,B2912)</f>
        <v>1</v>
      </c>
      <c r="I2912" s="1" t="n">
        <f aca="false">COUNTIF($A2912:$F2912,C2912)</f>
        <v>1</v>
      </c>
      <c r="J2912" s="1" t="n">
        <f aca="false">COUNTIF($A2912:$F2912,D2912)</f>
        <v>1</v>
      </c>
      <c r="K2912" s="1" t="n">
        <f aca="false">COUNTIF($A2912:$F2912,E2912)</f>
        <v>3</v>
      </c>
      <c r="L2912" s="1" t="n">
        <f aca="false">COUNTIF($A2912:$F2912,F2912)</f>
        <v>3</v>
      </c>
      <c r="M2912" s="2" t="str">
        <f aca="false">IF(G2912=1,A2912,"")</f>
        <v/>
      </c>
      <c r="N2912" s="2" t="n">
        <f aca="false">IF(H2912=1,B2912,"")</f>
        <v>81</v>
      </c>
      <c r="O2912" s="2" t="n">
        <f aca="false">IF(I2912=1,C2912,"")</f>
        <v>23</v>
      </c>
      <c r="P2912" s="2" t="n">
        <f aca="false">IF(J2912=1,D2912,"")</f>
        <v>87</v>
      </c>
      <c r="Q2912" s="2" t="str">
        <f aca="false">IF(K2912=1,E2912,"")</f>
        <v/>
      </c>
      <c r="R2912" s="2" t="str">
        <f aca="false">IF(L2912=1,F2912,"")</f>
        <v/>
      </c>
      <c r="S2912" s="3" t="n">
        <f aca="false">IF(G2912&gt;1,A2912,"")</f>
        <v>55</v>
      </c>
      <c r="T2912" s="3" t="str">
        <f aca="false">IF(H2912&gt;1,B2912,"")</f>
        <v/>
      </c>
      <c r="U2912" s="3" t="str">
        <f aca="false">IF(I2912&gt;1,C2912,"")</f>
        <v/>
      </c>
      <c r="V2912" s="3" t="str">
        <f aca="false">IF(J2912&gt;1,D2912,"")</f>
        <v/>
      </c>
      <c r="W2912" s="3" t="n">
        <f aca="false">IF(K2912&gt;1,E2912,"")</f>
        <v>55</v>
      </c>
      <c r="X2912" s="3" t="n">
        <f aca="false">IF(L2912&gt;1,F2912,"")</f>
        <v>55</v>
      </c>
      <c r="Y2912" s="4" t="n">
        <f aca="false">IF(AVERAGE(M2912:R2912)&gt;AVERAGE(S2912:X2912),1,0)</f>
        <v>1</v>
      </c>
      <c r="AA2912" s="0" t="n">
        <f aca="false">IF(AVERAGE(M2912:R2912)&lt;AVERAGE(S2912:X2912),1,0)</f>
        <v>0</v>
      </c>
      <c r="AC2912" s="0" t="n">
        <f aca="false">IF(AVERAGE(M2912:R2912)=AVERAGE(S2912:X2912),1,0)</f>
        <v>0</v>
      </c>
    </row>
    <row r="2913" customFormat="false" ht="15" hidden="false" customHeight="false" outlineLevel="0" collapsed="false">
      <c r="A2913" s="0" t="n">
        <v>81</v>
      </c>
      <c r="B2913" s="0" t="n">
        <v>70</v>
      </c>
      <c r="C2913" s="0" t="n">
        <v>70</v>
      </c>
      <c r="D2913" s="0" t="n">
        <v>70</v>
      </c>
      <c r="E2913" s="0" t="n">
        <v>81</v>
      </c>
      <c r="F2913" s="0" t="n">
        <v>43</v>
      </c>
      <c r="G2913" s="1" t="n">
        <f aca="false">COUNTIF($A2913:$F2913,A2913)</f>
        <v>2</v>
      </c>
      <c r="H2913" s="1" t="n">
        <f aca="false">COUNTIF($A2913:$F2913,B2913)</f>
        <v>3</v>
      </c>
      <c r="I2913" s="1" t="n">
        <f aca="false">COUNTIF($A2913:$F2913,C2913)</f>
        <v>3</v>
      </c>
      <c r="J2913" s="1" t="n">
        <f aca="false">COUNTIF($A2913:$F2913,D2913)</f>
        <v>3</v>
      </c>
      <c r="K2913" s="1" t="n">
        <f aca="false">COUNTIF($A2913:$F2913,E2913)</f>
        <v>2</v>
      </c>
      <c r="L2913" s="1" t="n">
        <f aca="false">COUNTIF($A2913:$F2913,F2913)</f>
        <v>1</v>
      </c>
      <c r="M2913" s="2" t="str">
        <f aca="false">IF(G2913=1,A2913,"")</f>
        <v/>
      </c>
      <c r="N2913" s="2" t="str">
        <f aca="false">IF(H2913=1,B2913,"")</f>
        <v/>
      </c>
      <c r="O2913" s="2" t="str">
        <f aca="false">IF(I2913=1,C2913,"")</f>
        <v/>
      </c>
      <c r="P2913" s="2" t="str">
        <f aca="false">IF(J2913=1,D2913,"")</f>
        <v/>
      </c>
      <c r="Q2913" s="2" t="str">
        <f aca="false">IF(K2913=1,E2913,"")</f>
        <v/>
      </c>
      <c r="R2913" s="2" t="n">
        <f aca="false">IF(L2913=1,F2913,"")</f>
        <v>43</v>
      </c>
      <c r="S2913" s="3" t="n">
        <f aca="false">IF(G2913&gt;1,A2913,"")</f>
        <v>81</v>
      </c>
      <c r="T2913" s="3" t="n">
        <f aca="false">IF(H2913&gt;1,B2913,"")</f>
        <v>70</v>
      </c>
      <c r="U2913" s="3" t="n">
        <f aca="false">IF(I2913&gt;1,C2913,"")</f>
        <v>70</v>
      </c>
      <c r="V2913" s="3" t="n">
        <f aca="false">IF(J2913&gt;1,D2913,"")</f>
        <v>70</v>
      </c>
      <c r="W2913" s="3" t="n">
        <f aca="false">IF(K2913&gt;1,E2913,"")</f>
        <v>81</v>
      </c>
      <c r="X2913" s="3" t="str">
        <f aca="false">IF(L2913&gt;1,F2913,"")</f>
        <v/>
      </c>
      <c r="Y2913" s="4" t="n">
        <f aca="false">IF(AVERAGE(M2913:R2913)&gt;AVERAGE(S2913:X2913),1,0)</f>
        <v>0</v>
      </c>
      <c r="AA2913" s="0" t="n">
        <f aca="false">IF(AVERAGE(M2913:R2913)&lt;AVERAGE(S2913:X2913),1,0)</f>
        <v>1</v>
      </c>
      <c r="AC2913" s="0" t="n">
        <f aca="false">IF(AVERAGE(M2913:R2913)=AVERAGE(S2913:X2913),1,0)</f>
        <v>0</v>
      </c>
    </row>
    <row r="2914" customFormat="false" ht="15" hidden="false" customHeight="false" outlineLevel="0" collapsed="false">
      <c r="A2914" s="0" t="n">
        <v>13</v>
      </c>
      <c r="B2914" s="0" t="n">
        <v>25</v>
      </c>
      <c r="C2914" s="0" t="n">
        <v>95</v>
      </c>
      <c r="D2914" s="0" t="n">
        <v>72</v>
      </c>
      <c r="E2914" s="0" t="n">
        <v>60</v>
      </c>
      <c r="F2914" s="0" t="n">
        <v>13</v>
      </c>
      <c r="G2914" s="1" t="n">
        <f aca="false">COUNTIF($A2914:$F2914,A2914)</f>
        <v>2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2</v>
      </c>
      <c r="M2914" s="2" t="str">
        <f aca="false">IF(G2914=1,A2914,"")</f>
        <v/>
      </c>
      <c r="N2914" s="2" t="n">
        <f aca="false">IF(H2914=1,B2914,"")</f>
        <v>25</v>
      </c>
      <c r="O2914" s="2" t="n">
        <f aca="false">IF(I2914=1,C2914,"")</f>
        <v>95</v>
      </c>
      <c r="P2914" s="2" t="n">
        <f aca="false">IF(J2914=1,D2914,"")</f>
        <v>72</v>
      </c>
      <c r="Q2914" s="2" t="n">
        <f aca="false">IF(K2914=1,E2914,"")</f>
        <v>60</v>
      </c>
      <c r="R2914" s="2" t="str">
        <f aca="false">IF(L2914=1,F2914,"")</f>
        <v/>
      </c>
      <c r="S2914" s="3" t="n">
        <f aca="false">IF(G2914&gt;1,A2914,"")</f>
        <v>13</v>
      </c>
      <c r="T2914" s="3" t="str">
        <f aca="false">IF(H2914&gt;1,B2914,"")</f>
        <v/>
      </c>
      <c r="U2914" s="3" t="str">
        <f aca="false">IF(I2914&gt;1,C2914,"")</f>
        <v/>
      </c>
      <c r="V2914" s="3" t="str">
        <f aca="false">IF(J2914&gt;1,D2914,"")</f>
        <v/>
      </c>
      <c r="W2914" s="3" t="str">
        <f aca="false">IF(K2914&gt;1,E2914,"")</f>
        <v/>
      </c>
      <c r="X2914" s="3" t="n">
        <f aca="false">IF(L2914&gt;1,F2914,"")</f>
        <v>13</v>
      </c>
      <c r="Y2914" s="4" t="n">
        <f aca="false">IF(AVERAGE(M2914:R2914)&gt;AVERAGE(S2914:X2914),1,0)</f>
        <v>1</v>
      </c>
      <c r="AA2914" s="0" t="n">
        <f aca="false">IF(AVERAGE(M2914:R2914)&lt;AVERAGE(S2914:X2914),1,0)</f>
        <v>0</v>
      </c>
      <c r="AC2914" s="0" t="n">
        <f aca="false">IF(AVERAGE(M2914:R2914)=AVERAGE(S2914:X2914),1,0)</f>
        <v>0</v>
      </c>
    </row>
    <row r="2915" customFormat="false" ht="15" hidden="false" customHeight="false" outlineLevel="0" collapsed="false">
      <c r="A2915" s="0" t="n">
        <v>93</v>
      </c>
      <c r="B2915" s="0" t="n">
        <v>73</v>
      </c>
      <c r="C2915" s="0" t="n">
        <v>93</v>
      </c>
      <c r="D2915" s="0" t="n">
        <v>10</v>
      </c>
      <c r="E2915" s="0" t="n">
        <v>68</v>
      </c>
      <c r="F2915" s="0" t="n">
        <v>10</v>
      </c>
      <c r="G2915" s="1" t="n">
        <f aca="false">COUNTIF($A2915:$F2915,A2915)</f>
        <v>2</v>
      </c>
      <c r="H2915" s="1" t="n">
        <f aca="false">COUNTIF($A2915:$F2915,B2915)</f>
        <v>1</v>
      </c>
      <c r="I2915" s="1" t="n">
        <f aca="false">COUNTIF($A2915:$F2915,C2915)</f>
        <v>2</v>
      </c>
      <c r="J2915" s="1" t="n">
        <f aca="false">COUNTIF($A2915:$F2915,D2915)</f>
        <v>2</v>
      </c>
      <c r="K2915" s="1" t="n">
        <f aca="false">COUNTIF($A2915:$F2915,E2915)</f>
        <v>1</v>
      </c>
      <c r="L2915" s="1" t="n">
        <f aca="false">COUNTIF($A2915:$F2915,F2915)</f>
        <v>2</v>
      </c>
      <c r="M2915" s="2" t="str">
        <f aca="false">IF(G2915=1,A2915,"")</f>
        <v/>
      </c>
      <c r="N2915" s="2" t="n">
        <f aca="false">IF(H2915=1,B2915,"")</f>
        <v>73</v>
      </c>
      <c r="O2915" s="2" t="str">
        <f aca="false">IF(I2915=1,C2915,"")</f>
        <v/>
      </c>
      <c r="P2915" s="2" t="str">
        <f aca="false">IF(J2915=1,D2915,"")</f>
        <v/>
      </c>
      <c r="Q2915" s="2" t="n">
        <f aca="false">IF(K2915=1,E2915,"")</f>
        <v>68</v>
      </c>
      <c r="R2915" s="2" t="str">
        <f aca="false">IF(L2915=1,F2915,"")</f>
        <v/>
      </c>
      <c r="S2915" s="3" t="n">
        <f aca="false">IF(G2915&gt;1,A2915,"")</f>
        <v>93</v>
      </c>
      <c r="T2915" s="3" t="str">
        <f aca="false">IF(H2915&gt;1,B2915,"")</f>
        <v/>
      </c>
      <c r="U2915" s="3" t="n">
        <f aca="false">IF(I2915&gt;1,C2915,"")</f>
        <v>93</v>
      </c>
      <c r="V2915" s="3" t="n">
        <f aca="false">IF(J2915&gt;1,D2915,"")</f>
        <v>10</v>
      </c>
      <c r="W2915" s="3" t="str">
        <f aca="false">IF(K2915&gt;1,E2915,"")</f>
        <v/>
      </c>
      <c r="X2915" s="3" t="n">
        <f aca="false">IF(L2915&gt;1,F2915,"")</f>
        <v>10</v>
      </c>
      <c r="Y2915" s="4" t="n">
        <f aca="false">IF(AVERAGE(M2915:R2915)&gt;AVERAGE(S2915:X2915),1,0)</f>
        <v>1</v>
      </c>
      <c r="AA2915" s="0" t="n">
        <f aca="false">IF(AVERAGE(M2915:R2915)&lt;AVERAGE(S2915:X2915),1,0)</f>
        <v>0</v>
      </c>
      <c r="AC2915" s="0" t="n">
        <f aca="false">IF(AVERAGE(M2915:R2915)=AVERAGE(S2915:X2915),1,0)</f>
        <v>0</v>
      </c>
    </row>
    <row r="2916" customFormat="false" ht="15" hidden="false" customHeight="false" outlineLevel="0" collapsed="false">
      <c r="A2916" s="0" t="n">
        <v>79</v>
      </c>
      <c r="B2916" s="0" t="n">
        <v>98</v>
      </c>
      <c r="C2916" s="0" t="n">
        <v>98</v>
      </c>
      <c r="D2916" s="0" t="n">
        <v>60</v>
      </c>
      <c r="E2916" s="0" t="n">
        <v>60</v>
      </c>
      <c r="F2916" s="0" t="n">
        <v>98</v>
      </c>
      <c r="G2916" s="1" t="n">
        <f aca="false">COUNTIF($A2916:$F2916,A2916)</f>
        <v>1</v>
      </c>
      <c r="H2916" s="1" t="n">
        <f aca="false">COUNTIF($A2916:$F2916,B2916)</f>
        <v>3</v>
      </c>
      <c r="I2916" s="1" t="n">
        <f aca="false">COUNTIF($A2916:$F2916,C2916)</f>
        <v>3</v>
      </c>
      <c r="J2916" s="1" t="n">
        <f aca="false">COUNTIF($A2916:$F2916,D2916)</f>
        <v>2</v>
      </c>
      <c r="K2916" s="1" t="n">
        <f aca="false">COUNTIF($A2916:$F2916,E2916)</f>
        <v>2</v>
      </c>
      <c r="L2916" s="1" t="n">
        <f aca="false">COUNTIF($A2916:$F2916,F2916)</f>
        <v>3</v>
      </c>
      <c r="M2916" s="2" t="n">
        <f aca="false">IF(G2916=1,A2916,"")</f>
        <v>79</v>
      </c>
      <c r="N2916" s="2" t="str">
        <f aca="false">IF(H2916=1,B2916,"")</f>
        <v/>
      </c>
      <c r="O2916" s="2" t="str">
        <f aca="false">IF(I2916=1,C2916,"")</f>
        <v/>
      </c>
      <c r="P2916" s="2" t="str">
        <f aca="false">IF(J2916=1,D2916,"")</f>
        <v/>
      </c>
      <c r="Q2916" s="2" t="str">
        <f aca="false">IF(K2916=1,E2916,"")</f>
        <v/>
      </c>
      <c r="R2916" s="2" t="str">
        <f aca="false">IF(L2916=1,F2916,"")</f>
        <v/>
      </c>
      <c r="S2916" s="3" t="str">
        <f aca="false">IF(G2916&gt;1,A2916,"")</f>
        <v/>
      </c>
      <c r="T2916" s="3" t="n">
        <f aca="false">IF(H2916&gt;1,B2916,"")</f>
        <v>98</v>
      </c>
      <c r="U2916" s="3" t="n">
        <f aca="false">IF(I2916&gt;1,C2916,"")</f>
        <v>98</v>
      </c>
      <c r="V2916" s="3" t="n">
        <f aca="false">IF(J2916&gt;1,D2916,"")</f>
        <v>60</v>
      </c>
      <c r="W2916" s="3" t="n">
        <f aca="false">IF(K2916&gt;1,E2916,"")</f>
        <v>60</v>
      </c>
      <c r="X2916" s="3" t="n">
        <f aca="false">IF(L2916&gt;1,F2916,"")</f>
        <v>98</v>
      </c>
      <c r="Y2916" s="4" t="n">
        <f aca="false">IF(AVERAGE(M2916:R2916)&gt;AVERAGE(S2916:X2916),1,0)</f>
        <v>0</v>
      </c>
      <c r="AA2916" s="0" t="n">
        <f aca="false">IF(AVERAGE(M2916:R2916)&lt;AVERAGE(S2916:X2916),1,0)</f>
        <v>1</v>
      </c>
      <c r="AC2916" s="0" t="n">
        <f aca="false">IF(AVERAGE(M2916:R2916)=AVERAGE(S2916:X2916),1,0)</f>
        <v>0</v>
      </c>
    </row>
    <row r="2917" customFormat="false" ht="15" hidden="false" customHeight="false" outlineLevel="0" collapsed="false">
      <c r="A2917" s="0" t="n">
        <v>58</v>
      </c>
      <c r="B2917" s="0" t="n">
        <v>48</v>
      </c>
      <c r="C2917" s="0" t="n">
        <v>58</v>
      </c>
      <c r="D2917" s="0" t="n">
        <v>48</v>
      </c>
      <c r="E2917" s="0" t="n">
        <v>31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3</v>
      </c>
      <c r="I2917" s="1" t="n">
        <f aca="false">COUNTIF($A2917:$F2917,C2917)</f>
        <v>2</v>
      </c>
      <c r="J2917" s="1" t="n">
        <f aca="false">COUNTIF($A2917:$F2917,D2917)</f>
        <v>3</v>
      </c>
      <c r="K2917" s="1" t="n">
        <f aca="false">COUNTIF($A2917:$F2917,E2917)</f>
        <v>1</v>
      </c>
      <c r="L2917" s="1" t="n">
        <f aca="false">COUNTIF($A2917:$F2917,F2917)</f>
        <v>3</v>
      </c>
      <c r="M2917" s="2" t="str">
        <f aca="false">IF(G2917=1,A2917,"")</f>
        <v/>
      </c>
      <c r="N2917" s="2" t="str">
        <f aca="false">IF(H2917=1,B2917,"")</f>
        <v/>
      </c>
      <c r="O2917" s="2" t="str">
        <f aca="false">IF(I2917=1,C2917,"")</f>
        <v/>
      </c>
      <c r="P2917" s="2" t="str">
        <f aca="false">IF(J2917=1,D2917,"")</f>
        <v/>
      </c>
      <c r="Q2917" s="2" t="n">
        <f aca="false">IF(K2917=1,E2917,"")</f>
        <v>31</v>
      </c>
      <c r="R2917" s="2" t="str">
        <f aca="false">IF(L2917=1,F2917,"")</f>
        <v/>
      </c>
      <c r="S2917" s="3" t="n">
        <f aca="false">IF(G2917&gt;1,A2917,"")</f>
        <v>58</v>
      </c>
      <c r="T2917" s="3" t="n">
        <f aca="false">IF(H2917&gt;1,B2917,"")</f>
        <v>48</v>
      </c>
      <c r="U2917" s="3" t="n">
        <f aca="false">IF(I2917&gt;1,C2917,"")</f>
        <v>58</v>
      </c>
      <c r="V2917" s="3" t="n">
        <f aca="false">IF(J2917&gt;1,D2917,"")</f>
        <v>48</v>
      </c>
      <c r="W2917" s="3" t="str">
        <f aca="false">IF(K2917&gt;1,E2917,"")</f>
        <v/>
      </c>
      <c r="X2917" s="3" t="n">
        <f aca="false">IF(L2917&gt;1,F2917,"")</f>
        <v>48</v>
      </c>
      <c r="Y2917" s="4" t="n">
        <f aca="false">IF(AVERAGE(M2917:R2917)&gt;AVERAGE(S2917:X2917),1,0)</f>
        <v>0</v>
      </c>
      <c r="AA2917" s="0" t="n">
        <f aca="false">IF(AVERAGE(M2917:R2917)&lt;AVERAGE(S2917:X2917),1,0)</f>
        <v>1</v>
      </c>
      <c r="AC2917" s="0" t="n">
        <f aca="false">IF(AVERAGE(M2917:R2917)=AVERAGE(S2917:X2917),1,0)</f>
        <v>0</v>
      </c>
    </row>
    <row r="2918" customFormat="false" ht="15" hidden="false" customHeight="false" outlineLevel="0" collapsed="false">
      <c r="A2918" s="0" t="n">
        <v>62</v>
      </c>
      <c r="B2918" s="0" t="n">
        <v>61</v>
      </c>
      <c r="C2918" s="0" t="n">
        <v>60</v>
      </c>
      <c r="D2918" s="0" t="n">
        <v>84</v>
      </c>
      <c r="E2918" s="0" t="n">
        <v>68</v>
      </c>
      <c r="F2918" s="0" t="n">
        <v>50</v>
      </c>
      <c r="G2918" s="1" t="n">
        <f aca="false">COUNTIF($A2918:$F2918,A2918)</f>
        <v>1</v>
      </c>
      <c r="H2918" s="1" t="n">
        <f aca="false">COUNTIF($A2918:$F2918,B2918)</f>
        <v>1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1</v>
      </c>
      <c r="M2918" s="2" t="n">
        <f aca="false">IF(G2918=1,A2918,"")</f>
        <v>62</v>
      </c>
      <c r="N2918" s="2" t="n">
        <f aca="false">IF(H2918=1,B2918,"")</f>
        <v>61</v>
      </c>
      <c r="O2918" s="2" t="n">
        <f aca="false">IF(I2918=1,C2918,"")</f>
        <v>60</v>
      </c>
      <c r="P2918" s="2" t="n">
        <f aca="false">IF(J2918=1,D2918,"")</f>
        <v>84</v>
      </c>
      <c r="Q2918" s="2" t="n">
        <f aca="false">IF(K2918=1,E2918,"")</f>
        <v>68</v>
      </c>
      <c r="R2918" s="2" t="n">
        <f aca="false">IF(L2918=1,F2918,"")</f>
        <v>50</v>
      </c>
      <c r="S2918" s="3" t="str">
        <f aca="false">IF(G2918&gt;1,A2918,"")</f>
        <v/>
      </c>
      <c r="T2918" s="3" t="str">
        <f aca="false">IF(H2918&gt;1,B2918,"")</f>
        <v/>
      </c>
      <c r="U2918" s="3" t="str">
        <f aca="false">IF(I2918&gt;1,C2918,"")</f>
        <v/>
      </c>
      <c r="V2918" s="3" t="str">
        <f aca="false">IF(J2918&gt;1,D2918,"")</f>
        <v/>
      </c>
      <c r="W2918" s="3" t="str">
        <f aca="false">IF(K2918&gt;1,E2918,"")</f>
        <v/>
      </c>
      <c r="X2918" s="3" t="str">
        <f aca="false">IF(L2918&gt;1,F2918,"")</f>
        <v/>
      </c>
      <c r="Y2918" s="4" t="e">
        <f aca="false">IF(AVERAGE(M2918:R2918)&gt;AVERAGE(S2918:X2918),1,0)</f>
        <v>#DIV/0!</v>
      </c>
      <c r="AA2918" s="0" t="e">
        <f aca="false">IF(AVERAGE(M2918:R2918)&lt;AVERAGE(S2918:X2918),1,0)</f>
        <v>#DIV/0!</v>
      </c>
      <c r="AC2918" s="0" t="e">
        <f aca="false">IF(AVERAGE(M2918:R2918)=AVERAGE(S2918:X2918),1,0)</f>
        <v>#DIV/0!</v>
      </c>
    </row>
    <row r="2919" customFormat="false" ht="15" hidden="false" customHeight="false" outlineLevel="0" collapsed="false">
      <c r="A2919" s="0" t="n">
        <v>37</v>
      </c>
      <c r="B2919" s="0" t="n">
        <v>20</v>
      </c>
      <c r="C2919" s="0" t="n">
        <v>37</v>
      </c>
      <c r="D2919" s="0" t="n">
        <v>37</v>
      </c>
      <c r="E2919" s="0" t="n">
        <v>47</v>
      </c>
      <c r="F2919" s="0" t="n">
        <v>20</v>
      </c>
      <c r="G2919" s="1" t="n">
        <f aca="false">COUNTIF($A2919:$F2919,A2919)</f>
        <v>3</v>
      </c>
      <c r="H2919" s="1" t="n">
        <f aca="false">COUNTIF($A2919:$F2919,B2919)</f>
        <v>2</v>
      </c>
      <c r="I2919" s="1" t="n">
        <f aca="false">COUNTIF($A2919:$F2919,C2919)</f>
        <v>3</v>
      </c>
      <c r="J2919" s="1" t="n">
        <f aca="false">COUNTIF($A2919:$F2919,D2919)</f>
        <v>3</v>
      </c>
      <c r="K2919" s="1" t="n">
        <f aca="false">COUNTIF($A2919:$F2919,E2919)</f>
        <v>1</v>
      </c>
      <c r="L2919" s="1" t="n">
        <f aca="false">COUNTIF($A2919:$F2919,F2919)</f>
        <v>2</v>
      </c>
      <c r="M2919" s="2" t="str">
        <f aca="false">IF(G2919=1,A2919,"")</f>
        <v/>
      </c>
      <c r="N2919" s="2" t="str">
        <f aca="false">IF(H2919=1,B2919,"")</f>
        <v/>
      </c>
      <c r="O2919" s="2" t="str">
        <f aca="false">IF(I2919=1,C2919,"")</f>
        <v/>
      </c>
      <c r="P2919" s="2" t="str">
        <f aca="false">IF(J2919=1,D2919,"")</f>
        <v/>
      </c>
      <c r="Q2919" s="2" t="n">
        <f aca="false">IF(K2919=1,E2919,"")</f>
        <v>47</v>
      </c>
      <c r="R2919" s="2" t="str">
        <f aca="false">IF(L2919=1,F2919,"")</f>
        <v/>
      </c>
      <c r="S2919" s="3" t="n">
        <f aca="false">IF(G2919&gt;1,A2919,"")</f>
        <v>37</v>
      </c>
      <c r="T2919" s="3" t="n">
        <f aca="false">IF(H2919&gt;1,B2919,"")</f>
        <v>20</v>
      </c>
      <c r="U2919" s="3" t="n">
        <f aca="false">IF(I2919&gt;1,C2919,"")</f>
        <v>37</v>
      </c>
      <c r="V2919" s="3" t="n">
        <f aca="false">IF(J2919&gt;1,D2919,"")</f>
        <v>37</v>
      </c>
      <c r="W2919" s="3" t="str">
        <f aca="false">IF(K2919&gt;1,E2919,"")</f>
        <v/>
      </c>
      <c r="X2919" s="3" t="n">
        <f aca="false">IF(L2919&gt;1,F2919,"")</f>
        <v>20</v>
      </c>
      <c r="Y2919" s="4" t="n">
        <f aca="false">IF(AVERAGE(M2919:R2919)&gt;AVERAGE(S2919:X2919),1,0)</f>
        <v>1</v>
      </c>
      <c r="AA2919" s="0" t="n">
        <f aca="false">IF(AVERAGE(M2919:R2919)&lt;AVERAGE(S2919:X2919),1,0)</f>
        <v>0</v>
      </c>
      <c r="AC2919" s="0" t="n">
        <f aca="false">IF(AVERAGE(M2919:R2919)=AVERAGE(S2919:X2919),1,0)</f>
        <v>0</v>
      </c>
    </row>
    <row r="2920" customFormat="false" ht="15" hidden="false" customHeight="false" outlineLevel="0" collapsed="false">
      <c r="A2920" s="0" t="n">
        <v>54</v>
      </c>
      <c r="B2920" s="0" t="n">
        <v>11</v>
      </c>
      <c r="C2920" s="0" t="n">
        <v>64</v>
      </c>
      <c r="D2920" s="0" t="n">
        <v>64</v>
      </c>
      <c r="E2920" s="0" t="n">
        <v>54</v>
      </c>
      <c r="F2920" s="0" t="n">
        <v>37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2</v>
      </c>
      <c r="J2920" s="1" t="n">
        <f aca="false">COUNTIF($A2920:$F2920,D2920)</f>
        <v>2</v>
      </c>
      <c r="K2920" s="1" t="n">
        <f aca="false">COUNTIF($A2920:$F2920,E2920)</f>
        <v>2</v>
      </c>
      <c r="L2920" s="1" t="n">
        <f aca="false">COUNTIF($A2920:$F2920,F2920)</f>
        <v>1</v>
      </c>
      <c r="M2920" s="2" t="str">
        <f aca="false">IF(G2920=1,A2920,"")</f>
        <v/>
      </c>
      <c r="N2920" s="2" t="n">
        <f aca="false">IF(H2920=1,B2920,"")</f>
        <v>11</v>
      </c>
      <c r="O2920" s="2" t="str">
        <f aca="false">IF(I2920=1,C2920,"")</f>
        <v/>
      </c>
      <c r="P2920" s="2" t="str">
        <f aca="false">IF(J2920=1,D2920,"")</f>
        <v/>
      </c>
      <c r="Q2920" s="2" t="str">
        <f aca="false">IF(K2920=1,E2920,"")</f>
        <v/>
      </c>
      <c r="R2920" s="2" t="n">
        <f aca="false">IF(L2920=1,F2920,"")</f>
        <v>37</v>
      </c>
      <c r="S2920" s="3" t="n">
        <f aca="false">IF(G2920&gt;1,A2920,"")</f>
        <v>54</v>
      </c>
      <c r="T2920" s="3" t="str">
        <f aca="false">IF(H2920&gt;1,B2920,"")</f>
        <v/>
      </c>
      <c r="U2920" s="3" t="n">
        <f aca="false">IF(I2920&gt;1,C2920,"")</f>
        <v>64</v>
      </c>
      <c r="V2920" s="3" t="n">
        <f aca="false">IF(J2920&gt;1,D2920,"")</f>
        <v>64</v>
      </c>
      <c r="W2920" s="3" t="n">
        <f aca="false">IF(K2920&gt;1,E2920,"")</f>
        <v>54</v>
      </c>
      <c r="X2920" s="3" t="str">
        <f aca="false">IF(L2920&gt;1,F2920,"")</f>
        <v/>
      </c>
      <c r="Y2920" s="4" t="n">
        <f aca="false">IF(AVERAGE(M2920:R2920)&gt;AVERAGE(S2920:X2920),1,0)</f>
        <v>0</v>
      </c>
      <c r="AA2920" s="0" t="n">
        <f aca="false">IF(AVERAGE(M2920:R2920)&lt;AVERAGE(S2920:X2920),1,0)</f>
        <v>1</v>
      </c>
      <c r="AC2920" s="0" t="n">
        <f aca="false">IF(AVERAGE(M2920:R2920)=AVERAGE(S2920:X2920),1,0)</f>
        <v>0</v>
      </c>
    </row>
    <row r="2921" customFormat="false" ht="15" hidden="false" customHeight="false" outlineLevel="0" collapsed="false">
      <c r="A2921" s="0" t="n">
        <v>30</v>
      </c>
      <c r="B2921" s="0" t="n">
        <v>57</v>
      </c>
      <c r="C2921" s="0" t="n">
        <v>96</v>
      </c>
      <c r="D2921" s="0" t="n">
        <v>40</v>
      </c>
      <c r="E2921" s="0" t="n">
        <v>51</v>
      </c>
      <c r="F2921" s="0" t="n">
        <v>30</v>
      </c>
      <c r="G2921" s="1" t="n">
        <f aca="false">COUNTIF($A2921:$F2921,A2921)</f>
        <v>2</v>
      </c>
      <c r="H2921" s="1" t="n">
        <f aca="false">COUNTIF($A2921:$F2921,B2921)</f>
        <v>1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1</v>
      </c>
      <c r="L2921" s="1" t="n">
        <f aca="false">COUNTIF($A2921:$F2921,F2921)</f>
        <v>2</v>
      </c>
      <c r="M2921" s="2" t="str">
        <f aca="false">IF(G2921=1,A2921,"")</f>
        <v/>
      </c>
      <c r="N2921" s="2" t="n">
        <f aca="false">IF(H2921=1,B2921,"")</f>
        <v>57</v>
      </c>
      <c r="O2921" s="2" t="n">
        <f aca="false">IF(I2921=1,C2921,"")</f>
        <v>96</v>
      </c>
      <c r="P2921" s="2" t="n">
        <f aca="false">IF(J2921=1,D2921,"")</f>
        <v>40</v>
      </c>
      <c r="Q2921" s="2" t="n">
        <f aca="false">IF(K2921=1,E2921,"")</f>
        <v>51</v>
      </c>
      <c r="R2921" s="2" t="str">
        <f aca="false">IF(L2921=1,F2921,"")</f>
        <v/>
      </c>
      <c r="S2921" s="3" t="n">
        <f aca="false">IF(G2921&gt;1,A2921,"")</f>
        <v>30</v>
      </c>
      <c r="T2921" s="3" t="str">
        <f aca="false">IF(H2921&gt;1,B2921,"")</f>
        <v/>
      </c>
      <c r="U2921" s="3" t="str">
        <f aca="false">IF(I2921&gt;1,C2921,"")</f>
        <v/>
      </c>
      <c r="V2921" s="3" t="str">
        <f aca="false">IF(J2921&gt;1,D2921,"")</f>
        <v/>
      </c>
      <c r="W2921" s="3" t="str">
        <f aca="false">IF(K2921&gt;1,E2921,"")</f>
        <v/>
      </c>
      <c r="X2921" s="3" t="n">
        <f aca="false">IF(L2921&gt;1,F2921,"")</f>
        <v>30</v>
      </c>
      <c r="Y2921" s="4" t="n">
        <f aca="false">IF(AVERAGE(M2921:R2921)&gt;AVERAGE(S2921:X2921),1,0)</f>
        <v>1</v>
      </c>
      <c r="AA2921" s="0" t="n">
        <f aca="false">IF(AVERAGE(M2921:R2921)&lt;AVERAGE(S2921:X2921),1,0)</f>
        <v>0</v>
      </c>
      <c r="AC2921" s="0" t="n">
        <f aca="false">IF(AVERAGE(M2921:R2921)=AVERAGE(S2921:X2921),1,0)</f>
        <v>0</v>
      </c>
    </row>
    <row r="2922" customFormat="false" ht="15" hidden="false" customHeight="false" outlineLevel="0" collapsed="false">
      <c r="A2922" s="0" t="n">
        <v>92</v>
      </c>
      <c r="B2922" s="0" t="n">
        <v>34</v>
      </c>
      <c r="C2922" s="0" t="n">
        <v>95</v>
      </c>
      <c r="D2922" s="0" t="n">
        <v>60</v>
      </c>
      <c r="E2922" s="0" t="n">
        <v>34</v>
      </c>
      <c r="F2922" s="0" t="n">
        <v>34</v>
      </c>
      <c r="G2922" s="1" t="n">
        <f aca="false">COUNTIF($A2922:$F2922,A2922)</f>
        <v>1</v>
      </c>
      <c r="H2922" s="1" t="n">
        <f aca="false">COUNTIF($A2922:$F2922,B2922)</f>
        <v>3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3</v>
      </c>
      <c r="L2922" s="1" t="n">
        <f aca="false">COUNTIF($A2922:$F2922,F2922)</f>
        <v>3</v>
      </c>
      <c r="M2922" s="2" t="n">
        <f aca="false">IF(G2922=1,A2922,"")</f>
        <v>92</v>
      </c>
      <c r="N2922" s="2" t="str">
        <f aca="false">IF(H2922=1,B2922,"")</f>
        <v/>
      </c>
      <c r="O2922" s="2" t="n">
        <f aca="false">IF(I2922=1,C2922,"")</f>
        <v>95</v>
      </c>
      <c r="P2922" s="2" t="n">
        <f aca="false">IF(J2922=1,D2922,"")</f>
        <v>60</v>
      </c>
      <c r="Q2922" s="2" t="str">
        <f aca="false">IF(K2922=1,E2922,"")</f>
        <v/>
      </c>
      <c r="R2922" s="2" t="str">
        <f aca="false">IF(L2922=1,F2922,"")</f>
        <v/>
      </c>
      <c r="S2922" s="3" t="str">
        <f aca="false">IF(G2922&gt;1,A2922,"")</f>
        <v/>
      </c>
      <c r="T2922" s="3" t="n">
        <f aca="false">IF(H2922&gt;1,B2922,"")</f>
        <v>34</v>
      </c>
      <c r="U2922" s="3" t="str">
        <f aca="false">IF(I2922&gt;1,C2922,"")</f>
        <v/>
      </c>
      <c r="V2922" s="3" t="str">
        <f aca="false">IF(J2922&gt;1,D2922,"")</f>
        <v/>
      </c>
      <c r="W2922" s="3" t="n">
        <f aca="false">IF(K2922&gt;1,E2922,"")</f>
        <v>34</v>
      </c>
      <c r="X2922" s="3" t="n">
        <f aca="false">IF(L2922&gt;1,F2922,"")</f>
        <v>34</v>
      </c>
      <c r="Y2922" s="4" t="n">
        <f aca="false">IF(AVERAGE(M2922:R2922)&gt;AVERAGE(S2922:X2922),1,0)</f>
        <v>1</v>
      </c>
      <c r="AA2922" s="0" t="n">
        <f aca="false">IF(AVERAGE(M2922:R2922)&lt;AVERAGE(S2922:X2922),1,0)</f>
        <v>0</v>
      </c>
      <c r="AC2922" s="0" t="n">
        <f aca="false">IF(AVERAGE(M2922:R2922)=AVERAGE(S2922:X2922),1,0)</f>
        <v>0</v>
      </c>
    </row>
    <row r="2923" customFormat="false" ht="15" hidden="false" customHeight="false" outlineLevel="0" collapsed="false">
      <c r="A2923" s="0" t="n">
        <v>96</v>
      </c>
      <c r="B2923" s="0" t="n">
        <v>53</v>
      </c>
      <c r="C2923" s="0" t="n">
        <v>96</v>
      </c>
      <c r="D2923" s="0" t="n">
        <v>72</v>
      </c>
      <c r="E2923" s="0" t="n">
        <v>12</v>
      </c>
      <c r="F2923" s="0" t="n">
        <v>27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2</v>
      </c>
      <c r="J2923" s="1" t="n">
        <f aca="false">COUNTIF($A2923:$F2923,D2923)</f>
        <v>1</v>
      </c>
      <c r="K2923" s="1" t="n">
        <f aca="false">COUNTIF($A2923:$F2923,E2923)</f>
        <v>1</v>
      </c>
      <c r="L2923" s="1" t="n">
        <f aca="false">COUNTIF($A2923:$F2923,F2923)</f>
        <v>1</v>
      </c>
      <c r="M2923" s="2" t="str">
        <f aca="false">IF(G2923=1,A2923,"")</f>
        <v/>
      </c>
      <c r="N2923" s="2" t="n">
        <f aca="false">IF(H2923=1,B2923,"")</f>
        <v>53</v>
      </c>
      <c r="O2923" s="2" t="str">
        <f aca="false">IF(I2923=1,C2923,"")</f>
        <v/>
      </c>
      <c r="P2923" s="2" t="n">
        <f aca="false">IF(J2923=1,D2923,"")</f>
        <v>72</v>
      </c>
      <c r="Q2923" s="2" t="n">
        <f aca="false">IF(K2923=1,E2923,"")</f>
        <v>12</v>
      </c>
      <c r="R2923" s="2" t="n">
        <f aca="false">IF(L2923=1,F2923,"")</f>
        <v>27</v>
      </c>
      <c r="S2923" s="3" t="n">
        <f aca="false">IF(G2923&gt;1,A2923,"")</f>
        <v>96</v>
      </c>
      <c r="T2923" s="3" t="str">
        <f aca="false">IF(H2923&gt;1,B2923,"")</f>
        <v/>
      </c>
      <c r="U2923" s="3" t="n">
        <f aca="false">IF(I2923&gt;1,C2923,"")</f>
        <v>96</v>
      </c>
      <c r="V2923" s="3" t="str">
        <f aca="false">IF(J2923&gt;1,D2923,"")</f>
        <v/>
      </c>
      <c r="W2923" s="3" t="str">
        <f aca="false">IF(K2923&gt;1,E2923,"")</f>
        <v/>
      </c>
      <c r="X2923" s="3" t="str">
        <f aca="false">IF(L2923&gt;1,F2923,"")</f>
        <v/>
      </c>
      <c r="Y2923" s="4" t="n">
        <f aca="false">IF(AVERAGE(M2923:R2923)&gt;AVERAGE(S2923:X2923),1,0)</f>
        <v>0</v>
      </c>
      <c r="AA2923" s="0" t="n">
        <f aca="false">IF(AVERAGE(M2923:R2923)&lt;AVERAGE(S2923:X2923),1,0)</f>
        <v>1</v>
      </c>
      <c r="AC2923" s="0" t="n">
        <f aca="false">IF(AVERAGE(M2923:R2923)=AVERAGE(S2923:X2923),1,0)</f>
        <v>0</v>
      </c>
    </row>
    <row r="2924" customFormat="false" ht="15" hidden="false" customHeight="false" outlineLevel="0" collapsed="false">
      <c r="A2924" s="0" t="n">
        <v>15</v>
      </c>
      <c r="B2924" s="0" t="n">
        <v>93</v>
      </c>
      <c r="C2924" s="0" t="n">
        <v>15</v>
      </c>
      <c r="D2924" s="0" t="n">
        <v>93</v>
      </c>
      <c r="E2924" s="0" t="n">
        <v>98</v>
      </c>
      <c r="F2924" s="0" t="n">
        <v>93</v>
      </c>
      <c r="G2924" s="1" t="n">
        <f aca="false">COUNTIF($A2924:$F2924,A2924)</f>
        <v>2</v>
      </c>
      <c r="H2924" s="1" t="n">
        <f aca="false">COUNTIF($A2924:$F2924,B2924)</f>
        <v>3</v>
      </c>
      <c r="I2924" s="1" t="n">
        <f aca="false">COUNTIF($A2924:$F2924,C2924)</f>
        <v>2</v>
      </c>
      <c r="J2924" s="1" t="n">
        <f aca="false">COUNTIF($A2924:$F2924,D2924)</f>
        <v>3</v>
      </c>
      <c r="K2924" s="1" t="n">
        <f aca="false">COUNTIF($A2924:$F2924,E2924)</f>
        <v>1</v>
      </c>
      <c r="L2924" s="1" t="n">
        <f aca="false">COUNTIF($A2924:$F2924,F2924)</f>
        <v>3</v>
      </c>
      <c r="M2924" s="2" t="str">
        <f aca="false">IF(G2924=1,A2924,"")</f>
        <v/>
      </c>
      <c r="N2924" s="2" t="str">
        <f aca="false">IF(H2924=1,B2924,"")</f>
        <v/>
      </c>
      <c r="O2924" s="2" t="str">
        <f aca="false">IF(I2924=1,C2924,"")</f>
        <v/>
      </c>
      <c r="P2924" s="2" t="str">
        <f aca="false">IF(J2924=1,D2924,"")</f>
        <v/>
      </c>
      <c r="Q2924" s="2" t="n">
        <f aca="false">IF(K2924=1,E2924,"")</f>
        <v>98</v>
      </c>
      <c r="R2924" s="2" t="str">
        <f aca="false">IF(L2924=1,F2924,"")</f>
        <v/>
      </c>
      <c r="S2924" s="3" t="n">
        <f aca="false">IF(G2924&gt;1,A2924,"")</f>
        <v>15</v>
      </c>
      <c r="T2924" s="3" t="n">
        <f aca="false">IF(H2924&gt;1,B2924,"")</f>
        <v>93</v>
      </c>
      <c r="U2924" s="3" t="n">
        <f aca="false">IF(I2924&gt;1,C2924,"")</f>
        <v>15</v>
      </c>
      <c r="V2924" s="3" t="n">
        <f aca="false">IF(J2924&gt;1,D2924,"")</f>
        <v>93</v>
      </c>
      <c r="W2924" s="3" t="str">
        <f aca="false">IF(K2924&gt;1,E2924,"")</f>
        <v/>
      </c>
      <c r="X2924" s="3" t="n">
        <f aca="false">IF(L2924&gt;1,F2924,"")</f>
        <v>93</v>
      </c>
      <c r="Y2924" s="4" t="n">
        <f aca="false">IF(AVERAGE(M2924:R2924)&gt;AVERAGE(S2924:X2924),1,0)</f>
        <v>1</v>
      </c>
      <c r="AA2924" s="0" t="n">
        <f aca="false">IF(AVERAGE(M2924:R2924)&lt;AVERAGE(S2924:X2924),1,0)</f>
        <v>0</v>
      </c>
      <c r="AC2924" s="0" t="n">
        <f aca="false">IF(AVERAGE(M2924:R2924)=AVERAGE(S2924:X2924),1,0)</f>
        <v>0</v>
      </c>
    </row>
    <row r="2925" customFormat="false" ht="15" hidden="false" customHeight="false" outlineLevel="0" collapsed="false">
      <c r="A2925" s="0" t="n">
        <v>64</v>
      </c>
      <c r="B2925" s="0" t="n">
        <v>52</v>
      </c>
      <c r="C2925" s="0" t="n">
        <v>49</v>
      </c>
      <c r="D2925" s="0" t="n">
        <v>45</v>
      </c>
      <c r="E2925" s="0" t="n">
        <v>32</v>
      </c>
      <c r="F2925" s="0" t="n">
        <v>61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IF(G2925=1,A2925,"")</f>
        <v>64</v>
      </c>
      <c r="N2925" s="2" t="n">
        <f aca="false">IF(H2925=1,B2925,"")</f>
        <v>52</v>
      </c>
      <c r="O2925" s="2" t="n">
        <f aca="false">IF(I2925=1,C2925,"")</f>
        <v>49</v>
      </c>
      <c r="P2925" s="2" t="n">
        <f aca="false">IF(J2925=1,D2925,"")</f>
        <v>45</v>
      </c>
      <c r="Q2925" s="2" t="n">
        <f aca="false">IF(K2925=1,E2925,"")</f>
        <v>32</v>
      </c>
      <c r="R2925" s="2" t="n">
        <f aca="false">IF(L2925=1,F2925,"")</f>
        <v>61</v>
      </c>
      <c r="S2925" s="3" t="str">
        <f aca="false">IF(G2925&gt;1,A2925,"")</f>
        <v/>
      </c>
      <c r="T2925" s="3" t="str">
        <f aca="false">IF(H2925&gt;1,B2925,"")</f>
        <v/>
      </c>
      <c r="U2925" s="3" t="str">
        <f aca="false">IF(I2925&gt;1,C2925,"")</f>
        <v/>
      </c>
      <c r="V2925" s="3" t="str">
        <f aca="false">IF(J2925&gt;1,D2925,"")</f>
        <v/>
      </c>
      <c r="W2925" s="3" t="str">
        <f aca="false">IF(K2925&gt;1,E2925,"")</f>
        <v/>
      </c>
      <c r="X2925" s="3" t="str">
        <f aca="false">IF(L2925&gt;1,F2925,"")</f>
        <v/>
      </c>
      <c r="Y2925" s="4" t="e">
        <f aca="false">IF(AVERAGE(M2925:R2925)&gt;AVERAGE(S2925:X2925),1,0)</f>
        <v>#DIV/0!</v>
      </c>
      <c r="AA2925" s="0" t="e">
        <f aca="false">IF(AVERAGE(M2925:R2925)&lt;AVERAGE(S2925:X2925),1,0)</f>
        <v>#DIV/0!</v>
      </c>
      <c r="AC2925" s="0" t="e">
        <f aca="false">IF(AVERAGE(M2925:R2925)=AVERAGE(S2925:X2925),1,0)</f>
        <v>#DIV/0!</v>
      </c>
    </row>
    <row r="2926" customFormat="false" ht="15" hidden="false" customHeight="false" outlineLevel="0" collapsed="false">
      <c r="A2926" s="0" t="n">
        <v>97</v>
      </c>
      <c r="B2926" s="0" t="n">
        <v>98</v>
      </c>
      <c r="C2926" s="0" t="n">
        <v>98</v>
      </c>
      <c r="D2926" s="0" t="n">
        <v>67</v>
      </c>
      <c r="E2926" s="0" t="n">
        <v>67</v>
      </c>
      <c r="F2926" s="0" t="n">
        <v>67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2</v>
      </c>
      <c r="J2926" s="1" t="n">
        <f aca="false">COUNTIF($A2926:$F2926,D2926)</f>
        <v>3</v>
      </c>
      <c r="K2926" s="1" t="n">
        <f aca="false">COUNTIF($A2926:$F2926,E2926)</f>
        <v>3</v>
      </c>
      <c r="L2926" s="1" t="n">
        <f aca="false">COUNTIF($A2926:$F2926,F2926)</f>
        <v>3</v>
      </c>
      <c r="M2926" s="2" t="n">
        <f aca="false">IF(G2926=1,A2926,"")</f>
        <v>97</v>
      </c>
      <c r="N2926" s="2" t="str">
        <f aca="false">IF(H2926=1,B2926,"")</f>
        <v/>
      </c>
      <c r="O2926" s="2" t="str">
        <f aca="false">IF(I2926=1,C2926,"")</f>
        <v/>
      </c>
      <c r="P2926" s="2" t="str">
        <f aca="false">IF(J2926=1,D2926,"")</f>
        <v/>
      </c>
      <c r="Q2926" s="2" t="str">
        <f aca="false">IF(K2926=1,E2926,"")</f>
        <v/>
      </c>
      <c r="R2926" s="2" t="str">
        <f aca="false">IF(L2926=1,F2926,"")</f>
        <v/>
      </c>
      <c r="S2926" s="3" t="str">
        <f aca="false">IF(G2926&gt;1,A2926,"")</f>
        <v/>
      </c>
      <c r="T2926" s="3" t="n">
        <f aca="false">IF(H2926&gt;1,B2926,"")</f>
        <v>98</v>
      </c>
      <c r="U2926" s="3" t="n">
        <f aca="false">IF(I2926&gt;1,C2926,"")</f>
        <v>98</v>
      </c>
      <c r="V2926" s="3" t="n">
        <f aca="false">IF(J2926&gt;1,D2926,"")</f>
        <v>67</v>
      </c>
      <c r="W2926" s="3" t="n">
        <f aca="false">IF(K2926&gt;1,E2926,"")</f>
        <v>67</v>
      </c>
      <c r="X2926" s="3" t="n">
        <f aca="false">IF(L2926&gt;1,F2926,"")</f>
        <v>67</v>
      </c>
      <c r="Y2926" s="4" t="n">
        <f aca="false">IF(AVERAGE(M2926:R2926)&gt;AVERAGE(S2926:X2926),1,0)</f>
        <v>1</v>
      </c>
      <c r="AA2926" s="0" t="n">
        <f aca="false">IF(AVERAGE(M2926:R2926)&lt;AVERAGE(S2926:X2926),1,0)</f>
        <v>0</v>
      </c>
      <c r="AC2926" s="0" t="n">
        <f aca="false">IF(AVERAGE(M2926:R2926)=AVERAGE(S2926:X2926),1,0)</f>
        <v>0</v>
      </c>
    </row>
    <row r="2927" customFormat="false" ht="15" hidden="false" customHeight="false" outlineLevel="0" collapsed="false">
      <c r="A2927" s="0" t="n">
        <v>45</v>
      </c>
      <c r="B2927" s="0" t="n">
        <v>45</v>
      </c>
      <c r="C2927" s="0" t="n">
        <v>35</v>
      </c>
      <c r="D2927" s="0" t="n">
        <v>39</v>
      </c>
      <c r="E2927" s="0" t="n">
        <v>39</v>
      </c>
      <c r="F2927" s="0" t="n">
        <v>39</v>
      </c>
      <c r="G2927" s="1" t="n">
        <f aca="false">COUNTIF($A2927:$F2927,A2927)</f>
        <v>2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3</v>
      </c>
      <c r="K2927" s="1" t="n">
        <f aca="false">COUNTIF($A2927:$F2927,E2927)</f>
        <v>3</v>
      </c>
      <c r="L2927" s="1" t="n">
        <f aca="false">COUNTIF($A2927:$F2927,F2927)</f>
        <v>3</v>
      </c>
      <c r="M2927" s="2" t="str">
        <f aca="false">IF(G2927=1,A2927,"")</f>
        <v/>
      </c>
      <c r="N2927" s="2" t="str">
        <f aca="false">IF(H2927=1,B2927,"")</f>
        <v/>
      </c>
      <c r="O2927" s="2" t="n">
        <f aca="false">IF(I2927=1,C2927,"")</f>
        <v>35</v>
      </c>
      <c r="P2927" s="2" t="str">
        <f aca="false">IF(J2927=1,D2927,"")</f>
        <v/>
      </c>
      <c r="Q2927" s="2" t="str">
        <f aca="false">IF(K2927=1,E2927,"")</f>
        <v/>
      </c>
      <c r="R2927" s="2" t="str">
        <f aca="false">IF(L2927=1,F2927,"")</f>
        <v/>
      </c>
      <c r="S2927" s="3" t="n">
        <f aca="false">IF(G2927&gt;1,A2927,"")</f>
        <v>45</v>
      </c>
      <c r="T2927" s="3" t="n">
        <f aca="false">IF(H2927&gt;1,B2927,"")</f>
        <v>45</v>
      </c>
      <c r="U2927" s="3" t="str">
        <f aca="false">IF(I2927&gt;1,C2927,"")</f>
        <v/>
      </c>
      <c r="V2927" s="3" t="n">
        <f aca="false">IF(J2927&gt;1,D2927,"")</f>
        <v>39</v>
      </c>
      <c r="W2927" s="3" t="n">
        <f aca="false">IF(K2927&gt;1,E2927,"")</f>
        <v>39</v>
      </c>
      <c r="X2927" s="3" t="n">
        <f aca="false">IF(L2927&gt;1,F2927,"")</f>
        <v>39</v>
      </c>
      <c r="Y2927" s="4" t="n">
        <f aca="false">IF(AVERAGE(M2927:R2927)&gt;AVERAGE(S2927:X2927),1,0)</f>
        <v>0</v>
      </c>
      <c r="AA2927" s="0" t="n">
        <f aca="false">IF(AVERAGE(M2927:R2927)&lt;AVERAGE(S2927:X2927),1,0)</f>
        <v>1</v>
      </c>
      <c r="AC2927" s="0" t="n">
        <f aca="false">IF(AVERAGE(M2927:R2927)=AVERAGE(S2927:X2927),1,0)</f>
        <v>0</v>
      </c>
    </row>
    <row r="2928" customFormat="false" ht="15" hidden="false" customHeight="false" outlineLevel="0" collapsed="false">
      <c r="A2928" s="0" t="n">
        <v>97</v>
      </c>
      <c r="B2928" s="0" t="n">
        <v>97</v>
      </c>
      <c r="C2928" s="0" t="n">
        <v>97</v>
      </c>
      <c r="D2928" s="0" t="n">
        <v>48</v>
      </c>
      <c r="E2928" s="0" t="n">
        <v>18</v>
      </c>
      <c r="F2928" s="0" t="n">
        <v>42</v>
      </c>
      <c r="G2928" s="1" t="n">
        <f aca="false">COUNTIF($A2928:$F2928,A2928)</f>
        <v>3</v>
      </c>
      <c r="H2928" s="1" t="n">
        <f aca="false">COUNTIF($A2928:$F2928,B2928)</f>
        <v>3</v>
      </c>
      <c r="I2928" s="1" t="n">
        <f aca="false">COUNTIF($A2928:$F2928,C2928)</f>
        <v>3</v>
      </c>
      <c r="J2928" s="1" t="n">
        <f aca="false">COUNTIF($A2928:$F2928,D2928)</f>
        <v>1</v>
      </c>
      <c r="K2928" s="1" t="n">
        <f aca="false">COUNTIF($A2928:$F2928,E2928)</f>
        <v>1</v>
      </c>
      <c r="L2928" s="1" t="n">
        <f aca="false">COUNTIF($A2928:$F2928,F2928)</f>
        <v>1</v>
      </c>
      <c r="M2928" s="2" t="str">
        <f aca="false">IF(G2928=1,A2928,"")</f>
        <v/>
      </c>
      <c r="N2928" s="2" t="str">
        <f aca="false">IF(H2928=1,B2928,"")</f>
        <v/>
      </c>
      <c r="O2928" s="2" t="str">
        <f aca="false">IF(I2928=1,C2928,"")</f>
        <v/>
      </c>
      <c r="P2928" s="2" t="n">
        <f aca="false">IF(J2928=1,D2928,"")</f>
        <v>48</v>
      </c>
      <c r="Q2928" s="2" t="n">
        <f aca="false">IF(K2928=1,E2928,"")</f>
        <v>18</v>
      </c>
      <c r="R2928" s="2" t="n">
        <f aca="false">IF(L2928=1,F2928,"")</f>
        <v>42</v>
      </c>
      <c r="S2928" s="3" t="n">
        <f aca="false">IF(G2928&gt;1,A2928,"")</f>
        <v>97</v>
      </c>
      <c r="T2928" s="3" t="n">
        <f aca="false">IF(H2928&gt;1,B2928,"")</f>
        <v>97</v>
      </c>
      <c r="U2928" s="3" t="n">
        <f aca="false">IF(I2928&gt;1,C2928,"")</f>
        <v>97</v>
      </c>
      <c r="V2928" s="3" t="str">
        <f aca="false">IF(J2928&gt;1,D2928,"")</f>
        <v/>
      </c>
      <c r="W2928" s="3" t="str">
        <f aca="false">IF(K2928&gt;1,E2928,"")</f>
        <v/>
      </c>
      <c r="X2928" s="3" t="str">
        <f aca="false">IF(L2928&gt;1,F2928,"")</f>
        <v/>
      </c>
      <c r="Y2928" s="4" t="n">
        <f aca="false">IF(AVERAGE(M2928:R2928)&gt;AVERAGE(S2928:X2928),1,0)</f>
        <v>0</v>
      </c>
      <c r="AA2928" s="0" t="n">
        <f aca="false">IF(AVERAGE(M2928:R2928)&lt;AVERAGE(S2928:X2928),1,0)</f>
        <v>1</v>
      </c>
      <c r="AC2928" s="0" t="n">
        <f aca="false">IF(AVERAGE(M2928:R2928)=AVERAGE(S2928:X2928),1,0)</f>
        <v>0</v>
      </c>
    </row>
    <row r="2929" customFormat="false" ht="15" hidden="false" customHeight="false" outlineLevel="0" collapsed="false">
      <c r="A2929" s="0" t="n">
        <v>98</v>
      </c>
      <c r="B2929" s="0" t="n">
        <v>62</v>
      </c>
      <c r="C2929" s="0" t="n">
        <v>98</v>
      </c>
      <c r="D2929" s="0" t="n">
        <v>90</v>
      </c>
      <c r="E2929" s="0" t="n">
        <v>90</v>
      </c>
      <c r="F2929" s="0" t="n">
        <v>90</v>
      </c>
      <c r="G2929" s="1" t="n">
        <f aca="false">COUNTIF($A2929:$F2929,A2929)</f>
        <v>2</v>
      </c>
      <c r="H2929" s="1" t="n">
        <f aca="false">COUNTIF($A2929:$F2929,B2929)</f>
        <v>1</v>
      </c>
      <c r="I2929" s="1" t="n">
        <f aca="false">COUNTIF($A2929:$F2929,C2929)</f>
        <v>2</v>
      </c>
      <c r="J2929" s="1" t="n">
        <f aca="false">COUNTIF($A2929:$F2929,D2929)</f>
        <v>3</v>
      </c>
      <c r="K2929" s="1" t="n">
        <f aca="false">COUNTIF($A2929:$F2929,E2929)</f>
        <v>3</v>
      </c>
      <c r="L2929" s="1" t="n">
        <f aca="false">COUNTIF($A2929:$F2929,F2929)</f>
        <v>3</v>
      </c>
      <c r="M2929" s="2" t="str">
        <f aca="false">IF(G2929=1,A2929,"")</f>
        <v/>
      </c>
      <c r="N2929" s="2" t="n">
        <f aca="false">IF(H2929=1,B2929,"")</f>
        <v>62</v>
      </c>
      <c r="O2929" s="2" t="str">
        <f aca="false">IF(I2929=1,C2929,"")</f>
        <v/>
      </c>
      <c r="P2929" s="2" t="str">
        <f aca="false">IF(J2929=1,D2929,"")</f>
        <v/>
      </c>
      <c r="Q2929" s="2" t="str">
        <f aca="false">IF(K2929=1,E2929,"")</f>
        <v/>
      </c>
      <c r="R2929" s="2" t="str">
        <f aca="false">IF(L2929=1,F2929,"")</f>
        <v/>
      </c>
      <c r="S2929" s="3" t="n">
        <f aca="false">IF(G2929&gt;1,A2929,"")</f>
        <v>98</v>
      </c>
      <c r="T2929" s="3" t="str">
        <f aca="false">IF(H2929&gt;1,B2929,"")</f>
        <v/>
      </c>
      <c r="U2929" s="3" t="n">
        <f aca="false">IF(I2929&gt;1,C2929,"")</f>
        <v>98</v>
      </c>
      <c r="V2929" s="3" t="n">
        <f aca="false">IF(J2929&gt;1,D2929,"")</f>
        <v>90</v>
      </c>
      <c r="W2929" s="3" t="n">
        <f aca="false">IF(K2929&gt;1,E2929,"")</f>
        <v>90</v>
      </c>
      <c r="X2929" s="3" t="n">
        <f aca="false">IF(L2929&gt;1,F2929,"")</f>
        <v>90</v>
      </c>
      <c r="Y2929" s="4" t="n">
        <f aca="false">IF(AVERAGE(M2929:R2929)&gt;AVERAGE(S2929:X2929),1,0)</f>
        <v>0</v>
      </c>
      <c r="AA2929" s="0" t="n">
        <f aca="false">IF(AVERAGE(M2929:R2929)&lt;AVERAGE(S2929:X2929),1,0)</f>
        <v>1</v>
      </c>
      <c r="AC2929" s="0" t="n">
        <f aca="false">IF(AVERAGE(M2929:R2929)=AVERAGE(S2929:X2929),1,0)</f>
        <v>0</v>
      </c>
    </row>
    <row r="2930" customFormat="false" ht="15" hidden="false" customHeight="false" outlineLevel="0" collapsed="false">
      <c r="A2930" s="0" t="n">
        <v>26</v>
      </c>
      <c r="B2930" s="0" t="n">
        <v>26</v>
      </c>
      <c r="C2930" s="0" t="n">
        <v>26</v>
      </c>
      <c r="D2930" s="0" t="n">
        <v>54</v>
      </c>
      <c r="E2930" s="0" t="n">
        <v>77</v>
      </c>
      <c r="F2930" s="0" t="n">
        <v>77</v>
      </c>
      <c r="G2930" s="1" t="n">
        <f aca="false">COUNTIF($A2930:$F2930,A2930)</f>
        <v>3</v>
      </c>
      <c r="H2930" s="1" t="n">
        <f aca="false">COUNTIF($A2930:$F2930,B2930)</f>
        <v>3</v>
      </c>
      <c r="I2930" s="1" t="n">
        <f aca="false">COUNTIF($A2930:$F2930,C2930)</f>
        <v>3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2</v>
      </c>
      <c r="M2930" s="2" t="str">
        <f aca="false">IF(G2930=1,A2930,"")</f>
        <v/>
      </c>
      <c r="N2930" s="2" t="str">
        <f aca="false">IF(H2930=1,B2930,"")</f>
        <v/>
      </c>
      <c r="O2930" s="2" t="str">
        <f aca="false">IF(I2930=1,C2930,"")</f>
        <v/>
      </c>
      <c r="P2930" s="2" t="n">
        <f aca="false">IF(J2930=1,D2930,"")</f>
        <v>54</v>
      </c>
      <c r="Q2930" s="2" t="str">
        <f aca="false">IF(K2930=1,E2930,"")</f>
        <v/>
      </c>
      <c r="R2930" s="2" t="str">
        <f aca="false">IF(L2930=1,F2930,"")</f>
        <v/>
      </c>
      <c r="S2930" s="3" t="n">
        <f aca="false">IF(G2930&gt;1,A2930,"")</f>
        <v>26</v>
      </c>
      <c r="T2930" s="3" t="n">
        <f aca="false">IF(H2930&gt;1,B2930,"")</f>
        <v>26</v>
      </c>
      <c r="U2930" s="3" t="n">
        <f aca="false">IF(I2930&gt;1,C2930,"")</f>
        <v>26</v>
      </c>
      <c r="V2930" s="3" t="str">
        <f aca="false">IF(J2930&gt;1,D2930,"")</f>
        <v/>
      </c>
      <c r="W2930" s="3" t="n">
        <f aca="false">IF(K2930&gt;1,E2930,"")</f>
        <v>77</v>
      </c>
      <c r="X2930" s="3" t="n">
        <f aca="false">IF(L2930&gt;1,F2930,"")</f>
        <v>77</v>
      </c>
      <c r="Y2930" s="4" t="n">
        <f aca="false">IF(AVERAGE(M2930:R2930)&gt;AVERAGE(S2930:X2930),1,0)</f>
        <v>1</v>
      </c>
      <c r="AA2930" s="0" t="n">
        <f aca="false">IF(AVERAGE(M2930:R2930)&lt;AVERAGE(S2930:X2930),1,0)</f>
        <v>0</v>
      </c>
      <c r="AC2930" s="0" t="n">
        <f aca="false">IF(AVERAGE(M2930:R2930)=AVERAGE(S2930:X2930),1,0)</f>
        <v>0</v>
      </c>
    </row>
    <row r="2931" customFormat="false" ht="15" hidden="false" customHeight="false" outlineLevel="0" collapsed="false">
      <c r="A2931" s="0" t="n">
        <v>14</v>
      </c>
      <c r="B2931" s="0" t="n">
        <v>98</v>
      </c>
      <c r="C2931" s="0" t="n">
        <v>99</v>
      </c>
      <c r="D2931" s="0" t="n">
        <v>43</v>
      </c>
      <c r="E2931" s="0" t="n">
        <v>43</v>
      </c>
      <c r="F2931" s="0" t="n">
        <v>14</v>
      </c>
      <c r="G2931" s="1" t="n">
        <f aca="false">COUNTIF($A2931:$F2931,A2931)</f>
        <v>2</v>
      </c>
      <c r="H2931" s="1" t="n">
        <f aca="false">COUNTIF($A2931:$F2931,B2931)</f>
        <v>1</v>
      </c>
      <c r="I2931" s="1" t="n">
        <f aca="false">COUNTIF($A2931:$F2931,C2931)</f>
        <v>1</v>
      </c>
      <c r="J2931" s="1" t="n">
        <f aca="false">COUNTIF($A2931:$F2931,D2931)</f>
        <v>2</v>
      </c>
      <c r="K2931" s="1" t="n">
        <f aca="false">COUNTIF($A2931:$F2931,E2931)</f>
        <v>2</v>
      </c>
      <c r="L2931" s="1" t="n">
        <f aca="false">COUNTIF($A2931:$F2931,F2931)</f>
        <v>2</v>
      </c>
      <c r="M2931" s="2" t="str">
        <f aca="false">IF(G2931=1,A2931,"")</f>
        <v/>
      </c>
      <c r="N2931" s="2" t="n">
        <f aca="false">IF(H2931=1,B2931,"")</f>
        <v>98</v>
      </c>
      <c r="O2931" s="2" t="n">
        <f aca="false">IF(I2931=1,C2931,"")</f>
        <v>99</v>
      </c>
      <c r="P2931" s="2" t="str">
        <f aca="false">IF(J2931=1,D2931,"")</f>
        <v/>
      </c>
      <c r="Q2931" s="2" t="str">
        <f aca="false">IF(K2931=1,E2931,"")</f>
        <v/>
      </c>
      <c r="R2931" s="2" t="str">
        <f aca="false">IF(L2931=1,F2931,"")</f>
        <v/>
      </c>
      <c r="S2931" s="3" t="n">
        <f aca="false">IF(G2931&gt;1,A2931,"")</f>
        <v>14</v>
      </c>
      <c r="T2931" s="3" t="str">
        <f aca="false">IF(H2931&gt;1,B2931,"")</f>
        <v/>
      </c>
      <c r="U2931" s="3" t="str">
        <f aca="false">IF(I2931&gt;1,C2931,"")</f>
        <v/>
      </c>
      <c r="V2931" s="3" t="n">
        <f aca="false">IF(J2931&gt;1,D2931,"")</f>
        <v>43</v>
      </c>
      <c r="W2931" s="3" t="n">
        <f aca="false">IF(K2931&gt;1,E2931,"")</f>
        <v>43</v>
      </c>
      <c r="X2931" s="3" t="n">
        <f aca="false">IF(L2931&gt;1,F2931,"")</f>
        <v>14</v>
      </c>
      <c r="Y2931" s="4" t="n">
        <f aca="false">IF(AVERAGE(M2931:R2931)&gt;AVERAGE(S2931:X2931),1,0)</f>
        <v>1</v>
      </c>
      <c r="AA2931" s="0" t="n">
        <f aca="false">IF(AVERAGE(M2931:R2931)&lt;AVERAGE(S2931:X2931),1,0)</f>
        <v>0</v>
      </c>
      <c r="AC2931" s="0" t="n">
        <f aca="false">IF(AVERAGE(M2931:R2931)=AVERAGE(S2931:X2931),1,0)</f>
        <v>0</v>
      </c>
    </row>
    <row r="2932" customFormat="false" ht="15" hidden="false" customHeight="false" outlineLevel="0" collapsed="false">
      <c r="A2932" s="0" t="n">
        <v>35</v>
      </c>
      <c r="B2932" s="0" t="n">
        <v>47</v>
      </c>
      <c r="C2932" s="0" t="n">
        <v>35</v>
      </c>
      <c r="D2932" s="0" t="n">
        <v>56</v>
      </c>
      <c r="E2932" s="0" t="n">
        <v>37</v>
      </c>
      <c r="F2932" s="0" t="n">
        <v>47</v>
      </c>
      <c r="G2932" s="1" t="n">
        <f aca="false">COUNTIF($A2932:$F2932,A2932)</f>
        <v>2</v>
      </c>
      <c r="H2932" s="1" t="n">
        <f aca="false">COUNTIF($A2932:$F2932,B2932)</f>
        <v>2</v>
      </c>
      <c r="I2932" s="1" t="n">
        <f aca="false">COUNTIF($A2932:$F2932,C2932)</f>
        <v>2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2</v>
      </c>
      <c r="M2932" s="2" t="str">
        <f aca="false">IF(G2932=1,A2932,"")</f>
        <v/>
      </c>
      <c r="N2932" s="2" t="str">
        <f aca="false">IF(H2932=1,B2932,"")</f>
        <v/>
      </c>
      <c r="O2932" s="2" t="str">
        <f aca="false">IF(I2932=1,C2932,"")</f>
        <v/>
      </c>
      <c r="P2932" s="2" t="n">
        <f aca="false">IF(J2932=1,D2932,"")</f>
        <v>56</v>
      </c>
      <c r="Q2932" s="2" t="n">
        <f aca="false">IF(K2932=1,E2932,"")</f>
        <v>37</v>
      </c>
      <c r="R2932" s="2" t="str">
        <f aca="false">IF(L2932=1,F2932,"")</f>
        <v/>
      </c>
      <c r="S2932" s="3" t="n">
        <f aca="false">IF(G2932&gt;1,A2932,"")</f>
        <v>35</v>
      </c>
      <c r="T2932" s="3" t="n">
        <f aca="false">IF(H2932&gt;1,B2932,"")</f>
        <v>47</v>
      </c>
      <c r="U2932" s="3" t="n">
        <f aca="false">IF(I2932&gt;1,C2932,"")</f>
        <v>35</v>
      </c>
      <c r="V2932" s="3" t="str">
        <f aca="false">IF(J2932&gt;1,D2932,"")</f>
        <v/>
      </c>
      <c r="W2932" s="3" t="str">
        <f aca="false">IF(K2932&gt;1,E2932,"")</f>
        <v/>
      </c>
      <c r="X2932" s="3" t="n">
        <f aca="false">IF(L2932&gt;1,F2932,"")</f>
        <v>47</v>
      </c>
      <c r="Y2932" s="4" t="n">
        <f aca="false">IF(AVERAGE(M2932:R2932)&gt;AVERAGE(S2932:X2932),1,0)</f>
        <v>1</v>
      </c>
      <c r="AA2932" s="0" t="n">
        <f aca="false">IF(AVERAGE(M2932:R2932)&lt;AVERAGE(S2932:X2932),1,0)</f>
        <v>0</v>
      </c>
      <c r="AC2932" s="0" t="n">
        <f aca="false">IF(AVERAGE(M2932:R2932)=AVERAGE(S2932:X2932),1,0)</f>
        <v>0</v>
      </c>
    </row>
    <row r="2933" customFormat="false" ht="15" hidden="false" customHeight="false" outlineLevel="0" collapsed="false">
      <c r="A2933" s="0" t="n">
        <v>97</v>
      </c>
      <c r="B2933" s="0" t="n">
        <v>23</v>
      </c>
      <c r="C2933" s="0" t="n">
        <v>73</v>
      </c>
      <c r="D2933" s="0" t="n">
        <v>97</v>
      </c>
      <c r="E2933" s="0" t="n">
        <v>68</v>
      </c>
      <c r="F2933" s="0" t="n">
        <v>90</v>
      </c>
      <c r="G2933" s="1" t="n">
        <f aca="false">COUNTIF($A2933:$F2933,A2933)</f>
        <v>2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2</v>
      </c>
      <c r="K2933" s="1" t="n">
        <f aca="false">COUNTIF($A2933:$F2933,E2933)</f>
        <v>1</v>
      </c>
      <c r="L2933" s="1" t="n">
        <f aca="false">COUNTIF($A2933:$F2933,F2933)</f>
        <v>1</v>
      </c>
      <c r="M2933" s="2" t="str">
        <f aca="false">IF(G2933=1,A2933,"")</f>
        <v/>
      </c>
      <c r="N2933" s="2" t="n">
        <f aca="false">IF(H2933=1,B2933,"")</f>
        <v>23</v>
      </c>
      <c r="O2933" s="2" t="n">
        <f aca="false">IF(I2933=1,C2933,"")</f>
        <v>73</v>
      </c>
      <c r="P2933" s="2" t="str">
        <f aca="false">IF(J2933=1,D2933,"")</f>
        <v/>
      </c>
      <c r="Q2933" s="2" t="n">
        <f aca="false">IF(K2933=1,E2933,"")</f>
        <v>68</v>
      </c>
      <c r="R2933" s="2" t="n">
        <f aca="false">IF(L2933=1,F2933,"")</f>
        <v>90</v>
      </c>
      <c r="S2933" s="3" t="n">
        <f aca="false">IF(G2933&gt;1,A2933,"")</f>
        <v>97</v>
      </c>
      <c r="T2933" s="3" t="str">
        <f aca="false">IF(H2933&gt;1,B2933,"")</f>
        <v/>
      </c>
      <c r="U2933" s="3" t="str">
        <f aca="false">IF(I2933&gt;1,C2933,"")</f>
        <v/>
      </c>
      <c r="V2933" s="3" t="n">
        <f aca="false">IF(J2933&gt;1,D2933,"")</f>
        <v>97</v>
      </c>
      <c r="W2933" s="3" t="str">
        <f aca="false">IF(K2933&gt;1,E2933,"")</f>
        <v/>
      </c>
      <c r="X2933" s="3" t="str">
        <f aca="false">IF(L2933&gt;1,F2933,"")</f>
        <v/>
      </c>
      <c r="Y2933" s="4" t="n">
        <f aca="false">IF(AVERAGE(M2933:R2933)&gt;AVERAGE(S2933:X2933),1,0)</f>
        <v>0</v>
      </c>
      <c r="AA2933" s="0" t="n">
        <f aca="false">IF(AVERAGE(M2933:R2933)&lt;AVERAGE(S2933:X2933),1,0)</f>
        <v>1</v>
      </c>
      <c r="AC2933" s="0" t="n">
        <f aca="false">IF(AVERAGE(M2933:R2933)=AVERAGE(S2933:X2933),1,0)</f>
        <v>0</v>
      </c>
    </row>
    <row r="2934" customFormat="false" ht="15" hidden="false" customHeight="false" outlineLevel="0" collapsed="false">
      <c r="A2934" s="0" t="n">
        <v>24</v>
      </c>
      <c r="B2934" s="0" t="n">
        <v>93</v>
      </c>
      <c r="C2934" s="0" t="n">
        <v>71</v>
      </c>
      <c r="D2934" s="0" t="n">
        <v>17</v>
      </c>
      <c r="E2934" s="0" t="n">
        <v>45</v>
      </c>
      <c r="F2934" s="0" t="n">
        <v>30</v>
      </c>
      <c r="G2934" s="1" t="n">
        <f aca="false">COUNTIF($A2934:$F2934,A2934)</f>
        <v>1</v>
      </c>
      <c r="H2934" s="1" t="n">
        <f aca="false">COUNTIF($A2934:$F2934,B2934)</f>
        <v>1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1</v>
      </c>
      <c r="L2934" s="1" t="n">
        <f aca="false">COUNTIF($A2934:$F2934,F2934)</f>
        <v>1</v>
      </c>
      <c r="M2934" s="2" t="n">
        <f aca="false">IF(G2934=1,A2934,"")</f>
        <v>24</v>
      </c>
      <c r="N2934" s="2" t="n">
        <f aca="false">IF(H2934=1,B2934,"")</f>
        <v>93</v>
      </c>
      <c r="O2934" s="2" t="n">
        <f aca="false">IF(I2934=1,C2934,"")</f>
        <v>71</v>
      </c>
      <c r="P2934" s="2" t="n">
        <f aca="false">IF(J2934=1,D2934,"")</f>
        <v>17</v>
      </c>
      <c r="Q2934" s="2" t="n">
        <f aca="false">IF(K2934=1,E2934,"")</f>
        <v>45</v>
      </c>
      <c r="R2934" s="2" t="n">
        <f aca="false">IF(L2934=1,F2934,"")</f>
        <v>30</v>
      </c>
      <c r="S2934" s="3" t="str">
        <f aca="false">IF(G2934&gt;1,A2934,"")</f>
        <v/>
      </c>
      <c r="T2934" s="3" t="str">
        <f aca="false">IF(H2934&gt;1,B2934,"")</f>
        <v/>
      </c>
      <c r="U2934" s="3" t="str">
        <f aca="false">IF(I2934&gt;1,C2934,"")</f>
        <v/>
      </c>
      <c r="V2934" s="3" t="str">
        <f aca="false">IF(J2934&gt;1,D2934,"")</f>
        <v/>
      </c>
      <c r="W2934" s="3" t="str">
        <f aca="false">IF(K2934&gt;1,E2934,"")</f>
        <v/>
      </c>
      <c r="X2934" s="3" t="str">
        <f aca="false">IF(L2934&gt;1,F2934,"")</f>
        <v/>
      </c>
      <c r="Y2934" s="4" t="e">
        <f aca="false">IF(AVERAGE(M2934:R2934)&gt;AVERAGE(S2934:X2934),1,0)</f>
        <v>#DIV/0!</v>
      </c>
      <c r="AA2934" s="0" t="e">
        <f aca="false">IF(AVERAGE(M2934:R2934)&lt;AVERAGE(S2934:X2934),1,0)</f>
        <v>#DIV/0!</v>
      </c>
      <c r="AC2934" s="0" t="e">
        <f aca="false">IF(AVERAGE(M2934:R2934)=AVERAGE(S2934:X2934),1,0)</f>
        <v>#DIV/0!</v>
      </c>
    </row>
    <row r="2935" customFormat="false" ht="15" hidden="false" customHeight="false" outlineLevel="0" collapsed="false">
      <c r="A2935" s="0" t="n">
        <v>31</v>
      </c>
      <c r="B2935" s="0" t="n">
        <v>98</v>
      </c>
      <c r="C2935" s="0" t="n">
        <v>31</v>
      </c>
      <c r="D2935" s="0" t="n">
        <v>63</v>
      </c>
      <c r="E2935" s="0" t="n">
        <v>33</v>
      </c>
      <c r="F2935" s="0" t="n">
        <v>63</v>
      </c>
      <c r="G2935" s="1" t="n">
        <f aca="false">COUNTIF($A2935:$F2935,A2935)</f>
        <v>2</v>
      </c>
      <c r="H2935" s="1" t="n">
        <f aca="false">COUNTIF($A2935:$F2935,B2935)</f>
        <v>1</v>
      </c>
      <c r="I2935" s="1" t="n">
        <f aca="false">COUNTIF($A2935:$F2935,C2935)</f>
        <v>2</v>
      </c>
      <c r="J2935" s="1" t="n">
        <f aca="false">COUNTIF($A2935:$F2935,D2935)</f>
        <v>2</v>
      </c>
      <c r="K2935" s="1" t="n">
        <f aca="false">COUNTIF($A2935:$F2935,E2935)</f>
        <v>1</v>
      </c>
      <c r="L2935" s="1" t="n">
        <f aca="false">COUNTIF($A2935:$F2935,F2935)</f>
        <v>2</v>
      </c>
      <c r="M2935" s="2" t="str">
        <f aca="false">IF(G2935=1,A2935,"")</f>
        <v/>
      </c>
      <c r="N2935" s="2" t="n">
        <f aca="false">IF(H2935=1,B2935,"")</f>
        <v>98</v>
      </c>
      <c r="O2935" s="2" t="str">
        <f aca="false">IF(I2935=1,C2935,"")</f>
        <v/>
      </c>
      <c r="P2935" s="2" t="str">
        <f aca="false">IF(J2935=1,D2935,"")</f>
        <v/>
      </c>
      <c r="Q2935" s="2" t="n">
        <f aca="false">IF(K2935=1,E2935,"")</f>
        <v>33</v>
      </c>
      <c r="R2935" s="2" t="str">
        <f aca="false">IF(L2935=1,F2935,"")</f>
        <v/>
      </c>
      <c r="S2935" s="3" t="n">
        <f aca="false">IF(G2935&gt;1,A2935,"")</f>
        <v>31</v>
      </c>
      <c r="T2935" s="3" t="str">
        <f aca="false">IF(H2935&gt;1,B2935,"")</f>
        <v/>
      </c>
      <c r="U2935" s="3" t="n">
        <f aca="false">IF(I2935&gt;1,C2935,"")</f>
        <v>31</v>
      </c>
      <c r="V2935" s="3" t="n">
        <f aca="false">IF(J2935&gt;1,D2935,"")</f>
        <v>63</v>
      </c>
      <c r="W2935" s="3" t="str">
        <f aca="false">IF(K2935&gt;1,E2935,"")</f>
        <v/>
      </c>
      <c r="X2935" s="3" t="n">
        <f aca="false">IF(L2935&gt;1,F2935,"")</f>
        <v>63</v>
      </c>
      <c r="Y2935" s="4" t="n">
        <f aca="false">IF(AVERAGE(M2935:R2935)&gt;AVERAGE(S2935:X2935),1,0)</f>
        <v>1</v>
      </c>
      <c r="AA2935" s="0" t="n">
        <f aca="false">IF(AVERAGE(M2935:R2935)&lt;AVERAGE(S2935:X2935),1,0)</f>
        <v>0</v>
      </c>
      <c r="AC2935" s="0" t="n">
        <f aca="false">IF(AVERAGE(M2935:R2935)=AVERAGE(S2935:X2935),1,0)</f>
        <v>0</v>
      </c>
    </row>
    <row r="2936" customFormat="false" ht="15" hidden="false" customHeight="false" outlineLevel="0" collapsed="false">
      <c r="A2936" s="0" t="n">
        <v>26</v>
      </c>
      <c r="B2936" s="0" t="n">
        <v>96</v>
      </c>
      <c r="C2936" s="0" t="n">
        <v>91</v>
      </c>
      <c r="D2936" s="0" t="n">
        <v>37</v>
      </c>
      <c r="E2936" s="0" t="n">
        <v>91</v>
      </c>
      <c r="F2936" s="0" t="n">
        <v>60</v>
      </c>
      <c r="G2936" s="1" t="n">
        <f aca="false">COUNTIF($A2936:$F2936,A2936)</f>
        <v>1</v>
      </c>
      <c r="H2936" s="1" t="n">
        <f aca="false">COUNTIF($A2936:$F2936,B2936)</f>
        <v>1</v>
      </c>
      <c r="I2936" s="1" t="n">
        <f aca="false">COUNTIF($A2936:$F2936,C2936)</f>
        <v>2</v>
      </c>
      <c r="J2936" s="1" t="n">
        <f aca="false">COUNTIF($A2936:$F2936,D2936)</f>
        <v>1</v>
      </c>
      <c r="K2936" s="1" t="n">
        <f aca="false">COUNTIF($A2936:$F2936,E2936)</f>
        <v>2</v>
      </c>
      <c r="L2936" s="1" t="n">
        <f aca="false">COUNTIF($A2936:$F2936,F2936)</f>
        <v>1</v>
      </c>
      <c r="M2936" s="2" t="n">
        <f aca="false">IF(G2936=1,A2936,"")</f>
        <v>26</v>
      </c>
      <c r="N2936" s="2" t="n">
        <f aca="false">IF(H2936=1,B2936,"")</f>
        <v>96</v>
      </c>
      <c r="O2936" s="2" t="str">
        <f aca="false">IF(I2936=1,C2936,"")</f>
        <v/>
      </c>
      <c r="P2936" s="2" t="n">
        <f aca="false">IF(J2936=1,D2936,"")</f>
        <v>37</v>
      </c>
      <c r="Q2936" s="2" t="str">
        <f aca="false">IF(K2936=1,E2936,"")</f>
        <v/>
      </c>
      <c r="R2936" s="2" t="n">
        <f aca="false">IF(L2936=1,F2936,"")</f>
        <v>60</v>
      </c>
      <c r="S2936" s="3" t="str">
        <f aca="false">IF(G2936&gt;1,A2936,"")</f>
        <v/>
      </c>
      <c r="T2936" s="3" t="str">
        <f aca="false">IF(H2936&gt;1,B2936,"")</f>
        <v/>
      </c>
      <c r="U2936" s="3" t="n">
        <f aca="false">IF(I2936&gt;1,C2936,"")</f>
        <v>91</v>
      </c>
      <c r="V2936" s="3" t="str">
        <f aca="false">IF(J2936&gt;1,D2936,"")</f>
        <v/>
      </c>
      <c r="W2936" s="3" t="n">
        <f aca="false">IF(K2936&gt;1,E2936,"")</f>
        <v>91</v>
      </c>
      <c r="X2936" s="3" t="str">
        <f aca="false">IF(L2936&gt;1,F2936,"")</f>
        <v/>
      </c>
      <c r="Y2936" s="4" t="n">
        <f aca="false">IF(AVERAGE(M2936:R2936)&gt;AVERAGE(S2936:X2936),1,0)</f>
        <v>0</v>
      </c>
      <c r="AA2936" s="0" t="n">
        <f aca="false">IF(AVERAGE(M2936:R2936)&lt;AVERAGE(S2936:X2936),1,0)</f>
        <v>1</v>
      </c>
      <c r="AC2936" s="0" t="n">
        <f aca="false">IF(AVERAGE(M2936:R2936)=AVERAGE(S2936:X2936),1,0)</f>
        <v>0</v>
      </c>
    </row>
    <row r="2937" customFormat="false" ht="15" hidden="false" customHeight="false" outlineLevel="0" collapsed="false">
      <c r="A2937" s="0" t="n">
        <v>35</v>
      </c>
      <c r="B2937" s="0" t="n">
        <v>21</v>
      </c>
      <c r="C2937" s="0" t="n">
        <v>33</v>
      </c>
      <c r="D2937" s="0" t="n">
        <v>21</v>
      </c>
      <c r="E2937" s="0" t="n">
        <v>21</v>
      </c>
      <c r="F2937" s="0" t="n">
        <v>19</v>
      </c>
      <c r="G2937" s="1" t="n">
        <f aca="false">COUNTIF($A2937:$F2937,A2937)</f>
        <v>1</v>
      </c>
      <c r="H2937" s="1" t="n">
        <f aca="false">COUNTIF($A2937:$F2937,B2937)</f>
        <v>3</v>
      </c>
      <c r="I2937" s="1" t="n">
        <f aca="false">COUNTIF($A2937:$F2937,C2937)</f>
        <v>1</v>
      </c>
      <c r="J2937" s="1" t="n">
        <f aca="false">COUNTIF($A2937:$F2937,D2937)</f>
        <v>3</v>
      </c>
      <c r="K2937" s="1" t="n">
        <f aca="false">COUNTIF($A2937:$F2937,E2937)</f>
        <v>3</v>
      </c>
      <c r="L2937" s="1" t="n">
        <f aca="false">COUNTIF($A2937:$F2937,F2937)</f>
        <v>1</v>
      </c>
      <c r="M2937" s="2" t="n">
        <f aca="false">IF(G2937=1,A2937,"")</f>
        <v>35</v>
      </c>
      <c r="N2937" s="2" t="str">
        <f aca="false">IF(H2937=1,B2937,"")</f>
        <v/>
      </c>
      <c r="O2937" s="2" t="n">
        <f aca="false">IF(I2937=1,C2937,"")</f>
        <v>33</v>
      </c>
      <c r="P2937" s="2" t="str">
        <f aca="false">IF(J2937=1,D2937,"")</f>
        <v/>
      </c>
      <c r="Q2937" s="2" t="str">
        <f aca="false">IF(K2937=1,E2937,"")</f>
        <v/>
      </c>
      <c r="R2937" s="2" t="n">
        <f aca="false">IF(L2937=1,F2937,"")</f>
        <v>19</v>
      </c>
      <c r="S2937" s="3" t="str">
        <f aca="false">IF(G2937&gt;1,A2937,"")</f>
        <v/>
      </c>
      <c r="T2937" s="3" t="n">
        <f aca="false">IF(H2937&gt;1,B2937,"")</f>
        <v>21</v>
      </c>
      <c r="U2937" s="3" t="str">
        <f aca="false">IF(I2937&gt;1,C2937,"")</f>
        <v/>
      </c>
      <c r="V2937" s="3" t="n">
        <f aca="false">IF(J2937&gt;1,D2937,"")</f>
        <v>21</v>
      </c>
      <c r="W2937" s="3" t="n">
        <f aca="false">IF(K2937&gt;1,E2937,"")</f>
        <v>21</v>
      </c>
      <c r="X2937" s="3" t="str">
        <f aca="false">IF(L2937&gt;1,F2937,"")</f>
        <v/>
      </c>
      <c r="Y2937" s="4" t="n">
        <f aca="false">IF(AVERAGE(M2937:R2937)&gt;AVERAGE(S2937:X2937),1,0)</f>
        <v>1</v>
      </c>
      <c r="AA2937" s="0" t="n">
        <f aca="false">IF(AVERAGE(M2937:R2937)&lt;AVERAGE(S2937:X2937),1,0)</f>
        <v>0</v>
      </c>
      <c r="AC2937" s="0" t="n">
        <f aca="false">IF(AVERAGE(M2937:R2937)=AVERAGE(S2937:X2937),1,0)</f>
        <v>0</v>
      </c>
    </row>
    <row r="2938" customFormat="false" ht="15" hidden="false" customHeight="false" outlineLevel="0" collapsed="false">
      <c r="A2938" s="0" t="n">
        <v>18</v>
      </c>
      <c r="B2938" s="0" t="n">
        <v>38</v>
      </c>
      <c r="C2938" s="0" t="n">
        <v>96</v>
      </c>
      <c r="D2938" s="0" t="n">
        <v>96</v>
      </c>
      <c r="E2938" s="0" t="n">
        <v>96</v>
      </c>
      <c r="F2938" s="0" t="n">
        <v>35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3</v>
      </c>
      <c r="J2938" s="1" t="n">
        <f aca="false">COUNTIF($A2938:$F2938,D2938)</f>
        <v>3</v>
      </c>
      <c r="K2938" s="1" t="n">
        <f aca="false">COUNTIF($A2938:$F2938,E2938)</f>
        <v>3</v>
      </c>
      <c r="L2938" s="1" t="n">
        <f aca="false">COUNTIF($A2938:$F2938,F2938)</f>
        <v>1</v>
      </c>
      <c r="M2938" s="2" t="n">
        <f aca="false">IF(G2938=1,A2938,"")</f>
        <v>18</v>
      </c>
      <c r="N2938" s="2" t="n">
        <f aca="false">IF(H2938=1,B2938,"")</f>
        <v>38</v>
      </c>
      <c r="O2938" s="2" t="str">
        <f aca="false">IF(I2938=1,C2938,"")</f>
        <v/>
      </c>
      <c r="P2938" s="2" t="str">
        <f aca="false">IF(J2938=1,D2938,"")</f>
        <v/>
      </c>
      <c r="Q2938" s="2" t="str">
        <f aca="false">IF(K2938=1,E2938,"")</f>
        <v/>
      </c>
      <c r="R2938" s="2" t="n">
        <f aca="false">IF(L2938=1,F2938,"")</f>
        <v>35</v>
      </c>
      <c r="S2938" s="3" t="str">
        <f aca="false">IF(G2938&gt;1,A2938,"")</f>
        <v/>
      </c>
      <c r="T2938" s="3" t="str">
        <f aca="false">IF(H2938&gt;1,B2938,"")</f>
        <v/>
      </c>
      <c r="U2938" s="3" t="n">
        <f aca="false">IF(I2938&gt;1,C2938,"")</f>
        <v>96</v>
      </c>
      <c r="V2938" s="3" t="n">
        <f aca="false">IF(J2938&gt;1,D2938,"")</f>
        <v>96</v>
      </c>
      <c r="W2938" s="3" t="n">
        <f aca="false">IF(K2938&gt;1,E2938,"")</f>
        <v>96</v>
      </c>
      <c r="X2938" s="3" t="str">
        <f aca="false">IF(L2938&gt;1,F2938,"")</f>
        <v/>
      </c>
      <c r="Y2938" s="4" t="n">
        <f aca="false">IF(AVERAGE(M2938:R2938)&gt;AVERAGE(S2938:X2938),1,0)</f>
        <v>0</v>
      </c>
      <c r="AA2938" s="0" t="n">
        <f aca="false">IF(AVERAGE(M2938:R2938)&lt;AVERAGE(S2938:X2938),1,0)</f>
        <v>1</v>
      </c>
      <c r="AC2938" s="0" t="n">
        <f aca="false">IF(AVERAGE(M2938:R2938)=AVERAGE(S2938:X2938),1,0)</f>
        <v>0</v>
      </c>
    </row>
    <row r="2939" customFormat="false" ht="15" hidden="false" customHeight="false" outlineLevel="0" collapsed="false">
      <c r="A2939" s="0" t="n">
        <v>59</v>
      </c>
      <c r="B2939" s="0" t="n">
        <v>66</v>
      </c>
      <c r="C2939" s="0" t="n">
        <v>76</v>
      </c>
      <c r="D2939" s="0" t="n">
        <v>37</v>
      </c>
      <c r="E2939" s="0" t="n">
        <v>63</v>
      </c>
      <c r="F2939" s="0" t="n">
        <v>19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IF(G2939=1,A2939,"")</f>
        <v>59</v>
      </c>
      <c r="N2939" s="2" t="n">
        <f aca="false">IF(H2939=1,B2939,"")</f>
        <v>66</v>
      </c>
      <c r="O2939" s="2" t="n">
        <f aca="false">IF(I2939=1,C2939,"")</f>
        <v>76</v>
      </c>
      <c r="P2939" s="2" t="n">
        <f aca="false">IF(J2939=1,D2939,"")</f>
        <v>37</v>
      </c>
      <c r="Q2939" s="2" t="n">
        <f aca="false">IF(K2939=1,E2939,"")</f>
        <v>63</v>
      </c>
      <c r="R2939" s="2" t="n">
        <f aca="false">IF(L2939=1,F2939,"")</f>
        <v>19</v>
      </c>
      <c r="S2939" s="3" t="str">
        <f aca="false">IF(G2939&gt;1,A2939,"")</f>
        <v/>
      </c>
      <c r="T2939" s="3" t="str">
        <f aca="false">IF(H2939&gt;1,B2939,"")</f>
        <v/>
      </c>
      <c r="U2939" s="3" t="str">
        <f aca="false">IF(I2939&gt;1,C2939,"")</f>
        <v/>
      </c>
      <c r="V2939" s="3" t="str">
        <f aca="false">IF(J2939&gt;1,D2939,"")</f>
        <v/>
      </c>
      <c r="W2939" s="3" t="str">
        <f aca="false">IF(K2939&gt;1,E2939,"")</f>
        <v/>
      </c>
      <c r="X2939" s="3" t="str">
        <f aca="false">IF(L2939&gt;1,F2939,"")</f>
        <v/>
      </c>
      <c r="Y2939" s="4" t="e">
        <f aca="false">IF(AVERAGE(M2939:R2939)&gt;AVERAGE(S2939:X2939),1,0)</f>
        <v>#DIV/0!</v>
      </c>
      <c r="AA2939" s="0" t="e">
        <f aca="false">IF(AVERAGE(M2939:R2939)&lt;AVERAGE(S2939:X2939),1,0)</f>
        <v>#DIV/0!</v>
      </c>
      <c r="AC2939" s="0" t="e">
        <f aca="false">IF(AVERAGE(M2939:R2939)=AVERAGE(S2939:X2939),1,0)</f>
        <v>#DIV/0!</v>
      </c>
    </row>
    <row r="2940" customFormat="false" ht="15" hidden="false" customHeight="false" outlineLevel="0" collapsed="false">
      <c r="A2940" s="0" t="n">
        <v>86</v>
      </c>
      <c r="B2940" s="0" t="n">
        <v>71</v>
      </c>
      <c r="C2940" s="0" t="n">
        <v>87</v>
      </c>
      <c r="D2940" s="0" t="n">
        <v>86</v>
      </c>
      <c r="E2940" s="0" t="n">
        <v>87</v>
      </c>
      <c r="F2940" s="0" t="n">
        <v>71</v>
      </c>
      <c r="G2940" s="1" t="n">
        <f aca="false">COUNTIF($A2940:$F2940,A2940)</f>
        <v>2</v>
      </c>
      <c r="H2940" s="1" t="n">
        <f aca="false">COUNTIF($A2940:$F2940,B2940)</f>
        <v>2</v>
      </c>
      <c r="I2940" s="1" t="n">
        <f aca="false">COUNTIF($A2940:$F2940,C2940)</f>
        <v>2</v>
      </c>
      <c r="J2940" s="1" t="n">
        <f aca="false">COUNTIF($A2940:$F2940,D2940)</f>
        <v>2</v>
      </c>
      <c r="K2940" s="1" t="n">
        <f aca="false">COUNTIF($A2940:$F2940,E2940)</f>
        <v>2</v>
      </c>
      <c r="L2940" s="1" t="n">
        <f aca="false">COUNTIF($A2940:$F2940,F2940)</f>
        <v>2</v>
      </c>
      <c r="M2940" s="2" t="str">
        <f aca="false">IF(G2940=1,A2940,"")</f>
        <v/>
      </c>
      <c r="N2940" s="2" t="str">
        <f aca="false">IF(H2940=1,B2940,"")</f>
        <v/>
      </c>
      <c r="O2940" s="2" t="str">
        <f aca="false">IF(I2940=1,C2940,"")</f>
        <v/>
      </c>
      <c r="P2940" s="2" t="str">
        <f aca="false">IF(J2940=1,D2940,"")</f>
        <v/>
      </c>
      <c r="Q2940" s="2" t="str">
        <f aca="false">IF(K2940=1,E2940,"")</f>
        <v/>
      </c>
      <c r="R2940" s="2" t="str">
        <f aca="false">IF(L2940=1,F2940,"")</f>
        <v/>
      </c>
      <c r="S2940" s="3" t="n">
        <f aca="false">IF(G2940&gt;1,A2940,"")</f>
        <v>86</v>
      </c>
      <c r="T2940" s="3" t="n">
        <f aca="false">IF(H2940&gt;1,B2940,"")</f>
        <v>71</v>
      </c>
      <c r="U2940" s="3" t="n">
        <f aca="false">IF(I2940&gt;1,C2940,"")</f>
        <v>87</v>
      </c>
      <c r="V2940" s="3" t="n">
        <f aca="false">IF(J2940&gt;1,D2940,"")</f>
        <v>86</v>
      </c>
      <c r="W2940" s="3" t="n">
        <f aca="false">IF(K2940&gt;1,E2940,"")</f>
        <v>87</v>
      </c>
      <c r="X2940" s="3" t="n">
        <f aca="false">IF(L2940&gt;1,F2940,"")</f>
        <v>71</v>
      </c>
      <c r="Y2940" s="4" t="e">
        <f aca="false">IF(AVERAGE(M2940:R2940)&gt;AVERAGE(S2940:X2940),1,0)</f>
        <v>#DIV/0!</v>
      </c>
      <c r="AA2940" s="0" t="e">
        <f aca="false">IF(AVERAGE(M2940:R2940)&lt;AVERAGE(S2940:X2940),1,0)</f>
        <v>#DIV/0!</v>
      </c>
      <c r="AC2940" s="0" t="e">
        <f aca="false">IF(AVERAGE(M2940:R2940)=AVERAGE(S2940:X2940),1,0)</f>
        <v>#DIV/0!</v>
      </c>
    </row>
    <row r="2941" customFormat="false" ht="15" hidden="false" customHeight="false" outlineLevel="0" collapsed="false">
      <c r="A2941" s="0" t="n">
        <v>15</v>
      </c>
      <c r="B2941" s="0" t="n">
        <v>12</v>
      </c>
      <c r="C2941" s="0" t="n">
        <v>86</v>
      </c>
      <c r="D2941" s="0" t="n">
        <v>46</v>
      </c>
      <c r="E2941" s="0" t="n">
        <v>34</v>
      </c>
      <c r="F2941" s="0" t="n">
        <v>46</v>
      </c>
      <c r="G2941" s="1" t="n">
        <f aca="false">COUNTIF($A2941:$F2941,A2941)</f>
        <v>1</v>
      </c>
      <c r="H2941" s="1" t="n">
        <f aca="false">COUNTIF($A2941:$F2941,B2941)</f>
        <v>1</v>
      </c>
      <c r="I2941" s="1" t="n">
        <f aca="false">COUNTIF($A2941:$F2941,C2941)</f>
        <v>1</v>
      </c>
      <c r="J2941" s="1" t="n">
        <f aca="false">COUNTIF($A2941:$F2941,D2941)</f>
        <v>2</v>
      </c>
      <c r="K2941" s="1" t="n">
        <f aca="false">COUNTIF($A2941:$F2941,E2941)</f>
        <v>1</v>
      </c>
      <c r="L2941" s="1" t="n">
        <f aca="false">COUNTIF($A2941:$F2941,F2941)</f>
        <v>2</v>
      </c>
      <c r="M2941" s="2" t="n">
        <f aca="false">IF(G2941=1,A2941,"")</f>
        <v>15</v>
      </c>
      <c r="N2941" s="2" t="n">
        <f aca="false">IF(H2941=1,B2941,"")</f>
        <v>12</v>
      </c>
      <c r="O2941" s="2" t="n">
        <f aca="false">IF(I2941=1,C2941,"")</f>
        <v>86</v>
      </c>
      <c r="P2941" s="2" t="str">
        <f aca="false">IF(J2941=1,D2941,"")</f>
        <v/>
      </c>
      <c r="Q2941" s="2" t="n">
        <f aca="false">IF(K2941=1,E2941,"")</f>
        <v>34</v>
      </c>
      <c r="R2941" s="2" t="str">
        <f aca="false">IF(L2941=1,F2941,"")</f>
        <v/>
      </c>
      <c r="S2941" s="3" t="str">
        <f aca="false">IF(G2941&gt;1,A2941,"")</f>
        <v/>
      </c>
      <c r="T2941" s="3" t="str">
        <f aca="false">IF(H2941&gt;1,B2941,"")</f>
        <v/>
      </c>
      <c r="U2941" s="3" t="str">
        <f aca="false">IF(I2941&gt;1,C2941,"")</f>
        <v/>
      </c>
      <c r="V2941" s="3" t="n">
        <f aca="false">IF(J2941&gt;1,D2941,"")</f>
        <v>46</v>
      </c>
      <c r="W2941" s="3" t="str">
        <f aca="false">IF(K2941&gt;1,E2941,"")</f>
        <v/>
      </c>
      <c r="X2941" s="3" t="n">
        <f aca="false">IF(L2941&gt;1,F2941,"")</f>
        <v>46</v>
      </c>
      <c r="Y2941" s="4" t="n">
        <f aca="false">IF(AVERAGE(M2941:R2941)&gt;AVERAGE(S2941:X2941),1,0)</f>
        <v>0</v>
      </c>
      <c r="AA2941" s="0" t="n">
        <f aca="false">IF(AVERAGE(M2941:R2941)&lt;AVERAGE(S2941:X2941),1,0)</f>
        <v>1</v>
      </c>
      <c r="AC2941" s="0" t="n">
        <f aca="false">IF(AVERAGE(M2941:R2941)=AVERAGE(S2941:X2941),1,0)</f>
        <v>0</v>
      </c>
    </row>
    <row r="2942" customFormat="false" ht="15" hidden="false" customHeight="false" outlineLevel="0" collapsed="false">
      <c r="A2942" s="0" t="n">
        <v>48</v>
      </c>
      <c r="B2942" s="0" t="n">
        <v>64</v>
      </c>
      <c r="C2942" s="0" t="n">
        <v>56</v>
      </c>
      <c r="D2942" s="0" t="n">
        <v>15</v>
      </c>
      <c r="E2942" s="0" t="n">
        <v>93</v>
      </c>
      <c r="F2942" s="0" t="n">
        <v>71</v>
      </c>
      <c r="G2942" s="1" t="n">
        <f aca="false">COUNTIF($A2942:$F2942,A2942)</f>
        <v>1</v>
      </c>
      <c r="H2942" s="1" t="n">
        <f aca="false">COUNTIF($A2942:$F2942,B2942)</f>
        <v>1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1</v>
      </c>
      <c r="L2942" s="1" t="n">
        <f aca="false">COUNTIF($A2942:$F2942,F2942)</f>
        <v>1</v>
      </c>
      <c r="M2942" s="2" t="n">
        <f aca="false">IF(G2942=1,A2942,"")</f>
        <v>48</v>
      </c>
      <c r="N2942" s="2" t="n">
        <f aca="false">IF(H2942=1,B2942,"")</f>
        <v>64</v>
      </c>
      <c r="O2942" s="2" t="n">
        <f aca="false">IF(I2942=1,C2942,"")</f>
        <v>56</v>
      </c>
      <c r="P2942" s="2" t="n">
        <f aca="false">IF(J2942=1,D2942,"")</f>
        <v>15</v>
      </c>
      <c r="Q2942" s="2" t="n">
        <f aca="false">IF(K2942=1,E2942,"")</f>
        <v>93</v>
      </c>
      <c r="R2942" s="2" t="n">
        <f aca="false">IF(L2942=1,F2942,"")</f>
        <v>71</v>
      </c>
      <c r="S2942" s="3" t="str">
        <f aca="false">IF(G2942&gt;1,A2942,"")</f>
        <v/>
      </c>
      <c r="T2942" s="3" t="str">
        <f aca="false">IF(H2942&gt;1,B2942,"")</f>
        <v/>
      </c>
      <c r="U2942" s="3" t="str">
        <f aca="false">IF(I2942&gt;1,C2942,"")</f>
        <v/>
      </c>
      <c r="V2942" s="3" t="str">
        <f aca="false">IF(J2942&gt;1,D2942,"")</f>
        <v/>
      </c>
      <c r="W2942" s="3" t="str">
        <f aca="false">IF(K2942&gt;1,E2942,"")</f>
        <v/>
      </c>
      <c r="X2942" s="3" t="str">
        <f aca="false">IF(L2942&gt;1,F2942,"")</f>
        <v/>
      </c>
      <c r="Y2942" s="4" t="e">
        <f aca="false">IF(AVERAGE(M2942:R2942)&gt;AVERAGE(S2942:X2942),1,0)</f>
        <v>#DIV/0!</v>
      </c>
      <c r="AA2942" s="0" t="e">
        <f aca="false">IF(AVERAGE(M2942:R2942)&lt;AVERAGE(S2942:X2942),1,0)</f>
        <v>#DIV/0!</v>
      </c>
      <c r="AC2942" s="0" t="e">
        <f aca="false">IF(AVERAGE(M2942:R2942)=AVERAGE(S2942:X2942),1,0)</f>
        <v>#DIV/0!</v>
      </c>
    </row>
    <row r="2943" customFormat="false" ht="15" hidden="false" customHeight="false" outlineLevel="0" collapsed="false">
      <c r="A2943" s="0" t="n">
        <v>20</v>
      </c>
      <c r="B2943" s="0" t="n">
        <v>92</v>
      </c>
      <c r="C2943" s="0" t="n">
        <v>72</v>
      </c>
      <c r="D2943" s="0" t="n">
        <v>20</v>
      </c>
      <c r="E2943" s="0" t="n">
        <v>92</v>
      </c>
      <c r="F2943" s="0" t="n">
        <v>72</v>
      </c>
      <c r="G2943" s="1" t="n">
        <f aca="false">COUNTIF($A2943:$F2943,A2943)</f>
        <v>2</v>
      </c>
      <c r="H2943" s="1" t="n">
        <f aca="false">COUNTIF($A2943:$F2943,B2943)</f>
        <v>2</v>
      </c>
      <c r="I2943" s="1" t="n">
        <f aca="false">COUNTIF($A2943:$F2943,C2943)</f>
        <v>2</v>
      </c>
      <c r="J2943" s="1" t="n">
        <f aca="false">COUNTIF($A2943:$F2943,D2943)</f>
        <v>2</v>
      </c>
      <c r="K2943" s="1" t="n">
        <f aca="false">COUNTIF($A2943:$F2943,E2943)</f>
        <v>2</v>
      </c>
      <c r="L2943" s="1" t="n">
        <f aca="false">COUNTIF($A2943:$F2943,F2943)</f>
        <v>2</v>
      </c>
      <c r="M2943" s="2" t="str">
        <f aca="false">IF(G2943=1,A2943,"")</f>
        <v/>
      </c>
      <c r="N2943" s="2" t="str">
        <f aca="false">IF(H2943=1,B2943,"")</f>
        <v/>
      </c>
      <c r="O2943" s="2" t="str">
        <f aca="false">IF(I2943=1,C2943,"")</f>
        <v/>
      </c>
      <c r="P2943" s="2" t="str">
        <f aca="false">IF(J2943=1,D2943,"")</f>
        <v/>
      </c>
      <c r="Q2943" s="2" t="str">
        <f aca="false">IF(K2943=1,E2943,"")</f>
        <v/>
      </c>
      <c r="R2943" s="2" t="str">
        <f aca="false">IF(L2943=1,F2943,"")</f>
        <v/>
      </c>
      <c r="S2943" s="3" t="n">
        <f aca="false">IF(G2943&gt;1,A2943,"")</f>
        <v>20</v>
      </c>
      <c r="T2943" s="3" t="n">
        <f aca="false">IF(H2943&gt;1,B2943,"")</f>
        <v>92</v>
      </c>
      <c r="U2943" s="3" t="n">
        <f aca="false">IF(I2943&gt;1,C2943,"")</f>
        <v>72</v>
      </c>
      <c r="V2943" s="3" t="n">
        <f aca="false">IF(J2943&gt;1,D2943,"")</f>
        <v>20</v>
      </c>
      <c r="W2943" s="3" t="n">
        <f aca="false">IF(K2943&gt;1,E2943,"")</f>
        <v>92</v>
      </c>
      <c r="X2943" s="3" t="n">
        <f aca="false">IF(L2943&gt;1,F2943,"")</f>
        <v>72</v>
      </c>
      <c r="Y2943" s="4" t="e">
        <f aca="false">IF(AVERAGE(M2943:R2943)&gt;AVERAGE(S2943:X2943),1,0)</f>
        <v>#DIV/0!</v>
      </c>
      <c r="AA2943" s="0" t="e">
        <f aca="false">IF(AVERAGE(M2943:R2943)&lt;AVERAGE(S2943:X2943),1,0)</f>
        <v>#DIV/0!</v>
      </c>
      <c r="AC2943" s="0" t="e">
        <f aca="false">IF(AVERAGE(M2943:R2943)=AVERAGE(S2943:X2943),1,0)</f>
        <v>#DIV/0!</v>
      </c>
    </row>
    <row r="2944" customFormat="false" ht="15" hidden="false" customHeight="false" outlineLevel="0" collapsed="false">
      <c r="A2944" s="0" t="n">
        <v>45</v>
      </c>
      <c r="B2944" s="0" t="n">
        <v>23</v>
      </c>
      <c r="C2944" s="0" t="n">
        <v>23</v>
      </c>
      <c r="D2944" s="0" t="n">
        <v>35</v>
      </c>
      <c r="E2944" s="0" t="n">
        <v>84</v>
      </c>
      <c r="F2944" s="0" t="n">
        <v>35</v>
      </c>
      <c r="G2944" s="1" t="n">
        <f aca="false">COUNTIF($A2944:$F2944,A2944)</f>
        <v>1</v>
      </c>
      <c r="H2944" s="1" t="n">
        <f aca="false">COUNTIF($A2944:$F2944,B2944)</f>
        <v>2</v>
      </c>
      <c r="I2944" s="1" t="n">
        <f aca="false">COUNTIF($A2944:$F2944,C2944)</f>
        <v>2</v>
      </c>
      <c r="J2944" s="1" t="n">
        <f aca="false">COUNTIF($A2944:$F2944,D2944)</f>
        <v>2</v>
      </c>
      <c r="K2944" s="1" t="n">
        <f aca="false">COUNTIF($A2944:$F2944,E2944)</f>
        <v>1</v>
      </c>
      <c r="L2944" s="1" t="n">
        <f aca="false">COUNTIF($A2944:$F2944,F2944)</f>
        <v>2</v>
      </c>
      <c r="M2944" s="2" t="n">
        <f aca="false">IF(G2944=1,A2944,"")</f>
        <v>45</v>
      </c>
      <c r="N2944" s="2" t="str">
        <f aca="false">IF(H2944=1,B2944,"")</f>
        <v/>
      </c>
      <c r="O2944" s="2" t="str">
        <f aca="false">IF(I2944=1,C2944,"")</f>
        <v/>
      </c>
      <c r="P2944" s="2" t="str">
        <f aca="false">IF(J2944=1,D2944,"")</f>
        <v/>
      </c>
      <c r="Q2944" s="2" t="n">
        <f aca="false">IF(K2944=1,E2944,"")</f>
        <v>84</v>
      </c>
      <c r="R2944" s="2" t="str">
        <f aca="false">IF(L2944=1,F2944,"")</f>
        <v/>
      </c>
      <c r="S2944" s="3" t="str">
        <f aca="false">IF(G2944&gt;1,A2944,"")</f>
        <v/>
      </c>
      <c r="T2944" s="3" t="n">
        <f aca="false">IF(H2944&gt;1,B2944,"")</f>
        <v>23</v>
      </c>
      <c r="U2944" s="3" t="n">
        <f aca="false">IF(I2944&gt;1,C2944,"")</f>
        <v>23</v>
      </c>
      <c r="V2944" s="3" t="n">
        <f aca="false">IF(J2944&gt;1,D2944,"")</f>
        <v>35</v>
      </c>
      <c r="W2944" s="3" t="str">
        <f aca="false">IF(K2944&gt;1,E2944,"")</f>
        <v/>
      </c>
      <c r="X2944" s="3" t="n">
        <f aca="false">IF(L2944&gt;1,F2944,"")</f>
        <v>35</v>
      </c>
      <c r="Y2944" s="4" t="n">
        <f aca="false">IF(AVERAGE(M2944:R2944)&gt;AVERAGE(S2944:X2944),1,0)</f>
        <v>1</v>
      </c>
      <c r="AA2944" s="0" t="n">
        <f aca="false">IF(AVERAGE(M2944:R2944)&lt;AVERAGE(S2944:X2944),1,0)</f>
        <v>0</v>
      </c>
      <c r="AC2944" s="0" t="n">
        <f aca="false">IF(AVERAGE(M2944:R2944)=AVERAGE(S2944:X2944),1,0)</f>
        <v>0</v>
      </c>
    </row>
    <row r="2945" customFormat="false" ht="15" hidden="false" customHeight="false" outlineLevel="0" collapsed="false">
      <c r="A2945" s="0" t="n">
        <v>63</v>
      </c>
      <c r="B2945" s="0" t="n">
        <v>94</v>
      </c>
      <c r="C2945" s="0" t="n">
        <v>63</v>
      </c>
      <c r="D2945" s="0" t="n">
        <v>63</v>
      </c>
      <c r="E2945" s="0" t="n">
        <v>10</v>
      </c>
      <c r="F2945" s="0" t="n">
        <v>94</v>
      </c>
      <c r="G2945" s="1" t="n">
        <f aca="false">COUNTIF($A2945:$F2945,A2945)</f>
        <v>3</v>
      </c>
      <c r="H2945" s="1" t="n">
        <f aca="false">COUNTIF($A2945:$F2945,B2945)</f>
        <v>2</v>
      </c>
      <c r="I2945" s="1" t="n">
        <f aca="false">COUNTIF($A2945:$F2945,C2945)</f>
        <v>3</v>
      </c>
      <c r="J2945" s="1" t="n">
        <f aca="false">COUNTIF($A2945:$F2945,D2945)</f>
        <v>3</v>
      </c>
      <c r="K2945" s="1" t="n">
        <f aca="false">COUNTIF($A2945:$F2945,E2945)</f>
        <v>1</v>
      </c>
      <c r="L2945" s="1" t="n">
        <f aca="false">COUNTIF($A2945:$F2945,F2945)</f>
        <v>2</v>
      </c>
      <c r="M2945" s="2" t="str">
        <f aca="false">IF(G2945=1,A2945,"")</f>
        <v/>
      </c>
      <c r="N2945" s="2" t="str">
        <f aca="false">IF(H2945=1,B2945,"")</f>
        <v/>
      </c>
      <c r="O2945" s="2" t="str">
        <f aca="false">IF(I2945=1,C2945,"")</f>
        <v/>
      </c>
      <c r="P2945" s="2" t="str">
        <f aca="false">IF(J2945=1,D2945,"")</f>
        <v/>
      </c>
      <c r="Q2945" s="2" t="n">
        <f aca="false">IF(K2945=1,E2945,"")</f>
        <v>10</v>
      </c>
      <c r="R2945" s="2" t="str">
        <f aca="false">IF(L2945=1,F2945,"")</f>
        <v/>
      </c>
      <c r="S2945" s="3" t="n">
        <f aca="false">IF(G2945&gt;1,A2945,"")</f>
        <v>63</v>
      </c>
      <c r="T2945" s="3" t="n">
        <f aca="false">IF(H2945&gt;1,B2945,"")</f>
        <v>94</v>
      </c>
      <c r="U2945" s="3" t="n">
        <f aca="false">IF(I2945&gt;1,C2945,"")</f>
        <v>63</v>
      </c>
      <c r="V2945" s="3" t="n">
        <f aca="false">IF(J2945&gt;1,D2945,"")</f>
        <v>63</v>
      </c>
      <c r="W2945" s="3" t="str">
        <f aca="false">IF(K2945&gt;1,E2945,"")</f>
        <v/>
      </c>
      <c r="X2945" s="3" t="n">
        <f aca="false">IF(L2945&gt;1,F2945,"")</f>
        <v>94</v>
      </c>
      <c r="Y2945" s="4" t="n">
        <f aca="false">IF(AVERAGE(M2945:R2945)&gt;AVERAGE(S2945:X2945),1,0)</f>
        <v>0</v>
      </c>
      <c r="AA2945" s="0" t="n">
        <f aca="false">IF(AVERAGE(M2945:R2945)&lt;AVERAGE(S2945:X2945),1,0)</f>
        <v>1</v>
      </c>
      <c r="AC2945" s="0" t="n">
        <f aca="false">IF(AVERAGE(M2945:R2945)=AVERAGE(S2945:X2945),1,0)</f>
        <v>0</v>
      </c>
    </row>
    <row r="2946" customFormat="false" ht="15" hidden="false" customHeight="false" outlineLevel="0" collapsed="false">
      <c r="A2946" s="0" t="n">
        <v>99</v>
      </c>
      <c r="B2946" s="0" t="n">
        <v>16</v>
      </c>
      <c r="C2946" s="0" t="n">
        <v>27</v>
      </c>
      <c r="D2946" s="0" t="n">
        <v>99</v>
      </c>
      <c r="E2946" s="0" t="n">
        <v>76</v>
      </c>
      <c r="F2946" s="0" t="n">
        <v>99</v>
      </c>
      <c r="G2946" s="1" t="n">
        <f aca="false">COUNTIF($A2946:$F2946,A2946)</f>
        <v>3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3</v>
      </c>
      <c r="K2946" s="1" t="n">
        <f aca="false">COUNTIF($A2946:$F2946,E2946)</f>
        <v>1</v>
      </c>
      <c r="L2946" s="1" t="n">
        <f aca="false">COUNTIF($A2946:$F2946,F2946)</f>
        <v>3</v>
      </c>
      <c r="M2946" s="2" t="str">
        <f aca="false">IF(G2946=1,A2946,"")</f>
        <v/>
      </c>
      <c r="N2946" s="2" t="n">
        <f aca="false">IF(H2946=1,B2946,"")</f>
        <v>16</v>
      </c>
      <c r="O2946" s="2" t="n">
        <f aca="false">IF(I2946=1,C2946,"")</f>
        <v>27</v>
      </c>
      <c r="P2946" s="2" t="str">
        <f aca="false">IF(J2946=1,D2946,"")</f>
        <v/>
      </c>
      <c r="Q2946" s="2" t="n">
        <f aca="false">IF(K2946=1,E2946,"")</f>
        <v>76</v>
      </c>
      <c r="R2946" s="2" t="str">
        <f aca="false">IF(L2946=1,F2946,"")</f>
        <v/>
      </c>
      <c r="S2946" s="3" t="n">
        <f aca="false">IF(G2946&gt;1,A2946,"")</f>
        <v>99</v>
      </c>
      <c r="T2946" s="3" t="str">
        <f aca="false">IF(H2946&gt;1,B2946,"")</f>
        <v/>
      </c>
      <c r="U2946" s="3" t="str">
        <f aca="false">IF(I2946&gt;1,C2946,"")</f>
        <v/>
      </c>
      <c r="V2946" s="3" t="n">
        <f aca="false">IF(J2946&gt;1,D2946,"")</f>
        <v>99</v>
      </c>
      <c r="W2946" s="3" t="str">
        <f aca="false">IF(K2946&gt;1,E2946,"")</f>
        <v/>
      </c>
      <c r="X2946" s="3" t="n">
        <f aca="false">IF(L2946&gt;1,F2946,"")</f>
        <v>99</v>
      </c>
      <c r="Y2946" s="4" t="n">
        <f aca="false">IF(AVERAGE(M2946:R2946)&gt;AVERAGE(S2946:X2946),1,0)</f>
        <v>0</v>
      </c>
      <c r="AA2946" s="0" t="n">
        <f aca="false">IF(AVERAGE(M2946:R2946)&lt;AVERAGE(S2946:X2946),1,0)</f>
        <v>1</v>
      </c>
      <c r="AC2946" s="0" t="n">
        <f aca="false">IF(AVERAGE(M2946:R2946)=AVERAGE(S2946:X2946),1,0)</f>
        <v>0</v>
      </c>
    </row>
    <row r="2947" customFormat="false" ht="15" hidden="false" customHeight="false" outlineLevel="0" collapsed="false">
      <c r="A2947" s="0" t="n">
        <v>81</v>
      </c>
      <c r="B2947" s="0" t="n">
        <v>42</v>
      </c>
      <c r="C2947" s="0" t="n">
        <v>48</v>
      </c>
      <c r="D2947" s="0" t="n">
        <v>23</v>
      </c>
      <c r="E2947" s="0" t="n">
        <v>98</v>
      </c>
      <c r="F2947" s="0" t="n">
        <v>3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IF(G2947=1,A2947,"")</f>
        <v>81</v>
      </c>
      <c r="N2947" s="2" t="n">
        <f aca="false">IF(H2947=1,B2947,"")</f>
        <v>42</v>
      </c>
      <c r="O2947" s="2" t="n">
        <f aca="false">IF(I2947=1,C2947,"")</f>
        <v>48</v>
      </c>
      <c r="P2947" s="2" t="n">
        <f aca="false">IF(J2947=1,D2947,"")</f>
        <v>23</v>
      </c>
      <c r="Q2947" s="2" t="n">
        <f aca="false">IF(K2947=1,E2947,"")</f>
        <v>98</v>
      </c>
      <c r="R2947" s="2" t="n">
        <f aca="false">IF(L2947=1,F2947,"")</f>
        <v>32</v>
      </c>
      <c r="S2947" s="3" t="str">
        <f aca="false">IF(G2947&gt;1,A2947,"")</f>
        <v/>
      </c>
      <c r="T2947" s="3" t="str">
        <f aca="false">IF(H2947&gt;1,B2947,"")</f>
        <v/>
      </c>
      <c r="U2947" s="3" t="str">
        <f aca="false">IF(I2947&gt;1,C2947,"")</f>
        <v/>
      </c>
      <c r="V2947" s="3" t="str">
        <f aca="false">IF(J2947&gt;1,D2947,"")</f>
        <v/>
      </c>
      <c r="W2947" s="3" t="str">
        <f aca="false">IF(K2947&gt;1,E2947,"")</f>
        <v/>
      </c>
      <c r="X2947" s="3" t="str">
        <f aca="false">IF(L2947&gt;1,F2947,"")</f>
        <v/>
      </c>
      <c r="Y2947" s="4" t="e">
        <f aca="false">IF(AVERAGE(M2947:R2947)&gt;AVERAGE(S2947:X2947),1,0)</f>
        <v>#DIV/0!</v>
      </c>
      <c r="AA2947" s="0" t="e">
        <f aca="false">IF(AVERAGE(M2947:R2947)&lt;AVERAGE(S2947:X2947),1,0)</f>
        <v>#DIV/0!</v>
      </c>
      <c r="AC2947" s="0" t="e">
        <f aca="false">IF(AVERAGE(M2947:R2947)=AVERAGE(S2947:X2947),1,0)</f>
        <v>#DIV/0!</v>
      </c>
    </row>
    <row r="2948" customFormat="false" ht="15" hidden="false" customHeight="false" outlineLevel="0" collapsed="false">
      <c r="A2948" s="0" t="n">
        <v>93</v>
      </c>
      <c r="B2948" s="0" t="n">
        <v>74</v>
      </c>
      <c r="C2948" s="0" t="n">
        <v>57</v>
      </c>
      <c r="D2948" s="0" t="n">
        <v>74</v>
      </c>
      <c r="E2948" s="0" t="n">
        <v>57</v>
      </c>
      <c r="F2948" s="0" t="n">
        <v>93</v>
      </c>
      <c r="G2948" s="1" t="n">
        <f aca="false">COUNTIF($A2948:$F2948,A2948)</f>
        <v>2</v>
      </c>
      <c r="H2948" s="1" t="n">
        <f aca="false">COUNTIF($A2948:$F2948,B2948)</f>
        <v>2</v>
      </c>
      <c r="I2948" s="1" t="n">
        <f aca="false">COUNTIF($A2948:$F2948,C2948)</f>
        <v>2</v>
      </c>
      <c r="J2948" s="1" t="n">
        <f aca="false">COUNTIF($A2948:$F2948,D2948)</f>
        <v>2</v>
      </c>
      <c r="K2948" s="1" t="n">
        <f aca="false">COUNTIF($A2948:$F2948,E2948)</f>
        <v>2</v>
      </c>
      <c r="L2948" s="1" t="n">
        <f aca="false">COUNTIF($A2948:$F2948,F2948)</f>
        <v>2</v>
      </c>
      <c r="M2948" s="2" t="str">
        <f aca="false">IF(G2948=1,A2948,"")</f>
        <v/>
      </c>
      <c r="N2948" s="2" t="str">
        <f aca="false">IF(H2948=1,B2948,"")</f>
        <v/>
      </c>
      <c r="O2948" s="2" t="str">
        <f aca="false">IF(I2948=1,C2948,"")</f>
        <v/>
      </c>
      <c r="P2948" s="2" t="str">
        <f aca="false">IF(J2948=1,D2948,"")</f>
        <v/>
      </c>
      <c r="Q2948" s="2" t="str">
        <f aca="false">IF(K2948=1,E2948,"")</f>
        <v/>
      </c>
      <c r="R2948" s="2" t="str">
        <f aca="false">IF(L2948=1,F2948,"")</f>
        <v/>
      </c>
      <c r="S2948" s="3" t="n">
        <f aca="false">IF(G2948&gt;1,A2948,"")</f>
        <v>93</v>
      </c>
      <c r="T2948" s="3" t="n">
        <f aca="false">IF(H2948&gt;1,B2948,"")</f>
        <v>74</v>
      </c>
      <c r="U2948" s="3" t="n">
        <f aca="false">IF(I2948&gt;1,C2948,"")</f>
        <v>57</v>
      </c>
      <c r="V2948" s="3" t="n">
        <f aca="false">IF(J2948&gt;1,D2948,"")</f>
        <v>74</v>
      </c>
      <c r="W2948" s="3" t="n">
        <f aca="false">IF(K2948&gt;1,E2948,"")</f>
        <v>57</v>
      </c>
      <c r="X2948" s="3" t="n">
        <f aca="false">IF(L2948&gt;1,F2948,"")</f>
        <v>93</v>
      </c>
      <c r="Y2948" s="4" t="e">
        <f aca="false">IF(AVERAGE(M2948:R2948)&gt;AVERAGE(S2948:X2948),1,0)</f>
        <v>#DIV/0!</v>
      </c>
      <c r="AA2948" s="0" t="e">
        <f aca="false">IF(AVERAGE(M2948:R2948)&lt;AVERAGE(S2948:X2948),1,0)</f>
        <v>#DIV/0!</v>
      </c>
      <c r="AC2948" s="0" t="e">
        <f aca="false">IF(AVERAGE(M2948:R2948)=AVERAGE(S2948:X2948),1,0)</f>
        <v>#DIV/0!</v>
      </c>
    </row>
    <row r="2949" customFormat="false" ht="15" hidden="false" customHeight="false" outlineLevel="0" collapsed="false">
      <c r="A2949" s="0" t="n">
        <v>50</v>
      </c>
      <c r="B2949" s="0" t="n">
        <v>58</v>
      </c>
      <c r="C2949" s="0" t="n">
        <v>50</v>
      </c>
      <c r="D2949" s="0" t="n">
        <v>13</v>
      </c>
      <c r="E2949" s="0" t="n">
        <v>50</v>
      </c>
      <c r="F2949" s="0" t="n">
        <v>58</v>
      </c>
      <c r="G2949" s="1" t="n">
        <f aca="false">COUNTIF($A2949:$F2949,A2949)</f>
        <v>3</v>
      </c>
      <c r="H2949" s="1" t="n">
        <f aca="false">COUNTIF($A2949:$F2949,B2949)</f>
        <v>2</v>
      </c>
      <c r="I2949" s="1" t="n">
        <f aca="false">COUNTIF($A2949:$F2949,C2949)</f>
        <v>3</v>
      </c>
      <c r="J2949" s="1" t="n">
        <f aca="false">COUNTIF($A2949:$F2949,D2949)</f>
        <v>1</v>
      </c>
      <c r="K2949" s="1" t="n">
        <f aca="false">COUNTIF($A2949:$F2949,E2949)</f>
        <v>3</v>
      </c>
      <c r="L2949" s="1" t="n">
        <f aca="false">COUNTIF($A2949:$F2949,F2949)</f>
        <v>2</v>
      </c>
      <c r="M2949" s="2" t="str">
        <f aca="false">IF(G2949=1,A2949,"")</f>
        <v/>
      </c>
      <c r="N2949" s="2" t="str">
        <f aca="false">IF(H2949=1,B2949,"")</f>
        <v/>
      </c>
      <c r="O2949" s="2" t="str">
        <f aca="false">IF(I2949=1,C2949,"")</f>
        <v/>
      </c>
      <c r="P2949" s="2" t="n">
        <f aca="false">IF(J2949=1,D2949,"")</f>
        <v>13</v>
      </c>
      <c r="Q2949" s="2" t="str">
        <f aca="false">IF(K2949=1,E2949,"")</f>
        <v/>
      </c>
      <c r="R2949" s="2" t="str">
        <f aca="false">IF(L2949=1,F2949,"")</f>
        <v/>
      </c>
      <c r="S2949" s="3" t="n">
        <f aca="false">IF(G2949&gt;1,A2949,"")</f>
        <v>50</v>
      </c>
      <c r="T2949" s="3" t="n">
        <f aca="false">IF(H2949&gt;1,B2949,"")</f>
        <v>58</v>
      </c>
      <c r="U2949" s="3" t="n">
        <f aca="false">IF(I2949&gt;1,C2949,"")</f>
        <v>50</v>
      </c>
      <c r="V2949" s="3" t="str">
        <f aca="false">IF(J2949&gt;1,D2949,"")</f>
        <v/>
      </c>
      <c r="W2949" s="3" t="n">
        <f aca="false">IF(K2949&gt;1,E2949,"")</f>
        <v>50</v>
      </c>
      <c r="X2949" s="3" t="n">
        <f aca="false">IF(L2949&gt;1,F2949,"")</f>
        <v>58</v>
      </c>
      <c r="Y2949" s="4" t="n">
        <f aca="false">IF(AVERAGE(M2949:R2949)&gt;AVERAGE(S2949:X2949),1,0)</f>
        <v>0</v>
      </c>
      <c r="AA2949" s="0" t="n">
        <f aca="false">IF(AVERAGE(M2949:R2949)&lt;AVERAGE(S2949:X2949),1,0)</f>
        <v>1</v>
      </c>
      <c r="AC2949" s="0" t="n">
        <f aca="false">IF(AVERAGE(M2949:R2949)=AVERAGE(S2949:X2949),1,0)</f>
        <v>0</v>
      </c>
    </row>
    <row r="2950" customFormat="false" ht="15" hidden="false" customHeight="false" outlineLevel="0" collapsed="false">
      <c r="A2950" s="0" t="n">
        <v>82</v>
      </c>
      <c r="B2950" s="0" t="n">
        <v>82</v>
      </c>
      <c r="C2950" s="0" t="n">
        <v>83</v>
      </c>
      <c r="D2950" s="0" t="n">
        <v>70</v>
      </c>
      <c r="E2950" s="0" t="n">
        <v>77</v>
      </c>
      <c r="F2950" s="0" t="n">
        <v>82</v>
      </c>
      <c r="G2950" s="1" t="n">
        <f aca="false">COUNTIF($A2950:$F2950,A2950)</f>
        <v>3</v>
      </c>
      <c r="H2950" s="1" t="n">
        <f aca="false">COUNTIF($A2950:$F2950,B2950)</f>
        <v>3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3</v>
      </c>
      <c r="M2950" s="2" t="str">
        <f aca="false">IF(G2950=1,A2950,"")</f>
        <v/>
      </c>
      <c r="N2950" s="2" t="str">
        <f aca="false">IF(H2950=1,B2950,"")</f>
        <v/>
      </c>
      <c r="O2950" s="2" t="n">
        <f aca="false">IF(I2950=1,C2950,"")</f>
        <v>83</v>
      </c>
      <c r="P2950" s="2" t="n">
        <f aca="false">IF(J2950=1,D2950,"")</f>
        <v>70</v>
      </c>
      <c r="Q2950" s="2" t="n">
        <f aca="false">IF(K2950=1,E2950,"")</f>
        <v>77</v>
      </c>
      <c r="R2950" s="2" t="str">
        <f aca="false">IF(L2950=1,F2950,"")</f>
        <v/>
      </c>
      <c r="S2950" s="3" t="n">
        <f aca="false">IF(G2950&gt;1,A2950,"")</f>
        <v>82</v>
      </c>
      <c r="T2950" s="3" t="n">
        <f aca="false">IF(H2950&gt;1,B2950,"")</f>
        <v>82</v>
      </c>
      <c r="U2950" s="3" t="str">
        <f aca="false">IF(I2950&gt;1,C2950,"")</f>
        <v/>
      </c>
      <c r="V2950" s="3" t="str">
        <f aca="false">IF(J2950&gt;1,D2950,"")</f>
        <v/>
      </c>
      <c r="W2950" s="3" t="str">
        <f aca="false">IF(K2950&gt;1,E2950,"")</f>
        <v/>
      </c>
      <c r="X2950" s="3" t="n">
        <f aca="false">IF(L2950&gt;1,F2950,"")</f>
        <v>82</v>
      </c>
      <c r="Y2950" s="4" t="n">
        <f aca="false">IF(AVERAGE(M2950:R2950)&gt;AVERAGE(S2950:X2950),1,0)</f>
        <v>0</v>
      </c>
      <c r="AA2950" s="0" t="n">
        <f aca="false">IF(AVERAGE(M2950:R2950)&lt;AVERAGE(S2950:X2950),1,0)</f>
        <v>1</v>
      </c>
      <c r="AC2950" s="0" t="n">
        <f aca="false">IF(AVERAGE(M2950:R2950)=AVERAGE(S2950:X2950),1,0)</f>
        <v>0</v>
      </c>
    </row>
    <row r="2951" customFormat="false" ht="15" hidden="false" customHeight="false" outlineLevel="0" collapsed="false">
      <c r="A2951" s="0" t="n">
        <v>44</v>
      </c>
      <c r="B2951" s="0" t="n">
        <v>44</v>
      </c>
      <c r="C2951" s="0" t="n">
        <v>35</v>
      </c>
      <c r="D2951" s="0" t="n">
        <v>45</v>
      </c>
      <c r="E2951" s="0" t="n">
        <v>35</v>
      </c>
      <c r="F2951" s="0" t="n">
        <v>45</v>
      </c>
      <c r="G2951" s="1" t="n">
        <f aca="false">COUNTIF($A2951:$F2951,A2951)</f>
        <v>2</v>
      </c>
      <c r="H2951" s="1" t="n">
        <f aca="false">COUNTIF($A2951:$F2951,B2951)</f>
        <v>2</v>
      </c>
      <c r="I2951" s="1" t="n">
        <f aca="false">COUNTIF($A2951:$F2951,C2951)</f>
        <v>2</v>
      </c>
      <c r="J2951" s="1" t="n">
        <f aca="false">COUNTIF($A2951:$F2951,D2951)</f>
        <v>2</v>
      </c>
      <c r="K2951" s="1" t="n">
        <f aca="false">COUNTIF($A2951:$F2951,E2951)</f>
        <v>2</v>
      </c>
      <c r="L2951" s="1" t="n">
        <f aca="false">COUNTIF($A2951:$F2951,F2951)</f>
        <v>2</v>
      </c>
      <c r="M2951" s="2" t="str">
        <f aca="false">IF(G2951=1,A2951,"")</f>
        <v/>
      </c>
      <c r="N2951" s="2" t="str">
        <f aca="false">IF(H2951=1,B2951,"")</f>
        <v/>
      </c>
      <c r="O2951" s="2" t="str">
        <f aca="false">IF(I2951=1,C2951,"")</f>
        <v/>
      </c>
      <c r="P2951" s="2" t="str">
        <f aca="false">IF(J2951=1,D2951,"")</f>
        <v/>
      </c>
      <c r="Q2951" s="2" t="str">
        <f aca="false">IF(K2951=1,E2951,"")</f>
        <v/>
      </c>
      <c r="R2951" s="2" t="str">
        <f aca="false">IF(L2951=1,F2951,"")</f>
        <v/>
      </c>
      <c r="S2951" s="3" t="n">
        <f aca="false">IF(G2951&gt;1,A2951,"")</f>
        <v>44</v>
      </c>
      <c r="T2951" s="3" t="n">
        <f aca="false">IF(H2951&gt;1,B2951,"")</f>
        <v>44</v>
      </c>
      <c r="U2951" s="3" t="n">
        <f aca="false">IF(I2951&gt;1,C2951,"")</f>
        <v>35</v>
      </c>
      <c r="V2951" s="3" t="n">
        <f aca="false">IF(J2951&gt;1,D2951,"")</f>
        <v>45</v>
      </c>
      <c r="W2951" s="3" t="n">
        <f aca="false">IF(K2951&gt;1,E2951,"")</f>
        <v>35</v>
      </c>
      <c r="X2951" s="3" t="n">
        <f aca="false">IF(L2951&gt;1,F2951,"")</f>
        <v>45</v>
      </c>
      <c r="Y2951" s="4" t="e">
        <f aca="false">IF(AVERAGE(M2951:R2951)&gt;AVERAGE(S2951:X2951),1,0)</f>
        <v>#DIV/0!</v>
      </c>
      <c r="AA2951" s="0" t="e">
        <f aca="false">IF(AVERAGE(M2951:R2951)&lt;AVERAGE(S2951:X2951),1,0)</f>
        <v>#DIV/0!</v>
      </c>
      <c r="AC2951" s="0" t="e">
        <f aca="false">IF(AVERAGE(M2951:R2951)=AVERAGE(S2951:X2951),1,0)</f>
        <v>#DIV/0!</v>
      </c>
    </row>
    <row r="2952" customFormat="false" ht="15" hidden="false" customHeight="false" outlineLevel="0" collapsed="false">
      <c r="A2952" s="0" t="n">
        <v>59</v>
      </c>
      <c r="B2952" s="0" t="n">
        <v>91</v>
      </c>
      <c r="C2952" s="0" t="n">
        <v>70</v>
      </c>
      <c r="D2952" s="0" t="n">
        <v>18</v>
      </c>
      <c r="E2952" s="0" t="n">
        <v>39</v>
      </c>
      <c r="F2952" s="0" t="n">
        <v>59</v>
      </c>
      <c r="G2952" s="1" t="n">
        <f aca="false">COUNTIF($A2952:$F2952,A2952)</f>
        <v>2</v>
      </c>
      <c r="H2952" s="1" t="n">
        <f aca="false">COUNTIF($A2952:$F2952,B2952)</f>
        <v>1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str">
        <f aca="false">IF(G2952=1,A2952,"")</f>
        <v/>
      </c>
      <c r="N2952" s="2" t="n">
        <f aca="false">IF(H2952=1,B2952,"")</f>
        <v>91</v>
      </c>
      <c r="O2952" s="2" t="n">
        <f aca="false">IF(I2952=1,C2952,"")</f>
        <v>70</v>
      </c>
      <c r="P2952" s="2" t="n">
        <f aca="false">IF(J2952=1,D2952,"")</f>
        <v>18</v>
      </c>
      <c r="Q2952" s="2" t="n">
        <f aca="false">IF(K2952=1,E2952,"")</f>
        <v>39</v>
      </c>
      <c r="R2952" s="2" t="str">
        <f aca="false">IF(L2952=1,F2952,"")</f>
        <v/>
      </c>
      <c r="S2952" s="3" t="n">
        <f aca="false">IF(G2952&gt;1,A2952,"")</f>
        <v>59</v>
      </c>
      <c r="T2952" s="3" t="str">
        <f aca="false">IF(H2952&gt;1,B2952,"")</f>
        <v/>
      </c>
      <c r="U2952" s="3" t="str">
        <f aca="false">IF(I2952&gt;1,C2952,"")</f>
        <v/>
      </c>
      <c r="V2952" s="3" t="str">
        <f aca="false">IF(J2952&gt;1,D2952,"")</f>
        <v/>
      </c>
      <c r="W2952" s="3" t="str">
        <f aca="false">IF(K2952&gt;1,E2952,"")</f>
        <v/>
      </c>
      <c r="X2952" s="3" t="n">
        <f aca="false">IF(L2952&gt;1,F2952,"")</f>
        <v>59</v>
      </c>
      <c r="Y2952" s="4" t="n">
        <f aca="false">IF(AVERAGE(M2952:R2952)&gt;AVERAGE(S2952:X2952),1,0)</f>
        <v>0</v>
      </c>
      <c r="AA2952" s="0" t="n">
        <f aca="false">IF(AVERAGE(M2952:R2952)&lt;AVERAGE(S2952:X2952),1,0)</f>
        <v>1</v>
      </c>
      <c r="AC2952" s="0" t="n">
        <f aca="false">IF(AVERAGE(M2952:R2952)=AVERAGE(S2952:X2952),1,0)</f>
        <v>0</v>
      </c>
    </row>
    <row r="2953" customFormat="false" ht="15" hidden="false" customHeight="false" outlineLevel="0" collapsed="false">
      <c r="A2953" s="0" t="n">
        <v>98</v>
      </c>
      <c r="B2953" s="0" t="n">
        <v>61</v>
      </c>
      <c r="C2953" s="0" t="n">
        <v>61</v>
      </c>
      <c r="D2953" s="0" t="n">
        <v>65</v>
      </c>
      <c r="E2953" s="0" t="n">
        <v>26</v>
      </c>
      <c r="F2953" s="0" t="n">
        <v>98</v>
      </c>
      <c r="G2953" s="1" t="n">
        <f aca="false">COUNTIF($A2953:$F2953,A2953)</f>
        <v>2</v>
      </c>
      <c r="H2953" s="1" t="n">
        <f aca="false">COUNTIF($A2953:$F2953,B2953)</f>
        <v>2</v>
      </c>
      <c r="I2953" s="1" t="n">
        <f aca="false">COUNTIF($A2953:$F2953,C2953)</f>
        <v>2</v>
      </c>
      <c r="J2953" s="1" t="n">
        <f aca="false">COUNTIF($A2953:$F2953,D2953)</f>
        <v>1</v>
      </c>
      <c r="K2953" s="1" t="n">
        <f aca="false">COUNTIF($A2953:$F2953,E2953)</f>
        <v>1</v>
      </c>
      <c r="L2953" s="1" t="n">
        <f aca="false">COUNTIF($A2953:$F2953,F2953)</f>
        <v>2</v>
      </c>
      <c r="M2953" s="2" t="str">
        <f aca="false">IF(G2953=1,A2953,"")</f>
        <v/>
      </c>
      <c r="N2953" s="2" t="str">
        <f aca="false">IF(H2953=1,B2953,"")</f>
        <v/>
      </c>
      <c r="O2953" s="2" t="str">
        <f aca="false">IF(I2953=1,C2953,"")</f>
        <v/>
      </c>
      <c r="P2953" s="2" t="n">
        <f aca="false">IF(J2953=1,D2953,"")</f>
        <v>65</v>
      </c>
      <c r="Q2953" s="2" t="n">
        <f aca="false">IF(K2953=1,E2953,"")</f>
        <v>26</v>
      </c>
      <c r="R2953" s="2" t="str">
        <f aca="false">IF(L2953=1,F2953,"")</f>
        <v/>
      </c>
      <c r="S2953" s="3" t="n">
        <f aca="false">IF(G2953&gt;1,A2953,"")</f>
        <v>98</v>
      </c>
      <c r="T2953" s="3" t="n">
        <f aca="false">IF(H2953&gt;1,B2953,"")</f>
        <v>61</v>
      </c>
      <c r="U2953" s="3" t="n">
        <f aca="false">IF(I2953&gt;1,C2953,"")</f>
        <v>61</v>
      </c>
      <c r="V2953" s="3" t="str">
        <f aca="false">IF(J2953&gt;1,D2953,"")</f>
        <v/>
      </c>
      <c r="W2953" s="3" t="str">
        <f aca="false">IF(K2953&gt;1,E2953,"")</f>
        <v/>
      </c>
      <c r="X2953" s="3" t="n">
        <f aca="false">IF(L2953&gt;1,F2953,"")</f>
        <v>98</v>
      </c>
      <c r="Y2953" s="4" t="n">
        <f aca="false">IF(AVERAGE(M2953:R2953)&gt;AVERAGE(S2953:X2953),1,0)</f>
        <v>0</v>
      </c>
      <c r="AA2953" s="0" t="n">
        <f aca="false">IF(AVERAGE(M2953:R2953)&lt;AVERAGE(S2953:X2953),1,0)</f>
        <v>1</v>
      </c>
      <c r="AC2953" s="0" t="n">
        <f aca="false">IF(AVERAGE(M2953:R2953)=AVERAGE(S2953:X2953),1,0)</f>
        <v>0</v>
      </c>
    </row>
    <row r="2954" customFormat="false" ht="15" hidden="false" customHeight="false" outlineLevel="0" collapsed="false">
      <c r="A2954" s="0" t="n">
        <v>90</v>
      </c>
      <c r="B2954" s="0" t="n">
        <v>90</v>
      </c>
      <c r="C2954" s="0" t="n">
        <v>85</v>
      </c>
      <c r="D2954" s="0" t="n">
        <v>85</v>
      </c>
      <c r="E2954" s="0" t="n">
        <v>85</v>
      </c>
      <c r="F2954" s="0" t="n">
        <v>69</v>
      </c>
      <c r="G2954" s="1" t="n">
        <f aca="false">COUNTIF($A2954:$F2954,A2954)</f>
        <v>2</v>
      </c>
      <c r="H2954" s="1" t="n">
        <f aca="false">COUNTIF($A2954:$F2954,B2954)</f>
        <v>2</v>
      </c>
      <c r="I2954" s="1" t="n">
        <f aca="false">COUNTIF($A2954:$F2954,C2954)</f>
        <v>3</v>
      </c>
      <c r="J2954" s="1" t="n">
        <f aca="false">COUNTIF($A2954:$F2954,D2954)</f>
        <v>3</v>
      </c>
      <c r="K2954" s="1" t="n">
        <f aca="false">COUNTIF($A2954:$F2954,E2954)</f>
        <v>3</v>
      </c>
      <c r="L2954" s="1" t="n">
        <f aca="false">COUNTIF($A2954:$F2954,F2954)</f>
        <v>1</v>
      </c>
      <c r="M2954" s="2" t="str">
        <f aca="false">IF(G2954=1,A2954,"")</f>
        <v/>
      </c>
      <c r="N2954" s="2" t="str">
        <f aca="false">IF(H2954=1,B2954,"")</f>
        <v/>
      </c>
      <c r="O2954" s="2" t="str">
        <f aca="false">IF(I2954=1,C2954,"")</f>
        <v/>
      </c>
      <c r="P2954" s="2" t="str">
        <f aca="false">IF(J2954=1,D2954,"")</f>
        <v/>
      </c>
      <c r="Q2954" s="2" t="str">
        <f aca="false">IF(K2954=1,E2954,"")</f>
        <v/>
      </c>
      <c r="R2954" s="2" t="n">
        <f aca="false">IF(L2954=1,F2954,"")</f>
        <v>69</v>
      </c>
      <c r="S2954" s="3" t="n">
        <f aca="false">IF(G2954&gt;1,A2954,"")</f>
        <v>90</v>
      </c>
      <c r="T2954" s="3" t="n">
        <f aca="false">IF(H2954&gt;1,B2954,"")</f>
        <v>90</v>
      </c>
      <c r="U2954" s="3" t="n">
        <f aca="false">IF(I2954&gt;1,C2954,"")</f>
        <v>85</v>
      </c>
      <c r="V2954" s="3" t="n">
        <f aca="false">IF(J2954&gt;1,D2954,"")</f>
        <v>85</v>
      </c>
      <c r="W2954" s="3" t="n">
        <f aca="false">IF(K2954&gt;1,E2954,"")</f>
        <v>85</v>
      </c>
      <c r="X2954" s="3" t="str">
        <f aca="false">IF(L2954&gt;1,F2954,"")</f>
        <v/>
      </c>
      <c r="Y2954" s="4" t="n">
        <f aca="false">IF(AVERAGE(M2954:R2954)&gt;AVERAGE(S2954:X2954),1,0)</f>
        <v>0</v>
      </c>
      <c r="AA2954" s="0" t="n">
        <f aca="false">IF(AVERAGE(M2954:R2954)&lt;AVERAGE(S2954:X2954),1,0)</f>
        <v>1</v>
      </c>
      <c r="AC2954" s="0" t="n">
        <f aca="false">IF(AVERAGE(M2954:R2954)=AVERAGE(S2954:X2954),1,0)</f>
        <v>0</v>
      </c>
    </row>
    <row r="2955" customFormat="false" ht="15" hidden="false" customHeight="false" outlineLevel="0" collapsed="false">
      <c r="A2955" s="0" t="n">
        <v>43</v>
      </c>
      <c r="B2955" s="0" t="n">
        <v>79</v>
      </c>
      <c r="C2955" s="0" t="n">
        <v>18</v>
      </c>
      <c r="D2955" s="0" t="n">
        <v>18</v>
      </c>
      <c r="E2955" s="0" t="n">
        <v>18</v>
      </c>
      <c r="F2955" s="0" t="n">
        <v>43</v>
      </c>
      <c r="G2955" s="1" t="n">
        <f aca="false">COUNTIF($A2955:$F2955,A2955)</f>
        <v>2</v>
      </c>
      <c r="H2955" s="1" t="n">
        <f aca="false">COUNTIF($A2955:$F2955,B2955)</f>
        <v>1</v>
      </c>
      <c r="I2955" s="1" t="n">
        <f aca="false">COUNTIF($A2955:$F2955,C2955)</f>
        <v>3</v>
      </c>
      <c r="J2955" s="1" t="n">
        <f aca="false">COUNTIF($A2955:$F2955,D2955)</f>
        <v>3</v>
      </c>
      <c r="K2955" s="1" t="n">
        <f aca="false">COUNTIF($A2955:$F2955,E2955)</f>
        <v>3</v>
      </c>
      <c r="L2955" s="1" t="n">
        <f aca="false">COUNTIF($A2955:$F2955,F2955)</f>
        <v>2</v>
      </c>
      <c r="M2955" s="2" t="str">
        <f aca="false">IF(G2955=1,A2955,"")</f>
        <v/>
      </c>
      <c r="N2955" s="2" t="n">
        <f aca="false">IF(H2955=1,B2955,"")</f>
        <v>79</v>
      </c>
      <c r="O2955" s="2" t="str">
        <f aca="false">IF(I2955=1,C2955,"")</f>
        <v/>
      </c>
      <c r="P2955" s="2" t="str">
        <f aca="false">IF(J2955=1,D2955,"")</f>
        <v/>
      </c>
      <c r="Q2955" s="2" t="str">
        <f aca="false">IF(K2955=1,E2955,"")</f>
        <v/>
      </c>
      <c r="R2955" s="2" t="str">
        <f aca="false">IF(L2955=1,F2955,"")</f>
        <v/>
      </c>
      <c r="S2955" s="3" t="n">
        <f aca="false">IF(G2955&gt;1,A2955,"")</f>
        <v>43</v>
      </c>
      <c r="T2955" s="3" t="str">
        <f aca="false">IF(H2955&gt;1,B2955,"")</f>
        <v/>
      </c>
      <c r="U2955" s="3" t="n">
        <f aca="false">IF(I2955&gt;1,C2955,"")</f>
        <v>18</v>
      </c>
      <c r="V2955" s="3" t="n">
        <f aca="false">IF(J2955&gt;1,D2955,"")</f>
        <v>18</v>
      </c>
      <c r="W2955" s="3" t="n">
        <f aca="false">IF(K2955&gt;1,E2955,"")</f>
        <v>18</v>
      </c>
      <c r="X2955" s="3" t="n">
        <f aca="false">IF(L2955&gt;1,F2955,"")</f>
        <v>43</v>
      </c>
      <c r="Y2955" s="4" t="n">
        <f aca="false">IF(AVERAGE(M2955:R2955)&gt;AVERAGE(S2955:X2955),1,0)</f>
        <v>1</v>
      </c>
      <c r="AA2955" s="0" t="n">
        <f aca="false">IF(AVERAGE(M2955:R2955)&lt;AVERAGE(S2955:X2955),1,0)</f>
        <v>0</v>
      </c>
      <c r="AC2955" s="0" t="n">
        <f aca="false">IF(AVERAGE(M2955:R2955)=AVERAGE(S2955:X2955),1,0)</f>
        <v>0</v>
      </c>
    </row>
    <row r="2956" customFormat="false" ht="15" hidden="false" customHeight="false" outlineLevel="0" collapsed="false">
      <c r="A2956" s="0" t="n">
        <v>39</v>
      </c>
      <c r="B2956" s="0" t="n">
        <v>63</v>
      </c>
      <c r="C2956" s="0" t="n">
        <v>39</v>
      </c>
      <c r="D2956" s="0" t="n">
        <v>85</v>
      </c>
      <c r="E2956" s="0" t="n">
        <v>68</v>
      </c>
      <c r="F2956" s="0" t="n">
        <v>85</v>
      </c>
      <c r="G2956" s="1" t="n">
        <f aca="false">COUNTIF($A2956:$F2956,A2956)</f>
        <v>2</v>
      </c>
      <c r="H2956" s="1" t="n">
        <f aca="false">COUNTIF($A2956:$F2956,B2956)</f>
        <v>1</v>
      </c>
      <c r="I2956" s="1" t="n">
        <f aca="false">COUNTIF($A2956:$F2956,C2956)</f>
        <v>2</v>
      </c>
      <c r="J2956" s="1" t="n">
        <f aca="false">COUNTIF($A2956:$F2956,D2956)</f>
        <v>2</v>
      </c>
      <c r="K2956" s="1" t="n">
        <f aca="false">COUNTIF($A2956:$F2956,E2956)</f>
        <v>1</v>
      </c>
      <c r="L2956" s="1" t="n">
        <f aca="false">COUNTIF($A2956:$F2956,F2956)</f>
        <v>2</v>
      </c>
      <c r="M2956" s="2" t="str">
        <f aca="false">IF(G2956=1,A2956,"")</f>
        <v/>
      </c>
      <c r="N2956" s="2" t="n">
        <f aca="false">IF(H2956=1,B2956,"")</f>
        <v>63</v>
      </c>
      <c r="O2956" s="2" t="str">
        <f aca="false">IF(I2956=1,C2956,"")</f>
        <v/>
      </c>
      <c r="P2956" s="2" t="str">
        <f aca="false">IF(J2956=1,D2956,"")</f>
        <v/>
      </c>
      <c r="Q2956" s="2" t="n">
        <f aca="false">IF(K2956=1,E2956,"")</f>
        <v>68</v>
      </c>
      <c r="R2956" s="2" t="str">
        <f aca="false">IF(L2956=1,F2956,"")</f>
        <v/>
      </c>
      <c r="S2956" s="3" t="n">
        <f aca="false">IF(G2956&gt;1,A2956,"")</f>
        <v>39</v>
      </c>
      <c r="T2956" s="3" t="str">
        <f aca="false">IF(H2956&gt;1,B2956,"")</f>
        <v/>
      </c>
      <c r="U2956" s="3" t="n">
        <f aca="false">IF(I2956&gt;1,C2956,"")</f>
        <v>39</v>
      </c>
      <c r="V2956" s="3" t="n">
        <f aca="false">IF(J2956&gt;1,D2956,"")</f>
        <v>85</v>
      </c>
      <c r="W2956" s="3" t="str">
        <f aca="false">IF(K2956&gt;1,E2956,"")</f>
        <v/>
      </c>
      <c r="X2956" s="3" t="n">
        <f aca="false">IF(L2956&gt;1,F2956,"")</f>
        <v>85</v>
      </c>
      <c r="Y2956" s="4" t="n">
        <f aca="false">IF(AVERAGE(M2956:R2956)&gt;AVERAGE(S2956:X2956),1,0)</f>
        <v>1</v>
      </c>
      <c r="AA2956" s="0" t="n">
        <f aca="false">IF(AVERAGE(M2956:R2956)&lt;AVERAGE(S2956:X2956),1,0)</f>
        <v>0</v>
      </c>
      <c r="AC2956" s="0" t="n">
        <f aca="false">IF(AVERAGE(M2956:R2956)=AVERAGE(S2956:X2956),1,0)</f>
        <v>0</v>
      </c>
    </row>
    <row r="2957" customFormat="false" ht="15" hidden="false" customHeight="false" outlineLevel="0" collapsed="false">
      <c r="A2957" s="0" t="n">
        <v>23</v>
      </c>
      <c r="B2957" s="0" t="n">
        <v>73</v>
      </c>
      <c r="C2957" s="0" t="n">
        <v>23</v>
      </c>
      <c r="D2957" s="0" t="n">
        <v>14</v>
      </c>
      <c r="E2957" s="0" t="n">
        <v>73</v>
      </c>
      <c r="F2957" s="0" t="n">
        <v>56</v>
      </c>
      <c r="G2957" s="1" t="n">
        <f aca="false">COUNTIF($A2957:$F2957,A2957)</f>
        <v>2</v>
      </c>
      <c r="H2957" s="1" t="n">
        <f aca="false">COUNTIF($A2957:$F2957,B2957)</f>
        <v>2</v>
      </c>
      <c r="I2957" s="1" t="n">
        <f aca="false">COUNTIF($A2957:$F2957,C2957)</f>
        <v>2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str">
        <f aca="false">IF(G2957=1,A2957,"")</f>
        <v/>
      </c>
      <c r="N2957" s="2" t="str">
        <f aca="false">IF(H2957=1,B2957,"")</f>
        <v/>
      </c>
      <c r="O2957" s="2" t="str">
        <f aca="false">IF(I2957=1,C2957,"")</f>
        <v/>
      </c>
      <c r="P2957" s="2" t="n">
        <f aca="false">IF(J2957=1,D2957,"")</f>
        <v>14</v>
      </c>
      <c r="Q2957" s="2" t="str">
        <f aca="false">IF(K2957=1,E2957,"")</f>
        <v/>
      </c>
      <c r="R2957" s="2" t="n">
        <f aca="false">IF(L2957=1,F2957,"")</f>
        <v>56</v>
      </c>
      <c r="S2957" s="3" t="n">
        <f aca="false">IF(G2957&gt;1,A2957,"")</f>
        <v>23</v>
      </c>
      <c r="T2957" s="3" t="n">
        <f aca="false">IF(H2957&gt;1,B2957,"")</f>
        <v>73</v>
      </c>
      <c r="U2957" s="3" t="n">
        <f aca="false">IF(I2957&gt;1,C2957,"")</f>
        <v>23</v>
      </c>
      <c r="V2957" s="3" t="str">
        <f aca="false">IF(J2957&gt;1,D2957,"")</f>
        <v/>
      </c>
      <c r="W2957" s="3" t="n">
        <f aca="false">IF(K2957&gt;1,E2957,"")</f>
        <v>73</v>
      </c>
      <c r="X2957" s="3" t="str">
        <f aca="false">IF(L2957&gt;1,F2957,"")</f>
        <v/>
      </c>
      <c r="Y2957" s="4" t="n">
        <f aca="false">IF(AVERAGE(M2957:R2957)&gt;AVERAGE(S2957:X2957),1,0)</f>
        <v>0</v>
      </c>
      <c r="AA2957" s="0" t="n">
        <f aca="false">IF(AVERAGE(M2957:R2957)&lt;AVERAGE(S2957:X2957),1,0)</f>
        <v>1</v>
      </c>
      <c r="AC2957" s="0" t="n">
        <f aca="false">IF(AVERAGE(M2957:R2957)=AVERAGE(S2957:X2957),1,0)</f>
        <v>0</v>
      </c>
    </row>
    <row r="2958" customFormat="false" ht="15" hidden="false" customHeight="false" outlineLevel="0" collapsed="false">
      <c r="A2958" s="0" t="n">
        <v>21</v>
      </c>
      <c r="B2958" s="0" t="n">
        <v>49</v>
      </c>
      <c r="C2958" s="0" t="n">
        <v>62</v>
      </c>
      <c r="D2958" s="0" t="n">
        <v>21</v>
      </c>
      <c r="E2958" s="0" t="n">
        <v>49</v>
      </c>
      <c r="F2958" s="0" t="n">
        <v>62</v>
      </c>
      <c r="G2958" s="1" t="n">
        <f aca="false">COUNTIF($A2958:$F2958,A2958)</f>
        <v>2</v>
      </c>
      <c r="H2958" s="1" t="n">
        <f aca="false">COUNTIF($A2958:$F2958,B2958)</f>
        <v>2</v>
      </c>
      <c r="I2958" s="1" t="n">
        <f aca="false">COUNTIF($A2958:$F2958,C2958)</f>
        <v>2</v>
      </c>
      <c r="J2958" s="1" t="n">
        <f aca="false">COUNTIF($A2958:$F2958,D2958)</f>
        <v>2</v>
      </c>
      <c r="K2958" s="1" t="n">
        <f aca="false">COUNTIF($A2958:$F2958,E2958)</f>
        <v>2</v>
      </c>
      <c r="L2958" s="1" t="n">
        <f aca="false">COUNTIF($A2958:$F2958,F2958)</f>
        <v>2</v>
      </c>
      <c r="M2958" s="2" t="str">
        <f aca="false">IF(G2958=1,A2958,"")</f>
        <v/>
      </c>
      <c r="N2958" s="2" t="str">
        <f aca="false">IF(H2958=1,B2958,"")</f>
        <v/>
      </c>
      <c r="O2958" s="2" t="str">
        <f aca="false">IF(I2958=1,C2958,"")</f>
        <v/>
      </c>
      <c r="P2958" s="2" t="str">
        <f aca="false">IF(J2958=1,D2958,"")</f>
        <v/>
      </c>
      <c r="Q2958" s="2" t="str">
        <f aca="false">IF(K2958=1,E2958,"")</f>
        <v/>
      </c>
      <c r="R2958" s="2" t="str">
        <f aca="false">IF(L2958=1,F2958,"")</f>
        <v/>
      </c>
      <c r="S2958" s="3" t="n">
        <f aca="false">IF(G2958&gt;1,A2958,"")</f>
        <v>21</v>
      </c>
      <c r="T2958" s="3" t="n">
        <f aca="false">IF(H2958&gt;1,B2958,"")</f>
        <v>49</v>
      </c>
      <c r="U2958" s="3" t="n">
        <f aca="false">IF(I2958&gt;1,C2958,"")</f>
        <v>62</v>
      </c>
      <c r="V2958" s="3" t="n">
        <f aca="false">IF(J2958&gt;1,D2958,"")</f>
        <v>21</v>
      </c>
      <c r="W2958" s="3" t="n">
        <f aca="false">IF(K2958&gt;1,E2958,"")</f>
        <v>49</v>
      </c>
      <c r="X2958" s="3" t="n">
        <f aca="false">IF(L2958&gt;1,F2958,"")</f>
        <v>62</v>
      </c>
      <c r="Y2958" s="4" t="e">
        <f aca="false">IF(AVERAGE(M2958:R2958)&gt;AVERAGE(S2958:X2958),1,0)</f>
        <v>#DIV/0!</v>
      </c>
      <c r="AA2958" s="0" t="e">
        <f aca="false">IF(AVERAGE(M2958:R2958)&lt;AVERAGE(S2958:X2958),1,0)</f>
        <v>#DIV/0!</v>
      </c>
      <c r="AC2958" s="0" t="e">
        <f aca="false">IF(AVERAGE(M2958:R2958)=AVERAGE(S2958:X2958),1,0)</f>
        <v>#DIV/0!</v>
      </c>
    </row>
    <row r="2959" customFormat="false" ht="15" hidden="false" customHeight="false" outlineLevel="0" collapsed="false">
      <c r="A2959" s="0" t="n">
        <v>21</v>
      </c>
      <c r="B2959" s="0" t="n">
        <v>26</v>
      </c>
      <c r="C2959" s="0" t="n">
        <v>10</v>
      </c>
      <c r="D2959" s="0" t="n">
        <v>10</v>
      </c>
      <c r="E2959" s="0" t="n">
        <v>10</v>
      </c>
      <c r="F2959" s="0" t="n">
        <v>16</v>
      </c>
      <c r="G2959" s="1" t="n">
        <f aca="false">COUNTIF($A2959:$F2959,A2959)</f>
        <v>1</v>
      </c>
      <c r="H2959" s="1" t="n">
        <f aca="false">COUNTIF($A2959:$F2959,B2959)</f>
        <v>1</v>
      </c>
      <c r="I2959" s="1" t="n">
        <f aca="false">COUNTIF($A2959:$F2959,C2959)</f>
        <v>3</v>
      </c>
      <c r="J2959" s="1" t="n">
        <f aca="false">COUNTIF($A2959:$F2959,D2959)</f>
        <v>3</v>
      </c>
      <c r="K2959" s="1" t="n">
        <f aca="false">COUNTIF($A2959:$F2959,E2959)</f>
        <v>3</v>
      </c>
      <c r="L2959" s="1" t="n">
        <f aca="false">COUNTIF($A2959:$F2959,F2959)</f>
        <v>1</v>
      </c>
      <c r="M2959" s="2" t="n">
        <f aca="false">IF(G2959=1,A2959,"")</f>
        <v>21</v>
      </c>
      <c r="N2959" s="2" t="n">
        <f aca="false">IF(H2959=1,B2959,"")</f>
        <v>26</v>
      </c>
      <c r="O2959" s="2" t="str">
        <f aca="false">IF(I2959=1,C2959,"")</f>
        <v/>
      </c>
      <c r="P2959" s="2" t="str">
        <f aca="false">IF(J2959=1,D2959,"")</f>
        <v/>
      </c>
      <c r="Q2959" s="2" t="str">
        <f aca="false">IF(K2959=1,E2959,"")</f>
        <v/>
      </c>
      <c r="R2959" s="2" t="n">
        <f aca="false">IF(L2959=1,F2959,"")</f>
        <v>16</v>
      </c>
      <c r="S2959" s="3" t="str">
        <f aca="false">IF(G2959&gt;1,A2959,"")</f>
        <v/>
      </c>
      <c r="T2959" s="3" t="str">
        <f aca="false">IF(H2959&gt;1,B2959,"")</f>
        <v/>
      </c>
      <c r="U2959" s="3" t="n">
        <f aca="false">IF(I2959&gt;1,C2959,"")</f>
        <v>10</v>
      </c>
      <c r="V2959" s="3" t="n">
        <f aca="false">IF(J2959&gt;1,D2959,"")</f>
        <v>10</v>
      </c>
      <c r="W2959" s="3" t="n">
        <f aca="false">IF(K2959&gt;1,E2959,"")</f>
        <v>10</v>
      </c>
      <c r="X2959" s="3" t="str">
        <f aca="false">IF(L2959&gt;1,F2959,"")</f>
        <v/>
      </c>
      <c r="Y2959" s="4" t="n">
        <f aca="false">IF(AVERAGE(M2959:R2959)&gt;AVERAGE(S2959:X2959),1,0)</f>
        <v>1</v>
      </c>
      <c r="AA2959" s="0" t="n">
        <f aca="false">IF(AVERAGE(M2959:R2959)&lt;AVERAGE(S2959:X2959),1,0)</f>
        <v>0</v>
      </c>
      <c r="AC2959" s="0" t="n">
        <f aca="false">IF(AVERAGE(M2959:R2959)=AVERAGE(S2959:X2959),1,0)</f>
        <v>0</v>
      </c>
    </row>
    <row r="2960" customFormat="false" ht="15" hidden="false" customHeight="false" outlineLevel="0" collapsed="false">
      <c r="A2960" s="0" t="n">
        <v>97</v>
      </c>
      <c r="B2960" s="0" t="n">
        <v>38</v>
      </c>
      <c r="C2960" s="0" t="n">
        <v>38</v>
      </c>
      <c r="D2960" s="0" t="n">
        <v>51</v>
      </c>
      <c r="E2960" s="0" t="n">
        <v>51</v>
      </c>
      <c r="F2960" s="0" t="n">
        <v>38</v>
      </c>
      <c r="G2960" s="1" t="n">
        <f aca="false">COUNTIF($A2960:$F2960,A2960)</f>
        <v>1</v>
      </c>
      <c r="H2960" s="1" t="n">
        <f aca="false">COUNTIF($A2960:$F2960,B2960)</f>
        <v>3</v>
      </c>
      <c r="I2960" s="1" t="n">
        <f aca="false">COUNTIF($A2960:$F2960,C2960)</f>
        <v>3</v>
      </c>
      <c r="J2960" s="1" t="n">
        <f aca="false">COUNTIF($A2960:$F2960,D2960)</f>
        <v>2</v>
      </c>
      <c r="K2960" s="1" t="n">
        <f aca="false">COUNTIF($A2960:$F2960,E2960)</f>
        <v>2</v>
      </c>
      <c r="L2960" s="1" t="n">
        <f aca="false">COUNTIF($A2960:$F2960,F2960)</f>
        <v>3</v>
      </c>
      <c r="M2960" s="2" t="n">
        <f aca="false">IF(G2960=1,A2960,"")</f>
        <v>97</v>
      </c>
      <c r="N2960" s="2" t="str">
        <f aca="false">IF(H2960=1,B2960,"")</f>
        <v/>
      </c>
      <c r="O2960" s="2" t="str">
        <f aca="false">IF(I2960=1,C2960,"")</f>
        <v/>
      </c>
      <c r="P2960" s="2" t="str">
        <f aca="false">IF(J2960=1,D2960,"")</f>
        <v/>
      </c>
      <c r="Q2960" s="2" t="str">
        <f aca="false">IF(K2960=1,E2960,"")</f>
        <v/>
      </c>
      <c r="R2960" s="2" t="str">
        <f aca="false">IF(L2960=1,F2960,"")</f>
        <v/>
      </c>
      <c r="S2960" s="3" t="str">
        <f aca="false">IF(G2960&gt;1,A2960,"")</f>
        <v/>
      </c>
      <c r="T2960" s="3" t="n">
        <f aca="false">IF(H2960&gt;1,B2960,"")</f>
        <v>38</v>
      </c>
      <c r="U2960" s="3" t="n">
        <f aca="false">IF(I2960&gt;1,C2960,"")</f>
        <v>38</v>
      </c>
      <c r="V2960" s="3" t="n">
        <f aca="false">IF(J2960&gt;1,D2960,"")</f>
        <v>51</v>
      </c>
      <c r="W2960" s="3" t="n">
        <f aca="false">IF(K2960&gt;1,E2960,"")</f>
        <v>51</v>
      </c>
      <c r="X2960" s="3" t="n">
        <f aca="false">IF(L2960&gt;1,F2960,"")</f>
        <v>38</v>
      </c>
      <c r="Y2960" s="4" t="n">
        <f aca="false">IF(AVERAGE(M2960:R2960)&gt;AVERAGE(S2960:X2960),1,0)</f>
        <v>1</v>
      </c>
      <c r="AA2960" s="0" t="n">
        <f aca="false">IF(AVERAGE(M2960:R2960)&lt;AVERAGE(S2960:X2960),1,0)</f>
        <v>0</v>
      </c>
      <c r="AC2960" s="0" t="n">
        <f aca="false">IF(AVERAGE(M2960:R2960)=AVERAGE(S2960:X2960),1,0)</f>
        <v>0</v>
      </c>
    </row>
    <row r="2961" customFormat="false" ht="15" hidden="false" customHeight="false" outlineLevel="0" collapsed="false">
      <c r="A2961" s="0" t="n">
        <v>76</v>
      </c>
      <c r="B2961" s="0" t="n">
        <v>33</v>
      </c>
      <c r="C2961" s="0" t="n">
        <v>19</v>
      </c>
      <c r="D2961" s="0" t="n">
        <v>33</v>
      </c>
      <c r="E2961" s="0" t="n">
        <v>33</v>
      </c>
      <c r="F2961" s="0" t="n">
        <v>54</v>
      </c>
      <c r="G2961" s="1" t="n">
        <f aca="false">COUNTIF($A2961:$F2961,A2961)</f>
        <v>1</v>
      </c>
      <c r="H2961" s="1" t="n">
        <f aca="false">COUNTIF($A2961:$F2961,B2961)</f>
        <v>3</v>
      </c>
      <c r="I2961" s="1" t="n">
        <f aca="false">COUNTIF($A2961:$F2961,C2961)</f>
        <v>1</v>
      </c>
      <c r="J2961" s="1" t="n">
        <f aca="false">COUNTIF($A2961:$F2961,D2961)</f>
        <v>3</v>
      </c>
      <c r="K2961" s="1" t="n">
        <f aca="false">COUNTIF($A2961:$F2961,E2961)</f>
        <v>3</v>
      </c>
      <c r="L2961" s="1" t="n">
        <f aca="false">COUNTIF($A2961:$F2961,F2961)</f>
        <v>1</v>
      </c>
      <c r="M2961" s="2" t="n">
        <f aca="false">IF(G2961=1,A2961,"")</f>
        <v>76</v>
      </c>
      <c r="N2961" s="2" t="str">
        <f aca="false">IF(H2961=1,B2961,"")</f>
        <v/>
      </c>
      <c r="O2961" s="2" t="n">
        <f aca="false">IF(I2961=1,C2961,"")</f>
        <v>19</v>
      </c>
      <c r="P2961" s="2" t="str">
        <f aca="false">IF(J2961=1,D2961,"")</f>
        <v/>
      </c>
      <c r="Q2961" s="2" t="str">
        <f aca="false">IF(K2961=1,E2961,"")</f>
        <v/>
      </c>
      <c r="R2961" s="2" t="n">
        <f aca="false">IF(L2961=1,F2961,"")</f>
        <v>54</v>
      </c>
      <c r="S2961" s="3" t="str">
        <f aca="false">IF(G2961&gt;1,A2961,"")</f>
        <v/>
      </c>
      <c r="T2961" s="3" t="n">
        <f aca="false">IF(H2961&gt;1,B2961,"")</f>
        <v>33</v>
      </c>
      <c r="U2961" s="3" t="str">
        <f aca="false">IF(I2961&gt;1,C2961,"")</f>
        <v/>
      </c>
      <c r="V2961" s="3" t="n">
        <f aca="false">IF(J2961&gt;1,D2961,"")</f>
        <v>33</v>
      </c>
      <c r="W2961" s="3" t="n">
        <f aca="false">IF(K2961&gt;1,E2961,"")</f>
        <v>33</v>
      </c>
      <c r="X2961" s="3" t="str">
        <f aca="false">IF(L2961&gt;1,F2961,"")</f>
        <v/>
      </c>
      <c r="Y2961" s="4" t="n">
        <f aca="false">IF(AVERAGE(M2961:R2961)&gt;AVERAGE(S2961:X2961),1,0)</f>
        <v>1</v>
      </c>
      <c r="AA2961" s="0" t="n">
        <f aca="false">IF(AVERAGE(M2961:R2961)&lt;AVERAGE(S2961:X2961),1,0)</f>
        <v>0</v>
      </c>
      <c r="AC2961" s="0" t="n">
        <f aca="false">IF(AVERAGE(M2961:R2961)=AVERAGE(S2961:X2961),1,0)</f>
        <v>0</v>
      </c>
    </row>
    <row r="2962" customFormat="false" ht="15" hidden="false" customHeight="false" outlineLevel="0" collapsed="false">
      <c r="A2962" s="0" t="n">
        <v>93</v>
      </c>
      <c r="B2962" s="0" t="n">
        <v>66</v>
      </c>
      <c r="C2962" s="0" t="n">
        <v>90</v>
      </c>
      <c r="D2962" s="0" t="n">
        <v>66</v>
      </c>
      <c r="E2962" s="0" t="n">
        <v>66</v>
      </c>
      <c r="F2962" s="0" t="n">
        <v>90</v>
      </c>
      <c r="G2962" s="1" t="n">
        <f aca="false">COUNTIF($A2962:$F2962,A2962)</f>
        <v>1</v>
      </c>
      <c r="H2962" s="1" t="n">
        <f aca="false">COUNTIF($A2962:$F2962,B2962)</f>
        <v>3</v>
      </c>
      <c r="I2962" s="1" t="n">
        <f aca="false">COUNTIF($A2962:$F2962,C2962)</f>
        <v>2</v>
      </c>
      <c r="J2962" s="1" t="n">
        <f aca="false">COUNTIF($A2962:$F2962,D2962)</f>
        <v>3</v>
      </c>
      <c r="K2962" s="1" t="n">
        <f aca="false">COUNTIF($A2962:$F2962,E2962)</f>
        <v>3</v>
      </c>
      <c r="L2962" s="1" t="n">
        <f aca="false">COUNTIF($A2962:$F2962,F2962)</f>
        <v>2</v>
      </c>
      <c r="M2962" s="2" t="n">
        <f aca="false">IF(G2962=1,A2962,"")</f>
        <v>93</v>
      </c>
      <c r="N2962" s="2" t="str">
        <f aca="false">IF(H2962=1,B2962,"")</f>
        <v/>
      </c>
      <c r="O2962" s="2" t="str">
        <f aca="false">IF(I2962=1,C2962,"")</f>
        <v/>
      </c>
      <c r="P2962" s="2" t="str">
        <f aca="false">IF(J2962=1,D2962,"")</f>
        <v/>
      </c>
      <c r="Q2962" s="2" t="str">
        <f aca="false">IF(K2962=1,E2962,"")</f>
        <v/>
      </c>
      <c r="R2962" s="2" t="str">
        <f aca="false">IF(L2962=1,F2962,"")</f>
        <v/>
      </c>
      <c r="S2962" s="3" t="str">
        <f aca="false">IF(G2962&gt;1,A2962,"")</f>
        <v/>
      </c>
      <c r="T2962" s="3" t="n">
        <f aca="false">IF(H2962&gt;1,B2962,"")</f>
        <v>66</v>
      </c>
      <c r="U2962" s="3" t="n">
        <f aca="false">IF(I2962&gt;1,C2962,"")</f>
        <v>90</v>
      </c>
      <c r="V2962" s="3" t="n">
        <f aca="false">IF(J2962&gt;1,D2962,"")</f>
        <v>66</v>
      </c>
      <c r="W2962" s="3" t="n">
        <f aca="false">IF(K2962&gt;1,E2962,"")</f>
        <v>66</v>
      </c>
      <c r="X2962" s="3" t="n">
        <f aca="false">IF(L2962&gt;1,F2962,"")</f>
        <v>90</v>
      </c>
      <c r="Y2962" s="4" t="n">
        <f aca="false">IF(AVERAGE(M2962:R2962)&gt;AVERAGE(S2962:X2962),1,0)</f>
        <v>1</v>
      </c>
      <c r="AA2962" s="0" t="n">
        <f aca="false">IF(AVERAGE(M2962:R2962)&lt;AVERAGE(S2962:X2962),1,0)</f>
        <v>0</v>
      </c>
      <c r="AC2962" s="0" t="n">
        <f aca="false">IF(AVERAGE(M2962:R2962)=AVERAGE(S2962:X2962),1,0)</f>
        <v>0</v>
      </c>
    </row>
    <row r="2963" customFormat="false" ht="15" hidden="false" customHeight="false" outlineLevel="0" collapsed="false">
      <c r="A2963" s="0" t="n">
        <v>31</v>
      </c>
      <c r="B2963" s="0" t="n">
        <v>58</v>
      </c>
      <c r="C2963" s="0" t="n">
        <v>52</v>
      </c>
      <c r="D2963" s="0" t="n">
        <v>46</v>
      </c>
      <c r="E2963" s="0" t="n">
        <v>92</v>
      </c>
      <c r="F2963" s="0" t="n">
        <v>61</v>
      </c>
      <c r="G2963" s="1" t="n">
        <f aca="false">COUNTIF($A2963:$F2963,A2963)</f>
        <v>1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1</v>
      </c>
      <c r="K2963" s="1" t="n">
        <f aca="false">COUNTIF($A2963:$F2963,E2963)</f>
        <v>1</v>
      </c>
      <c r="L2963" s="1" t="n">
        <f aca="false">COUNTIF($A2963:$F2963,F2963)</f>
        <v>1</v>
      </c>
      <c r="M2963" s="2" t="n">
        <f aca="false">IF(G2963=1,A2963,"")</f>
        <v>31</v>
      </c>
      <c r="N2963" s="2" t="n">
        <f aca="false">IF(H2963=1,B2963,"")</f>
        <v>58</v>
      </c>
      <c r="O2963" s="2" t="n">
        <f aca="false">IF(I2963=1,C2963,"")</f>
        <v>52</v>
      </c>
      <c r="P2963" s="2" t="n">
        <f aca="false">IF(J2963=1,D2963,"")</f>
        <v>46</v>
      </c>
      <c r="Q2963" s="2" t="n">
        <f aca="false">IF(K2963=1,E2963,"")</f>
        <v>92</v>
      </c>
      <c r="R2963" s="2" t="n">
        <f aca="false">IF(L2963=1,F2963,"")</f>
        <v>61</v>
      </c>
      <c r="S2963" s="3" t="str">
        <f aca="false">IF(G2963&gt;1,A2963,"")</f>
        <v/>
      </c>
      <c r="T2963" s="3" t="str">
        <f aca="false">IF(H2963&gt;1,B2963,"")</f>
        <v/>
      </c>
      <c r="U2963" s="3" t="str">
        <f aca="false">IF(I2963&gt;1,C2963,"")</f>
        <v/>
      </c>
      <c r="V2963" s="3" t="str">
        <f aca="false">IF(J2963&gt;1,D2963,"")</f>
        <v/>
      </c>
      <c r="W2963" s="3" t="str">
        <f aca="false">IF(K2963&gt;1,E2963,"")</f>
        <v/>
      </c>
      <c r="X2963" s="3" t="str">
        <f aca="false">IF(L2963&gt;1,F2963,"")</f>
        <v/>
      </c>
      <c r="Y2963" s="4" t="e">
        <f aca="false">IF(AVERAGE(M2963:R2963)&gt;AVERAGE(S2963:X2963),1,0)</f>
        <v>#DIV/0!</v>
      </c>
      <c r="AA2963" s="0" t="e">
        <f aca="false">IF(AVERAGE(M2963:R2963)&lt;AVERAGE(S2963:X2963),1,0)</f>
        <v>#DIV/0!</v>
      </c>
      <c r="AC2963" s="0" t="e">
        <f aca="false">IF(AVERAGE(M2963:R2963)=AVERAGE(S2963:X2963),1,0)</f>
        <v>#DIV/0!</v>
      </c>
    </row>
    <row r="2964" customFormat="false" ht="15" hidden="false" customHeight="false" outlineLevel="0" collapsed="false">
      <c r="A2964" s="0" t="n">
        <v>53</v>
      </c>
      <c r="B2964" s="0" t="n">
        <v>14</v>
      </c>
      <c r="C2964" s="0" t="n">
        <v>53</v>
      </c>
      <c r="D2964" s="0" t="n">
        <v>14</v>
      </c>
      <c r="E2964" s="0" t="n">
        <v>75</v>
      </c>
      <c r="F2964" s="0" t="n">
        <v>14</v>
      </c>
      <c r="G2964" s="1" t="n">
        <f aca="false">COUNTIF($A2964:$F2964,A2964)</f>
        <v>2</v>
      </c>
      <c r="H2964" s="1" t="n">
        <f aca="false">COUNTIF($A2964:$F2964,B2964)</f>
        <v>3</v>
      </c>
      <c r="I2964" s="1" t="n">
        <f aca="false">COUNTIF($A2964:$F2964,C2964)</f>
        <v>2</v>
      </c>
      <c r="J2964" s="1" t="n">
        <f aca="false">COUNTIF($A2964:$F2964,D2964)</f>
        <v>3</v>
      </c>
      <c r="K2964" s="1" t="n">
        <f aca="false">COUNTIF($A2964:$F2964,E2964)</f>
        <v>1</v>
      </c>
      <c r="L2964" s="1" t="n">
        <f aca="false">COUNTIF($A2964:$F2964,F2964)</f>
        <v>3</v>
      </c>
      <c r="M2964" s="2" t="str">
        <f aca="false">IF(G2964=1,A2964,"")</f>
        <v/>
      </c>
      <c r="N2964" s="2" t="str">
        <f aca="false">IF(H2964=1,B2964,"")</f>
        <v/>
      </c>
      <c r="O2964" s="2" t="str">
        <f aca="false">IF(I2964=1,C2964,"")</f>
        <v/>
      </c>
      <c r="P2964" s="2" t="str">
        <f aca="false">IF(J2964=1,D2964,"")</f>
        <v/>
      </c>
      <c r="Q2964" s="2" t="n">
        <f aca="false">IF(K2964=1,E2964,"")</f>
        <v>75</v>
      </c>
      <c r="R2964" s="2" t="str">
        <f aca="false">IF(L2964=1,F2964,"")</f>
        <v/>
      </c>
      <c r="S2964" s="3" t="n">
        <f aca="false">IF(G2964&gt;1,A2964,"")</f>
        <v>53</v>
      </c>
      <c r="T2964" s="3" t="n">
        <f aca="false">IF(H2964&gt;1,B2964,"")</f>
        <v>14</v>
      </c>
      <c r="U2964" s="3" t="n">
        <f aca="false">IF(I2964&gt;1,C2964,"")</f>
        <v>53</v>
      </c>
      <c r="V2964" s="3" t="n">
        <f aca="false">IF(J2964&gt;1,D2964,"")</f>
        <v>14</v>
      </c>
      <c r="W2964" s="3" t="str">
        <f aca="false">IF(K2964&gt;1,E2964,"")</f>
        <v/>
      </c>
      <c r="X2964" s="3" t="n">
        <f aca="false">IF(L2964&gt;1,F2964,"")</f>
        <v>14</v>
      </c>
      <c r="Y2964" s="4" t="n">
        <f aca="false">IF(AVERAGE(M2964:R2964)&gt;AVERAGE(S2964:X2964),1,0)</f>
        <v>1</v>
      </c>
      <c r="AA2964" s="0" t="n">
        <f aca="false">IF(AVERAGE(M2964:R2964)&lt;AVERAGE(S2964:X2964),1,0)</f>
        <v>0</v>
      </c>
      <c r="AC2964" s="0" t="n">
        <f aca="false">IF(AVERAGE(M2964:R2964)=AVERAGE(S2964:X2964),1,0)</f>
        <v>0</v>
      </c>
    </row>
    <row r="2965" customFormat="false" ht="15" hidden="false" customHeight="false" outlineLevel="0" collapsed="false">
      <c r="A2965" s="0" t="n">
        <v>51</v>
      </c>
      <c r="B2965" s="0" t="n">
        <v>49</v>
      </c>
      <c r="C2965" s="0" t="n">
        <v>96</v>
      </c>
      <c r="D2965" s="0" t="n">
        <v>51</v>
      </c>
      <c r="E2965" s="0" t="n">
        <v>92</v>
      </c>
      <c r="F2965" s="0" t="n">
        <v>51</v>
      </c>
      <c r="G2965" s="1" t="n">
        <f aca="false">COUNTIF($A2965:$F2965,A2965)</f>
        <v>3</v>
      </c>
      <c r="H2965" s="1" t="n">
        <f aca="false">COUNTIF($A2965:$F2965,B2965)</f>
        <v>1</v>
      </c>
      <c r="I2965" s="1" t="n">
        <f aca="false">COUNTIF($A2965:$F2965,C2965)</f>
        <v>1</v>
      </c>
      <c r="J2965" s="1" t="n">
        <f aca="false">COUNTIF($A2965:$F2965,D2965)</f>
        <v>3</v>
      </c>
      <c r="K2965" s="1" t="n">
        <f aca="false">COUNTIF($A2965:$F2965,E2965)</f>
        <v>1</v>
      </c>
      <c r="L2965" s="1" t="n">
        <f aca="false">COUNTIF($A2965:$F2965,F2965)</f>
        <v>3</v>
      </c>
      <c r="M2965" s="2" t="str">
        <f aca="false">IF(G2965=1,A2965,"")</f>
        <v/>
      </c>
      <c r="N2965" s="2" t="n">
        <f aca="false">IF(H2965=1,B2965,"")</f>
        <v>49</v>
      </c>
      <c r="O2965" s="2" t="n">
        <f aca="false">IF(I2965=1,C2965,"")</f>
        <v>96</v>
      </c>
      <c r="P2965" s="2" t="str">
        <f aca="false">IF(J2965=1,D2965,"")</f>
        <v/>
      </c>
      <c r="Q2965" s="2" t="n">
        <f aca="false">IF(K2965=1,E2965,"")</f>
        <v>92</v>
      </c>
      <c r="R2965" s="2" t="str">
        <f aca="false">IF(L2965=1,F2965,"")</f>
        <v/>
      </c>
      <c r="S2965" s="3" t="n">
        <f aca="false">IF(G2965&gt;1,A2965,"")</f>
        <v>51</v>
      </c>
      <c r="T2965" s="3" t="str">
        <f aca="false">IF(H2965&gt;1,B2965,"")</f>
        <v/>
      </c>
      <c r="U2965" s="3" t="str">
        <f aca="false">IF(I2965&gt;1,C2965,"")</f>
        <v/>
      </c>
      <c r="V2965" s="3" t="n">
        <f aca="false">IF(J2965&gt;1,D2965,"")</f>
        <v>51</v>
      </c>
      <c r="W2965" s="3" t="str">
        <f aca="false">IF(K2965&gt;1,E2965,"")</f>
        <v/>
      </c>
      <c r="X2965" s="3" t="n">
        <f aca="false">IF(L2965&gt;1,F2965,"")</f>
        <v>51</v>
      </c>
      <c r="Y2965" s="4" t="n">
        <f aca="false">IF(AVERAGE(M2965:R2965)&gt;AVERAGE(S2965:X2965),1,0)</f>
        <v>1</v>
      </c>
      <c r="AA2965" s="0" t="n">
        <f aca="false">IF(AVERAGE(M2965:R2965)&lt;AVERAGE(S2965:X2965),1,0)</f>
        <v>0</v>
      </c>
      <c r="AC2965" s="0" t="n">
        <f aca="false">IF(AVERAGE(M2965:R2965)=AVERAGE(S2965:X2965),1,0)</f>
        <v>0</v>
      </c>
    </row>
    <row r="2966" customFormat="false" ht="15" hidden="false" customHeight="false" outlineLevel="0" collapsed="false">
      <c r="A2966" s="0" t="n">
        <v>20</v>
      </c>
      <c r="B2966" s="0" t="n">
        <v>37</v>
      </c>
      <c r="C2966" s="0" t="n">
        <v>20</v>
      </c>
      <c r="D2966" s="0" t="n">
        <v>13</v>
      </c>
      <c r="E2966" s="0" t="n">
        <v>13</v>
      </c>
      <c r="F2966" s="0" t="n">
        <v>79</v>
      </c>
      <c r="G2966" s="1" t="n">
        <f aca="false">COUNTIF($A2966:$F2966,A2966)</f>
        <v>2</v>
      </c>
      <c r="H2966" s="1" t="n">
        <f aca="false">COUNTIF($A2966:$F2966,B2966)</f>
        <v>1</v>
      </c>
      <c r="I2966" s="1" t="n">
        <f aca="false">COUNTIF($A2966:$F2966,C2966)</f>
        <v>2</v>
      </c>
      <c r="J2966" s="1" t="n">
        <f aca="false">COUNTIF($A2966:$F2966,D2966)</f>
        <v>2</v>
      </c>
      <c r="K2966" s="1" t="n">
        <f aca="false">COUNTIF($A2966:$F2966,E2966)</f>
        <v>2</v>
      </c>
      <c r="L2966" s="1" t="n">
        <f aca="false">COUNTIF($A2966:$F2966,F2966)</f>
        <v>1</v>
      </c>
      <c r="M2966" s="2" t="str">
        <f aca="false">IF(G2966=1,A2966,"")</f>
        <v/>
      </c>
      <c r="N2966" s="2" t="n">
        <f aca="false">IF(H2966=1,B2966,"")</f>
        <v>37</v>
      </c>
      <c r="O2966" s="2" t="str">
        <f aca="false">IF(I2966=1,C2966,"")</f>
        <v/>
      </c>
      <c r="P2966" s="2" t="str">
        <f aca="false">IF(J2966=1,D2966,"")</f>
        <v/>
      </c>
      <c r="Q2966" s="2" t="str">
        <f aca="false">IF(K2966=1,E2966,"")</f>
        <v/>
      </c>
      <c r="R2966" s="2" t="n">
        <f aca="false">IF(L2966=1,F2966,"")</f>
        <v>79</v>
      </c>
      <c r="S2966" s="3" t="n">
        <f aca="false">IF(G2966&gt;1,A2966,"")</f>
        <v>20</v>
      </c>
      <c r="T2966" s="3" t="str">
        <f aca="false">IF(H2966&gt;1,B2966,"")</f>
        <v/>
      </c>
      <c r="U2966" s="3" t="n">
        <f aca="false">IF(I2966&gt;1,C2966,"")</f>
        <v>20</v>
      </c>
      <c r="V2966" s="3" t="n">
        <f aca="false">IF(J2966&gt;1,D2966,"")</f>
        <v>13</v>
      </c>
      <c r="W2966" s="3" t="n">
        <f aca="false">IF(K2966&gt;1,E2966,"")</f>
        <v>13</v>
      </c>
      <c r="X2966" s="3" t="str">
        <f aca="false">IF(L2966&gt;1,F2966,"")</f>
        <v/>
      </c>
      <c r="Y2966" s="4" t="n">
        <f aca="false">IF(AVERAGE(M2966:R2966)&gt;AVERAGE(S2966:X2966),1,0)</f>
        <v>1</v>
      </c>
      <c r="AA2966" s="0" t="n">
        <f aca="false">IF(AVERAGE(M2966:R2966)&lt;AVERAGE(S2966:X2966),1,0)</f>
        <v>0</v>
      </c>
      <c r="AC2966" s="0" t="n">
        <f aca="false">IF(AVERAGE(M2966:R2966)=AVERAGE(S2966:X2966),1,0)</f>
        <v>0</v>
      </c>
    </row>
    <row r="2967" customFormat="false" ht="15" hidden="false" customHeight="false" outlineLevel="0" collapsed="false">
      <c r="A2967" s="0" t="n">
        <v>43</v>
      </c>
      <c r="B2967" s="0" t="n">
        <v>49</v>
      </c>
      <c r="C2967" s="0" t="n">
        <v>27</v>
      </c>
      <c r="D2967" s="0" t="n">
        <v>96</v>
      </c>
      <c r="E2967" s="0" t="n">
        <v>65</v>
      </c>
      <c r="F2967" s="0" t="n">
        <v>96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2</v>
      </c>
      <c r="K2967" s="1" t="n">
        <f aca="false">COUNTIF($A2967:$F2967,E2967)</f>
        <v>1</v>
      </c>
      <c r="L2967" s="1" t="n">
        <f aca="false">COUNTIF($A2967:$F2967,F2967)</f>
        <v>2</v>
      </c>
      <c r="M2967" s="2" t="n">
        <f aca="false">IF(G2967=1,A2967,"")</f>
        <v>43</v>
      </c>
      <c r="N2967" s="2" t="n">
        <f aca="false">IF(H2967=1,B2967,"")</f>
        <v>49</v>
      </c>
      <c r="O2967" s="2" t="n">
        <f aca="false">IF(I2967=1,C2967,"")</f>
        <v>27</v>
      </c>
      <c r="P2967" s="2" t="str">
        <f aca="false">IF(J2967=1,D2967,"")</f>
        <v/>
      </c>
      <c r="Q2967" s="2" t="n">
        <f aca="false">IF(K2967=1,E2967,"")</f>
        <v>65</v>
      </c>
      <c r="R2967" s="2" t="str">
        <f aca="false">IF(L2967=1,F2967,"")</f>
        <v/>
      </c>
      <c r="S2967" s="3" t="str">
        <f aca="false">IF(G2967&gt;1,A2967,"")</f>
        <v/>
      </c>
      <c r="T2967" s="3" t="str">
        <f aca="false">IF(H2967&gt;1,B2967,"")</f>
        <v/>
      </c>
      <c r="U2967" s="3" t="str">
        <f aca="false">IF(I2967&gt;1,C2967,"")</f>
        <v/>
      </c>
      <c r="V2967" s="3" t="n">
        <f aca="false">IF(J2967&gt;1,D2967,"")</f>
        <v>96</v>
      </c>
      <c r="W2967" s="3" t="str">
        <f aca="false">IF(K2967&gt;1,E2967,"")</f>
        <v/>
      </c>
      <c r="X2967" s="3" t="n">
        <f aca="false">IF(L2967&gt;1,F2967,"")</f>
        <v>96</v>
      </c>
      <c r="Y2967" s="4" t="n">
        <f aca="false">IF(AVERAGE(M2967:R2967)&gt;AVERAGE(S2967:X2967),1,0)</f>
        <v>0</v>
      </c>
      <c r="AA2967" s="0" t="n">
        <f aca="false">IF(AVERAGE(M2967:R2967)&lt;AVERAGE(S2967:X2967),1,0)</f>
        <v>1</v>
      </c>
      <c r="AC2967" s="0" t="n">
        <f aca="false">IF(AVERAGE(M2967:R2967)=AVERAGE(S2967:X2967),1,0)</f>
        <v>0</v>
      </c>
    </row>
    <row r="2968" customFormat="false" ht="15" hidden="false" customHeight="false" outlineLevel="0" collapsed="false">
      <c r="A2968" s="0" t="n">
        <v>17</v>
      </c>
      <c r="B2968" s="0" t="n">
        <v>20</v>
      </c>
      <c r="C2968" s="0" t="n">
        <v>73</v>
      </c>
      <c r="D2968" s="0" t="n">
        <v>20</v>
      </c>
      <c r="E2968" s="0" t="n">
        <v>20</v>
      </c>
      <c r="F2968" s="0" t="n">
        <v>19</v>
      </c>
      <c r="G2968" s="1" t="n">
        <f aca="false">COUNTIF($A2968:$F2968,A2968)</f>
        <v>1</v>
      </c>
      <c r="H2968" s="1" t="n">
        <f aca="false">COUNTIF($A2968:$F2968,B2968)</f>
        <v>3</v>
      </c>
      <c r="I2968" s="1" t="n">
        <f aca="false">COUNTIF($A2968:$F2968,C2968)</f>
        <v>1</v>
      </c>
      <c r="J2968" s="1" t="n">
        <f aca="false">COUNTIF($A2968:$F2968,D2968)</f>
        <v>3</v>
      </c>
      <c r="K2968" s="1" t="n">
        <f aca="false">COUNTIF($A2968:$F2968,E2968)</f>
        <v>3</v>
      </c>
      <c r="L2968" s="1" t="n">
        <f aca="false">COUNTIF($A2968:$F2968,F2968)</f>
        <v>1</v>
      </c>
      <c r="M2968" s="2" t="n">
        <f aca="false">IF(G2968=1,A2968,"")</f>
        <v>17</v>
      </c>
      <c r="N2968" s="2" t="str">
        <f aca="false">IF(H2968=1,B2968,"")</f>
        <v/>
      </c>
      <c r="O2968" s="2" t="n">
        <f aca="false">IF(I2968=1,C2968,"")</f>
        <v>73</v>
      </c>
      <c r="P2968" s="2" t="str">
        <f aca="false">IF(J2968=1,D2968,"")</f>
        <v/>
      </c>
      <c r="Q2968" s="2" t="str">
        <f aca="false">IF(K2968=1,E2968,"")</f>
        <v/>
      </c>
      <c r="R2968" s="2" t="n">
        <f aca="false">IF(L2968=1,F2968,"")</f>
        <v>19</v>
      </c>
      <c r="S2968" s="3" t="str">
        <f aca="false">IF(G2968&gt;1,A2968,"")</f>
        <v/>
      </c>
      <c r="T2968" s="3" t="n">
        <f aca="false">IF(H2968&gt;1,B2968,"")</f>
        <v>20</v>
      </c>
      <c r="U2968" s="3" t="str">
        <f aca="false">IF(I2968&gt;1,C2968,"")</f>
        <v/>
      </c>
      <c r="V2968" s="3" t="n">
        <f aca="false">IF(J2968&gt;1,D2968,"")</f>
        <v>20</v>
      </c>
      <c r="W2968" s="3" t="n">
        <f aca="false">IF(K2968&gt;1,E2968,"")</f>
        <v>20</v>
      </c>
      <c r="X2968" s="3" t="str">
        <f aca="false">IF(L2968&gt;1,F2968,"")</f>
        <v/>
      </c>
      <c r="Y2968" s="4" t="n">
        <f aca="false">IF(AVERAGE(M2968:R2968)&gt;AVERAGE(S2968:X2968),1,0)</f>
        <v>1</v>
      </c>
      <c r="AA2968" s="0" t="n">
        <f aca="false">IF(AVERAGE(M2968:R2968)&lt;AVERAGE(S2968:X2968),1,0)</f>
        <v>0</v>
      </c>
      <c r="AC2968" s="0" t="n">
        <f aca="false">IF(AVERAGE(M2968:R2968)=AVERAGE(S2968:X2968),1,0)</f>
        <v>0</v>
      </c>
    </row>
    <row r="2969" customFormat="false" ht="15" hidden="false" customHeight="false" outlineLevel="0" collapsed="false">
      <c r="A2969" s="0" t="n">
        <v>65</v>
      </c>
      <c r="B2969" s="0" t="n">
        <v>92</v>
      </c>
      <c r="C2969" s="0" t="n">
        <v>47</v>
      </c>
      <c r="D2969" s="0" t="n">
        <v>60</v>
      </c>
      <c r="E2969" s="0" t="n">
        <v>65</v>
      </c>
      <c r="F2969" s="0" t="n">
        <v>47</v>
      </c>
      <c r="G2969" s="1" t="n">
        <f aca="false">COUNTIF($A2969:$F2969,A2969)</f>
        <v>2</v>
      </c>
      <c r="H2969" s="1" t="n">
        <f aca="false">COUNTIF($A2969:$F2969,B2969)</f>
        <v>1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2</v>
      </c>
      <c r="M2969" s="2" t="str">
        <f aca="false">IF(G2969=1,A2969,"")</f>
        <v/>
      </c>
      <c r="N2969" s="2" t="n">
        <f aca="false">IF(H2969=1,B2969,"")</f>
        <v>92</v>
      </c>
      <c r="O2969" s="2" t="str">
        <f aca="false">IF(I2969=1,C2969,"")</f>
        <v/>
      </c>
      <c r="P2969" s="2" t="n">
        <f aca="false">IF(J2969=1,D2969,"")</f>
        <v>60</v>
      </c>
      <c r="Q2969" s="2" t="str">
        <f aca="false">IF(K2969=1,E2969,"")</f>
        <v/>
      </c>
      <c r="R2969" s="2" t="str">
        <f aca="false">IF(L2969=1,F2969,"")</f>
        <v/>
      </c>
      <c r="S2969" s="3" t="n">
        <f aca="false">IF(G2969&gt;1,A2969,"")</f>
        <v>65</v>
      </c>
      <c r="T2969" s="3" t="str">
        <f aca="false">IF(H2969&gt;1,B2969,"")</f>
        <v/>
      </c>
      <c r="U2969" s="3" t="n">
        <f aca="false">IF(I2969&gt;1,C2969,"")</f>
        <v>47</v>
      </c>
      <c r="V2969" s="3" t="str">
        <f aca="false">IF(J2969&gt;1,D2969,"")</f>
        <v/>
      </c>
      <c r="W2969" s="3" t="n">
        <f aca="false">IF(K2969&gt;1,E2969,"")</f>
        <v>65</v>
      </c>
      <c r="X2969" s="3" t="n">
        <f aca="false">IF(L2969&gt;1,F2969,"")</f>
        <v>47</v>
      </c>
      <c r="Y2969" s="4" t="n">
        <f aca="false">IF(AVERAGE(M2969:R2969)&gt;AVERAGE(S2969:X2969),1,0)</f>
        <v>1</v>
      </c>
      <c r="AA2969" s="0" t="n">
        <f aca="false">IF(AVERAGE(M2969:R2969)&lt;AVERAGE(S2969:X2969),1,0)</f>
        <v>0</v>
      </c>
      <c r="AC2969" s="0" t="n">
        <f aca="false">IF(AVERAGE(M2969:R2969)=AVERAGE(S2969:X2969),1,0)</f>
        <v>0</v>
      </c>
    </row>
    <row r="2970" customFormat="false" ht="15" hidden="false" customHeight="false" outlineLevel="0" collapsed="false">
      <c r="A2970" s="0" t="n">
        <v>35</v>
      </c>
      <c r="B2970" s="0" t="n">
        <v>70</v>
      </c>
      <c r="C2970" s="0" t="n">
        <v>53</v>
      </c>
      <c r="D2970" s="0" t="n">
        <v>70</v>
      </c>
      <c r="E2970" s="0" t="n">
        <v>70</v>
      </c>
      <c r="F2970" s="0" t="n">
        <v>53</v>
      </c>
      <c r="G2970" s="1" t="n">
        <f aca="false">COUNTIF($A2970:$F2970,A2970)</f>
        <v>1</v>
      </c>
      <c r="H2970" s="1" t="n">
        <f aca="false">COUNTIF($A2970:$F2970,B2970)</f>
        <v>3</v>
      </c>
      <c r="I2970" s="1" t="n">
        <f aca="false">COUNTIF($A2970:$F2970,C2970)</f>
        <v>2</v>
      </c>
      <c r="J2970" s="1" t="n">
        <f aca="false">COUNTIF($A2970:$F2970,D2970)</f>
        <v>3</v>
      </c>
      <c r="K2970" s="1" t="n">
        <f aca="false">COUNTIF($A2970:$F2970,E2970)</f>
        <v>3</v>
      </c>
      <c r="L2970" s="1" t="n">
        <f aca="false">COUNTIF($A2970:$F2970,F2970)</f>
        <v>2</v>
      </c>
      <c r="M2970" s="2" t="n">
        <f aca="false">IF(G2970=1,A2970,"")</f>
        <v>35</v>
      </c>
      <c r="N2970" s="2" t="str">
        <f aca="false">IF(H2970=1,B2970,"")</f>
        <v/>
      </c>
      <c r="O2970" s="2" t="str">
        <f aca="false">IF(I2970=1,C2970,"")</f>
        <v/>
      </c>
      <c r="P2970" s="2" t="str">
        <f aca="false">IF(J2970=1,D2970,"")</f>
        <v/>
      </c>
      <c r="Q2970" s="2" t="str">
        <f aca="false">IF(K2970=1,E2970,"")</f>
        <v/>
      </c>
      <c r="R2970" s="2" t="str">
        <f aca="false">IF(L2970=1,F2970,"")</f>
        <v/>
      </c>
      <c r="S2970" s="3" t="str">
        <f aca="false">IF(G2970&gt;1,A2970,"")</f>
        <v/>
      </c>
      <c r="T2970" s="3" t="n">
        <f aca="false">IF(H2970&gt;1,B2970,"")</f>
        <v>70</v>
      </c>
      <c r="U2970" s="3" t="n">
        <f aca="false">IF(I2970&gt;1,C2970,"")</f>
        <v>53</v>
      </c>
      <c r="V2970" s="3" t="n">
        <f aca="false">IF(J2970&gt;1,D2970,"")</f>
        <v>70</v>
      </c>
      <c r="W2970" s="3" t="n">
        <f aca="false">IF(K2970&gt;1,E2970,"")</f>
        <v>70</v>
      </c>
      <c r="X2970" s="3" t="n">
        <f aca="false">IF(L2970&gt;1,F2970,"")</f>
        <v>53</v>
      </c>
      <c r="Y2970" s="4" t="n">
        <f aca="false">IF(AVERAGE(M2970:R2970)&gt;AVERAGE(S2970:X2970),1,0)</f>
        <v>0</v>
      </c>
      <c r="AA2970" s="0" t="n">
        <f aca="false">IF(AVERAGE(M2970:R2970)&lt;AVERAGE(S2970:X2970),1,0)</f>
        <v>1</v>
      </c>
      <c r="AC2970" s="0" t="n">
        <f aca="false">IF(AVERAGE(M2970:R2970)=AVERAGE(S2970:X2970),1,0)</f>
        <v>0</v>
      </c>
    </row>
    <row r="2971" customFormat="false" ht="15" hidden="false" customHeight="false" outlineLevel="0" collapsed="false">
      <c r="A2971" s="0" t="n">
        <v>30</v>
      </c>
      <c r="B2971" s="0" t="n">
        <v>48</v>
      </c>
      <c r="C2971" s="0" t="n">
        <v>24</v>
      </c>
      <c r="D2971" s="0" t="n">
        <v>23</v>
      </c>
      <c r="E2971" s="0" t="n">
        <v>19</v>
      </c>
      <c r="F2971" s="0" t="n">
        <v>54</v>
      </c>
      <c r="G2971" s="1" t="n">
        <f aca="false">COUNTIF($A2971:$F2971,A2971)</f>
        <v>1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1</v>
      </c>
      <c r="L2971" s="1" t="n">
        <f aca="false">COUNTIF($A2971:$F2971,F2971)</f>
        <v>1</v>
      </c>
      <c r="M2971" s="2" t="n">
        <f aca="false">IF(G2971=1,A2971,"")</f>
        <v>30</v>
      </c>
      <c r="N2971" s="2" t="n">
        <f aca="false">IF(H2971=1,B2971,"")</f>
        <v>48</v>
      </c>
      <c r="O2971" s="2" t="n">
        <f aca="false">IF(I2971=1,C2971,"")</f>
        <v>24</v>
      </c>
      <c r="P2971" s="2" t="n">
        <f aca="false">IF(J2971=1,D2971,"")</f>
        <v>23</v>
      </c>
      <c r="Q2971" s="2" t="n">
        <f aca="false">IF(K2971=1,E2971,"")</f>
        <v>19</v>
      </c>
      <c r="R2971" s="2" t="n">
        <f aca="false">IF(L2971=1,F2971,"")</f>
        <v>54</v>
      </c>
      <c r="S2971" s="3" t="str">
        <f aca="false">IF(G2971&gt;1,A2971,"")</f>
        <v/>
      </c>
      <c r="T2971" s="3" t="str">
        <f aca="false">IF(H2971&gt;1,B2971,"")</f>
        <v/>
      </c>
      <c r="U2971" s="3" t="str">
        <f aca="false">IF(I2971&gt;1,C2971,"")</f>
        <v/>
      </c>
      <c r="V2971" s="3" t="str">
        <f aca="false">IF(J2971&gt;1,D2971,"")</f>
        <v/>
      </c>
      <c r="W2971" s="3" t="str">
        <f aca="false">IF(K2971&gt;1,E2971,"")</f>
        <v/>
      </c>
      <c r="X2971" s="3" t="str">
        <f aca="false">IF(L2971&gt;1,F2971,"")</f>
        <v/>
      </c>
      <c r="Y2971" s="4" t="e">
        <f aca="false">IF(AVERAGE(M2971:R2971)&gt;AVERAGE(S2971:X2971),1,0)</f>
        <v>#DIV/0!</v>
      </c>
      <c r="AA2971" s="0" t="e">
        <f aca="false">IF(AVERAGE(M2971:R2971)&lt;AVERAGE(S2971:X2971),1,0)</f>
        <v>#DIV/0!</v>
      </c>
      <c r="AC2971" s="0" t="e">
        <f aca="false">IF(AVERAGE(M2971:R2971)=AVERAGE(S2971:X2971),1,0)</f>
        <v>#DIV/0!</v>
      </c>
    </row>
    <row r="2972" customFormat="false" ht="15" hidden="false" customHeight="false" outlineLevel="0" collapsed="false">
      <c r="A2972" s="0" t="n">
        <v>42</v>
      </c>
      <c r="B2972" s="0" t="n">
        <v>73</v>
      </c>
      <c r="C2972" s="0" t="n">
        <v>45</v>
      </c>
      <c r="D2972" s="0" t="n">
        <v>98</v>
      </c>
      <c r="E2972" s="0" t="n">
        <v>87</v>
      </c>
      <c r="F2972" s="0" t="n">
        <v>45</v>
      </c>
      <c r="G2972" s="1" t="n">
        <f aca="false">COUNTIF($A2972:$F2972,A2972)</f>
        <v>1</v>
      </c>
      <c r="H2972" s="1" t="n">
        <f aca="false">COUNTIF($A2972:$F2972,B2972)</f>
        <v>1</v>
      </c>
      <c r="I2972" s="1" t="n">
        <f aca="false">COUNTIF($A2972:$F2972,C2972)</f>
        <v>2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n">
        <f aca="false">IF(G2972=1,A2972,"")</f>
        <v>42</v>
      </c>
      <c r="N2972" s="2" t="n">
        <f aca="false">IF(H2972=1,B2972,"")</f>
        <v>73</v>
      </c>
      <c r="O2972" s="2" t="str">
        <f aca="false">IF(I2972=1,C2972,"")</f>
        <v/>
      </c>
      <c r="P2972" s="2" t="n">
        <f aca="false">IF(J2972=1,D2972,"")</f>
        <v>98</v>
      </c>
      <c r="Q2972" s="2" t="n">
        <f aca="false">IF(K2972=1,E2972,"")</f>
        <v>87</v>
      </c>
      <c r="R2972" s="2" t="str">
        <f aca="false">IF(L2972=1,F2972,"")</f>
        <v/>
      </c>
      <c r="S2972" s="3" t="str">
        <f aca="false">IF(G2972&gt;1,A2972,"")</f>
        <v/>
      </c>
      <c r="T2972" s="3" t="str">
        <f aca="false">IF(H2972&gt;1,B2972,"")</f>
        <v/>
      </c>
      <c r="U2972" s="3" t="n">
        <f aca="false">IF(I2972&gt;1,C2972,"")</f>
        <v>45</v>
      </c>
      <c r="V2972" s="3" t="str">
        <f aca="false">IF(J2972&gt;1,D2972,"")</f>
        <v/>
      </c>
      <c r="W2972" s="3" t="str">
        <f aca="false">IF(K2972&gt;1,E2972,"")</f>
        <v/>
      </c>
      <c r="X2972" s="3" t="n">
        <f aca="false">IF(L2972&gt;1,F2972,"")</f>
        <v>45</v>
      </c>
      <c r="Y2972" s="4" t="n">
        <f aca="false">IF(AVERAGE(M2972:R2972)&gt;AVERAGE(S2972:X2972),1,0)</f>
        <v>1</v>
      </c>
      <c r="AA2972" s="0" t="n">
        <f aca="false">IF(AVERAGE(M2972:R2972)&lt;AVERAGE(S2972:X2972),1,0)</f>
        <v>0</v>
      </c>
      <c r="AC2972" s="0" t="n">
        <f aca="false">IF(AVERAGE(M2972:R2972)=AVERAGE(S2972:X2972),1,0)</f>
        <v>0</v>
      </c>
    </row>
    <row r="2973" customFormat="false" ht="15" hidden="false" customHeight="false" outlineLevel="0" collapsed="false">
      <c r="A2973" s="0" t="n">
        <v>98</v>
      </c>
      <c r="B2973" s="0" t="n">
        <v>26</v>
      </c>
      <c r="C2973" s="0" t="n">
        <v>39</v>
      </c>
      <c r="D2973" s="0" t="n">
        <v>40</v>
      </c>
      <c r="E2973" s="0" t="n">
        <v>44</v>
      </c>
      <c r="F2973" s="0" t="n">
        <v>53</v>
      </c>
      <c r="G2973" s="1" t="n">
        <f aca="false">COUNTIF($A2973:$F2973,A2973)</f>
        <v>1</v>
      </c>
      <c r="H2973" s="1" t="n">
        <f aca="false">COUNTIF($A2973:$F2973,B2973)</f>
        <v>1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1</v>
      </c>
      <c r="L2973" s="1" t="n">
        <f aca="false">COUNTIF($A2973:$F2973,F2973)</f>
        <v>1</v>
      </c>
      <c r="M2973" s="2" t="n">
        <f aca="false">IF(G2973=1,A2973,"")</f>
        <v>98</v>
      </c>
      <c r="N2973" s="2" t="n">
        <f aca="false">IF(H2973=1,B2973,"")</f>
        <v>26</v>
      </c>
      <c r="O2973" s="2" t="n">
        <f aca="false">IF(I2973=1,C2973,"")</f>
        <v>39</v>
      </c>
      <c r="P2973" s="2" t="n">
        <f aca="false">IF(J2973=1,D2973,"")</f>
        <v>40</v>
      </c>
      <c r="Q2973" s="2" t="n">
        <f aca="false">IF(K2973=1,E2973,"")</f>
        <v>44</v>
      </c>
      <c r="R2973" s="2" t="n">
        <f aca="false">IF(L2973=1,F2973,"")</f>
        <v>53</v>
      </c>
      <c r="S2973" s="3" t="str">
        <f aca="false">IF(G2973&gt;1,A2973,"")</f>
        <v/>
      </c>
      <c r="T2973" s="3" t="str">
        <f aca="false">IF(H2973&gt;1,B2973,"")</f>
        <v/>
      </c>
      <c r="U2973" s="3" t="str">
        <f aca="false">IF(I2973&gt;1,C2973,"")</f>
        <v/>
      </c>
      <c r="V2973" s="3" t="str">
        <f aca="false">IF(J2973&gt;1,D2973,"")</f>
        <v/>
      </c>
      <c r="W2973" s="3" t="str">
        <f aca="false">IF(K2973&gt;1,E2973,"")</f>
        <v/>
      </c>
      <c r="X2973" s="3" t="str">
        <f aca="false">IF(L2973&gt;1,F2973,"")</f>
        <v/>
      </c>
      <c r="Y2973" s="4" t="e">
        <f aca="false">IF(AVERAGE(M2973:R2973)&gt;AVERAGE(S2973:X2973),1,0)</f>
        <v>#DIV/0!</v>
      </c>
      <c r="AA2973" s="0" t="e">
        <f aca="false">IF(AVERAGE(M2973:R2973)&lt;AVERAGE(S2973:X2973),1,0)</f>
        <v>#DIV/0!</v>
      </c>
      <c r="AC2973" s="0" t="e">
        <f aca="false">IF(AVERAGE(M2973:R2973)=AVERAGE(S2973:X2973),1,0)</f>
        <v>#DIV/0!</v>
      </c>
    </row>
    <row r="2974" customFormat="false" ht="15" hidden="false" customHeight="false" outlineLevel="0" collapsed="false">
      <c r="A2974" s="0" t="n">
        <v>22</v>
      </c>
      <c r="B2974" s="0" t="n">
        <v>84</v>
      </c>
      <c r="C2974" s="0" t="n">
        <v>52</v>
      </c>
      <c r="D2974" s="0" t="n">
        <v>23</v>
      </c>
      <c r="E2974" s="0" t="n">
        <v>64</v>
      </c>
      <c r="F2974" s="0" t="n">
        <v>97</v>
      </c>
      <c r="G2974" s="1" t="n">
        <f aca="false">COUNTIF($A2974:$F2974,A2974)</f>
        <v>1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1</v>
      </c>
      <c r="L2974" s="1" t="n">
        <f aca="false">COUNTIF($A2974:$F2974,F2974)</f>
        <v>1</v>
      </c>
      <c r="M2974" s="2" t="n">
        <f aca="false">IF(G2974=1,A2974,"")</f>
        <v>22</v>
      </c>
      <c r="N2974" s="2" t="n">
        <f aca="false">IF(H2974=1,B2974,"")</f>
        <v>84</v>
      </c>
      <c r="O2974" s="2" t="n">
        <f aca="false">IF(I2974=1,C2974,"")</f>
        <v>52</v>
      </c>
      <c r="P2974" s="2" t="n">
        <f aca="false">IF(J2974=1,D2974,"")</f>
        <v>23</v>
      </c>
      <c r="Q2974" s="2" t="n">
        <f aca="false">IF(K2974=1,E2974,"")</f>
        <v>64</v>
      </c>
      <c r="R2974" s="2" t="n">
        <f aca="false">IF(L2974=1,F2974,"")</f>
        <v>97</v>
      </c>
      <c r="S2974" s="3" t="str">
        <f aca="false">IF(G2974&gt;1,A2974,"")</f>
        <v/>
      </c>
      <c r="T2974" s="3" t="str">
        <f aca="false">IF(H2974&gt;1,B2974,"")</f>
        <v/>
      </c>
      <c r="U2974" s="3" t="str">
        <f aca="false">IF(I2974&gt;1,C2974,"")</f>
        <v/>
      </c>
      <c r="V2974" s="3" t="str">
        <f aca="false">IF(J2974&gt;1,D2974,"")</f>
        <v/>
      </c>
      <c r="W2974" s="3" t="str">
        <f aca="false">IF(K2974&gt;1,E2974,"")</f>
        <v/>
      </c>
      <c r="X2974" s="3" t="str">
        <f aca="false">IF(L2974&gt;1,F2974,"")</f>
        <v/>
      </c>
      <c r="Y2974" s="4" t="e">
        <f aca="false">IF(AVERAGE(M2974:R2974)&gt;AVERAGE(S2974:X2974),1,0)</f>
        <v>#DIV/0!</v>
      </c>
      <c r="AA2974" s="0" t="e">
        <f aca="false">IF(AVERAGE(M2974:R2974)&lt;AVERAGE(S2974:X2974),1,0)</f>
        <v>#DIV/0!</v>
      </c>
      <c r="AC2974" s="0" t="e">
        <f aca="false">IF(AVERAGE(M2974:R2974)=AVERAGE(S2974:X2974),1,0)</f>
        <v>#DIV/0!</v>
      </c>
    </row>
    <row r="2975" customFormat="false" ht="15" hidden="false" customHeight="false" outlineLevel="0" collapsed="false">
      <c r="A2975" s="0" t="n">
        <v>99</v>
      </c>
      <c r="B2975" s="0" t="n">
        <v>65</v>
      </c>
      <c r="C2975" s="0" t="n">
        <v>17</v>
      </c>
      <c r="D2975" s="0" t="n">
        <v>17</v>
      </c>
      <c r="E2975" s="0" t="n">
        <v>53</v>
      </c>
      <c r="F2975" s="0" t="n">
        <v>65</v>
      </c>
      <c r="G2975" s="1" t="n">
        <f aca="false">COUNTIF($A2975:$F2975,A2975)</f>
        <v>1</v>
      </c>
      <c r="H2975" s="1" t="n">
        <f aca="false">COUNTIF($A2975:$F2975,B2975)</f>
        <v>2</v>
      </c>
      <c r="I2975" s="1" t="n">
        <f aca="false">COUNTIF($A2975:$F2975,C2975)</f>
        <v>2</v>
      </c>
      <c r="J2975" s="1" t="n">
        <f aca="false">COUNTIF($A2975:$F2975,D2975)</f>
        <v>2</v>
      </c>
      <c r="K2975" s="1" t="n">
        <f aca="false">COUNTIF($A2975:$F2975,E2975)</f>
        <v>1</v>
      </c>
      <c r="L2975" s="1" t="n">
        <f aca="false">COUNTIF($A2975:$F2975,F2975)</f>
        <v>2</v>
      </c>
      <c r="M2975" s="2" t="n">
        <f aca="false">IF(G2975=1,A2975,"")</f>
        <v>99</v>
      </c>
      <c r="N2975" s="2" t="str">
        <f aca="false">IF(H2975=1,B2975,"")</f>
        <v/>
      </c>
      <c r="O2975" s="2" t="str">
        <f aca="false">IF(I2975=1,C2975,"")</f>
        <v/>
      </c>
      <c r="P2975" s="2" t="str">
        <f aca="false">IF(J2975=1,D2975,"")</f>
        <v/>
      </c>
      <c r="Q2975" s="2" t="n">
        <f aca="false">IF(K2975=1,E2975,"")</f>
        <v>53</v>
      </c>
      <c r="R2975" s="2" t="str">
        <f aca="false">IF(L2975=1,F2975,"")</f>
        <v/>
      </c>
      <c r="S2975" s="3" t="str">
        <f aca="false">IF(G2975&gt;1,A2975,"")</f>
        <v/>
      </c>
      <c r="T2975" s="3" t="n">
        <f aca="false">IF(H2975&gt;1,B2975,"")</f>
        <v>65</v>
      </c>
      <c r="U2975" s="3" t="n">
        <f aca="false">IF(I2975&gt;1,C2975,"")</f>
        <v>17</v>
      </c>
      <c r="V2975" s="3" t="n">
        <f aca="false">IF(J2975&gt;1,D2975,"")</f>
        <v>17</v>
      </c>
      <c r="W2975" s="3" t="str">
        <f aca="false">IF(K2975&gt;1,E2975,"")</f>
        <v/>
      </c>
      <c r="X2975" s="3" t="n">
        <f aca="false">IF(L2975&gt;1,F2975,"")</f>
        <v>65</v>
      </c>
      <c r="Y2975" s="4" t="n">
        <f aca="false">IF(AVERAGE(M2975:R2975)&gt;AVERAGE(S2975:X2975),1,0)</f>
        <v>1</v>
      </c>
      <c r="AA2975" s="0" t="n">
        <f aca="false">IF(AVERAGE(M2975:R2975)&lt;AVERAGE(S2975:X2975),1,0)</f>
        <v>0</v>
      </c>
      <c r="AC2975" s="0" t="n">
        <f aca="false">IF(AVERAGE(M2975:R2975)=AVERAGE(S2975:X2975),1,0)</f>
        <v>0</v>
      </c>
    </row>
    <row r="2976" customFormat="false" ht="15" hidden="false" customHeight="false" outlineLevel="0" collapsed="false">
      <c r="A2976" s="0" t="n">
        <v>43</v>
      </c>
      <c r="B2976" s="0" t="n">
        <v>47</v>
      </c>
      <c r="C2976" s="0" t="n">
        <v>22</v>
      </c>
      <c r="D2976" s="0" t="n">
        <v>43</v>
      </c>
      <c r="E2976" s="0" t="n">
        <v>22</v>
      </c>
      <c r="F2976" s="0" t="n">
        <v>47</v>
      </c>
      <c r="G2976" s="1" t="n">
        <f aca="false">COUNTIF($A2976:$F2976,A2976)</f>
        <v>2</v>
      </c>
      <c r="H2976" s="1" t="n">
        <f aca="false">COUNTIF($A2976:$F2976,B2976)</f>
        <v>2</v>
      </c>
      <c r="I2976" s="1" t="n">
        <f aca="false">COUNTIF($A2976:$F2976,C2976)</f>
        <v>2</v>
      </c>
      <c r="J2976" s="1" t="n">
        <f aca="false">COUNTIF($A2976:$F2976,D2976)</f>
        <v>2</v>
      </c>
      <c r="K2976" s="1" t="n">
        <f aca="false">COUNTIF($A2976:$F2976,E2976)</f>
        <v>2</v>
      </c>
      <c r="L2976" s="1" t="n">
        <f aca="false">COUNTIF($A2976:$F2976,F2976)</f>
        <v>2</v>
      </c>
      <c r="M2976" s="2" t="str">
        <f aca="false">IF(G2976=1,A2976,"")</f>
        <v/>
      </c>
      <c r="N2976" s="2" t="str">
        <f aca="false">IF(H2976=1,B2976,"")</f>
        <v/>
      </c>
      <c r="O2976" s="2" t="str">
        <f aca="false">IF(I2976=1,C2976,"")</f>
        <v/>
      </c>
      <c r="P2976" s="2" t="str">
        <f aca="false">IF(J2976=1,D2976,"")</f>
        <v/>
      </c>
      <c r="Q2976" s="2" t="str">
        <f aca="false">IF(K2976=1,E2976,"")</f>
        <v/>
      </c>
      <c r="R2976" s="2" t="str">
        <f aca="false">IF(L2976=1,F2976,"")</f>
        <v/>
      </c>
      <c r="S2976" s="3" t="n">
        <f aca="false">IF(G2976&gt;1,A2976,"")</f>
        <v>43</v>
      </c>
      <c r="T2976" s="3" t="n">
        <f aca="false">IF(H2976&gt;1,B2976,"")</f>
        <v>47</v>
      </c>
      <c r="U2976" s="3" t="n">
        <f aca="false">IF(I2976&gt;1,C2976,"")</f>
        <v>22</v>
      </c>
      <c r="V2976" s="3" t="n">
        <f aca="false">IF(J2976&gt;1,D2976,"")</f>
        <v>43</v>
      </c>
      <c r="W2976" s="3" t="n">
        <f aca="false">IF(K2976&gt;1,E2976,"")</f>
        <v>22</v>
      </c>
      <c r="X2976" s="3" t="n">
        <f aca="false">IF(L2976&gt;1,F2976,"")</f>
        <v>47</v>
      </c>
      <c r="Y2976" s="4" t="e">
        <f aca="false">IF(AVERAGE(M2976:R2976)&gt;AVERAGE(S2976:X2976),1,0)</f>
        <v>#DIV/0!</v>
      </c>
      <c r="AA2976" s="0" t="e">
        <f aca="false">IF(AVERAGE(M2976:R2976)&lt;AVERAGE(S2976:X2976),1,0)</f>
        <v>#DIV/0!</v>
      </c>
      <c r="AC2976" s="0" t="e">
        <f aca="false">IF(AVERAGE(M2976:R2976)=AVERAGE(S2976:X2976),1,0)</f>
        <v>#DIV/0!</v>
      </c>
    </row>
    <row r="2977" customFormat="false" ht="15" hidden="false" customHeight="false" outlineLevel="0" collapsed="false">
      <c r="A2977" s="0" t="n">
        <v>66</v>
      </c>
      <c r="B2977" s="0" t="n">
        <v>26</v>
      </c>
      <c r="C2977" s="0" t="n">
        <v>26</v>
      </c>
      <c r="D2977" s="0" t="n">
        <v>66</v>
      </c>
      <c r="E2977" s="0" t="n">
        <v>81</v>
      </c>
      <c r="F2977" s="0" t="n">
        <v>13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2</v>
      </c>
      <c r="J2977" s="1" t="n">
        <f aca="false">COUNTIF($A2977:$F2977,D2977)</f>
        <v>2</v>
      </c>
      <c r="K2977" s="1" t="n">
        <f aca="false">COUNTIF($A2977:$F2977,E2977)</f>
        <v>1</v>
      </c>
      <c r="L2977" s="1" t="n">
        <f aca="false">COUNTIF($A2977:$F2977,F2977)</f>
        <v>1</v>
      </c>
      <c r="M2977" s="2" t="str">
        <f aca="false">IF(G2977=1,A2977,"")</f>
        <v/>
      </c>
      <c r="N2977" s="2" t="str">
        <f aca="false">IF(H2977=1,B2977,"")</f>
        <v/>
      </c>
      <c r="O2977" s="2" t="str">
        <f aca="false">IF(I2977=1,C2977,"")</f>
        <v/>
      </c>
      <c r="P2977" s="2" t="str">
        <f aca="false">IF(J2977=1,D2977,"")</f>
        <v/>
      </c>
      <c r="Q2977" s="2" t="n">
        <f aca="false">IF(K2977=1,E2977,"")</f>
        <v>81</v>
      </c>
      <c r="R2977" s="2" t="n">
        <f aca="false">IF(L2977=1,F2977,"")</f>
        <v>13</v>
      </c>
      <c r="S2977" s="3" t="n">
        <f aca="false">IF(G2977&gt;1,A2977,"")</f>
        <v>66</v>
      </c>
      <c r="T2977" s="3" t="n">
        <f aca="false">IF(H2977&gt;1,B2977,"")</f>
        <v>26</v>
      </c>
      <c r="U2977" s="3" t="n">
        <f aca="false">IF(I2977&gt;1,C2977,"")</f>
        <v>26</v>
      </c>
      <c r="V2977" s="3" t="n">
        <f aca="false">IF(J2977&gt;1,D2977,"")</f>
        <v>66</v>
      </c>
      <c r="W2977" s="3" t="str">
        <f aca="false">IF(K2977&gt;1,E2977,"")</f>
        <v/>
      </c>
      <c r="X2977" s="3" t="str">
        <f aca="false">IF(L2977&gt;1,F2977,"")</f>
        <v/>
      </c>
      <c r="Y2977" s="4" t="n">
        <f aca="false">IF(AVERAGE(M2977:R2977)&gt;AVERAGE(S2977:X2977),1,0)</f>
        <v>1</v>
      </c>
      <c r="AA2977" s="0" t="n">
        <f aca="false">IF(AVERAGE(M2977:R2977)&lt;AVERAGE(S2977:X2977),1,0)</f>
        <v>0</v>
      </c>
      <c r="AC2977" s="0" t="n">
        <f aca="false">IF(AVERAGE(M2977:R2977)=AVERAGE(S2977:X2977),1,0)</f>
        <v>0</v>
      </c>
    </row>
    <row r="2978" customFormat="false" ht="15" hidden="false" customHeight="false" outlineLevel="0" collapsed="false">
      <c r="A2978" s="0" t="n">
        <v>58</v>
      </c>
      <c r="B2978" s="0" t="n">
        <v>48</v>
      </c>
      <c r="C2978" s="0" t="n">
        <v>58</v>
      </c>
      <c r="D2978" s="0" t="n">
        <v>74</v>
      </c>
      <c r="E2978" s="0" t="n">
        <v>49</v>
      </c>
      <c r="F2978" s="0" t="n">
        <v>58</v>
      </c>
      <c r="G2978" s="1" t="n">
        <f aca="false">COUNTIF($A2978:$F2978,A2978)</f>
        <v>3</v>
      </c>
      <c r="H2978" s="1" t="n">
        <f aca="false">COUNTIF($A2978:$F2978,B2978)</f>
        <v>1</v>
      </c>
      <c r="I2978" s="1" t="n">
        <f aca="false">COUNTIF($A2978:$F2978,C2978)</f>
        <v>3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3</v>
      </c>
      <c r="M2978" s="2" t="str">
        <f aca="false">IF(G2978=1,A2978,"")</f>
        <v/>
      </c>
      <c r="N2978" s="2" t="n">
        <f aca="false">IF(H2978=1,B2978,"")</f>
        <v>48</v>
      </c>
      <c r="O2978" s="2" t="str">
        <f aca="false">IF(I2978=1,C2978,"")</f>
        <v/>
      </c>
      <c r="P2978" s="2" t="n">
        <f aca="false">IF(J2978=1,D2978,"")</f>
        <v>74</v>
      </c>
      <c r="Q2978" s="2" t="n">
        <f aca="false">IF(K2978=1,E2978,"")</f>
        <v>49</v>
      </c>
      <c r="R2978" s="2" t="str">
        <f aca="false">IF(L2978=1,F2978,"")</f>
        <v/>
      </c>
      <c r="S2978" s="3" t="n">
        <f aca="false">IF(G2978&gt;1,A2978,"")</f>
        <v>58</v>
      </c>
      <c r="T2978" s="3" t="str">
        <f aca="false">IF(H2978&gt;1,B2978,"")</f>
        <v/>
      </c>
      <c r="U2978" s="3" t="n">
        <f aca="false">IF(I2978&gt;1,C2978,"")</f>
        <v>58</v>
      </c>
      <c r="V2978" s="3" t="str">
        <f aca="false">IF(J2978&gt;1,D2978,"")</f>
        <v/>
      </c>
      <c r="W2978" s="3" t="str">
        <f aca="false">IF(K2978&gt;1,E2978,"")</f>
        <v/>
      </c>
      <c r="X2978" s="3" t="n">
        <f aca="false">IF(L2978&gt;1,F2978,"")</f>
        <v>58</v>
      </c>
      <c r="Y2978" s="4" t="n">
        <f aca="false">IF(AVERAGE(M2978:R2978)&gt;AVERAGE(S2978:X2978),1,0)</f>
        <v>0</v>
      </c>
      <c r="AA2978" s="0" t="n">
        <f aca="false">IF(AVERAGE(M2978:R2978)&lt;AVERAGE(S2978:X2978),1,0)</f>
        <v>1</v>
      </c>
      <c r="AC2978" s="0" t="n">
        <f aca="false">IF(AVERAGE(M2978:R2978)=AVERAGE(S2978:X2978),1,0)</f>
        <v>0</v>
      </c>
    </row>
    <row r="2979" customFormat="false" ht="15" hidden="false" customHeight="false" outlineLevel="0" collapsed="false">
      <c r="A2979" s="0" t="n">
        <v>83</v>
      </c>
      <c r="B2979" s="0" t="n">
        <v>83</v>
      </c>
      <c r="C2979" s="0" t="n">
        <v>95</v>
      </c>
      <c r="D2979" s="0" t="n">
        <v>26</v>
      </c>
      <c r="E2979" s="0" t="n">
        <v>20</v>
      </c>
      <c r="F2979" s="0" t="n">
        <v>83</v>
      </c>
      <c r="G2979" s="1" t="n">
        <f aca="false">COUNTIF($A2979:$F2979,A2979)</f>
        <v>3</v>
      </c>
      <c r="H2979" s="1" t="n">
        <f aca="false">COUNTIF($A2979:$F2979,B2979)</f>
        <v>3</v>
      </c>
      <c r="I2979" s="1" t="n">
        <f aca="false">COUNTIF($A2979:$F2979,C2979)</f>
        <v>1</v>
      </c>
      <c r="J2979" s="1" t="n">
        <f aca="false">COUNTIF($A2979:$F2979,D2979)</f>
        <v>1</v>
      </c>
      <c r="K2979" s="1" t="n">
        <f aca="false">COUNTIF($A2979:$F2979,E2979)</f>
        <v>1</v>
      </c>
      <c r="L2979" s="1" t="n">
        <f aca="false">COUNTIF($A2979:$F2979,F2979)</f>
        <v>3</v>
      </c>
      <c r="M2979" s="2" t="str">
        <f aca="false">IF(G2979=1,A2979,"")</f>
        <v/>
      </c>
      <c r="N2979" s="2" t="str">
        <f aca="false">IF(H2979=1,B2979,"")</f>
        <v/>
      </c>
      <c r="O2979" s="2" t="n">
        <f aca="false">IF(I2979=1,C2979,"")</f>
        <v>95</v>
      </c>
      <c r="P2979" s="2" t="n">
        <f aca="false">IF(J2979=1,D2979,"")</f>
        <v>26</v>
      </c>
      <c r="Q2979" s="2" t="n">
        <f aca="false">IF(K2979=1,E2979,"")</f>
        <v>20</v>
      </c>
      <c r="R2979" s="2" t="str">
        <f aca="false">IF(L2979=1,F2979,"")</f>
        <v/>
      </c>
      <c r="S2979" s="3" t="n">
        <f aca="false">IF(G2979&gt;1,A2979,"")</f>
        <v>83</v>
      </c>
      <c r="T2979" s="3" t="n">
        <f aca="false">IF(H2979&gt;1,B2979,"")</f>
        <v>83</v>
      </c>
      <c r="U2979" s="3" t="str">
        <f aca="false">IF(I2979&gt;1,C2979,"")</f>
        <v/>
      </c>
      <c r="V2979" s="3" t="str">
        <f aca="false">IF(J2979&gt;1,D2979,"")</f>
        <v/>
      </c>
      <c r="W2979" s="3" t="str">
        <f aca="false">IF(K2979&gt;1,E2979,"")</f>
        <v/>
      </c>
      <c r="X2979" s="3" t="n">
        <f aca="false">IF(L2979&gt;1,F2979,"")</f>
        <v>83</v>
      </c>
      <c r="Y2979" s="4" t="n">
        <f aca="false">IF(AVERAGE(M2979:R2979)&gt;AVERAGE(S2979:X2979),1,0)</f>
        <v>0</v>
      </c>
      <c r="AA2979" s="0" t="n">
        <f aca="false">IF(AVERAGE(M2979:R2979)&lt;AVERAGE(S2979:X2979),1,0)</f>
        <v>1</v>
      </c>
      <c r="AC2979" s="0" t="n">
        <f aca="false">IF(AVERAGE(M2979:R2979)=AVERAGE(S2979:X2979),1,0)</f>
        <v>0</v>
      </c>
    </row>
    <row r="2980" customFormat="false" ht="15" hidden="false" customHeight="false" outlineLevel="0" collapsed="false">
      <c r="A2980" s="0" t="n">
        <v>83</v>
      </c>
      <c r="B2980" s="0" t="n">
        <v>57</v>
      </c>
      <c r="C2980" s="0" t="n">
        <v>51</v>
      </c>
      <c r="D2980" s="0" t="n">
        <v>51</v>
      </c>
      <c r="E2980" s="0" t="n">
        <v>57</v>
      </c>
      <c r="F2980" s="0" t="n">
        <v>83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2</v>
      </c>
      <c r="J2980" s="1" t="n">
        <f aca="false">COUNTIF($A2980:$F2980,D2980)</f>
        <v>2</v>
      </c>
      <c r="K2980" s="1" t="n">
        <f aca="false">COUNTIF($A2980:$F2980,E2980)</f>
        <v>2</v>
      </c>
      <c r="L2980" s="1" t="n">
        <f aca="false">COUNTIF($A2980:$F2980,F2980)</f>
        <v>2</v>
      </c>
      <c r="M2980" s="2" t="str">
        <f aca="false">IF(G2980=1,A2980,"")</f>
        <v/>
      </c>
      <c r="N2980" s="2" t="str">
        <f aca="false">IF(H2980=1,B2980,"")</f>
        <v/>
      </c>
      <c r="O2980" s="2" t="str">
        <f aca="false">IF(I2980=1,C2980,"")</f>
        <v/>
      </c>
      <c r="P2980" s="2" t="str">
        <f aca="false">IF(J2980=1,D2980,"")</f>
        <v/>
      </c>
      <c r="Q2980" s="2" t="str">
        <f aca="false">IF(K2980=1,E2980,"")</f>
        <v/>
      </c>
      <c r="R2980" s="2" t="str">
        <f aca="false">IF(L2980=1,F2980,"")</f>
        <v/>
      </c>
      <c r="S2980" s="3" t="n">
        <f aca="false">IF(G2980&gt;1,A2980,"")</f>
        <v>83</v>
      </c>
      <c r="T2980" s="3" t="n">
        <f aca="false">IF(H2980&gt;1,B2980,"")</f>
        <v>57</v>
      </c>
      <c r="U2980" s="3" t="n">
        <f aca="false">IF(I2980&gt;1,C2980,"")</f>
        <v>51</v>
      </c>
      <c r="V2980" s="3" t="n">
        <f aca="false">IF(J2980&gt;1,D2980,"")</f>
        <v>51</v>
      </c>
      <c r="W2980" s="3" t="n">
        <f aca="false">IF(K2980&gt;1,E2980,"")</f>
        <v>57</v>
      </c>
      <c r="X2980" s="3" t="n">
        <f aca="false">IF(L2980&gt;1,F2980,"")</f>
        <v>83</v>
      </c>
      <c r="Y2980" s="4" t="e">
        <f aca="false">IF(AVERAGE(M2980:R2980)&gt;AVERAGE(S2980:X2980),1,0)</f>
        <v>#DIV/0!</v>
      </c>
      <c r="AA2980" s="0" t="e">
        <f aca="false">IF(AVERAGE(M2980:R2980)&lt;AVERAGE(S2980:X2980),1,0)</f>
        <v>#DIV/0!</v>
      </c>
      <c r="AC2980" s="0" t="e">
        <f aca="false">IF(AVERAGE(M2980:R2980)=AVERAGE(S2980:X2980),1,0)</f>
        <v>#DIV/0!</v>
      </c>
    </row>
    <row r="2981" customFormat="false" ht="15" hidden="false" customHeight="false" outlineLevel="0" collapsed="false">
      <c r="A2981" s="0" t="n">
        <v>69</v>
      </c>
      <c r="B2981" s="0" t="n">
        <v>12</v>
      </c>
      <c r="C2981" s="0" t="n">
        <v>41</v>
      </c>
      <c r="D2981" s="0" t="n">
        <v>83</v>
      </c>
      <c r="E2981" s="0" t="n">
        <v>67</v>
      </c>
      <c r="F2981" s="0" t="n">
        <v>75</v>
      </c>
      <c r="G2981" s="1" t="n">
        <f aca="false">COUNTIF($A2981:$F2981,A2981)</f>
        <v>1</v>
      </c>
      <c r="H2981" s="1" t="n">
        <f aca="false">COUNTIF($A2981:$F2981,B2981)</f>
        <v>1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1</v>
      </c>
      <c r="L2981" s="1" t="n">
        <f aca="false">COUNTIF($A2981:$F2981,F2981)</f>
        <v>1</v>
      </c>
      <c r="M2981" s="2" t="n">
        <f aca="false">IF(G2981=1,A2981,"")</f>
        <v>69</v>
      </c>
      <c r="N2981" s="2" t="n">
        <f aca="false">IF(H2981=1,B2981,"")</f>
        <v>12</v>
      </c>
      <c r="O2981" s="2" t="n">
        <f aca="false">IF(I2981=1,C2981,"")</f>
        <v>41</v>
      </c>
      <c r="P2981" s="2" t="n">
        <f aca="false">IF(J2981=1,D2981,"")</f>
        <v>83</v>
      </c>
      <c r="Q2981" s="2" t="n">
        <f aca="false">IF(K2981=1,E2981,"")</f>
        <v>67</v>
      </c>
      <c r="R2981" s="2" t="n">
        <f aca="false">IF(L2981=1,F2981,"")</f>
        <v>75</v>
      </c>
      <c r="S2981" s="3" t="str">
        <f aca="false">IF(G2981&gt;1,A2981,"")</f>
        <v/>
      </c>
      <c r="T2981" s="3" t="str">
        <f aca="false">IF(H2981&gt;1,B2981,"")</f>
        <v/>
      </c>
      <c r="U2981" s="3" t="str">
        <f aca="false">IF(I2981&gt;1,C2981,"")</f>
        <v/>
      </c>
      <c r="V2981" s="3" t="str">
        <f aca="false">IF(J2981&gt;1,D2981,"")</f>
        <v/>
      </c>
      <c r="W2981" s="3" t="str">
        <f aca="false">IF(K2981&gt;1,E2981,"")</f>
        <v/>
      </c>
      <c r="X2981" s="3" t="str">
        <f aca="false">IF(L2981&gt;1,F2981,"")</f>
        <v/>
      </c>
      <c r="Y2981" s="4" t="e">
        <f aca="false">IF(AVERAGE(M2981:R2981)&gt;AVERAGE(S2981:X2981),1,0)</f>
        <v>#DIV/0!</v>
      </c>
      <c r="AA2981" s="0" t="e">
        <f aca="false">IF(AVERAGE(M2981:R2981)&lt;AVERAGE(S2981:X2981),1,0)</f>
        <v>#DIV/0!</v>
      </c>
      <c r="AC2981" s="0" t="e">
        <f aca="false">IF(AVERAGE(M2981:R2981)=AVERAGE(S2981:X2981),1,0)</f>
        <v>#DIV/0!</v>
      </c>
    </row>
    <row r="2982" customFormat="false" ht="15" hidden="false" customHeight="false" outlineLevel="0" collapsed="false">
      <c r="A2982" s="0" t="n">
        <v>59</v>
      </c>
      <c r="B2982" s="0" t="n">
        <v>28</v>
      </c>
      <c r="C2982" s="0" t="n">
        <v>45</v>
      </c>
      <c r="D2982" s="0" t="n">
        <v>45</v>
      </c>
      <c r="E2982" s="0" t="n">
        <v>59</v>
      </c>
      <c r="F2982" s="0" t="n">
        <v>51</v>
      </c>
      <c r="G2982" s="1" t="n">
        <f aca="false">COUNTIF($A2982:$F2982,A2982)</f>
        <v>2</v>
      </c>
      <c r="H2982" s="1" t="n">
        <f aca="false">COUNTIF($A2982:$F2982,B2982)</f>
        <v>1</v>
      </c>
      <c r="I2982" s="1" t="n">
        <f aca="false">COUNTIF($A2982:$F2982,C2982)</f>
        <v>2</v>
      </c>
      <c r="J2982" s="1" t="n">
        <f aca="false">COUNTIF($A2982:$F2982,D2982)</f>
        <v>2</v>
      </c>
      <c r="K2982" s="1" t="n">
        <f aca="false">COUNTIF($A2982:$F2982,E2982)</f>
        <v>2</v>
      </c>
      <c r="L2982" s="1" t="n">
        <f aca="false">COUNTIF($A2982:$F2982,F2982)</f>
        <v>1</v>
      </c>
      <c r="M2982" s="2" t="str">
        <f aca="false">IF(G2982=1,A2982,"")</f>
        <v/>
      </c>
      <c r="N2982" s="2" t="n">
        <f aca="false">IF(H2982=1,B2982,"")</f>
        <v>28</v>
      </c>
      <c r="O2982" s="2" t="str">
        <f aca="false">IF(I2982=1,C2982,"")</f>
        <v/>
      </c>
      <c r="P2982" s="2" t="str">
        <f aca="false">IF(J2982=1,D2982,"")</f>
        <v/>
      </c>
      <c r="Q2982" s="2" t="str">
        <f aca="false">IF(K2982=1,E2982,"")</f>
        <v/>
      </c>
      <c r="R2982" s="2" t="n">
        <f aca="false">IF(L2982=1,F2982,"")</f>
        <v>51</v>
      </c>
      <c r="S2982" s="3" t="n">
        <f aca="false">IF(G2982&gt;1,A2982,"")</f>
        <v>59</v>
      </c>
      <c r="T2982" s="3" t="str">
        <f aca="false">IF(H2982&gt;1,B2982,"")</f>
        <v/>
      </c>
      <c r="U2982" s="3" t="n">
        <f aca="false">IF(I2982&gt;1,C2982,"")</f>
        <v>45</v>
      </c>
      <c r="V2982" s="3" t="n">
        <f aca="false">IF(J2982&gt;1,D2982,"")</f>
        <v>45</v>
      </c>
      <c r="W2982" s="3" t="n">
        <f aca="false">IF(K2982&gt;1,E2982,"")</f>
        <v>59</v>
      </c>
      <c r="X2982" s="3" t="str">
        <f aca="false">IF(L2982&gt;1,F2982,"")</f>
        <v/>
      </c>
      <c r="Y2982" s="4" t="n">
        <f aca="false">IF(AVERAGE(M2982:R2982)&gt;AVERAGE(S2982:X2982),1,0)</f>
        <v>0</v>
      </c>
      <c r="AA2982" s="0" t="n">
        <f aca="false">IF(AVERAGE(M2982:R2982)&lt;AVERAGE(S2982:X2982),1,0)</f>
        <v>1</v>
      </c>
      <c r="AC2982" s="0" t="n">
        <f aca="false">IF(AVERAGE(M2982:R2982)=AVERAGE(S2982:X2982),1,0)</f>
        <v>0</v>
      </c>
    </row>
    <row r="2983" customFormat="false" ht="15" hidden="false" customHeight="false" outlineLevel="0" collapsed="false">
      <c r="A2983" s="0" t="n">
        <v>77</v>
      </c>
      <c r="B2983" s="0" t="n">
        <v>93</v>
      </c>
      <c r="C2983" s="0" t="n">
        <v>77</v>
      </c>
      <c r="D2983" s="0" t="n">
        <v>77</v>
      </c>
      <c r="E2983" s="0" t="n">
        <v>18</v>
      </c>
      <c r="F2983" s="0" t="n">
        <v>93</v>
      </c>
      <c r="G2983" s="1" t="n">
        <f aca="false">COUNTIF($A2983:$F2983,A2983)</f>
        <v>3</v>
      </c>
      <c r="H2983" s="1" t="n">
        <f aca="false">COUNTIF($A2983:$F2983,B2983)</f>
        <v>2</v>
      </c>
      <c r="I2983" s="1" t="n">
        <f aca="false">COUNTIF($A2983:$F2983,C2983)</f>
        <v>3</v>
      </c>
      <c r="J2983" s="1" t="n">
        <f aca="false">COUNTIF($A2983:$F2983,D2983)</f>
        <v>3</v>
      </c>
      <c r="K2983" s="1" t="n">
        <f aca="false">COUNTIF($A2983:$F2983,E2983)</f>
        <v>1</v>
      </c>
      <c r="L2983" s="1" t="n">
        <f aca="false">COUNTIF($A2983:$F2983,F2983)</f>
        <v>2</v>
      </c>
      <c r="M2983" s="2" t="str">
        <f aca="false">IF(G2983=1,A2983,"")</f>
        <v/>
      </c>
      <c r="N2983" s="2" t="str">
        <f aca="false">IF(H2983=1,B2983,"")</f>
        <v/>
      </c>
      <c r="O2983" s="2" t="str">
        <f aca="false">IF(I2983=1,C2983,"")</f>
        <v/>
      </c>
      <c r="P2983" s="2" t="str">
        <f aca="false">IF(J2983=1,D2983,"")</f>
        <v/>
      </c>
      <c r="Q2983" s="2" t="n">
        <f aca="false">IF(K2983=1,E2983,"")</f>
        <v>18</v>
      </c>
      <c r="R2983" s="2" t="str">
        <f aca="false">IF(L2983=1,F2983,"")</f>
        <v/>
      </c>
      <c r="S2983" s="3" t="n">
        <f aca="false">IF(G2983&gt;1,A2983,"")</f>
        <v>77</v>
      </c>
      <c r="T2983" s="3" t="n">
        <f aca="false">IF(H2983&gt;1,B2983,"")</f>
        <v>93</v>
      </c>
      <c r="U2983" s="3" t="n">
        <f aca="false">IF(I2983&gt;1,C2983,"")</f>
        <v>77</v>
      </c>
      <c r="V2983" s="3" t="n">
        <f aca="false">IF(J2983&gt;1,D2983,"")</f>
        <v>77</v>
      </c>
      <c r="W2983" s="3" t="str">
        <f aca="false">IF(K2983&gt;1,E2983,"")</f>
        <v/>
      </c>
      <c r="X2983" s="3" t="n">
        <f aca="false">IF(L2983&gt;1,F2983,"")</f>
        <v>93</v>
      </c>
      <c r="Y2983" s="4" t="n">
        <f aca="false">IF(AVERAGE(M2983:R2983)&gt;AVERAGE(S2983:X2983),1,0)</f>
        <v>0</v>
      </c>
      <c r="AA2983" s="0" t="n">
        <f aca="false">IF(AVERAGE(M2983:R2983)&lt;AVERAGE(S2983:X2983),1,0)</f>
        <v>1</v>
      </c>
      <c r="AC2983" s="0" t="n">
        <f aca="false">IF(AVERAGE(M2983:R2983)=AVERAGE(S2983:X2983),1,0)</f>
        <v>0</v>
      </c>
    </row>
    <row r="2984" customFormat="false" ht="15" hidden="false" customHeight="false" outlineLevel="0" collapsed="false">
      <c r="A2984" s="0" t="n">
        <v>90</v>
      </c>
      <c r="B2984" s="0" t="n">
        <v>34</v>
      </c>
      <c r="C2984" s="0" t="n">
        <v>34</v>
      </c>
      <c r="D2984" s="0" t="n">
        <v>90</v>
      </c>
      <c r="E2984" s="0" t="n">
        <v>44</v>
      </c>
      <c r="F2984" s="0" t="n">
        <v>44</v>
      </c>
      <c r="G2984" s="1" t="n">
        <f aca="false">COUNTIF($A2984:$F2984,A2984)</f>
        <v>2</v>
      </c>
      <c r="H2984" s="1" t="n">
        <f aca="false">COUNTIF($A2984:$F2984,B2984)</f>
        <v>2</v>
      </c>
      <c r="I2984" s="1" t="n">
        <f aca="false">COUNTIF($A2984:$F2984,C2984)</f>
        <v>2</v>
      </c>
      <c r="J2984" s="1" t="n">
        <f aca="false">COUNTIF($A2984:$F2984,D2984)</f>
        <v>2</v>
      </c>
      <c r="K2984" s="1" t="n">
        <f aca="false">COUNTIF($A2984:$F2984,E2984)</f>
        <v>2</v>
      </c>
      <c r="L2984" s="1" t="n">
        <f aca="false">COUNTIF($A2984:$F2984,F2984)</f>
        <v>2</v>
      </c>
      <c r="M2984" s="2" t="str">
        <f aca="false">IF(G2984=1,A2984,"")</f>
        <v/>
      </c>
      <c r="N2984" s="2" t="str">
        <f aca="false">IF(H2984=1,B2984,"")</f>
        <v/>
      </c>
      <c r="O2984" s="2" t="str">
        <f aca="false">IF(I2984=1,C2984,"")</f>
        <v/>
      </c>
      <c r="P2984" s="2" t="str">
        <f aca="false">IF(J2984=1,D2984,"")</f>
        <v/>
      </c>
      <c r="Q2984" s="2" t="str">
        <f aca="false">IF(K2984=1,E2984,"")</f>
        <v/>
      </c>
      <c r="R2984" s="2" t="str">
        <f aca="false">IF(L2984=1,F2984,"")</f>
        <v/>
      </c>
      <c r="S2984" s="3" t="n">
        <f aca="false">IF(G2984&gt;1,A2984,"")</f>
        <v>90</v>
      </c>
      <c r="T2984" s="3" t="n">
        <f aca="false">IF(H2984&gt;1,B2984,"")</f>
        <v>34</v>
      </c>
      <c r="U2984" s="3" t="n">
        <f aca="false">IF(I2984&gt;1,C2984,"")</f>
        <v>34</v>
      </c>
      <c r="V2984" s="3" t="n">
        <f aca="false">IF(J2984&gt;1,D2984,"")</f>
        <v>90</v>
      </c>
      <c r="W2984" s="3" t="n">
        <f aca="false">IF(K2984&gt;1,E2984,"")</f>
        <v>44</v>
      </c>
      <c r="X2984" s="3" t="n">
        <f aca="false">IF(L2984&gt;1,F2984,"")</f>
        <v>44</v>
      </c>
      <c r="Y2984" s="4" t="e">
        <f aca="false">IF(AVERAGE(M2984:R2984)&gt;AVERAGE(S2984:X2984),1,0)</f>
        <v>#DIV/0!</v>
      </c>
      <c r="AA2984" s="0" t="e">
        <f aca="false">IF(AVERAGE(M2984:R2984)&lt;AVERAGE(S2984:X2984),1,0)</f>
        <v>#DIV/0!</v>
      </c>
      <c r="AC2984" s="0" t="e">
        <f aca="false">IF(AVERAGE(M2984:R2984)=AVERAGE(S2984:X2984),1,0)</f>
        <v>#DIV/0!</v>
      </c>
    </row>
    <row r="2985" customFormat="false" ht="15" hidden="false" customHeight="false" outlineLevel="0" collapsed="false">
      <c r="A2985" s="0" t="n">
        <v>95</v>
      </c>
      <c r="B2985" s="0" t="n">
        <v>89</v>
      </c>
      <c r="C2985" s="0" t="n">
        <v>95</v>
      </c>
      <c r="D2985" s="0" t="n">
        <v>34</v>
      </c>
      <c r="E2985" s="0" t="n">
        <v>89</v>
      </c>
      <c r="F2985" s="0" t="n">
        <v>89</v>
      </c>
      <c r="G2985" s="1" t="n">
        <f aca="false">COUNTIF($A2985:$F2985,A2985)</f>
        <v>2</v>
      </c>
      <c r="H2985" s="1" t="n">
        <f aca="false">COUNTIF($A2985:$F2985,B2985)</f>
        <v>3</v>
      </c>
      <c r="I2985" s="1" t="n">
        <f aca="false">COUNTIF($A2985:$F2985,C2985)</f>
        <v>2</v>
      </c>
      <c r="J2985" s="1" t="n">
        <f aca="false">COUNTIF($A2985:$F2985,D2985)</f>
        <v>1</v>
      </c>
      <c r="K2985" s="1" t="n">
        <f aca="false">COUNTIF($A2985:$F2985,E2985)</f>
        <v>3</v>
      </c>
      <c r="L2985" s="1" t="n">
        <f aca="false">COUNTIF($A2985:$F2985,F2985)</f>
        <v>3</v>
      </c>
      <c r="M2985" s="2" t="str">
        <f aca="false">IF(G2985=1,A2985,"")</f>
        <v/>
      </c>
      <c r="N2985" s="2" t="str">
        <f aca="false">IF(H2985=1,B2985,"")</f>
        <v/>
      </c>
      <c r="O2985" s="2" t="str">
        <f aca="false">IF(I2985=1,C2985,"")</f>
        <v/>
      </c>
      <c r="P2985" s="2" t="n">
        <f aca="false">IF(J2985=1,D2985,"")</f>
        <v>34</v>
      </c>
      <c r="Q2985" s="2" t="str">
        <f aca="false">IF(K2985=1,E2985,"")</f>
        <v/>
      </c>
      <c r="R2985" s="2" t="str">
        <f aca="false">IF(L2985=1,F2985,"")</f>
        <v/>
      </c>
      <c r="S2985" s="3" t="n">
        <f aca="false">IF(G2985&gt;1,A2985,"")</f>
        <v>95</v>
      </c>
      <c r="T2985" s="3" t="n">
        <f aca="false">IF(H2985&gt;1,B2985,"")</f>
        <v>89</v>
      </c>
      <c r="U2985" s="3" t="n">
        <f aca="false">IF(I2985&gt;1,C2985,"")</f>
        <v>95</v>
      </c>
      <c r="V2985" s="3" t="str">
        <f aca="false">IF(J2985&gt;1,D2985,"")</f>
        <v/>
      </c>
      <c r="W2985" s="3" t="n">
        <f aca="false">IF(K2985&gt;1,E2985,"")</f>
        <v>89</v>
      </c>
      <c r="X2985" s="3" t="n">
        <f aca="false">IF(L2985&gt;1,F2985,"")</f>
        <v>89</v>
      </c>
      <c r="Y2985" s="4" t="n">
        <f aca="false">IF(AVERAGE(M2985:R2985)&gt;AVERAGE(S2985:X2985),1,0)</f>
        <v>0</v>
      </c>
      <c r="AA2985" s="0" t="n">
        <f aca="false">IF(AVERAGE(M2985:R2985)&lt;AVERAGE(S2985:X2985),1,0)</f>
        <v>1</v>
      </c>
      <c r="AC2985" s="0" t="n">
        <f aca="false">IF(AVERAGE(M2985:R2985)=AVERAGE(S2985:X2985),1,0)</f>
        <v>0</v>
      </c>
    </row>
    <row r="2986" customFormat="false" ht="15" hidden="false" customHeight="false" outlineLevel="0" collapsed="false">
      <c r="A2986" s="0" t="n">
        <v>51</v>
      </c>
      <c r="B2986" s="0" t="n">
        <v>51</v>
      </c>
      <c r="C2986" s="0" t="n">
        <v>90</v>
      </c>
      <c r="D2986" s="0" t="n">
        <v>90</v>
      </c>
      <c r="E2986" s="0" t="n">
        <v>14</v>
      </c>
      <c r="F2986" s="0" t="n">
        <v>51</v>
      </c>
      <c r="G2986" s="1" t="n">
        <f aca="false">COUNTIF($A2986:$F2986,A2986)</f>
        <v>3</v>
      </c>
      <c r="H2986" s="1" t="n">
        <f aca="false">COUNTIF($A2986:$F2986,B2986)</f>
        <v>3</v>
      </c>
      <c r="I2986" s="1" t="n">
        <f aca="false">COUNTIF($A2986:$F2986,C2986)</f>
        <v>2</v>
      </c>
      <c r="J2986" s="1" t="n">
        <f aca="false">COUNTIF($A2986:$F2986,D2986)</f>
        <v>2</v>
      </c>
      <c r="K2986" s="1" t="n">
        <f aca="false">COUNTIF($A2986:$F2986,E2986)</f>
        <v>1</v>
      </c>
      <c r="L2986" s="1" t="n">
        <f aca="false">COUNTIF($A2986:$F2986,F2986)</f>
        <v>3</v>
      </c>
      <c r="M2986" s="2" t="str">
        <f aca="false">IF(G2986=1,A2986,"")</f>
        <v/>
      </c>
      <c r="N2986" s="2" t="str">
        <f aca="false">IF(H2986=1,B2986,"")</f>
        <v/>
      </c>
      <c r="O2986" s="2" t="str">
        <f aca="false">IF(I2986=1,C2986,"")</f>
        <v/>
      </c>
      <c r="P2986" s="2" t="str">
        <f aca="false">IF(J2986=1,D2986,"")</f>
        <v/>
      </c>
      <c r="Q2986" s="2" t="n">
        <f aca="false">IF(K2986=1,E2986,"")</f>
        <v>14</v>
      </c>
      <c r="R2986" s="2" t="str">
        <f aca="false">IF(L2986=1,F2986,"")</f>
        <v/>
      </c>
      <c r="S2986" s="3" t="n">
        <f aca="false">IF(G2986&gt;1,A2986,"")</f>
        <v>51</v>
      </c>
      <c r="T2986" s="3" t="n">
        <f aca="false">IF(H2986&gt;1,B2986,"")</f>
        <v>51</v>
      </c>
      <c r="U2986" s="3" t="n">
        <f aca="false">IF(I2986&gt;1,C2986,"")</f>
        <v>90</v>
      </c>
      <c r="V2986" s="3" t="n">
        <f aca="false">IF(J2986&gt;1,D2986,"")</f>
        <v>90</v>
      </c>
      <c r="W2986" s="3" t="str">
        <f aca="false">IF(K2986&gt;1,E2986,"")</f>
        <v/>
      </c>
      <c r="X2986" s="3" t="n">
        <f aca="false">IF(L2986&gt;1,F2986,"")</f>
        <v>51</v>
      </c>
      <c r="Y2986" s="4" t="n">
        <f aca="false">IF(AVERAGE(M2986:R2986)&gt;AVERAGE(S2986:X2986),1,0)</f>
        <v>0</v>
      </c>
      <c r="AA2986" s="0" t="n">
        <f aca="false">IF(AVERAGE(M2986:R2986)&lt;AVERAGE(S2986:X2986),1,0)</f>
        <v>1</v>
      </c>
      <c r="AC2986" s="0" t="n">
        <f aca="false">IF(AVERAGE(M2986:R2986)=AVERAGE(S2986:X2986),1,0)</f>
        <v>0</v>
      </c>
    </row>
    <row r="2987" customFormat="false" ht="15" hidden="false" customHeight="false" outlineLevel="0" collapsed="false">
      <c r="A2987" s="0" t="n">
        <v>77</v>
      </c>
      <c r="B2987" s="0" t="n">
        <v>23</v>
      </c>
      <c r="C2987" s="0" t="n">
        <v>65</v>
      </c>
      <c r="D2987" s="0" t="n">
        <v>38</v>
      </c>
      <c r="E2987" s="0" t="n">
        <v>77</v>
      </c>
      <c r="F2987" s="0" t="n">
        <v>65</v>
      </c>
      <c r="G2987" s="1" t="n">
        <f aca="false">COUNTIF($A2987:$F2987,A2987)</f>
        <v>2</v>
      </c>
      <c r="H2987" s="1" t="n">
        <f aca="false">COUNTIF($A2987:$F2987,B2987)</f>
        <v>1</v>
      </c>
      <c r="I2987" s="1" t="n">
        <f aca="false">COUNTIF($A2987:$F2987,C2987)</f>
        <v>2</v>
      </c>
      <c r="J2987" s="1" t="n">
        <f aca="false">COUNTIF($A2987:$F2987,D2987)</f>
        <v>1</v>
      </c>
      <c r="K2987" s="1" t="n">
        <f aca="false">COUNTIF($A2987:$F2987,E2987)</f>
        <v>2</v>
      </c>
      <c r="L2987" s="1" t="n">
        <f aca="false">COUNTIF($A2987:$F2987,F2987)</f>
        <v>2</v>
      </c>
      <c r="M2987" s="2" t="str">
        <f aca="false">IF(G2987=1,A2987,"")</f>
        <v/>
      </c>
      <c r="N2987" s="2" t="n">
        <f aca="false">IF(H2987=1,B2987,"")</f>
        <v>23</v>
      </c>
      <c r="O2987" s="2" t="str">
        <f aca="false">IF(I2987=1,C2987,"")</f>
        <v/>
      </c>
      <c r="P2987" s="2" t="n">
        <f aca="false">IF(J2987=1,D2987,"")</f>
        <v>38</v>
      </c>
      <c r="Q2987" s="2" t="str">
        <f aca="false">IF(K2987=1,E2987,"")</f>
        <v/>
      </c>
      <c r="R2987" s="2" t="str">
        <f aca="false">IF(L2987=1,F2987,"")</f>
        <v/>
      </c>
      <c r="S2987" s="3" t="n">
        <f aca="false">IF(G2987&gt;1,A2987,"")</f>
        <v>77</v>
      </c>
      <c r="T2987" s="3" t="str">
        <f aca="false">IF(H2987&gt;1,B2987,"")</f>
        <v/>
      </c>
      <c r="U2987" s="3" t="n">
        <f aca="false">IF(I2987&gt;1,C2987,"")</f>
        <v>65</v>
      </c>
      <c r="V2987" s="3" t="str">
        <f aca="false">IF(J2987&gt;1,D2987,"")</f>
        <v/>
      </c>
      <c r="W2987" s="3" t="n">
        <f aca="false">IF(K2987&gt;1,E2987,"")</f>
        <v>77</v>
      </c>
      <c r="X2987" s="3" t="n">
        <f aca="false">IF(L2987&gt;1,F2987,"")</f>
        <v>65</v>
      </c>
      <c r="Y2987" s="4" t="n">
        <f aca="false">IF(AVERAGE(M2987:R2987)&gt;AVERAGE(S2987:X2987),1,0)</f>
        <v>0</v>
      </c>
      <c r="AA2987" s="0" t="n">
        <f aca="false">IF(AVERAGE(M2987:R2987)&lt;AVERAGE(S2987:X2987),1,0)</f>
        <v>1</v>
      </c>
      <c r="AC2987" s="0" t="n">
        <f aca="false">IF(AVERAGE(M2987:R2987)=AVERAGE(S2987:X2987),1,0)</f>
        <v>0</v>
      </c>
    </row>
    <row r="2988" customFormat="false" ht="15" hidden="false" customHeight="false" outlineLevel="0" collapsed="false">
      <c r="A2988" s="0" t="n">
        <v>68</v>
      </c>
      <c r="B2988" s="0" t="n">
        <v>56</v>
      </c>
      <c r="C2988" s="0" t="n">
        <v>79</v>
      </c>
      <c r="D2988" s="0" t="n">
        <v>48</v>
      </c>
      <c r="E2988" s="0" t="n">
        <v>23</v>
      </c>
      <c r="F2988" s="0" t="n">
        <v>23</v>
      </c>
      <c r="G2988" s="1" t="n">
        <f aca="false">COUNTIF($A2988:$F2988,A2988)</f>
        <v>1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2</v>
      </c>
      <c r="M2988" s="2" t="n">
        <f aca="false">IF(G2988=1,A2988,"")</f>
        <v>68</v>
      </c>
      <c r="N2988" s="2" t="n">
        <f aca="false">IF(H2988=1,B2988,"")</f>
        <v>56</v>
      </c>
      <c r="O2988" s="2" t="n">
        <f aca="false">IF(I2988=1,C2988,"")</f>
        <v>79</v>
      </c>
      <c r="P2988" s="2" t="n">
        <f aca="false">IF(J2988=1,D2988,"")</f>
        <v>48</v>
      </c>
      <c r="Q2988" s="2" t="str">
        <f aca="false">IF(K2988=1,E2988,"")</f>
        <v/>
      </c>
      <c r="R2988" s="2" t="str">
        <f aca="false">IF(L2988=1,F2988,"")</f>
        <v/>
      </c>
      <c r="S2988" s="3" t="str">
        <f aca="false">IF(G2988&gt;1,A2988,"")</f>
        <v/>
      </c>
      <c r="T2988" s="3" t="str">
        <f aca="false">IF(H2988&gt;1,B2988,"")</f>
        <v/>
      </c>
      <c r="U2988" s="3" t="str">
        <f aca="false">IF(I2988&gt;1,C2988,"")</f>
        <v/>
      </c>
      <c r="V2988" s="3" t="str">
        <f aca="false">IF(J2988&gt;1,D2988,"")</f>
        <v/>
      </c>
      <c r="W2988" s="3" t="n">
        <f aca="false">IF(K2988&gt;1,E2988,"")</f>
        <v>23</v>
      </c>
      <c r="X2988" s="3" t="n">
        <f aca="false">IF(L2988&gt;1,F2988,"")</f>
        <v>23</v>
      </c>
      <c r="Y2988" s="4" t="n">
        <f aca="false">IF(AVERAGE(M2988:R2988)&gt;AVERAGE(S2988:X2988),1,0)</f>
        <v>1</v>
      </c>
      <c r="AA2988" s="0" t="n">
        <f aca="false">IF(AVERAGE(M2988:R2988)&lt;AVERAGE(S2988:X2988),1,0)</f>
        <v>0</v>
      </c>
      <c r="AC2988" s="0" t="n">
        <f aca="false">IF(AVERAGE(M2988:R2988)=AVERAGE(S2988:X2988),1,0)</f>
        <v>0</v>
      </c>
    </row>
    <row r="2989" customFormat="false" ht="15" hidden="false" customHeight="false" outlineLevel="0" collapsed="false">
      <c r="A2989" s="0" t="n">
        <v>79</v>
      </c>
      <c r="B2989" s="0" t="n">
        <v>51</v>
      </c>
      <c r="C2989" s="0" t="n">
        <v>51</v>
      </c>
      <c r="D2989" s="0" t="n">
        <v>91</v>
      </c>
      <c r="E2989" s="0" t="n">
        <v>51</v>
      </c>
      <c r="F2989" s="0" t="n">
        <v>91</v>
      </c>
      <c r="G2989" s="1" t="n">
        <f aca="false">COUNTIF($A2989:$F2989,A2989)</f>
        <v>1</v>
      </c>
      <c r="H2989" s="1" t="n">
        <f aca="false">COUNTIF($A2989:$F2989,B2989)</f>
        <v>3</v>
      </c>
      <c r="I2989" s="1" t="n">
        <f aca="false">COUNTIF($A2989:$F2989,C2989)</f>
        <v>3</v>
      </c>
      <c r="J2989" s="1" t="n">
        <f aca="false">COUNTIF($A2989:$F2989,D2989)</f>
        <v>2</v>
      </c>
      <c r="K2989" s="1" t="n">
        <f aca="false">COUNTIF($A2989:$F2989,E2989)</f>
        <v>3</v>
      </c>
      <c r="L2989" s="1" t="n">
        <f aca="false">COUNTIF($A2989:$F2989,F2989)</f>
        <v>2</v>
      </c>
      <c r="M2989" s="2" t="n">
        <f aca="false">IF(G2989=1,A2989,"")</f>
        <v>79</v>
      </c>
      <c r="N2989" s="2" t="str">
        <f aca="false">IF(H2989=1,B2989,"")</f>
        <v/>
      </c>
      <c r="O2989" s="2" t="str">
        <f aca="false">IF(I2989=1,C2989,"")</f>
        <v/>
      </c>
      <c r="P2989" s="2" t="str">
        <f aca="false">IF(J2989=1,D2989,"")</f>
        <v/>
      </c>
      <c r="Q2989" s="2" t="str">
        <f aca="false">IF(K2989=1,E2989,"")</f>
        <v/>
      </c>
      <c r="R2989" s="2" t="str">
        <f aca="false">IF(L2989=1,F2989,"")</f>
        <v/>
      </c>
      <c r="S2989" s="3" t="str">
        <f aca="false">IF(G2989&gt;1,A2989,"")</f>
        <v/>
      </c>
      <c r="T2989" s="3" t="n">
        <f aca="false">IF(H2989&gt;1,B2989,"")</f>
        <v>51</v>
      </c>
      <c r="U2989" s="3" t="n">
        <f aca="false">IF(I2989&gt;1,C2989,"")</f>
        <v>51</v>
      </c>
      <c r="V2989" s="3" t="n">
        <f aca="false">IF(J2989&gt;1,D2989,"")</f>
        <v>91</v>
      </c>
      <c r="W2989" s="3" t="n">
        <f aca="false">IF(K2989&gt;1,E2989,"")</f>
        <v>51</v>
      </c>
      <c r="X2989" s="3" t="n">
        <f aca="false">IF(L2989&gt;1,F2989,"")</f>
        <v>91</v>
      </c>
      <c r="Y2989" s="4" t="n">
        <f aca="false">IF(AVERAGE(M2989:R2989)&gt;AVERAGE(S2989:X2989),1,0)</f>
        <v>1</v>
      </c>
      <c r="AA2989" s="0" t="n">
        <f aca="false">IF(AVERAGE(M2989:R2989)&lt;AVERAGE(S2989:X2989),1,0)</f>
        <v>0</v>
      </c>
      <c r="AC2989" s="0" t="n">
        <f aca="false">IF(AVERAGE(M2989:R2989)=AVERAGE(S2989:X2989),1,0)</f>
        <v>0</v>
      </c>
    </row>
    <row r="2990" customFormat="false" ht="15" hidden="false" customHeight="false" outlineLevel="0" collapsed="false">
      <c r="A2990" s="0" t="n">
        <v>62</v>
      </c>
      <c r="B2990" s="0" t="n">
        <v>27</v>
      </c>
      <c r="C2990" s="0" t="n">
        <v>40</v>
      </c>
      <c r="D2990" s="0" t="n">
        <v>40</v>
      </c>
      <c r="E2990" s="0" t="n">
        <v>62</v>
      </c>
      <c r="F2990" s="0" t="n">
        <v>27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2</v>
      </c>
      <c r="J2990" s="1" t="n">
        <f aca="false">COUNTIF($A2990:$F2990,D2990)</f>
        <v>2</v>
      </c>
      <c r="K2990" s="1" t="n">
        <f aca="false">COUNTIF($A2990:$F2990,E2990)</f>
        <v>2</v>
      </c>
      <c r="L2990" s="1" t="n">
        <f aca="false">COUNTIF($A2990:$F2990,F2990)</f>
        <v>2</v>
      </c>
      <c r="M2990" s="2" t="str">
        <f aca="false">IF(G2990=1,A2990,"")</f>
        <v/>
      </c>
      <c r="N2990" s="2" t="str">
        <f aca="false">IF(H2990=1,B2990,"")</f>
        <v/>
      </c>
      <c r="O2990" s="2" t="str">
        <f aca="false">IF(I2990=1,C2990,"")</f>
        <v/>
      </c>
      <c r="P2990" s="2" t="str">
        <f aca="false">IF(J2990=1,D2990,"")</f>
        <v/>
      </c>
      <c r="Q2990" s="2" t="str">
        <f aca="false">IF(K2990=1,E2990,"")</f>
        <v/>
      </c>
      <c r="R2990" s="2" t="str">
        <f aca="false">IF(L2990=1,F2990,"")</f>
        <v/>
      </c>
      <c r="S2990" s="3" t="n">
        <f aca="false">IF(G2990&gt;1,A2990,"")</f>
        <v>62</v>
      </c>
      <c r="T2990" s="3" t="n">
        <f aca="false">IF(H2990&gt;1,B2990,"")</f>
        <v>27</v>
      </c>
      <c r="U2990" s="3" t="n">
        <f aca="false">IF(I2990&gt;1,C2990,"")</f>
        <v>40</v>
      </c>
      <c r="V2990" s="3" t="n">
        <f aca="false">IF(J2990&gt;1,D2990,"")</f>
        <v>40</v>
      </c>
      <c r="W2990" s="3" t="n">
        <f aca="false">IF(K2990&gt;1,E2990,"")</f>
        <v>62</v>
      </c>
      <c r="X2990" s="3" t="n">
        <f aca="false">IF(L2990&gt;1,F2990,"")</f>
        <v>27</v>
      </c>
      <c r="Y2990" s="4" t="e">
        <f aca="false">IF(AVERAGE(M2990:R2990)&gt;AVERAGE(S2990:X2990),1,0)</f>
        <v>#DIV/0!</v>
      </c>
      <c r="AA2990" s="0" t="e">
        <f aca="false">IF(AVERAGE(M2990:R2990)&lt;AVERAGE(S2990:X2990),1,0)</f>
        <v>#DIV/0!</v>
      </c>
      <c r="AC2990" s="0" t="e">
        <f aca="false">IF(AVERAGE(M2990:R2990)=AVERAGE(S2990:X2990),1,0)</f>
        <v>#DIV/0!</v>
      </c>
    </row>
    <row r="2991" customFormat="false" ht="15" hidden="false" customHeight="false" outlineLevel="0" collapsed="false">
      <c r="A2991" s="0" t="n">
        <v>81</v>
      </c>
      <c r="B2991" s="0" t="n">
        <v>81</v>
      </c>
      <c r="C2991" s="0" t="n">
        <v>26</v>
      </c>
      <c r="D2991" s="0" t="n">
        <v>26</v>
      </c>
      <c r="E2991" s="0" t="n">
        <v>32</v>
      </c>
      <c r="F2991" s="0" t="n">
        <v>32</v>
      </c>
      <c r="G2991" s="1" t="n">
        <f aca="false">COUNTIF($A2991:$F2991,A2991)</f>
        <v>2</v>
      </c>
      <c r="H2991" s="1" t="n">
        <f aca="false">COUNTIF($A2991:$F2991,B2991)</f>
        <v>2</v>
      </c>
      <c r="I2991" s="1" t="n">
        <f aca="false">COUNTIF($A2991:$F2991,C2991)</f>
        <v>2</v>
      </c>
      <c r="J2991" s="1" t="n">
        <f aca="false">COUNTIF($A2991:$F2991,D2991)</f>
        <v>2</v>
      </c>
      <c r="K2991" s="1" t="n">
        <f aca="false">COUNTIF($A2991:$F2991,E2991)</f>
        <v>2</v>
      </c>
      <c r="L2991" s="1" t="n">
        <f aca="false">COUNTIF($A2991:$F2991,F2991)</f>
        <v>2</v>
      </c>
      <c r="M2991" s="2" t="str">
        <f aca="false">IF(G2991=1,A2991,"")</f>
        <v/>
      </c>
      <c r="N2991" s="2" t="str">
        <f aca="false">IF(H2991=1,B2991,"")</f>
        <v/>
      </c>
      <c r="O2991" s="2" t="str">
        <f aca="false">IF(I2991=1,C2991,"")</f>
        <v/>
      </c>
      <c r="P2991" s="2" t="str">
        <f aca="false">IF(J2991=1,D2991,"")</f>
        <v/>
      </c>
      <c r="Q2991" s="2" t="str">
        <f aca="false">IF(K2991=1,E2991,"")</f>
        <v/>
      </c>
      <c r="R2991" s="2" t="str">
        <f aca="false">IF(L2991=1,F2991,"")</f>
        <v/>
      </c>
      <c r="S2991" s="3" t="n">
        <f aca="false">IF(G2991&gt;1,A2991,"")</f>
        <v>81</v>
      </c>
      <c r="T2991" s="3" t="n">
        <f aca="false">IF(H2991&gt;1,B2991,"")</f>
        <v>81</v>
      </c>
      <c r="U2991" s="3" t="n">
        <f aca="false">IF(I2991&gt;1,C2991,"")</f>
        <v>26</v>
      </c>
      <c r="V2991" s="3" t="n">
        <f aca="false">IF(J2991&gt;1,D2991,"")</f>
        <v>26</v>
      </c>
      <c r="W2991" s="3" t="n">
        <f aca="false">IF(K2991&gt;1,E2991,"")</f>
        <v>32</v>
      </c>
      <c r="X2991" s="3" t="n">
        <f aca="false">IF(L2991&gt;1,F2991,"")</f>
        <v>32</v>
      </c>
      <c r="Y2991" s="4" t="e">
        <f aca="false">IF(AVERAGE(M2991:R2991)&gt;AVERAGE(S2991:X2991),1,0)</f>
        <v>#DIV/0!</v>
      </c>
      <c r="AA2991" s="0" t="e">
        <f aca="false">IF(AVERAGE(M2991:R2991)&lt;AVERAGE(S2991:X2991),1,0)</f>
        <v>#DIV/0!</v>
      </c>
      <c r="AC2991" s="0" t="e">
        <f aca="false">IF(AVERAGE(M2991:R2991)=AVERAGE(S2991:X2991),1,0)</f>
        <v>#DIV/0!</v>
      </c>
    </row>
    <row r="2992" customFormat="false" ht="15" hidden="false" customHeight="false" outlineLevel="0" collapsed="false">
      <c r="A2992" s="0" t="n">
        <v>99</v>
      </c>
      <c r="B2992" s="0" t="n">
        <v>62</v>
      </c>
      <c r="C2992" s="0" t="n">
        <v>84</v>
      </c>
      <c r="D2992" s="0" t="n">
        <v>12</v>
      </c>
      <c r="E2992" s="0" t="n">
        <v>91</v>
      </c>
      <c r="F2992" s="0" t="n">
        <v>35</v>
      </c>
      <c r="G2992" s="1" t="n">
        <f aca="false">COUNTIF($A2992:$F2992,A2992)</f>
        <v>1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1</v>
      </c>
      <c r="L2992" s="1" t="n">
        <f aca="false">COUNTIF($A2992:$F2992,F2992)</f>
        <v>1</v>
      </c>
      <c r="M2992" s="2" t="n">
        <f aca="false">IF(G2992=1,A2992,"")</f>
        <v>99</v>
      </c>
      <c r="N2992" s="2" t="n">
        <f aca="false">IF(H2992=1,B2992,"")</f>
        <v>62</v>
      </c>
      <c r="O2992" s="2" t="n">
        <f aca="false">IF(I2992=1,C2992,"")</f>
        <v>84</v>
      </c>
      <c r="P2992" s="2" t="n">
        <f aca="false">IF(J2992=1,D2992,"")</f>
        <v>12</v>
      </c>
      <c r="Q2992" s="2" t="n">
        <f aca="false">IF(K2992=1,E2992,"")</f>
        <v>91</v>
      </c>
      <c r="R2992" s="2" t="n">
        <f aca="false">IF(L2992=1,F2992,"")</f>
        <v>35</v>
      </c>
      <c r="S2992" s="3" t="str">
        <f aca="false">IF(G2992&gt;1,A2992,"")</f>
        <v/>
      </c>
      <c r="T2992" s="3" t="str">
        <f aca="false">IF(H2992&gt;1,B2992,"")</f>
        <v/>
      </c>
      <c r="U2992" s="3" t="str">
        <f aca="false">IF(I2992&gt;1,C2992,"")</f>
        <v/>
      </c>
      <c r="V2992" s="3" t="str">
        <f aca="false">IF(J2992&gt;1,D2992,"")</f>
        <v/>
      </c>
      <c r="W2992" s="3" t="str">
        <f aca="false">IF(K2992&gt;1,E2992,"")</f>
        <v/>
      </c>
      <c r="X2992" s="3" t="str">
        <f aca="false">IF(L2992&gt;1,F2992,"")</f>
        <v/>
      </c>
      <c r="Y2992" s="4" t="e">
        <f aca="false">IF(AVERAGE(M2992:R2992)&gt;AVERAGE(S2992:X2992),1,0)</f>
        <v>#DIV/0!</v>
      </c>
      <c r="AA2992" s="0" t="e">
        <f aca="false">IF(AVERAGE(M2992:R2992)&lt;AVERAGE(S2992:X2992),1,0)</f>
        <v>#DIV/0!</v>
      </c>
      <c r="AC2992" s="0" t="e">
        <f aca="false">IF(AVERAGE(M2992:R2992)=AVERAGE(S2992:X2992),1,0)</f>
        <v>#DIV/0!</v>
      </c>
    </row>
    <row r="2993" customFormat="false" ht="15" hidden="false" customHeight="false" outlineLevel="0" collapsed="false">
      <c r="A2993" s="0" t="n">
        <v>31</v>
      </c>
      <c r="B2993" s="0" t="n">
        <v>47</v>
      </c>
      <c r="C2993" s="0" t="n">
        <v>23</v>
      </c>
      <c r="D2993" s="0" t="n">
        <v>31</v>
      </c>
      <c r="E2993" s="0" t="n">
        <v>23</v>
      </c>
      <c r="F2993" s="0" t="n">
        <v>47</v>
      </c>
      <c r="G2993" s="1" t="n">
        <f aca="false">COUNTIF($A2993:$F2993,A2993)</f>
        <v>2</v>
      </c>
      <c r="H2993" s="1" t="n">
        <f aca="false">COUNTIF($A2993:$F2993,B2993)</f>
        <v>2</v>
      </c>
      <c r="I2993" s="1" t="n">
        <f aca="false">COUNTIF($A2993:$F2993,C2993)</f>
        <v>2</v>
      </c>
      <c r="J2993" s="1" t="n">
        <f aca="false">COUNTIF($A2993:$F2993,D2993)</f>
        <v>2</v>
      </c>
      <c r="K2993" s="1" t="n">
        <f aca="false">COUNTIF($A2993:$F2993,E2993)</f>
        <v>2</v>
      </c>
      <c r="L2993" s="1" t="n">
        <f aca="false">COUNTIF($A2993:$F2993,F2993)</f>
        <v>2</v>
      </c>
      <c r="M2993" s="2" t="str">
        <f aca="false">IF(G2993=1,A2993,"")</f>
        <v/>
      </c>
      <c r="N2993" s="2" t="str">
        <f aca="false">IF(H2993=1,B2993,"")</f>
        <v/>
      </c>
      <c r="O2993" s="2" t="str">
        <f aca="false">IF(I2993=1,C2993,"")</f>
        <v/>
      </c>
      <c r="P2993" s="2" t="str">
        <f aca="false">IF(J2993=1,D2993,"")</f>
        <v/>
      </c>
      <c r="Q2993" s="2" t="str">
        <f aca="false">IF(K2993=1,E2993,"")</f>
        <v/>
      </c>
      <c r="R2993" s="2" t="str">
        <f aca="false">IF(L2993=1,F2993,"")</f>
        <v/>
      </c>
      <c r="S2993" s="3" t="n">
        <f aca="false">IF(G2993&gt;1,A2993,"")</f>
        <v>31</v>
      </c>
      <c r="T2993" s="3" t="n">
        <f aca="false">IF(H2993&gt;1,B2993,"")</f>
        <v>47</v>
      </c>
      <c r="U2993" s="3" t="n">
        <f aca="false">IF(I2993&gt;1,C2993,"")</f>
        <v>23</v>
      </c>
      <c r="V2993" s="3" t="n">
        <f aca="false">IF(J2993&gt;1,D2993,"")</f>
        <v>31</v>
      </c>
      <c r="W2993" s="3" t="n">
        <f aca="false">IF(K2993&gt;1,E2993,"")</f>
        <v>23</v>
      </c>
      <c r="X2993" s="3" t="n">
        <f aca="false">IF(L2993&gt;1,F2993,"")</f>
        <v>47</v>
      </c>
      <c r="Y2993" s="4" t="e">
        <f aca="false">IF(AVERAGE(M2993:R2993)&gt;AVERAGE(S2993:X2993),1,0)</f>
        <v>#DIV/0!</v>
      </c>
      <c r="AA2993" s="0" t="e">
        <f aca="false">IF(AVERAGE(M2993:R2993)&lt;AVERAGE(S2993:X2993),1,0)</f>
        <v>#DIV/0!</v>
      </c>
      <c r="AC2993" s="0" t="e">
        <f aca="false">IF(AVERAGE(M2993:R2993)=AVERAGE(S2993:X2993),1,0)</f>
        <v>#DIV/0!</v>
      </c>
    </row>
    <row r="2994" customFormat="false" ht="15" hidden="false" customHeight="false" outlineLevel="0" collapsed="false">
      <c r="A2994" s="0" t="n">
        <v>32</v>
      </c>
      <c r="B2994" s="0" t="n">
        <v>26</v>
      </c>
      <c r="C2994" s="0" t="n">
        <v>36</v>
      </c>
      <c r="D2994" s="0" t="n">
        <v>82</v>
      </c>
      <c r="E2994" s="0" t="n">
        <v>36</v>
      </c>
      <c r="F2994" s="0" t="n">
        <v>82</v>
      </c>
      <c r="G2994" s="1" t="n">
        <f aca="false">COUNTIF($A2994:$F2994,A2994)</f>
        <v>1</v>
      </c>
      <c r="H2994" s="1" t="n">
        <f aca="false">COUNTIF($A2994:$F2994,B2994)</f>
        <v>1</v>
      </c>
      <c r="I2994" s="1" t="n">
        <f aca="false">COUNTIF($A2994:$F2994,C2994)</f>
        <v>2</v>
      </c>
      <c r="J2994" s="1" t="n">
        <f aca="false">COUNTIF($A2994:$F2994,D2994)</f>
        <v>2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G2994=1,A2994,"")</f>
        <v>32</v>
      </c>
      <c r="N2994" s="2" t="n">
        <f aca="false">IF(H2994=1,B2994,"")</f>
        <v>26</v>
      </c>
      <c r="O2994" s="2" t="str">
        <f aca="false">IF(I2994=1,C2994,"")</f>
        <v/>
      </c>
      <c r="P2994" s="2" t="str">
        <f aca="false">IF(J2994=1,D2994,"")</f>
        <v/>
      </c>
      <c r="Q2994" s="2" t="str">
        <f aca="false">IF(K2994=1,E2994,"")</f>
        <v/>
      </c>
      <c r="R2994" s="2" t="str">
        <f aca="false">IF(L2994=1,F2994,"")</f>
        <v/>
      </c>
      <c r="S2994" s="3" t="str">
        <f aca="false">IF(G2994&gt;1,A2994,"")</f>
        <v/>
      </c>
      <c r="T2994" s="3" t="str">
        <f aca="false">IF(H2994&gt;1,B2994,"")</f>
        <v/>
      </c>
      <c r="U2994" s="3" t="n">
        <f aca="false">IF(I2994&gt;1,C2994,"")</f>
        <v>36</v>
      </c>
      <c r="V2994" s="3" t="n">
        <f aca="false">IF(J2994&gt;1,D2994,"")</f>
        <v>82</v>
      </c>
      <c r="W2994" s="3" t="n">
        <f aca="false">IF(K2994&gt;1,E2994,"")</f>
        <v>36</v>
      </c>
      <c r="X2994" s="3" t="n">
        <f aca="false">IF(L2994&gt;1,F2994,"")</f>
        <v>82</v>
      </c>
      <c r="Y2994" s="4" t="n">
        <f aca="false">IF(AVERAGE(M2994:R2994)&gt;AVERAGE(S2994:X2994),1,0)</f>
        <v>0</v>
      </c>
      <c r="AA2994" s="0" t="n">
        <f aca="false">IF(AVERAGE(M2994:R2994)&lt;AVERAGE(S2994:X2994),1,0)</f>
        <v>1</v>
      </c>
      <c r="AC2994" s="0" t="n">
        <f aca="false">IF(AVERAGE(M2994:R2994)=AVERAGE(S2994:X2994),1,0)</f>
        <v>0</v>
      </c>
    </row>
    <row r="2995" customFormat="false" ht="15" hidden="false" customHeight="false" outlineLevel="0" collapsed="false">
      <c r="A2995" s="0" t="n">
        <v>73</v>
      </c>
      <c r="B2995" s="0" t="n">
        <v>93</v>
      </c>
      <c r="C2995" s="0" t="n">
        <v>73</v>
      </c>
      <c r="D2995" s="0" t="n">
        <v>43</v>
      </c>
      <c r="E2995" s="0" t="n">
        <v>13</v>
      </c>
      <c r="F2995" s="0" t="n">
        <v>94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2</v>
      </c>
      <c r="J2995" s="1" t="n">
        <f aca="false">COUNTIF($A2995:$F2995,D2995)</f>
        <v>1</v>
      </c>
      <c r="K2995" s="1" t="n">
        <f aca="false">COUNTIF($A2995:$F2995,E2995)</f>
        <v>1</v>
      </c>
      <c r="L2995" s="1" t="n">
        <f aca="false">COUNTIF($A2995:$F2995,F2995)</f>
        <v>1</v>
      </c>
      <c r="M2995" s="2" t="str">
        <f aca="false">IF(G2995=1,A2995,"")</f>
        <v/>
      </c>
      <c r="N2995" s="2" t="n">
        <f aca="false">IF(H2995=1,B2995,"")</f>
        <v>93</v>
      </c>
      <c r="O2995" s="2" t="str">
        <f aca="false">IF(I2995=1,C2995,"")</f>
        <v/>
      </c>
      <c r="P2995" s="2" t="n">
        <f aca="false">IF(J2995=1,D2995,"")</f>
        <v>43</v>
      </c>
      <c r="Q2995" s="2" t="n">
        <f aca="false">IF(K2995=1,E2995,"")</f>
        <v>13</v>
      </c>
      <c r="R2995" s="2" t="n">
        <f aca="false">IF(L2995=1,F2995,"")</f>
        <v>94</v>
      </c>
      <c r="S2995" s="3" t="n">
        <f aca="false">IF(G2995&gt;1,A2995,"")</f>
        <v>73</v>
      </c>
      <c r="T2995" s="3" t="str">
        <f aca="false">IF(H2995&gt;1,B2995,"")</f>
        <v/>
      </c>
      <c r="U2995" s="3" t="n">
        <f aca="false">IF(I2995&gt;1,C2995,"")</f>
        <v>73</v>
      </c>
      <c r="V2995" s="3" t="str">
        <f aca="false">IF(J2995&gt;1,D2995,"")</f>
        <v/>
      </c>
      <c r="W2995" s="3" t="str">
        <f aca="false">IF(K2995&gt;1,E2995,"")</f>
        <v/>
      </c>
      <c r="X2995" s="3" t="str">
        <f aca="false">IF(L2995&gt;1,F2995,"")</f>
        <v/>
      </c>
      <c r="Y2995" s="4" t="n">
        <f aca="false">IF(AVERAGE(M2995:R2995)&gt;AVERAGE(S2995:X2995),1,0)</f>
        <v>0</v>
      </c>
      <c r="AA2995" s="0" t="n">
        <f aca="false">IF(AVERAGE(M2995:R2995)&lt;AVERAGE(S2995:X2995),1,0)</f>
        <v>1</v>
      </c>
      <c r="AC2995" s="0" t="n">
        <f aca="false">IF(AVERAGE(M2995:R2995)=AVERAGE(S2995:X2995),1,0)</f>
        <v>0</v>
      </c>
    </row>
    <row r="2996" customFormat="false" ht="15" hidden="false" customHeight="false" outlineLevel="0" collapsed="false">
      <c r="A2996" s="0" t="n">
        <v>12</v>
      </c>
      <c r="B2996" s="0" t="n">
        <v>53</v>
      </c>
      <c r="C2996" s="0" t="n">
        <v>57</v>
      </c>
      <c r="D2996" s="0" t="n">
        <v>12</v>
      </c>
      <c r="E2996" s="0" t="n">
        <v>53</v>
      </c>
      <c r="F2996" s="0" t="n">
        <v>53</v>
      </c>
      <c r="G2996" s="1" t="n">
        <f aca="false">COUNTIF($A2996:$F2996,A2996)</f>
        <v>2</v>
      </c>
      <c r="H2996" s="1" t="n">
        <f aca="false">COUNTIF($A2996:$F2996,B2996)</f>
        <v>3</v>
      </c>
      <c r="I2996" s="1" t="n">
        <f aca="false">COUNTIF($A2996:$F2996,C2996)</f>
        <v>1</v>
      </c>
      <c r="J2996" s="1" t="n">
        <f aca="false">COUNTIF($A2996:$F2996,D2996)</f>
        <v>2</v>
      </c>
      <c r="K2996" s="1" t="n">
        <f aca="false">COUNTIF($A2996:$F2996,E2996)</f>
        <v>3</v>
      </c>
      <c r="L2996" s="1" t="n">
        <f aca="false">COUNTIF($A2996:$F2996,F2996)</f>
        <v>3</v>
      </c>
      <c r="M2996" s="2" t="str">
        <f aca="false">IF(G2996=1,A2996,"")</f>
        <v/>
      </c>
      <c r="N2996" s="2" t="str">
        <f aca="false">IF(H2996=1,B2996,"")</f>
        <v/>
      </c>
      <c r="O2996" s="2" t="n">
        <f aca="false">IF(I2996=1,C2996,"")</f>
        <v>57</v>
      </c>
      <c r="P2996" s="2" t="str">
        <f aca="false">IF(J2996=1,D2996,"")</f>
        <v/>
      </c>
      <c r="Q2996" s="2" t="str">
        <f aca="false">IF(K2996=1,E2996,"")</f>
        <v/>
      </c>
      <c r="R2996" s="2" t="str">
        <f aca="false">IF(L2996=1,F2996,"")</f>
        <v/>
      </c>
      <c r="S2996" s="3" t="n">
        <f aca="false">IF(G2996&gt;1,A2996,"")</f>
        <v>12</v>
      </c>
      <c r="T2996" s="3" t="n">
        <f aca="false">IF(H2996&gt;1,B2996,"")</f>
        <v>53</v>
      </c>
      <c r="U2996" s="3" t="str">
        <f aca="false">IF(I2996&gt;1,C2996,"")</f>
        <v/>
      </c>
      <c r="V2996" s="3" t="n">
        <f aca="false">IF(J2996&gt;1,D2996,"")</f>
        <v>12</v>
      </c>
      <c r="W2996" s="3" t="n">
        <f aca="false">IF(K2996&gt;1,E2996,"")</f>
        <v>53</v>
      </c>
      <c r="X2996" s="3" t="n">
        <f aca="false">IF(L2996&gt;1,F2996,"")</f>
        <v>53</v>
      </c>
      <c r="Y2996" s="4" t="n">
        <f aca="false">IF(AVERAGE(M2996:R2996)&gt;AVERAGE(S2996:X2996),1,0)</f>
        <v>1</v>
      </c>
      <c r="AA2996" s="0" t="n">
        <f aca="false">IF(AVERAGE(M2996:R2996)&lt;AVERAGE(S2996:X2996),1,0)</f>
        <v>0</v>
      </c>
      <c r="AC2996" s="0" t="n">
        <f aca="false">IF(AVERAGE(M2996:R2996)=AVERAGE(S2996:X2996),1,0)</f>
        <v>0</v>
      </c>
    </row>
    <row r="2997" customFormat="false" ht="15" hidden="false" customHeight="false" outlineLevel="0" collapsed="false">
      <c r="A2997" s="0" t="n">
        <v>99</v>
      </c>
      <c r="B2997" s="0" t="n">
        <v>17</v>
      </c>
      <c r="C2997" s="0" t="n">
        <v>71</v>
      </c>
      <c r="D2997" s="0" t="n">
        <v>64</v>
      </c>
      <c r="E2997" s="0" t="n">
        <v>99</v>
      </c>
      <c r="F2997" s="0" t="n">
        <v>99</v>
      </c>
      <c r="G2997" s="1" t="n">
        <f aca="false">COUNTIF($A2997:$F2997,A2997)</f>
        <v>3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3</v>
      </c>
      <c r="L2997" s="1" t="n">
        <f aca="false">COUNTIF($A2997:$F2997,F2997)</f>
        <v>3</v>
      </c>
      <c r="M2997" s="2" t="str">
        <f aca="false">IF(G2997=1,A2997,"")</f>
        <v/>
      </c>
      <c r="N2997" s="2" t="n">
        <f aca="false">IF(H2997=1,B2997,"")</f>
        <v>17</v>
      </c>
      <c r="O2997" s="2" t="n">
        <f aca="false">IF(I2997=1,C2997,"")</f>
        <v>71</v>
      </c>
      <c r="P2997" s="2" t="n">
        <f aca="false">IF(J2997=1,D2997,"")</f>
        <v>64</v>
      </c>
      <c r="Q2997" s="2" t="str">
        <f aca="false">IF(K2997=1,E2997,"")</f>
        <v/>
      </c>
      <c r="R2997" s="2" t="str">
        <f aca="false">IF(L2997=1,F2997,"")</f>
        <v/>
      </c>
      <c r="S2997" s="3" t="n">
        <f aca="false">IF(G2997&gt;1,A2997,"")</f>
        <v>99</v>
      </c>
      <c r="T2997" s="3" t="str">
        <f aca="false">IF(H2997&gt;1,B2997,"")</f>
        <v/>
      </c>
      <c r="U2997" s="3" t="str">
        <f aca="false">IF(I2997&gt;1,C2997,"")</f>
        <v/>
      </c>
      <c r="V2997" s="3" t="str">
        <f aca="false">IF(J2997&gt;1,D2997,"")</f>
        <v/>
      </c>
      <c r="W2997" s="3" t="n">
        <f aca="false">IF(K2997&gt;1,E2997,"")</f>
        <v>99</v>
      </c>
      <c r="X2997" s="3" t="n">
        <f aca="false">IF(L2997&gt;1,F2997,"")</f>
        <v>99</v>
      </c>
      <c r="Y2997" s="4" t="n">
        <f aca="false">IF(AVERAGE(M2997:R2997)&gt;AVERAGE(S2997:X2997),1,0)</f>
        <v>0</v>
      </c>
      <c r="AA2997" s="0" t="n">
        <f aca="false">IF(AVERAGE(M2997:R2997)&lt;AVERAGE(S2997:X2997),1,0)</f>
        <v>1</v>
      </c>
      <c r="AC2997" s="0" t="n">
        <f aca="false">IF(AVERAGE(M2997:R2997)=AVERAGE(S2997:X2997),1,0)</f>
        <v>0</v>
      </c>
    </row>
    <row r="2998" customFormat="false" ht="15" hidden="false" customHeight="false" outlineLevel="0" collapsed="false">
      <c r="A2998" s="0" t="n">
        <v>39</v>
      </c>
      <c r="B2998" s="0" t="n">
        <v>93</v>
      </c>
      <c r="C2998" s="0" t="n">
        <v>39</v>
      </c>
      <c r="D2998" s="0" t="n">
        <v>42</v>
      </c>
      <c r="E2998" s="0" t="n">
        <v>93</v>
      </c>
      <c r="F2998" s="0" t="n">
        <v>4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2</v>
      </c>
      <c r="J2998" s="1" t="n">
        <f aca="false">COUNTIF($A2998:$F2998,D2998)</f>
        <v>2</v>
      </c>
      <c r="K2998" s="1" t="n">
        <f aca="false">COUNTIF($A2998:$F2998,E2998)</f>
        <v>2</v>
      </c>
      <c r="L2998" s="1" t="n">
        <f aca="false">COUNTIF($A2998:$F2998,F2998)</f>
        <v>2</v>
      </c>
      <c r="M2998" s="2" t="str">
        <f aca="false">IF(G2998=1,A2998,"")</f>
        <v/>
      </c>
      <c r="N2998" s="2" t="str">
        <f aca="false">IF(H2998=1,B2998,"")</f>
        <v/>
      </c>
      <c r="O2998" s="2" t="str">
        <f aca="false">IF(I2998=1,C2998,"")</f>
        <v/>
      </c>
      <c r="P2998" s="2" t="str">
        <f aca="false">IF(J2998=1,D2998,"")</f>
        <v/>
      </c>
      <c r="Q2998" s="2" t="str">
        <f aca="false">IF(K2998=1,E2998,"")</f>
        <v/>
      </c>
      <c r="R2998" s="2" t="str">
        <f aca="false">IF(L2998=1,F2998,"")</f>
        <v/>
      </c>
      <c r="S2998" s="3" t="n">
        <f aca="false">IF(G2998&gt;1,A2998,"")</f>
        <v>39</v>
      </c>
      <c r="T2998" s="3" t="n">
        <f aca="false">IF(H2998&gt;1,B2998,"")</f>
        <v>93</v>
      </c>
      <c r="U2998" s="3" t="n">
        <f aca="false">IF(I2998&gt;1,C2998,"")</f>
        <v>39</v>
      </c>
      <c r="V2998" s="3" t="n">
        <f aca="false">IF(J2998&gt;1,D2998,"")</f>
        <v>42</v>
      </c>
      <c r="W2998" s="3" t="n">
        <f aca="false">IF(K2998&gt;1,E2998,"")</f>
        <v>93</v>
      </c>
      <c r="X2998" s="3" t="n">
        <f aca="false">IF(L2998&gt;1,F2998,"")</f>
        <v>42</v>
      </c>
      <c r="Y2998" s="4" t="e">
        <f aca="false">IF(AVERAGE(M2998:R2998)&gt;AVERAGE(S2998:X2998),1,0)</f>
        <v>#DIV/0!</v>
      </c>
      <c r="AA2998" s="0" t="e">
        <f aca="false">IF(AVERAGE(M2998:R2998)&lt;AVERAGE(S2998:X2998),1,0)</f>
        <v>#DIV/0!</v>
      </c>
      <c r="AC2998" s="0" t="e">
        <f aca="false">IF(AVERAGE(M2998:R2998)=AVERAGE(S2998:X2998),1,0)</f>
        <v>#DIV/0!</v>
      </c>
    </row>
    <row r="2999" customFormat="false" ht="15" hidden="false" customHeight="false" outlineLevel="0" collapsed="false">
      <c r="A2999" s="0" t="n">
        <v>63</v>
      </c>
      <c r="B2999" s="0" t="n">
        <v>32</v>
      </c>
      <c r="C2999" s="0" t="n">
        <v>82</v>
      </c>
      <c r="D2999" s="0" t="n">
        <v>32</v>
      </c>
      <c r="E2999" s="0" t="n">
        <v>82</v>
      </c>
      <c r="F2999" s="0" t="n">
        <v>32</v>
      </c>
      <c r="G2999" s="1" t="n">
        <f aca="false">COUNTIF($A2999:$F2999,A2999)</f>
        <v>1</v>
      </c>
      <c r="H2999" s="1" t="n">
        <f aca="false">COUNTIF($A2999:$F2999,B2999)</f>
        <v>3</v>
      </c>
      <c r="I2999" s="1" t="n">
        <f aca="false">COUNTIF($A2999:$F2999,C2999)</f>
        <v>2</v>
      </c>
      <c r="J2999" s="1" t="n">
        <f aca="false">COUNTIF($A2999:$F2999,D2999)</f>
        <v>3</v>
      </c>
      <c r="K2999" s="1" t="n">
        <f aca="false">COUNTIF($A2999:$F2999,E2999)</f>
        <v>2</v>
      </c>
      <c r="L2999" s="1" t="n">
        <f aca="false">COUNTIF($A2999:$F2999,F2999)</f>
        <v>3</v>
      </c>
      <c r="M2999" s="2" t="n">
        <f aca="false">IF(G2999=1,A2999,"")</f>
        <v>63</v>
      </c>
      <c r="N2999" s="2" t="str">
        <f aca="false">IF(H2999=1,B2999,"")</f>
        <v/>
      </c>
      <c r="O2999" s="2" t="str">
        <f aca="false">IF(I2999=1,C2999,"")</f>
        <v/>
      </c>
      <c r="P2999" s="2" t="str">
        <f aca="false">IF(J2999=1,D2999,"")</f>
        <v/>
      </c>
      <c r="Q2999" s="2" t="str">
        <f aca="false">IF(K2999=1,E2999,"")</f>
        <v/>
      </c>
      <c r="R2999" s="2" t="str">
        <f aca="false">IF(L2999=1,F2999,"")</f>
        <v/>
      </c>
      <c r="S2999" s="3" t="str">
        <f aca="false">IF(G2999&gt;1,A2999,"")</f>
        <v/>
      </c>
      <c r="T2999" s="3" t="n">
        <f aca="false">IF(H2999&gt;1,B2999,"")</f>
        <v>32</v>
      </c>
      <c r="U2999" s="3" t="n">
        <f aca="false">IF(I2999&gt;1,C2999,"")</f>
        <v>82</v>
      </c>
      <c r="V2999" s="3" t="n">
        <f aca="false">IF(J2999&gt;1,D2999,"")</f>
        <v>32</v>
      </c>
      <c r="W2999" s="3" t="n">
        <f aca="false">IF(K2999&gt;1,E2999,"")</f>
        <v>82</v>
      </c>
      <c r="X2999" s="3" t="n">
        <f aca="false">IF(L2999&gt;1,F2999,"")</f>
        <v>32</v>
      </c>
      <c r="Y2999" s="4" t="n">
        <f aca="false">IF(AVERAGE(M2999:R2999)&gt;AVERAGE(S2999:X2999),1,0)</f>
        <v>1</v>
      </c>
      <c r="AA2999" s="0" t="n">
        <f aca="false">IF(AVERAGE(M2999:R2999)&lt;AVERAGE(S2999:X2999),1,0)</f>
        <v>0</v>
      </c>
      <c r="AC2999" s="0" t="n">
        <f aca="false">IF(AVERAGE(M2999:R2999)=AVERAGE(S2999:X2999),1,0)</f>
        <v>0</v>
      </c>
    </row>
    <row r="3000" customFormat="false" ht="15" hidden="false" customHeight="false" outlineLevel="0" collapsed="false">
      <c r="A3000" s="0" t="n">
        <v>41</v>
      </c>
      <c r="B3000" s="0" t="n">
        <v>40</v>
      </c>
      <c r="C3000" s="0" t="n">
        <v>54</v>
      </c>
      <c r="D3000" s="0" t="n">
        <v>41</v>
      </c>
      <c r="E3000" s="0" t="n">
        <v>41</v>
      </c>
      <c r="F3000" s="0" t="n">
        <v>40</v>
      </c>
      <c r="G3000" s="1" t="n">
        <f aca="false">COUNTIF($A3000:$F3000,A3000)</f>
        <v>3</v>
      </c>
      <c r="H3000" s="1" t="n">
        <f aca="false">COUNTIF($A3000:$F3000,B3000)</f>
        <v>2</v>
      </c>
      <c r="I3000" s="1" t="n">
        <f aca="false">COUNTIF($A3000:$F3000,C3000)</f>
        <v>1</v>
      </c>
      <c r="J3000" s="1" t="n">
        <f aca="false">COUNTIF($A3000:$F3000,D3000)</f>
        <v>3</v>
      </c>
      <c r="K3000" s="1" t="n">
        <f aca="false">COUNTIF($A3000:$F3000,E3000)</f>
        <v>3</v>
      </c>
      <c r="L3000" s="1" t="n">
        <f aca="false">COUNTIF($A3000:$F3000,F3000)</f>
        <v>2</v>
      </c>
      <c r="M3000" s="2" t="str">
        <f aca="false">IF(G3000=1,A3000,"")</f>
        <v/>
      </c>
      <c r="N3000" s="2" t="str">
        <f aca="false">IF(H3000=1,B3000,"")</f>
        <v/>
      </c>
      <c r="O3000" s="2" t="n">
        <f aca="false">IF(I3000=1,C3000,"")</f>
        <v>54</v>
      </c>
      <c r="P3000" s="2" t="str">
        <f aca="false">IF(J3000=1,D3000,"")</f>
        <v/>
      </c>
      <c r="Q3000" s="2" t="str">
        <f aca="false">IF(K3000=1,E3000,"")</f>
        <v/>
      </c>
      <c r="R3000" s="2" t="str">
        <f aca="false">IF(L3000=1,F3000,"")</f>
        <v/>
      </c>
      <c r="S3000" s="3" t="n">
        <f aca="false">IF(G3000&gt;1,A3000,"")</f>
        <v>41</v>
      </c>
      <c r="T3000" s="3" t="n">
        <f aca="false">IF(H3000&gt;1,B3000,"")</f>
        <v>40</v>
      </c>
      <c r="U3000" s="3" t="str">
        <f aca="false">IF(I3000&gt;1,C3000,"")</f>
        <v/>
      </c>
      <c r="V3000" s="3" t="n">
        <f aca="false">IF(J3000&gt;1,D3000,"")</f>
        <v>41</v>
      </c>
      <c r="W3000" s="3" t="n">
        <f aca="false">IF(K3000&gt;1,E3000,"")</f>
        <v>41</v>
      </c>
      <c r="X3000" s="3" t="n">
        <f aca="false">IF(L3000&gt;1,F3000,"")</f>
        <v>40</v>
      </c>
      <c r="Y3000" s="4" t="n">
        <f aca="false">IF(AVERAGE(M3000:R3000)&gt;AVERAGE(S3000:X3000),1,0)</f>
        <v>1</v>
      </c>
      <c r="AA3000" s="0" t="n">
        <f aca="false">IF(AVERAGE(M3000:R3000)&lt;AVERAGE(S3000:X3000),1,0)</f>
        <v>0</v>
      </c>
      <c r="AC3000" s="0" t="n">
        <f aca="false">IF(AVERAGE(M3000:R3000)=AVERAGE(S3000:X3000),1,0)</f>
        <v>0</v>
      </c>
    </row>
    <row r="3001" customFormat="false" ht="15" hidden="false" customHeight="false" outlineLevel="0" collapsed="false">
      <c r="A3001" s="0" t="n">
        <v>65</v>
      </c>
      <c r="B3001" s="0" t="n">
        <v>65</v>
      </c>
      <c r="C3001" s="0" t="n">
        <v>29</v>
      </c>
      <c r="D3001" s="0" t="n">
        <v>46</v>
      </c>
      <c r="E3001" s="0" t="n">
        <v>65</v>
      </c>
      <c r="F3001" s="0" t="n">
        <v>60</v>
      </c>
      <c r="G3001" s="1" t="n">
        <f aca="false">COUNTIF($A3001:$F3001,A3001)</f>
        <v>3</v>
      </c>
      <c r="H3001" s="1" t="n">
        <f aca="false">COUNTIF($A3001:$F3001,B3001)</f>
        <v>3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3</v>
      </c>
      <c r="L3001" s="1" t="n">
        <f aca="false">COUNTIF($A3001:$F3001,F3001)</f>
        <v>1</v>
      </c>
      <c r="M3001" s="2" t="str">
        <f aca="false">IF(G3001=1,A3001,"")</f>
        <v/>
      </c>
      <c r="N3001" s="2" t="str">
        <f aca="false">IF(H3001=1,B3001,"")</f>
        <v/>
      </c>
      <c r="O3001" s="2" t="n">
        <f aca="false">IF(I3001=1,C3001,"")</f>
        <v>29</v>
      </c>
      <c r="P3001" s="2" t="n">
        <f aca="false">IF(J3001=1,D3001,"")</f>
        <v>46</v>
      </c>
      <c r="Q3001" s="2" t="str">
        <f aca="false">IF(K3001=1,E3001,"")</f>
        <v/>
      </c>
      <c r="R3001" s="2" t="n">
        <f aca="false">IF(L3001=1,F3001,"")</f>
        <v>60</v>
      </c>
      <c r="S3001" s="3" t="n">
        <f aca="false">IF(G3001&gt;1,A3001,"")</f>
        <v>65</v>
      </c>
      <c r="T3001" s="3" t="n">
        <f aca="false">IF(H3001&gt;1,B3001,"")</f>
        <v>65</v>
      </c>
      <c r="U3001" s="3" t="str">
        <f aca="false">IF(I3001&gt;1,C3001,"")</f>
        <v/>
      </c>
      <c r="V3001" s="3" t="str">
        <f aca="false">IF(J3001&gt;1,D3001,"")</f>
        <v/>
      </c>
      <c r="W3001" s="3" t="n">
        <f aca="false">IF(K3001&gt;1,E3001,"")</f>
        <v>65</v>
      </c>
      <c r="X3001" s="3" t="str">
        <f aca="false">IF(L3001&gt;1,F3001,"")</f>
        <v/>
      </c>
      <c r="Y3001" s="4" t="n">
        <f aca="false">IF(AVERAGE(M3001:R3001)&gt;AVERAGE(S3001:X3001),1,0)</f>
        <v>0</v>
      </c>
      <c r="AA3001" s="0" t="n">
        <f aca="false">IF(AVERAGE(M3001:R3001)&lt;AVERAGE(S3001:X3001),1,0)</f>
        <v>1</v>
      </c>
      <c r="AC3001" s="0" t="n">
        <f aca="false">IF(AVERAGE(M3001:R3001)=AVERAGE(S3001:X3001),1,0)</f>
        <v>0</v>
      </c>
    </row>
    <row r="3002" customFormat="false" ht="15" hidden="false" customHeight="false" outlineLevel="0" collapsed="false">
      <c r="A3002" s="0" t="n">
        <v>16</v>
      </c>
      <c r="B3002" s="0" t="n">
        <v>16</v>
      </c>
      <c r="C3002" s="0" t="n">
        <v>74</v>
      </c>
      <c r="D3002" s="0" t="n">
        <v>42</v>
      </c>
      <c r="E3002" s="0" t="n">
        <v>74</v>
      </c>
      <c r="F3002" s="0" t="n">
        <v>74</v>
      </c>
      <c r="G3002" s="1" t="n">
        <f aca="false">COUNTIF($A3002:$F3002,A3002)</f>
        <v>2</v>
      </c>
      <c r="H3002" s="1" t="n">
        <f aca="false">COUNTIF($A3002:$F3002,B3002)</f>
        <v>2</v>
      </c>
      <c r="I3002" s="1" t="n">
        <f aca="false">COUNTIF($A3002:$F3002,C3002)</f>
        <v>3</v>
      </c>
      <c r="J3002" s="1" t="n">
        <f aca="false">COUNTIF($A3002:$F3002,D3002)</f>
        <v>1</v>
      </c>
      <c r="K3002" s="1" t="n">
        <f aca="false">COUNTIF($A3002:$F3002,E3002)</f>
        <v>3</v>
      </c>
      <c r="L3002" s="1" t="n">
        <f aca="false">COUNTIF($A3002:$F3002,F3002)</f>
        <v>3</v>
      </c>
      <c r="M3002" s="2" t="str">
        <f aca="false">IF(G3002=1,A3002,"")</f>
        <v/>
      </c>
      <c r="N3002" s="2" t="str">
        <f aca="false">IF(H3002=1,B3002,"")</f>
        <v/>
      </c>
      <c r="O3002" s="2" t="str">
        <f aca="false">IF(I3002=1,C3002,"")</f>
        <v/>
      </c>
      <c r="P3002" s="2" t="n">
        <f aca="false">IF(J3002=1,D3002,"")</f>
        <v>42</v>
      </c>
      <c r="Q3002" s="2" t="str">
        <f aca="false">IF(K3002=1,E3002,"")</f>
        <v/>
      </c>
      <c r="R3002" s="2" t="str">
        <f aca="false">IF(L3002=1,F3002,"")</f>
        <v/>
      </c>
      <c r="S3002" s="3" t="n">
        <f aca="false">IF(G3002&gt;1,A3002,"")</f>
        <v>16</v>
      </c>
      <c r="T3002" s="3" t="n">
        <f aca="false">IF(H3002&gt;1,B3002,"")</f>
        <v>16</v>
      </c>
      <c r="U3002" s="3" t="n">
        <f aca="false">IF(I3002&gt;1,C3002,"")</f>
        <v>74</v>
      </c>
      <c r="V3002" s="3" t="str">
        <f aca="false">IF(J3002&gt;1,D3002,"")</f>
        <v/>
      </c>
      <c r="W3002" s="3" t="n">
        <f aca="false">IF(K3002&gt;1,E3002,"")</f>
        <v>74</v>
      </c>
      <c r="X3002" s="3" t="n">
        <f aca="false">IF(L3002&gt;1,F3002,"")</f>
        <v>74</v>
      </c>
      <c r="Y3002" s="4" t="n">
        <f aca="false">IF(AVERAGE(M3002:R3002)&gt;AVERAGE(S3002:X3002),1,0)</f>
        <v>0</v>
      </c>
      <c r="AA3002" s="0" t="n">
        <f aca="false">IF(AVERAGE(M3002:R3002)&lt;AVERAGE(S3002:X3002),1,0)</f>
        <v>1</v>
      </c>
      <c r="AC3002" s="0" t="n">
        <f aca="false">IF(AVERAGE(M3002:R3002)=AVERAGE(S3002:X3002),1,0)</f>
        <v>0</v>
      </c>
    </row>
    <row r="3003" customFormat="false" ht="15" hidden="false" customHeight="false" outlineLevel="0" collapsed="false">
      <c r="A3003" s="0" t="n">
        <v>45</v>
      </c>
      <c r="B3003" s="0" t="n">
        <v>56</v>
      </c>
      <c r="C3003" s="0" t="n">
        <v>98</v>
      </c>
      <c r="D3003" s="0" t="n">
        <v>71</v>
      </c>
      <c r="E3003" s="0" t="n">
        <v>45</v>
      </c>
      <c r="F3003" s="0" t="n">
        <v>45</v>
      </c>
      <c r="G3003" s="1" t="n">
        <f aca="false">COUNTIF($A3003:$F3003,A3003)</f>
        <v>3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3</v>
      </c>
      <c r="L3003" s="1" t="n">
        <f aca="false">COUNTIF($A3003:$F3003,F3003)</f>
        <v>3</v>
      </c>
      <c r="M3003" s="2" t="str">
        <f aca="false">IF(G3003=1,A3003,"")</f>
        <v/>
      </c>
      <c r="N3003" s="2" t="n">
        <f aca="false">IF(H3003=1,B3003,"")</f>
        <v>56</v>
      </c>
      <c r="O3003" s="2" t="n">
        <f aca="false">IF(I3003=1,C3003,"")</f>
        <v>98</v>
      </c>
      <c r="P3003" s="2" t="n">
        <f aca="false">IF(J3003=1,D3003,"")</f>
        <v>71</v>
      </c>
      <c r="Q3003" s="2" t="str">
        <f aca="false">IF(K3003=1,E3003,"")</f>
        <v/>
      </c>
      <c r="R3003" s="2" t="str">
        <f aca="false">IF(L3003=1,F3003,"")</f>
        <v/>
      </c>
      <c r="S3003" s="3" t="n">
        <f aca="false">IF(G3003&gt;1,A3003,"")</f>
        <v>45</v>
      </c>
      <c r="T3003" s="3" t="str">
        <f aca="false">IF(H3003&gt;1,B3003,"")</f>
        <v/>
      </c>
      <c r="U3003" s="3" t="str">
        <f aca="false">IF(I3003&gt;1,C3003,"")</f>
        <v/>
      </c>
      <c r="V3003" s="3" t="str">
        <f aca="false">IF(J3003&gt;1,D3003,"")</f>
        <v/>
      </c>
      <c r="W3003" s="3" t="n">
        <f aca="false">IF(K3003&gt;1,E3003,"")</f>
        <v>45</v>
      </c>
      <c r="X3003" s="3" t="n">
        <f aca="false">IF(L3003&gt;1,F3003,"")</f>
        <v>45</v>
      </c>
      <c r="Y3003" s="4" t="n">
        <f aca="false">IF(AVERAGE(M3003:R3003)&gt;AVERAGE(S3003:X3003),1,0)</f>
        <v>1</v>
      </c>
      <c r="AA3003" s="0" t="n">
        <f aca="false">IF(AVERAGE(M3003:R3003)&lt;AVERAGE(S3003:X3003),1,0)</f>
        <v>0</v>
      </c>
      <c r="AC3003" s="0" t="n">
        <f aca="false">IF(AVERAGE(M3003:R3003)=AVERAGE(S3003:X3003),1,0)</f>
        <v>0</v>
      </c>
    </row>
    <row r="3004" customFormat="false" ht="15" hidden="false" customHeight="false" outlineLevel="0" collapsed="false">
      <c r="A3004" s="0" t="n">
        <v>67</v>
      </c>
      <c r="B3004" s="0" t="n">
        <v>40</v>
      </c>
      <c r="C3004" s="0" t="n">
        <v>70</v>
      </c>
      <c r="D3004" s="0" t="n">
        <v>75</v>
      </c>
      <c r="E3004" s="0" t="n">
        <v>50</v>
      </c>
      <c r="F3004" s="0" t="n">
        <v>94</v>
      </c>
      <c r="G3004" s="1" t="n">
        <f aca="false">COUNTIF($A3004:$F3004,A3004)</f>
        <v>1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1</v>
      </c>
      <c r="L3004" s="1" t="n">
        <f aca="false">COUNTIF($A3004:$F3004,F3004)</f>
        <v>1</v>
      </c>
      <c r="M3004" s="2" t="n">
        <f aca="false">IF(G3004=1,A3004,"")</f>
        <v>67</v>
      </c>
      <c r="N3004" s="2" t="n">
        <f aca="false">IF(H3004=1,B3004,"")</f>
        <v>40</v>
      </c>
      <c r="O3004" s="2" t="n">
        <f aca="false">IF(I3004=1,C3004,"")</f>
        <v>70</v>
      </c>
      <c r="P3004" s="2" t="n">
        <f aca="false">IF(J3004=1,D3004,"")</f>
        <v>75</v>
      </c>
      <c r="Q3004" s="2" t="n">
        <f aca="false">IF(K3004=1,E3004,"")</f>
        <v>50</v>
      </c>
      <c r="R3004" s="2" t="n">
        <f aca="false">IF(L3004=1,F3004,"")</f>
        <v>94</v>
      </c>
      <c r="S3004" s="3" t="str">
        <f aca="false">IF(G3004&gt;1,A3004,"")</f>
        <v/>
      </c>
      <c r="T3004" s="3" t="str">
        <f aca="false">IF(H3004&gt;1,B3004,"")</f>
        <v/>
      </c>
      <c r="U3004" s="3" t="str">
        <f aca="false">IF(I3004&gt;1,C3004,"")</f>
        <v/>
      </c>
      <c r="V3004" s="3" t="str">
        <f aca="false">IF(J3004&gt;1,D3004,"")</f>
        <v/>
      </c>
      <c r="W3004" s="3" t="str">
        <f aca="false">IF(K3004&gt;1,E3004,"")</f>
        <v/>
      </c>
      <c r="X3004" s="3" t="str">
        <f aca="false">IF(L3004&gt;1,F3004,"")</f>
        <v/>
      </c>
      <c r="Y3004" s="4" t="e">
        <f aca="false">IF(AVERAGE(M3004:R3004)&gt;AVERAGE(S3004:X3004),1,0)</f>
        <v>#DIV/0!</v>
      </c>
      <c r="AA3004" s="0" t="e">
        <f aca="false">IF(AVERAGE(M3004:R3004)&lt;AVERAGE(S3004:X3004),1,0)</f>
        <v>#DIV/0!</v>
      </c>
      <c r="AC3004" s="0" t="e">
        <f aca="false">IF(AVERAGE(M3004:R3004)=AVERAGE(S3004:X3004),1,0)</f>
        <v>#DIV/0!</v>
      </c>
    </row>
    <row r="3005" customFormat="false" ht="15" hidden="false" customHeight="false" outlineLevel="0" collapsed="false">
      <c r="A3005" s="0" t="n">
        <v>70</v>
      </c>
      <c r="B3005" s="0" t="n">
        <v>30</v>
      </c>
      <c r="C3005" s="0" t="n">
        <v>70</v>
      </c>
      <c r="D3005" s="0" t="n">
        <v>52</v>
      </c>
      <c r="E3005" s="0" t="n">
        <v>70</v>
      </c>
      <c r="F3005" s="0" t="n">
        <v>16</v>
      </c>
      <c r="G3005" s="1" t="n">
        <f aca="false">COUNTIF($A3005:$F3005,A3005)</f>
        <v>3</v>
      </c>
      <c r="H3005" s="1" t="n">
        <f aca="false">COUNTIF($A3005:$F3005,B3005)</f>
        <v>1</v>
      </c>
      <c r="I3005" s="1" t="n">
        <f aca="false">COUNTIF($A3005:$F3005,C3005)</f>
        <v>3</v>
      </c>
      <c r="J3005" s="1" t="n">
        <f aca="false">COUNTIF($A3005:$F3005,D3005)</f>
        <v>1</v>
      </c>
      <c r="K3005" s="1" t="n">
        <f aca="false">COUNTIF($A3005:$F3005,E3005)</f>
        <v>3</v>
      </c>
      <c r="L3005" s="1" t="n">
        <f aca="false">COUNTIF($A3005:$F3005,F3005)</f>
        <v>1</v>
      </c>
      <c r="M3005" s="2" t="str">
        <f aca="false">IF(G3005=1,A3005,"")</f>
        <v/>
      </c>
      <c r="N3005" s="2" t="n">
        <f aca="false">IF(H3005=1,B3005,"")</f>
        <v>30</v>
      </c>
      <c r="O3005" s="2" t="str">
        <f aca="false">IF(I3005=1,C3005,"")</f>
        <v/>
      </c>
      <c r="P3005" s="2" t="n">
        <f aca="false">IF(J3005=1,D3005,"")</f>
        <v>52</v>
      </c>
      <c r="Q3005" s="2" t="str">
        <f aca="false">IF(K3005=1,E3005,"")</f>
        <v/>
      </c>
      <c r="R3005" s="2" t="n">
        <f aca="false">IF(L3005=1,F3005,"")</f>
        <v>16</v>
      </c>
      <c r="S3005" s="3" t="n">
        <f aca="false">IF(G3005&gt;1,A3005,"")</f>
        <v>70</v>
      </c>
      <c r="T3005" s="3" t="str">
        <f aca="false">IF(H3005&gt;1,B3005,"")</f>
        <v/>
      </c>
      <c r="U3005" s="3" t="n">
        <f aca="false">IF(I3005&gt;1,C3005,"")</f>
        <v>70</v>
      </c>
      <c r="V3005" s="3" t="str">
        <f aca="false">IF(J3005&gt;1,D3005,"")</f>
        <v/>
      </c>
      <c r="W3005" s="3" t="n">
        <f aca="false">IF(K3005&gt;1,E3005,"")</f>
        <v>70</v>
      </c>
      <c r="X3005" s="3" t="str">
        <f aca="false">IF(L3005&gt;1,F3005,"")</f>
        <v/>
      </c>
      <c r="Y3005" s="4" t="n">
        <f aca="false">IF(AVERAGE(M3005:R3005)&gt;AVERAGE(S3005:X3005),1,0)</f>
        <v>0</v>
      </c>
      <c r="AA3005" s="0" t="n">
        <f aca="false">IF(AVERAGE(M3005:R3005)&lt;AVERAGE(S3005:X3005),1,0)</f>
        <v>1</v>
      </c>
      <c r="AC3005" s="0" t="n">
        <f aca="false">IF(AVERAGE(M3005:R3005)=AVERAGE(S3005:X3005),1,0)</f>
        <v>0</v>
      </c>
    </row>
    <row r="3006" customFormat="false" ht="15" hidden="false" customHeight="false" outlineLevel="0" collapsed="false">
      <c r="A3006" s="0" t="n">
        <v>54</v>
      </c>
      <c r="B3006" s="0" t="n">
        <v>79</v>
      </c>
      <c r="C3006" s="0" t="n">
        <v>47</v>
      </c>
      <c r="D3006" s="0" t="n">
        <v>79</v>
      </c>
      <c r="E3006" s="0" t="n">
        <v>47</v>
      </c>
      <c r="F3006" s="0" t="n">
        <v>47</v>
      </c>
      <c r="G3006" s="1" t="n">
        <f aca="false">COUNTIF($A3006:$F3006,A3006)</f>
        <v>1</v>
      </c>
      <c r="H3006" s="1" t="n">
        <f aca="false">COUNTIF($A3006:$F3006,B3006)</f>
        <v>2</v>
      </c>
      <c r="I3006" s="1" t="n">
        <f aca="false">COUNTIF($A3006:$F3006,C3006)</f>
        <v>3</v>
      </c>
      <c r="J3006" s="1" t="n">
        <f aca="false">COUNTIF($A3006:$F3006,D3006)</f>
        <v>2</v>
      </c>
      <c r="K3006" s="1" t="n">
        <f aca="false">COUNTIF($A3006:$F3006,E3006)</f>
        <v>3</v>
      </c>
      <c r="L3006" s="1" t="n">
        <f aca="false">COUNTIF($A3006:$F3006,F3006)</f>
        <v>3</v>
      </c>
      <c r="M3006" s="2" t="n">
        <f aca="false">IF(G3006=1,A3006,"")</f>
        <v>54</v>
      </c>
      <c r="N3006" s="2" t="str">
        <f aca="false">IF(H3006=1,B3006,"")</f>
        <v/>
      </c>
      <c r="O3006" s="2" t="str">
        <f aca="false">IF(I3006=1,C3006,"")</f>
        <v/>
      </c>
      <c r="P3006" s="2" t="str">
        <f aca="false">IF(J3006=1,D3006,"")</f>
        <v/>
      </c>
      <c r="Q3006" s="2" t="str">
        <f aca="false">IF(K3006=1,E3006,"")</f>
        <v/>
      </c>
      <c r="R3006" s="2" t="str">
        <f aca="false">IF(L3006=1,F3006,"")</f>
        <v/>
      </c>
      <c r="S3006" s="3" t="str">
        <f aca="false">IF(G3006&gt;1,A3006,"")</f>
        <v/>
      </c>
      <c r="T3006" s="3" t="n">
        <f aca="false">IF(H3006&gt;1,B3006,"")</f>
        <v>79</v>
      </c>
      <c r="U3006" s="3" t="n">
        <f aca="false">IF(I3006&gt;1,C3006,"")</f>
        <v>47</v>
      </c>
      <c r="V3006" s="3" t="n">
        <f aca="false">IF(J3006&gt;1,D3006,"")</f>
        <v>79</v>
      </c>
      <c r="W3006" s="3" t="n">
        <f aca="false">IF(K3006&gt;1,E3006,"")</f>
        <v>47</v>
      </c>
      <c r="X3006" s="3" t="n">
        <f aca="false">IF(L3006&gt;1,F3006,"")</f>
        <v>47</v>
      </c>
      <c r="Y3006" s="4" t="n">
        <f aca="false">IF(AVERAGE(M3006:R3006)&gt;AVERAGE(S3006:X3006),1,0)</f>
        <v>0</v>
      </c>
      <c r="AA3006" s="0" t="n">
        <f aca="false">IF(AVERAGE(M3006:R3006)&lt;AVERAGE(S3006:X3006),1,0)</f>
        <v>1</v>
      </c>
      <c r="AC3006" s="0" t="n">
        <f aca="false">IF(AVERAGE(M3006:R3006)=AVERAGE(S3006:X3006),1,0)</f>
        <v>0</v>
      </c>
    </row>
    <row r="3007" customFormat="false" ht="15" hidden="false" customHeight="false" outlineLevel="0" collapsed="false">
      <c r="A3007" s="0" t="n">
        <v>74</v>
      </c>
      <c r="B3007" s="0" t="n">
        <v>26</v>
      </c>
      <c r="C3007" s="0" t="n">
        <v>76</v>
      </c>
      <c r="D3007" s="0" t="n">
        <v>74</v>
      </c>
      <c r="E3007" s="0" t="n">
        <v>26</v>
      </c>
      <c r="F3007" s="0" t="n">
        <v>26</v>
      </c>
      <c r="G3007" s="1" t="n">
        <f aca="false">COUNTIF($A3007:$F3007,A3007)</f>
        <v>2</v>
      </c>
      <c r="H3007" s="1" t="n">
        <f aca="false">COUNTIF($A3007:$F3007,B3007)</f>
        <v>3</v>
      </c>
      <c r="I3007" s="1" t="n">
        <f aca="false">COUNTIF($A3007:$F3007,C3007)</f>
        <v>1</v>
      </c>
      <c r="J3007" s="1" t="n">
        <f aca="false">COUNTIF($A3007:$F3007,D3007)</f>
        <v>2</v>
      </c>
      <c r="K3007" s="1" t="n">
        <f aca="false">COUNTIF($A3007:$F3007,E3007)</f>
        <v>3</v>
      </c>
      <c r="L3007" s="1" t="n">
        <f aca="false">COUNTIF($A3007:$F3007,F3007)</f>
        <v>3</v>
      </c>
      <c r="M3007" s="2" t="str">
        <f aca="false">IF(G3007=1,A3007,"")</f>
        <v/>
      </c>
      <c r="N3007" s="2" t="str">
        <f aca="false">IF(H3007=1,B3007,"")</f>
        <v/>
      </c>
      <c r="O3007" s="2" t="n">
        <f aca="false">IF(I3007=1,C3007,"")</f>
        <v>76</v>
      </c>
      <c r="P3007" s="2" t="str">
        <f aca="false">IF(J3007=1,D3007,"")</f>
        <v/>
      </c>
      <c r="Q3007" s="2" t="str">
        <f aca="false">IF(K3007=1,E3007,"")</f>
        <v/>
      </c>
      <c r="R3007" s="2" t="str">
        <f aca="false">IF(L3007=1,F3007,"")</f>
        <v/>
      </c>
      <c r="S3007" s="3" t="n">
        <f aca="false">IF(G3007&gt;1,A3007,"")</f>
        <v>74</v>
      </c>
      <c r="T3007" s="3" t="n">
        <f aca="false">IF(H3007&gt;1,B3007,"")</f>
        <v>26</v>
      </c>
      <c r="U3007" s="3" t="str">
        <f aca="false">IF(I3007&gt;1,C3007,"")</f>
        <v/>
      </c>
      <c r="V3007" s="3" t="n">
        <f aca="false">IF(J3007&gt;1,D3007,"")</f>
        <v>74</v>
      </c>
      <c r="W3007" s="3" t="n">
        <f aca="false">IF(K3007&gt;1,E3007,"")</f>
        <v>26</v>
      </c>
      <c r="X3007" s="3" t="n">
        <f aca="false">IF(L3007&gt;1,F3007,"")</f>
        <v>26</v>
      </c>
      <c r="Y3007" s="4" t="n">
        <f aca="false">IF(AVERAGE(M3007:R3007)&gt;AVERAGE(S3007:X3007),1,0)</f>
        <v>1</v>
      </c>
      <c r="AA3007" s="0" t="n">
        <f aca="false">IF(AVERAGE(M3007:R3007)&lt;AVERAGE(S3007:X3007),1,0)</f>
        <v>0</v>
      </c>
      <c r="AC3007" s="0" t="n">
        <f aca="false">IF(AVERAGE(M3007:R3007)=AVERAGE(S3007:X3007),1,0)</f>
        <v>0</v>
      </c>
    </row>
    <row r="3008" customFormat="false" ht="15" hidden="false" customHeight="false" outlineLevel="0" collapsed="false">
      <c r="A3008" s="0" t="n">
        <v>55</v>
      </c>
      <c r="B3008" s="0" t="n">
        <v>22</v>
      </c>
      <c r="C3008" s="0" t="n">
        <v>25</v>
      </c>
      <c r="D3008" s="0" t="n">
        <v>90</v>
      </c>
      <c r="E3008" s="0" t="n">
        <v>25</v>
      </c>
      <c r="F3008" s="0" t="n">
        <v>25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3</v>
      </c>
      <c r="J3008" s="1" t="n">
        <f aca="false">COUNTIF($A3008:$F3008,D3008)</f>
        <v>1</v>
      </c>
      <c r="K3008" s="1" t="n">
        <f aca="false">COUNTIF($A3008:$F3008,E3008)</f>
        <v>3</v>
      </c>
      <c r="L3008" s="1" t="n">
        <f aca="false">COUNTIF($A3008:$F3008,F3008)</f>
        <v>3</v>
      </c>
      <c r="M3008" s="2" t="n">
        <f aca="false">IF(G3008=1,A3008,"")</f>
        <v>55</v>
      </c>
      <c r="N3008" s="2" t="n">
        <f aca="false">IF(H3008=1,B3008,"")</f>
        <v>22</v>
      </c>
      <c r="O3008" s="2" t="str">
        <f aca="false">IF(I3008=1,C3008,"")</f>
        <v/>
      </c>
      <c r="P3008" s="2" t="n">
        <f aca="false">IF(J3008=1,D3008,"")</f>
        <v>90</v>
      </c>
      <c r="Q3008" s="2" t="str">
        <f aca="false">IF(K3008=1,E3008,"")</f>
        <v/>
      </c>
      <c r="R3008" s="2" t="str">
        <f aca="false">IF(L3008=1,F3008,"")</f>
        <v/>
      </c>
      <c r="S3008" s="3" t="str">
        <f aca="false">IF(G3008&gt;1,A3008,"")</f>
        <v/>
      </c>
      <c r="T3008" s="3" t="str">
        <f aca="false">IF(H3008&gt;1,B3008,"")</f>
        <v/>
      </c>
      <c r="U3008" s="3" t="n">
        <f aca="false">IF(I3008&gt;1,C3008,"")</f>
        <v>25</v>
      </c>
      <c r="V3008" s="3" t="str">
        <f aca="false">IF(J3008&gt;1,D3008,"")</f>
        <v/>
      </c>
      <c r="W3008" s="3" t="n">
        <f aca="false">IF(K3008&gt;1,E3008,"")</f>
        <v>25</v>
      </c>
      <c r="X3008" s="3" t="n">
        <f aca="false">IF(L3008&gt;1,F3008,"")</f>
        <v>25</v>
      </c>
      <c r="Y3008" s="4" t="n">
        <f aca="false">IF(AVERAGE(M3008:R3008)&gt;AVERAGE(S3008:X3008),1,0)</f>
        <v>1</v>
      </c>
      <c r="AA3008" s="0" t="n">
        <f aca="false">IF(AVERAGE(M3008:R3008)&lt;AVERAGE(S3008:X3008),1,0)</f>
        <v>0</v>
      </c>
      <c r="AC3008" s="0" t="n">
        <f aca="false">IF(AVERAGE(M3008:R3008)=AVERAGE(S3008:X3008),1,0)</f>
        <v>0</v>
      </c>
    </row>
    <row r="3009" customFormat="false" ht="15" hidden="false" customHeight="false" outlineLevel="0" collapsed="false">
      <c r="A3009" s="0" t="n">
        <v>48</v>
      </c>
      <c r="B3009" s="0" t="n">
        <v>96</v>
      </c>
      <c r="C3009" s="0" t="n">
        <v>96</v>
      </c>
      <c r="D3009" s="0" t="n">
        <v>68</v>
      </c>
      <c r="E3009" s="0" t="n">
        <v>48</v>
      </c>
      <c r="F3009" s="0" t="n">
        <v>68</v>
      </c>
      <c r="G3009" s="1" t="n">
        <f aca="false">COUNTIF($A3009:$F3009,A3009)</f>
        <v>2</v>
      </c>
      <c r="H3009" s="1" t="n">
        <f aca="false">COUNTIF($A3009:$F3009,B3009)</f>
        <v>2</v>
      </c>
      <c r="I3009" s="1" t="n">
        <f aca="false">COUNTIF($A3009:$F3009,C3009)</f>
        <v>2</v>
      </c>
      <c r="J3009" s="1" t="n">
        <f aca="false">COUNTIF($A3009:$F3009,D3009)</f>
        <v>2</v>
      </c>
      <c r="K3009" s="1" t="n">
        <f aca="false">COUNTIF($A3009:$F3009,E3009)</f>
        <v>2</v>
      </c>
      <c r="L3009" s="1" t="n">
        <f aca="false">COUNTIF($A3009:$F3009,F3009)</f>
        <v>2</v>
      </c>
      <c r="M3009" s="2" t="str">
        <f aca="false">IF(G3009=1,A3009,"")</f>
        <v/>
      </c>
      <c r="N3009" s="2" t="str">
        <f aca="false">IF(H3009=1,B3009,"")</f>
        <v/>
      </c>
      <c r="O3009" s="2" t="str">
        <f aca="false">IF(I3009=1,C3009,"")</f>
        <v/>
      </c>
      <c r="P3009" s="2" t="str">
        <f aca="false">IF(J3009=1,D3009,"")</f>
        <v/>
      </c>
      <c r="Q3009" s="2" t="str">
        <f aca="false">IF(K3009=1,E3009,"")</f>
        <v/>
      </c>
      <c r="R3009" s="2" t="str">
        <f aca="false">IF(L3009=1,F3009,"")</f>
        <v/>
      </c>
      <c r="S3009" s="3" t="n">
        <f aca="false">IF(G3009&gt;1,A3009,"")</f>
        <v>48</v>
      </c>
      <c r="T3009" s="3" t="n">
        <f aca="false">IF(H3009&gt;1,B3009,"")</f>
        <v>96</v>
      </c>
      <c r="U3009" s="3" t="n">
        <f aca="false">IF(I3009&gt;1,C3009,"")</f>
        <v>96</v>
      </c>
      <c r="V3009" s="3" t="n">
        <f aca="false">IF(J3009&gt;1,D3009,"")</f>
        <v>68</v>
      </c>
      <c r="W3009" s="3" t="n">
        <f aca="false">IF(K3009&gt;1,E3009,"")</f>
        <v>48</v>
      </c>
      <c r="X3009" s="3" t="n">
        <f aca="false">IF(L3009&gt;1,F3009,"")</f>
        <v>68</v>
      </c>
      <c r="Y3009" s="4" t="e">
        <f aca="false">IF(AVERAGE(M3009:R3009)&gt;AVERAGE(S3009:X3009),1,0)</f>
        <v>#DIV/0!</v>
      </c>
      <c r="AA3009" s="0" t="e">
        <f aca="false">IF(AVERAGE(M3009:R3009)&lt;AVERAGE(S3009:X3009),1,0)</f>
        <v>#DIV/0!</v>
      </c>
      <c r="AC3009" s="0" t="e">
        <f aca="false">IF(AVERAGE(M3009:R3009)=AVERAGE(S3009:X3009),1,0)</f>
        <v>#DIV/0!</v>
      </c>
    </row>
    <row r="3010" customFormat="false" ht="15" hidden="false" customHeight="false" outlineLevel="0" collapsed="false">
      <c r="A3010" s="0" t="n">
        <v>15</v>
      </c>
      <c r="B3010" s="0" t="n">
        <v>15</v>
      </c>
      <c r="C3010" s="0" t="n">
        <v>72</v>
      </c>
      <c r="D3010" s="0" t="n">
        <v>73</v>
      </c>
      <c r="E3010" s="0" t="n">
        <v>72</v>
      </c>
      <c r="F3010" s="0" t="n">
        <v>73</v>
      </c>
      <c r="G3010" s="1" t="n">
        <f aca="false">COUNTIF($A3010:$F3010,A3010)</f>
        <v>2</v>
      </c>
      <c r="H3010" s="1" t="n">
        <f aca="false">COUNTIF($A3010:$F3010,B3010)</f>
        <v>2</v>
      </c>
      <c r="I3010" s="1" t="n">
        <f aca="false">COUNTIF($A3010:$F3010,C3010)</f>
        <v>2</v>
      </c>
      <c r="J3010" s="1" t="n">
        <f aca="false">COUNTIF($A3010:$F3010,D3010)</f>
        <v>2</v>
      </c>
      <c r="K3010" s="1" t="n">
        <f aca="false">COUNTIF($A3010:$F3010,E3010)</f>
        <v>2</v>
      </c>
      <c r="L3010" s="1" t="n">
        <f aca="false">COUNTIF($A3010:$F3010,F3010)</f>
        <v>2</v>
      </c>
      <c r="M3010" s="2" t="str">
        <f aca="false">IF(G3010=1,A3010,"")</f>
        <v/>
      </c>
      <c r="N3010" s="2" t="str">
        <f aca="false">IF(H3010=1,B3010,"")</f>
        <v/>
      </c>
      <c r="O3010" s="2" t="str">
        <f aca="false">IF(I3010=1,C3010,"")</f>
        <v/>
      </c>
      <c r="P3010" s="2" t="str">
        <f aca="false">IF(J3010=1,D3010,"")</f>
        <v/>
      </c>
      <c r="Q3010" s="2" t="str">
        <f aca="false">IF(K3010=1,E3010,"")</f>
        <v/>
      </c>
      <c r="R3010" s="2" t="str">
        <f aca="false">IF(L3010=1,F3010,"")</f>
        <v/>
      </c>
      <c r="S3010" s="3" t="n">
        <f aca="false">IF(G3010&gt;1,A3010,"")</f>
        <v>15</v>
      </c>
      <c r="T3010" s="3" t="n">
        <f aca="false">IF(H3010&gt;1,B3010,"")</f>
        <v>15</v>
      </c>
      <c r="U3010" s="3" t="n">
        <f aca="false">IF(I3010&gt;1,C3010,"")</f>
        <v>72</v>
      </c>
      <c r="V3010" s="3" t="n">
        <f aca="false">IF(J3010&gt;1,D3010,"")</f>
        <v>73</v>
      </c>
      <c r="W3010" s="3" t="n">
        <f aca="false">IF(K3010&gt;1,E3010,"")</f>
        <v>72</v>
      </c>
      <c r="X3010" s="3" t="n">
        <f aca="false">IF(L3010&gt;1,F3010,"")</f>
        <v>73</v>
      </c>
      <c r="Y3010" s="4" t="e">
        <f aca="false">IF(AVERAGE(M3010:R3010)&gt;AVERAGE(S3010:X3010),1,0)</f>
        <v>#DIV/0!</v>
      </c>
      <c r="AA3010" s="0" t="e">
        <f aca="false">IF(AVERAGE(M3010:R3010)&lt;AVERAGE(S3010:X3010),1,0)</f>
        <v>#DIV/0!</v>
      </c>
      <c r="AC3010" s="0" t="e">
        <f aca="false">IF(AVERAGE(M3010:R3010)=AVERAGE(S3010:X3010),1,0)</f>
        <v>#DIV/0!</v>
      </c>
    </row>
    <row r="3011" customFormat="false" ht="15" hidden="false" customHeight="false" outlineLevel="0" collapsed="false">
      <c r="A3011" s="0" t="n">
        <v>25</v>
      </c>
      <c r="B3011" s="0" t="n">
        <v>77</v>
      </c>
      <c r="C3011" s="0" t="n">
        <v>25</v>
      </c>
      <c r="D3011" s="0" t="n">
        <v>88</v>
      </c>
      <c r="E3011" s="0" t="n">
        <v>25</v>
      </c>
      <c r="F3011" s="0" t="n">
        <v>77</v>
      </c>
      <c r="G3011" s="1" t="n">
        <f aca="false">COUNTIF($A3011:$F3011,A3011)</f>
        <v>3</v>
      </c>
      <c r="H3011" s="1" t="n">
        <f aca="false">COUNTIF($A3011:$F3011,B3011)</f>
        <v>2</v>
      </c>
      <c r="I3011" s="1" t="n">
        <f aca="false">COUNTIF($A3011:$F3011,C3011)</f>
        <v>3</v>
      </c>
      <c r="J3011" s="1" t="n">
        <f aca="false">COUNTIF($A3011:$F3011,D3011)</f>
        <v>1</v>
      </c>
      <c r="K3011" s="1" t="n">
        <f aca="false">COUNTIF($A3011:$F3011,E3011)</f>
        <v>3</v>
      </c>
      <c r="L3011" s="1" t="n">
        <f aca="false">COUNTIF($A3011:$F3011,F3011)</f>
        <v>2</v>
      </c>
      <c r="M3011" s="2" t="str">
        <f aca="false">IF(G3011=1,A3011,"")</f>
        <v/>
      </c>
      <c r="N3011" s="2" t="str">
        <f aca="false">IF(H3011=1,B3011,"")</f>
        <v/>
      </c>
      <c r="O3011" s="2" t="str">
        <f aca="false">IF(I3011=1,C3011,"")</f>
        <v/>
      </c>
      <c r="P3011" s="2" t="n">
        <f aca="false">IF(J3011=1,D3011,"")</f>
        <v>88</v>
      </c>
      <c r="Q3011" s="2" t="str">
        <f aca="false">IF(K3011=1,E3011,"")</f>
        <v/>
      </c>
      <c r="R3011" s="2" t="str">
        <f aca="false">IF(L3011=1,F3011,"")</f>
        <v/>
      </c>
      <c r="S3011" s="3" t="n">
        <f aca="false">IF(G3011&gt;1,A3011,"")</f>
        <v>25</v>
      </c>
      <c r="T3011" s="3" t="n">
        <f aca="false">IF(H3011&gt;1,B3011,"")</f>
        <v>77</v>
      </c>
      <c r="U3011" s="3" t="n">
        <f aca="false">IF(I3011&gt;1,C3011,"")</f>
        <v>25</v>
      </c>
      <c r="V3011" s="3" t="str">
        <f aca="false">IF(J3011&gt;1,D3011,"")</f>
        <v/>
      </c>
      <c r="W3011" s="3" t="n">
        <f aca="false">IF(K3011&gt;1,E3011,"")</f>
        <v>25</v>
      </c>
      <c r="X3011" s="3" t="n">
        <f aca="false">IF(L3011&gt;1,F3011,"")</f>
        <v>77</v>
      </c>
      <c r="Y3011" s="4" t="n">
        <f aca="false">IF(AVERAGE(M3011:R3011)&gt;AVERAGE(S3011:X3011),1,0)</f>
        <v>1</v>
      </c>
      <c r="AA3011" s="0" t="n">
        <f aca="false">IF(AVERAGE(M3011:R3011)&lt;AVERAGE(S3011:X3011),1,0)</f>
        <v>0</v>
      </c>
      <c r="AC3011" s="0" t="n">
        <f aca="false">IF(AVERAGE(M3011:R3011)=AVERAGE(S3011:X3011),1,0)</f>
        <v>0</v>
      </c>
    </row>
    <row r="3012" customFormat="false" ht="15" hidden="false" customHeight="false" outlineLevel="0" collapsed="false">
      <c r="A3012" s="0" t="n">
        <v>49</v>
      </c>
      <c r="B3012" s="0" t="n">
        <v>49</v>
      </c>
      <c r="C3012" s="0" t="n">
        <v>45</v>
      </c>
      <c r="D3012" s="0" t="n">
        <v>45</v>
      </c>
      <c r="E3012" s="0" t="n">
        <v>82</v>
      </c>
      <c r="F3012" s="0" t="n">
        <v>49</v>
      </c>
      <c r="G3012" s="1" t="n">
        <f aca="false">COUNTIF($A3012:$F3012,A3012)</f>
        <v>3</v>
      </c>
      <c r="H3012" s="1" t="n">
        <f aca="false">COUNTIF($A3012:$F3012,B3012)</f>
        <v>3</v>
      </c>
      <c r="I3012" s="1" t="n">
        <f aca="false">COUNTIF($A3012:$F3012,C3012)</f>
        <v>2</v>
      </c>
      <c r="J3012" s="1" t="n">
        <f aca="false">COUNTIF($A3012:$F3012,D3012)</f>
        <v>2</v>
      </c>
      <c r="K3012" s="1" t="n">
        <f aca="false">COUNTIF($A3012:$F3012,E3012)</f>
        <v>1</v>
      </c>
      <c r="L3012" s="1" t="n">
        <f aca="false">COUNTIF($A3012:$F3012,F3012)</f>
        <v>3</v>
      </c>
      <c r="M3012" s="2" t="str">
        <f aca="false">IF(G3012=1,A3012,"")</f>
        <v/>
      </c>
      <c r="N3012" s="2" t="str">
        <f aca="false">IF(H3012=1,B3012,"")</f>
        <v/>
      </c>
      <c r="O3012" s="2" t="str">
        <f aca="false">IF(I3012=1,C3012,"")</f>
        <v/>
      </c>
      <c r="P3012" s="2" t="str">
        <f aca="false">IF(J3012=1,D3012,"")</f>
        <v/>
      </c>
      <c r="Q3012" s="2" t="n">
        <f aca="false">IF(K3012=1,E3012,"")</f>
        <v>82</v>
      </c>
      <c r="R3012" s="2" t="str">
        <f aca="false">IF(L3012=1,F3012,"")</f>
        <v/>
      </c>
      <c r="S3012" s="3" t="n">
        <f aca="false">IF(G3012&gt;1,A3012,"")</f>
        <v>49</v>
      </c>
      <c r="T3012" s="3" t="n">
        <f aca="false">IF(H3012&gt;1,B3012,"")</f>
        <v>49</v>
      </c>
      <c r="U3012" s="3" t="n">
        <f aca="false">IF(I3012&gt;1,C3012,"")</f>
        <v>45</v>
      </c>
      <c r="V3012" s="3" t="n">
        <f aca="false">IF(J3012&gt;1,D3012,"")</f>
        <v>45</v>
      </c>
      <c r="W3012" s="3" t="str">
        <f aca="false">IF(K3012&gt;1,E3012,"")</f>
        <v/>
      </c>
      <c r="X3012" s="3" t="n">
        <f aca="false">IF(L3012&gt;1,F3012,"")</f>
        <v>49</v>
      </c>
      <c r="Y3012" s="4" t="n">
        <f aca="false">IF(AVERAGE(M3012:R3012)&gt;AVERAGE(S3012:X3012),1,0)</f>
        <v>1</v>
      </c>
      <c r="AA3012" s="0" t="n">
        <f aca="false">IF(AVERAGE(M3012:R3012)&lt;AVERAGE(S3012:X3012),1,0)</f>
        <v>0</v>
      </c>
      <c r="AC3012" s="0" t="n">
        <f aca="false">IF(AVERAGE(M3012:R3012)=AVERAGE(S3012:X3012),1,0)</f>
        <v>0</v>
      </c>
    </row>
    <row r="3013" customFormat="false" ht="15" hidden="false" customHeight="false" outlineLevel="0" collapsed="false">
      <c r="A3013" s="0" t="n">
        <v>25</v>
      </c>
      <c r="B3013" s="0" t="n">
        <v>30</v>
      </c>
      <c r="C3013" s="0" t="n">
        <v>42</v>
      </c>
      <c r="D3013" s="0" t="n">
        <v>25</v>
      </c>
      <c r="E3013" s="0" t="n">
        <v>30</v>
      </c>
      <c r="F3013" s="0" t="n">
        <v>42</v>
      </c>
      <c r="G3013" s="1" t="n">
        <f aca="false">COUNTIF($A3013:$F3013,A3013)</f>
        <v>2</v>
      </c>
      <c r="H3013" s="1" t="n">
        <f aca="false">COUNTIF($A3013:$F3013,B3013)</f>
        <v>2</v>
      </c>
      <c r="I3013" s="1" t="n">
        <f aca="false">COUNTIF($A3013:$F3013,C3013)</f>
        <v>2</v>
      </c>
      <c r="J3013" s="1" t="n">
        <f aca="false">COUNTIF($A3013:$F3013,D3013)</f>
        <v>2</v>
      </c>
      <c r="K3013" s="1" t="n">
        <f aca="false">COUNTIF($A3013:$F3013,E3013)</f>
        <v>2</v>
      </c>
      <c r="L3013" s="1" t="n">
        <f aca="false">COUNTIF($A3013:$F3013,F3013)</f>
        <v>2</v>
      </c>
      <c r="M3013" s="2" t="str">
        <f aca="false">IF(G3013=1,A3013,"")</f>
        <v/>
      </c>
      <c r="N3013" s="2" t="str">
        <f aca="false">IF(H3013=1,B3013,"")</f>
        <v/>
      </c>
      <c r="O3013" s="2" t="str">
        <f aca="false">IF(I3013=1,C3013,"")</f>
        <v/>
      </c>
      <c r="P3013" s="2" t="str">
        <f aca="false">IF(J3013=1,D3013,"")</f>
        <v/>
      </c>
      <c r="Q3013" s="2" t="str">
        <f aca="false">IF(K3013=1,E3013,"")</f>
        <v/>
      </c>
      <c r="R3013" s="2" t="str">
        <f aca="false">IF(L3013=1,F3013,"")</f>
        <v/>
      </c>
      <c r="S3013" s="3" t="n">
        <f aca="false">IF(G3013&gt;1,A3013,"")</f>
        <v>25</v>
      </c>
      <c r="T3013" s="3" t="n">
        <f aca="false">IF(H3013&gt;1,B3013,"")</f>
        <v>30</v>
      </c>
      <c r="U3013" s="3" t="n">
        <f aca="false">IF(I3013&gt;1,C3013,"")</f>
        <v>42</v>
      </c>
      <c r="V3013" s="3" t="n">
        <f aca="false">IF(J3013&gt;1,D3013,"")</f>
        <v>25</v>
      </c>
      <c r="W3013" s="3" t="n">
        <f aca="false">IF(K3013&gt;1,E3013,"")</f>
        <v>30</v>
      </c>
      <c r="X3013" s="3" t="n">
        <f aca="false">IF(L3013&gt;1,F3013,"")</f>
        <v>42</v>
      </c>
      <c r="Y3013" s="4" t="e">
        <f aca="false">IF(AVERAGE(M3013:R3013)&gt;AVERAGE(S3013:X3013),1,0)</f>
        <v>#DIV/0!</v>
      </c>
      <c r="AA3013" s="0" t="e">
        <f aca="false">IF(AVERAGE(M3013:R3013)&lt;AVERAGE(S3013:X3013),1,0)</f>
        <v>#DIV/0!</v>
      </c>
      <c r="AC3013" s="0" t="e">
        <f aca="false">IF(AVERAGE(M3013:R3013)=AVERAGE(S3013:X3013),1,0)</f>
        <v>#DIV/0!</v>
      </c>
    </row>
    <row r="3014" customFormat="false" ht="15" hidden="false" customHeight="false" outlineLevel="0" collapsed="false">
      <c r="A3014" s="0" t="n">
        <v>42</v>
      </c>
      <c r="B3014" s="0" t="n">
        <v>40</v>
      </c>
      <c r="C3014" s="0" t="n">
        <v>83</v>
      </c>
      <c r="D3014" s="0" t="n">
        <v>41</v>
      </c>
      <c r="E3014" s="0" t="n">
        <v>63</v>
      </c>
      <c r="F3014" s="0" t="n">
        <v>40</v>
      </c>
      <c r="G3014" s="1" t="n">
        <f aca="false">COUNTIF($A3014:$F3014,A3014)</f>
        <v>1</v>
      </c>
      <c r="H3014" s="1" t="n">
        <f aca="false">COUNTIF($A3014:$F3014,B3014)</f>
        <v>2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1</v>
      </c>
      <c r="L3014" s="1" t="n">
        <f aca="false">COUNTIF($A3014:$F3014,F3014)</f>
        <v>2</v>
      </c>
      <c r="M3014" s="2" t="n">
        <f aca="false">IF(G3014=1,A3014,"")</f>
        <v>42</v>
      </c>
      <c r="N3014" s="2" t="str">
        <f aca="false">IF(H3014=1,B3014,"")</f>
        <v/>
      </c>
      <c r="O3014" s="2" t="n">
        <f aca="false">IF(I3014=1,C3014,"")</f>
        <v>83</v>
      </c>
      <c r="P3014" s="2" t="n">
        <f aca="false">IF(J3014=1,D3014,"")</f>
        <v>41</v>
      </c>
      <c r="Q3014" s="2" t="n">
        <f aca="false">IF(K3014=1,E3014,"")</f>
        <v>63</v>
      </c>
      <c r="R3014" s="2" t="str">
        <f aca="false">IF(L3014=1,F3014,"")</f>
        <v/>
      </c>
      <c r="S3014" s="3" t="str">
        <f aca="false">IF(G3014&gt;1,A3014,"")</f>
        <v/>
      </c>
      <c r="T3014" s="3" t="n">
        <f aca="false">IF(H3014&gt;1,B3014,"")</f>
        <v>40</v>
      </c>
      <c r="U3014" s="3" t="str">
        <f aca="false">IF(I3014&gt;1,C3014,"")</f>
        <v/>
      </c>
      <c r="V3014" s="3" t="str">
        <f aca="false">IF(J3014&gt;1,D3014,"")</f>
        <v/>
      </c>
      <c r="W3014" s="3" t="str">
        <f aca="false">IF(K3014&gt;1,E3014,"")</f>
        <v/>
      </c>
      <c r="X3014" s="3" t="n">
        <f aca="false">IF(L3014&gt;1,F3014,"")</f>
        <v>40</v>
      </c>
      <c r="Y3014" s="4" t="n">
        <f aca="false">IF(AVERAGE(M3014:R3014)&gt;AVERAGE(S3014:X3014),1,0)</f>
        <v>1</v>
      </c>
      <c r="AA3014" s="0" t="n">
        <f aca="false">IF(AVERAGE(M3014:R3014)&lt;AVERAGE(S3014:X3014),1,0)</f>
        <v>0</v>
      </c>
      <c r="AC3014" s="0" t="n">
        <f aca="false">IF(AVERAGE(M3014:R3014)=AVERAGE(S3014:X3014),1,0)</f>
        <v>0</v>
      </c>
    </row>
    <row r="3015" customFormat="false" ht="15" hidden="false" customHeight="false" outlineLevel="0" collapsed="false">
      <c r="A3015" s="0" t="n">
        <v>43</v>
      </c>
      <c r="B3015" s="0" t="n">
        <v>43</v>
      </c>
      <c r="C3015" s="0" t="n">
        <v>43</v>
      </c>
      <c r="D3015" s="0" t="n">
        <v>86</v>
      </c>
      <c r="E3015" s="0" t="n">
        <v>14</v>
      </c>
      <c r="F3015" s="0" t="n">
        <v>51</v>
      </c>
      <c r="G3015" s="1" t="n">
        <f aca="false">COUNTIF($A3015:$F3015,A3015)</f>
        <v>3</v>
      </c>
      <c r="H3015" s="1" t="n">
        <f aca="false">COUNTIF($A3015:$F3015,B3015)</f>
        <v>3</v>
      </c>
      <c r="I3015" s="1" t="n">
        <f aca="false">COUNTIF($A3015:$F3015,C3015)</f>
        <v>3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str">
        <f aca="false">IF(G3015=1,A3015,"")</f>
        <v/>
      </c>
      <c r="N3015" s="2" t="str">
        <f aca="false">IF(H3015=1,B3015,"")</f>
        <v/>
      </c>
      <c r="O3015" s="2" t="str">
        <f aca="false">IF(I3015=1,C3015,"")</f>
        <v/>
      </c>
      <c r="P3015" s="2" t="n">
        <f aca="false">IF(J3015=1,D3015,"")</f>
        <v>86</v>
      </c>
      <c r="Q3015" s="2" t="n">
        <f aca="false">IF(K3015=1,E3015,"")</f>
        <v>14</v>
      </c>
      <c r="R3015" s="2" t="n">
        <f aca="false">IF(L3015=1,F3015,"")</f>
        <v>51</v>
      </c>
      <c r="S3015" s="3" t="n">
        <f aca="false">IF(G3015&gt;1,A3015,"")</f>
        <v>43</v>
      </c>
      <c r="T3015" s="3" t="n">
        <f aca="false">IF(H3015&gt;1,B3015,"")</f>
        <v>43</v>
      </c>
      <c r="U3015" s="3" t="n">
        <f aca="false">IF(I3015&gt;1,C3015,"")</f>
        <v>43</v>
      </c>
      <c r="V3015" s="3" t="str">
        <f aca="false">IF(J3015&gt;1,D3015,"")</f>
        <v/>
      </c>
      <c r="W3015" s="3" t="str">
        <f aca="false">IF(K3015&gt;1,E3015,"")</f>
        <v/>
      </c>
      <c r="X3015" s="3" t="str">
        <f aca="false">IF(L3015&gt;1,F3015,"")</f>
        <v/>
      </c>
      <c r="Y3015" s="4" t="n">
        <f aca="false">IF(AVERAGE(M3015:R3015)&gt;AVERAGE(S3015:X3015),1,0)</f>
        <v>1</v>
      </c>
      <c r="AA3015" s="0" t="n">
        <f aca="false">IF(AVERAGE(M3015:R3015)&lt;AVERAGE(S3015:X3015),1,0)</f>
        <v>0</v>
      </c>
      <c r="AC3015" s="0" t="n">
        <f aca="false">IF(AVERAGE(M3015:R3015)=AVERAGE(S3015:X3015),1,0)</f>
        <v>0</v>
      </c>
    </row>
    <row r="3016" customFormat="false" ht="15" hidden="false" customHeight="false" outlineLevel="0" collapsed="false">
      <c r="A3016" s="0" t="n">
        <v>76</v>
      </c>
      <c r="B3016" s="0" t="n">
        <v>61</v>
      </c>
      <c r="C3016" s="0" t="n">
        <v>44</v>
      </c>
      <c r="D3016" s="0" t="n">
        <v>89</v>
      </c>
      <c r="E3016" s="0" t="n">
        <v>61</v>
      </c>
      <c r="F3016" s="0" t="n">
        <v>89</v>
      </c>
      <c r="G3016" s="1" t="n">
        <f aca="false">COUNTIF($A3016:$F3016,A3016)</f>
        <v>1</v>
      </c>
      <c r="H3016" s="1" t="n">
        <f aca="false">COUNTIF($A3016:$F3016,B3016)</f>
        <v>2</v>
      </c>
      <c r="I3016" s="1" t="n">
        <f aca="false">COUNTIF($A3016:$F3016,C3016)</f>
        <v>1</v>
      </c>
      <c r="J3016" s="1" t="n">
        <f aca="false">COUNTIF($A3016:$F3016,D3016)</f>
        <v>2</v>
      </c>
      <c r="K3016" s="1" t="n">
        <f aca="false">COUNTIF($A3016:$F3016,E3016)</f>
        <v>2</v>
      </c>
      <c r="L3016" s="1" t="n">
        <f aca="false">COUNTIF($A3016:$F3016,F3016)</f>
        <v>2</v>
      </c>
      <c r="M3016" s="2" t="n">
        <f aca="false">IF(G3016=1,A3016,"")</f>
        <v>76</v>
      </c>
      <c r="N3016" s="2" t="str">
        <f aca="false">IF(H3016=1,B3016,"")</f>
        <v/>
      </c>
      <c r="O3016" s="2" t="n">
        <f aca="false">IF(I3016=1,C3016,"")</f>
        <v>44</v>
      </c>
      <c r="P3016" s="2" t="str">
        <f aca="false">IF(J3016=1,D3016,"")</f>
        <v/>
      </c>
      <c r="Q3016" s="2" t="str">
        <f aca="false">IF(K3016=1,E3016,"")</f>
        <v/>
      </c>
      <c r="R3016" s="2" t="str">
        <f aca="false">IF(L3016=1,F3016,"")</f>
        <v/>
      </c>
      <c r="S3016" s="3" t="str">
        <f aca="false">IF(G3016&gt;1,A3016,"")</f>
        <v/>
      </c>
      <c r="T3016" s="3" t="n">
        <f aca="false">IF(H3016&gt;1,B3016,"")</f>
        <v>61</v>
      </c>
      <c r="U3016" s="3" t="str">
        <f aca="false">IF(I3016&gt;1,C3016,"")</f>
        <v/>
      </c>
      <c r="V3016" s="3" t="n">
        <f aca="false">IF(J3016&gt;1,D3016,"")</f>
        <v>89</v>
      </c>
      <c r="W3016" s="3" t="n">
        <f aca="false">IF(K3016&gt;1,E3016,"")</f>
        <v>61</v>
      </c>
      <c r="X3016" s="3" t="n">
        <f aca="false">IF(L3016&gt;1,F3016,"")</f>
        <v>89</v>
      </c>
      <c r="Y3016" s="4" t="n">
        <f aca="false">IF(AVERAGE(M3016:R3016)&gt;AVERAGE(S3016:X3016),1,0)</f>
        <v>0</v>
      </c>
      <c r="AA3016" s="0" t="n">
        <f aca="false">IF(AVERAGE(M3016:R3016)&lt;AVERAGE(S3016:X3016),1,0)</f>
        <v>1</v>
      </c>
      <c r="AC3016" s="0" t="n">
        <f aca="false">IF(AVERAGE(M3016:R3016)=AVERAGE(S3016:X3016),1,0)</f>
        <v>0</v>
      </c>
    </row>
    <row r="3017" customFormat="false" ht="15" hidden="false" customHeight="false" outlineLevel="0" collapsed="false">
      <c r="A3017" s="0" t="n">
        <v>34</v>
      </c>
      <c r="B3017" s="0" t="n">
        <v>10</v>
      </c>
      <c r="C3017" s="0" t="n">
        <v>27</v>
      </c>
      <c r="D3017" s="0" t="n">
        <v>10</v>
      </c>
      <c r="E3017" s="0" t="n">
        <v>27</v>
      </c>
      <c r="F3017" s="0" t="n">
        <v>34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2</v>
      </c>
      <c r="J3017" s="1" t="n">
        <f aca="false">COUNTIF($A3017:$F3017,D3017)</f>
        <v>2</v>
      </c>
      <c r="K3017" s="1" t="n">
        <f aca="false">COUNTIF($A3017:$F3017,E3017)</f>
        <v>2</v>
      </c>
      <c r="L3017" s="1" t="n">
        <f aca="false">COUNTIF($A3017:$F3017,F3017)</f>
        <v>2</v>
      </c>
      <c r="M3017" s="2" t="str">
        <f aca="false">IF(G3017=1,A3017,"")</f>
        <v/>
      </c>
      <c r="N3017" s="2" t="str">
        <f aca="false">IF(H3017=1,B3017,"")</f>
        <v/>
      </c>
      <c r="O3017" s="2" t="str">
        <f aca="false">IF(I3017=1,C3017,"")</f>
        <v/>
      </c>
      <c r="P3017" s="2" t="str">
        <f aca="false">IF(J3017=1,D3017,"")</f>
        <v/>
      </c>
      <c r="Q3017" s="2" t="str">
        <f aca="false">IF(K3017=1,E3017,"")</f>
        <v/>
      </c>
      <c r="R3017" s="2" t="str">
        <f aca="false">IF(L3017=1,F3017,"")</f>
        <v/>
      </c>
      <c r="S3017" s="3" t="n">
        <f aca="false">IF(G3017&gt;1,A3017,"")</f>
        <v>34</v>
      </c>
      <c r="T3017" s="3" t="n">
        <f aca="false">IF(H3017&gt;1,B3017,"")</f>
        <v>10</v>
      </c>
      <c r="U3017" s="3" t="n">
        <f aca="false">IF(I3017&gt;1,C3017,"")</f>
        <v>27</v>
      </c>
      <c r="V3017" s="3" t="n">
        <f aca="false">IF(J3017&gt;1,D3017,"")</f>
        <v>10</v>
      </c>
      <c r="W3017" s="3" t="n">
        <f aca="false">IF(K3017&gt;1,E3017,"")</f>
        <v>27</v>
      </c>
      <c r="X3017" s="3" t="n">
        <f aca="false">IF(L3017&gt;1,F3017,"")</f>
        <v>34</v>
      </c>
      <c r="Y3017" s="4" t="e">
        <f aca="false">IF(AVERAGE(M3017:R3017)&gt;AVERAGE(S3017:X3017),1,0)</f>
        <v>#DIV/0!</v>
      </c>
      <c r="AA3017" s="0" t="e">
        <f aca="false">IF(AVERAGE(M3017:R3017)&lt;AVERAGE(S3017:X3017),1,0)</f>
        <v>#DIV/0!</v>
      </c>
      <c r="AC3017" s="0" t="e">
        <f aca="false">IF(AVERAGE(M3017:R3017)=AVERAGE(S3017:X3017),1,0)</f>
        <v>#DIV/0!</v>
      </c>
    </row>
    <row r="3018" customFormat="false" ht="15" hidden="false" customHeight="false" outlineLevel="0" collapsed="false">
      <c r="A3018" s="0" t="n">
        <v>70</v>
      </c>
      <c r="B3018" s="0" t="n">
        <v>65</v>
      </c>
      <c r="C3018" s="0" t="n">
        <v>65</v>
      </c>
      <c r="D3018" s="0" t="n">
        <v>30</v>
      </c>
      <c r="E3018" s="0" t="n">
        <v>30</v>
      </c>
      <c r="F3018" s="0" t="n">
        <v>70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2</v>
      </c>
      <c r="K3018" s="1" t="n">
        <f aca="false">COUNTIF($A3018:$F3018,E3018)</f>
        <v>2</v>
      </c>
      <c r="L3018" s="1" t="n">
        <f aca="false">COUNTIF($A3018:$F3018,F3018)</f>
        <v>2</v>
      </c>
      <c r="M3018" s="2" t="str">
        <f aca="false">IF(G3018=1,A3018,"")</f>
        <v/>
      </c>
      <c r="N3018" s="2" t="str">
        <f aca="false">IF(H3018=1,B3018,"")</f>
        <v/>
      </c>
      <c r="O3018" s="2" t="str">
        <f aca="false">IF(I3018=1,C3018,"")</f>
        <v/>
      </c>
      <c r="P3018" s="2" t="str">
        <f aca="false">IF(J3018=1,D3018,"")</f>
        <v/>
      </c>
      <c r="Q3018" s="2" t="str">
        <f aca="false">IF(K3018=1,E3018,"")</f>
        <v/>
      </c>
      <c r="R3018" s="2" t="str">
        <f aca="false">IF(L3018=1,F3018,"")</f>
        <v/>
      </c>
      <c r="S3018" s="3" t="n">
        <f aca="false">IF(G3018&gt;1,A3018,"")</f>
        <v>70</v>
      </c>
      <c r="T3018" s="3" t="n">
        <f aca="false">IF(H3018&gt;1,B3018,"")</f>
        <v>65</v>
      </c>
      <c r="U3018" s="3" t="n">
        <f aca="false">IF(I3018&gt;1,C3018,"")</f>
        <v>65</v>
      </c>
      <c r="V3018" s="3" t="n">
        <f aca="false">IF(J3018&gt;1,D3018,"")</f>
        <v>30</v>
      </c>
      <c r="W3018" s="3" t="n">
        <f aca="false">IF(K3018&gt;1,E3018,"")</f>
        <v>30</v>
      </c>
      <c r="X3018" s="3" t="n">
        <f aca="false">IF(L3018&gt;1,F3018,"")</f>
        <v>70</v>
      </c>
      <c r="Y3018" s="4" t="e">
        <f aca="false">IF(AVERAGE(M3018:R3018)&gt;AVERAGE(S3018:X3018),1,0)</f>
        <v>#DIV/0!</v>
      </c>
      <c r="AA3018" s="0" t="e">
        <f aca="false">IF(AVERAGE(M3018:R3018)&lt;AVERAGE(S3018:X3018),1,0)</f>
        <v>#DIV/0!</v>
      </c>
      <c r="AC3018" s="0" t="e">
        <f aca="false">IF(AVERAGE(M3018:R3018)=AVERAGE(S3018:X3018),1,0)</f>
        <v>#DIV/0!</v>
      </c>
    </row>
    <row r="3019" customFormat="false" ht="15" hidden="false" customHeight="false" outlineLevel="0" collapsed="false">
      <c r="A3019" s="0" t="n">
        <v>10</v>
      </c>
      <c r="B3019" s="0" t="n">
        <v>95</v>
      </c>
      <c r="C3019" s="0" t="n">
        <v>32</v>
      </c>
      <c r="D3019" s="0" t="n">
        <v>98</v>
      </c>
      <c r="E3019" s="0" t="n">
        <v>85</v>
      </c>
      <c r="F3019" s="0" t="n">
        <v>41</v>
      </c>
      <c r="G3019" s="1" t="n">
        <f aca="false">COUNTIF($A3019:$F3019,A3019)</f>
        <v>1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1</v>
      </c>
      <c r="L3019" s="1" t="n">
        <f aca="false">COUNTIF($A3019:$F3019,F3019)</f>
        <v>1</v>
      </c>
      <c r="M3019" s="2" t="n">
        <f aca="false">IF(G3019=1,A3019,"")</f>
        <v>10</v>
      </c>
      <c r="N3019" s="2" t="n">
        <f aca="false">IF(H3019=1,B3019,"")</f>
        <v>95</v>
      </c>
      <c r="O3019" s="2" t="n">
        <f aca="false">IF(I3019=1,C3019,"")</f>
        <v>32</v>
      </c>
      <c r="P3019" s="2" t="n">
        <f aca="false">IF(J3019=1,D3019,"")</f>
        <v>98</v>
      </c>
      <c r="Q3019" s="2" t="n">
        <f aca="false">IF(K3019=1,E3019,"")</f>
        <v>85</v>
      </c>
      <c r="R3019" s="2" t="n">
        <f aca="false">IF(L3019=1,F3019,"")</f>
        <v>41</v>
      </c>
      <c r="S3019" s="3" t="str">
        <f aca="false">IF(G3019&gt;1,A3019,"")</f>
        <v/>
      </c>
      <c r="T3019" s="3" t="str">
        <f aca="false">IF(H3019&gt;1,B3019,"")</f>
        <v/>
      </c>
      <c r="U3019" s="3" t="str">
        <f aca="false">IF(I3019&gt;1,C3019,"")</f>
        <v/>
      </c>
      <c r="V3019" s="3" t="str">
        <f aca="false">IF(J3019&gt;1,D3019,"")</f>
        <v/>
      </c>
      <c r="W3019" s="3" t="str">
        <f aca="false">IF(K3019&gt;1,E3019,"")</f>
        <v/>
      </c>
      <c r="X3019" s="3" t="str">
        <f aca="false">IF(L3019&gt;1,F3019,"")</f>
        <v/>
      </c>
      <c r="Y3019" s="4" t="e">
        <f aca="false">IF(AVERAGE(M3019:R3019)&gt;AVERAGE(S3019:X3019),1,0)</f>
        <v>#DIV/0!</v>
      </c>
      <c r="AA3019" s="0" t="e">
        <f aca="false">IF(AVERAGE(M3019:R3019)&lt;AVERAGE(S3019:X3019),1,0)</f>
        <v>#DIV/0!</v>
      </c>
      <c r="AC3019" s="0" t="e">
        <f aca="false">IF(AVERAGE(M3019:R3019)=AVERAGE(S3019:X3019),1,0)</f>
        <v>#DIV/0!</v>
      </c>
    </row>
    <row r="3020" customFormat="false" ht="15" hidden="false" customHeight="false" outlineLevel="0" collapsed="false">
      <c r="A3020" s="0" t="n">
        <v>22</v>
      </c>
      <c r="B3020" s="0" t="n">
        <v>53</v>
      </c>
      <c r="C3020" s="0" t="n">
        <v>64</v>
      </c>
      <c r="D3020" s="0" t="n">
        <v>77</v>
      </c>
      <c r="E3020" s="0" t="n">
        <v>50</v>
      </c>
      <c r="F3020" s="0" t="n">
        <v>22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1</v>
      </c>
      <c r="L3020" s="1" t="n">
        <f aca="false">COUNTIF($A3020:$F3020,F3020)</f>
        <v>2</v>
      </c>
      <c r="M3020" s="2" t="str">
        <f aca="false">IF(G3020=1,A3020,"")</f>
        <v/>
      </c>
      <c r="N3020" s="2" t="n">
        <f aca="false">IF(H3020=1,B3020,"")</f>
        <v>53</v>
      </c>
      <c r="O3020" s="2" t="n">
        <f aca="false">IF(I3020=1,C3020,"")</f>
        <v>64</v>
      </c>
      <c r="P3020" s="2" t="n">
        <f aca="false">IF(J3020=1,D3020,"")</f>
        <v>77</v>
      </c>
      <c r="Q3020" s="2" t="n">
        <f aca="false">IF(K3020=1,E3020,"")</f>
        <v>50</v>
      </c>
      <c r="R3020" s="2" t="str">
        <f aca="false">IF(L3020=1,F3020,"")</f>
        <v/>
      </c>
      <c r="S3020" s="3" t="n">
        <f aca="false">IF(G3020&gt;1,A3020,"")</f>
        <v>22</v>
      </c>
      <c r="T3020" s="3" t="str">
        <f aca="false">IF(H3020&gt;1,B3020,"")</f>
        <v/>
      </c>
      <c r="U3020" s="3" t="str">
        <f aca="false">IF(I3020&gt;1,C3020,"")</f>
        <v/>
      </c>
      <c r="V3020" s="3" t="str">
        <f aca="false">IF(J3020&gt;1,D3020,"")</f>
        <v/>
      </c>
      <c r="W3020" s="3" t="str">
        <f aca="false">IF(K3020&gt;1,E3020,"")</f>
        <v/>
      </c>
      <c r="X3020" s="3" t="n">
        <f aca="false">IF(L3020&gt;1,F3020,"")</f>
        <v>22</v>
      </c>
      <c r="Y3020" s="4" t="n">
        <f aca="false">IF(AVERAGE(M3020:R3020)&gt;AVERAGE(S3020:X3020),1,0)</f>
        <v>1</v>
      </c>
      <c r="AA3020" s="0" t="n">
        <f aca="false">IF(AVERAGE(M3020:R3020)&lt;AVERAGE(S3020:X3020),1,0)</f>
        <v>0</v>
      </c>
      <c r="AC3020" s="0" t="n">
        <f aca="false">IF(AVERAGE(M3020:R3020)=AVERAGE(S3020:X3020),1,0)</f>
        <v>0</v>
      </c>
    </row>
    <row r="3021" customFormat="false" ht="15" hidden="false" customHeight="false" outlineLevel="0" collapsed="false">
      <c r="A3021" s="0" t="n">
        <v>63</v>
      </c>
      <c r="B3021" s="0" t="n">
        <v>87</v>
      </c>
      <c r="C3021" s="0" t="n">
        <v>87</v>
      </c>
      <c r="D3021" s="0" t="n">
        <v>73</v>
      </c>
      <c r="E3021" s="0" t="n">
        <v>54</v>
      </c>
      <c r="F3021" s="0" t="n">
        <v>87</v>
      </c>
      <c r="G3021" s="1" t="n">
        <f aca="false">COUNTIF($A3021:$F3021,A3021)</f>
        <v>1</v>
      </c>
      <c r="H3021" s="1" t="n">
        <f aca="false">COUNTIF($A3021:$F3021,B3021)</f>
        <v>3</v>
      </c>
      <c r="I3021" s="1" t="n">
        <f aca="false">COUNTIF($A3021:$F3021,C3021)</f>
        <v>3</v>
      </c>
      <c r="J3021" s="1" t="n">
        <f aca="false">COUNTIF($A3021:$F3021,D3021)</f>
        <v>1</v>
      </c>
      <c r="K3021" s="1" t="n">
        <f aca="false">COUNTIF($A3021:$F3021,E3021)</f>
        <v>1</v>
      </c>
      <c r="L3021" s="1" t="n">
        <f aca="false">COUNTIF($A3021:$F3021,F3021)</f>
        <v>3</v>
      </c>
      <c r="M3021" s="2" t="n">
        <f aca="false">IF(G3021=1,A3021,"")</f>
        <v>63</v>
      </c>
      <c r="N3021" s="2" t="str">
        <f aca="false">IF(H3021=1,B3021,"")</f>
        <v/>
      </c>
      <c r="O3021" s="2" t="str">
        <f aca="false">IF(I3021=1,C3021,"")</f>
        <v/>
      </c>
      <c r="P3021" s="2" t="n">
        <f aca="false">IF(J3021=1,D3021,"")</f>
        <v>73</v>
      </c>
      <c r="Q3021" s="2" t="n">
        <f aca="false">IF(K3021=1,E3021,"")</f>
        <v>54</v>
      </c>
      <c r="R3021" s="2" t="str">
        <f aca="false">IF(L3021=1,F3021,"")</f>
        <v/>
      </c>
      <c r="S3021" s="3" t="str">
        <f aca="false">IF(G3021&gt;1,A3021,"")</f>
        <v/>
      </c>
      <c r="T3021" s="3" t="n">
        <f aca="false">IF(H3021&gt;1,B3021,"")</f>
        <v>87</v>
      </c>
      <c r="U3021" s="3" t="n">
        <f aca="false">IF(I3021&gt;1,C3021,"")</f>
        <v>87</v>
      </c>
      <c r="V3021" s="3" t="str">
        <f aca="false">IF(J3021&gt;1,D3021,"")</f>
        <v/>
      </c>
      <c r="W3021" s="3" t="str">
        <f aca="false">IF(K3021&gt;1,E3021,"")</f>
        <v/>
      </c>
      <c r="X3021" s="3" t="n">
        <f aca="false">IF(L3021&gt;1,F3021,"")</f>
        <v>87</v>
      </c>
      <c r="Y3021" s="4" t="n">
        <f aca="false">IF(AVERAGE(M3021:R3021)&gt;AVERAGE(S3021:X3021),1,0)</f>
        <v>0</v>
      </c>
      <c r="AA3021" s="0" t="n">
        <f aca="false">IF(AVERAGE(M3021:R3021)&lt;AVERAGE(S3021:X3021),1,0)</f>
        <v>1</v>
      </c>
      <c r="AC3021" s="0" t="n">
        <f aca="false">IF(AVERAGE(M3021:R3021)=AVERAGE(S3021:X3021),1,0)</f>
        <v>0</v>
      </c>
    </row>
    <row r="3022" customFormat="false" ht="15" hidden="false" customHeight="false" outlineLevel="0" collapsed="false">
      <c r="A3022" s="0" t="n">
        <v>54</v>
      </c>
      <c r="B3022" s="0" t="n">
        <v>82</v>
      </c>
      <c r="C3022" s="0" t="n">
        <v>82</v>
      </c>
      <c r="D3022" s="0" t="n">
        <v>91</v>
      </c>
      <c r="E3022" s="0" t="n">
        <v>82</v>
      </c>
      <c r="F3022" s="0" t="n">
        <v>94</v>
      </c>
      <c r="G3022" s="1" t="n">
        <f aca="false">COUNTIF($A3022:$F3022,A3022)</f>
        <v>1</v>
      </c>
      <c r="H3022" s="1" t="n">
        <f aca="false">COUNTIF($A3022:$F3022,B3022)</f>
        <v>3</v>
      </c>
      <c r="I3022" s="1" t="n">
        <f aca="false">COUNTIF($A3022:$F3022,C3022)</f>
        <v>3</v>
      </c>
      <c r="J3022" s="1" t="n">
        <f aca="false">COUNTIF($A3022:$F3022,D3022)</f>
        <v>1</v>
      </c>
      <c r="K3022" s="1" t="n">
        <f aca="false">COUNTIF($A3022:$F3022,E3022)</f>
        <v>3</v>
      </c>
      <c r="L3022" s="1" t="n">
        <f aca="false">COUNTIF($A3022:$F3022,F3022)</f>
        <v>1</v>
      </c>
      <c r="M3022" s="2" t="n">
        <f aca="false">IF(G3022=1,A3022,"")</f>
        <v>54</v>
      </c>
      <c r="N3022" s="2" t="str">
        <f aca="false">IF(H3022=1,B3022,"")</f>
        <v/>
      </c>
      <c r="O3022" s="2" t="str">
        <f aca="false">IF(I3022=1,C3022,"")</f>
        <v/>
      </c>
      <c r="P3022" s="2" t="n">
        <f aca="false">IF(J3022=1,D3022,"")</f>
        <v>91</v>
      </c>
      <c r="Q3022" s="2" t="str">
        <f aca="false">IF(K3022=1,E3022,"")</f>
        <v/>
      </c>
      <c r="R3022" s="2" t="n">
        <f aca="false">IF(L3022=1,F3022,"")</f>
        <v>94</v>
      </c>
      <c r="S3022" s="3" t="str">
        <f aca="false">IF(G3022&gt;1,A3022,"")</f>
        <v/>
      </c>
      <c r="T3022" s="3" t="n">
        <f aca="false">IF(H3022&gt;1,B3022,"")</f>
        <v>82</v>
      </c>
      <c r="U3022" s="3" t="n">
        <f aca="false">IF(I3022&gt;1,C3022,"")</f>
        <v>82</v>
      </c>
      <c r="V3022" s="3" t="str">
        <f aca="false">IF(J3022&gt;1,D3022,"")</f>
        <v/>
      </c>
      <c r="W3022" s="3" t="n">
        <f aca="false">IF(K3022&gt;1,E3022,"")</f>
        <v>82</v>
      </c>
      <c r="X3022" s="3" t="str">
        <f aca="false">IF(L3022&gt;1,F3022,"")</f>
        <v/>
      </c>
      <c r="Y3022" s="4" t="n">
        <f aca="false">IF(AVERAGE(M3022:R3022)&gt;AVERAGE(S3022:X3022),1,0)</f>
        <v>0</v>
      </c>
      <c r="AA3022" s="0" t="n">
        <f aca="false">IF(AVERAGE(M3022:R3022)&lt;AVERAGE(S3022:X3022),1,0)</f>
        <v>1</v>
      </c>
      <c r="AC3022" s="0" t="n">
        <f aca="false">IF(AVERAGE(M3022:R3022)=AVERAGE(S3022:X3022),1,0)</f>
        <v>0</v>
      </c>
    </row>
    <row r="3023" customFormat="false" ht="15" hidden="false" customHeight="false" outlineLevel="0" collapsed="false">
      <c r="A3023" s="0" t="n">
        <v>50</v>
      </c>
      <c r="B3023" s="0" t="n">
        <v>68</v>
      </c>
      <c r="C3023" s="0" t="n">
        <v>91</v>
      </c>
      <c r="D3023" s="0" t="n">
        <v>84</v>
      </c>
      <c r="E3023" s="0" t="n">
        <v>54</v>
      </c>
      <c r="F3023" s="0" t="n">
        <v>56</v>
      </c>
      <c r="G3023" s="1" t="n">
        <f aca="false">COUNTIF($A3023:$F3023,A3023)</f>
        <v>1</v>
      </c>
      <c r="H3023" s="1" t="n">
        <f aca="false">COUNTIF($A3023:$F3023,B3023)</f>
        <v>1</v>
      </c>
      <c r="I3023" s="1" t="n">
        <f aca="false">COUNTIF($A3023:$F3023,C3023)</f>
        <v>1</v>
      </c>
      <c r="J3023" s="1" t="n">
        <f aca="false">COUNTIF($A3023:$F3023,D3023)</f>
        <v>1</v>
      </c>
      <c r="K3023" s="1" t="n">
        <f aca="false">COUNTIF($A3023:$F3023,E3023)</f>
        <v>1</v>
      </c>
      <c r="L3023" s="1" t="n">
        <f aca="false">COUNTIF($A3023:$F3023,F3023)</f>
        <v>1</v>
      </c>
      <c r="M3023" s="2" t="n">
        <f aca="false">IF(G3023=1,A3023,"")</f>
        <v>50</v>
      </c>
      <c r="N3023" s="2" t="n">
        <f aca="false">IF(H3023=1,B3023,"")</f>
        <v>68</v>
      </c>
      <c r="O3023" s="2" t="n">
        <f aca="false">IF(I3023=1,C3023,"")</f>
        <v>91</v>
      </c>
      <c r="P3023" s="2" t="n">
        <f aca="false">IF(J3023=1,D3023,"")</f>
        <v>84</v>
      </c>
      <c r="Q3023" s="2" t="n">
        <f aca="false">IF(K3023=1,E3023,"")</f>
        <v>54</v>
      </c>
      <c r="R3023" s="2" t="n">
        <f aca="false">IF(L3023=1,F3023,"")</f>
        <v>56</v>
      </c>
      <c r="S3023" s="3" t="str">
        <f aca="false">IF(G3023&gt;1,A3023,"")</f>
        <v/>
      </c>
      <c r="T3023" s="3" t="str">
        <f aca="false">IF(H3023&gt;1,B3023,"")</f>
        <v/>
      </c>
      <c r="U3023" s="3" t="str">
        <f aca="false">IF(I3023&gt;1,C3023,"")</f>
        <v/>
      </c>
      <c r="V3023" s="3" t="str">
        <f aca="false">IF(J3023&gt;1,D3023,"")</f>
        <v/>
      </c>
      <c r="W3023" s="3" t="str">
        <f aca="false">IF(K3023&gt;1,E3023,"")</f>
        <v/>
      </c>
      <c r="X3023" s="3" t="str">
        <f aca="false">IF(L3023&gt;1,F3023,"")</f>
        <v/>
      </c>
      <c r="Y3023" s="4" t="e">
        <f aca="false">IF(AVERAGE(M3023:R3023)&gt;AVERAGE(S3023:X3023),1,0)</f>
        <v>#DIV/0!</v>
      </c>
      <c r="AA3023" s="0" t="e">
        <f aca="false">IF(AVERAGE(M3023:R3023)&lt;AVERAGE(S3023:X3023),1,0)</f>
        <v>#DIV/0!</v>
      </c>
      <c r="AC3023" s="0" t="e">
        <f aca="false">IF(AVERAGE(M3023:R3023)=AVERAGE(S3023:X3023),1,0)</f>
        <v>#DIV/0!</v>
      </c>
    </row>
    <row r="3024" customFormat="false" ht="15" hidden="false" customHeight="false" outlineLevel="0" collapsed="false">
      <c r="A3024" s="0" t="n">
        <v>24</v>
      </c>
      <c r="B3024" s="0" t="n">
        <v>15</v>
      </c>
      <c r="C3024" s="0" t="n">
        <v>89</v>
      </c>
      <c r="D3024" s="0" t="n">
        <v>15</v>
      </c>
      <c r="E3024" s="0" t="n">
        <v>89</v>
      </c>
      <c r="F3024" s="0" t="n">
        <v>89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3</v>
      </c>
      <c r="J3024" s="1" t="n">
        <f aca="false">COUNTIF($A3024:$F3024,D3024)</f>
        <v>2</v>
      </c>
      <c r="K3024" s="1" t="n">
        <f aca="false">COUNTIF($A3024:$F3024,E3024)</f>
        <v>3</v>
      </c>
      <c r="L3024" s="1" t="n">
        <f aca="false">COUNTIF($A3024:$F3024,F3024)</f>
        <v>3</v>
      </c>
      <c r="M3024" s="2" t="n">
        <f aca="false">IF(G3024=1,A3024,"")</f>
        <v>24</v>
      </c>
      <c r="N3024" s="2" t="str">
        <f aca="false">IF(H3024=1,B3024,"")</f>
        <v/>
      </c>
      <c r="O3024" s="2" t="str">
        <f aca="false">IF(I3024=1,C3024,"")</f>
        <v/>
      </c>
      <c r="P3024" s="2" t="str">
        <f aca="false">IF(J3024=1,D3024,"")</f>
        <v/>
      </c>
      <c r="Q3024" s="2" t="str">
        <f aca="false">IF(K3024=1,E3024,"")</f>
        <v/>
      </c>
      <c r="R3024" s="2" t="str">
        <f aca="false">IF(L3024=1,F3024,"")</f>
        <v/>
      </c>
      <c r="S3024" s="3" t="str">
        <f aca="false">IF(G3024&gt;1,A3024,"")</f>
        <v/>
      </c>
      <c r="T3024" s="3" t="n">
        <f aca="false">IF(H3024&gt;1,B3024,"")</f>
        <v>15</v>
      </c>
      <c r="U3024" s="3" t="n">
        <f aca="false">IF(I3024&gt;1,C3024,"")</f>
        <v>89</v>
      </c>
      <c r="V3024" s="3" t="n">
        <f aca="false">IF(J3024&gt;1,D3024,"")</f>
        <v>15</v>
      </c>
      <c r="W3024" s="3" t="n">
        <f aca="false">IF(K3024&gt;1,E3024,"")</f>
        <v>89</v>
      </c>
      <c r="X3024" s="3" t="n">
        <f aca="false">IF(L3024&gt;1,F3024,"")</f>
        <v>89</v>
      </c>
      <c r="Y3024" s="4" t="n">
        <f aca="false">IF(AVERAGE(M3024:R3024)&gt;AVERAGE(S3024:X3024),1,0)</f>
        <v>0</v>
      </c>
      <c r="AA3024" s="0" t="n">
        <f aca="false">IF(AVERAGE(M3024:R3024)&lt;AVERAGE(S3024:X3024),1,0)</f>
        <v>1</v>
      </c>
      <c r="AC3024" s="0" t="n">
        <f aca="false">IF(AVERAGE(M3024:R3024)=AVERAGE(S3024:X3024),1,0)</f>
        <v>0</v>
      </c>
    </row>
    <row r="3025" customFormat="false" ht="15" hidden="false" customHeight="false" outlineLevel="0" collapsed="false">
      <c r="A3025" s="0" t="n">
        <v>30</v>
      </c>
      <c r="B3025" s="0" t="n">
        <v>74</v>
      </c>
      <c r="C3025" s="0" t="n">
        <v>82</v>
      </c>
      <c r="D3025" s="0" t="n">
        <v>30</v>
      </c>
      <c r="E3025" s="0" t="n">
        <v>30</v>
      </c>
      <c r="F3025" s="0" t="n">
        <v>39</v>
      </c>
      <c r="G3025" s="1" t="n">
        <f aca="false">COUNTIF($A3025:$F3025,A3025)</f>
        <v>3</v>
      </c>
      <c r="H3025" s="1" t="n">
        <f aca="false">COUNTIF($A3025:$F3025,B3025)</f>
        <v>1</v>
      </c>
      <c r="I3025" s="1" t="n">
        <f aca="false">COUNTIF($A3025:$F3025,C3025)</f>
        <v>1</v>
      </c>
      <c r="J3025" s="1" t="n">
        <f aca="false">COUNTIF($A3025:$F3025,D3025)</f>
        <v>3</v>
      </c>
      <c r="K3025" s="1" t="n">
        <f aca="false">COUNTIF($A3025:$F3025,E3025)</f>
        <v>3</v>
      </c>
      <c r="L3025" s="1" t="n">
        <f aca="false">COUNTIF($A3025:$F3025,F3025)</f>
        <v>1</v>
      </c>
      <c r="M3025" s="2" t="str">
        <f aca="false">IF(G3025=1,A3025,"")</f>
        <v/>
      </c>
      <c r="N3025" s="2" t="n">
        <f aca="false">IF(H3025=1,B3025,"")</f>
        <v>74</v>
      </c>
      <c r="O3025" s="2" t="n">
        <f aca="false">IF(I3025=1,C3025,"")</f>
        <v>82</v>
      </c>
      <c r="P3025" s="2" t="str">
        <f aca="false">IF(J3025=1,D3025,"")</f>
        <v/>
      </c>
      <c r="Q3025" s="2" t="str">
        <f aca="false">IF(K3025=1,E3025,"")</f>
        <v/>
      </c>
      <c r="R3025" s="2" t="n">
        <f aca="false">IF(L3025=1,F3025,"")</f>
        <v>39</v>
      </c>
      <c r="S3025" s="3" t="n">
        <f aca="false">IF(G3025&gt;1,A3025,"")</f>
        <v>30</v>
      </c>
      <c r="T3025" s="3" t="str">
        <f aca="false">IF(H3025&gt;1,B3025,"")</f>
        <v/>
      </c>
      <c r="U3025" s="3" t="str">
        <f aca="false">IF(I3025&gt;1,C3025,"")</f>
        <v/>
      </c>
      <c r="V3025" s="3" t="n">
        <f aca="false">IF(J3025&gt;1,D3025,"")</f>
        <v>30</v>
      </c>
      <c r="W3025" s="3" t="n">
        <f aca="false">IF(K3025&gt;1,E3025,"")</f>
        <v>30</v>
      </c>
      <c r="X3025" s="3" t="str">
        <f aca="false">IF(L3025&gt;1,F3025,"")</f>
        <v/>
      </c>
      <c r="Y3025" s="4" t="n">
        <f aca="false">IF(AVERAGE(M3025:R3025)&gt;AVERAGE(S3025:X3025),1,0)</f>
        <v>1</v>
      </c>
      <c r="AA3025" s="0" t="n">
        <f aca="false">IF(AVERAGE(M3025:R3025)&lt;AVERAGE(S3025:X3025),1,0)</f>
        <v>0</v>
      </c>
      <c r="AC3025" s="0" t="n">
        <f aca="false">IF(AVERAGE(M3025:R3025)=AVERAGE(S3025:X3025),1,0)</f>
        <v>0</v>
      </c>
    </row>
    <row r="3026" customFormat="false" ht="15" hidden="false" customHeight="false" outlineLevel="0" collapsed="false">
      <c r="A3026" s="0" t="n">
        <v>78</v>
      </c>
      <c r="B3026" s="0" t="n">
        <v>53</v>
      </c>
      <c r="C3026" s="0" t="n">
        <v>90</v>
      </c>
      <c r="D3026" s="0" t="n">
        <v>53</v>
      </c>
      <c r="E3026" s="0" t="n">
        <v>53</v>
      </c>
      <c r="F3026" s="0" t="n">
        <v>90</v>
      </c>
      <c r="G3026" s="1" t="n">
        <f aca="false">COUNTIF($A3026:$F3026,A3026)</f>
        <v>1</v>
      </c>
      <c r="H3026" s="1" t="n">
        <f aca="false">COUNTIF($A3026:$F3026,B3026)</f>
        <v>3</v>
      </c>
      <c r="I3026" s="1" t="n">
        <f aca="false">COUNTIF($A3026:$F3026,C3026)</f>
        <v>2</v>
      </c>
      <c r="J3026" s="1" t="n">
        <f aca="false">COUNTIF($A3026:$F3026,D3026)</f>
        <v>3</v>
      </c>
      <c r="K3026" s="1" t="n">
        <f aca="false">COUNTIF($A3026:$F3026,E3026)</f>
        <v>3</v>
      </c>
      <c r="L3026" s="1" t="n">
        <f aca="false">COUNTIF($A3026:$F3026,F3026)</f>
        <v>2</v>
      </c>
      <c r="M3026" s="2" t="n">
        <f aca="false">IF(G3026=1,A3026,"")</f>
        <v>78</v>
      </c>
      <c r="N3026" s="2" t="str">
        <f aca="false">IF(H3026=1,B3026,"")</f>
        <v/>
      </c>
      <c r="O3026" s="2" t="str">
        <f aca="false">IF(I3026=1,C3026,"")</f>
        <v/>
      </c>
      <c r="P3026" s="2" t="str">
        <f aca="false">IF(J3026=1,D3026,"")</f>
        <v/>
      </c>
      <c r="Q3026" s="2" t="str">
        <f aca="false">IF(K3026=1,E3026,"")</f>
        <v/>
      </c>
      <c r="R3026" s="2" t="str">
        <f aca="false">IF(L3026=1,F3026,"")</f>
        <v/>
      </c>
      <c r="S3026" s="3" t="str">
        <f aca="false">IF(G3026&gt;1,A3026,"")</f>
        <v/>
      </c>
      <c r="T3026" s="3" t="n">
        <f aca="false">IF(H3026&gt;1,B3026,"")</f>
        <v>53</v>
      </c>
      <c r="U3026" s="3" t="n">
        <f aca="false">IF(I3026&gt;1,C3026,"")</f>
        <v>90</v>
      </c>
      <c r="V3026" s="3" t="n">
        <f aca="false">IF(J3026&gt;1,D3026,"")</f>
        <v>53</v>
      </c>
      <c r="W3026" s="3" t="n">
        <f aca="false">IF(K3026&gt;1,E3026,"")</f>
        <v>53</v>
      </c>
      <c r="X3026" s="3" t="n">
        <f aca="false">IF(L3026&gt;1,F3026,"")</f>
        <v>90</v>
      </c>
      <c r="Y3026" s="4" t="n">
        <f aca="false">IF(AVERAGE(M3026:R3026)&gt;AVERAGE(S3026:X3026),1,0)</f>
        <v>1</v>
      </c>
      <c r="AA3026" s="0" t="n">
        <f aca="false">IF(AVERAGE(M3026:R3026)&lt;AVERAGE(S3026:X3026),1,0)</f>
        <v>0</v>
      </c>
      <c r="AC3026" s="0" t="n">
        <f aca="false">IF(AVERAGE(M3026:R3026)=AVERAGE(S3026:X3026),1,0)</f>
        <v>0</v>
      </c>
    </row>
    <row r="3027" customFormat="false" ht="15" hidden="false" customHeight="false" outlineLevel="0" collapsed="false">
      <c r="A3027" s="0" t="n">
        <v>85</v>
      </c>
      <c r="B3027" s="0" t="n">
        <v>35</v>
      </c>
      <c r="C3027" s="0" t="n">
        <v>35</v>
      </c>
      <c r="D3027" s="0" t="n">
        <v>15</v>
      </c>
      <c r="E3027" s="0" t="n">
        <v>30</v>
      </c>
      <c r="F3027" s="0" t="n">
        <v>89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2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1</v>
      </c>
      <c r="M3027" s="2" t="n">
        <f aca="false">IF(G3027=1,A3027,"")</f>
        <v>85</v>
      </c>
      <c r="N3027" s="2" t="str">
        <f aca="false">IF(H3027=1,B3027,"")</f>
        <v/>
      </c>
      <c r="O3027" s="2" t="str">
        <f aca="false">IF(I3027=1,C3027,"")</f>
        <v/>
      </c>
      <c r="P3027" s="2" t="n">
        <f aca="false">IF(J3027=1,D3027,"")</f>
        <v>15</v>
      </c>
      <c r="Q3027" s="2" t="n">
        <f aca="false">IF(K3027=1,E3027,"")</f>
        <v>30</v>
      </c>
      <c r="R3027" s="2" t="n">
        <f aca="false">IF(L3027=1,F3027,"")</f>
        <v>89</v>
      </c>
      <c r="S3027" s="3" t="str">
        <f aca="false">IF(G3027&gt;1,A3027,"")</f>
        <v/>
      </c>
      <c r="T3027" s="3" t="n">
        <f aca="false">IF(H3027&gt;1,B3027,"")</f>
        <v>35</v>
      </c>
      <c r="U3027" s="3" t="n">
        <f aca="false">IF(I3027&gt;1,C3027,"")</f>
        <v>35</v>
      </c>
      <c r="V3027" s="3" t="str">
        <f aca="false">IF(J3027&gt;1,D3027,"")</f>
        <v/>
      </c>
      <c r="W3027" s="3" t="str">
        <f aca="false">IF(K3027&gt;1,E3027,"")</f>
        <v/>
      </c>
      <c r="X3027" s="3" t="str">
        <f aca="false">IF(L3027&gt;1,F3027,"")</f>
        <v/>
      </c>
      <c r="Y3027" s="4" t="n">
        <f aca="false">IF(AVERAGE(M3027:R3027)&gt;AVERAGE(S3027:X3027),1,0)</f>
        <v>1</v>
      </c>
      <c r="AA3027" s="0" t="n">
        <f aca="false">IF(AVERAGE(M3027:R3027)&lt;AVERAGE(S3027:X3027),1,0)</f>
        <v>0</v>
      </c>
      <c r="AC3027" s="0" t="n">
        <f aca="false">IF(AVERAGE(M3027:R3027)=AVERAGE(S3027:X3027),1,0)</f>
        <v>0</v>
      </c>
    </row>
    <row r="3028" customFormat="false" ht="15" hidden="false" customHeight="false" outlineLevel="0" collapsed="false">
      <c r="A3028" s="0" t="n">
        <v>39</v>
      </c>
      <c r="B3028" s="0" t="n">
        <v>55</v>
      </c>
      <c r="C3028" s="0" t="n">
        <v>44</v>
      </c>
      <c r="D3028" s="0" t="n">
        <v>77</v>
      </c>
      <c r="E3028" s="0" t="n">
        <v>16</v>
      </c>
      <c r="F3028" s="0" t="n">
        <v>51</v>
      </c>
      <c r="G3028" s="1" t="n">
        <f aca="false">COUNTIF($A3028:$F3028,A3028)</f>
        <v>1</v>
      </c>
      <c r="H3028" s="1" t="n">
        <f aca="false">COUNTIF($A3028:$F3028,B3028)</f>
        <v>1</v>
      </c>
      <c r="I3028" s="1" t="n">
        <f aca="false">COUNTIF($A3028:$F3028,C3028)</f>
        <v>1</v>
      </c>
      <c r="J3028" s="1" t="n">
        <f aca="false">COUNTIF($A3028:$F3028,D3028)</f>
        <v>1</v>
      </c>
      <c r="K3028" s="1" t="n">
        <f aca="false">COUNTIF($A3028:$F3028,E3028)</f>
        <v>1</v>
      </c>
      <c r="L3028" s="1" t="n">
        <f aca="false">COUNTIF($A3028:$F3028,F3028)</f>
        <v>1</v>
      </c>
      <c r="M3028" s="2" t="n">
        <f aca="false">IF(G3028=1,A3028,"")</f>
        <v>39</v>
      </c>
      <c r="N3028" s="2" t="n">
        <f aca="false">IF(H3028=1,B3028,"")</f>
        <v>55</v>
      </c>
      <c r="O3028" s="2" t="n">
        <f aca="false">IF(I3028=1,C3028,"")</f>
        <v>44</v>
      </c>
      <c r="P3028" s="2" t="n">
        <f aca="false">IF(J3028=1,D3028,"")</f>
        <v>77</v>
      </c>
      <c r="Q3028" s="2" t="n">
        <f aca="false">IF(K3028=1,E3028,"")</f>
        <v>16</v>
      </c>
      <c r="R3028" s="2" t="n">
        <f aca="false">IF(L3028=1,F3028,"")</f>
        <v>51</v>
      </c>
      <c r="S3028" s="3" t="str">
        <f aca="false">IF(G3028&gt;1,A3028,"")</f>
        <v/>
      </c>
      <c r="T3028" s="3" t="str">
        <f aca="false">IF(H3028&gt;1,B3028,"")</f>
        <v/>
      </c>
      <c r="U3028" s="3" t="str">
        <f aca="false">IF(I3028&gt;1,C3028,"")</f>
        <v/>
      </c>
      <c r="V3028" s="3" t="str">
        <f aca="false">IF(J3028&gt;1,D3028,"")</f>
        <v/>
      </c>
      <c r="W3028" s="3" t="str">
        <f aca="false">IF(K3028&gt;1,E3028,"")</f>
        <v/>
      </c>
      <c r="X3028" s="3" t="str">
        <f aca="false">IF(L3028&gt;1,F3028,"")</f>
        <v/>
      </c>
      <c r="Y3028" s="4" t="e">
        <f aca="false">IF(AVERAGE(M3028:R3028)&gt;AVERAGE(S3028:X3028),1,0)</f>
        <v>#DIV/0!</v>
      </c>
      <c r="AA3028" s="0" t="e">
        <f aca="false">IF(AVERAGE(M3028:R3028)&lt;AVERAGE(S3028:X3028),1,0)</f>
        <v>#DIV/0!</v>
      </c>
      <c r="AC3028" s="0" t="e">
        <f aca="false">IF(AVERAGE(M3028:R3028)=AVERAGE(S3028:X3028),1,0)</f>
        <v>#DIV/0!</v>
      </c>
    </row>
    <row r="3029" customFormat="false" ht="15" hidden="false" customHeight="false" outlineLevel="0" collapsed="false">
      <c r="A3029" s="0" t="n">
        <v>10</v>
      </c>
      <c r="B3029" s="0" t="n">
        <v>15</v>
      </c>
      <c r="C3029" s="0" t="n">
        <v>23</v>
      </c>
      <c r="D3029" s="0" t="n">
        <v>23</v>
      </c>
      <c r="E3029" s="0" t="n">
        <v>33</v>
      </c>
      <c r="F3029" s="0" t="n">
        <v>15</v>
      </c>
      <c r="G3029" s="1" t="n">
        <f aca="false">COUNTIF($A3029:$F3029,A3029)</f>
        <v>1</v>
      </c>
      <c r="H3029" s="1" t="n">
        <f aca="false">COUNTIF($A3029:$F3029,B3029)</f>
        <v>2</v>
      </c>
      <c r="I3029" s="1" t="n">
        <f aca="false">COUNTIF($A3029:$F3029,C3029)</f>
        <v>2</v>
      </c>
      <c r="J3029" s="1" t="n">
        <f aca="false">COUNTIF($A3029:$F3029,D3029)</f>
        <v>2</v>
      </c>
      <c r="K3029" s="1" t="n">
        <f aca="false">COUNTIF($A3029:$F3029,E3029)</f>
        <v>1</v>
      </c>
      <c r="L3029" s="1" t="n">
        <f aca="false">COUNTIF($A3029:$F3029,F3029)</f>
        <v>2</v>
      </c>
      <c r="M3029" s="2" t="n">
        <f aca="false">IF(G3029=1,A3029,"")</f>
        <v>10</v>
      </c>
      <c r="N3029" s="2" t="str">
        <f aca="false">IF(H3029=1,B3029,"")</f>
        <v/>
      </c>
      <c r="O3029" s="2" t="str">
        <f aca="false">IF(I3029=1,C3029,"")</f>
        <v/>
      </c>
      <c r="P3029" s="2" t="str">
        <f aca="false">IF(J3029=1,D3029,"")</f>
        <v/>
      </c>
      <c r="Q3029" s="2" t="n">
        <f aca="false">IF(K3029=1,E3029,"")</f>
        <v>33</v>
      </c>
      <c r="R3029" s="2" t="str">
        <f aca="false">IF(L3029=1,F3029,"")</f>
        <v/>
      </c>
      <c r="S3029" s="3" t="str">
        <f aca="false">IF(G3029&gt;1,A3029,"")</f>
        <v/>
      </c>
      <c r="T3029" s="3" t="n">
        <f aca="false">IF(H3029&gt;1,B3029,"")</f>
        <v>15</v>
      </c>
      <c r="U3029" s="3" t="n">
        <f aca="false">IF(I3029&gt;1,C3029,"")</f>
        <v>23</v>
      </c>
      <c r="V3029" s="3" t="n">
        <f aca="false">IF(J3029&gt;1,D3029,"")</f>
        <v>23</v>
      </c>
      <c r="W3029" s="3" t="str">
        <f aca="false">IF(K3029&gt;1,E3029,"")</f>
        <v/>
      </c>
      <c r="X3029" s="3" t="n">
        <f aca="false">IF(L3029&gt;1,F3029,"")</f>
        <v>15</v>
      </c>
      <c r="Y3029" s="4" t="n">
        <f aca="false">IF(AVERAGE(M3029:R3029)&gt;AVERAGE(S3029:X3029),1,0)</f>
        <v>1</v>
      </c>
      <c r="AA3029" s="0" t="n">
        <f aca="false">IF(AVERAGE(M3029:R3029)&lt;AVERAGE(S3029:X3029),1,0)</f>
        <v>0</v>
      </c>
      <c r="AC3029" s="0" t="n">
        <f aca="false">IF(AVERAGE(M3029:R3029)=AVERAGE(S3029:X3029),1,0)</f>
        <v>0</v>
      </c>
    </row>
    <row r="3030" customFormat="false" ht="15" hidden="false" customHeight="false" outlineLevel="0" collapsed="false">
      <c r="A3030" s="0" t="n">
        <v>13</v>
      </c>
      <c r="B3030" s="0" t="n">
        <v>13</v>
      </c>
      <c r="C3030" s="0" t="n">
        <v>97</v>
      </c>
      <c r="D3030" s="0" t="n">
        <v>32</v>
      </c>
      <c r="E3030" s="0" t="n">
        <v>51</v>
      </c>
      <c r="F3030" s="0" t="n">
        <v>51</v>
      </c>
      <c r="G3030" s="1" t="n">
        <f aca="false">COUNTIF($A3030:$F3030,A3030)</f>
        <v>2</v>
      </c>
      <c r="H3030" s="1" t="n">
        <f aca="false">COUNTIF($A3030:$F3030,B3030)</f>
        <v>2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2</v>
      </c>
      <c r="M3030" s="2" t="str">
        <f aca="false">IF(G3030=1,A3030,"")</f>
        <v/>
      </c>
      <c r="N3030" s="2" t="str">
        <f aca="false">IF(H3030=1,B3030,"")</f>
        <v/>
      </c>
      <c r="O3030" s="2" t="n">
        <f aca="false">IF(I3030=1,C3030,"")</f>
        <v>97</v>
      </c>
      <c r="P3030" s="2" t="n">
        <f aca="false">IF(J3030=1,D3030,"")</f>
        <v>32</v>
      </c>
      <c r="Q3030" s="2" t="str">
        <f aca="false">IF(K3030=1,E3030,"")</f>
        <v/>
      </c>
      <c r="R3030" s="2" t="str">
        <f aca="false">IF(L3030=1,F3030,"")</f>
        <v/>
      </c>
      <c r="S3030" s="3" t="n">
        <f aca="false">IF(G3030&gt;1,A3030,"")</f>
        <v>13</v>
      </c>
      <c r="T3030" s="3" t="n">
        <f aca="false">IF(H3030&gt;1,B3030,"")</f>
        <v>13</v>
      </c>
      <c r="U3030" s="3" t="str">
        <f aca="false">IF(I3030&gt;1,C3030,"")</f>
        <v/>
      </c>
      <c r="V3030" s="3" t="str">
        <f aca="false">IF(J3030&gt;1,D3030,"")</f>
        <v/>
      </c>
      <c r="W3030" s="3" t="n">
        <f aca="false">IF(K3030&gt;1,E3030,"")</f>
        <v>51</v>
      </c>
      <c r="X3030" s="3" t="n">
        <f aca="false">IF(L3030&gt;1,F3030,"")</f>
        <v>51</v>
      </c>
      <c r="Y3030" s="4" t="n">
        <f aca="false">IF(AVERAGE(M3030:R3030)&gt;AVERAGE(S3030:X3030),1,0)</f>
        <v>1</v>
      </c>
      <c r="AA3030" s="0" t="n">
        <f aca="false">IF(AVERAGE(M3030:R3030)&lt;AVERAGE(S3030:X3030),1,0)</f>
        <v>0</v>
      </c>
      <c r="AC3030" s="0" t="n">
        <f aca="false">IF(AVERAGE(M3030:R3030)=AVERAGE(S3030:X3030),1,0)</f>
        <v>0</v>
      </c>
    </row>
    <row r="3031" customFormat="false" ht="15" hidden="false" customHeight="false" outlineLevel="0" collapsed="false">
      <c r="A3031" s="0" t="n">
        <v>56</v>
      </c>
      <c r="B3031" s="0" t="n">
        <v>71</v>
      </c>
      <c r="C3031" s="0" t="n">
        <v>50</v>
      </c>
      <c r="D3031" s="0" t="n">
        <v>56</v>
      </c>
      <c r="E3031" s="0" t="n">
        <v>56</v>
      </c>
      <c r="F3031" s="0" t="n">
        <v>50</v>
      </c>
      <c r="G3031" s="1" t="n">
        <f aca="false">COUNTIF($A3031:$F3031,A3031)</f>
        <v>3</v>
      </c>
      <c r="H3031" s="1" t="n">
        <f aca="false">COUNTIF($A3031:$F3031,B3031)</f>
        <v>1</v>
      </c>
      <c r="I3031" s="1" t="n">
        <f aca="false">COUNTIF($A3031:$F3031,C3031)</f>
        <v>2</v>
      </c>
      <c r="J3031" s="1" t="n">
        <f aca="false">COUNTIF($A3031:$F3031,D3031)</f>
        <v>3</v>
      </c>
      <c r="K3031" s="1" t="n">
        <f aca="false">COUNTIF($A3031:$F3031,E3031)</f>
        <v>3</v>
      </c>
      <c r="L3031" s="1" t="n">
        <f aca="false">COUNTIF($A3031:$F3031,F3031)</f>
        <v>2</v>
      </c>
      <c r="M3031" s="2" t="str">
        <f aca="false">IF(G3031=1,A3031,"")</f>
        <v/>
      </c>
      <c r="N3031" s="2" t="n">
        <f aca="false">IF(H3031=1,B3031,"")</f>
        <v>71</v>
      </c>
      <c r="O3031" s="2" t="str">
        <f aca="false">IF(I3031=1,C3031,"")</f>
        <v/>
      </c>
      <c r="P3031" s="2" t="str">
        <f aca="false">IF(J3031=1,D3031,"")</f>
        <v/>
      </c>
      <c r="Q3031" s="2" t="str">
        <f aca="false">IF(K3031=1,E3031,"")</f>
        <v/>
      </c>
      <c r="R3031" s="2" t="str">
        <f aca="false">IF(L3031=1,F3031,"")</f>
        <v/>
      </c>
      <c r="S3031" s="3" t="n">
        <f aca="false">IF(G3031&gt;1,A3031,"")</f>
        <v>56</v>
      </c>
      <c r="T3031" s="3" t="str">
        <f aca="false">IF(H3031&gt;1,B3031,"")</f>
        <v/>
      </c>
      <c r="U3031" s="3" t="n">
        <f aca="false">IF(I3031&gt;1,C3031,"")</f>
        <v>50</v>
      </c>
      <c r="V3031" s="3" t="n">
        <f aca="false">IF(J3031&gt;1,D3031,"")</f>
        <v>56</v>
      </c>
      <c r="W3031" s="3" t="n">
        <f aca="false">IF(K3031&gt;1,E3031,"")</f>
        <v>56</v>
      </c>
      <c r="X3031" s="3" t="n">
        <f aca="false">IF(L3031&gt;1,F3031,"")</f>
        <v>50</v>
      </c>
      <c r="Y3031" s="4" t="n">
        <f aca="false">IF(AVERAGE(M3031:R3031)&gt;AVERAGE(S3031:X3031),1,0)</f>
        <v>1</v>
      </c>
      <c r="AA3031" s="0" t="n">
        <f aca="false">IF(AVERAGE(M3031:R3031)&lt;AVERAGE(S3031:X3031),1,0)</f>
        <v>0</v>
      </c>
      <c r="AC3031" s="0" t="n">
        <f aca="false">IF(AVERAGE(M3031:R3031)=AVERAGE(S3031:X3031),1,0)</f>
        <v>0</v>
      </c>
    </row>
    <row r="3032" customFormat="false" ht="15" hidden="false" customHeight="false" outlineLevel="0" collapsed="false">
      <c r="A3032" s="0" t="n">
        <v>22</v>
      </c>
      <c r="B3032" s="0" t="n">
        <v>17</v>
      </c>
      <c r="C3032" s="0" t="n">
        <v>49</v>
      </c>
      <c r="D3032" s="0" t="n">
        <v>69</v>
      </c>
      <c r="E3032" s="0" t="n">
        <v>97</v>
      </c>
      <c r="F3032" s="0" t="n">
        <v>49</v>
      </c>
      <c r="G3032" s="1" t="n">
        <f aca="false">COUNTIF($A3032:$F3032,A3032)</f>
        <v>1</v>
      </c>
      <c r="H3032" s="1" t="n">
        <f aca="false">COUNTIF($A3032:$F3032,B3032)</f>
        <v>1</v>
      </c>
      <c r="I3032" s="1" t="n">
        <f aca="false">COUNTIF($A3032:$F3032,C3032)</f>
        <v>2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n">
        <f aca="false">IF(G3032=1,A3032,"")</f>
        <v>22</v>
      </c>
      <c r="N3032" s="2" t="n">
        <f aca="false">IF(H3032=1,B3032,"")</f>
        <v>17</v>
      </c>
      <c r="O3032" s="2" t="str">
        <f aca="false">IF(I3032=1,C3032,"")</f>
        <v/>
      </c>
      <c r="P3032" s="2" t="n">
        <f aca="false">IF(J3032=1,D3032,"")</f>
        <v>69</v>
      </c>
      <c r="Q3032" s="2" t="n">
        <f aca="false">IF(K3032=1,E3032,"")</f>
        <v>97</v>
      </c>
      <c r="R3032" s="2" t="str">
        <f aca="false">IF(L3032=1,F3032,"")</f>
        <v/>
      </c>
      <c r="S3032" s="3" t="str">
        <f aca="false">IF(G3032&gt;1,A3032,"")</f>
        <v/>
      </c>
      <c r="T3032" s="3" t="str">
        <f aca="false">IF(H3032&gt;1,B3032,"")</f>
        <v/>
      </c>
      <c r="U3032" s="3" t="n">
        <f aca="false">IF(I3032&gt;1,C3032,"")</f>
        <v>49</v>
      </c>
      <c r="V3032" s="3" t="str">
        <f aca="false">IF(J3032&gt;1,D3032,"")</f>
        <v/>
      </c>
      <c r="W3032" s="3" t="str">
        <f aca="false">IF(K3032&gt;1,E3032,"")</f>
        <v/>
      </c>
      <c r="X3032" s="3" t="n">
        <f aca="false">IF(L3032&gt;1,F3032,"")</f>
        <v>49</v>
      </c>
      <c r="Y3032" s="4" t="n">
        <f aca="false">IF(AVERAGE(M3032:R3032)&gt;AVERAGE(S3032:X3032),1,0)</f>
        <v>1</v>
      </c>
      <c r="AA3032" s="0" t="n">
        <f aca="false">IF(AVERAGE(M3032:R3032)&lt;AVERAGE(S3032:X3032),1,0)</f>
        <v>0</v>
      </c>
      <c r="AC3032" s="0" t="n">
        <f aca="false">IF(AVERAGE(M3032:R3032)=AVERAGE(S3032:X3032),1,0)</f>
        <v>0</v>
      </c>
    </row>
    <row r="3033" customFormat="false" ht="15" hidden="false" customHeight="false" outlineLevel="0" collapsed="false">
      <c r="A3033" s="0" t="n">
        <v>43</v>
      </c>
      <c r="B3033" s="0" t="n">
        <v>12</v>
      </c>
      <c r="C3033" s="0" t="n">
        <v>43</v>
      </c>
      <c r="D3033" s="0" t="n">
        <v>81</v>
      </c>
      <c r="E3033" s="0" t="n">
        <v>13</v>
      </c>
      <c r="F3033" s="0" t="n">
        <v>12</v>
      </c>
      <c r="G3033" s="1" t="n">
        <f aca="false">COUNTIF($A3033:$F3033,A3033)</f>
        <v>2</v>
      </c>
      <c r="H3033" s="1" t="n">
        <f aca="false">COUNTIF($A3033:$F3033,B3033)</f>
        <v>2</v>
      </c>
      <c r="I3033" s="1" t="n">
        <f aca="false">COUNTIF($A3033:$F3033,C3033)</f>
        <v>2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2</v>
      </c>
      <c r="M3033" s="2" t="str">
        <f aca="false">IF(G3033=1,A3033,"")</f>
        <v/>
      </c>
      <c r="N3033" s="2" t="str">
        <f aca="false">IF(H3033=1,B3033,"")</f>
        <v/>
      </c>
      <c r="O3033" s="2" t="str">
        <f aca="false">IF(I3033=1,C3033,"")</f>
        <v/>
      </c>
      <c r="P3033" s="2" t="n">
        <f aca="false">IF(J3033=1,D3033,"")</f>
        <v>81</v>
      </c>
      <c r="Q3033" s="2" t="n">
        <f aca="false">IF(K3033=1,E3033,"")</f>
        <v>13</v>
      </c>
      <c r="R3033" s="2" t="str">
        <f aca="false">IF(L3033=1,F3033,"")</f>
        <v/>
      </c>
      <c r="S3033" s="3" t="n">
        <f aca="false">IF(G3033&gt;1,A3033,"")</f>
        <v>43</v>
      </c>
      <c r="T3033" s="3" t="n">
        <f aca="false">IF(H3033&gt;1,B3033,"")</f>
        <v>12</v>
      </c>
      <c r="U3033" s="3" t="n">
        <f aca="false">IF(I3033&gt;1,C3033,"")</f>
        <v>43</v>
      </c>
      <c r="V3033" s="3" t="str">
        <f aca="false">IF(J3033&gt;1,D3033,"")</f>
        <v/>
      </c>
      <c r="W3033" s="3" t="str">
        <f aca="false">IF(K3033&gt;1,E3033,"")</f>
        <v/>
      </c>
      <c r="X3033" s="3" t="n">
        <f aca="false">IF(L3033&gt;1,F3033,"")</f>
        <v>12</v>
      </c>
      <c r="Y3033" s="4" t="n">
        <f aca="false">IF(AVERAGE(M3033:R3033)&gt;AVERAGE(S3033:X3033),1,0)</f>
        <v>1</v>
      </c>
      <c r="AA3033" s="0" t="n">
        <f aca="false">IF(AVERAGE(M3033:R3033)&lt;AVERAGE(S3033:X3033),1,0)</f>
        <v>0</v>
      </c>
      <c r="AC3033" s="0" t="n">
        <f aca="false">IF(AVERAGE(M3033:R3033)=AVERAGE(S3033:X3033),1,0)</f>
        <v>0</v>
      </c>
    </row>
    <row r="3034" customFormat="false" ht="15" hidden="false" customHeight="false" outlineLevel="0" collapsed="false">
      <c r="A3034" s="0" t="n">
        <v>30</v>
      </c>
      <c r="B3034" s="0" t="n">
        <v>80</v>
      </c>
      <c r="C3034" s="0" t="n">
        <v>35</v>
      </c>
      <c r="D3034" s="0" t="n">
        <v>89</v>
      </c>
      <c r="E3034" s="0" t="n">
        <v>35</v>
      </c>
      <c r="F3034" s="0" t="n">
        <v>39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2</v>
      </c>
      <c r="J3034" s="1" t="n">
        <f aca="false">COUNTIF($A3034:$F3034,D3034)</f>
        <v>1</v>
      </c>
      <c r="K3034" s="1" t="n">
        <f aca="false">COUNTIF($A3034:$F3034,E3034)</f>
        <v>2</v>
      </c>
      <c r="L3034" s="1" t="n">
        <f aca="false">COUNTIF($A3034:$F3034,F3034)</f>
        <v>1</v>
      </c>
      <c r="M3034" s="2" t="n">
        <f aca="false">IF(G3034=1,A3034,"")</f>
        <v>30</v>
      </c>
      <c r="N3034" s="2" t="n">
        <f aca="false">IF(H3034=1,B3034,"")</f>
        <v>80</v>
      </c>
      <c r="O3034" s="2" t="str">
        <f aca="false">IF(I3034=1,C3034,"")</f>
        <v/>
      </c>
      <c r="P3034" s="2" t="n">
        <f aca="false">IF(J3034=1,D3034,"")</f>
        <v>89</v>
      </c>
      <c r="Q3034" s="2" t="str">
        <f aca="false">IF(K3034=1,E3034,"")</f>
        <v/>
      </c>
      <c r="R3034" s="2" t="n">
        <f aca="false">IF(L3034=1,F3034,"")</f>
        <v>39</v>
      </c>
      <c r="S3034" s="3" t="str">
        <f aca="false">IF(G3034&gt;1,A3034,"")</f>
        <v/>
      </c>
      <c r="T3034" s="3" t="str">
        <f aca="false">IF(H3034&gt;1,B3034,"")</f>
        <v/>
      </c>
      <c r="U3034" s="3" t="n">
        <f aca="false">IF(I3034&gt;1,C3034,"")</f>
        <v>35</v>
      </c>
      <c r="V3034" s="3" t="str">
        <f aca="false">IF(J3034&gt;1,D3034,"")</f>
        <v/>
      </c>
      <c r="W3034" s="3" t="n">
        <f aca="false">IF(K3034&gt;1,E3034,"")</f>
        <v>35</v>
      </c>
      <c r="X3034" s="3" t="str">
        <f aca="false">IF(L3034&gt;1,F3034,"")</f>
        <v/>
      </c>
      <c r="Y3034" s="4" t="n">
        <f aca="false">IF(AVERAGE(M3034:R3034)&gt;AVERAGE(S3034:X3034),1,0)</f>
        <v>1</v>
      </c>
      <c r="AA3034" s="0" t="n">
        <f aca="false">IF(AVERAGE(M3034:R3034)&lt;AVERAGE(S3034:X3034),1,0)</f>
        <v>0</v>
      </c>
      <c r="AC3034" s="0" t="n">
        <f aca="false">IF(AVERAGE(M3034:R3034)=AVERAGE(S3034:X3034),1,0)</f>
        <v>0</v>
      </c>
    </row>
    <row r="3035" customFormat="false" ht="15" hidden="false" customHeight="false" outlineLevel="0" collapsed="false">
      <c r="A3035" s="0" t="n">
        <v>33</v>
      </c>
      <c r="B3035" s="0" t="n">
        <v>32</v>
      </c>
      <c r="C3035" s="0" t="n">
        <v>36</v>
      </c>
      <c r="D3035" s="0" t="n">
        <v>59</v>
      </c>
      <c r="E3035" s="0" t="n">
        <v>32</v>
      </c>
      <c r="F3035" s="0" t="n">
        <v>32</v>
      </c>
      <c r="G3035" s="1" t="n">
        <f aca="false">COUNTIF($A3035:$F3035,A3035)</f>
        <v>1</v>
      </c>
      <c r="H3035" s="1" t="n">
        <f aca="false">COUNTIF($A3035:$F3035,B3035)</f>
        <v>3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3</v>
      </c>
      <c r="L3035" s="1" t="n">
        <f aca="false">COUNTIF($A3035:$F3035,F3035)</f>
        <v>3</v>
      </c>
      <c r="M3035" s="2" t="n">
        <f aca="false">IF(G3035=1,A3035,"")</f>
        <v>33</v>
      </c>
      <c r="N3035" s="2" t="str">
        <f aca="false">IF(H3035=1,B3035,"")</f>
        <v/>
      </c>
      <c r="O3035" s="2" t="n">
        <f aca="false">IF(I3035=1,C3035,"")</f>
        <v>36</v>
      </c>
      <c r="P3035" s="2" t="n">
        <f aca="false">IF(J3035=1,D3035,"")</f>
        <v>59</v>
      </c>
      <c r="Q3035" s="2" t="str">
        <f aca="false">IF(K3035=1,E3035,"")</f>
        <v/>
      </c>
      <c r="R3035" s="2" t="str">
        <f aca="false">IF(L3035=1,F3035,"")</f>
        <v/>
      </c>
      <c r="S3035" s="3" t="str">
        <f aca="false">IF(G3035&gt;1,A3035,"")</f>
        <v/>
      </c>
      <c r="T3035" s="3" t="n">
        <f aca="false">IF(H3035&gt;1,B3035,"")</f>
        <v>32</v>
      </c>
      <c r="U3035" s="3" t="str">
        <f aca="false">IF(I3035&gt;1,C3035,"")</f>
        <v/>
      </c>
      <c r="V3035" s="3" t="str">
        <f aca="false">IF(J3035&gt;1,D3035,"")</f>
        <v/>
      </c>
      <c r="W3035" s="3" t="n">
        <f aca="false">IF(K3035&gt;1,E3035,"")</f>
        <v>32</v>
      </c>
      <c r="X3035" s="3" t="n">
        <f aca="false">IF(L3035&gt;1,F3035,"")</f>
        <v>32</v>
      </c>
      <c r="Y3035" s="4" t="n">
        <f aca="false">IF(AVERAGE(M3035:R3035)&gt;AVERAGE(S3035:X3035),1,0)</f>
        <v>1</v>
      </c>
      <c r="AA3035" s="0" t="n">
        <f aca="false">IF(AVERAGE(M3035:R3035)&lt;AVERAGE(S3035:X3035),1,0)</f>
        <v>0</v>
      </c>
      <c r="AC3035" s="0" t="n">
        <f aca="false">IF(AVERAGE(M3035:R3035)=AVERAGE(S3035:X3035),1,0)</f>
        <v>0</v>
      </c>
    </row>
    <row r="3036" customFormat="false" ht="15" hidden="false" customHeight="false" outlineLevel="0" collapsed="false">
      <c r="A3036" s="0" t="n">
        <v>88</v>
      </c>
      <c r="B3036" s="0" t="n">
        <v>77</v>
      </c>
      <c r="C3036" s="0" t="n">
        <v>30</v>
      </c>
      <c r="D3036" s="0" t="n">
        <v>29</v>
      </c>
      <c r="E3036" s="0" t="n">
        <v>77</v>
      </c>
      <c r="F3036" s="0" t="n">
        <v>47</v>
      </c>
      <c r="G3036" s="1" t="n">
        <f aca="false">COUNTIF($A3036:$F3036,A3036)</f>
        <v>1</v>
      </c>
      <c r="H3036" s="1" t="n">
        <f aca="false">COUNTIF($A3036:$F3036,B3036)</f>
        <v>2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G3036=1,A3036,"")</f>
        <v>88</v>
      </c>
      <c r="N3036" s="2" t="str">
        <f aca="false">IF(H3036=1,B3036,"")</f>
        <v/>
      </c>
      <c r="O3036" s="2" t="n">
        <f aca="false">IF(I3036=1,C3036,"")</f>
        <v>30</v>
      </c>
      <c r="P3036" s="2" t="n">
        <f aca="false">IF(J3036=1,D3036,"")</f>
        <v>29</v>
      </c>
      <c r="Q3036" s="2" t="str">
        <f aca="false">IF(K3036=1,E3036,"")</f>
        <v/>
      </c>
      <c r="R3036" s="2" t="n">
        <f aca="false">IF(L3036=1,F3036,"")</f>
        <v>47</v>
      </c>
      <c r="S3036" s="3" t="str">
        <f aca="false">IF(G3036&gt;1,A3036,"")</f>
        <v/>
      </c>
      <c r="T3036" s="3" t="n">
        <f aca="false">IF(H3036&gt;1,B3036,"")</f>
        <v>77</v>
      </c>
      <c r="U3036" s="3" t="str">
        <f aca="false">IF(I3036&gt;1,C3036,"")</f>
        <v/>
      </c>
      <c r="V3036" s="3" t="str">
        <f aca="false">IF(J3036&gt;1,D3036,"")</f>
        <v/>
      </c>
      <c r="W3036" s="3" t="n">
        <f aca="false">IF(K3036&gt;1,E3036,"")</f>
        <v>77</v>
      </c>
      <c r="X3036" s="3" t="str">
        <f aca="false">IF(L3036&gt;1,F3036,"")</f>
        <v/>
      </c>
      <c r="Y3036" s="4" t="n">
        <f aca="false">IF(AVERAGE(M3036:R3036)&gt;AVERAGE(S3036:X3036),1,0)</f>
        <v>0</v>
      </c>
      <c r="AA3036" s="0" t="n">
        <f aca="false">IF(AVERAGE(M3036:R3036)&lt;AVERAGE(S3036:X3036),1,0)</f>
        <v>1</v>
      </c>
      <c r="AC3036" s="0" t="n">
        <f aca="false">IF(AVERAGE(M3036:R3036)=AVERAGE(S3036:X3036),1,0)</f>
        <v>0</v>
      </c>
    </row>
    <row r="3037" customFormat="false" ht="15" hidden="false" customHeight="false" outlineLevel="0" collapsed="false">
      <c r="A3037" s="0" t="n">
        <v>81</v>
      </c>
      <c r="B3037" s="0" t="n">
        <v>48</v>
      </c>
      <c r="C3037" s="0" t="n">
        <v>95</v>
      </c>
      <c r="D3037" s="0" t="n">
        <v>77</v>
      </c>
      <c r="E3037" s="0" t="n">
        <v>68</v>
      </c>
      <c r="F3037" s="0" t="n">
        <v>87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IF(G3037=1,A3037,"")</f>
        <v>81</v>
      </c>
      <c r="N3037" s="2" t="n">
        <f aca="false">IF(H3037=1,B3037,"")</f>
        <v>48</v>
      </c>
      <c r="O3037" s="2" t="n">
        <f aca="false">IF(I3037=1,C3037,"")</f>
        <v>95</v>
      </c>
      <c r="P3037" s="2" t="n">
        <f aca="false">IF(J3037=1,D3037,"")</f>
        <v>77</v>
      </c>
      <c r="Q3037" s="2" t="n">
        <f aca="false">IF(K3037=1,E3037,"")</f>
        <v>68</v>
      </c>
      <c r="R3037" s="2" t="n">
        <f aca="false">IF(L3037=1,F3037,"")</f>
        <v>87</v>
      </c>
      <c r="S3037" s="3" t="str">
        <f aca="false">IF(G3037&gt;1,A3037,"")</f>
        <v/>
      </c>
      <c r="T3037" s="3" t="str">
        <f aca="false">IF(H3037&gt;1,B3037,"")</f>
        <v/>
      </c>
      <c r="U3037" s="3" t="str">
        <f aca="false">IF(I3037&gt;1,C3037,"")</f>
        <v/>
      </c>
      <c r="V3037" s="3" t="str">
        <f aca="false">IF(J3037&gt;1,D3037,"")</f>
        <v/>
      </c>
      <c r="W3037" s="3" t="str">
        <f aca="false">IF(K3037&gt;1,E3037,"")</f>
        <v/>
      </c>
      <c r="X3037" s="3" t="str">
        <f aca="false">IF(L3037&gt;1,F3037,"")</f>
        <v/>
      </c>
      <c r="Y3037" s="4" t="e">
        <f aca="false">IF(AVERAGE(M3037:R3037)&gt;AVERAGE(S3037:X3037),1,0)</f>
        <v>#DIV/0!</v>
      </c>
      <c r="AA3037" s="0" t="e">
        <f aca="false">IF(AVERAGE(M3037:R3037)&lt;AVERAGE(S3037:X3037),1,0)</f>
        <v>#DIV/0!</v>
      </c>
      <c r="AC3037" s="0" t="e">
        <f aca="false">IF(AVERAGE(M3037:R3037)=AVERAGE(S3037:X3037),1,0)</f>
        <v>#DIV/0!</v>
      </c>
    </row>
    <row r="3038" customFormat="false" ht="15" hidden="false" customHeight="false" outlineLevel="0" collapsed="false">
      <c r="A3038" s="0" t="n">
        <v>46</v>
      </c>
      <c r="B3038" s="0" t="n">
        <v>86</v>
      </c>
      <c r="C3038" s="0" t="n">
        <v>63</v>
      </c>
      <c r="D3038" s="0" t="n">
        <v>82</v>
      </c>
      <c r="E3038" s="0" t="n">
        <v>63</v>
      </c>
      <c r="F3038" s="0" t="n">
        <v>72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2</v>
      </c>
      <c r="J3038" s="1" t="n">
        <f aca="false">COUNTIF($A3038:$F3038,D3038)</f>
        <v>1</v>
      </c>
      <c r="K3038" s="1" t="n">
        <f aca="false">COUNTIF($A3038:$F3038,E3038)</f>
        <v>2</v>
      </c>
      <c r="L3038" s="1" t="n">
        <f aca="false">COUNTIF($A3038:$F3038,F3038)</f>
        <v>1</v>
      </c>
      <c r="M3038" s="2" t="n">
        <f aca="false">IF(G3038=1,A3038,"")</f>
        <v>46</v>
      </c>
      <c r="N3038" s="2" t="n">
        <f aca="false">IF(H3038=1,B3038,"")</f>
        <v>86</v>
      </c>
      <c r="O3038" s="2" t="str">
        <f aca="false">IF(I3038=1,C3038,"")</f>
        <v/>
      </c>
      <c r="P3038" s="2" t="n">
        <f aca="false">IF(J3038=1,D3038,"")</f>
        <v>82</v>
      </c>
      <c r="Q3038" s="2" t="str">
        <f aca="false">IF(K3038=1,E3038,"")</f>
        <v/>
      </c>
      <c r="R3038" s="2" t="n">
        <f aca="false">IF(L3038=1,F3038,"")</f>
        <v>72</v>
      </c>
      <c r="S3038" s="3" t="str">
        <f aca="false">IF(G3038&gt;1,A3038,"")</f>
        <v/>
      </c>
      <c r="T3038" s="3" t="str">
        <f aca="false">IF(H3038&gt;1,B3038,"")</f>
        <v/>
      </c>
      <c r="U3038" s="3" t="n">
        <f aca="false">IF(I3038&gt;1,C3038,"")</f>
        <v>63</v>
      </c>
      <c r="V3038" s="3" t="str">
        <f aca="false">IF(J3038&gt;1,D3038,"")</f>
        <v/>
      </c>
      <c r="W3038" s="3" t="n">
        <f aca="false">IF(K3038&gt;1,E3038,"")</f>
        <v>63</v>
      </c>
      <c r="X3038" s="3" t="str">
        <f aca="false">IF(L3038&gt;1,F3038,"")</f>
        <v/>
      </c>
      <c r="Y3038" s="4" t="n">
        <f aca="false">IF(AVERAGE(M3038:R3038)&gt;AVERAGE(S3038:X3038),1,0)</f>
        <v>1</v>
      </c>
      <c r="AA3038" s="0" t="n">
        <f aca="false">IF(AVERAGE(M3038:R3038)&lt;AVERAGE(S3038:X3038),1,0)</f>
        <v>0</v>
      </c>
      <c r="AC3038" s="0" t="n">
        <f aca="false">IF(AVERAGE(M3038:R3038)=AVERAGE(S3038:X3038),1,0)</f>
        <v>0</v>
      </c>
    </row>
    <row r="3039" customFormat="false" ht="15" hidden="false" customHeight="false" outlineLevel="0" collapsed="false">
      <c r="A3039" s="0" t="n">
        <v>12</v>
      </c>
      <c r="B3039" s="0" t="n">
        <v>12</v>
      </c>
      <c r="C3039" s="0" t="n">
        <v>61</v>
      </c>
      <c r="D3039" s="0" t="n">
        <v>83</v>
      </c>
      <c r="E3039" s="0" t="n">
        <v>12</v>
      </c>
      <c r="F3039" s="0" t="n">
        <v>79</v>
      </c>
      <c r="G3039" s="1" t="n">
        <f aca="false">COUNTIF($A3039:$F3039,A3039)</f>
        <v>3</v>
      </c>
      <c r="H3039" s="1" t="n">
        <f aca="false">COUNTIF($A3039:$F3039,B3039)</f>
        <v>3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3</v>
      </c>
      <c r="L3039" s="1" t="n">
        <f aca="false">COUNTIF($A3039:$F3039,F3039)</f>
        <v>1</v>
      </c>
      <c r="M3039" s="2" t="str">
        <f aca="false">IF(G3039=1,A3039,"")</f>
        <v/>
      </c>
      <c r="N3039" s="2" t="str">
        <f aca="false">IF(H3039=1,B3039,"")</f>
        <v/>
      </c>
      <c r="O3039" s="2" t="n">
        <f aca="false">IF(I3039=1,C3039,"")</f>
        <v>61</v>
      </c>
      <c r="P3039" s="2" t="n">
        <f aca="false">IF(J3039=1,D3039,"")</f>
        <v>83</v>
      </c>
      <c r="Q3039" s="2" t="str">
        <f aca="false">IF(K3039=1,E3039,"")</f>
        <v/>
      </c>
      <c r="R3039" s="2" t="n">
        <f aca="false">IF(L3039=1,F3039,"")</f>
        <v>79</v>
      </c>
      <c r="S3039" s="3" t="n">
        <f aca="false">IF(G3039&gt;1,A3039,"")</f>
        <v>12</v>
      </c>
      <c r="T3039" s="3" t="n">
        <f aca="false">IF(H3039&gt;1,B3039,"")</f>
        <v>12</v>
      </c>
      <c r="U3039" s="3" t="str">
        <f aca="false">IF(I3039&gt;1,C3039,"")</f>
        <v/>
      </c>
      <c r="V3039" s="3" t="str">
        <f aca="false">IF(J3039&gt;1,D3039,"")</f>
        <v/>
      </c>
      <c r="W3039" s="3" t="n">
        <f aca="false">IF(K3039&gt;1,E3039,"")</f>
        <v>12</v>
      </c>
      <c r="X3039" s="3" t="str">
        <f aca="false">IF(L3039&gt;1,F3039,"")</f>
        <v/>
      </c>
      <c r="Y3039" s="4" t="n">
        <f aca="false">IF(AVERAGE(M3039:R3039)&gt;AVERAGE(S3039:X3039),1,0)</f>
        <v>1</v>
      </c>
      <c r="AA3039" s="0" t="n">
        <f aca="false">IF(AVERAGE(M3039:R3039)&lt;AVERAGE(S3039:X3039),1,0)</f>
        <v>0</v>
      </c>
      <c r="AC3039" s="0" t="n">
        <f aca="false">IF(AVERAGE(M3039:R3039)=AVERAGE(S3039:X3039),1,0)</f>
        <v>0</v>
      </c>
    </row>
    <row r="3040" customFormat="false" ht="15" hidden="false" customHeight="false" outlineLevel="0" collapsed="false">
      <c r="A3040" s="0" t="n">
        <v>45</v>
      </c>
      <c r="B3040" s="0" t="n">
        <v>26</v>
      </c>
      <c r="C3040" s="0" t="n">
        <v>79</v>
      </c>
      <c r="D3040" s="0" t="n">
        <v>45</v>
      </c>
      <c r="E3040" s="0" t="n">
        <v>83</v>
      </c>
      <c r="F3040" s="0" t="n">
        <v>53</v>
      </c>
      <c r="G3040" s="1" t="n">
        <f aca="false">COUNTIF($A3040:$F3040,A3040)</f>
        <v>2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2</v>
      </c>
      <c r="K3040" s="1" t="n">
        <f aca="false">COUNTIF($A3040:$F3040,E3040)</f>
        <v>1</v>
      </c>
      <c r="L3040" s="1" t="n">
        <f aca="false">COUNTIF($A3040:$F3040,F3040)</f>
        <v>1</v>
      </c>
      <c r="M3040" s="2" t="str">
        <f aca="false">IF(G3040=1,A3040,"")</f>
        <v/>
      </c>
      <c r="N3040" s="2" t="n">
        <f aca="false">IF(H3040=1,B3040,"")</f>
        <v>26</v>
      </c>
      <c r="O3040" s="2" t="n">
        <f aca="false">IF(I3040=1,C3040,"")</f>
        <v>79</v>
      </c>
      <c r="P3040" s="2" t="str">
        <f aca="false">IF(J3040=1,D3040,"")</f>
        <v/>
      </c>
      <c r="Q3040" s="2" t="n">
        <f aca="false">IF(K3040=1,E3040,"")</f>
        <v>83</v>
      </c>
      <c r="R3040" s="2" t="n">
        <f aca="false">IF(L3040=1,F3040,"")</f>
        <v>53</v>
      </c>
      <c r="S3040" s="3" t="n">
        <f aca="false">IF(G3040&gt;1,A3040,"")</f>
        <v>45</v>
      </c>
      <c r="T3040" s="3" t="str">
        <f aca="false">IF(H3040&gt;1,B3040,"")</f>
        <v/>
      </c>
      <c r="U3040" s="3" t="str">
        <f aca="false">IF(I3040&gt;1,C3040,"")</f>
        <v/>
      </c>
      <c r="V3040" s="3" t="n">
        <f aca="false">IF(J3040&gt;1,D3040,"")</f>
        <v>45</v>
      </c>
      <c r="W3040" s="3" t="str">
        <f aca="false">IF(K3040&gt;1,E3040,"")</f>
        <v/>
      </c>
      <c r="X3040" s="3" t="str">
        <f aca="false">IF(L3040&gt;1,F3040,"")</f>
        <v/>
      </c>
      <c r="Y3040" s="4" t="n">
        <f aca="false">IF(AVERAGE(M3040:R3040)&gt;AVERAGE(S3040:X3040),1,0)</f>
        <v>1</v>
      </c>
      <c r="AA3040" s="0" t="n">
        <f aca="false">IF(AVERAGE(M3040:R3040)&lt;AVERAGE(S3040:X3040),1,0)</f>
        <v>0</v>
      </c>
      <c r="AC3040" s="0" t="n">
        <f aca="false">IF(AVERAGE(M3040:R3040)=AVERAGE(S3040:X3040),1,0)</f>
        <v>0</v>
      </c>
    </row>
    <row r="3041" customFormat="false" ht="15" hidden="false" customHeight="false" outlineLevel="0" collapsed="false">
      <c r="A3041" s="0" t="n">
        <v>47</v>
      </c>
      <c r="B3041" s="0" t="n">
        <v>20</v>
      </c>
      <c r="C3041" s="0" t="n">
        <v>72</v>
      </c>
      <c r="D3041" s="0" t="n">
        <v>72</v>
      </c>
      <c r="E3041" s="0" t="n">
        <v>10</v>
      </c>
      <c r="F3041" s="0" t="n">
        <v>72</v>
      </c>
      <c r="G3041" s="1" t="n">
        <f aca="false">COUNTIF($A3041:$F3041,A3041)</f>
        <v>1</v>
      </c>
      <c r="H3041" s="1" t="n">
        <f aca="false">COUNTIF($A3041:$F3041,B3041)</f>
        <v>1</v>
      </c>
      <c r="I3041" s="1" t="n">
        <f aca="false">COUNTIF($A3041:$F3041,C3041)</f>
        <v>3</v>
      </c>
      <c r="J3041" s="1" t="n">
        <f aca="false">COUNTIF($A3041:$F3041,D3041)</f>
        <v>3</v>
      </c>
      <c r="K3041" s="1" t="n">
        <f aca="false">COUNTIF($A3041:$F3041,E3041)</f>
        <v>1</v>
      </c>
      <c r="L3041" s="1" t="n">
        <f aca="false">COUNTIF($A3041:$F3041,F3041)</f>
        <v>3</v>
      </c>
      <c r="M3041" s="2" t="n">
        <f aca="false">IF(G3041=1,A3041,"")</f>
        <v>47</v>
      </c>
      <c r="N3041" s="2" t="n">
        <f aca="false">IF(H3041=1,B3041,"")</f>
        <v>20</v>
      </c>
      <c r="O3041" s="2" t="str">
        <f aca="false">IF(I3041=1,C3041,"")</f>
        <v/>
      </c>
      <c r="P3041" s="2" t="str">
        <f aca="false">IF(J3041=1,D3041,"")</f>
        <v/>
      </c>
      <c r="Q3041" s="2" t="n">
        <f aca="false">IF(K3041=1,E3041,"")</f>
        <v>10</v>
      </c>
      <c r="R3041" s="2" t="str">
        <f aca="false">IF(L3041=1,F3041,"")</f>
        <v/>
      </c>
      <c r="S3041" s="3" t="str">
        <f aca="false">IF(G3041&gt;1,A3041,"")</f>
        <v/>
      </c>
      <c r="T3041" s="3" t="str">
        <f aca="false">IF(H3041&gt;1,B3041,"")</f>
        <v/>
      </c>
      <c r="U3041" s="3" t="n">
        <f aca="false">IF(I3041&gt;1,C3041,"")</f>
        <v>72</v>
      </c>
      <c r="V3041" s="3" t="n">
        <f aca="false">IF(J3041&gt;1,D3041,"")</f>
        <v>72</v>
      </c>
      <c r="W3041" s="3" t="str">
        <f aca="false">IF(K3041&gt;1,E3041,"")</f>
        <v/>
      </c>
      <c r="X3041" s="3" t="n">
        <f aca="false">IF(L3041&gt;1,F3041,"")</f>
        <v>72</v>
      </c>
      <c r="Y3041" s="4" t="n">
        <f aca="false">IF(AVERAGE(M3041:R3041)&gt;AVERAGE(S3041:X3041),1,0)</f>
        <v>0</v>
      </c>
      <c r="AA3041" s="0" t="n">
        <f aca="false">IF(AVERAGE(M3041:R3041)&lt;AVERAGE(S3041:X3041),1,0)</f>
        <v>1</v>
      </c>
      <c r="AC3041" s="0" t="n">
        <f aca="false">IF(AVERAGE(M3041:R3041)=AVERAGE(S3041:X3041),1,0)</f>
        <v>0</v>
      </c>
    </row>
    <row r="3042" customFormat="false" ht="15" hidden="false" customHeight="false" outlineLevel="0" collapsed="false">
      <c r="A3042" s="0" t="n">
        <v>86</v>
      </c>
      <c r="B3042" s="0" t="n">
        <v>59</v>
      </c>
      <c r="C3042" s="0" t="n">
        <v>31</v>
      </c>
      <c r="D3042" s="0" t="n">
        <v>27</v>
      </c>
      <c r="E3042" s="0" t="n">
        <v>87</v>
      </c>
      <c r="F3042" s="0" t="n">
        <v>2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IF(G3042=1,A3042,"")</f>
        <v>86</v>
      </c>
      <c r="N3042" s="2" t="n">
        <f aca="false">IF(H3042=1,B3042,"")</f>
        <v>59</v>
      </c>
      <c r="O3042" s="2" t="n">
        <f aca="false">IF(I3042=1,C3042,"")</f>
        <v>31</v>
      </c>
      <c r="P3042" s="2" t="n">
        <f aca="false">IF(J3042=1,D3042,"")</f>
        <v>27</v>
      </c>
      <c r="Q3042" s="2" t="n">
        <f aca="false">IF(K3042=1,E3042,"")</f>
        <v>87</v>
      </c>
      <c r="R3042" s="2" t="n">
        <f aca="false">IF(L3042=1,F3042,"")</f>
        <v>20</v>
      </c>
      <c r="S3042" s="3" t="str">
        <f aca="false">IF(G3042&gt;1,A3042,"")</f>
        <v/>
      </c>
      <c r="T3042" s="3" t="str">
        <f aca="false">IF(H3042&gt;1,B3042,"")</f>
        <v/>
      </c>
      <c r="U3042" s="3" t="str">
        <f aca="false">IF(I3042&gt;1,C3042,"")</f>
        <v/>
      </c>
      <c r="V3042" s="3" t="str">
        <f aca="false">IF(J3042&gt;1,D3042,"")</f>
        <v/>
      </c>
      <c r="W3042" s="3" t="str">
        <f aca="false">IF(K3042&gt;1,E3042,"")</f>
        <v/>
      </c>
      <c r="X3042" s="3" t="str">
        <f aca="false">IF(L3042&gt;1,F3042,"")</f>
        <v/>
      </c>
      <c r="Y3042" s="4" t="e">
        <f aca="false">IF(AVERAGE(M3042:R3042)&gt;AVERAGE(S3042:X3042),1,0)</f>
        <v>#DIV/0!</v>
      </c>
      <c r="AA3042" s="0" t="e">
        <f aca="false">IF(AVERAGE(M3042:R3042)&lt;AVERAGE(S3042:X3042),1,0)</f>
        <v>#DIV/0!</v>
      </c>
      <c r="AC3042" s="0" t="e">
        <f aca="false">IF(AVERAGE(M3042:R3042)=AVERAGE(S3042:X3042),1,0)</f>
        <v>#DIV/0!</v>
      </c>
    </row>
    <row r="3043" customFormat="false" ht="15" hidden="false" customHeight="false" outlineLevel="0" collapsed="false">
      <c r="A3043" s="0" t="n">
        <v>54</v>
      </c>
      <c r="B3043" s="0" t="n">
        <v>15</v>
      </c>
      <c r="C3043" s="0" t="n">
        <v>65</v>
      </c>
      <c r="D3043" s="0" t="n">
        <v>22</v>
      </c>
      <c r="E3043" s="0" t="n">
        <v>53</v>
      </c>
      <c r="F3043" s="0" t="n">
        <v>90</v>
      </c>
      <c r="G3043" s="1" t="n">
        <f aca="false">COUNTIF($A3043:$F3043,A3043)</f>
        <v>1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1</v>
      </c>
      <c r="L3043" s="1" t="n">
        <f aca="false">COUNTIF($A3043:$F3043,F3043)</f>
        <v>1</v>
      </c>
      <c r="M3043" s="2" t="n">
        <f aca="false">IF(G3043=1,A3043,"")</f>
        <v>54</v>
      </c>
      <c r="N3043" s="2" t="n">
        <f aca="false">IF(H3043=1,B3043,"")</f>
        <v>15</v>
      </c>
      <c r="O3043" s="2" t="n">
        <f aca="false">IF(I3043=1,C3043,"")</f>
        <v>65</v>
      </c>
      <c r="P3043" s="2" t="n">
        <f aca="false">IF(J3043=1,D3043,"")</f>
        <v>22</v>
      </c>
      <c r="Q3043" s="2" t="n">
        <f aca="false">IF(K3043=1,E3043,"")</f>
        <v>53</v>
      </c>
      <c r="R3043" s="2" t="n">
        <f aca="false">IF(L3043=1,F3043,"")</f>
        <v>90</v>
      </c>
      <c r="S3043" s="3" t="str">
        <f aca="false">IF(G3043&gt;1,A3043,"")</f>
        <v/>
      </c>
      <c r="T3043" s="3" t="str">
        <f aca="false">IF(H3043&gt;1,B3043,"")</f>
        <v/>
      </c>
      <c r="U3043" s="3" t="str">
        <f aca="false">IF(I3043&gt;1,C3043,"")</f>
        <v/>
      </c>
      <c r="V3043" s="3" t="str">
        <f aca="false">IF(J3043&gt;1,D3043,"")</f>
        <v/>
      </c>
      <c r="W3043" s="3" t="str">
        <f aca="false">IF(K3043&gt;1,E3043,"")</f>
        <v/>
      </c>
      <c r="X3043" s="3" t="str">
        <f aca="false">IF(L3043&gt;1,F3043,"")</f>
        <v/>
      </c>
      <c r="Y3043" s="4" t="e">
        <f aca="false">IF(AVERAGE(M3043:R3043)&gt;AVERAGE(S3043:X3043),1,0)</f>
        <v>#DIV/0!</v>
      </c>
      <c r="AA3043" s="0" t="e">
        <f aca="false">IF(AVERAGE(M3043:R3043)&lt;AVERAGE(S3043:X3043),1,0)</f>
        <v>#DIV/0!</v>
      </c>
      <c r="AC3043" s="0" t="e">
        <f aca="false">IF(AVERAGE(M3043:R3043)=AVERAGE(S3043:X3043),1,0)</f>
        <v>#DIV/0!</v>
      </c>
    </row>
    <row r="3044" customFormat="false" ht="15" hidden="false" customHeight="false" outlineLevel="0" collapsed="false">
      <c r="A3044" s="0" t="n">
        <v>92</v>
      </c>
      <c r="B3044" s="0" t="n">
        <v>52</v>
      </c>
      <c r="C3044" s="0" t="n">
        <v>52</v>
      </c>
      <c r="D3044" s="0" t="n">
        <v>52</v>
      </c>
      <c r="E3044" s="0" t="n">
        <v>82</v>
      </c>
      <c r="F3044" s="0" t="n">
        <v>16</v>
      </c>
      <c r="G3044" s="1" t="n">
        <f aca="false">COUNTIF($A3044:$F3044,A3044)</f>
        <v>1</v>
      </c>
      <c r="H3044" s="1" t="n">
        <f aca="false">COUNTIF($A3044:$F3044,B3044)</f>
        <v>3</v>
      </c>
      <c r="I3044" s="1" t="n">
        <f aca="false">COUNTIF($A3044:$F3044,C3044)</f>
        <v>3</v>
      </c>
      <c r="J3044" s="1" t="n">
        <f aca="false">COUNTIF($A3044:$F3044,D3044)</f>
        <v>3</v>
      </c>
      <c r="K3044" s="1" t="n">
        <f aca="false">COUNTIF($A3044:$F3044,E3044)</f>
        <v>1</v>
      </c>
      <c r="L3044" s="1" t="n">
        <f aca="false">COUNTIF($A3044:$F3044,F3044)</f>
        <v>1</v>
      </c>
      <c r="M3044" s="2" t="n">
        <f aca="false">IF(G3044=1,A3044,"")</f>
        <v>92</v>
      </c>
      <c r="N3044" s="2" t="str">
        <f aca="false">IF(H3044=1,B3044,"")</f>
        <v/>
      </c>
      <c r="O3044" s="2" t="str">
        <f aca="false">IF(I3044=1,C3044,"")</f>
        <v/>
      </c>
      <c r="P3044" s="2" t="str">
        <f aca="false">IF(J3044=1,D3044,"")</f>
        <v/>
      </c>
      <c r="Q3044" s="2" t="n">
        <f aca="false">IF(K3044=1,E3044,"")</f>
        <v>82</v>
      </c>
      <c r="R3044" s="2" t="n">
        <f aca="false">IF(L3044=1,F3044,"")</f>
        <v>16</v>
      </c>
      <c r="S3044" s="3" t="str">
        <f aca="false">IF(G3044&gt;1,A3044,"")</f>
        <v/>
      </c>
      <c r="T3044" s="3" t="n">
        <f aca="false">IF(H3044&gt;1,B3044,"")</f>
        <v>52</v>
      </c>
      <c r="U3044" s="3" t="n">
        <f aca="false">IF(I3044&gt;1,C3044,"")</f>
        <v>52</v>
      </c>
      <c r="V3044" s="3" t="n">
        <f aca="false">IF(J3044&gt;1,D3044,"")</f>
        <v>52</v>
      </c>
      <c r="W3044" s="3" t="str">
        <f aca="false">IF(K3044&gt;1,E3044,"")</f>
        <v/>
      </c>
      <c r="X3044" s="3" t="str">
        <f aca="false">IF(L3044&gt;1,F3044,"")</f>
        <v/>
      </c>
      <c r="Y3044" s="4" t="n">
        <f aca="false">IF(AVERAGE(M3044:R3044)&gt;AVERAGE(S3044:X3044),1,0)</f>
        <v>1</v>
      </c>
      <c r="AA3044" s="0" t="n">
        <f aca="false">IF(AVERAGE(M3044:R3044)&lt;AVERAGE(S3044:X3044),1,0)</f>
        <v>0</v>
      </c>
      <c r="AC3044" s="0" t="n">
        <f aca="false">IF(AVERAGE(M3044:R3044)=AVERAGE(S3044:X3044),1,0)</f>
        <v>0</v>
      </c>
    </row>
    <row r="3045" customFormat="false" ht="15" hidden="false" customHeight="false" outlineLevel="0" collapsed="false">
      <c r="A3045" s="0" t="n">
        <v>73</v>
      </c>
      <c r="B3045" s="0" t="n">
        <v>53</v>
      </c>
      <c r="C3045" s="0" t="n">
        <v>81</v>
      </c>
      <c r="D3045" s="0" t="n">
        <v>37</v>
      </c>
      <c r="E3045" s="0" t="n">
        <v>49</v>
      </c>
      <c r="F3045" s="0" t="n">
        <v>84</v>
      </c>
      <c r="G3045" s="1" t="n">
        <f aca="false">COUNTIF($A3045:$F3045,A3045)</f>
        <v>1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1</v>
      </c>
      <c r="L3045" s="1" t="n">
        <f aca="false">COUNTIF($A3045:$F3045,F3045)</f>
        <v>1</v>
      </c>
      <c r="M3045" s="2" t="n">
        <f aca="false">IF(G3045=1,A3045,"")</f>
        <v>73</v>
      </c>
      <c r="N3045" s="2" t="n">
        <f aca="false">IF(H3045=1,B3045,"")</f>
        <v>53</v>
      </c>
      <c r="O3045" s="2" t="n">
        <f aca="false">IF(I3045=1,C3045,"")</f>
        <v>81</v>
      </c>
      <c r="P3045" s="2" t="n">
        <f aca="false">IF(J3045=1,D3045,"")</f>
        <v>37</v>
      </c>
      <c r="Q3045" s="2" t="n">
        <f aca="false">IF(K3045=1,E3045,"")</f>
        <v>49</v>
      </c>
      <c r="R3045" s="2" t="n">
        <f aca="false">IF(L3045=1,F3045,"")</f>
        <v>84</v>
      </c>
      <c r="S3045" s="3" t="str">
        <f aca="false">IF(G3045&gt;1,A3045,"")</f>
        <v/>
      </c>
      <c r="T3045" s="3" t="str">
        <f aca="false">IF(H3045&gt;1,B3045,"")</f>
        <v/>
      </c>
      <c r="U3045" s="3" t="str">
        <f aca="false">IF(I3045&gt;1,C3045,"")</f>
        <v/>
      </c>
      <c r="V3045" s="3" t="str">
        <f aca="false">IF(J3045&gt;1,D3045,"")</f>
        <v/>
      </c>
      <c r="W3045" s="3" t="str">
        <f aca="false">IF(K3045&gt;1,E3045,"")</f>
        <v/>
      </c>
      <c r="X3045" s="3" t="str">
        <f aca="false">IF(L3045&gt;1,F3045,"")</f>
        <v/>
      </c>
      <c r="Y3045" s="4" t="e">
        <f aca="false">IF(AVERAGE(M3045:R3045)&gt;AVERAGE(S3045:X3045),1,0)</f>
        <v>#DIV/0!</v>
      </c>
      <c r="AA3045" s="0" t="e">
        <f aca="false">IF(AVERAGE(M3045:R3045)&lt;AVERAGE(S3045:X3045),1,0)</f>
        <v>#DIV/0!</v>
      </c>
      <c r="AC3045" s="0" t="e">
        <f aca="false">IF(AVERAGE(M3045:R3045)=AVERAGE(S3045:X3045),1,0)</f>
        <v>#DIV/0!</v>
      </c>
    </row>
    <row r="3046" customFormat="false" ht="15" hidden="false" customHeight="false" outlineLevel="0" collapsed="false">
      <c r="A3046" s="0" t="n">
        <v>26</v>
      </c>
      <c r="B3046" s="0" t="n">
        <v>21</v>
      </c>
      <c r="C3046" s="0" t="n">
        <v>26</v>
      </c>
      <c r="D3046" s="0" t="n">
        <v>21</v>
      </c>
      <c r="E3046" s="0" t="n">
        <v>83</v>
      </c>
      <c r="F3046" s="0" t="n">
        <v>26</v>
      </c>
      <c r="G3046" s="1" t="n">
        <f aca="false">COUNTIF($A3046:$F3046,A3046)</f>
        <v>3</v>
      </c>
      <c r="H3046" s="1" t="n">
        <f aca="false">COUNTIF($A3046:$F3046,B3046)</f>
        <v>2</v>
      </c>
      <c r="I3046" s="1" t="n">
        <f aca="false">COUNTIF($A3046:$F3046,C3046)</f>
        <v>3</v>
      </c>
      <c r="J3046" s="1" t="n">
        <f aca="false">COUNTIF($A3046:$F3046,D3046)</f>
        <v>2</v>
      </c>
      <c r="K3046" s="1" t="n">
        <f aca="false">COUNTIF($A3046:$F3046,E3046)</f>
        <v>1</v>
      </c>
      <c r="L3046" s="1" t="n">
        <f aca="false">COUNTIF($A3046:$F3046,F3046)</f>
        <v>3</v>
      </c>
      <c r="M3046" s="2" t="str">
        <f aca="false">IF(G3046=1,A3046,"")</f>
        <v/>
      </c>
      <c r="N3046" s="2" t="str">
        <f aca="false">IF(H3046=1,B3046,"")</f>
        <v/>
      </c>
      <c r="O3046" s="2" t="str">
        <f aca="false">IF(I3046=1,C3046,"")</f>
        <v/>
      </c>
      <c r="P3046" s="2" t="str">
        <f aca="false">IF(J3046=1,D3046,"")</f>
        <v/>
      </c>
      <c r="Q3046" s="2" t="n">
        <f aca="false">IF(K3046=1,E3046,"")</f>
        <v>83</v>
      </c>
      <c r="R3046" s="2" t="str">
        <f aca="false">IF(L3046=1,F3046,"")</f>
        <v/>
      </c>
      <c r="S3046" s="3" t="n">
        <f aca="false">IF(G3046&gt;1,A3046,"")</f>
        <v>26</v>
      </c>
      <c r="T3046" s="3" t="n">
        <f aca="false">IF(H3046&gt;1,B3046,"")</f>
        <v>21</v>
      </c>
      <c r="U3046" s="3" t="n">
        <f aca="false">IF(I3046&gt;1,C3046,"")</f>
        <v>26</v>
      </c>
      <c r="V3046" s="3" t="n">
        <f aca="false">IF(J3046&gt;1,D3046,"")</f>
        <v>21</v>
      </c>
      <c r="W3046" s="3" t="str">
        <f aca="false">IF(K3046&gt;1,E3046,"")</f>
        <v/>
      </c>
      <c r="X3046" s="3" t="n">
        <f aca="false">IF(L3046&gt;1,F3046,"")</f>
        <v>26</v>
      </c>
      <c r="Y3046" s="4" t="n">
        <f aca="false">IF(AVERAGE(M3046:R3046)&gt;AVERAGE(S3046:X3046),1,0)</f>
        <v>1</v>
      </c>
      <c r="AA3046" s="0" t="n">
        <f aca="false">IF(AVERAGE(M3046:R3046)&lt;AVERAGE(S3046:X3046),1,0)</f>
        <v>0</v>
      </c>
      <c r="AC3046" s="0" t="n">
        <f aca="false">IF(AVERAGE(M3046:R3046)=AVERAGE(S3046:X3046),1,0)</f>
        <v>0</v>
      </c>
    </row>
    <row r="3047" customFormat="false" ht="15" hidden="false" customHeight="false" outlineLevel="0" collapsed="false">
      <c r="A3047" s="0" t="n">
        <v>28</v>
      </c>
      <c r="B3047" s="0" t="n">
        <v>18</v>
      </c>
      <c r="C3047" s="0" t="n">
        <v>37</v>
      </c>
      <c r="D3047" s="0" t="n">
        <v>37</v>
      </c>
      <c r="E3047" s="0" t="n">
        <v>96</v>
      </c>
      <c r="F3047" s="0" t="n">
        <v>37</v>
      </c>
      <c r="G3047" s="1" t="n">
        <f aca="false">COUNTIF($A3047:$F3047,A3047)</f>
        <v>1</v>
      </c>
      <c r="H3047" s="1" t="n">
        <f aca="false">COUNTIF($A3047:$F3047,B3047)</f>
        <v>1</v>
      </c>
      <c r="I3047" s="1" t="n">
        <f aca="false">COUNTIF($A3047:$F3047,C3047)</f>
        <v>3</v>
      </c>
      <c r="J3047" s="1" t="n">
        <f aca="false">COUNTIF($A3047:$F3047,D3047)</f>
        <v>3</v>
      </c>
      <c r="K3047" s="1" t="n">
        <f aca="false">COUNTIF($A3047:$F3047,E3047)</f>
        <v>1</v>
      </c>
      <c r="L3047" s="1" t="n">
        <f aca="false">COUNTIF($A3047:$F3047,F3047)</f>
        <v>3</v>
      </c>
      <c r="M3047" s="2" t="n">
        <f aca="false">IF(G3047=1,A3047,"")</f>
        <v>28</v>
      </c>
      <c r="N3047" s="2" t="n">
        <f aca="false">IF(H3047=1,B3047,"")</f>
        <v>18</v>
      </c>
      <c r="O3047" s="2" t="str">
        <f aca="false">IF(I3047=1,C3047,"")</f>
        <v/>
      </c>
      <c r="P3047" s="2" t="str">
        <f aca="false">IF(J3047=1,D3047,"")</f>
        <v/>
      </c>
      <c r="Q3047" s="2" t="n">
        <f aca="false">IF(K3047=1,E3047,"")</f>
        <v>96</v>
      </c>
      <c r="R3047" s="2" t="str">
        <f aca="false">IF(L3047=1,F3047,"")</f>
        <v/>
      </c>
      <c r="S3047" s="3" t="str">
        <f aca="false">IF(G3047&gt;1,A3047,"")</f>
        <v/>
      </c>
      <c r="T3047" s="3" t="str">
        <f aca="false">IF(H3047&gt;1,B3047,"")</f>
        <v/>
      </c>
      <c r="U3047" s="3" t="n">
        <f aca="false">IF(I3047&gt;1,C3047,"")</f>
        <v>37</v>
      </c>
      <c r="V3047" s="3" t="n">
        <f aca="false">IF(J3047&gt;1,D3047,"")</f>
        <v>37</v>
      </c>
      <c r="W3047" s="3" t="str">
        <f aca="false">IF(K3047&gt;1,E3047,"")</f>
        <v/>
      </c>
      <c r="X3047" s="3" t="n">
        <f aca="false">IF(L3047&gt;1,F3047,"")</f>
        <v>37</v>
      </c>
      <c r="Y3047" s="4" t="n">
        <f aca="false">IF(AVERAGE(M3047:R3047)&gt;AVERAGE(S3047:X3047),1,0)</f>
        <v>1</v>
      </c>
      <c r="AA3047" s="0" t="n">
        <f aca="false">IF(AVERAGE(M3047:R3047)&lt;AVERAGE(S3047:X3047),1,0)</f>
        <v>0</v>
      </c>
      <c r="AC3047" s="0" t="n">
        <f aca="false">IF(AVERAGE(M3047:R3047)=AVERAGE(S3047:X3047),1,0)</f>
        <v>0</v>
      </c>
    </row>
    <row r="3048" customFormat="false" ht="15" hidden="false" customHeight="false" outlineLevel="0" collapsed="false">
      <c r="A3048" s="0" t="n">
        <v>28</v>
      </c>
      <c r="B3048" s="0" t="n">
        <v>45</v>
      </c>
      <c r="C3048" s="0" t="n">
        <v>89</v>
      </c>
      <c r="D3048" s="0" t="n">
        <v>89</v>
      </c>
      <c r="E3048" s="0" t="n">
        <v>45</v>
      </c>
      <c r="F3048" s="0" t="n">
        <v>90</v>
      </c>
      <c r="G3048" s="1" t="n">
        <f aca="false">COUNTIF($A3048:$F3048,A3048)</f>
        <v>1</v>
      </c>
      <c r="H3048" s="1" t="n">
        <f aca="false">COUNTIF($A3048:$F3048,B3048)</f>
        <v>2</v>
      </c>
      <c r="I3048" s="1" t="n">
        <f aca="false">COUNTIF($A3048:$F3048,C3048)</f>
        <v>2</v>
      </c>
      <c r="J3048" s="1" t="n">
        <f aca="false">COUNTIF($A3048:$F3048,D3048)</f>
        <v>2</v>
      </c>
      <c r="K3048" s="1" t="n">
        <f aca="false">COUNTIF($A3048:$F3048,E3048)</f>
        <v>2</v>
      </c>
      <c r="L3048" s="1" t="n">
        <f aca="false">COUNTIF($A3048:$F3048,F3048)</f>
        <v>1</v>
      </c>
      <c r="M3048" s="2" t="n">
        <f aca="false">IF(G3048=1,A3048,"")</f>
        <v>28</v>
      </c>
      <c r="N3048" s="2" t="str">
        <f aca="false">IF(H3048=1,B3048,"")</f>
        <v/>
      </c>
      <c r="O3048" s="2" t="str">
        <f aca="false">IF(I3048=1,C3048,"")</f>
        <v/>
      </c>
      <c r="P3048" s="2" t="str">
        <f aca="false">IF(J3048=1,D3048,"")</f>
        <v/>
      </c>
      <c r="Q3048" s="2" t="str">
        <f aca="false">IF(K3048=1,E3048,"")</f>
        <v/>
      </c>
      <c r="R3048" s="2" t="n">
        <f aca="false">IF(L3048=1,F3048,"")</f>
        <v>90</v>
      </c>
      <c r="S3048" s="3" t="str">
        <f aca="false">IF(G3048&gt;1,A3048,"")</f>
        <v/>
      </c>
      <c r="T3048" s="3" t="n">
        <f aca="false">IF(H3048&gt;1,B3048,"")</f>
        <v>45</v>
      </c>
      <c r="U3048" s="3" t="n">
        <f aca="false">IF(I3048&gt;1,C3048,"")</f>
        <v>89</v>
      </c>
      <c r="V3048" s="3" t="n">
        <f aca="false">IF(J3048&gt;1,D3048,"")</f>
        <v>89</v>
      </c>
      <c r="W3048" s="3" t="n">
        <f aca="false">IF(K3048&gt;1,E3048,"")</f>
        <v>45</v>
      </c>
      <c r="X3048" s="3" t="str">
        <f aca="false">IF(L3048&gt;1,F3048,"")</f>
        <v/>
      </c>
      <c r="Y3048" s="4" t="n">
        <f aca="false">IF(AVERAGE(M3048:R3048)&gt;AVERAGE(S3048:X3048),1,0)</f>
        <v>0</v>
      </c>
      <c r="AA3048" s="0" t="n">
        <f aca="false">IF(AVERAGE(M3048:R3048)&lt;AVERAGE(S3048:X3048),1,0)</f>
        <v>1</v>
      </c>
      <c r="AC3048" s="0" t="n">
        <f aca="false">IF(AVERAGE(M3048:R3048)=AVERAGE(S3048:X3048),1,0)</f>
        <v>0</v>
      </c>
    </row>
    <row r="3049" customFormat="false" ht="15" hidden="false" customHeight="false" outlineLevel="0" collapsed="false">
      <c r="A3049" s="0" t="n">
        <v>42</v>
      </c>
      <c r="B3049" s="0" t="n">
        <v>89</v>
      </c>
      <c r="C3049" s="0" t="n">
        <v>83</v>
      </c>
      <c r="D3049" s="0" t="n">
        <v>58</v>
      </c>
      <c r="E3049" s="0" t="n">
        <v>90</v>
      </c>
      <c r="F3049" s="0" t="n">
        <v>59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IF(G3049=1,A3049,"")</f>
        <v>42</v>
      </c>
      <c r="N3049" s="2" t="n">
        <f aca="false">IF(H3049=1,B3049,"")</f>
        <v>89</v>
      </c>
      <c r="O3049" s="2" t="n">
        <f aca="false">IF(I3049=1,C3049,"")</f>
        <v>83</v>
      </c>
      <c r="P3049" s="2" t="n">
        <f aca="false">IF(J3049=1,D3049,"")</f>
        <v>58</v>
      </c>
      <c r="Q3049" s="2" t="n">
        <f aca="false">IF(K3049=1,E3049,"")</f>
        <v>90</v>
      </c>
      <c r="R3049" s="2" t="n">
        <f aca="false">IF(L3049=1,F3049,"")</f>
        <v>59</v>
      </c>
      <c r="S3049" s="3" t="str">
        <f aca="false">IF(G3049&gt;1,A3049,"")</f>
        <v/>
      </c>
      <c r="T3049" s="3" t="str">
        <f aca="false">IF(H3049&gt;1,B3049,"")</f>
        <v/>
      </c>
      <c r="U3049" s="3" t="str">
        <f aca="false">IF(I3049&gt;1,C3049,"")</f>
        <v/>
      </c>
      <c r="V3049" s="3" t="str">
        <f aca="false">IF(J3049&gt;1,D3049,"")</f>
        <v/>
      </c>
      <c r="W3049" s="3" t="str">
        <f aca="false">IF(K3049&gt;1,E3049,"")</f>
        <v/>
      </c>
      <c r="X3049" s="3" t="str">
        <f aca="false">IF(L3049&gt;1,F3049,"")</f>
        <v/>
      </c>
      <c r="Y3049" s="4" t="e">
        <f aca="false">IF(AVERAGE(M3049:R3049)&gt;AVERAGE(S3049:X3049),1,0)</f>
        <v>#DIV/0!</v>
      </c>
      <c r="AA3049" s="0" t="e">
        <f aca="false">IF(AVERAGE(M3049:R3049)&lt;AVERAGE(S3049:X3049),1,0)</f>
        <v>#DIV/0!</v>
      </c>
      <c r="AC3049" s="0" t="e">
        <f aca="false">IF(AVERAGE(M3049:R3049)=AVERAGE(S3049:X3049),1,0)</f>
        <v>#DIV/0!</v>
      </c>
    </row>
    <row r="3050" customFormat="false" ht="15" hidden="false" customHeight="false" outlineLevel="0" collapsed="false">
      <c r="A3050" s="0" t="n">
        <v>38</v>
      </c>
      <c r="B3050" s="0" t="n">
        <v>84</v>
      </c>
      <c r="C3050" s="0" t="n">
        <v>38</v>
      </c>
      <c r="D3050" s="0" t="n">
        <v>74</v>
      </c>
      <c r="E3050" s="0" t="n">
        <v>74</v>
      </c>
      <c r="F3050" s="0" t="n">
        <v>84</v>
      </c>
      <c r="G3050" s="1" t="n">
        <f aca="false">COUNTIF($A3050:$F3050,A3050)</f>
        <v>2</v>
      </c>
      <c r="H3050" s="1" t="n">
        <f aca="false">COUNTIF($A3050:$F3050,B3050)</f>
        <v>2</v>
      </c>
      <c r="I3050" s="1" t="n">
        <f aca="false">COUNTIF($A3050:$F3050,C3050)</f>
        <v>2</v>
      </c>
      <c r="J3050" s="1" t="n">
        <f aca="false">COUNTIF($A3050:$F3050,D3050)</f>
        <v>2</v>
      </c>
      <c r="K3050" s="1" t="n">
        <f aca="false">COUNTIF($A3050:$F3050,E3050)</f>
        <v>2</v>
      </c>
      <c r="L3050" s="1" t="n">
        <f aca="false">COUNTIF($A3050:$F3050,F3050)</f>
        <v>2</v>
      </c>
      <c r="M3050" s="2" t="str">
        <f aca="false">IF(G3050=1,A3050,"")</f>
        <v/>
      </c>
      <c r="N3050" s="2" t="str">
        <f aca="false">IF(H3050=1,B3050,"")</f>
        <v/>
      </c>
      <c r="O3050" s="2" t="str">
        <f aca="false">IF(I3050=1,C3050,"")</f>
        <v/>
      </c>
      <c r="P3050" s="2" t="str">
        <f aca="false">IF(J3050=1,D3050,"")</f>
        <v/>
      </c>
      <c r="Q3050" s="2" t="str">
        <f aca="false">IF(K3050=1,E3050,"")</f>
        <v/>
      </c>
      <c r="R3050" s="2" t="str">
        <f aca="false">IF(L3050=1,F3050,"")</f>
        <v/>
      </c>
      <c r="S3050" s="3" t="n">
        <f aca="false">IF(G3050&gt;1,A3050,"")</f>
        <v>38</v>
      </c>
      <c r="T3050" s="3" t="n">
        <f aca="false">IF(H3050&gt;1,B3050,"")</f>
        <v>84</v>
      </c>
      <c r="U3050" s="3" t="n">
        <f aca="false">IF(I3050&gt;1,C3050,"")</f>
        <v>38</v>
      </c>
      <c r="V3050" s="3" t="n">
        <f aca="false">IF(J3050&gt;1,D3050,"")</f>
        <v>74</v>
      </c>
      <c r="W3050" s="3" t="n">
        <f aca="false">IF(K3050&gt;1,E3050,"")</f>
        <v>74</v>
      </c>
      <c r="X3050" s="3" t="n">
        <f aca="false">IF(L3050&gt;1,F3050,"")</f>
        <v>84</v>
      </c>
      <c r="Y3050" s="4" t="e">
        <f aca="false">IF(AVERAGE(M3050:R3050)&gt;AVERAGE(S3050:X3050),1,0)</f>
        <v>#DIV/0!</v>
      </c>
      <c r="AA3050" s="0" t="e">
        <f aca="false">IF(AVERAGE(M3050:R3050)&lt;AVERAGE(S3050:X3050),1,0)</f>
        <v>#DIV/0!</v>
      </c>
      <c r="AC3050" s="0" t="e">
        <f aca="false">IF(AVERAGE(M3050:R3050)=AVERAGE(S3050:X3050),1,0)</f>
        <v>#DIV/0!</v>
      </c>
    </row>
    <row r="3051" customFormat="false" ht="15" hidden="false" customHeight="false" outlineLevel="0" collapsed="false">
      <c r="A3051" s="0" t="n">
        <v>23</v>
      </c>
      <c r="B3051" s="0" t="n">
        <v>88</v>
      </c>
      <c r="C3051" s="0" t="n">
        <v>23</v>
      </c>
      <c r="D3051" s="0" t="n">
        <v>85</v>
      </c>
      <c r="E3051" s="0" t="n">
        <v>85</v>
      </c>
      <c r="F3051" s="0" t="n">
        <v>88</v>
      </c>
      <c r="G3051" s="1" t="n">
        <f aca="false">COUNTIF($A3051:$F3051,A3051)</f>
        <v>2</v>
      </c>
      <c r="H3051" s="1" t="n">
        <f aca="false">COUNTIF($A3051:$F3051,B3051)</f>
        <v>2</v>
      </c>
      <c r="I3051" s="1" t="n">
        <f aca="false">COUNTIF($A3051:$F3051,C3051)</f>
        <v>2</v>
      </c>
      <c r="J3051" s="1" t="n">
        <f aca="false">COUNTIF($A3051:$F3051,D3051)</f>
        <v>2</v>
      </c>
      <c r="K3051" s="1" t="n">
        <f aca="false">COUNTIF($A3051:$F3051,E3051)</f>
        <v>2</v>
      </c>
      <c r="L3051" s="1" t="n">
        <f aca="false">COUNTIF($A3051:$F3051,F3051)</f>
        <v>2</v>
      </c>
      <c r="M3051" s="2" t="str">
        <f aca="false">IF(G3051=1,A3051,"")</f>
        <v/>
      </c>
      <c r="N3051" s="2" t="str">
        <f aca="false">IF(H3051=1,B3051,"")</f>
        <v/>
      </c>
      <c r="O3051" s="2" t="str">
        <f aca="false">IF(I3051=1,C3051,"")</f>
        <v/>
      </c>
      <c r="P3051" s="2" t="str">
        <f aca="false">IF(J3051=1,D3051,"")</f>
        <v/>
      </c>
      <c r="Q3051" s="2" t="str">
        <f aca="false">IF(K3051=1,E3051,"")</f>
        <v/>
      </c>
      <c r="R3051" s="2" t="str">
        <f aca="false">IF(L3051=1,F3051,"")</f>
        <v/>
      </c>
      <c r="S3051" s="3" t="n">
        <f aca="false">IF(G3051&gt;1,A3051,"")</f>
        <v>23</v>
      </c>
      <c r="T3051" s="3" t="n">
        <f aca="false">IF(H3051&gt;1,B3051,"")</f>
        <v>88</v>
      </c>
      <c r="U3051" s="3" t="n">
        <f aca="false">IF(I3051&gt;1,C3051,"")</f>
        <v>23</v>
      </c>
      <c r="V3051" s="3" t="n">
        <f aca="false">IF(J3051&gt;1,D3051,"")</f>
        <v>85</v>
      </c>
      <c r="W3051" s="3" t="n">
        <f aca="false">IF(K3051&gt;1,E3051,"")</f>
        <v>85</v>
      </c>
      <c r="X3051" s="3" t="n">
        <f aca="false">IF(L3051&gt;1,F3051,"")</f>
        <v>88</v>
      </c>
      <c r="Y3051" s="4" t="e">
        <f aca="false">IF(AVERAGE(M3051:R3051)&gt;AVERAGE(S3051:X3051),1,0)</f>
        <v>#DIV/0!</v>
      </c>
      <c r="AA3051" s="0" t="e">
        <f aca="false">IF(AVERAGE(M3051:R3051)&lt;AVERAGE(S3051:X3051),1,0)</f>
        <v>#DIV/0!</v>
      </c>
      <c r="AC3051" s="0" t="e">
        <f aca="false">IF(AVERAGE(M3051:R3051)=AVERAGE(S3051:X3051),1,0)</f>
        <v>#DIV/0!</v>
      </c>
    </row>
    <row r="3052" customFormat="false" ht="15" hidden="false" customHeight="false" outlineLevel="0" collapsed="false">
      <c r="A3052" s="0" t="n">
        <v>45</v>
      </c>
      <c r="B3052" s="0" t="n">
        <v>11</v>
      </c>
      <c r="C3052" s="0" t="n">
        <v>66</v>
      </c>
      <c r="D3052" s="0" t="n">
        <v>45</v>
      </c>
      <c r="E3052" s="0" t="n">
        <v>62</v>
      </c>
      <c r="F3052" s="0" t="n">
        <v>11</v>
      </c>
      <c r="G3052" s="1" t="n">
        <f aca="false">COUNTIF($A3052:$F3052,A3052)</f>
        <v>2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2</v>
      </c>
      <c r="K3052" s="1" t="n">
        <f aca="false">COUNTIF($A3052:$F3052,E3052)</f>
        <v>1</v>
      </c>
      <c r="L3052" s="1" t="n">
        <f aca="false">COUNTIF($A3052:$F3052,F3052)</f>
        <v>2</v>
      </c>
      <c r="M3052" s="2" t="str">
        <f aca="false">IF(G3052=1,A3052,"")</f>
        <v/>
      </c>
      <c r="N3052" s="2" t="str">
        <f aca="false">IF(H3052=1,B3052,"")</f>
        <v/>
      </c>
      <c r="O3052" s="2" t="n">
        <f aca="false">IF(I3052=1,C3052,"")</f>
        <v>66</v>
      </c>
      <c r="P3052" s="2" t="str">
        <f aca="false">IF(J3052=1,D3052,"")</f>
        <v/>
      </c>
      <c r="Q3052" s="2" t="n">
        <f aca="false">IF(K3052=1,E3052,"")</f>
        <v>62</v>
      </c>
      <c r="R3052" s="2" t="str">
        <f aca="false">IF(L3052=1,F3052,"")</f>
        <v/>
      </c>
      <c r="S3052" s="3" t="n">
        <f aca="false">IF(G3052&gt;1,A3052,"")</f>
        <v>45</v>
      </c>
      <c r="T3052" s="3" t="n">
        <f aca="false">IF(H3052&gt;1,B3052,"")</f>
        <v>11</v>
      </c>
      <c r="U3052" s="3" t="str">
        <f aca="false">IF(I3052&gt;1,C3052,"")</f>
        <v/>
      </c>
      <c r="V3052" s="3" t="n">
        <f aca="false">IF(J3052&gt;1,D3052,"")</f>
        <v>45</v>
      </c>
      <c r="W3052" s="3" t="str">
        <f aca="false">IF(K3052&gt;1,E3052,"")</f>
        <v/>
      </c>
      <c r="X3052" s="3" t="n">
        <f aca="false">IF(L3052&gt;1,F3052,"")</f>
        <v>11</v>
      </c>
      <c r="Y3052" s="4" t="n">
        <f aca="false">IF(AVERAGE(M3052:R3052)&gt;AVERAGE(S3052:X3052),1,0)</f>
        <v>1</v>
      </c>
      <c r="AA3052" s="0" t="n">
        <f aca="false">IF(AVERAGE(M3052:R3052)&lt;AVERAGE(S3052:X3052),1,0)</f>
        <v>0</v>
      </c>
      <c r="AC3052" s="0" t="n">
        <f aca="false">IF(AVERAGE(M3052:R3052)=AVERAGE(S3052:X3052),1,0)</f>
        <v>0</v>
      </c>
    </row>
    <row r="3053" customFormat="false" ht="15" hidden="false" customHeight="false" outlineLevel="0" collapsed="false">
      <c r="A3053" s="0" t="n">
        <v>86</v>
      </c>
      <c r="B3053" s="0" t="n">
        <v>43</v>
      </c>
      <c r="C3053" s="0" t="n">
        <v>95</v>
      </c>
      <c r="D3053" s="0" t="n">
        <v>65</v>
      </c>
      <c r="E3053" s="0" t="n">
        <v>42</v>
      </c>
      <c r="F3053" s="0" t="n">
        <v>46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n">
        <f aca="false">IF(G3053=1,A3053,"")</f>
        <v>86</v>
      </c>
      <c r="N3053" s="2" t="n">
        <f aca="false">IF(H3053=1,B3053,"")</f>
        <v>43</v>
      </c>
      <c r="O3053" s="2" t="n">
        <f aca="false">IF(I3053=1,C3053,"")</f>
        <v>95</v>
      </c>
      <c r="P3053" s="2" t="n">
        <f aca="false">IF(J3053=1,D3053,"")</f>
        <v>65</v>
      </c>
      <c r="Q3053" s="2" t="n">
        <f aca="false">IF(K3053=1,E3053,"")</f>
        <v>42</v>
      </c>
      <c r="R3053" s="2" t="n">
        <f aca="false">IF(L3053=1,F3053,"")</f>
        <v>46</v>
      </c>
      <c r="S3053" s="3" t="str">
        <f aca="false">IF(G3053&gt;1,A3053,"")</f>
        <v/>
      </c>
      <c r="T3053" s="3" t="str">
        <f aca="false">IF(H3053&gt;1,B3053,"")</f>
        <v/>
      </c>
      <c r="U3053" s="3" t="str">
        <f aca="false">IF(I3053&gt;1,C3053,"")</f>
        <v/>
      </c>
      <c r="V3053" s="3" t="str">
        <f aca="false">IF(J3053&gt;1,D3053,"")</f>
        <v/>
      </c>
      <c r="W3053" s="3" t="str">
        <f aca="false">IF(K3053&gt;1,E3053,"")</f>
        <v/>
      </c>
      <c r="X3053" s="3" t="str">
        <f aca="false">IF(L3053&gt;1,F3053,"")</f>
        <v/>
      </c>
      <c r="Y3053" s="4" t="e">
        <f aca="false">IF(AVERAGE(M3053:R3053)&gt;AVERAGE(S3053:X3053),1,0)</f>
        <v>#DIV/0!</v>
      </c>
      <c r="AA3053" s="0" t="e">
        <f aca="false">IF(AVERAGE(M3053:R3053)&lt;AVERAGE(S3053:X3053),1,0)</f>
        <v>#DIV/0!</v>
      </c>
      <c r="AC3053" s="0" t="e">
        <f aca="false">IF(AVERAGE(M3053:R3053)=AVERAGE(S3053:X3053),1,0)</f>
        <v>#DIV/0!</v>
      </c>
    </row>
    <row r="3054" customFormat="false" ht="15" hidden="false" customHeight="false" outlineLevel="0" collapsed="false">
      <c r="A3054" s="0" t="n">
        <v>44</v>
      </c>
      <c r="B3054" s="0" t="n">
        <v>42</v>
      </c>
      <c r="C3054" s="0" t="n">
        <v>96</v>
      </c>
      <c r="D3054" s="0" t="n">
        <v>42</v>
      </c>
      <c r="E3054" s="0" t="n">
        <v>42</v>
      </c>
      <c r="F3054" s="0" t="n">
        <v>16</v>
      </c>
      <c r="G3054" s="1" t="n">
        <f aca="false">COUNTIF($A3054:$F3054,A3054)</f>
        <v>1</v>
      </c>
      <c r="H3054" s="1" t="n">
        <f aca="false">COUNTIF($A3054:$F3054,B3054)</f>
        <v>3</v>
      </c>
      <c r="I3054" s="1" t="n">
        <f aca="false">COUNTIF($A3054:$F3054,C3054)</f>
        <v>1</v>
      </c>
      <c r="J3054" s="1" t="n">
        <f aca="false">COUNTIF($A3054:$F3054,D3054)</f>
        <v>3</v>
      </c>
      <c r="K3054" s="1" t="n">
        <f aca="false">COUNTIF($A3054:$F3054,E3054)</f>
        <v>3</v>
      </c>
      <c r="L3054" s="1" t="n">
        <f aca="false">COUNTIF($A3054:$F3054,F3054)</f>
        <v>1</v>
      </c>
      <c r="M3054" s="2" t="n">
        <f aca="false">IF(G3054=1,A3054,"")</f>
        <v>44</v>
      </c>
      <c r="N3054" s="2" t="str">
        <f aca="false">IF(H3054=1,B3054,"")</f>
        <v/>
      </c>
      <c r="O3054" s="2" t="n">
        <f aca="false">IF(I3054=1,C3054,"")</f>
        <v>96</v>
      </c>
      <c r="P3054" s="2" t="str">
        <f aca="false">IF(J3054=1,D3054,"")</f>
        <v/>
      </c>
      <c r="Q3054" s="2" t="str">
        <f aca="false">IF(K3054=1,E3054,"")</f>
        <v/>
      </c>
      <c r="R3054" s="2" t="n">
        <f aca="false">IF(L3054=1,F3054,"")</f>
        <v>16</v>
      </c>
      <c r="S3054" s="3" t="str">
        <f aca="false">IF(G3054&gt;1,A3054,"")</f>
        <v/>
      </c>
      <c r="T3054" s="3" t="n">
        <f aca="false">IF(H3054&gt;1,B3054,"")</f>
        <v>42</v>
      </c>
      <c r="U3054" s="3" t="str">
        <f aca="false">IF(I3054&gt;1,C3054,"")</f>
        <v/>
      </c>
      <c r="V3054" s="3" t="n">
        <f aca="false">IF(J3054&gt;1,D3054,"")</f>
        <v>42</v>
      </c>
      <c r="W3054" s="3" t="n">
        <f aca="false">IF(K3054&gt;1,E3054,"")</f>
        <v>42</v>
      </c>
      <c r="X3054" s="3" t="str">
        <f aca="false">IF(L3054&gt;1,F3054,"")</f>
        <v/>
      </c>
      <c r="Y3054" s="4" t="n">
        <f aca="false">IF(AVERAGE(M3054:R3054)&gt;AVERAGE(S3054:X3054),1,0)</f>
        <v>1</v>
      </c>
      <c r="AA3054" s="0" t="n">
        <f aca="false">IF(AVERAGE(M3054:R3054)&lt;AVERAGE(S3054:X3054),1,0)</f>
        <v>0</v>
      </c>
      <c r="AC3054" s="0" t="n">
        <f aca="false">IF(AVERAGE(M3054:R3054)=AVERAGE(S3054:X3054),1,0)</f>
        <v>0</v>
      </c>
    </row>
    <row r="3055" customFormat="false" ht="15" hidden="false" customHeight="false" outlineLevel="0" collapsed="false">
      <c r="A3055" s="0" t="n">
        <v>96</v>
      </c>
      <c r="B3055" s="0" t="n">
        <v>56</v>
      </c>
      <c r="C3055" s="0" t="n">
        <v>21</v>
      </c>
      <c r="D3055" s="0" t="n">
        <v>81</v>
      </c>
      <c r="E3055" s="0" t="n">
        <v>87</v>
      </c>
      <c r="F3055" s="0" t="n">
        <v>20</v>
      </c>
      <c r="G3055" s="1" t="n">
        <f aca="false">COUNTIF($A3055:$F3055,A3055)</f>
        <v>1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1</v>
      </c>
      <c r="L3055" s="1" t="n">
        <f aca="false">COUNTIF($A3055:$F3055,F3055)</f>
        <v>1</v>
      </c>
      <c r="M3055" s="2" t="n">
        <f aca="false">IF(G3055=1,A3055,"")</f>
        <v>96</v>
      </c>
      <c r="N3055" s="2" t="n">
        <f aca="false">IF(H3055=1,B3055,"")</f>
        <v>56</v>
      </c>
      <c r="O3055" s="2" t="n">
        <f aca="false">IF(I3055=1,C3055,"")</f>
        <v>21</v>
      </c>
      <c r="P3055" s="2" t="n">
        <f aca="false">IF(J3055=1,D3055,"")</f>
        <v>81</v>
      </c>
      <c r="Q3055" s="2" t="n">
        <f aca="false">IF(K3055=1,E3055,"")</f>
        <v>87</v>
      </c>
      <c r="R3055" s="2" t="n">
        <f aca="false">IF(L3055=1,F3055,"")</f>
        <v>20</v>
      </c>
      <c r="S3055" s="3" t="str">
        <f aca="false">IF(G3055&gt;1,A3055,"")</f>
        <v/>
      </c>
      <c r="T3055" s="3" t="str">
        <f aca="false">IF(H3055&gt;1,B3055,"")</f>
        <v/>
      </c>
      <c r="U3055" s="3" t="str">
        <f aca="false">IF(I3055&gt;1,C3055,"")</f>
        <v/>
      </c>
      <c r="V3055" s="3" t="str">
        <f aca="false">IF(J3055&gt;1,D3055,"")</f>
        <v/>
      </c>
      <c r="W3055" s="3" t="str">
        <f aca="false">IF(K3055&gt;1,E3055,"")</f>
        <v/>
      </c>
      <c r="X3055" s="3" t="str">
        <f aca="false">IF(L3055&gt;1,F3055,"")</f>
        <v/>
      </c>
      <c r="Y3055" s="4" t="e">
        <f aca="false">IF(AVERAGE(M3055:R3055)&gt;AVERAGE(S3055:X3055),1,0)</f>
        <v>#DIV/0!</v>
      </c>
      <c r="AA3055" s="0" t="e">
        <f aca="false">IF(AVERAGE(M3055:R3055)&lt;AVERAGE(S3055:X3055),1,0)</f>
        <v>#DIV/0!</v>
      </c>
      <c r="AC3055" s="0" t="e">
        <f aca="false">IF(AVERAGE(M3055:R3055)=AVERAGE(S3055:X3055),1,0)</f>
        <v>#DIV/0!</v>
      </c>
    </row>
    <row r="3056" customFormat="false" ht="15" hidden="false" customHeight="false" outlineLevel="0" collapsed="false">
      <c r="A3056" s="0" t="n">
        <v>51</v>
      </c>
      <c r="B3056" s="0" t="n">
        <v>41</v>
      </c>
      <c r="C3056" s="0" t="n">
        <v>75</v>
      </c>
      <c r="D3056" s="0" t="n">
        <v>51</v>
      </c>
      <c r="E3056" s="0" t="n">
        <v>75</v>
      </c>
      <c r="F3056" s="0" t="n">
        <v>41</v>
      </c>
      <c r="G3056" s="1" t="n">
        <f aca="false">COUNTIF($A3056:$F3056,A3056)</f>
        <v>2</v>
      </c>
      <c r="H3056" s="1" t="n">
        <f aca="false">COUNTIF($A3056:$F3056,B3056)</f>
        <v>2</v>
      </c>
      <c r="I3056" s="1" t="n">
        <f aca="false">COUNTIF($A3056:$F3056,C3056)</f>
        <v>2</v>
      </c>
      <c r="J3056" s="1" t="n">
        <f aca="false">COUNTIF($A3056:$F3056,D3056)</f>
        <v>2</v>
      </c>
      <c r="K3056" s="1" t="n">
        <f aca="false">COUNTIF($A3056:$F3056,E3056)</f>
        <v>2</v>
      </c>
      <c r="L3056" s="1" t="n">
        <f aca="false">COUNTIF($A3056:$F3056,F3056)</f>
        <v>2</v>
      </c>
      <c r="M3056" s="2" t="str">
        <f aca="false">IF(G3056=1,A3056,"")</f>
        <v/>
      </c>
      <c r="N3056" s="2" t="str">
        <f aca="false">IF(H3056=1,B3056,"")</f>
        <v/>
      </c>
      <c r="O3056" s="2" t="str">
        <f aca="false">IF(I3056=1,C3056,"")</f>
        <v/>
      </c>
      <c r="P3056" s="2" t="str">
        <f aca="false">IF(J3056=1,D3056,"")</f>
        <v/>
      </c>
      <c r="Q3056" s="2" t="str">
        <f aca="false">IF(K3056=1,E3056,"")</f>
        <v/>
      </c>
      <c r="R3056" s="2" t="str">
        <f aca="false">IF(L3056=1,F3056,"")</f>
        <v/>
      </c>
      <c r="S3056" s="3" t="n">
        <f aca="false">IF(G3056&gt;1,A3056,"")</f>
        <v>51</v>
      </c>
      <c r="T3056" s="3" t="n">
        <f aca="false">IF(H3056&gt;1,B3056,"")</f>
        <v>41</v>
      </c>
      <c r="U3056" s="3" t="n">
        <f aca="false">IF(I3056&gt;1,C3056,"")</f>
        <v>75</v>
      </c>
      <c r="V3056" s="3" t="n">
        <f aca="false">IF(J3056&gt;1,D3056,"")</f>
        <v>51</v>
      </c>
      <c r="W3056" s="3" t="n">
        <f aca="false">IF(K3056&gt;1,E3056,"")</f>
        <v>75</v>
      </c>
      <c r="X3056" s="3" t="n">
        <f aca="false">IF(L3056&gt;1,F3056,"")</f>
        <v>41</v>
      </c>
      <c r="Y3056" s="4" t="e">
        <f aca="false">IF(AVERAGE(M3056:R3056)&gt;AVERAGE(S3056:X3056),1,0)</f>
        <v>#DIV/0!</v>
      </c>
      <c r="AA3056" s="0" t="e">
        <f aca="false">IF(AVERAGE(M3056:R3056)&lt;AVERAGE(S3056:X3056),1,0)</f>
        <v>#DIV/0!</v>
      </c>
      <c r="AC3056" s="0" t="e">
        <f aca="false">IF(AVERAGE(M3056:R3056)=AVERAGE(S3056:X3056),1,0)</f>
        <v>#DIV/0!</v>
      </c>
    </row>
    <row r="3057" customFormat="false" ht="15" hidden="false" customHeight="false" outlineLevel="0" collapsed="false">
      <c r="A3057" s="0" t="n">
        <v>43</v>
      </c>
      <c r="B3057" s="0" t="n">
        <v>47</v>
      </c>
      <c r="C3057" s="0" t="n">
        <v>43</v>
      </c>
      <c r="D3057" s="0" t="n">
        <v>76</v>
      </c>
      <c r="E3057" s="0" t="n">
        <v>76</v>
      </c>
      <c r="F3057" s="0" t="n">
        <v>47</v>
      </c>
      <c r="G3057" s="1" t="n">
        <f aca="false">COUNTIF($A3057:$F3057,A3057)</f>
        <v>2</v>
      </c>
      <c r="H3057" s="1" t="n">
        <f aca="false">COUNTIF($A3057:$F3057,B3057)</f>
        <v>2</v>
      </c>
      <c r="I3057" s="1" t="n">
        <f aca="false">COUNTIF($A3057:$F3057,C3057)</f>
        <v>2</v>
      </c>
      <c r="J3057" s="1" t="n">
        <f aca="false">COUNTIF($A3057:$F3057,D3057)</f>
        <v>2</v>
      </c>
      <c r="K3057" s="1" t="n">
        <f aca="false">COUNTIF($A3057:$F3057,E3057)</f>
        <v>2</v>
      </c>
      <c r="L3057" s="1" t="n">
        <f aca="false">COUNTIF($A3057:$F3057,F3057)</f>
        <v>2</v>
      </c>
      <c r="M3057" s="2" t="str">
        <f aca="false">IF(G3057=1,A3057,"")</f>
        <v/>
      </c>
      <c r="N3057" s="2" t="str">
        <f aca="false">IF(H3057=1,B3057,"")</f>
        <v/>
      </c>
      <c r="O3057" s="2" t="str">
        <f aca="false">IF(I3057=1,C3057,"")</f>
        <v/>
      </c>
      <c r="P3057" s="2" t="str">
        <f aca="false">IF(J3057=1,D3057,"")</f>
        <v/>
      </c>
      <c r="Q3057" s="2" t="str">
        <f aca="false">IF(K3057=1,E3057,"")</f>
        <v/>
      </c>
      <c r="R3057" s="2" t="str">
        <f aca="false">IF(L3057=1,F3057,"")</f>
        <v/>
      </c>
      <c r="S3057" s="3" t="n">
        <f aca="false">IF(G3057&gt;1,A3057,"")</f>
        <v>43</v>
      </c>
      <c r="T3057" s="3" t="n">
        <f aca="false">IF(H3057&gt;1,B3057,"")</f>
        <v>47</v>
      </c>
      <c r="U3057" s="3" t="n">
        <f aca="false">IF(I3057&gt;1,C3057,"")</f>
        <v>43</v>
      </c>
      <c r="V3057" s="3" t="n">
        <f aca="false">IF(J3057&gt;1,D3057,"")</f>
        <v>76</v>
      </c>
      <c r="W3057" s="3" t="n">
        <f aca="false">IF(K3057&gt;1,E3057,"")</f>
        <v>76</v>
      </c>
      <c r="X3057" s="3" t="n">
        <f aca="false">IF(L3057&gt;1,F3057,"")</f>
        <v>47</v>
      </c>
      <c r="Y3057" s="4" t="e">
        <f aca="false">IF(AVERAGE(M3057:R3057)&gt;AVERAGE(S3057:X3057),1,0)</f>
        <v>#DIV/0!</v>
      </c>
      <c r="AA3057" s="0" t="e">
        <f aca="false">IF(AVERAGE(M3057:R3057)&lt;AVERAGE(S3057:X3057),1,0)</f>
        <v>#DIV/0!</v>
      </c>
      <c r="AC3057" s="0" t="e">
        <f aca="false">IF(AVERAGE(M3057:R3057)=AVERAGE(S3057:X3057),1,0)</f>
        <v>#DIV/0!</v>
      </c>
    </row>
    <row r="3058" customFormat="false" ht="15" hidden="false" customHeight="false" outlineLevel="0" collapsed="false">
      <c r="A3058" s="0" t="n">
        <v>73</v>
      </c>
      <c r="B3058" s="0" t="n">
        <v>74</v>
      </c>
      <c r="C3058" s="0" t="n">
        <v>27</v>
      </c>
      <c r="D3058" s="0" t="n">
        <v>64</v>
      </c>
      <c r="E3058" s="0" t="n">
        <v>49</v>
      </c>
      <c r="F3058" s="0" t="n">
        <v>59</v>
      </c>
      <c r="G3058" s="1" t="n">
        <f aca="false">COUNTIF($A3058:$F3058,A3058)</f>
        <v>1</v>
      </c>
      <c r="H3058" s="1" t="n">
        <f aca="false">COUNTIF($A3058:$F3058,B3058)</f>
        <v>1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1</v>
      </c>
      <c r="M3058" s="2" t="n">
        <f aca="false">IF(G3058=1,A3058,"")</f>
        <v>73</v>
      </c>
      <c r="N3058" s="2" t="n">
        <f aca="false">IF(H3058=1,B3058,"")</f>
        <v>74</v>
      </c>
      <c r="O3058" s="2" t="n">
        <f aca="false">IF(I3058=1,C3058,"")</f>
        <v>27</v>
      </c>
      <c r="P3058" s="2" t="n">
        <f aca="false">IF(J3058=1,D3058,"")</f>
        <v>64</v>
      </c>
      <c r="Q3058" s="2" t="n">
        <f aca="false">IF(K3058=1,E3058,"")</f>
        <v>49</v>
      </c>
      <c r="R3058" s="2" t="n">
        <f aca="false">IF(L3058=1,F3058,"")</f>
        <v>59</v>
      </c>
      <c r="S3058" s="3" t="str">
        <f aca="false">IF(G3058&gt;1,A3058,"")</f>
        <v/>
      </c>
      <c r="T3058" s="3" t="str">
        <f aca="false">IF(H3058&gt;1,B3058,"")</f>
        <v/>
      </c>
      <c r="U3058" s="3" t="str">
        <f aca="false">IF(I3058&gt;1,C3058,"")</f>
        <v/>
      </c>
      <c r="V3058" s="3" t="str">
        <f aca="false">IF(J3058&gt;1,D3058,"")</f>
        <v/>
      </c>
      <c r="W3058" s="3" t="str">
        <f aca="false">IF(K3058&gt;1,E3058,"")</f>
        <v/>
      </c>
      <c r="X3058" s="3" t="str">
        <f aca="false">IF(L3058&gt;1,F3058,"")</f>
        <v/>
      </c>
      <c r="Y3058" s="4" t="e">
        <f aca="false">IF(AVERAGE(M3058:R3058)&gt;AVERAGE(S3058:X3058),1,0)</f>
        <v>#DIV/0!</v>
      </c>
      <c r="AA3058" s="0" t="e">
        <f aca="false">IF(AVERAGE(M3058:R3058)&lt;AVERAGE(S3058:X3058),1,0)</f>
        <v>#DIV/0!</v>
      </c>
      <c r="AC3058" s="0" t="e">
        <f aca="false">IF(AVERAGE(M3058:R3058)=AVERAGE(S3058:X3058),1,0)</f>
        <v>#DIV/0!</v>
      </c>
    </row>
    <row r="3059" customFormat="false" ht="15" hidden="false" customHeight="false" outlineLevel="0" collapsed="false">
      <c r="A3059" s="0" t="n">
        <v>48</v>
      </c>
      <c r="B3059" s="0" t="n">
        <v>37</v>
      </c>
      <c r="C3059" s="0" t="n">
        <v>71</v>
      </c>
      <c r="D3059" s="0" t="n">
        <v>81</v>
      </c>
      <c r="E3059" s="0" t="n">
        <v>48</v>
      </c>
      <c r="F3059" s="0" t="n">
        <v>48</v>
      </c>
      <c r="G3059" s="1" t="n">
        <f aca="false">COUNTIF($A3059:$F3059,A3059)</f>
        <v>3</v>
      </c>
      <c r="H3059" s="1" t="n">
        <f aca="false">COUNTIF($A3059:$F3059,B3059)</f>
        <v>1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3</v>
      </c>
      <c r="L3059" s="1" t="n">
        <f aca="false">COUNTIF($A3059:$F3059,F3059)</f>
        <v>3</v>
      </c>
      <c r="M3059" s="2" t="str">
        <f aca="false">IF(G3059=1,A3059,"")</f>
        <v/>
      </c>
      <c r="N3059" s="2" t="n">
        <f aca="false">IF(H3059=1,B3059,"")</f>
        <v>37</v>
      </c>
      <c r="O3059" s="2" t="n">
        <f aca="false">IF(I3059=1,C3059,"")</f>
        <v>71</v>
      </c>
      <c r="P3059" s="2" t="n">
        <f aca="false">IF(J3059=1,D3059,"")</f>
        <v>81</v>
      </c>
      <c r="Q3059" s="2" t="str">
        <f aca="false">IF(K3059=1,E3059,"")</f>
        <v/>
      </c>
      <c r="R3059" s="2" t="str">
        <f aca="false">IF(L3059=1,F3059,"")</f>
        <v/>
      </c>
      <c r="S3059" s="3" t="n">
        <f aca="false">IF(G3059&gt;1,A3059,"")</f>
        <v>48</v>
      </c>
      <c r="T3059" s="3" t="str">
        <f aca="false">IF(H3059&gt;1,B3059,"")</f>
        <v/>
      </c>
      <c r="U3059" s="3" t="str">
        <f aca="false">IF(I3059&gt;1,C3059,"")</f>
        <v/>
      </c>
      <c r="V3059" s="3" t="str">
        <f aca="false">IF(J3059&gt;1,D3059,"")</f>
        <v/>
      </c>
      <c r="W3059" s="3" t="n">
        <f aca="false">IF(K3059&gt;1,E3059,"")</f>
        <v>48</v>
      </c>
      <c r="X3059" s="3" t="n">
        <f aca="false">IF(L3059&gt;1,F3059,"")</f>
        <v>48</v>
      </c>
      <c r="Y3059" s="4" t="n">
        <f aca="false">IF(AVERAGE(M3059:R3059)&gt;AVERAGE(S3059:X3059),1,0)</f>
        <v>1</v>
      </c>
      <c r="AA3059" s="0" t="n">
        <f aca="false">IF(AVERAGE(M3059:R3059)&lt;AVERAGE(S3059:X3059),1,0)</f>
        <v>0</v>
      </c>
      <c r="AC3059" s="0" t="n">
        <f aca="false">IF(AVERAGE(M3059:R3059)=AVERAGE(S3059:X3059),1,0)</f>
        <v>0</v>
      </c>
    </row>
    <row r="3060" customFormat="false" ht="15" hidden="false" customHeight="false" outlineLevel="0" collapsed="false">
      <c r="A3060" s="0" t="n">
        <v>71</v>
      </c>
      <c r="B3060" s="0" t="n">
        <v>71</v>
      </c>
      <c r="C3060" s="0" t="n">
        <v>18</v>
      </c>
      <c r="D3060" s="0" t="n">
        <v>18</v>
      </c>
      <c r="E3060" s="0" t="n">
        <v>81</v>
      </c>
      <c r="F3060" s="0" t="n">
        <v>81</v>
      </c>
      <c r="G3060" s="1" t="n">
        <f aca="false">COUNTIF($A3060:$F3060,A3060)</f>
        <v>2</v>
      </c>
      <c r="H3060" s="1" t="n">
        <f aca="false">COUNTIF($A3060:$F3060,B3060)</f>
        <v>2</v>
      </c>
      <c r="I3060" s="1" t="n">
        <f aca="false">COUNTIF($A3060:$F3060,C3060)</f>
        <v>2</v>
      </c>
      <c r="J3060" s="1" t="n">
        <f aca="false">COUNTIF($A3060:$F3060,D3060)</f>
        <v>2</v>
      </c>
      <c r="K3060" s="1" t="n">
        <f aca="false">COUNTIF($A3060:$F3060,E3060)</f>
        <v>2</v>
      </c>
      <c r="L3060" s="1" t="n">
        <f aca="false">COUNTIF($A3060:$F3060,F3060)</f>
        <v>2</v>
      </c>
      <c r="M3060" s="2" t="str">
        <f aca="false">IF(G3060=1,A3060,"")</f>
        <v/>
      </c>
      <c r="N3060" s="2" t="str">
        <f aca="false">IF(H3060=1,B3060,"")</f>
        <v/>
      </c>
      <c r="O3060" s="2" t="str">
        <f aca="false">IF(I3060=1,C3060,"")</f>
        <v/>
      </c>
      <c r="P3060" s="2" t="str">
        <f aca="false">IF(J3060=1,D3060,"")</f>
        <v/>
      </c>
      <c r="Q3060" s="2" t="str">
        <f aca="false">IF(K3060=1,E3060,"")</f>
        <v/>
      </c>
      <c r="R3060" s="2" t="str">
        <f aca="false">IF(L3060=1,F3060,"")</f>
        <v/>
      </c>
      <c r="S3060" s="3" t="n">
        <f aca="false">IF(G3060&gt;1,A3060,"")</f>
        <v>71</v>
      </c>
      <c r="T3060" s="3" t="n">
        <f aca="false">IF(H3060&gt;1,B3060,"")</f>
        <v>71</v>
      </c>
      <c r="U3060" s="3" t="n">
        <f aca="false">IF(I3060&gt;1,C3060,"")</f>
        <v>18</v>
      </c>
      <c r="V3060" s="3" t="n">
        <f aca="false">IF(J3060&gt;1,D3060,"")</f>
        <v>18</v>
      </c>
      <c r="W3060" s="3" t="n">
        <f aca="false">IF(K3060&gt;1,E3060,"")</f>
        <v>81</v>
      </c>
      <c r="X3060" s="3" t="n">
        <f aca="false">IF(L3060&gt;1,F3060,"")</f>
        <v>81</v>
      </c>
      <c r="Y3060" s="4" t="e">
        <f aca="false">IF(AVERAGE(M3060:R3060)&gt;AVERAGE(S3060:X3060),1,0)</f>
        <v>#DIV/0!</v>
      </c>
      <c r="AA3060" s="0" t="e">
        <f aca="false">IF(AVERAGE(M3060:R3060)&lt;AVERAGE(S3060:X3060),1,0)</f>
        <v>#DIV/0!</v>
      </c>
      <c r="AC3060" s="0" t="e">
        <f aca="false">IF(AVERAGE(M3060:R3060)=AVERAGE(S3060:X3060),1,0)</f>
        <v>#DIV/0!</v>
      </c>
    </row>
    <row r="3061" customFormat="false" ht="15" hidden="false" customHeight="false" outlineLevel="0" collapsed="false">
      <c r="A3061" s="0" t="n">
        <v>15</v>
      </c>
      <c r="B3061" s="0" t="n">
        <v>15</v>
      </c>
      <c r="C3061" s="0" t="n">
        <v>57</v>
      </c>
      <c r="D3061" s="0" t="n">
        <v>57</v>
      </c>
      <c r="E3061" s="0" t="n">
        <v>42</v>
      </c>
      <c r="F3061" s="0" t="n">
        <v>42</v>
      </c>
      <c r="G3061" s="1" t="n">
        <f aca="false">COUNTIF($A3061:$F3061,A3061)</f>
        <v>2</v>
      </c>
      <c r="H3061" s="1" t="n">
        <f aca="false">COUNTIF($A3061:$F3061,B3061)</f>
        <v>2</v>
      </c>
      <c r="I3061" s="1" t="n">
        <f aca="false">COUNTIF($A3061:$F3061,C3061)</f>
        <v>2</v>
      </c>
      <c r="J3061" s="1" t="n">
        <f aca="false">COUNTIF($A3061:$F3061,D3061)</f>
        <v>2</v>
      </c>
      <c r="K3061" s="1" t="n">
        <f aca="false">COUNTIF($A3061:$F3061,E3061)</f>
        <v>2</v>
      </c>
      <c r="L3061" s="1" t="n">
        <f aca="false">COUNTIF($A3061:$F3061,F3061)</f>
        <v>2</v>
      </c>
      <c r="M3061" s="2" t="str">
        <f aca="false">IF(G3061=1,A3061,"")</f>
        <v/>
      </c>
      <c r="N3061" s="2" t="str">
        <f aca="false">IF(H3061=1,B3061,"")</f>
        <v/>
      </c>
      <c r="O3061" s="2" t="str">
        <f aca="false">IF(I3061=1,C3061,"")</f>
        <v/>
      </c>
      <c r="P3061" s="2" t="str">
        <f aca="false">IF(J3061=1,D3061,"")</f>
        <v/>
      </c>
      <c r="Q3061" s="2" t="str">
        <f aca="false">IF(K3061=1,E3061,"")</f>
        <v/>
      </c>
      <c r="R3061" s="2" t="str">
        <f aca="false">IF(L3061=1,F3061,"")</f>
        <v/>
      </c>
      <c r="S3061" s="3" t="n">
        <f aca="false">IF(G3061&gt;1,A3061,"")</f>
        <v>15</v>
      </c>
      <c r="T3061" s="3" t="n">
        <f aca="false">IF(H3061&gt;1,B3061,"")</f>
        <v>15</v>
      </c>
      <c r="U3061" s="3" t="n">
        <f aca="false">IF(I3061&gt;1,C3061,"")</f>
        <v>57</v>
      </c>
      <c r="V3061" s="3" t="n">
        <f aca="false">IF(J3061&gt;1,D3061,"")</f>
        <v>57</v>
      </c>
      <c r="W3061" s="3" t="n">
        <f aca="false">IF(K3061&gt;1,E3061,"")</f>
        <v>42</v>
      </c>
      <c r="X3061" s="3" t="n">
        <f aca="false">IF(L3061&gt;1,F3061,"")</f>
        <v>42</v>
      </c>
      <c r="Y3061" s="4" t="e">
        <f aca="false">IF(AVERAGE(M3061:R3061)&gt;AVERAGE(S3061:X3061),1,0)</f>
        <v>#DIV/0!</v>
      </c>
      <c r="AA3061" s="0" t="e">
        <f aca="false">IF(AVERAGE(M3061:R3061)&lt;AVERAGE(S3061:X3061),1,0)</f>
        <v>#DIV/0!</v>
      </c>
      <c r="AC3061" s="0" t="e">
        <f aca="false">IF(AVERAGE(M3061:R3061)=AVERAGE(S3061:X3061),1,0)</f>
        <v>#DIV/0!</v>
      </c>
    </row>
    <row r="3062" customFormat="false" ht="15" hidden="false" customHeight="false" outlineLevel="0" collapsed="false">
      <c r="A3062" s="0" t="n">
        <v>85</v>
      </c>
      <c r="B3062" s="0" t="n">
        <v>56</v>
      </c>
      <c r="C3062" s="0" t="n">
        <v>78</v>
      </c>
      <c r="D3062" s="0" t="n">
        <v>51</v>
      </c>
      <c r="E3062" s="0" t="n">
        <v>49</v>
      </c>
      <c r="F3062" s="0" t="n">
        <v>70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IF(G3062=1,A3062,"")</f>
        <v>85</v>
      </c>
      <c r="N3062" s="2" t="n">
        <f aca="false">IF(H3062=1,B3062,"")</f>
        <v>56</v>
      </c>
      <c r="O3062" s="2" t="n">
        <f aca="false">IF(I3062=1,C3062,"")</f>
        <v>78</v>
      </c>
      <c r="P3062" s="2" t="n">
        <f aca="false">IF(J3062=1,D3062,"")</f>
        <v>51</v>
      </c>
      <c r="Q3062" s="2" t="n">
        <f aca="false">IF(K3062=1,E3062,"")</f>
        <v>49</v>
      </c>
      <c r="R3062" s="2" t="n">
        <f aca="false">IF(L3062=1,F3062,"")</f>
        <v>70</v>
      </c>
      <c r="S3062" s="3" t="str">
        <f aca="false">IF(G3062&gt;1,A3062,"")</f>
        <v/>
      </c>
      <c r="T3062" s="3" t="str">
        <f aca="false">IF(H3062&gt;1,B3062,"")</f>
        <v/>
      </c>
      <c r="U3062" s="3" t="str">
        <f aca="false">IF(I3062&gt;1,C3062,"")</f>
        <v/>
      </c>
      <c r="V3062" s="3" t="str">
        <f aca="false">IF(J3062&gt;1,D3062,"")</f>
        <v/>
      </c>
      <c r="W3062" s="3" t="str">
        <f aca="false">IF(K3062&gt;1,E3062,"")</f>
        <v/>
      </c>
      <c r="X3062" s="3" t="str">
        <f aca="false">IF(L3062&gt;1,F3062,"")</f>
        <v/>
      </c>
      <c r="Y3062" s="4" t="e">
        <f aca="false">IF(AVERAGE(M3062:R3062)&gt;AVERAGE(S3062:X3062),1,0)</f>
        <v>#DIV/0!</v>
      </c>
      <c r="AA3062" s="0" t="e">
        <f aca="false">IF(AVERAGE(M3062:R3062)&lt;AVERAGE(S3062:X3062),1,0)</f>
        <v>#DIV/0!</v>
      </c>
      <c r="AC3062" s="0" t="e">
        <f aca="false">IF(AVERAGE(M3062:R3062)=AVERAGE(S3062:X3062),1,0)</f>
        <v>#DIV/0!</v>
      </c>
    </row>
    <row r="3063" customFormat="false" ht="15" hidden="false" customHeight="false" outlineLevel="0" collapsed="false">
      <c r="A3063" s="0" t="n">
        <v>97</v>
      </c>
      <c r="B3063" s="0" t="n">
        <v>80</v>
      </c>
      <c r="C3063" s="0" t="n">
        <v>75</v>
      </c>
      <c r="D3063" s="0" t="n">
        <v>92</v>
      </c>
      <c r="E3063" s="0" t="n">
        <v>92</v>
      </c>
      <c r="F3063" s="0" t="n">
        <v>75</v>
      </c>
      <c r="G3063" s="1" t="n">
        <f aca="false">COUNTIF($A3063:$F3063,A3063)</f>
        <v>1</v>
      </c>
      <c r="H3063" s="1" t="n">
        <f aca="false">COUNTIF($A3063:$F3063,B3063)</f>
        <v>1</v>
      </c>
      <c r="I3063" s="1" t="n">
        <f aca="false">COUNTIF($A3063:$F3063,C3063)</f>
        <v>2</v>
      </c>
      <c r="J3063" s="1" t="n">
        <f aca="false">COUNTIF($A3063:$F3063,D3063)</f>
        <v>2</v>
      </c>
      <c r="K3063" s="1" t="n">
        <f aca="false">COUNTIF($A3063:$F3063,E3063)</f>
        <v>2</v>
      </c>
      <c r="L3063" s="1" t="n">
        <f aca="false">COUNTIF($A3063:$F3063,F3063)</f>
        <v>2</v>
      </c>
      <c r="M3063" s="2" t="n">
        <f aca="false">IF(G3063=1,A3063,"")</f>
        <v>97</v>
      </c>
      <c r="N3063" s="2" t="n">
        <f aca="false">IF(H3063=1,B3063,"")</f>
        <v>80</v>
      </c>
      <c r="O3063" s="2" t="str">
        <f aca="false">IF(I3063=1,C3063,"")</f>
        <v/>
      </c>
      <c r="P3063" s="2" t="str">
        <f aca="false">IF(J3063=1,D3063,"")</f>
        <v/>
      </c>
      <c r="Q3063" s="2" t="str">
        <f aca="false">IF(K3063=1,E3063,"")</f>
        <v/>
      </c>
      <c r="R3063" s="2" t="str">
        <f aca="false">IF(L3063=1,F3063,"")</f>
        <v/>
      </c>
      <c r="S3063" s="3" t="str">
        <f aca="false">IF(G3063&gt;1,A3063,"")</f>
        <v/>
      </c>
      <c r="T3063" s="3" t="str">
        <f aca="false">IF(H3063&gt;1,B3063,"")</f>
        <v/>
      </c>
      <c r="U3063" s="3" t="n">
        <f aca="false">IF(I3063&gt;1,C3063,"")</f>
        <v>75</v>
      </c>
      <c r="V3063" s="3" t="n">
        <f aca="false">IF(J3063&gt;1,D3063,"")</f>
        <v>92</v>
      </c>
      <c r="W3063" s="3" t="n">
        <f aca="false">IF(K3063&gt;1,E3063,"")</f>
        <v>92</v>
      </c>
      <c r="X3063" s="3" t="n">
        <f aca="false">IF(L3063&gt;1,F3063,"")</f>
        <v>75</v>
      </c>
      <c r="Y3063" s="4" t="n">
        <f aca="false">IF(AVERAGE(M3063:R3063)&gt;AVERAGE(S3063:X3063),1,0)</f>
        <v>1</v>
      </c>
      <c r="AA3063" s="0" t="n">
        <f aca="false">IF(AVERAGE(M3063:R3063)&lt;AVERAGE(S3063:X3063),1,0)</f>
        <v>0</v>
      </c>
      <c r="AC3063" s="0" t="n">
        <f aca="false">IF(AVERAGE(M3063:R3063)=AVERAGE(S3063:X3063),1,0)</f>
        <v>0</v>
      </c>
    </row>
    <row r="3064" customFormat="false" ht="15" hidden="false" customHeight="false" outlineLevel="0" collapsed="false">
      <c r="A3064" s="0" t="n">
        <v>28</v>
      </c>
      <c r="B3064" s="0" t="n">
        <v>21</v>
      </c>
      <c r="C3064" s="0" t="n">
        <v>15</v>
      </c>
      <c r="D3064" s="0" t="n">
        <v>15</v>
      </c>
      <c r="E3064" s="0" t="n">
        <v>73</v>
      </c>
      <c r="F3064" s="0" t="n">
        <v>28</v>
      </c>
      <c r="G3064" s="1" t="n">
        <f aca="false">COUNTIF($A3064:$F3064,A3064)</f>
        <v>2</v>
      </c>
      <c r="H3064" s="1" t="n">
        <f aca="false">COUNTIF($A3064:$F3064,B3064)</f>
        <v>1</v>
      </c>
      <c r="I3064" s="1" t="n">
        <f aca="false">COUNTIF($A3064:$F3064,C3064)</f>
        <v>2</v>
      </c>
      <c r="J3064" s="1" t="n">
        <f aca="false">COUNTIF($A3064:$F3064,D3064)</f>
        <v>2</v>
      </c>
      <c r="K3064" s="1" t="n">
        <f aca="false">COUNTIF($A3064:$F3064,E3064)</f>
        <v>1</v>
      </c>
      <c r="L3064" s="1" t="n">
        <f aca="false">COUNTIF($A3064:$F3064,F3064)</f>
        <v>2</v>
      </c>
      <c r="M3064" s="2" t="str">
        <f aca="false">IF(G3064=1,A3064,"")</f>
        <v/>
      </c>
      <c r="N3064" s="2" t="n">
        <f aca="false">IF(H3064=1,B3064,"")</f>
        <v>21</v>
      </c>
      <c r="O3064" s="2" t="str">
        <f aca="false">IF(I3064=1,C3064,"")</f>
        <v/>
      </c>
      <c r="P3064" s="2" t="str">
        <f aca="false">IF(J3064=1,D3064,"")</f>
        <v/>
      </c>
      <c r="Q3064" s="2" t="n">
        <f aca="false">IF(K3064=1,E3064,"")</f>
        <v>73</v>
      </c>
      <c r="R3064" s="2" t="str">
        <f aca="false">IF(L3064=1,F3064,"")</f>
        <v/>
      </c>
      <c r="S3064" s="3" t="n">
        <f aca="false">IF(G3064&gt;1,A3064,"")</f>
        <v>28</v>
      </c>
      <c r="T3064" s="3" t="str">
        <f aca="false">IF(H3064&gt;1,B3064,"")</f>
        <v/>
      </c>
      <c r="U3064" s="3" t="n">
        <f aca="false">IF(I3064&gt;1,C3064,"")</f>
        <v>15</v>
      </c>
      <c r="V3064" s="3" t="n">
        <f aca="false">IF(J3064&gt;1,D3064,"")</f>
        <v>15</v>
      </c>
      <c r="W3064" s="3" t="str">
        <f aca="false">IF(K3064&gt;1,E3064,"")</f>
        <v/>
      </c>
      <c r="X3064" s="3" t="n">
        <f aca="false">IF(L3064&gt;1,F3064,"")</f>
        <v>28</v>
      </c>
      <c r="Y3064" s="4" t="n">
        <f aca="false">IF(AVERAGE(M3064:R3064)&gt;AVERAGE(S3064:X3064),1,0)</f>
        <v>1</v>
      </c>
      <c r="AA3064" s="0" t="n">
        <f aca="false">IF(AVERAGE(M3064:R3064)&lt;AVERAGE(S3064:X3064),1,0)</f>
        <v>0</v>
      </c>
      <c r="AC3064" s="0" t="n">
        <f aca="false">IF(AVERAGE(M3064:R3064)=AVERAGE(S3064:X3064),1,0)</f>
        <v>0</v>
      </c>
    </row>
    <row r="3065" customFormat="false" ht="15" hidden="false" customHeight="false" outlineLevel="0" collapsed="false">
      <c r="A3065" s="0" t="n">
        <v>33</v>
      </c>
      <c r="B3065" s="0" t="n">
        <v>40</v>
      </c>
      <c r="C3065" s="0" t="n">
        <v>33</v>
      </c>
      <c r="D3065" s="0" t="n">
        <v>52</v>
      </c>
      <c r="E3065" s="0" t="n">
        <v>66</v>
      </c>
      <c r="F3065" s="0" t="n">
        <v>33</v>
      </c>
      <c r="G3065" s="1" t="n">
        <f aca="false">COUNTIF($A3065:$F3065,A3065)</f>
        <v>3</v>
      </c>
      <c r="H3065" s="1" t="n">
        <f aca="false">COUNTIF($A3065:$F3065,B3065)</f>
        <v>1</v>
      </c>
      <c r="I3065" s="1" t="n">
        <f aca="false">COUNTIF($A3065:$F3065,C3065)</f>
        <v>3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3</v>
      </c>
      <c r="M3065" s="2" t="str">
        <f aca="false">IF(G3065=1,A3065,"")</f>
        <v/>
      </c>
      <c r="N3065" s="2" t="n">
        <f aca="false">IF(H3065=1,B3065,"")</f>
        <v>40</v>
      </c>
      <c r="O3065" s="2" t="str">
        <f aca="false">IF(I3065=1,C3065,"")</f>
        <v/>
      </c>
      <c r="P3065" s="2" t="n">
        <f aca="false">IF(J3065=1,D3065,"")</f>
        <v>52</v>
      </c>
      <c r="Q3065" s="2" t="n">
        <f aca="false">IF(K3065=1,E3065,"")</f>
        <v>66</v>
      </c>
      <c r="R3065" s="2" t="str">
        <f aca="false">IF(L3065=1,F3065,"")</f>
        <v/>
      </c>
      <c r="S3065" s="3" t="n">
        <f aca="false">IF(G3065&gt;1,A3065,"")</f>
        <v>33</v>
      </c>
      <c r="T3065" s="3" t="str">
        <f aca="false">IF(H3065&gt;1,B3065,"")</f>
        <v/>
      </c>
      <c r="U3065" s="3" t="n">
        <f aca="false">IF(I3065&gt;1,C3065,"")</f>
        <v>33</v>
      </c>
      <c r="V3065" s="3" t="str">
        <f aca="false">IF(J3065&gt;1,D3065,"")</f>
        <v/>
      </c>
      <c r="W3065" s="3" t="str">
        <f aca="false">IF(K3065&gt;1,E3065,"")</f>
        <v/>
      </c>
      <c r="X3065" s="3" t="n">
        <f aca="false">IF(L3065&gt;1,F3065,"")</f>
        <v>33</v>
      </c>
      <c r="Y3065" s="4" t="n">
        <f aca="false">IF(AVERAGE(M3065:R3065)&gt;AVERAGE(S3065:X3065),1,0)</f>
        <v>1</v>
      </c>
      <c r="AA3065" s="0" t="n">
        <f aca="false">IF(AVERAGE(M3065:R3065)&lt;AVERAGE(S3065:X3065),1,0)</f>
        <v>0</v>
      </c>
      <c r="AC3065" s="0" t="n">
        <f aca="false">IF(AVERAGE(M3065:R3065)=AVERAGE(S3065:X3065),1,0)</f>
        <v>0</v>
      </c>
    </row>
    <row r="3066" customFormat="false" ht="15" hidden="false" customHeight="false" outlineLevel="0" collapsed="false">
      <c r="A3066" s="0" t="n">
        <v>33</v>
      </c>
      <c r="B3066" s="0" t="n">
        <v>20</v>
      </c>
      <c r="C3066" s="0" t="n">
        <v>53</v>
      </c>
      <c r="D3066" s="0" t="n">
        <v>33</v>
      </c>
      <c r="E3066" s="0" t="n">
        <v>20</v>
      </c>
      <c r="F3066" s="0" t="n">
        <v>53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2</v>
      </c>
      <c r="J3066" s="1" t="n">
        <f aca="false">COUNTIF($A3066:$F3066,D3066)</f>
        <v>2</v>
      </c>
      <c r="K3066" s="1" t="n">
        <f aca="false">COUNTIF($A3066:$F3066,E3066)</f>
        <v>2</v>
      </c>
      <c r="L3066" s="1" t="n">
        <f aca="false">COUNTIF($A3066:$F3066,F3066)</f>
        <v>2</v>
      </c>
      <c r="M3066" s="2" t="str">
        <f aca="false">IF(G3066=1,A3066,"")</f>
        <v/>
      </c>
      <c r="N3066" s="2" t="str">
        <f aca="false">IF(H3066=1,B3066,"")</f>
        <v/>
      </c>
      <c r="O3066" s="2" t="str">
        <f aca="false">IF(I3066=1,C3066,"")</f>
        <v/>
      </c>
      <c r="P3066" s="2" t="str">
        <f aca="false">IF(J3066=1,D3066,"")</f>
        <v/>
      </c>
      <c r="Q3066" s="2" t="str">
        <f aca="false">IF(K3066=1,E3066,"")</f>
        <v/>
      </c>
      <c r="R3066" s="2" t="str">
        <f aca="false">IF(L3066=1,F3066,"")</f>
        <v/>
      </c>
      <c r="S3066" s="3" t="n">
        <f aca="false">IF(G3066&gt;1,A3066,"")</f>
        <v>33</v>
      </c>
      <c r="T3066" s="3" t="n">
        <f aca="false">IF(H3066&gt;1,B3066,"")</f>
        <v>20</v>
      </c>
      <c r="U3066" s="3" t="n">
        <f aca="false">IF(I3066&gt;1,C3066,"")</f>
        <v>53</v>
      </c>
      <c r="V3066" s="3" t="n">
        <f aca="false">IF(J3066&gt;1,D3066,"")</f>
        <v>33</v>
      </c>
      <c r="W3066" s="3" t="n">
        <f aca="false">IF(K3066&gt;1,E3066,"")</f>
        <v>20</v>
      </c>
      <c r="X3066" s="3" t="n">
        <f aca="false">IF(L3066&gt;1,F3066,"")</f>
        <v>53</v>
      </c>
      <c r="Y3066" s="4" t="e">
        <f aca="false">IF(AVERAGE(M3066:R3066)&gt;AVERAGE(S3066:X3066),1,0)</f>
        <v>#DIV/0!</v>
      </c>
      <c r="AA3066" s="0" t="e">
        <f aca="false">IF(AVERAGE(M3066:R3066)&lt;AVERAGE(S3066:X3066),1,0)</f>
        <v>#DIV/0!</v>
      </c>
      <c r="AC3066" s="0" t="e">
        <f aca="false">IF(AVERAGE(M3066:R3066)=AVERAGE(S3066:X3066),1,0)</f>
        <v>#DIV/0!</v>
      </c>
    </row>
    <row r="3067" customFormat="false" ht="15" hidden="false" customHeight="false" outlineLevel="0" collapsed="false">
      <c r="A3067" s="0" t="n">
        <v>38</v>
      </c>
      <c r="B3067" s="0" t="n">
        <v>23</v>
      </c>
      <c r="C3067" s="0" t="n">
        <v>23</v>
      </c>
      <c r="D3067" s="0" t="n">
        <v>53</v>
      </c>
      <c r="E3067" s="0" t="n">
        <v>38</v>
      </c>
      <c r="F3067" s="0" t="n">
        <v>23</v>
      </c>
      <c r="G3067" s="1" t="n">
        <f aca="false">COUNTIF($A3067:$F3067,A3067)</f>
        <v>2</v>
      </c>
      <c r="H3067" s="1" t="n">
        <f aca="false">COUNTIF($A3067:$F3067,B3067)</f>
        <v>3</v>
      </c>
      <c r="I3067" s="1" t="n">
        <f aca="false">COUNTIF($A3067:$F3067,C3067)</f>
        <v>3</v>
      </c>
      <c r="J3067" s="1" t="n">
        <f aca="false">COUNTIF($A3067:$F3067,D3067)</f>
        <v>1</v>
      </c>
      <c r="K3067" s="1" t="n">
        <f aca="false">COUNTIF($A3067:$F3067,E3067)</f>
        <v>2</v>
      </c>
      <c r="L3067" s="1" t="n">
        <f aca="false">COUNTIF($A3067:$F3067,F3067)</f>
        <v>3</v>
      </c>
      <c r="M3067" s="2" t="str">
        <f aca="false">IF(G3067=1,A3067,"")</f>
        <v/>
      </c>
      <c r="N3067" s="2" t="str">
        <f aca="false">IF(H3067=1,B3067,"")</f>
        <v/>
      </c>
      <c r="O3067" s="2" t="str">
        <f aca="false">IF(I3067=1,C3067,"")</f>
        <v/>
      </c>
      <c r="P3067" s="2" t="n">
        <f aca="false">IF(J3067=1,D3067,"")</f>
        <v>53</v>
      </c>
      <c r="Q3067" s="2" t="str">
        <f aca="false">IF(K3067=1,E3067,"")</f>
        <v/>
      </c>
      <c r="R3067" s="2" t="str">
        <f aca="false">IF(L3067=1,F3067,"")</f>
        <v/>
      </c>
      <c r="S3067" s="3" t="n">
        <f aca="false">IF(G3067&gt;1,A3067,"")</f>
        <v>38</v>
      </c>
      <c r="T3067" s="3" t="n">
        <f aca="false">IF(H3067&gt;1,B3067,"")</f>
        <v>23</v>
      </c>
      <c r="U3067" s="3" t="n">
        <f aca="false">IF(I3067&gt;1,C3067,"")</f>
        <v>23</v>
      </c>
      <c r="V3067" s="3" t="str">
        <f aca="false">IF(J3067&gt;1,D3067,"")</f>
        <v/>
      </c>
      <c r="W3067" s="3" t="n">
        <f aca="false">IF(K3067&gt;1,E3067,"")</f>
        <v>38</v>
      </c>
      <c r="X3067" s="3" t="n">
        <f aca="false">IF(L3067&gt;1,F3067,"")</f>
        <v>23</v>
      </c>
      <c r="Y3067" s="4" t="n">
        <f aca="false">IF(AVERAGE(M3067:R3067)&gt;AVERAGE(S3067:X3067),1,0)</f>
        <v>1</v>
      </c>
      <c r="AA3067" s="0" t="n">
        <f aca="false">IF(AVERAGE(M3067:R3067)&lt;AVERAGE(S3067:X3067),1,0)</f>
        <v>0</v>
      </c>
      <c r="AC3067" s="0" t="n">
        <f aca="false">IF(AVERAGE(M3067:R3067)=AVERAGE(S3067:X3067),1,0)</f>
        <v>0</v>
      </c>
    </row>
    <row r="3068" customFormat="false" ht="15" hidden="false" customHeight="false" outlineLevel="0" collapsed="false">
      <c r="A3068" s="0" t="n">
        <v>98</v>
      </c>
      <c r="B3068" s="0" t="n">
        <v>27</v>
      </c>
      <c r="C3068" s="0" t="n">
        <v>78</v>
      </c>
      <c r="D3068" s="0" t="n">
        <v>76</v>
      </c>
      <c r="E3068" s="0" t="n">
        <v>69</v>
      </c>
      <c r="F3068" s="0" t="n">
        <v>65</v>
      </c>
      <c r="G3068" s="1" t="n">
        <f aca="false">COUNTIF($A3068:$F3068,A3068)</f>
        <v>1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1</v>
      </c>
      <c r="L3068" s="1" t="n">
        <f aca="false">COUNTIF($A3068:$F3068,F3068)</f>
        <v>1</v>
      </c>
      <c r="M3068" s="2" t="n">
        <f aca="false">IF(G3068=1,A3068,"")</f>
        <v>98</v>
      </c>
      <c r="N3068" s="2" t="n">
        <f aca="false">IF(H3068=1,B3068,"")</f>
        <v>27</v>
      </c>
      <c r="O3068" s="2" t="n">
        <f aca="false">IF(I3068=1,C3068,"")</f>
        <v>78</v>
      </c>
      <c r="P3068" s="2" t="n">
        <f aca="false">IF(J3068=1,D3068,"")</f>
        <v>76</v>
      </c>
      <c r="Q3068" s="2" t="n">
        <f aca="false">IF(K3068=1,E3068,"")</f>
        <v>69</v>
      </c>
      <c r="R3068" s="2" t="n">
        <f aca="false">IF(L3068=1,F3068,"")</f>
        <v>65</v>
      </c>
      <c r="S3068" s="3" t="str">
        <f aca="false">IF(G3068&gt;1,A3068,"")</f>
        <v/>
      </c>
      <c r="T3068" s="3" t="str">
        <f aca="false">IF(H3068&gt;1,B3068,"")</f>
        <v/>
      </c>
      <c r="U3068" s="3" t="str">
        <f aca="false">IF(I3068&gt;1,C3068,"")</f>
        <v/>
      </c>
      <c r="V3068" s="3" t="str">
        <f aca="false">IF(J3068&gt;1,D3068,"")</f>
        <v/>
      </c>
      <c r="W3068" s="3" t="str">
        <f aca="false">IF(K3068&gt;1,E3068,"")</f>
        <v/>
      </c>
      <c r="X3068" s="3" t="str">
        <f aca="false">IF(L3068&gt;1,F3068,"")</f>
        <v/>
      </c>
      <c r="Y3068" s="4" t="e">
        <f aca="false">IF(AVERAGE(M3068:R3068)&gt;AVERAGE(S3068:X3068),1,0)</f>
        <v>#DIV/0!</v>
      </c>
      <c r="AA3068" s="0" t="e">
        <f aca="false">IF(AVERAGE(M3068:R3068)&lt;AVERAGE(S3068:X3068),1,0)</f>
        <v>#DIV/0!</v>
      </c>
      <c r="AC3068" s="0" t="e">
        <f aca="false">IF(AVERAGE(M3068:R3068)=AVERAGE(S3068:X3068),1,0)</f>
        <v>#DIV/0!</v>
      </c>
    </row>
    <row r="3069" customFormat="false" ht="15" hidden="false" customHeight="false" outlineLevel="0" collapsed="false">
      <c r="A3069" s="0" t="n">
        <v>34</v>
      </c>
      <c r="B3069" s="0" t="n">
        <v>81</v>
      </c>
      <c r="C3069" s="0" t="n">
        <v>64</v>
      </c>
      <c r="D3069" s="0" t="n">
        <v>90</v>
      </c>
      <c r="E3069" s="0" t="n">
        <v>64</v>
      </c>
      <c r="F3069" s="0" t="n">
        <v>99</v>
      </c>
      <c r="G3069" s="1" t="n">
        <f aca="false">COUNTIF($A3069:$F3069,A3069)</f>
        <v>1</v>
      </c>
      <c r="H3069" s="1" t="n">
        <f aca="false">COUNTIF($A3069:$F3069,B3069)</f>
        <v>1</v>
      </c>
      <c r="I3069" s="1" t="n">
        <f aca="false">COUNTIF($A3069:$F3069,C3069)</f>
        <v>2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G3069=1,A3069,"")</f>
        <v>34</v>
      </c>
      <c r="N3069" s="2" t="n">
        <f aca="false">IF(H3069=1,B3069,"")</f>
        <v>81</v>
      </c>
      <c r="O3069" s="2" t="str">
        <f aca="false">IF(I3069=1,C3069,"")</f>
        <v/>
      </c>
      <c r="P3069" s="2" t="n">
        <f aca="false">IF(J3069=1,D3069,"")</f>
        <v>90</v>
      </c>
      <c r="Q3069" s="2" t="str">
        <f aca="false">IF(K3069=1,E3069,"")</f>
        <v/>
      </c>
      <c r="R3069" s="2" t="n">
        <f aca="false">IF(L3069=1,F3069,"")</f>
        <v>99</v>
      </c>
      <c r="S3069" s="3" t="str">
        <f aca="false">IF(G3069&gt;1,A3069,"")</f>
        <v/>
      </c>
      <c r="T3069" s="3" t="str">
        <f aca="false">IF(H3069&gt;1,B3069,"")</f>
        <v/>
      </c>
      <c r="U3069" s="3" t="n">
        <f aca="false">IF(I3069&gt;1,C3069,"")</f>
        <v>64</v>
      </c>
      <c r="V3069" s="3" t="str">
        <f aca="false">IF(J3069&gt;1,D3069,"")</f>
        <v/>
      </c>
      <c r="W3069" s="3" t="n">
        <f aca="false">IF(K3069&gt;1,E3069,"")</f>
        <v>64</v>
      </c>
      <c r="X3069" s="3" t="str">
        <f aca="false">IF(L3069&gt;1,F3069,"")</f>
        <v/>
      </c>
      <c r="Y3069" s="4" t="n">
        <f aca="false">IF(AVERAGE(M3069:R3069)&gt;AVERAGE(S3069:X3069),1,0)</f>
        <v>1</v>
      </c>
      <c r="AA3069" s="0" t="n">
        <f aca="false">IF(AVERAGE(M3069:R3069)&lt;AVERAGE(S3069:X3069),1,0)</f>
        <v>0</v>
      </c>
      <c r="AC3069" s="0" t="n">
        <f aca="false">IF(AVERAGE(M3069:R3069)=AVERAGE(S3069:X3069),1,0)</f>
        <v>0</v>
      </c>
    </row>
    <row r="3070" customFormat="false" ht="15" hidden="false" customHeight="false" outlineLevel="0" collapsed="false">
      <c r="A3070" s="0" t="n">
        <v>81</v>
      </c>
      <c r="B3070" s="0" t="n">
        <v>88</v>
      </c>
      <c r="C3070" s="0" t="n">
        <v>58</v>
      </c>
      <c r="D3070" s="0" t="n">
        <v>81</v>
      </c>
      <c r="E3070" s="0" t="n">
        <v>88</v>
      </c>
      <c r="F3070" s="0" t="n">
        <v>88</v>
      </c>
      <c r="G3070" s="1" t="n">
        <f aca="false">COUNTIF($A3070:$F3070,A3070)</f>
        <v>2</v>
      </c>
      <c r="H3070" s="1" t="n">
        <f aca="false">COUNTIF($A3070:$F3070,B3070)</f>
        <v>3</v>
      </c>
      <c r="I3070" s="1" t="n">
        <f aca="false">COUNTIF($A3070:$F3070,C3070)</f>
        <v>1</v>
      </c>
      <c r="J3070" s="1" t="n">
        <f aca="false">COUNTIF($A3070:$F3070,D3070)</f>
        <v>2</v>
      </c>
      <c r="K3070" s="1" t="n">
        <f aca="false">COUNTIF($A3070:$F3070,E3070)</f>
        <v>3</v>
      </c>
      <c r="L3070" s="1" t="n">
        <f aca="false">COUNTIF($A3070:$F3070,F3070)</f>
        <v>3</v>
      </c>
      <c r="M3070" s="2" t="str">
        <f aca="false">IF(G3070=1,A3070,"")</f>
        <v/>
      </c>
      <c r="N3070" s="2" t="str">
        <f aca="false">IF(H3070=1,B3070,"")</f>
        <v/>
      </c>
      <c r="O3070" s="2" t="n">
        <f aca="false">IF(I3070=1,C3070,"")</f>
        <v>58</v>
      </c>
      <c r="P3070" s="2" t="str">
        <f aca="false">IF(J3070=1,D3070,"")</f>
        <v/>
      </c>
      <c r="Q3070" s="2" t="str">
        <f aca="false">IF(K3070=1,E3070,"")</f>
        <v/>
      </c>
      <c r="R3070" s="2" t="str">
        <f aca="false">IF(L3070=1,F3070,"")</f>
        <v/>
      </c>
      <c r="S3070" s="3" t="n">
        <f aca="false">IF(G3070&gt;1,A3070,"")</f>
        <v>81</v>
      </c>
      <c r="T3070" s="3" t="n">
        <f aca="false">IF(H3070&gt;1,B3070,"")</f>
        <v>88</v>
      </c>
      <c r="U3070" s="3" t="str">
        <f aca="false">IF(I3070&gt;1,C3070,"")</f>
        <v/>
      </c>
      <c r="V3070" s="3" t="n">
        <f aca="false">IF(J3070&gt;1,D3070,"")</f>
        <v>81</v>
      </c>
      <c r="W3070" s="3" t="n">
        <f aca="false">IF(K3070&gt;1,E3070,"")</f>
        <v>88</v>
      </c>
      <c r="X3070" s="3" t="n">
        <f aca="false">IF(L3070&gt;1,F3070,"")</f>
        <v>88</v>
      </c>
      <c r="Y3070" s="4" t="n">
        <f aca="false">IF(AVERAGE(M3070:R3070)&gt;AVERAGE(S3070:X3070),1,0)</f>
        <v>0</v>
      </c>
      <c r="AA3070" s="0" t="n">
        <f aca="false">IF(AVERAGE(M3070:R3070)&lt;AVERAGE(S3070:X3070),1,0)</f>
        <v>1</v>
      </c>
      <c r="AC3070" s="0" t="n">
        <f aca="false">IF(AVERAGE(M3070:R3070)=AVERAGE(S3070:X3070),1,0)</f>
        <v>0</v>
      </c>
    </row>
    <row r="3071" customFormat="false" ht="15" hidden="false" customHeight="false" outlineLevel="0" collapsed="false">
      <c r="A3071" s="0" t="n">
        <v>57</v>
      </c>
      <c r="B3071" s="0" t="n">
        <v>92</v>
      </c>
      <c r="C3071" s="0" t="n">
        <v>92</v>
      </c>
      <c r="D3071" s="0" t="n">
        <v>92</v>
      </c>
      <c r="E3071" s="0" t="n">
        <v>57</v>
      </c>
      <c r="F3071" s="0" t="n">
        <v>15</v>
      </c>
      <c r="G3071" s="1" t="n">
        <f aca="false">COUNTIF($A3071:$F3071,A3071)</f>
        <v>2</v>
      </c>
      <c r="H3071" s="1" t="n">
        <f aca="false">COUNTIF($A3071:$F3071,B3071)</f>
        <v>3</v>
      </c>
      <c r="I3071" s="1" t="n">
        <f aca="false">COUNTIF($A3071:$F3071,C3071)</f>
        <v>3</v>
      </c>
      <c r="J3071" s="1" t="n">
        <f aca="false">COUNTIF($A3071:$F3071,D3071)</f>
        <v>3</v>
      </c>
      <c r="K3071" s="1" t="n">
        <f aca="false">COUNTIF($A3071:$F3071,E3071)</f>
        <v>2</v>
      </c>
      <c r="L3071" s="1" t="n">
        <f aca="false">COUNTIF($A3071:$F3071,F3071)</f>
        <v>1</v>
      </c>
      <c r="M3071" s="2" t="str">
        <f aca="false">IF(G3071=1,A3071,"")</f>
        <v/>
      </c>
      <c r="N3071" s="2" t="str">
        <f aca="false">IF(H3071=1,B3071,"")</f>
        <v/>
      </c>
      <c r="O3071" s="2" t="str">
        <f aca="false">IF(I3071=1,C3071,"")</f>
        <v/>
      </c>
      <c r="P3071" s="2" t="str">
        <f aca="false">IF(J3071=1,D3071,"")</f>
        <v/>
      </c>
      <c r="Q3071" s="2" t="str">
        <f aca="false">IF(K3071=1,E3071,"")</f>
        <v/>
      </c>
      <c r="R3071" s="2" t="n">
        <f aca="false">IF(L3071=1,F3071,"")</f>
        <v>15</v>
      </c>
      <c r="S3071" s="3" t="n">
        <f aca="false">IF(G3071&gt;1,A3071,"")</f>
        <v>57</v>
      </c>
      <c r="T3071" s="3" t="n">
        <f aca="false">IF(H3071&gt;1,B3071,"")</f>
        <v>92</v>
      </c>
      <c r="U3071" s="3" t="n">
        <f aca="false">IF(I3071&gt;1,C3071,"")</f>
        <v>92</v>
      </c>
      <c r="V3071" s="3" t="n">
        <f aca="false">IF(J3071&gt;1,D3071,"")</f>
        <v>92</v>
      </c>
      <c r="W3071" s="3" t="n">
        <f aca="false">IF(K3071&gt;1,E3071,"")</f>
        <v>57</v>
      </c>
      <c r="X3071" s="3" t="str">
        <f aca="false">IF(L3071&gt;1,F3071,"")</f>
        <v/>
      </c>
      <c r="Y3071" s="4" t="n">
        <f aca="false">IF(AVERAGE(M3071:R3071)&gt;AVERAGE(S3071:X3071),1,0)</f>
        <v>0</v>
      </c>
      <c r="AA3071" s="0" t="n">
        <f aca="false">IF(AVERAGE(M3071:R3071)&lt;AVERAGE(S3071:X3071),1,0)</f>
        <v>1</v>
      </c>
      <c r="AC3071" s="0" t="n">
        <f aca="false">IF(AVERAGE(M3071:R3071)=AVERAGE(S3071:X3071),1,0)</f>
        <v>0</v>
      </c>
    </row>
    <row r="3072" customFormat="false" ht="15" hidden="false" customHeight="false" outlineLevel="0" collapsed="false">
      <c r="A3072" s="0" t="n">
        <v>77</v>
      </c>
      <c r="B3072" s="0" t="n">
        <v>39</v>
      </c>
      <c r="C3072" s="0" t="n">
        <v>72</v>
      </c>
      <c r="D3072" s="0" t="n">
        <v>54</v>
      </c>
      <c r="E3072" s="0" t="n">
        <v>38</v>
      </c>
      <c r="F3072" s="0" t="n">
        <v>55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IF(G3072=1,A3072,"")</f>
        <v>77</v>
      </c>
      <c r="N3072" s="2" t="n">
        <f aca="false">IF(H3072=1,B3072,"")</f>
        <v>39</v>
      </c>
      <c r="O3072" s="2" t="n">
        <f aca="false">IF(I3072=1,C3072,"")</f>
        <v>72</v>
      </c>
      <c r="P3072" s="2" t="n">
        <f aca="false">IF(J3072=1,D3072,"")</f>
        <v>54</v>
      </c>
      <c r="Q3072" s="2" t="n">
        <f aca="false">IF(K3072=1,E3072,"")</f>
        <v>38</v>
      </c>
      <c r="R3072" s="2" t="n">
        <f aca="false">IF(L3072=1,F3072,"")</f>
        <v>55</v>
      </c>
      <c r="S3072" s="3" t="str">
        <f aca="false">IF(G3072&gt;1,A3072,"")</f>
        <v/>
      </c>
      <c r="T3072" s="3" t="str">
        <f aca="false">IF(H3072&gt;1,B3072,"")</f>
        <v/>
      </c>
      <c r="U3072" s="3" t="str">
        <f aca="false">IF(I3072&gt;1,C3072,"")</f>
        <v/>
      </c>
      <c r="V3072" s="3" t="str">
        <f aca="false">IF(J3072&gt;1,D3072,"")</f>
        <v/>
      </c>
      <c r="W3072" s="3" t="str">
        <f aca="false">IF(K3072&gt;1,E3072,"")</f>
        <v/>
      </c>
      <c r="X3072" s="3" t="str">
        <f aca="false">IF(L3072&gt;1,F3072,"")</f>
        <v/>
      </c>
      <c r="Y3072" s="4" t="e">
        <f aca="false">IF(AVERAGE(M3072:R3072)&gt;AVERAGE(S3072:X3072),1,0)</f>
        <v>#DIV/0!</v>
      </c>
      <c r="AA3072" s="0" t="e">
        <f aca="false">IF(AVERAGE(M3072:R3072)&lt;AVERAGE(S3072:X3072),1,0)</f>
        <v>#DIV/0!</v>
      </c>
      <c r="AC3072" s="0" t="e">
        <f aca="false">IF(AVERAGE(M3072:R3072)=AVERAGE(S3072:X3072),1,0)</f>
        <v>#DIV/0!</v>
      </c>
    </row>
    <row r="3073" customFormat="false" ht="15" hidden="false" customHeight="false" outlineLevel="0" collapsed="false">
      <c r="A3073" s="0" t="n">
        <v>33</v>
      </c>
      <c r="B3073" s="0" t="n">
        <v>77</v>
      </c>
      <c r="C3073" s="0" t="n">
        <v>86</v>
      </c>
      <c r="D3073" s="0" t="n">
        <v>33</v>
      </c>
      <c r="E3073" s="0" t="n">
        <v>86</v>
      </c>
      <c r="F3073" s="0" t="n">
        <v>86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3</v>
      </c>
      <c r="J3073" s="1" t="n">
        <f aca="false">COUNTIF($A3073:$F3073,D3073)</f>
        <v>2</v>
      </c>
      <c r="K3073" s="1" t="n">
        <f aca="false">COUNTIF($A3073:$F3073,E3073)</f>
        <v>3</v>
      </c>
      <c r="L3073" s="1" t="n">
        <f aca="false">COUNTIF($A3073:$F3073,F3073)</f>
        <v>3</v>
      </c>
      <c r="M3073" s="2" t="str">
        <f aca="false">IF(G3073=1,A3073,"")</f>
        <v/>
      </c>
      <c r="N3073" s="2" t="n">
        <f aca="false">IF(H3073=1,B3073,"")</f>
        <v>77</v>
      </c>
      <c r="O3073" s="2" t="str">
        <f aca="false">IF(I3073=1,C3073,"")</f>
        <v/>
      </c>
      <c r="P3073" s="2" t="str">
        <f aca="false">IF(J3073=1,D3073,"")</f>
        <v/>
      </c>
      <c r="Q3073" s="2" t="str">
        <f aca="false">IF(K3073=1,E3073,"")</f>
        <v/>
      </c>
      <c r="R3073" s="2" t="str">
        <f aca="false">IF(L3073=1,F3073,"")</f>
        <v/>
      </c>
      <c r="S3073" s="3" t="n">
        <f aca="false">IF(G3073&gt;1,A3073,"")</f>
        <v>33</v>
      </c>
      <c r="T3073" s="3" t="str">
        <f aca="false">IF(H3073&gt;1,B3073,"")</f>
        <v/>
      </c>
      <c r="U3073" s="3" t="n">
        <f aca="false">IF(I3073&gt;1,C3073,"")</f>
        <v>86</v>
      </c>
      <c r="V3073" s="3" t="n">
        <f aca="false">IF(J3073&gt;1,D3073,"")</f>
        <v>33</v>
      </c>
      <c r="W3073" s="3" t="n">
        <f aca="false">IF(K3073&gt;1,E3073,"")</f>
        <v>86</v>
      </c>
      <c r="X3073" s="3" t="n">
        <f aca="false">IF(L3073&gt;1,F3073,"")</f>
        <v>86</v>
      </c>
      <c r="Y3073" s="4" t="n">
        <f aca="false">IF(AVERAGE(M3073:R3073)&gt;AVERAGE(S3073:X3073),1,0)</f>
        <v>1</v>
      </c>
      <c r="AA3073" s="0" t="n">
        <f aca="false">IF(AVERAGE(M3073:R3073)&lt;AVERAGE(S3073:X3073),1,0)</f>
        <v>0</v>
      </c>
      <c r="AC3073" s="0" t="n">
        <f aca="false">IF(AVERAGE(M3073:R3073)=AVERAGE(S3073:X3073),1,0)</f>
        <v>0</v>
      </c>
    </row>
    <row r="3074" customFormat="false" ht="15" hidden="false" customHeight="false" outlineLevel="0" collapsed="false">
      <c r="A3074" s="0" t="n">
        <v>76</v>
      </c>
      <c r="B3074" s="0" t="n">
        <v>34</v>
      </c>
      <c r="C3074" s="0" t="n">
        <v>34</v>
      </c>
      <c r="D3074" s="0" t="n">
        <v>24</v>
      </c>
      <c r="E3074" s="0" t="n">
        <v>97</v>
      </c>
      <c r="F3074" s="0" t="n">
        <v>39</v>
      </c>
      <c r="G3074" s="1" t="n">
        <f aca="false">COUNTIF($A3074:$F3074,A3074)</f>
        <v>1</v>
      </c>
      <c r="H3074" s="1" t="n">
        <f aca="false">COUNTIF($A3074:$F3074,B3074)</f>
        <v>2</v>
      </c>
      <c r="I3074" s="1" t="n">
        <f aca="false">COUNTIF($A3074:$F3074,C3074)</f>
        <v>2</v>
      </c>
      <c r="J3074" s="1" t="n">
        <f aca="false">COUNTIF($A3074:$F3074,D3074)</f>
        <v>1</v>
      </c>
      <c r="K3074" s="1" t="n">
        <f aca="false">COUNTIF($A3074:$F3074,E3074)</f>
        <v>1</v>
      </c>
      <c r="L3074" s="1" t="n">
        <f aca="false">COUNTIF($A3074:$F3074,F3074)</f>
        <v>1</v>
      </c>
      <c r="M3074" s="2" t="n">
        <f aca="false">IF(G3074=1,A3074,"")</f>
        <v>76</v>
      </c>
      <c r="N3074" s="2" t="str">
        <f aca="false">IF(H3074=1,B3074,"")</f>
        <v/>
      </c>
      <c r="O3074" s="2" t="str">
        <f aca="false">IF(I3074=1,C3074,"")</f>
        <v/>
      </c>
      <c r="P3074" s="2" t="n">
        <f aca="false">IF(J3074=1,D3074,"")</f>
        <v>24</v>
      </c>
      <c r="Q3074" s="2" t="n">
        <f aca="false">IF(K3074=1,E3074,"")</f>
        <v>97</v>
      </c>
      <c r="R3074" s="2" t="n">
        <f aca="false">IF(L3074=1,F3074,"")</f>
        <v>39</v>
      </c>
      <c r="S3074" s="3" t="str">
        <f aca="false">IF(G3074&gt;1,A3074,"")</f>
        <v/>
      </c>
      <c r="T3074" s="3" t="n">
        <f aca="false">IF(H3074&gt;1,B3074,"")</f>
        <v>34</v>
      </c>
      <c r="U3074" s="3" t="n">
        <f aca="false">IF(I3074&gt;1,C3074,"")</f>
        <v>34</v>
      </c>
      <c r="V3074" s="3" t="str">
        <f aca="false">IF(J3074&gt;1,D3074,"")</f>
        <v/>
      </c>
      <c r="W3074" s="3" t="str">
        <f aca="false">IF(K3074&gt;1,E3074,"")</f>
        <v/>
      </c>
      <c r="X3074" s="3" t="str">
        <f aca="false">IF(L3074&gt;1,F3074,"")</f>
        <v/>
      </c>
      <c r="Y3074" s="4" t="n">
        <f aca="false">IF(AVERAGE(M3074:R3074)&gt;AVERAGE(S3074:X3074),1,0)</f>
        <v>1</v>
      </c>
      <c r="AA3074" s="0" t="n">
        <f aca="false">IF(AVERAGE(M3074:R3074)&lt;AVERAGE(S3074:X3074),1,0)</f>
        <v>0</v>
      </c>
      <c r="AC3074" s="0" t="n">
        <f aca="false">IF(AVERAGE(M3074:R3074)=AVERAGE(S3074:X3074),1,0)</f>
        <v>0</v>
      </c>
    </row>
    <row r="3075" customFormat="false" ht="15" hidden="false" customHeight="false" outlineLevel="0" collapsed="false">
      <c r="A3075" s="0" t="n">
        <v>10</v>
      </c>
      <c r="B3075" s="0" t="n">
        <v>10</v>
      </c>
      <c r="C3075" s="0" t="n">
        <v>10</v>
      </c>
      <c r="D3075" s="0" t="n">
        <v>78</v>
      </c>
      <c r="E3075" s="0" t="n">
        <v>12</v>
      </c>
      <c r="F3075" s="0" t="n">
        <v>29</v>
      </c>
      <c r="G3075" s="1" t="n">
        <f aca="false">COUNTIF($A3075:$F3075,A3075)</f>
        <v>3</v>
      </c>
      <c r="H3075" s="1" t="n">
        <f aca="false">COUNTIF($A3075:$F3075,B3075)</f>
        <v>3</v>
      </c>
      <c r="I3075" s="1" t="n">
        <f aca="false">COUNTIF($A3075:$F3075,C3075)</f>
        <v>3</v>
      </c>
      <c r="J3075" s="1" t="n">
        <f aca="false">COUNTIF($A3075:$F3075,D3075)</f>
        <v>1</v>
      </c>
      <c r="K3075" s="1" t="n">
        <f aca="false">COUNTIF($A3075:$F3075,E3075)</f>
        <v>1</v>
      </c>
      <c r="L3075" s="1" t="n">
        <f aca="false">COUNTIF($A3075:$F3075,F3075)</f>
        <v>1</v>
      </c>
      <c r="M3075" s="2" t="str">
        <f aca="false">IF(G3075=1,A3075,"")</f>
        <v/>
      </c>
      <c r="N3075" s="2" t="str">
        <f aca="false">IF(H3075=1,B3075,"")</f>
        <v/>
      </c>
      <c r="O3075" s="2" t="str">
        <f aca="false">IF(I3075=1,C3075,"")</f>
        <v/>
      </c>
      <c r="P3075" s="2" t="n">
        <f aca="false">IF(J3075=1,D3075,"")</f>
        <v>78</v>
      </c>
      <c r="Q3075" s="2" t="n">
        <f aca="false">IF(K3075=1,E3075,"")</f>
        <v>12</v>
      </c>
      <c r="R3075" s="2" t="n">
        <f aca="false">IF(L3075=1,F3075,"")</f>
        <v>29</v>
      </c>
      <c r="S3075" s="3" t="n">
        <f aca="false">IF(G3075&gt;1,A3075,"")</f>
        <v>10</v>
      </c>
      <c r="T3075" s="3" t="n">
        <f aca="false">IF(H3075&gt;1,B3075,"")</f>
        <v>10</v>
      </c>
      <c r="U3075" s="3" t="n">
        <f aca="false">IF(I3075&gt;1,C3075,"")</f>
        <v>10</v>
      </c>
      <c r="V3075" s="3" t="str">
        <f aca="false">IF(J3075&gt;1,D3075,"")</f>
        <v/>
      </c>
      <c r="W3075" s="3" t="str">
        <f aca="false">IF(K3075&gt;1,E3075,"")</f>
        <v/>
      </c>
      <c r="X3075" s="3" t="str">
        <f aca="false">IF(L3075&gt;1,F3075,"")</f>
        <v/>
      </c>
      <c r="Y3075" s="4" t="n">
        <f aca="false">IF(AVERAGE(M3075:R3075)&gt;AVERAGE(S3075:X3075),1,0)</f>
        <v>1</v>
      </c>
      <c r="AA3075" s="0" t="n">
        <f aca="false">IF(AVERAGE(M3075:R3075)&lt;AVERAGE(S3075:X3075),1,0)</f>
        <v>0</v>
      </c>
      <c r="AC3075" s="0" t="n">
        <f aca="false">IF(AVERAGE(M3075:R3075)=AVERAGE(S3075:X3075),1,0)</f>
        <v>0</v>
      </c>
    </row>
    <row r="3076" customFormat="false" ht="15" hidden="false" customHeight="false" outlineLevel="0" collapsed="false">
      <c r="A3076" s="0" t="n">
        <v>18</v>
      </c>
      <c r="B3076" s="0" t="n">
        <v>43</v>
      </c>
      <c r="C3076" s="0" t="n">
        <v>18</v>
      </c>
      <c r="D3076" s="0" t="n">
        <v>91</v>
      </c>
      <c r="E3076" s="0" t="n">
        <v>43</v>
      </c>
      <c r="F3076" s="0" t="n">
        <v>91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2</v>
      </c>
      <c r="J3076" s="1" t="n">
        <f aca="false">COUNTIF($A3076:$F3076,D3076)</f>
        <v>2</v>
      </c>
      <c r="K3076" s="1" t="n">
        <f aca="false">COUNTIF($A3076:$F3076,E3076)</f>
        <v>2</v>
      </c>
      <c r="L3076" s="1" t="n">
        <f aca="false">COUNTIF($A3076:$F3076,F3076)</f>
        <v>2</v>
      </c>
      <c r="M3076" s="2" t="str">
        <f aca="false">IF(G3076=1,A3076,"")</f>
        <v/>
      </c>
      <c r="N3076" s="2" t="str">
        <f aca="false">IF(H3076=1,B3076,"")</f>
        <v/>
      </c>
      <c r="O3076" s="2" t="str">
        <f aca="false">IF(I3076=1,C3076,"")</f>
        <v/>
      </c>
      <c r="P3076" s="2" t="str">
        <f aca="false">IF(J3076=1,D3076,"")</f>
        <v/>
      </c>
      <c r="Q3076" s="2" t="str">
        <f aca="false">IF(K3076=1,E3076,"")</f>
        <v/>
      </c>
      <c r="R3076" s="2" t="str">
        <f aca="false">IF(L3076=1,F3076,"")</f>
        <v/>
      </c>
      <c r="S3076" s="3" t="n">
        <f aca="false">IF(G3076&gt;1,A3076,"")</f>
        <v>18</v>
      </c>
      <c r="T3076" s="3" t="n">
        <f aca="false">IF(H3076&gt;1,B3076,"")</f>
        <v>43</v>
      </c>
      <c r="U3076" s="3" t="n">
        <f aca="false">IF(I3076&gt;1,C3076,"")</f>
        <v>18</v>
      </c>
      <c r="V3076" s="3" t="n">
        <f aca="false">IF(J3076&gt;1,D3076,"")</f>
        <v>91</v>
      </c>
      <c r="W3076" s="3" t="n">
        <f aca="false">IF(K3076&gt;1,E3076,"")</f>
        <v>43</v>
      </c>
      <c r="X3076" s="3" t="n">
        <f aca="false">IF(L3076&gt;1,F3076,"")</f>
        <v>91</v>
      </c>
      <c r="Y3076" s="4" t="e">
        <f aca="false">IF(AVERAGE(M3076:R3076)&gt;AVERAGE(S3076:X3076),1,0)</f>
        <v>#DIV/0!</v>
      </c>
      <c r="AA3076" s="0" t="e">
        <f aca="false">IF(AVERAGE(M3076:R3076)&lt;AVERAGE(S3076:X3076),1,0)</f>
        <v>#DIV/0!</v>
      </c>
      <c r="AC3076" s="0" t="e">
        <f aca="false">IF(AVERAGE(M3076:R3076)=AVERAGE(S3076:X3076),1,0)</f>
        <v>#DIV/0!</v>
      </c>
    </row>
    <row r="3077" customFormat="false" ht="15" hidden="false" customHeight="false" outlineLevel="0" collapsed="false">
      <c r="A3077" s="0" t="n">
        <v>79</v>
      </c>
      <c r="B3077" s="0" t="n">
        <v>44</v>
      </c>
      <c r="C3077" s="0" t="n">
        <v>79</v>
      </c>
      <c r="D3077" s="0" t="n">
        <v>12</v>
      </c>
      <c r="E3077" s="0" t="n">
        <v>12</v>
      </c>
      <c r="F3077" s="0" t="n">
        <v>55</v>
      </c>
      <c r="G3077" s="1" t="n">
        <f aca="false">COUNTIF($A3077:$F3077,A3077)</f>
        <v>2</v>
      </c>
      <c r="H3077" s="1" t="n">
        <f aca="false">COUNTIF($A3077:$F3077,B3077)</f>
        <v>1</v>
      </c>
      <c r="I3077" s="1" t="n">
        <f aca="false">COUNTIF($A3077:$F3077,C3077)</f>
        <v>2</v>
      </c>
      <c r="J3077" s="1" t="n">
        <f aca="false">COUNTIF($A3077:$F3077,D3077)</f>
        <v>2</v>
      </c>
      <c r="K3077" s="1" t="n">
        <f aca="false">COUNTIF($A3077:$F3077,E3077)</f>
        <v>2</v>
      </c>
      <c r="L3077" s="1" t="n">
        <f aca="false">COUNTIF($A3077:$F3077,F3077)</f>
        <v>1</v>
      </c>
      <c r="M3077" s="2" t="str">
        <f aca="false">IF(G3077=1,A3077,"")</f>
        <v/>
      </c>
      <c r="N3077" s="2" t="n">
        <f aca="false">IF(H3077=1,B3077,"")</f>
        <v>44</v>
      </c>
      <c r="O3077" s="2" t="str">
        <f aca="false">IF(I3077=1,C3077,"")</f>
        <v/>
      </c>
      <c r="P3077" s="2" t="str">
        <f aca="false">IF(J3077=1,D3077,"")</f>
        <v/>
      </c>
      <c r="Q3077" s="2" t="str">
        <f aca="false">IF(K3077=1,E3077,"")</f>
        <v/>
      </c>
      <c r="R3077" s="2" t="n">
        <f aca="false">IF(L3077=1,F3077,"")</f>
        <v>55</v>
      </c>
      <c r="S3077" s="3" t="n">
        <f aca="false">IF(G3077&gt;1,A3077,"")</f>
        <v>79</v>
      </c>
      <c r="T3077" s="3" t="str">
        <f aca="false">IF(H3077&gt;1,B3077,"")</f>
        <v/>
      </c>
      <c r="U3077" s="3" t="n">
        <f aca="false">IF(I3077&gt;1,C3077,"")</f>
        <v>79</v>
      </c>
      <c r="V3077" s="3" t="n">
        <f aca="false">IF(J3077&gt;1,D3077,"")</f>
        <v>12</v>
      </c>
      <c r="W3077" s="3" t="n">
        <f aca="false">IF(K3077&gt;1,E3077,"")</f>
        <v>12</v>
      </c>
      <c r="X3077" s="3" t="str">
        <f aca="false">IF(L3077&gt;1,F3077,"")</f>
        <v/>
      </c>
      <c r="Y3077" s="4" t="n">
        <f aca="false">IF(AVERAGE(M3077:R3077)&gt;AVERAGE(S3077:X3077),1,0)</f>
        <v>1</v>
      </c>
      <c r="AA3077" s="0" t="n">
        <f aca="false">IF(AVERAGE(M3077:R3077)&lt;AVERAGE(S3077:X3077),1,0)</f>
        <v>0</v>
      </c>
      <c r="AC3077" s="0" t="n">
        <f aca="false">IF(AVERAGE(M3077:R3077)=AVERAGE(S3077:X3077),1,0)</f>
        <v>0</v>
      </c>
    </row>
    <row r="3078" customFormat="false" ht="15" hidden="false" customHeight="false" outlineLevel="0" collapsed="false">
      <c r="A3078" s="0" t="n">
        <v>10</v>
      </c>
      <c r="B3078" s="0" t="n">
        <v>68</v>
      </c>
      <c r="C3078" s="0" t="n">
        <v>81</v>
      </c>
      <c r="D3078" s="0" t="n">
        <v>79</v>
      </c>
      <c r="E3078" s="0" t="n">
        <v>79</v>
      </c>
      <c r="F3078" s="0" t="n">
        <v>79</v>
      </c>
      <c r="G3078" s="1" t="n">
        <f aca="false">COUNTIF($A3078:$F3078,A3078)</f>
        <v>1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3</v>
      </c>
      <c r="K3078" s="1" t="n">
        <f aca="false">COUNTIF($A3078:$F3078,E3078)</f>
        <v>3</v>
      </c>
      <c r="L3078" s="1" t="n">
        <f aca="false">COUNTIF($A3078:$F3078,F3078)</f>
        <v>3</v>
      </c>
      <c r="M3078" s="2" t="n">
        <f aca="false">IF(G3078=1,A3078,"")</f>
        <v>10</v>
      </c>
      <c r="N3078" s="2" t="n">
        <f aca="false">IF(H3078=1,B3078,"")</f>
        <v>68</v>
      </c>
      <c r="O3078" s="2" t="n">
        <f aca="false">IF(I3078=1,C3078,"")</f>
        <v>81</v>
      </c>
      <c r="P3078" s="2" t="str">
        <f aca="false">IF(J3078=1,D3078,"")</f>
        <v/>
      </c>
      <c r="Q3078" s="2" t="str">
        <f aca="false">IF(K3078=1,E3078,"")</f>
        <v/>
      </c>
      <c r="R3078" s="2" t="str">
        <f aca="false">IF(L3078=1,F3078,"")</f>
        <v/>
      </c>
      <c r="S3078" s="3" t="str">
        <f aca="false">IF(G3078&gt;1,A3078,"")</f>
        <v/>
      </c>
      <c r="T3078" s="3" t="str">
        <f aca="false">IF(H3078&gt;1,B3078,"")</f>
        <v/>
      </c>
      <c r="U3078" s="3" t="str">
        <f aca="false">IF(I3078&gt;1,C3078,"")</f>
        <v/>
      </c>
      <c r="V3078" s="3" t="n">
        <f aca="false">IF(J3078&gt;1,D3078,"")</f>
        <v>79</v>
      </c>
      <c r="W3078" s="3" t="n">
        <f aca="false">IF(K3078&gt;1,E3078,"")</f>
        <v>79</v>
      </c>
      <c r="X3078" s="3" t="n">
        <f aca="false">IF(L3078&gt;1,F3078,"")</f>
        <v>79</v>
      </c>
      <c r="Y3078" s="4" t="n">
        <f aca="false">IF(AVERAGE(M3078:R3078)&gt;AVERAGE(S3078:X3078),1,0)</f>
        <v>0</v>
      </c>
      <c r="AA3078" s="0" t="n">
        <f aca="false">IF(AVERAGE(M3078:R3078)&lt;AVERAGE(S3078:X3078),1,0)</f>
        <v>1</v>
      </c>
      <c r="AC3078" s="0" t="n">
        <f aca="false">IF(AVERAGE(M3078:R3078)=AVERAGE(S3078:X3078),1,0)</f>
        <v>0</v>
      </c>
    </row>
    <row r="3079" customFormat="false" ht="15" hidden="false" customHeight="false" outlineLevel="0" collapsed="false">
      <c r="A3079" s="0" t="n">
        <v>64</v>
      </c>
      <c r="B3079" s="0" t="n">
        <v>64</v>
      </c>
      <c r="C3079" s="0" t="n">
        <v>34</v>
      </c>
      <c r="D3079" s="0" t="n">
        <v>66</v>
      </c>
      <c r="E3079" s="0" t="n">
        <v>63</v>
      </c>
      <c r="F3079" s="0" t="n">
        <v>66</v>
      </c>
      <c r="G3079" s="1" t="n">
        <f aca="false">COUNTIF($A3079:$F3079,A3079)</f>
        <v>2</v>
      </c>
      <c r="H3079" s="1" t="n">
        <f aca="false">COUNTIF($A3079:$F3079,B3079)</f>
        <v>2</v>
      </c>
      <c r="I3079" s="1" t="n">
        <f aca="false">COUNTIF($A3079:$F3079,C3079)</f>
        <v>1</v>
      </c>
      <c r="J3079" s="1" t="n">
        <f aca="false">COUNTIF($A3079:$F3079,D3079)</f>
        <v>2</v>
      </c>
      <c r="K3079" s="1" t="n">
        <f aca="false">COUNTIF($A3079:$F3079,E3079)</f>
        <v>1</v>
      </c>
      <c r="L3079" s="1" t="n">
        <f aca="false">COUNTIF($A3079:$F3079,F3079)</f>
        <v>2</v>
      </c>
      <c r="M3079" s="2" t="str">
        <f aca="false">IF(G3079=1,A3079,"")</f>
        <v/>
      </c>
      <c r="N3079" s="2" t="str">
        <f aca="false">IF(H3079=1,B3079,"")</f>
        <v/>
      </c>
      <c r="O3079" s="2" t="n">
        <f aca="false">IF(I3079=1,C3079,"")</f>
        <v>34</v>
      </c>
      <c r="P3079" s="2" t="str">
        <f aca="false">IF(J3079=1,D3079,"")</f>
        <v/>
      </c>
      <c r="Q3079" s="2" t="n">
        <f aca="false">IF(K3079=1,E3079,"")</f>
        <v>63</v>
      </c>
      <c r="R3079" s="2" t="str">
        <f aca="false">IF(L3079=1,F3079,"")</f>
        <v/>
      </c>
      <c r="S3079" s="3" t="n">
        <f aca="false">IF(G3079&gt;1,A3079,"")</f>
        <v>64</v>
      </c>
      <c r="T3079" s="3" t="n">
        <f aca="false">IF(H3079&gt;1,B3079,"")</f>
        <v>64</v>
      </c>
      <c r="U3079" s="3" t="str">
        <f aca="false">IF(I3079&gt;1,C3079,"")</f>
        <v/>
      </c>
      <c r="V3079" s="3" t="n">
        <f aca="false">IF(J3079&gt;1,D3079,"")</f>
        <v>66</v>
      </c>
      <c r="W3079" s="3" t="str">
        <f aca="false">IF(K3079&gt;1,E3079,"")</f>
        <v/>
      </c>
      <c r="X3079" s="3" t="n">
        <f aca="false">IF(L3079&gt;1,F3079,"")</f>
        <v>66</v>
      </c>
      <c r="Y3079" s="4" t="n">
        <f aca="false">IF(AVERAGE(M3079:R3079)&gt;AVERAGE(S3079:X3079),1,0)</f>
        <v>0</v>
      </c>
      <c r="AA3079" s="0" t="n">
        <f aca="false">IF(AVERAGE(M3079:R3079)&lt;AVERAGE(S3079:X3079),1,0)</f>
        <v>1</v>
      </c>
      <c r="AC3079" s="0" t="n">
        <f aca="false">IF(AVERAGE(M3079:R3079)=AVERAGE(S3079:X3079),1,0)</f>
        <v>0</v>
      </c>
    </row>
    <row r="3080" customFormat="false" ht="15" hidden="false" customHeight="false" outlineLevel="0" collapsed="false">
      <c r="A3080" s="0" t="n">
        <v>73</v>
      </c>
      <c r="B3080" s="0" t="n">
        <v>10</v>
      </c>
      <c r="C3080" s="0" t="n">
        <v>10</v>
      </c>
      <c r="D3080" s="0" t="n">
        <v>29</v>
      </c>
      <c r="E3080" s="0" t="n">
        <v>29</v>
      </c>
      <c r="F3080" s="0" t="n">
        <v>73</v>
      </c>
      <c r="G3080" s="1" t="n">
        <f aca="false">COUNTIF($A3080:$F3080,A3080)</f>
        <v>2</v>
      </c>
      <c r="H3080" s="1" t="n">
        <f aca="false">COUNTIF($A3080:$F3080,B3080)</f>
        <v>2</v>
      </c>
      <c r="I3080" s="1" t="n">
        <f aca="false">COUNTIF($A3080:$F3080,C3080)</f>
        <v>2</v>
      </c>
      <c r="J3080" s="1" t="n">
        <f aca="false">COUNTIF($A3080:$F3080,D3080)</f>
        <v>2</v>
      </c>
      <c r="K3080" s="1" t="n">
        <f aca="false">COUNTIF($A3080:$F3080,E3080)</f>
        <v>2</v>
      </c>
      <c r="L3080" s="1" t="n">
        <f aca="false">COUNTIF($A3080:$F3080,F3080)</f>
        <v>2</v>
      </c>
      <c r="M3080" s="2" t="str">
        <f aca="false">IF(G3080=1,A3080,"")</f>
        <v/>
      </c>
      <c r="N3080" s="2" t="str">
        <f aca="false">IF(H3080=1,B3080,"")</f>
        <v/>
      </c>
      <c r="O3080" s="2" t="str">
        <f aca="false">IF(I3080=1,C3080,"")</f>
        <v/>
      </c>
      <c r="P3080" s="2" t="str">
        <f aca="false">IF(J3080=1,D3080,"")</f>
        <v/>
      </c>
      <c r="Q3080" s="2" t="str">
        <f aca="false">IF(K3080=1,E3080,"")</f>
        <v/>
      </c>
      <c r="R3080" s="2" t="str">
        <f aca="false">IF(L3080=1,F3080,"")</f>
        <v/>
      </c>
      <c r="S3080" s="3" t="n">
        <f aca="false">IF(G3080&gt;1,A3080,"")</f>
        <v>73</v>
      </c>
      <c r="T3080" s="3" t="n">
        <f aca="false">IF(H3080&gt;1,B3080,"")</f>
        <v>10</v>
      </c>
      <c r="U3080" s="3" t="n">
        <f aca="false">IF(I3080&gt;1,C3080,"")</f>
        <v>10</v>
      </c>
      <c r="V3080" s="3" t="n">
        <f aca="false">IF(J3080&gt;1,D3080,"")</f>
        <v>29</v>
      </c>
      <c r="W3080" s="3" t="n">
        <f aca="false">IF(K3080&gt;1,E3080,"")</f>
        <v>29</v>
      </c>
      <c r="X3080" s="3" t="n">
        <f aca="false">IF(L3080&gt;1,F3080,"")</f>
        <v>73</v>
      </c>
      <c r="Y3080" s="4" t="e">
        <f aca="false">IF(AVERAGE(M3080:R3080)&gt;AVERAGE(S3080:X3080),1,0)</f>
        <v>#DIV/0!</v>
      </c>
      <c r="AA3080" s="0" t="e">
        <f aca="false">IF(AVERAGE(M3080:R3080)&lt;AVERAGE(S3080:X3080),1,0)</f>
        <v>#DIV/0!</v>
      </c>
      <c r="AC3080" s="0" t="e">
        <f aca="false">IF(AVERAGE(M3080:R3080)=AVERAGE(S3080:X3080),1,0)</f>
        <v>#DIV/0!</v>
      </c>
    </row>
    <row r="3081" customFormat="false" ht="15" hidden="false" customHeight="false" outlineLevel="0" collapsed="false">
      <c r="A3081" s="0" t="n">
        <v>75</v>
      </c>
      <c r="B3081" s="0" t="n">
        <v>72</v>
      </c>
      <c r="C3081" s="0" t="n">
        <v>75</v>
      </c>
      <c r="D3081" s="0" t="n">
        <v>56</v>
      </c>
      <c r="E3081" s="0" t="n">
        <v>95</v>
      </c>
      <c r="F3081" s="0" t="n">
        <v>75</v>
      </c>
      <c r="G3081" s="1" t="n">
        <f aca="false">COUNTIF($A3081:$F3081,A3081)</f>
        <v>3</v>
      </c>
      <c r="H3081" s="1" t="n">
        <f aca="false">COUNTIF($A3081:$F3081,B3081)</f>
        <v>1</v>
      </c>
      <c r="I3081" s="1" t="n">
        <f aca="false">COUNTIF($A3081:$F3081,C3081)</f>
        <v>3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3</v>
      </c>
      <c r="M3081" s="2" t="str">
        <f aca="false">IF(G3081=1,A3081,"")</f>
        <v/>
      </c>
      <c r="N3081" s="2" t="n">
        <f aca="false">IF(H3081=1,B3081,"")</f>
        <v>72</v>
      </c>
      <c r="O3081" s="2" t="str">
        <f aca="false">IF(I3081=1,C3081,"")</f>
        <v/>
      </c>
      <c r="P3081" s="2" t="n">
        <f aca="false">IF(J3081=1,D3081,"")</f>
        <v>56</v>
      </c>
      <c r="Q3081" s="2" t="n">
        <f aca="false">IF(K3081=1,E3081,"")</f>
        <v>95</v>
      </c>
      <c r="R3081" s="2" t="str">
        <f aca="false">IF(L3081=1,F3081,"")</f>
        <v/>
      </c>
      <c r="S3081" s="3" t="n">
        <f aca="false">IF(G3081&gt;1,A3081,"")</f>
        <v>75</v>
      </c>
      <c r="T3081" s="3" t="str">
        <f aca="false">IF(H3081&gt;1,B3081,"")</f>
        <v/>
      </c>
      <c r="U3081" s="3" t="n">
        <f aca="false">IF(I3081&gt;1,C3081,"")</f>
        <v>75</v>
      </c>
      <c r="V3081" s="3" t="str">
        <f aca="false">IF(J3081&gt;1,D3081,"")</f>
        <v/>
      </c>
      <c r="W3081" s="3" t="str">
        <f aca="false">IF(K3081&gt;1,E3081,"")</f>
        <v/>
      </c>
      <c r="X3081" s="3" t="n">
        <f aca="false">IF(L3081&gt;1,F3081,"")</f>
        <v>75</v>
      </c>
      <c r="Y3081" s="4" t="n">
        <f aca="false">IF(AVERAGE(M3081:R3081)&gt;AVERAGE(S3081:X3081),1,0)</f>
        <v>0</v>
      </c>
      <c r="AA3081" s="0" t="n">
        <f aca="false">IF(AVERAGE(M3081:R3081)&lt;AVERAGE(S3081:X3081),1,0)</f>
        <v>1</v>
      </c>
      <c r="AC3081" s="0" t="n">
        <f aca="false">IF(AVERAGE(M3081:R3081)=AVERAGE(S3081:X3081),1,0)</f>
        <v>0</v>
      </c>
    </row>
    <row r="3082" customFormat="false" ht="15" hidden="false" customHeight="false" outlineLevel="0" collapsed="false">
      <c r="A3082" s="0" t="n">
        <v>23</v>
      </c>
      <c r="B3082" s="0" t="n">
        <v>94</v>
      </c>
      <c r="C3082" s="0" t="n">
        <v>94</v>
      </c>
      <c r="D3082" s="0" t="n">
        <v>23</v>
      </c>
      <c r="E3082" s="0" t="n">
        <v>67</v>
      </c>
      <c r="F3082" s="0" t="n">
        <v>67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2</v>
      </c>
      <c r="J3082" s="1" t="n">
        <f aca="false">COUNTIF($A3082:$F3082,D3082)</f>
        <v>2</v>
      </c>
      <c r="K3082" s="1" t="n">
        <f aca="false">COUNTIF($A3082:$F3082,E3082)</f>
        <v>2</v>
      </c>
      <c r="L3082" s="1" t="n">
        <f aca="false">COUNTIF($A3082:$F3082,F3082)</f>
        <v>2</v>
      </c>
      <c r="M3082" s="2" t="str">
        <f aca="false">IF(G3082=1,A3082,"")</f>
        <v/>
      </c>
      <c r="N3082" s="2" t="str">
        <f aca="false">IF(H3082=1,B3082,"")</f>
        <v/>
      </c>
      <c r="O3082" s="2" t="str">
        <f aca="false">IF(I3082=1,C3082,"")</f>
        <v/>
      </c>
      <c r="P3082" s="2" t="str">
        <f aca="false">IF(J3082=1,D3082,"")</f>
        <v/>
      </c>
      <c r="Q3082" s="2" t="str">
        <f aca="false">IF(K3082=1,E3082,"")</f>
        <v/>
      </c>
      <c r="R3082" s="2" t="str">
        <f aca="false">IF(L3082=1,F3082,"")</f>
        <v/>
      </c>
      <c r="S3082" s="3" t="n">
        <f aca="false">IF(G3082&gt;1,A3082,"")</f>
        <v>23</v>
      </c>
      <c r="T3082" s="3" t="n">
        <f aca="false">IF(H3082&gt;1,B3082,"")</f>
        <v>94</v>
      </c>
      <c r="U3082" s="3" t="n">
        <f aca="false">IF(I3082&gt;1,C3082,"")</f>
        <v>94</v>
      </c>
      <c r="V3082" s="3" t="n">
        <f aca="false">IF(J3082&gt;1,D3082,"")</f>
        <v>23</v>
      </c>
      <c r="W3082" s="3" t="n">
        <f aca="false">IF(K3082&gt;1,E3082,"")</f>
        <v>67</v>
      </c>
      <c r="X3082" s="3" t="n">
        <f aca="false">IF(L3082&gt;1,F3082,"")</f>
        <v>67</v>
      </c>
      <c r="Y3082" s="4" t="e">
        <f aca="false">IF(AVERAGE(M3082:R3082)&gt;AVERAGE(S3082:X3082),1,0)</f>
        <v>#DIV/0!</v>
      </c>
      <c r="AA3082" s="0" t="e">
        <f aca="false">IF(AVERAGE(M3082:R3082)&lt;AVERAGE(S3082:X3082),1,0)</f>
        <v>#DIV/0!</v>
      </c>
      <c r="AC3082" s="0" t="e">
        <f aca="false">IF(AVERAGE(M3082:R3082)=AVERAGE(S3082:X3082),1,0)</f>
        <v>#DIV/0!</v>
      </c>
    </row>
    <row r="3083" customFormat="false" ht="15" hidden="false" customHeight="false" outlineLevel="0" collapsed="false">
      <c r="A3083" s="0" t="n">
        <v>92</v>
      </c>
      <c r="B3083" s="0" t="n">
        <v>32</v>
      </c>
      <c r="C3083" s="0" t="n">
        <v>15</v>
      </c>
      <c r="D3083" s="0" t="n">
        <v>51</v>
      </c>
      <c r="E3083" s="0" t="n">
        <v>36</v>
      </c>
      <c r="F3083" s="0" t="n">
        <v>84</v>
      </c>
      <c r="G3083" s="1" t="n">
        <f aca="false">COUNTIF($A3083:$F3083,A3083)</f>
        <v>1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1</v>
      </c>
      <c r="L3083" s="1" t="n">
        <f aca="false">COUNTIF($A3083:$F3083,F3083)</f>
        <v>1</v>
      </c>
      <c r="M3083" s="2" t="n">
        <f aca="false">IF(G3083=1,A3083,"")</f>
        <v>92</v>
      </c>
      <c r="N3083" s="2" t="n">
        <f aca="false">IF(H3083=1,B3083,"")</f>
        <v>32</v>
      </c>
      <c r="O3083" s="2" t="n">
        <f aca="false">IF(I3083=1,C3083,"")</f>
        <v>15</v>
      </c>
      <c r="P3083" s="2" t="n">
        <f aca="false">IF(J3083=1,D3083,"")</f>
        <v>51</v>
      </c>
      <c r="Q3083" s="2" t="n">
        <f aca="false">IF(K3083=1,E3083,"")</f>
        <v>36</v>
      </c>
      <c r="R3083" s="2" t="n">
        <f aca="false">IF(L3083=1,F3083,"")</f>
        <v>84</v>
      </c>
      <c r="S3083" s="3" t="str">
        <f aca="false">IF(G3083&gt;1,A3083,"")</f>
        <v/>
      </c>
      <c r="T3083" s="3" t="str">
        <f aca="false">IF(H3083&gt;1,B3083,"")</f>
        <v/>
      </c>
      <c r="U3083" s="3" t="str">
        <f aca="false">IF(I3083&gt;1,C3083,"")</f>
        <v/>
      </c>
      <c r="V3083" s="3" t="str">
        <f aca="false">IF(J3083&gt;1,D3083,"")</f>
        <v/>
      </c>
      <c r="W3083" s="3" t="str">
        <f aca="false">IF(K3083&gt;1,E3083,"")</f>
        <v/>
      </c>
      <c r="X3083" s="3" t="str">
        <f aca="false">IF(L3083&gt;1,F3083,"")</f>
        <v/>
      </c>
      <c r="Y3083" s="4" t="e">
        <f aca="false">IF(AVERAGE(M3083:R3083)&gt;AVERAGE(S3083:X3083),1,0)</f>
        <v>#DIV/0!</v>
      </c>
      <c r="AA3083" s="0" t="e">
        <f aca="false">IF(AVERAGE(M3083:R3083)&lt;AVERAGE(S3083:X3083),1,0)</f>
        <v>#DIV/0!</v>
      </c>
      <c r="AC3083" s="0" t="e">
        <f aca="false">IF(AVERAGE(M3083:R3083)=AVERAGE(S3083:X3083),1,0)</f>
        <v>#DIV/0!</v>
      </c>
    </row>
    <row r="3084" customFormat="false" ht="15" hidden="false" customHeight="false" outlineLevel="0" collapsed="false">
      <c r="A3084" s="0" t="n">
        <v>42</v>
      </c>
      <c r="B3084" s="0" t="n">
        <v>34</v>
      </c>
      <c r="C3084" s="0" t="n">
        <v>18</v>
      </c>
      <c r="D3084" s="0" t="n">
        <v>54</v>
      </c>
      <c r="E3084" s="0" t="n">
        <v>34</v>
      </c>
      <c r="F3084" s="0" t="n">
        <v>37</v>
      </c>
      <c r="G3084" s="1" t="n">
        <f aca="false">COUNTIF($A3084:$F3084,A3084)</f>
        <v>1</v>
      </c>
      <c r="H3084" s="1" t="n">
        <f aca="false">COUNTIF($A3084:$F3084,B3084)</f>
        <v>2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2</v>
      </c>
      <c r="L3084" s="1" t="n">
        <f aca="false">COUNTIF($A3084:$F3084,F3084)</f>
        <v>1</v>
      </c>
      <c r="M3084" s="2" t="n">
        <f aca="false">IF(G3084=1,A3084,"")</f>
        <v>42</v>
      </c>
      <c r="N3084" s="2" t="str">
        <f aca="false">IF(H3084=1,B3084,"")</f>
        <v/>
      </c>
      <c r="O3084" s="2" t="n">
        <f aca="false">IF(I3084=1,C3084,"")</f>
        <v>18</v>
      </c>
      <c r="P3084" s="2" t="n">
        <f aca="false">IF(J3084=1,D3084,"")</f>
        <v>54</v>
      </c>
      <c r="Q3084" s="2" t="str">
        <f aca="false">IF(K3084=1,E3084,"")</f>
        <v/>
      </c>
      <c r="R3084" s="2" t="n">
        <f aca="false">IF(L3084=1,F3084,"")</f>
        <v>37</v>
      </c>
      <c r="S3084" s="3" t="str">
        <f aca="false">IF(G3084&gt;1,A3084,"")</f>
        <v/>
      </c>
      <c r="T3084" s="3" t="n">
        <f aca="false">IF(H3084&gt;1,B3084,"")</f>
        <v>34</v>
      </c>
      <c r="U3084" s="3" t="str">
        <f aca="false">IF(I3084&gt;1,C3084,"")</f>
        <v/>
      </c>
      <c r="V3084" s="3" t="str">
        <f aca="false">IF(J3084&gt;1,D3084,"")</f>
        <v/>
      </c>
      <c r="W3084" s="3" t="n">
        <f aca="false">IF(K3084&gt;1,E3084,"")</f>
        <v>34</v>
      </c>
      <c r="X3084" s="3" t="str">
        <f aca="false">IF(L3084&gt;1,F3084,"")</f>
        <v/>
      </c>
      <c r="Y3084" s="4" t="n">
        <f aca="false">IF(AVERAGE(M3084:R3084)&gt;AVERAGE(S3084:X3084),1,0)</f>
        <v>1</v>
      </c>
      <c r="AA3084" s="0" t="n">
        <f aca="false">IF(AVERAGE(M3084:R3084)&lt;AVERAGE(S3084:X3084),1,0)</f>
        <v>0</v>
      </c>
      <c r="AC3084" s="0" t="n">
        <f aca="false">IF(AVERAGE(M3084:R3084)=AVERAGE(S3084:X3084),1,0)</f>
        <v>0</v>
      </c>
    </row>
    <row r="3085" customFormat="false" ht="15" hidden="false" customHeight="false" outlineLevel="0" collapsed="false">
      <c r="A3085" s="0" t="n">
        <v>86</v>
      </c>
      <c r="B3085" s="0" t="n">
        <v>63</v>
      </c>
      <c r="C3085" s="0" t="n">
        <v>39</v>
      </c>
      <c r="D3085" s="0" t="n">
        <v>86</v>
      </c>
      <c r="E3085" s="0" t="n">
        <v>44</v>
      </c>
      <c r="F3085" s="0" t="n">
        <v>87</v>
      </c>
      <c r="G3085" s="1" t="n">
        <f aca="false">COUNTIF($A3085:$F3085,A3085)</f>
        <v>2</v>
      </c>
      <c r="H3085" s="1" t="n">
        <f aca="false">COUNTIF($A3085:$F3085,B3085)</f>
        <v>1</v>
      </c>
      <c r="I3085" s="1" t="n">
        <f aca="false">COUNTIF($A3085:$F3085,C3085)</f>
        <v>1</v>
      </c>
      <c r="J3085" s="1" t="n">
        <f aca="false">COUNTIF($A3085:$F3085,D3085)</f>
        <v>2</v>
      </c>
      <c r="K3085" s="1" t="n">
        <f aca="false">COUNTIF($A3085:$F3085,E3085)</f>
        <v>1</v>
      </c>
      <c r="L3085" s="1" t="n">
        <f aca="false">COUNTIF($A3085:$F3085,F3085)</f>
        <v>1</v>
      </c>
      <c r="M3085" s="2" t="str">
        <f aca="false">IF(G3085=1,A3085,"")</f>
        <v/>
      </c>
      <c r="N3085" s="2" t="n">
        <f aca="false">IF(H3085=1,B3085,"")</f>
        <v>63</v>
      </c>
      <c r="O3085" s="2" t="n">
        <f aca="false">IF(I3085=1,C3085,"")</f>
        <v>39</v>
      </c>
      <c r="P3085" s="2" t="str">
        <f aca="false">IF(J3085=1,D3085,"")</f>
        <v/>
      </c>
      <c r="Q3085" s="2" t="n">
        <f aca="false">IF(K3085=1,E3085,"")</f>
        <v>44</v>
      </c>
      <c r="R3085" s="2" t="n">
        <f aca="false">IF(L3085=1,F3085,"")</f>
        <v>87</v>
      </c>
      <c r="S3085" s="3" t="n">
        <f aca="false">IF(G3085&gt;1,A3085,"")</f>
        <v>86</v>
      </c>
      <c r="T3085" s="3" t="str">
        <f aca="false">IF(H3085&gt;1,B3085,"")</f>
        <v/>
      </c>
      <c r="U3085" s="3" t="str">
        <f aca="false">IF(I3085&gt;1,C3085,"")</f>
        <v/>
      </c>
      <c r="V3085" s="3" t="n">
        <f aca="false">IF(J3085&gt;1,D3085,"")</f>
        <v>86</v>
      </c>
      <c r="W3085" s="3" t="str">
        <f aca="false">IF(K3085&gt;1,E3085,"")</f>
        <v/>
      </c>
      <c r="X3085" s="3" t="str">
        <f aca="false">IF(L3085&gt;1,F3085,"")</f>
        <v/>
      </c>
      <c r="Y3085" s="4" t="n">
        <f aca="false">IF(AVERAGE(M3085:R3085)&gt;AVERAGE(S3085:X3085),1,0)</f>
        <v>0</v>
      </c>
      <c r="AA3085" s="0" t="n">
        <f aca="false">IF(AVERAGE(M3085:R3085)&lt;AVERAGE(S3085:X3085),1,0)</f>
        <v>1</v>
      </c>
      <c r="AC3085" s="0" t="n">
        <f aca="false">IF(AVERAGE(M3085:R3085)=AVERAGE(S3085:X3085),1,0)</f>
        <v>0</v>
      </c>
    </row>
    <row r="3086" customFormat="false" ht="15" hidden="false" customHeight="false" outlineLevel="0" collapsed="false">
      <c r="A3086" s="0" t="n">
        <v>69</v>
      </c>
      <c r="B3086" s="0" t="n">
        <v>57</v>
      </c>
      <c r="C3086" s="0" t="n">
        <v>12</v>
      </c>
      <c r="D3086" s="0" t="n">
        <v>58</v>
      </c>
      <c r="E3086" s="0" t="n">
        <v>61</v>
      </c>
      <c r="F3086" s="0" t="n">
        <v>98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IF(G3086=1,A3086,"")</f>
        <v>69</v>
      </c>
      <c r="N3086" s="2" t="n">
        <f aca="false">IF(H3086=1,B3086,"")</f>
        <v>57</v>
      </c>
      <c r="O3086" s="2" t="n">
        <f aca="false">IF(I3086=1,C3086,"")</f>
        <v>12</v>
      </c>
      <c r="P3086" s="2" t="n">
        <f aca="false">IF(J3086=1,D3086,"")</f>
        <v>58</v>
      </c>
      <c r="Q3086" s="2" t="n">
        <f aca="false">IF(K3086=1,E3086,"")</f>
        <v>61</v>
      </c>
      <c r="R3086" s="2" t="n">
        <f aca="false">IF(L3086=1,F3086,"")</f>
        <v>98</v>
      </c>
      <c r="S3086" s="3" t="str">
        <f aca="false">IF(G3086&gt;1,A3086,"")</f>
        <v/>
      </c>
      <c r="T3086" s="3" t="str">
        <f aca="false">IF(H3086&gt;1,B3086,"")</f>
        <v/>
      </c>
      <c r="U3086" s="3" t="str">
        <f aca="false">IF(I3086&gt;1,C3086,"")</f>
        <v/>
      </c>
      <c r="V3086" s="3" t="str">
        <f aca="false">IF(J3086&gt;1,D3086,"")</f>
        <v/>
      </c>
      <c r="W3086" s="3" t="str">
        <f aca="false">IF(K3086&gt;1,E3086,"")</f>
        <v/>
      </c>
      <c r="X3086" s="3" t="str">
        <f aca="false">IF(L3086&gt;1,F3086,"")</f>
        <v/>
      </c>
      <c r="Y3086" s="4" t="e">
        <f aca="false">IF(AVERAGE(M3086:R3086)&gt;AVERAGE(S3086:X3086),1,0)</f>
        <v>#DIV/0!</v>
      </c>
      <c r="AA3086" s="0" t="e">
        <f aca="false">IF(AVERAGE(M3086:R3086)&lt;AVERAGE(S3086:X3086),1,0)</f>
        <v>#DIV/0!</v>
      </c>
      <c r="AC3086" s="0" t="e">
        <f aca="false">IF(AVERAGE(M3086:R3086)=AVERAGE(S3086:X3086),1,0)</f>
        <v>#DIV/0!</v>
      </c>
    </row>
    <row r="3087" customFormat="false" ht="15" hidden="false" customHeight="false" outlineLevel="0" collapsed="false">
      <c r="A3087" s="0" t="n">
        <v>56</v>
      </c>
      <c r="B3087" s="0" t="n">
        <v>24</v>
      </c>
      <c r="C3087" s="0" t="n">
        <v>61</v>
      </c>
      <c r="D3087" s="0" t="n">
        <v>18</v>
      </c>
      <c r="E3087" s="0" t="n">
        <v>34</v>
      </c>
      <c r="F3087" s="0" t="n">
        <v>34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2</v>
      </c>
      <c r="L3087" s="1" t="n">
        <f aca="false">COUNTIF($A3087:$F3087,F3087)</f>
        <v>2</v>
      </c>
      <c r="M3087" s="2" t="n">
        <f aca="false">IF(G3087=1,A3087,"")</f>
        <v>56</v>
      </c>
      <c r="N3087" s="2" t="n">
        <f aca="false">IF(H3087=1,B3087,"")</f>
        <v>24</v>
      </c>
      <c r="O3087" s="2" t="n">
        <f aca="false">IF(I3087=1,C3087,"")</f>
        <v>61</v>
      </c>
      <c r="P3087" s="2" t="n">
        <f aca="false">IF(J3087=1,D3087,"")</f>
        <v>18</v>
      </c>
      <c r="Q3087" s="2" t="str">
        <f aca="false">IF(K3087=1,E3087,"")</f>
        <v/>
      </c>
      <c r="R3087" s="2" t="str">
        <f aca="false">IF(L3087=1,F3087,"")</f>
        <v/>
      </c>
      <c r="S3087" s="3" t="str">
        <f aca="false">IF(G3087&gt;1,A3087,"")</f>
        <v/>
      </c>
      <c r="T3087" s="3" t="str">
        <f aca="false">IF(H3087&gt;1,B3087,"")</f>
        <v/>
      </c>
      <c r="U3087" s="3" t="str">
        <f aca="false">IF(I3087&gt;1,C3087,"")</f>
        <v/>
      </c>
      <c r="V3087" s="3" t="str">
        <f aca="false">IF(J3087&gt;1,D3087,"")</f>
        <v/>
      </c>
      <c r="W3087" s="3" t="n">
        <f aca="false">IF(K3087&gt;1,E3087,"")</f>
        <v>34</v>
      </c>
      <c r="X3087" s="3" t="n">
        <f aca="false">IF(L3087&gt;1,F3087,"")</f>
        <v>34</v>
      </c>
      <c r="Y3087" s="4" t="n">
        <f aca="false">IF(AVERAGE(M3087:R3087)&gt;AVERAGE(S3087:X3087),1,0)</f>
        <v>1</v>
      </c>
      <c r="AA3087" s="0" t="n">
        <f aca="false">IF(AVERAGE(M3087:R3087)&lt;AVERAGE(S3087:X3087),1,0)</f>
        <v>0</v>
      </c>
      <c r="AC3087" s="0" t="n">
        <f aca="false">IF(AVERAGE(M3087:R3087)=AVERAGE(S3087:X3087),1,0)</f>
        <v>0</v>
      </c>
    </row>
    <row r="3088" customFormat="false" ht="15" hidden="false" customHeight="false" outlineLevel="0" collapsed="false">
      <c r="A3088" s="0" t="n">
        <v>98</v>
      </c>
      <c r="B3088" s="0" t="n">
        <v>63</v>
      </c>
      <c r="C3088" s="0" t="n">
        <v>98</v>
      </c>
      <c r="D3088" s="0" t="n">
        <v>98</v>
      </c>
      <c r="E3088" s="0" t="n">
        <v>63</v>
      </c>
      <c r="F3088" s="0" t="n">
        <v>60</v>
      </c>
      <c r="G3088" s="1" t="n">
        <f aca="false">COUNTIF($A3088:$F3088,A3088)</f>
        <v>3</v>
      </c>
      <c r="H3088" s="1" t="n">
        <f aca="false">COUNTIF($A3088:$F3088,B3088)</f>
        <v>2</v>
      </c>
      <c r="I3088" s="1" t="n">
        <f aca="false">COUNTIF($A3088:$F3088,C3088)</f>
        <v>3</v>
      </c>
      <c r="J3088" s="1" t="n">
        <f aca="false">COUNTIF($A3088:$F3088,D3088)</f>
        <v>3</v>
      </c>
      <c r="K3088" s="1" t="n">
        <f aca="false">COUNTIF($A3088:$F3088,E3088)</f>
        <v>2</v>
      </c>
      <c r="L3088" s="1" t="n">
        <f aca="false">COUNTIF($A3088:$F3088,F3088)</f>
        <v>1</v>
      </c>
      <c r="M3088" s="2" t="str">
        <f aca="false">IF(G3088=1,A3088,"")</f>
        <v/>
      </c>
      <c r="N3088" s="2" t="str">
        <f aca="false">IF(H3088=1,B3088,"")</f>
        <v/>
      </c>
      <c r="O3088" s="2" t="str">
        <f aca="false">IF(I3088=1,C3088,"")</f>
        <v/>
      </c>
      <c r="P3088" s="2" t="str">
        <f aca="false">IF(J3088=1,D3088,"")</f>
        <v/>
      </c>
      <c r="Q3088" s="2" t="str">
        <f aca="false">IF(K3088=1,E3088,"")</f>
        <v/>
      </c>
      <c r="R3088" s="2" t="n">
        <f aca="false">IF(L3088=1,F3088,"")</f>
        <v>60</v>
      </c>
      <c r="S3088" s="3" t="n">
        <f aca="false">IF(G3088&gt;1,A3088,"")</f>
        <v>98</v>
      </c>
      <c r="T3088" s="3" t="n">
        <f aca="false">IF(H3088&gt;1,B3088,"")</f>
        <v>63</v>
      </c>
      <c r="U3088" s="3" t="n">
        <f aca="false">IF(I3088&gt;1,C3088,"")</f>
        <v>98</v>
      </c>
      <c r="V3088" s="3" t="n">
        <f aca="false">IF(J3088&gt;1,D3088,"")</f>
        <v>98</v>
      </c>
      <c r="W3088" s="3" t="n">
        <f aca="false">IF(K3088&gt;1,E3088,"")</f>
        <v>63</v>
      </c>
      <c r="X3088" s="3" t="str">
        <f aca="false">IF(L3088&gt;1,F3088,"")</f>
        <v/>
      </c>
      <c r="Y3088" s="4" t="n">
        <f aca="false">IF(AVERAGE(M3088:R3088)&gt;AVERAGE(S3088:X3088),1,0)</f>
        <v>0</v>
      </c>
      <c r="AA3088" s="0" t="n">
        <f aca="false">IF(AVERAGE(M3088:R3088)&lt;AVERAGE(S3088:X3088),1,0)</f>
        <v>1</v>
      </c>
      <c r="AC3088" s="0" t="n">
        <f aca="false">IF(AVERAGE(M3088:R3088)=AVERAGE(S3088:X3088),1,0)</f>
        <v>0</v>
      </c>
    </row>
    <row r="3089" customFormat="false" ht="15" hidden="false" customHeight="false" outlineLevel="0" collapsed="false">
      <c r="A3089" s="0" t="n">
        <v>86</v>
      </c>
      <c r="B3089" s="0" t="n">
        <v>17</v>
      </c>
      <c r="C3089" s="0" t="n">
        <v>54</v>
      </c>
      <c r="D3089" s="0" t="n">
        <v>23</v>
      </c>
      <c r="E3089" s="0" t="n">
        <v>86</v>
      </c>
      <c r="F3089" s="0" t="n">
        <v>96</v>
      </c>
      <c r="G3089" s="1" t="n">
        <f aca="false">COUNTIF($A3089:$F3089,A3089)</f>
        <v>2</v>
      </c>
      <c r="H3089" s="1" t="n">
        <f aca="false">COUNTIF($A3089:$F3089,B3089)</f>
        <v>1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2</v>
      </c>
      <c r="L3089" s="1" t="n">
        <f aca="false">COUNTIF($A3089:$F3089,F3089)</f>
        <v>1</v>
      </c>
      <c r="M3089" s="2" t="str">
        <f aca="false">IF(G3089=1,A3089,"")</f>
        <v/>
      </c>
      <c r="N3089" s="2" t="n">
        <f aca="false">IF(H3089=1,B3089,"")</f>
        <v>17</v>
      </c>
      <c r="O3089" s="2" t="n">
        <f aca="false">IF(I3089=1,C3089,"")</f>
        <v>54</v>
      </c>
      <c r="P3089" s="2" t="n">
        <f aca="false">IF(J3089=1,D3089,"")</f>
        <v>23</v>
      </c>
      <c r="Q3089" s="2" t="str">
        <f aca="false">IF(K3089=1,E3089,"")</f>
        <v/>
      </c>
      <c r="R3089" s="2" t="n">
        <f aca="false">IF(L3089=1,F3089,"")</f>
        <v>96</v>
      </c>
      <c r="S3089" s="3" t="n">
        <f aca="false">IF(G3089&gt;1,A3089,"")</f>
        <v>86</v>
      </c>
      <c r="T3089" s="3" t="str">
        <f aca="false">IF(H3089&gt;1,B3089,"")</f>
        <v/>
      </c>
      <c r="U3089" s="3" t="str">
        <f aca="false">IF(I3089&gt;1,C3089,"")</f>
        <v/>
      </c>
      <c r="V3089" s="3" t="str">
        <f aca="false">IF(J3089&gt;1,D3089,"")</f>
        <v/>
      </c>
      <c r="W3089" s="3" t="n">
        <f aca="false">IF(K3089&gt;1,E3089,"")</f>
        <v>86</v>
      </c>
      <c r="X3089" s="3" t="str">
        <f aca="false">IF(L3089&gt;1,F3089,"")</f>
        <v/>
      </c>
      <c r="Y3089" s="4" t="n">
        <f aca="false">IF(AVERAGE(M3089:R3089)&gt;AVERAGE(S3089:X3089),1,0)</f>
        <v>0</v>
      </c>
      <c r="AA3089" s="0" t="n">
        <f aca="false">IF(AVERAGE(M3089:R3089)&lt;AVERAGE(S3089:X3089),1,0)</f>
        <v>1</v>
      </c>
      <c r="AC3089" s="0" t="n">
        <f aca="false">IF(AVERAGE(M3089:R3089)=AVERAGE(S3089:X3089),1,0)</f>
        <v>0</v>
      </c>
    </row>
    <row r="3090" customFormat="false" ht="15" hidden="false" customHeight="false" outlineLevel="0" collapsed="false">
      <c r="A3090" s="0" t="n">
        <v>25</v>
      </c>
      <c r="B3090" s="0" t="n">
        <v>62</v>
      </c>
      <c r="C3090" s="0" t="n">
        <v>12</v>
      </c>
      <c r="D3090" s="0" t="n">
        <v>25</v>
      </c>
      <c r="E3090" s="0" t="n">
        <v>63</v>
      </c>
      <c r="F3090" s="0" t="n">
        <v>63</v>
      </c>
      <c r="G3090" s="1" t="n">
        <f aca="false">COUNTIF($A3090:$F3090,A3090)</f>
        <v>2</v>
      </c>
      <c r="H3090" s="1" t="n">
        <f aca="false">COUNTIF($A3090:$F3090,B3090)</f>
        <v>1</v>
      </c>
      <c r="I3090" s="1" t="n">
        <f aca="false">COUNTIF($A3090:$F3090,C3090)</f>
        <v>1</v>
      </c>
      <c r="J3090" s="1" t="n">
        <f aca="false">COUNTIF($A3090:$F3090,D3090)</f>
        <v>2</v>
      </c>
      <c r="K3090" s="1" t="n">
        <f aca="false">COUNTIF($A3090:$F3090,E3090)</f>
        <v>2</v>
      </c>
      <c r="L3090" s="1" t="n">
        <f aca="false">COUNTIF($A3090:$F3090,F3090)</f>
        <v>2</v>
      </c>
      <c r="M3090" s="2" t="str">
        <f aca="false">IF(G3090=1,A3090,"")</f>
        <v/>
      </c>
      <c r="N3090" s="2" t="n">
        <f aca="false">IF(H3090=1,B3090,"")</f>
        <v>62</v>
      </c>
      <c r="O3090" s="2" t="n">
        <f aca="false">IF(I3090=1,C3090,"")</f>
        <v>12</v>
      </c>
      <c r="P3090" s="2" t="str">
        <f aca="false">IF(J3090=1,D3090,"")</f>
        <v/>
      </c>
      <c r="Q3090" s="2" t="str">
        <f aca="false">IF(K3090=1,E3090,"")</f>
        <v/>
      </c>
      <c r="R3090" s="2" t="str">
        <f aca="false">IF(L3090=1,F3090,"")</f>
        <v/>
      </c>
      <c r="S3090" s="3" t="n">
        <f aca="false">IF(G3090&gt;1,A3090,"")</f>
        <v>25</v>
      </c>
      <c r="T3090" s="3" t="str">
        <f aca="false">IF(H3090&gt;1,B3090,"")</f>
        <v/>
      </c>
      <c r="U3090" s="3" t="str">
        <f aca="false">IF(I3090&gt;1,C3090,"")</f>
        <v/>
      </c>
      <c r="V3090" s="3" t="n">
        <f aca="false">IF(J3090&gt;1,D3090,"")</f>
        <v>25</v>
      </c>
      <c r="W3090" s="3" t="n">
        <f aca="false">IF(K3090&gt;1,E3090,"")</f>
        <v>63</v>
      </c>
      <c r="X3090" s="3" t="n">
        <f aca="false">IF(L3090&gt;1,F3090,"")</f>
        <v>63</v>
      </c>
      <c r="Y3090" s="4" t="n">
        <f aca="false">IF(AVERAGE(M3090:R3090)&gt;AVERAGE(S3090:X3090),1,0)</f>
        <v>0</v>
      </c>
      <c r="AA3090" s="0" t="n">
        <f aca="false">IF(AVERAGE(M3090:R3090)&lt;AVERAGE(S3090:X3090),1,0)</f>
        <v>1</v>
      </c>
      <c r="AC3090" s="0" t="n">
        <f aca="false">IF(AVERAGE(M3090:R3090)=AVERAGE(S3090:X3090),1,0)</f>
        <v>0</v>
      </c>
    </row>
    <row r="3091" customFormat="false" ht="15" hidden="false" customHeight="false" outlineLevel="0" collapsed="false">
      <c r="A3091" s="0" t="n">
        <v>73</v>
      </c>
      <c r="B3091" s="0" t="n">
        <v>90</v>
      </c>
      <c r="C3091" s="0" t="n">
        <v>30</v>
      </c>
      <c r="D3091" s="0" t="n">
        <v>87</v>
      </c>
      <c r="E3091" s="0" t="n">
        <v>73</v>
      </c>
      <c r="F3091" s="0" t="n">
        <v>37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str">
        <f aca="false">IF(G3091=1,A3091,"")</f>
        <v/>
      </c>
      <c r="N3091" s="2" t="n">
        <f aca="false">IF(H3091=1,B3091,"")</f>
        <v>90</v>
      </c>
      <c r="O3091" s="2" t="n">
        <f aca="false">IF(I3091=1,C3091,"")</f>
        <v>30</v>
      </c>
      <c r="P3091" s="2" t="n">
        <f aca="false">IF(J3091=1,D3091,"")</f>
        <v>87</v>
      </c>
      <c r="Q3091" s="2" t="str">
        <f aca="false">IF(K3091=1,E3091,"")</f>
        <v/>
      </c>
      <c r="R3091" s="2" t="n">
        <f aca="false">IF(L3091=1,F3091,"")</f>
        <v>37</v>
      </c>
      <c r="S3091" s="3" t="n">
        <f aca="false">IF(G3091&gt;1,A3091,"")</f>
        <v>73</v>
      </c>
      <c r="T3091" s="3" t="str">
        <f aca="false">IF(H3091&gt;1,B3091,"")</f>
        <v/>
      </c>
      <c r="U3091" s="3" t="str">
        <f aca="false">IF(I3091&gt;1,C3091,"")</f>
        <v/>
      </c>
      <c r="V3091" s="3" t="str">
        <f aca="false">IF(J3091&gt;1,D3091,"")</f>
        <v/>
      </c>
      <c r="W3091" s="3" t="n">
        <f aca="false">IF(K3091&gt;1,E3091,"")</f>
        <v>73</v>
      </c>
      <c r="X3091" s="3" t="str">
        <f aca="false">IF(L3091&gt;1,F3091,"")</f>
        <v/>
      </c>
      <c r="Y3091" s="4" t="n">
        <f aca="false">IF(AVERAGE(M3091:R3091)&gt;AVERAGE(S3091:X3091),1,0)</f>
        <v>0</v>
      </c>
      <c r="AA3091" s="0" t="n">
        <f aca="false">IF(AVERAGE(M3091:R3091)&lt;AVERAGE(S3091:X3091),1,0)</f>
        <v>1</v>
      </c>
      <c r="AC3091" s="0" t="n">
        <f aca="false">IF(AVERAGE(M3091:R3091)=AVERAGE(S3091:X3091),1,0)</f>
        <v>0</v>
      </c>
    </row>
    <row r="3092" customFormat="false" ht="15" hidden="false" customHeight="false" outlineLevel="0" collapsed="false">
      <c r="A3092" s="0" t="n">
        <v>51</v>
      </c>
      <c r="B3092" s="0" t="n">
        <v>69</v>
      </c>
      <c r="C3092" s="0" t="n">
        <v>69</v>
      </c>
      <c r="D3092" s="0" t="n">
        <v>69</v>
      </c>
      <c r="E3092" s="0" t="n">
        <v>86</v>
      </c>
      <c r="F3092" s="0" t="n">
        <v>89</v>
      </c>
      <c r="G3092" s="1" t="n">
        <f aca="false">COUNTIF($A3092:$F3092,A3092)</f>
        <v>1</v>
      </c>
      <c r="H3092" s="1" t="n">
        <f aca="false">COUNTIF($A3092:$F3092,B3092)</f>
        <v>3</v>
      </c>
      <c r="I3092" s="1" t="n">
        <f aca="false">COUNTIF($A3092:$F3092,C3092)</f>
        <v>3</v>
      </c>
      <c r="J3092" s="1" t="n">
        <f aca="false">COUNTIF($A3092:$F3092,D3092)</f>
        <v>3</v>
      </c>
      <c r="K3092" s="1" t="n">
        <f aca="false">COUNTIF($A3092:$F3092,E3092)</f>
        <v>1</v>
      </c>
      <c r="L3092" s="1" t="n">
        <f aca="false">COUNTIF($A3092:$F3092,F3092)</f>
        <v>1</v>
      </c>
      <c r="M3092" s="2" t="n">
        <f aca="false">IF(G3092=1,A3092,"")</f>
        <v>51</v>
      </c>
      <c r="N3092" s="2" t="str">
        <f aca="false">IF(H3092=1,B3092,"")</f>
        <v/>
      </c>
      <c r="O3092" s="2" t="str">
        <f aca="false">IF(I3092=1,C3092,"")</f>
        <v/>
      </c>
      <c r="P3092" s="2" t="str">
        <f aca="false">IF(J3092=1,D3092,"")</f>
        <v/>
      </c>
      <c r="Q3092" s="2" t="n">
        <f aca="false">IF(K3092=1,E3092,"")</f>
        <v>86</v>
      </c>
      <c r="R3092" s="2" t="n">
        <f aca="false">IF(L3092=1,F3092,"")</f>
        <v>89</v>
      </c>
      <c r="S3092" s="3" t="str">
        <f aca="false">IF(G3092&gt;1,A3092,"")</f>
        <v/>
      </c>
      <c r="T3092" s="3" t="n">
        <f aca="false">IF(H3092&gt;1,B3092,"")</f>
        <v>69</v>
      </c>
      <c r="U3092" s="3" t="n">
        <f aca="false">IF(I3092&gt;1,C3092,"")</f>
        <v>69</v>
      </c>
      <c r="V3092" s="3" t="n">
        <f aca="false">IF(J3092&gt;1,D3092,"")</f>
        <v>69</v>
      </c>
      <c r="W3092" s="3" t="str">
        <f aca="false">IF(K3092&gt;1,E3092,"")</f>
        <v/>
      </c>
      <c r="X3092" s="3" t="str">
        <f aca="false">IF(L3092&gt;1,F3092,"")</f>
        <v/>
      </c>
      <c r="Y3092" s="4" t="n">
        <f aca="false">IF(AVERAGE(M3092:R3092)&gt;AVERAGE(S3092:X3092),1,0)</f>
        <v>1</v>
      </c>
      <c r="AA3092" s="0" t="n">
        <f aca="false">IF(AVERAGE(M3092:R3092)&lt;AVERAGE(S3092:X3092),1,0)</f>
        <v>0</v>
      </c>
      <c r="AC3092" s="0" t="n">
        <f aca="false">IF(AVERAGE(M3092:R3092)=AVERAGE(S3092:X3092),1,0)</f>
        <v>0</v>
      </c>
    </row>
    <row r="3093" customFormat="false" ht="15" hidden="false" customHeight="false" outlineLevel="0" collapsed="false">
      <c r="A3093" s="0" t="n">
        <v>15</v>
      </c>
      <c r="B3093" s="0" t="n">
        <v>67</v>
      </c>
      <c r="C3093" s="0" t="n">
        <v>61</v>
      </c>
      <c r="D3093" s="0" t="n">
        <v>93</v>
      </c>
      <c r="E3093" s="0" t="n">
        <v>52</v>
      </c>
      <c r="F3093" s="0" t="n">
        <v>52</v>
      </c>
      <c r="G3093" s="1" t="n">
        <f aca="false">COUNTIF($A3093:$F3093,A3093)</f>
        <v>1</v>
      </c>
      <c r="H3093" s="1" t="n">
        <f aca="false">COUNTIF($A3093:$F3093,B3093)</f>
        <v>1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2</v>
      </c>
      <c r="L3093" s="1" t="n">
        <f aca="false">COUNTIF($A3093:$F3093,F3093)</f>
        <v>2</v>
      </c>
      <c r="M3093" s="2" t="n">
        <f aca="false">IF(G3093=1,A3093,"")</f>
        <v>15</v>
      </c>
      <c r="N3093" s="2" t="n">
        <f aca="false">IF(H3093=1,B3093,"")</f>
        <v>67</v>
      </c>
      <c r="O3093" s="2" t="n">
        <f aca="false">IF(I3093=1,C3093,"")</f>
        <v>61</v>
      </c>
      <c r="P3093" s="2" t="n">
        <f aca="false">IF(J3093=1,D3093,"")</f>
        <v>93</v>
      </c>
      <c r="Q3093" s="2" t="str">
        <f aca="false">IF(K3093=1,E3093,"")</f>
        <v/>
      </c>
      <c r="R3093" s="2" t="str">
        <f aca="false">IF(L3093=1,F3093,"")</f>
        <v/>
      </c>
      <c r="S3093" s="3" t="str">
        <f aca="false">IF(G3093&gt;1,A3093,"")</f>
        <v/>
      </c>
      <c r="T3093" s="3" t="str">
        <f aca="false">IF(H3093&gt;1,B3093,"")</f>
        <v/>
      </c>
      <c r="U3093" s="3" t="str">
        <f aca="false">IF(I3093&gt;1,C3093,"")</f>
        <v/>
      </c>
      <c r="V3093" s="3" t="str">
        <f aca="false">IF(J3093&gt;1,D3093,"")</f>
        <v/>
      </c>
      <c r="W3093" s="3" t="n">
        <f aca="false">IF(K3093&gt;1,E3093,"")</f>
        <v>52</v>
      </c>
      <c r="X3093" s="3" t="n">
        <f aca="false">IF(L3093&gt;1,F3093,"")</f>
        <v>52</v>
      </c>
      <c r="Y3093" s="4" t="n">
        <f aca="false">IF(AVERAGE(M3093:R3093)&gt;AVERAGE(S3093:X3093),1,0)</f>
        <v>1</v>
      </c>
      <c r="AA3093" s="0" t="n">
        <f aca="false">IF(AVERAGE(M3093:R3093)&lt;AVERAGE(S3093:X3093),1,0)</f>
        <v>0</v>
      </c>
      <c r="AC3093" s="0" t="n">
        <f aca="false">IF(AVERAGE(M3093:R3093)=AVERAGE(S3093:X3093),1,0)</f>
        <v>0</v>
      </c>
    </row>
    <row r="3094" customFormat="false" ht="15" hidden="false" customHeight="false" outlineLevel="0" collapsed="false">
      <c r="A3094" s="0" t="n">
        <v>49</v>
      </c>
      <c r="B3094" s="0" t="n">
        <v>55</v>
      </c>
      <c r="C3094" s="0" t="n">
        <v>42</v>
      </c>
      <c r="D3094" s="0" t="n">
        <v>21</v>
      </c>
      <c r="E3094" s="0" t="n">
        <v>47</v>
      </c>
      <c r="F3094" s="0" t="n">
        <v>28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IF(G3094=1,A3094,"")</f>
        <v>49</v>
      </c>
      <c r="N3094" s="2" t="n">
        <f aca="false">IF(H3094=1,B3094,"")</f>
        <v>55</v>
      </c>
      <c r="O3094" s="2" t="n">
        <f aca="false">IF(I3094=1,C3094,"")</f>
        <v>42</v>
      </c>
      <c r="P3094" s="2" t="n">
        <f aca="false">IF(J3094=1,D3094,"")</f>
        <v>21</v>
      </c>
      <c r="Q3094" s="2" t="n">
        <f aca="false">IF(K3094=1,E3094,"")</f>
        <v>47</v>
      </c>
      <c r="R3094" s="2" t="n">
        <f aca="false">IF(L3094=1,F3094,"")</f>
        <v>28</v>
      </c>
      <c r="S3094" s="3" t="str">
        <f aca="false">IF(G3094&gt;1,A3094,"")</f>
        <v/>
      </c>
      <c r="T3094" s="3" t="str">
        <f aca="false">IF(H3094&gt;1,B3094,"")</f>
        <v/>
      </c>
      <c r="U3094" s="3" t="str">
        <f aca="false">IF(I3094&gt;1,C3094,"")</f>
        <v/>
      </c>
      <c r="V3094" s="3" t="str">
        <f aca="false">IF(J3094&gt;1,D3094,"")</f>
        <v/>
      </c>
      <c r="W3094" s="3" t="str">
        <f aca="false">IF(K3094&gt;1,E3094,"")</f>
        <v/>
      </c>
      <c r="X3094" s="3" t="str">
        <f aca="false">IF(L3094&gt;1,F3094,"")</f>
        <v/>
      </c>
      <c r="Y3094" s="4" t="e">
        <f aca="false">IF(AVERAGE(M3094:R3094)&gt;AVERAGE(S3094:X3094),1,0)</f>
        <v>#DIV/0!</v>
      </c>
      <c r="AA3094" s="0" t="e">
        <f aca="false">IF(AVERAGE(M3094:R3094)&lt;AVERAGE(S3094:X3094),1,0)</f>
        <v>#DIV/0!</v>
      </c>
      <c r="AC3094" s="0" t="e">
        <f aca="false">IF(AVERAGE(M3094:R3094)=AVERAGE(S3094:X3094),1,0)</f>
        <v>#DIV/0!</v>
      </c>
    </row>
    <row r="3095" customFormat="false" ht="15" hidden="false" customHeight="false" outlineLevel="0" collapsed="false">
      <c r="A3095" s="0" t="n">
        <v>60</v>
      </c>
      <c r="B3095" s="0" t="n">
        <v>16</v>
      </c>
      <c r="C3095" s="0" t="n">
        <v>74</v>
      </c>
      <c r="D3095" s="0" t="n">
        <v>67</v>
      </c>
      <c r="E3095" s="0" t="n">
        <v>60</v>
      </c>
      <c r="F3095" s="0" t="n">
        <v>98</v>
      </c>
      <c r="G3095" s="1" t="n">
        <f aca="false">COUNTIF($A3095:$F3095,A3095)</f>
        <v>2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2</v>
      </c>
      <c r="L3095" s="1" t="n">
        <f aca="false">COUNTIF($A3095:$F3095,F3095)</f>
        <v>1</v>
      </c>
      <c r="M3095" s="2" t="str">
        <f aca="false">IF(G3095=1,A3095,"")</f>
        <v/>
      </c>
      <c r="N3095" s="2" t="n">
        <f aca="false">IF(H3095=1,B3095,"")</f>
        <v>16</v>
      </c>
      <c r="O3095" s="2" t="n">
        <f aca="false">IF(I3095=1,C3095,"")</f>
        <v>74</v>
      </c>
      <c r="P3095" s="2" t="n">
        <f aca="false">IF(J3095=1,D3095,"")</f>
        <v>67</v>
      </c>
      <c r="Q3095" s="2" t="str">
        <f aca="false">IF(K3095=1,E3095,"")</f>
        <v/>
      </c>
      <c r="R3095" s="2" t="n">
        <f aca="false">IF(L3095=1,F3095,"")</f>
        <v>98</v>
      </c>
      <c r="S3095" s="3" t="n">
        <f aca="false">IF(G3095&gt;1,A3095,"")</f>
        <v>60</v>
      </c>
      <c r="T3095" s="3" t="str">
        <f aca="false">IF(H3095&gt;1,B3095,"")</f>
        <v/>
      </c>
      <c r="U3095" s="3" t="str">
        <f aca="false">IF(I3095&gt;1,C3095,"")</f>
        <v/>
      </c>
      <c r="V3095" s="3" t="str">
        <f aca="false">IF(J3095&gt;1,D3095,"")</f>
        <v/>
      </c>
      <c r="W3095" s="3" t="n">
        <f aca="false">IF(K3095&gt;1,E3095,"")</f>
        <v>60</v>
      </c>
      <c r="X3095" s="3" t="str">
        <f aca="false">IF(L3095&gt;1,F3095,"")</f>
        <v/>
      </c>
      <c r="Y3095" s="4" t="n">
        <f aca="false">IF(AVERAGE(M3095:R3095)&gt;AVERAGE(S3095:X3095),1,0)</f>
        <v>1</v>
      </c>
      <c r="AA3095" s="0" t="n">
        <f aca="false">IF(AVERAGE(M3095:R3095)&lt;AVERAGE(S3095:X3095),1,0)</f>
        <v>0</v>
      </c>
      <c r="AC3095" s="0" t="n">
        <f aca="false">IF(AVERAGE(M3095:R3095)=AVERAGE(S3095:X3095),1,0)</f>
        <v>0</v>
      </c>
    </row>
    <row r="3096" customFormat="false" ht="15" hidden="false" customHeight="false" outlineLevel="0" collapsed="false">
      <c r="A3096" s="0" t="n">
        <v>13</v>
      </c>
      <c r="B3096" s="0" t="n">
        <v>89</v>
      </c>
      <c r="C3096" s="0" t="n">
        <v>86</v>
      </c>
      <c r="D3096" s="0" t="n">
        <v>67</v>
      </c>
      <c r="E3096" s="0" t="n">
        <v>14</v>
      </c>
      <c r="F3096" s="0" t="n">
        <v>88</v>
      </c>
      <c r="G3096" s="1" t="n">
        <f aca="false">COUNTIF($A3096:$F3096,A3096)</f>
        <v>1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1</v>
      </c>
      <c r="L3096" s="1" t="n">
        <f aca="false">COUNTIF($A3096:$F3096,F3096)</f>
        <v>1</v>
      </c>
      <c r="M3096" s="2" t="n">
        <f aca="false">IF(G3096=1,A3096,"")</f>
        <v>13</v>
      </c>
      <c r="N3096" s="2" t="n">
        <f aca="false">IF(H3096=1,B3096,"")</f>
        <v>89</v>
      </c>
      <c r="O3096" s="2" t="n">
        <f aca="false">IF(I3096=1,C3096,"")</f>
        <v>86</v>
      </c>
      <c r="P3096" s="2" t="n">
        <f aca="false">IF(J3096=1,D3096,"")</f>
        <v>67</v>
      </c>
      <c r="Q3096" s="2" t="n">
        <f aca="false">IF(K3096=1,E3096,"")</f>
        <v>14</v>
      </c>
      <c r="R3096" s="2" t="n">
        <f aca="false">IF(L3096=1,F3096,"")</f>
        <v>88</v>
      </c>
      <c r="S3096" s="3" t="str">
        <f aca="false">IF(G3096&gt;1,A3096,"")</f>
        <v/>
      </c>
      <c r="T3096" s="3" t="str">
        <f aca="false">IF(H3096&gt;1,B3096,"")</f>
        <v/>
      </c>
      <c r="U3096" s="3" t="str">
        <f aca="false">IF(I3096&gt;1,C3096,"")</f>
        <v/>
      </c>
      <c r="V3096" s="3" t="str">
        <f aca="false">IF(J3096&gt;1,D3096,"")</f>
        <v/>
      </c>
      <c r="W3096" s="3" t="str">
        <f aca="false">IF(K3096&gt;1,E3096,"")</f>
        <v/>
      </c>
      <c r="X3096" s="3" t="str">
        <f aca="false">IF(L3096&gt;1,F3096,"")</f>
        <v/>
      </c>
      <c r="Y3096" s="4" t="e">
        <f aca="false">IF(AVERAGE(M3096:R3096)&gt;AVERAGE(S3096:X3096),1,0)</f>
        <v>#DIV/0!</v>
      </c>
      <c r="AA3096" s="0" t="e">
        <f aca="false">IF(AVERAGE(M3096:R3096)&lt;AVERAGE(S3096:X3096),1,0)</f>
        <v>#DIV/0!</v>
      </c>
      <c r="AC3096" s="0" t="e">
        <f aca="false">IF(AVERAGE(M3096:R3096)=AVERAGE(S3096:X3096),1,0)</f>
        <v>#DIV/0!</v>
      </c>
    </row>
    <row r="3097" customFormat="false" ht="15" hidden="false" customHeight="false" outlineLevel="0" collapsed="false">
      <c r="A3097" s="0" t="n">
        <v>32</v>
      </c>
      <c r="B3097" s="0" t="n">
        <v>29</v>
      </c>
      <c r="C3097" s="0" t="n">
        <v>78</v>
      </c>
      <c r="D3097" s="0" t="n">
        <v>78</v>
      </c>
      <c r="E3097" s="0" t="n">
        <v>32</v>
      </c>
      <c r="F3097" s="0" t="n">
        <v>29</v>
      </c>
      <c r="G3097" s="1" t="n">
        <f aca="false">COUNTIF($A3097:$F3097,A3097)</f>
        <v>2</v>
      </c>
      <c r="H3097" s="1" t="n">
        <f aca="false">COUNTIF($A3097:$F3097,B3097)</f>
        <v>2</v>
      </c>
      <c r="I3097" s="1" t="n">
        <f aca="false">COUNTIF($A3097:$F3097,C3097)</f>
        <v>2</v>
      </c>
      <c r="J3097" s="1" t="n">
        <f aca="false">COUNTIF($A3097:$F3097,D3097)</f>
        <v>2</v>
      </c>
      <c r="K3097" s="1" t="n">
        <f aca="false">COUNTIF($A3097:$F3097,E3097)</f>
        <v>2</v>
      </c>
      <c r="L3097" s="1" t="n">
        <f aca="false">COUNTIF($A3097:$F3097,F3097)</f>
        <v>2</v>
      </c>
      <c r="M3097" s="2" t="str">
        <f aca="false">IF(G3097=1,A3097,"")</f>
        <v/>
      </c>
      <c r="N3097" s="2" t="str">
        <f aca="false">IF(H3097=1,B3097,"")</f>
        <v/>
      </c>
      <c r="O3097" s="2" t="str">
        <f aca="false">IF(I3097=1,C3097,"")</f>
        <v/>
      </c>
      <c r="P3097" s="2" t="str">
        <f aca="false">IF(J3097=1,D3097,"")</f>
        <v/>
      </c>
      <c r="Q3097" s="2" t="str">
        <f aca="false">IF(K3097=1,E3097,"")</f>
        <v/>
      </c>
      <c r="R3097" s="2" t="str">
        <f aca="false">IF(L3097=1,F3097,"")</f>
        <v/>
      </c>
      <c r="S3097" s="3" t="n">
        <f aca="false">IF(G3097&gt;1,A3097,"")</f>
        <v>32</v>
      </c>
      <c r="T3097" s="3" t="n">
        <f aca="false">IF(H3097&gt;1,B3097,"")</f>
        <v>29</v>
      </c>
      <c r="U3097" s="3" t="n">
        <f aca="false">IF(I3097&gt;1,C3097,"")</f>
        <v>78</v>
      </c>
      <c r="V3097" s="3" t="n">
        <f aca="false">IF(J3097&gt;1,D3097,"")</f>
        <v>78</v>
      </c>
      <c r="W3097" s="3" t="n">
        <f aca="false">IF(K3097&gt;1,E3097,"")</f>
        <v>32</v>
      </c>
      <c r="X3097" s="3" t="n">
        <f aca="false">IF(L3097&gt;1,F3097,"")</f>
        <v>29</v>
      </c>
      <c r="Y3097" s="4" t="e">
        <f aca="false">IF(AVERAGE(M3097:R3097)&gt;AVERAGE(S3097:X3097),1,0)</f>
        <v>#DIV/0!</v>
      </c>
      <c r="AA3097" s="0" t="e">
        <f aca="false">IF(AVERAGE(M3097:R3097)&lt;AVERAGE(S3097:X3097),1,0)</f>
        <v>#DIV/0!</v>
      </c>
      <c r="AC3097" s="0" t="e">
        <f aca="false">IF(AVERAGE(M3097:R3097)=AVERAGE(S3097:X3097),1,0)</f>
        <v>#DIV/0!</v>
      </c>
    </row>
    <row r="3098" customFormat="false" ht="15" hidden="false" customHeight="false" outlineLevel="0" collapsed="false">
      <c r="A3098" s="0" t="n">
        <v>37</v>
      </c>
      <c r="B3098" s="0" t="n">
        <v>93</v>
      </c>
      <c r="C3098" s="0" t="n">
        <v>22</v>
      </c>
      <c r="D3098" s="0" t="n">
        <v>15</v>
      </c>
      <c r="E3098" s="0" t="n">
        <v>37</v>
      </c>
      <c r="F3098" s="0" t="n">
        <v>37</v>
      </c>
      <c r="G3098" s="1" t="n">
        <f aca="false">COUNTIF($A3098:$F3098,A3098)</f>
        <v>3</v>
      </c>
      <c r="H3098" s="1" t="n">
        <f aca="false">COUNTIF($A3098:$F3098,B3098)</f>
        <v>1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3</v>
      </c>
      <c r="L3098" s="1" t="n">
        <f aca="false">COUNTIF($A3098:$F3098,F3098)</f>
        <v>3</v>
      </c>
      <c r="M3098" s="2" t="str">
        <f aca="false">IF(G3098=1,A3098,"")</f>
        <v/>
      </c>
      <c r="N3098" s="2" t="n">
        <f aca="false">IF(H3098=1,B3098,"")</f>
        <v>93</v>
      </c>
      <c r="O3098" s="2" t="n">
        <f aca="false">IF(I3098=1,C3098,"")</f>
        <v>22</v>
      </c>
      <c r="P3098" s="2" t="n">
        <f aca="false">IF(J3098=1,D3098,"")</f>
        <v>15</v>
      </c>
      <c r="Q3098" s="2" t="str">
        <f aca="false">IF(K3098=1,E3098,"")</f>
        <v/>
      </c>
      <c r="R3098" s="2" t="str">
        <f aca="false">IF(L3098=1,F3098,"")</f>
        <v/>
      </c>
      <c r="S3098" s="3" t="n">
        <f aca="false">IF(G3098&gt;1,A3098,"")</f>
        <v>37</v>
      </c>
      <c r="T3098" s="3" t="str">
        <f aca="false">IF(H3098&gt;1,B3098,"")</f>
        <v/>
      </c>
      <c r="U3098" s="3" t="str">
        <f aca="false">IF(I3098&gt;1,C3098,"")</f>
        <v/>
      </c>
      <c r="V3098" s="3" t="str">
        <f aca="false">IF(J3098&gt;1,D3098,"")</f>
        <v/>
      </c>
      <c r="W3098" s="3" t="n">
        <f aca="false">IF(K3098&gt;1,E3098,"")</f>
        <v>37</v>
      </c>
      <c r="X3098" s="3" t="n">
        <f aca="false">IF(L3098&gt;1,F3098,"")</f>
        <v>37</v>
      </c>
      <c r="Y3098" s="4" t="n">
        <f aca="false">IF(AVERAGE(M3098:R3098)&gt;AVERAGE(S3098:X3098),1,0)</f>
        <v>1</v>
      </c>
      <c r="AA3098" s="0" t="n">
        <f aca="false">IF(AVERAGE(M3098:R3098)&lt;AVERAGE(S3098:X3098),1,0)</f>
        <v>0</v>
      </c>
      <c r="AC3098" s="0" t="n">
        <f aca="false">IF(AVERAGE(M3098:R3098)=AVERAGE(S3098:X3098),1,0)</f>
        <v>0</v>
      </c>
    </row>
    <row r="3099" customFormat="false" ht="15" hidden="false" customHeight="false" outlineLevel="0" collapsed="false">
      <c r="A3099" s="0" t="n">
        <v>56</v>
      </c>
      <c r="B3099" s="0" t="n">
        <v>56</v>
      </c>
      <c r="C3099" s="0" t="n">
        <v>61</v>
      </c>
      <c r="D3099" s="0" t="n">
        <v>75</v>
      </c>
      <c r="E3099" s="0" t="n">
        <v>75</v>
      </c>
      <c r="F3099" s="0" t="n">
        <v>61</v>
      </c>
      <c r="G3099" s="1" t="n">
        <f aca="false">COUNTIF($A3099:$F3099,A3099)</f>
        <v>2</v>
      </c>
      <c r="H3099" s="1" t="n">
        <f aca="false">COUNTIF($A3099:$F3099,B3099)</f>
        <v>2</v>
      </c>
      <c r="I3099" s="1" t="n">
        <f aca="false">COUNTIF($A3099:$F3099,C3099)</f>
        <v>2</v>
      </c>
      <c r="J3099" s="1" t="n">
        <f aca="false">COUNTIF($A3099:$F3099,D3099)</f>
        <v>2</v>
      </c>
      <c r="K3099" s="1" t="n">
        <f aca="false">COUNTIF($A3099:$F3099,E3099)</f>
        <v>2</v>
      </c>
      <c r="L3099" s="1" t="n">
        <f aca="false">COUNTIF($A3099:$F3099,F3099)</f>
        <v>2</v>
      </c>
      <c r="M3099" s="2" t="str">
        <f aca="false">IF(G3099=1,A3099,"")</f>
        <v/>
      </c>
      <c r="N3099" s="2" t="str">
        <f aca="false">IF(H3099=1,B3099,"")</f>
        <v/>
      </c>
      <c r="O3099" s="2" t="str">
        <f aca="false">IF(I3099=1,C3099,"")</f>
        <v/>
      </c>
      <c r="P3099" s="2" t="str">
        <f aca="false">IF(J3099=1,D3099,"")</f>
        <v/>
      </c>
      <c r="Q3099" s="2" t="str">
        <f aca="false">IF(K3099=1,E3099,"")</f>
        <v/>
      </c>
      <c r="R3099" s="2" t="str">
        <f aca="false">IF(L3099=1,F3099,"")</f>
        <v/>
      </c>
      <c r="S3099" s="3" t="n">
        <f aca="false">IF(G3099&gt;1,A3099,"")</f>
        <v>56</v>
      </c>
      <c r="T3099" s="3" t="n">
        <f aca="false">IF(H3099&gt;1,B3099,"")</f>
        <v>56</v>
      </c>
      <c r="U3099" s="3" t="n">
        <f aca="false">IF(I3099&gt;1,C3099,"")</f>
        <v>61</v>
      </c>
      <c r="V3099" s="3" t="n">
        <f aca="false">IF(J3099&gt;1,D3099,"")</f>
        <v>75</v>
      </c>
      <c r="W3099" s="3" t="n">
        <f aca="false">IF(K3099&gt;1,E3099,"")</f>
        <v>75</v>
      </c>
      <c r="X3099" s="3" t="n">
        <f aca="false">IF(L3099&gt;1,F3099,"")</f>
        <v>61</v>
      </c>
      <c r="Y3099" s="4" t="e">
        <f aca="false">IF(AVERAGE(M3099:R3099)&gt;AVERAGE(S3099:X3099),1,0)</f>
        <v>#DIV/0!</v>
      </c>
      <c r="AA3099" s="0" t="e">
        <f aca="false">IF(AVERAGE(M3099:R3099)&lt;AVERAGE(S3099:X3099),1,0)</f>
        <v>#DIV/0!</v>
      </c>
      <c r="AC3099" s="0" t="e">
        <f aca="false">IF(AVERAGE(M3099:R3099)=AVERAGE(S3099:X3099),1,0)</f>
        <v>#DIV/0!</v>
      </c>
    </row>
    <row r="3100" customFormat="false" ht="15" hidden="false" customHeight="false" outlineLevel="0" collapsed="false">
      <c r="A3100" s="0" t="n">
        <v>40</v>
      </c>
      <c r="B3100" s="0" t="n">
        <v>40</v>
      </c>
      <c r="C3100" s="0" t="n">
        <v>40</v>
      </c>
      <c r="D3100" s="0" t="n">
        <v>68</v>
      </c>
      <c r="E3100" s="0" t="n">
        <v>76</v>
      </c>
      <c r="F3100" s="0" t="n">
        <v>68</v>
      </c>
      <c r="G3100" s="1" t="n">
        <f aca="false">COUNTIF($A3100:$F3100,A3100)</f>
        <v>3</v>
      </c>
      <c r="H3100" s="1" t="n">
        <f aca="false">COUNTIF($A3100:$F3100,B3100)</f>
        <v>3</v>
      </c>
      <c r="I3100" s="1" t="n">
        <f aca="false">COUNTIF($A3100:$F3100,C3100)</f>
        <v>3</v>
      </c>
      <c r="J3100" s="1" t="n">
        <f aca="false">COUNTIF($A3100:$F3100,D3100)</f>
        <v>2</v>
      </c>
      <c r="K3100" s="1" t="n">
        <f aca="false">COUNTIF($A3100:$F3100,E3100)</f>
        <v>1</v>
      </c>
      <c r="L3100" s="1" t="n">
        <f aca="false">COUNTIF($A3100:$F3100,F3100)</f>
        <v>2</v>
      </c>
      <c r="M3100" s="2" t="str">
        <f aca="false">IF(G3100=1,A3100,"")</f>
        <v/>
      </c>
      <c r="N3100" s="2" t="str">
        <f aca="false">IF(H3100=1,B3100,"")</f>
        <v/>
      </c>
      <c r="O3100" s="2" t="str">
        <f aca="false">IF(I3100=1,C3100,"")</f>
        <v/>
      </c>
      <c r="P3100" s="2" t="str">
        <f aca="false">IF(J3100=1,D3100,"")</f>
        <v/>
      </c>
      <c r="Q3100" s="2" t="n">
        <f aca="false">IF(K3100=1,E3100,"")</f>
        <v>76</v>
      </c>
      <c r="R3100" s="2" t="str">
        <f aca="false">IF(L3100=1,F3100,"")</f>
        <v/>
      </c>
      <c r="S3100" s="3" t="n">
        <f aca="false">IF(G3100&gt;1,A3100,"")</f>
        <v>40</v>
      </c>
      <c r="T3100" s="3" t="n">
        <f aca="false">IF(H3100&gt;1,B3100,"")</f>
        <v>40</v>
      </c>
      <c r="U3100" s="3" t="n">
        <f aca="false">IF(I3100&gt;1,C3100,"")</f>
        <v>40</v>
      </c>
      <c r="V3100" s="3" t="n">
        <f aca="false">IF(J3100&gt;1,D3100,"")</f>
        <v>68</v>
      </c>
      <c r="W3100" s="3" t="str">
        <f aca="false">IF(K3100&gt;1,E3100,"")</f>
        <v/>
      </c>
      <c r="X3100" s="3" t="n">
        <f aca="false">IF(L3100&gt;1,F3100,"")</f>
        <v>68</v>
      </c>
      <c r="Y3100" s="4" t="n">
        <f aca="false">IF(AVERAGE(M3100:R3100)&gt;AVERAGE(S3100:X3100),1,0)</f>
        <v>1</v>
      </c>
      <c r="AA3100" s="0" t="n">
        <f aca="false">IF(AVERAGE(M3100:R3100)&lt;AVERAGE(S3100:X3100),1,0)</f>
        <v>0</v>
      </c>
      <c r="AC3100" s="0" t="n">
        <f aca="false">IF(AVERAGE(M3100:R3100)=AVERAGE(S3100:X3100),1,0)</f>
        <v>0</v>
      </c>
    </row>
    <row r="3101" customFormat="false" ht="15" hidden="false" customHeight="false" outlineLevel="0" collapsed="false">
      <c r="A3101" s="0" t="n">
        <v>85</v>
      </c>
      <c r="B3101" s="0" t="n">
        <v>34</v>
      </c>
      <c r="C3101" s="0" t="n">
        <v>48</v>
      </c>
      <c r="D3101" s="0" t="n">
        <v>46</v>
      </c>
      <c r="E3101" s="0" t="n">
        <v>75</v>
      </c>
      <c r="F3101" s="0" t="n">
        <v>34</v>
      </c>
      <c r="G3101" s="1" t="n">
        <f aca="false">COUNTIF($A3101:$F3101,A3101)</f>
        <v>1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1</v>
      </c>
      <c r="L3101" s="1" t="n">
        <f aca="false">COUNTIF($A3101:$F3101,F3101)</f>
        <v>2</v>
      </c>
      <c r="M3101" s="2" t="n">
        <f aca="false">IF(G3101=1,A3101,"")</f>
        <v>85</v>
      </c>
      <c r="N3101" s="2" t="str">
        <f aca="false">IF(H3101=1,B3101,"")</f>
        <v/>
      </c>
      <c r="O3101" s="2" t="n">
        <f aca="false">IF(I3101=1,C3101,"")</f>
        <v>48</v>
      </c>
      <c r="P3101" s="2" t="n">
        <f aca="false">IF(J3101=1,D3101,"")</f>
        <v>46</v>
      </c>
      <c r="Q3101" s="2" t="n">
        <f aca="false">IF(K3101=1,E3101,"")</f>
        <v>75</v>
      </c>
      <c r="R3101" s="2" t="str">
        <f aca="false">IF(L3101=1,F3101,"")</f>
        <v/>
      </c>
      <c r="S3101" s="3" t="str">
        <f aca="false">IF(G3101&gt;1,A3101,"")</f>
        <v/>
      </c>
      <c r="T3101" s="3" t="n">
        <f aca="false">IF(H3101&gt;1,B3101,"")</f>
        <v>34</v>
      </c>
      <c r="U3101" s="3" t="str">
        <f aca="false">IF(I3101&gt;1,C3101,"")</f>
        <v/>
      </c>
      <c r="V3101" s="3" t="str">
        <f aca="false">IF(J3101&gt;1,D3101,"")</f>
        <v/>
      </c>
      <c r="W3101" s="3" t="str">
        <f aca="false">IF(K3101&gt;1,E3101,"")</f>
        <v/>
      </c>
      <c r="X3101" s="3" t="n">
        <f aca="false">IF(L3101&gt;1,F3101,"")</f>
        <v>34</v>
      </c>
      <c r="Y3101" s="4" t="n">
        <f aca="false">IF(AVERAGE(M3101:R3101)&gt;AVERAGE(S3101:X3101),1,0)</f>
        <v>1</v>
      </c>
      <c r="AA3101" s="0" t="n">
        <f aca="false">IF(AVERAGE(M3101:R3101)&lt;AVERAGE(S3101:X3101),1,0)</f>
        <v>0</v>
      </c>
      <c r="AC3101" s="0" t="n">
        <f aca="false">IF(AVERAGE(M3101:R3101)=AVERAGE(S3101:X3101),1,0)</f>
        <v>0</v>
      </c>
    </row>
    <row r="3102" customFormat="false" ht="15" hidden="false" customHeight="false" outlineLevel="0" collapsed="false">
      <c r="A3102" s="0" t="n">
        <v>95</v>
      </c>
      <c r="B3102" s="0" t="n">
        <v>44</v>
      </c>
      <c r="C3102" s="0" t="n">
        <v>36</v>
      </c>
      <c r="D3102" s="0" t="n">
        <v>44</v>
      </c>
      <c r="E3102" s="0" t="n">
        <v>44</v>
      </c>
      <c r="F3102" s="0" t="n">
        <v>32</v>
      </c>
      <c r="G3102" s="1" t="n">
        <f aca="false">COUNTIF($A3102:$F3102,A3102)</f>
        <v>1</v>
      </c>
      <c r="H3102" s="1" t="n">
        <f aca="false">COUNTIF($A3102:$F3102,B3102)</f>
        <v>3</v>
      </c>
      <c r="I3102" s="1" t="n">
        <f aca="false">COUNTIF($A3102:$F3102,C3102)</f>
        <v>1</v>
      </c>
      <c r="J3102" s="1" t="n">
        <f aca="false">COUNTIF($A3102:$F3102,D3102)</f>
        <v>3</v>
      </c>
      <c r="K3102" s="1" t="n">
        <f aca="false">COUNTIF($A3102:$F3102,E3102)</f>
        <v>3</v>
      </c>
      <c r="L3102" s="1" t="n">
        <f aca="false">COUNTIF($A3102:$F3102,F3102)</f>
        <v>1</v>
      </c>
      <c r="M3102" s="2" t="n">
        <f aca="false">IF(G3102=1,A3102,"")</f>
        <v>95</v>
      </c>
      <c r="N3102" s="2" t="str">
        <f aca="false">IF(H3102=1,B3102,"")</f>
        <v/>
      </c>
      <c r="O3102" s="2" t="n">
        <f aca="false">IF(I3102=1,C3102,"")</f>
        <v>36</v>
      </c>
      <c r="P3102" s="2" t="str">
        <f aca="false">IF(J3102=1,D3102,"")</f>
        <v/>
      </c>
      <c r="Q3102" s="2" t="str">
        <f aca="false">IF(K3102=1,E3102,"")</f>
        <v/>
      </c>
      <c r="R3102" s="2" t="n">
        <f aca="false">IF(L3102=1,F3102,"")</f>
        <v>32</v>
      </c>
      <c r="S3102" s="3" t="str">
        <f aca="false">IF(G3102&gt;1,A3102,"")</f>
        <v/>
      </c>
      <c r="T3102" s="3" t="n">
        <f aca="false">IF(H3102&gt;1,B3102,"")</f>
        <v>44</v>
      </c>
      <c r="U3102" s="3" t="str">
        <f aca="false">IF(I3102&gt;1,C3102,"")</f>
        <v/>
      </c>
      <c r="V3102" s="3" t="n">
        <f aca="false">IF(J3102&gt;1,D3102,"")</f>
        <v>44</v>
      </c>
      <c r="W3102" s="3" t="n">
        <f aca="false">IF(K3102&gt;1,E3102,"")</f>
        <v>44</v>
      </c>
      <c r="X3102" s="3" t="str">
        <f aca="false">IF(L3102&gt;1,F3102,"")</f>
        <v/>
      </c>
      <c r="Y3102" s="4" t="n">
        <f aca="false">IF(AVERAGE(M3102:R3102)&gt;AVERAGE(S3102:X3102),1,0)</f>
        <v>1</v>
      </c>
      <c r="AA3102" s="0" t="n">
        <f aca="false">IF(AVERAGE(M3102:R3102)&lt;AVERAGE(S3102:X3102),1,0)</f>
        <v>0</v>
      </c>
      <c r="AC3102" s="0" t="n">
        <f aca="false">IF(AVERAGE(M3102:R3102)=AVERAGE(S3102:X3102),1,0)</f>
        <v>0</v>
      </c>
    </row>
    <row r="3103" customFormat="false" ht="15" hidden="false" customHeight="false" outlineLevel="0" collapsed="false">
      <c r="A3103" s="0" t="n">
        <v>40</v>
      </c>
      <c r="B3103" s="0" t="n">
        <v>40</v>
      </c>
      <c r="C3103" s="0" t="n">
        <v>48</v>
      </c>
      <c r="D3103" s="0" t="n">
        <v>48</v>
      </c>
      <c r="E3103" s="0" t="n">
        <v>53</v>
      </c>
      <c r="F3103" s="0" t="n">
        <v>53</v>
      </c>
      <c r="G3103" s="1" t="n">
        <f aca="false">COUNTIF($A3103:$F3103,A3103)</f>
        <v>2</v>
      </c>
      <c r="H3103" s="1" t="n">
        <f aca="false">COUNTIF($A3103:$F3103,B3103)</f>
        <v>2</v>
      </c>
      <c r="I3103" s="1" t="n">
        <f aca="false">COUNTIF($A3103:$F3103,C3103)</f>
        <v>2</v>
      </c>
      <c r="J3103" s="1" t="n">
        <f aca="false">COUNTIF($A3103:$F3103,D3103)</f>
        <v>2</v>
      </c>
      <c r="K3103" s="1" t="n">
        <f aca="false">COUNTIF($A3103:$F3103,E3103)</f>
        <v>2</v>
      </c>
      <c r="L3103" s="1" t="n">
        <f aca="false">COUNTIF($A3103:$F3103,F3103)</f>
        <v>2</v>
      </c>
      <c r="M3103" s="2" t="str">
        <f aca="false">IF(G3103=1,A3103,"")</f>
        <v/>
      </c>
      <c r="N3103" s="2" t="str">
        <f aca="false">IF(H3103=1,B3103,"")</f>
        <v/>
      </c>
      <c r="O3103" s="2" t="str">
        <f aca="false">IF(I3103=1,C3103,"")</f>
        <v/>
      </c>
      <c r="P3103" s="2" t="str">
        <f aca="false">IF(J3103=1,D3103,"")</f>
        <v/>
      </c>
      <c r="Q3103" s="2" t="str">
        <f aca="false">IF(K3103=1,E3103,"")</f>
        <v/>
      </c>
      <c r="R3103" s="2" t="str">
        <f aca="false">IF(L3103=1,F3103,"")</f>
        <v/>
      </c>
      <c r="S3103" s="3" t="n">
        <f aca="false">IF(G3103&gt;1,A3103,"")</f>
        <v>40</v>
      </c>
      <c r="T3103" s="3" t="n">
        <f aca="false">IF(H3103&gt;1,B3103,"")</f>
        <v>40</v>
      </c>
      <c r="U3103" s="3" t="n">
        <f aca="false">IF(I3103&gt;1,C3103,"")</f>
        <v>48</v>
      </c>
      <c r="V3103" s="3" t="n">
        <f aca="false">IF(J3103&gt;1,D3103,"")</f>
        <v>48</v>
      </c>
      <c r="W3103" s="3" t="n">
        <f aca="false">IF(K3103&gt;1,E3103,"")</f>
        <v>53</v>
      </c>
      <c r="X3103" s="3" t="n">
        <f aca="false">IF(L3103&gt;1,F3103,"")</f>
        <v>53</v>
      </c>
      <c r="Y3103" s="4" t="e">
        <f aca="false">IF(AVERAGE(M3103:R3103)&gt;AVERAGE(S3103:X3103),1,0)</f>
        <v>#DIV/0!</v>
      </c>
      <c r="AA3103" s="0" t="e">
        <f aca="false">IF(AVERAGE(M3103:R3103)&lt;AVERAGE(S3103:X3103),1,0)</f>
        <v>#DIV/0!</v>
      </c>
      <c r="AC3103" s="0" t="e">
        <f aca="false">IF(AVERAGE(M3103:R3103)=AVERAGE(S3103:X3103),1,0)</f>
        <v>#DIV/0!</v>
      </c>
    </row>
    <row r="3104" customFormat="false" ht="15" hidden="false" customHeight="false" outlineLevel="0" collapsed="false">
      <c r="A3104" s="0" t="n">
        <v>50</v>
      </c>
      <c r="B3104" s="0" t="n">
        <v>62</v>
      </c>
      <c r="C3104" s="0" t="n">
        <v>26</v>
      </c>
      <c r="D3104" s="0" t="n">
        <v>95</v>
      </c>
      <c r="E3104" s="0" t="n">
        <v>64</v>
      </c>
      <c r="F3104" s="0" t="n">
        <v>96</v>
      </c>
      <c r="G3104" s="1" t="n">
        <f aca="false">COUNTIF($A3104:$F3104,A3104)</f>
        <v>1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1</v>
      </c>
      <c r="L3104" s="1" t="n">
        <f aca="false">COUNTIF($A3104:$F3104,F3104)</f>
        <v>1</v>
      </c>
      <c r="M3104" s="2" t="n">
        <f aca="false">IF(G3104=1,A3104,"")</f>
        <v>50</v>
      </c>
      <c r="N3104" s="2" t="n">
        <f aca="false">IF(H3104=1,B3104,"")</f>
        <v>62</v>
      </c>
      <c r="O3104" s="2" t="n">
        <f aca="false">IF(I3104=1,C3104,"")</f>
        <v>26</v>
      </c>
      <c r="P3104" s="2" t="n">
        <f aca="false">IF(J3104=1,D3104,"")</f>
        <v>95</v>
      </c>
      <c r="Q3104" s="2" t="n">
        <f aca="false">IF(K3104=1,E3104,"")</f>
        <v>64</v>
      </c>
      <c r="R3104" s="2" t="n">
        <f aca="false">IF(L3104=1,F3104,"")</f>
        <v>96</v>
      </c>
      <c r="S3104" s="3" t="str">
        <f aca="false">IF(G3104&gt;1,A3104,"")</f>
        <v/>
      </c>
      <c r="T3104" s="3" t="str">
        <f aca="false">IF(H3104&gt;1,B3104,"")</f>
        <v/>
      </c>
      <c r="U3104" s="3" t="str">
        <f aca="false">IF(I3104&gt;1,C3104,"")</f>
        <v/>
      </c>
      <c r="V3104" s="3" t="str">
        <f aca="false">IF(J3104&gt;1,D3104,"")</f>
        <v/>
      </c>
      <c r="W3104" s="3" t="str">
        <f aca="false">IF(K3104&gt;1,E3104,"")</f>
        <v/>
      </c>
      <c r="X3104" s="3" t="str">
        <f aca="false">IF(L3104&gt;1,F3104,"")</f>
        <v/>
      </c>
      <c r="Y3104" s="4" t="e">
        <f aca="false">IF(AVERAGE(M3104:R3104)&gt;AVERAGE(S3104:X3104),1,0)</f>
        <v>#DIV/0!</v>
      </c>
      <c r="AA3104" s="0" t="e">
        <f aca="false">IF(AVERAGE(M3104:R3104)&lt;AVERAGE(S3104:X3104),1,0)</f>
        <v>#DIV/0!</v>
      </c>
      <c r="AC3104" s="0" t="e">
        <f aca="false">IF(AVERAGE(M3104:R3104)=AVERAGE(S3104:X3104),1,0)</f>
        <v>#DIV/0!</v>
      </c>
    </row>
    <row r="3105" customFormat="false" ht="15" hidden="false" customHeight="false" outlineLevel="0" collapsed="false">
      <c r="A3105" s="0" t="n">
        <v>88</v>
      </c>
      <c r="B3105" s="0" t="n">
        <v>67</v>
      </c>
      <c r="C3105" s="0" t="n">
        <v>92</v>
      </c>
      <c r="D3105" s="0" t="n">
        <v>37</v>
      </c>
      <c r="E3105" s="0" t="n">
        <v>37</v>
      </c>
      <c r="F3105" s="0" t="n">
        <v>67</v>
      </c>
      <c r="G3105" s="1" t="n">
        <f aca="false">COUNTIF($A3105:$F3105,A3105)</f>
        <v>1</v>
      </c>
      <c r="H3105" s="1" t="n">
        <f aca="false">COUNTIF($A3105:$F3105,B3105)</f>
        <v>2</v>
      </c>
      <c r="I3105" s="1" t="n">
        <f aca="false">COUNTIF($A3105:$F3105,C3105)</f>
        <v>1</v>
      </c>
      <c r="J3105" s="1" t="n">
        <f aca="false">COUNTIF($A3105:$F3105,D3105)</f>
        <v>2</v>
      </c>
      <c r="K3105" s="1" t="n">
        <f aca="false">COUNTIF($A3105:$F3105,E3105)</f>
        <v>2</v>
      </c>
      <c r="L3105" s="1" t="n">
        <f aca="false">COUNTIF($A3105:$F3105,F3105)</f>
        <v>2</v>
      </c>
      <c r="M3105" s="2" t="n">
        <f aca="false">IF(G3105=1,A3105,"")</f>
        <v>88</v>
      </c>
      <c r="N3105" s="2" t="str">
        <f aca="false">IF(H3105=1,B3105,"")</f>
        <v/>
      </c>
      <c r="O3105" s="2" t="n">
        <f aca="false">IF(I3105=1,C3105,"")</f>
        <v>92</v>
      </c>
      <c r="P3105" s="2" t="str">
        <f aca="false">IF(J3105=1,D3105,"")</f>
        <v/>
      </c>
      <c r="Q3105" s="2" t="str">
        <f aca="false">IF(K3105=1,E3105,"")</f>
        <v/>
      </c>
      <c r="R3105" s="2" t="str">
        <f aca="false">IF(L3105=1,F3105,"")</f>
        <v/>
      </c>
      <c r="S3105" s="3" t="str">
        <f aca="false">IF(G3105&gt;1,A3105,"")</f>
        <v/>
      </c>
      <c r="T3105" s="3" t="n">
        <f aca="false">IF(H3105&gt;1,B3105,"")</f>
        <v>67</v>
      </c>
      <c r="U3105" s="3" t="str">
        <f aca="false">IF(I3105&gt;1,C3105,"")</f>
        <v/>
      </c>
      <c r="V3105" s="3" t="n">
        <f aca="false">IF(J3105&gt;1,D3105,"")</f>
        <v>37</v>
      </c>
      <c r="W3105" s="3" t="n">
        <f aca="false">IF(K3105&gt;1,E3105,"")</f>
        <v>37</v>
      </c>
      <c r="X3105" s="3" t="n">
        <f aca="false">IF(L3105&gt;1,F3105,"")</f>
        <v>67</v>
      </c>
      <c r="Y3105" s="4" t="n">
        <f aca="false">IF(AVERAGE(M3105:R3105)&gt;AVERAGE(S3105:X3105),1,0)</f>
        <v>1</v>
      </c>
      <c r="AA3105" s="0" t="n">
        <f aca="false">IF(AVERAGE(M3105:R3105)&lt;AVERAGE(S3105:X3105),1,0)</f>
        <v>0</v>
      </c>
      <c r="AC3105" s="0" t="n">
        <f aca="false">IF(AVERAGE(M3105:R3105)=AVERAGE(S3105:X3105),1,0)</f>
        <v>0</v>
      </c>
    </row>
    <row r="3106" customFormat="false" ht="15" hidden="false" customHeight="false" outlineLevel="0" collapsed="false">
      <c r="A3106" s="0" t="n">
        <v>92</v>
      </c>
      <c r="B3106" s="0" t="n">
        <v>77</v>
      </c>
      <c r="C3106" s="0" t="n">
        <v>92</v>
      </c>
      <c r="D3106" s="0" t="n">
        <v>88</v>
      </c>
      <c r="E3106" s="0" t="n">
        <v>77</v>
      </c>
      <c r="F3106" s="0" t="n">
        <v>88</v>
      </c>
      <c r="G3106" s="1" t="n">
        <f aca="false">COUNTIF($A3106:$F3106,A3106)</f>
        <v>2</v>
      </c>
      <c r="H3106" s="1" t="n">
        <f aca="false">COUNTIF($A3106:$F3106,B3106)</f>
        <v>2</v>
      </c>
      <c r="I3106" s="1" t="n">
        <f aca="false">COUNTIF($A3106:$F3106,C3106)</f>
        <v>2</v>
      </c>
      <c r="J3106" s="1" t="n">
        <f aca="false">COUNTIF($A3106:$F3106,D3106)</f>
        <v>2</v>
      </c>
      <c r="K3106" s="1" t="n">
        <f aca="false">COUNTIF($A3106:$F3106,E3106)</f>
        <v>2</v>
      </c>
      <c r="L3106" s="1" t="n">
        <f aca="false">COUNTIF($A3106:$F3106,F3106)</f>
        <v>2</v>
      </c>
      <c r="M3106" s="2" t="str">
        <f aca="false">IF(G3106=1,A3106,"")</f>
        <v/>
      </c>
      <c r="N3106" s="2" t="str">
        <f aca="false">IF(H3106=1,B3106,"")</f>
        <v/>
      </c>
      <c r="O3106" s="2" t="str">
        <f aca="false">IF(I3106=1,C3106,"")</f>
        <v/>
      </c>
      <c r="P3106" s="2" t="str">
        <f aca="false">IF(J3106=1,D3106,"")</f>
        <v/>
      </c>
      <c r="Q3106" s="2" t="str">
        <f aca="false">IF(K3106=1,E3106,"")</f>
        <v/>
      </c>
      <c r="R3106" s="2" t="str">
        <f aca="false">IF(L3106=1,F3106,"")</f>
        <v/>
      </c>
      <c r="S3106" s="3" t="n">
        <f aca="false">IF(G3106&gt;1,A3106,"")</f>
        <v>92</v>
      </c>
      <c r="T3106" s="3" t="n">
        <f aca="false">IF(H3106&gt;1,B3106,"")</f>
        <v>77</v>
      </c>
      <c r="U3106" s="3" t="n">
        <f aca="false">IF(I3106&gt;1,C3106,"")</f>
        <v>92</v>
      </c>
      <c r="V3106" s="3" t="n">
        <f aca="false">IF(J3106&gt;1,D3106,"")</f>
        <v>88</v>
      </c>
      <c r="W3106" s="3" t="n">
        <f aca="false">IF(K3106&gt;1,E3106,"")</f>
        <v>77</v>
      </c>
      <c r="X3106" s="3" t="n">
        <f aca="false">IF(L3106&gt;1,F3106,"")</f>
        <v>88</v>
      </c>
      <c r="Y3106" s="4" t="e">
        <f aca="false">IF(AVERAGE(M3106:R3106)&gt;AVERAGE(S3106:X3106),1,0)</f>
        <v>#DIV/0!</v>
      </c>
      <c r="AA3106" s="0" t="e">
        <f aca="false">IF(AVERAGE(M3106:R3106)&lt;AVERAGE(S3106:X3106),1,0)</f>
        <v>#DIV/0!</v>
      </c>
      <c r="AC3106" s="0" t="e">
        <f aca="false">IF(AVERAGE(M3106:R3106)=AVERAGE(S3106:X3106),1,0)</f>
        <v>#DIV/0!</v>
      </c>
    </row>
    <row r="3107" customFormat="false" ht="15" hidden="false" customHeight="false" outlineLevel="0" collapsed="false">
      <c r="A3107" s="0" t="n">
        <v>86</v>
      </c>
      <c r="B3107" s="0" t="n">
        <v>69</v>
      </c>
      <c r="C3107" s="0" t="n">
        <v>84</v>
      </c>
      <c r="D3107" s="0" t="n">
        <v>86</v>
      </c>
      <c r="E3107" s="0" t="n">
        <v>84</v>
      </c>
      <c r="F3107" s="0" t="n">
        <v>69</v>
      </c>
      <c r="G3107" s="1" t="n">
        <f aca="false">COUNTIF($A3107:$F3107,A3107)</f>
        <v>2</v>
      </c>
      <c r="H3107" s="1" t="n">
        <f aca="false">COUNTIF($A3107:$F3107,B3107)</f>
        <v>2</v>
      </c>
      <c r="I3107" s="1" t="n">
        <f aca="false">COUNTIF($A3107:$F3107,C3107)</f>
        <v>2</v>
      </c>
      <c r="J3107" s="1" t="n">
        <f aca="false">COUNTIF($A3107:$F3107,D3107)</f>
        <v>2</v>
      </c>
      <c r="K3107" s="1" t="n">
        <f aca="false">COUNTIF($A3107:$F3107,E3107)</f>
        <v>2</v>
      </c>
      <c r="L3107" s="1" t="n">
        <f aca="false">COUNTIF($A3107:$F3107,F3107)</f>
        <v>2</v>
      </c>
      <c r="M3107" s="2" t="str">
        <f aca="false">IF(G3107=1,A3107,"")</f>
        <v/>
      </c>
      <c r="N3107" s="2" t="str">
        <f aca="false">IF(H3107=1,B3107,"")</f>
        <v/>
      </c>
      <c r="O3107" s="2" t="str">
        <f aca="false">IF(I3107=1,C3107,"")</f>
        <v/>
      </c>
      <c r="P3107" s="2" t="str">
        <f aca="false">IF(J3107=1,D3107,"")</f>
        <v/>
      </c>
      <c r="Q3107" s="2" t="str">
        <f aca="false">IF(K3107=1,E3107,"")</f>
        <v/>
      </c>
      <c r="R3107" s="2" t="str">
        <f aca="false">IF(L3107=1,F3107,"")</f>
        <v/>
      </c>
      <c r="S3107" s="3" t="n">
        <f aca="false">IF(G3107&gt;1,A3107,"")</f>
        <v>86</v>
      </c>
      <c r="T3107" s="3" t="n">
        <f aca="false">IF(H3107&gt;1,B3107,"")</f>
        <v>69</v>
      </c>
      <c r="U3107" s="3" t="n">
        <f aca="false">IF(I3107&gt;1,C3107,"")</f>
        <v>84</v>
      </c>
      <c r="V3107" s="3" t="n">
        <f aca="false">IF(J3107&gt;1,D3107,"")</f>
        <v>86</v>
      </c>
      <c r="W3107" s="3" t="n">
        <f aca="false">IF(K3107&gt;1,E3107,"")</f>
        <v>84</v>
      </c>
      <c r="X3107" s="3" t="n">
        <f aca="false">IF(L3107&gt;1,F3107,"")</f>
        <v>69</v>
      </c>
      <c r="Y3107" s="4" t="e">
        <f aca="false">IF(AVERAGE(M3107:R3107)&gt;AVERAGE(S3107:X3107),1,0)</f>
        <v>#DIV/0!</v>
      </c>
      <c r="AA3107" s="0" t="e">
        <f aca="false">IF(AVERAGE(M3107:R3107)&lt;AVERAGE(S3107:X3107),1,0)</f>
        <v>#DIV/0!</v>
      </c>
      <c r="AC3107" s="0" t="e">
        <f aca="false">IF(AVERAGE(M3107:R3107)=AVERAGE(S3107:X3107),1,0)</f>
        <v>#DIV/0!</v>
      </c>
    </row>
    <row r="3108" customFormat="false" ht="15" hidden="false" customHeight="false" outlineLevel="0" collapsed="false">
      <c r="A3108" s="0" t="n">
        <v>30</v>
      </c>
      <c r="B3108" s="0" t="n">
        <v>82</v>
      </c>
      <c r="C3108" s="0" t="n">
        <v>34</v>
      </c>
      <c r="D3108" s="0" t="n">
        <v>78</v>
      </c>
      <c r="E3108" s="0" t="n">
        <v>86</v>
      </c>
      <c r="F3108" s="0" t="n">
        <v>8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IF(G3108=1,A3108,"")</f>
        <v>30</v>
      </c>
      <c r="N3108" s="2" t="n">
        <f aca="false">IF(H3108=1,B3108,"")</f>
        <v>82</v>
      </c>
      <c r="O3108" s="2" t="n">
        <f aca="false">IF(I3108=1,C3108,"")</f>
        <v>34</v>
      </c>
      <c r="P3108" s="2" t="n">
        <f aca="false">IF(J3108=1,D3108,"")</f>
        <v>78</v>
      </c>
      <c r="Q3108" s="2" t="n">
        <f aca="false">IF(K3108=1,E3108,"")</f>
        <v>86</v>
      </c>
      <c r="R3108" s="2" t="n">
        <f aca="false">IF(L3108=1,F3108,"")</f>
        <v>88</v>
      </c>
      <c r="S3108" s="3" t="str">
        <f aca="false">IF(G3108&gt;1,A3108,"")</f>
        <v/>
      </c>
      <c r="T3108" s="3" t="str">
        <f aca="false">IF(H3108&gt;1,B3108,"")</f>
        <v/>
      </c>
      <c r="U3108" s="3" t="str">
        <f aca="false">IF(I3108&gt;1,C3108,"")</f>
        <v/>
      </c>
      <c r="V3108" s="3" t="str">
        <f aca="false">IF(J3108&gt;1,D3108,"")</f>
        <v/>
      </c>
      <c r="W3108" s="3" t="str">
        <f aca="false">IF(K3108&gt;1,E3108,"")</f>
        <v/>
      </c>
      <c r="X3108" s="3" t="str">
        <f aca="false">IF(L3108&gt;1,F3108,"")</f>
        <v/>
      </c>
      <c r="Y3108" s="4" t="e">
        <f aca="false">IF(AVERAGE(M3108:R3108)&gt;AVERAGE(S3108:X3108),1,0)</f>
        <v>#DIV/0!</v>
      </c>
      <c r="AA3108" s="0" t="e">
        <f aca="false">IF(AVERAGE(M3108:R3108)&lt;AVERAGE(S3108:X3108),1,0)</f>
        <v>#DIV/0!</v>
      </c>
      <c r="AC3108" s="0" t="e">
        <f aca="false">IF(AVERAGE(M3108:R3108)=AVERAGE(S3108:X3108),1,0)</f>
        <v>#DIV/0!</v>
      </c>
    </row>
    <row r="3109" customFormat="false" ht="15" hidden="false" customHeight="false" outlineLevel="0" collapsed="false">
      <c r="A3109" s="0" t="n">
        <v>22</v>
      </c>
      <c r="B3109" s="0" t="n">
        <v>92</v>
      </c>
      <c r="C3109" s="0" t="n">
        <v>92</v>
      </c>
      <c r="D3109" s="0" t="n">
        <v>30</v>
      </c>
      <c r="E3109" s="0" t="n">
        <v>22</v>
      </c>
      <c r="F3109" s="0" t="n">
        <v>30</v>
      </c>
      <c r="G3109" s="1" t="n">
        <f aca="false">COUNTIF($A3109:$F3109,A3109)</f>
        <v>2</v>
      </c>
      <c r="H3109" s="1" t="n">
        <f aca="false">COUNTIF($A3109:$F3109,B3109)</f>
        <v>2</v>
      </c>
      <c r="I3109" s="1" t="n">
        <f aca="false">COUNTIF($A3109:$F3109,C3109)</f>
        <v>2</v>
      </c>
      <c r="J3109" s="1" t="n">
        <f aca="false">COUNTIF($A3109:$F3109,D3109)</f>
        <v>2</v>
      </c>
      <c r="K3109" s="1" t="n">
        <f aca="false">COUNTIF($A3109:$F3109,E3109)</f>
        <v>2</v>
      </c>
      <c r="L3109" s="1" t="n">
        <f aca="false">COUNTIF($A3109:$F3109,F3109)</f>
        <v>2</v>
      </c>
      <c r="M3109" s="2" t="str">
        <f aca="false">IF(G3109=1,A3109,"")</f>
        <v/>
      </c>
      <c r="N3109" s="2" t="str">
        <f aca="false">IF(H3109=1,B3109,"")</f>
        <v/>
      </c>
      <c r="O3109" s="2" t="str">
        <f aca="false">IF(I3109=1,C3109,"")</f>
        <v/>
      </c>
      <c r="P3109" s="2" t="str">
        <f aca="false">IF(J3109=1,D3109,"")</f>
        <v/>
      </c>
      <c r="Q3109" s="2" t="str">
        <f aca="false">IF(K3109=1,E3109,"")</f>
        <v/>
      </c>
      <c r="R3109" s="2" t="str">
        <f aca="false">IF(L3109=1,F3109,"")</f>
        <v/>
      </c>
      <c r="S3109" s="3" t="n">
        <f aca="false">IF(G3109&gt;1,A3109,"")</f>
        <v>22</v>
      </c>
      <c r="T3109" s="3" t="n">
        <f aca="false">IF(H3109&gt;1,B3109,"")</f>
        <v>92</v>
      </c>
      <c r="U3109" s="3" t="n">
        <f aca="false">IF(I3109&gt;1,C3109,"")</f>
        <v>92</v>
      </c>
      <c r="V3109" s="3" t="n">
        <f aca="false">IF(J3109&gt;1,D3109,"")</f>
        <v>30</v>
      </c>
      <c r="W3109" s="3" t="n">
        <f aca="false">IF(K3109&gt;1,E3109,"")</f>
        <v>22</v>
      </c>
      <c r="X3109" s="3" t="n">
        <f aca="false">IF(L3109&gt;1,F3109,"")</f>
        <v>30</v>
      </c>
      <c r="Y3109" s="4" t="e">
        <f aca="false">IF(AVERAGE(M3109:R3109)&gt;AVERAGE(S3109:X3109),1,0)</f>
        <v>#DIV/0!</v>
      </c>
      <c r="AA3109" s="0" t="e">
        <f aca="false">IF(AVERAGE(M3109:R3109)&lt;AVERAGE(S3109:X3109),1,0)</f>
        <v>#DIV/0!</v>
      </c>
      <c r="AC3109" s="0" t="e">
        <f aca="false">IF(AVERAGE(M3109:R3109)=AVERAGE(S3109:X3109),1,0)</f>
        <v>#DIV/0!</v>
      </c>
    </row>
    <row r="3110" customFormat="false" ht="15" hidden="false" customHeight="false" outlineLevel="0" collapsed="false">
      <c r="A3110" s="0" t="n">
        <v>85</v>
      </c>
      <c r="B3110" s="0" t="n">
        <v>46</v>
      </c>
      <c r="C3110" s="0" t="n">
        <v>85</v>
      </c>
      <c r="D3110" s="0" t="n">
        <v>30</v>
      </c>
      <c r="E3110" s="0" t="n">
        <v>67</v>
      </c>
      <c r="F3110" s="0" t="n">
        <v>85</v>
      </c>
      <c r="G3110" s="1" t="n">
        <f aca="false">COUNTIF($A3110:$F3110,A3110)</f>
        <v>3</v>
      </c>
      <c r="H3110" s="1" t="n">
        <f aca="false">COUNTIF($A3110:$F3110,B3110)</f>
        <v>1</v>
      </c>
      <c r="I3110" s="1" t="n">
        <f aca="false">COUNTIF($A3110:$F3110,C3110)</f>
        <v>3</v>
      </c>
      <c r="J3110" s="1" t="n">
        <f aca="false">COUNTIF($A3110:$F3110,D3110)</f>
        <v>1</v>
      </c>
      <c r="K3110" s="1" t="n">
        <f aca="false">COUNTIF($A3110:$F3110,E3110)</f>
        <v>1</v>
      </c>
      <c r="L3110" s="1" t="n">
        <f aca="false">COUNTIF($A3110:$F3110,F3110)</f>
        <v>3</v>
      </c>
      <c r="M3110" s="2" t="str">
        <f aca="false">IF(G3110=1,A3110,"")</f>
        <v/>
      </c>
      <c r="N3110" s="2" t="n">
        <f aca="false">IF(H3110=1,B3110,"")</f>
        <v>46</v>
      </c>
      <c r="O3110" s="2" t="str">
        <f aca="false">IF(I3110=1,C3110,"")</f>
        <v/>
      </c>
      <c r="P3110" s="2" t="n">
        <f aca="false">IF(J3110=1,D3110,"")</f>
        <v>30</v>
      </c>
      <c r="Q3110" s="2" t="n">
        <f aca="false">IF(K3110=1,E3110,"")</f>
        <v>67</v>
      </c>
      <c r="R3110" s="2" t="str">
        <f aca="false">IF(L3110=1,F3110,"")</f>
        <v/>
      </c>
      <c r="S3110" s="3" t="n">
        <f aca="false">IF(G3110&gt;1,A3110,"")</f>
        <v>85</v>
      </c>
      <c r="T3110" s="3" t="str">
        <f aca="false">IF(H3110&gt;1,B3110,"")</f>
        <v/>
      </c>
      <c r="U3110" s="3" t="n">
        <f aca="false">IF(I3110&gt;1,C3110,"")</f>
        <v>85</v>
      </c>
      <c r="V3110" s="3" t="str">
        <f aca="false">IF(J3110&gt;1,D3110,"")</f>
        <v/>
      </c>
      <c r="W3110" s="3" t="str">
        <f aca="false">IF(K3110&gt;1,E3110,"")</f>
        <v/>
      </c>
      <c r="X3110" s="3" t="n">
        <f aca="false">IF(L3110&gt;1,F3110,"")</f>
        <v>85</v>
      </c>
      <c r="Y3110" s="4" t="n">
        <f aca="false">IF(AVERAGE(M3110:R3110)&gt;AVERAGE(S3110:X3110),1,0)</f>
        <v>0</v>
      </c>
      <c r="AA3110" s="0" t="n">
        <f aca="false">IF(AVERAGE(M3110:R3110)&lt;AVERAGE(S3110:X3110),1,0)</f>
        <v>1</v>
      </c>
      <c r="AC3110" s="0" t="n">
        <f aca="false">IF(AVERAGE(M3110:R3110)=AVERAGE(S3110:X3110),1,0)</f>
        <v>0</v>
      </c>
    </row>
    <row r="3111" customFormat="false" ht="15" hidden="false" customHeight="false" outlineLevel="0" collapsed="false">
      <c r="A3111" s="0" t="n">
        <v>80</v>
      </c>
      <c r="B3111" s="0" t="n">
        <v>23</v>
      </c>
      <c r="C3111" s="0" t="n">
        <v>12</v>
      </c>
      <c r="D3111" s="0" t="n">
        <v>18</v>
      </c>
      <c r="E3111" s="0" t="n">
        <v>96</v>
      </c>
      <c r="F3111" s="0" t="n">
        <v>83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IF(G3111=1,A3111,"")</f>
        <v>80</v>
      </c>
      <c r="N3111" s="2" t="n">
        <f aca="false">IF(H3111=1,B3111,"")</f>
        <v>23</v>
      </c>
      <c r="O3111" s="2" t="n">
        <f aca="false">IF(I3111=1,C3111,"")</f>
        <v>12</v>
      </c>
      <c r="P3111" s="2" t="n">
        <f aca="false">IF(J3111=1,D3111,"")</f>
        <v>18</v>
      </c>
      <c r="Q3111" s="2" t="n">
        <f aca="false">IF(K3111=1,E3111,"")</f>
        <v>96</v>
      </c>
      <c r="R3111" s="2" t="n">
        <f aca="false">IF(L3111=1,F3111,"")</f>
        <v>83</v>
      </c>
      <c r="S3111" s="3" t="str">
        <f aca="false">IF(G3111&gt;1,A3111,"")</f>
        <v/>
      </c>
      <c r="T3111" s="3" t="str">
        <f aca="false">IF(H3111&gt;1,B3111,"")</f>
        <v/>
      </c>
      <c r="U3111" s="3" t="str">
        <f aca="false">IF(I3111&gt;1,C3111,"")</f>
        <v/>
      </c>
      <c r="V3111" s="3" t="str">
        <f aca="false">IF(J3111&gt;1,D3111,"")</f>
        <v/>
      </c>
      <c r="W3111" s="3" t="str">
        <f aca="false">IF(K3111&gt;1,E3111,"")</f>
        <v/>
      </c>
      <c r="X3111" s="3" t="str">
        <f aca="false">IF(L3111&gt;1,F3111,"")</f>
        <v/>
      </c>
      <c r="Y3111" s="4" t="e">
        <f aca="false">IF(AVERAGE(M3111:R3111)&gt;AVERAGE(S3111:X3111),1,0)</f>
        <v>#DIV/0!</v>
      </c>
      <c r="AA3111" s="0" t="e">
        <f aca="false">IF(AVERAGE(M3111:R3111)&lt;AVERAGE(S3111:X3111),1,0)</f>
        <v>#DIV/0!</v>
      </c>
      <c r="AC3111" s="0" t="e">
        <f aca="false">IF(AVERAGE(M3111:R3111)=AVERAGE(S3111:X3111),1,0)</f>
        <v>#DIV/0!</v>
      </c>
    </row>
    <row r="3112" customFormat="false" ht="15" hidden="false" customHeight="false" outlineLevel="0" collapsed="false">
      <c r="A3112" s="0" t="n">
        <v>36</v>
      </c>
      <c r="B3112" s="0" t="n">
        <v>68</v>
      </c>
      <c r="C3112" s="0" t="n">
        <v>15</v>
      </c>
      <c r="D3112" s="0" t="n">
        <v>15</v>
      </c>
      <c r="E3112" s="0" t="n">
        <v>36</v>
      </c>
      <c r="F3112" s="0" t="n">
        <v>68</v>
      </c>
      <c r="G3112" s="1" t="n">
        <f aca="false">COUNTIF($A3112:$F3112,A3112)</f>
        <v>2</v>
      </c>
      <c r="H3112" s="1" t="n">
        <f aca="false">COUNTIF($A3112:$F3112,B3112)</f>
        <v>2</v>
      </c>
      <c r="I3112" s="1" t="n">
        <f aca="false">COUNTIF($A3112:$F3112,C3112)</f>
        <v>2</v>
      </c>
      <c r="J3112" s="1" t="n">
        <f aca="false">COUNTIF($A3112:$F3112,D3112)</f>
        <v>2</v>
      </c>
      <c r="K3112" s="1" t="n">
        <f aca="false">COUNTIF($A3112:$F3112,E3112)</f>
        <v>2</v>
      </c>
      <c r="L3112" s="1" t="n">
        <f aca="false">COUNTIF($A3112:$F3112,F3112)</f>
        <v>2</v>
      </c>
      <c r="M3112" s="2" t="str">
        <f aca="false">IF(G3112=1,A3112,"")</f>
        <v/>
      </c>
      <c r="N3112" s="2" t="str">
        <f aca="false">IF(H3112=1,B3112,"")</f>
        <v/>
      </c>
      <c r="O3112" s="2" t="str">
        <f aca="false">IF(I3112=1,C3112,"")</f>
        <v/>
      </c>
      <c r="P3112" s="2" t="str">
        <f aca="false">IF(J3112=1,D3112,"")</f>
        <v/>
      </c>
      <c r="Q3112" s="2" t="str">
        <f aca="false">IF(K3112=1,E3112,"")</f>
        <v/>
      </c>
      <c r="R3112" s="2" t="str">
        <f aca="false">IF(L3112=1,F3112,"")</f>
        <v/>
      </c>
      <c r="S3112" s="3" t="n">
        <f aca="false">IF(G3112&gt;1,A3112,"")</f>
        <v>36</v>
      </c>
      <c r="T3112" s="3" t="n">
        <f aca="false">IF(H3112&gt;1,B3112,"")</f>
        <v>68</v>
      </c>
      <c r="U3112" s="3" t="n">
        <f aca="false">IF(I3112&gt;1,C3112,"")</f>
        <v>15</v>
      </c>
      <c r="V3112" s="3" t="n">
        <f aca="false">IF(J3112&gt;1,D3112,"")</f>
        <v>15</v>
      </c>
      <c r="W3112" s="3" t="n">
        <f aca="false">IF(K3112&gt;1,E3112,"")</f>
        <v>36</v>
      </c>
      <c r="X3112" s="3" t="n">
        <f aca="false">IF(L3112&gt;1,F3112,"")</f>
        <v>68</v>
      </c>
      <c r="Y3112" s="4" t="e">
        <f aca="false">IF(AVERAGE(M3112:R3112)&gt;AVERAGE(S3112:X3112),1,0)</f>
        <v>#DIV/0!</v>
      </c>
      <c r="AA3112" s="0" t="e">
        <f aca="false">IF(AVERAGE(M3112:R3112)&lt;AVERAGE(S3112:X3112),1,0)</f>
        <v>#DIV/0!</v>
      </c>
      <c r="AC3112" s="0" t="e">
        <f aca="false">IF(AVERAGE(M3112:R3112)=AVERAGE(S3112:X3112),1,0)</f>
        <v>#DIV/0!</v>
      </c>
    </row>
    <row r="3113" customFormat="false" ht="15" hidden="false" customHeight="false" outlineLevel="0" collapsed="false">
      <c r="A3113" s="0" t="n">
        <v>10</v>
      </c>
      <c r="B3113" s="0" t="n">
        <v>95</v>
      </c>
      <c r="C3113" s="0" t="n">
        <v>95</v>
      </c>
      <c r="D3113" s="0" t="n">
        <v>69</v>
      </c>
      <c r="E3113" s="0" t="n">
        <v>73</v>
      </c>
      <c r="F3113" s="0" t="n">
        <v>31</v>
      </c>
      <c r="G3113" s="1" t="n">
        <f aca="false">COUNTIF($A3113:$F3113,A3113)</f>
        <v>1</v>
      </c>
      <c r="H3113" s="1" t="n">
        <f aca="false">COUNTIF($A3113:$F3113,B3113)</f>
        <v>2</v>
      </c>
      <c r="I3113" s="1" t="n">
        <f aca="false">COUNTIF($A3113:$F3113,C3113)</f>
        <v>2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IF(G3113=1,A3113,"")</f>
        <v>10</v>
      </c>
      <c r="N3113" s="2" t="str">
        <f aca="false">IF(H3113=1,B3113,"")</f>
        <v/>
      </c>
      <c r="O3113" s="2" t="str">
        <f aca="false">IF(I3113=1,C3113,"")</f>
        <v/>
      </c>
      <c r="P3113" s="2" t="n">
        <f aca="false">IF(J3113=1,D3113,"")</f>
        <v>69</v>
      </c>
      <c r="Q3113" s="2" t="n">
        <f aca="false">IF(K3113=1,E3113,"")</f>
        <v>73</v>
      </c>
      <c r="R3113" s="2" t="n">
        <f aca="false">IF(L3113=1,F3113,"")</f>
        <v>31</v>
      </c>
      <c r="S3113" s="3" t="str">
        <f aca="false">IF(G3113&gt;1,A3113,"")</f>
        <v/>
      </c>
      <c r="T3113" s="3" t="n">
        <f aca="false">IF(H3113&gt;1,B3113,"")</f>
        <v>95</v>
      </c>
      <c r="U3113" s="3" t="n">
        <f aca="false">IF(I3113&gt;1,C3113,"")</f>
        <v>95</v>
      </c>
      <c r="V3113" s="3" t="str">
        <f aca="false">IF(J3113&gt;1,D3113,"")</f>
        <v/>
      </c>
      <c r="W3113" s="3" t="str">
        <f aca="false">IF(K3113&gt;1,E3113,"")</f>
        <v/>
      </c>
      <c r="X3113" s="3" t="str">
        <f aca="false">IF(L3113&gt;1,F3113,"")</f>
        <v/>
      </c>
      <c r="Y3113" s="4" t="n">
        <f aca="false">IF(AVERAGE(M3113:R3113)&gt;AVERAGE(S3113:X3113),1,0)</f>
        <v>0</v>
      </c>
      <c r="AA3113" s="0" t="n">
        <f aca="false">IF(AVERAGE(M3113:R3113)&lt;AVERAGE(S3113:X3113),1,0)</f>
        <v>1</v>
      </c>
      <c r="AC3113" s="0" t="n">
        <f aca="false">IF(AVERAGE(M3113:R3113)=AVERAGE(S3113:X3113),1,0)</f>
        <v>0</v>
      </c>
    </row>
    <row r="3114" customFormat="false" ht="15" hidden="false" customHeight="false" outlineLevel="0" collapsed="false">
      <c r="A3114" s="0" t="n">
        <v>36</v>
      </c>
      <c r="B3114" s="0" t="n">
        <v>13</v>
      </c>
      <c r="C3114" s="0" t="n">
        <v>36</v>
      </c>
      <c r="D3114" s="0" t="n">
        <v>23</v>
      </c>
      <c r="E3114" s="0" t="n">
        <v>13</v>
      </c>
      <c r="F3114" s="0" t="n">
        <v>23</v>
      </c>
      <c r="G3114" s="1" t="n">
        <f aca="false">COUNTIF($A3114:$F3114,A3114)</f>
        <v>2</v>
      </c>
      <c r="H3114" s="1" t="n">
        <f aca="false">COUNTIF($A3114:$F3114,B3114)</f>
        <v>2</v>
      </c>
      <c r="I3114" s="1" t="n">
        <f aca="false">COUNTIF($A3114:$F3114,C3114)</f>
        <v>2</v>
      </c>
      <c r="J3114" s="1" t="n">
        <f aca="false">COUNTIF($A3114:$F3114,D3114)</f>
        <v>2</v>
      </c>
      <c r="K3114" s="1" t="n">
        <f aca="false">COUNTIF($A3114:$F3114,E3114)</f>
        <v>2</v>
      </c>
      <c r="L3114" s="1" t="n">
        <f aca="false">COUNTIF($A3114:$F3114,F3114)</f>
        <v>2</v>
      </c>
      <c r="M3114" s="2" t="str">
        <f aca="false">IF(G3114=1,A3114,"")</f>
        <v/>
      </c>
      <c r="N3114" s="2" t="str">
        <f aca="false">IF(H3114=1,B3114,"")</f>
        <v/>
      </c>
      <c r="O3114" s="2" t="str">
        <f aca="false">IF(I3114=1,C3114,"")</f>
        <v/>
      </c>
      <c r="P3114" s="2" t="str">
        <f aca="false">IF(J3114=1,D3114,"")</f>
        <v/>
      </c>
      <c r="Q3114" s="2" t="str">
        <f aca="false">IF(K3114=1,E3114,"")</f>
        <v/>
      </c>
      <c r="R3114" s="2" t="str">
        <f aca="false">IF(L3114=1,F3114,"")</f>
        <v/>
      </c>
      <c r="S3114" s="3" t="n">
        <f aca="false">IF(G3114&gt;1,A3114,"")</f>
        <v>36</v>
      </c>
      <c r="T3114" s="3" t="n">
        <f aca="false">IF(H3114&gt;1,B3114,"")</f>
        <v>13</v>
      </c>
      <c r="U3114" s="3" t="n">
        <f aca="false">IF(I3114&gt;1,C3114,"")</f>
        <v>36</v>
      </c>
      <c r="V3114" s="3" t="n">
        <f aca="false">IF(J3114&gt;1,D3114,"")</f>
        <v>23</v>
      </c>
      <c r="W3114" s="3" t="n">
        <f aca="false">IF(K3114&gt;1,E3114,"")</f>
        <v>13</v>
      </c>
      <c r="X3114" s="3" t="n">
        <f aca="false">IF(L3114&gt;1,F3114,"")</f>
        <v>23</v>
      </c>
      <c r="Y3114" s="4" t="e">
        <f aca="false">IF(AVERAGE(M3114:R3114)&gt;AVERAGE(S3114:X3114),1,0)</f>
        <v>#DIV/0!</v>
      </c>
      <c r="AA3114" s="0" t="e">
        <f aca="false">IF(AVERAGE(M3114:R3114)&lt;AVERAGE(S3114:X3114),1,0)</f>
        <v>#DIV/0!</v>
      </c>
      <c r="AC3114" s="0" t="e">
        <f aca="false">IF(AVERAGE(M3114:R3114)=AVERAGE(S3114:X3114),1,0)</f>
        <v>#DIV/0!</v>
      </c>
    </row>
    <row r="3115" customFormat="false" ht="15" hidden="false" customHeight="false" outlineLevel="0" collapsed="false">
      <c r="A3115" s="0" t="n">
        <v>65</v>
      </c>
      <c r="B3115" s="0" t="n">
        <v>65</v>
      </c>
      <c r="C3115" s="0" t="n">
        <v>44</v>
      </c>
      <c r="D3115" s="0" t="n">
        <v>81</v>
      </c>
      <c r="E3115" s="0" t="n">
        <v>44</v>
      </c>
      <c r="F3115" s="0" t="n">
        <v>81</v>
      </c>
      <c r="G3115" s="1" t="n">
        <f aca="false">COUNTIF($A3115:$F3115,A3115)</f>
        <v>2</v>
      </c>
      <c r="H3115" s="1" t="n">
        <f aca="false">COUNTIF($A3115:$F3115,B3115)</f>
        <v>2</v>
      </c>
      <c r="I3115" s="1" t="n">
        <f aca="false">COUNTIF($A3115:$F3115,C3115)</f>
        <v>2</v>
      </c>
      <c r="J3115" s="1" t="n">
        <f aca="false">COUNTIF($A3115:$F3115,D3115)</f>
        <v>2</v>
      </c>
      <c r="K3115" s="1" t="n">
        <f aca="false">COUNTIF($A3115:$F3115,E3115)</f>
        <v>2</v>
      </c>
      <c r="L3115" s="1" t="n">
        <f aca="false">COUNTIF($A3115:$F3115,F3115)</f>
        <v>2</v>
      </c>
      <c r="M3115" s="2" t="str">
        <f aca="false">IF(G3115=1,A3115,"")</f>
        <v/>
      </c>
      <c r="N3115" s="2" t="str">
        <f aca="false">IF(H3115=1,B3115,"")</f>
        <v/>
      </c>
      <c r="O3115" s="2" t="str">
        <f aca="false">IF(I3115=1,C3115,"")</f>
        <v/>
      </c>
      <c r="P3115" s="2" t="str">
        <f aca="false">IF(J3115=1,D3115,"")</f>
        <v/>
      </c>
      <c r="Q3115" s="2" t="str">
        <f aca="false">IF(K3115=1,E3115,"")</f>
        <v/>
      </c>
      <c r="R3115" s="2" t="str">
        <f aca="false">IF(L3115=1,F3115,"")</f>
        <v/>
      </c>
      <c r="S3115" s="3" t="n">
        <f aca="false">IF(G3115&gt;1,A3115,"")</f>
        <v>65</v>
      </c>
      <c r="T3115" s="3" t="n">
        <f aca="false">IF(H3115&gt;1,B3115,"")</f>
        <v>65</v>
      </c>
      <c r="U3115" s="3" t="n">
        <f aca="false">IF(I3115&gt;1,C3115,"")</f>
        <v>44</v>
      </c>
      <c r="V3115" s="3" t="n">
        <f aca="false">IF(J3115&gt;1,D3115,"")</f>
        <v>81</v>
      </c>
      <c r="W3115" s="3" t="n">
        <f aca="false">IF(K3115&gt;1,E3115,"")</f>
        <v>44</v>
      </c>
      <c r="X3115" s="3" t="n">
        <f aca="false">IF(L3115&gt;1,F3115,"")</f>
        <v>81</v>
      </c>
      <c r="Y3115" s="4" t="e">
        <f aca="false">IF(AVERAGE(M3115:R3115)&gt;AVERAGE(S3115:X3115),1,0)</f>
        <v>#DIV/0!</v>
      </c>
      <c r="AA3115" s="0" t="e">
        <f aca="false">IF(AVERAGE(M3115:R3115)&lt;AVERAGE(S3115:X3115),1,0)</f>
        <v>#DIV/0!</v>
      </c>
      <c r="AC3115" s="0" t="e">
        <f aca="false">IF(AVERAGE(M3115:R3115)=AVERAGE(S3115:X3115),1,0)</f>
        <v>#DIV/0!</v>
      </c>
    </row>
    <row r="3116" customFormat="false" ht="15" hidden="false" customHeight="false" outlineLevel="0" collapsed="false">
      <c r="A3116" s="0" t="n">
        <v>24</v>
      </c>
      <c r="B3116" s="0" t="n">
        <v>83</v>
      </c>
      <c r="C3116" s="0" t="n">
        <v>57</v>
      </c>
      <c r="D3116" s="0" t="n">
        <v>96</v>
      </c>
      <c r="E3116" s="0" t="n">
        <v>89</v>
      </c>
      <c r="F3116" s="0" t="n">
        <v>72</v>
      </c>
      <c r="G3116" s="1" t="n">
        <f aca="false">COUNTIF($A3116:$F3116,A3116)</f>
        <v>1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1</v>
      </c>
      <c r="L3116" s="1" t="n">
        <f aca="false">COUNTIF($A3116:$F3116,F3116)</f>
        <v>1</v>
      </c>
      <c r="M3116" s="2" t="n">
        <f aca="false">IF(G3116=1,A3116,"")</f>
        <v>24</v>
      </c>
      <c r="N3116" s="2" t="n">
        <f aca="false">IF(H3116=1,B3116,"")</f>
        <v>83</v>
      </c>
      <c r="O3116" s="2" t="n">
        <f aca="false">IF(I3116=1,C3116,"")</f>
        <v>57</v>
      </c>
      <c r="P3116" s="2" t="n">
        <f aca="false">IF(J3116=1,D3116,"")</f>
        <v>96</v>
      </c>
      <c r="Q3116" s="2" t="n">
        <f aca="false">IF(K3116=1,E3116,"")</f>
        <v>89</v>
      </c>
      <c r="R3116" s="2" t="n">
        <f aca="false">IF(L3116=1,F3116,"")</f>
        <v>72</v>
      </c>
      <c r="S3116" s="3" t="str">
        <f aca="false">IF(G3116&gt;1,A3116,"")</f>
        <v/>
      </c>
      <c r="T3116" s="3" t="str">
        <f aca="false">IF(H3116&gt;1,B3116,"")</f>
        <v/>
      </c>
      <c r="U3116" s="3" t="str">
        <f aca="false">IF(I3116&gt;1,C3116,"")</f>
        <v/>
      </c>
      <c r="V3116" s="3" t="str">
        <f aca="false">IF(J3116&gt;1,D3116,"")</f>
        <v/>
      </c>
      <c r="W3116" s="3" t="str">
        <f aca="false">IF(K3116&gt;1,E3116,"")</f>
        <v/>
      </c>
      <c r="X3116" s="3" t="str">
        <f aca="false">IF(L3116&gt;1,F3116,"")</f>
        <v/>
      </c>
      <c r="Y3116" s="4" t="e">
        <f aca="false">IF(AVERAGE(M3116:R3116)&gt;AVERAGE(S3116:X3116),1,0)</f>
        <v>#DIV/0!</v>
      </c>
      <c r="AA3116" s="0" t="e">
        <f aca="false">IF(AVERAGE(M3116:R3116)&lt;AVERAGE(S3116:X3116),1,0)</f>
        <v>#DIV/0!</v>
      </c>
      <c r="AC3116" s="0" t="e">
        <f aca="false">IF(AVERAGE(M3116:R3116)=AVERAGE(S3116:X3116),1,0)</f>
        <v>#DIV/0!</v>
      </c>
    </row>
    <row r="3117" customFormat="false" ht="15" hidden="false" customHeight="false" outlineLevel="0" collapsed="false">
      <c r="A3117" s="0" t="n">
        <v>86</v>
      </c>
      <c r="B3117" s="0" t="n">
        <v>64</v>
      </c>
      <c r="C3117" s="0" t="n">
        <v>32</v>
      </c>
      <c r="D3117" s="0" t="n">
        <v>32</v>
      </c>
      <c r="E3117" s="0" t="n">
        <v>86</v>
      </c>
      <c r="F3117" s="0" t="n">
        <v>58</v>
      </c>
      <c r="G3117" s="1" t="n">
        <f aca="false">COUNTIF($A3117:$F3117,A3117)</f>
        <v>2</v>
      </c>
      <c r="H3117" s="1" t="n">
        <f aca="false">COUNTIF($A3117:$F3117,B3117)</f>
        <v>1</v>
      </c>
      <c r="I3117" s="1" t="n">
        <f aca="false">COUNTIF($A3117:$F3117,C3117)</f>
        <v>2</v>
      </c>
      <c r="J3117" s="1" t="n">
        <f aca="false">COUNTIF($A3117:$F3117,D3117)</f>
        <v>2</v>
      </c>
      <c r="K3117" s="1" t="n">
        <f aca="false">COUNTIF($A3117:$F3117,E3117)</f>
        <v>2</v>
      </c>
      <c r="L3117" s="1" t="n">
        <f aca="false">COUNTIF($A3117:$F3117,F3117)</f>
        <v>1</v>
      </c>
      <c r="M3117" s="2" t="str">
        <f aca="false">IF(G3117=1,A3117,"")</f>
        <v/>
      </c>
      <c r="N3117" s="2" t="n">
        <f aca="false">IF(H3117=1,B3117,"")</f>
        <v>64</v>
      </c>
      <c r="O3117" s="2" t="str">
        <f aca="false">IF(I3117=1,C3117,"")</f>
        <v/>
      </c>
      <c r="P3117" s="2" t="str">
        <f aca="false">IF(J3117=1,D3117,"")</f>
        <v/>
      </c>
      <c r="Q3117" s="2" t="str">
        <f aca="false">IF(K3117=1,E3117,"")</f>
        <v/>
      </c>
      <c r="R3117" s="2" t="n">
        <f aca="false">IF(L3117=1,F3117,"")</f>
        <v>58</v>
      </c>
      <c r="S3117" s="3" t="n">
        <f aca="false">IF(G3117&gt;1,A3117,"")</f>
        <v>86</v>
      </c>
      <c r="T3117" s="3" t="str">
        <f aca="false">IF(H3117&gt;1,B3117,"")</f>
        <v/>
      </c>
      <c r="U3117" s="3" t="n">
        <f aca="false">IF(I3117&gt;1,C3117,"")</f>
        <v>32</v>
      </c>
      <c r="V3117" s="3" t="n">
        <f aca="false">IF(J3117&gt;1,D3117,"")</f>
        <v>32</v>
      </c>
      <c r="W3117" s="3" t="n">
        <f aca="false">IF(K3117&gt;1,E3117,"")</f>
        <v>86</v>
      </c>
      <c r="X3117" s="3" t="str">
        <f aca="false">IF(L3117&gt;1,F3117,"")</f>
        <v/>
      </c>
      <c r="Y3117" s="4" t="n">
        <f aca="false">IF(AVERAGE(M3117:R3117)&gt;AVERAGE(S3117:X3117),1,0)</f>
        <v>1</v>
      </c>
      <c r="AA3117" s="0" t="n">
        <f aca="false">IF(AVERAGE(M3117:R3117)&lt;AVERAGE(S3117:X3117),1,0)</f>
        <v>0</v>
      </c>
      <c r="AC3117" s="0" t="n">
        <f aca="false">IF(AVERAGE(M3117:R3117)=AVERAGE(S3117:X3117),1,0)</f>
        <v>0</v>
      </c>
    </row>
    <row r="3118" customFormat="false" ht="15" hidden="false" customHeight="false" outlineLevel="0" collapsed="false">
      <c r="A3118" s="0" t="n">
        <v>60</v>
      </c>
      <c r="B3118" s="0" t="n">
        <v>55</v>
      </c>
      <c r="C3118" s="0" t="n">
        <v>79</v>
      </c>
      <c r="D3118" s="0" t="n">
        <v>60</v>
      </c>
      <c r="E3118" s="0" t="n">
        <v>55</v>
      </c>
      <c r="F3118" s="0" t="n">
        <v>79</v>
      </c>
      <c r="G3118" s="1" t="n">
        <f aca="false">COUNTIF($A3118:$F3118,A3118)</f>
        <v>2</v>
      </c>
      <c r="H3118" s="1" t="n">
        <f aca="false">COUNTIF($A3118:$F3118,B3118)</f>
        <v>2</v>
      </c>
      <c r="I3118" s="1" t="n">
        <f aca="false">COUNTIF($A3118:$F3118,C3118)</f>
        <v>2</v>
      </c>
      <c r="J3118" s="1" t="n">
        <f aca="false">COUNTIF($A3118:$F3118,D3118)</f>
        <v>2</v>
      </c>
      <c r="K3118" s="1" t="n">
        <f aca="false">COUNTIF($A3118:$F3118,E3118)</f>
        <v>2</v>
      </c>
      <c r="L3118" s="1" t="n">
        <f aca="false">COUNTIF($A3118:$F3118,F3118)</f>
        <v>2</v>
      </c>
      <c r="M3118" s="2" t="str">
        <f aca="false">IF(G3118=1,A3118,"")</f>
        <v/>
      </c>
      <c r="N3118" s="2" t="str">
        <f aca="false">IF(H3118=1,B3118,"")</f>
        <v/>
      </c>
      <c r="O3118" s="2" t="str">
        <f aca="false">IF(I3118=1,C3118,"")</f>
        <v/>
      </c>
      <c r="P3118" s="2" t="str">
        <f aca="false">IF(J3118=1,D3118,"")</f>
        <v/>
      </c>
      <c r="Q3118" s="2" t="str">
        <f aca="false">IF(K3118=1,E3118,"")</f>
        <v/>
      </c>
      <c r="R3118" s="2" t="str">
        <f aca="false">IF(L3118=1,F3118,"")</f>
        <v/>
      </c>
      <c r="S3118" s="3" t="n">
        <f aca="false">IF(G3118&gt;1,A3118,"")</f>
        <v>60</v>
      </c>
      <c r="T3118" s="3" t="n">
        <f aca="false">IF(H3118&gt;1,B3118,"")</f>
        <v>55</v>
      </c>
      <c r="U3118" s="3" t="n">
        <f aca="false">IF(I3118&gt;1,C3118,"")</f>
        <v>79</v>
      </c>
      <c r="V3118" s="3" t="n">
        <f aca="false">IF(J3118&gt;1,D3118,"")</f>
        <v>60</v>
      </c>
      <c r="W3118" s="3" t="n">
        <f aca="false">IF(K3118&gt;1,E3118,"")</f>
        <v>55</v>
      </c>
      <c r="X3118" s="3" t="n">
        <f aca="false">IF(L3118&gt;1,F3118,"")</f>
        <v>79</v>
      </c>
      <c r="Y3118" s="4" t="e">
        <f aca="false">IF(AVERAGE(M3118:R3118)&gt;AVERAGE(S3118:X3118),1,0)</f>
        <v>#DIV/0!</v>
      </c>
      <c r="AA3118" s="0" t="e">
        <f aca="false">IF(AVERAGE(M3118:R3118)&lt;AVERAGE(S3118:X3118),1,0)</f>
        <v>#DIV/0!</v>
      </c>
      <c r="AC3118" s="0" t="e">
        <f aca="false">IF(AVERAGE(M3118:R3118)=AVERAGE(S3118:X3118),1,0)</f>
        <v>#DIV/0!</v>
      </c>
    </row>
    <row r="3119" customFormat="false" ht="15" hidden="false" customHeight="false" outlineLevel="0" collapsed="false">
      <c r="A3119" s="0" t="n">
        <v>78</v>
      </c>
      <c r="B3119" s="0" t="n">
        <v>78</v>
      </c>
      <c r="C3119" s="0" t="n">
        <v>64</v>
      </c>
      <c r="D3119" s="0" t="n">
        <v>22</v>
      </c>
      <c r="E3119" s="0" t="n">
        <v>80</v>
      </c>
      <c r="F3119" s="0" t="n">
        <v>64</v>
      </c>
      <c r="G3119" s="1" t="n">
        <f aca="false">COUNTIF($A3119:$F3119,A3119)</f>
        <v>2</v>
      </c>
      <c r="H3119" s="1" t="n">
        <f aca="false">COUNTIF($A3119:$F3119,B3119)</f>
        <v>2</v>
      </c>
      <c r="I3119" s="1" t="n">
        <f aca="false">COUNTIF($A3119:$F3119,C3119)</f>
        <v>2</v>
      </c>
      <c r="J3119" s="1" t="n">
        <f aca="false">COUNTIF($A3119:$F3119,D3119)</f>
        <v>1</v>
      </c>
      <c r="K3119" s="1" t="n">
        <f aca="false">COUNTIF($A3119:$F3119,E3119)</f>
        <v>1</v>
      </c>
      <c r="L3119" s="1" t="n">
        <f aca="false">COUNTIF($A3119:$F3119,F3119)</f>
        <v>2</v>
      </c>
      <c r="M3119" s="2" t="str">
        <f aca="false">IF(G3119=1,A3119,"")</f>
        <v/>
      </c>
      <c r="N3119" s="2" t="str">
        <f aca="false">IF(H3119=1,B3119,"")</f>
        <v/>
      </c>
      <c r="O3119" s="2" t="str">
        <f aca="false">IF(I3119=1,C3119,"")</f>
        <v/>
      </c>
      <c r="P3119" s="2" t="n">
        <f aca="false">IF(J3119=1,D3119,"")</f>
        <v>22</v>
      </c>
      <c r="Q3119" s="2" t="n">
        <f aca="false">IF(K3119=1,E3119,"")</f>
        <v>80</v>
      </c>
      <c r="R3119" s="2" t="str">
        <f aca="false">IF(L3119=1,F3119,"")</f>
        <v/>
      </c>
      <c r="S3119" s="3" t="n">
        <f aca="false">IF(G3119&gt;1,A3119,"")</f>
        <v>78</v>
      </c>
      <c r="T3119" s="3" t="n">
        <f aca="false">IF(H3119&gt;1,B3119,"")</f>
        <v>78</v>
      </c>
      <c r="U3119" s="3" t="n">
        <f aca="false">IF(I3119&gt;1,C3119,"")</f>
        <v>64</v>
      </c>
      <c r="V3119" s="3" t="str">
        <f aca="false">IF(J3119&gt;1,D3119,"")</f>
        <v/>
      </c>
      <c r="W3119" s="3" t="str">
        <f aca="false">IF(K3119&gt;1,E3119,"")</f>
        <v/>
      </c>
      <c r="X3119" s="3" t="n">
        <f aca="false">IF(L3119&gt;1,F3119,"")</f>
        <v>64</v>
      </c>
      <c r="Y3119" s="4" t="n">
        <f aca="false">IF(AVERAGE(M3119:R3119)&gt;AVERAGE(S3119:X3119),1,0)</f>
        <v>0</v>
      </c>
      <c r="AA3119" s="0" t="n">
        <f aca="false">IF(AVERAGE(M3119:R3119)&lt;AVERAGE(S3119:X3119),1,0)</f>
        <v>1</v>
      </c>
      <c r="AC3119" s="0" t="n">
        <f aca="false">IF(AVERAGE(M3119:R3119)=AVERAGE(S3119:X3119),1,0)</f>
        <v>0</v>
      </c>
    </row>
    <row r="3120" customFormat="false" ht="15" hidden="false" customHeight="false" outlineLevel="0" collapsed="false">
      <c r="A3120" s="0" t="n">
        <v>63</v>
      </c>
      <c r="B3120" s="0" t="n">
        <v>62</v>
      </c>
      <c r="C3120" s="0" t="n">
        <v>26</v>
      </c>
      <c r="D3120" s="0" t="n">
        <v>97</v>
      </c>
      <c r="E3120" s="0" t="n">
        <v>66</v>
      </c>
      <c r="F3120" s="0" t="n">
        <v>12</v>
      </c>
      <c r="G3120" s="1" t="n">
        <f aca="false">COUNTIF($A3120:$F3120,A3120)</f>
        <v>1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1</v>
      </c>
      <c r="L3120" s="1" t="n">
        <f aca="false">COUNTIF($A3120:$F3120,F3120)</f>
        <v>1</v>
      </c>
      <c r="M3120" s="2" t="n">
        <f aca="false">IF(G3120=1,A3120,"")</f>
        <v>63</v>
      </c>
      <c r="N3120" s="2" t="n">
        <f aca="false">IF(H3120=1,B3120,"")</f>
        <v>62</v>
      </c>
      <c r="O3120" s="2" t="n">
        <f aca="false">IF(I3120=1,C3120,"")</f>
        <v>26</v>
      </c>
      <c r="P3120" s="2" t="n">
        <f aca="false">IF(J3120=1,D3120,"")</f>
        <v>97</v>
      </c>
      <c r="Q3120" s="2" t="n">
        <f aca="false">IF(K3120=1,E3120,"")</f>
        <v>66</v>
      </c>
      <c r="R3120" s="2" t="n">
        <f aca="false">IF(L3120=1,F3120,"")</f>
        <v>12</v>
      </c>
      <c r="S3120" s="3" t="str">
        <f aca="false">IF(G3120&gt;1,A3120,"")</f>
        <v/>
      </c>
      <c r="T3120" s="3" t="str">
        <f aca="false">IF(H3120&gt;1,B3120,"")</f>
        <v/>
      </c>
      <c r="U3120" s="3" t="str">
        <f aca="false">IF(I3120&gt;1,C3120,"")</f>
        <v/>
      </c>
      <c r="V3120" s="3" t="str">
        <f aca="false">IF(J3120&gt;1,D3120,"")</f>
        <v/>
      </c>
      <c r="W3120" s="3" t="str">
        <f aca="false">IF(K3120&gt;1,E3120,"")</f>
        <v/>
      </c>
      <c r="X3120" s="3" t="str">
        <f aca="false">IF(L3120&gt;1,F3120,"")</f>
        <v/>
      </c>
      <c r="Y3120" s="4" t="e">
        <f aca="false">IF(AVERAGE(M3120:R3120)&gt;AVERAGE(S3120:X3120),1,0)</f>
        <v>#DIV/0!</v>
      </c>
      <c r="AA3120" s="0" t="e">
        <f aca="false">IF(AVERAGE(M3120:R3120)&lt;AVERAGE(S3120:X3120),1,0)</f>
        <v>#DIV/0!</v>
      </c>
      <c r="AC3120" s="0" t="e">
        <f aca="false">IF(AVERAGE(M3120:R3120)=AVERAGE(S3120:X3120),1,0)</f>
        <v>#DIV/0!</v>
      </c>
    </row>
    <row r="3121" customFormat="false" ht="15" hidden="false" customHeight="false" outlineLevel="0" collapsed="false">
      <c r="A3121" s="0" t="n">
        <v>32</v>
      </c>
      <c r="B3121" s="0" t="n">
        <v>92</v>
      </c>
      <c r="C3121" s="0" t="n">
        <v>95</v>
      </c>
      <c r="D3121" s="0" t="n">
        <v>15</v>
      </c>
      <c r="E3121" s="0" t="n">
        <v>32</v>
      </c>
      <c r="F3121" s="0" t="n">
        <v>95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2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2</v>
      </c>
      <c r="M3121" s="2" t="str">
        <f aca="false">IF(G3121=1,A3121,"")</f>
        <v/>
      </c>
      <c r="N3121" s="2" t="n">
        <f aca="false">IF(H3121=1,B3121,"")</f>
        <v>92</v>
      </c>
      <c r="O3121" s="2" t="str">
        <f aca="false">IF(I3121=1,C3121,"")</f>
        <v/>
      </c>
      <c r="P3121" s="2" t="n">
        <f aca="false">IF(J3121=1,D3121,"")</f>
        <v>15</v>
      </c>
      <c r="Q3121" s="2" t="str">
        <f aca="false">IF(K3121=1,E3121,"")</f>
        <v/>
      </c>
      <c r="R3121" s="2" t="str">
        <f aca="false">IF(L3121=1,F3121,"")</f>
        <v/>
      </c>
      <c r="S3121" s="3" t="n">
        <f aca="false">IF(G3121&gt;1,A3121,"")</f>
        <v>32</v>
      </c>
      <c r="T3121" s="3" t="str">
        <f aca="false">IF(H3121&gt;1,B3121,"")</f>
        <v/>
      </c>
      <c r="U3121" s="3" t="n">
        <f aca="false">IF(I3121&gt;1,C3121,"")</f>
        <v>95</v>
      </c>
      <c r="V3121" s="3" t="str">
        <f aca="false">IF(J3121&gt;1,D3121,"")</f>
        <v/>
      </c>
      <c r="W3121" s="3" t="n">
        <f aca="false">IF(K3121&gt;1,E3121,"")</f>
        <v>32</v>
      </c>
      <c r="X3121" s="3" t="n">
        <f aca="false">IF(L3121&gt;1,F3121,"")</f>
        <v>95</v>
      </c>
      <c r="Y3121" s="4" t="n">
        <f aca="false">IF(AVERAGE(M3121:R3121)&gt;AVERAGE(S3121:X3121),1,0)</f>
        <v>0</v>
      </c>
      <c r="AA3121" s="0" t="n">
        <f aca="false">IF(AVERAGE(M3121:R3121)&lt;AVERAGE(S3121:X3121),1,0)</f>
        <v>1</v>
      </c>
      <c r="AC3121" s="0" t="n">
        <f aca="false">IF(AVERAGE(M3121:R3121)=AVERAGE(S3121:X3121),1,0)</f>
        <v>0</v>
      </c>
    </row>
    <row r="3122" customFormat="false" ht="15" hidden="false" customHeight="false" outlineLevel="0" collapsed="false">
      <c r="A3122" s="0" t="n">
        <v>36</v>
      </c>
      <c r="B3122" s="0" t="n">
        <v>37</v>
      </c>
      <c r="C3122" s="0" t="n">
        <v>82</v>
      </c>
      <c r="D3122" s="0" t="n">
        <v>37</v>
      </c>
      <c r="E3122" s="0" t="n">
        <v>83</v>
      </c>
      <c r="F3122" s="0" t="n">
        <v>37</v>
      </c>
      <c r="G3122" s="1" t="n">
        <f aca="false">COUNTIF($A3122:$F3122,A3122)</f>
        <v>1</v>
      </c>
      <c r="H3122" s="1" t="n">
        <f aca="false">COUNTIF($A3122:$F3122,B3122)</f>
        <v>3</v>
      </c>
      <c r="I3122" s="1" t="n">
        <f aca="false">COUNTIF($A3122:$F3122,C3122)</f>
        <v>1</v>
      </c>
      <c r="J3122" s="1" t="n">
        <f aca="false">COUNTIF($A3122:$F3122,D3122)</f>
        <v>3</v>
      </c>
      <c r="K3122" s="1" t="n">
        <f aca="false">COUNTIF($A3122:$F3122,E3122)</f>
        <v>1</v>
      </c>
      <c r="L3122" s="1" t="n">
        <f aca="false">COUNTIF($A3122:$F3122,F3122)</f>
        <v>3</v>
      </c>
      <c r="M3122" s="2" t="n">
        <f aca="false">IF(G3122=1,A3122,"")</f>
        <v>36</v>
      </c>
      <c r="N3122" s="2" t="str">
        <f aca="false">IF(H3122=1,B3122,"")</f>
        <v/>
      </c>
      <c r="O3122" s="2" t="n">
        <f aca="false">IF(I3122=1,C3122,"")</f>
        <v>82</v>
      </c>
      <c r="P3122" s="2" t="str">
        <f aca="false">IF(J3122=1,D3122,"")</f>
        <v/>
      </c>
      <c r="Q3122" s="2" t="n">
        <f aca="false">IF(K3122=1,E3122,"")</f>
        <v>83</v>
      </c>
      <c r="R3122" s="2" t="str">
        <f aca="false">IF(L3122=1,F3122,"")</f>
        <v/>
      </c>
      <c r="S3122" s="3" t="str">
        <f aca="false">IF(G3122&gt;1,A3122,"")</f>
        <v/>
      </c>
      <c r="T3122" s="3" t="n">
        <f aca="false">IF(H3122&gt;1,B3122,"")</f>
        <v>37</v>
      </c>
      <c r="U3122" s="3" t="str">
        <f aca="false">IF(I3122&gt;1,C3122,"")</f>
        <v/>
      </c>
      <c r="V3122" s="3" t="n">
        <f aca="false">IF(J3122&gt;1,D3122,"")</f>
        <v>37</v>
      </c>
      <c r="W3122" s="3" t="str">
        <f aca="false">IF(K3122&gt;1,E3122,"")</f>
        <v/>
      </c>
      <c r="X3122" s="3" t="n">
        <f aca="false">IF(L3122&gt;1,F3122,"")</f>
        <v>37</v>
      </c>
      <c r="Y3122" s="4" t="n">
        <f aca="false">IF(AVERAGE(M3122:R3122)&gt;AVERAGE(S3122:X3122),1,0)</f>
        <v>1</v>
      </c>
      <c r="AA3122" s="0" t="n">
        <f aca="false">IF(AVERAGE(M3122:R3122)&lt;AVERAGE(S3122:X3122),1,0)</f>
        <v>0</v>
      </c>
      <c r="AC3122" s="0" t="n">
        <f aca="false">IF(AVERAGE(M3122:R3122)=AVERAGE(S3122:X3122),1,0)</f>
        <v>0</v>
      </c>
    </row>
    <row r="3123" customFormat="false" ht="15" hidden="false" customHeight="false" outlineLevel="0" collapsed="false">
      <c r="A3123" s="0" t="n">
        <v>63</v>
      </c>
      <c r="B3123" s="0" t="n">
        <v>35</v>
      </c>
      <c r="C3123" s="0" t="n">
        <v>87</v>
      </c>
      <c r="D3123" s="0" t="n">
        <v>40</v>
      </c>
      <c r="E3123" s="0" t="n">
        <v>87</v>
      </c>
      <c r="F3123" s="0" t="n">
        <v>79</v>
      </c>
      <c r="G3123" s="1" t="n">
        <f aca="false">COUNTIF($A3123:$F3123,A3123)</f>
        <v>1</v>
      </c>
      <c r="H3123" s="1" t="n">
        <f aca="false">COUNTIF($A3123:$F3123,B3123)</f>
        <v>1</v>
      </c>
      <c r="I3123" s="1" t="n">
        <f aca="false">COUNTIF($A3123:$F3123,C3123)</f>
        <v>2</v>
      </c>
      <c r="J3123" s="1" t="n">
        <f aca="false">COUNTIF($A3123:$F3123,D3123)</f>
        <v>1</v>
      </c>
      <c r="K3123" s="1" t="n">
        <f aca="false">COUNTIF($A3123:$F3123,E3123)</f>
        <v>2</v>
      </c>
      <c r="L3123" s="1" t="n">
        <f aca="false">COUNTIF($A3123:$F3123,F3123)</f>
        <v>1</v>
      </c>
      <c r="M3123" s="2" t="n">
        <f aca="false">IF(G3123=1,A3123,"")</f>
        <v>63</v>
      </c>
      <c r="N3123" s="2" t="n">
        <f aca="false">IF(H3123=1,B3123,"")</f>
        <v>35</v>
      </c>
      <c r="O3123" s="2" t="str">
        <f aca="false">IF(I3123=1,C3123,"")</f>
        <v/>
      </c>
      <c r="P3123" s="2" t="n">
        <f aca="false">IF(J3123=1,D3123,"")</f>
        <v>40</v>
      </c>
      <c r="Q3123" s="2" t="str">
        <f aca="false">IF(K3123=1,E3123,"")</f>
        <v/>
      </c>
      <c r="R3123" s="2" t="n">
        <f aca="false">IF(L3123=1,F3123,"")</f>
        <v>79</v>
      </c>
      <c r="S3123" s="3" t="str">
        <f aca="false">IF(G3123&gt;1,A3123,"")</f>
        <v/>
      </c>
      <c r="T3123" s="3" t="str">
        <f aca="false">IF(H3123&gt;1,B3123,"")</f>
        <v/>
      </c>
      <c r="U3123" s="3" t="n">
        <f aca="false">IF(I3123&gt;1,C3123,"")</f>
        <v>87</v>
      </c>
      <c r="V3123" s="3" t="str">
        <f aca="false">IF(J3123&gt;1,D3123,"")</f>
        <v/>
      </c>
      <c r="W3123" s="3" t="n">
        <f aca="false">IF(K3123&gt;1,E3123,"")</f>
        <v>87</v>
      </c>
      <c r="X3123" s="3" t="str">
        <f aca="false">IF(L3123&gt;1,F3123,"")</f>
        <v/>
      </c>
      <c r="Y3123" s="4" t="n">
        <f aca="false">IF(AVERAGE(M3123:R3123)&gt;AVERAGE(S3123:X3123),1,0)</f>
        <v>0</v>
      </c>
      <c r="AA3123" s="0" t="n">
        <f aca="false">IF(AVERAGE(M3123:R3123)&lt;AVERAGE(S3123:X3123),1,0)</f>
        <v>1</v>
      </c>
      <c r="AC3123" s="0" t="n">
        <f aca="false">IF(AVERAGE(M3123:R3123)=AVERAGE(S3123:X3123),1,0)</f>
        <v>0</v>
      </c>
    </row>
    <row r="3124" customFormat="false" ht="15" hidden="false" customHeight="false" outlineLevel="0" collapsed="false">
      <c r="A3124" s="0" t="n">
        <v>99</v>
      </c>
      <c r="B3124" s="0" t="n">
        <v>24</v>
      </c>
      <c r="C3124" s="0" t="n">
        <v>63</v>
      </c>
      <c r="D3124" s="0" t="n">
        <v>97</v>
      </c>
      <c r="E3124" s="0" t="n">
        <v>24</v>
      </c>
      <c r="F3124" s="0" t="n">
        <v>24</v>
      </c>
      <c r="G3124" s="1" t="n">
        <f aca="false">COUNTIF($A3124:$F3124,A3124)</f>
        <v>1</v>
      </c>
      <c r="H3124" s="1" t="n">
        <f aca="false">COUNTIF($A3124:$F3124,B3124)</f>
        <v>3</v>
      </c>
      <c r="I3124" s="1" t="n">
        <f aca="false">COUNTIF($A3124:$F3124,C3124)</f>
        <v>1</v>
      </c>
      <c r="J3124" s="1" t="n">
        <f aca="false">COUNTIF($A3124:$F3124,D3124)</f>
        <v>1</v>
      </c>
      <c r="K3124" s="1" t="n">
        <f aca="false">COUNTIF($A3124:$F3124,E3124)</f>
        <v>3</v>
      </c>
      <c r="L3124" s="1" t="n">
        <f aca="false">COUNTIF($A3124:$F3124,F3124)</f>
        <v>3</v>
      </c>
      <c r="M3124" s="2" t="n">
        <f aca="false">IF(G3124=1,A3124,"")</f>
        <v>99</v>
      </c>
      <c r="N3124" s="2" t="str">
        <f aca="false">IF(H3124=1,B3124,"")</f>
        <v/>
      </c>
      <c r="O3124" s="2" t="n">
        <f aca="false">IF(I3124=1,C3124,"")</f>
        <v>63</v>
      </c>
      <c r="P3124" s="2" t="n">
        <f aca="false">IF(J3124=1,D3124,"")</f>
        <v>97</v>
      </c>
      <c r="Q3124" s="2" t="str">
        <f aca="false">IF(K3124=1,E3124,"")</f>
        <v/>
      </c>
      <c r="R3124" s="2" t="str">
        <f aca="false">IF(L3124=1,F3124,"")</f>
        <v/>
      </c>
      <c r="S3124" s="3" t="str">
        <f aca="false">IF(G3124&gt;1,A3124,"")</f>
        <v/>
      </c>
      <c r="T3124" s="3" t="n">
        <f aca="false">IF(H3124&gt;1,B3124,"")</f>
        <v>24</v>
      </c>
      <c r="U3124" s="3" t="str">
        <f aca="false">IF(I3124&gt;1,C3124,"")</f>
        <v/>
      </c>
      <c r="V3124" s="3" t="str">
        <f aca="false">IF(J3124&gt;1,D3124,"")</f>
        <v/>
      </c>
      <c r="W3124" s="3" t="n">
        <f aca="false">IF(K3124&gt;1,E3124,"")</f>
        <v>24</v>
      </c>
      <c r="X3124" s="3" t="n">
        <f aca="false">IF(L3124&gt;1,F3124,"")</f>
        <v>24</v>
      </c>
      <c r="Y3124" s="4" t="n">
        <f aca="false">IF(AVERAGE(M3124:R3124)&gt;AVERAGE(S3124:X3124),1,0)</f>
        <v>1</v>
      </c>
      <c r="AA3124" s="0" t="n">
        <f aca="false">IF(AVERAGE(M3124:R3124)&lt;AVERAGE(S3124:X3124),1,0)</f>
        <v>0</v>
      </c>
      <c r="AC3124" s="0" t="n">
        <f aca="false">IF(AVERAGE(M3124:R3124)=AVERAGE(S3124:X3124),1,0)</f>
        <v>0</v>
      </c>
    </row>
    <row r="3125" customFormat="false" ht="15" hidden="false" customHeight="false" outlineLevel="0" collapsed="false">
      <c r="A3125" s="0" t="n">
        <v>89</v>
      </c>
      <c r="B3125" s="0" t="n">
        <v>28</v>
      </c>
      <c r="C3125" s="0" t="n">
        <v>63</v>
      </c>
      <c r="D3125" s="0" t="n">
        <v>17</v>
      </c>
      <c r="E3125" s="0" t="n">
        <v>32</v>
      </c>
      <c r="F3125" s="0" t="n">
        <v>80</v>
      </c>
      <c r="G3125" s="1" t="n">
        <f aca="false">COUNTIF($A3125:$F3125,A3125)</f>
        <v>1</v>
      </c>
      <c r="H3125" s="1" t="n">
        <f aca="false">COUNTIF($A3125:$F3125,B3125)</f>
        <v>1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1</v>
      </c>
      <c r="M3125" s="2" t="n">
        <f aca="false">IF(G3125=1,A3125,"")</f>
        <v>89</v>
      </c>
      <c r="N3125" s="2" t="n">
        <f aca="false">IF(H3125=1,B3125,"")</f>
        <v>28</v>
      </c>
      <c r="O3125" s="2" t="n">
        <f aca="false">IF(I3125=1,C3125,"")</f>
        <v>63</v>
      </c>
      <c r="P3125" s="2" t="n">
        <f aca="false">IF(J3125=1,D3125,"")</f>
        <v>17</v>
      </c>
      <c r="Q3125" s="2" t="n">
        <f aca="false">IF(K3125=1,E3125,"")</f>
        <v>32</v>
      </c>
      <c r="R3125" s="2" t="n">
        <f aca="false">IF(L3125=1,F3125,"")</f>
        <v>80</v>
      </c>
      <c r="S3125" s="3" t="str">
        <f aca="false">IF(G3125&gt;1,A3125,"")</f>
        <v/>
      </c>
      <c r="T3125" s="3" t="str">
        <f aca="false">IF(H3125&gt;1,B3125,"")</f>
        <v/>
      </c>
      <c r="U3125" s="3" t="str">
        <f aca="false">IF(I3125&gt;1,C3125,"")</f>
        <v/>
      </c>
      <c r="V3125" s="3" t="str">
        <f aca="false">IF(J3125&gt;1,D3125,"")</f>
        <v/>
      </c>
      <c r="W3125" s="3" t="str">
        <f aca="false">IF(K3125&gt;1,E3125,"")</f>
        <v/>
      </c>
      <c r="X3125" s="3" t="str">
        <f aca="false">IF(L3125&gt;1,F3125,"")</f>
        <v/>
      </c>
      <c r="Y3125" s="4" t="e">
        <f aca="false">IF(AVERAGE(M3125:R3125)&gt;AVERAGE(S3125:X3125),1,0)</f>
        <v>#DIV/0!</v>
      </c>
      <c r="AA3125" s="0" t="e">
        <f aca="false">IF(AVERAGE(M3125:R3125)&lt;AVERAGE(S3125:X3125),1,0)</f>
        <v>#DIV/0!</v>
      </c>
      <c r="AC3125" s="0" t="e">
        <f aca="false">IF(AVERAGE(M3125:R3125)=AVERAGE(S3125:X3125),1,0)</f>
        <v>#DIV/0!</v>
      </c>
    </row>
    <row r="3126" customFormat="false" ht="15" hidden="false" customHeight="false" outlineLevel="0" collapsed="false">
      <c r="A3126" s="0" t="n">
        <v>89</v>
      </c>
      <c r="B3126" s="0" t="n">
        <v>79</v>
      </c>
      <c r="C3126" s="0" t="n">
        <v>50</v>
      </c>
      <c r="D3126" s="0" t="n">
        <v>73</v>
      </c>
      <c r="E3126" s="0" t="n">
        <v>73</v>
      </c>
      <c r="F3126" s="0" t="n">
        <v>57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2</v>
      </c>
      <c r="K3126" s="1" t="n">
        <f aca="false">COUNTIF($A3126:$F3126,E3126)</f>
        <v>2</v>
      </c>
      <c r="L3126" s="1" t="n">
        <f aca="false">COUNTIF($A3126:$F3126,F3126)</f>
        <v>1</v>
      </c>
      <c r="M3126" s="2" t="n">
        <f aca="false">IF(G3126=1,A3126,"")</f>
        <v>89</v>
      </c>
      <c r="N3126" s="2" t="n">
        <f aca="false">IF(H3126=1,B3126,"")</f>
        <v>79</v>
      </c>
      <c r="O3126" s="2" t="n">
        <f aca="false">IF(I3126=1,C3126,"")</f>
        <v>50</v>
      </c>
      <c r="P3126" s="2" t="str">
        <f aca="false">IF(J3126=1,D3126,"")</f>
        <v/>
      </c>
      <c r="Q3126" s="2" t="str">
        <f aca="false">IF(K3126=1,E3126,"")</f>
        <v/>
      </c>
      <c r="R3126" s="2" t="n">
        <f aca="false">IF(L3126=1,F3126,"")</f>
        <v>57</v>
      </c>
      <c r="S3126" s="3" t="str">
        <f aca="false">IF(G3126&gt;1,A3126,"")</f>
        <v/>
      </c>
      <c r="T3126" s="3" t="str">
        <f aca="false">IF(H3126&gt;1,B3126,"")</f>
        <v/>
      </c>
      <c r="U3126" s="3" t="str">
        <f aca="false">IF(I3126&gt;1,C3126,"")</f>
        <v/>
      </c>
      <c r="V3126" s="3" t="n">
        <f aca="false">IF(J3126&gt;1,D3126,"")</f>
        <v>73</v>
      </c>
      <c r="W3126" s="3" t="n">
        <f aca="false">IF(K3126&gt;1,E3126,"")</f>
        <v>73</v>
      </c>
      <c r="X3126" s="3" t="str">
        <f aca="false">IF(L3126&gt;1,F3126,"")</f>
        <v/>
      </c>
      <c r="Y3126" s="4" t="n">
        <f aca="false">IF(AVERAGE(M3126:R3126)&gt;AVERAGE(S3126:X3126),1,0)</f>
        <v>0</v>
      </c>
      <c r="AA3126" s="0" t="n">
        <f aca="false">IF(AVERAGE(M3126:R3126)&lt;AVERAGE(S3126:X3126),1,0)</f>
        <v>1</v>
      </c>
      <c r="AC3126" s="0" t="n">
        <f aca="false">IF(AVERAGE(M3126:R3126)=AVERAGE(S3126:X3126),1,0)</f>
        <v>0</v>
      </c>
    </row>
    <row r="3127" customFormat="false" ht="15" hidden="false" customHeight="false" outlineLevel="0" collapsed="false">
      <c r="A3127" s="0" t="n">
        <v>65</v>
      </c>
      <c r="B3127" s="0" t="n">
        <v>65</v>
      </c>
      <c r="C3127" s="0" t="n">
        <v>31</v>
      </c>
      <c r="D3127" s="0" t="n">
        <v>26</v>
      </c>
      <c r="E3127" s="0" t="n">
        <v>26</v>
      </c>
      <c r="F3127" s="0" t="n">
        <v>31</v>
      </c>
      <c r="G3127" s="1" t="n">
        <f aca="false">COUNTIF($A3127:$F3127,A3127)</f>
        <v>2</v>
      </c>
      <c r="H3127" s="1" t="n">
        <f aca="false">COUNTIF($A3127:$F3127,B3127)</f>
        <v>2</v>
      </c>
      <c r="I3127" s="1" t="n">
        <f aca="false">COUNTIF($A3127:$F3127,C3127)</f>
        <v>2</v>
      </c>
      <c r="J3127" s="1" t="n">
        <f aca="false">COUNTIF($A3127:$F3127,D3127)</f>
        <v>2</v>
      </c>
      <c r="K3127" s="1" t="n">
        <f aca="false">COUNTIF($A3127:$F3127,E3127)</f>
        <v>2</v>
      </c>
      <c r="L3127" s="1" t="n">
        <f aca="false">COUNTIF($A3127:$F3127,F3127)</f>
        <v>2</v>
      </c>
      <c r="M3127" s="2" t="str">
        <f aca="false">IF(G3127=1,A3127,"")</f>
        <v/>
      </c>
      <c r="N3127" s="2" t="str">
        <f aca="false">IF(H3127=1,B3127,"")</f>
        <v/>
      </c>
      <c r="O3127" s="2" t="str">
        <f aca="false">IF(I3127=1,C3127,"")</f>
        <v/>
      </c>
      <c r="P3127" s="2" t="str">
        <f aca="false">IF(J3127=1,D3127,"")</f>
        <v/>
      </c>
      <c r="Q3127" s="2" t="str">
        <f aca="false">IF(K3127=1,E3127,"")</f>
        <v/>
      </c>
      <c r="R3127" s="2" t="str">
        <f aca="false">IF(L3127=1,F3127,"")</f>
        <v/>
      </c>
      <c r="S3127" s="3" t="n">
        <f aca="false">IF(G3127&gt;1,A3127,"")</f>
        <v>65</v>
      </c>
      <c r="T3127" s="3" t="n">
        <f aca="false">IF(H3127&gt;1,B3127,"")</f>
        <v>65</v>
      </c>
      <c r="U3127" s="3" t="n">
        <f aca="false">IF(I3127&gt;1,C3127,"")</f>
        <v>31</v>
      </c>
      <c r="V3127" s="3" t="n">
        <f aca="false">IF(J3127&gt;1,D3127,"")</f>
        <v>26</v>
      </c>
      <c r="W3127" s="3" t="n">
        <f aca="false">IF(K3127&gt;1,E3127,"")</f>
        <v>26</v>
      </c>
      <c r="X3127" s="3" t="n">
        <f aca="false">IF(L3127&gt;1,F3127,"")</f>
        <v>31</v>
      </c>
      <c r="Y3127" s="4" t="e">
        <f aca="false">IF(AVERAGE(M3127:R3127)&gt;AVERAGE(S3127:X3127),1,0)</f>
        <v>#DIV/0!</v>
      </c>
      <c r="AA3127" s="0" t="e">
        <f aca="false">IF(AVERAGE(M3127:R3127)&lt;AVERAGE(S3127:X3127),1,0)</f>
        <v>#DIV/0!</v>
      </c>
      <c r="AC3127" s="0" t="e">
        <f aca="false">IF(AVERAGE(M3127:R3127)=AVERAGE(S3127:X3127),1,0)</f>
        <v>#DIV/0!</v>
      </c>
    </row>
    <row r="3128" customFormat="false" ht="15" hidden="false" customHeight="false" outlineLevel="0" collapsed="false">
      <c r="A3128" s="0" t="n">
        <v>13</v>
      </c>
      <c r="B3128" s="0" t="n">
        <v>78</v>
      </c>
      <c r="C3128" s="0" t="n">
        <v>23</v>
      </c>
      <c r="D3128" s="0" t="n">
        <v>78</v>
      </c>
      <c r="E3128" s="0" t="n">
        <v>13</v>
      </c>
      <c r="F3128" s="0" t="n">
        <v>23</v>
      </c>
      <c r="G3128" s="1" t="n">
        <f aca="false">COUNTIF($A3128:$F3128,A3128)</f>
        <v>2</v>
      </c>
      <c r="H3128" s="1" t="n">
        <f aca="false">COUNTIF($A3128:$F3128,B3128)</f>
        <v>2</v>
      </c>
      <c r="I3128" s="1" t="n">
        <f aca="false">COUNTIF($A3128:$F3128,C3128)</f>
        <v>2</v>
      </c>
      <c r="J3128" s="1" t="n">
        <f aca="false">COUNTIF($A3128:$F3128,D3128)</f>
        <v>2</v>
      </c>
      <c r="K3128" s="1" t="n">
        <f aca="false">COUNTIF($A3128:$F3128,E3128)</f>
        <v>2</v>
      </c>
      <c r="L3128" s="1" t="n">
        <f aca="false">COUNTIF($A3128:$F3128,F3128)</f>
        <v>2</v>
      </c>
      <c r="M3128" s="2" t="str">
        <f aca="false">IF(G3128=1,A3128,"")</f>
        <v/>
      </c>
      <c r="N3128" s="2" t="str">
        <f aca="false">IF(H3128=1,B3128,"")</f>
        <v/>
      </c>
      <c r="O3128" s="2" t="str">
        <f aca="false">IF(I3128=1,C3128,"")</f>
        <v/>
      </c>
      <c r="P3128" s="2" t="str">
        <f aca="false">IF(J3128=1,D3128,"")</f>
        <v/>
      </c>
      <c r="Q3128" s="2" t="str">
        <f aca="false">IF(K3128=1,E3128,"")</f>
        <v/>
      </c>
      <c r="R3128" s="2" t="str">
        <f aca="false">IF(L3128=1,F3128,"")</f>
        <v/>
      </c>
      <c r="S3128" s="3" t="n">
        <f aca="false">IF(G3128&gt;1,A3128,"")</f>
        <v>13</v>
      </c>
      <c r="T3128" s="3" t="n">
        <f aca="false">IF(H3128&gt;1,B3128,"")</f>
        <v>78</v>
      </c>
      <c r="U3128" s="3" t="n">
        <f aca="false">IF(I3128&gt;1,C3128,"")</f>
        <v>23</v>
      </c>
      <c r="V3128" s="3" t="n">
        <f aca="false">IF(J3128&gt;1,D3128,"")</f>
        <v>78</v>
      </c>
      <c r="W3128" s="3" t="n">
        <f aca="false">IF(K3128&gt;1,E3128,"")</f>
        <v>13</v>
      </c>
      <c r="X3128" s="3" t="n">
        <f aca="false">IF(L3128&gt;1,F3128,"")</f>
        <v>23</v>
      </c>
      <c r="Y3128" s="4" t="e">
        <f aca="false">IF(AVERAGE(M3128:R3128)&gt;AVERAGE(S3128:X3128),1,0)</f>
        <v>#DIV/0!</v>
      </c>
      <c r="AA3128" s="0" t="e">
        <f aca="false">IF(AVERAGE(M3128:R3128)&lt;AVERAGE(S3128:X3128),1,0)</f>
        <v>#DIV/0!</v>
      </c>
      <c r="AC3128" s="0" t="e">
        <f aca="false">IF(AVERAGE(M3128:R3128)=AVERAGE(S3128:X3128),1,0)</f>
        <v>#DIV/0!</v>
      </c>
    </row>
    <row r="3129" customFormat="false" ht="15" hidden="false" customHeight="false" outlineLevel="0" collapsed="false">
      <c r="A3129" s="0" t="n">
        <v>83</v>
      </c>
      <c r="B3129" s="0" t="n">
        <v>12</v>
      </c>
      <c r="C3129" s="0" t="n">
        <v>61</v>
      </c>
      <c r="D3129" s="0" t="n">
        <v>12</v>
      </c>
      <c r="E3129" s="0" t="n">
        <v>61</v>
      </c>
      <c r="F3129" s="0" t="n">
        <v>83</v>
      </c>
      <c r="G3129" s="1" t="n">
        <f aca="false">COUNTIF($A3129:$F3129,A3129)</f>
        <v>2</v>
      </c>
      <c r="H3129" s="1" t="n">
        <f aca="false">COUNTIF($A3129:$F3129,B3129)</f>
        <v>2</v>
      </c>
      <c r="I3129" s="1" t="n">
        <f aca="false">COUNTIF($A3129:$F3129,C3129)</f>
        <v>2</v>
      </c>
      <c r="J3129" s="1" t="n">
        <f aca="false">COUNTIF($A3129:$F3129,D3129)</f>
        <v>2</v>
      </c>
      <c r="K3129" s="1" t="n">
        <f aca="false">COUNTIF($A3129:$F3129,E3129)</f>
        <v>2</v>
      </c>
      <c r="L3129" s="1" t="n">
        <f aca="false">COUNTIF($A3129:$F3129,F3129)</f>
        <v>2</v>
      </c>
      <c r="M3129" s="2" t="str">
        <f aca="false">IF(G3129=1,A3129,"")</f>
        <v/>
      </c>
      <c r="N3129" s="2" t="str">
        <f aca="false">IF(H3129=1,B3129,"")</f>
        <v/>
      </c>
      <c r="O3129" s="2" t="str">
        <f aca="false">IF(I3129=1,C3129,"")</f>
        <v/>
      </c>
      <c r="P3129" s="2" t="str">
        <f aca="false">IF(J3129=1,D3129,"")</f>
        <v/>
      </c>
      <c r="Q3129" s="2" t="str">
        <f aca="false">IF(K3129=1,E3129,"")</f>
        <v/>
      </c>
      <c r="R3129" s="2" t="str">
        <f aca="false">IF(L3129=1,F3129,"")</f>
        <v/>
      </c>
      <c r="S3129" s="3" t="n">
        <f aca="false">IF(G3129&gt;1,A3129,"")</f>
        <v>83</v>
      </c>
      <c r="T3129" s="3" t="n">
        <f aca="false">IF(H3129&gt;1,B3129,"")</f>
        <v>12</v>
      </c>
      <c r="U3129" s="3" t="n">
        <f aca="false">IF(I3129&gt;1,C3129,"")</f>
        <v>61</v>
      </c>
      <c r="V3129" s="3" t="n">
        <f aca="false">IF(J3129&gt;1,D3129,"")</f>
        <v>12</v>
      </c>
      <c r="W3129" s="3" t="n">
        <f aca="false">IF(K3129&gt;1,E3129,"")</f>
        <v>61</v>
      </c>
      <c r="X3129" s="3" t="n">
        <f aca="false">IF(L3129&gt;1,F3129,"")</f>
        <v>83</v>
      </c>
      <c r="Y3129" s="4" t="e">
        <f aca="false">IF(AVERAGE(M3129:R3129)&gt;AVERAGE(S3129:X3129),1,0)</f>
        <v>#DIV/0!</v>
      </c>
      <c r="AA3129" s="0" t="e">
        <f aca="false">IF(AVERAGE(M3129:R3129)&lt;AVERAGE(S3129:X3129),1,0)</f>
        <v>#DIV/0!</v>
      </c>
      <c r="AC3129" s="0" t="e">
        <f aca="false">IF(AVERAGE(M3129:R3129)=AVERAGE(S3129:X3129),1,0)</f>
        <v>#DIV/0!</v>
      </c>
    </row>
    <row r="3130" customFormat="false" ht="15" hidden="false" customHeight="false" outlineLevel="0" collapsed="false">
      <c r="A3130" s="0" t="n">
        <v>16</v>
      </c>
      <c r="B3130" s="0" t="n">
        <v>16</v>
      </c>
      <c r="C3130" s="0" t="n">
        <v>20</v>
      </c>
      <c r="D3130" s="0" t="n">
        <v>11</v>
      </c>
      <c r="E3130" s="0" t="n">
        <v>11</v>
      </c>
      <c r="F3130" s="0" t="n">
        <v>16</v>
      </c>
      <c r="G3130" s="1" t="n">
        <f aca="false">COUNTIF($A3130:$F3130,A3130)</f>
        <v>3</v>
      </c>
      <c r="H3130" s="1" t="n">
        <f aca="false">COUNTIF($A3130:$F3130,B3130)</f>
        <v>3</v>
      </c>
      <c r="I3130" s="1" t="n">
        <f aca="false">COUNTIF($A3130:$F3130,C3130)</f>
        <v>1</v>
      </c>
      <c r="J3130" s="1" t="n">
        <f aca="false">COUNTIF($A3130:$F3130,D3130)</f>
        <v>2</v>
      </c>
      <c r="K3130" s="1" t="n">
        <f aca="false">COUNTIF($A3130:$F3130,E3130)</f>
        <v>2</v>
      </c>
      <c r="L3130" s="1" t="n">
        <f aca="false">COUNTIF($A3130:$F3130,F3130)</f>
        <v>3</v>
      </c>
      <c r="M3130" s="2" t="str">
        <f aca="false">IF(G3130=1,A3130,"")</f>
        <v/>
      </c>
      <c r="N3130" s="2" t="str">
        <f aca="false">IF(H3130=1,B3130,"")</f>
        <v/>
      </c>
      <c r="O3130" s="2" t="n">
        <f aca="false">IF(I3130=1,C3130,"")</f>
        <v>20</v>
      </c>
      <c r="P3130" s="2" t="str">
        <f aca="false">IF(J3130=1,D3130,"")</f>
        <v/>
      </c>
      <c r="Q3130" s="2" t="str">
        <f aca="false">IF(K3130=1,E3130,"")</f>
        <v/>
      </c>
      <c r="R3130" s="2" t="str">
        <f aca="false">IF(L3130=1,F3130,"")</f>
        <v/>
      </c>
      <c r="S3130" s="3" t="n">
        <f aca="false">IF(G3130&gt;1,A3130,"")</f>
        <v>16</v>
      </c>
      <c r="T3130" s="3" t="n">
        <f aca="false">IF(H3130&gt;1,B3130,"")</f>
        <v>16</v>
      </c>
      <c r="U3130" s="3" t="str">
        <f aca="false">IF(I3130&gt;1,C3130,"")</f>
        <v/>
      </c>
      <c r="V3130" s="3" t="n">
        <f aca="false">IF(J3130&gt;1,D3130,"")</f>
        <v>11</v>
      </c>
      <c r="W3130" s="3" t="n">
        <f aca="false">IF(K3130&gt;1,E3130,"")</f>
        <v>11</v>
      </c>
      <c r="X3130" s="3" t="n">
        <f aca="false">IF(L3130&gt;1,F3130,"")</f>
        <v>16</v>
      </c>
      <c r="Y3130" s="4" t="n">
        <f aca="false">IF(AVERAGE(M3130:R3130)&gt;AVERAGE(S3130:X3130),1,0)</f>
        <v>1</v>
      </c>
      <c r="AA3130" s="0" t="n">
        <f aca="false">IF(AVERAGE(M3130:R3130)&lt;AVERAGE(S3130:X3130),1,0)</f>
        <v>0</v>
      </c>
      <c r="AC3130" s="0" t="n">
        <f aca="false">IF(AVERAGE(M3130:R3130)=AVERAGE(S3130:X3130),1,0)</f>
        <v>0</v>
      </c>
    </row>
    <row r="3131" customFormat="false" ht="15" hidden="false" customHeight="false" outlineLevel="0" collapsed="false">
      <c r="A3131" s="0" t="n">
        <v>41</v>
      </c>
      <c r="B3131" s="0" t="n">
        <v>14</v>
      </c>
      <c r="C3131" s="0" t="n">
        <v>84</v>
      </c>
      <c r="D3131" s="0" t="n">
        <v>39</v>
      </c>
      <c r="E3131" s="0" t="n">
        <v>97</v>
      </c>
      <c r="F3131" s="0" t="n">
        <v>31</v>
      </c>
      <c r="G3131" s="1" t="n">
        <f aca="false">COUNTIF($A3131:$F3131,A3131)</f>
        <v>1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1</v>
      </c>
      <c r="L3131" s="1" t="n">
        <f aca="false">COUNTIF($A3131:$F3131,F3131)</f>
        <v>1</v>
      </c>
      <c r="M3131" s="2" t="n">
        <f aca="false">IF(G3131=1,A3131,"")</f>
        <v>41</v>
      </c>
      <c r="N3131" s="2" t="n">
        <f aca="false">IF(H3131=1,B3131,"")</f>
        <v>14</v>
      </c>
      <c r="O3131" s="2" t="n">
        <f aca="false">IF(I3131=1,C3131,"")</f>
        <v>84</v>
      </c>
      <c r="P3131" s="2" t="n">
        <f aca="false">IF(J3131=1,D3131,"")</f>
        <v>39</v>
      </c>
      <c r="Q3131" s="2" t="n">
        <f aca="false">IF(K3131=1,E3131,"")</f>
        <v>97</v>
      </c>
      <c r="R3131" s="2" t="n">
        <f aca="false">IF(L3131=1,F3131,"")</f>
        <v>31</v>
      </c>
      <c r="S3131" s="3" t="str">
        <f aca="false">IF(G3131&gt;1,A3131,"")</f>
        <v/>
      </c>
      <c r="T3131" s="3" t="str">
        <f aca="false">IF(H3131&gt;1,B3131,"")</f>
        <v/>
      </c>
      <c r="U3131" s="3" t="str">
        <f aca="false">IF(I3131&gt;1,C3131,"")</f>
        <v/>
      </c>
      <c r="V3131" s="3" t="str">
        <f aca="false">IF(J3131&gt;1,D3131,"")</f>
        <v/>
      </c>
      <c r="W3131" s="3" t="str">
        <f aca="false">IF(K3131&gt;1,E3131,"")</f>
        <v/>
      </c>
      <c r="X3131" s="3" t="str">
        <f aca="false">IF(L3131&gt;1,F3131,"")</f>
        <v/>
      </c>
      <c r="Y3131" s="4" t="e">
        <f aca="false">IF(AVERAGE(M3131:R3131)&gt;AVERAGE(S3131:X3131),1,0)</f>
        <v>#DIV/0!</v>
      </c>
      <c r="AA3131" s="0" t="e">
        <f aca="false">IF(AVERAGE(M3131:R3131)&lt;AVERAGE(S3131:X3131),1,0)</f>
        <v>#DIV/0!</v>
      </c>
      <c r="AC3131" s="0" t="e">
        <f aca="false">IF(AVERAGE(M3131:R3131)=AVERAGE(S3131:X3131),1,0)</f>
        <v>#DIV/0!</v>
      </c>
    </row>
    <row r="3132" customFormat="false" ht="15" hidden="false" customHeight="false" outlineLevel="0" collapsed="false">
      <c r="A3132" s="0" t="n">
        <v>52</v>
      </c>
      <c r="B3132" s="0" t="n">
        <v>23</v>
      </c>
      <c r="C3132" s="0" t="n">
        <v>40</v>
      </c>
      <c r="D3132" s="0" t="n">
        <v>41</v>
      </c>
      <c r="E3132" s="0" t="n">
        <v>57</v>
      </c>
      <c r="F3132" s="0" t="n">
        <v>23</v>
      </c>
      <c r="G3132" s="1" t="n">
        <f aca="false">COUNTIF($A3132:$F3132,A3132)</f>
        <v>1</v>
      </c>
      <c r="H3132" s="1" t="n">
        <f aca="false">COUNTIF($A3132:$F3132,B3132)</f>
        <v>2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2</v>
      </c>
      <c r="M3132" s="2" t="n">
        <f aca="false">IF(G3132=1,A3132,"")</f>
        <v>52</v>
      </c>
      <c r="N3132" s="2" t="str">
        <f aca="false">IF(H3132=1,B3132,"")</f>
        <v/>
      </c>
      <c r="O3132" s="2" t="n">
        <f aca="false">IF(I3132=1,C3132,"")</f>
        <v>40</v>
      </c>
      <c r="P3132" s="2" t="n">
        <f aca="false">IF(J3132=1,D3132,"")</f>
        <v>41</v>
      </c>
      <c r="Q3132" s="2" t="n">
        <f aca="false">IF(K3132=1,E3132,"")</f>
        <v>57</v>
      </c>
      <c r="R3132" s="2" t="str">
        <f aca="false">IF(L3132=1,F3132,"")</f>
        <v/>
      </c>
      <c r="S3132" s="3" t="str">
        <f aca="false">IF(G3132&gt;1,A3132,"")</f>
        <v/>
      </c>
      <c r="T3132" s="3" t="n">
        <f aca="false">IF(H3132&gt;1,B3132,"")</f>
        <v>23</v>
      </c>
      <c r="U3132" s="3" t="str">
        <f aca="false">IF(I3132&gt;1,C3132,"")</f>
        <v/>
      </c>
      <c r="V3132" s="3" t="str">
        <f aca="false">IF(J3132&gt;1,D3132,"")</f>
        <v/>
      </c>
      <c r="W3132" s="3" t="str">
        <f aca="false">IF(K3132&gt;1,E3132,"")</f>
        <v/>
      </c>
      <c r="X3132" s="3" t="n">
        <f aca="false">IF(L3132&gt;1,F3132,"")</f>
        <v>23</v>
      </c>
      <c r="Y3132" s="4" t="n">
        <f aca="false">IF(AVERAGE(M3132:R3132)&gt;AVERAGE(S3132:X3132),1,0)</f>
        <v>1</v>
      </c>
      <c r="AA3132" s="0" t="n">
        <f aca="false">IF(AVERAGE(M3132:R3132)&lt;AVERAGE(S3132:X3132),1,0)</f>
        <v>0</v>
      </c>
      <c r="AC3132" s="0" t="n">
        <f aca="false">IF(AVERAGE(M3132:R3132)=AVERAGE(S3132:X3132),1,0)</f>
        <v>0</v>
      </c>
    </row>
    <row r="3133" customFormat="false" ht="15" hidden="false" customHeight="false" outlineLevel="0" collapsed="false">
      <c r="A3133" s="0" t="n">
        <v>58</v>
      </c>
      <c r="B3133" s="0" t="n">
        <v>24</v>
      </c>
      <c r="C3133" s="0" t="n">
        <v>24</v>
      </c>
      <c r="D3133" s="0" t="n">
        <v>94</v>
      </c>
      <c r="E3133" s="0" t="n">
        <v>94</v>
      </c>
      <c r="F3133" s="0" t="n">
        <v>58</v>
      </c>
      <c r="G3133" s="1" t="n">
        <f aca="false">COUNTIF($A3133:$F3133,A3133)</f>
        <v>2</v>
      </c>
      <c r="H3133" s="1" t="n">
        <f aca="false">COUNTIF($A3133:$F3133,B3133)</f>
        <v>2</v>
      </c>
      <c r="I3133" s="1" t="n">
        <f aca="false">COUNTIF($A3133:$F3133,C3133)</f>
        <v>2</v>
      </c>
      <c r="J3133" s="1" t="n">
        <f aca="false">COUNTIF($A3133:$F3133,D3133)</f>
        <v>2</v>
      </c>
      <c r="K3133" s="1" t="n">
        <f aca="false">COUNTIF($A3133:$F3133,E3133)</f>
        <v>2</v>
      </c>
      <c r="L3133" s="1" t="n">
        <f aca="false">COUNTIF($A3133:$F3133,F3133)</f>
        <v>2</v>
      </c>
      <c r="M3133" s="2" t="str">
        <f aca="false">IF(G3133=1,A3133,"")</f>
        <v/>
      </c>
      <c r="N3133" s="2" t="str">
        <f aca="false">IF(H3133=1,B3133,"")</f>
        <v/>
      </c>
      <c r="O3133" s="2" t="str">
        <f aca="false">IF(I3133=1,C3133,"")</f>
        <v/>
      </c>
      <c r="P3133" s="2" t="str">
        <f aca="false">IF(J3133=1,D3133,"")</f>
        <v/>
      </c>
      <c r="Q3133" s="2" t="str">
        <f aca="false">IF(K3133=1,E3133,"")</f>
        <v/>
      </c>
      <c r="R3133" s="2" t="str">
        <f aca="false">IF(L3133=1,F3133,"")</f>
        <v/>
      </c>
      <c r="S3133" s="3" t="n">
        <f aca="false">IF(G3133&gt;1,A3133,"")</f>
        <v>58</v>
      </c>
      <c r="T3133" s="3" t="n">
        <f aca="false">IF(H3133&gt;1,B3133,"")</f>
        <v>24</v>
      </c>
      <c r="U3133" s="3" t="n">
        <f aca="false">IF(I3133&gt;1,C3133,"")</f>
        <v>24</v>
      </c>
      <c r="V3133" s="3" t="n">
        <f aca="false">IF(J3133&gt;1,D3133,"")</f>
        <v>94</v>
      </c>
      <c r="W3133" s="3" t="n">
        <f aca="false">IF(K3133&gt;1,E3133,"")</f>
        <v>94</v>
      </c>
      <c r="X3133" s="3" t="n">
        <f aca="false">IF(L3133&gt;1,F3133,"")</f>
        <v>58</v>
      </c>
      <c r="Y3133" s="4" t="e">
        <f aca="false">IF(AVERAGE(M3133:R3133)&gt;AVERAGE(S3133:X3133),1,0)</f>
        <v>#DIV/0!</v>
      </c>
      <c r="AA3133" s="0" t="e">
        <f aca="false">IF(AVERAGE(M3133:R3133)&lt;AVERAGE(S3133:X3133),1,0)</f>
        <v>#DIV/0!</v>
      </c>
      <c r="AC3133" s="0" t="e">
        <f aca="false">IF(AVERAGE(M3133:R3133)=AVERAGE(S3133:X3133),1,0)</f>
        <v>#DIV/0!</v>
      </c>
    </row>
    <row r="3134" customFormat="false" ht="15" hidden="false" customHeight="false" outlineLevel="0" collapsed="false">
      <c r="A3134" s="0" t="n">
        <v>48</v>
      </c>
      <c r="B3134" s="0" t="n">
        <v>66</v>
      </c>
      <c r="C3134" s="0" t="n">
        <v>48</v>
      </c>
      <c r="D3134" s="0" t="n">
        <v>66</v>
      </c>
      <c r="E3134" s="0" t="n">
        <v>25</v>
      </c>
      <c r="F3134" s="0" t="n">
        <v>25</v>
      </c>
      <c r="G3134" s="1" t="n">
        <f aca="false">COUNTIF($A3134:$F3134,A3134)</f>
        <v>2</v>
      </c>
      <c r="H3134" s="1" t="n">
        <f aca="false">COUNTIF($A3134:$F3134,B3134)</f>
        <v>2</v>
      </c>
      <c r="I3134" s="1" t="n">
        <f aca="false">COUNTIF($A3134:$F3134,C3134)</f>
        <v>2</v>
      </c>
      <c r="J3134" s="1" t="n">
        <f aca="false">COUNTIF($A3134:$F3134,D3134)</f>
        <v>2</v>
      </c>
      <c r="K3134" s="1" t="n">
        <f aca="false">COUNTIF($A3134:$F3134,E3134)</f>
        <v>2</v>
      </c>
      <c r="L3134" s="1" t="n">
        <f aca="false">COUNTIF($A3134:$F3134,F3134)</f>
        <v>2</v>
      </c>
      <c r="M3134" s="2" t="str">
        <f aca="false">IF(G3134=1,A3134,"")</f>
        <v/>
      </c>
      <c r="N3134" s="2" t="str">
        <f aca="false">IF(H3134=1,B3134,"")</f>
        <v/>
      </c>
      <c r="O3134" s="2" t="str">
        <f aca="false">IF(I3134=1,C3134,"")</f>
        <v/>
      </c>
      <c r="P3134" s="2" t="str">
        <f aca="false">IF(J3134=1,D3134,"")</f>
        <v/>
      </c>
      <c r="Q3134" s="2" t="str">
        <f aca="false">IF(K3134=1,E3134,"")</f>
        <v/>
      </c>
      <c r="R3134" s="2" t="str">
        <f aca="false">IF(L3134=1,F3134,"")</f>
        <v/>
      </c>
      <c r="S3134" s="3" t="n">
        <f aca="false">IF(G3134&gt;1,A3134,"")</f>
        <v>48</v>
      </c>
      <c r="T3134" s="3" t="n">
        <f aca="false">IF(H3134&gt;1,B3134,"")</f>
        <v>66</v>
      </c>
      <c r="U3134" s="3" t="n">
        <f aca="false">IF(I3134&gt;1,C3134,"")</f>
        <v>48</v>
      </c>
      <c r="V3134" s="3" t="n">
        <f aca="false">IF(J3134&gt;1,D3134,"")</f>
        <v>66</v>
      </c>
      <c r="W3134" s="3" t="n">
        <f aca="false">IF(K3134&gt;1,E3134,"")</f>
        <v>25</v>
      </c>
      <c r="X3134" s="3" t="n">
        <f aca="false">IF(L3134&gt;1,F3134,"")</f>
        <v>25</v>
      </c>
      <c r="Y3134" s="4" t="e">
        <f aca="false">IF(AVERAGE(M3134:R3134)&gt;AVERAGE(S3134:X3134),1,0)</f>
        <v>#DIV/0!</v>
      </c>
      <c r="AA3134" s="0" t="e">
        <f aca="false">IF(AVERAGE(M3134:R3134)&lt;AVERAGE(S3134:X3134),1,0)</f>
        <v>#DIV/0!</v>
      </c>
      <c r="AC3134" s="0" t="e">
        <f aca="false">IF(AVERAGE(M3134:R3134)=AVERAGE(S3134:X3134),1,0)</f>
        <v>#DIV/0!</v>
      </c>
    </row>
    <row r="3135" customFormat="false" ht="15" hidden="false" customHeight="false" outlineLevel="0" collapsed="false">
      <c r="A3135" s="0" t="n">
        <v>28</v>
      </c>
      <c r="B3135" s="0" t="n">
        <v>28</v>
      </c>
      <c r="C3135" s="0" t="n">
        <v>28</v>
      </c>
      <c r="D3135" s="0" t="n">
        <v>44</v>
      </c>
      <c r="E3135" s="0" t="n">
        <v>95</v>
      </c>
      <c r="F3135" s="0" t="n">
        <v>95</v>
      </c>
      <c r="G3135" s="1" t="n">
        <f aca="false">COUNTIF($A3135:$F3135,A3135)</f>
        <v>3</v>
      </c>
      <c r="H3135" s="1" t="n">
        <f aca="false">COUNTIF($A3135:$F3135,B3135)</f>
        <v>3</v>
      </c>
      <c r="I3135" s="1" t="n">
        <f aca="false">COUNTIF($A3135:$F3135,C3135)</f>
        <v>3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2</v>
      </c>
      <c r="M3135" s="2" t="str">
        <f aca="false">IF(G3135=1,A3135,"")</f>
        <v/>
      </c>
      <c r="N3135" s="2" t="str">
        <f aca="false">IF(H3135=1,B3135,"")</f>
        <v/>
      </c>
      <c r="O3135" s="2" t="str">
        <f aca="false">IF(I3135=1,C3135,"")</f>
        <v/>
      </c>
      <c r="P3135" s="2" t="n">
        <f aca="false">IF(J3135=1,D3135,"")</f>
        <v>44</v>
      </c>
      <c r="Q3135" s="2" t="str">
        <f aca="false">IF(K3135=1,E3135,"")</f>
        <v/>
      </c>
      <c r="R3135" s="2" t="str">
        <f aca="false">IF(L3135=1,F3135,"")</f>
        <v/>
      </c>
      <c r="S3135" s="3" t="n">
        <f aca="false">IF(G3135&gt;1,A3135,"")</f>
        <v>28</v>
      </c>
      <c r="T3135" s="3" t="n">
        <f aca="false">IF(H3135&gt;1,B3135,"")</f>
        <v>28</v>
      </c>
      <c r="U3135" s="3" t="n">
        <f aca="false">IF(I3135&gt;1,C3135,"")</f>
        <v>28</v>
      </c>
      <c r="V3135" s="3" t="str">
        <f aca="false">IF(J3135&gt;1,D3135,"")</f>
        <v/>
      </c>
      <c r="W3135" s="3" t="n">
        <f aca="false">IF(K3135&gt;1,E3135,"")</f>
        <v>95</v>
      </c>
      <c r="X3135" s="3" t="n">
        <f aca="false">IF(L3135&gt;1,F3135,"")</f>
        <v>95</v>
      </c>
      <c r="Y3135" s="4" t="n">
        <f aca="false">IF(AVERAGE(M3135:R3135)&gt;AVERAGE(S3135:X3135),1,0)</f>
        <v>0</v>
      </c>
      <c r="AA3135" s="0" t="n">
        <f aca="false">IF(AVERAGE(M3135:R3135)&lt;AVERAGE(S3135:X3135),1,0)</f>
        <v>1</v>
      </c>
      <c r="AC3135" s="0" t="n">
        <f aca="false">IF(AVERAGE(M3135:R3135)=AVERAGE(S3135:X3135),1,0)</f>
        <v>0</v>
      </c>
    </row>
    <row r="3136" customFormat="false" ht="15" hidden="false" customHeight="false" outlineLevel="0" collapsed="false">
      <c r="A3136" s="0" t="n">
        <v>95</v>
      </c>
      <c r="B3136" s="0" t="n">
        <v>74</v>
      </c>
      <c r="C3136" s="0" t="n">
        <v>84</v>
      </c>
      <c r="D3136" s="0" t="n">
        <v>84</v>
      </c>
      <c r="E3136" s="0" t="n">
        <v>74</v>
      </c>
      <c r="F3136" s="0" t="n">
        <v>74</v>
      </c>
      <c r="G3136" s="1" t="n">
        <f aca="false">COUNTIF($A3136:$F3136,A3136)</f>
        <v>1</v>
      </c>
      <c r="H3136" s="1" t="n">
        <f aca="false">COUNTIF($A3136:$F3136,B3136)</f>
        <v>3</v>
      </c>
      <c r="I3136" s="1" t="n">
        <f aca="false">COUNTIF($A3136:$F3136,C3136)</f>
        <v>2</v>
      </c>
      <c r="J3136" s="1" t="n">
        <f aca="false">COUNTIF($A3136:$F3136,D3136)</f>
        <v>2</v>
      </c>
      <c r="K3136" s="1" t="n">
        <f aca="false">COUNTIF($A3136:$F3136,E3136)</f>
        <v>3</v>
      </c>
      <c r="L3136" s="1" t="n">
        <f aca="false">COUNTIF($A3136:$F3136,F3136)</f>
        <v>3</v>
      </c>
      <c r="M3136" s="2" t="n">
        <f aca="false">IF(G3136=1,A3136,"")</f>
        <v>95</v>
      </c>
      <c r="N3136" s="2" t="str">
        <f aca="false">IF(H3136=1,B3136,"")</f>
        <v/>
      </c>
      <c r="O3136" s="2" t="str">
        <f aca="false">IF(I3136=1,C3136,"")</f>
        <v/>
      </c>
      <c r="P3136" s="2" t="str">
        <f aca="false">IF(J3136=1,D3136,"")</f>
        <v/>
      </c>
      <c r="Q3136" s="2" t="str">
        <f aca="false">IF(K3136=1,E3136,"")</f>
        <v/>
      </c>
      <c r="R3136" s="2" t="str">
        <f aca="false">IF(L3136=1,F3136,"")</f>
        <v/>
      </c>
      <c r="S3136" s="3" t="str">
        <f aca="false">IF(G3136&gt;1,A3136,"")</f>
        <v/>
      </c>
      <c r="T3136" s="3" t="n">
        <f aca="false">IF(H3136&gt;1,B3136,"")</f>
        <v>74</v>
      </c>
      <c r="U3136" s="3" t="n">
        <f aca="false">IF(I3136&gt;1,C3136,"")</f>
        <v>84</v>
      </c>
      <c r="V3136" s="3" t="n">
        <f aca="false">IF(J3136&gt;1,D3136,"")</f>
        <v>84</v>
      </c>
      <c r="W3136" s="3" t="n">
        <f aca="false">IF(K3136&gt;1,E3136,"")</f>
        <v>74</v>
      </c>
      <c r="X3136" s="3" t="n">
        <f aca="false">IF(L3136&gt;1,F3136,"")</f>
        <v>74</v>
      </c>
      <c r="Y3136" s="4" t="n">
        <f aca="false">IF(AVERAGE(M3136:R3136)&gt;AVERAGE(S3136:X3136),1,0)</f>
        <v>1</v>
      </c>
      <c r="AA3136" s="0" t="n">
        <f aca="false">IF(AVERAGE(M3136:R3136)&lt;AVERAGE(S3136:X3136),1,0)</f>
        <v>0</v>
      </c>
      <c r="AC3136" s="0" t="n">
        <f aca="false">IF(AVERAGE(M3136:R3136)=AVERAGE(S3136:X3136),1,0)</f>
        <v>0</v>
      </c>
    </row>
    <row r="3137" customFormat="false" ht="15" hidden="false" customHeight="false" outlineLevel="0" collapsed="false">
      <c r="A3137" s="0" t="n">
        <v>70</v>
      </c>
      <c r="B3137" s="0" t="n">
        <v>10</v>
      </c>
      <c r="C3137" s="0" t="n">
        <v>33</v>
      </c>
      <c r="D3137" s="0" t="n">
        <v>64</v>
      </c>
      <c r="E3137" s="0" t="n">
        <v>89</v>
      </c>
      <c r="F3137" s="0" t="n">
        <v>24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IF(G3137=1,A3137,"")</f>
        <v>70</v>
      </c>
      <c r="N3137" s="2" t="n">
        <f aca="false">IF(H3137=1,B3137,"")</f>
        <v>10</v>
      </c>
      <c r="O3137" s="2" t="n">
        <f aca="false">IF(I3137=1,C3137,"")</f>
        <v>33</v>
      </c>
      <c r="P3137" s="2" t="n">
        <f aca="false">IF(J3137=1,D3137,"")</f>
        <v>64</v>
      </c>
      <c r="Q3137" s="2" t="n">
        <f aca="false">IF(K3137=1,E3137,"")</f>
        <v>89</v>
      </c>
      <c r="R3137" s="2" t="n">
        <f aca="false">IF(L3137=1,F3137,"")</f>
        <v>24</v>
      </c>
      <c r="S3137" s="3" t="str">
        <f aca="false">IF(G3137&gt;1,A3137,"")</f>
        <v/>
      </c>
      <c r="T3137" s="3" t="str">
        <f aca="false">IF(H3137&gt;1,B3137,"")</f>
        <v/>
      </c>
      <c r="U3137" s="3" t="str">
        <f aca="false">IF(I3137&gt;1,C3137,"")</f>
        <v/>
      </c>
      <c r="V3137" s="3" t="str">
        <f aca="false">IF(J3137&gt;1,D3137,"")</f>
        <v/>
      </c>
      <c r="W3137" s="3" t="str">
        <f aca="false">IF(K3137&gt;1,E3137,"")</f>
        <v/>
      </c>
      <c r="X3137" s="3" t="str">
        <f aca="false">IF(L3137&gt;1,F3137,"")</f>
        <v/>
      </c>
      <c r="Y3137" s="4" t="e">
        <f aca="false">IF(AVERAGE(M3137:R3137)&gt;AVERAGE(S3137:X3137),1,0)</f>
        <v>#DIV/0!</v>
      </c>
      <c r="AA3137" s="0" t="e">
        <f aca="false">IF(AVERAGE(M3137:R3137)&lt;AVERAGE(S3137:X3137),1,0)</f>
        <v>#DIV/0!</v>
      </c>
      <c r="AC3137" s="0" t="e">
        <f aca="false">IF(AVERAGE(M3137:R3137)=AVERAGE(S3137:X3137),1,0)</f>
        <v>#DIV/0!</v>
      </c>
    </row>
    <row r="3138" customFormat="false" ht="15" hidden="false" customHeight="false" outlineLevel="0" collapsed="false">
      <c r="A3138" s="0" t="n">
        <v>65</v>
      </c>
      <c r="B3138" s="0" t="n">
        <v>85</v>
      </c>
      <c r="C3138" s="0" t="n">
        <v>31</v>
      </c>
      <c r="D3138" s="0" t="n">
        <v>85</v>
      </c>
      <c r="E3138" s="0" t="n">
        <v>65</v>
      </c>
      <c r="F3138" s="0" t="n">
        <v>31</v>
      </c>
      <c r="G3138" s="1" t="n">
        <f aca="false">COUNTIF($A3138:$F3138,A3138)</f>
        <v>2</v>
      </c>
      <c r="H3138" s="1" t="n">
        <f aca="false">COUNTIF($A3138:$F3138,B3138)</f>
        <v>2</v>
      </c>
      <c r="I3138" s="1" t="n">
        <f aca="false">COUNTIF($A3138:$F3138,C3138)</f>
        <v>2</v>
      </c>
      <c r="J3138" s="1" t="n">
        <f aca="false">COUNTIF($A3138:$F3138,D3138)</f>
        <v>2</v>
      </c>
      <c r="K3138" s="1" t="n">
        <f aca="false">COUNTIF($A3138:$F3138,E3138)</f>
        <v>2</v>
      </c>
      <c r="L3138" s="1" t="n">
        <f aca="false">COUNTIF($A3138:$F3138,F3138)</f>
        <v>2</v>
      </c>
      <c r="M3138" s="2" t="str">
        <f aca="false">IF(G3138=1,A3138,"")</f>
        <v/>
      </c>
      <c r="N3138" s="2" t="str">
        <f aca="false">IF(H3138=1,B3138,"")</f>
        <v/>
      </c>
      <c r="O3138" s="2" t="str">
        <f aca="false">IF(I3138=1,C3138,"")</f>
        <v/>
      </c>
      <c r="P3138" s="2" t="str">
        <f aca="false">IF(J3138=1,D3138,"")</f>
        <v/>
      </c>
      <c r="Q3138" s="2" t="str">
        <f aca="false">IF(K3138=1,E3138,"")</f>
        <v/>
      </c>
      <c r="R3138" s="2" t="str">
        <f aca="false">IF(L3138=1,F3138,"")</f>
        <v/>
      </c>
      <c r="S3138" s="3" t="n">
        <f aca="false">IF(G3138&gt;1,A3138,"")</f>
        <v>65</v>
      </c>
      <c r="T3138" s="3" t="n">
        <f aca="false">IF(H3138&gt;1,B3138,"")</f>
        <v>85</v>
      </c>
      <c r="U3138" s="3" t="n">
        <f aca="false">IF(I3138&gt;1,C3138,"")</f>
        <v>31</v>
      </c>
      <c r="V3138" s="3" t="n">
        <f aca="false">IF(J3138&gt;1,D3138,"")</f>
        <v>85</v>
      </c>
      <c r="W3138" s="3" t="n">
        <f aca="false">IF(K3138&gt;1,E3138,"")</f>
        <v>65</v>
      </c>
      <c r="X3138" s="3" t="n">
        <f aca="false">IF(L3138&gt;1,F3138,"")</f>
        <v>31</v>
      </c>
      <c r="Y3138" s="4" t="e">
        <f aca="false">IF(AVERAGE(M3138:R3138)&gt;AVERAGE(S3138:X3138),1,0)</f>
        <v>#DIV/0!</v>
      </c>
      <c r="AA3138" s="0" t="e">
        <f aca="false">IF(AVERAGE(M3138:R3138)&lt;AVERAGE(S3138:X3138),1,0)</f>
        <v>#DIV/0!</v>
      </c>
      <c r="AC3138" s="0" t="e">
        <f aca="false">IF(AVERAGE(M3138:R3138)=AVERAGE(S3138:X3138),1,0)</f>
        <v>#DIV/0!</v>
      </c>
    </row>
    <row r="3139" customFormat="false" ht="15" hidden="false" customHeight="false" outlineLevel="0" collapsed="false">
      <c r="A3139" s="0" t="n">
        <v>89</v>
      </c>
      <c r="B3139" s="0" t="n">
        <v>65</v>
      </c>
      <c r="C3139" s="0" t="n">
        <v>65</v>
      </c>
      <c r="D3139" s="0" t="n">
        <v>73</v>
      </c>
      <c r="E3139" s="0" t="n">
        <v>82</v>
      </c>
      <c r="F3139" s="0" t="n">
        <v>91</v>
      </c>
      <c r="G3139" s="1" t="n">
        <f aca="false">COUNTIF($A3139:$F3139,A3139)</f>
        <v>1</v>
      </c>
      <c r="H3139" s="1" t="n">
        <f aca="false">COUNTIF($A3139:$F3139,B3139)</f>
        <v>2</v>
      </c>
      <c r="I3139" s="1" t="n">
        <f aca="false">COUNTIF($A3139:$F3139,C3139)</f>
        <v>2</v>
      </c>
      <c r="J3139" s="1" t="n">
        <f aca="false">COUNTIF($A3139:$F3139,D3139)</f>
        <v>1</v>
      </c>
      <c r="K3139" s="1" t="n">
        <f aca="false">COUNTIF($A3139:$F3139,E3139)</f>
        <v>1</v>
      </c>
      <c r="L3139" s="1" t="n">
        <f aca="false">COUNTIF($A3139:$F3139,F3139)</f>
        <v>1</v>
      </c>
      <c r="M3139" s="2" t="n">
        <f aca="false">IF(G3139=1,A3139,"")</f>
        <v>89</v>
      </c>
      <c r="N3139" s="2" t="str">
        <f aca="false">IF(H3139=1,B3139,"")</f>
        <v/>
      </c>
      <c r="O3139" s="2" t="str">
        <f aca="false">IF(I3139=1,C3139,"")</f>
        <v/>
      </c>
      <c r="P3139" s="2" t="n">
        <f aca="false">IF(J3139=1,D3139,"")</f>
        <v>73</v>
      </c>
      <c r="Q3139" s="2" t="n">
        <f aca="false">IF(K3139=1,E3139,"")</f>
        <v>82</v>
      </c>
      <c r="R3139" s="2" t="n">
        <f aca="false">IF(L3139=1,F3139,"")</f>
        <v>91</v>
      </c>
      <c r="S3139" s="3" t="str">
        <f aca="false">IF(G3139&gt;1,A3139,"")</f>
        <v/>
      </c>
      <c r="T3139" s="3" t="n">
        <f aca="false">IF(H3139&gt;1,B3139,"")</f>
        <v>65</v>
      </c>
      <c r="U3139" s="3" t="n">
        <f aca="false">IF(I3139&gt;1,C3139,"")</f>
        <v>65</v>
      </c>
      <c r="V3139" s="3" t="str">
        <f aca="false">IF(J3139&gt;1,D3139,"")</f>
        <v/>
      </c>
      <c r="W3139" s="3" t="str">
        <f aca="false">IF(K3139&gt;1,E3139,"")</f>
        <v/>
      </c>
      <c r="X3139" s="3" t="str">
        <f aca="false">IF(L3139&gt;1,F3139,"")</f>
        <v/>
      </c>
      <c r="Y3139" s="4" t="n">
        <f aca="false">IF(AVERAGE(M3139:R3139)&gt;AVERAGE(S3139:X3139),1,0)</f>
        <v>1</v>
      </c>
      <c r="AA3139" s="0" t="n">
        <f aca="false">IF(AVERAGE(M3139:R3139)&lt;AVERAGE(S3139:X3139),1,0)</f>
        <v>0</v>
      </c>
      <c r="AC3139" s="0" t="n">
        <f aca="false">IF(AVERAGE(M3139:R3139)=AVERAGE(S3139:X3139),1,0)</f>
        <v>0</v>
      </c>
    </row>
    <row r="3140" customFormat="false" ht="15" hidden="false" customHeight="false" outlineLevel="0" collapsed="false">
      <c r="A3140" s="0" t="n">
        <v>62</v>
      </c>
      <c r="B3140" s="0" t="n">
        <v>48</v>
      </c>
      <c r="C3140" s="0" t="n">
        <v>65</v>
      </c>
      <c r="D3140" s="0" t="n">
        <v>59</v>
      </c>
      <c r="E3140" s="0" t="n">
        <v>46</v>
      </c>
      <c r="F3140" s="0" t="n">
        <v>95</v>
      </c>
      <c r="G3140" s="1" t="n">
        <f aca="false">COUNTIF($A3140:$F3140,A3140)</f>
        <v>1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1</v>
      </c>
      <c r="L3140" s="1" t="n">
        <f aca="false">COUNTIF($A3140:$F3140,F3140)</f>
        <v>1</v>
      </c>
      <c r="M3140" s="2" t="n">
        <f aca="false">IF(G3140=1,A3140,"")</f>
        <v>62</v>
      </c>
      <c r="N3140" s="2" t="n">
        <f aca="false">IF(H3140=1,B3140,"")</f>
        <v>48</v>
      </c>
      <c r="O3140" s="2" t="n">
        <f aca="false">IF(I3140=1,C3140,"")</f>
        <v>65</v>
      </c>
      <c r="P3140" s="2" t="n">
        <f aca="false">IF(J3140=1,D3140,"")</f>
        <v>59</v>
      </c>
      <c r="Q3140" s="2" t="n">
        <f aca="false">IF(K3140=1,E3140,"")</f>
        <v>46</v>
      </c>
      <c r="R3140" s="2" t="n">
        <f aca="false">IF(L3140=1,F3140,"")</f>
        <v>95</v>
      </c>
      <c r="S3140" s="3" t="str">
        <f aca="false">IF(G3140&gt;1,A3140,"")</f>
        <v/>
      </c>
      <c r="T3140" s="3" t="str">
        <f aca="false">IF(H3140&gt;1,B3140,"")</f>
        <v/>
      </c>
      <c r="U3140" s="3" t="str">
        <f aca="false">IF(I3140&gt;1,C3140,"")</f>
        <v/>
      </c>
      <c r="V3140" s="3" t="str">
        <f aca="false">IF(J3140&gt;1,D3140,"")</f>
        <v/>
      </c>
      <c r="W3140" s="3" t="str">
        <f aca="false">IF(K3140&gt;1,E3140,"")</f>
        <v/>
      </c>
      <c r="X3140" s="3" t="str">
        <f aca="false">IF(L3140&gt;1,F3140,"")</f>
        <v/>
      </c>
      <c r="Y3140" s="4" t="e">
        <f aca="false">IF(AVERAGE(M3140:R3140)&gt;AVERAGE(S3140:X3140),1,0)</f>
        <v>#DIV/0!</v>
      </c>
      <c r="AA3140" s="0" t="e">
        <f aca="false">IF(AVERAGE(M3140:R3140)&lt;AVERAGE(S3140:X3140),1,0)</f>
        <v>#DIV/0!</v>
      </c>
      <c r="AC3140" s="0" t="e">
        <f aca="false">IF(AVERAGE(M3140:R3140)=AVERAGE(S3140:X3140),1,0)</f>
        <v>#DIV/0!</v>
      </c>
    </row>
    <row r="3141" customFormat="false" ht="15" hidden="false" customHeight="false" outlineLevel="0" collapsed="false">
      <c r="A3141" s="0" t="n">
        <v>75</v>
      </c>
      <c r="B3141" s="0" t="n">
        <v>43</v>
      </c>
      <c r="C3141" s="0" t="n">
        <v>43</v>
      </c>
      <c r="D3141" s="0" t="n">
        <v>43</v>
      </c>
      <c r="E3141" s="0" t="n">
        <v>16</v>
      </c>
      <c r="F3141" s="0" t="n">
        <v>74</v>
      </c>
      <c r="G3141" s="1" t="n">
        <f aca="false">COUNTIF($A3141:$F3141,A3141)</f>
        <v>1</v>
      </c>
      <c r="H3141" s="1" t="n">
        <f aca="false">COUNTIF($A3141:$F3141,B3141)</f>
        <v>3</v>
      </c>
      <c r="I3141" s="1" t="n">
        <f aca="false">COUNTIF($A3141:$F3141,C3141)</f>
        <v>3</v>
      </c>
      <c r="J3141" s="1" t="n">
        <f aca="false">COUNTIF($A3141:$F3141,D3141)</f>
        <v>3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IF(G3141=1,A3141,"")</f>
        <v>75</v>
      </c>
      <c r="N3141" s="2" t="str">
        <f aca="false">IF(H3141=1,B3141,"")</f>
        <v/>
      </c>
      <c r="O3141" s="2" t="str">
        <f aca="false">IF(I3141=1,C3141,"")</f>
        <v/>
      </c>
      <c r="P3141" s="2" t="str">
        <f aca="false">IF(J3141=1,D3141,"")</f>
        <v/>
      </c>
      <c r="Q3141" s="2" t="n">
        <f aca="false">IF(K3141=1,E3141,"")</f>
        <v>16</v>
      </c>
      <c r="R3141" s="2" t="n">
        <f aca="false">IF(L3141=1,F3141,"")</f>
        <v>74</v>
      </c>
      <c r="S3141" s="3" t="str">
        <f aca="false">IF(G3141&gt;1,A3141,"")</f>
        <v/>
      </c>
      <c r="T3141" s="3" t="n">
        <f aca="false">IF(H3141&gt;1,B3141,"")</f>
        <v>43</v>
      </c>
      <c r="U3141" s="3" t="n">
        <f aca="false">IF(I3141&gt;1,C3141,"")</f>
        <v>43</v>
      </c>
      <c r="V3141" s="3" t="n">
        <f aca="false">IF(J3141&gt;1,D3141,"")</f>
        <v>43</v>
      </c>
      <c r="W3141" s="3" t="str">
        <f aca="false">IF(K3141&gt;1,E3141,"")</f>
        <v/>
      </c>
      <c r="X3141" s="3" t="str">
        <f aca="false">IF(L3141&gt;1,F3141,"")</f>
        <v/>
      </c>
      <c r="Y3141" s="4" t="n">
        <f aca="false">IF(AVERAGE(M3141:R3141)&gt;AVERAGE(S3141:X3141),1,0)</f>
        <v>1</v>
      </c>
      <c r="AA3141" s="0" t="n">
        <f aca="false">IF(AVERAGE(M3141:R3141)&lt;AVERAGE(S3141:X3141),1,0)</f>
        <v>0</v>
      </c>
      <c r="AC3141" s="0" t="n">
        <f aca="false">IF(AVERAGE(M3141:R3141)=AVERAGE(S3141:X3141),1,0)</f>
        <v>0</v>
      </c>
    </row>
    <row r="3142" customFormat="false" ht="15" hidden="false" customHeight="false" outlineLevel="0" collapsed="false">
      <c r="A3142" s="0" t="n">
        <v>39</v>
      </c>
      <c r="B3142" s="0" t="n">
        <v>48</v>
      </c>
      <c r="C3142" s="0" t="n">
        <v>48</v>
      </c>
      <c r="D3142" s="0" t="n">
        <v>39</v>
      </c>
      <c r="E3142" s="0" t="n">
        <v>48</v>
      </c>
      <c r="F3142" s="0" t="n">
        <v>48</v>
      </c>
      <c r="G3142" s="1" t="n">
        <f aca="false">COUNTIF($A3142:$F3142,A3142)</f>
        <v>2</v>
      </c>
      <c r="H3142" s="1" t="n">
        <f aca="false">COUNTIF($A3142:$F3142,B3142)</f>
        <v>4</v>
      </c>
      <c r="I3142" s="1" t="n">
        <f aca="false">COUNTIF($A3142:$F3142,C3142)</f>
        <v>4</v>
      </c>
      <c r="J3142" s="1" t="n">
        <f aca="false">COUNTIF($A3142:$F3142,D3142)</f>
        <v>2</v>
      </c>
      <c r="K3142" s="1" t="n">
        <f aca="false">COUNTIF($A3142:$F3142,E3142)</f>
        <v>4</v>
      </c>
      <c r="L3142" s="1" t="n">
        <f aca="false">COUNTIF($A3142:$F3142,F3142)</f>
        <v>4</v>
      </c>
      <c r="M3142" s="2" t="str">
        <f aca="false">IF(G3142=1,A3142,"")</f>
        <v/>
      </c>
      <c r="N3142" s="2" t="str">
        <f aca="false">IF(H3142=1,B3142,"")</f>
        <v/>
      </c>
      <c r="O3142" s="2" t="str">
        <f aca="false">IF(I3142=1,C3142,"")</f>
        <v/>
      </c>
      <c r="P3142" s="2" t="str">
        <f aca="false">IF(J3142=1,D3142,"")</f>
        <v/>
      </c>
      <c r="Q3142" s="2" t="str">
        <f aca="false">IF(K3142=1,E3142,"")</f>
        <v/>
      </c>
      <c r="R3142" s="2" t="str">
        <f aca="false">IF(L3142=1,F3142,"")</f>
        <v/>
      </c>
      <c r="S3142" s="3" t="n">
        <f aca="false">IF(G3142&gt;1,A3142,"")</f>
        <v>39</v>
      </c>
      <c r="T3142" s="3" t="n">
        <f aca="false">IF(H3142&gt;1,B3142,"")</f>
        <v>48</v>
      </c>
      <c r="U3142" s="3" t="n">
        <f aca="false">IF(I3142&gt;1,C3142,"")</f>
        <v>48</v>
      </c>
      <c r="V3142" s="3" t="n">
        <f aca="false">IF(J3142&gt;1,D3142,"")</f>
        <v>39</v>
      </c>
      <c r="W3142" s="3" t="n">
        <f aca="false">IF(K3142&gt;1,E3142,"")</f>
        <v>48</v>
      </c>
      <c r="X3142" s="3" t="n">
        <f aca="false">IF(L3142&gt;1,F3142,"")</f>
        <v>48</v>
      </c>
      <c r="Y3142" s="4" t="e">
        <f aca="false">IF(AVERAGE(M3142:R3142)&gt;AVERAGE(S3142:X3142),1,0)</f>
        <v>#DIV/0!</v>
      </c>
      <c r="AA3142" s="0" t="e">
        <f aca="false">IF(AVERAGE(M3142:R3142)&lt;AVERAGE(S3142:X3142),1,0)</f>
        <v>#DIV/0!</v>
      </c>
      <c r="AC3142" s="0" t="e">
        <f aca="false">IF(AVERAGE(M3142:R3142)=AVERAGE(S3142:X3142),1,0)</f>
        <v>#DIV/0!</v>
      </c>
    </row>
    <row r="3143" customFormat="false" ht="15" hidden="false" customHeight="false" outlineLevel="0" collapsed="false">
      <c r="A3143" s="0" t="n">
        <v>74</v>
      </c>
      <c r="B3143" s="0" t="n">
        <v>14</v>
      </c>
      <c r="C3143" s="0" t="n">
        <v>72</v>
      </c>
      <c r="D3143" s="0" t="n">
        <v>14</v>
      </c>
      <c r="E3143" s="0" t="n">
        <v>72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2</v>
      </c>
      <c r="I3143" s="1" t="n">
        <f aca="false">COUNTIF($A3143:$F3143,C3143)</f>
        <v>2</v>
      </c>
      <c r="J3143" s="1" t="n">
        <f aca="false">COUNTIF($A3143:$F3143,D3143)</f>
        <v>2</v>
      </c>
      <c r="K3143" s="1" t="n">
        <f aca="false">COUNTIF($A3143:$F3143,E3143)</f>
        <v>2</v>
      </c>
      <c r="L3143" s="1" t="n">
        <f aca="false">COUNTIF($A3143:$F3143,F3143)</f>
        <v>2</v>
      </c>
      <c r="M3143" s="2" t="str">
        <f aca="false">IF(G3143=1,A3143,"")</f>
        <v/>
      </c>
      <c r="N3143" s="2" t="str">
        <f aca="false">IF(H3143=1,B3143,"")</f>
        <v/>
      </c>
      <c r="O3143" s="2" t="str">
        <f aca="false">IF(I3143=1,C3143,"")</f>
        <v/>
      </c>
      <c r="P3143" s="2" t="str">
        <f aca="false">IF(J3143=1,D3143,"")</f>
        <v/>
      </c>
      <c r="Q3143" s="2" t="str">
        <f aca="false">IF(K3143=1,E3143,"")</f>
        <v/>
      </c>
      <c r="R3143" s="2" t="str">
        <f aca="false">IF(L3143=1,F3143,"")</f>
        <v/>
      </c>
      <c r="S3143" s="3" t="n">
        <f aca="false">IF(G3143&gt;1,A3143,"")</f>
        <v>74</v>
      </c>
      <c r="T3143" s="3" t="n">
        <f aca="false">IF(H3143&gt;1,B3143,"")</f>
        <v>14</v>
      </c>
      <c r="U3143" s="3" t="n">
        <f aca="false">IF(I3143&gt;1,C3143,"")</f>
        <v>72</v>
      </c>
      <c r="V3143" s="3" t="n">
        <f aca="false">IF(J3143&gt;1,D3143,"")</f>
        <v>14</v>
      </c>
      <c r="W3143" s="3" t="n">
        <f aca="false">IF(K3143&gt;1,E3143,"")</f>
        <v>72</v>
      </c>
      <c r="X3143" s="3" t="n">
        <f aca="false">IF(L3143&gt;1,F3143,"")</f>
        <v>74</v>
      </c>
      <c r="Y3143" s="4" t="e">
        <f aca="false">IF(AVERAGE(M3143:R3143)&gt;AVERAGE(S3143:X3143),1,0)</f>
        <v>#DIV/0!</v>
      </c>
      <c r="AA3143" s="0" t="e">
        <f aca="false">IF(AVERAGE(M3143:R3143)&lt;AVERAGE(S3143:X3143),1,0)</f>
        <v>#DIV/0!</v>
      </c>
      <c r="AC3143" s="0" t="e">
        <f aca="false">IF(AVERAGE(M3143:R3143)=AVERAGE(S3143:X3143),1,0)</f>
        <v>#DIV/0!</v>
      </c>
    </row>
    <row r="3144" customFormat="false" ht="15" hidden="false" customHeight="false" outlineLevel="0" collapsed="false">
      <c r="A3144" s="0" t="n">
        <v>94</v>
      </c>
      <c r="B3144" s="0" t="n">
        <v>94</v>
      </c>
      <c r="C3144" s="0" t="n">
        <v>55</v>
      </c>
      <c r="D3144" s="0" t="n">
        <v>64</v>
      </c>
      <c r="E3144" s="0" t="n">
        <v>81</v>
      </c>
      <c r="F3144" s="0" t="n">
        <v>94</v>
      </c>
      <c r="G3144" s="1" t="n">
        <f aca="false">COUNTIF($A3144:$F3144,A3144)</f>
        <v>3</v>
      </c>
      <c r="H3144" s="1" t="n">
        <f aca="false">COUNTIF($A3144:$F3144,B3144)</f>
        <v>3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1</v>
      </c>
      <c r="L3144" s="1" t="n">
        <f aca="false">COUNTIF($A3144:$F3144,F3144)</f>
        <v>3</v>
      </c>
      <c r="M3144" s="2" t="str">
        <f aca="false">IF(G3144=1,A3144,"")</f>
        <v/>
      </c>
      <c r="N3144" s="2" t="str">
        <f aca="false">IF(H3144=1,B3144,"")</f>
        <v/>
      </c>
      <c r="O3144" s="2" t="n">
        <f aca="false">IF(I3144=1,C3144,"")</f>
        <v>55</v>
      </c>
      <c r="P3144" s="2" t="n">
        <f aca="false">IF(J3144=1,D3144,"")</f>
        <v>64</v>
      </c>
      <c r="Q3144" s="2" t="n">
        <f aca="false">IF(K3144=1,E3144,"")</f>
        <v>81</v>
      </c>
      <c r="R3144" s="2" t="str">
        <f aca="false">IF(L3144=1,F3144,"")</f>
        <v/>
      </c>
      <c r="S3144" s="3" t="n">
        <f aca="false">IF(G3144&gt;1,A3144,"")</f>
        <v>94</v>
      </c>
      <c r="T3144" s="3" t="n">
        <f aca="false">IF(H3144&gt;1,B3144,"")</f>
        <v>94</v>
      </c>
      <c r="U3144" s="3" t="str">
        <f aca="false">IF(I3144&gt;1,C3144,"")</f>
        <v/>
      </c>
      <c r="V3144" s="3" t="str">
        <f aca="false">IF(J3144&gt;1,D3144,"")</f>
        <v/>
      </c>
      <c r="W3144" s="3" t="str">
        <f aca="false">IF(K3144&gt;1,E3144,"")</f>
        <v/>
      </c>
      <c r="X3144" s="3" t="n">
        <f aca="false">IF(L3144&gt;1,F3144,"")</f>
        <v>94</v>
      </c>
      <c r="Y3144" s="4" t="n">
        <f aca="false">IF(AVERAGE(M3144:R3144)&gt;AVERAGE(S3144:X3144),1,0)</f>
        <v>0</v>
      </c>
      <c r="AA3144" s="0" t="n">
        <f aca="false">IF(AVERAGE(M3144:R3144)&lt;AVERAGE(S3144:X3144),1,0)</f>
        <v>1</v>
      </c>
      <c r="AC3144" s="0" t="n">
        <f aca="false">IF(AVERAGE(M3144:R3144)=AVERAGE(S3144:X3144),1,0)</f>
        <v>0</v>
      </c>
    </row>
    <row r="3145" customFormat="false" ht="15" hidden="false" customHeight="false" outlineLevel="0" collapsed="false">
      <c r="A3145" s="0" t="n">
        <v>52</v>
      </c>
      <c r="B3145" s="0" t="n">
        <v>42</v>
      </c>
      <c r="C3145" s="0" t="n">
        <v>65</v>
      </c>
      <c r="D3145" s="0" t="n">
        <v>65</v>
      </c>
      <c r="E3145" s="0" t="n">
        <v>52</v>
      </c>
      <c r="F3145" s="0" t="n">
        <v>65</v>
      </c>
      <c r="G3145" s="1" t="n">
        <f aca="false">COUNTIF($A3145:$F3145,A3145)</f>
        <v>2</v>
      </c>
      <c r="H3145" s="1" t="n">
        <f aca="false">COUNTIF($A3145:$F3145,B3145)</f>
        <v>1</v>
      </c>
      <c r="I3145" s="1" t="n">
        <f aca="false">COUNTIF($A3145:$F3145,C3145)</f>
        <v>3</v>
      </c>
      <c r="J3145" s="1" t="n">
        <f aca="false">COUNTIF($A3145:$F3145,D3145)</f>
        <v>3</v>
      </c>
      <c r="K3145" s="1" t="n">
        <f aca="false">COUNTIF($A3145:$F3145,E3145)</f>
        <v>2</v>
      </c>
      <c r="L3145" s="1" t="n">
        <f aca="false">COUNTIF($A3145:$F3145,F3145)</f>
        <v>3</v>
      </c>
      <c r="M3145" s="2" t="str">
        <f aca="false">IF(G3145=1,A3145,"")</f>
        <v/>
      </c>
      <c r="N3145" s="2" t="n">
        <f aca="false">IF(H3145=1,B3145,"")</f>
        <v>42</v>
      </c>
      <c r="O3145" s="2" t="str">
        <f aca="false">IF(I3145=1,C3145,"")</f>
        <v/>
      </c>
      <c r="P3145" s="2" t="str">
        <f aca="false">IF(J3145=1,D3145,"")</f>
        <v/>
      </c>
      <c r="Q3145" s="2" t="str">
        <f aca="false">IF(K3145=1,E3145,"")</f>
        <v/>
      </c>
      <c r="R3145" s="2" t="str">
        <f aca="false">IF(L3145=1,F3145,"")</f>
        <v/>
      </c>
      <c r="S3145" s="3" t="n">
        <f aca="false">IF(G3145&gt;1,A3145,"")</f>
        <v>52</v>
      </c>
      <c r="T3145" s="3" t="str">
        <f aca="false">IF(H3145&gt;1,B3145,"")</f>
        <v/>
      </c>
      <c r="U3145" s="3" t="n">
        <f aca="false">IF(I3145&gt;1,C3145,"")</f>
        <v>65</v>
      </c>
      <c r="V3145" s="3" t="n">
        <f aca="false">IF(J3145&gt;1,D3145,"")</f>
        <v>65</v>
      </c>
      <c r="W3145" s="3" t="n">
        <f aca="false">IF(K3145&gt;1,E3145,"")</f>
        <v>52</v>
      </c>
      <c r="X3145" s="3" t="n">
        <f aca="false">IF(L3145&gt;1,F3145,"")</f>
        <v>65</v>
      </c>
      <c r="Y3145" s="4" t="n">
        <f aca="false">IF(AVERAGE(M3145:R3145)&gt;AVERAGE(S3145:X3145),1,0)</f>
        <v>0</v>
      </c>
      <c r="AA3145" s="0" t="n">
        <f aca="false">IF(AVERAGE(M3145:R3145)&lt;AVERAGE(S3145:X3145),1,0)</f>
        <v>1</v>
      </c>
      <c r="AC3145" s="0" t="n">
        <f aca="false">IF(AVERAGE(M3145:R3145)=AVERAGE(S3145:X3145),1,0)</f>
        <v>0</v>
      </c>
    </row>
    <row r="3146" customFormat="false" ht="15" hidden="false" customHeight="false" outlineLevel="0" collapsed="false">
      <c r="A3146" s="0" t="n">
        <v>24</v>
      </c>
      <c r="B3146" s="0" t="n">
        <v>24</v>
      </c>
      <c r="C3146" s="0" t="n">
        <v>13</v>
      </c>
      <c r="D3146" s="0" t="n">
        <v>13</v>
      </c>
      <c r="E3146" s="0" t="n">
        <v>88</v>
      </c>
      <c r="F3146" s="0" t="n">
        <v>24</v>
      </c>
      <c r="G3146" s="1" t="n">
        <f aca="false">COUNTIF($A3146:$F3146,A3146)</f>
        <v>3</v>
      </c>
      <c r="H3146" s="1" t="n">
        <f aca="false">COUNTIF($A3146:$F3146,B3146)</f>
        <v>3</v>
      </c>
      <c r="I3146" s="1" t="n">
        <f aca="false">COUNTIF($A3146:$F3146,C3146)</f>
        <v>2</v>
      </c>
      <c r="J3146" s="1" t="n">
        <f aca="false">COUNTIF($A3146:$F3146,D3146)</f>
        <v>2</v>
      </c>
      <c r="K3146" s="1" t="n">
        <f aca="false">COUNTIF($A3146:$F3146,E3146)</f>
        <v>1</v>
      </c>
      <c r="L3146" s="1" t="n">
        <f aca="false">COUNTIF($A3146:$F3146,F3146)</f>
        <v>3</v>
      </c>
      <c r="M3146" s="2" t="str">
        <f aca="false">IF(G3146=1,A3146,"")</f>
        <v/>
      </c>
      <c r="N3146" s="2" t="str">
        <f aca="false">IF(H3146=1,B3146,"")</f>
        <v/>
      </c>
      <c r="O3146" s="2" t="str">
        <f aca="false">IF(I3146=1,C3146,"")</f>
        <v/>
      </c>
      <c r="P3146" s="2" t="str">
        <f aca="false">IF(J3146=1,D3146,"")</f>
        <v/>
      </c>
      <c r="Q3146" s="2" t="n">
        <f aca="false">IF(K3146=1,E3146,"")</f>
        <v>88</v>
      </c>
      <c r="R3146" s="2" t="str">
        <f aca="false">IF(L3146=1,F3146,"")</f>
        <v/>
      </c>
      <c r="S3146" s="3" t="n">
        <f aca="false">IF(G3146&gt;1,A3146,"")</f>
        <v>24</v>
      </c>
      <c r="T3146" s="3" t="n">
        <f aca="false">IF(H3146&gt;1,B3146,"")</f>
        <v>24</v>
      </c>
      <c r="U3146" s="3" t="n">
        <f aca="false">IF(I3146&gt;1,C3146,"")</f>
        <v>13</v>
      </c>
      <c r="V3146" s="3" t="n">
        <f aca="false">IF(J3146&gt;1,D3146,"")</f>
        <v>13</v>
      </c>
      <c r="W3146" s="3" t="str">
        <f aca="false">IF(K3146&gt;1,E3146,"")</f>
        <v/>
      </c>
      <c r="X3146" s="3" t="n">
        <f aca="false">IF(L3146&gt;1,F3146,"")</f>
        <v>24</v>
      </c>
      <c r="Y3146" s="4" t="n">
        <f aca="false">IF(AVERAGE(M3146:R3146)&gt;AVERAGE(S3146:X3146),1,0)</f>
        <v>1</v>
      </c>
      <c r="AA3146" s="0" t="n">
        <f aca="false">IF(AVERAGE(M3146:R3146)&lt;AVERAGE(S3146:X3146),1,0)</f>
        <v>0</v>
      </c>
      <c r="AC3146" s="0" t="n">
        <f aca="false">IF(AVERAGE(M3146:R3146)=AVERAGE(S3146:X3146),1,0)</f>
        <v>0</v>
      </c>
    </row>
    <row r="3147" customFormat="false" ht="15" hidden="false" customHeight="false" outlineLevel="0" collapsed="false">
      <c r="A3147" s="0" t="n">
        <v>34</v>
      </c>
      <c r="B3147" s="0" t="n">
        <v>33</v>
      </c>
      <c r="C3147" s="0" t="n">
        <v>61</v>
      </c>
      <c r="D3147" s="0" t="n">
        <v>85</v>
      </c>
      <c r="E3147" s="0" t="n">
        <v>58</v>
      </c>
      <c r="F3147" s="0" t="n">
        <v>58</v>
      </c>
      <c r="G3147" s="1" t="n">
        <f aca="false">COUNTIF($A3147:$F3147,A3147)</f>
        <v>1</v>
      </c>
      <c r="H3147" s="1" t="n">
        <f aca="false">COUNTIF($A3147:$F3147,B3147)</f>
        <v>1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G3147=1,A3147,"")</f>
        <v>34</v>
      </c>
      <c r="N3147" s="2" t="n">
        <f aca="false">IF(H3147=1,B3147,"")</f>
        <v>33</v>
      </c>
      <c r="O3147" s="2" t="n">
        <f aca="false">IF(I3147=1,C3147,"")</f>
        <v>61</v>
      </c>
      <c r="P3147" s="2" t="n">
        <f aca="false">IF(J3147=1,D3147,"")</f>
        <v>85</v>
      </c>
      <c r="Q3147" s="2" t="str">
        <f aca="false">IF(K3147=1,E3147,"")</f>
        <v/>
      </c>
      <c r="R3147" s="2" t="str">
        <f aca="false">IF(L3147=1,F3147,"")</f>
        <v/>
      </c>
      <c r="S3147" s="3" t="str">
        <f aca="false">IF(G3147&gt;1,A3147,"")</f>
        <v/>
      </c>
      <c r="T3147" s="3" t="str">
        <f aca="false">IF(H3147&gt;1,B3147,"")</f>
        <v/>
      </c>
      <c r="U3147" s="3" t="str">
        <f aca="false">IF(I3147&gt;1,C3147,"")</f>
        <v/>
      </c>
      <c r="V3147" s="3" t="str">
        <f aca="false">IF(J3147&gt;1,D3147,"")</f>
        <v/>
      </c>
      <c r="W3147" s="3" t="n">
        <f aca="false">IF(K3147&gt;1,E3147,"")</f>
        <v>58</v>
      </c>
      <c r="X3147" s="3" t="n">
        <f aca="false">IF(L3147&gt;1,F3147,"")</f>
        <v>58</v>
      </c>
      <c r="Y3147" s="4" t="n">
        <f aca="false">IF(AVERAGE(M3147:R3147)&gt;AVERAGE(S3147:X3147),1,0)</f>
        <v>0</v>
      </c>
      <c r="AA3147" s="0" t="n">
        <f aca="false">IF(AVERAGE(M3147:R3147)&lt;AVERAGE(S3147:X3147),1,0)</f>
        <v>1</v>
      </c>
      <c r="AC3147" s="0" t="n">
        <f aca="false">IF(AVERAGE(M3147:R3147)=AVERAGE(S3147:X3147),1,0)</f>
        <v>0</v>
      </c>
    </row>
    <row r="3148" customFormat="false" ht="15" hidden="false" customHeight="false" outlineLevel="0" collapsed="false">
      <c r="A3148" s="0" t="n">
        <v>33</v>
      </c>
      <c r="B3148" s="0" t="n">
        <v>81</v>
      </c>
      <c r="C3148" s="0" t="n">
        <v>79</v>
      </c>
      <c r="D3148" s="0" t="n">
        <v>98</v>
      </c>
      <c r="E3148" s="0" t="n">
        <v>52</v>
      </c>
      <c r="F3148" s="0" t="n">
        <v>52</v>
      </c>
      <c r="G3148" s="1" t="n">
        <f aca="false">COUNTIF($A3148:$F3148,A3148)</f>
        <v>1</v>
      </c>
      <c r="H3148" s="1" t="n">
        <f aca="false">COUNTIF($A3148:$F3148,B3148)</f>
        <v>1</v>
      </c>
      <c r="I3148" s="1" t="n">
        <f aca="false">COUNTIF($A3148:$F3148,C3148)</f>
        <v>1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2</v>
      </c>
      <c r="M3148" s="2" t="n">
        <f aca="false">IF(G3148=1,A3148,"")</f>
        <v>33</v>
      </c>
      <c r="N3148" s="2" t="n">
        <f aca="false">IF(H3148=1,B3148,"")</f>
        <v>81</v>
      </c>
      <c r="O3148" s="2" t="n">
        <f aca="false">IF(I3148=1,C3148,"")</f>
        <v>79</v>
      </c>
      <c r="P3148" s="2" t="n">
        <f aca="false">IF(J3148=1,D3148,"")</f>
        <v>98</v>
      </c>
      <c r="Q3148" s="2" t="str">
        <f aca="false">IF(K3148=1,E3148,"")</f>
        <v/>
      </c>
      <c r="R3148" s="2" t="str">
        <f aca="false">IF(L3148=1,F3148,"")</f>
        <v/>
      </c>
      <c r="S3148" s="3" t="str">
        <f aca="false">IF(G3148&gt;1,A3148,"")</f>
        <v/>
      </c>
      <c r="T3148" s="3" t="str">
        <f aca="false">IF(H3148&gt;1,B3148,"")</f>
        <v/>
      </c>
      <c r="U3148" s="3" t="str">
        <f aca="false">IF(I3148&gt;1,C3148,"")</f>
        <v/>
      </c>
      <c r="V3148" s="3" t="str">
        <f aca="false">IF(J3148&gt;1,D3148,"")</f>
        <v/>
      </c>
      <c r="W3148" s="3" t="n">
        <f aca="false">IF(K3148&gt;1,E3148,"")</f>
        <v>52</v>
      </c>
      <c r="X3148" s="3" t="n">
        <f aca="false">IF(L3148&gt;1,F3148,"")</f>
        <v>52</v>
      </c>
      <c r="Y3148" s="4" t="n">
        <f aca="false">IF(AVERAGE(M3148:R3148)&gt;AVERAGE(S3148:X3148),1,0)</f>
        <v>1</v>
      </c>
      <c r="AA3148" s="0" t="n">
        <f aca="false">IF(AVERAGE(M3148:R3148)&lt;AVERAGE(S3148:X3148),1,0)</f>
        <v>0</v>
      </c>
      <c r="AC3148" s="0" t="n">
        <f aca="false">IF(AVERAGE(M3148:R3148)=AVERAGE(S3148:X3148),1,0)</f>
        <v>0</v>
      </c>
    </row>
    <row r="3149" customFormat="false" ht="15" hidden="false" customHeight="false" outlineLevel="0" collapsed="false">
      <c r="A3149" s="0" t="n">
        <v>90</v>
      </c>
      <c r="B3149" s="0" t="n">
        <v>83</v>
      </c>
      <c r="C3149" s="0" t="n">
        <v>71</v>
      </c>
      <c r="D3149" s="0" t="n">
        <v>71</v>
      </c>
      <c r="E3149" s="0" t="n">
        <v>91</v>
      </c>
      <c r="F3149" s="0" t="n">
        <v>91</v>
      </c>
      <c r="G3149" s="1" t="n">
        <f aca="false">COUNTIF($A3149:$F3149,A3149)</f>
        <v>1</v>
      </c>
      <c r="H3149" s="1" t="n">
        <f aca="false">COUNTIF($A3149:$F3149,B3149)</f>
        <v>1</v>
      </c>
      <c r="I3149" s="1" t="n">
        <f aca="false">COUNTIF($A3149:$F3149,C3149)</f>
        <v>2</v>
      </c>
      <c r="J3149" s="1" t="n">
        <f aca="false">COUNTIF($A3149:$F3149,D3149)</f>
        <v>2</v>
      </c>
      <c r="K3149" s="1" t="n">
        <f aca="false">COUNTIF($A3149:$F3149,E3149)</f>
        <v>2</v>
      </c>
      <c r="L3149" s="1" t="n">
        <f aca="false">COUNTIF($A3149:$F3149,F3149)</f>
        <v>2</v>
      </c>
      <c r="M3149" s="2" t="n">
        <f aca="false">IF(G3149=1,A3149,"")</f>
        <v>90</v>
      </c>
      <c r="N3149" s="2" t="n">
        <f aca="false">IF(H3149=1,B3149,"")</f>
        <v>83</v>
      </c>
      <c r="O3149" s="2" t="str">
        <f aca="false">IF(I3149=1,C3149,"")</f>
        <v/>
      </c>
      <c r="P3149" s="2" t="str">
        <f aca="false">IF(J3149=1,D3149,"")</f>
        <v/>
      </c>
      <c r="Q3149" s="2" t="str">
        <f aca="false">IF(K3149=1,E3149,"")</f>
        <v/>
      </c>
      <c r="R3149" s="2" t="str">
        <f aca="false">IF(L3149=1,F3149,"")</f>
        <v/>
      </c>
      <c r="S3149" s="3" t="str">
        <f aca="false">IF(G3149&gt;1,A3149,"")</f>
        <v/>
      </c>
      <c r="T3149" s="3" t="str">
        <f aca="false">IF(H3149&gt;1,B3149,"")</f>
        <v/>
      </c>
      <c r="U3149" s="3" t="n">
        <f aca="false">IF(I3149&gt;1,C3149,"")</f>
        <v>71</v>
      </c>
      <c r="V3149" s="3" t="n">
        <f aca="false">IF(J3149&gt;1,D3149,"")</f>
        <v>71</v>
      </c>
      <c r="W3149" s="3" t="n">
        <f aca="false">IF(K3149&gt;1,E3149,"")</f>
        <v>91</v>
      </c>
      <c r="X3149" s="3" t="n">
        <f aca="false">IF(L3149&gt;1,F3149,"")</f>
        <v>91</v>
      </c>
      <c r="Y3149" s="4" t="n">
        <f aca="false">IF(AVERAGE(M3149:R3149)&gt;AVERAGE(S3149:X3149),1,0)</f>
        <v>1</v>
      </c>
      <c r="AA3149" s="0" t="n">
        <f aca="false">IF(AVERAGE(M3149:R3149)&lt;AVERAGE(S3149:X3149),1,0)</f>
        <v>0</v>
      </c>
      <c r="AC3149" s="0" t="n">
        <f aca="false">IF(AVERAGE(M3149:R3149)=AVERAGE(S3149:X3149),1,0)</f>
        <v>0</v>
      </c>
    </row>
    <row r="3150" customFormat="false" ht="15" hidden="false" customHeight="false" outlineLevel="0" collapsed="false">
      <c r="A3150" s="0" t="n">
        <v>51</v>
      </c>
      <c r="B3150" s="0" t="n">
        <v>65</v>
      </c>
      <c r="C3150" s="0" t="n">
        <v>33</v>
      </c>
      <c r="D3150" s="0" t="n">
        <v>48</v>
      </c>
      <c r="E3150" s="0" t="n">
        <v>59</v>
      </c>
      <c r="F3150" s="0" t="n">
        <v>51</v>
      </c>
      <c r="G3150" s="1" t="n">
        <f aca="false">COUNTIF($A3150:$F3150,A3150)</f>
        <v>2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2</v>
      </c>
      <c r="M3150" s="2" t="str">
        <f aca="false">IF(G3150=1,A3150,"")</f>
        <v/>
      </c>
      <c r="N3150" s="2" t="n">
        <f aca="false">IF(H3150=1,B3150,"")</f>
        <v>65</v>
      </c>
      <c r="O3150" s="2" t="n">
        <f aca="false">IF(I3150=1,C3150,"")</f>
        <v>33</v>
      </c>
      <c r="P3150" s="2" t="n">
        <f aca="false">IF(J3150=1,D3150,"")</f>
        <v>48</v>
      </c>
      <c r="Q3150" s="2" t="n">
        <f aca="false">IF(K3150=1,E3150,"")</f>
        <v>59</v>
      </c>
      <c r="R3150" s="2" t="str">
        <f aca="false">IF(L3150=1,F3150,"")</f>
        <v/>
      </c>
      <c r="S3150" s="3" t="n">
        <f aca="false">IF(G3150&gt;1,A3150,"")</f>
        <v>51</v>
      </c>
      <c r="T3150" s="3" t="str">
        <f aca="false">IF(H3150&gt;1,B3150,"")</f>
        <v/>
      </c>
      <c r="U3150" s="3" t="str">
        <f aca="false">IF(I3150&gt;1,C3150,"")</f>
        <v/>
      </c>
      <c r="V3150" s="3" t="str">
        <f aca="false">IF(J3150&gt;1,D3150,"")</f>
        <v/>
      </c>
      <c r="W3150" s="3" t="str">
        <f aca="false">IF(K3150&gt;1,E3150,"")</f>
        <v/>
      </c>
      <c r="X3150" s="3" t="n">
        <f aca="false">IF(L3150&gt;1,F3150,"")</f>
        <v>51</v>
      </c>
      <c r="Y3150" s="4" t="n">
        <f aca="false">IF(AVERAGE(M3150:R3150)&gt;AVERAGE(S3150:X3150),1,0)</f>
        <v>1</v>
      </c>
      <c r="AA3150" s="0" t="n">
        <f aca="false">IF(AVERAGE(M3150:R3150)&lt;AVERAGE(S3150:X3150),1,0)</f>
        <v>0</v>
      </c>
      <c r="AC3150" s="0" t="n">
        <f aca="false">IF(AVERAGE(M3150:R3150)=AVERAGE(S3150:X3150),1,0)</f>
        <v>0</v>
      </c>
    </row>
    <row r="3151" customFormat="false" ht="15" hidden="false" customHeight="false" outlineLevel="0" collapsed="false">
      <c r="A3151" s="0" t="n">
        <v>55</v>
      </c>
      <c r="B3151" s="0" t="n">
        <v>55</v>
      </c>
      <c r="C3151" s="0" t="n">
        <v>55</v>
      </c>
      <c r="D3151" s="0" t="n">
        <v>74</v>
      </c>
      <c r="E3151" s="0" t="n">
        <v>99</v>
      </c>
      <c r="F3151" s="0" t="n">
        <v>24</v>
      </c>
      <c r="G3151" s="1" t="n">
        <f aca="false">COUNTIF($A3151:$F3151,A3151)</f>
        <v>3</v>
      </c>
      <c r="H3151" s="1" t="n">
        <f aca="false">COUNTIF($A3151:$F3151,B3151)</f>
        <v>3</v>
      </c>
      <c r="I3151" s="1" t="n">
        <f aca="false">COUNTIF($A3151:$F3151,C3151)</f>
        <v>3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str">
        <f aca="false">IF(G3151=1,A3151,"")</f>
        <v/>
      </c>
      <c r="N3151" s="2" t="str">
        <f aca="false">IF(H3151=1,B3151,"")</f>
        <v/>
      </c>
      <c r="O3151" s="2" t="str">
        <f aca="false">IF(I3151=1,C3151,"")</f>
        <v/>
      </c>
      <c r="P3151" s="2" t="n">
        <f aca="false">IF(J3151=1,D3151,"")</f>
        <v>74</v>
      </c>
      <c r="Q3151" s="2" t="n">
        <f aca="false">IF(K3151=1,E3151,"")</f>
        <v>99</v>
      </c>
      <c r="R3151" s="2" t="n">
        <f aca="false">IF(L3151=1,F3151,"")</f>
        <v>24</v>
      </c>
      <c r="S3151" s="3" t="n">
        <f aca="false">IF(G3151&gt;1,A3151,"")</f>
        <v>55</v>
      </c>
      <c r="T3151" s="3" t="n">
        <f aca="false">IF(H3151&gt;1,B3151,"")</f>
        <v>55</v>
      </c>
      <c r="U3151" s="3" t="n">
        <f aca="false">IF(I3151&gt;1,C3151,"")</f>
        <v>55</v>
      </c>
      <c r="V3151" s="3" t="str">
        <f aca="false">IF(J3151&gt;1,D3151,"")</f>
        <v/>
      </c>
      <c r="W3151" s="3" t="str">
        <f aca="false">IF(K3151&gt;1,E3151,"")</f>
        <v/>
      </c>
      <c r="X3151" s="3" t="str">
        <f aca="false">IF(L3151&gt;1,F3151,"")</f>
        <v/>
      </c>
      <c r="Y3151" s="4" t="n">
        <f aca="false">IF(AVERAGE(M3151:R3151)&gt;AVERAGE(S3151:X3151),1,0)</f>
        <v>1</v>
      </c>
      <c r="AA3151" s="0" t="n">
        <f aca="false">IF(AVERAGE(M3151:R3151)&lt;AVERAGE(S3151:X3151),1,0)</f>
        <v>0</v>
      </c>
      <c r="AC3151" s="0" t="n">
        <f aca="false">IF(AVERAGE(M3151:R3151)=AVERAGE(S3151:X3151),1,0)</f>
        <v>0</v>
      </c>
    </row>
    <row r="3152" customFormat="false" ht="15" hidden="false" customHeight="false" outlineLevel="0" collapsed="false">
      <c r="A3152" s="0" t="n">
        <v>34</v>
      </c>
      <c r="B3152" s="0" t="n">
        <v>91</v>
      </c>
      <c r="C3152" s="0" t="n">
        <v>58</v>
      </c>
      <c r="D3152" s="0" t="n">
        <v>58</v>
      </c>
      <c r="E3152" s="0" t="n">
        <v>32</v>
      </c>
      <c r="F3152" s="0" t="n">
        <v>54</v>
      </c>
      <c r="G3152" s="1" t="n">
        <f aca="false">COUNTIF($A3152:$F3152,A3152)</f>
        <v>1</v>
      </c>
      <c r="H3152" s="1" t="n">
        <f aca="false">COUNTIF($A3152:$F3152,B3152)</f>
        <v>1</v>
      </c>
      <c r="I3152" s="1" t="n">
        <f aca="false">COUNTIF($A3152:$F3152,C3152)</f>
        <v>2</v>
      </c>
      <c r="J3152" s="1" t="n">
        <f aca="false">COUNTIF($A3152:$F3152,D3152)</f>
        <v>2</v>
      </c>
      <c r="K3152" s="1" t="n">
        <f aca="false">COUNTIF($A3152:$F3152,E3152)</f>
        <v>1</v>
      </c>
      <c r="L3152" s="1" t="n">
        <f aca="false">COUNTIF($A3152:$F3152,F3152)</f>
        <v>1</v>
      </c>
      <c r="M3152" s="2" t="n">
        <f aca="false">IF(G3152=1,A3152,"")</f>
        <v>34</v>
      </c>
      <c r="N3152" s="2" t="n">
        <f aca="false">IF(H3152=1,B3152,"")</f>
        <v>91</v>
      </c>
      <c r="O3152" s="2" t="str">
        <f aca="false">IF(I3152=1,C3152,"")</f>
        <v/>
      </c>
      <c r="P3152" s="2" t="str">
        <f aca="false">IF(J3152=1,D3152,"")</f>
        <v/>
      </c>
      <c r="Q3152" s="2" t="n">
        <f aca="false">IF(K3152=1,E3152,"")</f>
        <v>32</v>
      </c>
      <c r="R3152" s="2" t="n">
        <f aca="false">IF(L3152=1,F3152,"")</f>
        <v>54</v>
      </c>
      <c r="S3152" s="3" t="str">
        <f aca="false">IF(G3152&gt;1,A3152,"")</f>
        <v/>
      </c>
      <c r="T3152" s="3" t="str">
        <f aca="false">IF(H3152&gt;1,B3152,"")</f>
        <v/>
      </c>
      <c r="U3152" s="3" t="n">
        <f aca="false">IF(I3152&gt;1,C3152,"")</f>
        <v>58</v>
      </c>
      <c r="V3152" s="3" t="n">
        <f aca="false">IF(J3152&gt;1,D3152,"")</f>
        <v>58</v>
      </c>
      <c r="W3152" s="3" t="str">
        <f aca="false">IF(K3152&gt;1,E3152,"")</f>
        <v/>
      </c>
      <c r="X3152" s="3" t="str">
        <f aca="false">IF(L3152&gt;1,F3152,"")</f>
        <v/>
      </c>
      <c r="Y3152" s="4" t="n">
        <f aca="false">IF(AVERAGE(M3152:R3152)&gt;AVERAGE(S3152:X3152),1,0)</f>
        <v>0</v>
      </c>
      <c r="AA3152" s="0" t="n">
        <f aca="false">IF(AVERAGE(M3152:R3152)&lt;AVERAGE(S3152:X3152),1,0)</f>
        <v>1</v>
      </c>
      <c r="AC3152" s="0" t="n">
        <f aca="false">IF(AVERAGE(M3152:R3152)=AVERAGE(S3152:X3152),1,0)</f>
        <v>0</v>
      </c>
    </row>
    <row r="3153" customFormat="false" ht="15" hidden="false" customHeight="false" outlineLevel="0" collapsed="false">
      <c r="A3153" s="0" t="n">
        <v>82</v>
      </c>
      <c r="B3153" s="0" t="n">
        <v>30</v>
      </c>
      <c r="C3153" s="0" t="n">
        <v>40</v>
      </c>
      <c r="D3153" s="0" t="n">
        <v>65</v>
      </c>
      <c r="E3153" s="0" t="n">
        <v>17</v>
      </c>
      <c r="F3153" s="0" t="n">
        <v>17</v>
      </c>
      <c r="G3153" s="1" t="n">
        <f aca="false">COUNTIF($A3153:$F3153,A3153)</f>
        <v>1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1</v>
      </c>
      <c r="K3153" s="1" t="n">
        <f aca="false">COUNTIF($A3153:$F3153,E3153)</f>
        <v>2</v>
      </c>
      <c r="L3153" s="1" t="n">
        <f aca="false">COUNTIF($A3153:$F3153,F3153)</f>
        <v>2</v>
      </c>
      <c r="M3153" s="2" t="n">
        <f aca="false">IF(G3153=1,A3153,"")</f>
        <v>82</v>
      </c>
      <c r="N3153" s="2" t="n">
        <f aca="false">IF(H3153=1,B3153,"")</f>
        <v>30</v>
      </c>
      <c r="O3153" s="2" t="n">
        <f aca="false">IF(I3153=1,C3153,"")</f>
        <v>40</v>
      </c>
      <c r="P3153" s="2" t="n">
        <f aca="false">IF(J3153=1,D3153,"")</f>
        <v>65</v>
      </c>
      <c r="Q3153" s="2" t="str">
        <f aca="false">IF(K3153=1,E3153,"")</f>
        <v/>
      </c>
      <c r="R3153" s="2" t="str">
        <f aca="false">IF(L3153=1,F3153,"")</f>
        <v/>
      </c>
      <c r="S3153" s="3" t="str">
        <f aca="false">IF(G3153&gt;1,A3153,"")</f>
        <v/>
      </c>
      <c r="T3153" s="3" t="str">
        <f aca="false">IF(H3153&gt;1,B3153,"")</f>
        <v/>
      </c>
      <c r="U3153" s="3" t="str">
        <f aca="false">IF(I3153&gt;1,C3153,"")</f>
        <v/>
      </c>
      <c r="V3153" s="3" t="str">
        <f aca="false">IF(J3153&gt;1,D3153,"")</f>
        <v/>
      </c>
      <c r="W3153" s="3" t="n">
        <f aca="false">IF(K3153&gt;1,E3153,"")</f>
        <v>17</v>
      </c>
      <c r="X3153" s="3" t="n">
        <f aca="false">IF(L3153&gt;1,F3153,"")</f>
        <v>17</v>
      </c>
      <c r="Y3153" s="4" t="n">
        <f aca="false">IF(AVERAGE(M3153:R3153)&gt;AVERAGE(S3153:X3153),1,0)</f>
        <v>1</v>
      </c>
      <c r="AA3153" s="0" t="n">
        <f aca="false">IF(AVERAGE(M3153:R3153)&lt;AVERAGE(S3153:X3153),1,0)</f>
        <v>0</v>
      </c>
      <c r="AC3153" s="0" t="n">
        <f aca="false">IF(AVERAGE(M3153:R3153)=AVERAGE(S3153:X3153),1,0)</f>
        <v>0</v>
      </c>
    </row>
    <row r="3154" customFormat="false" ht="15" hidden="false" customHeight="false" outlineLevel="0" collapsed="false">
      <c r="A3154" s="0" t="n">
        <v>44</v>
      </c>
      <c r="B3154" s="0" t="n">
        <v>30</v>
      </c>
      <c r="C3154" s="0" t="n">
        <v>77</v>
      </c>
      <c r="D3154" s="0" t="n">
        <v>57</v>
      </c>
      <c r="E3154" s="0" t="n">
        <v>76</v>
      </c>
      <c r="F3154" s="0" t="n">
        <v>82</v>
      </c>
      <c r="G3154" s="1" t="n">
        <f aca="false">COUNTIF($A3154:$F3154,A3154)</f>
        <v>1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1</v>
      </c>
      <c r="L3154" s="1" t="n">
        <f aca="false">COUNTIF($A3154:$F3154,F3154)</f>
        <v>1</v>
      </c>
      <c r="M3154" s="2" t="n">
        <f aca="false">IF(G3154=1,A3154,"")</f>
        <v>44</v>
      </c>
      <c r="N3154" s="2" t="n">
        <f aca="false">IF(H3154=1,B3154,"")</f>
        <v>30</v>
      </c>
      <c r="O3154" s="2" t="n">
        <f aca="false">IF(I3154=1,C3154,"")</f>
        <v>77</v>
      </c>
      <c r="P3154" s="2" t="n">
        <f aca="false">IF(J3154=1,D3154,"")</f>
        <v>57</v>
      </c>
      <c r="Q3154" s="2" t="n">
        <f aca="false">IF(K3154=1,E3154,"")</f>
        <v>76</v>
      </c>
      <c r="R3154" s="2" t="n">
        <f aca="false">IF(L3154=1,F3154,"")</f>
        <v>82</v>
      </c>
      <c r="S3154" s="3" t="str">
        <f aca="false">IF(G3154&gt;1,A3154,"")</f>
        <v/>
      </c>
      <c r="T3154" s="3" t="str">
        <f aca="false">IF(H3154&gt;1,B3154,"")</f>
        <v/>
      </c>
      <c r="U3154" s="3" t="str">
        <f aca="false">IF(I3154&gt;1,C3154,"")</f>
        <v/>
      </c>
      <c r="V3154" s="3" t="str">
        <f aca="false">IF(J3154&gt;1,D3154,"")</f>
        <v/>
      </c>
      <c r="W3154" s="3" t="str">
        <f aca="false">IF(K3154&gt;1,E3154,"")</f>
        <v/>
      </c>
      <c r="X3154" s="3" t="str">
        <f aca="false">IF(L3154&gt;1,F3154,"")</f>
        <v/>
      </c>
      <c r="Y3154" s="4" t="e">
        <f aca="false">IF(AVERAGE(M3154:R3154)&gt;AVERAGE(S3154:X3154),1,0)</f>
        <v>#DIV/0!</v>
      </c>
      <c r="AA3154" s="0" t="e">
        <f aca="false">IF(AVERAGE(M3154:R3154)&lt;AVERAGE(S3154:X3154),1,0)</f>
        <v>#DIV/0!</v>
      </c>
      <c r="AC3154" s="0" t="e">
        <f aca="false">IF(AVERAGE(M3154:R3154)=AVERAGE(S3154:X3154),1,0)</f>
        <v>#DIV/0!</v>
      </c>
    </row>
    <row r="3155" customFormat="false" ht="15" hidden="false" customHeight="false" outlineLevel="0" collapsed="false">
      <c r="A3155" s="0" t="n">
        <v>68</v>
      </c>
      <c r="B3155" s="0" t="n">
        <v>64</v>
      </c>
      <c r="C3155" s="0" t="n">
        <v>64</v>
      </c>
      <c r="D3155" s="0" t="n">
        <v>71</v>
      </c>
      <c r="E3155" s="0" t="n">
        <v>93</v>
      </c>
      <c r="F3155" s="0" t="n">
        <v>64</v>
      </c>
      <c r="G3155" s="1" t="n">
        <f aca="false">COUNTIF($A3155:$F3155,A3155)</f>
        <v>1</v>
      </c>
      <c r="H3155" s="1" t="n">
        <f aca="false">COUNTIF($A3155:$F3155,B3155)</f>
        <v>3</v>
      </c>
      <c r="I3155" s="1" t="n">
        <f aca="false">COUNTIF($A3155:$F3155,C3155)</f>
        <v>3</v>
      </c>
      <c r="J3155" s="1" t="n">
        <f aca="false">COUNTIF($A3155:$F3155,D3155)</f>
        <v>1</v>
      </c>
      <c r="K3155" s="1" t="n">
        <f aca="false">COUNTIF($A3155:$F3155,E3155)</f>
        <v>1</v>
      </c>
      <c r="L3155" s="1" t="n">
        <f aca="false">COUNTIF($A3155:$F3155,F3155)</f>
        <v>3</v>
      </c>
      <c r="M3155" s="2" t="n">
        <f aca="false">IF(G3155=1,A3155,"")</f>
        <v>68</v>
      </c>
      <c r="N3155" s="2" t="str">
        <f aca="false">IF(H3155=1,B3155,"")</f>
        <v/>
      </c>
      <c r="O3155" s="2" t="str">
        <f aca="false">IF(I3155=1,C3155,"")</f>
        <v/>
      </c>
      <c r="P3155" s="2" t="n">
        <f aca="false">IF(J3155=1,D3155,"")</f>
        <v>71</v>
      </c>
      <c r="Q3155" s="2" t="n">
        <f aca="false">IF(K3155=1,E3155,"")</f>
        <v>93</v>
      </c>
      <c r="R3155" s="2" t="str">
        <f aca="false">IF(L3155=1,F3155,"")</f>
        <v/>
      </c>
      <c r="S3155" s="3" t="str">
        <f aca="false">IF(G3155&gt;1,A3155,"")</f>
        <v/>
      </c>
      <c r="T3155" s="3" t="n">
        <f aca="false">IF(H3155&gt;1,B3155,"")</f>
        <v>64</v>
      </c>
      <c r="U3155" s="3" t="n">
        <f aca="false">IF(I3155&gt;1,C3155,"")</f>
        <v>64</v>
      </c>
      <c r="V3155" s="3" t="str">
        <f aca="false">IF(J3155&gt;1,D3155,"")</f>
        <v/>
      </c>
      <c r="W3155" s="3" t="str">
        <f aca="false">IF(K3155&gt;1,E3155,"")</f>
        <v/>
      </c>
      <c r="X3155" s="3" t="n">
        <f aca="false">IF(L3155&gt;1,F3155,"")</f>
        <v>64</v>
      </c>
      <c r="Y3155" s="4" t="n">
        <f aca="false">IF(AVERAGE(M3155:R3155)&gt;AVERAGE(S3155:X3155),1,0)</f>
        <v>1</v>
      </c>
      <c r="AA3155" s="0" t="n">
        <f aca="false">IF(AVERAGE(M3155:R3155)&lt;AVERAGE(S3155:X3155),1,0)</f>
        <v>0</v>
      </c>
      <c r="AC3155" s="0" t="n">
        <f aca="false">IF(AVERAGE(M3155:R3155)=AVERAGE(S3155:X3155),1,0)</f>
        <v>0</v>
      </c>
    </row>
    <row r="3156" customFormat="false" ht="15" hidden="false" customHeight="false" outlineLevel="0" collapsed="false">
      <c r="A3156" s="0" t="n">
        <v>24</v>
      </c>
      <c r="B3156" s="0" t="n">
        <v>17</v>
      </c>
      <c r="C3156" s="0" t="n">
        <v>98</v>
      </c>
      <c r="D3156" s="0" t="n">
        <v>98</v>
      </c>
      <c r="E3156" s="0" t="n">
        <v>79</v>
      </c>
      <c r="F3156" s="0" t="n">
        <v>17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2</v>
      </c>
      <c r="J3156" s="1" t="n">
        <f aca="false">COUNTIF($A3156:$F3156,D3156)</f>
        <v>2</v>
      </c>
      <c r="K3156" s="1" t="n">
        <f aca="false">COUNTIF($A3156:$F3156,E3156)</f>
        <v>1</v>
      </c>
      <c r="L3156" s="1" t="n">
        <f aca="false">COUNTIF($A3156:$F3156,F3156)</f>
        <v>2</v>
      </c>
      <c r="M3156" s="2" t="n">
        <f aca="false">IF(G3156=1,A3156,"")</f>
        <v>24</v>
      </c>
      <c r="N3156" s="2" t="str">
        <f aca="false">IF(H3156=1,B3156,"")</f>
        <v/>
      </c>
      <c r="O3156" s="2" t="str">
        <f aca="false">IF(I3156=1,C3156,"")</f>
        <v/>
      </c>
      <c r="P3156" s="2" t="str">
        <f aca="false">IF(J3156=1,D3156,"")</f>
        <v/>
      </c>
      <c r="Q3156" s="2" t="n">
        <f aca="false">IF(K3156=1,E3156,"")</f>
        <v>79</v>
      </c>
      <c r="R3156" s="2" t="str">
        <f aca="false">IF(L3156=1,F3156,"")</f>
        <v/>
      </c>
      <c r="S3156" s="3" t="str">
        <f aca="false">IF(G3156&gt;1,A3156,"")</f>
        <v/>
      </c>
      <c r="T3156" s="3" t="n">
        <f aca="false">IF(H3156&gt;1,B3156,"")</f>
        <v>17</v>
      </c>
      <c r="U3156" s="3" t="n">
        <f aca="false">IF(I3156&gt;1,C3156,"")</f>
        <v>98</v>
      </c>
      <c r="V3156" s="3" t="n">
        <f aca="false">IF(J3156&gt;1,D3156,"")</f>
        <v>98</v>
      </c>
      <c r="W3156" s="3" t="str">
        <f aca="false">IF(K3156&gt;1,E3156,"")</f>
        <v/>
      </c>
      <c r="X3156" s="3" t="n">
        <f aca="false">IF(L3156&gt;1,F3156,"")</f>
        <v>17</v>
      </c>
      <c r="Y3156" s="4" t="n">
        <f aca="false">IF(AVERAGE(M3156:R3156)&gt;AVERAGE(S3156:X3156),1,0)</f>
        <v>0</v>
      </c>
      <c r="AA3156" s="0" t="n">
        <f aca="false">IF(AVERAGE(M3156:R3156)&lt;AVERAGE(S3156:X3156),1,0)</f>
        <v>1</v>
      </c>
      <c r="AC3156" s="0" t="n">
        <f aca="false">IF(AVERAGE(M3156:R3156)=AVERAGE(S3156:X3156),1,0)</f>
        <v>0</v>
      </c>
    </row>
    <row r="3157" customFormat="false" ht="15" hidden="false" customHeight="false" outlineLevel="0" collapsed="false">
      <c r="A3157" s="0" t="n">
        <v>14</v>
      </c>
      <c r="B3157" s="0" t="n">
        <v>80</v>
      </c>
      <c r="C3157" s="0" t="n">
        <v>76</v>
      </c>
      <c r="D3157" s="0" t="n">
        <v>80</v>
      </c>
      <c r="E3157" s="0" t="n">
        <v>76</v>
      </c>
      <c r="F3157" s="0" t="n">
        <v>80</v>
      </c>
      <c r="G3157" s="1" t="n">
        <f aca="false">COUNTIF($A3157:$F3157,A3157)</f>
        <v>1</v>
      </c>
      <c r="H3157" s="1" t="n">
        <f aca="false">COUNTIF($A3157:$F3157,B3157)</f>
        <v>3</v>
      </c>
      <c r="I3157" s="1" t="n">
        <f aca="false">COUNTIF($A3157:$F3157,C3157)</f>
        <v>2</v>
      </c>
      <c r="J3157" s="1" t="n">
        <f aca="false">COUNTIF($A3157:$F3157,D3157)</f>
        <v>3</v>
      </c>
      <c r="K3157" s="1" t="n">
        <f aca="false">COUNTIF($A3157:$F3157,E3157)</f>
        <v>2</v>
      </c>
      <c r="L3157" s="1" t="n">
        <f aca="false">COUNTIF($A3157:$F3157,F3157)</f>
        <v>3</v>
      </c>
      <c r="M3157" s="2" t="n">
        <f aca="false">IF(G3157=1,A3157,"")</f>
        <v>14</v>
      </c>
      <c r="N3157" s="2" t="str">
        <f aca="false">IF(H3157=1,B3157,"")</f>
        <v/>
      </c>
      <c r="O3157" s="2" t="str">
        <f aca="false">IF(I3157=1,C3157,"")</f>
        <v/>
      </c>
      <c r="P3157" s="2" t="str">
        <f aca="false">IF(J3157=1,D3157,"")</f>
        <v/>
      </c>
      <c r="Q3157" s="2" t="str">
        <f aca="false">IF(K3157=1,E3157,"")</f>
        <v/>
      </c>
      <c r="R3157" s="2" t="str">
        <f aca="false">IF(L3157=1,F3157,"")</f>
        <v/>
      </c>
      <c r="S3157" s="3" t="str">
        <f aca="false">IF(G3157&gt;1,A3157,"")</f>
        <v/>
      </c>
      <c r="T3157" s="3" t="n">
        <f aca="false">IF(H3157&gt;1,B3157,"")</f>
        <v>80</v>
      </c>
      <c r="U3157" s="3" t="n">
        <f aca="false">IF(I3157&gt;1,C3157,"")</f>
        <v>76</v>
      </c>
      <c r="V3157" s="3" t="n">
        <f aca="false">IF(J3157&gt;1,D3157,"")</f>
        <v>80</v>
      </c>
      <c r="W3157" s="3" t="n">
        <f aca="false">IF(K3157&gt;1,E3157,"")</f>
        <v>76</v>
      </c>
      <c r="X3157" s="3" t="n">
        <f aca="false">IF(L3157&gt;1,F3157,"")</f>
        <v>80</v>
      </c>
      <c r="Y3157" s="4" t="n">
        <f aca="false">IF(AVERAGE(M3157:R3157)&gt;AVERAGE(S3157:X3157),1,0)</f>
        <v>0</v>
      </c>
      <c r="AA3157" s="0" t="n">
        <f aca="false">IF(AVERAGE(M3157:R3157)&lt;AVERAGE(S3157:X3157),1,0)</f>
        <v>1</v>
      </c>
      <c r="AC3157" s="0" t="n">
        <f aca="false">IF(AVERAGE(M3157:R3157)=AVERAGE(S3157:X3157),1,0)</f>
        <v>0</v>
      </c>
    </row>
    <row r="3158" customFormat="false" ht="15" hidden="false" customHeight="false" outlineLevel="0" collapsed="false">
      <c r="A3158" s="0" t="n">
        <v>12</v>
      </c>
      <c r="B3158" s="0" t="n">
        <v>95</v>
      </c>
      <c r="C3158" s="0" t="n">
        <v>99</v>
      </c>
      <c r="D3158" s="0" t="n">
        <v>95</v>
      </c>
      <c r="E3158" s="0" t="n">
        <v>12</v>
      </c>
      <c r="F3158" s="0" t="n">
        <v>99</v>
      </c>
      <c r="G3158" s="1" t="n">
        <f aca="false">COUNTIF($A3158:$F3158,A3158)</f>
        <v>2</v>
      </c>
      <c r="H3158" s="1" t="n">
        <f aca="false">COUNTIF($A3158:$F3158,B3158)</f>
        <v>2</v>
      </c>
      <c r="I3158" s="1" t="n">
        <f aca="false">COUNTIF($A3158:$F3158,C3158)</f>
        <v>2</v>
      </c>
      <c r="J3158" s="1" t="n">
        <f aca="false">COUNTIF($A3158:$F3158,D3158)</f>
        <v>2</v>
      </c>
      <c r="K3158" s="1" t="n">
        <f aca="false">COUNTIF($A3158:$F3158,E3158)</f>
        <v>2</v>
      </c>
      <c r="L3158" s="1" t="n">
        <f aca="false">COUNTIF($A3158:$F3158,F3158)</f>
        <v>2</v>
      </c>
      <c r="M3158" s="2" t="str">
        <f aca="false">IF(G3158=1,A3158,"")</f>
        <v/>
      </c>
      <c r="N3158" s="2" t="str">
        <f aca="false">IF(H3158=1,B3158,"")</f>
        <v/>
      </c>
      <c r="O3158" s="2" t="str">
        <f aca="false">IF(I3158=1,C3158,"")</f>
        <v/>
      </c>
      <c r="P3158" s="2" t="str">
        <f aca="false">IF(J3158=1,D3158,"")</f>
        <v/>
      </c>
      <c r="Q3158" s="2" t="str">
        <f aca="false">IF(K3158=1,E3158,"")</f>
        <v/>
      </c>
      <c r="R3158" s="2" t="str">
        <f aca="false">IF(L3158=1,F3158,"")</f>
        <v/>
      </c>
      <c r="S3158" s="3" t="n">
        <f aca="false">IF(G3158&gt;1,A3158,"")</f>
        <v>12</v>
      </c>
      <c r="T3158" s="3" t="n">
        <f aca="false">IF(H3158&gt;1,B3158,"")</f>
        <v>95</v>
      </c>
      <c r="U3158" s="3" t="n">
        <f aca="false">IF(I3158&gt;1,C3158,"")</f>
        <v>99</v>
      </c>
      <c r="V3158" s="3" t="n">
        <f aca="false">IF(J3158&gt;1,D3158,"")</f>
        <v>95</v>
      </c>
      <c r="W3158" s="3" t="n">
        <f aca="false">IF(K3158&gt;1,E3158,"")</f>
        <v>12</v>
      </c>
      <c r="X3158" s="3" t="n">
        <f aca="false">IF(L3158&gt;1,F3158,"")</f>
        <v>99</v>
      </c>
      <c r="Y3158" s="4" t="e">
        <f aca="false">IF(AVERAGE(M3158:R3158)&gt;AVERAGE(S3158:X3158),1,0)</f>
        <v>#DIV/0!</v>
      </c>
      <c r="AA3158" s="0" t="e">
        <f aca="false">IF(AVERAGE(M3158:R3158)&lt;AVERAGE(S3158:X3158),1,0)</f>
        <v>#DIV/0!</v>
      </c>
      <c r="AC3158" s="0" t="e">
        <f aca="false">IF(AVERAGE(M3158:R3158)=AVERAGE(S3158:X3158),1,0)</f>
        <v>#DIV/0!</v>
      </c>
    </row>
    <row r="3159" customFormat="false" ht="15" hidden="false" customHeight="false" outlineLevel="0" collapsed="false">
      <c r="A3159" s="0" t="n">
        <v>94</v>
      </c>
      <c r="B3159" s="0" t="n">
        <v>68</v>
      </c>
      <c r="C3159" s="0" t="n">
        <v>94</v>
      </c>
      <c r="D3159" s="0" t="n">
        <v>68</v>
      </c>
      <c r="E3159" s="0" t="n">
        <v>94</v>
      </c>
      <c r="F3159" s="0" t="n">
        <v>85</v>
      </c>
      <c r="G3159" s="1" t="n">
        <f aca="false">COUNTIF($A3159:$F3159,A3159)</f>
        <v>3</v>
      </c>
      <c r="H3159" s="1" t="n">
        <f aca="false">COUNTIF($A3159:$F3159,B3159)</f>
        <v>2</v>
      </c>
      <c r="I3159" s="1" t="n">
        <f aca="false">COUNTIF($A3159:$F3159,C3159)</f>
        <v>3</v>
      </c>
      <c r="J3159" s="1" t="n">
        <f aca="false">COUNTIF($A3159:$F3159,D3159)</f>
        <v>2</v>
      </c>
      <c r="K3159" s="1" t="n">
        <f aca="false">COUNTIF($A3159:$F3159,E3159)</f>
        <v>3</v>
      </c>
      <c r="L3159" s="1" t="n">
        <f aca="false">COUNTIF($A3159:$F3159,F3159)</f>
        <v>1</v>
      </c>
      <c r="M3159" s="2" t="str">
        <f aca="false">IF(G3159=1,A3159,"")</f>
        <v/>
      </c>
      <c r="N3159" s="2" t="str">
        <f aca="false">IF(H3159=1,B3159,"")</f>
        <v/>
      </c>
      <c r="O3159" s="2" t="str">
        <f aca="false">IF(I3159=1,C3159,"")</f>
        <v/>
      </c>
      <c r="P3159" s="2" t="str">
        <f aca="false">IF(J3159=1,D3159,"")</f>
        <v/>
      </c>
      <c r="Q3159" s="2" t="str">
        <f aca="false">IF(K3159=1,E3159,"")</f>
        <v/>
      </c>
      <c r="R3159" s="2" t="n">
        <f aca="false">IF(L3159=1,F3159,"")</f>
        <v>85</v>
      </c>
      <c r="S3159" s="3" t="n">
        <f aca="false">IF(G3159&gt;1,A3159,"")</f>
        <v>94</v>
      </c>
      <c r="T3159" s="3" t="n">
        <f aca="false">IF(H3159&gt;1,B3159,"")</f>
        <v>68</v>
      </c>
      <c r="U3159" s="3" t="n">
        <f aca="false">IF(I3159&gt;1,C3159,"")</f>
        <v>94</v>
      </c>
      <c r="V3159" s="3" t="n">
        <f aca="false">IF(J3159&gt;1,D3159,"")</f>
        <v>68</v>
      </c>
      <c r="W3159" s="3" t="n">
        <f aca="false">IF(K3159&gt;1,E3159,"")</f>
        <v>94</v>
      </c>
      <c r="X3159" s="3" t="str">
        <f aca="false">IF(L3159&gt;1,F3159,"")</f>
        <v/>
      </c>
      <c r="Y3159" s="4" t="n">
        <f aca="false">IF(AVERAGE(M3159:R3159)&gt;AVERAGE(S3159:X3159),1,0)</f>
        <v>1</v>
      </c>
      <c r="AA3159" s="0" t="n">
        <f aca="false">IF(AVERAGE(M3159:R3159)&lt;AVERAGE(S3159:X3159),1,0)</f>
        <v>0</v>
      </c>
      <c r="AC3159" s="0" t="n">
        <f aca="false">IF(AVERAGE(M3159:R3159)=AVERAGE(S3159:X3159),1,0)</f>
        <v>0</v>
      </c>
    </row>
    <row r="3160" customFormat="false" ht="15" hidden="false" customHeight="false" outlineLevel="0" collapsed="false">
      <c r="A3160" s="0" t="n">
        <v>32</v>
      </c>
      <c r="B3160" s="0" t="n">
        <v>92</v>
      </c>
      <c r="C3160" s="0" t="n">
        <v>32</v>
      </c>
      <c r="D3160" s="0" t="n">
        <v>50</v>
      </c>
      <c r="E3160" s="0" t="n">
        <v>50</v>
      </c>
      <c r="F3160" s="0" t="n">
        <v>24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2</v>
      </c>
      <c r="J3160" s="1" t="n">
        <f aca="false">COUNTIF($A3160:$F3160,D3160)</f>
        <v>2</v>
      </c>
      <c r="K3160" s="1" t="n">
        <f aca="false">COUNTIF($A3160:$F3160,E3160)</f>
        <v>2</v>
      </c>
      <c r="L3160" s="1" t="n">
        <f aca="false">COUNTIF($A3160:$F3160,F3160)</f>
        <v>1</v>
      </c>
      <c r="M3160" s="2" t="str">
        <f aca="false">IF(G3160=1,A3160,"")</f>
        <v/>
      </c>
      <c r="N3160" s="2" t="n">
        <f aca="false">IF(H3160=1,B3160,"")</f>
        <v>92</v>
      </c>
      <c r="O3160" s="2" t="str">
        <f aca="false">IF(I3160=1,C3160,"")</f>
        <v/>
      </c>
      <c r="P3160" s="2" t="str">
        <f aca="false">IF(J3160=1,D3160,"")</f>
        <v/>
      </c>
      <c r="Q3160" s="2" t="str">
        <f aca="false">IF(K3160=1,E3160,"")</f>
        <v/>
      </c>
      <c r="R3160" s="2" t="n">
        <f aca="false">IF(L3160=1,F3160,"")</f>
        <v>24</v>
      </c>
      <c r="S3160" s="3" t="n">
        <f aca="false">IF(G3160&gt;1,A3160,"")</f>
        <v>32</v>
      </c>
      <c r="T3160" s="3" t="str">
        <f aca="false">IF(H3160&gt;1,B3160,"")</f>
        <v/>
      </c>
      <c r="U3160" s="3" t="n">
        <f aca="false">IF(I3160&gt;1,C3160,"")</f>
        <v>32</v>
      </c>
      <c r="V3160" s="3" t="n">
        <f aca="false">IF(J3160&gt;1,D3160,"")</f>
        <v>50</v>
      </c>
      <c r="W3160" s="3" t="n">
        <f aca="false">IF(K3160&gt;1,E3160,"")</f>
        <v>50</v>
      </c>
      <c r="X3160" s="3" t="str">
        <f aca="false">IF(L3160&gt;1,F3160,"")</f>
        <v/>
      </c>
      <c r="Y3160" s="4" t="n">
        <f aca="false">IF(AVERAGE(M3160:R3160)&gt;AVERAGE(S3160:X3160),1,0)</f>
        <v>1</v>
      </c>
      <c r="AA3160" s="0" t="n">
        <f aca="false">IF(AVERAGE(M3160:R3160)&lt;AVERAGE(S3160:X3160),1,0)</f>
        <v>0</v>
      </c>
      <c r="AC3160" s="0" t="n">
        <f aca="false">IF(AVERAGE(M3160:R3160)=AVERAGE(S3160:X3160),1,0)</f>
        <v>0</v>
      </c>
    </row>
    <row r="3161" customFormat="false" ht="15" hidden="false" customHeight="false" outlineLevel="0" collapsed="false">
      <c r="A3161" s="0" t="n">
        <v>45</v>
      </c>
      <c r="B3161" s="0" t="n">
        <v>10</v>
      </c>
      <c r="C3161" s="0" t="n">
        <v>34</v>
      </c>
      <c r="D3161" s="0" t="n">
        <v>80</v>
      </c>
      <c r="E3161" s="0" t="n">
        <v>34</v>
      </c>
      <c r="F3161" s="0" t="n">
        <v>67</v>
      </c>
      <c r="G3161" s="1" t="n">
        <f aca="false">COUNTIF($A3161:$F3161,A3161)</f>
        <v>1</v>
      </c>
      <c r="H3161" s="1" t="n">
        <f aca="false">COUNTIF($A3161:$F3161,B3161)</f>
        <v>1</v>
      </c>
      <c r="I3161" s="1" t="n">
        <f aca="false">COUNTIF($A3161:$F3161,C3161)</f>
        <v>2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G3161=1,A3161,"")</f>
        <v>45</v>
      </c>
      <c r="N3161" s="2" t="n">
        <f aca="false">IF(H3161=1,B3161,"")</f>
        <v>10</v>
      </c>
      <c r="O3161" s="2" t="str">
        <f aca="false">IF(I3161=1,C3161,"")</f>
        <v/>
      </c>
      <c r="P3161" s="2" t="n">
        <f aca="false">IF(J3161=1,D3161,"")</f>
        <v>80</v>
      </c>
      <c r="Q3161" s="2" t="str">
        <f aca="false">IF(K3161=1,E3161,"")</f>
        <v/>
      </c>
      <c r="R3161" s="2" t="n">
        <f aca="false">IF(L3161=1,F3161,"")</f>
        <v>67</v>
      </c>
      <c r="S3161" s="3" t="str">
        <f aca="false">IF(G3161&gt;1,A3161,"")</f>
        <v/>
      </c>
      <c r="T3161" s="3" t="str">
        <f aca="false">IF(H3161&gt;1,B3161,"")</f>
        <v/>
      </c>
      <c r="U3161" s="3" t="n">
        <f aca="false">IF(I3161&gt;1,C3161,"")</f>
        <v>34</v>
      </c>
      <c r="V3161" s="3" t="str">
        <f aca="false">IF(J3161&gt;1,D3161,"")</f>
        <v/>
      </c>
      <c r="W3161" s="3" t="n">
        <f aca="false">IF(K3161&gt;1,E3161,"")</f>
        <v>34</v>
      </c>
      <c r="X3161" s="3" t="str">
        <f aca="false">IF(L3161&gt;1,F3161,"")</f>
        <v/>
      </c>
      <c r="Y3161" s="4" t="n">
        <f aca="false">IF(AVERAGE(M3161:R3161)&gt;AVERAGE(S3161:X3161),1,0)</f>
        <v>1</v>
      </c>
      <c r="AA3161" s="0" t="n">
        <f aca="false">IF(AVERAGE(M3161:R3161)&lt;AVERAGE(S3161:X3161),1,0)</f>
        <v>0</v>
      </c>
      <c r="AC3161" s="0" t="n">
        <f aca="false">IF(AVERAGE(M3161:R3161)=AVERAGE(S3161:X3161),1,0)</f>
        <v>0</v>
      </c>
    </row>
    <row r="3162" customFormat="false" ht="15" hidden="false" customHeight="false" outlineLevel="0" collapsed="false">
      <c r="A3162" s="0" t="n">
        <v>95</v>
      </c>
      <c r="B3162" s="0" t="n">
        <v>99</v>
      </c>
      <c r="C3162" s="0" t="n">
        <v>99</v>
      </c>
      <c r="D3162" s="0" t="n">
        <v>36</v>
      </c>
      <c r="E3162" s="0" t="n">
        <v>66</v>
      </c>
      <c r="F3162" s="0" t="n">
        <v>13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2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1</v>
      </c>
      <c r="M3162" s="2" t="n">
        <f aca="false">IF(G3162=1,A3162,"")</f>
        <v>95</v>
      </c>
      <c r="N3162" s="2" t="str">
        <f aca="false">IF(H3162=1,B3162,"")</f>
        <v/>
      </c>
      <c r="O3162" s="2" t="str">
        <f aca="false">IF(I3162=1,C3162,"")</f>
        <v/>
      </c>
      <c r="P3162" s="2" t="n">
        <f aca="false">IF(J3162=1,D3162,"")</f>
        <v>36</v>
      </c>
      <c r="Q3162" s="2" t="n">
        <f aca="false">IF(K3162=1,E3162,"")</f>
        <v>66</v>
      </c>
      <c r="R3162" s="2" t="n">
        <f aca="false">IF(L3162=1,F3162,"")</f>
        <v>13</v>
      </c>
      <c r="S3162" s="3" t="str">
        <f aca="false">IF(G3162&gt;1,A3162,"")</f>
        <v/>
      </c>
      <c r="T3162" s="3" t="n">
        <f aca="false">IF(H3162&gt;1,B3162,"")</f>
        <v>99</v>
      </c>
      <c r="U3162" s="3" t="n">
        <f aca="false">IF(I3162&gt;1,C3162,"")</f>
        <v>99</v>
      </c>
      <c r="V3162" s="3" t="str">
        <f aca="false">IF(J3162&gt;1,D3162,"")</f>
        <v/>
      </c>
      <c r="W3162" s="3" t="str">
        <f aca="false">IF(K3162&gt;1,E3162,"")</f>
        <v/>
      </c>
      <c r="X3162" s="3" t="str">
        <f aca="false">IF(L3162&gt;1,F3162,"")</f>
        <v/>
      </c>
      <c r="Y3162" s="4" t="n">
        <f aca="false">IF(AVERAGE(M3162:R3162)&gt;AVERAGE(S3162:X3162),1,0)</f>
        <v>0</v>
      </c>
      <c r="AA3162" s="0" t="n">
        <f aca="false">IF(AVERAGE(M3162:R3162)&lt;AVERAGE(S3162:X3162),1,0)</f>
        <v>1</v>
      </c>
      <c r="AC3162" s="0" t="n">
        <f aca="false">IF(AVERAGE(M3162:R3162)=AVERAGE(S3162:X3162),1,0)</f>
        <v>0</v>
      </c>
    </row>
    <row r="3163" customFormat="false" ht="15" hidden="false" customHeight="false" outlineLevel="0" collapsed="false">
      <c r="A3163" s="0" t="n">
        <v>40</v>
      </c>
      <c r="B3163" s="0" t="n">
        <v>40</v>
      </c>
      <c r="C3163" s="0" t="n">
        <v>71</v>
      </c>
      <c r="D3163" s="0" t="n">
        <v>76</v>
      </c>
      <c r="E3163" s="0" t="n">
        <v>76</v>
      </c>
      <c r="F3163" s="0" t="n">
        <v>71</v>
      </c>
      <c r="G3163" s="1" t="n">
        <f aca="false">COUNTIF($A3163:$F3163,A3163)</f>
        <v>2</v>
      </c>
      <c r="H3163" s="1" t="n">
        <f aca="false">COUNTIF($A3163:$F3163,B3163)</f>
        <v>2</v>
      </c>
      <c r="I3163" s="1" t="n">
        <f aca="false">COUNTIF($A3163:$F3163,C3163)</f>
        <v>2</v>
      </c>
      <c r="J3163" s="1" t="n">
        <f aca="false">COUNTIF($A3163:$F3163,D3163)</f>
        <v>2</v>
      </c>
      <c r="K3163" s="1" t="n">
        <f aca="false">COUNTIF($A3163:$F3163,E3163)</f>
        <v>2</v>
      </c>
      <c r="L3163" s="1" t="n">
        <f aca="false">COUNTIF($A3163:$F3163,F3163)</f>
        <v>2</v>
      </c>
      <c r="M3163" s="2" t="str">
        <f aca="false">IF(G3163=1,A3163,"")</f>
        <v/>
      </c>
      <c r="N3163" s="2" t="str">
        <f aca="false">IF(H3163=1,B3163,"")</f>
        <v/>
      </c>
      <c r="O3163" s="2" t="str">
        <f aca="false">IF(I3163=1,C3163,"")</f>
        <v/>
      </c>
      <c r="P3163" s="2" t="str">
        <f aca="false">IF(J3163=1,D3163,"")</f>
        <v/>
      </c>
      <c r="Q3163" s="2" t="str">
        <f aca="false">IF(K3163=1,E3163,"")</f>
        <v/>
      </c>
      <c r="R3163" s="2" t="str">
        <f aca="false">IF(L3163=1,F3163,"")</f>
        <v/>
      </c>
      <c r="S3163" s="3" t="n">
        <f aca="false">IF(G3163&gt;1,A3163,"")</f>
        <v>40</v>
      </c>
      <c r="T3163" s="3" t="n">
        <f aca="false">IF(H3163&gt;1,B3163,"")</f>
        <v>40</v>
      </c>
      <c r="U3163" s="3" t="n">
        <f aca="false">IF(I3163&gt;1,C3163,"")</f>
        <v>71</v>
      </c>
      <c r="V3163" s="3" t="n">
        <f aca="false">IF(J3163&gt;1,D3163,"")</f>
        <v>76</v>
      </c>
      <c r="W3163" s="3" t="n">
        <f aca="false">IF(K3163&gt;1,E3163,"")</f>
        <v>76</v>
      </c>
      <c r="X3163" s="3" t="n">
        <f aca="false">IF(L3163&gt;1,F3163,"")</f>
        <v>71</v>
      </c>
      <c r="Y3163" s="4" t="e">
        <f aca="false">IF(AVERAGE(M3163:R3163)&gt;AVERAGE(S3163:X3163),1,0)</f>
        <v>#DIV/0!</v>
      </c>
      <c r="AA3163" s="0" t="e">
        <f aca="false">IF(AVERAGE(M3163:R3163)&lt;AVERAGE(S3163:X3163),1,0)</f>
        <v>#DIV/0!</v>
      </c>
      <c r="AC3163" s="0" t="e">
        <f aca="false">IF(AVERAGE(M3163:R3163)=AVERAGE(S3163:X3163),1,0)</f>
        <v>#DIV/0!</v>
      </c>
    </row>
    <row r="3164" customFormat="false" ht="15" hidden="false" customHeight="false" outlineLevel="0" collapsed="false">
      <c r="A3164" s="0" t="n">
        <v>72</v>
      </c>
      <c r="B3164" s="0" t="n">
        <v>80</v>
      </c>
      <c r="C3164" s="0" t="n">
        <v>11</v>
      </c>
      <c r="D3164" s="0" t="n">
        <v>11</v>
      </c>
      <c r="E3164" s="0" t="n">
        <v>72</v>
      </c>
      <c r="F3164" s="0" t="n">
        <v>18</v>
      </c>
      <c r="G3164" s="1" t="n">
        <f aca="false">COUNTIF($A3164:$F3164,A3164)</f>
        <v>2</v>
      </c>
      <c r="H3164" s="1" t="n">
        <f aca="false">COUNTIF($A3164:$F3164,B3164)</f>
        <v>1</v>
      </c>
      <c r="I3164" s="1" t="n">
        <f aca="false">COUNTIF($A3164:$F3164,C3164)</f>
        <v>2</v>
      </c>
      <c r="J3164" s="1" t="n">
        <f aca="false">COUNTIF($A3164:$F3164,D3164)</f>
        <v>2</v>
      </c>
      <c r="K3164" s="1" t="n">
        <f aca="false">COUNTIF($A3164:$F3164,E3164)</f>
        <v>2</v>
      </c>
      <c r="L3164" s="1" t="n">
        <f aca="false">COUNTIF($A3164:$F3164,F3164)</f>
        <v>1</v>
      </c>
      <c r="M3164" s="2" t="str">
        <f aca="false">IF(G3164=1,A3164,"")</f>
        <v/>
      </c>
      <c r="N3164" s="2" t="n">
        <f aca="false">IF(H3164=1,B3164,"")</f>
        <v>80</v>
      </c>
      <c r="O3164" s="2" t="str">
        <f aca="false">IF(I3164=1,C3164,"")</f>
        <v/>
      </c>
      <c r="P3164" s="2" t="str">
        <f aca="false">IF(J3164=1,D3164,"")</f>
        <v/>
      </c>
      <c r="Q3164" s="2" t="str">
        <f aca="false">IF(K3164=1,E3164,"")</f>
        <v/>
      </c>
      <c r="R3164" s="2" t="n">
        <f aca="false">IF(L3164=1,F3164,"")</f>
        <v>18</v>
      </c>
      <c r="S3164" s="3" t="n">
        <f aca="false">IF(G3164&gt;1,A3164,"")</f>
        <v>72</v>
      </c>
      <c r="T3164" s="3" t="str">
        <f aca="false">IF(H3164&gt;1,B3164,"")</f>
        <v/>
      </c>
      <c r="U3164" s="3" t="n">
        <f aca="false">IF(I3164&gt;1,C3164,"")</f>
        <v>11</v>
      </c>
      <c r="V3164" s="3" t="n">
        <f aca="false">IF(J3164&gt;1,D3164,"")</f>
        <v>11</v>
      </c>
      <c r="W3164" s="3" t="n">
        <f aca="false">IF(K3164&gt;1,E3164,"")</f>
        <v>72</v>
      </c>
      <c r="X3164" s="3" t="str">
        <f aca="false">IF(L3164&gt;1,F3164,"")</f>
        <v/>
      </c>
      <c r="Y3164" s="4" t="n">
        <f aca="false">IF(AVERAGE(M3164:R3164)&gt;AVERAGE(S3164:X3164),1,0)</f>
        <v>1</v>
      </c>
      <c r="AA3164" s="0" t="n">
        <f aca="false">IF(AVERAGE(M3164:R3164)&lt;AVERAGE(S3164:X3164),1,0)</f>
        <v>0</v>
      </c>
      <c r="AC3164" s="0" t="n">
        <f aca="false">IF(AVERAGE(M3164:R3164)=AVERAGE(S3164:X3164),1,0)</f>
        <v>0</v>
      </c>
    </row>
    <row r="3165" customFormat="false" ht="15" hidden="false" customHeight="false" outlineLevel="0" collapsed="false">
      <c r="A3165" s="0" t="n">
        <v>20</v>
      </c>
      <c r="B3165" s="0" t="n">
        <v>60</v>
      </c>
      <c r="C3165" s="0" t="n">
        <v>61</v>
      </c>
      <c r="D3165" s="0" t="n">
        <v>61</v>
      </c>
      <c r="E3165" s="0" t="n">
        <v>61</v>
      </c>
      <c r="F3165" s="0" t="n">
        <v>60</v>
      </c>
      <c r="G3165" s="1" t="n">
        <f aca="false">COUNTIF($A3165:$F3165,A3165)</f>
        <v>1</v>
      </c>
      <c r="H3165" s="1" t="n">
        <f aca="false">COUNTIF($A3165:$F3165,B3165)</f>
        <v>2</v>
      </c>
      <c r="I3165" s="1" t="n">
        <f aca="false">COUNTIF($A3165:$F3165,C3165)</f>
        <v>3</v>
      </c>
      <c r="J3165" s="1" t="n">
        <f aca="false">COUNTIF($A3165:$F3165,D3165)</f>
        <v>3</v>
      </c>
      <c r="K3165" s="1" t="n">
        <f aca="false">COUNTIF($A3165:$F3165,E3165)</f>
        <v>3</v>
      </c>
      <c r="L3165" s="1" t="n">
        <f aca="false">COUNTIF($A3165:$F3165,F3165)</f>
        <v>2</v>
      </c>
      <c r="M3165" s="2" t="n">
        <f aca="false">IF(G3165=1,A3165,"")</f>
        <v>20</v>
      </c>
      <c r="N3165" s="2" t="str">
        <f aca="false">IF(H3165=1,B3165,"")</f>
        <v/>
      </c>
      <c r="O3165" s="2" t="str">
        <f aca="false">IF(I3165=1,C3165,"")</f>
        <v/>
      </c>
      <c r="P3165" s="2" t="str">
        <f aca="false">IF(J3165=1,D3165,"")</f>
        <v/>
      </c>
      <c r="Q3165" s="2" t="str">
        <f aca="false">IF(K3165=1,E3165,"")</f>
        <v/>
      </c>
      <c r="R3165" s="2" t="str">
        <f aca="false">IF(L3165=1,F3165,"")</f>
        <v/>
      </c>
      <c r="S3165" s="3" t="str">
        <f aca="false">IF(G3165&gt;1,A3165,"")</f>
        <v/>
      </c>
      <c r="T3165" s="3" t="n">
        <f aca="false">IF(H3165&gt;1,B3165,"")</f>
        <v>60</v>
      </c>
      <c r="U3165" s="3" t="n">
        <f aca="false">IF(I3165&gt;1,C3165,"")</f>
        <v>61</v>
      </c>
      <c r="V3165" s="3" t="n">
        <f aca="false">IF(J3165&gt;1,D3165,"")</f>
        <v>61</v>
      </c>
      <c r="W3165" s="3" t="n">
        <f aca="false">IF(K3165&gt;1,E3165,"")</f>
        <v>61</v>
      </c>
      <c r="X3165" s="3" t="n">
        <f aca="false">IF(L3165&gt;1,F3165,"")</f>
        <v>60</v>
      </c>
      <c r="Y3165" s="4" t="n">
        <f aca="false">IF(AVERAGE(M3165:R3165)&gt;AVERAGE(S3165:X3165),1,0)</f>
        <v>0</v>
      </c>
      <c r="AA3165" s="0" t="n">
        <f aca="false">IF(AVERAGE(M3165:R3165)&lt;AVERAGE(S3165:X3165),1,0)</f>
        <v>1</v>
      </c>
      <c r="AC3165" s="0" t="n">
        <f aca="false">IF(AVERAGE(M3165:R3165)=AVERAGE(S3165:X3165),1,0)</f>
        <v>0</v>
      </c>
    </row>
    <row r="3166" customFormat="false" ht="15" hidden="false" customHeight="false" outlineLevel="0" collapsed="false">
      <c r="A3166" s="0" t="n">
        <v>70</v>
      </c>
      <c r="B3166" s="0" t="n">
        <v>89</v>
      </c>
      <c r="C3166" s="0" t="n">
        <v>42</v>
      </c>
      <c r="D3166" s="0" t="n">
        <v>89</v>
      </c>
      <c r="E3166" s="0" t="n">
        <v>70</v>
      </c>
      <c r="F3166" s="0" t="n">
        <v>42</v>
      </c>
      <c r="G3166" s="1" t="n">
        <f aca="false">COUNTIF($A3166:$F3166,A3166)</f>
        <v>2</v>
      </c>
      <c r="H3166" s="1" t="n">
        <f aca="false">COUNTIF($A3166:$F3166,B3166)</f>
        <v>2</v>
      </c>
      <c r="I3166" s="1" t="n">
        <f aca="false">COUNTIF($A3166:$F3166,C3166)</f>
        <v>2</v>
      </c>
      <c r="J3166" s="1" t="n">
        <f aca="false">COUNTIF($A3166:$F3166,D3166)</f>
        <v>2</v>
      </c>
      <c r="K3166" s="1" t="n">
        <f aca="false">COUNTIF($A3166:$F3166,E3166)</f>
        <v>2</v>
      </c>
      <c r="L3166" s="1" t="n">
        <f aca="false">COUNTIF($A3166:$F3166,F3166)</f>
        <v>2</v>
      </c>
      <c r="M3166" s="2" t="str">
        <f aca="false">IF(G3166=1,A3166,"")</f>
        <v/>
      </c>
      <c r="N3166" s="2" t="str">
        <f aca="false">IF(H3166=1,B3166,"")</f>
        <v/>
      </c>
      <c r="O3166" s="2" t="str">
        <f aca="false">IF(I3166=1,C3166,"")</f>
        <v/>
      </c>
      <c r="P3166" s="2" t="str">
        <f aca="false">IF(J3166=1,D3166,"")</f>
        <v/>
      </c>
      <c r="Q3166" s="2" t="str">
        <f aca="false">IF(K3166=1,E3166,"")</f>
        <v/>
      </c>
      <c r="R3166" s="2" t="str">
        <f aca="false">IF(L3166=1,F3166,"")</f>
        <v/>
      </c>
      <c r="S3166" s="3" t="n">
        <f aca="false">IF(G3166&gt;1,A3166,"")</f>
        <v>70</v>
      </c>
      <c r="T3166" s="3" t="n">
        <f aca="false">IF(H3166&gt;1,B3166,"")</f>
        <v>89</v>
      </c>
      <c r="U3166" s="3" t="n">
        <f aca="false">IF(I3166&gt;1,C3166,"")</f>
        <v>42</v>
      </c>
      <c r="V3166" s="3" t="n">
        <f aca="false">IF(J3166&gt;1,D3166,"")</f>
        <v>89</v>
      </c>
      <c r="W3166" s="3" t="n">
        <f aca="false">IF(K3166&gt;1,E3166,"")</f>
        <v>70</v>
      </c>
      <c r="X3166" s="3" t="n">
        <f aca="false">IF(L3166&gt;1,F3166,"")</f>
        <v>42</v>
      </c>
      <c r="Y3166" s="4" t="e">
        <f aca="false">IF(AVERAGE(M3166:R3166)&gt;AVERAGE(S3166:X3166),1,0)</f>
        <v>#DIV/0!</v>
      </c>
      <c r="AA3166" s="0" t="e">
        <f aca="false">IF(AVERAGE(M3166:R3166)&lt;AVERAGE(S3166:X3166),1,0)</f>
        <v>#DIV/0!</v>
      </c>
      <c r="AC3166" s="0" t="e">
        <f aca="false">IF(AVERAGE(M3166:R3166)=AVERAGE(S3166:X3166),1,0)</f>
        <v>#DIV/0!</v>
      </c>
    </row>
    <row r="3167" customFormat="false" ht="15" hidden="false" customHeight="false" outlineLevel="0" collapsed="false">
      <c r="A3167" s="0" t="n">
        <v>78</v>
      </c>
      <c r="B3167" s="0" t="n">
        <v>19</v>
      </c>
      <c r="C3167" s="0" t="n">
        <v>75</v>
      </c>
      <c r="D3167" s="0" t="n">
        <v>19</v>
      </c>
      <c r="E3167" s="0" t="n">
        <v>66</v>
      </c>
      <c r="F3167" s="0" t="n">
        <v>99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2</v>
      </c>
      <c r="K3167" s="1" t="n">
        <f aca="false">COUNTIF($A3167:$F3167,E3167)</f>
        <v>1</v>
      </c>
      <c r="L3167" s="1" t="n">
        <f aca="false">COUNTIF($A3167:$F3167,F3167)</f>
        <v>1</v>
      </c>
      <c r="M3167" s="2" t="n">
        <f aca="false">IF(G3167=1,A3167,"")</f>
        <v>78</v>
      </c>
      <c r="N3167" s="2" t="str">
        <f aca="false">IF(H3167=1,B3167,"")</f>
        <v/>
      </c>
      <c r="O3167" s="2" t="n">
        <f aca="false">IF(I3167=1,C3167,"")</f>
        <v>75</v>
      </c>
      <c r="P3167" s="2" t="str">
        <f aca="false">IF(J3167=1,D3167,"")</f>
        <v/>
      </c>
      <c r="Q3167" s="2" t="n">
        <f aca="false">IF(K3167=1,E3167,"")</f>
        <v>66</v>
      </c>
      <c r="R3167" s="2" t="n">
        <f aca="false">IF(L3167=1,F3167,"")</f>
        <v>99</v>
      </c>
      <c r="S3167" s="3" t="str">
        <f aca="false">IF(G3167&gt;1,A3167,"")</f>
        <v/>
      </c>
      <c r="T3167" s="3" t="n">
        <f aca="false">IF(H3167&gt;1,B3167,"")</f>
        <v>19</v>
      </c>
      <c r="U3167" s="3" t="str">
        <f aca="false">IF(I3167&gt;1,C3167,"")</f>
        <v/>
      </c>
      <c r="V3167" s="3" t="n">
        <f aca="false">IF(J3167&gt;1,D3167,"")</f>
        <v>19</v>
      </c>
      <c r="W3167" s="3" t="str">
        <f aca="false">IF(K3167&gt;1,E3167,"")</f>
        <v/>
      </c>
      <c r="X3167" s="3" t="str">
        <f aca="false">IF(L3167&gt;1,F3167,"")</f>
        <v/>
      </c>
      <c r="Y3167" s="4" t="n">
        <f aca="false">IF(AVERAGE(M3167:R3167)&gt;AVERAGE(S3167:X3167),1,0)</f>
        <v>1</v>
      </c>
      <c r="AA3167" s="0" t="n">
        <f aca="false">IF(AVERAGE(M3167:R3167)&lt;AVERAGE(S3167:X3167),1,0)</f>
        <v>0</v>
      </c>
      <c r="AC3167" s="0" t="n">
        <f aca="false">IF(AVERAGE(M3167:R3167)=AVERAGE(S3167:X3167),1,0)</f>
        <v>0</v>
      </c>
    </row>
    <row r="3168" customFormat="false" ht="15" hidden="false" customHeight="false" outlineLevel="0" collapsed="false">
      <c r="A3168" s="0" t="n">
        <v>67</v>
      </c>
      <c r="B3168" s="0" t="n">
        <v>67</v>
      </c>
      <c r="C3168" s="0" t="n">
        <v>30</v>
      </c>
      <c r="D3168" s="0" t="n">
        <v>30</v>
      </c>
      <c r="E3168" s="0" t="n">
        <v>67</v>
      </c>
      <c r="F3168" s="0" t="n">
        <v>59</v>
      </c>
      <c r="G3168" s="1" t="n">
        <f aca="false">COUNTIF($A3168:$F3168,A3168)</f>
        <v>3</v>
      </c>
      <c r="H3168" s="1" t="n">
        <f aca="false">COUNTIF($A3168:$F3168,B3168)</f>
        <v>3</v>
      </c>
      <c r="I3168" s="1" t="n">
        <f aca="false">COUNTIF($A3168:$F3168,C3168)</f>
        <v>2</v>
      </c>
      <c r="J3168" s="1" t="n">
        <f aca="false">COUNTIF($A3168:$F3168,D3168)</f>
        <v>2</v>
      </c>
      <c r="K3168" s="1" t="n">
        <f aca="false">COUNTIF($A3168:$F3168,E3168)</f>
        <v>3</v>
      </c>
      <c r="L3168" s="1" t="n">
        <f aca="false">COUNTIF($A3168:$F3168,F3168)</f>
        <v>1</v>
      </c>
      <c r="M3168" s="2" t="str">
        <f aca="false">IF(G3168=1,A3168,"")</f>
        <v/>
      </c>
      <c r="N3168" s="2" t="str">
        <f aca="false">IF(H3168=1,B3168,"")</f>
        <v/>
      </c>
      <c r="O3168" s="2" t="str">
        <f aca="false">IF(I3168=1,C3168,"")</f>
        <v/>
      </c>
      <c r="P3168" s="2" t="str">
        <f aca="false">IF(J3168=1,D3168,"")</f>
        <v/>
      </c>
      <c r="Q3168" s="2" t="str">
        <f aca="false">IF(K3168=1,E3168,"")</f>
        <v/>
      </c>
      <c r="R3168" s="2" t="n">
        <f aca="false">IF(L3168=1,F3168,"")</f>
        <v>59</v>
      </c>
      <c r="S3168" s="3" t="n">
        <f aca="false">IF(G3168&gt;1,A3168,"")</f>
        <v>67</v>
      </c>
      <c r="T3168" s="3" t="n">
        <f aca="false">IF(H3168&gt;1,B3168,"")</f>
        <v>67</v>
      </c>
      <c r="U3168" s="3" t="n">
        <f aca="false">IF(I3168&gt;1,C3168,"")</f>
        <v>30</v>
      </c>
      <c r="V3168" s="3" t="n">
        <f aca="false">IF(J3168&gt;1,D3168,"")</f>
        <v>30</v>
      </c>
      <c r="W3168" s="3" t="n">
        <f aca="false">IF(K3168&gt;1,E3168,"")</f>
        <v>67</v>
      </c>
      <c r="X3168" s="3" t="str">
        <f aca="false">IF(L3168&gt;1,F3168,"")</f>
        <v/>
      </c>
      <c r="Y3168" s="4" t="n">
        <f aca="false">IF(AVERAGE(M3168:R3168)&gt;AVERAGE(S3168:X3168),1,0)</f>
        <v>1</v>
      </c>
      <c r="AA3168" s="0" t="n">
        <f aca="false">IF(AVERAGE(M3168:R3168)&lt;AVERAGE(S3168:X3168),1,0)</f>
        <v>0</v>
      </c>
      <c r="AC3168" s="0" t="n">
        <f aca="false">IF(AVERAGE(M3168:R3168)=AVERAGE(S3168:X3168),1,0)</f>
        <v>0</v>
      </c>
    </row>
    <row r="3169" customFormat="false" ht="15" hidden="false" customHeight="false" outlineLevel="0" collapsed="false">
      <c r="A3169" s="0" t="n">
        <v>34</v>
      </c>
      <c r="B3169" s="0" t="n">
        <v>67</v>
      </c>
      <c r="C3169" s="0" t="n">
        <v>34</v>
      </c>
      <c r="D3169" s="0" t="n">
        <v>35</v>
      </c>
      <c r="E3169" s="0" t="n">
        <v>67</v>
      </c>
      <c r="F3169" s="0" t="n">
        <v>35</v>
      </c>
      <c r="G3169" s="1" t="n">
        <f aca="false">COUNTIF($A3169:$F3169,A3169)</f>
        <v>2</v>
      </c>
      <c r="H3169" s="1" t="n">
        <f aca="false">COUNTIF($A3169:$F3169,B3169)</f>
        <v>2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2</v>
      </c>
      <c r="M3169" s="2" t="str">
        <f aca="false">IF(G3169=1,A3169,"")</f>
        <v/>
      </c>
      <c r="N3169" s="2" t="str">
        <f aca="false">IF(H3169=1,B3169,"")</f>
        <v/>
      </c>
      <c r="O3169" s="2" t="str">
        <f aca="false">IF(I3169=1,C3169,"")</f>
        <v/>
      </c>
      <c r="P3169" s="2" t="str">
        <f aca="false">IF(J3169=1,D3169,"")</f>
        <v/>
      </c>
      <c r="Q3169" s="2" t="str">
        <f aca="false">IF(K3169=1,E3169,"")</f>
        <v/>
      </c>
      <c r="R3169" s="2" t="str">
        <f aca="false">IF(L3169=1,F3169,"")</f>
        <v/>
      </c>
      <c r="S3169" s="3" t="n">
        <f aca="false">IF(G3169&gt;1,A3169,"")</f>
        <v>34</v>
      </c>
      <c r="T3169" s="3" t="n">
        <f aca="false">IF(H3169&gt;1,B3169,"")</f>
        <v>67</v>
      </c>
      <c r="U3169" s="3" t="n">
        <f aca="false">IF(I3169&gt;1,C3169,"")</f>
        <v>34</v>
      </c>
      <c r="V3169" s="3" t="n">
        <f aca="false">IF(J3169&gt;1,D3169,"")</f>
        <v>35</v>
      </c>
      <c r="W3169" s="3" t="n">
        <f aca="false">IF(K3169&gt;1,E3169,"")</f>
        <v>67</v>
      </c>
      <c r="X3169" s="3" t="n">
        <f aca="false">IF(L3169&gt;1,F3169,"")</f>
        <v>35</v>
      </c>
      <c r="Y3169" s="4" t="e">
        <f aca="false">IF(AVERAGE(M3169:R3169)&gt;AVERAGE(S3169:X3169),1,0)</f>
        <v>#DIV/0!</v>
      </c>
      <c r="AA3169" s="0" t="e">
        <f aca="false">IF(AVERAGE(M3169:R3169)&lt;AVERAGE(S3169:X3169),1,0)</f>
        <v>#DIV/0!</v>
      </c>
      <c r="AC3169" s="0" t="e">
        <f aca="false">IF(AVERAGE(M3169:R3169)=AVERAGE(S3169:X3169),1,0)</f>
        <v>#DIV/0!</v>
      </c>
    </row>
    <row r="3170" customFormat="false" ht="15" hidden="false" customHeight="false" outlineLevel="0" collapsed="false">
      <c r="A3170" s="0" t="n">
        <v>18</v>
      </c>
      <c r="B3170" s="0" t="n">
        <v>71</v>
      </c>
      <c r="C3170" s="0" t="n">
        <v>38</v>
      </c>
      <c r="D3170" s="0" t="n">
        <v>71</v>
      </c>
      <c r="E3170" s="0" t="n">
        <v>18</v>
      </c>
      <c r="F3170" s="0" t="n">
        <v>38</v>
      </c>
      <c r="G3170" s="1" t="n">
        <f aca="false">COUNTIF($A3170:$F3170,A3170)</f>
        <v>2</v>
      </c>
      <c r="H3170" s="1" t="n">
        <f aca="false">COUNTIF($A3170:$F3170,B3170)</f>
        <v>2</v>
      </c>
      <c r="I3170" s="1" t="n">
        <f aca="false">COUNTIF($A3170:$F3170,C3170)</f>
        <v>2</v>
      </c>
      <c r="J3170" s="1" t="n">
        <f aca="false">COUNTIF($A3170:$F3170,D3170)</f>
        <v>2</v>
      </c>
      <c r="K3170" s="1" t="n">
        <f aca="false">COUNTIF($A3170:$F3170,E3170)</f>
        <v>2</v>
      </c>
      <c r="L3170" s="1" t="n">
        <f aca="false">COUNTIF($A3170:$F3170,F3170)</f>
        <v>2</v>
      </c>
      <c r="M3170" s="2" t="str">
        <f aca="false">IF(G3170=1,A3170,"")</f>
        <v/>
      </c>
      <c r="N3170" s="2" t="str">
        <f aca="false">IF(H3170=1,B3170,"")</f>
        <v/>
      </c>
      <c r="O3170" s="2" t="str">
        <f aca="false">IF(I3170=1,C3170,"")</f>
        <v/>
      </c>
      <c r="P3170" s="2" t="str">
        <f aca="false">IF(J3170=1,D3170,"")</f>
        <v/>
      </c>
      <c r="Q3170" s="2" t="str">
        <f aca="false">IF(K3170=1,E3170,"")</f>
        <v/>
      </c>
      <c r="R3170" s="2" t="str">
        <f aca="false">IF(L3170=1,F3170,"")</f>
        <v/>
      </c>
      <c r="S3170" s="3" t="n">
        <f aca="false">IF(G3170&gt;1,A3170,"")</f>
        <v>18</v>
      </c>
      <c r="T3170" s="3" t="n">
        <f aca="false">IF(H3170&gt;1,B3170,"")</f>
        <v>71</v>
      </c>
      <c r="U3170" s="3" t="n">
        <f aca="false">IF(I3170&gt;1,C3170,"")</f>
        <v>38</v>
      </c>
      <c r="V3170" s="3" t="n">
        <f aca="false">IF(J3170&gt;1,D3170,"")</f>
        <v>71</v>
      </c>
      <c r="W3170" s="3" t="n">
        <f aca="false">IF(K3170&gt;1,E3170,"")</f>
        <v>18</v>
      </c>
      <c r="X3170" s="3" t="n">
        <f aca="false">IF(L3170&gt;1,F3170,"")</f>
        <v>38</v>
      </c>
      <c r="Y3170" s="4" t="e">
        <f aca="false">IF(AVERAGE(M3170:R3170)&gt;AVERAGE(S3170:X3170),1,0)</f>
        <v>#DIV/0!</v>
      </c>
      <c r="AA3170" s="0" t="e">
        <f aca="false">IF(AVERAGE(M3170:R3170)&lt;AVERAGE(S3170:X3170),1,0)</f>
        <v>#DIV/0!</v>
      </c>
      <c r="AC3170" s="0" t="e">
        <f aca="false">IF(AVERAGE(M3170:R3170)=AVERAGE(S3170:X3170),1,0)</f>
        <v>#DIV/0!</v>
      </c>
    </row>
    <row r="3171" customFormat="false" ht="15" hidden="false" customHeight="false" outlineLevel="0" collapsed="false">
      <c r="A3171" s="0" t="n">
        <v>93</v>
      </c>
      <c r="B3171" s="0" t="n">
        <v>18</v>
      </c>
      <c r="C3171" s="0" t="n">
        <v>39</v>
      </c>
      <c r="D3171" s="0" t="n">
        <v>41</v>
      </c>
      <c r="E3171" s="0" t="n">
        <v>91</v>
      </c>
      <c r="F3171" s="0" t="n">
        <v>64</v>
      </c>
      <c r="G3171" s="1" t="n">
        <f aca="false">COUNTIF($A3171:$F3171,A3171)</f>
        <v>1</v>
      </c>
      <c r="H3171" s="1" t="n">
        <f aca="false">COUNTIF($A3171:$F3171,B3171)</f>
        <v>1</v>
      </c>
      <c r="I3171" s="1" t="n">
        <f aca="false">COUNTIF($A3171:$F3171,C3171)</f>
        <v>1</v>
      </c>
      <c r="J3171" s="1" t="n">
        <f aca="false">COUNTIF($A3171:$F3171,D3171)</f>
        <v>1</v>
      </c>
      <c r="K3171" s="1" t="n">
        <f aca="false">COUNTIF($A3171:$F3171,E3171)</f>
        <v>1</v>
      </c>
      <c r="L3171" s="1" t="n">
        <f aca="false">COUNTIF($A3171:$F3171,F3171)</f>
        <v>1</v>
      </c>
      <c r="M3171" s="2" t="n">
        <f aca="false">IF(G3171=1,A3171,"")</f>
        <v>93</v>
      </c>
      <c r="N3171" s="2" t="n">
        <f aca="false">IF(H3171=1,B3171,"")</f>
        <v>18</v>
      </c>
      <c r="O3171" s="2" t="n">
        <f aca="false">IF(I3171=1,C3171,"")</f>
        <v>39</v>
      </c>
      <c r="P3171" s="2" t="n">
        <f aca="false">IF(J3171=1,D3171,"")</f>
        <v>41</v>
      </c>
      <c r="Q3171" s="2" t="n">
        <f aca="false">IF(K3171=1,E3171,"")</f>
        <v>91</v>
      </c>
      <c r="R3171" s="2" t="n">
        <f aca="false">IF(L3171=1,F3171,"")</f>
        <v>64</v>
      </c>
      <c r="S3171" s="3" t="str">
        <f aca="false">IF(G3171&gt;1,A3171,"")</f>
        <v/>
      </c>
      <c r="T3171" s="3" t="str">
        <f aca="false">IF(H3171&gt;1,B3171,"")</f>
        <v/>
      </c>
      <c r="U3171" s="3" t="str">
        <f aca="false">IF(I3171&gt;1,C3171,"")</f>
        <v/>
      </c>
      <c r="V3171" s="3" t="str">
        <f aca="false">IF(J3171&gt;1,D3171,"")</f>
        <v/>
      </c>
      <c r="W3171" s="3" t="str">
        <f aca="false">IF(K3171&gt;1,E3171,"")</f>
        <v/>
      </c>
      <c r="X3171" s="3" t="str">
        <f aca="false">IF(L3171&gt;1,F3171,"")</f>
        <v/>
      </c>
      <c r="Y3171" s="4" t="e">
        <f aca="false">IF(AVERAGE(M3171:R3171)&gt;AVERAGE(S3171:X3171),1,0)</f>
        <v>#DIV/0!</v>
      </c>
      <c r="AA3171" s="0" t="e">
        <f aca="false">IF(AVERAGE(M3171:R3171)&lt;AVERAGE(S3171:X3171),1,0)</f>
        <v>#DIV/0!</v>
      </c>
      <c r="AC3171" s="0" t="e">
        <f aca="false">IF(AVERAGE(M3171:R3171)=AVERAGE(S3171:X3171),1,0)</f>
        <v>#DIV/0!</v>
      </c>
    </row>
    <row r="3172" customFormat="false" ht="15" hidden="false" customHeight="false" outlineLevel="0" collapsed="false">
      <c r="A3172" s="0" t="n">
        <v>73</v>
      </c>
      <c r="B3172" s="0" t="n">
        <v>46</v>
      </c>
      <c r="C3172" s="0" t="n">
        <v>73</v>
      </c>
      <c r="D3172" s="0" t="n">
        <v>59</v>
      </c>
      <c r="E3172" s="0" t="n">
        <v>73</v>
      </c>
      <c r="F3172" s="0" t="n">
        <v>87</v>
      </c>
      <c r="G3172" s="1" t="n">
        <f aca="false">COUNTIF($A3172:$F3172,A3172)</f>
        <v>3</v>
      </c>
      <c r="H3172" s="1" t="n">
        <f aca="false">COUNTIF($A3172:$F3172,B3172)</f>
        <v>1</v>
      </c>
      <c r="I3172" s="1" t="n">
        <f aca="false">COUNTIF($A3172:$F3172,C3172)</f>
        <v>3</v>
      </c>
      <c r="J3172" s="1" t="n">
        <f aca="false">COUNTIF($A3172:$F3172,D3172)</f>
        <v>1</v>
      </c>
      <c r="K3172" s="1" t="n">
        <f aca="false">COUNTIF($A3172:$F3172,E3172)</f>
        <v>3</v>
      </c>
      <c r="L3172" s="1" t="n">
        <f aca="false">COUNTIF($A3172:$F3172,F3172)</f>
        <v>1</v>
      </c>
      <c r="M3172" s="2" t="str">
        <f aca="false">IF(G3172=1,A3172,"")</f>
        <v/>
      </c>
      <c r="N3172" s="2" t="n">
        <f aca="false">IF(H3172=1,B3172,"")</f>
        <v>46</v>
      </c>
      <c r="O3172" s="2" t="str">
        <f aca="false">IF(I3172=1,C3172,"")</f>
        <v/>
      </c>
      <c r="P3172" s="2" t="n">
        <f aca="false">IF(J3172=1,D3172,"")</f>
        <v>59</v>
      </c>
      <c r="Q3172" s="2" t="str">
        <f aca="false">IF(K3172=1,E3172,"")</f>
        <v/>
      </c>
      <c r="R3172" s="2" t="n">
        <f aca="false">IF(L3172=1,F3172,"")</f>
        <v>87</v>
      </c>
      <c r="S3172" s="3" t="n">
        <f aca="false">IF(G3172&gt;1,A3172,"")</f>
        <v>73</v>
      </c>
      <c r="T3172" s="3" t="str">
        <f aca="false">IF(H3172&gt;1,B3172,"")</f>
        <v/>
      </c>
      <c r="U3172" s="3" t="n">
        <f aca="false">IF(I3172&gt;1,C3172,"")</f>
        <v>73</v>
      </c>
      <c r="V3172" s="3" t="str">
        <f aca="false">IF(J3172&gt;1,D3172,"")</f>
        <v/>
      </c>
      <c r="W3172" s="3" t="n">
        <f aca="false">IF(K3172&gt;1,E3172,"")</f>
        <v>73</v>
      </c>
      <c r="X3172" s="3" t="str">
        <f aca="false">IF(L3172&gt;1,F3172,"")</f>
        <v/>
      </c>
      <c r="Y3172" s="4" t="n">
        <f aca="false">IF(AVERAGE(M3172:R3172)&gt;AVERAGE(S3172:X3172),1,0)</f>
        <v>0</v>
      </c>
      <c r="AA3172" s="0" t="n">
        <f aca="false">IF(AVERAGE(M3172:R3172)&lt;AVERAGE(S3172:X3172),1,0)</f>
        <v>1</v>
      </c>
      <c r="AC3172" s="0" t="n">
        <f aca="false">IF(AVERAGE(M3172:R3172)=AVERAGE(S3172:X3172),1,0)</f>
        <v>0</v>
      </c>
    </row>
    <row r="3173" customFormat="false" ht="15" hidden="false" customHeight="false" outlineLevel="0" collapsed="false">
      <c r="A3173" s="0" t="n">
        <v>81</v>
      </c>
      <c r="B3173" s="0" t="n">
        <v>81</v>
      </c>
      <c r="C3173" s="0" t="n">
        <v>48</v>
      </c>
      <c r="D3173" s="0" t="n">
        <v>81</v>
      </c>
      <c r="E3173" s="0" t="n">
        <v>54</v>
      </c>
      <c r="F3173" s="0" t="n">
        <v>91</v>
      </c>
      <c r="G3173" s="1" t="n">
        <f aca="false">COUNTIF($A3173:$F3173,A3173)</f>
        <v>3</v>
      </c>
      <c r="H3173" s="1" t="n">
        <f aca="false">COUNTIF($A3173:$F3173,B3173)</f>
        <v>3</v>
      </c>
      <c r="I3173" s="1" t="n">
        <f aca="false">COUNTIF($A3173:$F3173,C3173)</f>
        <v>1</v>
      </c>
      <c r="J3173" s="1" t="n">
        <f aca="false">COUNTIF($A3173:$F3173,D3173)</f>
        <v>3</v>
      </c>
      <c r="K3173" s="1" t="n">
        <f aca="false">COUNTIF($A3173:$F3173,E3173)</f>
        <v>1</v>
      </c>
      <c r="L3173" s="1" t="n">
        <f aca="false">COUNTIF($A3173:$F3173,F3173)</f>
        <v>1</v>
      </c>
      <c r="M3173" s="2" t="str">
        <f aca="false">IF(G3173=1,A3173,"")</f>
        <v/>
      </c>
      <c r="N3173" s="2" t="str">
        <f aca="false">IF(H3173=1,B3173,"")</f>
        <v/>
      </c>
      <c r="O3173" s="2" t="n">
        <f aca="false">IF(I3173=1,C3173,"")</f>
        <v>48</v>
      </c>
      <c r="P3173" s="2" t="str">
        <f aca="false">IF(J3173=1,D3173,"")</f>
        <v/>
      </c>
      <c r="Q3173" s="2" t="n">
        <f aca="false">IF(K3173=1,E3173,"")</f>
        <v>54</v>
      </c>
      <c r="R3173" s="2" t="n">
        <f aca="false">IF(L3173=1,F3173,"")</f>
        <v>91</v>
      </c>
      <c r="S3173" s="3" t="n">
        <f aca="false">IF(G3173&gt;1,A3173,"")</f>
        <v>81</v>
      </c>
      <c r="T3173" s="3" t="n">
        <f aca="false">IF(H3173&gt;1,B3173,"")</f>
        <v>81</v>
      </c>
      <c r="U3173" s="3" t="str">
        <f aca="false">IF(I3173&gt;1,C3173,"")</f>
        <v/>
      </c>
      <c r="V3173" s="3" t="n">
        <f aca="false">IF(J3173&gt;1,D3173,"")</f>
        <v>81</v>
      </c>
      <c r="W3173" s="3" t="str">
        <f aca="false">IF(K3173&gt;1,E3173,"")</f>
        <v/>
      </c>
      <c r="X3173" s="3" t="str">
        <f aca="false">IF(L3173&gt;1,F3173,"")</f>
        <v/>
      </c>
      <c r="Y3173" s="4" t="n">
        <f aca="false">IF(AVERAGE(M3173:R3173)&gt;AVERAGE(S3173:X3173),1,0)</f>
        <v>0</v>
      </c>
      <c r="AA3173" s="0" t="n">
        <f aca="false">IF(AVERAGE(M3173:R3173)&lt;AVERAGE(S3173:X3173),1,0)</f>
        <v>1</v>
      </c>
      <c r="AC3173" s="0" t="n">
        <f aca="false">IF(AVERAGE(M3173:R3173)=AVERAGE(S3173:X3173),1,0)</f>
        <v>0</v>
      </c>
    </row>
    <row r="3174" customFormat="false" ht="15" hidden="false" customHeight="false" outlineLevel="0" collapsed="false">
      <c r="A3174" s="0" t="n">
        <v>95</v>
      </c>
      <c r="B3174" s="0" t="n">
        <v>95</v>
      </c>
      <c r="C3174" s="0" t="n">
        <v>10</v>
      </c>
      <c r="D3174" s="0" t="n">
        <v>93</v>
      </c>
      <c r="E3174" s="0" t="n">
        <v>65</v>
      </c>
      <c r="F3174" s="0" t="n">
        <v>95</v>
      </c>
      <c r="G3174" s="1" t="n">
        <f aca="false">COUNTIF($A3174:$F3174,A3174)</f>
        <v>3</v>
      </c>
      <c r="H3174" s="1" t="n">
        <f aca="false">COUNTIF($A3174:$F3174,B3174)</f>
        <v>3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3</v>
      </c>
      <c r="M3174" s="2" t="str">
        <f aca="false">IF(G3174=1,A3174,"")</f>
        <v/>
      </c>
      <c r="N3174" s="2" t="str">
        <f aca="false">IF(H3174=1,B3174,"")</f>
        <v/>
      </c>
      <c r="O3174" s="2" t="n">
        <f aca="false">IF(I3174=1,C3174,"")</f>
        <v>10</v>
      </c>
      <c r="P3174" s="2" t="n">
        <f aca="false">IF(J3174=1,D3174,"")</f>
        <v>93</v>
      </c>
      <c r="Q3174" s="2" t="n">
        <f aca="false">IF(K3174=1,E3174,"")</f>
        <v>65</v>
      </c>
      <c r="R3174" s="2" t="str">
        <f aca="false">IF(L3174=1,F3174,"")</f>
        <v/>
      </c>
      <c r="S3174" s="3" t="n">
        <f aca="false">IF(G3174&gt;1,A3174,"")</f>
        <v>95</v>
      </c>
      <c r="T3174" s="3" t="n">
        <f aca="false">IF(H3174&gt;1,B3174,"")</f>
        <v>95</v>
      </c>
      <c r="U3174" s="3" t="str">
        <f aca="false">IF(I3174&gt;1,C3174,"")</f>
        <v/>
      </c>
      <c r="V3174" s="3" t="str">
        <f aca="false">IF(J3174&gt;1,D3174,"")</f>
        <v/>
      </c>
      <c r="W3174" s="3" t="str">
        <f aca="false">IF(K3174&gt;1,E3174,"")</f>
        <v/>
      </c>
      <c r="X3174" s="3" t="n">
        <f aca="false">IF(L3174&gt;1,F3174,"")</f>
        <v>95</v>
      </c>
      <c r="Y3174" s="4" t="n">
        <f aca="false">IF(AVERAGE(M3174:R3174)&gt;AVERAGE(S3174:X3174),1,0)</f>
        <v>0</v>
      </c>
      <c r="AA3174" s="0" t="n">
        <f aca="false">IF(AVERAGE(M3174:R3174)&lt;AVERAGE(S3174:X3174),1,0)</f>
        <v>1</v>
      </c>
      <c r="AC3174" s="0" t="n">
        <f aca="false">IF(AVERAGE(M3174:R3174)=AVERAGE(S3174:X3174),1,0)</f>
        <v>0</v>
      </c>
    </row>
    <row r="3175" customFormat="false" ht="15" hidden="false" customHeight="false" outlineLevel="0" collapsed="false">
      <c r="A3175" s="0" t="n">
        <v>16</v>
      </c>
      <c r="B3175" s="0" t="n">
        <v>16</v>
      </c>
      <c r="C3175" s="0" t="n">
        <v>12</v>
      </c>
      <c r="D3175" s="0" t="n">
        <v>16</v>
      </c>
      <c r="E3175" s="0" t="n">
        <v>40</v>
      </c>
      <c r="F3175" s="0" t="n">
        <v>12</v>
      </c>
      <c r="G3175" s="1" t="n">
        <f aca="false">COUNTIF($A3175:$F3175,A3175)</f>
        <v>3</v>
      </c>
      <c r="H3175" s="1" t="n">
        <f aca="false">COUNTIF($A3175:$F3175,B3175)</f>
        <v>3</v>
      </c>
      <c r="I3175" s="1" t="n">
        <f aca="false">COUNTIF($A3175:$F3175,C3175)</f>
        <v>2</v>
      </c>
      <c r="J3175" s="1" t="n">
        <f aca="false">COUNTIF($A3175:$F3175,D3175)</f>
        <v>3</v>
      </c>
      <c r="K3175" s="1" t="n">
        <f aca="false">COUNTIF($A3175:$F3175,E3175)</f>
        <v>1</v>
      </c>
      <c r="L3175" s="1" t="n">
        <f aca="false">COUNTIF($A3175:$F3175,F3175)</f>
        <v>2</v>
      </c>
      <c r="M3175" s="2" t="str">
        <f aca="false">IF(G3175=1,A3175,"")</f>
        <v/>
      </c>
      <c r="N3175" s="2" t="str">
        <f aca="false">IF(H3175=1,B3175,"")</f>
        <v/>
      </c>
      <c r="O3175" s="2" t="str">
        <f aca="false">IF(I3175=1,C3175,"")</f>
        <v/>
      </c>
      <c r="P3175" s="2" t="str">
        <f aca="false">IF(J3175=1,D3175,"")</f>
        <v/>
      </c>
      <c r="Q3175" s="2" t="n">
        <f aca="false">IF(K3175=1,E3175,"")</f>
        <v>40</v>
      </c>
      <c r="R3175" s="2" t="str">
        <f aca="false">IF(L3175=1,F3175,"")</f>
        <v/>
      </c>
      <c r="S3175" s="3" t="n">
        <f aca="false">IF(G3175&gt;1,A3175,"")</f>
        <v>16</v>
      </c>
      <c r="T3175" s="3" t="n">
        <f aca="false">IF(H3175&gt;1,B3175,"")</f>
        <v>16</v>
      </c>
      <c r="U3175" s="3" t="n">
        <f aca="false">IF(I3175&gt;1,C3175,"")</f>
        <v>12</v>
      </c>
      <c r="V3175" s="3" t="n">
        <f aca="false">IF(J3175&gt;1,D3175,"")</f>
        <v>16</v>
      </c>
      <c r="W3175" s="3" t="str">
        <f aca="false">IF(K3175&gt;1,E3175,"")</f>
        <v/>
      </c>
      <c r="X3175" s="3" t="n">
        <f aca="false">IF(L3175&gt;1,F3175,"")</f>
        <v>12</v>
      </c>
      <c r="Y3175" s="4" t="n">
        <f aca="false">IF(AVERAGE(M3175:R3175)&gt;AVERAGE(S3175:X3175),1,0)</f>
        <v>1</v>
      </c>
      <c r="AA3175" s="0" t="n">
        <f aca="false">IF(AVERAGE(M3175:R3175)&lt;AVERAGE(S3175:X3175),1,0)</f>
        <v>0</v>
      </c>
      <c r="AC3175" s="0" t="n">
        <f aca="false">IF(AVERAGE(M3175:R3175)=AVERAGE(S3175:X3175),1,0)</f>
        <v>0</v>
      </c>
    </row>
    <row r="3176" customFormat="false" ht="15" hidden="false" customHeight="false" outlineLevel="0" collapsed="false">
      <c r="A3176" s="0" t="n">
        <v>28</v>
      </c>
      <c r="B3176" s="0" t="n">
        <v>84</v>
      </c>
      <c r="C3176" s="0" t="n">
        <v>70</v>
      </c>
      <c r="D3176" s="0" t="n">
        <v>55</v>
      </c>
      <c r="E3176" s="0" t="n">
        <v>70</v>
      </c>
      <c r="F3176" s="0" t="n">
        <v>70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3</v>
      </c>
      <c r="J3176" s="1" t="n">
        <f aca="false">COUNTIF($A3176:$F3176,D3176)</f>
        <v>1</v>
      </c>
      <c r="K3176" s="1" t="n">
        <f aca="false">COUNTIF($A3176:$F3176,E3176)</f>
        <v>3</v>
      </c>
      <c r="L3176" s="1" t="n">
        <f aca="false">COUNTIF($A3176:$F3176,F3176)</f>
        <v>3</v>
      </c>
      <c r="M3176" s="2" t="n">
        <f aca="false">IF(G3176=1,A3176,"")</f>
        <v>28</v>
      </c>
      <c r="N3176" s="2" t="n">
        <f aca="false">IF(H3176=1,B3176,"")</f>
        <v>84</v>
      </c>
      <c r="O3176" s="2" t="str">
        <f aca="false">IF(I3176=1,C3176,"")</f>
        <v/>
      </c>
      <c r="P3176" s="2" t="n">
        <f aca="false">IF(J3176=1,D3176,"")</f>
        <v>55</v>
      </c>
      <c r="Q3176" s="2" t="str">
        <f aca="false">IF(K3176=1,E3176,"")</f>
        <v/>
      </c>
      <c r="R3176" s="2" t="str">
        <f aca="false">IF(L3176=1,F3176,"")</f>
        <v/>
      </c>
      <c r="S3176" s="3" t="str">
        <f aca="false">IF(G3176&gt;1,A3176,"")</f>
        <v/>
      </c>
      <c r="T3176" s="3" t="str">
        <f aca="false">IF(H3176&gt;1,B3176,"")</f>
        <v/>
      </c>
      <c r="U3176" s="3" t="n">
        <f aca="false">IF(I3176&gt;1,C3176,"")</f>
        <v>70</v>
      </c>
      <c r="V3176" s="3" t="str">
        <f aca="false">IF(J3176&gt;1,D3176,"")</f>
        <v/>
      </c>
      <c r="W3176" s="3" t="n">
        <f aca="false">IF(K3176&gt;1,E3176,"")</f>
        <v>70</v>
      </c>
      <c r="X3176" s="3" t="n">
        <f aca="false">IF(L3176&gt;1,F3176,"")</f>
        <v>70</v>
      </c>
      <c r="Y3176" s="4" t="n">
        <f aca="false">IF(AVERAGE(M3176:R3176)&gt;AVERAGE(S3176:X3176),1,0)</f>
        <v>0</v>
      </c>
      <c r="AA3176" s="0" t="n">
        <f aca="false">IF(AVERAGE(M3176:R3176)&lt;AVERAGE(S3176:X3176),1,0)</f>
        <v>1</v>
      </c>
      <c r="AC3176" s="0" t="n">
        <f aca="false">IF(AVERAGE(M3176:R3176)=AVERAGE(S3176:X3176),1,0)</f>
        <v>0</v>
      </c>
    </row>
    <row r="3177" customFormat="false" ht="15" hidden="false" customHeight="false" outlineLevel="0" collapsed="false">
      <c r="A3177" s="0" t="n">
        <v>77</v>
      </c>
      <c r="B3177" s="0" t="n">
        <v>81</v>
      </c>
      <c r="C3177" s="0" t="n">
        <v>77</v>
      </c>
      <c r="D3177" s="0" t="n">
        <v>18</v>
      </c>
      <c r="E3177" s="0" t="n">
        <v>77</v>
      </c>
      <c r="F3177" s="0" t="n">
        <v>21</v>
      </c>
      <c r="G3177" s="1" t="n">
        <f aca="false">COUNTIF($A3177:$F3177,A3177)</f>
        <v>3</v>
      </c>
      <c r="H3177" s="1" t="n">
        <f aca="false">COUNTIF($A3177:$F3177,B3177)</f>
        <v>1</v>
      </c>
      <c r="I3177" s="1" t="n">
        <f aca="false">COUNTIF($A3177:$F3177,C3177)</f>
        <v>3</v>
      </c>
      <c r="J3177" s="1" t="n">
        <f aca="false">COUNTIF($A3177:$F3177,D3177)</f>
        <v>1</v>
      </c>
      <c r="K3177" s="1" t="n">
        <f aca="false">COUNTIF($A3177:$F3177,E3177)</f>
        <v>3</v>
      </c>
      <c r="L3177" s="1" t="n">
        <f aca="false">COUNTIF($A3177:$F3177,F3177)</f>
        <v>1</v>
      </c>
      <c r="M3177" s="2" t="str">
        <f aca="false">IF(G3177=1,A3177,"")</f>
        <v/>
      </c>
      <c r="N3177" s="2" t="n">
        <f aca="false">IF(H3177=1,B3177,"")</f>
        <v>81</v>
      </c>
      <c r="O3177" s="2" t="str">
        <f aca="false">IF(I3177=1,C3177,"")</f>
        <v/>
      </c>
      <c r="P3177" s="2" t="n">
        <f aca="false">IF(J3177=1,D3177,"")</f>
        <v>18</v>
      </c>
      <c r="Q3177" s="2" t="str">
        <f aca="false">IF(K3177=1,E3177,"")</f>
        <v/>
      </c>
      <c r="R3177" s="2" t="n">
        <f aca="false">IF(L3177=1,F3177,"")</f>
        <v>21</v>
      </c>
      <c r="S3177" s="3" t="n">
        <f aca="false">IF(G3177&gt;1,A3177,"")</f>
        <v>77</v>
      </c>
      <c r="T3177" s="3" t="str">
        <f aca="false">IF(H3177&gt;1,B3177,"")</f>
        <v/>
      </c>
      <c r="U3177" s="3" t="n">
        <f aca="false">IF(I3177&gt;1,C3177,"")</f>
        <v>77</v>
      </c>
      <c r="V3177" s="3" t="str">
        <f aca="false">IF(J3177&gt;1,D3177,"")</f>
        <v/>
      </c>
      <c r="W3177" s="3" t="n">
        <f aca="false">IF(K3177&gt;1,E3177,"")</f>
        <v>77</v>
      </c>
      <c r="X3177" s="3" t="str">
        <f aca="false">IF(L3177&gt;1,F3177,"")</f>
        <v/>
      </c>
      <c r="Y3177" s="4" t="n">
        <f aca="false">IF(AVERAGE(M3177:R3177)&gt;AVERAGE(S3177:X3177),1,0)</f>
        <v>0</v>
      </c>
      <c r="AA3177" s="0" t="n">
        <f aca="false">IF(AVERAGE(M3177:R3177)&lt;AVERAGE(S3177:X3177),1,0)</f>
        <v>1</v>
      </c>
      <c r="AC3177" s="0" t="n">
        <f aca="false">IF(AVERAGE(M3177:R3177)=AVERAGE(S3177:X3177),1,0)</f>
        <v>0</v>
      </c>
    </row>
    <row r="3178" customFormat="false" ht="15" hidden="false" customHeight="false" outlineLevel="0" collapsed="false">
      <c r="A3178" s="0" t="n">
        <v>21</v>
      </c>
      <c r="B3178" s="0" t="n">
        <v>29</v>
      </c>
      <c r="C3178" s="0" t="n">
        <v>11</v>
      </c>
      <c r="D3178" s="0" t="n">
        <v>55</v>
      </c>
      <c r="E3178" s="0" t="n">
        <v>55</v>
      </c>
      <c r="F3178" s="0" t="n">
        <v>55</v>
      </c>
      <c r="G3178" s="1" t="n">
        <f aca="false">COUNTIF($A3178:$F3178,A3178)</f>
        <v>1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3</v>
      </c>
      <c r="K3178" s="1" t="n">
        <f aca="false">COUNTIF($A3178:$F3178,E3178)</f>
        <v>3</v>
      </c>
      <c r="L3178" s="1" t="n">
        <f aca="false">COUNTIF($A3178:$F3178,F3178)</f>
        <v>3</v>
      </c>
      <c r="M3178" s="2" t="n">
        <f aca="false">IF(G3178=1,A3178,"")</f>
        <v>21</v>
      </c>
      <c r="N3178" s="2" t="n">
        <f aca="false">IF(H3178=1,B3178,"")</f>
        <v>29</v>
      </c>
      <c r="O3178" s="2" t="n">
        <f aca="false">IF(I3178=1,C3178,"")</f>
        <v>11</v>
      </c>
      <c r="P3178" s="2" t="str">
        <f aca="false">IF(J3178=1,D3178,"")</f>
        <v/>
      </c>
      <c r="Q3178" s="2" t="str">
        <f aca="false">IF(K3178=1,E3178,"")</f>
        <v/>
      </c>
      <c r="R3178" s="2" t="str">
        <f aca="false">IF(L3178=1,F3178,"")</f>
        <v/>
      </c>
      <c r="S3178" s="3" t="str">
        <f aca="false">IF(G3178&gt;1,A3178,"")</f>
        <v/>
      </c>
      <c r="T3178" s="3" t="str">
        <f aca="false">IF(H3178&gt;1,B3178,"")</f>
        <v/>
      </c>
      <c r="U3178" s="3" t="str">
        <f aca="false">IF(I3178&gt;1,C3178,"")</f>
        <v/>
      </c>
      <c r="V3178" s="3" t="n">
        <f aca="false">IF(J3178&gt;1,D3178,"")</f>
        <v>55</v>
      </c>
      <c r="W3178" s="3" t="n">
        <f aca="false">IF(K3178&gt;1,E3178,"")</f>
        <v>55</v>
      </c>
      <c r="X3178" s="3" t="n">
        <f aca="false">IF(L3178&gt;1,F3178,"")</f>
        <v>55</v>
      </c>
      <c r="Y3178" s="4" t="n">
        <f aca="false">IF(AVERAGE(M3178:R3178)&gt;AVERAGE(S3178:X3178),1,0)</f>
        <v>0</v>
      </c>
      <c r="AA3178" s="0" t="n">
        <f aca="false">IF(AVERAGE(M3178:R3178)&lt;AVERAGE(S3178:X3178),1,0)</f>
        <v>1</v>
      </c>
      <c r="AC3178" s="0" t="n">
        <f aca="false">IF(AVERAGE(M3178:R3178)=AVERAGE(S3178:X3178),1,0)</f>
        <v>0</v>
      </c>
    </row>
    <row r="3179" customFormat="false" ht="15" hidden="false" customHeight="false" outlineLevel="0" collapsed="false">
      <c r="A3179" s="0" t="n">
        <v>61</v>
      </c>
      <c r="B3179" s="0" t="n">
        <v>61</v>
      </c>
      <c r="C3179" s="0" t="n">
        <v>90</v>
      </c>
      <c r="D3179" s="0" t="n">
        <v>90</v>
      </c>
      <c r="E3179" s="0" t="n">
        <v>28</v>
      </c>
      <c r="F3179" s="0" t="n">
        <v>28</v>
      </c>
      <c r="G3179" s="1" t="n">
        <f aca="false">COUNTIF($A3179:$F3179,A3179)</f>
        <v>2</v>
      </c>
      <c r="H3179" s="1" t="n">
        <f aca="false">COUNTIF($A3179:$F3179,B3179)</f>
        <v>2</v>
      </c>
      <c r="I3179" s="1" t="n">
        <f aca="false">COUNTIF($A3179:$F3179,C3179)</f>
        <v>2</v>
      </c>
      <c r="J3179" s="1" t="n">
        <f aca="false">COUNTIF($A3179:$F3179,D3179)</f>
        <v>2</v>
      </c>
      <c r="K3179" s="1" t="n">
        <f aca="false">COUNTIF($A3179:$F3179,E3179)</f>
        <v>2</v>
      </c>
      <c r="L3179" s="1" t="n">
        <f aca="false">COUNTIF($A3179:$F3179,F3179)</f>
        <v>2</v>
      </c>
      <c r="M3179" s="2" t="str">
        <f aca="false">IF(G3179=1,A3179,"")</f>
        <v/>
      </c>
      <c r="N3179" s="2" t="str">
        <f aca="false">IF(H3179=1,B3179,"")</f>
        <v/>
      </c>
      <c r="O3179" s="2" t="str">
        <f aca="false">IF(I3179=1,C3179,"")</f>
        <v/>
      </c>
      <c r="P3179" s="2" t="str">
        <f aca="false">IF(J3179=1,D3179,"")</f>
        <v/>
      </c>
      <c r="Q3179" s="2" t="str">
        <f aca="false">IF(K3179=1,E3179,"")</f>
        <v/>
      </c>
      <c r="R3179" s="2" t="str">
        <f aca="false">IF(L3179=1,F3179,"")</f>
        <v/>
      </c>
      <c r="S3179" s="3" t="n">
        <f aca="false">IF(G3179&gt;1,A3179,"")</f>
        <v>61</v>
      </c>
      <c r="T3179" s="3" t="n">
        <f aca="false">IF(H3179&gt;1,B3179,"")</f>
        <v>61</v>
      </c>
      <c r="U3179" s="3" t="n">
        <f aca="false">IF(I3179&gt;1,C3179,"")</f>
        <v>90</v>
      </c>
      <c r="V3179" s="3" t="n">
        <f aca="false">IF(J3179&gt;1,D3179,"")</f>
        <v>90</v>
      </c>
      <c r="W3179" s="3" t="n">
        <f aca="false">IF(K3179&gt;1,E3179,"")</f>
        <v>28</v>
      </c>
      <c r="X3179" s="3" t="n">
        <f aca="false">IF(L3179&gt;1,F3179,"")</f>
        <v>28</v>
      </c>
      <c r="Y3179" s="4" t="e">
        <f aca="false">IF(AVERAGE(M3179:R3179)&gt;AVERAGE(S3179:X3179),1,0)</f>
        <v>#DIV/0!</v>
      </c>
      <c r="AA3179" s="0" t="e">
        <f aca="false">IF(AVERAGE(M3179:R3179)&lt;AVERAGE(S3179:X3179),1,0)</f>
        <v>#DIV/0!</v>
      </c>
      <c r="AC3179" s="0" t="e">
        <f aca="false">IF(AVERAGE(M3179:R3179)=AVERAGE(S3179:X3179),1,0)</f>
        <v>#DIV/0!</v>
      </c>
    </row>
    <row r="3180" customFormat="false" ht="15" hidden="false" customHeight="false" outlineLevel="0" collapsed="false">
      <c r="A3180" s="0" t="n">
        <v>45</v>
      </c>
      <c r="B3180" s="0" t="n">
        <v>22</v>
      </c>
      <c r="C3180" s="0" t="n">
        <v>16</v>
      </c>
      <c r="D3180" s="0" t="n">
        <v>16</v>
      </c>
      <c r="E3180" s="0" t="n">
        <v>45</v>
      </c>
      <c r="F3180" s="0" t="n">
        <v>76</v>
      </c>
      <c r="G3180" s="1" t="n">
        <f aca="false">COUNTIF($A3180:$F3180,A3180)</f>
        <v>2</v>
      </c>
      <c r="H3180" s="1" t="n">
        <f aca="false">COUNTIF($A3180:$F3180,B3180)</f>
        <v>1</v>
      </c>
      <c r="I3180" s="1" t="n">
        <f aca="false">COUNTIF($A3180:$F3180,C3180)</f>
        <v>2</v>
      </c>
      <c r="J3180" s="1" t="n">
        <f aca="false">COUNTIF($A3180:$F3180,D3180)</f>
        <v>2</v>
      </c>
      <c r="K3180" s="1" t="n">
        <f aca="false">COUNTIF($A3180:$F3180,E3180)</f>
        <v>2</v>
      </c>
      <c r="L3180" s="1" t="n">
        <f aca="false">COUNTIF($A3180:$F3180,F3180)</f>
        <v>1</v>
      </c>
      <c r="M3180" s="2" t="str">
        <f aca="false">IF(G3180=1,A3180,"")</f>
        <v/>
      </c>
      <c r="N3180" s="2" t="n">
        <f aca="false">IF(H3180=1,B3180,"")</f>
        <v>22</v>
      </c>
      <c r="O3180" s="2" t="str">
        <f aca="false">IF(I3180=1,C3180,"")</f>
        <v/>
      </c>
      <c r="P3180" s="2" t="str">
        <f aca="false">IF(J3180=1,D3180,"")</f>
        <v/>
      </c>
      <c r="Q3180" s="2" t="str">
        <f aca="false">IF(K3180=1,E3180,"")</f>
        <v/>
      </c>
      <c r="R3180" s="2" t="n">
        <f aca="false">IF(L3180=1,F3180,"")</f>
        <v>76</v>
      </c>
      <c r="S3180" s="3" t="n">
        <f aca="false">IF(G3180&gt;1,A3180,"")</f>
        <v>45</v>
      </c>
      <c r="T3180" s="3" t="str">
        <f aca="false">IF(H3180&gt;1,B3180,"")</f>
        <v/>
      </c>
      <c r="U3180" s="3" t="n">
        <f aca="false">IF(I3180&gt;1,C3180,"")</f>
        <v>16</v>
      </c>
      <c r="V3180" s="3" t="n">
        <f aca="false">IF(J3180&gt;1,D3180,"")</f>
        <v>16</v>
      </c>
      <c r="W3180" s="3" t="n">
        <f aca="false">IF(K3180&gt;1,E3180,"")</f>
        <v>45</v>
      </c>
      <c r="X3180" s="3" t="str">
        <f aca="false">IF(L3180&gt;1,F3180,"")</f>
        <v/>
      </c>
      <c r="Y3180" s="4" t="n">
        <f aca="false">IF(AVERAGE(M3180:R3180)&gt;AVERAGE(S3180:X3180),1,0)</f>
        <v>1</v>
      </c>
      <c r="AA3180" s="0" t="n">
        <f aca="false">IF(AVERAGE(M3180:R3180)&lt;AVERAGE(S3180:X3180),1,0)</f>
        <v>0</v>
      </c>
      <c r="AC3180" s="0" t="n">
        <f aca="false">IF(AVERAGE(M3180:R3180)=AVERAGE(S3180:X3180),1,0)</f>
        <v>0</v>
      </c>
    </row>
    <row r="3181" customFormat="false" ht="15" hidden="false" customHeight="false" outlineLevel="0" collapsed="false">
      <c r="A3181" s="0" t="n">
        <v>88</v>
      </c>
      <c r="B3181" s="0" t="n">
        <v>88</v>
      </c>
      <c r="C3181" s="0" t="n">
        <v>25</v>
      </c>
      <c r="D3181" s="0" t="n">
        <v>25</v>
      </c>
      <c r="E3181" s="0" t="n">
        <v>88</v>
      </c>
      <c r="F3181" s="0" t="n">
        <v>34</v>
      </c>
      <c r="G3181" s="1" t="n">
        <f aca="false">COUNTIF($A3181:$F3181,A3181)</f>
        <v>3</v>
      </c>
      <c r="H3181" s="1" t="n">
        <f aca="false">COUNTIF($A3181:$F3181,B3181)</f>
        <v>3</v>
      </c>
      <c r="I3181" s="1" t="n">
        <f aca="false">COUNTIF($A3181:$F3181,C3181)</f>
        <v>2</v>
      </c>
      <c r="J3181" s="1" t="n">
        <f aca="false">COUNTIF($A3181:$F3181,D3181)</f>
        <v>2</v>
      </c>
      <c r="K3181" s="1" t="n">
        <f aca="false">COUNTIF($A3181:$F3181,E3181)</f>
        <v>3</v>
      </c>
      <c r="L3181" s="1" t="n">
        <f aca="false">COUNTIF($A3181:$F3181,F3181)</f>
        <v>1</v>
      </c>
      <c r="M3181" s="2" t="str">
        <f aca="false">IF(G3181=1,A3181,"")</f>
        <v/>
      </c>
      <c r="N3181" s="2" t="str">
        <f aca="false">IF(H3181=1,B3181,"")</f>
        <v/>
      </c>
      <c r="O3181" s="2" t="str">
        <f aca="false">IF(I3181=1,C3181,"")</f>
        <v/>
      </c>
      <c r="P3181" s="2" t="str">
        <f aca="false">IF(J3181=1,D3181,"")</f>
        <v/>
      </c>
      <c r="Q3181" s="2" t="str">
        <f aca="false">IF(K3181=1,E3181,"")</f>
        <v/>
      </c>
      <c r="R3181" s="2" t="n">
        <f aca="false">IF(L3181=1,F3181,"")</f>
        <v>34</v>
      </c>
      <c r="S3181" s="3" t="n">
        <f aca="false">IF(G3181&gt;1,A3181,"")</f>
        <v>88</v>
      </c>
      <c r="T3181" s="3" t="n">
        <f aca="false">IF(H3181&gt;1,B3181,"")</f>
        <v>88</v>
      </c>
      <c r="U3181" s="3" t="n">
        <f aca="false">IF(I3181&gt;1,C3181,"")</f>
        <v>25</v>
      </c>
      <c r="V3181" s="3" t="n">
        <f aca="false">IF(J3181&gt;1,D3181,"")</f>
        <v>25</v>
      </c>
      <c r="W3181" s="3" t="n">
        <f aca="false">IF(K3181&gt;1,E3181,"")</f>
        <v>88</v>
      </c>
      <c r="X3181" s="3" t="str">
        <f aca="false">IF(L3181&gt;1,F3181,"")</f>
        <v/>
      </c>
      <c r="Y3181" s="4" t="n">
        <f aca="false">IF(AVERAGE(M3181:R3181)&gt;AVERAGE(S3181:X3181),1,0)</f>
        <v>0</v>
      </c>
      <c r="AA3181" s="0" t="n">
        <f aca="false">IF(AVERAGE(M3181:R3181)&lt;AVERAGE(S3181:X3181),1,0)</f>
        <v>1</v>
      </c>
      <c r="AC3181" s="0" t="n">
        <f aca="false">IF(AVERAGE(M3181:R3181)=AVERAGE(S3181:X3181),1,0)</f>
        <v>0</v>
      </c>
    </row>
    <row r="3182" customFormat="false" ht="15" hidden="false" customHeight="false" outlineLevel="0" collapsed="false">
      <c r="A3182" s="0" t="n">
        <v>41</v>
      </c>
      <c r="B3182" s="0" t="n">
        <v>54</v>
      </c>
      <c r="C3182" s="0" t="n">
        <v>46</v>
      </c>
      <c r="D3182" s="0" t="n">
        <v>78</v>
      </c>
      <c r="E3182" s="0" t="n">
        <v>70</v>
      </c>
      <c r="F3182" s="0" t="n">
        <v>70</v>
      </c>
      <c r="G3182" s="1" t="n">
        <f aca="false">COUNTIF($A3182:$F3182,A3182)</f>
        <v>1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2</v>
      </c>
      <c r="M3182" s="2" t="n">
        <f aca="false">IF(G3182=1,A3182,"")</f>
        <v>41</v>
      </c>
      <c r="N3182" s="2" t="n">
        <f aca="false">IF(H3182=1,B3182,"")</f>
        <v>54</v>
      </c>
      <c r="O3182" s="2" t="n">
        <f aca="false">IF(I3182=1,C3182,"")</f>
        <v>46</v>
      </c>
      <c r="P3182" s="2" t="n">
        <f aca="false">IF(J3182=1,D3182,"")</f>
        <v>78</v>
      </c>
      <c r="Q3182" s="2" t="str">
        <f aca="false">IF(K3182=1,E3182,"")</f>
        <v/>
      </c>
      <c r="R3182" s="2" t="str">
        <f aca="false">IF(L3182=1,F3182,"")</f>
        <v/>
      </c>
      <c r="S3182" s="3" t="str">
        <f aca="false">IF(G3182&gt;1,A3182,"")</f>
        <v/>
      </c>
      <c r="T3182" s="3" t="str">
        <f aca="false">IF(H3182&gt;1,B3182,"")</f>
        <v/>
      </c>
      <c r="U3182" s="3" t="str">
        <f aca="false">IF(I3182&gt;1,C3182,"")</f>
        <v/>
      </c>
      <c r="V3182" s="3" t="str">
        <f aca="false">IF(J3182&gt;1,D3182,"")</f>
        <v/>
      </c>
      <c r="W3182" s="3" t="n">
        <f aca="false">IF(K3182&gt;1,E3182,"")</f>
        <v>70</v>
      </c>
      <c r="X3182" s="3" t="n">
        <f aca="false">IF(L3182&gt;1,F3182,"")</f>
        <v>70</v>
      </c>
      <c r="Y3182" s="4" t="n">
        <f aca="false">IF(AVERAGE(M3182:R3182)&gt;AVERAGE(S3182:X3182),1,0)</f>
        <v>0</v>
      </c>
      <c r="AA3182" s="0" t="n">
        <f aca="false">IF(AVERAGE(M3182:R3182)&lt;AVERAGE(S3182:X3182),1,0)</f>
        <v>1</v>
      </c>
      <c r="AC3182" s="0" t="n">
        <f aca="false">IF(AVERAGE(M3182:R3182)=AVERAGE(S3182:X3182),1,0)</f>
        <v>0</v>
      </c>
    </row>
    <row r="3183" customFormat="false" ht="15" hidden="false" customHeight="false" outlineLevel="0" collapsed="false">
      <c r="A3183" s="0" t="n">
        <v>84</v>
      </c>
      <c r="B3183" s="0" t="n">
        <v>96</v>
      </c>
      <c r="C3183" s="0" t="n">
        <v>88</v>
      </c>
      <c r="D3183" s="0" t="n">
        <v>75</v>
      </c>
      <c r="E3183" s="0" t="n">
        <v>74</v>
      </c>
      <c r="F3183" s="0" t="n">
        <v>27</v>
      </c>
      <c r="G3183" s="1" t="n">
        <f aca="false">COUNTIF($A3183:$F3183,A3183)</f>
        <v>1</v>
      </c>
      <c r="H3183" s="1" t="n">
        <f aca="false">COUNTIF($A3183:$F3183,B3183)</f>
        <v>1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1</v>
      </c>
      <c r="M3183" s="2" t="n">
        <f aca="false">IF(G3183=1,A3183,"")</f>
        <v>84</v>
      </c>
      <c r="N3183" s="2" t="n">
        <f aca="false">IF(H3183=1,B3183,"")</f>
        <v>96</v>
      </c>
      <c r="O3183" s="2" t="n">
        <f aca="false">IF(I3183=1,C3183,"")</f>
        <v>88</v>
      </c>
      <c r="P3183" s="2" t="n">
        <f aca="false">IF(J3183=1,D3183,"")</f>
        <v>75</v>
      </c>
      <c r="Q3183" s="2" t="n">
        <f aca="false">IF(K3183=1,E3183,"")</f>
        <v>74</v>
      </c>
      <c r="R3183" s="2" t="n">
        <f aca="false">IF(L3183=1,F3183,"")</f>
        <v>27</v>
      </c>
      <c r="S3183" s="3" t="str">
        <f aca="false">IF(G3183&gt;1,A3183,"")</f>
        <v/>
      </c>
      <c r="T3183" s="3" t="str">
        <f aca="false">IF(H3183&gt;1,B3183,"")</f>
        <v/>
      </c>
      <c r="U3183" s="3" t="str">
        <f aca="false">IF(I3183&gt;1,C3183,"")</f>
        <v/>
      </c>
      <c r="V3183" s="3" t="str">
        <f aca="false">IF(J3183&gt;1,D3183,"")</f>
        <v/>
      </c>
      <c r="W3183" s="3" t="str">
        <f aca="false">IF(K3183&gt;1,E3183,"")</f>
        <v/>
      </c>
      <c r="X3183" s="3" t="str">
        <f aca="false">IF(L3183&gt;1,F3183,"")</f>
        <v/>
      </c>
      <c r="Y3183" s="4" t="e">
        <f aca="false">IF(AVERAGE(M3183:R3183)&gt;AVERAGE(S3183:X3183),1,0)</f>
        <v>#DIV/0!</v>
      </c>
      <c r="AA3183" s="0" t="e">
        <f aca="false">IF(AVERAGE(M3183:R3183)&lt;AVERAGE(S3183:X3183),1,0)</f>
        <v>#DIV/0!</v>
      </c>
      <c r="AC3183" s="0" t="e">
        <f aca="false">IF(AVERAGE(M3183:R3183)=AVERAGE(S3183:X3183),1,0)</f>
        <v>#DIV/0!</v>
      </c>
    </row>
    <row r="3184" customFormat="false" ht="15" hidden="false" customHeight="false" outlineLevel="0" collapsed="false">
      <c r="A3184" s="0" t="n">
        <v>82</v>
      </c>
      <c r="B3184" s="0" t="n">
        <v>34</v>
      </c>
      <c r="C3184" s="0" t="n">
        <v>34</v>
      </c>
      <c r="D3184" s="0" t="n">
        <v>54</v>
      </c>
      <c r="E3184" s="0" t="n">
        <v>64</v>
      </c>
      <c r="F3184" s="0" t="n">
        <v>64</v>
      </c>
      <c r="G3184" s="1" t="n">
        <f aca="false">COUNTIF($A3184:$F3184,A3184)</f>
        <v>1</v>
      </c>
      <c r="H3184" s="1" t="n">
        <f aca="false">COUNTIF($A3184:$F3184,B3184)</f>
        <v>2</v>
      </c>
      <c r="I3184" s="1" t="n">
        <f aca="false">COUNTIF($A3184:$F3184,C3184)</f>
        <v>2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2</v>
      </c>
      <c r="M3184" s="2" t="n">
        <f aca="false">IF(G3184=1,A3184,"")</f>
        <v>82</v>
      </c>
      <c r="N3184" s="2" t="str">
        <f aca="false">IF(H3184=1,B3184,"")</f>
        <v/>
      </c>
      <c r="O3184" s="2" t="str">
        <f aca="false">IF(I3184=1,C3184,"")</f>
        <v/>
      </c>
      <c r="P3184" s="2" t="n">
        <f aca="false">IF(J3184=1,D3184,"")</f>
        <v>54</v>
      </c>
      <c r="Q3184" s="2" t="str">
        <f aca="false">IF(K3184=1,E3184,"")</f>
        <v/>
      </c>
      <c r="R3184" s="2" t="str">
        <f aca="false">IF(L3184=1,F3184,"")</f>
        <v/>
      </c>
      <c r="S3184" s="3" t="str">
        <f aca="false">IF(G3184&gt;1,A3184,"")</f>
        <v/>
      </c>
      <c r="T3184" s="3" t="n">
        <f aca="false">IF(H3184&gt;1,B3184,"")</f>
        <v>34</v>
      </c>
      <c r="U3184" s="3" t="n">
        <f aca="false">IF(I3184&gt;1,C3184,"")</f>
        <v>34</v>
      </c>
      <c r="V3184" s="3" t="str">
        <f aca="false">IF(J3184&gt;1,D3184,"")</f>
        <v/>
      </c>
      <c r="W3184" s="3" t="n">
        <f aca="false">IF(K3184&gt;1,E3184,"")</f>
        <v>64</v>
      </c>
      <c r="X3184" s="3" t="n">
        <f aca="false">IF(L3184&gt;1,F3184,"")</f>
        <v>64</v>
      </c>
      <c r="Y3184" s="4" t="n">
        <f aca="false">IF(AVERAGE(M3184:R3184)&gt;AVERAGE(S3184:X3184),1,0)</f>
        <v>1</v>
      </c>
      <c r="AA3184" s="0" t="n">
        <f aca="false">IF(AVERAGE(M3184:R3184)&lt;AVERAGE(S3184:X3184),1,0)</f>
        <v>0</v>
      </c>
      <c r="AC3184" s="0" t="n">
        <f aca="false">IF(AVERAGE(M3184:R3184)=AVERAGE(S3184:X3184),1,0)</f>
        <v>0</v>
      </c>
    </row>
    <row r="3185" customFormat="false" ht="15" hidden="false" customHeight="false" outlineLevel="0" collapsed="false">
      <c r="A3185" s="0" t="n">
        <v>58</v>
      </c>
      <c r="B3185" s="0" t="n">
        <v>79</v>
      </c>
      <c r="C3185" s="0" t="n">
        <v>56</v>
      </c>
      <c r="D3185" s="0" t="n">
        <v>65</v>
      </c>
      <c r="E3185" s="0" t="n">
        <v>65</v>
      </c>
      <c r="F3185" s="0" t="n">
        <v>65</v>
      </c>
      <c r="G3185" s="1" t="n">
        <f aca="false">COUNTIF($A3185:$F3185,A3185)</f>
        <v>1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3</v>
      </c>
      <c r="K3185" s="1" t="n">
        <f aca="false">COUNTIF($A3185:$F3185,E3185)</f>
        <v>3</v>
      </c>
      <c r="L3185" s="1" t="n">
        <f aca="false">COUNTIF($A3185:$F3185,F3185)</f>
        <v>3</v>
      </c>
      <c r="M3185" s="2" t="n">
        <f aca="false">IF(G3185=1,A3185,"")</f>
        <v>58</v>
      </c>
      <c r="N3185" s="2" t="n">
        <f aca="false">IF(H3185=1,B3185,"")</f>
        <v>79</v>
      </c>
      <c r="O3185" s="2" t="n">
        <f aca="false">IF(I3185=1,C3185,"")</f>
        <v>56</v>
      </c>
      <c r="P3185" s="2" t="str">
        <f aca="false">IF(J3185=1,D3185,"")</f>
        <v/>
      </c>
      <c r="Q3185" s="2" t="str">
        <f aca="false">IF(K3185=1,E3185,"")</f>
        <v/>
      </c>
      <c r="R3185" s="2" t="str">
        <f aca="false">IF(L3185=1,F3185,"")</f>
        <v/>
      </c>
      <c r="S3185" s="3" t="str">
        <f aca="false">IF(G3185&gt;1,A3185,"")</f>
        <v/>
      </c>
      <c r="T3185" s="3" t="str">
        <f aca="false">IF(H3185&gt;1,B3185,"")</f>
        <v/>
      </c>
      <c r="U3185" s="3" t="str">
        <f aca="false">IF(I3185&gt;1,C3185,"")</f>
        <v/>
      </c>
      <c r="V3185" s="3" t="n">
        <f aca="false">IF(J3185&gt;1,D3185,"")</f>
        <v>65</v>
      </c>
      <c r="W3185" s="3" t="n">
        <f aca="false">IF(K3185&gt;1,E3185,"")</f>
        <v>65</v>
      </c>
      <c r="X3185" s="3" t="n">
        <f aca="false">IF(L3185&gt;1,F3185,"")</f>
        <v>65</v>
      </c>
      <c r="Y3185" s="4" t="n">
        <f aca="false">IF(AVERAGE(M3185:R3185)&gt;AVERAGE(S3185:X3185),1,0)</f>
        <v>0</v>
      </c>
      <c r="AA3185" s="0" t="n">
        <f aca="false">IF(AVERAGE(M3185:R3185)&lt;AVERAGE(S3185:X3185),1,0)</f>
        <v>1</v>
      </c>
      <c r="AC3185" s="0" t="n">
        <f aca="false">IF(AVERAGE(M3185:R3185)=AVERAGE(S3185:X3185),1,0)</f>
        <v>0</v>
      </c>
    </row>
    <row r="3186" customFormat="false" ht="15" hidden="false" customHeight="false" outlineLevel="0" collapsed="false">
      <c r="A3186" s="0" t="n">
        <v>18</v>
      </c>
      <c r="B3186" s="0" t="n">
        <v>74</v>
      </c>
      <c r="C3186" s="0" t="n">
        <v>21</v>
      </c>
      <c r="D3186" s="0" t="n">
        <v>21</v>
      </c>
      <c r="E3186" s="0" t="n">
        <v>74</v>
      </c>
      <c r="F3186" s="0" t="n">
        <v>18</v>
      </c>
      <c r="G3186" s="1" t="n">
        <f aca="false">COUNTIF($A3186:$F3186,A3186)</f>
        <v>2</v>
      </c>
      <c r="H3186" s="1" t="n">
        <f aca="false">COUNTIF($A3186:$F3186,B3186)</f>
        <v>2</v>
      </c>
      <c r="I3186" s="1" t="n">
        <f aca="false">COUNTIF($A3186:$F3186,C3186)</f>
        <v>2</v>
      </c>
      <c r="J3186" s="1" t="n">
        <f aca="false">COUNTIF($A3186:$F3186,D3186)</f>
        <v>2</v>
      </c>
      <c r="K3186" s="1" t="n">
        <f aca="false">COUNTIF($A3186:$F3186,E3186)</f>
        <v>2</v>
      </c>
      <c r="L3186" s="1" t="n">
        <f aca="false">COUNTIF($A3186:$F3186,F3186)</f>
        <v>2</v>
      </c>
      <c r="M3186" s="2" t="str">
        <f aca="false">IF(G3186=1,A3186,"")</f>
        <v/>
      </c>
      <c r="N3186" s="2" t="str">
        <f aca="false">IF(H3186=1,B3186,"")</f>
        <v/>
      </c>
      <c r="O3186" s="2" t="str">
        <f aca="false">IF(I3186=1,C3186,"")</f>
        <v/>
      </c>
      <c r="P3186" s="2" t="str">
        <f aca="false">IF(J3186=1,D3186,"")</f>
        <v/>
      </c>
      <c r="Q3186" s="2" t="str">
        <f aca="false">IF(K3186=1,E3186,"")</f>
        <v/>
      </c>
      <c r="R3186" s="2" t="str">
        <f aca="false">IF(L3186=1,F3186,"")</f>
        <v/>
      </c>
      <c r="S3186" s="3" t="n">
        <f aca="false">IF(G3186&gt;1,A3186,"")</f>
        <v>18</v>
      </c>
      <c r="T3186" s="3" t="n">
        <f aca="false">IF(H3186&gt;1,B3186,"")</f>
        <v>74</v>
      </c>
      <c r="U3186" s="3" t="n">
        <f aca="false">IF(I3186&gt;1,C3186,"")</f>
        <v>21</v>
      </c>
      <c r="V3186" s="3" t="n">
        <f aca="false">IF(J3186&gt;1,D3186,"")</f>
        <v>21</v>
      </c>
      <c r="W3186" s="3" t="n">
        <f aca="false">IF(K3186&gt;1,E3186,"")</f>
        <v>74</v>
      </c>
      <c r="X3186" s="3" t="n">
        <f aca="false">IF(L3186&gt;1,F3186,"")</f>
        <v>18</v>
      </c>
      <c r="Y3186" s="4" t="e">
        <f aca="false">IF(AVERAGE(M3186:R3186)&gt;AVERAGE(S3186:X3186),1,0)</f>
        <v>#DIV/0!</v>
      </c>
      <c r="AA3186" s="0" t="e">
        <f aca="false">IF(AVERAGE(M3186:R3186)&lt;AVERAGE(S3186:X3186),1,0)</f>
        <v>#DIV/0!</v>
      </c>
      <c r="AC3186" s="0" t="e">
        <f aca="false">IF(AVERAGE(M3186:R3186)=AVERAGE(S3186:X3186),1,0)</f>
        <v>#DIV/0!</v>
      </c>
    </row>
    <row r="3187" customFormat="false" ht="15" hidden="false" customHeight="false" outlineLevel="0" collapsed="false">
      <c r="A3187" s="0" t="n">
        <v>55</v>
      </c>
      <c r="B3187" s="0" t="n">
        <v>70</v>
      </c>
      <c r="C3187" s="0" t="n">
        <v>55</v>
      </c>
      <c r="D3187" s="0" t="n">
        <v>22</v>
      </c>
      <c r="E3187" s="0" t="n">
        <v>48</v>
      </c>
      <c r="F3187" s="0" t="n">
        <v>98</v>
      </c>
      <c r="G3187" s="1" t="n">
        <f aca="false">COUNTIF($A3187:$F3187,A3187)</f>
        <v>2</v>
      </c>
      <c r="H3187" s="1" t="n">
        <f aca="false">COUNTIF($A3187:$F3187,B3187)</f>
        <v>1</v>
      </c>
      <c r="I3187" s="1" t="n">
        <f aca="false">COUNTIF($A3187:$F3187,C3187)</f>
        <v>2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1</v>
      </c>
      <c r="M3187" s="2" t="str">
        <f aca="false">IF(G3187=1,A3187,"")</f>
        <v/>
      </c>
      <c r="N3187" s="2" t="n">
        <f aca="false">IF(H3187=1,B3187,"")</f>
        <v>70</v>
      </c>
      <c r="O3187" s="2" t="str">
        <f aca="false">IF(I3187=1,C3187,"")</f>
        <v/>
      </c>
      <c r="P3187" s="2" t="n">
        <f aca="false">IF(J3187=1,D3187,"")</f>
        <v>22</v>
      </c>
      <c r="Q3187" s="2" t="n">
        <f aca="false">IF(K3187=1,E3187,"")</f>
        <v>48</v>
      </c>
      <c r="R3187" s="2" t="n">
        <f aca="false">IF(L3187=1,F3187,"")</f>
        <v>98</v>
      </c>
      <c r="S3187" s="3" t="n">
        <f aca="false">IF(G3187&gt;1,A3187,"")</f>
        <v>55</v>
      </c>
      <c r="T3187" s="3" t="str">
        <f aca="false">IF(H3187&gt;1,B3187,"")</f>
        <v/>
      </c>
      <c r="U3187" s="3" t="n">
        <f aca="false">IF(I3187&gt;1,C3187,"")</f>
        <v>55</v>
      </c>
      <c r="V3187" s="3" t="str">
        <f aca="false">IF(J3187&gt;1,D3187,"")</f>
        <v/>
      </c>
      <c r="W3187" s="3" t="str">
        <f aca="false">IF(K3187&gt;1,E3187,"")</f>
        <v/>
      </c>
      <c r="X3187" s="3" t="str">
        <f aca="false">IF(L3187&gt;1,F3187,"")</f>
        <v/>
      </c>
      <c r="Y3187" s="4" t="n">
        <f aca="false">IF(AVERAGE(M3187:R3187)&gt;AVERAGE(S3187:X3187),1,0)</f>
        <v>1</v>
      </c>
      <c r="AA3187" s="0" t="n">
        <f aca="false">IF(AVERAGE(M3187:R3187)&lt;AVERAGE(S3187:X3187),1,0)</f>
        <v>0</v>
      </c>
      <c r="AC3187" s="0" t="n">
        <f aca="false">IF(AVERAGE(M3187:R3187)=AVERAGE(S3187:X3187),1,0)</f>
        <v>0</v>
      </c>
    </row>
    <row r="3188" customFormat="false" ht="15" hidden="false" customHeight="false" outlineLevel="0" collapsed="false">
      <c r="A3188" s="0" t="n">
        <v>23</v>
      </c>
      <c r="B3188" s="0" t="n">
        <v>79</v>
      </c>
      <c r="C3188" s="0" t="n">
        <v>38</v>
      </c>
      <c r="D3188" s="0" t="n">
        <v>79</v>
      </c>
      <c r="E3188" s="0" t="n">
        <v>50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2</v>
      </c>
      <c r="K3188" s="1" t="n">
        <f aca="false">COUNTIF($A3188:$F3188,E3188)</f>
        <v>1</v>
      </c>
      <c r="L3188" s="1" t="n">
        <f aca="false">COUNTIF($A3188:$F3188,F3188)</f>
        <v>1</v>
      </c>
      <c r="M3188" s="2" t="n">
        <f aca="false">IF(G3188=1,A3188,"")</f>
        <v>23</v>
      </c>
      <c r="N3188" s="2" t="str">
        <f aca="false">IF(H3188=1,B3188,"")</f>
        <v/>
      </c>
      <c r="O3188" s="2" t="n">
        <f aca="false">IF(I3188=1,C3188,"")</f>
        <v>38</v>
      </c>
      <c r="P3188" s="2" t="str">
        <f aca="false">IF(J3188=1,D3188,"")</f>
        <v/>
      </c>
      <c r="Q3188" s="2" t="n">
        <f aca="false">IF(K3188=1,E3188,"")</f>
        <v>50</v>
      </c>
      <c r="R3188" s="2" t="n">
        <f aca="false">IF(L3188=1,F3188,"")</f>
        <v>35</v>
      </c>
      <c r="S3188" s="3" t="str">
        <f aca="false">IF(G3188&gt;1,A3188,"")</f>
        <v/>
      </c>
      <c r="T3188" s="3" t="n">
        <f aca="false">IF(H3188&gt;1,B3188,"")</f>
        <v>79</v>
      </c>
      <c r="U3188" s="3" t="str">
        <f aca="false">IF(I3188&gt;1,C3188,"")</f>
        <v/>
      </c>
      <c r="V3188" s="3" t="n">
        <f aca="false">IF(J3188&gt;1,D3188,"")</f>
        <v>79</v>
      </c>
      <c r="W3188" s="3" t="str">
        <f aca="false">IF(K3188&gt;1,E3188,"")</f>
        <v/>
      </c>
      <c r="X3188" s="3" t="str">
        <f aca="false">IF(L3188&gt;1,F3188,"")</f>
        <v/>
      </c>
      <c r="Y3188" s="4" t="n">
        <f aca="false">IF(AVERAGE(M3188:R3188)&gt;AVERAGE(S3188:X3188),1,0)</f>
        <v>0</v>
      </c>
      <c r="AA3188" s="0" t="n">
        <f aca="false">IF(AVERAGE(M3188:R3188)&lt;AVERAGE(S3188:X3188),1,0)</f>
        <v>1</v>
      </c>
      <c r="AC3188" s="0" t="n">
        <f aca="false">IF(AVERAGE(M3188:R3188)=AVERAGE(S3188:X3188),1,0)</f>
        <v>0</v>
      </c>
    </row>
    <row r="3189" customFormat="false" ht="15" hidden="false" customHeight="false" outlineLevel="0" collapsed="false">
      <c r="A3189" s="0" t="n">
        <v>74</v>
      </c>
      <c r="B3189" s="0" t="n">
        <v>51</v>
      </c>
      <c r="C3189" s="0" t="n">
        <v>51</v>
      </c>
      <c r="D3189" s="0" t="n">
        <v>78</v>
      </c>
      <c r="E3189" s="0" t="n">
        <v>74</v>
      </c>
      <c r="F3189" s="0" t="n">
        <v>78</v>
      </c>
      <c r="G3189" s="1" t="n">
        <f aca="false">COUNTIF($A3189:$F3189,A3189)</f>
        <v>2</v>
      </c>
      <c r="H3189" s="1" t="n">
        <f aca="false">COUNTIF($A3189:$F3189,B3189)</f>
        <v>2</v>
      </c>
      <c r="I3189" s="1" t="n">
        <f aca="false">COUNTIF($A3189:$F3189,C3189)</f>
        <v>2</v>
      </c>
      <c r="J3189" s="1" t="n">
        <f aca="false">COUNTIF($A3189:$F3189,D3189)</f>
        <v>2</v>
      </c>
      <c r="K3189" s="1" t="n">
        <f aca="false">COUNTIF($A3189:$F3189,E3189)</f>
        <v>2</v>
      </c>
      <c r="L3189" s="1" t="n">
        <f aca="false">COUNTIF($A3189:$F3189,F3189)</f>
        <v>2</v>
      </c>
      <c r="M3189" s="2" t="str">
        <f aca="false">IF(G3189=1,A3189,"")</f>
        <v/>
      </c>
      <c r="N3189" s="2" t="str">
        <f aca="false">IF(H3189=1,B3189,"")</f>
        <v/>
      </c>
      <c r="O3189" s="2" t="str">
        <f aca="false">IF(I3189=1,C3189,"")</f>
        <v/>
      </c>
      <c r="P3189" s="2" t="str">
        <f aca="false">IF(J3189=1,D3189,"")</f>
        <v/>
      </c>
      <c r="Q3189" s="2" t="str">
        <f aca="false">IF(K3189=1,E3189,"")</f>
        <v/>
      </c>
      <c r="R3189" s="2" t="str">
        <f aca="false">IF(L3189=1,F3189,"")</f>
        <v/>
      </c>
      <c r="S3189" s="3" t="n">
        <f aca="false">IF(G3189&gt;1,A3189,"")</f>
        <v>74</v>
      </c>
      <c r="T3189" s="3" t="n">
        <f aca="false">IF(H3189&gt;1,B3189,"")</f>
        <v>51</v>
      </c>
      <c r="U3189" s="3" t="n">
        <f aca="false">IF(I3189&gt;1,C3189,"")</f>
        <v>51</v>
      </c>
      <c r="V3189" s="3" t="n">
        <f aca="false">IF(J3189&gt;1,D3189,"")</f>
        <v>78</v>
      </c>
      <c r="W3189" s="3" t="n">
        <f aca="false">IF(K3189&gt;1,E3189,"")</f>
        <v>74</v>
      </c>
      <c r="X3189" s="3" t="n">
        <f aca="false">IF(L3189&gt;1,F3189,"")</f>
        <v>78</v>
      </c>
      <c r="Y3189" s="4" t="e">
        <f aca="false">IF(AVERAGE(M3189:R3189)&gt;AVERAGE(S3189:X3189),1,0)</f>
        <v>#DIV/0!</v>
      </c>
      <c r="AA3189" s="0" t="e">
        <f aca="false">IF(AVERAGE(M3189:R3189)&lt;AVERAGE(S3189:X3189),1,0)</f>
        <v>#DIV/0!</v>
      </c>
      <c r="AC3189" s="0" t="e">
        <f aca="false">IF(AVERAGE(M3189:R3189)=AVERAGE(S3189:X3189),1,0)</f>
        <v>#DIV/0!</v>
      </c>
    </row>
    <row r="3190" customFormat="false" ht="15" hidden="false" customHeight="false" outlineLevel="0" collapsed="false">
      <c r="A3190" s="0" t="n">
        <v>34</v>
      </c>
      <c r="B3190" s="0" t="n">
        <v>41</v>
      </c>
      <c r="C3190" s="0" t="n">
        <v>34</v>
      </c>
      <c r="D3190" s="0" t="n">
        <v>16</v>
      </c>
      <c r="E3190" s="0" t="n">
        <v>41</v>
      </c>
      <c r="F3190" s="0" t="n">
        <v>36</v>
      </c>
      <c r="G3190" s="1" t="n">
        <f aca="false">COUNTIF($A3190:$F3190,A3190)</f>
        <v>2</v>
      </c>
      <c r="H3190" s="1" t="n">
        <f aca="false">COUNTIF($A3190:$F3190,B3190)</f>
        <v>2</v>
      </c>
      <c r="I3190" s="1" t="n">
        <f aca="false">COUNTIF($A3190:$F3190,C3190)</f>
        <v>2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str">
        <f aca="false">IF(G3190=1,A3190,"")</f>
        <v/>
      </c>
      <c r="N3190" s="2" t="str">
        <f aca="false">IF(H3190=1,B3190,"")</f>
        <v/>
      </c>
      <c r="O3190" s="2" t="str">
        <f aca="false">IF(I3190=1,C3190,"")</f>
        <v/>
      </c>
      <c r="P3190" s="2" t="n">
        <f aca="false">IF(J3190=1,D3190,"")</f>
        <v>16</v>
      </c>
      <c r="Q3190" s="2" t="str">
        <f aca="false">IF(K3190=1,E3190,"")</f>
        <v/>
      </c>
      <c r="R3190" s="2" t="n">
        <f aca="false">IF(L3190=1,F3190,"")</f>
        <v>36</v>
      </c>
      <c r="S3190" s="3" t="n">
        <f aca="false">IF(G3190&gt;1,A3190,"")</f>
        <v>34</v>
      </c>
      <c r="T3190" s="3" t="n">
        <f aca="false">IF(H3190&gt;1,B3190,"")</f>
        <v>41</v>
      </c>
      <c r="U3190" s="3" t="n">
        <f aca="false">IF(I3190&gt;1,C3190,"")</f>
        <v>34</v>
      </c>
      <c r="V3190" s="3" t="str">
        <f aca="false">IF(J3190&gt;1,D3190,"")</f>
        <v/>
      </c>
      <c r="W3190" s="3" t="n">
        <f aca="false">IF(K3190&gt;1,E3190,"")</f>
        <v>41</v>
      </c>
      <c r="X3190" s="3" t="str">
        <f aca="false">IF(L3190&gt;1,F3190,"")</f>
        <v/>
      </c>
      <c r="Y3190" s="4" t="n">
        <f aca="false">IF(AVERAGE(M3190:R3190)&gt;AVERAGE(S3190:X3190),1,0)</f>
        <v>0</v>
      </c>
      <c r="AA3190" s="0" t="n">
        <f aca="false">IF(AVERAGE(M3190:R3190)&lt;AVERAGE(S3190:X3190),1,0)</f>
        <v>1</v>
      </c>
      <c r="AC3190" s="0" t="n">
        <f aca="false">IF(AVERAGE(M3190:R3190)=AVERAGE(S3190:X3190),1,0)</f>
        <v>0</v>
      </c>
    </row>
    <row r="3191" customFormat="false" ht="15" hidden="false" customHeight="false" outlineLevel="0" collapsed="false">
      <c r="A3191" s="0" t="n">
        <v>97</v>
      </c>
      <c r="B3191" s="0" t="n">
        <v>33</v>
      </c>
      <c r="C3191" s="0" t="n">
        <v>97</v>
      </c>
      <c r="D3191" s="0" t="n">
        <v>97</v>
      </c>
      <c r="E3191" s="0" t="n">
        <v>12</v>
      </c>
      <c r="F3191" s="0" t="n">
        <v>82</v>
      </c>
      <c r="G3191" s="1" t="n">
        <f aca="false">COUNTIF($A3191:$F3191,A3191)</f>
        <v>3</v>
      </c>
      <c r="H3191" s="1" t="n">
        <f aca="false">COUNTIF($A3191:$F3191,B3191)</f>
        <v>1</v>
      </c>
      <c r="I3191" s="1" t="n">
        <f aca="false">COUNTIF($A3191:$F3191,C3191)</f>
        <v>3</v>
      </c>
      <c r="J3191" s="1" t="n">
        <f aca="false">COUNTIF($A3191:$F3191,D3191)</f>
        <v>3</v>
      </c>
      <c r="K3191" s="1" t="n">
        <f aca="false">COUNTIF($A3191:$F3191,E3191)</f>
        <v>1</v>
      </c>
      <c r="L3191" s="1" t="n">
        <f aca="false">COUNTIF($A3191:$F3191,F3191)</f>
        <v>1</v>
      </c>
      <c r="M3191" s="2" t="str">
        <f aca="false">IF(G3191=1,A3191,"")</f>
        <v/>
      </c>
      <c r="N3191" s="2" t="n">
        <f aca="false">IF(H3191=1,B3191,"")</f>
        <v>33</v>
      </c>
      <c r="O3191" s="2" t="str">
        <f aca="false">IF(I3191=1,C3191,"")</f>
        <v/>
      </c>
      <c r="P3191" s="2" t="str">
        <f aca="false">IF(J3191=1,D3191,"")</f>
        <v/>
      </c>
      <c r="Q3191" s="2" t="n">
        <f aca="false">IF(K3191=1,E3191,"")</f>
        <v>12</v>
      </c>
      <c r="R3191" s="2" t="n">
        <f aca="false">IF(L3191=1,F3191,"")</f>
        <v>82</v>
      </c>
      <c r="S3191" s="3" t="n">
        <f aca="false">IF(G3191&gt;1,A3191,"")</f>
        <v>97</v>
      </c>
      <c r="T3191" s="3" t="str">
        <f aca="false">IF(H3191&gt;1,B3191,"")</f>
        <v/>
      </c>
      <c r="U3191" s="3" t="n">
        <f aca="false">IF(I3191&gt;1,C3191,"")</f>
        <v>97</v>
      </c>
      <c r="V3191" s="3" t="n">
        <f aca="false">IF(J3191&gt;1,D3191,"")</f>
        <v>97</v>
      </c>
      <c r="W3191" s="3" t="str">
        <f aca="false">IF(K3191&gt;1,E3191,"")</f>
        <v/>
      </c>
      <c r="X3191" s="3" t="str">
        <f aca="false">IF(L3191&gt;1,F3191,"")</f>
        <v/>
      </c>
      <c r="Y3191" s="4" t="n">
        <f aca="false">IF(AVERAGE(M3191:R3191)&gt;AVERAGE(S3191:X3191),1,0)</f>
        <v>0</v>
      </c>
      <c r="AA3191" s="0" t="n">
        <f aca="false">IF(AVERAGE(M3191:R3191)&lt;AVERAGE(S3191:X3191),1,0)</f>
        <v>1</v>
      </c>
      <c r="AC3191" s="0" t="n">
        <f aca="false">IF(AVERAGE(M3191:R3191)=AVERAGE(S3191:X3191),1,0)</f>
        <v>0</v>
      </c>
    </row>
    <row r="3192" customFormat="false" ht="15" hidden="false" customHeight="false" outlineLevel="0" collapsed="false">
      <c r="A3192" s="0" t="n">
        <v>58</v>
      </c>
      <c r="B3192" s="0" t="n">
        <v>58</v>
      </c>
      <c r="C3192" s="0" t="n">
        <v>49</v>
      </c>
      <c r="D3192" s="0" t="n">
        <v>49</v>
      </c>
      <c r="E3192" s="0" t="n">
        <v>40</v>
      </c>
      <c r="F3192" s="0" t="n">
        <v>58</v>
      </c>
      <c r="G3192" s="1" t="n">
        <f aca="false">COUNTIF($A3192:$F3192,A3192)</f>
        <v>3</v>
      </c>
      <c r="H3192" s="1" t="n">
        <f aca="false">COUNTIF($A3192:$F3192,B3192)</f>
        <v>3</v>
      </c>
      <c r="I3192" s="1" t="n">
        <f aca="false">COUNTIF($A3192:$F3192,C3192)</f>
        <v>2</v>
      </c>
      <c r="J3192" s="1" t="n">
        <f aca="false">COUNTIF($A3192:$F3192,D3192)</f>
        <v>2</v>
      </c>
      <c r="K3192" s="1" t="n">
        <f aca="false">COUNTIF($A3192:$F3192,E3192)</f>
        <v>1</v>
      </c>
      <c r="L3192" s="1" t="n">
        <f aca="false">COUNTIF($A3192:$F3192,F3192)</f>
        <v>3</v>
      </c>
      <c r="M3192" s="2" t="str">
        <f aca="false">IF(G3192=1,A3192,"")</f>
        <v/>
      </c>
      <c r="N3192" s="2" t="str">
        <f aca="false">IF(H3192=1,B3192,"")</f>
        <v/>
      </c>
      <c r="O3192" s="2" t="str">
        <f aca="false">IF(I3192=1,C3192,"")</f>
        <v/>
      </c>
      <c r="P3192" s="2" t="str">
        <f aca="false">IF(J3192=1,D3192,"")</f>
        <v/>
      </c>
      <c r="Q3192" s="2" t="n">
        <f aca="false">IF(K3192=1,E3192,"")</f>
        <v>40</v>
      </c>
      <c r="R3192" s="2" t="str">
        <f aca="false">IF(L3192=1,F3192,"")</f>
        <v/>
      </c>
      <c r="S3192" s="3" t="n">
        <f aca="false">IF(G3192&gt;1,A3192,"")</f>
        <v>58</v>
      </c>
      <c r="T3192" s="3" t="n">
        <f aca="false">IF(H3192&gt;1,B3192,"")</f>
        <v>58</v>
      </c>
      <c r="U3192" s="3" t="n">
        <f aca="false">IF(I3192&gt;1,C3192,"")</f>
        <v>49</v>
      </c>
      <c r="V3192" s="3" t="n">
        <f aca="false">IF(J3192&gt;1,D3192,"")</f>
        <v>49</v>
      </c>
      <c r="W3192" s="3" t="str">
        <f aca="false">IF(K3192&gt;1,E3192,"")</f>
        <v/>
      </c>
      <c r="X3192" s="3" t="n">
        <f aca="false">IF(L3192&gt;1,F3192,"")</f>
        <v>58</v>
      </c>
      <c r="Y3192" s="4" t="n">
        <f aca="false">IF(AVERAGE(M3192:R3192)&gt;AVERAGE(S3192:X3192),1,0)</f>
        <v>0</v>
      </c>
      <c r="AA3192" s="0" t="n">
        <f aca="false">IF(AVERAGE(M3192:R3192)&lt;AVERAGE(S3192:X3192),1,0)</f>
        <v>1</v>
      </c>
      <c r="AC3192" s="0" t="n">
        <f aca="false">IF(AVERAGE(M3192:R3192)=AVERAGE(S3192:X3192),1,0)</f>
        <v>0</v>
      </c>
    </row>
    <row r="3193" customFormat="false" ht="15" hidden="false" customHeight="false" outlineLevel="0" collapsed="false">
      <c r="A3193" s="0" t="n">
        <v>87</v>
      </c>
      <c r="B3193" s="0" t="n">
        <v>87</v>
      </c>
      <c r="C3193" s="0" t="n">
        <v>57</v>
      </c>
      <c r="D3193" s="0" t="n">
        <v>57</v>
      </c>
      <c r="E3193" s="0" t="n">
        <v>89</v>
      </c>
      <c r="F3193" s="0" t="n">
        <v>49</v>
      </c>
      <c r="G3193" s="1" t="n">
        <f aca="false">COUNTIF($A3193:$F3193,A3193)</f>
        <v>2</v>
      </c>
      <c r="H3193" s="1" t="n">
        <f aca="false">COUNTIF($A3193:$F3193,B3193)</f>
        <v>2</v>
      </c>
      <c r="I3193" s="1" t="n">
        <f aca="false">COUNTIF($A3193:$F3193,C3193)</f>
        <v>2</v>
      </c>
      <c r="J3193" s="1" t="n">
        <f aca="false">COUNTIF($A3193:$F3193,D3193)</f>
        <v>2</v>
      </c>
      <c r="K3193" s="1" t="n">
        <f aca="false">COUNTIF($A3193:$F3193,E3193)</f>
        <v>1</v>
      </c>
      <c r="L3193" s="1" t="n">
        <f aca="false">COUNTIF($A3193:$F3193,F3193)</f>
        <v>1</v>
      </c>
      <c r="M3193" s="2" t="str">
        <f aca="false">IF(G3193=1,A3193,"")</f>
        <v/>
      </c>
      <c r="N3193" s="2" t="str">
        <f aca="false">IF(H3193=1,B3193,"")</f>
        <v/>
      </c>
      <c r="O3193" s="2" t="str">
        <f aca="false">IF(I3193=1,C3193,"")</f>
        <v/>
      </c>
      <c r="P3193" s="2" t="str">
        <f aca="false">IF(J3193=1,D3193,"")</f>
        <v/>
      </c>
      <c r="Q3193" s="2" t="n">
        <f aca="false">IF(K3193=1,E3193,"")</f>
        <v>89</v>
      </c>
      <c r="R3193" s="2" t="n">
        <f aca="false">IF(L3193=1,F3193,"")</f>
        <v>49</v>
      </c>
      <c r="S3193" s="3" t="n">
        <f aca="false">IF(G3193&gt;1,A3193,"")</f>
        <v>87</v>
      </c>
      <c r="T3193" s="3" t="n">
        <f aca="false">IF(H3193&gt;1,B3193,"")</f>
        <v>87</v>
      </c>
      <c r="U3193" s="3" t="n">
        <f aca="false">IF(I3193&gt;1,C3193,"")</f>
        <v>57</v>
      </c>
      <c r="V3193" s="3" t="n">
        <f aca="false">IF(J3193&gt;1,D3193,"")</f>
        <v>57</v>
      </c>
      <c r="W3193" s="3" t="str">
        <f aca="false">IF(K3193&gt;1,E3193,"")</f>
        <v/>
      </c>
      <c r="X3193" s="3" t="str">
        <f aca="false">IF(L3193&gt;1,F3193,"")</f>
        <v/>
      </c>
      <c r="Y3193" s="4" t="n">
        <f aca="false">IF(AVERAGE(M3193:R3193)&gt;AVERAGE(S3193:X3193),1,0)</f>
        <v>0</v>
      </c>
      <c r="AA3193" s="0" t="n">
        <f aca="false">IF(AVERAGE(M3193:R3193)&lt;AVERAGE(S3193:X3193),1,0)</f>
        <v>1</v>
      </c>
      <c r="AC3193" s="0" t="n">
        <f aca="false">IF(AVERAGE(M3193:R3193)=AVERAGE(S3193:X3193),1,0)</f>
        <v>0</v>
      </c>
    </row>
    <row r="3194" customFormat="false" ht="15" hidden="false" customHeight="false" outlineLevel="0" collapsed="false">
      <c r="A3194" s="0" t="n">
        <v>44</v>
      </c>
      <c r="B3194" s="0" t="n">
        <v>58</v>
      </c>
      <c r="C3194" s="0" t="n">
        <v>73</v>
      </c>
      <c r="D3194" s="0" t="n">
        <v>44</v>
      </c>
      <c r="E3194" s="0" t="n">
        <v>69</v>
      </c>
      <c r="F3194" s="0" t="n">
        <v>73</v>
      </c>
      <c r="G3194" s="1" t="n">
        <f aca="false">COUNTIF($A3194:$F3194,A3194)</f>
        <v>2</v>
      </c>
      <c r="H3194" s="1" t="n">
        <f aca="false">COUNTIF($A3194:$F3194,B3194)</f>
        <v>1</v>
      </c>
      <c r="I3194" s="1" t="n">
        <f aca="false">COUNTIF($A3194:$F3194,C3194)</f>
        <v>2</v>
      </c>
      <c r="J3194" s="1" t="n">
        <f aca="false">COUNTIF($A3194:$F3194,D3194)</f>
        <v>2</v>
      </c>
      <c r="K3194" s="1" t="n">
        <f aca="false">COUNTIF($A3194:$F3194,E3194)</f>
        <v>1</v>
      </c>
      <c r="L3194" s="1" t="n">
        <f aca="false">COUNTIF($A3194:$F3194,F3194)</f>
        <v>2</v>
      </c>
      <c r="M3194" s="2" t="str">
        <f aca="false">IF(G3194=1,A3194,"")</f>
        <v/>
      </c>
      <c r="N3194" s="2" t="n">
        <f aca="false">IF(H3194=1,B3194,"")</f>
        <v>58</v>
      </c>
      <c r="O3194" s="2" t="str">
        <f aca="false">IF(I3194=1,C3194,"")</f>
        <v/>
      </c>
      <c r="P3194" s="2" t="str">
        <f aca="false">IF(J3194=1,D3194,"")</f>
        <v/>
      </c>
      <c r="Q3194" s="2" t="n">
        <f aca="false">IF(K3194=1,E3194,"")</f>
        <v>69</v>
      </c>
      <c r="R3194" s="2" t="str">
        <f aca="false">IF(L3194=1,F3194,"")</f>
        <v/>
      </c>
      <c r="S3194" s="3" t="n">
        <f aca="false">IF(G3194&gt;1,A3194,"")</f>
        <v>44</v>
      </c>
      <c r="T3194" s="3" t="str">
        <f aca="false">IF(H3194&gt;1,B3194,"")</f>
        <v/>
      </c>
      <c r="U3194" s="3" t="n">
        <f aca="false">IF(I3194&gt;1,C3194,"")</f>
        <v>73</v>
      </c>
      <c r="V3194" s="3" t="n">
        <f aca="false">IF(J3194&gt;1,D3194,"")</f>
        <v>44</v>
      </c>
      <c r="W3194" s="3" t="str">
        <f aca="false">IF(K3194&gt;1,E3194,"")</f>
        <v/>
      </c>
      <c r="X3194" s="3" t="n">
        <f aca="false">IF(L3194&gt;1,F3194,"")</f>
        <v>73</v>
      </c>
      <c r="Y3194" s="4" t="n">
        <f aca="false">IF(AVERAGE(M3194:R3194)&gt;AVERAGE(S3194:X3194),1,0)</f>
        <v>1</v>
      </c>
      <c r="AA3194" s="0" t="n">
        <f aca="false">IF(AVERAGE(M3194:R3194)&lt;AVERAGE(S3194:X3194),1,0)</f>
        <v>0</v>
      </c>
      <c r="AC3194" s="0" t="n">
        <f aca="false">IF(AVERAGE(M3194:R3194)=AVERAGE(S3194:X3194),1,0)</f>
        <v>0</v>
      </c>
    </row>
    <row r="3195" customFormat="false" ht="15" hidden="false" customHeight="false" outlineLevel="0" collapsed="false">
      <c r="A3195" s="0" t="n">
        <v>76</v>
      </c>
      <c r="B3195" s="0" t="n">
        <v>41</v>
      </c>
      <c r="C3195" s="0" t="n">
        <v>76</v>
      </c>
      <c r="D3195" s="0" t="n">
        <v>41</v>
      </c>
      <c r="E3195" s="0" t="n">
        <v>11</v>
      </c>
      <c r="F3195" s="0" t="n">
        <v>11</v>
      </c>
      <c r="G3195" s="1" t="n">
        <f aca="false">COUNTIF($A3195:$F3195,A3195)</f>
        <v>2</v>
      </c>
      <c r="H3195" s="1" t="n">
        <f aca="false">COUNTIF($A3195:$F3195,B3195)</f>
        <v>2</v>
      </c>
      <c r="I3195" s="1" t="n">
        <f aca="false">COUNTIF($A3195:$F3195,C3195)</f>
        <v>2</v>
      </c>
      <c r="J3195" s="1" t="n">
        <f aca="false">COUNTIF($A3195:$F3195,D3195)</f>
        <v>2</v>
      </c>
      <c r="K3195" s="1" t="n">
        <f aca="false">COUNTIF($A3195:$F3195,E3195)</f>
        <v>2</v>
      </c>
      <c r="L3195" s="1" t="n">
        <f aca="false">COUNTIF($A3195:$F3195,F3195)</f>
        <v>2</v>
      </c>
      <c r="M3195" s="2" t="str">
        <f aca="false">IF(G3195=1,A3195,"")</f>
        <v/>
      </c>
      <c r="N3195" s="2" t="str">
        <f aca="false">IF(H3195=1,B3195,"")</f>
        <v/>
      </c>
      <c r="O3195" s="2" t="str">
        <f aca="false">IF(I3195=1,C3195,"")</f>
        <v/>
      </c>
      <c r="P3195" s="2" t="str">
        <f aca="false">IF(J3195=1,D3195,"")</f>
        <v/>
      </c>
      <c r="Q3195" s="2" t="str">
        <f aca="false">IF(K3195=1,E3195,"")</f>
        <v/>
      </c>
      <c r="R3195" s="2" t="str">
        <f aca="false">IF(L3195=1,F3195,"")</f>
        <v/>
      </c>
      <c r="S3195" s="3" t="n">
        <f aca="false">IF(G3195&gt;1,A3195,"")</f>
        <v>76</v>
      </c>
      <c r="T3195" s="3" t="n">
        <f aca="false">IF(H3195&gt;1,B3195,"")</f>
        <v>41</v>
      </c>
      <c r="U3195" s="3" t="n">
        <f aca="false">IF(I3195&gt;1,C3195,"")</f>
        <v>76</v>
      </c>
      <c r="V3195" s="3" t="n">
        <f aca="false">IF(J3195&gt;1,D3195,"")</f>
        <v>41</v>
      </c>
      <c r="W3195" s="3" t="n">
        <f aca="false">IF(K3195&gt;1,E3195,"")</f>
        <v>11</v>
      </c>
      <c r="X3195" s="3" t="n">
        <f aca="false">IF(L3195&gt;1,F3195,"")</f>
        <v>11</v>
      </c>
      <c r="Y3195" s="4" t="e">
        <f aca="false">IF(AVERAGE(M3195:R3195)&gt;AVERAGE(S3195:X3195),1,0)</f>
        <v>#DIV/0!</v>
      </c>
      <c r="AA3195" s="0" t="e">
        <f aca="false">IF(AVERAGE(M3195:R3195)&lt;AVERAGE(S3195:X3195),1,0)</f>
        <v>#DIV/0!</v>
      </c>
      <c r="AC3195" s="0" t="e">
        <f aca="false">IF(AVERAGE(M3195:R3195)=AVERAGE(S3195:X3195),1,0)</f>
        <v>#DIV/0!</v>
      </c>
    </row>
    <row r="3196" customFormat="false" ht="15" hidden="false" customHeight="false" outlineLevel="0" collapsed="false">
      <c r="A3196" s="0" t="n">
        <v>25</v>
      </c>
      <c r="B3196" s="0" t="n">
        <v>35</v>
      </c>
      <c r="C3196" s="0" t="n">
        <v>85</v>
      </c>
      <c r="D3196" s="0" t="n">
        <v>25</v>
      </c>
      <c r="E3196" s="0" t="n">
        <v>10</v>
      </c>
      <c r="F3196" s="0" t="n">
        <v>35</v>
      </c>
      <c r="G3196" s="1" t="n">
        <f aca="false">COUNTIF($A3196:$F3196,A3196)</f>
        <v>2</v>
      </c>
      <c r="H3196" s="1" t="n">
        <f aca="false">COUNTIF($A3196:$F3196,B3196)</f>
        <v>2</v>
      </c>
      <c r="I3196" s="1" t="n">
        <f aca="false">COUNTIF($A3196:$F3196,C3196)</f>
        <v>1</v>
      </c>
      <c r="J3196" s="1" t="n">
        <f aca="false">COUNTIF($A3196:$F3196,D3196)</f>
        <v>2</v>
      </c>
      <c r="K3196" s="1" t="n">
        <f aca="false">COUNTIF($A3196:$F3196,E3196)</f>
        <v>1</v>
      </c>
      <c r="L3196" s="1" t="n">
        <f aca="false">COUNTIF($A3196:$F3196,F3196)</f>
        <v>2</v>
      </c>
      <c r="M3196" s="2" t="str">
        <f aca="false">IF(G3196=1,A3196,"")</f>
        <v/>
      </c>
      <c r="N3196" s="2" t="str">
        <f aca="false">IF(H3196=1,B3196,"")</f>
        <v/>
      </c>
      <c r="O3196" s="2" t="n">
        <f aca="false">IF(I3196=1,C3196,"")</f>
        <v>85</v>
      </c>
      <c r="P3196" s="2" t="str">
        <f aca="false">IF(J3196=1,D3196,"")</f>
        <v/>
      </c>
      <c r="Q3196" s="2" t="n">
        <f aca="false">IF(K3196=1,E3196,"")</f>
        <v>10</v>
      </c>
      <c r="R3196" s="2" t="str">
        <f aca="false">IF(L3196=1,F3196,"")</f>
        <v/>
      </c>
      <c r="S3196" s="3" t="n">
        <f aca="false">IF(G3196&gt;1,A3196,"")</f>
        <v>25</v>
      </c>
      <c r="T3196" s="3" t="n">
        <f aca="false">IF(H3196&gt;1,B3196,"")</f>
        <v>35</v>
      </c>
      <c r="U3196" s="3" t="str">
        <f aca="false">IF(I3196&gt;1,C3196,"")</f>
        <v/>
      </c>
      <c r="V3196" s="3" t="n">
        <f aca="false">IF(J3196&gt;1,D3196,"")</f>
        <v>25</v>
      </c>
      <c r="W3196" s="3" t="str">
        <f aca="false">IF(K3196&gt;1,E3196,"")</f>
        <v/>
      </c>
      <c r="X3196" s="3" t="n">
        <f aca="false">IF(L3196&gt;1,F3196,"")</f>
        <v>35</v>
      </c>
      <c r="Y3196" s="4" t="n">
        <f aca="false">IF(AVERAGE(M3196:R3196)&gt;AVERAGE(S3196:X3196),1,0)</f>
        <v>1</v>
      </c>
      <c r="AA3196" s="0" t="n">
        <f aca="false">IF(AVERAGE(M3196:R3196)&lt;AVERAGE(S3196:X3196),1,0)</f>
        <v>0</v>
      </c>
      <c r="AC3196" s="0" t="n">
        <f aca="false">IF(AVERAGE(M3196:R3196)=AVERAGE(S3196:X3196),1,0)</f>
        <v>0</v>
      </c>
    </row>
    <row r="3197" customFormat="false" ht="15" hidden="false" customHeight="false" outlineLevel="0" collapsed="false">
      <c r="A3197" s="0" t="n">
        <v>22</v>
      </c>
      <c r="B3197" s="0" t="n">
        <v>22</v>
      </c>
      <c r="C3197" s="0" t="n">
        <v>32</v>
      </c>
      <c r="D3197" s="0" t="n">
        <v>66</v>
      </c>
      <c r="E3197" s="0" t="n">
        <v>58</v>
      </c>
      <c r="F3197" s="0" t="n">
        <v>84</v>
      </c>
      <c r="G3197" s="1" t="n">
        <f aca="false">COUNTIF($A3197:$F3197,A3197)</f>
        <v>2</v>
      </c>
      <c r="H3197" s="1" t="n">
        <f aca="false">COUNTIF($A3197:$F3197,B3197)</f>
        <v>2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str">
        <f aca="false">IF(G3197=1,A3197,"")</f>
        <v/>
      </c>
      <c r="N3197" s="2" t="str">
        <f aca="false">IF(H3197=1,B3197,"")</f>
        <v/>
      </c>
      <c r="O3197" s="2" t="n">
        <f aca="false">IF(I3197=1,C3197,"")</f>
        <v>32</v>
      </c>
      <c r="P3197" s="2" t="n">
        <f aca="false">IF(J3197=1,D3197,"")</f>
        <v>66</v>
      </c>
      <c r="Q3197" s="2" t="n">
        <f aca="false">IF(K3197=1,E3197,"")</f>
        <v>58</v>
      </c>
      <c r="R3197" s="2" t="n">
        <f aca="false">IF(L3197=1,F3197,"")</f>
        <v>84</v>
      </c>
      <c r="S3197" s="3" t="n">
        <f aca="false">IF(G3197&gt;1,A3197,"")</f>
        <v>22</v>
      </c>
      <c r="T3197" s="3" t="n">
        <f aca="false">IF(H3197&gt;1,B3197,"")</f>
        <v>22</v>
      </c>
      <c r="U3197" s="3" t="str">
        <f aca="false">IF(I3197&gt;1,C3197,"")</f>
        <v/>
      </c>
      <c r="V3197" s="3" t="str">
        <f aca="false">IF(J3197&gt;1,D3197,"")</f>
        <v/>
      </c>
      <c r="W3197" s="3" t="str">
        <f aca="false">IF(K3197&gt;1,E3197,"")</f>
        <v/>
      </c>
      <c r="X3197" s="3" t="str">
        <f aca="false">IF(L3197&gt;1,F3197,"")</f>
        <v/>
      </c>
      <c r="Y3197" s="4" t="n">
        <f aca="false">IF(AVERAGE(M3197:R3197)&gt;AVERAGE(S3197:X3197),1,0)</f>
        <v>1</v>
      </c>
      <c r="AA3197" s="0" t="n">
        <f aca="false">IF(AVERAGE(M3197:R3197)&lt;AVERAGE(S3197:X3197),1,0)</f>
        <v>0</v>
      </c>
      <c r="AC3197" s="0" t="n">
        <f aca="false">IF(AVERAGE(M3197:R3197)=AVERAGE(S3197:X3197),1,0)</f>
        <v>0</v>
      </c>
    </row>
    <row r="3198" customFormat="false" ht="15" hidden="false" customHeight="false" outlineLevel="0" collapsed="false">
      <c r="A3198" s="0" t="n">
        <v>59</v>
      </c>
      <c r="B3198" s="0" t="n">
        <v>67</v>
      </c>
      <c r="C3198" s="0" t="n">
        <v>59</v>
      </c>
      <c r="D3198" s="0" t="n">
        <v>67</v>
      </c>
      <c r="E3198" s="0" t="n">
        <v>68</v>
      </c>
      <c r="F3198" s="0" t="n">
        <v>68</v>
      </c>
      <c r="G3198" s="1" t="n">
        <f aca="false">COUNTIF($A3198:$F3198,A3198)</f>
        <v>2</v>
      </c>
      <c r="H3198" s="1" t="n">
        <f aca="false">COUNTIF($A3198:$F3198,B3198)</f>
        <v>2</v>
      </c>
      <c r="I3198" s="1" t="n">
        <f aca="false">COUNTIF($A3198:$F3198,C3198)</f>
        <v>2</v>
      </c>
      <c r="J3198" s="1" t="n">
        <f aca="false">COUNTIF($A3198:$F3198,D3198)</f>
        <v>2</v>
      </c>
      <c r="K3198" s="1" t="n">
        <f aca="false">COUNTIF($A3198:$F3198,E3198)</f>
        <v>2</v>
      </c>
      <c r="L3198" s="1" t="n">
        <f aca="false">COUNTIF($A3198:$F3198,F3198)</f>
        <v>2</v>
      </c>
      <c r="M3198" s="2" t="str">
        <f aca="false">IF(G3198=1,A3198,"")</f>
        <v/>
      </c>
      <c r="N3198" s="2" t="str">
        <f aca="false">IF(H3198=1,B3198,"")</f>
        <v/>
      </c>
      <c r="O3198" s="2" t="str">
        <f aca="false">IF(I3198=1,C3198,"")</f>
        <v/>
      </c>
      <c r="P3198" s="2" t="str">
        <f aca="false">IF(J3198=1,D3198,"")</f>
        <v/>
      </c>
      <c r="Q3198" s="2" t="str">
        <f aca="false">IF(K3198=1,E3198,"")</f>
        <v/>
      </c>
      <c r="R3198" s="2" t="str">
        <f aca="false">IF(L3198=1,F3198,"")</f>
        <v/>
      </c>
      <c r="S3198" s="3" t="n">
        <f aca="false">IF(G3198&gt;1,A3198,"")</f>
        <v>59</v>
      </c>
      <c r="T3198" s="3" t="n">
        <f aca="false">IF(H3198&gt;1,B3198,"")</f>
        <v>67</v>
      </c>
      <c r="U3198" s="3" t="n">
        <f aca="false">IF(I3198&gt;1,C3198,"")</f>
        <v>59</v>
      </c>
      <c r="V3198" s="3" t="n">
        <f aca="false">IF(J3198&gt;1,D3198,"")</f>
        <v>67</v>
      </c>
      <c r="W3198" s="3" t="n">
        <f aca="false">IF(K3198&gt;1,E3198,"")</f>
        <v>68</v>
      </c>
      <c r="X3198" s="3" t="n">
        <f aca="false">IF(L3198&gt;1,F3198,"")</f>
        <v>68</v>
      </c>
      <c r="Y3198" s="4" t="e">
        <f aca="false">IF(AVERAGE(M3198:R3198)&gt;AVERAGE(S3198:X3198),1,0)</f>
        <v>#DIV/0!</v>
      </c>
      <c r="AA3198" s="0" t="e">
        <f aca="false">IF(AVERAGE(M3198:R3198)&lt;AVERAGE(S3198:X3198),1,0)</f>
        <v>#DIV/0!</v>
      </c>
      <c r="AC3198" s="0" t="e">
        <f aca="false">IF(AVERAGE(M3198:R3198)=AVERAGE(S3198:X3198),1,0)</f>
        <v>#DIV/0!</v>
      </c>
    </row>
    <row r="3199" customFormat="false" ht="15" hidden="false" customHeight="false" outlineLevel="0" collapsed="false">
      <c r="A3199" s="0" t="n">
        <v>85</v>
      </c>
      <c r="B3199" s="0" t="n">
        <v>83</v>
      </c>
      <c r="C3199" s="0" t="n">
        <v>92</v>
      </c>
      <c r="D3199" s="0" t="n">
        <v>94</v>
      </c>
      <c r="E3199" s="0" t="n">
        <v>83</v>
      </c>
      <c r="F3199" s="0" t="n">
        <v>8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2</v>
      </c>
      <c r="L3199" s="1" t="n">
        <f aca="false">COUNTIF($A3199:$F3199,F3199)</f>
        <v>1</v>
      </c>
      <c r="M3199" s="2" t="n">
        <f aca="false">IF(G3199=1,A3199,"")</f>
        <v>85</v>
      </c>
      <c r="N3199" s="2" t="str">
        <f aca="false">IF(H3199=1,B3199,"")</f>
        <v/>
      </c>
      <c r="O3199" s="2" t="n">
        <f aca="false">IF(I3199=1,C3199,"")</f>
        <v>92</v>
      </c>
      <c r="P3199" s="2" t="n">
        <f aca="false">IF(J3199=1,D3199,"")</f>
        <v>94</v>
      </c>
      <c r="Q3199" s="2" t="str">
        <f aca="false">IF(K3199=1,E3199,"")</f>
        <v/>
      </c>
      <c r="R3199" s="2" t="n">
        <f aca="false">IF(L3199=1,F3199,"")</f>
        <v>82</v>
      </c>
      <c r="S3199" s="3" t="str">
        <f aca="false">IF(G3199&gt;1,A3199,"")</f>
        <v/>
      </c>
      <c r="T3199" s="3" t="n">
        <f aca="false">IF(H3199&gt;1,B3199,"")</f>
        <v>83</v>
      </c>
      <c r="U3199" s="3" t="str">
        <f aca="false">IF(I3199&gt;1,C3199,"")</f>
        <v/>
      </c>
      <c r="V3199" s="3" t="str">
        <f aca="false">IF(J3199&gt;1,D3199,"")</f>
        <v/>
      </c>
      <c r="W3199" s="3" t="n">
        <f aca="false">IF(K3199&gt;1,E3199,"")</f>
        <v>83</v>
      </c>
      <c r="X3199" s="3" t="str">
        <f aca="false">IF(L3199&gt;1,F3199,"")</f>
        <v/>
      </c>
      <c r="Y3199" s="4" t="n">
        <f aca="false">IF(AVERAGE(M3199:R3199)&gt;AVERAGE(S3199:X3199),1,0)</f>
        <v>1</v>
      </c>
      <c r="AA3199" s="0" t="n">
        <f aca="false">IF(AVERAGE(M3199:R3199)&lt;AVERAGE(S3199:X3199),1,0)</f>
        <v>0</v>
      </c>
      <c r="AC3199" s="0" t="n">
        <f aca="false">IF(AVERAGE(M3199:R3199)=AVERAGE(S3199:X3199),1,0)</f>
        <v>0</v>
      </c>
    </row>
    <row r="3200" customFormat="false" ht="15" hidden="false" customHeight="false" outlineLevel="0" collapsed="false">
      <c r="A3200" s="0" t="n">
        <v>14</v>
      </c>
      <c r="B3200" s="0" t="n">
        <v>14</v>
      </c>
      <c r="C3200" s="0" t="n">
        <v>11</v>
      </c>
      <c r="D3200" s="0" t="n">
        <v>14</v>
      </c>
      <c r="E3200" s="0" t="n">
        <v>28</v>
      </c>
      <c r="F3200" s="0" t="n">
        <v>89</v>
      </c>
      <c r="G3200" s="1" t="n">
        <f aca="false">COUNTIF($A3200:$F3200,A3200)</f>
        <v>3</v>
      </c>
      <c r="H3200" s="1" t="n">
        <f aca="false">COUNTIF($A3200:$F3200,B3200)</f>
        <v>3</v>
      </c>
      <c r="I3200" s="1" t="n">
        <f aca="false">COUNTIF($A3200:$F3200,C3200)</f>
        <v>1</v>
      </c>
      <c r="J3200" s="1" t="n">
        <f aca="false">COUNTIF($A3200:$F3200,D3200)</f>
        <v>3</v>
      </c>
      <c r="K3200" s="1" t="n">
        <f aca="false">COUNTIF($A3200:$F3200,E3200)</f>
        <v>1</v>
      </c>
      <c r="L3200" s="1" t="n">
        <f aca="false">COUNTIF($A3200:$F3200,F3200)</f>
        <v>1</v>
      </c>
      <c r="M3200" s="2" t="str">
        <f aca="false">IF(G3200=1,A3200,"")</f>
        <v/>
      </c>
      <c r="N3200" s="2" t="str">
        <f aca="false">IF(H3200=1,B3200,"")</f>
        <v/>
      </c>
      <c r="O3200" s="2" t="n">
        <f aca="false">IF(I3200=1,C3200,"")</f>
        <v>11</v>
      </c>
      <c r="P3200" s="2" t="str">
        <f aca="false">IF(J3200=1,D3200,"")</f>
        <v/>
      </c>
      <c r="Q3200" s="2" t="n">
        <f aca="false">IF(K3200=1,E3200,"")</f>
        <v>28</v>
      </c>
      <c r="R3200" s="2" t="n">
        <f aca="false">IF(L3200=1,F3200,"")</f>
        <v>89</v>
      </c>
      <c r="S3200" s="3" t="n">
        <f aca="false">IF(G3200&gt;1,A3200,"")</f>
        <v>14</v>
      </c>
      <c r="T3200" s="3" t="n">
        <f aca="false">IF(H3200&gt;1,B3200,"")</f>
        <v>14</v>
      </c>
      <c r="U3200" s="3" t="str">
        <f aca="false">IF(I3200&gt;1,C3200,"")</f>
        <v/>
      </c>
      <c r="V3200" s="3" t="n">
        <f aca="false">IF(J3200&gt;1,D3200,"")</f>
        <v>14</v>
      </c>
      <c r="W3200" s="3" t="str">
        <f aca="false">IF(K3200&gt;1,E3200,"")</f>
        <v/>
      </c>
      <c r="X3200" s="3" t="str">
        <f aca="false">IF(L3200&gt;1,F3200,"")</f>
        <v/>
      </c>
      <c r="Y3200" s="4" t="n">
        <f aca="false">IF(AVERAGE(M3200:R3200)&gt;AVERAGE(S3200:X3200),1,0)</f>
        <v>1</v>
      </c>
      <c r="AA3200" s="0" t="n">
        <f aca="false">IF(AVERAGE(M3200:R3200)&lt;AVERAGE(S3200:X3200),1,0)</f>
        <v>0</v>
      </c>
      <c r="AC3200" s="0" t="n">
        <f aca="false">IF(AVERAGE(M3200:R3200)=AVERAGE(S3200:X3200),1,0)</f>
        <v>0</v>
      </c>
    </row>
    <row r="3201" customFormat="false" ht="15" hidden="false" customHeight="false" outlineLevel="0" collapsed="false">
      <c r="A3201" s="0" t="n">
        <v>56</v>
      </c>
      <c r="B3201" s="0" t="n">
        <v>98</v>
      </c>
      <c r="C3201" s="0" t="n">
        <v>77</v>
      </c>
      <c r="D3201" s="0" t="n">
        <v>56</v>
      </c>
      <c r="E3201" s="0" t="n">
        <v>56</v>
      </c>
      <c r="F3201" s="0" t="n">
        <v>37</v>
      </c>
      <c r="G3201" s="1" t="n">
        <f aca="false">COUNTIF($A3201:$F3201,A3201)</f>
        <v>3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3</v>
      </c>
      <c r="K3201" s="1" t="n">
        <f aca="false">COUNTIF($A3201:$F3201,E3201)</f>
        <v>3</v>
      </c>
      <c r="L3201" s="1" t="n">
        <f aca="false">COUNTIF($A3201:$F3201,F3201)</f>
        <v>1</v>
      </c>
      <c r="M3201" s="2" t="str">
        <f aca="false">IF(G3201=1,A3201,"")</f>
        <v/>
      </c>
      <c r="N3201" s="2" t="n">
        <f aca="false">IF(H3201=1,B3201,"")</f>
        <v>98</v>
      </c>
      <c r="O3201" s="2" t="n">
        <f aca="false">IF(I3201=1,C3201,"")</f>
        <v>77</v>
      </c>
      <c r="P3201" s="2" t="str">
        <f aca="false">IF(J3201=1,D3201,"")</f>
        <v/>
      </c>
      <c r="Q3201" s="2" t="str">
        <f aca="false">IF(K3201=1,E3201,"")</f>
        <v/>
      </c>
      <c r="R3201" s="2" t="n">
        <f aca="false">IF(L3201=1,F3201,"")</f>
        <v>37</v>
      </c>
      <c r="S3201" s="3" t="n">
        <f aca="false">IF(G3201&gt;1,A3201,"")</f>
        <v>56</v>
      </c>
      <c r="T3201" s="3" t="str">
        <f aca="false">IF(H3201&gt;1,B3201,"")</f>
        <v/>
      </c>
      <c r="U3201" s="3" t="str">
        <f aca="false">IF(I3201&gt;1,C3201,"")</f>
        <v/>
      </c>
      <c r="V3201" s="3" t="n">
        <f aca="false">IF(J3201&gt;1,D3201,"")</f>
        <v>56</v>
      </c>
      <c r="W3201" s="3" t="n">
        <f aca="false">IF(K3201&gt;1,E3201,"")</f>
        <v>56</v>
      </c>
      <c r="X3201" s="3" t="str">
        <f aca="false">IF(L3201&gt;1,F3201,"")</f>
        <v/>
      </c>
      <c r="Y3201" s="4" t="n">
        <f aca="false">IF(AVERAGE(M3201:R3201)&gt;AVERAGE(S3201:X3201),1,0)</f>
        <v>1</v>
      </c>
      <c r="AA3201" s="0" t="n">
        <f aca="false">IF(AVERAGE(M3201:R3201)&lt;AVERAGE(S3201:X3201),1,0)</f>
        <v>0</v>
      </c>
      <c r="AC3201" s="0" t="n">
        <f aca="false">IF(AVERAGE(M3201:R3201)=AVERAGE(S3201:X3201),1,0)</f>
        <v>0</v>
      </c>
    </row>
    <row r="3202" customFormat="false" ht="15" hidden="false" customHeight="false" outlineLevel="0" collapsed="false">
      <c r="A3202" s="0" t="n">
        <v>59</v>
      </c>
      <c r="B3202" s="0" t="n">
        <v>44</v>
      </c>
      <c r="C3202" s="0" t="n">
        <v>39</v>
      </c>
      <c r="D3202" s="0" t="n">
        <v>52</v>
      </c>
      <c r="E3202" s="0" t="n">
        <v>97</v>
      </c>
      <c r="F3202" s="0" t="n">
        <v>93</v>
      </c>
      <c r="G3202" s="1" t="n">
        <f aca="false">COUNTIF($A3202:$F3202,A3202)</f>
        <v>1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1</v>
      </c>
      <c r="L3202" s="1" t="n">
        <f aca="false">COUNTIF($A3202:$F3202,F3202)</f>
        <v>1</v>
      </c>
      <c r="M3202" s="2" t="n">
        <f aca="false">IF(G3202=1,A3202,"")</f>
        <v>59</v>
      </c>
      <c r="N3202" s="2" t="n">
        <f aca="false">IF(H3202=1,B3202,"")</f>
        <v>44</v>
      </c>
      <c r="O3202" s="2" t="n">
        <f aca="false">IF(I3202=1,C3202,"")</f>
        <v>39</v>
      </c>
      <c r="P3202" s="2" t="n">
        <f aca="false">IF(J3202=1,D3202,"")</f>
        <v>52</v>
      </c>
      <c r="Q3202" s="2" t="n">
        <f aca="false">IF(K3202=1,E3202,"")</f>
        <v>97</v>
      </c>
      <c r="R3202" s="2" t="n">
        <f aca="false">IF(L3202=1,F3202,"")</f>
        <v>93</v>
      </c>
      <c r="S3202" s="3" t="str">
        <f aca="false">IF(G3202&gt;1,A3202,"")</f>
        <v/>
      </c>
      <c r="T3202" s="3" t="str">
        <f aca="false">IF(H3202&gt;1,B3202,"")</f>
        <v/>
      </c>
      <c r="U3202" s="3" t="str">
        <f aca="false">IF(I3202&gt;1,C3202,"")</f>
        <v/>
      </c>
      <c r="V3202" s="3" t="str">
        <f aca="false">IF(J3202&gt;1,D3202,"")</f>
        <v/>
      </c>
      <c r="W3202" s="3" t="str">
        <f aca="false">IF(K3202&gt;1,E3202,"")</f>
        <v/>
      </c>
      <c r="X3202" s="3" t="str">
        <f aca="false">IF(L3202&gt;1,F3202,"")</f>
        <v/>
      </c>
      <c r="Y3202" s="4" t="e">
        <f aca="false">IF(AVERAGE(M3202:R3202)&gt;AVERAGE(S3202:X3202),1,0)</f>
        <v>#DIV/0!</v>
      </c>
      <c r="AA3202" s="0" t="e">
        <f aca="false">IF(AVERAGE(M3202:R3202)&lt;AVERAGE(S3202:X3202),1,0)</f>
        <v>#DIV/0!</v>
      </c>
      <c r="AC3202" s="0" t="e">
        <f aca="false">IF(AVERAGE(M3202:R3202)=AVERAGE(S3202:X3202),1,0)</f>
        <v>#DIV/0!</v>
      </c>
    </row>
    <row r="3203" customFormat="false" ht="15" hidden="false" customHeight="false" outlineLevel="0" collapsed="false">
      <c r="A3203" s="0" t="n">
        <v>71</v>
      </c>
      <c r="B3203" s="0" t="n">
        <v>71</v>
      </c>
      <c r="C3203" s="0" t="n">
        <v>45</v>
      </c>
      <c r="D3203" s="0" t="n">
        <v>38</v>
      </c>
      <c r="E3203" s="0" t="n">
        <v>38</v>
      </c>
      <c r="F3203" s="0" t="n">
        <v>45</v>
      </c>
      <c r="G3203" s="1" t="n">
        <f aca="false">COUNTIF($A3203:$F3203,A3203)</f>
        <v>2</v>
      </c>
      <c r="H3203" s="1" t="n">
        <f aca="false">COUNTIF($A3203:$F3203,B3203)</f>
        <v>2</v>
      </c>
      <c r="I3203" s="1" t="n">
        <f aca="false">COUNTIF($A3203:$F3203,C3203)</f>
        <v>2</v>
      </c>
      <c r="J3203" s="1" t="n">
        <f aca="false">COUNTIF($A3203:$F3203,D3203)</f>
        <v>2</v>
      </c>
      <c r="K3203" s="1" t="n">
        <f aca="false">COUNTIF($A3203:$F3203,E3203)</f>
        <v>2</v>
      </c>
      <c r="L3203" s="1" t="n">
        <f aca="false">COUNTIF($A3203:$F3203,F3203)</f>
        <v>2</v>
      </c>
      <c r="M3203" s="2" t="str">
        <f aca="false">IF(G3203=1,A3203,"")</f>
        <v/>
      </c>
      <c r="N3203" s="2" t="str">
        <f aca="false">IF(H3203=1,B3203,"")</f>
        <v/>
      </c>
      <c r="O3203" s="2" t="str">
        <f aca="false">IF(I3203=1,C3203,"")</f>
        <v/>
      </c>
      <c r="P3203" s="2" t="str">
        <f aca="false">IF(J3203=1,D3203,"")</f>
        <v/>
      </c>
      <c r="Q3203" s="2" t="str">
        <f aca="false">IF(K3203=1,E3203,"")</f>
        <v/>
      </c>
      <c r="R3203" s="2" t="str">
        <f aca="false">IF(L3203=1,F3203,"")</f>
        <v/>
      </c>
      <c r="S3203" s="3" t="n">
        <f aca="false">IF(G3203&gt;1,A3203,"")</f>
        <v>71</v>
      </c>
      <c r="T3203" s="3" t="n">
        <f aca="false">IF(H3203&gt;1,B3203,"")</f>
        <v>71</v>
      </c>
      <c r="U3203" s="3" t="n">
        <f aca="false">IF(I3203&gt;1,C3203,"")</f>
        <v>45</v>
      </c>
      <c r="V3203" s="3" t="n">
        <f aca="false">IF(J3203&gt;1,D3203,"")</f>
        <v>38</v>
      </c>
      <c r="W3203" s="3" t="n">
        <f aca="false">IF(K3203&gt;1,E3203,"")</f>
        <v>38</v>
      </c>
      <c r="X3203" s="3" t="n">
        <f aca="false">IF(L3203&gt;1,F3203,"")</f>
        <v>45</v>
      </c>
      <c r="Y3203" s="4" t="e">
        <f aca="false">IF(AVERAGE(M3203:R3203)&gt;AVERAGE(S3203:X3203),1,0)</f>
        <v>#DIV/0!</v>
      </c>
      <c r="AA3203" s="0" t="e">
        <f aca="false">IF(AVERAGE(M3203:R3203)&lt;AVERAGE(S3203:X3203),1,0)</f>
        <v>#DIV/0!</v>
      </c>
      <c r="AC3203" s="0" t="e">
        <f aca="false">IF(AVERAGE(M3203:R3203)=AVERAGE(S3203:X3203),1,0)</f>
        <v>#DIV/0!</v>
      </c>
    </row>
    <row r="3204" customFormat="false" ht="15" hidden="false" customHeight="false" outlineLevel="0" collapsed="false">
      <c r="A3204" s="0" t="n">
        <v>46</v>
      </c>
      <c r="B3204" s="0" t="n">
        <v>52</v>
      </c>
      <c r="C3204" s="0" t="n">
        <v>55</v>
      </c>
      <c r="D3204" s="0" t="n">
        <v>70</v>
      </c>
      <c r="E3204" s="0" t="n">
        <v>26</v>
      </c>
      <c r="F3204" s="0" t="n">
        <v>52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n">
        <f aca="false">IF(G3204=1,A3204,"")</f>
        <v>46</v>
      </c>
      <c r="N3204" s="2" t="str">
        <f aca="false">IF(H3204=1,B3204,"")</f>
        <v/>
      </c>
      <c r="O3204" s="2" t="n">
        <f aca="false">IF(I3204=1,C3204,"")</f>
        <v>55</v>
      </c>
      <c r="P3204" s="2" t="n">
        <f aca="false">IF(J3204=1,D3204,"")</f>
        <v>70</v>
      </c>
      <c r="Q3204" s="2" t="n">
        <f aca="false">IF(K3204=1,E3204,"")</f>
        <v>26</v>
      </c>
      <c r="R3204" s="2" t="str">
        <f aca="false">IF(L3204=1,F3204,"")</f>
        <v/>
      </c>
      <c r="S3204" s="3" t="str">
        <f aca="false">IF(G3204&gt;1,A3204,"")</f>
        <v/>
      </c>
      <c r="T3204" s="3" t="n">
        <f aca="false">IF(H3204&gt;1,B3204,"")</f>
        <v>52</v>
      </c>
      <c r="U3204" s="3" t="str">
        <f aca="false">IF(I3204&gt;1,C3204,"")</f>
        <v/>
      </c>
      <c r="V3204" s="3" t="str">
        <f aca="false">IF(J3204&gt;1,D3204,"")</f>
        <v/>
      </c>
      <c r="W3204" s="3" t="str">
        <f aca="false">IF(K3204&gt;1,E3204,"")</f>
        <v/>
      </c>
      <c r="X3204" s="3" t="n">
        <f aca="false">IF(L3204&gt;1,F3204,"")</f>
        <v>52</v>
      </c>
      <c r="Y3204" s="4" t="n">
        <f aca="false">IF(AVERAGE(M3204:R3204)&gt;AVERAGE(S3204:X3204),1,0)</f>
        <v>0</v>
      </c>
      <c r="AA3204" s="0" t="n">
        <f aca="false">IF(AVERAGE(M3204:R3204)&lt;AVERAGE(S3204:X3204),1,0)</f>
        <v>1</v>
      </c>
      <c r="AC3204" s="0" t="n">
        <f aca="false">IF(AVERAGE(M3204:R3204)=AVERAGE(S3204:X3204),1,0)</f>
        <v>0</v>
      </c>
    </row>
    <row r="3205" customFormat="false" ht="15" hidden="false" customHeight="false" outlineLevel="0" collapsed="false">
      <c r="A3205" s="0" t="n">
        <v>14</v>
      </c>
      <c r="B3205" s="0" t="n">
        <v>51</v>
      </c>
      <c r="C3205" s="0" t="n">
        <v>20</v>
      </c>
      <c r="D3205" s="0" t="n">
        <v>51</v>
      </c>
      <c r="E3205" s="0" t="n">
        <v>20</v>
      </c>
      <c r="F3205" s="0" t="n">
        <v>20</v>
      </c>
      <c r="G3205" s="1" t="n">
        <f aca="false">COUNTIF($A3205:$F3205,A3205)</f>
        <v>1</v>
      </c>
      <c r="H3205" s="1" t="n">
        <f aca="false">COUNTIF($A3205:$F3205,B3205)</f>
        <v>2</v>
      </c>
      <c r="I3205" s="1" t="n">
        <f aca="false">COUNTIF($A3205:$F3205,C3205)</f>
        <v>3</v>
      </c>
      <c r="J3205" s="1" t="n">
        <f aca="false">COUNTIF($A3205:$F3205,D3205)</f>
        <v>2</v>
      </c>
      <c r="K3205" s="1" t="n">
        <f aca="false">COUNTIF($A3205:$F3205,E3205)</f>
        <v>3</v>
      </c>
      <c r="L3205" s="1" t="n">
        <f aca="false">COUNTIF($A3205:$F3205,F3205)</f>
        <v>3</v>
      </c>
      <c r="M3205" s="2" t="n">
        <f aca="false">IF(G3205=1,A3205,"")</f>
        <v>14</v>
      </c>
      <c r="N3205" s="2" t="str">
        <f aca="false">IF(H3205=1,B3205,"")</f>
        <v/>
      </c>
      <c r="O3205" s="2" t="str">
        <f aca="false">IF(I3205=1,C3205,"")</f>
        <v/>
      </c>
      <c r="P3205" s="2" t="str">
        <f aca="false">IF(J3205=1,D3205,"")</f>
        <v/>
      </c>
      <c r="Q3205" s="2" t="str">
        <f aca="false">IF(K3205=1,E3205,"")</f>
        <v/>
      </c>
      <c r="R3205" s="2" t="str">
        <f aca="false">IF(L3205=1,F3205,"")</f>
        <v/>
      </c>
      <c r="S3205" s="3" t="str">
        <f aca="false">IF(G3205&gt;1,A3205,"")</f>
        <v/>
      </c>
      <c r="T3205" s="3" t="n">
        <f aca="false">IF(H3205&gt;1,B3205,"")</f>
        <v>51</v>
      </c>
      <c r="U3205" s="3" t="n">
        <f aca="false">IF(I3205&gt;1,C3205,"")</f>
        <v>20</v>
      </c>
      <c r="V3205" s="3" t="n">
        <f aca="false">IF(J3205&gt;1,D3205,"")</f>
        <v>51</v>
      </c>
      <c r="W3205" s="3" t="n">
        <f aca="false">IF(K3205&gt;1,E3205,"")</f>
        <v>20</v>
      </c>
      <c r="X3205" s="3" t="n">
        <f aca="false">IF(L3205&gt;1,F3205,"")</f>
        <v>20</v>
      </c>
      <c r="Y3205" s="4" t="n">
        <f aca="false">IF(AVERAGE(M3205:R3205)&gt;AVERAGE(S3205:X3205),1,0)</f>
        <v>0</v>
      </c>
      <c r="AA3205" s="0" t="n">
        <f aca="false">IF(AVERAGE(M3205:R3205)&lt;AVERAGE(S3205:X3205),1,0)</f>
        <v>1</v>
      </c>
      <c r="AC3205" s="0" t="n">
        <f aca="false">IF(AVERAGE(M3205:R3205)=AVERAGE(S3205:X3205),1,0)</f>
        <v>0</v>
      </c>
    </row>
    <row r="3206" customFormat="false" ht="15" hidden="false" customHeight="false" outlineLevel="0" collapsed="false">
      <c r="A3206" s="0" t="n">
        <v>44</v>
      </c>
      <c r="B3206" s="0" t="n">
        <v>13</v>
      </c>
      <c r="C3206" s="0" t="n">
        <v>13</v>
      </c>
      <c r="D3206" s="0" t="n">
        <v>44</v>
      </c>
      <c r="E3206" s="0" t="n">
        <v>30</v>
      </c>
      <c r="F3206" s="0" t="n">
        <v>44</v>
      </c>
      <c r="G3206" s="1" t="n">
        <f aca="false">COUNTIF($A3206:$F3206,A3206)</f>
        <v>3</v>
      </c>
      <c r="H3206" s="1" t="n">
        <f aca="false">COUNTIF($A3206:$F3206,B3206)</f>
        <v>2</v>
      </c>
      <c r="I3206" s="1" t="n">
        <f aca="false">COUNTIF($A3206:$F3206,C3206)</f>
        <v>2</v>
      </c>
      <c r="J3206" s="1" t="n">
        <f aca="false">COUNTIF($A3206:$F3206,D3206)</f>
        <v>3</v>
      </c>
      <c r="K3206" s="1" t="n">
        <f aca="false">COUNTIF($A3206:$F3206,E3206)</f>
        <v>1</v>
      </c>
      <c r="L3206" s="1" t="n">
        <f aca="false">COUNTIF($A3206:$F3206,F3206)</f>
        <v>3</v>
      </c>
      <c r="M3206" s="2" t="str">
        <f aca="false">IF(G3206=1,A3206,"")</f>
        <v/>
      </c>
      <c r="N3206" s="2" t="str">
        <f aca="false">IF(H3206=1,B3206,"")</f>
        <v/>
      </c>
      <c r="O3206" s="2" t="str">
        <f aca="false">IF(I3206=1,C3206,"")</f>
        <v/>
      </c>
      <c r="P3206" s="2" t="str">
        <f aca="false">IF(J3206=1,D3206,"")</f>
        <v/>
      </c>
      <c r="Q3206" s="2" t="n">
        <f aca="false">IF(K3206=1,E3206,"")</f>
        <v>30</v>
      </c>
      <c r="R3206" s="2" t="str">
        <f aca="false">IF(L3206=1,F3206,"")</f>
        <v/>
      </c>
      <c r="S3206" s="3" t="n">
        <f aca="false">IF(G3206&gt;1,A3206,"")</f>
        <v>44</v>
      </c>
      <c r="T3206" s="3" t="n">
        <f aca="false">IF(H3206&gt;1,B3206,"")</f>
        <v>13</v>
      </c>
      <c r="U3206" s="3" t="n">
        <f aca="false">IF(I3206&gt;1,C3206,"")</f>
        <v>13</v>
      </c>
      <c r="V3206" s="3" t="n">
        <f aca="false">IF(J3206&gt;1,D3206,"")</f>
        <v>44</v>
      </c>
      <c r="W3206" s="3" t="str">
        <f aca="false">IF(K3206&gt;1,E3206,"")</f>
        <v/>
      </c>
      <c r="X3206" s="3" t="n">
        <f aca="false">IF(L3206&gt;1,F3206,"")</f>
        <v>44</v>
      </c>
      <c r="Y3206" s="4" t="n">
        <f aca="false">IF(AVERAGE(M3206:R3206)&gt;AVERAGE(S3206:X3206),1,0)</f>
        <v>0</v>
      </c>
      <c r="AA3206" s="0" t="n">
        <f aca="false">IF(AVERAGE(M3206:R3206)&lt;AVERAGE(S3206:X3206),1,0)</f>
        <v>1</v>
      </c>
      <c r="AC3206" s="0" t="n">
        <f aca="false">IF(AVERAGE(M3206:R3206)=AVERAGE(S3206:X3206),1,0)</f>
        <v>0</v>
      </c>
    </row>
    <row r="3207" customFormat="false" ht="15" hidden="false" customHeight="false" outlineLevel="0" collapsed="false">
      <c r="A3207" s="0" t="n">
        <v>99</v>
      </c>
      <c r="B3207" s="0" t="n">
        <v>99</v>
      </c>
      <c r="C3207" s="0" t="n">
        <v>99</v>
      </c>
      <c r="D3207" s="0" t="n">
        <v>62</v>
      </c>
      <c r="E3207" s="0" t="n">
        <v>10</v>
      </c>
      <c r="F3207" s="0" t="n">
        <v>89</v>
      </c>
      <c r="G3207" s="1" t="n">
        <f aca="false">COUNTIF($A3207:$F3207,A3207)</f>
        <v>3</v>
      </c>
      <c r="H3207" s="1" t="n">
        <f aca="false">COUNTIF($A3207:$F3207,B3207)</f>
        <v>3</v>
      </c>
      <c r="I3207" s="1" t="n">
        <f aca="false">COUNTIF($A3207:$F3207,C3207)</f>
        <v>3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str">
        <f aca="false">IF(G3207=1,A3207,"")</f>
        <v/>
      </c>
      <c r="N3207" s="2" t="str">
        <f aca="false">IF(H3207=1,B3207,"")</f>
        <v/>
      </c>
      <c r="O3207" s="2" t="str">
        <f aca="false">IF(I3207=1,C3207,"")</f>
        <v/>
      </c>
      <c r="P3207" s="2" t="n">
        <f aca="false">IF(J3207=1,D3207,"")</f>
        <v>62</v>
      </c>
      <c r="Q3207" s="2" t="n">
        <f aca="false">IF(K3207=1,E3207,"")</f>
        <v>10</v>
      </c>
      <c r="R3207" s="2" t="n">
        <f aca="false">IF(L3207=1,F3207,"")</f>
        <v>89</v>
      </c>
      <c r="S3207" s="3" t="n">
        <f aca="false">IF(G3207&gt;1,A3207,"")</f>
        <v>99</v>
      </c>
      <c r="T3207" s="3" t="n">
        <f aca="false">IF(H3207&gt;1,B3207,"")</f>
        <v>99</v>
      </c>
      <c r="U3207" s="3" t="n">
        <f aca="false">IF(I3207&gt;1,C3207,"")</f>
        <v>99</v>
      </c>
      <c r="V3207" s="3" t="str">
        <f aca="false">IF(J3207&gt;1,D3207,"")</f>
        <v/>
      </c>
      <c r="W3207" s="3" t="str">
        <f aca="false">IF(K3207&gt;1,E3207,"")</f>
        <v/>
      </c>
      <c r="X3207" s="3" t="str">
        <f aca="false">IF(L3207&gt;1,F3207,"")</f>
        <v/>
      </c>
      <c r="Y3207" s="4" t="n">
        <f aca="false">IF(AVERAGE(M3207:R3207)&gt;AVERAGE(S3207:X3207),1,0)</f>
        <v>0</v>
      </c>
      <c r="AA3207" s="0" t="n">
        <f aca="false">IF(AVERAGE(M3207:R3207)&lt;AVERAGE(S3207:X3207),1,0)</f>
        <v>1</v>
      </c>
      <c r="AC3207" s="0" t="n">
        <f aca="false">IF(AVERAGE(M3207:R3207)=AVERAGE(S3207:X3207),1,0)</f>
        <v>0</v>
      </c>
    </row>
    <row r="3208" customFormat="false" ht="15" hidden="false" customHeight="false" outlineLevel="0" collapsed="false">
      <c r="A3208" s="0" t="n">
        <v>86</v>
      </c>
      <c r="B3208" s="0" t="n">
        <v>19</v>
      </c>
      <c r="C3208" s="0" t="n">
        <v>43</v>
      </c>
      <c r="D3208" s="0" t="n">
        <v>19</v>
      </c>
      <c r="E3208" s="0" t="n">
        <v>78</v>
      </c>
      <c r="F3208" s="0" t="n">
        <v>19</v>
      </c>
      <c r="G3208" s="1" t="n">
        <f aca="false">COUNTIF($A3208:$F3208,A3208)</f>
        <v>1</v>
      </c>
      <c r="H3208" s="1" t="n">
        <f aca="false">COUNTIF($A3208:$F3208,B3208)</f>
        <v>3</v>
      </c>
      <c r="I3208" s="1" t="n">
        <f aca="false">COUNTIF($A3208:$F3208,C3208)</f>
        <v>1</v>
      </c>
      <c r="J3208" s="1" t="n">
        <f aca="false">COUNTIF($A3208:$F3208,D3208)</f>
        <v>3</v>
      </c>
      <c r="K3208" s="1" t="n">
        <f aca="false">COUNTIF($A3208:$F3208,E3208)</f>
        <v>1</v>
      </c>
      <c r="L3208" s="1" t="n">
        <f aca="false">COUNTIF($A3208:$F3208,F3208)</f>
        <v>3</v>
      </c>
      <c r="M3208" s="2" t="n">
        <f aca="false">IF(G3208=1,A3208,"")</f>
        <v>86</v>
      </c>
      <c r="N3208" s="2" t="str">
        <f aca="false">IF(H3208=1,B3208,"")</f>
        <v/>
      </c>
      <c r="O3208" s="2" t="n">
        <f aca="false">IF(I3208=1,C3208,"")</f>
        <v>43</v>
      </c>
      <c r="P3208" s="2" t="str">
        <f aca="false">IF(J3208=1,D3208,"")</f>
        <v/>
      </c>
      <c r="Q3208" s="2" t="n">
        <f aca="false">IF(K3208=1,E3208,"")</f>
        <v>78</v>
      </c>
      <c r="R3208" s="2" t="str">
        <f aca="false">IF(L3208=1,F3208,"")</f>
        <v/>
      </c>
      <c r="S3208" s="3" t="str">
        <f aca="false">IF(G3208&gt;1,A3208,"")</f>
        <v/>
      </c>
      <c r="T3208" s="3" t="n">
        <f aca="false">IF(H3208&gt;1,B3208,"")</f>
        <v>19</v>
      </c>
      <c r="U3208" s="3" t="str">
        <f aca="false">IF(I3208&gt;1,C3208,"")</f>
        <v/>
      </c>
      <c r="V3208" s="3" t="n">
        <f aca="false">IF(J3208&gt;1,D3208,"")</f>
        <v>19</v>
      </c>
      <c r="W3208" s="3" t="str">
        <f aca="false">IF(K3208&gt;1,E3208,"")</f>
        <v/>
      </c>
      <c r="X3208" s="3" t="n">
        <f aca="false">IF(L3208&gt;1,F3208,"")</f>
        <v>19</v>
      </c>
      <c r="Y3208" s="4" t="n">
        <f aca="false">IF(AVERAGE(M3208:R3208)&gt;AVERAGE(S3208:X3208),1,0)</f>
        <v>1</v>
      </c>
      <c r="AA3208" s="0" t="n">
        <f aca="false">IF(AVERAGE(M3208:R3208)&lt;AVERAGE(S3208:X3208),1,0)</f>
        <v>0</v>
      </c>
      <c r="AC3208" s="0" t="n">
        <f aca="false">IF(AVERAGE(M3208:R3208)=AVERAGE(S3208:X3208),1,0)</f>
        <v>0</v>
      </c>
    </row>
    <row r="3209" customFormat="false" ht="15" hidden="false" customHeight="false" outlineLevel="0" collapsed="false">
      <c r="A3209" s="0" t="n">
        <v>16</v>
      </c>
      <c r="B3209" s="0" t="n">
        <v>62</v>
      </c>
      <c r="C3209" s="0" t="n">
        <v>16</v>
      </c>
      <c r="D3209" s="0" t="n">
        <v>26</v>
      </c>
      <c r="E3209" s="0" t="n">
        <v>62</v>
      </c>
      <c r="F3209" s="0" t="n">
        <v>26</v>
      </c>
      <c r="G3209" s="1" t="n">
        <f aca="false">COUNTIF($A3209:$F3209,A3209)</f>
        <v>2</v>
      </c>
      <c r="H3209" s="1" t="n">
        <f aca="false">COUNTIF($A3209:$F3209,B3209)</f>
        <v>2</v>
      </c>
      <c r="I3209" s="1" t="n">
        <f aca="false">COUNTIF($A3209:$F3209,C3209)</f>
        <v>2</v>
      </c>
      <c r="J3209" s="1" t="n">
        <f aca="false">COUNTIF($A3209:$F3209,D3209)</f>
        <v>2</v>
      </c>
      <c r="K3209" s="1" t="n">
        <f aca="false">COUNTIF($A3209:$F3209,E3209)</f>
        <v>2</v>
      </c>
      <c r="L3209" s="1" t="n">
        <f aca="false">COUNTIF($A3209:$F3209,F3209)</f>
        <v>2</v>
      </c>
      <c r="M3209" s="2" t="str">
        <f aca="false">IF(G3209=1,A3209,"")</f>
        <v/>
      </c>
      <c r="N3209" s="2" t="str">
        <f aca="false">IF(H3209=1,B3209,"")</f>
        <v/>
      </c>
      <c r="O3209" s="2" t="str">
        <f aca="false">IF(I3209=1,C3209,"")</f>
        <v/>
      </c>
      <c r="P3209" s="2" t="str">
        <f aca="false">IF(J3209=1,D3209,"")</f>
        <v/>
      </c>
      <c r="Q3209" s="2" t="str">
        <f aca="false">IF(K3209=1,E3209,"")</f>
        <v/>
      </c>
      <c r="R3209" s="2" t="str">
        <f aca="false">IF(L3209=1,F3209,"")</f>
        <v/>
      </c>
      <c r="S3209" s="3" t="n">
        <f aca="false">IF(G3209&gt;1,A3209,"")</f>
        <v>16</v>
      </c>
      <c r="T3209" s="3" t="n">
        <f aca="false">IF(H3209&gt;1,B3209,"")</f>
        <v>62</v>
      </c>
      <c r="U3209" s="3" t="n">
        <f aca="false">IF(I3209&gt;1,C3209,"")</f>
        <v>16</v>
      </c>
      <c r="V3209" s="3" t="n">
        <f aca="false">IF(J3209&gt;1,D3209,"")</f>
        <v>26</v>
      </c>
      <c r="W3209" s="3" t="n">
        <f aca="false">IF(K3209&gt;1,E3209,"")</f>
        <v>62</v>
      </c>
      <c r="X3209" s="3" t="n">
        <f aca="false">IF(L3209&gt;1,F3209,"")</f>
        <v>26</v>
      </c>
      <c r="Y3209" s="4" t="e">
        <f aca="false">IF(AVERAGE(M3209:R3209)&gt;AVERAGE(S3209:X3209),1,0)</f>
        <v>#DIV/0!</v>
      </c>
      <c r="AA3209" s="0" t="e">
        <f aca="false">IF(AVERAGE(M3209:R3209)&lt;AVERAGE(S3209:X3209),1,0)</f>
        <v>#DIV/0!</v>
      </c>
      <c r="AC3209" s="0" t="e">
        <f aca="false">IF(AVERAGE(M3209:R3209)=AVERAGE(S3209:X3209),1,0)</f>
        <v>#DIV/0!</v>
      </c>
    </row>
    <row r="3210" customFormat="false" ht="15" hidden="false" customHeight="false" outlineLevel="0" collapsed="false">
      <c r="A3210" s="0" t="n">
        <v>44</v>
      </c>
      <c r="B3210" s="0" t="n">
        <v>44</v>
      </c>
      <c r="C3210" s="0" t="n">
        <v>12</v>
      </c>
      <c r="D3210" s="0" t="n">
        <v>20</v>
      </c>
      <c r="E3210" s="0" t="n">
        <v>25</v>
      </c>
      <c r="F3210" s="0" t="n">
        <v>25</v>
      </c>
      <c r="G3210" s="1" t="n">
        <f aca="false">COUNTIF($A3210:$F3210,A3210)</f>
        <v>2</v>
      </c>
      <c r="H3210" s="1" t="n">
        <f aca="false">COUNTIF($A3210:$F3210,B3210)</f>
        <v>2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2</v>
      </c>
      <c r="L3210" s="1" t="n">
        <f aca="false">COUNTIF($A3210:$F3210,F3210)</f>
        <v>2</v>
      </c>
      <c r="M3210" s="2" t="str">
        <f aca="false">IF(G3210=1,A3210,"")</f>
        <v/>
      </c>
      <c r="N3210" s="2" t="str">
        <f aca="false">IF(H3210=1,B3210,"")</f>
        <v/>
      </c>
      <c r="O3210" s="2" t="n">
        <f aca="false">IF(I3210=1,C3210,"")</f>
        <v>12</v>
      </c>
      <c r="P3210" s="2" t="n">
        <f aca="false">IF(J3210=1,D3210,"")</f>
        <v>20</v>
      </c>
      <c r="Q3210" s="2" t="str">
        <f aca="false">IF(K3210=1,E3210,"")</f>
        <v/>
      </c>
      <c r="R3210" s="2" t="str">
        <f aca="false">IF(L3210=1,F3210,"")</f>
        <v/>
      </c>
      <c r="S3210" s="3" t="n">
        <f aca="false">IF(G3210&gt;1,A3210,"")</f>
        <v>44</v>
      </c>
      <c r="T3210" s="3" t="n">
        <f aca="false">IF(H3210&gt;1,B3210,"")</f>
        <v>44</v>
      </c>
      <c r="U3210" s="3" t="str">
        <f aca="false">IF(I3210&gt;1,C3210,"")</f>
        <v/>
      </c>
      <c r="V3210" s="3" t="str">
        <f aca="false">IF(J3210&gt;1,D3210,"")</f>
        <v/>
      </c>
      <c r="W3210" s="3" t="n">
        <f aca="false">IF(K3210&gt;1,E3210,"")</f>
        <v>25</v>
      </c>
      <c r="X3210" s="3" t="n">
        <f aca="false">IF(L3210&gt;1,F3210,"")</f>
        <v>25</v>
      </c>
      <c r="Y3210" s="4" t="n">
        <f aca="false">IF(AVERAGE(M3210:R3210)&gt;AVERAGE(S3210:X3210),1,0)</f>
        <v>0</v>
      </c>
      <c r="AA3210" s="0" t="n">
        <f aca="false">IF(AVERAGE(M3210:R3210)&lt;AVERAGE(S3210:X3210),1,0)</f>
        <v>1</v>
      </c>
      <c r="AC3210" s="0" t="n">
        <f aca="false">IF(AVERAGE(M3210:R3210)=AVERAGE(S3210:X3210),1,0)</f>
        <v>0</v>
      </c>
    </row>
    <row r="3211" customFormat="false" ht="15" hidden="false" customHeight="false" outlineLevel="0" collapsed="false">
      <c r="A3211" s="0" t="n">
        <v>45</v>
      </c>
      <c r="B3211" s="0" t="n">
        <v>46</v>
      </c>
      <c r="C3211" s="0" t="n">
        <v>15</v>
      </c>
      <c r="D3211" s="0" t="n">
        <v>45</v>
      </c>
      <c r="E3211" s="0" t="n">
        <v>15</v>
      </c>
      <c r="F3211" s="0" t="n">
        <v>75</v>
      </c>
      <c r="G3211" s="1" t="n">
        <f aca="false">COUNTIF($A3211:$F3211,A3211)</f>
        <v>2</v>
      </c>
      <c r="H3211" s="1" t="n">
        <f aca="false">COUNTIF($A3211:$F3211,B3211)</f>
        <v>1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1</v>
      </c>
      <c r="M3211" s="2" t="str">
        <f aca="false">IF(G3211=1,A3211,"")</f>
        <v/>
      </c>
      <c r="N3211" s="2" t="n">
        <f aca="false">IF(H3211=1,B3211,"")</f>
        <v>46</v>
      </c>
      <c r="O3211" s="2" t="str">
        <f aca="false">IF(I3211=1,C3211,"")</f>
        <v/>
      </c>
      <c r="P3211" s="2" t="str">
        <f aca="false">IF(J3211=1,D3211,"")</f>
        <v/>
      </c>
      <c r="Q3211" s="2" t="str">
        <f aca="false">IF(K3211=1,E3211,"")</f>
        <v/>
      </c>
      <c r="R3211" s="2" t="n">
        <f aca="false">IF(L3211=1,F3211,"")</f>
        <v>75</v>
      </c>
      <c r="S3211" s="3" t="n">
        <f aca="false">IF(G3211&gt;1,A3211,"")</f>
        <v>45</v>
      </c>
      <c r="T3211" s="3" t="str">
        <f aca="false">IF(H3211&gt;1,B3211,"")</f>
        <v/>
      </c>
      <c r="U3211" s="3" t="n">
        <f aca="false">IF(I3211&gt;1,C3211,"")</f>
        <v>15</v>
      </c>
      <c r="V3211" s="3" t="n">
        <f aca="false">IF(J3211&gt;1,D3211,"")</f>
        <v>45</v>
      </c>
      <c r="W3211" s="3" t="n">
        <f aca="false">IF(K3211&gt;1,E3211,"")</f>
        <v>15</v>
      </c>
      <c r="X3211" s="3" t="str">
        <f aca="false">IF(L3211&gt;1,F3211,"")</f>
        <v/>
      </c>
      <c r="Y3211" s="4" t="n">
        <f aca="false">IF(AVERAGE(M3211:R3211)&gt;AVERAGE(S3211:X3211),1,0)</f>
        <v>1</v>
      </c>
      <c r="AA3211" s="0" t="n">
        <f aca="false">IF(AVERAGE(M3211:R3211)&lt;AVERAGE(S3211:X3211),1,0)</f>
        <v>0</v>
      </c>
      <c r="AC3211" s="0" t="n">
        <f aca="false">IF(AVERAGE(M3211:R3211)=AVERAGE(S3211:X3211),1,0)</f>
        <v>0</v>
      </c>
    </row>
    <row r="3212" customFormat="false" ht="15" hidden="false" customHeight="false" outlineLevel="0" collapsed="false">
      <c r="A3212" s="0" t="n">
        <v>46</v>
      </c>
      <c r="B3212" s="0" t="n">
        <v>80</v>
      </c>
      <c r="C3212" s="0" t="n">
        <v>36</v>
      </c>
      <c r="D3212" s="0" t="n">
        <v>75</v>
      </c>
      <c r="E3212" s="0" t="n">
        <v>80</v>
      </c>
      <c r="F3212" s="0" t="n">
        <v>46</v>
      </c>
      <c r="G3212" s="1" t="n">
        <f aca="false">COUNTIF($A3212:$F3212,A3212)</f>
        <v>2</v>
      </c>
      <c r="H3212" s="1" t="n">
        <f aca="false">COUNTIF($A3212:$F3212,B3212)</f>
        <v>2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2</v>
      </c>
      <c r="L3212" s="1" t="n">
        <f aca="false">COUNTIF($A3212:$F3212,F3212)</f>
        <v>2</v>
      </c>
      <c r="M3212" s="2" t="str">
        <f aca="false">IF(G3212=1,A3212,"")</f>
        <v/>
      </c>
      <c r="N3212" s="2" t="str">
        <f aca="false">IF(H3212=1,B3212,"")</f>
        <v/>
      </c>
      <c r="O3212" s="2" t="n">
        <f aca="false">IF(I3212=1,C3212,"")</f>
        <v>36</v>
      </c>
      <c r="P3212" s="2" t="n">
        <f aca="false">IF(J3212=1,D3212,"")</f>
        <v>75</v>
      </c>
      <c r="Q3212" s="2" t="str">
        <f aca="false">IF(K3212=1,E3212,"")</f>
        <v/>
      </c>
      <c r="R3212" s="2" t="str">
        <f aca="false">IF(L3212=1,F3212,"")</f>
        <v/>
      </c>
      <c r="S3212" s="3" t="n">
        <f aca="false">IF(G3212&gt;1,A3212,"")</f>
        <v>46</v>
      </c>
      <c r="T3212" s="3" t="n">
        <f aca="false">IF(H3212&gt;1,B3212,"")</f>
        <v>80</v>
      </c>
      <c r="U3212" s="3" t="str">
        <f aca="false">IF(I3212&gt;1,C3212,"")</f>
        <v/>
      </c>
      <c r="V3212" s="3" t="str">
        <f aca="false">IF(J3212&gt;1,D3212,"")</f>
        <v/>
      </c>
      <c r="W3212" s="3" t="n">
        <f aca="false">IF(K3212&gt;1,E3212,"")</f>
        <v>80</v>
      </c>
      <c r="X3212" s="3" t="n">
        <f aca="false">IF(L3212&gt;1,F3212,"")</f>
        <v>46</v>
      </c>
      <c r="Y3212" s="4" t="n">
        <f aca="false">IF(AVERAGE(M3212:R3212)&gt;AVERAGE(S3212:X3212),1,0)</f>
        <v>0</v>
      </c>
      <c r="AA3212" s="0" t="n">
        <f aca="false">IF(AVERAGE(M3212:R3212)&lt;AVERAGE(S3212:X3212),1,0)</f>
        <v>1</v>
      </c>
      <c r="AC3212" s="0" t="n">
        <f aca="false">IF(AVERAGE(M3212:R3212)=AVERAGE(S3212:X3212),1,0)</f>
        <v>0</v>
      </c>
    </row>
    <row r="3213" customFormat="false" ht="15" hidden="false" customHeight="false" outlineLevel="0" collapsed="false">
      <c r="A3213" s="0" t="n">
        <v>76</v>
      </c>
      <c r="B3213" s="0" t="n">
        <v>25</v>
      </c>
      <c r="C3213" s="0" t="n">
        <v>73</v>
      </c>
      <c r="D3213" s="0" t="n">
        <v>73</v>
      </c>
      <c r="E3213" s="0" t="n">
        <v>25</v>
      </c>
      <c r="F3213" s="0" t="n">
        <v>73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3</v>
      </c>
      <c r="J3213" s="1" t="n">
        <f aca="false">COUNTIF($A3213:$F3213,D3213)</f>
        <v>3</v>
      </c>
      <c r="K3213" s="1" t="n">
        <f aca="false">COUNTIF($A3213:$F3213,E3213)</f>
        <v>2</v>
      </c>
      <c r="L3213" s="1" t="n">
        <f aca="false">COUNTIF($A3213:$F3213,F3213)</f>
        <v>3</v>
      </c>
      <c r="M3213" s="2" t="n">
        <f aca="false">IF(G3213=1,A3213,"")</f>
        <v>76</v>
      </c>
      <c r="N3213" s="2" t="str">
        <f aca="false">IF(H3213=1,B3213,"")</f>
        <v/>
      </c>
      <c r="O3213" s="2" t="str">
        <f aca="false">IF(I3213=1,C3213,"")</f>
        <v/>
      </c>
      <c r="P3213" s="2" t="str">
        <f aca="false">IF(J3213=1,D3213,"")</f>
        <v/>
      </c>
      <c r="Q3213" s="2" t="str">
        <f aca="false">IF(K3213=1,E3213,"")</f>
        <v/>
      </c>
      <c r="R3213" s="2" t="str">
        <f aca="false">IF(L3213=1,F3213,"")</f>
        <v/>
      </c>
      <c r="S3213" s="3" t="str">
        <f aca="false">IF(G3213&gt;1,A3213,"")</f>
        <v/>
      </c>
      <c r="T3213" s="3" t="n">
        <f aca="false">IF(H3213&gt;1,B3213,"")</f>
        <v>25</v>
      </c>
      <c r="U3213" s="3" t="n">
        <f aca="false">IF(I3213&gt;1,C3213,"")</f>
        <v>73</v>
      </c>
      <c r="V3213" s="3" t="n">
        <f aca="false">IF(J3213&gt;1,D3213,"")</f>
        <v>73</v>
      </c>
      <c r="W3213" s="3" t="n">
        <f aca="false">IF(K3213&gt;1,E3213,"")</f>
        <v>25</v>
      </c>
      <c r="X3213" s="3" t="n">
        <f aca="false">IF(L3213&gt;1,F3213,"")</f>
        <v>73</v>
      </c>
      <c r="Y3213" s="4" t="n">
        <f aca="false">IF(AVERAGE(M3213:R3213)&gt;AVERAGE(S3213:X3213),1,0)</f>
        <v>1</v>
      </c>
      <c r="AA3213" s="0" t="n">
        <f aca="false">IF(AVERAGE(M3213:R3213)&lt;AVERAGE(S3213:X3213),1,0)</f>
        <v>0</v>
      </c>
      <c r="AC3213" s="0" t="n">
        <f aca="false">IF(AVERAGE(M3213:R3213)=AVERAGE(S3213:X3213),1,0)</f>
        <v>0</v>
      </c>
    </row>
    <row r="3214" customFormat="false" ht="15" hidden="false" customHeight="false" outlineLevel="0" collapsed="false">
      <c r="A3214" s="0" t="n">
        <v>47</v>
      </c>
      <c r="B3214" s="0" t="n">
        <v>15</v>
      </c>
      <c r="C3214" s="0" t="n">
        <v>47</v>
      </c>
      <c r="D3214" s="0" t="n">
        <v>72</v>
      </c>
      <c r="E3214" s="0" t="n">
        <v>25</v>
      </c>
      <c r="F3214" s="0" t="n">
        <v>25</v>
      </c>
      <c r="G3214" s="1" t="n">
        <f aca="false">COUNTIF($A3214:$F3214,A3214)</f>
        <v>2</v>
      </c>
      <c r="H3214" s="1" t="n">
        <f aca="false">COUNTIF($A3214:$F3214,B3214)</f>
        <v>1</v>
      </c>
      <c r="I3214" s="1" t="n">
        <f aca="false">COUNTIF($A3214:$F3214,C3214)</f>
        <v>2</v>
      </c>
      <c r="J3214" s="1" t="n">
        <f aca="false">COUNTIF($A3214:$F3214,D3214)</f>
        <v>1</v>
      </c>
      <c r="K3214" s="1" t="n">
        <f aca="false">COUNTIF($A3214:$F3214,E3214)</f>
        <v>2</v>
      </c>
      <c r="L3214" s="1" t="n">
        <f aca="false">COUNTIF($A3214:$F3214,F3214)</f>
        <v>2</v>
      </c>
      <c r="M3214" s="2" t="str">
        <f aca="false">IF(G3214=1,A3214,"")</f>
        <v/>
      </c>
      <c r="N3214" s="2" t="n">
        <f aca="false">IF(H3214=1,B3214,"")</f>
        <v>15</v>
      </c>
      <c r="O3214" s="2" t="str">
        <f aca="false">IF(I3214=1,C3214,"")</f>
        <v/>
      </c>
      <c r="P3214" s="2" t="n">
        <f aca="false">IF(J3214=1,D3214,"")</f>
        <v>72</v>
      </c>
      <c r="Q3214" s="2" t="str">
        <f aca="false">IF(K3214=1,E3214,"")</f>
        <v/>
      </c>
      <c r="R3214" s="2" t="str">
        <f aca="false">IF(L3214=1,F3214,"")</f>
        <v/>
      </c>
      <c r="S3214" s="3" t="n">
        <f aca="false">IF(G3214&gt;1,A3214,"")</f>
        <v>47</v>
      </c>
      <c r="T3214" s="3" t="str">
        <f aca="false">IF(H3214&gt;1,B3214,"")</f>
        <v/>
      </c>
      <c r="U3214" s="3" t="n">
        <f aca="false">IF(I3214&gt;1,C3214,"")</f>
        <v>47</v>
      </c>
      <c r="V3214" s="3" t="str">
        <f aca="false">IF(J3214&gt;1,D3214,"")</f>
        <v/>
      </c>
      <c r="W3214" s="3" t="n">
        <f aca="false">IF(K3214&gt;1,E3214,"")</f>
        <v>25</v>
      </c>
      <c r="X3214" s="3" t="n">
        <f aca="false">IF(L3214&gt;1,F3214,"")</f>
        <v>25</v>
      </c>
      <c r="Y3214" s="4" t="n">
        <f aca="false">IF(AVERAGE(M3214:R3214)&gt;AVERAGE(S3214:X3214),1,0)</f>
        <v>1</v>
      </c>
      <c r="AA3214" s="0" t="n">
        <f aca="false">IF(AVERAGE(M3214:R3214)&lt;AVERAGE(S3214:X3214),1,0)</f>
        <v>0</v>
      </c>
      <c r="AC3214" s="0" t="n">
        <f aca="false">IF(AVERAGE(M3214:R3214)=AVERAGE(S3214:X3214),1,0)</f>
        <v>0</v>
      </c>
    </row>
    <row r="3215" customFormat="false" ht="15" hidden="false" customHeight="false" outlineLevel="0" collapsed="false">
      <c r="A3215" s="0" t="n">
        <v>26</v>
      </c>
      <c r="B3215" s="0" t="n">
        <v>44</v>
      </c>
      <c r="C3215" s="0" t="n">
        <v>68</v>
      </c>
      <c r="D3215" s="0" t="n">
        <v>26</v>
      </c>
      <c r="E3215" s="0" t="n">
        <v>26</v>
      </c>
      <c r="F3215" s="0" t="n">
        <v>52</v>
      </c>
      <c r="G3215" s="1" t="n">
        <f aca="false">COUNTIF($A3215:$F3215,A3215)</f>
        <v>3</v>
      </c>
      <c r="H3215" s="1" t="n">
        <f aca="false">COUNTIF($A3215:$F3215,B3215)</f>
        <v>1</v>
      </c>
      <c r="I3215" s="1" t="n">
        <f aca="false">COUNTIF($A3215:$F3215,C3215)</f>
        <v>1</v>
      </c>
      <c r="J3215" s="1" t="n">
        <f aca="false">COUNTIF($A3215:$F3215,D3215)</f>
        <v>3</v>
      </c>
      <c r="K3215" s="1" t="n">
        <f aca="false">COUNTIF($A3215:$F3215,E3215)</f>
        <v>3</v>
      </c>
      <c r="L3215" s="1" t="n">
        <f aca="false">COUNTIF($A3215:$F3215,F3215)</f>
        <v>1</v>
      </c>
      <c r="M3215" s="2" t="str">
        <f aca="false">IF(G3215=1,A3215,"")</f>
        <v/>
      </c>
      <c r="N3215" s="2" t="n">
        <f aca="false">IF(H3215=1,B3215,"")</f>
        <v>44</v>
      </c>
      <c r="O3215" s="2" t="n">
        <f aca="false">IF(I3215=1,C3215,"")</f>
        <v>68</v>
      </c>
      <c r="P3215" s="2" t="str">
        <f aca="false">IF(J3215=1,D3215,"")</f>
        <v/>
      </c>
      <c r="Q3215" s="2" t="str">
        <f aca="false">IF(K3215=1,E3215,"")</f>
        <v/>
      </c>
      <c r="R3215" s="2" t="n">
        <f aca="false">IF(L3215=1,F3215,"")</f>
        <v>52</v>
      </c>
      <c r="S3215" s="3" t="n">
        <f aca="false">IF(G3215&gt;1,A3215,"")</f>
        <v>26</v>
      </c>
      <c r="T3215" s="3" t="str">
        <f aca="false">IF(H3215&gt;1,B3215,"")</f>
        <v/>
      </c>
      <c r="U3215" s="3" t="str">
        <f aca="false">IF(I3215&gt;1,C3215,"")</f>
        <v/>
      </c>
      <c r="V3215" s="3" t="n">
        <f aca="false">IF(J3215&gt;1,D3215,"")</f>
        <v>26</v>
      </c>
      <c r="W3215" s="3" t="n">
        <f aca="false">IF(K3215&gt;1,E3215,"")</f>
        <v>26</v>
      </c>
      <c r="X3215" s="3" t="str">
        <f aca="false">IF(L3215&gt;1,F3215,"")</f>
        <v/>
      </c>
      <c r="Y3215" s="4" t="n">
        <f aca="false">IF(AVERAGE(M3215:R3215)&gt;AVERAGE(S3215:X3215),1,0)</f>
        <v>1</v>
      </c>
      <c r="AA3215" s="0" t="n">
        <f aca="false">IF(AVERAGE(M3215:R3215)&lt;AVERAGE(S3215:X3215),1,0)</f>
        <v>0</v>
      </c>
      <c r="AC3215" s="0" t="n">
        <f aca="false">IF(AVERAGE(M3215:R3215)=AVERAGE(S3215:X3215),1,0)</f>
        <v>0</v>
      </c>
    </row>
    <row r="3216" customFormat="false" ht="15" hidden="false" customHeight="false" outlineLevel="0" collapsed="false">
      <c r="A3216" s="0" t="n">
        <v>71</v>
      </c>
      <c r="B3216" s="0" t="n">
        <v>74</v>
      </c>
      <c r="C3216" s="0" t="n">
        <v>71</v>
      </c>
      <c r="D3216" s="0" t="n">
        <v>24</v>
      </c>
      <c r="E3216" s="0" t="n">
        <v>96</v>
      </c>
      <c r="F3216" s="0" t="n">
        <v>96</v>
      </c>
      <c r="G3216" s="1" t="n">
        <f aca="false">COUNTIF($A3216:$F3216,A3216)</f>
        <v>2</v>
      </c>
      <c r="H3216" s="1" t="n">
        <f aca="false">COUNTIF($A3216:$F3216,B3216)</f>
        <v>1</v>
      </c>
      <c r="I3216" s="1" t="n">
        <f aca="false">COUNTIF($A3216:$F3216,C3216)</f>
        <v>2</v>
      </c>
      <c r="J3216" s="1" t="n">
        <f aca="false">COUNTIF($A3216:$F3216,D3216)</f>
        <v>1</v>
      </c>
      <c r="K3216" s="1" t="n">
        <f aca="false">COUNTIF($A3216:$F3216,E3216)</f>
        <v>2</v>
      </c>
      <c r="L3216" s="1" t="n">
        <f aca="false">COUNTIF($A3216:$F3216,F3216)</f>
        <v>2</v>
      </c>
      <c r="M3216" s="2" t="str">
        <f aca="false">IF(G3216=1,A3216,"")</f>
        <v/>
      </c>
      <c r="N3216" s="2" t="n">
        <f aca="false">IF(H3216=1,B3216,"")</f>
        <v>74</v>
      </c>
      <c r="O3216" s="2" t="str">
        <f aca="false">IF(I3216=1,C3216,"")</f>
        <v/>
      </c>
      <c r="P3216" s="2" t="n">
        <f aca="false">IF(J3216=1,D3216,"")</f>
        <v>24</v>
      </c>
      <c r="Q3216" s="2" t="str">
        <f aca="false">IF(K3216=1,E3216,"")</f>
        <v/>
      </c>
      <c r="R3216" s="2" t="str">
        <f aca="false">IF(L3216=1,F3216,"")</f>
        <v/>
      </c>
      <c r="S3216" s="3" t="n">
        <f aca="false">IF(G3216&gt;1,A3216,"")</f>
        <v>71</v>
      </c>
      <c r="T3216" s="3" t="str">
        <f aca="false">IF(H3216&gt;1,B3216,"")</f>
        <v/>
      </c>
      <c r="U3216" s="3" t="n">
        <f aca="false">IF(I3216&gt;1,C3216,"")</f>
        <v>71</v>
      </c>
      <c r="V3216" s="3" t="str">
        <f aca="false">IF(J3216&gt;1,D3216,"")</f>
        <v/>
      </c>
      <c r="W3216" s="3" t="n">
        <f aca="false">IF(K3216&gt;1,E3216,"")</f>
        <v>96</v>
      </c>
      <c r="X3216" s="3" t="n">
        <f aca="false">IF(L3216&gt;1,F3216,"")</f>
        <v>96</v>
      </c>
      <c r="Y3216" s="4" t="n">
        <f aca="false">IF(AVERAGE(M3216:R3216)&gt;AVERAGE(S3216:X3216),1,0)</f>
        <v>0</v>
      </c>
      <c r="AA3216" s="0" t="n">
        <f aca="false">IF(AVERAGE(M3216:R3216)&lt;AVERAGE(S3216:X3216),1,0)</f>
        <v>1</v>
      </c>
      <c r="AC3216" s="0" t="n">
        <f aca="false">IF(AVERAGE(M3216:R3216)=AVERAGE(S3216:X3216),1,0)</f>
        <v>0</v>
      </c>
    </row>
    <row r="3217" customFormat="false" ht="15" hidden="false" customHeight="false" outlineLevel="0" collapsed="false">
      <c r="A3217" s="0" t="n">
        <v>69</v>
      </c>
      <c r="B3217" s="0" t="n">
        <v>14</v>
      </c>
      <c r="C3217" s="0" t="n">
        <v>39</v>
      </c>
      <c r="D3217" s="0" t="n">
        <v>63</v>
      </c>
      <c r="E3217" s="0" t="n">
        <v>64</v>
      </c>
      <c r="F3217" s="0" t="n">
        <v>93</v>
      </c>
      <c r="G3217" s="1" t="n">
        <f aca="false">COUNTIF($A3217:$F3217,A3217)</f>
        <v>1</v>
      </c>
      <c r="H3217" s="1" t="n">
        <f aca="false">COUNTIF($A3217:$F3217,B3217)</f>
        <v>1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1</v>
      </c>
      <c r="L3217" s="1" t="n">
        <f aca="false">COUNTIF($A3217:$F3217,F3217)</f>
        <v>1</v>
      </c>
      <c r="M3217" s="2" t="n">
        <f aca="false">IF(G3217=1,A3217,"")</f>
        <v>69</v>
      </c>
      <c r="N3217" s="2" t="n">
        <f aca="false">IF(H3217=1,B3217,"")</f>
        <v>14</v>
      </c>
      <c r="O3217" s="2" t="n">
        <f aca="false">IF(I3217=1,C3217,"")</f>
        <v>39</v>
      </c>
      <c r="P3217" s="2" t="n">
        <f aca="false">IF(J3217=1,D3217,"")</f>
        <v>63</v>
      </c>
      <c r="Q3217" s="2" t="n">
        <f aca="false">IF(K3217=1,E3217,"")</f>
        <v>64</v>
      </c>
      <c r="R3217" s="2" t="n">
        <f aca="false">IF(L3217=1,F3217,"")</f>
        <v>93</v>
      </c>
      <c r="S3217" s="3" t="str">
        <f aca="false">IF(G3217&gt;1,A3217,"")</f>
        <v/>
      </c>
      <c r="T3217" s="3" t="str">
        <f aca="false">IF(H3217&gt;1,B3217,"")</f>
        <v/>
      </c>
      <c r="U3217" s="3" t="str">
        <f aca="false">IF(I3217&gt;1,C3217,"")</f>
        <v/>
      </c>
      <c r="V3217" s="3" t="str">
        <f aca="false">IF(J3217&gt;1,D3217,"")</f>
        <v/>
      </c>
      <c r="W3217" s="3" t="str">
        <f aca="false">IF(K3217&gt;1,E3217,"")</f>
        <v/>
      </c>
      <c r="X3217" s="3" t="str">
        <f aca="false">IF(L3217&gt;1,F3217,"")</f>
        <v/>
      </c>
      <c r="Y3217" s="4" t="e">
        <f aca="false">IF(AVERAGE(M3217:R3217)&gt;AVERAGE(S3217:X3217),1,0)</f>
        <v>#DIV/0!</v>
      </c>
      <c r="AA3217" s="0" t="e">
        <f aca="false">IF(AVERAGE(M3217:R3217)&lt;AVERAGE(S3217:X3217),1,0)</f>
        <v>#DIV/0!</v>
      </c>
      <c r="AC3217" s="0" t="e">
        <f aca="false">IF(AVERAGE(M3217:R3217)=AVERAGE(S3217:X3217),1,0)</f>
        <v>#DIV/0!</v>
      </c>
    </row>
    <row r="3218" customFormat="false" ht="15" hidden="false" customHeight="false" outlineLevel="0" collapsed="false">
      <c r="A3218" s="0" t="n">
        <v>70</v>
      </c>
      <c r="B3218" s="0" t="n">
        <v>70</v>
      </c>
      <c r="C3218" s="0" t="n">
        <v>99</v>
      </c>
      <c r="D3218" s="0" t="n">
        <v>90</v>
      </c>
      <c r="E3218" s="0" t="n">
        <v>90</v>
      </c>
      <c r="F3218" s="0" t="n">
        <v>99</v>
      </c>
      <c r="G3218" s="1" t="n">
        <f aca="false">COUNTIF($A3218:$F3218,A3218)</f>
        <v>2</v>
      </c>
      <c r="H3218" s="1" t="n">
        <f aca="false">COUNTIF($A3218:$F3218,B3218)</f>
        <v>2</v>
      </c>
      <c r="I3218" s="1" t="n">
        <f aca="false">COUNTIF($A3218:$F3218,C3218)</f>
        <v>2</v>
      </c>
      <c r="J3218" s="1" t="n">
        <f aca="false">COUNTIF($A3218:$F3218,D3218)</f>
        <v>2</v>
      </c>
      <c r="K3218" s="1" t="n">
        <f aca="false">COUNTIF($A3218:$F3218,E3218)</f>
        <v>2</v>
      </c>
      <c r="L3218" s="1" t="n">
        <f aca="false">COUNTIF($A3218:$F3218,F3218)</f>
        <v>2</v>
      </c>
      <c r="M3218" s="2" t="str">
        <f aca="false">IF(G3218=1,A3218,"")</f>
        <v/>
      </c>
      <c r="N3218" s="2" t="str">
        <f aca="false">IF(H3218=1,B3218,"")</f>
        <v/>
      </c>
      <c r="O3218" s="2" t="str">
        <f aca="false">IF(I3218=1,C3218,"")</f>
        <v/>
      </c>
      <c r="P3218" s="2" t="str">
        <f aca="false">IF(J3218=1,D3218,"")</f>
        <v/>
      </c>
      <c r="Q3218" s="2" t="str">
        <f aca="false">IF(K3218=1,E3218,"")</f>
        <v/>
      </c>
      <c r="R3218" s="2" t="str">
        <f aca="false">IF(L3218=1,F3218,"")</f>
        <v/>
      </c>
      <c r="S3218" s="3" t="n">
        <f aca="false">IF(G3218&gt;1,A3218,"")</f>
        <v>70</v>
      </c>
      <c r="T3218" s="3" t="n">
        <f aca="false">IF(H3218&gt;1,B3218,"")</f>
        <v>70</v>
      </c>
      <c r="U3218" s="3" t="n">
        <f aca="false">IF(I3218&gt;1,C3218,"")</f>
        <v>99</v>
      </c>
      <c r="V3218" s="3" t="n">
        <f aca="false">IF(J3218&gt;1,D3218,"")</f>
        <v>90</v>
      </c>
      <c r="W3218" s="3" t="n">
        <f aca="false">IF(K3218&gt;1,E3218,"")</f>
        <v>90</v>
      </c>
      <c r="X3218" s="3" t="n">
        <f aca="false">IF(L3218&gt;1,F3218,"")</f>
        <v>99</v>
      </c>
      <c r="Y3218" s="4" t="e">
        <f aca="false">IF(AVERAGE(M3218:R3218)&gt;AVERAGE(S3218:X3218),1,0)</f>
        <v>#DIV/0!</v>
      </c>
      <c r="AA3218" s="0" t="e">
        <f aca="false">IF(AVERAGE(M3218:R3218)&lt;AVERAGE(S3218:X3218),1,0)</f>
        <v>#DIV/0!</v>
      </c>
      <c r="AC3218" s="0" t="e">
        <f aca="false">IF(AVERAGE(M3218:R3218)=AVERAGE(S3218:X3218),1,0)</f>
        <v>#DIV/0!</v>
      </c>
    </row>
    <row r="3219" customFormat="false" ht="15" hidden="false" customHeight="false" outlineLevel="0" collapsed="false">
      <c r="A3219" s="0" t="n">
        <v>44</v>
      </c>
      <c r="B3219" s="0" t="n">
        <v>44</v>
      </c>
      <c r="C3219" s="0" t="n">
        <v>16</v>
      </c>
      <c r="D3219" s="0" t="n">
        <v>74</v>
      </c>
      <c r="E3219" s="0" t="n">
        <v>16</v>
      </c>
      <c r="F3219" s="0" t="n">
        <v>44</v>
      </c>
      <c r="G3219" s="1" t="n">
        <f aca="false">COUNTIF($A3219:$F3219,A3219)</f>
        <v>3</v>
      </c>
      <c r="H3219" s="1" t="n">
        <f aca="false">COUNTIF($A3219:$F3219,B3219)</f>
        <v>3</v>
      </c>
      <c r="I3219" s="1" t="n">
        <f aca="false">COUNTIF($A3219:$F3219,C3219)</f>
        <v>2</v>
      </c>
      <c r="J3219" s="1" t="n">
        <f aca="false">COUNTIF($A3219:$F3219,D3219)</f>
        <v>1</v>
      </c>
      <c r="K3219" s="1" t="n">
        <f aca="false">COUNTIF($A3219:$F3219,E3219)</f>
        <v>2</v>
      </c>
      <c r="L3219" s="1" t="n">
        <f aca="false">COUNTIF($A3219:$F3219,F3219)</f>
        <v>3</v>
      </c>
      <c r="M3219" s="2" t="str">
        <f aca="false">IF(G3219=1,A3219,"")</f>
        <v/>
      </c>
      <c r="N3219" s="2" t="str">
        <f aca="false">IF(H3219=1,B3219,"")</f>
        <v/>
      </c>
      <c r="O3219" s="2" t="str">
        <f aca="false">IF(I3219=1,C3219,"")</f>
        <v/>
      </c>
      <c r="P3219" s="2" t="n">
        <f aca="false">IF(J3219=1,D3219,"")</f>
        <v>74</v>
      </c>
      <c r="Q3219" s="2" t="str">
        <f aca="false">IF(K3219=1,E3219,"")</f>
        <v/>
      </c>
      <c r="R3219" s="2" t="str">
        <f aca="false">IF(L3219=1,F3219,"")</f>
        <v/>
      </c>
      <c r="S3219" s="3" t="n">
        <f aca="false">IF(G3219&gt;1,A3219,"")</f>
        <v>44</v>
      </c>
      <c r="T3219" s="3" t="n">
        <f aca="false">IF(H3219&gt;1,B3219,"")</f>
        <v>44</v>
      </c>
      <c r="U3219" s="3" t="n">
        <f aca="false">IF(I3219&gt;1,C3219,"")</f>
        <v>16</v>
      </c>
      <c r="V3219" s="3" t="str">
        <f aca="false">IF(J3219&gt;1,D3219,"")</f>
        <v/>
      </c>
      <c r="W3219" s="3" t="n">
        <f aca="false">IF(K3219&gt;1,E3219,"")</f>
        <v>16</v>
      </c>
      <c r="X3219" s="3" t="n">
        <f aca="false">IF(L3219&gt;1,F3219,"")</f>
        <v>44</v>
      </c>
      <c r="Y3219" s="4" t="n">
        <f aca="false">IF(AVERAGE(M3219:R3219)&gt;AVERAGE(S3219:X3219),1,0)</f>
        <v>1</v>
      </c>
      <c r="AA3219" s="0" t="n">
        <f aca="false">IF(AVERAGE(M3219:R3219)&lt;AVERAGE(S3219:X3219),1,0)</f>
        <v>0</v>
      </c>
      <c r="AC3219" s="0" t="n">
        <f aca="false">IF(AVERAGE(M3219:R3219)=AVERAGE(S3219:X3219),1,0)</f>
        <v>0</v>
      </c>
    </row>
    <row r="3220" customFormat="false" ht="15" hidden="false" customHeight="false" outlineLevel="0" collapsed="false">
      <c r="A3220" s="0" t="n">
        <v>93</v>
      </c>
      <c r="B3220" s="0" t="n">
        <v>94</v>
      </c>
      <c r="C3220" s="0" t="n">
        <v>21</v>
      </c>
      <c r="D3220" s="0" t="n">
        <v>22</v>
      </c>
      <c r="E3220" s="0" t="n">
        <v>94</v>
      </c>
      <c r="F3220" s="0" t="n">
        <v>9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2</v>
      </c>
      <c r="L3220" s="1" t="n">
        <f aca="false">COUNTIF($A3220:$F3220,F3220)</f>
        <v>1</v>
      </c>
      <c r="M3220" s="2" t="n">
        <f aca="false">IF(G3220=1,A3220,"")</f>
        <v>93</v>
      </c>
      <c r="N3220" s="2" t="str">
        <f aca="false">IF(H3220=1,B3220,"")</f>
        <v/>
      </c>
      <c r="O3220" s="2" t="n">
        <f aca="false">IF(I3220=1,C3220,"")</f>
        <v>21</v>
      </c>
      <c r="P3220" s="2" t="n">
        <f aca="false">IF(J3220=1,D3220,"")</f>
        <v>22</v>
      </c>
      <c r="Q3220" s="2" t="str">
        <f aca="false">IF(K3220=1,E3220,"")</f>
        <v/>
      </c>
      <c r="R3220" s="2" t="n">
        <f aca="false">IF(L3220=1,F3220,"")</f>
        <v>96</v>
      </c>
      <c r="S3220" s="3" t="str">
        <f aca="false">IF(G3220&gt;1,A3220,"")</f>
        <v/>
      </c>
      <c r="T3220" s="3" t="n">
        <f aca="false">IF(H3220&gt;1,B3220,"")</f>
        <v>94</v>
      </c>
      <c r="U3220" s="3" t="str">
        <f aca="false">IF(I3220&gt;1,C3220,"")</f>
        <v/>
      </c>
      <c r="V3220" s="3" t="str">
        <f aca="false">IF(J3220&gt;1,D3220,"")</f>
        <v/>
      </c>
      <c r="W3220" s="3" t="n">
        <f aca="false">IF(K3220&gt;1,E3220,"")</f>
        <v>94</v>
      </c>
      <c r="X3220" s="3" t="str">
        <f aca="false">IF(L3220&gt;1,F3220,"")</f>
        <v/>
      </c>
      <c r="Y3220" s="4" t="n">
        <f aca="false">IF(AVERAGE(M3220:R3220)&gt;AVERAGE(S3220:X3220),1,0)</f>
        <v>0</v>
      </c>
      <c r="AA3220" s="0" t="n">
        <f aca="false">IF(AVERAGE(M3220:R3220)&lt;AVERAGE(S3220:X3220),1,0)</f>
        <v>1</v>
      </c>
      <c r="AC3220" s="0" t="n">
        <f aca="false">IF(AVERAGE(M3220:R3220)=AVERAGE(S3220:X3220),1,0)</f>
        <v>0</v>
      </c>
    </row>
    <row r="3221" customFormat="false" ht="15" hidden="false" customHeight="false" outlineLevel="0" collapsed="false">
      <c r="A3221" s="0" t="n">
        <v>59</v>
      </c>
      <c r="B3221" s="0" t="n">
        <v>72</v>
      </c>
      <c r="C3221" s="0" t="n">
        <v>58</v>
      </c>
      <c r="D3221" s="0" t="n">
        <v>94</v>
      </c>
      <c r="E3221" s="0" t="n">
        <v>72</v>
      </c>
      <c r="F3221" s="0" t="n">
        <v>67</v>
      </c>
      <c r="G3221" s="1" t="n">
        <f aca="false">COUNTIF($A3221:$F3221,A3221)</f>
        <v>1</v>
      </c>
      <c r="H3221" s="1" t="n">
        <f aca="false">COUNTIF($A3221:$F3221,B3221)</f>
        <v>2</v>
      </c>
      <c r="I3221" s="1" t="n">
        <f aca="false">COUNTIF($A3221:$F3221,C3221)</f>
        <v>1</v>
      </c>
      <c r="J3221" s="1" t="n">
        <f aca="false">COUNTIF($A3221:$F3221,D3221)</f>
        <v>1</v>
      </c>
      <c r="K3221" s="1" t="n">
        <f aca="false">COUNTIF($A3221:$F3221,E3221)</f>
        <v>2</v>
      </c>
      <c r="L3221" s="1" t="n">
        <f aca="false">COUNTIF($A3221:$F3221,F3221)</f>
        <v>1</v>
      </c>
      <c r="M3221" s="2" t="n">
        <f aca="false">IF(G3221=1,A3221,"")</f>
        <v>59</v>
      </c>
      <c r="N3221" s="2" t="str">
        <f aca="false">IF(H3221=1,B3221,"")</f>
        <v/>
      </c>
      <c r="O3221" s="2" t="n">
        <f aca="false">IF(I3221=1,C3221,"")</f>
        <v>58</v>
      </c>
      <c r="P3221" s="2" t="n">
        <f aca="false">IF(J3221=1,D3221,"")</f>
        <v>94</v>
      </c>
      <c r="Q3221" s="2" t="str">
        <f aca="false">IF(K3221=1,E3221,"")</f>
        <v/>
      </c>
      <c r="R3221" s="2" t="n">
        <f aca="false">IF(L3221=1,F3221,"")</f>
        <v>67</v>
      </c>
      <c r="S3221" s="3" t="str">
        <f aca="false">IF(G3221&gt;1,A3221,"")</f>
        <v/>
      </c>
      <c r="T3221" s="3" t="n">
        <f aca="false">IF(H3221&gt;1,B3221,"")</f>
        <v>72</v>
      </c>
      <c r="U3221" s="3" t="str">
        <f aca="false">IF(I3221&gt;1,C3221,"")</f>
        <v/>
      </c>
      <c r="V3221" s="3" t="str">
        <f aca="false">IF(J3221&gt;1,D3221,"")</f>
        <v/>
      </c>
      <c r="W3221" s="3" t="n">
        <f aca="false">IF(K3221&gt;1,E3221,"")</f>
        <v>72</v>
      </c>
      <c r="X3221" s="3" t="str">
        <f aca="false">IF(L3221&gt;1,F3221,"")</f>
        <v/>
      </c>
      <c r="Y3221" s="4" t="n">
        <f aca="false">IF(AVERAGE(M3221:R3221)&gt;AVERAGE(S3221:X3221),1,0)</f>
        <v>0</v>
      </c>
      <c r="AA3221" s="0" t="n">
        <f aca="false">IF(AVERAGE(M3221:R3221)&lt;AVERAGE(S3221:X3221),1,0)</f>
        <v>1</v>
      </c>
      <c r="AC3221" s="0" t="n">
        <f aca="false">IF(AVERAGE(M3221:R3221)=AVERAGE(S3221:X3221),1,0)</f>
        <v>0</v>
      </c>
    </row>
    <row r="3222" customFormat="false" ht="15" hidden="false" customHeight="false" outlineLevel="0" collapsed="false">
      <c r="A3222" s="0" t="n">
        <v>19</v>
      </c>
      <c r="B3222" s="0" t="n">
        <v>37</v>
      </c>
      <c r="C3222" s="0" t="n">
        <v>37</v>
      </c>
      <c r="D3222" s="0" t="n">
        <v>18</v>
      </c>
      <c r="E3222" s="0" t="n">
        <v>18</v>
      </c>
      <c r="F3222" s="0" t="n">
        <v>23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2</v>
      </c>
      <c r="J3222" s="1" t="n">
        <f aca="false">COUNTIF($A3222:$F3222,D3222)</f>
        <v>2</v>
      </c>
      <c r="K3222" s="1" t="n">
        <f aca="false">COUNTIF($A3222:$F3222,E3222)</f>
        <v>2</v>
      </c>
      <c r="L3222" s="1" t="n">
        <f aca="false">COUNTIF($A3222:$F3222,F3222)</f>
        <v>1</v>
      </c>
      <c r="M3222" s="2" t="n">
        <f aca="false">IF(G3222=1,A3222,"")</f>
        <v>19</v>
      </c>
      <c r="N3222" s="2" t="str">
        <f aca="false">IF(H3222=1,B3222,"")</f>
        <v/>
      </c>
      <c r="O3222" s="2" t="str">
        <f aca="false">IF(I3222=1,C3222,"")</f>
        <v/>
      </c>
      <c r="P3222" s="2" t="str">
        <f aca="false">IF(J3222=1,D3222,"")</f>
        <v/>
      </c>
      <c r="Q3222" s="2" t="str">
        <f aca="false">IF(K3222=1,E3222,"")</f>
        <v/>
      </c>
      <c r="R3222" s="2" t="n">
        <f aca="false">IF(L3222=1,F3222,"")</f>
        <v>23</v>
      </c>
      <c r="S3222" s="3" t="str">
        <f aca="false">IF(G3222&gt;1,A3222,"")</f>
        <v/>
      </c>
      <c r="T3222" s="3" t="n">
        <f aca="false">IF(H3222&gt;1,B3222,"")</f>
        <v>37</v>
      </c>
      <c r="U3222" s="3" t="n">
        <f aca="false">IF(I3222&gt;1,C3222,"")</f>
        <v>37</v>
      </c>
      <c r="V3222" s="3" t="n">
        <f aca="false">IF(J3222&gt;1,D3222,"")</f>
        <v>18</v>
      </c>
      <c r="W3222" s="3" t="n">
        <f aca="false">IF(K3222&gt;1,E3222,"")</f>
        <v>18</v>
      </c>
      <c r="X3222" s="3" t="str">
        <f aca="false">IF(L3222&gt;1,F3222,"")</f>
        <v/>
      </c>
      <c r="Y3222" s="4" t="n">
        <f aca="false">IF(AVERAGE(M3222:R3222)&gt;AVERAGE(S3222:X3222),1,0)</f>
        <v>0</v>
      </c>
      <c r="AA3222" s="0" t="n">
        <f aca="false">IF(AVERAGE(M3222:R3222)&lt;AVERAGE(S3222:X3222),1,0)</f>
        <v>1</v>
      </c>
      <c r="AC3222" s="0" t="n">
        <f aca="false">IF(AVERAGE(M3222:R3222)=AVERAGE(S3222:X3222),1,0)</f>
        <v>0</v>
      </c>
    </row>
    <row r="3223" customFormat="false" ht="15" hidden="false" customHeight="false" outlineLevel="0" collapsed="false">
      <c r="A3223" s="0" t="n">
        <v>23</v>
      </c>
      <c r="B3223" s="0" t="n">
        <v>22</v>
      </c>
      <c r="C3223" s="0" t="n">
        <v>29</v>
      </c>
      <c r="D3223" s="0" t="n">
        <v>87</v>
      </c>
      <c r="E3223" s="0" t="n">
        <v>87</v>
      </c>
      <c r="F3223" s="0" t="n">
        <v>22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2</v>
      </c>
      <c r="K3223" s="1" t="n">
        <f aca="false">COUNTIF($A3223:$F3223,E3223)</f>
        <v>2</v>
      </c>
      <c r="L3223" s="1" t="n">
        <f aca="false">COUNTIF($A3223:$F3223,F3223)</f>
        <v>2</v>
      </c>
      <c r="M3223" s="2" t="n">
        <f aca="false">IF(G3223=1,A3223,"")</f>
        <v>23</v>
      </c>
      <c r="N3223" s="2" t="str">
        <f aca="false">IF(H3223=1,B3223,"")</f>
        <v/>
      </c>
      <c r="O3223" s="2" t="n">
        <f aca="false">IF(I3223=1,C3223,"")</f>
        <v>29</v>
      </c>
      <c r="P3223" s="2" t="str">
        <f aca="false">IF(J3223=1,D3223,"")</f>
        <v/>
      </c>
      <c r="Q3223" s="2" t="str">
        <f aca="false">IF(K3223=1,E3223,"")</f>
        <v/>
      </c>
      <c r="R3223" s="2" t="str">
        <f aca="false">IF(L3223=1,F3223,"")</f>
        <v/>
      </c>
      <c r="S3223" s="3" t="str">
        <f aca="false">IF(G3223&gt;1,A3223,"")</f>
        <v/>
      </c>
      <c r="T3223" s="3" t="n">
        <f aca="false">IF(H3223&gt;1,B3223,"")</f>
        <v>22</v>
      </c>
      <c r="U3223" s="3" t="str">
        <f aca="false">IF(I3223&gt;1,C3223,"")</f>
        <v/>
      </c>
      <c r="V3223" s="3" t="n">
        <f aca="false">IF(J3223&gt;1,D3223,"")</f>
        <v>87</v>
      </c>
      <c r="W3223" s="3" t="n">
        <f aca="false">IF(K3223&gt;1,E3223,"")</f>
        <v>87</v>
      </c>
      <c r="X3223" s="3" t="n">
        <f aca="false">IF(L3223&gt;1,F3223,"")</f>
        <v>22</v>
      </c>
      <c r="Y3223" s="4" t="n">
        <f aca="false">IF(AVERAGE(M3223:R3223)&gt;AVERAGE(S3223:X3223),1,0)</f>
        <v>0</v>
      </c>
      <c r="AA3223" s="0" t="n">
        <f aca="false">IF(AVERAGE(M3223:R3223)&lt;AVERAGE(S3223:X3223),1,0)</f>
        <v>1</v>
      </c>
      <c r="AC3223" s="0" t="n">
        <f aca="false">IF(AVERAGE(M3223:R3223)=AVERAGE(S3223:X3223),1,0)</f>
        <v>0</v>
      </c>
    </row>
    <row r="3224" customFormat="false" ht="15" hidden="false" customHeight="false" outlineLevel="0" collapsed="false">
      <c r="A3224" s="0" t="n">
        <v>71</v>
      </c>
      <c r="B3224" s="0" t="n">
        <v>64</v>
      </c>
      <c r="C3224" s="0" t="n">
        <v>64</v>
      </c>
      <c r="D3224" s="0" t="n">
        <v>71</v>
      </c>
      <c r="E3224" s="0" t="n">
        <v>71</v>
      </c>
      <c r="F3224" s="0" t="n">
        <v>10</v>
      </c>
      <c r="G3224" s="1" t="n">
        <f aca="false">COUNTIF($A3224:$F3224,A3224)</f>
        <v>3</v>
      </c>
      <c r="H3224" s="1" t="n">
        <f aca="false">COUNTIF($A3224:$F3224,B3224)</f>
        <v>2</v>
      </c>
      <c r="I3224" s="1" t="n">
        <f aca="false">COUNTIF($A3224:$F3224,C3224)</f>
        <v>2</v>
      </c>
      <c r="J3224" s="1" t="n">
        <f aca="false">COUNTIF($A3224:$F3224,D3224)</f>
        <v>3</v>
      </c>
      <c r="K3224" s="1" t="n">
        <f aca="false">COUNTIF($A3224:$F3224,E3224)</f>
        <v>3</v>
      </c>
      <c r="L3224" s="1" t="n">
        <f aca="false">COUNTIF($A3224:$F3224,F3224)</f>
        <v>1</v>
      </c>
      <c r="M3224" s="2" t="str">
        <f aca="false">IF(G3224=1,A3224,"")</f>
        <v/>
      </c>
      <c r="N3224" s="2" t="str">
        <f aca="false">IF(H3224=1,B3224,"")</f>
        <v/>
      </c>
      <c r="O3224" s="2" t="str">
        <f aca="false">IF(I3224=1,C3224,"")</f>
        <v/>
      </c>
      <c r="P3224" s="2" t="str">
        <f aca="false">IF(J3224=1,D3224,"")</f>
        <v/>
      </c>
      <c r="Q3224" s="2" t="str">
        <f aca="false">IF(K3224=1,E3224,"")</f>
        <v/>
      </c>
      <c r="R3224" s="2" t="n">
        <f aca="false">IF(L3224=1,F3224,"")</f>
        <v>10</v>
      </c>
      <c r="S3224" s="3" t="n">
        <f aca="false">IF(G3224&gt;1,A3224,"")</f>
        <v>71</v>
      </c>
      <c r="T3224" s="3" t="n">
        <f aca="false">IF(H3224&gt;1,B3224,"")</f>
        <v>64</v>
      </c>
      <c r="U3224" s="3" t="n">
        <f aca="false">IF(I3224&gt;1,C3224,"")</f>
        <v>64</v>
      </c>
      <c r="V3224" s="3" t="n">
        <f aca="false">IF(J3224&gt;1,D3224,"")</f>
        <v>71</v>
      </c>
      <c r="W3224" s="3" t="n">
        <f aca="false">IF(K3224&gt;1,E3224,"")</f>
        <v>71</v>
      </c>
      <c r="X3224" s="3" t="str">
        <f aca="false">IF(L3224&gt;1,F3224,"")</f>
        <v/>
      </c>
      <c r="Y3224" s="4" t="n">
        <f aca="false">IF(AVERAGE(M3224:R3224)&gt;AVERAGE(S3224:X3224),1,0)</f>
        <v>0</v>
      </c>
      <c r="AA3224" s="0" t="n">
        <f aca="false">IF(AVERAGE(M3224:R3224)&lt;AVERAGE(S3224:X3224),1,0)</f>
        <v>1</v>
      </c>
      <c r="AC3224" s="0" t="n">
        <f aca="false">IF(AVERAGE(M3224:R3224)=AVERAGE(S3224:X3224),1,0)</f>
        <v>0</v>
      </c>
    </row>
    <row r="3225" customFormat="false" ht="15" hidden="false" customHeight="false" outlineLevel="0" collapsed="false">
      <c r="A3225" s="0" t="n">
        <v>77</v>
      </c>
      <c r="B3225" s="0" t="n">
        <v>72</v>
      </c>
      <c r="C3225" s="0" t="n">
        <v>94</v>
      </c>
      <c r="D3225" s="0" t="n">
        <v>46</v>
      </c>
      <c r="E3225" s="0" t="n">
        <v>92</v>
      </c>
      <c r="F3225" s="0" t="n">
        <v>72</v>
      </c>
      <c r="G3225" s="1" t="n">
        <f aca="false">COUNTIF($A3225:$F3225,A3225)</f>
        <v>1</v>
      </c>
      <c r="H3225" s="1" t="n">
        <f aca="false">COUNTIF($A3225:$F3225,B3225)</f>
        <v>2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1</v>
      </c>
      <c r="L3225" s="1" t="n">
        <f aca="false">COUNTIF($A3225:$F3225,F3225)</f>
        <v>2</v>
      </c>
      <c r="M3225" s="2" t="n">
        <f aca="false">IF(G3225=1,A3225,"")</f>
        <v>77</v>
      </c>
      <c r="N3225" s="2" t="str">
        <f aca="false">IF(H3225=1,B3225,"")</f>
        <v/>
      </c>
      <c r="O3225" s="2" t="n">
        <f aca="false">IF(I3225=1,C3225,"")</f>
        <v>94</v>
      </c>
      <c r="P3225" s="2" t="n">
        <f aca="false">IF(J3225=1,D3225,"")</f>
        <v>46</v>
      </c>
      <c r="Q3225" s="2" t="n">
        <f aca="false">IF(K3225=1,E3225,"")</f>
        <v>92</v>
      </c>
      <c r="R3225" s="2" t="str">
        <f aca="false">IF(L3225=1,F3225,"")</f>
        <v/>
      </c>
      <c r="S3225" s="3" t="str">
        <f aca="false">IF(G3225&gt;1,A3225,"")</f>
        <v/>
      </c>
      <c r="T3225" s="3" t="n">
        <f aca="false">IF(H3225&gt;1,B3225,"")</f>
        <v>72</v>
      </c>
      <c r="U3225" s="3" t="str">
        <f aca="false">IF(I3225&gt;1,C3225,"")</f>
        <v/>
      </c>
      <c r="V3225" s="3" t="str">
        <f aca="false">IF(J3225&gt;1,D3225,"")</f>
        <v/>
      </c>
      <c r="W3225" s="3" t="str">
        <f aca="false">IF(K3225&gt;1,E3225,"")</f>
        <v/>
      </c>
      <c r="X3225" s="3" t="n">
        <f aca="false">IF(L3225&gt;1,F3225,"")</f>
        <v>72</v>
      </c>
      <c r="Y3225" s="4" t="n">
        <f aca="false">IF(AVERAGE(M3225:R3225)&gt;AVERAGE(S3225:X3225),1,0)</f>
        <v>1</v>
      </c>
      <c r="AA3225" s="0" t="n">
        <f aca="false">IF(AVERAGE(M3225:R3225)&lt;AVERAGE(S3225:X3225),1,0)</f>
        <v>0</v>
      </c>
      <c r="AC3225" s="0" t="n">
        <f aca="false">IF(AVERAGE(M3225:R3225)=AVERAGE(S3225:X3225),1,0)</f>
        <v>0</v>
      </c>
    </row>
    <row r="3226" customFormat="false" ht="15" hidden="false" customHeight="false" outlineLevel="0" collapsed="false">
      <c r="A3226" s="0" t="n">
        <v>32</v>
      </c>
      <c r="B3226" s="0" t="n">
        <v>16</v>
      </c>
      <c r="C3226" s="0" t="n">
        <v>74</v>
      </c>
      <c r="D3226" s="0" t="n">
        <v>16</v>
      </c>
      <c r="E3226" s="0" t="n">
        <v>75</v>
      </c>
      <c r="F3226" s="0" t="n">
        <v>75</v>
      </c>
      <c r="G3226" s="1" t="n">
        <f aca="false">COUNTIF($A3226:$F3226,A3226)</f>
        <v>1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2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G3226=1,A3226,"")</f>
        <v>32</v>
      </c>
      <c r="N3226" s="2" t="str">
        <f aca="false">IF(H3226=1,B3226,"")</f>
        <v/>
      </c>
      <c r="O3226" s="2" t="n">
        <f aca="false">IF(I3226=1,C3226,"")</f>
        <v>74</v>
      </c>
      <c r="P3226" s="2" t="str">
        <f aca="false">IF(J3226=1,D3226,"")</f>
        <v/>
      </c>
      <c r="Q3226" s="2" t="str">
        <f aca="false">IF(K3226=1,E3226,"")</f>
        <v/>
      </c>
      <c r="R3226" s="2" t="str">
        <f aca="false">IF(L3226=1,F3226,"")</f>
        <v/>
      </c>
      <c r="S3226" s="3" t="str">
        <f aca="false">IF(G3226&gt;1,A3226,"")</f>
        <v/>
      </c>
      <c r="T3226" s="3" t="n">
        <f aca="false">IF(H3226&gt;1,B3226,"")</f>
        <v>16</v>
      </c>
      <c r="U3226" s="3" t="str">
        <f aca="false">IF(I3226&gt;1,C3226,"")</f>
        <v/>
      </c>
      <c r="V3226" s="3" t="n">
        <f aca="false">IF(J3226&gt;1,D3226,"")</f>
        <v>16</v>
      </c>
      <c r="W3226" s="3" t="n">
        <f aca="false">IF(K3226&gt;1,E3226,"")</f>
        <v>75</v>
      </c>
      <c r="X3226" s="3" t="n">
        <f aca="false">IF(L3226&gt;1,F3226,"")</f>
        <v>75</v>
      </c>
      <c r="Y3226" s="4" t="n">
        <f aca="false">IF(AVERAGE(M3226:R3226)&gt;AVERAGE(S3226:X3226),1,0)</f>
        <v>1</v>
      </c>
      <c r="AA3226" s="0" t="n">
        <f aca="false">IF(AVERAGE(M3226:R3226)&lt;AVERAGE(S3226:X3226),1,0)</f>
        <v>0</v>
      </c>
      <c r="AC3226" s="0" t="n">
        <f aca="false">IF(AVERAGE(M3226:R3226)=AVERAGE(S3226:X3226),1,0)</f>
        <v>0</v>
      </c>
    </row>
    <row r="3227" customFormat="false" ht="15" hidden="false" customHeight="false" outlineLevel="0" collapsed="false">
      <c r="A3227" s="0" t="n">
        <v>78</v>
      </c>
      <c r="B3227" s="0" t="n">
        <v>78</v>
      </c>
      <c r="C3227" s="0" t="n">
        <v>26</v>
      </c>
      <c r="D3227" s="0" t="n">
        <v>26</v>
      </c>
      <c r="E3227" s="0" t="n">
        <v>47</v>
      </c>
      <c r="F3227" s="0" t="n">
        <v>78</v>
      </c>
      <c r="G3227" s="1" t="n">
        <f aca="false">COUNTIF($A3227:$F3227,A3227)</f>
        <v>3</v>
      </c>
      <c r="H3227" s="1" t="n">
        <f aca="false">COUNTIF($A3227:$F3227,B3227)</f>
        <v>3</v>
      </c>
      <c r="I3227" s="1" t="n">
        <f aca="false">COUNTIF($A3227:$F3227,C3227)</f>
        <v>2</v>
      </c>
      <c r="J3227" s="1" t="n">
        <f aca="false">COUNTIF($A3227:$F3227,D3227)</f>
        <v>2</v>
      </c>
      <c r="K3227" s="1" t="n">
        <f aca="false">COUNTIF($A3227:$F3227,E3227)</f>
        <v>1</v>
      </c>
      <c r="L3227" s="1" t="n">
        <f aca="false">COUNTIF($A3227:$F3227,F3227)</f>
        <v>3</v>
      </c>
      <c r="M3227" s="2" t="str">
        <f aca="false">IF(G3227=1,A3227,"")</f>
        <v/>
      </c>
      <c r="N3227" s="2" t="str">
        <f aca="false">IF(H3227=1,B3227,"")</f>
        <v/>
      </c>
      <c r="O3227" s="2" t="str">
        <f aca="false">IF(I3227=1,C3227,"")</f>
        <v/>
      </c>
      <c r="P3227" s="2" t="str">
        <f aca="false">IF(J3227=1,D3227,"")</f>
        <v/>
      </c>
      <c r="Q3227" s="2" t="n">
        <f aca="false">IF(K3227=1,E3227,"")</f>
        <v>47</v>
      </c>
      <c r="R3227" s="2" t="str">
        <f aca="false">IF(L3227=1,F3227,"")</f>
        <v/>
      </c>
      <c r="S3227" s="3" t="n">
        <f aca="false">IF(G3227&gt;1,A3227,"")</f>
        <v>78</v>
      </c>
      <c r="T3227" s="3" t="n">
        <f aca="false">IF(H3227&gt;1,B3227,"")</f>
        <v>78</v>
      </c>
      <c r="U3227" s="3" t="n">
        <f aca="false">IF(I3227&gt;1,C3227,"")</f>
        <v>26</v>
      </c>
      <c r="V3227" s="3" t="n">
        <f aca="false">IF(J3227&gt;1,D3227,"")</f>
        <v>26</v>
      </c>
      <c r="W3227" s="3" t="str">
        <f aca="false">IF(K3227&gt;1,E3227,"")</f>
        <v/>
      </c>
      <c r="X3227" s="3" t="n">
        <f aca="false">IF(L3227&gt;1,F3227,"")</f>
        <v>78</v>
      </c>
      <c r="Y3227" s="4" t="n">
        <f aca="false">IF(AVERAGE(M3227:R3227)&gt;AVERAGE(S3227:X3227),1,0)</f>
        <v>0</v>
      </c>
      <c r="AA3227" s="0" t="n">
        <f aca="false">IF(AVERAGE(M3227:R3227)&lt;AVERAGE(S3227:X3227),1,0)</f>
        <v>1</v>
      </c>
      <c r="AC3227" s="0" t="n">
        <f aca="false">IF(AVERAGE(M3227:R3227)=AVERAGE(S3227:X3227),1,0)</f>
        <v>0</v>
      </c>
    </row>
    <row r="3228" customFormat="false" ht="15" hidden="false" customHeight="false" outlineLevel="0" collapsed="false">
      <c r="A3228" s="0" t="n">
        <v>69</v>
      </c>
      <c r="B3228" s="0" t="n">
        <v>48</v>
      </c>
      <c r="C3228" s="0" t="n">
        <v>86</v>
      </c>
      <c r="D3228" s="0" t="n">
        <v>17</v>
      </c>
      <c r="E3228" s="0" t="n">
        <v>75</v>
      </c>
      <c r="F3228" s="0" t="n">
        <v>70</v>
      </c>
      <c r="G3228" s="1" t="n">
        <f aca="false">COUNTIF($A3228:$F3228,A3228)</f>
        <v>1</v>
      </c>
      <c r="H3228" s="1" t="n">
        <f aca="false">COUNTIF($A3228:$F3228,B3228)</f>
        <v>1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1</v>
      </c>
      <c r="L3228" s="1" t="n">
        <f aca="false">COUNTIF($A3228:$F3228,F3228)</f>
        <v>1</v>
      </c>
      <c r="M3228" s="2" t="n">
        <f aca="false">IF(G3228=1,A3228,"")</f>
        <v>69</v>
      </c>
      <c r="N3228" s="2" t="n">
        <f aca="false">IF(H3228=1,B3228,"")</f>
        <v>48</v>
      </c>
      <c r="O3228" s="2" t="n">
        <f aca="false">IF(I3228=1,C3228,"")</f>
        <v>86</v>
      </c>
      <c r="P3228" s="2" t="n">
        <f aca="false">IF(J3228=1,D3228,"")</f>
        <v>17</v>
      </c>
      <c r="Q3228" s="2" t="n">
        <f aca="false">IF(K3228=1,E3228,"")</f>
        <v>75</v>
      </c>
      <c r="R3228" s="2" t="n">
        <f aca="false">IF(L3228=1,F3228,"")</f>
        <v>70</v>
      </c>
      <c r="S3228" s="3" t="str">
        <f aca="false">IF(G3228&gt;1,A3228,"")</f>
        <v/>
      </c>
      <c r="T3228" s="3" t="str">
        <f aca="false">IF(H3228&gt;1,B3228,"")</f>
        <v/>
      </c>
      <c r="U3228" s="3" t="str">
        <f aca="false">IF(I3228&gt;1,C3228,"")</f>
        <v/>
      </c>
      <c r="V3228" s="3" t="str">
        <f aca="false">IF(J3228&gt;1,D3228,"")</f>
        <v/>
      </c>
      <c r="W3228" s="3" t="str">
        <f aca="false">IF(K3228&gt;1,E3228,"")</f>
        <v/>
      </c>
      <c r="X3228" s="3" t="str">
        <f aca="false">IF(L3228&gt;1,F3228,"")</f>
        <v/>
      </c>
      <c r="Y3228" s="4" t="e">
        <f aca="false">IF(AVERAGE(M3228:R3228)&gt;AVERAGE(S3228:X3228),1,0)</f>
        <v>#DIV/0!</v>
      </c>
      <c r="AA3228" s="0" t="e">
        <f aca="false">IF(AVERAGE(M3228:R3228)&lt;AVERAGE(S3228:X3228),1,0)</f>
        <v>#DIV/0!</v>
      </c>
      <c r="AC3228" s="0" t="e">
        <f aca="false">IF(AVERAGE(M3228:R3228)=AVERAGE(S3228:X3228),1,0)</f>
        <v>#DIV/0!</v>
      </c>
    </row>
    <row r="3229" customFormat="false" ht="15" hidden="false" customHeight="false" outlineLevel="0" collapsed="false">
      <c r="A3229" s="0" t="n">
        <v>15</v>
      </c>
      <c r="B3229" s="0" t="n">
        <v>43</v>
      </c>
      <c r="C3229" s="0" t="n">
        <v>15</v>
      </c>
      <c r="D3229" s="0" t="n">
        <v>62</v>
      </c>
      <c r="E3229" s="0" t="n">
        <v>43</v>
      </c>
      <c r="F3229" s="0" t="n">
        <v>62</v>
      </c>
      <c r="G3229" s="1" t="n">
        <f aca="false">COUNTIF($A3229:$F3229,A3229)</f>
        <v>2</v>
      </c>
      <c r="H3229" s="1" t="n">
        <f aca="false">COUNTIF($A3229:$F3229,B3229)</f>
        <v>2</v>
      </c>
      <c r="I3229" s="1" t="n">
        <f aca="false">COUNTIF($A3229:$F3229,C3229)</f>
        <v>2</v>
      </c>
      <c r="J3229" s="1" t="n">
        <f aca="false">COUNTIF($A3229:$F3229,D3229)</f>
        <v>2</v>
      </c>
      <c r="K3229" s="1" t="n">
        <f aca="false">COUNTIF($A3229:$F3229,E3229)</f>
        <v>2</v>
      </c>
      <c r="L3229" s="1" t="n">
        <f aca="false">COUNTIF($A3229:$F3229,F3229)</f>
        <v>2</v>
      </c>
      <c r="M3229" s="2" t="str">
        <f aca="false">IF(G3229=1,A3229,"")</f>
        <v/>
      </c>
      <c r="N3229" s="2" t="str">
        <f aca="false">IF(H3229=1,B3229,"")</f>
        <v/>
      </c>
      <c r="O3229" s="2" t="str">
        <f aca="false">IF(I3229=1,C3229,"")</f>
        <v/>
      </c>
      <c r="P3229" s="2" t="str">
        <f aca="false">IF(J3229=1,D3229,"")</f>
        <v/>
      </c>
      <c r="Q3229" s="2" t="str">
        <f aca="false">IF(K3229=1,E3229,"")</f>
        <v/>
      </c>
      <c r="R3229" s="2" t="str">
        <f aca="false">IF(L3229=1,F3229,"")</f>
        <v/>
      </c>
      <c r="S3229" s="3" t="n">
        <f aca="false">IF(G3229&gt;1,A3229,"")</f>
        <v>15</v>
      </c>
      <c r="T3229" s="3" t="n">
        <f aca="false">IF(H3229&gt;1,B3229,"")</f>
        <v>43</v>
      </c>
      <c r="U3229" s="3" t="n">
        <f aca="false">IF(I3229&gt;1,C3229,"")</f>
        <v>15</v>
      </c>
      <c r="V3229" s="3" t="n">
        <f aca="false">IF(J3229&gt;1,D3229,"")</f>
        <v>62</v>
      </c>
      <c r="W3229" s="3" t="n">
        <f aca="false">IF(K3229&gt;1,E3229,"")</f>
        <v>43</v>
      </c>
      <c r="X3229" s="3" t="n">
        <f aca="false">IF(L3229&gt;1,F3229,"")</f>
        <v>62</v>
      </c>
      <c r="Y3229" s="4" t="e">
        <f aca="false">IF(AVERAGE(M3229:R3229)&gt;AVERAGE(S3229:X3229),1,0)</f>
        <v>#DIV/0!</v>
      </c>
      <c r="AA3229" s="0" t="e">
        <f aca="false">IF(AVERAGE(M3229:R3229)&lt;AVERAGE(S3229:X3229),1,0)</f>
        <v>#DIV/0!</v>
      </c>
      <c r="AC3229" s="0" t="e">
        <f aca="false">IF(AVERAGE(M3229:R3229)=AVERAGE(S3229:X3229),1,0)</f>
        <v>#DIV/0!</v>
      </c>
    </row>
    <row r="3230" customFormat="false" ht="15" hidden="false" customHeight="false" outlineLevel="0" collapsed="false">
      <c r="A3230" s="0" t="n">
        <v>56</v>
      </c>
      <c r="B3230" s="0" t="n">
        <v>54</v>
      </c>
      <c r="C3230" s="0" t="n">
        <v>15</v>
      </c>
      <c r="D3230" s="0" t="n">
        <v>79</v>
      </c>
      <c r="E3230" s="0" t="n">
        <v>56</v>
      </c>
      <c r="F3230" s="0" t="n">
        <v>79</v>
      </c>
      <c r="G3230" s="1" t="n">
        <f aca="false">COUNTIF($A3230:$F3230,A3230)</f>
        <v>2</v>
      </c>
      <c r="H3230" s="1" t="n">
        <f aca="false">COUNTIF($A3230:$F3230,B3230)</f>
        <v>1</v>
      </c>
      <c r="I3230" s="1" t="n">
        <f aca="false">COUNTIF($A3230:$F3230,C3230)</f>
        <v>1</v>
      </c>
      <c r="J3230" s="1" t="n">
        <f aca="false">COUNTIF($A3230:$F3230,D3230)</f>
        <v>2</v>
      </c>
      <c r="K3230" s="1" t="n">
        <f aca="false">COUNTIF($A3230:$F3230,E3230)</f>
        <v>2</v>
      </c>
      <c r="L3230" s="1" t="n">
        <f aca="false">COUNTIF($A3230:$F3230,F3230)</f>
        <v>2</v>
      </c>
      <c r="M3230" s="2" t="str">
        <f aca="false">IF(G3230=1,A3230,"")</f>
        <v/>
      </c>
      <c r="N3230" s="2" t="n">
        <f aca="false">IF(H3230=1,B3230,"")</f>
        <v>54</v>
      </c>
      <c r="O3230" s="2" t="n">
        <f aca="false">IF(I3230=1,C3230,"")</f>
        <v>15</v>
      </c>
      <c r="P3230" s="2" t="str">
        <f aca="false">IF(J3230=1,D3230,"")</f>
        <v/>
      </c>
      <c r="Q3230" s="2" t="str">
        <f aca="false">IF(K3230=1,E3230,"")</f>
        <v/>
      </c>
      <c r="R3230" s="2" t="str">
        <f aca="false">IF(L3230=1,F3230,"")</f>
        <v/>
      </c>
      <c r="S3230" s="3" t="n">
        <f aca="false">IF(G3230&gt;1,A3230,"")</f>
        <v>56</v>
      </c>
      <c r="T3230" s="3" t="str">
        <f aca="false">IF(H3230&gt;1,B3230,"")</f>
        <v/>
      </c>
      <c r="U3230" s="3" t="str">
        <f aca="false">IF(I3230&gt;1,C3230,"")</f>
        <v/>
      </c>
      <c r="V3230" s="3" t="n">
        <f aca="false">IF(J3230&gt;1,D3230,"")</f>
        <v>79</v>
      </c>
      <c r="W3230" s="3" t="n">
        <f aca="false">IF(K3230&gt;1,E3230,"")</f>
        <v>56</v>
      </c>
      <c r="X3230" s="3" t="n">
        <f aca="false">IF(L3230&gt;1,F3230,"")</f>
        <v>79</v>
      </c>
      <c r="Y3230" s="4" t="n">
        <f aca="false">IF(AVERAGE(M3230:R3230)&gt;AVERAGE(S3230:X3230),1,0)</f>
        <v>0</v>
      </c>
      <c r="AA3230" s="0" t="n">
        <f aca="false">IF(AVERAGE(M3230:R3230)&lt;AVERAGE(S3230:X3230),1,0)</f>
        <v>1</v>
      </c>
      <c r="AC3230" s="0" t="n">
        <f aca="false">IF(AVERAGE(M3230:R3230)=AVERAGE(S3230:X3230),1,0)</f>
        <v>0</v>
      </c>
    </row>
    <row r="3231" customFormat="false" ht="15" hidden="false" customHeight="false" outlineLevel="0" collapsed="false">
      <c r="A3231" s="0" t="n">
        <v>52</v>
      </c>
      <c r="B3231" s="0" t="n">
        <v>55</v>
      </c>
      <c r="C3231" s="0" t="n">
        <v>52</v>
      </c>
      <c r="D3231" s="0" t="n">
        <v>90</v>
      </c>
      <c r="E3231" s="0" t="n">
        <v>90</v>
      </c>
      <c r="F3231" s="0" t="n">
        <v>75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2</v>
      </c>
      <c r="J3231" s="1" t="n">
        <f aca="false">COUNTIF($A3231:$F3231,D3231)</f>
        <v>2</v>
      </c>
      <c r="K3231" s="1" t="n">
        <f aca="false">COUNTIF($A3231:$F3231,E3231)</f>
        <v>2</v>
      </c>
      <c r="L3231" s="1" t="n">
        <f aca="false">COUNTIF($A3231:$F3231,F3231)</f>
        <v>1</v>
      </c>
      <c r="M3231" s="2" t="str">
        <f aca="false">IF(G3231=1,A3231,"")</f>
        <v/>
      </c>
      <c r="N3231" s="2" t="n">
        <f aca="false">IF(H3231=1,B3231,"")</f>
        <v>55</v>
      </c>
      <c r="O3231" s="2" t="str">
        <f aca="false">IF(I3231=1,C3231,"")</f>
        <v/>
      </c>
      <c r="P3231" s="2" t="str">
        <f aca="false">IF(J3231=1,D3231,"")</f>
        <v/>
      </c>
      <c r="Q3231" s="2" t="str">
        <f aca="false">IF(K3231=1,E3231,"")</f>
        <v/>
      </c>
      <c r="R3231" s="2" t="n">
        <f aca="false">IF(L3231=1,F3231,"")</f>
        <v>75</v>
      </c>
      <c r="S3231" s="3" t="n">
        <f aca="false">IF(G3231&gt;1,A3231,"")</f>
        <v>52</v>
      </c>
      <c r="T3231" s="3" t="str">
        <f aca="false">IF(H3231&gt;1,B3231,"")</f>
        <v/>
      </c>
      <c r="U3231" s="3" t="n">
        <f aca="false">IF(I3231&gt;1,C3231,"")</f>
        <v>52</v>
      </c>
      <c r="V3231" s="3" t="n">
        <f aca="false">IF(J3231&gt;1,D3231,"")</f>
        <v>90</v>
      </c>
      <c r="W3231" s="3" t="n">
        <f aca="false">IF(K3231&gt;1,E3231,"")</f>
        <v>90</v>
      </c>
      <c r="X3231" s="3" t="str">
        <f aca="false">IF(L3231&gt;1,F3231,"")</f>
        <v/>
      </c>
      <c r="Y3231" s="4" t="n">
        <f aca="false">IF(AVERAGE(M3231:R3231)&gt;AVERAGE(S3231:X3231),1,0)</f>
        <v>0</v>
      </c>
      <c r="AA3231" s="0" t="n">
        <f aca="false">IF(AVERAGE(M3231:R3231)&lt;AVERAGE(S3231:X3231),1,0)</f>
        <v>1</v>
      </c>
      <c r="AC3231" s="0" t="n">
        <f aca="false">IF(AVERAGE(M3231:R3231)=AVERAGE(S3231:X3231),1,0)</f>
        <v>0</v>
      </c>
    </row>
    <row r="3232" customFormat="false" ht="15" hidden="false" customHeight="false" outlineLevel="0" collapsed="false">
      <c r="A3232" s="0" t="n">
        <v>18</v>
      </c>
      <c r="B3232" s="0" t="n">
        <v>52</v>
      </c>
      <c r="C3232" s="0" t="n">
        <v>57</v>
      </c>
      <c r="D3232" s="0" t="n">
        <v>82</v>
      </c>
      <c r="E3232" s="0" t="n">
        <v>21</v>
      </c>
      <c r="F3232" s="0" t="n">
        <v>40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IF(G3232=1,A3232,"")</f>
        <v>18</v>
      </c>
      <c r="N3232" s="2" t="n">
        <f aca="false">IF(H3232=1,B3232,"")</f>
        <v>52</v>
      </c>
      <c r="O3232" s="2" t="n">
        <f aca="false">IF(I3232=1,C3232,"")</f>
        <v>57</v>
      </c>
      <c r="P3232" s="2" t="n">
        <f aca="false">IF(J3232=1,D3232,"")</f>
        <v>82</v>
      </c>
      <c r="Q3232" s="2" t="n">
        <f aca="false">IF(K3232=1,E3232,"")</f>
        <v>21</v>
      </c>
      <c r="R3232" s="2" t="n">
        <f aca="false">IF(L3232=1,F3232,"")</f>
        <v>40</v>
      </c>
      <c r="S3232" s="3" t="str">
        <f aca="false">IF(G3232&gt;1,A3232,"")</f>
        <v/>
      </c>
      <c r="T3232" s="3" t="str">
        <f aca="false">IF(H3232&gt;1,B3232,"")</f>
        <v/>
      </c>
      <c r="U3232" s="3" t="str">
        <f aca="false">IF(I3232&gt;1,C3232,"")</f>
        <v/>
      </c>
      <c r="V3232" s="3" t="str">
        <f aca="false">IF(J3232&gt;1,D3232,"")</f>
        <v/>
      </c>
      <c r="W3232" s="3" t="str">
        <f aca="false">IF(K3232&gt;1,E3232,"")</f>
        <v/>
      </c>
      <c r="X3232" s="3" t="str">
        <f aca="false">IF(L3232&gt;1,F3232,"")</f>
        <v/>
      </c>
      <c r="Y3232" s="4" t="e">
        <f aca="false">IF(AVERAGE(M3232:R3232)&gt;AVERAGE(S3232:X3232),1,0)</f>
        <v>#DIV/0!</v>
      </c>
      <c r="AA3232" s="0" t="e">
        <f aca="false">IF(AVERAGE(M3232:R3232)&lt;AVERAGE(S3232:X3232),1,0)</f>
        <v>#DIV/0!</v>
      </c>
      <c r="AC3232" s="0" t="e">
        <f aca="false">IF(AVERAGE(M3232:R3232)=AVERAGE(S3232:X3232),1,0)</f>
        <v>#DIV/0!</v>
      </c>
    </row>
    <row r="3233" customFormat="false" ht="15" hidden="false" customHeight="false" outlineLevel="0" collapsed="false">
      <c r="A3233" s="0" t="n">
        <v>15</v>
      </c>
      <c r="B3233" s="0" t="n">
        <v>63</v>
      </c>
      <c r="C3233" s="0" t="n">
        <v>15</v>
      </c>
      <c r="D3233" s="0" t="n">
        <v>65</v>
      </c>
      <c r="E3233" s="0" t="n">
        <v>65</v>
      </c>
      <c r="F3233" s="0" t="n">
        <v>65</v>
      </c>
      <c r="G3233" s="1" t="n">
        <f aca="false">COUNTIF($A3233:$F3233,A3233)</f>
        <v>2</v>
      </c>
      <c r="H3233" s="1" t="n">
        <f aca="false">COUNTIF($A3233:$F3233,B3233)</f>
        <v>1</v>
      </c>
      <c r="I3233" s="1" t="n">
        <f aca="false">COUNTIF($A3233:$F3233,C3233)</f>
        <v>2</v>
      </c>
      <c r="J3233" s="1" t="n">
        <f aca="false">COUNTIF($A3233:$F3233,D3233)</f>
        <v>3</v>
      </c>
      <c r="K3233" s="1" t="n">
        <f aca="false">COUNTIF($A3233:$F3233,E3233)</f>
        <v>3</v>
      </c>
      <c r="L3233" s="1" t="n">
        <f aca="false">COUNTIF($A3233:$F3233,F3233)</f>
        <v>3</v>
      </c>
      <c r="M3233" s="2" t="str">
        <f aca="false">IF(G3233=1,A3233,"")</f>
        <v/>
      </c>
      <c r="N3233" s="2" t="n">
        <f aca="false">IF(H3233=1,B3233,"")</f>
        <v>63</v>
      </c>
      <c r="O3233" s="2" t="str">
        <f aca="false">IF(I3233=1,C3233,"")</f>
        <v/>
      </c>
      <c r="P3233" s="2" t="str">
        <f aca="false">IF(J3233=1,D3233,"")</f>
        <v/>
      </c>
      <c r="Q3233" s="2" t="str">
        <f aca="false">IF(K3233=1,E3233,"")</f>
        <v/>
      </c>
      <c r="R3233" s="2" t="str">
        <f aca="false">IF(L3233=1,F3233,"")</f>
        <v/>
      </c>
      <c r="S3233" s="3" t="n">
        <f aca="false">IF(G3233&gt;1,A3233,"")</f>
        <v>15</v>
      </c>
      <c r="T3233" s="3" t="str">
        <f aca="false">IF(H3233&gt;1,B3233,"")</f>
        <v/>
      </c>
      <c r="U3233" s="3" t="n">
        <f aca="false">IF(I3233&gt;1,C3233,"")</f>
        <v>15</v>
      </c>
      <c r="V3233" s="3" t="n">
        <f aca="false">IF(J3233&gt;1,D3233,"")</f>
        <v>65</v>
      </c>
      <c r="W3233" s="3" t="n">
        <f aca="false">IF(K3233&gt;1,E3233,"")</f>
        <v>65</v>
      </c>
      <c r="X3233" s="3" t="n">
        <f aca="false">IF(L3233&gt;1,F3233,"")</f>
        <v>65</v>
      </c>
      <c r="Y3233" s="4" t="n">
        <f aca="false">IF(AVERAGE(M3233:R3233)&gt;AVERAGE(S3233:X3233),1,0)</f>
        <v>1</v>
      </c>
      <c r="AA3233" s="0" t="n">
        <f aca="false">IF(AVERAGE(M3233:R3233)&lt;AVERAGE(S3233:X3233),1,0)</f>
        <v>0</v>
      </c>
      <c r="AC3233" s="0" t="n">
        <f aca="false">IF(AVERAGE(M3233:R3233)=AVERAGE(S3233:X3233),1,0)</f>
        <v>0</v>
      </c>
    </row>
    <row r="3234" customFormat="false" ht="15" hidden="false" customHeight="false" outlineLevel="0" collapsed="false">
      <c r="A3234" s="0" t="n">
        <v>41</v>
      </c>
      <c r="B3234" s="0" t="n">
        <v>38</v>
      </c>
      <c r="C3234" s="0" t="n">
        <v>38</v>
      </c>
      <c r="D3234" s="0" t="n">
        <v>98</v>
      </c>
      <c r="E3234" s="0" t="n">
        <v>38</v>
      </c>
      <c r="F3234" s="0" t="n">
        <v>65</v>
      </c>
      <c r="G3234" s="1" t="n">
        <f aca="false">COUNTIF($A3234:$F3234,A3234)</f>
        <v>1</v>
      </c>
      <c r="H3234" s="1" t="n">
        <f aca="false">COUNTIF($A3234:$F3234,B3234)</f>
        <v>3</v>
      </c>
      <c r="I3234" s="1" t="n">
        <f aca="false">COUNTIF($A3234:$F3234,C3234)</f>
        <v>3</v>
      </c>
      <c r="J3234" s="1" t="n">
        <f aca="false">COUNTIF($A3234:$F3234,D3234)</f>
        <v>1</v>
      </c>
      <c r="K3234" s="1" t="n">
        <f aca="false">COUNTIF($A3234:$F3234,E3234)</f>
        <v>3</v>
      </c>
      <c r="L3234" s="1" t="n">
        <f aca="false">COUNTIF($A3234:$F3234,F3234)</f>
        <v>1</v>
      </c>
      <c r="M3234" s="2" t="n">
        <f aca="false">IF(G3234=1,A3234,"")</f>
        <v>41</v>
      </c>
      <c r="N3234" s="2" t="str">
        <f aca="false">IF(H3234=1,B3234,"")</f>
        <v/>
      </c>
      <c r="O3234" s="2" t="str">
        <f aca="false">IF(I3234=1,C3234,"")</f>
        <v/>
      </c>
      <c r="P3234" s="2" t="n">
        <f aca="false">IF(J3234=1,D3234,"")</f>
        <v>98</v>
      </c>
      <c r="Q3234" s="2" t="str">
        <f aca="false">IF(K3234=1,E3234,"")</f>
        <v/>
      </c>
      <c r="R3234" s="2" t="n">
        <f aca="false">IF(L3234=1,F3234,"")</f>
        <v>65</v>
      </c>
      <c r="S3234" s="3" t="str">
        <f aca="false">IF(G3234&gt;1,A3234,"")</f>
        <v/>
      </c>
      <c r="T3234" s="3" t="n">
        <f aca="false">IF(H3234&gt;1,B3234,"")</f>
        <v>38</v>
      </c>
      <c r="U3234" s="3" t="n">
        <f aca="false">IF(I3234&gt;1,C3234,"")</f>
        <v>38</v>
      </c>
      <c r="V3234" s="3" t="str">
        <f aca="false">IF(J3234&gt;1,D3234,"")</f>
        <v/>
      </c>
      <c r="W3234" s="3" t="n">
        <f aca="false">IF(K3234&gt;1,E3234,"")</f>
        <v>38</v>
      </c>
      <c r="X3234" s="3" t="str">
        <f aca="false">IF(L3234&gt;1,F3234,"")</f>
        <v/>
      </c>
      <c r="Y3234" s="4" t="n">
        <f aca="false">IF(AVERAGE(M3234:R3234)&gt;AVERAGE(S3234:X3234),1,0)</f>
        <v>1</v>
      </c>
      <c r="AA3234" s="0" t="n">
        <f aca="false">IF(AVERAGE(M3234:R3234)&lt;AVERAGE(S3234:X3234),1,0)</f>
        <v>0</v>
      </c>
      <c r="AC3234" s="0" t="n">
        <f aca="false">IF(AVERAGE(M3234:R3234)=AVERAGE(S3234:X3234),1,0)</f>
        <v>0</v>
      </c>
    </row>
    <row r="3235" customFormat="false" ht="15" hidden="false" customHeight="false" outlineLevel="0" collapsed="false">
      <c r="A3235" s="0" t="n">
        <v>84</v>
      </c>
      <c r="B3235" s="0" t="n">
        <v>66</v>
      </c>
      <c r="C3235" s="0" t="n">
        <v>80</v>
      </c>
      <c r="D3235" s="0" t="n">
        <v>66</v>
      </c>
      <c r="E3235" s="0" t="n">
        <v>84</v>
      </c>
      <c r="F3235" s="0" t="n">
        <v>80</v>
      </c>
      <c r="G3235" s="1" t="n">
        <f aca="false">COUNTIF($A3235:$F3235,A3235)</f>
        <v>2</v>
      </c>
      <c r="H3235" s="1" t="n">
        <f aca="false">COUNTIF($A3235:$F3235,B3235)</f>
        <v>2</v>
      </c>
      <c r="I3235" s="1" t="n">
        <f aca="false">COUNTIF($A3235:$F3235,C3235)</f>
        <v>2</v>
      </c>
      <c r="J3235" s="1" t="n">
        <f aca="false">COUNTIF($A3235:$F3235,D3235)</f>
        <v>2</v>
      </c>
      <c r="K3235" s="1" t="n">
        <f aca="false">COUNTIF($A3235:$F3235,E3235)</f>
        <v>2</v>
      </c>
      <c r="L3235" s="1" t="n">
        <f aca="false">COUNTIF($A3235:$F3235,F3235)</f>
        <v>2</v>
      </c>
      <c r="M3235" s="2" t="str">
        <f aca="false">IF(G3235=1,A3235,"")</f>
        <v/>
      </c>
      <c r="N3235" s="2" t="str">
        <f aca="false">IF(H3235=1,B3235,"")</f>
        <v/>
      </c>
      <c r="O3235" s="2" t="str">
        <f aca="false">IF(I3235=1,C3235,"")</f>
        <v/>
      </c>
      <c r="P3235" s="2" t="str">
        <f aca="false">IF(J3235=1,D3235,"")</f>
        <v/>
      </c>
      <c r="Q3235" s="2" t="str">
        <f aca="false">IF(K3235=1,E3235,"")</f>
        <v/>
      </c>
      <c r="R3235" s="2" t="str">
        <f aca="false">IF(L3235=1,F3235,"")</f>
        <v/>
      </c>
      <c r="S3235" s="3" t="n">
        <f aca="false">IF(G3235&gt;1,A3235,"")</f>
        <v>84</v>
      </c>
      <c r="T3235" s="3" t="n">
        <f aca="false">IF(H3235&gt;1,B3235,"")</f>
        <v>66</v>
      </c>
      <c r="U3235" s="3" t="n">
        <f aca="false">IF(I3235&gt;1,C3235,"")</f>
        <v>80</v>
      </c>
      <c r="V3235" s="3" t="n">
        <f aca="false">IF(J3235&gt;1,D3235,"")</f>
        <v>66</v>
      </c>
      <c r="W3235" s="3" t="n">
        <f aca="false">IF(K3235&gt;1,E3235,"")</f>
        <v>84</v>
      </c>
      <c r="X3235" s="3" t="n">
        <f aca="false">IF(L3235&gt;1,F3235,"")</f>
        <v>80</v>
      </c>
      <c r="Y3235" s="4" t="e">
        <f aca="false">IF(AVERAGE(M3235:R3235)&gt;AVERAGE(S3235:X3235),1,0)</f>
        <v>#DIV/0!</v>
      </c>
      <c r="AA3235" s="0" t="e">
        <f aca="false">IF(AVERAGE(M3235:R3235)&lt;AVERAGE(S3235:X3235),1,0)</f>
        <v>#DIV/0!</v>
      </c>
      <c r="AC3235" s="0" t="e">
        <f aca="false">IF(AVERAGE(M3235:R3235)=AVERAGE(S3235:X3235),1,0)</f>
        <v>#DIV/0!</v>
      </c>
    </row>
    <row r="3236" customFormat="false" ht="15" hidden="false" customHeight="false" outlineLevel="0" collapsed="false">
      <c r="A3236" s="0" t="n">
        <v>58</v>
      </c>
      <c r="B3236" s="0" t="n">
        <v>58</v>
      </c>
      <c r="C3236" s="0" t="n">
        <v>91</v>
      </c>
      <c r="D3236" s="0" t="n">
        <v>15</v>
      </c>
      <c r="E3236" s="0" t="n">
        <v>35</v>
      </c>
      <c r="F3236" s="0" t="n">
        <v>58</v>
      </c>
      <c r="G3236" s="1" t="n">
        <f aca="false">COUNTIF($A3236:$F3236,A3236)</f>
        <v>3</v>
      </c>
      <c r="H3236" s="1" t="n">
        <f aca="false">COUNTIF($A3236:$F3236,B3236)</f>
        <v>3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3</v>
      </c>
      <c r="M3236" s="2" t="str">
        <f aca="false">IF(G3236=1,A3236,"")</f>
        <v/>
      </c>
      <c r="N3236" s="2" t="str">
        <f aca="false">IF(H3236=1,B3236,"")</f>
        <v/>
      </c>
      <c r="O3236" s="2" t="n">
        <f aca="false">IF(I3236=1,C3236,"")</f>
        <v>91</v>
      </c>
      <c r="P3236" s="2" t="n">
        <f aca="false">IF(J3236=1,D3236,"")</f>
        <v>15</v>
      </c>
      <c r="Q3236" s="2" t="n">
        <f aca="false">IF(K3236=1,E3236,"")</f>
        <v>35</v>
      </c>
      <c r="R3236" s="2" t="str">
        <f aca="false">IF(L3236=1,F3236,"")</f>
        <v/>
      </c>
      <c r="S3236" s="3" t="n">
        <f aca="false">IF(G3236&gt;1,A3236,"")</f>
        <v>58</v>
      </c>
      <c r="T3236" s="3" t="n">
        <f aca="false">IF(H3236&gt;1,B3236,"")</f>
        <v>58</v>
      </c>
      <c r="U3236" s="3" t="str">
        <f aca="false">IF(I3236&gt;1,C3236,"")</f>
        <v/>
      </c>
      <c r="V3236" s="3" t="str">
        <f aca="false">IF(J3236&gt;1,D3236,"")</f>
        <v/>
      </c>
      <c r="W3236" s="3" t="str">
        <f aca="false">IF(K3236&gt;1,E3236,"")</f>
        <v/>
      </c>
      <c r="X3236" s="3" t="n">
        <f aca="false">IF(L3236&gt;1,F3236,"")</f>
        <v>58</v>
      </c>
      <c r="Y3236" s="4" t="n">
        <f aca="false">IF(AVERAGE(M3236:R3236)&gt;AVERAGE(S3236:X3236),1,0)</f>
        <v>0</v>
      </c>
      <c r="AA3236" s="0" t="n">
        <f aca="false">IF(AVERAGE(M3236:R3236)&lt;AVERAGE(S3236:X3236),1,0)</f>
        <v>1</v>
      </c>
      <c r="AC3236" s="0" t="n">
        <f aca="false">IF(AVERAGE(M3236:R3236)=AVERAGE(S3236:X3236),1,0)</f>
        <v>0</v>
      </c>
    </row>
    <row r="3237" customFormat="false" ht="15" hidden="false" customHeight="false" outlineLevel="0" collapsed="false">
      <c r="A3237" s="0" t="n">
        <v>98</v>
      </c>
      <c r="B3237" s="0" t="n">
        <v>59</v>
      </c>
      <c r="C3237" s="0" t="n">
        <v>24</v>
      </c>
      <c r="D3237" s="0" t="n">
        <v>98</v>
      </c>
      <c r="E3237" s="0" t="n">
        <v>59</v>
      </c>
      <c r="F3237" s="0" t="n">
        <v>24</v>
      </c>
      <c r="G3237" s="1" t="n">
        <f aca="false">COUNTIF($A3237:$F3237,A3237)</f>
        <v>2</v>
      </c>
      <c r="H3237" s="1" t="n">
        <f aca="false">COUNTIF($A3237:$F3237,B3237)</f>
        <v>2</v>
      </c>
      <c r="I3237" s="1" t="n">
        <f aca="false">COUNTIF($A3237:$F3237,C3237)</f>
        <v>2</v>
      </c>
      <c r="J3237" s="1" t="n">
        <f aca="false">COUNTIF($A3237:$F3237,D3237)</f>
        <v>2</v>
      </c>
      <c r="K3237" s="1" t="n">
        <f aca="false">COUNTIF($A3237:$F3237,E3237)</f>
        <v>2</v>
      </c>
      <c r="L3237" s="1" t="n">
        <f aca="false">COUNTIF($A3237:$F3237,F3237)</f>
        <v>2</v>
      </c>
      <c r="M3237" s="2" t="str">
        <f aca="false">IF(G3237=1,A3237,"")</f>
        <v/>
      </c>
      <c r="N3237" s="2" t="str">
        <f aca="false">IF(H3237=1,B3237,"")</f>
        <v/>
      </c>
      <c r="O3237" s="2" t="str">
        <f aca="false">IF(I3237=1,C3237,"")</f>
        <v/>
      </c>
      <c r="P3237" s="2" t="str">
        <f aca="false">IF(J3237=1,D3237,"")</f>
        <v/>
      </c>
      <c r="Q3237" s="2" t="str">
        <f aca="false">IF(K3237=1,E3237,"")</f>
        <v/>
      </c>
      <c r="R3237" s="2" t="str">
        <f aca="false">IF(L3237=1,F3237,"")</f>
        <v/>
      </c>
      <c r="S3237" s="3" t="n">
        <f aca="false">IF(G3237&gt;1,A3237,"")</f>
        <v>98</v>
      </c>
      <c r="T3237" s="3" t="n">
        <f aca="false">IF(H3237&gt;1,B3237,"")</f>
        <v>59</v>
      </c>
      <c r="U3237" s="3" t="n">
        <f aca="false">IF(I3237&gt;1,C3237,"")</f>
        <v>24</v>
      </c>
      <c r="V3237" s="3" t="n">
        <f aca="false">IF(J3237&gt;1,D3237,"")</f>
        <v>98</v>
      </c>
      <c r="W3237" s="3" t="n">
        <f aca="false">IF(K3237&gt;1,E3237,"")</f>
        <v>59</v>
      </c>
      <c r="X3237" s="3" t="n">
        <f aca="false">IF(L3237&gt;1,F3237,"")</f>
        <v>24</v>
      </c>
      <c r="Y3237" s="4" t="e">
        <f aca="false">IF(AVERAGE(M3237:R3237)&gt;AVERAGE(S3237:X3237),1,0)</f>
        <v>#DIV/0!</v>
      </c>
      <c r="AA3237" s="0" t="e">
        <f aca="false">IF(AVERAGE(M3237:R3237)&lt;AVERAGE(S3237:X3237),1,0)</f>
        <v>#DIV/0!</v>
      </c>
      <c r="AC3237" s="0" t="e">
        <f aca="false">IF(AVERAGE(M3237:R3237)=AVERAGE(S3237:X3237),1,0)</f>
        <v>#DIV/0!</v>
      </c>
    </row>
    <row r="3238" customFormat="false" ht="15" hidden="false" customHeight="false" outlineLevel="0" collapsed="false">
      <c r="A3238" s="0" t="n">
        <v>64</v>
      </c>
      <c r="B3238" s="0" t="n">
        <v>94</v>
      </c>
      <c r="C3238" s="0" t="n">
        <v>94</v>
      </c>
      <c r="D3238" s="0" t="n">
        <v>94</v>
      </c>
      <c r="E3238" s="0" t="n">
        <v>69</v>
      </c>
      <c r="F3238" s="0" t="n">
        <v>62</v>
      </c>
      <c r="G3238" s="1" t="n">
        <f aca="false">COUNTIF($A3238:$F3238,A3238)</f>
        <v>1</v>
      </c>
      <c r="H3238" s="1" t="n">
        <f aca="false">COUNTIF($A3238:$F3238,B3238)</f>
        <v>3</v>
      </c>
      <c r="I3238" s="1" t="n">
        <f aca="false">COUNTIF($A3238:$F3238,C3238)</f>
        <v>3</v>
      </c>
      <c r="J3238" s="1" t="n">
        <f aca="false">COUNTIF($A3238:$F3238,D3238)</f>
        <v>3</v>
      </c>
      <c r="K3238" s="1" t="n">
        <f aca="false">COUNTIF($A3238:$F3238,E3238)</f>
        <v>1</v>
      </c>
      <c r="L3238" s="1" t="n">
        <f aca="false">COUNTIF($A3238:$F3238,F3238)</f>
        <v>1</v>
      </c>
      <c r="M3238" s="2" t="n">
        <f aca="false">IF(G3238=1,A3238,"")</f>
        <v>64</v>
      </c>
      <c r="N3238" s="2" t="str">
        <f aca="false">IF(H3238=1,B3238,"")</f>
        <v/>
      </c>
      <c r="O3238" s="2" t="str">
        <f aca="false">IF(I3238=1,C3238,"")</f>
        <v/>
      </c>
      <c r="P3238" s="2" t="str">
        <f aca="false">IF(J3238=1,D3238,"")</f>
        <v/>
      </c>
      <c r="Q3238" s="2" t="n">
        <f aca="false">IF(K3238=1,E3238,"")</f>
        <v>69</v>
      </c>
      <c r="R3238" s="2" t="n">
        <f aca="false">IF(L3238=1,F3238,"")</f>
        <v>62</v>
      </c>
      <c r="S3238" s="3" t="str">
        <f aca="false">IF(G3238&gt;1,A3238,"")</f>
        <v/>
      </c>
      <c r="T3238" s="3" t="n">
        <f aca="false">IF(H3238&gt;1,B3238,"")</f>
        <v>94</v>
      </c>
      <c r="U3238" s="3" t="n">
        <f aca="false">IF(I3238&gt;1,C3238,"")</f>
        <v>94</v>
      </c>
      <c r="V3238" s="3" t="n">
        <f aca="false">IF(J3238&gt;1,D3238,"")</f>
        <v>94</v>
      </c>
      <c r="W3238" s="3" t="str">
        <f aca="false">IF(K3238&gt;1,E3238,"")</f>
        <v/>
      </c>
      <c r="X3238" s="3" t="str">
        <f aca="false">IF(L3238&gt;1,F3238,"")</f>
        <v/>
      </c>
      <c r="Y3238" s="4" t="n">
        <f aca="false">IF(AVERAGE(M3238:R3238)&gt;AVERAGE(S3238:X3238),1,0)</f>
        <v>0</v>
      </c>
      <c r="AA3238" s="0" t="n">
        <f aca="false">IF(AVERAGE(M3238:R3238)&lt;AVERAGE(S3238:X3238),1,0)</f>
        <v>1</v>
      </c>
      <c r="AC3238" s="0" t="n">
        <f aca="false">IF(AVERAGE(M3238:R3238)=AVERAGE(S3238:X3238),1,0)</f>
        <v>0</v>
      </c>
    </row>
    <row r="3239" customFormat="false" ht="15" hidden="false" customHeight="false" outlineLevel="0" collapsed="false">
      <c r="A3239" s="0" t="n">
        <v>94</v>
      </c>
      <c r="B3239" s="0" t="n">
        <v>40</v>
      </c>
      <c r="C3239" s="0" t="n">
        <v>40</v>
      </c>
      <c r="D3239" s="0" t="n">
        <v>25</v>
      </c>
      <c r="E3239" s="0" t="n">
        <v>25</v>
      </c>
      <c r="F3239" s="0" t="n">
        <v>40</v>
      </c>
      <c r="G3239" s="1" t="n">
        <f aca="false">COUNTIF($A3239:$F3239,A3239)</f>
        <v>1</v>
      </c>
      <c r="H3239" s="1" t="n">
        <f aca="false">COUNTIF($A3239:$F3239,B3239)</f>
        <v>3</v>
      </c>
      <c r="I3239" s="1" t="n">
        <f aca="false">COUNTIF($A3239:$F3239,C3239)</f>
        <v>3</v>
      </c>
      <c r="J3239" s="1" t="n">
        <f aca="false">COUNTIF($A3239:$F3239,D3239)</f>
        <v>2</v>
      </c>
      <c r="K3239" s="1" t="n">
        <f aca="false">COUNTIF($A3239:$F3239,E3239)</f>
        <v>2</v>
      </c>
      <c r="L3239" s="1" t="n">
        <f aca="false">COUNTIF($A3239:$F3239,F3239)</f>
        <v>3</v>
      </c>
      <c r="M3239" s="2" t="n">
        <f aca="false">IF(G3239=1,A3239,"")</f>
        <v>94</v>
      </c>
      <c r="N3239" s="2" t="str">
        <f aca="false">IF(H3239=1,B3239,"")</f>
        <v/>
      </c>
      <c r="O3239" s="2" t="str">
        <f aca="false">IF(I3239=1,C3239,"")</f>
        <v/>
      </c>
      <c r="P3239" s="2" t="str">
        <f aca="false">IF(J3239=1,D3239,"")</f>
        <v/>
      </c>
      <c r="Q3239" s="2" t="str">
        <f aca="false">IF(K3239=1,E3239,"")</f>
        <v/>
      </c>
      <c r="R3239" s="2" t="str">
        <f aca="false">IF(L3239=1,F3239,"")</f>
        <v/>
      </c>
      <c r="S3239" s="3" t="str">
        <f aca="false">IF(G3239&gt;1,A3239,"")</f>
        <v/>
      </c>
      <c r="T3239" s="3" t="n">
        <f aca="false">IF(H3239&gt;1,B3239,"")</f>
        <v>40</v>
      </c>
      <c r="U3239" s="3" t="n">
        <f aca="false">IF(I3239&gt;1,C3239,"")</f>
        <v>40</v>
      </c>
      <c r="V3239" s="3" t="n">
        <f aca="false">IF(J3239&gt;1,D3239,"")</f>
        <v>25</v>
      </c>
      <c r="W3239" s="3" t="n">
        <f aca="false">IF(K3239&gt;1,E3239,"")</f>
        <v>25</v>
      </c>
      <c r="X3239" s="3" t="n">
        <f aca="false">IF(L3239&gt;1,F3239,"")</f>
        <v>40</v>
      </c>
      <c r="Y3239" s="4" t="n">
        <f aca="false">IF(AVERAGE(M3239:R3239)&gt;AVERAGE(S3239:X3239),1,0)</f>
        <v>1</v>
      </c>
      <c r="AA3239" s="0" t="n">
        <f aca="false">IF(AVERAGE(M3239:R3239)&lt;AVERAGE(S3239:X3239),1,0)</f>
        <v>0</v>
      </c>
      <c r="AC3239" s="0" t="n">
        <f aca="false">IF(AVERAGE(M3239:R3239)=AVERAGE(S3239:X3239),1,0)</f>
        <v>0</v>
      </c>
    </row>
    <row r="3240" customFormat="false" ht="15" hidden="false" customHeight="false" outlineLevel="0" collapsed="false">
      <c r="A3240" s="0" t="n">
        <v>26</v>
      </c>
      <c r="B3240" s="0" t="n">
        <v>26</v>
      </c>
      <c r="C3240" s="0" t="n">
        <v>26</v>
      </c>
      <c r="D3240" s="0" t="n">
        <v>74</v>
      </c>
      <c r="E3240" s="0" t="n">
        <v>19</v>
      </c>
      <c r="F3240" s="0" t="n">
        <v>25</v>
      </c>
      <c r="G3240" s="1" t="n">
        <f aca="false">COUNTIF($A3240:$F3240,A3240)</f>
        <v>3</v>
      </c>
      <c r="H3240" s="1" t="n">
        <f aca="false">COUNTIF($A3240:$F3240,B3240)</f>
        <v>3</v>
      </c>
      <c r="I3240" s="1" t="n">
        <f aca="false">COUNTIF($A3240:$F3240,C3240)</f>
        <v>3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str">
        <f aca="false">IF(G3240=1,A3240,"")</f>
        <v/>
      </c>
      <c r="N3240" s="2" t="str">
        <f aca="false">IF(H3240=1,B3240,"")</f>
        <v/>
      </c>
      <c r="O3240" s="2" t="str">
        <f aca="false">IF(I3240=1,C3240,"")</f>
        <v/>
      </c>
      <c r="P3240" s="2" t="n">
        <f aca="false">IF(J3240=1,D3240,"")</f>
        <v>74</v>
      </c>
      <c r="Q3240" s="2" t="n">
        <f aca="false">IF(K3240=1,E3240,"")</f>
        <v>19</v>
      </c>
      <c r="R3240" s="2" t="n">
        <f aca="false">IF(L3240=1,F3240,"")</f>
        <v>25</v>
      </c>
      <c r="S3240" s="3" t="n">
        <f aca="false">IF(G3240&gt;1,A3240,"")</f>
        <v>26</v>
      </c>
      <c r="T3240" s="3" t="n">
        <f aca="false">IF(H3240&gt;1,B3240,"")</f>
        <v>26</v>
      </c>
      <c r="U3240" s="3" t="n">
        <f aca="false">IF(I3240&gt;1,C3240,"")</f>
        <v>26</v>
      </c>
      <c r="V3240" s="3" t="str">
        <f aca="false">IF(J3240&gt;1,D3240,"")</f>
        <v/>
      </c>
      <c r="W3240" s="3" t="str">
        <f aca="false">IF(K3240&gt;1,E3240,"")</f>
        <v/>
      </c>
      <c r="X3240" s="3" t="str">
        <f aca="false">IF(L3240&gt;1,F3240,"")</f>
        <v/>
      </c>
      <c r="Y3240" s="4" t="n">
        <f aca="false">IF(AVERAGE(M3240:R3240)&gt;AVERAGE(S3240:X3240),1,0)</f>
        <v>1</v>
      </c>
      <c r="AA3240" s="0" t="n">
        <f aca="false">IF(AVERAGE(M3240:R3240)&lt;AVERAGE(S3240:X3240),1,0)</f>
        <v>0</v>
      </c>
      <c r="AC3240" s="0" t="n">
        <f aca="false">IF(AVERAGE(M3240:R3240)=AVERAGE(S3240:X3240),1,0)</f>
        <v>0</v>
      </c>
    </row>
    <row r="3241" customFormat="false" ht="15" hidden="false" customHeight="false" outlineLevel="0" collapsed="false">
      <c r="A3241" s="0" t="n">
        <v>37</v>
      </c>
      <c r="B3241" s="0" t="n">
        <v>64</v>
      </c>
      <c r="C3241" s="0" t="n">
        <v>68</v>
      </c>
      <c r="D3241" s="0" t="n">
        <v>25</v>
      </c>
      <c r="E3241" s="0" t="n">
        <v>55</v>
      </c>
      <c r="F3241" s="0" t="n">
        <v>89</v>
      </c>
      <c r="G3241" s="1" t="n">
        <f aca="false">COUNTIF($A3241:$F3241,A3241)</f>
        <v>1</v>
      </c>
      <c r="H3241" s="1" t="n">
        <f aca="false">COUNTIF($A3241:$F3241,B3241)</f>
        <v>1</v>
      </c>
      <c r="I3241" s="1" t="n">
        <f aca="false">COUNTIF($A3241:$F3241,C3241)</f>
        <v>1</v>
      </c>
      <c r="J3241" s="1" t="n">
        <f aca="false">COUNTIF($A3241:$F3241,D3241)</f>
        <v>1</v>
      </c>
      <c r="K3241" s="1" t="n">
        <f aca="false">COUNTIF($A3241:$F3241,E3241)</f>
        <v>1</v>
      </c>
      <c r="L3241" s="1" t="n">
        <f aca="false">COUNTIF($A3241:$F3241,F3241)</f>
        <v>1</v>
      </c>
      <c r="M3241" s="2" t="n">
        <f aca="false">IF(G3241=1,A3241,"")</f>
        <v>37</v>
      </c>
      <c r="N3241" s="2" t="n">
        <f aca="false">IF(H3241=1,B3241,"")</f>
        <v>64</v>
      </c>
      <c r="O3241" s="2" t="n">
        <f aca="false">IF(I3241=1,C3241,"")</f>
        <v>68</v>
      </c>
      <c r="P3241" s="2" t="n">
        <f aca="false">IF(J3241=1,D3241,"")</f>
        <v>25</v>
      </c>
      <c r="Q3241" s="2" t="n">
        <f aca="false">IF(K3241=1,E3241,"")</f>
        <v>55</v>
      </c>
      <c r="R3241" s="2" t="n">
        <f aca="false">IF(L3241=1,F3241,"")</f>
        <v>89</v>
      </c>
      <c r="S3241" s="3" t="str">
        <f aca="false">IF(G3241&gt;1,A3241,"")</f>
        <v/>
      </c>
      <c r="T3241" s="3" t="str">
        <f aca="false">IF(H3241&gt;1,B3241,"")</f>
        <v/>
      </c>
      <c r="U3241" s="3" t="str">
        <f aca="false">IF(I3241&gt;1,C3241,"")</f>
        <v/>
      </c>
      <c r="V3241" s="3" t="str">
        <f aca="false">IF(J3241&gt;1,D3241,"")</f>
        <v/>
      </c>
      <c r="W3241" s="3" t="str">
        <f aca="false">IF(K3241&gt;1,E3241,"")</f>
        <v/>
      </c>
      <c r="X3241" s="3" t="str">
        <f aca="false">IF(L3241&gt;1,F3241,"")</f>
        <v/>
      </c>
      <c r="Y3241" s="4" t="e">
        <f aca="false">IF(AVERAGE(M3241:R3241)&gt;AVERAGE(S3241:X3241),1,0)</f>
        <v>#DIV/0!</v>
      </c>
      <c r="AA3241" s="0" t="e">
        <f aca="false">IF(AVERAGE(M3241:R3241)&lt;AVERAGE(S3241:X3241),1,0)</f>
        <v>#DIV/0!</v>
      </c>
      <c r="AC3241" s="0" t="e">
        <f aca="false">IF(AVERAGE(M3241:R3241)=AVERAGE(S3241:X3241),1,0)</f>
        <v>#DIV/0!</v>
      </c>
    </row>
    <row r="3242" customFormat="false" ht="15" hidden="false" customHeight="false" outlineLevel="0" collapsed="false">
      <c r="A3242" s="0" t="n">
        <v>65</v>
      </c>
      <c r="B3242" s="0" t="n">
        <v>86</v>
      </c>
      <c r="C3242" s="0" t="n">
        <v>65</v>
      </c>
      <c r="D3242" s="0" t="n">
        <v>21</v>
      </c>
      <c r="E3242" s="0" t="n">
        <v>21</v>
      </c>
      <c r="F3242" s="0" t="n">
        <v>86</v>
      </c>
      <c r="G3242" s="1" t="n">
        <f aca="false">COUNTIF($A3242:$F3242,A3242)</f>
        <v>2</v>
      </c>
      <c r="H3242" s="1" t="n">
        <f aca="false">COUNTIF($A3242:$F3242,B3242)</f>
        <v>2</v>
      </c>
      <c r="I3242" s="1" t="n">
        <f aca="false">COUNTIF($A3242:$F3242,C3242)</f>
        <v>2</v>
      </c>
      <c r="J3242" s="1" t="n">
        <f aca="false">COUNTIF($A3242:$F3242,D3242)</f>
        <v>2</v>
      </c>
      <c r="K3242" s="1" t="n">
        <f aca="false">COUNTIF($A3242:$F3242,E3242)</f>
        <v>2</v>
      </c>
      <c r="L3242" s="1" t="n">
        <f aca="false">COUNTIF($A3242:$F3242,F3242)</f>
        <v>2</v>
      </c>
      <c r="M3242" s="2" t="str">
        <f aca="false">IF(G3242=1,A3242,"")</f>
        <v/>
      </c>
      <c r="N3242" s="2" t="str">
        <f aca="false">IF(H3242=1,B3242,"")</f>
        <v/>
      </c>
      <c r="O3242" s="2" t="str">
        <f aca="false">IF(I3242=1,C3242,"")</f>
        <v/>
      </c>
      <c r="P3242" s="2" t="str">
        <f aca="false">IF(J3242=1,D3242,"")</f>
        <v/>
      </c>
      <c r="Q3242" s="2" t="str">
        <f aca="false">IF(K3242=1,E3242,"")</f>
        <v/>
      </c>
      <c r="R3242" s="2" t="str">
        <f aca="false">IF(L3242=1,F3242,"")</f>
        <v/>
      </c>
      <c r="S3242" s="3" t="n">
        <f aca="false">IF(G3242&gt;1,A3242,"")</f>
        <v>65</v>
      </c>
      <c r="T3242" s="3" t="n">
        <f aca="false">IF(H3242&gt;1,B3242,"")</f>
        <v>86</v>
      </c>
      <c r="U3242" s="3" t="n">
        <f aca="false">IF(I3242&gt;1,C3242,"")</f>
        <v>65</v>
      </c>
      <c r="V3242" s="3" t="n">
        <f aca="false">IF(J3242&gt;1,D3242,"")</f>
        <v>21</v>
      </c>
      <c r="W3242" s="3" t="n">
        <f aca="false">IF(K3242&gt;1,E3242,"")</f>
        <v>21</v>
      </c>
      <c r="X3242" s="3" t="n">
        <f aca="false">IF(L3242&gt;1,F3242,"")</f>
        <v>86</v>
      </c>
      <c r="Y3242" s="4" t="e">
        <f aca="false">IF(AVERAGE(M3242:R3242)&gt;AVERAGE(S3242:X3242),1,0)</f>
        <v>#DIV/0!</v>
      </c>
      <c r="AA3242" s="0" t="e">
        <f aca="false">IF(AVERAGE(M3242:R3242)&lt;AVERAGE(S3242:X3242),1,0)</f>
        <v>#DIV/0!</v>
      </c>
      <c r="AC3242" s="0" t="e">
        <f aca="false">IF(AVERAGE(M3242:R3242)=AVERAGE(S3242:X3242),1,0)</f>
        <v>#DIV/0!</v>
      </c>
    </row>
    <row r="3243" customFormat="false" ht="15" hidden="false" customHeight="false" outlineLevel="0" collapsed="false">
      <c r="A3243" s="0" t="n">
        <v>63</v>
      </c>
      <c r="B3243" s="0" t="n">
        <v>94</v>
      </c>
      <c r="C3243" s="0" t="n">
        <v>68</v>
      </c>
      <c r="D3243" s="0" t="n">
        <v>63</v>
      </c>
      <c r="E3243" s="0" t="n">
        <v>68</v>
      </c>
      <c r="F3243" s="0" t="n">
        <v>94</v>
      </c>
      <c r="G3243" s="1" t="n">
        <f aca="false">COUNTIF($A3243:$F3243,A3243)</f>
        <v>2</v>
      </c>
      <c r="H3243" s="1" t="n">
        <f aca="false">COUNTIF($A3243:$F3243,B3243)</f>
        <v>2</v>
      </c>
      <c r="I3243" s="1" t="n">
        <f aca="false">COUNTIF($A3243:$F3243,C3243)</f>
        <v>2</v>
      </c>
      <c r="J3243" s="1" t="n">
        <f aca="false">COUNTIF($A3243:$F3243,D3243)</f>
        <v>2</v>
      </c>
      <c r="K3243" s="1" t="n">
        <f aca="false">COUNTIF($A3243:$F3243,E3243)</f>
        <v>2</v>
      </c>
      <c r="L3243" s="1" t="n">
        <f aca="false">COUNTIF($A3243:$F3243,F3243)</f>
        <v>2</v>
      </c>
      <c r="M3243" s="2" t="str">
        <f aca="false">IF(G3243=1,A3243,"")</f>
        <v/>
      </c>
      <c r="N3243" s="2" t="str">
        <f aca="false">IF(H3243=1,B3243,"")</f>
        <v/>
      </c>
      <c r="O3243" s="2" t="str">
        <f aca="false">IF(I3243=1,C3243,"")</f>
        <v/>
      </c>
      <c r="P3243" s="2" t="str">
        <f aca="false">IF(J3243=1,D3243,"")</f>
        <v/>
      </c>
      <c r="Q3243" s="2" t="str">
        <f aca="false">IF(K3243=1,E3243,"")</f>
        <v/>
      </c>
      <c r="R3243" s="2" t="str">
        <f aca="false">IF(L3243=1,F3243,"")</f>
        <v/>
      </c>
      <c r="S3243" s="3" t="n">
        <f aca="false">IF(G3243&gt;1,A3243,"")</f>
        <v>63</v>
      </c>
      <c r="T3243" s="3" t="n">
        <f aca="false">IF(H3243&gt;1,B3243,"")</f>
        <v>94</v>
      </c>
      <c r="U3243" s="3" t="n">
        <f aca="false">IF(I3243&gt;1,C3243,"")</f>
        <v>68</v>
      </c>
      <c r="V3243" s="3" t="n">
        <f aca="false">IF(J3243&gt;1,D3243,"")</f>
        <v>63</v>
      </c>
      <c r="W3243" s="3" t="n">
        <f aca="false">IF(K3243&gt;1,E3243,"")</f>
        <v>68</v>
      </c>
      <c r="X3243" s="3" t="n">
        <f aca="false">IF(L3243&gt;1,F3243,"")</f>
        <v>94</v>
      </c>
      <c r="Y3243" s="4" t="e">
        <f aca="false">IF(AVERAGE(M3243:R3243)&gt;AVERAGE(S3243:X3243),1,0)</f>
        <v>#DIV/0!</v>
      </c>
      <c r="AA3243" s="0" t="e">
        <f aca="false">IF(AVERAGE(M3243:R3243)&lt;AVERAGE(S3243:X3243),1,0)</f>
        <v>#DIV/0!</v>
      </c>
      <c r="AC3243" s="0" t="e">
        <f aca="false">IF(AVERAGE(M3243:R3243)=AVERAGE(S3243:X3243),1,0)</f>
        <v>#DIV/0!</v>
      </c>
    </row>
    <row r="3244" customFormat="false" ht="15" hidden="false" customHeight="false" outlineLevel="0" collapsed="false">
      <c r="A3244" s="0" t="n">
        <v>43</v>
      </c>
      <c r="B3244" s="0" t="n">
        <v>24</v>
      </c>
      <c r="C3244" s="0" t="n">
        <v>26</v>
      </c>
      <c r="D3244" s="0" t="n">
        <v>97</v>
      </c>
      <c r="E3244" s="0" t="n">
        <v>83</v>
      </c>
      <c r="F3244" s="0" t="n">
        <v>80</v>
      </c>
      <c r="G3244" s="1" t="n">
        <f aca="false">COUNTIF($A3244:$F3244,A3244)</f>
        <v>1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1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G3244=1,A3244,"")</f>
        <v>43</v>
      </c>
      <c r="N3244" s="2" t="n">
        <f aca="false">IF(H3244=1,B3244,"")</f>
        <v>24</v>
      </c>
      <c r="O3244" s="2" t="n">
        <f aca="false">IF(I3244=1,C3244,"")</f>
        <v>26</v>
      </c>
      <c r="P3244" s="2" t="n">
        <f aca="false">IF(J3244=1,D3244,"")</f>
        <v>97</v>
      </c>
      <c r="Q3244" s="2" t="n">
        <f aca="false">IF(K3244=1,E3244,"")</f>
        <v>83</v>
      </c>
      <c r="R3244" s="2" t="n">
        <f aca="false">IF(L3244=1,F3244,"")</f>
        <v>80</v>
      </c>
      <c r="S3244" s="3" t="str">
        <f aca="false">IF(G3244&gt;1,A3244,"")</f>
        <v/>
      </c>
      <c r="T3244" s="3" t="str">
        <f aca="false">IF(H3244&gt;1,B3244,"")</f>
        <v/>
      </c>
      <c r="U3244" s="3" t="str">
        <f aca="false">IF(I3244&gt;1,C3244,"")</f>
        <v/>
      </c>
      <c r="V3244" s="3" t="str">
        <f aca="false">IF(J3244&gt;1,D3244,"")</f>
        <v/>
      </c>
      <c r="W3244" s="3" t="str">
        <f aca="false">IF(K3244&gt;1,E3244,"")</f>
        <v/>
      </c>
      <c r="X3244" s="3" t="str">
        <f aca="false">IF(L3244&gt;1,F3244,"")</f>
        <v/>
      </c>
      <c r="Y3244" s="4" t="e">
        <f aca="false">IF(AVERAGE(M3244:R3244)&gt;AVERAGE(S3244:X3244),1,0)</f>
        <v>#DIV/0!</v>
      </c>
      <c r="AA3244" s="0" t="e">
        <f aca="false">IF(AVERAGE(M3244:R3244)&lt;AVERAGE(S3244:X3244),1,0)</f>
        <v>#DIV/0!</v>
      </c>
      <c r="AC3244" s="0" t="e">
        <f aca="false">IF(AVERAGE(M3244:R3244)=AVERAGE(S3244:X3244),1,0)</f>
        <v>#DIV/0!</v>
      </c>
    </row>
    <row r="3245" customFormat="false" ht="15" hidden="false" customHeight="false" outlineLevel="0" collapsed="false">
      <c r="A3245" s="0" t="n">
        <v>31</v>
      </c>
      <c r="B3245" s="0" t="n">
        <v>96</v>
      </c>
      <c r="C3245" s="0" t="n">
        <v>22</v>
      </c>
      <c r="D3245" s="0" t="n">
        <v>96</v>
      </c>
      <c r="E3245" s="0" t="n">
        <v>31</v>
      </c>
      <c r="F3245" s="0" t="n">
        <v>22</v>
      </c>
      <c r="G3245" s="1" t="n">
        <f aca="false">COUNTIF($A3245:$F3245,A3245)</f>
        <v>2</v>
      </c>
      <c r="H3245" s="1" t="n">
        <f aca="false">COUNTIF($A3245:$F3245,B3245)</f>
        <v>2</v>
      </c>
      <c r="I3245" s="1" t="n">
        <f aca="false">COUNTIF($A3245:$F3245,C3245)</f>
        <v>2</v>
      </c>
      <c r="J3245" s="1" t="n">
        <f aca="false">COUNTIF($A3245:$F3245,D3245)</f>
        <v>2</v>
      </c>
      <c r="K3245" s="1" t="n">
        <f aca="false">COUNTIF($A3245:$F3245,E3245)</f>
        <v>2</v>
      </c>
      <c r="L3245" s="1" t="n">
        <f aca="false">COUNTIF($A3245:$F3245,F3245)</f>
        <v>2</v>
      </c>
      <c r="M3245" s="2" t="str">
        <f aca="false">IF(G3245=1,A3245,"")</f>
        <v/>
      </c>
      <c r="N3245" s="2" t="str">
        <f aca="false">IF(H3245=1,B3245,"")</f>
        <v/>
      </c>
      <c r="O3245" s="2" t="str">
        <f aca="false">IF(I3245=1,C3245,"")</f>
        <v/>
      </c>
      <c r="P3245" s="2" t="str">
        <f aca="false">IF(J3245=1,D3245,"")</f>
        <v/>
      </c>
      <c r="Q3245" s="2" t="str">
        <f aca="false">IF(K3245=1,E3245,"")</f>
        <v/>
      </c>
      <c r="R3245" s="2" t="str">
        <f aca="false">IF(L3245=1,F3245,"")</f>
        <v/>
      </c>
      <c r="S3245" s="3" t="n">
        <f aca="false">IF(G3245&gt;1,A3245,"")</f>
        <v>31</v>
      </c>
      <c r="T3245" s="3" t="n">
        <f aca="false">IF(H3245&gt;1,B3245,"")</f>
        <v>96</v>
      </c>
      <c r="U3245" s="3" t="n">
        <f aca="false">IF(I3245&gt;1,C3245,"")</f>
        <v>22</v>
      </c>
      <c r="V3245" s="3" t="n">
        <f aca="false">IF(J3245&gt;1,D3245,"")</f>
        <v>96</v>
      </c>
      <c r="W3245" s="3" t="n">
        <f aca="false">IF(K3245&gt;1,E3245,"")</f>
        <v>31</v>
      </c>
      <c r="X3245" s="3" t="n">
        <f aca="false">IF(L3245&gt;1,F3245,"")</f>
        <v>22</v>
      </c>
      <c r="Y3245" s="4" t="e">
        <f aca="false">IF(AVERAGE(M3245:R3245)&gt;AVERAGE(S3245:X3245),1,0)</f>
        <v>#DIV/0!</v>
      </c>
      <c r="AA3245" s="0" t="e">
        <f aca="false">IF(AVERAGE(M3245:R3245)&lt;AVERAGE(S3245:X3245),1,0)</f>
        <v>#DIV/0!</v>
      </c>
      <c r="AC3245" s="0" t="e">
        <f aca="false">IF(AVERAGE(M3245:R3245)=AVERAGE(S3245:X3245),1,0)</f>
        <v>#DIV/0!</v>
      </c>
    </row>
    <row r="3246" customFormat="false" ht="15" hidden="false" customHeight="false" outlineLevel="0" collapsed="false">
      <c r="A3246" s="0" t="n">
        <v>10</v>
      </c>
      <c r="B3246" s="0" t="n">
        <v>21</v>
      </c>
      <c r="C3246" s="0" t="n">
        <v>91</v>
      </c>
      <c r="D3246" s="0" t="n">
        <v>94</v>
      </c>
      <c r="E3246" s="0" t="n">
        <v>91</v>
      </c>
      <c r="F3246" s="0" t="n">
        <v>86</v>
      </c>
      <c r="G3246" s="1" t="n">
        <f aca="false">COUNTIF($A3246:$F3246,A3246)</f>
        <v>1</v>
      </c>
      <c r="H3246" s="1" t="n">
        <f aca="false">COUNTIF($A3246:$F3246,B3246)</f>
        <v>1</v>
      </c>
      <c r="I3246" s="1" t="n">
        <f aca="false">COUNTIF($A3246:$F3246,C3246)</f>
        <v>2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G3246=1,A3246,"")</f>
        <v>10</v>
      </c>
      <c r="N3246" s="2" t="n">
        <f aca="false">IF(H3246=1,B3246,"")</f>
        <v>21</v>
      </c>
      <c r="O3246" s="2" t="str">
        <f aca="false">IF(I3246=1,C3246,"")</f>
        <v/>
      </c>
      <c r="P3246" s="2" t="n">
        <f aca="false">IF(J3246=1,D3246,"")</f>
        <v>94</v>
      </c>
      <c r="Q3246" s="2" t="str">
        <f aca="false">IF(K3246=1,E3246,"")</f>
        <v/>
      </c>
      <c r="R3246" s="2" t="n">
        <f aca="false">IF(L3246=1,F3246,"")</f>
        <v>86</v>
      </c>
      <c r="S3246" s="3" t="str">
        <f aca="false">IF(G3246&gt;1,A3246,"")</f>
        <v/>
      </c>
      <c r="T3246" s="3" t="str">
        <f aca="false">IF(H3246&gt;1,B3246,"")</f>
        <v/>
      </c>
      <c r="U3246" s="3" t="n">
        <f aca="false">IF(I3246&gt;1,C3246,"")</f>
        <v>91</v>
      </c>
      <c r="V3246" s="3" t="str">
        <f aca="false">IF(J3246&gt;1,D3246,"")</f>
        <v/>
      </c>
      <c r="W3246" s="3" t="n">
        <f aca="false">IF(K3246&gt;1,E3246,"")</f>
        <v>91</v>
      </c>
      <c r="X3246" s="3" t="str">
        <f aca="false">IF(L3246&gt;1,F3246,"")</f>
        <v/>
      </c>
      <c r="Y3246" s="4" t="n">
        <f aca="false">IF(AVERAGE(M3246:R3246)&gt;AVERAGE(S3246:X3246),1,0)</f>
        <v>0</v>
      </c>
      <c r="AA3246" s="0" t="n">
        <f aca="false">IF(AVERAGE(M3246:R3246)&lt;AVERAGE(S3246:X3246),1,0)</f>
        <v>1</v>
      </c>
      <c r="AC3246" s="0" t="n">
        <f aca="false">IF(AVERAGE(M3246:R3246)=AVERAGE(S3246:X3246),1,0)</f>
        <v>0</v>
      </c>
    </row>
    <row r="3247" customFormat="false" ht="15" hidden="false" customHeight="false" outlineLevel="0" collapsed="false">
      <c r="A3247" s="0" t="n">
        <v>87</v>
      </c>
      <c r="B3247" s="0" t="n">
        <v>27</v>
      </c>
      <c r="C3247" s="0" t="n">
        <v>87</v>
      </c>
      <c r="D3247" s="0" t="n">
        <v>77</v>
      </c>
      <c r="E3247" s="0" t="n">
        <v>27</v>
      </c>
      <c r="F3247" s="0" t="n">
        <v>87</v>
      </c>
      <c r="G3247" s="1" t="n">
        <f aca="false">COUNTIF($A3247:$F3247,A3247)</f>
        <v>3</v>
      </c>
      <c r="H3247" s="1" t="n">
        <f aca="false">COUNTIF($A3247:$F3247,B3247)</f>
        <v>2</v>
      </c>
      <c r="I3247" s="1" t="n">
        <f aca="false">COUNTIF($A3247:$F3247,C3247)</f>
        <v>3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3</v>
      </c>
      <c r="M3247" s="2" t="str">
        <f aca="false">IF(G3247=1,A3247,"")</f>
        <v/>
      </c>
      <c r="N3247" s="2" t="str">
        <f aca="false">IF(H3247=1,B3247,"")</f>
        <v/>
      </c>
      <c r="O3247" s="2" t="str">
        <f aca="false">IF(I3247=1,C3247,"")</f>
        <v/>
      </c>
      <c r="P3247" s="2" t="n">
        <f aca="false">IF(J3247=1,D3247,"")</f>
        <v>77</v>
      </c>
      <c r="Q3247" s="2" t="str">
        <f aca="false">IF(K3247=1,E3247,"")</f>
        <v/>
      </c>
      <c r="R3247" s="2" t="str">
        <f aca="false">IF(L3247=1,F3247,"")</f>
        <v/>
      </c>
      <c r="S3247" s="3" t="n">
        <f aca="false">IF(G3247&gt;1,A3247,"")</f>
        <v>87</v>
      </c>
      <c r="T3247" s="3" t="n">
        <f aca="false">IF(H3247&gt;1,B3247,"")</f>
        <v>27</v>
      </c>
      <c r="U3247" s="3" t="n">
        <f aca="false">IF(I3247&gt;1,C3247,"")</f>
        <v>87</v>
      </c>
      <c r="V3247" s="3" t="str">
        <f aca="false">IF(J3247&gt;1,D3247,"")</f>
        <v/>
      </c>
      <c r="W3247" s="3" t="n">
        <f aca="false">IF(K3247&gt;1,E3247,"")</f>
        <v>27</v>
      </c>
      <c r="X3247" s="3" t="n">
        <f aca="false">IF(L3247&gt;1,F3247,"")</f>
        <v>87</v>
      </c>
      <c r="Y3247" s="4" t="n">
        <f aca="false">IF(AVERAGE(M3247:R3247)&gt;AVERAGE(S3247:X3247),1,0)</f>
        <v>1</v>
      </c>
      <c r="AA3247" s="0" t="n">
        <f aca="false">IF(AVERAGE(M3247:R3247)&lt;AVERAGE(S3247:X3247),1,0)</f>
        <v>0</v>
      </c>
      <c r="AC3247" s="0" t="n">
        <f aca="false">IF(AVERAGE(M3247:R3247)=AVERAGE(S3247:X3247),1,0)</f>
        <v>0</v>
      </c>
    </row>
    <row r="3248" customFormat="false" ht="15" hidden="false" customHeight="false" outlineLevel="0" collapsed="false">
      <c r="A3248" s="0" t="n">
        <v>55</v>
      </c>
      <c r="B3248" s="0" t="n">
        <v>56</v>
      </c>
      <c r="C3248" s="0" t="n">
        <v>36</v>
      </c>
      <c r="D3248" s="0" t="n">
        <v>64</v>
      </c>
      <c r="E3248" s="0" t="n">
        <v>55</v>
      </c>
      <c r="F3248" s="0" t="n">
        <v>47</v>
      </c>
      <c r="G3248" s="1" t="n">
        <f aca="false">COUNTIF($A3248:$F3248,A3248)</f>
        <v>2</v>
      </c>
      <c r="H3248" s="1" t="n">
        <f aca="false">COUNTIF($A3248:$F3248,B3248)</f>
        <v>1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2</v>
      </c>
      <c r="L3248" s="1" t="n">
        <f aca="false">COUNTIF($A3248:$F3248,F3248)</f>
        <v>1</v>
      </c>
      <c r="M3248" s="2" t="str">
        <f aca="false">IF(G3248=1,A3248,"")</f>
        <v/>
      </c>
      <c r="N3248" s="2" t="n">
        <f aca="false">IF(H3248=1,B3248,"")</f>
        <v>56</v>
      </c>
      <c r="O3248" s="2" t="n">
        <f aca="false">IF(I3248=1,C3248,"")</f>
        <v>36</v>
      </c>
      <c r="P3248" s="2" t="n">
        <f aca="false">IF(J3248=1,D3248,"")</f>
        <v>64</v>
      </c>
      <c r="Q3248" s="2" t="str">
        <f aca="false">IF(K3248=1,E3248,"")</f>
        <v/>
      </c>
      <c r="R3248" s="2" t="n">
        <f aca="false">IF(L3248=1,F3248,"")</f>
        <v>47</v>
      </c>
      <c r="S3248" s="3" t="n">
        <f aca="false">IF(G3248&gt;1,A3248,"")</f>
        <v>55</v>
      </c>
      <c r="T3248" s="3" t="str">
        <f aca="false">IF(H3248&gt;1,B3248,"")</f>
        <v/>
      </c>
      <c r="U3248" s="3" t="str">
        <f aca="false">IF(I3248&gt;1,C3248,"")</f>
        <v/>
      </c>
      <c r="V3248" s="3" t="str">
        <f aca="false">IF(J3248&gt;1,D3248,"")</f>
        <v/>
      </c>
      <c r="W3248" s="3" t="n">
        <f aca="false">IF(K3248&gt;1,E3248,"")</f>
        <v>55</v>
      </c>
      <c r="X3248" s="3" t="str">
        <f aca="false">IF(L3248&gt;1,F3248,"")</f>
        <v/>
      </c>
      <c r="Y3248" s="4" t="n">
        <f aca="false">IF(AVERAGE(M3248:R3248)&gt;AVERAGE(S3248:X3248),1,0)</f>
        <v>0</v>
      </c>
      <c r="AA3248" s="0" t="n">
        <f aca="false">IF(AVERAGE(M3248:R3248)&lt;AVERAGE(S3248:X3248),1,0)</f>
        <v>1</v>
      </c>
      <c r="AC3248" s="0" t="n">
        <f aca="false">IF(AVERAGE(M3248:R3248)=AVERAGE(S3248:X3248),1,0)</f>
        <v>0</v>
      </c>
    </row>
    <row r="3249" customFormat="false" ht="15" hidden="false" customHeight="false" outlineLevel="0" collapsed="false">
      <c r="A3249" s="0" t="n">
        <v>66</v>
      </c>
      <c r="B3249" s="0" t="n">
        <v>79</v>
      </c>
      <c r="C3249" s="0" t="n">
        <v>66</v>
      </c>
      <c r="D3249" s="0" t="n">
        <v>66</v>
      </c>
      <c r="E3249" s="0" t="n">
        <v>57</v>
      </c>
      <c r="F3249" s="0" t="n">
        <v>79</v>
      </c>
      <c r="G3249" s="1" t="n">
        <f aca="false">COUNTIF($A3249:$F3249,A3249)</f>
        <v>3</v>
      </c>
      <c r="H3249" s="1" t="n">
        <f aca="false">COUNTIF($A3249:$F3249,B3249)</f>
        <v>2</v>
      </c>
      <c r="I3249" s="1" t="n">
        <f aca="false">COUNTIF($A3249:$F3249,C3249)</f>
        <v>3</v>
      </c>
      <c r="J3249" s="1" t="n">
        <f aca="false">COUNTIF($A3249:$F3249,D3249)</f>
        <v>3</v>
      </c>
      <c r="K3249" s="1" t="n">
        <f aca="false">COUNTIF($A3249:$F3249,E3249)</f>
        <v>1</v>
      </c>
      <c r="L3249" s="1" t="n">
        <f aca="false">COUNTIF($A3249:$F3249,F3249)</f>
        <v>2</v>
      </c>
      <c r="M3249" s="2" t="str">
        <f aca="false">IF(G3249=1,A3249,"")</f>
        <v/>
      </c>
      <c r="N3249" s="2" t="str">
        <f aca="false">IF(H3249=1,B3249,"")</f>
        <v/>
      </c>
      <c r="O3249" s="2" t="str">
        <f aca="false">IF(I3249=1,C3249,"")</f>
        <v/>
      </c>
      <c r="P3249" s="2" t="str">
        <f aca="false">IF(J3249=1,D3249,"")</f>
        <v/>
      </c>
      <c r="Q3249" s="2" t="n">
        <f aca="false">IF(K3249=1,E3249,"")</f>
        <v>57</v>
      </c>
      <c r="R3249" s="2" t="str">
        <f aca="false">IF(L3249=1,F3249,"")</f>
        <v/>
      </c>
      <c r="S3249" s="3" t="n">
        <f aca="false">IF(G3249&gt;1,A3249,"")</f>
        <v>66</v>
      </c>
      <c r="T3249" s="3" t="n">
        <f aca="false">IF(H3249&gt;1,B3249,"")</f>
        <v>79</v>
      </c>
      <c r="U3249" s="3" t="n">
        <f aca="false">IF(I3249&gt;1,C3249,"")</f>
        <v>66</v>
      </c>
      <c r="V3249" s="3" t="n">
        <f aca="false">IF(J3249&gt;1,D3249,"")</f>
        <v>66</v>
      </c>
      <c r="W3249" s="3" t="str">
        <f aca="false">IF(K3249&gt;1,E3249,"")</f>
        <v/>
      </c>
      <c r="X3249" s="3" t="n">
        <f aca="false">IF(L3249&gt;1,F3249,"")</f>
        <v>79</v>
      </c>
      <c r="Y3249" s="4" t="n">
        <f aca="false">IF(AVERAGE(M3249:R3249)&gt;AVERAGE(S3249:X3249),1,0)</f>
        <v>0</v>
      </c>
      <c r="AA3249" s="0" t="n">
        <f aca="false">IF(AVERAGE(M3249:R3249)&lt;AVERAGE(S3249:X3249),1,0)</f>
        <v>1</v>
      </c>
      <c r="AC3249" s="0" t="n">
        <f aca="false">IF(AVERAGE(M3249:R3249)=AVERAGE(S3249:X3249),1,0)</f>
        <v>0</v>
      </c>
    </row>
    <row r="3250" customFormat="false" ht="15" hidden="false" customHeight="false" outlineLevel="0" collapsed="false">
      <c r="A3250" s="0" t="n">
        <v>35</v>
      </c>
      <c r="B3250" s="0" t="n">
        <v>30</v>
      </c>
      <c r="C3250" s="0" t="n">
        <v>96</v>
      </c>
      <c r="D3250" s="0" t="n">
        <v>14</v>
      </c>
      <c r="E3250" s="0" t="n">
        <v>14</v>
      </c>
      <c r="F3250" s="0" t="n">
        <v>14</v>
      </c>
      <c r="G3250" s="1" t="n">
        <f aca="false">COUNTIF($A3250:$F3250,A3250)</f>
        <v>1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3</v>
      </c>
      <c r="K3250" s="1" t="n">
        <f aca="false">COUNTIF($A3250:$F3250,E3250)</f>
        <v>3</v>
      </c>
      <c r="L3250" s="1" t="n">
        <f aca="false">COUNTIF($A3250:$F3250,F3250)</f>
        <v>3</v>
      </c>
      <c r="M3250" s="2" t="n">
        <f aca="false">IF(G3250=1,A3250,"")</f>
        <v>35</v>
      </c>
      <c r="N3250" s="2" t="n">
        <f aca="false">IF(H3250=1,B3250,"")</f>
        <v>30</v>
      </c>
      <c r="O3250" s="2" t="n">
        <f aca="false">IF(I3250=1,C3250,"")</f>
        <v>96</v>
      </c>
      <c r="P3250" s="2" t="str">
        <f aca="false">IF(J3250=1,D3250,"")</f>
        <v/>
      </c>
      <c r="Q3250" s="2" t="str">
        <f aca="false">IF(K3250=1,E3250,"")</f>
        <v/>
      </c>
      <c r="R3250" s="2" t="str">
        <f aca="false">IF(L3250=1,F3250,"")</f>
        <v/>
      </c>
      <c r="S3250" s="3" t="str">
        <f aca="false">IF(G3250&gt;1,A3250,"")</f>
        <v/>
      </c>
      <c r="T3250" s="3" t="str">
        <f aca="false">IF(H3250&gt;1,B3250,"")</f>
        <v/>
      </c>
      <c r="U3250" s="3" t="str">
        <f aca="false">IF(I3250&gt;1,C3250,"")</f>
        <v/>
      </c>
      <c r="V3250" s="3" t="n">
        <f aca="false">IF(J3250&gt;1,D3250,"")</f>
        <v>14</v>
      </c>
      <c r="W3250" s="3" t="n">
        <f aca="false">IF(K3250&gt;1,E3250,"")</f>
        <v>14</v>
      </c>
      <c r="X3250" s="3" t="n">
        <f aca="false">IF(L3250&gt;1,F3250,"")</f>
        <v>14</v>
      </c>
      <c r="Y3250" s="4" t="n">
        <f aca="false">IF(AVERAGE(M3250:R3250)&gt;AVERAGE(S3250:X3250),1,0)</f>
        <v>1</v>
      </c>
      <c r="AA3250" s="0" t="n">
        <f aca="false">IF(AVERAGE(M3250:R3250)&lt;AVERAGE(S3250:X3250),1,0)</f>
        <v>0</v>
      </c>
      <c r="AC3250" s="0" t="n">
        <f aca="false">IF(AVERAGE(M3250:R3250)=AVERAGE(S3250:X3250),1,0)</f>
        <v>0</v>
      </c>
    </row>
    <row r="3251" customFormat="false" ht="15" hidden="false" customHeight="false" outlineLevel="0" collapsed="false">
      <c r="A3251" s="0" t="n">
        <v>28</v>
      </c>
      <c r="B3251" s="0" t="n">
        <v>48</v>
      </c>
      <c r="C3251" s="0" t="n">
        <v>53</v>
      </c>
      <c r="D3251" s="0" t="n">
        <v>48</v>
      </c>
      <c r="E3251" s="0" t="n">
        <v>81</v>
      </c>
      <c r="F3251" s="0" t="n">
        <v>53</v>
      </c>
      <c r="G3251" s="1" t="n">
        <f aca="false">COUNTIF($A3251:$F3251,A3251)</f>
        <v>1</v>
      </c>
      <c r="H3251" s="1" t="n">
        <f aca="false">COUNTIF($A3251:$F3251,B3251)</f>
        <v>2</v>
      </c>
      <c r="I3251" s="1" t="n">
        <f aca="false">COUNTIF($A3251:$F3251,C3251)</f>
        <v>2</v>
      </c>
      <c r="J3251" s="1" t="n">
        <f aca="false">COUNTIF($A3251:$F3251,D3251)</f>
        <v>2</v>
      </c>
      <c r="K3251" s="1" t="n">
        <f aca="false">COUNTIF($A3251:$F3251,E3251)</f>
        <v>1</v>
      </c>
      <c r="L3251" s="1" t="n">
        <f aca="false">COUNTIF($A3251:$F3251,F3251)</f>
        <v>2</v>
      </c>
      <c r="M3251" s="2" t="n">
        <f aca="false">IF(G3251=1,A3251,"")</f>
        <v>28</v>
      </c>
      <c r="N3251" s="2" t="str">
        <f aca="false">IF(H3251=1,B3251,"")</f>
        <v/>
      </c>
      <c r="O3251" s="2" t="str">
        <f aca="false">IF(I3251=1,C3251,"")</f>
        <v/>
      </c>
      <c r="P3251" s="2" t="str">
        <f aca="false">IF(J3251=1,D3251,"")</f>
        <v/>
      </c>
      <c r="Q3251" s="2" t="n">
        <f aca="false">IF(K3251=1,E3251,"")</f>
        <v>81</v>
      </c>
      <c r="R3251" s="2" t="str">
        <f aca="false">IF(L3251=1,F3251,"")</f>
        <v/>
      </c>
      <c r="S3251" s="3" t="str">
        <f aca="false">IF(G3251&gt;1,A3251,"")</f>
        <v/>
      </c>
      <c r="T3251" s="3" t="n">
        <f aca="false">IF(H3251&gt;1,B3251,"")</f>
        <v>48</v>
      </c>
      <c r="U3251" s="3" t="n">
        <f aca="false">IF(I3251&gt;1,C3251,"")</f>
        <v>53</v>
      </c>
      <c r="V3251" s="3" t="n">
        <f aca="false">IF(J3251&gt;1,D3251,"")</f>
        <v>48</v>
      </c>
      <c r="W3251" s="3" t="str">
        <f aca="false">IF(K3251&gt;1,E3251,"")</f>
        <v/>
      </c>
      <c r="X3251" s="3" t="n">
        <f aca="false">IF(L3251&gt;1,F3251,"")</f>
        <v>53</v>
      </c>
      <c r="Y3251" s="4" t="n">
        <f aca="false">IF(AVERAGE(M3251:R3251)&gt;AVERAGE(S3251:X3251),1,0)</f>
        <v>1</v>
      </c>
      <c r="AA3251" s="0" t="n">
        <f aca="false">IF(AVERAGE(M3251:R3251)&lt;AVERAGE(S3251:X3251),1,0)</f>
        <v>0</v>
      </c>
      <c r="AC3251" s="0" t="n">
        <f aca="false">IF(AVERAGE(M3251:R3251)=AVERAGE(S3251:X3251),1,0)</f>
        <v>0</v>
      </c>
    </row>
    <row r="3252" customFormat="false" ht="15" hidden="false" customHeight="false" outlineLevel="0" collapsed="false">
      <c r="A3252" s="0" t="n">
        <v>12</v>
      </c>
      <c r="B3252" s="0" t="n">
        <v>59</v>
      </c>
      <c r="C3252" s="0" t="n">
        <v>12</v>
      </c>
      <c r="D3252" s="0" t="n">
        <v>12</v>
      </c>
      <c r="E3252" s="0" t="n">
        <v>59</v>
      </c>
      <c r="F3252" s="0" t="n">
        <v>12</v>
      </c>
      <c r="G3252" s="1" t="n">
        <f aca="false">COUNTIF($A3252:$F3252,A3252)</f>
        <v>4</v>
      </c>
      <c r="H3252" s="1" t="n">
        <f aca="false">COUNTIF($A3252:$F3252,B3252)</f>
        <v>2</v>
      </c>
      <c r="I3252" s="1" t="n">
        <f aca="false">COUNTIF($A3252:$F3252,C3252)</f>
        <v>4</v>
      </c>
      <c r="J3252" s="1" t="n">
        <f aca="false">COUNTIF($A3252:$F3252,D3252)</f>
        <v>4</v>
      </c>
      <c r="K3252" s="1" t="n">
        <f aca="false">COUNTIF($A3252:$F3252,E3252)</f>
        <v>2</v>
      </c>
      <c r="L3252" s="1" t="n">
        <f aca="false">COUNTIF($A3252:$F3252,F3252)</f>
        <v>4</v>
      </c>
      <c r="M3252" s="2" t="str">
        <f aca="false">IF(G3252=1,A3252,"")</f>
        <v/>
      </c>
      <c r="N3252" s="2" t="str">
        <f aca="false">IF(H3252=1,B3252,"")</f>
        <v/>
      </c>
      <c r="O3252" s="2" t="str">
        <f aca="false">IF(I3252=1,C3252,"")</f>
        <v/>
      </c>
      <c r="P3252" s="2" t="str">
        <f aca="false">IF(J3252=1,D3252,"")</f>
        <v/>
      </c>
      <c r="Q3252" s="2" t="str">
        <f aca="false">IF(K3252=1,E3252,"")</f>
        <v/>
      </c>
      <c r="R3252" s="2" t="str">
        <f aca="false">IF(L3252=1,F3252,"")</f>
        <v/>
      </c>
      <c r="S3252" s="3" t="n">
        <f aca="false">IF(G3252&gt;1,A3252,"")</f>
        <v>12</v>
      </c>
      <c r="T3252" s="3" t="n">
        <f aca="false">IF(H3252&gt;1,B3252,"")</f>
        <v>59</v>
      </c>
      <c r="U3252" s="3" t="n">
        <f aca="false">IF(I3252&gt;1,C3252,"")</f>
        <v>12</v>
      </c>
      <c r="V3252" s="3" t="n">
        <f aca="false">IF(J3252&gt;1,D3252,"")</f>
        <v>12</v>
      </c>
      <c r="W3252" s="3" t="n">
        <f aca="false">IF(K3252&gt;1,E3252,"")</f>
        <v>59</v>
      </c>
      <c r="X3252" s="3" t="n">
        <f aca="false">IF(L3252&gt;1,F3252,"")</f>
        <v>12</v>
      </c>
      <c r="Y3252" s="4" t="e">
        <f aca="false">IF(AVERAGE(M3252:R3252)&gt;AVERAGE(S3252:X3252),1,0)</f>
        <v>#DIV/0!</v>
      </c>
      <c r="AA3252" s="0" t="e">
        <f aca="false">IF(AVERAGE(M3252:R3252)&lt;AVERAGE(S3252:X3252),1,0)</f>
        <v>#DIV/0!</v>
      </c>
      <c r="AC3252" s="0" t="e">
        <f aca="false">IF(AVERAGE(M3252:R3252)=AVERAGE(S3252:X3252),1,0)</f>
        <v>#DIV/0!</v>
      </c>
    </row>
    <row r="3253" customFormat="false" ht="15" hidden="false" customHeight="false" outlineLevel="0" collapsed="false">
      <c r="A3253" s="0" t="n">
        <v>60</v>
      </c>
      <c r="B3253" s="0" t="n">
        <v>60</v>
      </c>
      <c r="C3253" s="0" t="n">
        <v>42</v>
      </c>
      <c r="D3253" s="0" t="n">
        <v>50</v>
      </c>
      <c r="E3253" s="0" t="n">
        <v>42</v>
      </c>
      <c r="F3253" s="0" t="n">
        <v>50</v>
      </c>
      <c r="G3253" s="1" t="n">
        <f aca="false">COUNTIF($A3253:$F3253,A3253)</f>
        <v>2</v>
      </c>
      <c r="H3253" s="1" t="n">
        <f aca="false">COUNTIF($A3253:$F3253,B3253)</f>
        <v>2</v>
      </c>
      <c r="I3253" s="1" t="n">
        <f aca="false">COUNTIF($A3253:$F3253,C3253)</f>
        <v>2</v>
      </c>
      <c r="J3253" s="1" t="n">
        <f aca="false">COUNTIF($A3253:$F3253,D3253)</f>
        <v>2</v>
      </c>
      <c r="K3253" s="1" t="n">
        <f aca="false">COUNTIF($A3253:$F3253,E3253)</f>
        <v>2</v>
      </c>
      <c r="L3253" s="1" t="n">
        <f aca="false">COUNTIF($A3253:$F3253,F3253)</f>
        <v>2</v>
      </c>
      <c r="M3253" s="2" t="str">
        <f aca="false">IF(G3253=1,A3253,"")</f>
        <v/>
      </c>
      <c r="N3253" s="2" t="str">
        <f aca="false">IF(H3253=1,B3253,"")</f>
        <v/>
      </c>
      <c r="O3253" s="2" t="str">
        <f aca="false">IF(I3253=1,C3253,"")</f>
        <v/>
      </c>
      <c r="P3253" s="2" t="str">
        <f aca="false">IF(J3253=1,D3253,"")</f>
        <v/>
      </c>
      <c r="Q3253" s="2" t="str">
        <f aca="false">IF(K3253=1,E3253,"")</f>
        <v/>
      </c>
      <c r="R3253" s="2" t="str">
        <f aca="false">IF(L3253=1,F3253,"")</f>
        <v/>
      </c>
      <c r="S3253" s="3" t="n">
        <f aca="false">IF(G3253&gt;1,A3253,"")</f>
        <v>60</v>
      </c>
      <c r="T3253" s="3" t="n">
        <f aca="false">IF(H3253&gt;1,B3253,"")</f>
        <v>60</v>
      </c>
      <c r="U3253" s="3" t="n">
        <f aca="false">IF(I3253&gt;1,C3253,"")</f>
        <v>42</v>
      </c>
      <c r="V3253" s="3" t="n">
        <f aca="false">IF(J3253&gt;1,D3253,"")</f>
        <v>50</v>
      </c>
      <c r="W3253" s="3" t="n">
        <f aca="false">IF(K3253&gt;1,E3253,"")</f>
        <v>42</v>
      </c>
      <c r="X3253" s="3" t="n">
        <f aca="false">IF(L3253&gt;1,F3253,"")</f>
        <v>50</v>
      </c>
      <c r="Y3253" s="4" t="e">
        <f aca="false">IF(AVERAGE(M3253:R3253)&gt;AVERAGE(S3253:X3253),1,0)</f>
        <v>#DIV/0!</v>
      </c>
      <c r="AA3253" s="0" t="e">
        <f aca="false">IF(AVERAGE(M3253:R3253)&lt;AVERAGE(S3253:X3253),1,0)</f>
        <v>#DIV/0!</v>
      </c>
      <c r="AC3253" s="0" t="e">
        <f aca="false">IF(AVERAGE(M3253:R3253)=AVERAGE(S3253:X3253),1,0)</f>
        <v>#DIV/0!</v>
      </c>
    </row>
    <row r="3254" customFormat="false" ht="15" hidden="false" customHeight="false" outlineLevel="0" collapsed="false">
      <c r="A3254" s="0" t="n">
        <v>45</v>
      </c>
      <c r="B3254" s="0" t="n">
        <v>99</v>
      </c>
      <c r="C3254" s="0" t="n">
        <v>25</v>
      </c>
      <c r="D3254" s="0" t="n">
        <v>30</v>
      </c>
      <c r="E3254" s="0" t="n">
        <v>33</v>
      </c>
      <c r="F3254" s="0" t="n">
        <v>46</v>
      </c>
      <c r="G3254" s="1" t="n">
        <f aca="false">COUNTIF($A3254:$F3254,A3254)</f>
        <v>1</v>
      </c>
      <c r="H3254" s="1" t="n">
        <f aca="false">COUNTIF($A3254:$F3254,B3254)</f>
        <v>1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1</v>
      </c>
      <c r="M3254" s="2" t="n">
        <f aca="false">IF(G3254=1,A3254,"")</f>
        <v>45</v>
      </c>
      <c r="N3254" s="2" t="n">
        <f aca="false">IF(H3254=1,B3254,"")</f>
        <v>99</v>
      </c>
      <c r="O3254" s="2" t="n">
        <f aca="false">IF(I3254=1,C3254,"")</f>
        <v>25</v>
      </c>
      <c r="P3254" s="2" t="n">
        <f aca="false">IF(J3254=1,D3254,"")</f>
        <v>30</v>
      </c>
      <c r="Q3254" s="2" t="n">
        <f aca="false">IF(K3254=1,E3254,"")</f>
        <v>33</v>
      </c>
      <c r="R3254" s="2" t="n">
        <f aca="false">IF(L3254=1,F3254,"")</f>
        <v>46</v>
      </c>
      <c r="S3254" s="3" t="str">
        <f aca="false">IF(G3254&gt;1,A3254,"")</f>
        <v/>
      </c>
      <c r="T3254" s="3" t="str">
        <f aca="false">IF(H3254&gt;1,B3254,"")</f>
        <v/>
      </c>
      <c r="U3254" s="3" t="str">
        <f aca="false">IF(I3254&gt;1,C3254,"")</f>
        <v/>
      </c>
      <c r="V3254" s="3" t="str">
        <f aca="false">IF(J3254&gt;1,D3254,"")</f>
        <v/>
      </c>
      <c r="W3254" s="3" t="str">
        <f aca="false">IF(K3254&gt;1,E3254,"")</f>
        <v/>
      </c>
      <c r="X3254" s="3" t="str">
        <f aca="false">IF(L3254&gt;1,F3254,"")</f>
        <v/>
      </c>
      <c r="Y3254" s="4" t="e">
        <f aca="false">IF(AVERAGE(M3254:R3254)&gt;AVERAGE(S3254:X3254),1,0)</f>
        <v>#DIV/0!</v>
      </c>
      <c r="AA3254" s="0" t="e">
        <f aca="false">IF(AVERAGE(M3254:R3254)&lt;AVERAGE(S3254:X3254),1,0)</f>
        <v>#DIV/0!</v>
      </c>
      <c r="AC3254" s="0" t="e">
        <f aca="false">IF(AVERAGE(M3254:R3254)=AVERAGE(S3254:X3254),1,0)</f>
        <v>#DIV/0!</v>
      </c>
    </row>
    <row r="3255" customFormat="false" ht="15" hidden="false" customHeight="false" outlineLevel="0" collapsed="false">
      <c r="A3255" s="0" t="n">
        <v>17</v>
      </c>
      <c r="B3255" s="0" t="n">
        <v>73</v>
      </c>
      <c r="C3255" s="0" t="n">
        <v>94</v>
      </c>
      <c r="D3255" s="0" t="n">
        <v>94</v>
      </c>
      <c r="E3255" s="0" t="n">
        <v>17</v>
      </c>
      <c r="F3255" s="0" t="n">
        <v>48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2</v>
      </c>
      <c r="J3255" s="1" t="n">
        <f aca="false">COUNTIF($A3255:$F3255,D3255)</f>
        <v>2</v>
      </c>
      <c r="K3255" s="1" t="n">
        <f aca="false">COUNTIF($A3255:$F3255,E3255)</f>
        <v>2</v>
      </c>
      <c r="L3255" s="1" t="n">
        <f aca="false">COUNTIF($A3255:$F3255,F3255)</f>
        <v>1</v>
      </c>
      <c r="M3255" s="2" t="str">
        <f aca="false">IF(G3255=1,A3255,"")</f>
        <v/>
      </c>
      <c r="N3255" s="2" t="n">
        <f aca="false">IF(H3255=1,B3255,"")</f>
        <v>73</v>
      </c>
      <c r="O3255" s="2" t="str">
        <f aca="false">IF(I3255=1,C3255,"")</f>
        <v/>
      </c>
      <c r="P3255" s="2" t="str">
        <f aca="false">IF(J3255=1,D3255,"")</f>
        <v/>
      </c>
      <c r="Q3255" s="2" t="str">
        <f aca="false">IF(K3255=1,E3255,"")</f>
        <v/>
      </c>
      <c r="R3255" s="2" t="n">
        <f aca="false">IF(L3255=1,F3255,"")</f>
        <v>48</v>
      </c>
      <c r="S3255" s="3" t="n">
        <f aca="false">IF(G3255&gt;1,A3255,"")</f>
        <v>17</v>
      </c>
      <c r="T3255" s="3" t="str">
        <f aca="false">IF(H3255&gt;1,B3255,"")</f>
        <v/>
      </c>
      <c r="U3255" s="3" t="n">
        <f aca="false">IF(I3255&gt;1,C3255,"")</f>
        <v>94</v>
      </c>
      <c r="V3255" s="3" t="n">
        <f aca="false">IF(J3255&gt;1,D3255,"")</f>
        <v>94</v>
      </c>
      <c r="W3255" s="3" t="n">
        <f aca="false">IF(K3255&gt;1,E3255,"")</f>
        <v>17</v>
      </c>
      <c r="X3255" s="3" t="str">
        <f aca="false">IF(L3255&gt;1,F3255,"")</f>
        <v/>
      </c>
      <c r="Y3255" s="4" t="n">
        <f aca="false">IF(AVERAGE(M3255:R3255)&gt;AVERAGE(S3255:X3255),1,0)</f>
        <v>1</v>
      </c>
      <c r="AA3255" s="0" t="n">
        <f aca="false">IF(AVERAGE(M3255:R3255)&lt;AVERAGE(S3255:X3255),1,0)</f>
        <v>0</v>
      </c>
      <c r="AC3255" s="0" t="n">
        <f aca="false">IF(AVERAGE(M3255:R3255)=AVERAGE(S3255:X3255),1,0)</f>
        <v>0</v>
      </c>
    </row>
    <row r="3256" customFormat="false" ht="15" hidden="false" customHeight="false" outlineLevel="0" collapsed="false">
      <c r="A3256" s="0" t="n">
        <v>81</v>
      </c>
      <c r="B3256" s="0" t="n">
        <v>81</v>
      </c>
      <c r="C3256" s="0" t="n">
        <v>51</v>
      </c>
      <c r="D3256" s="0" t="n">
        <v>73</v>
      </c>
      <c r="E3256" s="0" t="n">
        <v>34</v>
      </c>
      <c r="F3256" s="0" t="n">
        <v>81</v>
      </c>
      <c r="G3256" s="1" t="n">
        <f aca="false">COUNTIF($A3256:$F3256,A3256)</f>
        <v>3</v>
      </c>
      <c r="H3256" s="1" t="n">
        <f aca="false">COUNTIF($A3256:$F3256,B3256)</f>
        <v>3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1</v>
      </c>
      <c r="L3256" s="1" t="n">
        <f aca="false">COUNTIF($A3256:$F3256,F3256)</f>
        <v>3</v>
      </c>
      <c r="M3256" s="2" t="str">
        <f aca="false">IF(G3256=1,A3256,"")</f>
        <v/>
      </c>
      <c r="N3256" s="2" t="str">
        <f aca="false">IF(H3256=1,B3256,"")</f>
        <v/>
      </c>
      <c r="O3256" s="2" t="n">
        <f aca="false">IF(I3256=1,C3256,"")</f>
        <v>51</v>
      </c>
      <c r="P3256" s="2" t="n">
        <f aca="false">IF(J3256=1,D3256,"")</f>
        <v>73</v>
      </c>
      <c r="Q3256" s="2" t="n">
        <f aca="false">IF(K3256=1,E3256,"")</f>
        <v>34</v>
      </c>
      <c r="R3256" s="2" t="str">
        <f aca="false">IF(L3256=1,F3256,"")</f>
        <v/>
      </c>
      <c r="S3256" s="3" t="n">
        <f aca="false">IF(G3256&gt;1,A3256,"")</f>
        <v>81</v>
      </c>
      <c r="T3256" s="3" t="n">
        <f aca="false">IF(H3256&gt;1,B3256,"")</f>
        <v>81</v>
      </c>
      <c r="U3256" s="3" t="str">
        <f aca="false">IF(I3256&gt;1,C3256,"")</f>
        <v/>
      </c>
      <c r="V3256" s="3" t="str">
        <f aca="false">IF(J3256&gt;1,D3256,"")</f>
        <v/>
      </c>
      <c r="W3256" s="3" t="str">
        <f aca="false">IF(K3256&gt;1,E3256,"")</f>
        <v/>
      </c>
      <c r="X3256" s="3" t="n">
        <f aca="false">IF(L3256&gt;1,F3256,"")</f>
        <v>81</v>
      </c>
      <c r="Y3256" s="4" t="n">
        <f aca="false">IF(AVERAGE(M3256:R3256)&gt;AVERAGE(S3256:X3256),1,0)</f>
        <v>0</v>
      </c>
      <c r="AA3256" s="0" t="n">
        <f aca="false">IF(AVERAGE(M3256:R3256)&lt;AVERAGE(S3256:X3256),1,0)</f>
        <v>1</v>
      </c>
      <c r="AC3256" s="0" t="n">
        <f aca="false">IF(AVERAGE(M3256:R3256)=AVERAGE(S3256:X3256),1,0)</f>
        <v>0</v>
      </c>
    </row>
    <row r="3257" customFormat="false" ht="15" hidden="false" customHeight="false" outlineLevel="0" collapsed="false">
      <c r="A3257" s="0" t="n">
        <v>95</v>
      </c>
      <c r="B3257" s="0" t="n">
        <v>86</v>
      </c>
      <c r="C3257" s="0" t="n">
        <v>95</v>
      </c>
      <c r="D3257" s="0" t="n">
        <v>35</v>
      </c>
      <c r="E3257" s="0" t="n">
        <v>66</v>
      </c>
      <c r="F3257" s="0" t="n">
        <v>46</v>
      </c>
      <c r="G3257" s="1" t="n">
        <f aca="false">COUNTIF($A3257:$F3257,A3257)</f>
        <v>2</v>
      </c>
      <c r="H3257" s="1" t="n">
        <f aca="false">COUNTIF($A3257:$F3257,B3257)</f>
        <v>1</v>
      </c>
      <c r="I3257" s="1" t="n">
        <f aca="false">COUNTIF($A3257:$F3257,C3257)</f>
        <v>2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str">
        <f aca="false">IF(G3257=1,A3257,"")</f>
        <v/>
      </c>
      <c r="N3257" s="2" t="n">
        <f aca="false">IF(H3257=1,B3257,"")</f>
        <v>86</v>
      </c>
      <c r="O3257" s="2" t="str">
        <f aca="false">IF(I3257=1,C3257,"")</f>
        <v/>
      </c>
      <c r="P3257" s="2" t="n">
        <f aca="false">IF(J3257=1,D3257,"")</f>
        <v>35</v>
      </c>
      <c r="Q3257" s="2" t="n">
        <f aca="false">IF(K3257=1,E3257,"")</f>
        <v>66</v>
      </c>
      <c r="R3257" s="2" t="n">
        <f aca="false">IF(L3257=1,F3257,"")</f>
        <v>46</v>
      </c>
      <c r="S3257" s="3" t="n">
        <f aca="false">IF(G3257&gt;1,A3257,"")</f>
        <v>95</v>
      </c>
      <c r="T3257" s="3" t="str">
        <f aca="false">IF(H3257&gt;1,B3257,"")</f>
        <v/>
      </c>
      <c r="U3257" s="3" t="n">
        <f aca="false">IF(I3257&gt;1,C3257,"")</f>
        <v>95</v>
      </c>
      <c r="V3257" s="3" t="str">
        <f aca="false">IF(J3257&gt;1,D3257,"")</f>
        <v/>
      </c>
      <c r="W3257" s="3" t="str">
        <f aca="false">IF(K3257&gt;1,E3257,"")</f>
        <v/>
      </c>
      <c r="X3257" s="3" t="str">
        <f aca="false">IF(L3257&gt;1,F3257,"")</f>
        <v/>
      </c>
      <c r="Y3257" s="4" t="n">
        <f aca="false">IF(AVERAGE(M3257:R3257)&gt;AVERAGE(S3257:X3257),1,0)</f>
        <v>0</v>
      </c>
      <c r="AA3257" s="0" t="n">
        <f aca="false">IF(AVERAGE(M3257:R3257)&lt;AVERAGE(S3257:X3257),1,0)</f>
        <v>1</v>
      </c>
      <c r="AC3257" s="0" t="n">
        <f aca="false">IF(AVERAGE(M3257:R3257)=AVERAGE(S3257:X3257),1,0)</f>
        <v>0</v>
      </c>
    </row>
    <row r="3258" customFormat="false" ht="15" hidden="false" customHeight="false" outlineLevel="0" collapsed="false">
      <c r="A3258" s="0" t="n">
        <v>26</v>
      </c>
      <c r="B3258" s="0" t="n">
        <v>26</v>
      </c>
      <c r="C3258" s="0" t="n">
        <v>60</v>
      </c>
      <c r="D3258" s="0" t="n">
        <v>28</v>
      </c>
      <c r="E3258" s="0" t="n">
        <v>77</v>
      </c>
      <c r="F3258" s="0" t="n">
        <v>26</v>
      </c>
      <c r="G3258" s="1" t="n">
        <f aca="false">COUNTIF($A3258:$F3258,A3258)</f>
        <v>3</v>
      </c>
      <c r="H3258" s="1" t="n">
        <f aca="false">COUNTIF($A3258:$F3258,B3258)</f>
        <v>3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3</v>
      </c>
      <c r="M3258" s="2" t="str">
        <f aca="false">IF(G3258=1,A3258,"")</f>
        <v/>
      </c>
      <c r="N3258" s="2" t="str">
        <f aca="false">IF(H3258=1,B3258,"")</f>
        <v/>
      </c>
      <c r="O3258" s="2" t="n">
        <f aca="false">IF(I3258=1,C3258,"")</f>
        <v>60</v>
      </c>
      <c r="P3258" s="2" t="n">
        <f aca="false">IF(J3258=1,D3258,"")</f>
        <v>28</v>
      </c>
      <c r="Q3258" s="2" t="n">
        <f aca="false">IF(K3258=1,E3258,"")</f>
        <v>77</v>
      </c>
      <c r="R3258" s="2" t="str">
        <f aca="false">IF(L3258=1,F3258,"")</f>
        <v/>
      </c>
      <c r="S3258" s="3" t="n">
        <f aca="false">IF(G3258&gt;1,A3258,"")</f>
        <v>26</v>
      </c>
      <c r="T3258" s="3" t="n">
        <f aca="false">IF(H3258&gt;1,B3258,"")</f>
        <v>26</v>
      </c>
      <c r="U3258" s="3" t="str">
        <f aca="false">IF(I3258&gt;1,C3258,"")</f>
        <v/>
      </c>
      <c r="V3258" s="3" t="str">
        <f aca="false">IF(J3258&gt;1,D3258,"")</f>
        <v/>
      </c>
      <c r="W3258" s="3" t="str">
        <f aca="false">IF(K3258&gt;1,E3258,"")</f>
        <v/>
      </c>
      <c r="X3258" s="3" t="n">
        <f aca="false">IF(L3258&gt;1,F3258,"")</f>
        <v>26</v>
      </c>
      <c r="Y3258" s="4" t="n">
        <f aca="false">IF(AVERAGE(M3258:R3258)&gt;AVERAGE(S3258:X3258),1,0)</f>
        <v>1</v>
      </c>
      <c r="AA3258" s="0" t="n">
        <f aca="false">IF(AVERAGE(M3258:R3258)&lt;AVERAGE(S3258:X3258),1,0)</f>
        <v>0</v>
      </c>
      <c r="AC3258" s="0" t="n">
        <f aca="false">IF(AVERAGE(M3258:R3258)=AVERAGE(S3258:X3258),1,0)</f>
        <v>0</v>
      </c>
    </row>
    <row r="3259" customFormat="false" ht="15" hidden="false" customHeight="false" outlineLevel="0" collapsed="false">
      <c r="A3259" s="0" t="n">
        <v>74</v>
      </c>
      <c r="B3259" s="0" t="n">
        <v>71</v>
      </c>
      <c r="C3259" s="0" t="n">
        <v>63</v>
      </c>
      <c r="D3259" s="0" t="n">
        <v>19</v>
      </c>
      <c r="E3259" s="0" t="n">
        <v>42</v>
      </c>
      <c r="F3259" s="0" t="n">
        <v>64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IF(G3259=1,A3259,"")</f>
        <v>74</v>
      </c>
      <c r="N3259" s="2" t="n">
        <f aca="false">IF(H3259=1,B3259,"")</f>
        <v>71</v>
      </c>
      <c r="O3259" s="2" t="n">
        <f aca="false">IF(I3259=1,C3259,"")</f>
        <v>63</v>
      </c>
      <c r="P3259" s="2" t="n">
        <f aca="false">IF(J3259=1,D3259,"")</f>
        <v>19</v>
      </c>
      <c r="Q3259" s="2" t="n">
        <f aca="false">IF(K3259=1,E3259,"")</f>
        <v>42</v>
      </c>
      <c r="R3259" s="2" t="n">
        <f aca="false">IF(L3259=1,F3259,"")</f>
        <v>64</v>
      </c>
      <c r="S3259" s="3" t="str">
        <f aca="false">IF(G3259&gt;1,A3259,"")</f>
        <v/>
      </c>
      <c r="T3259" s="3" t="str">
        <f aca="false">IF(H3259&gt;1,B3259,"")</f>
        <v/>
      </c>
      <c r="U3259" s="3" t="str">
        <f aca="false">IF(I3259&gt;1,C3259,"")</f>
        <v/>
      </c>
      <c r="V3259" s="3" t="str">
        <f aca="false">IF(J3259&gt;1,D3259,"")</f>
        <v/>
      </c>
      <c r="W3259" s="3" t="str">
        <f aca="false">IF(K3259&gt;1,E3259,"")</f>
        <v/>
      </c>
      <c r="X3259" s="3" t="str">
        <f aca="false">IF(L3259&gt;1,F3259,"")</f>
        <v/>
      </c>
      <c r="Y3259" s="4" t="e">
        <f aca="false">IF(AVERAGE(M3259:R3259)&gt;AVERAGE(S3259:X3259),1,0)</f>
        <v>#DIV/0!</v>
      </c>
      <c r="AA3259" s="0" t="e">
        <f aca="false">IF(AVERAGE(M3259:R3259)&lt;AVERAGE(S3259:X3259),1,0)</f>
        <v>#DIV/0!</v>
      </c>
      <c r="AC3259" s="0" t="e">
        <f aca="false">IF(AVERAGE(M3259:R3259)=AVERAGE(S3259:X3259),1,0)</f>
        <v>#DIV/0!</v>
      </c>
    </row>
    <row r="3260" customFormat="false" ht="15" hidden="false" customHeight="false" outlineLevel="0" collapsed="false">
      <c r="A3260" s="0" t="n">
        <v>47</v>
      </c>
      <c r="B3260" s="0" t="n">
        <v>46</v>
      </c>
      <c r="C3260" s="0" t="n">
        <v>12</v>
      </c>
      <c r="D3260" s="0" t="n">
        <v>46</v>
      </c>
      <c r="E3260" s="0" t="n">
        <v>47</v>
      </c>
      <c r="F3260" s="0" t="n">
        <v>83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2</v>
      </c>
      <c r="K3260" s="1" t="n">
        <f aca="false">COUNTIF($A3260:$F3260,E3260)</f>
        <v>2</v>
      </c>
      <c r="L3260" s="1" t="n">
        <f aca="false">COUNTIF($A3260:$F3260,F3260)</f>
        <v>1</v>
      </c>
      <c r="M3260" s="2" t="str">
        <f aca="false">IF(G3260=1,A3260,"")</f>
        <v/>
      </c>
      <c r="N3260" s="2" t="str">
        <f aca="false">IF(H3260=1,B3260,"")</f>
        <v/>
      </c>
      <c r="O3260" s="2" t="n">
        <f aca="false">IF(I3260=1,C3260,"")</f>
        <v>12</v>
      </c>
      <c r="P3260" s="2" t="str">
        <f aca="false">IF(J3260=1,D3260,"")</f>
        <v/>
      </c>
      <c r="Q3260" s="2" t="str">
        <f aca="false">IF(K3260=1,E3260,"")</f>
        <v/>
      </c>
      <c r="R3260" s="2" t="n">
        <f aca="false">IF(L3260=1,F3260,"")</f>
        <v>83</v>
      </c>
      <c r="S3260" s="3" t="n">
        <f aca="false">IF(G3260&gt;1,A3260,"")</f>
        <v>47</v>
      </c>
      <c r="T3260" s="3" t="n">
        <f aca="false">IF(H3260&gt;1,B3260,"")</f>
        <v>46</v>
      </c>
      <c r="U3260" s="3" t="str">
        <f aca="false">IF(I3260&gt;1,C3260,"")</f>
        <v/>
      </c>
      <c r="V3260" s="3" t="n">
        <f aca="false">IF(J3260&gt;1,D3260,"")</f>
        <v>46</v>
      </c>
      <c r="W3260" s="3" t="n">
        <f aca="false">IF(K3260&gt;1,E3260,"")</f>
        <v>47</v>
      </c>
      <c r="X3260" s="3" t="str">
        <f aca="false">IF(L3260&gt;1,F3260,"")</f>
        <v/>
      </c>
      <c r="Y3260" s="4" t="n">
        <f aca="false">IF(AVERAGE(M3260:R3260)&gt;AVERAGE(S3260:X3260),1,0)</f>
        <v>1</v>
      </c>
      <c r="AA3260" s="0" t="n">
        <f aca="false">IF(AVERAGE(M3260:R3260)&lt;AVERAGE(S3260:X3260),1,0)</f>
        <v>0</v>
      </c>
      <c r="AC3260" s="0" t="n">
        <f aca="false">IF(AVERAGE(M3260:R3260)=AVERAGE(S3260:X3260),1,0)</f>
        <v>0</v>
      </c>
    </row>
    <row r="3261" customFormat="false" ht="15" hidden="false" customHeight="false" outlineLevel="0" collapsed="false">
      <c r="A3261" s="0" t="n">
        <v>33</v>
      </c>
      <c r="B3261" s="0" t="n">
        <v>90</v>
      </c>
      <c r="C3261" s="0" t="n">
        <v>94</v>
      </c>
      <c r="D3261" s="0" t="n">
        <v>94</v>
      </c>
      <c r="E3261" s="0" t="n">
        <v>94</v>
      </c>
      <c r="F3261" s="0" t="n">
        <v>90</v>
      </c>
      <c r="G3261" s="1" t="n">
        <f aca="false">COUNTIF($A3261:$F3261,A3261)</f>
        <v>1</v>
      </c>
      <c r="H3261" s="1" t="n">
        <f aca="false">COUNTIF($A3261:$F3261,B3261)</f>
        <v>2</v>
      </c>
      <c r="I3261" s="1" t="n">
        <f aca="false">COUNTIF($A3261:$F3261,C3261)</f>
        <v>3</v>
      </c>
      <c r="J3261" s="1" t="n">
        <f aca="false">COUNTIF($A3261:$F3261,D3261)</f>
        <v>3</v>
      </c>
      <c r="K3261" s="1" t="n">
        <f aca="false">COUNTIF($A3261:$F3261,E3261)</f>
        <v>3</v>
      </c>
      <c r="L3261" s="1" t="n">
        <f aca="false">COUNTIF($A3261:$F3261,F3261)</f>
        <v>2</v>
      </c>
      <c r="M3261" s="2" t="n">
        <f aca="false">IF(G3261=1,A3261,"")</f>
        <v>33</v>
      </c>
      <c r="N3261" s="2" t="str">
        <f aca="false">IF(H3261=1,B3261,"")</f>
        <v/>
      </c>
      <c r="O3261" s="2" t="str">
        <f aca="false">IF(I3261=1,C3261,"")</f>
        <v/>
      </c>
      <c r="P3261" s="2" t="str">
        <f aca="false">IF(J3261=1,D3261,"")</f>
        <v/>
      </c>
      <c r="Q3261" s="2" t="str">
        <f aca="false">IF(K3261=1,E3261,"")</f>
        <v/>
      </c>
      <c r="R3261" s="2" t="str">
        <f aca="false">IF(L3261=1,F3261,"")</f>
        <v/>
      </c>
      <c r="S3261" s="3" t="str">
        <f aca="false">IF(G3261&gt;1,A3261,"")</f>
        <v/>
      </c>
      <c r="T3261" s="3" t="n">
        <f aca="false">IF(H3261&gt;1,B3261,"")</f>
        <v>90</v>
      </c>
      <c r="U3261" s="3" t="n">
        <f aca="false">IF(I3261&gt;1,C3261,"")</f>
        <v>94</v>
      </c>
      <c r="V3261" s="3" t="n">
        <f aca="false">IF(J3261&gt;1,D3261,"")</f>
        <v>94</v>
      </c>
      <c r="W3261" s="3" t="n">
        <f aca="false">IF(K3261&gt;1,E3261,"")</f>
        <v>94</v>
      </c>
      <c r="X3261" s="3" t="n">
        <f aca="false">IF(L3261&gt;1,F3261,"")</f>
        <v>90</v>
      </c>
      <c r="Y3261" s="4" t="n">
        <f aca="false">IF(AVERAGE(M3261:R3261)&gt;AVERAGE(S3261:X3261),1,0)</f>
        <v>0</v>
      </c>
      <c r="AA3261" s="0" t="n">
        <f aca="false">IF(AVERAGE(M3261:R3261)&lt;AVERAGE(S3261:X3261),1,0)</f>
        <v>1</v>
      </c>
      <c r="AC3261" s="0" t="n">
        <f aca="false">IF(AVERAGE(M3261:R3261)=AVERAGE(S3261:X3261),1,0)</f>
        <v>0</v>
      </c>
    </row>
    <row r="3262" customFormat="false" ht="15" hidden="false" customHeight="false" outlineLevel="0" collapsed="false">
      <c r="A3262" s="0" t="n">
        <v>51</v>
      </c>
      <c r="B3262" s="0" t="n">
        <v>11</v>
      </c>
      <c r="C3262" s="0" t="n">
        <v>18</v>
      </c>
      <c r="D3262" s="0" t="n">
        <v>11</v>
      </c>
      <c r="E3262" s="0" t="n">
        <v>11</v>
      </c>
      <c r="F3262" s="0" t="n">
        <v>18</v>
      </c>
      <c r="G3262" s="1" t="n">
        <f aca="false">COUNTIF($A3262:$F3262,A3262)</f>
        <v>1</v>
      </c>
      <c r="H3262" s="1" t="n">
        <f aca="false">COUNTIF($A3262:$F3262,B3262)</f>
        <v>3</v>
      </c>
      <c r="I3262" s="1" t="n">
        <f aca="false">COUNTIF($A3262:$F3262,C3262)</f>
        <v>2</v>
      </c>
      <c r="J3262" s="1" t="n">
        <f aca="false">COUNTIF($A3262:$F3262,D3262)</f>
        <v>3</v>
      </c>
      <c r="K3262" s="1" t="n">
        <f aca="false">COUNTIF($A3262:$F3262,E3262)</f>
        <v>3</v>
      </c>
      <c r="L3262" s="1" t="n">
        <f aca="false">COUNTIF($A3262:$F3262,F3262)</f>
        <v>2</v>
      </c>
      <c r="M3262" s="2" t="n">
        <f aca="false">IF(G3262=1,A3262,"")</f>
        <v>51</v>
      </c>
      <c r="N3262" s="2" t="str">
        <f aca="false">IF(H3262=1,B3262,"")</f>
        <v/>
      </c>
      <c r="O3262" s="2" t="str">
        <f aca="false">IF(I3262=1,C3262,"")</f>
        <v/>
      </c>
      <c r="P3262" s="2" t="str">
        <f aca="false">IF(J3262=1,D3262,"")</f>
        <v/>
      </c>
      <c r="Q3262" s="2" t="str">
        <f aca="false">IF(K3262=1,E3262,"")</f>
        <v/>
      </c>
      <c r="R3262" s="2" t="str">
        <f aca="false">IF(L3262=1,F3262,"")</f>
        <v/>
      </c>
      <c r="S3262" s="3" t="str">
        <f aca="false">IF(G3262&gt;1,A3262,"")</f>
        <v/>
      </c>
      <c r="T3262" s="3" t="n">
        <f aca="false">IF(H3262&gt;1,B3262,"")</f>
        <v>11</v>
      </c>
      <c r="U3262" s="3" t="n">
        <f aca="false">IF(I3262&gt;1,C3262,"")</f>
        <v>18</v>
      </c>
      <c r="V3262" s="3" t="n">
        <f aca="false">IF(J3262&gt;1,D3262,"")</f>
        <v>11</v>
      </c>
      <c r="W3262" s="3" t="n">
        <f aca="false">IF(K3262&gt;1,E3262,"")</f>
        <v>11</v>
      </c>
      <c r="X3262" s="3" t="n">
        <f aca="false">IF(L3262&gt;1,F3262,"")</f>
        <v>18</v>
      </c>
      <c r="Y3262" s="4" t="n">
        <f aca="false">IF(AVERAGE(M3262:R3262)&gt;AVERAGE(S3262:X3262),1,0)</f>
        <v>1</v>
      </c>
      <c r="AA3262" s="0" t="n">
        <f aca="false">IF(AVERAGE(M3262:R3262)&lt;AVERAGE(S3262:X3262),1,0)</f>
        <v>0</v>
      </c>
      <c r="AC3262" s="0" t="n">
        <f aca="false">IF(AVERAGE(M3262:R3262)=AVERAGE(S3262:X3262),1,0)</f>
        <v>0</v>
      </c>
    </row>
    <row r="3263" customFormat="false" ht="15" hidden="false" customHeight="false" outlineLevel="0" collapsed="false">
      <c r="A3263" s="0" t="n">
        <v>34</v>
      </c>
      <c r="B3263" s="0" t="n">
        <v>23</v>
      </c>
      <c r="C3263" s="0" t="n">
        <v>51</v>
      </c>
      <c r="D3263" s="0" t="n">
        <v>68</v>
      </c>
      <c r="E3263" s="0" t="n">
        <v>77</v>
      </c>
      <c r="F3263" s="0" t="n">
        <v>5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1</v>
      </c>
      <c r="L3263" s="1" t="n">
        <f aca="false">COUNTIF($A3263:$F3263,F3263)</f>
        <v>2</v>
      </c>
      <c r="M3263" s="2" t="n">
        <f aca="false">IF(G3263=1,A3263,"")</f>
        <v>34</v>
      </c>
      <c r="N3263" s="2" t="n">
        <f aca="false">IF(H3263=1,B3263,"")</f>
        <v>23</v>
      </c>
      <c r="O3263" s="2" t="str">
        <f aca="false">IF(I3263=1,C3263,"")</f>
        <v/>
      </c>
      <c r="P3263" s="2" t="n">
        <f aca="false">IF(J3263=1,D3263,"")</f>
        <v>68</v>
      </c>
      <c r="Q3263" s="2" t="n">
        <f aca="false">IF(K3263=1,E3263,"")</f>
        <v>77</v>
      </c>
      <c r="R3263" s="2" t="str">
        <f aca="false">IF(L3263=1,F3263,"")</f>
        <v/>
      </c>
      <c r="S3263" s="3" t="str">
        <f aca="false">IF(G3263&gt;1,A3263,"")</f>
        <v/>
      </c>
      <c r="T3263" s="3" t="str">
        <f aca="false">IF(H3263&gt;1,B3263,"")</f>
        <v/>
      </c>
      <c r="U3263" s="3" t="n">
        <f aca="false">IF(I3263&gt;1,C3263,"")</f>
        <v>51</v>
      </c>
      <c r="V3263" s="3" t="str">
        <f aca="false">IF(J3263&gt;1,D3263,"")</f>
        <v/>
      </c>
      <c r="W3263" s="3" t="str">
        <f aca="false">IF(K3263&gt;1,E3263,"")</f>
        <v/>
      </c>
      <c r="X3263" s="3" t="n">
        <f aca="false">IF(L3263&gt;1,F3263,"")</f>
        <v>51</v>
      </c>
      <c r="Y3263" s="4" t="n">
        <f aca="false">IF(AVERAGE(M3263:R3263)&gt;AVERAGE(S3263:X3263),1,0)</f>
        <v>0</v>
      </c>
      <c r="AA3263" s="0" t="n">
        <f aca="false">IF(AVERAGE(M3263:R3263)&lt;AVERAGE(S3263:X3263),1,0)</f>
        <v>1</v>
      </c>
      <c r="AC3263" s="0" t="n">
        <f aca="false">IF(AVERAGE(M3263:R3263)=AVERAGE(S3263:X3263),1,0)</f>
        <v>0</v>
      </c>
    </row>
    <row r="3264" customFormat="false" ht="15" hidden="false" customHeight="false" outlineLevel="0" collapsed="false">
      <c r="A3264" s="0" t="n">
        <v>67</v>
      </c>
      <c r="B3264" s="0" t="n">
        <v>14</v>
      </c>
      <c r="C3264" s="0" t="n">
        <v>67</v>
      </c>
      <c r="D3264" s="0" t="n">
        <v>47</v>
      </c>
      <c r="E3264" s="0" t="n">
        <v>14</v>
      </c>
      <c r="F3264" s="0" t="n">
        <v>47</v>
      </c>
      <c r="G3264" s="1" t="n">
        <f aca="false">COUNTIF($A3264:$F3264,A3264)</f>
        <v>2</v>
      </c>
      <c r="H3264" s="1" t="n">
        <f aca="false">COUNTIF($A3264:$F3264,B3264)</f>
        <v>2</v>
      </c>
      <c r="I3264" s="1" t="n">
        <f aca="false">COUNTIF($A3264:$F3264,C3264)</f>
        <v>2</v>
      </c>
      <c r="J3264" s="1" t="n">
        <f aca="false">COUNTIF($A3264:$F3264,D3264)</f>
        <v>2</v>
      </c>
      <c r="K3264" s="1" t="n">
        <f aca="false">COUNTIF($A3264:$F3264,E3264)</f>
        <v>2</v>
      </c>
      <c r="L3264" s="1" t="n">
        <f aca="false">COUNTIF($A3264:$F3264,F3264)</f>
        <v>2</v>
      </c>
      <c r="M3264" s="2" t="str">
        <f aca="false">IF(G3264=1,A3264,"")</f>
        <v/>
      </c>
      <c r="N3264" s="2" t="str">
        <f aca="false">IF(H3264=1,B3264,"")</f>
        <v/>
      </c>
      <c r="O3264" s="2" t="str">
        <f aca="false">IF(I3264=1,C3264,"")</f>
        <v/>
      </c>
      <c r="P3264" s="2" t="str">
        <f aca="false">IF(J3264=1,D3264,"")</f>
        <v/>
      </c>
      <c r="Q3264" s="2" t="str">
        <f aca="false">IF(K3264=1,E3264,"")</f>
        <v/>
      </c>
      <c r="R3264" s="2" t="str">
        <f aca="false">IF(L3264=1,F3264,"")</f>
        <v/>
      </c>
      <c r="S3264" s="3" t="n">
        <f aca="false">IF(G3264&gt;1,A3264,"")</f>
        <v>67</v>
      </c>
      <c r="T3264" s="3" t="n">
        <f aca="false">IF(H3264&gt;1,B3264,"")</f>
        <v>14</v>
      </c>
      <c r="U3264" s="3" t="n">
        <f aca="false">IF(I3264&gt;1,C3264,"")</f>
        <v>67</v>
      </c>
      <c r="V3264" s="3" t="n">
        <f aca="false">IF(J3264&gt;1,D3264,"")</f>
        <v>47</v>
      </c>
      <c r="W3264" s="3" t="n">
        <f aca="false">IF(K3264&gt;1,E3264,"")</f>
        <v>14</v>
      </c>
      <c r="X3264" s="3" t="n">
        <f aca="false">IF(L3264&gt;1,F3264,"")</f>
        <v>47</v>
      </c>
      <c r="Y3264" s="4" t="e">
        <f aca="false">IF(AVERAGE(M3264:R3264)&gt;AVERAGE(S3264:X3264),1,0)</f>
        <v>#DIV/0!</v>
      </c>
      <c r="AA3264" s="0" t="e">
        <f aca="false">IF(AVERAGE(M3264:R3264)&lt;AVERAGE(S3264:X3264),1,0)</f>
        <v>#DIV/0!</v>
      </c>
      <c r="AC3264" s="0" t="e">
        <f aca="false">IF(AVERAGE(M3264:R3264)=AVERAGE(S3264:X3264),1,0)</f>
        <v>#DIV/0!</v>
      </c>
    </row>
    <row r="3265" customFormat="false" ht="15" hidden="false" customHeight="false" outlineLevel="0" collapsed="false">
      <c r="A3265" s="0" t="n">
        <v>51</v>
      </c>
      <c r="B3265" s="0" t="n">
        <v>40</v>
      </c>
      <c r="C3265" s="0" t="n">
        <v>30</v>
      </c>
      <c r="D3265" s="0" t="n">
        <v>30</v>
      </c>
      <c r="E3265" s="0" t="n">
        <v>40</v>
      </c>
      <c r="F3265" s="0" t="n">
        <v>51</v>
      </c>
      <c r="G3265" s="1" t="n">
        <f aca="false">COUNTIF($A3265:$F3265,A3265)</f>
        <v>2</v>
      </c>
      <c r="H3265" s="1" t="n">
        <f aca="false">COUNTIF($A3265:$F3265,B3265)</f>
        <v>2</v>
      </c>
      <c r="I3265" s="1" t="n">
        <f aca="false">COUNTIF($A3265:$F3265,C3265)</f>
        <v>2</v>
      </c>
      <c r="J3265" s="1" t="n">
        <f aca="false">COUNTIF($A3265:$F3265,D3265)</f>
        <v>2</v>
      </c>
      <c r="K3265" s="1" t="n">
        <f aca="false">COUNTIF($A3265:$F3265,E3265)</f>
        <v>2</v>
      </c>
      <c r="L3265" s="1" t="n">
        <f aca="false">COUNTIF($A3265:$F3265,F3265)</f>
        <v>2</v>
      </c>
      <c r="M3265" s="2" t="str">
        <f aca="false">IF(G3265=1,A3265,"")</f>
        <v/>
      </c>
      <c r="N3265" s="2" t="str">
        <f aca="false">IF(H3265=1,B3265,"")</f>
        <v/>
      </c>
      <c r="O3265" s="2" t="str">
        <f aca="false">IF(I3265=1,C3265,"")</f>
        <v/>
      </c>
      <c r="P3265" s="2" t="str">
        <f aca="false">IF(J3265=1,D3265,"")</f>
        <v/>
      </c>
      <c r="Q3265" s="2" t="str">
        <f aca="false">IF(K3265=1,E3265,"")</f>
        <v/>
      </c>
      <c r="R3265" s="2" t="str">
        <f aca="false">IF(L3265=1,F3265,"")</f>
        <v/>
      </c>
      <c r="S3265" s="3" t="n">
        <f aca="false">IF(G3265&gt;1,A3265,"")</f>
        <v>51</v>
      </c>
      <c r="T3265" s="3" t="n">
        <f aca="false">IF(H3265&gt;1,B3265,"")</f>
        <v>40</v>
      </c>
      <c r="U3265" s="3" t="n">
        <f aca="false">IF(I3265&gt;1,C3265,"")</f>
        <v>30</v>
      </c>
      <c r="V3265" s="3" t="n">
        <f aca="false">IF(J3265&gt;1,D3265,"")</f>
        <v>30</v>
      </c>
      <c r="W3265" s="3" t="n">
        <f aca="false">IF(K3265&gt;1,E3265,"")</f>
        <v>40</v>
      </c>
      <c r="X3265" s="3" t="n">
        <f aca="false">IF(L3265&gt;1,F3265,"")</f>
        <v>51</v>
      </c>
      <c r="Y3265" s="4" t="e">
        <f aca="false">IF(AVERAGE(M3265:R3265)&gt;AVERAGE(S3265:X3265),1,0)</f>
        <v>#DIV/0!</v>
      </c>
      <c r="AA3265" s="0" t="e">
        <f aca="false">IF(AVERAGE(M3265:R3265)&lt;AVERAGE(S3265:X3265),1,0)</f>
        <v>#DIV/0!</v>
      </c>
      <c r="AC3265" s="0" t="e">
        <f aca="false">IF(AVERAGE(M3265:R3265)=AVERAGE(S3265:X3265),1,0)</f>
        <v>#DIV/0!</v>
      </c>
    </row>
    <row r="3266" customFormat="false" ht="15" hidden="false" customHeight="false" outlineLevel="0" collapsed="false">
      <c r="A3266" s="0" t="n">
        <v>83</v>
      </c>
      <c r="B3266" s="0" t="n">
        <v>78</v>
      </c>
      <c r="C3266" s="0" t="n">
        <v>44</v>
      </c>
      <c r="D3266" s="0" t="n">
        <v>78</v>
      </c>
      <c r="E3266" s="0" t="n">
        <v>44</v>
      </c>
      <c r="F3266" s="0" t="n">
        <v>78</v>
      </c>
      <c r="G3266" s="1" t="n">
        <f aca="false">COUNTIF($A3266:$F3266,A3266)</f>
        <v>1</v>
      </c>
      <c r="H3266" s="1" t="n">
        <f aca="false">COUNTIF($A3266:$F3266,B3266)</f>
        <v>3</v>
      </c>
      <c r="I3266" s="1" t="n">
        <f aca="false">COUNTIF($A3266:$F3266,C3266)</f>
        <v>2</v>
      </c>
      <c r="J3266" s="1" t="n">
        <f aca="false">COUNTIF($A3266:$F3266,D3266)</f>
        <v>3</v>
      </c>
      <c r="K3266" s="1" t="n">
        <f aca="false">COUNTIF($A3266:$F3266,E3266)</f>
        <v>2</v>
      </c>
      <c r="L3266" s="1" t="n">
        <f aca="false">COUNTIF($A3266:$F3266,F3266)</f>
        <v>3</v>
      </c>
      <c r="M3266" s="2" t="n">
        <f aca="false">IF(G3266=1,A3266,"")</f>
        <v>83</v>
      </c>
      <c r="N3266" s="2" t="str">
        <f aca="false">IF(H3266=1,B3266,"")</f>
        <v/>
      </c>
      <c r="O3266" s="2" t="str">
        <f aca="false">IF(I3266=1,C3266,"")</f>
        <v/>
      </c>
      <c r="P3266" s="2" t="str">
        <f aca="false">IF(J3266=1,D3266,"")</f>
        <v/>
      </c>
      <c r="Q3266" s="2" t="str">
        <f aca="false">IF(K3266=1,E3266,"")</f>
        <v/>
      </c>
      <c r="R3266" s="2" t="str">
        <f aca="false">IF(L3266=1,F3266,"")</f>
        <v/>
      </c>
      <c r="S3266" s="3" t="str">
        <f aca="false">IF(G3266&gt;1,A3266,"")</f>
        <v/>
      </c>
      <c r="T3266" s="3" t="n">
        <f aca="false">IF(H3266&gt;1,B3266,"")</f>
        <v>78</v>
      </c>
      <c r="U3266" s="3" t="n">
        <f aca="false">IF(I3266&gt;1,C3266,"")</f>
        <v>44</v>
      </c>
      <c r="V3266" s="3" t="n">
        <f aca="false">IF(J3266&gt;1,D3266,"")</f>
        <v>78</v>
      </c>
      <c r="W3266" s="3" t="n">
        <f aca="false">IF(K3266&gt;1,E3266,"")</f>
        <v>44</v>
      </c>
      <c r="X3266" s="3" t="n">
        <f aca="false">IF(L3266&gt;1,F3266,"")</f>
        <v>78</v>
      </c>
      <c r="Y3266" s="4" t="n">
        <f aca="false">IF(AVERAGE(M3266:R3266)&gt;AVERAGE(S3266:X3266),1,0)</f>
        <v>1</v>
      </c>
      <c r="AA3266" s="0" t="n">
        <f aca="false">IF(AVERAGE(M3266:R3266)&lt;AVERAGE(S3266:X3266),1,0)</f>
        <v>0</v>
      </c>
      <c r="AC3266" s="0" t="n">
        <f aca="false">IF(AVERAGE(M3266:R3266)=AVERAGE(S3266:X3266),1,0)</f>
        <v>0</v>
      </c>
    </row>
    <row r="3267" customFormat="false" ht="15" hidden="false" customHeight="false" outlineLevel="0" collapsed="false">
      <c r="A3267" s="0" t="n">
        <v>83</v>
      </c>
      <c r="B3267" s="0" t="n">
        <v>68</v>
      </c>
      <c r="C3267" s="0" t="n">
        <v>60</v>
      </c>
      <c r="D3267" s="0" t="n">
        <v>83</v>
      </c>
      <c r="E3267" s="0" t="n">
        <v>68</v>
      </c>
      <c r="F3267" s="0" t="n">
        <v>60</v>
      </c>
      <c r="G3267" s="1" t="n">
        <f aca="false">COUNTIF($A3267:$F3267,A3267)</f>
        <v>2</v>
      </c>
      <c r="H3267" s="1" t="n">
        <f aca="false">COUNTIF($A3267:$F3267,B3267)</f>
        <v>2</v>
      </c>
      <c r="I3267" s="1" t="n">
        <f aca="false">COUNTIF($A3267:$F3267,C3267)</f>
        <v>2</v>
      </c>
      <c r="J3267" s="1" t="n">
        <f aca="false">COUNTIF($A3267:$F3267,D3267)</f>
        <v>2</v>
      </c>
      <c r="K3267" s="1" t="n">
        <f aca="false">COUNTIF($A3267:$F3267,E3267)</f>
        <v>2</v>
      </c>
      <c r="L3267" s="1" t="n">
        <f aca="false">COUNTIF($A3267:$F3267,F3267)</f>
        <v>2</v>
      </c>
      <c r="M3267" s="2" t="str">
        <f aca="false">IF(G3267=1,A3267,"")</f>
        <v/>
      </c>
      <c r="N3267" s="2" t="str">
        <f aca="false">IF(H3267=1,B3267,"")</f>
        <v/>
      </c>
      <c r="O3267" s="2" t="str">
        <f aca="false">IF(I3267=1,C3267,"")</f>
        <v/>
      </c>
      <c r="P3267" s="2" t="str">
        <f aca="false">IF(J3267=1,D3267,"")</f>
        <v/>
      </c>
      <c r="Q3267" s="2" t="str">
        <f aca="false">IF(K3267=1,E3267,"")</f>
        <v/>
      </c>
      <c r="R3267" s="2" t="str">
        <f aca="false">IF(L3267=1,F3267,"")</f>
        <v/>
      </c>
      <c r="S3267" s="3" t="n">
        <f aca="false">IF(G3267&gt;1,A3267,"")</f>
        <v>83</v>
      </c>
      <c r="T3267" s="3" t="n">
        <f aca="false">IF(H3267&gt;1,B3267,"")</f>
        <v>68</v>
      </c>
      <c r="U3267" s="3" t="n">
        <f aca="false">IF(I3267&gt;1,C3267,"")</f>
        <v>60</v>
      </c>
      <c r="V3267" s="3" t="n">
        <f aca="false">IF(J3267&gt;1,D3267,"")</f>
        <v>83</v>
      </c>
      <c r="W3267" s="3" t="n">
        <f aca="false">IF(K3267&gt;1,E3267,"")</f>
        <v>68</v>
      </c>
      <c r="X3267" s="3" t="n">
        <f aca="false">IF(L3267&gt;1,F3267,"")</f>
        <v>60</v>
      </c>
      <c r="Y3267" s="4" t="e">
        <f aca="false">IF(AVERAGE(M3267:R3267)&gt;AVERAGE(S3267:X3267),1,0)</f>
        <v>#DIV/0!</v>
      </c>
      <c r="AA3267" s="0" t="e">
        <f aca="false">IF(AVERAGE(M3267:R3267)&lt;AVERAGE(S3267:X3267),1,0)</f>
        <v>#DIV/0!</v>
      </c>
      <c r="AC3267" s="0" t="e">
        <f aca="false">IF(AVERAGE(M3267:R3267)=AVERAGE(S3267:X3267),1,0)</f>
        <v>#DIV/0!</v>
      </c>
    </row>
    <row r="3268" customFormat="false" ht="15" hidden="false" customHeight="false" outlineLevel="0" collapsed="false">
      <c r="A3268" s="0" t="n">
        <v>31</v>
      </c>
      <c r="B3268" s="0" t="n">
        <v>26</v>
      </c>
      <c r="C3268" s="0" t="n">
        <v>64</v>
      </c>
      <c r="D3268" s="0" t="n">
        <v>64</v>
      </c>
      <c r="E3268" s="0" t="n">
        <v>64</v>
      </c>
      <c r="F3268" s="0" t="n">
        <v>49</v>
      </c>
      <c r="G3268" s="1" t="n">
        <f aca="false">COUNTIF($A3268:$F3268,A3268)</f>
        <v>1</v>
      </c>
      <c r="H3268" s="1" t="n">
        <f aca="false">COUNTIF($A3268:$F3268,B3268)</f>
        <v>1</v>
      </c>
      <c r="I3268" s="1" t="n">
        <f aca="false">COUNTIF($A3268:$F3268,C3268)</f>
        <v>3</v>
      </c>
      <c r="J3268" s="1" t="n">
        <f aca="false">COUNTIF($A3268:$F3268,D3268)</f>
        <v>3</v>
      </c>
      <c r="K3268" s="1" t="n">
        <f aca="false">COUNTIF($A3268:$F3268,E3268)</f>
        <v>3</v>
      </c>
      <c r="L3268" s="1" t="n">
        <f aca="false">COUNTIF($A3268:$F3268,F3268)</f>
        <v>1</v>
      </c>
      <c r="M3268" s="2" t="n">
        <f aca="false">IF(G3268=1,A3268,"")</f>
        <v>31</v>
      </c>
      <c r="N3268" s="2" t="n">
        <f aca="false">IF(H3268=1,B3268,"")</f>
        <v>26</v>
      </c>
      <c r="O3268" s="2" t="str">
        <f aca="false">IF(I3268=1,C3268,"")</f>
        <v/>
      </c>
      <c r="P3268" s="2" t="str">
        <f aca="false">IF(J3268=1,D3268,"")</f>
        <v/>
      </c>
      <c r="Q3268" s="2" t="str">
        <f aca="false">IF(K3268=1,E3268,"")</f>
        <v/>
      </c>
      <c r="R3268" s="2" t="n">
        <f aca="false">IF(L3268=1,F3268,"")</f>
        <v>49</v>
      </c>
      <c r="S3268" s="3" t="str">
        <f aca="false">IF(G3268&gt;1,A3268,"")</f>
        <v/>
      </c>
      <c r="T3268" s="3" t="str">
        <f aca="false">IF(H3268&gt;1,B3268,"")</f>
        <v/>
      </c>
      <c r="U3268" s="3" t="n">
        <f aca="false">IF(I3268&gt;1,C3268,"")</f>
        <v>64</v>
      </c>
      <c r="V3268" s="3" t="n">
        <f aca="false">IF(J3268&gt;1,D3268,"")</f>
        <v>64</v>
      </c>
      <c r="W3268" s="3" t="n">
        <f aca="false">IF(K3268&gt;1,E3268,"")</f>
        <v>64</v>
      </c>
      <c r="X3268" s="3" t="str">
        <f aca="false">IF(L3268&gt;1,F3268,"")</f>
        <v/>
      </c>
      <c r="Y3268" s="4" t="n">
        <f aca="false">IF(AVERAGE(M3268:R3268)&gt;AVERAGE(S3268:X3268),1,0)</f>
        <v>0</v>
      </c>
      <c r="AA3268" s="0" t="n">
        <f aca="false">IF(AVERAGE(M3268:R3268)&lt;AVERAGE(S3268:X3268),1,0)</f>
        <v>1</v>
      </c>
      <c r="AC3268" s="0" t="n">
        <f aca="false">IF(AVERAGE(M3268:R3268)=AVERAGE(S3268:X3268),1,0)</f>
        <v>0</v>
      </c>
    </row>
    <row r="3269" customFormat="false" ht="15" hidden="false" customHeight="false" outlineLevel="0" collapsed="false">
      <c r="A3269" s="0" t="n">
        <v>69</v>
      </c>
      <c r="B3269" s="0" t="n">
        <v>99</v>
      </c>
      <c r="C3269" s="0" t="n">
        <v>89</v>
      </c>
      <c r="D3269" s="0" t="n">
        <v>69</v>
      </c>
      <c r="E3269" s="0" t="n">
        <v>69</v>
      </c>
      <c r="F3269" s="0" t="n">
        <v>99</v>
      </c>
      <c r="G3269" s="1" t="n">
        <f aca="false">COUNTIF($A3269:$F3269,A3269)</f>
        <v>3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3</v>
      </c>
      <c r="K3269" s="1" t="n">
        <f aca="false">COUNTIF($A3269:$F3269,E3269)</f>
        <v>3</v>
      </c>
      <c r="L3269" s="1" t="n">
        <f aca="false">COUNTIF($A3269:$F3269,F3269)</f>
        <v>2</v>
      </c>
      <c r="M3269" s="2" t="str">
        <f aca="false">IF(G3269=1,A3269,"")</f>
        <v/>
      </c>
      <c r="N3269" s="2" t="str">
        <f aca="false">IF(H3269=1,B3269,"")</f>
        <v/>
      </c>
      <c r="O3269" s="2" t="n">
        <f aca="false">IF(I3269=1,C3269,"")</f>
        <v>89</v>
      </c>
      <c r="P3269" s="2" t="str">
        <f aca="false">IF(J3269=1,D3269,"")</f>
        <v/>
      </c>
      <c r="Q3269" s="2" t="str">
        <f aca="false">IF(K3269=1,E3269,"")</f>
        <v/>
      </c>
      <c r="R3269" s="2" t="str">
        <f aca="false">IF(L3269=1,F3269,"")</f>
        <v/>
      </c>
      <c r="S3269" s="3" t="n">
        <f aca="false">IF(G3269&gt;1,A3269,"")</f>
        <v>69</v>
      </c>
      <c r="T3269" s="3" t="n">
        <f aca="false">IF(H3269&gt;1,B3269,"")</f>
        <v>99</v>
      </c>
      <c r="U3269" s="3" t="str">
        <f aca="false">IF(I3269&gt;1,C3269,"")</f>
        <v/>
      </c>
      <c r="V3269" s="3" t="n">
        <f aca="false">IF(J3269&gt;1,D3269,"")</f>
        <v>69</v>
      </c>
      <c r="W3269" s="3" t="n">
        <f aca="false">IF(K3269&gt;1,E3269,"")</f>
        <v>69</v>
      </c>
      <c r="X3269" s="3" t="n">
        <f aca="false">IF(L3269&gt;1,F3269,"")</f>
        <v>99</v>
      </c>
      <c r="Y3269" s="4" t="n">
        <f aca="false">IF(AVERAGE(M3269:R3269)&gt;AVERAGE(S3269:X3269),1,0)</f>
        <v>1</v>
      </c>
      <c r="AA3269" s="0" t="n">
        <f aca="false">IF(AVERAGE(M3269:R3269)&lt;AVERAGE(S3269:X3269),1,0)</f>
        <v>0</v>
      </c>
      <c r="AC3269" s="0" t="n">
        <f aca="false">IF(AVERAGE(M3269:R3269)=AVERAGE(S3269:X3269),1,0)</f>
        <v>0</v>
      </c>
    </row>
    <row r="3270" customFormat="false" ht="15" hidden="false" customHeight="false" outlineLevel="0" collapsed="false">
      <c r="A3270" s="0" t="n">
        <v>56</v>
      </c>
      <c r="B3270" s="0" t="n">
        <v>97</v>
      </c>
      <c r="C3270" s="0" t="n">
        <v>47</v>
      </c>
      <c r="D3270" s="0" t="n">
        <v>13</v>
      </c>
      <c r="E3270" s="0" t="n">
        <v>13</v>
      </c>
      <c r="F3270" s="0" t="n">
        <v>81</v>
      </c>
      <c r="G3270" s="1" t="n">
        <f aca="false">COUNTIF($A3270:$F3270,A3270)</f>
        <v>1</v>
      </c>
      <c r="H3270" s="1" t="n">
        <f aca="false">COUNTIF($A3270:$F3270,B3270)</f>
        <v>1</v>
      </c>
      <c r="I3270" s="1" t="n">
        <f aca="false">COUNTIF($A3270:$F3270,C3270)</f>
        <v>1</v>
      </c>
      <c r="J3270" s="1" t="n">
        <f aca="false">COUNTIF($A3270:$F3270,D3270)</f>
        <v>2</v>
      </c>
      <c r="K3270" s="1" t="n">
        <f aca="false">COUNTIF($A3270:$F3270,E3270)</f>
        <v>2</v>
      </c>
      <c r="L3270" s="1" t="n">
        <f aca="false">COUNTIF($A3270:$F3270,F3270)</f>
        <v>1</v>
      </c>
      <c r="M3270" s="2" t="n">
        <f aca="false">IF(G3270=1,A3270,"")</f>
        <v>56</v>
      </c>
      <c r="N3270" s="2" t="n">
        <f aca="false">IF(H3270=1,B3270,"")</f>
        <v>97</v>
      </c>
      <c r="O3270" s="2" t="n">
        <f aca="false">IF(I3270=1,C3270,"")</f>
        <v>47</v>
      </c>
      <c r="P3270" s="2" t="str">
        <f aca="false">IF(J3270=1,D3270,"")</f>
        <v/>
      </c>
      <c r="Q3270" s="2" t="str">
        <f aca="false">IF(K3270=1,E3270,"")</f>
        <v/>
      </c>
      <c r="R3270" s="2" t="n">
        <f aca="false">IF(L3270=1,F3270,"")</f>
        <v>81</v>
      </c>
      <c r="S3270" s="3" t="str">
        <f aca="false">IF(G3270&gt;1,A3270,"")</f>
        <v/>
      </c>
      <c r="T3270" s="3" t="str">
        <f aca="false">IF(H3270&gt;1,B3270,"")</f>
        <v/>
      </c>
      <c r="U3270" s="3" t="str">
        <f aca="false">IF(I3270&gt;1,C3270,"")</f>
        <v/>
      </c>
      <c r="V3270" s="3" t="n">
        <f aca="false">IF(J3270&gt;1,D3270,"")</f>
        <v>13</v>
      </c>
      <c r="W3270" s="3" t="n">
        <f aca="false">IF(K3270&gt;1,E3270,"")</f>
        <v>13</v>
      </c>
      <c r="X3270" s="3" t="str">
        <f aca="false">IF(L3270&gt;1,F3270,"")</f>
        <v/>
      </c>
      <c r="Y3270" s="4" t="n">
        <f aca="false">IF(AVERAGE(M3270:R3270)&gt;AVERAGE(S3270:X3270),1,0)</f>
        <v>1</v>
      </c>
      <c r="AA3270" s="0" t="n">
        <f aca="false">IF(AVERAGE(M3270:R3270)&lt;AVERAGE(S3270:X3270),1,0)</f>
        <v>0</v>
      </c>
      <c r="AC3270" s="0" t="n">
        <f aca="false">IF(AVERAGE(M3270:R3270)=AVERAGE(S3270:X3270),1,0)</f>
        <v>0</v>
      </c>
    </row>
    <row r="3271" customFormat="false" ht="15" hidden="false" customHeight="false" outlineLevel="0" collapsed="false">
      <c r="A3271" s="0" t="n">
        <v>85</v>
      </c>
      <c r="B3271" s="0" t="n">
        <v>51</v>
      </c>
      <c r="C3271" s="0" t="n">
        <v>61</v>
      </c>
      <c r="D3271" s="0" t="n">
        <v>28</v>
      </c>
      <c r="E3271" s="0" t="n">
        <v>47</v>
      </c>
      <c r="F3271" s="0" t="n">
        <v>49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n">
        <f aca="false">IF(G3271=1,A3271,"")</f>
        <v>85</v>
      </c>
      <c r="N3271" s="2" t="n">
        <f aca="false">IF(H3271=1,B3271,"")</f>
        <v>51</v>
      </c>
      <c r="O3271" s="2" t="n">
        <f aca="false">IF(I3271=1,C3271,"")</f>
        <v>61</v>
      </c>
      <c r="P3271" s="2" t="n">
        <f aca="false">IF(J3271=1,D3271,"")</f>
        <v>28</v>
      </c>
      <c r="Q3271" s="2" t="n">
        <f aca="false">IF(K3271=1,E3271,"")</f>
        <v>47</v>
      </c>
      <c r="R3271" s="2" t="n">
        <f aca="false">IF(L3271=1,F3271,"")</f>
        <v>49</v>
      </c>
      <c r="S3271" s="3" t="str">
        <f aca="false">IF(G3271&gt;1,A3271,"")</f>
        <v/>
      </c>
      <c r="T3271" s="3" t="str">
        <f aca="false">IF(H3271&gt;1,B3271,"")</f>
        <v/>
      </c>
      <c r="U3271" s="3" t="str">
        <f aca="false">IF(I3271&gt;1,C3271,"")</f>
        <v/>
      </c>
      <c r="V3271" s="3" t="str">
        <f aca="false">IF(J3271&gt;1,D3271,"")</f>
        <v/>
      </c>
      <c r="W3271" s="3" t="str">
        <f aca="false">IF(K3271&gt;1,E3271,"")</f>
        <v/>
      </c>
      <c r="X3271" s="3" t="str">
        <f aca="false">IF(L3271&gt;1,F3271,"")</f>
        <v/>
      </c>
      <c r="Y3271" s="4" t="e">
        <f aca="false">IF(AVERAGE(M3271:R3271)&gt;AVERAGE(S3271:X3271),1,0)</f>
        <v>#DIV/0!</v>
      </c>
      <c r="AA3271" s="0" t="e">
        <f aca="false">IF(AVERAGE(M3271:R3271)&lt;AVERAGE(S3271:X3271),1,0)</f>
        <v>#DIV/0!</v>
      </c>
      <c r="AC3271" s="0" t="e">
        <f aca="false">IF(AVERAGE(M3271:R3271)=AVERAGE(S3271:X3271),1,0)</f>
        <v>#DIV/0!</v>
      </c>
    </row>
    <row r="3272" customFormat="false" ht="15" hidden="false" customHeight="false" outlineLevel="0" collapsed="false">
      <c r="A3272" s="0" t="n">
        <v>71</v>
      </c>
      <c r="B3272" s="0" t="n">
        <v>82</v>
      </c>
      <c r="C3272" s="0" t="n">
        <v>29</v>
      </c>
      <c r="D3272" s="0" t="n">
        <v>43</v>
      </c>
      <c r="E3272" s="0" t="n">
        <v>44</v>
      </c>
      <c r="F3272" s="0" t="n">
        <v>39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IF(G3272=1,A3272,"")</f>
        <v>71</v>
      </c>
      <c r="N3272" s="2" t="n">
        <f aca="false">IF(H3272=1,B3272,"")</f>
        <v>82</v>
      </c>
      <c r="O3272" s="2" t="n">
        <f aca="false">IF(I3272=1,C3272,"")</f>
        <v>29</v>
      </c>
      <c r="P3272" s="2" t="n">
        <f aca="false">IF(J3272=1,D3272,"")</f>
        <v>43</v>
      </c>
      <c r="Q3272" s="2" t="n">
        <f aca="false">IF(K3272=1,E3272,"")</f>
        <v>44</v>
      </c>
      <c r="R3272" s="2" t="n">
        <f aca="false">IF(L3272=1,F3272,"")</f>
        <v>39</v>
      </c>
      <c r="S3272" s="3" t="str">
        <f aca="false">IF(G3272&gt;1,A3272,"")</f>
        <v/>
      </c>
      <c r="T3272" s="3" t="str">
        <f aca="false">IF(H3272&gt;1,B3272,"")</f>
        <v/>
      </c>
      <c r="U3272" s="3" t="str">
        <f aca="false">IF(I3272&gt;1,C3272,"")</f>
        <v/>
      </c>
      <c r="V3272" s="3" t="str">
        <f aca="false">IF(J3272&gt;1,D3272,"")</f>
        <v/>
      </c>
      <c r="W3272" s="3" t="str">
        <f aca="false">IF(K3272&gt;1,E3272,"")</f>
        <v/>
      </c>
      <c r="X3272" s="3" t="str">
        <f aca="false">IF(L3272&gt;1,F3272,"")</f>
        <v/>
      </c>
      <c r="Y3272" s="4" t="e">
        <f aca="false">IF(AVERAGE(M3272:R3272)&gt;AVERAGE(S3272:X3272),1,0)</f>
        <v>#DIV/0!</v>
      </c>
      <c r="AA3272" s="0" t="e">
        <f aca="false">IF(AVERAGE(M3272:R3272)&lt;AVERAGE(S3272:X3272),1,0)</f>
        <v>#DIV/0!</v>
      </c>
      <c r="AC3272" s="0" t="e">
        <f aca="false">IF(AVERAGE(M3272:R3272)=AVERAGE(S3272:X3272),1,0)</f>
        <v>#DIV/0!</v>
      </c>
    </row>
    <row r="3273" customFormat="false" ht="15" hidden="false" customHeight="false" outlineLevel="0" collapsed="false">
      <c r="A3273" s="0" t="n">
        <v>58</v>
      </c>
      <c r="B3273" s="0" t="n">
        <v>14</v>
      </c>
      <c r="C3273" s="0" t="n">
        <v>58</v>
      </c>
      <c r="D3273" s="0" t="n">
        <v>14</v>
      </c>
      <c r="E3273" s="0" t="n">
        <v>11</v>
      </c>
      <c r="F3273" s="0" t="n">
        <v>11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2</v>
      </c>
      <c r="J3273" s="1" t="n">
        <f aca="false">COUNTIF($A3273:$F3273,D3273)</f>
        <v>2</v>
      </c>
      <c r="K3273" s="1" t="n">
        <f aca="false">COUNTIF($A3273:$F3273,E3273)</f>
        <v>2</v>
      </c>
      <c r="L3273" s="1" t="n">
        <f aca="false">COUNTIF($A3273:$F3273,F3273)</f>
        <v>2</v>
      </c>
      <c r="M3273" s="2" t="str">
        <f aca="false">IF(G3273=1,A3273,"")</f>
        <v/>
      </c>
      <c r="N3273" s="2" t="str">
        <f aca="false">IF(H3273=1,B3273,"")</f>
        <v/>
      </c>
      <c r="O3273" s="2" t="str">
        <f aca="false">IF(I3273=1,C3273,"")</f>
        <v/>
      </c>
      <c r="P3273" s="2" t="str">
        <f aca="false">IF(J3273=1,D3273,"")</f>
        <v/>
      </c>
      <c r="Q3273" s="2" t="str">
        <f aca="false">IF(K3273=1,E3273,"")</f>
        <v/>
      </c>
      <c r="R3273" s="2" t="str">
        <f aca="false">IF(L3273=1,F3273,"")</f>
        <v/>
      </c>
      <c r="S3273" s="3" t="n">
        <f aca="false">IF(G3273&gt;1,A3273,"")</f>
        <v>58</v>
      </c>
      <c r="T3273" s="3" t="n">
        <f aca="false">IF(H3273&gt;1,B3273,"")</f>
        <v>14</v>
      </c>
      <c r="U3273" s="3" t="n">
        <f aca="false">IF(I3273&gt;1,C3273,"")</f>
        <v>58</v>
      </c>
      <c r="V3273" s="3" t="n">
        <f aca="false">IF(J3273&gt;1,D3273,"")</f>
        <v>14</v>
      </c>
      <c r="W3273" s="3" t="n">
        <f aca="false">IF(K3273&gt;1,E3273,"")</f>
        <v>11</v>
      </c>
      <c r="X3273" s="3" t="n">
        <f aca="false">IF(L3273&gt;1,F3273,"")</f>
        <v>11</v>
      </c>
      <c r="Y3273" s="4" t="e">
        <f aca="false">IF(AVERAGE(M3273:R3273)&gt;AVERAGE(S3273:X3273),1,0)</f>
        <v>#DIV/0!</v>
      </c>
      <c r="AA3273" s="0" t="e">
        <f aca="false">IF(AVERAGE(M3273:R3273)&lt;AVERAGE(S3273:X3273),1,0)</f>
        <v>#DIV/0!</v>
      </c>
      <c r="AC3273" s="0" t="e">
        <f aca="false">IF(AVERAGE(M3273:R3273)=AVERAGE(S3273:X3273),1,0)</f>
        <v>#DIV/0!</v>
      </c>
    </row>
    <row r="3274" customFormat="false" ht="15" hidden="false" customHeight="false" outlineLevel="0" collapsed="false">
      <c r="A3274" s="0" t="n">
        <v>32</v>
      </c>
      <c r="B3274" s="0" t="n">
        <v>46</v>
      </c>
      <c r="C3274" s="0" t="n">
        <v>27</v>
      </c>
      <c r="D3274" s="0" t="n">
        <v>46</v>
      </c>
      <c r="E3274" s="0" t="n">
        <v>32</v>
      </c>
      <c r="F3274" s="0" t="n">
        <v>32</v>
      </c>
      <c r="G3274" s="1" t="n">
        <f aca="false">COUNTIF($A3274:$F3274,A3274)</f>
        <v>3</v>
      </c>
      <c r="H3274" s="1" t="n">
        <f aca="false">COUNTIF($A3274:$F3274,B3274)</f>
        <v>2</v>
      </c>
      <c r="I3274" s="1" t="n">
        <f aca="false">COUNTIF($A3274:$F3274,C3274)</f>
        <v>1</v>
      </c>
      <c r="J3274" s="1" t="n">
        <f aca="false">COUNTIF($A3274:$F3274,D3274)</f>
        <v>2</v>
      </c>
      <c r="K3274" s="1" t="n">
        <f aca="false">COUNTIF($A3274:$F3274,E3274)</f>
        <v>3</v>
      </c>
      <c r="L3274" s="1" t="n">
        <f aca="false">COUNTIF($A3274:$F3274,F3274)</f>
        <v>3</v>
      </c>
      <c r="M3274" s="2" t="str">
        <f aca="false">IF(G3274=1,A3274,"")</f>
        <v/>
      </c>
      <c r="N3274" s="2" t="str">
        <f aca="false">IF(H3274=1,B3274,"")</f>
        <v/>
      </c>
      <c r="O3274" s="2" t="n">
        <f aca="false">IF(I3274=1,C3274,"")</f>
        <v>27</v>
      </c>
      <c r="P3274" s="2" t="str">
        <f aca="false">IF(J3274=1,D3274,"")</f>
        <v/>
      </c>
      <c r="Q3274" s="2" t="str">
        <f aca="false">IF(K3274=1,E3274,"")</f>
        <v/>
      </c>
      <c r="R3274" s="2" t="str">
        <f aca="false">IF(L3274=1,F3274,"")</f>
        <v/>
      </c>
      <c r="S3274" s="3" t="n">
        <f aca="false">IF(G3274&gt;1,A3274,"")</f>
        <v>32</v>
      </c>
      <c r="T3274" s="3" t="n">
        <f aca="false">IF(H3274&gt;1,B3274,"")</f>
        <v>46</v>
      </c>
      <c r="U3274" s="3" t="str">
        <f aca="false">IF(I3274&gt;1,C3274,"")</f>
        <v/>
      </c>
      <c r="V3274" s="3" t="n">
        <f aca="false">IF(J3274&gt;1,D3274,"")</f>
        <v>46</v>
      </c>
      <c r="W3274" s="3" t="n">
        <f aca="false">IF(K3274&gt;1,E3274,"")</f>
        <v>32</v>
      </c>
      <c r="X3274" s="3" t="n">
        <f aca="false">IF(L3274&gt;1,F3274,"")</f>
        <v>32</v>
      </c>
      <c r="Y3274" s="4" t="n">
        <f aca="false">IF(AVERAGE(M3274:R3274)&gt;AVERAGE(S3274:X3274),1,0)</f>
        <v>0</v>
      </c>
      <c r="AA3274" s="0" t="n">
        <f aca="false">IF(AVERAGE(M3274:R3274)&lt;AVERAGE(S3274:X3274),1,0)</f>
        <v>1</v>
      </c>
      <c r="AC3274" s="0" t="n">
        <f aca="false">IF(AVERAGE(M3274:R3274)=AVERAGE(S3274:X3274),1,0)</f>
        <v>0</v>
      </c>
    </row>
    <row r="3275" customFormat="false" ht="15" hidden="false" customHeight="false" outlineLevel="0" collapsed="false">
      <c r="A3275" s="0" t="n">
        <v>78</v>
      </c>
      <c r="B3275" s="0" t="n">
        <v>61</v>
      </c>
      <c r="C3275" s="0" t="n">
        <v>93</v>
      </c>
      <c r="D3275" s="0" t="n">
        <v>93</v>
      </c>
      <c r="E3275" s="0" t="n">
        <v>16</v>
      </c>
      <c r="F3275" s="0" t="n">
        <v>8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2</v>
      </c>
      <c r="J3275" s="1" t="n">
        <f aca="false">COUNTIF($A3275:$F3275,D3275)</f>
        <v>2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IF(G3275=1,A3275,"")</f>
        <v>78</v>
      </c>
      <c r="N3275" s="2" t="n">
        <f aca="false">IF(H3275=1,B3275,"")</f>
        <v>61</v>
      </c>
      <c r="O3275" s="2" t="str">
        <f aca="false">IF(I3275=1,C3275,"")</f>
        <v/>
      </c>
      <c r="P3275" s="2" t="str">
        <f aca="false">IF(J3275=1,D3275,"")</f>
        <v/>
      </c>
      <c r="Q3275" s="2" t="n">
        <f aca="false">IF(K3275=1,E3275,"")</f>
        <v>16</v>
      </c>
      <c r="R3275" s="2" t="n">
        <f aca="false">IF(L3275=1,F3275,"")</f>
        <v>88</v>
      </c>
      <c r="S3275" s="3" t="str">
        <f aca="false">IF(G3275&gt;1,A3275,"")</f>
        <v/>
      </c>
      <c r="T3275" s="3" t="str">
        <f aca="false">IF(H3275&gt;1,B3275,"")</f>
        <v/>
      </c>
      <c r="U3275" s="3" t="n">
        <f aca="false">IF(I3275&gt;1,C3275,"")</f>
        <v>93</v>
      </c>
      <c r="V3275" s="3" t="n">
        <f aca="false">IF(J3275&gt;1,D3275,"")</f>
        <v>93</v>
      </c>
      <c r="W3275" s="3" t="str">
        <f aca="false">IF(K3275&gt;1,E3275,"")</f>
        <v/>
      </c>
      <c r="X3275" s="3" t="str">
        <f aca="false">IF(L3275&gt;1,F3275,"")</f>
        <v/>
      </c>
      <c r="Y3275" s="4" t="n">
        <f aca="false">IF(AVERAGE(M3275:R3275)&gt;AVERAGE(S3275:X3275),1,0)</f>
        <v>0</v>
      </c>
      <c r="AA3275" s="0" t="n">
        <f aca="false">IF(AVERAGE(M3275:R3275)&lt;AVERAGE(S3275:X3275),1,0)</f>
        <v>1</v>
      </c>
      <c r="AC3275" s="0" t="n">
        <f aca="false">IF(AVERAGE(M3275:R3275)=AVERAGE(S3275:X3275),1,0)</f>
        <v>0</v>
      </c>
    </row>
    <row r="3276" customFormat="false" ht="15" hidden="false" customHeight="false" outlineLevel="0" collapsed="false">
      <c r="A3276" s="0" t="n">
        <v>58</v>
      </c>
      <c r="B3276" s="0" t="n">
        <v>77</v>
      </c>
      <c r="C3276" s="0" t="n">
        <v>22</v>
      </c>
      <c r="D3276" s="0" t="n">
        <v>52</v>
      </c>
      <c r="E3276" s="0" t="n">
        <v>62</v>
      </c>
      <c r="F3276" s="0" t="n">
        <v>53</v>
      </c>
      <c r="G3276" s="1" t="n">
        <f aca="false">COUNTIF($A3276:$F3276,A3276)</f>
        <v>1</v>
      </c>
      <c r="H3276" s="1" t="n">
        <f aca="false">COUNTIF($A3276:$F3276,B3276)</f>
        <v>1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1</v>
      </c>
      <c r="M3276" s="2" t="n">
        <f aca="false">IF(G3276=1,A3276,"")</f>
        <v>58</v>
      </c>
      <c r="N3276" s="2" t="n">
        <f aca="false">IF(H3276=1,B3276,"")</f>
        <v>77</v>
      </c>
      <c r="O3276" s="2" t="n">
        <f aca="false">IF(I3276=1,C3276,"")</f>
        <v>22</v>
      </c>
      <c r="P3276" s="2" t="n">
        <f aca="false">IF(J3276=1,D3276,"")</f>
        <v>52</v>
      </c>
      <c r="Q3276" s="2" t="n">
        <f aca="false">IF(K3276=1,E3276,"")</f>
        <v>62</v>
      </c>
      <c r="R3276" s="2" t="n">
        <f aca="false">IF(L3276=1,F3276,"")</f>
        <v>53</v>
      </c>
      <c r="S3276" s="3" t="str">
        <f aca="false">IF(G3276&gt;1,A3276,"")</f>
        <v/>
      </c>
      <c r="T3276" s="3" t="str">
        <f aca="false">IF(H3276&gt;1,B3276,"")</f>
        <v/>
      </c>
      <c r="U3276" s="3" t="str">
        <f aca="false">IF(I3276&gt;1,C3276,"")</f>
        <v/>
      </c>
      <c r="V3276" s="3" t="str">
        <f aca="false">IF(J3276&gt;1,D3276,"")</f>
        <v/>
      </c>
      <c r="W3276" s="3" t="str">
        <f aca="false">IF(K3276&gt;1,E3276,"")</f>
        <v/>
      </c>
      <c r="X3276" s="3" t="str">
        <f aca="false">IF(L3276&gt;1,F3276,"")</f>
        <v/>
      </c>
      <c r="Y3276" s="4" t="e">
        <f aca="false">IF(AVERAGE(M3276:R3276)&gt;AVERAGE(S3276:X3276),1,0)</f>
        <v>#DIV/0!</v>
      </c>
      <c r="AA3276" s="0" t="e">
        <f aca="false">IF(AVERAGE(M3276:R3276)&lt;AVERAGE(S3276:X3276),1,0)</f>
        <v>#DIV/0!</v>
      </c>
      <c r="AC3276" s="0" t="e">
        <f aca="false">IF(AVERAGE(M3276:R3276)=AVERAGE(S3276:X3276),1,0)</f>
        <v>#DIV/0!</v>
      </c>
    </row>
    <row r="3277" customFormat="false" ht="15" hidden="false" customHeight="false" outlineLevel="0" collapsed="false">
      <c r="A3277" s="0" t="n">
        <v>91</v>
      </c>
      <c r="B3277" s="0" t="n">
        <v>57</v>
      </c>
      <c r="C3277" s="0" t="n">
        <v>39</v>
      </c>
      <c r="D3277" s="0" t="n">
        <v>32</v>
      </c>
      <c r="E3277" s="0" t="n">
        <v>24</v>
      </c>
      <c r="F3277" s="0" t="n">
        <v>44</v>
      </c>
      <c r="G3277" s="1" t="n">
        <f aca="false">COUNTIF($A3277:$F3277,A3277)</f>
        <v>1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1</v>
      </c>
      <c r="L3277" s="1" t="n">
        <f aca="false">COUNTIF($A3277:$F3277,F3277)</f>
        <v>1</v>
      </c>
      <c r="M3277" s="2" t="n">
        <f aca="false">IF(G3277=1,A3277,"")</f>
        <v>91</v>
      </c>
      <c r="N3277" s="2" t="n">
        <f aca="false">IF(H3277=1,B3277,"")</f>
        <v>57</v>
      </c>
      <c r="O3277" s="2" t="n">
        <f aca="false">IF(I3277=1,C3277,"")</f>
        <v>39</v>
      </c>
      <c r="P3277" s="2" t="n">
        <f aca="false">IF(J3277=1,D3277,"")</f>
        <v>32</v>
      </c>
      <c r="Q3277" s="2" t="n">
        <f aca="false">IF(K3277=1,E3277,"")</f>
        <v>24</v>
      </c>
      <c r="R3277" s="2" t="n">
        <f aca="false">IF(L3277=1,F3277,"")</f>
        <v>44</v>
      </c>
      <c r="S3277" s="3" t="str">
        <f aca="false">IF(G3277&gt;1,A3277,"")</f>
        <v/>
      </c>
      <c r="T3277" s="3" t="str">
        <f aca="false">IF(H3277&gt;1,B3277,"")</f>
        <v/>
      </c>
      <c r="U3277" s="3" t="str">
        <f aca="false">IF(I3277&gt;1,C3277,"")</f>
        <v/>
      </c>
      <c r="V3277" s="3" t="str">
        <f aca="false">IF(J3277&gt;1,D3277,"")</f>
        <v/>
      </c>
      <c r="W3277" s="3" t="str">
        <f aca="false">IF(K3277&gt;1,E3277,"")</f>
        <v/>
      </c>
      <c r="X3277" s="3" t="str">
        <f aca="false">IF(L3277&gt;1,F3277,"")</f>
        <v/>
      </c>
      <c r="Y3277" s="4" t="e">
        <f aca="false">IF(AVERAGE(M3277:R3277)&gt;AVERAGE(S3277:X3277),1,0)</f>
        <v>#DIV/0!</v>
      </c>
      <c r="AA3277" s="0" t="e">
        <f aca="false">IF(AVERAGE(M3277:R3277)&lt;AVERAGE(S3277:X3277),1,0)</f>
        <v>#DIV/0!</v>
      </c>
      <c r="AC3277" s="0" t="e">
        <f aca="false">IF(AVERAGE(M3277:R3277)=AVERAGE(S3277:X3277),1,0)</f>
        <v>#DIV/0!</v>
      </c>
    </row>
    <row r="3278" customFormat="false" ht="15" hidden="false" customHeight="false" outlineLevel="0" collapsed="false">
      <c r="A3278" s="0" t="n">
        <v>90</v>
      </c>
      <c r="B3278" s="0" t="n">
        <v>95</v>
      </c>
      <c r="C3278" s="0" t="n">
        <v>91</v>
      </c>
      <c r="D3278" s="0" t="n">
        <v>66</v>
      </c>
      <c r="E3278" s="0" t="n">
        <v>12</v>
      </c>
      <c r="F3278" s="0" t="n">
        <v>77</v>
      </c>
      <c r="G3278" s="1" t="n">
        <f aca="false">COUNTIF($A3278:$F3278,A3278)</f>
        <v>1</v>
      </c>
      <c r="H3278" s="1" t="n">
        <f aca="false">COUNTIF($A3278:$F3278,B3278)</f>
        <v>1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1</v>
      </c>
      <c r="M3278" s="2" t="n">
        <f aca="false">IF(G3278=1,A3278,"")</f>
        <v>90</v>
      </c>
      <c r="N3278" s="2" t="n">
        <f aca="false">IF(H3278=1,B3278,"")</f>
        <v>95</v>
      </c>
      <c r="O3278" s="2" t="n">
        <f aca="false">IF(I3278=1,C3278,"")</f>
        <v>91</v>
      </c>
      <c r="P3278" s="2" t="n">
        <f aca="false">IF(J3278=1,D3278,"")</f>
        <v>66</v>
      </c>
      <c r="Q3278" s="2" t="n">
        <f aca="false">IF(K3278=1,E3278,"")</f>
        <v>12</v>
      </c>
      <c r="R3278" s="2" t="n">
        <f aca="false">IF(L3278=1,F3278,"")</f>
        <v>77</v>
      </c>
      <c r="S3278" s="3" t="str">
        <f aca="false">IF(G3278&gt;1,A3278,"")</f>
        <v/>
      </c>
      <c r="T3278" s="3" t="str">
        <f aca="false">IF(H3278&gt;1,B3278,"")</f>
        <v/>
      </c>
      <c r="U3278" s="3" t="str">
        <f aca="false">IF(I3278&gt;1,C3278,"")</f>
        <v/>
      </c>
      <c r="V3278" s="3" t="str">
        <f aca="false">IF(J3278&gt;1,D3278,"")</f>
        <v/>
      </c>
      <c r="W3278" s="3" t="str">
        <f aca="false">IF(K3278&gt;1,E3278,"")</f>
        <v/>
      </c>
      <c r="X3278" s="3" t="str">
        <f aca="false">IF(L3278&gt;1,F3278,"")</f>
        <v/>
      </c>
      <c r="Y3278" s="4" t="e">
        <f aca="false">IF(AVERAGE(M3278:R3278)&gt;AVERAGE(S3278:X3278),1,0)</f>
        <v>#DIV/0!</v>
      </c>
      <c r="AA3278" s="0" t="e">
        <f aca="false">IF(AVERAGE(M3278:R3278)&lt;AVERAGE(S3278:X3278),1,0)</f>
        <v>#DIV/0!</v>
      </c>
      <c r="AC3278" s="0" t="e">
        <f aca="false">IF(AVERAGE(M3278:R3278)=AVERAGE(S3278:X3278),1,0)</f>
        <v>#DIV/0!</v>
      </c>
    </row>
    <row r="3279" customFormat="false" ht="15" hidden="false" customHeight="false" outlineLevel="0" collapsed="false">
      <c r="A3279" s="0" t="n">
        <v>15</v>
      </c>
      <c r="B3279" s="0" t="n">
        <v>62</v>
      </c>
      <c r="C3279" s="0" t="n">
        <v>23</v>
      </c>
      <c r="D3279" s="0" t="n">
        <v>23</v>
      </c>
      <c r="E3279" s="0" t="n">
        <v>14</v>
      </c>
      <c r="F3279" s="0" t="n">
        <v>21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2</v>
      </c>
      <c r="J3279" s="1" t="n">
        <f aca="false">COUNTIF($A3279:$F3279,D3279)</f>
        <v>2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IF(G3279=1,A3279,"")</f>
        <v>15</v>
      </c>
      <c r="N3279" s="2" t="n">
        <f aca="false">IF(H3279=1,B3279,"")</f>
        <v>62</v>
      </c>
      <c r="O3279" s="2" t="str">
        <f aca="false">IF(I3279=1,C3279,"")</f>
        <v/>
      </c>
      <c r="P3279" s="2" t="str">
        <f aca="false">IF(J3279=1,D3279,"")</f>
        <v/>
      </c>
      <c r="Q3279" s="2" t="n">
        <f aca="false">IF(K3279=1,E3279,"")</f>
        <v>14</v>
      </c>
      <c r="R3279" s="2" t="n">
        <f aca="false">IF(L3279=1,F3279,"")</f>
        <v>21</v>
      </c>
      <c r="S3279" s="3" t="str">
        <f aca="false">IF(G3279&gt;1,A3279,"")</f>
        <v/>
      </c>
      <c r="T3279" s="3" t="str">
        <f aca="false">IF(H3279&gt;1,B3279,"")</f>
        <v/>
      </c>
      <c r="U3279" s="3" t="n">
        <f aca="false">IF(I3279&gt;1,C3279,"")</f>
        <v>23</v>
      </c>
      <c r="V3279" s="3" t="n">
        <f aca="false">IF(J3279&gt;1,D3279,"")</f>
        <v>23</v>
      </c>
      <c r="W3279" s="3" t="str">
        <f aca="false">IF(K3279&gt;1,E3279,"")</f>
        <v/>
      </c>
      <c r="X3279" s="3" t="str">
        <f aca="false">IF(L3279&gt;1,F3279,"")</f>
        <v/>
      </c>
      <c r="Y3279" s="4" t="n">
        <f aca="false">IF(AVERAGE(M3279:R3279)&gt;AVERAGE(S3279:X3279),1,0)</f>
        <v>1</v>
      </c>
      <c r="AA3279" s="0" t="n">
        <f aca="false">IF(AVERAGE(M3279:R3279)&lt;AVERAGE(S3279:X3279),1,0)</f>
        <v>0</v>
      </c>
      <c r="AC3279" s="0" t="n">
        <f aca="false">IF(AVERAGE(M3279:R3279)=AVERAGE(S3279:X3279),1,0)</f>
        <v>0</v>
      </c>
    </row>
    <row r="3280" customFormat="false" ht="15" hidden="false" customHeight="false" outlineLevel="0" collapsed="false">
      <c r="A3280" s="0" t="n">
        <v>70</v>
      </c>
      <c r="B3280" s="0" t="n">
        <v>11</v>
      </c>
      <c r="C3280" s="0" t="n">
        <v>43</v>
      </c>
      <c r="D3280" s="0" t="n">
        <v>11</v>
      </c>
      <c r="E3280" s="0" t="n">
        <v>11</v>
      </c>
      <c r="F3280" s="0" t="n">
        <v>45</v>
      </c>
      <c r="G3280" s="1" t="n">
        <f aca="false">COUNTIF($A3280:$F3280,A3280)</f>
        <v>1</v>
      </c>
      <c r="H3280" s="1" t="n">
        <f aca="false">COUNTIF($A3280:$F3280,B3280)</f>
        <v>3</v>
      </c>
      <c r="I3280" s="1" t="n">
        <f aca="false">COUNTIF($A3280:$F3280,C3280)</f>
        <v>1</v>
      </c>
      <c r="J3280" s="1" t="n">
        <f aca="false">COUNTIF($A3280:$F3280,D3280)</f>
        <v>3</v>
      </c>
      <c r="K3280" s="1" t="n">
        <f aca="false">COUNTIF($A3280:$F3280,E3280)</f>
        <v>3</v>
      </c>
      <c r="L3280" s="1" t="n">
        <f aca="false">COUNTIF($A3280:$F3280,F3280)</f>
        <v>1</v>
      </c>
      <c r="M3280" s="2" t="n">
        <f aca="false">IF(G3280=1,A3280,"")</f>
        <v>70</v>
      </c>
      <c r="N3280" s="2" t="str">
        <f aca="false">IF(H3280=1,B3280,"")</f>
        <v/>
      </c>
      <c r="O3280" s="2" t="n">
        <f aca="false">IF(I3280=1,C3280,"")</f>
        <v>43</v>
      </c>
      <c r="P3280" s="2" t="str">
        <f aca="false">IF(J3280=1,D3280,"")</f>
        <v/>
      </c>
      <c r="Q3280" s="2" t="str">
        <f aca="false">IF(K3280=1,E3280,"")</f>
        <v/>
      </c>
      <c r="R3280" s="2" t="n">
        <f aca="false">IF(L3280=1,F3280,"")</f>
        <v>45</v>
      </c>
      <c r="S3280" s="3" t="str">
        <f aca="false">IF(G3280&gt;1,A3280,"")</f>
        <v/>
      </c>
      <c r="T3280" s="3" t="n">
        <f aca="false">IF(H3280&gt;1,B3280,"")</f>
        <v>11</v>
      </c>
      <c r="U3280" s="3" t="str">
        <f aca="false">IF(I3280&gt;1,C3280,"")</f>
        <v/>
      </c>
      <c r="V3280" s="3" t="n">
        <f aca="false">IF(J3280&gt;1,D3280,"")</f>
        <v>11</v>
      </c>
      <c r="W3280" s="3" t="n">
        <f aca="false">IF(K3280&gt;1,E3280,"")</f>
        <v>11</v>
      </c>
      <c r="X3280" s="3" t="str">
        <f aca="false">IF(L3280&gt;1,F3280,"")</f>
        <v/>
      </c>
      <c r="Y3280" s="4" t="n">
        <f aca="false">IF(AVERAGE(M3280:R3280)&gt;AVERAGE(S3280:X3280),1,0)</f>
        <v>1</v>
      </c>
      <c r="AA3280" s="0" t="n">
        <f aca="false">IF(AVERAGE(M3280:R3280)&lt;AVERAGE(S3280:X3280),1,0)</f>
        <v>0</v>
      </c>
      <c r="AC3280" s="0" t="n">
        <f aca="false">IF(AVERAGE(M3280:R3280)=AVERAGE(S3280:X3280),1,0)</f>
        <v>0</v>
      </c>
    </row>
    <row r="3281" customFormat="false" ht="15" hidden="false" customHeight="false" outlineLevel="0" collapsed="false">
      <c r="A3281" s="0" t="n">
        <v>93</v>
      </c>
      <c r="B3281" s="0" t="n">
        <v>34</v>
      </c>
      <c r="C3281" s="0" t="n">
        <v>10</v>
      </c>
      <c r="D3281" s="0" t="n">
        <v>66</v>
      </c>
      <c r="E3281" s="0" t="n">
        <v>70</v>
      </c>
      <c r="F3281" s="0" t="n">
        <v>31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IF(G3281=1,A3281,"")</f>
        <v>93</v>
      </c>
      <c r="N3281" s="2" t="n">
        <f aca="false">IF(H3281=1,B3281,"")</f>
        <v>34</v>
      </c>
      <c r="O3281" s="2" t="n">
        <f aca="false">IF(I3281=1,C3281,"")</f>
        <v>10</v>
      </c>
      <c r="P3281" s="2" t="n">
        <f aca="false">IF(J3281=1,D3281,"")</f>
        <v>66</v>
      </c>
      <c r="Q3281" s="2" t="n">
        <f aca="false">IF(K3281=1,E3281,"")</f>
        <v>70</v>
      </c>
      <c r="R3281" s="2" t="n">
        <f aca="false">IF(L3281=1,F3281,"")</f>
        <v>31</v>
      </c>
      <c r="S3281" s="3" t="str">
        <f aca="false">IF(G3281&gt;1,A3281,"")</f>
        <v/>
      </c>
      <c r="T3281" s="3" t="str">
        <f aca="false">IF(H3281&gt;1,B3281,"")</f>
        <v/>
      </c>
      <c r="U3281" s="3" t="str">
        <f aca="false">IF(I3281&gt;1,C3281,"")</f>
        <v/>
      </c>
      <c r="V3281" s="3" t="str">
        <f aca="false">IF(J3281&gt;1,D3281,"")</f>
        <v/>
      </c>
      <c r="W3281" s="3" t="str">
        <f aca="false">IF(K3281&gt;1,E3281,"")</f>
        <v/>
      </c>
      <c r="X3281" s="3" t="str">
        <f aca="false">IF(L3281&gt;1,F3281,"")</f>
        <v/>
      </c>
      <c r="Y3281" s="4" t="e">
        <f aca="false">IF(AVERAGE(M3281:R3281)&gt;AVERAGE(S3281:X3281),1,0)</f>
        <v>#DIV/0!</v>
      </c>
      <c r="AA3281" s="0" t="e">
        <f aca="false">IF(AVERAGE(M3281:R3281)&lt;AVERAGE(S3281:X3281),1,0)</f>
        <v>#DIV/0!</v>
      </c>
      <c r="AC3281" s="0" t="e">
        <f aca="false">IF(AVERAGE(M3281:R3281)=AVERAGE(S3281:X3281),1,0)</f>
        <v>#DIV/0!</v>
      </c>
    </row>
    <row r="3282" customFormat="false" ht="15" hidden="false" customHeight="false" outlineLevel="0" collapsed="false">
      <c r="A3282" s="0" t="n">
        <v>77</v>
      </c>
      <c r="B3282" s="0" t="n">
        <v>18</v>
      </c>
      <c r="C3282" s="0" t="n">
        <v>14</v>
      </c>
      <c r="D3282" s="0" t="n">
        <v>76</v>
      </c>
      <c r="E3282" s="0" t="n">
        <v>56</v>
      </c>
      <c r="F3282" s="0" t="n">
        <v>54</v>
      </c>
      <c r="G3282" s="1" t="n">
        <f aca="false">COUNTIF($A3282:$F3282,A3282)</f>
        <v>1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1</v>
      </c>
      <c r="L3282" s="1" t="n">
        <f aca="false">COUNTIF($A3282:$F3282,F3282)</f>
        <v>1</v>
      </c>
      <c r="M3282" s="2" t="n">
        <f aca="false">IF(G3282=1,A3282,"")</f>
        <v>77</v>
      </c>
      <c r="N3282" s="2" t="n">
        <f aca="false">IF(H3282=1,B3282,"")</f>
        <v>18</v>
      </c>
      <c r="O3282" s="2" t="n">
        <f aca="false">IF(I3282=1,C3282,"")</f>
        <v>14</v>
      </c>
      <c r="P3282" s="2" t="n">
        <f aca="false">IF(J3282=1,D3282,"")</f>
        <v>76</v>
      </c>
      <c r="Q3282" s="2" t="n">
        <f aca="false">IF(K3282=1,E3282,"")</f>
        <v>56</v>
      </c>
      <c r="R3282" s="2" t="n">
        <f aca="false">IF(L3282=1,F3282,"")</f>
        <v>54</v>
      </c>
      <c r="S3282" s="3" t="str">
        <f aca="false">IF(G3282&gt;1,A3282,"")</f>
        <v/>
      </c>
      <c r="T3282" s="3" t="str">
        <f aca="false">IF(H3282&gt;1,B3282,"")</f>
        <v/>
      </c>
      <c r="U3282" s="3" t="str">
        <f aca="false">IF(I3282&gt;1,C3282,"")</f>
        <v/>
      </c>
      <c r="V3282" s="3" t="str">
        <f aca="false">IF(J3282&gt;1,D3282,"")</f>
        <v/>
      </c>
      <c r="W3282" s="3" t="str">
        <f aca="false">IF(K3282&gt;1,E3282,"")</f>
        <v/>
      </c>
      <c r="X3282" s="3" t="str">
        <f aca="false">IF(L3282&gt;1,F3282,"")</f>
        <v/>
      </c>
      <c r="Y3282" s="4" t="e">
        <f aca="false">IF(AVERAGE(M3282:R3282)&gt;AVERAGE(S3282:X3282),1,0)</f>
        <v>#DIV/0!</v>
      </c>
      <c r="AA3282" s="0" t="e">
        <f aca="false">IF(AVERAGE(M3282:R3282)&lt;AVERAGE(S3282:X3282),1,0)</f>
        <v>#DIV/0!</v>
      </c>
      <c r="AC3282" s="0" t="e">
        <f aca="false">IF(AVERAGE(M3282:R3282)=AVERAGE(S3282:X3282),1,0)</f>
        <v>#DIV/0!</v>
      </c>
    </row>
    <row r="3283" customFormat="false" ht="15" hidden="false" customHeight="false" outlineLevel="0" collapsed="false">
      <c r="A3283" s="0" t="n">
        <v>16</v>
      </c>
      <c r="B3283" s="0" t="n">
        <v>12</v>
      </c>
      <c r="C3283" s="0" t="n">
        <v>38</v>
      </c>
      <c r="D3283" s="0" t="n">
        <v>97</v>
      </c>
      <c r="E3283" s="0" t="n">
        <v>53</v>
      </c>
      <c r="F3283" s="0" t="n">
        <v>97</v>
      </c>
      <c r="G3283" s="1" t="n">
        <f aca="false">COUNTIF($A3283:$F3283,A3283)</f>
        <v>1</v>
      </c>
      <c r="H3283" s="1" t="n">
        <f aca="false">COUNTIF($A3283:$F3283,B3283)</f>
        <v>1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G3283=1,A3283,"")</f>
        <v>16</v>
      </c>
      <c r="N3283" s="2" t="n">
        <f aca="false">IF(H3283=1,B3283,"")</f>
        <v>12</v>
      </c>
      <c r="O3283" s="2" t="n">
        <f aca="false">IF(I3283=1,C3283,"")</f>
        <v>38</v>
      </c>
      <c r="P3283" s="2" t="str">
        <f aca="false">IF(J3283=1,D3283,"")</f>
        <v/>
      </c>
      <c r="Q3283" s="2" t="n">
        <f aca="false">IF(K3283=1,E3283,"")</f>
        <v>53</v>
      </c>
      <c r="R3283" s="2" t="str">
        <f aca="false">IF(L3283=1,F3283,"")</f>
        <v/>
      </c>
      <c r="S3283" s="3" t="str">
        <f aca="false">IF(G3283&gt;1,A3283,"")</f>
        <v/>
      </c>
      <c r="T3283" s="3" t="str">
        <f aca="false">IF(H3283&gt;1,B3283,"")</f>
        <v/>
      </c>
      <c r="U3283" s="3" t="str">
        <f aca="false">IF(I3283&gt;1,C3283,"")</f>
        <v/>
      </c>
      <c r="V3283" s="3" t="n">
        <f aca="false">IF(J3283&gt;1,D3283,"")</f>
        <v>97</v>
      </c>
      <c r="W3283" s="3" t="str">
        <f aca="false">IF(K3283&gt;1,E3283,"")</f>
        <v/>
      </c>
      <c r="X3283" s="3" t="n">
        <f aca="false">IF(L3283&gt;1,F3283,"")</f>
        <v>97</v>
      </c>
      <c r="Y3283" s="4" t="n">
        <f aca="false">IF(AVERAGE(M3283:R3283)&gt;AVERAGE(S3283:X3283),1,0)</f>
        <v>0</v>
      </c>
      <c r="AA3283" s="0" t="n">
        <f aca="false">IF(AVERAGE(M3283:R3283)&lt;AVERAGE(S3283:X3283),1,0)</f>
        <v>1</v>
      </c>
      <c r="AC3283" s="0" t="n">
        <f aca="false">IF(AVERAGE(M3283:R3283)=AVERAGE(S3283:X3283),1,0)</f>
        <v>0</v>
      </c>
    </row>
    <row r="3284" customFormat="false" ht="15" hidden="false" customHeight="false" outlineLevel="0" collapsed="false">
      <c r="A3284" s="0" t="n">
        <v>71</v>
      </c>
      <c r="B3284" s="0" t="n">
        <v>60</v>
      </c>
      <c r="C3284" s="0" t="n">
        <v>86</v>
      </c>
      <c r="D3284" s="0" t="n">
        <v>85</v>
      </c>
      <c r="E3284" s="0" t="n">
        <v>45</v>
      </c>
      <c r="F3284" s="0" t="n">
        <v>60</v>
      </c>
      <c r="G3284" s="1" t="n">
        <f aca="false">COUNTIF($A3284:$F3284,A3284)</f>
        <v>1</v>
      </c>
      <c r="H3284" s="1" t="n">
        <f aca="false">COUNTIF($A3284:$F3284,B3284)</f>
        <v>2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1</v>
      </c>
      <c r="L3284" s="1" t="n">
        <f aca="false">COUNTIF($A3284:$F3284,F3284)</f>
        <v>2</v>
      </c>
      <c r="M3284" s="2" t="n">
        <f aca="false">IF(G3284=1,A3284,"")</f>
        <v>71</v>
      </c>
      <c r="N3284" s="2" t="str">
        <f aca="false">IF(H3284=1,B3284,"")</f>
        <v/>
      </c>
      <c r="O3284" s="2" t="n">
        <f aca="false">IF(I3284=1,C3284,"")</f>
        <v>86</v>
      </c>
      <c r="P3284" s="2" t="n">
        <f aca="false">IF(J3284=1,D3284,"")</f>
        <v>85</v>
      </c>
      <c r="Q3284" s="2" t="n">
        <f aca="false">IF(K3284=1,E3284,"")</f>
        <v>45</v>
      </c>
      <c r="R3284" s="2" t="str">
        <f aca="false">IF(L3284=1,F3284,"")</f>
        <v/>
      </c>
      <c r="S3284" s="3" t="str">
        <f aca="false">IF(G3284&gt;1,A3284,"")</f>
        <v/>
      </c>
      <c r="T3284" s="3" t="n">
        <f aca="false">IF(H3284&gt;1,B3284,"")</f>
        <v>60</v>
      </c>
      <c r="U3284" s="3" t="str">
        <f aca="false">IF(I3284&gt;1,C3284,"")</f>
        <v/>
      </c>
      <c r="V3284" s="3" t="str">
        <f aca="false">IF(J3284&gt;1,D3284,"")</f>
        <v/>
      </c>
      <c r="W3284" s="3" t="str">
        <f aca="false">IF(K3284&gt;1,E3284,"")</f>
        <v/>
      </c>
      <c r="X3284" s="3" t="n">
        <f aca="false">IF(L3284&gt;1,F3284,"")</f>
        <v>60</v>
      </c>
      <c r="Y3284" s="4" t="n">
        <f aca="false">IF(AVERAGE(M3284:R3284)&gt;AVERAGE(S3284:X3284),1,0)</f>
        <v>1</v>
      </c>
      <c r="AA3284" s="0" t="n">
        <f aca="false">IF(AVERAGE(M3284:R3284)&lt;AVERAGE(S3284:X3284),1,0)</f>
        <v>0</v>
      </c>
      <c r="AC3284" s="0" t="n">
        <f aca="false">IF(AVERAGE(M3284:R3284)=AVERAGE(S3284:X3284),1,0)</f>
        <v>0</v>
      </c>
    </row>
    <row r="3285" customFormat="false" ht="15" hidden="false" customHeight="false" outlineLevel="0" collapsed="false">
      <c r="A3285" s="0" t="n">
        <v>97</v>
      </c>
      <c r="B3285" s="0" t="n">
        <v>97</v>
      </c>
      <c r="C3285" s="0" t="n">
        <v>78</v>
      </c>
      <c r="D3285" s="0" t="n">
        <v>71</v>
      </c>
      <c r="E3285" s="0" t="n">
        <v>71</v>
      </c>
      <c r="F3285" s="0" t="n">
        <v>78</v>
      </c>
      <c r="G3285" s="1" t="n">
        <f aca="false">COUNTIF($A3285:$F3285,A3285)</f>
        <v>2</v>
      </c>
      <c r="H3285" s="1" t="n">
        <f aca="false">COUNTIF($A3285:$F3285,B3285)</f>
        <v>2</v>
      </c>
      <c r="I3285" s="1" t="n">
        <f aca="false">COUNTIF($A3285:$F3285,C3285)</f>
        <v>2</v>
      </c>
      <c r="J3285" s="1" t="n">
        <f aca="false">COUNTIF($A3285:$F3285,D3285)</f>
        <v>2</v>
      </c>
      <c r="K3285" s="1" t="n">
        <f aca="false">COUNTIF($A3285:$F3285,E3285)</f>
        <v>2</v>
      </c>
      <c r="L3285" s="1" t="n">
        <f aca="false">COUNTIF($A3285:$F3285,F3285)</f>
        <v>2</v>
      </c>
      <c r="M3285" s="2" t="str">
        <f aca="false">IF(G3285=1,A3285,"")</f>
        <v/>
      </c>
      <c r="N3285" s="2" t="str">
        <f aca="false">IF(H3285=1,B3285,"")</f>
        <v/>
      </c>
      <c r="O3285" s="2" t="str">
        <f aca="false">IF(I3285=1,C3285,"")</f>
        <v/>
      </c>
      <c r="P3285" s="2" t="str">
        <f aca="false">IF(J3285=1,D3285,"")</f>
        <v/>
      </c>
      <c r="Q3285" s="2" t="str">
        <f aca="false">IF(K3285=1,E3285,"")</f>
        <v/>
      </c>
      <c r="R3285" s="2" t="str">
        <f aca="false">IF(L3285=1,F3285,"")</f>
        <v/>
      </c>
      <c r="S3285" s="3" t="n">
        <f aca="false">IF(G3285&gt;1,A3285,"")</f>
        <v>97</v>
      </c>
      <c r="T3285" s="3" t="n">
        <f aca="false">IF(H3285&gt;1,B3285,"")</f>
        <v>97</v>
      </c>
      <c r="U3285" s="3" t="n">
        <f aca="false">IF(I3285&gt;1,C3285,"")</f>
        <v>78</v>
      </c>
      <c r="V3285" s="3" t="n">
        <f aca="false">IF(J3285&gt;1,D3285,"")</f>
        <v>71</v>
      </c>
      <c r="W3285" s="3" t="n">
        <f aca="false">IF(K3285&gt;1,E3285,"")</f>
        <v>71</v>
      </c>
      <c r="X3285" s="3" t="n">
        <f aca="false">IF(L3285&gt;1,F3285,"")</f>
        <v>78</v>
      </c>
      <c r="Y3285" s="4" t="e">
        <f aca="false">IF(AVERAGE(M3285:R3285)&gt;AVERAGE(S3285:X3285),1,0)</f>
        <v>#DIV/0!</v>
      </c>
      <c r="AA3285" s="0" t="e">
        <f aca="false">IF(AVERAGE(M3285:R3285)&lt;AVERAGE(S3285:X3285),1,0)</f>
        <v>#DIV/0!</v>
      </c>
      <c r="AC3285" s="0" t="e">
        <f aca="false">IF(AVERAGE(M3285:R3285)=AVERAGE(S3285:X3285),1,0)</f>
        <v>#DIV/0!</v>
      </c>
    </row>
    <row r="3286" customFormat="false" ht="15" hidden="false" customHeight="false" outlineLevel="0" collapsed="false">
      <c r="A3286" s="0" t="n">
        <v>59</v>
      </c>
      <c r="B3286" s="0" t="n">
        <v>48</v>
      </c>
      <c r="C3286" s="0" t="n">
        <v>50</v>
      </c>
      <c r="D3286" s="0" t="n">
        <v>53</v>
      </c>
      <c r="E3286" s="0" t="n">
        <v>63</v>
      </c>
      <c r="F3286" s="0" t="n">
        <v>88</v>
      </c>
      <c r="G3286" s="1" t="n">
        <f aca="false">COUNTIF($A3286:$F3286,A3286)</f>
        <v>1</v>
      </c>
      <c r="H3286" s="1" t="n">
        <f aca="false">COUNTIF($A3286:$F3286,B3286)</f>
        <v>1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1</v>
      </c>
      <c r="M3286" s="2" t="n">
        <f aca="false">IF(G3286=1,A3286,"")</f>
        <v>59</v>
      </c>
      <c r="N3286" s="2" t="n">
        <f aca="false">IF(H3286=1,B3286,"")</f>
        <v>48</v>
      </c>
      <c r="O3286" s="2" t="n">
        <f aca="false">IF(I3286=1,C3286,"")</f>
        <v>50</v>
      </c>
      <c r="P3286" s="2" t="n">
        <f aca="false">IF(J3286=1,D3286,"")</f>
        <v>53</v>
      </c>
      <c r="Q3286" s="2" t="n">
        <f aca="false">IF(K3286=1,E3286,"")</f>
        <v>63</v>
      </c>
      <c r="R3286" s="2" t="n">
        <f aca="false">IF(L3286=1,F3286,"")</f>
        <v>88</v>
      </c>
      <c r="S3286" s="3" t="str">
        <f aca="false">IF(G3286&gt;1,A3286,"")</f>
        <v/>
      </c>
      <c r="T3286" s="3" t="str">
        <f aca="false">IF(H3286&gt;1,B3286,"")</f>
        <v/>
      </c>
      <c r="U3286" s="3" t="str">
        <f aca="false">IF(I3286&gt;1,C3286,"")</f>
        <v/>
      </c>
      <c r="V3286" s="3" t="str">
        <f aca="false">IF(J3286&gt;1,D3286,"")</f>
        <v/>
      </c>
      <c r="W3286" s="3" t="str">
        <f aca="false">IF(K3286&gt;1,E3286,"")</f>
        <v/>
      </c>
      <c r="X3286" s="3" t="str">
        <f aca="false">IF(L3286&gt;1,F3286,"")</f>
        <v/>
      </c>
      <c r="Y3286" s="4" t="e">
        <f aca="false">IF(AVERAGE(M3286:R3286)&gt;AVERAGE(S3286:X3286),1,0)</f>
        <v>#DIV/0!</v>
      </c>
      <c r="AA3286" s="0" t="e">
        <f aca="false">IF(AVERAGE(M3286:R3286)&lt;AVERAGE(S3286:X3286),1,0)</f>
        <v>#DIV/0!</v>
      </c>
      <c r="AC3286" s="0" t="e">
        <f aca="false">IF(AVERAGE(M3286:R3286)=AVERAGE(S3286:X3286),1,0)</f>
        <v>#DIV/0!</v>
      </c>
    </row>
    <row r="3287" customFormat="false" ht="15" hidden="false" customHeight="false" outlineLevel="0" collapsed="false">
      <c r="A3287" s="0" t="n">
        <v>38</v>
      </c>
      <c r="B3287" s="0" t="n">
        <v>16</v>
      </c>
      <c r="C3287" s="0" t="n">
        <v>16</v>
      </c>
      <c r="D3287" s="0" t="n">
        <v>73</v>
      </c>
      <c r="E3287" s="0" t="n">
        <v>16</v>
      </c>
      <c r="F3287" s="0" t="n">
        <v>38</v>
      </c>
      <c r="G3287" s="1" t="n">
        <f aca="false">COUNTIF($A3287:$F3287,A3287)</f>
        <v>2</v>
      </c>
      <c r="H3287" s="1" t="n">
        <f aca="false">COUNTIF($A3287:$F3287,B3287)</f>
        <v>3</v>
      </c>
      <c r="I3287" s="1" t="n">
        <f aca="false">COUNTIF($A3287:$F3287,C3287)</f>
        <v>3</v>
      </c>
      <c r="J3287" s="1" t="n">
        <f aca="false">COUNTIF($A3287:$F3287,D3287)</f>
        <v>1</v>
      </c>
      <c r="K3287" s="1" t="n">
        <f aca="false">COUNTIF($A3287:$F3287,E3287)</f>
        <v>3</v>
      </c>
      <c r="L3287" s="1" t="n">
        <f aca="false">COUNTIF($A3287:$F3287,F3287)</f>
        <v>2</v>
      </c>
      <c r="M3287" s="2" t="str">
        <f aca="false">IF(G3287=1,A3287,"")</f>
        <v/>
      </c>
      <c r="N3287" s="2" t="str">
        <f aca="false">IF(H3287=1,B3287,"")</f>
        <v/>
      </c>
      <c r="O3287" s="2" t="str">
        <f aca="false">IF(I3287=1,C3287,"")</f>
        <v/>
      </c>
      <c r="P3287" s="2" t="n">
        <f aca="false">IF(J3287=1,D3287,"")</f>
        <v>73</v>
      </c>
      <c r="Q3287" s="2" t="str">
        <f aca="false">IF(K3287=1,E3287,"")</f>
        <v/>
      </c>
      <c r="R3287" s="2" t="str">
        <f aca="false">IF(L3287=1,F3287,"")</f>
        <v/>
      </c>
      <c r="S3287" s="3" t="n">
        <f aca="false">IF(G3287&gt;1,A3287,"")</f>
        <v>38</v>
      </c>
      <c r="T3287" s="3" t="n">
        <f aca="false">IF(H3287&gt;1,B3287,"")</f>
        <v>16</v>
      </c>
      <c r="U3287" s="3" t="n">
        <f aca="false">IF(I3287&gt;1,C3287,"")</f>
        <v>16</v>
      </c>
      <c r="V3287" s="3" t="str">
        <f aca="false">IF(J3287&gt;1,D3287,"")</f>
        <v/>
      </c>
      <c r="W3287" s="3" t="n">
        <f aca="false">IF(K3287&gt;1,E3287,"")</f>
        <v>16</v>
      </c>
      <c r="X3287" s="3" t="n">
        <f aca="false">IF(L3287&gt;1,F3287,"")</f>
        <v>38</v>
      </c>
      <c r="Y3287" s="4" t="n">
        <f aca="false">IF(AVERAGE(M3287:R3287)&gt;AVERAGE(S3287:X3287),1,0)</f>
        <v>1</v>
      </c>
      <c r="AA3287" s="0" t="n">
        <f aca="false">IF(AVERAGE(M3287:R3287)&lt;AVERAGE(S3287:X3287),1,0)</f>
        <v>0</v>
      </c>
      <c r="AC3287" s="0" t="n">
        <f aca="false">IF(AVERAGE(M3287:R3287)=AVERAGE(S3287:X3287),1,0)</f>
        <v>0</v>
      </c>
    </row>
    <row r="3288" customFormat="false" ht="15" hidden="false" customHeight="false" outlineLevel="0" collapsed="false">
      <c r="A3288" s="0" t="n">
        <v>40</v>
      </c>
      <c r="B3288" s="0" t="n">
        <v>27</v>
      </c>
      <c r="C3288" s="0" t="n">
        <v>90</v>
      </c>
      <c r="D3288" s="0" t="n">
        <v>17</v>
      </c>
      <c r="E3288" s="0" t="n">
        <v>91</v>
      </c>
      <c r="F3288" s="0" t="n">
        <v>49</v>
      </c>
      <c r="G3288" s="1" t="n">
        <f aca="false">COUNTIF($A3288:$F3288,A3288)</f>
        <v>1</v>
      </c>
      <c r="H3288" s="1" t="n">
        <f aca="false">COUNTIF($A3288:$F3288,B3288)</f>
        <v>1</v>
      </c>
      <c r="I3288" s="1" t="n">
        <f aca="false">COUNTIF($A3288:$F3288,C3288)</f>
        <v>1</v>
      </c>
      <c r="J3288" s="1" t="n">
        <f aca="false">COUNTIF($A3288:$F3288,D3288)</f>
        <v>1</v>
      </c>
      <c r="K3288" s="1" t="n">
        <f aca="false">COUNTIF($A3288:$F3288,E3288)</f>
        <v>1</v>
      </c>
      <c r="L3288" s="1" t="n">
        <f aca="false">COUNTIF($A3288:$F3288,F3288)</f>
        <v>1</v>
      </c>
      <c r="M3288" s="2" t="n">
        <f aca="false">IF(G3288=1,A3288,"")</f>
        <v>40</v>
      </c>
      <c r="N3288" s="2" t="n">
        <f aca="false">IF(H3288=1,B3288,"")</f>
        <v>27</v>
      </c>
      <c r="O3288" s="2" t="n">
        <f aca="false">IF(I3288=1,C3288,"")</f>
        <v>90</v>
      </c>
      <c r="P3288" s="2" t="n">
        <f aca="false">IF(J3288=1,D3288,"")</f>
        <v>17</v>
      </c>
      <c r="Q3288" s="2" t="n">
        <f aca="false">IF(K3288=1,E3288,"")</f>
        <v>91</v>
      </c>
      <c r="R3288" s="2" t="n">
        <f aca="false">IF(L3288=1,F3288,"")</f>
        <v>49</v>
      </c>
      <c r="S3288" s="3" t="str">
        <f aca="false">IF(G3288&gt;1,A3288,"")</f>
        <v/>
      </c>
      <c r="T3288" s="3" t="str">
        <f aca="false">IF(H3288&gt;1,B3288,"")</f>
        <v/>
      </c>
      <c r="U3288" s="3" t="str">
        <f aca="false">IF(I3288&gt;1,C3288,"")</f>
        <v/>
      </c>
      <c r="V3288" s="3" t="str">
        <f aca="false">IF(J3288&gt;1,D3288,"")</f>
        <v/>
      </c>
      <c r="W3288" s="3" t="str">
        <f aca="false">IF(K3288&gt;1,E3288,"")</f>
        <v/>
      </c>
      <c r="X3288" s="3" t="str">
        <f aca="false">IF(L3288&gt;1,F3288,"")</f>
        <v/>
      </c>
      <c r="Y3288" s="4" t="e">
        <f aca="false">IF(AVERAGE(M3288:R3288)&gt;AVERAGE(S3288:X3288),1,0)</f>
        <v>#DIV/0!</v>
      </c>
      <c r="AA3288" s="0" t="e">
        <f aca="false">IF(AVERAGE(M3288:R3288)&lt;AVERAGE(S3288:X3288),1,0)</f>
        <v>#DIV/0!</v>
      </c>
      <c r="AC3288" s="0" t="e">
        <f aca="false">IF(AVERAGE(M3288:R3288)=AVERAGE(S3288:X3288),1,0)</f>
        <v>#DIV/0!</v>
      </c>
    </row>
    <row r="3289" customFormat="false" ht="15" hidden="false" customHeight="false" outlineLevel="0" collapsed="false">
      <c r="A3289" s="0" t="n">
        <v>63</v>
      </c>
      <c r="B3289" s="0" t="n">
        <v>58</v>
      </c>
      <c r="C3289" s="0" t="n">
        <v>69</v>
      </c>
      <c r="D3289" s="0" t="n">
        <v>88</v>
      </c>
      <c r="E3289" s="0" t="n">
        <v>95</v>
      </c>
      <c r="F3289" s="0" t="n">
        <v>73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IF(G3289=1,A3289,"")</f>
        <v>63</v>
      </c>
      <c r="N3289" s="2" t="n">
        <f aca="false">IF(H3289=1,B3289,"")</f>
        <v>58</v>
      </c>
      <c r="O3289" s="2" t="n">
        <f aca="false">IF(I3289=1,C3289,"")</f>
        <v>69</v>
      </c>
      <c r="P3289" s="2" t="n">
        <f aca="false">IF(J3289=1,D3289,"")</f>
        <v>88</v>
      </c>
      <c r="Q3289" s="2" t="n">
        <f aca="false">IF(K3289=1,E3289,"")</f>
        <v>95</v>
      </c>
      <c r="R3289" s="2" t="n">
        <f aca="false">IF(L3289=1,F3289,"")</f>
        <v>73</v>
      </c>
      <c r="S3289" s="3" t="str">
        <f aca="false">IF(G3289&gt;1,A3289,"")</f>
        <v/>
      </c>
      <c r="T3289" s="3" t="str">
        <f aca="false">IF(H3289&gt;1,B3289,"")</f>
        <v/>
      </c>
      <c r="U3289" s="3" t="str">
        <f aca="false">IF(I3289&gt;1,C3289,"")</f>
        <v/>
      </c>
      <c r="V3289" s="3" t="str">
        <f aca="false">IF(J3289&gt;1,D3289,"")</f>
        <v/>
      </c>
      <c r="W3289" s="3" t="str">
        <f aca="false">IF(K3289&gt;1,E3289,"")</f>
        <v/>
      </c>
      <c r="X3289" s="3" t="str">
        <f aca="false">IF(L3289&gt;1,F3289,"")</f>
        <v/>
      </c>
      <c r="Y3289" s="4" t="e">
        <f aca="false">IF(AVERAGE(M3289:R3289)&gt;AVERAGE(S3289:X3289),1,0)</f>
        <v>#DIV/0!</v>
      </c>
      <c r="AA3289" s="0" t="e">
        <f aca="false">IF(AVERAGE(M3289:R3289)&lt;AVERAGE(S3289:X3289),1,0)</f>
        <v>#DIV/0!</v>
      </c>
      <c r="AC3289" s="0" t="e">
        <f aca="false">IF(AVERAGE(M3289:R3289)=AVERAGE(S3289:X3289),1,0)</f>
        <v>#DIV/0!</v>
      </c>
    </row>
    <row r="3290" customFormat="false" ht="15" hidden="false" customHeight="false" outlineLevel="0" collapsed="false">
      <c r="A3290" s="0" t="n">
        <v>26</v>
      </c>
      <c r="B3290" s="0" t="n">
        <v>63</v>
      </c>
      <c r="C3290" s="0" t="n">
        <v>86</v>
      </c>
      <c r="D3290" s="0" t="n">
        <v>63</v>
      </c>
      <c r="E3290" s="0" t="n">
        <v>86</v>
      </c>
      <c r="F3290" s="0" t="n">
        <v>26</v>
      </c>
      <c r="G3290" s="1" t="n">
        <f aca="false">COUNTIF($A3290:$F3290,A3290)</f>
        <v>2</v>
      </c>
      <c r="H3290" s="1" t="n">
        <f aca="false">COUNTIF($A3290:$F3290,B3290)</f>
        <v>2</v>
      </c>
      <c r="I3290" s="1" t="n">
        <f aca="false">COUNTIF($A3290:$F3290,C3290)</f>
        <v>2</v>
      </c>
      <c r="J3290" s="1" t="n">
        <f aca="false">COUNTIF($A3290:$F3290,D3290)</f>
        <v>2</v>
      </c>
      <c r="K3290" s="1" t="n">
        <f aca="false">COUNTIF($A3290:$F3290,E3290)</f>
        <v>2</v>
      </c>
      <c r="L3290" s="1" t="n">
        <f aca="false">COUNTIF($A3290:$F3290,F3290)</f>
        <v>2</v>
      </c>
      <c r="M3290" s="2" t="str">
        <f aca="false">IF(G3290=1,A3290,"")</f>
        <v/>
      </c>
      <c r="N3290" s="2" t="str">
        <f aca="false">IF(H3290=1,B3290,"")</f>
        <v/>
      </c>
      <c r="O3290" s="2" t="str">
        <f aca="false">IF(I3290=1,C3290,"")</f>
        <v/>
      </c>
      <c r="P3290" s="2" t="str">
        <f aca="false">IF(J3290=1,D3290,"")</f>
        <v/>
      </c>
      <c r="Q3290" s="2" t="str">
        <f aca="false">IF(K3290=1,E3290,"")</f>
        <v/>
      </c>
      <c r="R3290" s="2" t="str">
        <f aca="false">IF(L3290=1,F3290,"")</f>
        <v/>
      </c>
      <c r="S3290" s="3" t="n">
        <f aca="false">IF(G3290&gt;1,A3290,"")</f>
        <v>26</v>
      </c>
      <c r="T3290" s="3" t="n">
        <f aca="false">IF(H3290&gt;1,B3290,"")</f>
        <v>63</v>
      </c>
      <c r="U3290" s="3" t="n">
        <f aca="false">IF(I3290&gt;1,C3290,"")</f>
        <v>86</v>
      </c>
      <c r="V3290" s="3" t="n">
        <f aca="false">IF(J3290&gt;1,D3290,"")</f>
        <v>63</v>
      </c>
      <c r="W3290" s="3" t="n">
        <f aca="false">IF(K3290&gt;1,E3290,"")</f>
        <v>86</v>
      </c>
      <c r="X3290" s="3" t="n">
        <f aca="false">IF(L3290&gt;1,F3290,"")</f>
        <v>26</v>
      </c>
      <c r="Y3290" s="4" t="e">
        <f aca="false">IF(AVERAGE(M3290:R3290)&gt;AVERAGE(S3290:X3290),1,0)</f>
        <v>#DIV/0!</v>
      </c>
      <c r="AA3290" s="0" t="e">
        <f aca="false">IF(AVERAGE(M3290:R3290)&lt;AVERAGE(S3290:X3290),1,0)</f>
        <v>#DIV/0!</v>
      </c>
      <c r="AC3290" s="0" t="e">
        <f aca="false">IF(AVERAGE(M3290:R3290)=AVERAGE(S3290:X3290),1,0)</f>
        <v>#DIV/0!</v>
      </c>
    </row>
    <row r="3291" customFormat="false" ht="15" hidden="false" customHeight="false" outlineLevel="0" collapsed="false">
      <c r="A3291" s="0" t="n">
        <v>50</v>
      </c>
      <c r="B3291" s="0" t="n">
        <v>49</v>
      </c>
      <c r="C3291" s="0" t="n">
        <v>39</v>
      </c>
      <c r="D3291" s="0" t="n">
        <v>74</v>
      </c>
      <c r="E3291" s="0" t="n">
        <v>61</v>
      </c>
      <c r="F3291" s="0" t="n">
        <v>66</v>
      </c>
      <c r="G3291" s="1" t="n">
        <f aca="false">COUNTIF($A3291:$F3291,A3291)</f>
        <v>1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1</v>
      </c>
      <c r="L3291" s="1" t="n">
        <f aca="false">COUNTIF($A3291:$F3291,F3291)</f>
        <v>1</v>
      </c>
      <c r="M3291" s="2" t="n">
        <f aca="false">IF(G3291=1,A3291,"")</f>
        <v>50</v>
      </c>
      <c r="N3291" s="2" t="n">
        <f aca="false">IF(H3291=1,B3291,"")</f>
        <v>49</v>
      </c>
      <c r="O3291" s="2" t="n">
        <f aca="false">IF(I3291=1,C3291,"")</f>
        <v>39</v>
      </c>
      <c r="P3291" s="2" t="n">
        <f aca="false">IF(J3291=1,D3291,"")</f>
        <v>74</v>
      </c>
      <c r="Q3291" s="2" t="n">
        <f aca="false">IF(K3291=1,E3291,"")</f>
        <v>61</v>
      </c>
      <c r="R3291" s="2" t="n">
        <f aca="false">IF(L3291=1,F3291,"")</f>
        <v>66</v>
      </c>
      <c r="S3291" s="3" t="str">
        <f aca="false">IF(G3291&gt;1,A3291,"")</f>
        <v/>
      </c>
      <c r="T3291" s="3" t="str">
        <f aca="false">IF(H3291&gt;1,B3291,"")</f>
        <v/>
      </c>
      <c r="U3291" s="3" t="str">
        <f aca="false">IF(I3291&gt;1,C3291,"")</f>
        <v/>
      </c>
      <c r="V3291" s="3" t="str">
        <f aca="false">IF(J3291&gt;1,D3291,"")</f>
        <v/>
      </c>
      <c r="W3291" s="3" t="str">
        <f aca="false">IF(K3291&gt;1,E3291,"")</f>
        <v/>
      </c>
      <c r="X3291" s="3" t="str">
        <f aca="false">IF(L3291&gt;1,F3291,"")</f>
        <v/>
      </c>
      <c r="Y3291" s="4" t="e">
        <f aca="false">IF(AVERAGE(M3291:R3291)&gt;AVERAGE(S3291:X3291),1,0)</f>
        <v>#DIV/0!</v>
      </c>
      <c r="AA3291" s="0" t="e">
        <f aca="false">IF(AVERAGE(M3291:R3291)&lt;AVERAGE(S3291:X3291),1,0)</f>
        <v>#DIV/0!</v>
      </c>
      <c r="AC3291" s="0" t="e">
        <f aca="false">IF(AVERAGE(M3291:R3291)=AVERAGE(S3291:X3291),1,0)</f>
        <v>#DIV/0!</v>
      </c>
    </row>
    <row r="3292" customFormat="false" ht="15" hidden="false" customHeight="false" outlineLevel="0" collapsed="false">
      <c r="A3292" s="0" t="n">
        <v>78</v>
      </c>
      <c r="B3292" s="0" t="n">
        <v>20</v>
      </c>
      <c r="C3292" s="0" t="n">
        <v>82</v>
      </c>
      <c r="D3292" s="0" t="n">
        <v>85</v>
      </c>
      <c r="E3292" s="0" t="n">
        <v>26</v>
      </c>
      <c r="F3292" s="0" t="n">
        <v>26</v>
      </c>
      <c r="G3292" s="1" t="n">
        <f aca="false">COUNTIF($A3292:$F3292,A3292)</f>
        <v>1</v>
      </c>
      <c r="H3292" s="1" t="n">
        <f aca="false">COUNTIF($A3292:$F3292,B3292)</f>
        <v>1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2</v>
      </c>
      <c r="L3292" s="1" t="n">
        <f aca="false">COUNTIF($A3292:$F3292,F3292)</f>
        <v>2</v>
      </c>
      <c r="M3292" s="2" t="n">
        <f aca="false">IF(G3292=1,A3292,"")</f>
        <v>78</v>
      </c>
      <c r="N3292" s="2" t="n">
        <f aca="false">IF(H3292=1,B3292,"")</f>
        <v>20</v>
      </c>
      <c r="O3292" s="2" t="n">
        <f aca="false">IF(I3292=1,C3292,"")</f>
        <v>82</v>
      </c>
      <c r="P3292" s="2" t="n">
        <f aca="false">IF(J3292=1,D3292,"")</f>
        <v>85</v>
      </c>
      <c r="Q3292" s="2" t="str">
        <f aca="false">IF(K3292=1,E3292,"")</f>
        <v/>
      </c>
      <c r="R3292" s="2" t="str">
        <f aca="false">IF(L3292=1,F3292,"")</f>
        <v/>
      </c>
      <c r="S3292" s="3" t="str">
        <f aca="false">IF(G3292&gt;1,A3292,"")</f>
        <v/>
      </c>
      <c r="T3292" s="3" t="str">
        <f aca="false">IF(H3292&gt;1,B3292,"")</f>
        <v/>
      </c>
      <c r="U3292" s="3" t="str">
        <f aca="false">IF(I3292&gt;1,C3292,"")</f>
        <v/>
      </c>
      <c r="V3292" s="3" t="str">
        <f aca="false">IF(J3292&gt;1,D3292,"")</f>
        <v/>
      </c>
      <c r="W3292" s="3" t="n">
        <f aca="false">IF(K3292&gt;1,E3292,"")</f>
        <v>26</v>
      </c>
      <c r="X3292" s="3" t="n">
        <f aca="false">IF(L3292&gt;1,F3292,"")</f>
        <v>26</v>
      </c>
      <c r="Y3292" s="4" t="n">
        <f aca="false">IF(AVERAGE(M3292:R3292)&gt;AVERAGE(S3292:X3292),1,0)</f>
        <v>1</v>
      </c>
      <c r="AA3292" s="0" t="n">
        <f aca="false">IF(AVERAGE(M3292:R3292)&lt;AVERAGE(S3292:X3292),1,0)</f>
        <v>0</v>
      </c>
      <c r="AC3292" s="0" t="n">
        <f aca="false">IF(AVERAGE(M3292:R3292)=AVERAGE(S3292:X3292),1,0)</f>
        <v>0</v>
      </c>
    </row>
    <row r="3293" customFormat="false" ht="15" hidden="false" customHeight="false" outlineLevel="0" collapsed="false">
      <c r="A3293" s="0" t="n">
        <v>30</v>
      </c>
      <c r="B3293" s="0" t="n">
        <v>57</v>
      </c>
      <c r="C3293" s="0" t="n">
        <v>30</v>
      </c>
      <c r="D3293" s="0" t="n">
        <v>45</v>
      </c>
      <c r="E3293" s="0" t="n">
        <v>57</v>
      </c>
      <c r="F3293" s="0" t="n">
        <v>45</v>
      </c>
      <c r="G3293" s="1" t="n">
        <f aca="false">COUNTIF($A3293:$F3293,A3293)</f>
        <v>2</v>
      </c>
      <c r="H3293" s="1" t="n">
        <f aca="false">COUNTIF($A3293:$F3293,B3293)</f>
        <v>2</v>
      </c>
      <c r="I3293" s="1" t="n">
        <f aca="false">COUNTIF($A3293:$F3293,C3293)</f>
        <v>2</v>
      </c>
      <c r="J3293" s="1" t="n">
        <f aca="false">COUNTIF($A3293:$F3293,D3293)</f>
        <v>2</v>
      </c>
      <c r="K3293" s="1" t="n">
        <f aca="false">COUNTIF($A3293:$F3293,E3293)</f>
        <v>2</v>
      </c>
      <c r="L3293" s="1" t="n">
        <f aca="false">COUNTIF($A3293:$F3293,F3293)</f>
        <v>2</v>
      </c>
      <c r="M3293" s="2" t="str">
        <f aca="false">IF(G3293=1,A3293,"")</f>
        <v/>
      </c>
      <c r="N3293" s="2" t="str">
        <f aca="false">IF(H3293=1,B3293,"")</f>
        <v/>
      </c>
      <c r="O3293" s="2" t="str">
        <f aca="false">IF(I3293=1,C3293,"")</f>
        <v/>
      </c>
      <c r="P3293" s="2" t="str">
        <f aca="false">IF(J3293=1,D3293,"")</f>
        <v/>
      </c>
      <c r="Q3293" s="2" t="str">
        <f aca="false">IF(K3293=1,E3293,"")</f>
        <v/>
      </c>
      <c r="R3293" s="2" t="str">
        <f aca="false">IF(L3293=1,F3293,"")</f>
        <v/>
      </c>
      <c r="S3293" s="3" t="n">
        <f aca="false">IF(G3293&gt;1,A3293,"")</f>
        <v>30</v>
      </c>
      <c r="T3293" s="3" t="n">
        <f aca="false">IF(H3293&gt;1,B3293,"")</f>
        <v>57</v>
      </c>
      <c r="U3293" s="3" t="n">
        <f aca="false">IF(I3293&gt;1,C3293,"")</f>
        <v>30</v>
      </c>
      <c r="V3293" s="3" t="n">
        <f aca="false">IF(J3293&gt;1,D3293,"")</f>
        <v>45</v>
      </c>
      <c r="W3293" s="3" t="n">
        <f aca="false">IF(K3293&gt;1,E3293,"")</f>
        <v>57</v>
      </c>
      <c r="X3293" s="3" t="n">
        <f aca="false">IF(L3293&gt;1,F3293,"")</f>
        <v>45</v>
      </c>
      <c r="Y3293" s="4" t="e">
        <f aca="false">IF(AVERAGE(M3293:R3293)&gt;AVERAGE(S3293:X3293),1,0)</f>
        <v>#DIV/0!</v>
      </c>
      <c r="AA3293" s="0" t="e">
        <f aca="false">IF(AVERAGE(M3293:R3293)&lt;AVERAGE(S3293:X3293),1,0)</f>
        <v>#DIV/0!</v>
      </c>
      <c r="AC3293" s="0" t="e">
        <f aca="false">IF(AVERAGE(M3293:R3293)=AVERAGE(S3293:X3293),1,0)</f>
        <v>#DIV/0!</v>
      </c>
    </row>
    <row r="3294" customFormat="false" ht="15" hidden="false" customHeight="false" outlineLevel="0" collapsed="false">
      <c r="A3294" s="0" t="n">
        <v>69</v>
      </c>
      <c r="B3294" s="0" t="n">
        <v>97</v>
      </c>
      <c r="C3294" s="0" t="n">
        <v>97</v>
      </c>
      <c r="D3294" s="0" t="n">
        <v>69</v>
      </c>
      <c r="E3294" s="0" t="n">
        <v>93</v>
      </c>
      <c r="F3294" s="0" t="n">
        <v>69</v>
      </c>
      <c r="G3294" s="1" t="n">
        <f aca="false">COUNTIF($A3294:$F3294,A3294)</f>
        <v>3</v>
      </c>
      <c r="H3294" s="1" t="n">
        <f aca="false">COUNTIF($A3294:$F3294,B3294)</f>
        <v>2</v>
      </c>
      <c r="I3294" s="1" t="n">
        <f aca="false">COUNTIF($A3294:$F3294,C3294)</f>
        <v>2</v>
      </c>
      <c r="J3294" s="1" t="n">
        <f aca="false">COUNTIF($A3294:$F3294,D3294)</f>
        <v>3</v>
      </c>
      <c r="K3294" s="1" t="n">
        <f aca="false">COUNTIF($A3294:$F3294,E3294)</f>
        <v>1</v>
      </c>
      <c r="L3294" s="1" t="n">
        <f aca="false">COUNTIF($A3294:$F3294,F3294)</f>
        <v>3</v>
      </c>
      <c r="M3294" s="2" t="str">
        <f aca="false">IF(G3294=1,A3294,"")</f>
        <v/>
      </c>
      <c r="N3294" s="2" t="str">
        <f aca="false">IF(H3294=1,B3294,"")</f>
        <v/>
      </c>
      <c r="O3294" s="2" t="str">
        <f aca="false">IF(I3294=1,C3294,"")</f>
        <v/>
      </c>
      <c r="P3294" s="2" t="str">
        <f aca="false">IF(J3294=1,D3294,"")</f>
        <v/>
      </c>
      <c r="Q3294" s="2" t="n">
        <f aca="false">IF(K3294=1,E3294,"")</f>
        <v>93</v>
      </c>
      <c r="R3294" s="2" t="str">
        <f aca="false">IF(L3294=1,F3294,"")</f>
        <v/>
      </c>
      <c r="S3294" s="3" t="n">
        <f aca="false">IF(G3294&gt;1,A3294,"")</f>
        <v>69</v>
      </c>
      <c r="T3294" s="3" t="n">
        <f aca="false">IF(H3294&gt;1,B3294,"")</f>
        <v>97</v>
      </c>
      <c r="U3294" s="3" t="n">
        <f aca="false">IF(I3294&gt;1,C3294,"")</f>
        <v>97</v>
      </c>
      <c r="V3294" s="3" t="n">
        <f aca="false">IF(J3294&gt;1,D3294,"")</f>
        <v>69</v>
      </c>
      <c r="W3294" s="3" t="str">
        <f aca="false">IF(K3294&gt;1,E3294,"")</f>
        <v/>
      </c>
      <c r="X3294" s="3" t="n">
        <f aca="false">IF(L3294&gt;1,F3294,"")</f>
        <v>69</v>
      </c>
      <c r="Y3294" s="4" t="n">
        <f aca="false">IF(AVERAGE(M3294:R3294)&gt;AVERAGE(S3294:X3294),1,0)</f>
        <v>1</v>
      </c>
      <c r="AA3294" s="0" t="n">
        <f aca="false">IF(AVERAGE(M3294:R3294)&lt;AVERAGE(S3294:X3294),1,0)</f>
        <v>0</v>
      </c>
      <c r="AC3294" s="0" t="n">
        <f aca="false">IF(AVERAGE(M3294:R3294)=AVERAGE(S3294:X3294),1,0)</f>
        <v>0</v>
      </c>
    </row>
    <row r="3295" customFormat="false" ht="15" hidden="false" customHeight="false" outlineLevel="0" collapsed="false">
      <c r="A3295" s="0" t="n">
        <v>30</v>
      </c>
      <c r="B3295" s="0" t="n">
        <v>30</v>
      </c>
      <c r="C3295" s="0" t="n">
        <v>87</v>
      </c>
      <c r="D3295" s="0" t="n">
        <v>55</v>
      </c>
      <c r="E3295" s="0" t="n">
        <v>55</v>
      </c>
      <c r="F3295" s="0" t="n">
        <v>87</v>
      </c>
      <c r="G3295" s="1" t="n">
        <f aca="false">COUNTIF($A3295:$F3295,A3295)</f>
        <v>2</v>
      </c>
      <c r="H3295" s="1" t="n">
        <f aca="false">COUNTIF($A3295:$F3295,B3295)</f>
        <v>2</v>
      </c>
      <c r="I3295" s="1" t="n">
        <f aca="false">COUNTIF($A3295:$F3295,C3295)</f>
        <v>2</v>
      </c>
      <c r="J3295" s="1" t="n">
        <f aca="false">COUNTIF($A3295:$F3295,D3295)</f>
        <v>2</v>
      </c>
      <c r="K3295" s="1" t="n">
        <f aca="false">COUNTIF($A3295:$F3295,E3295)</f>
        <v>2</v>
      </c>
      <c r="L3295" s="1" t="n">
        <f aca="false">COUNTIF($A3295:$F3295,F3295)</f>
        <v>2</v>
      </c>
      <c r="M3295" s="2" t="str">
        <f aca="false">IF(G3295=1,A3295,"")</f>
        <v/>
      </c>
      <c r="N3295" s="2" t="str">
        <f aca="false">IF(H3295=1,B3295,"")</f>
        <v/>
      </c>
      <c r="O3295" s="2" t="str">
        <f aca="false">IF(I3295=1,C3295,"")</f>
        <v/>
      </c>
      <c r="P3295" s="2" t="str">
        <f aca="false">IF(J3295=1,D3295,"")</f>
        <v/>
      </c>
      <c r="Q3295" s="2" t="str">
        <f aca="false">IF(K3295=1,E3295,"")</f>
        <v/>
      </c>
      <c r="R3295" s="2" t="str">
        <f aca="false">IF(L3295=1,F3295,"")</f>
        <v/>
      </c>
      <c r="S3295" s="3" t="n">
        <f aca="false">IF(G3295&gt;1,A3295,"")</f>
        <v>30</v>
      </c>
      <c r="T3295" s="3" t="n">
        <f aca="false">IF(H3295&gt;1,B3295,"")</f>
        <v>30</v>
      </c>
      <c r="U3295" s="3" t="n">
        <f aca="false">IF(I3295&gt;1,C3295,"")</f>
        <v>87</v>
      </c>
      <c r="V3295" s="3" t="n">
        <f aca="false">IF(J3295&gt;1,D3295,"")</f>
        <v>55</v>
      </c>
      <c r="W3295" s="3" t="n">
        <f aca="false">IF(K3295&gt;1,E3295,"")</f>
        <v>55</v>
      </c>
      <c r="X3295" s="3" t="n">
        <f aca="false">IF(L3295&gt;1,F3295,"")</f>
        <v>87</v>
      </c>
      <c r="Y3295" s="4" t="e">
        <f aca="false">IF(AVERAGE(M3295:R3295)&gt;AVERAGE(S3295:X3295),1,0)</f>
        <v>#DIV/0!</v>
      </c>
      <c r="AA3295" s="0" t="e">
        <f aca="false">IF(AVERAGE(M3295:R3295)&lt;AVERAGE(S3295:X3295),1,0)</f>
        <v>#DIV/0!</v>
      </c>
      <c r="AC3295" s="0" t="e">
        <f aca="false">IF(AVERAGE(M3295:R3295)=AVERAGE(S3295:X3295),1,0)</f>
        <v>#DIV/0!</v>
      </c>
    </row>
    <row r="3296" customFormat="false" ht="15" hidden="false" customHeight="false" outlineLevel="0" collapsed="false">
      <c r="A3296" s="0" t="n">
        <v>65</v>
      </c>
      <c r="B3296" s="0" t="n">
        <v>81</v>
      </c>
      <c r="C3296" s="0" t="n">
        <v>42</v>
      </c>
      <c r="D3296" s="0" t="n">
        <v>90</v>
      </c>
      <c r="E3296" s="0" t="n">
        <v>93</v>
      </c>
      <c r="F3296" s="0" t="n">
        <v>93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2</v>
      </c>
      <c r="L3296" s="1" t="n">
        <f aca="false">COUNTIF($A3296:$F3296,F3296)</f>
        <v>2</v>
      </c>
      <c r="M3296" s="2" t="n">
        <f aca="false">IF(G3296=1,A3296,"")</f>
        <v>65</v>
      </c>
      <c r="N3296" s="2" t="n">
        <f aca="false">IF(H3296=1,B3296,"")</f>
        <v>81</v>
      </c>
      <c r="O3296" s="2" t="n">
        <f aca="false">IF(I3296=1,C3296,"")</f>
        <v>42</v>
      </c>
      <c r="P3296" s="2" t="n">
        <f aca="false">IF(J3296=1,D3296,"")</f>
        <v>90</v>
      </c>
      <c r="Q3296" s="2" t="str">
        <f aca="false">IF(K3296=1,E3296,"")</f>
        <v/>
      </c>
      <c r="R3296" s="2" t="str">
        <f aca="false">IF(L3296=1,F3296,"")</f>
        <v/>
      </c>
      <c r="S3296" s="3" t="str">
        <f aca="false">IF(G3296&gt;1,A3296,"")</f>
        <v/>
      </c>
      <c r="T3296" s="3" t="str">
        <f aca="false">IF(H3296&gt;1,B3296,"")</f>
        <v/>
      </c>
      <c r="U3296" s="3" t="str">
        <f aca="false">IF(I3296&gt;1,C3296,"")</f>
        <v/>
      </c>
      <c r="V3296" s="3" t="str">
        <f aca="false">IF(J3296&gt;1,D3296,"")</f>
        <v/>
      </c>
      <c r="W3296" s="3" t="n">
        <f aca="false">IF(K3296&gt;1,E3296,"")</f>
        <v>93</v>
      </c>
      <c r="X3296" s="3" t="n">
        <f aca="false">IF(L3296&gt;1,F3296,"")</f>
        <v>93</v>
      </c>
      <c r="Y3296" s="4" t="n">
        <f aca="false">IF(AVERAGE(M3296:R3296)&gt;AVERAGE(S3296:X3296),1,0)</f>
        <v>0</v>
      </c>
      <c r="AA3296" s="0" t="n">
        <f aca="false">IF(AVERAGE(M3296:R3296)&lt;AVERAGE(S3296:X3296),1,0)</f>
        <v>1</v>
      </c>
      <c r="AC3296" s="0" t="n">
        <f aca="false">IF(AVERAGE(M3296:R3296)=AVERAGE(S3296:X3296),1,0)</f>
        <v>0</v>
      </c>
    </row>
    <row r="3297" customFormat="false" ht="15" hidden="false" customHeight="false" outlineLevel="0" collapsed="false">
      <c r="A3297" s="0" t="n">
        <v>26</v>
      </c>
      <c r="B3297" s="0" t="n">
        <v>26</v>
      </c>
      <c r="C3297" s="0" t="n">
        <v>27</v>
      </c>
      <c r="D3297" s="0" t="n">
        <v>27</v>
      </c>
      <c r="E3297" s="0" t="n">
        <v>27</v>
      </c>
      <c r="F3297" s="0" t="n">
        <v>47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3</v>
      </c>
      <c r="J3297" s="1" t="n">
        <f aca="false">COUNTIF($A3297:$F3297,D3297)</f>
        <v>3</v>
      </c>
      <c r="K3297" s="1" t="n">
        <f aca="false">COUNTIF($A3297:$F3297,E3297)</f>
        <v>3</v>
      </c>
      <c r="L3297" s="1" t="n">
        <f aca="false">COUNTIF($A3297:$F3297,F3297)</f>
        <v>1</v>
      </c>
      <c r="M3297" s="2" t="str">
        <f aca="false">IF(G3297=1,A3297,"")</f>
        <v/>
      </c>
      <c r="N3297" s="2" t="str">
        <f aca="false">IF(H3297=1,B3297,"")</f>
        <v/>
      </c>
      <c r="O3297" s="2" t="str">
        <f aca="false">IF(I3297=1,C3297,"")</f>
        <v/>
      </c>
      <c r="P3297" s="2" t="str">
        <f aca="false">IF(J3297=1,D3297,"")</f>
        <v/>
      </c>
      <c r="Q3297" s="2" t="str">
        <f aca="false">IF(K3297=1,E3297,"")</f>
        <v/>
      </c>
      <c r="R3297" s="2" t="n">
        <f aca="false">IF(L3297=1,F3297,"")</f>
        <v>47</v>
      </c>
      <c r="S3297" s="3" t="n">
        <f aca="false">IF(G3297&gt;1,A3297,"")</f>
        <v>26</v>
      </c>
      <c r="T3297" s="3" t="n">
        <f aca="false">IF(H3297&gt;1,B3297,"")</f>
        <v>26</v>
      </c>
      <c r="U3297" s="3" t="n">
        <f aca="false">IF(I3297&gt;1,C3297,"")</f>
        <v>27</v>
      </c>
      <c r="V3297" s="3" t="n">
        <f aca="false">IF(J3297&gt;1,D3297,"")</f>
        <v>27</v>
      </c>
      <c r="W3297" s="3" t="n">
        <f aca="false">IF(K3297&gt;1,E3297,"")</f>
        <v>27</v>
      </c>
      <c r="X3297" s="3" t="str">
        <f aca="false">IF(L3297&gt;1,F3297,"")</f>
        <v/>
      </c>
      <c r="Y3297" s="4" t="n">
        <f aca="false">IF(AVERAGE(M3297:R3297)&gt;AVERAGE(S3297:X3297),1,0)</f>
        <v>1</v>
      </c>
      <c r="AA3297" s="0" t="n">
        <f aca="false">IF(AVERAGE(M3297:R3297)&lt;AVERAGE(S3297:X3297),1,0)</f>
        <v>0</v>
      </c>
      <c r="AC3297" s="0" t="n">
        <f aca="false">IF(AVERAGE(M3297:R3297)=AVERAGE(S3297:X3297),1,0)</f>
        <v>0</v>
      </c>
    </row>
    <row r="3298" customFormat="false" ht="15" hidden="false" customHeight="false" outlineLevel="0" collapsed="false">
      <c r="A3298" s="0" t="n">
        <v>76</v>
      </c>
      <c r="B3298" s="0" t="n">
        <v>76</v>
      </c>
      <c r="C3298" s="0" t="n">
        <v>27</v>
      </c>
      <c r="D3298" s="0" t="n">
        <v>43</v>
      </c>
      <c r="E3298" s="0" t="n">
        <v>27</v>
      </c>
      <c r="F3298" s="0" t="n">
        <v>43</v>
      </c>
      <c r="G3298" s="1" t="n">
        <f aca="false">COUNTIF($A3298:$F3298,A3298)</f>
        <v>2</v>
      </c>
      <c r="H3298" s="1" t="n">
        <f aca="false">COUNTIF($A3298:$F3298,B3298)</f>
        <v>2</v>
      </c>
      <c r="I3298" s="1" t="n">
        <f aca="false">COUNTIF($A3298:$F3298,C3298)</f>
        <v>2</v>
      </c>
      <c r="J3298" s="1" t="n">
        <f aca="false">COUNTIF($A3298:$F3298,D3298)</f>
        <v>2</v>
      </c>
      <c r="K3298" s="1" t="n">
        <f aca="false">COUNTIF($A3298:$F3298,E3298)</f>
        <v>2</v>
      </c>
      <c r="L3298" s="1" t="n">
        <f aca="false">COUNTIF($A3298:$F3298,F3298)</f>
        <v>2</v>
      </c>
      <c r="M3298" s="2" t="str">
        <f aca="false">IF(G3298=1,A3298,"")</f>
        <v/>
      </c>
      <c r="N3298" s="2" t="str">
        <f aca="false">IF(H3298=1,B3298,"")</f>
        <v/>
      </c>
      <c r="O3298" s="2" t="str">
        <f aca="false">IF(I3298=1,C3298,"")</f>
        <v/>
      </c>
      <c r="P3298" s="2" t="str">
        <f aca="false">IF(J3298=1,D3298,"")</f>
        <v/>
      </c>
      <c r="Q3298" s="2" t="str">
        <f aca="false">IF(K3298=1,E3298,"")</f>
        <v/>
      </c>
      <c r="R3298" s="2" t="str">
        <f aca="false">IF(L3298=1,F3298,"")</f>
        <v/>
      </c>
      <c r="S3298" s="3" t="n">
        <f aca="false">IF(G3298&gt;1,A3298,"")</f>
        <v>76</v>
      </c>
      <c r="T3298" s="3" t="n">
        <f aca="false">IF(H3298&gt;1,B3298,"")</f>
        <v>76</v>
      </c>
      <c r="U3298" s="3" t="n">
        <f aca="false">IF(I3298&gt;1,C3298,"")</f>
        <v>27</v>
      </c>
      <c r="V3298" s="3" t="n">
        <f aca="false">IF(J3298&gt;1,D3298,"")</f>
        <v>43</v>
      </c>
      <c r="W3298" s="3" t="n">
        <f aca="false">IF(K3298&gt;1,E3298,"")</f>
        <v>27</v>
      </c>
      <c r="X3298" s="3" t="n">
        <f aca="false">IF(L3298&gt;1,F3298,"")</f>
        <v>43</v>
      </c>
      <c r="Y3298" s="4" t="e">
        <f aca="false">IF(AVERAGE(M3298:R3298)&gt;AVERAGE(S3298:X3298),1,0)</f>
        <v>#DIV/0!</v>
      </c>
      <c r="AA3298" s="0" t="e">
        <f aca="false">IF(AVERAGE(M3298:R3298)&lt;AVERAGE(S3298:X3298),1,0)</f>
        <v>#DIV/0!</v>
      </c>
      <c r="AC3298" s="0" t="e">
        <f aca="false">IF(AVERAGE(M3298:R3298)=AVERAGE(S3298:X3298),1,0)</f>
        <v>#DIV/0!</v>
      </c>
    </row>
    <row r="3299" customFormat="false" ht="15" hidden="false" customHeight="false" outlineLevel="0" collapsed="false">
      <c r="A3299" s="0" t="n">
        <v>18</v>
      </c>
      <c r="B3299" s="0" t="n">
        <v>18</v>
      </c>
      <c r="C3299" s="0" t="n">
        <v>55</v>
      </c>
      <c r="D3299" s="0" t="n">
        <v>55</v>
      </c>
      <c r="E3299" s="0" t="n">
        <v>24</v>
      </c>
      <c r="F3299" s="0" t="n">
        <v>10</v>
      </c>
      <c r="G3299" s="1" t="n">
        <f aca="false">COUNTIF($A3299:$F3299,A3299)</f>
        <v>2</v>
      </c>
      <c r="H3299" s="1" t="n">
        <f aca="false">COUNTIF($A3299:$F3299,B3299)</f>
        <v>2</v>
      </c>
      <c r="I3299" s="1" t="n">
        <f aca="false">COUNTIF($A3299:$F3299,C3299)</f>
        <v>2</v>
      </c>
      <c r="J3299" s="1" t="n">
        <f aca="false">COUNTIF($A3299:$F3299,D3299)</f>
        <v>2</v>
      </c>
      <c r="K3299" s="1" t="n">
        <f aca="false">COUNTIF($A3299:$F3299,E3299)</f>
        <v>1</v>
      </c>
      <c r="L3299" s="1" t="n">
        <f aca="false">COUNTIF($A3299:$F3299,F3299)</f>
        <v>1</v>
      </c>
      <c r="M3299" s="2" t="str">
        <f aca="false">IF(G3299=1,A3299,"")</f>
        <v/>
      </c>
      <c r="N3299" s="2" t="str">
        <f aca="false">IF(H3299=1,B3299,"")</f>
        <v/>
      </c>
      <c r="O3299" s="2" t="str">
        <f aca="false">IF(I3299=1,C3299,"")</f>
        <v/>
      </c>
      <c r="P3299" s="2" t="str">
        <f aca="false">IF(J3299=1,D3299,"")</f>
        <v/>
      </c>
      <c r="Q3299" s="2" t="n">
        <f aca="false">IF(K3299=1,E3299,"")</f>
        <v>24</v>
      </c>
      <c r="R3299" s="2" t="n">
        <f aca="false">IF(L3299=1,F3299,"")</f>
        <v>10</v>
      </c>
      <c r="S3299" s="3" t="n">
        <f aca="false">IF(G3299&gt;1,A3299,"")</f>
        <v>18</v>
      </c>
      <c r="T3299" s="3" t="n">
        <f aca="false">IF(H3299&gt;1,B3299,"")</f>
        <v>18</v>
      </c>
      <c r="U3299" s="3" t="n">
        <f aca="false">IF(I3299&gt;1,C3299,"")</f>
        <v>55</v>
      </c>
      <c r="V3299" s="3" t="n">
        <f aca="false">IF(J3299&gt;1,D3299,"")</f>
        <v>55</v>
      </c>
      <c r="W3299" s="3" t="str">
        <f aca="false">IF(K3299&gt;1,E3299,"")</f>
        <v/>
      </c>
      <c r="X3299" s="3" t="str">
        <f aca="false">IF(L3299&gt;1,F3299,"")</f>
        <v/>
      </c>
      <c r="Y3299" s="4" t="n">
        <f aca="false">IF(AVERAGE(M3299:R3299)&gt;AVERAGE(S3299:X3299),1,0)</f>
        <v>0</v>
      </c>
      <c r="AA3299" s="0" t="n">
        <f aca="false">IF(AVERAGE(M3299:R3299)&lt;AVERAGE(S3299:X3299),1,0)</f>
        <v>1</v>
      </c>
      <c r="AC3299" s="0" t="n">
        <f aca="false">IF(AVERAGE(M3299:R3299)=AVERAGE(S3299:X3299),1,0)</f>
        <v>0</v>
      </c>
    </row>
    <row r="3300" customFormat="false" ht="15" hidden="false" customHeight="false" outlineLevel="0" collapsed="false">
      <c r="A3300" s="0" t="n">
        <v>17</v>
      </c>
      <c r="B3300" s="0" t="n">
        <v>74</v>
      </c>
      <c r="C3300" s="0" t="n">
        <v>74</v>
      </c>
      <c r="D3300" s="0" t="n">
        <v>17</v>
      </c>
      <c r="E3300" s="0" t="n">
        <v>74</v>
      </c>
      <c r="F3300" s="0" t="n">
        <v>44</v>
      </c>
      <c r="G3300" s="1" t="n">
        <f aca="false">COUNTIF($A3300:$F3300,A3300)</f>
        <v>2</v>
      </c>
      <c r="H3300" s="1" t="n">
        <f aca="false">COUNTIF($A3300:$F3300,B3300)</f>
        <v>3</v>
      </c>
      <c r="I3300" s="1" t="n">
        <f aca="false">COUNTIF($A3300:$F3300,C3300)</f>
        <v>3</v>
      </c>
      <c r="J3300" s="1" t="n">
        <f aca="false">COUNTIF($A3300:$F3300,D3300)</f>
        <v>2</v>
      </c>
      <c r="K3300" s="1" t="n">
        <f aca="false">COUNTIF($A3300:$F3300,E3300)</f>
        <v>3</v>
      </c>
      <c r="L3300" s="1" t="n">
        <f aca="false">COUNTIF($A3300:$F3300,F3300)</f>
        <v>1</v>
      </c>
      <c r="M3300" s="2" t="str">
        <f aca="false">IF(G3300=1,A3300,"")</f>
        <v/>
      </c>
      <c r="N3300" s="2" t="str">
        <f aca="false">IF(H3300=1,B3300,"")</f>
        <v/>
      </c>
      <c r="O3300" s="2" t="str">
        <f aca="false">IF(I3300=1,C3300,"")</f>
        <v/>
      </c>
      <c r="P3300" s="2" t="str">
        <f aca="false">IF(J3300=1,D3300,"")</f>
        <v/>
      </c>
      <c r="Q3300" s="2" t="str">
        <f aca="false">IF(K3300=1,E3300,"")</f>
        <v/>
      </c>
      <c r="R3300" s="2" t="n">
        <f aca="false">IF(L3300=1,F3300,"")</f>
        <v>44</v>
      </c>
      <c r="S3300" s="3" t="n">
        <f aca="false">IF(G3300&gt;1,A3300,"")</f>
        <v>17</v>
      </c>
      <c r="T3300" s="3" t="n">
        <f aca="false">IF(H3300&gt;1,B3300,"")</f>
        <v>74</v>
      </c>
      <c r="U3300" s="3" t="n">
        <f aca="false">IF(I3300&gt;1,C3300,"")</f>
        <v>74</v>
      </c>
      <c r="V3300" s="3" t="n">
        <f aca="false">IF(J3300&gt;1,D3300,"")</f>
        <v>17</v>
      </c>
      <c r="W3300" s="3" t="n">
        <f aca="false">IF(K3300&gt;1,E3300,"")</f>
        <v>74</v>
      </c>
      <c r="X3300" s="3" t="str">
        <f aca="false">IF(L3300&gt;1,F3300,"")</f>
        <v/>
      </c>
      <c r="Y3300" s="4" t="n">
        <f aca="false">IF(AVERAGE(M3300:R3300)&gt;AVERAGE(S3300:X3300),1,0)</f>
        <v>0</v>
      </c>
      <c r="AA3300" s="0" t="n">
        <f aca="false">IF(AVERAGE(M3300:R3300)&lt;AVERAGE(S3300:X3300),1,0)</f>
        <v>1</v>
      </c>
      <c r="AC3300" s="0" t="n">
        <f aca="false">IF(AVERAGE(M3300:R3300)=AVERAGE(S3300:X3300),1,0)</f>
        <v>0</v>
      </c>
    </row>
    <row r="3301" customFormat="false" ht="15" hidden="false" customHeight="false" outlineLevel="0" collapsed="false">
      <c r="A3301" s="0" t="n">
        <v>50</v>
      </c>
      <c r="B3301" s="0" t="n">
        <v>59</v>
      </c>
      <c r="C3301" s="0" t="n">
        <v>49</v>
      </c>
      <c r="D3301" s="0" t="n">
        <v>49</v>
      </c>
      <c r="E3301" s="0" t="n">
        <v>22</v>
      </c>
      <c r="F3301" s="0" t="n">
        <v>49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3</v>
      </c>
      <c r="J3301" s="1" t="n">
        <f aca="false">COUNTIF($A3301:$F3301,D3301)</f>
        <v>3</v>
      </c>
      <c r="K3301" s="1" t="n">
        <f aca="false">COUNTIF($A3301:$F3301,E3301)</f>
        <v>1</v>
      </c>
      <c r="L3301" s="1" t="n">
        <f aca="false">COUNTIF($A3301:$F3301,F3301)</f>
        <v>3</v>
      </c>
      <c r="M3301" s="2" t="n">
        <f aca="false">IF(G3301=1,A3301,"")</f>
        <v>50</v>
      </c>
      <c r="N3301" s="2" t="n">
        <f aca="false">IF(H3301=1,B3301,"")</f>
        <v>59</v>
      </c>
      <c r="O3301" s="2" t="str">
        <f aca="false">IF(I3301=1,C3301,"")</f>
        <v/>
      </c>
      <c r="P3301" s="2" t="str">
        <f aca="false">IF(J3301=1,D3301,"")</f>
        <v/>
      </c>
      <c r="Q3301" s="2" t="n">
        <f aca="false">IF(K3301=1,E3301,"")</f>
        <v>22</v>
      </c>
      <c r="R3301" s="2" t="str">
        <f aca="false">IF(L3301=1,F3301,"")</f>
        <v/>
      </c>
      <c r="S3301" s="3" t="str">
        <f aca="false">IF(G3301&gt;1,A3301,"")</f>
        <v/>
      </c>
      <c r="T3301" s="3" t="str">
        <f aca="false">IF(H3301&gt;1,B3301,"")</f>
        <v/>
      </c>
      <c r="U3301" s="3" t="n">
        <f aca="false">IF(I3301&gt;1,C3301,"")</f>
        <v>49</v>
      </c>
      <c r="V3301" s="3" t="n">
        <f aca="false">IF(J3301&gt;1,D3301,"")</f>
        <v>49</v>
      </c>
      <c r="W3301" s="3" t="str">
        <f aca="false">IF(K3301&gt;1,E3301,"")</f>
        <v/>
      </c>
      <c r="X3301" s="3" t="n">
        <f aca="false">IF(L3301&gt;1,F3301,"")</f>
        <v>49</v>
      </c>
      <c r="Y3301" s="4" t="n">
        <f aca="false">IF(AVERAGE(M3301:R3301)&gt;AVERAGE(S3301:X3301),1,0)</f>
        <v>0</v>
      </c>
      <c r="AA3301" s="0" t="n">
        <f aca="false">IF(AVERAGE(M3301:R3301)&lt;AVERAGE(S3301:X3301),1,0)</f>
        <v>1</v>
      </c>
      <c r="AC3301" s="0" t="n">
        <f aca="false">IF(AVERAGE(M3301:R3301)=AVERAGE(S3301:X3301),1,0)</f>
        <v>0</v>
      </c>
    </row>
    <row r="3302" customFormat="false" ht="15" hidden="false" customHeight="false" outlineLevel="0" collapsed="false">
      <c r="A3302" s="0" t="n">
        <v>34</v>
      </c>
      <c r="B3302" s="0" t="n">
        <v>73</v>
      </c>
      <c r="C3302" s="0" t="n">
        <v>88</v>
      </c>
      <c r="D3302" s="0" t="n">
        <v>34</v>
      </c>
      <c r="E3302" s="0" t="n">
        <v>88</v>
      </c>
      <c r="F3302" s="0" t="n">
        <v>34</v>
      </c>
      <c r="G3302" s="1" t="n">
        <f aca="false">COUNTIF($A3302:$F3302,A3302)</f>
        <v>3</v>
      </c>
      <c r="H3302" s="1" t="n">
        <f aca="false">COUNTIF($A3302:$F3302,B3302)</f>
        <v>1</v>
      </c>
      <c r="I3302" s="1" t="n">
        <f aca="false">COUNTIF($A3302:$F3302,C3302)</f>
        <v>2</v>
      </c>
      <c r="J3302" s="1" t="n">
        <f aca="false">COUNTIF($A3302:$F3302,D3302)</f>
        <v>3</v>
      </c>
      <c r="K3302" s="1" t="n">
        <f aca="false">COUNTIF($A3302:$F3302,E3302)</f>
        <v>2</v>
      </c>
      <c r="L3302" s="1" t="n">
        <f aca="false">COUNTIF($A3302:$F3302,F3302)</f>
        <v>3</v>
      </c>
      <c r="M3302" s="2" t="str">
        <f aca="false">IF(G3302=1,A3302,"")</f>
        <v/>
      </c>
      <c r="N3302" s="2" t="n">
        <f aca="false">IF(H3302=1,B3302,"")</f>
        <v>73</v>
      </c>
      <c r="O3302" s="2" t="str">
        <f aca="false">IF(I3302=1,C3302,"")</f>
        <v/>
      </c>
      <c r="P3302" s="2" t="str">
        <f aca="false">IF(J3302=1,D3302,"")</f>
        <v/>
      </c>
      <c r="Q3302" s="2" t="str">
        <f aca="false">IF(K3302=1,E3302,"")</f>
        <v/>
      </c>
      <c r="R3302" s="2" t="str">
        <f aca="false">IF(L3302=1,F3302,"")</f>
        <v/>
      </c>
      <c r="S3302" s="3" t="n">
        <f aca="false">IF(G3302&gt;1,A3302,"")</f>
        <v>34</v>
      </c>
      <c r="T3302" s="3" t="str">
        <f aca="false">IF(H3302&gt;1,B3302,"")</f>
        <v/>
      </c>
      <c r="U3302" s="3" t="n">
        <f aca="false">IF(I3302&gt;1,C3302,"")</f>
        <v>88</v>
      </c>
      <c r="V3302" s="3" t="n">
        <f aca="false">IF(J3302&gt;1,D3302,"")</f>
        <v>34</v>
      </c>
      <c r="W3302" s="3" t="n">
        <f aca="false">IF(K3302&gt;1,E3302,"")</f>
        <v>88</v>
      </c>
      <c r="X3302" s="3" t="n">
        <f aca="false">IF(L3302&gt;1,F3302,"")</f>
        <v>34</v>
      </c>
      <c r="Y3302" s="4" t="n">
        <f aca="false">IF(AVERAGE(M3302:R3302)&gt;AVERAGE(S3302:X3302),1,0)</f>
        <v>1</v>
      </c>
      <c r="AA3302" s="0" t="n">
        <f aca="false">IF(AVERAGE(M3302:R3302)&lt;AVERAGE(S3302:X3302),1,0)</f>
        <v>0</v>
      </c>
      <c r="AC3302" s="0" t="n">
        <f aca="false">IF(AVERAGE(M3302:R3302)=AVERAGE(S3302:X3302),1,0)</f>
        <v>0</v>
      </c>
    </row>
    <row r="3303" customFormat="false" ht="15" hidden="false" customHeight="false" outlineLevel="0" collapsed="false">
      <c r="A3303" s="0" t="n">
        <v>44</v>
      </c>
      <c r="B3303" s="0" t="n">
        <v>54</v>
      </c>
      <c r="C3303" s="0" t="n">
        <v>61</v>
      </c>
      <c r="D3303" s="0" t="n">
        <v>54</v>
      </c>
      <c r="E3303" s="0" t="n">
        <v>42</v>
      </c>
      <c r="F3303" s="0" t="n">
        <v>64</v>
      </c>
      <c r="G3303" s="1" t="n">
        <f aca="false">COUNTIF($A3303:$F3303,A3303)</f>
        <v>1</v>
      </c>
      <c r="H3303" s="1" t="n">
        <f aca="false">COUNTIF($A3303:$F3303,B3303)</f>
        <v>2</v>
      </c>
      <c r="I3303" s="1" t="n">
        <f aca="false">COUNTIF($A3303:$F3303,C3303)</f>
        <v>1</v>
      </c>
      <c r="J3303" s="1" t="n">
        <f aca="false">COUNTIF($A3303:$F3303,D3303)</f>
        <v>2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IF(G3303=1,A3303,"")</f>
        <v>44</v>
      </c>
      <c r="N3303" s="2" t="str">
        <f aca="false">IF(H3303=1,B3303,"")</f>
        <v/>
      </c>
      <c r="O3303" s="2" t="n">
        <f aca="false">IF(I3303=1,C3303,"")</f>
        <v>61</v>
      </c>
      <c r="P3303" s="2" t="str">
        <f aca="false">IF(J3303=1,D3303,"")</f>
        <v/>
      </c>
      <c r="Q3303" s="2" t="n">
        <f aca="false">IF(K3303=1,E3303,"")</f>
        <v>42</v>
      </c>
      <c r="R3303" s="2" t="n">
        <f aca="false">IF(L3303=1,F3303,"")</f>
        <v>64</v>
      </c>
      <c r="S3303" s="3" t="str">
        <f aca="false">IF(G3303&gt;1,A3303,"")</f>
        <v/>
      </c>
      <c r="T3303" s="3" t="n">
        <f aca="false">IF(H3303&gt;1,B3303,"")</f>
        <v>54</v>
      </c>
      <c r="U3303" s="3" t="str">
        <f aca="false">IF(I3303&gt;1,C3303,"")</f>
        <v/>
      </c>
      <c r="V3303" s="3" t="n">
        <f aca="false">IF(J3303&gt;1,D3303,"")</f>
        <v>54</v>
      </c>
      <c r="W3303" s="3" t="str">
        <f aca="false">IF(K3303&gt;1,E3303,"")</f>
        <v/>
      </c>
      <c r="X3303" s="3" t="str">
        <f aca="false">IF(L3303&gt;1,F3303,"")</f>
        <v/>
      </c>
      <c r="Y3303" s="4" t="n">
        <f aca="false">IF(AVERAGE(M3303:R3303)&gt;AVERAGE(S3303:X3303),1,0)</f>
        <v>0</v>
      </c>
      <c r="AA3303" s="0" t="n">
        <f aca="false">IF(AVERAGE(M3303:R3303)&lt;AVERAGE(S3303:X3303),1,0)</f>
        <v>1</v>
      </c>
      <c r="AC3303" s="0" t="n">
        <f aca="false">IF(AVERAGE(M3303:R3303)=AVERAGE(S3303:X3303),1,0)</f>
        <v>0</v>
      </c>
    </row>
    <row r="3304" customFormat="false" ht="15" hidden="false" customHeight="false" outlineLevel="0" collapsed="false">
      <c r="A3304" s="0" t="n">
        <v>72</v>
      </c>
      <c r="B3304" s="0" t="n">
        <v>95</v>
      </c>
      <c r="C3304" s="0" t="n">
        <v>16</v>
      </c>
      <c r="D3304" s="0" t="n">
        <v>16</v>
      </c>
      <c r="E3304" s="0" t="n">
        <v>67</v>
      </c>
      <c r="F3304" s="0" t="n">
        <v>49</v>
      </c>
      <c r="G3304" s="1" t="n">
        <f aca="false">COUNTIF($A3304:$F3304,A3304)</f>
        <v>1</v>
      </c>
      <c r="H3304" s="1" t="n">
        <f aca="false">COUNTIF($A3304:$F3304,B3304)</f>
        <v>1</v>
      </c>
      <c r="I3304" s="1" t="n">
        <f aca="false">COUNTIF($A3304:$F3304,C3304)</f>
        <v>2</v>
      </c>
      <c r="J3304" s="1" t="n">
        <f aca="false">COUNTIF($A3304:$F3304,D3304)</f>
        <v>2</v>
      </c>
      <c r="K3304" s="1" t="n">
        <f aca="false">COUNTIF($A3304:$F3304,E3304)</f>
        <v>1</v>
      </c>
      <c r="L3304" s="1" t="n">
        <f aca="false">COUNTIF($A3304:$F3304,F3304)</f>
        <v>1</v>
      </c>
      <c r="M3304" s="2" t="n">
        <f aca="false">IF(G3304=1,A3304,"")</f>
        <v>72</v>
      </c>
      <c r="N3304" s="2" t="n">
        <f aca="false">IF(H3304=1,B3304,"")</f>
        <v>95</v>
      </c>
      <c r="O3304" s="2" t="str">
        <f aca="false">IF(I3304=1,C3304,"")</f>
        <v/>
      </c>
      <c r="P3304" s="2" t="str">
        <f aca="false">IF(J3304=1,D3304,"")</f>
        <v/>
      </c>
      <c r="Q3304" s="2" t="n">
        <f aca="false">IF(K3304=1,E3304,"")</f>
        <v>67</v>
      </c>
      <c r="R3304" s="2" t="n">
        <f aca="false">IF(L3304=1,F3304,"")</f>
        <v>49</v>
      </c>
      <c r="S3304" s="3" t="str">
        <f aca="false">IF(G3304&gt;1,A3304,"")</f>
        <v/>
      </c>
      <c r="T3304" s="3" t="str">
        <f aca="false">IF(H3304&gt;1,B3304,"")</f>
        <v/>
      </c>
      <c r="U3304" s="3" t="n">
        <f aca="false">IF(I3304&gt;1,C3304,"")</f>
        <v>16</v>
      </c>
      <c r="V3304" s="3" t="n">
        <f aca="false">IF(J3304&gt;1,D3304,"")</f>
        <v>16</v>
      </c>
      <c r="W3304" s="3" t="str">
        <f aca="false">IF(K3304&gt;1,E3304,"")</f>
        <v/>
      </c>
      <c r="X3304" s="3" t="str">
        <f aca="false">IF(L3304&gt;1,F3304,"")</f>
        <v/>
      </c>
      <c r="Y3304" s="4" t="n">
        <f aca="false">IF(AVERAGE(M3304:R3304)&gt;AVERAGE(S3304:X3304),1,0)</f>
        <v>1</v>
      </c>
      <c r="AA3304" s="0" t="n">
        <f aca="false">IF(AVERAGE(M3304:R3304)&lt;AVERAGE(S3304:X3304),1,0)</f>
        <v>0</v>
      </c>
      <c r="AC3304" s="0" t="n">
        <f aca="false">IF(AVERAGE(M3304:R3304)=AVERAGE(S3304:X3304),1,0)</f>
        <v>0</v>
      </c>
    </row>
    <row r="3305" customFormat="false" ht="15" hidden="false" customHeight="false" outlineLevel="0" collapsed="false">
      <c r="A3305" s="0" t="n">
        <v>14</v>
      </c>
      <c r="B3305" s="0" t="n">
        <v>14</v>
      </c>
      <c r="C3305" s="0" t="n">
        <v>22</v>
      </c>
      <c r="D3305" s="0" t="n">
        <v>30</v>
      </c>
      <c r="E3305" s="0" t="n">
        <v>22</v>
      </c>
      <c r="F3305" s="0" t="n">
        <v>30</v>
      </c>
      <c r="G3305" s="1" t="n">
        <f aca="false">COUNTIF($A3305:$F3305,A3305)</f>
        <v>2</v>
      </c>
      <c r="H3305" s="1" t="n">
        <f aca="false">COUNTIF($A3305:$F3305,B3305)</f>
        <v>2</v>
      </c>
      <c r="I3305" s="1" t="n">
        <f aca="false">COUNTIF($A3305:$F3305,C3305)</f>
        <v>2</v>
      </c>
      <c r="J3305" s="1" t="n">
        <f aca="false">COUNTIF($A3305:$F3305,D3305)</f>
        <v>2</v>
      </c>
      <c r="K3305" s="1" t="n">
        <f aca="false">COUNTIF($A3305:$F3305,E3305)</f>
        <v>2</v>
      </c>
      <c r="L3305" s="1" t="n">
        <f aca="false">COUNTIF($A3305:$F3305,F3305)</f>
        <v>2</v>
      </c>
      <c r="M3305" s="2" t="str">
        <f aca="false">IF(G3305=1,A3305,"")</f>
        <v/>
      </c>
      <c r="N3305" s="2" t="str">
        <f aca="false">IF(H3305=1,B3305,"")</f>
        <v/>
      </c>
      <c r="O3305" s="2" t="str">
        <f aca="false">IF(I3305=1,C3305,"")</f>
        <v/>
      </c>
      <c r="P3305" s="2" t="str">
        <f aca="false">IF(J3305=1,D3305,"")</f>
        <v/>
      </c>
      <c r="Q3305" s="2" t="str">
        <f aca="false">IF(K3305=1,E3305,"")</f>
        <v/>
      </c>
      <c r="R3305" s="2" t="str">
        <f aca="false">IF(L3305=1,F3305,"")</f>
        <v/>
      </c>
      <c r="S3305" s="3" t="n">
        <f aca="false">IF(G3305&gt;1,A3305,"")</f>
        <v>14</v>
      </c>
      <c r="T3305" s="3" t="n">
        <f aca="false">IF(H3305&gt;1,B3305,"")</f>
        <v>14</v>
      </c>
      <c r="U3305" s="3" t="n">
        <f aca="false">IF(I3305&gt;1,C3305,"")</f>
        <v>22</v>
      </c>
      <c r="V3305" s="3" t="n">
        <f aca="false">IF(J3305&gt;1,D3305,"")</f>
        <v>30</v>
      </c>
      <c r="W3305" s="3" t="n">
        <f aca="false">IF(K3305&gt;1,E3305,"")</f>
        <v>22</v>
      </c>
      <c r="X3305" s="3" t="n">
        <f aca="false">IF(L3305&gt;1,F3305,"")</f>
        <v>30</v>
      </c>
      <c r="Y3305" s="4" t="e">
        <f aca="false">IF(AVERAGE(M3305:R3305)&gt;AVERAGE(S3305:X3305),1,0)</f>
        <v>#DIV/0!</v>
      </c>
      <c r="AA3305" s="0" t="e">
        <f aca="false">IF(AVERAGE(M3305:R3305)&lt;AVERAGE(S3305:X3305),1,0)</f>
        <v>#DIV/0!</v>
      </c>
      <c r="AC3305" s="0" t="e">
        <f aca="false">IF(AVERAGE(M3305:R3305)=AVERAGE(S3305:X3305),1,0)</f>
        <v>#DIV/0!</v>
      </c>
    </row>
    <row r="3306" customFormat="false" ht="15" hidden="false" customHeight="false" outlineLevel="0" collapsed="false">
      <c r="A3306" s="0" t="n">
        <v>10</v>
      </c>
      <c r="B3306" s="0" t="n">
        <v>10</v>
      </c>
      <c r="C3306" s="0" t="n">
        <v>53</v>
      </c>
      <c r="D3306" s="0" t="n">
        <v>53</v>
      </c>
      <c r="E3306" s="0" t="n">
        <v>60</v>
      </c>
      <c r="F3306" s="0" t="n">
        <v>60</v>
      </c>
      <c r="G3306" s="1" t="n">
        <f aca="false">COUNTIF($A3306:$F3306,A3306)</f>
        <v>2</v>
      </c>
      <c r="H3306" s="1" t="n">
        <f aca="false">COUNTIF($A3306:$F3306,B3306)</f>
        <v>2</v>
      </c>
      <c r="I3306" s="1" t="n">
        <f aca="false">COUNTIF($A3306:$F3306,C3306)</f>
        <v>2</v>
      </c>
      <c r="J3306" s="1" t="n">
        <f aca="false">COUNTIF($A3306:$F3306,D3306)</f>
        <v>2</v>
      </c>
      <c r="K3306" s="1" t="n">
        <f aca="false">COUNTIF($A3306:$F3306,E3306)</f>
        <v>2</v>
      </c>
      <c r="L3306" s="1" t="n">
        <f aca="false">COUNTIF($A3306:$F3306,F3306)</f>
        <v>2</v>
      </c>
      <c r="M3306" s="2" t="str">
        <f aca="false">IF(G3306=1,A3306,"")</f>
        <v/>
      </c>
      <c r="N3306" s="2" t="str">
        <f aca="false">IF(H3306=1,B3306,"")</f>
        <v/>
      </c>
      <c r="O3306" s="2" t="str">
        <f aca="false">IF(I3306=1,C3306,"")</f>
        <v/>
      </c>
      <c r="P3306" s="2" t="str">
        <f aca="false">IF(J3306=1,D3306,"")</f>
        <v/>
      </c>
      <c r="Q3306" s="2" t="str">
        <f aca="false">IF(K3306=1,E3306,"")</f>
        <v/>
      </c>
      <c r="R3306" s="2" t="str">
        <f aca="false">IF(L3306=1,F3306,"")</f>
        <v/>
      </c>
      <c r="S3306" s="3" t="n">
        <f aca="false">IF(G3306&gt;1,A3306,"")</f>
        <v>10</v>
      </c>
      <c r="T3306" s="3" t="n">
        <f aca="false">IF(H3306&gt;1,B3306,"")</f>
        <v>10</v>
      </c>
      <c r="U3306" s="3" t="n">
        <f aca="false">IF(I3306&gt;1,C3306,"")</f>
        <v>53</v>
      </c>
      <c r="V3306" s="3" t="n">
        <f aca="false">IF(J3306&gt;1,D3306,"")</f>
        <v>53</v>
      </c>
      <c r="W3306" s="3" t="n">
        <f aca="false">IF(K3306&gt;1,E3306,"")</f>
        <v>60</v>
      </c>
      <c r="X3306" s="3" t="n">
        <f aca="false">IF(L3306&gt;1,F3306,"")</f>
        <v>60</v>
      </c>
      <c r="Y3306" s="4" t="e">
        <f aca="false">IF(AVERAGE(M3306:R3306)&gt;AVERAGE(S3306:X3306),1,0)</f>
        <v>#DIV/0!</v>
      </c>
      <c r="AA3306" s="0" t="e">
        <f aca="false">IF(AVERAGE(M3306:R3306)&lt;AVERAGE(S3306:X3306),1,0)</f>
        <v>#DIV/0!</v>
      </c>
      <c r="AC3306" s="0" t="e">
        <f aca="false">IF(AVERAGE(M3306:R3306)=AVERAGE(S3306:X3306),1,0)</f>
        <v>#DIV/0!</v>
      </c>
    </row>
    <row r="3307" customFormat="false" ht="15" hidden="false" customHeight="false" outlineLevel="0" collapsed="false">
      <c r="A3307" s="0" t="n">
        <v>53</v>
      </c>
      <c r="B3307" s="0" t="n">
        <v>53</v>
      </c>
      <c r="C3307" s="0" t="n">
        <v>53</v>
      </c>
      <c r="D3307" s="0" t="n">
        <v>46</v>
      </c>
      <c r="E3307" s="0" t="n">
        <v>94</v>
      </c>
      <c r="F3307" s="0" t="n">
        <v>40</v>
      </c>
      <c r="G3307" s="1" t="n">
        <f aca="false">COUNTIF($A3307:$F3307,A3307)</f>
        <v>3</v>
      </c>
      <c r="H3307" s="1" t="n">
        <f aca="false">COUNTIF($A3307:$F3307,B3307)</f>
        <v>3</v>
      </c>
      <c r="I3307" s="1" t="n">
        <f aca="false">COUNTIF($A3307:$F3307,C3307)</f>
        <v>3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str">
        <f aca="false">IF(G3307=1,A3307,"")</f>
        <v/>
      </c>
      <c r="N3307" s="2" t="str">
        <f aca="false">IF(H3307=1,B3307,"")</f>
        <v/>
      </c>
      <c r="O3307" s="2" t="str">
        <f aca="false">IF(I3307=1,C3307,"")</f>
        <v/>
      </c>
      <c r="P3307" s="2" t="n">
        <f aca="false">IF(J3307=1,D3307,"")</f>
        <v>46</v>
      </c>
      <c r="Q3307" s="2" t="n">
        <f aca="false">IF(K3307=1,E3307,"")</f>
        <v>94</v>
      </c>
      <c r="R3307" s="2" t="n">
        <f aca="false">IF(L3307=1,F3307,"")</f>
        <v>40</v>
      </c>
      <c r="S3307" s="3" t="n">
        <f aca="false">IF(G3307&gt;1,A3307,"")</f>
        <v>53</v>
      </c>
      <c r="T3307" s="3" t="n">
        <f aca="false">IF(H3307&gt;1,B3307,"")</f>
        <v>53</v>
      </c>
      <c r="U3307" s="3" t="n">
        <f aca="false">IF(I3307&gt;1,C3307,"")</f>
        <v>53</v>
      </c>
      <c r="V3307" s="3" t="str">
        <f aca="false">IF(J3307&gt;1,D3307,"")</f>
        <v/>
      </c>
      <c r="W3307" s="3" t="str">
        <f aca="false">IF(K3307&gt;1,E3307,"")</f>
        <v/>
      </c>
      <c r="X3307" s="3" t="str">
        <f aca="false">IF(L3307&gt;1,F3307,"")</f>
        <v/>
      </c>
      <c r="Y3307" s="4" t="n">
        <f aca="false">IF(AVERAGE(M3307:R3307)&gt;AVERAGE(S3307:X3307),1,0)</f>
        <v>1</v>
      </c>
      <c r="AA3307" s="0" t="n">
        <f aca="false">IF(AVERAGE(M3307:R3307)&lt;AVERAGE(S3307:X3307),1,0)</f>
        <v>0</v>
      </c>
      <c r="AC3307" s="0" t="n">
        <f aca="false">IF(AVERAGE(M3307:R3307)=AVERAGE(S3307:X3307),1,0)</f>
        <v>0</v>
      </c>
    </row>
    <row r="3308" customFormat="false" ht="15" hidden="false" customHeight="false" outlineLevel="0" collapsed="false">
      <c r="A3308" s="0" t="n">
        <v>32</v>
      </c>
      <c r="B3308" s="0" t="n">
        <v>14</v>
      </c>
      <c r="C3308" s="0" t="n">
        <v>87</v>
      </c>
      <c r="D3308" s="0" t="n">
        <v>87</v>
      </c>
      <c r="E3308" s="0" t="n">
        <v>34</v>
      </c>
      <c r="F3308" s="0" t="n">
        <v>62</v>
      </c>
      <c r="G3308" s="1" t="n">
        <f aca="false">COUNTIF($A3308:$F3308,A3308)</f>
        <v>1</v>
      </c>
      <c r="H3308" s="1" t="n">
        <f aca="false">COUNTIF($A3308:$F3308,B3308)</f>
        <v>1</v>
      </c>
      <c r="I3308" s="1" t="n">
        <f aca="false">COUNTIF($A3308:$F3308,C3308)</f>
        <v>2</v>
      </c>
      <c r="J3308" s="1" t="n">
        <f aca="false">COUNTIF($A3308:$F3308,D3308)</f>
        <v>2</v>
      </c>
      <c r="K3308" s="1" t="n">
        <f aca="false">COUNTIF($A3308:$F3308,E3308)</f>
        <v>1</v>
      </c>
      <c r="L3308" s="1" t="n">
        <f aca="false">COUNTIF($A3308:$F3308,F3308)</f>
        <v>1</v>
      </c>
      <c r="M3308" s="2" t="n">
        <f aca="false">IF(G3308=1,A3308,"")</f>
        <v>32</v>
      </c>
      <c r="N3308" s="2" t="n">
        <f aca="false">IF(H3308=1,B3308,"")</f>
        <v>14</v>
      </c>
      <c r="O3308" s="2" t="str">
        <f aca="false">IF(I3308=1,C3308,"")</f>
        <v/>
      </c>
      <c r="P3308" s="2" t="str">
        <f aca="false">IF(J3308=1,D3308,"")</f>
        <v/>
      </c>
      <c r="Q3308" s="2" t="n">
        <f aca="false">IF(K3308=1,E3308,"")</f>
        <v>34</v>
      </c>
      <c r="R3308" s="2" t="n">
        <f aca="false">IF(L3308=1,F3308,"")</f>
        <v>62</v>
      </c>
      <c r="S3308" s="3" t="str">
        <f aca="false">IF(G3308&gt;1,A3308,"")</f>
        <v/>
      </c>
      <c r="T3308" s="3" t="str">
        <f aca="false">IF(H3308&gt;1,B3308,"")</f>
        <v/>
      </c>
      <c r="U3308" s="3" t="n">
        <f aca="false">IF(I3308&gt;1,C3308,"")</f>
        <v>87</v>
      </c>
      <c r="V3308" s="3" t="n">
        <f aca="false">IF(J3308&gt;1,D3308,"")</f>
        <v>87</v>
      </c>
      <c r="W3308" s="3" t="str">
        <f aca="false">IF(K3308&gt;1,E3308,"")</f>
        <v/>
      </c>
      <c r="X3308" s="3" t="str">
        <f aca="false">IF(L3308&gt;1,F3308,"")</f>
        <v/>
      </c>
      <c r="Y3308" s="4" t="n">
        <f aca="false">IF(AVERAGE(M3308:R3308)&gt;AVERAGE(S3308:X3308),1,0)</f>
        <v>0</v>
      </c>
      <c r="AA3308" s="0" t="n">
        <f aca="false">IF(AVERAGE(M3308:R3308)&lt;AVERAGE(S3308:X3308),1,0)</f>
        <v>1</v>
      </c>
      <c r="AC3308" s="0" t="n">
        <f aca="false">IF(AVERAGE(M3308:R3308)=AVERAGE(S3308:X3308),1,0)</f>
        <v>0</v>
      </c>
    </row>
    <row r="3309" customFormat="false" ht="15" hidden="false" customHeight="false" outlineLevel="0" collapsed="false">
      <c r="A3309" s="0" t="n">
        <v>65</v>
      </c>
      <c r="B3309" s="0" t="n">
        <v>63</v>
      </c>
      <c r="C3309" s="0" t="n">
        <v>99</v>
      </c>
      <c r="D3309" s="0" t="n">
        <v>59</v>
      </c>
      <c r="E3309" s="0" t="n">
        <v>63</v>
      </c>
      <c r="F3309" s="0" t="n">
        <v>68</v>
      </c>
      <c r="G3309" s="1" t="n">
        <f aca="false">COUNTIF($A3309:$F3309,A3309)</f>
        <v>1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1</v>
      </c>
      <c r="M3309" s="2" t="n">
        <f aca="false">IF(G3309=1,A3309,"")</f>
        <v>65</v>
      </c>
      <c r="N3309" s="2" t="str">
        <f aca="false">IF(H3309=1,B3309,"")</f>
        <v/>
      </c>
      <c r="O3309" s="2" t="n">
        <f aca="false">IF(I3309=1,C3309,"")</f>
        <v>99</v>
      </c>
      <c r="P3309" s="2" t="n">
        <f aca="false">IF(J3309=1,D3309,"")</f>
        <v>59</v>
      </c>
      <c r="Q3309" s="2" t="str">
        <f aca="false">IF(K3309=1,E3309,"")</f>
        <v/>
      </c>
      <c r="R3309" s="2" t="n">
        <f aca="false">IF(L3309=1,F3309,"")</f>
        <v>68</v>
      </c>
      <c r="S3309" s="3" t="str">
        <f aca="false">IF(G3309&gt;1,A3309,"")</f>
        <v/>
      </c>
      <c r="T3309" s="3" t="n">
        <f aca="false">IF(H3309&gt;1,B3309,"")</f>
        <v>63</v>
      </c>
      <c r="U3309" s="3" t="str">
        <f aca="false">IF(I3309&gt;1,C3309,"")</f>
        <v/>
      </c>
      <c r="V3309" s="3" t="str">
        <f aca="false">IF(J3309&gt;1,D3309,"")</f>
        <v/>
      </c>
      <c r="W3309" s="3" t="n">
        <f aca="false">IF(K3309&gt;1,E3309,"")</f>
        <v>63</v>
      </c>
      <c r="X3309" s="3" t="str">
        <f aca="false">IF(L3309&gt;1,F3309,"")</f>
        <v/>
      </c>
      <c r="Y3309" s="4" t="n">
        <f aca="false">IF(AVERAGE(M3309:R3309)&gt;AVERAGE(S3309:X3309),1,0)</f>
        <v>1</v>
      </c>
      <c r="AA3309" s="0" t="n">
        <f aca="false">IF(AVERAGE(M3309:R3309)&lt;AVERAGE(S3309:X3309),1,0)</f>
        <v>0</v>
      </c>
      <c r="AC3309" s="0" t="n">
        <f aca="false">IF(AVERAGE(M3309:R3309)=AVERAGE(S3309:X3309),1,0)</f>
        <v>0</v>
      </c>
    </row>
    <row r="3310" customFormat="false" ht="15" hidden="false" customHeight="false" outlineLevel="0" collapsed="false">
      <c r="A3310" s="0" t="n">
        <v>85</v>
      </c>
      <c r="B3310" s="0" t="n">
        <v>18</v>
      </c>
      <c r="C3310" s="0" t="n">
        <v>94</v>
      </c>
      <c r="D3310" s="0" t="n">
        <v>18</v>
      </c>
      <c r="E3310" s="0" t="n">
        <v>22</v>
      </c>
      <c r="F3310" s="0" t="n">
        <v>85</v>
      </c>
      <c r="G3310" s="1" t="n">
        <f aca="false">COUNTIF($A3310:$F3310,A3310)</f>
        <v>2</v>
      </c>
      <c r="H3310" s="1" t="n">
        <f aca="false">COUNTIF($A3310:$F3310,B3310)</f>
        <v>2</v>
      </c>
      <c r="I3310" s="1" t="n">
        <f aca="false">COUNTIF($A3310:$F3310,C3310)</f>
        <v>1</v>
      </c>
      <c r="J3310" s="1" t="n">
        <f aca="false">COUNTIF($A3310:$F3310,D3310)</f>
        <v>2</v>
      </c>
      <c r="K3310" s="1" t="n">
        <f aca="false">COUNTIF($A3310:$F3310,E3310)</f>
        <v>1</v>
      </c>
      <c r="L3310" s="1" t="n">
        <f aca="false">COUNTIF($A3310:$F3310,F3310)</f>
        <v>2</v>
      </c>
      <c r="M3310" s="2" t="str">
        <f aca="false">IF(G3310=1,A3310,"")</f>
        <v/>
      </c>
      <c r="N3310" s="2" t="str">
        <f aca="false">IF(H3310=1,B3310,"")</f>
        <v/>
      </c>
      <c r="O3310" s="2" t="n">
        <f aca="false">IF(I3310=1,C3310,"")</f>
        <v>94</v>
      </c>
      <c r="P3310" s="2" t="str">
        <f aca="false">IF(J3310=1,D3310,"")</f>
        <v/>
      </c>
      <c r="Q3310" s="2" t="n">
        <f aca="false">IF(K3310=1,E3310,"")</f>
        <v>22</v>
      </c>
      <c r="R3310" s="2" t="str">
        <f aca="false">IF(L3310=1,F3310,"")</f>
        <v/>
      </c>
      <c r="S3310" s="3" t="n">
        <f aca="false">IF(G3310&gt;1,A3310,"")</f>
        <v>85</v>
      </c>
      <c r="T3310" s="3" t="n">
        <f aca="false">IF(H3310&gt;1,B3310,"")</f>
        <v>18</v>
      </c>
      <c r="U3310" s="3" t="str">
        <f aca="false">IF(I3310&gt;1,C3310,"")</f>
        <v/>
      </c>
      <c r="V3310" s="3" t="n">
        <f aca="false">IF(J3310&gt;1,D3310,"")</f>
        <v>18</v>
      </c>
      <c r="W3310" s="3" t="str">
        <f aca="false">IF(K3310&gt;1,E3310,"")</f>
        <v/>
      </c>
      <c r="X3310" s="3" t="n">
        <f aca="false">IF(L3310&gt;1,F3310,"")</f>
        <v>85</v>
      </c>
      <c r="Y3310" s="4" t="n">
        <f aca="false">IF(AVERAGE(M3310:R3310)&gt;AVERAGE(S3310:X3310),1,0)</f>
        <v>1</v>
      </c>
      <c r="AA3310" s="0" t="n">
        <f aca="false">IF(AVERAGE(M3310:R3310)&lt;AVERAGE(S3310:X3310),1,0)</f>
        <v>0</v>
      </c>
      <c r="AC3310" s="0" t="n">
        <f aca="false">IF(AVERAGE(M3310:R3310)=AVERAGE(S3310:X3310),1,0)</f>
        <v>0</v>
      </c>
    </row>
    <row r="3311" customFormat="false" ht="15" hidden="false" customHeight="false" outlineLevel="0" collapsed="false">
      <c r="A3311" s="0" t="n">
        <v>21</v>
      </c>
      <c r="B3311" s="0" t="n">
        <v>20</v>
      </c>
      <c r="C3311" s="0" t="n">
        <v>87</v>
      </c>
      <c r="D3311" s="0" t="n">
        <v>20</v>
      </c>
      <c r="E3311" s="0" t="n">
        <v>87</v>
      </c>
      <c r="F3311" s="0" t="n">
        <v>20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2</v>
      </c>
      <c r="J3311" s="1" t="n">
        <f aca="false">COUNTIF($A3311:$F3311,D3311)</f>
        <v>3</v>
      </c>
      <c r="K3311" s="1" t="n">
        <f aca="false">COUNTIF($A3311:$F3311,E3311)</f>
        <v>2</v>
      </c>
      <c r="L3311" s="1" t="n">
        <f aca="false">COUNTIF($A3311:$F3311,F3311)</f>
        <v>3</v>
      </c>
      <c r="M3311" s="2" t="n">
        <f aca="false">IF(G3311=1,A3311,"")</f>
        <v>21</v>
      </c>
      <c r="N3311" s="2" t="str">
        <f aca="false">IF(H3311=1,B3311,"")</f>
        <v/>
      </c>
      <c r="O3311" s="2" t="str">
        <f aca="false">IF(I3311=1,C3311,"")</f>
        <v/>
      </c>
      <c r="P3311" s="2" t="str">
        <f aca="false">IF(J3311=1,D3311,"")</f>
        <v/>
      </c>
      <c r="Q3311" s="2" t="str">
        <f aca="false">IF(K3311=1,E3311,"")</f>
        <v/>
      </c>
      <c r="R3311" s="2" t="str">
        <f aca="false">IF(L3311=1,F3311,"")</f>
        <v/>
      </c>
      <c r="S3311" s="3" t="str">
        <f aca="false">IF(G3311&gt;1,A3311,"")</f>
        <v/>
      </c>
      <c r="T3311" s="3" t="n">
        <f aca="false">IF(H3311&gt;1,B3311,"")</f>
        <v>20</v>
      </c>
      <c r="U3311" s="3" t="n">
        <f aca="false">IF(I3311&gt;1,C3311,"")</f>
        <v>87</v>
      </c>
      <c r="V3311" s="3" t="n">
        <f aca="false">IF(J3311&gt;1,D3311,"")</f>
        <v>20</v>
      </c>
      <c r="W3311" s="3" t="n">
        <f aca="false">IF(K3311&gt;1,E3311,"")</f>
        <v>87</v>
      </c>
      <c r="X3311" s="3" t="n">
        <f aca="false">IF(L3311&gt;1,F3311,"")</f>
        <v>20</v>
      </c>
      <c r="Y3311" s="4" t="n">
        <f aca="false">IF(AVERAGE(M3311:R3311)&gt;AVERAGE(S3311:X3311),1,0)</f>
        <v>0</v>
      </c>
      <c r="AA3311" s="0" t="n">
        <f aca="false">IF(AVERAGE(M3311:R3311)&lt;AVERAGE(S3311:X3311),1,0)</f>
        <v>1</v>
      </c>
      <c r="AC3311" s="0" t="n">
        <f aca="false">IF(AVERAGE(M3311:R3311)=AVERAGE(S3311:X3311),1,0)</f>
        <v>0</v>
      </c>
    </row>
    <row r="3312" customFormat="false" ht="15" hidden="false" customHeight="false" outlineLevel="0" collapsed="false">
      <c r="A3312" s="0" t="n">
        <v>39</v>
      </c>
      <c r="B3312" s="0" t="n">
        <v>11</v>
      </c>
      <c r="C3312" s="0" t="n">
        <v>99</v>
      </c>
      <c r="D3312" s="0" t="n">
        <v>88</v>
      </c>
      <c r="E3312" s="0" t="n">
        <v>88</v>
      </c>
      <c r="F3312" s="0" t="n">
        <v>99</v>
      </c>
      <c r="G3312" s="1" t="n">
        <f aca="false">COUNTIF($A3312:$F3312,A3312)</f>
        <v>1</v>
      </c>
      <c r="H3312" s="1" t="n">
        <f aca="false">COUNTIF($A3312:$F3312,B3312)</f>
        <v>1</v>
      </c>
      <c r="I3312" s="1" t="n">
        <f aca="false">COUNTIF($A3312:$F3312,C3312)</f>
        <v>2</v>
      </c>
      <c r="J3312" s="1" t="n">
        <f aca="false">COUNTIF($A3312:$F3312,D3312)</f>
        <v>2</v>
      </c>
      <c r="K3312" s="1" t="n">
        <f aca="false">COUNTIF($A3312:$F3312,E3312)</f>
        <v>2</v>
      </c>
      <c r="L3312" s="1" t="n">
        <f aca="false">COUNTIF($A3312:$F3312,F3312)</f>
        <v>2</v>
      </c>
      <c r="M3312" s="2" t="n">
        <f aca="false">IF(G3312=1,A3312,"")</f>
        <v>39</v>
      </c>
      <c r="N3312" s="2" t="n">
        <f aca="false">IF(H3312=1,B3312,"")</f>
        <v>11</v>
      </c>
      <c r="O3312" s="2" t="str">
        <f aca="false">IF(I3312=1,C3312,"")</f>
        <v/>
      </c>
      <c r="P3312" s="2" t="str">
        <f aca="false">IF(J3312=1,D3312,"")</f>
        <v/>
      </c>
      <c r="Q3312" s="2" t="str">
        <f aca="false">IF(K3312=1,E3312,"")</f>
        <v/>
      </c>
      <c r="R3312" s="2" t="str">
        <f aca="false">IF(L3312=1,F3312,"")</f>
        <v/>
      </c>
      <c r="S3312" s="3" t="str">
        <f aca="false">IF(G3312&gt;1,A3312,"")</f>
        <v/>
      </c>
      <c r="T3312" s="3" t="str">
        <f aca="false">IF(H3312&gt;1,B3312,"")</f>
        <v/>
      </c>
      <c r="U3312" s="3" t="n">
        <f aca="false">IF(I3312&gt;1,C3312,"")</f>
        <v>99</v>
      </c>
      <c r="V3312" s="3" t="n">
        <f aca="false">IF(J3312&gt;1,D3312,"")</f>
        <v>88</v>
      </c>
      <c r="W3312" s="3" t="n">
        <f aca="false">IF(K3312&gt;1,E3312,"")</f>
        <v>88</v>
      </c>
      <c r="X3312" s="3" t="n">
        <f aca="false">IF(L3312&gt;1,F3312,"")</f>
        <v>99</v>
      </c>
      <c r="Y3312" s="4" t="n">
        <f aca="false">IF(AVERAGE(M3312:R3312)&gt;AVERAGE(S3312:X3312),1,0)</f>
        <v>0</v>
      </c>
      <c r="AA3312" s="0" t="n">
        <f aca="false">IF(AVERAGE(M3312:R3312)&lt;AVERAGE(S3312:X3312),1,0)</f>
        <v>1</v>
      </c>
      <c r="AC3312" s="0" t="n">
        <f aca="false">IF(AVERAGE(M3312:R3312)=AVERAGE(S3312:X3312),1,0)</f>
        <v>0</v>
      </c>
    </row>
    <row r="3313" customFormat="false" ht="15" hidden="false" customHeight="false" outlineLevel="0" collapsed="false">
      <c r="A3313" s="0" t="n">
        <v>45</v>
      </c>
      <c r="B3313" s="0" t="n">
        <v>72</v>
      </c>
      <c r="C3313" s="0" t="n">
        <v>11</v>
      </c>
      <c r="D3313" s="0" t="n">
        <v>21</v>
      </c>
      <c r="E3313" s="0" t="n">
        <v>47</v>
      </c>
      <c r="F3313" s="0" t="n">
        <v>21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2</v>
      </c>
      <c r="K3313" s="1" t="n">
        <f aca="false">COUNTIF($A3313:$F3313,E3313)</f>
        <v>1</v>
      </c>
      <c r="L3313" s="1" t="n">
        <f aca="false">COUNTIF($A3313:$F3313,F3313)</f>
        <v>2</v>
      </c>
      <c r="M3313" s="2" t="n">
        <f aca="false">IF(G3313=1,A3313,"")</f>
        <v>45</v>
      </c>
      <c r="N3313" s="2" t="n">
        <f aca="false">IF(H3313=1,B3313,"")</f>
        <v>72</v>
      </c>
      <c r="O3313" s="2" t="n">
        <f aca="false">IF(I3313=1,C3313,"")</f>
        <v>11</v>
      </c>
      <c r="P3313" s="2" t="str">
        <f aca="false">IF(J3313=1,D3313,"")</f>
        <v/>
      </c>
      <c r="Q3313" s="2" t="n">
        <f aca="false">IF(K3313=1,E3313,"")</f>
        <v>47</v>
      </c>
      <c r="R3313" s="2" t="str">
        <f aca="false">IF(L3313=1,F3313,"")</f>
        <v/>
      </c>
      <c r="S3313" s="3" t="str">
        <f aca="false">IF(G3313&gt;1,A3313,"")</f>
        <v/>
      </c>
      <c r="T3313" s="3" t="str">
        <f aca="false">IF(H3313&gt;1,B3313,"")</f>
        <v/>
      </c>
      <c r="U3313" s="3" t="str">
        <f aca="false">IF(I3313&gt;1,C3313,"")</f>
        <v/>
      </c>
      <c r="V3313" s="3" t="n">
        <f aca="false">IF(J3313&gt;1,D3313,"")</f>
        <v>21</v>
      </c>
      <c r="W3313" s="3" t="str">
        <f aca="false">IF(K3313&gt;1,E3313,"")</f>
        <v/>
      </c>
      <c r="X3313" s="3" t="n">
        <f aca="false">IF(L3313&gt;1,F3313,"")</f>
        <v>21</v>
      </c>
      <c r="Y3313" s="4" t="n">
        <f aca="false">IF(AVERAGE(M3313:R3313)&gt;AVERAGE(S3313:X3313),1,0)</f>
        <v>1</v>
      </c>
      <c r="AA3313" s="0" t="n">
        <f aca="false">IF(AVERAGE(M3313:R3313)&lt;AVERAGE(S3313:X3313),1,0)</f>
        <v>0</v>
      </c>
      <c r="AC3313" s="0" t="n">
        <f aca="false">IF(AVERAGE(M3313:R3313)=AVERAGE(S3313:X3313),1,0)</f>
        <v>0</v>
      </c>
    </row>
    <row r="3314" customFormat="false" ht="15" hidden="false" customHeight="false" outlineLevel="0" collapsed="false">
      <c r="A3314" s="0" t="n">
        <v>64</v>
      </c>
      <c r="B3314" s="0" t="n">
        <v>33</v>
      </c>
      <c r="C3314" s="0" t="n">
        <v>30</v>
      </c>
      <c r="D3314" s="0" t="n">
        <v>30</v>
      </c>
      <c r="E3314" s="0" t="n">
        <v>64</v>
      </c>
      <c r="F3314" s="0" t="n">
        <v>33</v>
      </c>
      <c r="G3314" s="1" t="n">
        <f aca="false">COUNTIF($A3314:$F3314,A3314)</f>
        <v>2</v>
      </c>
      <c r="H3314" s="1" t="n">
        <f aca="false">COUNTIF($A3314:$F3314,B3314)</f>
        <v>2</v>
      </c>
      <c r="I3314" s="1" t="n">
        <f aca="false">COUNTIF($A3314:$F3314,C3314)</f>
        <v>2</v>
      </c>
      <c r="J3314" s="1" t="n">
        <f aca="false">COUNTIF($A3314:$F3314,D3314)</f>
        <v>2</v>
      </c>
      <c r="K3314" s="1" t="n">
        <f aca="false">COUNTIF($A3314:$F3314,E3314)</f>
        <v>2</v>
      </c>
      <c r="L3314" s="1" t="n">
        <f aca="false">COUNTIF($A3314:$F3314,F3314)</f>
        <v>2</v>
      </c>
      <c r="M3314" s="2" t="str">
        <f aca="false">IF(G3314=1,A3314,"")</f>
        <v/>
      </c>
      <c r="N3314" s="2" t="str">
        <f aca="false">IF(H3314=1,B3314,"")</f>
        <v/>
      </c>
      <c r="O3314" s="2" t="str">
        <f aca="false">IF(I3314=1,C3314,"")</f>
        <v/>
      </c>
      <c r="P3314" s="2" t="str">
        <f aca="false">IF(J3314=1,D3314,"")</f>
        <v/>
      </c>
      <c r="Q3314" s="2" t="str">
        <f aca="false">IF(K3314=1,E3314,"")</f>
        <v/>
      </c>
      <c r="R3314" s="2" t="str">
        <f aca="false">IF(L3314=1,F3314,"")</f>
        <v/>
      </c>
      <c r="S3314" s="3" t="n">
        <f aca="false">IF(G3314&gt;1,A3314,"")</f>
        <v>64</v>
      </c>
      <c r="T3314" s="3" t="n">
        <f aca="false">IF(H3314&gt;1,B3314,"")</f>
        <v>33</v>
      </c>
      <c r="U3314" s="3" t="n">
        <f aca="false">IF(I3314&gt;1,C3314,"")</f>
        <v>30</v>
      </c>
      <c r="V3314" s="3" t="n">
        <f aca="false">IF(J3314&gt;1,D3314,"")</f>
        <v>30</v>
      </c>
      <c r="W3314" s="3" t="n">
        <f aca="false">IF(K3314&gt;1,E3314,"")</f>
        <v>64</v>
      </c>
      <c r="X3314" s="3" t="n">
        <f aca="false">IF(L3314&gt;1,F3314,"")</f>
        <v>33</v>
      </c>
      <c r="Y3314" s="4" t="e">
        <f aca="false">IF(AVERAGE(M3314:R3314)&gt;AVERAGE(S3314:X3314),1,0)</f>
        <v>#DIV/0!</v>
      </c>
      <c r="AA3314" s="0" t="e">
        <f aca="false">IF(AVERAGE(M3314:R3314)&lt;AVERAGE(S3314:X3314),1,0)</f>
        <v>#DIV/0!</v>
      </c>
      <c r="AC3314" s="0" t="e">
        <f aca="false">IF(AVERAGE(M3314:R3314)=AVERAGE(S3314:X3314),1,0)</f>
        <v>#DIV/0!</v>
      </c>
    </row>
    <row r="3315" customFormat="false" ht="15" hidden="false" customHeight="false" outlineLevel="0" collapsed="false">
      <c r="A3315" s="0" t="n">
        <v>83</v>
      </c>
      <c r="B3315" s="0" t="n">
        <v>83</v>
      </c>
      <c r="C3315" s="0" t="n">
        <v>29</v>
      </c>
      <c r="D3315" s="0" t="n">
        <v>86</v>
      </c>
      <c r="E3315" s="0" t="n">
        <v>86</v>
      </c>
      <c r="F3315" s="0" t="n">
        <v>86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3</v>
      </c>
      <c r="K3315" s="1" t="n">
        <f aca="false">COUNTIF($A3315:$F3315,E3315)</f>
        <v>3</v>
      </c>
      <c r="L3315" s="1" t="n">
        <f aca="false">COUNTIF($A3315:$F3315,F3315)</f>
        <v>3</v>
      </c>
      <c r="M3315" s="2" t="str">
        <f aca="false">IF(G3315=1,A3315,"")</f>
        <v/>
      </c>
      <c r="N3315" s="2" t="str">
        <f aca="false">IF(H3315=1,B3315,"")</f>
        <v/>
      </c>
      <c r="O3315" s="2" t="n">
        <f aca="false">IF(I3315=1,C3315,"")</f>
        <v>29</v>
      </c>
      <c r="P3315" s="2" t="str">
        <f aca="false">IF(J3315=1,D3315,"")</f>
        <v/>
      </c>
      <c r="Q3315" s="2" t="str">
        <f aca="false">IF(K3315=1,E3315,"")</f>
        <v/>
      </c>
      <c r="R3315" s="2" t="str">
        <f aca="false">IF(L3315=1,F3315,"")</f>
        <v/>
      </c>
      <c r="S3315" s="3" t="n">
        <f aca="false">IF(G3315&gt;1,A3315,"")</f>
        <v>83</v>
      </c>
      <c r="T3315" s="3" t="n">
        <f aca="false">IF(H3315&gt;1,B3315,"")</f>
        <v>83</v>
      </c>
      <c r="U3315" s="3" t="str">
        <f aca="false">IF(I3315&gt;1,C3315,"")</f>
        <v/>
      </c>
      <c r="V3315" s="3" t="n">
        <f aca="false">IF(J3315&gt;1,D3315,"")</f>
        <v>86</v>
      </c>
      <c r="W3315" s="3" t="n">
        <f aca="false">IF(K3315&gt;1,E3315,"")</f>
        <v>86</v>
      </c>
      <c r="X3315" s="3" t="n">
        <f aca="false">IF(L3315&gt;1,F3315,"")</f>
        <v>86</v>
      </c>
      <c r="Y3315" s="4" t="n">
        <f aca="false">IF(AVERAGE(M3315:R3315)&gt;AVERAGE(S3315:X3315),1,0)</f>
        <v>0</v>
      </c>
      <c r="AA3315" s="0" t="n">
        <f aca="false">IF(AVERAGE(M3315:R3315)&lt;AVERAGE(S3315:X3315),1,0)</f>
        <v>1</v>
      </c>
      <c r="AC3315" s="0" t="n">
        <f aca="false">IF(AVERAGE(M3315:R3315)=AVERAGE(S3315:X3315),1,0)</f>
        <v>0</v>
      </c>
    </row>
    <row r="3316" customFormat="false" ht="15" hidden="false" customHeight="false" outlineLevel="0" collapsed="false">
      <c r="A3316" s="0" t="n">
        <v>18</v>
      </c>
      <c r="B3316" s="0" t="n">
        <v>63</v>
      </c>
      <c r="C3316" s="0" t="n">
        <v>89</v>
      </c>
      <c r="D3316" s="0" t="n">
        <v>33</v>
      </c>
      <c r="E3316" s="0" t="n">
        <v>29</v>
      </c>
      <c r="F3316" s="0" t="n">
        <v>54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IF(G3316=1,A3316,"")</f>
        <v>18</v>
      </c>
      <c r="N3316" s="2" t="n">
        <f aca="false">IF(H3316=1,B3316,"")</f>
        <v>63</v>
      </c>
      <c r="O3316" s="2" t="n">
        <f aca="false">IF(I3316=1,C3316,"")</f>
        <v>89</v>
      </c>
      <c r="P3316" s="2" t="n">
        <f aca="false">IF(J3316=1,D3316,"")</f>
        <v>33</v>
      </c>
      <c r="Q3316" s="2" t="n">
        <f aca="false">IF(K3316=1,E3316,"")</f>
        <v>29</v>
      </c>
      <c r="R3316" s="2" t="n">
        <f aca="false">IF(L3316=1,F3316,"")</f>
        <v>54</v>
      </c>
      <c r="S3316" s="3" t="str">
        <f aca="false">IF(G3316&gt;1,A3316,"")</f>
        <v/>
      </c>
      <c r="T3316" s="3" t="str">
        <f aca="false">IF(H3316&gt;1,B3316,"")</f>
        <v/>
      </c>
      <c r="U3316" s="3" t="str">
        <f aca="false">IF(I3316&gt;1,C3316,"")</f>
        <v/>
      </c>
      <c r="V3316" s="3" t="str">
        <f aca="false">IF(J3316&gt;1,D3316,"")</f>
        <v/>
      </c>
      <c r="W3316" s="3" t="str">
        <f aca="false">IF(K3316&gt;1,E3316,"")</f>
        <v/>
      </c>
      <c r="X3316" s="3" t="str">
        <f aca="false">IF(L3316&gt;1,F3316,"")</f>
        <v/>
      </c>
      <c r="Y3316" s="4" t="e">
        <f aca="false">IF(AVERAGE(M3316:R3316)&gt;AVERAGE(S3316:X3316),1,0)</f>
        <v>#DIV/0!</v>
      </c>
      <c r="AA3316" s="0" t="e">
        <f aca="false">IF(AVERAGE(M3316:R3316)&lt;AVERAGE(S3316:X3316),1,0)</f>
        <v>#DIV/0!</v>
      </c>
      <c r="AC3316" s="0" t="e">
        <f aca="false">IF(AVERAGE(M3316:R3316)=AVERAGE(S3316:X3316),1,0)</f>
        <v>#DIV/0!</v>
      </c>
    </row>
    <row r="3317" customFormat="false" ht="15" hidden="false" customHeight="false" outlineLevel="0" collapsed="false">
      <c r="A3317" s="0" t="n">
        <v>52</v>
      </c>
      <c r="B3317" s="0" t="n">
        <v>52</v>
      </c>
      <c r="C3317" s="0" t="n">
        <v>13</v>
      </c>
      <c r="D3317" s="0" t="n">
        <v>32</v>
      </c>
      <c r="E3317" s="0" t="n">
        <v>13</v>
      </c>
      <c r="F3317" s="0" t="n">
        <v>32</v>
      </c>
      <c r="G3317" s="1" t="n">
        <f aca="false">COUNTIF($A3317:$F3317,A3317)</f>
        <v>2</v>
      </c>
      <c r="H3317" s="1" t="n">
        <f aca="false">COUNTIF($A3317:$F3317,B3317)</f>
        <v>2</v>
      </c>
      <c r="I3317" s="1" t="n">
        <f aca="false">COUNTIF($A3317:$F3317,C3317)</f>
        <v>2</v>
      </c>
      <c r="J3317" s="1" t="n">
        <f aca="false">COUNTIF($A3317:$F3317,D3317)</f>
        <v>2</v>
      </c>
      <c r="K3317" s="1" t="n">
        <f aca="false">COUNTIF($A3317:$F3317,E3317)</f>
        <v>2</v>
      </c>
      <c r="L3317" s="1" t="n">
        <f aca="false">COUNTIF($A3317:$F3317,F3317)</f>
        <v>2</v>
      </c>
      <c r="M3317" s="2" t="str">
        <f aca="false">IF(G3317=1,A3317,"")</f>
        <v/>
      </c>
      <c r="N3317" s="2" t="str">
        <f aca="false">IF(H3317=1,B3317,"")</f>
        <v/>
      </c>
      <c r="O3317" s="2" t="str">
        <f aca="false">IF(I3317=1,C3317,"")</f>
        <v/>
      </c>
      <c r="P3317" s="2" t="str">
        <f aca="false">IF(J3317=1,D3317,"")</f>
        <v/>
      </c>
      <c r="Q3317" s="2" t="str">
        <f aca="false">IF(K3317=1,E3317,"")</f>
        <v/>
      </c>
      <c r="R3317" s="2" t="str">
        <f aca="false">IF(L3317=1,F3317,"")</f>
        <v/>
      </c>
      <c r="S3317" s="3" t="n">
        <f aca="false">IF(G3317&gt;1,A3317,"")</f>
        <v>52</v>
      </c>
      <c r="T3317" s="3" t="n">
        <f aca="false">IF(H3317&gt;1,B3317,"")</f>
        <v>52</v>
      </c>
      <c r="U3317" s="3" t="n">
        <f aca="false">IF(I3317&gt;1,C3317,"")</f>
        <v>13</v>
      </c>
      <c r="V3317" s="3" t="n">
        <f aca="false">IF(J3317&gt;1,D3317,"")</f>
        <v>32</v>
      </c>
      <c r="W3317" s="3" t="n">
        <f aca="false">IF(K3317&gt;1,E3317,"")</f>
        <v>13</v>
      </c>
      <c r="X3317" s="3" t="n">
        <f aca="false">IF(L3317&gt;1,F3317,"")</f>
        <v>32</v>
      </c>
      <c r="Y3317" s="4" t="e">
        <f aca="false">IF(AVERAGE(M3317:R3317)&gt;AVERAGE(S3317:X3317),1,0)</f>
        <v>#DIV/0!</v>
      </c>
      <c r="AA3317" s="0" t="e">
        <f aca="false">IF(AVERAGE(M3317:R3317)&lt;AVERAGE(S3317:X3317),1,0)</f>
        <v>#DIV/0!</v>
      </c>
      <c r="AC3317" s="0" t="e">
        <f aca="false">IF(AVERAGE(M3317:R3317)=AVERAGE(S3317:X3317),1,0)</f>
        <v>#DIV/0!</v>
      </c>
    </row>
    <row r="3318" customFormat="false" ht="15" hidden="false" customHeight="false" outlineLevel="0" collapsed="false">
      <c r="A3318" s="0" t="n">
        <v>90</v>
      </c>
      <c r="B3318" s="0" t="n">
        <v>78</v>
      </c>
      <c r="C3318" s="0" t="n">
        <v>90</v>
      </c>
      <c r="D3318" s="0" t="n">
        <v>58</v>
      </c>
      <c r="E3318" s="0" t="n">
        <v>58</v>
      </c>
      <c r="F3318" s="0" t="n">
        <v>78</v>
      </c>
      <c r="G3318" s="1" t="n">
        <f aca="false">COUNTIF($A3318:$F3318,A3318)</f>
        <v>2</v>
      </c>
      <c r="H3318" s="1" t="n">
        <f aca="false">COUNTIF($A3318:$F3318,B3318)</f>
        <v>2</v>
      </c>
      <c r="I3318" s="1" t="n">
        <f aca="false">COUNTIF($A3318:$F3318,C3318)</f>
        <v>2</v>
      </c>
      <c r="J3318" s="1" t="n">
        <f aca="false">COUNTIF($A3318:$F3318,D3318)</f>
        <v>2</v>
      </c>
      <c r="K3318" s="1" t="n">
        <f aca="false">COUNTIF($A3318:$F3318,E3318)</f>
        <v>2</v>
      </c>
      <c r="L3318" s="1" t="n">
        <f aca="false">COUNTIF($A3318:$F3318,F3318)</f>
        <v>2</v>
      </c>
      <c r="M3318" s="2" t="str">
        <f aca="false">IF(G3318=1,A3318,"")</f>
        <v/>
      </c>
      <c r="N3318" s="2" t="str">
        <f aca="false">IF(H3318=1,B3318,"")</f>
        <v/>
      </c>
      <c r="O3318" s="2" t="str">
        <f aca="false">IF(I3318=1,C3318,"")</f>
        <v/>
      </c>
      <c r="P3318" s="2" t="str">
        <f aca="false">IF(J3318=1,D3318,"")</f>
        <v/>
      </c>
      <c r="Q3318" s="2" t="str">
        <f aca="false">IF(K3318=1,E3318,"")</f>
        <v/>
      </c>
      <c r="R3318" s="2" t="str">
        <f aca="false">IF(L3318=1,F3318,"")</f>
        <v/>
      </c>
      <c r="S3318" s="3" t="n">
        <f aca="false">IF(G3318&gt;1,A3318,"")</f>
        <v>90</v>
      </c>
      <c r="T3318" s="3" t="n">
        <f aca="false">IF(H3318&gt;1,B3318,"")</f>
        <v>78</v>
      </c>
      <c r="U3318" s="3" t="n">
        <f aca="false">IF(I3318&gt;1,C3318,"")</f>
        <v>90</v>
      </c>
      <c r="V3318" s="3" t="n">
        <f aca="false">IF(J3318&gt;1,D3318,"")</f>
        <v>58</v>
      </c>
      <c r="W3318" s="3" t="n">
        <f aca="false">IF(K3318&gt;1,E3318,"")</f>
        <v>58</v>
      </c>
      <c r="X3318" s="3" t="n">
        <f aca="false">IF(L3318&gt;1,F3318,"")</f>
        <v>78</v>
      </c>
      <c r="Y3318" s="4" t="e">
        <f aca="false">IF(AVERAGE(M3318:R3318)&gt;AVERAGE(S3318:X3318),1,0)</f>
        <v>#DIV/0!</v>
      </c>
      <c r="AA3318" s="0" t="e">
        <f aca="false">IF(AVERAGE(M3318:R3318)&lt;AVERAGE(S3318:X3318),1,0)</f>
        <v>#DIV/0!</v>
      </c>
      <c r="AC3318" s="0" t="e">
        <f aca="false">IF(AVERAGE(M3318:R3318)=AVERAGE(S3318:X3318),1,0)</f>
        <v>#DIV/0!</v>
      </c>
    </row>
    <row r="3319" customFormat="false" ht="15" hidden="false" customHeight="false" outlineLevel="0" collapsed="false">
      <c r="A3319" s="0" t="n">
        <v>48</v>
      </c>
      <c r="B3319" s="0" t="n">
        <v>48</v>
      </c>
      <c r="C3319" s="0" t="n">
        <v>84</v>
      </c>
      <c r="D3319" s="0" t="n">
        <v>75</v>
      </c>
      <c r="E3319" s="0" t="n">
        <v>75</v>
      </c>
      <c r="F3319" s="0" t="n">
        <v>84</v>
      </c>
      <c r="G3319" s="1" t="n">
        <f aca="false">COUNTIF($A3319:$F3319,A3319)</f>
        <v>2</v>
      </c>
      <c r="H3319" s="1" t="n">
        <f aca="false">COUNTIF($A3319:$F3319,B3319)</f>
        <v>2</v>
      </c>
      <c r="I3319" s="1" t="n">
        <f aca="false">COUNTIF($A3319:$F3319,C3319)</f>
        <v>2</v>
      </c>
      <c r="J3319" s="1" t="n">
        <f aca="false">COUNTIF($A3319:$F3319,D3319)</f>
        <v>2</v>
      </c>
      <c r="K3319" s="1" t="n">
        <f aca="false">COUNTIF($A3319:$F3319,E3319)</f>
        <v>2</v>
      </c>
      <c r="L3319" s="1" t="n">
        <f aca="false">COUNTIF($A3319:$F3319,F3319)</f>
        <v>2</v>
      </c>
      <c r="M3319" s="2" t="str">
        <f aca="false">IF(G3319=1,A3319,"")</f>
        <v/>
      </c>
      <c r="N3319" s="2" t="str">
        <f aca="false">IF(H3319=1,B3319,"")</f>
        <v/>
      </c>
      <c r="O3319" s="2" t="str">
        <f aca="false">IF(I3319=1,C3319,"")</f>
        <v/>
      </c>
      <c r="P3319" s="2" t="str">
        <f aca="false">IF(J3319=1,D3319,"")</f>
        <v/>
      </c>
      <c r="Q3319" s="2" t="str">
        <f aca="false">IF(K3319=1,E3319,"")</f>
        <v/>
      </c>
      <c r="R3319" s="2" t="str">
        <f aca="false">IF(L3319=1,F3319,"")</f>
        <v/>
      </c>
      <c r="S3319" s="3" t="n">
        <f aca="false">IF(G3319&gt;1,A3319,"")</f>
        <v>48</v>
      </c>
      <c r="T3319" s="3" t="n">
        <f aca="false">IF(H3319&gt;1,B3319,"")</f>
        <v>48</v>
      </c>
      <c r="U3319" s="3" t="n">
        <f aca="false">IF(I3319&gt;1,C3319,"")</f>
        <v>84</v>
      </c>
      <c r="V3319" s="3" t="n">
        <f aca="false">IF(J3319&gt;1,D3319,"")</f>
        <v>75</v>
      </c>
      <c r="W3319" s="3" t="n">
        <f aca="false">IF(K3319&gt;1,E3319,"")</f>
        <v>75</v>
      </c>
      <c r="X3319" s="3" t="n">
        <f aca="false">IF(L3319&gt;1,F3319,"")</f>
        <v>84</v>
      </c>
      <c r="Y3319" s="4" t="e">
        <f aca="false">IF(AVERAGE(M3319:R3319)&gt;AVERAGE(S3319:X3319),1,0)</f>
        <v>#DIV/0!</v>
      </c>
      <c r="AA3319" s="0" t="e">
        <f aca="false">IF(AVERAGE(M3319:R3319)&lt;AVERAGE(S3319:X3319),1,0)</f>
        <v>#DIV/0!</v>
      </c>
      <c r="AC3319" s="0" t="e">
        <f aca="false">IF(AVERAGE(M3319:R3319)=AVERAGE(S3319:X3319),1,0)</f>
        <v>#DIV/0!</v>
      </c>
    </row>
    <row r="3320" customFormat="false" ht="15" hidden="false" customHeight="false" outlineLevel="0" collapsed="false">
      <c r="A3320" s="0" t="n">
        <v>28</v>
      </c>
      <c r="B3320" s="0" t="n">
        <v>63</v>
      </c>
      <c r="C3320" s="0" t="n">
        <v>63</v>
      </c>
      <c r="D3320" s="0" t="n">
        <v>63</v>
      </c>
      <c r="E3320" s="0" t="n">
        <v>73</v>
      </c>
      <c r="F3320" s="0" t="n">
        <v>80</v>
      </c>
      <c r="G3320" s="1" t="n">
        <f aca="false">COUNTIF($A3320:$F3320,A3320)</f>
        <v>1</v>
      </c>
      <c r="H3320" s="1" t="n">
        <f aca="false">COUNTIF($A3320:$F3320,B3320)</f>
        <v>3</v>
      </c>
      <c r="I3320" s="1" t="n">
        <f aca="false">COUNTIF($A3320:$F3320,C3320)</f>
        <v>3</v>
      </c>
      <c r="J3320" s="1" t="n">
        <f aca="false">COUNTIF($A3320:$F3320,D3320)</f>
        <v>3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IF(G3320=1,A3320,"")</f>
        <v>28</v>
      </c>
      <c r="N3320" s="2" t="str">
        <f aca="false">IF(H3320=1,B3320,"")</f>
        <v/>
      </c>
      <c r="O3320" s="2" t="str">
        <f aca="false">IF(I3320=1,C3320,"")</f>
        <v/>
      </c>
      <c r="P3320" s="2" t="str">
        <f aca="false">IF(J3320=1,D3320,"")</f>
        <v/>
      </c>
      <c r="Q3320" s="2" t="n">
        <f aca="false">IF(K3320=1,E3320,"")</f>
        <v>73</v>
      </c>
      <c r="R3320" s="2" t="n">
        <f aca="false">IF(L3320=1,F3320,"")</f>
        <v>80</v>
      </c>
      <c r="S3320" s="3" t="str">
        <f aca="false">IF(G3320&gt;1,A3320,"")</f>
        <v/>
      </c>
      <c r="T3320" s="3" t="n">
        <f aca="false">IF(H3320&gt;1,B3320,"")</f>
        <v>63</v>
      </c>
      <c r="U3320" s="3" t="n">
        <f aca="false">IF(I3320&gt;1,C3320,"")</f>
        <v>63</v>
      </c>
      <c r="V3320" s="3" t="n">
        <f aca="false">IF(J3320&gt;1,D3320,"")</f>
        <v>63</v>
      </c>
      <c r="W3320" s="3" t="str">
        <f aca="false">IF(K3320&gt;1,E3320,"")</f>
        <v/>
      </c>
      <c r="X3320" s="3" t="str">
        <f aca="false">IF(L3320&gt;1,F3320,"")</f>
        <v/>
      </c>
      <c r="Y3320" s="4" t="n">
        <f aca="false">IF(AVERAGE(M3320:R3320)&gt;AVERAGE(S3320:X3320),1,0)</f>
        <v>0</v>
      </c>
      <c r="AA3320" s="0" t="n">
        <f aca="false">IF(AVERAGE(M3320:R3320)&lt;AVERAGE(S3320:X3320),1,0)</f>
        <v>1</v>
      </c>
      <c r="AC3320" s="0" t="n">
        <f aca="false">IF(AVERAGE(M3320:R3320)=AVERAGE(S3320:X3320),1,0)</f>
        <v>0</v>
      </c>
    </row>
    <row r="3321" customFormat="false" ht="15" hidden="false" customHeight="false" outlineLevel="0" collapsed="false">
      <c r="A3321" s="0" t="n">
        <v>20</v>
      </c>
      <c r="B3321" s="0" t="n">
        <v>14</v>
      </c>
      <c r="C3321" s="0" t="n">
        <v>71</v>
      </c>
      <c r="D3321" s="0" t="n">
        <v>67</v>
      </c>
      <c r="E3321" s="0" t="n">
        <v>27</v>
      </c>
      <c r="F3321" s="0" t="n">
        <v>95</v>
      </c>
      <c r="G3321" s="1" t="n">
        <f aca="false">COUNTIF($A3321:$F3321,A3321)</f>
        <v>1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1</v>
      </c>
      <c r="L3321" s="1" t="n">
        <f aca="false">COUNTIF($A3321:$F3321,F3321)</f>
        <v>1</v>
      </c>
      <c r="M3321" s="2" t="n">
        <f aca="false">IF(G3321=1,A3321,"")</f>
        <v>20</v>
      </c>
      <c r="N3321" s="2" t="n">
        <f aca="false">IF(H3321=1,B3321,"")</f>
        <v>14</v>
      </c>
      <c r="O3321" s="2" t="n">
        <f aca="false">IF(I3321=1,C3321,"")</f>
        <v>71</v>
      </c>
      <c r="P3321" s="2" t="n">
        <f aca="false">IF(J3321=1,D3321,"")</f>
        <v>67</v>
      </c>
      <c r="Q3321" s="2" t="n">
        <f aca="false">IF(K3321=1,E3321,"")</f>
        <v>27</v>
      </c>
      <c r="R3321" s="2" t="n">
        <f aca="false">IF(L3321=1,F3321,"")</f>
        <v>95</v>
      </c>
      <c r="S3321" s="3" t="str">
        <f aca="false">IF(G3321&gt;1,A3321,"")</f>
        <v/>
      </c>
      <c r="T3321" s="3" t="str">
        <f aca="false">IF(H3321&gt;1,B3321,"")</f>
        <v/>
      </c>
      <c r="U3321" s="3" t="str">
        <f aca="false">IF(I3321&gt;1,C3321,"")</f>
        <v/>
      </c>
      <c r="V3321" s="3" t="str">
        <f aca="false">IF(J3321&gt;1,D3321,"")</f>
        <v/>
      </c>
      <c r="W3321" s="3" t="str">
        <f aca="false">IF(K3321&gt;1,E3321,"")</f>
        <v/>
      </c>
      <c r="X3321" s="3" t="str">
        <f aca="false">IF(L3321&gt;1,F3321,"")</f>
        <v/>
      </c>
      <c r="Y3321" s="4" t="e">
        <f aca="false">IF(AVERAGE(M3321:R3321)&gt;AVERAGE(S3321:X3321),1,0)</f>
        <v>#DIV/0!</v>
      </c>
      <c r="AA3321" s="0" t="e">
        <f aca="false">IF(AVERAGE(M3321:R3321)&lt;AVERAGE(S3321:X3321),1,0)</f>
        <v>#DIV/0!</v>
      </c>
      <c r="AC3321" s="0" t="e">
        <f aca="false">IF(AVERAGE(M3321:R3321)=AVERAGE(S3321:X3321),1,0)</f>
        <v>#DIV/0!</v>
      </c>
    </row>
    <row r="3322" customFormat="false" ht="15" hidden="false" customHeight="false" outlineLevel="0" collapsed="false">
      <c r="A3322" s="0" t="n">
        <v>17</v>
      </c>
      <c r="B3322" s="0" t="n">
        <v>81</v>
      </c>
      <c r="C3322" s="0" t="n">
        <v>82</v>
      </c>
      <c r="D3322" s="0" t="n">
        <v>17</v>
      </c>
      <c r="E3322" s="0" t="n">
        <v>31</v>
      </c>
      <c r="F3322" s="0" t="n">
        <v>31</v>
      </c>
      <c r="G3322" s="1" t="n">
        <f aca="false">COUNTIF($A3322:$F3322,A3322)</f>
        <v>2</v>
      </c>
      <c r="H3322" s="1" t="n">
        <f aca="false">COUNTIF($A3322:$F3322,B3322)</f>
        <v>1</v>
      </c>
      <c r="I3322" s="1" t="n">
        <f aca="false">COUNTIF($A3322:$F3322,C3322)</f>
        <v>1</v>
      </c>
      <c r="J3322" s="1" t="n">
        <f aca="false">COUNTIF($A3322:$F3322,D3322)</f>
        <v>2</v>
      </c>
      <c r="K3322" s="1" t="n">
        <f aca="false">COUNTIF($A3322:$F3322,E3322)</f>
        <v>2</v>
      </c>
      <c r="L3322" s="1" t="n">
        <f aca="false">COUNTIF($A3322:$F3322,F3322)</f>
        <v>2</v>
      </c>
      <c r="M3322" s="2" t="str">
        <f aca="false">IF(G3322=1,A3322,"")</f>
        <v/>
      </c>
      <c r="N3322" s="2" t="n">
        <f aca="false">IF(H3322=1,B3322,"")</f>
        <v>81</v>
      </c>
      <c r="O3322" s="2" t="n">
        <f aca="false">IF(I3322=1,C3322,"")</f>
        <v>82</v>
      </c>
      <c r="P3322" s="2" t="str">
        <f aca="false">IF(J3322=1,D3322,"")</f>
        <v/>
      </c>
      <c r="Q3322" s="2" t="str">
        <f aca="false">IF(K3322=1,E3322,"")</f>
        <v/>
      </c>
      <c r="R3322" s="2" t="str">
        <f aca="false">IF(L3322=1,F3322,"")</f>
        <v/>
      </c>
      <c r="S3322" s="3" t="n">
        <f aca="false">IF(G3322&gt;1,A3322,"")</f>
        <v>17</v>
      </c>
      <c r="T3322" s="3" t="str">
        <f aca="false">IF(H3322&gt;1,B3322,"")</f>
        <v/>
      </c>
      <c r="U3322" s="3" t="str">
        <f aca="false">IF(I3322&gt;1,C3322,"")</f>
        <v/>
      </c>
      <c r="V3322" s="3" t="n">
        <f aca="false">IF(J3322&gt;1,D3322,"")</f>
        <v>17</v>
      </c>
      <c r="W3322" s="3" t="n">
        <f aca="false">IF(K3322&gt;1,E3322,"")</f>
        <v>31</v>
      </c>
      <c r="X3322" s="3" t="n">
        <f aca="false">IF(L3322&gt;1,F3322,"")</f>
        <v>31</v>
      </c>
      <c r="Y3322" s="4" t="n">
        <f aca="false">IF(AVERAGE(M3322:R3322)&gt;AVERAGE(S3322:X3322),1,0)</f>
        <v>1</v>
      </c>
      <c r="AA3322" s="0" t="n">
        <f aca="false">IF(AVERAGE(M3322:R3322)&lt;AVERAGE(S3322:X3322),1,0)</f>
        <v>0</v>
      </c>
      <c r="AC3322" s="0" t="n">
        <f aca="false">IF(AVERAGE(M3322:R3322)=AVERAGE(S3322:X3322),1,0)</f>
        <v>0</v>
      </c>
    </row>
    <row r="3323" customFormat="false" ht="15" hidden="false" customHeight="false" outlineLevel="0" collapsed="false">
      <c r="A3323" s="0" t="n">
        <v>33</v>
      </c>
      <c r="B3323" s="0" t="n">
        <v>51</v>
      </c>
      <c r="C3323" s="0" t="n">
        <v>14</v>
      </c>
      <c r="D3323" s="0" t="n">
        <v>21</v>
      </c>
      <c r="E3323" s="0" t="n">
        <v>67</v>
      </c>
      <c r="F3323" s="0" t="n">
        <v>51</v>
      </c>
      <c r="G3323" s="1" t="n">
        <f aca="false">COUNTIF($A3323:$F3323,A3323)</f>
        <v>1</v>
      </c>
      <c r="H3323" s="1" t="n">
        <f aca="false">COUNTIF($A3323:$F3323,B3323)</f>
        <v>2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1</v>
      </c>
      <c r="L3323" s="1" t="n">
        <f aca="false">COUNTIF($A3323:$F3323,F3323)</f>
        <v>2</v>
      </c>
      <c r="M3323" s="2" t="n">
        <f aca="false">IF(G3323=1,A3323,"")</f>
        <v>33</v>
      </c>
      <c r="N3323" s="2" t="str">
        <f aca="false">IF(H3323=1,B3323,"")</f>
        <v/>
      </c>
      <c r="O3323" s="2" t="n">
        <f aca="false">IF(I3323=1,C3323,"")</f>
        <v>14</v>
      </c>
      <c r="P3323" s="2" t="n">
        <f aca="false">IF(J3323=1,D3323,"")</f>
        <v>21</v>
      </c>
      <c r="Q3323" s="2" t="n">
        <f aca="false">IF(K3323=1,E3323,"")</f>
        <v>67</v>
      </c>
      <c r="R3323" s="2" t="str">
        <f aca="false">IF(L3323=1,F3323,"")</f>
        <v/>
      </c>
      <c r="S3323" s="3" t="str">
        <f aca="false">IF(G3323&gt;1,A3323,"")</f>
        <v/>
      </c>
      <c r="T3323" s="3" t="n">
        <f aca="false">IF(H3323&gt;1,B3323,"")</f>
        <v>51</v>
      </c>
      <c r="U3323" s="3" t="str">
        <f aca="false">IF(I3323&gt;1,C3323,"")</f>
        <v/>
      </c>
      <c r="V3323" s="3" t="str">
        <f aca="false">IF(J3323&gt;1,D3323,"")</f>
        <v/>
      </c>
      <c r="W3323" s="3" t="str">
        <f aca="false">IF(K3323&gt;1,E3323,"")</f>
        <v/>
      </c>
      <c r="X3323" s="3" t="n">
        <f aca="false">IF(L3323&gt;1,F3323,"")</f>
        <v>51</v>
      </c>
      <c r="Y3323" s="4" t="n">
        <f aca="false">IF(AVERAGE(M3323:R3323)&gt;AVERAGE(S3323:X3323),1,0)</f>
        <v>0</v>
      </c>
      <c r="AA3323" s="0" t="n">
        <f aca="false">IF(AVERAGE(M3323:R3323)&lt;AVERAGE(S3323:X3323),1,0)</f>
        <v>1</v>
      </c>
      <c r="AC3323" s="0" t="n">
        <f aca="false">IF(AVERAGE(M3323:R3323)=AVERAGE(S3323:X3323),1,0)</f>
        <v>0</v>
      </c>
    </row>
    <row r="3324" customFormat="false" ht="15" hidden="false" customHeight="false" outlineLevel="0" collapsed="false">
      <c r="A3324" s="0" t="n">
        <v>15</v>
      </c>
      <c r="B3324" s="0" t="n">
        <v>77</v>
      </c>
      <c r="C3324" s="0" t="n">
        <v>94</v>
      </c>
      <c r="D3324" s="0" t="n">
        <v>15</v>
      </c>
      <c r="E3324" s="0" t="n">
        <v>15</v>
      </c>
      <c r="F3324" s="0" t="n">
        <v>96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str">
        <f aca="false">IF(G3324=1,A3324,"")</f>
        <v/>
      </c>
      <c r="N3324" s="2" t="n">
        <f aca="false">IF(H3324=1,B3324,"")</f>
        <v>77</v>
      </c>
      <c r="O3324" s="2" t="n">
        <f aca="false">IF(I3324=1,C3324,"")</f>
        <v>94</v>
      </c>
      <c r="P3324" s="2" t="str">
        <f aca="false">IF(J3324=1,D3324,"")</f>
        <v/>
      </c>
      <c r="Q3324" s="2" t="str">
        <f aca="false">IF(K3324=1,E3324,"")</f>
        <v/>
      </c>
      <c r="R3324" s="2" t="n">
        <f aca="false">IF(L3324=1,F3324,"")</f>
        <v>96</v>
      </c>
      <c r="S3324" s="3" t="n">
        <f aca="false">IF(G3324&gt;1,A3324,"")</f>
        <v>15</v>
      </c>
      <c r="T3324" s="3" t="str">
        <f aca="false">IF(H3324&gt;1,B3324,"")</f>
        <v/>
      </c>
      <c r="U3324" s="3" t="str">
        <f aca="false">IF(I3324&gt;1,C3324,"")</f>
        <v/>
      </c>
      <c r="V3324" s="3" t="n">
        <f aca="false">IF(J3324&gt;1,D3324,"")</f>
        <v>15</v>
      </c>
      <c r="W3324" s="3" t="n">
        <f aca="false">IF(K3324&gt;1,E3324,"")</f>
        <v>15</v>
      </c>
      <c r="X3324" s="3" t="str">
        <f aca="false">IF(L3324&gt;1,F3324,"")</f>
        <v/>
      </c>
      <c r="Y3324" s="4" t="n">
        <f aca="false">IF(AVERAGE(M3324:R3324)&gt;AVERAGE(S3324:X3324),1,0)</f>
        <v>1</v>
      </c>
      <c r="AA3324" s="0" t="n">
        <f aca="false">IF(AVERAGE(M3324:R3324)&lt;AVERAGE(S3324:X3324),1,0)</f>
        <v>0</v>
      </c>
      <c r="AC3324" s="0" t="n">
        <f aca="false">IF(AVERAGE(M3324:R3324)=AVERAGE(S3324:X3324),1,0)</f>
        <v>0</v>
      </c>
    </row>
    <row r="3325" customFormat="false" ht="15" hidden="false" customHeight="false" outlineLevel="0" collapsed="false">
      <c r="A3325" s="0" t="n">
        <v>72</v>
      </c>
      <c r="B3325" s="0" t="n">
        <v>23</v>
      </c>
      <c r="C3325" s="0" t="n">
        <v>23</v>
      </c>
      <c r="D3325" s="0" t="n">
        <v>23</v>
      </c>
      <c r="E3325" s="0" t="n">
        <v>76</v>
      </c>
      <c r="F3325" s="0" t="n">
        <v>28</v>
      </c>
      <c r="G3325" s="1" t="n">
        <f aca="false">COUNTIF($A3325:$F3325,A3325)</f>
        <v>1</v>
      </c>
      <c r="H3325" s="1" t="n">
        <f aca="false">COUNTIF($A3325:$F3325,B3325)</f>
        <v>3</v>
      </c>
      <c r="I3325" s="1" t="n">
        <f aca="false">COUNTIF($A3325:$F3325,C3325)</f>
        <v>3</v>
      </c>
      <c r="J3325" s="1" t="n">
        <f aca="false">COUNTIF($A3325:$F3325,D3325)</f>
        <v>3</v>
      </c>
      <c r="K3325" s="1" t="n">
        <f aca="false">COUNTIF($A3325:$F3325,E3325)</f>
        <v>1</v>
      </c>
      <c r="L3325" s="1" t="n">
        <f aca="false">COUNTIF($A3325:$F3325,F3325)</f>
        <v>1</v>
      </c>
      <c r="M3325" s="2" t="n">
        <f aca="false">IF(G3325=1,A3325,"")</f>
        <v>72</v>
      </c>
      <c r="N3325" s="2" t="str">
        <f aca="false">IF(H3325=1,B3325,"")</f>
        <v/>
      </c>
      <c r="O3325" s="2" t="str">
        <f aca="false">IF(I3325=1,C3325,"")</f>
        <v/>
      </c>
      <c r="P3325" s="2" t="str">
        <f aca="false">IF(J3325=1,D3325,"")</f>
        <v/>
      </c>
      <c r="Q3325" s="2" t="n">
        <f aca="false">IF(K3325=1,E3325,"")</f>
        <v>76</v>
      </c>
      <c r="R3325" s="2" t="n">
        <f aca="false">IF(L3325=1,F3325,"")</f>
        <v>28</v>
      </c>
      <c r="S3325" s="3" t="str">
        <f aca="false">IF(G3325&gt;1,A3325,"")</f>
        <v/>
      </c>
      <c r="T3325" s="3" t="n">
        <f aca="false">IF(H3325&gt;1,B3325,"")</f>
        <v>23</v>
      </c>
      <c r="U3325" s="3" t="n">
        <f aca="false">IF(I3325&gt;1,C3325,"")</f>
        <v>23</v>
      </c>
      <c r="V3325" s="3" t="n">
        <f aca="false">IF(J3325&gt;1,D3325,"")</f>
        <v>23</v>
      </c>
      <c r="W3325" s="3" t="str">
        <f aca="false">IF(K3325&gt;1,E3325,"")</f>
        <v/>
      </c>
      <c r="X3325" s="3" t="str">
        <f aca="false">IF(L3325&gt;1,F3325,"")</f>
        <v/>
      </c>
      <c r="Y3325" s="4" t="n">
        <f aca="false">IF(AVERAGE(M3325:R3325)&gt;AVERAGE(S3325:X3325),1,0)</f>
        <v>1</v>
      </c>
      <c r="AA3325" s="0" t="n">
        <f aca="false">IF(AVERAGE(M3325:R3325)&lt;AVERAGE(S3325:X3325),1,0)</f>
        <v>0</v>
      </c>
      <c r="AC3325" s="0" t="n">
        <f aca="false">IF(AVERAGE(M3325:R3325)=AVERAGE(S3325:X3325),1,0)</f>
        <v>0</v>
      </c>
    </row>
    <row r="3326" customFormat="false" ht="15" hidden="false" customHeight="false" outlineLevel="0" collapsed="false">
      <c r="A3326" s="0" t="n">
        <v>93</v>
      </c>
      <c r="B3326" s="0" t="n">
        <v>89</v>
      </c>
      <c r="C3326" s="0" t="n">
        <v>89</v>
      </c>
      <c r="D3326" s="0" t="n">
        <v>50</v>
      </c>
      <c r="E3326" s="0" t="n">
        <v>93</v>
      </c>
      <c r="F3326" s="0" t="n">
        <v>50</v>
      </c>
      <c r="G3326" s="1" t="n">
        <f aca="false">COUNTIF($A3326:$F3326,A3326)</f>
        <v>2</v>
      </c>
      <c r="H3326" s="1" t="n">
        <f aca="false">COUNTIF($A3326:$F3326,B3326)</f>
        <v>2</v>
      </c>
      <c r="I3326" s="1" t="n">
        <f aca="false">COUNTIF($A3326:$F3326,C3326)</f>
        <v>2</v>
      </c>
      <c r="J3326" s="1" t="n">
        <f aca="false">COUNTIF($A3326:$F3326,D3326)</f>
        <v>2</v>
      </c>
      <c r="K3326" s="1" t="n">
        <f aca="false">COUNTIF($A3326:$F3326,E3326)</f>
        <v>2</v>
      </c>
      <c r="L3326" s="1" t="n">
        <f aca="false">COUNTIF($A3326:$F3326,F3326)</f>
        <v>2</v>
      </c>
      <c r="M3326" s="2" t="str">
        <f aca="false">IF(G3326=1,A3326,"")</f>
        <v/>
      </c>
      <c r="N3326" s="2" t="str">
        <f aca="false">IF(H3326=1,B3326,"")</f>
        <v/>
      </c>
      <c r="O3326" s="2" t="str">
        <f aca="false">IF(I3326=1,C3326,"")</f>
        <v/>
      </c>
      <c r="P3326" s="2" t="str">
        <f aca="false">IF(J3326=1,D3326,"")</f>
        <v/>
      </c>
      <c r="Q3326" s="2" t="str">
        <f aca="false">IF(K3326=1,E3326,"")</f>
        <v/>
      </c>
      <c r="R3326" s="2" t="str">
        <f aca="false">IF(L3326=1,F3326,"")</f>
        <v/>
      </c>
      <c r="S3326" s="3" t="n">
        <f aca="false">IF(G3326&gt;1,A3326,"")</f>
        <v>93</v>
      </c>
      <c r="T3326" s="3" t="n">
        <f aca="false">IF(H3326&gt;1,B3326,"")</f>
        <v>89</v>
      </c>
      <c r="U3326" s="3" t="n">
        <f aca="false">IF(I3326&gt;1,C3326,"")</f>
        <v>89</v>
      </c>
      <c r="V3326" s="3" t="n">
        <f aca="false">IF(J3326&gt;1,D3326,"")</f>
        <v>50</v>
      </c>
      <c r="W3326" s="3" t="n">
        <f aca="false">IF(K3326&gt;1,E3326,"")</f>
        <v>93</v>
      </c>
      <c r="X3326" s="3" t="n">
        <f aca="false">IF(L3326&gt;1,F3326,"")</f>
        <v>50</v>
      </c>
      <c r="Y3326" s="4" t="e">
        <f aca="false">IF(AVERAGE(M3326:R3326)&gt;AVERAGE(S3326:X3326),1,0)</f>
        <v>#DIV/0!</v>
      </c>
      <c r="AA3326" s="0" t="e">
        <f aca="false">IF(AVERAGE(M3326:R3326)&lt;AVERAGE(S3326:X3326),1,0)</f>
        <v>#DIV/0!</v>
      </c>
      <c r="AC3326" s="0" t="e">
        <f aca="false">IF(AVERAGE(M3326:R3326)=AVERAGE(S3326:X3326),1,0)</f>
        <v>#DIV/0!</v>
      </c>
    </row>
    <row r="3327" customFormat="false" ht="15" hidden="false" customHeight="false" outlineLevel="0" collapsed="false">
      <c r="A3327" s="0" t="n">
        <v>62</v>
      </c>
      <c r="B3327" s="0" t="n">
        <v>62</v>
      </c>
      <c r="C3327" s="0" t="n">
        <v>87</v>
      </c>
      <c r="D3327" s="0" t="n">
        <v>76</v>
      </c>
      <c r="E3327" s="0" t="n">
        <v>54</v>
      </c>
      <c r="F3327" s="0" t="n">
        <v>87</v>
      </c>
      <c r="G3327" s="1" t="n">
        <f aca="false">COUNTIF($A3327:$F3327,A3327)</f>
        <v>2</v>
      </c>
      <c r="H3327" s="1" t="n">
        <f aca="false">COUNTIF($A3327:$F3327,B3327)</f>
        <v>2</v>
      </c>
      <c r="I3327" s="1" t="n">
        <f aca="false">COUNTIF($A3327:$F3327,C3327)</f>
        <v>2</v>
      </c>
      <c r="J3327" s="1" t="n">
        <f aca="false">COUNTIF($A3327:$F3327,D3327)</f>
        <v>1</v>
      </c>
      <c r="K3327" s="1" t="n">
        <f aca="false">COUNTIF($A3327:$F3327,E3327)</f>
        <v>1</v>
      </c>
      <c r="L3327" s="1" t="n">
        <f aca="false">COUNTIF($A3327:$F3327,F3327)</f>
        <v>2</v>
      </c>
      <c r="M3327" s="2" t="str">
        <f aca="false">IF(G3327=1,A3327,"")</f>
        <v/>
      </c>
      <c r="N3327" s="2" t="str">
        <f aca="false">IF(H3327=1,B3327,"")</f>
        <v/>
      </c>
      <c r="O3327" s="2" t="str">
        <f aca="false">IF(I3327=1,C3327,"")</f>
        <v/>
      </c>
      <c r="P3327" s="2" t="n">
        <f aca="false">IF(J3327=1,D3327,"")</f>
        <v>76</v>
      </c>
      <c r="Q3327" s="2" t="n">
        <f aca="false">IF(K3327=1,E3327,"")</f>
        <v>54</v>
      </c>
      <c r="R3327" s="2" t="str">
        <f aca="false">IF(L3327=1,F3327,"")</f>
        <v/>
      </c>
      <c r="S3327" s="3" t="n">
        <f aca="false">IF(G3327&gt;1,A3327,"")</f>
        <v>62</v>
      </c>
      <c r="T3327" s="3" t="n">
        <f aca="false">IF(H3327&gt;1,B3327,"")</f>
        <v>62</v>
      </c>
      <c r="U3327" s="3" t="n">
        <f aca="false">IF(I3327&gt;1,C3327,"")</f>
        <v>87</v>
      </c>
      <c r="V3327" s="3" t="str">
        <f aca="false">IF(J3327&gt;1,D3327,"")</f>
        <v/>
      </c>
      <c r="W3327" s="3" t="str">
        <f aca="false">IF(K3327&gt;1,E3327,"")</f>
        <v/>
      </c>
      <c r="X3327" s="3" t="n">
        <f aca="false">IF(L3327&gt;1,F3327,"")</f>
        <v>87</v>
      </c>
      <c r="Y3327" s="4" t="n">
        <f aca="false">IF(AVERAGE(M3327:R3327)&gt;AVERAGE(S3327:X3327),1,0)</f>
        <v>0</v>
      </c>
      <c r="AA3327" s="0" t="n">
        <f aca="false">IF(AVERAGE(M3327:R3327)&lt;AVERAGE(S3327:X3327),1,0)</f>
        <v>1</v>
      </c>
      <c r="AC3327" s="0" t="n">
        <f aca="false">IF(AVERAGE(M3327:R3327)=AVERAGE(S3327:X3327),1,0)</f>
        <v>0</v>
      </c>
    </row>
    <row r="3328" customFormat="false" ht="15" hidden="false" customHeight="false" outlineLevel="0" collapsed="false">
      <c r="A3328" s="0" t="n">
        <v>93</v>
      </c>
      <c r="B3328" s="0" t="n">
        <v>62</v>
      </c>
      <c r="C3328" s="0" t="n">
        <v>16</v>
      </c>
      <c r="D3328" s="0" t="n">
        <v>16</v>
      </c>
      <c r="E3328" s="0" t="n">
        <v>93</v>
      </c>
      <c r="F3328" s="0" t="n">
        <v>62</v>
      </c>
      <c r="G3328" s="1" t="n">
        <f aca="false">COUNTIF($A3328:$F3328,A3328)</f>
        <v>2</v>
      </c>
      <c r="H3328" s="1" t="n">
        <f aca="false">COUNTIF($A3328:$F3328,B3328)</f>
        <v>2</v>
      </c>
      <c r="I3328" s="1" t="n">
        <f aca="false">COUNTIF($A3328:$F3328,C3328)</f>
        <v>2</v>
      </c>
      <c r="J3328" s="1" t="n">
        <f aca="false">COUNTIF($A3328:$F3328,D3328)</f>
        <v>2</v>
      </c>
      <c r="K3328" s="1" t="n">
        <f aca="false">COUNTIF($A3328:$F3328,E3328)</f>
        <v>2</v>
      </c>
      <c r="L3328" s="1" t="n">
        <f aca="false">COUNTIF($A3328:$F3328,F3328)</f>
        <v>2</v>
      </c>
      <c r="M3328" s="2" t="str">
        <f aca="false">IF(G3328=1,A3328,"")</f>
        <v/>
      </c>
      <c r="N3328" s="2" t="str">
        <f aca="false">IF(H3328=1,B3328,"")</f>
        <v/>
      </c>
      <c r="O3328" s="2" t="str">
        <f aca="false">IF(I3328=1,C3328,"")</f>
        <v/>
      </c>
      <c r="P3328" s="2" t="str">
        <f aca="false">IF(J3328=1,D3328,"")</f>
        <v/>
      </c>
      <c r="Q3328" s="2" t="str">
        <f aca="false">IF(K3328=1,E3328,"")</f>
        <v/>
      </c>
      <c r="R3328" s="2" t="str">
        <f aca="false">IF(L3328=1,F3328,"")</f>
        <v/>
      </c>
      <c r="S3328" s="3" t="n">
        <f aca="false">IF(G3328&gt;1,A3328,"")</f>
        <v>93</v>
      </c>
      <c r="T3328" s="3" t="n">
        <f aca="false">IF(H3328&gt;1,B3328,"")</f>
        <v>62</v>
      </c>
      <c r="U3328" s="3" t="n">
        <f aca="false">IF(I3328&gt;1,C3328,"")</f>
        <v>16</v>
      </c>
      <c r="V3328" s="3" t="n">
        <f aca="false">IF(J3328&gt;1,D3328,"")</f>
        <v>16</v>
      </c>
      <c r="W3328" s="3" t="n">
        <f aca="false">IF(K3328&gt;1,E3328,"")</f>
        <v>93</v>
      </c>
      <c r="X3328" s="3" t="n">
        <f aca="false">IF(L3328&gt;1,F3328,"")</f>
        <v>62</v>
      </c>
      <c r="Y3328" s="4" t="e">
        <f aca="false">IF(AVERAGE(M3328:R3328)&gt;AVERAGE(S3328:X3328),1,0)</f>
        <v>#DIV/0!</v>
      </c>
      <c r="AA3328" s="0" t="e">
        <f aca="false">IF(AVERAGE(M3328:R3328)&lt;AVERAGE(S3328:X3328),1,0)</f>
        <v>#DIV/0!</v>
      </c>
      <c r="AC3328" s="0" t="e">
        <f aca="false">IF(AVERAGE(M3328:R3328)=AVERAGE(S3328:X3328),1,0)</f>
        <v>#DIV/0!</v>
      </c>
    </row>
    <row r="3329" customFormat="false" ht="15" hidden="false" customHeight="false" outlineLevel="0" collapsed="false">
      <c r="A3329" s="0" t="n">
        <v>36</v>
      </c>
      <c r="B3329" s="0" t="n">
        <v>99</v>
      </c>
      <c r="C3329" s="0" t="n">
        <v>51</v>
      </c>
      <c r="D3329" s="0" t="n">
        <v>39</v>
      </c>
      <c r="E3329" s="0" t="n">
        <v>63</v>
      </c>
      <c r="F3329" s="0" t="n">
        <v>31</v>
      </c>
      <c r="G3329" s="1" t="n">
        <f aca="false">COUNTIF($A3329:$F3329,A3329)</f>
        <v>1</v>
      </c>
      <c r="H3329" s="1" t="n">
        <f aca="false">COUNTIF($A3329:$F3329,B3329)</f>
        <v>1</v>
      </c>
      <c r="I3329" s="1" t="n">
        <f aca="false">COUNTIF($A3329:$F3329,C3329)</f>
        <v>1</v>
      </c>
      <c r="J3329" s="1" t="n">
        <f aca="false">COUNTIF($A3329:$F3329,D3329)</f>
        <v>1</v>
      </c>
      <c r="K3329" s="1" t="n">
        <f aca="false">COUNTIF($A3329:$F3329,E3329)</f>
        <v>1</v>
      </c>
      <c r="L3329" s="1" t="n">
        <f aca="false">COUNTIF($A3329:$F3329,F3329)</f>
        <v>1</v>
      </c>
      <c r="M3329" s="2" t="n">
        <f aca="false">IF(G3329=1,A3329,"")</f>
        <v>36</v>
      </c>
      <c r="N3329" s="2" t="n">
        <f aca="false">IF(H3329=1,B3329,"")</f>
        <v>99</v>
      </c>
      <c r="O3329" s="2" t="n">
        <f aca="false">IF(I3329=1,C3329,"")</f>
        <v>51</v>
      </c>
      <c r="P3329" s="2" t="n">
        <f aca="false">IF(J3329=1,D3329,"")</f>
        <v>39</v>
      </c>
      <c r="Q3329" s="2" t="n">
        <f aca="false">IF(K3329=1,E3329,"")</f>
        <v>63</v>
      </c>
      <c r="R3329" s="2" t="n">
        <f aca="false">IF(L3329=1,F3329,"")</f>
        <v>31</v>
      </c>
      <c r="S3329" s="3" t="str">
        <f aca="false">IF(G3329&gt;1,A3329,"")</f>
        <v/>
      </c>
      <c r="T3329" s="3" t="str">
        <f aca="false">IF(H3329&gt;1,B3329,"")</f>
        <v/>
      </c>
      <c r="U3329" s="3" t="str">
        <f aca="false">IF(I3329&gt;1,C3329,"")</f>
        <v/>
      </c>
      <c r="V3329" s="3" t="str">
        <f aca="false">IF(J3329&gt;1,D3329,"")</f>
        <v/>
      </c>
      <c r="W3329" s="3" t="str">
        <f aca="false">IF(K3329&gt;1,E3329,"")</f>
        <v/>
      </c>
      <c r="X3329" s="3" t="str">
        <f aca="false">IF(L3329&gt;1,F3329,"")</f>
        <v/>
      </c>
      <c r="Y3329" s="4" t="e">
        <f aca="false">IF(AVERAGE(M3329:R3329)&gt;AVERAGE(S3329:X3329),1,0)</f>
        <v>#DIV/0!</v>
      </c>
      <c r="AA3329" s="0" t="e">
        <f aca="false">IF(AVERAGE(M3329:R3329)&lt;AVERAGE(S3329:X3329),1,0)</f>
        <v>#DIV/0!</v>
      </c>
      <c r="AC3329" s="0" t="e">
        <f aca="false">IF(AVERAGE(M3329:R3329)=AVERAGE(S3329:X3329),1,0)</f>
        <v>#DIV/0!</v>
      </c>
    </row>
    <row r="3330" customFormat="false" ht="15" hidden="false" customHeight="false" outlineLevel="0" collapsed="false">
      <c r="A3330" s="0" t="n">
        <v>66</v>
      </c>
      <c r="B3330" s="0" t="n">
        <v>72</v>
      </c>
      <c r="C3330" s="0" t="n">
        <v>72</v>
      </c>
      <c r="D3330" s="0" t="n">
        <v>42</v>
      </c>
      <c r="E3330" s="0" t="n">
        <v>66</v>
      </c>
      <c r="F3330" s="0" t="n">
        <v>13</v>
      </c>
      <c r="G3330" s="1" t="n">
        <f aca="false">COUNTIF($A3330:$F3330,A3330)</f>
        <v>2</v>
      </c>
      <c r="H3330" s="1" t="n">
        <f aca="false">COUNTIF($A3330:$F3330,B3330)</f>
        <v>2</v>
      </c>
      <c r="I3330" s="1" t="n">
        <f aca="false">COUNTIF($A3330:$F3330,C3330)</f>
        <v>2</v>
      </c>
      <c r="J3330" s="1" t="n">
        <f aca="false">COUNTIF($A3330:$F3330,D3330)</f>
        <v>1</v>
      </c>
      <c r="K3330" s="1" t="n">
        <f aca="false">COUNTIF($A3330:$F3330,E3330)</f>
        <v>2</v>
      </c>
      <c r="L3330" s="1" t="n">
        <f aca="false">COUNTIF($A3330:$F3330,F3330)</f>
        <v>1</v>
      </c>
      <c r="M3330" s="2" t="str">
        <f aca="false">IF(G3330=1,A3330,"")</f>
        <v/>
      </c>
      <c r="N3330" s="2" t="str">
        <f aca="false">IF(H3330=1,B3330,"")</f>
        <v/>
      </c>
      <c r="O3330" s="2" t="str">
        <f aca="false">IF(I3330=1,C3330,"")</f>
        <v/>
      </c>
      <c r="P3330" s="2" t="n">
        <f aca="false">IF(J3330=1,D3330,"")</f>
        <v>42</v>
      </c>
      <c r="Q3330" s="2" t="str">
        <f aca="false">IF(K3330=1,E3330,"")</f>
        <v/>
      </c>
      <c r="R3330" s="2" t="n">
        <f aca="false">IF(L3330=1,F3330,"")</f>
        <v>13</v>
      </c>
      <c r="S3330" s="3" t="n">
        <f aca="false">IF(G3330&gt;1,A3330,"")</f>
        <v>66</v>
      </c>
      <c r="T3330" s="3" t="n">
        <f aca="false">IF(H3330&gt;1,B3330,"")</f>
        <v>72</v>
      </c>
      <c r="U3330" s="3" t="n">
        <f aca="false">IF(I3330&gt;1,C3330,"")</f>
        <v>72</v>
      </c>
      <c r="V3330" s="3" t="str">
        <f aca="false">IF(J3330&gt;1,D3330,"")</f>
        <v/>
      </c>
      <c r="W3330" s="3" t="n">
        <f aca="false">IF(K3330&gt;1,E3330,"")</f>
        <v>66</v>
      </c>
      <c r="X3330" s="3" t="str">
        <f aca="false">IF(L3330&gt;1,F3330,"")</f>
        <v/>
      </c>
      <c r="Y3330" s="4" t="n">
        <f aca="false">IF(AVERAGE(M3330:R3330)&gt;AVERAGE(S3330:X3330),1,0)</f>
        <v>0</v>
      </c>
      <c r="AA3330" s="0" t="n">
        <f aca="false">IF(AVERAGE(M3330:R3330)&lt;AVERAGE(S3330:X3330),1,0)</f>
        <v>1</v>
      </c>
      <c r="AC3330" s="0" t="n">
        <f aca="false">IF(AVERAGE(M3330:R3330)=AVERAGE(S3330:X3330),1,0)</f>
        <v>0</v>
      </c>
    </row>
    <row r="3331" customFormat="false" ht="15" hidden="false" customHeight="false" outlineLevel="0" collapsed="false">
      <c r="A3331" s="0" t="n">
        <v>83</v>
      </c>
      <c r="B3331" s="0" t="n">
        <v>42</v>
      </c>
      <c r="C3331" s="0" t="n">
        <v>55</v>
      </c>
      <c r="D3331" s="0" t="n">
        <v>92</v>
      </c>
      <c r="E3331" s="0" t="n">
        <v>55</v>
      </c>
      <c r="F3331" s="0" t="n">
        <v>96</v>
      </c>
      <c r="G3331" s="1" t="n">
        <f aca="false">COUNTIF($A3331:$F3331,A3331)</f>
        <v>1</v>
      </c>
      <c r="H3331" s="1" t="n">
        <f aca="false">COUNTIF($A3331:$F3331,B3331)</f>
        <v>1</v>
      </c>
      <c r="I3331" s="1" t="n">
        <f aca="false">COUNTIF($A3331:$F3331,C3331)</f>
        <v>2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G3331=1,A3331,"")</f>
        <v>83</v>
      </c>
      <c r="N3331" s="2" t="n">
        <f aca="false">IF(H3331=1,B3331,"")</f>
        <v>42</v>
      </c>
      <c r="O3331" s="2" t="str">
        <f aca="false">IF(I3331=1,C3331,"")</f>
        <v/>
      </c>
      <c r="P3331" s="2" t="n">
        <f aca="false">IF(J3331=1,D3331,"")</f>
        <v>92</v>
      </c>
      <c r="Q3331" s="2" t="str">
        <f aca="false">IF(K3331=1,E3331,"")</f>
        <v/>
      </c>
      <c r="R3331" s="2" t="n">
        <f aca="false">IF(L3331=1,F3331,"")</f>
        <v>96</v>
      </c>
      <c r="S3331" s="3" t="str">
        <f aca="false">IF(G3331&gt;1,A3331,"")</f>
        <v/>
      </c>
      <c r="T3331" s="3" t="str">
        <f aca="false">IF(H3331&gt;1,B3331,"")</f>
        <v/>
      </c>
      <c r="U3331" s="3" t="n">
        <f aca="false">IF(I3331&gt;1,C3331,"")</f>
        <v>55</v>
      </c>
      <c r="V3331" s="3" t="str">
        <f aca="false">IF(J3331&gt;1,D3331,"")</f>
        <v/>
      </c>
      <c r="W3331" s="3" t="n">
        <f aca="false">IF(K3331&gt;1,E3331,"")</f>
        <v>55</v>
      </c>
      <c r="X3331" s="3" t="str">
        <f aca="false">IF(L3331&gt;1,F3331,"")</f>
        <v/>
      </c>
      <c r="Y3331" s="4" t="n">
        <f aca="false">IF(AVERAGE(M3331:R3331)&gt;AVERAGE(S3331:X3331),1,0)</f>
        <v>1</v>
      </c>
      <c r="AA3331" s="0" t="n">
        <f aca="false">IF(AVERAGE(M3331:R3331)&lt;AVERAGE(S3331:X3331),1,0)</f>
        <v>0</v>
      </c>
      <c r="AC3331" s="0" t="n">
        <f aca="false">IF(AVERAGE(M3331:R3331)=AVERAGE(S3331:X3331),1,0)</f>
        <v>0</v>
      </c>
    </row>
    <row r="3332" customFormat="false" ht="15" hidden="false" customHeight="false" outlineLevel="0" collapsed="false">
      <c r="A3332" s="0" t="n">
        <v>54</v>
      </c>
      <c r="B3332" s="0" t="n">
        <v>63</v>
      </c>
      <c r="C3332" s="0" t="n">
        <v>24</v>
      </c>
      <c r="D3332" s="0" t="n">
        <v>71</v>
      </c>
      <c r="E3332" s="0" t="n">
        <v>11</v>
      </c>
      <c r="F3332" s="0" t="n">
        <v>61</v>
      </c>
      <c r="G3332" s="1" t="n">
        <f aca="false">COUNTIF($A3332:$F3332,A3332)</f>
        <v>1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1</v>
      </c>
      <c r="L3332" s="1" t="n">
        <f aca="false">COUNTIF($A3332:$F3332,F3332)</f>
        <v>1</v>
      </c>
      <c r="M3332" s="2" t="n">
        <f aca="false">IF(G3332=1,A3332,"")</f>
        <v>54</v>
      </c>
      <c r="N3332" s="2" t="n">
        <f aca="false">IF(H3332=1,B3332,"")</f>
        <v>63</v>
      </c>
      <c r="O3332" s="2" t="n">
        <f aca="false">IF(I3332=1,C3332,"")</f>
        <v>24</v>
      </c>
      <c r="P3332" s="2" t="n">
        <f aca="false">IF(J3332=1,D3332,"")</f>
        <v>71</v>
      </c>
      <c r="Q3332" s="2" t="n">
        <f aca="false">IF(K3332=1,E3332,"")</f>
        <v>11</v>
      </c>
      <c r="R3332" s="2" t="n">
        <f aca="false">IF(L3332=1,F3332,"")</f>
        <v>61</v>
      </c>
      <c r="S3332" s="3" t="str">
        <f aca="false">IF(G3332&gt;1,A3332,"")</f>
        <v/>
      </c>
      <c r="T3332" s="3" t="str">
        <f aca="false">IF(H3332&gt;1,B3332,"")</f>
        <v/>
      </c>
      <c r="U3332" s="3" t="str">
        <f aca="false">IF(I3332&gt;1,C3332,"")</f>
        <v/>
      </c>
      <c r="V3332" s="3" t="str">
        <f aca="false">IF(J3332&gt;1,D3332,"")</f>
        <v/>
      </c>
      <c r="W3332" s="3" t="str">
        <f aca="false">IF(K3332&gt;1,E3332,"")</f>
        <v/>
      </c>
      <c r="X3332" s="3" t="str">
        <f aca="false">IF(L3332&gt;1,F3332,"")</f>
        <v/>
      </c>
      <c r="Y3332" s="4" t="e">
        <f aca="false">IF(AVERAGE(M3332:R3332)&gt;AVERAGE(S3332:X3332),1,0)</f>
        <v>#DIV/0!</v>
      </c>
      <c r="AA3332" s="0" t="e">
        <f aca="false">IF(AVERAGE(M3332:R3332)&lt;AVERAGE(S3332:X3332),1,0)</f>
        <v>#DIV/0!</v>
      </c>
      <c r="AC3332" s="0" t="e">
        <f aca="false">IF(AVERAGE(M3332:R3332)=AVERAGE(S3332:X3332),1,0)</f>
        <v>#DIV/0!</v>
      </c>
    </row>
    <row r="3333" customFormat="false" ht="15" hidden="false" customHeight="false" outlineLevel="0" collapsed="false">
      <c r="A3333" s="0" t="n">
        <v>23</v>
      </c>
      <c r="B3333" s="0" t="n">
        <v>23</v>
      </c>
      <c r="C3333" s="0" t="n">
        <v>59</v>
      </c>
      <c r="D3333" s="0" t="n">
        <v>90</v>
      </c>
      <c r="E3333" s="0" t="n">
        <v>59</v>
      </c>
      <c r="F3333" s="0" t="n">
        <v>59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3</v>
      </c>
      <c r="J3333" s="1" t="n">
        <f aca="false">COUNTIF($A3333:$F3333,D3333)</f>
        <v>1</v>
      </c>
      <c r="K3333" s="1" t="n">
        <f aca="false">COUNTIF($A3333:$F3333,E3333)</f>
        <v>3</v>
      </c>
      <c r="L3333" s="1" t="n">
        <f aca="false">COUNTIF($A3333:$F3333,F3333)</f>
        <v>3</v>
      </c>
      <c r="M3333" s="2" t="str">
        <f aca="false">IF(G3333=1,A3333,"")</f>
        <v/>
      </c>
      <c r="N3333" s="2" t="str">
        <f aca="false">IF(H3333=1,B3333,"")</f>
        <v/>
      </c>
      <c r="O3333" s="2" t="str">
        <f aca="false">IF(I3333=1,C3333,"")</f>
        <v/>
      </c>
      <c r="P3333" s="2" t="n">
        <f aca="false">IF(J3333=1,D3333,"")</f>
        <v>90</v>
      </c>
      <c r="Q3333" s="2" t="str">
        <f aca="false">IF(K3333=1,E3333,"")</f>
        <v/>
      </c>
      <c r="R3333" s="2" t="str">
        <f aca="false">IF(L3333=1,F3333,"")</f>
        <v/>
      </c>
      <c r="S3333" s="3" t="n">
        <f aca="false">IF(G3333&gt;1,A3333,"")</f>
        <v>23</v>
      </c>
      <c r="T3333" s="3" t="n">
        <f aca="false">IF(H3333&gt;1,B3333,"")</f>
        <v>23</v>
      </c>
      <c r="U3333" s="3" t="n">
        <f aca="false">IF(I3333&gt;1,C3333,"")</f>
        <v>59</v>
      </c>
      <c r="V3333" s="3" t="str">
        <f aca="false">IF(J3333&gt;1,D3333,"")</f>
        <v/>
      </c>
      <c r="W3333" s="3" t="n">
        <f aca="false">IF(K3333&gt;1,E3333,"")</f>
        <v>59</v>
      </c>
      <c r="X3333" s="3" t="n">
        <f aca="false">IF(L3333&gt;1,F3333,"")</f>
        <v>59</v>
      </c>
      <c r="Y3333" s="4" t="n">
        <f aca="false">IF(AVERAGE(M3333:R3333)&gt;AVERAGE(S3333:X3333),1,0)</f>
        <v>1</v>
      </c>
      <c r="AA3333" s="0" t="n">
        <f aca="false">IF(AVERAGE(M3333:R3333)&lt;AVERAGE(S3333:X3333),1,0)</f>
        <v>0</v>
      </c>
      <c r="AC3333" s="0" t="n">
        <f aca="false">IF(AVERAGE(M3333:R3333)=AVERAGE(S3333:X3333),1,0)</f>
        <v>0</v>
      </c>
    </row>
    <row r="3334" customFormat="false" ht="15" hidden="false" customHeight="false" outlineLevel="0" collapsed="false">
      <c r="A3334" s="0" t="n">
        <v>31</v>
      </c>
      <c r="B3334" s="0" t="n">
        <v>60</v>
      </c>
      <c r="C3334" s="0" t="n">
        <v>34</v>
      </c>
      <c r="D3334" s="0" t="n">
        <v>34</v>
      </c>
      <c r="E3334" s="0" t="n">
        <v>19</v>
      </c>
      <c r="F3334" s="0" t="n">
        <v>54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2</v>
      </c>
      <c r="J3334" s="1" t="n">
        <f aca="false">COUNTIF($A3334:$F3334,D3334)</f>
        <v>2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IF(G3334=1,A3334,"")</f>
        <v>31</v>
      </c>
      <c r="N3334" s="2" t="n">
        <f aca="false">IF(H3334=1,B3334,"")</f>
        <v>60</v>
      </c>
      <c r="O3334" s="2" t="str">
        <f aca="false">IF(I3334=1,C3334,"")</f>
        <v/>
      </c>
      <c r="P3334" s="2" t="str">
        <f aca="false">IF(J3334=1,D3334,"")</f>
        <v/>
      </c>
      <c r="Q3334" s="2" t="n">
        <f aca="false">IF(K3334=1,E3334,"")</f>
        <v>19</v>
      </c>
      <c r="R3334" s="2" t="n">
        <f aca="false">IF(L3334=1,F3334,"")</f>
        <v>54</v>
      </c>
      <c r="S3334" s="3" t="str">
        <f aca="false">IF(G3334&gt;1,A3334,"")</f>
        <v/>
      </c>
      <c r="T3334" s="3" t="str">
        <f aca="false">IF(H3334&gt;1,B3334,"")</f>
        <v/>
      </c>
      <c r="U3334" s="3" t="n">
        <f aca="false">IF(I3334&gt;1,C3334,"")</f>
        <v>34</v>
      </c>
      <c r="V3334" s="3" t="n">
        <f aca="false">IF(J3334&gt;1,D3334,"")</f>
        <v>34</v>
      </c>
      <c r="W3334" s="3" t="str">
        <f aca="false">IF(K3334&gt;1,E3334,"")</f>
        <v/>
      </c>
      <c r="X3334" s="3" t="str">
        <f aca="false">IF(L3334&gt;1,F3334,"")</f>
        <v/>
      </c>
      <c r="Y3334" s="4" t="n">
        <f aca="false">IF(AVERAGE(M3334:R3334)&gt;AVERAGE(S3334:X3334),1,0)</f>
        <v>1</v>
      </c>
      <c r="AA3334" s="0" t="n">
        <f aca="false">IF(AVERAGE(M3334:R3334)&lt;AVERAGE(S3334:X3334),1,0)</f>
        <v>0</v>
      </c>
      <c r="AC3334" s="0" t="n">
        <f aca="false">IF(AVERAGE(M3334:R3334)=AVERAGE(S3334:X3334),1,0)</f>
        <v>0</v>
      </c>
    </row>
    <row r="3335" customFormat="false" ht="15" hidden="false" customHeight="false" outlineLevel="0" collapsed="false">
      <c r="A3335" s="0" t="n">
        <v>43</v>
      </c>
      <c r="B3335" s="0" t="n">
        <v>98</v>
      </c>
      <c r="C3335" s="0" t="n">
        <v>98</v>
      </c>
      <c r="D3335" s="0" t="n">
        <v>43</v>
      </c>
      <c r="E3335" s="0" t="n">
        <v>19</v>
      </c>
      <c r="F3335" s="0" t="n">
        <v>79</v>
      </c>
      <c r="G3335" s="1" t="n">
        <f aca="false">COUNTIF($A3335:$F3335,A3335)</f>
        <v>2</v>
      </c>
      <c r="H3335" s="1" t="n">
        <f aca="false">COUNTIF($A3335:$F3335,B3335)</f>
        <v>2</v>
      </c>
      <c r="I3335" s="1" t="n">
        <f aca="false">COUNTIF($A3335:$F3335,C3335)</f>
        <v>2</v>
      </c>
      <c r="J3335" s="1" t="n">
        <f aca="false">COUNTIF($A3335:$F3335,D3335)</f>
        <v>2</v>
      </c>
      <c r="K3335" s="1" t="n">
        <f aca="false">COUNTIF($A3335:$F3335,E3335)</f>
        <v>1</v>
      </c>
      <c r="L3335" s="1" t="n">
        <f aca="false">COUNTIF($A3335:$F3335,F3335)</f>
        <v>1</v>
      </c>
      <c r="M3335" s="2" t="str">
        <f aca="false">IF(G3335=1,A3335,"")</f>
        <v/>
      </c>
      <c r="N3335" s="2" t="str">
        <f aca="false">IF(H3335=1,B3335,"")</f>
        <v/>
      </c>
      <c r="O3335" s="2" t="str">
        <f aca="false">IF(I3335=1,C3335,"")</f>
        <v/>
      </c>
      <c r="P3335" s="2" t="str">
        <f aca="false">IF(J3335=1,D3335,"")</f>
        <v/>
      </c>
      <c r="Q3335" s="2" t="n">
        <f aca="false">IF(K3335=1,E3335,"")</f>
        <v>19</v>
      </c>
      <c r="R3335" s="2" t="n">
        <f aca="false">IF(L3335=1,F3335,"")</f>
        <v>79</v>
      </c>
      <c r="S3335" s="3" t="n">
        <f aca="false">IF(G3335&gt;1,A3335,"")</f>
        <v>43</v>
      </c>
      <c r="T3335" s="3" t="n">
        <f aca="false">IF(H3335&gt;1,B3335,"")</f>
        <v>98</v>
      </c>
      <c r="U3335" s="3" t="n">
        <f aca="false">IF(I3335&gt;1,C3335,"")</f>
        <v>98</v>
      </c>
      <c r="V3335" s="3" t="n">
        <f aca="false">IF(J3335&gt;1,D3335,"")</f>
        <v>43</v>
      </c>
      <c r="W3335" s="3" t="str">
        <f aca="false">IF(K3335&gt;1,E3335,"")</f>
        <v/>
      </c>
      <c r="X3335" s="3" t="str">
        <f aca="false">IF(L3335&gt;1,F3335,"")</f>
        <v/>
      </c>
      <c r="Y3335" s="4" t="n">
        <f aca="false">IF(AVERAGE(M3335:R3335)&gt;AVERAGE(S3335:X3335),1,0)</f>
        <v>0</v>
      </c>
      <c r="AA3335" s="0" t="n">
        <f aca="false">IF(AVERAGE(M3335:R3335)&lt;AVERAGE(S3335:X3335),1,0)</f>
        <v>1</v>
      </c>
      <c r="AC3335" s="0" t="n">
        <f aca="false">IF(AVERAGE(M3335:R3335)=AVERAGE(S3335:X3335),1,0)</f>
        <v>0</v>
      </c>
    </row>
    <row r="3336" customFormat="false" ht="15" hidden="false" customHeight="false" outlineLevel="0" collapsed="false">
      <c r="A3336" s="0" t="n">
        <v>48</v>
      </c>
      <c r="B3336" s="0" t="n">
        <v>18</v>
      </c>
      <c r="C3336" s="0" t="n">
        <v>63</v>
      </c>
      <c r="D3336" s="0" t="n">
        <v>94</v>
      </c>
      <c r="E3336" s="0" t="n">
        <v>63</v>
      </c>
      <c r="F3336" s="0" t="n">
        <v>48</v>
      </c>
      <c r="G3336" s="1" t="n">
        <f aca="false">COUNTIF($A3336:$F3336,A3336)</f>
        <v>2</v>
      </c>
      <c r="H3336" s="1" t="n">
        <f aca="false">COUNTIF($A3336:$F3336,B3336)</f>
        <v>1</v>
      </c>
      <c r="I3336" s="1" t="n">
        <f aca="false">COUNTIF($A3336:$F3336,C3336)</f>
        <v>2</v>
      </c>
      <c r="J3336" s="1" t="n">
        <f aca="false">COUNTIF($A3336:$F3336,D3336)</f>
        <v>1</v>
      </c>
      <c r="K3336" s="1" t="n">
        <f aca="false">COUNTIF($A3336:$F3336,E3336)</f>
        <v>2</v>
      </c>
      <c r="L3336" s="1" t="n">
        <f aca="false">COUNTIF($A3336:$F3336,F3336)</f>
        <v>2</v>
      </c>
      <c r="M3336" s="2" t="str">
        <f aca="false">IF(G3336=1,A3336,"")</f>
        <v/>
      </c>
      <c r="N3336" s="2" t="n">
        <f aca="false">IF(H3336=1,B3336,"")</f>
        <v>18</v>
      </c>
      <c r="O3336" s="2" t="str">
        <f aca="false">IF(I3336=1,C3336,"")</f>
        <v/>
      </c>
      <c r="P3336" s="2" t="n">
        <f aca="false">IF(J3336=1,D3336,"")</f>
        <v>94</v>
      </c>
      <c r="Q3336" s="2" t="str">
        <f aca="false">IF(K3336=1,E3336,"")</f>
        <v/>
      </c>
      <c r="R3336" s="2" t="str">
        <f aca="false">IF(L3336=1,F3336,"")</f>
        <v/>
      </c>
      <c r="S3336" s="3" t="n">
        <f aca="false">IF(G3336&gt;1,A3336,"")</f>
        <v>48</v>
      </c>
      <c r="T3336" s="3" t="str">
        <f aca="false">IF(H3336&gt;1,B3336,"")</f>
        <v/>
      </c>
      <c r="U3336" s="3" t="n">
        <f aca="false">IF(I3336&gt;1,C3336,"")</f>
        <v>63</v>
      </c>
      <c r="V3336" s="3" t="str">
        <f aca="false">IF(J3336&gt;1,D3336,"")</f>
        <v/>
      </c>
      <c r="W3336" s="3" t="n">
        <f aca="false">IF(K3336&gt;1,E3336,"")</f>
        <v>63</v>
      </c>
      <c r="X3336" s="3" t="n">
        <f aca="false">IF(L3336&gt;1,F3336,"")</f>
        <v>48</v>
      </c>
      <c r="Y3336" s="4" t="n">
        <f aca="false">IF(AVERAGE(M3336:R3336)&gt;AVERAGE(S3336:X3336),1,0)</f>
        <v>1</v>
      </c>
      <c r="AA3336" s="0" t="n">
        <f aca="false">IF(AVERAGE(M3336:R3336)&lt;AVERAGE(S3336:X3336),1,0)</f>
        <v>0</v>
      </c>
      <c r="AC3336" s="0" t="n">
        <f aca="false">IF(AVERAGE(M3336:R3336)=AVERAGE(S3336:X3336),1,0)</f>
        <v>0</v>
      </c>
    </row>
    <row r="3337" customFormat="false" ht="15" hidden="false" customHeight="false" outlineLevel="0" collapsed="false">
      <c r="A3337" s="0" t="n">
        <v>47</v>
      </c>
      <c r="B3337" s="0" t="n">
        <v>14</v>
      </c>
      <c r="C3337" s="0" t="n">
        <v>38</v>
      </c>
      <c r="D3337" s="0" t="n">
        <v>65</v>
      </c>
      <c r="E3337" s="0" t="n">
        <v>14</v>
      </c>
      <c r="F3337" s="0" t="n">
        <v>62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2</v>
      </c>
      <c r="L3337" s="1" t="n">
        <f aca="false">COUNTIF($A3337:$F3337,F3337)</f>
        <v>1</v>
      </c>
      <c r="M3337" s="2" t="n">
        <f aca="false">IF(G3337=1,A3337,"")</f>
        <v>47</v>
      </c>
      <c r="N3337" s="2" t="str">
        <f aca="false">IF(H3337=1,B3337,"")</f>
        <v/>
      </c>
      <c r="O3337" s="2" t="n">
        <f aca="false">IF(I3337=1,C3337,"")</f>
        <v>38</v>
      </c>
      <c r="P3337" s="2" t="n">
        <f aca="false">IF(J3337=1,D3337,"")</f>
        <v>65</v>
      </c>
      <c r="Q3337" s="2" t="str">
        <f aca="false">IF(K3337=1,E3337,"")</f>
        <v/>
      </c>
      <c r="R3337" s="2" t="n">
        <f aca="false">IF(L3337=1,F3337,"")</f>
        <v>62</v>
      </c>
      <c r="S3337" s="3" t="str">
        <f aca="false">IF(G3337&gt;1,A3337,"")</f>
        <v/>
      </c>
      <c r="T3337" s="3" t="n">
        <f aca="false">IF(H3337&gt;1,B3337,"")</f>
        <v>14</v>
      </c>
      <c r="U3337" s="3" t="str">
        <f aca="false">IF(I3337&gt;1,C3337,"")</f>
        <v/>
      </c>
      <c r="V3337" s="3" t="str">
        <f aca="false">IF(J3337&gt;1,D3337,"")</f>
        <v/>
      </c>
      <c r="W3337" s="3" t="n">
        <f aca="false">IF(K3337&gt;1,E3337,"")</f>
        <v>14</v>
      </c>
      <c r="X3337" s="3" t="str">
        <f aca="false">IF(L3337&gt;1,F3337,"")</f>
        <v/>
      </c>
      <c r="Y3337" s="4" t="n">
        <f aca="false">IF(AVERAGE(M3337:R3337)&gt;AVERAGE(S3337:X3337),1,0)</f>
        <v>1</v>
      </c>
      <c r="AA3337" s="0" t="n">
        <f aca="false">IF(AVERAGE(M3337:R3337)&lt;AVERAGE(S3337:X3337),1,0)</f>
        <v>0</v>
      </c>
      <c r="AC3337" s="0" t="n">
        <f aca="false">IF(AVERAGE(M3337:R3337)=AVERAGE(S3337:X3337),1,0)</f>
        <v>0</v>
      </c>
    </row>
    <row r="3338" customFormat="false" ht="15" hidden="false" customHeight="false" outlineLevel="0" collapsed="false">
      <c r="A3338" s="0" t="n">
        <v>91</v>
      </c>
      <c r="B3338" s="0" t="n">
        <v>93</v>
      </c>
      <c r="C3338" s="0" t="n">
        <v>93</v>
      </c>
      <c r="D3338" s="0" t="n">
        <v>35</v>
      </c>
      <c r="E3338" s="0" t="n">
        <v>93</v>
      </c>
      <c r="F3338" s="0" t="n">
        <v>35</v>
      </c>
      <c r="G3338" s="1" t="n">
        <f aca="false">COUNTIF($A3338:$F3338,A3338)</f>
        <v>1</v>
      </c>
      <c r="H3338" s="1" t="n">
        <f aca="false">COUNTIF($A3338:$F3338,B3338)</f>
        <v>3</v>
      </c>
      <c r="I3338" s="1" t="n">
        <f aca="false">COUNTIF($A3338:$F3338,C3338)</f>
        <v>3</v>
      </c>
      <c r="J3338" s="1" t="n">
        <f aca="false">COUNTIF($A3338:$F3338,D3338)</f>
        <v>2</v>
      </c>
      <c r="K3338" s="1" t="n">
        <f aca="false">COUNTIF($A3338:$F3338,E3338)</f>
        <v>3</v>
      </c>
      <c r="L3338" s="1" t="n">
        <f aca="false">COUNTIF($A3338:$F3338,F3338)</f>
        <v>2</v>
      </c>
      <c r="M3338" s="2" t="n">
        <f aca="false">IF(G3338=1,A3338,"")</f>
        <v>91</v>
      </c>
      <c r="N3338" s="2" t="str">
        <f aca="false">IF(H3338=1,B3338,"")</f>
        <v/>
      </c>
      <c r="O3338" s="2" t="str">
        <f aca="false">IF(I3338=1,C3338,"")</f>
        <v/>
      </c>
      <c r="P3338" s="2" t="str">
        <f aca="false">IF(J3338=1,D3338,"")</f>
        <v/>
      </c>
      <c r="Q3338" s="2" t="str">
        <f aca="false">IF(K3338=1,E3338,"")</f>
        <v/>
      </c>
      <c r="R3338" s="2" t="str">
        <f aca="false">IF(L3338=1,F3338,"")</f>
        <v/>
      </c>
      <c r="S3338" s="3" t="str">
        <f aca="false">IF(G3338&gt;1,A3338,"")</f>
        <v/>
      </c>
      <c r="T3338" s="3" t="n">
        <f aca="false">IF(H3338&gt;1,B3338,"")</f>
        <v>93</v>
      </c>
      <c r="U3338" s="3" t="n">
        <f aca="false">IF(I3338&gt;1,C3338,"")</f>
        <v>93</v>
      </c>
      <c r="V3338" s="3" t="n">
        <f aca="false">IF(J3338&gt;1,D3338,"")</f>
        <v>35</v>
      </c>
      <c r="W3338" s="3" t="n">
        <f aca="false">IF(K3338&gt;1,E3338,"")</f>
        <v>93</v>
      </c>
      <c r="X3338" s="3" t="n">
        <f aca="false">IF(L3338&gt;1,F3338,"")</f>
        <v>35</v>
      </c>
      <c r="Y3338" s="4" t="n">
        <f aca="false">IF(AVERAGE(M3338:R3338)&gt;AVERAGE(S3338:X3338),1,0)</f>
        <v>1</v>
      </c>
      <c r="AA3338" s="0" t="n">
        <f aca="false">IF(AVERAGE(M3338:R3338)&lt;AVERAGE(S3338:X3338),1,0)</f>
        <v>0</v>
      </c>
      <c r="AC3338" s="0" t="n">
        <f aca="false">IF(AVERAGE(M3338:R3338)=AVERAGE(S3338:X3338),1,0)</f>
        <v>0</v>
      </c>
    </row>
    <row r="3339" customFormat="false" ht="15" hidden="false" customHeight="false" outlineLevel="0" collapsed="false">
      <c r="A3339" s="0" t="n">
        <v>88</v>
      </c>
      <c r="B3339" s="0" t="n">
        <v>50</v>
      </c>
      <c r="C3339" s="0" t="n">
        <v>42</v>
      </c>
      <c r="D3339" s="0" t="n">
        <v>50</v>
      </c>
      <c r="E3339" s="0" t="n">
        <v>88</v>
      </c>
      <c r="F3339" s="0" t="n">
        <v>42</v>
      </c>
      <c r="G3339" s="1" t="n">
        <f aca="false">COUNTIF($A3339:$F3339,A3339)</f>
        <v>2</v>
      </c>
      <c r="H3339" s="1" t="n">
        <f aca="false">COUNTIF($A3339:$F3339,B3339)</f>
        <v>2</v>
      </c>
      <c r="I3339" s="1" t="n">
        <f aca="false">COUNTIF($A3339:$F3339,C3339)</f>
        <v>2</v>
      </c>
      <c r="J3339" s="1" t="n">
        <f aca="false">COUNTIF($A3339:$F3339,D3339)</f>
        <v>2</v>
      </c>
      <c r="K3339" s="1" t="n">
        <f aca="false">COUNTIF($A3339:$F3339,E3339)</f>
        <v>2</v>
      </c>
      <c r="L3339" s="1" t="n">
        <f aca="false">COUNTIF($A3339:$F3339,F3339)</f>
        <v>2</v>
      </c>
      <c r="M3339" s="2" t="str">
        <f aca="false">IF(G3339=1,A3339,"")</f>
        <v/>
      </c>
      <c r="N3339" s="2" t="str">
        <f aca="false">IF(H3339=1,B3339,"")</f>
        <v/>
      </c>
      <c r="O3339" s="2" t="str">
        <f aca="false">IF(I3339=1,C3339,"")</f>
        <v/>
      </c>
      <c r="P3339" s="2" t="str">
        <f aca="false">IF(J3339=1,D3339,"")</f>
        <v/>
      </c>
      <c r="Q3339" s="2" t="str">
        <f aca="false">IF(K3339=1,E3339,"")</f>
        <v/>
      </c>
      <c r="R3339" s="2" t="str">
        <f aca="false">IF(L3339=1,F3339,"")</f>
        <v/>
      </c>
      <c r="S3339" s="3" t="n">
        <f aca="false">IF(G3339&gt;1,A3339,"")</f>
        <v>88</v>
      </c>
      <c r="T3339" s="3" t="n">
        <f aca="false">IF(H3339&gt;1,B3339,"")</f>
        <v>50</v>
      </c>
      <c r="U3339" s="3" t="n">
        <f aca="false">IF(I3339&gt;1,C3339,"")</f>
        <v>42</v>
      </c>
      <c r="V3339" s="3" t="n">
        <f aca="false">IF(J3339&gt;1,D3339,"")</f>
        <v>50</v>
      </c>
      <c r="W3339" s="3" t="n">
        <f aca="false">IF(K3339&gt;1,E3339,"")</f>
        <v>88</v>
      </c>
      <c r="X3339" s="3" t="n">
        <f aca="false">IF(L3339&gt;1,F3339,"")</f>
        <v>42</v>
      </c>
      <c r="Y3339" s="4" t="e">
        <f aca="false">IF(AVERAGE(M3339:R3339)&gt;AVERAGE(S3339:X3339),1,0)</f>
        <v>#DIV/0!</v>
      </c>
      <c r="AA3339" s="0" t="e">
        <f aca="false">IF(AVERAGE(M3339:R3339)&lt;AVERAGE(S3339:X3339),1,0)</f>
        <v>#DIV/0!</v>
      </c>
      <c r="AC3339" s="0" t="e">
        <f aca="false">IF(AVERAGE(M3339:R3339)=AVERAGE(S3339:X3339),1,0)</f>
        <v>#DIV/0!</v>
      </c>
    </row>
    <row r="3340" customFormat="false" ht="15" hidden="false" customHeight="false" outlineLevel="0" collapsed="false">
      <c r="A3340" s="0" t="n">
        <v>31</v>
      </c>
      <c r="B3340" s="0" t="n">
        <v>82</v>
      </c>
      <c r="C3340" s="0" t="n">
        <v>56</v>
      </c>
      <c r="D3340" s="0" t="n">
        <v>93</v>
      </c>
      <c r="E3340" s="0" t="n">
        <v>56</v>
      </c>
      <c r="F3340" s="0" t="n">
        <v>70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2</v>
      </c>
      <c r="J3340" s="1" t="n">
        <f aca="false">COUNTIF($A3340:$F3340,D3340)</f>
        <v>1</v>
      </c>
      <c r="K3340" s="1" t="n">
        <f aca="false">COUNTIF($A3340:$F3340,E3340)</f>
        <v>2</v>
      </c>
      <c r="L3340" s="1" t="n">
        <f aca="false">COUNTIF($A3340:$F3340,F3340)</f>
        <v>1</v>
      </c>
      <c r="M3340" s="2" t="n">
        <f aca="false">IF(G3340=1,A3340,"")</f>
        <v>31</v>
      </c>
      <c r="N3340" s="2" t="n">
        <f aca="false">IF(H3340=1,B3340,"")</f>
        <v>82</v>
      </c>
      <c r="O3340" s="2" t="str">
        <f aca="false">IF(I3340=1,C3340,"")</f>
        <v/>
      </c>
      <c r="P3340" s="2" t="n">
        <f aca="false">IF(J3340=1,D3340,"")</f>
        <v>93</v>
      </c>
      <c r="Q3340" s="2" t="str">
        <f aca="false">IF(K3340=1,E3340,"")</f>
        <v/>
      </c>
      <c r="R3340" s="2" t="n">
        <f aca="false">IF(L3340=1,F3340,"")</f>
        <v>70</v>
      </c>
      <c r="S3340" s="3" t="str">
        <f aca="false">IF(G3340&gt;1,A3340,"")</f>
        <v/>
      </c>
      <c r="T3340" s="3" t="str">
        <f aca="false">IF(H3340&gt;1,B3340,"")</f>
        <v/>
      </c>
      <c r="U3340" s="3" t="n">
        <f aca="false">IF(I3340&gt;1,C3340,"")</f>
        <v>56</v>
      </c>
      <c r="V3340" s="3" t="str">
        <f aca="false">IF(J3340&gt;1,D3340,"")</f>
        <v/>
      </c>
      <c r="W3340" s="3" t="n">
        <f aca="false">IF(K3340&gt;1,E3340,"")</f>
        <v>56</v>
      </c>
      <c r="X3340" s="3" t="str">
        <f aca="false">IF(L3340&gt;1,F3340,"")</f>
        <v/>
      </c>
      <c r="Y3340" s="4" t="n">
        <f aca="false">IF(AVERAGE(M3340:R3340)&gt;AVERAGE(S3340:X3340),1,0)</f>
        <v>1</v>
      </c>
      <c r="AA3340" s="0" t="n">
        <f aca="false">IF(AVERAGE(M3340:R3340)&lt;AVERAGE(S3340:X3340),1,0)</f>
        <v>0</v>
      </c>
      <c r="AC3340" s="0" t="n">
        <f aca="false">IF(AVERAGE(M3340:R3340)=AVERAGE(S3340:X3340),1,0)</f>
        <v>0</v>
      </c>
    </row>
    <row r="3341" customFormat="false" ht="15" hidden="false" customHeight="false" outlineLevel="0" collapsed="false">
      <c r="A3341" s="0" t="n">
        <v>85</v>
      </c>
      <c r="B3341" s="0" t="n">
        <v>35</v>
      </c>
      <c r="C3341" s="0" t="n">
        <v>81</v>
      </c>
      <c r="D3341" s="0" t="n">
        <v>88</v>
      </c>
      <c r="E3341" s="0" t="n">
        <v>43</v>
      </c>
      <c r="F3341" s="0" t="n">
        <v>64</v>
      </c>
      <c r="G3341" s="1" t="n">
        <f aca="false">COUNTIF($A3341:$F3341,A3341)</f>
        <v>1</v>
      </c>
      <c r="H3341" s="1" t="n">
        <f aca="false">COUNTIF($A3341:$F3341,B3341)</f>
        <v>1</v>
      </c>
      <c r="I3341" s="1" t="n">
        <f aca="false">COUNTIF($A3341:$F3341,C3341)</f>
        <v>1</v>
      </c>
      <c r="J3341" s="1" t="n">
        <f aca="false">COUNTIF($A3341:$F3341,D3341)</f>
        <v>1</v>
      </c>
      <c r="K3341" s="1" t="n">
        <f aca="false">COUNTIF($A3341:$F3341,E3341)</f>
        <v>1</v>
      </c>
      <c r="L3341" s="1" t="n">
        <f aca="false">COUNTIF($A3341:$F3341,F3341)</f>
        <v>1</v>
      </c>
      <c r="M3341" s="2" t="n">
        <f aca="false">IF(G3341=1,A3341,"")</f>
        <v>85</v>
      </c>
      <c r="N3341" s="2" t="n">
        <f aca="false">IF(H3341=1,B3341,"")</f>
        <v>35</v>
      </c>
      <c r="O3341" s="2" t="n">
        <f aca="false">IF(I3341=1,C3341,"")</f>
        <v>81</v>
      </c>
      <c r="P3341" s="2" t="n">
        <f aca="false">IF(J3341=1,D3341,"")</f>
        <v>88</v>
      </c>
      <c r="Q3341" s="2" t="n">
        <f aca="false">IF(K3341=1,E3341,"")</f>
        <v>43</v>
      </c>
      <c r="R3341" s="2" t="n">
        <f aca="false">IF(L3341=1,F3341,"")</f>
        <v>64</v>
      </c>
      <c r="S3341" s="3" t="str">
        <f aca="false">IF(G3341&gt;1,A3341,"")</f>
        <v/>
      </c>
      <c r="T3341" s="3" t="str">
        <f aca="false">IF(H3341&gt;1,B3341,"")</f>
        <v/>
      </c>
      <c r="U3341" s="3" t="str">
        <f aca="false">IF(I3341&gt;1,C3341,"")</f>
        <v/>
      </c>
      <c r="V3341" s="3" t="str">
        <f aca="false">IF(J3341&gt;1,D3341,"")</f>
        <v/>
      </c>
      <c r="W3341" s="3" t="str">
        <f aca="false">IF(K3341&gt;1,E3341,"")</f>
        <v/>
      </c>
      <c r="X3341" s="3" t="str">
        <f aca="false">IF(L3341&gt;1,F3341,"")</f>
        <v/>
      </c>
      <c r="Y3341" s="4" t="e">
        <f aca="false">IF(AVERAGE(M3341:R3341)&gt;AVERAGE(S3341:X3341),1,0)</f>
        <v>#DIV/0!</v>
      </c>
      <c r="AA3341" s="0" t="e">
        <f aca="false">IF(AVERAGE(M3341:R3341)&lt;AVERAGE(S3341:X3341),1,0)</f>
        <v>#DIV/0!</v>
      </c>
      <c r="AC3341" s="0" t="e">
        <f aca="false">IF(AVERAGE(M3341:R3341)=AVERAGE(S3341:X3341),1,0)</f>
        <v>#DIV/0!</v>
      </c>
    </row>
    <row r="3342" customFormat="false" ht="15" hidden="false" customHeight="false" outlineLevel="0" collapsed="false">
      <c r="A3342" s="0" t="n">
        <v>22</v>
      </c>
      <c r="B3342" s="0" t="n">
        <v>91</v>
      </c>
      <c r="C3342" s="0" t="n">
        <v>22</v>
      </c>
      <c r="D3342" s="0" t="n">
        <v>43</v>
      </c>
      <c r="E3342" s="0" t="n">
        <v>22</v>
      </c>
      <c r="F3342" s="0" t="n">
        <v>93</v>
      </c>
      <c r="G3342" s="1" t="n">
        <f aca="false">COUNTIF($A3342:$F3342,A3342)</f>
        <v>3</v>
      </c>
      <c r="H3342" s="1" t="n">
        <f aca="false">COUNTIF($A3342:$F3342,B3342)</f>
        <v>1</v>
      </c>
      <c r="I3342" s="1" t="n">
        <f aca="false">COUNTIF($A3342:$F3342,C3342)</f>
        <v>3</v>
      </c>
      <c r="J3342" s="1" t="n">
        <f aca="false">COUNTIF($A3342:$F3342,D3342)</f>
        <v>1</v>
      </c>
      <c r="K3342" s="1" t="n">
        <f aca="false">COUNTIF($A3342:$F3342,E3342)</f>
        <v>3</v>
      </c>
      <c r="L3342" s="1" t="n">
        <f aca="false">COUNTIF($A3342:$F3342,F3342)</f>
        <v>1</v>
      </c>
      <c r="M3342" s="2" t="str">
        <f aca="false">IF(G3342=1,A3342,"")</f>
        <v/>
      </c>
      <c r="N3342" s="2" t="n">
        <f aca="false">IF(H3342=1,B3342,"")</f>
        <v>91</v>
      </c>
      <c r="O3342" s="2" t="str">
        <f aca="false">IF(I3342=1,C3342,"")</f>
        <v/>
      </c>
      <c r="P3342" s="2" t="n">
        <f aca="false">IF(J3342=1,D3342,"")</f>
        <v>43</v>
      </c>
      <c r="Q3342" s="2" t="str">
        <f aca="false">IF(K3342=1,E3342,"")</f>
        <v/>
      </c>
      <c r="R3342" s="2" t="n">
        <f aca="false">IF(L3342=1,F3342,"")</f>
        <v>93</v>
      </c>
      <c r="S3342" s="3" t="n">
        <f aca="false">IF(G3342&gt;1,A3342,"")</f>
        <v>22</v>
      </c>
      <c r="T3342" s="3" t="str">
        <f aca="false">IF(H3342&gt;1,B3342,"")</f>
        <v/>
      </c>
      <c r="U3342" s="3" t="n">
        <f aca="false">IF(I3342&gt;1,C3342,"")</f>
        <v>22</v>
      </c>
      <c r="V3342" s="3" t="str">
        <f aca="false">IF(J3342&gt;1,D3342,"")</f>
        <v/>
      </c>
      <c r="W3342" s="3" t="n">
        <f aca="false">IF(K3342&gt;1,E3342,"")</f>
        <v>22</v>
      </c>
      <c r="X3342" s="3" t="str">
        <f aca="false">IF(L3342&gt;1,F3342,"")</f>
        <v/>
      </c>
      <c r="Y3342" s="4" t="n">
        <f aca="false">IF(AVERAGE(M3342:R3342)&gt;AVERAGE(S3342:X3342),1,0)</f>
        <v>1</v>
      </c>
      <c r="AA3342" s="0" t="n">
        <f aca="false">IF(AVERAGE(M3342:R3342)&lt;AVERAGE(S3342:X3342),1,0)</f>
        <v>0</v>
      </c>
      <c r="AC3342" s="0" t="n">
        <f aca="false">IF(AVERAGE(M3342:R3342)=AVERAGE(S3342:X3342),1,0)</f>
        <v>0</v>
      </c>
    </row>
    <row r="3343" customFormat="false" ht="15" hidden="false" customHeight="false" outlineLevel="0" collapsed="false">
      <c r="A3343" s="0" t="n">
        <v>73</v>
      </c>
      <c r="B3343" s="0" t="n">
        <v>48</v>
      </c>
      <c r="C3343" s="0" t="n">
        <v>97</v>
      </c>
      <c r="D3343" s="0" t="n">
        <v>66</v>
      </c>
      <c r="E3343" s="0" t="n">
        <v>68</v>
      </c>
      <c r="F3343" s="0" t="n">
        <v>92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IF(G3343=1,A3343,"")</f>
        <v>73</v>
      </c>
      <c r="N3343" s="2" t="n">
        <f aca="false">IF(H3343=1,B3343,"")</f>
        <v>48</v>
      </c>
      <c r="O3343" s="2" t="n">
        <f aca="false">IF(I3343=1,C3343,"")</f>
        <v>97</v>
      </c>
      <c r="P3343" s="2" t="n">
        <f aca="false">IF(J3343=1,D3343,"")</f>
        <v>66</v>
      </c>
      <c r="Q3343" s="2" t="n">
        <f aca="false">IF(K3343=1,E3343,"")</f>
        <v>68</v>
      </c>
      <c r="R3343" s="2" t="n">
        <f aca="false">IF(L3343=1,F3343,"")</f>
        <v>92</v>
      </c>
      <c r="S3343" s="3" t="str">
        <f aca="false">IF(G3343&gt;1,A3343,"")</f>
        <v/>
      </c>
      <c r="T3343" s="3" t="str">
        <f aca="false">IF(H3343&gt;1,B3343,"")</f>
        <v/>
      </c>
      <c r="U3343" s="3" t="str">
        <f aca="false">IF(I3343&gt;1,C3343,"")</f>
        <v/>
      </c>
      <c r="V3343" s="3" t="str">
        <f aca="false">IF(J3343&gt;1,D3343,"")</f>
        <v/>
      </c>
      <c r="W3343" s="3" t="str">
        <f aca="false">IF(K3343&gt;1,E3343,"")</f>
        <v/>
      </c>
      <c r="X3343" s="3" t="str">
        <f aca="false">IF(L3343&gt;1,F3343,"")</f>
        <v/>
      </c>
      <c r="Y3343" s="4" t="e">
        <f aca="false">IF(AVERAGE(M3343:R3343)&gt;AVERAGE(S3343:X3343),1,0)</f>
        <v>#DIV/0!</v>
      </c>
      <c r="AA3343" s="0" t="e">
        <f aca="false">IF(AVERAGE(M3343:R3343)&lt;AVERAGE(S3343:X3343),1,0)</f>
        <v>#DIV/0!</v>
      </c>
      <c r="AC3343" s="0" t="e">
        <f aca="false">IF(AVERAGE(M3343:R3343)=AVERAGE(S3343:X3343),1,0)</f>
        <v>#DIV/0!</v>
      </c>
    </row>
    <row r="3344" customFormat="false" ht="15" hidden="false" customHeight="false" outlineLevel="0" collapsed="false">
      <c r="A3344" s="0" t="n">
        <v>99</v>
      </c>
      <c r="B3344" s="0" t="n">
        <v>99</v>
      </c>
      <c r="C3344" s="0" t="n">
        <v>90</v>
      </c>
      <c r="D3344" s="0" t="n">
        <v>64</v>
      </c>
      <c r="E3344" s="0" t="n">
        <v>90</v>
      </c>
      <c r="F3344" s="0" t="n">
        <v>64</v>
      </c>
      <c r="G3344" s="1" t="n">
        <f aca="false">COUNTIF($A3344:$F3344,A3344)</f>
        <v>2</v>
      </c>
      <c r="H3344" s="1" t="n">
        <f aca="false">COUNTIF($A3344:$F3344,B3344)</f>
        <v>2</v>
      </c>
      <c r="I3344" s="1" t="n">
        <f aca="false">COUNTIF($A3344:$F3344,C3344)</f>
        <v>2</v>
      </c>
      <c r="J3344" s="1" t="n">
        <f aca="false">COUNTIF($A3344:$F3344,D3344)</f>
        <v>2</v>
      </c>
      <c r="K3344" s="1" t="n">
        <f aca="false">COUNTIF($A3344:$F3344,E3344)</f>
        <v>2</v>
      </c>
      <c r="L3344" s="1" t="n">
        <f aca="false">COUNTIF($A3344:$F3344,F3344)</f>
        <v>2</v>
      </c>
      <c r="M3344" s="2" t="str">
        <f aca="false">IF(G3344=1,A3344,"")</f>
        <v/>
      </c>
      <c r="N3344" s="2" t="str">
        <f aca="false">IF(H3344=1,B3344,"")</f>
        <v/>
      </c>
      <c r="O3344" s="2" t="str">
        <f aca="false">IF(I3344=1,C3344,"")</f>
        <v/>
      </c>
      <c r="P3344" s="2" t="str">
        <f aca="false">IF(J3344=1,D3344,"")</f>
        <v/>
      </c>
      <c r="Q3344" s="2" t="str">
        <f aca="false">IF(K3344=1,E3344,"")</f>
        <v/>
      </c>
      <c r="R3344" s="2" t="str">
        <f aca="false">IF(L3344=1,F3344,"")</f>
        <v/>
      </c>
      <c r="S3344" s="3" t="n">
        <f aca="false">IF(G3344&gt;1,A3344,"")</f>
        <v>99</v>
      </c>
      <c r="T3344" s="3" t="n">
        <f aca="false">IF(H3344&gt;1,B3344,"")</f>
        <v>99</v>
      </c>
      <c r="U3344" s="3" t="n">
        <f aca="false">IF(I3344&gt;1,C3344,"")</f>
        <v>90</v>
      </c>
      <c r="V3344" s="3" t="n">
        <f aca="false">IF(J3344&gt;1,D3344,"")</f>
        <v>64</v>
      </c>
      <c r="W3344" s="3" t="n">
        <f aca="false">IF(K3344&gt;1,E3344,"")</f>
        <v>90</v>
      </c>
      <c r="X3344" s="3" t="n">
        <f aca="false">IF(L3344&gt;1,F3344,"")</f>
        <v>64</v>
      </c>
      <c r="Y3344" s="4" t="e">
        <f aca="false">IF(AVERAGE(M3344:R3344)&gt;AVERAGE(S3344:X3344),1,0)</f>
        <v>#DIV/0!</v>
      </c>
      <c r="AA3344" s="0" t="e">
        <f aca="false">IF(AVERAGE(M3344:R3344)&lt;AVERAGE(S3344:X3344),1,0)</f>
        <v>#DIV/0!</v>
      </c>
      <c r="AC3344" s="0" t="e">
        <f aca="false">IF(AVERAGE(M3344:R3344)=AVERAGE(S3344:X3344),1,0)</f>
        <v>#DIV/0!</v>
      </c>
    </row>
    <row r="3345" customFormat="false" ht="15" hidden="false" customHeight="false" outlineLevel="0" collapsed="false">
      <c r="A3345" s="0" t="n">
        <v>98</v>
      </c>
      <c r="B3345" s="0" t="n">
        <v>98</v>
      </c>
      <c r="C3345" s="0" t="n">
        <v>22</v>
      </c>
      <c r="D3345" s="0" t="n">
        <v>22</v>
      </c>
      <c r="E3345" s="0" t="n">
        <v>79</v>
      </c>
      <c r="F3345" s="0" t="n">
        <v>98</v>
      </c>
      <c r="G3345" s="1" t="n">
        <f aca="false">COUNTIF($A3345:$F3345,A3345)</f>
        <v>3</v>
      </c>
      <c r="H3345" s="1" t="n">
        <f aca="false">COUNTIF($A3345:$F3345,B3345)</f>
        <v>3</v>
      </c>
      <c r="I3345" s="1" t="n">
        <f aca="false">COUNTIF($A3345:$F3345,C3345)</f>
        <v>2</v>
      </c>
      <c r="J3345" s="1" t="n">
        <f aca="false">COUNTIF($A3345:$F3345,D3345)</f>
        <v>2</v>
      </c>
      <c r="K3345" s="1" t="n">
        <f aca="false">COUNTIF($A3345:$F3345,E3345)</f>
        <v>1</v>
      </c>
      <c r="L3345" s="1" t="n">
        <f aca="false">COUNTIF($A3345:$F3345,F3345)</f>
        <v>3</v>
      </c>
      <c r="M3345" s="2" t="str">
        <f aca="false">IF(G3345=1,A3345,"")</f>
        <v/>
      </c>
      <c r="N3345" s="2" t="str">
        <f aca="false">IF(H3345=1,B3345,"")</f>
        <v/>
      </c>
      <c r="O3345" s="2" t="str">
        <f aca="false">IF(I3345=1,C3345,"")</f>
        <v/>
      </c>
      <c r="P3345" s="2" t="str">
        <f aca="false">IF(J3345=1,D3345,"")</f>
        <v/>
      </c>
      <c r="Q3345" s="2" t="n">
        <f aca="false">IF(K3345=1,E3345,"")</f>
        <v>79</v>
      </c>
      <c r="R3345" s="2" t="str">
        <f aca="false">IF(L3345=1,F3345,"")</f>
        <v/>
      </c>
      <c r="S3345" s="3" t="n">
        <f aca="false">IF(G3345&gt;1,A3345,"")</f>
        <v>98</v>
      </c>
      <c r="T3345" s="3" t="n">
        <f aca="false">IF(H3345&gt;1,B3345,"")</f>
        <v>98</v>
      </c>
      <c r="U3345" s="3" t="n">
        <f aca="false">IF(I3345&gt;1,C3345,"")</f>
        <v>22</v>
      </c>
      <c r="V3345" s="3" t="n">
        <f aca="false">IF(J3345&gt;1,D3345,"")</f>
        <v>22</v>
      </c>
      <c r="W3345" s="3" t="str">
        <f aca="false">IF(K3345&gt;1,E3345,"")</f>
        <v/>
      </c>
      <c r="X3345" s="3" t="n">
        <f aca="false">IF(L3345&gt;1,F3345,"")</f>
        <v>98</v>
      </c>
      <c r="Y3345" s="4" t="n">
        <f aca="false">IF(AVERAGE(M3345:R3345)&gt;AVERAGE(S3345:X3345),1,0)</f>
        <v>1</v>
      </c>
      <c r="AA3345" s="0" t="n">
        <f aca="false">IF(AVERAGE(M3345:R3345)&lt;AVERAGE(S3345:X3345),1,0)</f>
        <v>0</v>
      </c>
      <c r="AC3345" s="0" t="n">
        <f aca="false">IF(AVERAGE(M3345:R3345)=AVERAGE(S3345:X3345),1,0)</f>
        <v>0</v>
      </c>
    </row>
    <row r="3346" customFormat="false" ht="15" hidden="false" customHeight="false" outlineLevel="0" collapsed="false">
      <c r="A3346" s="0" t="n">
        <v>44</v>
      </c>
      <c r="B3346" s="0" t="n">
        <v>58</v>
      </c>
      <c r="C3346" s="0" t="n">
        <v>44</v>
      </c>
      <c r="D3346" s="0" t="n">
        <v>56</v>
      </c>
      <c r="E3346" s="0" t="n">
        <v>58</v>
      </c>
      <c r="F3346" s="0" t="n">
        <v>56</v>
      </c>
      <c r="G3346" s="1" t="n">
        <f aca="false">COUNTIF($A3346:$F3346,A3346)</f>
        <v>2</v>
      </c>
      <c r="H3346" s="1" t="n">
        <f aca="false">COUNTIF($A3346:$F3346,B3346)</f>
        <v>2</v>
      </c>
      <c r="I3346" s="1" t="n">
        <f aca="false">COUNTIF($A3346:$F3346,C3346)</f>
        <v>2</v>
      </c>
      <c r="J3346" s="1" t="n">
        <f aca="false">COUNTIF($A3346:$F3346,D3346)</f>
        <v>2</v>
      </c>
      <c r="K3346" s="1" t="n">
        <f aca="false">COUNTIF($A3346:$F3346,E3346)</f>
        <v>2</v>
      </c>
      <c r="L3346" s="1" t="n">
        <f aca="false">COUNTIF($A3346:$F3346,F3346)</f>
        <v>2</v>
      </c>
      <c r="M3346" s="2" t="str">
        <f aca="false">IF(G3346=1,A3346,"")</f>
        <v/>
      </c>
      <c r="N3346" s="2" t="str">
        <f aca="false">IF(H3346=1,B3346,"")</f>
        <v/>
      </c>
      <c r="O3346" s="2" t="str">
        <f aca="false">IF(I3346=1,C3346,"")</f>
        <v/>
      </c>
      <c r="P3346" s="2" t="str">
        <f aca="false">IF(J3346=1,D3346,"")</f>
        <v/>
      </c>
      <c r="Q3346" s="2" t="str">
        <f aca="false">IF(K3346=1,E3346,"")</f>
        <v/>
      </c>
      <c r="R3346" s="2" t="str">
        <f aca="false">IF(L3346=1,F3346,"")</f>
        <v/>
      </c>
      <c r="S3346" s="3" t="n">
        <f aca="false">IF(G3346&gt;1,A3346,"")</f>
        <v>44</v>
      </c>
      <c r="T3346" s="3" t="n">
        <f aca="false">IF(H3346&gt;1,B3346,"")</f>
        <v>58</v>
      </c>
      <c r="U3346" s="3" t="n">
        <f aca="false">IF(I3346&gt;1,C3346,"")</f>
        <v>44</v>
      </c>
      <c r="V3346" s="3" t="n">
        <f aca="false">IF(J3346&gt;1,D3346,"")</f>
        <v>56</v>
      </c>
      <c r="W3346" s="3" t="n">
        <f aca="false">IF(K3346&gt;1,E3346,"")</f>
        <v>58</v>
      </c>
      <c r="X3346" s="3" t="n">
        <f aca="false">IF(L3346&gt;1,F3346,"")</f>
        <v>56</v>
      </c>
      <c r="Y3346" s="4" t="e">
        <f aca="false">IF(AVERAGE(M3346:R3346)&gt;AVERAGE(S3346:X3346),1,0)</f>
        <v>#DIV/0!</v>
      </c>
      <c r="AA3346" s="0" t="e">
        <f aca="false">IF(AVERAGE(M3346:R3346)&lt;AVERAGE(S3346:X3346),1,0)</f>
        <v>#DIV/0!</v>
      </c>
      <c r="AC3346" s="0" t="e">
        <f aca="false">IF(AVERAGE(M3346:R3346)=AVERAGE(S3346:X3346),1,0)</f>
        <v>#DIV/0!</v>
      </c>
    </row>
    <row r="3347" customFormat="false" ht="15" hidden="false" customHeight="false" outlineLevel="0" collapsed="false">
      <c r="A3347" s="0" t="n">
        <v>64</v>
      </c>
      <c r="B3347" s="0" t="n">
        <v>64</v>
      </c>
      <c r="C3347" s="0" t="n">
        <v>72</v>
      </c>
      <c r="D3347" s="0" t="n">
        <v>77</v>
      </c>
      <c r="E3347" s="0" t="n">
        <v>16</v>
      </c>
      <c r="F3347" s="0" t="n">
        <v>16</v>
      </c>
      <c r="G3347" s="1" t="n">
        <f aca="false">COUNTIF($A3347:$F3347,A3347)</f>
        <v>2</v>
      </c>
      <c r="H3347" s="1" t="n">
        <f aca="false">COUNTIF($A3347:$F3347,B3347)</f>
        <v>2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2</v>
      </c>
      <c r="M3347" s="2" t="str">
        <f aca="false">IF(G3347=1,A3347,"")</f>
        <v/>
      </c>
      <c r="N3347" s="2" t="str">
        <f aca="false">IF(H3347=1,B3347,"")</f>
        <v/>
      </c>
      <c r="O3347" s="2" t="n">
        <f aca="false">IF(I3347=1,C3347,"")</f>
        <v>72</v>
      </c>
      <c r="P3347" s="2" t="n">
        <f aca="false">IF(J3347=1,D3347,"")</f>
        <v>77</v>
      </c>
      <c r="Q3347" s="2" t="str">
        <f aca="false">IF(K3347=1,E3347,"")</f>
        <v/>
      </c>
      <c r="R3347" s="2" t="str">
        <f aca="false">IF(L3347=1,F3347,"")</f>
        <v/>
      </c>
      <c r="S3347" s="3" t="n">
        <f aca="false">IF(G3347&gt;1,A3347,"")</f>
        <v>64</v>
      </c>
      <c r="T3347" s="3" t="n">
        <f aca="false">IF(H3347&gt;1,B3347,"")</f>
        <v>64</v>
      </c>
      <c r="U3347" s="3" t="str">
        <f aca="false">IF(I3347&gt;1,C3347,"")</f>
        <v/>
      </c>
      <c r="V3347" s="3" t="str">
        <f aca="false">IF(J3347&gt;1,D3347,"")</f>
        <v/>
      </c>
      <c r="W3347" s="3" t="n">
        <f aca="false">IF(K3347&gt;1,E3347,"")</f>
        <v>16</v>
      </c>
      <c r="X3347" s="3" t="n">
        <f aca="false">IF(L3347&gt;1,F3347,"")</f>
        <v>16</v>
      </c>
      <c r="Y3347" s="4" t="n">
        <f aca="false">IF(AVERAGE(M3347:R3347)&gt;AVERAGE(S3347:X3347),1,0)</f>
        <v>1</v>
      </c>
      <c r="AA3347" s="0" t="n">
        <f aca="false">IF(AVERAGE(M3347:R3347)&lt;AVERAGE(S3347:X3347),1,0)</f>
        <v>0</v>
      </c>
      <c r="AC3347" s="0" t="n">
        <f aca="false">IF(AVERAGE(M3347:R3347)=AVERAGE(S3347:X3347),1,0)</f>
        <v>0</v>
      </c>
    </row>
    <row r="3348" customFormat="false" ht="15" hidden="false" customHeight="false" outlineLevel="0" collapsed="false">
      <c r="A3348" s="0" t="n">
        <v>88</v>
      </c>
      <c r="B3348" s="0" t="n">
        <v>72</v>
      </c>
      <c r="C3348" s="0" t="n">
        <v>72</v>
      </c>
      <c r="D3348" s="0" t="n">
        <v>88</v>
      </c>
      <c r="E3348" s="0" t="n">
        <v>70</v>
      </c>
      <c r="F3348" s="0" t="n">
        <v>70</v>
      </c>
      <c r="G3348" s="1" t="n">
        <f aca="false">COUNTIF($A3348:$F3348,A3348)</f>
        <v>2</v>
      </c>
      <c r="H3348" s="1" t="n">
        <f aca="false">COUNTIF($A3348:$F3348,B3348)</f>
        <v>2</v>
      </c>
      <c r="I3348" s="1" t="n">
        <f aca="false">COUNTIF($A3348:$F3348,C3348)</f>
        <v>2</v>
      </c>
      <c r="J3348" s="1" t="n">
        <f aca="false">COUNTIF($A3348:$F3348,D3348)</f>
        <v>2</v>
      </c>
      <c r="K3348" s="1" t="n">
        <f aca="false">COUNTIF($A3348:$F3348,E3348)</f>
        <v>2</v>
      </c>
      <c r="L3348" s="1" t="n">
        <f aca="false">COUNTIF($A3348:$F3348,F3348)</f>
        <v>2</v>
      </c>
      <c r="M3348" s="2" t="str">
        <f aca="false">IF(G3348=1,A3348,"")</f>
        <v/>
      </c>
      <c r="N3348" s="2" t="str">
        <f aca="false">IF(H3348=1,B3348,"")</f>
        <v/>
      </c>
      <c r="O3348" s="2" t="str">
        <f aca="false">IF(I3348=1,C3348,"")</f>
        <v/>
      </c>
      <c r="P3348" s="2" t="str">
        <f aca="false">IF(J3348=1,D3348,"")</f>
        <v/>
      </c>
      <c r="Q3348" s="2" t="str">
        <f aca="false">IF(K3348=1,E3348,"")</f>
        <v/>
      </c>
      <c r="R3348" s="2" t="str">
        <f aca="false">IF(L3348=1,F3348,"")</f>
        <v/>
      </c>
      <c r="S3348" s="3" t="n">
        <f aca="false">IF(G3348&gt;1,A3348,"")</f>
        <v>88</v>
      </c>
      <c r="T3348" s="3" t="n">
        <f aca="false">IF(H3348&gt;1,B3348,"")</f>
        <v>72</v>
      </c>
      <c r="U3348" s="3" t="n">
        <f aca="false">IF(I3348&gt;1,C3348,"")</f>
        <v>72</v>
      </c>
      <c r="V3348" s="3" t="n">
        <f aca="false">IF(J3348&gt;1,D3348,"")</f>
        <v>88</v>
      </c>
      <c r="W3348" s="3" t="n">
        <f aca="false">IF(K3348&gt;1,E3348,"")</f>
        <v>70</v>
      </c>
      <c r="X3348" s="3" t="n">
        <f aca="false">IF(L3348&gt;1,F3348,"")</f>
        <v>70</v>
      </c>
      <c r="Y3348" s="4" t="e">
        <f aca="false">IF(AVERAGE(M3348:R3348)&gt;AVERAGE(S3348:X3348),1,0)</f>
        <v>#DIV/0!</v>
      </c>
      <c r="AA3348" s="0" t="e">
        <f aca="false">IF(AVERAGE(M3348:R3348)&lt;AVERAGE(S3348:X3348),1,0)</f>
        <v>#DIV/0!</v>
      </c>
      <c r="AC3348" s="0" t="e">
        <f aca="false">IF(AVERAGE(M3348:R3348)=AVERAGE(S3348:X3348),1,0)</f>
        <v>#DIV/0!</v>
      </c>
    </row>
    <row r="3349" customFormat="false" ht="15" hidden="false" customHeight="false" outlineLevel="0" collapsed="false">
      <c r="A3349" s="0" t="n">
        <v>90</v>
      </c>
      <c r="B3349" s="0" t="n">
        <v>24</v>
      </c>
      <c r="C3349" s="0" t="n">
        <v>64</v>
      </c>
      <c r="D3349" s="0" t="n">
        <v>82</v>
      </c>
      <c r="E3349" s="0" t="n">
        <v>19</v>
      </c>
      <c r="F3349" s="0" t="n">
        <v>76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IF(G3349=1,A3349,"")</f>
        <v>90</v>
      </c>
      <c r="N3349" s="2" t="n">
        <f aca="false">IF(H3349=1,B3349,"")</f>
        <v>24</v>
      </c>
      <c r="O3349" s="2" t="n">
        <f aca="false">IF(I3349=1,C3349,"")</f>
        <v>64</v>
      </c>
      <c r="P3349" s="2" t="n">
        <f aca="false">IF(J3349=1,D3349,"")</f>
        <v>82</v>
      </c>
      <c r="Q3349" s="2" t="n">
        <f aca="false">IF(K3349=1,E3349,"")</f>
        <v>19</v>
      </c>
      <c r="R3349" s="2" t="n">
        <f aca="false">IF(L3349=1,F3349,"")</f>
        <v>76</v>
      </c>
      <c r="S3349" s="3" t="str">
        <f aca="false">IF(G3349&gt;1,A3349,"")</f>
        <v/>
      </c>
      <c r="T3349" s="3" t="str">
        <f aca="false">IF(H3349&gt;1,B3349,"")</f>
        <v/>
      </c>
      <c r="U3349" s="3" t="str">
        <f aca="false">IF(I3349&gt;1,C3349,"")</f>
        <v/>
      </c>
      <c r="V3349" s="3" t="str">
        <f aca="false">IF(J3349&gt;1,D3349,"")</f>
        <v/>
      </c>
      <c r="W3349" s="3" t="str">
        <f aca="false">IF(K3349&gt;1,E3349,"")</f>
        <v/>
      </c>
      <c r="X3349" s="3" t="str">
        <f aca="false">IF(L3349&gt;1,F3349,"")</f>
        <v/>
      </c>
      <c r="Y3349" s="4" t="e">
        <f aca="false">IF(AVERAGE(M3349:R3349)&gt;AVERAGE(S3349:X3349),1,0)</f>
        <v>#DIV/0!</v>
      </c>
      <c r="AA3349" s="0" t="e">
        <f aca="false">IF(AVERAGE(M3349:R3349)&lt;AVERAGE(S3349:X3349),1,0)</f>
        <v>#DIV/0!</v>
      </c>
      <c r="AC3349" s="0" t="e">
        <f aca="false">IF(AVERAGE(M3349:R3349)=AVERAGE(S3349:X3349),1,0)</f>
        <v>#DIV/0!</v>
      </c>
    </row>
    <row r="3350" customFormat="false" ht="15" hidden="false" customHeight="false" outlineLevel="0" collapsed="false">
      <c r="A3350" s="0" t="n">
        <v>79</v>
      </c>
      <c r="B3350" s="0" t="n">
        <v>12</v>
      </c>
      <c r="C3350" s="0" t="n">
        <v>79</v>
      </c>
      <c r="D3350" s="0" t="n">
        <v>95</v>
      </c>
      <c r="E3350" s="0" t="n">
        <v>95</v>
      </c>
      <c r="F3350" s="0" t="n">
        <v>12</v>
      </c>
      <c r="G3350" s="1" t="n">
        <f aca="false">COUNTIF($A3350:$F3350,A3350)</f>
        <v>2</v>
      </c>
      <c r="H3350" s="1" t="n">
        <f aca="false">COUNTIF($A3350:$F3350,B3350)</f>
        <v>2</v>
      </c>
      <c r="I3350" s="1" t="n">
        <f aca="false">COUNTIF($A3350:$F3350,C3350)</f>
        <v>2</v>
      </c>
      <c r="J3350" s="1" t="n">
        <f aca="false">COUNTIF($A3350:$F3350,D3350)</f>
        <v>2</v>
      </c>
      <c r="K3350" s="1" t="n">
        <f aca="false">COUNTIF($A3350:$F3350,E3350)</f>
        <v>2</v>
      </c>
      <c r="L3350" s="1" t="n">
        <f aca="false">COUNTIF($A3350:$F3350,F3350)</f>
        <v>2</v>
      </c>
      <c r="M3350" s="2" t="str">
        <f aca="false">IF(G3350=1,A3350,"")</f>
        <v/>
      </c>
      <c r="N3350" s="2" t="str">
        <f aca="false">IF(H3350=1,B3350,"")</f>
        <v/>
      </c>
      <c r="O3350" s="2" t="str">
        <f aca="false">IF(I3350=1,C3350,"")</f>
        <v/>
      </c>
      <c r="P3350" s="2" t="str">
        <f aca="false">IF(J3350=1,D3350,"")</f>
        <v/>
      </c>
      <c r="Q3350" s="2" t="str">
        <f aca="false">IF(K3350=1,E3350,"")</f>
        <v/>
      </c>
      <c r="R3350" s="2" t="str">
        <f aca="false">IF(L3350=1,F3350,"")</f>
        <v/>
      </c>
      <c r="S3350" s="3" t="n">
        <f aca="false">IF(G3350&gt;1,A3350,"")</f>
        <v>79</v>
      </c>
      <c r="T3350" s="3" t="n">
        <f aca="false">IF(H3350&gt;1,B3350,"")</f>
        <v>12</v>
      </c>
      <c r="U3350" s="3" t="n">
        <f aca="false">IF(I3350&gt;1,C3350,"")</f>
        <v>79</v>
      </c>
      <c r="V3350" s="3" t="n">
        <f aca="false">IF(J3350&gt;1,D3350,"")</f>
        <v>95</v>
      </c>
      <c r="W3350" s="3" t="n">
        <f aca="false">IF(K3350&gt;1,E3350,"")</f>
        <v>95</v>
      </c>
      <c r="X3350" s="3" t="n">
        <f aca="false">IF(L3350&gt;1,F3350,"")</f>
        <v>12</v>
      </c>
      <c r="Y3350" s="4" t="e">
        <f aca="false">IF(AVERAGE(M3350:R3350)&gt;AVERAGE(S3350:X3350),1,0)</f>
        <v>#DIV/0!</v>
      </c>
      <c r="AA3350" s="0" t="e">
        <f aca="false">IF(AVERAGE(M3350:R3350)&lt;AVERAGE(S3350:X3350),1,0)</f>
        <v>#DIV/0!</v>
      </c>
      <c r="AC3350" s="0" t="e">
        <f aca="false">IF(AVERAGE(M3350:R3350)=AVERAGE(S3350:X3350),1,0)</f>
        <v>#DIV/0!</v>
      </c>
    </row>
    <row r="3351" customFormat="false" ht="15" hidden="false" customHeight="false" outlineLevel="0" collapsed="false">
      <c r="A3351" s="0" t="n">
        <v>70</v>
      </c>
      <c r="B3351" s="0" t="n">
        <v>48</v>
      </c>
      <c r="C3351" s="0" t="n">
        <v>77</v>
      </c>
      <c r="D3351" s="0" t="n">
        <v>70</v>
      </c>
      <c r="E3351" s="0" t="n">
        <v>70</v>
      </c>
      <c r="F3351" s="0" t="n">
        <v>44</v>
      </c>
      <c r="G3351" s="1" t="n">
        <f aca="false">COUNTIF($A3351:$F3351,A3351)</f>
        <v>3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3</v>
      </c>
      <c r="K3351" s="1" t="n">
        <f aca="false">COUNTIF($A3351:$F3351,E3351)</f>
        <v>3</v>
      </c>
      <c r="L3351" s="1" t="n">
        <f aca="false">COUNTIF($A3351:$F3351,F3351)</f>
        <v>1</v>
      </c>
      <c r="M3351" s="2" t="str">
        <f aca="false">IF(G3351=1,A3351,"")</f>
        <v/>
      </c>
      <c r="N3351" s="2" t="n">
        <f aca="false">IF(H3351=1,B3351,"")</f>
        <v>48</v>
      </c>
      <c r="O3351" s="2" t="n">
        <f aca="false">IF(I3351=1,C3351,"")</f>
        <v>77</v>
      </c>
      <c r="P3351" s="2" t="str">
        <f aca="false">IF(J3351=1,D3351,"")</f>
        <v/>
      </c>
      <c r="Q3351" s="2" t="str">
        <f aca="false">IF(K3351=1,E3351,"")</f>
        <v/>
      </c>
      <c r="R3351" s="2" t="n">
        <f aca="false">IF(L3351=1,F3351,"")</f>
        <v>44</v>
      </c>
      <c r="S3351" s="3" t="n">
        <f aca="false">IF(G3351&gt;1,A3351,"")</f>
        <v>70</v>
      </c>
      <c r="T3351" s="3" t="str">
        <f aca="false">IF(H3351&gt;1,B3351,"")</f>
        <v/>
      </c>
      <c r="U3351" s="3" t="str">
        <f aca="false">IF(I3351&gt;1,C3351,"")</f>
        <v/>
      </c>
      <c r="V3351" s="3" t="n">
        <f aca="false">IF(J3351&gt;1,D3351,"")</f>
        <v>70</v>
      </c>
      <c r="W3351" s="3" t="n">
        <f aca="false">IF(K3351&gt;1,E3351,"")</f>
        <v>70</v>
      </c>
      <c r="X3351" s="3" t="str">
        <f aca="false">IF(L3351&gt;1,F3351,"")</f>
        <v/>
      </c>
      <c r="Y3351" s="4" t="n">
        <f aca="false">IF(AVERAGE(M3351:R3351)&gt;AVERAGE(S3351:X3351),1,0)</f>
        <v>0</v>
      </c>
      <c r="AA3351" s="0" t="n">
        <f aca="false">IF(AVERAGE(M3351:R3351)&lt;AVERAGE(S3351:X3351),1,0)</f>
        <v>1</v>
      </c>
      <c r="AC3351" s="0" t="n">
        <f aca="false">IF(AVERAGE(M3351:R3351)=AVERAGE(S3351:X3351),1,0)</f>
        <v>0</v>
      </c>
    </row>
    <row r="3352" customFormat="false" ht="15" hidden="false" customHeight="false" outlineLevel="0" collapsed="false">
      <c r="A3352" s="0" t="n">
        <v>11</v>
      </c>
      <c r="B3352" s="0" t="n">
        <v>64</v>
      </c>
      <c r="C3352" s="0" t="n">
        <v>41</v>
      </c>
      <c r="D3352" s="0" t="n">
        <v>41</v>
      </c>
      <c r="E3352" s="0" t="n">
        <v>41</v>
      </c>
      <c r="F3352" s="0" t="n">
        <v>64</v>
      </c>
      <c r="G3352" s="1" t="n">
        <f aca="false">COUNTIF($A3352:$F3352,A3352)</f>
        <v>1</v>
      </c>
      <c r="H3352" s="1" t="n">
        <f aca="false">COUNTIF($A3352:$F3352,B3352)</f>
        <v>2</v>
      </c>
      <c r="I3352" s="1" t="n">
        <f aca="false">COUNTIF($A3352:$F3352,C3352)</f>
        <v>3</v>
      </c>
      <c r="J3352" s="1" t="n">
        <f aca="false">COUNTIF($A3352:$F3352,D3352)</f>
        <v>3</v>
      </c>
      <c r="K3352" s="1" t="n">
        <f aca="false">COUNTIF($A3352:$F3352,E3352)</f>
        <v>3</v>
      </c>
      <c r="L3352" s="1" t="n">
        <f aca="false">COUNTIF($A3352:$F3352,F3352)</f>
        <v>2</v>
      </c>
      <c r="M3352" s="2" t="n">
        <f aca="false">IF(G3352=1,A3352,"")</f>
        <v>11</v>
      </c>
      <c r="N3352" s="2" t="str">
        <f aca="false">IF(H3352=1,B3352,"")</f>
        <v/>
      </c>
      <c r="O3352" s="2" t="str">
        <f aca="false">IF(I3352=1,C3352,"")</f>
        <v/>
      </c>
      <c r="P3352" s="2" t="str">
        <f aca="false">IF(J3352=1,D3352,"")</f>
        <v/>
      </c>
      <c r="Q3352" s="2" t="str">
        <f aca="false">IF(K3352=1,E3352,"")</f>
        <v/>
      </c>
      <c r="R3352" s="2" t="str">
        <f aca="false">IF(L3352=1,F3352,"")</f>
        <v/>
      </c>
      <c r="S3352" s="3" t="str">
        <f aca="false">IF(G3352&gt;1,A3352,"")</f>
        <v/>
      </c>
      <c r="T3352" s="3" t="n">
        <f aca="false">IF(H3352&gt;1,B3352,"")</f>
        <v>64</v>
      </c>
      <c r="U3352" s="3" t="n">
        <f aca="false">IF(I3352&gt;1,C3352,"")</f>
        <v>41</v>
      </c>
      <c r="V3352" s="3" t="n">
        <f aca="false">IF(J3352&gt;1,D3352,"")</f>
        <v>41</v>
      </c>
      <c r="W3352" s="3" t="n">
        <f aca="false">IF(K3352&gt;1,E3352,"")</f>
        <v>41</v>
      </c>
      <c r="X3352" s="3" t="n">
        <f aca="false">IF(L3352&gt;1,F3352,"")</f>
        <v>64</v>
      </c>
      <c r="Y3352" s="4" t="n">
        <f aca="false">IF(AVERAGE(M3352:R3352)&gt;AVERAGE(S3352:X3352),1,0)</f>
        <v>0</v>
      </c>
      <c r="AA3352" s="0" t="n">
        <f aca="false">IF(AVERAGE(M3352:R3352)&lt;AVERAGE(S3352:X3352),1,0)</f>
        <v>1</v>
      </c>
      <c r="AC3352" s="0" t="n">
        <f aca="false">IF(AVERAGE(M3352:R3352)=AVERAGE(S3352:X3352),1,0)</f>
        <v>0</v>
      </c>
    </row>
    <row r="3353" customFormat="false" ht="15" hidden="false" customHeight="false" outlineLevel="0" collapsed="false">
      <c r="A3353" s="0" t="n">
        <v>83</v>
      </c>
      <c r="B3353" s="0" t="n">
        <v>93</v>
      </c>
      <c r="C3353" s="0" t="n">
        <v>47</v>
      </c>
      <c r="D3353" s="0" t="n">
        <v>88</v>
      </c>
      <c r="E3353" s="0" t="n">
        <v>14</v>
      </c>
      <c r="F3353" s="0" t="n">
        <v>50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IF(G3353=1,A3353,"")</f>
        <v>83</v>
      </c>
      <c r="N3353" s="2" t="n">
        <f aca="false">IF(H3353=1,B3353,"")</f>
        <v>93</v>
      </c>
      <c r="O3353" s="2" t="n">
        <f aca="false">IF(I3353=1,C3353,"")</f>
        <v>47</v>
      </c>
      <c r="P3353" s="2" t="n">
        <f aca="false">IF(J3353=1,D3353,"")</f>
        <v>88</v>
      </c>
      <c r="Q3353" s="2" t="n">
        <f aca="false">IF(K3353=1,E3353,"")</f>
        <v>14</v>
      </c>
      <c r="R3353" s="2" t="n">
        <f aca="false">IF(L3353=1,F3353,"")</f>
        <v>50</v>
      </c>
      <c r="S3353" s="3" t="str">
        <f aca="false">IF(G3353&gt;1,A3353,"")</f>
        <v/>
      </c>
      <c r="T3353" s="3" t="str">
        <f aca="false">IF(H3353&gt;1,B3353,"")</f>
        <v/>
      </c>
      <c r="U3353" s="3" t="str">
        <f aca="false">IF(I3353&gt;1,C3353,"")</f>
        <v/>
      </c>
      <c r="V3353" s="3" t="str">
        <f aca="false">IF(J3353&gt;1,D3353,"")</f>
        <v/>
      </c>
      <c r="W3353" s="3" t="str">
        <f aca="false">IF(K3353&gt;1,E3353,"")</f>
        <v/>
      </c>
      <c r="X3353" s="3" t="str">
        <f aca="false">IF(L3353&gt;1,F3353,"")</f>
        <v/>
      </c>
      <c r="Y3353" s="4" t="e">
        <f aca="false">IF(AVERAGE(M3353:R3353)&gt;AVERAGE(S3353:X3353),1,0)</f>
        <v>#DIV/0!</v>
      </c>
      <c r="AA3353" s="0" t="e">
        <f aca="false">IF(AVERAGE(M3353:R3353)&lt;AVERAGE(S3353:X3353),1,0)</f>
        <v>#DIV/0!</v>
      </c>
      <c r="AC3353" s="0" t="e">
        <f aca="false">IF(AVERAGE(M3353:R3353)=AVERAGE(S3353:X3353),1,0)</f>
        <v>#DIV/0!</v>
      </c>
    </row>
    <row r="3354" customFormat="false" ht="15" hidden="false" customHeight="false" outlineLevel="0" collapsed="false">
      <c r="A3354" s="0" t="n">
        <v>52</v>
      </c>
      <c r="B3354" s="0" t="n">
        <v>82</v>
      </c>
      <c r="C3354" s="0" t="n">
        <v>96</v>
      </c>
      <c r="D3354" s="0" t="n">
        <v>52</v>
      </c>
      <c r="E3354" s="0" t="n">
        <v>96</v>
      </c>
      <c r="F3354" s="0" t="n">
        <v>52</v>
      </c>
      <c r="G3354" s="1" t="n">
        <f aca="false">COUNTIF($A3354:$F3354,A3354)</f>
        <v>3</v>
      </c>
      <c r="H3354" s="1" t="n">
        <f aca="false">COUNTIF($A3354:$F3354,B3354)</f>
        <v>1</v>
      </c>
      <c r="I3354" s="1" t="n">
        <f aca="false">COUNTIF($A3354:$F3354,C3354)</f>
        <v>2</v>
      </c>
      <c r="J3354" s="1" t="n">
        <f aca="false">COUNTIF($A3354:$F3354,D3354)</f>
        <v>3</v>
      </c>
      <c r="K3354" s="1" t="n">
        <f aca="false">COUNTIF($A3354:$F3354,E3354)</f>
        <v>2</v>
      </c>
      <c r="L3354" s="1" t="n">
        <f aca="false">COUNTIF($A3354:$F3354,F3354)</f>
        <v>3</v>
      </c>
      <c r="M3354" s="2" t="str">
        <f aca="false">IF(G3354=1,A3354,"")</f>
        <v/>
      </c>
      <c r="N3354" s="2" t="n">
        <f aca="false">IF(H3354=1,B3354,"")</f>
        <v>82</v>
      </c>
      <c r="O3354" s="2" t="str">
        <f aca="false">IF(I3354=1,C3354,"")</f>
        <v/>
      </c>
      <c r="P3354" s="2" t="str">
        <f aca="false">IF(J3354=1,D3354,"")</f>
        <v/>
      </c>
      <c r="Q3354" s="2" t="str">
        <f aca="false">IF(K3354=1,E3354,"")</f>
        <v/>
      </c>
      <c r="R3354" s="2" t="str">
        <f aca="false">IF(L3354=1,F3354,"")</f>
        <v/>
      </c>
      <c r="S3354" s="3" t="n">
        <f aca="false">IF(G3354&gt;1,A3354,"")</f>
        <v>52</v>
      </c>
      <c r="T3354" s="3" t="str">
        <f aca="false">IF(H3354&gt;1,B3354,"")</f>
        <v/>
      </c>
      <c r="U3354" s="3" t="n">
        <f aca="false">IF(I3354&gt;1,C3354,"")</f>
        <v>96</v>
      </c>
      <c r="V3354" s="3" t="n">
        <f aca="false">IF(J3354&gt;1,D3354,"")</f>
        <v>52</v>
      </c>
      <c r="W3354" s="3" t="n">
        <f aca="false">IF(K3354&gt;1,E3354,"")</f>
        <v>96</v>
      </c>
      <c r="X3354" s="3" t="n">
        <f aca="false">IF(L3354&gt;1,F3354,"")</f>
        <v>52</v>
      </c>
      <c r="Y3354" s="4" t="n">
        <f aca="false">IF(AVERAGE(M3354:R3354)&gt;AVERAGE(S3354:X3354),1,0)</f>
        <v>1</v>
      </c>
      <c r="AA3354" s="0" t="n">
        <f aca="false">IF(AVERAGE(M3354:R3354)&lt;AVERAGE(S3354:X3354),1,0)</f>
        <v>0</v>
      </c>
      <c r="AC3354" s="0" t="n">
        <f aca="false">IF(AVERAGE(M3354:R3354)=AVERAGE(S3354:X3354),1,0)</f>
        <v>0</v>
      </c>
    </row>
    <row r="3355" customFormat="false" ht="15" hidden="false" customHeight="false" outlineLevel="0" collapsed="false">
      <c r="A3355" s="0" t="n">
        <v>74</v>
      </c>
      <c r="B3355" s="0" t="n">
        <v>64</v>
      </c>
      <c r="C3355" s="0" t="n">
        <v>74</v>
      </c>
      <c r="D3355" s="0" t="n">
        <v>95</v>
      </c>
      <c r="E3355" s="0" t="n">
        <v>95</v>
      </c>
      <c r="F3355" s="0" t="n">
        <v>64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2</v>
      </c>
      <c r="J3355" s="1" t="n">
        <f aca="false">COUNTIF($A3355:$F3355,D3355)</f>
        <v>2</v>
      </c>
      <c r="K3355" s="1" t="n">
        <f aca="false">COUNTIF($A3355:$F3355,E3355)</f>
        <v>2</v>
      </c>
      <c r="L3355" s="1" t="n">
        <f aca="false">COUNTIF($A3355:$F3355,F3355)</f>
        <v>2</v>
      </c>
      <c r="M3355" s="2" t="str">
        <f aca="false">IF(G3355=1,A3355,"")</f>
        <v/>
      </c>
      <c r="N3355" s="2" t="str">
        <f aca="false">IF(H3355=1,B3355,"")</f>
        <v/>
      </c>
      <c r="O3355" s="2" t="str">
        <f aca="false">IF(I3355=1,C3355,"")</f>
        <v/>
      </c>
      <c r="P3355" s="2" t="str">
        <f aca="false">IF(J3355=1,D3355,"")</f>
        <v/>
      </c>
      <c r="Q3355" s="2" t="str">
        <f aca="false">IF(K3355=1,E3355,"")</f>
        <v/>
      </c>
      <c r="R3355" s="2" t="str">
        <f aca="false">IF(L3355=1,F3355,"")</f>
        <v/>
      </c>
      <c r="S3355" s="3" t="n">
        <f aca="false">IF(G3355&gt;1,A3355,"")</f>
        <v>74</v>
      </c>
      <c r="T3355" s="3" t="n">
        <f aca="false">IF(H3355&gt;1,B3355,"")</f>
        <v>64</v>
      </c>
      <c r="U3355" s="3" t="n">
        <f aca="false">IF(I3355&gt;1,C3355,"")</f>
        <v>74</v>
      </c>
      <c r="V3355" s="3" t="n">
        <f aca="false">IF(J3355&gt;1,D3355,"")</f>
        <v>95</v>
      </c>
      <c r="W3355" s="3" t="n">
        <f aca="false">IF(K3355&gt;1,E3355,"")</f>
        <v>95</v>
      </c>
      <c r="X3355" s="3" t="n">
        <f aca="false">IF(L3355&gt;1,F3355,"")</f>
        <v>64</v>
      </c>
      <c r="Y3355" s="4" t="e">
        <f aca="false">IF(AVERAGE(M3355:R3355)&gt;AVERAGE(S3355:X3355),1,0)</f>
        <v>#DIV/0!</v>
      </c>
      <c r="AA3355" s="0" t="e">
        <f aca="false">IF(AVERAGE(M3355:R3355)&lt;AVERAGE(S3355:X3355),1,0)</f>
        <v>#DIV/0!</v>
      </c>
      <c r="AC3355" s="0" t="e">
        <f aca="false">IF(AVERAGE(M3355:R3355)=AVERAGE(S3355:X3355),1,0)</f>
        <v>#DIV/0!</v>
      </c>
    </row>
    <row r="3356" customFormat="false" ht="15" hidden="false" customHeight="false" outlineLevel="0" collapsed="false">
      <c r="A3356" s="0" t="n">
        <v>33</v>
      </c>
      <c r="B3356" s="0" t="n">
        <v>12</v>
      </c>
      <c r="C3356" s="0" t="n">
        <v>89</v>
      </c>
      <c r="D3356" s="0" t="n">
        <v>67</v>
      </c>
      <c r="E3356" s="0" t="n">
        <v>67</v>
      </c>
      <c r="F3356" s="0" t="n">
        <v>6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3</v>
      </c>
      <c r="K3356" s="1" t="n">
        <f aca="false">COUNTIF($A3356:$F3356,E3356)</f>
        <v>3</v>
      </c>
      <c r="L3356" s="1" t="n">
        <f aca="false">COUNTIF($A3356:$F3356,F3356)</f>
        <v>3</v>
      </c>
      <c r="M3356" s="2" t="n">
        <f aca="false">IF(G3356=1,A3356,"")</f>
        <v>33</v>
      </c>
      <c r="N3356" s="2" t="n">
        <f aca="false">IF(H3356=1,B3356,"")</f>
        <v>12</v>
      </c>
      <c r="O3356" s="2" t="n">
        <f aca="false">IF(I3356=1,C3356,"")</f>
        <v>89</v>
      </c>
      <c r="P3356" s="2" t="str">
        <f aca="false">IF(J3356=1,D3356,"")</f>
        <v/>
      </c>
      <c r="Q3356" s="2" t="str">
        <f aca="false">IF(K3356=1,E3356,"")</f>
        <v/>
      </c>
      <c r="R3356" s="2" t="str">
        <f aca="false">IF(L3356=1,F3356,"")</f>
        <v/>
      </c>
      <c r="S3356" s="3" t="str">
        <f aca="false">IF(G3356&gt;1,A3356,"")</f>
        <v/>
      </c>
      <c r="T3356" s="3" t="str">
        <f aca="false">IF(H3356&gt;1,B3356,"")</f>
        <v/>
      </c>
      <c r="U3356" s="3" t="str">
        <f aca="false">IF(I3356&gt;1,C3356,"")</f>
        <v/>
      </c>
      <c r="V3356" s="3" t="n">
        <f aca="false">IF(J3356&gt;1,D3356,"")</f>
        <v>67</v>
      </c>
      <c r="W3356" s="3" t="n">
        <f aca="false">IF(K3356&gt;1,E3356,"")</f>
        <v>67</v>
      </c>
      <c r="X3356" s="3" t="n">
        <f aca="false">IF(L3356&gt;1,F3356,"")</f>
        <v>67</v>
      </c>
      <c r="Y3356" s="4" t="n">
        <f aca="false">IF(AVERAGE(M3356:R3356)&gt;AVERAGE(S3356:X3356),1,0)</f>
        <v>0</v>
      </c>
      <c r="AA3356" s="0" t="n">
        <f aca="false">IF(AVERAGE(M3356:R3356)&lt;AVERAGE(S3356:X3356),1,0)</f>
        <v>1</v>
      </c>
      <c r="AC3356" s="0" t="n">
        <f aca="false">IF(AVERAGE(M3356:R3356)=AVERAGE(S3356:X3356),1,0)</f>
        <v>0</v>
      </c>
    </row>
    <row r="3357" customFormat="false" ht="15" hidden="false" customHeight="false" outlineLevel="0" collapsed="false">
      <c r="A3357" s="0" t="n">
        <v>32</v>
      </c>
      <c r="B3357" s="0" t="n">
        <v>94</v>
      </c>
      <c r="C3357" s="0" t="n">
        <v>71</v>
      </c>
      <c r="D3357" s="0" t="n">
        <v>94</v>
      </c>
      <c r="E3357" s="0" t="n">
        <v>94</v>
      </c>
      <c r="F3357" s="0" t="n">
        <v>24</v>
      </c>
      <c r="G3357" s="1" t="n">
        <f aca="false">COUNTIF($A3357:$F3357,A3357)</f>
        <v>1</v>
      </c>
      <c r="H3357" s="1" t="n">
        <f aca="false">COUNTIF($A3357:$F3357,B3357)</f>
        <v>3</v>
      </c>
      <c r="I3357" s="1" t="n">
        <f aca="false">COUNTIF($A3357:$F3357,C3357)</f>
        <v>1</v>
      </c>
      <c r="J3357" s="1" t="n">
        <f aca="false">COUNTIF($A3357:$F3357,D3357)</f>
        <v>3</v>
      </c>
      <c r="K3357" s="1" t="n">
        <f aca="false">COUNTIF($A3357:$F3357,E3357)</f>
        <v>3</v>
      </c>
      <c r="L3357" s="1" t="n">
        <f aca="false">COUNTIF($A3357:$F3357,F3357)</f>
        <v>1</v>
      </c>
      <c r="M3357" s="2" t="n">
        <f aca="false">IF(G3357=1,A3357,"")</f>
        <v>32</v>
      </c>
      <c r="N3357" s="2" t="str">
        <f aca="false">IF(H3357=1,B3357,"")</f>
        <v/>
      </c>
      <c r="O3357" s="2" t="n">
        <f aca="false">IF(I3357=1,C3357,"")</f>
        <v>71</v>
      </c>
      <c r="P3357" s="2" t="str">
        <f aca="false">IF(J3357=1,D3357,"")</f>
        <v/>
      </c>
      <c r="Q3357" s="2" t="str">
        <f aca="false">IF(K3357=1,E3357,"")</f>
        <v/>
      </c>
      <c r="R3357" s="2" t="n">
        <f aca="false">IF(L3357=1,F3357,"")</f>
        <v>24</v>
      </c>
      <c r="S3357" s="3" t="str">
        <f aca="false">IF(G3357&gt;1,A3357,"")</f>
        <v/>
      </c>
      <c r="T3357" s="3" t="n">
        <f aca="false">IF(H3357&gt;1,B3357,"")</f>
        <v>94</v>
      </c>
      <c r="U3357" s="3" t="str">
        <f aca="false">IF(I3357&gt;1,C3357,"")</f>
        <v/>
      </c>
      <c r="V3357" s="3" t="n">
        <f aca="false">IF(J3357&gt;1,D3357,"")</f>
        <v>94</v>
      </c>
      <c r="W3357" s="3" t="n">
        <f aca="false">IF(K3357&gt;1,E3357,"")</f>
        <v>94</v>
      </c>
      <c r="X3357" s="3" t="str">
        <f aca="false">IF(L3357&gt;1,F3357,"")</f>
        <v/>
      </c>
      <c r="Y3357" s="4" t="n">
        <f aca="false">IF(AVERAGE(M3357:R3357)&gt;AVERAGE(S3357:X3357),1,0)</f>
        <v>0</v>
      </c>
      <c r="AA3357" s="0" t="n">
        <f aca="false">IF(AVERAGE(M3357:R3357)&lt;AVERAGE(S3357:X3357),1,0)</f>
        <v>1</v>
      </c>
      <c r="AC3357" s="0" t="n">
        <f aca="false">IF(AVERAGE(M3357:R3357)=AVERAGE(S3357:X3357),1,0)</f>
        <v>0</v>
      </c>
    </row>
    <row r="3358" customFormat="false" ht="15" hidden="false" customHeight="false" outlineLevel="0" collapsed="false">
      <c r="A3358" s="0" t="n">
        <v>56</v>
      </c>
      <c r="B3358" s="0" t="n">
        <v>64</v>
      </c>
      <c r="C3358" s="0" t="n">
        <v>56</v>
      </c>
      <c r="D3358" s="0" t="n">
        <v>20</v>
      </c>
      <c r="E3358" s="0" t="n">
        <v>13</v>
      </c>
      <c r="F3358" s="0" t="n">
        <v>29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2</v>
      </c>
      <c r="J3358" s="1" t="n">
        <f aca="false">COUNTIF($A3358:$F3358,D3358)</f>
        <v>1</v>
      </c>
      <c r="K3358" s="1" t="n">
        <f aca="false">COUNTIF($A3358:$F3358,E3358)</f>
        <v>1</v>
      </c>
      <c r="L3358" s="1" t="n">
        <f aca="false">COUNTIF($A3358:$F3358,F3358)</f>
        <v>1</v>
      </c>
      <c r="M3358" s="2" t="str">
        <f aca="false">IF(G3358=1,A3358,"")</f>
        <v/>
      </c>
      <c r="N3358" s="2" t="n">
        <f aca="false">IF(H3358=1,B3358,"")</f>
        <v>64</v>
      </c>
      <c r="O3358" s="2" t="str">
        <f aca="false">IF(I3358=1,C3358,"")</f>
        <v/>
      </c>
      <c r="P3358" s="2" t="n">
        <f aca="false">IF(J3358=1,D3358,"")</f>
        <v>20</v>
      </c>
      <c r="Q3358" s="2" t="n">
        <f aca="false">IF(K3358=1,E3358,"")</f>
        <v>13</v>
      </c>
      <c r="R3358" s="2" t="n">
        <f aca="false">IF(L3358=1,F3358,"")</f>
        <v>29</v>
      </c>
      <c r="S3358" s="3" t="n">
        <f aca="false">IF(G3358&gt;1,A3358,"")</f>
        <v>56</v>
      </c>
      <c r="T3358" s="3" t="str">
        <f aca="false">IF(H3358&gt;1,B3358,"")</f>
        <v/>
      </c>
      <c r="U3358" s="3" t="n">
        <f aca="false">IF(I3358&gt;1,C3358,"")</f>
        <v>56</v>
      </c>
      <c r="V3358" s="3" t="str">
        <f aca="false">IF(J3358&gt;1,D3358,"")</f>
        <v/>
      </c>
      <c r="W3358" s="3" t="str">
        <f aca="false">IF(K3358&gt;1,E3358,"")</f>
        <v/>
      </c>
      <c r="X3358" s="3" t="str">
        <f aca="false">IF(L3358&gt;1,F3358,"")</f>
        <v/>
      </c>
      <c r="Y3358" s="4" t="n">
        <f aca="false">IF(AVERAGE(M3358:R3358)&gt;AVERAGE(S3358:X3358),1,0)</f>
        <v>0</v>
      </c>
      <c r="AA3358" s="0" t="n">
        <f aca="false">IF(AVERAGE(M3358:R3358)&lt;AVERAGE(S3358:X3358),1,0)</f>
        <v>1</v>
      </c>
      <c r="AC3358" s="0" t="n">
        <f aca="false">IF(AVERAGE(M3358:R3358)=AVERAGE(S3358:X3358),1,0)</f>
        <v>0</v>
      </c>
    </row>
    <row r="3359" customFormat="false" ht="15" hidden="false" customHeight="false" outlineLevel="0" collapsed="false">
      <c r="A3359" s="0" t="n">
        <v>72</v>
      </c>
      <c r="B3359" s="0" t="n">
        <v>82</v>
      </c>
      <c r="C3359" s="0" t="n">
        <v>75</v>
      </c>
      <c r="D3359" s="0" t="n">
        <v>50</v>
      </c>
      <c r="E3359" s="0" t="n">
        <v>50</v>
      </c>
      <c r="F3359" s="0" t="n">
        <v>74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2</v>
      </c>
      <c r="K3359" s="1" t="n">
        <f aca="false">COUNTIF($A3359:$F3359,E3359)</f>
        <v>2</v>
      </c>
      <c r="L3359" s="1" t="n">
        <f aca="false">COUNTIF($A3359:$F3359,F3359)</f>
        <v>1</v>
      </c>
      <c r="M3359" s="2" t="n">
        <f aca="false">IF(G3359=1,A3359,"")</f>
        <v>72</v>
      </c>
      <c r="N3359" s="2" t="n">
        <f aca="false">IF(H3359=1,B3359,"")</f>
        <v>82</v>
      </c>
      <c r="O3359" s="2" t="n">
        <f aca="false">IF(I3359=1,C3359,"")</f>
        <v>75</v>
      </c>
      <c r="P3359" s="2" t="str">
        <f aca="false">IF(J3359=1,D3359,"")</f>
        <v/>
      </c>
      <c r="Q3359" s="2" t="str">
        <f aca="false">IF(K3359=1,E3359,"")</f>
        <v/>
      </c>
      <c r="R3359" s="2" t="n">
        <f aca="false">IF(L3359=1,F3359,"")</f>
        <v>74</v>
      </c>
      <c r="S3359" s="3" t="str">
        <f aca="false">IF(G3359&gt;1,A3359,"")</f>
        <v/>
      </c>
      <c r="T3359" s="3" t="str">
        <f aca="false">IF(H3359&gt;1,B3359,"")</f>
        <v/>
      </c>
      <c r="U3359" s="3" t="str">
        <f aca="false">IF(I3359&gt;1,C3359,"")</f>
        <v/>
      </c>
      <c r="V3359" s="3" t="n">
        <f aca="false">IF(J3359&gt;1,D3359,"")</f>
        <v>50</v>
      </c>
      <c r="W3359" s="3" t="n">
        <f aca="false">IF(K3359&gt;1,E3359,"")</f>
        <v>50</v>
      </c>
      <c r="X3359" s="3" t="str">
        <f aca="false">IF(L3359&gt;1,F3359,"")</f>
        <v/>
      </c>
      <c r="Y3359" s="4" t="n">
        <f aca="false">IF(AVERAGE(M3359:R3359)&gt;AVERAGE(S3359:X3359),1,0)</f>
        <v>1</v>
      </c>
      <c r="AA3359" s="0" t="n">
        <f aca="false">IF(AVERAGE(M3359:R3359)&lt;AVERAGE(S3359:X3359),1,0)</f>
        <v>0</v>
      </c>
      <c r="AC3359" s="0" t="n">
        <f aca="false">IF(AVERAGE(M3359:R3359)=AVERAGE(S3359:X3359),1,0)</f>
        <v>0</v>
      </c>
    </row>
    <row r="3360" customFormat="false" ht="15" hidden="false" customHeight="false" outlineLevel="0" collapsed="false">
      <c r="A3360" s="0" t="n">
        <v>27</v>
      </c>
      <c r="B3360" s="0" t="n">
        <v>10</v>
      </c>
      <c r="C3360" s="0" t="n">
        <v>19</v>
      </c>
      <c r="D3360" s="0" t="n">
        <v>24</v>
      </c>
      <c r="E3360" s="0" t="n">
        <v>10</v>
      </c>
      <c r="F3360" s="0" t="n">
        <v>19</v>
      </c>
      <c r="G3360" s="1" t="n">
        <f aca="false">COUNTIF($A3360:$F3360,A3360)</f>
        <v>1</v>
      </c>
      <c r="H3360" s="1" t="n">
        <f aca="false">COUNTIF($A3360:$F3360,B3360)</f>
        <v>2</v>
      </c>
      <c r="I3360" s="1" t="n">
        <f aca="false">COUNTIF($A3360:$F3360,C3360)</f>
        <v>2</v>
      </c>
      <c r="J3360" s="1" t="n">
        <f aca="false">COUNTIF($A3360:$F3360,D3360)</f>
        <v>1</v>
      </c>
      <c r="K3360" s="1" t="n">
        <f aca="false">COUNTIF($A3360:$F3360,E3360)</f>
        <v>2</v>
      </c>
      <c r="L3360" s="1" t="n">
        <f aca="false">COUNTIF($A3360:$F3360,F3360)</f>
        <v>2</v>
      </c>
      <c r="M3360" s="2" t="n">
        <f aca="false">IF(G3360=1,A3360,"")</f>
        <v>27</v>
      </c>
      <c r="N3360" s="2" t="str">
        <f aca="false">IF(H3360=1,B3360,"")</f>
        <v/>
      </c>
      <c r="O3360" s="2" t="str">
        <f aca="false">IF(I3360=1,C3360,"")</f>
        <v/>
      </c>
      <c r="P3360" s="2" t="n">
        <f aca="false">IF(J3360=1,D3360,"")</f>
        <v>24</v>
      </c>
      <c r="Q3360" s="2" t="str">
        <f aca="false">IF(K3360=1,E3360,"")</f>
        <v/>
      </c>
      <c r="R3360" s="2" t="str">
        <f aca="false">IF(L3360=1,F3360,"")</f>
        <v/>
      </c>
      <c r="S3360" s="3" t="str">
        <f aca="false">IF(G3360&gt;1,A3360,"")</f>
        <v/>
      </c>
      <c r="T3360" s="3" t="n">
        <f aca="false">IF(H3360&gt;1,B3360,"")</f>
        <v>10</v>
      </c>
      <c r="U3360" s="3" t="n">
        <f aca="false">IF(I3360&gt;1,C3360,"")</f>
        <v>19</v>
      </c>
      <c r="V3360" s="3" t="str">
        <f aca="false">IF(J3360&gt;1,D3360,"")</f>
        <v/>
      </c>
      <c r="W3360" s="3" t="n">
        <f aca="false">IF(K3360&gt;1,E3360,"")</f>
        <v>10</v>
      </c>
      <c r="X3360" s="3" t="n">
        <f aca="false">IF(L3360&gt;1,F3360,"")</f>
        <v>19</v>
      </c>
      <c r="Y3360" s="4" t="n">
        <f aca="false">IF(AVERAGE(M3360:R3360)&gt;AVERAGE(S3360:X3360),1,0)</f>
        <v>1</v>
      </c>
      <c r="AA3360" s="0" t="n">
        <f aca="false">IF(AVERAGE(M3360:R3360)&lt;AVERAGE(S3360:X3360),1,0)</f>
        <v>0</v>
      </c>
      <c r="AC3360" s="0" t="n">
        <f aca="false">IF(AVERAGE(M3360:R3360)=AVERAGE(S3360:X3360),1,0)</f>
        <v>0</v>
      </c>
    </row>
    <row r="3361" customFormat="false" ht="15" hidden="false" customHeight="false" outlineLevel="0" collapsed="false">
      <c r="A3361" s="0" t="n">
        <v>89</v>
      </c>
      <c r="B3361" s="0" t="n">
        <v>27</v>
      </c>
      <c r="C3361" s="0" t="n">
        <v>39</v>
      </c>
      <c r="D3361" s="0" t="n">
        <v>89</v>
      </c>
      <c r="E3361" s="0" t="n">
        <v>54</v>
      </c>
      <c r="F3361" s="0" t="n">
        <v>27</v>
      </c>
      <c r="G3361" s="1" t="n">
        <f aca="false">COUNTIF($A3361:$F3361,A3361)</f>
        <v>2</v>
      </c>
      <c r="H3361" s="1" t="n">
        <f aca="false">COUNTIF($A3361:$F3361,B3361)</f>
        <v>2</v>
      </c>
      <c r="I3361" s="1" t="n">
        <f aca="false">COUNTIF($A3361:$F3361,C3361)</f>
        <v>1</v>
      </c>
      <c r="J3361" s="1" t="n">
        <f aca="false">COUNTIF($A3361:$F3361,D3361)</f>
        <v>2</v>
      </c>
      <c r="K3361" s="1" t="n">
        <f aca="false">COUNTIF($A3361:$F3361,E3361)</f>
        <v>1</v>
      </c>
      <c r="L3361" s="1" t="n">
        <f aca="false">COUNTIF($A3361:$F3361,F3361)</f>
        <v>2</v>
      </c>
      <c r="M3361" s="2" t="str">
        <f aca="false">IF(G3361=1,A3361,"")</f>
        <v/>
      </c>
      <c r="N3361" s="2" t="str">
        <f aca="false">IF(H3361=1,B3361,"")</f>
        <v/>
      </c>
      <c r="O3361" s="2" t="n">
        <f aca="false">IF(I3361=1,C3361,"")</f>
        <v>39</v>
      </c>
      <c r="P3361" s="2" t="str">
        <f aca="false">IF(J3361=1,D3361,"")</f>
        <v/>
      </c>
      <c r="Q3361" s="2" t="n">
        <f aca="false">IF(K3361=1,E3361,"")</f>
        <v>54</v>
      </c>
      <c r="R3361" s="2" t="str">
        <f aca="false">IF(L3361=1,F3361,"")</f>
        <v/>
      </c>
      <c r="S3361" s="3" t="n">
        <f aca="false">IF(G3361&gt;1,A3361,"")</f>
        <v>89</v>
      </c>
      <c r="T3361" s="3" t="n">
        <f aca="false">IF(H3361&gt;1,B3361,"")</f>
        <v>27</v>
      </c>
      <c r="U3361" s="3" t="str">
        <f aca="false">IF(I3361&gt;1,C3361,"")</f>
        <v/>
      </c>
      <c r="V3361" s="3" t="n">
        <f aca="false">IF(J3361&gt;1,D3361,"")</f>
        <v>89</v>
      </c>
      <c r="W3361" s="3" t="str">
        <f aca="false">IF(K3361&gt;1,E3361,"")</f>
        <v/>
      </c>
      <c r="X3361" s="3" t="n">
        <f aca="false">IF(L3361&gt;1,F3361,"")</f>
        <v>27</v>
      </c>
      <c r="Y3361" s="4" t="n">
        <f aca="false">IF(AVERAGE(M3361:R3361)&gt;AVERAGE(S3361:X3361),1,0)</f>
        <v>0</v>
      </c>
      <c r="AA3361" s="0" t="n">
        <f aca="false">IF(AVERAGE(M3361:R3361)&lt;AVERAGE(S3361:X3361),1,0)</f>
        <v>1</v>
      </c>
      <c r="AC3361" s="0" t="n">
        <f aca="false">IF(AVERAGE(M3361:R3361)=AVERAGE(S3361:X3361),1,0)</f>
        <v>0</v>
      </c>
    </row>
    <row r="3362" customFormat="false" ht="15" hidden="false" customHeight="false" outlineLevel="0" collapsed="false">
      <c r="A3362" s="0" t="n">
        <v>57</v>
      </c>
      <c r="B3362" s="0" t="n">
        <v>82</v>
      </c>
      <c r="C3362" s="0" t="n">
        <v>36</v>
      </c>
      <c r="D3362" s="0" t="n">
        <v>63</v>
      </c>
      <c r="E3362" s="0" t="n">
        <v>82</v>
      </c>
      <c r="F3362" s="0" t="n">
        <v>57</v>
      </c>
      <c r="G3362" s="1" t="n">
        <f aca="false">COUNTIF($A3362:$F3362,A3362)</f>
        <v>2</v>
      </c>
      <c r="H3362" s="1" t="n">
        <f aca="false">COUNTIF($A3362:$F3362,B3362)</f>
        <v>2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2</v>
      </c>
      <c r="L3362" s="1" t="n">
        <f aca="false">COUNTIF($A3362:$F3362,F3362)</f>
        <v>2</v>
      </c>
      <c r="M3362" s="2" t="str">
        <f aca="false">IF(G3362=1,A3362,"")</f>
        <v/>
      </c>
      <c r="N3362" s="2" t="str">
        <f aca="false">IF(H3362=1,B3362,"")</f>
        <v/>
      </c>
      <c r="O3362" s="2" t="n">
        <f aca="false">IF(I3362=1,C3362,"")</f>
        <v>36</v>
      </c>
      <c r="P3362" s="2" t="n">
        <f aca="false">IF(J3362=1,D3362,"")</f>
        <v>63</v>
      </c>
      <c r="Q3362" s="2" t="str">
        <f aca="false">IF(K3362=1,E3362,"")</f>
        <v/>
      </c>
      <c r="R3362" s="2" t="str">
        <f aca="false">IF(L3362=1,F3362,"")</f>
        <v/>
      </c>
      <c r="S3362" s="3" t="n">
        <f aca="false">IF(G3362&gt;1,A3362,"")</f>
        <v>57</v>
      </c>
      <c r="T3362" s="3" t="n">
        <f aca="false">IF(H3362&gt;1,B3362,"")</f>
        <v>82</v>
      </c>
      <c r="U3362" s="3" t="str">
        <f aca="false">IF(I3362&gt;1,C3362,"")</f>
        <v/>
      </c>
      <c r="V3362" s="3" t="str">
        <f aca="false">IF(J3362&gt;1,D3362,"")</f>
        <v/>
      </c>
      <c r="W3362" s="3" t="n">
        <f aca="false">IF(K3362&gt;1,E3362,"")</f>
        <v>82</v>
      </c>
      <c r="X3362" s="3" t="n">
        <f aca="false">IF(L3362&gt;1,F3362,"")</f>
        <v>57</v>
      </c>
      <c r="Y3362" s="4" t="n">
        <f aca="false">IF(AVERAGE(M3362:R3362)&gt;AVERAGE(S3362:X3362),1,0)</f>
        <v>0</v>
      </c>
      <c r="AA3362" s="0" t="n">
        <f aca="false">IF(AVERAGE(M3362:R3362)&lt;AVERAGE(S3362:X3362),1,0)</f>
        <v>1</v>
      </c>
      <c r="AC3362" s="0" t="n">
        <f aca="false">IF(AVERAGE(M3362:R3362)=AVERAGE(S3362:X3362),1,0)</f>
        <v>0</v>
      </c>
    </row>
    <row r="3363" customFormat="false" ht="15" hidden="false" customHeight="false" outlineLevel="0" collapsed="false">
      <c r="A3363" s="0" t="n">
        <v>98</v>
      </c>
      <c r="B3363" s="0" t="n">
        <v>98</v>
      </c>
      <c r="C3363" s="0" t="n">
        <v>82</v>
      </c>
      <c r="D3363" s="0" t="n">
        <v>82</v>
      </c>
      <c r="E3363" s="0" t="n">
        <v>93</v>
      </c>
      <c r="F3363" s="0" t="n">
        <v>98</v>
      </c>
      <c r="G3363" s="1" t="n">
        <f aca="false">COUNTIF($A3363:$F3363,A3363)</f>
        <v>3</v>
      </c>
      <c r="H3363" s="1" t="n">
        <f aca="false">COUNTIF($A3363:$F3363,B3363)</f>
        <v>3</v>
      </c>
      <c r="I3363" s="1" t="n">
        <f aca="false">COUNTIF($A3363:$F3363,C3363)</f>
        <v>2</v>
      </c>
      <c r="J3363" s="1" t="n">
        <f aca="false">COUNTIF($A3363:$F3363,D3363)</f>
        <v>2</v>
      </c>
      <c r="K3363" s="1" t="n">
        <f aca="false">COUNTIF($A3363:$F3363,E3363)</f>
        <v>1</v>
      </c>
      <c r="L3363" s="1" t="n">
        <f aca="false">COUNTIF($A3363:$F3363,F3363)</f>
        <v>3</v>
      </c>
      <c r="M3363" s="2" t="str">
        <f aca="false">IF(G3363=1,A3363,"")</f>
        <v/>
      </c>
      <c r="N3363" s="2" t="str">
        <f aca="false">IF(H3363=1,B3363,"")</f>
        <v/>
      </c>
      <c r="O3363" s="2" t="str">
        <f aca="false">IF(I3363=1,C3363,"")</f>
        <v/>
      </c>
      <c r="P3363" s="2" t="str">
        <f aca="false">IF(J3363=1,D3363,"")</f>
        <v/>
      </c>
      <c r="Q3363" s="2" t="n">
        <f aca="false">IF(K3363=1,E3363,"")</f>
        <v>93</v>
      </c>
      <c r="R3363" s="2" t="str">
        <f aca="false">IF(L3363=1,F3363,"")</f>
        <v/>
      </c>
      <c r="S3363" s="3" t="n">
        <f aca="false">IF(G3363&gt;1,A3363,"")</f>
        <v>98</v>
      </c>
      <c r="T3363" s="3" t="n">
        <f aca="false">IF(H3363&gt;1,B3363,"")</f>
        <v>98</v>
      </c>
      <c r="U3363" s="3" t="n">
        <f aca="false">IF(I3363&gt;1,C3363,"")</f>
        <v>82</v>
      </c>
      <c r="V3363" s="3" t="n">
        <f aca="false">IF(J3363&gt;1,D3363,"")</f>
        <v>82</v>
      </c>
      <c r="W3363" s="3" t="str">
        <f aca="false">IF(K3363&gt;1,E3363,"")</f>
        <v/>
      </c>
      <c r="X3363" s="3" t="n">
        <f aca="false">IF(L3363&gt;1,F3363,"")</f>
        <v>98</v>
      </c>
      <c r="Y3363" s="4" t="n">
        <f aca="false">IF(AVERAGE(M3363:R3363)&gt;AVERAGE(S3363:X3363),1,0)</f>
        <v>1</v>
      </c>
      <c r="AA3363" s="0" t="n">
        <f aca="false">IF(AVERAGE(M3363:R3363)&lt;AVERAGE(S3363:X3363),1,0)</f>
        <v>0</v>
      </c>
      <c r="AC3363" s="0" t="n">
        <f aca="false">IF(AVERAGE(M3363:R3363)=AVERAGE(S3363:X3363),1,0)</f>
        <v>0</v>
      </c>
    </row>
    <row r="3364" customFormat="false" ht="15" hidden="false" customHeight="false" outlineLevel="0" collapsed="false">
      <c r="A3364" s="0" t="n">
        <v>77</v>
      </c>
      <c r="B3364" s="0" t="n">
        <v>12</v>
      </c>
      <c r="C3364" s="0" t="n">
        <v>48</v>
      </c>
      <c r="D3364" s="0" t="n">
        <v>29</v>
      </c>
      <c r="E3364" s="0" t="n">
        <v>88</v>
      </c>
      <c r="F3364" s="0" t="n">
        <v>63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n">
        <f aca="false">IF(G3364=1,A3364,"")</f>
        <v>77</v>
      </c>
      <c r="N3364" s="2" t="n">
        <f aca="false">IF(H3364=1,B3364,"")</f>
        <v>12</v>
      </c>
      <c r="O3364" s="2" t="n">
        <f aca="false">IF(I3364=1,C3364,"")</f>
        <v>48</v>
      </c>
      <c r="P3364" s="2" t="n">
        <f aca="false">IF(J3364=1,D3364,"")</f>
        <v>29</v>
      </c>
      <c r="Q3364" s="2" t="n">
        <f aca="false">IF(K3364=1,E3364,"")</f>
        <v>88</v>
      </c>
      <c r="R3364" s="2" t="n">
        <f aca="false">IF(L3364=1,F3364,"")</f>
        <v>63</v>
      </c>
      <c r="S3364" s="3" t="str">
        <f aca="false">IF(G3364&gt;1,A3364,"")</f>
        <v/>
      </c>
      <c r="T3364" s="3" t="str">
        <f aca="false">IF(H3364&gt;1,B3364,"")</f>
        <v/>
      </c>
      <c r="U3364" s="3" t="str">
        <f aca="false">IF(I3364&gt;1,C3364,"")</f>
        <v/>
      </c>
      <c r="V3364" s="3" t="str">
        <f aca="false">IF(J3364&gt;1,D3364,"")</f>
        <v/>
      </c>
      <c r="W3364" s="3" t="str">
        <f aca="false">IF(K3364&gt;1,E3364,"")</f>
        <v/>
      </c>
      <c r="X3364" s="3" t="str">
        <f aca="false">IF(L3364&gt;1,F3364,"")</f>
        <v/>
      </c>
      <c r="Y3364" s="4" t="e">
        <f aca="false">IF(AVERAGE(M3364:R3364)&gt;AVERAGE(S3364:X3364),1,0)</f>
        <v>#DIV/0!</v>
      </c>
      <c r="AA3364" s="0" t="e">
        <f aca="false">IF(AVERAGE(M3364:R3364)&lt;AVERAGE(S3364:X3364),1,0)</f>
        <v>#DIV/0!</v>
      </c>
      <c r="AC3364" s="0" t="e">
        <f aca="false">IF(AVERAGE(M3364:R3364)=AVERAGE(S3364:X3364),1,0)</f>
        <v>#DIV/0!</v>
      </c>
    </row>
    <row r="3365" customFormat="false" ht="15" hidden="false" customHeight="false" outlineLevel="0" collapsed="false">
      <c r="A3365" s="0" t="n">
        <v>91</v>
      </c>
      <c r="B3365" s="0" t="n">
        <v>94</v>
      </c>
      <c r="C3365" s="0" t="n">
        <v>30</v>
      </c>
      <c r="D3365" s="0" t="n">
        <v>91</v>
      </c>
      <c r="E3365" s="0" t="n">
        <v>81</v>
      </c>
      <c r="F3365" s="0" t="n">
        <v>94</v>
      </c>
      <c r="G3365" s="1" t="n">
        <f aca="false">COUNTIF($A3365:$F3365,A3365)</f>
        <v>2</v>
      </c>
      <c r="H3365" s="1" t="n">
        <f aca="false">COUNTIF($A3365:$F3365,B3365)</f>
        <v>2</v>
      </c>
      <c r="I3365" s="1" t="n">
        <f aca="false">COUNTIF($A3365:$F3365,C3365)</f>
        <v>1</v>
      </c>
      <c r="J3365" s="1" t="n">
        <f aca="false">COUNTIF($A3365:$F3365,D3365)</f>
        <v>2</v>
      </c>
      <c r="K3365" s="1" t="n">
        <f aca="false">COUNTIF($A3365:$F3365,E3365)</f>
        <v>1</v>
      </c>
      <c r="L3365" s="1" t="n">
        <f aca="false">COUNTIF($A3365:$F3365,F3365)</f>
        <v>2</v>
      </c>
      <c r="M3365" s="2" t="str">
        <f aca="false">IF(G3365=1,A3365,"")</f>
        <v/>
      </c>
      <c r="N3365" s="2" t="str">
        <f aca="false">IF(H3365=1,B3365,"")</f>
        <v/>
      </c>
      <c r="O3365" s="2" t="n">
        <f aca="false">IF(I3365=1,C3365,"")</f>
        <v>30</v>
      </c>
      <c r="P3365" s="2" t="str">
        <f aca="false">IF(J3365=1,D3365,"")</f>
        <v/>
      </c>
      <c r="Q3365" s="2" t="n">
        <f aca="false">IF(K3365=1,E3365,"")</f>
        <v>81</v>
      </c>
      <c r="R3365" s="2" t="str">
        <f aca="false">IF(L3365=1,F3365,"")</f>
        <v/>
      </c>
      <c r="S3365" s="3" t="n">
        <f aca="false">IF(G3365&gt;1,A3365,"")</f>
        <v>91</v>
      </c>
      <c r="T3365" s="3" t="n">
        <f aca="false">IF(H3365&gt;1,B3365,"")</f>
        <v>94</v>
      </c>
      <c r="U3365" s="3" t="str">
        <f aca="false">IF(I3365&gt;1,C3365,"")</f>
        <v/>
      </c>
      <c r="V3365" s="3" t="n">
        <f aca="false">IF(J3365&gt;1,D3365,"")</f>
        <v>91</v>
      </c>
      <c r="W3365" s="3" t="str">
        <f aca="false">IF(K3365&gt;1,E3365,"")</f>
        <v/>
      </c>
      <c r="X3365" s="3" t="n">
        <f aca="false">IF(L3365&gt;1,F3365,"")</f>
        <v>94</v>
      </c>
      <c r="Y3365" s="4" t="n">
        <f aca="false">IF(AVERAGE(M3365:R3365)&gt;AVERAGE(S3365:X3365),1,0)</f>
        <v>0</v>
      </c>
      <c r="AA3365" s="0" t="n">
        <f aca="false">IF(AVERAGE(M3365:R3365)&lt;AVERAGE(S3365:X3365),1,0)</f>
        <v>1</v>
      </c>
      <c r="AC3365" s="0" t="n">
        <f aca="false">IF(AVERAGE(M3365:R3365)=AVERAGE(S3365:X3365),1,0)</f>
        <v>0</v>
      </c>
    </row>
    <row r="3366" customFormat="false" ht="15" hidden="false" customHeight="false" outlineLevel="0" collapsed="false">
      <c r="A3366" s="0" t="n">
        <v>75</v>
      </c>
      <c r="B3366" s="0" t="n">
        <v>78</v>
      </c>
      <c r="C3366" s="0" t="n">
        <v>49</v>
      </c>
      <c r="D3366" s="0" t="n">
        <v>11</v>
      </c>
      <c r="E3366" s="0" t="n">
        <v>49</v>
      </c>
      <c r="F3366" s="0" t="n">
        <v>75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2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2</v>
      </c>
      <c r="M3366" s="2" t="str">
        <f aca="false">IF(G3366=1,A3366,"")</f>
        <v/>
      </c>
      <c r="N3366" s="2" t="n">
        <f aca="false">IF(H3366=1,B3366,"")</f>
        <v>78</v>
      </c>
      <c r="O3366" s="2" t="str">
        <f aca="false">IF(I3366=1,C3366,"")</f>
        <v/>
      </c>
      <c r="P3366" s="2" t="n">
        <f aca="false">IF(J3366=1,D3366,"")</f>
        <v>11</v>
      </c>
      <c r="Q3366" s="2" t="str">
        <f aca="false">IF(K3366=1,E3366,"")</f>
        <v/>
      </c>
      <c r="R3366" s="2" t="str">
        <f aca="false">IF(L3366=1,F3366,"")</f>
        <v/>
      </c>
      <c r="S3366" s="3" t="n">
        <f aca="false">IF(G3366&gt;1,A3366,"")</f>
        <v>75</v>
      </c>
      <c r="T3366" s="3" t="str">
        <f aca="false">IF(H3366&gt;1,B3366,"")</f>
        <v/>
      </c>
      <c r="U3366" s="3" t="n">
        <f aca="false">IF(I3366&gt;1,C3366,"")</f>
        <v>49</v>
      </c>
      <c r="V3366" s="3" t="str">
        <f aca="false">IF(J3366&gt;1,D3366,"")</f>
        <v/>
      </c>
      <c r="W3366" s="3" t="n">
        <f aca="false">IF(K3366&gt;1,E3366,"")</f>
        <v>49</v>
      </c>
      <c r="X3366" s="3" t="n">
        <f aca="false">IF(L3366&gt;1,F3366,"")</f>
        <v>75</v>
      </c>
      <c r="Y3366" s="4" t="n">
        <f aca="false">IF(AVERAGE(M3366:R3366)&gt;AVERAGE(S3366:X3366),1,0)</f>
        <v>0</v>
      </c>
      <c r="AA3366" s="0" t="n">
        <f aca="false">IF(AVERAGE(M3366:R3366)&lt;AVERAGE(S3366:X3366),1,0)</f>
        <v>1</v>
      </c>
      <c r="AC3366" s="0" t="n">
        <f aca="false">IF(AVERAGE(M3366:R3366)=AVERAGE(S3366:X3366),1,0)</f>
        <v>0</v>
      </c>
    </row>
    <row r="3367" customFormat="false" ht="15" hidden="false" customHeight="false" outlineLevel="0" collapsed="false">
      <c r="A3367" s="0" t="n">
        <v>84</v>
      </c>
      <c r="B3367" s="0" t="n">
        <v>63</v>
      </c>
      <c r="C3367" s="0" t="n">
        <v>66</v>
      </c>
      <c r="D3367" s="0" t="n">
        <v>56</v>
      </c>
      <c r="E3367" s="0" t="n">
        <v>66</v>
      </c>
      <c r="F3367" s="0" t="n">
        <v>84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2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2</v>
      </c>
      <c r="M3367" s="2" t="str">
        <f aca="false">IF(G3367=1,A3367,"")</f>
        <v/>
      </c>
      <c r="N3367" s="2" t="n">
        <f aca="false">IF(H3367=1,B3367,"")</f>
        <v>63</v>
      </c>
      <c r="O3367" s="2" t="str">
        <f aca="false">IF(I3367=1,C3367,"")</f>
        <v/>
      </c>
      <c r="P3367" s="2" t="n">
        <f aca="false">IF(J3367=1,D3367,"")</f>
        <v>56</v>
      </c>
      <c r="Q3367" s="2" t="str">
        <f aca="false">IF(K3367=1,E3367,"")</f>
        <v/>
      </c>
      <c r="R3367" s="2" t="str">
        <f aca="false">IF(L3367=1,F3367,"")</f>
        <v/>
      </c>
      <c r="S3367" s="3" t="n">
        <f aca="false">IF(G3367&gt;1,A3367,"")</f>
        <v>84</v>
      </c>
      <c r="T3367" s="3" t="str">
        <f aca="false">IF(H3367&gt;1,B3367,"")</f>
        <v/>
      </c>
      <c r="U3367" s="3" t="n">
        <f aca="false">IF(I3367&gt;1,C3367,"")</f>
        <v>66</v>
      </c>
      <c r="V3367" s="3" t="str">
        <f aca="false">IF(J3367&gt;1,D3367,"")</f>
        <v/>
      </c>
      <c r="W3367" s="3" t="n">
        <f aca="false">IF(K3367&gt;1,E3367,"")</f>
        <v>66</v>
      </c>
      <c r="X3367" s="3" t="n">
        <f aca="false">IF(L3367&gt;1,F3367,"")</f>
        <v>84</v>
      </c>
      <c r="Y3367" s="4" t="n">
        <f aca="false">IF(AVERAGE(M3367:R3367)&gt;AVERAGE(S3367:X3367),1,0)</f>
        <v>0</v>
      </c>
      <c r="AA3367" s="0" t="n">
        <f aca="false">IF(AVERAGE(M3367:R3367)&lt;AVERAGE(S3367:X3367),1,0)</f>
        <v>1</v>
      </c>
      <c r="AC3367" s="0" t="n">
        <f aca="false">IF(AVERAGE(M3367:R3367)=AVERAGE(S3367:X3367),1,0)</f>
        <v>0</v>
      </c>
    </row>
    <row r="3368" customFormat="false" ht="15" hidden="false" customHeight="false" outlineLevel="0" collapsed="false">
      <c r="A3368" s="0" t="n">
        <v>20</v>
      </c>
      <c r="B3368" s="0" t="n">
        <v>14</v>
      </c>
      <c r="C3368" s="0" t="n">
        <v>52</v>
      </c>
      <c r="D3368" s="0" t="n">
        <v>52</v>
      </c>
      <c r="E3368" s="0" t="n">
        <v>52</v>
      </c>
      <c r="F3368" s="0" t="n">
        <v>91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3</v>
      </c>
      <c r="J3368" s="1" t="n">
        <f aca="false">COUNTIF($A3368:$F3368,D3368)</f>
        <v>3</v>
      </c>
      <c r="K3368" s="1" t="n">
        <f aca="false">COUNTIF($A3368:$F3368,E3368)</f>
        <v>3</v>
      </c>
      <c r="L3368" s="1" t="n">
        <f aca="false">COUNTIF($A3368:$F3368,F3368)</f>
        <v>1</v>
      </c>
      <c r="M3368" s="2" t="n">
        <f aca="false">IF(G3368=1,A3368,"")</f>
        <v>20</v>
      </c>
      <c r="N3368" s="2" t="n">
        <f aca="false">IF(H3368=1,B3368,"")</f>
        <v>14</v>
      </c>
      <c r="O3368" s="2" t="str">
        <f aca="false">IF(I3368=1,C3368,"")</f>
        <v/>
      </c>
      <c r="P3368" s="2" t="str">
        <f aca="false">IF(J3368=1,D3368,"")</f>
        <v/>
      </c>
      <c r="Q3368" s="2" t="str">
        <f aca="false">IF(K3368=1,E3368,"")</f>
        <v/>
      </c>
      <c r="R3368" s="2" t="n">
        <f aca="false">IF(L3368=1,F3368,"")</f>
        <v>91</v>
      </c>
      <c r="S3368" s="3" t="str">
        <f aca="false">IF(G3368&gt;1,A3368,"")</f>
        <v/>
      </c>
      <c r="T3368" s="3" t="str">
        <f aca="false">IF(H3368&gt;1,B3368,"")</f>
        <v/>
      </c>
      <c r="U3368" s="3" t="n">
        <f aca="false">IF(I3368&gt;1,C3368,"")</f>
        <v>52</v>
      </c>
      <c r="V3368" s="3" t="n">
        <f aca="false">IF(J3368&gt;1,D3368,"")</f>
        <v>52</v>
      </c>
      <c r="W3368" s="3" t="n">
        <f aca="false">IF(K3368&gt;1,E3368,"")</f>
        <v>52</v>
      </c>
      <c r="X3368" s="3" t="str">
        <f aca="false">IF(L3368&gt;1,F3368,"")</f>
        <v/>
      </c>
      <c r="Y3368" s="4" t="n">
        <f aca="false">IF(AVERAGE(M3368:R3368)&gt;AVERAGE(S3368:X3368),1,0)</f>
        <v>0</v>
      </c>
      <c r="AA3368" s="0" t="n">
        <f aca="false">IF(AVERAGE(M3368:R3368)&lt;AVERAGE(S3368:X3368),1,0)</f>
        <v>1</v>
      </c>
      <c r="AC3368" s="0" t="n">
        <f aca="false">IF(AVERAGE(M3368:R3368)=AVERAGE(S3368:X3368),1,0)</f>
        <v>0</v>
      </c>
    </row>
    <row r="3369" customFormat="false" ht="15" hidden="false" customHeight="false" outlineLevel="0" collapsed="false">
      <c r="A3369" s="0" t="n">
        <v>85</v>
      </c>
      <c r="B3369" s="0" t="n">
        <v>10</v>
      </c>
      <c r="C3369" s="0" t="n">
        <v>10</v>
      </c>
      <c r="D3369" s="0" t="n">
        <v>60</v>
      </c>
      <c r="E3369" s="0" t="n">
        <v>63</v>
      </c>
      <c r="F3369" s="0" t="n">
        <v>69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2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1</v>
      </c>
      <c r="M3369" s="2" t="n">
        <f aca="false">IF(G3369=1,A3369,"")</f>
        <v>85</v>
      </c>
      <c r="N3369" s="2" t="str">
        <f aca="false">IF(H3369=1,B3369,"")</f>
        <v/>
      </c>
      <c r="O3369" s="2" t="str">
        <f aca="false">IF(I3369=1,C3369,"")</f>
        <v/>
      </c>
      <c r="P3369" s="2" t="n">
        <f aca="false">IF(J3369=1,D3369,"")</f>
        <v>60</v>
      </c>
      <c r="Q3369" s="2" t="n">
        <f aca="false">IF(K3369=1,E3369,"")</f>
        <v>63</v>
      </c>
      <c r="R3369" s="2" t="n">
        <f aca="false">IF(L3369=1,F3369,"")</f>
        <v>69</v>
      </c>
      <c r="S3369" s="3" t="str">
        <f aca="false">IF(G3369&gt;1,A3369,"")</f>
        <v/>
      </c>
      <c r="T3369" s="3" t="n">
        <f aca="false">IF(H3369&gt;1,B3369,"")</f>
        <v>10</v>
      </c>
      <c r="U3369" s="3" t="n">
        <f aca="false">IF(I3369&gt;1,C3369,"")</f>
        <v>10</v>
      </c>
      <c r="V3369" s="3" t="str">
        <f aca="false">IF(J3369&gt;1,D3369,"")</f>
        <v/>
      </c>
      <c r="W3369" s="3" t="str">
        <f aca="false">IF(K3369&gt;1,E3369,"")</f>
        <v/>
      </c>
      <c r="X3369" s="3" t="str">
        <f aca="false">IF(L3369&gt;1,F3369,"")</f>
        <v/>
      </c>
      <c r="Y3369" s="4" t="n">
        <f aca="false">IF(AVERAGE(M3369:R3369)&gt;AVERAGE(S3369:X3369),1,0)</f>
        <v>1</v>
      </c>
      <c r="AA3369" s="0" t="n">
        <f aca="false">IF(AVERAGE(M3369:R3369)&lt;AVERAGE(S3369:X3369),1,0)</f>
        <v>0</v>
      </c>
      <c r="AC3369" s="0" t="n">
        <f aca="false">IF(AVERAGE(M3369:R3369)=AVERAGE(S3369:X3369),1,0)</f>
        <v>0</v>
      </c>
    </row>
    <row r="3370" customFormat="false" ht="15" hidden="false" customHeight="false" outlineLevel="0" collapsed="false">
      <c r="A3370" s="0" t="n">
        <v>87</v>
      </c>
      <c r="B3370" s="0" t="n">
        <v>21</v>
      </c>
      <c r="C3370" s="0" t="n">
        <v>21</v>
      </c>
      <c r="D3370" s="0" t="n">
        <v>27</v>
      </c>
      <c r="E3370" s="0" t="n">
        <v>48</v>
      </c>
      <c r="F3370" s="0" t="n">
        <v>47</v>
      </c>
      <c r="G3370" s="1" t="n">
        <f aca="false">COUNTIF($A3370:$F3370,A3370)</f>
        <v>1</v>
      </c>
      <c r="H3370" s="1" t="n">
        <f aca="false">COUNTIF($A3370:$F3370,B3370)</f>
        <v>2</v>
      </c>
      <c r="I3370" s="1" t="n">
        <f aca="false">COUNTIF($A3370:$F3370,C3370)</f>
        <v>2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n">
        <f aca="false">IF(G3370=1,A3370,"")</f>
        <v>87</v>
      </c>
      <c r="N3370" s="2" t="str">
        <f aca="false">IF(H3370=1,B3370,"")</f>
        <v/>
      </c>
      <c r="O3370" s="2" t="str">
        <f aca="false">IF(I3370=1,C3370,"")</f>
        <v/>
      </c>
      <c r="P3370" s="2" t="n">
        <f aca="false">IF(J3370=1,D3370,"")</f>
        <v>27</v>
      </c>
      <c r="Q3370" s="2" t="n">
        <f aca="false">IF(K3370=1,E3370,"")</f>
        <v>48</v>
      </c>
      <c r="R3370" s="2" t="n">
        <f aca="false">IF(L3370=1,F3370,"")</f>
        <v>47</v>
      </c>
      <c r="S3370" s="3" t="str">
        <f aca="false">IF(G3370&gt;1,A3370,"")</f>
        <v/>
      </c>
      <c r="T3370" s="3" t="n">
        <f aca="false">IF(H3370&gt;1,B3370,"")</f>
        <v>21</v>
      </c>
      <c r="U3370" s="3" t="n">
        <f aca="false">IF(I3370&gt;1,C3370,"")</f>
        <v>21</v>
      </c>
      <c r="V3370" s="3" t="str">
        <f aca="false">IF(J3370&gt;1,D3370,"")</f>
        <v/>
      </c>
      <c r="W3370" s="3" t="str">
        <f aca="false">IF(K3370&gt;1,E3370,"")</f>
        <v/>
      </c>
      <c r="X3370" s="3" t="str">
        <f aca="false">IF(L3370&gt;1,F3370,"")</f>
        <v/>
      </c>
      <c r="Y3370" s="4" t="n">
        <f aca="false">IF(AVERAGE(M3370:R3370)&gt;AVERAGE(S3370:X3370),1,0)</f>
        <v>1</v>
      </c>
      <c r="AA3370" s="0" t="n">
        <f aca="false">IF(AVERAGE(M3370:R3370)&lt;AVERAGE(S3370:X3370),1,0)</f>
        <v>0</v>
      </c>
      <c r="AC3370" s="0" t="n">
        <f aca="false">IF(AVERAGE(M3370:R3370)=AVERAGE(S3370:X3370),1,0)</f>
        <v>0</v>
      </c>
    </row>
    <row r="3371" customFormat="false" ht="15" hidden="false" customHeight="false" outlineLevel="0" collapsed="false">
      <c r="A3371" s="0" t="n">
        <v>83</v>
      </c>
      <c r="B3371" s="0" t="n">
        <v>68</v>
      </c>
      <c r="C3371" s="0" t="n">
        <v>21</v>
      </c>
      <c r="D3371" s="0" t="n">
        <v>69</v>
      </c>
      <c r="E3371" s="0" t="n">
        <v>54</v>
      </c>
      <c r="F3371" s="0" t="n">
        <v>83</v>
      </c>
      <c r="G3371" s="1" t="n">
        <f aca="false">COUNTIF($A3371:$F3371,A3371)</f>
        <v>2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2</v>
      </c>
      <c r="M3371" s="2" t="str">
        <f aca="false">IF(G3371=1,A3371,"")</f>
        <v/>
      </c>
      <c r="N3371" s="2" t="n">
        <f aca="false">IF(H3371=1,B3371,"")</f>
        <v>68</v>
      </c>
      <c r="O3371" s="2" t="n">
        <f aca="false">IF(I3371=1,C3371,"")</f>
        <v>21</v>
      </c>
      <c r="P3371" s="2" t="n">
        <f aca="false">IF(J3371=1,D3371,"")</f>
        <v>69</v>
      </c>
      <c r="Q3371" s="2" t="n">
        <f aca="false">IF(K3371=1,E3371,"")</f>
        <v>54</v>
      </c>
      <c r="R3371" s="2" t="str">
        <f aca="false">IF(L3371=1,F3371,"")</f>
        <v/>
      </c>
      <c r="S3371" s="3" t="n">
        <f aca="false">IF(G3371&gt;1,A3371,"")</f>
        <v>83</v>
      </c>
      <c r="T3371" s="3" t="str">
        <f aca="false">IF(H3371&gt;1,B3371,"")</f>
        <v/>
      </c>
      <c r="U3371" s="3" t="str">
        <f aca="false">IF(I3371&gt;1,C3371,"")</f>
        <v/>
      </c>
      <c r="V3371" s="3" t="str">
        <f aca="false">IF(J3371&gt;1,D3371,"")</f>
        <v/>
      </c>
      <c r="W3371" s="3" t="str">
        <f aca="false">IF(K3371&gt;1,E3371,"")</f>
        <v/>
      </c>
      <c r="X3371" s="3" t="n">
        <f aca="false">IF(L3371&gt;1,F3371,"")</f>
        <v>83</v>
      </c>
      <c r="Y3371" s="4" t="n">
        <f aca="false">IF(AVERAGE(M3371:R3371)&gt;AVERAGE(S3371:X3371),1,0)</f>
        <v>0</v>
      </c>
      <c r="AA3371" s="0" t="n">
        <f aca="false">IF(AVERAGE(M3371:R3371)&lt;AVERAGE(S3371:X3371),1,0)</f>
        <v>1</v>
      </c>
      <c r="AC3371" s="0" t="n">
        <f aca="false">IF(AVERAGE(M3371:R3371)=AVERAGE(S3371:X3371),1,0)</f>
        <v>0</v>
      </c>
    </row>
    <row r="3372" customFormat="false" ht="15" hidden="false" customHeight="false" outlineLevel="0" collapsed="false">
      <c r="A3372" s="0" t="n">
        <v>55</v>
      </c>
      <c r="B3372" s="0" t="n">
        <v>74</v>
      </c>
      <c r="C3372" s="0" t="n">
        <v>11</v>
      </c>
      <c r="D3372" s="0" t="n">
        <v>74</v>
      </c>
      <c r="E3372" s="0" t="n">
        <v>80</v>
      </c>
      <c r="F3372" s="0" t="n">
        <v>74</v>
      </c>
      <c r="G3372" s="1" t="n">
        <f aca="false">COUNTIF($A3372:$F3372,A3372)</f>
        <v>1</v>
      </c>
      <c r="H3372" s="1" t="n">
        <f aca="false">COUNTIF($A3372:$F3372,B3372)</f>
        <v>3</v>
      </c>
      <c r="I3372" s="1" t="n">
        <f aca="false">COUNTIF($A3372:$F3372,C3372)</f>
        <v>1</v>
      </c>
      <c r="J3372" s="1" t="n">
        <f aca="false">COUNTIF($A3372:$F3372,D3372)</f>
        <v>3</v>
      </c>
      <c r="K3372" s="1" t="n">
        <f aca="false">COUNTIF($A3372:$F3372,E3372)</f>
        <v>1</v>
      </c>
      <c r="L3372" s="1" t="n">
        <f aca="false">COUNTIF($A3372:$F3372,F3372)</f>
        <v>3</v>
      </c>
      <c r="M3372" s="2" t="n">
        <f aca="false">IF(G3372=1,A3372,"")</f>
        <v>55</v>
      </c>
      <c r="N3372" s="2" t="str">
        <f aca="false">IF(H3372=1,B3372,"")</f>
        <v/>
      </c>
      <c r="O3372" s="2" t="n">
        <f aca="false">IF(I3372=1,C3372,"")</f>
        <v>11</v>
      </c>
      <c r="P3372" s="2" t="str">
        <f aca="false">IF(J3372=1,D3372,"")</f>
        <v/>
      </c>
      <c r="Q3372" s="2" t="n">
        <f aca="false">IF(K3372=1,E3372,"")</f>
        <v>80</v>
      </c>
      <c r="R3372" s="2" t="str">
        <f aca="false">IF(L3372=1,F3372,"")</f>
        <v/>
      </c>
      <c r="S3372" s="3" t="str">
        <f aca="false">IF(G3372&gt;1,A3372,"")</f>
        <v/>
      </c>
      <c r="T3372" s="3" t="n">
        <f aca="false">IF(H3372&gt;1,B3372,"")</f>
        <v>74</v>
      </c>
      <c r="U3372" s="3" t="str">
        <f aca="false">IF(I3372&gt;1,C3372,"")</f>
        <v/>
      </c>
      <c r="V3372" s="3" t="n">
        <f aca="false">IF(J3372&gt;1,D3372,"")</f>
        <v>74</v>
      </c>
      <c r="W3372" s="3" t="str">
        <f aca="false">IF(K3372&gt;1,E3372,"")</f>
        <v/>
      </c>
      <c r="X3372" s="3" t="n">
        <f aca="false">IF(L3372&gt;1,F3372,"")</f>
        <v>74</v>
      </c>
      <c r="Y3372" s="4" t="n">
        <f aca="false">IF(AVERAGE(M3372:R3372)&gt;AVERAGE(S3372:X3372),1,0)</f>
        <v>0</v>
      </c>
      <c r="AA3372" s="0" t="n">
        <f aca="false">IF(AVERAGE(M3372:R3372)&lt;AVERAGE(S3372:X3372),1,0)</f>
        <v>1</v>
      </c>
      <c r="AC3372" s="0" t="n">
        <f aca="false">IF(AVERAGE(M3372:R3372)=AVERAGE(S3372:X3372),1,0)</f>
        <v>0</v>
      </c>
    </row>
    <row r="3373" customFormat="false" ht="15" hidden="false" customHeight="false" outlineLevel="0" collapsed="false">
      <c r="A3373" s="0" t="n">
        <v>98</v>
      </c>
      <c r="B3373" s="0" t="n">
        <v>83</v>
      </c>
      <c r="C3373" s="0" t="n">
        <v>83</v>
      </c>
      <c r="D3373" s="0" t="n">
        <v>80</v>
      </c>
      <c r="E3373" s="0" t="n">
        <v>80</v>
      </c>
      <c r="F3373" s="0" t="n">
        <v>98</v>
      </c>
      <c r="G3373" s="1" t="n">
        <f aca="false">COUNTIF($A3373:$F3373,A3373)</f>
        <v>2</v>
      </c>
      <c r="H3373" s="1" t="n">
        <f aca="false">COUNTIF($A3373:$F3373,B3373)</f>
        <v>2</v>
      </c>
      <c r="I3373" s="1" t="n">
        <f aca="false">COUNTIF($A3373:$F3373,C3373)</f>
        <v>2</v>
      </c>
      <c r="J3373" s="1" t="n">
        <f aca="false">COUNTIF($A3373:$F3373,D3373)</f>
        <v>2</v>
      </c>
      <c r="K3373" s="1" t="n">
        <f aca="false">COUNTIF($A3373:$F3373,E3373)</f>
        <v>2</v>
      </c>
      <c r="L3373" s="1" t="n">
        <f aca="false">COUNTIF($A3373:$F3373,F3373)</f>
        <v>2</v>
      </c>
      <c r="M3373" s="2" t="str">
        <f aca="false">IF(G3373=1,A3373,"")</f>
        <v/>
      </c>
      <c r="N3373" s="2" t="str">
        <f aca="false">IF(H3373=1,B3373,"")</f>
        <v/>
      </c>
      <c r="O3373" s="2" t="str">
        <f aca="false">IF(I3373=1,C3373,"")</f>
        <v/>
      </c>
      <c r="P3373" s="2" t="str">
        <f aca="false">IF(J3373=1,D3373,"")</f>
        <v/>
      </c>
      <c r="Q3373" s="2" t="str">
        <f aca="false">IF(K3373=1,E3373,"")</f>
        <v/>
      </c>
      <c r="R3373" s="2" t="str">
        <f aca="false">IF(L3373=1,F3373,"")</f>
        <v/>
      </c>
      <c r="S3373" s="3" t="n">
        <f aca="false">IF(G3373&gt;1,A3373,"")</f>
        <v>98</v>
      </c>
      <c r="T3373" s="3" t="n">
        <f aca="false">IF(H3373&gt;1,B3373,"")</f>
        <v>83</v>
      </c>
      <c r="U3373" s="3" t="n">
        <f aca="false">IF(I3373&gt;1,C3373,"")</f>
        <v>83</v>
      </c>
      <c r="V3373" s="3" t="n">
        <f aca="false">IF(J3373&gt;1,D3373,"")</f>
        <v>80</v>
      </c>
      <c r="W3373" s="3" t="n">
        <f aca="false">IF(K3373&gt;1,E3373,"")</f>
        <v>80</v>
      </c>
      <c r="X3373" s="3" t="n">
        <f aca="false">IF(L3373&gt;1,F3373,"")</f>
        <v>98</v>
      </c>
      <c r="Y3373" s="4" t="e">
        <f aca="false">IF(AVERAGE(M3373:R3373)&gt;AVERAGE(S3373:X3373),1,0)</f>
        <v>#DIV/0!</v>
      </c>
      <c r="AA3373" s="0" t="e">
        <f aca="false">IF(AVERAGE(M3373:R3373)&lt;AVERAGE(S3373:X3373),1,0)</f>
        <v>#DIV/0!</v>
      </c>
      <c r="AC3373" s="0" t="e">
        <f aca="false">IF(AVERAGE(M3373:R3373)=AVERAGE(S3373:X3373),1,0)</f>
        <v>#DIV/0!</v>
      </c>
    </row>
    <row r="3374" customFormat="false" ht="15" hidden="false" customHeight="false" outlineLevel="0" collapsed="false">
      <c r="A3374" s="0" t="n">
        <v>35</v>
      </c>
      <c r="B3374" s="0" t="n">
        <v>77</v>
      </c>
      <c r="C3374" s="0" t="n">
        <v>29</v>
      </c>
      <c r="D3374" s="0" t="n">
        <v>29</v>
      </c>
      <c r="E3374" s="0" t="n">
        <v>35</v>
      </c>
      <c r="F3374" s="0" t="n">
        <v>90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2</v>
      </c>
      <c r="J3374" s="1" t="n">
        <f aca="false">COUNTIF($A3374:$F3374,D3374)</f>
        <v>2</v>
      </c>
      <c r="K3374" s="1" t="n">
        <f aca="false">COUNTIF($A3374:$F3374,E3374)</f>
        <v>2</v>
      </c>
      <c r="L3374" s="1" t="n">
        <f aca="false">COUNTIF($A3374:$F3374,F3374)</f>
        <v>1</v>
      </c>
      <c r="M3374" s="2" t="str">
        <f aca="false">IF(G3374=1,A3374,"")</f>
        <v/>
      </c>
      <c r="N3374" s="2" t="n">
        <f aca="false">IF(H3374=1,B3374,"")</f>
        <v>77</v>
      </c>
      <c r="O3374" s="2" t="str">
        <f aca="false">IF(I3374=1,C3374,"")</f>
        <v/>
      </c>
      <c r="P3374" s="2" t="str">
        <f aca="false">IF(J3374=1,D3374,"")</f>
        <v/>
      </c>
      <c r="Q3374" s="2" t="str">
        <f aca="false">IF(K3374=1,E3374,"")</f>
        <v/>
      </c>
      <c r="R3374" s="2" t="n">
        <f aca="false">IF(L3374=1,F3374,"")</f>
        <v>90</v>
      </c>
      <c r="S3374" s="3" t="n">
        <f aca="false">IF(G3374&gt;1,A3374,"")</f>
        <v>35</v>
      </c>
      <c r="T3374" s="3" t="str">
        <f aca="false">IF(H3374&gt;1,B3374,"")</f>
        <v/>
      </c>
      <c r="U3374" s="3" t="n">
        <f aca="false">IF(I3374&gt;1,C3374,"")</f>
        <v>29</v>
      </c>
      <c r="V3374" s="3" t="n">
        <f aca="false">IF(J3374&gt;1,D3374,"")</f>
        <v>29</v>
      </c>
      <c r="W3374" s="3" t="n">
        <f aca="false">IF(K3374&gt;1,E3374,"")</f>
        <v>35</v>
      </c>
      <c r="X3374" s="3" t="str">
        <f aca="false">IF(L3374&gt;1,F3374,"")</f>
        <v/>
      </c>
      <c r="Y3374" s="4" t="n">
        <f aca="false">IF(AVERAGE(M3374:R3374)&gt;AVERAGE(S3374:X3374),1,0)</f>
        <v>1</v>
      </c>
      <c r="AA3374" s="0" t="n">
        <f aca="false">IF(AVERAGE(M3374:R3374)&lt;AVERAGE(S3374:X3374),1,0)</f>
        <v>0</v>
      </c>
      <c r="AC3374" s="0" t="n">
        <f aca="false">IF(AVERAGE(M3374:R3374)=AVERAGE(S3374:X3374),1,0)</f>
        <v>0</v>
      </c>
    </row>
    <row r="3375" customFormat="false" ht="15" hidden="false" customHeight="false" outlineLevel="0" collapsed="false">
      <c r="A3375" s="0" t="n">
        <v>61</v>
      </c>
      <c r="B3375" s="0" t="n">
        <v>53</v>
      </c>
      <c r="C3375" s="0" t="n">
        <v>50</v>
      </c>
      <c r="D3375" s="0" t="n">
        <v>17</v>
      </c>
      <c r="E3375" s="0" t="n">
        <v>58</v>
      </c>
      <c r="F3375" s="0" t="n">
        <v>14</v>
      </c>
      <c r="G3375" s="1" t="n">
        <f aca="false">COUNTIF($A3375:$F3375,A3375)</f>
        <v>1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1</v>
      </c>
      <c r="L3375" s="1" t="n">
        <f aca="false">COUNTIF($A3375:$F3375,F3375)</f>
        <v>1</v>
      </c>
      <c r="M3375" s="2" t="n">
        <f aca="false">IF(G3375=1,A3375,"")</f>
        <v>61</v>
      </c>
      <c r="N3375" s="2" t="n">
        <f aca="false">IF(H3375=1,B3375,"")</f>
        <v>53</v>
      </c>
      <c r="O3375" s="2" t="n">
        <f aca="false">IF(I3375=1,C3375,"")</f>
        <v>50</v>
      </c>
      <c r="P3375" s="2" t="n">
        <f aca="false">IF(J3375=1,D3375,"")</f>
        <v>17</v>
      </c>
      <c r="Q3375" s="2" t="n">
        <f aca="false">IF(K3375=1,E3375,"")</f>
        <v>58</v>
      </c>
      <c r="R3375" s="2" t="n">
        <f aca="false">IF(L3375=1,F3375,"")</f>
        <v>14</v>
      </c>
      <c r="S3375" s="3" t="str">
        <f aca="false">IF(G3375&gt;1,A3375,"")</f>
        <v/>
      </c>
      <c r="T3375" s="3" t="str">
        <f aca="false">IF(H3375&gt;1,B3375,"")</f>
        <v/>
      </c>
      <c r="U3375" s="3" t="str">
        <f aca="false">IF(I3375&gt;1,C3375,"")</f>
        <v/>
      </c>
      <c r="V3375" s="3" t="str">
        <f aca="false">IF(J3375&gt;1,D3375,"")</f>
        <v/>
      </c>
      <c r="W3375" s="3" t="str">
        <f aca="false">IF(K3375&gt;1,E3375,"")</f>
        <v/>
      </c>
      <c r="X3375" s="3" t="str">
        <f aca="false">IF(L3375&gt;1,F3375,"")</f>
        <v/>
      </c>
      <c r="Y3375" s="4" t="e">
        <f aca="false">IF(AVERAGE(M3375:R3375)&gt;AVERAGE(S3375:X3375),1,0)</f>
        <v>#DIV/0!</v>
      </c>
      <c r="AA3375" s="0" t="e">
        <f aca="false">IF(AVERAGE(M3375:R3375)&lt;AVERAGE(S3375:X3375),1,0)</f>
        <v>#DIV/0!</v>
      </c>
      <c r="AC3375" s="0" t="e">
        <f aca="false">IF(AVERAGE(M3375:R3375)=AVERAGE(S3375:X3375),1,0)</f>
        <v>#DIV/0!</v>
      </c>
    </row>
    <row r="3376" customFormat="false" ht="15" hidden="false" customHeight="false" outlineLevel="0" collapsed="false">
      <c r="A3376" s="0" t="n">
        <v>23</v>
      </c>
      <c r="B3376" s="0" t="n">
        <v>23</v>
      </c>
      <c r="C3376" s="0" t="n">
        <v>34</v>
      </c>
      <c r="D3376" s="0" t="n">
        <v>23</v>
      </c>
      <c r="E3376" s="0" t="n">
        <v>89</v>
      </c>
      <c r="F3376" s="0" t="n">
        <v>10</v>
      </c>
      <c r="G3376" s="1" t="n">
        <f aca="false">COUNTIF($A3376:$F3376,A3376)</f>
        <v>3</v>
      </c>
      <c r="H3376" s="1" t="n">
        <f aca="false">COUNTIF($A3376:$F3376,B3376)</f>
        <v>3</v>
      </c>
      <c r="I3376" s="1" t="n">
        <f aca="false">COUNTIF($A3376:$F3376,C3376)</f>
        <v>1</v>
      </c>
      <c r="J3376" s="1" t="n">
        <f aca="false">COUNTIF($A3376:$F3376,D3376)</f>
        <v>3</v>
      </c>
      <c r="K3376" s="1" t="n">
        <f aca="false">COUNTIF($A3376:$F3376,E3376)</f>
        <v>1</v>
      </c>
      <c r="L3376" s="1" t="n">
        <f aca="false">COUNTIF($A3376:$F3376,F3376)</f>
        <v>1</v>
      </c>
      <c r="M3376" s="2" t="str">
        <f aca="false">IF(G3376=1,A3376,"")</f>
        <v/>
      </c>
      <c r="N3376" s="2" t="str">
        <f aca="false">IF(H3376=1,B3376,"")</f>
        <v/>
      </c>
      <c r="O3376" s="2" t="n">
        <f aca="false">IF(I3376=1,C3376,"")</f>
        <v>34</v>
      </c>
      <c r="P3376" s="2" t="str">
        <f aca="false">IF(J3376=1,D3376,"")</f>
        <v/>
      </c>
      <c r="Q3376" s="2" t="n">
        <f aca="false">IF(K3376=1,E3376,"")</f>
        <v>89</v>
      </c>
      <c r="R3376" s="2" t="n">
        <f aca="false">IF(L3376=1,F3376,"")</f>
        <v>10</v>
      </c>
      <c r="S3376" s="3" t="n">
        <f aca="false">IF(G3376&gt;1,A3376,"")</f>
        <v>23</v>
      </c>
      <c r="T3376" s="3" t="n">
        <f aca="false">IF(H3376&gt;1,B3376,"")</f>
        <v>23</v>
      </c>
      <c r="U3376" s="3" t="str">
        <f aca="false">IF(I3376&gt;1,C3376,"")</f>
        <v/>
      </c>
      <c r="V3376" s="3" t="n">
        <f aca="false">IF(J3376&gt;1,D3376,"")</f>
        <v>23</v>
      </c>
      <c r="W3376" s="3" t="str">
        <f aca="false">IF(K3376&gt;1,E3376,"")</f>
        <v/>
      </c>
      <c r="X3376" s="3" t="str">
        <f aca="false">IF(L3376&gt;1,F3376,"")</f>
        <v/>
      </c>
      <c r="Y3376" s="4" t="n">
        <f aca="false">IF(AVERAGE(M3376:R3376)&gt;AVERAGE(S3376:X3376),1,0)</f>
        <v>1</v>
      </c>
      <c r="AA3376" s="0" t="n">
        <f aca="false">IF(AVERAGE(M3376:R3376)&lt;AVERAGE(S3376:X3376),1,0)</f>
        <v>0</v>
      </c>
      <c r="AC3376" s="0" t="n">
        <f aca="false">IF(AVERAGE(M3376:R3376)=AVERAGE(S3376:X3376),1,0)</f>
        <v>0</v>
      </c>
    </row>
    <row r="3377" customFormat="false" ht="15" hidden="false" customHeight="false" outlineLevel="0" collapsed="false">
      <c r="A3377" s="0" t="n">
        <v>27</v>
      </c>
      <c r="B3377" s="0" t="n">
        <v>36</v>
      </c>
      <c r="C3377" s="0" t="n">
        <v>81</v>
      </c>
      <c r="D3377" s="0" t="n">
        <v>69</v>
      </c>
      <c r="E3377" s="0" t="n">
        <v>43</v>
      </c>
      <c r="F3377" s="0" t="n">
        <v>81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2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2</v>
      </c>
      <c r="M3377" s="2" t="n">
        <f aca="false">IF(G3377=1,A3377,"")</f>
        <v>27</v>
      </c>
      <c r="N3377" s="2" t="n">
        <f aca="false">IF(H3377=1,B3377,"")</f>
        <v>36</v>
      </c>
      <c r="O3377" s="2" t="str">
        <f aca="false">IF(I3377=1,C3377,"")</f>
        <v/>
      </c>
      <c r="P3377" s="2" t="n">
        <f aca="false">IF(J3377=1,D3377,"")</f>
        <v>69</v>
      </c>
      <c r="Q3377" s="2" t="n">
        <f aca="false">IF(K3377=1,E3377,"")</f>
        <v>43</v>
      </c>
      <c r="R3377" s="2" t="str">
        <f aca="false">IF(L3377=1,F3377,"")</f>
        <v/>
      </c>
      <c r="S3377" s="3" t="str">
        <f aca="false">IF(G3377&gt;1,A3377,"")</f>
        <v/>
      </c>
      <c r="T3377" s="3" t="str">
        <f aca="false">IF(H3377&gt;1,B3377,"")</f>
        <v/>
      </c>
      <c r="U3377" s="3" t="n">
        <f aca="false">IF(I3377&gt;1,C3377,"")</f>
        <v>81</v>
      </c>
      <c r="V3377" s="3" t="str">
        <f aca="false">IF(J3377&gt;1,D3377,"")</f>
        <v/>
      </c>
      <c r="W3377" s="3" t="str">
        <f aca="false">IF(K3377&gt;1,E3377,"")</f>
        <v/>
      </c>
      <c r="X3377" s="3" t="n">
        <f aca="false">IF(L3377&gt;1,F3377,"")</f>
        <v>81</v>
      </c>
      <c r="Y3377" s="4" t="n">
        <f aca="false">IF(AVERAGE(M3377:R3377)&gt;AVERAGE(S3377:X3377),1,0)</f>
        <v>0</v>
      </c>
      <c r="AA3377" s="0" t="n">
        <f aca="false">IF(AVERAGE(M3377:R3377)&lt;AVERAGE(S3377:X3377),1,0)</f>
        <v>1</v>
      </c>
      <c r="AC3377" s="0" t="n">
        <f aca="false">IF(AVERAGE(M3377:R3377)=AVERAGE(S3377:X3377),1,0)</f>
        <v>0</v>
      </c>
    </row>
    <row r="3378" customFormat="false" ht="15" hidden="false" customHeight="false" outlineLevel="0" collapsed="false">
      <c r="A3378" s="0" t="n">
        <v>43</v>
      </c>
      <c r="B3378" s="0" t="n">
        <v>89</v>
      </c>
      <c r="C3378" s="0" t="n">
        <v>15</v>
      </c>
      <c r="D3378" s="0" t="n">
        <v>81</v>
      </c>
      <c r="E3378" s="0" t="n">
        <v>17</v>
      </c>
      <c r="F3378" s="0" t="n">
        <v>81</v>
      </c>
      <c r="G3378" s="1" t="n">
        <f aca="false">COUNTIF($A3378:$F3378,A3378)</f>
        <v>1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2</v>
      </c>
      <c r="K3378" s="1" t="n">
        <f aca="false">COUNTIF($A3378:$F3378,E3378)</f>
        <v>1</v>
      </c>
      <c r="L3378" s="1" t="n">
        <f aca="false">COUNTIF($A3378:$F3378,F3378)</f>
        <v>2</v>
      </c>
      <c r="M3378" s="2" t="n">
        <f aca="false">IF(G3378=1,A3378,"")</f>
        <v>43</v>
      </c>
      <c r="N3378" s="2" t="n">
        <f aca="false">IF(H3378=1,B3378,"")</f>
        <v>89</v>
      </c>
      <c r="O3378" s="2" t="n">
        <f aca="false">IF(I3378=1,C3378,"")</f>
        <v>15</v>
      </c>
      <c r="P3378" s="2" t="str">
        <f aca="false">IF(J3378=1,D3378,"")</f>
        <v/>
      </c>
      <c r="Q3378" s="2" t="n">
        <f aca="false">IF(K3378=1,E3378,"")</f>
        <v>17</v>
      </c>
      <c r="R3378" s="2" t="str">
        <f aca="false">IF(L3378=1,F3378,"")</f>
        <v/>
      </c>
      <c r="S3378" s="3" t="str">
        <f aca="false">IF(G3378&gt;1,A3378,"")</f>
        <v/>
      </c>
      <c r="T3378" s="3" t="str">
        <f aca="false">IF(H3378&gt;1,B3378,"")</f>
        <v/>
      </c>
      <c r="U3378" s="3" t="str">
        <f aca="false">IF(I3378&gt;1,C3378,"")</f>
        <v/>
      </c>
      <c r="V3378" s="3" t="n">
        <f aca="false">IF(J3378&gt;1,D3378,"")</f>
        <v>81</v>
      </c>
      <c r="W3378" s="3" t="str">
        <f aca="false">IF(K3378&gt;1,E3378,"")</f>
        <v/>
      </c>
      <c r="X3378" s="3" t="n">
        <f aca="false">IF(L3378&gt;1,F3378,"")</f>
        <v>81</v>
      </c>
      <c r="Y3378" s="4" t="n">
        <f aca="false">IF(AVERAGE(M3378:R3378)&gt;AVERAGE(S3378:X3378),1,0)</f>
        <v>0</v>
      </c>
      <c r="AA3378" s="0" t="n">
        <f aca="false">IF(AVERAGE(M3378:R3378)&lt;AVERAGE(S3378:X3378),1,0)</f>
        <v>1</v>
      </c>
      <c r="AC3378" s="0" t="n">
        <f aca="false">IF(AVERAGE(M3378:R3378)=AVERAGE(S3378:X3378),1,0)</f>
        <v>0</v>
      </c>
    </row>
    <row r="3379" customFormat="false" ht="15" hidden="false" customHeight="false" outlineLevel="0" collapsed="false">
      <c r="A3379" s="0" t="n">
        <v>80</v>
      </c>
      <c r="B3379" s="0" t="n">
        <v>29</v>
      </c>
      <c r="C3379" s="0" t="n">
        <v>80</v>
      </c>
      <c r="D3379" s="0" t="n">
        <v>29</v>
      </c>
      <c r="E3379" s="0" t="n">
        <v>52</v>
      </c>
      <c r="F3379" s="0" t="n">
        <v>80</v>
      </c>
      <c r="G3379" s="1" t="n">
        <f aca="false">COUNTIF($A3379:$F3379,A3379)</f>
        <v>3</v>
      </c>
      <c r="H3379" s="1" t="n">
        <f aca="false">COUNTIF($A3379:$F3379,B3379)</f>
        <v>2</v>
      </c>
      <c r="I3379" s="1" t="n">
        <f aca="false">COUNTIF($A3379:$F3379,C3379)</f>
        <v>3</v>
      </c>
      <c r="J3379" s="1" t="n">
        <f aca="false">COUNTIF($A3379:$F3379,D3379)</f>
        <v>2</v>
      </c>
      <c r="K3379" s="1" t="n">
        <f aca="false">COUNTIF($A3379:$F3379,E3379)</f>
        <v>1</v>
      </c>
      <c r="L3379" s="1" t="n">
        <f aca="false">COUNTIF($A3379:$F3379,F3379)</f>
        <v>3</v>
      </c>
      <c r="M3379" s="2" t="str">
        <f aca="false">IF(G3379=1,A3379,"")</f>
        <v/>
      </c>
      <c r="N3379" s="2" t="str">
        <f aca="false">IF(H3379=1,B3379,"")</f>
        <v/>
      </c>
      <c r="O3379" s="2" t="str">
        <f aca="false">IF(I3379=1,C3379,"")</f>
        <v/>
      </c>
      <c r="P3379" s="2" t="str">
        <f aca="false">IF(J3379=1,D3379,"")</f>
        <v/>
      </c>
      <c r="Q3379" s="2" t="n">
        <f aca="false">IF(K3379=1,E3379,"")</f>
        <v>52</v>
      </c>
      <c r="R3379" s="2" t="str">
        <f aca="false">IF(L3379=1,F3379,"")</f>
        <v/>
      </c>
      <c r="S3379" s="3" t="n">
        <f aca="false">IF(G3379&gt;1,A3379,"")</f>
        <v>80</v>
      </c>
      <c r="T3379" s="3" t="n">
        <f aca="false">IF(H3379&gt;1,B3379,"")</f>
        <v>29</v>
      </c>
      <c r="U3379" s="3" t="n">
        <f aca="false">IF(I3379&gt;1,C3379,"")</f>
        <v>80</v>
      </c>
      <c r="V3379" s="3" t="n">
        <f aca="false">IF(J3379&gt;1,D3379,"")</f>
        <v>29</v>
      </c>
      <c r="W3379" s="3" t="str">
        <f aca="false">IF(K3379&gt;1,E3379,"")</f>
        <v/>
      </c>
      <c r="X3379" s="3" t="n">
        <f aca="false">IF(L3379&gt;1,F3379,"")</f>
        <v>80</v>
      </c>
      <c r="Y3379" s="4" t="n">
        <f aca="false">IF(AVERAGE(M3379:R3379)&gt;AVERAGE(S3379:X3379),1,0)</f>
        <v>0</v>
      </c>
      <c r="AA3379" s="0" t="n">
        <f aca="false">IF(AVERAGE(M3379:R3379)&lt;AVERAGE(S3379:X3379),1,0)</f>
        <v>1</v>
      </c>
      <c r="AC3379" s="0" t="n">
        <f aca="false">IF(AVERAGE(M3379:R3379)=AVERAGE(S3379:X3379),1,0)</f>
        <v>0</v>
      </c>
    </row>
    <row r="3380" customFormat="false" ht="15" hidden="false" customHeight="false" outlineLevel="0" collapsed="false">
      <c r="A3380" s="0" t="n">
        <v>39</v>
      </c>
      <c r="B3380" s="0" t="n">
        <v>39</v>
      </c>
      <c r="C3380" s="0" t="n">
        <v>74</v>
      </c>
      <c r="D3380" s="0" t="n">
        <v>39</v>
      </c>
      <c r="E3380" s="0" t="n">
        <v>74</v>
      </c>
      <c r="F3380" s="0" t="n">
        <v>74</v>
      </c>
      <c r="G3380" s="1" t="n">
        <f aca="false">COUNTIF($A3380:$F3380,A3380)</f>
        <v>3</v>
      </c>
      <c r="H3380" s="1" t="n">
        <f aca="false">COUNTIF($A3380:$F3380,B3380)</f>
        <v>3</v>
      </c>
      <c r="I3380" s="1" t="n">
        <f aca="false">COUNTIF($A3380:$F3380,C3380)</f>
        <v>3</v>
      </c>
      <c r="J3380" s="1" t="n">
        <f aca="false">COUNTIF($A3380:$F3380,D3380)</f>
        <v>3</v>
      </c>
      <c r="K3380" s="1" t="n">
        <f aca="false">COUNTIF($A3380:$F3380,E3380)</f>
        <v>3</v>
      </c>
      <c r="L3380" s="1" t="n">
        <f aca="false">COUNTIF($A3380:$F3380,F3380)</f>
        <v>3</v>
      </c>
      <c r="M3380" s="2" t="str">
        <f aca="false">IF(G3380=1,A3380,"")</f>
        <v/>
      </c>
      <c r="N3380" s="2" t="str">
        <f aca="false">IF(H3380=1,B3380,"")</f>
        <v/>
      </c>
      <c r="O3380" s="2" t="str">
        <f aca="false">IF(I3380=1,C3380,"")</f>
        <v/>
      </c>
      <c r="P3380" s="2" t="str">
        <f aca="false">IF(J3380=1,D3380,"")</f>
        <v/>
      </c>
      <c r="Q3380" s="2" t="str">
        <f aca="false">IF(K3380=1,E3380,"")</f>
        <v/>
      </c>
      <c r="R3380" s="2" t="str">
        <f aca="false">IF(L3380=1,F3380,"")</f>
        <v/>
      </c>
      <c r="S3380" s="3" t="n">
        <f aca="false">IF(G3380&gt;1,A3380,"")</f>
        <v>39</v>
      </c>
      <c r="T3380" s="3" t="n">
        <f aca="false">IF(H3380&gt;1,B3380,"")</f>
        <v>39</v>
      </c>
      <c r="U3380" s="3" t="n">
        <f aca="false">IF(I3380&gt;1,C3380,"")</f>
        <v>74</v>
      </c>
      <c r="V3380" s="3" t="n">
        <f aca="false">IF(J3380&gt;1,D3380,"")</f>
        <v>39</v>
      </c>
      <c r="W3380" s="3" t="n">
        <f aca="false">IF(K3380&gt;1,E3380,"")</f>
        <v>74</v>
      </c>
      <c r="X3380" s="3" t="n">
        <f aca="false">IF(L3380&gt;1,F3380,"")</f>
        <v>74</v>
      </c>
      <c r="Y3380" s="4" t="e">
        <f aca="false">IF(AVERAGE(M3380:R3380)&gt;AVERAGE(S3380:X3380),1,0)</f>
        <v>#DIV/0!</v>
      </c>
      <c r="AA3380" s="0" t="e">
        <f aca="false">IF(AVERAGE(M3380:R3380)&lt;AVERAGE(S3380:X3380),1,0)</f>
        <v>#DIV/0!</v>
      </c>
      <c r="AC3380" s="0" t="e">
        <f aca="false">IF(AVERAGE(M3380:R3380)=AVERAGE(S3380:X3380),1,0)</f>
        <v>#DIV/0!</v>
      </c>
    </row>
    <row r="3381" customFormat="false" ht="15" hidden="false" customHeight="false" outlineLevel="0" collapsed="false">
      <c r="A3381" s="0" t="n">
        <v>41</v>
      </c>
      <c r="B3381" s="0" t="n">
        <v>41</v>
      </c>
      <c r="C3381" s="0" t="n">
        <v>36</v>
      </c>
      <c r="D3381" s="0" t="n">
        <v>36</v>
      </c>
      <c r="E3381" s="0" t="n">
        <v>41</v>
      </c>
      <c r="F3381" s="0" t="n">
        <v>44</v>
      </c>
      <c r="G3381" s="1" t="n">
        <f aca="false">COUNTIF($A3381:$F3381,A3381)</f>
        <v>3</v>
      </c>
      <c r="H3381" s="1" t="n">
        <f aca="false">COUNTIF($A3381:$F3381,B3381)</f>
        <v>3</v>
      </c>
      <c r="I3381" s="1" t="n">
        <f aca="false">COUNTIF($A3381:$F3381,C3381)</f>
        <v>2</v>
      </c>
      <c r="J3381" s="1" t="n">
        <f aca="false">COUNTIF($A3381:$F3381,D3381)</f>
        <v>2</v>
      </c>
      <c r="K3381" s="1" t="n">
        <f aca="false">COUNTIF($A3381:$F3381,E3381)</f>
        <v>3</v>
      </c>
      <c r="L3381" s="1" t="n">
        <f aca="false">COUNTIF($A3381:$F3381,F3381)</f>
        <v>1</v>
      </c>
      <c r="M3381" s="2" t="str">
        <f aca="false">IF(G3381=1,A3381,"")</f>
        <v/>
      </c>
      <c r="N3381" s="2" t="str">
        <f aca="false">IF(H3381=1,B3381,"")</f>
        <v/>
      </c>
      <c r="O3381" s="2" t="str">
        <f aca="false">IF(I3381=1,C3381,"")</f>
        <v/>
      </c>
      <c r="P3381" s="2" t="str">
        <f aca="false">IF(J3381=1,D3381,"")</f>
        <v/>
      </c>
      <c r="Q3381" s="2" t="str">
        <f aca="false">IF(K3381=1,E3381,"")</f>
        <v/>
      </c>
      <c r="R3381" s="2" t="n">
        <f aca="false">IF(L3381=1,F3381,"")</f>
        <v>44</v>
      </c>
      <c r="S3381" s="3" t="n">
        <f aca="false">IF(G3381&gt;1,A3381,"")</f>
        <v>41</v>
      </c>
      <c r="T3381" s="3" t="n">
        <f aca="false">IF(H3381&gt;1,B3381,"")</f>
        <v>41</v>
      </c>
      <c r="U3381" s="3" t="n">
        <f aca="false">IF(I3381&gt;1,C3381,"")</f>
        <v>36</v>
      </c>
      <c r="V3381" s="3" t="n">
        <f aca="false">IF(J3381&gt;1,D3381,"")</f>
        <v>36</v>
      </c>
      <c r="W3381" s="3" t="n">
        <f aca="false">IF(K3381&gt;1,E3381,"")</f>
        <v>41</v>
      </c>
      <c r="X3381" s="3" t="str">
        <f aca="false">IF(L3381&gt;1,F3381,"")</f>
        <v/>
      </c>
      <c r="Y3381" s="4" t="n">
        <f aca="false">IF(AVERAGE(M3381:R3381)&gt;AVERAGE(S3381:X3381),1,0)</f>
        <v>1</v>
      </c>
      <c r="AA3381" s="0" t="n">
        <f aca="false">IF(AVERAGE(M3381:R3381)&lt;AVERAGE(S3381:X3381),1,0)</f>
        <v>0</v>
      </c>
      <c r="AC3381" s="0" t="n">
        <f aca="false">IF(AVERAGE(M3381:R3381)=AVERAGE(S3381:X3381),1,0)</f>
        <v>0</v>
      </c>
    </row>
    <row r="3382" customFormat="false" ht="15" hidden="false" customHeight="false" outlineLevel="0" collapsed="false">
      <c r="A3382" s="0" t="n">
        <v>66</v>
      </c>
      <c r="B3382" s="0" t="n">
        <v>10</v>
      </c>
      <c r="C3382" s="0" t="n">
        <v>41</v>
      </c>
      <c r="D3382" s="0" t="n">
        <v>84</v>
      </c>
      <c r="E3382" s="0" t="n">
        <v>90</v>
      </c>
      <c r="F3382" s="0" t="n">
        <v>70</v>
      </c>
      <c r="G3382" s="1" t="n">
        <f aca="false">COUNTIF($A3382:$F3382,A3382)</f>
        <v>1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1</v>
      </c>
      <c r="L3382" s="1" t="n">
        <f aca="false">COUNTIF($A3382:$F3382,F3382)</f>
        <v>1</v>
      </c>
      <c r="M3382" s="2" t="n">
        <f aca="false">IF(G3382=1,A3382,"")</f>
        <v>66</v>
      </c>
      <c r="N3382" s="2" t="n">
        <f aca="false">IF(H3382=1,B3382,"")</f>
        <v>10</v>
      </c>
      <c r="O3382" s="2" t="n">
        <f aca="false">IF(I3382=1,C3382,"")</f>
        <v>41</v>
      </c>
      <c r="P3382" s="2" t="n">
        <f aca="false">IF(J3382=1,D3382,"")</f>
        <v>84</v>
      </c>
      <c r="Q3382" s="2" t="n">
        <f aca="false">IF(K3382=1,E3382,"")</f>
        <v>90</v>
      </c>
      <c r="R3382" s="2" t="n">
        <f aca="false">IF(L3382=1,F3382,"")</f>
        <v>70</v>
      </c>
      <c r="S3382" s="3" t="str">
        <f aca="false">IF(G3382&gt;1,A3382,"")</f>
        <v/>
      </c>
      <c r="T3382" s="3" t="str">
        <f aca="false">IF(H3382&gt;1,B3382,"")</f>
        <v/>
      </c>
      <c r="U3382" s="3" t="str">
        <f aca="false">IF(I3382&gt;1,C3382,"")</f>
        <v/>
      </c>
      <c r="V3382" s="3" t="str">
        <f aca="false">IF(J3382&gt;1,D3382,"")</f>
        <v/>
      </c>
      <c r="W3382" s="3" t="str">
        <f aca="false">IF(K3382&gt;1,E3382,"")</f>
        <v/>
      </c>
      <c r="X3382" s="3" t="str">
        <f aca="false">IF(L3382&gt;1,F3382,"")</f>
        <v/>
      </c>
      <c r="Y3382" s="4" t="e">
        <f aca="false">IF(AVERAGE(M3382:R3382)&gt;AVERAGE(S3382:X3382),1,0)</f>
        <v>#DIV/0!</v>
      </c>
      <c r="AA3382" s="0" t="e">
        <f aca="false">IF(AVERAGE(M3382:R3382)&lt;AVERAGE(S3382:X3382),1,0)</f>
        <v>#DIV/0!</v>
      </c>
      <c r="AC3382" s="0" t="e">
        <f aca="false">IF(AVERAGE(M3382:R3382)=AVERAGE(S3382:X3382),1,0)</f>
        <v>#DIV/0!</v>
      </c>
    </row>
    <row r="3383" customFormat="false" ht="15" hidden="false" customHeight="false" outlineLevel="0" collapsed="false">
      <c r="A3383" s="0" t="n">
        <v>82</v>
      </c>
      <c r="B3383" s="0" t="n">
        <v>82</v>
      </c>
      <c r="C3383" s="0" t="n">
        <v>58</v>
      </c>
      <c r="D3383" s="0" t="n">
        <v>66</v>
      </c>
      <c r="E3383" s="0" t="n">
        <v>82</v>
      </c>
      <c r="F3383" s="0" t="n">
        <v>58</v>
      </c>
      <c r="G3383" s="1" t="n">
        <f aca="false">COUNTIF($A3383:$F3383,A3383)</f>
        <v>3</v>
      </c>
      <c r="H3383" s="1" t="n">
        <f aca="false">COUNTIF($A3383:$F3383,B3383)</f>
        <v>3</v>
      </c>
      <c r="I3383" s="1" t="n">
        <f aca="false">COUNTIF($A3383:$F3383,C3383)</f>
        <v>2</v>
      </c>
      <c r="J3383" s="1" t="n">
        <f aca="false">COUNTIF($A3383:$F3383,D3383)</f>
        <v>1</v>
      </c>
      <c r="K3383" s="1" t="n">
        <f aca="false">COUNTIF($A3383:$F3383,E3383)</f>
        <v>3</v>
      </c>
      <c r="L3383" s="1" t="n">
        <f aca="false">COUNTIF($A3383:$F3383,F3383)</f>
        <v>2</v>
      </c>
      <c r="M3383" s="2" t="str">
        <f aca="false">IF(G3383=1,A3383,"")</f>
        <v/>
      </c>
      <c r="N3383" s="2" t="str">
        <f aca="false">IF(H3383=1,B3383,"")</f>
        <v/>
      </c>
      <c r="O3383" s="2" t="str">
        <f aca="false">IF(I3383=1,C3383,"")</f>
        <v/>
      </c>
      <c r="P3383" s="2" t="n">
        <f aca="false">IF(J3383=1,D3383,"")</f>
        <v>66</v>
      </c>
      <c r="Q3383" s="2" t="str">
        <f aca="false">IF(K3383=1,E3383,"")</f>
        <v/>
      </c>
      <c r="R3383" s="2" t="str">
        <f aca="false">IF(L3383=1,F3383,"")</f>
        <v/>
      </c>
      <c r="S3383" s="3" t="n">
        <f aca="false">IF(G3383&gt;1,A3383,"")</f>
        <v>82</v>
      </c>
      <c r="T3383" s="3" t="n">
        <f aca="false">IF(H3383&gt;1,B3383,"")</f>
        <v>82</v>
      </c>
      <c r="U3383" s="3" t="n">
        <f aca="false">IF(I3383&gt;1,C3383,"")</f>
        <v>58</v>
      </c>
      <c r="V3383" s="3" t="str">
        <f aca="false">IF(J3383&gt;1,D3383,"")</f>
        <v/>
      </c>
      <c r="W3383" s="3" t="n">
        <f aca="false">IF(K3383&gt;1,E3383,"")</f>
        <v>82</v>
      </c>
      <c r="X3383" s="3" t="n">
        <f aca="false">IF(L3383&gt;1,F3383,"")</f>
        <v>58</v>
      </c>
      <c r="Y3383" s="4" t="n">
        <f aca="false">IF(AVERAGE(M3383:R3383)&gt;AVERAGE(S3383:X3383),1,0)</f>
        <v>0</v>
      </c>
      <c r="AA3383" s="0" t="n">
        <f aca="false">IF(AVERAGE(M3383:R3383)&lt;AVERAGE(S3383:X3383),1,0)</f>
        <v>1</v>
      </c>
      <c r="AC3383" s="0" t="n">
        <f aca="false">IF(AVERAGE(M3383:R3383)=AVERAGE(S3383:X3383),1,0)</f>
        <v>0</v>
      </c>
    </row>
    <row r="3384" customFormat="false" ht="15" hidden="false" customHeight="false" outlineLevel="0" collapsed="false">
      <c r="A3384" s="0" t="n">
        <v>15</v>
      </c>
      <c r="B3384" s="0" t="n">
        <v>92</v>
      </c>
      <c r="C3384" s="0" t="n">
        <v>98</v>
      </c>
      <c r="D3384" s="0" t="n">
        <v>92</v>
      </c>
      <c r="E3384" s="0" t="n">
        <v>62</v>
      </c>
      <c r="F3384" s="0" t="n">
        <v>12</v>
      </c>
      <c r="G3384" s="1" t="n">
        <f aca="false">COUNTIF($A3384:$F3384,A3384)</f>
        <v>1</v>
      </c>
      <c r="H3384" s="1" t="n">
        <f aca="false">COUNTIF($A3384:$F3384,B3384)</f>
        <v>2</v>
      </c>
      <c r="I3384" s="1" t="n">
        <f aca="false">COUNTIF($A3384:$F3384,C3384)</f>
        <v>1</v>
      </c>
      <c r="J3384" s="1" t="n">
        <f aca="false">COUNTIF($A3384:$F3384,D3384)</f>
        <v>2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IF(G3384=1,A3384,"")</f>
        <v>15</v>
      </c>
      <c r="N3384" s="2" t="str">
        <f aca="false">IF(H3384=1,B3384,"")</f>
        <v/>
      </c>
      <c r="O3384" s="2" t="n">
        <f aca="false">IF(I3384=1,C3384,"")</f>
        <v>98</v>
      </c>
      <c r="P3384" s="2" t="str">
        <f aca="false">IF(J3384=1,D3384,"")</f>
        <v/>
      </c>
      <c r="Q3384" s="2" t="n">
        <f aca="false">IF(K3384=1,E3384,"")</f>
        <v>62</v>
      </c>
      <c r="R3384" s="2" t="n">
        <f aca="false">IF(L3384=1,F3384,"")</f>
        <v>12</v>
      </c>
      <c r="S3384" s="3" t="str">
        <f aca="false">IF(G3384&gt;1,A3384,"")</f>
        <v/>
      </c>
      <c r="T3384" s="3" t="n">
        <f aca="false">IF(H3384&gt;1,B3384,"")</f>
        <v>92</v>
      </c>
      <c r="U3384" s="3" t="str">
        <f aca="false">IF(I3384&gt;1,C3384,"")</f>
        <v/>
      </c>
      <c r="V3384" s="3" t="n">
        <f aca="false">IF(J3384&gt;1,D3384,"")</f>
        <v>92</v>
      </c>
      <c r="W3384" s="3" t="str">
        <f aca="false">IF(K3384&gt;1,E3384,"")</f>
        <v/>
      </c>
      <c r="X3384" s="3" t="str">
        <f aca="false">IF(L3384&gt;1,F3384,"")</f>
        <v/>
      </c>
      <c r="Y3384" s="4" t="n">
        <f aca="false">IF(AVERAGE(M3384:R3384)&gt;AVERAGE(S3384:X3384),1,0)</f>
        <v>0</v>
      </c>
      <c r="AA3384" s="0" t="n">
        <f aca="false">IF(AVERAGE(M3384:R3384)&lt;AVERAGE(S3384:X3384),1,0)</f>
        <v>1</v>
      </c>
      <c r="AC3384" s="0" t="n">
        <f aca="false">IF(AVERAGE(M3384:R3384)=AVERAGE(S3384:X3384),1,0)</f>
        <v>0</v>
      </c>
    </row>
    <row r="3385" customFormat="false" ht="15" hidden="false" customHeight="false" outlineLevel="0" collapsed="false">
      <c r="A3385" s="0" t="n">
        <v>19</v>
      </c>
      <c r="B3385" s="0" t="n">
        <v>19</v>
      </c>
      <c r="C3385" s="0" t="n">
        <v>44</v>
      </c>
      <c r="D3385" s="0" t="n">
        <v>56</v>
      </c>
      <c r="E3385" s="0" t="n">
        <v>40</v>
      </c>
      <c r="F3385" s="0" t="n">
        <v>90</v>
      </c>
      <c r="G3385" s="1" t="n">
        <f aca="false">COUNTIF($A3385:$F3385,A3385)</f>
        <v>2</v>
      </c>
      <c r="H3385" s="1" t="n">
        <f aca="false">COUNTIF($A3385:$F3385,B3385)</f>
        <v>2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str">
        <f aca="false">IF(G3385=1,A3385,"")</f>
        <v/>
      </c>
      <c r="N3385" s="2" t="str">
        <f aca="false">IF(H3385=1,B3385,"")</f>
        <v/>
      </c>
      <c r="O3385" s="2" t="n">
        <f aca="false">IF(I3385=1,C3385,"")</f>
        <v>44</v>
      </c>
      <c r="P3385" s="2" t="n">
        <f aca="false">IF(J3385=1,D3385,"")</f>
        <v>56</v>
      </c>
      <c r="Q3385" s="2" t="n">
        <f aca="false">IF(K3385=1,E3385,"")</f>
        <v>40</v>
      </c>
      <c r="R3385" s="2" t="n">
        <f aca="false">IF(L3385=1,F3385,"")</f>
        <v>90</v>
      </c>
      <c r="S3385" s="3" t="n">
        <f aca="false">IF(G3385&gt;1,A3385,"")</f>
        <v>19</v>
      </c>
      <c r="T3385" s="3" t="n">
        <f aca="false">IF(H3385&gt;1,B3385,"")</f>
        <v>19</v>
      </c>
      <c r="U3385" s="3" t="str">
        <f aca="false">IF(I3385&gt;1,C3385,"")</f>
        <v/>
      </c>
      <c r="V3385" s="3" t="str">
        <f aca="false">IF(J3385&gt;1,D3385,"")</f>
        <v/>
      </c>
      <c r="W3385" s="3" t="str">
        <f aca="false">IF(K3385&gt;1,E3385,"")</f>
        <v/>
      </c>
      <c r="X3385" s="3" t="str">
        <f aca="false">IF(L3385&gt;1,F3385,"")</f>
        <v/>
      </c>
      <c r="Y3385" s="4" t="n">
        <f aca="false">IF(AVERAGE(M3385:R3385)&gt;AVERAGE(S3385:X3385),1,0)</f>
        <v>1</v>
      </c>
      <c r="AA3385" s="0" t="n">
        <f aca="false">IF(AVERAGE(M3385:R3385)&lt;AVERAGE(S3385:X3385),1,0)</f>
        <v>0</v>
      </c>
      <c r="AC3385" s="0" t="n">
        <f aca="false">IF(AVERAGE(M3385:R3385)=AVERAGE(S3385:X3385),1,0)</f>
        <v>0</v>
      </c>
    </row>
    <row r="3386" customFormat="false" ht="15" hidden="false" customHeight="false" outlineLevel="0" collapsed="false">
      <c r="A3386" s="0" t="n">
        <v>40</v>
      </c>
      <c r="B3386" s="0" t="n">
        <v>22</v>
      </c>
      <c r="C3386" s="0" t="n">
        <v>61</v>
      </c>
      <c r="D3386" s="0" t="n">
        <v>50</v>
      </c>
      <c r="E3386" s="0" t="n">
        <v>40</v>
      </c>
      <c r="F3386" s="0" t="n">
        <v>33</v>
      </c>
      <c r="G3386" s="1" t="n">
        <f aca="false">COUNTIF($A3386:$F3386,A3386)</f>
        <v>2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2</v>
      </c>
      <c r="L3386" s="1" t="n">
        <f aca="false">COUNTIF($A3386:$F3386,F3386)</f>
        <v>1</v>
      </c>
      <c r="M3386" s="2" t="str">
        <f aca="false">IF(G3386=1,A3386,"")</f>
        <v/>
      </c>
      <c r="N3386" s="2" t="n">
        <f aca="false">IF(H3386=1,B3386,"")</f>
        <v>22</v>
      </c>
      <c r="O3386" s="2" t="n">
        <f aca="false">IF(I3386=1,C3386,"")</f>
        <v>61</v>
      </c>
      <c r="P3386" s="2" t="n">
        <f aca="false">IF(J3386=1,D3386,"")</f>
        <v>50</v>
      </c>
      <c r="Q3386" s="2" t="str">
        <f aca="false">IF(K3386=1,E3386,"")</f>
        <v/>
      </c>
      <c r="R3386" s="2" t="n">
        <f aca="false">IF(L3386=1,F3386,"")</f>
        <v>33</v>
      </c>
      <c r="S3386" s="3" t="n">
        <f aca="false">IF(G3386&gt;1,A3386,"")</f>
        <v>40</v>
      </c>
      <c r="T3386" s="3" t="str">
        <f aca="false">IF(H3386&gt;1,B3386,"")</f>
        <v/>
      </c>
      <c r="U3386" s="3" t="str">
        <f aca="false">IF(I3386&gt;1,C3386,"")</f>
        <v/>
      </c>
      <c r="V3386" s="3" t="str">
        <f aca="false">IF(J3386&gt;1,D3386,"")</f>
        <v/>
      </c>
      <c r="W3386" s="3" t="n">
        <f aca="false">IF(K3386&gt;1,E3386,"")</f>
        <v>40</v>
      </c>
      <c r="X3386" s="3" t="str">
        <f aca="false">IF(L3386&gt;1,F3386,"")</f>
        <v/>
      </c>
      <c r="Y3386" s="4" t="n">
        <f aca="false">IF(AVERAGE(M3386:R3386)&gt;AVERAGE(S3386:X3386),1,0)</f>
        <v>1</v>
      </c>
      <c r="AA3386" s="0" t="n">
        <f aca="false">IF(AVERAGE(M3386:R3386)&lt;AVERAGE(S3386:X3386),1,0)</f>
        <v>0</v>
      </c>
      <c r="AC3386" s="0" t="n">
        <f aca="false">IF(AVERAGE(M3386:R3386)=AVERAGE(S3386:X3386),1,0)</f>
        <v>0</v>
      </c>
    </row>
    <row r="3387" customFormat="false" ht="15" hidden="false" customHeight="false" outlineLevel="0" collapsed="false">
      <c r="A3387" s="0" t="n">
        <v>48</v>
      </c>
      <c r="B3387" s="0" t="n">
        <v>31</v>
      </c>
      <c r="C3387" s="0" t="n">
        <v>80</v>
      </c>
      <c r="D3387" s="0" t="n">
        <v>48</v>
      </c>
      <c r="E3387" s="0" t="n">
        <v>31</v>
      </c>
      <c r="F3387" s="0" t="n">
        <v>80</v>
      </c>
      <c r="G3387" s="1" t="n">
        <f aca="false">COUNTIF($A3387:$F3387,A3387)</f>
        <v>2</v>
      </c>
      <c r="H3387" s="1" t="n">
        <f aca="false">COUNTIF($A3387:$F3387,B3387)</f>
        <v>2</v>
      </c>
      <c r="I3387" s="1" t="n">
        <f aca="false">COUNTIF($A3387:$F3387,C3387)</f>
        <v>2</v>
      </c>
      <c r="J3387" s="1" t="n">
        <f aca="false">COUNTIF($A3387:$F3387,D3387)</f>
        <v>2</v>
      </c>
      <c r="K3387" s="1" t="n">
        <f aca="false">COUNTIF($A3387:$F3387,E3387)</f>
        <v>2</v>
      </c>
      <c r="L3387" s="1" t="n">
        <f aca="false">COUNTIF($A3387:$F3387,F3387)</f>
        <v>2</v>
      </c>
      <c r="M3387" s="2" t="str">
        <f aca="false">IF(G3387=1,A3387,"")</f>
        <v/>
      </c>
      <c r="N3387" s="2" t="str">
        <f aca="false">IF(H3387=1,B3387,"")</f>
        <v/>
      </c>
      <c r="O3387" s="2" t="str">
        <f aca="false">IF(I3387=1,C3387,"")</f>
        <v/>
      </c>
      <c r="P3387" s="2" t="str">
        <f aca="false">IF(J3387=1,D3387,"")</f>
        <v/>
      </c>
      <c r="Q3387" s="2" t="str">
        <f aca="false">IF(K3387=1,E3387,"")</f>
        <v/>
      </c>
      <c r="R3387" s="2" t="str">
        <f aca="false">IF(L3387=1,F3387,"")</f>
        <v/>
      </c>
      <c r="S3387" s="3" t="n">
        <f aca="false">IF(G3387&gt;1,A3387,"")</f>
        <v>48</v>
      </c>
      <c r="T3387" s="3" t="n">
        <f aca="false">IF(H3387&gt;1,B3387,"")</f>
        <v>31</v>
      </c>
      <c r="U3387" s="3" t="n">
        <f aca="false">IF(I3387&gt;1,C3387,"")</f>
        <v>80</v>
      </c>
      <c r="V3387" s="3" t="n">
        <f aca="false">IF(J3387&gt;1,D3387,"")</f>
        <v>48</v>
      </c>
      <c r="W3387" s="3" t="n">
        <f aca="false">IF(K3387&gt;1,E3387,"")</f>
        <v>31</v>
      </c>
      <c r="X3387" s="3" t="n">
        <f aca="false">IF(L3387&gt;1,F3387,"")</f>
        <v>80</v>
      </c>
      <c r="Y3387" s="4" t="e">
        <f aca="false">IF(AVERAGE(M3387:R3387)&gt;AVERAGE(S3387:X3387),1,0)</f>
        <v>#DIV/0!</v>
      </c>
      <c r="AA3387" s="0" t="e">
        <f aca="false">IF(AVERAGE(M3387:R3387)&lt;AVERAGE(S3387:X3387),1,0)</f>
        <v>#DIV/0!</v>
      </c>
      <c r="AC3387" s="0" t="e">
        <f aca="false">IF(AVERAGE(M3387:R3387)=AVERAGE(S3387:X3387),1,0)</f>
        <v>#DIV/0!</v>
      </c>
    </row>
    <row r="3388" customFormat="false" ht="15" hidden="false" customHeight="false" outlineLevel="0" collapsed="false">
      <c r="A3388" s="0" t="n">
        <v>17</v>
      </c>
      <c r="B3388" s="0" t="n">
        <v>74</v>
      </c>
      <c r="C3388" s="0" t="n">
        <v>74</v>
      </c>
      <c r="D3388" s="0" t="n">
        <v>70</v>
      </c>
      <c r="E3388" s="0" t="n">
        <v>74</v>
      </c>
      <c r="F3388" s="0" t="n">
        <v>56</v>
      </c>
      <c r="G3388" s="1" t="n">
        <f aca="false">COUNTIF($A3388:$F3388,A3388)</f>
        <v>1</v>
      </c>
      <c r="H3388" s="1" t="n">
        <f aca="false">COUNTIF($A3388:$F3388,B3388)</f>
        <v>3</v>
      </c>
      <c r="I3388" s="1" t="n">
        <f aca="false">COUNTIF($A3388:$F3388,C3388)</f>
        <v>3</v>
      </c>
      <c r="J3388" s="1" t="n">
        <f aca="false">COUNTIF($A3388:$F3388,D3388)</f>
        <v>1</v>
      </c>
      <c r="K3388" s="1" t="n">
        <f aca="false">COUNTIF($A3388:$F3388,E3388)</f>
        <v>3</v>
      </c>
      <c r="L3388" s="1" t="n">
        <f aca="false">COUNTIF($A3388:$F3388,F3388)</f>
        <v>1</v>
      </c>
      <c r="M3388" s="2" t="n">
        <f aca="false">IF(G3388=1,A3388,"")</f>
        <v>17</v>
      </c>
      <c r="N3388" s="2" t="str">
        <f aca="false">IF(H3388=1,B3388,"")</f>
        <v/>
      </c>
      <c r="O3388" s="2" t="str">
        <f aca="false">IF(I3388=1,C3388,"")</f>
        <v/>
      </c>
      <c r="P3388" s="2" t="n">
        <f aca="false">IF(J3388=1,D3388,"")</f>
        <v>70</v>
      </c>
      <c r="Q3388" s="2" t="str">
        <f aca="false">IF(K3388=1,E3388,"")</f>
        <v/>
      </c>
      <c r="R3388" s="2" t="n">
        <f aca="false">IF(L3388=1,F3388,"")</f>
        <v>56</v>
      </c>
      <c r="S3388" s="3" t="str">
        <f aca="false">IF(G3388&gt;1,A3388,"")</f>
        <v/>
      </c>
      <c r="T3388" s="3" t="n">
        <f aca="false">IF(H3388&gt;1,B3388,"")</f>
        <v>74</v>
      </c>
      <c r="U3388" s="3" t="n">
        <f aca="false">IF(I3388&gt;1,C3388,"")</f>
        <v>74</v>
      </c>
      <c r="V3388" s="3" t="str">
        <f aca="false">IF(J3388&gt;1,D3388,"")</f>
        <v/>
      </c>
      <c r="W3388" s="3" t="n">
        <f aca="false">IF(K3388&gt;1,E3388,"")</f>
        <v>74</v>
      </c>
      <c r="X3388" s="3" t="str">
        <f aca="false">IF(L3388&gt;1,F3388,"")</f>
        <v/>
      </c>
      <c r="Y3388" s="4" t="n">
        <f aca="false">IF(AVERAGE(M3388:R3388)&gt;AVERAGE(S3388:X3388),1,0)</f>
        <v>0</v>
      </c>
      <c r="AA3388" s="0" t="n">
        <f aca="false">IF(AVERAGE(M3388:R3388)&lt;AVERAGE(S3388:X3388),1,0)</f>
        <v>1</v>
      </c>
      <c r="AC3388" s="0" t="n">
        <f aca="false">IF(AVERAGE(M3388:R3388)=AVERAGE(S3388:X3388),1,0)</f>
        <v>0</v>
      </c>
    </row>
    <row r="3389" customFormat="false" ht="15" hidden="false" customHeight="false" outlineLevel="0" collapsed="false">
      <c r="A3389" s="0" t="n">
        <v>24</v>
      </c>
      <c r="B3389" s="0" t="n">
        <v>55</v>
      </c>
      <c r="C3389" s="0" t="n">
        <v>79</v>
      </c>
      <c r="D3389" s="0" t="n">
        <v>72</v>
      </c>
      <c r="E3389" s="0" t="n">
        <v>32</v>
      </c>
      <c r="F3389" s="0" t="n">
        <v>55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n">
        <f aca="false">IF(G3389=1,A3389,"")</f>
        <v>24</v>
      </c>
      <c r="N3389" s="2" t="str">
        <f aca="false">IF(H3389=1,B3389,"")</f>
        <v/>
      </c>
      <c r="O3389" s="2" t="n">
        <f aca="false">IF(I3389=1,C3389,"")</f>
        <v>79</v>
      </c>
      <c r="P3389" s="2" t="n">
        <f aca="false">IF(J3389=1,D3389,"")</f>
        <v>72</v>
      </c>
      <c r="Q3389" s="2" t="n">
        <f aca="false">IF(K3389=1,E3389,"")</f>
        <v>32</v>
      </c>
      <c r="R3389" s="2" t="str">
        <f aca="false">IF(L3389=1,F3389,"")</f>
        <v/>
      </c>
      <c r="S3389" s="3" t="str">
        <f aca="false">IF(G3389&gt;1,A3389,"")</f>
        <v/>
      </c>
      <c r="T3389" s="3" t="n">
        <f aca="false">IF(H3389&gt;1,B3389,"")</f>
        <v>55</v>
      </c>
      <c r="U3389" s="3" t="str">
        <f aca="false">IF(I3389&gt;1,C3389,"")</f>
        <v/>
      </c>
      <c r="V3389" s="3" t="str">
        <f aca="false">IF(J3389&gt;1,D3389,"")</f>
        <v/>
      </c>
      <c r="W3389" s="3" t="str">
        <f aca="false">IF(K3389&gt;1,E3389,"")</f>
        <v/>
      </c>
      <c r="X3389" s="3" t="n">
        <f aca="false">IF(L3389&gt;1,F3389,"")</f>
        <v>55</v>
      </c>
      <c r="Y3389" s="4" t="n">
        <f aca="false">IF(AVERAGE(M3389:R3389)&gt;AVERAGE(S3389:X3389),1,0)</f>
        <v>0</v>
      </c>
      <c r="AA3389" s="0" t="n">
        <f aca="false">IF(AVERAGE(M3389:R3389)&lt;AVERAGE(S3389:X3389),1,0)</f>
        <v>1</v>
      </c>
      <c r="AC3389" s="0" t="n">
        <f aca="false">IF(AVERAGE(M3389:R3389)=AVERAGE(S3389:X3389),1,0)</f>
        <v>0</v>
      </c>
    </row>
    <row r="3390" customFormat="false" ht="15" hidden="false" customHeight="false" outlineLevel="0" collapsed="false">
      <c r="A3390" s="0" t="n">
        <v>65</v>
      </c>
      <c r="B3390" s="0" t="n">
        <v>94</v>
      </c>
      <c r="C3390" s="0" t="n">
        <v>90</v>
      </c>
      <c r="D3390" s="0" t="n">
        <v>65</v>
      </c>
      <c r="E3390" s="0" t="n">
        <v>94</v>
      </c>
      <c r="F3390" s="0" t="n">
        <v>90</v>
      </c>
      <c r="G3390" s="1" t="n">
        <f aca="false">COUNTIF($A3390:$F3390,A3390)</f>
        <v>2</v>
      </c>
      <c r="H3390" s="1" t="n">
        <f aca="false">COUNTIF($A3390:$F3390,B3390)</f>
        <v>2</v>
      </c>
      <c r="I3390" s="1" t="n">
        <f aca="false">COUNTIF($A3390:$F3390,C3390)</f>
        <v>2</v>
      </c>
      <c r="J3390" s="1" t="n">
        <f aca="false">COUNTIF($A3390:$F3390,D3390)</f>
        <v>2</v>
      </c>
      <c r="K3390" s="1" t="n">
        <f aca="false">COUNTIF($A3390:$F3390,E3390)</f>
        <v>2</v>
      </c>
      <c r="L3390" s="1" t="n">
        <f aca="false">COUNTIF($A3390:$F3390,F3390)</f>
        <v>2</v>
      </c>
      <c r="M3390" s="2" t="str">
        <f aca="false">IF(G3390=1,A3390,"")</f>
        <v/>
      </c>
      <c r="N3390" s="2" t="str">
        <f aca="false">IF(H3390=1,B3390,"")</f>
        <v/>
      </c>
      <c r="O3390" s="2" t="str">
        <f aca="false">IF(I3390=1,C3390,"")</f>
        <v/>
      </c>
      <c r="P3390" s="2" t="str">
        <f aca="false">IF(J3390=1,D3390,"")</f>
        <v/>
      </c>
      <c r="Q3390" s="2" t="str">
        <f aca="false">IF(K3390=1,E3390,"")</f>
        <v/>
      </c>
      <c r="R3390" s="2" t="str">
        <f aca="false">IF(L3390=1,F3390,"")</f>
        <v/>
      </c>
      <c r="S3390" s="3" t="n">
        <f aca="false">IF(G3390&gt;1,A3390,"")</f>
        <v>65</v>
      </c>
      <c r="T3390" s="3" t="n">
        <f aca="false">IF(H3390&gt;1,B3390,"")</f>
        <v>94</v>
      </c>
      <c r="U3390" s="3" t="n">
        <f aca="false">IF(I3390&gt;1,C3390,"")</f>
        <v>90</v>
      </c>
      <c r="V3390" s="3" t="n">
        <f aca="false">IF(J3390&gt;1,D3390,"")</f>
        <v>65</v>
      </c>
      <c r="W3390" s="3" t="n">
        <f aca="false">IF(K3390&gt;1,E3390,"")</f>
        <v>94</v>
      </c>
      <c r="X3390" s="3" t="n">
        <f aca="false">IF(L3390&gt;1,F3390,"")</f>
        <v>90</v>
      </c>
      <c r="Y3390" s="4" t="e">
        <f aca="false">IF(AVERAGE(M3390:R3390)&gt;AVERAGE(S3390:X3390),1,0)</f>
        <v>#DIV/0!</v>
      </c>
      <c r="AA3390" s="0" t="e">
        <f aca="false">IF(AVERAGE(M3390:R3390)&lt;AVERAGE(S3390:X3390),1,0)</f>
        <v>#DIV/0!</v>
      </c>
      <c r="AC3390" s="0" t="e">
        <f aca="false">IF(AVERAGE(M3390:R3390)=AVERAGE(S3390:X3390),1,0)</f>
        <v>#DIV/0!</v>
      </c>
    </row>
    <row r="3391" customFormat="false" ht="15" hidden="false" customHeight="false" outlineLevel="0" collapsed="false">
      <c r="A3391" s="0" t="n">
        <v>30</v>
      </c>
      <c r="B3391" s="0" t="n">
        <v>33</v>
      </c>
      <c r="C3391" s="0" t="n">
        <v>73</v>
      </c>
      <c r="D3391" s="0" t="n">
        <v>22</v>
      </c>
      <c r="E3391" s="0" t="n">
        <v>30</v>
      </c>
      <c r="F3391" s="0" t="n">
        <v>33</v>
      </c>
      <c r="G3391" s="1" t="n">
        <f aca="false">COUNTIF($A3391:$F3391,A3391)</f>
        <v>2</v>
      </c>
      <c r="H3391" s="1" t="n">
        <f aca="false">COUNTIF($A3391:$F3391,B3391)</f>
        <v>2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2</v>
      </c>
      <c r="L3391" s="1" t="n">
        <f aca="false">COUNTIF($A3391:$F3391,F3391)</f>
        <v>2</v>
      </c>
      <c r="M3391" s="2" t="str">
        <f aca="false">IF(G3391=1,A3391,"")</f>
        <v/>
      </c>
      <c r="N3391" s="2" t="str">
        <f aca="false">IF(H3391=1,B3391,"")</f>
        <v/>
      </c>
      <c r="O3391" s="2" t="n">
        <f aca="false">IF(I3391=1,C3391,"")</f>
        <v>73</v>
      </c>
      <c r="P3391" s="2" t="n">
        <f aca="false">IF(J3391=1,D3391,"")</f>
        <v>22</v>
      </c>
      <c r="Q3391" s="2" t="str">
        <f aca="false">IF(K3391=1,E3391,"")</f>
        <v/>
      </c>
      <c r="R3391" s="2" t="str">
        <f aca="false">IF(L3391=1,F3391,"")</f>
        <v/>
      </c>
      <c r="S3391" s="3" t="n">
        <f aca="false">IF(G3391&gt;1,A3391,"")</f>
        <v>30</v>
      </c>
      <c r="T3391" s="3" t="n">
        <f aca="false">IF(H3391&gt;1,B3391,"")</f>
        <v>33</v>
      </c>
      <c r="U3391" s="3" t="str">
        <f aca="false">IF(I3391&gt;1,C3391,"")</f>
        <v/>
      </c>
      <c r="V3391" s="3" t="str">
        <f aca="false">IF(J3391&gt;1,D3391,"")</f>
        <v/>
      </c>
      <c r="W3391" s="3" t="n">
        <f aca="false">IF(K3391&gt;1,E3391,"")</f>
        <v>30</v>
      </c>
      <c r="X3391" s="3" t="n">
        <f aca="false">IF(L3391&gt;1,F3391,"")</f>
        <v>33</v>
      </c>
      <c r="Y3391" s="4" t="n">
        <f aca="false">IF(AVERAGE(M3391:R3391)&gt;AVERAGE(S3391:X3391),1,0)</f>
        <v>1</v>
      </c>
      <c r="AA3391" s="0" t="n">
        <f aca="false">IF(AVERAGE(M3391:R3391)&lt;AVERAGE(S3391:X3391),1,0)</f>
        <v>0</v>
      </c>
      <c r="AC3391" s="0" t="n">
        <f aca="false">IF(AVERAGE(M3391:R3391)=AVERAGE(S3391:X3391),1,0)</f>
        <v>0</v>
      </c>
    </row>
    <row r="3392" customFormat="false" ht="15" hidden="false" customHeight="false" outlineLevel="0" collapsed="false">
      <c r="A3392" s="0" t="n">
        <v>72</v>
      </c>
      <c r="B3392" s="0" t="n">
        <v>72</v>
      </c>
      <c r="C3392" s="0" t="n">
        <v>35</v>
      </c>
      <c r="D3392" s="0" t="n">
        <v>35</v>
      </c>
      <c r="E3392" s="0" t="n">
        <v>20</v>
      </c>
      <c r="F3392" s="0" t="n">
        <v>72</v>
      </c>
      <c r="G3392" s="1" t="n">
        <f aca="false">COUNTIF($A3392:$F3392,A3392)</f>
        <v>3</v>
      </c>
      <c r="H3392" s="1" t="n">
        <f aca="false">COUNTIF($A3392:$F3392,B3392)</f>
        <v>3</v>
      </c>
      <c r="I3392" s="1" t="n">
        <f aca="false">COUNTIF($A3392:$F3392,C3392)</f>
        <v>2</v>
      </c>
      <c r="J3392" s="1" t="n">
        <f aca="false">COUNTIF($A3392:$F3392,D3392)</f>
        <v>2</v>
      </c>
      <c r="K3392" s="1" t="n">
        <f aca="false">COUNTIF($A3392:$F3392,E3392)</f>
        <v>1</v>
      </c>
      <c r="L3392" s="1" t="n">
        <f aca="false">COUNTIF($A3392:$F3392,F3392)</f>
        <v>3</v>
      </c>
      <c r="M3392" s="2" t="str">
        <f aca="false">IF(G3392=1,A3392,"")</f>
        <v/>
      </c>
      <c r="N3392" s="2" t="str">
        <f aca="false">IF(H3392=1,B3392,"")</f>
        <v/>
      </c>
      <c r="O3392" s="2" t="str">
        <f aca="false">IF(I3392=1,C3392,"")</f>
        <v/>
      </c>
      <c r="P3392" s="2" t="str">
        <f aca="false">IF(J3392=1,D3392,"")</f>
        <v/>
      </c>
      <c r="Q3392" s="2" t="n">
        <f aca="false">IF(K3392=1,E3392,"")</f>
        <v>20</v>
      </c>
      <c r="R3392" s="2" t="str">
        <f aca="false">IF(L3392=1,F3392,"")</f>
        <v/>
      </c>
      <c r="S3392" s="3" t="n">
        <f aca="false">IF(G3392&gt;1,A3392,"")</f>
        <v>72</v>
      </c>
      <c r="T3392" s="3" t="n">
        <f aca="false">IF(H3392&gt;1,B3392,"")</f>
        <v>72</v>
      </c>
      <c r="U3392" s="3" t="n">
        <f aca="false">IF(I3392&gt;1,C3392,"")</f>
        <v>35</v>
      </c>
      <c r="V3392" s="3" t="n">
        <f aca="false">IF(J3392&gt;1,D3392,"")</f>
        <v>35</v>
      </c>
      <c r="W3392" s="3" t="str">
        <f aca="false">IF(K3392&gt;1,E3392,"")</f>
        <v/>
      </c>
      <c r="X3392" s="3" t="n">
        <f aca="false">IF(L3392&gt;1,F3392,"")</f>
        <v>72</v>
      </c>
      <c r="Y3392" s="4" t="n">
        <f aca="false">IF(AVERAGE(M3392:R3392)&gt;AVERAGE(S3392:X3392),1,0)</f>
        <v>0</v>
      </c>
      <c r="AA3392" s="0" t="n">
        <f aca="false">IF(AVERAGE(M3392:R3392)&lt;AVERAGE(S3392:X3392),1,0)</f>
        <v>1</v>
      </c>
      <c r="AC3392" s="0" t="n">
        <f aca="false">IF(AVERAGE(M3392:R3392)=AVERAGE(S3392:X3392),1,0)</f>
        <v>0</v>
      </c>
    </row>
    <row r="3393" customFormat="false" ht="15" hidden="false" customHeight="false" outlineLevel="0" collapsed="false">
      <c r="A3393" s="0" t="n">
        <v>95</v>
      </c>
      <c r="B3393" s="0" t="n">
        <v>20</v>
      </c>
      <c r="C3393" s="0" t="n">
        <v>81</v>
      </c>
      <c r="D3393" s="0" t="n">
        <v>37</v>
      </c>
      <c r="E3393" s="0" t="n">
        <v>10</v>
      </c>
      <c r="F3393" s="0" t="n">
        <v>32</v>
      </c>
      <c r="G3393" s="1" t="n">
        <f aca="false">COUNTIF($A3393:$F3393,A3393)</f>
        <v>1</v>
      </c>
      <c r="H3393" s="1" t="n">
        <f aca="false">COUNTIF($A3393:$F3393,B3393)</f>
        <v>1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1</v>
      </c>
      <c r="M3393" s="2" t="n">
        <f aca="false">IF(G3393=1,A3393,"")</f>
        <v>95</v>
      </c>
      <c r="N3393" s="2" t="n">
        <f aca="false">IF(H3393=1,B3393,"")</f>
        <v>20</v>
      </c>
      <c r="O3393" s="2" t="n">
        <f aca="false">IF(I3393=1,C3393,"")</f>
        <v>81</v>
      </c>
      <c r="P3393" s="2" t="n">
        <f aca="false">IF(J3393=1,D3393,"")</f>
        <v>37</v>
      </c>
      <c r="Q3393" s="2" t="n">
        <f aca="false">IF(K3393=1,E3393,"")</f>
        <v>10</v>
      </c>
      <c r="R3393" s="2" t="n">
        <f aca="false">IF(L3393=1,F3393,"")</f>
        <v>32</v>
      </c>
      <c r="S3393" s="3" t="str">
        <f aca="false">IF(G3393&gt;1,A3393,"")</f>
        <v/>
      </c>
      <c r="T3393" s="3" t="str">
        <f aca="false">IF(H3393&gt;1,B3393,"")</f>
        <v/>
      </c>
      <c r="U3393" s="3" t="str">
        <f aca="false">IF(I3393&gt;1,C3393,"")</f>
        <v/>
      </c>
      <c r="V3393" s="3" t="str">
        <f aca="false">IF(J3393&gt;1,D3393,"")</f>
        <v/>
      </c>
      <c r="W3393" s="3" t="str">
        <f aca="false">IF(K3393&gt;1,E3393,"")</f>
        <v/>
      </c>
      <c r="X3393" s="3" t="str">
        <f aca="false">IF(L3393&gt;1,F3393,"")</f>
        <v/>
      </c>
      <c r="Y3393" s="4" t="e">
        <f aca="false">IF(AVERAGE(M3393:R3393)&gt;AVERAGE(S3393:X3393),1,0)</f>
        <v>#DIV/0!</v>
      </c>
      <c r="AA3393" s="0" t="e">
        <f aca="false">IF(AVERAGE(M3393:R3393)&lt;AVERAGE(S3393:X3393),1,0)</f>
        <v>#DIV/0!</v>
      </c>
      <c r="AC3393" s="0" t="e">
        <f aca="false">IF(AVERAGE(M3393:R3393)=AVERAGE(S3393:X3393),1,0)</f>
        <v>#DIV/0!</v>
      </c>
    </row>
    <row r="3394" customFormat="false" ht="15" hidden="false" customHeight="false" outlineLevel="0" collapsed="false">
      <c r="A3394" s="0" t="n">
        <v>89</v>
      </c>
      <c r="B3394" s="0" t="n">
        <v>70</v>
      </c>
      <c r="C3394" s="0" t="n">
        <v>74</v>
      </c>
      <c r="D3394" s="0" t="n">
        <v>29</v>
      </c>
      <c r="E3394" s="0" t="n">
        <v>73</v>
      </c>
      <c r="F3394" s="0" t="n">
        <v>26</v>
      </c>
      <c r="G3394" s="1" t="n">
        <f aca="false">COUNTIF($A3394:$F3394,A3394)</f>
        <v>1</v>
      </c>
      <c r="H3394" s="1" t="n">
        <f aca="false">COUNTIF($A3394:$F3394,B3394)</f>
        <v>1</v>
      </c>
      <c r="I3394" s="1" t="n">
        <f aca="false">COUNTIF($A3394:$F3394,C3394)</f>
        <v>1</v>
      </c>
      <c r="J3394" s="1" t="n">
        <f aca="false">COUNTIF($A3394:$F3394,D3394)</f>
        <v>1</v>
      </c>
      <c r="K3394" s="1" t="n">
        <f aca="false">COUNTIF($A3394:$F3394,E3394)</f>
        <v>1</v>
      </c>
      <c r="L3394" s="1" t="n">
        <f aca="false">COUNTIF($A3394:$F3394,F3394)</f>
        <v>1</v>
      </c>
      <c r="M3394" s="2" t="n">
        <f aca="false">IF(G3394=1,A3394,"")</f>
        <v>89</v>
      </c>
      <c r="N3394" s="2" t="n">
        <f aca="false">IF(H3394=1,B3394,"")</f>
        <v>70</v>
      </c>
      <c r="O3394" s="2" t="n">
        <f aca="false">IF(I3394=1,C3394,"")</f>
        <v>74</v>
      </c>
      <c r="P3394" s="2" t="n">
        <f aca="false">IF(J3394=1,D3394,"")</f>
        <v>29</v>
      </c>
      <c r="Q3394" s="2" t="n">
        <f aca="false">IF(K3394=1,E3394,"")</f>
        <v>73</v>
      </c>
      <c r="R3394" s="2" t="n">
        <f aca="false">IF(L3394=1,F3394,"")</f>
        <v>26</v>
      </c>
      <c r="S3394" s="3" t="str">
        <f aca="false">IF(G3394&gt;1,A3394,"")</f>
        <v/>
      </c>
      <c r="T3394" s="3" t="str">
        <f aca="false">IF(H3394&gt;1,B3394,"")</f>
        <v/>
      </c>
      <c r="U3394" s="3" t="str">
        <f aca="false">IF(I3394&gt;1,C3394,"")</f>
        <v/>
      </c>
      <c r="V3394" s="3" t="str">
        <f aca="false">IF(J3394&gt;1,D3394,"")</f>
        <v/>
      </c>
      <c r="W3394" s="3" t="str">
        <f aca="false">IF(K3394&gt;1,E3394,"")</f>
        <v/>
      </c>
      <c r="X3394" s="3" t="str">
        <f aca="false">IF(L3394&gt;1,F3394,"")</f>
        <v/>
      </c>
      <c r="Y3394" s="4" t="e">
        <f aca="false">IF(AVERAGE(M3394:R3394)&gt;AVERAGE(S3394:X3394),1,0)</f>
        <v>#DIV/0!</v>
      </c>
      <c r="AA3394" s="0" t="e">
        <f aca="false">IF(AVERAGE(M3394:R3394)&lt;AVERAGE(S3394:X3394),1,0)</f>
        <v>#DIV/0!</v>
      </c>
      <c r="AC3394" s="0" t="e">
        <f aca="false">IF(AVERAGE(M3394:R3394)=AVERAGE(S3394:X3394),1,0)</f>
        <v>#DIV/0!</v>
      </c>
    </row>
    <row r="3395" customFormat="false" ht="15" hidden="false" customHeight="false" outlineLevel="0" collapsed="false">
      <c r="A3395" s="0" t="n">
        <v>12</v>
      </c>
      <c r="B3395" s="0" t="n">
        <v>12</v>
      </c>
      <c r="C3395" s="0" t="n">
        <v>76</v>
      </c>
      <c r="D3395" s="0" t="n">
        <v>13</v>
      </c>
      <c r="E3395" s="0" t="n">
        <v>12</v>
      </c>
      <c r="F3395" s="0" t="n">
        <v>14</v>
      </c>
      <c r="G3395" s="1" t="n">
        <f aca="false">COUNTIF($A3395:$F3395,A3395)</f>
        <v>3</v>
      </c>
      <c r="H3395" s="1" t="n">
        <f aca="false">COUNTIF($A3395:$F3395,B3395)</f>
        <v>3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3</v>
      </c>
      <c r="L3395" s="1" t="n">
        <f aca="false">COUNTIF($A3395:$F3395,F3395)</f>
        <v>1</v>
      </c>
      <c r="M3395" s="2" t="str">
        <f aca="false">IF(G3395=1,A3395,"")</f>
        <v/>
      </c>
      <c r="N3395" s="2" t="str">
        <f aca="false">IF(H3395=1,B3395,"")</f>
        <v/>
      </c>
      <c r="O3395" s="2" t="n">
        <f aca="false">IF(I3395=1,C3395,"")</f>
        <v>76</v>
      </c>
      <c r="P3395" s="2" t="n">
        <f aca="false">IF(J3395=1,D3395,"")</f>
        <v>13</v>
      </c>
      <c r="Q3395" s="2" t="str">
        <f aca="false">IF(K3395=1,E3395,"")</f>
        <v/>
      </c>
      <c r="R3395" s="2" t="n">
        <f aca="false">IF(L3395=1,F3395,"")</f>
        <v>14</v>
      </c>
      <c r="S3395" s="3" t="n">
        <f aca="false">IF(G3395&gt;1,A3395,"")</f>
        <v>12</v>
      </c>
      <c r="T3395" s="3" t="n">
        <f aca="false">IF(H3395&gt;1,B3395,"")</f>
        <v>12</v>
      </c>
      <c r="U3395" s="3" t="str">
        <f aca="false">IF(I3395&gt;1,C3395,"")</f>
        <v/>
      </c>
      <c r="V3395" s="3" t="str">
        <f aca="false">IF(J3395&gt;1,D3395,"")</f>
        <v/>
      </c>
      <c r="W3395" s="3" t="n">
        <f aca="false">IF(K3395&gt;1,E3395,"")</f>
        <v>12</v>
      </c>
      <c r="X3395" s="3" t="str">
        <f aca="false">IF(L3395&gt;1,F3395,"")</f>
        <v/>
      </c>
      <c r="Y3395" s="4" t="n">
        <f aca="false">IF(AVERAGE(M3395:R3395)&gt;AVERAGE(S3395:X3395),1,0)</f>
        <v>1</v>
      </c>
      <c r="AA3395" s="0" t="n">
        <f aca="false">IF(AVERAGE(M3395:R3395)&lt;AVERAGE(S3395:X3395),1,0)</f>
        <v>0</v>
      </c>
      <c r="AC3395" s="0" t="n">
        <f aca="false">IF(AVERAGE(M3395:R3395)=AVERAGE(S3395:X3395),1,0)</f>
        <v>0</v>
      </c>
    </row>
    <row r="3396" customFormat="false" ht="15" hidden="false" customHeight="false" outlineLevel="0" collapsed="false">
      <c r="A3396" s="0" t="n">
        <v>92</v>
      </c>
      <c r="B3396" s="0" t="n">
        <v>82</v>
      </c>
      <c r="C3396" s="0" t="n">
        <v>82</v>
      </c>
      <c r="D3396" s="0" t="n">
        <v>92</v>
      </c>
      <c r="E3396" s="0" t="n">
        <v>34</v>
      </c>
      <c r="F3396" s="0" t="n">
        <v>82</v>
      </c>
      <c r="G3396" s="1" t="n">
        <f aca="false">COUNTIF($A3396:$F3396,A3396)</f>
        <v>2</v>
      </c>
      <c r="H3396" s="1" t="n">
        <f aca="false">COUNTIF($A3396:$F3396,B3396)</f>
        <v>3</v>
      </c>
      <c r="I3396" s="1" t="n">
        <f aca="false">COUNTIF($A3396:$F3396,C3396)</f>
        <v>3</v>
      </c>
      <c r="J3396" s="1" t="n">
        <f aca="false">COUNTIF($A3396:$F3396,D3396)</f>
        <v>2</v>
      </c>
      <c r="K3396" s="1" t="n">
        <f aca="false">COUNTIF($A3396:$F3396,E3396)</f>
        <v>1</v>
      </c>
      <c r="L3396" s="1" t="n">
        <f aca="false">COUNTIF($A3396:$F3396,F3396)</f>
        <v>3</v>
      </c>
      <c r="M3396" s="2" t="str">
        <f aca="false">IF(G3396=1,A3396,"")</f>
        <v/>
      </c>
      <c r="N3396" s="2" t="str">
        <f aca="false">IF(H3396=1,B3396,"")</f>
        <v/>
      </c>
      <c r="O3396" s="2" t="str">
        <f aca="false">IF(I3396=1,C3396,"")</f>
        <v/>
      </c>
      <c r="P3396" s="2" t="str">
        <f aca="false">IF(J3396=1,D3396,"")</f>
        <v/>
      </c>
      <c r="Q3396" s="2" t="n">
        <f aca="false">IF(K3396=1,E3396,"")</f>
        <v>34</v>
      </c>
      <c r="R3396" s="2" t="str">
        <f aca="false">IF(L3396=1,F3396,"")</f>
        <v/>
      </c>
      <c r="S3396" s="3" t="n">
        <f aca="false">IF(G3396&gt;1,A3396,"")</f>
        <v>92</v>
      </c>
      <c r="T3396" s="3" t="n">
        <f aca="false">IF(H3396&gt;1,B3396,"")</f>
        <v>82</v>
      </c>
      <c r="U3396" s="3" t="n">
        <f aca="false">IF(I3396&gt;1,C3396,"")</f>
        <v>82</v>
      </c>
      <c r="V3396" s="3" t="n">
        <f aca="false">IF(J3396&gt;1,D3396,"")</f>
        <v>92</v>
      </c>
      <c r="W3396" s="3" t="str">
        <f aca="false">IF(K3396&gt;1,E3396,"")</f>
        <v/>
      </c>
      <c r="X3396" s="3" t="n">
        <f aca="false">IF(L3396&gt;1,F3396,"")</f>
        <v>82</v>
      </c>
      <c r="Y3396" s="4" t="n">
        <f aca="false">IF(AVERAGE(M3396:R3396)&gt;AVERAGE(S3396:X3396),1,0)</f>
        <v>0</v>
      </c>
      <c r="AA3396" s="0" t="n">
        <f aca="false">IF(AVERAGE(M3396:R3396)&lt;AVERAGE(S3396:X3396),1,0)</f>
        <v>1</v>
      </c>
      <c r="AC3396" s="0" t="n">
        <f aca="false">IF(AVERAGE(M3396:R3396)=AVERAGE(S3396:X3396),1,0)</f>
        <v>0</v>
      </c>
    </row>
    <row r="3397" customFormat="false" ht="15" hidden="false" customHeight="false" outlineLevel="0" collapsed="false">
      <c r="A3397" s="0" t="n">
        <v>78</v>
      </c>
      <c r="B3397" s="0" t="n">
        <v>44</v>
      </c>
      <c r="C3397" s="0" t="n">
        <v>41</v>
      </c>
      <c r="D3397" s="0" t="n">
        <v>27</v>
      </c>
      <c r="E3397" s="0" t="n">
        <v>28</v>
      </c>
      <c r="F3397" s="0" t="n">
        <v>85</v>
      </c>
      <c r="G3397" s="1" t="n">
        <f aca="false">COUNTIF($A3397:$F3397,A3397)</f>
        <v>1</v>
      </c>
      <c r="H3397" s="1" t="n">
        <f aca="false">COUNTIF($A3397:$F3397,B3397)</f>
        <v>1</v>
      </c>
      <c r="I3397" s="1" t="n">
        <f aca="false">COUNTIF($A3397:$F3397,C3397)</f>
        <v>1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1</v>
      </c>
      <c r="M3397" s="2" t="n">
        <f aca="false">IF(G3397=1,A3397,"")</f>
        <v>78</v>
      </c>
      <c r="N3397" s="2" t="n">
        <f aca="false">IF(H3397=1,B3397,"")</f>
        <v>44</v>
      </c>
      <c r="O3397" s="2" t="n">
        <f aca="false">IF(I3397=1,C3397,"")</f>
        <v>41</v>
      </c>
      <c r="P3397" s="2" t="n">
        <f aca="false">IF(J3397=1,D3397,"")</f>
        <v>27</v>
      </c>
      <c r="Q3397" s="2" t="n">
        <f aca="false">IF(K3397=1,E3397,"")</f>
        <v>28</v>
      </c>
      <c r="R3397" s="2" t="n">
        <f aca="false">IF(L3397=1,F3397,"")</f>
        <v>85</v>
      </c>
      <c r="S3397" s="3" t="str">
        <f aca="false">IF(G3397&gt;1,A3397,"")</f>
        <v/>
      </c>
      <c r="T3397" s="3" t="str">
        <f aca="false">IF(H3397&gt;1,B3397,"")</f>
        <v/>
      </c>
      <c r="U3397" s="3" t="str">
        <f aca="false">IF(I3397&gt;1,C3397,"")</f>
        <v/>
      </c>
      <c r="V3397" s="3" t="str">
        <f aca="false">IF(J3397&gt;1,D3397,"")</f>
        <v/>
      </c>
      <c r="W3397" s="3" t="str">
        <f aca="false">IF(K3397&gt;1,E3397,"")</f>
        <v/>
      </c>
      <c r="X3397" s="3" t="str">
        <f aca="false">IF(L3397&gt;1,F3397,"")</f>
        <v/>
      </c>
      <c r="Y3397" s="4" t="e">
        <f aca="false">IF(AVERAGE(M3397:R3397)&gt;AVERAGE(S3397:X3397),1,0)</f>
        <v>#DIV/0!</v>
      </c>
      <c r="AA3397" s="0" t="e">
        <f aca="false">IF(AVERAGE(M3397:R3397)&lt;AVERAGE(S3397:X3397),1,0)</f>
        <v>#DIV/0!</v>
      </c>
      <c r="AC3397" s="0" t="e">
        <f aca="false">IF(AVERAGE(M3397:R3397)=AVERAGE(S3397:X3397),1,0)</f>
        <v>#DIV/0!</v>
      </c>
    </row>
    <row r="3398" customFormat="false" ht="15" hidden="false" customHeight="false" outlineLevel="0" collapsed="false">
      <c r="A3398" s="0" t="n">
        <v>97</v>
      </c>
      <c r="B3398" s="0" t="n">
        <v>58</v>
      </c>
      <c r="C3398" s="0" t="n">
        <v>58</v>
      </c>
      <c r="D3398" s="0" t="n">
        <v>86</v>
      </c>
      <c r="E3398" s="0" t="n">
        <v>58</v>
      </c>
      <c r="F3398" s="0" t="n">
        <v>76</v>
      </c>
      <c r="G3398" s="1" t="n">
        <f aca="false">COUNTIF($A3398:$F3398,A3398)</f>
        <v>1</v>
      </c>
      <c r="H3398" s="1" t="n">
        <f aca="false">COUNTIF($A3398:$F3398,B3398)</f>
        <v>3</v>
      </c>
      <c r="I3398" s="1" t="n">
        <f aca="false">COUNTIF($A3398:$F3398,C3398)</f>
        <v>3</v>
      </c>
      <c r="J3398" s="1" t="n">
        <f aca="false">COUNTIF($A3398:$F3398,D3398)</f>
        <v>1</v>
      </c>
      <c r="K3398" s="1" t="n">
        <f aca="false">COUNTIF($A3398:$F3398,E3398)</f>
        <v>3</v>
      </c>
      <c r="L3398" s="1" t="n">
        <f aca="false">COUNTIF($A3398:$F3398,F3398)</f>
        <v>1</v>
      </c>
      <c r="M3398" s="2" t="n">
        <f aca="false">IF(G3398=1,A3398,"")</f>
        <v>97</v>
      </c>
      <c r="N3398" s="2" t="str">
        <f aca="false">IF(H3398=1,B3398,"")</f>
        <v/>
      </c>
      <c r="O3398" s="2" t="str">
        <f aca="false">IF(I3398=1,C3398,"")</f>
        <v/>
      </c>
      <c r="P3398" s="2" t="n">
        <f aca="false">IF(J3398=1,D3398,"")</f>
        <v>86</v>
      </c>
      <c r="Q3398" s="2" t="str">
        <f aca="false">IF(K3398=1,E3398,"")</f>
        <v/>
      </c>
      <c r="R3398" s="2" t="n">
        <f aca="false">IF(L3398=1,F3398,"")</f>
        <v>76</v>
      </c>
      <c r="S3398" s="3" t="str">
        <f aca="false">IF(G3398&gt;1,A3398,"")</f>
        <v/>
      </c>
      <c r="T3398" s="3" t="n">
        <f aca="false">IF(H3398&gt;1,B3398,"")</f>
        <v>58</v>
      </c>
      <c r="U3398" s="3" t="n">
        <f aca="false">IF(I3398&gt;1,C3398,"")</f>
        <v>58</v>
      </c>
      <c r="V3398" s="3" t="str">
        <f aca="false">IF(J3398&gt;1,D3398,"")</f>
        <v/>
      </c>
      <c r="W3398" s="3" t="n">
        <f aca="false">IF(K3398&gt;1,E3398,"")</f>
        <v>58</v>
      </c>
      <c r="X3398" s="3" t="str">
        <f aca="false">IF(L3398&gt;1,F3398,"")</f>
        <v/>
      </c>
      <c r="Y3398" s="4" t="n">
        <f aca="false">IF(AVERAGE(M3398:R3398)&gt;AVERAGE(S3398:X3398),1,0)</f>
        <v>1</v>
      </c>
      <c r="AA3398" s="0" t="n">
        <f aca="false">IF(AVERAGE(M3398:R3398)&lt;AVERAGE(S3398:X3398),1,0)</f>
        <v>0</v>
      </c>
      <c r="AC3398" s="0" t="n">
        <f aca="false">IF(AVERAGE(M3398:R3398)=AVERAGE(S3398:X3398),1,0)</f>
        <v>0</v>
      </c>
    </row>
    <row r="3399" customFormat="false" ht="15" hidden="false" customHeight="false" outlineLevel="0" collapsed="false">
      <c r="A3399" s="0" t="n">
        <v>79</v>
      </c>
      <c r="B3399" s="0" t="n">
        <v>28</v>
      </c>
      <c r="C3399" s="0" t="n">
        <v>73</v>
      </c>
      <c r="D3399" s="0" t="n">
        <v>28</v>
      </c>
      <c r="E3399" s="0" t="n">
        <v>79</v>
      </c>
      <c r="F3399" s="0" t="n">
        <v>7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2</v>
      </c>
      <c r="J3399" s="1" t="n">
        <f aca="false">COUNTIF($A3399:$F3399,D3399)</f>
        <v>2</v>
      </c>
      <c r="K3399" s="1" t="n">
        <f aca="false">COUNTIF($A3399:$F3399,E3399)</f>
        <v>2</v>
      </c>
      <c r="L3399" s="1" t="n">
        <f aca="false">COUNTIF($A3399:$F3399,F3399)</f>
        <v>2</v>
      </c>
      <c r="M3399" s="2" t="str">
        <f aca="false">IF(G3399=1,A3399,"")</f>
        <v/>
      </c>
      <c r="N3399" s="2" t="str">
        <f aca="false">IF(H3399=1,B3399,"")</f>
        <v/>
      </c>
      <c r="O3399" s="2" t="str">
        <f aca="false">IF(I3399=1,C3399,"")</f>
        <v/>
      </c>
      <c r="P3399" s="2" t="str">
        <f aca="false">IF(J3399=1,D3399,"")</f>
        <v/>
      </c>
      <c r="Q3399" s="2" t="str">
        <f aca="false">IF(K3399=1,E3399,"")</f>
        <v/>
      </c>
      <c r="R3399" s="2" t="str">
        <f aca="false">IF(L3399=1,F3399,"")</f>
        <v/>
      </c>
      <c r="S3399" s="3" t="n">
        <f aca="false">IF(G3399&gt;1,A3399,"")</f>
        <v>79</v>
      </c>
      <c r="T3399" s="3" t="n">
        <f aca="false">IF(H3399&gt;1,B3399,"")</f>
        <v>28</v>
      </c>
      <c r="U3399" s="3" t="n">
        <f aca="false">IF(I3399&gt;1,C3399,"")</f>
        <v>73</v>
      </c>
      <c r="V3399" s="3" t="n">
        <f aca="false">IF(J3399&gt;1,D3399,"")</f>
        <v>28</v>
      </c>
      <c r="W3399" s="3" t="n">
        <f aca="false">IF(K3399&gt;1,E3399,"")</f>
        <v>79</v>
      </c>
      <c r="X3399" s="3" t="n">
        <f aca="false">IF(L3399&gt;1,F3399,"")</f>
        <v>73</v>
      </c>
      <c r="Y3399" s="4" t="e">
        <f aca="false">IF(AVERAGE(M3399:R3399)&gt;AVERAGE(S3399:X3399),1,0)</f>
        <v>#DIV/0!</v>
      </c>
      <c r="AA3399" s="0" t="e">
        <f aca="false">IF(AVERAGE(M3399:R3399)&lt;AVERAGE(S3399:X3399),1,0)</f>
        <v>#DIV/0!</v>
      </c>
      <c r="AC3399" s="0" t="e">
        <f aca="false">IF(AVERAGE(M3399:R3399)=AVERAGE(S3399:X3399),1,0)</f>
        <v>#DIV/0!</v>
      </c>
    </row>
    <row r="3400" customFormat="false" ht="15" hidden="false" customHeight="false" outlineLevel="0" collapsed="false">
      <c r="A3400" s="0" t="n">
        <v>84</v>
      </c>
      <c r="B3400" s="0" t="n">
        <v>87</v>
      </c>
      <c r="C3400" s="0" t="n">
        <v>84</v>
      </c>
      <c r="D3400" s="0" t="n">
        <v>84</v>
      </c>
      <c r="E3400" s="0" t="n">
        <v>19</v>
      </c>
      <c r="F3400" s="0" t="n">
        <v>98</v>
      </c>
      <c r="G3400" s="1" t="n">
        <f aca="false">COUNTIF($A3400:$F3400,A3400)</f>
        <v>3</v>
      </c>
      <c r="H3400" s="1" t="n">
        <f aca="false">COUNTIF($A3400:$F3400,B3400)</f>
        <v>1</v>
      </c>
      <c r="I3400" s="1" t="n">
        <f aca="false">COUNTIF($A3400:$F3400,C3400)</f>
        <v>3</v>
      </c>
      <c r="J3400" s="1" t="n">
        <f aca="false">COUNTIF($A3400:$F3400,D3400)</f>
        <v>3</v>
      </c>
      <c r="K3400" s="1" t="n">
        <f aca="false">COUNTIF($A3400:$F3400,E3400)</f>
        <v>1</v>
      </c>
      <c r="L3400" s="1" t="n">
        <f aca="false">COUNTIF($A3400:$F3400,F3400)</f>
        <v>1</v>
      </c>
      <c r="M3400" s="2" t="str">
        <f aca="false">IF(G3400=1,A3400,"")</f>
        <v/>
      </c>
      <c r="N3400" s="2" t="n">
        <f aca="false">IF(H3400=1,B3400,"")</f>
        <v>87</v>
      </c>
      <c r="O3400" s="2" t="str">
        <f aca="false">IF(I3400=1,C3400,"")</f>
        <v/>
      </c>
      <c r="P3400" s="2" t="str">
        <f aca="false">IF(J3400=1,D3400,"")</f>
        <v/>
      </c>
      <c r="Q3400" s="2" t="n">
        <f aca="false">IF(K3400=1,E3400,"")</f>
        <v>19</v>
      </c>
      <c r="R3400" s="2" t="n">
        <f aca="false">IF(L3400=1,F3400,"")</f>
        <v>98</v>
      </c>
      <c r="S3400" s="3" t="n">
        <f aca="false">IF(G3400&gt;1,A3400,"")</f>
        <v>84</v>
      </c>
      <c r="T3400" s="3" t="str">
        <f aca="false">IF(H3400&gt;1,B3400,"")</f>
        <v/>
      </c>
      <c r="U3400" s="3" t="n">
        <f aca="false">IF(I3400&gt;1,C3400,"")</f>
        <v>84</v>
      </c>
      <c r="V3400" s="3" t="n">
        <f aca="false">IF(J3400&gt;1,D3400,"")</f>
        <v>84</v>
      </c>
      <c r="W3400" s="3" t="str">
        <f aca="false">IF(K3400&gt;1,E3400,"")</f>
        <v/>
      </c>
      <c r="X3400" s="3" t="str">
        <f aca="false">IF(L3400&gt;1,F3400,"")</f>
        <v/>
      </c>
      <c r="Y3400" s="4" t="n">
        <f aca="false">IF(AVERAGE(M3400:R3400)&gt;AVERAGE(S3400:X3400),1,0)</f>
        <v>0</v>
      </c>
      <c r="AA3400" s="0" t="n">
        <f aca="false">IF(AVERAGE(M3400:R3400)&lt;AVERAGE(S3400:X3400),1,0)</f>
        <v>1</v>
      </c>
      <c r="AC3400" s="0" t="n">
        <f aca="false">IF(AVERAGE(M3400:R3400)=AVERAGE(S3400:X3400),1,0)</f>
        <v>0</v>
      </c>
    </row>
    <row r="3401" customFormat="false" ht="15" hidden="false" customHeight="false" outlineLevel="0" collapsed="false">
      <c r="A3401" s="0" t="n">
        <v>55</v>
      </c>
      <c r="B3401" s="0" t="n">
        <v>63</v>
      </c>
      <c r="C3401" s="0" t="n">
        <v>55</v>
      </c>
      <c r="D3401" s="0" t="n">
        <v>77</v>
      </c>
      <c r="E3401" s="0" t="n">
        <v>58</v>
      </c>
      <c r="F3401" s="0" t="n">
        <v>77</v>
      </c>
      <c r="G3401" s="1" t="n">
        <f aca="false">COUNTIF($A3401:$F3401,A3401)</f>
        <v>2</v>
      </c>
      <c r="H3401" s="1" t="n">
        <f aca="false">COUNTIF($A3401:$F3401,B3401)</f>
        <v>1</v>
      </c>
      <c r="I3401" s="1" t="n">
        <f aca="false">COUNTIF($A3401:$F3401,C3401)</f>
        <v>2</v>
      </c>
      <c r="J3401" s="1" t="n">
        <f aca="false">COUNTIF($A3401:$F3401,D3401)</f>
        <v>2</v>
      </c>
      <c r="K3401" s="1" t="n">
        <f aca="false">COUNTIF($A3401:$F3401,E3401)</f>
        <v>1</v>
      </c>
      <c r="L3401" s="1" t="n">
        <f aca="false">COUNTIF($A3401:$F3401,F3401)</f>
        <v>2</v>
      </c>
      <c r="M3401" s="2" t="str">
        <f aca="false">IF(G3401=1,A3401,"")</f>
        <v/>
      </c>
      <c r="N3401" s="2" t="n">
        <f aca="false">IF(H3401=1,B3401,"")</f>
        <v>63</v>
      </c>
      <c r="O3401" s="2" t="str">
        <f aca="false">IF(I3401=1,C3401,"")</f>
        <v/>
      </c>
      <c r="P3401" s="2" t="str">
        <f aca="false">IF(J3401=1,D3401,"")</f>
        <v/>
      </c>
      <c r="Q3401" s="2" t="n">
        <f aca="false">IF(K3401=1,E3401,"")</f>
        <v>58</v>
      </c>
      <c r="R3401" s="2" t="str">
        <f aca="false">IF(L3401=1,F3401,"")</f>
        <v/>
      </c>
      <c r="S3401" s="3" t="n">
        <f aca="false">IF(G3401&gt;1,A3401,"")</f>
        <v>55</v>
      </c>
      <c r="T3401" s="3" t="str">
        <f aca="false">IF(H3401&gt;1,B3401,"")</f>
        <v/>
      </c>
      <c r="U3401" s="3" t="n">
        <f aca="false">IF(I3401&gt;1,C3401,"")</f>
        <v>55</v>
      </c>
      <c r="V3401" s="3" t="n">
        <f aca="false">IF(J3401&gt;1,D3401,"")</f>
        <v>77</v>
      </c>
      <c r="W3401" s="3" t="str">
        <f aca="false">IF(K3401&gt;1,E3401,"")</f>
        <v/>
      </c>
      <c r="X3401" s="3" t="n">
        <f aca="false">IF(L3401&gt;1,F3401,"")</f>
        <v>77</v>
      </c>
      <c r="Y3401" s="4" t="n">
        <f aca="false">IF(AVERAGE(M3401:R3401)&gt;AVERAGE(S3401:X3401),1,0)</f>
        <v>0</v>
      </c>
      <c r="AA3401" s="0" t="n">
        <f aca="false">IF(AVERAGE(M3401:R3401)&lt;AVERAGE(S3401:X3401),1,0)</f>
        <v>1</v>
      </c>
      <c r="AC3401" s="0" t="n">
        <f aca="false">IF(AVERAGE(M3401:R3401)=AVERAGE(S3401:X3401),1,0)</f>
        <v>0</v>
      </c>
    </row>
    <row r="3402" customFormat="false" ht="15" hidden="false" customHeight="false" outlineLevel="0" collapsed="false">
      <c r="A3402" s="0" t="n">
        <v>95</v>
      </c>
      <c r="B3402" s="0" t="n">
        <v>19</v>
      </c>
      <c r="C3402" s="0" t="n">
        <v>30</v>
      </c>
      <c r="D3402" s="0" t="n">
        <v>30</v>
      </c>
      <c r="E3402" s="0" t="n">
        <v>95</v>
      </c>
      <c r="F3402" s="0" t="n">
        <v>95</v>
      </c>
      <c r="G3402" s="1" t="n">
        <f aca="false">COUNTIF($A3402:$F3402,A3402)</f>
        <v>3</v>
      </c>
      <c r="H3402" s="1" t="n">
        <f aca="false">COUNTIF($A3402:$F3402,B3402)</f>
        <v>1</v>
      </c>
      <c r="I3402" s="1" t="n">
        <f aca="false">COUNTIF($A3402:$F3402,C3402)</f>
        <v>2</v>
      </c>
      <c r="J3402" s="1" t="n">
        <f aca="false">COUNTIF($A3402:$F3402,D3402)</f>
        <v>2</v>
      </c>
      <c r="K3402" s="1" t="n">
        <f aca="false">COUNTIF($A3402:$F3402,E3402)</f>
        <v>3</v>
      </c>
      <c r="L3402" s="1" t="n">
        <f aca="false">COUNTIF($A3402:$F3402,F3402)</f>
        <v>3</v>
      </c>
      <c r="M3402" s="2" t="str">
        <f aca="false">IF(G3402=1,A3402,"")</f>
        <v/>
      </c>
      <c r="N3402" s="2" t="n">
        <f aca="false">IF(H3402=1,B3402,"")</f>
        <v>19</v>
      </c>
      <c r="O3402" s="2" t="str">
        <f aca="false">IF(I3402=1,C3402,"")</f>
        <v/>
      </c>
      <c r="P3402" s="2" t="str">
        <f aca="false">IF(J3402=1,D3402,"")</f>
        <v/>
      </c>
      <c r="Q3402" s="2" t="str">
        <f aca="false">IF(K3402=1,E3402,"")</f>
        <v/>
      </c>
      <c r="R3402" s="2" t="str">
        <f aca="false">IF(L3402=1,F3402,"")</f>
        <v/>
      </c>
      <c r="S3402" s="3" t="n">
        <f aca="false">IF(G3402&gt;1,A3402,"")</f>
        <v>95</v>
      </c>
      <c r="T3402" s="3" t="str">
        <f aca="false">IF(H3402&gt;1,B3402,"")</f>
        <v/>
      </c>
      <c r="U3402" s="3" t="n">
        <f aca="false">IF(I3402&gt;1,C3402,"")</f>
        <v>30</v>
      </c>
      <c r="V3402" s="3" t="n">
        <f aca="false">IF(J3402&gt;1,D3402,"")</f>
        <v>30</v>
      </c>
      <c r="W3402" s="3" t="n">
        <f aca="false">IF(K3402&gt;1,E3402,"")</f>
        <v>95</v>
      </c>
      <c r="X3402" s="3" t="n">
        <f aca="false">IF(L3402&gt;1,F3402,"")</f>
        <v>95</v>
      </c>
      <c r="Y3402" s="4" t="n">
        <f aca="false">IF(AVERAGE(M3402:R3402)&gt;AVERAGE(S3402:X3402),1,0)</f>
        <v>0</v>
      </c>
      <c r="AA3402" s="0" t="n">
        <f aca="false">IF(AVERAGE(M3402:R3402)&lt;AVERAGE(S3402:X3402),1,0)</f>
        <v>1</v>
      </c>
      <c r="AC3402" s="0" t="n">
        <f aca="false">IF(AVERAGE(M3402:R3402)=AVERAGE(S3402:X3402),1,0)</f>
        <v>0</v>
      </c>
    </row>
    <row r="3403" customFormat="false" ht="15" hidden="false" customHeight="false" outlineLevel="0" collapsed="false">
      <c r="A3403" s="0" t="n">
        <v>87</v>
      </c>
      <c r="B3403" s="0" t="n">
        <v>24</v>
      </c>
      <c r="C3403" s="0" t="n">
        <v>29</v>
      </c>
      <c r="D3403" s="0" t="n">
        <v>87</v>
      </c>
      <c r="E3403" s="0" t="n">
        <v>29</v>
      </c>
      <c r="F3403" s="0" t="n">
        <v>24</v>
      </c>
      <c r="G3403" s="1" t="n">
        <f aca="false">COUNTIF($A3403:$F3403,A3403)</f>
        <v>2</v>
      </c>
      <c r="H3403" s="1" t="n">
        <f aca="false">COUNTIF($A3403:$F3403,B3403)</f>
        <v>2</v>
      </c>
      <c r="I3403" s="1" t="n">
        <f aca="false">COUNTIF($A3403:$F3403,C3403)</f>
        <v>2</v>
      </c>
      <c r="J3403" s="1" t="n">
        <f aca="false">COUNTIF($A3403:$F3403,D3403)</f>
        <v>2</v>
      </c>
      <c r="K3403" s="1" t="n">
        <f aca="false">COUNTIF($A3403:$F3403,E3403)</f>
        <v>2</v>
      </c>
      <c r="L3403" s="1" t="n">
        <f aca="false">COUNTIF($A3403:$F3403,F3403)</f>
        <v>2</v>
      </c>
      <c r="M3403" s="2" t="str">
        <f aca="false">IF(G3403=1,A3403,"")</f>
        <v/>
      </c>
      <c r="N3403" s="2" t="str">
        <f aca="false">IF(H3403=1,B3403,"")</f>
        <v/>
      </c>
      <c r="O3403" s="2" t="str">
        <f aca="false">IF(I3403=1,C3403,"")</f>
        <v/>
      </c>
      <c r="P3403" s="2" t="str">
        <f aca="false">IF(J3403=1,D3403,"")</f>
        <v/>
      </c>
      <c r="Q3403" s="2" t="str">
        <f aca="false">IF(K3403=1,E3403,"")</f>
        <v/>
      </c>
      <c r="R3403" s="2" t="str">
        <f aca="false">IF(L3403=1,F3403,"")</f>
        <v/>
      </c>
      <c r="S3403" s="3" t="n">
        <f aca="false">IF(G3403&gt;1,A3403,"")</f>
        <v>87</v>
      </c>
      <c r="T3403" s="3" t="n">
        <f aca="false">IF(H3403&gt;1,B3403,"")</f>
        <v>24</v>
      </c>
      <c r="U3403" s="3" t="n">
        <f aca="false">IF(I3403&gt;1,C3403,"")</f>
        <v>29</v>
      </c>
      <c r="V3403" s="3" t="n">
        <f aca="false">IF(J3403&gt;1,D3403,"")</f>
        <v>87</v>
      </c>
      <c r="W3403" s="3" t="n">
        <f aca="false">IF(K3403&gt;1,E3403,"")</f>
        <v>29</v>
      </c>
      <c r="X3403" s="3" t="n">
        <f aca="false">IF(L3403&gt;1,F3403,"")</f>
        <v>24</v>
      </c>
      <c r="Y3403" s="4" t="e">
        <f aca="false">IF(AVERAGE(M3403:R3403)&gt;AVERAGE(S3403:X3403),1,0)</f>
        <v>#DIV/0!</v>
      </c>
      <c r="AA3403" s="0" t="e">
        <f aca="false">IF(AVERAGE(M3403:R3403)&lt;AVERAGE(S3403:X3403),1,0)</f>
        <v>#DIV/0!</v>
      </c>
      <c r="AC3403" s="0" t="e">
        <f aca="false">IF(AVERAGE(M3403:R3403)=AVERAGE(S3403:X3403),1,0)</f>
        <v>#DIV/0!</v>
      </c>
    </row>
    <row r="3404" customFormat="false" ht="15" hidden="false" customHeight="false" outlineLevel="0" collapsed="false">
      <c r="A3404" s="0" t="n">
        <v>12</v>
      </c>
      <c r="B3404" s="0" t="n">
        <v>79</v>
      </c>
      <c r="C3404" s="0" t="n">
        <v>79</v>
      </c>
      <c r="D3404" s="0" t="n">
        <v>28</v>
      </c>
      <c r="E3404" s="0" t="n">
        <v>12</v>
      </c>
      <c r="F3404" s="0" t="n">
        <v>28</v>
      </c>
      <c r="G3404" s="1" t="n">
        <f aca="false">COUNTIF($A3404:$F3404,A3404)</f>
        <v>2</v>
      </c>
      <c r="H3404" s="1" t="n">
        <f aca="false">COUNTIF($A3404:$F3404,B3404)</f>
        <v>2</v>
      </c>
      <c r="I3404" s="1" t="n">
        <f aca="false">COUNTIF($A3404:$F3404,C3404)</f>
        <v>2</v>
      </c>
      <c r="J3404" s="1" t="n">
        <f aca="false">COUNTIF($A3404:$F3404,D3404)</f>
        <v>2</v>
      </c>
      <c r="K3404" s="1" t="n">
        <f aca="false">COUNTIF($A3404:$F3404,E3404)</f>
        <v>2</v>
      </c>
      <c r="L3404" s="1" t="n">
        <f aca="false">COUNTIF($A3404:$F3404,F3404)</f>
        <v>2</v>
      </c>
      <c r="M3404" s="2" t="str">
        <f aca="false">IF(G3404=1,A3404,"")</f>
        <v/>
      </c>
      <c r="N3404" s="2" t="str">
        <f aca="false">IF(H3404=1,B3404,"")</f>
        <v/>
      </c>
      <c r="O3404" s="2" t="str">
        <f aca="false">IF(I3404=1,C3404,"")</f>
        <v/>
      </c>
      <c r="P3404" s="2" t="str">
        <f aca="false">IF(J3404=1,D3404,"")</f>
        <v/>
      </c>
      <c r="Q3404" s="2" t="str">
        <f aca="false">IF(K3404=1,E3404,"")</f>
        <v/>
      </c>
      <c r="R3404" s="2" t="str">
        <f aca="false">IF(L3404=1,F3404,"")</f>
        <v/>
      </c>
      <c r="S3404" s="3" t="n">
        <f aca="false">IF(G3404&gt;1,A3404,"")</f>
        <v>12</v>
      </c>
      <c r="T3404" s="3" t="n">
        <f aca="false">IF(H3404&gt;1,B3404,"")</f>
        <v>79</v>
      </c>
      <c r="U3404" s="3" t="n">
        <f aca="false">IF(I3404&gt;1,C3404,"")</f>
        <v>79</v>
      </c>
      <c r="V3404" s="3" t="n">
        <f aca="false">IF(J3404&gt;1,D3404,"")</f>
        <v>28</v>
      </c>
      <c r="W3404" s="3" t="n">
        <f aca="false">IF(K3404&gt;1,E3404,"")</f>
        <v>12</v>
      </c>
      <c r="X3404" s="3" t="n">
        <f aca="false">IF(L3404&gt;1,F3404,"")</f>
        <v>28</v>
      </c>
      <c r="Y3404" s="4" t="e">
        <f aca="false">IF(AVERAGE(M3404:R3404)&gt;AVERAGE(S3404:X3404),1,0)</f>
        <v>#DIV/0!</v>
      </c>
      <c r="AA3404" s="0" t="e">
        <f aca="false">IF(AVERAGE(M3404:R3404)&lt;AVERAGE(S3404:X3404),1,0)</f>
        <v>#DIV/0!</v>
      </c>
      <c r="AC3404" s="0" t="e">
        <f aca="false">IF(AVERAGE(M3404:R3404)=AVERAGE(S3404:X3404),1,0)</f>
        <v>#DIV/0!</v>
      </c>
    </row>
    <row r="3405" customFormat="false" ht="15" hidden="false" customHeight="false" outlineLevel="0" collapsed="false">
      <c r="A3405" s="0" t="n">
        <v>70</v>
      </c>
      <c r="B3405" s="0" t="n">
        <v>92</v>
      </c>
      <c r="C3405" s="0" t="n">
        <v>95</v>
      </c>
      <c r="D3405" s="0" t="n">
        <v>70</v>
      </c>
      <c r="E3405" s="0" t="n">
        <v>70</v>
      </c>
      <c r="F3405" s="0" t="n">
        <v>51</v>
      </c>
      <c r="G3405" s="1" t="n">
        <f aca="false">COUNTIF($A3405:$F3405,A3405)</f>
        <v>3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3</v>
      </c>
      <c r="K3405" s="1" t="n">
        <f aca="false">COUNTIF($A3405:$F3405,E3405)</f>
        <v>3</v>
      </c>
      <c r="L3405" s="1" t="n">
        <f aca="false">COUNTIF($A3405:$F3405,F3405)</f>
        <v>1</v>
      </c>
      <c r="M3405" s="2" t="str">
        <f aca="false">IF(G3405=1,A3405,"")</f>
        <v/>
      </c>
      <c r="N3405" s="2" t="n">
        <f aca="false">IF(H3405=1,B3405,"")</f>
        <v>92</v>
      </c>
      <c r="O3405" s="2" t="n">
        <f aca="false">IF(I3405=1,C3405,"")</f>
        <v>95</v>
      </c>
      <c r="P3405" s="2" t="str">
        <f aca="false">IF(J3405=1,D3405,"")</f>
        <v/>
      </c>
      <c r="Q3405" s="2" t="str">
        <f aca="false">IF(K3405=1,E3405,"")</f>
        <v/>
      </c>
      <c r="R3405" s="2" t="n">
        <f aca="false">IF(L3405=1,F3405,"")</f>
        <v>51</v>
      </c>
      <c r="S3405" s="3" t="n">
        <f aca="false">IF(G3405&gt;1,A3405,"")</f>
        <v>70</v>
      </c>
      <c r="T3405" s="3" t="str">
        <f aca="false">IF(H3405&gt;1,B3405,"")</f>
        <v/>
      </c>
      <c r="U3405" s="3" t="str">
        <f aca="false">IF(I3405&gt;1,C3405,"")</f>
        <v/>
      </c>
      <c r="V3405" s="3" t="n">
        <f aca="false">IF(J3405&gt;1,D3405,"")</f>
        <v>70</v>
      </c>
      <c r="W3405" s="3" t="n">
        <f aca="false">IF(K3405&gt;1,E3405,"")</f>
        <v>70</v>
      </c>
      <c r="X3405" s="3" t="str">
        <f aca="false">IF(L3405&gt;1,F3405,"")</f>
        <v/>
      </c>
      <c r="Y3405" s="4" t="n">
        <f aca="false">IF(AVERAGE(M3405:R3405)&gt;AVERAGE(S3405:X3405),1,0)</f>
        <v>1</v>
      </c>
      <c r="AA3405" s="0" t="n">
        <f aca="false">IF(AVERAGE(M3405:R3405)&lt;AVERAGE(S3405:X3405),1,0)</f>
        <v>0</v>
      </c>
      <c r="AC3405" s="0" t="n">
        <f aca="false">IF(AVERAGE(M3405:R3405)=AVERAGE(S3405:X3405),1,0)</f>
        <v>0</v>
      </c>
    </row>
    <row r="3406" customFormat="false" ht="15" hidden="false" customHeight="false" outlineLevel="0" collapsed="false">
      <c r="A3406" s="0" t="n">
        <v>24</v>
      </c>
      <c r="B3406" s="0" t="n">
        <v>56</v>
      </c>
      <c r="C3406" s="0" t="n">
        <v>24</v>
      </c>
      <c r="D3406" s="0" t="n">
        <v>52</v>
      </c>
      <c r="E3406" s="0" t="n">
        <v>56</v>
      </c>
      <c r="F3406" s="0" t="n">
        <v>89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2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1</v>
      </c>
      <c r="M3406" s="2" t="str">
        <f aca="false">IF(G3406=1,A3406,"")</f>
        <v/>
      </c>
      <c r="N3406" s="2" t="str">
        <f aca="false">IF(H3406=1,B3406,"")</f>
        <v/>
      </c>
      <c r="O3406" s="2" t="str">
        <f aca="false">IF(I3406=1,C3406,"")</f>
        <v/>
      </c>
      <c r="P3406" s="2" t="n">
        <f aca="false">IF(J3406=1,D3406,"")</f>
        <v>52</v>
      </c>
      <c r="Q3406" s="2" t="str">
        <f aca="false">IF(K3406=1,E3406,"")</f>
        <v/>
      </c>
      <c r="R3406" s="2" t="n">
        <f aca="false">IF(L3406=1,F3406,"")</f>
        <v>89</v>
      </c>
      <c r="S3406" s="3" t="n">
        <f aca="false">IF(G3406&gt;1,A3406,"")</f>
        <v>24</v>
      </c>
      <c r="T3406" s="3" t="n">
        <f aca="false">IF(H3406&gt;1,B3406,"")</f>
        <v>56</v>
      </c>
      <c r="U3406" s="3" t="n">
        <f aca="false">IF(I3406&gt;1,C3406,"")</f>
        <v>24</v>
      </c>
      <c r="V3406" s="3" t="str">
        <f aca="false">IF(J3406&gt;1,D3406,"")</f>
        <v/>
      </c>
      <c r="W3406" s="3" t="n">
        <f aca="false">IF(K3406&gt;1,E3406,"")</f>
        <v>56</v>
      </c>
      <c r="X3406" s="3" t="str">
        <f aca="false">IF(L3406&gt;1,F3406,"")</f>
        <v/>
      </c>
      <c r="Y3406" s="4" t="n">
        <f aca="false">IF(AVERAGE(M3406:R3406)&gt;AVERAGE(S3406:X3406),1,0)</f>
        <v>1</v>
      </c>
      <c r="AA3406" s="0" t="n">
        <f aca="false">IF(AVERAGE(M3406:R3406)&lt;AVERAGE(S3406:X3406),1,0)</f>
        <v>0</v>
      </c>
      <c r="AC3406" s="0" t="n">
        <f aca="false">IF(AVERAGE(M3406:R3406)=AVERAGE(S3406:X3406),1,0)</f>
        <v>0</v>
      </c>
    </row>
    <row r="3407" customFormat="false" ht="15" hidden="false" customHeight="false" outlineLevel="0" collapsed="false">
      <c r="A3407" s="0" t="n">
        <v>85</v>
      </c>
      <c r="B3407" s="0" t="n">
        <v>68</v>
      </c>
      <c r="C3407" s="0" t="n">
        <v>28</v>
      </c>
      <c r="D3407" s="0" t="n">
        <v>28</v>
      </c>
      <c r="E3407" s="0" t="n">
        <v>68</v>
      </c>
      <c r="F3407" s="0" t="n">
        <v>85</v>
      </c>
      <c r="G3407" s="1" t="n">
        <f aca="false">COUNTIF($A3407:$F3407,A3407)</f>
        <v>2</v>
      </c>
      <c r="H3407" s="1" t="n">
        <f aca="false">COUNTIF($A3407:$F3407,B3407)</f>
        <v>2</v>
      </c>
      <c r="I3407" s="1" t="n">
        <f aca="false">COUNTIF($A3407:$F3407,C3407)</f>
        <v>2</v>
      </c>
      <c r="J3407" s="1" t="n">
        <f aca="false">COUNTIF($A3407:$F3407,D3407)</f>
        <v>2</v>
      </c>
      <c r="K3407" s="1" t="n">
        <f aca="false">COUNTIF($A3407:$F3407,E3407)</f>
        <v>2</v>
      </c>
      <c r="L3407" s="1" t="n">
        <f aca="false">COUNTIF($A3407:$F3407,F3407)</f>
        <v>2</v>
      </c>
      <c r="M3407" s="2" t="str">
        <f aca="false">IF(G3407=1,A3407,"")</f>
        <v/>
      </c>
      <c r="N3407" s="2" t="str">
        <f aca="false">IF(H3407=1,B3407,"")</f>
        <v/>
      </c>
      <c r="O3407" s="2" t="str">
        <f aca="false">IF(I3407=1,C3407,"")</f>
        <v/>
      </c>
      <c r="P3407" s="2" t="str">
        <f aca="false">IF(J3407=1,D3407,"")</f>
        <v/>
      </c>
      <c r="Q3407" s="2" t="str">
        <f aca="false">IF(K3407=1,E3407,"")</f>
        <v/>
      </c>
      <c r="R3407" s="2" t="str">
        <f aca="false">IF(L3407=1,F3407,"")</f>
        <v/>
      </c>
      <c r="S3407" s="3" t="n">
        <f aca="false">IF(G3407&gt;1,A3407,"")</f>
        <v>85</v>
      </c>
      <c r="T3407" s="3" t="n">
        <f aca="false">IF(H3407&gt;1,B3407,"")</f>
        <v>68</v>
      </c>
      <c r="U3407" s="3" t="n">
        <f aca="false">IF(I3407&gt;1,C3407,"")</f>
        <v>28</v>
      </c>
      <c r="V3407" s="3" t="n">
        <f aca="false">IF(J3407&gt;1,D3407,"")</f>
        <v>28</v>
      </c>
      <c r="W3407" s="3" t="n">
        <f aca="false">IF(K3407&gt;1,E3407,"")</f>
        <v>68</v>
      </c>
      <c r="X3407" s="3" t="n">
        <f aca="false">IF(L3407&gt;1,F3407,"")</f>
        <v>85</v>
      </c>
      <c r="Y3407" s="4" t="e">
        <f aca="false">IF(AVERAGE(M3407:R3407)&gt;AVERAGE(S3407:X3407),1,0)</f>
        <v>#DIV/0!</v>
      </c>
      <c r="AA3407" s="0" t="e">
        <f aca="false">IF(AVERAGE(M3407:R3407)&lt;AVERAGE(S3407:X3407),1,0)</f>
        <v>#DIV/0!</v>
      </c>
      <c r="AC3407" s="0" t="e">
        <f aca="false">IF(AVERAGE(M3407:R3407)=AVERAGE(S3407:X3407),1,0)</f>
        <v>#DIV/0!</v>
      </c>
    </row>
    <row r="3408" customFormat="false" ht="15" hidden="false" customHeight="false" outlineLevel="0" collapsed="false">
      <c r="A3408" s="0" t="n">
        <v>76</v>
      </c>
      <c r="B3408" s="0" t="n">
        <v>41</v>
      </c>
      <c r="C3408" s="0" t="n">
        <v>76</v>
      </c>
      <c r="D3408" s="0" t="n">
        <v>41</v>
      </c>
      <c r="E3408" s="0" t="n">
        <v>76</v>
      </c>
      <c r="F3408" s="0" t="n">
        <v>80</v>
      </c>
      <c r="G3408" s="1" t="n">
        <f aca="false">COUNTIF($A3408:$F3408,A3408)</f>
        <v>3</v>
      </c>
      <c r="H3408" s="1" t="n">
        <f aca="false">COUNTIF($A3408:$F3408,B3408)</f>
        <v>2</v>
      </c>
      <c r="I3408" s="1" t="n">
        <f aca="false">COUNTIF($A3408:$F3408,C3408)</f>
        <v>3</v>
      </c>
      <c r="J3408" s="1" t="n">
        <f aca="false">COUNTIF($A3408:$F3408,D3408)</f>
        <v>2</v>
      </c>
      <c r="K3408" s="1" t="n">
        <f aca="false">COUNTIF($A3408:$F3408,E3408)</f>
        <v>3</v>
      </c>
      <c r="L3408" s="1" t="n">
        <f aca="false">COUNTIF($A3408:$F3408,F3408)</f>
        <v>1</v>
      </c>
      <c r="M3408" s="2" t="str">
        <f aca="false">IF(G3408=1,A3408,"")</f>
        <v/>
      </c>
      <c r="N3408" s="2" t="str">
        <f aca="false">IF(H3408=1,B3408,"")</f>
        <v/>
      </c>
      <c r="O3408" s="2" t="str">
        <f aca="false">IF(I3408=1,C3408,"")</f>
        <v/>
      </c>
      <c r="P3408" s="2" t="str">
        <f aca="false">IF(J3408=1,D3408,"")</f>
        <v/>
      </c>
      <c r="Q3408" s="2" t="str">
        <f aca="false">IF(K3408=1,E3408,"")</f>
        <v/>
      </c>
      <c r="R3408" s="2" t="n">
        <f aca="false">IF(L3408=1,F3408,"")</f>
        <v>80</v>
      </c>
      <c r="S3408" s="3" t="n">
        <f aca="false">IF(G3408&gt;1,A3408,"")</f>
        <v>76</v>
      </c>
      <c r="T3408" s="3" t="n">
        <f aca="false">IF(H3408&gt;1,B3408,"")</f>
        <v>41</v>
      </c>
      <c r="U3408" s="3" t="n">
        <f aca="false">IF(I3408&gt;1,C3408,"")</f>
        <v>76</v>
      </c>
      <c r="V3408" s="3" t="n">
        <f aca="false">IF(J3408&gt;1,D3408,"")</f>
        <v>41</v>
      </c>
      <c r="W3408" s="3" t="n">
        <f aca="false">IF(K3408&gt;1,E3408,"")</f>
        <v>76</v>
      </c>
      <c r="X3408" s="3" t="str">
        <f aca="false">IF(L3408&gt;1,F3408,"")</f>
        <v/>
      </c>
      <c r="Y3408" s="4" t="n">
        <f aca="false">IF(AVERAGE(M3408:R3408)&gt;AVERAGE(S3408:X3408),1,0)</f>
        <v>1</v>
      </c>
      <c r="AA3408" s="0" t="n">
        <f aca="false">IF(AVERAGE(M3408:R3408)&lt;AVERAGE(S3408:X3408),1,0)</f>
        <v>0</v>
      </c>
      <c r="AC3408" s="0" t="n">
        <f aca="false">IF(AVERAGE(M3408:R3408)=AVERAGE(S3408:X3408),1,0)</f>
        <v>0</v>
      </c>
    </row>
    <row r="3409" customFormat="false" ht="15" hidden="false" customHeight="false" outlineLevel="0" collapsed="false">
      <c r="A3409" s="0" t="n">
        <v>42</v>
      </c>
      <c r="B3409" s="0" t="n">
        <v>42</v>
      </c>
      <c r="C3409" s="0" t="n">
        <v>15</v>
      </c>
      <c r="D3409" s="0" t="n">
        <v>89</v>
      </c>
      <c r="E3409" s="0" t="n">
        <v>89</v>
      </c>
      <c r="F3409" s="0" t="n">
        <v>89</v>
      </c>
      <c r="G3409" s="1" t="n">
        <f aca="false">COUNTIF($A3409:$F3409,A3409)</f>
        <v>2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3</v>
      </c>
      <c r="K3409" s="1" t="n">
        <f aca="false">COUNTIF($A3409:$F3409,E3409)</f>
        <v>3</v>
      </c>
      <c r="L3409" s="1" t="n">
        <f aca="false">COUNTIF($A3409:$F3409,F3409)</f>
        <v>3</v>
      </c>
      <c r="M3409" s="2" t="str">
        <f aca="false">IF(G3409=1,A3409,"")</f>
        <v/>
      </c>
      <c r="N3409" s="2" t="str">
        <f aca="false">IF(H3409=1,B3409,"")</f>
        <v/>
      </c>
      <c r="O3409" s="2" t="n">
        <f aca="false">IF(I3409=1,C3409,"")</f>
        <v>15</v>
      </c>
      <c r="P3409" s="2" t="str">
        <f aca="false">IF(J3409=1,D3409,"")</f>
        <v/>
      </c>
      <c r="Q3409" s="2" t="str">
        <f aca="false">IF(K3409=1,E3409,"")</f>
        <v/>
      </c>
      <c r="R3409" s="2" t="str">
        <f aca="false">IF(L3409=1,F3409,"")</f>
        <v/>
      </c>
      <c r="S3409" s="3" t="n">
        <f aca="false">IF(G3409&gt;1,A3409,"")</f>
        <v>42</v>
      </c>
      <c r="T3409" s="3" t="n">
        <f aca="false">IF(H3409&gt;1,B3409,"")</f>
        <v>42</v>
      </c>
      <c r="U3409" s="3" t="str">
        <f aca="false">IF(I3409&gt;1,C3409,"")</f>
        <v/>
      </c>
      <c r="V3409" s="3" t="n">
        <f aca="false">IF(J3409&gt;1,D3409,"")</f>
        <v>89</v>
      </c>
      <c r="W3409" s="3" t="n">
        <f aca="false">IF(K3409&gt;1,E3409,"")</f>
        <v>89</v>
      </c>
      <c r="X3409" s="3" t="n">
        <f aca="false">IF(L3409&gt;1,F3409,"")</f>
        <v>89</v>
      </c>
      <c r="Y3409" s="4" t="n">
        <f aca="false">IF(AVERAGE(M3409:R3409)&gt;AVERAGE(S3409:X3409),1,0)</f>
        <v>0</v>
      </c>
      <c r="AA3409" s="0" t="n">
        <f aca="false">IF(AVERAGE(M3409:R3409)&lt;AVERAGE(S3409:X3409),1,0)</f>
        <v>1</v>
      </c>
      <c r="AC3409" s="0" t="n">
        <f aca="false">IF(AVERAGE(M3409:R3409)=AVERAGE(S3409:X3409),1,0)</f>
        <v>0</v>
      </c>
    </row>
    <row r="3410" customFormat="false" ht="15" hidden="false" customHeight="false" outlineLevel="0" collapsed="false">
      <c r="A3410" s="0" t="n">
        <v>93</v>
      </c>
      <c r="B3410" s="0" t="n">
        <v>69</v>
      </c>
      <c r="C3410" s="0" t="n">
        <v>99</v>
      </c>
      <c r="D3410" s="0" t="n">
        <v>12</v>
      </c>
      <c r="E3410" s="0" t="n">
        <v>12</v>
      </c>
      <c r="F3410" s="0" t="n">
        <v>55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2</v>
      </c>
      <c r="K3410" s="1" t="n">
        <f aca="false">COUNTIF($A3410:$F3410,E3410)</f>
        <v>2</v>
      </c>
      <c r="L3410" s="1" t="n">
        <f aca="false">COUNTIF($A3410:$F3410,F3410)</f>
        <v>1</v>
      </c>
      <c r="M3410" s="2" t="n">
        <f aca="false">IF(G3410=1,A3410,"")</f>
        <v>93</v>
      </c>
      <c r="N3410" s="2" t="n">
        <f aca="false">IF(H3410=1,B3410,"")</f>
        <v>69</v>
      </c>
      <c r="O3410" s="2" t="n">
        <f aca="false">IF(I3410=1,C3410,"")</f>
        <v>99</v>
      </c>
      <c r="P3410" s="2" t="str">
        <f aca="false">IF(J3410=1,D3410,"")</f>
        <v/>
      </c>
      <c r="Q3410" s="2" t="str">
        <f aca="false">IF(K3410=1,E3410,"")</f>
        <v/>
      </c>
      <c r="R3410" s="2" t="n">
        <f aca="false">IF(L3410=1,F3410,"")</f>
        <v>55</v>
      </c>
      <c r="S3410" s="3" t="str">
        <f aca="false">IF(G3410&gt;1,A3410,"")</f>
        <v/>
      </c>
      <c r="T3410" s="3" t="str">
        <f aca="false">IF(H3410&gt;1,B3410,"")</f>
        <v/>
      </c>
      <c r="U3410" s="3" t="str">
        <f aca="false">IF(I3410&gt;1,C3410,"")</f>
        <v/>
      </c>
      <c r="V3410" s="3" t="n">
        <f aca="false">IF(J3410&gt;1,D3410,"")</f>
        <v>12</v>
      </c>
      <c r="W3410" s="3" t="n">
        <f aca="false">IF(K3410&gt;1,E3410,"")</f>
        <v>12</v>
      </c>
      <c r="X3410" s="3" t="str">
        <f aca="false">IF(L3410&gt;1,F3410,"")</f>
        <v/>
      </c>
      <c r="Y3410" s="4" t="n">
        <f aca="false">IF(AVERAGE(M3410:R3410)&gt;AVERAGE(S3410:X3410),1,0)</f>
        <v>1</v>
      </c>
      <c r="AA3410" s="0" t="n">
        <f aca="false">IF(AVERAGE(M3410:R3410)&lt;AVERAGE(S3410:X3410),1,0)</f>
        <v>0</v>
      </c>
      <c r="AC3410" s="0" t="n">
        <f aca="false">IF(AVERAGE(M3410:R3410)=AVERAGE(S3410:X3410),1,0)</f>
        <v>0</v>
      </c>
    </row>
    <row r="3411" customFormat="false" ht="15" hidden="false" customHeight="false" outlineLevel="0" collapsed="false">
      <c r="A3411" s="0" t="n">
        <v>66</v>
      </c>
      <c r="B3411" s="0" t="n">
        <v>88</v>
      </c>
      <c r="C3411" s="0" t="n">
        <v>15</v>
      </c>
      <c r="D3411" s="0" t="n">
        <v>66</v>
      </c>
      <c r="E3411" s="0" t="n">
        <v>15</v>
      </c>
      <c r="F3411" s="0" t="n">
        <v>88</v>
      </c>
      <c r="G3411" s="1" t="n">
        <f aca="false">COUNTIF($A3411:$F3411,A3411)</f>
        <v>2</v>
      </c>
      <c r="H3411" s="1" t="n">
        <f aca="false">COUNTIF($A3411:$F3411,B3411)</f>
        <v>2</v>
      </c>
      <c r="I3411" s="1" t="n">
        <f aca="false">COUNTIF($A3411:$F3411,C3411)</f>
        <v>2</v>
      </c>
      <c r="J3411" s="1" t="n">
        <f aca="false">COUNTIF($A3411:$F3411,D3411)</f>
        <v>2</v>
      </c>
      <c r="K3411" s="1" t="n">
        <f aca="false">COUNTIF($A3411:$F3411,E3411)</f>
        <v>2</v>
      </c>
      <c r="L3411" s="1" t="n">
        <f aca="false">COUNTIF($A3411:$F3411,F3411)</f>
        <v>2</v>
      </c>
      <c r="M3411" s="2" t="str">
        <f aca="false">IF(G3411=1,A3411,"")</f>
        <v/>
      </c>
      <c r="N3411" s="2" t="str">
        <f aca="false">IF(H3411=1,B3411,"")</f>
        <v/>
      </c>
      <c r="O3411" s="2" t="str">
        <f aca="false">IF(I3411=1,C3411,"")</f>
        <v/>
      </c>
      <c r="P3411" s="2" t="str">
        <f aca="false">IF(J3411=1,D3411,"")</f>
        <v/>
      </c>
      <c r="Q3411" s="2" t="str">
        <f aca="false">IF(K3411=1,E3411,"")</f>
        <v/>
      </c>
      <c r="R3411" s="2" t="str">
        <f aca="false">IF(L3411=1,F3411,"")</f>
        <v/>
      </c>
      <c r="S3411" s="3" t="n">
        <f aca="false">IF(G3411&gt;1,A3411,"")</f>
        <v>66</v>
      </c>
      <c r="T3411" s="3" t="n">
        <f aca="false">IF(H3411&gt;1,B3411,"")</f>
        <v>88</v>
      </c>
      <c r="U3411" s="3" t="n">
        <f aca="false">IF(I3411&gt;1,C3411,"")</f>
        <v>15</v>
      </c>
      <c r="V3411" s="3" t="n">
        <f aca="false">IF(J3411&gt;1,D3411,"")</f>
        <v>66</v>
      </c>
      <c r="W3411" s="3" t="n">
        <f aca="false">IF(K3411&gt;1,E3411,"")</f>
        <v>15</v>
      </c>
      <c r="X3411" s="3" t="n">
        <f aca="false">IF(L3411&gt;1,F3411,"")</f>
        <v>88</v>
      </c>
      <c r="Y3411" s="4" t="e">
        <f aca="false">IF(AVERAGE(M3411:R3411)&gt;AVERAGE(S3411:X3411),1,0)</f>
        <v>#DIV/0!</v>
      </c>
      <c r="AA3411" s="0" t="e">
        <f aca="false">IF(AVERAGE(M3411:R3411)&lt;AVERAGE(S3411:X3411),1,0)</f>
        <v>#DIV/0!</v>
      </c>
      <c r="AC3411" s="0" t="e">
        <f aca="false">IF(AVERAGE(M3411:R3411)=AVERAGE(S3411:X3411),1,0)</f>
        <v>#DIV/0!</v>
      </c>
    </row>
    <row r="3412" customFormat="false" ht="15" hidden="false" customHeight="false" outlineLevel="0" collapsed="false">
      <c r="A3412" s="0" t="n">
        <v>12</v>
      </c>
      <c r="B3412" s="0" t="n">
        <v>28</v>
      </c>
      <c r="C3412" s="0" t="n">
        <v>62</v>
      </c>
      <c r="D3412" s="0" t="n">
        <v>96</v>
      </c>
      <c r="E3412" s="0" t="n">
        <v>30</v>
      </c>
      <c r="F3412" s="0" t="n">
        <v>10</v>
      </c>
      <c r="G3412" s="1" t="n">
        <f aca="false">COUNTIF($A3412:$F3412,A3412)</f>
        <v>1</v>
      </c>
      <c r="H3412" s="1" t="n">
        <f aca="false">COUNTIF($A3412:$F3412,B3412)</f>
        <v>1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1</v>
      </c>
      <c r="M3412" s="2" t="n">
        <f aca="false">IF(G3412=1,A3412,"")</f>
        <v>12</v>
      </c>
      <c r="N3412" s="2" t="n">
        <f aca="false">IF(H3412=1,B3412,"")</f>
        <v>28</v>
      </c>
      <c r="O3412" s="2" t="n">
        <f aca="false">IF(I3412=1,C3412,"")</f>
        <v>62</v>
      </c>
      <c r="P3412" s="2" t="n">
        <f aca="false">IF(J3412=1,D3412,"")</f>
        <v>96</v>
      </c>
      <c r="Q3412" s="2" t="n">
        <f aca="false">IF(K3412=1,E3412,"")</f>
        <v>30</v>
      </c>
      <c r="R3412" s="2" t="n">
        <f aca="false">IF(L3412=1,F3412,"")</f>
        <v>10</v>
      </c>
      <c r="S3412" s="3" t="str">
        <f aca="false">IF(G3412&gt;1,A3412,"")</f>
        <v/>
      </c>
      <c r="T3412" s="3" t="str">
        <f aca="false">IF(H3412&gt;1,B3412,"")</f>
        <v/>
      </c>
      <c r="U3412" s="3" t="str">
        <f aca="false">IF(I3412&gt;1,C3412,"")</f>
        <v/>
      </c>
      <c r="V3412" s="3" t="str">
        <f aca="false">IF(J3412&gt;1,D3412,"")</f>
        <v/>
      </c>
      <c r="W3412" s="3" t="str">
        <f aca="false">IF(K3412&gt;1,E3412,"")</f>
        <v/>
      </c>
      <c r="X3412" s="3" t="str">
        <f aca="false">IF(L3412&gt;1,F3412,"")</f>
        <v/>
      </c>
      <c r="Y3412" s="4" t="e">
        <f aca="false">IF(AVERAGE(M3412:R3412)&gt;AVERAGE(S3412:X3412),1,0)</f>
        <v>#DIV/0!</v>
      </c>
      <c r="AA3412" s="0" t="e">
        <f aca="false">IF(AVERAGE(M3412:R3412)&lt;AVERAGE(S3412:X3412),1,0)</f>
        <v>#DIV/0!</v>
      </c>
      <c r="AC3412" s="0" t="e">
        <f aca="false">IF(AVERAGE(M3412:R3412)=AVERAGE(S3412:X3412),1,0)</f>
        <v>#DIV/0!</v>
      </c>
    </row>
    <row r="3413" customFormat="false" ht="15" hidden="false" customHeight="false" outlineLevel="0" collapsed="false">
      <c r="A3413" s="0" t="n">
        <v>33</v>
      </c>
      <c r="B3413" s="0" t="n">
        <v>97</v>
      </c>
      <c r="C3413" s="0" t="n">
        <v>97</v>
      </c>
      <c r="D3413" s="0" t="n">
        <v>97</v>
      </c>
      <c r="E3413" s="0" t="n">
        <v>41</v>
      </c>
      <c r="F3413" s="0" t="n">
        <v>82</v>
      </c>
      <c r="G3413" s="1" t="n">
        <f aca="false">COUNTIF($A3413:$F3413,A3413)</f>
        <v>1</v>
      </c>
      <c r="H3413" s="1" t="n">
        <f aca="false">COUNTIF($A3413:$F3413,B3413)</f>
        <v>3</v>
      </c>
      <c r="I3413" s="1" t="n">
        <f aca="false">COUNTIF($A3413:$F3413,C3413)</f>
        <v>3</v>
      </c>
      <c r="J3413" s="1" t="n">
        <f aca="false">COUNTIF($A3413:$F3413,D3413)</f>
        <v>3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IF(G3413=1,A3413,"")</f>
        <v>33</v>
      </c>
      <c r="N3413" s="2" t="str">
        <f aca="false">IF(H3413=1,B3413,"")</f>
        <v/>
      </c>
      <c r="O3413" s="2" t="str">
        <f aca="false">IF(I3413=1,C3413,"")</f>
        <v/>
      </c>
      <c r="P3413" s="2" t="str">
        <f aca="false">IF(J3413=1,D3413,"")</f>
        <v/>
      </c>
      <c r="Q3413" s="2" t="n">
        <f aca="false">IF(K3413=1,E3413,"")</f>
        <v>41</v>
      </c>
      <c r="R3413" s="2" t="n">
        <f aca="false">IF(L3413=1,F3413,"")</f>
        <v>82</v>
      </c>
      <c r="S3413" s="3" t="str">
        <f aca="false">IF(G3413&gt;1,A3413,"")</f>
        <v/>
      </c>
      <c r="T3413" s="3" t="n">
        <f aca="false">IF(H3413&gt;1,B3413,"")</f>
        <v>97</v>
      </c>
      <c r="U3413" s="3" t="n">
        <f aca="false">IF(I3413&gt;1,C3413,"")</f>
        <v>97</v>
      </c>
      <c r="V3413" s="3" t="n">
        <f aca="false">IF(J3413&gt;1,D3413,"")</f>
        <v>97</v>
      </c>
      <c r="W3413" s="3" t="str">
        <f aca="false">IF(K3413&gt;1,E3413,"")</f>
        <v/>
      </c>
      <c r="X3413" s="3" t="str">
        <f aca="false">IF(L3413&gt;1,F3413,"")</f>
        <v/>
      </c>
      <c r="Y3413" s="4" t="n">
        <f aca="false">IF(AVERAGE(M3413:R3413)&gt;AVERAGE(S3413:X3413),1,0)</f>
        <v>0</v>
      </c>
      <c r="AA3413" s="0" t="n">
        <f aca="false">IF(AVERAGE(M3413:R3413)&lt;AVERAGE(S3413:X3413),1,0)</f>
        <v>1</v>
      </c>
      <c r="AC3413" s="0" t="n">
        <f aca="false">IF(AVERAGE(M3413:R3413)=AVERAGE(S3413:X3413),1,0)</f>
        <v>0</v>
      </c>
    </row>
    <row r="3414" customFormat="false" ht="15" hidden="false" customHeight="false" outlineLevel="0" collapsed="false">
      <c r="A3414" s="0" t="n">
        <v>53</v>
      </c>
      <c r="B3414" s="0" t="n">
        <v>86</v>
      </c>
      <c r="C3414" s="0" t="n">
        <v>69</v>
      </c>
      <c r="D3414" s="0" t="n">
        <v>69</v>
      </c>
      <c r="E3414" s="0" t="n">
        <v>88</v>
      </c>
      <c r="F3414" s="0" t="n">
        <v>69</v>
      </c>
      <c r="G3414" s="1" t="n">
        <f aca="false">COUNTIF($A3414:$F3414,A3414)</f>
        <v>1</v>
      </c>
      <c r="H3414" s="1" t="n">
        <f aca="false">COUNTIF($A3414:$F3414,B3414)</f>
        <v>1</v>
      </c>
      <c r="I3414" s="1" t="n">
        <f aca="false">COUNTIF($A3414:$F3414,C3414)</f>
        <v>3</v>
      </c>
      <c r="J3414" s="1" t="n">
        <f aca="false">COUNTIF($A3414:$F3414,D3414)</f>
        <v>3</v>
      </c>
      <c r="K3414" s="1" t="n">
        <f aca="false">COUNTIF($A3414:$F3414,E3414)</f>
        <v>1</v>
      </c>
      <c r="L3414" s="1" t="n">
        <f aca="false">COUNTIF($A3414:$F3414,F3414)</f>
        <v>3</v>
      </c>
      <c r="M3414" s="2" t="n">
        <f aca="false">IF(G3414=1,A3414,"")</f>
        <v>53</v>
      </c>
      <c r="N3414" s="2" t="n">
        <f aca="false">IF(H3414=1,B3414,"")</f>
        <v>86</v>
      </c>
      <c r="O3414" s="2" t="str">
        <f aca="false">IF(I3414=1,C3414,"")</f>
        <v/>
      </c>
      <c r="P3414" s="2" t="str">
        <f aca="false">IF(J3414=1,D3414,"")</f>
        <v/>
      </c>
      <c r="Q3414" s="2" t="n">
        <f aca="false">IF(K3414=1,E3414,"")</f>
        <v>88</v>
      </c>
      <c r="R3414" s="2" t="str">
        <f aca="false">IF(L3414=1,F3414,"")</f>
        <v/>
      </c>
      <c r="S3414" s="3" t="str">
        <f aca="false">IF(G3414&gt;1,A3414,"")</f>
        <v/>
      </c>
      <c r="T3414" s="3" t="str">
        <f aca="false">IF(H3414&gt;1,B3414,"")</f>
        <v/>
      </c>
      <c r="U3414" s="3" t="n">
        <f aca="false">IF(I3414&gt;1,C3414,"")</f>
        <v>69</v>
      </c>
      <c r="V3414" s="3" t="n">
        <f aca="false">IF(J3414&gt;1,D3414,"")</f>
        <v>69</v>
      </c>
      <c r="W3414" s="3" t="str">
        <f aca="false">IF(K3414&gt;1,E3414,"")</f>
        <v/>
      </c>
      <c r="X3414" s="3" t="n">
        <f aca="false">IF(L3414&gt;1,F3414,"")</f>
        <v>69</v>
      </c>
      <c r="Y3414" s="4" t="n">
        <f aca="false">IF(AVERAGE(M3414:R3414)&gt;AVERAGE(S3414:X3414),1,0)</f>
        <v>1</v>
      </c>
      <c r="AA3414" s="0" t="n">
        <f aca="false">IF(AVERAGE(M3414:R3414)&lt;AVERAGE(S3414:X3414),1,0)</f>
        <v>0</v>
      </c>
      <c r="AC3414" s="0" t="n">
        <f aca="false">IF(AVERAGE(M3414:R3414)=AVERAGE(S3414:X3414),1,0)</f>
        <v>0</v>
      </c>
    </row>
    <row r="3415" customFormat="false" ht="15" hidden="false" customHeight="false" outlineLevel="0" collapsed="false">
      <c r="A3415" s="0" t="n">
        <v>59</v>
      </c>
      <c r="B3415" s="0" t="n">
        <v>14</v>
      </c>
      <c r="C3415" s="0" t="n">
        <v>73</v>
      </c>
      <c r="D3415" s="0" t="n">
        <v>49</v>
      </c>
      <c r="E3415" s="0" t="n">
        <v>68</v>
      </c>
      <c r="F3415" s="0" t="n">
        <v>44</v>
      </c>
      <c r="G3415" s="1" t="n">
        <f aca="false">COUNTIF($A3415:$F3415,A3415)</f>
        <v>1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1</v>
      </c>
      <c r="L3415" s="1" t="n">
        <f aca="false">COUNTIF($A3415:$F3415,F3415)</f>
        <v>1</v>
      </c>
      <c r="M3415" s="2" t="n">
        <f aca="false">IF(G3415=1,A3415,"")</f>
        <v>59</v>
      </c>
      <c r="N3415" s="2" t="n">
        <f aca="false">IF(H3415=1,B3415,"")</f>
        <v>14</v>
      </c>
      <c r="O3415" s="2" t="n">
        <f aca="false">IF(I3415=1,C3415,"")</f>
        <v>73</v>
      </c>
      <c r="P3415" s="2" t="n">
        <f aca="false">IF(J3415=1,D3415,"")</f>
        <v>49</v>
      </c>
      <c r="Q3415" s="2" t="n">
        <f aca="false">IF(K3415=1,E3415,"")</f>
        <v>68</v>
      </c>
      <c r="R3415" s="2" t="n">
        <f aca="false">IF(L3415=1,F3415,"")</f>
        <v>44</v>
      </c>
      <c r="S3415" s="3" t="str">
        <f aca="false">IF(G3415&gt;1,A3415,"")</f>
        <v/>
      </c>
      <c r="T3415" s="3" t="str">
        <f aca="false">IF(H3415&gt;1,B3415,"")</f>
        <v/>
      </c>
      <c r="U3415" s="3" t="str">
        <f aca="false">IF(I3415&gt;1,C3415,"")</f>
        <v/>
      </c>
      <c r="V3415" s="3" t="str">
        <f aca="false">IF(J3415&gt;1,D3415,"")</f>
        <v/>
      </c>
      <c r="W3415" s="3" t="str">
        <f aca="false">IF(K3415&gt;1,E3415,"")</f>
        <v/>
      </c>
      <c r="X3415" s="3" t="str">
        <f aca="false">IF(L3415&gt;1,F3415,"")</f>
        <v/>
      </c>
      <c r="Y3415" s="4" t="e">
        <f aca="false">IF(AVERAGE(M3415:R3415)&gt;AVERAGE(S3415:X3415),1,0)</f>
        <v>#DIV/0!</v>
      </c>
      <c r="AA3415" s="0" t="e">
        <f aca="false">IF(AVERAGE(M3415:R3415)&lt;AVERAGE(S3415:X3415),1,0)</f>
        <v>#DIV/0!</v>
      </c>
      <c r="AC3415" s="0" t="e">
        <f aca="false">IF(AVERAGE(M3415:R3415)=AVERAGE(S3415:X3415),1,0)</f>
        <v>#DIV/0!</v>
      </c>
    </row>
    <row r="3416" customFormat="false" ht="15" hidden="false" customHeight="false" outlineLevel="0" collapsed="false">
      <c r="A3416" s="0" t="n">
        <v>70</v>
      </c>
      <c r="B3416" s="0" t="n">
        <v>19</v>
      </c>
      <c r="C3416" s="0" t="n">
        <v>79</v>
      </c>
      <c r="D3416" s="0" t="n">
        <v>19</v>
      </c>
      <c r="E3416" s="0" t="n">
        <v>46</v>
      </c>
      <c r="F3416" s="0" t="n">
        <v>79</v>
      </c>
      <c r="G3416" s="1" t="n">
        <f aca="false">COUNTIF($A3416:$F3416,A3416)</f>
        <v>1</v>
      </c>
      <c r="H3416" s="1" t="n">
        <f aca="false">COUNTIF($A3416:$F3416,B3416)</f>
        <v>2</v>
      </c>
      <c r="I3416" s="1" t="n">
        <f aca="false">COUNTIF($A3416:$F3416,C3416)</f>
        <v>2</v>
      </c>
      <c r="J3416" s="1" t="n">
        <f aca="false">COUNTIF($A3416:$F3416,D3416)</f>
        <v>2</v>
      </c>
      <c r="K3416" s="1" t="n">
        <f aca="false">COUNTIF($A3416:$F3416,E3416)</f>
        <v>1</v>
      </c>
      <c r="L3416" s="1" t="n">
        <f aca="false">COUNTIF($A3416:$F3416,F3416)</f>
        <v>2</v>
      </c>
      <c r="M3416" s="2" t="n">
        <f aca="false">IF(G3416=1,A3416,"")</f>
        <v>70</v>
      </c>
      <c r="N3416" s="2" t="str">
        <f aca="false">IF(H3416=1,B3416,"")</f>
        <v/>
      </c>
      <c r="O3416" s="2" t="str">
        <f aca="false">IF(I3416=1,C3416,"")</f>
        <v/>
      </c>
      <c r="P3416" s="2" t="str">
        <f aca="false">IF(J3416=1,D3416,"")</f>
        <v/>
      </c>
      <c r="Q3416" s="2" t="n">
        <f aca="false">IF(K3416=1,E3416,"")</f>
        <v>46</v>
      </c>
      <c r="R3416" s="2" t="str">
        <f aca="false">IF(L3416=1,F3416,"")</f>
        <v/>
      </c>
      <c r="S3416" s="3" t="str">
        <f aca="false">IF(G3416&gt;1,A3416,"")</f>
        <v/>
      </c>
      <c r="T3416" s="3" t="n">
        <f aca="false">IF(H3416&gt;1,B3416,"")</f>
        <v>19</v>
      </c>
      <c r="U3416" s="3" t="n">
        <f aca="false">IF(I3416&gt;1,C3416,"")</f>
        <v>79</v>
      </c>
      <c r="V3416" s="3" t="n">
        <f aca="false">IF(J3416&gt;1,D3416,"")</f>
        <v>19</v>
      </c>
      <c r="W3416" s="3" t="str">
        <f aca="false">IF(K3416&gt;1,E3416,"")</f>
        <v/>
      </c>
      <c r="X3416" s="3" t="n">
        <f aca="false">IF(L3416&gt;1,F3416,"")</f>
        <v>79</v>
      </c>
      <c r="Y3416" s="4" t="n">
        <f aca="false">IF(AVERAGE(M3416:R3416)&gt;AVERAGE(S3416:X3416),1,0)</f>
        <v>1</v>
      </c>
      <c r="AA3416" s="0" t="n">
        <f aca="false">IF(AVERAGE(M3416:R3416)&lt;AVERAGE(S3416:X3416),1,0)</f>
        <v>0</v>
      </c>
      <c r="AC3416" s="0" t="n">
        <f aca="false">IF(AVERAGE(M3416:R3416)=AVERAGE(S3416:X3416),1,0)</f>
        <v>0</v>
      </c>
    </row>
    <row r="3417" customFormat="false" ht="15" hidden="false" customHeight="false" outlineLevel="0" collapsed="false">
      <c r="A3417" s="0" t="n">
        <v>81</v>
      </c>
      <c r="B3417" s="0" t="n">
        <v>60</v>
      </c>
      <c r="C3417" s="0" t="n">
        <v>60</v>
      </c>
      <c r="D3417" s="0" t="n">
        <v>75</v>
      </c>
      <c r="E3417" s="0" t="n">
        <v>75</v>
      </c>
      <c r="F3417" s="0" t="n">
        <v>60</v>
      </c>
      <c r="G3417" s="1" t="n">
        <f aca="false">COUNTIF($A3417:$F3417,A3417)</f>
        <v>1</v>
      </c>
      <c r="H3417" s="1" t="n">
        <f aca="false">COUNTIF($A3417:$F3417,B3417)</f>
        <v>3</v>
      </c>
      <c r="I3417" s="1" t="n">
        <f aca="false">COUNTIF($A3417:$F3417,C3417)</f>
        <v>3</v>
      </c>
      <c r="J3417" s="1" t="n">
        <f aca="false">COUNTIF($A3417:$F3417,D3417)</f>
        <v>2</v>
      </c>
      <c r="K3417" s="1" t="n">
        <f aca="false">COUNTIF($A3417:$F3417,E3417)</f>
        <v>2</v>
      </c>
      <c r="L3417" s="1" t="n">
        <f aca="false">COUNTIF($A3417:$F3417,F3417)</f>
        <v>3</v>
      </c>
      <c r="M3417" s="2" t="n">
        <f aca="false">IF(G3417=1,A3417,"")</f>
        <v>81</v>
      </c>
      <c r="N3417" s="2" t="str">
        <f aca="false">IF(H3417=1,B3417,"")</f>
        <v/>
      </c>
      <c r="O3417" s="2" t="str">
        <f aca="false">IF(I3417=1,C3417,"")</f>
        <v/>
      </c>
      <c r="P3417" s="2" t="str">
        <f aca="false">IF(J3417=1,D3417,"")</f>
        <v/>
      </c>
      <c r="Q3417" s="2" t="str">
        <f aca="false">IF(K3417=1,E3417,"")</f>
        <v/>
      </c>
      <c r="R3417" s="2" t="str">
        <f aca="false">IF(L3417=1,F3417,"")</f>
        <v/>
      </c>
      <c r="S3417" s="3" t="str">
        <f aca="false">IF(G3417&gt;1,A3417,"")</f>
        <v/>
      </c>
      <c r="T3417" s="3" t="n">
        <f aca="false">IF(H3417&gt;1,B3417,"")</f>
        <v>60</v>
      </c>
      <c r="U3417" s="3" t="n">
        <f aca="false">IF(I3417&gt;1,C3417,"")</f>
        <v>60</v>
      </c>
      <c r="V3417" s="3" t="n">
        <f aca="false">IF(J3417&gt;1,D3417,"")</f>
        <v>75</v>
      </c>
      <c r="W3417" s="3" t="n">
        <f aca="false">IF(K3417&gt;1,E3417,"")</f>
        <v>75</v>
      </c>
      <c r="X3417" s="3" t="n">
        <f aca="false">IF(L3417&gt;1,F3417,"")</f>
        <v>60</v>
      </c>
      <c r="Y3417" s="4" t="n">
        <f aca="false">IF(AVERAGE(M3417:R3417)&gt;AVERAGE(S3417:X3417),1,0)</f>
        <v>1</v>
      </c>
      <c r="AA3417" s="0" t="n">
        <f aca="false">IF(AVERAGE(M3417:R3417)&lt;AVERAGE(S3417:X3417),1,0)</f>
        <v>0</v>
      </c>
      <c r="AC3417" s="0" t="n">
        <f aca="false">IF(AVERAGE(M3417:R3417)=AVERAGE(S3417:X3417),1,0)</f>
        <v>0</v>
      </c>
    </row>
    <row r="3418" customFormat="false" ht="15" hidden="false" customHeight="false" outlineLevel="0" collapsed="false">
      <c r="A3418" s="0" t="n">
        <v>70</v>
      </c>
      <c r="B3418" s="0" t="n">
        <v>71</v>
      </c>
      <c r="C3418" s="0" t="n">
        <v>39</v>
      </c>
      <c r="D3418" s="0" t="n">
        <v>28</v>
      </c>
      <c r="E3418" s="0" t="n">
        <v>70</v>
      </c>
      <c r="F3418" s="0" t="n">
        <v>27</v>
      </c>
      <c r="G3418" s="1" t="n">
        <f aca="false">COUNTIF($A3418:$F3418,A3418)</f>
        <v>2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2</v>
      </c>
      <c r="L3418" s="1" t="n">
        <f aca="false">COUNTIF($A3418:$F3418,F3418)</f>
        <v>1</v>
      </c>
      <c r="M3418" s="2" t="str">
        <f aca="false">IF(G3418=1,A3418,"")</f>
        <v/>
      </c>
      <c r="N3418" s="2" t="n">
        <f aca="false">IF(H3418=1,B3418,"")</f>
        <v>71</v>
      </c>
      <c r="O3418" s="2" t="n">
        <f aca="false">IF(I3418=1,C3418,"")</f>
        <v>39</v>
      </c>
      <c r="P3418" s="2" t="n">
        <f aca="false">IF(J3418=1,D3418,"")</f>
        <v>28</v>
      </c>
      <c r="Q3418" s="2" t="str">
        <f aca="false">IF(K3418=1,E3418,"")</f>
        <v/>
      </c>
      <c r="R3418" s="2" t="n">
        <f aca="false">IF(L3418=1,F3418,"")</f>
        <v>27</v>
      </c>
      <c r="S3418" s="3" t="n">
        <f aca="false">IF(G3418&gt;1,A3418,"")</f>
        <v>70</v>
      </c>
      <c r="T3418" s="3" t="str">
        <f aca="false">IF(H3418&gt;1,B3418,"")</f>
        <v/>
      </c>
      <c r="U3418" s="3" t="str">
        <f aca="false">IF(I3418&gt;1,C3418,"")</f>
        <v/>
      </c>
      <c r="V3418" s="3" t="str">
        <f aca="false">IF(J3418&gt;1,D3418,"")</f>
        <v/>
      </c>
      <c r="W3418" s="3" t="n">
        <f aca="false">IF(K3418&gt;1,E3418,"")</f>
        <v>70</v>
      </c>
      <c r="X3418" s="3" t="str">
        <f aca="false">IF(L3418&gt;1,F3418,"")</f>
        <v/>
      </c>
      <c r="Y3418" s="4" t="n">
        <f aca="false">IF(AVERAGE(M3418:R3418)&gt;AVERAGE(S3418:X3418),1,0)</f>
        <v>0</v>
      </c>
      <c r="AA3418" s="0" t="n">
        <f aca="false">IF(AVERAGE(M3418:R3418)&lt;AVERAGE(S3418:X3418),1,0)</f>
        <v>1</v>
      </c>
      <c r="AC3418" s="0" t="n">
        <f aca="false">IF(AVERAGE(M3418:R3418)=AVERAGE(S3418:X3418),1,0)</f>
        <v>0</v>
      </c>
    </row>
    <row r="3419" customFormat="false" ht="15" hidden="false" customHeight="false" outlineLevel="0" collapsed="false">
      <c r="A3419" s="0" t="n">
        <v>87</v>
      </c>
      <c r="B3419" s="0" t="n">
        <v>18</v>
      </c>
      <c r="C3419" s="0" t="n">
        <v>42</v>
      </c>
      <c r="D3419" s="0" t="n">
        <v>45</v>
      </c>
      <c r="E3419" s="0" t="n">
        <v>59</v>
      </c>
      <c r="F3419" s="0" t="n">
        <v>1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n">
        <f aca="false">IF(G3419=1,A3419,"")</f>
        <v>87</v>
      </c>
      <c r="N3419" s="2" t="str">
        <f aca="false">IF(H3419=1,B3419,"")</f>
        <v/>
      </c>
      <c r="O3419" s="2" t="n">
        <f aca="false">IF(I3419=1,C3419,"")</f>
        <v>42</v>
      </c>
      <c r="P3419" s="2" t="n">
        <f aca="false">IF(J3419=1,D3419,"")</f>
        <v>45</v>
      </c>
      <c r="Q3419" s="2" t="n">
        <f aca="false">IF(K3419=1,E3419,"")</f>
        <v>59</v>
      </c>
      <c r="R3419" s="2" t="str">
        <f aca="false">IF(L3419=1,F3419,"")</f>
        <v/>
      </c>
      <c r="S3419" s="3" t="str">
        <f aca="false">IF(G3419&gt;1,A3419,"")</f>
        <v/>
      </c>
      <c r="T3419" s="3" t="n">
        <f aca="false">IF(H3419&gt;1,B3419,"")</f>
        <v>18</v>
      </c>
      <c r="U3419" s="3" t="str">
        <f aca="false">IF(I3419&gt;1,C3419,"")</f>
        <v/>
      </c>
      <c r="V3419" s="3" t="str">
        <f aca="false">IF(J3419&gt;1,D3419,"")</f>
        <v/>
      </c>
      <c r="W3419" s="3" t="str">
        <f aca="false">IF(K3419&gt;1,E3419,"")</f>
        <v/>
      </c>
      <c r="X3419" s="3" t="n">
        <f aca="false">IF(L3419&gt;1,F3419,"")</f>
        <v>18</v>
      </c>
      <c r="Y3419" s="4" t="n">
        <f aca="false">IF(AVERAGE(M3419:R3419)&gt;AVERAGE(S3419:X3419),1,0)</f>
        <v>1</v>
      </c>
      <c r="AA3419" s="0" t="n">
        <f aca="false">IF(AVERAGE(M3419:R3419)&lt;AVERAGE(S3419:X3419),1,0)</f>
        <v>0</v>
      </c>
      <c r="AC3419" s="0" t="n">
        <f aca="false">IF(AVERAGE(M3419:R3419)=AVERAGE(S3419:X3419),1,0)</f>
        <v>0</v>
      </c>
    </row>
    <row r="3420" customFormat="false" ht="15" hidden="false" customHeight="false" outlineLevel="0" collapsed="false">
      <c r="A3420" s="0" t="n">
        <v>93</v>
      </c>
      <c r="B3420" s="0" t="n">
        <v>93</v>
      </c>
      <c r="C3420" s="0" t="n">
        <v>11</v>
      </c>
      <c r="D3420" s="0" t="n">
        <v>11</v>
      </c>
      <c r="E3420" s="0" t="n">
        <v>56</v>
      </c>
      <c r="F3420" s="0" t="n">
        <v>24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2</v>
      </c>
      <c r="J3420" s="1" t="n">
        <f aca="false">COUNTIF($A3420:$F3420,D3420)</f>
        <v>2</v>
      </c>
      <c r="K3420" s="1" t="n">
        <f aca="false">COUNTIF($A3420:$F3420,E3420)</f>
        <v>1</v>
      </c>
      <c r="L3420" s="1" t="n">
        <f aca="false">COUNTIF($A3420:$F3420,F3420)</f>
        <v>1</v>
      </c>
      <c r="M3420" s="2" t="str">
        <f aca="false">IF(G3420=1,A3420,"")</f>
        <v/>
      </c>
      <c r="N3420" s="2" t="str">
        <f aca="false">IF(H3420=1,B3420,"")</f>
        <v/>
      </c>
      <c r="O3420" s="2" t="str">
        <f aca="false">IF(I3420=1,C3420,"")</f>
        <v/>
      </c>
      <c r="P3420" s="2" t="str">
        <f aca="false">IF(J3420=1,D3420,"")</f>
        <v/>
      </c>
      <c r="Q3420" s="2" t="n">
        <f aca="false">IF(K3420=1,E3420,"")</f>
        <v>56</v>
      </c>
      <c r="R3420" s="2" t="n">
        <f aca="false">IF(L3420=1,F3420,"")</f>
        <v>24</v>
      </c>
      <c r="S3420" s="3" t="n">
        <f aca="false">IF(G3420&gt;1,A3420,"")</f>
        <v>93</v>
      </c>
      <c r="T3420" s="3" t="n">
        <f aca="false">IF(H3420&gt;1,B3420,"")</f>
        <v>93</v>
      </c>
      <c r="U3420" s="3" t="n">
        <f aca="false">IF(I3420&gt;1,C3420,"")</f>
        <v>11</v>
      </c>
      <c r="V3420" s="3" t="n">
        <f aca="false">IF(J3420&gt;1,D3420,"")</f>
        <v>11</v>
      </c>
      <c r="W3420" s="3" t="str">
        <f aca="false">IF(K3420&gt;1,E3420,"")</f>
        <v/>
      </c>
      <c r="X3420" s="3" t="str">
        <f aca="false">IF(L3420&gt;1,F3420,"")</f>
        <v/>
      </c>
      <c r="Y3420" s="4" t="n">
        <f aca="false">IF(AVERAGE(M3420:R3420)&gt;AVERAGE(S3420:X3420),1,0)</f>
        <v>0</v>
      </c>
      <c r="AA3420" s="0" t="n">
        <f aca="false">IF(AVERAGE(M3420:R3420)&lt;AVERAGE(S3420:X3420),1,0)</f>
        <v>1</v>
      </c>
      <c r="AC3420" s="0" t="n">
        <f aca="false">IF(AVERAGE(M3420:R3420)=AVERAGE(S3420:X3420),1,0)</f>
        <v>0</v>
      </c>
    </row>
    <row r="3421" customFormat="false" ht="15" hidden="false" customHeight="false" outlineLevel="0" collapsed="false">
      <c r="A3421" s="0" t="n">
        <v>54</v>
      </c>
      <c r="B3421" s="0" t="n">
        <v>27</v>
      </c>
      <c r="C3421" s="0" t="n">
        <v>49</v>
      </c>
      <c r="D3421" s="0" t="n">
        <v>49</v>
      </c>
      <c r="E3421" s="0" t="n">
        <v>54</v>
      </c>
      <c r="F3421" s="0" t="n">
        <v>27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2</v>
      </c>
      <c r="J3421" s="1" t="n">
        <f aca="false">COUNTIF($A3421:$F3421,D3421)</f>
        <v>2</v>
      </c>
      <c r="K3421" s="1" t="n">
        <f aca="false">COUNTIF($A3421:$F3421,E3421)</f>
        <v>2</v>
      </c>
      <c r="L3421" s="1" t="n">
        <f aca="false">COUNTIF($A3421:$F3421,F3421)</f>
        <v>2</v>
      </c>
      <c r="M3421" s="2" t="str">
        <f aca="false">IF(G3421=1,A3421,"")</f>
        <v/>
      </c>
      <c r="N3421" s="2" t="str">
        <f aca="false">IF(H3421=1,B3421,"")</f>
        <v/>
      </c>
      <c r="O3421" s="2" t="str">
        <f aca="false">IF(I3421=1,C3421,"")</f>
        <v/>
      </c>
      <c r="P3421" s="2" t="str">
        <f aca="false">IF(J3421=1,D3421,"")</f>
        <v/>
      </c>
      <c r="Q3421" s="2" t="str">
        <f aca="false">IF(K3421=1,E3421,"")</f>
        <v/>
      </c>
      <c r="R3421" s="2" t="str">
        <f aca="false">IF(L3421=1,F3421,"")</f>
        <v/>
      </c>
      <c r="S3421" s="3" t="n">
        <f aca="false">IF(G3421&gt;1,A3421,"")</f>
        <v>54</v>
      </c>
      <c r="T3421" s="3" t="n">
        <f aca="false">IF(H3421&gt;1,B3421,"")</f>
        <v>27</v>
      </c>
      <c r="U3421" s="3" t="n">
        <f aca="false">IF(I3421&gt;1,C3421,"")</f>
        <v>49</v>
      </c>
      <c r="V3421" s="3" t="n">
        <f aca="false">IF(J3421&gt;1,D3421,"")</f>
        <v>49</v>
      </c>
      <c r="W3421" s="3" t="n">
        <f aca="false">IF(K3421&gt;1,E3421,"")</f>
        <v>54</v>
      </c>
      <c r="X3421" s="3" t="n">
        <f aca="false">IF(L3421&gt;1,F3421,"")</f>
        <v>27</v>
      </c>
      <c r="Y3421" s="4" t="e">
        <f aca="false">IF(AVERAGE(M3421:R3421)&gt;AVERAGE(S3421:X3421),1,0)</f>
        <v>#DIV/0!</v>
      </c>
      <c r="AA3421" s="0" t="e">
        <f aca="false">IF(AVERAGE(M3421:R3421)&lt;AVERAGE(S3421:X3421),1,0)</f>
        <v>#DIV/0!</v>
      </c>
      <c r="AC3421" s="0" t="e">
        <f aca="false">IF(AVERAGE(M3421:R3421)=AVERAGE(S3421:X3421),1,0)</f>
        <v>#DIV/0!</v>
      </c>
    </row>
    <row r="3422" customFormat="false" ht="15" hidden="false" customHeight="false" outlineLevel="0" collapsed="false">
      <c r="A3422" s="0" t="n">
        <v>22</v>
      </c>
      <c r="B3422" s="0" t="n">
        <v>19</v>
      </c>
      <c r="C3422" s="0" t="n">
        <v>74</v>
      </c>
      <c r="D3422" s="0" t="n">
        <v>74</v>
      </c>
      <c r="E3422" s="0" t="n">
        <v>16</v>
      </c>
      <c r="F3422" s="0" t="n">
        <v>22</v>
      </c>
      <c r="G3422" s="1" t="n">
        <f aca="false">COUNTIF($A3422:$F3422,A3422)</f>
        <v>2</v>
      </c>
      <c r="H3422" s="1" t="n">
        <f aca="false">COUNTIF($A3422:$F3422,B3422)</f>
        <v>1</v>
      </c>
      <c r="I3422" s="1" t="n">
        <f aca="false">COUNTIF($A3422:$F3422,C3422)</f>
        <v>2</v>
      </c>
      <c r="J3422" s="1" t="n">
        <f aca="false">COUNTIF($A3422:$F3422,D3422)</f>
        <v>2</v>
      </c>
      <c r="K3422" s="1" t="n">
        <f aca="false">COUNTIF($A3422:$F3422,E3422)</f>
        <v>1</v>
      </c>
      <c r="L3422" s="1" t="n">
        <f aca="false">COUNTIF($A3422:$F3422,F3422)</f>
        <v>2</v>
      </c>
      <c r="M3422" s="2" t="str">
        <f aca="false">IF(G3422=1,A3422,"")</f>
        <v/>
      </c>
      <c r="N3422" s="2" t="n">
        <f aca="false">IF(H3422=1,B3422,"")</f>
        <v>19</v>
      </c>
      <c r="O3422" s="2" t="str">
        <f aca="false">IF(I3422=1,C3422,"")</f>
        <v/>
      </c>
      <c r="P3422" s="2" t="str">
        <f aca="false">IF(J3422=1,D3422,"")</f>
        <v/>
      </c>
      <c r="Q3422" s="2" t="n">
        <f aca="false">IF(K3422=1,E3422,"")</f>
        <v>16</v>
      </c>
      <c r="R3422" s="2" t="str">
        <f aca="false">IF(L3422=1,F3422,"")</f>
        <v/>
      </c>
      <c r="S3422" s="3" t="n">
        <f aca="false">IF(G3422&gt;1,A3422,"")</f>
        <v>22</v>
      </c>
      <c r="T3422" s="3" t="str">
        <f aca="false">IF(H3422&gt;1,B3422,"")</f>
        <v/>
      </c>
      <c r="U3422" s="3" t="n">
        <f aca="false">IF(I3422&gt;1,C3422,"")</f>
        <v>74</v>
      </c>
      <c r="V3422" s="3" t="n">
        <f aca="false">IF(J3422&gt;1,D3422,"")</f>
        <v>74</v>
      </c>
      <c r="W3422" s="3" t="str">
        <f aca="false">IF(K3422&gt;1,E3422,"")</f>
        <v/>
      </c>
      <c r="X3422" s="3" t="n">
        <f aca="false">IF(L3422&gt;1,F3422,"")</f>
        <v>22</v>
      </c>
      <c r="Y3422" s="4" t="n">
        <f aca="false">IF(AVERAGE(M3422:R3422)&gt;AVERAGE(S3422:X3422),1,0)</f>
        <v>0</v>
      </c>
      <c r="AA3422" s="0" t="n">
        <f aca="false">IF(AVERAGE(M3422:R3422)&lt;AVERAGE(S3422:X3422),1,0)</f>
        <v>1</v>
      </c>
      <c r="AC3422" s="0" t="n">
        <f aca="false">IF(AVERAGE(M3422:R3422)=AVERAGE(S3422:X3422),1,0)</f>
        <v>0</v>
      </c>
    </row>
    <row r="3423" customFormat="false" ht="15" hidden="false" customHeight="false" outlineLevel="0" collapsed="false">
      <c r="A3423" s="0" t="n">
        <v>88</v>
      </c>
      <c r="B3423" s="0" t="n">
        <v>46</v>
      </c>
      <c r="C3423" s="0" t="n">
        <v>46</v>
      </c>
      <c r="D3423" s="0" t="n">
        <v>88</v>
      </c>
      <c r="E3423" s="0" t="n">
        <v>24</v>
      </c>
      <c r="F3423" s="0" t="n">
        <v>24</v>
      </c>
      <c r="G3423" s="1" t="n">
        <f aca="false">COUNTIF($A3423:$F3423,A3423)</f>
        <v>2</v>
      </c>
      <c r="H3423" s="1" t="n">
        <f aca="false">COUNTIF($A3423:$F3423,B3423)</f>
        <v>2</v>
      </c>
      <c r="I3423" s="1" t="n">
        <f aca="false">COUNTIF($A3423:$F3423,C3423)</f>
        <v>2</v>
      </c>
      <c r="J3423" s="1" t="n">
        <f aca="false">COUNTIF($A3423:$F3423,D3423)</f>
        <v>2</v>
      </c>
      <c r="K3423" s="1" t="n">
        <f aca="false">COUNTIF($A3423:$F3423,E3423)</f>
        <v>2</v>
      </c>
      <c r="L3423" s="1" t="n">
        <f aca="false">COUNTIF($A3423:$F3423,F3423)</f>
        <v>2</v>
      </c>
      <c r="M3423" s="2" t="str">
        <f aca="false">IF(G3423=1,A3423,"")</f>
        <v/>
      </c>
      <c r="N3423" s="2" t="str">
        <f aca="false">IF(H3423=1,B3423,"")</f>
        <v/>
      </c>
      <c r="O3423" s="2" t="str">
        <f aca="false">IF(I3423=1,C3423,"")</f>
        <v/>
      </c>
      <c r="P3423" s="2" t="str">
        <f aca="false">IF(J3423=1,D3423,"")</f>
        <v/>
      </c>
      <c r="Q3423" s="2" t="str">
        <f aca="false">IF(K3423=1,E3423,"")</f>
        <v/>
      </c>
      <c r="R3423" s="2" t="str">
        <f aca="false">IF(L3423=1,F3423,"")</f>
        <v/>
      </c>
      <c r="S3423" s="3" t="n">
        <f aca="false">IF(G3423&gt;1,A3423,"")</f>
        <v>88</v>
      </c>
      <c r="T3423" s="3" t="n">
        <f aca="false">IF(H3423&gt;1,B3423,"")</f>
        <v>46</v>
      </c>
      <c r="U3423" s="3" t="n">
        <f aca="false">IF(I3423&gt;1,C3423,"")</f>
        <v>46</v>
      </c>
      <c r="V3423" s="3" t="n">
        <f aca="false">IF(J3423&gt;1,D3423,"")</f>
        <v>88</v>
      </c>
      <c r="W3423" s="3" t="n">
        <f aca="false">IF(K3423&gt;1,E3423,"")</f>
        <v>24</v>
      </c>
      <c r="X3423" s="3" t="n">
        <f aca="false">IF(L3423&gt;1,F3423,"")</f>
        <v>24</v>
      </c>
      <c r="Y3423" s="4" t="e">
        <f aca="false">IF(AVERAGE(M3423:R3423)&gt;AVERAGE(S3423:X3423),1,0)</f>
        <v>#DIV/0!</v>
      </c>
      <c r="AA3423" s="0" t="e">
        <f aca="false">IF(AVERAGE(M3423:R3423)&lt;AVERAGE(S3423:X3423),1,0)</f>
        <v>#DIV/0!</v>
      </c>
      <c r="AC3423" s="0" t="e">
        <f aca="false">IF(AVERAGE(M3423:R3423)=AVERAGE(S3423:X3423),1,0)</f>
        <v>#DIV/0!</v>
      </c>
    </row>
    <row r="3424" customFormat="false" ht="15" hidden="false" customHeight="false" outlineLevel="0" collapsed="false">
      <c r="A3424" s="0" t="n">
        <v>86</v>
      </c>
      <c r="B3424" s="0" t="n">
        <v>92</v>
      </c>
      <c r="C3424" s="0" t="n">
        <v>86</v>
      </c>
      <c r="D3424" s="0" t="n">
        <v>92</v>
      </c>
      <c r="E3424" s="0" t="n">
        <v>21</v>
      </c>
      <c r="F3424" s="0" t="n">
        <v>21</v>
      </c>
      <c r="G3424" s="1" t="n">
        <f aca="false">COUNTIF($A3424:$F3424,A3424)</f>
        <v>2</v>
      </c>
      <c r="H3424" s="1" t="n">
        <f aca="false">COUNTIF($A3424:$F3424,B3424)</f>
        <v>2</v>
      </c>
      <c r="I3424" s="1" t="n">
        <f aca="false">COUNTIF($A3424:$F3424,C3424)</f>
        <v>2</v>
      </c>
      <c r="J3424" s="1" t="n">
        <f aca="false">COUNTIF($A3424:$F3424,D3424)</f>
        <v>2</v>
      </c>
      <c r="K3424" s="1" t="n">
        <f aca="false">COUNTIF($A3424:$F3424,E3424)</f>
        <v>2</v>
      </c>
      <c r="L3424" s="1" t="n">
        <f aca="false">COUNTIF($A3424:$F3424,F3424)</f>
        <v>2</v>
      </c>
      <c r="M3424" s="2" t="str">
        <f aca="false">IF(G3424=1,A3424,"")</f>
        <v/>
      </c>
      <c r="N3424" s="2" t="str">
        <f aca="false">IF(H3424=1,B3424,"")</f>
        <v/>
      </c>
      <c r="O3424" s="2" t="str">
        <f aca="false">IF(I3424=1,C3424,"")</f>
        <v/>
      </c>
      <c r="P3424" s="2" t="str">
        <f aca="false">IF(J3424=1,D3424,"")</f>
        <v/>
      </c>
      <c r="Q3424" s="2" t="str">
        <f aca="false">IF(K3424=1,E3424,"")</f>
        <v/>
      </c>
      <c r="R3424" s="2" t="str">
        <f aca="false">IF(L3424=1,F3424,"")</f>
        <v/>
      </c>
      <c r="S3424" s="3" t="n">
        <f aca="false">IF(G3424&gt;1,A3424,"")</f>
        <v>86</v>
      </c>
      <c r="T3424" s="3" t="n">
        <f aca="false">IF(H3424&gt;1,B3424,"")</f>
        <v>92</v>
      </c>
      <c r="U3424" s="3" t="n">
        <f aca="false">IF(I3424&gt;1,C3424,"")</f>
        <v>86</v>
      </c>
      <c r="V3424" s="3" t="n">
        <f aca="false">IF(J3424&gt;1,D3424,"")</f>
        <v>92</v>
      </c>
      <c r="W3424" s="3" t="n">
        <f aca="false">IF(K3424&gt;1,E3424,"")</f>
        <v>21</v>
      </c>
      <c r="X3424" s="3" t="n">
        <f aca="false">IF(L3424&gt;1,F3424,"")</f>
        <v>21</v>
      </c>
      <c r="Y3424" s="4" t="e">
        <f aca="false">IF(AVERAGE(M3424:R3424)&gt;AVERAGE(S3424:X3424),1,0)</f>
        <v>#DIV/0!</v>
      </c>
      <c r="AA3424" s="0" t="e">
        <f aca="false">IF(AVERAGE(M3424:R3424)&lt;AVERAGE(S3424:X3424),1,0)</f>
        <v>#DIV/0!</v>
      </c>
      <c r="AC3424" s="0" t="e">
        <f aca="false">IF(AVERAGE(M3424:R3424)=AVERAGE(S3424:X3424),1,0)</f>
        <v>#DIV/0!</v>
      </c>
    </row>
    <row r="3425" customFormat="false" ht="15" hidden="false" customHeight="false" outlineLevel="0" collapsed="false">
      <c r="A3425" s="0" t="n">
        <v>93</v>
      </c>
      <c r="B3425" s="0" t="n">
        <v>16</v>
      </c>
      <c r="C3425" s="0" t="n">
        <v>93</v>
      </c>
      <c r="D3425" s="0" t="n">
        <v>91</v>
      </c>
      <c r="E3425" s="0" t="n">
        <v>93</v>
      </c>
      <c r="F3425" s="0" t="n">
        <v>29</v>
      </c>
      <c r="G3425" s="1" t="n">
        <f aca="false">COUNTIF($A3425:$F3425,A3425)</f>
        <v>3</v>
      </c>
      <c r="H3425" s="1" t="n">
        <f aca="false">COUNTIF($A3425:$F3425,B3425)</f>
        <v>1</v>
      </c>
      <c r="I3425" s="1" t="n">
        <f aca="false">COUNTIF($A3425:$F3425,C3425)</f>
        <v>3</v>
      </c>
      <c r="J3425" s="1" t="n">
        <f aca="false">COUNTIF($A3425:$F3425,D3425)</f>
        <v>1</v>
      </c>
      <c r="K3425" s="1" t="n">
        <f aca="false">COUNTIF($A3425:$F3425,E3425)</f>
        <v>3</v>
      </c>
      <c r="L3425" s="1" t="n">
        <f aca="false">COUNTIF($A3425:$F3425,F3425)</f>
        <v>1</v>
      </c>
      <c r="M3425" s="2" t="str">
        <f aca="false">IF(G3425=1,A3425,"")</f>
        <v/>
      </c>
      <c r="N3425" s="2" t="n">
        <f aca="false">IF(H3425=1,B3425,"")</f>
        <v>16</v>
      </c>
      <c r="O3425" s="2" t="str">
        <f aca="false">IF(I3425=1,C3425,"")</f>
        <v/>
      </c>
      <c r="P3425" s="2" t="n">
        <f aca="false">IF(J3425=1,D3425,"")</f>
        <v>91</v>
      </c>
      <c r="Q3425" s="2" t="str">
        <f aca="false">IF(K3425=1,E3425,"")</f>
        <v/>
      </c>
      <c r="R3425" s="2" t="n">
        <f aca="false">IF(L3425=1,F3425,"")</f>
        <v>29</v>
      </c>
      <c r="S3425" s="3" t="n">
        <f aca="false">IF(G3425&gt;1,A3425,"")</f>
        <v>93</v>
      </c>
      <c r="T3425" s="3" t="str">
        <f aca="false">IF(H3425&gt;1,B3425,"")</f>
        <v/>
      </c>
      <c r="U3425" s="3" t="n">
        <f aca="false">IF(I3425&gt;1,C3425,"")</f>
        <v>93</v>
      </c>
      <c r="V3425" s="3" t="str">
        <f aca="false">IF(J3425&gt;1,D3425,"")</f>
        <v/>
      </c>
      <c r="W3425" s="3" t="n">
        <f aca="false">IF(K3425&gt;1,E3425,"")</f>
        <v>93</v>
      </c>
      <c r="X3425" s="3" t="str">
        <f aca="false">IF(L3425&gt;1,F3425,"")</f>
        <v/>
      </c>
      <c r="Y3425" s="4" t="n">
        <f aca="false">IF(AVERAGE(M3425:R3425)&gt;AVERAGE(S3425:X3425),1,0)</f>
        <v>0</v>
      </c>
      <c r="AA3425" s="0" t="n">
        <f aca="false">IF(AVERAGE(M3425:R3425)&lt;AVERAGE(S3425:X3425),1,0)</f>
        <v>1</v>
      </c>
      <c r="AC3425" s="0" t="n">
        <f aca="false">IF(AVERAGE(M3425:R3425)=AVERAGE(S3425:X3425),1,0)</f>
        <v>0</v>
      </c>
    </row>
    <row r="3426" customFormat="false" ht="15" hidden="false" customHeight="false" outlineLevel="0" collapsed="false">
      <c r="A3426" s="0" t="n">
        <v>81</v>
      </c>
      <c r="B3426" s="0" t="n">
        <v>50</v>
      </c>
      <c r="C3426" s="0" t="n">
        <v>56</v>
      </c>
      <c r="D3426" s="0" t="n">
        <v>24</v>
      </c>
      <c r="E3426" s="0" t="n">
        <v>45</v>
      </c>
      <c r="F3426" s="0" t="n">
        <v>39</v>
      </c>
      <c r="G3426" s="1" t="n">
        <f aca="false">COUNTIF($A3426:$F3426,A3426)</f>
        <v>1</v>
      </c>
      <c r="H3426" s="1" t="n">
        <f aca="false">COUNTIF($A3426:$F3426,B3426)</f>
        <v>1</v>
      </c>
      <c r="I3426" s="1" t="n">
        <f aca="false">COUNTIF($A3426:$F3426,C3426)</f>
        <v>1</v>
      </c>
      <c r="J3426" s="1" t="n">
        <f aca="false">COUNTIF($A3426:$F3426,D3426)</f>
        <v>1</v>
      </c>
      <c r="K3426" s="1" t="n">
        <f aca="false">COUNTIF($A3426:$F3426,E3426)</f>
        <v>1</v>
      </c>
      <c r="L3426" s="1" t="n">
        <f aca="false">COUNTIF($A3426:$F3426,F3426)</f>
        <v>1</v>
      </c>
      <c r="M3426" s="2" t="n">
        <f aca="false">IF(G3426=1,A3426,"")</f>
        <v>81</v>
      </c>
      <c r="N3426" s="2" t="n">
        <f aca="false">IF(H3426=1,B3426,"")</f>
        <v>50</v>
      </c>
      <c r="O3426" s="2" t="n">
        <f aca="false">IF(I3426=1,C3426,"")</f>
        <v>56</v>
      </c>
      <c r="P3426" s="2" t="n">
        <f aca="false">IF(J3426=1,D3426,"")</f>
        <v>24</v>
      </c>
      <c r="Q3426" s="2" t="n">
        <f aca="false">IF(K3426=1,E3426,"")</f>
        <v>45</v>
      </c>
      <c r="R3426" s="2" t="n">
        <f aca="false">IF(L3426=1,F3426,"")</f>
        <v>39</v>
      </c>
      <c r="S3426" s="3" t="str">
        <f aca="false">IF(G3426&gt;1,A3426,"")</f>
        <v/>
      </c>
      <c r="T3426" s="3" t="str">
        <f aca="false">IF(H3426&gt;1,B3426,"")</f>
        <v/>
      </c>
      <c r="U3426" s="3" t="str">
        <f aca="false">IF(I3426&gt;1,C3426,"")</f>
        <v/>
      </c>
      <c r="V3426" s="3" t="str">
        <f aca="false">IF(J3426&gt;1,D3426,"")</f>
        <v/>
      </c>
      <c r="W3426" s="3" t="str">
        <f aca="false">IF(K3426&gt;1,E3426,"")</f>
        <v/>
      </c>
      <c r="X3426" s="3" t="str">
        <f aca="false">IF(L3426&gt;1,F3426,"")</f>
        <v/>
      </c>
      <c r="Y3426" s="4" t="e">
        <f aca="false">IF(AVERAGE(M3426:R3426)&gt;AVERAGE(S3426:X3426),1,0)</f>
        <v>#DIV/0!</v>
      </c>
      <c r="AA3426" s="0" t="e">
        <f aca="false">IF(AVERAGE(M3426:R3426)&lt;AVERAGE(S3426:X3426),1,0)</f>
        <v>#DIV/0!</v>
      </c>
      <c r="AC3426" s="0" t="e">
        <f aca="false">IF(AVERAGE(M3426:R3426)=AVERAGE(S3426:X3426),1,0)</f>
        <v>#DIV/0!</v>
      </c>
    </row>
    <row r="3427" customFormat="false" ht="15" hidden="false" customHeight="false" outlineLevel="0" collapsed="false">
      <c r="A3427" s="0" t="n">
        <v>29</v>
      </c>
      <c r="B3427" s="0" t="n">
        <v>88</v>
      </c>
      <c r="C3427" s="0" t="n">
        <v>88</v>
      </c>
      <c r="D3427" s="0" t="n">
        <v>88</v>
      </c>
      <c r="E3427" s="0" t="n">
        <v>29</v>
      </c>
      <c r="F3427" s="0" t="n">
        <v>64</v>
      </c>
      <c r="G3427" s="1" t="n">
        <f aca="false">COUNTIF($A3427:$F3427,A3427)</f>
        <v>2</v>
      </c>
      <c r="H3427" s="1" t="n">
        <f aca="false">COUNTIF($A3427:$F3427,B3427)</f>
        <v>3</v>
      </c>
      <c r="I3427" s="1" t="n">
        <f aca="false">COUNTIF($A3427:$F3427,C3427)</f>
        <v>3</v>
      </c>
      <c r="J3427" s="1" t="n">
        <f aca="false">COUNTIF($A3427:$F3427,D3427)</f>
        <v>3</v>
      </c>
      <c r="K3427" s="1" t="n">
        <f aca="false">COUNTIF($A3427:$F3427,E3427)</f>
        <v>2</v>
      </c>
      <c r="L3427" s="1" t="n">
        <f aca="false">COUNTIF($A3427:$F3427,F3427)</f>
        <v>1</v>
      </c>
      <c r="M3427" s="2" t="str">
        <f aca="false">IF(G3427=1,A3427,"")</f>
        <v/>
      </c>
      <c r="N3427" s="2" t="str">
        <f aca="false">IF(H3427=1,B3427,"")</f>
        <v/>
      </c>
      <c r="O3427" s="2" t="str">
        <f aca="false">IF(I3427=1,C3427,"")</f>
        <v/>
      </c>
      <c r="P3427" s="2" t="str">
        <f aca="false">IF(J3427=1,D3427,"")</f>
        <v/>
      </c>
      <c r="Q3427" s="2" t="str">
        <f aca="false">IF(K3427=1,E3427,"")</f>
        <v/>
      </c>
      <c r="R3427" s="2" t="n">
        <f aca="false">IF(L3427=1,F3427,"")</f>
        <v>64</v>
      </c>
      <c r="S3427" s="3" t="n">
        <f aca="false">IF(G3427&gt;1,A3427,"")</f>
        <v>29</v>
      </c>
      <c r="T3427" s="3" t="n">
        <f aca="false">IF(H3427&gt;1,B3427,"")</f>
        <v>88</v>
      </c>
      <c r="U3427" s="3" t="n">
        <f aca="false">IF(I3427&gt;1,C3427,"")</f>
        <v>88</v>
      </c>
      <c r="V3427" s="3" t="n">
        <f aca="false">IF(J3427&gt;1,D3427,"")</f>
        <v>88</v>
      </c>
      <c r="W3427" s="3" t="n">
        <f aca="false">IF(K3427&gt;1,E3427,"")</f>
        <v>29</v>
      </c>
      <c r="X3427" s="3" t="str">
        <f aca="false">IF(L3427&gt;1,F3427,"")</f>
        <v/>
      </c>
      <c r="Y3427" s="4" t="n">
        <f aca="false">IF(AVERAGE(M3427:R3427)&gt;AVERAGE(S3427:X3427),1,0)</f>
        <v>0</v>
      </c>
      <c r="AA3427" s="0" t="n">
        <f aca="false">IF(AVERAGE(M3427:R3427)&lt;AVERAGE(S3427:X3427),1,0)</f>
        <v>1</v>
      </c>
      <c r="AC3427" s="0" t="n">
        <f aca="false">IF(AVERAGE(M3427:R3427)=AVERAGE(S3427:X3427),1,0)</f>
        <v>0</v>
      </c>
    </row>
    <row r="3428" customFormat="false" ht="15" hidden="false" customHeight="false" outlineLevel="0" collapsed="false">
      <c r="A3428" s="0" t="n">
        <v>32</v>
      </c>
      <c r="B3428" s="0" t="n">
        <v>94</v>
      </c>
      <c r="C3428" s="0" t="n">
        <v>32</v>
      </c>
      <c r="D3428" s="0" t="n">
        <v>48</v>
      </c>
      <c r="E3428" s="0" t="n">
        <v>94</v>
      </c>
      <c r="F3428" s="0" t="n">
        <v>48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2</v>
      </c>
      <c r="J3428" s="1" t="n">
        <f aca="false">COUNTIF($A3428:$F3428,D3428)</f>
        <v>2</v>
      </c>
      <c r="K3428" s="1" t="n">
        <f aca="false">COUNTIF($A3428:$F3428,E3428)</f>
        <v>2</v>
      </c>
      <c r="L3428" s="1" t="n">
        <f aca="false">COUNTIF($A3428:$F3428,F3428)</f>
        <v>2</v>
      </c>
      <c r="M3428" s="2" t="str">
        <f aca="false">IF(G3428=1,A3428,"")</f>
        <v/>
      </c>
      <c r="N3428" s="2" t="str">
        <f aca="false">IF(H3428=1,B3428,"")</f>
        <v/>
      </c>
      <c r="O3428" s="2" t="str">
        <f aca="false">IF(I3428=1,C3428,"")</f>
        <v/>
      </c>
      <c r="P3428" s="2" t="str">
        <f aca="false">IF(J3428=1,D3428,"")</f>
        <v/>
      </c>
      <c r="Q3428" s="2" t="str">
        <f aca="false">IF(K3428=1,E3428,"")</f>
        <v/>
      </c>
      <c r="R3428" s="2" t="str">
        <f aca="false">IF(L3428=1,F3428,"")</f>
        <v/>
      </c>
      <c r="S3428" s="3" t="n">
        <f aca="false">IF(G3428&gt;1,A3428,"")</f>
        <v>32</v>
      </c>
      <c r="T3428" s="3" t="n">
        <f aca="false">IF(H3428&gt;1,B3428,"")</f>
        <v>94</v>
      </c>
      <c r="U3428" s="3" t="n">
        <f aca="false">IF(I3428&gt;1,C3428,"")</f>
        <v>32</v>
      </c>
      <c r="V3428" s="3" t="n">
        <f aca="false">IF(J3428&gt;1,D3428,"")</f>
        <v>48</v>
      </c>
      <c r="W3428" s="3" t="n">
        <f aca="false">IF(K3428&gt;1,E3428,"")</f>
        <v>94</v>
      </c>
      <c r="X3428" s="3" t="n">
        <f aca="false">IF(L3428&gt;1,F3428,"")</f>
        <v>48</v>
      </c>
      <c r="Y3428" s="4" t="e">
        <f aca="false">IF(AVERAGE(M3428:R3428)&gt;AVERAGE(S3428:X3428),1,0)</f>
        <v>#DIV/0!</v>
      </c>
      <c r="AA3428" s="0" t="e">
        <f aca="false">IF(AVERAGE(M3428:R3428)&lt;AVERAGE(S3428:X3428),1,0)</f>
        <v>#DIV/0!</v>
      </c>
      <c r="AC3428" s="0" t="e">
        <f aca="false">IF(AVERAGE(M3428:R3428)=AVERAGE(S3428:X3428),1,0)</f>
        <v>#DIV/0!</v>
      </c>
    </row>
    <row r="3429" customFormat="false" ht="15" hidden="false" customHeight="false" outlineLevel="0" collapsed="false">
      <c r="A3429" s="0" t="n">
        <v>73</v>
      </c>
      <c r="B3429" s="0" t="n">
        <v>93</v>
      </c>
      <c r="C3429" s="0" t="n">
        <v>82</v>
      </c>
      <c r="D3429" s="0" t="n">
        <v>68</v>
      </c>
      <c r="E3429" s="0" t="n">
        <v>32</v>
      </c>
      <c r="F3429" s="0" t="n">
        <v>77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IF(G3429=1,A3429,"")</f>
        <v>73</v>
      </c>
      <c r="N3429" s="2" t="n">
        <f aca="false">IF(H3429=1,B3429,"")</f>
        <v>93</v>
      </c>
      <c r="O3429" s="2" t="n">
        <f aca="false">IF(I3429=1,C3429,"")</f>
        <v>82</v>
      </c>
      <c r="P3429" s="2" t="n">
        <f aca="false">IF(J3429=1,D3429,"")</f>
        <v>68</v>
      </c>
      <c r="Q3429" s="2" t="n">
        <f aca="false">IF(K3429=1,E3429,"")</f>
        <v>32</v>
      </c>
      <c r="R3429" s="2" t="n">
        <f aca="false">IF(L3429=1,F3429,"")</f>
        <v>77</v>
      </c>
      <c r="S3429" s="3" t="str">
        <f aca="false">IF(G3429&gt;1,A3429,"")</f>
        <v/>
      </c>
      <c r="T3429" s="3" t="str">
        <f aca="false">IF(H3429&gt;1,B3429,"")</f>
        <v/>
      </c>
      <c r="U3429" s="3" t="str">
        <f aca="false">IF(I3429&gt;1,C3429,"")</f>
        <v/>
      </c>
      <c r="V3429" s="3" t="str">
        <f aca="false">IF(J3429&gt;1,D3429,"")</f>
        <v/>
      </c>
      <c r="W3429" s="3" t="str">
        <f aca="false">IF(K3429&gt;1,E3429,"")</f>
        <v/>
      </c>
      <c r="X3429" s="3" t="str">
        <f aca="false">IF(L3429&gt;1,F3429,"")</f>
        <v/>
      </c>
      <c r="Y3429" s="4" t="e">
        <f aca="false">IF(AVERAGE(M3429:R3429)&gt;AVERAGE(S3429:X3429),1,0)</f>
        <v>#DIV/0!</v>
      </c>
      <c r="AA3429" s="0" t="e">
        <f aca="false">IF(AVERAGE(M3429:R3429)&lt;AVERAGE(S3429:X3429),1,0)</f>
        <v>#DIV/0!</v>
      </c>
      <c r="AC3429" s="0" t="e">
        <f aca="false">IF(AVERAGE(M3429:R3429)=AVERAGE(S3429:X3429),1,0)</f>
        <v>#DIV/0!</v>
      </c>
    </row>
    <row r="3430" customFormat="false" ht="15" hidden="false" customHeight="false" outlineLevel="0" collapsed="false">
      <c r="A3430" s="0" t="n">
        <v>46</v>
      </c>
      <c r="B3430" s="0" t="n">
        <v>79</v>
      </c>
      <c r="C3430" s="0" t="n">
        <v>43</v>
      </c>
      <c r="D3430" s="0" t="n">
        <v>52</v>
      </c>
      <c r="E3430" s="0" t="n">
        <v>79</v>
      </c>
      <c r="F3430" s="0" t="n">
        <v>79</v>
      </c>
      <c r="G3430" s="1" t="n">
        <f aca="false">COUNTIF($A3430:$F3430,A3430)</f>
        <v>1</v>
      </c>
      <c r="H3430" s="1" t="n">
        <f aca="false">COUNTIF($A3430:$F3430,B3430)</f>
        <v>3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3</v>
      </c>
      <c r="L3430" s="1" t="n">
        <f aca="false">COUNTIF($A3430:$F3430,F3430)</f>
        <v>3</v>
      </c>
      <c r="M3430" s="2" t="n">
        <f aca="false">IF(G3430=1,A3430,"")</f>
        <v>46</v>
      </c>
      <c r="N3430" s="2" t="str">
        <f aca="false">IF(H3430=1,B3430,"")</f>
        <v/>
      </c>
      <c r="O3430" s="2" t="n">
        <f aca="false">IF(I3430=1,C3430,"")</f>
        <v>43</v>
      </c>
      <c r="P3430" s="2" t="n">
        <f aca="false">IF(J3430=1,D3430,"")</f>
        <v>52</v>
      </c>
      <c r="Q3430" s="2" t="str">
        <f aca="false">IF(K3430=1,E3430,"")</f>
        <v/>
      </c>
      <c r="R3430" s="2" t="str">
        <f aca="false">IF(L3430=1,F3430,"")</f>
        <v/>
      </c>
      <c r="S3430" s="3" t="str">
        <f aca="false">IF(G3430&gt;1,A3430,"")</f>
        <v/>
      </c>
      <c r="T3430" s="3" t="n">
        <f aca="false">IF(H3430&gt;1,B3430,"")</f>
        <v>79</v>
      </c>
      <c r="U3430" s="3" t="str">
        <f aca="false">IF(I3430&gt;1,C3430,"")</f>
        <v/>
      </c>
      <c r="V3430" s="3" t="str">
        <f aca="false">IF(J3430&gt;1,D3430,"")</f>
        <v/>
      </c>
      <c r="W3430" s="3" t="n">
        <f aca="false">IF(K3430&gt;1,E3430,"")</f>
        <v>79</v>
      </c>
      <c r="X3430" s="3" t="n">
        <f aca="false">IF(L3430&gt;1,F3430,"")</f>
        <v>79</v>
      </c>
      <c r="Y3430" s="4" t="n">
        <f aca="false">IF(AVERAGE(M3430:R3430)&gt;AVERAGE(S3430:X3430),1,0)</f>
        <v>0</v>
      </c>
      <c r="AA3430" s="0" t="n">
        <f aca="false">IF(AVERAGE(M3430:R3430)&lt;AVERAGE(S3430:X3430),1,0)</f>
        <v>1</v>
      </c>
      <c r="AC3430" s="0" t="n">
        <f aca="false">IF(AVERAGE(M3430:R3430)=AVERAGE(S3430:X3430),1,0)</f>
        <v>0</v>
      </c>
    </row>
    <row r="3431" customFormat="false" ht="15" hidden="false" customHeight="false" outlineLevel="0" collapsed="false">
      <c r="A3431" s="0" t="n">
        <v>75</v>
      </c>
      <c r="B3431" s="0" t="n">
        <v>82</v>
      </c>
      <c r="C3431" s="0" t="n">
        <v>67</v>
      </c>
      <c r="D3431" s="0" t="n">
        <v>87</v>
      </c>
      <c r="E3431" s="0" t="n">
        <v>65</v>
      </c>
      <c r="F3431" s="0" t="n">
        <v>67</v>
      </c>
      <c r="G3431" s="1" t="n">
        <f aca="false">COUNTIF($A3431:$F3431,A3431)</f>
        <v>1</v>
      </c>
      <c r="H3431" s="1" t="n">
        <f aca="false">COUNTIF($A3431:$F3431,B3431)</f>
        <v>1</v>
      </c>
      <c r="I3431" s="1" t="n">
        <f aca="false">COUNTIF($A3431:$F3431,C3431)</f>
        <v>2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n">
        <f aca="false">IF(G3431=1,A3431,"")</f>
        <v>75</v>
      </c>
      <c r="N3431" s="2" t="n">
        <f aca="false">IF(H3431=1,B3431,"")</f>
        <v>82</v>
      </c>
      <c r="O3431" s="2" t="str">
        <f aca="false">IF(I3431=1,C3431,"")</f>
        <v/>
      </c>
      <c r="P3431" s="2" t="n">
        <f aca="false">IF(J3431=1,D3431,"")</f>
        <v>87</v>
      </c>
      <c r="Q3431" s="2" t="n">
        <f aca="false">IF(K3431=1,E3431,"")</f>
        <v>65</v>
      </c>
      <c r="R3431" s="2" t="str">
        <f aca="false">IF(L3431=1,F3431,"")</f>
        <v/>
      </c>
      <c r="S3431" s="3" t="str">
        <f aca="false">IF(G3431&gt;1,A3431,"")</f>
        <v/>
      </c>
      <c r="T3431" s="3" t="str">
        <f aca="false">IF(H3431&gt;1,B3431,"")</f>
        <v/>
      </c>
      <c r="U3431" s="3" t="n">
        <f aca="false">IF(I3431&gt;1,C3431,"")</f>
        <v>67</v>
      </c>
      <c r="V3431" s="3" t="str">
        <f aca="false">IF(J3431&gt;1,D3431,"")</f>
        <v/>
      </c>
      <c r="W3431" s="3" t="str">
        <f aca="false">IF(K3431&gt;1,E3431,"")</f>
        <v/>
      </c>
      <c r="X3431" s="3" t="n">
        <f aca="false">IF(L3431&gt;1,F3431,"")</f>
        <v>67</v>
      </c>
      <c r="Y3431" s="4" t="n">
        <f aca="false">IF(AVERAGE(M3431:R3431)&gt;AVERAGE(S3431:X3431),1,0)</f>
        <v>1</v>
      </c>
      <c r="AA3431" s="0" t="n">
        <f aca="false">IF(AVERAGE(M3431:R3431)&lt;AVERAGE(S3431:X3431),1,0)</f>
        <v>0</v>
      </c>
      <c r="AC3431" s="0" t="n">
        <f aca="false">IF(AVERAGE(M3431:R3431)=AVERAGE(S3431:X3431),1,0)</f>
        <v>0</v>
      </c>
    </row>
    <row r="3432" customFormat="false" ht="15" hidden="false" customHeight="false" outlineLevel="0" collapsed="false">
      <c r="A3432" s="0" t="n">
        <v>85</v>
      </c>
      <c r="B3432" s="0" t="n">
        <v>75</v>
      </c>
      <c r="C3432" s="0" t="n">
        <v>69</v>
      </c>
      <c r="D3432" s="0" t="n">
        <v>75</v>
      </c>
      <c r="E3432" s="0" t="n">
        <v>75</v>
      </c>
      <c r="F3432" s="0" t="n">
        <v>85</v>
      </c>
      <c r="G3432" s="1" t="n">
        <f aca="false">COUNTIF($A3432:$F3432,A3432)</f>
        <v>2</v>
      </c>
      <c r="H3432" s="1" t="n">
        <f aca="false">COUNTIF($A3432:$F3432,B3432)</f>
        <v>3</v>
      </c>
      <c r="I3432" s="1" t="n">
        <f aca="false">COUNTIF($A3432:$F3432,C3432)</f>
        <v>1</v>
      </c>
      <c r="J3432" s="1" t="n">
        <f aca="false">COUNTIF($A3432:$F3432,D3432)</f>
        <v>3</v>
      </c>
      <c r="K3432" s="1" t="n">
        <f aca="false">COUNTIF($A3432:$F3432,E3432)</f>
        <v>3</v>
      </c>
      <c r="L3432" s="1" t="n">
        <f aca="false">COUNTIF($A3432:$F3432,F3432)</f>
        <v>2</v>
      </c>
      <c r="M3432" s="2" t="str">
        <f aca="false">IF(G3432=1,A3432,"")</f>
        <v/>
      </c>
      <c r="N3432" s="2" t="str">
        <f aca="false">IF(H3432=1,B3432,"")</f>
        <v/>
      </c>
      <c r="O3432" s="2" t="n">
        <f aca="false">IF(I3432=1,C3432,"")</f>
        <v>69</v>
      </c>
      <c r="P3432" s="2" t="str">
        <f aca="false">IF(J3432=1,D3432,"")</f>
        <v/>
      </c>
      <c r="Q3432" s="2" t="str">
        <f aca="false">IF(K3432=1,E3432,"")</f>
        <v/>
      </c>
      <c r="R3432" s="2" t="str">
        <f aca="false">IF(L3432=1,F3432,"")</f>
        <v/>
      </c>
      <c r="S3432" s="3" t="n">
        <f aca="false">IF(G3432&gt;1,A3432,"")</f>
        <v>85</v>
      </c>
      <c r="T3432" s="3" t="n">
        <f aca="false">IF(H3432&gt;1,B3432,"")</f>
        <v>75</v>
      </c>
      <c r="U3432" s="3" t="str">
        <f aca="false">IF(I3432&gt;1,C3432,"")</f>
        <v/>
      </c>
      <c r="V3432" s="3" t="n">
        <f aca="false">IF(J3432&gt;1,D3432,"")</f>
        <v>75</v>
      </c>
      <c r="W3432" s="3" t="n">
        <f aca="false">IF(K3432&gt;1,E3432,"")</f>
        <v>75</v>
      </c>
      <c r="X3432" s="3" t="n">
        <f aca="false">IF(L3432&gt;1,F3432,"")</f>
        <v>85</v>
      </c>
      <c r="Y3432" s="4" t="n">
        <f aca="false">IF(AVERAGE(M3432:R3432)&gt;AVERAGE(S3432:X3432),1,0)</f>
        <v>0</v>
      </c>
      <c r="AA3432" s="0" t="n">
        <f aca="false">IF(AVERAGE(M3432:R3432)&lt;AVERAGE(S3432:X3432),1,0)</f>
        <v>1</v>
      </c>
      <c r="AC3432" s="0" t="n">
        <f aca="false">IF(AVERAGE(M3432:R3432)=AVERAGE(S3432:X3432),1,0)</f>
        <v>0</v>
      </c>
    </row>
    <row r="3433" customFormat="false" ht="15" hidden="false" customHeight="false" outlineLevel="0" collapsed="false">
      <c r="A3433" s="0" t="n">
        <v>40</v>
      </c>
      <c r="B3433" s="0" t="n">
        <v>26</v>
      </c>
      <c r="C3433" s="0" t="n">
        <v>14</v>
      </c>
      <c r="D3433" s="0" t="n">
        <v>43</v>
      </c>
      <c r="E3433" s="0" t="n">
        <v>43</v>
      </c>
      <c r="F3433" s="0" t="n">
        <v>58</v>
      </c>
      <c r="G3433" s="1" t="n">
        <f aca="false">COUNTIF($A3433:$F3433,A3433)</f>
        <v>1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2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G3433=1,A3433,"")</f>
        <v>40</v>
      </c>
      <c r="N3433" s="2" t="n">
        <f aca="false">IF(H3433=1,B3433,"")</f>
        <v>26</v>
      </c>
      <c r="O3433" s="2" t="n">
        <f aca="false">IF(I3433=1,C3433,"")</f>
        <v>14</v>
      </c>
      <c r="P3433" s="2" t="str">
        <f aca="false">IF(J3433=1,D3433,"")</f>
        <v/>
      </c>
      <c r="Q3433" s="2" t="str">
        <f aca="false">IF(K3433=1,E3433,"")</f>
        <v/>
      </c>
      <c r="R3433" s="2" t="n">
        <f aca="false">IF(L3433=1,F3433,"")</f>
        <v>58</v>
      </c>
      <c r="S3433" s="3" t="str">
        <f aca="false">IF(G3433&gt;1,A3433,"")</f>
        <v/>
      </c>
      <c r="T3433" s="3" t="str">
        <f aca="false">IF(H3433&gt;1,B3433,"")</f>
        <v/>
      </c>
      <c r="U3433" s="3" t="str">
        <f aca="false">IF(I3433&gt;1,C3433,"")</f>
        <v/>
      </c>
      <c r="V3433" s="3" t="n">
        <f aca="false">IF(J3433&gt;1,D3433,"")</f>
        <v>43</v>
      </c>
      <c r="W3433" s="3" t="n">
        <f aca="false">IF(K3433&gt;1,E3433,"")</f>
        <v>43</v>
      </c>
      <c r="X3433" s="3" t="str">
        <f aca="false">IF(L3433&gt;1,F3433,"")</f>
        <v/>
      </c>
      <c r="Y3433" s="4" t="n">
        <f aca="false">IF(AVERAGE(M3433:R3433)&gt;AVERAGE(S3433:X3433),1,0)</f>
        <v>0</v>
      </c>
      <c r="AA3433" s="0" t="n">
        <f aca="false">IF(AVERAGE(M3433:R3433)&lt;AVERAGE(S3433:X3433),1,0)</f>
        <v>1</v>
      </c>
      <c r="AC3433" s="0" t="n">
        <f aca="false">IF(AVERAGE(M3433:R3433)=AVERAGE(S3433:X3433),1,0)</f>
        <v>0</v>
      </c>
    </row>
    <row r="3434" customFormat="false" ht="15" hidden="false" customHeight="false" outlineLevel="0" collapsed="false">
      <c r="A3434" s="0" t="n">
        <v>83</v>
      </c>
      <c r="B3434" s="0" t="n">
        <v>57</v>
      </c>
      <c r="C3434" s="0" t="n">
        <v>85</v>
      </c>
      <c r="D3434" s="0" t="n">
        <v>95</v>
      </c>
      <c r="E3434" s="0" t="n">
        <v>83</v>
      </c>
      <c r="F3434" s="0" t="n">
        <v>47</v>
      </c>
      <c r="G3434" s="1" t="n">
        <f aca="false">COUNTIF($A3434:$F3434,A3434)</f>
        <v>2</v>
      </c>
      <c r="H3434" s="1" t="n">
        <f aca="false">COUNTIF($A3434:$F3434,B3434)</f>
        <v>1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2</v>
      </c>
      <c r="L3434" s="1" t="n">
        <f aca="false">COUNTIF($A3434:$F3434,F3434)</f>
        <v>1</v>
      </c>
      <c r="M3434" s="2" t="str">
        <f aca="false">IF(G3434=1,A3434,"")</f>
        <v/>
      </c>
      <c r="N3434" s="2" t="n">
        <f aca="false">IF(H3434=1,B3434,"")</f>
        <v>57</v>
      </c>
      <c r="O3434" s="2" t="n">
        <f aca="false">IF(I3434=1,C3434,"")</f>
        <v>85</v>
      </c>
      <c r="P3434" s="2" t="n">
        <f aca="false">IF(J3434=1,D3434,"")</f>
        <v>95</v>
      </c>
      <c r="Q3434" s="2" t="str">
        <f aca="false">IF(K3434=1,E3434,"")</f>
        <v/>
      </c>
      <c r="R3434" s="2" t="n">
        <f aca="false">IF(L3434=1,F3434,"")</f>
        <v>47</v>
      </c>
      <c r="S3434" s="3" t="n">
        <f aca="false">IF(G3434&gt;1,A3434,"")</f>
        <v>83</v>
      </c>
      <c r="T3434" s="3" t="str">
        <f aca="false">IF(H3434&gt;1,B3434,"")</f>
        <v/>
      </c>
      <c r="U3434" s="3" t="str">
        <f aca="false">IF(I3434&gt;1,C3434,"")</f>
        <v/>
      </c>
      <c r="V3434" s="3" t="str">
        <f aca="false">IF(J3434&gt;1,D3434,"")</f>
        <v/>
      </c>
      <c r="W3434" s="3" t="n">
        <f aca="false">IF(K3434&gt;1,E3434,"")</f>
        <v>83</v>
      </c>
      <c r="X3434" s="3" t="str">
        <f aca="false">IF(L3434&gt;1,F3434,"")</f>
        <v/>
      </c>
      <c r="Y3434" s="4" t="n">
        <f aca="false">IF(AVERAGE(M3434:R3434)&gt;AVERAGE(S3434:X3434),1,0)</f>
        <v>0</v>
      </c>
      <c r="AA3434" s="0" t="n">
        <f aca="false">IF(AVERAGE(M3434:R3434)&lt;AVERAGE(S3434:X3434),1,0)</f>
        <v>1</v>
      </c>
      <c r="AC3434" s="0" t="n">
        <f aca="false">IF(AVERAGE(M3434:R3434)=AVERAGE(S3434:X3434),1,0)</f>
        <v>0</v>
      </c>
    </row>
    <row r="3435" customFormat="false" ht="15" hidden="false" customHeight="false" outlineLevel="0" collapsed="false">
      <c r="A3435" s="0" t="n">
        <v>31</v>
      </c>
      <c r="B3435" s="0" t="n">
        <v>93</v>
      </c>
      <c r="C3435" s="0" t="n">
        <v>93</v>
      </c>
      <c r="D3435" s="0" t="n">
        <v>88</v>
      </c>
      <c r="E3435" s="0" t="n">
        <v>88</v>
      </c>
      <c r="F3435" s="0" t="n">
        <v>31</v>
      </c>
      <c r="G3435" s="1" t="n">
        <f aca="false">COUNTIF($A3435:$F3435,A3435)</f>
        <v>2</v>
      </c>
      <c r="H3435" s="1" t="n">
        <f aca="false">COUNTIF($A3435:$F3435,B3435)</f>
        <v>2</v>
      </c>
      <c r="I3435" s="1" t="n">
        <f aca="false">COUNTIF($A3435:$F3435,C3435)</f>
        <v>2</v>
      </c>
      <c r="J3435" s="1" t="n">
        <f aca="false">COUNTIF($A3435:$F3435,D3435)</f>
        <v>2</v>
      </c>
      <c r="K3435" s="1" t="n">
        <f aca="false">COUNTIF($A3435:$F3435,E3435)</f>
        <v>2</v>
      </c>
      <c r="L3435" s="1" t="n">
        <f aca="false">COUNTIF($A3435:$F3435,F3435)</f>
        <v>2</v>
      </c>
      <c r="M3435" s="2" t="str">
        <f aca="false">IF(G3435=1,A3435,"")</f>
        <v/>
      </c>
      <c r="N3435" s="2" t="str">
        <f aca="false">IF(H3435=1,B3435,"")</f>
        <v/>
      </c>
      <c r="O3435" s="2" t="str">
        <f aca="false">IF(I3435=1,C3435,"")</f>
        <v/>
      </c>
      <c r="P3435" s="2" t="str">
        <f aca="false">IF(J3435=1,D3435,"")</f>
        <v/>
      </c>
      <c r="Q3435" s="2" t="str">
        <f aca="false">IF(K3435=1,E3435,"")</f>
        <v/>
      </c>
      <c r="R3435" s="2" t="str">
        <f aca="false">IF(L3435=1,F3435,"")</f>
        <v/>
      </c>
      <c r="S3435" s="3" t="n">
        <f aca="false">IF(G3435&gt;1,A3435,"")</f>
        <v>31</v>
      </c>
      <c r="T3435" s="3" t="n">
        <f aca="false">IF(H3435&gt;1,B3435,"")</f>
        <v>93</v>
      </c>
      <c r="U3435" s="3" t="n">
        <f aca="false">IF(I3435&gt;1,C3435,"")</f>
        <v>93</v>
      </c>
      <c r="V3435" s="3" t="n">
        <f aca="false">IF(J3435&gt;1,D3435,"")</f>
        <v>88</v>
      </c>
      <c r="W3435" s="3" t="n">
        <f aca="false">IF(K3435&gt;1,E3435,"")</f>
        <v>88</v>
      </c>
      <c r="X3435" s="3" t="n">
        <f aca="false">IF(L3435&gt;1,F3435,"")</f>
        <v>31</v>
      </c>
      <c r="Y3435" s="4" t="e">
        <f aca="false">IF(AVERAGE(M3435:R3435)&gt;AVERAGE(S3435:X3435),1,0)</f>
        <v>#DIV/0!</v>
      </c>
      <c r="AA3435" s="0" t="e">
        <f aca="false">IF(AVERAGE(M3435:R3435)&lt;AVERAGE(S3435:X3435),1,0)</f>
        <v>#DIV/0!</v>
      </c>
      <c r="AC3435" s="0" t="e">
        <f aca="false">IF(AVERAGE(M3435:R3435)=AVERAGE(S3435:X3435),1,0)</f>
        <v>#DIV/0!</v>
      </c>
    </row>
    <row r="3436" customFormat="false" ht="15" hidden="false" customHeight="false" outlineLevel="0" collapsed="false">
      <c r="A3436" s="0" t="n">
        <v>90</v>
      </c>
      <c r="B3436" s="0" t="n">
        <v>24</v>
      </c>
      <c r="C3436" s="0" t="n">
        <v>74</v>
      </c>
      <c r="D3436" s="0" t="n">
        <v>24</v>
      </c>
      <c r="E3436" s="0" t="n">
        <v>42</v>
      </c>
      <c r="F3436" s="0" t="n">
        <v>90</v>
      </c>
      <c r="G3436" s="1" t="n">
        <f aca="false">COUNTIF($A3436:$F3436,A3436)</f>
        <v>2</v>
      </c>
      <c r="H3436" s="1" t="n">
        <f aca="false">COUNTIF($A3436:$F3436,B3436)</f>
        <v>2</v>
      </c>
      <c r="I3436" s="1" t="n">
        <f aca="false">COUNTIF($A3436:$F3436,C3436)</f>
        <v>1</v>
      </c>
      <c r="J3436" s="1" t="n">
        <f aca="false">COUNTIF($A3436:$F3436,D3436)</f>
        <v>2</v>
      </c>
      <c r="K3436" s="1" t="n">
        <f aca="false">COUNTIF($A3436:$F3436,E3436)</f>
        <v>1</v>
      </c>
      <c r="L3436" s="1" t="n">
        <f aca="false">COUNTIF($A3436:$F3436,F3436)</f>
        <v>2</v>
      </c>
      <c r="M3436" s="2" t="str">
        <f aca="false">IF(G3436=1,A3436,"")</f>
        <v/>
      </c>
      <c r="N3436" s="2" t="str">
        <f aca="false">IF(H3436=1,B3436,"")</f>
        <v/>
      </c>
      <c r="O3436" s="2" t="n">
        <f aca="false">IF(I3436=1,C3436,"")</f>
        <v>74</v>
      </c>
      <c r="P3436" s="2" t="str">
        <f aca="false">IF(J3436=1,D3436,"")</f>
        <v/>
      </c>
      <c r="Q3436" s="2" t="n">
        <f aca="false">IF(K3436=1,E3436,"")</f>
        <v>42</v>
      </c>
      <c r="R3436" s="2" t="str">
        <f aca="false">IF(L3436=1,F3436,"")</f>
        <v/>
      </c>
      <c r="S3436" s="3" t="n">
        <f aca="false">IF(G3436&gt;1,A3436,"")</f>
        <v>90</v>
      </c>
      <c r="T3436" s="3" t="n">
        <f aca="false">IF(H3436&gt;1,B3436,"")</f>
        <v>24</v>
      </c>
      <c r="U3436" s="3" t="str">
        <f aca="false">IF(I3436&gt;1,C3436,"")</f>
        <v/>
      </c>
      <c r="V3436" s="3" t="n">
        <f aca="false">IF(J3436&gt;1,D3436,"")</f>
        <v>24</v>
      </c>
      <c r="W3436" s="3" t="str">
        <f aca="false">IF(K3436&gt;1,E3436,"")</f>
        <v/>
      </c>
      <c r="X3436" s="3" t="n">
        <f aca="false">IF(L3436&gt;1,F3436,"")</f>
        <v>90</v>
      </c>
      <c r="Y3436" s="4" t="n">
        <f aca="false">IF(AVERAGE(M3436:R3436)&gt;AVERAGE(S3436:X3436),1,0)</f>
        <v>1</v>
      </c>
      <c r="AA3436" s="0" t="n">
        <f aca="false">IF(AVERAGE(M3436:R3436)&lt;AVERAGE(S3436:X3436),1,0)</f>
        <v>0</v>
      </c>
      <c r="AC3436" s="0" t="n">
        <f aca="false">IF(AVERAGE(M3436:R3436)=AVERAGE(S3436:X3436),1,0)</f>
        <v>0</v>
      </c>
    </row>
    <row r="3437" customFormat="false" ht="15" hidden="false" customHeight="false" outlineLevel="0" collapsed="false">
      <c r="A3437" s="0" t="n">
        <v>43</v>
      </c>
      <c r="B3437" s="0" t="n">
        <v>43</v>
      </c>
      <c r="C3437" s="0" t="n">
        <v>40</v>
      </c>
      <c r="D3437" s="0" t="n">
        <v>40</v>
      </c>
      <c r="E3437" s="0" t="n">
        <v>73</v>
      </c>
      <c r="F3437" s="0" t="n">
        <v>73</v>
      </c>
      <c r="G3437" s="1" t="n">
        <f aca="false">COUNTIF($A3437:$F3437,A3437)</f>
        <v>2</v>
      </c>
      <c r="H3437" s="1" t="n">
        <f aca="false">COUNTIF($A3437:$F3437,B3437)</f>
        <v>2</v>
      </c>
      <c r="I3437" s="1" t="n">
        <f aca="false">COUNTIF($A3437:$F3437,C3437)</f>
        <v>2</v>
      </c>
      <c r="J3437" s="1" t="n">
        <f aca="false">COUNTIF($A3437:$F3437,D3437)</f>
        <v>2</v>
      </c>
      <c r="K3437" s="1" t="n">
        <f aca="false">COUNTIF($A3437:$F3437,E3437)</f>
        <v>2</v>
      </c>
      <c r="L3437" s="1" t="n">
        <f aca="false">COUNTIF($A3437:$F3437,F3437)</f>
        <v>2</v>
      </c>
      <c r="M3437" s="2" t="str">
        <f aca="false">IF(G3437=1,A3437,"")</f>
        <v/>
      </c>
      <c r="N3437" s="2" t="str">
        <f aca="false">IF(H3437=1,B3437,"")</f>
        <v/>
      </c>
      <c r="O3437" s="2" t="str">
        <f aca="false">IF(I3437=1,C3437,"")</f>
        <v/>
      </c>
      <c r="P3437" s="2" t="str">
        <f aca="false">IF(J3437=1,D3437,"")</f>
        <v/>
      </c>
      <c r="Q3437" s="2" t="str">
        <f aca="false">IF(K3437=1,E3437,"")</f>
        <v/>
      </c>
      <c r="R3437" s="2" t="str">
        <f aca="false">IF(L3437=1,F3437,"")</f>
        <v/>
      </c>
      <c r="S3437" s="3" t="n">
        <f aca="false">IF(G3437&gt;1,A3437,"")</f>
        <v>43</v>
      </c>
      <c r="T3437" s="3" t="n">
        <f aca="false">IF(H3437&gt;1,B3437,"")</f>
        <v>43</v>
      </c>
      <c r="U3437" s="3" t="n">
        <f aca="false">IF(I3437&gt;1,C3437,"")</f>
        <v>40</v>
      </c>
      <c r="V3437" s="3" t="n">
        <f aca="false">IF(J3437&gt;1,D3437,"")</f>
        <v>40</v>
      </c>
      <c r="W3437" s="3" t="n">
        <f aca="false">IF(K3437&gt;1,E3437,"")</f>
        <v>73</v>
      </c>
      <c r="X3437" s="3" t="n">
        <f aca="false">IF(L3437&gt;1,F3437,"")</f>
        <v>73</v>
      </c>
      <c r="Y3437" s="4" t="e">
        <f aca="false">IF(AVERAGE(M3437:R3437)&gt;AVERAGE(S3437:X3437),1,0)</f>
        <v>#DIV/0!</v>
      </c>
      <c r="AA3437" s="0" t="e">
        <f aca="false">IF(AVERAGE(M3437:R3437)&lt;AVERAGE(S3437:X3437),1,0)</f>
        <v>#DIV/0!</v>
      </c>
      <c r="AC3437" s="0" t="e">
        <f aca="false">IF(AVERAGE(M3437:R3437)=AVERAGE(S3437:X3437),1,0)</f>
        <v>#DIV/0!</v>
      </c>
    </row>
    <row r="3438" customFormat="false" ht="15" hidden="false" customHeight="false" outlineLevel="0" collapsed="false">
      <c r="A3438" s="0" t="n">
        <v>26</v>
      </c>
      <c r="B3438" s="0" t="n">
        <v>26</v>
      </c>
      <c r="C3438" s="0" t="n">
        <v>92</v>
      </c>
      <c r="D3438" s="0" t="n">
        <v>56</v>
      </c>
      <c r="E3438" s="0" t="n">
        <v>56</v>
      </c>
      <c r="F3438" s="0" t="n">
        <v>52</v>
      </c>
      <c r="G3438" s="1" t="n">
        <f aca="false">COUNTIF($A3438:$F3438,A3438)</f>
        <v>2</v>
      </c>
      <c r="H3438" s="1" t="n">
        <f aca="false">COUNTIF($A3438:$F3438,B3438)</f>
        <v>2</v>
      </c>
      <c r="I3438" s="1" t="n">
        <f aca="false">COUNTIF($A3438:$F3438,C3438)</f>
        <v>1</v>
      </c>
      <c r="J3438" s="1" t="n">
        <f aca="false">COUNTIF($A3438:$F3438,D3438)</f>
        <v>2</v>
      </c>
      <c r="K3438" s="1" t="n">
        <f aca="false">COUNTIF($A3438:$F3438,E3438)</f>
        <v>2</v>
      </c>
      <c r="L3438" s="1" t="n">
        <f aca="false">COUNTIF($A3438:$F3438,F3438)</f>
        <v>1</v>
      </c>
      <c r="M3438" s="2" t="str">
        <f aca="false">IF(G3438=1,A3438,"")</f>
        <v/>
      </c>
      <c r="N3438" s="2" t="str">
        <f aca="false">IF(H3438=1,B3438,"")</f>
        <v/>
      </c>
      <c r="O3438" s="2" t="n">
        <f aca="false">IF(I3438=1,C3438,"")</f>
        <v>92</v>
      </c>
      <c r="P3438" s="2" t="str">
        <f aca="false">IF(J3438=1,D3438,"")</f>
        <v/>
      </c>
      <c r="Q3438" s="2" t="str">
        <f aca="false">IF(K3438=1,E3438,"")</f>
        <v/>
      </c>
      <c r="R3438" s="2" t="n">
        <f aca="false">IF(L3438=1,F3438,"")</f>
        <v>52</v>
      </c>
      <c r="S3438" s="3" t="n">
        <f aca="false">IF(G3438&gt;1,A3438,"")</f>
        <v>26</v>
      </c>
      <c r="T3438" s="3" t="n">
        <f aca="false">IF(H3438&gt;1,B3438,"")</f>
        <v>26</v>
      </c>
      <c r="U3438" s="3" t="str">
        <f aca="false">IF(I3438&gt;1,C3438,"")</f>
        <v/>
      </c>
      <c r="V3438" s="3" t="n">
        <f aca="false">IF(J3438&gt;1,D3438,"")</f>
        <v>56</v>
      </c>
      <c r="W3438" s="3" t="n">
        <f aca="false">IF(K3438&gt;1,E3438,"")</f>
        <v>56</v>
      </c>
      <c r="X3438" s="3" t="str">
        <f aca="false">IF(L3438&gt;1,F3438,"")</f>
        <v/>
      </c>
      <c r="Y3438" s="4" t="n">
        <f aca="false">IF(AVERAGE(M3438:R3438)&gt;AVERAGE(S3438:X3438),1,0)</f>
        <v>1</v>
      </c>
      <c r="AA3438" s="0" t="n">
        <f aca="false">IF(AVERAGE(M3438:R3438)&lt;AVERAGE(S3438:X3438),1,0)</f>
        <v>0</v>
      </c>
      <c r="AC3438" s="0" t="n">
        <f aca="false">IF(AVERAGE(M3438:R3438)=AVERAGE(S3438:X3438),1,0)</f>
        <v>0</v>
      </c>
    </row>
    <row r="3439" customFormat="false" ht="15" hidden="false" customHeight="false" outlineLevel="0" collapsed="false">
      <c r="A3439" s="0" t="n">
        <v>49</v>
      </c>
      <c r="B3439" s="0" t="n">
        <v>26</v>
      </c>
      <c r="C3439" s="0" t="n">
        <v>64</v>
      </c>
      <c r="D3439" s="0" t="n">
        <v>49</v>
      </c>
      <c r="E3439" s="0" t="n">
        <v>26</v>
      </c>
      <c r="F3439" s="0" t="n">
        <v>64</v>
      </c>
      <c r="G3439" s="1" t="n">
        <f aca="false">COUNTIF($A3439:$F3439,A3439)</f>
        <v>2</v>
      </c>
      <c r="H3439" s="1" t="n">
        <f aca="false">COUNTIF($A3439:$F3439,B3439)</f>
        <v>2</v>
      </c>
      <c r="I3439" s="1" t="n">
        <f aca="false">COUNTIF($A3439:$F3439,C3439)</f>
        <v>2</v>
      </c>
      <c r="J3439" s="1" t="n">
        <f aca="false">COUNTIF($A3439:$F3439,D3439)</f>
        <v>2</v>
      </c>
      <c r="K3439" s="1" t="n">
        <f aca="false">COUNTIF($A3439:$F3439,E3439)</f>
        <v>2</v>
      </c>
      <c r="L3439" s="1" t="n">
        <f aca="false">COUNTIF($A3439:$F3439,F3439)</f>
        <v>2</v>
      </c>
      <c r="M3439" s="2" t="str">
        <f aca="false">IF(G3439=1,A3439,"")</f>
        <v/>
      </c>
      <c r="N3439" s="2" t="str">
        <f aca="false">IF(H3439=1,B3439,"")</f>
        <v/>
      </c>
      <c r="O3439" s="2" t="str">
        <f aca="false">IF(I3439=1,C3439,"")</f>
        <v/>
      </c>
      <c r="P3439" s="2" t="str">
        <f aca="false">IF(J3439=1,D3439,"")</f>
        <v/>
      </c>
      <c r="Q3439" s="2" t="str">
        <f aca="false">IF(K3439=1,E3439,"")</f>
        <v/>
      </c>
      <c r="R3439" s="2" t="str">
        <f aca="false">IF(L3439=1,F3439,"")</f>
        <v/>
      </c>
      <c r="S3439" s="3" t="n">
        <f aca="false">IF(G3439&gt;1,A3439,"")</f>
        <v>49</v>
      </c>
      <c r="T3439" s="3" t="n">
        <f aca="false">IF(H3439&gt;1,B3439,"")</f>
        <v>26</v>
      </c>
      <c r="U3439" s="3" t="n">
        <f aca="false">IF(I3439&gt;1,C3439,"")</f>
        <v>64</v>
      </c>
      <c r="V3439" s="3" t="n">
        <f aca="false">IF(J3439&gt;1,D3439,"")</f>
        <v>49</v>
      </c>
      <c r="W3439" s="3" t="n">
        <f aca="false">IF(K3439&gt;1,E3439,"")</f>
        <v>26</v>
      </c>
      <c r="X3439" s="3" t="n">
        <f aca="false">IF(L3439&gt;1,F3439,"")</f>
        <v>64</v>
      </c>
      <c r="Y3439" s="4" t="e">
        <f aca="false">IF(AVERAGE(M3439:R3439)&gt;AVERAGE(S3439:X3439),1,0)</f>
        <v>#DIV/0!</v>
      </c>
      <c r="AA3439" s="0" t="e">
        <f aca="false">IF(AVERAGE(M3439:R3439)&lt;AVERAGE(S3439:X3439),1,0)</f>
        <v>#DIV/0!</v>
      </c>
      <c r="AC3439" s="0" t="e">
        <f aca="false">IF(AVERAGE(M3439:R3439)=AVERAGE(S3439:X3439),1,0)</f>
        <v>#DIV/0!</v>
      </c>
    </row>
    <row r="3440" customFormat="false" ht="15" hidden="false" customHeight="false" outlineLevel="0" collapsed="false">
      <c r="A3440" s="0" t="n">
        <v>43</v>
      </c>
      <c r="B3440" s="0" t="n">
        <v>54</v>
      </c>
      <c r="C3440" s="0" t="n">
        <v>22</v>
      </c>
      <c r="D3440" s="0" t="n">
        <v>54</v>
      </c>
      <c r="E3440" s="0" t="n">
        <v>43</v>
      </c>
      <c r="F3440" s="0" t="n">
        <v>22</v>
      </c>
      <c r="G3440" s="1" t="n">
        <f aca="false">COUNTIF($A3440:$F3440,A3440)</f>
        <v>2</v>
      </c>
      <c r="H3440" s="1" t="n">
        <f aca="false">COUNTIF($A3440:$F3440,B3440)</f>
        <v>2</v>
      </c>
      <c r="I3440" s="1" t="n">
        <f aca="false">COUNTIF($A3440:$F3440,C3440)</f>
        <v>2</v>
      </c>
      <c r="J3440" s="1" t="n">
        <f aca="false">COUNTIF($A3440:$F3440,D3440)</f>
        <v>2</v>
      </c>
      <c r="K3440" s="1" t="n">
        <f aca="false">COUNTIF($A3440:$F3440,E3440)</f>
        <v>2</v>
      </c>
      <c r="L3440" s="1" t="n">
        <f aca="false">COUNTIF($A3440:$F3440,F3440)</f>
        <v>2</v>
      </c>
      <c r="M3440" s="2" t="str">
        <f aca="false">IF(G3440=1,A3440,"")</f>
        <v/>
      </c>
      <c r="N3440" s="2" t="str">
        <f aca="false">IF(H3440=1,B3440,"")</f>
        <v/>
      </c>
      <c r="O3440" s="2" t="str">
        <f aca="false">IF(I3440=1,C3440,"")</f>
        <v/>
      </c>
      <c r="P3440" s="2" t="str">
        <f aca="false">IF(J3440=1,D3440,"")</f>
        <v/>
      </c>
      <c r="Q3440" s="2" t="str">
        <f aca="false">IF(K3440=1,E3440,"")</f>
        <v/>
      </c>
      <c r="R3440" s="2" t="str">
        <f aca="false">IF(L3440=1,F3440,"")</f>
        <v/>
      </c>
      <c r="S3440" s="3" t="n">
        <f aca="false">IF(G3440&gt;1,A3440,"")</f>
        <v>43</v>
      </c>
      <c r="T3440" s="3" t="n">
        <f aca="false">IF(H3440&gt;1,B3440,"")</f>
        <v>54</v>
      </c>
      <c r="U3440" s="3" t="n">
        <f aca="false">IF(I3440&gt;1,C3440,"")</f>
        <v>22</v>
      </c>
      <c r="V3440" s="3" t="n">
        <f aca="false">IF(J3440&gt;1,D3440,"")</f>
        <v>54</v>
      </c>
      <c r="W3440" s="3" t="n">
        <f aca="false">IF(K3440&gt;1,E3440,"")</f>
        <v>43</v>
      </c>
      <c r="X3440" s="3" t="n">
        <f aca="false">IF(L3440&gt;1,F3440,"")</f>
        <v>22</v>
      </c>
      <c r="Y3440" s="4" t="e">
        <f aca="false">IF(AVERAGE(M3440:R3440)&gt;AVERAGE(S3440:X3440),1,0)</f>
        <v>#DIV/0!</v>
      </c>
      <c r="AA3440" s="0" t="e">
        <f aca="false">IF(AVERAGE(M3440:R3440)&lt;AVERAGE(S3440:X3440),1,0)</f>
        <v>#DIV/0!</v>
      </c>
      <c r="AC3440" s="0" t="e">
        <f aca="false">IF(AVERAGE(M3440:R3440)=AVERAGE(S3440:X3440),1,0)</f>
        <v>#DIV/0!</v>
      </c>
    </row>
    <row r="3441" customFormat="false" ht="15" hidden="false" customHeight="false" outlineLevel="0" collapsed="false">
      <c r="A3441" s="0" t="n">
        <v>13</v>
      </c>
      <c r="B3441" s="0" t="n">
        <v>55</v>
      </c>
      <c r="C3441" s="0" t="n">
        <v>14</v>
      </c>
      <c r="D3441" s="0" t="n">
        <v>14</v>
      </c>
      <c r="E3441" s="0" t="n">
        <v>55</v>
      </c>
      <c r="F3441" s="0" t="n">
        <v>14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3</v>
      </c>
      <c r="J3441" s="1" t="n">
        <f aca="false">COUNTIF($A3441:$F3441,D3441)</f>
        <v>3</v>
      </c>
      <c r="K3441" s="1" t="n">
        <f aca="false">COUNTIF($A3441:$F3441,E3441)</f>
        <v>2</v>
      </c>
      <c r="L3441" s="1" t="n">
        <f aca="false">COUNTIF($A3441:$F3441,F3441)</f>
        <v>3</v>
      </c>
      <c r="M3441" s="2" t="n">
        <f aca="false">IF(G3441=1,A3441,"")</f>
        <v>13</v>
      </c>
      <c r="N3441" s="2" t="str">
        <f aca="false">IF(H3441=1,B3441,"")</f>
        <v/>
      </c>
      <c r="O3441" s="2" t="str">
        <f aca="false">IF(I3441=1,C3441,"")</f>
        <v/>
      </c>
      <c r="P3441" s="2" t="str">
        <f aca="false">IF(J3441=1,D3441,"")</f>
        <v/>
      </c>
      <c r="Q3441" s="2" t="str">
        <f aca="false">IF(K3441=1,E3441,"")</f>
        <v/>
      </c>
      <c r="R3441" s="2" t="str">
        <f aca="false">IF(L3441=1,F3441,"")</f>
        <v/>
      </c>
      <c r="S3441" s="3" t="str">
        <f aca="false">IF(G3441&gt;1,A3441,"")</f>
        <v/>
      </c>
      <c r="T3441" s="3" t="n">
        <f aca="false">IF(H3441&gt;1,B3441,"")</f>
        <v>55</v>
      </c>
      <c r="U3441" s="3" t="n">
        <f aca="false">IF(I3441&gt;1,C3441,"")</f>
        <v>14</v>
      </c>
      <c r="V3441" s="3" t="n">
        <f aca="false">IF(J3441&gt;1,D3441,"")</f>
        <v>14</v>
      </c>
      <c r="W3441" s="3" t="n">
        <f aca="false">IF(K3441&gt;1,E3441,"")</f>
        <v>55</v>
      </c>
      <c r="X3441" s="3" t="n">
        <f aca="false">IF(L3441&gt;1,F3441,"")</f>
        <v>14</v>
      </c>
      <c r="Y3441" s="4" t="n">
        <f aca="false">IF(AVERAGE(M3441:R3441)&gt;AVERAGE(S3441:X3441),1,0)</f>
        <v>0</v>
      </c>
      <c r="AA3441" s="0" t="n">
        <f aca="false">IF(AVERAGE(M3441:R3441)&lt;AVERAGE(S3441:X3441),1,0)</f>
        <v>1</v>
      </c>
      <c r="AC3441" s="0" t="n">
        <f aca="false">IF(AVERAGE(M3441:R3441)=AVERAGE(S3441:X3441),1,0)</f>
        <v>0</v>
      </c>
    </row>
    <row r="3442" customFormat="false" ht="15" hidden="false" customHeight="false" outlineLevel="0" collapsed="false">
      <c r="A3442" s="0" t="n">
        <v>96</v>
      </c>
      <c r="B3442" s="0" t="n">
        <v>89</v>
      </c>
      <c r="C3442" s="0" t="n">
        <v>31</v>
      </c>
      <c r="D3442" s="0" t="n">
        <v>12</v>
      </c>
      <c r="E3442" s="0" t="n">
        <v>51</v>
      </c>
      <c r="F3442" s="0" t="n">
        <v>81</v>
      </c>
      <c r="G3442" s="1" t="n">
        <f aca="false">COUNTIF($A3442:$F3442,A3442)</f>
        <v>1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1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G3442=1,A3442,"")</f>
        <v>96</v>
      </c>
      <c r="N3442" s="2" t="n">
        <f aca="false">IF(H3442=1,B3442,"")</f>
        <v>89</v>
      </c>
      <c r="O3442" s="2" t="n">
        <f aca="false">IF(I3442=1,C3442,"")</f>
        <v>31</v>
      </c>
      <c r="P3442" s="2" t="n">
        <f aca="false">IF(J3442=1,D3442,"")</f>
        <v>12</v>
      </c>
      <c r="Q3442" s="2" t="n">
        <f aca="false">IF(K3442=1,E3442,"")</f>
        <v>51</v>
      </c>
      <c r="R3442" s="2" t="n">
        <f aca="false">IF(L3442=1,F3442,"")</f>
        <v>81</v>
      </c>
      <c r="S3442" s="3" t="str">
        <f aca="false">IF(G3442&gt;1,A3442,"")</f>
        <v/>
      </c>
      <c r="T3442" s="3" t="str">
        <f aca="false">IF(H3442&gt;1,B3442,"")</f>
        <v/>
      </c>
      <c r="U3442" s="3" t="str">
        <f aca="false">IF(I3442&gt;1,C3442,"")</f>
        <v/>
      </c>
      <c r="V3442" s="3" t="str">
        <f aca="false">IF(J3442&gt;1,D3442,"")</f>
        <v/>
      </c>
      <c r="W3442" s="3" t="str">
        <f aca="false">IF(K3442&gt;1,E3442,"")</f>
        <v/>
      </c>
      <c r="X3442" s="3" t="str">
        <f aca="false">IF(L3442&gt;1,F3442,"")</f>
        <v/>
      </c>
      <c r="Y3442" s="4" t="e">
        <f aca="false">IF(AVERAGE(M3442:R3442)&gt;AVERAGE(S3442:X3442),1,0)</f>
        <v>#DIV/0!</v>
      </c>
      <c r="AA3442" s="0" t="e">
        <f aca="false">IF(AVERAGE(M3442:R3442)&lt;AVERAGE(S3442:X3442),1,0)</f>
        <v>#DIV/0!</v>
      </c>
      <c r="AC3442" s="0" t="e">
        <f aca="false">IF(AVERAGE(M3442:R3442)=AVERAGE(S3442:X3442),1,0)</f>
        <v>#DIV/0!</v>
      </c>
    </row>
    <row r="3443" customFormat="false" ht="15" hidden="false" customHeight="false" outlineLevel="0" collapsed="false">
      <c r="A3443" s="0" t="n">
        <v>25</v>
      </c>
      <c r="B3443" s="0" t="n">
        <v>57</v>
      </c>
      <c r="C3443" s="0" t="n">
        <v>40</v>
      </c>
      <c r="D3443" s="0" t="n">
        <v>57</v>
      </c>
      <c r="E3443" s="0" t="n">
        <v>25</v>
      </c>
      <c r="F3443" s="0" t="n">
        <v>40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2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2</v>
      </c>
      <c r="M3443" s="2" t="str">
        <f aca="false">IF(G3443=1,A3443,"")</f>
        <v/>
      </c>
      <c r="N3443" s="2" t="str">
        <f aca="false">IF(H3443=1,B3443,"")</f>
        <v/>
      </c>
      <c r="O3443" s="2" t="str">
        <f aca="false">IF(I3443=1,C3443,"")</f>
        <v/>
      </c>
      <c r="P3443" s="2" t="str">
        <f aca="false">IF(J3443=1,D3443,"")</f>
        <v/>
      </c>
      <c r="Q3443" s="2" t="str">
        <f aca="false">IF(K3443=1,E3443,"")</f>
        <v/>
      </c>
      <c r="R3443" s="2" t="str">
        <f aca="false">IF(L3443=1,F3443,"")</f>
        <v/>
      </c>
      <c r="S3443" s="3" t="n">
        <f aca="false">IF(G3443&gt;1,A3443,"")</f>
        <v>25</v>
      </c>
      <c r="T3443" s="3" t="n">
        <f aca="false">IF(H3443&gt;1,B3443,"")</f>
        <v>57</v>
      </c>
      <c r="U3443" s="3" t="n">
        <f aca="false">IF(I3443&gt;1,C3443,"")</f>
        <v>40</v>
      </c>
      <c r="V3443" s="3" t="n">
        <f aca="false">IF(J3443&gt;1,D3443,"")</f>
        <v>57</v>
      </c>
      <c r="W3443" s="3" t="n">
        <f aca="false">IF(K3443&gt;1,E3443,"")</f>
        <v>25</v>
      </c>
      <c r="X3443" s="3" t="n">
        <f aca="false">IF(L3443&gt;1,F3443,"")</f>
        <v>40</v>
      </c>
      <c r="Y3443" s="4" t="e">
        <f aca="false">IF(AVERAGE(M3443:R3443)&gt;AVERAGE(S3443:X3443),1,0)</f>
        <v>#DIV/0!</v>
      </c>
      <c r="AA3443" s="0" t="e">
        <f aca="false">IF(AVERAGE(M3443:R3443)&lt;AVERAGE(S3443:X3443),1,0)</f>
        <v>#DIV/0!</v>
      </c>
      <c r="AC3443" s="0" t="e">
        <f aca="false">IF(AVERAGE(M3443:R3443)=AVERAGE(S3443:X3443),1,0)</f>
        <v>#DIV/0!</v>
      </c>
    </row>
    <row r="3444" customFormat="false" ht="15" hidden="false" customHeight="false" outlineLevel="0" collapsed="false">
      <c r="A3444" s="0" t="n">
        <v>90</v>
      </c>
      <c r="B3444" s="0" t="n">
        <v>61</v>
      </c>
      <c r="C3444" s="0" t="n">
        <v>61</v>
      </c>
      <c r="D3444" s="0" t="n">
        <v>35</v>
      </c>
      <c r="E3444" s="0" t="n">
        <v>61</v>
      </c>
      <c r="F3444" s="0" t="n">
        <v>87</v>
      </c>
      <c r="G3444" s="1" t="n">
        <f aca="false">COUNTIF($A3444:$F3444,A3444)</f>
        <v>1</v>
      </c>
      <c r="H3444" s="1" t="n">
        <f aca="false">COUNTIF($A3444:$F3444,B3444)</f>
        <v>3</v>
      </c>
      <c r="I3444" s="1" t="n">
        <f aca="false">COUNTIF($A3444:$F3444,C3444)</f>
        <v>3</v>
      </c>
      <c r="J3444" s="1" t="n">
        <f aca="false">COUNTIF($A3444:$F3444,D3444)</f>
        <v>1</v>
      </c>
      <c r="K3444" s="1" t="n">
        <f aca="false">COUNTIF($A3444:$F3444,E3444)</f>
        <v>3</v>
      </c>
      <c r="L3444" s="1" t="n">
        <f aca="false">COUNTIF($A3444:$F3444,F3444)</f>
        <v>1</v>
      </c>
      <c r="M3444" s="2" t="n">
        <f aca="false">IF(G3444=1,A3444,"")</f>
        <v>90</v>
      </c>
      <c r="N3444" s="2" t="str">
        <f aca="false">IF(H3444=1,B3444,"")</f>
        <v/>
      </c>
      <c r="O3444" s="2" t="str">
        <f aca="false">IF(I3444=1,C3444,"")</f>
        <v/>
      </c>
      <c r="P3444" s="2" t="n">
        <f aca="false">IF(J3444=1,D3444,"")</f>
        <v>35</v>
      </c>
      <c r="Q3444" s="2" t="str">
        <f aca="false">IF(K3444=1,E3444,"")</f>
        <v/>
      </c>
      <c r="R3444" s="2" t="n">
        <f aca="false">IF(L3444=1,F3444,"")</f>
        <v>87</v>
      </c>
      <c r="S3444" s="3" t="str">
        <f aca="false">IF(G3444&gt;1,A3444,"")</f>
        <v/>
      </c>
      <c r="T3444" s="3" t="n">
        <f aca="false">IF(H3444&gt;1,B3444,"")</f>
        <v>61</v>
      </c>
      <c r="U3444" s="3" t="n">
        <f aca="false">IF(I3444&gt;1,C3444,"")</f>
        <v>61</v>
      </c>
      <c r="V3444" s="3" t="str">
        <f aca="false">IF(J3444&gt;1,D3444,"")</f>
        <v/>
      </c>
      <c r="W3444" s="3" t="n">
        <f aca="false">IF(K3444&gt;1,E3444,"")</f>
        <v>61</v>
      </c>
      <c r="X3444" s="3" t="str">
        <f aca="false">IF(L3444&gt;1,F3444,"")</f>
        <v/>
      </c>
      <c r="Y3444" s="4" t="n">
        <f aca="false">IF(AVERAGE(M3444:R3444)&gt;AVERAGE(S3444:X3444),1,0)</f>
        <v>1</v>
      </c>
      <c r="AA3444" s="0" t="n">
        <f aca="false">IF(AVERAGE(M3444:R3444)&lt;AVERAGE(S3444:X3444),1,0)</f>
        <v>0</v>
      </c>
      <c r="AC3444" s="0" t="n">
        <f aca="false">IF(AVERAGE(M3444:R3444)=AVERAGE(S3444:X3444),1,0)</f>
        <v>0</v>
      </c>
    </row>
    <row r="3445" customFormat="false" ht="15" hidden="false" customHeight="false" outlineLevel="0" collapsed="false">
      <c r="A3445" s="0" t="n">
        <v>54</v>
      </c>
      <c r="B3445" s="0" t="n">
        <v>54</v>
      </c>
      <c r="C3445" s="0" t="n">
        <v>31</v>
      </c>
      <c r="D3445" s="0" t="n">
        <v>54</v>
      </c>
      <c r="E3445" s="0" t="n">
        <v>31</v>
      </c>
      <c r="F3445" s="0" t="n">
        <v>90</v>
      </c>
      <c r="G3445" s="1" t="n">
        <f aca="false">COUNTIF($A3445:$F3445,A3445)</f>
        <v>3</v>
      </c>
      <c r="H3445" s="1" t="n">
        <f aca="false">COUNTIF($A3445:$F3445,B3445)</f>
        <v>3</v>
      </c>
      <c r="I3445" s="1" t="n">
        <f aca="false">COUNTIF($A3445:$F3445,C3445)</f>
        <v>2</v>
      </c>
      <c r="J3445" s="1" t="n">
        <f aca="false">COUNTIF($A3445:$F3445,D3445)</f>
        <v>3</v>
      </c>
      <c r="K3445" s="1" t="n">
        <f aca="false">COUNTIF($A3445:$F3445,E3445)</f>
        <v>2</v>
      </c>
      <c r="L3445" s="1" t="n">
        <f aca="false">COUNTIF($A3445:$F3445,F3445)</f>
        <v>1</v>
      </c>
      <c r="M3445" s="2" t="str">
        <f aca="false">IF(G3445=1,A3445,"")</f>
        <v/>
      </c>
      <c r="N3445" s="2" t="str">
        <f aca="false">IF(H3445=1,B3445,"")</f>
        <v/>
      </c>
      <c r="O3445" s="2" t="str">
        <f aca="false">IF(I3445=1,C3445,"")</f>
        <v/>
      </c>
      <c r="P3445" s="2" t="str">
        <f aca="false">IF(J3445=1,D3445,"")</f>
        <v/>
      </c>
      <c r="Q3445" s="2" t="str">
        <f aca="false">IF(K3445=1,E3445,"")</f>
        <v/>
      </c>
      <c r="R3445" s="2" t="n">
        <f aca="false">IF(L3445=1,F3445,"")</f>
        <v>90</v>
      </c>
      <c r="S3445" s="3" t="n">
        <f aca="false">IF(G3445&gt;1,A3445,"")</f>
        <v>54</v>
      </c>
      <c r="T3445" s="3" t="n">
        <f aca="false">IF(H3445&gt;1,B3445,"")</f>
        <v>54</v>
      </c>
      <c r="U3445" s="3" t="n">
        <f aca="false">IF(I3445&gt;1,C3445,"")</f>
        <v>31</v>
      </c>
      <c r="V3445" s="3" t="n">
        <f aca="false">IF(J3445&gt;1,D3445,"")</f>
        <v>54</v>
      </c>
      <c r="W3445" s="3" t="n">
        <f aca="false">IF(K3445&gt;1,E3445,"")</f>
        <v>31</v>
      </c>
      <c r="X3445" s="3" t="str">
        <f aca="false">IF(L3445&gt;1,F3445,"")</f>
        <v/>
      </c>
      <c r="Y3445" s="4" t="n">
        <f aca="false">IF(AVERAGE(M3445:R3445)&gt;AVERAGE(S3445:X3445),1,0)</f>
        <v>1</v>
      </c>
      <c r="AA3445" s="0" t="n">
        <f aca="false">IF(AVERAGE(M3445:R3445)&lt;AVERAGE(S3445:X3445),1,0)</f>
        <v>0</v>
      </c>
      <c r="AC3445" s="0" t="n">
        <f aca="false">IF(AVERAGE(M3445:R3445)=AVERAGE(S3445:X3445),1,0)</f>
        <v>0</v>
      </c>
    </row>
    <row r="3446" customFormat="false" ht="15" hidden="false" customHeight="false" outlineLevel="0" collapsed="false">
      <c r="A3446" s="0" t="n">
        <v>45</v>
      </c>
      <c r="B3446" s="0" t="n">
        <v>39</v>
      </c>
      <c r="C3446" s="0" t="n">
        <v>26</v>
      </c>
      <c r="D3446" s="0" t="n">
        <v>62</v>
      </c>
      <c r="E3446" s="0" t="n">
        <v>51</v>
      </c>
      <c r="F3446" s="0" t="n">
        <v>62</v>
      </c>
      <c r="G3446" s="1" t="n">
        <f aca="false">COUNTIF($A3446:$F3446,A3446)</f>
        <v>1</v>
      </c>
      <c r="H3446" s="1" t="n">
        <f aca="false">COUNTIF($A3446:$F3446,B3446)</f>
        <v>1</v>
      </c>
      <c r="I3446" s="1" t="n">
        <f aca="false">COUNTIF($A3446:$F3446,C3446)</f>
        <v>1</v>
      </c>
      <c r="J3446" s="1" t="n">
        <f aca="false">COUNTIF($A3446:$F3446,D3446)</f>
        <v>2</v>
      </c>
      <c r="K3446" s="1" t="n">
        <f aca="false">COUNTIF($A3446:$F3446,E3446)</f>
        <v>1</v>
      </c>
      <c r="L3446" s="1" t="n">
        <f aca="false">COUNTIF($A3446:$F3446,F3446)</f>
        <v>2</v>
      </c>
      <c r="M3446" s="2" t="n">
        <f aca="false">IF(G3446=1,A3446,"")</f>
        <v>45</v>
      </c>
      <c r="N3446" s="2" t="n">
        <f aca="false">IF(H3446=1,B3446,"")</f>
        <v>39</v>
      </c>
      <c r="O3446" s="2" t="n">
        <f aca="false">IF(I3446=1,C3446,"")</f>
        <v>26</v>
      </c>
      <c r="P3446" s="2" t="str">
        <f aca="false">IF(J3446=1,D3446,"")</f>
        <v/>
      </c>
      <c r="Q3446" s="2" t="n">
        <f aca="false">IF(K3446=1,E3446,"")</f>
        <v>51</v>
      </c>
      <c r="R3446" s="2" t="str">
        <f aca="false">IF(L3446=1,F3446,"")</f>
        <v/>
      </c>
      <c r="S3446" s="3" t="str">
        <f aca="false">IF(G3446&gt;1,A3446,"")</f>
        <v/>
      </c>
      <c r="T3446" s="3" t="str">
        <f aca="false">IF(H3446&gt;1,B3446,"")</f>
        <v/>
      </c>
      <c r="U3446" s="3" t="str">
        <f aca="false">IF(I3446&gt;1,C3446,"")</f>
        <v/>
      </c>
      <c r="V3446" s="3" t="n">
        <f aca="false">IF(J3446&gt;1,D3446,"")</f>
        <v>62</v>
      </c>
      <c r="W3446" s="3" t="str">
        <f aca="false">IF(K3446&gt;1,E3446,"")</f>
        <v/>
      </c>
      <c r="X3446" s="3" t="n">
        <f aca="false">IF(L3446&gt;1,F3446,"")</f>
        <v>62</v>
      </c>
      <c r="Y3446" s="4" t="n">
        <f aca="false">IF(AVERAGE(M3446:R3446)&gt;AVERAGE(S3446:X3446),1,0)</f>
        <v>0</v>
      </c>
      <c r="AA3446" s="0" t="n">
        <f aca="false">IF(AVERAGE(M3446:R3446)&lt;AVERAGE(S3446:X3446),1,0)</f>
        <v>1</v>
      </c>
      <c r="AC3446" s="0" t="n">
        <f aca="false">IF(AVERAGE(M3446:R3446)=AVERAGE(S3446:X3446),1,0)</f>
        <v>0</v>
      </c>
    </row>
    <row r="3447" customFormat="false" ht="15" hidden="false" customHeight="false" outlineLevel="0" collapsed="false">
      <c r="A3447" s="0" t="n">
        <v>74</v>
      </c>
      <c r="B3447" s="0" t="n">
        <v>32</v>
      </c>
      <c r="C3447" s="0" t="n">
        <v>75</v>
      </c>
      <c r="D3447" s="0" t="n">
        <v>75</v>
      </c>
      <c r="E3447" s="0" t="n">
        <v>74</v>
      </c>
      <c r="F3447" s="0" t="n">
        <v>86</v>
      </c>
      <c r="G3447" s="1" t="n">
        <f aca="false">COUNTIF($A3447:$F3447,A3447)</f>
        <v>2</v>
      </c>
      <c r="H3447" s="1" t="n">
        <f aca="false">COUNTIF($A3447:$F3447,B3447)</f>
        <v>1</v>
      </c>
      <c r="I3447" s="1" t="n">
        <f aca="false">COUNTIF($A3447:$F3447,C3447)</f>
        <v>2</v>
      </c>
      <c r="J3447" s="1" t="n">
        <f aca="false">COUNTIF($A3447:$F3447,D3447)</f>
        <v>2</v>
      </c>
      <c r="K3447" s="1" t="n">
        <f aca="false">COUNTIF($A3447:$F3447,E3447)</f>
        <v>2</v>
      </c>
      <c r="L3447" s="1" t="n">
        <f aca="false">COUNTIF($A3447:$F3447,F3447)</f>
        <v>1</v>
      </c>
      <c r="M3447" s="2" t="str">
        <f aca="false">IF(G3447=1,A3447,"")</f>
        <v/>
      </c>
      <c r="N3447" s="2" t="n">
        <f aca="false">IF(H3447=1,B3447,"")</f>
        <v>32</v>
      </c>
      <c r="O3447" s="2" t="str">
        <f aca="false">IF(I3447=1,C3447,"")</f>
        <v/>
      </c>
      <c r="P3447" s="2" t="str">
        <f aca="false">IF(J3447=1,D3447,"")</f>
        <v/>
      </c>
      <c r="Q3447" s="2" t="str">
        <f aca="false">IF(K3447=1,E3447,"")</f>
        <v/>
      </c>
      <c r="R3447" s="2" t="n">
        <f aca="false">IF(L3447=1,F3447,"")</f>
        <v>86</v>
      </c>
      <c r="S3447" s="3" t="n">
        <f aca="false">IF(G3447&gt;1,A3447,"")</f>
        <v>74</v>
      </c>
      <c r="T3447" s="3" t="str">
        <f aca="false">IF(H3447&gt;1,B3447,"")</f>
        <v/>
      </c>
      <c r="U3447" s="3" t="n">
        <f aca="false">IF(I3447&gt;1,C3447,"")</f>
        <v>75</v>
      </c>
      <c r="V3447" s="3" t="n">
        <f aca="false">IF(J3447&gt;1,D3447,"")</f>
        <v>75</v>
      </c>
      <c r="W3447" s="3" t="n">
        <f aca="false">IF(K3447&gt;1,E3447,"")</f>
        <v>74</v>
      </c>
      <c r="X3447" s="3" t="str">
        <f aca="false">IF(L3447&gt;1,F3447,"")</f>
        <v/>
      </c>
      <c r="Y3447" s="4" t="n">
        <f aca="false">IF(AVERAGE(M3447:R3447)&gt;AVERAGE(S3447:X3447),1,0)</f>
        <v>0</v>
      </c>
      <c r="AA3447" s="0" t="n">
        <f aca="false">IF(AVERAGE(M3447:R3447)&lt;AVERAGE(S3447:X3447),1,0)</f>
        <v>1</v>
      </c>
      <c r="AC3447" s="0" t="n">
        <f aca="false">IF(AVERAGE(M3447:R3447)=AVERAGE(S3447:X3447),1,0)</f>
        <v>0</v>
      </c>
    </row>
    <row r="3448" customFormat="false" ht="15" hidden="false" customHeight="false" outlineLevel="0" collapsed="false">
      <c r="A3448" s="0" t="n">
        <v>93</v>
      </c>
      <c r="B3448" s="0" t="n">
        <v>93</v>
      </c>
      <c r="C3448" s="0" t="n">
        <v>84</v>
      </c>
      <c r="D3448" s="0" t="n">
        <v>72</v>
      </c>
      <c r="E3448" s="0" t="n">
        <v>84</v>
      </c>
      <c r="F3448" s="0" t="n">
        <v>72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2</v>
      </c>
      <c r="J3448" s="1" t="n">
        <f aca="false">COUNTIF($A3448:$F3448,D3448)</f>
        <v>2</v>
      </c>
      <c r="K3448" s="1" t="n">
        <f aca="false">COUNTIF($A3448:$F3448,E3448)</f>
        <v>2</v>
      </c>
      <c r="L3448" s="1" t="n">
        <f aca="false">COUNTIF($A3448:$F3448,F3448)</f>
        <v>2</v>
      </c>
      <c r="M3448" s="2" t="str">
        <f aca="false">IF(G3448=1,A3448,"")</f>
        <v/>
      </c>
      <c r="N3448" s="2" t="str">
        <f aca="false">IF(H3448=1,B3448,"")</f>
        <v/>
      </c>
      <c r="O3448" s="2" t="str">
        <f aca="false">IF(I3448=1,C3448,"")</f>
        <v/>
      </c>
      <c r="P3448" s="2" t="str">
        <f aca="false">IF(J3448=1,D3448,"")</f>
        <v/>
      </c>
      <c r="Q3448" s="2" t="str">
        <f aca="false">IF(K3448=1,E3448,"")</f>
        <v/>
      </c>
      <c r="R3448" s="2" t="str">
        <f aca="false">IF(L3448=1,F3448,"")</f>
        <v/>
      </c>
      <c r="S3448" s="3" t="n">
        <f aca="false">IF(G3448&gt;1,A3448,"")</f>
        <v>93</v>
      </c>
      <c r="T3448" s="3" t="n">
        <f aca="false">IF(H3448&gt;1,B3448,"")</f>
        <v>93</v>
      </c>
      <c r="U3448" s="3" t="n">
        <f aca="false">IF(I3448&gt;1,C3448,"")</f>
        <v>84</v>
      </c>
      <c r="V3448" s="3" t="n">
        <f aca="false">IF(J3448&gt;1,D3448,"")</f>
        <v>72</v>
      </c>
      <c r="W3448" s="3" t="n">
        <f aca="false">IF(K3448&gt;1,E3448,"")</f>
        <v>84</v>
      </c>
      <c r="X3448" s="3" t="n">
        <f aca="false">IF(L3448&gt;1,F3448,"")</f>
        <v>72</v>
      </c>
      <c r="Y3448" s="4" t="e">
        <f aca="false">IF(AVERAGE(M3448:R3448)&gt;AVERAGE(S3448:X3448),1,0)</f>
        <v>#DIV/0!</v>
      </c>
      <c r="AA3448" s="0" t="e">
        <f aca="false">IF(AVERAGE(M3448:R3448)&lt;AVERAGE(S3448:X3448),1,0)</f>
        <v>#DIV/0!</v>
      </c>
      <c r="AC3448" s="0" t="e">
        <f aca="false">IF(AVERAGE(M3448:R3448)=AVERAGE(S3448:X3448),1,0)</f>
        <v>#DIV/0!</v>
      </c>
    </row>
    <row r="3449" customFormat="false" ht="15" hidden="false" customHeight="false" outlineLevel="0" collapsed="false">
      <c r="A3449" s="0" t="n">
        <v>88</v>
      </c>
      <c r="B3449" s="0" t="n">
        <v>56</v>
      </c>
      <c r="C3449" s="0" t="n">
        <v>56</v>
      </c>
      <c r="D3449" s="0" t="n">
        <v>63</v>
      </c>
      <c r="E3449" s="0" t="n">
        <v>85</v>
      </c>
      <c r="F3449" s="0" t="n">
        <v>74</v>
      </c>
      <c r="G3449" s="1" t="n">
        <f aca="false">COUNTIF($A3449:$F3449,A3449)</f>
        <v>1</v>
      </c>
      <c r="H3449" s="1" t="n">
        <f aca="false">COUNTIF($A3449:$F3449,B3449)</f>
        <v>2</v>
      </c>
      <c r="I3449" s="1" t="n">
        <f aca="false">COUNTIF($A3449:$F3449,C3449)</f>
        <v>2</v>
      </c>
      <c r="J3449" s="1" t="n">
        <f aca="false">COUNTIF($A3449:$F3449,D3449)</f>
        <v>1</v>
      </c>
      <c r="K3449" s="1" t="n">
        <f aca="false">COUNTIF($A3449:$F3449,E3449)</f>
        <v>1</v>
      </c>
      <c r="L3449" s="1" t="n">
        <f aca="false">COUNTIF($A3449:$F3449,F3449)</f>
        <v>1</v>
      </c>
      <c r="M3449" s="2" t="n">
        <f aca="false">IF(G3449=1,A3449,"")</f>
        <v>88</v>
      </c>
      <c r="N3449" s="2" t="str">
        <f aca="false">IF(H3449=1,B3449,"")</f>
        <v/>
      </c>
      <c r="O3449" s="2" t="str">
        <f aca="false">IF(I3449=1,C3449,"")</f>
        <v/>
      </c>
      <c r="P3449" s="2" t="n">
        <f aca="false">IF(J3449=1,D3449,"")</f>
        <v>63</v>
      </c>
      <c r="Q3449" s="2" t="n">
        <f aca="false">IF(K3449=1,E3449,"")</f>
        <v>85</v>
      </c>
      <c r="R3449" s="2" t="n">
        <f aca="false">IF(L3449=1,F3449,"")</f>
        <v>74</v>
      </c>
      <c r="S3449" s="3" t="str">
        <f aca="false">IF(G3449&gt;1,A3449,"")</f>
        <v/>
      </c>
      <c r="T3449" s="3" t="n">
        <f aca="false">IF(H3449&gt;1,B3449,"")</f>
        <v>56</v>
      </c>
      <c r="U3449" s="3" t="n">
        <f aca="false">IF(I3449&gt;1,C3449,"")</f>
        <v>56</v>
      </c>
      <c r="V3449" s="3" t="str">
        <f aca="false">IF(J3449&gt;1,D3449,"")</f>
        <v/>
      </c>
      <c r="W3449" s="3" t="str">
        <f aca="false">IF(K3449&gt;1,E3449,"")</f>
        <v/>
      </c>
      <c r="X3449" s="3" t="str">
        <f aca="false">IF(L3449&gt;1,F3449,"")</f>
        <v/>
      </c>
      <c r="Y3449" s="4" t="n">
        <f aca="false">IF(AVERAGE(M3449:R3449)&gt;AVERAGE(S3449:X3449),1,0)</f>
        <v>1</v>
      </c>
      <c r="AA3449" s="0" t="n">
        <f aca="false">IF(AVERAGE(M3449:R3449)&lt;AVERAGE(S3449:X3449),1,0)</f>
        <v>0</v>
      </c>
      <c r="AC3449" s="0" t="n">
        <f aca="false">IF(AVERAGE(M3449:R3449)=AVERAGE(S3449:X3449),1,0)</f>
        <v>0</v>
      </c>
    </row>
    <row r="3450" customFormat="false" ht="15" hidden="false" customHeight="false" outlineLevel="0" collapsed="false">
      <c r="A3450" s="0" t="n">
        <v>50</v>
      </c>
      <c r="B3450" s="0" t="n">
        <v>29</v>
      </c>
      <c r="C3450" s="0" t="n">
        <v>47</v>
      </c>
      <c r="D3450" s="0" t="n">
        <v>47</v>
      </c>
      <c r="E3450" s="0" t="n">
        <v>29</v>
      </c>
      <c r="F3450" s="0" t="n">
        <v>76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2</v>
      </c>
      <c r="J3450" s="1" t="n">
        <f aca="false">COUNTIF($A3450:$F3450,D3450)</f>
        <v>2</v>
      </c>
      <c r="K3450" s="1" t="n">
        <f aca="false">COUNTIF($A3450:$F3450,E3450)</f>
        <v>2</v>
      </c>
      <c r="L3450" s="1" t="n">
        <f aca="false">COUNTIF($A3450:$F3450,F3450)</f>
        <v>1</v>
      </c>
      <c r="M3450" s="2" t="n">
        <f aca="false">IF(G3450=1,A3450,"")</f>
        <v>50</v>
      </c>
      <c r="N3450" s="2" t="str">
        <f aca="false">IF(H3450=1,B3450,"")</f>
        <v/>
      </c>
      <c r="O3450" s="2" t="str">
        <f aca="false">IF(I3450=1,C3450,"")</f>
        <v/>
      </c>
      <c r="P3450" s="2" t="str">
        <f aca="false">IF(J3450=1,D3450,"")</f>
        <v/>
      </c>
      <c r="Q3450" s="2" t="str">
        <f aca="false">IF(K3450=1,E3450,"")</f>
        <v/>
      </c>
      <c r="R3450" s="2" t="n">
        <f aca="false">IF(L3450=1,F3450,"")</f>
        <v>76</v>
      </c>
      <c r="S3450" s="3" t="str">
        <f aca="false">IF(G3450&gt;1,A3450,"")</f>
        <v/>
      </c>
      <c r="T3450" s="3" t="n">
        <f aca="false">IF(H3450&gt;1,B3450,"")</f>
        <v>29</v>
      </c>
      <c r="U3450" s="3" t="n">
        <f aca="false">IF(I3450&gt;1,C3450,"")</f>
        <v>47</v>
      </c>
      <c r="V3450" s="3" t="n">
        <f aca="false">IF(J3450&gt;1,D3450,"")</f>
        <v>47</v>
      </c>
      <c r="W3450" s="3" t="n">
        <f aca="false">IF(K3450&gt;1,E3450,"")</f>
        <v>29</v>
      </c>
      <c r="X3450" s="3" t="str">
        <f aca="false">IF(L3450&gt;1,F3450,"")</f>
        <v/>
      </c>
      <c r="Y3450" s="4" t="n">
        <f aca="false">IF(AVERAGE(M3450:R3450)&gt;AVERAGE(S3450:X3450),1,0)</f>
        <v>1</v>
      </c>
      <c r="AA3450" s="0" t="n">
        <f aca="false">IF(AVERAGE(M3450:R3450)&lt;AVERAGE(S3450:X3450),1,0)</f>
        <v>0</v>
      </c>
      <c r="AC3450" s="0" t="n">
        <f aca="false">IF(AVERAGE(M3450:R3450)=AVERAGE(S3450:X3450),1,0)</f>
        <v>0</v>
      </c>
    </row>
    <row r="3451" customFormat="false" ht="15" hidden="false" customHeight="false" outlineLevel="0" collapsed="false">
      <c r="A3451" s="0" t="n">
        <v>24</v>
      </c>
      <c r="B3451" s="0" t="n">
        <v>20</v>
      </c>
      <c r="C3451" s="0" t="n">
        <v>30</v>
      </c>
      <c r="D3451" s="0" t="n">
        <v>15</v>
      </c>
      <c r="E3451" s="0" t="n">
        <v>58</v>
      </c>
      <c r="F3451" s="0" t="n">
        <v>36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IF(G3451=1,A3451,"")</f>
        <v>24</v>
      </c>
      <c r="N3451" s="2" t="n">
        <f aca="false">IF(H3451=1,B3451,"")</f>
        <v>20</v>
      </c>
      <c r="O3451" s="2" t="n">
        <f aca="false">IF(I3451=1,C3451,"")</f>
        <v>30</v>
      </c>
      <c r="P3451" s="2" t="n">
        <f aca="false">IF(J3451=1,D3451,"")</f>
        <v>15</v>
      </c>
      <c r="Q3451" s="2" t="n">
        <f aca="false">IF(K3451=1,E3451,"")</f>
        <v>58</v>
      </c>
      <c r="R3451" s="2" t="n">
        <f aca="false">IF(L3451=1,F3451,"")</f>
        <v>36</v>
      </c>
      <c r="S3451" s="3" t="str">
        <f aca="false">IF(G3451&gt;1,A3451,"")</f>
        <v/>
      </c>
      <c r="T3451" s="3" t="str">
        <f aca="false">IF(H3451&gt;1,B3451,"")</f>
        <v/>
      </c>
      <c r="U3451" s="3" t="str">
        <f aca="false">IF(I3451&gt;1,C3451,"")</f>
        <v/>
      </c>
      <c r="V3451" s="3" t="str">
        <f aca="false">IF(J3451&gt;1,D3451,"")</f>
        <v/>
      </c>
      <c r="W3451" s="3" t="str">
        <f aca="false">IF(K3451&gt;1,E3451,"")</f>
        <v/>
      </c>
      <c r="X3451" s="3" t="str">
        <f aca="false">IF(L3451&gt;1,F3451,"")</f>
        <v/>
      </c>
      <c r="Y3451" s="4" t="e">
        <f aca="false">IF(AVERAGE(M3451:R3451)&gt;AVERAGE(S3451:X3451),1,0)</f>
        <v>#DIV/0!</v>
      </c>
      <c r="AA3451" s="0" t="e">
        <f aca="false">IF(AVERAGE(M3451:R3451)&lt;AVERAGE(S3451:X3451),1,0)</f>
        <v>#DIV/0!</v>
      </c>
      <c r="AC3451" s="0" t="e">
        <f aca="false">IF(AVERAGE(M3451:R3451)=AVERAGE(S3451:X3451),1,0)</f>
        <v>#DIV/0!</v>
      </c>
    </row>
    <row r="3452" customFormat="false" ht="15" hidden="false" customHeight="false" outlineLevel="0" collapsed="false">
      <c r="A3452" s="0" t="n">
        <v>37</v>
      </c>
      <c r="B3452" s="0" t="n">
        <v>14</v>
      </c>
      <c r="C3452" s="0" t="n">
        <v>37</v>
      </c>
      <c r="D3452" s="0" t="n">
        <v>76</v>
      </c>
      <c r="E3452" s="0" t="n">
        <v>37</v>
      </c>
      <c r="F3452" s="0" t="n">
        <v>10</v>
      </c>
      <c r="G3452" s="1" t="n">
        <f aca="false">COUNTIF($A3452:$F3452,A3452)</f>
        <v>3</v>
      </c>
      <c r="H3452" s="1" t="n">
        <f aca="false">COUNTIF($A3452:$F3452,B3452)</f>
        <v>1</v>
      </c>
      <c r="I3452" s="1" t="n">
        <f aca="false">COUNTIF($A3452:$F3452,C3452)</f>
        <v>3</v>
      </c>
      <c r="J3452" s="1" t="n">
        <f aca="false">COUNTIF($A3452:$F3452,D3452)</f>
        <v>1</v>
      </c>
      <c r="K3452" s="1" t="n">
        <f aca="false">COUNTIF($A3452:$F3452,E3452)</f>
        <v>3</v>
      </c>
      <c r="L3452" s="1" t="n">
        <f aca="false">COUNTIF($A3452:$F3452,F3452)</f>
        <v>1</v>
      </c>
      <c r="M3452" s="2" t="str">
        <f aca="false">IF(G3452=1,A3452,"")</f>
        <v/>
      </c>
      <c r="N3452" s="2" t="n">
        <f aca="false">IF(H3452=1,B3452,"")</f>
        <v>14</v>
      </c>
      <c r="O3452" s="2" t="str">
        <f aca="false">IF(I3452=1,C3452,"")</f>
        <v/>
      </c>
      <c r="P3452" s="2" t="n">
        <f aca="false">IF(J3452=1,D3452,"")</f>
        <v>76</v>
      </c>
      <c r="Q3452" s="2" t="str">
        <f aca="false">IF(K3452=1,E3452,"")</f>
        <v/>
      </c>
      <c r="R3452" s="2" t="n">
        <f aca="false">IF(L3452=1,F3452,"")</f>
        <v>10</v>
      </c>
      <c r="S3452" s="3" t="n">
        <f aca="false">IF(G3452&gt;1,A3452,"")</f>
        <v>37</v>
      </c>
      <c r="T3452" s="3" t="str">
        <f aca="false">IF(H3452&gt;1,B3452,"")</f>
        <v/>
      </c>
      <c r="U3452" s="3" t="n">
        <f aca="false">IF(I3452&gt;1,C3452,"")</f>
        <v>37</v>
      </c>
      <c r="V3452" s="3" t="str">
        <f aca="false">IF(J3452&gt;1,D3452,"")</f>
        <v/>
      </c>
      <c r="W3452" s="3" t="n">
        <f aca="false">IF(K3452&gt;1,E3452,"")</f>
        <v>37</v>
      </c>
      <c r="X3452" s="3" t="str">
        <f aca="false">IF(L3452&gt;1,F3452,"")</f>
        <v/>
      </c>
      <c r="Y3452" s="4" t="n">
        <f aca="false">IF(AVERAGE(M3452:R3452)&gt;AVERAGE(S3452:X3452),1,0)</f>
        <v>0</v>
      </c>
      <c r="AA3452" s="0" t="n">
        <f aca="false">IF(AVERAGE(M3452:R3452)&lt;AVERAGE(S3452:X3452),1,0)</f>
        <v>1</v>
      </c>
      <c r="AC3452" s="0" t="n">
        <f aca="false">IF(AVERAGE(M3452:R3452)=AVERAGE(S3452:X3452),1,0)</f>
        <v>0</v>
      </c>
    </row>
    <row r="3453" customFormat="false" ht="15" hidden="false" customHeight="false" outlineLevel="0" collapsed="false">
      <c r="A3453" s="0" t="n">
        <v>68</v>
      </c>
      <c r="B3453" s="0" t="n">
        <v>68</v>
      </c>
      <c r="C3453" s="0" t="n">
        <v>58</v>
      </c>
      <c r="D3453" s="0" t="n">
        <v>99</v>
      </c>
      <c r="E3453" s="0" t="n">
        <v>56</v>
      </c>
      <c r="F3453" s="0" t="n">
        <v>68</v>
      </c>
      <c r="G3453" s="1" t="n">
        <f aca="false">COUNTIF($A3453:$F3453,A3453)</f>
        <v>3</v>
      </c>
      <c r="H3453" s="1" t="n">
        <f aca="false">COUNTIF($A3453:$F3453,B3453)</f>
        <v>3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3</v>
      </c>
      <c r="M3453" s="2" t="str">
        <f aca="false">IF(G3453=1,A3453,"")</f>
        <v/>
      </c>
      <c r="N3453" s="2" t="str">
        <f aca="false">IF(H3453=1,B3453,"")</f>
        <v/>
      </c>
      <c r="O3453" s="2" t="n">
        <f aca="false">IF(I3453=1,C3453,"")</f>
        <v>58</v>
      </c>
      <c r="P3453" s="2" t="n">
        <f aca="false">IF(J3453=1,D3453,"")</f>
        <v>99</v>
      </c>
      <c r="Q3453" s="2" t="n">
        <f aca="false">IF(K3453=1,E3453,"")</f>
        <v>56</v>
      </c>
      <c r="R3453" s="2" t="str">
        <f aca="false">IF(L3453=1,F3453,"")</f>
        <v/>
      </c>
      <c r="S3453" s="3" t="n">
        <f aca="false">IF(G3453&gt;1,A3453,"")</f>
        <v>68</v>
      </c>
      <c r="T3453" s="3" t="n">
        <f aca="false">IF(H3453&gt;1,B3453,"")</f>
        <v>68</v>
      </c>
      <c r="U3453" s="3" t="str">
        <f aca="false">IF(I3453&gt;1,C3453,"")</f>
        <v/>
      </c>
      <c r="V3453" s="3" t="str">
        <f aca="false">IF(J3453&gt;1,D3453,"")</f>
        <v/>
      </c>
      <c r="W3453" s="3" t="str">
        <f aca="false">IF(K3453&gt;1,E3453,"")</f>
        <v/>
      </c>
      <c r="X3453" s="3" t="n">
        <f aca="false">IF(L3453&gt;1,F3453,"")</f>
        <v>68</v>
      </c>
      <c r="Y3453" s="4" t="n">
        <f aca="false">IF(AVERAGE(M3453:R3453)&gt;AVERAGE(S3453:X3453),1,0)</f>
        <v>1</v>
      </c>
      <c r="AA3453" s="0" t="n">
        <f aca="false">IF(AVERAGE(M3453:R3453)&lt;AVERAGE(S3453:X3453),1,0)</f>
        <v>0</v>
      </c>
      <c r="AC3453" s="0" t="n">
        <f aca="false">IF(AVERAGE(M3453:R3453)=AVERAGE(S3453:X3453),1,0)</f>
        <v>0</v>
      </c>
    </row>
    <row r="3454" customFormat="false" ht="15" hidden="false" customHeight="false" outlineLevel="0" collapsed="false">
      <c r="A3454" s="0" t="n">
        <v>56</v>
      </c>
      <c r="B3454" s="0" t="n">
        <v>28</v>
      </c>
      <c r="C3454" s="0" t="n">
        <v>10</v>
      </c>
      <c r="D3454" s="0" t="n">
        <v>77</v>
      </c>
      <c r="E3454" s="0" t="n">
        <v>10</v>
      </c>
      <c r="F3454" s="0" t="n">
        <v>77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2</v>
      </c>
      <c r="J3454" s="1" t="n">
        <f aca="false">COUNTIF($A3454:$F3454,D3454)</f>
        <v>2</v>
      </c>
      <c r="K3454" s="1" t="n">
        <f aca="false">COUNTIF($A3454:$F3454,E3454)</f>
        <v>2</v>
      </c>
      <c r="L3454" s="1" t="n">
        <f aca="false">COUNTIF($A3454:$F3454,F3454)</f>
        <v>2</v>
      </c>
      <c r="M3454" s="2" t="n">
        <f aca="false">IF(G3454=1,A3454,"")</f>
        <v>56</v>
      </c>
      <c r="N3454" s="2" t="n">
        <f aca="false">IF(H3454=1,B3454,"")</f>
        <v>28</v>
      </c>
      <c r="O3454" s="2" t="str">
        <f aca="false">IF(I3454=1,C3454,"")</f>
        <v/>
      </c>
      <c r="P3454" s="2" t="str">
        <f aca="false">IF(J3454=1,D3454,"")</f>
        <v/>
      </c>
      <c r="Q3454" s="2" t="str">
        <f aca="false">IF(K3454=1,E3454,"")</f>
        <v/>
      </c>
      <c r="R3454" s="2" t="str">
        <f aca="false">IF(L3454=1,F3454,"")</f>
        <v/>
      </c>
      <c r="S3454" s="3" t="str">
        <f aca="false">IF(G3454&gt;1,A3454,"")</f>
        <v/>
      </c>
      <c r="T3454" s="3" t="str">
        <f aca="false">IF(H3454&gt;1,B3454,"")</f>
        <v/>
      </c>
      <c r="U3454" s="3" t="n">
        <f aca="false">IF(I3454&gt;1,C3454,"")</f>
        <v>10</v>
      </c>
      <c r="V3454" s="3" t="n">
        <f aca="false">IF(J3454&gt;1,D3454,"")</f>
        <v>77</v>
      </c>
      <c r="W3454" s="3" t="n">
        <f aca="false">IF(K3454&gt;1,E3454,"")</f>
        <v>10</v>
      </c>
      <c r="X3454" s="3" t="n">
        <f aca="false">IF(L3454&gt;1,F3454,"")</f>
        <v>77</v>
      </c>
      <c r="Y3454" s="4" t="n">
        <f aca="false">IF(AVERAGE(M3454:R3454)&gt;AVERAGE(S3454:X3454),1,0)</f>
        <v>0</v>
      </c>
      <c r="AA3454" s="0" t="n">
        <f aca="false">IF(AVERAGE(M3454:R3454)&lt;AVERAGE(S3454:X3454),1,0)</f>
        <v>1</v>
      </c>
      <c r="AC3454" s="0" t="n">
        <f aca="false">IF(AVERAGE(M3454:R3454)=AVERAGE(S3454:X3454),1,0)</f>
        <v>0</v>
      </c>
    </row>
    <row r="3455" customFormat="false" ht="15" hidden="false" customHeight="false" outlineLevel="0" collapsed="false">
      <c r="A3455" s="0" t="n">
        <v>78</v>
      </c>
      <c r="B3455" s="0" t="n">
        <v>75</v>
      </c>
      <c r="C3455" s="0" t="n">
        <v>75</v>
      </c>
      <c r="D3455" s="0" t="n">
        <v>29</v>
      </c>
      <c r="E3455" s="0" t="n">
        <v>78</v>
      </c>
      <c r="F3455" s="0" t="n">
        <v>63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2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1</v>
      </c>
      <c r="M3455" s="2" t="str">
        <f aca="false">IF(G3455=1,A3455,"")</f>
        <v/>
      </c>
      <c r="N3455" s="2" t="str">
        <f aca="false">IF(H3455=1,B3455,"")</f>
        <v/>
      </c>
      <c r="O3455" s="2" t="str">
        <f aca="false">IF(I3455=1,C3455,"")</f>
        <v/>
      </c>
      <c r="P3455" s="2" t="n">
        <f aca="false">IF(J3455=1,D3455,"")</f>
        <v>29</v>
      </c>
      <c r="Q3455" s="2" t="str">
        <f aca="false">IF(K3455=1,E3455,"")</f>
        <v/>
      </c>
      <c r="R3455" s="2" t="n">
        <f aca="false">IF(L3455=1,F3455,"")</f>
        <v>63</v>
      </c>
      <c r="S3455" s="3" t="n">
        <f aca="false">IF(G3455&gt;1,A3455,"")</f>
        <v>78</v>
      </c>
      <c r="T3455" s="3" t="n">
        <f aca="false">IF(H3455&gt;1,B3455,"")</f>
        <v>75</v>
      </c>
      <c r="U3455" s="3" t="n">
        <f aca="false">IF(I3455&gt;1,C3455,"")</f>
        <v>75</v>
      </c>
      <c r="V3455" s="3" t="str">
        <f aca="false">IF(J3455&gt;1,D3455,"")</f>
        <v/>
      </c>
      <c r="W3455" s="3" t="n">
        <f aca="false">IF(K3455&gt;1,E3455,"")</f>
        <v>78</v>
      </c>
      <c r="X3455" s="3" t="str">
        <f aca="false">IF(L3455&gt;1,F3455,"")</f>
        <v/>
      </c>
      <c r="Y3455" s="4" t="n">
        <f aca="false">IF(AVERAGE(M3455:R3455)&gt;AVERAGE(S3455:X3455),1,0)</f>
        <v>0</v>
      </c>
      <c r="AA3455" s="0" t="n">
        <f aca="false">IF(AVERAGE(M3455:R3455)&lt;AVERAGE(S3455:X3455),1,0)</f>
        <v>1</v>
      </c>
      <c r="AC3455" s="0" t="n">
        <f aca="false">IF(AVERAGE(M3455:R3455)=AVERAGE(S3455:X3455),1,0)</f>
        <v>0</v>
      </c>
    </row>
    <row r="3456" customFormat="false" ht="15" hidden="false" customHeight="false" outlineLevel="0" collapsed="false">
      <c r="A3456" s="0" t="n">
        <v>98</v>
      </c>
      <c r="B3456" s="0" t="n">
        <v>98</v>
      </c>
      <c r="C3456" s="0" t="n">
        <v>51</v>
      </c>
      <c r="D3456" s="0" t="n">
        <v>81</v>
      </c>
      <c r="E3456" s="0" t="n">
        <v>15</v>
      </c>
      <c r="F3456" s="0" t="n">
        <v>51</v>
      </c>
      <c r="G3456" s="1" t="n">
        <f aca="false">COUNTIF($A3456:$F3456,A3456)</f>
        <v>2</v>
      </c>
      <c r="H3456" s="1" t="n">
        <f aca="false">COUNTIF($A3456:$F3456,B3456)</f>
        <v>2</v>
      </c>
      <c r="I3456" s="1" t="n">
        <f aca="false">COUNTIF($A3456:$F3456,C3456)</f>
        <v>2</v>
      </c>
      <c r="J3456" s="1" t="n">
        <f aca="false">COUNTIF($A3456:$F3456,D3456)</f>
        <v>1</v>
      </c>
      <c r="K3456" s="1" t="n">
        <f aca="false">COUNTIF($A3456:$F3456,E3456)</f>
        <v>1</v>
      </c>
      <c r="L3456" s="1" t="n">
        <f aca="false">COUNTIF($A3456:$F3456,F3456)</f>
        <v>2</v>
      </c>
      <c r="M3456" s="2" t="str">
        <f aca="false">IF(G3456=1,A3456,"")</f>
        <v/>
      </c>
      <c r="N3456" s="2" t="str">
        <f aca="false">IF(H3456=1,B3456,"")</f>
        <v/>
      </c>
      <c r="O3456" s="2" t="str">
        <f aca="false">IF(I3456=1,C3456,"")</f>
        <v/>
      </c>
      <c r="P3456" s="2" t="n">
        <f aca="false">IF(J3456=1,D3456,"")</f>
        <v>81</v>
      </c>
      <c r="Q3456" s="2" t="n">
        <f aca="false">IF(K3456=1,E3456,"")</f>
        <v>15</v>
      </c>
      <c r="R3456" s="2" t="str">
        <f aca="false">IF(L3456=1,F3456,"")</f>
        <v/>
      </c>
      <c r="S3456" s="3" t="n">
        <f aca="false">IF(G3456&gt;1,A3456,"")</f>
        <v>98</v>
      </c>
      <c r="T3456" s="3" t="n">
        <f aca="false">IF(H3456&gt;1,B3456,"")</f>
        <v>98</v>
      </c>
      <c r="U3456" s="3" t="n">
        <f aca="false">IF(I3456&gt;1,C3456,"")</f>
        <v>51</v>
      </c>
      <c r="V3456" s="3" t="str">
        <f aca="false">IF(J3456&gt;1,D3456,"")</f>
        <v/>
      </c>
      <c r="W3456" s="3" t="str">
        <f aca="false">IF(K3456&gt;1,E3456,"")</f>
        <v/>
      </c>
      <c r="X3456" s="3" t="n">
        <f aca="false">IF(L3456&gt;1,F3456,"")</f>
        <v>51</v>
      </c>
      <c r="Y3456" s="4" t="n">
        <f aca="false">IF(AVERAGE(M3456:R3456)&gt;AVERAGE(S3456:X3456),1,0)</f>
        <v>0</v>
      </c>
      <c r="AA3456" s="0" t="n">
        <f aca="false">IF(AVERAGE(M3456:R3456)&lt;AVERAGE(S3456:X3456),1,0)</f>
        <v>1</v>
      </c>
      <c r="AC3456" s="0" t="n">
        <f aca="false">IF(AVERAGE(M3456:R3456)=AVERAGE(S3456:X3456),1,0)</f>
        <v>0</v>
      </c>
    </row>
    <row r="3457" customFormat="false" ht="15" hidden="false" customHeight="false" outlineLevel="0" collapsed="false">
      <c r="A3457" s="0" t="n">
        <v>73</v>
      </c>
      <c r="B3457" s="0" t="n">
        <v>24</v>
      </c>
      <c r="C3457" s="0" t="n">
        <v>14</v>
      </c>
      <c r="D3457" s="0" t="n">
        <v>48</v>
      </c>
      <c r="E3457" s="0" t="n">
        <v>60</v>
      </c>
      <c r="F3457" s="0" t="n">
        <v>49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IF(G3457=1,A3457,"")</f>
        <v>73</v>
      </c>
      <c r="N3457" s="2" t="n">
        <f aca="false">IF(H3457=1,B3457,"")</f>
        <v>24</v>
      </c>
      <c r="O3457" s="2" t="n">
        <f aca="false">IF(I3457=1,C3457,"")</f>
        <v>14</v>
      </c>
      <c r="P3457" s="2" t="n">
        <f aca="false">IF(J3457=1,D3457,"")</f>
        <v>48</v>
      </c>
      <c r="Q3457" s="2" t="n">
        <f aca="false">IF(K3457=1,E3457,"")</f>
        <v>60</v>
      </c>
      <c r="R3457" s="2" t="n">
        <f aca="false">IF(L3457=1,F3457,"")</f>
        <v>49</v>
      </c>
      <c r="S3457" s="3" t="str">
        <f aca="false">IF(G3457&gt;1,A3457,"")</f>
        <v/>
      </c>
      <c r="T3457" s="3" t="str">
        <f aca="false">IF(H3457&gt;1,B3457,"")</f>
        <v/>
      </c>
      <c r="U3457" s="3" t="str">
        <f aca="false">IF(I3457&gt;1,C3457,"")</f>
        <v/>
      </c>
      <c r="V3457" s="3" t="str">
        <f aca="false">IF(J3457&gt;1,D3457,"")</f>
        <v/>
      </c>
      <c r="W3457" s="3" t="str">
        <f aca="false">IF(K3457&gt;1,E3457,"")</f>
        <v/>
      </c>
      <c r="X3457" s="3" t="str">
        <f aca="false">IF(L3457&gt;1,F3457,"")</f>
        <v/>
      </c>
      <c r="Y3457" s="4" t="e">
        <f aca="false">IF(AVERAGE(M3457:R3457)&gt;AVERAGE(S3457:X3457),1,0)</f>
        <v>#DIV/0!</v>
      </c>
      <c r="AA3457" s="0" t="e">
        <f aca="false">IF(AVERAGE(M3457:R3457)&lt;AVERAGE(S3457:X3457),1,0)</f>
        <v>#DIV/0!</v>
      </c>
      <c r="AC3457" s="0" t="e">
        <f aca="false">IF(AVERAGE(M3457:R3457)=AVERAGE(S3457:X3457),1,0)</f>
        <v>#DIV/0!</v>
      </c>
    </row>
    <row r="3458" customFormat="false" ht="15" hidden="false" customHeight="false" outlineLevel="0" collapsed="false">
      <c r="A3458" s="0" t="n">
        <v>76</v>
      </c>
      <c r="B3458" s="0" t="n">
        <v>76</v>
      </c>
      <c r="C3458" s="0" t="n">
        <v>73</v>
      </c>
      <c r="D3458" s="0" t="n">
        <v>32</v>
      </c>
      <c r="E3458" s="0" t="n">
        <v>12</v>
      </c>
      <c r="F3458" s="0" t="n">
        <v>76</v>
      </c>
      <c r="G3458" s="1" t="n">
        <f aca="false">COUNTIF($A3458:$F3458,A3458)</f>
        <v>3</v>
      </c>
      <c r="H3458" s="1" t="n">
        <f aca="false">COUNTIF($A3458:$F3458,B3458)</f>
        <v>3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3</v>
      </c>
      <c r="M3458" s="2" t="str">
        <f aca="false">IF(G3458=1,A3458,"")</f>
        <v/>
      </c>
      <c r="N3458" s="2" t="str">
        <f aca="false">IF(H3458=1,B3458,"")</f>
        <v/>
      </c>
      <c r="O3458" s="2" t="n">
        <f aca="false">IF(I3458=1,C3458,"")</f>
        <v>73</v>
      </c>
      <c r="P3458" s="2" t="n">
        <f aca="false">IF(J3458=1,D3458,"")</f>
        <v>32</v>
      </c>
      <c r="Q3458" s="2" t="n">
        <f aca="false">IF(K3458=1,E3458,"")</f>
        <v>12</v>
      </c>
      <c r="R3458" s="2" t="str">
        <f aca="false">IF(L3458=1,F3458,"")</f>
        <v/>
      </c>
      <c r="S3458" s="3" t="n">
        <f aca="false">IF(G3458&gt;1,A3458,"")</f>
        <v>76</v>
      </c>
      <c r="T3458" s="3" t="n">
        <f aca="false">IF(H3458&gt;1,B3458,"")</f>
        <v>76</v>
      </c>
      <c r="U3458" s="3" t="str">
        <f aca="false">IF(I3458&gt;1,C3458,"")</f>
        <v/>
      </c>
      <c r="V3458" s="3" t="str">
        <f aca="false">IF(J3458&gt;1,D3458,"")</f>
        <v/>
      </c>
      <c r="W3458" s="3" t="str">
        <f aca="false">IF(K3458&gt;1,E3458,"")</f>
        <v/>
      </c>
      <c r="X3458" s="3" t="n">
        <f aca="false">IF(L3458&gt;1,F3458,"")</f>
        <v>76</v>
      </c>
      <c r="Y3458" s="4" t="n">
        <f aca="false">IF(AVERAGE(M3458:R3458)&gt;AVERAGE(S3458:X3458),1,0)</f>
        <v>0</v>
      </c>
      <c r="AA3458" s="0" t="n">
        <f aca="false">IF(AVERAGE(M3458:R3458)&lt;AVERAGE(S3458:X3458),1,0)</f>
        <v>1</v>
      </c>
      <c r="AC3458" s="0" t="n">
        <f aca="false">IF(AVERAGE(M3458:R3458)=AVERAGE(S3458:X3458),1,0)</f>
        <v>0</v>
      </c>
    </row>
    <row r="3459" customFormat="false" ht="15" hidden="false" customHeight="false" outlineLevel="0" collapsed="false">
      <c r="A3459" s="0" t="n">
        <v>98</v>
      </c>
      <c r="B3459" s="0" t="n">
        <v>21</v>
      </c>
      <c r="C3459" s="0" t="n">
        <v>55</v>
      </c>
      <c r="D3459" s="0" t="n">
        <v>55</v>
      </c>
      <c r="E3459" s="0" t="n">
        <v>28</v>
      </c>
      <c r="F3459" s="0" t="n">
        <v>55</v>
      </c>
      <c r="G3459" s="1" t="n">
        <f aca="false">COUNTIF($A3459:$F3459,A3459)</f>
        <v>1</v>
      </c>
      <c r="H3459" s="1" t="n">
        <f aca="false">COUNTIF($A3459:$F3459,B3459)</f>
        <v>1</v>
      </c>
      <c r="I3459" s="1" t="n">
        <f aca="false">COUNTIF($A3459:$F3459,C3459)</f>
        <v>3</v>
      </c>
      <c r="J3459" s="1" t="n">
        <f aca="false">COUNTIF($A3459:$F3459,D3459)</f>
        <v>3</v>
      </c>
      <c r="K3459" s="1" t="n">
        <f aca="false">COUNTIF($A3459:$F3459,E3459)</f>
        <v>1</v>
      </c>
      <c r="L3459" s="1" t="n">
        <f aca="false">COUNTIF($A3459:$F3459,F3459)</f>
        <v>3</v>
      </c>
      <c r="M3459" s="2" t="n">
        <f aca="false">IF(G3459=1,A3459,"")</f>
        <v>98</v>
      </c>
      <c r="N3459" s="2" t="n">
        <f aca="false">IF(H3459=1,B3459,"")</f>
        <v>21</v>
      </c>
      <c r="O3459" s="2" t="str">
        <f aca="false">IF(I3459=1,C3459,"")</f>
        <v/>
      </c>
      <c r="P3459" s="2" t="str">
        <f aca="false">IF(J3459=1,D3459,"")</f>
        <v/>
      </c>
      <c r="Q3459" s="2" t="n">
        <f aca="false">IF(K3459=1,E3459,"")</f>
        <v>28</v>
      </c>
      <c r="R3459" s="2" t="str">
        <f aca="false">IF(L3459=1,F3459,"")</f>
        <v/>
      </c>
      <c r="S3459" s="3" t="str">
        <f aca="false">IF(G3459&gt;1,A3459,"")</f>
        <v/>
      </c>
      <c r="T3459" s="3" t="str">
        <f aca="false">IF(H3459&gt;1,B3459,"")</f>
        <v/>
      </c>
      <c r="U3459" s="3" t="n">
        <f aca="false">IF(I3459&gt;1,C3459,"")</f>
        <v>55</v>
      </c>
      <c r="V3459" s="3" t="n">
        <f aca="false">IF(J3459&gt;1,D3459,"")</f>
        <v>55</v>
      </c>
      <c r="W3459" s="3" t="str">
        <f aca="false">IF(K3459&gt;1,E3459,"")</f>
        <v/>
      </c>
      <c r="X3459" s="3" t="n">
        <f aca="false">IF(L3459&gt;1,F3459,"")</f>
        <v>55</v>
      </c>
      <c r="Y3459" s="4" t="n">
        <f aca="false">IF(AVERAGE(M3459:R3459)&gt;AVERAGE(S3459:X3459),1,0)</f>
        <v>0</v>
      </c>
      <c r="AA3459" s="0" t="n">
        <f aca="false">IF(AVERAGE(M3459:R3459)&lt;AVERAGE(S3459:X3459),1,0)</f>
        <v>1</v>
      </c>
      <c r="AC3459" s="0" t="n">
        <f aca="false">IF(AVERAGE(M3459:R3459)=AVERAGE(S3459:X3459),1,0)</f>
        <v>0</v>
      </c>
    </row>
    <row r="3460" customFormat="false" ht="15" hidden="false" customHeight="false" outlineLevel="0" collapsed="false">
      <c r="A3460" s="0" t="n">
        <v>81</v>
      </c>
      <c r="B3460" s="0" t="n">
        <v>81</v>
      </c>
      <c r="C3460" s="0" t="n">
        <v>41</v>
      </c>
      <c r="D3460" s="0" t="n">
        <v>45</v>
      </c>
      <c r="E3460" s="0" t="n">
        <v>81</v>
      </c>
      <c r="F3460" s="0" t="n">
        <v>83</v>
      </c>
      <c r="G3460" s="1" t="n">
        <f aca="false">COUNTIF($A3460:$F3460,A3460)</f>
        <v>3</v>
      </c>
      <c r="H3460" s="1" t="n">
        <f aca="false">COUNTIF($A3460:$F3460,B3460)</f>
        <v>3</v>
      </c>
      <c r="I3460" s="1" t="n">
        <f aca="false">COUNTIF($A3460:$F3460,C3460)</f>
        <v>1</v>
      </c>
      <c r="J3460" s="1" t="n">
        <f aca="false">COUNTIF($A3460:$F3460,D3460)</f>
        <v>1</v>
      </c>
      <c r="K3460" s="1" t="n">
        <f aca="false">COUNTIF($A3460:$F3460,E3460)</f>
        <v>3</v>
      </c>
      <c r="L3460" s="1" t="n">
        <f aca="false">COUNTIF($A3460:$F3460,F3460)</f>
        <v>1</v>
      </c>
      <c r="M3460" s="2" t="str">
        <f aca="false">IF(G3460=1,A3460,"")</f>
        <v/>
      </c>
      <c r="N3460" s="2" t="str">
        <f aca="false">IF(H3460=1,B3460,"")</f>
        <v/>
      </c>
      <c r="O3460" s="2" t="n">
        <f aca="false">IF(I3460=1,C3460,"")</f>
        <v>41</v>
      </c>
      <c r="P3460" s="2" t="n">
        <f aca="false">IF(J3460=1,D3460,"")</f>
        <v>45</v>
      </c>
      <c r="Q3460" s="2" t="str">
        <f aca="false">IF(K3460=1,E3460,"")</f>
        <v/>
      </c>
      <c r="R3460" s="2" t="n">
        <f aca="false">IF(L3460=1,F3460,"")</f>
        <v>83</v>
      </c>
      <c r="S3460" s="3" t="n">
        <f aca="false">IF(G3460&gt;1,A3460,"")</f>
        <v>81</v>
      </c>
      <c r="T3460" s="3" t="n">
        <f aca="false">IF(H3460&gt;1,B3460,"")</f>
        <v>81</v>
      </c>
      <c r="U3460" s="3" t="str">
        <f aca="false">IF(I3460&gt;1,C3460,"")</f>
        <v/>
      </c>
      <c r="V3460" s="3" t="str">
        <f aca="false">IF(J3460&gt;1,D3460,"")</f>
        <v/>
      </c>
      <c r="W3460" s="3" t="n">
        <f aca="false">IF(K3460&gt;1,E3460,"")</f>
        <v>81</v>
      </c>
      <c r="X3460" s="3" t="str">
        <f aca="false">IF(L3460&gt;1,F3460,"")</f>
        <v/>
      </c>
      <c r="Y3460" s="4" t="n">
        <f aca="false">IF(AVERAGE(M3460:R3460)&gt;AVERAGE(S3460:X3460),1,0)</f>
        <v>0</v>
      </c>
      <c r="AA3460" s="0" t="n">
        <f aca="false">IF(AVERAGE(M3460:R3460)&lt;AVERAGE(S3460:X3460),1,0)</f>
        <v>1</v>
      </c>
      <c r="AC3460" s="0" t="n">
        <f aca="false">IF(AVERAGE(M3460:R3460)=AVERAGE(S3460:X3460),1,0)</f>
        <v>0</v>
      </c>
    </row>
    <row r="3461" customFormat="false" ht="15" hidden="false" customHeight="false" outlineLevel="0" collapsed="false">
      <c r="A3461" s="0" t="n">
        <v>48</v>
      </c>
      <c r="B3461" s="0" t="n">
        <v>48</v>
      </c>
      <c r="C3461" s="0" t="n">
        <v>50</v>
      </c>
      <c r="D3461" s="0" t="n">
        <v>65</v>
      </c>
      <c r="E3461" s="0" t="n">
        <v>50</v>
      </c>
      <c r="F3461" s="0" t="n">
        <v>65</v>
      </c>
      <c r="G3461" s="1" t="n">
        <f aca="false">COUNTIF($A3461:$F3461,A3461)</f>
        <v>2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2</v>
      </c>
      <c r="K3461" s="1" t="n">
        <f aca="false">COUNTIF($A3461:$F3461,E3461)</f>
        <v>2</v>
      </c>
      <c r="L3461" s="1" t="n">
        <f aca="false">COUNTIF($A3461:$F3461,F3461)</f>
        <v>2</v>
      </c>
      <c r="M3461" s="2" t="str">
        <f aca="false">IF(G3461=1,A3461,"")</f>
        <v/>
      </c>
      <c r="N3461" s="2" t="str">
        <f aca="false">IF(H3461=1,B3461,"")</f>
        <v/>
      </c>
      <c r="O3461" s="2" t="str">
        <f aca="false">IF(I3461=1,C3461,"")</f>
        <v/>
      </c>
      <c r="P3461" s="2" t="str">
        <f aca="false">IF(J3461=1,D3461,"")</f>
        <v/>
      </c>
      <c r="Q3461" s="2" t="str">
        <f aca="false">IF(K3461=1,E3461,"")</f>
        <v/>
      </c>
      <c r="R3461" s="2" t="str">
        <f aca="false">IF(L3461=1,F3461,"")</f>
        <v/>
      </c>
      <c r="S3461" s="3" t="n">
        <f aca="false">IF(G3461&gt;1,A3461,"")</f>
        <v>48</v>
      </c>
      <c r="T3461" s="3" t="n">
        <f aca="false">IF(H3461&gt;1,B3461,"")</f>
        <v>48</v>
      </c>
      <c r="U3461" s="3" t="n">
        <f aca="false">IF(I3461&gt;1,C3461,"")</f>
        <v>50</v>
      </c>
      <c r="V3461" s="3" t="n">
        <f aca="false">IF(J3461&gt;1,D3461,"")</f>
        <v>65</v>
      </c>
      <c r="W3461" s="3" t="n">
        <f aca="false">IF(K3461&gt;1,E3461,"")</f>
        <v>50</v>
      </c>
      <c r="X3461" s="3" t="n">
        <f aca="false">IF(L3461&gt;1,F3461,"")</f>
        <v>65</v>
      </c>
      <c r="Y3461" s="4" t="e">
        <f aca="false">IF(AVERAGE(M3461:R3461)&gt;AVERAGE(S3461:X3461),1,0)</f>
        <v>#DIV/0!</v>
      </c>
      <c r="AA3461" s="0" t="e">
        <f aca="false">IF(AVERAGE(M3461:R3461)&lt;AVERAGE(S3461:X3461),1,0)</f>
        <v>#DIV/0!</v>
      </c>
      <c r="AC3461" s="0" t="e">
        <f aca="false">IF(AVERAGE(M3461:R3461)=AVERAGE(S3461:X3461),1,0)</f>
        <v>#DIV/0!</v>
      </c>
    </row>
    <row r="3462" customFormat="false" ht="15" hidden="false" customHeight="false" outlineLevel="0" collapsed="false">
      <c r="A3462" s="0" t="n">
        <v>69</v>
      </c>
      <c r="B3462" s="0" t="n">
        <v>55</v>
      </c>
      <c r="C3462" s="0" t="n">
        <v>72</v>
      </c>
      <c r="D3462" s="0" t="n">
        <v>33</v>
      </c>
      <c r="E3462" s="0" t="n">
        <v>10</v>
      </c>
      <c r="F3462" s="0" t="n">
        <v>95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IF(G3462=1,A3462,"")</f>
        <v>69</v>
      </c>
      <c r="N3462" s="2" t="n">
        <f aca="false">IF(H3462=1,B3462,"")</f>
        <v>55</v>
      </c>
      <c r="O3462" s="2" t="n">
        <f aca="false">IF(I3462=1,C3462,"")</f>
        <v>72</v>
      </c>
      <c r="P3462" s="2" t="n">
        <f aca="false">IF(J3462=1,D3462,"")</f>
        <v>33</v>
      </c>
      <c r="Q3462" s="2" t="n">
        <f aca="false">IF(K3462=1,E3462,"")</f>
        <v>10</v>
      </c>
      <c r="R3462" s="2" t="n">
        <f aca="false">IF(L3462=1,F3462,"")</f>
        <v>95</v>
      </c>
      <c r="S3462" s="3" t="str">
        <f aca="false">IF(G3462&gt;1,A3462,"")</f>
        <v/>
      </c>
      <c r="T3462" s="3" t="str">
        <f aca="false">IF(H3462&gt;1,B3462,"")</f>
        <v/>
      </c>
      <c r="U3462" s="3" t="str">
        <f aca="false">IF(I3462&gt;1,C3462,"")</f>
        <v/>
      </c>
      <c r="V3462" s="3" t="str">
        <f aca="false">IF(J3462&gt;1,D3462,"")</f>
        <v/>
      </c>
      <c r="W3462" s="3" t="str">
        <f aca="false">IF(K3462&gt;1,E3462,"")</f>
        <v/>
      </c>
      <c r="X3462" s="3" t="str">
        <f aca="false">IF(L3462&gt;1,F3462,"")</f>
        <v/>
      </c>
      <c r="Y3462" s="4" t="e">
        <f aca="false">IF(AVERAGE(M3462:R3462)&gt;AVERAGE(S3462:X3462),1,0)</f>
        <v>#DIV/0!</v>
      </c>
      <c r="AA3462" s="0" t="e">
        <f aca="false">IF(AVERAGE(M3462:R3462)&lt;AVERAGE(S3462:X3462),1,0)</f>
        <v>#DIV/0!</v>
      </c>
      <c r="AC3462" s="0" t="e">
        <f aca="false">IF(AVERAGE(M3462:R3462)=AVERAGE(S3462:X3462),1,0)</f>
        <v>#DIV/0!</v>
      </c>
    </row>
    <row r="3463" customFormat="false" ht="15" hidden="false" customHeight="false" outlineLevel="0" collapsed="false">
      <c r="A3463" s="0" t="n">
        <v>38</v>
      </c>
      <c r="B3463" s="0" t="n">
        <v>13</v>
      </c>
      <c r="C3463" s="0" t="n">
        <v>42</v>
      </c>
      <c r="D3463" s="0" t="n">
        <v>38</v>
      </c>
      <c r="E3463" s="0" t="n">
        <v>13</v>
      </c>
      <c r="F3463" s="0" t="n">
        <v>91</v>
      </c>
      <c r="G3463" s="1" t="n">
        <f aca="false">COUNTIF($A3463:$F3463,A3463)</f>
        <v>2</v>
      </c>
      <c r="H3463" s="1" t="n">
        <f aca="false">COUNTIF($A3463:$F3463,B3463)</f>
        <v>2</v>
      </c>
      <c r="I3463" s="1" t="n">
        <f aca="false">COUNTIF($A3463:$F3463,C3463)</f>
        <v>1</v>
      </c>
      <c r="J3463" s="1" t="n">
        <f aca="false">COUNTIF($A3463:$F3463,D3463)</f>
        <v>2</v>
      </c>
      <c r="K3463" s="1" t="n">
        <f aca="false">COUNTIF($A3463:$F3463,E3463)</f>
        <v>2</v>
      </c>
      <c r="L3463" s="1" t="n">
        <f aca="false">COUNTIF($A3463:$F3463,F3463)</f>
        <v>1</v>
      </c>
      <c r="M3463" s="2" t="str">
        <f aca="false">IF(G3463=1,A3463,"")</f>
        <v/>
      </c>
      <c r="N3463" s="2" t="str">
        <f aca="false">IF(H3463=1,B3463,"")</f>
        <v/>
      </c>
      <c r="O3463" s="2" t="n">
        <f aca="false">IF(I3463=1,C3463,"")</f>
        <v>42</v>
      </c>
      <c r="P3463" s="2" t="str">
        <f aca="false">IF(J3463=1,D3463,"")</f>
        <v/>
      </c>
      <c r="Q3463" s="2" t="str">
        <f aca="false">IF(K3463=1,E3463,"")</f>
        <v/>
      </c>
      <c r="R3463" s="2" t="n">
        <f aca="false">IF(L3463=1,F3463,"")</f>
        <v>91</v>
      </c>
      <c r="S3463" s="3" t="n">
        <f aca="false">IF(G3463&gt;1,A3463,"")</f>
        <v>38</v>
      </c>
      <c r="T3463" s="3" t="n">
        <f aca="false">IF(H3463&gt;1,B3463,"")</f>
        <v>13</v>
      </c>
      <c r="U3463" s="3" t="str">
        <f aca="false">IF(I3463&gt;1,C3463,"")</f>
        <v/>
      </c>
      <c r="V3463" s="3" t="n">
        <f aca="false">IF(J3463&gt;1,D3463,"")</f>
        <v>38</v>
      </c>
      <c r="W3463" s="3" t="n">
        <f aca="false">IF(K3463&gt;1,E3463,"")</f>
        <v>13</v>
      </c>
      <c r="X3463" s="3" t="str">
        <f aca="false">IF(L3463&gt;1,F3463,"")</f>
        <v/>
      </c>
      <c r="Y3463" s="4" t="n">
        <f aca="false">IF(AVERAGE(M3463:R3463)&gt;AVERAGE(S3463:X3463),1,0)</f>
        <v>1</v>
      </c>
      <c r="AA3463" s="0" t="n">
        <f aca="false">IF(AVERAGE(M3463:R3463)&lt;AVERAGE(S3463:X3463),1,0)</f>
        <v>0</v>
      </c>
      <c r="AC3463" s="0" t="n">
        <f aca="false">IF(AVERAGE(M3463:R3463)=AVERAGE(S3463:X3463),1,0)</f>
        <v>0</v>
      </c>
    </row>
    <row r="3464" customFormat="false" ht="15" hidden="false" customHeight="false" outlineLevel="0" collapsed="false">
      <c r="A3464" s="0" t="n">
        <v>60</v>
      </c>
      <c r="B3464" s="0" t="n">
        <v>60</v>
      </c>
      <c r="C3464" s="0" t="n">
        <v>50</v>
      </c>
      <c r="D3464" s="0" t="n">
        <v>72</v>
      </c>
      <c r="E3464" s="0" t="n">
        <v>72</v>
      </c>
      <c r="F3464" s="0" t="n">
        <v>50</v>
      </c>
      <c r="G3464" s="1" t="n">
        <f aca="false">COUNTIF($A3464:$F3464,A3464)</f>
        <v>2</v>
      </c>
      <c r="H3464" s="1" t="n">
        <f aca="false">COUNTIF($A3464:$F3464,B3464)</f>
        <v>2</v>
      </c>
      <c r="I3464" s="1" t="n">
        <f aca="false">COUNTIF($A3464:$F3464,C3464)</f>
        <v>2</v>
      </c>
      <c r="J3464" s="1" t="n">
        <f aca="false">COUNTIF($A3464:$F3464,D3464)</f>
        <v>2</v>
      </c>
      <c r="K3464" s="1" t="n">
        <f aca="false">COUNTIF($A3464:$F3464,E3464)</f>
        <v>2</v>
      </c>
      <c r="L3464" s="1" t="n">
        <f aca="false">COUNTIF($A3464:$F3464,F3464)</f>
        <v>2</v>
      </c>
      <c r="M3464" s="2" t="str">
        <f aca="false">IF(G3464=1,A3464,"")</f>
        <v/>
      </c>
      <c r="N3464" s="2" t="str">
        <f aca="false">IF(H3464=1,B3464,"")</f>
        <v/>
      </c>
      <c r="O3464" s="2" t="str">
        <f aca="false">IF(I3464=1,C3464,"")</f>
        <v/>
      </c>
      <c r="P3464" s="2" t="str">
        <f aca="false">IF(J3464=1,D3464,"")</f>
        <v/>
      </c>
      <c r="Q3464" s="2" t="str">
        <f aca="false">IF(K3464=1,E3464,"")</f>
        <v/>
      </c>
      <c r="R3464" s="2" t="str">
        <f aca="false">IF(L3464=1,F3464,"")</f>
        <v/>
      </c>
      <c r="S3464" s="3" t="n">
        <f aca="false">IF(G3464&gt;1,A3464,"")</f>
        <v>60</v>
      </c>
      <c r="T3464" s="3" t="n">
        <f aca="false">IF(H3464&gt;1,B3464,"")</f>
        <v>60</v>
      </c>
      <c r="U3464" s="3" t="n">
        <f aca="false">IF(I3464&gt;1,C3464,"")</f>
        <v>50</v>
      </c>
      <c r="V3464" s="3" t="n">
        <f aca="false">IF(J3464&gt;1,D3464,"")</f>
        <v>72</v>
      </c>
      <c r="W3464" s="3" t="n">
        <f aca="false">IF(K3464&gt;1,E3464,"")</f>
        <v>72</v>
      </c>
      <c r="X3464" s="3" t="n">
        <f aca="false">IF(L3464&gt;1,F3464,"")</f>
        <v>50</v>
      </c>
      <c r="Y3464" s="4" t="e">
        <f aca="false">IF(AVERAGE(M3464:R3464)&gt;AVERAGE(S3464:X3464),1,0)</f>
        <v>#DIV/0!</v>
      </c>
      <c r="AA3464" s="0" t="e">
        <f aca="false">IF(AVERAGE(M3464:R3464)&lt;AVERAGE(S3464:X3464),1,0)</f>
        <v>#DIV/0!</v>
      </c>
      <c r="AC3464" s="0" t="e">
        <f aca="false">IF(AVERAGE(M3464:R3464)=AVERAGE(S3464:X3464),1,0)</f>
        <v>#DIV/0!</v>
      </c>
    </row>
    <row r="3465" customFormat="false" ht="15" hidden="false" customHeight="false" outlineLevel="0" collapsed="false">
      <c r="A3465" s="0" t="n">
        <v>93</v>
      </c>
      <c r="B3465" s="0" t="n">
        <v>93</v>
      </c>
      <c r="C3465" s="0" t="n">
        <v>93</v>
      </c>
      <c r="D3465" s="0" t="n">
        <v>67</v>
      </c>
      <c r="E3465" s="0" t="n">
        <v>37</v>
      </c>
      <c r="F3465" s="0" t="n">
        <v>37</v>
      </c>
      <c r="G3465" s="1" t="n">
        <f aca="false">COUNTIF($A3465:$F3465,A3465)</f>
        <v>3</v>
      </c>
      <c r="H3465" s="1" t="n">
        <f aca="false">COUNTIF($A3465:$F3465,B3465)</f>
        <v>3</v>
      </c>
      <c r="I3465" s="1" t="n">
        <f aca="false">COUNTIF($A3465:$F3465,C3465)</f>
        <v>3</v>
      </c>
      <c r="J3465" s="1" t="n">
        <f aca="false">COUNTIF($A3465:$F3465,D3465)</f>
        <v>1</v>
      </c>
      <c r="K3465" s="1" t="n">
        <f aca="false">COUNTIF($A3465:$F3465,E3465)</f>
        <v>2</v>
      </c>
      <c r="L3465" s="1" t="n">
        <f aca="false">COUNTIF($A3465:$F3465,F3465)</f>
        <v>2</v>
      </c>
      <c r="M3465" s="2" t="str">
        <f aca="false">IF(G3465=1,A3465,"")</f>
        <v/>
      </c>
      <c r="N3465" s="2" t="str">
        <f aca="false">IF(H3465=1,B3465,"")</f>
        <v/>
      </c>
      <c r="O3465" s="2" t="str">
        <f aca="false">IF(I3465=1,C3465,"")</f>
        <v/>
      </c>
      <c r="P3465" s="2" t="n">
        <f aca="false">IF(J3465=1,D3465,"")</f>
        <v>67</v>
      </c>
      <c r="Q3465" s="2" t="str">
        <f aca="false">IF(K3465=1,E3465,"")</f>
        <v/>
      </c>
      <c r="R3465" s="2" t="str">
        <f aca="false">IF(L3465=1,F3465,"")</f>
        <v/>
      </c>
      <c r="S3465" s="3" t="n">
        <f aca="false">IF(G3465&gt;1,A3465,"")</f>
        <v>93</v>
      </c>
      <c r="T3465" s="3" t="n">
        <f aca="false">IF(H3465&gt;1,B3465,"")</f>
        <v>93</v>
      </c>
      <c r="U3465" s="3" t="n">
        <f aca="false">IF(I3465&gt;1,C3465,"")</f>
        <v>93</v>
      </c>
      <c r="V3465" s="3" t="str">
        <f aca="false">IF(J3465&gt;1,D3465,"")</f>
        <v/>
      </c>
      <c r="W3465" s="3" t="n">
        <f aca="false">IF(K3465&gt;1,E3465,"")</f>
        <v>37</v>
      </c>
      <c r="X3465" s="3" t="n">
        <f aca="false">IF(L3465&gt;1,F3465,"")</f>
        <v>37</v>
      </c>
      <c r="Y3465" s="4" t="n">
        <f aca="false">IF(AVERAGE(M3465:R3465)&gt;AVERAGE(S3465:X3465),1,0)</f>
        <v>0</v>
      </c>
      <c r="AA3465" s="0" t="n">
        <f aca="false">IF(AVERAGE(M3465:R3465)&lt;AVERAGE(S3465:X3465),1,0)</f>
        <v>1</v>
      </c>
      <c r="AC3465" s="0" t="n">
        <f aca="false">IF(AVERAGE(M3465:R3465)=AVERAGE(S3465:X3465),1,0)</f>
        <v>0</v>
      </c>
    </row>
    <row r="3466" customFormat="false" ht="15" hidden="false" customHeight="false" outlineLevel="0" collapsed="false">
      <c r="A3466" s="0" t="n">
        <v>95</v>
      </c>
      <c r="B3466" s="0" t="n">
        <v>23</v>
      </c>
      <c r="C3466" s="0" t="n">
        <v>75</v>
      </c>
      <c r="D3466" s="0" t="n">
        <v>94</v>
      </c>
      <c r="E3466" s="0" t="n">
        <v>84</v>
      </c>
      <c r="F3466" s="0" t="n">
        <v>63</v>
      </c>
      <c r="G3466" s="1" t="n">
        <f aca="false">COUNTIF($A3466:$F3466,A3466)</f>
        <v>1</v>
      </c>
      <c r="H3466" s="1" t="n">
        <f aca="false">COUNTIF($A3466:$F3466,B3466)</f>
        <v>1</v>
      </c>
      <c r="I3466" s="1" t="n">
        <f aca="false">COUNTIF($A3466:$F3466,C3466)</f>
        <v>1</v>
      </c>
      <c r="J3466" s="1" t="n">
        <f aca="false">COUNTIF($A3466:$F3466,D3466)</f>
        <v>1</v>
      </c>
      <c r="K3466" s="1" t="n">
        <f aca="false">COUNTIF($A3466:$F3466,E3466)</f>
        <v>1</v>
      </c>
      <c r="L3466" s="1" t="n">
        <f aca="false">COUNTIF($A3466:$F3466,F3466)</f>
        <v>1</v>
      </c>
      <c r="M3466" s="2" t="n">
        <f aca="false">IF(G3466=1,A3466,"")</f>
        <v>95</v>
      </c>
      <c r="N3466" s="2" t="n">
        <f aca="false">IF(H3466=1,B3466,"")</f>
        <v>23</v>
      </c>
      <c r="O3466" s="2" t="n">
        <f aca="false">IF(I3466=1,C3466,"")</f>
        <v>75</v>
      </c>
      <c r="P3466" s="2" t="n">
        <f aca="false">IF(J3466=1,D3466,"")</f>
        <v>94</v>
      </c>
      <c r="Q3466" s="2" t="n">
        <f aca="false">IF(K3466=1,E3466,"")</f>
        <v>84</v>
      </c>
      <c r="R3466" s="2" t="n">
        <f aca="false">IF(L3466=1,F3466,"")</f>
        <v>63</v>
      </c>
      <c r="S3466" s="3" t="str">
        <f aca="false">IF(G3466&gt;1,A3466,"")</f>
        <v/>
      </c>
      <c r="T3466" s="3" t="str">
        <f aca="false">IF(H3466&gt;1,B3466,"")</f>
        <v/>
      </c>
      <c r="U3466" s="3" t="str">
        <f aca="false">IF(I3466&gt;1,C3466,"")</f>
        <v/>
      </c>
      <c r="V3466" s="3" t="str">
        <f aca="false">IF(J3466&gt;1,D3466,"")</f>
        <v/>
      </c>
      <c r="W3466" s="3" t="str">
        <f aca="false">IF(K3466&gt;1,E3466,"")</f>
        <v/>
      </c>
      <c r="X3466" s="3" t="str">
        <f aca="false">IF(L3466&gt;1,F3466,"")</f>
        <v/>
      </c>
      <c r="Y3466" s="4" t="e">
        <f aca="false">IF(AVERAGE(M3466:R3466)&gt;AVERAGE(S3466:X3466),1,0)</f>
        <v>#DIV/0!</v>
      </c>
      <c r="AA3466" s="0" t="e">
        <f aca="false">IF(AVERAGE(M3466:R3466)&lt;AVERAGE(S3466:X3466),1,0)</f>
        <v>#DIV/0!</v>
      </c>
      <c r="AC3466" s="0" t="e">
        <f aca="false">IF(AVERAGE(M3466:R3466)=AVERAGE(S3466:X3466),1,0)</f>
        <v>#DIV/0!</v>
      </c>
    </row>
    <row r="3467" customFormat="false" ht="15" hidden="false" customHeight="false" outlineLevel="0" collapsed="false">
      <c r="A3467" s="0" t="n">
        <v>91</v>
      </c>
      <c r="B3467" s="0" t="n">
        <v>58</v>
      </c>
      <c r="C3467" s="0" t="n">
        <v>91</v>
      </c>
      <c r="D3467" s="0" t="n">
        <v>31</v>
      </c>
      <c r="E3467" s="0" t="n">
        <v>61</v>
      </c>
      <c r="F3467" s="0" t="n">
        <v>91</v>
      </c>
      <c r="G3467" s="1" t="n">
        <f aca="false">COUNTIF($A3467:$F3467,A3467)</f>
        <v>3</v>
      </c>
      <c r="H3467" s="1" t="n">
        <f aca="false">COUNTIF($A3467:$F3467,B3467)</f>
        <v>1</v>
      </c>
      <c r="I3467" s="1" t="n">
        <f aca="false">COUNTIF($A3467:$F3467,C3467)</f>
        <v>3</v>
      </c>
      <c r="J3467" s="1" t="n">
        <f aca="false">COUNTIF($A3467:$F3467,D3467)</f>
        <v>1</v>
      </c>
      <c r="K3467" s="1" t="n">
        <f aca="false">COUNTIF($A3467:$F3467,E3467)</f>
        <v>1</v>
      </c>
      <c r="L3467" s="1" t="n">
        <f aca="false">COUNTIF($A3467:$F3467,F3467)</f>
        <v>3</v>
      </c>
      <c r="M3467" s="2" t="str">
        <f aca="false">IF(G3467=1,A3467,"")</f>
        <v/>
      </c>
      <c r="N3467" s="2" t="n">
        <f aca="false">IF(H3467=1,B3467,"")</f>
        <v>58</v>
      </c>
      <c r="O3467" s="2" t="str">
        <f aca="false">IF(I3467=1,C3467,"")</f>
        <v/>
      </c>
      <c r="P3467" s="2" t="n">
        <f aca="false">IF(J3467=1,D3467,"")</f>
        <v>31</v>
      </c>
      <c r="Q3467" s="2" t="n">
        <f aca="false">IF(K3467=1,E3467,"")</f>
        <v>61</v>
      </c>
      <c r="R3467" s="2" t="str">
        <f aca="false">IF(L3467=1,F3467,"")</f>
        <v/>
      </c>
      <c r="S3467" s="3" t="n">
        <f aca="false">IF(G3467&gt;1,A3467,"")</f>
        <v>91</v>
      </c>
      <c r="T3467" s="3" t="str">
        <f aca="false">IF(H3467&gt;1,B3467,"")</f>
        <v/>
      </c>
      <c r="U3467" s="3" t="n">
        <f aca="false">IF(I3467&gt;1,C3467,"")</f>
        <v>91</v>
      </c>
      <c r="V3467" s="3" t="str">
        <f aca="false">IF(J3467&gt;1,D3467,"")</f>
        <v/>
      </c>
      <c r="W3467" s="3" t="str">
        <f aca="false">IF(K3467&gt;1,E3467,"")</f>
        <v/>
      </c>
      <c r="X3467" s="3" t="n">
        <f aca="false">IF(L3467&gt;1,F3467,"")</f>
        <v>91</v>
      </c>
      <c r="Y3467" s="4" t="n">
        <f aca="false">IF(AVERAGE(M3467:R3467)&gt;AVERAGE(S3467:X3467),1,0)</f>
        <v>0</v>
      </c>
      <c r="AA3467" s="0" t="n">
        <f aca="false">IF(AVERAGE(M3467:R3467)&lt;AVERAGE(S3467:X3467),1,0)</f>
        <v>1</v>
      </c>
      <c r="AC3467" s="0" t="n">
        <f aca="false">IF(AVERAGE(M3467:R3467)=AVERAGE(S3467:X3467),1,0)</f>
        <v>0</v>
      </c>
    </row>
    <row r="3468" customFormat="false" ht="15" hidden="false" customHeight="false" outlineLevel="0" collapsed="false">
      <c r="A3468" s="0" t="n">
        <v>89</v>
      </c>
      <c r="B3468" s="0" t="n">
        <v>58</v>
      </c>
      <c r="C3468" s="0" t="n">
        <v>87</v>
      </c>
      <c r="D3468" s="0" t="n">
        <v>58</v>
      </c>
      <c r="E3468" s="0" t="n">
        <v>87</v>
      </c>
      <c r="F3468" s="0" t="n">
        <v>58</v>
      </c>
      <c r="G3468" s="1" t="n">
        <f aca="false">COUNTIF($A3468:$F3468,A3468)</f>
        <v>1</v>
      </c>
      <c r="H3468" s="1" t="n">
        <f aca="false">COUNTIF($A3468:$F3468,B3468)</f>
        <v>3</v>
      </c>
      <c r="I3468" s="1" t="n">
        <f aca="false">COUNTIF($A3468:$F3468,C3468)</f>
        <v>2</v>
      </c>
      <c r="J3468" s="1" t="n">
        <f aca="false">COUNTIF($A3468:$F3468,D3468)</f>
        <v>3</v>
      </c>
      <c r="K3468" s="1" t="n">
        <f aca="false">COUNTIF($A3468:$F3468,E3468)</f>
        <v>2</v>
      </c>
      <c r="L3468" s="1" t="n">
        <f aca="false">COUNTIF($A3468:$F3468,F3468)</f>
        <v>3</v>
      </c>
      <c r="M3468" s="2" t="n">
        <f aca="false">IF(G3468=1,A3468,"")</f>
        <v>89</v>
      </c>
      <c r="N3468" s="2" t="str">
        <f aca="false">IF(H3468=1,B3468,"")</f>
        <v/>
      </c>
      <c r="O3468" s="2" t="str">
        <f aca="false">IF(I3468=1,C3468,"")</f>
        <v/>
      </c>
      <c r="P3468" s="2" t="str">
        <f aca="false">IF(J3468=1,D3468,"")</f>
        <v/>
      </c>
      <c r="Q3468" s="2" t="str">
        <f aca="false">IF(K3468=1,E3468,"")</f>
        <v/>
      </c>
      <c r="R3468" s="2" t="str">
        <f aca="false">IF(L3468=1,F3468,"")</f>
        <v/>
      </c>
      <c r="S3468" s="3" t="str">
        <f aca="false">IF(G3468&gt;1,A3468,"")</f>
        <v/>
      </c>
      <c r="T3468" s="3" t="n">
        <f aca="false">IF(H3468&gt;1,B3468,"")</f>
        <v>58</v>
      </c>
      <c r="U3468" s="3" t="n">
        <f aca="false">IF(I3468&gt;1,C3468,"")</f>
        <v>87</v>
      </c>
      <c r="V3468" s="3" t="n">
        <f aca="false">IF(J3468&gt;1,D3468,"")</f>
        <v>58</v>
      </c>
      <c r="W3468" s="3" t="n">
        <f aca="false">IF(K3468&gt;1,E3468,"")</f>
        <v>87</v>
      </c>
      <c r="X3468" s="3" t="n">
        <f aca="false">IF(L3468&gt;1,F3468,"")</f>
        <v>58</v>
      </c>
      <c r="Y3468" s="4" t="n">
        <f aca="false">IF(AVERAGE(M3468:R3468)&gt;AVERAGE(S3468:X3468),1,0)</f>
        <v>1</v>
      </c>
      <c r="AA3468" s="0" t="n">
        <f aca="false">IF(AVERAGE(M3468:R3468)&lt;AVERAGE(S3468:X3468),1,0)</f>
        <v>0</v>
      </c>
      <c r="AC3468" s="0" t="n">
        <f aca="false">IF(AVERAGE(M3468:R3468)=AVERAGE(S3468:X3468),1,0)</f>
        <v>0</v>
      </c>
    </row>
    <row r="3469" customFormat="false" ht="15" hidden="false" customHeight="false" outlineLevel="0" collapsed="false">
      <c r="A3469" s="0" t="n">
        <v>91</v>
      </c>
      <c r="B3469" s="0" t="n">
        <v>98</v>
      </c>
      <c r="C3469" s="0" t="n">
        <v>36</v>
      </c>
      <c r="D3469" s="0" t="n">
        <v>33</v>
      </c>
      <c r="E3469" s="0" t="n">
        <v>77</v>
      </c>
      <c r="F3469" s="0" t="n">
        <v>98</v>
      </c>
      <c r="G3469" s="1" t="n">
        <f aca="false">COUNTIF($A3469:$F3469,A3469)</f>
        <v>1</v>
      </c>
      <c r="H3469" s="1" t="n">
        <f aca="false">COUNTIF($A3469:$F3469,B3469)</f>
        <v>2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2</v>
      </c>
      <c r="M3469" s="2" t="n">
        <f aca="false">IF(G3469=1,A3469,"")</f>
        <v>91</v>
      </c>
      <c r="N3469" s="2" t="str">
        <f aca="false">IF(H3469=1,B3469,"")</f>
        <v/>
      </c>
      <c r="O3469" s="2" t="n">
        <f aca="false">IF(I3469=1,C3469,"")</f>
        <v>36</v>
      </c>
      <c r="P3469" s="2" t="n">
        <f aca="false">IF(J3469=1,D3469,"")</f>
        <v>33</v>
      </c>
      <c r="Q3469" s="2" t="n">
        <f aca="false">IF(K3469=1,E3469,"")</f>
        <v>77</v>
      </c>
      <c r="R3469" s="2" t="str">
        <f aca="false">IF(L3469=1,F3469,"")</f>
        <v/>
      </c>
      <c r="S3469" s="3" t="str">
        <f aca="false">IF(G3469&gt;1,A3469,"")</f>
        <v/>
      </c>
      <c r="T3469" s="3" t="n">
        <f aca="false">IF(H3469&gt;1,B3469,"")</f>
        <v>98</v>
      </c>
      <c r="U3469" s="3" t="str">
        <f aca="false">IF(I3469&gt;1,C3469,"")</f>
        <v/>
      </c>
      <c r="V3469" s="3" t="str">
        <f aca="false">IF(J3469&gt;1,D3469,"")</f>
        <v/>
      </c>
      <c r="W3469" s="3" t="str">
        <f aca="false">IF(K3469&gt;1,E3469,"")</f>
        <v/>
      </c>
      <c r="X3469" s="3" t="n">
        <f aca="false">IF(L3469&gt;1,F3469,"")</f>
        <v>98</v>
      </c>
      <c r="Y3469" s="4" t="n">
        <f aca="false">IF(AVERAGE(M3469:R3469)&gt;AVERAGE(S3469:X3469),1,0)</f>
        <v>0</v>
      </c>
      <c r="AA3469" s="0" t="n">
        <f aca="false">IF(AVERAGE(M3469:R3469)&lt;AVERAGE(S3469:X3469),1,0)</f>
        <v>1</v>
      </c>
      <c r="AC3469" s="0" t="n">
        <f aca="false">IF(AVERAGE(M3469:R3469)=AVERAGE(S3469:X3469),1,0)</f>
        <v>0</v>
      </c>
    </row>
    <row r="3470" customFormat="false" ht="15" hidden="false" customHeight="false" outlineLevel="0" collapsed="false">
      <c r="A3470" s="0" t="n">
        <v>21</v>
      </c>
      <c r="B3470" s="0" t="n">
        <v>21</v>
      </c>
      <c r="C3470" s="0" t="n">
        <v>60</v>
      </c>
      <c r="D3470" s="0" t="n">
        <v>52</v>
      </c>
      <c r="E3470" s="0" t="n">
        <v>21</v>
      </c>
      <c r="F3470" s="0" t="n">
        <v>54</v>
      </c>
      <c r="G3470" s="1" t="n">
        <f aca="false">COUNTIF($A3470:$F3470,A3470)</f>
        <v>3</v>
      </c>
      <c r="H3470" s="1" t="n">
        <f aca="false">COUNTIF($A3470:$F3470,B3470)</f>
        <v>3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3</v>
      </c>
      <c r="L3470" s="1" t="n">
        <f aca="false">COUNTIF($A3470:$F3470,F3470)</f>
        <v>1</v>
      </c>
      <c r="M3470" s="2" t="str">
        <f aca="false">IF(G3470=1,A3470,"")</f>
        <v/>
      </c>
      <c r="N3470" s="2" t="str">
        <f aca="false">IF(H3470=1,B3470,"")</f>
        <v/>
      </c>
      <c r="O3470" s="2" t="n">
        <f aca="false">IF(I3470=1,C3470,"")</f>
        <v>60</v>
      </c>
      <c r="P3470" s="2" t="n">
        <f aca="false">IF(J3470=1,D3470,"")</f>
        <v>52</v>
      </c>
      <c r="Q3470" s="2" t="str">
        <f aca="false">IF(K3470=1,E3470,"")</f>
        <v/>
      </c>
      <c r="R3470" s="2" t="n">
        <f aca="false">IF(L3470=1,F3470,"")</f>
        <v>54</v>
      </c>
      <c r="S3470" s="3" t="n">
        <f aca="false">IF(G3470&gt;1,A3470,"")</f>
        <v>21</v>
      </c>
      <c r="T3470" s="3" t="n">
        <f aca="false">IF(H3470&gt;1,B3470,"")</f>
        <v>21</v>
      </c>
      <c r="U3470" s="3" t="str">
        <f aca="false">IF(I3470&gt;1,C3470,"")</f>
        <v/>
      </c>
      <c r="V3470" s="3" t="str">
        <f aca="false">IF(J3470&gt;1,D3470,"")</f>
        <v/>
      </c>
      <c r="W3470" s="3" t="n">
        <f aca="false">IF(K3470&gt;1,E3470,"")</f>
        <v>21</v>
      </c>
      <c r="X3470" s="3" t="str">
        <f aca="false">IF(L3470&gt;1,F3470,"")</f>
        <v/>
      </c>
      <c r="Y3470" s="4" t="n">
        <f aca="false">IF(AVERAGE(M3470:R3470)&gt;AVERAGE(S3470:X3470),1,0)</f>
        <v>1</v>
      </c>
      <c r="AA3470" s="0" t="n">
        <f aca="false">IF(AVERAGE(M3470:R3470)&lt;AVERAGE(S3470:X3470),1,0)</f>
        <v>0</v>
      </c>
      <c r="AC3470" s="0" t="n">
        <f aca="false">IF(AVERAGE(M3470:R3470)=AVERAGE(S3470:X3470),1,0)</f>
        <v>0</v>
      </c>
    </row>
    <row r="3471" customFormat="false" ht="15" hidden="false" customHeight="false" outlineLevel="0" collapsed="false">
      <c r="A3471" s="0" t="n">
        <v>43</v>
      </c>
      <c r="B3471" s="0" t="n">
        <v>11</v>
      </c>
      <c r="C3471" s="0" t="n">
        <v>93</v>
      </c>
      <c r="D3471" s="0" t="n">
        <v>60</v>
      </c>
      <c r="E3471" s="0" t="n">
        <v>61</v>
      </c>
      <c r="F3471" s="0" t="n">
        <v>91</v>
      </c>
      <c r="G3471" s="1" t="n">
        <f aca="false">COUNTIF($A3471:$F3471,A3471)</f>
        <v>1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1</v>
      </c>
      <c r="L3471" s="1" t="n">
        <f aca="false">COUNTIF($A3471:$F3471,F3471)</f>
        <v>1</v>
      </c>
      <c r="M3471" s="2" t="n">
        <f aca="false">IF(G3471=1,A3471,"")</f>
        <v>43</v>
      </c>
      <c r="N3471" s="2" t="n">
        <f aca="false">IF(H3471=1,B3471,"")</f>
        <v>11</v>
      </c>
      <c r="O3471" s="2" t="n">
        <f aca="false">IF(I3471=1,C3471,"")</f>
        <v>93</v>
      </c>
      <c r="P3471" s="2" t="n">
        <f aca="false">IF(J3471=1,D3471,"")</f>
        <v>60</v>
      </c>
      <c r="Q3471" s="2" t="n">
        <f aca="false">IF(K3471=1,E3471,"")</f>
        <v>61</v>
      </c>
      <c r="R3471" s="2" t="n">
        <f aca="false">IF(L3471=1,F3471,"")</f>
        <v>91</v>
      </c>
      <c r="S3471" s="3" t="str">
        <f aca="false">IF(G3471&gt;1,A3471,"")</f>
        <v/>
      </c>
      <c r="T3471" s="3" t="str">
        <f aca="false">IF(H3471&gt;1,B3471,"")</f>
        <v/>
      </c>
      <c r="U3471" s="3" t="str">
        <f aca="false">IF(I3471&gt;1,C3471,"")</f>
        <v/>
      </c>
      <c r="V3471" s="3" t="str">
        <f aca="false">IF(J3471&gt;1,D3471,"")</f>
        <v/>
      </c>
      <c r="W3471" s="3" t="str">
        <f aca="false">IF(K3471&gt;1,E3471,"")</f>
        <v/>
      </c>
      <c r="X3471" s="3" t="str">
        <f aca="false">IF(L3471&gt;1,F3471,"")</f>
        <v/>
      </c>
      <c r="Y3471" s="4" t="e">
        <f aca="false">IF(AVERAGE(M3471:R3471)&gt;AVERAGE(S3471:X3471),1,0)</f>
        <v>#DIV/0!</v>
      </c>
      <c r="AA3471" s="0" t="e">
        <f aca="false">IF(AVERAGE(M3471:R3471)&lt;AVERAGE(S3471:X3471),1,0)</f>
        <v>#DIV/0!</v>
      </c>
      <c r="AC3471" s="0" t="e">
        <f aca="false">IF(AVERAGE(M3471:R3471)=AVERAGE(S3471:X3471),1,0)</f>
        <v>#DIV/0!</v>
      </c>
    </row>
    <row r="3472" customFormat="false" ht="15" hidden="false" customHeight="false" outlineLevel="0" collapsed="false">
      <c r="A3472" s="0" t="n">
        <v>58</v>
      </c>
      <c r="B3472" s="0" t="n">
        <v>17</v>
      </c>
      <c r="C3472" s="0" t="n">
        <v>47</v>
      </c>
      <c r="D3472" s="0" t="n">
        <v>44</v>
      </c>
      <c r="E3472" s="0" t="n">
        <v>53</v>
      </c>
      <c r="F3472" s="0" t="n">
        <v>53</v>
      </c>
      <c r="G3472" s="1" t="n">
        <f aca="false">COUNTIF($A3472:$F3472,A3472)</f>
        <v>1</v>
      </c>
      <c r="H3472" s="1" t="n">
        <f aca="false">COUNTIF($A3472:$F3472,B3472)</f>
        <v>1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2</v>
      </c>
      <c r="L3472" s="1" t="n">
        <f aca="false">COUNTIF($A3472:$F3472,F3472)</f>
        <v>2</v>
      </c>
      <c r="M3472" s="2" t="n">
        <f aca="false">IF(G3472=1,A3472,"")</f>
        <v>58</v>
      </c>
      <c r="N3472" s="2" t="n">
        <f aca="false">IF(H3472=1,B3472,"")</f>
        <v>17</v>
      </c>
      <c r="O3472" s="2" t="n">
        <f aca="false">IF(I3472=1,C3472,"")</f>
        <v>47</v>
      </c>
      <c r="P3472" s="2" t="n">
        <f aca="false">IF(J3472=1,D3472,"")</f>
        <v>44</v>
      </c>
      <c r="Q3472" s="2" t="str">
        <f aca="false">IF(K3472=1,E3472,"")</f>
        <v/>
      </c>
      <c r="R3472" s="2" t="str">
        <f aca="false">IF(L3472=1,F3472,"")</f>
        <v/>
      </c>
      <c r="S3472" s="3" t="str">
        <f aca="false">IF(G3472&gt;1,A3472,"")</f>
        <v/>
      </c>
      <c r="T3472" s="3" t="str">
        <f aca="false">IF(H3472&gt;1,B3472,"")</f>
        <v/>
      </c>
      <c r="U3472" s="3" t="str">
        <f aca="false">IF(I3472&gt;1,C3472,"")</f>
        <v/>
      </c>
      <c r="V3472" s="3" t="str">
        <f aca="false">IF(J3472&gt;1,D3472,"")</f>
        <v/>
      </c>
      <c r="W3472" s="3" t="n">
        <f aca="false">IF(K3472&gt;1,E3472,"")</f>
        <v>53</v>
      </c>
      <c r="X3472" s="3" t="n">
        <f aca="false">IF(L3472&gt;1,F3472,"")</f>
        <v>53</v>
      </c>
      <c r="Y3472" s="4" t="n">
        <f aca="false">IF(AVERAGE(M3472:R3472)&gt;AVERAGE(S3472:X3472),1,0)</f>
        <v>0</v>
      </c>
      <c r="AA3472" s="0" t="n">
        <f aca="false">IF(AVERAGE(M3472:R3472)&lt;AVERAGE(S3472:X3472),1,0)</f>
        <v>1</v>
      </c>
      <c r="AC3472" s="0" t="n">
        <f aca="false">IF(AVERAGE(M3472:R3472)=AVERAGE(S3472:X3472),1,0)</f>
        <v>0</v>
      </c>
    </row>
    <row r="3473" customFormat="false" ht="15" hidden="false" customHeight="false" outlineLevel="0" collapsed="false">
      <c r="A3473" s="0" t="n">
        <v>55</v>
      </c>
      <c r="B3473" s="0" t="n">
        <v>16</v>
      </c>
      <c r="C3473" s="0" t="n">
        <v>87</v>
      </c>
      <c r="D3473" s="0" t="n">
        <v>87</v>
      </c>
      <c r="E3473" s="0" t="n">
        <v>16</v>
      </c>
      <c r="F3473" s="0" t="n">
        <v>16</v>
      </c>
      <c r="G3473" s="1" t="n">
        <f aca="false">COUNTIF($A3473:$F3473,A3473)</f>
        <v>1</v>
      </c>
      <c r="H3473" s="1" t="n">
        <f aca="false">COUNTIF($A3473:$F3473,B3473)</f>
        <v>3</v>
      </c>
      <c r="I3473" s="1" t="n">
        <f aca="false">COUNTIF($A3473:$F3473,C3473)</f>
        <v>2</v>
      </c>
      <c r="J3473" s="1" t="n">
        <f aca="false">COUNTIF($A3473:$F3473,D3473)</f>
        <v>2</v>
      </c>
      <c r="K3473" s="1" t="n">
        <f aca="false">COUNTIF($A3473:$F3473,E3473)</f>
        <v>3</v>
      </c>
      <c r="L3473" s="1" t="n">
        <f aca="false">COUNTIF($A3473:$F3473,F3473)</f>
        <v>3</v>
      </c>
      <c r="M3473" s="2" t="n">
        <f aca="false">IF(G3473=1,A3473,"")</f>
        <v>55</v>
      </c>
      <c r="N3473" s="2" t="str">
        <f aca="false">IF(H3473=1,B3473,"")</f>
        <v/>
      </c>
      <c r="O3473" s="2" t="str">
        <f aca="false">IF(I3473=1,C3473,"")</f>
        <v/>
      </c>
      <c r="P3473" s="2" t="str">
        <f aca="false">IF(J3473=1,D3473,"")</f>
        <v/>
      </c>
      <c r="Q3473" s="2" t="str">
        <f aca="false">IF(K3473=1,E3473,"")</f>
        <v/>
      </c>
      <c r="R3473" s="2" t="str">
        <f aca="false">IF(L3473=1,F3473,"")</f>
        <v/>
      </c>
      <c r="S3473" s="3" t="str">
        <f aca="false">IF(G3473&gt;1,A3473,"")</f>
        <v/>
      </c>
      <c r="T3473" s="3" t="n">
        <f aca="false">IF(H3473&gt;1,B3473,"")</f>
        <v>16</v>
      </c>
      <c r="U3473" s="3" t="n">
        <f aca="false">IF(I3473&gt;1,C3473,"")</f>
        <v>87</v>
      </c>
      <c r="V3473" s="3" t="n">
        <f aca="false">IF(J3473&gt;1,D3473,"")</f>
        <v>87</v>
      </c>
      <c r="W3473" s="3" t="n">
        <f aca="false">IF(K3473&gt;1,E3473,"")</f>
        <v>16</v>
      </c>
      <c r="X3473" s="3" t="n">
        <f aca="false">IF(L3473&gt;1,F3473,"")</f>
        <v>16</v>
      </c>
      <c r="Y3473" s="4" t="n">
        <f aca="false">IF(AVERAGE(M3473:R3473)&gt;AVERAGE(S3473:X3473),1,0)</f>
        <v>1</v>
      </c>
      <c r="AA3473" s="0" t="n">
        <f aca="false">IF(AVERAGE(M3473:R3473)&lt;AVERAGE(S3473:X3473),1,0)</f>
        <v>0</v>
      </c>
      <c r="AC3473" s="0" t="n">
        <f aca="false">IF(AVERAGE(M3473:R3473)=AVERAGE(S3473:X3473),1,0)</f>
        <v>0</v>
      </c>
    </row>
    <row r="3474" customFormat="false" ht="15" hidden="false" customHeight="false" outlineLevel="0" collapsed="false">
      <c r="A3474" s="0" t="n">
        <v>70</v>
      </c>
      <c r="B3474" s="0" t="n">
        <v>90</v>
      </c>
      <c r="C3474" s="0" t="n">
        <v>70</v>
      </c>
      <c r="D3474" s="0" t="n">
        <v>67</v>
      </c>
      <c r="E3474" s="0" t="n">
        <v>90</v>
      </c>
      <c r="F3474" s="0" t="n">
        <v>67</v>
      </c>
      <c r="G3474" s="1" t="n">
        <f aca="false">COUNTIF($A3474:$F3474,A3474)</f>
        <v>2</v>
      </c>
      <c r="H3474" s="1" t="n">
        <f aca="false">COUNTIF($A3474:$F3474,B3474)</f>
        <v>2</v>
      </c>
      <c r="I3474" s="1" t="n">
        <f aca="false">COUNTIF($A3474:$F3474,C3474)</f>
        <v>2</v>
      </c>
      <c r="J3474" s="1" t="n">
        <f aca="false">COUNTIF($A3474:$F3474,D3474)</f>
        <v>2</v>
      </c>
      <c r="K3474" s="1" t="n">
        <f aca="false">COUNTIF($A3474:$F3474,E3474)</f>
        <v>2</v>
      </c>
      <c r="L3474" s="1" t="n">
        <f aca="false">COUNTIF($A3474:$F3474,F3474)</f>
        <v>2</v>
      </c>
      <c r="M3474" s="2" t="str">
        <f aca="false">IF(G3474=1,A3474,"")</f>
        <v/>
      </c>
      <c r="N3474" s="2" t="str">
        <f aca="false">IF(H3474=1,B3474,"")</f>
        <v/>
      </c>
      <c r="O3474" s="2" t="str">
        <f aca="false">IF(I3474=1,C3474,"")</f>
        <v/>
      </c>
      <c r="P3474" s="2" t="str">
        <f aca="false">IF(J3474=1,D3474,"")</f>
        <v/>
      </c>
      <c r="Q3474" s="2" t="str">
        <f aca="false">IF(K3474=1,E3474,"")</f>
        <v/>
      </c>
      <c r="R3474" s="2" t="str">
        <f aca="false">IF(L3474=1,F3474,"")</f>
        <v/>
      </c>
      <c r="S3474" s="3" t="n">
        <f aca="false">IF(G3474&gt;1,A3474,"")</f>
        <v>70</v>
      </c>
      <c r="T3474" s="3" t="n">
        <f aca="false">IF(H3474&gt;1,B3474,"")</f>
        <v>90</v>
      </c>
      <c r="U3474" s="3" t="n">
        <f aca="false">IF(I3474&gt;1,C3474,"")</f>
        <v>70</v>
      </c>
      <c r="V3474" s="3" t="n">
        <f aca="false">IF(J3474&gt;1,D3474,"")</f>
        <v>67</v>
      </c>
      <c r="W3474" s="3" t="n">
        <f aca="false">IF(K3474&gt;1,E3474,"")</f>
        <v>90</v>
      </c>
      <c r="X3474" s="3" t="n">
        <f aca="false">IF(L3474&gt;1,F3474,"")</f>
        <v>67</v>
      </c>
      <c r="Y3474" s="4" t="e">
        <f aca="false">IF(AVERAGE(M3474:R3474)&gt;AVERAGE(S3474:X3474),1,0)</f>
        <v>#DIV/0!</v>
      </c>
      <c r="AA3474" s="0" t="e">
        <f aca="false">IF(AVERAGE(M3474:R3474)&lt;AVERAGE(S3474:X3474),1,0)</f>
        <v>#DIV/0!</v>
      </c>
      <c r="AC3474" s="0" t="e">
        <f aca="false">IF(AVERAGE(M3474:R3474)=AVERAGE(S3474:X3474),1,0)</f>
        <v>#DIV/0!</v>
      </c>
    </row>
    <row r="3475" customFormat="false" ht="15" hidden="false" customHeight="false" outlineLevel="0" collapsed="false">
      <c r="A3475" s="0" t="n">
        <v>56</v>
      </c>
      <c r="B3475" s="0" t="n">
        <v>46</v>
      </c>
      <c r="C3475" s="0" t="n">
        <v>99</v>
      </c>
      <c r="D3475" s="0" t="n">
        <v>99</v>
      </c>
      <c r="E3475" s="0" t="n">
        <v>46</v>
      </c>
      <c r="F3475" s="0" t="n">
        <v>56</v>
      </c>
      <c r="G3475" s="1" t="n">
        <f aca="false">COUNTIF($A3475:$F3475,A3475)</f>
        <v>2</v>
      </c>
      <c r="H3475" s="1" t="n">
        <f aca="false">COUNTIF($A3475:$F3475,B3475)</f>
        <v>2</v>
      </c>
      <c r="I3475" s="1" t="n">
        <f aca="false">COUNTIF($A3475:$F3475,C3475)</f>
        <v>2</v>
      </c>
      <c r="J3475" s="1" t="n">
        <f aca="false">COUNTIF($A3475:$F3475,D3475)</f>
        <v>2</v>
      </c>
      <c r="K3475" s="1" t="n">
        <f aca="false">COUNTIF($A3475:$F3475,E3475)</f>
        <v>2</v>
      </c>
      <c r="L3475" s="1" t="n">
        <f aca="false">COUNTIF($A3475:$F3475,F3475)</f>
        <v>2</v>
      </c>
      <c r="M3475" s="2" t="str">
        <f aca="false">IF(G3475=1,A3475,"")</f>
        <v/>
      </c>
      <c r="N3475" s="2" t="str">
        <f aca="false">IF(H3475=1,B3475,"")</f>
        <v/>
      </c>
      <c r="O3475" s="2" t="str">
        <f aca="false">IF(I3475=1,C3475,"")</f>
        <v/>
      </c>
      <c r="P3475" s="2" t="str">
        <f aca="false">IF(J3475=1,D3475,"")</f>
        <v/>
      </c>
      <c r="Q3475" s="2" t="str">
        <f aca="false">IF(K3475=1,E3475,"")</f>
        <v/>
      </c>
      <c r="R3475" s="2" t="str">
        <f aca="false">IF(L3475=1,F3475,"")</f>
        <v/>
      </c>
      <c r="S3475" s="3" t="n">
        <f aca="false">IF(G3475&gt;1,A3475,"")</f>
        <v>56</v>
      </c>
      <c r="T3475" s="3" t="n">
        <f aca="false">IF(H3475&gt;1,B3475,"")</f>
        <v>46</v>
      </c>
      <c r="U3475" s="3" t="n">
        <f aca="false">IF(I3475&gt;1,C3475,"")</f>
        <v>99</v>
      </c>
      <c r="V3475" s="3" t="n">
        <f aca="false">IF(J3475&gt;1,D3475,"")</f>
        <v>99</v>
      </c>
      <c r="W3475" s="3" t="n">
        <f aca="false">IF(K3475&gt;1,E3475,"")</f>
        <v>46</v>
      </c>
      <c r="X3475" s="3" t="n">
        <f aca="false">IF(L3475&gt;1,F3475,"")</f>
        <v>56</v>
      </c>
      <c r="Y3475" s="4" t="e">
        <f aca="false">IF(AVERAGE(M3475:R3475)&gt;AVERAGE(S3475:X3475),1,0)</f>
        <v>#DIV/0!</v>
      </c>
      <c r="AA3475" s="0" t="e">
        <f aca="false">IF(AVERAGE(M3475:R3475)&lt;AVERAGE(S3475:X3475),1,0)</f>
        <v>#DIV/0!</v>
      </c>
      <c r="AC3475" s="0" t="e">
        <f aca="false">IF(AVERAGE(M3475:R3475)=AVERAGE(S3475:X3475),1,0)</f>
        <v>#DIV/0!</v>
      </c>
    </row>
    <row r="3476" customFormat="false" ht="15" hidden="false" customHeight="false" outlineLevel="0" collapsed="false">
      <c r="A3476" s="0" t="n">
        <v>13</v>
      </c>
      <c r="B3476" s="0" t="n">
        <v>47</v>
      </c>
      <c r="C3476" s="0" t="n">
        <v>13</v>
      </c>
      <c r="D3476" s="0" t="n">
        <v>47</v>
      </c>
      <c r="E3476" s="0" t="n">
        <v>47</v>
      </c>
      <c r="F3476" s="0" t="n">
        <v>53</v>
      </c>
      <c r="G3476" s="1" t="n">
        <f aca="false">COUNTIF($A3476:$F3476,A3476)</f>
        <v>2</v>
      </c>
      <c r="H3476" s="1" t="n">
        <f aca="false">COUNTIF($A3476:$F3476,B3476)</f>
        <v>3</v>
      </c>
      <c r="I3476" s="1" t="n">
        <f aca="false">COUNTIF($A3476:$F3476,C3476)</f>
        <v>2</v>
      </c>
      <c r="J3476" s="1" t="n">
        <f aca="false">COUNTIF($A3476:$F3476,D3476)</f>
        <v>3</v>
      </c>
      <c r="K3476" s="1" t="n">
        <f aca="false">COUNTIF($A3476:$F3476,E3476)</f>
        <v>3</v>
      </c>
      <c r="L3476" s="1" t="n">
        <f aca="false">COUNTIF($A3476:$F3476,F3476)</f>
        <v>1</v>
      </c>
      <c r="M3476" s="2" t="str">
        <f aca="false">IF(G3476=1,A3476,"")</f>
        <v/>
      </c>
      <c r="N3476" s="2" t="str">
        <f aca="false">IF(H3476=1,B3476,"")</f>
        <v/>
      </c>
      <c r="O3476" s="2" t="str">
        <f aca="false">IF(I3476=1,C3476,"")</f>
        <v/>
      </c>
      <c r="P3476" s="2" t="str">
        <f aca="false">IF(J3476=1,D3476,"")</f>
        <v/>
      </c>
      <c r="Q3476" s="2" t="str">
        <f aca="false">IF(K3476=1,E3476,"")</f>
        <v/>
      </c>
      <c r="R3476" s="2" t="n">
        <f aca="false">IF(L3476=1,F3476,"")</f>
        <v>53</v>
      </c>
      <c r="S3476" s="3" t="n">
        <f aca="false">IF(G3476&gt;1,A3476,"")</f>
        <v>13</v>
      </c>
      <c r="T3476" s="3" t="n">
        <f aca="false">IF(H3476&gt;1,B3476,"")</f>
        <v>47</v>
      </c>
      <c r="U3476" s="3" t="n">
        <f aca="false">IF(I3476&gt;1,C3476,"")</f>
        <v>13</v>
      </c>
      <c r="V3476" s="3" t="n">
        <f aca="false">IF(J3476&gt;1,D3476,"")</f>
        <v>47</v>
      </c>
      <c r="W3476" s="3" t="n">
        <f aca="false">IF(K3476&gt;1,E3476,"")</f>
        <v>47</v>
      </c>
      <c r="X3476" s="3" t="str">
        <f aca="false">IF(L3476&gt;1,F3476,"")</f>
        <v/>
      </c>
      <c r="Y3476" s="4" t="n">
        <f aca="false">IF(AVERAGE(M3476:R3476)&gt;AVERAGE(S3476:X3476),1,0)</f>
        <v>1</v>
      </c>
      <c r="AA3476" s="0" t="n">
        <f aca="false">IF(AVERAGE(M3476:R3476)&lt;AVERAGE(S3476:X3476),1,0)</f>
        <v>0</v>
      </c>
      <c r="AC3476" s="0" t="n">
        <f aca="false">IF(AVERAGE(M3476:R3476)=AVERAGE(S3476:X3476),1,0)</f>
        <v>0</v>
      </c>
    </row>
    <row r="3477" customFormat="false" ht="15" hidden="false" customHeight="false" outlineLevel="0" collapsed="false">
      <c r="A3477" s="0" t="n">
        <v>48</v>
      </c>
      <c r="B3477" s="0" t="n">
        <v>13</v>
      </c>
      <c r="C3477" s="0" t="n">
        <v>13</v>
      </c>
      <c r="D3477" s="0" t="n">
        <v>13</v>
      </c>
      <c r="E3477" s="0" t="n">
        <v>48</v>
      </c>
      <c r="F3477" s="0" t="n">
        <v>54</v>
      </c>
      <c r="G3477" s="1" t="n">
        <f aca="false">COUNTIF($A3477:$F3477,A3477)</f>
        <v>2</v>
      </c>
      <c r="H3477" s="1" t="n">
        <f aca="false">COUNTIF($A3477:$F3477,B3477)</f>
        <v>3</v>
      </c>
      <c r="I3477" s="1" t="n">
        <f aca="false">COUNTIF($A3477:$F3477,C3477)</f>
        <v>3</v>
      </c>
      <c r="J3477" s="1" t="n">
        <f aca="false">COUNTIF($A3477:$F3477,D3477)</f>
        <v>3</v>
      </c>
      <c r="K3477" s="1" t="n">
        <f aca="false">COUNTIF($A3477:$F3477,E3477)</f>
        <v>2</v>
      </c>
      <c r="L3477" s="1" t="n">
        <f aca="false">COUNTIF($A3477:$F3477,F3477)</f>
        <v>1</v>
      </c>
      <c r="M3477" s="2" t="str">
        <f aca="false">IF(G3477=1,A3477,"")</f>
        <v/>
      </c>
      <c r="N3477" s="2" t="str">
        <f aca="false">IF(H3477=1,B3477,"")</f>
        <v/>
      </c>
      <c r="O3477" s="2" t="str">
        <f aca="false">IF(I3477=1,C3477,"")</f>
        <v/>
      </c>
      <c r="P3477" s="2" t="str">
        <f aca="false">IF(J3477=1,D3477,"")</f>
        <v/>
      </c>
      <c r="Q3477" s="2" t="str">
        <f aca="false">IF(K3477=1,E3477,"")</f>
        <v/>
      </c>
      <c r="R3477" s="2" t="n">
        <f aca="false">IF(L3477=1,F3477,"")</f>
        <v>54</v>
      </c>
      <c r="S3477" s="3" t="n">
        <f aca="false">IF(G3477&gt;1,A3477,"")</f>
        <v>48</v>
      </c>
      <c r="T3477" s="3" t="n">
        <f aca="false">IF(H3477&gt;1,B3477,"")</f>
        <v>13</v>
      </c>
      <c r="U3477" s="3" t="n">
        <f aca="false">IF(I3477&gt;1,C3477,"")</f>
        <v>13</v>
      </c>
      <c r="V3477" s="3" t="n">
        <f aca="false">IF(J3477&gt;1,D3477,"")</f>
        <v>13</v>
      </c>
      <c r="W3477" s="3" t="n">
        <f aca="false">IF(K3477&gt;1,E3477,"")</f>
        <v>48</v>
      </c>
      <c r="X3477" s="3" t="str">
        <f aca="false">IF(L3477&gt;1,F3477,"")</f>
        <v/>
      </c>
      <c r="Y3477" s="4" t="n">
        <f aca="false">IF(AVERAGE(M3477:R3477)&gt;AVERAGE(S3477:X3477),1,0)</f>
        <v>1</v>
      </c>
      <c r="AA3477" s="0" t="n">
        <f aca="false">IF(AVERAGE(M3477:R3477)&lt;AVERAGE(S3477:X3477),1,0)</f>
        <v>0</v>
      </c>
      <c r="AC3477" s="0" t="n">
        <f aca="false">IF(AVERAGE(M3477:R3477)=AVERAGE(S3477:X3477),1,0)</f>
        <v>0</v>
      </c>
    </row>
    <row r="3478" customFormat="false" ht="15" hidden="false" customHeight="false" outlineLevel="0" collapsed="false">
      <c r="A3478" s="0" t="n">
        <v>34</v>
      </c>
      <c r="B3478" s="0" t="n">
        <v>80</v>
      </c>
      <c r="C3478" s="0" t="n">
        <v>64</v>
      </c>
      <c r="D3478" s="0" t="n">
        <v>64</v>
      </c>
      <c r="E3478" s="0" t="n">
        <v>31</v>
      </c>
      <c r="F3478" s="0" t="n">
        <v>80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2</v>
      </c>
      <c r="J3478" s="1" t="n">
        <f aca="false">COUNTIF($A3478:$F3478,D3478)</f>
        <v>2</v>
      </c>
      <c r="K3478" s="1" t="n">
        <f aca="false">COUNTIF($A3478:$F3478,E3478)</f>
        <v>1</v>
      </c>
      <c r="L3478" s="1" t="n">
        <f aca="false">COUNTIF($A3478:$F3478,F3478)</f>
        <v>2</v>
      </c>
      <c r="M3478" s="2" t="n">
        <f aca="false">IF(G3478=1,A3478,"")</f>
        <v>34</v>
      </c>
      <c r="N3478" s="2" t="str">
        <f aca="false">IF(H3478=1,B3478,"")</f>
        <v/>
      </c>
      <c r="O3478" s="2" t="str">
        <f aca="false">IF(I3478=1,C3478,"")</f>
        <v/>
      </c>
      <c r="P3478" s="2" t="str">
        <f aca="false">IF(J3478=1,D3478,"")</f>
        <v/>
      </c>
      <c r="Q3478" s="2" t="n">
        <f aca="false">IF(K3478=1,E3478,"")</f>
        <v>31</v>
      </c>
      <c r="R3478" s="2" t="str">
        <f aca="false">IF(L3478=1,F3478,"")</f>
        <v/>
      </c>
      <c r="S3478" s="3" t="str">
        <f aca="false">IF(G3478&gt;1,A3478,"")</f>
        <v/>
      </c>
      <c r="T3478" s="3" t="n">
        <f aca="false">IF(H3478&gt;1,B3478,"")</f>
        <v>80</v>
      </c>
      <c r="U3478" s="3" t="n">
        <f aca="false">IF(I3478&gt;1,C3478,"")</f>
        <v>64</v>
      </c>
      <c r="V3478" s="3" t="n">
        <f aca="false">IF(J3478&gt;1,D3478,"")</f>
        <v>64</v>
      </c>
      <c r="W3478" s="3" t="str">
        <f aca="false">IF(K3478&gt;1,E3478,"")</f>
        <v/>
      </c>
      <c r="X3478" s="3" t="n">
        <f aca="false">IF(L3478&gt;1,F3478,"")</f>
        <v>80</v>
      </c>
      <c r="Y3478" s="4" t="n">
        <f aca="false">IF(AVERAGE(M3478:R3478)&gt;AVERAGE(S3478:X3478),1,0)</f>
        <v>0</v>
      </c>
      <c r="AA3478" s="0" t="n">
        <f aca="false">IF(AVERAGE(M3478:R3478)&lt;AVERAGE(S3478:X3478),1,0)</f>
        <v>1</v>
      </c>
      <c r="AC3478" s="0" t="n">
        <f aca="false">IF(AVERAGE(M3478:R3478)=AVERAGE(S3478:X3478),1,0)</f>
        <v>0</v>
      </c>
    </row>
    <row r="3479" customFormat="false" ht="15" hidden="false" customHeight="false" outlineLevel="0" collapsed="false">
      <c r="A3479" s="0" t="n">
        <v>99</v>
      </c>
      <c r="B3479" s="0" t="n">
        <v>74</v>
      </c>
      <c r="C3479" s="0" t="n">
        <v>80</v>
      </c>
      <c r="D3479" s="0" t="n">
        <v>74</v>
      </c>
      <c r="E3479" s="0" t="n">
        <v>80</v>
      </c>
      <c r="F3479" s="0" t="n">
        <v>99</v>
      </c>
      <c r="G3479" s="1" t="n">
        <f aca="false">COUNTIF($A3479:$F3479,A3479)</f>
        <v>2</v>
      </c>
      <c r="H3479" s="1" t="n">
        <f aca="false">COUNTIF($A3479:$F3479,B3479)</f>
        <v>2</v>
      </c>
      <c r="I3479" s="1" t="n">
        <f aca="false">COUNTIF($A3479:$F3479,C3479)</f>
        <v>2</v>
      </c>
      <c r="J3479" s="1" t="n">
        <f aca="false">COUNTIF($A3479:$F3479,D3479)</f>
        <v>2</v>
      </c>
      <c r="K3479" s="1" t="n">
        <f aca="false">COUNTIF($A3479:$F3479,E3479)</f>
        <v>2</v>
      </c>
      <c r="L3479" s="1" t="n">
        <f aca="false">COUNTIF($A3479:$F3479,F3479)</f>
        <v>2</v>
      </c>
      <c r="M3479" s="2" t="str">
        <f aca="false">IF(G3479=1,A3479,"")</f>
        <v/>
      </c>
      <c r="N3479" s="2" t="str">
        <f aca="false">IF(H3479=1,B3479,"")</f>
        <v/>
      </c>
      <c r="O3479" s="2" t="str">
        <f aca="false">IF(I3479=1,C3479,"")</f>
        <v/>
      </c>
      <c r="P3479" s="2" t="str">
        <f aca="false">IF(J3479=1,D3479,"")</f>
        <v/>
      </c>
      <c r="Q3479" s="2" t="str">
        <f aca="false">IF(K3479=1,E3479,"")</f>
        <v/>
      </c>
      <c r="R3479" s="2" t="str">
        <f aca="false">IF(L3479=1,F3479,"")</f>
        <v/>
      </c>
      <c r="S3479" s="3" t="n">
        <f aca="false">IF(G3479&gt;1,A3479,"")</f>
        <v>99</v>
      </c>
      <c r="T3479" s="3" t="n">
        <f aca="false">IF(H3479&gt;1,B3479,"")</f>
        <v>74</v>
      </c>
      <c r="U3479" s="3" t="n">
        <f aca="false">IF(I3479&gt;1,C3479,"")</f>
        <v>80</v>
      </c>
      <c r="V3479" s="3" t="n">
        <f aca="false">IF(J3479&gt;1,D3479,"")</f>
        <v>74</v>
      </c>
      <c r="W3479" s="3" t="n">
        <f aca="false">IF(K3479&gt;1,E3479,"")</f>
        <v>80</v>
      </c>
      <c r="X3479" s="3" t="n">
        <f aca="false">IF(L3479&gt;1,F3479,"")</f>
        <v>99</v>
      </c>
      <c r="Y3479" s="4" t="e">
        <f aca="false">IF(AVERAGE(M3479:R3479)&gt;AVERAGE(S3479:X3479),1,0)</f>
        <v>#DIV/0!</v>
      </c>
      <c r="AA3479" s="0" t="e">
        <f aca="false">IF(AVERAGE(M3479:R3479)&lt;AVERAGE(S3479:X3479),1,0)</f>
        <v>#DIV/0!</v>
      </c>
      <c r="AC3479" s="0" t="e">
        <f aca="false">IF(AVERAGE(M3479:R3479)=AVERAGE(S3479:X3479),1,0)</f>
        <v>#DIV/0!</v>
      </c>
    </row>
    <row r="3480" customFormat="false" ht="15" hidden="false" customHeight="false" outlineLevel="0" collapsed="false">
      <c r="A3480" s="0" t="n">
        <v>50</v>
      </c>
      <c r="B3480" s="0" t="n">
        <v>50</v>
      </c>
      <c r="C3480" s="0" t="n">
        <v>14</v>
      </c>
      <c r="D3480" s="0" t="n">
        <v>15</v>
      </c>
      <c r="E3480" s="0" t="n">
        <v>50</v>
      </c>
      <c r="F3480" s="0" t="n">
        <v>97</v>
      </c>
      <c r="G3480" s="1" t="n">
        <f aca="false">COUNTIF($A3480:$F3480,A3480)</f>
        <v>3</v>
      </c>
      <c r="H3480" s="1" t="n">
        <f aca="false">COUNTIF($A3480:$F3480,B3480)</f>
        <v>3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3</v>
      </c>
      <c r="L3480" s="1" t="n">
        <f aca="false">COUNTIF($A3480:$F3480,F3480)</f>
        <v>1</v>
      </c>
      <c r="M3480" s="2" t="str">
        <f aca="false">IF(G3480=1,A3480,"")</f>
        <v/>
      </c>
      <c r="N3480" s="2" t="str">
        <f aca="false">IF(H3480=1,B3480,"")</f>
        <v/>
      </c>
      <c r="O3480" s="2" t="n">
        <f aca="false">IF(I3480=1,C3480,"")</f>
        <v>14</v>
      </c>
      <c r="P3480" s="2" t="n">
        <f aca="false">IF(J3480=1,D3480,"")</f>
        <v>15</v>
      </c>
      <c r="Q3480" s="2" t="str">
        <f aca="false">IF(K3480=1,E3480,"")</f>
        <v/>
      </c>
      <c r="R3480" s="2" t="n">
        <f aca="false">IF(L3480=1,F3480,"")</f>
        <v>97</v>
      </c>
      <c r="S3480" s="3" t="n">
        <f aca="false">IF(G3480&gt;1,A3480,"")</f>
        <v>50</v>
      </c>
      <c r="T3480" s="3" t="n">
        <f aca="false">IF(H3480&gt;1,B3480,"")</f>
        <v>50</v>
      </c>
      <c r="U3480" s="3" t="str">
        <f aca="false">IF(I3480&gt;1,C3480,"")</f>
        <v/>
      </c>
      <c r="V3480" s="3" t="str">
        <f aca="false">IF(J3480&gt;1,D3480,"")</f>
        <v/>
      </c>
      <c r="W3480" s="3" t="n">
        <f aca="false">IF(K3480&gt;1,E3480,"")</f>
        <v>50</v>
      </c>
      <c r="X3480" s="3" t="str">
        <f aca="false">IF(L3480&gt;1,F3480,"")</f>
        <v/>
      </c>
      <c r="Y3480" s="4" t="n">
        <f aca="false">IF(AVERAGE(M3480:R3480)&gt;AVERAGE(S3480:X3480),1,0)</f>
        <v>0</v>
      </c>
      <c r="AA3480" s="0" t="n">
        <f aca="false">IF(AVERAGE(M3480:R3480)&lt;AVERAGE(S3480:X3480),1,0)</f>
        <v>1</v>
      </c>
      <c r="AC3480" s="0" t="n">
        <f aca="false">IF(AVERAGE(M3480:R3480)=AVERAGE(S3480:X3480),1,0)</f>
        <v>0</v>
      </c>
    </row>
    <row r="3481" customFormat="false" ht="15" hidden="false" customHeight="false" outlineLevel="0" collapsed="false">
      <c r="A3481" s="0" t="n">
        <v>35</v>
      </c>
      <c r="B3481" s="0" t="n">
        <v>84</v>
      </c>
      <c r="C3481" s="0" t="n">
        <v>65</v>
      </c>
      <c r="D3481" s="0" t="n">
        <v>65</v>
      </c>
      <c r="E3481" s="0" t="n">
        <v>84</v>
      </c>
      <c r="F3481" s="0" t="n">
        <v>65</v>
      </c>
      <c r="G3481" s="1" t="n">
        <f aca="false">COUNTIF($A3481:$F3481,A3481)</f>
        <v>1</v>
      </c>
      <c r="H3481" s="1" t="n">
        <f aca="false">COUNTIF($A3481:$F3481,B3481)</f>
        <v>2</v>
      </c>
      <c r="I3481" s="1" t="n">
        <f aca="false">COUNTIF($A3481:$F3481,C3481)</f>
        <v>3</v>
      </c>
      <c r="J3481" s="1" t="n">
        <f aca="false">COUNTIF($A3481:$F3481,D3481)</f>
        <v>3</v>
      </c>
      <c r="K3481" s="1" t="n">
        <f aca="false">COUNTIF($A3481:$F3481,E3481)</f>
        <v>2</v>
      </c>
      <c r="L3481" s="1" t="n">
        <f aca="false">COUNTIF($A3481:$F3481,F3481)</f>
        <v>3</v>
      </c>
      <c r="M3481" s="2" t="n">
        <f aca="false">IF(G3481=1,A3481,"")</f>
        <v>35</v>
      </c>
      <c r="N3481" s="2" t="str">
        <f aca="false">IF(H3481=1,B3481,"")</f>
        <v/>
      </c>
      <c r="O3481" s="2" t="str">
        <f aca="false">IF(I3481=1,C3481,"")</f>
        <v/>
      </c>
      <c r="P3481" s="2" t="str">
        <f aca="false">IF(J3481=1,D3481,"")</f>
        <v/>
      </c>
      <c r="Q3481" s="2" t="str">
        <f aca="false">IF(K3481=1,E3481,"")</f>
        <v/>
      </c>
      <c r="R3481" s="2" t="str">
        <f aca="false">IF(L3481=1,F3481,"")</f>
        <v/>
      </c>
      <c r="S3481" s="3" t="str">
        <f aca="false">IF(G3481&gt;1,A3481,"")</f>
        <v/>
      </c>
      <c r="T3481" s="3" t="n">
        <f aca="false">IF(H3481&gt;1,B3481,"")</f>
        <v>84</v>
      </c>
      <c r="U3481" s="3" t="n">
        <f aca="false">IF(I3481&gt;1,C3481,"")</f>
        <v>65</v>
      </c>
      <c r="V3481" s="3" t="n">
        <f aca="false">IF(J3481&gt;1,D3481,"")</f>
        <v>65</v>
      </c>
      <c r="W3481" s="3" t="n">
        <f aca="false">IF(K3481&gt;1,E3481,"")</f>
        <v>84</v>
      </c>
      <c r="X3481" s="3" t="n">
        <f aca="false">IF(L3481&gt;1,F3481,"")</f>
        <v>65</v>
      </c>
      <c r="Y3481" s="4" t="n">
        <f aca="false">IF(AVERAGE(M3481:R3481)&gt;AVERAGE(S3481:X3481),1,0)</f>
        <v>0</v>
      </c>
      <c r="AA3481" s="0" t="n">
        <f aca="false">IF(AVERAGE(M3481:R3481)&lt;AVERAGE(S3481:X3481),1,0)</f>
        <v>1</v>
      </c>
      <c r="AC3481" s="0" t="n">
        <f aca="false">IF(AVERAGE(M3481:R3481)=AVERAGE(S3481:X3481),1,0)</f>
        <v>0</v>
      </c>
    </row>
    <row r="3482" customFormat="false" ht="15" hidden="false" customHeight="false" outlineLevel="0" collapsed="false">
      <c r="A3482" s="0" t="n">
        <v>33</v>
      </c>
      <c r="B3482" s="0" t="n">
        <v>73</v>
      </c>
      <c r="C3482" s="0" t="n">
        <v>58</v>
      </c>
      <c r="D3482" s="0" t="n">
        <v>58</v>
      </c>
      <c r="E3482" s="0" t="n">
        <v>33</v>
      </c>
      <c r="F3482" s="0" t="n">
        <v>73</v>
      </c>
      <c r="G3482" s="1" t="n">
        <f aca="false">COUNTIF($A3482:$F3482,A3482)</f>
        <v>2</v>
      </c>
      <c r="H3482" s="1" t="n">
        <f aca="false">COUNTIF($A3482:$F3482,B3482)</f>
        <v>2</v>
      </c>
      <c r="I3482" s="1" t="n">
        <f aca="false">COUNTIF($A3482:$F3482,C3482)</f>
        <v>2</v>
      </c>
      <c r="J3482" s="1" t="n">
        <f aca="false">COUNTIF($A3482:$F3482,D3482)</f>
        <v>2</v>
      </c>
      <c r="K3482" s="1" t="n">
        <f aca="false">COUNTIF($A3482:$F3482,E3482)</f>
        <v>2</v>
      </c>
      <c r="L3482" s="1" t="n">
        <f aca="false">COUNTIF($A3482:$F3482,F3482)</f>
        <v>2</v>
      </c>
      <c r="M3482" s="2" t="str">
        <f aca="false">IF(G3482=1,A3482,"")</f>
        <v/>
      </c>
      <c r="N3482" s="2" t="str">
        <f aca="false">IF(H3482=1,B3482,"")</f>
        <v/>
      </c>
      <c r="O3482" s="2" t="str">
        <f aca="false">IF(I3482=1,C3482,"")</f>
        <v/>
      </c>
      <c r="P3482" s="2" t="str">
        <f aca="false">IF(J3482=1,D3482,"")</f>
        <v/>
      </c>
      <c r="Q3482" s="2" t="str">
        <f aca="false">IF(K3482=1,E3482,"")</f>
        <v/>
      </c>
      <c r="R3482" s="2" t="str">
        <f aca="false">IF(L3482=1,F3482,"")</f>
        <v/>
      </c>
      <c r="S3482" s="3" t="n">
        <f aca="false">IF(G3482&gt;1,A3482,"")</f>
        <v>33</v>
      </c>
      <c r="T3482" s="3" t="n">
        <f aca="false">IF(H3482&gt;1,B3482,"")</f>
        <v>73</v>
      </c>
      <c r="U3482" s="3" t="n">
        <f aca="false">IF(I3482&gt;1,C3482,"")</f>
        <v>58</v>
      </c>
      <c r="V3482" s="3" t="n">
        <f aca="false">IF(J3482&gt;1,D3482,"")</f>
        <v>58</v>
      </c>
      <c r="W3482" s="3" t="n">
        <f aca="false">IF(K3482&gt;1,E3482,"")</f>
        <v>33</v>
      </c>
      <c r="X3482" s="3" t="n">
        <f aca="false">IF(L3482&gt;1,F3482,"")</f>
        <v>73</v>
      </c>
      <c r="Y3482" s="4" t="e">
        <f aca="false">IF(AVERAGE(M3482:R3482)&gt;AVERAGE(S3482:X3482),1,0)</f>
        <v>#DIV/0!</v>
      </c>
      <c r="AA3482" s="0" t="e">
        <f aca="false">IF(AVERAGE(M3482:R3482)&lt;AVERAGE(S3482:X3482),1,0)</f>
        <v>#DIV/0!</v>
      </c>
      <c r="AC3482" s="0" t="e">
        <f aca="false">IF(AVERAGE(M3482:R3482)=AVERAGE(S3482:X3482),1,0)</f>
        <v>#DIV/0!</v>
      </c>
    </row>
    <row r="3483" customFormat="false" ht="15" hidden="false" customHeight="false" outlineLevel="0" collapsed="false">
      <c r="A3483" s="0" t="n">
        <v>52</v>
      </c>
      <c r="B3483" s="0" t="n">
        <v>96</v>
      </c>
      <c r="C3483" s="0" t="n">
        <v>10</v>
      </c>
      <c r="D3483" s="0" t="n">
        <v>52</v>
      </c>
      <c r="E3483" s="0" t="n">
        <v>62</v>
      </c>
      <c r="F3483" s="0" t="n">
        <v>52</v>
      </c>
      <c r="G3483" s="1" t="n">
        <f aca="false">COUNTIF($A3483:$F3483,A3483)</f>
        <v>3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3</v>
      </c>
      <c r="K3483" s="1" t="n">
        <f aca="false">COUNTIF($A3483:$F3483,E3483)</f>
        <v>1</v>
      </c>
      <c r="L3483" s="1" t="n">
        <f aca="false">COUNTIF($A3483:$F3483,F3483)</f>
        <v>3</v>
      </c>
      <c r="M3483" s="2" t="str">
        <f aca="false">IF(G3483=1,A3483,"")</f>
        <v/>
      </c>
      <c r="N3483" s="2" t="n">
        <f aca="false">IF(H3483=1,B3483,"")</f>
        <v>96</v>
      </c>
      <c r="O3483" s="2" t="n">
        <f aca="false">IF(I3483=1,C3483,"")</f>
        <v>10</v>
      </c>
      <c r="P3483" s="2" t="str">
        <f aca="false">IF(J3483=1,D3483,"")</f>
        <v/>
      </c>
      <c r="Q3483" s="2" t="n">
        <f aca="false">IF(K3483=1,E3483,"")</f>
        <v>62</v>
      </c>
      <c r="R3483" s="2" t="str">
        <f aca="false">IF(L3483=1,F3483,"")</f>
        <v/>
      </c>
      <c r="S3483" s="3" t="n">
        <f aca="false">IF(G3483&gt;1,A3483,"")</f>
        <v>52</v>
      </c>
      <c r="T3483" s="3" t="str">
        <f aca="false">IF(H3483&gt;1,B3483,"")</f>
        <v/>
      </c>
      <c r="U3483" s="3" t="str">
        <f aca="false">IF(I3483&gt;1,C3483,"")</f>
        <v/>
      </c>
      <c r="V3483" s="3" t="n">
        <f aca="false">IF(J3483&gt;1,D3483,"")</f>
        <v>52</v>
      </c>
      <c r="W3483" s="3" t="str">
        <f aca="false">IF(K3483&gt;1,E3483,"")</f>
        <v/>
      </c>
      <c r="X3483" s="3" t="n">
        <f aca="false">IF(L3483&gt;1,F3483,"")</f>
        <v>52</v>
      </c>
      <c r="Y3483" s="4" t="n">
        <f aca="false">IF(AVERAGE(M3483:R3483)&gt;AVERAGE(S3483:X3483),1,0)</f>
        <v>1</v>
      </c>
      <c r="AA3483" s="0" t="n">
        <f aca="false">IF(AVERAGE(M3483:R3483)&lt;AVERAGE(S3483:X3483),1,0)</f>
        <v>0</v>
      </c>
      <c r="AC3483" s="0" t="n">
        <f aca="false">IF(AVERAGE(M3483:R3483)=AVERAGE(S3483:X3483),1,0)</f>
        <v>0</v>
      </c>
    </row>
    <row r="3484" customFormat="false" ht="15" hidden="false" customHeight="false" outlineLevel="0" collapsed="false">
      <c r="A3484" s="0" t="n">
        <v>29</v>
      </c>
      <c r="B3484" s="0" t="n">
        <v>15</v>
      </c>
      <c r="C3484" s="0" t="n">
        <v>65</v>
      </c>
      <c r="D3484" s="0" t="n">
        <v>69</v>
      </c>
      <c r="E3484" s="0" t="n">
        <v>70</v>
      </c>
      <c r="F3484" s="0" t="n">
        <v>74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IF(G3484=1,A3484,"")</f>
        <v>29</v>
      </c>
      <c r="N3484" s="2" t="n">
        <f aca="false">IF(H3484=1,B3484,"")</f>
        <v>15</v>
      </c>
      <c r="O3484" s="2" t="n">
        <f aca="false">IF(I3484=1,C3484,"")</f>
        <v>65</v>
      </c>
      <c r="P3484" s="2" t="n">
        <f aca="false">IF(J3484=1,D3484,"")</f>
        <v>69</v>
      </c>
      <c r="Q3484" s="2" t="n">
        <f aca="false">IF(K3484=1,E3484,"")</f>
        <v>70</v>
      </c>
      <c r="R3484" s="2" t="n">
        <f aca="false">IF(L3484=1,F3484,"")</f>
        <v>74</v>
      </c>
      <c r="S3484" s="3" t="str">
        <f aca="false">IF(G3484&gt;1,A3484,"")</f>
        <v/>
      </c>
      <c r="T3484" s="3" t="str">
        <f aca="false">IF(H3484&gt;1,B3484,"")</f>
        <v/>
      </c>
      <c r="U3484" s="3" t="str">
        <f aca="false">IF(I3484&gt;1,C3484,"")</f>
        <v/>
      </c>
      <c r="V3484" s="3" t="str">
        <f aca="false">IF(J3484&gt;1,D3484,"")</f>
        <v/>
      </c>
      <c r="W3484" s="3" t="str">
        <f aca="false">IF(K3484&gt;1,E3484,"")</f>
        <v/>
      </c>
      <c r="X3484" s="3" t="str">
        <f aca="false">IF(L3484&gt;1,F3484,"")</f>
        <v/>
      </c>
      <c r="Y3484" s="4" t="e">
        <f aca="false">IF(AVERAGE(M3484:R3484)&gt;AVERAGE(S3484:X3484),1,0)</f>
        <v>#DIV/0!</v>
      </c>
      <c r="AA3484" s="0" t="e">
        <f aca="false">IF(AVERAGE(M3484:R3484)&lt;AVERAGE(S3484:X3484),1,0)</f>
        <v>#DIV/0!</v>
      </c>
      <c r="AC3484" s="0" t="e">
        <f aca="false">IF(AVERAGE(M3484:R3484)=AVERAGE(S3484:X3484),1,0)</f>
        <v>#DIV/0!</v>
      </c>
    </row>
    <row r="3485" customFormat="false" ht="15" hidden="false" customHeight="false" outlineLevel="0" collapsed="false">
      <c r="A3485" s="0" t="n">
        <v>63</v>
      </c>
      <c r="B3485" s="0" t="n">
        <v>63</v>
      </c>
      <c r="C3485" s="0" t="n">
        <v>63</v>
      </c>
      <c r="D3485" s="0" t="n">
        <v>51</v>
      </c>
      <c r="E3485" s="0" t="n">
        <v>59</v>
      </c>
      <c r="F3485" s="0" t="n">
        <v>82</v>
      </c>
      <c r="G3485" s="1" t="n">
        <f aca="false">COUNTIF($A3485:$F3485,A3485)</f>
        <v>3</v>
      </c>
      <c r="H3485" s="1" t="n">
        <f aca="false">COUNTIF($A3485:$F3485,B3485)</f>
        <v>3</v>
      </c>
      <c r="I3485" s="1" t="n">
        <f aca="false">COUNTIF($A3485:$F3485,C3485)</f>
        <v>3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str">
        <f aca="false">IF(G3485=1,A3485,"")</f>
        <v/>
      </c>
      <c r="N3485" s="2" t="str">
        <f aca="false">IF(H3485=1,B3485,"")</f>
        <v/>
      </c>
      <c r="O3485" s="2" t="str">
        <f aca="false">IF(I3485=1,C3485,"")</f>
        <v/>
      </c>
      <c r="P3485" s="2" t="n">
        <f aca="false">IF(J3485=1,D3485,"")</f>
        <v>51</v>
      </c>
      <c r="Q3485" s="2" t="n">
        <f aca="false">IF(K3485=1,E3485,"")</f>
        <v>59</v>
      </c>
      <c r="R3485" s="2" t="n">
        <f aca="false">IF(L3485=1,F3485,"")</f>
        <v>82</v>
      </c>
      <c r="S3485" s="3" t="n">
        <f aca="false">IF(G3485&gt;1,A3485,"")</f>
        <v>63</v>
      </c>
      <c r="T3485" s="3" t="n">
        <f aca="false">IF(H3485&gt;1,B3485,"")</f>
        <v>63</v>
      </c>
      <c r="U3485" s="3" t="n">
        <f aca="false">IF(I3485&gt;1,C3485,"")</f>
        <v>63</v>
      </c>
      <c r="V3485" s="3" t="str">
        <f aca="false">IF(J3485&gt;1,D3485,"")</f>
        <v/>
      </c>
      <c r="W3485" s="3" t="str">
        <f aca="false">IF(K3485&gt;1,E3485,"")</f>
        <v/>
      </c>
      <c r="X3485" s="3" t="str">
        <f aca="false">IF(L3485&gt;1,F3485,"")</f>
        <v/>
      </c>
      <c r="Y3485" s="4" t="n">
        <f aca="false">IF(AVERAGE(M3485:R3485)&gt;AVERAGE(S3485:X3485),1,0)</f>
        <v>1</v>
      </c>
      <c r="AA3485" s="0" t="n">
        <f aca="false">IF(AVERAGE(M3485:R3485)&lt;AVERAGE(S3485:X3485),1,0)</f>
        <v>0</v>
      </c>
      <c r="AC3485" s="0" t="n">
        <f aca="false">IF(AVERAGE(M3485:R3485)=AVERAGE(S3485:X3485),1,0)</f>
        <v>0</v>
      </c>
    </row>
    <row r="3486" customFormat="false" ht="15" hidden="false" customHeight="false" outlineLevel="0" collapsed="false">
      <c r="A3486" s="0" t="n">
        <v>99</v>
      </c>
      <c r="B3486" s="0" t="n">
        <v>22</v>
      </c>
      <c r="C3486" s="0" t="n">
        <v>72</v>
      </c>
      <c r="D3486" s="0" t="n">
        <v>70</v>
      </c>
      <c r="E3486" s="0" t="n">
        <v>80</v>
      </c>
      <c r="F3486" s="0" t="n">
        <v>80</v>
      </c>
      <c r="G3486" s="1" t="n">
        <f aca="false">COUNTIF($A3486:$F3486,A3486)</f>
        <v>1</v>
      </c>
      <c r="H3486" s="1" t="n">
        <f aca="false">COUNTIF($A3486:$F3486,B3486)</f>
        <v>1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2</v>
      </c>
      <c r="L3486" s="1" t="n">
        <f aca="false">COUNTIF($A3486:$F3486,F3486)</f>
        <v>2</v>
      </c>
      <c r="M3486" s="2" t="n">
        <f aca="false">IF(G3486=1,A3486,"")</f>
        <v>99</v>
      </c>
      <c r="N3486" s="2" t="n">
        <f aca="false">IF(H3486=1,B3486,"")</f>
        <v>22</v>
      </c>
      <c r="O3486" s="2" t="n">
        <f aca="false">IF(I3486=1,C3486,"")</f>
        <v>72</v>
      </c>
      <c r="P3486" s="2" t="n">
        <f aca="false">IF(J3486=1,D3486,"")</f>
        <v>70</v>
      </c>
      <c r="Q3486" s="2" t="str">
        <f aca="false">IF(K3486=1,E3486,"")</f>
        <v/>
      </c>
      <c r="R3486" s="2" t="str">
        <f aca="false">IF(L3486=1,F3486,"")</f>
        <v/>
      </c>
      <c r="S3486" s="3" t="str">
        <f aca="false">IF(G3486&gt;1,A3486,"")</f>
        <v/>
      </c>
      <c r="T3486" s="3" t="str">
        <f aca="false">IF(H3486&gt;1,B3486,"")</f>
        <v/>
      </c>
      <c r="U3486" s="3" t="str">
        <f aca="false">IF(I3486&gt;1,C3486,"")</f>
        <v/>
      </c>
      <c r="V3486" s="3" t="str">
        <f aca="false">IF(J3486&gt;1,D3486,"")</f>
        <v/>
      </c>
      <c r="W3486" s="3" t="n">
        <f aca="false">IF(K3486&gt;1,E3486,"")</f>
        <v>80</v>
      </c>
      <c r="X3486" s="3" t="n">
        <f aca="false">IF(L3486&gt;1,F3486,"")</f>
        <v>80</v>
      </c>
      <c r="Y3486" s="4" t="n">
        <f aca="false">IF(AVERAGE(M3486:R3486)&gt;AVERAGE(S3486:X3486),1,0)</f>
        <v>0</v>
      </c>
      <c r="AA3486" s="0" t="n">
        <f aca="false">IF(AVERAGE(M3486:R3486)&lt;AVERAGE(S3486:X3486),1,0)</f>
        <v>1</v>
      </c>
      <c r="AC3486" s="0" t="n">
        <f aca="false">IF(AVERAGE(M3486:R3486)=AVERAGE(S3486:X3486),1,0)</f>
        <v>0</v>
      </c>
    </row>
    <row r="3487" customFormat="false" ht="15" hidden="false" customHeight="false" outlineLevel="0" collapsed="false">
      <c r="A3487" s="0" t="n">
        <v>32</v>
      </c>
      <c r="B3487" s="0" t="n">
        <v>92</v>
      </c>
      <c r="C3487" s="0" t="n">
        <v>32</v>
      </c>
      <c r="D3487" s="0" t="n">
        <v>65</v>
      </c>
      <c r="E3487" s="0" t="n">
        <v>92</v>
      </c>
      <c r="F3487" s="0" t="n">
        <v>65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2</v>
      </c>
      <c r="J3487" s="1" t="n">
        <f aca="false">COUNTIF($A3487:$F3487,D3487)</f>
        <v>2</v>
      </c>
      <c r="K3487" s="1" t="n">
        <f aca="false">COUNTIF($A3487:$F3487,E3487)</f>
        <v>2</v>
      </c>
      <c r="L3487" s="1" t="n">
        <f aca="false">COUNTIF($A3487:$F3487,F3487)</f>
        <v>2</v>
      </c>
      <c r="M3487" s="2" t="str">
        <f aca="false">IF(G3487=1,A3487,"")</f>
        <v/>
      </c>
      <c r="N3487" s="2" t="str">
        <f aca="false">IF(H3487=1,B3487,"")</f>
        <v/>
      </c>
      <c r="O3487" s="2" t="str">
        <f aca="false">IF(I3487=1,C3487,"")</f>
        <v/>
      </c>
      <c r="P3487" s="2" t="str">
        <f aca="false">IF(J3487=1,D3487,"")</f>
        <v/>
      </c>
      <c r="Q3487" s="2" t="str">
        <f aca="false">IF(K3487=1,E3487,"")</f>
        <v/>
      </c>
      <c r="R3487" s="2" t="str">
        <f aca="false">IF(L3487=1,F3487,"")</f>
        <v/>
      </c>
      <c r="S3487" s="3" t="n">
        <f aca="false">IF(G3487&gt;1,A3487,"")</f>
        <v>32</v>
      </c>
      <c r="T3487" s="3" t="n">
        <f aca="false">IF(H3487&gt;1,B3487,"")</f>
        <v>92</v>
      </c>
      <c r="U3487" s="3" t="n">
        <f aca="false">IF(I3487&gt;1,C3487,"")</f>
        <v>32</v>
      </c>
      <c r="V3487" s="3" t="n">
        <f aca="false">IF(J3487&gt;1,D3487,"")</f>
        <v>65</v>
      </c>
      <c r="W3487" s="3" t="n">
        <f aca="false">IF(K3487&gt;1,E3487,"")</f>
        <v>92</v>
      </c>
      <c r="X3487" s="3" t="n">
        <f aca="false">IF(L3487&gt;1,F3487,"")</f>
        <v>65</v>
      </c>
      <c r="Y3487" s="4" t="e">
        <f aca="false">IF(AVERAGE(M3487:R3487)&gt;AVERAGE(S3487:X3487),1,0)</f>
        <v>#DIV/0!</v>
      </c>
      <c r="AA3487" s="0" t="e">
        <f aca="false">IF(AVERAGE(M3487:R3487)&lt;AVERAGE(S3487:X3487),1,0)</f>
        <v>#DIV/0!</v>
      </c>
      <c r="AC3487" s="0" t="e">
        <f aca="false">IF(AVERAGE(M3487:R3487)=AVERAGE(S3487:X3487),1,0)</f>
        <v>#DIV/0!</v>
      </c>
    </row>
    <row r="3488" customFormat="false" ht="15" hidden="false" customHeight="false" outlineLevel="0" collapsed="false">
      <c r="A3488" s="0" t="n">
        <v>54</v>
      </c>
      <c r="B3488" s="0" t="n">
        <v>54</v>
      </c>
      <c r="C3488" s="0" t="n">
        <v>63</v>
      </c>
      <c r="D3488" s="0" t="n">
        <v>15</v>
      </c>
      <c r="E3488" s="0" t="n">
        <v>54</v>
      </c>
      <c r="F3488" s="0" t="n">
        <v>21</v>
      </c>
      <c r="G3488" s="1" t="n">
        <f aca="false">COUNTIF($A3488:$F3488,A3488)</f>
        <v>3</v>
      </c>
      <c r="H3488" s="1" t="n">
        <f aca="false">COUNTIF($A3488:$F3488,B3488)</f>
        <v>3</v>
      </c>
      <c r="I3488" s="1" t="n">
        <f aca="false">COUNTIF($A3488:$F3488,C3488)</f>
        <v>1</v>
      </c>
      <c r="J3488" s="1" t="n">
        <f aca="false">COUNTIF($A3488:$F3488,D3488)</f>
        <v>1</v>
      </c>
      <c r="K3488" s="1" t="n">
        <f aca="false">COUNTIF($A3488:$F3488,E3488)</f>
        <v>3</v>
      </c>
      <c r="L3488" s="1" t="n">
        <f aca="false">COUNTIF($A3488:$F3488,F3488)</f>
        <v>1</v>
      </c>
      <c r="M3488" s="2" t="str">
        <f aca="false">IF(G3488=1,A3488,"")</f>
        <v/>
      </c>
      <c r="N3488" s="2" t="str">
        <f aca="false">IF(H3488=1,B3488,"")</f>
        <v/>
      </c>
      <c r="O3488" s="2" t="n">
        <f aca="false">IF(I3488=1,C3488,"")</f>
        <v>63</v>
      </c>
      <c r="P3488" s="2" t="n">
        <f aca="false">IF(J3488=1,D3488,"")</f>
        <v>15</v>
      </c>
      <c r="Q3488" s="2" t="str">
        <f aca="false">IF(K3488=1,E3488,"")</f>
        <v/>
      </c>
      <c r="R3488" s="2" t="n">
        <f aca="false">IF(L3488=1,F3488,"")</f>
        <v>21</v>
      </c>
      <c r="S3488" s="3" t="n">
        <f aca="false">IF(G3488&gt;1,A3488,"")</f>
        <v>54</v>
      </c>
      <c r="T3488" s="3" t="n">
        <f aca="false">IF(H3488&gt;1,B3488,"")</f>
        <v>54</v>
      </c>
      <c r="U3488" s="3" t="str">
        <f aca="false">IF(I3488&gt;1,C3488,"")</f>
        <v/>
      </c>
      <c r="V3488" s="3" t="str">
        <f aca="false">IF(J3488&gt;1,D3488,"")</f>
        <v/>
      </c>
      <c r="W3488" s="3" t="n">
        <f aca="false">IF(K3488&gt;1,E3488,"")</f>
        <v>54</v>
      </c>
      <c r="X3488" s="3" t="str">
        <f aca="false">IF(L3488&gt;1,F3488,"")</f>
        <v/>
      </c>
      <c r="Y3488" s="4" t="n">
        <f aca="false">IF(AVERAGE(M3488:R3488)&gt;AVERAGE(S3488:X3488),1,0)</f>
        <v>0</v>
      </c>
      <c r="AA3488" s="0" t="n">
        <f aca="false">IF(AVERAGE(M3488:R3488)&lt;AVERAGE(S3488:X3488),1,0)</f>
        <v>1</v>
      </c>
      <c r="AC3488" s="0" t="n">
        <f aca="false">IF(AVERAGE(M3488:R3488)=AVERAGE(S3488:X3488),1,0)</f>
        <v>0</v>
      </c>
    </row>
    <row r="3489" customFormat="false" ht="15" hidden="false" customHeight="false" outlineLevel="0" collapsed="false">
      <c r="A3489" s="0" t="n">
        <v>64</v>
      </c>
      <c r="B3489" s="0" t="n">
        <v>83</v>
      </c>
      <c r="C3489" s="0" t="n">
        <v>78</v>
      </c>
      <c r="D3489" s="0" t="n">
        <v>45</v>
      </c>
      <c r="E3489" s="0" t="n">
        <v>78</v>
      </c>
      <c r="F3489" s="0" t="n">
        <v>45</v>
      </c>
      <c r="G3489" s="1" t="n">
        <f aca="false">COUNTIF($A3489:$F3489,A3489)</f>
        <v>1</v>
      </c>
      <c r="H3489" s="1" t="n">
        <f aca="false">COUNTIF($A3489:$F3489,B3489)</f>
        <v>1</v>
      </c>
      <c r="I3489" s="1" t="n">
        <f aca="false">COUNTIF($A3489:$F3489,C3489)</f>
        <v>2</v>
      </c>
      <c r="J3489" s="1" t="n">
        <f aca="false">COUNTIF($A3489:$F3489,D3489)</f>
        <v>2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G3489=1,A3489,"")</f>
        <v>64</v>
      </c>
      <c r="N3489" s="2" t="n">
        <f aca="false">IF(H3489=1,B3489,"")</f>
        <v>83</v>
      </c>
      <c r="O3489" s="2" t="str">
        <f aca="false">IF(I3489=1,C3489,"")</f>
        <v/>
      </c>
      <c r="P3489" s="2" t="str">
        <f aca="false">IF(J3489=1,D3489,"")</f>
        <v/>
      </c>
      <c r="Q3489" s="2" t="str">
        <f aca="false">IF(K3489=1,E3489,"")</f>
        <v/>
      </c>
      <c r="R3489" s="2" t="str">
        <f aca="false">IF(L3489=1,F3489,"")</f>
        <v/>
      </c>
      <c r="S3489" s="3" t="str">
        <f aca="false">IF(G3489&gt;1,A3489,"")</f>
        <v/>
      </c>
      <c r="T3489" s="3" t="str">
        <f aca="false">IF(H3489&gt;1,B3489,"")</f>
        <v/>
      </c>
      <c r="U3489" s="3" t="n">
        <f aca="false">IF(I3489&gt;1,C3489,"")</f>
        <v>78</v>
      </c>
      <c r="V3489" s="3" t="n">
        <f aca="false">IF(J3489&gt;1,D3489,"")</f>
        <v>45</v>
      </c>
      <c r="W3489" s="3" t="n">
        <f aca="false">IF(K3489&gt;1,E3489,"")</f>
        <v>78</v>
      </c>
      <c r="X3489" s="3" t="n">
        <f aca="false">IF(L3489&gt;1,F3489,"")</f>
        <v>45</v>
      </c>
      <c r="Y3489" s="4" t="n">
        <f aca="false">IF(AVERAGE(M3489:R3489)&gt;AVERAGE(S3489:X3489),1,0)</f>
        <v>1</v>
      </c>
      <c r="AA3489" s="0" t="n">
        <f aca="false">IF(AVERAGE(M3489:R3489)&lt;AVERAGE(S3489:X3489),1,0)</f>
        <v>0</v>
      </c>
      <c r="AC3489" s="0" t="n">
        <f aca="false">IF(AVERAGE(M3489:R3489)=AVERAGE(S3489:X3489),1,0)</f>
        <v>0</v>
      </c>
    </row>
    <row r="3490" customFormat="false" ht="15" hidden="false" customHeight="false" outlineLevel="0" collapsed="false">
      <c r="A3490" s="0" t="n">
        <v>43</v>
      </c>
      <c r="B3490" s="0" t="n">
        <v>18</v>
      </c>
      <c r="C3490" s="0" t="n">
        <v>16</v>
      </c>
      <c r="D3490" s="0" t="n">
        <v>83</v>
      </c>
      <c r="E3490" s="0" t="n">
        <v>57</v>
      </c>
      <c r="F3490" s="0" t="n">
        <v>8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2</v>
      </c>
      <c r="K3490" s="1" t="n">
        <f aca="false">COUNTIF($A3490:$F3490,E3490)</f>
        <v>1</v>
      </c>
      <c r="L3490" s="1" t="n">
        <f aca="false">COUNTIF($A3490:$F3490,F3490)</f>
        <v>2</v>
      </c>
      <c r="M3490" s="2" t="n">
        <f aca="false">IF(G3490=1,A3490,"")</f>
        <v>43</v>
      </c>
      <c r="N3490" s="2" t="n">
        <f aca="false">IF(H3490=1,B3490,"")</f>
        <v>18</v>
      </c>
      <c r="O3490" s="2" t="n">
        <f aca="false">IF(I3490=1,C3490,"")</f>
        <v>16</v>
      </c>
      <c r="P3490" s="2" t="str">
        <f aca="false">IF(J3490=1,D3490,"")</f>
        <v/>
      </c>
      <c r="Q3490" s="2" t="n">
        <f aca="false">IF(K3490=1,E3490,"")</f>
        <v>57</v>
      </c>
      <c r="R3490" s="2" t="str">
        <f aca="false">IF(L3490=1,F3490,"")</f>
        <v/>
      </c>
      <c r="S3490" s="3" t="str">
        <f aca="false">IF(G3490&gt;1,A3490,"")</f>
        <v/>
      </c>
      <c r="T3490" s="3" t="str">
        <f aca="false">IF(H3490&gt;1,B3490,"")</f>
        <v/>
      </c>
      <c r="U3490" s="3" t="str">
        <f aca="false">IF(I3490&gt;1,C3490,"")</f>
        <v/>
      </c>
      <c r="V3490" s="3" t="n">
        <f aca="false">IF(J3490&gt;1,D3490,"")</f>
        <v>83</v>
      </c>
      <c r="W3490" s="3" t="str">
        <f aca="false">IF(K3490&gt;1,E3490,"")</f>
        <v/>
      </c>
      <c r="X3490" s="3" t="n">
        <f aca="false">IF(L3490&gt;1,F3490,"")</f>
        <v>83</v>
      </c>
      <c r="Y3490" s="4" t="n">
        <f aca="false">IF(AVERAGE(M3490:R3490)&gt;AVERAGE(S3490:X3490),1,0)</f>
        <v>0</v>
      </c>
      <c r="AA3490" s="0" t="n">
        <f aca="false">IF(AVERAGE(M3490:R3490)&lt;AVERAGE(S3490:X3490),1,0)</f>
        <v>1</v>
      </c>
      <c r="AC3490" s="0" t="n">
        <f aca="false">IF(AVERAGE(M3490:R3490)=AVERAGE(S3490:X3490),1,0)</f>
        <v>0</v>
      </c>
    </row>
    <row r="3491" customFormat="false" ht="15" hidden="false" customHeight="false" outlineLevel="0" collapsed="false">
      <c r="A3491" s="0" t="n">
        <v>72</v>
      </c>
      <c r="B3491" s="0" t="n">
        <v>53</v>
      </c>
      <c r="C3491" s="0" t="n">
        <v>36</v>
      </c>
      <c r="D3491" s="0" t="n">
        <v>72</v>
      </c>
      <c r="E3491" s="0" t="n">
        <v>36</v>
      </c>
      <c r="F3491" s="0" t="n">
        <v>53</v>
      </c>
      <c r="G3491" s="1" t="n">
        <f aca="false">COUNTIF($A3491:$F3491,A3491)</f>
        <v>2</v>
      </c>
      <c r="H3491" s="1" t="n">
        <f aca="false">COUNTIF($A3491:$F3491,B3491)</f>
        <v>2</v>
      </c>
      <c r="I3491" s="1" t="n">
        <f aca="false">COUNTIF($A3491:$F3491,C3491)</f>
        <v>2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2</v>
      </c>
      <c r="M3491" s="2" t="str">
        <f aca="false">IF(G3491=1,A3491,"")</f>
        <v/>
      </c>
      <c r="N3491" s="2" t="str">
        <f aca="false">IF(H3491=1,B3491,"")</f>
        <v/>
      </c>
      <c r="O3491" s="2" t="str">
        <f aca="false">IF(I3491=1,C3491,"")</f>
        <v/>
      </c>
      <c r="P3491" s="2" t="str">
        <f aca="false">IF(J3491=1,D3491,"")</f>
        <v/>
      </c>
      <c r="Q3491" s="2" t="str">
        <f aca="false">IF(K3491=1,E3491,"")</f>
        <v/>
      </c>
      <c r="R3491" s="2" t="str">
        <f aca="false">IF(L3491=1,F3491,"")</f>
        <v/>
      </c>
      <c r="S3491" s="3" t="n">
        <f aca="false">IF(G3491&gt;1,A3491,"")</f>
        <v>72</v>
      </c>
      <c r="T3491" s="3" t="n">
        <f aca="false">IF(H3491&gt;1,B3491,"")</f>
        <v>53</v>
      </c>
      <c r="U3491" s="3" t="n">
        <f aca="false">IF(I3491&gt;1,C3491,"")</f>
        <v>36</v>
      </c>
      <c r="V3491" s="3" t="n">
        <f aca="false">IF(J3491&gt;1,D3491,"")</f>
        <v>72</v>
      </c>
      <c r="W3491" s="3" t="n">
        <f aca="false">IF(K3491&gt;1,E3491,"")</f>
        <v>36</v>
      </c>
      <c r="X3491" s="3" t="n">
        <f aca="false">IF(L3491&gt;1,F3491,"")</f>
        <v>53</v>
      </c>
      <c r="Y3491" s="4" t="e">
        <f aca="false">IF(AVERAGE(M3491:R3491)&gt;AVERAGE(S3491:X3491),1,0)</f>
        <v>#DIV/0!</v>
      </c>
      <c r="AA3491" s="0" t="e">
        <f aca="false">IF(AVERAGE(M3491:R3491)&lt;AVERAGE(S3491:X3491),1,0)</f>
        <v>#DIV/0!</v>
      </c>
      <c r="AC3491" s="0" t="e">
        <f aca="false">IF(AVERAGE(M3491:R3491)=AVERAGE(S3491:X3491),1,0)</f>
        <v>#DIV/0!</v>
      </c>
    </row>
    <row r="3492" customFormat="false" ht="15" hidden="false" customHeight="false" outlineLevel="0" collapsed="false">
      <c r="A3492" s="0" t="n">
        <v>55</v>
      </c>
      <c r="B3492" s="0" t="n">
        <v>88</v>
      </c>
      <c r="C3492" s="0" t="n">
        <v>91</v>
      </c>
      <c r="D3492" s="0" t="n">
        <v>71</v>
      </c>
      <c r="E3492" s="0" t="n">
        <v>38</v>
      </c>
      <c r="F3492" s="0" t="n">
        <v>47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IF(G3492=1,A3492,"")</f>
        <v>55</v>
      </c>
      <c r="N3492" s="2" t="n">
        <f aca="false">IF(H3492=1,B3492,"")</f>
        <v>88</v>
      </c>
      <c r="O3492" s="2" t="n">
        <f aca="false">IF(I3492=1,C3492,"")</f>
        <v>91</v>
      </c>
      <c r="P3492" s="2" t="n">
        <f aca="false">IF(J3492=1,D3492,"")</f>
        <v>71</v>
      </c>
      <c r="Q3492" s="2" t="n">
        <f aca="false">IF(K3492=1,E3492,"")</f>
        <v>38</v>
      </c>
      <c r="R3492" s="2" t="n">
        <f aca="false">IF(L3492=1,F3492,"")</f>
        <v>47</v>
      </c>
      <c r="S3492" s="3" t="str">
        <f aca="false">IF(G3492&gt;1,A3492,"")</f>
        <v/>
      </c>
      <c r="T3492" s="3" t="str">
        <f aca="false">IF(H3492&gt;1,B3492,"")</f>
        <v/>
      </c>
      <c r="U3492" s="3" t="str">
        <f aca="false">IF(I3492&gt;1,C3492,"")</f>
        <v/>
      </c>
      <c r="V3492" s="3" t="str">
        <f aca="false">IF(J3492&gt;1,D3492,"")</f>
        <v/>
      </c>
      <c r="W3492" s="3" t="str">
        <f aca="false">IF(K3492&gt;1,E3492,"")</f>
        <v/>
      </c>
      <c r="X3492" s="3" t="str">
        <f aca="false">IF(L3492&gt;1,F3492,"")</f>
        <v/>
      </c>
      <c r="Y3492" s="4" t="e">
        <f aca="false">IF(AVERAGE(M3492:R3492)&gt;AVERAGE(S3492:X3492),1,0)</f>
        <v>#DIV/0!</v>
      </c>
      <c r="AA3492" s="0" t="e">
        <f aca="false">IF(AVERAGE(M3492:R3492)&lt;AVERAGE(S3492:X3492),1,0)</f>
        <v>#DIV/0!</v>
      </c>
      <c r="AC3492" s="0" t="e">
        <f aca="false">IF(AVERAGE(M3492:R3492)=AVERAGE(S3492:X3492),1,0)</f>
        <v>#DIV/0!</v>
      </c>
    </row>
    <row r="3493" customFormat="false" ht="15" hidden="false" customHeight="false" outlineLevel="0" collapsed="false">
      <c r="A3493" s="0" t="n">
        <v>74</v>
      </c>
      <c r="B3493" s="0" t="n">
        <v>72</v>
      </c>
      <c r="C3493" s="0" t="n">
        <v>13</v>
      </c>
      <c r="D3493" s="0" t="n">
        <v>72</v>
      </c>
      <c r="E3493" s="0" t="n">
        <v>93</v>
      </c>
      <c r="F3493" s="0" t="n">
        <v>34</v>
      </c>
      <c r="G3493" s="1" t="n">
        <f aca="false">COUNTIF($A3493:$F3493,A3493)</f>
        <v>1</v>
      </c>
      <c r="H3493" s="1" t="n">
        <f aca="false">COUNTIF($A3493:$F3493,B3493)</f>
        <v>2</v>
      </c>
      <c r="I3493" s="1" t="n">
        <f aca="false">COUNTIF($A3493:$F3493,C3493)</f>
        <v>1</v>
      </c>
      <c r="J3493" s="1" t="n">
        <f aca="false">COUNTIF($A3493:$F3493,D3493)</f>
        <v>2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IF(G3493=1,A3493,"")</f>
        <v>74</v>
      </c>
      <c r="N3493" s="2" t="str">
        <f aca="false">IF(H3493=1,B3493,"")</f>
        <v/>
      </c>
      <c r="O3493" s="2" t="n">
        <f aca="false">IF(I3493=1,C3493,"")</f>
        <v>13</v>
      </c>
      <c r="P3493" s="2" t="str">
        <f aca="false">IF(J3493=1,D3493,"")</f>
        <v/>
      </c>
      <c r="Q3493" s="2" t="n">
        <f aca="false">IF(K3493=1,E3493,"")</f>
        <v>93</v>
      </c>
      <c r="R3493" s="2" t="n">
        <f aca="false">IF(L3493=1,F3493,"")</f>
        <v>34</v>
      </c>
      <c r="S3493" s="3" t="str">
        <f aca="false">IF(G3493&gt;1,A3493,"")</f>
        <v/>
      </c>
      <c r="T3493" s="3" t="n">
        <f aca="false">IF(H3493&gt;1,B3493,"")</f>
        <v>72</v>
      </c>
      <c r="U3493" s="3" t="str">
        <f aca="false">IF(I3493&gt;1,C3493,"")</f>
        <v/>
      </c>
      <c r="V3493" s="3" t="n">
        <f aca="false">IF(J3493&gt;1,D3493,"")</f>
        <v>72</v>
      </c>
      <c r="W3493" s="3" t="str">
        <f aca="false">IF(K3493&gt;1,E3493,"")</f>
        <v/>
      </c>
      <c r="X3493" s="3" t="str">
        <f aca="false">IF(L3493&gt;1,F3493,"")</f>
        <v/>
      </c>
      <c r="Y3493" s="4" t="n">
        <f aca="false">IF(AVERAGE(M3493:R3493)&gt;AVERAGE(S3493:X3493),1,0)</f>
        <v>0</v>
      </c>
      <c r="AA3493" s="0" t="n">
        <f aca="false">IF(AVERAGE(M3493:R3493)&lt;AVERAGE(S3493:X3493),1,0)</f>
        <v>1</v>
      </c>
      <c r="AC3493" s="0" t="n">
        <f aca="false">IF(AVERAGE(M3493:R3493)=AVERAGE(S3493:X3493),1,0)</f>
        <v>0</v>
      </c>
    </row>
    <row r="3494" customFormat="false" ht="15" hidden="false" customHeight="false" outlineLevel="0" collapsed="false">
      <c r="A3494" s="0" t="n">
        <v>18</v>
      </c>
      <c r="B3494" s="0" t="n">
        <v>52</v>
      </c>
      <c r="C3494" s="0" t="n">
        <v>63</v>
      </c>
      <c r="D3494" s="0" t="n">
        <v>52</v>
      </c>
      <c r="E3494" s="0" t="n">
        <v>18</v>
      </c>
      <c r="F3494" s="0" t="n">
        <v>18</v>
      </c>
      <c r="G3494" s="1" t="n">
        <f aca="false">COUNTIF($A3494:$F3494,A3494)</f>
        <v>3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2</v>
      </c>
      <c r="K3494" s="1" t="n">
        <f aca="false">COUNTIF($A3494:$F3494,E3494)</f>
        <v>3</v>
      </c>
      <c r="L3494" s="1" t="n">
        <f aca="false">COUNTIF($A3494:$F3494,F3494)</f>
        <v>3</v>
      </c>
      <c r="M3494" s="2" t="str">
        <f aca="false">IF(G3494=1,A3494,"")</f>
        <v/>
      </c>
      <c r="N3494" s="2" t="str">
        <f aca="false">IF(H3494=1,B3494,"")</f>
        <v/>
      </c>
      <c r="O3494" s="2" t="n">
        <f aca="false">IF(I3494=1,C3494,"")</f>
        <v>63</v>
      </c>
      <c r="P3494" s="2" t="str">
        <f aca="false">IF(J3494=1,D3494,"")</f>
        <v/>
      </c>
      <c r="Q3494" s="2" t="str">
        <f aca="false">IF(K3494=1,E3494,"")</f>
        <v/>
      </c>
      <c r="R3494" s="2" t="str">
        <f aca="false">IF(L3494=1,F3494,"")</f>
        <v/>
      </c>
      <c r="S3494" s="3" t="n">
        <f aca="false">IF(G3494&gt;1,A3494,"")</f>
        <v>18</v>
      </c>
      <c r="T3494" s="3" t="n">
        <f aca="false">IF(H3494&gt;1,B3494,"")</f>
        <v>52</v>
      </c>
      <c r="U3494" s="3" t="str">
        <f aca="false">IF(I3494&gt;1,C3494,"")</f>
        <v/>
      </c>
      <c r="V3494" s="3" t="n">
        <f aca="false">IF(J3494&gt;1,D3494,"")</f>
        <v>52</v>
      </c>
      <c r="W3494" s="3" t="n">
        <f aca="false">IF(K3494&gt;1,E3494,"")</f>
        <v>18</v>
      </c>
      <c r="X3494" s="3" t="n">
        <f aca="false">IF(L3494&gt;1,F3494,"")</f>
        <v>18</v>
      </c>
      <c r="Y3494" s="4" t="n">
        <f aca="false">IF(AVERAGE(M3494:R3494)&gt;AVERAGE(S3494:X3494),1,0)</f>
        <v>1</v>
      </c>
      <c r="AA3494" s="0" t="n">
        <f aca="false">IF(AVERAGE(M3494:R3494)&lt;AVERAGE(S3494:X3494),1,0)</f>
        <v>0</v>
      </c>
      <c r="AC3494" s="0" t="n">
        <f aca="false">IF(AVERAGE(M3494:R3494)=AVERAGE(S3494:X3494),1,0)</f>
        <v>0</v>
      </c>
    </row>
    <row r="3495" customFormat="false" ht="15" hidden="false" customHeight="false" outlineLevel="0" collapsed="false">
      <c r="A3495" s="0" t="n">
        <v>68</v>
      </c>
      <c r="B3495" s="0" t="n">
        <v>16</v>
      </c>
      <c r="C3495" s="0" t="n">
        <v>16</v>
      </c>
      <c r="D3495" s="0" t="n">
        <v>38</v>
      </c>
      <c r="E3495" s="0" t="n">
        <v>38</v>
      </c>
      <c r="F3495" s="0" t="n">
        <v>68</v>
      </c>
      <c r="G3495" s="1" t="n">
        <f aca="false">COUNTIF($A3495:$F3495,A3495)</f>
        <v>2</v>
      </c>
      <c r="H3495" s="1" t="n">
        <f aca="false">COUNTIF($A3495:$F3495,B3495)</f>
        <v>2</v>
      </c>
      <c r="I3495" s="1" t="n">
        <f aca="false">COUNTIF($A3495:$F3495,C3495)</f>
        <v>2</v>
      </c>
      <c r="J3495" s="1" t="n">
        <f aca="false">COUNTIF($A3495:$F3495,D3495)</f>
        <v>2</v>
      </c>
      <c r="K3495" s="1" t="n">
        <f aca="false">COUNTIF($A3495:$F3495,E3495)</f>
        <v>2</v>
      </c>
      <c r="L3495" s="1" t="n">
        <f aca="false">COUNTIF($A3495:$F3495,F3495)</f>
        <v>2</v>
      </c>
      <c r="M3495" s="2" t="str">
        <f aca="false">IF(G3495=1,A3495,"")</f>
        <v/>
      </c>
      <c r="N3495" s="2" t="str">
        <f aca="false">IF(H3495=1,B3495,"")</f>
        <v/>
      </c>
      <c r="O3495" s="2" t="str">
        <f aca="false">IF(I3495=1,C3495,"")</f>
        <v/>
      </c>
      <c r="P3495" s="2" t="str">
        <f aca="false">IF(J3495=1,D3495,"")</f>
        <v/>
      </c>
      <c r="Q3495" s="2" t="str">
        <f aca="false">IF(K3495=1,E3495,"")</f>
        <v/>
      </c>
      <c r="R3495" s="2" t="str">
        <f aca="false">IF(L3495=1,F3495,"")</f>
        <v/>
      </c>
      <c r="S3495" s="3" t="n">
        <f aca="false">IF(G3495&gt;1,A3495,"")</f>
        <v>68</v>
      </c>
      <c r="T3495" s="3" t="n">
        <f aca="false">IF(H3495&gt;1,B3495,"")</f>
        <v>16</v>
      </c>
      <c r="U3495" s="3" t="n">
        <f aca="false">IF(I3495&gt;1,C3495,"")</f>
        <v>16</v>
      </c>
      <c r="V3495" s="3" t="n">
        <f aca="false">IF(J3495&gt;1,D3495,"")</f>
        <v>38</v>
      </c>
      <c r="W3495" s="3" t="n">
        <f aca="false">IF(K3495&gt;1,E3495,"")</f>
        <v>38</v>
      </c>
      <c r="X3495" s="3" t="n">
        <f aca="false">IF(L3495&gt;1,F3495,"")</f>
        <v>68</v>
      </c>
      <c r="Y3495" s="4" t="e">
        <f aca="false">IF(AVERAGE(M3495:R3495)&gt;AVERAGE(S3495:X3495),1,0)</f>
        <v>#DIV/0!</v>
      </c>
      <c r="AA3495" s="0" t="e">
        <f aca="false">IF(AVERAGE(M3495:R3495)&lt;AVERAGE(S3495:X3495),1,0)</f>
        <v>#DIV/0!</v>
      </c>
      <c r="AC3495" s="0" t="e">
        <f aca="false">IF(AVERAGE(M3495:R3495)=AVERAGE(S3495:X3495),1,0)</f>
        <v>#DIV/0!</v>
      </c>
    </row>
    <row r="3496" customFormat="false" ht="15" hidden="false" customHeight="false" outlineLevel="0" collapsed="false">
      <c r="A3496" s="0" t="n">
        <v>32</v>
      </c>
      <c r="B3496" s="0" t="n">
        <v>71</v>
      </c>
      <c r="C3496" s="0" t="n">
        <v>32</v>
      </c>
      <c r="D3496" s="0" t="n">
        <v>32</v>
      </c>
      <c r="E3496" s="0" t="n">
        <v>17</v>
      </c>
      <c r="F3496" s="0" t="n">
        <v>17</v>
      </c>
      <c r="G3496" s="1" t="n">
        <f aca="false">COUNTIF($A3496:$F3496,A3496)</f>
        <v>3</v>
      </c>
      <c r="H3496" s="1" t="n">
        <f aca="false">COUNTIF($A3496:$F3496,B3496)</f>
        <v>1</v>
      </c>
      <c r="I3496" s="1" t="n">
        <f aca="false">COUNTIF($A3496:$F3496,C3496)</f>
        <v>3</v>
      </c>
      <c r="J3496" s="1" t="n">
        <f aca="false">COUNTIF($A3496:$F3496,D3496)</f>
        <v>3</v>
      </c>
      <c r="K3496" s="1" t="n">
        <f aca="false">COUNTIF($A3496:$F3496,E3496)</f>
        <v>2</v>
      </c>
      <c r="L3496" s="1" t="n">
        <f aca="false">COUNTIF($A3496:$F3496,F3496)</f>
        <v>2</v>
      </c>
      <c r="M3496" s="2" t="str">
        <f aca="false">IF(G3496=1,A3496,"")</f>
        <v/>
      </c>
      <c r="N3496" s="2" t="n">
        <f aca="false">IF(H3496=1,B3496,"")</f>
        <v>71</v>
      </c>
      <c r="O3496" s="2" t="str">
        <f aca="false">IF(I3496=1,C3496,"")</f>
        <v/>
      </c>
      <c r="P3496" s="2" t="str">
        <f aca="false">IF(J3496=1,D3496,"")</f>
        <v/>
      </c>
      <c r="Q3496" s="2" t="str">
        <f aca="false">IF(K3496=1,E3496,"")</f>
        <v/>
      </c>
      <c r="R3496" s="2" t="str">
        <f aca="false">IF(L3496=1,F3496,"")</f>
        <v/>
      </c>
      <c r="S3496" s="3" t="n">
        <f aca="false">IF(G3496&gt;1,A3496,"")</f>
        <v>32</v>
      </c>
      <c r="T3496" s="3" t="str">
        <f aca="false">IF(H3496&gt;1,B3496,"")</f>
        <v/>
      </c>
      <c r="U3496" s="3" t="n">
        <f aca="false">IF(I3496&gt;1,C3496,"")</f>
        <v>32</v>
      </c>
      <c r="V3496" s="3" t="n">
        <f aca="false">IF(J3496&gt;1,D3496,"")</f>
        <v>32</v>
      </c>
      <c r="W3496" s="3" t="n">
        <f aca="false">IF(K3496&gt;1,E3496,"")</f>
        <v>17</v>
      </c>
      <c r="X3496" s="3" t="n">
        <f aca="false">IF(L3496&gt;1,F3496,"")</f>
        <v>17</v>
      </c>
      <c r="Y3496" s="4" t="n">
        <f aca="false">IF(AVERAGE(M3496:R3496)&gt;AVERAGE(S3496:X3496),1,0)</f>
        <v>1</v>
      </c>
      <c r="AA3496" s="0" t="n">
        <f aca="false">IF(AVERAGE(M3496:R3496)&lt;AVERAGE(S3496:X3496),1,0)</f>
        <v>0</v>
      </c>
      <c r="AC3496" s="0" t="n">
        <f aca="false">IF(AVERAGE(M3496:R3496)=AVERAGE(S3496:X3496),1,0)</f>
        <v>0</v>
      </c>
    </row>
    <row r="3497" customFormat="false" ht="15" hidden="false" customHeight="false" outlineLevel="0" collapsed="false">
      <c r="A3497" s="0" t="n">
        <v>83</v>
      </c>
      <c r="B3497" s="0" t="n">
        <v>41</v>
      </c>
      <c r="C3497" s="0" t="n">
        <v>21</v>
      </c>
      <c r="D3497" s="0" t="n">
        <v>93</v>
      </c>
      <c r="E3497" s="0" t="n">
        <v>80</v>
      </c>
      <c r="F3497" s="0" t="n">
        <v>52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n">
        <f aca="false">IF(G3497=1,A3497,"")</f>
        <v>83</v>
      </c>
      <c r="N3497" s="2" t="n">
        <f aca="false">IF(H3497=1,B3497,"")</f>
        <v>41</v>
      </c>
      <c r="O3497" s="2" t="n">
        <f aca="false">IF(I3497=1,C3497,"")</f>
        <v>21</v>
      </c>
      <c r="P3497" s="2" t="n">
        <f aca="false">IF(J3497=1,D3497,"")</f>
        <v>93</v>
      </c>
      <c r="Q3497" s="2" t="n">
        <f aca="false">IF(K3497=1,E3497,"")</f>
        <v>80</v>
      </c>
      <c r="R3497" s="2" t="n">
        <f aca="false">IF(L3497=1,F3497,"")</f>
        <v>52</v>
      </c>
      <c r="S3497" s="3" t="str">
        <f aca="false">IF(G3497&gt;1,A3497,"")</f>
        <v/>
      </c>
      <c r="T3497" s="3" t="str">
        <f aca="false">IF(H3497&gt;1,B3497,"")</f>
        <v/>
      </c>
      <c r="U3497" s="3" t="str">
        <f aca="false">IF(I3497&gt;1,C3497,"")</f>
        <v/>
      </c>
      <c r="V3497" s="3" t="str">
        <f aca="false">IF(J3497&gt;1,D3497,"")</f>
        <v/>
      </c>
      <c r="W3497" s="3" t="str">
        <f aca="false">IF(K3497&gt;1,E3497,"")</f>
        <v/>
      </c>
      <c r="X3497" s="3" t="str">
        <f aca="false">IF(L3497&gt;1,F3497,"")</f>
        <v/>
      </c>
      <c r="Y3497" s="4" t="e">
        <f aca="false">IF(AVERAGE(M3497:R3497)&gt;AVERAGE(S3497:X3497),1,0)</f>
        <v>#DIV/0!</v>
      </c>
      <c r="AA3497" s="0" t="e">
        <f aca="false">IF(AVERAGE(M3497:R3497)&lt;AVERAGE(S3497:X3497),1,0)</f>
        <v>#DIV/0!</v>
      </c>
      <c r="AC3497" s="0" t="e">
        <f aca="false">IF(AVERAGE(M3497:R3497)=AVERAGE(S3497:X3497),1,0)</f>
        <v>#DIV/0!</v>
      </c>
    </row>
    <row r="3498" customFormat="false" ht="15" hidden="false" customHeight="false" outlineLevel="0" collapsed="false">
      <c r="A3498" s="0" t="n">
        <v>29</v>
      </c>
      <c r="B3498" s="0" t="n">
        <v>81</v>
      </c>
      <c r="C3498" s="0" t="n">
        <v>27</v>
      </c>
      <c r="D3498" s="0" t="n">
        <v>86</v>
      </c>
      <c r="E3498" s="0" t="n">
        <v>43</v>
      </c>
      <c r="F3498" s="0" t="n">
        <v>74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IF(G3498=1,A3498,"")</f>
        <v>29</v>
      </c>
      <c r="N3498" s="2" t="n">
        <f aca="false">IF(H3498=1,B3498,"")</f>
        <v>81</v>
      </c>
      <c r="O3498" s="2" t="n">
        <f aca="false">IF(I3498=1,C3498,"")</f>
        <v>27</v>
      </c>
      <c r="P3498" s="2" t="n">
        <f aca="false">IF(J3498=1,D3498,"")</f>
        <v>86</v>
      </c>
      <c r="Q3498" s="2" t="n">
        <f aca="false">IF(K3498=1,E3498,"")</f>
        <v>43</v>
      </c>
      <c r="R3498" s="2" t="n">
        <f aca="false">IF(L3498=1,F3498,"")</f>
        <v>74</v>
      </c>
      <c r="S3498" s="3" t="str">
        <f aca="false">IF(G3498&gt;1,A3498,"")</f>
        <v/>
      </c>
      <c r="T3498" s="3" t="str">
        <f aca="false">IF(H3498&gt;1,B3498,"")</f>
        <v/>
      </c>
      <c r="U3498" s="3" t="str">
        <f aca="false">IF(I3498&gt;1,C3498,"")</f>
        <v/>
      </c>
      <c r="V3498" s="3" t="str">
        <f aca="false">IF(J3498&gt;1,D3498,"")</f>
        <v/>
      </c>
      <c r="W3498" s="3" t="str">
        <f aca="false">IF(K3498&gt;1,E3498,"")</f>
        <v/>
      </c>
      <c r="X3498" s="3" t="str">
        <f aca="false">IF(L3498&gt;1,F3498,"")</f>
        <v/>
      </c>
      <c r="Y3498" s="4" t="e">
        <f aca="false">IF(AVERAGE(M3498:R3498)&gt;AVERAGE(S3498:X3498),1,0)</f>
        <v>#DIV/0!</v>
      </c>
      <c r="AA3498" s="0" t="e">
        <f aca="false">IF(AVERAGE(M3498:R3498)&lt;AVERAGE(S3498:X3498),1,0)</f>
        <v>#DIV/0!</v>
      </c>
      <c r="AC3498" s="0" t="e">
        <f aca="false">IF(AVERAGE(M3498:R3498)=AVERAGE(S3498:X3498),1,0)</f>
        <v>#DIV/0!</v>
      </c>
    </row>
    <row r="3499" customFormat="false" ht="15" hidden="false" customHeight="false" outlineLevel="0" collapsed="false">
      <c r="A3499" s="0" t="n">
        <v>65</v>
      </c>
      <c r="B3499" s="0" t="n">
        <v>63</v>
      </c>
      <c r="C3499" s="0" t="n">
        <v>47</v>
      </c>
      <c r="D3499" s="0" t="n">
        <v>65</v>
      </c>
      <c r="E3499" s="0" t="n">
        <v>14</v>
      </c>
      <c r="F3499" s="0" t="n">
        <v>78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2</v>
      </c>
      <c r="K3499" s="1" t="n">
        <f aca="false">COUNTIF($A3499:$F3499,E3499)</f>
        <v>1</v>
      </c>
      <c r="L3499" s="1" t="n">
        <f aca="false">COUNTIF($A3499:$F3499,F3499)</f>
        <v>1</v>
      </c>
      <c r="M3499" s="2" t="str">
        <f aca="false">IF(G3499=1,A3499,"")</f>
        <v/>
      </c>
      <c r="N3499" s="2" t="n">
        <f aca="false">IF(H3499=1,B3499,"")</f>
        <v>63</v>
      </c>
      <c r="O3499" s="2" t="n">
        <f aca="false">IF(I3499=1,C3499,"")</f>
        <v>47</v>
      </c>
      <c r="P3499" s="2" t="str">
        <f aca="false">IF(J3499=1,D3499,"")</f>
        <v/>
      </c>
      <c r="Q3499" s="2" t="n">
        <f aca="false">IF(K3499=1,E3499,"")</f>
        <v>14</v>
      </c>
      <c r="R3499" s="2" t="n">
        <f aca="false">IF(L3499=1,F3499,"")</f>
        <v>78</v>
      </c>
      <c r="S3499" s="3" t="n">
        <f aca="false">IF(G3499&gt;1,A3499,"")</f>
        <v>65</v>
      </c>
      <c r="T3499" s="3" t="str">
        <f aca="false">IF(H3499&gt;1,B3499,"")</f>
        <v/>
      </c>
      <c r="U3499" s="3" t="str">
        <f aca="false">IF(I3499&gt;1,C3499,"")</f>
        <v/>
      </c>
      <c r="V3499" s="3" t="n">
        <f aca="false">IF(J3499&gt;1,D3499,"")</f>
        <v>65</v>
      </c>
      <c r="W3499" s="3" t="str">
        <f aca="false">IF(K3499&gt;1,E3499,"")</f>
        <v/>
      </c>
      <c r="X3499" s="3" t="str">
        <f aca="false">IF(L3499&gt;1,F3499,"")</f>
        <v/>
      </c>
      <c r="Y3499" s="4" t="n">
        <f aca="false">IF(AVERAGE(M3499:R3499)&gt;AVERAGE(S3499:X3499),1,0)</f>
        <v>0</v>
      </c>
      <c r="AA3499" s="0" t="n">
        <f aca="false">IF(AVERAGE(M3499:R3499)&lt;AVERAGE(S3499:X3499),1,0)</f>
        <v>1</v>
      </c>
      <c r="AC3499" s="0" t="n">
        <f aca="false">IF(AVERAGE(M3499:R3499)=AVERAGE(S3499:X3499),1,0)</f>
        <v>0</v>
      </c>
    </row>
    <row r="3500" customFormat="false" ht="15" hidden="false" customHeight="false" outlineLevel="0" collapsed="false">
      <c r="A3500" s="0" t="n">
        <v>58</v>
      </c>
      <c r="B3500" s="0" t="n">
        <v>62</v>
      </c>
      <c r="C3500" s="0" t="n">
        <v>53</v>
      </c>
      <c r="D3500" s="0" t="n">
        <v>95</v>
      </c>
      <c r="E3500" s="0" t="n">
        <v>53</v>
      </c>
      <c r="F3500" s="0" t="n">
        <v>95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2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2</v>
      </c>
      <c r="M3500" s="2" t="n">
        <f aca="false">IF(G3500=1,A3500,"")</f>
        <v>58</v>
      </c>
      <c r="N3500" s="2" t="n">
        <f aca="false">IF(H3500=1,B3500,"")</f>
        <v>62</v>
      </c>
      <c r="O3500" s="2" t="str">
        <f aca="false">IF(I3500=1,C3500,"")</f>
        <v/>
      </c>
      <c r="P3500" s="2" t="str">
        <f aca="false">IF(J3500=1,D3500,"")</f>
        <v/>
      </c>
      <c r="Q3500" s="2" t="str">
        <f aca="false">IF(K3500=1,E3500,"")</f>
        <v/>
      </c>
      <c r="R3500" s="2" t="str">
        <f aca="false">IF(L3500=1,F3500,"")</f>
        <v/>
      </c>
      <c r="S3500" s="3" t="str">
        <f aca="false">IF(G3500&gt;1,A3500,"")</f>
        <v/>
      </c>
      <c r="T3500" s="3" t="str">
        <f aca="false">IF(H3500&gt;1,B3500,"")</f>
        <v/>
      </c>
      <c r="U3500" s="3" t="n">
        <f aca="false">IF(I3500&gt;1,C3500,"")</f>
        <v>53</v>
      </c>
      <c r="V3500" s="3" t="n">
        <f aca="false">IF(J3500&gt;1,D3500,"")</f>
        <v>95</v>
      </c>
      <c r="W3500" s="3" t="n">
        <f aca="false">IF(K3500&gt;1,E3500,"")</f>
        <v>53</v>
      </c>
      <c r="X3500" s="3" t="n">
        <f aca="false">IF(L3500&gt;1,F3500,"")</f>
        <v>95</v>
      </c>
      <c r="Y3500" s="4" t="n">
        <f aca="false">IF(AVERAGE(M3500:R3500)&gt;AVERAGE(S3500:X3500),1,0)</f>
        <v>0</v>
      </c>
      <c r="AA3500" s="0" t="n">
        <f aca="false">IF(AVERAGE(M3500:R3500)&lt;AVERAGE(S3500:X3500),1,0)</f>
        <v>1</v>
      </c>
      <c r="AC3500" s="0" t="n">
        <f aca="false">IF(AVERAGE(M3500:R3500)=AVERAGE(S3500:X3500),1,0)</f>
        <v>0</v>
      </c>
    </row>
    <row r="3501" customFormat="false" ht="15" hidden="false" customHeight="false" outlineLevel="0" collapsed="false">
      <c r="A3501" s="0" t="n">
        <v>89</v>
      </c>
      <c r="B3501" s="0" t="n">
        <v>11</v>
      </c>
      <c r="C3501" s="0" t="n">
        <v>89</v>
      </c>
      <c r="D3501" s="0" t="n">
        <v>58</v>
      </c>
      <c r="E3501" s="0" t="n">
        <v>11</v>
      </c>
      <c r="F3501" s="0" t="n">
        <v>58</v>
      </c>
      <c r="G3501" s="1" t="n">
        <f aca="false">COUNTIF($A3501:$F3501,A3501)</f>
        <v>2</v>
      </c>
      <c r="H3501" s="1" t="n">
        <f aca="false">COUNTIF($A3501:$F3501,B3501)</f>
        <v>2</v>
      </c>
      <c r="I3501" s="1" t="n">
        <f aca="false">COUNTIF($A3501:$F3501,C3501)</f>
        <v>2</v>
      </c>
      <c r="J3501" s="1" t="n">
        <f aca="false">COUNTIF($A3501:$F3501,D3501)</f>
        <v>2</v>
      </c>
      <c r="K3501" s="1" t="n">
        <f aca="false">COUNTIF($A3501:$F3501,E3501)</f>
        <v>2</v>
      </c>
      <c r="L3501" s="1" t="n">
        <f aca="false">COUNTIF($A3501:$F3501,F3501)</f>
        <v>2</v>
      </c>
      <c r="M3501" s="2" t="str">
        <f aca="false">IF(G3501=1,A3501,"")</f>
        <v/>
      </c>
      <c r="N3501" s="2" t="str">
        <f aca="false">IF(H3501=1,B3501,"")</f>
        <v/>
      </c>
      <c r="O3501" s="2" t="str">
        <f aca="false">IF(I3501=1,C3501,"")</f>
        <v/>
      </c>
      <c r="P3501" s="2" t="str">
        <f aca="false">IF(J3501=1,D3501,"")</f>
        <v/>
      </c>
      <c r="Q3501" s="2" t="str">
        <f aca="false">IF(K3501=1,E3501,"")</f>
        <v/>
      </c>
      <c r="R3501" s="2" t="str">
        <f aca="false">IF(L3501=1,F3501,"")</f>
        <v/>
      </c>
      <c r="S3501" s="3" t="n">
        <f aca="false">IF(G3501&gt;1,A3501,"")</f>
        <v>89</v>
      </c>
      <c r="T3501" s="3" t="n">
        <f aca="false">IF(H3501&gt;1,B3501,"")</f>
        <v>11</v>
      </c>
      <c r="U3501" s="3" t="n">
        <f aca="false">IF(I3501&gt;1,C3501,"")</f>
        <v>89</v>
      </c>
      <c r="V3501" s="3" t="n">
        <f aca="false">IF(J3501&gt;1,D3501,"")</f>
        <v>58</v>
      </c>
      <c r="W3501" s="3" t="n">
        <f aca="false">IF(K3501&gt;1,E3501,"")</f>
        <v>11</v>
      </c>
      <c r="X3501" s="3" t="n">
        <f aca="false">IF(L3501&gt;1,F3501,"")</f>
        <v>58</v>
      </c>
      <c r="Y3501" s="4" t="e">
        <f aca="false">IF(AVERAGE(M3501:R3501)&gt;AVERAGE(S3501:X3501),1,0)</f>
        <v>#DIV/0!</v>
      </c>
      <c r="AA3501" s="0" t="e">
        <f aca="false">IF(AVERAGE(M3501:R3501)&lt;AVERAGE(S3501:X3501),1,0)</f>
        <v>#DIV/0!</v>
      </c>
      <c r="AC3501" s="0" t="e">
        <f aca="false">IF(AVERAGE(M3501:R3501)=AVERAGE(S3501:X3501),1,0)</f>
        <v>#DIV/0!</v>
      </c>
    </row>
    <row r="3502" customFormat="false" ht="15" hidden="false" customHeight="false" outlineLevel="0" collapsed="false">
      <c r="A3502" s="0" t="n">
        <v>23</v>
      </c>
      <c r="B3502" s="0" t="n">
        <v>13</v>
      </c>
      <c r="C3502" s="0" t="n">
        <v>11</v>
      </c>
      <c r="D3502" s="0" t="n">
        <v>56</v>
      </c>
      <c r="E3502" s="0" t="n">
        <v>26</v>
      </c>
      <c r="F3502" s="0" t="n">
        <v>60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1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1</v>
      </c>
      <c r="M3502" s="2" t="n">
        <f aca="false">IF(G3502=1,A3502,"")</f>
        <v>23</v>
      </c>
      <c r="N3502" s="2" t="n">
        <f aca="false">IF(H3502=1,B3502,"")</f>
        <v>13</v>
      </c>
      <c r="O3502" s="2" t="n">
        <f aca="false">IF(I3502=1,C3502,"")</f>
        <v>11</v>
      </c>
      <c r="P3502" s="2" t="n">
        <f aca="false">IF(J3502=1,D3502,"")</f>
        <v>56</v>
      </c>
      <c r="Q3502" s="2" t="n">
        <f aca="false">IF(K3502=1,E3502,"")</f>
        <v>26</v>
      </c>
      <c r="R3502" s="2" t="n">
        <f aca="false">IF(L3502=1,F3502,"")</f>
        <v>60</v>
      </c>
      <c r="S3502" s="3" t="str">
        <f aca="false">IF(G3502&gt;1,A3502,"")</f>
        <v/>
      </c>
      <c r="T3502" s="3" t="str">
        <f aca="false">IF(H3502&gt;1,B3502,"")</f>
        <v/>
      </c>
      <c r="U3502" s="3" t="str">
        <f aca="false">IF(I3502&gt;1,C3502,"")</f>
        <v/>
      </c>
      <c r="V3502" s="3" t="str">
        <f aca="false">IF(J3502&gt;1,D3502,"")</f>
        <v/>
      </c>
      <c r="W3502" s="3" t="str">
        <f aca="false">IF(K3502&gt;1,E3502,"")</f>
        <v/>
      </c>
      <c r="X3502" s="3" t="str">
        <f aca="false">IF(L3502&gt;1,F3502,"")</f>
        <v/>
      </c>
      <c r="Y3502" s="4" t="e">
        <f aca="false">IF(AVERAGE(M3502:R3502)&gt;AVERAGE(S3502:X3502),1,0)</f>
        <v>#DIV/0!</v>
      </c>
      <c r="AA3502" s="0" t="e">
        <f aca="false">IF(AVERAGE(M3502:R3502)&lt;AVERAGE(S3502:X3502),1,0)</f>
        <v>#DIV/0!</v>
      </c>
      <c r="AC3502" s="0" t="e">
        <f aca="false">IF(AVERAGE(M3502:R3502)=AVERAGE(S3502:X3502),1,0)</f>
        <v>#DIV/0!</v>
      </c>
    </row>
    <row r="3503" customFormat="false" ht="15" hidden="false" customHeight="false" outlineLevel="0" collapsed="false">
      <c r="A3503" s="0" t="n">
        <v>36</v>
      </c>
      <c r="B3503" s="0" t="n">
        <v>20</v>
      </c>
      <c r="C3503" s="0" t="n">
        <v>19</v>
      </c>
      <c r="D3503" s="0" t="n">
        <v>20</v>
      </c>
      <c r="E3503" s="0" t="n">
        <v>12</v>
      </c>
      <c r="F3503" s="0" t="n">
        <v>36</v>
      </c>
      <c r="G3503" s="1" t="n">
        <f aca="false">COUNTIF($A3503:$F3503,A3503)</f>
        <v>2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2</v>
      </c>
      <c r="K3503" s="1" t="n">
        <f aca="false">COUNTIF($A3503:$F3503,E3503)</f>
        <v>1</v>
      </c>
      <c r="L3503" s="1" t="n">
        <f aca="false">COUNTIF($A3503:$F3503,F3503)</f>
        <v>2</v>
      </c>
      <c r="M3503" s="2" t="str">
        <f aca="false">IF(G3503=1,A3503,"")</f>
        <v/>
      </c>
      <c r="N3503" s="2" t="str">
        <f aca="false">IF(H3503=1,B3503,"")</f>
        <v/>
      </c>
      <c r="O3503" s="2" t="n">
        <f aca="false">IF(I3503=1,C3503,"")</f>
        <v>19</v>
      </c>
      <c r="P3503" s="2" t="str">
        <f aca="false">IF(J3503=1,D3503,"")</f>
        <v/>
      </c>
      <c r="Q3503" s="2" t="n">
        <f aca="false">IF(K3503=1,E3503,"")</f>
        <v>12</v>
      </c>
      <c r="R3503" s="2" t="str">
        <f aca="false">IF(L3503=1,F3503,"")</f>
        <v/>
      </c>
      <c r="S3503" s="3" t="n">
        <f aca="false">IF(G3503&gt;1,A3503,"")</f>
        <v>36</v>
      </c>
      <c r="T3503" s="3" t="n">
        <f aca="false">IF(H3503&gt;1,B3503,"")</f>
        <v>20</v>
      </c>
      <c r="U3503" s="3" t="str">
        <f aca="false">IF(I3503&gt;1,C3503,"")</f>
        <v/>
      </c>
      <c r="V3503" s="3" t="n">
        <f aca="false">IF(J3503&gt;1,D3503,"")</f>
        <v>20</v>
      </c>
      <c r="W3503" s="3" t="str">
        <f aca="false">IF(K3503&gt;1,E3503,"")</f>
        <v/>
      </c>
      <c r="X3503" s="3" t="n">
        <f aca="false">IF(L3503&gt;1,F3503,"")</f>
        <v>36</v>
      </c>
      <c r="Y3503" s="4" t="n">
        <f aca="false">IF(AVERAGE(M3503:R3503)&gt;AVERAGE(S3503:X3503),1,0)</f>
        <v>0</v>
      </c>
      <c r="AA3503" s="0" t="n">
        <f aca="false">IF(AVERAGE(M3503:R3503)&lt;AVERAGE(S3503:X3503),1,0)</f>
        <v>1</v>
      </c>
      <c r="AC3503" s="0" t="n">
        <f aca="false">IF(AVERAGE(M3503:R3503)=AVERAGE(S3503:X3503),1,0)</f>
        <v>0</v>
      </c>
    </row>
    <row r="3504" customFormat="false" ht="15" hidden="false" customHeight="false" outlineLevel="0" collapsed="false">
      <c r="A3504" s="0" t="n">
        <v>49</v>
      </c>
      <c r="B3504" s="0" t="n">
        <v>29</v>
      </c>
      <c r="C3504" s="0" t="n">
        <v>88</v>
      </c>
      <c r="D3504" s="0" t="n">
        <v>51</v>
      </c>
      <c r="E3504" s="0" t="n">
        <v>17</v>
      </c>
      <c r="F3504" s="0" t="n">
        <v>70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IF(G3504=1,A3504,"")</f>
        <v>49</v>
      </c>
      <c r="N3504" s="2" t="n">
        <f aca="false">IF(H3504=1,B3504,"")</f>
        <v>29</v>
      </c>
      <c r="O3504" s="2" t="n">
        <f aca="false">IF(I3504=1,C3504,"")</f>
        <v>88</v>
      </c>
      <c r="P3504" s="2" t="n">
        <f aca="false">IF(J3504=1,D3504,"")</f>
        <v>51</v>
      </c>
      <c r="Q3504" s="2" t="n">
        <f aca="false">IF(K3504=1,E3504,"")</f>
        <v>17</v>
      </c>
      <c r="R3504" s="2" t="n">
        <f aca="false">IF(L3504=1,F3504,"")</f>
        <v>70</v>
      </c>
      <c r="S3504" s="3" t="str">
        <f aca="false">IF(G3504&gt;1,A3504,"")</f>
        <v/>
      </c>
      <c r="T3504" s="3" t="str">
        <f aca="false">IF(H3504&gt;1,B3504,"")</f>
        <v/>
      </c>
      <c r="U3504" s="3" t="str">
        <f aca="false">IF(I3504&gt;1,C3504,"")</f>
        <v/>
      </c>
      <c r="V3504" s="3" t="str">
        <f aca="false">IF(J3504&gt;1,D3504,"")</f>
        <v/>
      </c>
      <c r="W3504" s="3" t="str">
        <f aca="false">IF(K3504&gt;1,E3504,"")</f>
        <v/>
      </c>
      <c r="X3504" s="3" t="str">
        <f aca="false">IF(L3504&gt;1,F3504,"")</f>
        <v/>
      </c>
      <c r="Y3504" s="4" t="e">
        <f aca="false">IF(AVERAGE(M3504:R3504)&gt;AVERAGE(S3504:X3504),1,0)</f>
        <v>#DIV/0!</v>
      </c>
      <c r="AA3504" s="0" t="e">
        <f aca="false">IF(AVERAGE(M3504:R3504)&lt;AVERAGE(S3504:X3504),1,0)</f>
        <v>#DIV/0!</v>
      </c>
      <c r="AC3504" s="0" t="e">
        <f aca="false">IF(AVERAGE(M3504:R3504)=AVERAGE(S3504:X3504),1,0)</f>
        <v>#DIV/0!</v>
      </c>
    </row>
    <row r="3505" customFormat="false" ht="15" hidden="false" customHeight="false" outlineLevel="0" collapsed="false">
      <c r="A3505" s="0" t="n">
        <v>88</v>
      </c>
      <c r="B3505" s="0" t="n">
        <v>20</v>
      </c>
      <c r="C3505" s="0" t="n">
        <v>50</v>
      </c>
      <c r="D3505" s="0" t="n">
        <v>15</v>
      </c>
      <c r="E3505" s="0" t="n">
        <v>20</v>
      </c>
      <c r="F3505" s="0" t="n">
        <v>20</v>
      </c>
      <c r="G3505" s="1" t="n">
        <f aca="false">COUNTIF($A3505:$F3505,A3505)</f>
        <v>1</v>
      </c>
      <c r="H3505" s="1" t="n">
        <f aca="false">COUNTIF($A3505:$F3505,B3505)</f>
        <v>3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3</v>
      </c>
      <c r="L3505" s="1" t="n">
        <f aca="false">COUNTIF($A3505:$F3505,F3505)</f>
        <v>3</v>
      </c>
      <c r="M3505" s="2" t="n">
        <f aca="false">IF(G3505=1,A3505,"")</f>
        <v>88</v>
      </c>
      <c r="N3505" s="2" t="str">
        <f aca="false">IF(H3505=1,B3505,"")</f>
        <v/>
      </c>
      <c r="O3505" s="2" t="n">
        <f aca="false">IF(I3505=1,C3505,"")</f>
        <v>50</v>
      </c>
      <c r="P3505" s="2" t="n">
        <f aca="false">IF(J3505=1,D3505,"")</f>
        <v>15</v>
      </c>
      <c r="Q3505" s="2" t="str">
        <f aca="false">IF(K3505=1,E3505,"")</f>
        <v/>
      </c>
      <c r="R3505" s="2" t="str">
        <f aca="false">IF(L3505=1,F3505,"")</f>
        <v/>
      </c>
      <c r="S3505" s="3" t="str">
        <f aca="false">IF(G3505&gt;1,A3505,"")</f>
        <v/>
      </c>
      <c r="T3505" s="3" t="n">
        <f aca="false">IF(H3505&gt;1,B3505,"")</f>
        <v>20</v>
      </c>
      <c r="U3505" s="3" t="str">
        <f aca="false">IF(I3505&gt;1,C3505,"")</f>
        <v/>
      </c>
      <c r="V3505" s="3" t="str">
        <f aca="false">IF(J3505&gt;1,D3505,"")</f>
        <v/>
      </c>
      <c r="W3505" s="3" t="n">
        <f aca="false">IF(K3505&gt;1,E3505,"")</f>
        <v>20</v>
      </c>
      <c r="X3505" s="3" t="n">
        <f aca="false">IF(L3505&gt;1,F3505,"")</f>
        <v>20</v>
      </c>
      <c r="Y3505" s="4" t="n">
        <f aca="false">IF(AVERAGE(M3505:R3505)&gt;AVERAGE(S3505:X3505),1,0)</f>
        <v>1</v>
      </c>
      <c r="AA3505" s="0" t="n">
        <f aca="false">IF(AVERAGE(M3505:R3505)&lt;AVERAGE(S3505:X3505),1,0)</f>
        <v>0</v>
      </c>
      <c r="AC3505" s="0" t="n">
        <f aca="false">IF(AVERAGE(M3505:R3505)=AVERAGE(S3505:X3505),1,0)</f>
        <v>0</v>
      </c>
    </row>
    <row r="3506" customFormat="false" ht="15" hidden="false" customHeight="false" outlineLevel="0" collapsed="false">
      <c r="A3506" s="0" t="n">
        <v>67</v>
      </c>
      <c r="B3506" s="0" t="n">
        <v>84</v>
      </c>
      <c r="C3506" s="0" t="n">
        <v>43</v>
      </c>
      <c r="D3506" s="0" t="n">
        <v>43</v>
      </c>
      <c r="E3506" s="0" t="n">
        <v>67</v>
      </c>
      <c r="F3506" s="0" t="n">
        <v>84</v>
      </c>
      <c r="G3506" s="1" t="n">
        <f aca="false">COUNTIF($A3506:$F3506,A3506)</f>
        <v>2</v>
      </c>
      <c r="H3506" s="1" t="n">
        <f aca="false">COUNTIF($A3506:$F3506,B3506)</f>
        <v>2</v>
      </c>
      <c r="I3506" s="1" t="n">
        <f aca="false">COUNTIF($A3506:$F3506,C3506)</f>
        <v>2</v>
      </c>
      <c r="J3506" s="1" t="n">
        <f aca="false">COUNTIF($A3506:$F3506,D3506)</f>
        <v>2</v>
      </c>
      <c r="K3506" s="1" t="n">
        <f aca="false">COUNTIF($A3506:$F3506,E3506)</f>
        <v>2</v>
      </c>
      <c r="L3506" s="1" t="n">
        <f aca="false">COUNTIF($A3506:$F3506,F3506)</f>
        <v>2</v>
      </c>
      <c r="M3506" s="2" t="str">
        <f aca="false">IF(G3506=1,A3506,"")</f>
        <v/>
      </c>
      <c r="N3506" s="2" t="str">
        <f aca="false">IF(H3506=1,B3506,"")</f>
        <v/>
      </c>
      <c r="O3506" s="2" t="str">
        <f aca="false">IF(I3506=1,C3506,"")</f>
        <v/>
      </c>
      <c r="P3506" s="2" t="str">
        <f aca="false">IF(J3506=1,D3506,"")</f>
        <v/>
      </c>
      <c r="Q3506" s="2" t="str">
        <f aca="false">IF(K3506=1,E3506,"")</f>
        <v/>
      </c>
      <c r="R3506" s="2" t="str">
        <f aca="false">IF(L3506=1,F3506,"")</f>
        <v/>
      </c>
      <c r="S3506" s="3" t="n">
        <f aca="false">IF(G3506&gt;1,A3506,"")</f>
        <v>67</v>
      </c>
      <c r="T3506" s="3" t="n">
        <f aca="false">IF(H3506&gt;1,B3506,"")</f>
        <v>84</v>
      </c>
      <c r="U3506" s="3" t="n">
        <f aca="false">IF(I3506&gt;1,C3506,"")</f>
        <v>43</v>
      </c>
      <c r="V3506" s="3" t="n">
        <f aca="false">IF(J3506&gt;1,D3506,"")</f>
        <v>43</v>
      </c>
      <c r="W3506" s="3" t="n">
        <f aca="false">IF(K3506&gt;1,E3506,"")</f>
        <v>67</v>
      </c>
      <c r="X3506" s="3" t="n">
        <f aca="false">IF(L3506&gt;1,F3506,"")</f>
        <v>84</v>
      </c>
      <c r="Y3506" s="4" t="e">
        <f aca="false">IF(AVERAGE(M3506:R3506)&gt;AVERAGE(S3506:X3506),1,0)</f>
        <v>#DIV/0!</v>
      </c>
      <c r="AA3506" s="0" t="e">
        <f aca="false">IF(AVERAGE(M3506:R3506)&lt;AVERAGE(S3506:X3506),1,0)</f>
        <v>#DIV/0!</v>
      </c>
      <c r="AC3506" s="0" t="e">
        <f aca="false">IF(AVERAGE(M3506:R3506)=AVERAGE(S3506:X3506),1,0)</f>
        <v>#DIV/0!</v>
      </c>
    </row>
    <row r="3507" customFormat="false" ht="15" hidden="false" customHeight="false" outlineLevel="0" collapsed="false">
      <c r="A3507" s="0" t="n">
        <v>91</v>
      </c>
      <c r="B3507" s="0" t="n">
        <v>56</v>
      </c>
      <c r="C3507" s="0" t="n">
        <v>70</v>
      </c>
      <c r="D3507" s="0" t="n">
        <v>70</v>
      </c>
      <c r="E3507" s="0" t="n">
        <v>70</v>
      </c>
      <c r="F3507" s="0" t="n">
        <v>17</v>
      </c>
      <c r="G3507" s="1" t="n">
        <f aca="false">COUNTIF($A3507:$F3507,A3507)</f>
        <v>1</v>
      </c>
      <c r="H3507" s="1" t="n">
        <f aca="false">COUNTIF($A3507:$F3507,B3507)</f>
        <v>1</v>
      </c>
      <c r="I3507" s="1" t="n">
        <f aca="false">COUNTIF($A3507:$F3507,C3507)</f>
        <v>3</v>
      </c>
      <c r="J3507" s="1" t="n">
        <f aca="false">COUNTIF($A3507:$F3507,D3507)</f>
        <v>3</v>
      </c>
      <c r="K3507" s="1" t="n">
        <f aca="false">COUNTIF($A3507:$F3507,E3507)</f>
        <v>3</v>
      </c>
      <c r="L3507" s="1" t="n">
        <f aca="false">COUNTIF($A3507:$F3507,F3507)</f>
        <v>1</v>
      </c>
      <c r="M3507" s="2" t="n">
        <f aca="false">IF(G3507=1,A3507,"")</f>
        <v>91</v>
      </c>
      <c r="N3507" s="2" t="n">
        <f aca="false">IF(H3507=1,B3507,"")</f>
        <v>56</v>
      </c>
      <c r="O3507" s="2" t="str">
        <f aca="false">IF(I3507=1,C3507,"")</f>
        <v/>
      </c>
      <c r="P3507" s="2" t="str">
        <f aca="false">IF(J3507=1,D3507,"")</f>
        <v/>
      </c>
      <c r="Q3507" s="2" t="str">
        <f aca="false">IF(K3507=1,E3507,"")</f>
        <v/>
      </c>
      <c r="R3507" s="2" t="n">
        <f aca="false">IF(L3507=1,F3507,"")</f>
        <v>17</v>
      </c>
      <c r="S3507" s="3" t="str">
        <f aca="false">IF(G3507&gt;1,A3507,"")</f>
        <v/>
      </c>
      <c r="T3507" s="3" t="str">
        <f aca="false">IF(H3507&gt;1,B3507,"")</f>
        <v/>
      </c>
      <c r="U3507" s="3" t="n">
        <f aca="false">IF(I3507&gt;1,C3507,"")</f>
        <v>70</v>
      </c>
      <c r="V3507" s="3" t="n">
        <f aca="false">IF(J3507&gt;1,D3507,"")</f>
        <v>70</v>
      </c>
      <c r="W3507" s="3" t="n">
        <f aca="false">IF(K3507&gt;1,E3507,"")</f>
        <v>70</v>
      </c>
      <c r="X3507" s="3" t="str">
        <f aca="false">IF(L3507&gt;1,F3507,"")</f>
        <v/>
      </c>
      <c r="Y3507" s="4" t="n">
        <f aca="false">IF(AVERAGE(M3507:R3507)&gt;AVERAGE(S3507:X3507),1,0)</f>
        <v>0</v>
      </c>
      <c r="AA3507" s="0" t="n">
        <f aca="false">IF(AVERAGE(M3507:R3507)&lt;AVERAGE(S3507:X3507),1,0)</f>
        <v>1</v>
      </c>
      <c r="AC3507" s="0" t="n">
        <f aca="false">IF(AVERAGE(M3507:R3507)=AVERAGE(S3507:X3507),1,0)</f>
        <v>0</v>
      </c>
    </row>
    <row r="3508" customFormat="false" ht="15" hidden="false" customHeight="false" outlineLevel="0" collapsed="false">
      <c r="A3508" s="0" t="n">
        <v>86</v>
      </c>
      <c r="B3508" s="0" t="n">
        <v>34</v>
      </c>
      <c r="C3508" s="0" t="n">
        <v>23</v>
      </c>
      <c r="D3508" s="0" t="n">
        <v>52</v>
      </c>
      <c r="E3508" s="0" t="n">
        <v>26</v>
      </c>
      <c r="F3508" s="0" t="n">
        <v>52</v>
      </c>
      <c r="G3508" s="1" t="n">
        <f aca="false">COUNTIF($A3508:$F3508,A3508)</f>
        <v>1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2</v>
      </c>
      <c r="K3508" s="1" t="n">
        <f aca="false">COUNTIF($A3508:$F3508,E3508)</f>
        <v>1</v>
      </c>
      <c r="L3508" s="1" t="n">
        <f aca="false">COUNTIF($A3508:$F3508,F3508)</f>
        <v>2</v>
      </c>
      <c r="M3508" s="2" t="n">
        <f aca="false">IF(G3508=1,A3508,"")</f>
        <v>86</v>
      </c>
      <c r="N3508" s="2" t="n">
        <f aca="false">IF(H3508=1,B3508,"")</f>
        <v>34</v>
      </c>
      <c r="O3508" s="2" t="n">
        <f aca="false">IF(I3508=1,C3508,"")</f>
        <v>23</v>
      </c>
      <c r="P3508" s="2" t="str">
        <f aca="false">IF(J3508=1,D3508,"")</f>
        <v/>
      </c>
      <c r="Q3508" s="2" t="n">
        <f aca="false">IF(K3508=1,E3508,"")</f>
        <v>26</v>
      </c>
      <c r="R3508" s="2" t="str">
        <f aca="false">IF(L3508=1,F3508,"")</f>
        <v/>
      </c>
      <c r="S3508" s="3" t="str">
        <f aca="false">IF(G3508&gt;1,A3508,"")</f>
        <v/>
      </c>
      <c r="T3508" s="3" t="str">
        <f aca="false">IF(H3508&gt;1,B3508,"")</f>
        <v/>
      </c>
      <c r="U3508" s="3" t="str">
        <f aca="false">IF(I3508&gt;1,C3508,"")</f>
        <v/>
      </c>
      <c r="V3508" s="3" t="n">
        <f aca="false">IF(J3508&gt;1,D3508,"")</f>
        <v>52</v>
      </c>
      <c r="W3508" s="3" t="str">
        <f aca="false">IF(K3508&gt;1,E3508,"")</f>
        <v/>
      </c>
      <c r="X3508" s="3" t="n">
        <f aca="false">IF(L3508&gt;1,F3508,"")</f>
        <v>52</v>
      </c>
      <c r="Y3508" s="4" t="n">
        <f aca="false">IF(AVERAGE(M3508:R3508)&gt;AVERAGE(S3508:X3508),1,0)</f>
        <v>0</v>
      </c>
      <c r="AA3508" s="0" t="n">
        <f aca="false">IF(AVERAGE(M3508:R3508)&lt;AVERAGE(S3508:X3508),1,0)</f>
        <v>1</v>
      </c>
      <c r="AC3508" s="0" t="n">
        <f aca="false">IF(AVERAGE(M3508:R3508)=AVERAGE(S3508:X3508),1,0)</f>
        <v>0</v>
      </c>
    </row>
    <row r="3509" customFormat="false" ht="15" hidden="false" customHeight="false" outlineLevel="0" collapsed="false">
      <c r="A3509" s="0" t="n">
        <v>32</v>
      </c>
      <c r="B3509" s="0" t="n">
        <v>50</v>
      </c>
      <c r="C3509" s="0" t="n">
        <v>46</v>
      </c>
      <c r="D3509" s="0" t="n">
        <v>46</v>
      </c>
      <c r="E3509" s="0" t="n">
        <v>46</v>
      </c>
      <c r="F3509" s="0" t="n">
        <v>50</v>
      </c>
      <c r="G3509" s="1" t="n">
        <f aca="false">COUNTIF($A3509:$F3509,A3509)</f>
        <v>1</v>
      </c>
      <c r="H3509" s="1" t="n">
        <f aca="false">COUNTIF($A3509:$F3509,B3509)</f>
        <v>2</v>
      </c>
      <c r="I3509" s="1" t="n">
        <f aca="false">COUNTIF($A3509:$F3509,C3509)</f>
        <v>3</v>
      </c>
      <c r="J3509" s="1" t="n">
        <f aca="false">COUNTIF($A3509:$F3509,D3509)</f>
        <v>3</v>
      </c>
      <c r="K3509" s="1" t="n">
        <f aca="false">COUNTIF($A3509:$F3509,E3509)</f>
        <v>3</v>
      </c>
      <c r="L3509" s="1" t="n">
        <f aca="false">COUNTIF($A3509:$F3509,F3509)</f>
        <v>2</v>
      </c>
      <c r="M3509" s="2" t="n">
        <f aca="false">IF(G3509=1,A3509,"")</f>
        <v>32</v>
      </c>
      <c r="N3509" s="2" t="str">
        <f aca="false">IF(H3509=1,B3509,"")</f>
        <v/>
      </c>
      <c r="O3509" s="2" t="str">
        <f aca="false">IF(I3509=1,C3509,"")</f>
        <v/>
      </c>
      <c r="P3509" s="2" t="str">
        <f aca="false">IF(J3509=1,D3509,"")</f>
        <v/>
      </c>
      <c r="Q3509" s="2" t="str">
        <f aca="false">IF(K3509=1,E3509,"")</f>
        <v/>
      </c>
      <c r="R3509" s="2" t="str">
        <f aca="false">IF(L3509=1,F3509,"")</f>
        <v/>
      </c>
      <c r="S3509" s="3" t="str">
        <f aca="false">IF(G3509&gt;1,A3509,"")</f>
        <v/>
      </c>
      <c r="T3509" s="3" t="n">
        <f aca="false">IF(H3509&gt;1,B3509,"")</f>
        <v>50</v>
      </c>
      <c r="U3509" s="3" t="n">
        <f aca="false">IF(I3509&gt;1,C3509,"")</f>
        <v>46</v>
      </c>
      <c r="V3509" s="3" t="n">
        <f aca="false">IF(J3509&gt;1,D3509,"")</f>
        <v>46</v>
      </c>
      <c r="W3509" s="3" t="n">
        <f aca="false">IF(K3509&gt;1,E3509,"")</f>
        <v>46</v>
      </c>
      <c r="X3509" s="3" t="n">
        <f aca="false">IF(L3509&gt;1,F3509,"")</f>
        <v>50</v>
      </c>
      <c r="Y3509" s="4" t="n">
        <f aca="false">IF(AVERAGE(M3509:R3509)&gt;AVERAGE(S3509:X3509),1,0)</f>
        <v>0</v>
      </c>
      <c r="AA3509" s="0" t="n">
        <f aca="false">IF(AVERAGE(M3509:R3509)&lt;AVERAGE(S3509:X3509),1,0)</f>
        <v>1</v>
      </c>
      <c r="AC3509" s="0" t="n">
        <f aca="false">IF(AVERAGE(M3509:R3509)=AVERAGE(S3509:X3509),1,0)</f>
        <v>0</v>
      </c>
    </row>
    <row r="3510" customFormat="false" ht="15" hidden="false" customHeight="false" outlineLevel="0" collapsed="false">
      <c r="A3510" s="0" t="n">
        <v>20</v>
      </c>
      <c r="B3510" s="0" t="n">
        <v>37</v>
      </c>
      <c r="C3510" s="0" t="n">
        <v>84</v>
      </c>
      <c r="D3510" s="0" t="n">
        <v>37</v>
      </c>
      <c r="E3510" s="0" t="n">
        <v>84</v>
      </c>
      <c r="F3510" s="0" t="n">
        <v>20</v>
      </c>
      <c r="G3510" s="1" t="n">
        <f aca="false">COUNTIF($A3510:$F3510,A3510)</f>
        <v>2</v>
      </c>
      <c r="H3510" s="1" t="n">
        <f aca="false">COUNTIF($A3510:$F3510,B3510)</f>
        <v>2</v>
      </c>
      <c r="I3510" s="1" t="n">
        <f aca="false">COUNTIF($A3510:$F3510,C3510)</f>
        <v>2</v>
      </c>
      <c r="J3510" s="1" t="n">
        <f aca="false">COUNTIF($A3510:$F3510,D3510)</f>
        <v>2</v>
      </c>
      <c r="K3510" s="1" t="n">
        <f aca="false">COUNTIF($A3510:$F3510,E3510)</f>
        <v>2</v>
      </c>
      <c r="L3510" s="1" t="n">
        <f aca="false">COUNTIF($A3510:$F3510,F3510)</f>
        <v>2</v>
      </c>
      <c r="M3510" s="2" t="str">
        <f aca="false">IF(G3510=1,A3510,"")</f>
        <v/>
      </c>
      <c r="N3510" s="2" t="str">
        <f aca="false">IF(H3510=1,B3510,"")</f>
        <v/>
      </c>
      <c r="O3510" s="2" t="str">
        <f aca="false">IF(I3510=1,C3510,"")</f>
        <v/>
      </c>
      <c r="P3510" s="2" t="str">
        <f aca="false">IF(J3510=1,D3510,"")</f>
        <v/>
      </c>
      <c r="Q3510" s="2" t="str">
        <f aca="false">IF(K3510=1,E3510,"")</f>
        <v/>
      </c>
      <c r="R3510" s="2" t="str">
        <f aca="false">IF(L3510=1,F3510,"")</f>
        <v/>
      </c>
      <c r="S3510" s="3" t="n">
        <f aca="false">IF(G3510&gt;1,A3510,"")</f>
        <v>20</v>
      </c>
      <c r="T3510" s="3" t="n">
        <f aca="false">IF(H3510&gt;1,B3510,"")</f>
        <v>37</v>
      </c>
      <c r="U3510" s="3" t="n">
        <f aca="false">IF(I3510&gt;1,C3510,"")</f>
        <v>84</v>
      </c>
      <c r="V3510" s="3" t="n">
        <f aca="false">IF(J3510&gt;1,D3510,"")</f>
        <v>37</v>
      </c>
      <c r="W3510" s="3" t="n">
        <f aca="false">IF(K3510&gt;1,E3510,"")</f>
        <v>84</v>
      </c>
      <c r="X3510" s="3" t="n">
        <f aca="false">IF(L3510&gt;1,F3510,"")</f>
        <v>20</v>
      </c>
      <c r="Y3510" s="4" t="e">
        <f aca="false">IF(AVERAGE(M3510:R3510)&gt;AVERAGE(S3510:X3510),1,0)</f>
        <v>#DIV/0!</v>
      </c>
      <c r="AA3510" s="0" t="e">
        <f aca="false">IF(AVERAGE(M3510:R3510)&lt;AVERAGE(S3510:X3510),1,0)</f>
        <v>#DIV/0!</v>
      </c>
      <c r="AC3510" s="0" t="e">
        <f aca="false">IF(AVERAGE(M3510:R3510)=AVERAGE(S3510:X3510),1,0)</f>
        <v>#DIV/0!</v>
      </c>
    </row>
    <row r="3511" customFormat="false" ht="15" hidden="false" customHeight="false" outlineLevel="0" collapsed="false">
      <c r="A3511" s="0" t="n">
        <v>24</v>
      </c>
      <c r="B3511" s="0" t="n">
        <v>31</v>
      </c>
      <c r="C3511" s="0" t="n">
        <v>68</v>
      </c>
      <c r="D3511" s="0" t="n">
        <v>91</v>
      </c>
      <c r="E3511" s="0" t="n">
        <v>91</v>
      </c>
      <c r="F3511" s="0" t="n">
        <v>68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2</v>
      </c>
      <c r="K3511" s="1" t="n">
        <f aca="false">COUNTIF($A3511:$F3511,E3511)</f>
        <v>2</v>
      </c>
      <c r="L3511" s="1" t="n">
        <f aca="false">COUNTIF($A3511:$F3511,F3511)</f>
        <v>2</v>
      </c>
      <c r="M3511" s="2" t="n">
        <f aca="false">IF(G3511=1,A3511,"")</f>
        <v>24</v>
      </c>
      <c r="N3511" s="2" t="n">
        <f aca="false">IF(H3511=1,B3511,"")</f>
        <v>31</v>
      </c>
      <c r="O3511" s="2" t="str">
        <f aca="false">IF(I3511=1,C3511,"")</f>
        <v/>
      </c>
      <c r="P3511" s="2" t="str">
        <f aca="false">IF(J3511=1,D3511,"")</f>
        <v/>
      </c>
      <c r="Q3511" s="2" t="str">
        <f aca="false">IF(K3511=1,E3511,"")</f>
        <v/>
      </c>
      <c r="R3511" s="2" t="str">
        <f aca="false">IF(L3511=1,F3511,"")</f>
        <v/>
      </c>
      <c r="S3511" s="3" t="str">
        <f aca="false">IF(G3511&gt;1,A3511,"")</f>
        <v/>
      </c>
      <c r="T3511" s="3" t="str">
        <f aca="false">IF(H3511&gt;1,B3511,"")</f>
        <v/>
      </c>
      <c r="U3511" s="3" t="n">
        <f aca="false">IF(I3511&gt;1,C3511,"")</f>
        <v>68</v>
      </c>
      <c r="V3511" s="3" t="n">
        <f aca="false">IF(J3511&gt;1,D3511,"")</f>
        <v>91</v>
      </c>
      <c r="W3511" s="3" t="n">
        <f aca="false">IF(K3511&gt;1,E3511,"")</f>
        <v>91</v>
      </c>
      <c r="X3511" s="3" t="n">
        <f aca="false">IF(L3511&gt;1,F3511,"")</f>
        <v>68</v>
      </c>
      <c r="Y3511" s="4" t="n">
        <f aca="false">IF(AVERAGE(M3511:R3511)&gt;AVERAGE(S3511:X3511),1,0)</f>
        <v>0</v>
      </c>
      <c r="AA3511" s="0" t="n">
        <f aca="false">IF(AVERAGE(M3511:R3511)&lt;AVERAGE(S3511:X3511),1,0)</f>
        <v>1</v>
      </c>
      <c r="AC3511" s="0" t="n">
        <f aca="false">IF(AVERAGE(M3511:R3511)=AVERAGE(S3511:X3511),1,0)</f>
        <v>0</v>
      </c>
    </row>
    <row r="3512" customFormat="false" ht="15" hidden="false" customHeight="false" outlineLevel="0" collapsed="false">
      <c r="A3512" s="0" t="n">
        <v>49</v>
      </c>
      <c r="B3512" s="0" t="n">
        <v>47</v>
      </c>
      <c r="C3512" s="0" t="n">
        <v>86</v>
      </c>
      <c r="D3512" s="0" t="n">
        <v>93</v>
      </c>
      <c r="E3512" s="0" t="n">
        <v>93</v>
      </c>
      <c r="F3512" s="0" t="n">
        <v>86</v>
      </c>
      <c r="G3512" s="1" t="n">
        <f aca="false">COUNTIF($A3512:$F3512,A3512)</f>
        <v>1</v>
      </c>
      <c r="H3512" s="1" t="n">
        <f aca="false">COUNTIF($A3512:$F3512,B3512)</f>
        <v>1</v>
      </c>
      <c r="I3512" s="1" t="n">
        <f aca="false">COUNTIF($A3512:$F3512,C3512)</f>
        <v>2</v>
      </c>
      <c r="J3512" s="1" t="n">
        <f aca="false">COUNTIF($A3512:$F3512,D3512)</f>
        <v>2</v>
      </c>
      <c r="K3512" s="1" t="n">
        <f aca="false">COUNTIF($A3512:$F3512,E3512)</f>
        <v>2</v>
      </c>
      <c r="L3512" s="1" t="n">
        <f aca="false">COUNTIF($A3512:$F3512,F3512)</f>
        <v>2</v>
      </c>
      <c r="M3512" s="2" t="n">
        <f aca="false">IF(G3512=1,A3512,"")</f>
        <v>49</v>
      </c>
      <c r="N3512" s="2" t="n">
        <f aca="false">IF(H3512=1,B3512,"")</f>
        <v>47</v>
      </c>
      <c r="O3512" s="2" t="str">
        <f aca="false">IF(I3512=1,C3512,"")</f>
        <v/>
      </c>
      <c r="P3512" s="2" t="str">
        <f aca="false">IF(J3512=1,D3512,"")</f>
        <v/>
      </c>
      <c r="Q3512" s="2" t="str">
        <f aca="false">IF(K3512=1,E3512,"")</f>
        <v/>
      </c>
      <c r="R3512" s="2" t="str">
        <f aca="false">IF(L3512=1,F3512,"")</f>
        <v/>
      </c>
      <c r="S3512" s="3" t="str">
        <f aca="false">IF(G3512&gt;1,A3512,"")</f>
        <v/>
      </c>
      <c r="T3512" s="3" t="str">
        <f aca="false">IF(H3512&gt;1,B3512,"")</f>
        <v/>
      </c>
      <c r="U3512" s="3" t="n">
        <f aca="false">IF(I3512&gt;1,C3512,"")</f>
        <v>86</v>
      </c>
      <c r="V3512" s="3" t="n">
        <f aca="false">IF(J3512&gt;1,D3512,"")</f>
        <v>93</v>
      </c>
      <c r="W3512" s="3" t="n">
        <f aca="false">IF(K3512&gt;1,E3512,"")</f>
        <v>93</v>
      </c>
      <c r="X3512" s="3" t="n">
        <f aca="false">IF(L3512&gt;1,F3512,"")</f>
        <v>86</v>
      </c>
      <c r="Y3512" s="4" t="n">
        <f aca="false">IF(AVERAGE(M3512:R3512)&gt;AVERAGE(S3512:X3512),1,0)</f>
        <v>0</v>
      </c>
      <c r="AA3512" s="0" t="n">
        <f aca="false">IF(AVERAGE(M3512:R3512)&lt;AVERAGE(S3512:X3512),1,0)</f>
        <v>1</v>
      </c>
      <c r="AC3512" s="0" t="n">
        <f aca="false">IF(AVERAGE(M3512:R3512)=AVERAGE(S3512:X3512),1,0)</f>
        <v>0</v>
      </c>
    </row>
    <row r="3513" customFormat="false" ht="15" hidden="false" customHeight="false" outlineLevel="0" collapsed="false">
      <c r="A3513" s="0" t="n">
        <v>99</v>
      </c>
      <c r="B3513" s="0" t="n">
        <v>99</v>
      </c>
      <c r="C3513" s="0" t="n">
        <v>99</v>
      </c>
      <c r="D3513" s="0" t="n">
        <v>73</v>
      </c>
      <c r="E3513" s="0" t="n">
        <v>98</v>
      </c>
      <c r="F3513" s="0" t="n">
        <v>74</v>
      </c>
      <c r="G3513" s="1" t="n">
        <f aca="false">COUNTIF($A3513:$F3513,A3513)</f>
        <v>3</v>
      </c>
      <c r="H3513" s="1" t="n">
        <f aca="false">COUNTIF($A3513:$F3513,B3513)</f>
        <v>3</v>
      </c>
      <c r="I3513" s="1" t="n">
        <f aca="false">COUNTIF($A3513:$F3513,C3513)</f>
        <v>3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str">
        <f aca="false">IF(G3513=1,A3513,"")</f>
        <v/>
      </c>
      <c r="N3513" s="2" t="str">
        <f aca="false">IF(H3513=1,B3513,"")</f>
        <v/>
      </c>
      <c r="O3513" s="2" t="str">
        <f aca="false">IF(I3513=1,C3513,"")</f>
        <v/>
      </c>
      <c r="P3513" s="2" t="n">
        <f aca="false">IF(J3513=1,D3513,"")</f>
        <v>73</v>
      </c>
      <c r="Q3513" s="2" t="n">
        <f aca="false">IF(K3513=1,E3513,"")</f>
        <v>98</v>
      </c>
      <c r="R3513" s="2" t="n">
        <f aca="false">IF(L3513=1,F3513,"")</f>
        <v>74</v>
      </c>
      <c r="S3513" s="3" t="n">
        <f aca="false">IF(G3513&gt;1,A3513,"")</f>
        <v>99</v>
      </c>
      <c r="T3513" s="3" t="n">
        <f aca="false">IF(H3513&gt;1,B3513,"")</f>
        <v>99</v>
      </c>
      <c r="U3513" s="3" t="n">
        <f aca="false">IF(I3513&gt;1,C3513,"")</f>
        <v>99</v>
      </c>
      <c r="V3513" s="3" t="str">
        <f aca="false">IF(J3513&gt;1,D3513,"")</f>
        <v/>
      </c>
      <c r="W3513" s="3" t="str">
        <f aca="false">IF(K3513&gt;1,E3513,"")</f>
        <v/>
      </c>
      <c r="X3513" s="3" t="str">
        <f aca="false">IF(L3513&gt;1,F3513,"")</f>
        <v/>
      </c>
      <c r="Y3513" s="4" t="n">
        <f aca="false">IF(AVERAGE(M3513:R3513)&gt;AVERAGE(S3513:X3513),1,0)</f>
        <v>0</v>
      </c>
      <c r="AA3513" s="0" t="n">
        <f aca="false">IF(AVERAGE(M3513:R3513)&lt;AVERAGE(S3513:X3513),1,0)</f>
        <v>1</v>
      </c>
      <c r="AC3513" s="0" t="n">
        <f aca="false">IF(AVERAGE(M3513:R3513)=AVERAGE(S3513:X3513),1,0)</f>
        <v>0</v>
      </c>
    </row>
    <row r="3514" customFormat="false" ht="15" hidden="false" customHeight="false" outlineLevel="0" collapsed="false">
      <c r="A3514" s="0" t="n">
        <v>86</v>
      </c>
      <c r="B3514" s="0" t="n">
        <v>86</v>
      </c>
      <c r="C3514" s="0" t="n">
        <v>61</v>
      </c>
      <c r="D3514" s="0" t="n">
        <v>75</v>
      </c>
      <c r="E3514" s="0" t="n">
        <v>61</v>
      </c>
      <c r="F3514" s="0" t="n">
        <v>75</v>
      </c>
      <c r="G3514" s="1" t="n">
        <f aca="false">COUNTIF($A3514:$F3514,A3514)</f>
        <v>2</v>
      </c>
      <c r="H3514" s="1" t="n">
        <f aca="false">COUNTIF($A3514:$F3514,B3514)</f>
        <v>2</v>
      </c>
      <c r="I3514" s="1" t="n">
        <f aca="false">COUNTIF($A3514:$F3514,C3514)</f>
        <v>2</v>
      </c>
      <c r="J3514" s="1" t="n">
        <f aca="false">COUNTIF($A3514:$F3514,D3514)</f>
        <v>2</v>
      </c>
      <c r="K3514" s="1" t="n">
        <f aca="false">COUNTIF($A3514:$F3514,E3514)</f>
        <v>2</v>
      </c>
      <c r="L3514" s="1" t="n">
        <f aca="false">COUNTIF($A3514:$F3514,F3514)</f>
        <v>2</v>
      </c>
      <c r="M3514" s="2" t="str">
        <f aca="false">IF(G3514=1,A3514,"")</f>
        <v/>
      </c>
      <c r="N3514" s="2" t="str">
        <f aca="false">IF(H3514=1,B3514,"")</f>
        <v/>
      </c>
      <c r="O3514" s="2" t="str">
        <f aca="false">IF(I3514=1,C3514,"")</f>
        <v/>
      </c>
      <c r="P3514" s="2" t="str">
        <f aca="false">IF(J3514=1,D3514,"")</f>
        <v/>
      </c>
      <c r="Q3514" s="2" t="str">
        <f aca="false">IF(K3514=1,E3514,"")</f>
        <v/>
      </c>
      <c r="R3514" s="2" t="str">
        <f aca="false">IF(L3514=1,F3514,"")</f>
        <v/>
      </c>
      <c r="S3514" s="3" t="n">
        <f aca="false">IF(G3514&gt;1,A3514,"")</f>
        <v>86</v>
      </c>
      <c r="T3514" s="3" t="n">
        <f aca="false">IF(H3514&gt;1,B3514,"")</f>
        <v>86</v>
      </c>
      <c r="U3514" s="3" t="n">
        <f aca="false">IF(I3514&gt;1,C3514,"")</f>
        <v>61</v>
      </c>
      <c r="V3514" s="3" t="n">
        <f aca="false">IF(J3514&gt;1,D3514,"")</f>
        <v>75</v>
      </c>
      <c r="W3514" s="3" t="n">
        <f aca="false">IF(K3514&gt;1,E3514,"")</f>
        <v>61</v>
      </c>
      <c r="X3514" s="3" t="n">
        <f aca="false">IF(L3514&gt;1,F3514,"")</f>
        <v>75</v>
      </c>
      <c r="Y3514" s="4" t="e">
        <f aca="false">IF(AVERAGE(M3514:R3514)&gt;AVERAGE(S3514:X3514),1,0)</f>
        <v>#DIV/0!</v>
      </c>
      <c r="AA3514" s="0" t="e">
        <f aca="false">IF(AVERAGE(M3514:R3514)&lt;AVERAGE(S3514:X3514),1,0)</f>
        <v>#DIV/0!</v>
      </c>
      <c r="AC3514" s="0" t="e">
        <f aca="false">IF(AVERAGE(M3514:R3514)=AVERAGE(S3514:X3514),1,0)</f>
        <v>#DIV/0!</v>
      </c>
    </row>
    <row r="3515" customFormat="false" ht="15" hidden="false" customHeight="false" outlineLevel="0" collapsed="false">
      <c r="A3515" s="0" t="n">
        <v>26</v>
      </c>
      <c r="B3515" s="0" t="n">
        <v>25</v>
      </c>
      <c r="C3515" s="0" t="n">
        <v>26</v>
      </c>
      <c r="D3515" s="0" t="n">
        <v>26</v>
      </c>
      <c r="E3515" s="0" t="n">
        <v>25</v>
      </c>
      <c r="F3515" s="0" t="n">
        <v>83</v>
      </c>
      <c r="G3515" s="1" t="n">
        <f aca="false">COUNTIF($A3515:$F3515,A3515)</f>
        <v>3</v>
      </c>
      <c r="H3515" s="1" t="n">
        <f aca="false">COUNTIF($A3515:$F3515,B3515)</f>
        <v>2</v>
      </c>
      <c r="I3515" s="1" t="n">
        <f aca="false">COUNTIF($A3515:$F3515,C3515)</f>
        <v>3</v>
      </c>
      <c r="J3515" s="1" t="n">
        <f aca="false">COUNTIF($A3515:$F3515,D3515)</f>
        <v>3</v>
      </c>
      <c r="K3515" s="1" t="n">
        <f aca="false">COUNTIF($A3515:$F3515,E3515)</f>
        <v>2</v>
      </c>
      <c r="L3515" s="1" t="n">
        <f aca="false">COUNTIF($A3515:$F3515,F3515)</f>
        <v>1</v>
      </c>
      <c r="M3515" s="2" t="str">
        <f aca="false">IF(G3515=1,A3515,"")</f>
        <v/>
      </c>
      <c r="N3515" s="2" t="str">
        <f aca="false">IF(H3515=1,B3515,"")</f>
        <v/>
      </c>
      <c r="O3515" s="2" t="str">
        <f aca="false">IF(I3515=1,C3515,"")</f>
        <v/>
      </c>
      <c r="P3515" s="2" t="str">
        <f aca="false">IF(J3515=1,D3515,"")</f>
        <v/>
      </c>
      <c r="Q3515" s="2" t="str">
        <f aca="false">IF(K3515=1,E3515,"")</f>
        <v/>
      </c>
      <c r="R3515" s="2" t="n">
        <f aca="false">IF(L3515=1,F3515,"")</f>
        <v>83</v>
      </c>
      <c r="S3515" s="3" t="n">
        <f aca="false">IF(G3515&gt;1,A3515,"")</f>
        <v>26</v>
      </c>
      <c r="T3515" s="3" t="n">
        <f aca="false">IF(H3515&gt;1,B3515,"")</f>
        <v>25</v>
      </c>
      <c r="U3515" s="3" t="n">
        <f aca="false">IF(I3515&gt;1,C3515,"")</f>
        <v>26</v>
      </c>
      <c r="V3515" s="3" t="n">
        <f aca="false">IF(J3515&gt;1,D3515,"")</f>
        <v>26</v>
      </c>
      <c r="W3515" s="3" t="n">
        <f aca="false">IF(K3515&gt;1,E3515,"")</f>
        <v>25</v>
      </c>
      <c r="X3515" s="3" t="str">
        <f aca="false">IF(L3515&gt;1,F3515,"")</f>
        <v/>
      </c>
      <c r="Y3515" s="4" t="n">
        <f aca="false">IF(AVERAGE(M3515:R3515)&gt;AVERAGE(S3515:X3515),1,0)</f>
        <v>1</v>
      </c>
      <c r="AA3515" s="0" t="n">
        <f aca="false">IF(AVERAGE(M3515:R3515)&lt;AVERAGE(S3515:X3515),1,0)</f>
        <v>0</v>
      </c>
      <c r="AC3515" s="0" t="n">
        <f aca="false">IF(AVERAGE(M3515:R3515)=AVERAGE(S3515:X3515),1,0)</f>
        <v>0</v>
      </c>
    </row>
    <row r="3516" customFormat="false" ht="15" hidden="false" customHeight="false" outlineLevel="0" collapsed="false">
      <c r="A3516" s="0" t="n">
        <v>32</v>
      </c>
      <c r="B3516" s="0" t="n">
        <v>52</v>
      </c>
      <c r="C3516" s="0" t="n">
        <v>68</v>
      </c>
      <c r="D3516" s="0" t="n">
        <v>68</v>
      </c>
      <c r="E3516" s="0" t="n">
        <v>32</v>
      </c>
      <c r="F3516" s="0" t="n">
        <v>52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2</v>
      </c>
      <c r="J3516" s="1" t="n">
        <f aca="false">COUNTIF($A3516:$F3516,D3516)</f>
        <v>2</v>
      </c>
      <c r="K3516" s="1" t="n">
        <f aca="false">COUNTIF($A3516:$F3516,E3516)</f>
        <v>2</v>
      </c>
      <c r="L3516" s="1" t="n">
        <f aca="false">COUNTIF($A3516:$F3516,F3516)</f>
        <v>2</v>
      </c>
      <c r="M3516" s="2" t="str">
        <f aca="false">IF(G3516=1,A3516,"")</f>
        <v/>
      </c>
      <c r="N3516" s="2" t="str">
        <f aca="false">IF(H3516=1,B3516,"")</f>
        <v/>
      </c>
      <c r="O3516" s="2" t="str">
        <f aca="false">IF(I3516=1,C3516,"")</f>
        <v/>
      </c>
      <c r="P3516" s="2" t="str">
        <f aca="false">IF(J3516=1,D3516,"")</f>
        <v/>
      </c>
      <c r="Q3516" s="2" t="str">
        <f aca="false">IF(K3516=1,E3516,"")</f>
        <v/>
      </c>
      <c r="R3516" s="2" t="str">
        <f aca="false">IF(L3516=1,F3516,"")</f>
        <v/>
      </c>
      <c r="S3516" s="3" t="n">
        <f aca="false">IF(G3516&gt;1,A3516,"")</f>
        <v>32</v>
      </c>
      <c r="T3516" s="3" t="n">
        <f aca="false">IF(H3516&gt;1,B3516,"")</f>
        <v>52</v>
      </c>
      <c r="U3516" s="3" t="n">
        <f aca="false">IF(I3516&gt;1,C3516,"")</f>
        <v>68</v>
      </c>
      <c r="V3516" s="3" t="n">
        <f aca="false">IF(J3516&gt;1,D3516,"")</f>
        <v>68</v>
      </c>
      <c r="W3516" s="3" t="n">
        <f aca="false">IF(K3516&gt;1,E3516,"")</f>
        <v>32</v>
      </c>
      <c r="X3516" s="3" t="n">
        <f aca="false">IF(L3516&gt;1,F3516,"")</f>
        <v>52</v>
      </c>
      <c r="Y3516" s="4" t="e">
        <f aca="false">IF(AVERAGE(M3516:R3516)&gt;AVERAGE(S3516:X3516),1,0)</f>
        <v>#DIV/0!</v>
      </c>
      <c r="AA3516" s="0" t="e">
        <f aca="false">IF(AVERAGE(M3516:R3516)&lt;AVERAGE(S3516:X3516),1,0)</f>
        <v>#DIV/0!</v>
      </c>
      <c r="AC3516" s="0" t="e">
        <f aca="false">IF(AVERAGE(M3516:R3516)=AVERAGE(S3516:X3516),1,0)</f>
        <v>#DIV/0!</v>
      </c>
    </row>
    <row r="3517" customFormat="false" ht="15" hidden="false" customHeight="false" outlineLevel="0" collapsed="false">
      <c r="A3517" s="0" t="n">
        <v>68</v>
      </c>
      <c r="B3517" s="0" t="n">
        <v>64</v>
      </c>
      <c r="C3517" s="0" t="n">
        <v>74</v>
      </c>
      <c r="D3517" s="0" t="n">
        <v>28</v>
      </c>
      <c r="E3517" s="0" t="n">
        <v>52</v>
      </c>
      <c r="F3517" s="0" t="n">
        <v>68</v>
      </c>
      <c r="G3517" s="1" t="n">
        <f aca="false">COUNTIF($A3517:$F3517,A3517)</f>
        <v>2</v>
      </c>
      <c r="H3517" s="1" t="n">
        <f aca="false">COUNTIF($A3517:$F3517,B3517)</f>
        <v>1</v>
      </c>
      <c r="I3517" s="1" t="n">
        <f aca="false">COUNTIF($A3517:$F3517,C3517)</f>
        <v>1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2</v>
      </c>
      <c r="M3517" s="2" t="str">
        <f aca="false">IF(G3517=1,A3517,"")</f>
        <v/>
      </c>
      <c r="N3517" s="2" t="n">
        <f aca="false">IF(H3517=1,B3517,"")</f>
        <v>64</v>
      </c>
      <c r="O3517" s="2" t="n">
        <f aca="false">IF(I3517=1,C3517,"")</f>
        <v>74</v>
      </c>
      <c r="P3517" s="2" t="n">
        <f aca="false">IF(J3517=1,D3517,"")</f>
        <v>28</v>
      </c>
      <c r="Q3517" s="2" t="n">
        <f aca="false">IF(K3517=1,E3517,"")</f>
        <v>52</v>
      </c>
      <c r="R3517" s="2" t="str">
        <f aca="false">IF(L3517=1,F3517,"")</f>
        <v/>
      </c>
      <c r="S3517" s="3" t="n">
        <f aca="false">IF(G3517&gt;1,A3517,"")</f>
        <v>68</v>
      </c>
      <c r="T3517" s="3" t="str">
        <f aca="false">IF(H3517&gt;1,B3517,"")</f>
        <v/>
      </c>
      <c r="U3517" s="3" t="str">
        <f aca="false">IF(I3517&gt;1,C3517,"")</f>
        <v/>
      </c>
      <c r="V3517" s="3" t="str">
        <f aca="false">IF(J3517&gt;1,D3517,"")</f>
        <v/>
      </c>
      <c r="W3517" s="3" t="str">
        <f aca="false">IF(K3517&gt;1,E3517,"")</f>
        <v/>
      </c>
      <c r="X3517" s="3" t="n">
        <f aca="false">IF(L3517&gt;1,F3517,"")</f>
        <v>68</v>
      </c>
      <c r="Y3517" s="4" t="n">
        <f aca="false">IF(AVERAGE(M3517:R3517)&gt;AVERAGE(S3517:X3517),1,0)</f>
        <v>0</v>
      </c>
      <c r="AA3517" s="0" t="n">
        <f aca="false">IF(AVERAGE(M3517:R3517)&lt;AVERAGE(S3517:X3517),1,0)</f>
        <v>1</v>
      </c>
      <c r="AC3517" s="0" t="n">
        <f aca="false">IF(AVERAGE(M3517:R3517)=AVERAGE(S3517:X3517),1,0)</f>
        <v>0</v>
      </c>
    </row>
    <row r="3518" customFormat="false" ht="15" hidden="false" customHeight="false" outlineLevel="0" collapsed="false">
      <c r="A3518" s="0" t="n">
        <v>81</v>
      </c>
      <c r="B3518" s="0" t="n">
        <v>23</v>
      </c>
      <c r="C3518" s="0" t="n">
        <v>69</v>
      </c>
      <c r="D3518" s="0" t="n">
        <v>91</v>
      </c>
      <c r="E3518" s="0" t="n">
        <v>52</v>
      </c>
      <c r="F3518" s="0" t="n">
        <v>54</v>
      </c>
      <c r="G3518" s="1" t="n">
        <f aca="false">COUNTIF($A3518:$F3518,A3518)</f>
        <v>1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1</v>
      </c>
      <c r="L3518" s="1" t="n">
        <f aca="false">COUNTIF($A3518:$F3518,F3518)</f>
        <v>1</v>
      </c>
      <c r="M3518" s="2" t="n">
        <f aca="false">IF(G3518=1,A3518,"")</f>
        <v>81</v>
      </c>
      <c r="N3518" s="2" t="n">
        <f aca="false">IF(H3518=1,B3518,"")</f>
        <v>23</v>
      </c>
      <c r="O3518" s="2" t="n">
        <f aca="false">IF(I3518=1,C3518,"")</f>
        <v>69</v>
      </c>
      <c r="P3518" s="2" t="n">
        <f aca="false">IF(J3518=1,D3518,"")</f>
        <v>91</v>
      </c>
      <c r="Q3518" s="2" t="n">
        <f aca="false">IF(K3518=1,E3518,"")</f>
        <v>52</v>
      </c>
      <c r="R3518" s="2" t="n">
        <f aca="false">IF(L3518=1,F3518,"")</f>
        <v>54</v>
      </c>
      <c r="S3518" s="3" t="str">
        <f aca="false">IF(G3518&gt;1,A3518,"")</f>
        <v/>
      </c>
      <c r="T3518" s="3" t="str">
        <f aca="false">IF(H3518&gt;1,B3518,"")</f>
        <v/>
      </c>
      <c r="U3518" s="3" t="str">
        <f aca="false">IF(I3518&gt;1,C3518,"")</f>
        <v/>
      </c>
      <c r="V3518" s="3" t="str">
        <f aca="false">IF(J3518&gt;1,D3518,"")</f>
        <v/>
      </c>
      <c r="W3518" s="3" t="str">
        <f aca="false">IF(K3518&gt;1,E3518,"")</f>
        <v/>
      </c>
      <c r="X3518" s="3" t="str">
        <f aca="false">IF(L3518&gt;1,F3518,"")</f>
        <v/>
      </c>
      <c r="Y3518" s="4" t="e">
        <f aca="false">IF(AVERAGE(M3518:R3518)&gt;AVERAGE(S3518:X3518),1,0)</f>
        <v>#DIV/0!</v>
      </c>
      <c r="AA3518" s="0" t="e">
        <f aca="false">IF(AVERAGE(M3518:R3518)&lt;AVERAGE(S3518:X3518),1,0)</f>
        <v>#DIV/0!</v>
      </c>
      <c r="AC3518" s="0" t="e">
        <f aca="false">IF(AVERAGE(M3518:R3518)=AVERAGE(S3518:X3518),1,0)</f>
        <v>#DIV/0!</v>
      </c>
    </row>
    <row r="3519" customFormat="false" ht="15" hidden="false" customHeight="false" outlineLevel="0" collapsed="false">
      <c r="A3519" s="0" t="n">
        <v>89</v>
      </c>
      <c r="B3519" s="0" t="n">
        <v>29</v>
      </c>
      <c r="C3519" s="0" t="n">
        <v>69</v>
      </c>
      <c r="D3519" s="0" t="n">
        <v>69</v>
      </c>
      <c r="E3519" s="0" t="n">
        <v>89</v>
      </c>
      <c r="F3519" s="0" t="n">
        <v>29</v>
      </c>
      <c r="G3519" s="1" t="n">
        <f aca="false">COUNTIF($A3519:$F3519,A3519)</f>
        <v>2</v>
      </c>
      <c r="H3519" s="1" t="n">
        <f aca="false">COUNTIF($A3519:$F3519,B3519)</f>
        <v>2</v>
      </c>
      <c r="I3519" s="1" t="n">
        <f aca="false">COUNTIF($A3519:$F3519,C3519)</f>
        <v>2</v>
      </c>
      <c r="J3519" s="1" t="n">
        <f aca="false">COUNTIF($A3519:$F3519,D3519)</f>
        <v>2</v>
      </c>
      <c r="K3519" s="1" t="n">
        <f aca="false">COUNTIF($A3519:$F3519,E3519)</f>
        <v>2</v>
      </c>
      <c r="L3519" s="1" t="n">
        <f aca="false">COUNTIF($A3519:$F3519,F3519)</f>
        <v>2</v>
      </c>
      <c r="M3519" s="2" t="str">
        <f aca="false">IF(G3519=1,A3519,"")</f>
        <v/>
      </c>
      <c r="N3519" s="2" t="str">
        <f aca="false">IF(H3519=1,B3519,"")</f>
        <v/>
      </c>
      <c r="O3519" s="2" t="str">
        <f aca="false">IF(I3519=1,C3519,"")</f>
        <v/>
      </c>
      <c r="P3519" s="2" t="str">
        <f aca="false">IF(J3519=1,D3519,"")</f>
        <v/>
      </c>
      <c r="Q3519" s="2" t="str">
        <f aca="false">IF(K3519=1,E3519,"")</f>
        <v/>
      </c>
      <c r="R3519" s="2" t="str">
        <f aca="false">IF(L3519=1,F3519,"")</f>
        <v/>
      </c>
      <c r="S3519" s="3" t="n">
        <f aca="false">IF(G3519&gt;1,A3519,"")</f>
        <v>89</v>
      </c>
      <c r="T3519" s="3" t="n">
        <f aca="false">IF(H3519&gt;1,B3519,"")</f>
        <v>29</v>
      </c>
      <c r="U3519" s="3" t="n">
        <f aca="false">IF(I3519&gt;1,C3519,"")</f>
        <v>69</v>
      </c>
      <c r="V3519" s="3" t="n">
        <f aca="false">IF(J3519&gt;1,D3519,"")</f>
        <v>69</v>
      </c>
      <c r="W3519" s="3" t="n">
        <f aca="false">IF(K3519&gt;1,E3519,"")</f>
        <v>89</v>
      </c>
      <c r="X3519" s="3" t="n">
        <f aca="false">IF(L3519&gt;1,F3519,"")</f>
        <v>29</v>
      </c>
      <c r="Y3519" s="4" t="e">
        <f aca="false">IF(AVERAGE(M3519:R3519)&gt;AVERAGE(S3519:X3519),1,0)</f>
        <v>#DIV/0!</v>
      </c>
      <c r="AA3519" s="0" t="e">
        <f aca="false">IF(AVERAGE(M3519:R3519)&lt;AVERAGE(S3519:X3519),1,0)</f>
        <v>#DIV/0!</v>
      </c>
      <c r="AC3519" s="0" t="e">
        <f aca="false">IF(AVERAGE(M3519:R3519)=AVERAGE(S3519:X3519),1,0)</f>
        <v>#DIV/0!</v>
      </c>
    </row>
    <row r="3520" customFormat="false" ht="15" hidden="false" customHeight="false" outlineLevel="0" collapsed="false">
      <c r="A3520" s="0" t="n">
        <v>83</v>
      </c>
      <c r="B3520" s="0" t="n">
        <v>78</v>
      </c>
      <c r="C3520" s="0" t="n">
        <v>95</v>
      </c>
      <c r="D3520" s="0" t="n">
        <v>52</v>
      </c>
      <c r="E3520" s="0" t="n">
        <v>44</v>
      </c>
      <c r="F3520" s="0" t="n">
        <v>52</v>
      </c>
      <c r="G3520" s="1" t="n">
        <f aca="false">COUNTIF($A3520:$F3520,A3520)</f>
        <v>1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2</v>
      </c>
      <c r="K3520" s="1" t="n">
        <f aca="false">COUNTIF($A3520:$F3520,E3520)</f>
        <v>1</v>
      </c>
      <c r="L3520" s="1" t="n">
        <f aca="false">COUNTIF($A3520:$F3520,F3520)</f>
        <v>2</v>
      </c>
      <c r="M3520" s="2" t="n">
        <f aca="false">IF(G3520=1,A3520,"")</f>
        <v>83</v>
      </c>
      <c r="N3520" s="2" t="n">
        <f aca="false">IF(H3520=1,B3520,"")</f>
        <v>78</v>
      </c>
      <c r="O3520" s="2" t="n">
        <f aca="false">IF(I3520=1,C3520,"")</f>
        <v>95</v>
      </c>
      <c r="P3520" s="2" t="str">
        <f aca="false">IF(J3520=1,D3520,"")</f>
        <v/>
      </c>
      <c r="Q3520" s="2" t="n">
        <f aca="false">IF(K3520=1,E3520,"")</f>
        <v>44</v>
      </c>
      <c r="R3520" s="2" t="str">
        <f aca="false">IF(L3520=1,F3520,"")</f>
        <v/>
      </c>
      <c r="S3520" s="3" t="str">
        <f aca="false">IF(G3520&gt;1,A3520,"")</f>
        <v/>
      </c>
      <c r="T3520" s="3" t="str">
        <f aca="false">IF(H3520&gt;1,B3520,"")</f>
        <v/>
      </c>
      <c r="U3520" s="3" t="str">
        <f aca="false">IF(I3520&gt;1,C3520,"")</f>
        <v/>
      </c>
      <c r="V3520" s="3" t="n">
        <f aca="false">IF(J3520&gt;1,D3520,"")</f>
        <v>52</v>
      </c>
      <c r="W3520" s="3" t="str">
        <f aca="false">IF(K3520&gt;1,E3520,"")</f>
        <v/>
      </c>
      <c r="X3520" s="3" t="n">
        <f aca="false">IF(L3520&gt;1,F3520,"")</f>
        <v>52</v>
      </c>
      <c r="Y3520" s="4" t="n">
        <f aca="false">IF(AVERAGE(M3520:R3520)&gt;AVERAGE(S3520:X3520),1,0)</f>
        <v>1</v>
      </c>
      <c r="AA3520" s="0" t="n">
        <f aca="false">IF(AVERAGE(M3520:R3520)&lt;AVERAGE(S3520:X3520),1,0)</f>
        <v>0</v>
      </c>
      <c r="AC3520" s="0" t="n">
        <f aca="false">IF(AVERAGE(M3520:R3520)=AVERAGE(S3520:X3520),1,0)</f>
        <v>0</v>
      </c>
    </row>
    <row r="3521" customFormat="false" ht="15" hidden="false" customHeight="false" outlineLevel="0" collapsed="false">
      <c r="A3521" s="0" t="n">
        <v>74</v>
      </c>
      <c r="B3521" s="0" t="n">
        <v>85</v>
      </c>
      <c r="C3521" s="0" t="n">
        <v>74</v>
      </c>
      <c r="D3521" s="0" t="n">
        <v>32</v>
      </c>
      <c r="E3521" s="0" t="n">
        <v>74</v>
      </c>
      <c r="F3521" s="0" t="n">
        <v>32</v>
      </c>
      <c r="G3521" s="1" t="n">
        <f aca="false">COUNTIF($A3521:$F3521,A3521)</f>
        <v>3</v>
      </c>
      <c r="H3521" s="1" t="n">
        <f aca="false">COUNTIF($A3521:$F3521,B3521)</f>
        <v>1</v>
      </c>
      <c r="I3521" s="1" t="n">
        <f aca="false">COUNTIF($A3521:$F3521,C3521)</f>
        <v>3</v>
      </c>
      <c r="J3521" s="1" t="n">
        <f aca="false">COUNTIF($A3521:$F3521,D3521)</f>
        <v>2</v>
      </c>
      <c r="K3521" s="1" t="n">
        <f aca="false">COUNTIF($A3521:$F3521,E3521)</f>
        <v>3</v>
      </c>
      <c r="L3521" s="1" t="n">
        <f aca="false">COUNTIF($A3521:$F3521,F3521)</f>
        <v>2</v>
      </c>
      <c r="M3521" s="2" t="str">
        <f aca="false">IF(G3521=1,A3521,"")</f>
        <v/>
      </c>
      <c r="N3521" s="2" t="n">
        <f aca="false">IF(H3521=1,B3521,"")</f>
        <v>85</v>
      </c>
      <c r="O3521" s="2" t="str">
        <f aca="false">IF(I3521=1,C3521,"")</f>
        <v/>
      </c>
      <c r="P3521" s="2" t="str">
        <f aca="false">IF(J3521=1,D3521,"")</f>
        <v/>
      </c>
      <c r="Q3521" s="2" t="str">
        <f aca="false">IF(K3521=1,E3521,"")</f>
        <v/>
      </c>
      <c r="R3521" s="2" t="str">
        <f aca="false">IF(L3521=1,F3521,"")</f>
        <v/>
      </c>
      <c r="S3521" s="3" t="n">
        <f aca="false">IF(G3521&gt;1,A3521,"")</f>
        <v>74</v>
      </c>
      <c r="T3521" s="3" t="str">
        <f aca="false">IF(H3521&gt;1,B3521,"")</f>
        <v/>
      </c>
      <c r="U3521" s="3" t="n">
        <f aca="false">IF(I3521&gt;1,C3521,"")</f>
        <v>74</v>
      </c>
      <c r="V3521" s="3" t="n">
        <f aca="false">IF(J3521&gt;1,D3521,"")</f>
        <v>32</v>
      </c>
      <c r="W3521" s="3" t="n">
        <f aca="false">IF(K3521&gt;1,E3521,"")</f>
        <v>74</v>
      </c>
      <c r="X3521" s="3" t="n">
        <f aca="false">IF(L3521&gt;1,F3521,"")</f>
        <v>32</v>
      </c>
      <c r="Y3521" s="4" t="n">
        <f aca="false">IF(AVERAGE(M3521:R3521)&gt;AVERAGE(S3521:X3521),1,0)</f>
        <v>1</v>
      </c>
      <c r="AA3521" s="0" t="n">
        <f aca="false">IF(AVERAGE(M3521:R3521)&lt;AVERAGE(S3521:X3521),1,0)</f>
        <v>0</v>
      </c>
      <c r="AC3521" s="0" t="n">
        <f aca="false">IF(AVERAGE(M3521:R3521)=AVERAGE(S3521:X3521),1,0)</f>
        <v>0</v>
      </c>
    </row>
    <row r="3522" customFormat="false" ht="15" hidden="false" customHeight="false" outlineLevel="0" collapsed="false">
      <c r="A3522" s="0" t="n">
        <v>96</v>
      </c>
      <c r="B3522" s="0" t="n">
        <v>17</v>
      </c>
      <c r="C3522" s="0" t="n">
        <v>95</v>
      </c>
      <c r="D3522" s="0" t="n">
        <v>95</v>
      </c>
      <c r="E3522" s="0" t="n">
        <v>17</v>
      </c>
      <c r="F3522" s="0" t="n">
        <v>96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2</v>
      </c>
      <c r="J3522" s="1" t="n">
        <f aca="false">COUNTIF($A3522:$F3522,D3522)</f>
        <v>2</v>
      </c>
      <c r="K3522" s="1" t="n">
        <f aca="false">COUNTIF($A3522:$F3522,E3522)</f>
        <v>2</v>
      </c>
      <c r="L3522" s="1" t="n">
        <f aca="false">COUNTIF($A3522:$F3522,F3522)</f>
        <v>2</v>
      </c>
      <c r="M3522" s="2" t="str">
        <f aca="false">IF(G3522=1,A3522,"")</f>
        <v/>
      </c>
      <c r="N3522" s="2" t="str">
        <f aca="false">IF(H3522=1,B3522,"")</f>
        <v/>
      </c>
      <c r="O3522" s="2" t="str">
        <f aca="false">IF(I3522=1,C3522,"")</f>
        <v/>
      </c>
      <c r="P3522" s="2" t="str">
        <f aca="false">IF(J3522=1,D3522,"")</f>
        <v/>
      </c>
      <c r="Q3522" s="2" t="str">
        <f aca="false">IF(K3522=1,E3522,"")</f>
        <v/>
      </c>
      <c r="R3522" s="2" t="str">
        <f aca="false">IF(L3522=1,F3522,"")</f>
        <v/>
      </c>
      <c r="S3522" s="3" t="n">
        <f aca="false">IF(G3522&gt;1,A3522,"")</f>
        <v>96</v>
      </c>
      <c r="T3522" s="3" t="n">
        <f aca="false">IF(H3522&gt;1,B3522,"")</f>
        <v>17</v>
      </c>
      <c r="U3522" s="3" t="n">
        <f aca="false">IF(I3522&gt;1,C3522,"")</f>
        <v>95</v>
      </c>
      <c r="V3522" s="3" t="n">
        <f aca="false">IF(J3522&gt;1,D3522,"")</f>
        <v>95</v>
      </c>
      <c r="W3522" s="3" t="n">
        <f aca="false">IF(K3522&gt;1,E3522,"")</f>
        <v>17</v>
      </c>
      <c r="X3522" s="3" t="n">
        <f aca="false">IF(L3522&gt;1,F3522,"")</f>
        <v>96</v>
      </c>
      <c r="Y3522" s="4" t="e">
        <f aca="false">IF(AVERAGE(M3522:R3522)&gt;AVERAGE(S3522:X3522),1,0)</f>
        <v>#DIV/0!</v>
      </c>
      <c r="AA3522" s="0" t="e">
        <f aca="false">IF(AVERAGE(M3522:R3522)&lt;AVERAGE(S3522:X3522),1,0)</f>
        <v>#DIV/0!</v>
      </c>
      <c r="AC3522" s="0" t="e">
        <f aca="false">IF(AVERAGE(M3522:R3522)=AVERAGE(S3522:X3522),1,0)</f>
        <v>#DIV/0!</v>
      </c>
    </row>
    <row r="3523" customFormat="false" ht="15" hidden="false" customHeight="false" outlineLevel="0" collapsed="false">
      <c r="A3523" s="0" t="n">
        <v>16</v>
      </c>
      <c r="B3523" s="0" t="n">
        <v>75</v>
      </c>
      <c r="C3523" s="0" t="n">
        <v>20</v>
      </c>
      <c r="D3523" s="0" t="n">
        <v>16</v>
      </c>
      <c r="E3523" s="0" t="n">
        <v>59</v>
      </c>
      <c r="F3523" s="0" t="n">
        <v>75</v>
      </c>
      <c r="G3523" s="1" t="n">
        <f aca="false">COUNTIF($A3523:$F3523,A3523)</f>
        <v>2</v>
      </c>
      <c r="H3523" s="1" t="n">
        <f aca="false">COUNTIF($A3523:$F3523,B3523)</f>
        <v>2</v>
      </c>
      <c r="I3523" s="1" t="n">
        <f aca="false">COUNTIF($A3523:$F3523,C3523)</f>
        <v>1</v>
      </c>
      <c r="J3523" s="1" t="n">
        <f aca="false">COUNTIF($A3523:$F3523,D3523)</f>
        <v>2</v>
      </c>
      <c r="K3523" s="1" t="n">
        <f aca="false">COUNTIF($A3523:$F3523,E3523)</f>
        <v>1</v>
      </c>
      <c r="L3523" s="1" t="n">
        <f aca="false">COUNTIF($A3523:$F3523,F3523)</f>
        <v>2</v>
      </c>
      <c r="M3523" s="2" t="str">
        <f aca="false">IF(G3523=1,A3523,"")</f>
        <v/>
      </c>
      <c r="N3523" s="2" t="str">
        <f aca="false">IF(H3523=1,B3523,"")</f>
        <v/>
      </c>
      <c r="O3523" s="2" t="n">
        <f aca="false">IF(I3523=1,C3523,"")</f>
        <v>20</v>
      </c>
      <c r="P3523" s="2" t="str">
        <f aca="false">IF(J3523=1,D3523,"")</f>
        <v/>
      </c>
      <c r="Q3523" s="2" t="n">
        <f aca="false">IF(K3523=1,E3523,"")</f>
        <v>59</v>
      </c>
      <c r="R3523" s="2" t="str">
        <f aca="false">IF(L3523=1,F3523,"")</f>
        <v/>
      </c>
      <c r="S3523" s="3" t="n">
        <f aca="false">IF(G3523&gt;1,A3523,"")</f>
        <v>16</v>
      </c>
      <c r="T3523" s="3" t="n">
        <f aca="false">IF(H3523&gt;1,B3523,"")</f>
        <v>75</v>
      </c>
      <c r="U3523" s="3" t="str">
        <f aca="false">IF(I3523&gt;1,C3523,"")</f>
        <v/>
      </c>
      <c r="V3523" s="3" t="n">
        <f aca="false">IF(J3523&gt;1,D3523,"")</f>
        <v>16</v>
      </c>
      <c r="W3523" s="3" t="str">
        <f aca="false">IF(K3523&gt;1,E3523,"")</f>
        <v/>
      </c>
      <c r="X3523" s="3" t="n">
        <f aca="false">IF(L3523&gt;1,F3523,"")</f>
        <v>75</v>
      </c>
      <c r="Y3523" s="4" t="n">
        <f aca="false">IF(AVERAGE(M3523:R3523)&gt;AVERAGE(S3523:X3523),1,0)</f>
        <v>0</v>
      </c>
      <c r="AA3523" s="0" t="n">
        <f aca="false">IF(AVERAGE(M3523:R3523)&lt;AVERAGE(S3523:X3523),1,0)</f>
        <v>1</v>
      </c>
      <c r="AC3523" s="0" t="n">
        <f aca="false">IF(AVERAGE(M3523:R3523)=AVERAGE(S3523:X3523),1,0)</f>
        <v>0</v>
      </c>
    </row>
    <row r="3524" customFormat="false" ht="15" hidden="false" customHeight="false" outlineLevel="0" collapsed="false">
      <c r="A3524" s="0" t="n">
        <v>48</v>
      </c>
      <c r="B3524" s="0" t="n">
        <v>36</v>
      </c>
      <c r="C3524" s="0" t="n">
        <v>48</v>
      </c>
      <c r="D3524" s="0" t="n">
        <v>76</v>
      </c>
      <c r="E3524" s="0" t="n">
        <v>76</v>
      </c>
      <c r="F3524" s="0" t="n">
        <v>10</v>
      </c>
      <c r="G3524" s="1" t="n">
        <f aca="false">COUNTIF($A3524:$F3524,A3524)</f>
        <v>2</v>
      </c>
      <c r="H3524" s="1" t="n">
        <f aca="false">COUNTIF($A3524:$F3524,B3524)</f>
        <v>1</v>
      </c>
      <c r="I3524" s="1" t="n">
        <f aca="false">COUNTIF($A3524:$F3524,C3524)</f>
        <v>2</v>
      </c>
      <c r="J3524" s="1" t="n">
        <f aca="false">COUNTIF($A3524:$F3524,D3524)</f>
        <v>2</v>
      </c>
      <c r="K3524" s="1" t="n">
        <f aca="false">COUNTIF($A3524:$F3524,E3524)</f>
        <v>2</v>
      </c>
      <c r="L3524" s="1" t="n">
        <f aca="false">COUNTIF($A3524:$F3524,F3524)</f>
        <v>1</v>
      </c>
      <c r="M3524" s="2" t="str">
        <f aca="false">IF(G3524=1,A3524,"")</f>
        <v/>
      </c>
      <c r="N3524" s="2" t="n">
        <f aca="false">IF(H3524=1,B3524,"")</f>
        <v>36</v>
      </c>
      <c r="O3524" s="2" t="str">
        <f aca="false">IF(I3524=1,C3524,"")</f>
        <v/>
      </c>
      <c r="P3524" s="2" t="str">
        <f aca="false">IF(J3524=1,D3524,"")</f>
        <v/>
      </c>
      <c r="Q3524" s="2" t="str">
        <f aca="false">IF(K3524=1,E3524,"")</f>
        <v/>
      </c>
      <c r="R3524" s="2" t="n">
        <f aca="false">IF(L3524=1,F3524,"")</f>
        <v>10</v>
      </c>
      <c r="S3524" s="3" t="n">
        <f aca="false">IF(G3524&gt;1,A3524,"")</f>
        <v>48</v>
      </c>
      <c r="T3524" s="3" t="str">
        <f aca="false">IF(H3524&gt;1,B3524,"")</f>
        <v/>
      </c>
      <c r="U3524" s="3" t="n">
        <f aca="false">IF(I3524&gt;1,C3524,"")</f>
        <v>48</v>
      </c>
      <c r="V3524" s="3" t="n">
        <f aca="false">IF(J3524&gt;1,D3524,"")</f>
        <v>76</v>
      </c>
      <c r="W3524" s="3" t="n">
        <f aca="false">IF(K3524&gt;1,E3524,"")</f>
        <v>76</v>
      </c>
      <c r="X3524" s="3" t="str">
        <f aca="false">IF(L3524&gt;1,F3524,"")</f>
        <v/>
      </c>
      <c r="Y3524" s="4" t="n">
        <f aca="false">IF(AVERAGE(M3524:R3524)&gt;AVERAGE(S3524:X3524),1,0)</f>
        <v>0</v>
      </c>
      <c r="AA3524" s="0" t="n">
        <f aca="false">IF(AVERAGE(M3524:R3524)&lt;AVERAGE(S3524:X3524),1,0)</f>
        <v>1</v>
      </c>
      <c r="AC3524" s="0" t="n">
        <f aca="false">IF(AVERAGE(M3524:R3524)=AVERAGE(S3524:X3524),1,0)</f>
        <v>0</v>
      </c>
    </row>
    <row r="3525" customFormat="false" ht="15" hidden="false" customHeight="false" outlineLevel="0" collapsed="false">
      <c r="A3525" s="0" t="n">
        <v>37</v>
      </c>
      <c r="B3525" s="0" t="n">
        <v>29</v>
      </c>
      <c r="C3525" s="0" t="n">
        <v>39</v>
      </c>
      <c r="D3525" s="0" t="n">
        <v>52</v>
      </c>
      <c r="E3525" s="0" t="n">
        <v>22</v>
      </c>
      <c r="F3525" s="0" t="n">
        <v>37</v>
      </c>
      <c r="G3525" s="1" t="n">
        <f aca="false">COUNTIF($A3525:$F3525,A3525)</f>
        <v>2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2</v>
      </c>
      <c r="M3525" s="2" t="str">
        <f aca="false">IF(G3525=1,A3525,"")</f>
        <v/>
      </c>
      <c r="N3525" s="2" t="n">
        <f aca="false">IF(H3525=1,B3525,"")</f>
        <v>29</v>
      </c>
      <c r="O3525" s="2" t="n">
        <f aca="false">IF(I3525=1,C3525,"")</f>
        <v>39</v>
      </c>
      <c r="P3525" s="2" t="n">
        <f aca="false">IF(J3525=1,D3525,"")</f>
        <v>52</v>
      </c>
      <c r="Q3525" s="2" t="n">
        <f aca="false">IF(K3525=1,E3525,"")</f>
        <v>22</v>
      </c>
      <c r="R3525" s="2" t="str">
        <f aca="false">IF(L3525=1,F3525,"")</f>
        <v/>
      </c>
      <c r="S3525" s="3" t="n">
        <f aca="false">IF(G3525&gt;1,A3525,"")</f>
        <v>37</v>
      </c>
      <c r="T3525" s="3" t="str">
        <f aca="false">IF(H3525&gt;1,B3525,"")</f>
        <v/>
      </c>
      <c r="U3525" s="3" t="str">
        <f aca="false">IF(I3525&gt;1,C3525,"")</f>
        <v/>
      </c>
      <c r="V3525" s="3" t="str">
        <f aca="false">IF(J3525&gt;1,D3525,"")</f>
        <v/>
      </c>
      <c r="W3525" s="3" t="str">
        <f aca="false">IF(K3525&gt;1,E3525,"")</f>
        <v/>
      </c>
      <c r="X3525" s="3" t="n">
        <f aca="false">IF(L3525&gt;1,F3525,"")</f>
        <v>37</v>
      </c>
      <c r="Y3525" s="4" t="n">
        <f aca="false">IF(AVERAGE(M3525:R3525)&gt;AVERAGE(S3525:X3525),1,0)</f>
        <v>0</v>
      </c>
      <c r="AA3525" s="0" t="n">
        <f aca="false">IF(AVERAGE(M3525:R3525)&lt;AVERAGE(S3525:X3525),1,0)</f>
        <v>1</v>
      </c>
      <c r="AC3525" s="0" t="n">
        <f aca="false">IF(AVERAGE(M3525:R3525)=AVERAGE(S3525:X3525),1,0)</f>
        <v>0</v>
      </c>
    </row>
    <row r="3526" customFormat="false" ht="15" hidden="false" customHeight="false" outlineLevel="0" collapsed="false">
      <c r="A3526" s="0" t="n">
        <v>45</v>
      </c>
      <c r="B3526" s="0" t="n">
        <v>45</v>
      </c>
      <c r="C3526" s="0" t="n">
        <v>36</v>
      </c>
      <c r="D3526" s="0" t="n">
        <v>36</v>
      </c>
      <c r="E3526" s="0" t="n">
        <v>36</v>
      </c>
      <c r="F3526" s="0" t="n">
        <v>79</v>
      </c>
      <c r="G3526" s="1" t="n">
        <f aca="false">COUNTIF($A3526:$F3526,A3526)</f>
        <v>2</v>
      </c>
      <c r="H3526" s="1" t="n">
        <f aca="false">COUNTIF($A3526:$F3526,B3526)</f>
        <v>2</v>
      </c>
      <c r="I3526" s="1" t="n">
        <f aca="false">COUNTIF($A3526:$F3526,C3526)</f>
        <v>3</v>
      </c>
      <c r="J3526" s="1" t="n">
        <f aca="false">COUNTIF($A3526:$F3526,D3526)</f>
        <v>3</v>
      </c>
      <c r="K3526" s="1" t="n">
        <f aca="false">COUNTIF($A3526:$F3526,E3526)</f>
        <v>3</v>
      </c>
      <c r="L3526" s="1" t="n">
        <f aca="false">COUNTIF($A3526:$F3526,F3526)</f>
        <v>1</v>
      </c>
      <c r="M3526" s="2" t="str">
        <f aca="false">IF(G3526=1,A3526,"")</f>
        <v/>
      </c>
      <c r="N3526" s="2" t="str">
        <f aca="false">IF(H3526=1,B3526,"")</f>
        <v/>
      </c>
      <c r="O3526" s="2" t="str">
        <f aca="false">IF(I3526=1,C3526,"")</f>
        <v/>
      </c>
      <c r="P3526" s="2" t="str">
        <f aca="false">IF(J3526=1,D3526,"")</f>
        <v/>
      </c>
      <c r="Q3526" s="2" t="str">
        <f aca="false">IF(K3526=1,E3526,"")</f>
        <v/>
      </c>
      <c r="R3526" s="2" t="n">
        <f aca="false">IF(L3526=1,F3526,"")</f>
        <v>79</v>
      </c>
      <c r="S3526" s="3" t="n">
        <f aca="false">IF(G3526&gt;1,A3526,"")</f>
        <v>45</v>
      </c>
      <c r="T3526" s="3" t="n">
        <f aca="false">IF(H3526&gt;1,B3526,"")</f>
        <v>45</v>
      </c>
      <c r="U3526" s="3" t="n">
        <f aca="false">IF(I3526&gt;1,C3526,"")</f>
        <v>36</v>
      </c>
      <c r="V3526" s="3" t="n">
        <f aca="false">IF(J3526&gt;1,D3526,"")</f>
        <v>36</v>
      </c>
      <c r="W3526" s="3" t="n">
        <f aca="false">IF(K3526&gt;1,E3526,"")</f>
        <v>36</v>
      </c>
      <c r="X3526" s="3" t="str">
        <f aca="false">IF(L3526&gt;1,F3526,"")</f>
        <v/>
      </c>
      <c r="Y3526" s="4" t="n">
        <f aca="false">IF(AVERAGE(M3526:R3526)&gt;AVERAGE(S3526:X3526),1,0)</f>
        <v>1</v>
      </c>
      <c r="AA3526" s="0" t="n">
        <f aca="false">IF(AVERAGE(M3526:R3526)&lt;AVERAGE(S3526:X3526),1,0)</f>
        <v>0</v>
      </c>
      <c r="AC3526" s="0" t="n">
        <f aca="false">IF(AVERAGE(M3526:R3526)=AVERAGE(S3526:X3526),1,0)</f>
        <v>0</v>
      </c>
    </row>
    <row r="3527" customFormat="false" ht="15" hidden="false" customHeight="false" outlineLevel="0" collapsed="false">
      <c r="A3527" s="0" t="n">
        <v>86</v>
      </c>
      <c r="B3527" s="0" t="n">
        <v>65</v>
      </c>
      <c r="C3527" s="0" t="n">
        <v>34</v>
      </c>
      <c r="D3527" s="0" t="n">
        <v>86</v>
      </c>
      <c r="E3527" s="0" t="n">
        <v>79</v>
      </c>
      <c r="F3527" s="0" t="n">
        <v>69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2</v>
      </c>
      <c r="K3527" s="1" t="n">
        <f aca="false">COUNTIF($A3527:$F3527,E3527)</f>
        <v>1</v>
      </c>
      <c r="L3527" s="1" t="n">
        <f aca="false">COUNTIF($A3527:$F3527,F3527)</f>
        <v>1</v>
      </c>
      <c r="M3527" s="2" t="str">
        <f aca="false">IF(G3527=1,A3527,"")</f>
        <v/>
      </c>
      <c r="N3527" s="2" t="n">
        <f aca="false">IF(H3527=1,B3527,"")</f>
        <v>65</v>
      </c>
      <c r="O3527" s="2" t="n">
        <f aca="false">IF(I3527=1,C3527,"")</f>
        <v>34</v>
      </c>
      <c r="P3527" s="2" t="str">
        <f aca="false">IF(J3527=1,D3527,"")</f>
        <v/>
      </c>
      <c r="Q3527" s="2" t="n">
        <f aca="false">IF(K3527=1,E3527,"")</f>
        <v>79</v>
      </c>
      <c r="R3527" s="2" t="n">
        <f aca="false">IF(L3527=1,F3527,"")</f>
        <v>69</v>
      </c>
      <c r="S3527" s="3" t="n">
        <f aca="false">IF(G3527&gt;1,A3527,"")</f>
        <v>86</v>
      </c>
      <c r="T3527" s="3" t="str">
        <f aca="false">IF(H3527&gt;1,B3527,"")</f>
        <v/>
      </c>
      <c r="U3527" s="3" t="str">
        <f aca="false">IF(I3527&gt;1,C3527,"")</f>
        <v/>
      </c>
      <c r="V3527" s="3" t="n">
        <f aca="false">IF(J3527&gt;1,D3527,"")</f>
        <v>86</v>
      </c>
      <c r="W3527" s="3" t="str">
        <f aca="false">IF(K3527&gt;1,E3527,"")</f>
        <v/>
      </c>
      <c r="X3527" s="3" t="str">
        <f aca="false">IF(L3527&gt;1,F3527,"")</f>
        <v/>
      </c>
      <c r="Y3527" s="4" t="n">
        <f aca="false">IF(AVERAGE(M3527:R3527)&gt;AVERAGE(S3527:X3527),1,0)</f>
        <v>0</v>
      </c>
      <c r="AA3527" s="0" t="n">
        <f aca="false">IF(AVERAGE(M3527:R3527)&lt;AVERAGE(S3527:X3527),1,0)</f>
        <v>1</v>
      </c>
      <c r="AC3527" s="0" t="n">
        <f aca="false">IF(AVERAGE(M3527:R3527)=AVERAGE(S3527:X3527),1,0)</f>
        <v>0</v>
      </c>
    </row>
    <row r="3528" customFormat="false" ht="15" hidden="false" customHeight="false" outlineLevel="0" collapsed="false">
      <c r="A3528" s="0" t="n">
        <v>85</v>
      </c>
      <c r="B3528" s="0" t="n">
        <v>14</v>
      </c>
      <c r="C3528" s="0" t="n">
        <v>45</v>
      </c>
      <c r="D3528" s="0" t="n">
        <v>93</v>
      </c>
      <c r="E3528" s="0" t="n">
        <v>60</v>
      </c>
      <c r="F3528" s="0" t="n">
        <v>26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IF(G3528=1,A3528,"")</f>
        <v>85</v>
      </c>
      <c r="N3528" s="2" t="n">
        <f aca="false">IF(H3528=1,B3528,"")</f>
        <v>14</v>
      </c>
      <c r="O3528" s="2" t="n">
        <f aca="false">IF(I3528=1,C3528,"")</f>
        <v>45</v>
      </c>
      <c r="P3528" s="2" t="n">
        <f aca="false">IF(J3528=1,D3528,"")</f>
        <v>93</v>
      </c>
      <c r="Q3528" s="2" t="n">
        <f aca="false">IF(K3528=1,E3528,"")</f>
        <v>60</v>
      </c>
      <c r="R3528" s="2" t="n">
        <f aca="false">IF(L3528=1,F3528,"")</f>
        <v>26</v>
      </c>
      <c r="S3528" s="3" t="str">
        <f aca="false">IF(G3528&gt;1,A3528,"")</f>
        <v/>
      </c>
      <c r="T3528" s="3" t="str">
        <f aca="false">IF(H3528&gt;1,B3528,"")</f>
        <v/>
      </c>
      <c r="U3528" s="3" t="str">
        <f aca="false">IF(I3528&gt;1,C3528,"")</f>
        <v/>
      </c>
      <c r="V3528" s="3" t="str">
        <f aca="false">IF(J3528&gt;1,D3528,"")</f>
        <v/>
      </c>
      <c r="W3528" s="3" t="str">
        <f aca="false">IF(K3528&gt;1,E3528,"")</f>
        <v/>
      </c>
      <c r="X3528" s="3" t="str">
        <f aca="false">IF(L3528&gt;1,F3528,"")</f>
        <v/>
      </c>
      <c r="Y3528" s="4" t="e">
        <f aca="false">IF(AVERAGE(M3528:R3528)&gt;AVERAGE(S3528:X3528),1,0)</f>
        <v>#DIV/0!</v>
      </c>
      <c r="AA3528" s="0" t="e">
        <f aca="false">IF(AVERAGE(M3528:R3528)&lt;AVERAGE(S3528:X3528),1,0)</f>
        <v>#DIV/0!</v>
      </c>
      <c r="AC3528" s="0" t="e">
        <f aca="false">IF(AVERAGE(M3528:R3528)=AVERAGE(S3528:X3528),1,0)</f>
        <v>#DIV/0!</v>
      </c>
    </row>
    <row r="3529" customFormat="false" ht="15" hidden="false" customHeight="false" outlineLevel="0" collapsed="false">
      <c r="A3529" s="0" t="n">
        <v>51</v>
      </c>
      <c r="B3529" s="0" t="n">
        <v>37</v>
      </c>
      <c r="C3529" s="0" t="n">
        <v>95</v>
      </c>
      <c r="D3529" s="0" t="n">
        <v>95</v>
      </c>
      <c r="E3529" s="0" t="n">
        <v>95</v>
      </c>
      <c r="F3529" s="0" t="n">
        <v>37</v>
      </c>
      <c r="G3529" s="1" t="n">
        <f aca="false">COUNTIF($A3529:$F3529,A3529)</f>
        <v>1</v>
      </c>
      <c r="H3529" s="1" t="n">
        <f aca="false">COUNTIF($A3529:$F3529,B3529)</f>
        <v>2</v>
      </c>
      <c r="I3529" s="1" t="n">
        <f aca="false">COUNTIF($A3529:$F3529,C3529)</f>
        <v>3</v>
      </c>
      <c r="J3529" s="1" t="n">
        <f aca="false">COUNTIF($A3529:$F3529,D3529)</f>
        <v>3</v>
      </c>
      <c r="K3529" s="1" t="n">
        <f aca="false">COUNTIF($A3529:$F3529,E3529)</f>
        <v>3</v>
      </c>
      <c r="L3529" s="1" t="n">
        <f aca="false">COUNTIF($A3529:$F3529,F3529)</f>
        <v>2</v>
      </c>
      <c r="M3529" s="2" t="n">
        <f aca="false">IF(G3529=1,A3529,"")</f>
        <v>51</v>
      </c>
      <c r="N3529" s="2" t="str">
        <f aca="false">IF(H3529=1,B3529,"")</f>
        <v/>
      </c>
      <c r="O3529" s="2" t="str">
        <f aca="false">IF(I3529=1,C3529,"")</f>
        <v/>
      </c>
      <c r="P3529" s="2" t="str">
        <f aca="false">IF(J3529=1,D3529,"")</f>
        <v/>
      </c>
      <c r="Q3529" s="2" t="str">
        <f aca="false">IF(K3529=1,E3529,"")</f>
        <v/>
      </c>
      <c r="R3529" s="2" t="str">
        <f aca="false">IF(L3529=1,F3529,"")</f>
        <v/>
      </c>
      <c r="S3529" s="3" t="str">
        <f aca="false">IF(G3529&gt;1,A3529,"")</f>
        <v/>
      </c>
      <c r="T3529" s="3" t="n">
        <f aca="false">IF(H3529&gt;1,B3529,"")</f>
        <v>37</v>
      </c>
      <c r="U3529" s="3" t="n">
        <f aca="false">IF(I3529&gt;1,C3529,"")</f>
        <v>95</v>
      </c>
      <c r="V3529" s="3" t="n">
        <f aca="false">IF(J3529&gt;1,D3529,"")</f>
        <v>95</v>
      </c>
      <c r="W3529" s="3" t="n">
        <f aca="false">IF(K3529&gt;1,E3529,"")</f>
        <v>95</v>
      </c>
      <c r="X3529" s="3" t="n">
        <f aca="false">IF(L3529&gt;1,F3529,"")</f>
        <v>37</v>
      </c>
      <c r="Y3529" s="4" t="n">
        <f aca="false">IF(AVERAGE(M3529:R3529)&gt;AVERAGE(S3529:X3529),1,0)</f>
        <v>0</v>
      </c>
      <c r="AA3529" s="0" t="n">
        <f aca="false">IF(AVERAGE(M3529:R3529)&lt;AVERAGE(S3529:X3529),1,0)</f>
        <v>1</v>
      </c>
      <c r="AC3529" s="0" t="n">
        <f aca="false">IF(AVERAGE(M3529:R3529)=AVERAGE(S3529:X3529),1,0)</f>
        <v>0</v>
      </c>
    </row>
    <row r="3530" customFormat="false" ht="15" hidden="false" customHeight="false" outlineLevel="0" collapsed="false">
      <c r="A3530" s="0" t="n">
        <v>95</v>
      </c>
      <c r="B3530" s="0" t="n">
        <v>57</v>
      </c>
      <c r="C3530" s="0" t="n">
        <v>84</v>
      </c>
      <c r="D3530" s="0" t="n">
        <v>84</v>
      </c>
      <c r="E3530" s="0" t="n">
        <v>95</v>
      </c>
      <c r="F3530" s="0" t="n">
        <v>40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2</v>
      </c>
      <c r="J3530" s="1" t="n">
        <f aca="false">COUNTIF($A3530:$F3530,D3530)</f>
        <v>2</v>
      </c>
      <c r="K3530" s="1" t="n">
        <f aca="false">COUNTIF($A3530:$F3530,E3530)</f>
        <v>2</v>
      </c>
      <c r="L3530" s="1" t="n">
        <f aca="false">COUNTIF($A3530:$F3530,F3530)</f>
        <v>1</v>
      </c>
      <c r="M3530" s="2" t="str">
        <f aca="false">IF(G3530=1,A3530,"")</f>
        <v/>
      </c>
      <c r="N3530" s="2" t="n">
        <f aca="false">IF(H3530=1,B3530,"")</f>
        <v>57</v>
      </c>
      <c r="O3530" s="2" t="str">
        <f aca="false">IF(I3530=1,C3530,"")</f>
        <v/>
      </c>
      <c r="P3530" s="2" t="str">
        <f aca="false">IF(J3530=1,D3530,"")</f>
        <v/>
      </c>
      <c r="Q3530" s="2" t="str">
        <f aca="false">IF(K3530=1,E3530,"")</f>
        <v/>
      </c>
      <c r="R3530" s="2" t="n">
        <f aca="false">IF(L3530=1,F3530,"")</f>
        <v>40</v>
      </c>
      <c r="S3530" s="3" t="n">
        <f aca="false">IF(G3530&gt;1,A3530,"")</f>
        <v>95</v>
      </c>
      <c r="T3530" s="3" t="str">
        <f aca="false">IF(H3530&gt;1,B3530,"")</f>
        <v/>
      </c>
      <c r="U3530" s="3" t="n">
        <f aca="false">IF(I3530&gt;1,C3530,"")</f>
        <v>84</v>
      </c>
      <c r="V3530" s="3" t="n">
        <f aca="false">IF(J3530&gt;1,D3530,"")</f>
        <v>84</v>
      </c>
      <c r="W3530" s="3" t="n">
        <f aca="false">IF(K3530&gt;1,E3530,"")</f>
        <v>95</v>
      </c>
      <c r="X3530" s="3" t="str">
        <f aca="false">IF(L3530&gt;1,F3530,"")</f>
        <v/>
      </c>
      <c r="Y3530" s="4" t="n">
        <f aca="false">IF(AVERAGE(M3530:R3530)&gt;AVERAGE(S3530:X3530),1,0)</f>
        <v>0</v>
      </c>
      <c r="AA3530" s="0" t="n">
        <f aca="false">IF(AVERAGE(M3530:R3530)&lt;AVERAGE(S3530:X3530),1,0)</f>
        <v>1</v>
      </c>
      <c r="AC3530" s="0" t="n">
        <f aca="false">IF(AVERAGE(M3530:R3530)=AVERAGE(S3530:X3530),1,0)</f>
        <v>0</v>
      </c>
    </row>
    <row r="3531" customFormat="false" ht="15" hidden="false" customHeight="false" outlineLevel="0" collapsed="false">
      <c r="A3531" s="0" t="n">
        <v>13</v>
      </c>
      <c r="B3531" s="0" t="n">
        <v>30</v>
      </c>
      <c r="C3531" s="0" t="n">
        <v>13</v>
      </c>
      <c r="D3531" s="0" t="n">
        <v>98</v>
      </c>
      <c r="E3531" s="0" t="n">
        <v>30</v>
      </c>
      <c r="F3531" s="0" t="n">
        <v>40</v>
      </c>
      <c r="G3531" s="1" t="n">
        <f aca="false">COUNTIF($A3531:$F3531,A3531)</f>
        <v>2</v>
      </c>
      <c r="H3531" s="1" t="n">
        <f aca="false">COUNTIF($A3531:$F3531,B3531)</f>
        <v>2</v>
      </c>
      <c r="I3531" s="1" t="n">
        <f aca="false">COUNTIF($A3531:$F3531,C3531)</f>
        <v>2</v>
      </c>
      <c r="J3531" s="1" t="n">
        <f aca="false">COUNTIF($A3531:$F3531,D3531)</f>
        <v>1</v>
      </c>
      <c r="K3531" s="1" t="n">
        <f aca="false">COUNTIF($A3531:$F3531,E3531)</f>
        <v>2</v>
      </c>
      <c r="L3531" s="1" t="n">
        <f aca="false">COUNTIF($A3531:$F3531,F3531)</f>
        <v>1</v>
      </c>
      <c r="M3531" s="2" t="str">
        <f aca="false">IF(G3531=1,A3531,"")</f>
        <v/>
      </c>
      <c r="N3531" s="2" t="str">
        <f aca="false">IF(H3531=1,B3531,"")</f>
        <v/>
      </c>
      <c r="O3531" s="2" t="str">
        <f aca="false">IF(I3531=1,C3531,"")</f>
        <v/>
      </c>
      <c r="P3531" s="2" t="n">
        <f aca="false">IF(J3531=1,D3531,"")</f>
        <v>98</v>
      </c>
      <c r="Q3531" s="2" t="str">
        <f aca="false">IF(K3531=1,E3531,"")</f>
        <v/>
      </c>
      <c r="R3531" s="2" t="n">
        <f aca="false">IF(L3531=1,F3531,"")</f>
        <v>40</v>
      </c>
      <c r="S3531" s="3" t="n">
        <f aca="false">IF(G3531&gt;1,A3531,"")</f>
        <v>13</v>
      </c>
      <c r="T3531" s="3" t="n">
        <f aca="false">IF(H3531&gt;1,B3531,"")</f>
        <v>30</v>
      </c>
      <c r="U3531" s="3" t="n">
        <f aca="false">IF(I3531&gt;1,C3531,"")</f>
        <v>13</v>
      </c>
      <c r="V3531" s="3" t="str">
        <f aca="false">IF(J3531&gt;1,D3531,"")</f>
        <v/>
      </c>
      <c r="W3531" s="3" t="n">
        <f aca="false">IF(K3531&gt;1,E3531,"")</f>
        <v>30</v>
      </c>
      <c r="X3531" s="3" t="str">
        <f aca="false">IF(L3531&gt;1,F3531,"")</f>
        <v/>
      </c>
      <c r="Y3531" s="4" t="n">
        <f aca="false">IF(AVERAGE(M3531:R3531)&gt;AVERAGE(S3531:X3531),1,0)</f>
        <v>1</v>
      </c>
      <c r="AA3531" s="0" t="n">
        <f aca="false">IF(AVERAGE(M3531:R3531)&lt;AVERAGE(S3531:X3531),1,0)</f>
        <v>0</v>
      </c>
      <c r="AC3531" s="0" t="n">
        <f aca="false">IF(AVERAGE(M3531:R3531)=AVERAGE(S3531:X3531),1,0)</f>
        <v>0</v>
      </c>
    </row>
    <row r="3532" customFormat="false" ht="15" hidden="false" customHeight="false" outlineLevel="0" collapsed="false">
      <c r="A3532" s="0" t="n">
        <v>37</v>
      </c>
      <c r="B3532" s="0" t="n">
        <v>29</v>
      </c>
      <c r="C3532" s="0" t="n">
        <v>29</v>
      </c>
      <c r="D3532" s="0" t="n">
        <v>89</v>
      </c>
      <c r="E3532" s="0" t="n">
        <v>22</v>
      </c>
      <c r="F3532" s="0" t="n">
        <v>2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3</v>
      </c>
      <c r="J3532" s="1" t="n">
        <f aca="false">COUNTIF($A3532:$F3532,D3532)</f>
        <v>1</v>
      </c>
      <c r="K3532" s="1" t="n">
        <f aca="false">COUNTIF($A3532:$F3532,E3532)</f>
        <v>1</v>
      </c>
      <c r="L3532" s="1" t="n">
        <f aca="false">COUNTIF($A3532:$F3532,F3532)</f>
        <v>3</v>
      </c>
      <c r="M3532" s="2" t="n">
        <f aca="false">IF(G3532=1,A3532,"")</f>
        <v>37</v>
      </c>
      <c r="N3532" s="2" t="str">
        <f aca="false">IF(H3532=1,B3532,"")</f>
        <v/>
      </c>
      <c r="O3532" s="2" t="str">
        <f aca="false">IF(I3532=1,C3532,"")</f>
        <v/>
      </c>
      <c r="P3532" s="2" t="n">
        <f aca="false">IF(J3532=1,D3532,"")</f>
        <v>89</v>
      </c>
      <c r="Q3532" s="2" t="n">
        <f aca="false">IF(K3532=1,E3532,"")</f>
        <v>22</v>
      </c>
      <c r="R3532" s="2" t="str">
        <f aca="false">IF(L3532=1,F3532,"")</f>
        <v/>
      </c>
      <c r="S3532" s="3" t="str">
        <f aca="false">IF(G3532&gt;1,A3532,"")</f>
        <v/>
      </c>
      <c r="T3532" s="3" t="n">
        <f aca="false">IF(H3532&gt;1,B3532,"")</f>
        <v>29</v>
      </c>
      <c r="U3532" s="3" t="n">
        <f aca="false">IF(I3532&gt;1,C3532,"")</f>
        <v>29</v>
      </c>
      <c r="V3532" s="3" t="str">
        <f aca="false">IF(J3532&gt;1,D3532,"")</f>
        <v/>
      </c>
      <c r="W3532" s="3" t="str">
        <f aca="false">IF(K3532&gt;1,E3532,"")</f>
        <v/>
      </c>
      <c r="X3532" s="3" t="n">
        <f aca="false">IF(L3532&gt;1,F3532,"")</f>
        <v>29</v>
      </c>
      <c r="Y3532" s="4" t="n">
        <f aca="false">IF(AVERAGE(M3532:R3532)&gt;AVERAGE(S3532:X3532),1,0)</f>
        <v>1</v>
      </c>
      <c r="AA3532" s="0" t="n">
        <f aca="false">IF(AVERAGE(M3532:R3532)&lt;AVERAGE(S3532:X3532),1,0)</f>
        <v>0</v>
      </c>
      <c r="AC3532" s="0" t="n">
        <f aca="false">IF(AVERAGE(M3532:R3532)=AVERAGE(S3532:X3532),1,0)</f>
        <v>0</v>
      </c>
    </row>
    <row r="3533" customFormat="false" ht="15" hidden="false" customHeight="false" outlineLevel="0" collapsed="false">
      <c r="A3533" s="0" t="n">
        <v>73</v>
      </c>
      <c r="B3533" s="0" t="n">
        <v>66</v>
      </c>
      <c r="C3533" s="0" t="n">
        <v>57</v>
      </c>
      <c r="D3533" s="0" t="n">
        <v>90</v>
      </c>
      <c r="E3533" s="0" t="n">
        <v>62</v>
      </c>
      <c r="F3533" s="0" t="n">
        <v>67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IF(G3533=1,A3533,"")</f>
        <v>73</v>
      </c>
      <c r="N3533" s="2" t="n">
        <f aca="false">IF(H3533=1,B3533,"")</f>
        <v>66</v>
      </c>
      <c r="O3533" s="2" t="n">
        <f aca="false">IF(I3533=1,C3533,"")</f>
        <v>57</v>
      </c>
      <c r="P3533" s="2" t="n">
        <f aca="false">IF(J3533=1,D3533,"")</f>
        <v>90</v>
      </c>
      <c r="Q3533" s="2" t="n">
        <f aca="false">IF(K3533=1,E3533,"")</f>
        <v>62</v>
      </c>
      <c r="R3533" s="2" t="n">
        <f aca="false">IF(L3533=1,F3533,"")</f>
        <v>67</v>
      </c>
      <c r="S3533" s="3" t="str">
        <f aca="false">IF(G3533&gt;1,A3533,"")</f>
        <v/>
      </c>
      <c r="T3533" s="3" t="str">
        <f aca="false">IF(H3533&gt;1,B3533,"")</f>
        <v/>
      </c>
      <c r="U3533" s="3" t="str">
        <f aca="false">IF(I3533&gt;1,C3533,"")</f>
        <v/>
      </c>
      <c r="V3533" s="3" t="str">
        <f aca="false">IF(J3533&gt;1,D3533,"")</f>
        <v/>
      </c>
      <c r="W3533" s="3" t="str">
        <f aca="false">IF(K3533&gt;1,E3533,"")</f>
        <v/>
      </c>
      <c r="X3533" s="3" t="str">
        <f aca="false">IF(L3533&gt;1,F3533,"")</f>
        <v/>
      </c>
      <c r="Y3533" s="4" t="e">
        <f aca="false">IF(AVERAGE(M3533:R3533)&gt;AVERAGE(S3533:X3533),1,0)</f>
        <v>#DIV/0!</v>
      </c>
      <c r="AA3533" s="0" t="e">
        <f aca="false">IF(AVERAGE(M3533:R3533)&lt;AVERAGE(S3533:X3533),1,0)</f>
        <v>#DIV/0!</v>
      </c>
      <c r="AC3533" s="0" t="e">
        <f aca="false">IF(AVERAGE(M3533:R3533)=AVERAGE(S3533:X3533),1,0)</f>
        <v>#DIV/0!</v>
      </c>
    </row>
    <row r="3534" customFormat="false" ht="15" hidden="false" customHeight="false" outlineLevel="0" collapsed="false">
      <c r="A3534" s="0" t="n">
        <v>70</v>
      </c>
      <c r="B3534" s="0" t="n">
        <v>89</v>
      </c>
      <c r="C3534" s="0" t="n">
        <v>80</v>
      </c>
      <c r="D3534" s="0" t="n">
        <v>34</v>
      </c>
      <c r="E3534" s="0" t="n">
        <v>89</v>
      </c>
      <c r="F3534" s="0" t="n">
        <v>46</v>
      </c>
      <c r="G3534" s="1" t="n">
        <f aca="false">COUNTIF($A3534:$F3534,A3534)</f>
        <v>1</v>
      </c>
      <c r="H3534" s="1" t="n">
        <f aca="false">COUNTIF($A3534:$F3534,B3534)</f>
        <v>2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2</v>
      </c>
      <c r="L3534" s="1" t="n">
        <f aca="false">COUNTIF($A3534:$F3534,F3534)</f>
        <v>1</v>
      </c>
      <c r="M3534" s="2" t="n">
        <f aca="false">IF(G3534=1,A3534,"")</f>
        <v>70</v>
      </c>
      <c r="N3534" s="2" t="str">
        <f aca="false">IF(H3534=1,B3534,"")</f>
        <v/>
      </c>
      <c r="O3534" s="2" t="n">
        <f aca="false">IF(I3534=1,C3534,"")</f>
        <v>80</v>
      </c>
      <c r="P3534" s="2" t="n">
        <f aca="false">IF(J3534=1,D3534,"")</f>
        <v>34</v>
      </c>
      <c r="Q3534" s="2" t="str">
        <f aca="false">IF(K3534=1,E3534,"")</f>
        <v/>
      </c>
      <c r="R3534" s="2" t="n">
        <f aca="false">IF(L3534=1,F3534,"")</f>
        <v>46</v>
      </c>
      <c r="S3534" s="3" t="str">
        <f aca="false">IF(G3534&gt;1,A3534,"")</f>
        <v/>
      </c>
      <c r="T3534" s="3" t="n">
        <f aca="false">IF(H3534&gt;1,B3534,"")</f>
        <v>89</v>
      </c>
      <c r="U3534" s="3" t="str">
        <f aca="false">IF(I3534&gt;1,C3534,"")</f>
        <v/>
      </c>
      <c r="V3534" s="3" t="str">
        <f aca="false">IF(J3534&gt;1,D3534,"")</f>
        <v/>
      </c>
      <c r="W3534" s="3" t="n">
        <f aca="false">IF(K3534&gt;1,E3534,"")</f>
        <v>89</v>
      </c>
      <c r="X3534" s="3" t="str">
        <f aca="false">IF(L3534&gt;1,F3534,"")</f>
        <v/>
      </c>
      <c r="Y3534" s="4" t="n">
        <f aca="false">IF(AVERAGE(M3534:R3534)&gt;AVERAGE(S3534:X3534),1,0)</f>
        <v>0</v>
      </c>
      <c r="AA3534" s="0" t="n">
        <f aca="false">IF(AVERAGE(M3534:R3534)&lt;AVERAGE(S3534:X3534),1,0)</f>
        <v>1</v>
      </c>
      <c r="AC3534" s="0" t="n">
        <f aca="false">IF(AVERAGE(M3534:R3534)=AVERAGE(S3534:X3534),1,0)</f>
        <v>0</v>
      </c>
    </row>
    <row r="3535" customFormat="false" ht="15" hidden="false" customHeight="false" outlineLevel="0" collapsed="false">
      <c r="A3535" s="0" t="n">
        <v>12</v>
      </c>
      <c r="B3535" s="0" t="n">
        <v>12</v>
      </c>
      <c r="C3535" s="0" t="n">
        <v>12</v>
      </c>
      <c r="D3535" s="0" t="n">
        <v>74</v>
      </c>
      <c r="E3535" s="0" t="n">
        <v>32</v>
      </c>
      <c r="F3535" s="0" t="n">
        <v>74</v>
      </c>
      <c r="G3535" s="1" t="n">
        <f aca="false">COUNTIF($A3535:$F3535,A3535)</f>
        <v>3</v>
      </c>
      <c r="H3535" s="1" t="n">
        <f aca="false">COUNTIF($A3535:$F3535,B3535)</f>
        <v>3</v>
      </c>
      <c r="I3535" s="1" t="n">
        <f aca="false">COUNTIF($A3535:$F3535,C3535)</f>
        <v>3</v>
      </c>
      <c r="J3535" s="1" t="n">
        <f aca="false">COUNTIF($A3535:$F3535,D3535)</f>
        <v>2</v>
      </c>
      <c r="K3535" s="1" t="n">
        <f aca="false">COUNTIF($A3535:$F3535,E3535)</f>
        <v>1</v>
      </c>
      <c r="L3535" s="1" t="n">
        <f aca="false">COUNTIF($A3535:$F3535,F3535)</f>
        <v>2</v>
      </c>
      <c r="M3535" s="2" t="str">
        <f aca="false">IF(G3535=1,A3535,"")</f>
        <v/>
      </c>
      <c r="N3535" s="2" t="str">
        <f aca="false">IF(H3535=1,B3535,"")</f>
        <v/>
      </c>
      <c r="O3535" s="2" t="str">
        <f aca="false">IF(I3535=1,C3535,"")</f>
        <v/>
      </c>
      <c r="P3535" s="2" t="str">
        <f aca="false">IF(J3535=1,D3535,"")</f>
        <v/>
      </c>
      <c r="Q3535" s="2" t="n">
        <f aca="false">IF(K3535=1,E3535,"")</f>
        <v>32</v>
      </c>
      <c r="R3535" s="2" t="str">
        <f aca="false">IF(L3535=1,F3535,"")</f>
        <v/>
      </c>
      <c r="S3535" s="3" t="n">
        <f aca="false">IF(G3535&gt;1,A3535,"")</f>
        <v>12</v>
      </c>
      <c r="T3535" s="3" t="n">
        <f aca="false">IF(H3535&gt;1,B3535,"")</f>
        <v>12</v>
      </c>
      <c r="U3535" s="3" t="n">
        <f aca="false">IF(I3535&gt;1,C3535,"")</f>
        <v>12</v>
      </c>
      <c r="V3535" s="3" t="n">
        <f aca="false">IF(J3535&gt;1,D3535,"")</f>
        <v>74</v>
      </c>
      <c r="W3535" s="3" t="str">
        <f aca="false">IF(K3535&gt;1,E3535,"")</f>
        <v/>
      </c>
      <c r="X3535" s="3" t="n">
        <f aca="false">IF(L3535&gt;1,F3535,"")</f>
        <v>74</v>
      </c>
      <c r="Y3535" s="4" t="n">
        <f aca="false">IF(AVERAGE(M3535:R3535)&gt;AVERAGE(S3535:X3535),1,0)</f>
        <v>0</v>
      </c>
      <c r="AA3535" s="0" t="n">
        <f aca="false">IF(AVERAGE(M3535:R3535)&lt;AVERAGE(S3535:X3535),1,0)</f>
        <v>1</v>
      </c>
      <c r="AC3535" s="0" t="n">
        <f aca="false">IF(AVERAGE(M3535:R3535)=AVERAGE(S3535:X3535),1,0)</f>
        <v>0</v>
      </c>
    </row>
    <row r="3536" customFormat="false" ht="15" hidden="false" customHeight="false" outlineLevel="0" collapsed="false">
      <c r="A3536" s="0" t="n">
        <v>81</v>
      </c>
      <c r="B3536" s="0" t="n">
        <v>22</v>
      </c>
      <c r="C3536" s="0" t="n">
        <v>22</v>
      </c>
      <c r="D3536" s="0" t="n">
        <v>81</v>
      </c>
      <c r="E3536" s="0" t="n">
        <v>12</v>
      </c>
      <c r="F3536" s="0" t="n">
        <v>12</v>
      </c>
      <c r="G3536" s="1" t="n">
        <f aca="false">COUNTIF($A3536:$F3536,A3536)</f>
        <v>2</v>
      </c>
      <c r="H3536" s="1" t="n">
        <f aca="false">COUNTIF($A3536:$F3536,B3536)</f>
        <v>2</v>
      </c>
      <c r="I3536" s="1" t="n">
        <f aca="false">COUNTIF($A3536:$F3536,C3536)</f>
        <v>2</v>
      </c>
      <c r="J3536" s="1" t="n">
        <f aca="false">COUNTIF($A3536:$F3536,D3536)</f>
        <v>2</v>
      </c>
      <c r="K3536" s="1" t="n">
        <f aca="false">COUNTIF($A3536:$F3536,E3536)</f>
        <v>2</v>
      </c>
      <c r="L3536" s="1" t="n">
        <f aca="false">COUNTIF($A3536:$F3536,F3536)</f>
        <v>2</v>
      </c>
      <c r="M3536" s="2" t="str">
        <f aca="false">IF(G3536=1,A3536,"")</f>
        <v/>
      </c>
      <c r="N3536" s="2" t="str">
        <f aca="false">IF(H3536=1,B3536,"")</f>
        <v/>
      </c>
      <c r="O3536" s="2" t="str">
        <f aca="false">IF(I3536=1,C3536,"")</f>
        <v/>
      </c>
      <c r="P3536" s="2" t="str">
        <f aca="false">IF(J3536=1,D3536,"")</f>
        <v/>
      </c>
      <c r="Q3536" s="2" t="str">
        <f aca="false">IF(K3536=1,E3536,"")</f>
        <v/>
      </c>
      <c r="R3536" s="2" t="str">
        <f aca="false">IF(L3536=1,F3536,"")</f>
        <v/>
      </c>
      <c r="S3536" s="3" t="n">
        <f aca="false">IF(G3536&gt;1,A3536,"")</f>
        <v>81</v>
      </c>
      <c r="T3536" s="3" t="n">
        <f aca="false">IF(H3536&gt;1,B3536,"")</f>
        <v>22</v>
      </c>
      <c r="U3536" s="3" t="n">
        <f aca="false">IF(I3536&gt;1,C3536,"")</f>
        <v>22</v>
      </c>
      <c r="V3536" s="3" t="n">
        <f aca="false">IF(J3536&gt;1,D3536,"")</f>
        <v>81</v>
      </c>
      <c r="W3536" s="3" t="n">
        <f aca="false">IF(K3536&gt;1,E3536,"")</f>
        <v>12</v>
      </c>
      <c r="X3536" s="3" t="n">
        <f aca="false">IF(L3536&gt;1,F3536,"")</f>
        <v>12</v>
      </c>
      <c r="Y3536" s="4" t="e">
        <f aca="false">IF(AVERAGE(M3536:R3536)&gt;AVERAGE(S3536:X3536),1,0)</f>
        <v>#DIV/0!</v>
      </c>
      <c r="AA3536" s="0" t="e">
        <f aca="false">IF(AVERAGE(M3536:R3536)&lt;AVERAGE(S3536:X3536),1,0)</f>
        <v>#DIV/0!</v>
      </c>
      <c r="AC3536" s="0" t="e">
        <f aca="false">IF(AVERAGE(M3536:R3536)=AVERAGE(S3536:X3536),1,0)</f>
        <v>#DIV/0!</v>
      </c>
    </row>
    <row r="3537" customFormat="false" ht="15" hidden="false" customHeight="false" outlineLevel="0" collapsed="false">
      <c r="A3537" s="0" t="n">
        <v>32</v>
      </c>
      <c r="B3537" s="0" t="n">
        <v>70</v>
      </c>
      <c r="C3537" s="0" t="n">
        <v>32</v>
      </c>
      <c r="D3537" s="0" t="n">
        <v>70</v>
      </c>
      <c r="E3537" s="0" t="n">
        <v>68</v>
      </c>
      <c r="F3537" s="0" t="n">
        <v>68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2</v>
      </c>
      <c r="J3537" s="1" t="n">
        <f aca="false">COUNTIF($A3537:$F3537,D3537)</f>
        <v>2</v>
      </c>
      <c r="K3537" s="1" t="n">
        <f aca="false">COUNTIF($A3537:$F3537,E3537)</f>
        <v>2</v>
      </c>
      <c r="L3537" s="1" t="n">
        <f aca="false">COUNTIF($A3537:$F3537,F3537)</f>
        <v>2</v>
      </c>
      <c r="M3537" s="2" t="str">
        <f aca="false">IF(G3537=1,A3537,"")</f>
        <v/>
      </c>
      <c r="N3537" s="2" t="str">
        <f aca="false">IF(H3537=1,B3537,"")</f>
        <v/>
      </c>
      <c r="O3537" s="2" t="str">
        <f aca="false">IF(I3537=1,C3537,"")</f>
        <v/>
      </c>
      <c r="P3537" s="2" t="str">
        <f aca="false">IF(J3537=1,D3537,"")</f>
        <v/>
      </c>
      <c r="Q3537" s="2" t="str">
        <f aca="false">IF(K3537=1,E3537,"")</f>
        <v/>
      </c>
      <c r="R3537" s="2" t="str">
        <f aca="false">IF(L3537=1,F3537,"")</f>
        <v/>
      </c>
      <c r="S3537" s="3" t="n">
        <f aca="false">IF(G3537&gt;1,A3537,"")</f>
        <v>32</v>
      </c>
      <c r="T3537" s="3" t="n">
        <f aca="false">IF(H3537&gt;1,B3537,"")</f>
        <v>70</v>
      </c>
      <c r="U3537" s="3" t="n">
        <f aca="false">IF(I3537&gt;1,C3537,"")</f>
        <v>32</v>
      </c>
      <c r="V3537" s="3" t="n">
        <f aca="false">IF(J3537&gt;1,D3537,"")</f>
        <v>70</v>
      </c>
      <c r="W3537" s="3" t="n">
        <f aca="false">IF(K3537&gt;1,E3537,"")</f>
        <v>68</v>
      </c>
      <c r="X3537" s="3" t="n">
        <f aca="false">IF(L3537&gt;1,F3537,"")</f>
        <v>68</v>
      </c>
      <c r="Y3537" s="4" t="e">
        <f aca="false">IF(AVERAGE(M3537:R3537)&gt;AVERAGE(S3537:X3537),1,0)</f>
        <v>#DIV/0!</v>
      </c>
      <c r="AA3537" s="0" t="e">
        <f aca="false">IF(AVERAGE(M3537:R3537)&lt;AVERAGE(S3537:X3537),1,0)</f>
        <v>#DIV/0!</v>
      </c>
      <c r="AC3537" s="0" t="e">
        <f aca="false">IF(AVERAGE(M3537:R3537)=AVERAGE(S3537:X3537),1,0)</f>
        <v>#DIV/0!</v>
      </c>
    </row>
    <row r="3538" customFormat="false" ht="15" hidden="false" customHeight="false" outlineLevel="0" collapsed="false">
      <c r="A3538" s="0" t="n">
        <v>38</v>
      </c>
      <c r="B3538" s="0" t="n">
        <v>37</v>
      </c>
      <c r="C3538" s="0" t="n">
        <v>67</v>
      </c>
      <c r="D3538" s="0" t="n">
        <v>37</v>
      </c>
      <c r="E3538" s="0" t="n">
        <v>71</v>
      </c>
      <c r="F3538" s="0" t="n">
        <v>62</v>
      </c>
      <c r="G3538" s="1" t="n">
        <f aca="false">COUNTIF($A3538:$F3538,A3538)</f>
        <v>1</v>
      </c>
      <c r="H3538" s="1" t="n">
        <f aca="false">COUNTIF($A3538:$F3538,B3538)</f>
        <v>2</v>
      </c>
      <c r="I3538" s="1" t="n">
        <f aca="false">COUNTIF($A3538:$F3538,C3538)</f>
        <v>1</v>
      </c>
      <c r="J3538" s="1" t="n">
        <f aca="false">COUNTIF($A3538:$F3538,D3538)</f>
        <v>2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IF(G3538=1,A3538,"")</f>
        <v>38</v>
      </c>
      <c r="N3538" s="2" t="str">
        <f aca="false">IF(H3538=1,B3538,"")</f>
        <v/>
      </c>
      <c r="O3538" s="2" t="n">
        <f aca="false">IF(I3538=1,C3538,"")</f>
        <v>67</v>
      </c>
      <c r="P3538" s="2" t="str">
        <f aca="false">IF(J3538=1,D3538,"")</f>
        <v/>
      </c>
      <c r="Q3538" s="2" t="n">
        <f aca="false">IF(K3538=1,E3538,"")</f>
        <v>71</v>
      </c>
      <c r="R3538" s="2" t="n">
        <f aca="false">IF(L3538=1,F3538,"")</f>
        <v>62</v>
      </c>
      <c r="S3538" s="3" t="str">
        <f aca="false">IF(G3538&gt;1,A3538,"")</f>
        <v/>
      </c>
      <c r="T3538" s="3" t="n">
        <f aca="false">IF(H3538&gt;1,B3538,"")</f>
        <v>37</v>
      </c>
      <c r="U3538" s="3" t="str">
        <f aca="false">IF(I3538&gt;1,C3538,"")</f>
        <v/>
      </c>
      <c r="V3538" s="3" t="n">
        <f aca="false">IF(J3538&gt;1,D3538,"")</f>
        <v>37</v>
      </c>
      <c r="W3538" s="3" t="str">
        <f aca="false">IF(K3538&gt;1,E3538,"")</f>
        <v/>
      </c>
      <c r="X3538" s="3" t="str">
        <f aca="false">IF(L3538&gt;1,F3538,"")</f>
        <v/>
      </c>
      <c r="Y3538" s="4" t="n">
        <f aca="false">IF(AVERAGE(M3538:R3538)&gt;AVERAGE(S3538:X3538),1,0)</f>
        <v>1</v>
      </c>
      <c r="AA3538" s="0" t="n">
        <f aca="false">IF(AVERAGE(M3538:R3538)&lt;AVERAGE(S3538:X3538),1,0)</f>
        <v>0</v>
      </c>
      <c r="AC3538" s="0" t="n">
        <f aca="false">IF(AVERAGE(M3538:R3538)=AVERAGE(S3538:X3538),1,0)</f>
        <v>0</v>
      </c>
    </row>
    <row r="3539" customFormat="false" ht="15" hidden="false" customHeight="false" outlineLevel="0" collapsed="false">
      <c r="A3539" s="0" t="n">
        <v>77</v>
      </c>
      <c r="B3539" s="0" t="n">
        <v>45</v>
      </c>
      <c r="C3539" s="0" t="n">
        <v>50</v>
      </c>
      <c r="D3539" s="0" t="n">
        <v>77</v>
      </c>
      <c r="E3539" s="0" t="n">
        <v>50</v>
      </c>
      <c r="F3539" s="0" t="n">
        <v>45</v>
      </c>
      <c r="G3539" s="1" t="n">
        <f aca="false">COUNTIF($A3539:$F3539,A3539)</f>
        <v>2</v>
      </c>
      <c r="H3539" s="1" t="n">
        <f aca="false">COUNTIF($A3539:$F3539,B3539)</f>
        <v>2</v>
      </c>
      <c r="I3539" s="1" t="n">
        <f aca="false">COUNTIF($A3539:$F3539,C3539)</f>
        <v>2</v>
      </c>
      <c r="J3539" s="1" t="n">
        <f aca="false">COUNTIF($A3539:$F3539,D3539)</f>
        <v>2</v>
      </c>
      <c r="K3539" s="1" t="n">
        <f aca="false">COUNTIF($A3539:$F3539,E3539)</f>
        <v>2</v>
      </c>
      <c r="L3539" s="1" t="n">
        <f aca="false">COUNTIF($A3539:$F3539,F3539)</f>
        <v>2</v>
      </c>
      <c r="M3539" s="2" t="str">
        <f aca="false">IF(G3539=1,A3539,"")</f>
        <v/>
      </c>
      <c r="N3539" s="2" t="str">
        <f aca="false">IF(H3539=1,B3539,"")</f>
        <v/>
      </c>
      <c r="O3539" s="2" t="str">
        <f aca="false">IF(I3539=1,C3539,"")</f>
        <v/>
      </c>
      <c r="P3539" s="2" t="str">
        <f aca="false">IF(J3539=1,D3539,"")</f>
        <v/>
      </c>
      <c r="Q3539" s="2" t="str">
        <f aca="false">IF(K3539=1,E3539,"")</f>
        <v/>
      </c>
      <c r="R3539" s="2" t="str">
        <f aca="false">IF(L3539=1,F3539,"")</f>
        <v/>
      </c>
      <c r="S3539" s="3" t="n">
        <f aca="false">IF(G3539&gt;1,A3539,"")</f>
        <v>77</v>
      </c>
      <c r="T3539" s="3" t="n">
        <f aca="false">IF(H3539&gt;1,B3539,"")</f>
        <v>45</v>
      </c>
      <c r="U3539" s="3" t="n">
        <f aca="false">IF(I3539&gt;1,C3539,"")</f>
        <v>50</v>
      </c>
      <c r="V3539" s="3" t="n">
        <f aca="false">IF(J3539&gt;1,D3539,"")</f>
        <v>77</v>
      </c>
      <c r="W3539" s="3" t="n">
        <f aca="false">IF(K3539&gt;1,E3539,"")</f>
        <v>50</v>
      </c>
      <c r="X3539" s="3" t="n">
        <f aca="false">IF(L3539&gt;1,F3539,"")</f>
        <v>45</v>
      </c>
      <c r="Y3539" s="4" t="e">
        <f aca="false">IF(AVERAGE(M3539:R3539)&gt;AVERAGE(S3539:X3539),1,0)</f>
        <v>#DIV/0!</v>
      </c>
      <c r="AA3539" s="0" t="e">
        <f aca="false">IF(AVERAGE(M3539:R3539)&lt;AVERAGE(S3539:X3539),1,0)</f>
        <v>#DIV/0!</v>
      </c>
      <c r="AC3539" s="0" t="e">
        <f aca="false">IF(AVERAGE(M3539:R3539)=AVERAGE(S3539:X3539),1,0)</f>
        <v>#DIV/0!</v>
      </c>
    </row>
    <row r="3540" customFormat="false" ht="15" hidden="false" customHeight="false" outlineLevel="0" collapsed="false">
      <c r="A3540" s="0" t="n">
        <v>56</v>
      </c>
      <c r="B3540" s="0" t="n">
        <v>56</v>
      </c>
      <c r="C3540" s="0" t="n">
        <v>22</v>
      </c>
      <c r="D3540" s="0" t="n">
        <v>56</v>
      </c>
      <c r="E3540" s="0" t="n">
        <v>64</v>
      </c>
      <c r="F3540" s="0" t="n">
        <v>22</v>
      </c>
      <c r="G3540" s="1" t="n">
        <f aca="false">COUNTIF($A3540:$F3540,A3540)</f>
        <v>3</v>
      </c>
      <c r="H3540" s="1" t="n">
        <f aca="false">COUNTIF($A3540:$F3540,B3540)</f>
        <v>3</v>
      </c>
      <c r="I3540" s="1" t="n">
        <f aca="false">COUNTIF($A3540:$F3540,C3540)</f>
        <v>2</v>
      </c>
      <c r="J3540" s="1" t="n">
        <f aca="false">COUNTIF($A3540:$F3540,D3540)</f>
        <v>3</v>
      </c>
      <c r="K3540" s="1" t="n">
        <f aca="false">COUNTIF($A3540:$F3540,E3540)</f>
        <v>1</v>
      </c>
      <c r="L3540" s="1" t="n">
        <f aca="false">COUNTIF($A3540:$F3540,F3540)</f>
        <v>2</v>
      </c>
      <c r="M3540" s="2" t="str">
        <f aca="false">IF(G3540=1,A3540,"")</f>
        <v/>
      </c>
      <c r="N3540" s="2" t="str">
        <f aca="false">IF(H3540=1,B3540,"")</f>
        <v/>
      </c>
      <c r="O3540" s="2" t="str">
        <f aca="false">IF(I3540=1,C3540,"")</f>
        <v/>
      </c>
      <c r="P3540" s="2" t="str">
        <f aca="false">IF(J3540=1,D3540,"")</f>
        <v/>
      </c>
      <c r="Q3540" s="2" t="n">
        <f aca="false">IF(K3540=1,E3540,"")</f>
        <v>64</v>
      </c>
      <c r="R3540" s="2" t="str">
        <f aca="false">IF(L3540=1,F3540,"")</f>
        <v/>
      </c>
      <c r="S3540" s="3" t="n">
        <f aca="false">IF(G3540&gt;1,A3540,"")</f>
        <v>56</v>
      </c>
      <c r="T3540" s="3" t="n">
        <f aca="false">IF(H3540&gt;1,B3540,"")</f>
        <v>56</v>
      </c>
      <c r="U3540" s="3" t="n">
        <f aca="false">IF(I3540&gt;1,C3540,"")</f>
        <v>22</v>
      </c>
      <c r="V3540" s="3" t="n">
        <f aca="false">IF(J3540&gt;1,D3540,"")</f>
        <v>56</v>
      </c>
      <c r="W3540" s="3" t="str">
        <f aca="false">IF(K3540&gt;1,E3540,"")</f>
        <v/>
      </c>
      <c r="X3540" s="3" t="n">
        <f aca="false">IF(L3540&gt;1,F3540,"")</f>
        <v>22</v>
      </c>
      <c r="Y3540" s="4" t="n">
        <f aca="false">IF(AVERAGE(M3540:R3540)&gt;AVERAGE(S3540:X3540),1,0)</f>
        <v>1</v>
      </c>
      <c r="AA3540" s="0" t="n">
        <f aca="false">IF(AVERAGE(M3540:R3540)&lt;AVERAGE(S3540:X3540),1,0)</f>
        <v>0</v>
      </c>
      <c r="AC3540" s="0" t="n">
        <f aca="false">IF(AVERAGE(M3540:R3540)=AVERAGE(S3540:X3540),1,0)</f>
        <v>0</v>
      </c>
    </row>
    <row r="3541" customFormat="false" ht="15" hidden="false" customHeight="false" outlineLevel="0" collapsed="false">
      <c r="A3541" s="0" t="n">
        <v>76</v>
      </c>
      <c r="B3541" s="0" t="n">
        <v>48</v>
      </c>
      <c r="C3541" s="0" t="n">
        <v>76</v>
      </c>
      <c r="D3541" s="0" t="n">
        <v>25</v>
      </c>
      <c r="E3541" s="0" t="n">
        <v>94</v>
      </c>
      <c r="F3541" s="0" t="n">
        <v>41</v>
      </c>
      <c r="G3541" s="1" t="n">
        <f aca="false">COUNTIF($A3541:$F3541,A3541)</f>
        <v>2</v>
      </c>
      <c r="H3541" s="1" t="n">
        <f aca="false">COUNTIF($A3541:$F3541,B3541)</f>
        <v>1</v>
      </c>
      <c r="I3541" s="1" t="n">
        <f aca="false">COUNTIF($A3541:$F3541,C3541)</f>
        <v>2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str">
        <f aca="false">IF(G3541=1,A3541,"")</f>
        <v/>
      </c>
      <c r="N3541" s="2" t="n">
        <f aca="false">IF(H3541=1,B3541,"")</f>
        <v>48</v>
      </c>
      <c r="O3541" s="2" t="str">
        <f aca="false">IF(I3541=1,C3541,"")</f>
        <v/>
      </c>
      <c r="P3541" s="2" t="n">
        <f aca="false">IF(J3541=1,D3541,"")</f>
        <v>25</v>
      </c>
      <c r="Q3541" s="2" t="n">
        <f aca="false">IF(K3541=1,E3541,"")</f>
        <v>94</v>
      </c>
      <c r="R3541" s="2" t="n">
        <f aca="false">IF(L3541=1,F3541,"")</f>
        <v>41</v>
      </c>
      <c r="S3541" s="3" t="n">
        <f aca="false">IF(G3541&gt;1,A3541,"")</f>
        <v>76</v>
      </c>
      <c r="T3541" s="3" t="str">
        <f aca="false">IF(H3541&gt;1,B3541,"")</f>
        <v/>
      </c>
      <c r="U3541" s="3" t="n">
        <f aca="false">IF(I3541&gt;1,C3541,"")</f>
        <v>76</v>
      </c>
      <c r="V3541" s="3" t="str">
        <f aca="false">IF(J3541&gt;1,D3541,"")</f>
        <v/>
      </c>
      <c r="W3541" s="3" t="str">
        <f aca="false">IF(K3541&gt;1,E3541,"")</f>
        <v/>
      </c>
      <c r="X3541" s="3" t="str">
        <f aca="false">IF(L3541&gt;1,F3541,"")</f>
        <v/>
      </c>
      <c r="Y3541" s="4" t="n">
        <f aca="false">IF(AVERAGE(M3541:R3541)&gt;AVERAGE(S3541:X3541),1,0)</f>
        <v>0</v>
      </c>
      <c r="AA3541" s="0" t="n">
        <f aca="false">IF(AVERAGE(M3541:R3541)&lt;AVERAGE(S3541:X3541),1,0)</f>
        <v>1</v>
      </c>
      <c r="AC3541" s="0" t="n">
        <f aca="false">IF(AVERAGE(M3541:R3541)=AVERAGE(S3541:X3541),1,0)</f>
        <v>0</v>
      </c>
    </row>
    <row r="3542" customFormat="false" ht="15" hidden="false" customHeight="false" outlineLevel="0" collapsed="false">
      <c r="A3542" s="0" t="n">
        <v>32</v>
      </c>
      <c r="B3542" s="0" t="n">
        <v>32</v>
      </c>
      <c r="C3542" s="0" t="n">
        <v>32</v>
      </c>
      <c r="D3542" s="0" t="n">
        <v>56</v>
      </c>
      <c r="E3542" s="0" t="n">
        <v>56</v>
      </c>
      <c r="F3542" s="0" t="n">
        <v>74</v>
      </c>
      <c r="G3542" s="1" t="n">
        <f aca="false">COUNTIF($A3542:$F3542,A3542)</f>
        <v>3</v>
      </c>
      <c r="H3542" s="1" t="n">
        <f aca="false">COUNTIF($A3542:$F3542,B3542)</f>
        <v>3</v>
      </c>
      <c r="I3542" s="1" t="n">
        <f aca="false">COUNTIF($A3542:$F3542,C3542)</f>
        <v>3</v>
      </c>
      <c r="J3542" s="1" t="n">
        <f aca="false">COUNTIF($A3542:$F3542,D3542)</f>
        <v>2</v>
      </c>
      <c r="K3542" s="1" t="n">
        <f aca="false">COUNTIF($A3542:$F3542,E3542)</f>
        <v>2</v>
      </c>
      <c r="L3542" s="1" t="n">
        <f aca="false">COUNTIF($A3542:$F3542,F3542)</f>
        <v>1</v>
      </c>
      <c r="M3542" s="2" t="str">
        <f aca="false">IF(G3542=1,A3542,"")</f>
        <v/>
      </c>
      <c r="N3542" s="2" t="str">
        <f aca="false">IF(H3542=1,B3542,"")</f>
        <v/>
      </c>
      <c r="O3542" s="2" t="str">
        <f aca="false">IF(I3542=1,C3542,"")</f>
        <v/>
      </c>
      <c r="P3542" s="2" t="str">
        <f aca="false">IF(J3542=1,D3542,"")</f>
        <v/>
      </c>
      <c r="Q3542" s="2" t="str">
        <f aca="false">IF(K3542=1,E3542,"")</f>
        <v/>
      </c>
      <c r="R3542" s="2" t="n">
        <f aca="false">IF(L3542=1,F3542,"")</f>
        <v>74</v>
      </c>
      <c r="S3542" s="3" t="n">
        <f aca="false">IF(G3542&gt;1,A3542,"")</f>
        <v>32</v>
      </c>
      <c r="T3542" s="3" t="n">
        <f aca="false">IF(H3542&gt;1,B3542,"")</f>
        <v>32</v>
      </c>
      <c r="U3542" s="3" t="n">
        <f aca="false">IF(I3542&gt;1,C3542,"")</f>
        <v>32</v>
      </c>
      <c r="V3542" s="3" t="n">
        <f aca="false">IF(J3542&gt;1,D3542,"")</f>
        <v>56</v>
      </c>
      <c r="W3542" s="3" t="n">
        <f aca="false">IF(K3542&gt;1,E3542,"")</f>
        <v>56</v>
      </c>
      <c r="X3542" s="3" t="str">
        <f aca="false">IF(L3542&gt;1,F3542,"")</f>
        <v/>
      </c>
      <c r="Y3542" s="4" t="n">
        <f aca="false">IF(AVERAGE(M3542:R3542)&gt;AVERAGE(S3542:X3542),1,0)</f>
        <v>1</v>
      </c>
      <c r="AA3542" s="0" t="n">
        <f aca="false">IF(AVERAGE(M3542:R3542)&lt;AVERAGE(S3542:X3542),1,0)</f>
        <v>0</v>
      </c>
      <c r="AC3542" s="0" t="n">
        <f aca="false">IF(AVERAGE(M3542:R3542)=AVERAGE(S3542:X3542),1,0)</f>
        <v>0</v>
      </c>
    </row>
    <row r="3543" customFormat="false" ht="15" hidden="false" customHeight="false" outlineLevel="0" collapsed="false">
      <c r="A3543" s="0" t="n">
        <v>59</v>
      </c>
      <c r="B3543" s="0" t="n">
        <v>59</v>
      </c>
      <c r="C3543" s="0" t="n">
        <v>19</v>
      </c>
      <c r="D3543" s="0" t="n">
        <v>55</v>
      </c>
      <c r="E3543" s="0" t="n">
        <v>19</v>
      </c>
      <c r="F3543" s="0" t="n">
        <v>55</v>
      </c>
      <c r="G3543" s="1" t="n">
        <f aca="false">COUNTIF($A3543:$F3543,A3543)</f>
        <v>2</v>
      </c>
      <c r="H3543" s="1" t="n">
        <f aca="false">COUNTIF($A3543:$F3543,B3543)</f>
        <v>2</v>
      </c>
      <c r="I3543" s="1" t="n">
        <f aca="false">COUNTIF($A3543:$F3543,C3543)</f>
        <v>2</v>
      </c>
      <c r="J3543" s="1" t="n">
        <f aca="false">COUNTIF($A3543:$F3543,D3543)</f>
        <v>2</v>
      </c>
      <c r="K3543" s="1" t="n">
        <f aca="false">COUNTIF($A3543:$F3543,E3543)</f>
        <v>2</v>
      </c>
      <c r="L3543" s="1" t="n">
        <f aca="false">COUNTIF($A3543:$F3543,F3543)</f>
        <v>2</v>
      </c>
      <c r="M3543" s="2" t="str">
        <f aca="false">IF(G3543=1,A3543,"")</f>
        <v/>
      </c>
      <c r="N3543" s="2" t="str">
        <f aca="false">IF(H3543=1,B3543,"")</f>
        <v/>
      </c>
      <c r="O3543" s="2" t="str">
        <f aca="false">IF(I3543=1,C3543,"")</f>
        <v/>
      </c>
      <c r="P3543" s="2" t="str">
        <f aca="false">IF(J3543=1,D3543,"")</f>
        <v/>
      </c>
      <c r="Q3543" s="2" t="str">
        <f aca="false">IF(K3543=1,E3543,"")</f>
        <v/>
      </c>
      <c r="R3543" s="2" t="str">
        <f aca="false">IF(L3543=1,F3543,"")</f>
        <v/>
      </c>
      <c r="S3543" s="3" t="n">
        <f aca="false">IF(G3543&gt;1,A3543,"")</f>
        <v>59</v>
      </c>
      <c r="T3543" s="3" t="n">
        <f aca="false">IF(H3543&gt;1,B3543,"")</f>
        <v>59</v>
      </c>
      <c r="U3543" s="3" t="n">
        <f aca="false">IF(I3543&gt;1,C3543,"")</f>
        <v>19</v>
      </c>
      <c r="V3543" s="3" t="n">
        <f aca="false">IF(J3543&gt;1,D3543,"")</f>
        <v>55</v>
      </c>
      <c r="W3543" s="3" t="n">
        <f aca="false">IF(K3543&gt;1,E3543,"")</f>
        <v>19</v>
      </c>
      <c r="X3543" s="3" t="n">
        <f aca="false">IF(L3543&gt;1,F3543,"")</f>
        <v>55</v>
      </c>
      <c r="Y3543" s="4" t="e">
        <f aca="false">IF(AVERAGE(M3543:R3543)&gt;AVERAGE(S3543:X3543),1,0)</f>
        <v>#DIV/0!</v>
      </c>
      <c r="AA3543" s="0" t="e">
        <f aca="false">IF(AVERAGE(M3543:R3543)&lt;AVERAGE(S3543:X3543),1,0)</f>
        <v>#DIV/0!</v>
      </c>
      <c r="AC3543" s="0" t="e">
        <f aca="false">IF(AVERAGE(M3543:R3543)=AVERAGE(S3543:X3543),1,0)</f>
        <v>#DIV/0!</v>
      </c>
    </row>
    <row r="3544" customFormat="false" ht="15" hidden="false" customHeight="false" outlineLevel="0" collapsed="false">
      <c r="A3544" s="0" t="n">
        <v>22</v>
      </c>
      <c r="B3544" s="0" t="n">
        <v>16</v>
      </c>
      <c r="C3544" s="0" t="n">
        <v>60</v>
      </c>
      <c r="D3544" s="0" t="n">
        <v>69</v>
      </c>
      <c r="E3544" s="0" t="n">
        <v>69</v>
      </c>
      <c r="F3544" s="0" t="n">
        <v>60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2</v>
      </c>
      <c r="J3544" s="1" t="n">
        <f aca="false">COUNTIF($A3544:$F3544,D3544)</f>
        <v>2</v>
      </c>
      <c r="K3544" s="1" t="n">
        <f aca="false">COUNTIF($A3544:$F3544,E3544)</f>
        <v>2</v>
      </c>
      <c r="L3544" s="1" t="n">
        <f aca="false">COUNTIF($A3544:$F3544,F3544)</f>
        <v>2</v>
      </c>
      <c r="M3544" s="2" t="n">
        <f aca="false">IF(G3544=1,A3544,"")</f>
        <v>22</v>
      </c>
      <c r="N3544" s="2" t="n">
        <f aca="false">IF(H3544=1,B3544,"")</f>
        <v>16</v>
      </c>
      <c r="O3544" s="2" t="str">
        <f aca="false">IF(I3544=1,C3544,"")</f>
        <v/>
      </c>
      <c r="P3544" s="2" t="str">
        <f aca="false">IF(J3544=1,D3544,"")</f>
        <v/>
      </c>
      <c r="Q3544" s="2" t="str">
        <f aca="false">IF(K3544=1,E3544,"")</f>
        <v/>
      </c>
      <c r="R3544" s="2" t="str">
        <f aca="false">IF(L3544=1,F3544,"")</f>
        <v/>
      </c>
      <c r="S3544" s="3" t="str">
        <f aca="false">IF(G3544&gt;1,A3544,"")</f>
        <v/>
      </c>
      <c r="T3544" s="3" t="str">
        <f aca="false">IF(H3544&gt;1,B3544,"")</f>
        <v/>
      </c>
      <c r="U3544" s="3" t="n">
        <f aca="false">IF(I3544&gt;1,C3544,"")</f>
        <v>60</v>
      </c>
      <c r="V3544" s="3" t="n">
        <f aca="false">IF(J3544&gt;1,D3544,"")</f>
        <v>69</v>
      </c>
      <c r="W3544" s="3" t="n">
        <f aca="false">IF(K3544&gt;1,E3544,"")</f>
        <v>69</v>
      </c>
      <c r="X3544" s="3" t="n">
        <f aca="false">IF(L3544&gt;1,F3544,"")</f>
        <v>60</v>
      </c>
      <c r="Y3544" s="4" t="n">
        <f aca="false">IF(AVERAGE(M3544:R3544)&gt;AVERAGE(S3544:X3544),1,0)</f>
        <v>0</v>
      </c>
      <c r="AA3544" s="0" t="n">
        <f aca="false">IF(AVERAGE(M3544:R3544)&lt;AVERAGE(S3544:X3544),1,0)</f>
        <v>1</v>
      </c>
      <c r="AC3544" s="0" t="n">
        <f aca="false">IF(AVERAGE(M3544:R3544)=AVERAGE(S3544:X3544),1,0)</f>
        <v>0</v>
      </c>
    </row>
    <row r="3545" customFormat="false" ht="15" hidden="false" customHeight="false" outlineLevel="0" collapsed="false">
      <c r="A3545" s="0" t="n">
        <v>13</v>
      </c>
      <c r="B3545" s="0" t="n">
        <v>21</v>
      </c>
      <c r="C3545" s="0" t="n">
        <v>13</v>
      </c>
      <c r="D3545" s="0" t="n">
        <v>21</v>
      </c>
      <c r="E3545" s="0" t="n">
        <v>13</v>
      </c>
      <c r="F3545" s="0" t="n">
        <v>67</v>
      </c>
      <c r="G3545" s="1" t="n">
        <f aca="false">COUNTIF($A3545:$F3545,A3545)</f>
        <v>3</v>
      </c>
      <c r="H3545" s="1" t="n">
        <f aca="false">COUNTIF($A3545:$F3545,B3545)</f>
        <v>2</v>
      </c>
      <c r="I3545" s="1" t="n">
        <f aca="false">COUNTIF($A3545:$F3545,C3545)</f>
        <v>3</v>
      </c>
      <c r="J3545" s="1" t="n">
        <f aca="false">COUNTIF($A3545:$F3545,D3545)</f>
        <v>2</v>
      </c>
      <c r="K3545" s="1" t="n">
        <f aca="false">COUNTIF($A3545:$F3545,E3545)</f>
        <v>3</v>
      </c>
      <c r="L3545" s="1" t="n">
        <f aca="false">COUNTIF($A3545:$F3545,F3545)</f>
        <v>1</v>
      </c>
      <c r="M3545" s="2" t="str">
        <f aca="false">IF(G3545=1,A3545,"")</f>
        <v/>
      </c>
      <c r="N3545" s="2" t="str">
        <f aca="false">IF(H3545=1,B3545,"")</f>
        <v/>
      </c>
      <c r="O3545" s="2" t="str">
        <f aca="false">IF(I3545=1,C3545,"")</f>
        <v/>
      </c>
      <c r="P3545" s="2" t="str">
        <f aca="false">IF(J3545=1,D3545,"")</f>
        <v/>
      </c>
      <c r="Q3545" s="2" t="str">
        <f aca="false">IF(K3545=1,E3545,"")</f>
        <v/>
      </c>
      <c r="R3545" s="2" t="n">
        <f aca="false">IF(L3545=1,F3545,"")</f>
        <v>67</v>
      </c>
      <c r="S3545" s="3" t="n">
        <f aca="false">IF(G3545&gt;1,A3545,"")</f>
        <v>13</v>
      </c>
      <c r="T3545" s="3" t="n">
        <f aca="false">IF(H3545&gt;1,B3545,"")</f>
        <v>21</v>
      </c>
      <c r="U3545" s="3" t="n">
        <f aca="false">IF(I3545&gt;1,C3545,"")</f>
        <v>13</v>
      </c>
      <c r="V3545" s="3" t="n">
        <f aca="false">IF(J3545&gt;1,D3545,"")</f>
        <v>21</v>
      </c>
      <c r="W3545" s="3" t="n">
        <f aca="false">IF(K3545&gt;1,E3545,"")</f>
        <v>13</v>
      </c>
      <c r="X3545" s="3" t="str">
        <f aca="false">IF(L3545&gt;1,F3545,"")</f>
        <v/>
      </c>
      <c r="Y3545" s="4" t="n">
        <f aca="false">IF(AVERAGE(M3545:R3545)&gt;AVERAGE(S3545:X3545),1,0)</f>
        <v>1</v>
      </c>
      <c r="AA3545" s="0" t="n">
        <f aca="false">IF(AVERAGE(M3545:R3545)&lt;AVERAGE(S3545:X3545),1,0)</f>
        <v>0</v>
      </c>
      <c r="AC3545" s="0" t="n">
        <f aca="false">IF(AVERAGE(M3545:R3545)=AVERAGE(S3545:X3545),1,0)</f>
        <v>0</v>
      </c>
    </row>
    <row r="3546" customFormat="false" ht="15" hidden="false" customHeight="false" outlineLevel="0" collapsed="false">
      <c r="A3546" s="0" t="n">
        <v>36</v>
      </c>
      <c r="B3546" s="0" t="n">
        <v>25</v>
      </c>
      <c r="C3546" s="0" t="n">
        <v>27</v>
      </c>
      <c r="D3546" s="0" t="n">
        <v>87</v>
      </c>
      <c r="E3546" s="0" t="n">
        <v>87</v>
      </c>
      <c r="F3546" s="0" t="n">
        <v>87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3</v>
      </c>
      <c r="K3546" s="1" t="n">
        <f aca="false">COUNTIF($A3546:$F3546,E3546)</f>
        <v>3</v>
      </c>
      <c r="L3546" s="1" t="n">
        <f aca="false">COUNTIF($A3546:$F3546,F3546)</f>
        <v>3</v>
      </c>
      <c r="M3546" s="2" t="n">
        <f aca="false">IF(G3546=1,A3546,"")</f>
        <v>36</v>
      </c>
      <c r="N3546" s="2" t="n">
        <f aca="false">IF(H3546=1,B3546,"")</f>
        <v>25</v>
      </c>
      <c r="O3546" s="2" t="n">
        <f aca="false">IF(I3546=1,C3546,"")</f>
        <v>27</v>
      </c>
      <c r="P3546" s="2" t="str">
        <f aca="false">IF(J3546=1,D3546,"")</f>
        <v/>
      </c>
      <c r="Q3546" s="2" t="str">
        <f aca="false">IF(K3546=1,E3546,"")</f>
        <v/>
      </c>
      <c r="R3546" s="2" t="str">
        <f aca="false">IF(L3546=1,F3546,"")</f>
        <v/>
      </c>
      <c r="S3546" s="3" t="str">
        <f aca="false">IF(G3546&gt;1,A3546,"")</f>
        <v/>
      </c>
      <c r="T3546" s="3" t="str">
        <f aca="false">IF(H3546&gt;1,B3546,"")</f>
        <v/>
      </c>
      <c r="U3546" s="3" t="str">
        <f aca="false">IF(I3546&gt;1,C3546,"")</f>
        <v/>
      </c>
      <c r="V3546" s="3" t="n">
        <f aca="false">IF(J3546&gt;1,D3546,"")</f>
        <v>87</v>
      </c>
      <c r="W3546" s="3" t="n">
        <f aca="false">IF(K3546&gt;1,E3546,"")</f>
        <v>87</v>
      </c>
      <c r="X3546" s="3" t="n">
        <f aca="false">IF(L3546&gt;1,F3546,"")</f>
        <v>87</v>
      </c>
      <c r="Y3546" s="4" t="n">
        <f aca="false">IF(AVERAGE(M3546:R3546)&gt;AVERAGE(S3546:X3546),1,0)</f>
        <v>0</v>
      </c>
      <c r="AA3546" s="0" t="n">
        <f aca="false">IF(AVERAGE(M3546:R3546)&lt;AVERAGE(S3546:X3546),1,0)</f>
        <v>1</v>
      </c>
      <c r="AC3546" s="0" t="n">
        <f aca="false">IF(AVERAGE(M3546:R3546)=AVERAGE(S3546:X3546),1,0)</f>
        <v>0</v>
      </c>
    </row>
    <row r="3547" customFormat="false" ht="15" hidden="false" customHeight="false" outlineLevel="0" collapsed="false">
      <c r="A3547" s="0" t="n">
        <v>48</v>
      </c>
      <c r="B3547" s="0" t="n">
        <v>90</v>
      </c>
      <c r="C3547" s="0" t="n">
        <v>52</v>
      </c>
      <c r="D3547" s="0" t="n">
        <v>48</v>
      </c>
      <c r="E3547" s="0" t="n">
        <v>90</v>
      </c>
      <c r="F3547" s="0" t="n">
        <v>52</v>
      </c>
      <c r="G3547" s="1" t="n">
        <f aca="false">COUNTIF($A3547:$F3547,A3547)</f>
        <v>2</v>
      </c>
      <c r="H3547" s="1" t="n">
        <f aca="false">COUNTIF($A3547:$F3547,B3547)</f>
        <v>2</v>
      </c>
      <c r="I3547" s="1" t="n">
        <f aca="false">COUNTIF($A3547:$F3547,C3547)</f>
        <v>2</v>
      </c>
      <c r="J3547" s="1" t="n">
        <f aca="false">COUNTIF($A3547:$F3547,D3547)</f>
        <v>2</v>
      </c>
      <c r="K3547" s="1" t="n">
        <f aca="false">COUNTIF($A3547:$F3547,E3547)</f>
        <v>2</v>
      </c>
      <c r="L3547" s="1" t="n">
        <f aca="false">COUNTIF($A3547:$F3547,F3547)</f>
        <v>2</v>
      </c>
      <c r="M3547" s="2" t="str">
        <f aca="false">IF(G3547=1,A3547,"")</f>
        <v/>
      </c>
      <c r="N3547" s="2" t="str">
        <f aca="false">IF(H3547=1,B3547,"")</f>
        <v/>
      </c>
      <c r="O3547" s="2" t="str">
        <f aca="false">IF(I3547=1,C3547,"")</f>
        <v/>
      </c>
      <c r="P3547" s="2" t="str">
        <f aca="false">IF(J3547=1,D3547,"")</f>
        <v/>
      </c>
      <c r="Q3547" s="2" t="str">
        <f aca="false">IF(K3547=1,E3547,"")</f>
        <v/>
      </c>
      <c r="R3547" s="2" t="str">
        <f aca="false">IF(L3547=1,F3547,"")</f>
        <v/>
      </c>
      <c r="S3547" s="3" t="n">
        <f aca="false">IF(G3547&gt;1,A3547,"")</f>
        <v>48</v>
      </c>
      <c r="T3547" s="3" t="n">
        <f aca="false">IF(H3547&gt;1,B3547,"")</f>
        <v>90</v>
      </c>
      <c r="U3547" s="3" t="n">
        <f aca="false">IF(I3547&gt;1,C3547,"")</f>
        <v>52</v>
      </c>
      <c r="V3547" s="3" t="n">
        <f aca="false">IF(J3547&gt;1,D3547,"")</f>
        <v>48</v>
      </c>
      <c r="W3547" s="3" t="n">
        <f aca="false">IF(K3547&gt;1,E3547,"")</f>
        <v>90</v>
      </c>
      <c r="X3547" s="3" t="n">
        <f aca="false">IF(L3547&gt;1,F3547,"")</f>
        <v>52</v>
      </c>
      <c r="Y3547" s="4" t="e">
        <f aca="false">IF(AVERAGE(M3547:R3547)&gt;AVERAGE(S3547:X3547),1,0)</f>
        <v>#DIV/0!</v>
      </c>
      <c r="AA3547" s="0" t="e">
        <f aca="false">IF(AVERAGE(M3547:R3547)&lt;AVERAGE(S3547:X3547),1,0)</f>
        <v>#DIV/0!</v>
      </c>
      <c r="AC3547" s="0" t="e">
        <f aca="false">IF(AVERAGE(M3547:R3547)=AVERAGE(S3547:X3547),1,0)</f>
        <v>#DIV/0!</v>
      </c>
    </row>
    <row r="3548" customFormat="false" ht="15" hidden="false" customHeight="false" outlineLevel="0" collapsed="false">
      <c r="A3548" s="0" t="n">
        <v>22</v>
      </c>
      <c r="B3548" s="0" t="n">
        <v>67</v>
      </c>
      <c r="C3548" s="0" t="n">
        <v>40</v>
      </c>
      <c r="D3548" s="0" t="n">
        <v>75</v>
      </c>
      <c r="E3548" s="0" t="n">
        <v>36</v>
      </c>
      <c r="F3548" s="0" t="n">
        <v>66</v>
      </c>
      <c r="G3548" s="1" t="n">
        <f aca="false">COUNTIF($A3548:$F3548,A3548)</f>
        <v>1</v>
      </c>
      <c r="H3548" s="1" t="n">
        <f aca="false">COUNTIF($A3548:$F3548,B3548)</f>
        <v>1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1</v>
      </c>
      <c r="M3548" s="2" t="n">
        <f aca="false">IF(G3548=1,A3548,"")</f>
        <v>22</v>
      </c>
      <c r="N3548" s="2" t="n">
        <f aca="false">IF(H3548=1,B3548,"")</f>
        <v>67</v>
      </c>
      <c r="O3548" s="2" t="n">
        <f aca="false">IF(I3548=1,C3548,"")</f>
        <v>40</v>
      </c>
      <c r="P3548" s="2" t="n">
        <f aca="false">IF(J3548=1,D3548,"")</f>
        <v>75</v>
      </c>
      <c r="Q3548" s="2" t="n">
        <f aca="false">IF(K3548=1,E3548,"")</f>
        <v>36</v>
      </c>
      <c r="R3548" s="2" t="n">
        <f aca="false">IF(L3548=1,F3548,"")</f>
        <v>66</v>
      </c>
      <c r="S3548" s="3" t="str">
        <f aca="false">IF(G3548&gt;1,A3548,"")</f>
        <v/>
      </c>
      <c r="T3548" s="3" t="str">
        <f aca="false">IF(H3548&gt;1,B3548,"")</f>
        <v/>
      </c>
      <c r="U3548" s="3" t="str">
        <f aca="false">IF(I3548&gt;1,C3548,"")</f>
        <v/>
      </c>
      <c r="V3548" s="3" t="str">
        <f aca="false">IF(J3548&gt;1,D3548,"")</f>
        <v/>
      </c>
      <c r="W3548" s="3" t="str">
        <f aca="false">IF(K3548&gt;1,E3548,"")</f>
        <v/>
      </c>
      <c r="X3548" s="3" t="str">
        <f aca="false">IF(L3548&gt;1,F3548,"")</f>
        <v/>
      </c>
      <c r="Y3548" s="4" t="e">
        <f aca="false">IF(AVERAGE(M3548:R3548)&gt;AVERAGE(S3548:X3548),1,0)</f>
        <v>#DIV/0!</v>
      </c>
      <c r="AA3548" s="0" t="e">
        <f aca="false">IF(AVERAGE(M3548:R3548)&lt;AVERAGE(S3548:X3548),1,0)</f>
        <v>#DIV/0!</v>
      </c>
      <c r="AC3548" s="0" t="e">
        <f aca="false">IF(AVERAGE(M3548:R3548)=AVERAGE(S3548:X3548),1,0)</f>
        <v>#DIV/0!</v>
      </c>
    </row>
    <row r="3549" customFormat="false" ht="15" hidden="false" customHeight="false" outlineLevel="0" collapsed="false">
      <c r="A3549" s="0" t="n">
        <v>24</v>
      </c>
      <c r="B3549" s="0" t="n">
        <v>66</v>
      </c>
      <c r="C3549" s="0" t="n">
        <v>32</v>
      </c>
      <c r="D3549" s="0" t="n">
        <v>94</v>
      </c>
      <c r="E3549" s="0" t="n">
        <v>95</v>
      </c>
      <c r="F3549" s="0" t="n">
        <v>95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2</v>
      </c>
      <c r="L3549" s="1" t="n">
        <f aca="false">COUNTIF($A3549:$F3549,F3549)</f>
        <v>2</v>
      </c>
      <c r="M3549" s="2" t="n">
        <f aca="false">IF(G3549=1,A3549,"")</f>
        <v>24</v>
      </c>
      <c r="N3549" s="2" t="n">
        <f aca="false">IF(H3549=1,B3549,"")</f>
        <v>66</v>
      </c>
      <c r="O3549" s="2" t="n">
        <f aca="false">IF(I3549=1,C3549,"")</f>
        <v>32</v>
      </c>
      <c r="P3549" s="2" t="n">
        <f aca="false">IF(J3549=1,D3549,"")</f>
        <v>94</v>
      </c>
      <c r="Q3549" s="2" t="str">
        <f aca="false">IF(K3549=1,E3549,"")</f>
        <v/>
      </c>
      <c r="R3549" s="2" t="str">
        <f aca="false">IF(L3549=1,F3549,"")</f>
        <v/>
      </c>
      <c r="S3549" s="3" t="str">
        <f aca="false">IF(G3549&gt;1,A3549,"")</f>
        <v/>
      </c>
      <c r="T3549" s="3" t="str">
        <f aca="false">IF(H3549&gt;1,B3549,"")</f>
        <v/>
      </c>
      <c r="U3549" s="3" t="str">
        <f aca="false">IF(I3549&gt;1,C3549,"")</f>
        <v/>
      </c>
      <c r="V3549" s="3" t="str">
        <f aca="false">IF(J3549&gt;1,D3549,"")</f>
        <v/>
      </c>
      <c r="W3549" s="3" t="n">
        <f aca="false">IF(K3549&gt;1,E3549,"")</f>
        <v>95</v>
      </c>
      <c r="X3549" s="3" t="n">
        <f aca="false">IF(L3549&gt;1,F3549,"")</f>
        <v>95</v>
      </c>
      <c r="Y3549" s="4" t="n">
        <f aca="false">IF(AVERAGE(M3549:R3549)&gt;AVERAGE(S3549:X3549),1,0)</f>
        <v>0</v>
      </c>
      <c r="AA3549" s="0" t="n">
        <f aca="false">IF(AVERAGE(M3549:R3549)&lt;AVERAGE(S3549:X3549),1,0)</f>
        <v>1</v>
      </c>
      <c r="AC3549" s="0" t="n">
        <f aca="false">IF(AVERAGE(M3549:R3549)=AVERAGE(S3549:X3549),1,0)</f>
        <v>0</v>
      </c>
    </row>
    <row r="3550" customFormat="false" ht="15" hidden="false" customHeight="false" outlineLevel="0" collapsed="false">
      <c r="A3550" s="0" t="n">
        <v>86</v>
      </c>
      <c r="B3550" s="0" t="n">
        <v>24</v>
      </c>
      <c r="C3550" s="0" t="n">
        <v>42</v>
      </c>
      <c r="D3550" s="0" t="n">
        <v>86</v>
      </c>
      <c r="E3550" s="0" t="n">
        <v>86</v>
      </c>
      <c r="F3550" s="0" t="n">
        <v>92</v>
      </c>
      <c r="G3550" s="1" t="n">
        <f aca="false">COUNTIF($A3550:$F3550,A3550)</f>
        <v>3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3</v>
      </c>
      <c r="K3550" s="1" t="n">
        <f aca="false">COUNTIF($A3550:$F3550,E3550)</f>
        <v>3</v>
      </c>
      <c r="L3550" s="1" t="n">
        <f aca="false">COUNTIF($A3550:$F3550,F3550)</f>
        <v>1</v>
      </c>
      <c r="M3550" s="2" t="str">
        <f aca="false">IF(G3550=1,A3550,"")</f>
        <v/>
      </c>
      <c r="N3550" s="2" t="n">
        <f aca="false">IF(H3550=1,B3550,"")</f>
        <v>24</v>
      </c>
      <c r="O3550" s="2" t="n">
        <f aca="false">IF(I3550=1,C3550,"")</f>
        <v>42</v>
      </c>
      <c r="P3550" s="2" t="str">
        <f aca="false">IF(J3550=1,D3550,"")</f>
        <v/>
      </c>
      <c r="Q3550" s="2" t="str">
        <f aca="false">IF(K3550=1,E3550,"")</f>
        <v/>
      </c>
      <c r="R3550" s="2" t="n">
        <f aca="false">IF(L3550=1,F3550,"")</f>
        <v>92</v>
      </c>
      <c r="S3550" s="3" t="n">
        <f aca="false">IF(G3550&gt;1,A3550,"")</f>
        <v>86</v>
      </c>
      <c r="T3550" s="3" t="str">
        <f aca="false">IF(H3550&gt;1,B3550,"")</f>
        <v/>
      </c>
      <c r="U3550" s="3" t="str">
        <f aca="false">IF(I3550&gt;1,C3550,"")</f>
        <v/>
      </c>
      <c r="V3550" s="3" t="n">
        <f aca="false">IF(J3550&gt;1,D3550,"")</f>
        <v>86</v>
      </c>
      <c r="W3550" s="3" t="n">
        <f aca="false">IF(K3550&gt;1,E3550,"")</f>
        <v>86</v>
      </c>
      <c r="X3550" s="3" t="str">
        <f aca="false">IF(L3550&gt;1,F3550,"")</f>
        <v/>
      </c>
      <c r="Y3550" s="4" t="n">
        <f aca="false">IF(AVERAGE(M3550:R3550)&gt;AVERAGE(S3550:X3550),1,0)</f>
        <v>0</v>
      </c>
      <c r="AA3550" s="0" t="n">
        <f aca="false">IF(AVERAGE(M3550:R3550)&lt;AVERAGE(S3550:X3550),1,0)</f>
        <v>1</v>
      </c>
      <c r="AC3550" s="0" t="n">
        <f aca="false">IF(AVERAGE(M3550:R3550)=AVERAGE(S3550:X3550),1,0)</f>
        <v>0</v>
      </c>
    </row>
    <row r="3551" customFormat="false" ht="15" hidden="false" customHeight="false" outlineLevel="0" collapsed="false">
      <c r="A3551" s="0" t="n">
        <v>11</v>
      </c>
      <c r="B3551" s="0" t="n">
        <v>55</v>
      </c>
      <c r="C3551" s="0" t="n">
        <v>28</v>
      </c>
      <c r="D3551" s="0" t="n">
        <v>92</v>
      </c>
      <c r="E3551" s="0" t="n">
        <v>50</v>
      </c>
      <c r="F3551" s="0" t="n">
        <v>33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n">
        <f aca="false">IF(G3551=1,A3551,"")</f>
        <v>11</v>
      </c>
      <c r="N3551" s="2" t="n">
        <f aca="false">IF(H3551=1,B3551,"")</f>
        <v>55</v>
      </c>
      <c r="O3551" s="2" t="n">
        <f aca="false">IF(I3551=1,C3551,"")</f>
        <v>28</v>
      </c>
      <c r="P3551" s="2" t="n">
        <f aca="false">IF(J3551=1,D3551,"")</f>
        <v>92</v>
      </c>
      <c r="Q3551" s="2" t="n">
        <f aca="false">IF(K3551=1,E3551,"")</f>
        <v>50</v>
      </c>
      <c r="R3551" s="2" t="n">
        <f aca="false">IF(L3551=1,F3551,"")</f>
        <v>33</v>
      </c>
      <c r="S3551" s="3" t="str">
        <f aca="false">IF(G3551&gt;1,A3551,"")</f>
        <v/>
      </c>
      <c r="T3551" s="3" t="str">
        <f aca="false">IF(H3551&gt;1,B3551,"")</f>
        <v/>
      </c>
      <c r="U3551" s="3" t="str">
        <f aca="false">IF(I3551&gt;1,C3551,"")</f>
        <v/>
      </c>
      <c r="V3551" s="3" t="str">
        <f aca="false">IF(J3551&gt;1,D3551,"")</f>
        <v/>
      </c>
      <c r="W3551" s="3" t="str">
        <f aca="false">IF(K3551&gt;1,E3551,"")</f>
        <v/>
      </c>
      <c r="X3551" s="3" t="str">
        <f aca="false">IF(L3551&gt;1,F3551,"")</f>
        <v/>
      </c>
      <c r="Y3551" s="4" t="e">
        <f aca="false">IF(AVERAGE(M3551:R3551)&gt;AVERAGE(S3551:X3551),1,0)</f>
        <v>#DIV/0!</v>
      </c>
      <c r="AA3551" s="0" t="e">
        <f aca="false">IF(AVERAGE(M3551:R3551)&lt;AVERAGE(S3551:X3551),1,0)</f>
        <v>#DIV/0!</v>
      </c>
      <c r="AC3551" s="0" t="e">
        <f aca="false">IF(AVERAGE(M3551:R3551)=AVERAGE(S3551:X3551),1,0)</f>
        <v>#DIV/0!</v>
      </c>
    </row>
    <row r="3552" customFormat="false" ht="15" hidden="false" customHeight="false" outlineLevel="0" collapsed="false">
      <c r="A3552" s="0" t="n">
        <v>59</v>
      </c>
      <c r="B3552" s="0" t="n">
        <v>38</v>
      </c>
      <c r="C3552" s="0" t="n">
        <v>82</v>
      </c>
      <c r="D3552" s="0" t="n">
        <v>59</v>
      </c>
      <c r="E3552" s="0" t="n">
        <v>59</v>
      </c>
      <c r="F3552" s="0" t="n">
        <v>11</v>
      </c>
      <c r="G3552" s="1" t="n">
        <f aca="false">COUNTIF($A3552:$F3552,A3552)</f>
        <v>3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3</v>
      </c>
      <c r="K3552" s="1" t="n">
        <f aca="false">COUNTIF($A3552:$F3552,E3552)</f>
        <v>3</v>
      </c>
      <c r="L3552" s="1" t="n">
        <f aca="false">COUNTIF($A3552:$F3552,F3552)</f>
        <v>1</v>
      </c>
      <c r="M3552" s="2" t="str">
        <f aca="false">IF(G3552=1,A3552,"")</f>
        <v/>
      </c>
      <c r="N3552" s="2" t="n">
        <f aca="false">IF(H3552=1,B3552,"")</f>
        <v>38</v>
      </c>
      <c r="O3552" s="2" t="n">
        <f aca="false">IF(I3552=1,C3552,"")</f>
        <v>82</v>
      </c>
      <c r="P3552" s="2" t="str">
        <f aca="false">IF(J3552=1,D3552,"")</f>
        <v/>
      </c>
      <c r="Q3552" s="2" t="str">
        <f aca="false">IF(K3552=1,E3552,"")</f>
        <v/>
      </c>
      <c r="R3552" s="2" t="n">
        <f aca="false">IF(L3552=1,F3552,"")</f>
        <v>11</v>
      </c>
      <c r="S3552" s="3" t="n">
        <f aca="false">IF(G3552&gt;1,A3552,"")</f>
        <v>59</v>
      </c>
      <c r="T3552" s="3" t="str">
        <f aca="false">IF(H3552&gt;1,B3552,"")</f>
        <v/>
      </c>
      <c r="U3552" s="3" t="str">
        <f aca="false">IF(I3552&gt;1,C3552,"")</f>
        <v/>
      </c>
      <c r="V3552" s="3" t="n">
        <f aca="false">IF(J3552&gt;1,D3552,"")</f>
        <v>59</v>
      </c>
      <c r="W3552" s="3" t="n">
        <f aca="false">IF(K3552&gt;1,E3552,"")</f>
        <v>59</v>
      </c>
      <c r="X3552" s="3" t="str">
        <f aca="false">IF(L3552&gt;1,F3552,"")</f>
        <v/>
      </c>
      <c r="Y3552" s="4" t="n">
        <f aca="false">IF(AVERAGE(M3552:R3552)&gt;AVERAGE(S3552:X3552),1,0)</f>
        <v>0</v>
      </c>
      <c r="AA3552" s="0" t="n">
        <f aca="false">IF(AVERAGE(M3552:R3552)&lt;AVERAGE(S3552:X3552),1,0)</f>
        <v>1</v>
      </c>
      <c r="AC3552" s="0" t="n">
        <f aca="false">IF(AVERAGE(M3552:R3552)=AVERAGE(S3552:X3552),1,0)</f>
        <v>0</v>
      </c>
    </row>
    <row r="3553" customFormat="false" ht="15" hidden="false" customHeight="false" outlineLevel="0" collapsed="false">
      <c r="A3553" s="0" t="n">
        <v>25</v>
      </c>
      <c r="B3553" s="0" t="n">
        <v>42</v>
      </c>
      <c r="C3553" s="0" t="n">
        <v>42</v>
      </c>
      <c r="D3553" s="0" t="n">
        <v>25</v>
      </c>
      <c r="E3553" s="0" t="n">
        <v>25</v>
      </c>
      <c r="F3553" s="0" t="n">
        <v>63</v>
      </c>
      <c r="G3553" s="1" t="n">
        <f aca="false">COUNTIF($A3553:$F3553,A3553)</f>
        <v>3</v>
      </c>
      <c r="H3553" s="1" t="n">
        <f aca="false">COUNTIF($A3553:$F3553,B3553)</f>
        <v>2</v>
      </c>
      <c r="I3553" s="1" t="n">
        <f aca="false">COUNTIF($A3553:$F3553,C3553)</f>
        <v>2</v>
      </c>
      <c r="J3553" s="1" t="n">
        <f aca="false">COUNTIF($A3553:$F3553,D3553)</f>
        <v>3</v>
      </c>
      <c r="K3553" s="1" t="n">
        <f aca="false">COUNTIF($A3553:$F3553,E3553)</f>
        <v>3</v>
      </c>
      <c r="L3553" s="1" t="n">
        <f aca="false">COUNTIF($A3553:$F3553,F3553)</f>
        <v>1</v>
      </c>
      <c r="M3553" s="2" t="str">
        <f aca="false">IF(G3553=1,A3553,"")</f>
        <v/>
      </c>
      <c r="N3553" s="2" t="str">
        <f aca="false">IF(H3553=1,B3553,"")</f>
        <v/>
      </c>
      <c r="O3553" s="2" t="str">
        <f aca="false">IF(I3553=1,C3553,"")</f>
        <v/>
      </c>
      <c r="P3553" s="2" t="str">
        <f aca="false">IF(J3553=1,D3553,"")</f>
        <v/>
      </c>
      <c r="Q3553" s="2" t="str">
        <f aca="false">IF(K3553=1,E3553,"")</f>
        <v/>
      </c>
      <c r="R3553" s="2" t="n">
        <f aca="false">IF(L3553=1,F3553,"")</f>
        <v>63</v>
      </c>
      <c r="S3553" s="3" t="n">
        <f aca="false">IF(G3553&gt;1,A3553,"")</f>
        <v>25</v>
      </c>
      <c r="T3553" s="3" t="n">
        <f aca="false">IF(H3553&gt;1,B3553,"")</f>
        <v>42</v>
      </c>
      <c r="U3553" s="3" t="n">
        <f aca="false">IF(I3553&gt;1,C3553,"")</f>
        <v>42</v>
      </c>
      <c r="V3553" s="3" t="n">
        <f aca="false">IF(J3553&gt;1,D3553,"")</f>
        <v>25</v>
      </c>
      <c r="W3553" s="3" t="n">
        <f aca="false">IF(K3553&gt;1,E3553,"")</f>
        <v>25</v>
      </c>
      <c r="X3553" s="3" t="str">
        <f aca="false">IF(L3553&gt;1,F3553,"")</f>
        <v/>
      </c>
      <c r="Y3553" s="4" t="n">
        <f aca="false">IF(AVERAGE(M3553:R3553)&gt;AVERAGE(S3553:X3553),1,0)</f>
        <v>1</v>
      </c>
      <c r="AA3553" s="0" t="n">
        <f aca="false">IF(AVERAGE(M3553:R3553)&lt;AVERAGE(S3553:X3553),1,0)</f>
        <v>0</v>
      </c>
      <c r="AC3553" s="0" t="n">
        <f aca="false">IF(AVERAGE(M3553:R3553)=AVERAGE(S3553:X3553),1,0)</f>
        <v>0</v>
      </c>
    </row>
    <row r="3554" customFormat="false" ht="15" hidden="false" customHeight="false" outlineLevel="0" collapsed="false">
      <c r="A3554" s="0" t="n">
        <v>21</v>
      </c>
      <c r="B3554" s="0" t="n">
        <v>21</v>
      </c>
      <c r="C3554" s="0" t="n">
        <v>21</v>
      </c>
      <c r="D3554" s="0" t="n">
        <v>22</v>
      </c>
      <c r="E3554" s="0" t="n">
        <v>25</v>
      </c>
      <c r="F3554" s="0" t="n">
        <v>49</v>
      </c>
      <c r="G3554" s="1" t="n">
        <f aca="false">COUNTIF($A3554:$F3554,A3554)</f>
        <v>3</v>
      </c>
      <c r="H3554" s="1" t="n">
        <f aca="false">COUNTIF($A3554:$F3554,B3554)</f>
        <v>3</v>
      </c>
      <c r="I3554" s="1" t="n">
        <f aca="false">COUNTIF($A3554:$F3554,C3554)</f>
        <v>3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str">
        <f aca="false">IF(G3554=1,A3554,"")</f>
        <v/>
      </c>
      <c r="N3554" s="2" t="str">
        <f aca="false">IF(H3554=1,B3554,"")</f>
        <v/>
      </c>
      <c r="O3554" s="2" t="str">
        <f aca="false">IF(I3554=1,C3554,"")</f>
        <v/>
      </c>
      <c r="P3554" s="2" t="n">
        <f aca="false">IF(J3554=1,D3554,"")</f>
        <v>22</v>
      </c>
      <c r="Q3554" s="2" t="n">
        <f aca="false">IF(K3554=1,E3554,"")</f>
        <v>25</v>
      </c>
      <c r="R3554" s="2" t="n">
        <f aca="false">IF(L3554=1,F3554,"")</f>
        <v>49</v>
      </c>
      <c r="S3554" s="3" t="n">
        <f aca="false">IF(G3554&gt;1,A3554,"")</f>
        <v>21</v>
      </c>
      <c r="T3554" s="3" t="n">
        <f aca="false">IF(H3554&gt;1,B3554,"")</f>
        <v>21</v>
      </c>
      <c r="U3554" s="3" t="n">
        <f aca="false">IF(I3554&gt;1,C3554,"")</f>
        <v>21</v>
      </c>
      <c r="V3554" s="3" t="str">
        <f aca="false">IF(J3554&gt;1,D3554,"")</f>
        <v/>
      </c>
      <c r="W3554" s="3" t="str">
        <f aca="false">IF(K3554&gt;1,E3554,"")</f>
        <v/>
      </c>
      <c r="X3554" s="3" t="str">
        <f aca="false">IF(L3554&gt;1,F3554,"")</f>
        <v/>
      </c>
      <c r="Y3554" s="4" t="n">
        <f aca="false">IF(AVERAGE(M3554:R3554)&gt;AVERAGE(S3554:X3554),1,0)</f>
        <v>1</v>
      </c>
      <c r="AA3554" s="0" t="n">
        <f aca="false">IF(AVERAGE(M3554:R3554)&lt;AVERAGE(S3554:X3554),1,0)</f>
        <v>0</v>
      </c>
      <c r="AC3554" s="0" t="n">
        <f aca="false">IF(AVERAGE(M3554:R3554)=AVERAGE(S3554:X3554),1,0)</f>
        <v>0</v>
      </c>
    </row>
    <row r="3555" customFormat="false" ht="15" hidden="false" customHeight="false" outlineLevel="0" collapsed="false">
      <c r="A3555" s="0" t="n">
        <v>23</v>
      </c>
      <c r="B3555" s="0" t="n">
        <v>27</v>
      </c>
      <c r="C3555" s="0" t="n">
        <v>27</v>
      </c>
      <c r="D3555" s="0" t="n">
        <v>27</v>
      </c>
      <c r="E3555" s="0" t="n">
        <v>33</v>
      </c>
      <c r="F3555" s="0" t="n">
        <v>23</v>
      </c>
      <c r="G3555" s="1" t="n">
        <f aca="false">COUNTIF($A3555:$F3555,A3555)</f>
        <v>2</v>
      </c>
      <c r="H3555" s="1" t="n">
        <f aca="false">COUNTIF($A3555:$F3555,B3555)</f>
        <v>3</v>
      </c>
      <c r="I3555" s="1" t="n">
        <f aca="false">COUNTIF($A3555:$F3555,C3555)</f>
        <v>3</v>
      </c>
      <c r="J3555" s="1" t="n">
        <f aca="false">COUNTIF($A3555:$F3555,D3555)</f>
        <v>3</v>
      </c>
      <c r="K3555" s="1" t="n">
        <f aca="false">COUNTIF($A3555:$F3555,E3555)</f>
        <v>1</v>
      </c>
      <c r="L3555" s="1" t="n">
        <f aca="false">COUNTIF($A3555:$F3555,F3555)</f>
        <v>2</v>
      </c>
      <c r="M3555" s="2" t="str">
        <f aca="false">IF(G3555=1,A3555,"")</f>
        <v/>
      </c>
      <c r="N3555" s="2" t="str">
        <f aca="false">IF(H3555=1,B3555,"")</f>
        <v/>
      </c>
      <c r="O3555" s="2" t="str">
        <f aca="false">IF(I3555=1,C3555,"")</f>
        <v/>
      </c>
      <c r="P3555" s="2" t="str">
        <f aca="false">IF(J3555=1,D3555,"")</f>
        <v/>
      </c>
      <c r="Q3555" s="2" t="n">
        <f aca="false">IF(K3555=1,E3555,"")</f>
        <v>33</v>
      </c>
      <c r="R3555" s="2" t="str">
        <f aca="false">IF(L3555=1,F3555,"")</f>
        <v/>
      </c>
      <c r="S3555" s="3" t="n">
        <f aca="false">IF(G3555&gt;1,A3555,"")</f>
        <v>23</v>
      </c>
      <c r="T3555" s="3" t="n">
        <f aca="false">IF(H3555&gt;1,B3555,"")</f>
        <v>27</v>
      </c>
      <c r="U3555" s="3" t="n">
        <f aca="false">IF(I3555&gt;1,C3555,"")</f>
        <v>27</v>
      </c>
      <c r="V3555" s="3" t="n">
        <f aca="false">IF(J3555&gt;1,D3555,"")</f>
        <v>27</v>
      </c>
      <c r="W3555" s="3" t="str">
        <f aca="false">IF(K3555&gt;1,E3555,"")</f>
        <v/>
      </c>
      <c r="X3555" s="3" t="n">
        <f aca="false">IF(L3555&gt;1,F3555,"")</f>
        <v>23</v>
      </c>
      <c r="Y3555" s="4" t="n">
        <f aca="false">IF(AVERAGE(M3555:R3555)&gt;AVERAGE(S3555:X3555),1,0)</f>
        <v>1</v>
      </c>
      <c r="AA3555" s="0" t="n">
        <f aca="false">IF(AVERAGE(M3555:R3555)&lt;AVERAGE(S3555:X3555),1,0)</f>
        <v>0</v>
      </c>
      <c r="AC3555" s="0" t="n">
        <f aca="false">IF(AVERAGE(M3555:R3555)=AVERAGE(S3555:X3555),1,0)</f>
        <v>0</v>
      </c>
    </row>
    <row r="3556" customFormat="false" ht="15" hidden="false" customHeight="false" outlineLevel="0" collapsed="false">
      <c r="A3556" s="0" t="n">
        <v>62</v>
      </c>
      <c r="B3556" s="0" t="n">
        <v>81</v>
      </c>
      <c r="C3556" s="0" t="n">
        <v>22</v>
      </c>
      <c r="D3556" s="0" t="n">
        <v>82</v>
      </c>
      <c r="E3556" s="0" t="n">
        <v>76</v>
      </c>
      <c r="F3556" s="0" t="n">
        <v>64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IF(G3556=1,A3556,"")</f>
        <v>62</v>
      </c>
      <c r="N3556" s="2" t="n">
        <f aca="false">IF(H3556=1,B3556,"")</f>
        <v>81</v>
      </c>
      <c r="O3556" s="2" t="n">
        <f aca="false">IF(I3556=1,C3556,"")</f>
        <v>22</v>
      </c>
      <c r="P3556" s="2" t="n">
        <f aca="false">IF(J3556=1,D3556,"")</f>
        <v>82</v>
      </c>
      <c r="Q3556" s="2" t="n">
        <f aca="false">IF(K3556=1,E3556,"")</f>
        <v>76</v>
      </c>
      <c r="R3556" s="2" t="n">
        <f aca="false">IF(L3556=1,F3556,"")</f>
        <v>64</v>
      </c>
      <c r="S3556" s="3" t="str">
        <f aca="false">IF(G3556&gt;1,A3556,"")</f>
        <v/>
      </c>
      <c r="T3556" s="3" t="str">
        <f aca="false">IF(H3556&gt;1,B3556,"")</f>
        <v/>
      </c>
      <c r="U3556" s="3" t="str">
        <f aca="false">IF(I3556&gt;1,C3556,"")</f>
        <v/>
      </c>
      <c r="V3556" s="3" t="str">
        <f aca="false">IF(J3556&gt;1,D3556,"")</f>
        <v/>
      </c>
      <c r="W3556" s="3" t="str">
        <f aca="false">IF(K3556&gt;1,E3556,"")</f>
        <v/>
      </c>
      <c r="X3556" s="3" t="str">
        <f aca="false">IF(L3556&gt;1,F3556,"")</f>
        <v/>
      </c>
      <c r="Y3556" s="4" t="e">
        <f aca="false">IF(AVERAGE(M3556:R3556)&gt;AVERAGE(S3556:X3556),1,0)</f>
        <v>#DIV/0!</v>
      </c>
      <c r="AA3556" s="0" t="e">
        <f aca="false">IF(AVERAGE(M3556:R3556)&lt;AVERAGE(S3556:X3556),1,0)</f>
        <v>#DIV/0!</v>
      </c>
      <c r="AC3556" s="0" t="e">
        <f aca="false">IF(AVERAGE(M3556:R3556)=AVERAGE(S3556:X3556),1,0)</f>
        <v>#DIV/0!</v>
      </c>
    </row>
    <row r="3557" customFormat="false" ht="15" hidden="false" customHeight="false" outlineLevel="0" collapsed="false">
      <c r="A3557" s="0" t="n">
        <v>35</v>
      </c>
      <c r="B3557" s="0" t="n">
        <v>11</v>
      </c>
      <c r="C3557" s="0" t="n">
        <v>77</v>
      </c>
      <c r="D3557" s="0" t="n">
        <v>26</v>
      </c>
      <c r="E3557" s="0" t="n">
        <v>82</v>
      </c>
      <c r="F3557" s="0" t="n">
        <v>94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IF(G3557=1,A3557,"")</f>
        <v>35</v>
      </c>
      <c r="N3557" s="2" t="n">
        <f aca="false">IF(H3557=1,B3557,"")</f>
        <v>11</v>
      </c>
      <c r="O3557" s="2" t="n">
        <f aca="false">IF(I3557=1,C3557,"")</f>
        <v>77</v>
      </c>
      <c r="P3557" s="2" t="n">
        <f aca="false">IF(J3557=1,D3557,"")</f>
        <v>26</v>
      </c>
      <c r="Q3557" s="2" t="n">
        <f aca="false">IF(K3557=1,E3557,"")</f>
        <v>82</v>
      </c>
      <c r="R3557" s="2" t="n">
        <f aca="false">IF(L3557=1,F3557,"")</f>
        <v>94</v>
      </c>
      <c r="S3557" s="3" t="str">
        <f aca="false">IF(G3557&gt;1,A3557,"")</f>
        <v/>
      </c>
      <c r="T3557" s="3" t="str">
        <f aca="false">IF(H3557&gt;1,B3557,"")</f>
        <v/>
      </c>
      <c r="U3557" s="3" t="str">
        <f aca="false">IF(I3557&gt;1,C3557,"")</f>
        <v/>
      </c>
      <c r="V3557" s="3" t="str">
        <f aca="false">IF(J3557&gt;1,D3557,"")</f>
        <v/>
      </c>
      <c r="W3557" s="3" t="str">
        <f aca="false">IF(K3557&gt;1,E3557,"")</f>
        <v/>
      </c>
      <c r="X3557" s="3" t="str">
        <f aca="false">IF(L3557&gt;1,F3557,"")</f>
        <v/>
      </c>
      <c r="Y3557" s="4" t="e">
        <f aca="false">IF(AVERAGE(M3557:R3557)&gt;AVERAGE(S3557:X3557),1,0)</f>
        <v>#DIV/0!</v>
      </c>
      <c r="AA3557" s="0" t="e">
        <f aca="false">IF(AVERAGE(M3557:R3557)&lt;AVERAGE(S3557:X3557),1,0)</f>
        <v>#DIV/0!</v>
      </c>
      <c r="AC3557" s="0" t="e">
        <f aca="false">IF(AVERAGE(M3557:R3557)=AVERAGE(S3557:X3557),1,0)</f>
        <v>#DIV/0!</v>
      </c>
    </row>
    <row r="3558" customFormat="false" ht="15" hidden="false" customHeight="false" outlineLevel="0" collapsed="false">
      <c r="A3558" s="0" t="n">
        <v>53</v>
      </c>
      <c r="B3558" s="0" t="n">
        <v>64</v>
      </c>
      <c r="C3558" s="0" t="n">
        <v>64</v>
      </c>
      <c r="D3558" s="0" t="n">
        <v>28</v>
      </c>
      <c r="E3558" s="0" t="n">
        <v>21</v>
      </c>
      <c r="F3558" s="0" t="n">
        <v>64</v>
      </c>
      <c r="G3558" s="1" t="n">
        <f aca="false">COUNTIF($A3558:$F3558,A3558)</f>
        <v>1</v>
      </c>
      <c r="H3558" s="1" t="n">
        <f aca="false">COUNTIF($A3558:$F3558,B3558)</f>
        <v>3</v>
      </c>
      <c r="I3558" s="1" t="n">
        <f aca="false">COUNTIF($A3558:$F3558,C3558)</f>
        <v>3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3</v>
      </c>
      <c r="M3558" s="2" t="n">
        <f aca="false">IF(G3558=1,A3558,"")</f>
        <v>53</v>
      </c>
      <c r="N3558" s="2" t="str">
        <f aca="false">IF(H3558=1,B3558,"")</f>
        <v/>
      </c>
      <c r="O3558" s="2" t="str">
        <f aca="false">IF(I3558=1,C3558,"")</f>
        <v/>
      </c>
      <c r="P3558" s="2" t="n">
        <f aca="false">IF(J3558=1,D3558,"")</f>
        <v>28</v>
      </c>
      <c r="Q3558" s="2" t="n">
        <f aca="false">IF(K3558=1,E3558,"")</f>
        <v>21</v>
      </c>
      <c r="R3558" s="2" t="str">
        <f aca="false">IF(L3558=1,F3558,"")</f>
        <v/>
      </c>
      <c r="S3558" s="3" t="str">
        <f aca="false">IF(G3558&gt;1,A3558,"")</f>
        <v/>
      </c>
      <c r="T3558" s="3" t="n">
        <f aca="false">IF(H3558&gt;1,B3558,"")</f>
        <v>64</v>
      </c>
      <c r="U3558" s="3" t="n">
        <f aca="false">IF(I3558&gt;1,C3558,"")</f>
        <v>64</v>
      </c>
      <c r="V3558" s="3" t="str">
        <f aca="false">IF(J3558&gt;1,D3558,"")</f>
        <v/>
      </c>
      <c r="W3558" s="3" t="str">
        <f aca="false">IF(K3558&gt;1,E3558,"")</f>
        <v/>
      </c>
      <c r="X3558" s="3" t="n">
        <f aca="false">IF(L3558&gt;1,F3558,"")</f>
        <v>64</v>
      </c>
      <c r="Y3558" s="4" t="n">
        <f aca="false">IF(AVERAGE(M3558:R3558)&gt;AVERAGE(S3558:X3558),1,0)</f>
        <v>0</v>
      </c>
      <c r="AA3558" s="0" t="n">
        <f aca="false">IF(AVERAGE(M3558:R3558)&lt;AVERAGE(S3558:X3558),1,0)</f>
        <v>1</v>
      </c>
      <c r="AC3558" s="0" t="n">
        <f aca="false">IF(AVERAGE(M3558:R3558)=AVERAGE(S3558:X3558),1,0)</f>
        <v>0</v>
      </c>
    </row>
    <row r="3559" customFormat="false" ht="15" hidden="false" customHeight="false" outlineLevel="0" collapsed="false">
      <c r="A3559" s="0" t="n">
        <v>14</v>
      </c>
      <c r="B3559" s="0" t="n">
        <v>42</v>
      </c>
      <c r="C3559" s="0" t="n">
        <v>42</v>
      </c>
      <c r="D3559" s="0" t="n">
        <v>42</v>
      </c>
      <c r="E3559" s="0" t="n">
        <v>84</v>
      </c>
      <c r="F3559" s="0" t="n">
        <v>89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3</v>
      </c>
      <c r="K3559" s="1" t="n">
        <f aca="false">COUNTIF($A3559:$F3559,E3559)</f>
        <v>1</v>
      </c>
      <c r="L3559" s="1" t="n">
        <f aca="false">COUNTIF($A3559:$F3559,F3559)</f>
        <v>1</v>
      </c>
      <c r="M3559" s="2" t="n">
        <f aca="false">IF(G3559=1,A3559,"")</f>
        <v>14</v>
      </c>
      <c r="N3559" s="2" t="str">
        <f aca="false">IF(H3559=1,B3559,"")</f>
        <v/>
      </c>
      <c r="O3559" s="2" t="str">
        <f aca="false">IF(I3559=1,C3559,"")</f>
        <v/>
      </c>
      <c r="P3559" s="2" t="str">
        <f aca="false">IF(J3559=1,D3559,"")</f>
        <v/>
      </c>
      <c r="Q3559" s="2" t="n">
        <f aca="false">IF(K3559=1,E3559,"")</f>
        <v>84</v>
      </c>
      <c r="R3559" s="2" t="n">
        <f aca="false">IF(L3559=1,F3559,"")</f>
        <v>89</v>
      </c>
      <c r="S3559" s="3" t="str">
        <f aca="false">IF(G3559&gt;1,A3559,"")</f>
        <v/>
      </c>
      <c r="T3559" s="3" t="n">
        <f aca="false">IF(H3559&gt;1,B3559,"")</f>
        <v>42</v>
      </c>
      <c r="U3559" s="3" t="n">
        <f aca="false">IF(I3559&gt;1,C3559,"")</f>
        <v>42</v>
      </c>
      <c r="V3559" s="3" t="n">
        <f aca="false">IF(J3559&gt;1,D3559,"")</f>
        <v>42</v>
      </c>
      <c r="W3559" s="3" t="str">
        <f aca="false">IF(K3559&gt;1,E3559,"")</f>
        <v/>
      </c>
      <c r="X3559" s="3" t="str">
        <f aca="false">IF(L3559&gt;1,F3559,"")</f>
        <v/>
      </c>
      <c r="Y3559" s="4" t="n">
        <f aca="false">IF(AVERAGE(M3559:R3559)&gt;AVERAGE(S3559:X3559),1,0)</f>
        <v>1</v>
      </c>
      <c r="AA3559" s="0" t="n">
        <f aca="false">IF(AVERAGE(M3559:R3559)&lt;AVERAGE(S3559:X3559),1,0)</f>
        <v>0</v>
      </c>
      <c r="AC3559" s="0" t="n">
        <f aca="false">IF(AVERAGE(M3559:R3559)=AVERAGE(S3559:X3559),1,0)</f>
        <v>0</v>
      </c>
    </row>
    <row r="3560" customFormat="false" ht="15" hidden="false" customHeight="false" outlineLevel="0" collapsed="false">
      <c r="A3560" s="0" t="n">
        <v>46</v>
      </c>
      <c r="B3560" s="0" t="n">
        <v>46</v>
      </c>
      <c r="C3560" s="0" t="n">
        <v>28</v>
      </c>
      <c r="D3560" s="0" t="n">
        <v>94</v>
      </c>
      <c r="E3560" s="0" t="n">
        <v>28</v>
      </c>
      <c r="F3560" s="0" t="n">
        <v>94</v>
      </c>
      <c r="G3560" s="1" t="n">
        <f aca="false">COUNTIF($A3560:$F3560,A3560)</f>
        <v>2</v>
      </c>
      <c r="H3560" s="1" t="n">
        <f aca="false">COUNTIF($A3560:$F3560,B3560)</f>
        <v>2</v>
      </c>
      <c r="I3560" s="1" t="n">
        <f aca="false">COUNTIF($A3560:$F3560,C3560)</f>
        <v>2</v>
      </c>
      <c r="J3560" s="1" t="n">
        <f aca="false">COUNTIF($A3560:$F3560,D3560)</f>
        <v>2</v>
      </c>
      <c r="K3560" s="1" t="n">
        <f aca="false">COUNTIF($A3560:$F3560,E3560)</f>
        <v>2</v>
      </c>
      <c r="L3560" s="1" t="n">
        <f aca="false">COUNTIF($A3560:$F3560,F3560)</f>
        <v>2</v>
      </c>
      <c r="M3560" s="2" t="str">
        <f aca="false">IF(G3560=1,A3560,"")</f>
        <v/>
      </c>
      <c r="N3560" s="2" t="str">
        <f aca="false">IF(H3560=1,B3560,"")</f>
        <v/>
      </c>
      <c r="O3560" s="2" t="str">
        <f aca="false">IF(I3560=1,C3560,"")</f>
        <v/>
      </c>
      <c r="P3560" s="2" t="str">
        <f aca="false">IF(J3560=1,D3560,"")</f>
        <v/>
      </c>
      <c r="Q3560" s="2" t="str">
        <f aca="false">IF(K3560=1,E3560,"")</f>
        <v/>
      </c>
      <c r="R3560" s="2" t="str">
        <f aca="false">IF(L3560=1,F3560,"")</f>
        <v/>
      </c>
      <c r="S3560" s="3" t="n">
        <f aca="false">IF(G3560&gt;1,A3560,"")</f>
        <v>46</v>
      </c>
      <c r="T3560" s="3" t="n">
        <f aca="false">IF(H3560&gt;1,B3560,"")</f>
        <v>46</v>
      </c>
      <c r="U3560" s="3" t="n">
        <f aca="false">IF(I3560&gt;1,C3560,"")</f>
        <v>28</v>
      </c>
      <c r="V3560" s="3" t="n">
        <f aca="false">IF(J3560&gt;1,D3560,"")</f>
        <v>94</v>
      </c>
      <c r="W3560" s="3" t="n">
        <f aca="false">IF(K3560&gt;1,E3560,"")</f>
        <v>28</v>
      </c>
      <c r="X3560" s="3" t="n">
        <f aca="false">IF(L3560&gt;1,F3560,"")</f>
        <v>94</v>
      </c>
      <c r="Y3560" s="4" t="e">
        <f aca="false">IF(AVERAGE(M3560:R3560)&gt;AVERAGE(S3560:X3560),1,0)</f>
        <v>#DIV/0!</v>
      </c>
      <c r="AA3560" s="0" t="e">
        <f aca="false">IF(AVERAGE(M3560:R3560)&lt;AVERAGE(S3560:X3560),1,0)</f>
        <v>#DIV/0!</v>
      </c>
      <c r="AC3560" s="0" t="e">
        <f aca="false">IF(AVERAGE(M3560:R3560)=AVERAGE(S3560:X3560),1,0)</f>
        <v>#DIV/0!</v>
      </c>
    </row>
    <row r="3561" customFormat="false" ht="15" hidden="false" customHeight="false" outlineLevel="0" collapsed="false">
      <c r="A3561" s="0" t="n">
        <v>84</v>
      </c>
      <c r="B3561" s="0" t="n">
        <v>50</v>
      </c>
      <c r="C3561" s="0" t="n">
        <v>42</v>
      </c>
      <c r="D3561" s="0" t="n">
        <v>48</v>
      </c>
      <c r="E3561" s="0" t="n">
        <v>68</v>
      </c>
      <c r="F3561" s="0" t="n">
        <v>49</v>
      </c>
      <c r="G3561" s="1" t="n">
        <f aca="false">COUNTIF($A3561:$F3561,A3561)</f>
        <v>1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1</v>
      </c>
      <c r="L3561" s="1" t="n">
        <f aca="false">COUNTIF($A3561:$F3561,F3561)</f>
        <v>1</v>
      </c>
      <c r="M3561" s="2" t="n">
        <f aca="false">IF(G3561=1,A3561,"")</f>
        <v>84</v>
      </c>
      <c r="N3561" s="2" t="n">
        <f aca="false">IF(H3561=1,B3561,"")</f>
        <v>50</v>
      </c>
      <c r="O3561" s="2" t="n">
        <f aca="false">IF(I3561=1,C3561,"")</f>
        <v>42</v>
      </c>
      <c r="P3561" s="2" t="n">
        <f aca="false">IF(J3561=1,D3561,"")</f>
        <v>48</v>
      </c>
      <c r="Q3561" s="2" t="n">
        <f aca="false">IF(K3561=1,E3561,"")</f>
        <v>68</v>
      </c>
      <c r="R3561" s="2" t="n">
        <f aca="false">IF(L3561=1,F3561,"")</f>
        <v>49</v>
      </c>
      <c r="S3561" s="3" t="str">
        <f aca="false">IF(G3561&gt;1,A3561,"")</f>
        <v/>
      </c>
      <c r="T3561" s="3" t="str">
        <f aca="false">IF(H3561&gt;1,B3561,"")</f>
        <v/>
      </c>
      <c r="U3561" s="3" t="str">
        <f aca="false">IF(I3561&gt;1,C3561,"")</f>
        <v/>
      </c>
      <c r="V3561" s="3" t="str">
        <f aca="false">IF(J3561&gt;1,D3561,"")</f>
        <v/>
      </c>
      <c r="W3561" s="3" t="str">
        <f aca="false">IF(K3561&gt;1,E3561,"")</f>
        <v/>
      </c>
      <c r="X3561" s="3" t="str">
        <f aca="false">IF(L3561&gt;1,F3561,"")</f>
        <v/>
      </c>
      <c r="Y3561" s="4" t="e">
        <f aca="false">IF(AVERAGE(M3561:R3561)&gt;AVERAGE(S3561:X3561),1,0)</f>
        <v>#DIV/0!</v>
      </c>
      <c r="AA3561" s="0" t="e">
        <f aca="false">IF(AVERAGE(M3561:R3561)&lt;AVERAGE(S3561:X3561),1,0)</f>
        <v>#DIV/0!</v>
      </c>
      <c r="AC3561" s="0" t="e">
        <f aca="false">IF(AVERAGE(M3561:R3561)=AVERAGE(S3561:X3561),1,0)</f>
        <v>#DIV/0!</v>
      </c>
    </row>
    <row r="3562" customFormat="false" ht="15" hidden="false" customHeight="false" outlineLevel="0" collapsed="false">
      <c r="A3562" s="0" t="n">
        <v>13</v>
      </c>
      <c r="B3562" s="0" t="n">
        <v>27</v>
      </c>
      <c r="C3562" s="0" t="n">
        <v>40</v>
      </c>
      <c r="D3562" s="0" t="n">
        <v>53</v>
      </c>
      <c r="E3562" s="0" t="n">
        <v>37</v>
      </c>
      <c r="F3562" s="0" t="n">
        <v>32</v>
      </c>
      <c r="G3562" s="1" t="n">
        <f aca="false">COUNTIF($A3562:$F3562,A3562)</f>
        <v>1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1</v>
      </c>
      <c r="L3562" s="1" t="n">
        <f aca="false">COUNTIF($A3562:$F3562,F3562)</f>
        <v>1</v>
      </c>
      <c r="M3562" s="2" t="n">
        <f aca="false">IF(G3562=1,A3562,"")</f>
        <v>13</v>
      </c>
      <c r="N3562" s="2" t="n">
        <f aca="false">IF(H3562=1,B3562,"")</f>
        <v>27</v>
      </c>
      <c r="O3562" s="2" t="n">
        <f aca="false">IF(I3562=1,C3562,"")</f>
        <v>40</v>
      </c>
      <c r="P3562" s="2" t="n">
        <f aca="false">IF(J3562=1,D3562,"")</f>
        <v>53</v>
      </c>
      <c r="Q3562" s="2" t="n">
        <f aca="false">IF(K3562=1,E3562,"")</f>
        <v>37</v>
      </c>
      <c r="R3562" s="2" t="n">
        <f aca="false">IF(L3562=1,F3562,"")</f>
        <v>32</v>
      </c>
      <c r="S3562" s="3" t="str">
        <f aca="false">IF(G3562&gt;1,A3562,"")</f>
        <v/>
      </c>
      <c r="T3562" s="3" t="str">
        <f aca="false">IF(H3562&gt;1,B3562,"")</f>
        <v/>
      </c>
      <c r="U3562" s="3" t="str">
        <f aca="false">IF(I3562&gt;1,C3562,"")</f>
        <v/>
      </c>
      <c r="V3562" s="3" t="str">
        <f aca="false">IF(J3562&gt;1,D3562,"")</f>
        <v/>
      </c>
      <c r="W3562" s="3" t="str">
        <f aca="false">IF(K3562&gt;1,E3562,"")</f>
        <v/>
      </c>
      <c r="X3562" s="3" t="str">
        <f aca="false">IF(L3562&gt;1,F3562,"")</f>
        <v/>
      </c>
      <c r="Y3562" s="4" t="e">
        <f aca="false">IF(AVERAGE(M3562:R3562)&gt;AVERAGE(S3562:X3562),1,0)</f>
        <v>#DIV/0!</v>
      </c>
      <c r="AA3562" s="0" t="e">
        <f aca="false">IF(AVERAGE(M3562:R3562)&lt;AVERAGE(S3562:X3562),1,0)</f>
        <v>#DIV/0!</v>
      </c>
      <c r="AC3562" s="0" t="e">
        <f aca="false">IF(AVERAGE(M3562:R3562)=AVERAGE(S3562:X3562),1,0)</f>
        <v>#DIV/0!</v>
      </c>
    </row>
    <row r="3563" customFormat="false" ht="15" hidden="false" customHeight="false" outlineLevel="0" collapsed="false">
      <c r="A3563" s="0" t="n">
        <v>85</v>
      </c>
      <c r="B3563" s="0" t="n">
        <v>85</v>
      </c>
      <c r="C3563" s="0" t="n">
        <v>85</v>
      </c>
      <c r="D3563" s="0" t="n">
        <v>79</v>
      </c>
      <c r="E3563" s="0" t="n">
        <v>90</v>
      </c>
      <c r="F3563" s="0" t="n">
        <v>34</v>
      </c>
      <c r="G3563" s="1" t="n">
        <f aca="false">COUNTIF($A3563:$F3563,A3563)</f>
        <v>3</v>
      </c>
      <c r="H3563" s="1" t="n">
        <f aca="false">COUNTIF($A3563:$F3563,B3563)</f>
        <v>3</v>
      </c>
      <c r="I3563" s="1" t="n">
        <f aca="false">COUNTIF($A3563:$F3563,C3563)</f>
        <v>3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str">
        <f aca="false">IF(G3563=1,A3563,"")</f>
        <v/>
      </c>
      <c r="N3563" s="2" t="str">
        <f aca="false">IF(H3563=1,B3563,"")</f>
        <v/>
      </c>
      <c r="O3563" s="2" t="str">
        <f aca="false">IF(I3563=1,C3563,"")</f>
        <v/>
      </c>
      <c r="P3563" s="2" t="n">
        <f aca="false">IF(J3563=1,D3563,"")</f>
        <v>79</v>
      </c>
      <c r="Q3563" s="2" t="n">
        <f aca="false">IF(K3563=1,E3563,"")</f>
        <v>90</v>
      </c>
      <c r="R3563" s="2" t="n">
        <f aca="false">IF(L3563=1,F3563,"")</f>
        <v>34</v>
      </c>
      <c r="S3563" s="3" t="n">
        <f aca="false">IF(G3563&gt;1,A3563,"")</f>
        <v>85</v>
      </c>
      <c r="T3563" s="3" t="n">
        <f aca="false">IF(H3563&gt;1,B3563,"")</f>
        <v>85</v>
      </c>
      <c r="U3563" s="3" t="n">
        <f aca="false">IF(I3563&gt;1,C3563,"")</f>
        <v>85</v>
      </c>
      <c r="V3563" s="3" t="str">
        <f aca="false">IF(J3563&gt;1,D3563,"")</f>
        <v/>
      </c>
      <c r="W3563" s="3" t="str">
        <f aca="false">IF(K3563&gt;1,E3563,"")</f>
        <v/>
      </c>
      <c r="X3563" s="3" t="str">
        <f aca="false">IF(L3563&gt;1,F3563,"")</f>
        <v/>
      </c>
      <c r="Y3563" s="4" t="n">
        <f aca="false">IF(AVERAGE(M3563:R3563)&gt;AVERAGE(S3563:X3563),1,0)</f>
        <v>0</v>
      </c>
      <c r="AA3563" s="0" t="n">
        <f aca="false">IF(AVERAGE(M3563:R3563)&lt;AVERAGE(S3563:X3563),1,0)</f>
        <v>1</v>
      </c>
      <c r="AC3563" s="0" t="n">
        <f aca="false">IF(AVERAGE(M3563:R3563)=AVERAGE(S3563:X3563),1,0)</f>
        <v>0</v>
      </c>
    </row>
    <row r="3564" customFormat="false" ht="15" hidden="false" customHeight="false" outlineLevel="0" collapsed="false">
      <c r="A3564" s="0" t="n">
        <v>13</v>
      </c>
      <c r="B3564" s="0" t="n">
        <v>85</v>
      </c>
      <c r="C3564" s="0" t="n">
        <v>91</v>
      </c>
      <c r="D3564" s="0" t="n">
        <v>91</v>
      </c>
      <c r="E3564" s="0" t="n">
        <v>89</v>
      </c>
      <c r="F3564" s="0" t="n">
        <v>12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2</v>
      </c>
      <c r="J3564" s="1" t="n">
        <f aca="false">COUNTIF($A3564:$F3564,D3564)</f>
        <v>2</v>
      </c>
      <c r="K3564" s="1" t="n">
        <f aca="false">COUNTIF($A3564:$F3564,E3564)</f>
        <v>1</v>
      </c>
      <c r="L3564" s="1" t="n">
        <f aca="false">COUNTIF($A3564:$F3564,F3564)</f>
        <v>1</v>
      </c>
      <c r="M3564" s="2" t="n">
        <f aca="false">IF(G3564=1,A3564,"")</f>
        <v>13</v>
      </c>
      <c r="N3564" s="2" t="n">
        <f aca="false">IF(H3564=1,B3564,"")</f>
        <v>85</v>
      </c>
      <c r="O3564" s="2" t="str">
        <f aca="false">IF(I3564=1,C3564,"")</f>
        <v/>
      </c>
      <c r="P3564" s="2" t="str">
        <f aca="false">IF(J3564=1,D3564,"")</f>
        <v/>
      </c>
      <c r="Q3564" s="2" t="n">
        <f aca="false">IF(K3564=1,E3564,"")</f>
        <v>89</v>
      </c>
      <c r="R3564" s="2" t="n">
        <f aca="false">IF(L3564=1,F3564,"")</f>
        <v>12</v>
      </c>
      <c r="S3564" s="3" t="str">
        <f aca="false">IF(G3564&gt;1,A3564,"")</f>
        <v/>
      </c>
      <c r="T3564" s="3" t="str">
        <f aca="false">IF(H3564&gt;1,B3564,"")</f>
        <v/>
      </c>
      <c r="U3564" s="3" t="n">
        <f aca="false">IF(I3564&gt;1,C3564,"")</f>
        <v>91</v>
      </c>
      <c r="V3564" s="3" t="n">
        <f aca="false">IF(J3564&gt;1,D3564,"")</f>
        <v>91</v>
      </c>
      <c r="W3564" s="3" t="str">
        <f aca="false">IF(K3564&gt;1,E3564,"")</f>
        <v/>
      </c>
      <c r="X3564" s="3" t="str">
        <f aca="false">IF(L3564&gt;1,F3564,"")</f>
        <v/>
      </c>
      <c r="Y3564" s="4" t="n">
        <f aca="false">IF(AVERAGE(M3564:R3564)&gt;AVERAGE(S3564:X3564),1,0)</f>
        <v>0</v>
      </c>
      <c r="AA3564" s="0" t="n">
        <f aca="false">IF(AVERAGE(M3564:R3564)&lt;AVERAGE(S3564:X3564),1,0)</f>
        <v>1</v>
      </c>
      <c r="AC3564" s="0" t="n">
        <f aca="false">IF(AVERAGE(M3564:R3564)=AVERAGE(S3564:X3564),1,0)</f>
        <v>0</v>
      </c>
    </row>
    <row r="3565" customFormat="false" ht="15" hidden="false" customHeight="false" outlineLevel="0" collapsed="false">
      <c r="A3565" s="0" t="n">
        <v>33</v>
      </c>
      <c r="B3565" s="0" t="n">
        <v>24</v>
      </c>
      <c r="C3565" s="0" t="n">
        <v>24</v>
      </c>
      <c r="D3565" s="0" t="n">
        <v>33</v>
      </c>
      <c r="E3565" s="0" t="n">
        <v>59</v>
      </c>
      <c r="F3565" s="0" t="n">
        <v>24</v>
      </c>
      <c r="G3565" s="1" t="n">
        <f aca="false">COUNTIF($A3565:$F3565,A3565)</f>
        <v>2</v>
      </c>
      <c r="H3565" s="1" t="n">
        <f aca="false">COUNTIF($A3565:$F3565,B3565)</f>
        <v>3</v>
      </c>
      <c r="I3565" s="1" t="n">
        <f aca="false">COUNTIF($A3565:$F3565,C3565)</f>
        <v>3</v>
      </c>
      <c r="J3565" s="1" t="n">
        <f aca="false">COUNTIF($A3565:$F3565,D3565)</f>
        <v>2</v>
      </c>
      <c r="K3565" s="1" t="n">
        <f aca="false">COUNTIF($A3565:$F3565,E3565)</f>
        <v>1</v>
      </c>
      <c r="L3565" s="1" t="n">
        <f aca="false">COUNTIF($A3565:$F3565,F3565)</f>
        <v>3</v>
      </c>
      <c r="M3565" s="2" t="str">
        <f aca="false">IF(G3565=1,A3565,"")</f>
        <v/>
      </c>
      <c r="N3565" s="2" t="str">
        <f aca="false">IF(H3565=1,B3565,"")</f>
        <v/>
      </c>
      <c r="O3565" s="2" t="str">
        <f aca="false">IF(I3565=1,C3565,"")</f>
        <v/>
      </c>
      <c r="P3565" s="2" t="str">
        <f aca="false">IF(J3565=1,D3565,"")</f>
        <v/>
      </c>
      <c r="Q3565" s="2" t="n">
        <f aca="false">IF(K3565=1,E3565,"")</f>
        <v>59</v>
      </c>
      <c r="R3565" s="2" t="str">
        <f aca="false">IF(L3565=1,F3565,"")</f>
        <v/>
      </c>
      <c r="S3565" s="3" t="n">
        <f aca="false">IF(G3565&gt;1,A3565,"")</f>
        <v>33</v>
      </c>
      <c r="T3565" s="3" t="n">
        <f aca="false">IF(H3565&gt;1,B3565,"")</f>
        <v>24</v>
      </c>
      <c r="U3565" s="3" t="n">
        <f aca="false">IF(I3565&gt;1,C3565,"")</f>
        <v>24</v>
      </c>
      <c r="V3565" s="3" t="n">
        <f aca="false">IF(J3565&gt;1,D3565,"")</f>
        <v>33</v>
      </c>
      <c r="W3565" s="3" t="str">
        <f aca="false">IF(K3565&gt;1,E3565,"")</f>
        <v/>
      </c>
      <c r="X3565" s="3" t="n">
        <f aca="false">IF(L3565&gt;1,F3565,"")</f>
        <v>24</v>
      </c>
      <c r="Y3565" s="4" t="n">
        <f aca="false">IF(AVERAGE(M3565:R3565)&gt;AVERAGE(S3565:X3565),1,0)</f>
        <v>1</v>
      </c>
      <c r="AA3565" s="0" t="n">
        <f aca="false">IF(AVERAGE(M3565:R3565)&lt;AVERAGE(S3565:X3565),1,0)</f>
        <v>0</v>
      </c>
      <c r="AC3565" s="0" t="n">
        <f aca="false">IF(AVERAGE(M3565:R3565)=AVERAGE(S3565:X3565),1,0)</f>
        <v>0</v>
      </c>
    </row>
    <row r="3566" customFormat="false" ht="15" hidden="false" customHeight="false" outlineLevel="0" collapsed="false">
      <c r="A3566" s="0" t="n">
        <v>49</v>
      </c>
      <c r="B3566" s="0" t="n">
        <v>73</v>
      </c>
      <c r="C3566" s="0" t="n">
        <v>73</v>
      </c>
      <c r="D3566" s="0" t="n">
        <v>57</v>
      </c>
      <c r="E3566" s="0" t="n">
        <v>17</v>
      </c>
      <c r="F3566" s="0" t="n">
        <v>73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n">
        <f aca="false">IF(G3566=1,A3566,"")</f>
        <v>49</v>
      </c>
      <c r="N3566" s="2" t="str">
        <f aca="false">IF(H3566=1,B3566,"")</f>
        <v/>
      </c>
      <c r="O3566" s="2" t="str">
        <f aca="false">IF(I3566=1,C3566,"")</f>
        <v/>
      </c>
      <c r="P3566" s="2" t="n">
        <f aca="false">IF(J3566=1,D3566,"")</f>
        <v>57</v>
      </c>
      <c r="Q3566" s="2" t="n">
        <f aca="false">IF(K3566=1,E3566,"")</f>
        <v>17</v>
      </c>
      <c r="R3566" s="2" t="str">
        <f aca="false">IF(L3566=1,F3566,"")</f>
        <v/>
      </c>
      <c r="S3566" s="3" t="str">
        <f aca="false">IF(G3566&gt;1,A3566,"")</f>
        <v/>
      </c>
      <c r="T3566" s="3" t="n">
        <f aca="false">IF(H3566&gt;1,B3566,"")</f>
        <v>73</v>
      </c>
      <c r="U3566" s="3" t="n">
        <f aca="false">IF(I3566&gt;1,C3566,"")</f>
        <v>73</v>
      </c>
      <c r="V3566" s="3" t="str">
        <f aca="false">IF(J3566&gt;1,D3566,"")</f>
        <v/>
      </c>
      <c r="W3566" s="3" t="str">
        <f aca="false">IF(K3566&gt;1,E3566,"")</f>
        <v/>
      </c>
      <c r="X3566" s="3" t="n">
        <f aca="false">IF(L3566&gt;1,F3566,"")</f>
        <v>73</v>
      </c>
      <c r="Y3566" s="4" t="n">
        <f aca="false">IF(AVERAGE(M3566:R3566)&gt;AVERAGE(S3566:X3566),1,0)</f>
        <v>0</v>
      </c>
      <c r="AA3566" s="0" t="n">
        <f aca="false">IF(AVERAGE(M3566:R3566)&lt;AVERAGE(S3566:X3566),1,0)</f>
        <v>1</v>
      </c>
      <c r="AC3566" s="0" t="n">
        <f aca="false">IF(AVERAGE(M3566:R3566)=AVERAGE(S3566:X3566),1,0)</f>
        <v>0</v>
      </c>
    </row>
    <row r="3567" customFormat="false" ht="15" hidden="false" customHeight="false" outlineLevel="0" collapsed="false">
      <c r="A3567" s="0" t="n">
        <v>28</v>
      </c>
      <c r="B3567" s="0" t="n">
        <v>63</v>
      </c>
      <c r="C3567" s="0" t="n">
        <v>63</v>
      </c>
      <c r="D3567" s="0" t="n">
        <v>28</v>
      </c>
      <c r="E3567" s="0" t="n">
        <v>42</v>
      </c>
      <c r="F3567" s="0" t="n">
        <v>42</v>
      </c>
      <c r="G3567" s="1" t="n">
        <f aca="false">COUNTIF($A3567:$F3567,A3567)</f>
        <v>2</v>
      </c>
      <c r="H3567" s="1" t="n">
        <f aca="false">COUNTIF($A3567:$F3567,B3567)</f>
        <v>2</v>
      </c>
      <c r="I3567" s="1" t="n">
        <f aca="false">COUNTIF($A3567:$F3567,C3567)</f>
        <v>2</v>
      </c>
      <c r="J3567" s="1" t="n">
        <f aca="false">COUNTIF($A3567:$F3567,D3567)</f>
        <v>2</v>
      </c>
      <c r="K3567" s="1" t="n">
        <f aca="false">COUNTIF($A3567:$F3567,E3567)</f>
        <v>2</v>
      </c>
      <c r="L3567" s="1" t="n">
        <f aca="false">COUNTIF($A3567:$F3567,F3567)</f>
        <v>2</v>
      </c>
      <c r="M3567" s="2" t="str">
        <f aca="false">IF(G3567=1,A3567,"")</f>
        <v/>
      </c>
      <c r="N3567" s="2" t="str">
        <f aca="false">IF(H3567=1,B3567,"")</f>
        <v/>
      </c>
      <c r="O3567" s="2" t="str">
        <f aca="false">IF(I3567=1,C3567,"")</f>
        <v/>
      </c>
      <c r="P3567" s="2" t="str">
        <f aca="false">IF(J3567=1,D3567,"")</f>
        <v/>
      </c>
      <c r="Q3567" s="2" t="str">
        <f aca="false">IF(K3567=1,E3567,"")</f>
        <v/>
      </c>
      <c r="R3567" s="2" t="str">
        <f aca="false">IF(L3567=1,F3567,"")</f>
        <v/>
      </c>
      <c r="S3567" s="3" t="n">
        <f aca="false">IF(G3567&gt;1,A3567,"")</f>
        <v>28</v>
      </c>
      <c r="T3567" s="3" t="n">
        <f aca="false">IF(H3567&gt;1,B3567,"")</f>
        <v>63</v>
      </c>
      <c r="U3567" s="3" t="n">
        <f aca="false">IF(I3567&gt;1,C3567,"")</f>
        <v>63</v>
      </c>
      <c r="V3567" s="3" t="n">
        <f aca="false">IF(J3567&gt;1,D3567,"")</f>
        <v>28</v>
      </c>
      <c r="W3567" s="3" t="n">
        <f aca="false">IF(K3567&gt;1,E3567,"")</f>
        <v>42</v>
      </c>
      <c r="X3567" s="3" t="n">
        <f aca="false">IF(L3567&gt;1,F3567,"")</f>
        <v>42</v>
      </c>
      <c r="Y3567" s="4" t="e">
        <f aca="false">IF(AVERAGE(M3567:R3567)&gt;AVERAGE(S3567:X3567),1,0)</f>
        <v>#DIV/0!</v>
      </c>
      <c r="AA3567" s="0" t="e">
        <f aca="false">IF(AVERAGE(M3567:R3567)&lt;AVERAGE(S3567:X3567),1,0)</f>
        <v>#DIV/0!</v>
      </c>
      <c r="AC3567" s="0" t="e">
        <f aca="false">IF(AVERAGE(M3567:R3567)=AVERAGE(S3567:X3567),1,0)</f>
        <v>#DIV/0!</v>
      </c>
    </row>
    <row r="3568" customFormat="false" ht="15" hidden="false" customHeight="false" outlineLevel="0" collapsed="false">
      <c r="A3568" s="0" t="n">
        <v>63</v>
      </c>
      <c r="B3568" s="0" t="n">
        <v>65</v>
      </c>
      <c r="C3568" s="0" t="n">
        <v>65</v>
      </c>
      <c r="D3568" s="0" t="n">
        <v>26</v>
      </c>
      <c r="E3568" s="0" t="n">
        <v>26</v>
      </c>
      <c r="F3568" s="0" t="n">
        <v>56</v>
      </c>
      <c r="G3568" s="1" t="n">
        <f aca="false">COUNTIF($A3568:$F3568,A3568)</f>
        <v>1</v>
      </c>
      <c r="H3568" s="1" t="n">
        <f aca="false">COUNTIF($A3568:$F3568,B3568)</f>
        <v>2</v>
      </c>
      <c r="I3568" s="1" t="n">
        <f aca="false">COUNTIF($A3568:$F3568,C3568)</f>
        <v>2</v>
      </c>
      <c r="J3568" s="1" t="n">
        <f aca="false">COUNTIF($A3568:$F3568,D3568)</f>
        <v>2</v>
      </c>
      <c r="K3568" s="1" t="n">
        <f aca="false">COUNTIF($A3568:$F3568,E3568)</f>
        <v>2</v>
      </c>
      <c r="L3568" s="1" t="n">
        <f aca="false">COUNTIF($A3568:$F3568,F3568)</f>
        <v>1</v>
      </c>
      <c r="M3568" s="2" t="n">
        <f aca="false">IF(G3568=1,A3568,"")</f>
        <v>63</v>
      </c>
      <c r="N3568" s="2" t="str">
        <f aca="false">IF(H3568=1,B3568,"")</f>
        <v/>
      </c>
      <c r="O3568" s="2" t="str">
        <f aca="false">IF(I3568=1,C3568,"")</f>
        <v/>
      </c>
      <c r="P3568" s="2" t="str">
        <f aca="false">IF(J3568=1,D3568,"")</f>
        <v/>
      </c>
      <c r="Q3568" s="2" t="str">
        <f aca="false">IF(K3568=1,E3568,"")</f>
        <v/>
      </c>
      <c r="R3568" s="2" t="n">
        <f aca="false">IF(L3568=1,F3568,"")</f>
        <v>56</v>
      </c>
      <c r="S3568" s="3" t="str">
        <f aca="false">IF(G3568&gt;1,A3568,"")</f>
        <v/>
      </c>
      <c r="T3568" s="3" t="n">
        <f aca="false">IF(H3568&gt;1,B3568,"")</f>
        <v>65</v>
      </c>
      <c r="U3568" s="3" t="n">
        <f aca="false">IF(I3568&gt;1,C3568,"")</f>
        <v>65</v>
      </c>
      <c r="V3568" s="3" t="n">
        <f aca="false">IF(J3568&gt;1,D3568,"")</f>
        <v>26</v>
      </c>
      <c r="W3568" s="3" t="n">
        <f aca="false">IF(K3568&gt;1,E3568,"")</f>
        <v>26</v>
      </c>
      <c r="X3568" s="3" t="str">
        <f aca="false">IF(L3568&gt;1,F3568,"")</f>
        <v/>
      </c>
      <c r="Y3568" s="4" t="n">
        <f aca="false">IF(AVERAGE(M3568:R3568)&gt;AVERAGE(S3568:X3568),1,0)</f>
        <v>1</v>
      </c>
      <c r="AA3568" s="0" t="n">
        <f aca="false">IF(AVERAGE(M3568:R3568)&lt;AVERAGE(S3568:X3568),1,0)</f>
        <v>0</v>
      </c>
      <c r="AC3568" s="0" t="n">
        <f aca="false">IF(AVERAGE(M3568:R3568)=AVERAGE(S3568:X3568),1,0)</f>
        <v>0</v>
      </c>
    </row>
    <row r="3569" customFormat="false" ht="15" hidden="false" customHeight="false" outlineLevel="0" collapsed="false">
      <c r="A3569" s="0" t="n">
        <v>70</v>
      </c>
      <c r="B3569" s="0" t="n">
        <v>70</v>
      </c>
      <c r="C3569" s="0" t="n">
        <v>17</v>
      </c>
      <c r="D3569" s="0" t="n">
        <v>40</v>
      </c>
      <c r="E3569" s="0" t="n">
        <v>17</v>
      </c>
      <c r="F3569" s="0" t="n">
        <v>44</v>
      </c>
      <c r="G3569" s="1" t="n">
        <f aca="false">COUNTIF($A3569:$F3569,A3569)</f>
        <v>2</v>
      </c>
      <c r="H3569" s="1" t="n">
        <f aca="false">COUNTIF($A3569:$F3569,B3569)</f>
        <v>2</v>
      </c>
      <c r="I3569" s="1" t="n">
        <f aca="false">COUNTIF($A3569:$F3569,C3569)</f>
        <v>2</v>
      </c>
      <c r="J3569" s="1" t="n">
        <f aca="false">COUNTIF($A3569:$F3569,D3569)</f>
        <v>1</v>
      </c>
      <c r="K3569" s="1" t="n">
        <f aca="false">COUNTIF($A3569:$F3569,E3569)</f>
        <v>2</v>
      </c>
      <c r="L3569" s="1" t="n">
        <f aca="false">COUNTIF($A3569:$F3569,F3569)</f>
        <v>1</v>
      </c>
      <c r="M3569" s="2" t="str">
        <f aca="false">IF(G3569=1,A3569,"")</f>
        <v/>
      </c>
      <c r="N3569" s="2" t="str">
        <f aca="false">IF(H3569=1,B3569,"")</f>
        <v/>
      </c>
      <c r="O3569" s="2" t="str">
        <f aca="false">IF(I3569=1,C3569,"")</f>
        <v/>
      </c>
      <c r="P3569" s="2" t="n">
        <f aca="false">IF(J3569=1,D3569,"")</f>
        <v>40</v>
      </c>
      <c r="Q3569" s="2" t="str">
        <f aca="false">IF(K3569=1,E3569,"")</f>
        <v/>
      </c>
      <c r="R3569" s="2" t="n">
        <f aca="false">IF(L3569=1,F3569,"")</f>
        <v>44</v>
      </c>
      <c r="S3569" s="3" t="n">
        <f aca="false">IF(G3569&gt;1,A3569,"")</f>
        <v>70</v>
      </c>
      <c r="T3569" s="3" t="n">
        <f aca="false">IF(H3569&gt;1,B3569,"")</f>
        <v>70</v>
      </c>
      <c r="U3569" s="3" t="n">
        <f aca="false">IF(I3569&gt;1,C3569,"")</f>
        <v>17</v>
      </c>
      <c r="V3569" s="3" t="str">
        <f aca="false">IF(J3569&gt;1,D3569,"")</f>
        <v/>
      </c>
      <c r="W3569" s="3" t="n">
        <f aca="false">IF(K3569&gt;1,E3569,"")</f>
        <v>17</v>
      </c>
      <c r="X3569" s="3" t="str">
        <f aca="false">IF(L3569&gt;1,F3569,"")</f>
        <v/>
      </c>
      <c r="Y3569" s="4" t="n">
        <f aca="false">IF(AVERAGE(M3569:R3569)&gt;AVERAGE(S3569:X3569),1,0)</f>
        <v>0</v>
      </c>
      <c r="AA3569" s="0" t="n">
        <f aca="false">IF(AVERAGE(M3569:R3569)&lt;AVERAGE(S3569:X3569),1,0)</f>
        <v>1</v>
      </c>
      <c r="AC3569" s="0" t="n">
        <f aca="false">IF(AVERAGE(M3569:R3569)=AVERAGE(S3569:X3569),1,0)</f>
        <v>0</v>
      </c>
    </row>
    <row r="3570" customFormat="false" ht="15" hidden="false" customHeight="false" outlineLevel="0" collapsed="false">
      <c r="A3570" s="0" t="n">
        <v>62</v>
      </c>
      <c r="B3570" s="0" t="n">
        <v>72</v>
      </c>
      <c r="C3570" s="0" t="n">
        <v>72</v>
      </c>
      <c r="D3570" s="0" t="n">
        <v>68</v>
      </c>
      <c r="E3570" s="0" t="n">
        <v>68</v>
      </c>
      <c r="F3570" s="0" t="n">
        <v>30</v>
      </c>
      <c r="G3570" s="1" t="n">
        <f aca="false">COUNTIF($A3570:$F3570,A3570)</f>
        <v>1</v>
      </c>
      <c r="H3570" s="1" t="n">
        <f aca="false">COUNTIF($A3570:$F3570,B3570)</f>
        <v>2</v>
      </c>
      <c r="I3570" s="1" t="n">
        <f aca="false">COUNTIF($A3570:$F3570,C3570)</f>
        <v>2</v>
      </c>
      <c r="J3570" s="1" t="n">
        <f aca="false">COUNTIF($A3570:$F3570,D3570)</f>
        <v>2</v>
      </c>
      <c r="K3570" s="1" t="n">
        <f aca="false">COUNTIF($A3570:$F3570,E3570)</f>
        <v>2</v>
      </c>
      <c r="L3570" s="1" t="n">
        <f aca="false">COUNTIF($A3570:$F3570,F3570)</f>
        <v>1</v>
      </c>
      <c r="M3570" s="2" t="n">
        <f aca="false">IF(G3570=1,A3570,"")</f>
        <v>62</v>
      </c>
      <c r="N3570" s="2" t="str">
        <f aca="false">IF(H3570=1,B3570,"")</f>
        <v/>
      </c>
      <c r="O3570" s="2" t="str">
        <f aca="false">IF(I3570=1,C3570,"")</f>
        <v/>
      </c>
      <c r="P3570" s="2" t="str">
        <f aca="false">IF(J3570=1,D3570,"")</f>
        <v/>
      </c>
      <c r="Q3570" s="2" t="str">
        <f aca="false">IF(K3570=1,E3570,"")</f>
        <v/>
      </c>
      <c r="R3570" s="2" t="n">
        <f aca="false">IF(L3570=1,F3570,"")</f>
        <v>30</v>
      </c>
      <c r="S3570" s="3" t="str">
        <f aca="false">IF(G3570&gt;1,A3570,"")</f>
        <v/>
      </c>
      <c r="T3570" s="3" t="n">
        <f aca="false">IF(H3570&gt;1,B3570,"")</f>
        <v>72</v>
      </c>
      <c r="U3570" s="3" t="n">
        <f aca="false">IF(I3570&gt;1,C3570,"")</f>
        <v>72</v>
      </c>
      <c r="V3570" s="3" t="n">
        <f aca="false">IF(J3570&gt;1,D3570,"")</f>
        <v>68</v>
      </c>
      <c r="W3570" s="3" t="n">
        <f aca="false">IF(K3570&gt;1,E3570,"")</f>
        <v>68</v>
      </c>
      <c r="X3570" s="3" t="str">
        <f aca="false">IF(L3570&gt;1,F3570,"")</f>
        <v/>
      </c>
      <c r="Y3570" s="4" t="n">
        <f aca="false">IF(AVERAGE(M3570:R3570)&gt;AVERAGE(S3570:X3570),1,0)</f>
        <v>0</v>
      </c>
      <c r="AA3570" s="0" t="n">
        <f aca="false">IF(AVERAGE(M3570:R3570)&lt;AVERAGE(S3570:X3570),1,0)</f>
        <v>1</v>
      </c>
      <c r="AC3570" s="0" t="n">
        <f aca="false">IF(AVERAGE(M3570:R3570)=AVERAGE(S3570:X3570),1,0)</f>
        <v>0</v>
      </c>
    </row>
    <row r="3571" customFormat="false" ht="15" hidden="false" customHeight="false" outlineLevel="0" collapsed="false">
      <c r="A3571" s="0" t="n">
        <v>58</v>
      </c>
      <c r="B3571" s="0" t="n">
        <v>35</v>
      </c>
      <c r="C3571" s="0" t="n">
        <v>53</v>
      </c>
      <c r="D3571" s="0" t="n">
        <v>53</v>
      </c>
      <c r="E3571" s="0" t="n">
        <v>53</v>
      </c>
      <c r="F3571" s="0" t="n">
        <v>51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3</v>
      </c>
      <c r="J3571" s="1" t="n">
        <f aca="false">COUNTIF($A3571:$F3571,D3571)</f>
        <v>3</v>
      </c>
      <c r="K3571" s="1" t="n">
        <f aca="false">COUNTIF($A3571:$F3571,E3571)</f>
        <v>3</v>
      </c>
      <c r="L3571" s="1" t="n">
        <f aca="false">COUNTIF($A3571:$F3571,F3571)</f>
        <v>1</v>
      </c>
      <c r="M3571" s="2" t="n">
        <f aca="false">IF(G3571=1,A3571,"")</f>
        <v>58</v>
      </c>
      <c r="N3571" s="2" t="n">
        <f aca="false">IF(H3571=1,B3571,"")</f>
        <v>35</v>
      </c>
      <c r="O3571" s="2" t="str">
        <f aca="false">IF(I3571=1,C3571,"")</f>
        <v/>
      </c>
      <c r="P3571" s="2" t="str">
        <f aca="false">IF(J3571=1,D3571,"")</f>
        <v/>
      </c>
      <c r="Q3571" s="2" t="str">
        <f aca="false">IF(K3571=1,E3571,"")</f>
        <v/>
      </c>
      <c r="R3571" s="2" t="n">
        <f aca="false">IF(L3571=1,F3571,"")</f>
        <v>51</v>
      </c>
      <c r="S3571" s="3" t="str">
        <f aca="false">IF(G3571&gt;1,A3571,"")</f>
        <v/>
      </c>
      <c r="T3571" s="3" t="str">
        <f aca="false">IF(H3571&gt;1,B3571,"")</f>
        <v/>
      </c>
      <c r="U3571" s="3" t="n">
        <f aca="false">IF(I3571&gt;1,C3571,"")</f>
        <v>53</v>
      </c>
      <c r="V3571" s="3" t="n">
        <f aca="false">IF(J3571&gt;1,D3571,"")</f>
        <v>53</v>
      </c>
      <c r="W3571" s="3" t="n">
        <f aca="false">IF(K3571&gt;1,E3571,"")</f>
        <v>53</v>
      </c>
      <c r="X3571" s="3" t="str">
        <f aca="false">IF(L3571&gt;1,F3571,"")</f>
        <v/>
      </c>
      <c r="Y3571" s="4" t="n">
        <f aca="false">IF(AVERAGE(M3571:R3571)&gt;AVERAGE(S3571:X3571),1,0)</f>
        <v>0</v>
      </c>
      <c r="AA3571" s="0" t="n">
        <f aca="false">IF(AVERAGE(M3571:R3571)&lt;AVERAGE(S3571:X3571),1,0)</f>
        <v>1</v>
      </c>
      <c r="AC3571" s="0" t="n">
        <f aca="false">IF(AVERAGE(M3571:R3571)=AVERAGE(S3571:X3571),1,0)</f>
        <v>0</v>
      </c>
    </row>
    <row r="3572" customFormat="false" ht="15" hidden="false" customHeight="false" outlineLevel="0" collapsed="false">
      <c r="A3572" s="0" t="n">
        <v>65</v>
      </c>
      <c r="B3572" s="0" t="n">
        <v>15</v>
      </c>
      <c r="C3572" s="0" t="n">
        <v>65</v>
      </c>
      <c r="D3572" s="0" t="n">
        <v>19</v>
      </c>
      <c r="E3572" s="0" t="n">
        <v>31</v>
      </c>
      <c r="F3572" s="0" t="n">
        <v>65</v>
      </c>
      <c r="G3572" s="1" t="n">
        <f aca="false">COUNTIF($A3572:$F3572,A3572)</f>
        <v>3</v>
      </c>
      <c r="H3572" s="1" t="n">
        <f aca="false">COUNTIF($A3572:$F3572,B3572)</f>
        <v>1</v>
      </c>
      <c r="I3572" s="1" t="n">
        <f aca="false">COUNTIF($A3572:$F3572,C3572)</f>
        <v>3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3</v>
      </c>
      <c r="M3572" s="2" t="str">
        <f aca="false">IF(G3572=1,A3572,"")</f>
        <v/>
      </c>
      <c r="N3572" s="2" t="n">
        <f aca="false">IF(H3572=1,B3572,"")</f>
        <v>15</v>
      </c>
      <c r="O3572" s="2" t="str">
        <f aca="false">IF(I3572=1,C3572,"")</f>
        <v/>
      </c>
      <c r="P3572" s="2" t="n">
        <f aca="false">IF(J3572=1,D3572,"")</f>
        <v>19</v>
      </c>
      <c r="Q3572" s="2" t="n">
        <f aca="false">IF(K3572=1,E3572,"")</f>
        <v>31</v>
      </c>
      <c r="R3572" s="2" t="str">
        <f aca="false">IF(L3572=1,F3572,"")</f>
        <v/>
      </c>
      <c r="S3572" s="3" t="n">
        <f aca="false">IF(G3572&gt;1,A3572,"")</f>
        <v>65</v>
      </c>
      <c r="T3572" s="3" t="str">
        <f aca="false">IF(H3572&gt;1,B3572,"")</f>
        <v/>
      </c>
      <c r="U3572" s="3" t="n">
        <f aca="false">IF(I3572&gt;1,C3572,"")</f>
        <v>65</v>
      </c>
      <c r="V3572" s="3" t="str">
        <f aca="false">IF(J3572&gt;1,D3572,"")</f>
        <v/>
      </c>
      <c r="W3572" s="3" t="str">
        <f aca="false">IF(K3572&gt;1,E3572,"")</f>
        <v/>
      </c>
      <c r="X3572" s="3" t="n">
        <f aca="false">IF(L3572&gt;1,F3572,"")</f>
        <v>65</v>
      </c>
      <c r="Y3572" s="4" t="n">
        <f aca="false">IF(AVERAGE(M3572:R3572)&gt;AVERAGE(S3572:X3572),1,0)</f>
        <v>0</v>
      </c>
      <c r="AA3572" s="0" t="n">
        <f aca="false">IF(AVERAGE(M3572:R3572)&lt;AVERAGE(S3572:X3572),1,0)</f>
        <v>1</v>
      </c>
      <c r="AC3572" s="0" t="n">
        <f aca="false">IF(AVERAGE(M3572:R3572)=AVERAGE(S3572:X3572),1,0)</f>
        <v>0</v>
      </c>
    </row>
    <row r="3573" customFormat="false" ht="15" hidden="false" customHeight="false" outlineLevel="0" collapsed="false">
      <c r="A3573" s="0" t="n">
        <v>92</v>
      </c>
      <c r="B3573" s="0" t="n">
        <v>25</v>
      </c>
      <c r="C3573" s="0" t="n">
        <v>87</v>
      </c>
      <c r="D3573" s="0" t="n">
        <v>71</v>
      </c>
      <c r="E3573" s="0" t="n">
        <v>93</v>
      </c>
      <c r="F3573" s="0" t="n">
        <v>89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IF(G3573=1,A3573,"")</f>
        <v>92</v>
      </c>
      <c r="N3573" s="2" t="n">
        <f aca="false">IF(H3573=1,B3573,"")</f>
        <v>25</v>
      </c>
      <c r="O3573" s="2" t="n">
        <f aca="false">IF(I3573=1,C3573,"")</f>
        <v>87</v>
      </c>
      <c r="P3573" s="2" t="n">
        <f aca="false">IF(J3573=1,D3573,"")</f>
        <v>71</v>
      </c>
      <c r="Q3573" s="2" t="n">
        <f aca="false">IF(K3573=1,E3573,"")</f>
        <v>93</v>
      </c>
      <c r="R3573" s="2" t="n">
        <f aca="false">IF(L3573=1,F3573,"")</f>
        <v>89</v>
      </c>
      <c r="S3573" s="3" t="str">
        <f aca="false">IF(G3573&gt;1,A3573,"")</f>
        <v/>
      </c>
      <c r="T3573" s="3" t="str">
        <f aca="false">IF(H3573&gt;1,B3573,"")</f>
        <v/>
      </c>
      <c r="U3573" s="3" t="str">
        <f aca="false">IF(I3573&gt;1,C3573,"")</f>
        <v/>
      </c>
      <c r="V3573" s="3" t="str">
        <f aca="false">IF(J3573&gt;1,D3573,"")</f>
        <v/>
      </c>
      <c r="W3573" s="3" t="str">
        <f aca="false">IF(K3573&gt;1,E3573,"")</f>
        <v/>
      </c>
      <c r="X3573" s="3" t="str">
        <f aca="false">IF(L3573&gt;1,F3573,"")</f>
        <v/>
      </c>
      <c r="Y3573" s="4" t="e">
        <f aca="false">IF(AVERAGE(M3573:R3573)&gt;AVERAGE(S3573:X3573),1,0)</f>
        <v>#DIV/0!</v>
      </c>
      <c r="AA3573" s="0" t="e">
        <f aca="false">IF(AVERAGE(M3573:R3573)&lt;AVERAGE(S3573:X3573),1,0)</f>
        <v>#DIV/0!</v>
      </c>
      <c r="AC3573" s="0" t="e">
        <f aca="false">IF(AVERAGE(M3573:R3573)=AVERAGE(S3573:X3573),1,0)</f>
        <v>#DIV/0!</v>
      </c>
    </row>
    <row r="3574" customFormat="false" ht="15" hidden="false" customHeight="false" outlineLevel="0" collapsed="false">
      <c r="A3574" s="0" t="n">
        <v>23</v>
      </c>
      <c r="B3574" s="0" t="n">
        <v>10</v>
      </c>
      <c r="C3574" s="0" t="n">
        <v>92</v>
      </c>
      <c r="D3574" s="0" t="n">
        <v>99</v>
      </c>
      <c r="E3574" s="0" t="n">
        <v>89</v>
      </c>
      <c r="F3574" s="0" t="n">
        <v>31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IF(G3574=1,A3574,"")</f>
        <v>23</v>
      </c>
      <c r="N3574" s="2" t="n">
        <f aca="false">IF(H3574=1,B3574,"")</f>
        <v>10</v>
      </c>
      <c r="O3574" s="2" t="n">
        <f aca="false">IF(I3574=1,C3574,"")</f>
        <v>92</v>
      </c>
      <c r="P3574" s="2" t="n">
        <f aca="false">IF(J3574=1,D3574,"")</f>
        <v>99</v>
      </c>
      <c r="Q3574" s="2" t="n">
        <f aca="false">IF(K3574=1,E3574,"")</f>
        <v>89</v>
      </c>
      <c r="R3574" s="2" t="n">
        <f aca="false">IF(L3574=1,F3574,"")</f>
        <v>31</v>
      </c>
      <c r="S3574" s="3" t="str">
        <f aca="false">IF(G3574&gt;1,A3574,"")</f>
        <v/>
      </c>
      <c r="T3574" s="3" t="str">
        <f aca="false">IF(H3574&gt;1,B3574,"")</f>
        <v/>
      </c>
      <c r="U3574" s="3" t="str">
        <f aca="false">IF(I3574&gt;1,C3574,"")</f>
        <v/>
      </c>
      <c r="V3574" s="3" t="str">
        <f aca="false">IF(J3574&gt;1,D3574,"")</f>
        <v/>
      </c>
      <c r="W3574" s="3" t="str">
        <f aca="false">IF(K3574&gt;1,E3574,"")</f>
        <v/>
      </c>
      <c r="X3574" s="3" t="str">
        <f aca="false">IF(L3574&gt;1,F3574,"")</f>
        <v/>
      </c>
      <c r="Y3574" s="4" t="e">
        <f aca="false">IF(AVERAGE(M3574:R3574)&gt;AVERAGE(S3574:X3574),1,0)</f>
        <v>#DIV/0!</v>
      </c>
      <c r="AA3574" s="0" t="e">
        <f aca="false">IF(AVERAGE(M3574:R3574)&lt;AVERAGE(S3574:X3574),1,0)</f>
        <v>#DIV/0!</v>
      </c>
      <c r="AC3574" s="0" t="e">
        <f aca="false">IF(AVERAGE(M3574:R3574)=AVERAGE(S3574:X3574),1,0)</f>
        <v>#DIV/0!</v>
      </c>
    </row>
    <row r="3575" customFormat="false" ht="15" hidden="false" customHeight="false" outlineLevel="0" collapsed="false">
      <c r="A3575" s="0" t="n">
        <v>37</v>
      </c>
      <c r="B3575" s="0" t="n">
        <v>37</v>
      </c>
      <c r="C3575" s="0" t="n">
        <v>90</v>
      </c>
      <c r="D3575" s="0" t="n">
        <v>37</v>
      </c>
      <c r="E3575" s="0" t="n">
        <v>74</v>
      </c>
      <c r="F3575" s="0" t="n">
        <v>74</v>
      </c>
      <c r="G3575" s="1" t="n">
        <f aca="false">COUNTIF($A3575:$F3575,A3575)</f>
        <v>3</v>
      </c>
      <c r="H3575" s="1" t="n">
        <f aca="false">COUNTIF($A3575:$F3575,B3575)</f>
        <v>3</v>
      </c>
      <c r="I3575" s="1" t="n">
        <f aca="false">COUNTIF($A3575:$F3575,C3575)</f>
        <v>1</v>
      </c>
      <c r="J3575" s="1" t="n">
        <f aca="false">COUNTIF($A3575:$F3575,D3575)</f>
        <v>3</v>
      </c>
      <c r="K3575" s="1" t="n">
        <f aca="false">COUNTIF($A3575:$F3575,E3575)</f>
        <v>2</v>
      </c>
      <c r="L3575" s="1" t="n">
        <f aca="false">COUNTIF($A3575:$F3575,F3575)</f>
        <v>2</v>
      </c>
      <c r="M3575" s="2" t="str">
        <f aca="false">IF(G3575=1,A3575,"")</f>
        <v/>
      </c>
      <c r="N3575" s="2" t="str">
        <f aca="false">IF(H3575=1,B3575,"")</f>
        <v/>
      </c>
      <c r="O3575" s="2" t="n">
        <f aca="false">IF(I3575=1,C3575,"")</f>
        <v>90</v>
      </c>
      <c r="P3575" s="2" t="str">
        <f aca="false">IF(J3575=1,D3575,"")</f>
        <v/>
      </c>
      <c r="Q3575" s="2" t="str">
        <f aca="false">IF(K3575=1,E3575,"")</f>
        <v/>
      </c>
      <c r="R3575" s="2" t="str">
        <f aca="false">IF(L3575=1,F3575,"")</f>
        <v/>
      </c>
      <c r="S3575" s="3" t="n">
        <f aca="false">IF(G3575&gt;1,A3575,"")</f>
        <v>37</v>
      </c>
      <c r="T3575" s="3" t="n">
        <f aca="false">IF(H3575&gt;1,B3575,"")</f>
        <v>37</v>
      </c>
      <c r="U3575" s="3" t="str">
        <f aca="false">IF(I3575&gt;1,C3575,"")</f>
        <v/>
      </c>
      <c r="V3575" s="3" t="n">
        <f aca="false">IF(J3575&gt;1,D3575,"")</f>
        <v>37</v>
      </c>
      <c r="W3575" s="3" t="n">
        <f aca="false">IF(K3575&gt;1,E3575,"")</f>
        <v>74</v>
      </c>
      <c r="X3575" s="3" t="n">
        <f aca="false">IF(L3575&gt;1,F3575,"")</f>
        <v>74</v>
      </c>
      <c r="Y3575" s="4" t="n">
        <f aca="false">IF(AVERAGE(M3575:R3575)&gt;AVERAGE(S3575:X3575),1,0)</f>
        <v>1</v>
      </c>
      <c r="AA3575" s="0" t="n">
        <f aca="false">IF(AVERAGE(M3575:R3575)&lt;AVERAGE(S3575:X3575),1,0)</f>
        <v>0</v>
      </c>
      <c r="AC3575" s="0" t="n">
        <f aca="false">IF(AVERAGE(M3575:R3575)=AVERAGE(S3575:X3575),1,0)</f>
        <v>0</v>
      </c>
    </row>
    <row r="3576" customFormat="false" ht="15" hidden="false" customHeight="false" outlineLevel="0" collapsed="false">
      <c r="A3576" s="0" t="n">
        <v>88</v>
      </c>
      <c r="B3576" s="0" t="n">
        <v>86</v>
      </c>
      <c r="C3576" s="0" t="n">
        <v>88</v>
      </c>
      <c r="D3576" s="0" t="n">
        <v>90</v>
      </c>
      <c r="E3576" s="0" t="n">
        <v>86</v>
      </c>
      <c r="F3576" s="0" t="n">
        <v>45</v>
      </c>
      <c r="G3576" s="1" t="n">
        <f aca="false">COUNTIF($A3576:$F3576,A3576)</f>
        <v>2</v>
      </c>
      <c r="H3576" s="1" t="n">
        <f aca="false">COUNTIF($A3576:$F3576,B3576)</f>
        <v>2</v>
      </c>
      <c r="I3576" s="1" t="n">
        <f aca="false">COUNTIF($A3576:$F3576,C3576)</f>
        <v>2</v>
      </c>
      <c r="J3576" s="1" t="n">
        <f aca="false">COUNTIF($A3576:$F3576,D3576)</f>
        <v>1</v>
      </c>
      <c r="K3576" s="1" t="n">
        <f aca="false">COUNTIF($A3576:$F3576,E3576)</f>
        <v>2</v>
      </c>
      <c r="L3576" s="1" t="n">
        <f aca="false">COUNTIF($A3576:$F3576,F3576)</f>
        <v>1</v>
      </c>
      <c r="M3576" s="2" t="str">
        <f aca="false">IF(G3576=1,A3576,"")</f>
        <v/>
      </c>
      <c r="N3576" s="2" t="str">
        <f aca="false">IF(H3576=1,B3576,"")</f>
        <v/>
      </c>
      <c r="O3576" s="2" t="str">
        <f aca="false">IF(I3576=1,C3576,"")</f>
        <v/>
      </c>
      <c r="P3576" s="2" t="n">
        <f aca="false">IF(J3576=1,D3576,"")</f>
        <v>90</v>
      </c>
      <c r="Q3576" s="2" t="str">
        <f aca="false">IF(K3576=1,E3576,"")</f>
        <v/>
      </c>
      <c r="R3576" s="2" t="n">
        <f aca="false">IF(L3576=1,F3576,"")</f>
        <v>45</v>
      </c>
      <c r="S3576" s="3" t="n">
        <f aca="false">IF(G3576&gt;1,A3576,"")</f>
        <v>88</v>
      </c>
      <c r="T3576" s="3" t="n">
        <f aca="false">IF(H3576&gt;1,B3576,"")</f>
        <v>86</v>
      </c>
      <c r="U3576" s="3" t="n">
        <f aca="false">IF(I3576&gt;1,C3576,"")</f>
        <v>88</v>
      </c>
      <c r="V3576" s="3" t="str">
        <f aca="false">IF(J3576&gt;1,D3576,"")</f>
        <v/>
      </c>
      <c r="W3576" s="3" t="n">
        <f aca="false">IF(K3576&gt;1,E3576,"")</f>
        <v>86</v>
      </c>
      <c r="X3576" s="3" t="str">
        <f aca="false">IF(L3576&gt;1,F3576,"")</f>
        <v/>
      </c>
      <c r="Y3576" s="4" t="n">
        <f aca="false">IF(AVERAGE(M3576:R3576)&gt;AVERAGE(S3576:X3576),1,0)</f>
        <v>0</v>
      </c>
      <c r="AA3576" s="0" t="n">
        <f aca="false">IF(AVERAGE(M3576:R3576)&lt;AVERAGE(S3576:X3576),1,0)</f>
        <v>1</v>
      </c>
      <c r="AC3576" s="0" t="n">
        <f aca="false">IF(AVERAGE(M3576:R3576)=AVERAGE(S3576:X3576),1,0)</f>
        <v>0</v>
      </c>
    </row>
    <row r="3577" customFormat="false" ht="15" hidden="false" customHeight="false" outlineLevel="0" collapsed="false">
      <c r="A3577" s="0" t="n">
        <v>70</v>
      </c>
      <c r="B3577" s="0" t="n">
        <v>22</v>
      </c>
      <c r="C3577" s="0" t="n">
        <v>43</v>
      </c>
      <c r="D3577" s="0" t="n">
        <v>70</v>
      </c>
      <c r="E3577" s="0" t="n">
        <v>43</v>
      </c>
      <c r="F3577" s="0" t="n">
        <v>43</v>
      </c>
      <c r="G3577" s="1" t="n">
        <f aca="false">COUNTIF($A3577:$F3577,A3577)</f>
        <v>2</v>
      </c>
      <c r="H3577" s="1" t="n">
        <f aca="false">COUNTIF($A3577:$F3577,B3577)</f>
        <v>1</v>
      </c>
      <c r="I3577" s="1" t="n">
        <f aca="false">COUNTIF($A3577:$F3577,C3577)</f>
        <v>3</v>
      </c>
      <c r="J3577" s="1" t="n">
        <f aca="false">COUNTIF($A3577:$F3577,D3577)</f>
        <v>2</v>
      </c>
      <c r="K3577" s="1" t="n">
        <f aca="false">COUNTIF($A3577:$F3577,E3577)</f>
        <v>3</v>
      </c>
      <c r="L3577" s="1" t="n">
        <f aca="false">COUNTIF($A3577:$F3577,F3577)</f>
        <v>3</v>
      </c>
      <c r="M3577" s="2" t="str">
        <f aca="false">IF(G3577=1,A3577,"")</f>
        <v/>
      </c>
      <c r="N3577" s="2" t="n">
        <f aca="false">IF(H3577=1,B3577,"")</f>
        <v>22</v>
      </c>
      <c r="O3577" s="2" t="str">
        <f aca="false">IF(I3577=1,C3577,"")</f>
        <v/>
      </c>
      <c r="P3577" s="2" t="str">
        <f aca="false">IF(J3577=1,D3577,"")</f>
        <v/>
      </c>
      <c r="Q3577" s="2" t="str">
        <f aca="false">IF(K3577=1,E3577,"")</f>
        <v/>
      </c>
      <c r="R3577" s="2" t="str">
        <f aca="false">IF(L3577=1,F3577,"")</f>
        <v/>
      </c>
      <c r="S3577" s="3" t="n">
        <f aca="false">IF(G3577&gt;1,A3577,"")</f>
        <v>70</v>
      </c>
      <c r="T3577" s="3" t="str">
        <f aca="false">IF(H3577&gt;1,B3577,"")</f>
        <v/>
      </c>
      <c r="U3577" s="3" t="n">
        <f aca="false">IF(I3577&gt;1,C3577,"")</f>
        <v>43</v>
      </c>
      <c r="V3577" s="3" t="n">
        <f aca="false">IF(J3577&gt;1,D3577,"")</f>
        <v>70</v>
      </c>
      <c r="W3577" s="3" t="n">
        <f aca="false">IF(K3577&gt;1,E3577,"")</f>
        <v>43</v>
      </c>
      <c r="X3577" s="3" t="n">
        <f aca="false">IF(L3577&gt;1,F3577,"")</f>
        <v>43</v>
      </c>
      <c r="Y3577" s="4" t="n">
        <f aca="false">IF(AVERAGE(M3577:R3577)&gt;AVERAGE(S3577:X3577),1,0)</f>
        <v>0</v>
      </c>
      <c r="AA3577" s="0" t="n">
        <f aca="false">IF(AVERAGE(M3577:R3577)&lt;AVERAGE(S3577:X3577),1,0)</f>
        <v>1</v>
      </c>
      <c r="AC3577" s="0" t="n">
        <f aca="false">IF(AVERAGE(M3577:R3577)=AVERAGE(S3577:X3577),1,0)</f>
        <v>0</v>
      </c>
    </row>
    <row r="3578" customFormat="false" ht="15" hidden="false" customHeight="false" outlineLevel="0" collapsed="false">
      <c r="A3578" s="0" t="n">
        <v>41</v>
      </c>
      <c r="B3578" s="0" t="n">
        <v>38</v>
      </c>
      <c r="C3578" s="0" t="n">
        <v>18</v>
      </c>
      <c r="D3578" s="0" t="n">
        <v>91</v>
      </c>
      <c r="E3578" s="0" t="n">
        <v>23</v>
      </c>
      <c r="F3578" s="0" t="n">
        <v>98</v>
      </c>
      <c r="G3578" s="1" t="n">
        <f aca="false">COUNTIF($A3578:$F3578,A3578)</f>
        <v>1</v>
      </c>
      <c r="H3578" s="1" t="n">
        <f aca="false">COUNTIF($A3578:$F3578,B3578)</f>
        <v>1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G3578=1,A3578,"")</f>
        <v>41</v>
      </c>
      <c r="N3578" s="2" t="n">
        <f aca="false">IF(H3578=1,B3578,"")</f>
        <v>38</v>
      </c>
      <c r="O3578" s="2" t="n">
        <f aca="false">IF(I3578=1,C3578,"")</f>
        <v>18</v>
      </c>
      <c r="P3578" s="2" t="n">
        <f aca="false">IF(J3578=1,D3578,"")</f>
        <v>91</v>
      </c>
      <c r="Q3578" s="2" t="n">
        <f aca="false">IF(K3578=1,E3578,"")</f>
        <v>23</v>
      </c>
      <c r="R3578" s="2" t="n">
        <f aca="false">IF(L3578=1,F3578,"")</f>
        <v>98</v>
      </c>
      <c r="S3578" s="3" t="str">
        <f aca="false">IF(G3578&gt;1,A3578,"")</f>
        <v/>
      </c>
      <c r="T3578" s="3" t="str">
        <f aca="false">IF(H3578&gt;1,B3578,"")</f>
        <v/>
      </c>
      <c r="U3578" s="3" t="str">
        <f aca="false">IF(I3578&gt;1,C3578,"")</f>
        <v/>
      </c>
      <c r="V3578" s="3" t="str">
        <f aca="false">IF(J3578&gt;1,D3578,"")</f>
        <v/>
      </c>
      <c r="W3578" s="3" t="str">
        <f aca="false">IF(K3578&gt;1,E3578,"")</f>
        <v/>
      </c>
      <c r="X3578" s="3" t="str">
        <f aca="false">IF(L3578&gt;1,F3578,"")</f>
        <v/>
      </c>
      <c r="Y3578" s="4" t="e">
        <f aca="false">IF(AVERAGE(M3578:R3578)&gt;AVERAGE(S3578:X3578),1,0)</f>
        <v>#DIV/0!</v>
      </c>
      <c r="AA3578" s="0" t="e">
        <f aca="false">IF(AVERAGE(M3578:R3578)&lt;AVERAGE(S3578:X3578),1,0)</f>
        <v>#DIV/0!</v>
      </c>
      <c r="AC3578" s="0" t="e">
        <f aca="false">IF(AVERAGE(M3578:R3578)=AVERAGE(S3578:X3578),1,0)</f>
        <v>#DIV/0!</v>
      </c>
    </row>
    <row r="3579" customFormat="false" ht="15" hidden="false" customHeight="false" outlineLevel="0" collapsed="false">
      <c r="A3579" s="0" t="n">
        <v>25</v>
      </c>
      <c r="B3579" s="0" t="n">
        <v>84</v>
      </c>
      <c r="C3579" s="0" t="n">
        <v>65</v>
      </c>
      <c r="D3579" s="0" t="n">
        <v>78</v>
      </c>
      <c r="E3579" s="0" t="n">
        <v>25</v>
      </c>
      <c r="F3579" s="0" t="n">
        <v>79</v>
      </c>
      <c r="G3579" s="1" t="n">
        <f aca="false">COUNTIF($A3579:$F3579,A3579)</f>
        <v>2</v>
      </c>
      <c r="H3579" s="1" t="n">
        <f aca="false">COUNTIF($A3579:$F3579,B3579)</f>
        <v>1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2</v>
      </c>
      <c r="L3579" s="1" t="n">
        <f aca="false">COUNTIF($A3579:$F3579,F3579)</f>
        <v>1</v>
      </c>
      <c r="M3579" s="2" t="str">
        <f aca="false">IF(G3579=1,A3579,"")</f>
        <v/>
      </c>
      <c r="N3579" s="2" t="n">
        <f aca="false">IF(H3579=1,B3579,"")</f>
        <v>84</v>
      </c>
      <c r="O3579" s="2" t="n">
        <f aca="false">IF(I3579=1,C3579,"")</f>
        <v>65</v>
      </c>
      <c r="P3579" s="2" t="n">
        <f aca="false">IF(J3579=1,D3579,"")</f>
        <v>78</v>
      </c>
      <c r="Q3579" s="2" t="str">
        <f aca="false">IF(K3579=1,E3579,"")</f>
        <v/>
      </c>
      <c r="R3579" s="2" t="n">
        <f aca="false">IF(L3579=1,F3579,"")</f>
        <v>79</v>
      </c>
      <c r="S3579" s="3" t="n">
        <f aca="false">IF(G3579&gt;1,A3579,"")</f>
        <v>25</v>
      </c>
      <c r="T3579" s="3" t="str">
        <f aca="false">IF(H3579&gt;1,B3579,"")</f>
        <v/>
      </c>
      <c r="U3579" s="3" t="str">
        <f aca="false">IF(I3579&gt;1,C3579,"")</f>
        <v/>
      </c>
      <c r="V3579" s="3" t="str">
        <f aca="false">IF(J3579&gt;1,D3579,"")</f>
        <v/>
      </c>
      <c r="W3579" s="3" t="n">
        <f aca="false">IF(K3579&gt;1,E3579,"")</f>
        <v>25</v>
      </c>
      <c r="X3579" s="3" t="str">
        <f aca="false">IF(L3579&gt;1,F3579,"")</f>
        <v/>
      </c>
      <c r="Y3579" s="4" t="n">
        <f aca="false">IF(AVERAGE(M3579:R3579)&gt;AVERAGE(S3579:X3579),1,0)</f>
        <v>1</v>
      </c>
      <c r="AA3579" s="0" t="n">
        <f aca="false">IF(AVERAGE(M3579:R3579)&lt;AVERAGE(S3579:X3579),1,0)</f>
        <v>0</v>
      </c>
      <c r="AC3579" s="0" t="n">
        <f aca="false">IF(AVERAGE(M3579:R3579)=AVERAGE(S3579:X3579),1,0)</f>
        <v>0</v>
      </c>
    </row>
    <row r="3580" customFormat="false" ht="15" hidden="false" customHeight="false" outlineLevel="0" collapsed="false">
      <c r="A3580" s="0" t="n">
        <v>69</v>
      </c>
      <c r="B3580" s="0" t="n">
        <v>41</v>
      </c>
      <c r="C3580" s="0" t="n">
        <v>37</v>
      </c>
      <c r="D3580" s="0" t="n">
        <v>69</v>
      </c>
      <c r="E3580" s="0" t="n">
        <v>37</v>
      </c>
      <c r="F3580" s="0" t="n">
        <v>41</v>
      </c>
      <c r="G3580" s="1" t="n">
        <f aca="false">COUNTIF($A3580:$F3580,A3580)</f>
        <v>2</v>
      </c>
      <c r="H3580" s="1" t="n">
        <f aca="false">COUNTIF($A3580:$F3580,B3580)</f>
        <v>2</v>
      </c>
      <c r="I3580" s="1" t="n">
        <f aca="false">COUNTIF($A3580:$F3580,C3580)</f>
        <v>2</v>
      </c>
      <c r="J3580" s="1" t="n">
        <f aca="false">COUNTIF($A3580:$F3580,D3580)</f>
        <v>2</v>
      </c>
      <c r="K3580" s="1" t="n">
        <f aca="false">COUNTIF($A3580:$F3580,E3580)</f>
        <v>2</v>
      </c>
      <c r="L3580" s="1" t="n">
        <f aca="false">COUNTIF($A3580:$F3580,F3580)</f>
        <v>2</v>
      </c>
      <c r="M3580" s="2" t="str">
        <f aca="false">IF(G3580=1,A3580,"")</f>
        <v/>
      </c>
      <c r="N3580" s="2" t="str">
        <f aca="false">IF(H3580=1,B3580,"")</f>
        <v/>
      </c>
      <c r="O3580" s="2" t="str">
        <f aca="false">IF(I3580=1,C3580,"")</f>
        <v/>
      </c>
      <c r="P3580" s="2" t="str">
        <f aca="false">IF(J3580=1,D3580,"")</f>
        <v/>
      </c>
      <c r="Q3580" s="2" t="str">
        <f aca="false">IF(K3580=1,E3580,"")</f>
        <v/>
      </c>
      <c r="R3580" s="2" t="str">
        <f aca="false">IF(L3580=1,F3580,"")</f>
        <v/>
      </c>
      <c r="S3580" s="3" t="n">
        <f aca="false">IF(G3580&gt;1,A3580,"")</f>
        <v>69</v>
      </c>
      <c r="T3580" s="3" t="n">
        <f aca="false">IF(H3580&gt;1,B3580,"")</f>
        <v>41</v>
      </c>
      <c r="U3580" s="3" t="n">
        <f aca="false">IF(I3580&gt;1,C3580,"")</f>
        <v>37</v>
      </c>
      <c r="V3580" s="3" t="n">
        <f aca="false">IF(J3580&gt;1,D3580,"")</f>
        <v>69</v>
      </c>
      <c r="W3580" s="3" t="n">
        <f aca="false">IF(K3580&gt;1,E3580,"")</f>
        <v>37</v>
      </c>
      <c r="X3580" s="3" t="n">
        <f aca="false">IF(L3580&gt;1,F3580,"")</f>
        <v>41</v>
      </c>
      <c r="Y3580" s="4" t="e">
        <f aca="false">IF(AVERAGE(M3580:R3580)&gt;AVERAGE(S3580:X3580),1,0)</f>
        <v>#DIV/0!</v>
      </c>
      <c r="AA3580" s="0" t="e">
        <f aca="false">IF(AVERAGE(M3580:R3580)&lt;AVERAGE(S3580:X3580),1,0)</f>
        <v>#DIV/0!</v>
      </c>
      <c r="AC3580" s="0" t="e">
        <f aca="false">IF(AVERAGE(M3580:R3580)=AVERAGE(S3580:X3580),1,0)</f>
        <v>#DIV/0!</v>
      </c>
    </row>
    <row r="3581" customFormat="false" ht="15" hidden="false" customHeight="false" outlineLevel="0" collapsed="false">
      <c r="A3581" s="0" t="n">
        <v>83</v>
      </c>
      <c r="B3581" s="0" t="n">
        <v>83</v>
      </c>
      <c r="C3581" s="0" t="n">
        <v>62</v>
      </c>
      <c r="D3581" s="0" t="n">
        <v>82</v>
      </c>
      <c r="E3581" s="0" t="n">
        <v>15</v>
      </c>
      <c r="F3581" s="0" t="n">
        <v>15</v>
      </c>
      <c r="G3581" s="1" t="n">
        <f aca="false">COUNTIF($A3581:$F3581,A3581)</f>
        <v>2</v>
      </c>
      <c r="H3581" s="1" t="n">
        <f aca="false">COUNTIF($A3581:$F3581,B3581)</f>
        <v>2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2</v>
      </c>
      <c r="M3581" s="2" t="str">
        <f aca="false">IF(G3581=1,A3581,"")</f>
        <v/>
      </c>
      <c r="N3581" s="2" t="str">
        <f aca="false">IF(H3581=1,B3581,"")</f>
        <v/>
      </c>
      <c r="O3581" s="2" t="n">
        <f aca="false">IF(I3581=1,C3581,"")</f>
        <v>62</v>
      </c>
      <c r="P3581" s="2" t="n">
        <f aca="false">IF(J3581=1,D3581,"")</f>
        <v>82</v>
      </c>
      <c r="Q3581" s="2" t="str">
        <f aca="false">IF(K3581=1,E3581,"")</f>
        <v/>
      </c>
      <c r="R3581" s="2" t="str">
        <f aca="false">IF(L3581=1,F3581,"")</f>
        <v/>
      </c>
      <c r="S3581" s="3" t="n">
        <f aca="false">IF(G3581&gt;1,A3581,"")</f>
        <v>83</v>
      </c>
      <c r="T3581" s="3" t="n">
        <f aca="false">IF(H3581&gt;1,B3581,"")</f>
        <v>83</v>
      </c>
      <c r="U3581" s="3" t="str">
        <f aca="false">IF(I3581&gt;1,C3581,"")</f>
        <v/>
      </c>
      <c r="V3581" s="3" t="str">
        <f aca="false">IF(J3581&gt;1,D3581,"")</f>
        <v/>
      </c>
      <c r="W3581" s="3" t="n">
        <f aca="false">IF(K3581&gt;1,E3581,"")</f>
        <v>15</v>
      </c>
      <c r="X3581" s="3" t="n">
        <f aca="false">IF(L3581&gt;1,F3581,"")</f>
        <v>15</v>
      </c>
      <c r="Y3581" s="4" t="n">
        <f aca="false">IF(AVERAGE(M3581:R3581)&gt;AVERAGE(S3581:X3581),1,0)</f>
        <v>1</v>
      </c>
      <c r="AA3581" s="0" t="n">
        <f aca="false">IF(AVERAGE(M3581:R3581)&lt;AVERAGE(S3581:X3581),1,0)</f>
        <v>0</v>
      </c>
      <c r="AC3581" s="0" t="n">
        <f aca="false">IF(AVERAGE(M3581:R3581)=AVERAGE(S3581:X3581),1,0)</f>
        <v>0</v>
      </c>
    </row>
    <row r="3582" customFormat="false" ht="15" hidden="false" customHeight="false" outlineLevel="0" collapsed="false">
      <c r="A3582" s="0" t="n">
        <v>42</v>
      </c>
      <c r="B3582" s="0" t="n">
        <v>16</v>
      </c>
      <c r="C3582" s="0" t="n">
        <v>16</v>
      </c>
      <c r="D3582" s="0" t="n">
        <v>33</v>
      </c>
      <c r="E3582" s="0" t="n">
        <v>42</v>
      </c>
      <c r="F3582" s="0" t="n">
        <v>33</v>
      </c>
      <c r="G3582" s="1" t="n">
        <f aca="false">COUNTIF($A3582:$F3582,A3582)</f>
        <v>2</v>
      </c>
      <c r="H3582" s="1" t="n">
        <f aca="false">COUNTIF($A3582:$F3582,B3582)</f>
        <v>2</v>
      </c>
      <c r="I3582" s="1" t="n">
        <f aca="false">COUNTIF($A3582:$F3582,C3582)</f>
        <v>2</v>
      </c>
      <c r="J3582" s="1" t="n">
        <f aca="false">COUNTIF($A3582:$F3582,D3582)</f>
        <v>2</v>
      </c>
      <c r="K3582" s="1" t="n">
        <f aca="false">COUNTIF($A3582:$F3582,E3582)</f>
        <v>2</v>
      </c>
      <c r="L3582" s="1" t="n">
        <f aca="false">COUNTIF($A3582:$F3582,F3582)</f>
        <v>2</v>
      </c>
      <c r="M3582" s="2" t="str">
        <f aca="false">IF(G3582=1,A3582,"")</f>
        <v/>
      </c>
      <c r="N3582" s="2" t="str">
        <f aca="false">IF(H3582=1,B3582,"")</f>
        <v/>
      </c>
      <c r="O3582" s="2" t="str">
        <f aca="false">IF(I3582=1,C3582,"")</f>
        <v/>
      </c>
      <c r="P3582" s="2" t="str">
        <f aca="false">IF(J3582=1,D3582,"")</f>
        <v/>
      </c>
      <c r="Q3582" s="2" t="str">
        <f aca="false">IF(K3582=1,E3582,"")</f>
        <v/>
      </c>
      <c r="R3582" s="2" t="str">
        <f aca="false">IF(L3582=1,F3582,"")</f>
        <v/>
      </c>
      <c r="S3582" s="3" t="n">
        <f aca="false">IF(G3582&gt;1,A3582,"")</f>
        <v>42</v>
      </c>
      <c r="T3582" s="3" t="n">
        <f aca="false">IF(H3582&gt;1,B3582,"")</f>
        <v>16</v>
      </c>
      <c r="U3582" s="3" t="n">
        <f aca="false">IF(I3582&gt;1,C3582,"")</f>
        <v>16</v>
      </c>
      <c r="V3582" s="3" t="n">
        <f aca="false">IF(J3582&gt;1,D3582,"")</f>
        <v>33</v>
      </c>
      <c r="W3582" s="3" t="n">
        <f aca="false">IF(K3582&gt;1,E3582,"")</f>
        <v>42</v>
      </c>
      <c r="X3582" s="3" t="n">
        <f aca="false">IF(L3582&gt;1,F3582,"")</f>
        <v>33</v>
      </c>
      <c r="Y3582" s="4" t="e">
        <f aca="false">IF(AVERAGE(M3582:R3582)&gt;AVERAGE(S3582:X3582),1,0)</f>
        <v>#DIV/0!</v>
      </c>
      <c r="AA3582" s="0" t="e">
        <f aca="false">IF(AVERAGE(M3582:R3582)&lt;AVERAGE(S3582:X3582),1,0)</f>
        <v>#DIV/0!</v>
      </c>
      <c r="AC3582" s="0" t="e">
        <f aca="false">IF(AVERAGE(M3582:R3582)=AVERAGE(S3582:X3582),1,0)</f>
        <v>#DIV/0!</v>
      </c>
    </row>
    <row r="3583" customFormat="false" ht="15" hidden="false" customHeight="false" outlineLevel="0" collapsed="false">
      <c r="A3583" s="0" t="n">
        <v>15</v>
      </c>
      <c r="B3583" s="0" t="n">
        <v>64</v>
      </c>
      <c r="C3583" s="0" t="n">
        <v>69</v>
      </c>
      <c r="D3583" s="0" t="n">
        <v>72</v>
      </c>
      <c r="E3583" s="0" t="n">
        <v>36</v>
      </c>
      <c r="F3583" s="0" t="n">
        <v>50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n">
        <f aca="false">IF(G3583=1,A3583,"")</f>
        <v>15</v>
      </c>
      <c r="N3583" s="2" t="n">
        <f aca="false">IF(H3583=1,B3583,"")</f>
        <v>64</v>
      </c>
      <c r="O3583" s="2" t="n">
        <f aca="false">IF(I3583=1,C3583,"")</f>
        <v>69</v>
      </c>
      <c r="P3583" s="2" t="n">
        <f aca="false">IF(J3583=1,D3583,"")</f>
        <v>72</v>
      </c>
      <c r="Q3583" s="2" t="n">
        <f aca="false">IF(K3583=1,E3583,"")</f>
        <v>36</v>
      </c>
      <c r="R3583" s="2" t="n">
        <f aca="false">IF(L3583=1,F3583,"")</f>
        <v>50</v>
      </c>
      <c r="S3583" s="3" t="str">
        <f aca="false">IF(G3583&gt;1,A3583,"")</f>
        <v/>
      </c>
      <c r="T3583" s="3" t="str">
        <f aca="false">IF(H3583&gt;1,B3583,"")</f>
        <v/>
      </c>
      <c r="U3583" s="3" t="str">
        <f aca="false">IF(I3583&gt;1,C3583,"")</f>
        <v/>
      </c>
      <c r="V3583" s="3" t="str">
        <f aca="false">IF(J3583&gt;1,D3583,"")</f>
        <v/>
      </c>
      <c r="W3583" s="3" t="str">
        <f aca="false">IF(K3583&gt;1,E3583,"")</f>
        <v/>
      </c>
      <c r="X3583" s="3" t="str">
        <f aca="false">IF(L3583&gt;1,F3583,"")</f>
        <v/>
      </c>
      <c r="Y3583" s="4" t="e">
        <f aca="false">IF(AVERAGE(M3583:R3583)&gt;AVERAGE(S3583:X3583),1,0)</f>
        <v>#DIV/0!</v>
      </c>
      <c r="AA3583" s="0" t="e">
        <f aca="false">IF(AVERAGE(M3583:R3583)&lt;AVERAGE(S3583:X3583),1,0)</f>
        <v>#DIV/0!</v>
      </c>
      <c r="AC3583" s="0" t="e">
        <f aca="false">IF(AVERAGE(M3583:R3583)=AVERAGE(S3583:X3583),1,0)</f>
        <v>#DIV/0!</v>
      </c>
    </row>
    <row r="3584" customFormat="false" ht="15" hidden="false" customHeight="false" outlineLevel="0" collapsed="false">
      <c r="A3584" s="0" t="n">
        <v>32</v>
      </c>
      <c r="B3584" s="0" t="n">
        <v>32</v>
      </c>
      <c r="C3584" s="0" t="n">
        <v>30</v>
      </c>
      <c r="D3584" s="0" t="n">
        <v>32</v>
      </c>
      <c r="E3584" s="0" t="n">
        <v>62</v>
      </c>
      <c r="F3584" s="0" t="n">
        <v>62</v>
      </c>
      <c r="G3584" s="1" t="n">
        <f aca="false">COUNTIF($A3584:$F3584,A3584)</f>
        <v>3</v>
      </c>
      <c r="H3584" s="1" t="n">
        <f aca="false">COUNTIF($A3584:$F3584,B3584)</f>
        <v>3</v>
      </c>
      <c r="I3584" s="1" t="n">
        <f aca="false">COUNTIF($A3584:$F3584,C3584)</f>
        <v>1</v>
      </c>
      <c r="J3584" s="1" t="n">
        <f aca="false">COUNTIF($A3584:$F3584,D3584)</f>
        <v>3</v>
      </c>
      <c r="K3584" s="1" t="n">
        <f aca="false">COUNTIF($A3584:$F3584,E3584)</f>
        <v>2</v>
      </c>
      <c r="L3584" s="1" t="n">
        <f aca="false">COUNTIF($A3584:$F3584,F3584)</f>
        <v>2</v>
      </c>
      <c r="M3584" s="2" t="str">
        <f aca="false">IF(G3584=1,A3584,"")</f>
        <v/>
      </c>
      <c r="N3584" s="2" t="str">
        <f aca="false">IF(H3584=1,B3584,"")</f>
        <v/>
      </c>
      <c r="O3584" s="2" t="n">
        <f aca="false">IF(I3584=1,C3584,"")</f>
        <v>30</v>
      </c>
      <c r="P3584" s="2" t="str">
        <f aca="false">IF(J3584=1,D3584,"")</f>
        <v/>
      </c>
      <c r="Q3584" s="2" t="str">
        <f aca="false">IF(K3584=1,E3584,"")</f>
        <v/>
      </c>
      <c r="R3584" s="2" t="str">
        <f aca="false">IF(L3584=1,F3584,"")</f>
        <v/>
      </c>
      <c r="S3584" s="3" t="n">
        <f aca="false">IF(G3584&gt;1,A3584,"")</f>
        <v>32</v>
      </c>
      <c r="T3584" s="3" t="n">
        <f aca="false">IF(H3584&gt;1,B3584,"")</f>
        <v>32</v>
      </c>
      <c r="U3584" s="3" t="str">
        <f aca="false">IF(I3584&gt;1,C3584,"")</f>
        <v/>
      </c>
      <c r="V3584" s="3" t="n">
        <f aca="false">IF(J3584&gt;1,D3584,"")</f>
        <v>32</v>
      </c>
      <c r="W3584" s="3" t="n">
        <f aca="false">IF(K3584&gt;1,E3584,"")</f>
        <v>62</v>
      </c>
      <c r="X3584" s="3" t="n">
        <f aca="false">IF(L3584&gt;1,F3584,"")</f>
        <v>62</v>
      </c>
      <c r="Y3584" s="4" t="n">
        <f aca="false">IF(AVERAGE(M3584:R3584)&gt;AVERAGE(S3584:X3584),1,0)</f>
        <v>0</v>
      </c>
      <c r="AA3584" s="0" t="n">
        <f aca="false">IF(AVERAGE(M3584:R3584)&lt;AVERAGE(S3584:X3584),1,0)</f>
        <v>1</v>
      </c>
      <c r="AC3584" s="0" t="n">
        <f aca="false">IF(AVERAGE(M3584:R3584)=AVERAGE(S3584:X3584),1,0)</f>
        <v>0</v>
      </c>
    </row>
    <row r="3585" customFormat="false" ht="15" hidden="false" customHeight="false" outlineLevel="0" collapsed="false">
      <c r="A3585" s="0" t="n">
        <v>76</v>
      </c>
      <c r="B3585" s="0" t="n">
        <v>76</v>
      </c>
      <c r="C3585" s="0" t="n">
        <v>20</v>
      </c>
      <c r="D3585" s="0" t="n">
        <v>92</v>
      </c>
      <c r="E3585" s="0" t="n">
        <v>70</v>
      </c>
      <c r="F3585" s="0" t="n">
        <v>92</v>
      </c>
      <c r="G3585" s="1" t="n">
        <f aca="false">COUNTIF($A3585:$F3585,A3585)</f>
        <v>2</v>
      </c>
      <c r="H3585" s="1" t="n">
        <f aca="false">COUNTIF($A3585:$F3585,B3585)</f>
        <v>2</v>
      </c>
      <c r="I3585" s="1" t="n">
        <f aca="false">COUNTIF($A3585:$F3585,C3585)</f>
        <v>1</v>
      </c>
      <c r="J3585" s="1" t="n">
        <f aca="false">COUNTIF($A3585:$F3585,D3585)</f>
        <v>2</v>
      </c>
      <c r="K3585" s="1" t="n">
        <f aca="false">COUNTIF($A3585:$F3585,E3585)</f>
        <v>1</v>
      </c>
      <c r="L3585" s="1" t="n">
        <f aca="false">COUNTIF($A3585:$F3585,F3585)</f>
        <v>2</v>
      </c>
      <c r="M3585" s="2" t="str">
        <f aca="false">IF(G3585=1,A3585,"")</f>
        <v/>
      </c>
      <c r="N3585" s="2" t="str">
        <f aca="false">IF(H3585=1,B3585,"")</f>
        <v/>
      </c>
      <c r="O3585" s="2" t="n">
        <f aca="false">IF(I3585=1,C3585,"")</f>
        <v>20</v>
      </c>
      <c r="P3585" s="2" t="str">
        <f aca="false">IF(J3585=1,D3585,"")</f>
        <v/>
      </c>
      <c r="Q3585" s="2" t="n">
        <f aca="false">IF(K3585=1,E3585,"")</f>
        <v>70</v>
      </c>
      <c r="R3585" s="2" t="str">
        <f aca="false">IF(L3585=1,F3585,"")</f>
        <v/>
      </c>
      <c r="S3585" s="3" t="n">
        <f aca="false">IF(G3585&gt;1,A3585,"")</f>
        <v>76</v>
      </c>
      <c r="T3585" s="3" t="n">
        <f aca="false">IF(H3585&gt;1,B3585,"")</f>
        <v>76</v>
      </c>
      <c r="U3585" s="3" t="str">
        <f aca="false">IF(I3585&gt;1,C3585,"")</f>
        <v/>
      </c>
      <c r="V3585" s="3" t="n">
        <f aca="false">IF(J3585&gt;1,D3585,"")</f>
        <v>92</v>
      </c>
      <c r="W3585" s="3" t="str">
        <f aca="false">IF(K3585&gt;1,E3585,"")</f>
        <v/>
      </c>
      <c r="X3585" s="3" t="n">
        <f aca="false">IF(L3585&gt;1,F3585,"")</f>
        <v>92</v>
      </c>
      <c r="Y3585" s="4" t="n">
        <f aca="false">IF(AVERAGE(M3585:R3585)&gt;AVERAGE(S3585:X3585),1,0)</f>
        <v>0</v>
      </c>
      <c r="AA3585" s="0" t="n">
        <f aca="false">IF(AVERAGE(M3585:R3585)&lt;AVERAGE(S3585:X3585),1,0)</f>
        <v>1</v>
      </c>
      <c r="AC3585" s="0" t="n">
        <f aca="false">IF(AVERAGE(M3585:R3585)=AVERAGE(S3585:X3585),1,0)</f>
        <v>0</v>
      </c>
    </row>
    <row r="3586" customFormat="false" ht="15" hidden="false" customHeight="false" outlineLevel="0" collapsed="false">
      <c r="A3586" s="0" t="n">
        <v>34</v>
      </c>
      <c r="B3586" s="0" t="n">
        <v>34</v>
      </c>
      <c r="C3586" s="0" t="n">
        <v>24</v>
      </c>
      <c r="D3586" s="0" t="n">
        <v>67</v>
      </c>
      <c r="E3586" s="0" t="n">
        <v>26</v>
      </c>
      <c r="F3586" s="0" t="n">
        <v>28</v>
      </c>
      <c r="G3586" s="1" t="n">
        <f aca="false">COUNTIF($A3586:$F3586,A3586)</f>
        <v>2</v>
      </c>
      <c r="H3586" s="1" t="n">
        <f aca="false">COUNTIF($A3586:$F3586,B3586)</f>
        <v>2</v>
      </c>
      <c r="I3586" s="1" t="n">
        <f aca="false">COUNTIF($A3586:$F3586,C3586)</f>
        <v>1</v>
      </c>
      <c r="J3586" s="1" t="n">
        <f aca="false">COUNTIF($A3586:$F3586,D3586)</f>
        <v>1</v>
      </c>
      <c r="K3586" s="1" t="n">
        <f aca="false">COUNTIF($A3586:$F3586,E3586)</f>
        <v>1</v>
      </c>
      <c r="L3586" s="1" t="n">
        <f aca="false">COUNTIF($A3586:$F3586,F3586)</f>
        <v>1</v>
      </c>
      <c r="M3586" s="2" t="str">
        <f aca="false">IF(G3586=1,A3586,"")</f>
        <v/>
      </c>
      <c r="N3586" s="2" t="str">
        <f aca="false">IF(H3586=1,B3586,"")</f>
        <v/>
      </c>
      <c r="O3586" s="2" t="n">
        <f aca="false">IF(I3586=1,C3586,"")</f>
        <v>24</v>
      </c>
      <c r="P3586" s="2" t="n">
        <f aca="false">IF(J3586=1,D3586,"")</f>
        <v>67</v>
      </c>
      <c r="Q3586" s="2" t="n">
        <f aca="false">IF(K3586=1,E3586,"")</f>
        <v>26</v>
      </c>
      <c r="R3586" s="2" t="n">
        <f aca="false">IF(L3586=1,F3586,"")</f>
        <v>28</v>
      </c>
      <c r="S3586" s="3" t="n">
        <f aca="false">IF(G3586&gt;1,A3586,"")</f>
        <v>34</v>
      </c>
      <c r="T3586" s="3" t="n">
        <f aca="false">IF(H3586&gt;1,B3586,"")</f>
        <v>34</v>
      </c>
      <c r="U3586" s="3" t="str">
        <f aca="false">IF(I3586&gt;1,C3586,"")</f>
        <v/>
      </c>
      <c r="V3586" s="3" t="str">
        <f aca="false">IF(J3586&gt;1,D3586,"")</f>
        <v/>
      </c>
      <c r="W3586" s="3" t="str">
        <f aca="false">IF(K3586&gt;1,E3586,"")</f>
        <v/>
      </c>
      <c r="X3586" s="3" t="str">
        <f aca="false">IF(L3586&gt;1,F3586,"")</f>
        <v/>
      </c>
      <c r="Y3586" s="4" t="n">
        <f aca="false">IF(AVERAGE(M3586:R3586)&gt;AVERAGE(S3586:X3586),1,0)</f>
        <v>1</v>
      </c>
      <c r="AA3586" s="0" t="n">
        <f aca="false">IF(AVERAGE(M3586:R3586)&lt;AVERAGE(S3586:X3586),1,0)</f>
        <v>0</v>
      </c>
      <c r="AC3586" s="0" t="n">
        <f aca="false">IF(AVERAGE(M3586:R3586)=AVERAGE(S3586:X3586),1,0)</f>
        <v>0</v>
      </c>
    </row>
    <row r="3587" customFormat="false" ht="15" hidden="false" customHeight="false" outlineLevel="0" collapsed="false">
      <c r="A3587" s="0" t="n">
        <v>32</v>
      </c>
      <c r="B3587" s="0" t="n">
        <v>30</v>
      </c>
      <c r="C3587" s="0" t="n">
        <v>18</v>
      </c>
      <c r="D3587" s="0" t="n">
        <v>63</v>
      </c>
      <c r="E3587" s="0" t="n">
        <v>63</v>
      </c>
      <c r="F3587" s="0" t="n">
        <v>18</v>
      </c>
      <c r="G3587" s="1" t="n">
        <f aca="false">COUNTIF($A3587:$F3587,A3587)</f>
        <v>1</v>
      </c>
      <c r="H3587" s="1" t="n">
        <f aca="false">COUNTIF($A3587:$F3587,B3587)</f>
        <v>1</v>
      </c>
      <c r="I3587" s="1" t="n">
        <f aca="false">COUNTIF($A3587:$F3587,C3587)</f>
        <v>2</v>
      </c>
      <c r="J3587" s="1" t="n">
        <f aca="false">COUNTIF($A3587:$F3587,D3587)</f>
        <v>2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G3587=1,A3587,"")</f>
        <v>32</v>
      </c>
      <c r="N3587" s="2" t="n">
        <f aca="false">IF(H3587=1,B3587,"")</f>
        <v>30</v>
      </c>
      <c r="O3587" s="2" t="str">
        <f aca="false">IF(I3587=1,C3587,"")</f>
        <v/>
      </c>
      <c r="P3587" s="2" t="str">
        <f aca="false">IF(J3587=1,D3587,"")</f>
        <v/>
      </c>
      <c r="Q3587" s="2" t="str">
        <f aca="false">IF(K3587=1,E3587,"")</f>
        <v/>
      </c>
      <c r="R3587" s="2" t="str">
        <f aca="false">IF(L3587=1,F3587,"")</f>
        <v/>
      </c>
      <c r="S3587" s="3" t="str">
        <f aca="false">IF(G3587&gt;1,A3587,"")</f>
        <v/>
      </c>
      <c r="T3587" s="3" t="str">
        <f aca="false">IF(H3587&gt;1,B3587,"")</f>
        <v/>
      </c>
      <c r="U3587" s="3" t="n">
        <f aca="false">IF(I3587&gt;1,C3587,"")</f>
        <v>18</v>
      </c>
      <c r="V3587" s="3" t="n">
        <f aca="false">IF(J3587&gt;1,D3587,"")</f>
        <v>63</v>
      </c>
      <c r="W3587" s="3" t="n">
        <f aca="false">IF(K3587&gt;1,E3587,"")</f>
        <v>63</v>
      </c>
      <c r="X3587" s="3" t="n">
        <f aca="false">IF(L3587&gt;1,F3587,"")</f>
        <v>18</v>
      </c>
      <c r="Y3587" s="4" t="n">
        <f aca="false">IF(AVERAGE(M3587:R3587)&gt;AVERAGE(S3587:X3587),1,0)</f>
        <v>0</v>
      </c>
      <c r="AA3587" s="0" t="n">
        <f aca="false">IF(AVERAGE(M3587:R3587)&lt;AVERAGE(S3587:X3587),1,0)</f>
        <v>1</v>
      </c>
      <c r="AC3587" s="0" t="n">
        <f aca="false">IF(AVERAGE(M3587:R3587)=AVERAGE(S3587:X3587),1,0)</f>
        <v>0</v>
      </c>
    </row>
    <row r="3588" customFormat="false" ht="15" hidden="false" customHeight="false" outlineLevel="0" collapsed="false">
      <c r="A3588" s="0" t="n">
        <v>24</v>
      </c>
      <c r="B3588" s="0" t="n">
        <v>70</v>
      </c>
      <c r="C3588" s="0" t="n">
        <v>87</v>
      </c>
      <c r="D3588" s="0" t="n">
        <v>70</v>
      </c>
      <c r="E3588" s="0" t="n">
        <v>70</v>
      </c>
      <c r="F3588" s="0" t="n">
        <v>98</v>
      </c>
      <c r="G3588" s="1" t="n">
        <f aca="false">COUNTIF($A3588:$F3588,A3588)</f>
        <v>1</v>
      </c>
      <c r="H3588" s="1" t="n">
        <f aca="false">COUNTIF($A3588:$F3588,B3588)</f>
        <v>3</v>
      </c>
      <c r="I3588" s="1" t="n">
        <f aca="false">COUNTIF($A3588:$F3588,C3588)</f>
        <v>1</v>
      </c>
      <c r="J3588" s="1" t="n">
        <f aca="false">COUNTIF($A3588:$F3588,D3588)</f>
        <v>3</v>
      </c>
      <c r="K3588" s="1" t="n">
        <f aca="false">COUNTIF($A3588:$F3588,E3588)</f>
        <v>3</v>
      </c>
      <c r="L3588" s="1" t="n">
        <f aca="false">COUNTIF($A3588:$F3588,F3588)</f>
        <v>1</v>
      </c>
      <c r="M3588" s="2" t="n">
        <f aca="false">IF(G3588=1,A3588,"")</f>
        <v>24</v>
      </c>
      <c r="N3588" s="2" t="str">
        <f aca="false">IF(H3588=1,B3588,"")</f>
        <v/>
      </c>
      <c r="O3588" s="2" t="n">
        <f aca="false">IF(I3588=1,C3588,"")</f>
        <v>87</v>
      </c>
      <c r="P3588" s="2" t="str">
        <f aca="false">IF(J3588=1,D3588,"")</f>
        <v/>
      </c>
      <c r="Q3588" s="2" t="str">
        <f aca="false">IF(K3588=1,E3588,"")</f>
        <v/>
      </c>
      <c r="R3588" s="2" t="n">
        <f aca="false">IF(L3588=1,F3588,"")</f>
        <v>98</v>
      </c>
      <c r="S3588" s="3" t="str">
        <f aca="false">IF(G3588&gt;1,A3588,"")</f>
        <v/>
      </c>
      <c r="T3588" s="3" t="n">
        <f aca="false">IF(H3588&gt;1,B3588,"")</f>
        <v>70</v>
      </c>
      <c r="U3588" s="3" t="str">
        <f aca="false">IF(I3588&gt;1,C3588,"")</f>
        <v/>
      </c>
      <c r="V3588" s="3" t="n">
        <f aca="false">IF(J3588&gt;1,D3588,"")</f>
        <v>70</v>
      </c>
      <c r="W3588" s="3" t="n">
        <f aca="false">IF(K3588&gt;1,E3588,"")</f>
        <v>70</v>
      </c>
      <c r="X3588" s="3" t="str">
        <f aca="false">IF(L3588&gt;1,F3588,"")</f>
        <v/>
      </c>
      <c r="Y3588" s="4" t="n">
        <f aca="false">IF(AVERAGE(M3588:R3588)&gt;AVERAGE(S3588:X3588),1,0)</f>
        <v>0</v>
      </c>
      <c r="AA3588" s="0" t="n">
        <f aca="false">IF(AVERAGE(M3588:R3588)&lt;AVERAGE(S3588:X3588),1,0)</f>
        <v>1</v>
      </c>
      <c r="AC3588" s="0" t="n">
        <f aca="false">IF(AVERAGE(M3588:R3588)=AVERAGE(S3588:X3588),1,0)</f>
        <v>0</v>
      </c>
    </row>
    <row r="3589" customFormat="false" ht="15" hidden="false" customHeight="false" outlineLevel="0" collapsed="false">
      <c r="A3589" s="0" t="n">
        <v>96</v>
      </c>
      <c r="B3589" s="0" t="n">
        <v>15</v>
      </c>
      <c r="C3589" s="0" t="n">
        <v>55</v>
      </c>
      <c r="D3589" s="0" t="n">
        <v>60</v>
      </c>
      <c r="E3589" s="0" t="n">
        <v>62</v>
      </c>
      <c r="F3589" s="0" t="n">
        <v>89</v>
      </c>
      <c r="G3589" s="1" t="n">
        <f aca="false">COUNTIF($A3589:$F3589,A3589)</f>
        <v>1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1</v>
      </c>
      <c r="L3589" s="1" t="n">
        <f aca="false">COUNTIF($A3589:$F3589,F3589)</f>
        <v>1</v>
      </c>
      <c r="M3589" s="2" t="n">
        <f aca="false">IF(G3589=1,A3589,"")</f>
        <v>96</v>
      </c>
      <c r="N3589" s="2" t="n">
        <f aca="false">IF(H3589=1,B3589,"")</f>
        <v>15</v>
      </c>
      <c r="O3589" s="2" t="n">
        <f aca="false">IF(I3589=1,C3589,"")</f>
        <v>55</v>
      </c>
      <c r="P3589" s="2" t="n">
        <f aca="false">IF(J3589=1,D3589,"")</f>
        <v>60</v>
      </c>
      <c r="Q3589" s="2" t="n">
        <f aca="false">IF(K3589=1,E3589,"")</f>
        <v>62</v>
      </c>
      <c r="R3589" s="2" t="n">
        <f aca="false">IF(L3589=1,F3589,"")</f>
        <v>89</v>
      </c>
      <c r="S3589" s="3" t="str">
        <f aca="false">IF(G3589&gt;1,A3589,"")</f>
        <v/>
      </c>
      <c r="T3589" s="3" t="str">
        <f aca="false">IF(H3589&gt;1,B3589,"")</f>
        <v/>
      </c>
      <c r="U3589" s="3" t="str">
        <f aca="false">IF(I3589&gt;1,C3589,"")</f>
        <v/>
      </c>
      <c r="V3589" s="3" t="str">
        <f aca="false">IF(J3589&gt;1,D3589,"")</f>
        <v/>
      </c>
      <c r="W3589" s="3" t="str">
        <f aca="false">IF(K3589&gt;1,E3589,"")</f>
        <v/>
      </c>
      <c r="X3589" s="3" t="str">
        <f aca="false">IF(L3589&gt;1,F3589,"")</f>
        <v/>
      </c>
      <c r="Y3589" s="4" t="e">
        <f aca="false">IF(AVERAGE(M3589:R3589)&gt;AVERAGE(S3589:X3589),1,0)</f>
        <v>#DIV/0!</v>
      </c>
      <c r="AA3589" s="0" t="e">
        <f aca="false">IF(AVERAGE(M3589:R3589)&lt;AVERAGE(S3589:X3589),1,0)</f>
        <v>#DIV/0!</v>
      </c>
      <c r="AC3589" s="0" t="e">
        <f aca="false">IF(AVERAGE(M3589:R3589)=AVERAGE(S3589:X3589),1,0)</f>
        <v>#DIV/0!</v>
      </c>
    </row>
    <row r="3590" customFormat="false" ht="15" hidden="false" customHeight="false" outlineLevel="0" collapsed="false">
      <c r="A3590" s="0" t="n">
        <v>75</v>
      </c>
      <c r="B3590" s="0" t="n">
        <v>23</v>
      </c>
      <c r="C3590" s="0" t="n">
        <v>40</v>
      </c>
      <c r="D3590" s="0" t="n">
        <v>62</v>
      </c>
      <c r="E3590" s="0" t="n">
        <v>92</v>
      </c>
      <c r="F3590" s="0" t="n">
        <v>62</v>
      </c>
      <c r="G3590" s="1" t="n">
        <f aca="false">COUNTIF($A3590:$F3590,A3590)</f>
        <v>1</v>
      </c>
      <c r="H3590" s="1" t="n">
        <f aca="false">COUNTIF($A3590:$F3590,B3590)</f>
        <v>1</v>
      </c>
      <c r="I3590" s="1" t="n">
        <f aca="false">COUNTIF($A3590:$F3590,C3590)</f>
        <v>1</v>
      </c>
      <c r="J3590" s="1" t="n">
        <f aca="false">COUNTIF($A3590:$F3590,D3590)</f>
        <v>2</v>
      </c>
      <c r="K3590" s="1" t="n">
        <f aca="false">COUNTIF($A3590:$F3590,E3590)</f>
        <v>1</v>
      </c>
      <c r="L3590" s="1" t="n">
        <f aca="false">COUNTIF($A3590:$F3590,F3590)</f>
        <v>2</v>
      </c>
      <c r="M3590" s="2" t="n">
        <f aca="false">IF(G3590=1,A3590,"")</f>
        <v>75</v>
      </c>
      <c r="N3590" s="2" t="n">
        <f aca="false">IF(H3590=1,B3590,"")</f>
        <v>23</v>
      </c>
      <c r="O3590" s="2" t="n">
        <f aca="false">IF(I3590=1,C3590,"")</f>
        <v>40</v>
      </c>
      <c r="P3590" s="2" t="str">
        <f aca="false">IF(J3590=1,D3590,"")</f>
        <v/>
      </c>
      <c r="Q3590" s="2" t="n">
        <f aca="false">IF(K3590=1,E3590,"")</f>
        <v>92</v>
      </c>
      <c r="R3590" s="2" t="str">
        <f aca="false">IF(L3590=1,F3590,"")</f>
        <v/>
      </c>
      <c r="S3590" s="3" t="str">
        <f aca="false">IF(G3590&gt;1,A3590,"")</f>
        <v/>
      </c>
      <c r="T3590" s="3" t="str">
        <f aca="false">IF(H3590&gt;1,B3590,"")</f>
        <v/>
      </c>
      <c r="U3590" s="3" t="str">
        <f aca="false">IF(I3590&gt;1,C3590,"")</f>
        <v/>
      </c>
      <c r="V3590" s="3" t="n">
        <f aca="false">IF(J3590&gt;1,D3590,"")</f>
        <v>62</v>
      </c>
      <c r="W3590" s="3" t="str">
        <f aca="false">IF(K3590&gt;1,E3590,"")</f>
        <v/>
      </c>
      <c r="X3590" s="3" t="n">
        <f aca="false">IF(L3590&gt;1,F3590,"")</f>
        <v>62</v>
      </c>
      <c r="Y3590" s="4" t="n">
        <f aca="false">IF(AVERAGE(M3590:R3590)&gt;AVERAGE(S3590:X3590),1,0)</f>
        <v>0</v>
      </c>
      <c r="AA3590" s="0" t="n">
        <f aca="false">IF(AVERAGE(M3590:R3590)&lt;AVERAGE(S3590:X3590),1,0)</f>
        <v>1</v>
      </c>
      <c r="AC3590" s="0" t="n">
        <f aca="false">IF(AVERAGE(M3590:R3590)=AVERAGE(S3590:X3590),1,0)</f>
        <v>0</v>
      </c>
    </row>
    <row r="3591" customFormat="false" ht="15" hidden="false" customHeight="false" outlineLevel="0" collapsed="false">
      <c r="A3591" s="0" t="n">
        <v>45</v>
      </c>
      <c r="B3591" s="0" t="n">
        <v>22</v>
      </c>
      <c r="C3591" s="0" t="n">
        <v>56</v>
      </c>
      <c r="D3591" s="0" t="n">
        <v>29</v>
      </c>
      <c r="E3591" s="0" t="n">
        <v>29</v>
      </c>
      <c r="F3591" s="0" t="n">
        <v>29</v>
      </c>
      <c r="G3591" s="1" t="n">
        <f aca="false">COUNTIF($A3591:$F3591,A3591)</f>
        <v>1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3</v>
      </c>
      <c r="K3591" s="1" t="n">
        <f aca="false">COUNTIF($A3591:$F3591,E3591)</f>
        <v>3</v>
      </c>
      <c r="L3591" s="1" t="n">
        <f aca="false">COUNTIF($A3591:$F3591,F3591)</f>
        <v>3</v>
      </c>
      <c r="M3591" s="2" t="n">
        <f aca="false">IF(G3591=1,A3591,"")</f>
        <v>45</v>
      </c>
      <c r="N3591" s="2" t="n">
        <f aca="false">IF(H3591=1,B3591,"")</f>
        <v>22</v>
      </c>
      <c r="O3591" s="2" t="n">
        <f aca="false">IF(I3591=1,C3591,"")</f>
        <v>56</v>
      </c>
      <c r="P3591" s="2" t="str">
        <f aca="false">IF(J3591=1,D3591,"")</f>
        <v/>
      </c>
      <c r="Q3591" s="2" t="str">
        <f aca="false">IF(K3591=1,E3591,"")</f>
        <v/>
      </c>
      <c r="R3591" s="2" t="str">
        <f aca="false">IF(L3591=1,F3591,"")</f>
        <v/>
      </c>
      <c r="S3591" s="3" t="str">
        <f aca="false">IF(G3591&gt;1,A3591,"")</f>
        <v/>
      </c>
      <c r="T3591" s="3" t="str">
        <f aca="false">IF(H3591&gt;1,B3591,"")</f>
        <v/>
      </c>
      <c r="U3591" s="3" t="str">
        <f aca="false">IF(I3591&gt;1,C3591,"")</f>
        <v/>
      </c>
      <c r="V3591" s="3" t="n">
        <f aca="false">IF(J3591&gt;1,D3591,"")</f>
        <v>29</v>
      </c>
      <c r="W3591" s="3" t="n">
        <f aca="false">IF(K3591&gt;1,E3591,"")</f>
        <v>29</v>
      </c>
      <c r="X3591" s="3" t="n">
        <f aca="false">IF(L3591&gt;1,F3591,"")</f>
        <v>29</v>
      </c>
      <c r="Y3591" s="4" t="n">
        <f aca="false">IF(AVERAGE(M3591:R3591)&gt;AVERAGE(S3591:X3591),1,0)</f>
        <v>1</v>
      </c>
      <c r="AA3591" s="0" t="n">
        <f aca="false">IF(AVERAGE(M3591:R3591)&lt;AVERAGE(S3591:X3591),1,0)</f>
        <v>0</v>
      </c>
      <c r="AC3591" s="0" t="n">
        <f aca="false">IF(AVERAGE(M3591:R3591)=AVERAGE(S3591:X3591),1,0)</f>
        <v>0</v>
      </c>
    </row>
    <row r="3592" customFormat="false" ht="15" hidden="false" customHeight="false" outlineLevel="0" collapsed="false">
      <c r="A3592" s="0" t="n">
        <v>54</v>
      </c>
      <c r="B3592" s="0" t="n">
        <v>54</v>
      </c>
      <c r="C3592" s="0" t="n">
        <v>77</v>
      </c>
      <c r="D3592" s="0" t="n">
        <v>96</v>
      </c>
      <c r="E3592" s="0" t="n">
        <v>54</v>
      </c>
      <c r="F3592" s="0" t="n">
        <v>12</v>
      </c>
      <c r="G3592" s="1" t="n">
        <f aca="false">COUNTIF($A3592:$F3592,A3592)</f>
        <v>3</v>
      </c>
      <c r="H3592" s="1" t="n">
        <f aca="false">COUNTIF($A3592:$F3592,B3592)</f>
        <v>3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3</v>
      </c>
      <c r="L3592" s="1" t="n">
        <f aca="false">COUNTIF($A3592:$F3592,F3592)</f>
        <v>1</v>
      </c>
      <c r="M3592" s="2" t="str">
        <f aca="false">IF(G3592=1,A3592,"")</f>
        <v/>
      </c>
      <c r="N3592" s="2" t="str">
        <f aca="false">IF(H3592=1,B3592,"")</f>
        <v/>
      </c>
      <c r="O3592" s="2" t="n">
        <f aca="false">IF(I3592=1,C3592,"")</f>
        <v>77</v>
      </c>
      <c r="P3592" s="2" t="n">
        <f aca="false">IF(J3592=1,D3592,"")</f>
        <v>96</v>
      </c>
      <c r="Q3592" s="2" t="str">
        <f aca="false">IF(K3592=1,E3592,"")</f>
        <v/>
      </c>
      <c r="R3592" s="2" t="n">
        <f aca="false">IF(L3592=1,F3592,"")</f>
        <v>12</v>
      </c>
      <c r="S3592" s="3" t="n">
        <f aca="false">IF(G3592&gt;1,A3592,"")</f>
        <v>54</v>
      </c>
      <c r="T3592" s="3" t="n">
        <f aca="false">IF(H3592&gt;1,B3592,"")</f>
        <v>54</v>
      </c>
      <c r="U3592" s="3" t="str">
        <f aca="false">IF(I3592&gt;1,C3592,"")</f>
        <v/>
      </c>
      <c r="V3592" s="3" t="str">
        <f aca="false">IF(J3592&gt;1,D3592,"")</f>
        <v/>
      </c>
      <c r="W3592" s="3" t="n">
        <f aca="false">IF(K3592&gt;1,E3592,"")</f>
        <v>54</v>
      </c>
      <c r="X3592" s="3" t="str">
        <f aca="false">IF(L3592&gt;1,F3592,"")</f>
        <v/>
      </c>
      <c r="Y3592" s="4" t="n">
        <f aca="false">IF(AVERAGE(M3592:R3592)&gt;AVERAGE(S3592:X3592),1,0)</f>
        <v>1</v>
      </c>
      <c r="AA3592" s="0" t="n">
        <f aca="false">IF(AVERAGE(M3592:R3592)&lt;AVERAGE(S3592:X3592),1,0)</f>
        <v>0</v>
      </c>
      <c r="AC3592" s="0" t="n">
        <f aca="false">IF(AVERAGE(M3592:R3592)=AVERAGE(S3592:X3592),1,0)</f>
        <v>0</v>
      </c>
    </row>
    <row r="3593" customFormat="false" ht="15" hidden="false" customHeight="false" outlineLevel="0" collapsed="false">
      <c r="A3593" s="0" t="n">
        <v>38</v>
      </c>
      <c r="B3593" s="0" t="n">
        <v>94</v>
      </c>
      <c r="C3593" s="0" t="n">
        <v>84</v>
      </c>
      <c r="D3593" s="0" t="n">
        <v>15</v>
      </c>
      <c r="E3593" s="0" t="n">
        <v>19</v>
      </c>
      <c r="F3593" s="0" t="n">
        <v>15</v>
      </c>
      <c r="G3593" s="1" t="n">
        <f aca="false">COUNTIF($A3593:$F3593,A3593)</f>
        <v>1</v>
      </c>
      <c r="H3593" s="1" t="n">
        <f aca="false">COUNTIF($A3593:$F3593,B3593)</f>
        <v>1</v>
      </c>
      <c r="I3593" s="1" t="n">
        <f aca="false">COUNTIF($A3593:$F3593,C3593)</f>
        <v>1</v>
      </c>
      <c r="J3593" s="1" t="n">
        <f aca="false">COUNTIF($A3593:$F3593,D3593)</f>
        <v>2</v>
      </c>
      <c r="K3593" s="1" t="n">
        <f aca="false">COUNTIF($A3593:$F3593,E3593)</f>
        <v>1</v>
      </c>
      <c r="L3593" s="1" t="n">
        <f aca="false">COUNTIF($A3593:$F3593,F3593)</f>
        <v>2</v>
      </c>
      <c r="M3593" s="2" t="n">
        <f aca="false">IF(G3593=1,A3593,"")</f>
        <v>38</v>
      </c>
      <c r="N3593" s="2" t="n">
        <f aca="false">IF(H3593=1,B3593,"")</f>
        <v>94</v>
      </c>
      <c r="O3593" s="2" t="n">
        <f aca="false">IF(I3593=1,C3593,"")</f>
        <v>84</v>
      </c>
      <c r="P3593" s="2" t="str">
        <f aca="false">IF(J3593=1,D3593,"")</f>
        <v/>
      </c>
      <c r="Q3593" s="2" t="n">
        <f aca="false">IF(K3593=1,E3593,"")</f>
        <v>19</v>
      </c>
      <c r="R3593" s="2" t="str">
        <f aca="false">IF(L3593=1,F3593,"")</f>
        <v/>
      </c>
      <c r="S3593" s="3" t="str">
        <f aca="false">IF(G3593&gt;1,A3593,"")</f>
        <v/>
      </c>
      <c r="T3593" s="3" t="str">
        <f aca="false">IF(H3593&gt;1,B3593,"")</f>
        <v/>
      </c>
      <c r="U3593" s="3" t="str">
        <f aca="false">IF(I3593&gt;1,C3593,"")</f>
        <v/>
      </c>
      <c r="V3593" s="3" t="n">
        <f aca="false">IF(J3593&gt;1,D3593,"")</f>
        <v>15</v>
      </c>
      <c r="W3593" s="3" t="str">
        <f aca="false">IF(K3593&gt;1,E3593,"")</f>
        <v/>
      </c>
      <c r="X3593" s="3" t="n">
        <f aca="false">IF(L3593&gt;1,F3593,"")</f>
        <v>15</v>
      </c>
      <c r="Y3593" s="4" t="n">
        <f aca="false">IF(AVERAGE(M3593:R3593)&gt;AVERAGE(S3593:X3593),1,0)</f>
        <v>1</v>
      </c>
      <c r="AA3593" s="0" t="n">
        <f aca="false">IF(AVERAGE(M3593:R3593)&lt;AVERAGE(S3593:X3593),1,0)</f>
        <v>0</v>
      </c>
      <c r="AC3593" s="0" t="n">
        <f aca="false">IF(AVERAGE(M3593:R3593)=AVERAGE(S3593:X3593),1,0)</f>
        <v>0</v>
      </c>
    </row>
    <row r="3594" customFormat="false" ht="15" hidden="false" customHeight="false" outlineLevel="0" collapsed="false">
      <c r="A3594" s="0" t="n">
        <v>33</v>
      </c>
      <c r="B3594" s="0" t="n">
        <v>95</v>
      </c>
      <c r="C3594" s="0" t="n">
        <v>80</v>
      </c>
      <c r="D3594" s="0" t="n">
        <v>71</v>
      </c>
      <c r="E3594" s="0" t="n">
        <v>33</v>
      </c>
      <c r="F3594" s="0" t="n">
        <v>80</v>
      </c>
      <c r="G3594" s="1" t="n">
        <f aca="false">COUNTIF($A3594:$F3594,A3594)</f>
        <v>2</v>
      </c>
      <c r="H3594" s="1" t="n">
        <f aca="false">COUNTIF($A3594:$F3594,B3594)</f>
        <v>1</v>
      </c>
      <c r="I3594" s="1" t="n">
        <f aca="false">COUNTIF($A3594:$F3594,C3594)</f>
        <v>2</v>
      </c>
      <c r="J3594" s="1" t="n">
        <f aca="false">COUNTIF($A3594:$F3594,D3594)</f>
        <v>1</v>
      </c>
      <c r="K3594" s="1" t="n">
        <f aca="false">COUNTIF($A3594:$F3594,E3594)</f>
        <v>2</v>
      </c>
      <c r="L3594" s="1" t="n">
        <f aca="false">COUNTIF($A3594:$F3594,F3594)</f>
        <v>2</v>
      </c>
      <c r="M3594" s="2" t="str">
        <f aca="false">IF(G3594=1,A3594,"")</f>
        <v/>
      </c>
      <c r="N3594" s="2" t="n">
        <f aca="false">IF(H3594=1,B3594,"")</f>
        <v>95</v>
      </c>
      <c r="O3594" s="2" t="str">
        <f aca="false">IF(I3594=1,C3594,"")</f>
        <v/>
      </c>
      <c r="P3594" s="2" t="n">
        <f aca="false">IF(J3594=1,D3594,"")</f>
        <v>71</v>
      </c>
      <c r="Q3594" s="2" t="str">
        <f aca="false">IF(K3594=1,E3594,"")</f>
        <v/>
      </c>
      <c r="R3594" s="2" t="str">
        <f aca="false">IF(L3594=1,F3594,"")</f>
        <v/>
      </c>
      <c r="S3594" s="3" t="n">
        <f aca="false">IF(G3594&gt;1,A3594,"")</f>
        <v>33</v>
      </c>
      <c r="T3594" s="3" t="str">
        <f aca="false">IF(H3594&gt;1,B3594,"")</f>
        <v/>
      </c>
      <c r="U3594" s="3" t="n">
        <f aca="false">IF(I3594&gt;1,C3594,"")</f>
        <v>80</v>
      </c>
      <c r="V3594" s="3" t="str">
        <f aca="false">IF(J3594&gt;1,D3594,"")</f>
        <v/>
      </c>
      <c r="W3594" s="3" t="n">
        <f aca="false">IF(K3594&gt;1,E3594,"")</f>
        <v>33</v>
      </c>
      <c r="X3594" s="3" t="n">
        <f aca="false">IF(L3594&gt;1,F3594,"")</f>
        <v>80</v>
      </c>
      <c r="Y3594" s="4" t="n">
        <f aca="false">IF(AVERAGE(M3594:R3594)&gt;AVERAGE(S3594:X3594),1,0)</f>
        <v>1</v>
      </c>
      <c r="AA3594" s="0" t="n">
        <f aca="false">IF(AVERAGE(M3594:R3594)&lt;AVERAGE(S3594:X3594),1,0)</f>
        <v>0</v>
      </c>
      <c r="AC3594" s="0" t="n">
        <f aca="false">IF(AVERAGE(M3594:R3594)=AVERAGE(S3594:X3594),1,0)</f>
        <v>0</v>
      </c>
    </row>
    <row r="3595" customFormat="false" ht="15" hidden="false" customHeight="false" outlineLevel="0" collapsed="false">
      <c r="A3595" s="0" t="n">
        <v>18</v>
      </c>
      <c r="B3595" s="0" t="n">
        <v>12</v>
      </c>
      <c r="C3595" s="0" t="n">
        <v>82</v>
      </c>
      <c r="D3595" s="0" t="n">
        <v>10</v>
      </c>
      <c r="E3595" s="0" t="n">
        <v>42</v>
      </c>
      <c r="F3595" s="0" t="n">
        <v>11</v>
      </c>
      <c r="G3595" s="1" t="n">
        <f aca="false">COUNTIF($A3595:$F3595,A3595)</f>
        <v>1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1</v>
      </c>
      <c r="L3595" s="1" t="n">
        <f aca="false">COUNTIF($A3595:$F3595,F3595)</f>
        <v>1</v>
      </c>
      <c r="M3595" s="2" t="n">
        <f aca="false">IF(G3595=1,A3595,"")</f>
        <v>18</v>
      </c>
      <c r="N3595" s="2" t="n">
        <f aca="false">IF(H3595=1,B3595,"")</f>
        <v>12</v>
      </c>
      <c r="O3595" s="2" t="n">
        <f aca="false">IF(I3595=1,C3595,"")</f>
        <v>82</v>
      </c>
      <c r="P3595" s="2" t="n">
        <f aca="false">IF(J3595=1,D3595,"")</f>
        <v>10</v>
      </c>
      <c r="Q3595" s="2" t="n">
        <f aca="false">IF(K3595=1,E3595,"")</f>
        <v>42</v>
      </c>
      <c r="R3595" s="2" t="n">
        <f aca="false">IF(L3595=1,F3595,"")</f>
        <v>11</v>
      </c>
      <c r="S3595" s="3" t="str">
        <f aca="false">IF(G3595&gt;1,A3595,"")</f>
        <v/>
      </c>
      <c r="T3595" s="3" t="str">
        <f aca="false">IF(H3595&gt;1,B3595,"")</f>
        <v/>
      </c>
      <c r="U3595" s="3" t="str">
        <f aca="false">IF(I3595&gt;1,C3595,"")</f>
        <v/>
      </c>
      <c r="V3595" s="3" t="str">
        <f aca="false">IF(J3595&gt;1,D3595,"")</f>
        <v/>
      </c>
      <c r="W3595" s="3" t="str">
        <f aca="false">IF(K3595&gt;1,E3595,"")</f>
        <v/>
      </c>
      <c r="X3595" s="3" t="str">
        <f aca="false">IF(L3595&gt;1,F3595,"")</f>
        <v/>
      </c>
      <c r="Y3595" s="4" t="e">
        <f aca="false">IF(AVERAGE(M3595:R3595)&gt;AVERAGE(S3595:X3595),1,0)</f>
        <v>#DIV/0!</v>
      </c>
      <c r="AA3595" s="0" t="e">
        <f aca="false">IF(AVERAGE(M3595:R3595)&lt;AVERAGE(S3595:X3595),1,0)</f>
        <v>#DIV/0!</v>
      </c>
      <c r="AC3595" s="0" t="e">
        <f aca="false">IF(AVERAGE(M3595:R3595)=AVERAGE(S3595:X3595),1,0)</f>
        <v>#DIV/0!</v>
      </c>
    </row>
    <row r="3596" customFormat="false" ht="15" hidden="false" customHeight="false" outlineLevel="0" collapsed="false">
      <c r="A3596" s="0" t="n">
        <v>72</v>
      </c>
      <c r="B3596" s="0" t="n">
        <v>20</v>
      </c>
      <c r="C3596" s="0" t="n">
        <v>85</v>
      </c>
      <c r="D3596" s="0" t="n">
        <v>85</v>
      </c>
      <c r="E3596" s="0" t="n">
        <v>20</v>
      </c>
      <c r="F3596" s="0" t="n">
        <v>82</v>
      </c>
      <c r="G3596" s="1" t="n">
        <f aca="false">COUNTIF($A3596:$F3596,A3596)</f>
        <v>1</v>
      </c>
      <c r="H3596" s="1" t="n">
        <f aca="false">COUNTIF($A3596:$F3596,B3596)</f>
        <v>2</v>
      </c>
      <c r="I3596" s="1" t="n">
        <f aca="false">COUNTIF($A3596:$F3596,C3596)</f>
        <v>2</v>
      </c>
      <c r="J3596" s="1" t="n">
        <f aca="false">COUNTIF($A3596:$F3596,D3596)</f>
        <v>2</v>
      </c>
      <c r="K3596" s="1" t="n">
        <f aca="false">COUNTIF($A3596:$F3596,E3596)</f>
        <v>2</v>
      </c>
      <c r="L3596" s="1" t="n">
        <f aca="false">COUNTIF($A3596:$F3596,F3596)</f>
        <v>1</v>
      </c>
      <c r="M3596" s="2" t="n">
        <f aca="false">IF(G3596=1,A3596,"")</f>
        <v>72</v>
      </c>
      <c r="N3596" s="2" t="str">
        <f aca="false">IF(H3596=1,B3596,"")</f>
        <v/>
      </c>
      <c r="O3596" s="2" t="str">
        <f aca="false">IF(I3596=1,C3596,"")</f>
        <v/>
      </c>
      <c r="P3596" s="2" t="str">
        <f aca="false">IF(J3596=1,D3596,"")</f>
        <v/>
      </c>
      <c r="Q3596" s="2" t="str">
        <f aca="false">IF(K3596=1,E3596,"")</f>
        <v/>
      </c>
      <c r="R3596" s="2" t="n">
        <f aca="false">IF(L3596=1,F3596,"")</f>
        <v>82</v>
      </c>
      <c r="S3596" s="3" t="str">
        <f aca="false">IF(G3596&gt;1,A3596,"")</f>
        <v/>
      </c>
      <c r="T3596" s="3" t="n">
        <f aca="false">IF(H3596&gt;1,B3596,"")</f>
        <v>20</v>
      </c>
      <c r="U3596" s="3" t="n">
        <f aca="false">IF(I3596&gt;1,C3596,"")</f>
        <v>85</v>
      </c>
      <c r="V3596" s="3" t="n">
        <f aca="false">IF(J3596&gt;1,D3596,"")</f>
        <v>85</v>
      </c>
      <c r="W3596" s="3" t="n">
        <f aca="false">IF(K3596&gt;1,E3596,"")</f>
        <v>20</v>
      </c>
      <c r="X3596" s="3" t="str">
        <f aca="false">IF(L3596&gt;1,F3596,"")</f>
        <v/>
      </c>
      <c r="Y3596" s="4" t="n">
        <f aca="false">IF(AVERAGE(M3596:R3596)&gt;AVERAGE(S3596:X3596),1,0)</f>
        <v>1</v>
      </c>
      <c r="AA3596" s="0" t="n">
        <f aca="false">IF(AVERAGE(M3596:R3596)&lt;AVERAGE(S3596:X3596),1,0)</f>
        <v>0</v>
      </c>
      <c r="AC3596" s="0" t="n">
        <f aca="false">IF(AVERAGE(M3596:R3596)=AVERAGE(S3596:X3596),1,0)</f>
        <v>0</v>
      </c>
    </row>
    <row r="3597" customFormat="false" ht="15" hidden="false" customHeight="false" outlineLevel="0" collapsed="false">
      <c r="A3597" s="0" t="n">
        <v>20</v>
      </c>
      <c r="B3597" s="0" t="n">
        <v>62</v>
      </c>
      <c r="C3597" s="0" t="n">
        <v>44</v>
      </c>
      <c r="D3597" s="0" t="n">
        <v>86</v>
      </c>
      <c r="E3597" s="0" t="n">
        <v>20</v>
      </c>
      <c r="F3597" s="0" t="n">
        <v>42</v>
      </c>
      <c r="G3597" s="1" t="n">
        <f aca="false">COUNTIF($A3597:$F3597,A3597)</f>
        <v>2</v>
      </c>
      <c r="H3597" s="1" t="n">
        <f aca="false">COUNTIF($A3597:$F3597,B3597)</f>
        <v>1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2</v>
      </c>
      <c r="L3597" s="1" t="n">
        <f aca="false">COUNTIF($A3597:$F3597,F3597)</f>
        <v>1</v>
      </c>
      <c r="M3597" s="2" t="str">
        <f aca="false">IF(G3597=1,A3597,"")</f>
        <v/>
      </c>
      <c r="N3597" s="2" t="n">
        <f aca="false">IF(H3597=1,B3597,"")</f>
        <v>62</v>
      </c>
      <c r="O3597" s="2" t="n">
        <f aca="false">IF(I3597=1,C3597,"")</f>
        <v>44</v>
      </c>
      <c r="P3597" s="2" t="n">
        <f aca="false">IF(J3597=1,D3597,"")</f>
        <v>86</v>
      </c>
      <c r="Q3597" s="2" t="str">
        <f aca="false">IF(K3597=1,E3597,"")</f>
        <v/>
      </c>
      <c r="R3597" s="2" t="n">
        <f aca="false">IF(L3597=1,F3597,"")</f>
        <v>42</v>
      </c>
      <c r="S3597" s="3" t="n">
        <f aca="false">IF(G3597&gt;1,A3597,"")</f>
        <v>20</v>
      </c>
      <c r="T3597" s="3" t="str">
        <f aca="false">IF(H3597&gt;1,B3597,"")</f>
        <v/>
      </c>
      <c r="U3597" s="3" t="str">
        <f aca="false">IF(I3597&gt;1,C3597,"")</f>
        <v/>
      </c>
      <c r="V3597" s="3" t="str">
        <f aca="false">IF(J3597&gt;1,D3597,"")</f>
        <v/>
      </c>
      <c r="W3597" s="3" t="n">
        <f aca="false">IF(K3597&gt;1,E3597,"")</f>
        <v>20</v>
      </c>
      <c r="X3597" s="3" t="str">
        <f aca="false">IF(L3597&gt;1,F3597,"")</f>
        <v/>
      </c>
      <c r="Y3597" s="4" t="n">
        <f aca="false">IF(AVERAGE(M3597:R3597)&gt;AVERAGE(S3597:X3597),1,0)</f>
        <v>1</v>
      </c>
      <c r="AA3597" s="0" t="n">
        <f aca="false">IF(AVERAGE(M3597:R3597)&lt;AVERAGE(S3597:X3597),1,0)</f>
        <v>0</v>
      </c>
      <c r="AC3597" s="0" t="n">
        <f aca="false">IF(AVERAGE(M3597:R3597)=AVERAGE(S3597:X3597),1,0)</f>
        <v>0</v>
      </c>
    </row>
    <row r="3598" customFormat="false" ht="15" hidden="false" customHeight="false" outlineLevel="0" collapsed="false">
      <c r="A3598" s="0" t="n">
        <v>80</v>
      </c>
      <c r="B3598" s="0" t="n">
        <v>46</v>
      </c>
      <c r="C3598" s="0" t="n">
        <v>93</v>
      </c>
      <c r="D3598" s="0" t="n">
        <v>93</v>
      </c>
      <c r="E3598" s="0" t="n">
        <v>93</v>
      </c>
      <c r="F3598" s="0" t="n">
        <v>80</v>
      </c>
      <c r="G3598" s="1" t="n">
        <f aca="false">COUNTIF($A3598:$F3598,A3598)</f>
        <v>2</v>
      </c>
      <c r="H3598" s="1" t="n">
        <f aca="false">COUNTIF($A3598:$F3598,B3598)</f>
        <v>1</v>
      </c>
      <c r="I3598" s="1" t="n">
        <f aca="false">COUNTIF($A3598:$F3598,C3598)</f>
        <v>3</v>
      </c>
      <c r="J3598" s="1" t="n">
        <f aca="false">COUNTIF($A3598:$F3598,D3598)</f>
        <v>3</v>
      </c>
      <c r="K3598" s="1" t="n">
        <f aca="false">COUNTIF($A3598:$F3598,E3598)</f>
        <v>3</v>
      </c>
      <c r="L3598" s="1" t="n">
        <f aca="false">COUNTIF($A3598:$F3598,F3598)</f>
        <v>2</v>
      </c>
      <c r="M3598" s="2" t="str">
        <f aca="false">IF(G3598=1,A3598,"")</f>
        <v/>
      </c>
      <c r="N3598" s="2" t="n">
        <f aca="false">IF(H3598=1,B3598,"")</f>
        <v>46</v>
      </c>
      <c r="O3598" s="2" t="str">
        <f aca="false">IF(I3598=1,C3598,"")</f>
        <v/>
      </c>
      <c r="P3598" s="2" t="str">
        <f aca="false">IF(J3598=1,D3598,"")</f>
        <v/>
      </c>
      <c r="Q3598" s="2" t="str">
        <f aca="false">IF(K3598=1,E3598,"")</f>
        <v/>
      </c>
      <c r="R3598" s="2" t="str">
        <f aca="false">IF(L3598=1,F3598,"")</f>
        <v/>
      </c>
      <c r="S3598" s="3" t="n">
        <f aca="false">IF(G3598&gt;1,A3598,"")</f>
        <v>80</v>
      </c>
      <c r="T3598" s="3" t="str">
        <f aca="false">IF(H3598&gt;1,B3598,"")</f>
        <v/>
      </c>
      <c r="U3598" s="3" t="n">
        <f aca="false">IF(I3598&gt;1,C3598,"")</f>
        <v>93</v>
      </c>
      <c r="V3598" s="3" t="n">
        <f aca="false">IF(J3598&gt;1,D3598,"")</f>
        <v>93</v>
      </c>
      <c r="W3598" s="3" t="n">
        <f aca="false">IF(K3598&gt;1,E3598,"")</f>
        <v>93</v>
      </c>
      <c r="X3598" s="3" t="n">
        <f aca="false">IF(L3598&gt;1,F3598,"")</f>
        <v>80</v>
      </c>
      <c r="Y3598" s="4" t="n">
        <f aca="false">IF(AVERAGE(M3598:R3598)&gt;AVERAGE(S3598:X3598),1,0)</f>
        <v>0</v>
      </c>
      <c r="AA3598" s="0" t="n">
        <f aca="false">IF(AVERAGE(M3598:R3598)&lt;AVERAGE(S3598:X3598),1,0)</f>
        <v>1</v>
      </c>
      <c r="AC3598" s="0" t="n">
        <f aca="false">IF(AVERAGE(M3598:R3598)=AVERAGE(S3598:X3598),1,0)</f>
        <v>0</v>
      </c>
    </row>
    <row r="3599" customFormat="false" ht="15" hidden="false" customHeight="false" outlineLevel="0" collapsed="false">
      <c r="A3599" s="0" t="n">
        <v>92</v>
      </c>
      <c r="B3599" s="0" t="n">
        <v>92</v>
      </c>
      <c r="C3599" s="0" t="n">
        <v>60</v>
      </c>
      <c r="D3599" s="0" t="n">
        <v>15</v>
      </c>
      <c r="E3599" s="0" t="n">
        <v>60</v>
      </c>
      <c r="F3599" s="0" t="n">
        <v>15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2</v>
      </c>
      <c r="J3599" s="1" t="n">
        <f aca="false">COUNTIF($A3599:$F3599,D3599)</f>
        <v>2</v>
      </c>
      <c r="K3599" s="1" t="n">
        <f aca="false">COUNTIF($A3599:$F3599,E3599)</f>
        <v>2</v>
      </c>
      <c r="L3599" s="1" t="n">
        <f aca="false">COUNTIF($A3599:$F3599,F3599)</f>
        <v>2</v>
      </c>
      <c r="M3599" s="2" t="str">
        <f aca="false">IF(G3599=1,A3599,"")</f>
        <v/>
      </c>
      <c r="N3599" s="2" t="str">
        <f aca="false">IF(H3599=1,B3599,"")</f>
        <v/>
      </c>
      <c r="O3599" s="2" t="str">
        <f aca="false">IF(I3599=1,C3599,"")</f>
        <v/>
      </c>
      <c r="P3599" s="2" t="str">
        <f aca="false">IF(J3599=1,D3599,"")</f>
        <v/>
      </c>
      <c r="Q3599" s="2" t="str">
        <f aca="false">IF(K3599=1,E3599,"")</f>
        <v/>
      </c>
      <c r="R3599" s="2" t="str">
        <f aca="false">IF(L3599=1,F3599,"")</f>
        <v/>
      </c>
      <c r="S3599" s="3" t="n">
        <f aca="false">IF(G3599&gt;1,A3599,"")</f>
        <v>92</v>
      </c>
      <c r="T3599" s="3" t="n">
        <f aca="false">IF(H3599&gt;1,B3599,"")</f>
        <v>92</v>
      </c>
      <c r="U3599" s="3" t="n">
        <f aca="false">IF(I3599&gt;1,C3599,"")</f>
        <v>60</v>
      </c>
      <c r="V3599" s="3" t="n">
        <f aca="false">IF(J3599&gt;1,D3599,"")</f>
        <v>15</v>
      </c>
      <c r="W3599" s="3" t="n">
        <f aca="false">IF(K3599&gt;1,E3599,"")</f>
        <v>60</v>
      </c>
      <c r="X3599" s="3" t="n">
        <f aca="false">IF(L3599&gt;1,F3599,"")</f>
        <v>15</v>
      </c>
      <c r="Y3599" s="4" t="e">
        <f aca="false">IF(AVERAGE(M3599:R3599)&gt;AVERAGE(S3599:X3599),1,0)</f>
        <v>#DIV/0!</v>
      </c>
      <c r="AA3599" s="0" t="e">
        <f aca="false">IF(AVERAGE(M3599:R3599)&lt;AVERAGE(S3599:X3599),1,0)</f>
        <v>#DIV/0!</v>
      </c>
      <c r="AC3599" s="0" t="e">
        <f aca="false">IF(AVERAGE(M3599:R3599)=AVERAGE(S3599:X3599),1,0)</f>
        <v>#DIV/0!</v>
      </c>
    </row>
    <row r="3600" customFormat="false" ht="15" hidden="false" customHeight="false" outlineLevel="0" collapsed="false">
      <c r="A3600" s="0" t="n">
        <v>75</v>
      </c>
      <c r="B3600" s="0" t="n">
        <v>35</v>
      </c>
      <c r="C3600" s="0" t="n">
        <v>47</v>
      </c>
      <c r="D3600" s="0" t="n">
        <v>35</v>
      </c>
      <c r="E3600" s="0" t="n">
        <v>41</v>
      </c>
      <c r="F3600" s="0" t="n">
        <v>35</v>
      </c>
      <c r="G3600" s="1" t="n">
        <f aca="false">COUNTIF($A3600:$F3600,A3600)</f>
        <v>1</v>
      </c>
      <c r="H3600" s="1" t="n">
        <f aca="false">COUNTIF($A3600:$F3600,B3600)</f>
        <v>3</v>
      </c>
      <c r="I3600" s="1" t="n">
        <f aca="false">COUNTIF($A3600:$F3600,C3600)</f>
        <v>1</v>
      </c>
      <c r="J3600" s="1" t="n">
        <f aca="false">COUNTIF($A3600:$F3600,D3600)</f>
        <v>3</v>
      </c>
      <c r="K3600" s="1" t="n">
        <f aca="false">COUNTIF($A3600:$F3600,E3600)</f>
        <v>1</v>
      </c>
      <c r="L3600" s="1" t="n">
        <f aca="false">COUNTIF($A3600:$F3600,F3600)</f>
        <v>3</v>
      </c>
      <c r="M3600" s="2" t="n">
        <f aca="false">IF(G3600=1,A3600,"")</f>
        <v>75</v>
      </c>
      <c r="N3600" s="2" t="str">
        <f aca="false">IF(H3600=1,B3600,"")</f>
        <v/>
      </c>
      <c r="O3600" s="2" t="n">
        <f aca="false">IF(I3600=1,C3600,"")</f>
        <v>47</v>
      </c>
      <c r="P3600" s="2" t="str">
        <f aca="false">IF(J3600=1,D3600,"")</f>
        <v/>
      </c>
      <c r="Q3600" s="2" t="n">
        <f aca="false">IF(K3600=1,E3600,"")</f>
        <v>41</v>
      </c>
      <c r="R3600" s="2" t="str">
        <f aca="false">IF(L3600=1,F3600,"")</f>
        <v/>
      </c>
      <c r="S3600" s="3" t="str">
        <f aca="false">IF(G3600&gt;1,A3600,"")</f>
        <v/>
      </c>
      <c r="T3600" s="3" t="n">
        <f aca="false">IF(H3600&gt;1,B3600,"")</f>
        <v>35</v>
      </c>
      <c r="U3600" s="3" t="str">
        <f aca="false">IF(I3600&gt;1,C3600,"")</f>
        <v/>
      </c>
      <c r="V3600" s="3" t="n">
        <f aca="false">IF(J3600&gt;1,D3600,"")</f>
        <v>35</v>
      </c>
      <c r="W3600" s="3" t="str">
        <f aca="false">IF(K3600&gt;1,E3600,"")</f>
        <v/>
      </c>
      <c r="X3600" s="3" t="n">
        <f aca="false">IF(L3600&gt;1,F3600,"")</f>
        <v>35</v>
      </c>
      <c r="Y3600" s="4" t="n">
        <f aca="false">IF(AVERAGE(M3600:R3600)&gt;AVERAGE(S3600:X3600),1,0)</f>
        <v>1</v>
      </c>
      <c r="AA3600" s="0" t="n">
        <f aca="false">IF(AVERAGE(M3600:R3600)&lt;AVERAGE(S3600:X3600),1,0)</f>
        <v>0</v>
      </c>
      <c r="AC3600" s="0" t="n">
        <f aca="false">IF(AVERAGE(M3600:R3600)=AVERAGE(S3600:X3600),1,0)</f>
        <v>0</v>
      </c>
    </row>
    <row r="3601" customFormat="false" ht="15" hidden="false" customHeight="false" outlineLevel="0" collapsed="false">
      <c r="A3601" s="0" t="n">
        <v>46</v>
      </c>
      <c r="B3601" s="0" t="n">
        <v>90</v>
      </c>
      <c r="C3601" s="0" t="n">
        <v>85</v>
      </c>
      <c r="D3601" s="0" t="n">
        <v>31</v>
      </c>
      <c r="E3601" s="0" t="n">
        <v>77</v>
      </c>
      <c r="F3601" s="0" t="n">
        <v>81</v>
      </c>
      <c r="G3601" s="1" t="n">
        <f aca="false">COUNTIF($A3601:$F3601,A3601)</f>
        <v>1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1</v>
      </c>
      <c r="L3601" s="1" t="n">
        <f aca="false">COUNTIF($A3601:$F3601,F3601)</f>
        <v>1</v>
      </c>
      <c r="M3601" s="2" t="n">
        <f aca="false">IF(G3601=1,A3601,"")</f>
        <v>46</v>
      </c>
      <c r="N3601" s="2" t="n">
        <f aca="false">IF(H3601=1,B3601,"")</f>
        <v>90</v>
      </c>
      <c r="O3601" s="2" t="n">
        <f aca="false">IF(I3601=1,C3601,"")</f>
        <v>85</v>
      </c>
      <c r="P3601" s="2" t="n">
        <f aca="false">IF(J3601=1,D3601,"")</f>
        <v>31</v>
      </c>
      <c r="Q3601" s="2" t="n">
        <f aca="false">IF(K3601=1,E3601,"")</f>
        <v>77</v>
      </c>
      <c r="R3601" s="2" t="n">
        <f aca="false">IF(L3601=1,F3601,"")</f>
        <v>81</v>
      </c>
      <c r="S3601" s="3" t="str">
        <f aca="false">IF(G3601&gt;1,A3601,"")</f>
        <v/>
      </c>
      <c r="T3601" s="3" t="str">
        <f aca="false">IF(H3601&gt;1,B3601,"")</f>
        <v/>
      </c>
      <c r="U3601" s="3" t="str">
        <f aca="false">IF(I3601&gt;1,C3601,"")</f>
        <v/>
      </c>
      <c r="V3601" s="3" t="str">
        <f aca="false">IF(J3601&gt;1,D3601,"")</f>
        <v/>
      </c>
      <c r="W3601" s="3" t="str">
        <f aca="false">IF(K3601&gt;1,E3601,"")</f>
        <v/>
      </c>
      <c r="X3601" s="3" t="str">
        <f aca="false">IF(L3601&gt;1,F3601,"")</f>
        <v/>
      </c>
      <c r="Y3601" s="4" t="e">
        <f aca="false">IF(AVERAGE(M3601:R3601)&gt;AVERAGE(S3601:X3601),1,0)</f>
        <v>#DIV/0!</v>
      </c>
      <c r="AA3601" s="0" t="e">
        <f aca="false">IF(AVERAGE(M3601:R3601)&lt;AVERAGE(S3601:X3601),1,0)</f>
        <v>#DIV/0!</v>
      </c>
      <c r="AC3601" s="0" t="e">
        <f aca="false">IF(AVERAGE(M3601:R3601)=AVERAGE(S3601:X3601),1,0)</f>
        <v>#DIV/0!</v>
      </c>
    </row>
    <row r="3602" customFormat="false" ht="15" hidden="false" customHeight="false" outlineLevel="0" collapsed="false">
      <c r="A3602" s="0" t="n">
        <v>35</v>
      </c>
      <c r="B3602" s="0" t="n">
        <v>58</v>
      </c>
      <c r="C3602" s="0" t="n">
        <v>40</v>
      </c>
      <c r="D3602" s="0" t="n">
        <v>58</v>
      </c>
      <c r="E3602" s="0" t="n">
        <v>35</v>
      </c>
      <c r="F3602" s="0" t="n">
        <v>40</v>
      </c>
      <c r="G3602" s="1" t="n">
        <f aca="false">COUNTIF($A3602:$F3602,A3602)</f>
        <v>2</v>
      </c>
      <c r="H3602" s="1" t="n">
        <f aca="false">COUNTIF($A3602:$F3602,B3602)</f>
        <v>2</v>
      </c>
      <c r="I3602" s="1" t="n">
        <f aca="false">COUNTIF($A3602:$F3602,C3602)</f>
        <v>2</v>
      </c>
      <c r="J3602" s="1" t="n">
        <f aca="false">COUNTIF($A3602:$F3602,D3602)</f>
        <v>2</v>
      </c>
      <c r="K3602" s="1" t="n">
        <f aca="false">COUNTIF($A3602:$F3602,E3602)</f>
        <v>2</v>
      </c>
      <c r="L3602" s="1" t="n">
        <f aca="false">COUNTIF($A3602:$F3602,F3602)</f>
        <v>2</v>
      </c>
      <c r="M3602" s="2" t="str">
        <f aca="false">IF(G3602=1,A3602,"")</f>
        <v/>
      </c>
      <c r="N3602" s="2" t="str">
        <f aca="false">IF(H3602=1,B3602,"")</f>
        <v/>
      </c>
      <c r="O3602" s="2" t="str">
        <f aca="false">IF(I3602=1,C3602,"")</f>
        <v/>
      </c>
      <c r="P3602" s="2" t="str">
        <f aca="false">IF(J3602=1,D3602,"")</f>
        <v/>
      </c>
      <c r="Q3602" s="2" t="str">
        <f aca="false">IF(K3602=1,E3602,"")</f>
        <v/>
      </c>
      <c r="R3602" s="2" t="str">
        <f aca="false">IF(L3602=1,F3602,"")</f>
        <v/>
      </c>
      <c r="S3602" s="3" t="n">
        <f aca="false">IF(G3602&gt;1,A3602,"")</f>
        <v>35</v>
      </c>
      <c r="T3602" s="3" t="n">
        <f aca="false">IF(H3602&gt;1,B3602,"")</f>
        <v>58</v>
      </c>
      <c r="U3602" s="3" t="n">
        <f aca="false">IF(I3602&gt;1,C3602,"")</f>
        <v>40</v>
      </c>
      <c r="V3602" s="3" t="n">
        <f aca="false">IF(J3602&gt;1,D3602,"")</f>
        <v>58</v>
      </c>
      <c r="W3602" s="3" t="n">
        <f aca="false">IF(K3602&gt;1,E3602,"")</f>
        <v>35</v>
      </c>
      <c r="X3602" s="3" t="n">
        <f aca="false">IF(L3602&gt;1,F3602,"")</f>
        <v>40</v>
      </c>
      <c r="Y3602" s="4" t="e">
        <f aca="false">IF(AVERAGE(M3602:R3602)&gt;AVERAGE(S3602:X3602),1,0)</f>
        <v>#DIV/0!</v>
      </c>
      <c r="AA3602" s="0" t="e">
        <f aca="false">IF(AVERAGE(M3602:R3602)&lt;AVERAGE(S3602:X3602),1,0)</f>
        <v>#DIV/0!</v>
      </c>
      <c r="AC3602" s="0" t="e">
        <f aca="false">IF(AVERAGE(M3602:R3602)=AVERAGE(S3602:X3602),1,0)</f>
        <v>#DIV/0!</v>
      </c>
    </row>
    <row r="3603" customFormat="false" ht="15" hidden="false" customHeight="false" outlineLevel="0" collapsed="false">
      <c r="A3603" s="0" t="n">
        <v>19</v>
      </c>
      <c r="B3603" s="0" t="n">
        <v>92</v>
      </c>
      <c r="C3603" s="0" t="n">
        <v>25</v>
      </c>
      <c r="D3603" s="0" t="n">
        <v>30</v>
      </c>
      <c r="E3603" s="0" t="n">
        <v>89</v>
      </c>
      <c r="F3603" s="0" t="n">
        <v>23</v>
      </c>
      <c r="G3603" s="1" t="n">
        <f aca="false">COUNTIF($A3603:$F3603,A3603)</f>
        <v>1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1</v>
      </c>
      <c r="L3603" s="1" t="n">
        <f aca="false">COUNTIF($A3603:$F3603,F3603)</f>
        <v>1</v>
      </c>
      <c r="M3603" s="2" t="n">
        <f aca="false">IF(G3603=1,A3603,"")</f>
        <v>19</v>
      </c>
      <c r="N3603" s="2" t="n">
        <f aca="false">IF(H3603=1,B3603,"")</f>
        <v>92</v>
      </c>
      <c r="O3603" s="2" t="n">
        <f aca="false">IF(I3603=1,C3603,"")</f>
        <v>25</v>
      </c>
      <c r="P3603" s="2" t="n">
        <f aca="false">IF(J3603=1,D3603,"")</f>
        <v>30</v>
      </c>
      <c r="Q3603" s="2" t="n">
        <f aca="false">IF(K3603=1,E3603,"")</f>
        <v>89</v>
      </c>
      <c r="R3603" s="2" t="n">
        <f aca="false">IF(L3603=1,F3603,"")</f>
        <v>23</v>
      </c>
      <c r="S3603" s="3" t="str">
        <f aca="false">IF(G3603&gt;1,A3603,"")</f>
        <v/>
      </c>
      <c r="T3603" s="3" t="str">
        <f aca="false">IF(H3603&gt;1,B3603,"")</f>
        <v/>
      </c>
      <c r="U3603" s="3" t="str">
        <f aca="false">IF(I3603&gt;1,C3603,"")</f>
        <v/>
      </c>
      <c r="V3603" s="3" t="str">
        <f aca="false">IF(J3603&gt;1,D3603,"")</f>
        <v/>
      </c>
      <c r="W3603" s="3" t="str">
        <f aca="false">IF(K3603&gt;1,E3603,"")</f>
        <v/>
      </c>
      <c r="X3603" s="3" t="str">
        <f aca="false">IF(L3603&gt;1,F3603,"")</f>
        <v/>
      </c>
      <c r="Y3603" s="4" t="e">
        <f aca="false">IF(AVERAGE(M3603:R3603)&gt;AVERAGE(S3603:X3603),1,0)</f>
        <v>#DIV/0!</v>
      </c>
      <c r="AA3603" s="0" t="e">
        <f aca="false">IF(AVERAGE(M3603:R3603)&lt;AVERAGE(S3603:X3603),1,0)</f>
        <v>#DIV/0!</v>
      </c>
      <c r="AC3603" s="0" t="e">
        <f aca="false">IF(AVERAGE(M3603:R3603)=AVERAGE(S3603:X3603),1,0)</f>
        <v>#DIV/0!</v>
      </c>
    </row>
    <row r="3604" customFormat="false" ht="15" hidden="false" customHeight="false" outlineLevel="0" collapsed="false">
      <c r="A3604" s="0" t="n">
        <v>53</v>
      </c>
      <c r="B3604" s="0" t="n">
        <v>95</v>
      </c>
      <c r="C3604" s="0" t="n">
        <v>26</v>
      </c>
      <c r="D3604" s="0" t="n">
        <v>53</v>
      </c>
      <c r="E3604" s="0" t="n">
        <v>15</v>
      </c>
      <c r="F3604" s="0" t="n">
        <v>53</v>
      </c>
      <c r="G3604" s="1" t="n">
        <f aca="false">COUNTIF($A3604:$F3604,A3604)</f>
        <v>3</v>
      </c>
      <c r="H3604" s="1" t="n">
        <f aca="false">COUNTIF($A3604:$F3604,B3604)</f>
        <v>1</v>
      </c>
      <c r="I3604" s="1" t="n">
        <f aca="false">COUNTIF($A3604:$F3604,C3604)</f>
        <v>1</v>
      </c>
      <c r="J3604" s="1" t="n">
        <f aca="false">COUNTIF($A3604:$F3604,D3604)</f>
        <v>3</v>
      </c>
      <c r="K3604" s="1" t="n">
        <f aca="false">COUNTIF($A3604:$F3604,E3604)</f>
        <v>1</v>
      </c>
      <c r="L3604" s="1" t="n">
        <f aca="false">COUNTIF($A3604:$F3604,F3604)</f>
        <v>3</v>
      </c>
      <c r="M3604" s="2" t="str">
        <f aca="false">IF(G3604=1,A3604,"")</f>
        <v/>
      </c>
      <c r="N3604" s="2" t="n">
        <f aca="false">IF(H3604=1,B3604,"")</f>
        <v>95</v>
      </c>
      <c r="O3604" s="2" t="n">
        <f aca="false">IF(I3604=1,C3604,"")</f>
        <v>26</v>
      </c>
      <c r="P3604" s="2" t="str">
        <f aca="false">IF(J3604=1,D3604,"")</f>
        <v/>
      </c>
      <c r="Q3604" s="2" t="n">
        <f aca="false">IF(K3604=1,E3604,"")</f>
        <v>15</v>
      </c>
      <c r="R3604" s="2" t="str">
        <f aca="false">IF(L3604=1,F3604,"")</f>
        <v/>
      </c>
      <c r="S3604" s="3" t="n">
        <f aca="false">IF(G3604&gt;1,A3604,"")</f>
        <v>53</v>
      </c>
      <c r="T3604" s="3" t="str">
        <f aca="false">IF(H3604&gt;1,B3604,"")</f>
        <v/>
      </c>
      <c r="U3604" s="3" t="str">
        <f aca="false">IF(I3604&gt;1,C3604,"")</f>
        <v/>
      </c>
      <c r="V3604" s="3" t="n">
        <f aca="false">IF(J3604&gt;1,D3604,"")</f>
        <v>53</v>
      </c>
      <c r="W3604" s="3" t="str">
        <f aca="false">IF(K3604&gt;1,E3604,"")</f>
        <v/>
      </c>
      <c r="X3604" s="3" t="n">
        <f aca="false">IF(L3604&gt;1,F3604,"")</f>
        <v>53</v>
      </c>
      <c r="Y3604" s="4" t="n">
        <f aca="false">IF(AVERAGE(M3604:R3604)&gt;AVERAGE(S3604:X3604),1,0)</f>
        <v>0</v>
      </c>
      <c r="AA3604" s="0" t="n">
        <f aca="false">IF(AVERAGE(M3604:R3604)&lt;AVERAGE(S3604:X3604),1,0)</f>
        <v>1</v>
      </c>
      <c r="AC3604" s="0" t="n">
        <f aca="false">IF(AVERAGE(M3604:R3604)=AVERAGE(S3604:X3604),1,0)</f>
        <v>0</v>
      </c>
    </row>
    <row r="3605" customFormat="false" ht="15" hidden="false" customHeight="false" outlineLevel="0" collapsed="false">
      <c r="A3605" s="0" t="n">
        <v>76</v>
      </c>
      <c r="B3605" s="0" t="n">
        <v>76</v>
      </c>
      <c r="C3605" s="0" t="n">
        <v>74</v>
      </c>
      <c r="D3605" s="0" t="n">
        <v>12</v>
      </c>
      <c r="E3605" s="0" t="n">
        <v>74</v>
      </c>
      <c r="F3605" s="0" t="n">
        <v>12</v>
      </c>
      <c r="G3605" s="1" t="n">
        <f aca="false">COUNTIF($A3605:$F3605,A3605)</f>
        <v>2</v>
      </c>
      <c r="H3605" s="1" t="n">
        <f aca="false">COUNTIF($A3605:$F3605,B3605)</f>
        <v>2</v>
      </c>
      <c r="I3605" s="1" t="n">
        <f aca="false">COUNTIF($A3605:$F3605,C3605)</f>
        <v>2</v>
      </c>
      <c r="J3605" s="1" t="n">
        <f aca="false">COUNTIF($A3605:$F3605,D3605)</f>
        <v>2</v>
      </c>
      <c r="K3605" s="1" t="n">
        <f aca="false">COUNTIF($A3605:$F3605,E3605)</f>
        <v>2</v>
      </c>
      <c r="L3605" s="1" t="n">
        <f aca="false">COUNTIF($A3605:$F3605,F3605)</f>
        <v>2</v>
      </c>
      <c r="M3605" s="2" t="str">
        <f aca="false">IF(G3605=1,A3605,"")</f>
        <v/>
      </c>
      <c r="N3605" s="2" t="str">
        <f aca="false">IF(H3605=1,B3605,"")</f>
        <v/>
      </c>
      <c r="O3605" s="2" t="str">
        <f aca="false">IF(I3605=1,C3605,"")</f>
        <v/>
      </c>
      <c r="P3605" s="2" t="str">
        <f aca="false">IF(J3605=1,D3605,"")</f>
        <v/>
      </c>
      <c r="Q3605" s="2" t="str">
        <f aca="false">IF(K3605=1,E3605,"")</f>
        <v/>
      </c>
      <c r="R3605" s="2" t="str">
        <f aca="false">IF(L3605=1,F3605,"")</f>
        <v/>
      </c>
      <c r="S3605" s="3" t="n">
        <f aca="false">IF(G3605&gt;1,A3605,"")</f>
        <v>76</v>
      </c>
      <c r="T3605" s="3" t="n">
        <f aca="false">IF(H3605&gt;1,B3605,"")</f>
        <v>76</v>
      </c>
      <c r="U3605" s="3" t="n">
        <f aca="false">IF(I3605&gt;1,C3605,"")</f>
        <v>74</v>
      </c>
      <c r="V3605" s="3" t="n">
        <f aca="false">IF(J3605&gt;1,D3605,"")</f>
        <v>12</v>
      </c>
      <c r="W3605" s="3" t="n">
        <f aca="false">IF(K3605&gt;1,E3605,"")</f>
        <v>74</v>
      </c>
      <c r="X3605" s="3" t="n">
        <f aca="false">IF(L3605&gt;1,F3605,"")</f>
        <v>12</v>
      </c>
      <c r="Y3605" s="4" t="e">
        <f aca="false">IF(AVERAGE(M3605:R3605)&gt;AVERAGE(S3605:X3605),1,0)</f>
        <v>#DIV/0!</v>
      </c>
      <c r="AA3605" s="0" t="e">
        <f aca="false">IF(AVERAGE(M3605:R3605)&lt;AVERAGE(S3605:X3605),1,0)</f>
        <v>#DIV/0!</v>
      </c>
      <c r="AC3605" s="0" t="e">
        <f aca="false">IF(AVERAGE(M3605:R3605)=AVERAGE(S3605:X3605),1,0)</f>
        <v>#DIV/0!</v>
      </c>
    </row>
    <row r="3606" customFormat="false" ht="15" hidden="false" customHeight="false" outlineLevel="0" collapsed="false">
      <c r="A3606" s="0" t="n">
        <v>49</v>
      </c>
      <c r="B3606" s="0" t="n">
        <v>80</v>
      </c>
      <c r="C3606" s="0" t="n">
        <v>83</v>
      </c>
      <c r="D3606" s="0" t="n">
        <v>80</v>
      </c>
      <c r="E3606" s="0" t="n">
        <v>10</v>
      </c>
      <c r="F3606" s="0" t="n">
        <v>49</v>
      </c>
      <c r="G3606" s="1" t="n">
        <f aca="false">COUNTIF($A3606:$F3606,A3606)</f>
        <v>2</v>
      </c>
      <c r="H3606" s="1" t="n">
        <f aca="false">COUNTIF($A3606:$F3606,B3606)</f>
        <v>2</v>
      </c>
      <c r="I3606" s="1" t="n">
        <f aca="false">COUNTIF($A3606:$F3606,C3606)</f>
        <v>1</v>
      </c>
      <c r="J3606" s="1" t="n">
        <f aca="false">COUNTIF($A3606:$F3606,D3606)</f>
        <v>2</v>
      </c>
      <c r="K3606" s="1" t="n">
        <f aca="false">COUNTIF($A3606:$F3606,E3606)</f>
        <v>1</v>
      </c>
      <c r="L3606" s="1" t="n">
        <f aca="false">COUNTIF($A3606:$F3606,F3606)</f>
        <v>2</v>
      </c>
      <c r="M3606" s="2" t="str">
        <f aca="false">IF(G3606=1,A3606,"")</f>
        <v/>
      </c>
      <c r="N3606" s="2" t="str">
        <f aca="false">IF(H3606=1,B3606,"")</f>
        <v/>
      </c>
      <c r="O3606" s="2" t="n">
        <f aca="false">IF(I3606=1,C3606,"")</f>
        <v>83</v>
      </c>
      <c r="P3606" s="2" t="str">
        <f aca="false">IF(J3606=1,D3606,"")</f>
        <v/>
      </c>
      <c r="Q3606" s="2" t="n">
        <f aca="false">IF(K3606=1,E3606,"")</f>
        <v>10</v>
      </c>
      <c r="R3606" s="2" t="str">
        <f aca="false">IF(L3606=1,F3606,"")</f>
        <v/>
      </c>
      <c r="S3606" s="3" t="n">
        <f aca="false">IF(G3606&gt;1,A3606,"")</f>
        <v>49</v>
      </c>
      <c r="T3606" s="3" t="n">
        <f aca="false">IF(H3606&gt;1,B3606,"")</f>
        <v>80</v>
      </c>
      <c r="U3606" s="3" t="str">
        <f aca="false">IF(I3606&gt;1,C3606,"")</f>
        <v/>
      </c>
      <c r="V3606" s="3" t="n">
        <f aca="false">IF(J3606&gt;1,D3606,"")</f>
        <v>80</v>
      </c>
      <c r="W3606" s="3" t="str">
        <f aca="false">IF(K3606&gt;1,E3606,"")</f>
        <v/>
      </c>
      <c r="X3606" s="3" t="n">
        <f aca="false">IF(L3606&gt;1,F3606,"")</f>
        <v>49</v>
      </c>
      <c r="Y3606" s="4" t="n">
        <f aca="false">IF(AVERAGE(M3606:R3606)&gt;AVERAGE(S3606:X3606),1,0)</f>
        <v>0</v>
      </c>
      <c r="AA3606" s="0" t="n">
        <f aca="false">IF(AVERAGE(M3606:R3606)&lt;AVERAGE(S3606:X3606),1,0)</f>
        <v>1</v>
      </c>
      <c r="AC3606" s="0" t="n">
        <f aca="false">IF(AVERAGE(M3606:R3606)=AVERAGE(S3606:X3606),1,0)</f>
        <v>0</v>
      </c>
    </row>
    <row r="3607" customFormat="false" ht="15" hidden="false" customHeight="false" outlineLevel="0" collapsed="false">
      <c r="A3607" s="0" t="n">
        <v>33</v>
      </c>
      <c r="B3607" s="0" t="n">
        <v>33</v>
      </c>
      <c r="C3607" s="0" t="n">
        <v>51</v>
      </c>
      <c r="D3607" s="0" t="n">
        <v>51</v>
      </c>
      <c r="E3607" s="0" t="n">
        <v>59</v>
      </c>
      <c r="F3607" s="0" t="n">
        <v>59</v>
      </c>
      <c r="G3607" s="1" t="n">
        <f aca="false">COUNTIF($A3607:$F3607,A3607)</f>
        <v>2</v>
      </c>
      <c r="H3607" s="1" t="n">
        <f aca="false">COUNTIF($A3607:$F3607,B3607)</f>
        <v>2</v>
      </c>
      <c r="I3607" s="1" t="n">
        <f aca="false">COUNTIF($A3607:$F3607,C3607)</f>
        <v>2</v>
      </c>
      <c r="J3607" s="1" t="n">
        <f aca="false">COUNTIF($A3607:$F3607,D3607)</f>
        <v>2</v>
      </c>
      <c r="K3607" s="1" t="n">
        <f aca="false">COUNTIF($A3607:$F3607,E3607)</f>
        <v>2</v>
      </c>
      <c r="L3607" s="1" t="n">
        <f aca="false">COUNTIF($A3607:$F3607,F3607)</f>
        <v>2</v>
      </c>
      <c r="M3607" s="2" t="str">
        <f aca="false">IF(G3607=1,A3607,"")</f>
        <v/>
      </c>
      <c r="N3607" s="2" t="str">
        <f aca="false">IF(H3607=1,B3607,"")</f>
        <v/>
      </c>
      <c r="O3607" s="2" t="str">
        <f aca="false">IF(I3607=1,C3607,"")</f>
        <v/>
      </c>
      <c r="P3607" s="2" t="str">
        <f aca="false">IF(J3607=1,D3607,"")</f>
        <v/>
      </c>
      <c r="Q3607" s="2" t="str">
        <f aca="false">IF(K3607=1,E3607,"")</f>
        <v/>
      </c>
      <c r="R3607" s="2" t="str">
        <f aca="false">IF(L3607=1,F3607,"")</f>
        <v/>
      </c>
      <c r="S3607" s="3" t="n">
        <f aca="false">IF(G3607&gt;1,A3607,"")</f>
        <v>33</v>
      </c>
      <c r="T3607" s="3" t="n">
        <f aca="false">IF(H3607&gt;1,B3607,"")</f>
        <v>33</v>
      </c>
      <c r="U3607" s="3" t="n">
        <f aca="false">IF(I3607&gt;1,C3607,"")</f>
        <v>51</v>
      </c>
      <c r="V3607" s="3" t="n">
        <f aca="false">IF(J3607&gt;1,D3607,"")</f>
        <v>51</v>
      </c>
      <c r="W3607" s="3" t="n">
        <f aca="false">IF(K3607&gt;1,E3607,"")</f>
        <v>59</v>
      </c>
      <c r="X3607" s="3" t="n">
        <f aca="false">IF(L3607&gt;1,F3607,"")</f>
        <v>59</v>
      </c>
      <c r="Y3607" s="4" t="e">
        <f aca="false">IF(AVERAGE(M3607:R3607)&gt;AVERAGE(S3607:X3607),1,0)</f>
        <v>#DIV/0!</v>
      </c>
      <c r="AA3607" s="0" t="e">
        <f aca="false">IF(AVERAGE(M3607:R3607)&lt;AVERAGE(S3607:X3607),1,0)</f>
        <v>#DIV/0!</v>
      </c>
      <c r="AC3607" s="0" t="e">
        <f aca="false">IF(AVERAGE(M3607:R3607)=AVERAGE(S3607:X3607),1,0)</f>
        <v>#DIV/0!</v>
      </c>
    </row>
    <row r="3608" customFormat="false" ht="15" hidden="false" customHeight="false" outlineLevel="0" collapsed="false">
      <c r="A3608" s="0" t="n">
        <v>51</v>
      </c>
      <c r="B3608" s="0" t="n">
        <v>26</v>
      </c>
      <c r="C3608" s="0" t="n">
        <v>70</v>
      </c>
      <c r="D3608" s="0" t="n">
        <v>37</v>
      </c>
      <c r="E3608" s="0" t="n">
        <v>89</v>
      </c>
      <c r="F3608" s="0" t="n">
        <v>55</v>
      </c>
      <c r="G3608" s="1" t="n">
        <f aca="false">COUNTIF($A3608:$F3608,A3608)</f>
        <v>1</v>
      </c>
      <c r="H3608" s="1" t="n">
        <f aca="false">COUNTIF($A3608:$F3608,B3608)</f>
        <v>1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1</v>
      </c>
      <c r="L3608" s="1" t="n">
        <f aca="false">COUNTIF($A3608:$F3608,F3608)</f>
        <v>1</v>
      </c>
      <c r="M3608" s="2" t="n">
        <f aca="false">IF(G3608=1,A3608,"")</f>
        <v>51</v>
      </c>
      <c r="N3608" s="2" t="n">
        <f aca="false">IF(H3608=1,B3608,"")</f>
        <v>26</v>
      </c>
      <c r="O3608" s="2" t="n">
        <f aca="false">IF(I3608=1,C3608,"")</f>
        <v>70</v>
      </c>
      <c r="P3608" s="2" t="n">
        <f aca="false">IF(J3608=1,D3608,"")</f>
        <v>37</v>
      </c>
      <c r="Q3608" s="2" t="n">
        <f aca="false">IF(K3608=1,E3608,"")</f>
        <v>89</v>
      </c>
      <c r="R3608" s="2" t="n">
        <f aca="false">IF(L3608=1,F3608,"")</f>
        <v>55</v>
      </c>
      <c r="S3608" s="3" t="str">
        <f aca="false">IF(G3608&gt;1,A3608,"")</f>
        <v/>
      </c>
      <c r="T3608" s="3" t="str">
        <f aca="false">IF(H3608&gt;1,B3608,"")</f>
        <v/>
      </c>
      <c r="U3608" s="3" t="str">
        <f aca="false">IF(I3608&gt;1,C3608,"")</f>
        <v/>
      </c>
      <c r="V3608" s="3" t="str">
        <f aca="false">IF(J3608&gt;1,D3608,"")</f>
        <v/>
      </c>
      <c r="W3608" s="3" t="str">
        <f aca="false">IF(K3608&gt;1,E3608,"")</f>
        <v/>
      </c>
      <c r="X3608" s="3" t="str">
        <f aca="false">IF(L3608&gt;1,F3608,"")</f>
        <v/>
      </c>
      <c r="Y3608" s="4" t="e">
        <f aca="false">IF(AVERAGE(M3608:R3608)&gt;AVERAGE(S3608:X3608),1,0)</f>
        <v>#DIV/0!</v>
      </c>
      <c r="AA3608" s="0" t="e">
        <f aca="false">IF(AVERAGE(M3608:R3608)&lt;AVERAGE(S3608:X3608),1,0)</f>
        <v>#DIV/0!</v>
      </c>
      <c r="AC3608" s="0" t="e">
        <f aca="false">IF(AVERAGE(M3608:R3608)=AVERAGE(S3608:X3608),1,0)</f>
        <v>#DIV/0!</v>
      </c>
    </row>
    <row r="3609" customFormat="false" ht="15" hidden="false" customHeight="false" outlineLevel="0" collapsed="false">
      <c r="A3609" s="0" t="n">
        <v>43</v>
      </c>
      <c r="B3609" s="0" t="n">
        <v>97</v>
      </c>
      <c r="C3609" s="0" t="n">
        <v>97</v>
      </c>
      <c r="D3609" s="0" t="n">
        <v>95</v>
      </c>
      <c r="E3609" s="0" t="n">
        <v>43</v>
      </c>
      <c r="F3609" s="0" t="n">
        <v>97</v>
      </c>
      <c r="G3609" s="1" t="n">
        <f aca="false">COUNTIF($A3609:$F3609,A3609)</f>
        <v>2</v>
      </c>
      <c r="H3609" s="1" t="n">
        <f aca="false">COUNTIF($A3609:$F3609,B3609)</f>
        <v>3</v>
      </c>
      <c r="I3609" s="1" t="n">
        <f aca="false">COUNTIF($A3609:$F3609,C3609)</f>
        <v>3</v>
      </c>
      <c r="J3609" s="1" t="n">
        <f aca="false">COUNTIF($A3609:$F3609,D3609)</f>
        <v>1</v>
      </c>
      <c r="K3609" s="1" t="n">
        <f aca="false">COUNTIF($A3609:$F3609,E3609)</f>
        <v>2</v>
      </c>
      <c r="L3609" s="1" t="n">
        <f aca="false">COUNTIF($A3609:$F3609,F3609)</f>
        <v>3</v>
      </c>
      <c r="M3609" s="2" t="str">
        <f aca="false">IF(G3609=1,A3609,"")</f>
        <v/>
      </c>
      <c r="N3609" s="2" t="str">
        <f aca="false">IF(H3609=1,B3609,"")</f>
        <v/>
      </c>
      <c r="O3609" s="2" t="str">
        <f aca="false">IF(I3609=1,C3609,"")</f>
        <v/>
      </c>
      <c r="P3609" s="2" t="n">
        <f aca="false">IF(J3609=1,D3609,"")</f>
        <v>95</v>
      </c>
      <c r="Q3609" s="2" t="str">
        <f aca="false">IF(K3609=1,E3609,"")</f>
        <v/>
      </c>
      <c r="R3609" s="2" t="str">
        <f aca="false">IF(L3609=1,F3609,"")</f>
        <v/>
      </c>
      <c r="S3609" s="3" t="n">
        <f aca="false">IF(G3609&gt;1,A3609,"")</f>
        <v>43</v>
      </c>
      <c r="T3609" s="3" t="n">
        <f aca="false">IF(H3609&gt;1,B3609,"")</f>
        <v>97</v>
      </c>
      <c r="U3609" s="3" t="n">
        <f aca="false">IF(I3609&gt;1,C3609,"")</f>
        <v>97</v>
      </c>
      <c r="V3609" s="3" t="str">
        <f aca="false">IF(J3609&gt;1,D3609,"")</f>
        <v/>
      </c>
      <c r="W3609" s="3" t="n">
        <f aca="false">IF(K3609&gt;1,E3609,"")</f>
        <v>43</v>
      </c>
      <c r="X3609" s="3" t="n">
        <f aca="false">IF(L3609&gt;1,F3609,"")</f>
        <v>97</v>
      </c>
      <c r="Y3609" s="4" t="n">
        <f aca="false">IF(AVERAGE(M3609:R3609)&gt;AVERAGE(S3609:X3609),1,0)</f>
        <v>1</v>
      </c>
      <c r="AA3609" s="0" t="n">
        <f aca="false">IF(AVERAGE(M3609:R3609)&lt;AVERAGE(S3609:X3609),1,0)</f>
        <v>0</v>
      </c>
      <c r="AC3609" s="0" t="n">
        <f aca="false">IF(AVERAGE(M3609:R3609)=AVERAGE(S3609:X3609),1,0)</f>
        <v>0</v>
      </c>
    </row>
    <row r="3610" customFormat="false" ht="15" hidden="false" customHeight="false" outlineLevel="0" collapsed="false">
      <c r="A3610" s="0" t="n">
        <v>96</v>
      </c>
      <c r="B3610" s="0" t="n">
        <v>35</v>
      </c>
      <c r="C3610" s="0" t="n">
        <v>78</v>
      </c>
      <c r="D3610" s="0" t="n">
        <v>35</v>
      </c>
      <c r="E3610" s="0" t="n">
        <v>96</v>
      </c>
      <c r="F3610" s="0" t="n">
        <v>78</v>
      </c>
      <c r="G3610" s="1" t="n">
        <f aca="false">COUNTIF($A3610:$F3610,A3610)</f>
        <v>2</v>
      </c>
      <c r="H3610" s="1" t="n">
        <f aca="false">COUNTIF($A3610:$F3610,B3610)</f>
        <v>2</v>
      </c>
      <c r="I3610" s="1" t="n">
        <f aca="false">COUNTIF($A3610:$F3610,C3610)</f>
        <v>2</v>
      </c>
      <c r="J3610" s="1" t="n">
        <f aca="false">COUNTIF($A3610:$F3610,D3610)</f>
        <v>2</v>
      </c>
      <c r="K3610" s="1" t="n">
        <f aca="false">COUNTIF($A3610:$F3610,E3610)</f>
        <v>2</v>
      </c>
      <c r="L3610" s="1" t="n">
        <f aca="false">COUNTIF($A3610:$F3610,F3610)</f>
        <v>2</v>
      </c>
      <c r="M3610" s="2" t="str">
        <f aca="false">IF(G3610=1,A3610,"")</f>
        <v/>
      </c>
      <c r="N3610" s="2" t="str">
        <f aca="false">IF(H3610=1,B3610,"")</f>
        <v/>
      </c>
      <c r="O3610" s="2" t="str">
        <f aca="false">IF(I3610=1,C3610,"")</f>
        <v/>
      </c>
      <c r="P3610" s="2" t="str">
        <f aca="false">IF(J3610=1,D3610,"")</f>
        <v/>
      </c>
      <c r="Q3610" s="2" t="str">
        <f aca="false">IF(K3610=1,E3610,"")</f>
        <v/>
      </c>
      <c r="R3610" s="2" t="str">
        <f aca="false">IF(L3610=1,F3610,"")</f>
        <v/>
      </c>
      <c r="S3610" s="3" t="n">
        <f aca="false">IF(G3610&gt;1,A3610,"")</f>
        <v>96</v>
      </c>
      <c r="T3610" s="3" t="n">
        <f aca="false">IF(H3610&gt;1,B3610,"")</f>
        <v>35</v>
      </c>
      <c r="U3610" s="3" t="n">
        <f aca="false">IF(I3610&gt;1,C3610,"")</f>
        <v>78</v>
      </c>
      <c r="V3610" s="3" t="n">
        <f aca="false">IF(J3610&gt;1,D3610,"")</f>
        <v>35</v>
      </c>
      <c r="W3610" s="3" t="n">
        <f aca="false">IF(K3610&gt;1,E3610,"")</f>
        <v>96</v>
      </c>
      <c r="X3610" s="3" t="n">
        <f aca="false">IF(L3610&gt;1,F3610,"")</f>
        <v>78</v>
      </c>
      <c r="Y3610" s="4" t="e">
        <f aca="false">IF(AVERAGE(M3610:R3610)&gt;AVERAGE(S3610:X3610),1,0)</f>
        <v>#DIV/0!</v>
      </c>
      <c r="AA3610" s="0" t="e">
        <f aca="false">IF(AVERAGE(M3610:R3610)&lt;AVERAGE(S3610:X3610),1,0)</f>
        <v>#DIV/0!</v>
      </c>
      <c r="AC3610" s="0" t="e">
        <f aca="false">IF(AVERAGE(M3610:R3610)=AVERAGE(S3610:X3610),1,0)</f>
        <v>#DIV/0!</v>
      </c>
    </row>
    <row r="3611" customFormat="false" ht="15" hidden="false" customHeight="false" outlineLevel="0" collapsed="false">
      <c r="A3611" s="0" t="n">
        <v>82</v>
      </c>
      <c r="B3611" s="0" t="n">
        <v>92</v>
      </c>
      <c r="C3611" s="0" t="n">
        <v>93</v>
      </c>
      <c r="D3611" s="0" t="n">
        <v>47</v>
      </c>
      <c r="E3611" s="0" t="n">
        <v>72</v>
      </c>
      <c r="F3611" s="0" t="n">
        <v>66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n">
        <f aca="false">IF(G3611=1,A3611,"")</f>
        <v>82</v>
      </c>
      <c r="N3611" s="2" t="n">
        <f aca="false">IF(H3611=1,B3611,"")</f>
        <v>92</v>
      </c>
      <c r="O3611" s="2" t="n">
        <f aca="false">IF(I3611=1,C3611,"")</f>
        <v>93</v>
      </c>
      <c r="P3611" s="2" t="n">
        <f aca="false">IF(J3611=1,D3611,"")</f>
        <v>47</v>
      </c>
      <c r="Q3611" s="2" t="n">
        <f aca="false">IF(K3611=1,E3611,"")</f>
        <v>72</v>
      </c>
      <c r="R3611" s="2" t="n">
        <f aca="false">IF(L3611=1,F3611,"")</f>
        <v>66</v>
      </c>
      <c r="S3611" s="3" t="str">
        <f aca="false">IF(G3611&gt;1,A3611,"")</f>
        <v/>
      </c>
      <c r="T3611" s="3" t="str">
        <f aca="false">IF(H3611&gt;1,B3611,"")</f>
        <v/>
      </c>
      <c r="U3611" s="3" t="str">
        <f aca="false">IF(I3611&gt;1,C3611,"")</f>
        <v/>
      </c>
      <c r="V3611" s="3" t="str">
        <f aca="false">IF(J3611&gt;1,D3611,"")</f>
        <v/>
      </c>
      <c r="W3611" s="3" t="str">
        <f aca="false">IF(K3611&gt;1,E3611,"")</f>
        <v/>
      </c>
      <c r="X3611" s="3" t="str">
        <f aca="false">IF(L3611&gt;1,F3611,"")</f>
        <v/>
      </c>
      <c r="Y3611" s="4" t="e">
        <f aca="false">IF(AVERAGE(M3611:R3611)&gt;AVERAGE(S3611:X3611),1,0)</f>
        <v>#DIV/0!</v>
      </c>
      <c r="AA3611" s="0" t="e">
        <f aca="false">IF(AVERAGE(M3611:R3611)&lt;AVERAGE(S3611:X3611),1,0)</f>
        <v>#DIV/0!</v>
      </c>
      <c r="AC3611" s="0" t="e">
        <f aca="false">IF(AVERAGE(M3611:R3611)=AVERAGE(S3611:X3611),1,0)</f>
        <v>#DIV/0!</v>
      </c>
    </row>
    <row r="3612" customFormat="false" ht="15" hidden="false" customHeight="false" outlineLevel="0" collapsed="false">
      <c r="A3612" s="0" t="n">
        <v>85</v>
      </c>
      <c r="B3612" s="0" t="n">
        <v>77</v>
      </c>
      <c r="C3612" s="0" t="n">
        <v>48</v>
      </c>
      <c r="D3612" s="0" t="n">
        <v>30</v>
      </c>
      <c r="E3612" s="0" t="n">
        <v>77</v>
      </c>
      <c r="F3612" s="0" t="n">
        <v>77</v>
      </c>
      <c r="G3612" s="1" t="n">
        <f aca="false">COUNTIF($A3612:$F3612,A3612)</f>
        <v>1</v>
      </c>
      <c r="H3612" s="1" t="n">
        <f aca="false">COUNTIF($A3612:$F3612,B3612)</f>
        <v>3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3</v>
      </c>
      <c r="L3612" s="1" t="n">
        <f aca="false">COUNTIF($A3612:$F3612,F3612)</f>
        <v>3</v>
      </c>
      <c r="M3612" s="2" t="n">
        <f aca="false">IF(G3612=1,A3612,"")</f>
        <v>85</v>
      </c>
      <c r="N3612" s="2" t="str">
        <f aca="false">IF(H3612=1,B3612,"")</f>
        <v/>
      </c>
      <c r="O3612" s="2" t="n">
        <f aca="false">IF(I3612=1,C3612,"")</f>
        <v>48</v>
      </c>
      <c r="P3612" s="2" t="n">
        <f aca="false">IF(J3612=1,D3612,"")</f>
        <v>30</v>
      </c>
      <c r="Q3612" s="2" t="str">
        <f aca="false">IF(K3612=1,E3612,"")</f>
        <v/>
      </c>
      <c r="R3612" s="2" t="str">
        <f aca="false">IF(L3612=1,F3612,"")</f>
        <v/>
      </c>
      <c r="S3612" s="3" t="str">
        <f aca="false">IF(G3612&gt;1,A3612,"")</f>
        <v/>
      </c>
      <c r="T3612" s="3" t="n">
        <f aca="false">IF(H3612&gt;1,B3612,"")</f>
        <v>77</v>
      </c>
      <c r="U3612" s="3" t="str">
        <f aca="false">IF(I3612&gt;1,C3612,"")</f>
        <v/>
      </c>
      <c r="V3612" s="3" t="str">
        <f aca="false">IF(J3612&gt;1,D3612,"")</f>
        <v/>
      </c>
      <c r="W3612" s="3" t="n">
        <f aca="false">IF(K3612&gt;1,E3612,"")</f>
        <v>77</v>
      </c>
      <c r="X3612" s="3" t="n">
        <f aca="false">IF(L3612&gt;1,F3612,"")</f>
        <v>77</v>
      </c>
      <c r="Y3612" s="4" t="n">
        <f aca="false">IF(AVERAGE(M3612:R3612)&gt;AVERAGE(S3612:X3612),1,0)</f>
        <v>0</v>
      </c>
      <c r="AA3612" s="0" t="n">
        <f aca="false">IF(AVERAGE(M3612:R3612)&lt;AVERAGE(S3612:X3612),1,0)</f>
        <v>1</v>
      </c>
      <c r="AC3612" s="0" t="n">
        <f aca="false">IF(AVERAGE(M3612:R3612)=AVERAGE(S3612:X3612),1,0)</f>
        <v>0</v>
      </c>
    </row>
    <row r="3613" customFormat="false" ht="15" hidden="false" customHeight="false" outlineLevel="0" collapsed="false">
      <c r="A3613" s="0" t="n">
        <v>92</v>
      </c>
      <c r="B3613" s="0" t="n">
        <v>39</v>
      </c>
      <c r="C3613" s="0" t="n">
        <v>45</v>
      </c>
      <c r="D3613" s="0" t="n">
        <v>12</v>
      </c>
      <c r="E3613" s="0" t="n">
        <v>12</v>
      </c>
      <c r="F3613" s="0" t="n">
        <v>92</v>
      </c>
      <c r="G3613" s="1" t="n">
        <f aca="false">COUNTIF($A3613:$F3613,A3613)</f>
        <v>2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2</v>
      </c>
      <c r="K3613" s="1" t="n">
        <f aca="false">COUNTIF($A3613:$F3613,E3613)</f>
        <v>2</v>
      </c>
      <c r="L3613" s="1" t="n">
        <f aca="false">COUNTIF($A3613:$F3613,F3613)</f>
        <v>2</v>
      </c>
      <c r="M3613" s="2" t="str">
        <f aca="false">IF(G3613=1,A3613,"")</f>
        <v/>
      </c>
      <c r="N3613" s="2" t="n">
        <f aca="false">IF(H3613=1,B3613,"")</f>
        <v>39</v>
      </c>
      <c r="O3613" s="2" t="n">
        <f aca="false">IF(I3613=1,C3613,"")</f>
        <v>45</v>
      </c>
      <c r="P3613" s="2" t="str">
        <f aca="false">IF(J3613=1,D3613,"")</f>
        <v/>
      </c>
      <c r="Q3613" s="2" t="str">
        <f aca="false">IF(K3613=1,E3613,"")</f>
        <v/>
      </c>
      <c r="R3613" s="2" t="str">
        <f aca="false">IF(L3613=1,F3613,"")</f>
        <v/>
      </c>
      <c r="S3613" s="3" t="n">
        <f aca="false">IF(G3613&gt;1,A3613,"")</f>
        <v>92</v>
      </c>
      <c r="T3613" s="3" t="str">
        <f aca="false">IF(H3613&gt;1,B3613,"")</f>
        <v/>
      </c>
      <c r="U3613" s="3" t="str">
        <f aca="false">IF(I3613&gt;1,C3613,"")</f>
        <v/>
      </c>
      <c r="V3613" s="3" t="n">
        <f aca="false">IF(J3613&gt;1,D3613,"")</f>
        <v>12</v>
      </c>
      <c r="W3613" s="3" t="n">
        <f aca="false">IF(K3613&gt;1,E3613,"")</f>
        <v>12</v>
      </c>
      <c r="X3613" s="3" t="n">
        <f aca="false">IF(L3613&gt;1,F3613,"")</f>
        <v>92</v>
      </c>
      <c r="Y3613" s="4" t="n">
        <f aca="false">IF(AVERAGE(M3613:R3613)&gt;AVERAGE(S3613:X3613),1,0)</f>
        <v>0</v>
      </c>
      <c r="AA3613" s="0" t="n">
        <f aca="false">IF(AVERAGE(M3613:R3613)&lt;AVERAGE(S3613:X3613),1,0)</f>
        <v>1</v>
      </c>
      <c r="AC3613" s="0" t="n">
        <f aca="false">IF(AVERAGE(M3613:R3613)=AVERAGE(S3613:X3613),1,0)</f>
        <v>0</v>
      </c>
    </row>
    <row r="3614" customFormat="false" ht="15" hidden="false" customHeight="false" outlineLevel="0" collapsed="false">
      <c r="A3614" s="0" t="n">
        <v>92</v>
      </c>
      <c r="B3614" s="0" t="n">
        <v>99</v>
      </c>
      <c r="C3614" s="0" t="n">
        <v>99</v>
      </c>
      <c r="D3614" s="0" t="n">
        <v>99</v>
      </c>
      <c r="E3614" s="0" t="n">
        <v>97</v>
      </c>
      <c r="F3614" s="0" t="n">
        <v>36</v>
      </c>
      <c r="G3614" s="1" t="n">
        <f aca="false">COUNTIF($A3614:$F3614,A3614)</f>
        <v>1</v>
      </c>
      <c r="H3614" s="1" t="n">
        <f aca="false">COUNTIF($A3614:$F3614,B3614)</f>
        <v>3</v>
      </c>
      <c r="I3614" s="1" t="n">
        <f aca="false">COUNTIF($A3614:$F3614,C3614)</f>
        <v>3</v>
      </c>
      <c r="J3614" s="1" t="n">
        <f aca="false">COUNTIF($A3614:$F3614,D3614)</f>
        <v>3</v>
      </c>
      <c r="K3614" s="1" t="n">
        <f aca="false">COUNTIF($A3614:$F3614,E3614)</f>
        <v>1</v>
      </c>
      <c r="L3614" s="1" t="n">
        <f aca="false">COUNTIF($A3614:$F3614,F3614)</f>
        <v>1</v>
      </c>
      <c r="M3614" s="2" t="n">
        <f aca="false">IF(G3614=1,A3614,"")</f>
        <v>92</v>
      </c>
      <c r="N3614" s="2" t="str">
        <f aca="false">IF(H3614=1,B3614,"")</f>
        <v/>
      </c>
      <c r="O3614" s="2" t="str">
        <f aca="false">IF(I3614=1,C3614,"")</f>
        <v/>
      </c>
      <c r="P3614" s="2" t="str">
        <f aca="false">IF(J3614=1,D3614,"")</f>
        <v/>
      </c>
      <c r="Q3614" s="2" t="n">
        <f aca="false">IF(K3614=1,E3614,"")</f>
        <v>97</v>
      </c>
      <c r="R3614" s="2" t="n">
        <f aca="false">IF(L3614=1,F3614,"")</f>
        <v>36</v>
      </c>
      <c r="S3614" s="3" t="str">
        <f aca="false">IF(G3614&gt;1,A3614,"")</f>
        <v/>
      </c>
      <c r="T3614" s="3" t="n">
        <f aca="false">IF(H3614&gt;1,B3614,"")</f>
        <v>99</v>
      </c>
      <c r="U3614" s="3" t="n">
        <f aca="false">IF(I3614&gt;1,C3614,"")</f>
        <v>99</v>
      </c>
      <c r="V3614" s="3" t="n">
        <f aca="false">IF(J3614&gt;1,D3614,"")</f>
        <v>99</v>
      </c>
      <c r="W3614" s="3" t="str">
        <f aca="false">IF(K3614&gt;1,E3614,"")</f>
        <v/>
      </c>
      <c r="X3614" s="3" t="str">
        <f aca="false">IF(L3614&gt;1,F3614,"")</f>
        <v/>
      </c>
      <c r="Y3614" s="4" t="n">
        <f aca="false">IF(AVERAGE(M3614:R3614)&gt;AVERAGE(S3614:X3614),1,0)</f>
        <v>0</v>
      </c>
      <c r="AA3614" s="0" t="n">
        <f aca="false">IF(AVERAGE(M3614:R3614)&lt;AVERAGE(S3614:X3614),1,0)</f>
        <v>1</v>
      </c>
      <c r="AC3614" s="0" t="n">
        <f aca="false">IF(AVERAGE(M3614:R3614)=AVERAGE(S3614:X3614),1,0)</f>
        <v>0</v>
      </c>
    </row>
    <row r="3615" customFormat="false" ht="15" hidden="false" customHeight="false" outlineLevel="0" collapsed="false">
      <c r="A3615" s="0" t="n">
        <v>41</v>
      </c>
      <c r="B3615" s="0" t="n">
        <v>41</v>
      </c>
      <c r="C3615" s="0" t="n">
        <v>80</v>
      </c>
      <c r="D3615" s="0" t="n">
        <v>43</v>
      </c>
      <c r="E3615" s="0" t="n">
        <v>10</v>
      </c>
      <c r="F3615" s="0" t="n">
        <v>41</v>
      </c>
      <c r="G3615" s="1" t="n">
        <f aca="false">COUNTIF($A3615:$F3615,A3615)</f>
        <v>3</v>
      </c>
      <c r="H3615" s="1" t="n">
        <f aca="false">COUNTIF($A3615:$F3615,B3615)</f>
        <v>3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1</v>
      </c>
      <c r="L3615" s="1" t="n">
        <f aca="false">COUNTIF($A3615:$F3615,F3615)</f>
        <v>3</v>
      </c>
      <c r="M3615" s="2" t="str">
        <f aca="false">IF(G3615=1,A3615,"")</f>
        <v/>
      </c>
      <c r="N3615" s="2" t="str">
        <f aca="false">IF(H3615=1,B3615,"")</f>
        <v/>
      </c>
      <c r="O3615" s="2" t="n">
        <f aca="false">IF(I3615=1,C3615,"")</f>
        <v>80</v>
      </c>
      <c r="P3615" s="2" t="n">
        <f aca="false">IF(J3615=1,D3615,"")</f>
        <v>43</v>
      </c>
      <c r="Q3615" s="2" t="n">
        <f aca="false">IF(K3615=1,E3615,"")</f>
        <v>10</v>
      </c>
      <c r="R3615" s="2" t="str">
        <f aca="false">IF(L3615=1,F3615,"")</f>
        <v/>
      </c>
      <c r="S3615" s="3" t="n">
        <f aca="false">IF(G3615&gt;1,A3615,"")</f>
        <v>41</v>
      </c>
      <c r="T3615" s="3" t="n">
        <f aca="false">IF(H3615&gt;1,B3615,"")</f>
        <v>41</v>
      </c>
      <c r="U3615" s="3" t="str">
        <f aca="false">IF(I3615&gt;1,C3615,"")</f>
        <v/>
      </c>
      <c r="V3615" s="3" t="str">
        <f aca="false">IF(J3615&gt;1,D3615,"")</f>
        <v/>
      </c>
      <c r="W3615" s="3" t="str">
        <f aca="false">IF(K3615&gt;1,E3615,"")</f>
        <v/>
      </c>
      <c r="X3615" s="3" t="n">
        <f aca="false">IF(L3615&gt;1,F3615,"")</f>
        <v>41</v>
      </c>
      <c r="Y3615" s="4" t="n">
        <f aca="false">IF(AVERAGE(M3615:R3615)&gt;AVERAGE(S3615:X3615),1,0)</f>
        <v>1</v>
      </c>
      <c r="AA3615" s="0" t="n">
        <f aca="false">IF(AVERAGE(M3615:R3615)&lt;AVERAGE(S3615:X3615),1,0)</f>
        <v>0</v>
      </c>
      <c r="AC3615" s="0" t="n">
        <f aca="false">IF(AVERAGE(M3615:R3615)=AVERAGE(S3615:X3615),1,0)</f>
        <v>0</v>
      </c>
    </row>
    <row r="3616" customFormat="false" ht="15" hidden="false" customHeight="false" outlineLevel="0" collapsed="false">
      <c r="A3616" s="0" t="n">
        <v>63</v>
      </c>
      <c r="B3616" s="0" t="n">
        <v>80</v>
      </c>
      <c r="C3616" s="0" t="n">
        <v>31</v>
      </c>
      <c r="D3616" s="0" t="n">
        <v>68</v>
      </c>
      <c r="E3616" s="0" t="n">
        <v>31</v>
      </c>
      <c r="F3616" s="0" t="n">
        <v>21</v>
      </c>
      <c r="G3616" s="1" t="n">
        <f aca="false">COUNTIF($A3616:$F3616,A3616)</f>
        <v>1</v>
      </c>
      <c r="H3616" s="1" t="n">
        <f aca="false">COUNTIF($A3616:$F3616,B3616)</f>
        <v>1</v>
      </c>
      <c r="I3616" s="1" t="n">
        <f aca="false">COUNTIF($A3616:$F3616,C3616)</f>
        <v>2</v>
      </c>
      <c r="J3616" s="1" t="n">
        <f aca="false">COUNTIF($A3616:$F3616,D3616)</f>
        <v>1</v>
      </c>
      <c r="K3616" s="1" t="n">
        <f aca="false">COUNTIF($A3616:$F3616,E3616)</f>
        <v>2</v>
      </c>
      <c r="L3616" s="1" t="n">
        <f aca="false">COUNTIF($A3616:$F3616,F3616)</f>
        <v>1</v>
      </c>
      <c r="M3616" s="2" t="n">
        <f aca="false">IF(G3616=1,A3616,"")</f>
        <v>63</v>
      </c>
      <c r="N3616" s="2" t="n">
        <f aca="false">IF(H3616=1,B3616,"")</f>
        <v>80</v>
      </c>
      <c r="O3616" s="2" t="str">
        <f aca="false">IF(I3616=1,C3616,"")</f>
        <v/>
      </c>
      <c r="P3616" s="2" t="n">
        <f aca="false">IF(J3616=1,D3616,"")</f>
        <v>68</v>
      </c>
      <c r="Q3616" s="2" t="str">
        <f aca="false">IF(K3616=1,E3616,"")</f>
        <v/>
      </c>
      <c r="R3616" s="2" t="n">
        <f aca="false">IF(L3616=1,F3616,"")</f>
        <v>21</v>
      </c>
      <c r="S3616" s="3" t="str">
        <f aca="false">IF(G3616&gt;1,A3616,"")</f>
        <v/>
      </c>
      <c r="T3616" s="3" t="str">
        <f aca="false">IF(H3616&gt;1,B3616,"")</f>
        <v/>
      </c>
      <c r="U3616" s="3" t="n">
        <f aca="false">IF(I3616&gt;1,C3616,"")</f>
        <v>31</v>
      </c>
      <c r="V3616" s="3" t="str">
        <f aca="false">IF(J3616&gt;1,D3616,"")</f>
        <v/>
      </c>
      <c r="W3616" s="3" t="n">
        <f aca="false">IF(K3616&gt;1,E3616,"")</f>
        <v>31</v>
      </c>
      <c r="X3616" s="3" t="str">
        <f aca="false">IF(L3616&gt;1,F3616,"")</f>
        <v/>
      </c>
      <c r="Y3616" s="4" t="n">
        <f aca="false">IF(AVERAGE(M3616:R3616)&gt;AVERAGE(S3616:X3616),1,0)</f>
        <v>1</v>
      </c>
      <c r="AA3616" s="0" t="n">
        <f aca="false">IF(AVERAGE(M3616:R3616)&lt;AVERAGE(S3616:X3616),1,0)</f>
        <v>0</v>
      </c>
      <c r="AC3616" s="0" t="n">
        <f aca="false">IF(AVERAGE(M3616:R3616)=AVERAGE(S3616:X3616),1,0)</f>
        <v>0</v>
      </c>
    </row>
    <row r="3617" customFormat="false" ht="15" hidden="false" customHeight="false" outlineLevel="0" collapsed="false">
      <c r="A3617" s="0" t="n">
        <v>55</v>
      </c>
      <c r="B3617" s="0" t="n">
        <v>87</v>
      </c>
      <c r="C3617" s="0" t="n">
        <v>85</v>
      </c>
      <c r="D3617" s="0" t="n">
        <v>61</v>
      </c>
      <c r="E3617" s="0" t="n">
        <v>64</v>
      </c>
      <c r="F3617" s="0" t="n">
        <v>85</v>
      </c>
      <c r="G3617" s="1" t="n">
        <f aca="false">COUNTIF($A3617:$F3617,A3617)</f>
        <v>1</v>
      </c>
      <c r="H3617" s="1" t="n">
        <f aca="false">COUNTIF($A3617:$F3617,B3617)</f>
        <v>1</v>
      </c>
      <c r="I3617" s="1" t="n">
        <f aca="false">COUNTIF($A3617:$F3617,C3617)</f>
        <v>2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G3617=1,A3617,"")</f>
        <v>55</v>
      </c>
      <c r="N3617" s="2" t="n">
        <f aca="false">IF(H3617=1,B3617,"")</f>
        <v>87</v>
      </c>
      <c r="O3617" s="2" t="str">
        <f aca="false">IF(I3617=1,C3617,"")</f>
        <v/>
      </c>
      <c r="P3617" s="2" t="n">
        <f aca="false">IF(J3617=1,D3617,"")</f>
        <v>61</v>
      </c>
      <c r="Q3617" s="2" t="n">
        <f aca="false">IF(K3617=1,E3617,"")</f>
        <v>64</v>
      </c>
      <c r="R3617" s="2" t="str">
        <f aca="false">IF(L3617=1,F3617,"")</f>
        <v/>
      </c>
      <c r="S3617" s="3" t="str">
        <f aca="false">IF(G3617&gt;1,A3617,"")</f>
        <v/>
      </c>
      <c r="T3617" s="3" t="str">
        <f aca="false">IF(H3617&gt;1,B3617,"")</f>
        <v/>
      </c>
      <c r="U3617" s="3" t="n">
        <f aca="false">IF(I3617&gt;1,C3617,"")</f>
        <v>85</v>
      </c>
      <c r="V3617" s="3" t="str">
        <f aca="false">IF(J3617&gt;1,D3617,"")</f>
        <v/>
      </c>
      <c r="W3617" s="3" t="str">
        <f aca="false">IF(K3617&gt;1,E3617,"")</f>
        <v/>
      </c>
      <c r="X3617" s="3" t="n">
        <f aca="false">IF(L3617&gt;1,F3617,"")</f>
        <v>85</v>
      </c>
      <c r="Y3617" s="4" t="n">
        <f aca="false">IF(AVERAGE(M3617:R3617)&gt;AVERAGE(S3617:X3617),1,0)</f>
        <v>0</v>
      </c>
      <c r="AA3617" s="0" t="n">
        <f aca="false">IF(AVERAGE(M3617:R3617)&lt;AVERAGE(S3617:X3617),1,0)</f>
        <v>1</v>
      </c>
      <c r="AC3617" s="0" t="n">
        <f aca="false">IF(AVERAGE(M3617:R3617)=AVERAGE(S3617:X3617),1,0)</f>
        <v>0</v>
      </c>
    </row>
    <row r="3618" customFormat="false" ht="15" hidden="false" customHeight="false" outlineLevel="0" collapsed="false">
      <c r="A3618" s="0" t="n">
        <v>76</v>
      </c>
      <c r="B3618" s="0" t="n">
        <v>17</v>
      </c>
      <c r="C3618" s="0" t="n">
        <v>76</v>
      </c>
      <c r="D3618" s="0" t="n">
        <v>17</v>
      </c>
      <c r="E3618" s="0" t="n">
        <v>98</v>
      </c>
      <c r="F3618" s="0" t="n">
        <v>98</v>
      </c>
      <c r="G3618" s="1" t="n">
        <f aca="false">COUNTIF($A3618:$F3618,A3618)</f>
        <v>2</v>
      </c>
      <c r="H3618" s="1" t="n">
        <f aca="false">COUNTIF($A3618:$F3618,B3618)</f>
        <v>2</v>
      </c>
      <c r="I3618" s="1" t="n">
        <f aca="false">COUNTIF($A3618:$F3618,C3618)</f>
        <v>2</v>
      </c>
      <c r="J3618" s="1" t="n">
        <f aca="false">COUNTIF($A3618:$F3618,D3618)</f>
        <v>2</v>
      </c>
      <c r="K3618" s="1" t="n">
        <f aca="false">COUNTIF($A3618:$F3618,E3618)</f>
        <v>2</v>
      </c>
      <c r="L3618" s="1" t="n">
        <f aca="false">COUNTIF($A3618:$F3618,F3618)</f>
        <v>2</v>
      </c>
      <c r="M3618" s="2" t="str">
        <f aca="false">IF(G3618=1,A3618,"")</f>
        <v/>
      </c>
      <c r="N3618" s="2" t="str">
        <f aca="false">IF(H3618=1,B3618,"")</f>
        <v/>
      </c>
      <c r="O3618" s="2" t="str">
        <f aca="false">IF(I3618=1,C3618,"")</f>
        <v/>
      </c>
      <c r="P3618" s="2" t="str">
        <f aca="false">IF(J3618=1,D3618,"")</f>
        <v/>
      </c>
      <c r="Q3618" s="2" t="str">
        <f aca="false">IF(K3618=1,E3618,"")</f>
        <v/>
      </c>
      <c r="R3618" s="2" t="str">
        <f aca="false">IF(L3618=1,F3618,"")</f>
        <v/>
      </c>
      <c r="S3618" s="3" t="n">
        <f aca="false">IF(G3618&gt;1,A3618,"")</f>
        <v>76</v>
      </c>
      <c r="T3618" s="3" t="n">
        <f aca="false">IF(H3618&gt;1,B3618,"")</f>
        <v>17</v>
      </c>
      <c r="U3618" s="3" t="n">
        <f aca="false">IF(I3618&gt;1,C3618,"")</f>
        <v>76</v>
      </c>
      <c r="V3618" s="3" t="n">
        <f aca="false">IF(J3618&gt;1,D3618,"")</f>
        <v>17</v>
      </c>
      <c r="W3618" s="3" t="n">
        <f aca="false">IF(K3618&gt;1,E3618,"")</f>
        <v>98</v>
      </c>
      <c r="X3618" s="3" t="n">
        <f aca="false">IF(L3618&gt;1,F3618,"")</f>
        <v>98</v>
      </c>
      <c r="Y3618" s="4" t="e">
        <f aca="false">IF(AVERAGE(M3618:R3618)&gt;AVERAGE(S3618:X3618),1,0)</f>
        <v>#DIV/0!</v>
      </c>
      <c r="AA3618" s="0" t="e">
        <f aca="false">IF(AVERAGE(M3618:R3618)&lt;AVERAGE(S3618:X3618),1,0)</f>
        <v>#DIV/0!</v>
      </c>
      <c r="AC3618" s="0" t="e">
        <f aca="false">IF(AVERAGE(M3618:R3618)=AVERAGE(S3618:X3618),1,0)</f>
        <v>#DIV/0!</v>
      </c>
    </row>
    <row r="3619" customFormat="false" ht="15" hidden="false" customHeight="false" outlineLevel="0" collapsed="false">
      <c r="A3619" s="0" t="n">
        <v>66</v>
      </c>
      <c r="B3619" s="0" t="n">
        <v>64</v>
      </c>
      <c r="C3619" s="0" t="n">
        <v>44</v>
      </c>
      <c r="D3619" s="0" t="n">
        <v>17</v>
      </c>
      <c r="E3619" s="0" t="n">
        <v>82</v>
      </c>
      <c r="F3619" s="0" t="n">
        <v>66</v>
      </c>
      <c r="G3619" s="1" t="n">
        <f aca="false">COUNTIF($A3619:$F3619,A3619)</f>
        <v>2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2</v>
      </c>
      <c r="M3619" s="2" t="str">
        <f aca="false">IF(G3619=1,A3619,"")</f>
        <v/>
      </c>
      <c r="N3619" s="2" t="n">
        <f aca="false">IF(H3619=1,B3619,"")</f>
        <v>64</v>
      </c>
      <c r="O3619" s="2" t="n">
        <f aca="false">IF(I3619=1,C3619,"")</f>
        <v>44</v>
      </c>
      <c r="P3619" s="2" t="n">
        <f aca="false">IF(J3619=1,D3619,"")</f>
        <v>17</v>
      </c>
      <c r="Q3619" s="2" t="n">
        <f aca="false">IF(K3619=1,E3619,"")</f>
        <v>82</v>
      </c>
      <c r="R3619" s="2" t="str">
        <f aca="false">IF(L3619=1,F3619,"")</f>
        <v/>
      </c>
      <c r="S3619" s="3" t="n">
        <f aca="false">IF(G3619&gt;1,A3619,"")</f>
        <v>66</v>
      </c>
      <c r="T3619" s="3" t="str">
        <f aca="false">IF(H3619&gt;1,B3619,"")</f>
        <v/>
      </c>
      <c r="U3619" s="3" t="str">
        <f aca="false">IF(I3619&gt;1,C3619,"")</f>
        <v/>
      </c>
      <c r="V3619" s="3" t="str">
        <f aca="false">IF(J3619&gt;1,D3619,"")</f>
        <v/>
      </c>
      <c r="W3619" s="3" t="str">
        <f aca="false">IF(K3619&gt;1,E3619,"")</f>
        <v/>
      </c>
      <c r="X3619" s="3" t="n">
        <f aca="false">IF(L3619&gt;1,F3619,"")</f>
        <v>66</v>
      </c>
      <c r="Y3619" s="4" t="n">
        <f aca="false">IF(AVERAGE(M3619:R3619)&gt;AVERAGE(S3619:X3619),1,0)</f>
        <v>0</v>
      </c>
      <c r="AA3619" s="0" t="n">
        <f aca="false">IF(AVERAGE(M3619:R3619)&lt;AVERAGE(S3619:X3619),1,0)</f>
        <v>1</v>
      </c>
      <c r="AC3619" s="0" t="n">
        <f aca="false">IF(AVERAGE(M3619:R3619)=AVERAGE(S3619:X3619),1,0)</f>
        <v>0</v>
      </c>
    </row>
    <row r="3620" customFormat="false" ht="15" hidden="false" customHeight="false" outlineLevel="0" collapsed="false">
      <c r="A3620" s="0" t="n">
        <v>60</v>
      </c>
      <c r="B3620" s="0" t="n">
        <v>60</v>
      </c>
      <c r="C3620" s="0" t="n">
        <v>29</v>
      </c>
      <c r="D3620" s="0" t="n">
        <v>25</v>
      </c>
      <c r="E3620" s="0" t="n">
        <v>25</v>
      </c>
      <c r="F3620" s="0" t="n">
        <v>29</v>
      </c>
      <c r="G3620" s="1" t="n">
        <f aca="false">COUNTIF($A3620:$F3620,A3620)</f>
        <v>2</v>
      </c>
      <c r="H3620" s="1" t="n">
        <f aca="false">COUNTIF($A3620:$F3620,B3620)</f>
        <v>2</v>
      </c>
      <c r="I3620" s="1" t="n">
        <f aca="false">COUNTIF($A3620:$F3620,C3620)</f>
        <v>2</v>
      </c>
      <c r="J3620" s="1" t="n">
        <f aca="false">COUNTIF($A3620:$F3620,D3620)</f>
        <v>2</v>
      </c>
      <c r="K3620" s="1" t="n">
        <f aca="false">COUNTIF($A3620:$F3620,E3620)</f>
        <v>2</v>
      </c>
      <c r="L3620" s="1" t="n">
        <f aca="false">COUNTIF($A3620:$F3620,F3620)</f>
        <v>2</v>
      </c>
      <c r="M3620" s="2" t="str">
        <f aca="false">IF(G3620=1,A3620,"")</f>
        <v/>
      </c>
      <c r="N3620" s="2" t="str">
        <f aca="false">IF(H3620=1,B3620,"")</f>
        <v/>
      </c>
      <c r="O3620" s="2" t="str">
        <f aca="false">IF(I3620=1,C3620,"")</f>
        <v/>
      </c>
      <c r="P3620" s="2" t="str">
        <f aca="false">IF(J3620=1,D3620,"")</f>
        <v/>
      </c>
      <c r="Q3620" s="2" t="str">
        <f aca="false">IF(K3620=1,E3620,"")</f>
        <v/>
      </c>
      <c r="R3620" s="2" t="str">
        <f aca="false">IF(L3620=1,F3620,"")</f>
        <v/>
      </c>
      <c r="S3620" s="3" t="n">
        <f aca="false">IF(G3620&gt;1,A3620,"")</f>
        <v>60</v>
      </c>
      <c r="T3620" s="3" t="n">
        <f aca="false">IF(H3620&gt;1,B3620,"")</f>
        <v>60</v>
      </c>
      <c r="U3620" s="3" t="n">
        <f aca="false">IF(I3620&gt;1,C3620,"")</f>
        <v>29</v>
      </c>
      <c r="V3620" s="3" t="n">
        <f aca="false">IF(J3620&gt;1,D3620,"")</f>
        <v>25</v>
      </c>
      <c r="W3620" s="3" t="n">
        <f aca="false">IF(K3620&gt;1,E3620,"")</f>
        <v>25</v>
      </c>
      <c r="X3620" s="3" t="n">
        <f aca="false">IF(L3620&gt;1,F3620,"")</f>
        <v>29</v>
      </c>
      <c r="Y3620" s="4" t="e">
        <f aca="false">IF(AVERAGE(M3620:R3620)&gt;AVERAGE(S3620:X3620),1,0)</f>
        <v>#DIV/0!</v>
      </c>
      <c r="AA3620" s="0" t="e">
        <f aca="false">IF(AVERAGE(M3620:R3620)&lt;AVERAGE(S3620:X3620),1,0)</f>
        <v>#DIV/0!</v>
      </c>
      <c r="AC3620" s="0" t="e">
        <f aca="false">IF(AVERAGE(M3620:R3620)=AVERAGE(S3620:X3620),1,0)</f>
        <v>#DIV/0!</v>
      </c>
    </row>
    <row r="3621" customFormat="false" ht="15" hidden="false" customHeight="false" outlineLevel="0" collapsed="false">
      <c r="A3621" s="0" t="n">
        <v>41</v>
      </c>
      <c r="B3621" s="0" t="n">
        <v>17</v>
      </c>
      <c r="C3621" s="0" t="n">
        <v>21</v>
      </c>
      <c r="D3621" s="0" t="n">
        <v>58</v>
      </c>
      <c r="E3621" s="0" t="n">
        <v>17</v>
      </c>
      <c r="F3621" s="0" t="n">
        <v>17</v>
      </c>
      <c r="G3621" s="1" t="n">
        <f aca="false">COUNTIF($A3621:$F3621,A3621)</f>
        <v>1</v>
      </c>
      <c r="H3621" s="1" t="n">
        <f aca="false">COUNTIF($A3621:$F3621,B3621)</f>
        <v>3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3</v>
      </c>
      <c r="L3621" s="1" t="n">
        <f aca="false">COUNTIF($A3621:$F3621,F3621)</f>
        <v>3</v>
      </c>
      <c r="M3621" s="2" t="n">
        <f aca="false">IF(G3621=1,A3621,"")</f>
        <v>41</v>
      </c>
      <c r="N3621" s="2" t="str">
        <f aca="false">IF(H3621=1,B3621,"")</f>
        <v/>
      </c>
      <c r="O3621" s="2" t="n">
        <f aca="false">IF(I3621=1,C3621,"")</f>
        <v>21</v>
      </c>
      <c r="P3621" s="2" t="n">
        <f aca="false">IF(J3621=1,D3621,"")</f>
        <v>58</v>
      </c>
      <c r="Q3621" s="2" t="str">
        <f aca="false">IF(K3621=1,E3621,"")</f>
        <v/>
      </c>
      <c r="R3621" s="2" t="str">
        <f aca="false">IF(L3621=1,F3621,"")</f>
        <v/>
      </c>
      <c r="S3621" s="3" t="str">
        <f aca="false">IF(G3621&gt;1,A3621,"")</f>
        <v/>
      </c>
      <c r="T3621" s="3" t="n">
        <f aca="false">IF(H3621&gt;1,B3621,"")</f>
        <v>17</v>
      </c>
      <c r="U3621" s="3" t="str">
        <f aca="false">IF(I3621&gt;1,C3621,"")</f>
        <v/>
      </c>
      <c r="V3621" s="3" t="str">
        <f aca="false">IF(J3621&gt;1,D3621,"")</f>
        <v/>
      </c>
      <c r="W3621" s="3" t="n">
        <f aca="false">IF(K3621&gt;1,E3621,"")</f>
        <v>17</v>
      </c>
      <c r="X3621" s="3" t="n">
        <f aca="false">IF(L3621&gt;1,F3621,"")</f>
        <v>17</v>
      </c>
      <c r="Y3621" s="4" t="n">
        <f aca="false">IF(AVERAGE(M3621:R3621)&gt;AVERAGE(S3621:X3621),1,0)</f>
        <v>1</v>
      </c>
      <c r="AA3621" s="0" t="n">
        <f aca="false">IF(AVERAGE(M3621:R3621)&lt;AVERAGE(S3621:X3621),1,0)</f>
        <v>0</v>
      </c>
      <c r="AC3621" s="0" t="n">
        <f aca="false">IF(AVERAGE(M3621:R3621)=AVERAGE(S3621:X3621),1,0)</f>
        <v>0</v>
      </c>
    </row>
    <row r="3622" customFormat="false" ht="15" hidden="false" customHeight="false" outlineLevel="0" collapsed="false">
      <c r="A3622" s="0" t="n">
        <v>31</v>
      </c>
      <c r="B3622" s="0" t="n">
        <v>79</v>
      </c>
      <c r="C3622" s="0" t="n">
        <v>54</v>
      </c>
      <c r="D3622" s="0" t="n">
        <v>34</v>
      </c>
      <c r="E3622" s="0" t="n">
        <v>37</v>
      </c>
      <c r="F3622" s="0" t="n">
        <v>18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IF(G3622=1,A3622,"")</f>
        <v>31</v>
      </c>
      <c r="N3622" s="2" t="n">
        <f aca="false">IF(H3622=1,B3622,"")</f>
        <v>79</v>
      </c>
      <c r="O3622" s="2" t="n">
        <f aca="false">IF(I3622=1,C3622,"")</f>
        <v>54</v>
      </c>
      <c r="P3622" s="2" t="n">
        <f aca="false">IF(J3622=1,D3622,"")</f>
        <v>34</v>
      </c>
      <c r="Q3622" s="2" t="n">
        <f aca="false">IF(K3622=1,E3622,"")</f>
        <v>37</v>
      </c>
      <c r="R3622" s="2" t="n">
        <f aca="false">IF(L3622=1,F3622,"")</f>
        <v>18</v>
      </c>
      <c r="S3622" s="3" t="str">
        <f aca="false">IF(G3622&gt;1,A3622,"")</f>
        <v/>
      </c>
      <c r="T3622" s="3" t="str">
        <f aca="false">IF(H3622&gt;1,B3622,"")</f>
        <v/>
      </c>
      <c r="U3622" s="3" t="str">
        <f aca="false">IF(I3622&gt;1,C3622,"")</f>
        <v/>
      </c>
      <c r="V3622" s="3" t="str">
        <f aca="false">IF(J3622&gt;1,D3622,"")</f>
        <v/>
      </c>
      <c r="W3622" s="3" t="str">
        <f aca="false">IF(K3622&gt;1,E3622,"")</f>
        <v/>
      </c>
      <c r="X3622" s="3" t="str">
        <f aca="false">IF(L3622&gt;1,F3622,"")</f>
        <v/>
      </c>
      <c r="Y3622" s="4" t="e">
        <f aca="false">IF(AVERAGE(M3622:R3622)&gt;AVERAGE(S3622:X3622),1,0)</f>
        <v>#DIV/0!</v>
      </c>
      <c r="AA3622" s="0" t="e">
        <f aca="false">IF(AVERAGE(M3622:R3622)&lt;AVERAGE(S3622:X3622),1,0)</f>
        <v>#DIV/0!</v>
      </c>
      <c r="AC3622" s="0" t="e">
        <f aca="false">IF(AVERAGE(M3622:R3622)=AVERAGE(S3622:X3622),1,0)</f>
        <v>#DIV/0!</v>
      </c>
    </row>
    <row r="3623" customFormat="false" ht="15" hidden="false" customHeight="false" outlineLevel="0" collapsed="false">
      <c r="A3623" s="0" t="n">
        <v>24</v>
      </c>
      <c r="B3623" s="0" t="n">
        <v>34</v>
      </c>
      <c r="C3623" s="0" t="n">
        <v>28</v>
      </c>
      <c r="D3623" s="0" t="n">
        <v>70</v>
      </c>
      <c r="E3623" s="0" t="n">
        <v>73</v>
      </c>
      <c r="F3623" s="0" t="n">
        <v>45</v>
      </c>
      <c r="G3623" s="1" t="n">
        <f aca="false">COUNTIF($A3623:$F3623,A3623)</f>
        <v>1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1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G3623=1,A3623,"")</f>
        <v>24</v>
      </c>
      <c r="N3623" s="2" t="n">
        <f aca="false">IF(H3623=1,B3623,"")</f>
        <v>34</v>
      </c>
      <c r="O3623" s="2" t="n">
        <f aca="false">IF(I3623=1,C3623,"")</f>
        <v>28</v>
      </c>
      <c r="P3623" s="2" t="n">
        <f aca="false">IF(J3623=1,D3623,"")</f>
        <v>70</v>
      </c>
      <c r="Q3623" s="2" t="n">
        <f aca="false">IF(K3623=1,E3623,"")</f>
        <v>73</v>
      </c>
      <c r="R3623" s="2" t="n">
        <f aca="false">IF(L3623=1,F3623,"")</f>
        <v>45</v>
      </c>
      <c r="S3623" s="3" t="str">
        <f aca="false">IF(G3623&gt;1,A3623,"")</f>
        <v/>
      </c>
      <c r="T3623" s="3" t="str">
        <f aca="false">IF(H3623&gt;1,B3623,"")</f>
        <v/>
      </c>
      <c r="U3623" s="3" t="str">
        <f aca="false">IF(I3623&gt;1,C3623,"")</f>
        <v/>
      </c>
      <c r="V3623" s="3" t="str">
        <f aca="false">IF(J3623&gt;1,D3623,"")</f>
        <v/>
      </c>
      <c r="W3623" s="3" t="str">
        <f aca="false">IF(K3623&gt;1,E3623,"")</f>
        <v/>
      </c>
      <c r="X3623" s="3" t="str">
        <f aca="false">IF(L3623&gt;1,F3623,"")</f>
        <v/>
      </c>
      <c r="Y3623" s="4" t="e">
        <f aca="false">IF(AVERAGE(M3623:R3623)&gt;AVERAGE(S3623:X3623),1,0)</f>
        <v>#DIV/0!</v>
      </c>
      <c r="AA3623" s="0" t="e">
        <f aca="false">IF(AVERAGE(M3623:R3623)&lt;AVERAGE(S3623:X3623),1,0)</f>
        <v>#DIV/0!</v>
      </c>
      <c r="AC3623" s="0" t="e">
        <f aca="false">IF(AVERAGE(M3623:R3623)=AVERAGE(S3623:X3623),1,0)</f>
        <v>#DIV/0!</v>
      </c>
    </row>
    <row r="3624" customFormat="false" ht="15" hidden="false" customHeight="false" outlineLevel="0" collapsed="false">
      <c r="A3624" s="0" t="n">
        <v>33</v>
      </c>
      <c r="B3624" s="0" t="n">
        <v>33</v>
      </c>
      <c r="C3624" s="0" t="n">
        <v>33</v>
      </c>
      <c r="D3624" s="0" t="n">
        <v>29</v>
      </c>
      <c r="E3624" s="0" t="n">
        <v>14</v>
      </c>
      <c r="F3624" s="0" t="n">
        <v>51</v>
      </c>
      <c r="G3624" s="1" t="n">
        <f aca="false">COUNTIF($A3624:$F3624,A3624)</f>
        <v>3</v>
      </c>
      <c r="H3624" s="1" t="n">
        <f aca="false">COUNTIF($A3624:$F3624,B3624)</f>
        <v>3</v>
      </c>
      <c r="I3624" s="1" t="n">
        <f aca="false">COUNTIF($A3624:$F3624,C3624)</f>
        <v>3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str">
        <f aca="false">IF(G3624=1,A3624,"")</f>
        <v/>
      </c>
      <c r="N3624" s="2" t="str">
        <f aca="false">IF(H3624=1,B3624,"")</f>
        <v/>
      </c>
      <c r="O3624" s="2" t="str">
        <f aca="false">IF(I3624=1,C3624,"")</f>
        <v/>
      </c>
      <c r="P3624" s="2" t="n">
        <f aca="false">IF(J3624=1,D3624,"")</f>
        <v>29</v>
      </c>
      <c r="Q3624" s="2" t="n">
        <f aca="false">IF(K3624=1,E3624,"")</f>
        <v>14</v>
      </c>
      <c r="R3624" s="2" t="n">
        <f aca="false">IF(L3624=1,F3624,"")</f>
        <v>51</v>
      </c>
      <c r="S3624" s="3" t="n">
        <f aca="false">IF(G3624&gt;1,A3624,"")</f>
        <v>33</v>
      </c>
      <c r="T3624" s="3" t="n">
        <f aca="false">IF(H3624&gt;1,B3624,"")</f>
        <v>33</v>
      </c>
      <c r="U3624" s="3" t="n">
        <f aca="false">IF(I3624&gt;1,C3624,"")</f>
        <v>33</v>
      </c>
      <c r="V3624" s="3" t="str">
        <f aca="false">IF(J3624&gt;1,D3624,"")</f>
        <v/>
      </c>
      <c r="W3624" s="3" t="str">
        <f aca="false">IF(K3624&gt;1,E3624,"")</f>
        <v/>
      </c>
      <c r="X3624" s="3" t="str">
        <f aca="false">IF(L3624&gt;1,F3624,"")</f>
        <v/>
      </c>
      <c r="Y3624" s="4" t="n">
        <f aca="false">IF(AVERAGE(M3624:R3624)&gt;AVERAGE(S3624:X3624),1,0)</f>
        <v>0</v>
      </c>
      <c r="AA3624" s="0" t="n">
        <f aca="false">IF(AVERAGE(M3624:R3624)&lt;AVERAGE(S3624:X3624),1,0)</f>
        <v>1</v>
      </c>
      <c r="AC3624" s="0" t="n">
        <f aca="false">IF(AVERAGE(M3624:R3624)=AVERAGE(S3624:X3624),1,0)</f>
        <v>0</v>
      </c>
    </row>
    <row r="3625" customFormat="false" ht="15" hidden="false" customHeight="false" outlineLevel="0" collapsed="false">
      <c r="A3625" s="0" t="n">
        <v>19</v>
      </c>
      <c r="B3625" s="0" t="n">
        <v>19</v>
      </c>
      <c r="C3625" s="0" t="n">
        <v>13</v>
      </c>
      <c r="D3625" s="0" t="n">
        <v>13</v>
      </c>
      <c r="E3625" s="0" t="n">
        <v>19</v>
      </c>
      <c r="F3625" s="0" t="n">
        <v>42</v>
      </c>
      <c r="G3625" s="1" t="n">
        <f aca="false">COUNTIF($A3625:$F3625,A3625)</f>
        <v>3</v>
      </c>
      <c r="H3625" s="1" t="n">
        <f aca="false">COUNTIF($A3625:$F3625,B3625)</f>
        <v>3</v>
      </c>
      <c r="I3625" s="1" t="n">
        <f aca="false">COUNTIF($A3625:$F3625,C3625)</f>
        <v>2</v>
      </c>
      <c r="J3625" s="1" t="n">
        <f aca="false">COUNTIF($A3625:$F3625,D3625)</f>
        <v>2</v>
      </c>
      <c r="K3625" s="1" t="n">
        <f aca="false">COUNTIF($A3625:$F3625,E3625)</f>
        <v>3</v>
      </c>
      <c r="L3625" s="1" t="n">
        <f aca="false">COUNTIF($A3625:$F3625,F3625)</f>
        <v>1</v>
      </c>
      <c r="M3625" s="2" t="str">
        <f aca="false">IF(G3625=1,A3625,"")</f>
        <v/>
      </c>
      <c r="N3625" s="2" t="str">
        <f aca="false">IF(H3625=1,B3625,"")</f>
        <v/>
      </c>
      <c r="O3625" s="2" t="str">
        <f aca="false">IF(I3625=1,C3625,"")</f>
        <v/>
      </c>
      <c r="P3625" s="2" t="str">
        <f aca="false">IF(J3625=1,D3625,"")</f>
        <v/>
      </c>
      <c r="Q3625" s="2" t="str">
        <f aca="false">IF(K3625=1,E3625,"")</f>
        <v/>
      </c>
      <c r="R3625" s="2" t="n">
        <f aca="false">IF(L3625=1,F3625,"")</f>
        <v>42</v>
      </c>
      <c r="S3625" s="3" t="n">
        <f aca="false">IF(G3625&gt;1,A3625,"")</f>
        <v>19</v>
      </c>
      <c r="T3625" s="3" t="n">
        <f aca="false">IF(H3625&gt;1,B3625,"")</f>
        <v>19</v>
      </c>
      <c r="U3625" s="3" t="n">
        <f aca="false">IF(I3625&gt;1,C3625,"")</f>
        <v>13</v>
      </c>
      <c r="V3625" s="3" t="n">
        <f aca="false">IF(J3625&gt;1,D3625,"")</f>
        <v>13</v>
      </c>
      <c r="W3625" s="3" t="n">
        <f aca="false">IF(K3625&gt;1,E3625,"")</f>
        <v>19</v>
      </c>
      <c r="X3625" s="3" t="str">
        <f aca="false">IF(L3625&gt;1,F3625,"")</f>
        <v/>
      </c>
      <c r="Y3625" s="4" t="n">
        <f aca="false">IF(AVERAGE(M3625:R3625)&gt;AVERAGE(S3625:X3625),1,0)</f>
        <v>1</v>
      </c>
      <c r="AA3625" s="0" t="n">
        <f aca="false">IF(AVERAGE(M3625:R3625)&lt;AVERAGE(S3625:X3625),1,0)</f>
        <v>0</v>
      </c>
      <c r="AC3625" s="0" t="n">
        <f aca="false">IF(AVERAGE(M3625:R3625)=AVERAGE(S3625:X3625),1,0)</f>
        <v>0</v>
      </c>
    </row>
    <row r="3626" customFormat="false" ht="15" hidden="false" customHeight="false" outlineLevel="0" collapsed="false">
      <c r="A3626" s="0" t="n">
        <v>13</v>
      </c>
      <c r="B3626" s="0" t="n">
        <v>97</v>
      </c>
      <c r="C3626" s="0" t="n">
        <v>28</v>
      </c>
      <c r="D3626" s="0" t="n">
        <v>16</v>
      </c>
      <c r="E3626" s="0" t="n">
        <v>41</v>
      </c>
      <c r="F3626" s="0" t="n">
        <v>25</v>
      </c>
      <c r="G3626" s="1" t="n">
        <f aca="false">COUNTIF($A3626:$F3626,A3626)</f>
        <v>1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1</v>
      </c>
      <c r="L3626" s="1" t="n">
        <f aca="false">COUNTIF($A3626:$F3626,F3626)</f>
        <v>1</v>
      </c>
      <c r="M3626" s="2" t="n">
        <f aca="false">IF(G3626=1,A3626,"")</f>
        <v>13</v>
      </c>
      <c r="N3626" s="2" t="n">
        <f aca="false">IF(H3626=1,B3626,"")</f>
        <v>97</v>
      </c>
      <c r="O3626" s="2" t="n">
        <f aca="false">IF(I3626=1,C3626,"")</f>
        <v>28</v>
      </c>
      <c r="P3626" s="2" t="n">
        <f aca="false">IF(J3626=1,D3626,"")</f>
        <v>16</v>
      </c>
      <c r="Q3626" s="2" t="n">
        <f aca="false">IF(K3626=1,E3626,"")</f>
        <v>41</v>
      </c>
      <c r="R3626" s="2" t="n">
        <f aca="false">IF(L3626=1,F3626,"")</f>
        <v>25</v>
      </c>
      <c r="S3626" s="3" t="str">
        <f aca="false">IF(G3626&gt;1,A3626,"")</f>
        <v/>
      </c>
      <c r="T3626" s="3" t="str">
        <f aca="false">IF(H3626&gt;1,B3626,"")</f>
        <v/>
      </c>
      <c r="U3626" s="3" t="str">
        <f aca="false">IF(I3626&gt;1,C3626,"")</f>
        <v/>
      </c>
      <c r="V3626" s="3" t="str">
        <f aca="false">IF(J3626&gt;1,D3626,"")</f>
        <v/>
      </c>
      <c r="W3626" s="3" t="str">
        <f aca="false">IF(K3626&gt;1,E3626,"")</f>
        <v/>
      </c>
      <c r="X3626" s="3" t="str">
        <f aca="false">IF(L3626&gt;1,F3626,"")</f>
        <v/>
      </c>
      <c r="Y3626" s="4" t="e">
        <f aca="false">IF(AVERAGE(M3626:R3626)&gt;AVERAGE(S3626:X3626),1,0)</f>
        <v>#DIV/0!</v>
      </c>
      <c r="AA3626" s="0" t="e">
        <f aca="false">IF(AVERAGE(M3626:R3626)&lt;AVERAGE(S3626:X3626),1,0)</f>
        <v>#DIV/0!</v>
      </c>
      <c r="AC3626" s="0" t="e">
        <f aca="false">IF(AVERAGE(M3626:R3626)=AVERAGE(S3626:X3626),1,0)</f>
        <v>#DIV/0!</v>
      </c>
    </row>
    <row r="3627" customFormat="false" ht="15" hidden="false" customHeight="false" outlineLevel="0" collapsed="false">
      <c r="A3627" s="0" t="n">
        <v>59</v>
      </c>
      <c r="B3627" s="0" t="n">
        <v>59</v>
      </c>
      <c r="C3627" s="0" t="n">
        <v>58</v>
      </c>
      <c r="D3627" s="0" t="n">
        <v>21</v>
      </c>
      <c r="E3627" s="0" t="n">
        <v>58</v>
      </c>
      <c r="F3627" s="0" t="n">
        <v>67</v>
      </c>
      <c r="G3627" s="1" t="n">
        <f aca="false">COUNTIF($A3627:$F3627,A3627)</f>
        <v>2</v>
      </c>
      <c r="H3627" s="1" t="n">
        <f aca="false">COUNTIF($A3627:$F3627,B3627)</f>
        <v>2</v>
      </c>
      <c r="I3627" s="1" t="n">
        <f aca="false">COUNTIF($A3627:$F3627,C3627)</f>
        <v>2</v>
      </c>
      <c r="J3627" s="1" t="n">
        <f aca="false">COUNTIF($A3627:$F3627,D3627)</f>
        <v>1</v>
      </c>
      <c r="K3627" s="1" t="n">
        <f aca="false">COUNTIF($A3627:$F3627,E3627)</f>
        <v>2</v>
      </c>
      <c r="L3627" s="1" t="n">
        <f aca="false">COUNTIF($A3627:$F3627,F3627)</f>
        <v>1</v>
      </c>
      <c r="M3627" s="2" t="str">
        <f aca="false">IF(G3627=1,A3627,"")</f>
        <v/>
      </c>
      <c r="N3627" s="2" t="str">
        <f aca="false">IF(H3627=1,B3627,"")</f>
        <v/>
      </c>
      <c r="O3627" s="2" t="str">
        <f aca="false">IF(I3627=1,C3627,"")</f>
        <v/>
      </c>
      <c r="P3627" s="2" t="n">
        <f aca="false">IF(J3627=1,D3627,"")</f>
        <v>21</v>
      </c>
      <c r="Q3627" s="2" t="str">
        <f aca="false">IF(K3627=1,E3627,"")</f>
        <v/>
      </c>
      <c r="R3627" s="2" t="n">
        <f aca="false">IF(L3627=1,F3627,"")</f>
        <v>67</v>
      </c>
      <c r="S3627" s="3" t="n">
        <f aca="false">IF(G3627&gt;1,A3627,"")</f>
        <v>59</v>
      </c>
      <c r="T3627" s="3" t="n">
        <f aca="false">IF(H3627&gt;1,B3627,"")</f>
        <v>59</v>
      </c>
      <c r="U3627" s="3" t="n">
        <f aca="false">IF(I3627&gt;1,C3627,"")</f>
        <v>58</v>
      </c>
      <c r="V3627" s="3" t="str">
        <f aca="false">IF(J3627&gt;1,D3627,"")</f>
        <v/>
      </c>
      <c r="W3627" s="3" t="n">
        <f aca="false">IF(K3627&gt;1,E3627,"")</f>
        <v>58</v>
      </c>
      <c r="X3627" s="3" t="str">
        <f aca="false">IF(L3627&gt;1,F3627,"")</f>
        <v/>
      </c>
      <c r="Y3627" s="4" t="n">
        <f aca="false">IF(AVERAGE(M3627:R3627)&gt;AVERAGE(S3627:X3627),1,0)</f>
        <v>0</v>
      </c>
      <c r="AA3627" s="0" t="n">
        <f aca="false">IF(AVERAGE(M3627:R3627)&lt;AVERAGE(S3627:X3627),1,0)</f>
        <v>1</v>
      </c>
      <c r="AC3627" s="0" t="n">
        <f aca="false">IF(AVERAGE(M3627:R3627)=AVERAGE(S3627:X3627),1,0)</f>
        <v>0</v>
      </c>
    </row>
    <row r="3628" customFormat="false" ht="15" hidden="false" customHeight="false" outlineLevel="0" collapsed="false">
      <c r="A3628" s="0" t="n">
        <v>67</v>
      </c>
      <c r="B3628" s="0" t="n">
        <v>67</v>
      </c>
      <c r="C3628" s="0" t="n">
        <v>30</v>
      </c>
      <c r="D3628" s="0" t="n">
        <v>32</v>
      </c>
      <c r="E3628" s="0" t="n">
        <v>32</v>
      </c>
      <c r="F3628" s="0" t="n">
        <v>44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2</v>
      </c>
      <c r="K3628" s="1" t="n">
        <f aca="false">COUNTIF($A3628:$F3628,E3628)</f>
        <v>2</v>
      </c>
      <c r="L3628" s="1" t="n">
        <f aca="false">COUNTIF($A3628:$F3628,F3628)</f>
        <v>1</v>
      </c>
      <c r="M3628" s="2" t="str">
        <f aca="false">IF(G3628=1,A3628,"")</f>
        <v/>
      </c>
      <c r="N3628" s="2" t="str">
        <f aca="false">IF(H3628=1,B3628,"")</f>
        <v/>
      </c>
      <c r="O3628" s="2" t="n">
        <f aca="false">IF(I3628=1,C3628,"")</f>
        <v>30</v>
      </c>
      <c r="P3628" s="2" t="str">
        <f aca="false">IF(J3628=1,D3628,"")</f>
        <v/>
      </c>
      <c r="Q3628" s="2" t="str">
        <f aca="false">IF(K3628=1,E3628,"")</f>
        <v/>
      </c>
      <c r="R3628" s="2" t="n">
        <f aca="false">IF(L3628=1,F3628,"")</f>
        <v>44</v>
      </c>
      <c r="S3628" s="3" t="n">
        <f aca="false">IF(G3628&gt;1,A3628,"")</f>
        <v>67</v>
      </c>
      <c r="T3628" s="3" t="n">
        <f aca="false">IF(H3628&gt;1,B3628,"")</f>
        <v>67</v>
      </c>
      <c r="U3628" s="3" t="str">
        <f aca="false">IF(I3628&gt;1,C3628,"")</f>
        <v/>
      </c>
      <c r="V3628" s="3" t="n">
        <f aca="false">IF(J3628&gt;1,D3628,"")</f>
        <v>32</v>
      </c>
      <c r="W3628" s="3" t="n">
        <f aca="false">IF(K3628&gt;1,E3628,"")</f>
        <v>32</v>
      </c>
      <c r="X3628" s="3" t="str">
        <f aca="false">IF(L3628&gt;1,F3628,"")</f>
        <v/>
      </c>
      <c r="Y3628" s="4" t="n">
        <f aca="false">IF(AVERAGE(M3628:R3628)&gt;AVERAGE(S3628:X3628),1,0)</f>
        <v>0</v>
      </c>
      <c r="AA3628" s="0" t="n">
        <f aca="false">IF(AVERAGE(M3628:R3628)&lt;AVERAGE(S3628:X3628),1,0)</f>
        <v>1</v>
      </c>
      <c r="AC3628" s="0" t="n">
        <f aca="false">IF(AVERAGE(M3628:R3628)=AVERAGE(S3628:X3628),1,0)</f>
        <v>0</v>
      </c>
    </row>
    <row r="3629" customFormat="false" ht="15" hidden="false" customHeight="false" outlineLevel="0" collapsed="false">
      <c r="A3629" s="0" t="n">
        <v>97</v>
      </c>
      <c r="B3629" s="0" t="n">
        <v>41</v>
      </c>
      <c r="C3629" s="0" t="n">
        <v>39</v>
      </c>
      <c r="D3629" s="0" t="n">
        <v>40</v>
      </c>
      <c r="E3629" s="0" t="n">
        <v>39</v>
      </c>
      <c r="F3629" s="0" t="n">
        <v>41</v>
      </c>
      <c r="G3629" s="1" t="n">
        <f aca="false">COUNTIF($A3629:$F3629,A3629)</f>
        <v>1</v>
      </c>
      <c r="H3629" s="1" t="n">
        <f aca="false">COUNTIF($A3629:$F3629,B3629)</f>
        <v>2</v>
      </c>
      <c r="I3629" s="1" t="n">
        <f aca="false">COUNTIF($A3629:$F3629,C3629)</f>
        <v>2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2</v>
      </c>
      <c r="M3629" s="2" t="n">
        <f aca="false">IF(G3629=1,A3629,"")</f>
        <v>97</v>
      </c>
      <c r="N3629" s="2" t="str">
        <f aca="false">IF(H3629=1,B3629,"")</f>
        <v/>
      </c>
      <c r="O3629" s="2" t="str">
        <f aca="false">IF(I3629=1,C3629,"")</f>
        <v/>
      </c>
      <c r="P3629" s="2" t="n">
        <f aca="false">IF(J3629=1,D3629,"")</f>
        <v>40</v>
      </c>
      <c r="Q3629" s="2" t="str">
        <f aca="false">IF(K3629=1,E3629,"")</f>
        <v/>
      </c>
      <c r="R3629" s="2" t="str">
        <f aca="false">IF(L3629=1,F3629,"")</f>
        <v/>
      </c>
      <c r="S3629" s="3" t="str">
        <f aca="false">IF(G3629&gt;1,A3629,"")</f>
        <v/>
      </c>
      <c r="T3629" s="3" t="n">
        <f aca="false">IF(H3629&gt;1,B3629,"")</f>
        <v>41</v>
      </c>
      <c r="U3629" s="3" t="n">
        <f aca="false">IF(I3629&gt;1,C3629,"")</f>
        <v>39</v>
      </c>
      <c r="V3629" s="3" t="str">
        <f aca="false">IF(J3629&gt;1,D3629,"")</f>
        <v/>
      </c>
      <c r="W3629" s="3" t="n">
        <f aca="false">IF(K3629&gt;1,E3629,"")</f>
        <v>39</v>
      </c>
      <c r="X3629" s="3" t="n">
        <f aca="false">IF(L3629&gt;1,F3629,"")</f>
        <v>41</v>
      </c>
      <c r="Y3629" s="4" t="n">
        <f aca="false">IF(AVERAGE(M3629:R3629)&gt;AVERAGE(S3629:X3629),1,0)</f>
        <v>1</v>
      </c>
      <c r="AA3629" s="0" t="n">
        <f aca="false">IF(AVERAGE(M3629:R3629)&lt;AVERAGE(S3629:X3629),1,0)</f>
        <v>0</v>
      </c>
      <c r="AC3629" s="0" t="n">
        <f aca="false">IF(AVERAGE(M3629:R3629)=AVERAGE(S3629:X3629),1,0)</f>
        <v>0</v>
      </c>
    </row>
    <row r="3630" customFormat="false" ht="15" hidden="false" customHeight="false" outlineLevel="0" collapsed="false">
      <c r="A3630" s="0" t="n">
        <v>94</v>
      </c>
      <c r="B3630" s="0" t="n">
        <v>54</v>
      </c>
      <c r="C3630" s="0" t="n">
        <v>94</v>
      </c>
      <c r="D3630" s="0" t="n">
        <v>54</v>
      </c>
      <c r="E3630" s="0" t="n">
        <v>51</v>
      </c>
      <c r="F3630" s="0" t="n">
        <v>94</v>
      </c>
      <c r="G3630" s="1" t="n">
        <f aca="false">COUNTIF($A3630:$F3630,A3630)</f>
        <v>3</v>
      </c>
      <c r="H3630" s="1" t="n">
        <f aca="false">COUNTIF($A3630:$F3630,B3630)</f>
        <v>2</v>
      </c>
      <c r="I3630" s="1" t="n">
        <f aca="false">COUNTIF($A3630:$F3630,C3630)</f>
        <v>3</v>
      </c>
      <c r="J3630" s="1" t="n">
        <f aca="false">COUNTIF($A3630:$F3630,D3630)</f>
        <v>2</v>
      </c>
      <c r="K3630" s="1" t="n">
        <f aca="false">COUNTIF($A3630:$F3630,E3630)</f>
        <v>1</v>
      </c>
      <c r="L3630" s="1" t="n">
        <f aca="false">COUNTIF($A3630:$F3630,F3630)</f>
        <v>3</v>
      </c>
      <c r="M3630" s="2" t="str">
        <f aca="false">IF(G3630=1,A3630,"")</f>
        <v/>
      </c>
      <c r="N3630" s="2" t="str">
        <f aca="false">IF(H3630=1,B3630,"")</f>
        <v/>
      </c>
      <c r="O3630" s="2" t="str">
        <f aca="false">IF(I3630=1,C3630,"")</f>
        <v/>
      </c>
      <c r="P3630" s="2" t="str">
        <f aca="false">IF(J3630=1,D3630,"")</f>
        <v/>
      </c>
      <c r="Q3630" s="2" t="n">
        <f aca="false">IF(K3630=1,E3630,"")</f>
        <v>51</v>
      </c>
      <c r="R3630" s="2" t="str">
        <f aca="false">IF(L3630=1,F3630,"")</f>
        <v/>
      </c>
      <c r="S3630" s="3" t="n">
        <f aca="false">IF(G3630&gt;1,A3630,"")</f>
        <v>94</v>
      </c>
      <c r="T3630" s="3" t="n">
        <f aca="false">IF(H3630&gt;1,B3630,"")</f>
        <v>54</v>
      </c>
      <c r="U3630" s="3" t="n">
        <f aca="false">IF(I3630&gt;1,C3630,"")</f>
        <v>94</v>
      </c>
      <c r="V3630" s="3" t="n">
        <f aca="false">IF(J3630&gt;1,D3630,"")</f>
        <v>54</v>
      </c>
      <c r="W3630" s="3" t="str">
        <f aca="false">IF(K3630&gt;1,E3630,"")</f>
        <v/>
      </c>
      <c r="X3630" s="3" t="n">
        <f aca="false">IF(L3630&gt;1,F3630,"")</f>
        <v>94</v>
      </c>
      <c r="Y3630" s="4" t="n">
        <f aca="false">IF(AVERAGE(M3630:R3630)&gt;AVERAGE(S3630:X3630),1,0)</f>
        <v>0</v>
      </c>
      <c r="AA3630" s="0" t="n">
        <f aca="false">IF(AVERAGE(M3630:R3630)&lt;AVERAGE(S3630:X3630),1,0)</f>
        <v>1</v>
      </c>
      <c r="AC3630" s="0" t="n">
        <f aca="false">IF(AVERAGE(M3630:R3630)=AVERAGE(S3630:X3630),1,0)</f>
        <v>0</v>
      </c>
    </row>
    <row r="3631" customFormat="false" ht="15" hidden="false" customHeight="false" outlineLevel="0" collapsed="false">
      <c r="A3631" s="0" t="n">
        <v>54</v>
      </c>
      <c r="B3631" s="0" t="n">
        <v>54</v>
      </c>
      <c r="C3631" s="0" t="n">
        <v>23</v>
      </c>
      <c r="D3631" s="0" t="n">
        <v>23</v>
      </c>
      <c r="E3631" s="0" t="n">
        <v>37</v>
      </c>
      <c r="F3631" s="0" t="n">
        <v>37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2</v>
      </c>
      <c r="K3631" s="1" t="n">
        <f aca="false">COUNTIF($A3631:$F3631,E3631)</f>
        <v>2</v>
      </c>
      <c r="L3631" s="1" t="n">
        <f aca="false">COUNTIF($A3631:$F3631,F3631)</f>
        <v>2</v>
      </c>
      <c r="M3631" s="2" t="str">
        <f aca="false">IF(G3631=1,A3631,"")</f>
        <v/>
      </c>
      <c r="N3631" s="2" t="str">
        <f aca="false">IF(H3631=1,B3631,"")</f>
        <v/>
      </c>
      <c r="O3631" s="2" t="str">
        <f aca="false">IF(I3631=1,C3631,"")</f>
        <v/>
      </c>
      <c r="P3631" s="2" t="str">
        <f aca="false">IF(J3631=1,D3631,"")</f>
        <v/>
      </c>
      <c r="Q3631" s="2" t="str">
        <f aca="false">IF(K3631=1,E3631,"")</f>
        <v/>
      </c>
      <c r="R3631" s="2" t="str">
        <f aca="false">IF(L3631=1,F3631,"")</f>
        <v/>
      </c>
      <c r="S3631" s="3" t="n">
        <f aca="false">IF(G3631&gt;1,A3631,"")</f>
        <v>54</v>
      </c>
      <c r="T3631" s="3" t="n">
        <f aca="false">IF(H3631&gt;1,B3631,"")</f>
        <v>54</v>
      </c>
      <c r="U3631" s="3" t="n">
        <f aca="false">IF(I3631&gt;1,C3631,"")</f>
        <v>23</v>
      </c>
      <c r="V3631" s="3" t="n">
        <f aca="false">IF(J3631&gt;1,D3631,"")</f>
        <v>23</v>
      </c>
      <c r="W3631" s="3" t="n">
        <f aca="false">IF(K3631&gt;1,E3631,"")</f>
        <v>37</v>
      </c>
      <c r="X3631" s="3" t="n">
        <f aca="false">IF(L3631&gt;1,F3631,"")</f>
        <v>37</v>
      </c>
      <c r="Y3631" s="4" t="e">
        <f aca="false">IF(AVERAGE(M3631:R3631)&gt;AVERAGE(S3631:X3631),1,0)</f>
        <v>#DIV/0!</v>
      </c>
      <c r="AA3631" s="0" t="e">
        <f aca="false">IF(AVERAGE(M3631:R3631)&lt;AVERAGE(S3631:X3631),1,0)</f>
        <v>#DIV/0!</v>
      </c>
      <c r="AC3631" s="0" t="e">
        <f aca="false">IF(AVERAGE(M3631:R3631)=AVERAGE(S3631:X3631),1,0)</f>
        <v>#DIV/0!</v>
      </c>
    </row>
    <row r="3632" customFormat="false" ht="15" hidden="false" customHeight="false" outlineLevel="0" collapsed="false">
      <c r="A3632" s="0" t="n">
        <v>60</v>
      </c>
      <c r="B3632" s="0" t="n">
        <v>67</v>
      </c>
      <c r="C3632" s="0" t="n">
        <v>59</v>
      </c>
      <c r="D3632" s="0" t="n">
        <v>59</v>
      </c>
      <c r="E3632" s="0" t="n">
        <v>60</v>
      </c>
      <c r="F3632" s="0" t="n">
        <v>60</v>
      </c>
      <c r="G3632" s="1" t="n">
        <f aca="false">COUNTIF($A3632:$F3632,A3632)</f>
        <v>3</v>
      </c>
      <c r="H3632" s="1" t="n">
        <f aca="false">COUNTIF($A3632:$F3632,B3632)</f>
        <v>1</v>
      </c>
      <c r="I3632" s="1" t="n">
        <f aca="false">COUNTIF($A3632:$F3632,C3632)</f>
        <v>2</v>
      </c>
      <c r="J3632" s="1" t="n">
        <f aca="false">COUNTIF($A3632:$F3632,D3632)</f>
        <v>2</v>
      </c>
      <c r="K3632" s="1" t="n">
        <f aca="false">COUNTIF($A3632:$F3632,E3632)</f>
        <v>3</v>
      </c>
      <c r="L3632" s="1" t="n">
        <f aca="false">COUNTIF($A3632:$F3632,F3632)</f>
        <v>3</v>
      </c>
      <c r="M3632" s="2" t="str">
        <f aca="false">IF(G3632=1,A3632,"")</f>
        <v/>
      </c>
      <c r="N3632" s="2" t="n">
        <f aca="false">IF(H3632=1,B3632,"")</f>
        <v>67</v>
      </c>
      <c r="O3632" s="2" t="str">
        <f aca="false">IF(I3632=1,C3632,"")</f>
        <v/>
      </c>
      <c r="P3632" s="2" t="str">
        <f aca="false">IF(J3632=1,D3632,"")</f>
        <v/>
      </c>
      <c r="Q3632" s="2" t="str">
        <f aca="false">IF(K3632=1,E3632,"")</f>
        <v/>
      </c>
      <c r="R3632" s="2" t="str">
        <f aca="false">IF(L3632=1,F3632,"")</f>
        <v/>
      </c>
      <c r="S3632" s="3" t="n">
        <f aca="false">IF(G3632&gt;1,A3632,"")</f>
        <v>60</v>
      </c>
      <c r="T3632" s="3" t="str">
        <f aca="false">IF(H3632&gt;1,B3632,"")</f>
        <v/>
      </c>
      <c r="U3632" s="3" t="n">
        <f aca="false">IF(I3632&gt;1,C3632,"")</f>
        <v>59</v>
      </c>
      <c r="V3632" s="3" t="n">
        <f aca="false">IF(J3632&gt;1,D3632,"")</f>
        <v>59</v>
      </c>
      <c r="W3632" s="3" t="n">
        <f aca="false">IF(K3632&gt;1,E3632,"")</f>
        <v>60</v>
      </c>
      <c r="X3632" s="3" t="n">
        <f aca="false">IF(L3632&gt;1,F3632,"")</f>
        <v>60</v>
      </c>
      <c r="Y3632" s="4" t="n">
        <f aca="false">IF(AVERAGE(M3632:R3632)&gt;AVERAGE(S3632:X3632),1,0)</f>
        <v>1</v>
      </c>
      <c r="AA3632" s="0" t="n">
        <f aca="false">IF(AVERAGE(M3632:R3632)&lt;AVERAGE(S3632:X3632),1,0)</f>
        <v>0</v>
      </c>
      <c r="AC3632" s="0" t="n">
        <f aca="false">IF(AVERAGE(M3632:R3632)=AVERAGE(S3632:X3632),1,0)</f>
        <v>0</v>
      </c>
    </row>
    <row r="3633" customFormat="false" ht="15" hidden="false" customHeight="false" outlineLevel="0" collapsed="false">
      <c r="A3633" s="0" t="n">
        <v>26</v>
      </c>
      <c r="B3633" s="0" t="n">
        <v>85</v>
      </c>
      <c r="C3633" s="0" t="n">
        <v>85</v>
      </c>
      <c r="D3633" s="0" t="n">
        <v>55</v>
      </c>
      <c r="E3633" s="0" t="n">
        <v>23</v>
      </c>
      <c r="F3633" s="0" t="n">
        <v>23</v>
      </c>
      <c r="G3633" s="1" t="n">
        <f aca="false">COUNTIF($A3633:$F3633,A3633)</f>
        <v>1</v>
      </c>
      <c r="H3633" s="1" t="n">
        <f aca="false">COUNTIF($A3633:$F3633,B3633)</f>
        <v>2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2</v>
      </c>
      <c r="L3633" s="1" t="n">
        <f aca="false">COUNTIF($A3633:$F3633,F3633)</f>
        <v>2</v>
      </c>
      <c r="M3633" s="2" t="n">
        <f aca="false">IF(G3633=1,A3633,"")</f>
        <v>26</v>
      </c>
      <c r="N3633" s="2" t="str">
        <f aca="false">IF(H3633=1,B3633,"")</f>
        <v/>
      </c>
      <c r="O3633" s="2" t="str">
        <f aca="false">IF(I3633=1,C3633,"")</f>
        <v/>
      </c>
      <c r="P3633" s="2" t="n">
        <f aca="false">IF(J3633=1,D3633,"")</f>
        <v>55</v>
      </c>
      <c r="Q3633" s="2" t="str">
        <f aca="false">IF(K3633=1,E3633,"")</f>
        <v/>
      </c>
      <c r="R3633" s="2" t="str">
        <f aca="false">IF(L3633=1,F3633,"")</f>
        <v/>
      </c>
      <c r="S3633" s="3" t="str">
        <f aca="false">IF(G3633&gt;1,A3633,"")</f>
        <v/>
      </c>
      <c r="T3633" s="3" t="n">
        <f aca="false">IF(H3633&gt;1,B3633,"")</f>
        <v>85</v>
      </c>
      <c r="U3633" s="3" t="n">
        <f aca="false">IF(I3633&gt;1,C3633,"")</f>
        <v>85</v>
      </c>
      <c r="V3633" s="3" t="str">
        <f aca="false">IF(J3633&gt;1,D3633,"")</f>
        <v/>
      </c>
      <c r="W3633" s="3" t="n">
        <f aca="false">IF(K3633&gt;1,E3633,"")</f>
        <v>23</v>
      </c>
      <c r="X3633" s="3" t="n">
        <f aca="false">IF(L3633&gt;1,F3633,"")</f>
        <v>23</v>
      </c>
      <c r="Y3633" s="4" t="n">
        <f aca="false">IF(AVERAGE(M3633:R3633)&gt;AVERAGE(S3633:X3633),1,0)</f>
        <v>0</v>
      </c>
      <c r="AA3633" s="0" t="n">
        <f aca="false">IF(AVERAGE(M3633:R3633)&lt;AVERAGE(S3633:X3633),1,0)</f>
        <v>1</v>
      </c>
      <c r="AC3633" s="0" t="n">
        <f aca="false">IF(AVERAGE(M3633:R3633)=AVERAGE(S3633:X3633),1,0)</f>
        <v>0</v>
      </c>
    </row>
    <row r="3634" customFormat="false" ht="15" hidden="false" customHeight="false" outlineLevel="0" collapsed="false">
      <c r="A3634" s="0" t="n">
        <v>20</v>
      </c>
      <c r="B3634" s="0" t="n">
        <v>34</v>
      </c>
      <c r="C3634" s="0" t="n">
        <v>45</v>
      </c>
      <c r="D3634" s="0" t="n">
        <v>45</v>
      </c>
      <c r="E3634" s="0" t="n">
        <v>31</v>
      </c>
      <c r="F3634" s="0" t="n">
        <v>20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2</v>
      </c>
      <c r="J3634" s="1" t="n">
        <f aca="false">COUNTIF($A3634:$F3634,D3634)</f>
        <v>2</v>
      </c>
      <c r="K3634" s="1" t="n">
        <f aca="false">COUNTIF($A3634:$F3634,E3634)</f>
        <v>1</v>
      </c>
      <c r="L3634" s="1" t="n">
        <f aca="false">COUNTIF($A3634:$F3634,F3634)</f>
        <v>2</v>
      </c>
      <c r="M3634" s="2" t="str">
        <f aca="false">IF(G3634=1,A3634,"")</f>
        <v/>
      </c>
      <c r="N3634" s="2" t="n">
        <f aca="false">IF(H3634=1,B3634,"")</f>
        <v>34</v>
      </c>
      <c r="O3634" s="2" t="str">
        <f aca="false">IF(I3634=1,C3634,"")</f>
        <v/>
      </c>
      <c r="P3634" s="2" t="str">
        <f aca="false">IF(J3634=1,D3634,"")</f>
        <v/>
      </c>
      <c r="Q3634" s="2" t="n">
        <f aca="false">IF(K3634=1,E3634,"")</f>
        <v>31</v>
      </c>
      <c r="R3634" s="2" t="str">
        <f aca="false">IF(L3634=1,F3634,"")</f>
        <v/>
      </c>
      <c r="S3634" s="3" t="n">
        <f aca="false">IF(G3634&gt;1,A3634,"")</f>
        <v>20</v>
      </c>
      <c r="T3634" s="3" t="str">
        <f aca="false">IF(H3634&gt;1,B3634,"")</f>
        <v/>
      </c>
      <c r="U3634" s="3" t="n">
        <f aca="false">IF(I3634&gt;1,C3634,"")</f>
        <v>45</v>
      </c>
      <c r="V3634" s="3" t="n">
        <f aca="false">IF(J3634&gt;1,D3634,"")</f>
        <v>45</v>
      </c>
      <c r="W3634" s="3" t="str">
        <f aca="false">IF(K3634&gt;1,E3634,"")</f>
        <v/>
      </c>
      <c r="X3634" s="3" t="n">
        <f aca="false">IF(L3634&gt;1,F3634,"")</f>
        <v>20</v>
      </c>
      <c r="Y3634" s="4" t="n">
        <f aca="false">IF(AVERAGE(M3634:R3634)&gt;AVERAGE(S3634:X3634),1,0)</f>
        <v>0</v>
      </c>
      <c r="AA3634" s="0" t="n">
        <f aca="false">IF(AVERAGE(M3634:R3634)&lt;AVERAGE(S3634:X3634),1,0)</f>
        <v>0</v>
      </c>
      <c r="AC3634" s="0" t="n">
        <f aca="false">IF(AVERAGE(M3634:R3634)=AVERAGE(S3634:X3634),1,0)</f>
        <v>1</v>
      </c>
    </row>
    <row r="3635" customFormat="false" ht="15" hidden="false" customHeight="false" outlineLevel="0" collapsed="false">
      <c r="A3635" s="0" t="n">
        <v>81</v>
      </c>
      <c r="B3635" s="0" t="n">
        <v>39</v>
      </c>
      <c r="C3635" s="0" t="n">
        <v>41</v>
      </c>
      <c r="D3635" s="0" t="n">
        <v>41</v>
      </c>
      <c r="E3635" s="0" t="n">
        <v>51</v>
      </c>
      <c r="F3635" s="0" t="n">
        <v>51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2</v>
      </c>
      <c r="J3635" s="1" t="n">
        <f aca="false">COUNTIF($A3635:$F3635,D3635)</f>
        <v>2</v>
      </c>
      <c r="K3635" s="1" t="n">
        <f aca="false">COUNTIF($A3635:$F3635,E3635)</f>
        <v>2</v>
      </c>
      <c r="L3635" s="1" t="n">
        <f aca="false">COUNTIF($A3635:$F3635,F3635)</f>
        <v>2</v>
      </c>
      <c r="M3635" s="2" t="n">
        <f aca="false">IF(G3635=1,A3635,"")</f>
        <v>81</v>
      </c>
      <c r="N3635" s="2" t="n">
        <f aca="false">IF(H3635=1,B3635,"")</f>
        <v>39</v>
      </c>
      <c r="O3635" s="2" t="str">
        <f aca="false">IF(I3635=1,C3635,"")</f>
        <v/>
      </c>
      <c r="P3635" s="2" t="str">
        <f aca="false">IF(J3635=1,D3635,"")</f>
        <v/>
      </c>
      <c r="Q3635" s="2" t="str">
        <f aca="false">IF(K3635=1,E3635,"")</f>
        <v/>
      </c>
      <c r="R3635" s="2" t="str">
        <f aca="false">IF(L3635=1,F3635,"")</f>
        <v/>
      </c>
      <c r="S3635" s="3" t="str">
        <f aca="false">IF(G3635&gt;1,A3635,"")</f>
        <v/>
      </c>
      <c r="T3635" s="3" t="str">
        <f aca="false">IF(H3635&gt;1,B3635,"")</f>
        <v/>
      </c>
      <c r="U3635" s="3" t="n">
        <f aca="false">IF(I3635&gt;1,C3635,"")</f>
        <v>41</v>
      </c>
      <c r="V3635" s="3" t="n">
        <f aca="false">IF(J3635&gt;1,D3635,"")</f>
        <v>41</v>
      </c>
      <c r="W3635" s="3" t="n">
        <f aca="false">IF(K3635&gt;1,E3635,"")</f>
        <v>51</v>
      </c>
      <c r="X3635" s="3" t="n">
        <f aca="false">IF(L3635&gt;1,F3635,"")</f>
        <v>51</v>
      </c>
      <c r="Y3635" s="4" t="n">
        <f aca="false">IF(AVERAGE(M3635:R3635)&gt;AVERAGE(S3635:X3635),1,0)</f>
        <v>1</v>
      </c>
      <c r="AA3635" s="0" t="n">
        <f aca="false">IF(AVERAGE(M3635:R3635)&lt;AVERAGE(S3635:X3635),1,0)</f>
        <v>0</v>
      </c>
      <c r="AC3635" s="0" t="n">
        <f aca="false">IF(AVERAGE(M3635:R3635)=AVERAGE(S3635:X3635),1,0)</f>
        <v>0</v>
      </c>
    </row>
    <row r="3636" customFormat="false" ht="15" hidden="false" customHeight="false" outlineLevel="0" collapsed="false">
      <c r="A3636" s="0" t="n">
        <v>43</v>
      </c>
      <c r="B3636" s="0" t="n">
        <v>54</v>
      </c>
      <c r="C3636" s="0" t="n">
        <v>32</v>
      </c>
      <c r="D3636" s="0" t="n">
        <v>32</v>
      </c>
      <c r="E3636" s="0" t="n">
        <v>62</v>
      </c>
      <c r="F3636" s="0" t="n">
        <v>99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2</v>
      </c>
      <c r="J3636" s="1" t="n">
        <f aca="false">COUNTIF($A3636:$F3636,D3636)</f>
        <v>2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IF(G3636=1,A3636,"")</f>
        <v>43</v>
      </c>
      <c r="N3636" s="2" t="n">
        <f aca="false">IF(H3636=1,B3636,"")</f>
        <v>54</v>
      </c>
      <c r="O3636" s="2" t="str">
        <f aca="false">IF(I3636=1,C3636,"")</f>
        <v/>
      </c>
      <c r="P3636" s="2" t="str">
        <f aca="false">IF(J3636=1,D3636,"")</f>
        <v/>
      </c>
      <c r="Q3636" s="2" t="n">
        <f aca="false">IF(K3636=1,E3636,"")</f>
        <v>62</v>
      </c>
      <c r="R3636" s="2" t="n">
        <f aca="false">IF(L3636=1,F3636,"")</f>
        <v>99</v>
      </c>
      <c r="S3636" s="3" t="str">
        <f aca="false">IF(G3636&gt;1,A3636,"")</f>
        <v/>
      </c>
      <c r="T3636" s="3" t="str">
        <f aca="false">IF(H3636&gt;1,B3636,"")</f>
        <v/>
      </c>
      <c r="U3636" s="3" t="n">
        <f aca="false">IF(I3636&gt;1,C3636,"")</f>
        <v>32</v>
      </c>
      <c r="V3636" s="3" t="n">
        <f aca="false">IF(J3636&gt;1,D3636,"")</f>
        <v>32</v>
      </c>
      <c r="W3636" s="3" t="str">
        <f aca="false">IF(K3636&gt;1,E3636,"")</f>
        <v/>
      </c>
      <c r="X3636" s="3" t="str">
        <f aca="false">IF(L3636&gt;1,F3636,"")</f>
        <v/>
      </c>
      <c r="Y3636" s="4" t="n">
        <f aca="false">IF(AVERAGE(M3636:R3636)&gt;AVERAGE(S3636:X3636),1,0)</f>
        <v>1</v>
      </c>
      <c r="AA3636" s="0" t="n">
        <f aca="false">IF(AVERAGE(M3636:R3636)&lt;AVERAGE(S3636:X3636),1,0)</f>
        <v>0</v>
      </c>
      <c r="AC3636" s="0" t="n">
        <f aca="false">IF(AVERAGE(M3636:R3636)=AVERAGE(S3636:X3636),1,0)</f>
        <v>0</v>
      </c>
    </row>
    <row r="3637" customFormat="false" ht="15" hidden="false" customHeight="false" outlineLevel="0" collapsed="false">
      <c r="A3637" s="0" t="n">
        <v>56</v>
      </c>
      <c r="B3637" s="0" t="n">
        <v>49</v>
      </c>
      <c r="C3637" s="0" t="n">
        <v>65</v>
      </c>
      <c r="D3637" s="0" t="n">
        <v>17</v>
      </c>
      <c r="E3637" s="0" t="n">
        <v>25</v>
      </c>
      <c r="F3637" s="0" t="n">
        <v>81</v>
      </c>
      <c r="G3637" s="1" t="n">
        <f aca="false">COUNTIF($A3637:$F3637,A3637)</f>
        <v>1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1</v>
      </c>
      <c r="L3637" s="1" t="n">
        <f aca="false">COUNTIF($A3637:$F3637,F3637)</f>
        <v>1</v>
      </c>
      <c r="M3637" s="2" t="n">
        <f aca="false">IF(G3637=1,A3637,"")</f>
        <v>56</v>
      </c>
      <c r="N3637" s="2" t="n">
        <f aca="false">IF(H3637=1,B3637,"")</f>
        <v>49</v>
      </c>
      <c r="O3637" s="2" t="n">
        <f aca="false">IF(I3637=1,C3637,"")</f>
        <v>65</v>
      </c>
      <c r="P3637" s="2" t="n">
        <f aca="false">IF(J3637=1,D3637,"")</f>
        <v>17</v>
      </c>
      <c r="Q3637" s="2" t="n">
        <f aca="false">IF(K3637=1,E3637,"")</f>
        <v>25</v>
      </c>
      <c r="R3637" s="2" t="n">
        <f aca="false">IF(L3637=1,F3637,"")</f>
        <v>81</v>
      </c>
      <c r="S3637" s="3" t="str">
        <f aca="false">IF(G3637&gt;1,A3637,"")</f>
        <v/>
      </c>
      <c r="T3637" s="3" t="str">
        <f aca="false">IF(H3637&gt;1,B3637,"")</f>
        <v/>
      </c>
      <c r="U3637" s="3" t="str">
        <f aca="false">IF(I3637&gt;1,C3637,"")</f>
        <v/>
      </c>
      <c r="V3637" s="3" t="str">
        <f aca="false">IF(J3637&gt;1,D3637,"")</f>
        <v/>
      </c>
      <c r="W3637" s="3" t="str">
        <f aca="false">IF(K3637&gt;1,E3637,"")</f>
        <v/>
      </c>
      <c r="X3637" s="3" t="str">
        <f aca="false">IF(L3637&gt;1,F3637,"")</f>
        <v/>
      </c>
      <c r="Y3637" s="4" t="e">
        <f aca="false">IF(AVERAGE(M3637:R3637)&gt;AVERAGE(S3637:X3637),1,0)</f>
        <v>#DIV/0!</v>
      </c>
      <c r="AA3637" s="0" t="e">
        <f aca="false">IF(AVERAGE(M3637:R3637)&lt;AVERAGE(S3637:X3637),1,0)</f>
        <v>#DIV/0!</v>
      </c>
      <c r="AC3637" s="0" t="e">
        <f aca="false">IF(AVERAGE(M3637:R3637)=AVERAGE(S3637:X3637),1,0)</f>
        <v>#DIV/0!</v>
      </c>
    </row>
    <row r="3638" customFormat="false" ht="15" hidden="false" customHeight="false" outlineLevel="0" collapsed="false">
      <c r="A3638" s="0" t="n">
        <v>49</v>
      </c>
      <c r="B3638" s="0" t="n">
        <v>86</v>
      </c>
      <c r="C3638" s="0" t="n">
        <v>13</v>
      </c>
      <c r="D3638" s="0" t="n">
        <v>13</v>
      </c>
      <c r="E3638" s="0" t="n">
        <v>11</v>
      </c>
      <c r="F3638" s="0" t="n">
        <v>86</v>
      </c>
      <c r="G3638" s="1" t="n">
        <f aca="false">COUNTIF($A3638:$F3638,A3638)</f>
        <v>1</v>
      </c>
      <c r="H3638" s="1" t="n">
        <f aca="false">COUNTIF($A3638:$F3638,B3638)</f>
        <v>2</v>
      </c>
      <c r="I3638" s="1" t="n">
        <f aca="false">COUNTIF($A3638:$F3638,C3638)</f>
        <v>2</v>
      </c>
      <c r="J3638" s="1" t="n">
        <f aca="false">COUNTIF($A3638:$F3638,D3638)</f>
        <v>2</v>
      </c>
      <c r="K3638" s="1" t="n">
        <f aca="false">COUNTIF($A3638:$F3638,E3638)</f>
        <v>1</v>
      </c>
      <c r="L3638" s="1" t="n">
        <f aca="false">COUNTIF($A3638:$F3638,F3638)</f>
        <v>2</v>
      </c>
      <c r="M3638" s="2" t="n">
        <f aca="false">IF(G3638=1,A3638,"")</f>
        <v>49</v>
      </c>
      <c r="N3638" s="2" t="str">
        <f aca="false">IF(H3638=1,B3638,"")</f>
        <v/>
      </c>
      <c r="O3638" s="2" t="str">
        <f aca="false">IF(I3638=1,C3638,"")</f>
        <v/>
      </c>
      <c r="P3638" s="2" t="str">
        <f aca="false">IF(J3638=1,D3638,"")</f>
        <v/>
      </c>
      <c r="Q3638" s="2" t="n">
        <f aca="false">IF(K3638=1,E3638,"")</f>
        <v>11</v>
      </c>
      <c r="R3638" s="2" t="str">
        <f aca="false">IF(L3638=1,F3638,"")</f>
        <v/>
      </c>
      <c r="S3638" s="3" t="str">
        <f aca="false">IF(G3638&gt;1,A3638,"")</f>
        <v/>
      </c>
      <c r="T3638" s="3" t="n">
        <f aca="false">IF(H3638&gt;1,B3638,"")</f>
        <v>86</v>
      </c>
      <c r="U3638" s="3" t="n">
        <f aca="false">IF(I3638&gt;1,C3638,"")</f>
        <v>13</v>
      </c>
      <c r="V3638" s="3" t="n">
        <f aca="false">IF(J3638&gt;1,D3638,"")</f>
        <v>13</v>
      </c>
      <c r="W3638" s="3" t="str">
        <f aca="false">IF(K3638&gt;1,E3638,"")</f>
        <v/>
      </c>
      <c r="X3638" s="3" t="n">
        <f aca="false">IF(L3638&gt;1,F3638,"")</f>
        <v>86</v>
      </c>
      <c r="Y3638" s="4" t="n">
        <f aca="false">IF(AVERAGE(M3638:R3638)&gt;AVERAGE(S3638:X3638),1,0)</f>
        <v>0</v>
      </c>
      <c r="AA3638" s="0" t="n">
        <f aca="false">IF(AVERAGE(M3638:R3638)&lt;AVERAGE(S3638:X3638),1,0)</f>
        <v>1</v>
      </c>
      <c r="AC3638" s="0" t="n">
        <f aca="false">IF(AVERAGE(M3638:R3638)=AVERAGE(S3638:X3638),1,0)</f>
        <v>0</v>
      </c>
    </row>
    <row r="3639" customFormat="false" ht="15" hidden="false" customHeight="false" outlineLevel="0" collapsed="false">
      <c r="A3639" s="0" t="n">
        <v>94</v>
      </c>
      <c r="B3639" s="0" t="n">
        <v>68</v>
      </c>
      <c r="C3639" s="0" t="n">
        <v>81</v>
      </c>
      <c r="D3639" s="0" t="n">
        <v>22</v>
      </c>
      <c r="E3639" s="0" t="n">
        <v>69</v>
      </c>
      <c r="F3639" s="0" t="n">
        <v>31</v>
      </c>
      <c r="G3639" s="1" t="n">
        <f aca="false">COUNTIF($A3639:$F3639,A3639)</f>
        <v>1</v>
      </c>
      <c r="H3639" s="1" t="n">
        <f aca="false">COUNTIF($A3639:$F3639,B3639)</f>
        <v>1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1</v>
      </c>
      <c r="L3639" s="1" t="n">
        <f aca="false">COUNTIF($A3639:$F3639,F3639)</f>
        <v>1</v>
      </c>
      <c r="M3639" s="2" t="n">
        <f aca="false">IF(G3639=1,A3639,"")</f>
        <v>94</v>
      </c>
      <c r="N3639" s="2" t="n">
        <f aca="false">IF(H3639=1,B3639,"")</f>
        <v>68</v>
      </c>
      <c r="O3639" s="2" t="n">
        <f aca="false">IF(I3639=1,C3639,"")</f>
        <v>81</v>
      </c>
      <c r="P3639" s="2" t="n">
        <f aca="false">IF(J3639=1,D3639,"")</f>
        <v>22</v>
      </c>
      <c r="Q3639" s="2" t="n">
        <f aca="false">IF(K3639=1,E3639,"")</f>
        <v>69</v>
      </c>
      <c r="R3639" s="2" t="n">
        <f aca="false">IF(L3639=1,F3639,"")</f>
        <v>31</v>
      </c>
      <c r="S3639" s="3" t="str">
        <f aca="false">IF(G3639&gt;1,A3639,"")</f>
        <v/>
      </c>
      <c r="T3639" s="3" t="str">
        <f aca="false">IF(H3639&gt;1,B3639,"")</f>
        <v/>
      </c>
      <c r="U3639" s="3" t="str">
        <f aca="false">IF(I3639&gt;1,C3639,"")</f>
        <v/>
      </c>
      <c r="V3639" s="3" t="str">
        <f aca="false">IF(J3639&gt;1,D3639,"")</f>
        <v/>
      </c>
      <c r="W3639" s="3" t="str">
        <f aca="false">IF(K3639&gt;1,E3639,"")</f>
        <v/>
      </c>
      <c r="X3639" s="3" t="str">
        <f aca="false">IF(L3639&gt;1,F3639,"")</f>
        <v/>
      </c>
      <c r="Y3639" s="4" t="e">
        <f aca="false">IF(AVERAGE(M3639:R3639)&gt;AVERAGE(S3639:X3639),1,0)</f>
        <v>#DIV/0!</v>
      </c>
      <c r="AA3639" s="0" t="e">
        <f aca="false">IF(AVERAGE(M3639:R3639)&lt;AVERAGE(S3639:X3639),1,0)</f>
        <v>#DIV/0!</v>
      </c>
      <c r="AC3639" s="0" t="e">
        <f aca="false">IF(AVERAGE(M3639:R3639)=AVERAGE(S3639:X3639),1,0)</f>
        <v>#DIV/0!</v>
      </c>
    </row>
    <row r="3640" customFormat="false" ht="15" hidden="false" customHeight="false" outlineLevel="0" collapsed="false">
      <c r="A3640" s="0" t="n">
        <v>38</v>
      </c>
      <c r="B3640" s="0" t="n">
        <v>74</v>
      </c>
      <c r="C3640" s="0" t="n">
        <v>64</v>
      </c>
      <c r="D3640" s="0" t="n">
        <v>91</v>
      </c>
      <c r="E3640" s="0" t="n">
        <v>38</v>
      </c>
      <c r="F3640" s="0" t="n">
        <v>43</v>
      </c>
      <c r="G3640" s="1" t="n">
        <f aca="false">COUNTIF($A3640:$F3640,A3640)</f>
        <v>2</v>
      </c>
      <c r="H3640" s="1" t="n">
        <f aca="false">COUNTIF($A3640:$F3640,B3640)</f>
        <v>1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1</v>
      </c>
      <c r="M3640" s="2" t="str">
        <f aca="false">IF(G3640=1,A3640,"")</f>
        <v/>
      </c>
      <c r="N3640" s="2" t="n">
        <f aca="false">IF(H3640=1,B3640,"")</f>
        <v>74</v>
      </c>
      <c r="O3640" s="2" t="n">
        <f aca="false">IF(I3640=1,C3640,"")</f>
        <v>64</v>
      </c>
      <c r="P3640" s="2" t="n">
        <f aca="false">IF(J3640=1,D3640,"")</f>
        <v>91</v>
      </c>
      <c r="Q3640" s="2" t="str">
        <f aca="false">IF(K3640=1,E3640,"")</f>
        <v/>
      </c>
      <c r="R3640" s="2" t="n">
        <f aca="false">IF(L3640=1,F3640,"")</f>
        <v>43</v>
      </c>
      <c r="S3640" s="3" t="n">
        <f aca="false">IF(G3640&gt;1,A3640,"")</f>
        <v>38</v>
      </c>
      <c r="T3640" s="3" t="str">
        <f aca="false">IF(H3640&gt;1,B3640,"")</f>
        <v/>
      </c>
      <c r="U3640" s="3" t="str">
        <f aca="false">IF(I3640&gt;1,C3640,"")</f>
        <v/>
      </c>
      <c r="V3640" s="3" t="str">
        <f aca="false">IF(J3640&gt;1,D3640,"")</f>
        <v/>
      </c>
      <c r="W3640" s="3" t="n">
        <f aca="false">IF(K3640&gt;1,E3640,"")</f>
        <v>38</v>
      </c>
      <c r="X3640" s="3" t="str">
        <f aca="false">IF(L3640&gt;1,F3640,"")</f>
        <v/>
      </c>
      <c r="Y3640" s="4" t="n">
        <f aca="false">IF(AVERAGE(M3640:R3640)&gt;AVERAGE(S3640:X3640),1,0)</f>
        <v>1</v>
      </c>
      <c r="AA3640" s="0" t="n">
        <f aca="false">IF(AVERAGE(M3640:R3640)&lt;AVERAGE(S3640:X3640),1,0)</f>
        <v>0</v>
      </c>
      <c r="AC3640" s="0" t="n">
        <f aca="false">IF(AVERAGE(M3640:R3640)=AVERAGE(S3640:X3640),1,0)</f>
        <v>0</v>
      </c>
    </row>
    <row r="3641" customFormat="false" ht="15" hidden="false" customHeight="false" outlineLevel="0" collapsed="false">
      <c r="A3641" s="0" t="n">
        <v>77</v>
      </c>
      <c r="B3641" s="0" t="n">
        <v>41</v>
      </c>
      <c r="C3641" s="0" t="n">
        <v>13</v>
      </c>
      <c r="D3641" s="0" t="n">
        <v>41</v>
      </c>
      <c r="E3641" s="0" t="n">
        <v>13</v>
      </c>
      <c r="F3641" s="0" t="n">
        <v>41</v>
      </c>
      <c r="G3641" s="1" t="n">
        <f aca="false">COUNTIF($A3641:$F3641,A3641)</f>
        <v>1</v>
      </c>
      <c r="H3641" s="1" t="n">
        <f aca="false">COUNTIF($A3641:$F3641,B3641)</f>
        <v>3</v>
      </c>
      <c r="I3641" s="1" t="n">
        <f aca="false">COUNTIF($A3641:$F3641,C3641)</f>
        <v>2</v>
      </c>
      <c r="J3641" s="1" t="n">
        <f aca="false">COUNTIF($A3641:$F3641,D3641)</f>
        <v>3</v>
      </c>
      <c r="K3641" s="1" t="n">
        <f aca="false">COUNTIF($A3641:$F3641,E3641)</f>
        <v>2</v>
      </c>
      <c r="L3641" s="1" t="n">
        <f aca="false">COUNTIF($A3641:$F3641,F3641)</f>
        <v>3</v>
      </c>
      <c r="M3641" s="2" t="n">
        <f aca="false">IF(G3641=1,A3641,"")</f>
        <v>77</v>
      </c>
      <c r="N3641" s="2" t="str">
        <f aca="false">IF(H3641=1,B3641,"")</f>
        <v/>
      </c>
      <c r="O3641" s="2" t="str">
        <f aca="false">IF(I3641=1,C3641,"")</f>
        <v/>
      </c>
      <c r="P3641" s="2" t="str">
        <f aca="false">IF(J3641=1,D3641,"")</f>
        <v/>
      </c>
      <c r="Q3641" s="2" t="str">
        <f aca="false">IF(K3641=1,E3641,"")</f>
        <v/>
      </c>
      <c r="R3641" s="2" t="str">
        <f aca="false">IF(L3641=1,F3641,"")</f>
        <v/>
      </c>
      <c r="S3641" s="3" t="str">
        <f aca="false">IF(G3641&gt;1,A3641,"")</f>
        <v/>
      </c>
      <c r="T3641" s="3" t="n">
        <f aca="false">IF(H3641&gt;1,B3641,"")</f>
        <v>41</v>
      </c>
      <c r="U3641" s="3" t="n">
        <f aca="false">IF(I3641&gt;1,C3641,"")</f>
        <v>13</v>
      </c>
      <c r="V3641" s="3" t="n">
        <f aca="false">IF(J3641&gt;1,D3641,"")</f>
        <v>41</v>
      </c>
      <c r="W3641" s="3" t="n">
        <f aca="false">IF(K3641&gt;1,E3641,"")</f>
        <v>13</v>
      </c>
      <c r="X3641" s="3" t="n">
        <f aca="false">IF(L3641&gt;1,F3641,"")</f>
        <v>41</v>
      </c>
      <c r="Y3641" s="4" t="n">
        <f aca="false">IF(AVERAGE(M3641:R3641)&gt;AVERAGE(S3641:X3641),1,0)</f>
        <v>1</v>
      </c>
      <c r="AA3641" s="0" t="n">
        <f aca="false">IF(AVERAGE(M3641:R3641)&lt;AVERAGE(S3641:X3641),1,0)</f>
        <v>0</v>
      </c>
      <c r="AC3641" s="0" t="n">
        <f aca="false">IF(AVERAGE(M3641:R3641)=AVERAGE(S3641:X3641),1,0)</f>
        <v>0</v>
      </c>
    </row>
    <row r="3642" customFormat="false" ht="15" hidden="false" customHeight="false" outlineLevel="0" collapsed="false">
      <c r="A3642" s="0" t="n">
        <v>33</v>
      </c>
      <c r="B3642" s="0" t="n">
        <v>11</v>
      </c>
      <c r="C3642" s="0" t="n">
        <v>69</v>
      </c>
      <c r="D3642" s="0" t="n">
        <v>69</v>
      </c>
      <c r="E3642" s="0" t="n">
        <v>33</v>
      </c>
      <c r="F3642" s="0" t="n">
        <v>80</v>
      </c>
      <c r="G3642" s="1" t="n">
        <f aca="false">COUNTIF($A3642:$F3642,A3642)</f>
        <v>2</v>
      </c>
      <c r="H3642" s="1" t="n">
        <f aca="false">COUNTIF($A3642:$F3642,B3642)</f>
        <v>1</v>
      </c>
      <c r="I3642" s="1" t="n">
        <f aca="false">COUNTIF($A3642:$F3642,C3642)</f>
        <v>2</v>
      </c>
      <c r="J3642" s="1" t="n">
        <f aca="false">COUNTIF($A3642:$F3642,D3642)</f>
        <v>2</v>
      </c>
      <c r="K3642" s="1" t="n">
        <f aca="false">COUNTIF($A3642:$F3642,E3642)</f>
        <v>2</v>
      </c>
      <c r="L3642" s="1" t="n">
        <f aca="false">COUNTIF($A3642:$F3642,F3642)</f>
        <v>1</v>
      </c>
      <c r="M3642" s="2" t="str">
        <f aca="false">IF(G3642=1,A3642,"")</f>
        <v/>
      </c>
      <c r="N3642" s="2" t="n">
        <f aca="false">IF(H3642=1,B3642,"")</f>
        <v>11</v>
      </c>
      <c r="O3642" s="2" t="str">
        <f aca="false">IF(I3642=1,C3642,"")</f>
        <v/>
      </c>
      <c r="P3642" s="2" t="str">
        <f aca="false">IF(J3642=1,D3642,"")</f>
        <v/>
      </c>
      <c r="Q3642" s="2" t="str">
        <f aca="false">IF(K3642=1,E3642,"")</f>
        <v/>
      </c>
      <c r="R3642" s="2" t="n">
        <f aca="false">IF(L3642=1,F3642,"")</f>
        <v>80</v>
      </c>
      <c r="S3642" s="3" t="n">
        <f aca="false">IF(G3642&gt;1,A3642,"")</f>
        <v>33</v>
      </c>
      <c r="T3642" s="3" t="str">
        <f aca="false">IF(H3642&gt;1,B3642,"")</f>
        <v/>
      </c>
      <c r="U3642" s="3" t="n">
        <f aca="false">IF(I3642&gt;1,C3642,"")</f>
        <v>69</v>
      </c>
      <c r="V3642" s="3" t="n">
        <f aca="false">IF(J3642&gt;1,D3642,"")</f>
        <v>69</v>
      </c>
      <c r="W3642" s="3" t="n">
        <f aca="false">IF(K3642&gt;1,E3642,"")</f>
        <v>33</v>
      </c>
      <c r="X3642" s="3" t="str">
        <f aca="false">IF(L3642&gt;1,F3642,"")</f>
        <v/>
      </c>
      <c r="Y3642" s="4" t="n">
        <f aca="false">IF(AVERAGE(M3642:R3642)&gt;AVERAGE(S3642:X3642),1,0)</f>
        <v>0</v>
      </c>
      <c r="AA3642" s="0" t="n">
        <f aca="false">IF(AVERAGE(M3642:R3642)&lt;AVERAGE(S3642:X3642),1,0)</f>
        <v>1</v>
      </c>
      <c r="AC3642" s="0" t="n">
        <f aca="false">IF(AVERAGE(M3642:R3642)=AVERAGE(S3642:X3642),1,0)</f>
        <v>0</v>
      </c>
    </row>
    <row r="3643" customFormat="false" ht="15" hidden="false" customHeight="false" outlineLevel="0" collapsed="false">
      <c r="A3643" s="0" t="n">
        <v>58</v>
      </c>
      <c r="B3643" s="0" t="n">
        <v>14</v>
      </c>
      <c r="C3643" s="0" t="n">
        <v>68</v>
      </c>
      <c r="D3643" s="0" t="n">
        <v>14</v>
      </c>
      <c r="E3643" s="0" t="n">
        <v>72</v>
      </c>
      <c r="F3643" s="0" t="n">
        <v>59</v>
      </c>
      <c r="G3643" s="1" t="n">
        <f aca="false">COUNTIF($A3643:$F3643,A3643)</f>
        <v>1</v>
      </c>
      <c r="H3643" s="1" t="n">
        <f aca="false">COUNTIF($A3643:$F3643,B3643)</f>
        <v>2</v>
      </c>
      <c r="I3643" s="1" t="n">
        <f aca="false">COUNTIF($A3643:$F3643,C3643)</f>
        <v>1</v>
      </c>
      <c r="J3643" s="1" t="n">
        <f aca="false">COUNTIF($A3643:$F3643,D3643)</f>
        <v>2</v>
      </c>
      <c r="K3643" s="1" t="n">
        <f aca="false">COUNTIF($A3643:$F3643,E3643)</f>
        <v>1</v>
      </c>
      <c r="L3643" s="1" t="n">
        <f aca="false">COUNTIF($A3643:$F3643,F3643)</f>
        <v>1</v>
      </c>
      <c r="M3643" s="2" t="n">
        <f aca="false">IF(G3643=1,A3643,"")</f>
        <v>58</v>
      </c>
      <c r="N3643" s="2" t="str">
        <f aca="false">IF(H3643=1,B3643,"")</f>
        <v/>
      </c>
      <c r="O3643" s="2" t="n">
        <f aca="false">IF(I3643=1,C3643,"")</f>
        <v>68</v>
      </c>
      <c r="P3643" s="2" t="str">
        <f aca="false">IF(J3643=1,D3643,"")</f>
        <v/>
      </c>
      <c r="Q3643" s="2" t="n">
        <f aca="false">IF(K3643=1,E3643,"")</f>
        <v>72</v>
      </c>
      <c r="R3643" s="2" t="n">
        <f aca="false">IF(L3643=1,F3643,"")</f>
        <v>59</v>
      </c>
      <c r="S3643" s="3" t="str">
        <f aca="false">IF(G3643&gt;1,A3643,"")</f>
        <v/>
      </c>
      <c r="T3643" s="3" t="n">
        <f aca="false">IF(H3643&gt;1,B3643,"")</f>
        <v>14</v>
      </c>
      <c r="U3643" s="3" t="str">
        <f aca="false">IF(I3643&gt;1,C3643,"")</f>
        <v/>
      </c>
      <c r="V3643" s="3" t="n">
        <f aca="false">IF(J3643&gt;1,D3643,"")</f>
        <v>14</v>
      </c>
      <c r="W3643" s="3" t="str">
        <f aca="false">IF(K3643&gt;1,E3643,"")</f>
        <v/>
      </c>
      <c r="X3643" s="3" t="str">
        <f aca="false">IF(L3643&gt;1,F3643,"")</f>
        <v/>
      </c>
      <c r="Y3643" s="4" t="n">
        <f aca="false">IF(AVERAGE(M3643:R3643)&gt;AVERAGE(S3643:X3643),1,0)</f>
        <v>1</v>
      </c>
      <c r="AA3643" s="0" t="n">
        <f aca="false">IF(AVERAGE(M3643:R3643)&lt;AVERAGE(S3643:X3643),1,0)</f>
        <v>0</v>
      </c>
      <c r="AC3643" s="0" t="n">
        <f aca="false">IF(AVERAGE(M3643:R3643)=AVERAGE(S3643:X3643),1,0)</f>
        <v>0</v>
      </c>
    </row>
    <row r="3644" customFormat="false" ht="15" hidden="false" customHeight="false" outlineLevel="0" collapsed="false">
      <c r="A3644" s="0" t="n">
        <v>83</v>
      </c>
      <c r="B3644" s="0" t="n">
        <v>82</v>
      </c>
      <c r="C3644" s="0" t="n">
        <v>82</v>
      </c>
      <c r="D3644" s="0" t="n">
        <v>83</v>
      </c>
      <c r="E3644" s="0" t="n">
        <v>28</v>
      </c>
      <c r="F3644" s="0" t="n">
        <v>28</v>
      </c>
      <c r="G3644" s="1" t="n">
        <f aca="false">COUNTIF($A3644:$F3644,A3644)</f>
        <v>2</v>
      </c>
      <c r="H3644" s="1" t="n">
        <f aca="false">COUNTIF($A3644:$F3644,B3644)</f>
        <v>2</v>
      </c>
      <c r="I3644" s="1" t="n">
        <f aca="false">COUNTIF($A3644:$F3644,C3644)</f>
        <v>2</v>
      </c>
      <c r="J3644" s="1" t="n">
        <f aca="false">COUNTIF($A3644:$F3644,D3644)</f>
        <v>2</v>
      </c>
      <c r="K3644" s="1" t="n">
        <f aca="false">COUNTIF($A3644:$F3644,E3644)</f>
        <v>2</v>
      </c>
      <c r="L3644" s="1" t="n">
        <f aca="false">COUNTIF($A3644:$F3644,F3644)</f>
        <v>2</v>
      </c>
      <c r="M3644" s="2" t="str">
        <f aca="false">IF(G3644=1,A3644,"")</f>
        <v/>
      </c>
      <c r="N3644" s="2" t="str">
        <f aca="false">IF(H3644=1,B3644,"")</f>
        <v/>
      </c>
      <c r="O3644" s="2" t="str">
        <f aca="false">IF(I3644=1,C3644,"")</f>
        <v/>
      </c>
      <c r="P3644" s="2" t="str">
        <f aca="false">IF(J3644=1,D3644,"")</f>
        <v/>
      </c>
      <c r="Q3644" s="2" t="str">
        <f aca="false">IF(K3644=1,E3644,"")</f>
        <v/>
      </c>
      <c r="R3644" s="2" t="str">
        <f aca="false">IF(L3644=1,F3644,"")</f>
        <v/>
      </c>
      <c r="S3644" s="3" t="n">
        <f aca="false">IF(G3644&gt;1,A3644,"")</f>
        <v>83</v>
      </c>
      <c r="T3644" s="3" t="n">
        <f aca="false">IF(H3644&gt;1,B3644,"")</f>
        <v>82</v>
      </c>
      <c r="U3644" s="3" t="n">
        <f aca="false">IF(I3644&gt;1,C3644,"")</f>
        <v>82</v>
      </c>
      <c r="V3644" s="3" t="n">
        <f aca="false">IF(J3644&gt;1,D3644,"")</f>
        <v>83</v>
      </c>
      <c r="W3644" s="3" t="n">
        <f aca="false">IF(K3644&gt;1,E3644,"")</f>
        <v>28</v>
      </c>
      <c r="X3644" s="3" t="n">
        <f aca="false">IF(L3644&gt;1,F3644,"")</f>
        <v>28</v>
      </c>
      <c r="Y3644" s="4" t="e">
        <f aca="false">IF(AVERAGE(M3644:R3644)&gt;AVERAGE(S3644:X3644),1,0)</f>
        <v>#DIV/0!</v>
      </c>
      <c r="AA3644" s="0" t="e">
        <f aca="false">IF(AVERAGE(M3644:R3644)&lt;AVERAGE(S3644:X3644),1,0)</f>
        <v>#DIV/0!</v>
      </c>
      <c r="AC3644" s="0" t="e">
        <f aca="false">IF(AVERAGE(M3644:R3644)=AVERAGE(S3644:X3644),1,0)</f>
        <v>#DIV/0!</v>
      </c>
    </row>
    <row r="3645" customFormat="false" ht="15" hidden="false" customHeight="false" outlineLevel="0" collapsed="false">
      <c r="A3645" s="0" t="n">
        <v>37</v>
      </c>
      <c r="B3645" s="0" t="n">
        <v>71</v>
      </c>
      <c r="C3645" s="0" t="n">
        <v>65</v>
      </c>
      <c r="D3645" s="0" t="n">
        <v>87</v>
      </c>
      <c r="E3645" s="0" t="n">
        <v>66</v>
      </c>
      <c r="F3645" s="0" t="n">
        <v>73</v>
      </c>
      <c r="G3645" s="1" t="n">
        <f aca="false">COUNTIF($A3645:$F3645,A3645)</f>
        <v>1</v>
      </c>
      <c r="H3645" s="1" t="n">
        <f aca="false">COUNTIF($A3645:$F3645,B3645)</f>
        <v>1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1</v>
      </c>
      <c r="M3645" s="2" t="n">
        <f aca="false">IF(G3645=1,A3645,"")</f>
        <v>37</v>
      </c>
      <c r="N3645" s="2" t="n">
        <f aca="false">IF(H3645=1,B3645,"")</f>
        <v>71</v>
      </c>
      <c r="O3645" s="2" t="n">
        <f aca="false">IF(I3645=1,C3645,"")</f>
        <v>65</v>
      </c>
      <c r="P3645" s="2" t="n">
        <f aca="false">IF(J3645=1,D3645,"")</f>
        <v>87</v>
      </c>
      <c r="Q3645" s="2" t="n">
        <f aca="false">IF(K3645=1,E3645,"")</f>
        <v>66</v>
      </c>
      <c r="R3645" s="2" t="n">
        <f aca="false">IF(L3645=1,F3645,"")</f>
        <v>73</v>
      </c>
      <c r="S3645" s="3" t="str">
        <f aca="false">IF(G3645&gt;1,A3645,"")</f>
        <v/>
      </c>
      <c r="T3645" s="3" t="str">
        <f aca="false">IF(H3645&gt;1,B3645,"")</f>
        <v/>
      </c>
      <c r="U3645" s="3" t="str">
        <f aca="false">IF(I3645&gt;1,C3645,"")</f>
        <v/>
      </c>
      <c r="V3645" s="3" t="str">
        <f aca="false">IF(J3645&gt;1,D3645,"")</f>
        <v/>
      </c>
      <c r="W3645" s="3" t="str">
        <f aca="false">IF(K3645&gt;1,E3645,"")</f>
        <v/>
      </c>
      <c r="X3645" s="3" t="str">
        <f aca="false">IF(L3645&gt;1,F3645,"")</f>
        <v/>
      </c>
      <c r="Y3645" s="4" t="e">
        <f aca="false">IF(AVERAGE(M3645:R3645)&gt;AVERAGE(S3645:X3645),1,0)</f>
        <v>#DIV/0!</v>
      </c>
      <c r="AA3645" s="0" t="e">
        <f aca="false">IF(AVERAGE(M3645:R3645)&lt;AVERAGE(S3645:X3645),1,0)</f>
        <v>#DIV/0!</v>
      </c>
      <c r="AC3645" s="0" t="e">
        <f aca="false">IF(AVERAGE(M3645:R3645)=AVERAGE(S3645:X3645),1,0)</f>
        <v>#DIV/0!</v>
      </c>
    </row>
    <row r="3646" customFormat="false" ht="15" hidden="false" customHeight="false" outlineLevel="0" collapsed="false">
      <c r="A3646" s="0" t="n">
        <v>66</v>
      </c>
      <c r="B3646" s="0" t="n">
        <v>72</v>
      </c>
      <c r="C3646" s="0" t="n">
        <v>72</v>
      </c>
      <c r="D3646" s="0" t="n">
        <v>40</v>
      </c>
      <c r="E3646" s="0" t="n">
        <v>72</v>
      </c>
      <c r="F3646" s="0" t="n">
        <v>47</v>
      </c>
      <c r="G3646" s="1" t="n">
        <f aca="false">COUNTIF($A3646:$F3646,A3646)</f>
        <v>1</v>
      </c>
      <c r="H3646" s="1" t="n">
        <f aca="false">COUNTIF($A3646:$F3646,B3646)</f>
        <v>3</v>
      </c>
      <c r="I3646" s="1" t="n">
        <f aca="false">COUNTIF($A3646:$F3646,C3646)</f>
        <v>3</v>
      </c>
      <c r="J3646" s="1" t="n">
        <f aca="false">COUNTIF($A3646:$F3646,D3646)</f>
        <v>1</v>
      </c>
      <c r="K3646" s="1" t="n">
        <f aca="false">COUNTIF($A3646:$F3646,E3646)</f>
        <v>3</v>
      </c>
      <c r="L3646" s="1" t="n">
        <f aca="false">COUNTIF($A3646:$F3646,F3646)</f>
        <v>1</v>
      </c>
      <c r="M3646" s="2" t="n">
        <f aca="false">IF(G3646=1,A3646,"")</f>
        <v>66</v>
      </c>
      <c r="N3646" s="2" t="str">
        <f aca="false">IF(H3646=1,B3646,"")</f>
        <v/>
      </c>
      <c r="O3646" s="2" t="str">
        <f aca="false">IF(I3646=1,C3646,"")</f>
        <v/>
      </c>
      <c r="P3646" s="2" t="n">
        <f aca="false">IF(J3646=1,D3646,"")</f>
        <v>40</v>
      </c>
      <c r="Q3646" s="2" t="str">
        <f aca="false">IF(K3646=1,E3646,"")</f>
        <v/>
      </c>
      <c r="R3646" s="2" t="n">
        <f aca="false">IF(L3646=1,F3646,"")</f>
        <v>47</v>
      </c>
      <c r="S3646" s="3" t="str">
        <f aca="false">IF(G3646&gt;1,A3646,"")</f>
        <v/>
      </c>
      <c r="T3646" s="3" t="n">
        <f aca="false">IF(H3646&gt;1,B3646,"")</f>
        <v>72</v>
      </c>
      <c r="U3646" s="3" t="n">
        <f aca="false">IF(I3646&gt;1,C3646,"")</f>
        <v>72</v>
      </c>
      <c r="V3646" s="3" t="str">
        <f aca="false">IF(J3646&gt;1,D3646,"")</f>
        <v/>
      </c>
      <c r="W3646" s="3" t="n">
        <f aca="false">IF(K3646&gt;1,E3646,"")</f>
        <v>72</v>
      </c>
      <c r="X3646" s="3" t="str">
        <f aca="false">IF(L3646&gt;1,F3646,"")</f>
        <v/>
      </c>
      <c r="Y3646" s="4" t="n">
        <f aca="false">IF(AVERAGE(M3646:R3646)&gt;AVERAGE(S3646:X3646),1,0)</f>
        <v>0</v>
      </c>
      <c r="AA3646" s="0" t="n">
        <f aca="false">IF(AVERAGE(M3646:R3646)&lt;AVERAGE(S3646:X3646),1,0)</f>
        <v>1</v>
      </c>
      <c r="AC3646" s="0" t="n">
        <f aca="false">IF(AVERAGE(M3646:R3646)=AVERAGE(S3646:X3646),1,0)</f>
        <v>0</v>
      </c>
    </row>
    <row r="3647" customFormat="false" ht="15" hidden="false" customHeight="false" outlineLevel="0" collapsed="false">
      <c r="A3647" s="0" t="n">
        <v>82</v>
      </c>
      <c r="B3647" s="0" t="n">
        <v>83</v>
      </c>
      <c r="C3647" s="0" t="n">
        <v>83</v>
      </c>
      <c r="D3647" s="0" t="n">
        <v>61</v>
      </c>
      <c r="E3647" s="0" t="n">
        <v>61</v>
      </c>
      <c r="F3647" s="0" t="n">
        <v>68</v>
      </c>
      <c r="G3647" s="1" t="n">
        <f aca="false">COUNTIF($A3647:$F3647,A3647)</f>
        <v>1</v>
      </c>
      <c r="H3647" s="1" t="n">
        <f aca="false">COUNTIF($A3647:$F3647,B3647)</f>
        <v>2</v>
      </c>
      <c r="I3647" s="1" t="n">
        <f aca="false">COUNTIF($A3647:$F3647,C3647)</f>
        <v>2</v>
      </c>
      <c r="J3647" s="1" t="n">
        <f aca="false">COUNTIF($A3647:$F3647,D3647)</f>
        <v>2</v>
      </c>
      <c r="K3647" s="1" t="n">
        <f aca="false">COUNTIF($A3647:$F3647,E3647)</f>
        <v>2</v>
      </c>
      <c r="L3647" s="1" t="n">
        <f aca="false">COUNTIF($A3647:$F3647,F3647)</f>
        <v>1</v>
      </c>
      <c r="M3647" s="2" t="n">
        <f aca="false">IF(G3647=1,A3647,"")</f>
        <v>82</v>
      </c>
      <c r="N3647" s="2" t="str">
        <f aca="false">IF(H3647=1,B3647,"")</f>
        <v/>
      </c>
      <c r="O3647" s="2" t="str">
        <f aca="false">IF(I3647=1,C3647,"")</f>
        <v/>
      </c>
      <c r="P3647" s="2" t="str">
        <f aca="false">IF(J3647=1,D3647,"")</f>
        <v/>
      </c>
      <c r="Q3647" s="2" t="str">
        <f aca="false">IF(K3647=1,E3647,"")</f>
        <v/>
      </c>
      <c r="R3647" s="2" t="n">
        <f aca="false">IF(L3647=1,F3647,"")</f>
        <v>68</v>
      </c>
      <c r="S3647" s="3" t="str">
        <f aca="false">IF(G3647&gt;1,A3647,"")</f>
        <v/>
      </c>
      <c r="T3647" s="3" t="n">
        <f aca="false">IF(H3647&gt;1,B3647,"")</f>
        <v>83</v>
      </c>
      <c r="U3647" s="3" t="n">
        <f aca="false">IF(I3647&gt;1,C3647,"")</f>
        <v>83</v>
      </c>
      <c r="V3647" s="3" t="n">
        <f aca="false">IF(J3647&gt;1,D3647,"")</f>
        <v>61</v>
      </c>
      <c r="W3647" s="3" t="n">
        <f aca="false">IF(K3647&gt;1,E3647,"")</f>
        <v>61</v>
      </c>
      <c r="X3647" s="3" t="str">
        <f aca="false">IF(L3647&gt;1,F3647,"")</f>
        <v/>
      </c>
      <c r="Y3647" s="4" t="n">
        <f aca="false">IF(AVERAGE(M3647:R3647)&gt;AVERAGE(S3647:X3647),1,0)</f>
        <v>1</v>
      </c>
      <c r="AA3647" s="0" t="n">
        <f aca="false">IF(AVERAGE(M3647:R3647)&lt;AVERAGE(S3647:X3647),1,0)</f>
        <v>0</v>
      </c>
      <c r="AC3647" s="0" t="n">
        <f aca="false">IF(AVERAGE(M3647:R3647)=AVERAGE(S3647:X3647),1,0)</f>
        <v>0</v>
      </c>
    </row>
    <row r="3648" customFormat="false" ht="15" hidden="false" customHeight="false" outlineLevel="0" collapsed="false">
      <c r="A3648" s="0" t="n">
        <v>25</v>
      </c>
      <c r="B3648" s="0" t="n">
        <v>76</v>
      </c>
      <c r="C3648" s="0" t="n">
        <v>31</v>
      </c>
      <c r="D3648" s="0" t="n">
        <v>31</v>
      </c>
      <c r="E3648" s="0" t="n">
        <v>31</v>
      </c>
      <c r="F3648" s="0" t="n">
        <v>90</v>
      </c>
      <c r="G3648" s="1" t="n">
        <f aca="false">COUNTIF($A3648:$F3648,A3648)</f>
        <v>1</v>
      </c>
      <c r="H3648" s="1" t="n">
        <f aca="false">COUNTIF($A3648:$F3648,B3648)</f>
        <v>1</v>
      </c>
      <c r="I3648" s="1" t="n">
        <f aca="false">COUNTIF($A3648:$F3648,C3648)</f>
        <v>3</v>
      </c>
      <c r="J3648" s="1" t="n">
        <f aca="false">COUNTIF($A3648:$F3648,D3648)</f>
        <v>3</v>
      </c>
      <c r="K3648" s="1" t="n">
        <f aca="false">COUNTIF($A3648:$F3648,E3648)</f>
        <v>3</v>
      </c>
      <c r="L3648" s="1" t="n">
        <f aca="false">COUNTIF($A3648:$F3648,F3648)</f>
        <v>1</v>
      </c>
      <c r="M3648" s="2" t="n">
        <f aca="false">IF(G3648=1,A3648,"")</f>
        <v>25</v>
      </c>
      <c r="N3648" s="2" t="n">
        <f aca="false">IF(H3648=1,B3648,"")</f>
        <v>76</v>
      </c>
      <c r="O3648" s="2" t="str">
        <f aca="false">IF(I3648=1,C3648,"")</f>
        <v/>
      </c>
      <c r="P3648" s="2" t="str">
        <f aca="false">IF(J3648=1,D3648,"")</f>
        <v/>
      </c>
      <c r="Q3648" s="2" t="str">
        <f aca="false">IF(K3648=1,E3648,"")</f>
        <v/>
      </c>
      <c r="R3648" s="2" t="n">
        <f aca="false">IF(L3648=1,F3648,"")</f>
        <v>90</v>
      </c>
      <c r="S3648" s="3" t="str">
        <f aca="false">IF(G3648&gt;1,A3648,"")</f>
        <v/>
      </c>
      <c r="T3648" s="3" t="str">
        <f aca="false">IF(H3648&gt;1,B3648,"")</f>
        <v/>
      </c>
      <c r="U3648" s="3" t="n">
        <f aca="false">IF(I3648&gt;1,C3648,"")</f>
        <v>31</v>
      </c>
      <c r="V3648" s="3" t="n">
        <f aca="false">IF(J3648&gt;1,D3648,"")</f>
        <v>31</v>
      </c>
      <c r="W3648" s="3" t="n">
        <f aca="false">IF(K3648&gt;1,E3648,"")</f>
        <v>31</v>
      </c>
      <c r="X3648" s="3" t="str">
        <f aca="false">IF(L3648&gt;1,F3648,"")</f>
        <v/>
      </c>
      <c r="Y3648" s="4" t="n">
        <f aca="false">IF(AVERAGE(M3648:R3648)&gt;AVERAGE(S3648:X3648),1,0)</f>
        <v>1</v>
      </c>
      <c r="AA3648" s="0" t="n">
        <f aca="false">IF(AVERAGE(M3648:R3648)&lt;AVERAGE(S3648:X3648),1,0)</f>
        <v>0</v>
      </c>
      <c r="AC3648" s="0" t="n">
        <f aca="false">IF(AVERAGE(M3648:R3648)=AVERAGE(S3648:X3648),1,0)</f>
        <v>0</v>
      </c>
    </row>
    <row r="3649" customFormat="false" ht="15" hidden="false" customHeight="false" outlineLevel="0" collapsed="false">
      <c r="A3649" s="0" t="n">
        <v>13</v>
      </c>
      <c r="B3649" s="0" t="n">
        <v>13</v>
      </c>
      <c r="C3649" s="0" t="n">
        <v>60</v>
      </c>
      <c r="D3649" s="0" t="n">
        <v>13</v>
      </c>
      <c r="E3649" s="0" t="n">
        <v>60</v>
      </c>
      <c r="F3649" s="0" t="n">
        <v>12</v>
      </c>
      <c r="G3649" s="1" t="n">
        <f aca="false">COUNTIF($A3649:$F3649,A3649)</f>
        <v>3</v>
      </c>
      <c r="H3649" s="1" t="n">
        <f aca="false">COUNTIF($A3649:$F3649,B3649)</f>
        <v>3</v>
      </c>
      <c r="I3649" s="1" t="n">
        <f aca="false">COUNTIF($A3649:$F3649,C3649)</f>
        <v>2</v>
      </c>
      <c r="J3649" s="1" t="n">
        <f aca="false">COUNTIF($A3649:$F3649,D3649)</f>
        <v>3</v>
      </c>
      <c r="K3649" s="1" t="n">
        <f aca="false">COUNTIF($A3649:$F3649,E3649)</f>
        <v>2</v>
      </c>
      <c r="L3649" s="1" t="n">
        <f aca="false">COUNTIF($A3649:$F3649,F3649)</f>
        <v>1</v>
      </c>
      <c r="M3649" s="2" t="str">
        <f aca="false">IF(G3649=1,A3649,"")</f>
        <v/>
      </c>
      <c r="N3649" s="2" t="str">
        <f aca="false">IF(H3649=1,B3649,"")</f>
        <v/>
      </c>
      <c r="O3649" s="2" t="str">
        <f aca="false">IF(I3649=1,C3649,"")</f>
        <v/>
      </c>
      <c r="P3649" s="2" t="str">
        <f aca="false">IF(J3649=1,D3649,"")</f>
        <v/>
      </c>
      <c r="Q3649" s="2" t="str">
        <f aca="false">IF(K3649=1,E3649,"")</f>
        <v/>
      </c>
      <c r="R3649" s="2" t="n">
        <f aca="false">IF(L3649=1,F3649,"")</f>
        <v>12</v>
      </c>
      <c r="S3649" s="3" t="n">
        <f aca="false">IF(G3649&gt;1,A3649,"")</f>
        <v>13</v>
      </c>
      <c r="T3649" s="3" t="n">
        <f aca="false">IF(H3649&gt;1,B3649,"")</f>
        <v>13</v>
      </c>
      <c r="U3649" s="3" t="n">
        <f aca="false">IF(I3649&gt;1,C3649,"")</f>
        <v>60</v>
      </c>
      <c r="V3649" s="3" t="n">
        <f aca="false">IF(J3649&gt;1,D3649,"")</f>
        <v>13</v>
      </c>
      <c r="W3649" s="3" t="n">
        <f aca="false">IF(K3649&gt;1,E3649,"")</f>
        <v>60</v>
      </c>
      <c r="X3649" s="3" t="str">
        <f aca="false">IF(L3649&gt;1,F3649,"")</f>
        <v/>
      </c>
      <c r="Y3649" s="4" t="n">
        <f aca="false">IF(AVERAGE(M3649:R3649)&gt;AVERAGE(S3649:X3649),1,0)</f>
        <v>0</v>
      </c>
      <c r="AA3649" s="0" t="n">
        <f aca="false">IF(AVERAGE(M3649:R3649)&lt;AVERAGE(S3649:X3649),1,0)</f>
        <v>1</v>
      </c>
      <c r="AC3649" s="0" t="n">
        <f aca="false">IF(AVERAGE(M3649:R3649)=AVERAGE(S3649:X3649),1,0)</f>
        <v>0</v>
      </c>
    </row>
    <row r="3650" customFormat="false" ht="15" hidden="false" customHeight="false" outlineLevel="0" collapsed="false">
      <c r="A3650" s="0" t="n">
        <v>70</v>
      </c>
      <c r="B3650" s="0" t="n">
        <v>21</v>
      </c>
      <c r="C3650" s="0" t="n">
        <v>70</v>
      </c>
      <c r="D3650" s="0" t="n">
        <v>70</v>
      </c>
      <c r="E3650" s="0" t="n">
        <v>45</v>
      </c>
      <c r="F3650" s="0" t="n">
        <v>18</v>
      </c>
      <c r="G3650" s="1" t="n">
        <f aca="false">COUNTIF($A3650:$F3650,A3650)</f>
        <v>3</v>
      </c>
      <c r="H3650" s="1" t="n">
        <f aca="false">COUNTIF($A3650:$F3650,B3650)</f>
        <v>1</v>
      </c>
      <c r="I3650" s="1" t="n">
        <f aca="false">COUNTIF($A3650:$F3650,C3650)</f>
        <v>3</v>
      </c>
      <c r="J3650" s="1" t="n">
        <f aca="false">COUNTIF($A3650:$F3650,D3650)</f>
        <v>3</v>
      </c>
      <c r="K3650" s="1" t="n">
        <f aca="false">COUNTIF($A3650:$F3650,E3650)</f>
        <v>1</v>
      </c>
      <c r="L3650" s="1" t="n">
        <f aca="false">COUNTIF($A3650:$F3650,F3650)</f>
        <v>1</v>
      </c>
      <c r="M3650" s="2" t="str">
        <f aca="false">IF(G3650=1,A3650,"")</f>
        <v/>
      </c>
      <c r="N3650" s="2" t="n">
        <f aca="false">IF(H3650=1,B3650,"")</f>
        <v>21</v>
      </c>
      <c r="O3650" s="2" t="str">
        <f aca="false">IF(I3650=1,C3650,"")</f>
        <v/>
      </c>
      <c r="P3650" s="2" t="str">
        <f aca="false">IF(J3650=1,D3650,"")</f>
        <v/>
      </c>
      <c r="Q3650" s="2" t="n">
        <f aca="false">IF(K3650=1,E3650,"")</f>
        <v>45</v>
      </c>
      <c r="R3650" s="2" t="n">
        <f aca="false">IF(L3650=1,F3650,"")</f>
        <v>18</v>
      </c>
      <c r="S3650" s="3" t="n">
        <f aca="false">IF(G3650&gt;1,A3650,"")</f>
        <v>70</v>
      </c>
      <c r="T3650" s="3" t="str">
        <f aca="false">IF(H3650&gt;1,B3650,"")</f>
        <v/>
      </c>
      <c r="U3650" s="3" t="n">
        <f aca="false">IF(I3650&gt;1,C3650,"")</f>
        <v>70</v>
      </c>
      <c r="V3650" s="3" t="n">
        <f aca="false">IF(J3650&gt;1,D3650,"")</f>
        <v>70</v>
      </c>
      <c r="W3650" s="3" t="str">
        <f aca="false">IF(K3650&gt;1,E3650,"")</f>
        <v/>
      </c>
      <c r="X3650" s="3" t="str">
        <f aca="false">IF(L3650&gt;1,F3650,"")</f>
        <v/>
      </c>
      <c r="Y3650" s="4" t="n">
        <f aca="false">IF(AVERAGE(M3650:R3650)&gt;AVERAGE(S3650:X3650),1,0)</f>
        <v>0</v>
      </c>
      <c r="AA3650" s="0" t="n">
        <f aca="false">IF(AVERAGE(M3650:R3650)&lt;AVERAGE(S3650:X3650),1,0)</f>
        <v>1</v>
      </c>
      <c r="AC3650" s="0" t="n">
        <f aca="false">IF(AVERAGE(M3650:R3650)=AVERAGE(S3650:X3650),1,0)</f>
        <v>0</v>
      </c>
    </row>
    <row r="3651" customFormat="false" ht="15" hidden="false" customHeight="false" outlineLevel="0" collapsed="false">
      <c r="A3651" s="0" t="n">
        <v>86</v>
      </c>
      <c r="B3651" s="0" t="n">
        <v>86</v>
      </c>
      <c r="C3651" s="0" t="n">
        <v>76</v>
      </c>
      <c r="D3651" s="0" t="n">
        <v>61</v>
      </c>
      <c r="E3651" s="0" t="n">
        <v>57</v>
      </c>
      <c r="F3651" s="0" t="n">
        <v>86</v>
      </c>
      <c r="G3651" s="1" t="n">
        <f aca="false">COUNTIF($A3651:$F3651,A3651)</f>
        <v>3</v>
      </c>
      <c r="H3651" s="1" t="n">
        <f aca="false">COUNTIF($A3651:$F3651,B3651)</f>
        <v>3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3</v>
      </c>
      <c r="M3651" s="2" t="str">
        <f aca="false">IF(G3651=1,A3651,"")</f>
        <v/>
      </c>
      <c r="N3651" s="2" t="str">
        <f aca="false">IF(H3651=1,B3651,"")</f>
        <v/>
      </c>
      <c r="O3651" s="2" t="n">
        <f aca="false">IF(I3651=1,C3651,"")</f>
        <v>76</v>
      </c>
      <c r="P3651" s="2" t="n">
        <f aca="false">IF(J3651=1,D3651,"")</f>
        <v>61</v>
      </c>
      <c r="Q3651" s="2" t="n">
        <f aca="false">IF(K3651=1,E3651,"")</f>
        <v>57</v>
      </c>
      <c r="R3651" s="2" t="str">
        <f aca="false">IF(L3651=1,F3651,"")</f>
        <v/>
      </c>
      <c r="S3651" s="3" t="n">
        <f aca="false">IF(G3651&gt;1,A3651,"")</f>
        <v>86</v>
      </c>
      <c r="T3651" s="3" t="n">
        <f aca="false">IF(H3651&gt;1,B3651,"")</f>
        <v>86</v>
      </c>
      <c r="U3651" s="3" t="str">
        <f aca="false">IF(I3651&gt;1,C3651,"")</f>
        <v/>
      </c>
      <c r="V3651" s="3" t="str">
        <f aca="false">IF(J3651&gt;1,D3651,"")</f>
        <v/>
      </c>
      <c r="W3651" s="3" t="str">
        <f aca="false">IF(K3651&gt;1,E3651,"")</f>
        <v/>
      </c>
      <c r="X3651" s="3" t="n">
        <f aca="false">IF(L3651&gt;1,F3651,"")</f>
        <v>86</v>
      </c>
      <c r="Y3651" s="4" t="n">
        <f aca="false">IF(AVERAGE(M3651:R3651)&gt;AVERAGE(S3651:X3651),1,0)</f>
        <v>0</v>
      </c>
      <c r="AA3651" s="0" t="n">
        <f aca="false">IF(AVERAGE(M3651:R3651)&lt;AVERAGE(S3651:X3651),1,0)</f>
        <v>1</v>
      </c>
      <c r="AC3651" s="0" t="n">
        <f aca="false">IF(AVERAGE(M3651:R3651)=AVERAGE(S3651:X3651),1,0)</f>
        <v>0</v>
      </c>
    </row>
    <row r="3652" customFormat="false" ht="15" hidden="false" customHeight="false" outlineLevel="0" collapsed="false">
      <c r="A3652" s="0" t="n">
        <v>46</v>
      </c>
      <c r="B3652" s="0" t="n">
        <v>46</v>
      </c>
      <c r="C3652" s="0" t="n">
        <v>73</v>
      </c>
      <c r="D3652" s="0" t="n">
        <v>73</v>
      </c>
      <c r="E3652" s="0" t="n">
        <v>46</v>
      </c>
      <c r="F3652" s="0" t="n">
        <v>46</v>
      </c>
      <c r="G3652" s="1" t="n">
        <f aca="false">COUNTIF($A3652:$F3652,A3652)</f>
        <v>4</v>
      </c>
      <c r="H3652" s="1" t="n">
        <f aca="false">COUNTIF($A3652:$F3652,B3652)</f>
        <v>4</v>
      </c>
      <c r="I3652" s="1" t="n">
        <f aca="false">COUNTIF($A3652:$F3652,C3652)</f>
        <v>2</v>
      </c>
      <c r="J3652" s="1" t="n">
        <f aca="false">COUNTIF($A3652:$F3652,D3652)</f>
        <v>2</v>
      </c>
      <c r="K3652" s="1" t="n">
        <f aca="false">COUNTIF($A3652:$F3652,E3652)</f>
        <v>4</v>
      </c>
      <c r="L3652" s="1" t="n">
        <f aca="false">COUNTIF($A3652:$F3652,F3652)</f>
        <v>4</v>
      </c>
      <c r="M3652" s="2" t="str">
        <f aca="false">IF(G3652=1,A3652,"")</f>
        <v/>
      </c>
      <c r="N3652" s="2" t="str">
        <f aca="false">IF(H3652=1,B3652,"")</f>
        <v/>
      </c>
      <c r="O3652" s="2" t="str">
        <f aca="false">IF(I3652=1,C3652,"")</f>
        <v/>
      </c>
      <c r="P3652" s="2" t="str">
        <f aca="false">IF(J3652=1,D3652,"")</f>
        <v/>
      </c>
      <c r="Q3652" s="2" t="str">
        <f aca="false">IF(K3652=1,E3652,"")</f>
        <v/>
      </c>
      <c r="R3652" s="2" t="str">
        <f aca="false">IF(L3652=1,F3652,"")</f>
        <v/>
      </c>
      <c r="S3652" s="3" t="n">
        <f aca="false">IF(G3652&gt;1,A3652,"")</f>
        <v>46</v>
      </c>
      <c r="T3652" s="3" t="n">
        <f aca="false">IF(H3652&gt;1,B3652,"")</f>
        <v>46</v>
      </c>
      <c r="U3652" s="3" t="n">
        <f aca="false">IF(I3652&gt;1,C3652,"")</f>
        <v>73</v>
      </c>
      <c r="V3652" s="3" t="n">
        <f aca="false">IF(J3652&gt;1,D3652,"")</f>
        <v>73</v>
      </c>
      <c r="W3652" s="3" t="n">
        <f aca="false">IF(K3652&gt;1,E3652,"")</f>
        <v>46</v>
      </c>
      <c r="X3652" s="3" t="n">
        <f aca="false">IF(L3652&gt;1,F3652,"")</f>
        <v>46</v>
      </c>
      <c r="Y3652" s="4" t="e">
        <f aca="false">IF(AVERAGE(M3652:R3652)&gt;AVERAGE(S3652:X3652),1,0)</f>
        <v>#DIV/0!</v>
      </c>
      <c r="AA3652" s="0" t="e">
        <f aca="false">IF(AVERAGE(M3652:R3652)&lt;AVERAGE(S3652:X3652),1,0)</f>
        <v>#DIV/0!</v>
      </c>
      <c r="AC3652" s="0" t="e">
        <f aca="false">IF(AVERAGE(M3652:R3652)=AVERAGE(S3652:X3652),1,0)</f>
        <v>#DIV/0!</v>
      </c>
    </row>
    <row r="3653" customFormat="false" ht="15" hidden="false" customHeight="false" outlineLevel="0" collapsed="false">
      <c r="A3653" s="0" t="n">
        <v>64</v>
      </c>
      <c r="B3653" s="0" t="n">
        <v>71</v>
      </c>
      <c r="C3653" s="0" t="n">
        <v>44</v>
      </c>
      <c r="D3653" s="0" t="n">
        <v>90</v>
      </c>
      <c r="E3653" s="0" t="n">
        <v>44</v>
      </c>
      <c r="F3653" s="0" t="n">
        <v>56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2</v>
      </c>
      <c r="J3653" s="1" t="n">
        <f aca="false">COUNTIF($A3653:$F3653,D3653)</f>
        <v>1</v>
      </c>
      <c r="K3653" s="1" t="n">
        <f aca="false">COUNTIF($A3653:$F3653,E3653)</f>
        <v>2</v>
      </c>
      <c r="L3653" s="1" t="n">
        <f aca="false">COUNTIF($A3653:$F3653,F3653)</f>
        <v>1</v>
      </c>
      <c r="M3653" s="2" t="n">
        <f aca="false">IF(G3653=1,A3653,"")</f>
        <v>64</v>
      </c>
      <c r="N3653" s="2" t="n">
        <f aca="false">IF(H3653=1,B3653,"")</f>
        <v>71</v>
      </c>
      <c r="O3653" s="2" t="str">
        <f aca="false">IF(I3653=1,C3653,"")</f>
        <v/>
      </c>
      <c r="P3653" s="2" t="n">
        <f aca="false">IF(J3653=1,D3653,"")</f>
        <v>90</v>
      </c>
      <c r="Q3653" s="2" t="str">
        <f aca="false">IF(K3653=1,E3653,"")</f>
        <v/>
      </c>
      <c r="R3653" s="2" t="n">
        <f aca="false">IF(L3653=1,F3653,"")</f>
        <v>56</v>
      </c>
      <c r="S3653" s="3" t="str">
        <f aca="false">IF(G3653&gt;1,A3653,"")</f>
        <v/>
      </c>
      <c r="T3653" s="3" t="str">
        <f aca="false">IF(H3653&gt;1,B3653,"")</f>
        <v/>
      </c>
      <c r="U3653" s="3" t="n">
        <f aca="false">IF(I3653&gt;1,C3653,"")</f>
        <v>44</v>
      </c>
      <c r="V3653" s="3" t="str">
        <f aca="false">IF(J3653&gt;1,D3653,"")</f>
        <v/>
      </c>
      <c r="W3653" s="3" t="n">
        <f aca="false">IF(K3653&gt;1,E3653,"")</f>
        <v>44</v>
      </c>
      <c r="X3653" s="3" t="str">
        <f aca="false">IF(L3653&gt;1,F3653,"")</f>
        <v/>
      </c>
      <c r="Y3653" s="4" t="n">
        <f aca="false">IF(AVERAGE(M3653:R3653)&gt;AVERAGE(S3653:X3653),1,0)</f>
        <v>1</v>
      </c>
      <c r="AA3653" s="0" t="n">
        <f aca="false">IF(AVERAGE(M3653:R3653)&lt;AVERAGE(S3653:X3653),1,0)</f>
        <v>0</v>
      </c>
      <c r="AC3653" s="0" t="n">
        <f aca="false">IF(AVERAGE(M3653:R3653)=AVERAGE(S3653:X3653),1,0)</f>
        <v>0</v>
      </c>
    </row>
    <row r="3654" customFormat="false" ht="15" hidden="false" customHeight="false" outlineLevel="0" collapsed="false">
      <c r="A3654" s="0" t="n">
        <v>73</v>
      </c>
      <c r="B3654" s="0" t="n">
        <v>57</v>
      </c>
      <c r="C3654" s="0" t="n">
        <v>70</v>
      </c>
      <c r="D3654" s="0" t="n">
        <v>88</v>
      </c>
      <c r="E3654" s="0" t="n">
        <v>25</v>
      </c>
      <c r="F3654" s="0" t="n">
        <v>25</v>
      </c>
      <c r="G3654" s="1" t="n">
        <f aca="false">COUNTIF($A3654:$F3654,A3654)</f>
        <v>1</v>
      </c>
      <c r="H3654" s="1" t="n">
        <f aca="false">COUNTIF($A3654:$F3654,B3654)</f>
        <v>1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2</v>
      </c>
      <c r="L3654" s="1" t="n">
        <f aca="false">COUNTIF($A3654:$F3654,F3654)</f>
        <v>2</v>
      </c>
      <c r="M3654" s="2" t="n">
        <f aca="false">IF(G3654=1,A3654,"")</f>
        <v>73</v>
      </c>
      <c r="N3654" s="2" t="n">
        <f aca="false">IF(H3654=1,B3654,"")</f>
        <v>57</v>
      </c>
      <c r="O3654" s="2" t="n">
        <f aca="false">IF(I3654=1,C3654,"")</f>
        <v>70</v>
      </c>
      <c r="P3654" s="2" t="n">
        <f aca="false">IF(J3654=1,D3654,"")</f>
        <v>88</v>
      </c>
      <c r="Q3654" s="2" t="str">
        <f aca="false">IF(K3654=1,E3654,"")</f>
        <v/>
      </c>
      <c r="R3654" s="2" t="str">
        <f aca="false">IF(L3654=1,F3654,"")</f>
        <v/>
      </c>
      <c r="S3654" s="3" t="str">
        <f aca="false">IF(G3654&gt;1,A3654,"")</f>
        <v/>
      </c>
      <c r="T3654" s="3" t="str">
        <f aca="false">IF(H3654&gt;1,B3654,"")</f>
        <v/>
      </c>
      <c r="U3654" s="3" t="str">
        <f aca="false">IF(I3654&gt;1,C3654,"")</f>
        <v/>
      </c>
      <c r="V3654" s="3" t="str">
        <f aca="false">IF(J3654&gt;1,D3654,"")</f>
        <v/>
      </c>
      <c r="W3654" s="3" t="n">
        <f aca="false">IF(K3654&gt;1,E3654,"")</f>
        <v>25</v>
      </c>
      <c r="X3654" s="3" t="n">
        <f aca="false">IF(L3654&gt;1,F3654,"")</f>
        <v>25</v>
      </c>
      <c r="Y3654" s="4" t="n">
        <f aca="false">IF(AVERAGE(M3654:R3654)&gt;AVERAGE(S3654:X3654),1,0)</f>
        <v>1</v>
      </c>
      <c r="AA3654" s="0" t="n">
        <f aca="false">IF(AVERAGE(M3654:R3654)&lt;AVERAGE(S3654:X3654),1,0)</f>
        <v>0</v>
      </c>
      <c r="AC3654" s="0" t="n">
        <f aca="false">IF(AVERAGE(M3654:R3654)=AVERAGE(S3654:X3654),1,0)</f>
        <v>0</v>
      </c>
    </row>
    <row r="3655" customFormat="false" ht="15" hidden="false" customHeight="false" outlineLevel="0" collapsed="false">
      <c r="A3655" s="0" t="n">
        <v>29</v>
      </c>
      <c r="B3655" s="0" t="n">
        <v>40</v>
      </c>
      <c r="C3655" s="0" t="n">
        <v>44</v>
      </c>
      <c r="D3655" s="0" t="n">
        <v>44</v>
      </c>
      <c r="E3655" s="0" t="n">
        <v>44</v>
      </c>
      <c r="F3655" s="0" t="n">
        <v>61</v>
      </c>
      <c r="G3655" s="1" t="n">
        <f aca="false">COUNTIF($A3655:$F3655,A3655)</f>
        <v>1</v>
      </c>
      <c r="H3655" s="1" t="n">
        <f aca="false">COUNTIF($A3655:$F3655,B3655)</f>
        <v>1</v>
      </c>
      <c r="I3655" s="1" t="n">
        <f aca="false">COUNTIF($A3655:$F3655,C3655)</f>
        <v>3</v>
      </c>
      <c r="J3655" s="1" t="n">
        <f aca="false">COUNTIF($A3655:$F3655,D3655)</f>
        <v>3</v>
      </c>
      <c r="K3655" s="1" t="n">
        <f aca="false">COUNTIF($A3655:$F3655,E3655)</f>
        <v>3</v>
      </c>
      <c r="L3655" s="1" t="n">
        <f aca="false">COUNTIF($A3655:$F3655,F3655)</f>
        <v>1</v>
      </c>
      <c r="M3655" s="2" t="n">
        <f aca="false">IF(G3655=1,A3655,"")</f>
        <v>29</v>
      </c>
      <c r="N3655" s="2" t="n">
        <f aca="false">IF(H3655=1,B3655,"")</f>
        <v>40</v>
      </c>
      <c r="O3655" s="2" t="str">
        <f aca="false">IF(I3655=1,C3655,"")</f>
        <v/>
      </c>
      <c r="P3655" s="2" t="str">
        <f aca="false">IF(J3655=1,D3655,"")</f>
        <v/>
      </c>
      <c r="Q3655" s="2" t="str">
        <f aca="false">IF(K3655=1,E3655,"")</f>
        <v/>
      </c>
      <c r="R3655" s="2" t="n">
        <f aca="false">IF(L3655=1,F3655,"")</f>
        <v>61</v>
      </c>
      <c r="S3655" s="3" t="str">
        <f aca="false">IF(G3655&gt;1,A3655,"")</f>
        <v/>
      </c>
      <c r="T3655" s="3" t="str">
        <f aca="false">IF(H3655&gt;1,B3655,"")</f>
        <v/>
      </c>
      <c r="U3655" s="3" t="n">
        <f aca="false">IF(I3655&gt;1,C3655,"")</f>
        <v>44</v>
      </c>
      <c r="V3655" s="3" t="n">
        <f aca="false">IF(J3655&gt;1,D3655,"")</f>
        <v>44</v>
      </c>
      <c r="W3655" s="3" t="n">
        <f aca="false">IF(K3655&gt;1,E3655,"")</f>
        <v>44</v>
      </c>
      <c r="X3655" s="3" t="str">
        <f aca="false">IF(L3655&gt;1,F3655,"")</f>
        <v/>
      </c>
      <c r="Y3655" s="4" t="n">
        <f aca="false">IF(AVERAGE(M3655:R3655)&gt;AVERAGE(S3655:X3655),1,0)</f>
        <v>0</v>
      </c>
      <c r="AA3655" s="0" t="n">
        <f aca="false">IF(AVERAGE(M3655:R3655)&lt;AVERAGE(S3655:X3655),1,0)</f>
        <v>1</v>
      </c>
      <c r="AC3655" s="0" t="n">
        <f aca="false">IF(AVERAGE(M3655:R3655)=AVERAGE(S3655:X3655),1,0)</f>
        <v>0</v>
      </c>
    </row>
    <row r="3656" customFormat="false" ht="15" hidden="false" customHeight="false" outlineLevel="0" collapsed="false">
      <c r="A3656" s="0" t="n">
        <v>61</v>
      </c>
      <c r="B3656" s="0" t="n">
        <v>36</v>
      </c>
      <c r="C3656" s="0" t="n">
        <v>31</v>
      </c>
      <c r="D3656" s="0" t="n">
        <v>61</v>
      </c>
      <c r="E3656" s="0" t="n">
        <v>37</v>
      </c>
      <c r="F3656" s="0" t="n">
        <v>72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2</v>
      </c>
      <c r="K3656" s="1" t="n">
        <f aca="false">COUNTIF($A3656:$F3656,E3656)</f>
        <v>1</v>
      </c>
      <c r="L3656" s="1" t="n">
        <f aca="false">COUNTIF($A3656:$F3656,F3656)</f>
        <v>1</v>
      </c>
      <c r="M3656" s="2" t="str">
        <f aca="false">IF(G3656=1,A3656,"")</f>
        <v/>
      </c>
      <c r="N3656" s="2" t="n">
        <f aca="false">IF(H3656=1,B3656,"")</f>
        <v>36</v>
      </c>
      <c r="O3656" s="2" t="n">
        <f aca="false">IF(I3656=1,C3656,"")</f>
        <v>31</v>
      </c>
      <c r="P3656" s="2" t="str">
        <f aca="false">IF(J3656=1,D3656,"")</f>
        <v/>
      </c>
      <c r="Q3656" s="2" t="n">
        <f aca="false">IF(K3656=1,E3656,"")</f>
        <v>37</v>
      </c>
      <c r="R3656" s="2" t="n">
        <f aca="false">IF(L3656=1,F3656,"")</f>
        <v>72</v>
      </c>
      <c r="S3656" s="3" t="n">
        <f aca="false">IF(G3656&gt;1,A3656,"")</f>
        <v>61</v>
      </c>
      <c r="T3656" s="3" t="str">
        <f aca="false">IF(H3656&gt;1,B3656,"")</f>
        <v/>
      </c>
      <c r="U3656" s="3" t="str">
        <f aca="false">IF(I3656&gt;1,C3656,"")</f>
        <v/>
      </c>
      <c r="V3656" s="3" t="n">
        <f aca="false">IF(J3656&gt;1,D3656,"")</f>
        <v>61</v>
      </c>
      <c r="W3656" s="3" t="str">
        <f aca="false">IF(K3656&gt;1,E3656,"")</f>
        <v/>
      </c>
      <c r="X3656" s="3" t="str">
        <f aca="false">IF(L3656&gt;1,F3656,"")</f>
        <v/>
      </c>
      <c r="Y3656" s="4" t="n">
        <f aca="false">IF(AVERAGE(M3656:R3656)&gt;AVERAGE(S3656:X3656),1,0)</f>
        <v>0</v>
      </c>
      <c r="AA3656" s="0" t="n">
        <f aca="false">IF(AVERAGE(M3656:R3656)&lt;AVERAGE(S3656:X3656),1,0)</f>
        <v>1</v>
      </c>
      <c r="AC3656" s="0" t="n">
        <f aca="false">IF(AVERAGE(M3656:R3656)=AVERAGE(S3656:X3656),1,0)</f>
        <v>0</v>
      </c>
    </row>
    <row r="3657" customFormat="false" ht="15" hidden="false" customHeight="false" outlineLevel="0" collapsed="false">
      <c r="A3657" s="0" t="n">
        <v>21</v>
      </c>
      <c r="B3657" s="0" t="n">
        <v>86</v>
      </c>
      <c r="C3657" s="0" t="n">
        <v>97</v>
      </c>
      <c r="D3657" s="0" t="n">
        <v>91</v>
      </c>
      <c r="E3657" s="0" t="n">
        <v>14</v>
      </c>
      <c r="F3657" s="0" t="n">
        <v>19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IF(G3657=1,A3657,"")</f>
        <v>21</v>
      </c>
      <c r="N3657" s="2" t="n">
        <f aca="false">IF(H3657=1,B3657,"")</f>
        <v>86</v>
      </c>
      <c r="O3657" s="2" t="n">
        <f aca="false">IF(I3657=1,C3657,"")</f>
        <v>97</v>
      </c>
      <c r="P3657" s="2" t="n">
        <f aca="false">IF(J3657=1,D3657,"")</f>
        <v>91</v>
      </c>
      <c r="Q3657" s="2" t="n">
        <f aca="false">IF(K3657=1,E3657,"")</f>
        <v>14</v>
      </c>
      <c r="R3657" s="2" t="n">
        <f aca="false">IF(L3657=1,F3657,"")</f>
        <v>19</v>
      </c>
      <c r="S3657" s="3" t="str">
        <f aca="false">IF(G3657&gt;1,A3657,"")</f>
        <v/>
      </c>
      <c r="T3657" s="3" t="str">
        <f aca="false">IF(H3657&gt;1,B3657,"")</f>
        <v/>
      </c>
      <c r="U3657" s="3" t="str">
        <f aca="false">IF(I3657&gt;1,C3657,"")</f>
        <v/>
      </c>
      <c r="V3657" s="3" t="str">
        <f aca="false">IF(J3657&gt;1,D3657,"")</f>
        <v/>
      </c>
      <c r="W3657" s="3" t="str">
        <f aca="false">IF(K3657&gt;1,E3657,"")</f>
        <v/>
      </c>
      <c r="X3657" s="3" t="str">
        <f aca="false">IF(L3657&gt;1,F3657,"")</f>
        <v/>
      </c>
      <c r="Y3657" s="4" t="e">
        <f aca="false">IF(AVERAGE(M3657:R3657)&gt;AVERAGE(S3657:X3657),1,0)</f>
        <v>#DIV/0!</v>
      </c>
      <c r="AA3657" s="0" t="e">
        <f aca="false">IF(AVERAGE(M3657:R3657)&lt;AVERAGE(S3657:X3657),1,0)</f>
        <v>#DIV/0!</v>
      </c>
      <c r="AC3657" s="0" t="e">
        <f aca="false">IF(AVERAGE(M3657:R3657)=AVERAGE(S3657:X3657),1,0)</f>
        <v>#DIV/0!</v>
      </c>
    </row>
    <row r="3658" customFormat="false" ht="15" hidden="false" customHeight="false" outlineLevel="0" collapsed="false">
      <c r="A3658" s="0" t="n">
        <v>22</v>
      </c>
      <c r="B3658" s="0" t="n">
        <v>69</v>
      </c>
      <c r="C3658" s="0" t="n">
        <v>24</v>
      </c>
      <c r="D3658" s="0" t="n">
        <v>73</v>
      </c>
      <c r="E3658" s="0" t="n">
        <v>24</v>
      </c>
      <c r="F3658" s="0" t="n">
        <v>73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2</v>
      </c>
      <c r="J3658" s="1" t="n">
        <f aca="false">COUNTIF($A3658:$F3658,D3658)</f>
        <v>2</v>
      </c>
      <c r="K3658" s="1" t="n">
        <f aca="false">COUNTIF($A3658:$F3658,E3658)</f>
        <v>2</v>
      </c>
      <c r="L3658" s="1" t="n">
        <f aca="false">COUNTIF($A3658:$F3658,F3658)</f>
        <v>2</v>
      </c>
      <c r="M3658" s="2" t="n">
        <f aca="false">IF(G3658=1,A3658,"")</f>
        <v>22</v>
      </c>
      <c r="N3658" s="2" t="n">
        <f aca="false">IF(H3658=1,B3658,"")</f>
        <v>69</v>
      </c>
      <c r="O3658" s="2" t="str">
        <f aca="false">IF(I3658=1,C3658,"")</f>
        <v/>
      </c>
      <c r="P3658" s="2" t="str">
        <f aca="false">IF(J3658=1,D3658,"")</f>
        <v/>
      </c>
      <c r="Q3658" s="2" t="str">
        <f aca="false">IF(K3658=1,E3658,"")</f>
        <v/>
      </c>
      <c r="R3658" s="2" t="str">
        <f aca="false">IF(L3658=1,F3658,"")</f>
        <v/>
      </c>
      <c r="S3658" s="3" t="str">
        <f aca="false">IF(G3658&gt;1,A3658,"")</f>
        <v/>
      </c>
      <c r="T3658" s="3" t="str">
        <f aca="false">IF(H3658&gt;1,B3658,"")</f>
        <v/>
      </c>
      <c r="U3658" s="3" t="n">
        <f aca="false">IF(I3658&gt;1,C3658,"")</f>
        <v>24</v>
      </c>
      <c r="V3658" s="3" t="n">
        <f aca="false">IF(J3658&gt;1,D3658,"")</f>
        <v>73</v>
      </c>
      <c r="W3658" s="3" t="n">
        <f aca="false">IF(K3658&gt;1,E3658,"")</f>
        <v>24</v>
      </c>
      <c r="X3658" s="3" t="n">
        <f aca="false">IF(L3658&gt;1,F3658,"")</f>
        <v>73</v>
      </c>
      <c r="Y3658" s="4" t="n">
        <f aca="false">IF(AVERAGE(M3658:R3658)&gt;AVERAGE(S3658:X3658),1,0)</f>
        <v>0</v>
      </c>
      <c r="AA3658" s="0" t="n">
        <f aca="false">IF(AVERAGE(M3658:R3658)&lt;AVERAGE(S3658:X3658),1,0)</f>
        <v>1</v>
      </c>
      <c r="AC3658" s="0" t="n">
        <f aca="false">IF(AVERAGE(M3658:R3658)=AVERAGE(S3658:X3658),1,0)</f>
        <v>0</v>
      </c>
    </row>
    <row r="3659" customFormat="false" ht="15" hidden="false" customHeight="false" outlineLevel="0" collapsed="false">
      <c r="A3659" s="0" t="n">
        <v>26</v>
      </c>
      <c r="B3659" s="0" t="n">
        <v>83</v>
      </c>
      <c r="C3659" s="0" t="n">
        <v>83</v>
      </c>
      <c r="D3659" s="0" t="n">
        <v>26</v>
      </c>
      <c r="E3659" s="0" t="n">
        <v>74</v>
      </c>
      <c r="F3659" s="0" t="n">
        <v>74</v>
      </c>
      <c r="G3659" s="1" t="n">
        <f aca="false">COUNTIF($A3659:$F3659,A3659)</f>
        <v>2</v>
      </c>
      <c r="H3659" s="1" t="n">
        <f aca="false">COUNTIF($A3659:$F3659,B3659)</f>
        <v>2</v>
      </c>
      <c r="I3659" s="1" t="n">
        <f aca="false">COUNTIF($A3659:$F3659,C3659)</f>
        <v>2</v>
      </c>
      <c r="J3659" s="1" t="n">
        <f aca="false">COUNTIF($A3659:$F3659,D3659)</f>
        <v>2</v>
      </c>
      <c r="K3659" s="1" t="n">
        <f aca="false">COUNTIF($A3659:$F3659,E3659)</f>
        <v>2</v>
      </c>
      <c r="L3659" s="1" t="n">
        <f aca="false">COUNTIF($A3659:$F3659,F3659)</f>
        <v>2</v>
      </c>
      <c r="M3659" s="2" t="str">
        <f aca="false">IF(G3659=1,A3659,"")</f>
        <v/>
      </c>
      <c r="N3659" s="2" t="str">
        <f aca="false">IF(H3659=1,B3659,"")</f>
        <v/>
      </c>
      <c r="O3659" s="2" t="str">
        <f aca="false">IF(I3659=1,C3659,"")</f>
        <v/>
      </c>
      <c r="P3659" s="2" t="str">
        <f aca="false">IF(J3659=1,D3659,"")</f>
        <v/>
      </c>
      <c r="Q3659" s="2" t="str">
        <f aca="false">IF(K3659=1,E3659,"")</f>
        <v/>
      </c>
      <c r="R3659" s="2" t="str">
        <f aca="false">IF(L3659=1,F3659,"")</f>
        <v/>
      </c>
      <c r="S3659" s="3" t="n">
        <f aca="false">IF(G3659&gt;1,A3659,"")</f>
        <v>26</v>
      </c>
      <c r="T3659" s="3" t="n">
        <f aca="false">IF(H3659&gt;1,B3659,"")</f>
        <v>83</v>
      </c>
      <c r="U3659" s="3" t="n">
        <f aca="false">IF(I3659&gt;1,C3659,"")</f>
        <v>83</v>
      </c>
      <c r="V3659" s="3" t="n">
        <f aca="false">IF(J3659&gt;1,D3659,"")</f>
        <v>26</v>
      </c>
      <c r="W3659" s="3" t="n">
        <f aca="false">IF(K3659&gt;1,E3659,"")</f>
        <v>74</v>
      </c>
      <c r="X3659" s="3" t="n">
        <f aca="false">IF(L3659&gt;1,F3659,"")</f>
        <v>74</v>
      </c>
      <c r="Y3659" s="4" t="e">
        <f aca="false">IF(AVERAGE(M3659:R3659)&gt;AVERAGE(S3659:X3659),1,0)</f>
        <v>#DIV/0!</v>
      </c>
      <c r="AA3659" s="0" t="e">
        <f aca="false">IF(AVERAGE(M3659:R3659)&lt;AVERAGE(S3659:X3659),1,0)</f>
        <v>#DIV/0!</v>
      </c>
      <c r="AC3659" s="0" t="e">
        <f aca="false">IF(AVERAGE(M3659:R3659)=AVERAGE(S3659:X3659),1,0)</f>
        <v>#DIV/0!</v>
      </c>
    </row>
    <row r="3660" customFormat="false" ht="15" hidden="false" customHeight="false" outlineLevel="0" collapsed="false">
      <c r="A3660" s="0" t="n">
        <v>64</v>
      </c>
      <c r="B3660" s="0" t="n">
        <v>26</v>
      </c>
      <c r="C3660" s="0" t="n">
        <v>64</v>
      </c>
      <c r="D3660" s="0" t="n">
        <v>80</v>
      </c>
      <c r="E3660" s="0" t="n">
        <v>80</v>
      </c>
      <c r="F3660" s="0" t="n">
        <v>2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2</v>
      </c>
      <c r="J3660" s="1" t="n">
        <f aca="false">COUNTIF($A3660:$F3660,D3660)</f>
        <v>2</v>
      </c>
      <c r="K3660" s="1" t="n">
        <f aca="false">COUNTIF($A3660:$F3660,E3660)</f>
        <v>2</v>
      </c>
      <c r="L3660" s="1" t="n">
        <f aca="false">COUNTIF($A3660:$F3660,F3660)</f>
        <v>2</v>
      </c>
      <c r="M3660" s="2" t="str">
        <f aca="false">IF(G3660=1,A3660,"")</f>
        <v/>
      </c>
      <c r="N3660" s="2" t="str">
        <f aca="false">IF(H3660=1,B3660,"")</f>
        <v/>
      </c>
      <c r="O3660" s="2" t="str">
        <f aca="false">IF(I3660=1,C3660,"")</f>
        <v/>
      </c>
      <c r="P3660" s="2" t="str">
        <f aca="false">IF(J3660=1,D3660,"")</f>
        <v/>
      </c>
      <c r="Q3660" s="2" t="str">
        <f aca="false">IF(K3660=1,E3660,"")</f>
        <v/>
      </c>
      <c r="R3660" s="2" t="str">
        <f aca="false">IF(L3660=1,F3660,"")</f>
        <v/>
      </c>
      <c r="S3660" s="3" t="n">
        <f aca="false">IF(G3660&gt;1,A3660,"")</f>
        <v>64</v>
      </c>
      <c r="T3660" s="3" t="n">
        <f aca="false">IF(H3660&gt;1,B3660,"")</f>
        <v>26</v>
      </c>
      <c r="U3660" s="3" t="n">
        <f aca="false">IF(I3660&gt;1,C3660,"")</f>
        <v>64</v>
      </c>
      <c r="V3660" s="3" t="n">
        <f aca="false">IF(J3660&gt;1,D3660,"")</f>
        <v>80</v>
      </c>
      <c r="W3660" s="3" t="n">
        <f aca="false">IF(K3660&gt;1,E3660,"")</f>
        <v>80</v>
      </c>
      <c r="X3660" s="3" t="n">
        <f aca="false">IF(L3660&gt;1,F3660,"")</f>
        <v>26</v>
      </c>
      <c r="Y3660" s="4" t="e">
        <f aca="false">IF(AVERAGE(M3660:R3660)&gt;AVERAGE(S3660:X3660),1,0)</f>
        <v>#DIV/0!</v>
      </c>
      <c r="AA3660" s="0" t="e">
        <f aca="false">IF(AVERAGE(M3660:R3660)&lt;AVERAGE(S3660:X3660),1,0)</f>
        <v>#DIV/0!</v>
      </c>
      <c r="AC3660" s="0" t="e">
        <f aca="false">IF(AVERAGE(M3660:R3660)=AVERAGE(S3660:X3660),1,0)</f>
        <v>#DIV/0!</v>
      </c>
    </row>
    <row r="3661" customFormat="false" ht="15" hidden="false" customHeight="false" outlineLevel="0" collapsed="false">
      <c r="A3661" s="0" t="n">
        <v>73</v>
      </c>
      <c r="B3661" s="0" t="n">
        <v>56</v>
      </c>
      <c r="C3661" s="0" t="n">
        <v>71</v>
      </c>
      <c r="D3661" s="0" t="n">
        <v>71</v>
      </c>
      <c r="E3661" s="0" t="n">
        <v>73</v>
      </c>
      <c r="F3661" s="0" t="n">
        <v>56</v>
      </c>
      <c r="G3661" s="1" t="n">
        <f aca="false">COUNTIF($A3661:$F3661,A3661)</f>
        <v>2</v>
      </c>
      <c r="H3661" s="1" t="n">
        <f aca="false">COUNTIF($A3661:$F3661,B3661)</f>
        <v>2</v>
      </c>
      <c r="I3661" s="1" t="n">
        <f aca="false">COUNTIF($A3661:$F3661,C3661)</f>
        <v>2</v>
      </c>
      <c r="J3661" s="1" t="n">
        <f aca="false">COUNTIF($A3661:$F3661,D3661)</f>
        <v>2</v>
      </c>
      <c r="K3661" s="1" t="n">
        <f aca="false">COUNTIF($A3661:$F3661,E3661)</f>
        <v>2</v>
      </c>
      <c r="L3661" s="1" t="n">
        <f aca="false">COUNTIF($A3661:$F3661,F3661)</f>
        <v>2</v>
      </c>
      <c r="M3661" s="2" t="str">
        <f aca="false">IF(G3661=1,A3661,"")</f>
        <v/>
      </c>
      <c r="N3661" s="2" t="str">
        <f aca="false">IF(H3661=1,B3661,"")</f>
        <v/>
      </c>
      <c r="O3661" s="2" t="str">
        <f aca="false">IF(I3661=1,C3661,"")</f>
        <v/>
      </c>
      <c r="P3661" s="2" t="str">
        <f aca="false">IF(J3661=1,D3661,"")</f>
        <v/>
      </c>
      <c r="Q3661" s="2" t="str">
        <f aca="false">IF(K3661=1,E3661,"")</f>
        <v/>
      </c>
      <c r="R3661" s="2" t="str">
        <f aca="false">IF(L3661=1,F3661,"")</f>
        <v/>
      </c>
      <c r="S3661" s="3" t="n">
        <f aca="false">IF(G3661&gt;1,A3661,"")</f>
        <v>73</v>
      </c>
      <c r="T3661" s="3" t="n">
        <f aca="false">IF(H3661&gt;1,B3661,"")</f>
        <v>56</v>
      </c>
      <c r="U3661" s="3" t="n">
        <f aca="false">IF(I3661&gt;1,C3661,"")</f>
        <v>71</v>
      </c>
      <c r="V3661" s="3" t="n">
        <f aca="false">IF(J3661&gt;1,D3661,"")</f>
        <v>71</v>
      </c>
      <c r="W3661" s="3" t="n">
        <f aca="false">IF(K3661&gt;1,E3661,"")</f>
        <v>73</v>
      </c>
      <c r="X3661" s="3" t="n">
        <f aca="false">IF(L3661&gt;1,F3661,"")</f>
        <v>56</v>
      </c>
      <c r="Y3661" s="4" t="e">
        <f aca="false">IF(AVERAGE(M3661:R3661)&gt;AVERAGE(S3661:X3661),1,0)</f>
        <v>#DIV/0!</v>
      </c>
      <c r="AA3661" s="0" t="e">
        <f aca="false">IF(AVERAGE(M3661:R3661)&lt;AVERAGE(S3661:X3661),1,0)</f>
        <v>#DIV/0!</v>
      </c>
      <c r="AC3661" s="0" t="e">
        <f aca="false">IF(AVERAGE(M3661:R3661)=AVERAGE(S3661:X3661),1,0)</f>
        <v>#DIV/0!</v>
      </c>
    </row>
    <row r="3662" customFormat="false" ht="15" hidden="false" customHeight="false" outlineLevel="0" collapsed="false">
      <c r="A3662" s="0" t="n">
        <v>38</v>
      </c>
      <c r="B3662" s="0" t="n">
        <v>42</v>
      </c>
      <c r="C3662" s="0" t="n">
        <v>73</v>
      </c>
      <c r="D3662" s="0" t="n">
        <v>42</v>
      </c>
      <c r="E3662" s="0" t="n">
        <v>73</v>
      </c>
      <c r="F3662" s="0" t="n">
        <v>38</v>
      </c>
      <c r="G3662" s="1" t="n">
        <f aca="false">COUNTIF($A3662:$F3662,A3662)</f>
        <v>2</v>
      </c>
      <c r="H3662" s="1" t="n">
        <f aca="false">COUNTIF($A3662:$F3662,B3662)</f>
        <v>2</v>
      </c>
      <c r="I3662" s="1" t="n">
        <f aca="false">COUNTIF($A3662:$F3662,C3662)</f>
        <v>2</v>
      </c>
      <c r="J3662" s="1" t="n">
        <f aca="false">COUNTIF($A3662:$F3662,D3662)</f>
        <v>2</v>
      </c>
      <c r="K3662" s="1" t="n">
        <f aca="false">COUNTIF($A3662:$F3662,E3662)</f>
        <v>2</v>
      </c>
      <c r="L3662" s="1" t="n">
        <f aca="false">COUNTIF($A3662:$F3662,F3662)</f>
        <v>2</v>
      </c>
      <c r="M3662" s="2" t="str">
        <f aca="false">IF(G3662=1,A3662,"")</f>
        <v/>
      </c>
      <c r="N3662" s="2" t="str">
        <f aca="false">IF(H3662=1,B3662,"")</f>
        <v/>
      </c>
      <c r="O3662" s="2" t="str">
        <f aca="false">IF(I3662=1,C3662,"")</f>
        <v/>
      </c>
      <c r="P3662" s="2" t="str">
        <f aca="false">IF(J3662=1,D3662,"")</f>
        <v/>
      </c>
      <c r="Q3662" s="2" t="str">
        <f aca="false">IF(K3662=1,E3662,"")</f>
        <v/>
      </c>
      <c r="R3662" s="2" t="str">
        <f aca="false">IF(L3662=1,F3662,"")</f>
        <v/>
      </c>
      <c r="S3662" s="3" t="n">
        <f aca="false">IF(G3662&gt;1,A3662,"")</f>
        <v>38</v>
      </c>
      <c r="T3662" s="3" t="n">
        <f aca="false">IF(H3662&gt;1,B3662,"")</f>
        <v>42</v>
      </c>
      <c r="U3662" s="3" t="n">
        <f aca="false">IF(I3662&gt;1,C3662,"")</f>
        <v>73</v>
      </c>
      <c r="V3662" s="3" t="n">
        <f aca="false">IF(J3662&gt;1,D3662,"")</f>
        <v>42</v>
      </c>
      <c r="W3662" s="3" t="n">
        <f aca="false">IF(K3662&gt;1,E3662,"")</f>
        <v>73</v>
      </c>
      <c r="X3662" s="3" t="n">
        <f aca="false">IF(L3662&gt;1,F3662,"")</f>
        <v>38</v>
      </c>
      <c r="Y3662" s="4" t="e">
        <f aca="false">IF(AVERAGE(M3662:R3662)&gt;AVERAGE(S3662:X3662),1,0)</f>
        <v>#DIV/0!</v>
      </c>
      <c r="AA3662" s="0" t="e">
        <f aca="false">IF(AVERAGE(M3662:R3662)&lt;AVERAGE(S3662:X3662),1,0)</f>
        <v>#DIV/0!</v>
      </c>
      <c r="AC3662" s="0" t="e">
        <f aca="false">IF(AVERAGE(M3662:R3662)=AVERAGE(S3662:X3662),1,0)</f>
        <v>#DIV/0!</v>
      </c>
    </row>
    <row r="3663" customFormat="false" ht="15" hidden="false" customHeight="false" outlineLevel="0" collapsed="false">
      <c r="A3663" s="0" t="n">
        <v>60</v>
      </c>
      <c r="B3663" s="0" t="n">
        <v>14</v>
      </c>
      <c r="C3663" s="0" t="n">
        <v>85</v>
      </c>
      <c r="D3663" s="0" t="n">
        <v>74</v>
      </c>
      <c r="E3663" s="0" t="n">
        <v>35</v>
      </c>
      <c r="F3663" s="0" t="n">
        <v>36</v>
      </c>
      <c r="G3663" s="1" t="n">
        <f aca="false">COUNTIF($A3663:$F3663,A3663)</f>
        <v>1</v>
      </c>
      <c r="H3663" s="1" t="n">
        <f aca="false">COUNTIF($A3663:$F3663,B3663)</f>
        <v>1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1</v>
      </c>
      <c r="L3663" s="1" t="n">
        <f aca="false">COUNTIF($A3663:$F3663,F3663)</f>
        <v>1</v>
      </c>
      <c r="M3663" s="2" t="n">
        <f aca="false">IF(G3663=1,A3663,"")</f>
        <v>60</v>
      </c>
      <c r="N3663" s="2" t="n">
        <f aca="false">IF(H3663=1,B3663,"")</f>
        <v>14</v>
      </c>
      <c r="O3663" s="2" t="n">
        <f aca="false">IF(I3663=1,C3663,"")</f>
        <v>85</v>
      </c>
      <c r="P3663" s="2" t="n">
        <f aca="false">IF(J3663=1,D3663,"")</f>
        <v>74</v>
      </c>
      <c r="Q3663" s="2" t="n">
        <f aca="false">IF(K3663=1,E3663,"")</f>
        <v>35</v>
      </c>
      <c r="R3663" s="2" t="n">
        <f aca="false">IF(L3663=1,F3663,"")</f>
        <v>36</v>
      </c>
      <c r="S3663" s="3" t="str">
        <f aca="false">IF(G3663&gt;1,A3663,"")</f>
        <v/>
      </c>
      <c r="T3663" s="3" t="str">
        <f aca="false">IF(H3663&gt;1,B3663,"")</f>
        <v/>
      </c>
      <c r="U3663" s="3" t="str">
        <f aca="false">IF(I3663&gt;1,C3663,"")</f>
        <v/>
      </c>
      <c r="V3663" s="3" t="str">
        <f aca="false">IF(J3663&gt;1,D3663,"")</f>
        <v/>
      </c>
      <c r="W3663" s="3" t="str">
        <f aca="false">IF(K3663&gt;1,E3663,"")</f>
        <v/>
      </c>
      <c r="X3663" s="3" t="str">
        <f aca="false">IF(L3663&gt;1,F3663,"")</f>
        <v/>
      </c>
      <c r="Y3663" s="4" t="e">
        <f aca="false">IF(AVERAGE(M3663:R3663)&gt;AVERAGE(S3663:X3663),1,0)</f>
        <v>#DIV/0!</v>
      </c>
      <c r="AA3663" s="0" t="e">
        <f aca="false">IF(AVERAGE(M3663:R3663)&lt;AVERAGE(S3663:X3663),1,0)</f>
        <v>#DIV/0!</v>
      </c>
      <c r="AC3663" s="0" t="e">
        <f aca="false">IF(AVERAGE(M3663:R3663)=AVERAGE(S3663:X3663),1,0)</f>
        <v>#DIV/0!</v>
      </c>
    </row>
    <row r="3664" customFormat="false" ht="15" hidden="false" customHeight="false" outlineLevel="0" collapsed="false">
      <c r="A3664" s="0" t="n">
        <v>17</v>
      </c>
      <c r="B3664" s="0" t="n">
        <v>36</v>
      </c>
      <c r="C3664" s="0" t="n">
        <v>58</v>
      </c>
      <c r="D3664" s="0" t="n">
        <v>36</v>
      </c>
      <c r="E3664" s="0" t="n">
        <v>36</v>
      </c>
      <c r="F3664" s="0" t="n">
        <v>17</v>
      </c>
      <c r="G3664" s="1" t="n">
        <f aca="false">COUNTIF($A3664:$F3664,A3664)</f>
        <v>2</v>
      </c>
      <c r="H3664" s="1" t="n">
        <f aca="false">COUNTIF($A3664:$F3664,B3664)</f>
        <v>3</v>
      </c>
      <c r="I3664" s="1" t="n">
        <f aca="false">COUNTIF($A3664:$F3664,C3664)</f>
        <v>1</v>
      </c>
      <c r="J3664" s="1" t="n">
        <f aca="false">COUNTIF($A3664:$F3664,D3664)</f>
        <v>3</v>
      </c>
      <c r="K3664" s="1" t="n">
        <f aca="false">COUNTIF($A3664:$F3664,E3664)</f>
        <v>3</v>
      </c>
      <c r="L3664" s="1" t="n">
        <f aca="false">COUNTIF($A3664:$F3664,F3664)</f>
        <v>2</v>
      </c>
      <c r="M3664" s="2" t="str">
        <f aca="false">IF(G3664=1,A3664,"")</f>
        <v/>
      </c>
      <c r="N3664" s="2" t="str">
        <f aca="false">IF(H3664=1,B3664,"")</f>
        <v/>
      </c>
      <c r="O3664" s="2" t="n">
        <f aca="false">IF(I3664=1,C3664,"")</f>
        <v>58</v>
      </c>
      <c r="P3664" s="2" t="str">
        <f aca="false">IF(J3664=1,D3664,"")</f>
        <v/>
      </c>
      <c r="Q3664" s="2" t="str">
        <f aca="false">IF(K3664=1,E3664,"")</f>
        <v/>
      </c>
      <c r="R3664" s="2" t="str">
        <f aca="false">IF(L3664=1,F3664,"")</f>
        <v/>
      </c>
      <c r="S3664" s="3" t="n">
        <f aca="false">IF(G3664&gt;1,A3664,"")</f>
        <v>17</v>
      </c>
      <c r="T3664" s="3" t="n">
        <f aca="false">IF(H3664&gt;1,B3664,"")</f>
        <v>36</v>
      </c>
      <c r="U3664" s="3" t="str">
        <f aca="false">IF(I3664&gt;1,C3664,"")</f>
        <v/>
      </c>
      <c r="V3664" s="3" t="n">
        <f aca="false">IF(J3664&gt;1,D3664,"")</f>
        <v>36</v>
      </c>
      <c r="W3664" s="3" t="n">
        <f aca="false">IF(K3664&gt;1,E3664,"")</f>
        <v>36</v>
      </c>
      <c r="X3664" s="3" t="n">
        <f aca="false">IF(L3664&gt;1,F3664,"")</f>
        <v>17</v>
      </c>
      <c r="Y3664" s="4" t="n">
        <f aca="false">IF(AVERAGE(M3664:R3664)&gt;AVERAGE(S3664:X3664),1,0)</f>
        <v>1</v>
      </c>
      <c r="AA3664" s="0" t="n">
        <f aca="false">IF(AVERAGE(M3664:R3664)&lt;AVERAGE(S3664:X3664),1,0)</f>
        <v>0</v>
      </c>
      <c r="AC3664" s="0" t="n">
        <f aca="false">IF(AVERAGE(M3664:R3664)=AVERAGE(S3664:X3664),1,0)</f>
        <v>0</v>
      </c>
    </row>
    <row r="3665" customFormat="false" ht="15" hidden="false" customHeight="false" outlineLevel="0" collapsed="false">
      <c r="A3665" s="0" t="n">
        <v>74</v>
      </c>
      <c r="B3665" s="0" t="n">
        <v>25</v>
      </c>
      <c r="C3665" s="0" t="n">
        <v>28</v>
      </c>
      <c r="D3665" s="0" t="n">
        <v>81</v>
      </c>
      <c r="E3665" s="0" t="n">
        <v>66</v>
      </c>
      <c r="F3665" s="0" t="n">
        <v>66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1</v>
      </c>
      <c r="K3665" s="1" t="n">
        <f aca="false">COUNTIF($A3665:$F3665,E3665)</f>
        <v>2</v>
      </c>
      <c r="L3665" s="1" t="n">
        <f aca="false">COUNTIF($A3665:$F3665,F3665)</f>
        <v>2</v>
      </c>
      <c r="M3665" s="2" t="n">
        <f aca="false">IF(G3665=1,A3665,"")</f>
        <v>74</v>
      </c>
      <c r="N3665" s="2" t="n">
        <f aca="false">IF(H3665=1,B3665,"")</f>
        <v>25</v>
      </c>
      <c r="O3665" s="2" t="n">
        <f aca="false">IF(I3665=1,C3665,"")</f>
        <v>28</v>
      </c>
      <c r="P3665" s="2" t="n">
        <f aca="false">IF(J3665=1,D3665,"")</f>
        <v>81</v>
      </c>
      <c r="Q3665" s="2" t="str">
        <f aca="false">IF(K3665=1,E3665,"")</f>
        <v/>
      </c>
      <c r="R3665" s="2" t="str">
        <f aca="false">IF(L3665=1,F3665,"")</f>
        <v/>
      </c>
      <c r="S3665" s="3" t="str">
        <f aca="false">IF(G3665&gt;1,A3665,"")</f>
        <v/>
      </c>
      <c r="T3665" s="3" t="str">
        <f aca="false">IF(H3665&gt;1,B3665,"")</f>
        <v/>
      </c>
      <c r="U3665" s="3" t="str">
        <f aca="false">IF(I3665&gt;1,C3665,"")</f>
        <v/>
      </c>
      <c r="V3665" s="3" t="str">
        <f aca="false">IF(J3665&gt;1,D3665,"")</f>
        <v/>
      </c>
      <c r="W3665" s="3" t="n">
        <f aca="false">IF(K3665&gt;1,E3665,"")</f>
        <v>66</v>
      </c>
      <c r="X3665" s="3" t="n">
        <f aca="false">IF(L3665&gt;1,F3665,"")</f>
        <v>66</v>
      </c>
      <c r="Y3665" s="4" t="n">
        <f aca="false">IF(AVERAGE(M3665:R3665)&gt;AVERAGE(S3665:X3665),1,0)</f>
        <v>0</v>
      </c>
      <c r="AA3665" s="0" t="n">
        <f aca="false">IF(AVERAGE(M3665:R3665)&lt;AVERAGE(S3665:X3665),1,0)</f>
        <v>1</v>
      </c>
      <c r="AC3665" s="0" t="n">
        <f aca="false">IF(AVERAGE(M3665:R3665)=AVERAGE(S3665:X3665),1,0)</f>
        <v>0</v>
      </c>
    </row>
    <row r="3666" customFormat="false" ht="15" hidden="false" customHeight="false" outlineLevel="0" collapsed="false">
      <c r="A3666" s="0" t="n">
        <v>39</v>
      </c>
      <c r="B3666" s="0" t="n">
        <v>32</v>
      </c>
      <c r="C3666" s="0" t="n">
        <v>66</v>
      </c>
      <c r="D3666" s="0" t="n">
        <v>26</v>
      </c>
      <c r="E3666" s="0" t="n">
        <v>19</v>
      </c>
      <c r="F3666" s="0" t="n">
        <v>42</v>
      </c>
      <c r="G3666" s="1" t="n">
        <f aca="false">COUNTIF($A3666:$F3666,A3666)</f>
        <v>1</v>
      </c>
      <c r="H3666" s="1" t="n">
        <f aca="false">COUNTIF($A3666:$F3666,B3666)</f>
        <v>1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1</v>
      </c>
      <c r="M3666" s="2" t="n">
        <f aca="false">IF(G3666=1,A3666,"")</f>
        <v>39</v>
      </c>
      <c r="N3666" s="2" t="n">
        <f aca="false">IF(H3666=1,B3666,"")</f>
        <v>32</v>
      </c>
      <c r="O3666" s="2" t="n">
        <f aca="false">IF(I3666=1,C3666,"")</f>
        <v>66</v>
      </c>
      <c r="P3666" s="2" t="n">
        <f aca="false">IF(J3666=1,D3666,"")</f>
        <v>26</v>
      </c>
      <c r="Q3666" s="2" t="n">
        <f aca="false">IF(K3666=1,E3666,"")</f>
        <v>19</v>
      </c>
      <c r="R3666" s="2" t="n">
        <f aca="false">IF(L3666=1,F3666,"")</f>
        <v>42</v>
      </c>
      <c r="S3666" s="3" t="str">
        <f aca="false">IF(G3666&gt;1,A3666,"")</f>
        <v/>
      </c>
      <c r="T3666" s="3" t="str">
        <f aca="false">IF(H3666&gt;1,B3666,"")</f>
        <v/>
      </c>
      <c r="U3666" s="3" t="str">
        <f aca="false">IF(I3666&gt;1,C3666,"")</f>
        <v/>
      </c>
      <c r="V3666" s="3" t="str">
        <f aca="false">IF(J3666&gt;1,D3666,"")</f>
        <v/>
      </c>
      <c r="W3666" s="3" t="str">
        <f aca="false">IF(K3666&gt;1,E3666,"")</f>
        <v/>
      </c>
      <c r="X3666" s="3" t="str">
        <f aca="false">IF(L3666&gt;1,F3666,"")</f>
        <v/>
      </c>
      <c r="Y3666" s="4" t="e">
        <f aca="false">IF(AVERAGE(M3666:R3666)&gt;AVERAGE(S3666:X3666),1,0)</f>
        <v>#DIV/0!</v>
      </c>
      <c r="AA3666" s="0" t="e">
        <f aca="false">IF(AVERAGE(M3666:R3666)&lt;AVERAGE(S3666:X3666),1,0)</f>
        <v>#DIV/0!</v>
      </c>
      <c r="AC3666" s="0" t="e">
        <f aca="false">IF(AVERAGE(M3666:R3666)=AVERAGE(S3666:X3666),1,0)</f>
        <v>#DIV/0!</v>
      </c>
    </row>
    <row r="3667" customFormat="false" ht="15" hidden="false" customHeight="false" outlineLevel="0" collapsed="false">
      <c r="A3667" s="0" t="n">
        <v>70</v>
      </c>
      <c r="B3667" s="0" t="n">
        <v>12</v>
      </c>
      <c r="C3667" s="0" t="n">
        <v>12</v>
      </c>
      <c r="D3667" s="0" t="n">
        <v>24</v>
      </c>
      <c r="E3667" s="0" t="n">
        <v>47</v>
      </c>
      <c r="F3667" s="0" t="n">
        <v>77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2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1</v>
      </c>
      <c r="M3667" s="2" t="n">
        <f aca="false">IF(G3667=1,A3667,"")</f>
        <v>70</v>
      </c>
      <c r="N3667" s="2" t="str">
        <f aca="false">IF(H3667=1,B3667,"")</f>
        <v/>
      </c>
      <c r="O3667" s="2" t="str">
        <f aca="false">IF(I3667=1,C3667,"")</f>
        <v/>
      </c>
      <c r="P3667" s="2" t="n">
        <f aca="false">IF(J3667=1,D3667,"")</f>
        <v>24</v>
      </c>
      <c r="Q3667" s="2" t="n">
        <f aca="false">IF(K3667=1,E3667,"")</f>
        <v>47</v>
      </c>
      <c r="R3667" s="2" t="n">
        <f aca="false">IF(L3667=1,F3667,"")</f>
        <v>77</v>
      </c>
      <c r="S3667" s="3" t="str">
        <f aca="false">IF(G3667&gt;1,A3667,"")</f>
        <v/>
      </c>
      <c r="T3667" s="3" t="n">
        <f aca="false">IF(H3667&gt;1,B3667,"")</f>
        <v>12</v>
      </c>
      <c r="U3667" s="3" t="n">
        <f aca="false">IF(I3667&gt;1,C3667,"")</f>
        <v>12</v>
      </c>
      <c r="V3667" s="3" t="str">
        <f aca="false">IF(J3667&gt;1,D3667,"")</f>
        <v/>
      </c>
      <c r="W3667" s="3" t="str">
        <f aca="false">IF(K3667&gt;1,E3667,"")</f>
        <v/>
      </c>
      <c r="X3667" s="3" t="str">
        <f aca="false">IF(L3667&gt;1,F3667,"")</f>
        <v/>
      </c>
      <c r="Y3667" s="4" t="n">
        <f aca="false">IF(AVERAGE(M3667:R3667)&gt;AVERAGE(S3667:X3667),1,0)</f>
        <v>1</v>
      </c>
      <c r="AA3667" s="0" t="n">
        <f aca="false">IF(AVERAGE(M3667:R3667)&lt;AVERAGE(S3667:X3667),1,0)</f>
        <v>0</v>
      </c>
      <c r="AC3667" s="0" t="n">
        <f aca="false">IF(AVERAGE(M3667:R3667)=AVERAGE(S3667:X3667),1,0)</f>
        <v>0</v>
      </c>
    </row>
    <row r="3668" customFormat="false" ht="15" hidden="false" customHeight="false" outlineLevel="0" collapsed="false">
      <c r="A3668" s="0" t="n">
        <v>19</v>
      </c>
      <c r="B3668" s="0" t="n">
        <v>22</v>
      </c>
      <c r="C3668" s="0" t="n">
        <v>49</v>
      </c>
      <c r="D3668" s="0" t="n">
        <v>22</v>
      </c>
      <c r="E3668" s="0" t="n">
        <v>19</v>
      </c>
      <c r="F3668" s="0" t="n">
        <v>49</v>
      </c>
      <c r="G3668" s="1" t="n">
        <f aca="false">COUNTIF($A3668:$F3668,A3668)</f>
        <v>2</v>
      </c>
      <c r="H3668" s="1" t="n">
        <f aca="false">COUNTIF($A3668:$F3668,B3668)</f>
        <v>2</v>
      </c>
      <c r="I3668" s="1" t="n">
        <f aca="false">COUNTIF($A3668:$F3668,C3668)</f>
        <v>2</v>
      </c>
      <c r="J3668" s="1" t="n">
        <f aca="false">COUNTIF($A3668:$F3668,D3668)</f>
        <v>2</v>
      </c>
      <c r="K3668" s="1" t="n">
        <f aca="false">COUNTIF($A3668:$F3668,E3668)</f>
        <v>2</v>
      </c>
      <c r="L3668" s="1" t="n">
        <f aca="false">COUNTIF($A3668:$F3668,F3668)</f>
        <v>2</v>
      </c>
      <c r="M3668" s="2" t="str">
        <f aca="false">IF(G3668=1,A3668,"")</f>
        <v/>
      </c>
      <c r="N3668" s="2" t="str">
        <f aca="false">IF(H3668=1,B3668,"")</f>
        <v/>
      </c>
      <c r="O3668" s="2" t="str">
        <f aca="false">IF(I3668=1,C3668,"")</f>
        <v/>
      </c>
      <c r="P3668" s="2" t="str">
        <f aca="false">IF(J3668=1,D3668,"")</f>
        <v/>
      </c>
      <c r="Q3668" s="2" t="str">
        <f aca="false">IF(K3668=1,E3668,"")</f>
        <v/>
      </c>
      <c r="R3668" s="2" t="str">
        <f aca="false">IF(L3668=1,F3668,"")</f>
        <v/>
      </c>
      <c r="S3668" s="3" t="n">
        <f aca="false">IF(G3668&gt;1,A3668,"")</f>
        <v>19</v>
      </c>
      <c r="T3668" s="3" t="n">
        <f aca="false">IF(H3668&gt;1,B3668,"")</f>
        <v>22</v>
      </c>
      <c r="U3668" s="3" t="n">
        <f aca="false">IF(I3668&gt;1,C3668,"")</f>
        <v>49</v>
      </c>
      <c r="V3668" s="3" t="n">
        <f aca="false">IF(J3668&gt;1,D3668,"")</f>
        <v>22</v>
      </c>
      <c r="W3668" s="3" t="n">
        <f aca="false">IF(K3668&gt;1,E3668,"")</f>
        <v>19</v>
      </c>
      <c r="X3668" s="3" t="n">
        <f aca="false">IF(L3668&gt;1,F3668,"")</f>
        <v>49</v>
      </c>
      <c r="Y3668" s="4" t="e">
        <f aca="false">IF(AVERAGE(M3668:R3668)&gt;AVERAGE(S3668:X3668),1,0)</f>
        <v>#DIV/0!</v>
      </c>
      <c r="AA3668" s="0" t="e">
        <f aca="false">IF(AVERAGE(M3668:R3668)&lt;AVERAGE(S3668:X3668),1,0)</f>
        <v>#DIV/0!</v>
      </c>
      <c r="AC3668" s="0" t="e">
        <f aca="false">IF(AVERAGE(M3668:R3668)=AVERAGE(S3668:X3668),1,0)</f>
        <v>#DIV/0!</v>
      </c>
    </row>
    <row r="3669" customFormat="false" ht="15" hidden="false" customHeight="false" outlineLevel="0" collapsed="false">
      <c r="A3669" s="0" t="n">
        <v>75</v>
      </c>
      <c r="B3669" s="0" t="n">
        <v>15</v>
      </c>
      <c r="C3669" s="0" t="n">
        <v>31</v>
      </c>
      <c r="D3669" s="0" t="n">
        <v>45</v>
      </c>
      <c r="E3669" s="0" t="n">
        <v>31</v>
      </c>
      <c r="F3669" s="0" t="n">
        <v>61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2</v>
      </c>
      <c r="J3669" s="1" t="n">
        <f aca="false">COUNTIF($A3669:$F3669,D3669)</f>
        <v>1</v>
      </c>
      <c r="K3669" s="1" t="n">
        <f aca="false">COUNTIF($A3669:$F3669,E3669)</f>
        <v>2</v>
      </c>
      <c r="L3669" s="1" t="n">
        <f aca="false">COUNTIF($A3669:$F3669,F3669)</f>
        <v>1</v>
      </c>
      <c r="M3669" s="2" t="n">
        <f aca="false">IF(G3669=1,A3669,"")</f>
        <v>75</v>
      </c>
      <c r="N3669" s="2" t="n">
        <f aca="false">IF(H3669=1,B3669,"")</f>
        <v>15</v>
      </c>
      <c r="O3669" s="2" t="str">
        <f aca="false">IF(I3669=1,C3669,"")</f>
        <v/>
      </c>
      <c r="P3669" s="2" t="n">
        <f aca="false">IF(J3669=1,D3669,"")</f>
        <v>45</v>
      </c>
      <c r="Q3669" s="2" t="str">
        <f aca="false">IF(K3669=1,E3669,"")</f>
        <v/>
      </c>
      <c r="R3669" s="2" t="n">
        <f aca="false">IF(L3669=1,F3669,"")</f>
        <v>61</v>
      </c>
      <c r="S3669" s="3" t="str">
        <f aca="false">IF(G3669&gt;1,A3669,"")</f>
        <v/>
      </c>
      <c r="T3669" s="3" t="str">
        <f aca="false">IF(H3669&gt;1,B3669,"")</f>
        <v/>
      </c>
      <c r="U3669" s="3" t="n">
        <f aca="false">IF(I3669&gt;1,C3669,"")</f>
        <v>31</v>
      </c>
      <c r="V3669" s="3" t="str">
        <f aca="false">IF(J3669&gt;1,D3669,"")</f>
        <v/>
      </c>
      <c r="W3669" s="3" t="n">
        <f aca="false">IF(K3669&gt;1,E3669,"")</f>
        <v>31</v>
      </c>
      <c r="X3669" s="3" t="str">
        <f aca="false">IF(L3669&gt;1,F3669,"")</f>
        <v/>
      </c>
      <c r="Y3669" s="4" t="n">
        <f aca="false">IF(AVERAGE(M3669:R3669)&gt;AVERAGE(S3669:X3669),1,0)</f>
        <v>1</v>
      </c>
      <c r="AA3669" s="0" t="n">
        <f aca="false">IF(AVERAGE(M3669:R3669)&lt;AVERAGE(S3669:X3669),1,0)</f>
        <v>0</v>
      </c>
      <c r="AC3669" s="0" t="n">
        <f aca="false">IF(AVERAGE(M3669:R3669)=AVERAGE(S3669:X3669),1,0)</f>
        <v>0</v>
      </c>
    </row>
    <row r="3670" customFormat="false" ht="15" hidden="false" customHeight="false" outlineLevel="0" collapsed="false">
      <c r="A3670" s="0" t="n">
        <v>76</v>
      </c>
      <c r="B3670" s="0" t="n">
        <v>31</v>
      </c>
      <c r="C3670" s="0" t="n">
        <v>89</v>
      </c>
      <c r="D3670" s="0" t="n">
        <v>59</v>
      </c>
      <c r="E3670" s="0" t="n">
        <v>62</v>
      </c>
      <c r="F3670" s="0" t="n">
        <v>92</v>
      </c>
      <c r="G3670" s="1" t="n">
        <f aca="false">COUNTIF($A3670:$F3670,A3670)</f>
        <v>1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1</v>
      </c>
      <c r="L3670" s="1" t="n">
        <f aca="false">COUNTIF($A3670:$F3670,F3670)</f>
        <v>1</v>
      </c>
      <c r="M3670" s="2" t="n">
        <f aca="false">IF(G3670=1,A3670,"")</f>
        <v>76</v>
      </c>
      <c r="N3670" s="2" t="n">
        <f aca="false">IF(H3670=1,B3670,"")</f>
        <v>31</v>
      </c>
      <c r="O3670" s="2" t="n">
        <f aca="false">IF(I3670=1,C3670,"")</f>
        <v>89</v>
      </c>
      <c r="P3670" s="2" t="n">
        <f aca="false">IF(J3670=1,D3670,"")</f>
        <v>59</v>
      </c>
      <c r="Q3670" s="2" t="n">
        <f aca="false">IF(K3670=1,E3670,"")</f>
        <v>62</v>
      </c>
      <c r="R3670" s="2" t="n">
        <f aca="false">IF(L3670=1,F3670,"")</f>
        <v>92</v>
      </c>
      <c r="S3670" s="3" t="str">
        <f aca="false">IF(G3670&gt;1,A3670,"")</f>
        <v/>
      </c>
      <c r="T3670" s="3" t="str">
        <f aca="false">IF(H3670&gt;1,B3670,"")</f>
        <v/>
      </c>
      <c r="U3670" s="3" t="str">
        <f aca="false">IF(I3670&gt;1,C3670,"")</f>
        <v/>
      </c>
      <c r="V3670" s="3" t="str">
        <f aca="false">IF(J3670&gt;1,D3670,"")</f>
        <v/>
      </c>
      <c r="W3670" s="3" t="str">
        <f aca="false">IF(K3670&gt;1,E3670,"")</f>
        <v/>
      </c>
      <c r="X3670" s="3" t="str">
        <f aca="false">IF(L3670&gt;1,F3670,"")</f>
        <v/>
      </c>
      <c r="Y3670" s="4" t="e">
        <f aca="false">IF(AVERAGE(M3670:R3670)&gt;AVERAGE(S3670:X3670),1,0)</f>
        <v>#DIV/0!</v>
      </c>
      <c r="AA3670" s="0" t="e">
        <f aca="false">IF(AVERAGE(M3670:R3670)&lt;AVERAGE(S3670:X3670),1,0)</f>
        <v>#DIV/0!</v>
      </c>
      <c r="AC3670" s="0" t="e">
        <f aca="false">IF(AVERAGE(M3670:R3670)=AVERAGE(S3670:X3670),1,0)</f>
        <v>#DIV/0!</v>
      </c>
    </row>
    <row r="3671" customFormat="false" ht="15" hidden="false" customHeight="false" outlineLevel="0" collapsed="false">
      <c r="A3671" s="0" t="n">
        <v>16</v>
      </c>
      <c r="B3671" s="0" t="n">
        <v>31</v>
      </c>
      <c r="C3671" s="0" t="n">
        <v>61</v>
      </c>
      <c r="D3671" s="0" t="n">
        <v>37</v>
      </c>
      <c r="E3671" s="0" t="n">
        <v>16</v>
      </c>
      <c r="F3671" s="0" t="n">
        <v>61</v>
      </c>
      <c r="G3671" s="1" t="n">
        <f aca="false">COUNTIF($A3671:$F3671,A3671)</f>
        <v>2</v>
      </c>
      <c r="H3671" s="1" t="n">
        <f aca="false">COUNTIF($A3671:$F3671,B3671)</f>
        <v>1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2</v>
      </c>
      <c r="L3671" s="1" t="n">
        <f aca="false">COUNTIF($A3671:$F3671,F3671)</f>
        <v>2</v>
      </c>
      <c r="M3671" s="2" t="str">
        <f aca="false">IF(G3671=1,A3671,"")</f>
        <v/>
      </c>
      <c r="N3671" s="2" t="n">
        <f aca="false">IF(H3671=1,B3671,"")</f>
        <v>31</v>
      </c>
      <c r="O3671" s="2" t="str">
        <f aca="false">IF(I3671=1,C3671,"")</f>
        <v/>
      </c>
      <c r="P3671" s="2" t="n">
        <f aca="false">IF(J3671=1,D3671,"")</f>
        <v>37</v>
      </c>
      <c r="Q3671" s="2" t="str">
        <f aca="false">IF(K3671=1,E3671,"")</f>
        <v/>
      </c>
      <c r="R3671" s="2" t="str">
        <f aca="false">IF(L3671=1,F3671,"")</f>
        <v/>
      </c>
      <c r="S3671" s="3" t="n">
        <f aca="false">IF(G3671&gt;1,A3671,"")</f>
        <v>16</v>
      </c>
      <c r="T3671" s="3" t="str">
        <f aca="false">IF(H3671&gt;1,B3671,"")</f>
        <v/>
      </c>
      <c r="U3671" s="3" t="n">
        <f aca="false">IF(I3671&gt;1,C3671,"")</f>
        <v>61</v>
      </c>
      <c r="V3671" s="3" t="str">
        <f aca="false">IF(J3671&gt;1,D3671,"")</f>
        <v/>
      </c>
      <c r="W3671" s="3" t="n">
        <f aca="false">IF(K3671&gt;1,E3671,"")</f>
        <v>16</v>
      </c>
      <c r="X3671" s="3" t="n">
        <f aca="false">IF(L3671&gt;1,F3671,"")</f>
        <v>61</v>
      </c>
      <c r="Y3671" s="4" t="n">
        <f aca="false">IF(AVERAGE(M3671:R3671)&gt;AVERAGE(S3671:X3671),1,0)</f>
        <v>0</v>
      </c>
      <c r="AA3671" s="0" t="n">
        <f aca="false">IF(AVERAGE(M3671:R3671)&lt;AVERAGE(S3671:X3671),1,0)</f>
        <v>1</v>
      </c>
      <c r="AC3671" s="0" t="n">
        <f aca="false">IF(AVERAGE(M3671:R3671)=AVERAGE(S3671:X3671),1,0)</f>
        <v>0</v>
      </c>
    </row>
    <row r="3672" customFormat="false" ht="15" hidden="false" customHeight="false" outlineLevel="0" collapsed="false">
      <c r="A3672" s="0" t="n">
        <v>64</v>
      </c>
      <c r="B3672" s="0" t="n">
        <v>36</v>
      </c>
      <c r="C3672" s="0" t="n">
        <v>11</v>
      </c>
      <c r="D3672" s="0" t="n">
        <v>11</v>
      </c>
      <c r="E3672" s="0" t="n">
        <v>19</v>
      </c>
      <c r="F3672" s="0" t="n">
        <v>11</v>
      </c>
      <c r="G3672" s="1" t="n">
        <f aca="false">COUNTIF($A3672:$F3672,A3672)</f>
        <v>1</v>
      </c>
      <c r="H3672" s="1" t="n">
        <f aca="false">COUNTIF($A3672:$F3672,B3672)</f>
        <v>1</v>
      </c>
      <c r="I3672" s="1" t="n">
        <f aca="false">COUNTIF($A3672:$F3672,C3672)</f>
        <v>3</v>
      </c>
      <c r="J3672" s="1" t="n">
        <f aca="false">COUNTIF($A3672:$F3672,D3672)</f>
        <v>3</v>
      </c>
      <c r="K3672" s="1" t="n">
        <f aca="false">COUNTIF($A3672:$F3672,E3672)</f>
        <v>1</v>
      </c>
      <c r="L3672" s="1" t="n">
        <f aca="false">COUNTIF($A3672:$F3672,F3672)</f>
        <v>3</v>
      </c>
      <c r="M3672" s="2" t="n">
        <f aca="false">IF(G3672=1,A3672,"")</f>
        <v>64</v>
      </c>
      <c r="N3672" s="2" t="n">
        <f aca="false">IF(H3672=1,B3672,"")</f>
        <v>36</v>
      </c>
      <c r="O3672" s="2" t="str">
        <f aca="false">IF(I3672=1,C3672,"")</f>
        <v/>
      </c>
      <c r="P3672" s="2" t="str">
        <f aca="false">IF(J3672=1,D3672,"")</f>
        <v/>
      </c>
      <c r="Q3672" s="2" t="n">
        <f aca="false">IF(K3672=1,E3672,"")</f>
        <v>19</v>
      </c>
      <c r="R3672" s="2" t="str">
        <f aca="false">IF(L3672=1,F3672,"")</f>
        <v/>
      </c>
      <c r="S3672" s="3" t="str">
        <f aca="false">IF(G3672&gt;1,A3672,"")</f>
        <v/>
      </c>
      <c r="T3672" s="3" t="str">
        <f aca="false">IF(H3672&gt;1,B3672,"")</f>
        <v/>
      </c>
      <c r="U3672" s="3" t="n">
        <f aca="false">IF(I3672&gt;1,C3672,"")</f>
        <v>11</v>
      </c>
      <c r="V3672" s="3" t="n">
        <f aca="false">IF(J3672&gt;1,D3672,"")</f>
        <v>11</v>
      </c>
      <c r="W3672" s="3" t="str">
        <f aca="false">IF(K3672&gt;1,E3672,"")</f>
        <v/>
      </c>
      <c r="X3672" s="3" t="n">
        <f aca="false">IF(L3672&gt;1,F3672,"")</f>
        <v>11</v>
      </c>
      <c r="Y3672" s="4" t="n">
        <f aca="false">IF(AVERAGE(M3672:R3672)&gt;AVERAGE(S3672:X3672),1,0)</f>
        <v>1</v>
      </c>
      <c r="AA3672" s="0" t="n">
        <f aca="false">IF(AVERAGE(M3672:R3672)&lt;AVERAGE(S3672:X3672),1,0)</f>
        <v>0</v>
      </c>
      <c r="AC3672" s="0" t="n">
        <f aca="false">IF(AVERAGE(M3672:R3672)=AVERAGE(S3672:X3672),1,0)</f>
        <v>0</v>
      </c>
    </row>
    <row r="3673" customFormat="false" ht="15" hidden="false" customHeight="false" outlineLevel="0" collapsed="false">
      <c r="A3673" s="0" t="n">
        <v>31</v>
      </c>
      <c r="B3673" s="0" t="n">
        <v>20</v>
      </c>
      <c r="C3673" s="0" t="n">
        <v>15</v>
      </c>
      <c r="D3673" s="0" t="n">
        <v>31</v>
      </c>
      <c r="E3673" s="0" t="n">
        <v>20</v>
      </c>
      <c r="F3673" s="0" t="n">
        <v>15</v>
      </c>
      <c r="G3673" s="1" t="n">
        <f aca="false">COUNTIF($A3673:$F3673,A3673)</f>
        <v>2</v>
      </c>
      <c r="H3673" s="1" t="n">
        <f aca="false">COUNTIF($A3673:$F3673,B3673)</f>
        <v>2</v>
      </c>
      <c r="I3673" s="1" t="n">
        <f aca="false">COUNTIF($A3673:$F3673,C3673)</f>
        <v>2</v>
      </c>
      <c r="J3673" s="1" t="n">
        <f aca="false">COUNTIF($A3673:$F3673,D3673)</f>
        <v>2</v>
      </c>
      <c r="K3673" s="1" t="n">
        <f aca="false">COUNTIF($A3673:$F3673,E3673)</f>
        <v>2</v>
      </c>
      <c r="L3673" s="1" t="n">
        <f aca="false">COUNTIF($A3673:$F3673,F3673)</f>
        <v>2</v>
      </c>
      <c r="M3673" s="2" t="str">
        <f aca="false">IF(G3673=1,A3673,"")</f>
        <v/>
      </c>
      <c r="N3673" s="2" t="str">
        <f aca="false">IF(H3673=1,B3673,"")</f>
        <v/>
      </c>
      <c r="O3673" s="2" t="str">
        <f aca="false">IF(I3673=1,C3673,"")</f>
        <v/>
      </c>
      <c r="P3673" s="2" t="str">
        <f aca="false">IF(J3673=1,D3673,"")</f>
        <v/>
      </c>
      <c r="Q3673" s="2" t="str">
        <f aca="false">IF(K3673=1,E3673,"")</f>
        <v/>
      </c>
      <c r="R3673" s="2" t="str">
        <f aca="false">IF(L3673=1,F3673,"")</f>
        <v/>
      </c>
      <c r="S3673" s="3" t="n">
        <f aca="false">IF(G3673&gt;1,A3673,"")</f>
        <v>31</v>
      </c>
      <c r="T3673" s="3" t="n">
        <f aca="false">IF(H3673&gt;1,B3673,"")</f>
        <v>20</v>
      </c>
      <c r="U3673" s="3" t="n">
        <f aca="false">IF(I3673&gt;1,C3673,"")</f>
        <v>15</v>
      </c>
      <c r="V3673" s="3" t="n">
        <f aca="false">IF(J3673&gt;1,D3673,"")</f>
        <v>31</v>
      </c>
      <c r="W3673" s="3" t="n">
        <f aca="false">IF(K3673&gt;1,E3673,"")</f>
        <v>20</v>
      </c>
      <c r="X3673" s="3" t="n">
        <f aca="false">IF(L3673&gt;1,F3673,"")</f>
        <v>15</v>
      </c>
      <c r="Y3673" s="4" t="e">
        <f aca="false">IF(AVERAGE(M3673:R3673)&gt;AVERAGE(S3673:X3673),1,0)</f>
        <v>#DIV/0!</v>
      </c>
      <c r="AA3673" s="0" t="e">
        <f aca="false">IF(AVERAGE(M3673:R3673)&lt;AVERAGE(S3673:X3673),1,0)</f>
        <v>#DIV/0!</v>
      </c>
      <c r="AC3673" s="0" t="e">
        <f aca="false">IF(AVERAGE(M3673:R3673)=AVERAGE(S3673:X3673),1,0)</f>
        <v>#DIV/0!</v>
      </c>
    </row>
    <row r="3674" customFormat="false" ht="15" hidden="false" customHeight="false" outlineLevel="0" collapsed="false">
      <c r="A3674" s="0" t="n">
        <v>16</v>
      </c>
      <c r="B3674" s="0" t="n">
        <v>76</v>
      </c>
      <c r="C3674" s="0" t="n">
        <v>35</v>
      </c>
      <c r="D3674" s="0" t="n">
        <v>11</v>
      </c>
      <c r="E3674" s="0" t="n">
        <v>80</v>
      </c>
      <c r="F3674" s="0" t="n">
        <v>76</v>
      </c>
      <c r="G3674" s="1" t="n">
        <f aca="false">COUNTIF($A3674:$F3674,A3674)</f>
        <v>1</v>
      </c>
      <c r="H3674" s="1" t="n">
        <f aca="false">COUNTIF($A3674:$F3674,B3674)</f>
        <v>2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1</v>
      </c>
      <c r="L3674" s="1" t="n">
        <f aca="false">COUNTIF($A3674:$F3674,F3674)</f>
        <v>2</v>
      </c>
      <c r="M3674" s="2" t="n">
        <f aca="false">IF(G3674=1,A3674,"")</f>
        <v>16</v>
      </c>
      <c r="N3674" s="2" t="str">
        <f aca="false">IF(H3674=1,B3674,"")</f>
        <v/>
      </c>
      <c r="O3674" s="2" t="n">
        <f aca="false">IF(I3674=1,C3674,"")</f>
        <v>35</v>
      </c>
      <c r="P3674" s="2" t="n">
        <f aca="false">IF(J3674=1,D3674,"")</f>
        <v>11</v>
      </c>
      <c r="Q3674" s="2" t="n">
        <f aca="false">IF(K3674=1,E3674,"")</f>
        <v>80</v>
      </c>
      <c r="R3674" s="2" t="str">
        <f aca="false">IF(L3674=1,F3674,"")</f>
        <v/>
      </c>
      <c r="S3674" s="3" t="str">
        <f aca="false">IF(G3674&gt;1,A3674,"")</f>
        <v/>
      </c>
      <c r="T3674" s="3" t="n">
        <f aca="false">IF(H3674&gt;1,B3674,"")</f>
        <v>76</v>
      </c>
      <c r="U3674" s="3" t="str">
        <f aca="false">IF(I3674&gt;1,C3674,"")</f>
        <v/>
      </c>
      <c r="V3674" s="3" t="str">
        <f aca="false">IF(J3674&gt;1,D3674,"")</f>
        <v/>
      </c>
      <c r="W3674" s="3" t="str">
        <f aca="false">IF(K3674&gt;1,E3674,"")</f>
        <v/>
      </c>
      <c r="X3674" s="3" t="n">
        <f aca="false">IF(L3674&gt;1,F3674,"")</f>
        <v>76</v>
      </c>
      <c r="Y3674" s="4" t="n">
        <f aca="false">IF(AVERAGE(M3674:R3674)&gt;AVERAGE(S3674:X3674),1,0)</f>
        <v>0</v>
      </c>
      <c r="AA3674" s="0" t="n">
        <f aca="false">IF(AVERAGE(M3674:R3674)&lt;AVERAGE(S3674:X3674),1,0)</f>
        <v>1</v>
      </c>
      <c r="AC3674" s="0" t="n">
        <f aca="false">IF(AVERAGE(M3674:R3674)=AVERAGE(S3674:X3674),1,0)</f>
        <v>0</v>
      </c>
    </row>
    <row r="3675" customFormat="false" ht="15" hidden="false" customHeight="false" outlineLevel="0" collapsed="false">
      <c r="A3675" s="0" t="n">
        <v>60</v>
      </c>
      <c r="B3675" s="0" t="n">
        <v>37</v>
      </c>
      <c r="C3675" s="0" t="n">
        <v>44</v>
      </c>
      <c r="D3675" s="0" t="n">
        <v>50</v>
      </c>
      <c r="E3675" s="0" t="n">
        <v>55</v>
      </c>
      <c r="F3675" s="0" t="n">
        <v>70</v>
      </c>
      <c r="G3675" s="1" t="n">
        <f aca="false">COUNTIF($A3675:$F3675,A3675)</f>
        <v>1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1</v>
      </c>
      <c r="L3675" s="1" t="n">
        <f aca="false">COUNTIF($A3675:$F3675,F3675)</f>
        <v>1</v>
      </c>
      <c r="M3675" s="2" t="n">
        <f aca="false">IF(G3675=1,A3675,"")</f>
        <v>60</v>
      </c>
      <c r="N3675" s="2" t="n">
        <f aca="false">IF(H3675=1,B3675,"")</f>
        <v>37</v>
      </c>
      <c r="O3675" s="2" t="n">
        <f aca="false">IF(I3675=1,C3675,"")</f>
        <v>44</v>
      </c>
      <c r="P3675" s="2" t="n">
        <f aca="false">IF(J3675=1,D3675,"")</f>
        <v>50</v>
      </c>
      <c r="Q3675" s="2" t="n">
        <f aca="false">IF(K3675=1,E3675,"")</f>
        <v>55</v>
      </c>
      <c r="R3675" s="2" t="n">
        <f aca="false">IF(L3675=1,F3675,"")</f>
        <v>70</v>
      </c>
      <c r="S3675" s="3" t="str">
        <f aca="false">IF(G3675&gt;1,A3675,"")</f>
        <v/>
      </c>
      <c r="T3675" s="3" t="str">
        <f aca="false">IF(H3675&gt;1,B3675,"")</f>
        <v/>
      </c>
      <c r="U3675" s="3" t="str">
        <f aca="false">IF(I3675&gt;1,C3675,"")</f>
        <v/>
      </c>
      <c r="V3675" s="3" t="str">
        <f aca="false">IF(J3675&gt;1,D3675,"")</f>
        <v/>
      </c>
      <c r="W3675" s="3" t="str">
        <f aca="false">IF(K3675&gt;1,E3675,"")</f>
        <v/>
      </c>
      <c r="X3675" s="3" t="str">
        <f aca="false">IF(L3675&gt;1,F3675,"")</f>
        <v/>
      </c>
      <c r="Y3675" s="4" t="e">
        <f aca="false">IF(AVERAGE(M3675:R3675)&gt;AVERAGE(S3675:X3675),1,0)</f>
        <v>#DIV/0!</v>
      </c>
      <c r="AA3675" s="0" t="e">
        <f aca="false">IF(AVERAGE(M3675:R3675)&lt;AVERAGE(S3675:X3675),1,0)</f>
        <v>#DIV/0!</v>
      </c>
      <c r="AC3675" s="0" t="e">
        <f aca="false">IF(AVERAGE(M3675:R3675)=AVERAGE(S3675:X3675),1,0)</f>
        <v>#DIV/0!</v>
      </c>
    </row>
    <row r="3676" customFormat="false" ht="15" hidden="false" customHeight="false" outlineLevel="0" collapsed="false">
      <c r="A3676" s="0" t="n">
        <v>21</v>
      </c>
      <c r="B3676" s="0" t="n">
        <v>38</v>
      </c>
      <c r="C3676" s="0" t="n">
        <v>78</v>
      </c>
      <c r="D3676" s="0" t="n">
        <v>74</v>
      </c>
      <c r="E3676" s="0" t="n">
        <v>74</v>
      </c>
      <c r="F3676" s="0" t="n">
        <v>38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2</v>
      </c>
      <c r="K3676" s="1" t="n">
        <f aca="false">COUNTIF($A3676:$F3676,E3676)</f>
        <v>2</v>
      </c>
      <c r="L3676" s="1" t="n">
        <f aca="false">COUNTIF($A3676:$F3676,F3676)</f>
        <v>2</v>
      </c>
      <c r="M3676" s="2" t="n">
        <f aca="false">IF(G3676=1,A3676,"")</f>
        <v>21</v>
      </c>
      <c r="N3676" s="2" t="str">
        <f aca="false">IF(H3676=1,B3676,"")</f>
        <v/>
      </c>
      <c r="O3676" s="2" t="n">
        <f aca="false">IF(I3676=1,C3676,"")</f>
        <v>78</v>
      </c>
      <c r="P3676" s="2" t="str">
        <f aca="false">IF(J3676=1,D3676,"")</f>
        <v/>
      </c>
      <c r="Q3676" s="2" t="str">
        <f aca="false">IF(K3676=1,E3676,"")</f>
        <v/>
      </c>
      <c r="R3676" s="2" t="str">
        <f aca="false">IF(L3676=1,F3676,"")</f>
        <v/>
      </c>
      <c r="S3676" s="3" t="str">
        <f aca="false">IF(G3676&gt;1,A3676,"")</f>
        <v/>
      </c>
      <c r="T3676" s="3" t="n">
        <f aca="false">IF(H3676&gt;1,B3676,"")</f>
        <v>38</v>
      </c>
      <c r="U3676" s="3" t="str">
        <f aca="false">IF(I3676&gt;1,C3676,"")</f>
        <v/>
      </c>
      <c r="V3676" s="3" t="n">
        <f aca="false">IF(J3676&gt;1,D3676,"")</f>
        <v>74</v>
      </c>
      <c r="W3676" s="3" t="n">
        <f aca="false">IF(K3676&gt;1,E3676,"")</f>
        <v>74</v>
      </c>
      <c r="X3676" s="3" t="n">
        <f aca="false">IF(L3676&gt;1,F3676,"")</f>
        <v>38</v>
      </c>
      <c r="Y3676" s="4" t="n">
        <f aca="false">IF(AVERAGE(M3676:R3676)&gt;AVERAGE(S3676:X3676),1,0)</f>
        <v>0</v>
      </c>
      <c r="AA3676" s="0" t="n">
        <f aca="false">IF(AVERAGE(M3676:R3676)&lt;AVERAGE(S3676:X3676),1,0)</f>
        <v>1</v>
      </c>
      <c r="AC3676" s="0" t="n">
        <f aca="false">IF(AVERAGE(M3676:R3676)=AVERAGE(S3676:X3676),1,0)</f>
        <v>0</v>
      </c>
    </row>
    <row r="3677" customFormat="false" ht="15" hidden="false" customHeight="false" outlineLevel="0" collapsed="false">
      <c r="A3677" s="0" t="n">
        <v>41</v>
      </c>
      <c r="B3677" s="0" t="n">
        <v>30</v>
      </c>
      <c r="C3677" s="0" t="n">
        <v>39</v>
      </c>
      <c r="D3677" s="0" t="n">
        <v>30</v>
      </c>
      <c r="E3677" s="0" t="n">
        <v>39</v>
      </c>
      <c r="F3677" s="0" t="n">
        <v>41</v>
      </c>
      <c r="G3677" s="1" t="n">
        <f aca="false">COUNTIF($A3677:$F3677,A3677)</f>
        <v>2</v>
      </c>
      <c r="H3677" s="1" t="n">
        <f aca="false">COUNTIF($A3677:$F3677,B3677)</f>
        <v>2</v>
      </c>
      <c r="I3677" s="1" t="n">
        <f aca="false">COUNTIF($A3677:$F3677,C3677)</f>
        <v>2</v>
      </c>
      <c r="J3677" s="1" t="n">
        <f aca="false">COUNTIF($A3677:$F3677,D3677)</f>
        <v>2</v>
      </c>
      <c r="K3677" s="1" t="n">
        <f aca="false">COUNTIF($A3677:$F3677,E3677)</f>
        <v>2</v>
      </c>
      <c r="L3677" s="1" t="n">
        <f aca="false">COUNTIF($A3677:$F3677,F3677)</f>
        <v>2</v>
      </c>
      <c r="M3677" s="2" t="str">
        <f aca="false">IF(G3677=1,A3677,"")</f>
        <v/>
      </c>
      <c r="N3677" s="2" t="str">
        <f aca="false">IF(H3677=1,B3677,"")</f>
        <v/>
      </c>
      <c r="O3677" s="2" t="str">
        <f aca="false">IF(I3677=1,C3677,"")</f>
        <v/>
      </c>
      <c r="P3677" s="2" t="str">
        <f aca="false">IF(J3677=1,D3677,"")</f>
        <v/>
      </c>
      <c r="Q3677" s="2" t="str">
        <f aca="false">IF(K3677=1,E3677,"")</f>
        <v/>
      </c>
      <c r="R3677" s="2" t="str">
        <f aca="false">IF(L3677=1,F3677,"")</f>
        <v/>
      </c>
      <c r="S3677" s="3" t="n">
        <f aca="false">IF(G3677&gt;1,A3677,"")</f>
        <v>41</v>
      </c>
      <c r="T3677" s="3" t="n">
        <f aca="false">IF(H3677&gt;1,B3677,"")</f>
        <v>30</v>
      </c>
      <c r="U3677" s="3" t="n">
        <f aca="false">IF(I3677&gt;1,C3677,"")</f>
        <v>39</v>
      </c>
      <c r="V3677" s="3" t="n">
        <f aca="false">IF(J3677&gt;1,D3677,"")</f>
        <v>30</v>
      </c>
      <c r="W3677" s="3" t="n">
        <f aca="false">IF(K3677&gt;1,E3677,"")</f>
        <v>39</v>
      </c>
      <c r="X3677" s="3" t="n">
        <f aca="false">IF(L3677&gt;1,F3677,"")</f>
        <v>41</v>
      </c>
      <c r="Y3677" s="4" t="e">
        <f aca="false">IF(AVERAGE(M3677:R3677)&gt;AVERAGE(S3677:X3677),1,0)</f>
        <v>#DIV/0!</v>
      </c>
      <c r="AA3677" s="0" t="e">
        <f aca="false">IF(AVERAGE(M3677:R3677)&lt;AVERAGE(S3677:X3677),1,0)</f>
        <v>#DIV/0!</v>
      </c>
      <c r="AC3677" s="0" t="e">
        <f aca="false">IF(AVERAGE(M3677:R3677)=AVERAGE(S3677:X3677),1,0)</f>
        <v>#DIV/0!</v>
      </c>
    </row>
    <row r="3678" customFormat="false" ht="15" hidden="false" customHeight="false" outlineLevel="0" collapsed="false">
      <c r="A3678" s="0" t="n">
        <v>87</v>
      </c>
      <c r="B3678" s="0" t="n">
        <v>61</v>
      </c>
      <c r="C3678" s="0" t="n">
        <v>62</v>
      </c>
      <c r="D3678" s="0" t="n">
        <v>62</v>
      </c>
      <c r="E3678" s="0" t="n">
        <v>87</v>
      </c>
      <c r="F3678" s="0" t="n">
        <v>61</v>
      </c>
      <c r="G3678" s="1" t="n">
        <f aca="false">COUNTIF($A3678:$F3678,A3678)</f>
        <v>2</v>
      </c>
      <c r="H3678" s="1" t="n">
        <f aca="false">COUNTIF($A3678:$F3678,B3678)</f>
        <v>2</v>
      </c>
      <c r="I3678" s="1" t="n">
        <f aca="false">COUNTIF($A3678:$F3678,C3678)</f>
        <v>2</v>
      </c>
      <c r="J3678" s="1" t="n">
        <f aca="false">COUNTIF($A3678:$F3678,D3678)</f>
        <v>2</v>
      </c>
      <c r="K3678" s="1" t="n">
        <f aca="false">COUNTIF($A3678:$F3678,E3678)</f>
        <v>2</v>
      </c>
      <c r="L3678" s="1" t="n">
        <f aca="false">COUNTIF($A3678:$F3678,F3678)</f>
        <v>2</v>
      </c>
      <c r="M3678" s="2" t="str">
        <f aca="false">IF(G3678=1,A3678,"")</f>
        <v/>
      </c>
      <c r="N3678" s="2" t="str">
        <f aca="false">IF(H3678=1,B3678,"")</f>
        <v/>
      </c>
      <c r="O3678" s="2" t="str">
        <f aca="false">IF(I3678=1,C3678,"")</f>
        <v/>
      </c>
      <c r="P3678" s="2" t="str">
        <f aca="false">IF(J3678=1,D3678,"")</f>
        <v/>
      </c>
      <c r="Q3678" s="2" t="str">
        <f aca="false">IF(K3678=1,E3678,"")</f>
        <v/>
      </c>
      <c r="R3678" s="2" t="str">
        <f aca="false">IF(L3678=1,F3678,"")</f>
        <v/>
      </c>
      <c r="S3678" s="3" t="n">
        <f aca="false">IF(G3678&gt;1,A3678,"")</f>
        <v>87</v>
      </c>
      <c r="T3678" s="3" t="n">
        <f aca="false">IF(H3678&gt;1,B3678,"")</f>
        <v>61</v>
      </c>
      <c r="U3678" s="3" t="n">
        <f aca="false">IF(I3678&gt;1,C3678,"")</f>
        <v>62</v>
      </c>
      <c r="V3678" s="3" t="n">
        <f aca="false">IF(J3678&gt;1,D3678,"")</f>
        <v>62</v>
      </c>
      <c r="W3678" s="3" t="n">
        <f aca="false">IF(K3678&gt;1,E3678,"")</f>
        <v>87</v>
      </c>
      <c r="X3678" s="3" t="n">
        <f aca="false">IF(L3678&gt;1,F3678,"")</f>
        <v>61</v>
      </c>
      <c r="Y3678" s="4" t="e">
        <f aca="false">IF(AVERAGE(M3678:R3678)&gt;AVERAGE(S3678:X3678),1,0)</f>
        <v>#DIV/0!</v>
      </c>
      <c r="AA3678" s="0" t="e">
        <f aca="false">IF(AVERAGE(M3678:R3678)&lt;AVERAGE(S3678:X3678),1,0)</f>
        <v>#DIV/0!</v>
      </c>
      <c r="AC3678" s="0" t="e">
        <f aca="false">IF(AVERAGE(M3678:R3678)=AVERAGE(S3678:X3678),1,0)</f>
        <v>#DIV/0!</v>
      </c>
    </row>
    <row r="3679" customFormat="false" ht="15" hidden="false" customHeight="false" outlineLevel="0" collapsed="false">
      <c r="A3679" s="0" t="n">
        <v>73</v>
      </c>
      <c r="B3679" s="0" t="n">
        <v>73</v>
      </c>
      <c r="C3679" s="0" t="n">
        <v>34</v>
      </c>
      <c r="D3679" s="0" t="n">
        <v>77</v>
      </c>
      <c r="E3679" s="0" t="n">
        <v>72</v>
      </c>
      <c r="F3679" s="0" t="n">
        <v>73</v>
      </c>
      <c r="G3679" s="1" t="n">
        <f aca="false">COUNTIF($A3679:$F3679,A3679)</f>
        <v>3</v>
      </c>
      <c r="H3679" s="1" t="n">
        <f aca="false">COUNTIF($A3679:$F3679,B3679)</f>
        <v>3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3</v>
      </c>
      <c r="M3679" s="2" t="str">
        <f aca="false">IF(G3679=1,A3679,"")</f>
        <v/>
      </c>
      <c r="N3679" s="2" t="str">
        <f aca="false">IF(H3679=1,B3679,"")</f>
        <v/>
      </c>
      <c r="O3679" s="2" t="n">
        <f aca="false">IF(I3679=1,C3679,"")</f>
        <v>34</v>
      </c>
      <c r="P3679" s="2" t="n">
        <f aca="false">IF(J3679=1,D3679,"")</f>
        <v>77</v>
      </c>
      <c r="Q3679" s="2" t="n">
        <f aca="false">IF(K3679=1,E3679,"")</f>
        <v>72</v>
      </c>
      <c r="R3679" s="2" t="str">
        <f aca="false">IF(L3679=1,F3679,"")</f>
        <v/>
      </c>
      <c r="S3679" s="3" t="n">
        <f aca="false">IF(G3679&gt;1,A3679,"")</f>
        <v>73</v>
      </c>
      <c r="T3679" s="3" t="n">
        <f aca="false">IF(H3679&gt;1,B3679,"")</f>
        <v>73</v>
      </c>
      <c r="U3679" s="3" t="str">
        <f aca="false">IF(I3679&gt;1,C3679,"")</f>
        <v/>
      </c>
      <c r="V3679" s="3" t="str">
        <f aca="false">IF(J3679&gt;1,D3679,"")</f>
        <v/>
      </c>
      <c r="W3679" s="3" t="str">
        <f aca="false">IF(K3679&gt;1,E3679,"")</f>
        <v/>
      </c>
      <c r="X3679" s="3" t="n">
        <f aca="false">IF(L3679&gt;1,F3679,"")</f>
        <v>73</v>
      </c>
      <c r="Y3679" s="4" t="n">
        <f aca="false">IF(AVERAGE(M3679:R3679)&gt;AVERAGE(S3679:X3679),1,0)</f>
        <v>0</v>
      </c>
      <c r="AA3679" s="0" t="n">
        <f aca="false">IF(AVERAGE(M3679:R3679)&lt;AVERAGE(S3679:X3679),1,0)</f>
        <v>1</v>
      </c>
      <c r="AC3679" s="0" t="n">
        <f aca="false">IF(AVERAGE(M3679:R3679)=AVERAGE(S3679:X3679),1,0)</f>
        <v>0</v>
      </c>
    </row>
    <row r="3680" customFormat="false" ht="15" hidden="false" customHeight="false" outlineLevel="0" collapsed="false">
      <c r="A3680" s="0" t="n">
        <v>83</v>
      </c>
      <c r="B3680" s="0" t="n">
        <v>41</v>
      </c>
      <c r="C3680" s="0" t="n">
        <v>41</v>
      </c>
      <c r="D3680" s="0" t="n">
        <v>65</v>
      </c>
      <c r="E3680" s="0" t="n">
        <v>65</v>
      </c>
      <c r="F3680" s="0" t="n">
        <v>83</v>
      </c>
      <c r="G3680" s="1" t="n">
        <f aca="false">COUNTIF($A3680:$F3680,A3680)</f>
        <v>2</v>
      </c>
      <c r="H3680" s="1" t="n">
        <f aca="false">COUNTIF($A3680:$F3680,B3680)</f>
        <v>2</v>
      </c>
      <c r="I3680" s="1" t="n">
        <f aca="false">COUNTIF($A3680:$F3680,C3680)</f>
        <v>2</v>
      </c>
      <c r="J3680" s="1" t="n">
        <f aca="false">COUNTIF($A3680:$F3680,D3680)</f>
        <v>2</v>
      </c>
      <c r="K3680" s="1" t="n">
        <f aca="false">COUNTIF($A3680:$F3680,E3680)</f>
        <v>2</v>
      </c>
      <c r="L3680" s="1" t="n">
        <f aca="false">COUNTIF($A3680:$F3680,F3680)</f>
        <v>2</v>
      </c>
      <c r="M3680" s="2" t="str">
        <f aca="false">IF(G3680=1,A3680,"")</f>
        <v/>
      </c>
      <c r="N3680" s="2" t="str">
        <f aca="false">IF(H3680=1,B3680,"")</f>
        <v/>
      </c>
      <c r="O3680" s="2" t="str">
        <f aca="false">IF(I3680=1,C3680,"")</f>
        <v/>
      </c>
      <c r="P3680" s="2" t="str">
        <f aca="false">IF(J3680=1,D3680,"")</f>
        <v/>
      </c>
      <c r="Q3680" s="2" t="str">
        <f aca="false">IF(K3680=1,E3680,"")</f>
        <v/>
      </c>
      <c r="R3680" s="2" t="str">
        <f aca="false">IF(L3680=1,F3680,"")</f>
        <v/>
      </c>
      <c r="S3680" s="3" t="n">
        <f aca="false">IF(G3680&gt;1,A3680,"")</f>
        <v>83</v>
      </c>
      <c r="T3680" s="3" t="n">
        <f aca="false">IF(H3680&gt;1,B3680,"")</f>
        <v>41</v>
      </c>
      <c r="U3680" s="3" t="n">
        <f aca="false">IF(I3680&gt;1,C3680,"")</f>
        <v>41</v>
      </c>
      <c r="V3680" s="3" t="n">
        <f aca="false">IF(J3680&gt;1,D3680,"")</f>
        <v>65</v>
      </c>
      <c r="W3680" s="3" t="n">
        <f aca="false">IF(K3680&gt;1,E3680,"")</f>
        <v>65</v>
      </c>
      <c r="X3680" s="3" t="n">
        <f aca="false">IF(L3680&gt;1,F3680,"")</f>
        <v>83</v>
      </c>
      <c r="Y3680" s="4" t="e">
        <f aca="false">IF(AVERAGE(M3680:R3680)&gt;AVERAGE(S3680:X3680),1,0)</f>
        <v>#DIV/0!</v>
      </c>
      <c r="AA3680" s="0" t="e">
        <f aca="false">IF(AVERAGE(M3680:R3680)&lt;AVERAGE(S3680:X3680),1,0)</f>
        <v>#DIV/0!</v>
      </c>
      <c r="AC3680" s="0" t="e">
        <f aca="false">IF(AVERAGE(M3680:R3680)=AVERAGE(S3680:X3680),1,0)</f>
        <v>#DIV/0!</v>
      </c>
    </row>
    <row r="3681" customFormat="false" ht="15" hidden="false" customHeight="false" outlineLevel="0" collapsed="false">
      <c r="A3681" s="0" t="n">
        <v>31</v>
      </c>
      <c r="B3681" s="0" t="n">
        <v>60</v>
      </c>
      <c r="C3681" s="0" t="n">
        <v>60</v>
      </c>
      <c r="D3681" s="0" t="n">
        <v>91</v>
      </c>
      <c r="E3681" s="0" t="n">
        <v>31</v>
      </c>
      <c r="F3681" s="0" t="n">
        <v>91</v>
      </c>
      <c r="G3681" s="1" t="n">
        <f aca="false">COUNTIF($A3681:$F3681,A3681)</f>
        <v>2</v>
      </c>
      <c r="H3681" s="1" t="n">
        <f aca="false">COUNTIF($A3681:$F3681,B3681)</f>
        <v>2</v>
      </c>
      <c r="I3681" s="1" t="n">
        <f aca="false">COUNTIF($A3681:$F3681,C3681)</f>
        <v>2</v>
      </c>
      <c r="J3681" s="1" t="n">
        <f aca="false">COUNTIF($A3681:$F3681,D3681)</f>
        <v>2</v>
      </c>
      <c r="K3681" s="1" t="n">
        <f aca="false">COUNTIF($A3681:$F3681,E3681)</f>
        <v>2</v>
      </c>
      <c r="L3681" s="1" t="n">
        <f aca="false">COUNTIF($A3681:$F3681,F3681)</f>
        <v>2</v>
      </c>
      <c r="M3681" s="2" t="str">
        <f aca="false">IF(G3681=1,A3681,"")</f>
        <v/>
      </c>
      <c r="N3681" s="2" t="str">
        <f aca="false">IF(H3681=1,B3681,"")</f>
        <v/>
      </c>
      <c r="O3681" s="2" t="str">
        <f aca="false">IF(I3681=1,C3681,"")</f>
        <v/>
      </c>
      <c r="P3681" s="2" t="str">
        <f aca="false">IF(J3681=1,D3681,"")</f>
        <v/>
      </c>
      <c r="Q3681" s="2" t="str">
        <f aca="false">IF(K3681=1,E3681,"")</f>
        <v/>
      </c>
      <c r="R3681" s="2" t="str">
        <f aca="false">IF(L3681=1,F3681,"")</f>
        <v/>
      </c>
      <c r="S3681" s="3" t="n">
        <f aca="false">IF(G3681&gt;1,A3681,"")</f>
        <v>31</v>
      </c>
      <c r="T3681" s="3" t="n">
        <f aca="false">IF(H3681&gt;1,B3681,"")</f>
        <v>60</v>
      </c>
      <c r="U3681" s="3" t="n">
        <f aca="false">IF(I3681&gt;1,C3681,"")</f>
        <v>60</v>
      </c>
      <c r="V3681" s="3" t="n">
        <f aca="false">IF(J3681&gt;1,D3681,"")</f>
        <v>91</v>
      </c>
      <c r="W3681" s="3" t="n">
        <f aca="false">IF(K3681&gt;1,E3681,"")</f>
        <v>31</v>
      </c>
      <c r="X3681" s="3" t="n">
        <f aca="false">IF(L3681&gt;1,F3681,"")</f>
        <v>91</v>
      </c>
      <c r="Y3681" s="4" t="e">
        <f aca="false">IF(AVERAGE(M3681:R3681)&gt;AVERAGE(S3681:X3681),1,0)</f>
        <v>#DIV/0!</v>
      </c>
      <c r="AA3681" s="0" t="e">
        <f aca="false">IF(AVERAGE(M3681:R3681)&lt;AVERAGE(S3681:X3681),1,0)</f>
        <v>#DIV/0!</v>
      </c>
      <c r="AC3681" s="0" t="e">
        <f aca="false">IF(AVERAGE(M3681:R3681)=AVERAGE(S3681:X3681),1,0)</f>
        <v>#DIV/0!</v>
      </c>
    </row>
    <row r="3682" customFormat="false" ht="15" hidden="false" customHeight="false" outlineLevel="0" collapsed="false">
      <c r="A3682" s="0" t="n">
        <v>86</v>
      </c>
      <c r="B3682" s="0" t="n">
        <v>75</v>
      </c>
      <c r="C3682" s="0" t="n">
        <v>75</v>
      </c>
      <c r="D3682" s="0" t="n">
        <v>40</v>
      </c>
      <c r="E3682" s="0" t="n">
        <v>75</v>
      </c>
      <c r="F3682" s="0" t="n">
        <v>40</v>
      </c>
      <c r="G3682" s="1" t="n">
        <f aca="false">COUNTIF($A3682:$F3682,A3682)</f>
        <v>1</v>
      </c>
      <c r="H3682" s="1" t="n">
        <f aca="false">COUNTIF($A3682:$F3682,B3682)</f>
        <v>3</v>
      </c>
      <c r="I3682" s="1" t="n">
        <f aca="false">COUNTIF($A3682:$F3682,C3682)</f>
        <v>3</v>
      </c>
      <c r="J3682" s="1" t="n">
        <f aca="false">COUNTIF($A3682:$F3682,D3682)</f>
        <v>2</v>
      </c>
      <c r="K3682" s="1" t="n">
        <f aca="false">COUNTIF($A3682:$F3682,E3682)</f>
        <v>3</v>
      </c>
      <c r="L3682" s="1" t="n">
        <f aca="false">COUNTIF($A3682:$F3682,F3682)</f>
        <v>2</v>
      </c>
      <c r="M3682" s="2" t="n">
        <f aca="false">IF(G3682=1,A3682,"")</f>
        <v>86</v>
      </c>
      <c r="N3682" s="2" t="str">
        <f aca="false">IF(H3682=1,B3682,"")</f>
        <v/>
      </c>
      <c r="O3682" s="2" t="str">
        <f aca="false">IF(I3682=1,C3682,"")</f>
        <v/>
      </c>
      <c r="P3682" s="2" t="str">
        <f aca="false">IF(J3682=1,D3682,"")</f>
        <v/>
      </c>
      <c r="Q3682" s="2" t="str">
        <f aca="false">IF(K3682=1,E3682,"")</f>
        <v/>
      </c>
      <c r="R3682" s="2" t="str">
        <f aca="false">IF(L3682=1,F3682,"")</f>
        <v/>
      </c>
      <c r="S3682" s="3" t="str">
        <f aca="false">IF(G3682&gt;1,A3682,"")</f>
        <v/>
      </c>
      <c r="T3682" s="3" t="n">
        <f aca="false">IF(H3682&gt;1,B3682,"")</f>
        <v>75</v>
      </c>
      <c r="U3682" s="3" t="n">
        <f aca="false">IF(I3682&gt;1,C3682,"")</f>
        <v>75</v>
      </c>
      <c r="V3682" s="3" t="n">
        <f aca="false">IF(J3682&gt;1,D3682,"")</f>
        <v>40</v>
      </c>
      <c r="W3682" s="3" t="n">
        <f aca="false">IF(K3682&gt;1,E3682,"")</f>
        <v>75</v>
      </c>
      <c r="X3682" s="3" t="n">
        <f aca="false">IF(L3682&gt;1,F3682,"")</f>
        <v>40</v>
      </c>
      <c r="Y3682" s="4" t="n">
        <f aca="false">IF(AVERAGE(M3682:R3682)&gt;AVERAGE(S3682:X3682),1,0)</f>
        <v>1</v>
      </c>
      <c r="AA3682" s="0" t="n">
        <f aca="false">IF(AVERAGE(M3682:R3682)&lt;AVERAGE(S3682:X3682),1,0)</f>
        <v>0</v>
      </c>
      <c r="AC3682" s="0" t="n">
        <f aca="false">IF(AVERAGE(M3682:R3682)=AVERAGE(S3682:X3682),1,0)</f>
        <v>0</v>
      </c>
    </row>
    <row r="3683" customFormat="false" ht="15" hidden="false" customHeight="false" outlineLevel="0" collapsed="false">
      <c r="A3683" s="0" t="n">
        <v>69</v>
      </c>
      <c r="B3683" s="0" t="n">
        <v>69</v>
      </c>
      <c r="C3683" s="0" t="n">
        <v>93</v>
      </c>
      <c r="D3683" s="0" t="n">
        <v>67</v>
      </c>
      <c r="E3683" s="0" t="n">
        <v>69</v>
      </c>
      <c r="F3683" s="0" t="n">
        <v>33</v>
      </c>
      <c r="G3683" s="1" t="n">
        <f aca="false">COUNTIF($A3683:$F3683,A3683)</f>
        <v>3</v>
      </c>
      <c r="H3683" s="1" t="n">
        <f aca="false">COUNTIF($A3683:$F3683,B3683)</f>
        <v>3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3</v>
      </c>
      <c r="L3683" s="1" t="n">
        <f aca="false">COUNTIF($A3683:$F3683,F3683)</f>
        <v>1</v>
      </c>
      <c r="M3683" s="2" t="str">
        <f aca="false">IF(G3683=1,A3683,"")</f>
        <v/>
      </c>
      <c r="N3683" s="2" t="str">
        <f aca="false">IF(H3683=1,B3683,"")</f>
        <v/>
      </c>
      <c r="O3683" s="2" t="n">
        <f aca="false">IF(I3683=1,C3683,"")</f>
        <v>93</v>
      </c>
      <c r="P3683" s="2" t="n">
        <f aca="false">IF(J3683=1,D3683,"")</f>
        <v>67</v>
      </c>
      <c r="Q3683" s="2" t="str">
        <f aca="false">IF(K3683=1,E3683,"")</f>
        <v/>
      </c>
      <c r="R3683" s="2" t="n">
        <f aca="false">IF(L3683=1,F3683,"")</f>
        <v>33</v>
      </c>
      <c r="S3683" s="3" t="n">
        <f aca="false">IF(G3683&gt;1,A3683,"")</f>
        <v>69</v>
      </c>
      <c r="T3683" s="3" t="n">
        <f aca="false">IF(H3683&gt;1,B3683,"")</f>
        <v>69</v>
      </c>
      <c r="U3683" s="3" t="str">
        <f aca="false">IF(I3683&gt;1,C3683,"")</f>
        <v/>
      </c>
      <c r="V3683" s="3" t="str">
        <f aca="false">IF(J3683&gt;1,D3683,"")</f>
        <v/>
      </c>
      <c r="W3683" s="3" t="n">
        <f aca="false">IF(K3683&gt;1,E3683,"")</f>
        <v>69</v>
      </c>
      <c r="X3683" s="3" t="str">
        <f aca="false">IF(L3683&gt;1,F3683,"")</f>
        <v/>
      </c>
      <c r="Y3683" s="4" t="n">
        <f aca="false">IF(AVERAGE(M3683:R3683)&gt;AVERAGE(S3683:X3683),1,0)</f>
        <v>0</v>
      </c>
      <c r="AA3683" s="0" t="n">
        <f aca="false">IF(AVERAGE(M3683:R3683)&lt;AVERAGE(S3683:X3683),1,0)</f>
        <v>1</v>
      </c>
      <c r="AC3683" s="0" t="n">
        <f aca="false">IF(AVERAGE(M3683:R3683)=AVERAGE(S3683:X3683),1,0)</f>
        <v>0</v>
      </c>
    </row>
    <row r="3684" customFormat="false" ht="15" hidden="false" customHeight="false" outlineLevel="0" collapsed="false">
      <c r="A3684" s="0" t="n">
        <v>67</v>
      </c>
      <c r="B3684" s="0" t="n">
        <v>33</v>
      </c>
      <c r="C3684" s="0" t="n">
        <v>28</v>
      </c>
      <c r="D3684" s="0" t="n">
        <v>28</v>
      </c>
      <c r="E3684" s="0" t="n">
        <v>83</v>
      </c>
      <c r="F3684" s="0" t="n">
        <v>28</v>
      </c>
      <c r="G3684" s="1" t="n">
        <f aca="false">COUNTIF($A3684:$F3684,A3684)</f>
        <v>1</v>
      </c>
      <c r="H3684" s="1" t="n">
        <f aca="false">COUNTIF($A3684:$F3684,B3684)</f>
        <v>1</v>
      </c>
      <c r="I3684" s="1" t="n">
        <f aca="false">COUNTIF($A3684:$F3684,C3684)</f>
        <v>3</v>
      </c>
      <c r="J3684" s="1" t="n">
        <f aca="false">COUNTIF($A3684:$F3684,D3684)</f>
        <v>3</v>
      </c>
      <c r="K3684" s="1" t="n">
        <f aca="false">COUNTIF($A3684:$F3684,E3684)</f>
        <v>1</v>
      </c>
      <c r="L3684" s="1" t="n">
        <f aca="false">COUNTIF($A3684:$F3684,F3684)</f>
        <v>3</v>
      </c>
      <c r="M3684" s="2" t="n">
        <f aca="false">IF(G3684=1,A3684,"")</f>
        <v>67</v>
      </c>
      <c r="N3684" s="2" t="n">
        <f aca="false">IF(H3684=1,B3684,"")</f>
        <v>33</v>
      </c>
      <c r="O3684" s="2" t="str">
        <f aca="false">IF(I3684=1,C3684,"")</f>
        <v/>
      </c>
      <c r="P3684" s="2" t="str">
        <f aca="false">IF(J3684=1,D3684,"")</f>
        <v/>
      </c>
      <c r="Q3684" s="2" t="n">
        <f aca="false">IF(K3684=1,E3684,"")</f>
        <v>83</v>
      </c>
      <c r="R3684" s="2" t="str">
        <f aca="false">IF(L3684=1,F3684,"")</f>
        <v/>
      </c>
      <c r="S3684" s="3" t="str">
        <f aca="false">IF(G3684&gt;1,A3684,"")</f>
        <v/>
      </c>
      <c r="T3684" s="3" t="str">
        <f aca="false">IF(H3684&gt;1,B3684,"")</f>
        <v/>
      </c>
      <c r="U3684" s="3" t="n">
        <f aca="false">IF(I3684&gt;1,C3684,"")</f>
        <v>28</v>
      </c>
      <c r="V3684" s="3" t="n">
        <f aca="false">IF(J3684&gt;1,D3684,"")</f>
        <v>28</v>
      </c>
      <c r="W3684" s="3" t="str">
        <f aca="false">IF(K3684&gt;1,E3684,"")</f>
        <v/>
      </c>
      <c r="X3684" s="3" t="n">
        <f aca="false">IF(L3684&gt;1,F3684,"")</f>
        <v>28</v>
      </c>
      <c r="Y3684" s="4" t="n">
        <f aca="false">IF(AVERAGE(M3684:R3684)&gt;AVERAGE(S3684:X3684),1,0)</f>
        <v>1</v>
      </c>
      <c r="AA3684" s="0" t="n">
        <f aca="false">IF(AVERAGE(M3684:R3684)&lt;AVERAGE(S3684:X3684),1,0)</f>
        <v>0</v>
      </c>
      <c r="AC3684" s="0" t="n">
        <f aca="false">IF(AVERAGE(M3684:R3684)=AVERAGE(S3684:X3684),1,0)</f>
        <v>0</v>
      </c>
    </row>
    <row r="3685" customFormat="false" ht="15" hidden="false" customHeight="false" outlineLevel="0" collapsed="false">
      <c r="A3685" s="0" t="n">
        <v>60</v>
      </c>
      <c r="B3685" s="0" t="n">
        <v>71</v>
      </c>
      <c r="C3685" s="0" t="n">
        <v>85</v>
      </c>
      <c r="D3685" s="0" t="n">
        <v>42</v>
      </c>
      <c r="E3685" s="0" t="n">
        <v>42</v>
      </c>
      <c r="F3685" s="0" t="n">
        <v>42</v>
      </c>
      <c r="G3685" s="1" t="n">
        <f aca="false">COUNTIF($A3685:$F3685,A3685)</f>
        <v>1</v>
      </c>
      <c r="H3685" s="1" t="n">
        <f aca="false">COUNTIF($A3685:$F3685,B3685)</f>
        <v>1</v>
      </c>
      <c r="I3685" s="1" t="n">
        <f aca="false">COUNTIF($A3685:$F3685,C3685)</f>
        <v>1</v>
      </c>
      <c r="J3685" s="1" t="n">
        <f aca="false">COUNTIF($A3685:$F3685,D3685)</f>
        <v>3</v>
      </c>
      <c r="K3685" s="1" t="n">
        <f aca="false">COUNTIF($A3685:$F3685,E3685)</f>
        <v>3</v>
      </c>
      <c r="L3685" s="1" t="n">
        <f aca="false">COUNTIF($A3685:$F3685,F3685)</f>
        <v>3</v>
      </c>
      <c r="M3685" s="2" t="n">
        <f aca="false">IF(G3685=1,A3685,"")</f>
        <v>60</v>
      </c>
      <c r="N3685" s="2" t="n">
        <f aca="false">IF(H3685=1,B3685,"")</f>
        <v>71</v>
      </c>
      <c r="O3685" s="2" t="n">
        <f aca="false">IF(I3685=1,C3685,"")</f>
        <v>85</v>
      </c>
      <c r="P3685" s="2" t="str">
        <f aca="false">IF(J3685=1,D3685,"")</f>
        <v/>
      </c>
      <c r="Q3685" s="2" t="str">
        <f aca="false">IF(K3685=1,E3685,"")</f>
        <v/>
      </c>
      <c r="R3685" s="2" t="str">
        <f aca="false">IF(L3685=1,F3685,"")</f>
        <v/>
      </c>
      <c r="S3685" s="3" t="str">
        <f aca="false">IF(G3685&gt;1,A3685,"")</f>
        <v/>
      </c>
      <c r="T3685" s="3" t="str">
        <f aca="false">IF(H3685&gt;1,B3685,"")</f>
        <v/>
      </c>
      <c r="U3685" s="3" t="str">
        <f aca="false">IF(I3685&gt;1,C3685,"")</f>
        <v/>
      </c>
      <c r="V3685" s="3" t="n">
        <f aca="false">IF(J3685&gt;1,D3685,"")</f>
        <v>42</v>
      </c>
      <c r="W3685" s="3" t="n">
        <f aca="false">IF(K3685&gt;1,E3685,"")</f>
        <v>42</v>
      </c>
      <c r="X3685" s="3" t="n">
        <f aca="false">IF(L3685&gt;1,F3685,"")</f>
        <v>42</v>
      </c>
      <c r="Y3685" s="4" t="n">
        <f aca="false">IF(AVERAGE(M3685:R3685)&gt;AVERAGE(S3685:X3685),1,0)</f>
        <v>1</v>
      </c>
      <c r="AA3685" s="0" t="n">
        <f aca="false">IF(AVERAGE(M3685:R3685)&lt;AVERAGE(S3685:X3685),1,0)</f>
        <v>0</v>
      </c>
      <c r="AC3685" s="0" t="n">
        <f aca="false">IF(AVERAGE(M3685:R3685)=AVERAGE(S3685:X3685),1,0)</f>
        <v>0</v>
      </c>
    </row>
    <row r="3686" customFormat="false" ht="15" hidden="false" customHeight="false" outlineLevel="0" collapsed="false">
      <c r="A3686" s="0" t="n">
        <v>66</v>
      </c>
      <c r="B3686" s="0" t="n">
        <v>98</v>
      </c>
      <c r="C3686" s="0" t="n">
        <v>98</v>
      </c>
      <c r="D3686" s="0" t="n">
        <v>98</v>
      </c>
      <c r="E3686" s="0" t="n">
        <v>65</v>
      </c>
      <c r="F3686" s="0" t="n">
        <v>66</v>
      </c>
      <c r="G3686" s="1" t="n">
        <f aca="false">COUNTIF($A3686:$F3686,A3686)</f>
        <v>2</v>
      </c>
      <c r="H3686" s="1" t="n">
        <f aca="false">COUNTIF($A3686:$F3686,B3686)</f>
        <v>3</v>
      </c>
      <c r="I3686" s="1" t="n">
        <f aca="false">COUNTIF($A3686:$F3686,C3686)</f>
        <v>3</v>
      </c>
      <c r="J3686" s="1" t="n">
        <f aca="false">COUNTIF($A3686:$F3686,D3686)</f>
        <v>3</v>
      </c>
      <c r="K3686" s="1" t="n">
        <f aca="false">COUNTIF($A3686:$F3686,E3686)</f>
        <v>1</v>
      </c>
      <c r="L3686" s="1" t="n">
        <f aca="false">COUNTIF($A3686:$F3686,F3686)</f>
        <v>2</v>
      </c>
      <c r="M3686" s="2" t="str">
        <f aca="false">IF(G3686=1,A3686,"")</f>
        <v/>
      </c>
      <c r="N3686" s="2" t="str">
        <f aca="false">IF(H3686=1,B3686,"")</f>
        <v/>
      </c>
      <c r="O3686" s="2" t="str">
        <f aca="false">IF(I3686=1,C3686,"")</f>
        <v/>
      </c>
      <c r="P3686" s="2" t="str">
        <f aca="false">IF(J3686=1,D3686,"")</f>
        <v/>
      </c>
      <c r="Q3686" s="2" t="n">
        <f aca="false">IF(K3686=1,E3686,"")</f>
        <v>65</v>
      </c>
      <c r="R3686" s="2" t="str">
        <f aca="false">IF(L3686=1,F3686,"")</f>
        <v/>
      </c>
      <c r="S3686" s="3" t="n">
        <f aca="false">IF(G3686&gt;1,A3686,"")</f>
        <v>66</v>
      </c>
      <c r="T3686" s="3" t="n">
        <f aca="false">IF(H3686&gt;1,B3686,"")</f>
        <v>98</v>
      </c>
      <c r="U3686" s="3" t="n">
        <f aca="false">IF(I3686&gt;1,C3686,"")</f>
        <v>98</v>
      </c>
      <c r="V3686" s="3" t="n">
        <f aca="false">IF(J3686&gt;1,D3686,"")</f>
        <v>98</v>
      </c>
      <c r="W3686" s="3" t="str">
        <f aca="false">IF(K3686&gt;1,E3686,"")</f>
        <v/>
      </c>
      <c r="X3686" s="3" t="n">
        <f aca="false">IF(L3686&gt;1,F3686,"")</f>
        <v>66</v>
      </c>
      <c r="Y3686" s="4" t="n">
        <f aca="false">IF(AVERAGE(M3686:R3686)&gt;AVERAGE(S3686:X3686),1,0)</f>
        <v>0</v>
      </c>
      <c r="AA3686" s="0" t="n">
        <f aca="false">IF(AVERAGE(M3686:R3686)&lt;AVERAGE(S3686:X3686),1,0)</f>
        <v>1</v>
      </c>
      <c r="AC3686" s="0" t="n">
        <f aca="false">IF(AVERAGE(M3686:R3686)=AVERAGE(S3686:X3686),1,0)</f>
        <v>0</v>
      </c>
    </row>
    <row r="3687" customFormat="false" ht="15" hidden="false" customHeight="false" outlineLevel="0" collapsed="false">
      <c r="A3687" s="0" t="n">
        <v>25</v>
      </c>
      <c r="B3687" s="0" t="n">
        <v>54</v>
      </c>
      <c r="C3687" s="0" t="n">
        <v>21</v>
      </c>
      <c r="D3687" s="0" t="n">
        <v>53</v>
      </c>
      <c r="E3687" s="0" t="n">
        <v>66</v>
      </c>
      <c r="F3687" s="0" t="n">
        <v>66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2</v>
      </c>
      <c r="L3687" s="1" t="n">
        <f aca="false">COUNTIF($A3687:$F3687,F3687)</f>
        <v>2</v>
      </c>
      <c r="M3687" s="2" t="n">
        <f aca="false">IF(G3687=1,A3687,"")</f>
        <v>25</v>
      </c>
      <c r="N3687" s="2" t="n">
        <f aca="false">IF(H3687=1,B3687,"")</f>
        <v>54</v>
      </c>
      <c r="O3687" s="2" t="n">
        <f aca="false">IF(I3687=1,C3687,"")</f>
        <v>21</v>
      </c>
      <c r="P3687" s="2" t="n">
        <f aca="false">IF(J3687=1,D3687,"")</f>
        <v>53</v>
      </c>
      <c r="Q3687" s="2" t="str">
        <f aca="false">IF(K3687=1,E3687,"")</f>
        <v/>
      </c>
      <c r="R3687" s="2" t="str">
        <f aca="false">IF(L3687=1,F3687,"")</f>
        <v/>
      </c>
      <c r="S3687" s="3" t="str">
        <f aca="false">IF(G3687&gt;1,A3687,"")</f>
        <v/>
      </c>
      <c r="T3687" s="3" t="str">
        <f aca="false">IF(H3687&gt;1,B3687,"")</f>
        <v/>
      </c>
      <c r="U3687" s="3" t="str">
        <f aca="false">IF(I3687&gt;1,C3687,"")</f>
        <v/>
      </c>
      <c r="V3687" s="3" t="str">
        <f aca="false">IF(J3687&gt;1,D3687,"")</f>
        <v/>
      </c>
      <c r="W3687" s="3" t="n">
        <f aca="false">IF(K3687&gt;1,E3687,"")</f>
        <v>66</v>
      </c>
      <c r="X3687" s="3" t="n">
        <f aca="false">IF(L3687&gt;1,F3687,"")</f>
        <v>66</v>
      </c>
      <c r="Y3687" s="4" t="n">
        <f aca="false">IF(AVERAGE(M3687:R3687)&gt;AVERAGE(S3687:X3687),1,0)</f>
        <v>0</v>
      </c>
      <c r="AA3687" s="0" t="n">
        <f aca="false">IF(AVERAGE(M3687:R3687)&lt;AVERAGE(S3687:X3687),1,0)</f>
        <v>1</v>
      </c>
      <c r="AC3687" s="0" t="n">
        <f aca="false">IF(AVERAGE(M3687:R3687)=AVERAGE(S3687:X3687),1,0)</f>
        <v>0</v>
      </c>
    </row>
    <row r="3688" customFormat="false" ht="15" hidden="false" customHeight="false" outlineLevel="0" collapsed="false">
      <c r="A3688" s="0" t="n">
        <v>78</v>
      </c>
      <c r="B3688" s="0" t="n">
        <v>45</v>
      </c>
      <c r="C3688" s="0" t="n">
        <v>58</v>
      </c>
      <c r="D3688" s="0" t="n">
        <v>32</v>
      </c>
      <c r="E3688" s="0" t="n">
        <v>46</v>
      </c>
      <c r="F3688" s="0" t="n">
        <v>43</v>
      </c>
      <c r="G3688" s="1" t="n">
        <f aca="false">COUNTIF($A3688:$F3688,A3688)</f>
        <v>1</v>
      </c>
      <c r="H3688" s="1" t="n">
        <f aca="false">COUNTIF($A3688:$F3688,B3688)</f>
        <v>1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1</v>
      </c>
      <c r="L3688" s="1" t="n">
        <f aca="false">COUNTIF($A3688:$F3688,F3688)</f>
        <v>1</v>
      </c>
      <c r="M3688" s="2" t="n">
        <f aca="false">IF(G3688=1,A3688,"")</f>
        <v>78</v>
      </c>
      <c r="N3688" s="2" t="n">
        <f aca="false">IF(H3688=1,B3688,"")</f>
        <v>45</v>
      </c>
      <c r="O3688" s="2" t="n">
        <f aca="false">IF(I3688=1,C3688,"")</f>
        <v>58</v>
      </c>
      <c r="P3688" s="2" t="n">
        <f aca="false">IF(J3688=1,D3688,"")</f>
        <v>32</v>
      </c>
      <c r="Q3688" s="2" t="n">
        <f aca="false">IF(K3688=1,E3688,"")</f>
        <v>46</v>
      </c>
      <c r="R3688" s="2" t="n">
        <f aca="false">IF(L3688=1,F3688,"")</f>
        <v>43</v>
      </c>
      <c r="S3688" s="3" t="str">
        <f aca="false">IF(G3688&gt;1,A3688,"")</f>
        <v/>
      </c>
      <c r="T3688" s="3" t="str">
        <f aca="false">IF(H3688&gt;1,B3688,"")</f>
        <v/>
      </c>
      <c r="U3688" s="3" t="str">
        <f aca="false">IF(I3688&gt;1,C3688,"")</f>
        <v/>
      </c>
      <c r="V3688" s="3" t="str">
        <f aca="false">IF(J3688&gt;1,D3688,"")</f>
        <v/>
      </c>
      <c r="W3688" s="3" t="str">
        <f aca="false">IF(K3688&gt;1,E3688,"")</f>
        <v/>
      </c>
      <c r="X3688" s="3" t="str">
        <f aca="false">IF(L3688&gt;1,F3688,"")</f>
        <v/>
      </c>
      <c r="Y3688" s="4" t="e">
        <f aca="false">IF(AVERAGE(M3688:R3688)&gt;AVERAGE(S3688:X3688),1,0)</f>
        <v>#DIV/0!</v>
      </c>
      <c r="AA3688" s="0" t="e">
        <f aca="false">IF(AVERAGE(M3688:R3688)&lt;AVERAGE(S3688:X3688),1,0)</f>
        <v>#DIV/0!</v>
      </c>
      <c r="AC3688" s="0" t="e">
        <f aca="false">IF(AVERAGE(M3688:R3688)=AVERAGE(S3688:X3688),1,0)</f>
        <v>#DIV/0!</v>
      </c>
    </row>
    <row r="3689" customFormat="false" ht="15" hidden="false" customHeight="false" outlineLevel="0" collapsed="false">
      <c r="A3689" s="0" t="n">
        <v>79</v>
      </c>
      <c r="B3689" s="0" t="n">
        <v>56</v>
      </c>
      <c r="C3689" s="0" t="n">
        <v>79</v>
      </c>
      <c r="D3689" s="0" t="n">
        <v>56</v>
      </c>
      <c r="E3689" s="0" t="n">
        <v>99</v>
      </c>
      <c r="F3689" s="0" t="n">
        <v>99</v>
      </c>
      <c r="G3689" s="1" t="n">
        <f aca="false">COUNTIF($A3689:$F3689,A3689)</f>
        <v>2</v>
      </c>
      <c r="H3689" s="1" t="n">
        <f aca="false">COUNTIF($A3689:$F3689,B3689)</f>
        <v>2</v>
      </c>
      <c r="I3689" s="1" t="n">
        <f aca="false">COUNTIF($A3689:$F3689,C3689)</f>
        <v>2</v>
      </c>
      <c r="J3689" s="1" t="n">
        <f aca="false">COUNTIF($A3689:$F3689,D3689)</f>
        <v>2</v>
      </c>
      <c r="K3689" s="1" t="n">
        <f aca="false">COUNTIF($A3689:$F3689,E3689)</f>
        <v>2</v>
      </c>
      <c r="L3689" s="1" t="n">
        <f aca="false">COUNTIF($A3689:$F3689,F3689)</f>
        <v>2</v>
      </c>
      <c r="M3689" s="2" t="str">
        <f aca="false">IF(G3689=1,A3689,"")</f>
        <v/>
      </c>
      <c r="N3689" s="2" t="str">
        <f aca="false">IF(H3689=1,B3689,"")</f>
        <v/>
      </c>
      <c r="O3689" s="2" t="str">
        <f aca="false">IF(I3689=1,C3689,"")</f>
        <v/>
      </c>
      <c r="P3689" s="2" t="str">
        <f aca="false">IF(J3689=1,D3689,"")</f>
        <v/>
      </c>
      <c r="Q3689" s="2" t="str">
        <f aca="false">IF(K3689=1,E3689,"")</f>
        <v/>
      </c>
      <c r="R3689" s="2" t="str">
        <f aca="false">IF(L3689=1,F3689,"")</f>
        <v/>
      </c>
      <c r="S3689" s="3" t="n">
        <f aca="false">IF(G3689&gt;1,A3689,"")</f>
        <v>79</v>
      </c>
      <c r="T3689" s="3" t="n">
        <f aca="false">IF(H3689&gt;1,B3689,"")</f>
        <v>56</v>
      </c>
      <c r="U3689" s="3" t="n">
        <f aca="false">IF(I3689&gt;1,C3689,"")</f>
        <v>79</v>
      </c>
      <c r="V3689" s="3" t="n">
        <f aca="false">IF(J3689&gt;1,D3689,"")</f>
        <v>56</v>
      </c>
      <c r="W3689" s="3" t="n">
        <f aca="false">IF(K3689&gt;1,E3689,"")</f>
        <v>99</v>
      </c>
      <c r="X3689" s="3" t="n">
        <f aca="false">IF(L3689&gt;1,F3689,"")</f>
        <v>99</v>
      </c>
      <c r="Y3689" s="4" t="e">
        <f aca="false">IF(AVERAGE(M3689:R3689)&gt;AVERAGE(S3689:X3689),1,0)</f>
        <v>#DIV/0!</v>
      </c>
      <c r="AA3689" s="0" t="e">
        <f aca="false">IF(AVERAGE(M3689:R3689)&lt;AVERAGE(S3689:X3689),1,0)</f>
        <v>#DIV/0!</v>
      </c>
      <c r="AC3689" s="0" t="e">
        <f aca="false">IF(AVERAGE(M3689:R3689)=AVERAGE(S3689:X3689),1,0)</f>
        <v>#DIV/0!</v>
      </c>
    </row>
    <row r="3690" customFormat="false" ht="15" hidden="false" customHeight="false" outlineLevel="0" collapsed="false">
      <c r="A3690" s="0" t="n">
        <v>90</v>
      </c>
      <c r="B3690" s="0" t="n">
        <v>45</v>
      </c>
      <c r="C3690" s="0" t="n">
        <v>83</v>
      </c>
      <c r="D3690" s="0" t="n">
        <v>66</v>
      </c>
      <c r="E3690" s="0" t="n">
        <v>67</v>
      </c>
      <c r="F3690" s="0" t="n">
        <v>83</v>
      </c>
      <c r="G3690" s="1" t="n">
        <f aca="false">COUNTIF($A3690:$F3690,A3690)</f>
        <v>1</v>
      </c>
      <c r="H3690" s="1" t="n">
        <f aca="false">COUNTIF($A3690:$F3690,B3690)</f>
        <v>1</v>
      </c>
      <c r="I3690" s="1" t="n">
        <f aca="false">COUNTIF($A3690:$F3690,C3690)</f>
        <v>2</v>
      </c>
      <c r="J3690" s="1" t="n">
        <f aca="false">COUNTIF($A3690:$F3690,D3690)</f>
        <v>1</v>
      </c>
      <c r="K3690" s="1" t="n">
        <f aca="false">COUNTIF($A3690:$F3690,E3690)</f>
        <v>1</v>
      </c>
      <c r="L3690" s="1" t="n">
        <f aca="false">COUNTIF($A3690:$F3690,F3690)</f>
        <v>2</v>
      </c>
      <c r="M3690" s="2" t="n">
        <f aca="false">IF(G3690=1,A3690,"")</f>
        <v>90</v>
      </c>
      <c r="N3690" s="2" t="n">
        <f aca="false">IF(H3690=1,B3690,"")</f>
        <v>45</v>
      </c>
      <c r="O3690" s="2" t="str">
        <f aca="false">IF(I3690=1,C3690,"")</f>
        <v/>
      </c>
      <c r="P3690" s="2" t="n">
        <f aca="false">IF(J3690=1,D3690,"")</f>
        <v>66</v>
      </c>
      <c r="Q3690" s="2" t="n">
        <f aca="false">IF(K3690=1,E3690,"")</f>
        <v>67</v>
      </c>
      <c r="R3690" s="2" t="str">
        <f aca="false">IF(L3690=1,F3690,"")</f>
        <v/>
      </c>
      <c r="S3690" s="3" t="str">
        <f aca="false">IF(G3690&gt;1,A3690,"")</f>
        <v/>
      </c>
      <c r="T3690" s="3" t="str">
        <f aca="false">IF(H3690&gt;1,B3690,"")</f>
        <v/>
      </c>
      <c r="U3690" s="3" t="n">
        <f aca="false">IF(I3690&gt;1,C3690,"")</f>
        <v>83</v>
      </c>
      <c r="V3690" s="3" t="str">
        <f aca="false">IF(J3690&gt;1,D3690,"")</f>
        <v/>
      </c>
      <c r="W3690" s="3" t="str">
        <f aca="false">IF(K3690&gt;1,E3690,"")</f>
        <v/>
      </c>
      <c r="X3690" s="3" t="n">
        <f aca="false">IF(L3690&gt;1,F3690,"")</f>
        <v>83</v>
      </c>
      <c r="Y3690" s="4" t="n">
        <f aca="false">IF(AVERAGE(M3690:R3690)&gt;AVERAGE(S3690:X3690),1,0)</f>
        <v>0</v>
      </c>
      <c r="AA3690" s="0" t="n">
        <f aca="false">IF(AVERAGE(M3690:R3690)&lt;AVERAGE(S3690:X3690),1,0)</f>
        <v>1</v>
      </c>
      <c r="AC3690" s="0" t="n">
        <f aca="false">IF(AVERAGE(M3690:R3690)=AVERAGE(S3690:X3690),1,0)</f>
        <v>0</v>
      </c>
    </row>
    <row r="3691" customFormat="false" ht="15" hidden="false" customHeight="false" outlineLevel="0" collapsed="false">
      <c r="A3691" s="0" t="n">
        <v>19</v>
      </c>
      <c r="B3691" s="0" t="n">
        <v>45</v>
      </c>
      <c r="C3691" s="0" t="n">
        <v>45</v>
      </c>
      <c r="D3691" s="0" t="n">
        <v>91</v>
      </c>
      <c r="E3691" s="0" t="n">
        <v>92</v>
      </c>
      <c r="F3691" s="0" t="n">
        <v>19</v>
      </c>
      <c r="G3691" s="1" t="n">
        <f aca="false">COUNTIF($A3691:$F3691,A3691)</f>
        <v>2</v>
      </c>
      <c r="H3691" s="1" t="n">
        <f aca="false">COUNTIF($A3691:$F3691,B3691)</f>
        <v>2</v>
      </c>
      <c r="I3691" s="1" t="n">
        <f aca="false">COUNTIF($A3691:$F3691,C3691)</f>
        <v>2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str">
        <f aca="false">IF(G3691=1,A3691,"")</f>
        <v/>
      </c>
      <c r="N3691" s="2" t="str">
        <f aca="false">IF(H3691=1,B3691,"")</f>
        <v/>
      </c>
      <c r="O3691" s="2" t="str">
        <f aca="false">IF(I3691=1,C3691,"")</f>
        <v/>
      </c>
      <c r="P3691" s="2" t="n">
        <f aca="false">IF(J3691=1,D3691,"")</f>
        <v>91</v>
      </c>
      <c r="Q3691" s="2" t="n">
        <f aca="false">IF(K3691=1,E3691,"")</f>
        <v>92</v>
      </c>
      <c r="R3691" s="2" t="str">
        <f aca="false">IF(L3691=1,F3691,"")</f>
        <v/>
      </c>
      <c r="S3691" s="3" t="n">
        <f aca="false">IF(G3691&gt;1,A3691,"")</f>
        <v>19</v>
      </c>
      <c r="T3691" s="3" t="n">
        <f aca="false">IF(H3691&gt;1,B3691,"")</f>
        <v>45</v>
      </c>
      <c r="U3691" s="3" t="n">
        <f aca="false">IF(I3691&gt;1,C3691,"")</f>
        <v>45</v>
      </c>
      <c r="V3691" s="3" t="str">
        <f aca="false">IF(J3691&gt;1,D3691,"")</f>
        <v/>
      </c>
      <c r="W3691" s="3" t="str">
        <f aca="false">IF(K3691&gt;1,E3691,"")</f>
        <v/>
      </c>
      <c r="X3691" s="3" t="n">
        <f aca="false">IF(L3691&gt;1,F3691,"")</f>
        <v>19</v>
      </c>
      <c r="Y3691" s="4" t="n">
        <f aca="false">IF(AVERAGE(M3691:R3691)&gt;AVERAGE(S3691:X3691),1,0)</f>
        <v>1</v>
      </c>
      <c r="AA3691" s="0" t="n">
        <f aca="false">IF(AVERAGE(M3691:R3691)&lt;AVERAGE(S3691:X3691),1,0)</f>
        <v>0</v>
      </c>
      <c r="AC3691" s="0" t="n">
        <f aca="false">IF(AVERAGE(M3691:R3691)=AVERAGE(S3691:X3691),1,0)</f>
        <v>0</v>
      </c>
    </row>
    <row r="3692" customFormat="false" ht="15" hidden="false" customHeight="false" outlineLevel="0" collapsed="false">
      <c r="A3692" s="0" t="n">
        <v>91</v>
      </c>
      <c r="B3692" s="0" t="n">
        <v>57</v>
      </c>
      <c r="C3692" s="0" t="n">
        <v>57</v>
      </c>
      <c r="D3692" s="0" t="n">
        <v>91</v>
      </c>
      <c r="E3692" s="0" t="n">
        <v>91</v>
      </c>
      <c r="F3692" s="0" t="n">
        <v>36</v>
      </c>
      <c r="G3692" s="1" t="n">
        <f aca="false">COUNTIF($A3692:$F3692,A3692)</f>
        <v>3</v>
      </c>
      <c r="H3692" s="1" t="n">
        <f aca="false">COUNTIF($A3692:$F3692,B3692)</f>
        <v>2</v>
      </c>
      <c r="I3692" s="1" t="n">
        <f aca="false">COUNTIF($A3692:$F3692,C3692)</f>
        <v>2</v>
      </c>
      <c r="J3692" s="1" t="n">
        <f aca="false">COUNTIF($A3692:$F3692,D3692)</f>
        <v>3</v>
      </c>
      <c r="K3692" s="1" t="n">
        <f aca="false">COUNTIF($A3692:$F3692,E3692)</f>
        <v>3</v>
      </c>
      <c r="L3692" s="1" t="n">
        <f aca="false">COUNTIF($A3692:$F3692,F3692)</f>
        <v>1</v>
      </c>
      <c r="M3692" s="2" t="str">
        <f aca="false">IF(G3692=1,A3692,"")</f>
        <v/>
      </c>
      <c r="N3692" s="2" t="str">
        <f aca="false">IF(H3692=1,B3692,"")</f>
        <v/>
      </c>
      <c r="O3692" s="2" t="str">
        <f aca="false">IF(I3692=1,C3692,"")</f>
        <v/>
      </c>
      <c r="P3692" s="2" t="str">
        <f aca="false">IF(J3692=1,D3692,"")</f>
        <v/>
      </c>
      <c r="Q3692" s="2" t="str">
        <f aca="false">IF(K3692=1,E3692,"")</f>
        <v/>
      </c>
      <c r="R3692" s="2" t="n">
        <f aca="false">IF(L3692=1,F3692,"")</f>
        <v>36</v>
      </c>
      <c r="S3692" s="3" t="n">
        <f aca="false">IF(G3692&gt;1,A3692,"")</f>
        <v>91</v>
      </c>
      <c r="T3692" s="3" t="n">
        <f aca="false">IF(H3692&gt;1,B3692,"")</f>
        <v>57</v>
      </c>
      <c r="U3692" s="3" t="n">
        <f aca="false">IF(I3692&gt;1,C3692,"")</f>
        <v>57</v>
      </c>
      <c r="V3692" s="3" t="n">
        <f aca="false">IF(J3692&gt;1,D3692,"")</f>
        <v>91</v>
      </c>
      <c r="W3692" s="3" t="n">
        <f aca="false">IF(K3692&gt;1,E3692,"")</f>
        <v>91</v>
      </c>
      <c r="X3692" s="3" t="str">
        <f aca="false">IF(L3692&gt;1,F3692,"")</f>
        <v/>
      </c>
      <c r="Y3692" s="4" t="n">
        <f aca="false">IF(AVERAGE(M3692:R3692)&gt;AVERAGE(S3692:X3692),1,0)</f>
        <v>0</v>
      </c>
      <c r="AA3692" s="0" t="n">
        <f aca="false">IF(AVERAGE(M3692:R3692)&lt;AVERAGE(S3692:X3692),1,0)</f>
        <v>1</v>
      </c>
      <c r="AC3692" s="0" t="n">
        <f aca="false">IF(AVERAGE(M3692:R3692)=AVERAGE(S3692:X3692),1,0)</f>
        <v>0</v>
      </c>
    </row>
    <row r="3693" customFormat="false" ht="15" hidden="false" customHeight="false" outlineLevel="0" collapsed="false">
      <c r="A3693" s="0" t="n">
        <v>71</v>
      </c>
      <c r="B3693" s="0" t="n">
        <v>41</v>
      </c>
      <c r="C3693" s="0" t="n">
        <v>48</v>
      </c>
      <c r="D3693" s="0" t="n">
        <v>63</v>
      </c>
      <c r="E3693" s="0" t="n">
        <v>48</v>
      </c>
      <c r="F3693" s="0" t="n">
        <v>33</v>
      </c>
      <c r="G3693" s="1" t="n">
        <f aca="false">COUNTIF($A3693:$F3693,A3693)</f>
        <v>1</v>
      </c>
      <c r="H3693" s="1" t="n">
        <f aca="false">COUNTIF($A3693:$F3693,B3693)</f>
        <v>1</v>
      </c>
      <c r="I3693" s="1" t="n">
        <f aca="false">COUNTIF($A3693:$F3693,C3693)</f>
        <v>2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G3693=1,A3693,"")</f>
        <v>71</v>
      </c>
      <c r="N3693" s="2" t="n">
        <f aca="false">IF(H3693=1,B3693,"")</f>
        <v>41</v>
      </c>
      <c r="O3693" s="2" t="str">
        <f aca="false">IF(I3693=1,C3693,"")</f>
        <v/>
      </c>
      <c r="P3693" s="2" t="n">
        <f aca="false">IF(J3693=1,D3693,"")</f>
        <v>63</v>
      </c>
      <c r="Q3693" s="2" t="str">
        <f aca="false">IF(K3693=1,E3693,"")</f>
        <v/>
      </c>
      <c r="R3693" s="2" t="n">
        <f aca="false">IF(L3693=1,F3693,"")</f>
        <v>33</v>
      </c>
      <c r="S3693" s="3" t="str">
        <f aca="false">IF(G3693&gt;1,A3693,"")</f>
        <v/>
      </c>
      <c r="T3693" s="3" t="str">
        <f aca="false">IF(H3693&gt;1,B3693,"")</f>
        <v/>
      </c>
      <c r="U3693" s="3" t="n">
        <f aca="false">IF(I3693&gt;1,C3693,"")</f>
        <v>48</v>
      </c>
      <c r="V3693" s="3" t="str">
        <f aca="false">IF(J3693&gt;1,D3693,"")</f>
        <v/>
      </c>
      <c r="W3693" s="3" t="n">
        <f aca="false">IF(K3693&gt;1,E3693,"")</f>
        <v>48</v>
      </c>
      <c r="X3693" s="3" t="str">
        <f aca="false">IF(L3693&gt;1,F3693,"")</f>
        <v/>
      </c>
      <c r="Y3693" s="4" t="n">
        <f aca="false">IF(AVERAGE(M3693:R3693)&gt;AVERAGE(S3693:X3693),1,0)</f>
        <v>1</v>
      </c>
      <c r="AA3693" s="0" t="n">
        <f aca="false">IF(AVERAGE(M3693:R3693)&lt;AVERAGE(S3693:X3693),1,0)</f>
        <v>0</v>
      </c>
      <c r="AC3693" s="0" t="n">
        <f aca="false">IF(AVERAGE(M3693:R3693)=AVERAGE(S3693:X3693),1,0)</f>
        <v>0</v>
      </c>
    </row>
    <row r="3694" customFormat="false" ht="15" hidden="false" customHeight="false" outlineLevel="0" collapsed="false">
      <c r="A3694" s="0" t="n">
        <v>24</v>
      </c>
      <c r="B3694" s="0" t="n">
        <v>28</v>
      </c>
      <c r="C3694" s="0" t="n">
        <v>92</v>
      </c>
      <c r="D3694" s="0" t="n">
        <v>12</v>
      </c>
      <c r="E3694" s="0" t="n">
        <v>56</v>
      </c>
      <c r="F3694" s="0" t="n">
        <v>69</v>
      </c>
      <c r="G3694" s="1" t="n">
        <f aca="false">COUNTIF($A3694:$F3694,A3694)</f>
        <v>1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1</v>
      </c>
      <c r="L3694" s="1" t="n">
        <f aca="false">COUNTIF($A3694:$F3694,F3694)</f>
        <v>1</v>
      </c>
      <c r="M3694" s="2" t="n">
        <f aca="false">IF(G3694=1,A3694,"")</f>
        <v>24</v>
      </c>
      <c r="N3694" s="2" t="n">
        <f aca="false">IF(H3694=1,B3694,"")</f>
        <v>28</v>
      </c>
      <c r="O3694" s="2" t="n">
        <f aca="false">IF(I3694=1,C3694,"")</f>
        <v>92</v>
      </c>
      <c r="P3694" s="2" t="n">
        <f aca="false">IF(J3694=1,D3694,"")</f>
        <v>12</v>
      </c>
      <c r="Q3694" s="2" t="n">
        <f aca="false">IF(K3694=1,E3694,"")</f>
        <v>56</v>
      </c>
      <c r="R3694" s="2" t="n">
        <f aca="false">IF(L3694=1,F3694,"")</f>
        <v>69</v>
      </c>
      <c r="S3694" s="3" t="str">
        <f aca="false">IF(G3694&gt;1,A3694,"")</f>
        <v/>
      </c>
      <c r="T3694" s="3" t="str">
        <f aca="false">IF(H3694&gt;1,B3694,"")</f>
        <v/>
      </c>
      <c r="U3694" s="3" t="str">
        <f aca="false">IF(I3694&gt;1,C3694,"")</f>
        <v/>
      </c>
      <c r="V3694" s="3" t="str">
        <f aca="false">IF(J3694&gt;1,D3694,"")</f>
        <v/>
      </c>
      <c r="W3694" s="3" t="str">
        <f aca="false">IF(K3694&gt;1,E3694,"")</f>
        <v/>
      </c>
      <c r="X3694" s="3" t="str">
        <f aca="false">IF(L3694&gt;1,F3694,"")</f>
        <v/>
      </c>
      <c r="Y3694" s="4" t="e">
        <f aca="false">IF(AVERAGE(M3694:R3694)&gt;AVERAGE(S3694:X3694),1,0)</f>
        <v>#DIV/0!</v>
      </c>
      <c r="AA3694" s="0" t="e">
        <f aca="false">IF(AVERAGE(M3694:R3694)&lt;AVERAGE(S3694:X3694),1,0)</f>
        <v>#DIV/0!</v>
      </c>
      <c r="AC3694" s="0" t="e">
        <f aca="false">IF(AVERAGE(M3694:R3694)=AVERAGE(S3694:X3694),1,0)</f>
        <v>#DIV/0!</v>
      </c>
    </row>
    <row r="3695" customFormat="false" ht="15" hidden="false" customHeight="false" outlineLevel="0" collapsed="false">
      <c r="A3695" s="0" t="n">
        <v>25</v>
      </c>
      <c r="B3695" s="0" t="n">
        <v>10</v>
      </c>
      <c r="C3695" s="0" t="n">
        <v>65</v>
      </c>
      <c r="D3695" s="0" t="n">
        <v>25</v>
      </c>
      <c r="E3695" s="0" t="n">
        <v>65</v>
      </c>
      <c r="F3695" s="0" t="n">
        <v>10</v>
      </c>
      <c r="G3695" s="1" t="n">
        <f aca="false">COUNTIF($A3695:$F3695,A3695)</f>
        <v>2</v>
      </c>
      <c r="H3695" s="1" t="n">
        <f aca="false">COUNTIF($A3695:$F3695,B3695)</f>
        <v>2</v>
      </c>
      <c r="I3695" s="1" t="n">
        <f aca="false">COUNTIF($A3695:$F3695,C3695)</f>
        <v>2</v>
      </c>
      <c r="J3695" s="1" t="n">
        <f aca="false">COUNTIF($A3695:$F3695,D3695)</f>
        <v>2</v>
      </c>
      <c r="K3695" s="1" t="n">
        <f aca="false">COUNTIF($A3695:$F3695,E3695)</f>
        <v>2</v>
      </c>
      <c r="L3695" s="1" t="n">
        <f aca="false">COUNTIF($A3695:$F3695,F3695)</f>
        <v>2</v>
      </c>
      <c r="M3695" s="2" t="str">
        <f aca="false">IF(G3695=1,A3695,"")</f>
        <v/>
      </c>
      <c r="N3695" s="2" t="str">
        <f aca="false">IF(H3695=1,B3695,"")</f>
        <v/>
      </c>
      <c r="O3695" s="2" t="str">
        <f aca="false">IF(I3695=1,C3695,"")</f>
        <v/>
      </c>
      <c r="P3695" s="2" t="str">
        <f aca="false">IF(J3695=1,D3695,"")</f>
        <v/>
      </c>
      <c r="Q3695" s="2" t="str">
        <f aca="false">IF(K3695=1,E3695,"")</f>
        <v/>
      </c>
      <c r="R3695" s="2" t="str">
        <f aca="false">IF(L3695=1,F3695,"")</f>
        <v/>
      </c>
      <c r="S3695" s="3" t="n">
        <f aca="false">IF(G3695&gt;1,A3695,"")</f>
        <v>25</v>
      </c>
      <c r="T3695" s="3" t="n">
        <f aca="false">IF(H3695&gt;1,B3695,"")</f>
        <v>10</v>
      </c>
      <c r="U3695" s="3" t="n">
        <f aca="false">IF(I3695&gt;1,C3695,"")</f>
        <v>65</v>
      </c>
      <c r="V3695" s="3" t="n">
        <f aca="false">IF(J3695&gt;1,D3695,"")</f>
        <v>25</v>
      </c>
      <c r="W3695" s="3" t="n">
        <f aca="false">IF(K3695&gt;1,E3695,"")</f>
        <v>65</v>
      </c>
      <c r="X3695" s="3" t="n">
        <f aca="false">IF(L3695&gt;1,F3695,"")</f>
        <v>10</v>
      </c>
      <c r="Y3695" s="4" t="e">
        <f aca="false">IF(AVERAGE(M3695:R3695)&gt;AVERAGE(S3695:X3695),1,0)</f>
        <v>#DIV/0!</v>
      </c>
      <c r="AA3695" s="0" t="e">
        <f aca="false">IF(AVERAGE(M3695:R3695)&lt;AVERAGE(S3695:X3695),1,0)</f>
        <v>#DIV/0!</v>
      </c>
      <c r="AC3695" s="0" t="e">
        <f aca="false">IF(AVERAGE(M3695:R3695)=AVERAGE(S3695:X3695),1,0)</f>
        <v>#DIV/0!</v>
      </c>
    </row>
    <row r="3696" customFormat="false" ht="15" hidden="false" customHeight="false" outlineLevel="0" collapsed="false">
      <c r="A3696" s="0" t="n">
        <v>46</v>
      </c>
      <c r="B3696" s="0" t="n">
        <v>30</v>
      </c>
      <c r="C3696" s="0" t="n">
        <v>25</v>
      </c>
      <c r="D3696" s="0" t="n">
        <v>46</v>
      </c>
      <c r="E3696" s="0" t="n">
        <v>16</v>
      </c>
      <c r="F3696" s="0" t="n">
        <v>99</v>
      </c>
      <c r="G3696" s="1" t="n">
        <f aca="false">COUNTIF($A3696:$F3696,A3696)</f>
        <v>2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2</v>
      </c>
      <c r="K3696" s="1" t="n">
        <f aca="false">COUNTIF($A3696:$F3696,E3696)</f>
        <v>1</v>
      </c>
      <c r="L3696" s="1" t="n">
        <f aca="false">COUNTIF($A3696:$F3696,F3696)</f>
        <v>1</v>
      </c>
      <c r="M3696" s="2" t="str">
        <f aca="false">IF(G3696=1,A3696,"")</f>
        <v/>
      </c>
      <c r="N3696" s="2" t="n">
        <f aca="false">IF(H3696=1,B3696,"")</f>
        <v>30</v>
      </c>
      <c r="O3696" s="2" t="n">
        <f aca="false">IF(I3696=1,C3696,"")</f>
        <v>25</v>
      </c>
      <c r="P3696" s="2" t="str">
        <f aca="false">IF(J3696=1,D3696,"")</f>
        <v/>
      </c>
      <c r="Q3696" s="2" t="n">
        <f aca="false">IF(K3696=1,E3696,"")</f>
        <v>16</v>
      </c>
      <c r="R3696" s="2" t="n">
        <f aca="false">IF(L3696=1,F3696,"")</f>
        <v>99</v>
      </c>
      <c r="S3696" s="3" t="n">
        <f aca="false">IF(G3696&gt;1,A3696,"")</f>
        <v>46</v>
      </c>
      <c r="T3696" s="3" t="str">
        <f aca="false">IF(H3696&gt;1,B3696,"")</f>
        <v/>
      </c>
      <c r="U3696" s="3" t="str">
        <f aca="false">IF(I3696&gt;1,C3696,"")</f>
        <v/>
      </c>
      <c r="V3696" s="3" t="n">
        <f aca="false">IF(J3696&gt;1,D3696,"")</f>
        <v>46</v>
      </c>
      <c r="W3696" s="3" t="str">
        <f aca="false">IF(K3696&gt;1,E3696,"")</f>
        <v/>
      </c>
      <c r="X3696" s="3" t="str">
        <f aca="false">IF(L3696&gt;1,F3696,"")</f>
        <v/>
      </c>
      <c r="Y3696" s="4" t="n">
        <f aca="false">IF(AVERAGE(M3696:R3696)&gt;AVERAGE(S3696:X3696),1,0)</f>
        <v>0</v>
      </c>
      <c r="AA3696" s="0" t="n">
        <f aca="false">IF(AVERAGE(M3696:R3696)&lt;AVERAGE(S3696:X3696),1,0)</f>
        <v>1</v>
      </c>
      <c r="AC3696" s="0" t="n">
        <f aca="false">IF(AVERAGE(M3696:R3696)=AVERAGE(S3696:X3696),1,0)</f>
        <v>0</v>
      </c>
    </row>
    <row r="3697" customFormat="false" ht="15" hidden="false" customHeight="false" outlineLevel="0" collapsed="false">
      <c r="A3697" s="0" t="n">
        <v>97</v>
      </c>
      <c r="B3697" s="0" t="n">
        <v>62</v>
      </c>
      <c r="C3697" s="0" t="n">
        <v>19</v>
      </c>
      <c r="D3697" s="0" t="n">
        <v>19</v>
      </c>
      <c r="E3697" s="0" t="n">
        <v>19</v>
      </c>
      <c r="F3697" s="0" t="n">
        <v>28</v>
      </c>
      <c r="G3697" s="1" t="n">
        <f aca="false">COUNTIF($A3697:$F3697,A3697)</f>
        <v>1</v>
      </c>
      <c r="H3697" s="1" t="n">
        <f aca="false">COUNTIF($A3697:$F3697,B3697)</f>
        <v>1</v>
      </c>
      <c r="I3697" s="1" t="n">
        <f aca="false">COUNTIF($A3697:$F3697,C3697)</f>
        <v>3</v>
      </c>
      <c r="J3697" s="1" t="n">
        <f aca="false">COUNTIF($A3697:$F3697,D3697)</f>
        <v>3</v>
      </c>
      <c r="K3697" s="1" t="n">
        <f aca="false">COUNTIF($A3697:$F3697,E3697)</f>
        <v>3</v>
      </c>
      <c r="L3697" s="1" t="n">
        <f aca="false">COUNTIF($A3697:$F3697,F3697)</f>
        <v>1</v>
      </c>
      <c r="M3697" s="2" t="n">
        <f aca="false">IF(G3697=1,A3697,"")</f>
        <v>97</v>
      </c>
      <c r="N3697" s="2" t="n">
        <f aca="false">IF(H3697=1,B3697,"")</f>
        <v>62</v>
      </c>
      <c r="O3697" s="2" t="str">
        <f aca="false">IF(I3697=1,C3697,"")</f>
        <v/>
      </c>
      <c r="P3697" s="2" t="str">
        <f aca="false">IF(J3697=1,D3697,"")</f>
        <v/>
      </c>
      <c r="Q3697" s="2" t="str">
        <f aca="false">IF(K3697=1,E3697,"")</f>
        <v/>
      </c>
      <c r="R3697" s="2" t="n">
        <f aca="false">IF(L3697=1,F3697,"")</f>
        <v>28</v>
      </c>
      <c r="S3697" s="3" t="str">
        <f aca="false">IF(G3697&gt;1,A3697,"")</f>
        <v/>
      </c>
      <c r="T3697" s="3" t="str">
        <f aca="false">IF(H3697&gt;1,B3697,"")</f>
        <v/>
      </c>
      <c r="U3697" s="3" t="n">
        <f aca="false">IF(I3697&gt;1,C3697,"")</f>
        <v>19</v>
      </c>
      <c r="V3697" s="3" t="n">
        <f aca="false">IF(J3697&gt;1,D3697,"")</f>
        <v>19</v>
      </c>
      <c r="W3697" s="3" t="n">
        <f aca="false">IF(K3697&gt;1,E3697,"")</f>
        <v>19</v>
      </c>
      <c r="X3697" s="3" t="str">
        <f aca="false">IF(L3697&gt;1,F3697,"")</f>
        <v/>
      </c>
      <c r="Y3697" s="4" t="n">
        <f aca="false">IF(AVERAGE(M3697:R3697)&gt;AVERAGE(S3697:X3697),1,0)</f>
        <v>1</v>
      </c>
      <c r="AA3697" s="0" t="n">
        <f aca="false">IF(AVERAGE(M3697:R3697)&lt;AVERAGE(S3697:X3697),1,0)</f>
        <v>0</v>
      </c>
      <c r="AC3697" s="0" t="n">
        <f aca="false">IF(AVERAGE(M3697:R3697)=AVERAGE(S3697:X3697),1,0)</f>
        <v>0</v>
      </c>
    </row>
    <row r="3698" customFormat="false" ht="15" hidden="false" customHeight="false" outlineLevel="0" collapsed="false">
      <c r="A3698" s="0" t="n">
        <v>72</v>
      </c>
      <c r="B3698" s="0" t="n">
        <v>56</v>
      </c>
      <c r="C3698" s="0" t="n">
        <v>28</v>
      </c>
      <c r="D3698" s="0" t="n">
        <v>56</v>
      </c>
      <c r="E3698" s="0" t="n">
        <v>28</v>
      </c>
      <c r="F3698" s="0" t="n">
        <v>28</v>
      </c>
      <c r="G3698" s="1" t="n">
        <f aca="false">COUNTIF($A3698:$F3698,A3698)</f>
        <v>1</v>
      </c>
      <c r="H3698" s="1" t="n">
        <f aca="false">COUNTIF($A3698:$F3698,B3698)</f>
        <v>2</v>
      </c>
      <c r="I3698" s="1" t="n">
        <f aca="false">COUNTIF($A3698:$F3698,C3698)</f>
        <v>3</v>
      </c>
      <c r="J3698" s="1" t="n">
        <f aca="false">COUNTIF($A3698:$F3698,D3698)</f>
        <v>2</v>
      </c>
      <c r="K3698" s="1" t="n">
        <f aca="false">COUNTIF($A3698:$F3698,E3698)</f>
        <v>3</v>
      </c>
      <c r="L3698" s="1" t="n">
        <f aca="false">COUNTIF($A3698:$F3698,F3698)</f>
        <v>3</v>
      </c>
      <c r="M3698" s="2" t="n">
        <f aca="false">IF(G3698=1,A3698,"")</f>
        <v>72</v>
      </c>
      <c r="N3698" s="2" t="str">
        <f aca="false">IF(H3698=1,B3698,"")</f>
        <v/>
      </c>
      <c r="O3698" s="2" t="str">
        <f aca="false">IF(I3698=1,C3698,"")</f>
        <v/>
      </c>
      <c r="P3698" s="2" t="str">
        <f aca="false">IF(J3698=1,D3698,"")</f>
        <v/>
      </c>
      <c r="Q3698" s="2" t="str">
        <f aca="false">IF(K3698=1,E3698,"")</f>
        <v/>
      </c>
      <c r="R3698" s="2" t="str">
        <f aca="false">IF(L3698=1,F3698,"")</f>
        <v/>
      </c>
      <c r="S3698" s="3" t="str">
        <f aca="false">IF(G3698&gt;1,A3698,"")</f>
        <v/>
      </c>
      <c r="T3698" s="3" t="n">
        <f aca="false">IF(H3698&gt;1,B3698,"")</f>
        <v>56</v>
      </c>
      <c r="U3698" s="3" t="n">
        <f aca="false">IF(I3698&gt;1,C3698,"")</f>
        <v>28</v>
      </c>
      <c r="V3698" s="3" t="n">
        <f aca="false">IF(J3698&gt;1,D3698,"")</f>
        <v>56</v>
      </c>
      <c r="W3698" s="3" t="n">
        <f aca="false">IF(K3698&gt;1,E3698,"")</f>
        <v>28</v>
      </c>
      <c r="X3698" s="3" t="n">
        <f aca="false">IF(L3698&gt;1,F3698,"")</f>
        <v>28</v>
      </c>
      <c r="Y3698" s="4" t="n">
        <f aca="false">IF(AVERAGE(M3698:R3698)&gt;AVERAGE(S3698:X3698),1,0)</f>
        <v>1</v>
      </c>
      <c r="AA3698" s="0" t="n">
        <f aca="false">IF(AVERAGE(M3698:R3698)&lt;AVERAGE(S3698:X3698),1,0)</f>
        <v>0</v>
      </c>
      <c r="AC3698" s="0" t="n">
        <f aca="false">IF(AVERAGE(M3698:R3698)=AVERAGE(S3698:X3698),1,0)</f>
        <v>0</v>
      </c>
    </row>
    <row r="3699" customFormat="false" ht="15" hidden="false" customHeight="false" outlineLevel="0" collapsed="false">
      <c r="A3699" s="0" t="n">
        <v>80</v>
      </c>
      <c r="B3699" s="0" t="n">
        <v>16</v>
      </c>
      <c r="C3699" s="0" t="n">
        <v>16</v>
      </c>
      <c r="D3699" s="0" t="n">
        <v>97</v>
      </c>
      <c r="E3699" s="0" t="n">
        <v>16</v>
      </c>
      <c r="F3699" s="0" t="n">
        <v>93</v>
      </c>
      <c r="G3699" s="1" t="n">
        <f aca="false">COUNTIF($A3699:$F3699,A3699)</f>
        <v>1</v>
      </c>
      <c r="H3699" s="1" t="n">
        <f aca="false">COUNTIF($A3699:$F3699,B3699)</f>
        <v>3</v>
      </c>
      <c r="I3699" s="1" t="n">
        <f aca="false">COUNTIF($A3699:$F3699,C3699)</f>
        <v>3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n">
        <f aca="false">IF(G3699=1,A3699,"")</f>
        <v>80</v>
      </c>
      <c r="N3699" s="2" t="str">
        <f aca="false">IF(H3699=1,B3699,"")</f>
        <v/>
      </c>
      <c r="O3699" s="2" t="str">
        <f aca="false">IF(I3699=1,C3699,"")</f>
        <v/>
      </c>
      <c r="P3699" s="2" t="n">
        <f aca="false">IF(J3699=1,D3699,"")</f>
        <v>97</v>
      </c>
      <c r="Q3699" s="2" t="str">
        <f aca="false">IF(K3699=1,E3699,"")</f>
        <v/>
      </c>
      <c r="R3699" s="2" t="n">
        <f aca="false">IF(L3699=1,F3699,"")</f>
        <v>93</v>
      </c>
      <c r="S3699" s="3" t="str">
        <f aca="false">IF(G3699&gt;1,A3699,"")</f>
        <v/>
      </c>
      <c r="T3699" s="3" t="n">
        <f aca="false">IF(H3699&gt;1,B3699,"")</f>
        <v>16</v>
      </c>
      <c r="U3699" s="3" t="n">
        <f aca="false">IF(I3699&gt;1,C3699,"")</f>
        <v>16</v>
      </c>
      <c r="V3699" s="3" t="str">
        <f aca="false">IF(J3699&gt;1,D3699,"")</f>
        <v/>
      </c>
      <c r="W3699" s="3" t="n">
        <f aca="false">IF(K3699&gt;1,E3699,"")</f>
        <v>16</v>
      </c>
      <c r="X3699" s="3" t="str">
        <f aca="false">IF(L3699&gt;1,F3699,"")</f>
        <v/>
      </c>
      <c r="Y3699" s="4" t="n">
        <f aca="false">IF(AVERAGE(M3699:R3699)&gt;AVERAGE(S3699:X3699),1,0)</f>
        <v>1</v>
      </c>
      <c r="AA3699" s="0" t="n">
        <f aca="false">IF(AVERAGE(M3699:R3699)&lt;AVERAGE(S3699:X3699),1,0)</f>
        <v>0</v>
      </c>
      <c r="AC3699" s="0" t="n">
        <f aca="false">IF(AVERAGE(M3699:R3699)=AVERAGE(S3699:X3699),1,0)</f>
        <v>0</v>
      </c>
    </row>
    <row r="3700" customFormat="false" ht="15" hidden="false" customHeight="false" outlineLevel="0" collapsed="false">
      <c r="A3700" s="0" t="n">
        <v>13</v>
      </c>
      <c r="B3700" s="0" t="n">
        <v>76</v>
      </c>
      <c r="C3700" s="0" t="n">
        <v>77</v>
      </c>
      <c r="D3700" s="0" t="n">
        <v>21</v>
      </c>
      <c r="E3700" s="0" t="n">
        <v>28</v>
      </c>
      <c r="F3700" s="0" t="n">
        <v>49</v>
      </c>
      <c r="G3700" s="1" t="n">
        <f aca="false">COUNTIF($A3700:$F3700,A3700)</f>
        <v>1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1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G3700=1,A3700,"")</f>
        <v>13</v>
      </c>
      <c r="N3700" s="2" t="n">
        <f aca="false">IF(H3700=1,B3700,"")</f>
        <v>76</v>
      </c>
      <c r="O3700" s="2" t="n">
        <f aca="false">IF(I3700=1,C3700,"")</f>
        <v>77</v>
      </c>
      <c r="P3700" s="2" t="n">
        <f aca="false">IF(J3700=1,D3700,"")</f>
        <v>21</v>
      </c>
      <c r="Q3700" s="2" t="n">
        <f aca="false">IF(K3700=1,E3700,"")</f>
        <v>28</v>
      </c>
      <c r="R3700" s="2" t="n">
        <f aca="false">IF(L3700=1,F3700,"")</f>
        <v>49</v>
      </c>
      <c r="S3700" s="3" t="str">
        <f aca="false">IF(G3700&gt;1,A3700,"")</f>
        <v/>
      </c>
      <c r="T3700" s="3" t="str">
        <f aca="false">IF(H3700&gt;1,B3700,"")</f>
        <v/>
      </c>
      <c r="U3700" s="3" t="str">
        <f aca="false">IF(I3700&gt;1,C3700,"")</f>
        <v/>
      </c>
      <c r="V3700" s="3" t="str">
        <f aca="false">IF(J3700&gt;1,D3700,"")</f>
        <v/>
      </c>
      <c r="W3700" s="3" t="str">
        <f aca="false">IF(K3700&gt;1,E3700,"")</f>
        <v/>
      </c>
      <c r="X3700" s="3" t="str">
        <f aca="false">IF(L3700&gt;1,F3700,"")</f>
        <v/>
      </c>
      <c r="Y3700" s="4" t="e">
        <f aca="false">IF(AVERAGE(M3700:R3700)&gt;AVERAGE(S3700:X3700),1,0)</f>
        <v>#DIV/0!</v>
      </c>
      <c r="AA3700" s="0" t="e">
        <f aca="false">IF(AVERAGE(M3700:R3700)&lt;AVERAGE(S3700:X3700),1,0)</f>
        <v>#DIV/0!</v>
      </c>
      <c r="AC3700" s="0" t="e">
        <f aca="false">IF(AVERAGE(M3700:R3700)=AVERAGE(S3700:X3700),1,0)</f>
        <v>#DIV/0!</v>
      </c>
    </row>
    <row r="3701" customFormat="false" ht="15" hidden="false" customHeight="false" outlineLevel="0" collapsed="false">
      <c r="A3701" s="0" t="n">
        <v>22</v>
      </c>
      <c r="B3701" s="0" t="n">
        <v>84</v>
      </c>
      <c r="C3701" s="0" t="n">
        <v>22</v>
      </c>
      <c r="D3701" s="0" t="n">
        <v>60</v>
      </c>
      <c r="E3701" s="0" t="n">
        <v>84</v>
      </c>
      <c r="F3701" s="0" t="n">
        <v>60</v>
      </c>
      <c r="G3701" s="1" t="n">
        <f aca="false">COUNTIF($A3701:$F3701,A3701)</f>
        <v>2</v>
      </c>
      <c r="H3701" s="1" t="n">
        <f aca="false">COUNTIF($A3701:$F3701,B3701)</f>
        <v>2</v>
      </c>
      <c r="I3701" s="1" t="n">
        <f aca="false">COUNTIF($A3701:$F3701,C3701)</f>
        <v>2</v>
      </c>
      <c r="J3701" s="1" t="n">
        <f aca="false">COUNTIF($A3701:$F3701,D3701)</f>
        <v>2</v>
      </c>
      <c r="K3701" s="1" t="n">
        <f aca="false">COUNTIF($A3701:$F3701,E3701)</f>
        <v>2</v>
      </c>
      <c r="L3701" s="1" t="n">
        <f aca="false">COUNTIF($A3701:$F3701,F3701)</f>
        <v>2</v>
      </c>
      <c r="M3701" s="2" t="str">
        <f aca="false">IF(G3701=1,A3701,"")</f>
        <v/>
      </c>
      <c r="N3701" s="2" t="str">
        <f aca="false">IF(H3701=1,B3701,"")</f>
        <v/>
      </c>
      <c r="O3701" s="2" t="str">
        <f aca="false">IF(I3701=1,C3701,"")</f>
        <v/>
      </c>
      <c r="P3701" s="2" t="str">
        <f aca="false">IF(J3701=1,D3701,"")</f>
        <v/>
      </c>
      <c r="Q3701" s="2" t="str">
        <f aca="false">IF(K3701=1,E3701,"")</f>
        <v/>
      </c>
      <c r="R3701" s="2" t="str">
        <f aca="false">IF(L3701=1,F3701,"")</f>
        <v/>
      </c>
      <c r="S3701" s="3" t="n">
        <f aca="false">IF(G3701&gt;1,A3701,"")</f>
        <v>22</v>
      </c>
      <c r="T3701" s="3" t="n">
        <f aca="false">IF(H3701&gt;1,B3701,"")</f>
        <v>84</v>
      </c>
      <c r="U3701" s="3" t="n">
        <f aca="false">IF(I3701&gt;1,C3701,"")</f>
        <v>22</v>
      </c>
      <c r="V3701" s="3" t="n">
        <f aca="false">IF(J3701&gt;1,D3701,"")</f>
        <v>60</v>
      </c>
      <c r="W3701" s="3" t="n">
        <f aca="false">IF(K3701&gt;1,E3701,"")</f>
        <v>84</v>
      </c>
      <c r="X3701" s="3" t="n">
        <f aca="false">IF(L3701&gt;1,F3701,"")</f>
        <v>60</v>
      </c>
      <c r="Y3701" s="4" t="e">
        <f aca="false">IF(AVERAGE(M3701:R3701)&gt;AVERAGE(S3701:X3701),1,0)</f>
        <v>#DIV/0!</v>
      </c>
      <c r="AA3701" s="0" t="e">
        <f aca="false">IF(AVERAGE(M3701:R3701)&lt;AVERAGE(S3701:X3701),1,0)</f>
        <v>#DIV/0!</v>
      </c>
      <c r="AC3701" s="0" t="e">
        <f aca="false">IF(AVERAGE(M3701:R3701)=AVERAGE(S3701:X3701),1,0)</f>
        <v>#DIV/0!</v>
      </c>
    </row>
    <row r="3702" customFormat="false" ht="15" hidden="false" customHeight="false" outlineLevel="0" collapsed="false">
      <c r="A3702" s="0" t="n">
        <v>96</v>
      </c>
      <c r="B3702" s="0" t="n">
        <v>22</v>
      </c>
      <c r="C3702" s="0" t="n">
        <v>96</v>
      </c>
      <c r="D3702" s="0" t="n">
        <v>96</v>
      </c>
      <c r="E3702" s="0" t="n">
        <v>13</v>
      </c>
      <c r="F3702" s="0" t="n">
        <v>31</v>
      </c>
      <c r="G3702" s="1" t="n">
        <f aca="false">COUNTIF($A3702:$F3702,A3702)</f>
        <v>3</v>
      </c>
      <c r="H3702" s="1" t="n">
        <f aca="false">COUNTIF($A3702:$F3702,B3702)</f>
        <v>1</v>
      </c>
      <c r="I3702" s="1" t="n">
        <f aca="false">COUNTIF($A3702:$F3702,C3702)</f>
        <v>3</v>
      </c>
      <c r="J3702" s="1" t="n">
        <f aca="false">COUNTIF($A3702:$F3702,D3702)</f>
        <v>3</v>
      </c>
      <c r="K3702" s="1" t="n">
        <f aca="false">COUNTIF($A3702:$F3702,E3702)</f>
        <v>1</v>
      </c>
      <c r="L3702" s="1" t="n">
        <f aca="false">COUNTIF($A3702:$F3702,F3702)</f>
        <v>1</v>
      </c>
      <c r="M3702" s="2" t="str">
        <f aca="false">IF(G3702=1,A3702,"")</f>
        <v/>
      </c>
      <c r="N3702" s="2" t="n">
        <f aca="false">IF(H3702=1,B3702,"")</f>
        <v>22</v>
      </c>
      <c r="O3702" s="2" t="str">
        <f aca="false">IF(I3702=1,C3702,"")</f>
        <v/>
      </c>
      <c r="P3702" s="2" t="str">
        <f aca="false">IF(J3702=1,D3702,"")</f>
        <v/>
      </c>
      <c r="Q3702" s="2" t="n">
        <f aca="false">IF(K3702=1,E3702,"")</f>
        <v>13</v>
      </c>
      <c r="R3702" s="2" t="n">
        <f aca="false">IF(L3702=1,F3702,"")</f>
        <v>31</v>
      </c>
      <c r="S3702" s="3" t="n">
        <f aca="false">IF(G3702&gt;1,A3702,"")</f>
        <v>96</v>
      </c>
      <c r="T3702" s="3" t="str">
        <f aca="false">IF(H3702&gt;1,B3702,"")</f>
        <v/>
      </c>
      <c r="U3702" s="3" t="n">
        <f aca="false">IF(I3702&gt;1,C3702,"")</f>
        <v>96</v>
      </c>
      <c r="V3702" s="3" t="n">
        <f aca="false">IF(J3702&gt;1,D3702,"")</f>
        <v>96</v>
      </c>
      <c r="W3702" s="3" t="str">
        <f aca="false">IF(K3702&gt;1,E3702,"")</f>
        <v/>
      </c>
      <c r="X3702" s="3" t="str">
        <f aca="false">IF(L3702&gt;1,F3702,"")</f>
        <v/>
      </c>
      <c r="Y3702" s="4" t="n">
        <f aca="false">IF(AVERAGE(M3702:R3702)&gt;AVERAGE(S3702:X3702),1,0)</f>
        <v>0</v>
      </c>
      <c r="AA3702" s="0" t="n">
        <f aca="false">IF(AVERAGE(M3702:R3702)&lt;AVERAGE(S3702:X3702),1,0)</f>
        <v>1</v>
      </c>
      <c r="AC3702" s="0" t="n">
        <f aca="false">IF(AVERAGE(M3702:R3702)=AVERAGE(S3702:X3702),1,0)</f>
        <v>0</v>
      </c>
    </row>
    <row r="3703" customFormat="false" ht="15" hidden="false" customHeight="false" outlineLevel="0" collapsed="false">
      <c r="A3703" s="0" t="n">
        <v>81</v>
      </c>
      <c r="B3703" s="0" t="n">
        <v>81</v>
      </c>
      <c r="C3703" s="0" t="n">
        <v>64</v>
      </c>
      <c r="D3703" s="0" t="n">
        <v>66</v>
      </c>
      <c r="E3703" s="0" t="n">
        <v>82</v>
      </c>
      <c r="F3703" s="0" t="n">
        <v>66</v>
      </c>
      <c r="G3703" s="1" t="n">
        <f aca="false">COUNTIF($A3703:$F3703,A3703)</f>
        <v>2</v>
      </c>
      <c r="H3703" s="1" t="n">
        <f aca="false">COUNTIF($A3703:$F3703,B3703)</f>
        <v>2</v>
      </c>
      <c r="I3703" s="1" t="n">
        <f aca="false">COUNTIF($A3703:$F3703,C3703)</f>
        <v>1</v>
      </c>
      <c r="J3703" s="1" t="n">
        <f aca="false">COUNTIF($A3703:$F3703,D3703)</f>
        <v>2</v>
      </c>
      <c r="K3703" s="1" t="n">
        <f aca="false">COUNTIF($A3703:$F3703,E3703)</f>
        <v>1</v>
      </c>
      <c r="L3703" s="1" t="n">
        <f aca="false">COUNTIF($A3703:$F3703,F3703)</f>
        <v>2</v>
      </c>
      <c r="M3703" s="2" t="str">
        <f aca="false">IF(G3703=1,A3703,"")</f>
        <v/>
      </c>
      <c r="N3703" s="2" t="str">
        <f aca="false">IF(H3703=1,B3703,"")</f>
        <v/>
      </c>
      <c r="O3703" s="2" t="n">
        <f aca="false">IF(I3703=1,C3703,"")</f>
        <v>64</v>
      </c>
      <c r="P3703" s="2" t="str">
        <f aca="false">IF(J3703=1,D3703,"")</f>
        <v/>
      </c>
      <c r="Q3703" s="2" t="n">
        <f aca="false">IF(K3703=1,E3703,"")</f>
        <v>82</v>
      </c>
      <c r="R3703" s="2" t="str">
        <f aca="false">IF(L3703=1,F3703,"")</f>
        <v/>
      </c>
      <c r="S3703" s="3" t="n">
        <f aca="false">IF(G3703&gt;1,A3703,"")</f>
        <v>81</v>
      </c>
      <c r="T3703" s="3" t="n">
        <f aca="false">IF(H3703&gt;1,B3703,"")</f>
        <v>81</v>
      </c>
      <c r="U3703" s="3" t="str">
        <f aca="false">IF(I3703&gt;1,C3703,"")</f>
        <v/>
      </c>
      <c r="V3703" s="3" t="n">
        <f aca="false">IF(J3703&gt;1,D3703,"")</f>
        <v>66</v>
      </c>
      <c r="W3703" s="3" t="str">
        <f aca="false">IF(K3703&gt;1,E3703,"")</f>
        <v/>
      </c>
      <c r="X3703" s="3" t="n">
        <f aca="false">IF(L3703&gt;1,F3703,"")</f>
        <v>66</v>
      </c>
      <c r="Y3703" s="4" t="n">
        <f aca="false">IF(AVERAGE(M3703:R3703)&gt;AVERAGE(S3703:X3703),1,0)</f>
        <v>0</v>
      </c>
      <c r="AA3703" s="0" t="n">
        <f aca="false">IF(AVERAGE(M3703:R3703)&lt;AVERAGE(S3703:X3703),1,0)</f>
        <v>1</v>
      </c>
      <c r="AC3703" s="0" t="n">
        <f aca="false">IF(AVERAGE(M3703:R3703)=AVERAGE(S3703:X3703),1,0)</f>
        <v>0</v>
      </c>
    </row>
    <row r="3704" customFormat="false" ht="15" hidden="false" customHeight="false" outlineLevel="0" collapsed="false">
      <c r="A3704" s="0" t="n">
        <v>29</v>
      </c>
      <c r="B3704" s="0" t="n">
        <v>70</v>
      </c>
      <c r="C3704" s="0" t="n">
        <v>29</v>
      </c>
      <c r="D3704" s="0" t="n">
        <v>43</v>
      </c>
      <c r="E3704" s="0" t="n">
        <v>43</v>
      </c>
      <c r="F3704" s="0" t="n">
        <v>70</v>
      </c>
      <c r="G3704" s="1" t="n">
        <f aca="false">COUNTIF($A3704:$F3704,A3704)</f>
        <v>2</v>
      </c>
      <c r="H3704" s="1" t="n">
        <f aca="false">COUNTIF($A3704:$F3704,B3704)</f>
        <v>2</v>
      </c>
      <c r="I3704" s="1" t="n">
        <f aca="false">COUNTIF($A3704:$F3704,C3704)</f>
        <v>2</v>
      </c>
      <c r="J3704" s="1" t="n">
        <f aca="false">COUNTIF($A3704:$F3704,D3704)</f>
        <v>2</v>
      </c>
      <c r="K3704" s="1" t="n">
        <f aca="false">COUNTIF($A3704:$F3704,E3704)</f>
        <v>2</v>
      </c>
      <c r="L3704" s="1" t="n">
        <f aca="false">COUNTIF($A3704:$F3704,F3704)</f>
        <v>2</v>
      </c>
      <c r="M3704" s="2" t="str">
        <f aca="false">IF(G3704=1,A3704,"")</f>
        <v/>
      </c>
      <c r="N3704" s="2" t="str">
        <f aca="false">IF(H3704=1,B3704,"")</f>
        <v/>
      </c>
      <c r="O3704" s="2" t="str">
        <f aca="false">IF(I3704=1,C3704,"")</f>
        <v/>
      </c>
      <c r="P3704" s="2" t="str">
        <f aca="false">IF(J3704=1,D3704,"")</f>
        <v/>
      </c>
      <c r="Q3704" s="2" t="str">
        <f aca="false">IF(K3704=1,E3704,"")</f>
        <v/>
      </c>
      <c r="R3704" s="2" t="str">
        <f aca="false">IF(L3704=1,F3704,"")</f>
        <v/>
      </c>
      <c r="S3704" s="3" t="n">
        <f aca="false">IF(G3704&gt;1,A3704,"")</f>
        <v>29</v>
      </c>
      <c r="T3704" s="3" t="n">
        <f aca="false">IF(H3704&gt;1,B3704,"")</f>
        <v>70</v>
      </c>
      <c r="U3704" s="3" t="n">
        <f aca="false">IF(I3704&gt;1,C3704,"")</f>
        <v>29</v>
      </c>
      <c r="V3704" s="3" t="n">
        <f aca="false">IF(J3704&gt;1,D3704,"")</f>
        <v>43</v>
      </c>
      <c r="W3704" s="3" t="n">
        <f aca="false">IF(K3704&gt;1,E3704,"")</f>
        <v>43</v>
      </c>
      <c r="X3704" s="3" t="n">
        <f aca="false">IF(L3704&gt;1,F3704,"")</f>
        <v>70</v>
      </c>
      <c r="Y3704" s="4" t="e">
        <f aca="false">IF(AVERAGE(M3704:R3704)&gt;AVERAGE(S3704:X3704),1,0)</f>
        <v>#DIV/0!</v>
      </c>
      <c r="AA3704" s="0" t="e">
        <f aca="false">IF(AVERAGE(M3704:R3704)&lt;AVERAGE(S3704:X3704),1,0)</f>
        <v>#DIV/0!</v>
      </c>
      <c r="AC3704" s="0" t="e">
        <f aca="false">IF(AVERAGE(M3704:R3704)=AVERAGE(S3704:X3704),1,0)</f>
        <v>#DIV/0!</v>
      </c>
    </row>
    <row r="3705" customFormat="false" ht="15" hidden="false" customHeight="false" outlineLevel="0" collapsed="false">
      <c r="A3705" s="0" t="n">
        <v>29</v>
      </c>
      <c r="B3705" s="0" t="n">
        <v>11</v>
      </c>
      <c r="C3705" s="0" t="n">
        <v>75</v>
      </c>
      <c r="D3705" s="0" t="n">
        <v>38</v>
      </c>
      <c r="E3705" s="0" t="n">
        <v>38</v>
      </c>
      <c r="F3705" s="0" t="n">
        <v>63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2</v>
      </c>
      <c r="K3705" s="1" t="n">
        <f aca="false">COUNTIF($A3705:$F3705,E3705)</f>
        <v>2</v>
      </c>
      <c r="L3705" s="1" t="n">
        <f aca="false">COUNTIF($A3705:$F3705,F3705)</f>
        <v>1</v>
      </c>
      <c r="M3705" s="2" t="n">
        <f aca="false">IF(G3705=1,A3705,"")</f>
        <v>29</v>
      </c>
      <c r="N3705" s="2" t="n">
        <f aca="false">IF(H3705=1,B3705,"")</f>
        <v>11</v>
      </c>
      <c r="O3705" s="2" t="n">
        <f aca="false">IF(I3705=1,C3705,"")</f>
        <v>75</v>
      </c>
      <c r="P3705" s="2" t="str">
        <f aca="false">IF(J3705=1,D3705,"")</f>
        <v/>
      </c>
      <c r="Q3705" s="2" t="str">
        <f aca="false">IF(K3705=1,E3705,"")</f>
        <v/>
      </c>
      <c r="R3705" s="2" t="n">
        <f aca="false">IF(L3705=1,F3705,"")</f>
        <v>63</v>
      </c>
      <c r="S3705" s="3" t="str">
        <f aca="false">IF(G3705&gt;1,A3705,"")</f>
        <v/>
      </c>
      <c r="T3705" s="3" t="str">
        <f aca="false">IF(H3705&gt;1,B3705,"")</f>
        <v/>
      </c>
      <c r="U3705" s="3" t="str">
        <f aca="false">IF(I3705&gt;1,C3705,"")</f>
        <v/>
      </c>
      <c r="V3705" s="3" t="n">
        <f aca="false">IF(J3705&gt;1,D3705,"")</f>
        <v>38</v>
      </c>
      <c r="W3705" s="3" t="n">
        <f aca="false">IF(K3705&gt;1,E3705,"")</f>
        <v>38</v>
      </c>
      <c r="X3705" s="3" t="str">
        <f aca="false">IF(L3705&gt;1,F3705,"")</f>
        <v/>
      </c>
      <c r="Y3705" s="4" t="n">
        <f aca="false">IF(AVERAGE(M3705:R3705)&gt;AVERAGE(S3705:X3705),1,0)</f>
        <v>1</v>
      </c>
      <c r="AA3705" s="0" t="n">
        <f aca="false">IF(AVERAGE(M3705:R3705)&lt;AVERAGE(S3705:X3705),1,0)</f>
        <v>0</v>
      </c>
      <c r="AC3705" s="0" t="n">
        <f aca="false">IF(AVERAGE(M3705:R3705)=AVERAGE(S3705:X3705),1,0)</f>
        <v>0</v>
      </c>
    </row>
    <row r="3706" customFormat="false" ht="15" hidden="false" customHeight="false" outlineLevel="0" collapsed="false">
      <c r="A3706" s="0" t="n">
        <v>22</v>
      </c>
      <c r="B3706" s="0" t="n">
        <v>40</v>
      </c>
      <c r="C3706" s="0" t="n">
        <v>71</v>
      </c>
      <c r="D3706" s="0" t="n">
        <v>40</v>
      </c>
      <c r="E3706" s="0" t="n">
        <v>71</v>
      </c>
      <c r="F3706" s="0" t="n">
        <v>15</v>
      </c>
      <c r="G3706" s="1" t="n">
        <f aca="false">COUNTIF($A3706:$F3706,A3706)</f>
        <v>1</v>
      </c>
      <c r="H3706" s="1" t="n">
        <f aca="false">COUNTIF($A3706:$F3706,B3706)</f>
        <v>2</v>
      </c>
      <c r="I3706" s="1" t="n">
        <f aca="false">COUNTIF($A3706:$F3706,C3706)</f>
        <v>2</v>
      </c>
      <c r="J3706" s="1" t="n">
        <f aca="false">COUNTIF($A3706:$F3706,D3706)</f>
        <v>2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G3706=1,A3706,"")</f>
        <v>22</v>
      </c>
      <c r="N3706" s="2" t="str">
        <f aca="false">IF(H3706=1,B3706,"")</f>
        <v/>
      </c>
      <c r="O3706" s="2" t="str">
        <f aca="false">IF(I3706=1,C3706,"")</f>
        <v/>
      </c>
      <c r="P3706" s="2" t="str">
        <f aca="false">IF(J3706=1,D3706,"")</f>
        <v/>
      </c>
      <c r="Q3706" s="2" t="str">
        <f aca="false">IF(K3706=1,E3706,"")</f>
        <v/>
      </c>
      <c r="R3706" s="2" t="n">
        <f aca="false">IF(L3706=1,F3706,"")</f>
        <v>15</v>
      </c>
      <c r="S3706" s="3" t="str">
        <f aca="false">IF(G3706&gt;1,A3706,"")</f>
        <v/>
      </c>
      <c r="T3706" s="3" t="n">
        <f aca="false">IF(H3706&gt;1,B3706,"")</f>
        <v>40</v>
      </c>
      <c r="U3706" s="3" t="n">
        <f aca="false">IF(I3706&gt;1,C3706,"")</f>
        <v>71</v>
      </c>
      <c r="V3706" s="3" t="n">
        <f aca="false">IF(J3706&gt;1,D3706,"")</f>
        <v>40</v>
      </c>
      <c r="W3706" s="3" t="n">
        <f aca="false">IF(K3706&gt;1,E3706,"")</f>
        <v>71</v>
      </c>
      <c r="X3706" s="3" t="str">
        <f aca="false">IF(L3706&gt;1,F3706,"")</f>
        <v/>
      </c>
      <c r="Y3706" s="4" t="n">
        <f aca="false">IF(AVERAGE(M3706:R3706)&gt;AVERAGE(S3706:X3706),1,0)</f>
        <v>0</v>
      </c>
      <c r="AA3706" s="0" t="n">
        <f aca="false">IF(AVERAGE(M3706:R3706)&lt;AVERAGE(S3706:X3706),1,0)</f>
        <v>1</v>
      </c>
      <c r="AC3706" s="0" t="n">
        <f aca="false">IF(AVERAGE(M3706:R3706)=AVERAGE(S3706:X3706),1,0)</f>
        <v>0</v>
      </c>
    </row>
    <row r="3707" customFormat="false" ht="15" hidden="false" customHeight="false" outlineLevel="0" collapsed="false">
      <c r="A3707" s="0" t="n">
        <v>74</v>
      </c>
      <c r="B3707" s="0" t="n">
        <v>81</v>
      </c>
      <c r="C3707" s="0" t="n">
        <v>94</v>
      </c>
      <c r="D3707" s="0" t="n">
        <v>98</v>
      </c>
      <c r="E3707" s="0" t="n">
        <v>39</v>
      </c>
      <c r="F3707" s="0" t="n">
        <v>51</v>
      </c>
      <c r="G3707" s="1" t="n">
        <f aca="false">COUNTIF($A3707:$F3707,A3707)</f>
        <v>1</v>
      </c>
      <c r="H3707" s="1" t="n">
        <f aca="false">COUNTIF($A3707:$F3707,B3707)</f>
        <v>1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1</v>
      </c>
      <c r="L3707" s="1" t="n">
        <f aca="false">COUNTIF($A3707:$F3707,F3707)</f>
        <v>1</v>
      </c>
      <c r="M3707" s="2" t="n">
        <f aca="false">IF(G3707=1,A3707,"")</f>
        <v>74</v>
      </c>
      <c r="N3707" s="2" t="n">
        <f aca="false">IF(H3707=1,B3707,"")</f>
        <v>81</v>
      </c>
      <c r="O3707" s="2" t="n">
        <f aca="false">IF(I3707=1,C3707,"")</f>
        <v>94</v>
      </c>
      <c r="P3707" s="2" t="n">
        <f aca="false">IF(J3707=1,D3707,"")</f>
        <v>98</v>
      </c>
      <c r="Q3707" s="2" t="n">
        <f aca="false">IF(K3707=1,E3707,"")</f>
        <v>39</v>
      </c>
      <c r="R3707" s="2" t="n">
        <f aca="false">IF(L3707=1,F3707,"")</f>
        <v>51</v>
      </c>
      <c r="S3707" s="3" t="str">
        <f aca="false">IF(G3707&gt;1,A3707,"")</f>
        <v/>
      </c>
      <c r="T3707" s="3" t="str">
        <f aca="false">IF(H3707&gt;1,B3707,"")</f>
        <v/>
      </c>
      <c r="U3707" s="3" t="str">
        <f aca="false">IF(I3707&gt;1,C3707,"")</f>
        <v/>
      </c>
      <c r="V3707" s="3" t="str">
        <f aca="false">IF(J3707&gt;1,D3707,"")</f>
        <v/>
      </c>
      <c r="W3707" s="3" t="str">
        <f aca="false">IF(K3707&gt;1,E3707,"")</f>
        <v/>
      </c>
      <c r="X3707" s="3" t="str">
        <f aca="false">IF(L3707&gt;1,F3707,"")</f>
        <v/>
      </c>
      <c r="Y3707" s="4" t="e">
        <f aca="false">IF(AVERAGE(M3707:R3707)&gt;AVERAGE(S3707:X3707),1,0)</f>
        <v>#DIV/0!</v>
      </c>
      <c r="AA3707" s="0" t="e">
        <f aca="false">IF(AVERAGE(M3707:R3707)&lt;AVERAGE(S3707:X3707),1,0)</f>
        <v>#DIV/0!</v>
      </c>
      <c r="AC3707" s="0" t="e">
        <f aca="false">IF(AVERAGE(M3707:R3707)=AVERAGE(S3707:X3707),1,0)</f>
        <v>#DIV/0!</v>
      </c>
    </row>
    <row r="3708" customFormat="false" ht="15" hidden="false" customHeight="false" outlineLevel="0" collapsed="false">
      <c r="A3708" s="0" t="n">
        <v>10</v>
      </c>
      <c r="B3708" s="0" t="n">
        <v>33</v>
      </c>
      <c r="C3708" s="0" t="n">
        <v>94</v>
      </c>
      <c r="D3708" s="0" t="n">
        <v>38</v>
      </c>
      <c r="E3708" s="0" t="n">
        <v>48</v>
      </c>
      <c r="F3708" s="0" t="n">
        <v>50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IF(G3708=1,A3708,"")</f>
        <v>10</v>
      </c>
      <c r="N3708" s="2" t="n">
        <f aca="false">IF(H3708=1,B3708,"")</f>
        <v>33</v>
      </c>
      <c r="O3708" s="2" t="n">
        <f aca="false">IF(I3708=1,C3708,"")</f>
        <v>94</v>
      </c>
      <c r="P3708" s="2" t="n">
        <f aca="false">IF(J3708=1,D3708,"")</f>
        <v>38</v>
      </c>
      <c r="Q3708" s="2" t="n">
        <f aca="false">IF(K3708=1,E3708,"")</f>
        <v>48</v>
      </c>
      <c r="R3708" s="2" t="n">
        <f aca="false">IF(L3708=1,F3708,"")</f>
        <v>50</v>
      </c>
      <c r="S3708" s="3" t="str">
        <f aca="false">IF(G3708&gt;1,A3708,"")</f>
        <v/>
      </c>
      <c r="T3708" s="3" t="str">
        <f aca="false">IF(H3708&gt;1,B3708,"")</f>
        <v/>
      </c>
      <c r="U3708" s="3" t="str">
        <f aca="false">IF(I3708&gt;1,C3708,"")</f>
        <v/>
      </c>
      <c r="V3708" s="3" t="str">
        <f aca="false">IF(J3708&gt;1,D3708,"")</f>
        <v/>
      </c>
      <c r="W3708" s="3" t="str">
        <f aca="false">IF(K3708&gt;1,E3708,"")</f>
        <v/>
      </c>
      <c r="X3708" s="3" t="str">
        <f aca="false">IF(L3708&gt;1,F3708,"")</f>
        <v/>
      </c>
      <c r="Y3708" s="4" t="e">
        <f aca="false">IF(AVERAGE(M3708:R3708)&gt;AVERAGE(S3708:X3708),1,0)</f>
        <v>#DIV/0!</v>
      </c>
      <c r="AA3708" s="0" t="e">
        <f aca="false">IF(AVERAGE(M3708:R3708)&lt;AVERAGE(S3708:X3708),1,0)</f>
        <v>#DIV/0!</v>
      </c>
      <c r="AC3708" s="0" t="e">
        <f aca="false">IF(AVERAGE(M3708:R3708)=AVERAGE(S3708:X3708),1,0)</f>
        <v>#DIV/0!</v>
      </c>
    </row>
    <row r="3709" customFormat="false" ht="15" hidden="false" customHeight="false" outlineLevel="0" collapsed="false">
      <c r="A3709" s="0" t="n">
        <v>43</v>
      </c>
      <c r="B3709" s="0" t="n">
        <v>58</v>
      </c>
      <c r="C3709" s="0" t="n">
        <v>63</v>
      </c>
      <c r="D3709" s="0" t="n">
        <v>76</v>
      </c>
      <c r="E3709" s="0" t="n">
        <v>63</v>
      </c>
      <c r="F3709" s="0" t="n">
        <v>11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2</v>
      </c>
      <c r="J3709" s="1" t="n">
        <f aca="false">COUNTIF($A3709:$F3709,D3709)</f>
        <v>1</v>
      </c>
      <c r="K3709" s="1" t="n">
        <f aca="false">COUNTIF($A3709:$F3709,E3709)</f>
        <v>2</v>
      </c>
      <c r="L3709" s="1" t="n">
        <f aca="false">COUNTIF($A3709:$F3709,F3709)</f>
        <v>1</v>
      </c>
      <c r="M3709" s="2" t="n">
        <f aca="false">IF(G3709=1,A3709,"")</f>
        <v>43</v>
      </c>
      <c r="N3709" s="2" t="n">
        <f aca="false">IF(H3709=1,B3709,"")</f>
        <v>58</v>
      </c>
      <c r="O3709" s="2" t="str">
        <f aca="false">IF(I3709=1,C3709,"")</f>
        <v/>
      </c>
      <c r="P3709" s="2" t="n">
        <f aca="false">IF(J3709=1,D3709,"")</f>
        <v>76</v>
      </c>
      <c r="Q3709" s="2" t="str">
        <f aca="false">IF(K3709=1,E3709,"")</f>
        <v/>
      </c>
      <c r="R3709" s="2" t="n">
        <f aca="false">IF(L3709=1,F3709,"")</f>
        <v>11</v>
      </c>
      <c r="S3709" s="3" t="str">
        <f aca="false">IF(G3709&gt;1,A3709,"")</f>
        <v/>
      </c>
      <c r="T3709" s="3" t="str">
        <f aca="false">IF(H3709&gt;1,B3709,"")</f>
        <v/>
      </c>
      <c r="U3709" s="3" t="n">
        <f aca="false">IF(I3709&gt;1,C3709,"")</f>
        <v>63</v>
      </c>
      <c r="V3709" s="3" t="str">
        <f aca="false">IF(J3709&gt;1,D3709,"")</f>
        <v/>
      </c>
      <c r="W3709" s="3" t="n">
        <f aca="false">IF(K3709&gt;1,E3709,"")</f>
        <v>63</v>
      </c>
      <c r="X3709" s="3" t="str">
        <f aca="false">IF(L3709&gt;1,F3709,"")</f>
        <v/>
      </c>
      <c r="Y3709" s="4" t="n">
        <f aca="false">IF(AVERAGE(M3709:R3709)&gt;AVERAGE(S3709:X3709),1,0)</f>
        <v>0</v>
      </c>
      <c r="AA3709" s="0" t="n">
        <f aca="false">IF(AVERAGE(M3709:R3709)&lt;AVERAGE(S3709:X3709),1,0)</f>
        <v>1</v>
      </c>
      <c r="AC3709" s="0" t="n">
        <f aca="false">IF(AVERAGE(M3709:R3709)=AVERAGE(S3709:X3709),1,0)</f>
        <v>0</v>
      </c>
    </row>
    <row r="3710" customFormat="false" ht="15" hidden="false" customHeight="false" outlineLevel="0" collapsed="false">
      <c r="A3710" s="0" t="n">
        <v>31</v>
      </c>
      <c r="B3710" s="0" t="n">
        <v>31</v>
      </c>
      <c r="C3710" s="0" t="n">
        <v>92</v>
      </c>
      <c r="D3710" s="0" t="n">
        <v>92</v>
      </c>
      <c r="E3710" s="0" t="n">
        <v>31</v>
      </c>
      <c r="F3710" s="0" t="n">
        <v>88</v>
      </c>
      <c r="G3710" s="1" t="n">
        <f aca="false">COUNTIF($A3710:$F3710,A3710)</f>
        <v>3</v>
      </c>
      <c r="H3710" s="1" t="n">
        <f aca="false">COUNTIF($A3710:$F3710,B3710)</f>
        <v>3</v>
      </c>
      <c r="I3710" s="1" t="n">
        <f aca="false">COUNTIF($A3710:$F3710,C3710)</f>
        <v>2</v>
      </c>
      <c r="J3710" s="1" t="n">
        <f aca="false">COUNTIF($A3710:$F3710,D3710)</f>
        <v>2</v>
      </c>
      <c r="K3710" s="1" t="n">
        <f aca="false">COUNTIF($A3710:$F3710,E3710)</f>
        <v>3</v>
      </c>
      <c r="L3710" s="1" t="n">
        <f aca="false">COUNTIF($A3710:$F3710,F3710)</f>
        <v>1</v>
      </c>
      <c r="M3710" s="2" t="str">
        <f aca="false">IF(G3710=1,A3710,"")</f>
        <v/>
      </c>
      <c r="N3710" s="2" t="str">
        <f aca="false">IF(H3710=1,B3710,"")</f>
        <v/>
      </c>
      <c r="O3710" s="2" t="str">
        <f aca="false">IF(I3710=1,C3710,"")</f>
        <v/>
      </c>
      <c r="P3710" s="2" t="str">
        <f aca="false">IF(J3710=1,D3710,"")</f>
        <v/>
      </c>
      <c r="Q3710" s="2" t="str">
        <f aca="false">IF(K3710=1,E3710,"")</f>
        <v/>
      </c>
      <c r="R3710" s="2" t="n">
        <f aca="false">IF(L3710=1,F3710,"")</f>
        <v>88</v>
      </c>
      <c r="S3710" s="3" t="n">
        <f aca="false">IF(G3710&gt;1,A3710,"")</f>
        <v>31</v>
      </c>
      <c r="T3710" s="3" t="n">
        <f aca="false">IF(H3710&gt;1,B3710,"")</f>
        <v>31</v>
      </c>
      <c r="U3710" s="3" t="n">
        <f aca="false">IF(I3710&gt;1,C3710,"")</f>
        <v>92</v>
      </c>
      <c r="V3710" s="3" t="n">
        <f aca="false">IF(J3710&gt;1,D3710,"")</f>
        <v>92</v>
      </c>
      <c r="W3710" s="3" t="n">
        <f aca="false">IF(K3710&gt;1,E3710,"")</f>
        <v>31</v>
      </c>
      <c r="X3710" s="3" t="str">
        <f aca="false">IF(L3710&gt;1,F3710,"")</f>
        <v/>
      </c>
      <c r="Y3710" s="4" t="n">
        <f aca="false">IF(AVERAGE(M3710:R3710)&gt;AVERAGE(S3710:X3710),1,0)</f>
        <v>1</v>
      </c>
      <c r="AA3710" s="0" t="n">
        <f aca="false">IF(AVERAGE(M3710:R3710)&lt;AVERAGE(S3710:X3710),1,0)</f>
        <v>0</v>
      </c>
      <c r="AC3710" s="0" t="n">
        <f aca="false">IF(AVERAGE(M3710:R3710)=AVERAGE(S3710:X3710),1,0)</f>
        <v>0</v>
      </c>
    </row>
    <row r="3711" customFormat="false" ht="15" hidden="false" customHeight="false" outlineLevel="0" collapsed="false">
      <c r="A3711" s="0" t="n">
        <v>97</v>
      </c>
      <c r="B3711" s="0" t="n">
        <v>34</v>
      </c>
      <c r="C3711" s="0" t="n">
        <v>98</v>
      </c>
      <c r="D3711" s="0" t="n">
        <v>64</v>
      </c>
      <c r="E3711" s="0" t="n">
        <v>89</v>
      </c>
      <c r="F3711" s="0" t="n">
        <v>62</v>
      </c>
      <c r="G3711" s="1" t="n">
        <f aca="false">COUNTIF($A3711:$F3711,A3711)</f>
        <v>1</v>
      </c>
      <c r="H3711" s="1" t="n">
        <f aca="false">COUNTIF($A3711:$F3711,B3711)</f>
        <v>1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1</v>
      </c>
      <c r="M3711" s="2" t="n">
        <f aca="false">IF(G3711=1,A3711,"")</f>
        <v>97</v>
      </c>
      <c r="N3711" s="2" t="n">
        <f aca="false">IF(H3711=1,B3711,"")</f>
        <v>34</v>
      </c>
      <c r="O3711" s="2" t="n">
        <f aca="false">IF(I3711=1,C3711,"")</f>
        <v>98</v>
      </c>
      <c r="P3711" s="2" t="n">
        <f aca="false">IF(J3711=1,D3711,"")</f>
        <v>64</v>
      </c>
      <c r="Q3711" s="2" t="n">
        <f aca="false">IF(K3711=1,E3711,"")</f>
        <v>89</v>
      </c>
      <c r="R3711" s="2" t="n">
        <f aca="false">IF(L3711=1,F3711,"")</f>
        <v>62</v>
      </c>
      <c r="S3711" s="3" t="str">
        <f aca="false">IF(G3711&gt;1,A3711,"")</f>
        <v/>
      </c>
      <c r="T3711" s="3" t="str">
        <f aca="false">IF(H3711&gt;1,B3711,"")</f>
        <v/>
      </c>
      <c r="U3711" s="3" t="str">
        <f aca="false">IF(I3711&gt;1,C3711,"")</f>
        <v/>
      </c>
      <c r="V3711" s="3" t="str">
        <f aca="false">IF(J3711&gt;1,D3711,"")</f>
        <v/>
      </c>
      <c r="W3711" s="3" t="str">
        <f aca="false">IF(K3711&gt;1,E3711,"")</f>
        <v/>
      </c>
      <c r="X3711" s="3" t="str">
        <f aca="false">IF(L3711&gt;1,F3711,"")</f>
        <v/>
      </c>
      <c r="Y3711" s="4" t="e">
        <f aca="false">IF(AVERAGE(M3711:R3711)&gt;AVERAGE(S3711:X3711),1,0)</f>
        <v>#DIV/0!</v>
      </c>
      <c r="AA3711" s="0" t="e">
        <f aca="false">IF(AVERAGE(M3711:R3711)&lt;AVERAGE(S3711:X3711),1,0)</f>
        <v>#DIV/0!</v>
      </c>
      <c r="AC3711" s="0" t="e">
        <f aca="false">IF(AVERAGE(M3711:R3711)=AVERAGE(S3711:X3711),1,0)</f>
        <v>#DIV/0!</v>
      </c>
    </row>
    <row r="3712" customFormat="false" ht="15" hidden="false" customHeight="false" outlineLevel="0" collapsed="false">
      <c r="A3712" s="0" t="n">
        <v>36</v>
      </c>
      <c r="B3712" s="0" t="n">
        <v>29</v>
      </c>
      <c r="C3712" s="0" t="n">
        <v>11</v>
      </c>
      <c r="D3712" s="0" t="n">
        <v>83</v>
      </c>
      <c r="E3712" s="0" t="n">
        <v>54</v>
      </c>
      <c r="F3712" s="0" t="n">
        <v>96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IF(G3712=1,A3712,"")</f>
        <v>36</v>
      </c>
      <c r="N3712" s="2" t="n">
        <f aca="false">IF(H3712=1,B3712,"")</f>
        <v>29</v>
      </c>
      <c r="O3712" s="2" t="n">
        <f aca="false">IF(I3712=1,C3712,"")</f>
        <v>11</v>
      </c>
      <c r="P3712" s="2" t="n">
        <f aca="false">IF(J3712=1,D3712,"")</f>
        <v>83</v>
      </c>
      <c r="Q3712" s="2" t="n">
        <f aca="false">IF(K3712=1,E3712,"")</f>
        <v>54</v>
      </c>
      <c r="R3712" s="2" t="n">
        <f aca="false">IF(L3712=1,F3712,"")</f>
        <v>96</v>
      </c>
      <c r="S3712" s="3" t="str">
        <f aca="false">IF(G3712&gt;1,A3712,"")</f>
        <v/>
      </c>
      <c r="T3712" s="3" t="str">
        <f aca="false">IF(H3712&gt;1,B3712,"")</f>
        <v/>
      </c>
      <c r="U3712" s="3" t="str">
        <f aca="false">IF(I3712&gt;1,C3712,"")</f>
        <v/>
      </c>
      <c r="V3712" s="3" t="str">
        <f aca="false">IF(J3712&gt;1,D3712,"")</f>
        <v/>
      </c>
      <c r="W3712" s="3" t="str">
        <f aca="false">IF(K3712&gt;1,E3712,"")</f>
        <v/>
      </c>
      <c r="X3712" s="3" t="str">
        <f aca="false">IF(L3712&gt;1,F3712,"")</f>
        <v/>
      </c>
      <c r="Y3712" s="4" t="e">
        <f aca="false">IF(AVERAGE(M3712:R3712)&gt;AVERAGE(S3712:X3712),1,0)</f>
        <v>#DIV/0!</v>
      </c>
      <c r="AA3712" s="0" t="e">
        <f aca="false">IF(AVERAGE(M3712:R3712)&lt;AVERAGE(S3712:X3712),1,0)</f>
        <v>#DIV/0!</v>
      </c>
      <c r="AC3712" s="0" t="e">
        <f aca="false">IF(AVERAGE(M3712:R3712)=AVERAGE(S3712:X3712),1,0)</f>
        <v>#DIV/0!</v>
      </c>
    </row>
    <row r="3713" customFormat="false" ht="15" hidden="false" customHeight="false" outlineLevel="0" collapsed="false">
      <c r="A3713" s="0" t="n">
        <v>44</v>
      </c>
      <c r="B3713" s="0" t="n">
        <v>31</v>
      </c>
      <c r="C3713" s="0" t="n">
        <v>16</v>
      </c>
      <c r="D3713" s="0" t="n">
        <v>44</v>
      </c>
      <c r="E3713" s="0" t="n">
        <v>16</v>
      </c>
      <c r="F3713" s="0" t="n">
        <v>31</v>
      </c>
      <c r="G3713" s="1" t="n">
        <f aca="false">COUNTIF($A3713:$F3713,A3713)</f>
        <v>2</v>
      </c>
      <c r="H3713" s="1" t="n">
        <f aca="false">COUNTIF($A3713:$F3713,B3713)</f>
        <v>2</v>
      </c>
      <c r="I3713" s="1" t="n">
        <f aca="false">COUNTIF($A3713:$F3713,C3713)</f>
        <v>2</v>
      </c>
      <c r="J3713" s="1" t="n">
        <f aca="false">COUNTIF($A3713:$F3713,D3713)</f>
        <v>2</v>
      </c>
      <c r="K3713" s="1" t="n">
        <f aca="false">COUNTIF($A3713:$F3713,E3713)</f>
        <v>2</v>
      </c>
      <c r="L3713" s="1" t="n">
        <f aca="false">COUNTIF($A3713:$F3713,F3713)</f>
        <v>2</v>
      </c>
      <c r="M3713" s="2" t="str">
        <f aca="false">IF(G3713=1,A3713,"")</f>
        <v/>
      </c>
      <c r="N3713" s="2" t="str">
        <f aca="false">IF(H3713=1,B3713,"")</f>
        <v/>
      </c>
      <c r="O3713" s="2" t="str">
        <f aca="false">IF(I3713=1,C3713,"")</f>
        <v/>
      </c>
      <c r="P3713" s="2" t="str">
        <f aca="false">IF(J3713=1,D3713,"")</f>
        <v/>
      </c>
      <c r="Q3713" s="2" t="str">
        <f aca="false">IF(K3713=1,E3713,"")</f>
        <v/>
      </c>
      <c r="R3713" s="2" t="str">
        <f aca="false">IF(L3713=1,F3713,"")</f>
        <v/>
      </c>
      <c r="S3713" s="3" t="n">
        <f aca="false">IF(G3713&gt;1,A3713,"")</f>
        <v>44</v>
      </c>
      <c r="T3713" s="3" t="n">
        <f aca="false">IF(H3713&gt;1,B3713,"")</f>
        <v>31</v>
      </c>
      <c r="U3713" s="3" t="n">
        <f aca="false">IF(I3713&gt;1,C3713,"")</f>
        <v>16</v>
      </c>
      <c r="V3713" s="3" t="n">
        <f aca="false">IF(J3713&gt;1,D3713,"")</f>
        <v>44</v>
      </c>
      <c r="W3713" s="3" t="n">
        <f aca="false">IF(K3713&gt;1,E3713,"")</f>
        <v>16</v>
      </c>
      <c r="X3713" s="3" t="n">
        <f aca="false">IF(L3713&gt;1,F3713,"")</f>
        <v>31</v>
      </c>
      <c r="Y3713" s="4" t="e">
        <f aca="false">IF(AVERAGE(M3713:R3713)&gt;AVERAGE(S3713:X3713),1,0)</f>
        <v>#DIV/0!</v>
      </c>
      <c r="AA3713" s="0" t="e">
        <f aca="false">IF(AVERAGE(M3713:R3713)&lt;AVERAGE(S3713:X3713),1,0)</f>
        <v>#DIV/0!</v>
      </c>
      <c r="AC3713" s="0" t="e">
        <f aca="false">IF(AVERAGE(M3713:R3713)=AVERAGE(S3713:X3713),1,0)</f>
        <v>#DIV/0!</v>
      </c>
    </row>
    <row r="3714" customFormat="false" ht="15" hidden="false" customHeight="false" outlineLevel="0" collapsed="false">
      <c r="A3714" s="0" t="n">
        <v>36</v>
      </c>
      <c r="B3714" s="0" t="n">
        <v>65</v>
      </c>
      <c r="C3714" s="0" t="n">
        <v>83</v>
      </c>
      <c r="D3714" s="0" t="n">
        <v>21</v>
      </c>
      <c r="E3714" s="0" t="n">
        <v>25</v>
      </c>
      <c r="F3714" s="0" t="n">
        <v>19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n">
        <f aca="false">IF(G3714=1,A3714,"")</f>
        <v>36</v>
      </c>
      <c r="N3714" s="2" t="n">
        <f aca="false">IF(H3714=1,B3714,"")</f>
        <v>65</v>
      </c>
      <c r="O3714" s="2" t="n">
        <f aca="false">IF(I3714=1,C3714,"")</f>
        <v>83</v>
      </c>
      <c r="P3714" s="2" t="n">
        <f aca="false">IF(J3714=1,D3714,"")</f>
        <v>21</v>
      </c>
      <c r="Q3714" s="2" t="n">
        <f aca="false">IF(K3714=1,E3714,"")</f>
        <v>25</v>
      </c>
      <c r="R3714" s="2" t="n">
        <f aca="false">IF(L3714=1,F3714,"")</f>
        <v>19</v>
      </c>
      <c r="S3714" s="3" t="str">
        <f aca="false">IF(G3714&gt;1,A3714,"")</f>
        <v/>
      </c>
      <c r="T3714" s="3" t="str">
        <f aca="false">IF(H3714&gt;1,B3714,"")</f>
        <v/>
      </c>
      <c r="U3714" s="3" t="str">
        <f aca="false">IF(I3714&gt;1,C3714,"")</f>
        <v/>
      </c>
      <c r="V3714" s="3" t="str">
        <f aca="false">IF(J3714&gt;1,D3714,"")</f>
        <v/>
      </c>
      <c r="W3714" s="3" t="str">
        <f aca="false">IF(K3714&gt;1,E3714,"")</f>
        <v/>
      </c>
      <c r="X3714" s="3" t="str">
        <f aca="false">IF(L3714&gt;1,F3714,"")</f>
        <v/>
      </c>
      <c r="Y3714" s="4" t="e">
        <f aca="false">IF(AVERAGE(M3714:R3714)&gt;AVERAGE(S3714:X3714),1,0)</f>
        <v>#DIV/0!</v>
      </c>
      <c r="AA3714" s="0" t="e">
        <f aca="false">IF(AVERAGE(M3714:R3714)&lt;AVERAGE(S3714:X3714),1,0)</f>
        <v>#DIV/0!</v>
      </c>
      <c r="AC3714" s="0" t="e">
        <f aca="false">IF(AVERAGE(M3714:R3714)=AVERAGE(S3714:X3714),1,0)</f>
        <v>#DIV/0!</v>
      </c>
    </row>
    <row r="3715" customFormat="false" ht="15" hidden="false" customHeight="false" outlineLevel="0" collapsed="false">
      <c r="A3715" s="0" t="n">
        <v>96</v>
      </c>
      <c r="B3715" s="0" t="n">
        <v>50</v>
      </c>
      <c r="C3715" s="0" t="n">
        <v>74</v>
      </c>
      <c r="D3715" s="0" t="n">
        <v>43</v>
      </c>
      <c r="E3715" s="0" t="n">
        <v>95</v>
      </c>
      <c r="F3715" s="0" t="n">
        <v>89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IF(G3715=1,A3715,"")</f>
        <v>96</v>
      </c>
      <c r="N3715" s="2" t="n">
        <f aca="false">IF(H3715=1,B3715,"")</f>
        <v>50</v>
      </c>
      <c r="O3715" s="2" t="n">
        <f aca="false">IF(I3715=1,C3715,"")</f>
        <v>74</v>
      </c>
      <c r="P3715" s="2" t="n">
        <f aca="false">IF(J3715=1,D3715,"")</f>
        <v>43</v>
      </c>
      <c r="Q3715" s="2" t="n">
        <f aca="false">IF(K3715=1,E3715,"")</f>
        <v>95</v>
      </c>
      <c r="R3715" s="2" t="n">
        <f aca="false">IF(L3715=1,F3715,"")</f>
        <v>89</v>
      </c>
      <c r="S3715" s="3" t="str">
        <f aca="false">IF(G3715&gt;1,A3715,"")</f>
        <v/>
      </c>
      <c r="T3715" s="3" t="str">
        <f aca="false">IF(H3715&gt;1,B3715,"")</f>
        <v/>
      </c>
      <c r="U3715" s="3" t="str">
        <f aca="false">IF(I3715&gt;1,C3715,"")</f>
        <v/>
      </c>
      <c r="V3715" s="3" t="str">
        <f aca="false">IF(J3715&gt;1,D3715,"")</f>
        <v/>
      </c>
      <c r="W3715" s="3" t="str">
        <f aca="false">IF(K3715&gt;1,E3715,"")</f>
        <v/>
      </c>
      <c r="X3715" s="3" t="str">
        <f aca="false">IF(L3715&gt;1,F3715,"")</f>
        <v/>
      </c>
      <c r="Y3715" s="4" t="e">
        <f aca="false">IF(AVERAGE(M3715:R3715)&gt;AVERAGE(S3715:X3715),1,0)</f>
        <v>#DIV/0!</v>
      </c>
      <c r="AA3715" s="0" t="e">
        <f aca="false">IF(AVERAGE(M3715:R3715)&lt;AVERAGE(S3715:X3715),1,0)</f>
        <v>#DIV/0!</v>
      </c>
      <c r="AC3715" s="0" t="e">
        <f aca="false">IF(AVERAGE(M3715:R3715)=AVERAGE(S3715:X3715),1,0)</f>
        <v>#DIV/0!</v>
      </c>
    </row>
    <row r="3716" customFormat="false" ht="15" hidden="false" customHeight="false" outlineLevel="0" collapsed="false">
      <c r="A3716" s="0" t="n">
        <v>93</v>
      </c>
      <c r="B3716" s="0" t="n">
        <v>19</v>
      </c>
      <c r="C3716" s="0" t="n">
        <v>42</v>
      </c>
      <c r="D3716" s="0" t="n">
        <v>93</v>
      </c>
      <c r="E3716" s="0" t="n">
        <v>42</v>
      </c>
      <c r="F3716" s="0" t="n">
        <v>19</v>
      </c>
      <c r="G3716" s="1" t="n">
        <f aca="false">COUNTIF($A3716:$F3716,A3716)</f>
        <v>2</v>
      </c>
      <c r="H3716" s="1" t="n">
        <f aca="false">COUNTIF($A3716:$F3716,B3716)</f>
        <v>2</v>
      </c>
      <c r="I3716" s="1" t="n">
        <f aca="false">COUNTIF($A3716:$F3716,C3716)</f>
        <v>2</v>
      </c>
      <c r="J3716" s="1" t="n">
        <f aca="false">COUNTIF($A3716:$F3716,D3716)</f>
        <v>2</v>
      </c>
      <c r="K3716" s="1" t="n">
        <f aca="false">COUNTIF($A3716:$F3716,E3716)</f>
        <v>2</v>
      </c>
      <c r="L3716" s="1" t="n">
        <f aca="false">COUNTIF($A3716:$F3716,F3716)</f>
        <v>2</v>
      </c>
      <c r="M3716" s="2" t="str">
        <f aca="false">IF(G3716=1,A3716,"")</f>
        <v/>
      </c>
      <c r="N3716" s="2" t="str">
        <f aca="false">IF(H3716=1,B3716,"")</f>
        <v/>
      </c>
      <c r="O3716" s="2" t="str">
        <f aca="false">IF(I3716=1,C3716,"")</f>
        <v/>
      </c>
      <c r="P3716" s="2" t="str">
        <f aca="false">IF(J3716=1,D3716,"")</f>
        <v/>
      </c>
      <c r="Q3716" s="2" t="str">
        <f aca="false">IF(K3716=1,E3716,"")</f>
        <v/>
      </c>
      <c r="R3716" s="2" t="str">
        <f aca="false">IF(L3716=1,F3716,"")</f>
        <v/>
      </c>
      <c r="S3716" s="3" t="n">
        <f aca="false">IF(G3716&gt;1,A3716,"")</f>
        <v>93</v>
      </c>
      <c r="T3716" s="3" t="n">
        <f aca="false">IF(H3716&gt;1,B3716,"")</f>
        <v>19</v>
      </c>
      <c r="U3716" s="3" t="n">
        <f aca="false">IF(I3716&gt;1,C3716,"")</f>
        <v>42</v>
      </c>
      <c r="V3716" s="3" t="n">
        <f aca="false">IF(J3716&gt;1,D3716,"")</f>
        <v>93</v>
      </c>
      <c r="W3716" s="3" t="n">
        <f aca="false">IF(K3716&gt;1,E3716,"")</f>
        <v>42</v>
      </c>
      <c r="X3716" s="3" t="n">
        <f aca="false">IF(L3716&gt;1,F3716,"")</f>
        <v>19</v>
      </c>
      <c r="Y3716" s="4" t="e">
        <f aca="false">IF(AVERAGE(M3716:R3716)&gt;AVERAGE(S3716:X3716),1,0)</f>
        <v>#DIV/0!</v>
      </c>
      <c r="AA3716" s="0" t="e">
        <f aca="false">IF(AVERAGE(M3716:R3716)&lt;AVERAGE(S3716:X3716),1,0)</f>
        <v>#DIV/0!</v>
      </c>
      <c r="AC3716" s="0" t="e">
        <f aca="false">IF(AVERAGE(M3716:R3716)=AVERAGE(S3716:X3716),1,0)</f>
        <v>#DIV/0!</v>
      </c>
    </row>
    <row r="3717" customFormat="false" ht="15" hidden="false" customHeight="false" outlineLevel="0" collapsed="false">
      <c r="A3717" s="0" t="n">
        <v>45</v>
      </c>
      <c r="B3717" s="0" t="n">
        <v>45</v>
      </c>
      <c r="C3717" s="0" t="n">
        <v>34</v>
      </c>
      <c r="D3717" s="0" t="n">
        <v>52</v>
      </c>
      <c r="E3717" s="0" t="n">
        <v>47</v>
      </c>
      <c r="F3717" s="0" t="n">
        <v>66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1</v>
      </c>
      <c r="L3717" s="1" t="n">
        <f aca="false">COUNTIF($A3717:$F3717,F3717)</f>
        <v>1</v>
      </c>
      <c r="M3717" s="2" t="str">
        <f aca="false">IF(G3717=1,A3717,"")</f>
        <v/>
      </c>
      <c r="N3717" s="2" t="str">
        <f aca="false">IF(H3717=1,B3717,"")</f>
        <v/>
      </c>
      <c r="O3717" s="2" t="n">
        <f aca="false">IF(I3717=1,C3717,"")</f>
        <v>34</v>
      </c>
      <c r="P3717" s="2" t="n">
        <f aca="false">IF(J3717=1,D3717,"")</f>
        <v>52</v>
      </c>
      <c r="Q3717" s="2" t="n">
        <f aca="false">IF(K3717=1,E3717,"")</f>
        <v>47</v>
      </c>
      <c r="R3717" s="2" t="n">
        <f aca="false">IF(L3717=1,F3717,"")</f>
        <v>66</v>
      </c>
      <c r="S3717" s="3" t="n">
        <f aca="false">IF(G3717&gt;1,A3717,"")</f>
        <v>45</v>
      </c>
      <c r="T3717" s="3" t="n">
        <f aca="false">IF(H3717&gt;1,B3717,"")</f>
        <v>45</v>
      </c>
      <c r="U3717" s="3" t="str">
        <f aca="false">IF(I3717&gt;1,C3717,"")</f>
        <v/>
      </c>
      <c r="V3717" s="3" t="str">
        <f aca="false">IF(J3717&gt;1,D3717,"")</f>
        <v/>
      </c>
      <c r="W3717" s="3" t="str">
        <f aca="false">IF(K3717&gt;1,E3717,"")</f>
        <v/>
      </c>
      <c r="X3717" s="3" t="str">
        <f aca="false">IF(L3717&gt;1,F3717,"")</f>
        <v/>
      </c>
      <c r="Y3717" s="4" t="n">
        <f aca="false">IF(AVERAGE(M3717:R3717)&gt;AVERAGE(S3717:X3717),1,0)</f>
        <v>1</v>
      </c>
      <c r="AA3717" s="0" t="n">
        <f aca="false">IF(AVERAGE(M3717:R3717)&lt;AVERAGE(S3717:X3717),1,0)</f>
        <v>0</v>
      </c>
      <c r="AC3717" s="0" t="n">
        <f aca="false">IF(AVERAGE(M3717:R3717)=AVERAGE(S3717:X3717),1,0)</f>
        <v>0</v>
      </c>
    </row>
    <row r="3718" customFormat="false" ht="15" hidden="false" customHeight="false" outlineLevel="0" collapsed="false">
      <c r="A3718" s="0" t="n">
        <v>41</v>
      </c>
      <c r="B3718" s="0" t="n">
        <v>41</v>
      </c>
      <c r="C3718" s="0" t="n">
        <v>19</v>
      </c>
      <c r="D3718" s="0" t="n">
        <v>35</v>
      </c>
      <c r="E3718" s="0" t="n">
        <v>41</v>
      </c>
      <c r="F3718" s="0" t="n">
        <v>63</v>
      </c>
      <c r="G3718" s="1" t="n">
        <f aca="false">COUNTIF($A3718:$F3718,A3718)</f>
        <v>3</v>
      </c>
      <c r="H3718" s="1" t="n">
        <f aca="false">COUNTIF($A3718:$F3718,B3718)</f>
        <v>3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3</v>
      </c>
      <c r="L3718" s="1" t="n">
        <f aca="false">COUNTIF($A3718:$F3718,F3718)</f>
        <v>1</v>
      </c>
      <c r="M3718" s="2" t="str">
        <f aca="false">IF(G3718=1,A3718,"")</f>
        <v/>
      </c>
      <c r="N3718" s="2" t="str">
        <f aca="false">IF(H3718=1,B3718,"")</f>
        <v/>
      </c>
      <c r="O3718" s="2" t="n">
        <f aca="false">IF(I3718=1,C3718,"")</f>
        <v>19</v>
      </c>
      <c r="P3718" s="2" t="n">
        <f aca="false">IF(J3718=1,D3718,"")</f>
        <v>35</v>
      </c>
      <c r="Q3718" s="2" t="str">
        <f aca="false">IF(K3718=1,E3718,"")</f>
        <v/>
      </c>
      <c r="R3718" s="2" t="n">
        <f aca="false">IF(L3718=1,F3718,"")</f>
        <v>63</v>
      </c>
      <c r="S3718" s="3" t="n">
        <f aca="false">IF(G3718&gt;1,A3718,"")</f>
        <v>41</v>
      </c>
      <c r="T3718" s="3" t="n">
        <f aca="false">IF(H3718&gt;1,B3718,"")</f>
        <v>41</v>
      </c>
      <c r="U3718" s="3" t="str">
        <f aca="false">IF(I3718&gt;1,C3718,"")</f>
        <v/>
      </c>
      <c r="V3718" s="3" t="str">
        <f aca="false">IF(J3718&gt;1,D3718,"")</f>
        <v/>
      </c>
      <c r="W3718" s="3" t="n">
        <f aca="false">IF(K3718&gt;1,E3718,"")</f>
        <v>41</v>
      </c>
      <c r="X3718" s="3" t="str">
        <f aca="false">IF(L3718&gt;1,F3718,"")</f>
        <v/>
      </c>
      <c r="Y3718" s="4" t="n">
        <f aca="false">IF(AVERAGE(M3718:R3718)&gt;AVERAGE(S3718:X3718),1,0)</f>
        <v>0</v>
      </c>
      <c r="AA3718" s="0" t="n">
        <f aca="false">IF(AVERAGE(M3718:R3718)&lt;AVERAGE(S3718:X3718),1,0)</f>
        <v>1</v>
      </c>
      <c r="AC3718" s="0" t="n">
        <f aca="false">IF(AVERAGE(M3718:R3718)=AVERAGE(S3718:X3718),1,0)</f>
        <v>0</v>
      </c>
    </row>
    <row r="3719" customFormat="false" ht="15" hidden="false" customHeight="false" outlineLevel="0" collapsed="false">
      <c r="A3719" s="0" t="n">
        <v>70</v>
      </c>
      <c r="B3719" s="0" t="n">
        <v>56</v>
      </c>
      <c r="C3719" s="0" t="n">
        <v>70</v>
      </c>
      <c r="D3719" s="0" t="n">
        <v>56</v>
      </c>
      <c r="E3719" s="0" t="n">
        <v>14</v>
      </c>
      <c r="F3719" s="0" t="n">
        <v>14</v>
      </c>
      <c r="G3719" s="1" t="n">
        <f aca="false">COUNTIF($A3719:$F3719,A3719)</f>
        <v>2</v>
      </c>
      <c r="H3719" s="1" t="n">
        <f aca="false">COUNTIF($A3719:$F3719,B3719)</f>
        <v>2</v>
      </c>
      <c r="I3719" s="1" t="n">
        <f aca="false">COUNTIF($A3719:$F3719,C3719)</f>
        <v>2</v>
      </c>
      <c r="J3719" s="1" t="n">
        <f aca="false">COUNTIF($A3719:$F3719,D3719)</f>
        <v>2</v>
      </c>
      <c r="K3719" s="1" t="n">
        <f aca="false">COUNTIF($A3719:$F3719,E3719)</f>
        <v>2</v>
      </c>
      <c r="L3719" s="1" t="n">
        <f aca="false">COUNTIF($A3719:$F3719,F3719)</f>
        <v>2</v>
      </c>
      <c r="M3719" s="2" t="str">
        <f aca="false">IF(G3719=1,A3719,"")</f>
        <v/>
      </c>
      <c r="N3719" s="2" t="str">
        <f aca="false">IF(H3719=1,B3719,"")</f>
        <v/>
      </c>
      <c r="O3719" s="2" t="str">
        <f aca="false">IF(I3719=1,C3719,"")</f>
        <v/>
      </c>
      <c r="P3719" s="2" t="str">
        <f aca="false">IF(J3719=1,D3719,"")</f>
        <v/>
      </c>
      <c r="Q3719" s="2" t="str">
        <f aca="false">IF(K3719=1,E3719,"")</f>
        <v/>
      </c>
      <c r="R3719" s="2" t="str">
        <f aca="false">IF(L3719=1,F3719,"")</f>
        <v/>
      </c>
      <c r="S3719" s="3" t="n">
        <f aca="false">IF(G3719&gt;1,A3719,"")</f>
        <v>70</v>
      </c>
      <c r="T3719" s="3" t="n">
        <f aca="false">IF(H3719&gt;1,B3719,"")</f>
        <v>56</v>
      </c>
      <c r="U3719" s="3" t="n">
        <f aca="false">IF(I3719&gt;1,C3719,"")</f>
        <v>70</v>
      </c>
      <c r="V3719" s="3" t="n">
        <f aca="false">IF(J3719&gt;1,D3719,"")</f>
        <v>56</v>
      </c>
      <c r="W3719" s="3" t="n">
        <f aca="false">IF(K3719&gt;1,E3719,"")</f>
        <v>14</v>
      </c>
      <c r="X3719" s="3" t="n">
        <f aca="false">IF(L3719&gt;1,F3719,"")</f>
        <v>14</v>
      </c>
      <c r="Y3719" s="4" t="e">
        <f aca="false">IF(AVERAGE(M3719:R3719)&gt;AVERAGE(S3719:X3719),1,0)</f>
        <v>#DIV/0!</v>
      </c>
      <c r="AA3719" s="0" t="e">
        <f aca="false">IF(AVERAGE(M3719:R3719)&lt;AVERAGE(S3719:X3719),1,0)</f>
        <v>#DIV/0!</v>
      </c>
      <c r="AC3719" s="0" t="e">
        <f aca="false">IF(AVERAGE(M3719:R3719)=AVERAGE(S3719:X3719),1,0)</f>
        <v>#DIV/0!</v>
      </c>
    </row>
    <row r="3720" customFormat="false" ht="15" hidden="false" customHeight="false" outlineLevel="0" collapsed="false">
      <c r="A3720" s="0" t="n">
        <v>50</v>
      </c>
      <c r="B3720" s="0" t="n">
        <v>79</v>
      </c>
      <c r="C3720" s="0" t="n">
        <v>79</v>
      </c>
      <c r="D3720" s="0" t="n">
        <v>30</v>
      </c>
      <c r="E3720" s="0" t="n">
        <v>79</v>
      </c>
      <c r="F3720" s="0" t="n">
        <v>34</v>
      </c>
      <c r="G3720" s="1" t="n">
        <f aca="false">COUNTIF($A3720:$F3720,A3720)</f>
        <v>1</v>
      </c>
      <c r="H3720" s="1" t="n">
        <f aca="false">COUNTIF($A3720:$F3720,B3720)</f>
        <v>3</v>
      </c>
      <c r="I3720" s="1" t="n">
        <f aca="false">COUNTIF($A3720:$F3720,C3720)</f>
        <v>3</v>
      </c>
      <c r="J3720" s="1" t="n">
        <f aca="false">COUNTIF($A3720:$F3720,D3720)</f>
        <v>1</v>
      </c>
      <c r="K3720" s="1" t="n">
        <f aca="false">COUNTIF($A3720:$F3720,E3720)</f>
        <v>3</v>
      </c>
      <c r="L3720" s="1" t="n">
        <f aca="false">COUNTIF($A3720:$F3720,F3720)</f>
        <v>1</v>
      </c>
      <c r="M3720" s="2" t="n">
        <f aca="false">IF(G3720=1,A3720,"")</f>
        <v>50</v>
      </c>
      <c r="N3720" s="2" t="str">
        <f aca="false">IF(H3720=1,B3720,"")</f>
        <v/>
      </c>
      <c r="O3720" s="2" t="str">
        <f aca="false">IF(I3720=1,C3720,"")</f>
        <v/>
      </c>
      <c r="P3720" s="2" t="n">
        <f aca="false">IF(J3720=1,D3720,"")</f>
        <v>30</v>
      </c>
      <c r="Q3720" s="2" t="str">
        <f aca="false">IF(K3720=1,E3720,"")</f>
        <v/>
      </c>
      <c r="R3720" s="2" t="n">
        <f aca="false">IF(L3720=1,F3720,"")</f>
        <v>34</v>
      </c>
      <c r="S3720" s="3" t="str">
        <f aca="false">IF(G3720&gt;1,A3720,"")</f>
        <v/>
      </c>
      <c r="T3720" s="3" t="n">
        <f aca="false">IF(H3720&gt;1,B3720,"")</f>
        <v>79</v>
      </c>
      <c r="U3720" s="3" t="n">
        <f aca="false">IF(I3720&gt;1,C3720,"")</f>
        <v>79</v>
      </c>
      <c r="V3720" s="3" t="str">
        <f aca="false">IF(J3720&gt;1,D3720,"")</f>
        <v/>
      </c>
      <c r="W3720" s="3" t="n">
        <f aca="false">IF(K3720&gt;1,E3720,"")</f>
        <v>79</v>
      </c>
      <c r="X3720" s="3" t="str">
        <f aca="false">IF(L3720&gt;1,F3720,"")</f>
        <v/>
      </c>
      <c r="Y3720" s="4" t="n">
        <f aca="false">IF(AVERAGE(M3720:R3720)&gt;AVERAGE(S3720:X3720),1,0)</f>
        <v>0</v>
      </c>
      <c r="AA3720" s="0" t="n">
        <f aca="false">IF(AVERAGE(M3720:R3720)&lt;AVERAGE(S3720:X3720),1,0)</f>
        <v>1</v>
      </c>
      <c r="AC3720" s="0" t="n">
        <f aca="false">IF(AVERAGE(M3720:R3720)=AVERAGE(S3720:X3720),1,0)</f>
        <v>0</v>
      </c>
    </row>
    <row r="3721" customFormat="false" ht="15" hidden="false" customHeight="false" outlineLevel="0" collapsed="false">
      <c r="A3721" s="0" t="n">
        <v>74</v>
      </c>
      <c r="B3721" s="0" t="n">
        <v>74</v>
      </c>
      <c r="C3721" s="0" t="n">
        <v>54</v>
      </c>
      <c r="D3721" s="0" t="n">
        <v>54</v>
      </c>
      <c r="E3721" s="0" t="n">
        <v>60</v>
      </c>
      <c r="F3721" s="0" t="n">
        <v>74</v>
      </c>
      <c r="G3721" s="1" t="n">
        <f aca="false">COUNTIF($A3721:$F3721,A3721)</f>
        <v>3</v>
      </c>
      <c r="H3721" s="1" t="n">
        <f aca="false">COUNTIF($A3721:$F3721,B3721)</f>
        <v>3</v>
      </c>
      <c r="I3721" s="1" t="n">
        <f aca="false">COUNTIF($A3721:$F3721,C3721)</f>
        <v>2</v>
      </c>
      <c r="J3721" s="1" t="n">
        <f aca="false">COUNTIF($A3721:$F3721,D3721)</f>
        <v>2</v>
      </c>
      <c r="K3721" s="1" t="n">
        <f aca="false">COUNTIF($A3721:$F3721,E3721)</f>
        <v>1</v>
      </c>
      <c r="L3721" s="1" t="n">
        <f aca="false">COUNTIF($A3721:$F3721,F3721)</f>
        <v>3</v>
      </c>
      <c r="M3721" s="2" t="str">
        <f aca="false">IF(G3721=1,A3721,"")</f>
        <v/>
      </c>
      <c r="N3721" s="2" t="str">
        <f aca="false">IF(H3721=1,B3721,"")</f>
        <v/>
      </c>
      <c r="O3721" s="2" t="str">
        <f aca="false">IF(I3721=1,C3721,"")</f>
        <v/>
      </c>
      <c r="P3721" s="2" t="str">
        <f aca="false">IF(J3721=1,D3721,"")</f>
        <v/>
      </c>
      <c r="Q3721" s="2" t="n">
        <f aca="false">IF(K3721=1,E3721,"")</f>
        <v>60</v>
      </c>
      <c r="R3721" s="2" t="str">
        <f aca="false">IF(L3721=1,F3721,"")</f>
        <v/>
      </c>
      <c r="S3721" s="3" t="n">
        <f aca="false">IF(G3721&gt;1,A3721,"")</f>
        <v>74</v>
      </c>
      <c r="T3721" s="3" t="n">
        <f aca="false">IF(H3721&gt;1,B3721,"")</f>
        <v>74</v>
      </c>
      <c r="U3721" s="3" t="n">
        <f aca="false">IF(I3721&gt;1,C3721,"")</f>
        <v>54</v>
      </c>
      <c r="V3721" s="3" t="n">
        <f aca="false">IF(J3721&gt;1,D3721,"")</f>
        <v>54</v>
      </c>
      <c r="W3721" s="3" t="str">
        <f aca="false">IF(K3721&gt;1,E3721,"")</f>
        <v/>
      </c>
      <c r="X3721" s="3" t="n">
        <f aca="false">IF(L3721&gt;1,F3721,"")</f>
        <v>74</v>
      </c>
      <c r="Y3721" s="4" t="n">
        <f aca="false">IF(AVERAGE(M3721:R3721)&gt;AVERAGE(S3721:X3721),1,0)</f>
        <v>0</v>
      </c>
      <c r="AA3721" s="0" t="n">
        <f aca="false">IF(AVERAGE(M3721:R3721)&lt;AVERAGE(S3721:X3721),1,0)</f>
        <v>1</v>
      </c>
      <c r="AC3721" s="0" t="n">
        <f aca="false">IF(AVERAGE(M3721:R3721)=AVERAGE(S3721:X3721),1,0)</f>
        <v>0</v>
      </c>
    </row>
    <row r="3722" customFormat="false" ht="15" hidden="false" customHeight="false" outlineLevel="0" collapsed="false">
      <c r="A3722" s="0" t="n">
        <v>40</v>
      </c>
      <c r="B3722" s="0" t="n">
        <v>57</v>
      </c>
      <c r="C3722" s="0" t="n">
        <v>57</v>
      </c>
      <c r="D3722" s="0" t="n">
        <v>40</v>
      </c>
      <c r="E3722" s="0" t="n">
        <v>97</v>
      </c>
      <c r="F3722" s="0" t="n">
        <v>97</v>
      </c>
      <c r="G3722" s="1" t="n">
        <f aca="false">COUNTIF($A3722:$F3722,A3722)</f>
        <v>2</v>
      </c>
      <c r="H3722" s="1" t="n">
        <f aca="false">COUNTIF($A3722:$F3722,B3722)</f>
        <v>2</v>
      </c>
      <c r="I3722" s="1" t="n">
        <f aca="false">COUNTIF($A3722:$F3722,C3722)</f>
        <v>2</v>
      </c>
      <c r="J3722" s="1" t="n">
        <f aca="false">COUNTIF($A3722:$F3722,D3722)</f>
        <v>2</v>
      </c>
      <c r="K3722" s="1" t="n">
        <f aca="false">COUNTIF($A3722:$F3722,E3722)</f>
        <v>2</v>
      </c>
      <c r="L3722" s="1" t="n">
        <f aca="false">COUNTIF($A3722:$F3722,F3722)</f>
        <v>2</v>
      </c>
      <c r="M3722" s="2" t="str">
        <f aca="false">IF(G3722=1,A3722,"")</f>
        <v/>
      </c>
      <c r="N3722" s="2" t="str">
        <f aca="false">IF(H3722=1,B3722,"")</f>
        <v/>
      </c>
      <c r="O3722" s="2" t="str">
        <f aca="false">IF(I3722=1,C3722,"")</f>
        <v/>
      </c>
      <c r="P3722" s="2" t="str">
        <f aca="false">IF(J3722=1,D3722,"")</f>
        <v/>
      </c>
      <c r="Q3722" s="2" t="str">
        <f aca="false">IF(K3722=1,E3722,"")</f>
        <v/>
      </c>
      <c r="R3722" s="2" t="str">
        <f aca="false">IF(L3722=1,F3722,"")</f>
        <v/>
      </c>
      <c r="S3722" s="3" t="n">
        <f aca="false">IF(G3722&gt;1,A3722,"")</f>
        <v>40</v>
      </c>
      <c r="T3722" s="3" t="n">
        <f aca="false">IF(H3722&gt;1,B3722,"")</f>
        <v>57</v>
      </c>
      <c r="U3722" s="3" t="n">
        <f aca="false">IF(I3722&gt;1,C3722,"")</f>
        <v>57</v>
      </c>
      <c r="V3722" s="3" t="n">
        <f aca="false">IF(J3722&gt;1,D3722,"")</f>
        <v>40</v>
      </c>
      <c r="W3722" s="3" t="n">
        <f aca="false">IF(K3722&gt;1,E3722,"")</f>
        <v>97</v>
      </c>
      <c r="X3722" s="3" t="n">
        <f aca="false">IF(L3722&gt;1,F3722,"")</f>
        <v>97</v>
      </c>
      <c r="Y3722" s="4" t="e">
        <f aca="false">IF(AVERAGE(M3722:R3722)&gt;AVERAGE(S3722:X3722),1,0)</f>
        <v>#DIV/0!</v>
      </c>
      <c r="AA3722" s="0" t="e">
        <f aca="false">IF(AVERAGE(M3722:R3722)&lt;AVERAGE(S3722:X3722),1,0)</f>
        <v>#DIV/0!</v>
      </c>
      <c r="AC3722" s="0" t="e">
        <f aca="false">IF(AVERAGE(M3722:R3722)=AVERAGE(S3722:X3722),1,0)</f>
        <v>#DIV/0!</v>
      </c>
    </row>
    <row r="3723" customFormat="false" ht="15" hidden="false" customHeight="false" outlineLevel="0" collapsed="false">
      <c r="A3723" s="0" t="n">
        <v>92</v>
      </c>
      <c r="B3723" s="0" t="n">
        <v>41</v>
      </c>
      <c r="C3723" s="0" t="n">
        <v>33</v>
      </c>
      <c r="D3723" s="0" t="n">
        <v>41</v>
      </c>
      <c r="E3723" s="0" t="n">
        <v>25</v>
      </c>
      <c r="F3723" s="0" t="n">
        <v>41</v>
      </c>
      <c r="G3723" s="1" t="n">
        <f aca="false">COUNTIF($A3723:$F3723,A3723)</f>
        <v>1</v>
      </c>
      <c r="H3723" s="1" t="n">
        <f aca="false">COUNTIF($A3723:$F3723,B3723)</f>
        <v>3</v>
      </c>
      <c r="I3723" s="1" t="n">
        <f aca="false">COUNTIF($A3723:$F3723,C3723)</f>
        <v>1</v>
      </c>
      <c r="J3723" s="1" t="n">
        <f aca="false">COUNTIF($A3723:$F3723,D3723)</f>
        <v>3</v>
      </c>
      <c r="K3723" s="1" t="n">
        <f aca="false">COUNTIF($A3723:$F3723,E3723)</f>
        <v>1</v>
      </c>
      <c r="L3723" s="1" t="n">
        <f aca="false">COUNTIF($A3723:$F3723,F3723)</f>
        <v>3</v>
      </c>
      <c r="M3723" s="2" t="n">
        <f aca="false">IF(G3723=1,A3723,"")</f>
        <v>92</v>
      </c>
      <c r="N3723" s="2" t="str">
        <f aca="false">IF(H3723=1,B3723,"")</f>
        <v/>
      </c>
      <c r="O3723" s="2" t="n">
        <f aca="false">IF(I3723=1,C3723,"")</f>
        <v>33</v>
      </c>
      <c r="P3723" s="2" t="str">
        <f aca="false">IF(J3723=1,D3723,"")</f>
        <v/>
      </c>
      <c r="Q3723" s="2" t="n">
        <f aca="false">IF(K3723=1,E3723,"")</f>
        <v>25</v>
      </c>
      <c r="R3723" s="2" t="str">
        <f aca="false">IF(L3723=1,F3723,"")</f>
        <v/>
      </c>
      <c r="S3723" s="3" t="str">
        <f aca="false">IF(G3723&gt;1,A3723,"")</f>
        <v/>
      </c>
      <c r="T3723" s="3" t="n">
        <f aca="false">IF(H3723&gt;1,B3723,"")</f>
        <v>41</v>
      </c>
      <c r="U3723" s="3" t="str">
        <f aca="false">IF(I3723&gt;1,C3723,"")</f>
        <v/>
      </c>
      <c r="V3723" s="3" t="n">
        <f aca="false">IF(J3723&gt;1,D3723,"")</f>
        <v>41</v>
      </c>
      <c r="W3723" s="3" t="str">
        <f aca="false">IF(K3723&gt;1,E3723,"")</f>
        <v/>
      </c>
      <c r="X3723" s="3" t="n">
        <f aca="false">IF(L3723&gt;1,F3723,"")</f>
        <v>41</v>
      </c>
      <c r="Y3723" s="4" t="n">
        <f aca="false">IF(AVERAGE(M3723:R3723)&gt;AVERAGE(S3723:X3723),1,0)</f>
        <v>1</v>
      </c>
      <c r="AA3723" s="0" t="n">
        <f aca="false">IF(AVERAGE(M3723:R3723)&lt;AVERAGE(S3723:X3723),1,0)</f>
        <v>0</v>
      </c>
      <c r="AC3723" s="0" t="n">
        <f aca="false">IF(AVERAGE(M3723:R3723)=AVERAGE(S3723:X3723),1,0)</f>
        <v>0</v>
      </c>
    </row>
    <row r="3724" customFormat="false" ht="15" hidden="false" customHeight="false" outlineLevel="0" collapsed="false">
      <c r="A3724" s="0" t="n">
        <v>56</v>
      </c>
      <c r="B3724" s="0" t="n">
        <v>83</v>
      </c>
      <c r="C3724" s="0" t="n">
        <v>49</v>
      </c>
      <c r="D3724" s="0" t="n">
        <v>56</v>
      </c>
      <c r="E3724" s="0" t="n">
        <v>88</v>
      </c>
      <c r="F3724" s="0" t="n">
        <v>49</v>
      </c>
      <c r="G3724" s="1" t="n">
        <f aca="false">COUNTIF($A3724:$F3724,A3724)</f>
        <v>2</v>
      </c>
      <c r="H3724" s="1" t="n">
        <f aca="false">COUNTIF($A3724:$F3724,B3724)</f>
        <v>1</v>
      </c>
      <c r="I3724" s="1" t="n">
        <f aca="false">COUNTIF($A3724:$F3724,C3724)</f>
        <v>2</v>
      </c>
      <c r="J3724" s="1" t="n">
        <f aca="false">COUNTIF($A3724:$F3724,D3724)</f>
        <v>2</v>
      </c>
      <c r="K3724" s="1" t="n">
        <f aca="false">COUNTIF($A3724:$F3724,E3724)</f>
        <v>1</v>
      </c>
      <c r="L3724" s="1" t="n">
        <f aca="false">COUNTIF($A3724:$F3724,F3724)</f>
        <v>2</v>
      </c>
      <c r="M3724" s="2" t="str">
        <f aca="false">IF(G3724=1,A3724,"")</f>
        <v/>
      </c>
      <c r="N3724" s="2" t="n">
        <f aca="false">IF(H3724=1,B3724,"")</f>
        <v>83</v>
      </c>
      <c r="O3724" s="2" t="str">
        <f aca="false">IF(I3724=1,C3724,"")</f>
        <v/>
      </c>
      <c r="P3724" s="2" t="str">
        <f aca="false">IF(J3724=1,D3724,"")</f>
        <v/>
      </c>
      <c r="Q3724" s="2" t="n">
        <f aca="false">IF(K3724=1,E3724,"")</f>
        <v>88</v>
      </c>
      <c r="R3724" s="2" t="str">
        <f aca="false">IF(L3724=1,F3724,"")</f>
        <v/>
      </c>
      <c r="S3724" s="3" t="n">
        <f aca="false">IF(G3724&gt;1,A3724,"")</f>
        <v>56</v>
      </c>
      <c r="T3724" s="3" t="str">
        <f aca="false">IF(H3724&gt;1,B3724,"")</f>
        <v/>
      </c>
      <c r="U3724" s="3" t="n">
        <f aca="false">IF(I3724&gt;1,C3724,"")</f>
        <v>49</v>
      </c>
      <c r="V3724" s="3" t="n">
        <f aca="false">IF(J3724&gt;1,D3724,"")</f>
        <v>56</v>
      </c>
      <c r="W3724" s="3" t="str">
        <f aca="false">IF(K3724&gt;1,E3724,"")</f>
        <v/>
      </c>
      <c r="X3724" s="3" t="n">
        <f aca="false">IF(L3724&gt;1,F3724,"")</f>
        <v>49</v>
      </c>
      <c r="Y3724" s="4" t="n">
        <f aca="false">IF(AVERAGE(M3724:R3724)&gt;AVERAGE(S3724:X3724),1,0)</f>
        <v>1</v>
      </c>
      <c r="AA3724" s="0" t="n">
        <f aca="false">IF(AVERAGE(M3724:R3724)&lt;AVERAGE(S3724:X3724),1,0)</f>
        <v>0</v>
      </c>
      <c r="AC3724" s="0" t="n">
        <f aca="false">IF(AVERAGE(M3724:R3724)=AVERAGE(S3724:X3724),1,0)</f>
        <v>0</v>
      </c>
    </row>
    <row r="3725" customFormat="false" ht="15" hidden="false" customHeight="false" outlineLevel="0" collapsed="false">
      <c r="A3725" s="0" t="n">
        <v>14</v>
      </c>
      <c r="B3725" s="0" t="n">
        <v>91</v>
      </c>
      <c r="C3725" s="0" t="n">
        <v>14</v>
      </c>
      <c r="D3725" s="0" t="n">
        <v>10</v>
      </c>
      <c r="E3725" s="0" t="n">
        <v>35</v>
      </c>
      <c r="F3725" s="0" t="n">
        <v>35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2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2</v>
      </c>
      <c r="M3725" s="2" t="str">
        <f aca="false">IF(G3725=1,A3725,"")</f>
        <v/>
      </c>
      <c r="N3725" s="2" t="n">
        <f aca="false">IF(H3725=1,B3725,"")</f>
        <v>91</v>
      </c>
      <c r="O3725" s="2" t="str">
        <f aca="false">IF(I3725=1,C3725,"")</f>
        <v/>
      </c>
      <c r="P3725" s="2" t="n">
        <f aca="false">IF(J3725=1,D3725,"")</f>
        <v>10</v>
      </c>
      <c r="Q3725" s="2" t="str">
        <f aca="false">IF(K3725=1,E3725,"")</f>
        <v/>
      </c>
      <c r="R3725" s="2" t="str">
        <f aca="false">IF(L3725=1,F3725,"")</f>
        <v/>
      </c>
      <c r="S3725" s="3" t="n">
        <f aca="false">IF(G3725&gt;1,A3725,"")</f>
        <v>14</v>
      </c>
      <c r="T3725" s="3" t="str">
        <f aca="false">IF(H3725&gt;1,B3725,"")</f>
        <v/>
      </c>
      <c r="U3725" s="3" t="n">
        <f aca="false">IF(I3725&gt;1,C3725,"")</f>
        <v>14</v>
      </c>
      <c r="V3725" s="3" t="str">
        <f aca="false">IF(J3725&gt;1,D3725,"")</f>
        <v/>
      </c>
      <c r="W3725" s="3" t="n">
        <f aca="false">IF(K3725&gt;1,E3725,"")</f>
        <v>35</v>
      </c>
      <c r="X3725" s="3" t="n">
        <f aca="false">IF(L3725&gt;1,F3725,"")</f>
        <v>35</v>
      </c>
      <c r="Y3725" s="4" t="n">
        <f aca="false">IF(AVERAGE(M3725:R3725)&gt;AVERAGE(S3725:X3725),1,0)</f>
        <v>1</v>
      </c>
      <c r="AA3725" s="0" t="n">
        <f aca="false">IF(AVERAGE(M3725:R3725)&lt;AVERAGE(S3725:X3725),1,0)</f>
        <v>0</v>
      </c>
      <c r="AC3725" s="0" t="n">
        <f aca="false">IF(AVERAGE(M3725:R3725)=AVERAGE(S3725:X3725),1,0)</f>
        <v>0</v>
      </c>
    </row>
    <row r="3726" customFormat="false" ht="15" hidden="false" customHeight="false" outlineLevel="0" collapsed="false">
      <c r="A3726" s="0" t="n">
        <v>22</v>
      </c>
      <c r="B3726" s="0" t="n">
        <v>82</v>
      </c>
      <c r="C3726" s="0" t="n">
        <v>74</v>
      </c>
      <c r="D3726" s="0" t="n">
        <v>59</v>
      </c>
      <c r="E3726" s="0" t="n">
        <v>59</v>
      </c>
      <c r="F3726" s="0" t="n">
        <v>91</v>
      </c>
      <c r="G3726" s="1" t="n">
        <f aca="false">COUNTIF($A3726:$F3726,A3726)</f>
        <v>1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2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G3726=1,A3726,"")</f>
        <v>22</v>
      </c>
      <c r="N3726" s="2" t="n">
        <f aca="false">IF(H3726=1,B3726,"")</f>
        <v>82</v>
      </c>
      <c r="O3726" s="2" t="n">
        <f aca="false">IF(I3726=1,C3726,"")</f>
        <v>74</v>
      </c>
      <c r="P3726" s="2" t="str">
        <f aca="false">IF(J3726=1,D3726,"")</f>
        <v/>
      </c>
      <c r="Q3726" s="2" t="str">
        <f aca="false">IF(K3726=1,E3726,"")</f>
        <v/>
      </c>
      <c r="R3726" s="2" t="n">
        <f aca="false">IF(L3726=1,F3726,"")</f>
        <v>91</v>
      </c>
      <c r="S3726" s="3" t="str">
        <f aca="false">IF(G3726&gt;1,A3726,"")</f>
        <v/>
      </c>
      <c r="T3726" s="3" t="str">
        <f aca="false">IF(H3726&gt;1,B3726,"")</f>
        <v/>
      </c>
      <c r="U3726" s="3" t="str">
        <f aca="false">IF(I3726&gt;1,C3726,"")</f>
        <v/>
      </c>
      <c r="V3726" s="3" t="n">
        <f aca="false">IF(J3726&gt;1,D3726,"")</f>
        <v>59</v>
      </c>
      <c r="W3726" s="3" t="n">
        <f aca="false">IF(K3726&gt;1,E3726,"")</f>
        <v>59</v>
      </c>
      <c r="X3726" s="3" t="str">
        <f aca="false">IF(L3726&gt;1,F3726,"")</f>
        <v/>
      </c>
      <c r="Y3726" s="4" t="n">
        <f aca="false">IF(AVERAGE(M3726:R3726)&gt;AVERAGE(S3726:X3726),1,0)</f>
        <v>1</v>
      </c>
      <c r="AA3726" s="0" t="n">
        <f aca="false">IF(AVERAGE(M3726:R3726)&lt;AVERAGE(S3726:X3726),1,0)</f>
        <v>0</v>
      </c>
      <c r="AC3726" s="0" t="n">
        <f aca="false">IF(AVERAGE(M3726:R3726)=AVERAGE(S3726:X3726),1,0)</f>
        <v>0</v>
      </c>
    </row>
    <row r="3727" customFormat="false" ht="15" hidden="false" customHeight="false" outlineLevel="0" collapsed="false">
      <c r="A3727" s="0" t="n">
        <v>17</v>
      </c>
      <c r="B3727" s="0" t="n">
        <v>28</v>
      </c>
      <c r="C3727" s="0" t="n">
        <v>68</v>
      </c>
      <c r="D3727" s="0" t="n">
        <v>68</v>
      </c>
      <c r="E3727" s="0" t="n">
        <v>17</v>
      </c>
      <c r="F3727" s="0" t="n">
        <v>17</v>
      </c>
      <c r="G3727" s="1" t="n">
        <f aca="false">COUNTIF($A3727:$F3727,A3727)</f>
        <v>3</v>
      </c>
      <c r="H3727" s="1" t="n">
        <f aca="false">COUNTIF($A3727:$F3727,B3727)</f>
        <v>1</v>
      </c>
      <c r="I3727" s="1" t="n">
        <f aca="false">COUNTIF($A3727:$F3727,C3727)</f>
        <v>2</v>
      </c>
      <c r="J3727" s="1" t="n">
        <f aca="false">COUNTIF($A3727:$F3727,D3727)</f>
        <v>2</v>
      </c>
      <c r="K3727" s="1" t="n">
        <f aca="false">COUNTIF($A3727:$F3727,E3727)</f>
        <v>3</v>
      </c>
      <c r="L3727" s="1" t="n">
        <f aca="false">COUNTIF($A3727:$F3727,F3727)</f>
        <v>3</v>
      </c>
      <c r="M3727" s="2" t="str">
        <f aca="false">IF(G3727=1,A3727,"")</f>
        <v/>
      </c>
      <c r="N3727" s="2" t="n">
        <f aca="false">IF(H3727=1,B3727,"")</f>
        <v>28</v>
      </c>
      <c r="O3727" s="2" t="str">
        <f aca="false">IF(I3727=1,C3727,"")</f>
        <v/>
      </c>
      <c r="P3727" s="2" t="str">
        <f aca="false">IF(J3727=1,D3727,"")</f>
        <v/>
      </c>
      <c r="Q3727" s="2" t="str">
        <f aca="false">IF(K3727=1,E3727,"")</f>
        <v/>
      </c>
      <c r="R3727" s="2" t="str">
        <f aca="false">IF(L3727=1,F3727,"")</f>
        <v/>
      </c>
      <c r="S3727" s="3" t="n">
        <f aca="false">IF(G3727&gt;1,A3727,"")</f>
        <v>17</v>
      </c>
      <c r="T3727" s="3" t="str">
        <f aca="false">IF(H3727&gt;1,B3727,"")</f>
        <v/>
      </c>
      <c r="U3727" s="3" t="n">
        <f aca="false">IF(I3727&gt;1,C3727,"")</f>
        <v>68</v>
      </c>
      <c r="V3727" s="3" t="n">
        <f aca="false">IF(J3727&gt;1,D3727,"")</f>
        <v>68</v>
      </c>
      <c r="W3727" s="3" t="n">
        <f aca="false">IF(K3727&gt;1,E3727,"")</f>
        <v>17</v>
      </c>
      <c r="X3727" s="3" t="n">
        <f aca="false">IF(L3727&gt;1,F3727,"")</f>
        <v>17</v>
      </c>
      <c r="Y3727" s="4" t="n">
        <f aca="false">IF(AVERAGE(M3727:R3727)&gt;AVERAGE(S3727:X3727),1,0)</f>
        <v>0</v>
      </c>
      <c r="AA3727" s="0" t="n">
        <f aca="false">IF(AVERAGE(M3727:R3727)&lt;AVERAGE(S3727:X3727),1,0)</f>
        <v>1</v>
      </c>
      <c r="AC3727" s="0" t="n">
        <f aca="false">IF(AVERAGE(M3727:R3727)=AVERAGE(S3727:X3727),1,0)</f>
        <v>0</v>
      </c>
    </row>
    <row r="3728" customFormat="false" ht="15" hidden="false" customHeight="false" outlineLevel="0" collapsed="false">
      <c r="A3728" s="0" t="n">
        <v>56</v>
      </c>
      <c r="B3728" s="0" t="n">
        <v>23</v>
      </c>
      <c r="C3728" s="0" t="n">
        <v>12</v>
      </c>
      <c r="D3728" s="0" t="n">
        <v>15</v>
      </c>
      <c r="E3728" s="0" t="n">
        <v>97</v>
      </c>
      <c r="F3728" s="0" t="n">
        <v>85</v>
      </c>
      <c r="G3728" s="1" t="n">
        <f aca="false">COUNTIF($A3728:$F3728,A3728)</f>
        <v>1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1</v>
      </c>
      <c r="L3728" s="1" t="n">
        <f aca="false">COUNTIF($A3728:$F3728,F3728)</f>
        <v>1</v>
      </c>
      <c r="M3728" s="2" t="n">
        <f aca="false">IF(G3728=1,A3728,"")</f>
        <v>56</v>
      </c>
      <c r="N3728" s="2" t="n">
        <f aca="false">IF(H3728=1,B3728,"")</f>
        <v>23</v>
      </c>
      <c r="O3728" s="2" t="n">
        <f aca="false">IF(I3728=1,C3728,"")</f>
        <v>12</v>
      </c>
      <c r="P3728" s="2" t="n">
        <f aca="false">IF(J3728=1,D3728,"")</f>
        <v>15</v>
      </c>
      <c r="Q3728" s="2" t="n">
        <f aca="false">IF(K3728=1,E3728,"")</f>
        <v>97</v>
      </c>
      <c r="R3728" s="2" t="n">
        <f aca="false">IF(L3728=1,F3728,"")</f>
        <v>85</v>
      </c>
      <c r="S3728" s="3" t="str">
        <f aca="false">IF(G3728&gt;1,A3728,"")</f>
        <v/>
      </c>
      <c r="T3728" s="3" t="str">
        <f aca="false">IF(H3728&gt;1,B3728,"")</f>
        <v/>
      </c>
      <c r="U3728" s="3" t="str">
        <f aca="false">IF(I3728&gt;1,C3728,"")</f>
        <v/>
      </c>
      <c r="V3728" s="3" t="str">
        <f aca="false">IF(J3728&gt;1,D3728,"")</f>
        <v/>
      </c>
      <c r="W3728" s="3" t="str">
        <f aca="false">IF(K3728&gt;1,E3728,"")</f>
        <v/>
      </c>
      <c r="X3728" s="3" t="str">
        <f aca="false">IF(L3728&gt;1,F3728,"")</f>
        <v/>
      </c>
      <c r="Y3728" s="4" t="e">
        <f aca="false">IF(AVERAGE(M3728:R3728)&gt;AVERAGE(S3728:X3728),1,0)</f>
        <v>#DIV/0!</v>
      </c>
      <c r="AA3728" s="0" t="e">
        <f aca="false">IF(AVERAGE(M3728:R3728)&lt;AVERAGE(S3728:X3728),1,0)</f>
        <v>#DIV/0!</v>
      </c>
      <c r="AC3728" s="0" t="e">
        <f aca="false">IF(AVERAGE(M3728:R3728)=AVERAGE(S3728:X3728),1,0)</f>
        <v>#DIV/0!</v>
      </c>
    </row>
    <row r="3729" customFormat="false" ht="15" hidden="false" customHeight="false" outlineLevel="0" collapsed="false">
      <c r="A3729" s="0" t="n">
        <v>56</v>
      </c>
      <c r="B3729" s="0" t="n">
        <v>76</v>
      </c>
      <c r="C3729" s="0" t="n">
        <v>76</v>
      </c>
      <c r="D3729" s="0" t="n">
        <v>56</v>
      </c>
      <c r="E3729" s="0" t="n">
        <v>47</v>
      </c>
      <c r="F3729" s="0" t="n">
        <v>75</v>
      </c>
      <c r="G3729" s="1" t="n">
        <f aca="false">COUNTIF($A3729:$F3729,A3729)</f>
        <v>2</v>
      </c>
      <c r="H3729" s="1" t="n">
        <f aca="false">COUNTIF($A3729:$F3729,B3729)</f>
        <v>2</v>
      </c>
      <c r="I3729" s="1" t="n">
        <f aca="false">COUNTIF($A3729:$F3729,C3729)</f>
        <v>2</v>
      </c>
      <c r="J3729" s="1" t="n">
        <f aca="false">COUNTIF($A3729:$F3729,D3729)</f>
        <v>2</v>
      </c>
      <c r="K3729" s="1" t="n">
        <f aca="false">COUNTIF($A3729:$F3729,E3729)</f>
        <v>1</v>
      </c>
      <c r="L3729" s="1" t="n">
        <f aca="false">COUNTIF($A3729:$F3729,F3729)</f>
        <v>1</v>
      </c>
      <c r="M3729" s="2" t="str">
        <f aca="false">IF(G3729=1,A3729,"")</f>
        <v/>
      </c>
      <c r="N3729" s="2" t="str">
        <f aca="false">IF(H3729=1,B3729,"")</f>
        <v/>
      </c>
      <c r="O3729" s="2" t="str">
        <f aca="false">IF(I3729=1,C3729,"")</f>
        <v/>
      </c>
      <c r="P3729" s="2" t="str">
        <f aca="false">IF(J3729=1,D3729,"")</f>
        <v/>
      </c>
      <c r="Q3729" s="2" t="n">
        <f aca="false">IF(K3729=1,E3729,"")</f>
        <v>47</v>
      </c>
      <c r="R3729" s="2" t="n">
        <f aca="false">IF(L3729=1,F3729,"")</f>
        <v>75</v>
      </c>
      <c r="S3729" s="3" t="n">
        <f aca="false">IF(G3729&gt;1,A3729,"")</f>
        <v>56</v>
      </c>
      <c r="T3729" s="3" t="n">
        <f aca="false">IF(H3729&gt;1,B3729,"")</f>
        <v>76</v>
      </c>
      <c r="U3729" s="3" t="n">
        <f aca="false">IF(I3729&gt;1,C3729,"")</f>
        <v>76</v>
      </c>
      <c r="V3729" s="3" t="n">
        <f aca="false">IF(J3729&gt;1,D3729,"")</f>
        <v>56</v>
      </c>
      <c r="W3729" s="3" t="str">
        <f aca="false">IF(K3729&gt;1,E3729,"")</f>
        <v/>
      </c>
      <c r="X3729" s="3" t="str">
        <f aca="false">IF(L3729&gt;1,F3729,"")</f>
        <v/>
      </c>
      <c r="Y3729" s="4" t="n">
        <f aca="false">IF(AVERAGE(M3729:R3729)&gt;AVERAGE(S3729:X3729),1,0)</f>
        <v>0</v>
      </c>
      <c r="AA3729" s="0" t="n">
        <f aca="false">IF(AVERAGE(M3729:R3729)&lt;AVERAGE(S3729:X3729),1,0)</f>
        <v>1</v>
      </c>
      <c r="AC3729" s="0" t="n">
        <f aca="false">IF(AVERAGE(M3729:R3729)=AVERAGE(S3729:X3729),1,0)</f>
        <v>0</v>
      </c>
    </row>
    <row r="3730" customFormat="false" ht="15" hidden="false" customHeight="false" outlineLevel="0" collapsed="false">
      <c r="A3730" s="0" t="n">
        <v>52</v>
      </c>
      <c r="B3730" s="0" t="n">
        <v>12</v>
      </c>
      <c r="C3730" s="0" t="n">
        <v>52</v>
      </c>
      <c r="D3730" s="0" t="n">
        <v>60</v>
      </c>
      <c r="E3730" s="0" t="n">
        <v>75</v>
      </c>
      <c r="F3730" s="0" t="n">
        <v>75</v>
      </c>
      <c r="G3730" s="1" t="n">
        <f aca="false">COUNTIF($A3730:$F3730,A3730)</f>
        <v>2</v>
      </c>
      <c r="H3730" s="1" t="n">
        <f aca="false">COUNTIF($A3730:$F3730,B3730)</f>
        <v>1</v>
      </c>
      <c r="I3730" s="1" t="n">
        <f aca="false">COUNTIF($A3730:$F3730,C3730)</f>
        <v>2</v>
      </c>
      <c r="J3730" s="1" t="n">
        <f aca="false">COUNTIF($A3730:$F3730,D3730)</f>
        <v>1</v>
      </c>
      <c r="K3730" s="1" t="n">
        <f aca="false">COUNTIF($A3730:$F3730,E3730)</f>
        <v>2</v>
      </c>
      <c r="L3730" s="1" t="n">
        <f aca="false">COUNTIF($A3730:$F3730,F3730)</f>
        <v>2</v>
      </c>
      <c r="M3730" s="2" t="str">
        <f aca="false">IF(G3730=1,A3730,"")</f>
        <v/>
      </c>
      <c r="N3730" s="2" t="n">
        <f aca="false">IF(H3730=1,B3730,"")</f>
        <v>12</v>
      </c>
      <c r="O3730" s="2" t="str">
        <f aca="false">IF(I3730=1,C3730,"")</f>
        <v/>
      </c>
      <c r="P3730" s="2" t="n">
        <f aca="false">IF(J3730=1,D3730,"")</f>
        <v>60</v>
      </c>
      <c r="Q3730" s="2" t="str">
        <f aca="false">IF(K3730=1,E3730,"")</f>
        <v/>
      </c>
      <c r="R3730" s="2" t="str">
        <f aca="false">IF(L3730=1,F3730,"")</f>
        <v/>
      </c>
      <c r="S3730" s="3" t="n">
        <f aca="false">IF(G3730&gt;1,A3730,"")</f>
        <v>52</v>
      </c>
      <c r="T3730" s="3" t="str">
        <f aca="false">IF(H3730&gt;1,B3730,"")</f>
        <v/>
      </c>
      <c r="U3730" s="3" t="n">
        <f aca="false">IF(I3730&gt;1,C3730,"")</f>
        <v>52</v>
      </c>
      <c r="V3730" s="3" t="str">
        <f aca="false">IF(J3730&gt;1,D3730,"")</f>
        <v/>
      </c>
      <c r="W3730" s="3" t="n">
        <f aca="false">IF(K3730&gt;1,E3730,"")</f>
        <v>75</v>
      </c>
      <c r="X3730" s="3" t="n">
        <f aca="false">IF(L3730&gt;1,F3730,"")</f>
        <v>75</v>
      </c>
      <c r="Y3730" s="4" t="n">
        <f aca="false">IF(AVERAGE(M3730:R3730)&gt;AVERAGE(S3730:X3730),1,0)</f>
        <v>0</v>
      </c>
      <c r="AA3730" s="0" t="n">
        <f aca="false">IF(AVERAGE(M3730:R3730)&lt;AVERAGE(S3730:X3730),1,0)</f>
        <v>1</v>
      </c>
      <c r="AC3730" s="0" t="n">
        <f aca="false">IF(AVERAGE(M3730:R3730)=AVERAGE(S3730:X3730),1,0)</f>
        <v>0</v>
      </c>
    </row>
    <row r="3731" customFormat="false" ht="15" hidden="false" customHeight="false" outlineLevel="0" collapsed="false">
      <c r="A3731" s="0" t="n">
        <v>85</v>
      </c>
      <c r="B3731" s="0" t="n">
        <v>11</v>
      </c>
      <c r="C3731" s="0" t="n">
        <v>31</v>
      </c>
      <c r="D3731" s="0" t="n">
        <v>85</v>
      </c>
      <c r="E3731" s="0" t="n">
        <v>43</v>
      </c>
      <c r="F3731" s="0" t="n">
        <v>85</v>
      </c>
      <c r="G3731" s="1" t="n">
        <f aca="false">COUNTIF($A3731:$F3731,A3731)</f>
        <v>3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3</v>
      </c>
      <c r="K3731" s="1" t="n">
        <f aca="false">COUNTIF($A3731:$F3731,E3731)</f>
        <v>1</v>
      </c>
      <c r="L3731" s="1" t="n">
        <f aca="false">COUNTIF($A3731:$F3731,F3731)</f>
        <v>3</v>
      </c>
      <c r="M3731" s="2" t="str">
        <f aca="false">IF(G3731=1,A3731,"")</f>
        <v/>
      </c>
      <c r="N3731" s="2" t="n">
        <f aca="false">IF(H3731=1,B3731,"")</f>
        <v>11</v>
      </c>
      <c r="O3731" s="2" t="n">
        <f aca="false">IF(I3731=1,C3731,"")</f>
        <v>31</v>
      </c>
      <c r="P3731" s="2" t="str">
        <f aca="false">IF(J3731=1,D3731,"")</f>
        <v/>
      </c>
      <c r="Q3731" s="2" t="n">
        <f aca="false">IF(K3731=1,E3731,"")</f>
        <v>43</v>
      </c>
      <c r="R3731" s="2" t="str">
        <f aca="false">IF(L3731=1,F3731,"")</f>
        <v/>
      </c>
      <c r="S3731" s="3" t="n">
        <f aca="false">IF(G3731&gt;1,A3731,"")</f>
        <v>85</v>
      </c>
      <c r="T3731" s="3" t="str">
        <f aca="false">IF(H3731&gt;1,B3731,"")</f>
        <v/>
      </c>
      <c r="U3731" s="3" t="str">
        <f aca="false">IF(I3731&gt;1,C3731,"")</f>
        <v/>
      </c>
      <c r="V3731" s="3" t="n">
        <f aca="false">IF(J3731&gt;1,D3731,"")</f>
        <v>85</v>
      </c>
      <c r="W3731" s="3" t="str">
        <f aca="false">IF(K3731&gt;1,E3731,"")</f>
        <v/>
      </c>
      <c r="X3731" s="3" t="n">
        <f aca="false">IF(L3731&gt;1,F3731,"")</f>
        <v>85</v>
      </c>
      <c r="Y3731" s="4" t="n">
        <f aca="false">IF(AVERAGE(M3731:R3731)&gt;AVERAGE(S3731:X3731),1,0)</f>
        <v>0</v>
      </c>
      <c r="AA3731" s="0" t="n">
        <f aca="false">IF(AVERAGE(M3731:R3731)&lt;AVERAGE(S3731:X3731),1,0)</f>
        <v>1</v>
      </c>
      <c r="AC3731" s="0" t="n">
        <f aca="false">IF(AVERAGE(M3731:R3731)=AVERAGE(S3731:X3731),1,0)</f>
        <v>0</v>
      </c>
    </row>
    <row r="3732" customFormat="false" ht="15" hidden="false" customHeight="false" outlineLevel="0" collapsed="false">
      <c r="A3732" s="0" t="n">
        <v>86</v>
      </c>
      <c r="B3732" s="0" t="n">
        <v>14</v>
      </c>
      <c r="C3732" s="0" t="n">
        <v>13</v>
      </c>
      <c r="D3732" s="0" t="n">
        <v>86</v>
      </c>
      <c r="E3732" s="0" t="n">
        <v>14</v>
      </c>
      <c r="F3732" s="0" t="n">
        <v>30</v>
      </c>
      <c r="G3732" s="1" t="n">
        <f aca="false">COUNTIF($A3732:$F3732,A3732)</f>
        <v>2</v>
      </c>
      <c r="H3732" s="1" t="n">
        <f aca="false">COUNTIF($A3732:$F3732,B3732)</f>
        <v>2</v>
      </c>
      <c r="I3732" s="1" t="n">
        <f aca="false">COUNTIF($A3732:$F3732,C3732)</f>
        <v>1</v>
      </c>
      <c r="J3732" s="1" t="n">
        <f aca="false">COUNTIF($A3732:$F3732,D3732)</f>
        <v>2</v>
      </c>
      <c r="K3732" s="1" t="n">
        <f aca="false">COUNTIF($A3732:$F3732,E3732)</f>
        <v>2</v>
      </c>
      <c r="L3732" s="1" t="n">
        <f aca="false">COUNTIF($A3732:$F3732,F3732)</f>
        <v>1</v>
      </c>
      <c r="M3732" s="2" t="str">
        <f aca="false">IF(G3732=1,A3732,"")</f>
        <v/>
      </c>
      <c r="N3732" s="2" t="str">
        <f aca="false">IF(H3732=1,B3732,"")</f>
        <v/>
      </c>
      <c r="O3732" s="2" t="n">
        <f aca="false">IF(I3732=1,C3732,"")</f>
        <v>13</v>
      </c>
      <c r="P3732" s="2" t="str">
        <f aca="false">IF(J3732=1,D3732,"")</f>
        <v/>
      </c>
      <c r="Q3732" s="2" t="str">
        <f aca="false">IF(K3732=1,E3732,"")</f>
        <v/>
      </c>
      <c r="R3732" s="2" t="n">
        <f aca="false">IF(L3732=1,F3732,"")</f>
        <v>30</v>
      </c>
      <c r="S3732" s="3" t="n">
        <f aca="false">IF(G3732&gt;1,A3732,"")</f>
        <v>86</v>
      </c>
      <c r="T3732" s="3" t="n">
        <f aca="false">IF(H3732&gt;1,B3732,"")</f>
        <v>14</v>
      </c>
      <c r="U3732" s="3" t="str">
        <f aca="false">IF(I3732&gt;1,C3732,"")</f>
        <v/>
      </c>
      <c r="V3732" s="3" t="n">
        <f aca="false">IF(J3732&gt;1,D3732,"")</f>
        <v>86</v>
      </c>
      <c r="W3732" s="3" t="n">
        <f aca="false">IF(K3732&gt;1,E3732,"")</f>
        <v>14</v>
      </c>
      <c r="X3732" s="3" t="str">
        <f aca="false">IF(L3732&gt;1,F3732,"")</f>
        <v/>
      </c>
      <c r="Y3732" s="4" t="n">
        <f aca="false">IF(AVERAGE(M3732:R3732)&gt;AVERAGE(S3732:X3732),1,0)</f>
        <v>0</v>
      </c>
      <c r="AA3732" s="0" t="n">
        <f aca="false">IF(AVERAGE(M3732:R3732)&lt;AVERAGE(S3732:X3732),1,0)</f>
        <v>1</v>
      </c>
      <c r="AC3732" s="0" t="n">
        <f aca="false">IF(AVERAGE(M3732:R3732)=AVERAGE(S3732:X3732),1,0)</f>
        <v>0</v>
      </c>
    </row>
    <row r="3733" customFormat="false" ht="15" hidden="false" customHeight="false" outlineLevel="0" collapsed="false">
      <c r="A3733" s="0" t="n">
        <v>70</v>
      </c>
      <c r="B3733" s="0" t="n">
        <v>88</v>
      </c>
      <c r="C3733" s="0" t="n">
        <v>88</v>
      </c>
      <c r="D3733" s="0" t="n">
        <v>30</v>
      </c>
      <c r="E3733" s="0" t="n">
        <v>70</v>
      </c>
      <c r="F3733" s="0" t="n">
        <v>70</v>
      </c>
      <c r="G3733" s="1" t="n">
        <f aca="false">COUNTIF($A3733:$F3733,A3733)</f>
        <v>3</v>
      </c>
      <c r="H3733" s="1" t="n">
        <f aca="false">COUNTIF($A3733:$F3733,B3733)</f>
        <v>2</v>
      </c>
      <c r="I3733" s="1" t="n">
        <f aca="false">COUNTIF($A3733:$F3733,C3733)</f>
        <v>2</v>
      </c>
      <c r="J3733" s="1" t="n">
        <f aca="false">COUNTIF($A3733:$F3733,D3733)</f>
        <v>1</v>
      </c>
      <c r="K3733" s="1" t="n">
        <f aca="false">COUNTIF($A3733:$F3733,E3733)</f>
        <v>3</v>
      </c>
      <c r="L3733" s="1" t="n">
        <f aca="false">COUNTIF($A3733:$F3733,F3733)</f>
        <v>3</v>
      </c>
      <c r="M3733" s="2" t="str">
        <f aca="false">IF(G3733=1,A3733,"")</f>
        <v/>
      </c>
      <c r="N3733" s="2" t="str">
        <f aca="false">IF(H3733=1,B3733,"")</f>
        <v/>
      </c>
      <c r="O3733" s="2" t="str">
        <f aca="false">IF(I3733=1,C3733,"")</f>
        <v/>
      </c>
      <c r="P3733" s="2" t="n">
        <f aca="false">IF(J3733=1,D3733,"")</f>
        <v>30</v>
      </c>
      <c r="Q3733" s="2" t="str">
        <f aca="false">IF(K3733=1,E3733,"")</f>
        <v/>
      </c>
      <c r="R3733" s="2" t="str">
        <f aca="false">IF(L3733=1,F3733,"")</f>
        <v/>
      </c>
      <c r="S3733" s="3" t="n">
        <f aca="false">IF(G3733&gt;1,A3733,"")</f>
        <v>70</v>
      </c>
      <c r="T3733" s="3" t="n">
        <f aca="false">IF(H3733&gt;1,B3733,"")</f>
        <v>88</v>
      </c>
      <c r="U3733" s="3" t="n">
        <f aca="false">IF(I3733&gt;1,C3733,"")</f>
        <v>88</v>
      </c>
      <c r="V3733" s="3" t="str">
        <f aca="false">IF(J3733&gt;1,D3733,"")</f>
        <v/>
      </c>
      <c r="W3733" s="3" t="n">
        <f aca="false">IF(K3733&gt;1,E3733,"")</f>
        <v>70</v>
      </c>
      <c r="X3733" s="3" t="n">
        <f aca="false">IF(L3733&gt;1,F3733,"")</f>
        <v>70</v>
      </c>
      <c r="Y3733" s="4" t="n">
        <f aca="false">IF(AVERAGE(M3733:R3733)&gt;AVERAGE(S3733:X3733),1,0)</f>
        <v>0</v>
      </c>
      <c r="AA3733" s="0" t="n">
        <f aca="false">IF(AVERAGE(M3733:R3733)&lt;AVERAGE(S3733:X3733),1,0)</f>
        <v>1</v>
      </c>
      <c r="AC3733" s="0" t="n">
        <f aca="false">IF(AVERAGE(M3733:R3733)=AVERAGE(S3733:X3733),1,0)</f>
        <v>0</v>
      </c>
    </row>
    <row r="3734" customFormat="false" ht="15" hidden="false" customHeight="false" outlineLevel="0" collapsed="false">
      <c r="A3734" s="0" t="n">
        <v>41</v>
      </c>
      <c r="B3734" s="0" t="n">
        <v>15</v>
      </c>
      <c r="C3734" s="0" t="n">
        <v>27</v>
      </c>
      <c r="D3734" s="0" t="n">
        <v>65</v>
      </c>
      <c r="E3734" s="0" t="n">
        <v>28</v>
      </c>
      <c r="F3734" s="0" t="n">
        <v>74</v>
      </c>
      <c r="G3734" s="1" t="n">
        <f aca="false">COUNTIF($A3734:$F3734,A3734)</f>
        <v>1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1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G3734=1,A3734,"")</f>
        <v>41</v>
      </c>
      <c r="N3734" s="2" t="n">
        <f aca="false">IF(H3734=1,B3734,"")</f>
        <v>15</v>
      </c>
      <c r="O3734" s="2" t="n">
        <f aca="false">IF(I3734=1,C3734,"")</f>
        <v>27</v>
      </c>
      <c r="P3734" s="2" t="n">
        <f aca="false">IF(J3734=1,D3734,"")</f>
        <v>65</v>
      </c>
      <c r="Q3734" s="2" t="n">
        <f aca="false">IF(K3734=1,E3734,"")</f>
        <v>28</v>
      </c>
      <c r="R3734" s="2" t="n">
        <f aca="false">IF(L3734=1,F3734,"")</f>
        <v>74</v>
      </c>
      <c r="S3734" s="3" t="str">
        <f aca="false">IF(G3734&gt;1,A3734,"")</f>
        <v/>
      </c>
      <c r="T3734" s="3" t="str">
        <f aca="false">IF(H3734&gt;1,B3734,"")</f>
        <v/>
      </c>
      <c r="U3734" s="3" t="str">
        <f aca="false">IF(I3734&gt;1,C3734,"")</f>
        <v/>
      </c>
      <c r="V3734" s="3" t="str">
        <f aca="false">IF(J3734&gt;1,D3734,"")</f>
        <v/>
      </c>
      <c r="W3734" s="3" t="str">
        <f aca="false">IF(K3734&gt;1,E3734,"")</f>
        <v/>
      </c>
      <c r="X3734" s="3" t="str">
        <f aca="false">IF(L3734&gt;1,F3734,"")</f>
        <v/>
      </c>
      <c r="Y3734" s="4" t="e">
        <f aca="false">IF(AVERAGE(M3734:R3734)&gt;AVERAGE(S3734:X3734),1,0)</f>
        <v>#DIV/0!</v>
      </c>
      <c r="AA3734" s="0" t="e">
        <f aca="false">IF(AVERAGE(M3734:R3734)&lt;AVERAGE(S3734:X3734),1,0)</f>
        <v>#DIV/0!</v>
      </c>
      <c r="AC3734" s="0" t="e">
        <f aca="false">IF(AVERAGE(M3734:R3734)=AVERAGE(S3734:X3734),1,0)</f>
        <v>#DIV/0!</v>
      </c>
    </row>
    <row r="3735" customFormat="false" ht="15" hidden="false" customHeight="false" outlineLevel="0" collapsed="false">
      <c r="A3735" s="0" t="n">
        <v>84</v>
      </c>
      <c r="B3735" s="0" t="n">
        <v>23</v>
      </c>
      <c r="C3735" s="0" t="n">
        <v>25</v>
      </c>
      <c r="D3735" s="0" t="n">
        <v>23</v>
      </c>
      <c r="E3735" s="0" t="n">
        <v>58</v>
      </c>
      <c r="F3735" s="0" t="n">
        <v>84</v>
      </c>
      <c r="G3735" s="1" t="n">
        <f aca="false">COUNTIF($A3735:$F3735,A3735)</f>
        <v>2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2</v>
      </c>
      <c r="K3735" s="1" t="n">
        <f aca="false">COUNTIF($A3735:$F3735,E3735)</f>
        <v>1</v>
      </c>
      <c r="L3735" s="1" t="n">
        <f aca="false">COUNTIF($A3735:$F3735,F3735)</f>
        <v>2</v>
      </c>
      <c r="M3735" s="2" t="str">
        <f aca="false">IF(G3735=1,A3735,"")</f>
        <v/>
      </c>
      <c r="N3735" s="2" t="str">
        <f aca="false">IF(H3735=1,B3735,"")</f>
        <v/>
      </c>
      <c r="O3735" s="2" t="n">
        <f aca="false">IF(I3735=1,C3735,"")</f>
        <v>25</v>
      </c>
      <c r="P3735" s="2" t="str">
        <f aca="false">IF(J3735=1,D3735,"")</f>
        <v/>
      </c>
      <c r="Q3735" s="2" t="n">
        <f aca="false">IF(K3735=1,E3735,"")</f>
        <v>58</v>
      </c>
      <c r="R3735" s="2" t="str">
        <f aca="false">IF(L3735=1,F3735,"")</f>
        <v/>
      </c>
      <c r="S3735" s="3" t="n">
        <f aca="false">IF(G3735&gt;1,A3735,"")</f>
        <v>84</v>
      </c>
      <c r="T3735" s="3" t="n">
        <f aca="false">IF(H3735&gt;1,B3735,"")</f>
        <v>23</v>
      </c>
      <c r="U3735" s="3" t="str">
        <f aca="false">IF(I3735&gt;1,C3735,"")</f>
        <v/>
      </c>
      <c r="V3735" s="3" t="n">
        <f aca="false">IF(J3735&gt;1,D3735,"")</f>
        <v>23</v>
      </c>
      <c r="W3735" s="3" t="str">
        <f aca="false">IF(K3735&gt;1,E3735,"")</f>
        <v/>
      </c>
      <c r="X3735" s="3" t="n">
        <f aca="false">IF(L3735&gt;1,F3735,"")</f>
        <v>84</v>
      </c>
      <c r="Y3735" s="4" t="n">
        <f aca="false">IF(AVERAGE(M3735:R3735)&gt;AVERAGE(S3735:X3735),1,0)</f>
        <v>0</v>
      </c>
      <c r="AA3735" s="0" t="n">
        <f aca="false">IF(AVERAGE(M3735:R3735)&lt;AVERAGE(S3735:X3735),1,0)</f>
        <v>1</v>
      </c>
      <c r="AC3735" s="0" t="n">
        <f aca="false">IF(AVERAGE(M3735:R3735)=AVERAGE(S3735:X3735),1,0)</f>
        <v>0</v>
      </c>
    </row>
    <row r="3736" customFormat="false" ht="15" hidden="false" customHeight="false" outlineLevel="0" collapsed="false">
      <c r="A3736" s="0" t="n">
        <v>81</v>
      </c>
      <c r="B3736" s="0" t="n">
        <v>74</v>
      </c>
      <c r="C3736" s="0" t="n">
        <v>69</v>
      </c>
      <c r="D3736" s="0" t="n">
        <v>69</v>
      </c>
      <c r="E3736" s="0" t="n">
        <v>81</v>
      </c>
      <c r="F3736" s="0" t="n">
        <v>17</v>
      </c>
      <c r="G3736" s="1" t="n">
        <f aca="false">COUNTIF($A3736:$F3736,A3736)</f>
        <v>2</v>
      </c>
      <c r="H3736" s="1" t="n">
        <f aca="false">COUNTIF($A3736:$F3736,B3736)</f>
        <v>1</v>
      </c>
      <c r="I3736" s="1" t="n">
        <f aca="false">COUNTIF($A3736:$F3736,C3736)</f>
        <v>2</v>
      </c>
      <c r="J3736" s="1" t="n">
        <f aca="false">COUNTIF($A3736:$F3736,D3736)</f>
        <v>2</v>
      </c>
      <c r="K3736" s="1" t="n">
        <f aca="false">COUNTIF($A3736:$F3736,E3736)</f>
        <v>2</v>
      </c>
      <c r="L3736" s="1" t="n">
        <f aca="false">COUNTIF($A3736:$F3736,F3736)</f>
        <v>1</v>
      </c>
      <c r="M3736" s="2" t="str">
        <f aca="false">IF(G3736=1,A3736,"")</f>
        <v/>
      </c>
      <c r="N3736" s="2" t="n">
        <f aca="false">IF(H3736=1,B3736,"")</f>
        <v>74</v>
      </c>
      <c r="O3736" s="2" t="str">
        <f aca="false">IF(I3736=1,C3736,"")</f>
        <v/>
      </c>
      <c r="P3736" s="2" t="str">
        <f aca="false">IF(J3736=1,D3736,"")</f>
        <v/>
      </c>
      <c r="Q3736" s="2" t="str">
        <f aca="false">IF(K3736=1,E3736,"")</f>
        <v/>
      </c>
      <c r="R3736" s="2" t="n">
        <f aca="false">IF(L3736=1,F3736,"")</f>
        <v>17</v>
      </c>
      <c r="S3736" s="3" t="n">
        <f aca="false">IF(G3736&gt;1,A3736,"")</f>
        <v>81</v>
      </c>
      <c r="T3736" s="3" t="str">
        <f aca="false">IF(H3736&gt;1,B3736,"")</f>
        <v/>
      </c>
      <c r="U3736" s="3" t="n">
        <f aca="false">IF(I3736&gt;1,C3736,"")</f>
        <v>69</v>
      </c>
      <c r="V3736" s="3" t="n">
        <f aca="false">IF(J3736&gt;1,D3736,"")</f>
        <v>69</v>
      </c>
      <c r="W3736" s="3" t="n">
        <f aca="false">IF(K3736&gt;1,E3736,"")</f>
        <v>81</v>
      </c>
      <c r="X3736" s="3" t="str">
        <f aca="false">IF(L3736&gt;1,F3736,"")</f>
        <v/>
      </c>
      <c r="Y3736" s="4" t="n">
        <f aca="false">IF(AVERAGE(M3736:R3736)&gt;AVERAGE(S3736:X3736),1,0)</f>
        <v>0</v>
      </c>
      <c r="AA3736" s="0" t="n">
        <f aca="false">IF(AVERAGE(M3736:R3736)&lt;AVERAGE(S3736:X3736),1,0)</f>
        <v>1</v>
      </c>
      <c r="AC3736" s="0" t="n">
        <f aca="false">IF(AVERAGE(M3736:R3736)=AVERAGE(S3736:X3736),1,0)</f>
        <v>0</v>
      </c>
    </row>
    <row r="3737" customFormat="false" ht="15" hidden="false" customHeight="false" outlineLevel="0" collapsed="false">
      <c r="A3737" s="0" t="n">
        <v>12</v>
      </c>
      <c r="B3737" s="0" t="n">
        <v>21</v>
      </c>
      <c r="C3737" s="0" t="n">
        <v>41</v>
      </c>
      <c r="D3737" s="0" t="n">
        <v>28</v>
      </c>
      <c r="E3737" s="0" t="n">
        <v>57</v>
      </c>
      <c r="F3737" s="0" t="n">
        <v>76</v>
      </c>
      <c r="G3737" s="1" t="n">
        <f aca="false">COUNTIF($A3737:$F3737,A3737)</f>
        <v>1</v>
      </c>
      <c r="H3737" s="1" t="n">
        <f aca="false">COUNTIF($A3737:$F3737,B3737)</f>
        <v>1</v>
      </c>
      <c r="I3737" s="1" t="n">
        <f aca="false">COUNTIF($A3737:$F3737,C3737)</f>
        <v>1</v>
      </c>
      <c r="J3737" s="1" t="n">
        <f aca="false">COUNTIF($A3737:$F3737,D3737)</f>
        <v>1</v>
      </c>
      <c r="K3737" s="1" t="n">
        <f aca="false">COUNTIF($A3737:$F3737,E3737)</f>
        <v>1</v>
      </c>
      <c r="L3737" s="1" t="n">
        <f aca="false">COUNTIF($A3737:$F3737,F3737)</f>
        <v>1</v>
      </c>
      <c r="M3737" s="2" t="n">
        <f aca="false">IF(G3737=1,A3737,"")</f>
        <v>12</v>
      </c>
      <c r="N3737" s="2" t="n">
        <f aca="false">IF(H3737=1,B3737,"")</f>
        <v>21</v>
      </c>
      <c r="O3737" s="2" t="n">
        <f aca="false">IF(I3737=1,C3737,"")</f>
        <v>41</v>
      </c>
      <c r="P3737" s="2" t="n">
        <f aca="false">IF(J3737=1,D3737,"")</f>
        <v>28</v>
      </c>
      <c r="Q3737" s="2" t="n">
        <f aca="false">IF(K3737=1,E3737,"")</f>
        <v>57</v>
      </c>
      <c r="R3737" s="2" t="n">
        <f aca="false">IF(L3737=1,F3737,"")</f>
        <v>76</v>
      </c>
      <c r="S3737" s="3" t="str">
        <f aca="false">IF(G3737&gt;1,A3737,"")</f>
        <v/>
      </c>
      <c r="T3737" s="3" t="str">
        <f aca="false">IF(H3737&gt;1,B3737,"")</f>
        <v/>
      </c>
      <c r="U3737" s="3" t="str">
        <f aca="false">IF(I3737&gt;1,C3737,"")</f>
        <v/>
      </c>
      <c r="V3737" s="3" t="str">
        <f aca="false">IF(J3737&gt;1,D3737,"")</f>
        <v/>
      </c>
      <c r="W3737" s="3" t="str">
        <f aca="false">IF(K3737&gt;1,E3737,"")</f>
        <v/>
      </c>
      <c r="X3737" s="3" t="str">
        <f aca="false">IF(L3737&gt;1,F3737,"")</f>
        <v/>
      </c>
      <c r="Y3737" s="4" t="e">
        <f aca="false">IF(AVERAGE(M3737:R3737)&gt;AVERAGE(S3737:X3737),1,0)</f>
        <v>#DIV/0!</v>
      </c>
      <c r="AA3737" s="0" t="e">
        <f aca="false">IF(AVERAGE(M3737:R3737)&lt;AVERAGE(S3737:X3737),1,0)</f>
        <v>#DIV/0!</v>
      </c>
      <c r="AC3737" s="0" t="e">
        <f aca="false">IF(AVERAGE(M3737:R3737)=AVERAGE(S3737:X3737),1,0)</f>
        <v>#DIV/0!</v>
      </c>
    </row>
    <row r="3738" customFormat="false" ht="15" hidden="false" customHeight="false" outlineLevel="0" collapsed="false">
      <c r="A3738" s="0" t="n">
        <v>59</v>
      </c>
      <c r="B3738" s="0" t="n">
        <v>25</v>
      </c>
      <c r="C3738" s="0" t="n">
        <v>57</v>
      </c>
      <c r="D3738" s="0" t="n">
        <v>26</v>
      </c>
      <c r="E3738" s="0" t="n">
        <v>87</v>
      </c>
      <c r="F3738" s="0" t="n">
        <v>82</v>
      </c>
      <c r="G3738" s="1" t="n">
        <f aca="false">COUNTIF($A3738:$F3738,A3738)</f>
        <v>1</v>
      </c>
      <c r="H3738" s="1" t="n">
        <f aca="false">COUNTIF($A3738:$F3738,B3738)</f>
        <v>1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1</v>
      </c>
      <c r="M3738" s="2" t="n">
        <f aca="false">IF(G3738=1,A3738,"")</f>
        <v>59</v>
      </c>
      <c r="N3738" s="2" t="n">
        <f aca="false">IF(H3738=1,B3738,"")</f>
        <v>25</v>
      </c>
      <c r="O3738" s="2" t="n">
        <f aca="false">IF(I3738=1,C3738,"")</f>
        <v>57</v>
      </c>
      <c r="P3738" s="2" t="n">
        <f aca="false">IF(J3738=1,D3738,"")</f>
        <v>26</v>
      </c>
      <c r="Q3738" s="2" t="n">
        <f aca="false">IF(K3738=1,E3738,"")</f>
        <v>87</v>
      </c>
      <c r="R3738" s="2" t="n">
        <f aca="false">IF(L3738=1,F3738,"")</f>
        <v>82</v>
      </c>
      <c r="S3738" s="3" t="str">
        <f aca="false">IF(G3738&gt;1,A3738,"")</f>
        <v/>
      </c>
      <c r="T3738" s="3" t="str">
        <f aca="false">IF(H3738&gt;1,B3738,"")</f>
        <v/>
      </c>
      <c r="U3738" s="3" t="str">
        <f aca="false">IF(I3738&gt;1,C3738,"")</f>
        <v/>
      </c>
      <c r="V3738" s="3" t="str">
        <f aca="false">IF(J3738&gt;1,D3738,"")</f>
        <v/>
      </c>
      <c r="W3738" s="3" t="str">
        <f aca="false">IF(K3738&gt;1,E3738,"")</f>
        <v/>
      </c>
      <c r="X3738" s="3" t="str">
        <f aca="false">IF(L3738&gt;1,F3738,"")</f>
        <v/>
      </c>
      <c r="Y3738" s="4" t="e">
        <f aca="false">IF(AVERAGE(M3738:R3738)&gt;AVERAGE(S3738:X3738),1,0)</f>
        <v>#DIV/0!</v>
      </c>
      <c r="AA3738" s="0" t="e">
        <f aca="false">IF(AVERAGE(M3738:R3738)&lt;AVERAGE(S3738:X3738),1,0)</f>
        <v>#DIV/0!</v>
      </c>
      <c r="AC3738" s="0" t="e">
        <f aca="false">IF(AVERAGE(M3738:R3738)=AVERAGE(S3738:X3738),1,0)</f>
        <v>#DIV/0!</v>
      </c>
    </row>
    <row r="3739" customFormat="false" ht="15" hidden="false" customHeight="false" outlineLevel="0" collapsed="false">
      <c r="A3739" s="0" t="n">
        <v>85</v>
      </c>
      <c r="B3739" s="0" t="n">
        <v>25</v>
      </c>
      <c r="C3739" s="0" t="n">
        <v>82</v>
      </c>
      <c r="D3739" s="0" t="n">
        <v>81</v>
      </c>
      <c r="E3739" s="0" t="n">
        <v>85</v>
      </c>
      <c r="F3739" s="0" t="n">
        <v>81</v>
      </c>
      <c r="G3739" s="1" t="n">
        <f aca="false">COUNTIF($A3739:$F3739,A3739)</f>
        <v>2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2</v>
      </c>
      <c r="K3739" s="1" t="n">
        <f aca="false">COUNTIF($A3739:$F3739,E3739)</f>
        <v>2</v>
      </c>
      <c r="L3739" s="1" t="n">
        <f aca="false">COUNTIF($A3739:$F3739,F3739)</f>
        <v>2</v>
      </c>
      <c r="M3739" s="2" t="str">
        <f aca="false">IF(G3739=1,A3739,"")</f>
        <v/>
      </c>
      <c r="N3739" s="2" t="n">
        <f aca="false">IF(H3739=1,B3739,"")</f>
        <v>25</v>
      </c>
      <c r="O3739" s="2" t="n">
        <f aca="false">IF(I3739=1,C3739,"")</f>
        <v>82</v>
      </c>
      <c r="P3739" s="2" t="str">
        <f aca="false">IF(J3739=1,D3739,"")</f>
        <v/>
      </c>
      <c r="Q3739" s="2" t="str">
        <f aca="false">IF(K3739=1,E3739,"")</f>
        <v/>
      </c>
      <c r="R3739" s="2" t="str">
        <f aca="false">IF(L3739=1,F3739,"")</f>
        <v/>
      </c>
      <c r="S3739" s="3" t="n">
        <f aca="false">IF(G3739&gt;1,A3739,"")</f>
        <v>85</v>
      </c>
      <c r="T3739" s="3" t="str">
        <f aca="false">IF(H3739&gt;1,B3739,"")</f>
        <v/>
      </c>
      <c r="U3739" s="3" t="str">
        <f aca="false">IF(I3739&gt;1,C3739,"")</f>
        <v/>
      </c>
      <c r="V3739" s="3" t="n">
        <f aca="false">IF(J3739&gt;1,D3739,"")</f>
        <v>81</v>
      </c>
      <c r="W3739" s="3" t="n">
        <f aca="false">IF(K3739&gt;1,E3739,"")</f>
        <v>85</v>
      </c>
      <c r="X3739" s="3" t="n">
        <f aca="false">IF(L3739&gt;1,F3739,"")</f>
        <v>81</v>
      </c>
      <c r="Y3739" s="4" t="n">
        <f aca="false">IF(AVERAGE(M3739:R3739)&gt;AVERAGE(S3739:X3739),1,0)</f>
        <v>0</v>
      </c>
      <c r="AA3739" s="0" t="n">
        <f aca="false">IF(AVERAGE(M3739:R3739)&lt;AVERAGE(S3739:X3739),1,0)</f>
        <v>1</v>
      </c>
      <c r="AC3739" s="0" t="n">
        <f aca="false">IF(AVERAGE(M3739:R3739)=AVERAGE(S3739:X3739),1,0)</f>
        <v>0</v>
      </c>
    </row>
    <row r="3740" customFormat="false" ht="15" hidden="false" customHeight="false" outlineLevel="0" collapsed="false">
      <c r="A3740" s="0" t="n">
        <v>73</v>
      </c>
      <c r="B3740" s="0" t="n">
        <v>32</v>
      </c>
      <c r="C3740" s="0" t="n">
        <v>73</v>
      </c>
      <c r="D3740" s="0" t="n">
        <v>32</v>
      </c>
      <c r="E3740" s="0" t="n">
        <v>73</v>
      </c>
      <c r="F3740" s="0" t="n">
        <v>13</v>
      </c>
      <c r="G3740" s="1" t="n">
        <f aca="false">COUNTIF($A3740:$F3740,A3740)</f>
        <v>3</v>
      </c>
      <c r="H3740" s="1" t="n">
        <f aca="false">COUNTIF($A3740:$F3740,B3740)</f>
        <v>2</v>
      </c>
      <c r="I3740" s="1" t="n">
        <f aca="false">COUNTIF($A3740:$F3740,C3740)</f>
        <v>3</v>
      </c>
      <c r="J3740" s="1" t="n">
        <f aca="false">COUNTIF($A3740:$F3740,D3740)</f>
        <v>2</v>
      </c>
      <c r="K3740" s="1" t="n">
        <f aca="false">COUNTIF($A3740:$F3740,E3740)</f>
        <v>3</v>
      </c>
      <c r="L3740" s="1" t="n">
        <f aca="false">COUNTIF($A3740:$F3740,F3740)</f>
        <v>1</v>
      </c>
      <c r="M3740" s="2" t="str">
        <f aca="false">IF(G3740=1,A3740,"")</f>
        <v/>
      </c>
      <c r="N3740" s="2" t="str">
        <f aca="false">IF(H3740=1,B3740,"")</f>
        <v/>
      </c>
      <c r="O3740" s="2" t="str">
        <f aca="false">IF(I3740=1,C3740,"")</f>
        <v/>
      </c>
      <c r="P3740" s="2" t="str">
        <f aca="false">IF(J3740=1,D3740,"")</f>
        <v/>
      </c>
      <c r="Q3740" s="2" t="str">
        <f aca="false">IF(K3740=1,E3740,"")</f>
        <v/>
      </c>
      <c r="R3740" s="2" t="n">
        <f aca="false">IF(L3740=1,F3740,"")</f>
        <v>13</v>
      </c>
      <c r="S3740" s="3" t="n">
        <f aca="false">IF(G3740&gt;1,A3740,"")</f>
        <v>73</v>
      </c>
      <c r="T3740" s="3" t="n">
        <f aca="false">IF(H3740&gt;1,B3740,"")</f>
        <v>32</v>
      </c>
      <c r="U3740" s="3" t="n">
        <f aca="false">IF(I3740&gt;1,C3740,"")</f>
        <v>73</v>
      </c>
      <c r="V3740" s="3" t="n">
        <f aca="false">IF(J3740&gt;1,D3740,"")</f>
        <v>32</v>
      </c>
      <c r="W3740" s="3" t="n">
        <f aca="false">IF(K3740&gt;1,E3740,"")</f>
        <v>73</v>
      </c>
      <c r="X3740" s="3" t="str">
        <f aca="false">IF(L3740&gt;1,F3740,"")</f>
        <v/>
      </c>
      <c r="Y3740" s="4" t="n">
        <f aca="false">IF(AVERAGE(M3740:R3740)&gt;AVERAGE(S3740:X3740),1,0)</f>
        <v>0</v>
      </c>
      <c r="AA3740" s="0" t="n">
        <f aca="false">IF(AVERAGE(M3740:R3740)&lt;AVERAGE(S3740:X3740),1,0)</f>
        <v>1</v>
      </c>
      <c r="AC3740" s="0" t="n">
        <f aca="false">IF(AVERAGE(M3740:R3740)=AVERAGE(S3740:X3740),1,0)</f>
        <v>0</v>
      </c>
    </row>
    <row r="3741" customFormat="false" ht="15" hidden="false" customHeight="false" outlineLevel="0" collapsed="false">
      <c r="A3741" s="0" t="n">
        <v>56</v>
      </c>
      <c r="B3741" s="0" t="n">
        <v>92</v>
      </c>
      <c r="C3741" s="0" t="n">
        <v>10</v>
      </c>
      <c r="D3741" s="0" t="n">
        <v>92</v>
      </c>
      <c r="E3741" s="0" t="n">
        <v>87</v>
      </c>
      <c r="F3741" s="0" t="n">
        <v>92</v>
      </c>
      <c r="G3741" s="1" t="n">
        <f aca="false">COUNTIF($A3741:$F3741,A3741)</f>
        <v>1</v>
      </c>
      <c r="H3741" s="1" t="n">
        <f aca="false">COUNTIF($A3741:$F3741,B3741)</f>
        <v>3</v>
      </c>
      <c r="I3741" s="1" t="n">
        <f aca="false">COUNTIF($A3741:$F3741,C3741)</f>
        <v>1</v>
      </c>
      <c r="J3741" s="1" t="n">
        <f aca="false">COUNTIF($A3741:$F3741,D3741)</f>
        <v>3</v>
      </c>
      <c r="K3741" s="1" t="n">
        <f aca="false">COUNTIF($A3741:$F3741,E3741)</f>
        <v>1</v>
      </c>
      <c r="L3741" s="1" t="n">
        <f aca="false">COUNTIF($A3741:$F3741,F3741)</f>
        <v>3</v>
      </c>
      <c r="M3741" s="2" t="n">
        <f aca="false">IF(G3741=1,A3741,"")</f>
        <v>56</v>
      </c>
      <c r="N3741" s="2" t="str">
        <f aca="false">IF(H3741=1,B3741,"")</f>
        <v/>
      </c>
      <c r="O3741" s="2" t="n">
        <f aca="false">IF(I3741=1,C3741,"")</f>
        <v>10</v>
      </c>
      <c r="P3741" s="2" t="str">
        <f aca="false">IF(J3741=1,D3741,"")</f>
        <v/>
      </c>
      <c r="Q3741" s="2" t="n">
        <f aca="false">IF(K3741=1,E3741,"")</f>
        <v>87</v>
      </c>
      <c r="R3741" s="2" t="str">
        <f aca="false">IF(L3741=1,F3741,"")</f>
        <v/>
      </c>
      <c r="S3741" s="3" t="str">
        <f aca="false">IF(G3741&gt;1,A3741,"")</f>
        <v/>
      </c>
      <c r="T3741" s="3" t="n">
        <f aca="false">IF(H3741&gt;1,B3741,"")</f>
        <v>92</v>
      </c>
      <c r="U3741" s="3" t="str">
        <f aca="false">IF(I3741&gt;1,C3741,"")</f>
        <v/>
      </c>
      <c r="V3741" s="3" t="n">
        <f aca="false">IF(J3741&gt;1,D3741,"")</f>
        <v>92</v>
      </c>
      <c r="W3741" s="3" t="str">
        <f aca="false">IF(K3741&gt;1,E3741,"")</f>
        <v/>
      </c>
      <c r="X3741" s="3" t="n">
        <f aca="false">IF(L3741&gt;1,F3741,"")</f>
        <v>92</v>
      </c>
      <c r="Y3741" s="4" t="n">
        <f aca="false">IF(AVERAGE(M3741:R3741)&gt;AVERAGE(S3741:X3741),1,0)</f>
        <v>0</v>
      </c>
      <c r="AA3741" s="0" t="n">
        <f aca="false">IF(AVERAGE(M3741:R3741)&lt;AVERAGE(S3741:X3741),1,0)</f>
        <v>1</v>
      </c>
      <c r="AC3741" s="0" t="n">
        <f aca="false">IF(AVERAGE(M3741:R3741)=AVERAGE(S3741:X3741),1,0)</f>
        <v>0</v>
      </c>
    </row>
    <row r="3742" customFormat="false" ht="15" hidden="false" customHeight="false" outlineLevel="0" collapsed="false">
      <c r="A3742" s="0" t="n">
        <v>65</v>
      </c>
      <c r="B3742" s="0" t="n">
        <v>95</v>
      </c>
      <c r="C3742" s="0" t="n">
        <v>65</v>
      </c>
      <c r="D3742" s="0" t="n">
        <v>35</v>
      </c>
      <c r="E3742" s="0" t="n">
        <v>35</v>
      </c>
      <c r="F3742" s="0" t="n">
        <v>95</v>
      </c>
      <c r="G3742" s="1" t="n">
        <f aca="false">COUNTIF($A3742:$F3742,A3742)</f>
        <v>2</v>
      </c>
      <c r="H3742" s="1" t="n">
        <f aca="false">COUNTIF($A3742:$F3742,B3742)</f>
        <v>2</v>
      </c>
      <c r="I3742" s="1" t="n">
        <f aca="false">COUNTIF($A3742:$F3742,C3742)</f>
        <v>2</v>
      </c>
      <c r="J3742" s="1" t="n">
        <f aca="false">COUNTIF($A3742:$F3742,D3742)</f>
        <v>2</v>
      </c>
      <c r="K3742" s="1" t="n">
        <f aca="false">COUNTIF($A3742:$F3742,E3742)</f>
        <v>2</v>
      </c>
      <c r="L3742" s="1" t="n">
        <f aca="false">COUNTIF($A3742:$F3742,F3742)</f>
        <v>2</v>
      </c>
      <c r="M3742" s="2" t="str">
        <f aca="false">IF(G3742=1,A3742,"")</f>
        <v/>
      </c>
      <c r="N3742" s="2" t="str">
        <f aca="false">IF(H3742=1,B3742,"")</f>
        <v/>
      </c>
      <c r="O3742" s="2" t="str">
        <f aca="false">IF(I3742=1,C3742,"")</f>
        <v/>
      </c>
      <c r="P3742" s="2" t="str">
        <f aca="false">IF(J3742=1,D3742,"")</f>
        <v/>
      </c>
      <c r="Q3742" s="2" t="str">
        <f aca="false">IF(K3742=1,E3742,"")</f>
        <v/>
      </c>
      <c r="R3742" s="2" t="str">
        <f aca="false">IF(L3742=1,F3742,"")</f>
        <v/>
      </c>
      <c r="S3742" s="3" t="n">
        <f aca="false">IF(G3742&gt;1,A3742,"")</f>
        <v>65</v>
      </c>
      <c r="T3742" s="3" t="n">
        <f aca="false">IF(H3742&gt;1,B3742,"")</f>
        <v>95</v>
      </c>
      <c r="U3742" s="3" t="n">
        <f aca="false">IF(I3742&gt;1,C3742,"")</f>
        <v>65</v>
      </c>
      <c r="V3742" s="3" t="n">
        <f aca="false">IF(J3742&gt;1,D3742,"")</f>
        <v>35</v>
      </c>
      <c r="W3742" s="3" t="n">
        <f aca="false">IF(K3742&gt;1,E3742,"")</f>
        <v>35</v>
      </c>
      <c r="X3742" s="3" t="n">
        <f aca="false">IF(L3742&gt;1,F3742,"")</f>
        <v>95</v>
      </c>
      <c r="Y3742" s="4" t="e">
        <f aca="false">IF(AVERAGE(M3742:R3742)&gt;AVERAGE(S3742:X3742),1,0)</f>
        <v>#DIV/0!</v>
      </c>
      <c r="AA3742" s="0" t="e">
        <f aca="false">IF(AVERAGE(M3742:R3742)&lt;AVERAGE(S3742:X3742),1,0)</f>
        <v>#DIV/0!</v>
      </c>
      <c r="AC3742" s="0" t="e">
        <f aca="false">IF(AVERAGE(M3742:R3742)=AVERAGE(S3742:X3742),1,0)</f>
        <v>#DIV/0!</v>
      </c>
    </row>
    <row r="3743" customFormat="false" ht="15" hidden="false" customHeight="false" outlineLevel="0" collapsed="false">
      <c r="A3743" s="0" t="n">
        <v>89</v>
      </c>
      <c r="B3743" s="0" t="n">
        <v>92</v>
      </c>
      <c r="C3743" s="0" t="n">
        <v>63</v>
      </c>
      <c r="D3743" s="0" t="n">
        <v>62</v>
      </c>
      <c r="E3743" s="0" t="n">
        <v>59</v>
      </c>
      <c r="F3743" s="0" t="n">
        <v>70</v>
      </c>
      <c r="G3743" s="1" t="n">
        <f aca="false">COUNTIF($A3743:$F3743,A3743)</f>
        <v>1</v>
      </c>
      <c r="H3743" s="1" t="n">
        <f aca="false">COUNTIF($A3743:$F3743,B3743)</f>
        <v>1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1</v>
      </c>
      <c r="L3743" s="1" t="n">
        <f aca="false">COUNTIF($A3743:$F3743,F3743)</f>
        <v>1</v>
      </c>
      <c r="M3743" s="2" t="n">
        <f aca="false">IF(G3743=1,A3743,"")</f>
        <v>89</v>
      </c>
      <c r="N3743" s="2" t="n">
        <f aca="false">IF(H3743=1,B3743,"")</f>
        <v>92</v>
      </c>
      <c r="O3743" s="2" t="n">
        <f aca="false">IF(I3743=1,C3743,"")</f>
        <v>63</v>
      </c>
      <c r="P3743" s="2" t="n">
        <f aca="false">IF(J3743=1,D3743,"")</f>
        <v>62</v>
      </c>
      <c r="Q3743" s="2" t="n">
        <f aca="false">IF(K3743=1,E3743,"")</f>
        <v>59</v>
      </c>
      <c r="R3743" s="2" t="n">
        <f aca="false">IF(L3743=1,F3743,"")</f>
        <v>70</v>
      </c>
      <c r="S3743" s="3" t="str">
        <f aca="false">IF(G3743&gt;1,A3743,"")</f>
        <v/>
      </c>
      <c r="T3743" s="3" t="str">
        <f aca="false">IF(H3743&gt;1,B3743,"")</f>
        <v/>
      </c>
      <c r="U3743" s="3" t="str">
        <f aca="false">IF(I3743&gt;1,C3743,"")</f>
        <v/>
      </c>
      <c r="V3743" s="3" t="str">
        <f aca="false">IF(J3743&gt;1,D3743,"")</f>
        <v/>
      </c>
      <c r="W3743" s="3" t="str">
        <f aca="false">IF(K3743&gt;1,E3743,"")</f>
        <v/>
      </c>
      <c r="X3743" s="3" t="str">
        <f aca="false">IF(L3743&gt;1,F3743,"")</f>
        <v/>
      </c>
      <c r="Y3743" s="4" t="e">
        <f aca="false">IF(AVERAGE(M3743:R3743)&gt;AVERAGE(S3743:X3743),1,0)</f>
        <v>#DIV/0!</v>
      </c>
      <c r="AA3743" s="0" t="e">
        <f aca="false">IF(AVERAGE(M3743:R3743)&lt;AVERAGE(S3743:X3743),1,0)</f>
        <v>#DIV/0!</v>
      </c>
      <c r="AC3743" s="0" t="e">
        <f aca="false">IF(AVERAGE(M3743:R3743)=AVERAGE(S3743:X3743),1,0)</f>
        <v>#DIV/0!</v>
      </c>
    </row>
    <row r="3744" customFormat="false" ht="15" hidden="false" customHeight="false" outlineLevel="0" collapsed="false">
      <c r="A3744" s="0" t="n">
        <v>56</v>
      </c>
      <c r="B3744" s="0" t="n">
        <v>34</v>
      </c>
      <c r="C3744" s="0" t="n">
        <v>40</v>
      </c>
      <c r="D3744" s="0" t="n">
        <v>76</v>
      </c>
      <c r="E3744" s="0" t="n">
        <v>56</v>
      </c>
      <c r="F3744" s="0" t="n">
        <v>56</v>
      </c>
      <c r="G3744" s="1" t="n">
        <f aca="false">COUNTIF($A3744:$F3744,A3744)</f>
        <v>3</v>
      </c>
      <c r="H3744" s="1" t="n">
        <f aca="false">COUNTIF($A3744:$F3744,B3744)</f>
        <v>1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3</v>
      </c>
      <c r="L3744" s="1" t="n">
        <f aca="false">COUNTIF($A3744:$F3744,F3744)</f>
        <v>3</v>
      </c>
      <c r="M3744" s="2" t="str">
        <f aca="false">IF(G3744=1,A3744,"")</f>
        <v/>
      </c>
      <c r="N3744" s="2" t="n">
        <f aca="false">IF(H3744=1,B3744,"")</f>
        <v>34</v>
      </c>
      <c r="O3744" s="2" t="n">
        <f aca="false">IF(I3744=1,C3744,"")</f>
        <v>40</v>
      </c>
      <c r="P3744" s="2" t="n">
        <f aca="false">IF(J3744=1,D3744,"")</f>
        <v>76</v>
      </c>
      <c r="Q3744" s="2" t="str">
        <f aca="false">IF(K3744=1,E3744,"")</f>
        <v/>
      </c>
      <c r="R3744" s="2" t="str">
        <f aca="false">IF(L3744=1,F3744,"")</f>
        <v/>
      </c>
      <c r="S3744" s="3" t="n">
        <f aca="false">IF(G3744&gt;1,A3744,"")</f>
        <v>56</v>
      </c>
      <c r="T3744" s="3" t="str">
        <f aca="false">IF(H3744&gt;1,B3744,"")</f>
        <v/>
      </c>
      <c r="U3744" s="3" t="str">
        <f aca="false">IF(I3744&gt;1,C3744,"")</f>
        <v/>
      </c>
      <c r="V3744" s="3" t="str">
        <f aca="false">IF(J3744&gt;1,D3744,"")</f>
        <v/>
      </c>
      <c r="W3744" s="3" t="n">
        <f aca="false">IF(K3744&gt;1,E3744,"")</f>
        <v>56</v>
      </c>
      <c r="X3744" s="3" t="n">
        <f aca="false">IF(L3744&gt;1,F3744,"")</f>
        <v>56</v>
      </c>
      <c r="Y3744" s="4" t="n">
        <f aca="false">IF(AVERAGE(M3744:R3744)&gt;AVERAGE(S3744:X3744),1,0)</f>
        <v>0</v>
      </c>
      <c r="AA3744" s="0" t="n">
        <f aca="false">IF(AVERAGE(M3744:R3744)&lt;AVERAGE(S3744:X3744),1,0)</f>
        <v>1</v>
      </c>
      <c r="AC3744" s="0" t="n">
        <f aca="false">IF(AVERAGE(M3744:R3744)=AVERAGE(S3744:X3744),1,0)</f>
        <v>0</v>
      </c>
    </row>
    <row r="3745" customFormat="false" ht="15" hidden="false" customHeight="false" outlineLevel="0" collapsed="false">
      <c r="A3745" s="0" t="n">
        <v>98</v>
      </c>
      <c r="B3745" s="0" t="n">
        <v>27</v>
      </c>
      <c r="C3745" s="0" t="n">
        <v>83</v>
      </c>
      <c r="D3745" s="0" t="n">
        <v>60</v>
      </c>
      <c r="E3745" s="0" t="n">
        <v>27</v>
      </c>
      <c r="F3745" s="0" t="n">
        <v>27</v>
      </c>
      <c r="G3745" s="1" t="n">
        <f aca="false">COUNTIF($A3745:$F3745,A3745)</f>
        <v>1</v>
      </c>
      <c r="H3745" s="1" t="n">
        <f aca="false">COUNTIF($A3745:$F3745,B3745)</f>
        <v>3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3</v>
      </c>
      <c r="L3745" s="1" t="n">
        <f aca="false">COUNTIF($A3745:$F3745,F3745)</f>
        <v>3</v>
      </c>
      <c r="M3745" s="2" t="n">
        <f aca="false">IF(G3745=1,A3745,"")</f>
        <v>98</v>
      </c>
      <c r="N3745" s="2" t="str">
        <f aca="false">IF(H3745=1,B3745,"")</f>
        <v/>
      </c>
      <c r="O3745" s="2" t="n">
        <f aca="false">IF(I3745=1,C3745,"")</f>
        <v>83</v>
      </c>
      <c r="P3745" s="2" t="n">
        <f aca="false">IF(J3745=1,D3745,"")</f>
        <v>60</v>
      </c>
      <c r="Q3745" s="2" t="str">
        <f aca="false">IF(K3745=1,E3745,"")</f>
        <v/>
      </c>
      <c r="R3745" s="2" t="str">
        <f aca="false">IF(L3745=1,F3745,"")</f>
        <v/>
      </c>
      <c r="S3745" s="3" t="str">
        <f aca="false">IF(G3745&gt;1,A3745,"")</f>
        <v/>
      </c>
      <c r="T3745" s="3" t="n">
        <f aca="false">IF(H3745&gt;1,B3745,"")</f>
        <v>27</v>
      </c>
      <c r="U3745" s="3" t="str">
        <f aca="false">IF(I3745&gt;1,C3745,"")</f>
        <v/>
      </c>
      <c r="V3745" s="3" t="str">
        <f aca="false">IF(J3745&gt;1,D3745,"")</f>
        <v/>
      </c>
      <c r="W3745" s="3" t="n">
        <f aca="false">IF(K3745&gt;1,E3745,"")</f>
        <v>27</v>
      </c>
      <c r="X3745" s="3" t="n">
        <f aca="false">IF(L3745&gt;1,F3745,"")</f>
        <v>27</v>
      </c>
      <c r="Y3745" s="4" t="n">
        <f aca="false">IF(AVERAGE(M3745:R3745)&gt;AVERAGE(S3745:X3745),1,0)</f>
        <v>1</v>
      </c>
      <c r="AA3745" s="0" t="n">
        <f aca="false">IF(AVERAGE(M3745:R3745)&lt;AVERAGE(S3745:X3745),1,0)</f>
        <v>0</v>
      </c>
      <c r="AC3745" s="0" t="n">
        <f aca="false">IF(AVERAGE(M3745:R3745)=AVERAGE(S3745:X3745),1,0)</f>
        <v>0</v>
      </c>
    </row>
    <row r="3746" customFormat="false" ht="15" hidden="false" customHeight="false" outlineLevel="0" collapsed="false">
      <c r="A3746" s="0" t="n">
        <v>10</v>
      </c>
      <c r="B3746" s="0" t="n">
        <v>12</v>
      </c>
      <c r="C3746" s="0" t="n">
        <v>86</v>
      </c>
      <c r="D3746" s="0" t="n">
        <v>10</v>
      </c>
      <c r="E3746" s="0" t="n">
        <v>12</v>
      </c>
      <c r="F3746" s="0" t="n">
        <v>12</v>
      </c>
      <c r="G3746" s="1" t="n">
        <f aca="false">COUNTIF($A3746:$F3746,A3746)</f>
        <v>2</v>
      </c>
      <c r="H3746" s="1" t="n">
        <f aca="false">COUNTIF($A3746:$F3746,B3746)</f>
        <v>3</v>
      </c>
      <c r="I3746" s="1" t="n">
        <f aca="false">COUNTIF($A3746:$F3746,C3746)</f>
        <v>1</v>
      </c>
      <c r="J3746" s="1" t="n">
        <f aca="false">COUNTIF($A3746:$F3746,D3746)</f>
        <v>2</v>
      </c>
      <c r="K3746" s="1" t="n">
        <f aca="false">COUNTIF($A3746:$F3746,E3746)</f>
        <v>3</v>
      </c>
      <c r="L3746" s="1" t="n">
        <f aca="false">COUNTIF($A3746:$F3746,F3746)</f>
        <v>3</v>
      </c>
      <c r="M3746" s="2" t="str">
        <f aca="false">IF(G3746=1,A3746,"")</f>
        <v/>
      </c>
      <c r="N3746" s="2" t="str">
        <f aca="false">IF(H3746=1,B3746,"")</f>
        <v/>
      </c>
      <c r="O3746" s="2" t="n">
        <f aca="false">IF(I3746=1,C3746,"")</f>
        <v>86</v>
      </c>
      <c r="P3746" s="2" t="str">
        <f aca="false">IF(J3746=1,D3746,"")</f>
        <v/>
      </c>
      <c r="Q3746" s="2" t="str">
        <f aca="false">IF(K3746=1,E3746,"")</f>
        <v/>
      </c>
      <c r="R3746" s="2" t="str">
        <f aca="false">IF(L3746=1,F3746,"")</f>
        <v/>
      </c>
      <c r="S3746" s="3" t="n">
        <f aca="false">IF(G3746&gt;1,A3746,"")</f>
        <v>10</v>
      </c>
      <c r="T3746" s="3" t="n">
        <f aca="false">IF(H3746&gt;1,B3746,"")</f>
        <v>12</v>
      </c>
      <c r="U3746" s="3" t="str">
        <f aca="false">IF(I3746&gt;1,C3746,"")</f>
        <v/>
      </c>
      <c r="V3746" s="3" t="n">
        <f aca="false">IF(J3746&gt;1,D3746,"")</f>
        <v>10</v>
      </c>
      <c r="W3746" s="3" t="n">
        <f aca="false">IF(K3746&gt;1,E3746,"")</f>
        <v>12</v>
      </c>
      <c r="X3746" s="3" t="n">
        <f aca="false">IF(L3746&gt;1,F3746,"")</f>
        <v>12</v>
      </c>
      <c r="Y3746" s="4" t="n">
        <f aca="false">IF(AVERAGE(M3746:R3746)&gt;AVERAGE(S3746:X3746),1,0)</f>
        <v>1</v>
      </c>
      <c r="AA3746" s="0" t="n">
        <f aca="false">IF(AVERAGE(M3746:R3746)&lt;AVERAGE(S3746:X3746),1,0)</f>
        <v>0</v>
      </c>
      <c r="AC3746" s="0" t="n">
        <f aca="false">IF(AVERAGE(M3746:R3746)=AVERAGE(S3746:X3746),1,0)</f>
        <v>0</v>
      </c>
    </row>
    <row r="3747" customFormat="false" ht="15" hidden="false" customHeight="false" outlineLevel="0" collapsed="false">
      <c r="A3747" s="0" t="n">
        <v>38</v>
      </c>
      <c r="B3747" s="0" t="n">
        <v>38</v>
      </c>
      <c r="C3747" s="0" t="n">
        <v>90</v>
      </c>
      <c r="D3747" s="0" t="n">
        <v>36</v>
      </c>
      <c r="E3747" s="0" t="n">
        <v>35</v>
      </c>
      <c r="F3747" s="0" t="n">
        <v>38</v>
      </c>
      <c r="G3747" s="1" t="n">
        <f aca="false">COUNTIF($A3747:$F3747,A3747)</f>
        <v>3</v>
      </c>
      <c r="H3747" s="1" t="n">
        <f aca="false">COUNTIF($A3747:$F3747,B3747)</f>
        <v>3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1</v>
      </c>
      <c r="L3747" s="1" t="n">
        <f aca="false">COUNTIF($A3747:$F3747,F3747)</f>
        <v>3</v>
      </c>
      <c r="M3747" s="2" t="str">
        <f aca="false">IF(G3747=1,A3747,"")</f>
        <v/>
      </c>
      <c r="N3747" s="2" t="str">
        <f aca="false">IF(H3747=1,B3747,"")</f>
        <v/>
      </c>
      <c r="O3747" s="2" t="n">
        <f aca="false">IF(I3747=1,C3747,"")</f>
        <v>90</v>
      </c>
      <c r="P3747" s="2" t="n">
        <f aca="false">IF(J3747=1,D3747,"")</f>
        <v>36</v>
      </c>
      <c r="Q3747" s="2" t="n">
        <f aca="false">IF(K3747=1,E3747,"")</f>
        <v>35</v>
      </c>
      <c r="R3747" s="2" t="str">
        <f aca="false">IF(L3747=1,F3747,"")</f>
        <v/>
      </c>
      <c r="S3747" s="3" t="n">
        <f aca="false">IF(G3747&gt;1,A3747,"")</f>
        <v>38</v>
      </c>
      <c r="T3747" s="3" t="n">
        <f aca="false">IF(H3747&gt;1,B3747,"")</f>
        <v>38</v>
      </c>
      <c r="U3747" s="3" t="str">
        <f aca="false">IF(I3747&gt;1,C3747,"")</f>
        <v/>
      </c>
      <c r="V3747" s="3" t="str">
        <f aca="false">IF(J3747&gt;1,D3747,"")</f>
        <v/>
      </c>
      <c r="W3747" s="3" t="str">
        <f aca="false">IF(K3747&gt;1,E3747,"")</f>
        <v/>
      </c>
      <c r="X3747" s="3" t="n">
        <f aca="false">IF(L3747&gt;1,F3747,"")</f>
        <v>38</v>
      </c>
      <c r="Y3747" s="4" t="n">
        <f aca="false">IF(AVERAGE(M3747:R3747)&gt;AVERAGE(S3747:X3747),1,0)</f>
        <v>1</v>
      </c>
      <c r="AA3747" s="0" t="n">
        <f aca="false">IF(AVERAGE(M3747:R3747)&lt;AVERAGE(S3747:X3747),1,0)</f>
        <v>0</v>
      </c>
      <c r="AC3747" s="0" t="n">
        <f aca="false">IF(AVERAGE(M3747:R3747)=AVERAGE(S3747:X3747),1,0)</f>
        <v>0</v>
      </c>
    </row>
    <row r="3748" customFormat="false" ht="15" hidden="false" customHeight="false" outlineLevel="0" collapsed="false">
      <c r="A3748" s="0" t="n">
        <v>16</v>
      </c>
      <c r="B3748" s="0" t="n">
        <v>68</v>
      </c>
      <c r="C3748" s="0" t="n">
        <v>16</v>
      </c>
      <c r="D3748" s="0" t="n">
        <v>56</v>
      </c>
      <c r="E3748" s="0" t="n">
        <v>56</v>
      </c>
      <c r="F3748" s="0" t="n">
        <v>68</v>
      </c>
      <c r="G3748" s="1" t="n">
        <f aca="false">COUNTIF($A3748:$F3748,A3748)</f>
        <v>2</v>
      </c>
      <c r="H3748" s="1" t="n">
        <f aca="false">COUNTIF($A3748:$F3748,B3748)</f>
        <v>2</v>
      </c>
      <c r="I3748" s="1" t="n">
        <f aca="false">COUNTIF($A3748:$F3748,C3748)</f>
        <v>2</v>
      </c>
      <c r="J3748" s="1" t="n">
        <f aca="false">COUNTIF($A3748:$F3748,D3748)</f>
        <v>2</v>
      </c>
      <c r="K3748" s="1" t="n">
        <f aca="false">COUNTIF($A3748:$F3748,E3748)</f>
        <v>2</v>
      </c>
      <c r="L3748" s="1" t="n">
        <f aca="false">COUNTIF($A3748:$F3748,F3748)</f>
        <v>2</v>
      </c>
      <c r="M3748" s="2" t="str">
        <f aca="false">IF(G3748=1,A3748,"")</f>
        <v/>
      </c>
      <c r="N3748" s="2" t="str">
        <f aca="false">IF(H3748=1,B3748,"")</f>
        <v/>
      </c>
      <c r="O3748" s="2" t="str">
        <f aca="false">IF(I3748=1,C3748,"")</f>
        <v/>
      </c>
      <c r="P3748" s="2" t="str">
        <f aca="false">IF(J3748=1,D3748,"")</f>
        <v/>
      </c>
      <c r="Q3748" s="2" t="str">
        <f aca="false">IF(K3748=1,E3748,"")</f>
        <v/>
      </c>
      <c r="R3748" s="2" t="str">
        <f aca="false">IF(L3748=1,F3748,"")</f>
        <v/>
      </c>
      <c r="S3748" s="3" t="n">
        <f aca="false">IF(G3748&gt;1,A3748,"")</f>
        <v>16</v>
      </c>
      <c r="T3748" s="3" t="n">
        <f aca="false">IF(H3748&gt;1,B3748,"")</f>
        <v>68</v>
      </c>
      <c r="U3748" s="3" t="n">
        <f aca="false">IF(I3748&gt;1,C3748,"")</f>
        <v>16</v>
      </c>
      <c r="V3748" s="3" t="n">
        <f aca="false">IF(J3748&gt;1,D3748,"")</f>
        <v>56</v>
      </c>
      <c r="W3748" s="3" t="n">
        <f aca="false">IF(K3748&gt;1,E3748,"")</f>
        <v>56</v>
      </c>
      <c r="X3748" s="3" t="n">
        <f aca="false">IF(L3748&gt;1,F3748,"")</f>
        <v>68</v>
      </c>
      <c r="Y3748" s="4" t="e">
        <f aca="false">IF(AVERAGE(M3748:R3748)&gt;AVERAGE(S3748:X3748),1,0)</f>
        <v>#DIV/0!</v>
      </c>
      <c r="AA3748" s="0" t="e">
        <f aca="false">IF(AVERAGE(M3748:R3748)&lt;AVERAGE(S3748:X3748),1,0)</f>
        <v>#DIV/0!</v>
      </c>
      <c r="AC3748" s="0" t="e">
        <f aca="false">IF(AVERAGE(M3748:R3748)=AVERAGE(S3748:X3748),1,0)</f>
        <v>#DIV/0!</v>
      </c>
    </row>
    <row r="3749" customFormat="false" ht="15" hidden="false" customHeight="false" outlineLevel="0" collapsed="false">
      <c r="A3749" s="0" t="n">
        <v>92</v>
      </c>
      <c r="B3749" s="0" t="n">
        <v>43</v>
      </c>
      <c r="C3749" s="0" t="n">
        <v>92</v>
      </c>
      <c r="D3749" s="0" t="n">
        <v>92</v>
      </c>
      <c r="E3749" s="0" t="n">
        <v>21</v>
      </c>
      <c r="F3749" s="0" t="n">
        <v>95</v>
      </c>
      <c r="G3749" s="1" t="n">
        <f aca="false">COUNTIF($A3749:$F3749,A3749)</f>
        <v>3</v>
      </c>
      <c r="H3749" s="1" t="n">
        <f aca="false">COUNTIF($A3749:$F3749,B3749)</f>
        <v>1</v>
      </c>
      <c r="I3749" s="1" t="n">
        <f aca="false">COUNTIF($A3749:$F3749,C3749)</f>
        <v>3</v>
      </c>
      <c r="J3749" s="1" t="n">
        <f aca="false">COUNTIF($A3749:$F3749,D3749)</f>
        <v>3</v>
      </c>
      <c r="K3749" s="1" t="n">
        <f aca="false">COUNTIF($A3749:$F3749,E3749)</f>
        <v>1</v>
      </c>
      <c r="L3749" s="1" t="n">
        <f aca="false">COUNTIF($A3749:$F3749,F3749)</f>
        <v>1</v>
      </c>
      <c r="M3749" s="2" t="str">
        <f aca="false">IF(G3749=1,A3749,"")</f>
        <v/>
      </c>
      <c r="N3749" s="2" t="n">
        <f aca="false">IF(H3749=1,B3749,"")</f>
        <v>43</v>
      </c>
      <c r="O3749" s="2" t="str">
        <f aca="false">IF(I3749=1,C3749,"")</f>
        <v/>
      </c>
      <c r="P3749" s="2" t="str">
        <f aca="false">IF(J3749=1,D3749,"")</f>
        <v/>
      </c>
      <c r="Q3749" s="2" t="n">
        <f aca="false">IF(K3749=1,E3749,"")</f>
        <v>21</v>
      </c>
      <c r="R3749" s="2" t="n">
        <f aca="false">IF(L3749=1,F3749,"")</f>
        <v>95</v>
      </c>
      <c r="S3749" s="3" t="n">
        <f aca="false">IF(G3749&gt;1,A3749,"")</f>
        <v>92</v>
      </c>
      <c r="T3749" s="3" t="str">
        <f aca="false">IF(H3749&gt;1,B3749,"")</f>
        <v/>
      </c>
      <c r="U3749" s="3" t="n">
        <f aca="false">IF(I3749&gt;1,C3749,"")</f>
        <v>92</v>
      </c>
      <c r="V3749" s="3" t="n">
        <f aca="false">IF(J3749&gt;1,D3749,"")</f>
        <v>92</v>
      </c>
      <c r="W3749" s="3" t="str">
        <f aca="false">IF(K3749&gt;1,E3749,"")</f>
        <v/>
      </c>
      <c r="X3749" s="3" t="str">
        <f aca="false">IF(L3749&gt;1,F3749,"")</f>
        <v/>
      </c>
      <c r="Y3749" s="4" t="n">
        <f aca="false">IF(AVERAGE(M3749:R3749)&gt;AVERAGE(S3749:X3749),1,0)</f>
        <v>0</v>
      </c>
      <c r="AA3749" s="0" t="n">
        <f aca="false">IF(AVERAGE(M3749:R3749)&lt;AVERAGE(S3749:X3749),1,0)</f>
        <v>1</v>
      </c>
      <c r="AC3749" s="0" t="n">
        <f aca="false">IF(AVERAGE(M3749:R3749)=AVERAGE(S3749:X3749),1,0)</f>
        <v>0</v>
      </c>
    </row>
    <row r="3750" customFormat="false" ht="15" hidden="false" customHeight="false" outlineLevel="0" collapsed="false">
      <c r="A3750" s="0" t="n">
        <v>97</v>
      </c>
      <c r="B3750" s="0" t="n">
        <v>20</v>
      </c>
      <c r="C3750" s="0" t="n">
        <v>20</v>
      </c>
      <c r="D3750" s="0" t="n">
        <v>31</v>
      </c>
      <c r="E3750" s="0" t="n">
        <v>97</v>
      </c>
      <c r="F3750" s="0" t="n">
        <v>31</v>
      </c>
      <c r="G3750" s="1" t="n">
        <f aca="false">COUNTIF($A3750:$F3750,A3750)</f>
        <v>2</v>
      </c>
      <c r="H3750" s="1" t="n">
        <f aca="false">COUNTIF($A3750:$F3750,B3750)</f>
        <v>2</v>
      </c>
      <c r="I3750" s="1" t="n">
        <f aca="false">COUNTIF($A3750:$F3750,C3750)</f>
        <v>2</v>
      </c>
      <c r="J3750" s="1" t="n">
        <f aca="false">COUNTIF($A3750:$F3750,D3750)</f>
        <v>2</v>
      </c>
      <c r="K3750" s="1" t="n">
        <f aca="false">COUNTIF($A3750:$F3750,E3750)</f>
        <v>2</v>
      </c>
      <c r="L3750" s="1" t="n">
        <f aca="false">COUNTIF($A3750:$F3750,F3750)</f>
        <v>2</v>
      </c>
      <c r="M3750" s="2" t="str">
        <f aca="false">IF(G3750=1,A3750,"")</f>
        <v/>
      </c>
      <c r="N3750" s="2" t="str">
        <f aca="false">IF(H3750=1,B3750,"")</f>
        <v/>
      </c>
      <c r="O3750" s="2" t="str">
        <f aca="false">IF(I3750=1,C3750,"")</f>
        <v/>
      </c>
      <c r="P3750" s="2" t="str">
        <f aca="false">IF(J3750=1,D3750,"")</f>
        <v/>
      </c>
      <c r="Q3750" s="2" t="str">
        <f aca="false">IF(K3750=1,E3750,"")</f>
        <v/>
      </c>
      <c r="R3750" s="2" t="str">
        <f aca="false">IF(L3750=1,F3750,"")</f>
        <v/>
      </c>
      <c r="S3750" s="3" t="n">
        <f aca="false">IF(G3750&gt;1,A3750,"")</f>
        <v>97</v>
      </c>
      <c r="T3750" s="3" t="n">
        <f aca="false">IF(H3750&gt;1,B3750,"")</f>
        <v>20</v>
      </c>
      <c r="U3750" s="3" t="n">
        <f aca="false">IF(I3750&gt;1,C3750,"")</f>
        <v>20</v>
      </c>
      <c r="V3750" s="3" t="n">
        <f aca="false">IF(J3750&gt;1,D3750,"")</f>
        <v>31</v>
      </c>
      <c r="W3750" s="3" t="n">
        <f aca="false">IF(K3750&gt;1,E3750,"")</f>
        <v>97</v>
      </c>
      <c r="X3750" s="3" t="n">
        <f aca="false">IF(L3750&gt;1,F3750,"")</f>
        <v>31</v>
      </c>
      <c r="Y3750" s="4" t="e">
        <f aca="false">IF(AVERAGE(M3750:R3750)&gt;AVERAGE(S3750:X3750),1,0)</f>
        <v>#DIV/0!</v>
      </c>
      <c r="AA3750" s="0" t="e">
        <f aca="false">IF(AVERAGE(M3750:R3750)&lt;AVERAGE(S3750:X3750),1,0)</f>
        <v>#DIV/0!</v>
      </c>
      <c r="AC3750" s="0" t="e">
        <f aca="false">IF(AVERAGE(M3750:R3750)=AVERAGE(S3750:X3750),1,0)</f>
        <v>#DIV/0!</v>
      </c>
    </row>
    <row r="3751" customFormat="false" ht="15" hidden="false" customHeight="false" outlineLevel="0" collapsed="false">
      <c r="A3751" s="0" t="n">
        <v>13</v>
      </c>
      <c r="B3751" s="0" t="n">
        <v>87</v>
      </c>
      <c r="C3751" s="0" t="n">
        <v>87</v>
      </c>
      <c r="D3751" s="0" t="n">
        <v>92</v>
      </c>
      <c r="E3751" s="0" t="n">
        <v>92</v>
      </c>
      <c r="F3751" s="0" t="n">
        <v>13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2</v>
      </c>
      <c r="J3751" s="1" t="n">
        <f aca="false">COUNTIF($A3751:$F3751,D3751)</f>
        <v>2</v>
      </c>
      <c r="K3751" s="1" t="n">
        <f aca="false">COUNTIF($A3751:$F3751,E3751)</f>
        <v>2</v>
      </c>
      <c r="L3751" s="1" t="n">
        <f aca="false">COUNTIF($A3751:$F3751,F3751)</f>
        <v>2</v>
      </c>
      <c r="M3751" s="2" t="str">
        <f aca="false">IF(G3751=1,A3751,"")</f>
        <v/>
      </c>
      <c r="N3751" s="2" t="str">
        <f aca="false">IF(H3751=1,B3751,"")</f>
        <v/>
      </c>
      <c r="O3751" s="2" t="str">
        <f aca="false">IF(I3751=1,C3751,"")</f>
        <v/>
      </c>
      <c r="P3751" s="2" t="str">
        <f aca="false">IF(J3751=1,D3751,"")</f>
        <v/>
      </c>
      <c r="Q3751" s="2" t="str">
        <f aca="false">IF(K3751=1,E3751,"")</f>
        <v/>
      </c>
      <c r="R3751" s="2" t="str">
        <f aca="false">IF(L3751=1,F3751,"")</f>
        <v/>
      </c>
      <c r="S3751" s="3" t="n">
        <f aca="false">IF(G3751&gt;1,A3751,"")</f>
        <v>13</v>
      </c>
      <c r="T3751" s="3" t="n">
        <f aca="false">IF(H3751&gt;1,B3751,"")</f>
        <v>87</v>
      </c>
      <c r="U3751" s="3" t="n">
        <f aca="false">IF(I3751&gt;1,C3751,"")</f>
        <v>87</v>
      </c>
      <c r="V3751" s="3" t="n">
        <f aca="false">IF(J3751&gt;1,D3751,"")</f>
        <v>92</v>
      </c>
      <c r="W3751" s="3" t="n">
        <f aca="false">IF(K3751&gt;1,E3751,"")</f>
        <v>92</v>
      </c>
      <c r="X3751" s="3" t="n">
        <f aca="false">IF(L3751&gt;1,F3751,"")</f>
        <v>13</v>
      </c>
      <c r="Y3751" s="4" t="e">
        <f aca="false">IF(AVERAGE(M3751:R3751)&gt;AVERAGE(S3751:X3751),1,0)</f>
        <v>#DIV/0!</v>
      </c>
      <c r="AA3751" s="0" t="e">
        <f aca="false">IF(AVERAGE(M3751:R3751)&lt;AVERAGE(S3751:X3751),1,0)</f>
        <v>#DIV/0!</v>
      </c>
      <c r="AC3751" s="0" t="e">
        <f aca="false">IF(AVERAGE(M3751:R3751)=AVERAGE(S3751:X3751),1,0)</f>
        <v>#DIV/0!</v>
      </c>
    </row>
    <row r="3752" customFormat="false" ht="15" hidden="false" customHeight="false" outlineLevel="0" collapsed="false">
      <c r="A3752" s="0" t="n">
        <v>75</v>
      </c>
      <c r="B3752" s="0" t="n">
        <v>11</v>
      </c>
      <c r="C3752" s="0" t="n">
        <v>84</v>
      </c>
      <c r="D3752" s="0" t="n">
        <v>21</v>
      </c>
      <c r="E3752" s="0" t="n">
        <v>23</v>
      </c>
      <c r="F3752" s="0" t="n">
        <v>7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IF(G3752=1,A3752,"")</f>
        <v>75</v>
      </c>
      <c r="N3752" s="2" t="n">
        <f aca="false">IF(H3752=1,B3752,"")</f>
        <v>11</v>
      </c>
      <c r="O3752" s="2" t="n">
        <f aca="false">IF(I3752=1,C3752,"")</f>
        <v>84</v>
      </c>
      <c r="P3752" s="2" t="n">
        <f aca="false">IF(J3752=1,D3752,"")</f>
        <v>21</v>
      </c>
      <c r="Q3752" s="2" t="n">
        <f aca="false">IF(K3752=1,E3752,"")</f>
        <v>23</v>
      </c>
      <c r="R3752" s="2" t="n">
        <f aca="false">IF(L3752=1,F3752,"")</f>
        <v>78</v>
      </c>
      <c r="S3752" s="3" t="str">
        <f aca="false">IF(G3752&gt;1,A3752,"")</f>
        <v/>
      </c>
      <c r="T3752" s="3" t="str">
        <f aca="false">IF(H3752&gt;1,B3752,"")</f>
        <v/>
      </c>
      <c r="U3752" s="3" t="str">
        <f aca="false">IF(I3752&gt;1,C3752,"")</f>
        <v/>
      </c>
      <c r="V3752" s="3" t="str">
        <f aca="false">IF(J3752&gt;1,D3752,"")</f>
        <v/>
      </c>
      <c r="W3752" s="3" t="str">
        <f aca="false">IF(K3752&gt;1,E3752,"")</f>
        <v/>
      </c>
      <c r="X3752" s="3" t="str">
        <f aca="false">IF(L3752&gt;1,F3752,"")</f>
        <v/>
      </c>
      <c r="Y3752" s="4" t="e">
        <f aca="false">IF(AVERAGE(M3752:R3752)&gt;AVERAGE(S3752:X3752),1,0)</f>
        <v>#DIV/0!</v>
      </c>
      <c r="AA3752" s="0" t="e">
        <f aca="false">IF(AVERAGE(M3752:R3752)&lt;AVERAGE(S3752:X3752),1,0)</f>
        <v>#DIV/0!</v>
      </c>
      <c r="AC3752" s="0" t="e">
        <f aca="false">IF(AVERAGE(M3752:R3752)=AVERAGE(S3752:X3752),1,0)</f>
        <v>#DIV/0!</v>
      </c>
    </row>
    <row r="3753" customFormat="false" ht="15" hidden="false" customHeight="false" outlineLevel="0" collapsed="false">
      <c r="A3753" s="0" t="n">
        <v>50</v>
      </c>
      <c r="B3753" s="0" t="n">
        <v>73</v>
      </c>
      <c r="C3753" s="0" t="n">
        <v>37</v>
      </c>
      <c r="D3753" s="0" t="n">
        <v>91</v>
      </c>
      <c r="E3753" s="0" t="n">
        <v>65</v>
      </c>
      <c r="F3753" s="0" t="n">
        <v>60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IF(G3753=1,A3753,"")</f>
        <v>50</v>
      </c>
      <c r="N3753" s="2" t="n">
        <f aca="false">IF(H3753=1,B3753,"")</f>
        <v>73</v>
      </c>
      <c r="O3753" s="2" t="n">
        <f aca="false">IF(I3753=1,C3753,"")</f>
        <v>37</v>
      </c>
      <c r="P3753" s="2" t="n">
        <f aca="false">IF(J3753=1,D3753,"")</f>
        <v>91</v>
      </c>
      <c r="Q3753" s="2" t="n">
        <f aca="false">IF(K3753=1,E3753,"")</f>
        <v>65</v>
      </c>
      <c r="R3753" s="2" t="n">
        <f aca="false">IF(L3753=1,F3753,"")</f>
        <v>60</v>
      </c>
      <c r="S3753" s="3" t="str">
        <f aca="false">IF(G3753&gt;1,A3753,"")</f>
        <v/>
      </c>
      <c r="T3753" s="3" t="str">
        <f aca="false">IF(H3753&gt;1,B3753,"")</f>
        <v/>
      </c>
      <c r="U3753" s="3" t="str">
        <f aca="false">IF(I3753&gt;1,C3753,"")</f>
        <v/>
      </c>
      <c r="V3753" s="3" t="str">
        <f aca="false">IF(J3753&gt;1,D3753,"")</f>
        <v/>
      </c>
      <c r="W3753" s="3" t="str">
        <f aca="false">IF(K3753&gt;1,E3753,"")</f>
        <v/>
      </c>
      <c r="X3753" s="3" t="str">
        <f aca="false">IF(L3753&gt;1,F3753,"")</f>
        <v/>
      </c>
      <c r="Y3753" s="4" t="e">
        <f aca="false">IF(AVERAGE(M3753:R3753)&gt;AVERAGE(S3753:X3753),1,0)</f>
        <v>#DIV/0!</v>
      </c>
      <c r="AA3753" s="0" t="e">
        <f aca="false">IF(AVERAGE(M3753:R3753)&lt;AVERAGE(S3753:X3753),1,0)</f>
        <v>#DIV/0!</v>
      </c>
      <c r="AC3753" s="0" t="e">
        <f aca="false">IF(AVERAGE(M3753:R3753)=AVERAGE(S3753:X3753),1,0)</f>
        <v>#DIV/0!</v>
      </c>
    </row>
    <row r="3754" customFormat="false" ht="15" hidden="false" customHeight="false" outlineLevel="0" collapsed="false">
      <c r="A3754" s="0" t="n">
        <v>88</v>
      </c>
      <c r="B3754" s="0" t="n">
        <v>88</v>
      </c>
      <c r="C3754" s="0" t="n">
        <v>24</v>
      </c>
      <c r="D3754" s="0" t="n">
        <v>24</v>
      </c>
      <c r="E3754" s="0" t="n">
        <v>28</v>
      </c>
      <c r="F3754" s="0" t="n">
        <v>28</v>
      </c>
      <c r="G3754" s="1" t="n">
        <f aca="false">COUNTIF($A3754:$F3754,A3754)</f>
        <v>2</v>
      </c>
      <c r="H3754" s="1" t="n">
        <f aca="false">COUNTIF($A3754:$F3754,B3754)</f>
        <v>2</v>
      </c>
      <c r="I3754" s="1" t="n">
        <f aca="false">COUNTIF($A3754:$F3754,C3754)</f>
        <v>2</v>
      </c>
      <c r="J3754" s="1" t="n">
        <f aca="false">COUNTIF($A3754:$F3754,D3754)</f>
        <v>2</v>
      </c>
      <c r="K3754" s="1" t="n">
        <f aca="false">COUNTIF($A3754:$F3754,E3754)</f>
        <v>2</v>
      </c>
      <c r="L3754" s="1" t="n">
        <f aca="false">COUNTIF($A3754:$F3754,F3754)</f>
        <v>2</v>
      </c>
      <c r="M3754" s="2" t="str">
        <f aca="false">IF(G3754=1,A3754,"")</f>
        <v/>
      </c>
      <c r="N3754" s="2" t="str">
        <f aca="false">IF(H3754=1,B3754,"")</f>
        <v/>
      </c>
      <c r="O3754" s="2" t="str">
        <f aca="false">IF(I3754=1,C3754,"")</f>
        <v/>
      </c>
      <c r="P3754" s="2" t="str">
        <f aca="false">IF(J3754=1,D3754,"")</f>
        <v/>
      </c>
      <c r="Q3754" s="2" t="str">
        <f aca="false">IF(K3754=1,E3754,"")</f>
        <v/>
      </c>
      <c r="R3754" s="2" t="str">
        <f aca="false">IF(L3754=1,F3754,"")</f>
        <v/>
      </c>
      <c r="S3754" s="3" t="n">
        <f aca="false">IF(G3754&gt;1,A3754,"")</f>
        <v>88</v>
      </c>
      <c r="T3754" s="3" t="n">
        <f aca="false">IF(H3754&gt;1,B3754,"")</f>
        <v>88</v>
      </c>
      <c r="U3754" s="3" t="n">
        <f aca="false">IF(I3754&gt;1,C3754,"")</f>
        <v>24</v>
      </c>
      <c r="V3754" s="3" t="n">
        <f aca="false">IF(J3754&gt;1,D3754,"")</f>
        <v>24</v>
      </c>
      <c r="W3754" s="3" t="n">
        <f aca="false">IF(K3754&gt;1,E3754,"")</f>
        <v>28</v>
      </c>
      <c r="X3754" s="3" t="n">
        <f aca="false">IF(L3754&gt;1,F3754,"")</f>
        <v>28</v>
      </c>
      <c r="Y3754" s="4" t="e">
        <f aca="false">IF(AVERAGE(M3754:R3754)&gt;AVERAGE(S3754:X3754),1,0)</f>
        <v>#DIV/0!</v>
      </c>
      <c r="AA3754" s="0" t="e">
        <f aca="false">IF(AVERAGE(M3754:R3754)&lt;AVERAGE(S3754:X3754),1,0)</f>
        <v>#DIV/0!</v>
      </c>
      <c r="AC3754" s="0" t="e">
        <f aca="false">IF(AVERAGE(M3754:R3754)=AVERAGE(S3754:X3754),1,0)</f>
        <v>#DIV/0!</v>
      </c>
    </row>
    <row r="3755" customFormat="false" ht="15" hidden="false" customHeight="false" outlineLevel="0" collapsed="false">
      <c r="A3755" s="0" t="n">
        <v>62</v>
      </c>
      <c r="B3755" s="0" t="n">
        <v>39</v>
      </c>
      <c r="C3755" s="0" t="n">
        <v>39</v>
      </c>
      <c r="D3755" s="0" t="n">
        <v>58</v>
      </c>
      <c r="E3755" s="0" t="n">
        <v>82</v>
      </c>
      <c r="F3755" s="0" t="n">
        <v>58</v>
      </c>
      <c r="G3755" s="1" t="n">
        <f aca="false">COUNTIF($A3755:$F3755,A3755)</f>
        <v>1</v>
      </c>
      <c r="H3755" s="1" t="n">
        <f aca="false">COUNTIF($A3755:$F3755,B3755)</f>
        <v>2</v>
      </c>
      <c r="I3755" s="1" t="n">
        <f aca="false">COUNTIF($A3755:$F3755,C3755)</f>
        <v>2</v>
      </c>
      <c r="J3755" s="1" t="n">
        <f aca="false">COUNTIF($A3755:$F3755,D3755)</f>
        <v>2</v>
      </c>
      <c r="K3755" s="1" t="n">
        <f aca="false">COUNTIF($A3755:$F3755,E3755)</f>
        <v>1</v>
      </c>
      <c r="L3755" s="1" t="n">
        <f aca="false">COUNTIF($A3755:$F3755,F3755)</f>
        <v>2</v>
      </c>
      <c r="M3755" s="2" t="n">
        <f aca="false">IF(G3755=1,A3755,"")</f>
        <v>62</v>
      </c>
      <c r="N3755" s="2" t="str">
        <f aca="false">IF(H3755=1,B3755,"")</f>
        <v/>
      </c>
      <c r="O3755" s="2" t="str">
        <f aca="false">IF(I3755=1,C3755,"")</f>
        <v/>
      </c>
      <c r="P3755" s="2" t="str">
        <f aca="false">IF(J3755=1,D3755,"")</f>
        <v/>
      </c>
      <c r="Q3755" s="2" t="n">
        <f aca="false">IF(K3755=1,E3755,"")</f>
        <v>82</v>
      </c>
      <c r="R3755" s="2" t="str">
        <f aca="false">IF(L3755=1,F3755,"")</f>
        <v/>
      </c>
      <c r="S3755" s="3" t="str">
        <f aca="false">IF(G3755&gt;1,A3755,"")</f>
        <v/>
      </c>
      <c r="T3755" s="3" t="n">
        <f aca="false">IF(H3755&gt;1,B3755,"")</f>
        <v>39</v>
      </c>
      <c r="U3755" s="3" t="n">
        <f aca="false">IF(I3755&gt;1,C3755,"")</f>
        <v>39</v>
      </c>
      <c r="V3755" s="3" t="n">
        <f aca="false">IF(J3755&gt;1,D3755,"")</f>
        <v>58</v>
      </c>
      <c r="W3755" s="3" t="str">
        <f aca="false">IF(K3755&gt;1,E3755,"")</f>
        <v/>
      </c>
      <c r="X3755" s="3" t="n">
        <f aca="false">IF(L3755&gt;1,F3755,"")</f>
        <v>58</v>
      </c>
      <c r="Y3755" s="4" t="n">
        <f aca="false">IF(AVERAGE(M3755:R3755)&gt;AVERAGE(S3755:X3755),1,0)</f>
        <v>1</v>
      </c>
      <c r="AA3755" s="0" t="n">
        <f aca="false">IF(AVERAGE(M3755:R3755)&lt;AVERAGE(S3755:X3755),1,0)</f>
        <v>0</v>
      </c>
      <c r="AC3755" s="0" t="n">
        <f aca="false">IF(AVERAGE(M3755:R3755)=AVERAGE(S3755:X3755),1,0)</f>
        <v>0</v>
      </c>
    </row>
    <row r="3756" customFormat="false" ht="15" hidden="false" customHeight="false" outlineLevel="0" collapsed="false">
      <c r="A3756" s="0" t="n">
        <v>51</v>
      </c>
      <c r="B3756" s="0" t="n">
        <v>66</v>
      </c>
      <c r="C3756" s="0" t="n">
        <v>27</v>
      </c>
      <c r="D3756" s="0" t="n">
        <v>11</v>
      </c>
      <c r="E3756" s="0" t="n">
        <v>65</v>
      </c>
      <c r="F3756" s="0" t="n">
        <v>53</v>
      </c>
      <c r="G3756" s="1" t="n">
        <f aca="false">COUNTIF($A3756:$F3756,A3756)</f>
        <v>1</v>
      </c>
      <c r="H3756" s="1" t="n">
        <f aca="false">COUNTIF($A3756:$F3756,B3756)</f>
        <v>1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1</v>
      </c>
      <c r="M3756" s="2" t="n">
        <f aca="false">IF(G3756=1,A3756,"")</f>
        <v>51</v>
      </c>
      <c r="N3756" s="2" t="n">
        <f aca="false">IF(H3756=1,B3756,"")</f>
        <v>66</v>
      </c>
      <c r="O3756" s="2" t="n">
        <f aca="false">IF(I3756=1,C3756,"")</f>
        <v>27</v>
      </c>
      <c r="P3756" s="2" t="n">
        <f aca="false">IF(J3756=1,D3756,"")</f>
        <v>11</v>
      </c>
      <c r="Q3756" s="2" t="n">
        <f aca="false">IF(K3756=1,E3756,"")</f>
        <v>65</v>
      </c>
      <c r="R3756" s="2" t="n">
        <f aca="false">IF(L3756=1,F3756,"")</f>
        <v>53</v>
      </c>
      <c r="S3756" s="3" t="str">
        <f aca="false">IF(G3756&gt;1,A3756,"")</f>
        <v/>
      </c>
      <c r="T3756" s="3" t="str">
        <f aca="false">IF(H3756&gt;1,B3756,"")</f>
        <v/>
      </c>
      <c r="U3756" s="3" t="str">
        <f aca="false">IF(I3756&gt;1,C3756,"")</f>
        <v/>
      </c>
      <c r="V3756" s="3" t="str">
        <f aca="false">IF(J3756&gt;1,D3756,"")</f>
        <v/>
      </c>
      <c r="W3756" s="3" t="str">
        <f aca="false">IF(K3756&gt;1,E3756,"")</f>
        <v/>
      </c>
      <c r="X3756" s="3" t="str">
        <f aca="false">IF(L3756&gt;1,F3756,"")</f>
        <v/>
      </c>
      <c r="Y3756" s="4" t="e">
        <f aca="false">IF(AVERAGE(M3756:R3756)&gt;AVERAGE(S3756:X3756),1,0)</f>
        <v>#DIV/0!</v>
      </c>
      <c r="AA3756" s="0" t="e">
        <f aca="false">IF(AVERAGE(M3756:R3756)&lt;AVERAGE(S3756:X3756),1,0)</f>
        <v>#DIV/0!</v>
      </c>
      <c r="AC3756" s="0" t="e">
        <f aca="false">IF(AVERAGE(M3756:R3756)=AVERAGE(S3756:X3756),1,0)</f>
        <v>#DIV/0!</v>
      </c>
    </row>
    <row r="3757" customFormat="false" ht="15" hidden="false" customHeight="false" outlineLevel="0" collapsed="false">
      <c r="A3757" s="0" t="n">
        <v>50</v>
      </c>
      <c r="B3757" s="0" t="n">
        <v>47</v>
      </c>
      <c r="C3757" s="0" t="n">
        <v>69</v>
      </c>
      <c r="D3757" s="0" t="n">
        <v>47</v>
      </c>
      <c r="E3757" s="0" t="n">
        <v>61</v>
      </c>
      <c r="F3757" s="0" t="n">
        <v>86</v>
      </c>
      <c r="G3757" s="1" t="n">
        <f aca="false">COUNTIF($A3757:$F3757,A3757)</f>
        <v>1</v>
      </c>
      <c r="H3757" s="1" t="n">
        <f aca="false">COUNTIF($A3757:$F3757,B3757)</f>
        <v>2</v>
      </c>
      <c r="I3757" s="1" t="n">
        <f aca="false">COUNTIF($A3757:$F3757,C3757)</f>
        <v>1</v>
      </c>
      <c r="J3757" s="1" t="n">
        <f aca="false">COUNTIF($A3757:$F3757,D3757)</f>
        <v>2</v>
      </c>
      <c r="K3757" s="1" t="n">
        <f aca="false">COUNTIF($A3757:$F3757,E3757)</f>
        <v>1</v>
      </c>
      <c r="L3757" s="1" t="n">
        <f aca="false">COUNTIF($A3757:$F3757,F3757)</f>
        <v>1</v>
      </c>
      <c r="M3757" s="2" t="n">
        <f aca="false">IF(G3757=1,A3757,"")</f>
        <v>50</v>
      </c>
      <c r="N3757" s="2" t="str">
        <f aca="false">IF(H3757=1,B3757,"")</f>
        <v/>
      </c>
      <c r="O3757" s="2" t="n">
        <f aca="false">IF(I3757=1,C3757,"")</f>
        <v>69</v>
      </c>
      <c r="P3757" s="2" t="str">
        <f aca="false">IF(J3757=1,D3757,"")</f>
        <v/>
      </c>
      <c r="Q3757" s="2" t="n">
        <f aca="false">IF(K3757=1,E3757,"")</f>
        <v>61</v>
      </c>
      <c r="R3757" s="2" t="n">
        <f aca="false">IF(L3757=1,F3757,"")</f>
        <v>86</v>
      </c>
      <c r="S3757" s="3" t="str">
        <f aca="false">IF(G3757&gt;1,A3757,"")</f>
        <v/>
      </c>
      <c r="T3757" s="3" t="n">
        <f aca="false">IF(H3757&gt;1,B3757,"")</f>
        <v>47</v>
      </c>
      <c r="U3757" s="3" t="str">
        <f aca="false">IF(I3757&gt;1,C3757,"")</f>
        <v/>
      </c>
      <c r="V3757" s="3" t="n">
        <f aca="false">IF(J3757&gt;1,D3757,"")</f>
        <v>47</v>
      </c>
      <c r="W3757" s="3" t="str">
        <f aca="false">IF(K3757&gt;1,E3757,"")</f>
        <v/>
      </c>
      <c r="X3757" s="3" t="str">
        <f aca="false">IF(L3757&gt;1,F3757,"")</f>
        <v/>
      </c>
      <c r="Y3757" s="4" t="n">
        <f aca="false">IF(AVERAGE(M3757:R3757)&gt;AVERAGE(S3757:X3757),1,0)</f>
        <v>1</v>
      </c>
      <c r="AA3757" s="0" t="n">
        <f aca="false">IF(AVERAGE(M3757:R3757)&lt;AVERAGE(S3757:X3757),1,0)</f>
        <v>0</v>
      </c>
      <c r="AC3757" s="0" t="n">
        <f aca="false">IF(AVERAGE(M3757:R3757)=AVERAGE(S3757:X3757),1,0)</f>
        <v>0</v>
      </c>
    </row>
    <row r="3758" customFormat="false" ht="15" hidden="false" customHeight="false" outlineLevel="0" collapsed="false">
      <c r="A3758" s="0" t="n">
        <v>28</v>
      </c>
      <c r="B3758" s="0" t="n">
        <v>28</v>
      </c>
      <c r="C3758" s="0" t="n">
        <v>37</v>
      </c>
      <c r="D3758" s="0" t="n">
        <v>37</v>
      </c>
      <c r="E3758" s="0" t="n">
        <v>32</v>
      </c>
      <c r="F3758" s="0" t="n">
        <v>32</v>
      </c>
      <c r="G3758" s="1" t="n">
        <f aca="false">COUNTIF($A3758:$F3758,A3758)</f>
        <v>2</v>
      </c>
      <c r="H3758" s="1" t="n">
        <f aca="false">COUNTIF($A3758:$F3758,B3758)</f>
        <v>2</v>
      </c>
      <c r="I3758" s="1" t="n">
        <f aca="false">COUNTIF($A3758:$F3758,C3758)</f>
        <v>2</v>
      </c>
      <c r="J3758" s="1" t="n">
        <f aca="false">COUNTIF($A3758:$F3758,D3758)</f>
        <v>2</v>
      </c>
      <c r="K3758" s="1" t="n">
        <f aca="false">COUNTIF($A3758:$F3758,E3758)</f>
        <v>2</v>
      </c>
      <c r="L3758" s="1" t="n">
        <f aca="false">COUNTIF($A3758:$F3758,F3758)</f>
        <v>2</v>
      </c>
      <c r="M3758" s="2" t="str">
        <f aca="false">IF(G3758=1,A3758,"")</f>
        <v/>
      </c>
      <c r="N3758" s="2" t="str">
        <f aca="false">IF(H3758=1,B3758,"")</f>
        <v/>
      </c>
      <c r="O3758" s="2" t="str">
        <f aca="false">IF(I3758=1,C3758,"")</f>
        <v/>
      </c>
      <c r="P3758" s="2" t="str">
        <f aca="false">IF(J3758=1,D3758,"")</f>
        <v/>
      </c>
      <c r="Q3758" s="2" t="str">
        <f aca="false">IF(K3758=1,E3758,"")</f>
        <v/>
      </c>
      <c r="R3758" s="2" t="str">
        <f aca="false">IF(L3758=1,F3758,"")</f>
        <v/>
      </c>
      <c r="S3758" s="3" t="n">
        <f aca="false">IF(G3758&gt;1,A3758,"")</f>
        <v>28</v>
      </c>
      <c r="T3758" s="3" t="n">
        <f aca="false">IF(H3758&gt;1,B3758,"")</f>
        <v>28</v>
      </c>
      <c r="U3758" s="3" t="n">
        <f aca="false">IF(I3758&gt;1,C3758,"")</f>
        <v>37</v>
      </c>
      <c r="V3758" s="3" t="n">
        <f aca="false">IF(J3758&gt;1,D3758,"")</f>
        <v>37</v>
      </c>
      <c r="W3758" s="3" t="n">
        <f aca="false">IF(K3758&gt;1,E3758,"")</f>
        <v>32</v>
      </c>
      <c r="X3758" s="3" t="n">
        <f aca="false">IF(L3758&gt;1,F3758,"")</f>
        <v>32</v>
      </c>
      <c r="Y3758" s="4" t="e">
        <f aca="false">IF(AVERAGE(M3758:R3758)&gt;AVERAGE(S3758:X3758),1,0)</f>
        <v>#DIV/0!</v>
      </c>
      <c r="AA3758" s="0" t="e">
        <f aca="false">IF(AVERAGE(M3758:R3758)&lt;AVERAGE(S3758:X3758),1,0)</f>
        <v>#DIV/0!</v>
      </c>
      <c r="AC3758" s="0" t="e">
        <f aca="false">IF(AVERAGE(M3758:R3758)=AVERAGE(S3758:X3758),1,0)</f>
        <v>#DIV/0!</v>
      </c>
    </row>
    <row r="3759" customFormat="false" ht="15" hidden="false" customHeight="false" outlineLevel="0" collapsed="false">
      <c r="A3759" s="0" t="n">
        <v>37</v>
      </c>
      <c r="B3759" s="0" t="n">
        <v>84</v>
      </c>
      <c r="C3759" s="0" t="n">
        <v>47</v>
      </c>
      <c r="D3759" s="0" t="n">
        <v>37</v>
      </c>
      <c r="E3759" s="0" t="n">
        <v>54</v>
      </c>
      <c r="F3759" s="0" t="n">
        <v>36</v>
      </c>
      <c r="G3759" s="1" t="n">
        <f aca="false">COUNTIF($A3759:$F3759,A3759)</f>
        <v>2</v>
      </c>
      <c r="H3759" s="1" t="n">
        <f aca="false">COUNTIF($A3759:$F3759,B3759)</f>
        <v>1</v>
      </c>
      <c r="I3759" s="1" t="n">
        <f aca="false">COUNTIF($A3759:$F3759,C3759)</f>
        <v>1</v>
      </c>
      <c r="J3759" s="1" t="n">
        <f aca="false">COUNTIF($A3759:$F3759,D3759)</f>
        <v>2</v>
      </c>
      <c r="K3759" s="1" t="n">
        <f aca="false">COUNTIF($A3759:$F3759,E3759)</f>
        <v>1</v>
      </c>
      <c r="L3759" s="1" t="n">
        <f aca="false">COUNTIF($A3759:$F3759,F3759)</f>
        <v>1</v>
      </c>
      <c r="M3759" s="2" t="str">
        <f aca="false">IF(G3759=1,A3759,"")</f>
        <v/>
      </c>
      <c r="N3759" s="2" t="n">
        <f aca="false">IF(H3759=1,B3759,"")</f>
        <v>84</v>
      </c>
      <c r="O3759" s="2" t="n">
        <f aca="false">IF(I3759=1,C3759,"")</f>
        <v>47</v>
      </c>
      <c r="P3759" s="2" t="str">
        <f aca="false">IF(J3759=1,D3759,"")</f>
        <v/>
      </c>
      <c r="Q3759" s="2" t="n">
        <f aca="false">IF(K3759=1,E3759,"")</f>
        <v>54</v>
      </c>
      <c r="R3759" s="2" t="n">
        <f aca="false">IF(L3759=1,F3759,"")</f>
        <v>36</v>
      </c>
      <c r="S3759" s="3" t="n">
        <f aca="false">IF(G3759&gt;1,A3759,"")</f>
        <v>37</v>
      </c>
      <c r="T3759" s="3" t="str">
        <f aca="false">IF(H3759&gt;1,B3759,"")</f>
        <v/>
      </c>
      <c r="U3759" s="3" t="str">
        <f aca="false">IF(I3759&gt;1,C3759,"")</f>
        <v/>
      </c>
      <c r="V3759" s="3" t="n">
        <f aca="false">IF(J3759&gt;1,D3759,"")</f>
        <v>37</v>
      </c>
      <c r="W3759" s="3" t="str">
        <f aca="false">IF(K3759&gt;1,E3759,"")</f>
        <v/>
      </c>
      <c r="X3759" s="3" t="str">
        <f aca="false">IF(L3759&gt;1,F3759,"")</f>
        <v/>
      </c>
      <c r="Y3759" s="4" t="n">
        <f aca="false">IF(AVERAGE(M3759:R3759)&gt;AVERAGE(S3759:X3759),1,0)</f>
        <v>1</v>
      </c>
      <c r="AA3759" s="0" t="n">
        <f aca="false">IF(AVERAGE(M3759:R3759)&lt;AVERAGE(S3759:X3759),1,0)</f>
        <v>0</v>
      </c>
      <c r="AC3759" s="0" t="n">
        <f aca="false">IF(AVERAGE(M3759:R3759)=AVERAGE(S3759:X3759),1,0)</f>
        <v>0</v>
      </c>
    </row>
    <row r="3760" customFormat="false" ht="15" hidden="false" customHeight="false" outlineLevel="0" collapsed="false">
      <c r="A3760" s="0" t="n">
        <v>60</v>
      </c>
      <c r="B3760" s="0" t="n">
        <v>60</v>
      </c>
      <c r="C3760" s="0" t="n">
        <v>78</v>
      </c>
      <c r="D3760" s="0" t="n">
        <v>78</v>
      </c>
      <c r="E3760" s="0" t="n">
        <v>36</v>
      </c>
      <c r="F3760" s="0" t="n">
        <v>36</v>
      </c>
      <c r="G3760" s="1" t="n">
        <f aca="false">COUNTIF($A3760:$F3760,A3760)</f>
        <v>2</v>
      </c>
      <c r="H3760" s="1" t="n">
        <f aca="false">COUNTIF($A3760:$F3760,B3760)</f>
        <v>2</v>
      </c>
      <c r="I3760" s="1" t="n">
        <f aca="false">COUNTIF($A3760:$F3760,C3760)</f>
        <v>2</v>
      </c>
      <c r="J3760" s="1" t="n">
        <f aca="false">COUNTIF($A3760:$F3760,D3760)</f>
        <v>2</v>
      </c>
      <c r="K3760" s="1" t="n">
        <f aca="false">COUNTIF($A3760:$F3760,E3760)</f>
        <v>2</v>
      </c>
      <c r="L3760" s="1" t="n">
        <f aca="false">COUNTIF($A3760:$F3760,F3760)</f>
        <v>2</v>
      </c>
      <c r="M3760" s="2" t="str">
        <f aca="false">IF(G3760=1,A3760,"")</f>
        <v/>
      </c>
      <c r="N3760" s="2" t="str">
        <f aca="false">IF(H3760=1,B3760,"")</f>
        <v/>
      </c>
      <c r="O3760" s="2" t="str">
        <f aca="false">IF(I3760=1,C3760,"")</f>
        <v/>
      </c>
      <c r="P3760" s="2" t="str">
        <f aca="false">IF(J3760=1,D3760,"")</f>
        <v/>
      </c>
      <c r="Q3760" s="2" t="str">
        <f aca="false">IF(K3760=1,E3760,"")</f>
        <v/>
      </c>
      <c r="R3760" s="2" t="str">
        <f aca="false">IF(L3760=1,F3760,"")</f>
        <v/>
      </c>
      <c r="S3760" s="3" t="n">
        <f aca="false">IF(G3760&gt;1,A3760,"")</f>
        <v>60</v>
      </c>
      <c r="T3760" s="3" t="n">
        <f aca="false">IF(H3760&gt;1,B3760,"")</f>
        <v>60</v>
      </c>
      <c r="U3760" s="3" t="n">
        <f aca="false">IF(I3760&gt;1,C3760,"")</f>
        <v>78</v>
      </c>
      <c r="V3760" s="3" t="n">
        <f aca="false">IF(J3760&gt;1,D3760,"")</f>
        <v>78</v>
      </c>
      <c r="W3760" s="3" t="n">
        <f aca="false">IF(K3760&gt;1,E3760,"")</f>
        <v>36</v>
      </c>
      <c r="X3760" s="3" t="n">
        <f aca="false">IF(L3760&gt;1,F3760,"")</f>
        <v>36</v>
      </c>
      <c r="Y3760" s="4" t="e">
        <f aca="false">IF(AVERAGE(M3760:R3760)&gt;AVERAGE(S3760:X3760),1,0)</f>
        <v>#DIV/0!</v>
      </c>
      <c r="AA3760" s="0" t="e">
        <f aca="false">IF(AVERAGE(M3760:R3760)&lt;AVERAGE(S3760:X3760),1,0)</f>
        <v>#DIV/0!</v>
      </c>
      <c r="AC3760" s="0" t="e">
        <f aca="false">IF(AVERAGE(M3760:R3760)=AVERAGE(S3760:X3760),1,0)</f>
        <v>#DIV/0!</v>
      </c>
    </row>
    <row r="3761" customFormat="false" ht="15" hidden="false" customHeight="false" outlineLevel="0" collapsed="false">
      <c r="A3761" s="0" t="n">
        <v>95</v>
      </c>
      <c r="B3761" s="0" t="n">
        <v>19</v>
      </c>
      <c r="C3761" s="0" t="n">
        <v>46</v>
      </c>
      <c r="D3761" s="0" t="n">
        <v>18</v>
      </c>
      <c r="E3761" s="0" t="n">
        <v>46</v>
      </c>
      <c r="F3761" s="0" t="n">
        <v>18</v>
      </c>
      <c r="G3761" s="1" t="n">
        <f aca="false">COUNTIF($A3761:$F3761,A3761)</f>
        <v>1</v>
      </c>
      <c r="H3761" s="1" t="n">
        <f aca="false">COUNTIF($A3761:$F3761,B3761)</f>
        <v>1</v>
      </c>
      <c r="I3761" s="1" t="n">
        <f aca="false">COUNTIF($A3761:$F3761,C3761)</f>
        <v>2</v>
      </c>
      <c r="J3761" s="1" t="n">
        <f aca="false">COUNTIF($A3761:$F3761,D3761)</f>
        <v>2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G3761=1,A3761,"")</f>
        <v>95</v>
      </c>
      <c r="N3761" s="2" t="n">
        <f aca="false">IF(H3761=1,B3761,"")</f>
        <v>19</v>
      </c>
      <c r="O3761" s="2" t="str">
        <f aca="false">IF(I3761=1,C3761,"")</f>
        <v/>
      </c>
      <c r="P3761" s="2" t="str">
        <f aca="false">IF(J3761=1,D3761,"")</f>
        <v/>
      </c>
      <c r="Q3761" s="2" t="str">
        <f aca="false">IF(K3761=1,E3761,"")</f>
        <v/>
      </c>
      <c r="R3761" s="2" t="str">
        <f aca="false">IF(L3761=1,F3761,"")</f>
        <v/>
      </c>
      <c r="S3761" s="3" t="str">
        <f aca="false">IF(G3761&gt;1,A3761,"")</f>
        <v/>
      </c>
      <c r="T3761" s="3" t="str">
        <f aca="false">IF(H3761&gt;1,B3761,"")</f>
        <v/>
      </c>
      <c r="U3761" s="3" t="n">
        <f aca="false">IF(I3761&gt;1,C3761,"")</f>
        <v>46</v>
      </c>
      <c r="V3761" s="3" t="n">
        <f aca="false">IF(J3761&gt;1,D3761,"")</f>
        <v>18</v>
      </c>
      <c r="W3761" s="3" t="n">
        <f aca="false">IF(K3761&gt;1,E3761,"")</f>
        <v>46</v>
      </c>
      <c r="X3761" s="3" t="n">
        <f aca="false">IF(L3761&gt;1,F3761,"")</f>
        <v>18</v>
      </c>
      <c r="Y3761" s="4" t="n">
        <f aca="false">IF(AVERAGE(M3761:R3761)&gt;AVERAGE(S3761:X3761),1,0)</f>
        <v>1</v>
      </c>
      <c r="AA3761" s="0" t="n">
        <f aca="false">IF(AVERAGE(M3761:R3761)&lt;AVERAGE(S3761:X3761),1,0)</f>
        <v>0</v>
      </c>
      <c r="AC3761" s="0" t="n">
        <f aca="false">IF(AVERAGE(M3761:R3761)=AVERAGE(S3761:X3761),1,0)</f>
        <v>0</v>
      </c>
    </row>
    <row r="3762" customFormat="false" ht="15" hidden="false" customHeight="false" outlineLevel="0" collapsed="false">
      <c r="A3762" s="0" t="n">
        <v>60</v>
      </c>
      <c r="B3762" s="0" t="n">
        <v>97</v>
      </c>
      <c r="C3762" s="0" t="n">
        <v>20</v>
      </c>
      <c r="D3762" s="0" t="n">
        <v>60</v>
      </c>
      <c r="E3762" s="0" t="n">
        <v>20</v>
      </c>
      <c r="F3762" s="0" t="n">
        <v>97</v>
      </c>
      <c r="G3762" s="1" t="n">
        <f aca="false">COUNTIF($A3762:$F3762,A3762)</f>
        <v>2</v>
      </c>
      <c r="H3762" s="1" t="n">
        <f aca="false">COUNTIF($A3762:$F3762,B3762)</f>
        <v>2</v>
      </c>
      <c r="I3762" s="1" t="n">
        <f aca="false">COUNTIF($A3762:$F3762,C3762)</f>
        <v>2</v>
      </c>
      <c r="J3762" s="1" t="n">
        <f aca="false">COUNTIF($A3762:$F3762,D3762)</f>
        <v>2</v>
      </c>
      <c r="K3762" s="1" t="n">
        <f aca="false">COUNTIF($A3762:$F3762,E3762)</f>
        <v>2</v>
      </c>
      <c r="L3762" s="1" t="n">
        <f aca="false">COUNTIF($A3762:$F3762,F3762)</f>
        <v>2</v>
      </c>
      <c r="M3762" s="2" t="str">
        <f aca="false">IF(G3762=1,A3762,"")</f>
        <v/>
      </c>
      <c r="N3762" s="2" t="str">
        <f aca="false">IF(H3762=1,B3762,"")</f>
        <v/>
      </c>
      <c r="O3762" s="2" t="str">
        <f aca="false">IF(I3762=1,C3762,"")</f>
        <v/>
      </c>
      <c r="P3762" s="2" t="str">
        <f aca="false">IF(J3762=1,D3762,"")</f>
        <v/>
      </c>
      <c r="Q3762" s="2" t="str">
        <f aca="false">IF(K3762=1,E3762,"")</f>
        <v/>
      </c>
      <c r="R3762" s="2" t="str">
        <f aca="false">IF(L3762=1,F3762,"")</f>
        <v/>
      </c>
      <c r="S3762" s="3" t="n">
        <f aca="false">IF(G3762&gt;1,A3762,"")</f>
        <v>60</v>
      </c>
      <c r="T3762" s="3" t="n">
        <f aca="false">IF(H3762&gt;1,B3762,"")</f>
        <v>97</v>
      </c>
      <c r="U3762" s="3" t="n">
        <f aca="false">IF(I3762&gt;1,C3762,"")</f>
        <v>20</v>
      </c>
      <c r="V3762" s="3" t="n">
        <f aca="false">IF(J3762&gt;1,D3762,"")</f>
        <v>60</v>
      </c>
      <c r="W3762" s="3" t="n">
        <f aca="false">IF(K3762&gt;1,E3762,"")</f>
        <v>20</v>
      </c>
      <c r="X3762" s="3" t="n">
        <f aca="false">IF(L3762&gt;1,F3762,"")</f>
        <v>97</v>
      </c>
      <c r="Y3762" s="4" t="e">
        <f aca="false">IF(AVERAGE(M3762:R3762)&gt;AVERAGE(S3762:X3762),1,0)</f>
        <v>#DIV/0!</v>
      </c>
      <c r="AA3762" s="0" t="e">
        <f aca="false">IF(AVERAGE(M3762:R3762)&lt;AVERAGE(S3762:X3762),1,0)</f>
        <v>#DIV/0!</v>
      </c>
      <c r="AC3762" s="0" t="e">
        <f aca="false">IF(AVERAGE(M3762:R3762)=AVERAGE(S3762:X3762),1,0)</f>
        <v>#DIV/0!</v>
      </c>
    </row>
    <row r="3763" customFormat="false" ht="15" hidden="false" customHeight="false" outlineLevel="0" collapsed="false">
      <c r="A3763" s="0" t="n">
        <v>91</v>
      </c>
      <c r="B3763" s="0" t="n">
        <v>11</v>
      </c>
      <c r="C3763" s="0" t="n">
        <v>91</v>
      </c>
      <c r="D3763" s="0" t="n">
        <v>91</v>
      </c>
      <c r="E3763" s="0" t="n">
        <v>98</v>
      </c>
      <c r="F3763" s="0" t="n">
        <v>33</v>
      </c>
      <c r="G3763" s="1" t="n">
        <f aca="false">COUNTIF($A3763:$F3763,A3763)</f>
        <v>3</v>
      </c>
      <c r="H3763" s="1" t="n">
        <f aca="false">COUNTIF($A3763:$F3763,B3763)</f>
        <v>1</v>
      </c>
      <c r="I3763" s="1" t="n">
        <f aca="false">COUNTIF($A3763:$F3763,C3763)</f>
        <v>3</v>
      </c>
      <c r="J3763" s="1" t="n">
        <f aca="false">COUNTIF($A3763:$F3763,D3763)</f>
        <v>3</v>
      </c>
      <c r="K3763" s="1" t="n">
        <f aca="false">COUNTIF($A3763:$F3763,E3763)</f>
        <v>1</v>
      </c>
      <c r="L3763" s="1" t="n">
        <f aca="false">COUNTIF($A3763:$F3763,F3763)</f>
        <v>1</v>
      </c>
      <c r="M3763" s="2" t="str">
        <f aca="false">IF(G3763=1,A3763,"")</f>
        <v/>
      </c>
      <c r="N3763" s="2" t="n">
        <f aca="false">IF(H3763=1,B3763,"")</f>
        <v>11</v>
      </c>
      <c r="O3763" s="2" t="str">
        <f aca="false">IF(I3763=1,C3763,"")</f>
        <v/>
      </c>
      <c r="P3763" s="2" t="str">
        <f aca="false">IF(J3763=1,D3763,"")</f>
        <v/>
      </c>
      <c r="Q3763" s="2" t="n">
        <f aca="false">IF(K3763=1,E3763,"")</f>
        <v>98</v>
      </c>
      <c r="R3763" s="2" t="n">
        <f aca="false">IF(L3763=1,F3763,"")</f>
        <v>33</v>
      </c>
      <c r="S3763" s="3" t="n">
        <f aca="false">IF(G3763&gt;1,A3763,"")</f>
        <v>91</v>
      </c>
      <c r="T3763" s="3" t="str">
        <f aca="false">IF(H3763&gt;1,B3763,"")</f>
        <v/>
      </c>
      <c r="U3763" s="3" t="n">
        <f aca="false">IF(I3763&gt;1,C3763,"")</f>
        <v>91</v>
      </c>
      <c r="V3763" s="3" t="n">
        <f aca="false">IF(J3763&gt;1,D3763,"")</f>
        <v>91</v>
      </c>
      <c r="W3763" s="3" t="str">
        <f aca="false">IF(K3763&gt;1,E3763,"")</f>
        <v/>
      </c>
      <c r="X3763" s="3" t="str">
        <f aca="false">IF(L3763&gt;1,F3763,"")</f>
        <v/>
      </c>
      <c r="Y3763" s="4" t="n">
        <f aca="false">IF(AVERAGE(M3763:R3763)&gt;AVERAGE(S3763:X3763),1,0)</f>
        <v>0</v>
      </c>
      <c r="AA3763" s="0" t="n">
        <f aca="false">IF(AVERAGE(M3763:R3763)&lt;AVERAGE(S3763:X3763),1,0)</f>
        <v>1</v>
      </c>
      <c r="AC3763" s="0" t="n">
        <f aca="false">IF(AVERAGE(M3763:R3763)=AVERAGE(S3763:X3763),1,0)</f>
        <v>0</v>
      </c>
    </row>
    <row r="3764" customFormat="false" ht="15" hidden="false" customHeight="false" outlineLevel="0" collapsed="false">
      <c r="A3764" s="0" t="n">
        <v>26</v>
      </c>
      <c r="B3764" s="0" t="n">
        <v>35</v>
      </c>
      <c r="C3764" s="0" t="n">
        <v>35</v>
      </c>
      <c r="D3764" s="0" t="n">
        <v>35</v>
      </c>
      <c r="E3764" s="0" t="n">
        <v>62</v>
      </c>
      <c r="F3764" s="0" t="n">
        <v>86</v>
      </c>
      <c r="G3764" s="1" t="n">
        <f aca="false">COUNTIF($A3764:$F3764,A3764)</f>
        <v>1</v>
      </c>
      <c r="H3764" s="1" t="n">
        <f aca="false">COUNTIF($A3764:$F3764,B3764)</f>
        <v>3</v>
      </c>
      <c r="I3764" s="1" t="n">
        <f aca="false">COUNTIF($A3764:$F3764,C3764)</f>
        <v>3</v>
      </c>
      <c r="J3764" s="1" t="n">
        <f aca="false">COUNTIF($A3764:$F3764,D3764)</f>
        <v>3</v>
      </c>
      <c r="K3764" s="1" t="n">
        <f aca="false">COUNTIF($A3764:$F3764,E3764)</f>
        <v>1</v>
      </c>
      <c r="L3764" s="1" t="n">
        <f aca="false">COUNTIF($A3764:$F3764,F3764)</f>
        <v>1</v>
      </c>
      <c r="M3764" s="2" t="n">
        <f aca="false">IF(G3764=1,A3764,"")</f>
        <v>26</v>
      </c>
      <c r="N3764" s="2" t="str">
        <f aca="false">IF(H3764=1,B3764,"")</f>
        <v/>
      </c>
      <c r="O3764" s="2" t="str">
        <f aca="false">IF(I3764=1,C3764,"")</f>
        <v/>
      </c>
      <c r="P3764" s="2" t="str">
        <f aca="false">IF(J3764=1,D3764,"")</f>
        <v/>
      </c>
      <c r="Q3764" s="2" t="n">
        <f aca="false">IF(K3764=1,E3764,"")</f>
        <v>62</v>
      </c>
      <c r="R3764" s="2" t="n">
        <f aca="false">IF(L3764=1,F3764,"")</f>
        <v>86</v>
      </c>
      <c r="S3764" s="3" t="str">
        <f aca="false">IF(G3764&gt;1,A3764,"")</f>
        <v/>
      </c>
      <c r="T3764" s="3" t="n">
        <f aca="false">IF(H3764&gt;1,B3764,"")</f>
        <v>35</v>
      </c>
      <c r="U3764" s="3" t="n">
        <f aca="false">IF(I3764&gt;1,C3764,"")</f>
        <v>35</v>
      </c>
      <c r="V3764" s="3" t="n">
        <f aca="false">IF(J3764&gt;1,D3764,"")</f>
        <v>35</v>
      </c>
      <c r="W3764" s="3" t="str">
        <f aca="false">IF(K3764&gt;1,E3764,"")</f>
        <v/>
      </c>
      <c r="X3764" s="3" t="str">
        <f aca="false">IF(L3764&gt;1,F3764,"")</f>
        <v/>
      </c>
      <c r="Y3764" s="4" t="n">
        <f aca="false">IF(AVERAGE(M3764:R3764)&gt;AVERAGE(S3764:X3764),1,0)</f>
        <v>1</v>
      </c>
      <c r="AA3764" s="0" t="n">
        <f aca="false">IF(AVERAGE(M3764:R3764)&lt;AVERAGE(S3764:X3764),1,0)</f>
        <v>0</v>
      </c>
      <c r="AC3764" s="0" t="n">
        <f aca="false">IF(AVERAGE(M3764:R3764)=AVERAGE(S3764:X3764),1,0)</f>
        <v>0</v>
      </c>
    </row>
    <row r="3765" customFormat="false" ht="15" hidden="false" customHeight="false" outlineLevel="0" collapsed="false">
      <c r="A3765" s="0" t="n">
        <v>42</v>
      </c>
      <c r="B3765" s="0" t="n">
        <v>31</v>
      </c>
      <c r="C3765" s="0" t="n">
        <v>19</v>
      </c>
      <c r="D3765" s="0" t="n">
        <v>42</v>
      </c>
      <c r="E3765" s="0" t="n">
        <v>19</v>
      </c>
      <c r="F3765" s="0" t="n">
        <v>82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2</v>
      </c>
      <c r="J3765" s="1" t="n">
        <f aca="false">COUNTIF($A3765:$F3765,D3765)</f>
        <v>2</v>
      </c>
      <c r="K3765" s="1" t="n">
        <f aca="false">COUNTIF($A3765:$F3765,E3765)</f>
        <v>2</v>
      </c>
      <c r="L3765" s="1" t="n">
        <f aca="false">COUNTIF($A3765:$F3765,F3765)</f>
        <v>1</v>
      </c>
      <c r="M3765" s="2" t="str">
        <f aca="false">IF(G3765=1,A3765,"")</f>
        <v/>
      </c>
      <c r="N3765" s="2" t="n">
        <f aca="false">IF(H3765=1,B3765,"")</f>
        <v>31</v>
      </c>
      <c r="O3765" s="2" t="str">
        <f aca="false">IF(I3765=1,C3765,"")</f>
        <v/>
      </c>
      <c r="P3765" s="2" t="str">
        <f aca="false">IF(J3765=1,D3765,"")</f>
        <v/>
      </c>
      <c r="Q3765" s="2" t="str">
        <f aca="false">IF(K3765=1,E3765,"")</f>
        <v/>
      </c>
      <c r="R3765" s="2" t="n">
        <f aca="false">IF(L3765=1,F3765,"")</f>
        <v>82</v>
      </c>
      <c r="S3765" s="3" t="n">
        <f aca="false">IF(G3765&gt;1,A3765,"")</f>
        <v>42</v>
      </c>
      <c r="T3765" s="3" t="str">
        <f aca="false">IF(H3765&gt;1,B3765,"")</f>
        <v/>
      </c>
      <c r="U3765" s="3" t="n">
        <f aca="false">IF(I3765&gt;1,C3765,"")</f>
        <v>19</v>
      </c>
      <c r="V3765" s="3" t="n">
        <f aca="false">IF(J3765&gt;1,D3765,"")</f>
        <v>42</v>
      </c>
      <c r="W3765" s="3" t="n">
        <f aca="false">IF(K3765&gt;1,E3765,"")</f>
        <v>19</v>
      </c>
      <c r="X3765" s="3" t="str">
        <f aca="false">IF(L3765&gt;1,F3765,"")</f>
        <v/>
      </c>
      <c r="Y3765" s="4" t="n">
        <f aca="false">IF(AVERAGE(M3765:R3765)&gt;AVERAGE(S3765:X3765),1,0)</f>
        <v>1</v>
      </c>
      <c r="AA3765" s="0" t="n">
        <f aca="false">IF(AVERAGE(M3765:R3765)&lt;AVERAGE(S3765:X3765),1,0)</f>
        <v>0</v>
      </c>
      <c r="AC3765" s="0" t="n">
        <f aca="false">IF(AVERAGE(M3765:R3765)=AVERAGE(S3765:X3765),1,0)</f>
        <v>0</v>
      </c>
    </row>
    <row r="3766" customFormat="false" ht="15" hidden="false" customHeight="false" outlineLevel="0" collapsed="false">
      <c r="A3766" s="0" t="n">
        <v>25</v>
      </c>
      <c r="B3766" s="0" t="n">
        <v>14</v>
      </c>
      <c r="C3766" s="0" t="n">
        <v>30</v>
      </c>
      <c r="D3766" s="0" t="n">
        <v>25</v>
      </c>
      <c r="E3766" s="0" t="n">
        <v>30</v>
      </c>
      <c r="F3766" s="0" t="n">
        <v>86</v>
      </c>
      <c r="G3766" s="1" t="n">
        <f aca="false">COUNTIF($A3766:$F3766,A3766)</f>
        <v>2</v>
      </c>
      <c r="H3766" s="1" t="n">
        <f aca="false">COUNTIF($A3766:$F3766,B3766)</f>
        <v>1</v>
      </c>
      <c r="I3766" s="1" t="n">
        <f aca="false">COUNTIF($A3766:$F3766,C3766)</f>
        <v>2</v>
      </c>
      <c r="J3766" s="1" t="n">
        <f aca="false">COUNTIF($A3766:$F3766,D3766)</f>
        <v>2</v>
      </c>
      <c r="K3766" s="1" t="n">
        <f aca="false">COUNTIF($A3766:$F3766,E3766)</f>
        <v>2</v>
      </c>
      <c r="L3766" s="1" t="n">
        <f aca="false">COUNTIF($A3766:$F3766,F3766)</f>
        <v>1</v>
      </c>
      <c r="M3766" s="2" t="str">
        <f aca="false">IF(G3766=1,A3766,"")</f>
        <v/>
      </c>
      <c r="N3766" s="2" t="n">
        <f aca="false">IF(H3766=1,B3766,"")</f>
        <v>14</v>
      </c>
      <c r="O3766" s="2" t="str">
        <f aca="false">IF(I3766=1,C3766,"")</f>
        <v/>
      </c>
      <c r="P3766" s="2" t="str">
        <f aca="false">IF(J3766=1,D3766,"")</f>
        <v/>
      </c>
      <c r="Q3766" s="2" t="str">
        <f aca="false">IF(K3766=1,E3766,"")</f>
        <v/>
      </c>
      <c r="R3766" s="2" t="n">
        <f aca="false">IF(L3766=1,F3766,"")</f>
        <v>86</v>
      </c>
      <c r="S3766" s="3" t="n">
        <f aca="false">IF(G3766&gt;1,A3766,"")</f>
        <v>25</v>
      </c>
      <c r="T3766" s="3" t="str">
        <f aca="false">IF(H3766&gt;1,B3766,"")</f>
        <v/>
      </c>
      <c r="U3766" s="3" t="n">
        <f aca="false">IF(I3766&gt;1,C3766,"")</f>
        <v>30</v>
      </c>
      <c r="V3766" s="3" t="n">
        <f aca="false">IF(J3766&gt;1,D3766,"")</f>
        <v>25</v>
      </c>
      <c r="W3766" s="3" t="n">
        <f aca="false">IF(K3766&gt;1,E3766,"")</f>
        <v>30</v>
      </c>
      <c r="X3766" s="3" t="str">
        <f aca="false">IF(L3766&gt;1,F3766,"")</f>
        <v/>
      </c>
      <c r="Y3766" s="4" t="n">
        <f aca="false">IF(AVERAGE(M3766:R3766)&gt;AVERAGE(S3766:X3766),1,0)</f>
        <v>1</v>
      </c>
      <c r="AA3766" s="0" t="n">
        <f aca="false">IF(AVERAGE(M3766:R3766)&lt;AVERAGE(S3766:X3766),1,0)</f>
        <v>0</v>
      </c>
      <c r="AC3766" s="0" t="n">
        <f aca="false">IF(AVERAGE(M3766:R3766)=AVERAGE(S3766:X3766),1,0)</f>
        <v>0</v>
      </c>
    </row>
    <row r="3767" customFormat="false" ht="15" hidden="false" customHeight="false" outlineLevel="0" collapsed="false">
      <c r="A3767" s="0" t="n">
        <v>24</v>
      </c>
      <c r="B3767" s="0" t="n">
        <v>81</v>
      </c>
      <c r="C3767" s="0" t="n">
        <v>84</v>
      </c>
      <c r="D3767" s="0" t="n">
        <v>81</v>
      </c>
      <c r="E3767" s="0" t="n">
        <v>24</v>
      </c>
      <c r="F3767" s="0" t="n">
        <v>81</v>
      </c>
      <c r="G3767" s="1" t="n">
        <f aca="false">COUNTIF($A3767:$F3767,A3767)</f>
        <v>2</v>
      </c>
      <c r="H3767" s="1" t="n">
        <f aca="false">COUNTIF($A3767:$F3767,B3767)</f>
        <v>3</v>
      </c>
      <c r="I3767" s="1" t="n">
        <f aca="false">COUNTIF($A3767:$F3767,C3767)</f>
        <v>1</v>
      </c>
      <c r="J3767" s="1" t="n">
        <f aca="false">COUNTIF($A3767:$F3767,D3767)</f>
        <v>3</v>
      </c>
      <c r="K3767" s="1" t="n">
        <f aca="false">COUNTIF($A3767:$F3767,E3767)</f>
        <v>2</v>
      </c>
      <c r="L3767" s="1" t="n">
        <f aca="false">COUNTIF($A3767:$F3767,F3767)</f>
        <v>3</v>
      </c>
      <c r="M3767" s="2" t="str">
        <f aca="false">IF(G3767=1,A3767,"")</f>
        <v/>
      </c>
      <c r="N3767" s="2" t="str">
        <f aca="false">IF(H3767=1,B3767,"")</f>
        <v/>
      </c>
      <c r="O3767" s="2" t="n">
        <f aca="false">IF(I3767=1,C3767,"")</f>
        <v>84</v>
      </c>
      <c r="P3767" s="2" t="str">
        <f aca="false">IF(J3767=1,D3767,"")</f>
        <v/>
      </c>
      <c r="Q3767" s="2" t="str">
        <f aca="false">IF(K3767=1,E3767,"")</f>
        <v/>
      </c>
      <c r="R3767" s="2" t="str">
        <f aca="false">IF(L3767=1,F3767,"")</f>
        <v/>
      </c>
      <c r="S3767" s="3" t="n">
        <f aca="false">IF(G3767&gt;1,A3767,"")</f>
        <v>24</v>
      </c>
      <c r="T3767" s="3" t="n">
        <f aca="false">IF(H3767&gt;1,B3767,"")</f>
        <v>81</v>
      </c>
      <c r="U3767" s="3" t="str">
        <f aca="false">IF(I3767&gt;1,C3767,"")</f>
        <v/>
      </c>
      <c r="V3767" s="3" t="n">
        <f aca="false">IF(J3767&gt;1,D3767,"")</f>
        <v>81</v>
      </c>
      <c r="W3767" s="3" t="n">
        <f aca="false">IF(K3767&gt;1,E3767,"")</f>
        <v>24</v>
      </c>
      <c r="X3767" s="3" t="n">
        <f aca="false">IF(L3767&gt;1,F3767,"")</f>
        <v>81</v>
      </c>
      <c r="Y3767" s="4" t="n">
        <f aca="false">IF(AVERAGE(M3767:R3767)&gt;AVERAGE(S3767:X3767),1,0)</f>
        <v>1</v>
      </c>
      <c r="AA3767" s="0" t="n">
        <f aca="false">IF(AVERAGE(M3767:R3767)&lt;AVERAGE(S3767:X3767),1,0)</f>
        <v>0</v>
      </c>
      <c r="AC3767" s="0" t="n">
        <f aca="false">IF(AVERAGE(M3767:R3767)=AVERAGE(S3767:X3767),1,0)</f>
        <v>0</v>
      </c>
    </row>
    <row r="3768" customFormat="false" ht="15" hidden="false" customHeight="false" outlineLevel="0" collapsed="false">
      <c r="A3768" s="0" t="n">
        <v>47</v>
      </c>
      <c r="B3768" s="0" t="n">
        <v>83</v>
      </c>
      <c r="C3768" s="0" t="n">
        <v>15</v>
      </c>
      <c r="D3768" s="0" t="n">
        <v>36</v>
      </c>
      <c r="E3768" s="0" t="n">
        <v>36</v>
      </c>
      <c r="F3768" s="0" t="n">
        <v>48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2</v>
      </c>
      <c r="K3768" s="1" t="n">
        <f aca="false">COUNTIF($A3768:$F3768,E3768)</f>
        <v>2</v>
      </c>
      <c r="L3768" s="1" t="n">
        <f aca="false">COUNTIF($A3768:$F3768,F3768)</f>
        <v>1</v>
      </c>
      <c r="M3768" s="2" t="n">
        <f aca="false">IF(G3768=1,A3768,"")</f>
        <v>47</v>
      </c>
      <c r="N3768" s="2" t="n">
        <f aca="false">IF(H3768=1,B3768,"")</f>
        <v>83</v>
      </c>
      <c r="O3768" s="2" t="n">
        <f aca="false">IF(I3768=1,C3768,"")</f>
        <v>15</v>
      </c>
      <c r="P3768" s="2" t="str">
        <f aca="false">IF(J3768=1,D3768,"")</f>
        <v/>
      </c>
      <c r="Q3768" s="2" t="str">
        <f aca="false">IF(K3768=1,E3768,"")</f>
        <v/>
      </c>
      <c r="R3768" s="2" t="n">
        <f aca="false">IF(L3768=1,F3768,"")</f>
        <v>48</v>
      </c>
      <c r="S3768" s="3" t="str">
        <f aca="false">IF(G3768&gt;1,A3768,"")</f>
        <v/>
      </c>
      <c r="T3768" s="3" t="str">
        <f aca="false">IF(H3768&gt;1,B3768,"")</f>
        <v/>
      </c>
      <c r="U3768" s="3" t="str">
        <f aca="false">IF(I3768&gt;1,C3768,"")</f>
        <v/>
      </c>
      <c r="V3768" s="3" t="n">
        <f aca="false">IF(J3768&gt;1,D3768,"")</f>
        <v>36</v>
      </c>
      <c r="W3768" s="3" t="n">
        <f aca="false">IF(K3768&gt;1,E3768,"")</f>
        <v>36</v>
      </c>
      <c r="X3768" s="3" t="str">
        <f aca="false">IF(L3768&gt;1,F3768,"")</f>
        <v/>
      </c>
      <c r="Y3768" s="4" t="n">
        <f aca="false">IF(AVERAGE(M3768:R3768)&gt;AVERAGE(S3768:X3768),1,0)</f>
        <v>1</v>
      </c>
      <c r="AA3768" s="0" t="n">
        <f aca="false">IF(AVERAGE(M3768:R3768)&lt;AVERAGE(S3768:X3768),1,0)</f>
        <v>0</v>
      </c>
      <c r="AC3768" s="0" t="n">
        <f aca="false">IF(AVERAGE(M3768:R3768)=AVERAGE(S3768:X3768),1,0)</f>
        <v>0</v>
      </c>
    </row>
    <row r="3769" customFormat="false" ht="15" hidden="false" customHeight="false" outlineLevel="0" collapsed="false">
      <c r="A3769" s="0" t="n">
        <v>75</v>
      </c>
      <c r="B3769" s="0" t="n">
        <v>75</v>
      </c>
      <c r="C3769" s="0" t="n">
        <v>82</v>
      </c>
      <c r="D3769" s="0" t="n">
        <v>43</v>
      </c>
      <c r="E3769" s="0" t="n">
        <v>43</v>
      </c>
      <c r="F3769" s="0" t="n">
        <v>82</v>
      </c>
      <c r="G3769" s="1" t="n">
        <f aca="false">COUNTIF($A3769:$F3769,A3769)</f>
        <v>2</v>
      </c>
      <c r="H3769" s="1" t="n">
        <f aca="false">COUNTIF($A3769:$F3769,B3769)</f>
        <v>2</v>
      </c>
      <c r="I3769" s="1" t="n">
        <f aca="false">COUNTIF($A3769:$F3769,C3769)</f>
        <v>2</v>
      </c>
      <c r="J3769" s="1" t="n">
        <f aca="false">COUNTIF($A3769:$F3769,D3769)</f>
        <v>2</v>
      </c>
      <c r="K3769" s="1" t="n">
        <f aca="false">COUNTIF($A3769:$F3769,E3769)</f>
        <v>2</v>
      </c>
      <c r="L3769" s="1" t="n">
        <f aca="false">COUNTIF($A3769:$F3769,F3769)</f>
        <v>2</v>
      </c>
      <c r="M3769" s="2" t="str">
        <f aca="false">IF(G3769=1,A3769,"")</f>
        <v/>
      </c>
      <c r="N3769" s="2" t="str">
        <f aca="false">IF(H3769=1,B3769,"")</f>
        <v/>
      </c>
      <c r="O3769" s="2" t="str">
        <f aca="false">IF(I3769=1,C3769,"")</f>
        <v/>
      </c>
      <c r="P3769" s="2" t="str">
        <f aca="false">IF(J3769=1,D3769,"")</f>
        <v/>
      </c>
      <c r="Q3769" s="2" t="str">
        <f aca="false">IF(K3769=1,E3769,"")</f>
        <v/>
      </c>
      <c r="R3769" s="2" t="str">
        <f aca="false">IF(L3769=1,F3769,"")</f>
        <v/>
      </c>
      <c r="S3769" s="3" t="n">
        <f aca="false">IF(G3769&gt;1,A3769,"")</f>
        <v>75</v>
      </c>
      <c r="T3769" s="3" t="n">
        <f aca="false">IF(H3769&gt;1,B3769,"")</f>
        <v>75</v>
      </c>
      <c r="U3769" s="3" t="n">
        <f aca="false">IF(I3769&gt;1,C3769,"")</f>
        <v>82</v>
      </c>
      <c r="V3769" s="3" t="n">
        <f aca="false">IF(J3769&gt;1,D3769,"")</f>
        <v>43</v>
      </c>
      <c r="W3769" s="3" t="n">
        <f aca="false">IF(K3769&gt;1,E3769,"")</f>
        <v>43</v>
      </c>
      <c r="X3769" s="3" t="n">
        <f aca="false">IF(L3769&gt;1,F3769,"")</f>
        <v>82</v>
      </c>
      <c r="Y3769" s="4" t="e">
        <f aca="false">IF(AVERAGE(M3769:R3769)&gt;AVERAGE(S3769:X3769),1,0)</f>
        <v>#DIV/0!</v>
      </c>
      <c r="AA3769" s="0" t="e">
        <f aca="false">IF(AVERAGE(M3769:R3769)&lt;AVERAGE(S3769:X3769),1,0)</f>
        <v>#DIV/0!</v>
      </c>
      <c r="AC3769" s="0" t="e">
        <f aca="false">IF(AVERAGE(M3769:R3769)=AVERAGE(S3769:X3769),1,0)</f>
        <v>#DIV/0!</v>
      </c>
    </row>
    <row r="3770" customFormat="false" ht="15" hidden="false" customHeight="false" outlineLevel="0" collapsed="false">
      <c r="A3770" s="0" t="n">
        <v>67</v>
      </c>
      <c r="B3770" s="0" t="n">
        <v>41</v>
      </c>
      <c r="C3770" s="0" t="n">
        <v>67</v>
      </c>
      <c r="D3770" s="0" t="n">
        <v>41</v>
      </c>
      <c r="E3770" s="0" t="n">
        <v>60</v>
      </c>
      <c r="F3770" s="0" t="n">
        <v>88</v>
      </c>
      <c r="G3770" s="1" t="n">
        <f aca="false">COUNTIF($A3770:$F3770,A3770)</f>
        <v>2</v>
      </c>
      <c r="H3770" s="1" t="n">
        <f aca="false">COUNTIF($A3770:$F3770,B3770)</f>
        <v>2</v>
      </c>
      <c r="I3770" s="1" t="n">
        <f aca="false">COUNTIF($A3770:$F3770,C3770)</f>
        <v>2</v>
      </c>
      <c r="J3770" s="1" t="n">
        <f aca="false">COUNTIF($A3770:$F3770,D3770)</f>
        <v>2</v>
      </c>
      <c r="K3770" s="1" t="n">
        <f aca="false">COUNTIF($A3770:$F3770,E3770)</f>
        <v>1</v>
      </c>
      <c r="L3770" s="1" t="n">
        <f aca="false">COUNTIF($A3770:$F3770,F3770)</f>
        <v>1</v>
      </c>
      <c r="M3770" s="2" t="str">
        <f aca="false">IF(G3770=1,A3770,"")</f>
        <v/>
      </c>
      <c r="N3770" s="2" t="str">
        <f aca="false">IF(H3770=1,B3770,"")</f>
        <v/>
      </c>
      <c r="O3770" s="2" t="str">
        <f aca="false">IF(I3770=1,C3770,"")</f>
        <v/>
      </c>
      <c r="P3770" s="2" t="str">
        <f aca="false">IF(J3770=1,D3770,"")</f>
        <v/>
      </c>
      <c r="Q3770" s="2" t="n">
        <f aca="false">IF(K3770=1,E3770,"")</f>
        <v>60</v>
      </c>
      <c r="R3770" s="2" t="n">
        <f aca="false">IF(L3770=1,F3770,"")</f>
        <v>88</v>
      </c>
      <c r="S3770" s="3" t="n">
        <f aca="false">IF(G3770&gt;1,A3770,"")</f>
        <v>67</v>
      </c>
      <c r="T3770" s="3" t="n">
        <f aca="false">IF(H3770&gt;1,B3770,"")</f>
        <v>41</v>
      </c>
      <c r="U3770" s="3" t="n">
        <f aca="false">IF(I3770&gt;1,C3770,"")</f>
        <v>67</v>
      </c>
      <c r="V3770" s="3" t="n">
        <f aca="false">IF(J3770&gt;1,D3770,"")</f>
        <v>41</v>
      </c>
      <c r="W3770" s="3" t="str">
        <f aca="false">IF(K3770&gt;1,E3770,"")</f>
        <v/>
      </c>
      <c r="X3770" s="3" t="str">
        <f aca="false">IF(L3770&gt;1,F3770,"")</f>
        <v/>
      </c>
      <c r="Y3770" s="4" t="n">
        <f aca="false">IF(AVERAGE(M3770:R3770)&gt;AVERAGE(S3770:X3770),1,0)</f>
        <v>1</v>
      </c>
      <c r="AA3770" s="0" t="n">
        <f aca="false">IF(AVERAGE(M3770:R3770)&lt;AVERAGE(S3770:X3770),1,0)</f>
        <v>0</v>
      </c>
      <c r="AC3770" s="0" t="n">
        <f aca="false">IF(AVERAGE(M3770:R3770)=AVERAGE(S3770:X3770),1,0)</f>
        <v>0</v>
      </c>
    </row>
    <row r="3771" customFormat="false" ht="15" hidden="false" customHeight="false" outlineLevel="0" collapsed="false">
      <c r="A3771" s="0" t="n">
        <v>75</v>
      </c>
      <c r="B3771" s="0" t="n">
        <v>19</v>
      </c>
      <c r="C3771" s="0" t="n">
        <v>49</v>
      </c>
      <c r="D3771" s="0" t="n">
        <v>49</v>
      </c>
      <c r="E3771" s="0" t="n">
        <v>88</v>
      </c>
      <c r="F3771" s="0" t="n">
        <v>19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2</v>
      </c>
      <c r="J3771" s="1" t="n">
        <f aca="false">COUNTIF($A3771:$F3771,D3771)</f>
        <v>2</v>
      </c>
      <c r="K3771" s="1" t="n">
        <f aca="false">COUNTIF($A3771:$F3771,E3771)</f>
        <v>1</v>
      </c>
      <c r="L3771" s="1" t="n">
        <f aca="false">COUNTIF($A3771:$F3771,F3771)</f>
        <v>2</v>
      </c>
      <c r="M3771" s="2" t="n">
        <f aca="false">IF(G3771=1,A3771,"")</f>
        <v>75</v>
      </c>
      <c r="N3771" s="2" t="str">
        <f aca="false">IF(H3771=1,B3771,"")</f>
        <v/>
      </c>
      <c r="O3771" s="2" t="str">
        <f aca="false">IF(I3771=1,C3771,"")</f>
        <v/>
      </c>
      <c r="P3771" s="2" t="str">
        <f aca="false">IF(J3771=1,D3771,"")</f>
        <v/>
      </c>
      <c r="Q3771" s="2" t="n">
        <f aca="false">IF(K3771=1,E3771,"")</f>
        <v>88</v>
      </c>
      <c r="R3771" s="2" t="str">
        <f aca="false">IF(L3771=1,F3771,"")</f>
        <v/>
      </c>
      <c r="S3771" s="3" t="str">
        <f aca="false">IF(G3771&gt;1,A3771,"")</f>
        <v/>
      </c>
      <c r="T3771" s="3" t="n">
        <f aca="false">IF(H3771&gt;1,B3771,"")</f>
        <v>19</v>
      </c>
      <c r="U3771" s="3" t="n">
        <f aca="false">IF(I3771&gt;1,C3771,"")</f>
        <v>49</v>
      </c>
      <c r="V3771" s="3" t="n">
        <f aca="false">IF(J3771&gt;1,D3771,"")</f>
        <v>49</v>
      </c>
      <c r="W3771" s="3" t="str">
        <f aca="false">IF(K3771&gt;1,E3771,"")</f>
        <v/>
      </c>
      <c r="X3771" s="3" t="n">
        <f aca="false">IF(L3771&gt;1,F3771,"")</f>
        <v>19</v>
      </c>
      <c r="Y3771" s="4" t="n">
        <f aca="false">IF(AVERAGE(M3771:R3771)&gt;AVERAGE(S3771:X3771),1,0)</f>
        <v>1</v>
      </c>
      <c r="AA3771" s="0" t="n">
        <f aca="false">IF(AVERAGE(M3771:R3771)&lt;AVERAGE(S3771:X3771),1,0)</f>
        <v>0</v>
      </c>
      <c r="AC3771" s="0" t="n">
        <f aca="false">IF(AVERAGE(M3771:R3771)=AVERAGE(S3771:X3771),1,0)</f>
        <v>0</v>
      </c>
    </row>
    <row r="3772" customFormat="false" ht="15" hidden="false" customHeight="false" outlineLevel="0" collapsed="false">
      <c r="A3772" s="0" t="n">
        <v>96</v>
      </c>
      <c r="B3772" s="0" t="n">
        <v>67</v>
      </c>
      <c r="C3772" s="0" t="n">
        <v>24</v>
      </c>
      <c r="D3772" s="0" t="n">
        <v>67</v>
      </c>
      <c r="E3772" s="0" t="n">
        <v>96</v>
      </c>
      <c r="F3772" s="0" t="n">
        <v>96</v>
      </c>
      <c r="G3772" s="1" t="n">
        <f aca="false">COUNTIF($A3772:$F3772,A3772)</f>
        <v>3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2</v>
      </c>
      <c r="K3772" s="1" t="n">
        <f aca="false">COUNTIF($A3772:$F3772,E3772)</f>
        <v>3</v>
      </c>
      <c r="L3772" s="1" t="n">
        <f aca="false">COUNTIF($A3772:$F3772,F3772)</f>
        <v>3</v>
      </c>
      <c r="M3772" s="2" t="str">
        <f aca="false">IF(G3772=1,A3772,"")</f>
        <v/>
      </c>
      <c r="N3772" s="2" t="str">
        <f aca="false">IF(H3772=1,B3772,"")</f>
        <v/>
      </c>
      <c r="O3772" s="2" t="n">
        <f aca="false">IF(I3772=1,C3772,"")</f>
        <v>24</v>
      </c>
      <c r="P3772" s="2" t="str">
        <f aca="false">IF(J3772=1,D3772,"")</f>
        <v/>
      </c>
      <c r="Q3772" s="2" t="str">
        <f aca="false">IF(K3772=1,E3772,"")</f>
        <v/>
      </c>
      <c r="R3772" s="2" t="str">
        <f aca="false">IF(L3772=1,F3772,"")</f>
        <v/>
      </c>
      <c r="S3772" s="3" t="n">
        <f aca="false">IF(G3772&gt;1,A3772,"")</f>
        <v>96</v>
      </c>
      <c r="T3772" s="3" t="n">
        <f aca="false">IF(H3772&gt;1,B3772,"")</f>
        <v>67</v>
      </c>
      <c r="U3772" s="3" t="str">
        <f aca="false">IF(I3772&gt;1,C3772,"")</f>
        <v/>
      </c>
      <c r="V3772" s="3" t="n">
        <f aca="false">IF(J3772&gt;1,D3772,"")</f>
        <v>67</v>
      </c>
      <c r="W3772" s="3" t="n">
        <f aca="false">IF(K3772&gt;1,E3772,"")</f>
        <v>96</v>
      </c>
      <c r="X3772" s="3" t="n">
        <f aca="false">IF(L3772&gt;1,F3772,"")</f>
        <v>96</v>
      </c>
      <c r="Y3772" s="4" t="n">
        <f aca="false">IF(AVERAGE(M3772:R3772)&gt;AVERAGE(S3772:X3772),1,0)</f>
        <v>0</v>
      </c>
      <c r="AA3772" s="0" t="n">
        <f aca="false">IF(AVERAGE(M3772:R3772)&lt;AVERAGE(S3772:X3772),1,0)</f>
        <v>1</v>
      </c>
      <c r="AC3772" s="0" t="n">
        <f aca="false">IF(AVERAGE(M3772:R3772)=AVERAGE(S3772:X3772),1,0)</f>
        <v>0</v>
      </c>
    </row>
    <row r="3773" customFormat="false" ht="15" hidden="false" customHeight="false" outlineLevel="0" collapsed="false">
      <c r="A3773" s="0" t="n">
        <v>97</v>
      </c>
      <c r="B3773" s="0" t="n">
        <v>91</v>
      </c>
      <c r="C3773" s="0" t="n">
        <v>94</v>
      </c>
      <c r="D3773" s="0" t="n">
        <v>91</v>
      </c>
      <c r="E3773" s="0" t="n">
        <v>54</v>
      </c>
      <c r="F3773" s="0" t="n">
        <v>28</v>
      </c>
      <c r="G3773" s="1" t="n">
        <f aca="false">COUNTIF($A3773:$F3773,A3773)</f>
        <v>1</v>
      </c>
      <c r="H3773" s="1" t="n">
        <f aca="false">COUNTIF($A3773:$F3773,B3773)</f>
        <v>2</v>
      </c>
      <c r="I3773" s="1" t="n">
        <f aca="false">COUNTIF($A3773:$F3773,C3773)</f>
        <v>1</v>
      </c>
      <c r="J3773" s="1" t="n">
        <f aca="false">COUNTIF($A3773:$F3773,D3773)</f>
        <v>2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IF(G3773=1,A3773,"")</f>
        <v>97</v>
      </c>
      <c r="N3773" s="2" t="str">
        <f aca="false">IF(H3773=1,B3773,"")</f>
        <v/>
      </c>
      <c r="O3773" s="2" t="n">
        <f aca="false">IF(I3773=1,C3773,"")</f>
        <v>94</v>
      </c>
      <c r="P3773" s="2" t="str">
        <f aca="false">IF(J3773=1,D3773,"")</f>
        <v/>
      </c>
      <c r="Q3773" s="2" t="n">
        <f aca="false">IF(K3773=1,E3773,"")</f>
        <v>54</v>
      </c>
      <c r="R3773" s="2" t="n">
        <f aca="false">IF(L3773=1,F3773,"")</f>
        <v>28</v>
      </c>
      <c r="S3773" s="3" t="str">
        <f aca="false">IF(G3773&gt;1,A3773,"")</f>
        <v/>
      </c>
      <c r="T3773" s="3" t="n">
        <f aca="false">IF(H3773&gt;1,B3773,"")</f>
        <v>91</v>
      </c>
      <c r="U3773" s="3" t="str">
        <f aca="false">IF(I3773&gt;1,C3773,"")</f>
        <v/>
      </c>
      <c r="V3773" s="3" t="n">
        <f aca="false">IF(J3773&gt;1,D3773,"")</f>
        <v>91</v>
      </c>
      <c r="W3773" s="3" t="str">
        <f aca="false">IF(K3773&gt;1,E3773,"")</f>
        <v/>
      </c>
      <c r="X3773" s="3" t="str">
        <f aca="false">IF(L3773&gt;1,F3773,"")</f>
        <v/>
      </c>
      <c r="Y3773" s="4" t="n">
        <f aca="false">IF(AVERAGE(M3773:R3773)&gt;AVERAGE(S3773:X3773),1,0)</f>
        <v>0</v>
      </c>
      <c r="AA3773" s="0" t="n">
        <f aca="false">IF(AVERAGE(M3773:R3773)&lt;AVERAGE(S3773:X3773),1,0)</f>
        <v>1</v>
      </c>
      <c r="AC3773" s="0" t="n">
        <f aca="false">IF(AVERAGE(M3773:R3773)=AVERAGE(S3773:X3773),1,0)</f>
        <v>0</v>
      </c>
    </row>
    <row r="3774" customFormat="false" ht="15" hidden="false" customHeight="false" outlineLevel="0" collapsed="false">
      <c r="A3774" s="0" t="n">
        <v>94</v>
      </c>
      <c r="B3774" s="0" t="n">
        <v>56</v>
      </c>
      <c r="C3774" s="0" t="n">
        <v>96</v>
      </c>
      <c r="D3774" s="0" t="n">
        <v>94</v>
      </c>
      <c r="E3774" s="0" t="n">
        <v>96</v>
      </c>
      <c r="F3774" s="0" t="n">
        <v>2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2</v>
      </c>
      <c r="J3774" s="1" t="n">
        <f aca="false">COUNTIF($A3774:$F3774,D3774)</f>
        <v>2</v>
      </c>
      <c r="K3774" s="1" t="n">
        <f aca="false">COUNTIF($A3774:$F3774,E3774)</f>
        <v>2</v>
      </c>
      <c r="L3774" s="1" t="n">
        <f aca="false">COUNTIF($A3774:$F3774,F3774)</f>
        <v>1</v>
      </c>
      <c r="M3774" s="2" t="str">
        <f aca="false">IF(G3774=1,A3774,"")</f>
        <v/>
      </c>
      <c r="N3774" s="2" t="n">
        <f aca="false">IF(H3774=1,B3774,"")</f>
        <v>56</v>
      </c>
      <c r="O3774" s="2" t="str">
        <f aca="false">IF(I3774=1,C3774,"")</f>
        <v/>
      </c>
      <c r="P3774" s="2" t="str">
        <f aca="false">IF(J3774=1,D3774,"")</f>
        <v/>
      </c>
      <c r="Q3774" s="2" t="str">
        <f aca="false">IF(K3774=1,E3774,"")</f>
        <v/>
      </c>
      <c r="R3774" s="2" t="n">
        <f aca="false">IF(L3774=1,F3774,"")</f>
        <v>26</v>
      </c>
      <c r="S3774" s="3" t="n">
        <f aca="false">IF(G3774&gt;1,A3774,"")</f>
        <v>94</v>
      </c>
      <c r="T3774" s="3" t="str">
        <f aca="false">IF(H3774&gt;1,B3774,"")</f>
        <v/>
      </c>
      <c r="U3774" s="3" t="n">
        <f aca="false">IF(I3774&gt;1,C3774,"")</f>
        <v>96</v>
      </c>
      <c r="V3774" s="3" t="n">
        <f aca="false">IF(J3774&gt;1,D3774,"")</f>
        <v>94</v>
      </c>
      <c r="W3774" s="3" t="n">
        <f aca="false">IF(K3774&gt;1,E3774,"")</f>
        <v>96</v>
      </c>
      <c r="X3774" s="3" t="str">
        <f aca="false">IF(L3774&gt;1,F3774,"")</f>
        <v/>
      </c>
      <c r="Y3774" s="4" t="n">
        <f aca="false">IF(AVERAGE(M3774:R3774)&gt;AVERAGE(S3774:X3774),1,0)</f>
        <v>0</v>
      </c>
      <c r="AA3774" s="0" t="n">
        <f aca="false">IF(AVERAGE(M3774:R3774)&lt;AVERAGE(S3774:X3774),1,0)</f>
        <v>1</v>
      </c>
      <c r="AC3774" s="0" t="n">
        <f aca="false">IF(AVERAGE(M3774:R3774)=AVERAGE(S3774:X3774),1,0)</f>
        <v>0</v>
      </c>
    </row>
    <row r="3775" customFormat="false" ht="15" hidden="false" customHeight="false" outlineLevel="0" collapsed="false">
      <c r="A3775" s="0" t="n">
        <v>19</v>
      </c>
      <c r="B3775" s="0" t="n">
        <v>31</v>
      </c>
      <c r="C3775" s="0" t="n">
        <v>84</v>
      </c>
      <c r="D3775" s="0" t="n">
        <v>37</v>
      </c>
      <c r="E3775" s="0" t="n">
        <v>84</v>
      </c>
      <c r="F3775" s="0" t="n">
        <v>37</v>
      </c>
      <c r="G3775" s="1" t="n">
        <f aca="false">COUNTIF($A3775:$F3775,A3775)</f>
        <v>1</v>
      </c>
      <c r="H3775" s="1" t="n">
        <f aca="false">COUNTIF($A3775:$F3775,B3775)</f>
        <v>1</v>
      </c>
      <c r="I3775" s="1" t="n">
        <f aca="false">COUNTIF($A3775:$F3775,C3775)</f>
        <v>2</v>
      </c>
      <c r="J3775" s="1" t="n">
        <f aca="false">COUNTIF($A3775:$F3775,D3775)</f>
        <v>2</v>
      </c>
      <c r="K3775" s="1" t="n">
        <f aca="false">COUNTIF($A3775:$F3775,E3775)</f>
        <v>2</v>
      </c>
      <c r="L3775" s="1" t="n">
        <f aca="false">COUNTIF($A3775:$F3775,F3775)</f>
        <v>2</v>
      </c>
      <c r="M3775" s="2" t="n">
        <f aca="false">IF(G3775=1,A3775,"")</f>
        <v>19</v>
      </c>
      <c r="N3775" s="2" t="n">
        <f aca="false">IF(H3775=1,B3775,"")</f>
        <v>31</v>
      </c>
      <c r="O3775" s="2" t="str">
        <f aca="false">IF(I3775=1,C3775,"")</f>
        <v/>
      </c>
      <c r="P3775" s="2" t="str">
        <f aca="false">IF(J3775=1,D3775,"")</f>
        <v/>
      </c>
      <c r="Q3775" s="2" t="str">
        <f aca="false">IF(K3775=1,E3775,"")</f>
        <v/>
      </c>
      <c r="R3775" s="2" t="str">
        <f aca="false">IF(L3775=1,F3775,"")</f>
        <v/>
      </c>
      <c r="S3775" s="3" t="str">
        <f aca="false">IF(G3775&gt;1,A3775,"")</f>
        <v/>
      </c>
      <c r="T3775" s="3" t="str">
        <f aca="false">IF(H3775&gt;1,B3775,"")</f>
        <v/>
      </c>
      <c r="U3775" s="3" t="n">
        <f aca="false">IF(I3775&gt;1,C3775,"")</f>
        <v>84</v>
      </c>
      <c r="V3775" s="3" t="n">
        <f aca="false">IF(J3775&gt;1,D3775,"")</f>
        <v>37</v>
      </c>
      <c r="W3775" s="3" t="n">
        <f aca="false">IF(K3775&gt;1,E3775,"")</f>
        <v>84</v>
      </c>
      <c r="X3775" s="3" t="n">
        <f aca="false">IF(L3775&gt;1,F3775,"")</f>
        <v>37</v>
      </c>
      <c r="Y3775" s="4" t="n">
        <f aca="false">IF(AVERAGE(M3775:R3775)&gt;AVERAGE(S3775:X3775),1,0)</f>
        <v>0</v>
      </c>
      <c r="AA3775" s="0" t="n">
        <f aca="false">IF(AVERAGE(M3775:R3775)&lt;AVERAGE(S3775:X3775),1,0)</f>
        <v>1</v>
      </c>
      <c r="AC3775" s="0" t="n">
        <f aca="false">IF(AVERAGE(M3775:R3775)=AVERAGE(S3775:X3775),1,0)</f>
        <v>0</v>
      </c>
    </row>
    <row r="3776" customFormat="false" ht="15" hidden="false" customHeight="false" outlineLevel="0" collapsed="false">
      <c r="A3776" s="0" t="n">
        <v>20</v>
      </c>
      <c r="B3776" s="0" t="n">
        <v>96</v>
      </c>
      <c r="C3776" s="0" t="n">
        <v>96</v>
      </c>
      <c r="D3776" s="0" t="n">
        <v>20</v>
      </c>
      <c r="E3776" s="0" t="n">
        <v>58</v>
      </c>
      <c r="F3776" s="0" t="n">
        <v>55</v>
      </c>
      <c r="G3776" s="1" t="n">
        <f aca="false">COUNTIF($A3776:$F3776,A3776)</f>
        <v>2</v>
      </c>
      <c r="H3776" s="1" t="n">
        <f aca="false">COUNTIF($A3776:$F3776,B3776)</f>
        <v>2</v>
      </c>
      <c r="I3776" s="1" t="n">
        <f aca="false">COUNTIF($A3776:$F3776,C3776)</f>
        <v>2</v>
      </c>
      <c r="J3776" s="1" t="n">
        <f aca="false">COUNTIF($A3776:$F3776,D3776)</f>
        <v>2</v>
      </c>
      <c r="K3776" s="1" t="n">
        <f aca="false">COUNTIF($A3776:$F3776,E3776)</f>
        <v>1</v>
      </c>
      <c r="L3776" s="1" t="n">
        <f aca="false">COUNTIF($A3776:$F3776,F3776)</f>
        <v>1</v>
      </c>
      <c r="M3776" s="2" t="str">
        <f aca="false">IF(G3776=1,A3776,"")</f>
        <v/>
      </c>
      <c r="N3776" s="2" t="str">
        <f aca="false">IF(H3776=1,B3776,"")</f>
        <v/>
      </c>
      <c r="O3776" s="2" t="str">
        <f aca="false">IF(I3776=1,C3776,"")</f>
        <v/>
      </c>
      <c r="P3776" s="2" t="str">
        <f aca="false">IF(J3776=1,D3776,"")</f>
        <v/>
      </c>
      <c r="Q3776" s="2" t="n">
        <f aca="false">IF(K3776=1,E3776,"")</f>
        <v>58</v>
      </c>
      <c r="R3776" s="2" t="n">
        <f aca="false">IF(L3776=1,F3776,"")</f>
        <v>55</v>
      </c>
      <c r="S3776" s="3" t="n">
        <f aca="false">IF(G3776&gt;1,A3776,"")</f>
        <v>20</v>
      </c>
      <c r="T3776" s="3" t="n">
        <f aca="false">IF(H3776&gt;1,B3776,"")</f>
        <v>96</v>
      </c>
      <c r="U3776" s="3" t="n">
        <f aca="false">IF(I3776&gt;1,C3776,"")</f>
        <v>96</v>
      </c>
      <c r="V3776" s="3" t="n">
        <f aca="false">IF(J3776&gt;1,D3776,"")</f>
        <v>20</v>
      </c>
      <c r="W3776" s="3" t="str">
        <f aca="false">IF(K3776&gt;1,E3776,"")</f>
        <v/>
      </c>
      <c r="X3776" s="3" t="str">
        <f aca="false">IF(L3776&gt;1,F3776,"")</f>
        <v/>
      </c>
      <c r="Y3776" s="4" t="n">
        <f aca="false">IF(AVERAGE(M3776:R3776)&gt;AVERAGE(S3776:X3776),1,0)</f>
        <v>0</v>
      </c>
      <c r="AA3776" s="0" t="n">
        <f aca="false">IF(AVERAGE(M3776:R3776)&lt;AVERAGE(S3776:X3776),1,0)</f>
        <v>1</v>
      </c>
      <c r="AC3776" s="0" t="n">
        <f aca="false">IF(AVERAGE(M3776:R3776)=AVERAGE(S3776:X3776),1,0)</f>
        <v>0</v>
      </c>
    </row>
    <row r="3777" customFormat="false" ht="15" hidden="false" customHeight="false" outlineLevel="0" collapsed="false">
      <c r="A3777" s="0" t="n">
        <v>44</v>
      </c>
      <c r="B3777" s="0" t="n">
        <v>44</v>
      </c>
      <c r="C3777" s="0" t="n">
        <v>37</v>
      </c>
      <c r="D3777" s="0" t="n">
        <v>60</v>
      </c>
      <c r="E3777" s="0" t="n">
        <v>44</v>
      </c>
      <c r="F3777" s="0" t="n">
        <v>37</v>
      </c>
      <c r="G3777" s="1" t="n">
        <f aca="false">COUNTIF($A3777:$F3777,A3777)</f>
        <v>3</v>
      </c>
      <c r="H3777" s="1" t="n">
        <f aca="false">COUNTIF($A3777:$F3777,B3777)</f>
        <v>3</v>
      </c>
      <c r="I3777" s="1" t="n">
        <f aca="false">COUNTIF($A3777:$F3777,C3777)</f>
        <v>2</v>
      </c>
      <c r="J3777" s="1" t="n">
        <f aca="false">COUNTIF($A3777:$F3777,D3777)</f>
        <v>1</v>
      </c>
      <c r="K3777" s="1" t="n">
        <f aca="false">COUNTIF($A3777:$F3777,E3777)</f>
        <v>3</v>
      </c>
      <c r="L3777" s="1" t="n">
        <f aca="false">COUNTIF($A3777:$F3777,F3777)</f>
        <v>2</v>
      </c>
      <c r="M3777" s="2" t="str">
        <f aca="false">IF(G3777=1,A3777,"")</f>
        <v/>
      </c>
      <c r="N3777" s="2" t="str">
        <f aca="false">IF(H3777=1,B3777,"")</f>
        <v/>
      </c>
      <c r="O3777" s="2" t="str">
        <f aca="false">IF(I3777=1,C3777,"")</f>
        <v/>
      </c>
      <c r="P3777" s="2" t="n">
        <f aca="false">IF(J3777=1,D3777,"")</f>
        <v>60</v>
      </c>
      <c r="Q3777" s="2" t="str">
        <f aca="false">IF(K3777=1,E3777,"")</f>
        <v/>
      </c>
      <c r="R3777" s="2" t="str">
        <f aca="false">IF(L3777=1,F3777,"")</f>
        <v/>
      </c>
      <c r="S3777" s="3" t="n">
        <f aca="false">IF(G3777&gt;1,A3777,"")</f>
        <v>44</v>
      </c>
      <c r="T3777" s="3" t="n">
        <f aca="false">IF(H3777&gt;1,B3777,"")</f>
        <v>44</v>
      </c>
      <c r="U3777" s="3" t="n">
        <f aca="false">IF(I3777&gt;1,C3777,"")</f>
        <v>37</v>
      </c>
      <c r="V3777" s="3" t="str">
        <f aca="false">IF(J3777&gt;1,D3777,"")</f>
        <v/>
      </c>
      <c r="W3777" s="3" t="n">
        <f aca="false">IF(K3777&gt;1,E3777,"")</f>
        <v>44</v>
      </c>
      <c r="X3777" s="3" t="n">
        <f aca="false">IF(L3777&gt;1,F3777,"")</f>
        <v>37</v>
      </c>
      <c r="Y3777" s="4" t="n">
        <f aca="false">IF(AVERAGE(M3777:R3777)&gt;AVERAGE(S3777:X3777),1,0)</f>
        <v>1</v>
      </c>
      <c r="AA3777" s="0" t="n">
        <f aca="false">IF(AVERAGE(M3777:R3777)&lt;AVERAGE(S3777:X3777),1,0)</f>
        <v>0</v>
      </c>
      <c r="AC3777" s="0" t="n">
        <f aca="false">IF(AVERAGE(M3777:R3777)=AVERAGE(S3777:X3777),1,0)</f>
        <v>0</v>
      </c>
    </row>
    <row r="3778" customFormat="false" ht="15" hidden="false" customHeight="false" outlineLevel="0" collapsed="false">
      <c r="A3778" s="0" t="n">
        <v>91</v>
      </c>
      <c r="B3778" s="0" t="n">
        <v>16</v>
      </c>
      <c r="C3778" s="0" t="n">
        <v>68</v>
      </c>
      <c r="D3778" s="0" t="n">
        <v>54</v>
      </c>
      <c r="E3778" s="0" t="n">
        <v>41</v>
      </c>
      <c r="F3778" s="0" t="n">
        <v>90</v>
      </c>
      <c r="G3778" s="1" t="n">
        <f aca="false">COUNTIF($A3778:$F3778,A3778)</f>
        <v>1</v>
      </c>
      <c r="H3778" s="1" t="n">
        <f aca="false">COUNTIF($A3778:$F3778,B3778)</f>
        <v>1</v>
      </c>
      <c r="I3778" s="1" t="n">
        <f aca="false">COUNTIF($A3778:$F3778,C3778)</f>
        <v>1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G3778=1,A3778,"")</f>
        <v>91</v>
      </c>
      <c r="N3778" s="2" t="n">
        <f aca="false">IF(H3778=1,B3778,"")</f>
        <v>16</v>
      </c>
      <c r="O3778" s="2" t="n">
        <f aca="false">IF(I3778=1,C3778,"")</f>
        <v>68</v>
      </c>
      <c r="P3778" s="2" t="n">
        <f aca="false">IF(J3778=1,D3778,"")</f>
        <v>54</v>
      </c>
      <c r="Q3778" s="2" t="n">
        <f aca="false">IF(K3778=1,E3778,"")</f>
        <v>41</v>
      </c>
      <c r="R3778" s="2" t="n">
        <f aca="false">IF(L3778=1,F3778,"")</f>
        <v>90</v>
      </c>
      <c r="S3778" s="3" t="str">
        <f aca="false">IF(G3778&gt;1,A3778,"")</f>
        <v/>
      </c>
      <c r="T3778" s="3" t="str">
        <f aca="false">IF(H3778&gt;1,B3778,"")</f>
        <v/>
      </c>
      <c r="U3778" s="3" t="str">
        <f aca="false">IF(I3778&gt;1,C3778,"")</f>
        <v/>
      </c>
      <c r="V3778" s="3" t="str">
        <f aca="false">IF(J3778&gt;1,D3778,"")</f>
        <v/>
      </c>
      <c r="W3778" s="3" t="str">
        <f aca="false">IF(K3778&gt;1,E3778,"")</f>
        <v/>
      </c>
      <c r="X3778" s="3" t="str">
        <f aca="false">IF(L3778&gt;1,F3778,"")</f>
        <v/>
      </c>
      <c r="Y3778" s="4" t="e">
        <f aca="false">IF(AVERAGE(M3778:R3778)&gt;AVERAGE(S3778:X3778),1,0)</f>
        <v>#DIV/0!</v>
      </c>
      <c r="AA3778" s="0" t="e">
        <f aca="false">IF(AVERAGE(M3778:R3778)&lt;AVERAGE(S3778:X3778),1,0)</f>
        <v>#DIV/0!</v>
      </c>
      <c r="AC3778" s="0" t="e">
        <f aca="false">IF(AVERAGE(M3778:R3778)=AVERAGE(S3778:X3778),1,0)</f>
        <v>#DIV/0!</v>
      </c>
    </row>
    <row r="3779" customFormat="false" ht="15" hidden="false" customHeight="false" outlineLevel="0" collapsed="false">
      <c r="A3779" s="0" t="n">
        <v>19</v>
      </c>
      <c r="B3779" s="0" t="n">
        <v>39</v>
      </c>
      <c r="C3779" s="0" t="n">
        <v>43</v>
      </c>
      <c r="D3779" s="0" t="n">
        <v>76</v>
      </c>
      <c r="E3779" s="0" t="n">
        <v>89</v>
      </c>
      <c r="F3779" s="0" t="n">
        <v>42</v>
      </c>
      <c r="G3779" s="1" t="n">
        <f aca="false">COUNTIF($A3779:$F3779,A3779)</f>
        <v>1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1</v>
      </c>
      <c r="L3779" s="1" t="n">
        <f aca="false">COUNTIF($A3779:$F3779,F3779)</f>
        <v>1</v>
      </c>
      <c r="M3779" s="2" t="n">
        <f aca="false">IF(G3779=1,A3779,"")</f>
        <v>19</v>
      </c>
      <c r="N3779" s="2" t="n">
        <f aca="false">IF(H3779=1,B3779,"")</f>
        <v>39</v>
      </c>
      <c r="O3779" s="2" t="n">
        <f aca="false">IF(I3779=1,C3779,"")</f>
        <v>43</v>
      </c>
      <c r="P3779" s="2" t="n">
        <f aca="false">IF(J3779=1,D3779,"")</f>
        <v>76</v>
      </c>
      <c r="Q3779" s="2" t="n">
        <f aca="false">IF(K3779=1,E3779,"")</f>
        <v>89</v>
      </c>
      <c r="R3779" s="2" t="n">
        <f aca="false">IF(L3779=1,F3779,"")</f>
        <v>42</v>
      </c>
      <c r="S3779" s="3" t="str">
        <f aca="false">IF(G3779&gt;1,A3779,"")</f>
        <v/>
      </c>
      <c r="T3779" s="3" t="str">
        <f aca="false">IF(H3779&gt;1,B3779,"")</f>
        <v/>
      </c>
      <c r="U3779" s="3" t="str">
        <f aca="false">IF(I3779&gt;1,C3779,"")</f>
        <v/>
      </c>
      <c r="V3779" s="3" t="str">
        <f aca="false">IF(J3779&gt;1,D3779,"")</f>
        <v/>
      </c>
      <c r="W3779" s="3" t="str">
        <f aca="false">IF(K3779&gt;1,E3779,"")</f>
        <v/>
      </c>
      <c r="X3779" s="3" t="str">
        <f aca="false">IF(L3779&gt;1,F3779,"")</f>
        <v/>
      </c>
      <c r="Y3779" s="4" t="e">
        <f aca="false">IF(AVERAGE(M3779:R3779)&gt;AVERAGE(S3779:X3779),1,0)</f>
        <v>#DIV/0!</v>
      </c>
      <c r="AA3779" s="0" t="e">
        <f aca="false">IF(AVERAGE(M3779:R3779)&lt;AVERAGE(S3779:X3779),1,0)</f>
        <v>#DIV/0!</v>
      </c>
      <c r="AC3779" s="0" t="e">
        <f aca="false">IF(AVERAGE(M3779:R3779)=AVERAGE(S3779:X3779),1,0)</f>
        <v>#DIV/0!</v>
      </c>
    </row>
    <row r="3780" customFormat="false" ht="15" hidden="false" customHeight="false" outlineLevel="0" collapsed="false">
      <c r="A3780" s="0" t="n">
        <v>64</v>
      </c>
      <c r="B3780" s="0" t="n">
        <v>21</v>
      </c>
      <c r="C3780" s="0" t="n">
        <v>64</v>
      </c>
      <c r="D3780" s="0" t="n">
        <v>76</v>
      </c>
      <c r="E3780" s="0" t="n">
        <v>21</v>
      </c>
      <c r="F3780" s="0" t="n">
        <v>76</v>
      </c>
      <c r="G3780" s="1" t="n">
        <f aca="false">COUNTIF($A3780:$F3780,A3780)</f>
        <v>2</v>
      </c>
      <c r="H3780" s="1" t="n">
        <f aca="false">COUNTIF($A3780:$F3780,B3780)</f>
        <v>2</v>
      </c>
      <c r="I3780" s="1" t="n">
        <f aca="false">COUNTIF($A3780:$F3780,C3780)</f>
        <v>2</v>
      </c>
      <c r="J3780" s="1" t="n">
        <f aca="false">COUNTIF($A3780:$F3780,D3780)</f>
        <v>2</v>
      </c>
      <c r="K3780" s="1" t="n">
        <f aca="false">COUNTIF($A3780:$F3780,E3780)</f>
        <v>2</v>
      </c>
      <c r="L3780" s="1" t="n">
        <f aca="false">COUNTIF($A3780:$F3780,F3780)</f>
        <v>2</v>
      </c>
      <c r="M3780" s="2" t="str">
        <f aca="false">IF(G3780=1,A3780,"")</f>
        <v/>
      </c>
      <c r="N3780" s="2" t="str">
        <f aca="false">IF(H3780=1,B3780,"")</f>
        <v/>
      </c>
      <c r="O3780" s="2" t="str">
        <f aca="false">IF(I3780=1,C3780,"")</f>
        <v/>
      </c>
      <c r="P3780" s="2" t="str">
        <f aca="false">IF(J3780=1,D3780,"")</f>
        <v/>
      </c>
      <c r="Q3780" s="2" t="str">
        <f aca="false">IF(K3780=1,E3780,"")</f>
        <v/>
      </c>
      <c r="R3780" s="2" t="str">
        <f aca="false">IF(L3780=1,F3780,"")</f>
        <v/>
      </c>
      <c r="S3780" s="3" t="n">
        <f aca="false">IF(G3780&gt;1,A3780,"")</f>
        <v>64</v>
      </c>
      <c r="T3780" s="3" t="n">
        <f aca="false">IF(H3780&gt;1,B3780,"")</f>
        <v>21</v>
      </c>
      <c r="U3780" s="3" t="n">
        <f aca="false">IF(I3780&gt;1,C3780,"")</f>
        <v>64</v>
      </c>
      <c r="V3780" s="3" t="n">
        <f aca="false">IF(J3780&gt;1,D3780,"")</f>
        <v>76</v>
      </c>
      <c r="W3780" s="3" t="n">
        <f aca="false">IF(K3780&gt;1,E3780,"")</f>
        <v>21</v>
      </c>
      <c r="X3780" s="3" t="n">
        <f aca="false">IF(L3780&gt;1,F3780,"")</f>
        <v>76</v>
      </c>
      <c r="Y3780" s="4" t="e">
        <f aca="false">IF(AVERAGE(M3780:R3780)&gt;AVERAGE(S3780:X3780),1,0)</f>
        <v>#DIV/0!</v>
      </c>
      <c r="AA3780" s="0" t="e">
        <f aca="false">IF(AVERAGE(M3780:R3780)&lt;AVERAGE(S3780:X3780),1,0)</f>
        <v>#DIV/0!</v>
      </c>
      <c r="AC3780" s="0" t="e">
        <f aca="false">IF(AVERAGE(M3780:R3780)=AVERAGE(S3780:X3780),1,0)</f>
        <v>#DIV/0!</v>
      </c>
    </row>
    <row r="3781" customFormat="false" ht="15" hidden="false" customHeight="false" outlineLevel="0" collapsed="false">
      <c r="A3781" s="0" t="n">
        <v>14</v>
      </c>
      <c r="B3781" s="0" t="n">
        <v>55</v>
      </c>
      <c r="C3781" s="0" t="n">
        <v>64</v>
      </c>
      <c r="D3781" s="0" t="n">
        <v>64</v>
      </c>
      <c r="E3781" s="0" t="n">
        <v>48</v>
      </c>
      <c r="F3781" s="0" t="n">
        <v>78</v>
      </c>
      <c r="G3781" s="1" t="n">
        <f aca="false">COUNTIF($A3781:$F3781,A3781)</f>
        <v>1</v>
      </c>
      <c r="H3781" s="1" t="n">
        <f aca="false">COUNTIF($A3781:$F3781,B3781)</f>
        <v>1</v>
      </c>
      <c r="I3781" s="1" t="n">
        <f aca="false">COUNTIF($A3781:$F3781,C3781)</f>
        <v>2</v>
      </c>
      <c r="J3781" s="1" t="n">
        <f aca="false">COUNTIF($A3781:$F3781,D3781)</f>
        <v>2</v>
      </c>
      <c r="K3781" s="1" t="n">
        <f aca="false">COUNTIF($A3781:$F3781,E3781)</f>
        <v>1</v>
      </c>
      <c r="L3781" s="1" t="n">
        <f aca="false">COUNTIF($A3781:$F3781,F3781)</f>
        <v>1</v>
      </c>
      <c r="M3781" s="2" t="n">
        <f aca="false">IF(G3781=1,A3781,"")</f>
        <v>14</v>
      </c>
      <c r="N3781" s="2" t="n">
        <f aca="false">IF(H3781=1,B3781,"")</f>
        <v>55</v>
      </c>
      <c r="O3781" s="2" t="str">
        <f aca="false">IF(I3781=1,C3781,"")</f>
        <v/>
      </c>
      <c r="P3781" s="2" t="str">
        <f aca="false">IF(J3781=1,D3781,"")</f>
        <v/>
      </c>
      <c r="Q3781" s="2" t="n">
        <f aca="false">IF(K3781=1,E3781,"")</f>
        <v>48</v>
      </c>
      <c r="R3781" s="2" t="n">
        <f aca="false">IF(L3781=1,F3781,"")</f>
        <v>78</v>
      </c>
      <c r="S3781" s="3" t="str">
        <f aca="false">IF(G3781&gt;1,A3781,"")</f>
        <v/>
      </c>
      <c r="T3781" s="3" t="str">
        <f aca="false">IF(H3781&gt;1,B3781,"")</f>
        <v/>
      </c>
      <c r="U3781" s="3" t="n">
        <f aca="false">IF(I3781&gt;1,C3781,"")</f>
        <v>64</v>
      </c>
      <c r="V3781" s="3" t="n">
        <f aca="false">IF(J3781&gt;1,D3781,"")</f>
        <v>64</v>
      </c>
      <c r="W3781" s="3" t="str">
        <f aca="false">IF(K3781&gt;1,E3781,"")</f>
        <v/>
      </c>
      <c r="X3781" s="3" t="str">
        <f aca="false">IF(L3781&gt;1,F3781,"")</f>
        <v/>
      </c>
      <c r="Y3781" s="4" t="n">
        <f aca="false">IF(AVERAGE(M3781:R3781)&gt;AVERAGE(S3781:X3781),1,0)</f>
        <v>0</v>
      </c>
      <c r="AA3781" s="0" t="n">
        <f aca="false">IF(AVERAGE(M3781:R3781)&lt;AVERAGE(S3781:X3781),1,0)</f>
        <v>1</v>
      </c>
      <c r="AC3781" s="0" t="n">
        <f aca="false">IF(AVERAGE(M3781:R3781)=AVERAGE(S3781:X3781),1,0)</f>
        <v>0</v>
      </c>
    </row>
    <row r="3782" customFormat="false" ht="15" hidden="false" customHeight="false" outlineLevel="0" collapsed="false">
      <c r="A3782" s="0" t="n">
        <v>51</v>
      </c>
      <c r="B3782" s="0" t="n">
        <v>36</v>
      </c>
      <c r="C3782" s="0" t="n">
        <v>36</v>
      </c>
      <c r="D3782" s="0" t="n">
        <v>40</v>
      </c>
      <c r="E3782" s="0" t="n">
        <v>36</v>
      </c>
      <c r="F3782" s="0" t="n">
        <v>51</v>
      </c>
      <c r="G3782" s="1" t="n">
        <f aca="false">COUNTIF($A3782:$F3782,A3782)</f>
        <v>2</v>
      </c>
      <c r="H3782" s="1" t="n">
        <f aca="false">COUNTIF($A3782:$F3782,B3782)</f>
        <v>3</v>
      </c>
      <c r="I3782" s="1" t="n">
        <f aca="false">COUNTIF($A3782:$F3782,C3782)</f>
        <v>3</v>
      </c>
      <c r="J3782" s="1" t="n">
        <f aca="false">COUNTIF($A3782:$F3782,D3782)</f>
        <v>1</v>
      </c>
      <c r="K3782" s="1" t="n">
        <f aca="false">COUNTIF($A3782:$F3782,E3782)</f>
        <v>3</v>
      </c>
      <c r="L3782" s="1" t="n">
        <f aca="false">COUNTIF($A3782:$F3782,F3782)</f>
        <v>2</v>
      </c>
      <c r="M3782" s="2" t="str">
        <f aca="false">IF(G3782=1,A3782,"")</f>
        <v/>
      </c>
      <c r="N3782" s="2" t="str">
        <f aca="false">IF(H3782=1,B3782,"")</f>
        <v/>
      </c>
      <c r="O3782" s="2" t="str">
        <f aca="false">IF(I3782=1,C3782,"")</f>
        <v/>
      </c>
      <c r="P3782" s="2" t="n">
        <f aca="false">IF(J3782=1,D3782,"")</f>
        <v>40</v>
      </c>
      <c r="Q3782" s="2" t="str">
        <f aca="false">IF(K3782=1,E3782,"")</f>
        <v/>
      </c>
      <c r="R3782" s="2" t="str">
        <f aca="false">IF(L3782=1,F3782,"")</f>
        <v/>
      </c>
      <c r="S3782" s="3" t="n">
        <f aca="false">IF(G3782&gt;1,A3782,"")</f>
        <v>51</v>
      </c>
      <c r="T3782" s="3" t="n">
        <f aca="false">IF(H3782&gt;1,B3782,"")</f>
        <v>36</v>
      </c>
      <c r="U3782" s="3" t="n">
        <f aca="false">IF(I3782&gt;1,C3782,"")</f>
        <v>36</v>
      </c>
      <c r="V3782" s="3" t="str">
        <f aca="false">IF(J3782&gt;1,D3782,"")</f>
        <v/>
      </c>
      <c r="W3782" s="3" t="n">
        <f aca="false">IF(K3782&gt;1,E3782,"")</f>
        <v>36</v>
      </c>
      <c r="X3782" s="3" t="n">
        <f aca="false">IF(L3782&gt;1,F3782,"")</f>
        <v>51</v>
      </c>
      <c r="Y3782" s="4" t="n">
        <f aca="false">IF(AVERAGE(M3782:R3782)&gt;AVERAGE(S3782:X3782),1,0)</f>
        <v>0</v>
      </c>
      <c r="AA3782" s="0" t="n">
        <f aca="false">IF(AVERAGE(M3782:R3782)&lt;AVERAGE(S3782:X3782),1,0)</f>
        <v>1</v>
      </c>
      <c r="AC3782" s="0" t="n">
        <f aca="false">IF(AVERAGE(M3782:R3782)=AVERAGE(S3782:X3782),1,0)</f>
        <v>0</v>
      </c>
    </row>
    <row r="3783" customFormat="false" ht="15" hidden="false" customHeight="false" outlineLevel="0" collapsed="false">
      <c r="A3783" s="0" t="n">
        <v>66</v>
      </c>
      <c r="B3783" s="0" t="n">
        <v>36</v>
      </c>
      <c r="C3783" s="0" t="n">
        <v>49</v>
      </c>
      <c r="D3783" s="0" t="n">
        <v>36</v>
      </c>
      <c r="E3783" s="0" t="n">
        <v>49</v>
      </c>
      <c r="F3783" s="0" t="n">
        <v>66</v>
      </c>
      <c r="G3783" s="1" t="n">
        <f aca="false">COUNTIF($A3783:$F3783,A3783)</f>
        <v>2</v>
      </c>
      <c r="H3783" s="1" t="n">
        <f aca="false">COUNTIF($A3783:$F3783,B3783)</f>
        <v>2</v>
      </c>
      <c r="I3783" s="1" t="n">
        <f aca="false">COUNTIF($A3783:$F3783,C3783)</f>
        <v>2</v>
      </c>
      <c r="J3783" s="1" t="n">
        <f aca="false">COUNTIF($A3783:$F3783,D3783)</f>
        <v>2</v>
      </c>
      <c r="K3783" s="1" t="n">
        <f aca="false">COUNTIF($A3783:$F3783,E3783)</f>
        <v>2</v>
      </c>
      <c r="L3783" s="1" t="n">
        <f aca="false">COUNTIF($A3783:$F3783,F3783)</f>
        <v>2</v>
      </c>
      <c r="M3783" s="2" t="str">
        <f aca="false">IF(G3783=1,A3783,"")</f>
        <v/>
      </c>
      <c r="N3783" s="2" t="str">
        <f aca="false">IF(H3783=1,B3783,"")</f>
        <v/>
      </c>
      <c r="O3783" s="2" t="str">
        <f aca="false">IF(I3783=1,C3783,"")</f>
        <v/>
      </c>
      <c r="P3783" s="2" t="str">
        <f aca="false">IF(J3783=1,D3783,"")</f>
        <v/>
      </c>
      <c r="Q3783" s="2" t="str">
        <f aca="false">IF(K3783=1,E3783,"")</f>
        <v/>
      </c>
      <c r="R3783" s="2" t="str">
        <f aca="false">IF(L3783=1,F3783,"")</f>
        <v/>
      </c>
      <c r="S3783" s="3" t="n">
        <f aca="false">IF(G3783&gt;1,A3783,"")</f>
        <v>66</v>
      </c>
      <c r="T3783" s="3" t="n">
        <f aca="false">IF(H3783&gt;1,B3783,"")</f>
        <v>36</v>
      </c>
      <c r="U3783" s="3" t="n">
        <f aca="false">IF(I3783&gt;1,C3783,"")</f>
        <v>49</v>
      </c>
      <c r="V3783" s="3" t="n">
        <f aca="false">IF(J3783&gt;1,D3783,"")</f>
        <v>36</v>
      </c>
      <c r="W3783" s="3" t="n">
        <f aca="false">IF(K3783&gt;1,E3783,"")</f>
        <v>49</v>
      </c>
      <c r="X3783" s="3" t="n">
        <f aca="false">IF(L3783&gt;1,F3783,"")</f>
        <v>66</v>
      </c>
      <c r="Y3783" s="4" t="e">
        <f aca="false">IF(AVERAGE(M3783:R3783)&gt;AVERAGE(S3783:X3783),1,0)</f>
        <v>#DIV/0!</v>
      </c>
      <c r="AA3783" s="0" t="e">
        <f aca="false">IF(AVERAGE(M3783:R3783)&lt;AVERAGE(S3783:X3783),1,0)</f>
        <v>#DIV/0!</v>
      </c>
      <c r="AC3783" s="0" t="e">
        <f aca="false">IF(AVERAGE(M3783:R3783)=AVERAGE(S3783:X3783),1,0)</f>
        <v>#DIV/0!</v>
      </c>
    </row>
    <row r="3784" customFormat="false" ht="15" hidden="false" customHeight="false" outlineLevel="0" collapsed="false">
      <c r="A3784" s="0" t="n">
        <v>87</v>
      </c>
      <c r="B3784" s="0" t="n">
        <v>12</v>
      </c>
      <c r="C3784" s="0" t="n">
        <v>91</v>
      </c>
      <c r="D3784" s="0" t="n">
        <v>10</v>
      </c>
      <c r="E3784" s="0" t="n">
        <v>87</v>
      </c>
      <c r="F3784" s="0" t="n">
        <v>10</v>
      </c>
      <c r="G3784" s="1" t="n">
        <f aca="false">COUNTIF($A3784:$F3784,A3784)</f>
        <v>2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2</v>
      </c>
      <c r="K3784" s="1" t="n">
        <f aca="false">COUNTIF($A3784:$F3784,E3784)</f>
        <v>2</v>
      </c>
      <c r="L3784" s="1" t="n">
        <f aca="false">COUNTIF($A3784:$F3784,F3784)</f>
        <v>2</v>
      </c>
      <c r="M3784" s="2" t="str">
        <f aca="false">IF(G3784=1,A3784,"")</f>
        <v/>
      </c>
      <c r="N3784" s="2" t="n">
        <f aca="false">IF(H3784=1,B3784,"")</f>
        <v>12</v>
      </c>
      <c r="O3784" s="2" t="n">
        <f aca="false">IF(I3784=1,C3784,"")</f>
        <v>91</v>
      </c>
      <c r="P3784" s="2" t="str">
        <f aca="false">IF(J3784=1,D3784,"")</f>
        <v/>
      </c>
      <c r="Q3784" s="2" t="str">
        <f aca="false">IF(K3784=1,E3784,"")</f>
        <v/>
      </c>
      <c r="R3784" s="2" t="str">
        <f aca="false">IF(L3784=1,F3784,"")</f>
        <v/>
      </c>
      <c r="S3784" s="3" t="n">
        <f aca="false">IF(G3784&gt;1,A3784,"")</f>
        <v>87</v>
      </c>
      <c r="T3784" s="3" t="str">
        <f aca="false">IF(H3784&gt;1,B3784,"")</f>
        <v/>
      </c>
      <c r="U3784" s="3" t="str">
        <f aca="false">IF(I3784&gt;1,C3784,"")</f>
        <v/>
      </c>
      <c r="V3784" s="3" t="n">
        <f aca="false">IF(J3784&gt;1,D3784,"")</f>
        <v>10</v>
      </c>
      <c r="W3784" s="3" t="n">
        <f aca="false">IF(K3784&gt;1,E3784,"")</f>
        <v>87</v>
      </c>
      <c r="X3784" s="3" t="n">
        <f aca="false">IF(L3784&gt;1,F3784,"")</f>
        <v>10</v>
      </c>
      <c r="Y3784" s="4" t="n">
        <f aca="false">IF(AVERAGE(M3784:R3784)&gt;AVERAGE(S3784:X3784),1,0)</f>
        <v>1</v>
      </c>
      <c r="AA3784" s="0" t="n">
        <f aca="false">IF(AVERAGE(M3784:R3784)&lt;AVERAGE(S3784:X3784),1,0)</f>
        <v>0</v>
      </c>
      <c r="AC3784" s="0" t="n">
        <f aca="false">IF(AVERAGE(M3784:R3784)=AVERAGE(S3784:X3784),1,0)</f>
        <v>0</v>
      </c>
    </row>
    <row r="3785" customFormat="false" ht="15" hidden="false" customHeight="false" outlineLevel="0" collapsed="false">
      <c r="A3785" s="0" t="n">
        <v>15</v>
      </c>
      <c r="B3785" s="0" t="n">
        <v>88</v>
      </c>
      <c r="C3785" s="0" t="n">
        <v>88</v>
      </c>
      <c r="D3785" s="0" t="n">
        <v>36</v>
      </c>
      <c r="E3785" s="0" t="n">
        <v>36</v>
      </c>
      <c r="F3785" s="0" t="n">
        <v>15</v>
      </c>
      <c r="G3785" s="1" t="n">
        <f aca="false">COUNTIF($A3785:$F3785,A3785)</f>
        <v>2</v>
      </c>
      <c r="H3785" s="1" t="n">
        <f aca="false">COUNTIF($A3785:$F3785,B3785)</f>
        <v>2</v>
      </c>
      <c r="I3785" s="1" t="n">
        <f aca="false">COUNTIF($A3785:$F3785,C3785)</f>
        <v>2</v>
      </c>
      <c r="J3785" s="1" t="n">
        <f aca="false">COUNTIF($A3785:$F3785,D3785)</f>
        <v>2</v>
      </c>
      <c r="K3785" s="1" t="n">
        <f aca="false">COUNTIF($A3785:$F3785,E3785)</f>
        <v>2</v>
      </c>
      <c r="L3785" s="1" t="n">
        <f aca="false">COUNTIF($A3785:$F3785,F3785)</f>
        <v>2</v>
      </c>
      <c r="M3785" s="2" t="str">
        <f aca="false">IF(G3785=1,A3785,"")</f>
        <v/>
      </c>
      <c r="N3785" s="2" t="str">
        <f aca="false">IF(H3785=1,B3785,"")</f>
        <v/>
      </c>
      <c r="O3785" s="2" t="str">
        <f aca="false">IF(I3785=1,C3785,"")</f>
        <v/>
      </c>
      <c r="P3785" s="2" t="str">
        <f aca="false">IF(J3785=1,D3785,"")</f>
        <v/>
      </c>
      <c r="Q3785" s="2" t="str">
        <f aca="false">IF(K3785=1,E3785,"")</f>
        <v/>
      </c>
      <c r="R3785" s="2" t="str">
        <f aca="false">IF(L3785=1,F3785,"")</f>
        <v/>
      </c>
      <c r="S3785" s="3" t="n">
        <f aca="false">IF(G3785&gt;1,A3785,"")</f>
        <v>15</v>
      </c>
      <c r="T3785" s="3" t="n">
        <f aca="false">IF(H3785&gt;1,B3785,"")</f>
        <v>88</v>
      </c>
      <c r="U3785" s="3" t="n">
        <f aca="false">IF(I3785&gt;1,C3785,"")</f>
        <v>88</v>
      </c>
      <c r="V3785" s="3" t="n">
        <f aca="false">IF(J3785&gt;1,D3785,"")</f>
        <v>36</v>
      </c>
      <c r="W3785" s="3" t="n">
        <f aca="false">IF(K3785&gt;1,E3785,"")</f>
        <v>36</v>
      </c>
      <c r="X3785" s="3" t="n">
        <f aca="false">IF(L3785&gt;1,F3785,"")</f>
        <v>15</v>
      </c>
      <c r="Y3785" s="4" t="e">
        <f aca="false">IF(AVERAGE(M3785:R3785)&gt;AVERAGE(S3785:X3785),1,0)</f>
        <v>#DIV/0!</v>
      </c>
      <c r="AA3785" s="0" t="e">
        <f aca="false">IF(AVERAGE(M3785:R3785)&lt;AVERAGE(S3785:X3785),1,0)</f>
        <v>#DIV/0!</v>
      </c>
      <c r="AC3785" s="0" t="e">
        <f aca="false">IF(AVERAGE(M3785:R3785)=AVERAGE(S3785:X3785),1,0)</f>
        <v>#DIV/0!</v>
      </c>
    </row>
    <row r="3786" customFormat="false" ht="15" hidden="false" customHeight="false" outlineLevel="0" collapsed="false">
      <c r="A3786" s="0" t="n">
        <v>24</v>
      </c>
      <c r="B3786" s="0" t="n">
        <v>42</v>
      </c>
      <c r="C3786" s="0" t="n">
        <v>42</v>
      </c>
      <c r="D3786" s="0" t="n">
        <v>17</v>
      </c>
      <c r="E3786" s="0" t="n">
        <v>29</v>
      </c>
      <c r="F3786" s="0" t="n">
        <v>24</v>
      </c>
      <c r="G3786" s="1" t="n">
        <f aca="false">COUNTIF($A3786:$F3786,A3786)</f>
        <v>2</v>
      </c>
      <c r="H3786" s="1" t="n">
        <f aca="false">COUNTIF($A3786:$F3786,B3786)</f>
        <v>2</v>
      </c>
      <c r="I3786" s="1" t="n">
        <f aca="false">COUNTIF($A3786:$F3786,C3786)</f>
        <v>2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2</v>
      </c>
      <c r="M3786" s="2" t="str">
        <f aca="false">IF(G3786=1,A3786,"")</f>
        <v/>
      </c>
      <c r="N3786" s="2" t="str">
        <f aca="false">IF(H3786=1,B3786,"")</f>
        <v/>
      </c>
      <c r="O3786" s="2" t="str">
        <f aca="false">IF(I3786=1,C3786,"")</f>
        <v/>
      </c>
      <c r="P3786" s="2" t="n">
        <f aca="false">IF(J3786=1,D3786,"")</f>
        <v>17</v>
      </c>
      <c r="Q3786" s="2" t="n">
        <f aca="false">IF(K3786=1,E3786,"")</f>
        <v>29</v>
      </c>
      <c r="R3786" s="2" t="str">
        <f aca="false">IF(L3786=1,F3786,"")</f>
        <v/>
      </c>
      <c r="S3786" s="3" t="n">
        <f aca="false">IF(G3786&gt;1,A3786,"")</f>
        <v>24</v>
      </c>
      <c r="T3786" s="3" t="n">
        <f aca="false">IF(H3786&gt;1,B3786,"")</f>
        <v>42</v>
      </c>
      <c r="U3786" s="3" t="n">
        <f aca="false">IF(I3786&gt;1,C3786,"")</f>
        <v>42</v>
      </c>
      <c r="V3786" s="3" t="str">
        <f aca="false">IF(J3786&gt;1,D3786,"")</f>
        <v/>
      </c>
      <c r="W3786" s="3" t="str">
        <f aca="false">IF(K3786&gt;1,E3786,"")</f>
        <v/>
      </c>
      <c r="X3786" s="3" t="n">
        <f aca="false">IF(L3786&gt;1,F3786,"")</f>
        <v>24</v>
      </c>
      <c r="Y3786" s="4" t="n">
        <f aca="false">IF(AVERAGE(M3786:R3786)&gt;AVERAGE(S3786:X3786),1,0)</f>
        <v>0</v>
      </c>
      <c r="AA3786" s="0" t="n">
        <f aca="false">IF(AVERAGE(M3786:R3786)&lt;AVERAGE(S3786:X3786),1,0)</f>
        <v>1</v>
      </c>
      <c r="AC3786" s="0" t="n">
        <f aca="false">IF(AVERAGE(M3786:R3786)=AVERAGE(S3786:X3786),1,0)</f>
        <v>0</v>
      </c>
    </row>
    <row r="3787" customFormat="false" ht="15" hidden="false" customHeight="false" outlineLevel="0" collapsed="false">
      <c r="A3787" s="0" t="n">
        <v>21</v>
      </c>
      <c r="B3787" s="0" t="n">
        <v>84</v>
      </c>
      <c r="C3787" s="0" t="n">
        <v>84</v>
      </c>
      <c r="D3787" s="0" t="n">
        <v>64</v>
      </c>
      <c r="E3787" s="0" t="n">
        <v>81</v>
      </c>
      <c r="F3787" s="0" t="n">
        <v>40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2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1</v>
      </c>
      <c r="M3787" s="2" t="n">
        <f aca="false">IF(G3787=1,A3787,"")</f>
        <v>21</v>
      </c>
      <c r="N3787" s="2" t="str">
        <f aca="false">IF(H3787=1,B3787,"")</f>
        <v/>
      </c>
      <c r="O3787" s="2" t="str">
        <f aca="false">IF(I3787=1,C3787,"")</f>
        <v/>
      </c>
      <c r="P3787" s="2" t="n">
        <f aca="false">IF(J3787=1,D3787,"")</f>
        <v>64</v>
      </c>
      <c r="Q3787" s="2" t="n">
        <f aca="false">IF(K3787=1,E3787,"")</f>
        <v>81</v>
      </c>
      <c r="R3787" s="2" t="n">
        <f aca="false">IF(L3787=1,F3787,"")</f>
        <v>40</v>
      </c>
      <c r="S3787" s="3" t="str">
        <f aca="false">IF(G3787&gt;1,A3787,"")</f>
        <v/>
      </c>
      <c r="T3787" s="3" t="n">
        <f aca="false">IF(H3787&gt;1,B3787,"")</f>
        <v>84</v>
      </c>
      <c r="U3787" s="3" t="n">
        <f aca="false">IF(I3787&gt;1,C3787,"")</f>
        <v>84</v>
      </c>
      <c r="V3787" s="3" t="str">
        <f aca="false">IF(J3787&gt;1,D3787,"")</f>
        <v/>
      </c>
      <c r="W3787" s="3" t="str">
        <f aca="false">IF(K3787&gt;1,E3787,"")</f>
        <v/>
      </c>
      <c r="X3787" s="3" t="str">
        <f aca="false">IF(L3787&gt;1,F3787,"")</f>
        <v/>
      </c>
      <c r="Y3787" s="4" t="n">
        <f aca="false">IF(AVERAGE(M3787:R3787)&gt;AVERAGE(S3787:X3787),1,0)</f>
        <v>0</v>
      </c>
      <c r="AA3787" s="0" t="n">
        <f aca="false">IF(AVERAGE(M3787:R3787)&lt;AVERAGE(S3787:X3787),1,0)</f>
        <v>1</v>
      </c>
      <c r="AC3787" s="0" t="n">
        <f aca="false">IF(AVERAGE(M3787:R3787)=AVERAGE(S3787:X3787),1,0)</f>
        <v>0</v>
      </c>
    </row>
    <row r="3788" customFormat="false" ht="15" hidden="false" customHeight="false" outlineLevel="0" collapsed="false">
      <c r="A3788" s="0" t="n">
        <v>69</v>
      </c>
      <c r="B3788" s="0" t="n">
        <v>55</v>
      </c>
      <c r="C3788" s="0" t="n">
        <v>68</v>
      </c>
      <c r="D3788" s="0" t="n">
        <v>69</v>
      </c>
      <c r="E3788" s="0" t="n">
        <v>71</v>
      </c>
      <c r="F3788" s="0" t="n">
        <v>30</v>
      </c>
      <c r="G3788" s="1" t="n">
        <f aca="false">COUNTIF($A3788:$F3788,A3788)</f>
        <v>2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2</v>
      </c>
      <c r="K3788" s="1" t="n">
        <f aca="false">COUNTIF($A3788:$F3788,E3788)</f>
        <v>1</v>
      </c>
      <c r="L3788" s="1" t="n">
        <f aca="false">COUNTIF($A3788:$F3788,F3788)</f>
        <v>1</v>
      </c>
      <c r="M3788" s="2" t="str">
        <f aca="false">IF(G3788=1,A3788,"")</f>
        <v/>
      </c>
      <c r="N3788" s="2" t="n">
        <f aca="false">IF(H3788=1,B3788,"")</f>
        <v>55</v>
      </c>
      <c r="O3788" s="2" t="n">
        <f aca="false">IF(I3788=1,C3788,"")</f>
        <v>68</v>
      </c>
      <c r="P3788" s="2" t="str">
        <f aca="false">IF(J3788=1,D3788,"")</f>
        <v/>
      </c>
      <c r="Q3788" s="2" t="n">
        <f aca="false">IF(K3788=1,E3788,"")</f>
        <v>71</v>
      </c>
      <c r="R3788" s="2" t="n">
        <f aca="false">IF(L3788=1,F3788,"")</f>
        <v>30</v>
      </c>
      <c r="S3788" s="3" t="n">
        <f aca="false">IF(G3788&gt;1,A3788,"")</f>
        <v>69</v>
      </c>
      <c r="T3788" s="3" t="str">
        <f aca="false">IF(H3788&gt;1,B3788,"")</f>
        <v/>
      </c>
      <c r="U3788" s="3" t="str">
        <f aca="false">IF(I3788&gt;1,C3788,"")</f>
        <v/>
      </c>
      <c r="V3788" s="3" t="n">
        <f aca="false">IF(J3788&gt;1,D3788,"")</f>
        <v>69</v>
      </c>
      <c r="W3788" s="3" t="str">
        <f aca="false">IF(K3788&gt;1,E3788,"")</f>
        <v/>
      </c>
      <c r="X3788" s="3" t="str">
        <f aca="false">IF(L3788&gt;1,F3788,"")</f>
        <v/>
      </c>
      <c r="Y3788" s="4" t="n">
        <f aca="false">IF(AVERAGE(M3788:R3788)&gt;AVERAGE(S3788:X3788),1,0)</f>
        <v>0</v>
      </c>
      <c r="AA3788" s="0" t="n">
        <f aca="false">IF(AVERAGE(M3788:R3788)&lt;AVERAGE(S3788:X3788),1,0)</f>
        <v>1</v>
      </c>
      <c r="AC3788" s="0" t="n">
        <f aca="false">IF(AVERAGE(M3788:R3788)=AVERAGE(S3788:X3788),1,0)</f>
        <v>0</v>
      </c>
    </row>
    <row r="3789" customFormat="false" ht="15" hidden="false" customHeight="false" outlineLevel="0" collapsed="false">
      <c r="A3789" s="0" t="n">
        <v>81</v>
      </c>
      <c r="B3789" s="0" t="n">
        <v>64</v>
      </c>
      <c r="C3789" s="0" t="n">
        <v>58</v>
      </c>
      <c r="D3789" s="0" t="n">
        <v>58</v>
      </c>
      <c r="E3789" s="0" t="n">
        <v>81</v>
      </c>
      <c r="F3789" s="0" t="n">
        <v>81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2</v>
      </c>
      <c r="J3789" s="1" t="n">
        <f aca="false">COUNTIF($A3789:$F3789,D3789)</f>
        <v>2</v>
      </c>
      <c r="K3789" s="1" t="n">
        <f aca="false">COUNTIF($A3789:$F3789,E3789)</f>
        <v>3</v>
      </c>
      <c r="L3789" s="1" t="n">
        <f aca="false">COUNTIF($A3789:$F3789,F3789)</f>
        <v>3</v>
      </c>
      <c r="M3789" s="2" t="str">
        <f aca="false">IF(G3789=1,A3789,"")</f>
        <v/>
      </c>
      <c r="N3789" s="2" t="n">
        <f aca="false">IF(H3789=1,B3789,"")</f>
        <v>64</v>
      </c>
      <c r="O3789" s="2" t="str">
        <f aca="false">IF(I3789=1,C3789,"")</f>
        <v/>
      </c>
      <c r="P3789" s="2" t="str">
        <f aca="false">IF(J3789=1,D3789,"")</f>
        <v/>
      </c>
      <c r="Q3789" s="2" t="str">
        <f aca="false">IF(K3789=1,E3789,"")</f>
        <v/>
      </c>
      <c r="R3789" s="2" t="str">
        <f aca="false">IF(L3789=1,F3789,"")</f>
        <v/>
      </c>
      <c r="S3789" s="3" t="n">
        <f aca="false">IF(G3789&gt;1,A3789,"")</f>
        <v>81</v>
      </c>
      <c r="T3789" s="3" t="str">
        <f aca="false">IF(H3789&gt;1,B3789,"")</f>
        <v/>
      </c>
      <c r="U3789" s="3" t="n">
        <f aca="false">IF(I3789&gt;1,C3789,"")</f>
        <v>58</v>
      </c>
      <c r="V3789" s="3" t="n">
        <f aca="false">IF(J3789&gt;1,D3789,"")</f>
        <v>58</v>
      </c>
      <c r="W3789" s="3" t="n">
        <f aca="false">IF(K3789&gt;1,E3789,"")</f>
        <v>81</v>
      </c>
      <c r="X3789" s="3" t="n">
        <f aca="false">IF(L3789&gt;1,F3789,"")</f>
        <v>81</v>
      </c>
      <c r="Y3789" s="4" t="n">
        <f aca="false">IF(AVERAGE(M3789:R3789)&gt;AVERAGE(S3789:X3789),1,0)</f>
        <v>0</v>
      </c>
      <c r="AA3789" s="0" t="n">
        <f aca="false">IF(AVERAGE(M3789:R3789)&lt;AVERAGE(S3789:X3789),1,0)</f>
        <v>1</v>
      </c>
      <c r="AC3789" s="0" t="n">
        <f aca="false">IF(AVERAGE(M3789:R3789)=AVERAGE(S3789:X3789),1,0)</f>
        <v>0</v>
      </c>
    </row>
    <row r="3790" customFormat="false" ht="15" hidden="false" customHeight="false" outlineLevel="0" collapsed="false">
      <c r="A3790" s="0" t="n">
        <v>46</v>
      </c>
      <c r="B3790" s="0" t="n">
        <v>56</v>
      </c>
      <c r="C3790" s="0" t="n">
        <v>64</v>
      </c>
      <c r="D3790" s="0" t="n">
        <v>77</v>
      </c>
      <c r="E3790" s="0" t="n">
        <v>85</v>
      </c>
      <c r="F3790" s="0" t="n">
        <v>77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2</v>
      </c>
      <c r="K3790" s="1" t="n">
        <f aca="false">COUNTIF($A3790:$F3790,E3790)</f>
        <v>1</v>
      </c>
      <c r="L3790" s="1" t="n">
        <f aca="false">COUNTIF($A3790:$F3790,F3790)</f>
        <v>2</v>
      </c>
      <c r="M3790" s="2" t="n">
        <f aca="false">IF(G3790=1,A3790,"")</f>
        <v>46</v>
      </c>
      <c r="N3790" s="2" t="n">
        <f aca="false">IF(H3790=1,B3790,"")</f>
        <v>56</v>
      </c>
      <c r="O3790" s="2" t="n">
        <f aca="false">IF(I3790=1,C3790,"")</f>
        <v>64</v>
      </c>
      <c r="P3790" s="2" t="str">
        <f aca="false">IF(J3790=1,D3790,"")</f>
        <v/>
      </c>
      <c r="Q3790" s="2" t="n">
        <f aca="false">IF(K3790=1,E3790,"")</f>
        <v>85</v>
      </c>
      <c r="R3790" s="2" t="str">
        <f aca="false">IF(L3790=1,F3790,"")</f>
        <v/>
      </c>
      <c r="S3790" s="3" t="str">
        <f aca="false">IF(G3790&gt;1,A3790,"")</f>
        <v/>
      </c>
      <c r="T3790" s="3" t="str">
        <f aca="false">IF(H3790&gt;1,B3790,"")</f>
        <v/>
      </c>
      <c r="U3790" s="3" t="str">
        <f aca="false">IF(I3790&gt;1,C3790,"")</f>
        <v/>
      </c>
      <c r="V3790" s="3" t="n">
        <f aca="false">IF(J3790&gt;1,D3790,"")</f>
        <v>77</v>
      </c>
      <c r="W3790" s="3" t="str">
        <f aca="false">IF(K3790&gt;1,E3790,"")</f>
        <v/>
      </c>
      <c r="X3790" s="3" t="n">
        <f aca="false">IF(L3790&gt;1,F3790,"")</f>
        <v>77</v>
      </c>
      <c r="Y3790" s="4" t="n">
        <f aca="false">IF(AVERAGE(M3790:R3790)&gt;AVERAGE(S3790:X3790),1,0)</f>
        <v>0</v>
      </c>
      <c r="AA3790" s="0" t="n">
        <f aca="false">IF(AVERAGE(M3790:R3790)&lt;AVERAGE(S3790:X3790),1,0)</f>
        <v>1</v>
      </c>
      <c r="AC3790" s="0" t="n">
        <f aca="false">IF(AVERAGE(M3790:R3790)=AVERAGE(S3790:X3790),1,0)</f>
        <v>0</v>
      </c>
    </row>
    <row r="3791" customFormat="false" ht="15" hidden="false" customHeight="false" outlineLevel="0" collapsed="false">
      <c r="A3791" s="0" t="n">
        <v>50</v>
      </c>
      <c r="B3791" s="0" t="n">
        <v>87</v>
      </c>
      <c r="C3791" s="0" t="n">
        <v>50</v>
      </c>
      <c r="D3791" s="0" t="n">
        <v>30</v>
      </c>
      <c r="E3791" s="0" t="n">
        <v>46</v>
      </c>
      <c r="F3791" s="0" t="n">
        <v>30</v>
      </c>
      <c r="G3791" s="1" t="n">
        <f aca="false">COUNTIF($A3791:$F3791,A3791)</f>
        <v>2</v>
      </c>
      <c r="H3791" s="1" t="n">
        <f aca="false">COUNTIF($A3791:$F3791,B3791)</f>
        <v>1</v>
      </c>
      <c r="I3791" s="1" t="n">
        <f aca="false">COUNTIF($A3791:$F3791,C3791)</f>
        <v>2</v>
      </c>
      <c r="J3791" s="1" t="n">
        <f aca="false">COUNTIF($A3791:$F3791,D3791)</f>
        <v>2</v>
      </c>
      <c r="K3791" s="1" t="n">
        <f aca="false">COUNTIF($A3791:$F3791,E3791)</f>
        <v>1</v>
      </c>
      <c r="L3791" s="1" t="n">
        <f aca="false">COUNTIF($A3791:$F3791,F3791)</f>
        <v>2</v>
      </c>
      <c r="M3791" s="2" t="str">
        <f aca="false">IF(G3791=1,A3791,"")</f>
        <v/>
      </c>
      <c r="N3791" s="2" t="n">
        <f aca="false">IF(H3791=1,B3791,"")</f>
        <v>87</v>
      </c>
      <c r="O3791" s="2" t="str">
        <f aca="false">IF(I3791=1,C3791,"")</f>
        <v/>
      </c>
      <c r="P3791" s="2" t="str">
        <f aca="false">IF(J3791=1,D3791,"")</f>
        <v/>
      </c>
      <c r="Q3791" s="2" t="n">
        <f aca="false">IF(K3791=1,E3791,"")</f>
        <v>46</v>
      </c>
      <c r="R3791" s="2" t="str">
        <f aca="false">IF(L3791=1,F3791,"")</f>
        <v/>
      </c>
      <c r="S3791" s="3" t="n">
        <f aca="false">IF(G3791&gt;1,A3791,"")</f>
        <v>50</v>
      </c>
      <c r="T3791" s="3" t="str">
        <f aca="false">IF(H3791&gt;1,B3791,"")</f>
        <v/>
      </c>
      <c r="U3791" s="3" t="n">
        <f aca="false">IF(I3791&gt;1,C3791,"")</f>
        <v>50</v>
      </c>
      <c r="V3791" s="3" t="n">
        <f aca="false">IF(J3791&gt;1,D3791,"")</f>
        <v>30</v>
      </c>
      <c r="W3791" s="3" t="str">
        <f aca="false">IF(K3791&gt;1,E3791,"")</f>
        <v/>
      </c>
      <c r="X3791" s="3" t="n">
        <f aca="false">IF(L3791&gt;1,F3791,"")</f>
        <v>30</v>
      </c>
      <c r="Y3791" s="4" t="n">
        <f aca="false">IF(AVERAGE(M3791:R3791)&gt;AVERAGE(S3791:X3791),1,0)</f>
        <v>1</v>
      </c>
      <c r="AA3791" s="0" t="n">
        <f aca="false">IF(AVERAGE(M3791:R3791)&lt;AVERAGE(S3791:X3791),1,0)</f>
        <v>0</v>
      </c>
      <c r="AC3791" s="0" t="n">
        <f aca="false">IF(AVERAGE(M3791:R3791)=AVERAGE(S3791:X3791),1,0)</f>
        <v>0</v>
      </c>
    </row>
    <row r="3792" customFormat="false" ht="15" hidden="false" customHeight="false" outlineLevel="0" collapsed="false">
      <c r="A3792" s="0" t="n">
        <v>83</v>
      </c>
      <c r="B3792" s="0" t="n">
        <v>13</v>
      </c>
      <c r="C3792" s="0" t="n">
        <v>25</v>
      </c>
      <c r="D3792" s="0" t="n">
        <v>13</v>
      </c>
      <c r="E3792" s="0" t="n">
        <v>13</v>
      </c>
      <c r="F3792" s="0" t="n">
        <v>84</v>
      </c>
      <c r="G3792" s="1" t="n">
        <f aca="false">COUNTIF($A3792:$F3792,A3792)</f>
        <v>1</v>
      </c>
      <c r="H3792" s="1" t="n">
        <f aca="false">COUNTIF($A3792:$F3792,B3792)</f>
        <v>3</v>
      </c>
      <c r="I3792" s="1" t="n">
        <f aca="false">COUNTIF($A3792:$F3792,C3792)</f>
        <v>1</v>
      </c>
      <c r="J3792" s="1" t="n">
        <f aca="false">COUNTIF($A3792:$F3792,D3792)</f>
        <v>3</v>
      </c>
      <c r="K3792" s="1" t="n">
        <f aca="false">COUNTIF($A3792:$F3792,E3792)</f>
        <v>3</v>
      </c>
      <c r="L3792" s="1" t="n">
        <f aca="false">COUNTIF($A3792:$F3792,F3792)</f>
        <v>1</v>
      </c>
      <c r="M3792" s="2" t="n">
        <f aca="false">IF(G3792=1,A3792,"")</f>
        <v>83</v>
      </c>
      <c r="N3792" s="2" t="str">
        <f aca="false">IF(H3792=1,B3792,"")</f>
        <v/>
      </c>
      <c r="O3792" s="2" t="n">
        <f aca="false">IF(I3792=1,C3792,"")</f>
        <v>25</v>
      </c>
      <c r="P3792" s="2" t="str">
        <f aca="false">IF(J3792=1,D3792,"")</f>
        <v/>
      </c>
      <c r="Q3792" s="2" t="str">
        <f aca="false">IF(K3792=1,E3792,"")</f>
        <v/>
      </c>
      <c r="R3792" s="2" t="n">
        <f aca="false">IF(L3792=1,F3792,"")</f>
        <v>84</v>
      </c>
      <c r="S3792" s="3" t="str">
        <f aca="false">IF(G3792&gt;1,A3792,"")</f>
        <v/>
      </c>
      <c r="T3792" s="3" t="n">
        <f aca="false">IF(H3792&gt;1,B3792,"")</f>
        <v>13</v>
      </c>
      <c r="U3792" s="3" t="str">
        <f aca="false">IF(I3792&gt;1,C3792,"")</f>
        <v/>
      </c>
      <c r="V3792" s="3" t="n">
        <f aca="false">IF(J3792&gt;1,D3792,"")</f>
        <v>13</v>
      </c>
      <c r="W3792" s="3" t="n">
        <f aca="false">IF(K3792&gt;1,E3792,"")</f>
        <v>13</v>
      </c>
      <c r="X3792" s="3" t="str">
        <f aca="false">IF(L3792&gt;1,F3792,"")</f>
        <v/>
      </c>
      <c r="Y3792" s="4" t="n">
        <f aca="false">IF(AVERAGE(M3792:R3792)&gt;AVERAGE(S3792:X3792),1,0)</f>
        <v>1</v>
      </c>
      <c r="AA3792" s="0" t="n">
        <f aca="false">IF(AVERAGE(M3792:R3792)&lt;AVERAGE(S3792:X3792),1,0)</f>
        <v>0</v>
      </c>
      <c r="AC3792" s="0" t="n">
        <f aca="false">IF(AVERAGE(M3792:R3792)=AVERAGE(S3792:X3792),1,0)</f>
        <v>0</v>
      </c>
    </row>
    <row r="3793" customFormat="false" ht="15" hidden="false" customHeight="false" outlineLevel="0" collapsed="false">
      <c r="A3793" s="0" t="n">
        <v>20</v>
      </c>
      <c r="B3793" s="0" t="n">
        <v>64</v>
      </c>
      <c r="C3793" s="0" t="n">
        <v>14</v>
      </c>
      <c r="D3793" s="0" t="n">
        <v>17</v>
      </c>
      <c r="E3793" s="0" t="n">
        <v>95</v>
      </c>
      <c r="F3793" s="0" t="n">
        <v>75</v>
      </c>
      <c r="G3793" s="1" t="n">
        <f aca="false">COUNTIF($A3793:$F3793,A3793)</f>
        <v>1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1</v>
      </c>
      <c r="L3793" s="1" t="n">
        <f aca="false">COUNTIF($A3793:$F3793,F3793)</f>
        <v>1</v>
      </c>
      <c r="M3793" s="2" t="n">
        <f aca="false">IF(G3793=1,A3793,"")</f>
        <v>20</v>
      </c>
      <c r="N3793" s="2" t="n">
        <f aca="false">IF(H3793=1,B3793,"")</f>
        <v>64</v>
      </c>
      <c r="O3793" s="2" t="n">
        <f aca="false">IF(I3793=1,C3793,"")</f>
        <v>14</v>
      </c>
      <c r="P3793" s="2" t="n">
        <f aca="false">IF(J3793=1,D3793,"")</f>
        <v>17</v>
      </c>
      <c r="Q3793" s="2" t="n">
        <f aca="false">IF(K3793=1,E3793,"")</f>
        <v>95</v>
      </c>
      <c r="R3793" s="2" t="n">
        <f aca="false">IF(L3793=1,F3793,"")</f>
        <v>75</v>
      </c>
      <c r="S3793" s="3" t="str">
        <f aca="false">IF(G3793&gt;1,A3793,"")</f>
        <v/>
      </c>
      <c r="T3793" s="3" t="str">
        <f aca="false">IF(H3793&gt;1,B3793,"")</f>
        <v/>
      </c>
      <c r="U3793" s="3" t="str">
        <f aca="false">IF(I3793&gt;1,C3793,"")</f>
        <v/>
      </c>
      <c r="V3793" s="3" t="str">
        <f aca="false">IF(J3793&gt;1,D3793,"")</f>
        <v/>
      </c>
      <c r="W3793" s="3" t="str">
        <f aca="false">IF(K3793&gt;1,E3793,"")</f>
        <v/>
      </c>
      <c r="X3793" s="3" t="str">
        <f aca="false">IF(L3793&gt;1,F3793,"")</f>
        <v/>
      </c>
      <c r="Y3793" s="4" t="e">
        <f aca="false">IF(AVERAGE(M3793:R3793)&gt;AVERAGE(S3793:X3793),1,0)</f>
        <v>#DIV/0!</v>
      </c>
      <c r="AA3793" s="0" t="e">
        <f aca="false">IF(AVERAGE(M3793:R3793)&lt;AVERAGE(S3793:X3793),1,0)</f>
        <v>#DIV/0!</v>
      </c>
      <c r="AC3793" s="0" t="e">
        <f aca="false">IF(AVERAGE(M3793:R3793)=AVERAGE(S3793:X3793),1,0)</f>
        <v>#DIV/0!</v>
      </c>
    </row>
    <row r="3794" customFormat="false" ht="15" hidden="false" customHeight="false" outlineLevel="0" collapsed="false">
      <c r="A3794" s="0" t="n">
        <v>79</v>
      </c>
      <c r="B3794" s="0" t="n">
        <v>51</v>
      </c>
      <c r="C3794" s="0" t="n">
        <v>12</v>
      </c>
      <c r="D3794" s="0" t="n">
        <v>54</v>
      </c>
      <c r="E3794" s="0" t="n">
        <v>19</v>
      </c>
      <c r="F3794" s="0" t="n">
        <v>77</v>
      </c>
      <c r="G3794" s="1" t="n">
        <f aca="false">COUNTIF($A3794:$F3794,A3794)</f>
        <v>1</v>
      </c>
      <c r="H3794" s="1" t="n">
        <f aca="false">COUNTIF($A3794:$F3794,B3794)</f>
        <v>1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1</v>
      </c>
      <c r="M3794" s="2" t="n">
        <f aca="false">IF(G3794=1,A3794,"")</f>
        <v>79</v>
      </c>
      <c r="N3794" s="2" t="n">
        <f aca="false">IF(H3794=1,B3794,"")</f>
        <v>51</v>
      </c>
      <c r="O3794" s="2" t="n">
        <f aca="false">IF(I3794=1,C3794,"")</f>
        <v>12</v>
      </c>
      <c r="P3794" s="2" t="n">
        <f aca="false">IF(J3794=1,D3794,"")</f>
        <v>54</v>
      </c>
      <c r="Q3794" s="2" t="n">
        <f aca="false">IF(K3794=1,E3794,"")</f>
        <v>19</v>
      </c>
      <c r="R3794" s="2" t="n">
        <f aca="false">IF(L3794=1,F3794,"")</f>
        <v>77</v>
      </c>
      <c r="S3794" s="3" t="str">
        <f aca="false">IF(G3794&gt;1,A3794,"")</f>
        <v/>
      </c>
      <c r="T3794" s="3" t="str">
        <f aca="false">IF(H3794&gt;1,B3794,"")</f>
        <v/>
      </c>
      <c r="U3794" s="3" t="str">
        <f aca="false">IF(I3794&gt;1,C3794,"")</f>
        <v/>
      </c>
      <c r="V3794" s="3" t="str">
        <f aca="false">IF(J3794&gt;1,D3794,"")</f>
        <v/>
      </c>
      <c r="W3794" s="3" t="str">
        <f aca="false">IF(K3794&gt;1,E3794,"")</f>
        <v/>
      </c>
      <c r="X3794" s="3" t="str">
        <f aca="false">IF(L3794&gt;1,F3794,"")</f>
        <v/>
      </c>
      <c r="Y3794" s="4" t="e">
        <f aca="false">IF(AVERAGE(M3794:R3794)&gt;AVERAGE(S3794:X3794),1,0)</f>
        <v>#DIV/0!</v>
      </c>
      <c r="AA3794" s="0" t="e">
        <f aca="false">IF(AVERAGE(M3794:R3794)&lt;AVERAGE(S3794:X3794),1,0)</f>
        <v>#DIV/0!</v>
      </c>
      <c r="AC3794" s="0" t="e">
        <f aca="false">IF(AVERAGE(M3794:R3794)=AVERAGE(S3794:X3794),1,0)</f>
        <v>#DIV/0!</v>
      </c>
    </row>
    <row r="3795" customFormat="false" ht="15" hidden="false" customHeight="false" outlineLevel="0" collapsed="false">
      <c r="A3795" s="0" t="n">
        <v>94</v>
      </c>
      <c r="B3795" s="0" t="n">
        <v>73</v>
      </c>
      <c r="C3795" s="0" t="n">
        <v>87</v>
      </c>
      <c r="D3795" s="0" t="n">
        <v>94</v>
      </c>
      <c r="E3795" s="0" t="n">
        <v>27</v>
      </c>
      <c r="F3795" s="0" t="n">
        <v>94</v>
      </c>
      <c r="G3795" s="1" t="n">
        <f aca="false">COUNTIF($A3795:$F3795,A3795)</f>
        <v>3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3</v>
      </c>
      <c r="K3795" s="1" t="n">
        <f aca="false">COUNTIF($A3795:$F3795,E3795)</f>
        <v>1</v>
      </c>
      <c r="L3795" s="1" t="n">
        <f aca="false">COUNTIF($A3795:$F3795,F3795)</f>
        <v>3</v>
      </c>
      <c r="M3795" s="2" t="str">
        <f aca="false">IF(G3795=1,A3795,"")</f>
        <v/>
      </c>
      <c r="N3795" s="2" t="n">
        <f aca="false">IF(H3795=1,B3795,"")</f>
        <v>73</v>
      </c>
      <c r="O3795" s="2" t="n">
        <f aca="false">IF(I3795=1,C3795,"")</f>
        <v>87</v>
      </c>
      <c r="P3795" s="2" t="str">
        <f aca="false">IF(J3795=1,D3795,"")</f>
        <v/>
      </c>
      <c r="Q3795" s="2" t="n">
        <f aca="false">IF(K3795=1,E3795,"")</f>
        <v>27</v>
      </c>
      <c r="R3795" s="2" t="str">
        <f aca="false">IF(L3795=1,F3795,"")</f>
        <v/>
      </c>
      <c r="S3795" s="3" t="n">
        <f aca="false">IF(G3795&gt;1,A3795,"")</f>
        <v>94</v>
      </c>
      <c r="T3795" s="3" t="str">
        <f aca="false">IF(H3795&gt;1,B3795,"")</f>
        <v/>
      </c>
      <c r="U3795" s="3" t="str">
        <f aca="false">IF(I3795&gt;1,C3795,"")</f>
        <v/>
      </c>
      <c r="V3795" s="3" t="n">
        <f aca="false">IF(J3795&gt;1,D3795,"")</f>
        <v>94</v>
      </c>
      <c r="W3795" s="3" t="str">
        <f aca="false">IF(K3795&gt;1,E3795,"")</f>
        <v/>
      </c>
      <c r="X3795" s="3" t="n">
        <f aca="false">IF(L3795&gt;1,F3795,"")</f>
        <v>94</v>
      </c>
      <c r="Y3795" s="4" t="n">
        <f aca="false">IF(AVERAGE(M3795:R3795)&gt;AVERAGE(S3795:X3795),1,0)</f>
        <v>0</v>
      </c>
      <c r="AA3795" s="0" t="n">
        <f aca="false">IF(AVERAGE(M3795:R3795)&lt;AVERAGE(S3795:X3795),1,0)</f>
        <v>1</v>
      </c>
      <c r="AC3795" s="0" t="n">
        <f aca="false">IF(AVERAGE(M3795:R3795)=AVERAGE(S3795:X3795),1,0)</f>
        <v>0</v>
      </c>
    </row>
    <row r="3796" customFormat="false" ht="15" hidden="false" customHeight="false" outlineLevel="0" collapsed="false">
      <c r="A3796" s="0" t="n">
        <v>54</v>
      </c>
      <c r="B3796" s="0" t="n">
        <v>91</v>
      </c>
      <c r="C3796" s="0" t="n">
        <v>91</v>
      </c>
      <c r="D3796" s="0" t="n">
        <v>47</v>
      </c>
      <c r="E3796" s="0" t="n">
        <v>33</v>
      </c>
      <c r="F3796" s="0" t="n">
        <v>24</v>
      </c>
      <c r="G3796" s="1" t="n">
        <f aca="false">COUNTIF($A3796:$F3796,A3796)</f>
        <v>1</v>
      </c>
      <c r="H3796" s="1" t="n">
        <f aca="false">COUNTIF($A3796:$F3796,B3796)</f>
        <v>2</v>
      </c>
      <c r="I3796" s="1" t="n">
        <f aca="false">COUNTIF($A3796:$F3796,C3796)</f>
        <v>2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n">
        <f aca="false">IF(G3796=1,A3796,"")</f>
        <v>54</v>
      </c>
      <c r="N3796" s="2" t="str">
        <f aca="false">IF(H3796=1,B3796,"")</f>
        <v/>
      </c>
      <c r="O3796" s="2" t="str">
        <f aca="false">IF(I3796=1,C3796,"")</f>
        <v/>
      </c>
      <c r="P3796" s="2" t="n">
        <f aca="false">IF(J3796=1,D3796,"")</f>
        <v>47</v>
      </c>
      <c r="Q3796" s="2" t="n">
        <f aca="false">IF(K3796=1,E3796,"")</f>
        <v>33</v>
      </c>
      <c r="R3796" s="2" t="n">
        <f aca="false">IF(L3796=1,F3796,"")</f>
        <v>24</v>
      </c>
      <c r="S3796" s="3" t="str">
        <f aca="false">IF(G3796&gt;1,A3796,"")</f>
        <v/>
      </c>
      <c r="T3796" s="3" t="n">
        <f aca="false">IF(H3796&gt;1,B3796,"")</f>
        <v>91</v>
      </c>
      <c r="U3796" s="3" t="n">
        <f aca="false">IF(I3796&gt;1,C3796,"")</f>
        <v>91</v>
      </c>
      <c r="V3796" s="3" t="str">
        <f aca="false">IF(J3796&gt;1,D3796,"")</f>
        <v/>
      </c>
      <c r="W3796" s="3" t="str">
        <f aca="false">IF(K3796&gt;1,E3796,"")</f>
        <v/>
      </c>
      <c r="X3796" s="3" t="str">
        <f aca="false">IF(L3796&gt;1,F3796,"")</f>
        <v/>
      </c>
      <c r="Y3796" s="4" t="n">
        <f aca="false">IF(AVERAGE(M3796:R3796)&gt;AVERAGE(S3796:X3796),1,0)</f>
        <v>0</v>
      </c>
      <c r="AA3796" s="0" t="n">
        <f aca="false">IF(AVERAGE(M3796:R3796)&lt;AVERAGE(S3796:X3796),1,0)</f>
        <v>1</v>
      </c>
      <c r="AC3796" s="0" t="n">
        <f aca="false">IF(AVERAGE(M3796:R3796)=AVERAGE(S3796:X3796),1,0)</f>
        <v>0</v>
      </c>
    </row>
    <row r="3797" customFormat="false" ht="15" hidden="false" customHeight="false" outlineLevel="0" collapsed="false">
      <c r="A3797" s="0" t="n">
        <v>48</v>
      </c>
      <c r="B3797" s="0" t="n">
        <v>54</v>
      </c>
      <c r="C3797" s="0" t="n">
        <v>93</v>
      </c>
      <c r="D3797" s="0" t="n">
        <v>54</v>
      </c>
      <c r="E3797" s="0" t="n">
        <v>54</v>
      </c>
      <c r="F3797" s="0" t="n">
        <v>45</v>
      </c>
      <c r="G3797" s="1" t="n">
        <f aca="false">COUNTIF($A3797:$F3797,A3797)</f>
        <v>1</v>
      </c>
      <c r="H3797" s="1" t="n">
        <f aca="false">COUNTIF($A3797:$F3797,B3797)</f>
        <v>3</v>
      </c>
      <c r="I3797" s="1" t="n">
        <f aca="false">COUNTIF($A3797:$F3797,C3797)</f>
        <v>1</v>
      </c>
      <c r="J3797" s="1" t="n">
        <f aca="false">COUNTIF($A3797:$F3797,D3797)</f>
        <v>3</v>
      </c>
      <c r="K3797" s="1" t="n">
        <f aca="false">COUNTIF($A3797:$F3797,E3797)</f>
        <v>3</v>
      </c>
      <c r="L3797" s="1" t="n">
        <f aca="false">COUNTIF($A3797:$F3797,F3797)</f>
        <v>1</v>
      </c>
      <c r="M3797" s="2" t="n">
        <f aca="false">IF(G3797=1,A3797,"")</f>
        <v>48</v>
      </c>
      <c r="N3797" s="2" t="str">
        <f aca="false">IF(H3797=1,B3797,"")</f>
        <v/>
      </c>
      <c r="O3797" s="2" t="n">
        <f aca="false">IF(I3797=1,C3797,"")</f>
        <v>93</v>
      </c>
      <c r="P3797" s="2" t="str">
        <f aca="false">IF(J3797=1,D3797,"")</f>
        <v/>
      </c>
      <c r="Q3797" s="2" t="str">
        <f aca="false">IF(K3797=1,E3797,"")</f>
        <v/>
      </c>
      <c r="R3797" s="2" t="n">
        <f aca="false">IF(L3797=1,F3797,"")</f>
        <v>45</v>
      </c>
      <c r="S3797" s="3" t="str">
        <f aca="false">IF(G3797&gt;1,A3797,"")</f>
        <v/>
      </c>
      <c r="T3797" s="3" t="n">
        <f aca="false">IF(H3797&gt;1,B3797,"")</f>
        <v>54</v>
      </c>
      <c r="U3797" s="3" t="str">
        <f aca="false">IF(I3797&gt;1,C3797,"")</f>
        <v/>
      </c>
      <c r="V3797" s="3" t="n">
        <f aca="false">IF(J3797&gt;1,D3797,"")</f>
        <v>54</v>
      </c>
      <c r="W3797" s="3" t="n">
        <f aca="false">IF(K3797&gt;1,E3797,"")</f>
        <v>54</v>
      </c>
      <c r="X3797" s="3" t="str">
        <f aca="false">IF(L3797&gt;1,F3797,"")</f>
        <v/>
      </c>
      <c r="Y3797" s="4" t="n">
        <f aca="false">IF(AVERAGE(M3797:R3797)&gt;AVERAGE(S3797:X3797),1,0)</f>
        <v>1</v>
      </c>
      <c r="AA3797" s="0" t="n">
        <f aca="false">IF(AVERAGE(M3797:R3797)&lt;AVERAGE(S3797:X3797),1,0)</f>
        <v>0</v>
      </c>
      <c r="AC3797" s="0" t="n">
        <f aca="false">IF(AVERAGE(M3797:R3797)=AVERAGE(S3797:X3797),1,0)</f>
        <v>0</v>
      </c>
    </row>
    <row r="3798" customFormat="false" ht="15" hidden="false" customHeight="false" outlineLevel="0" collapsed="false">
      <c r="A3798" s="0" t="n">
        <v>94</v>
      </c>
      <c r="B3798" s="0" t="n">
        <v>58</v>
      </c>
      <c r="C3798" s="0" t="n">
        <v>58</v>
      </c>
      <c r="D3798" s="0" t="n">
        <v>65</v>
      </c>
      <c r="E3798" s="0" t="n">
        <v>65</v>
      </c>
      <c r="F3798" s="0" t="n">
        <v>31</v>
      </c>
      <c r="G3798" s="1" t="n">
        <f aca="false">COUNTIF($A3798:$F3798,A3798)</f>
        <v>1</v>
      </c>
      <c r="H3798" s="1" t="n">
        <f aca="false">COUNTIF($A3798:$F3798,B3798)</f>
        <v>2</v>
      </c>
      <c r="I3798" s="1" t="n">
        <f aca="false">COUNTIF($A3798:$F3798,C3798)</f>
        <v>2</v>
      </c>
      <c r="J3798" s="1" t="n">
        <f aca="false">COUNTIF($A3798:$F3798,D3798)</f>
        <v>2</v>
      </c>
      <c r="K3798" s="1" t="n">
        <f aca="false">COUNTIF($A3798:$F3798,E3798)</f>
        <v>2</v>
      </c>
      <c r="L3798" s="1" t="n">
        <f aca="false">COUNTIF($A3798:$F3798,F3798)</f>
        <v>1</v>
      </c>
      <c r="M3798" s="2" t="n">
        <f aca="false">IF(G3798=1,A3798,"")</f>
        <v>94</v>
      </c>
      <c r="N3798" s="2" t="str">
        <f aca="false">IF(H3798=1,B3798,"")</f>
        <v/>
      </c>
      <c r="O3798" s="2" t="str">
        <f aca="false">IF(I3798=1,C3798,"")</f>
        <v/>
      </c>
      <c r="P3798" s="2" t="str">
        <f aca="false">IF(J3798=1,D3798,"")</f>
        <v/>
      </c>
      <c r="Q3798" s="2" t="str">
        <f aca="false">IF(K3798=1,E3798,"")</f>
        <v/>
      </c>
      <c r="R3798" s="2" t="n">
        <f aca="false">IF(L3798=1,F3798,"")</f>
        <v>31</v>
      </c>
      <c r="S3798" s="3" t="str">
        <f aca="false">IF(G3798&gt;1,A3798,"")</f>
        <v/>
      </c>
      <c r="T3798" s="3" t="n">
        <f aca="false">IF(H3798&gt;1,B3798,"")</f>
        <v>58</v>
      </c>
      <c r="U3798" s="3" t="n">
        <f aca="false">IF(I3798&gt;1,C3798,"")</f>
        <v>58</v>
      </c>
      <c r="V3798" s="3" t="n">
        <f aca="false">IF(J3798&gt;1,D3798,"")</f>
        <v>65</v>
      </c>
      <c r="W3798" s="3" t="n">
        <f aca="false">IF(K3798&gt;1,E3798,"")</f>
        <v>65</v>
      </c>
      <c r="X3798" s="3" t="str">
        <f aca="false">IF(L3798&gt;1,F3798,"")</f>
        <v/>
      </c>
      <c r="Y3798" s="4" t="n">
        <f aca="false">IF(AVERAGE(M3798:R3798)&gt;AVERAGE(S3798:X3798),1,0)</f>
        <v>1</v>
      </c>
      <c r="AA3798" s="0" t="n">
        <f aca="false">IF(AVERAGE(M3798:R3798)&lt;AVERAGE(S3798:X3798),1,0)</f>
        <v>0</v>
      </c>
      <c r="AC3798" s="0" t="n">
        <f aca="false">IF(AVERAGE(M3798:R3798)=AVERAGE(S3798:X3798),1,0)</f>
        <v>0</v>
      </c>
    </row>
    <row r="3799" customFormat="false" ht="15" hidden="false" customHeight="false" outlineLevel="0" collapsed="false">
      <c r="A3799" s="0" t="n">
        <v>82</v>
      </c>
      <c r="B3799" s="0" t="n">
        <v>12</v>
      </c>
      <c r="C3799" s="0" t="n">
        <v>18</v>
      </c>
      <c r="D3799" s="0" t="n">
        <v>27</v>
      </c>
      <c r="E3799" s="0" t="n">
        <v>82</v>
      </c>
      <c r="F3799" s="0" t="n">
        <v>18</v>
      </c>
      <c r="G3799" s="1" t="n">
        <f aca="false">COUNTIF($A3799:$F3799,A3799)</f>
        <v>2</v>
      </c>
      <c r="H3799" s="1" t="n">
        <f aca="false">COUNTIF($A3799:$F3799,B3799)</f>
        <v>1</v>
      </c>
      <c r="I3799" s="1" t="n">
        <f aca="false">COUNTIF($A3799:$F3799,C3799)</f>
        <v>2</v>
      </c>
      <c r="J3799" s="1" t="n">
        <f aca="false">COUNTIF($A3799:$F3799,D3799)</f>
        <v>1</v>
      </c>
      <c r="K3799" s="1" t="n">
        <f aca="false">COUNTIF($A3799:$F3799,E3799)</f>
        <v>2</v>
      </c>
      <c r="L3799" s="1" t="n">
        <f aca="false">COUNTIF($A3799:$F3799,F3799)</f>
        <v>2</v>
      </c>
      <c r="M3799" s="2" t="str">
        <f aca="false">IF(G3799=1,A3799,"")</f>
        <v/>
      </c>
      <c r="N3799" s="2" t="n">
        <f aca="false">IF(H3799=1,B3799,"")</f>
        <v>12</v>
      </c>
      <c r="O3799" s="2" t="str">
        <f aca="false">IF(I3799=1,C3799,"")</f>
        <v/>
      </c>
      <c r="P3799" s="2" t="n">
        <f aca="false">IF(J3799=1,D3799,"")</f>
        <v>27</v>
      </c>
      <c r="Q3799" s="2" t="str">
        <f aca="false">IF(K3799=1,E3799,"")</f>
        <v/>
      </c>
      <c r="R3799" s="2" t="str">
        <f aca="false">IF(L3799=1,F3799,"")</f>
        <v/>
      </c>
      <c r="S3799" s="3" t="n">
        <f aca="false">IF(G3799&gt;1,A3799,"")</f>
        <v>82</v>
      </c>
      <c r="T3799" s="3" t="str">
        <f aca="false">IF(H3799&gt;1,B3799,"")</f>
        <v/>
      </c>
      <c r="U3799" s="3" t="n">
        <f aca="false">IF(I3799&gt;1,C3799,"")</f>
        <v>18</v>
      </c>
      <c r="V3799" s="3" t="str">
        <f aca="false">IF(J3799&gt;1,D3799,"")</f>
        <v/>
      </c>
      <c r="W3799" s="3" t="n">
        <f aca="false">IF(K3799&gt;1,E3799,"")</f>
        <v>82</v>
      </c>
      <c r="X3799" s="3" t="n">
        <f aca="false">IF(L3799&gt;1,F3799,"")</f>
        <v>18</v>
      </c>
      <c r="Y3799" s="4" t="n">
        <f aca="false">IF(AVERAGE(M3799:R3799)&gt;AVERAGE(S3799:X3799),1,0)</f>
        <v>0</v>
      </c>
      <c r="AA3799" s="0" t="n">
        <f aca="false">IF(AVERAGE(M3799:R3799)&lt;AVERAGE(S3799:X3799),1,0)</f>
        <v>1</v>
      </c>
      <c r="AC3799" s="0" t="n">
        <f aca="false">IF(AVERAGE(M3799:R3799)=AVERAGE(S3799:X3799),1,0)</f>
        <v>0</v>
      </c>
    </row>
    <row r="3800" customFormat="false" ht="15" hidden="false" customHeight="false" outlineLevel="0" collapsed="false">
      <c r="A3800" s="0" t="n">
        <v>92</v>
      </c>
      <c r="B3800" s="0" t="n">
        <v>92</v>
      </c>
      <c r="C3800" s="0" t="n">
        <v>38</v>
      </c>
      <c r="D3800" s="0" t="n">
        <v>56</v>
      </c>
      <c r="E3800" s="0" t="n">
        <v>38</v>
      </c>
      <c r="F3800" s="0" t="n">
        <v>80</v>
      </c>
      <c r="G3800" s="1" t="n">
        <f aca="false">COUNTIF($A3800:$F3800,A3800)</f>
        <v>2</v>
      </c>
      <c r="H3800" s="1" t="n">
        <f aca="false">COUNTIF($A3800:$F3800,B3800)</f>
        <v>2</v>
      </c>
      <c r="I3800" s="1" t="n">
        <f aca="false">COUNTIF($A3800:$F3800,C3800)</f>
        <v>2</v>
      </c>
      <c r="J3800" s="1" t="n">
        <f aca="false">COUNTIF($A3800:$F3800,D3800)</f>
        <v>1</v>
      </c>
      <c r="K3800" s="1" t="n">
        <f aca="false">COUNTIF($A3800:$F3800,E3800)</f>
        <v>2</v>
      </c>
      <c r="L3800" s="1" t="n">
        <f aca="false">COUNTIF($A3800:$F3800,F3800)</f>
        <v>1</v>
      </c>
      <c r="M3800" s="2" t="str">
        <f aca="false">IF(G3800=1,A3800,"")</f>
        <v/>
      </c>
      <c r="N3800" s="2" t="str">
        <f aca="false">IF(H3800=1,B3800,"")</f>
        <v/>
      </c>
      <c r="O3800" s="2" t="str">
        <f aca="false">IF(I3800=1,C3800,"")</f>
        <v/>
      </c>
      <c r="P3800" s="2" t="n">
        <f aca="false">IF(J3800=1,D3800,"")</f>
        <v>56</v>
      </c>
      <c r="Q3800" s="2" t="str">
        <f aca="false">IF(K3800=1,E3800,"")</f>
        <v/>
      </c>
      <c r="R3800" s="2" t="n">
        <f aca="false">IF(L3800=1,F3800,"")</f>
        <v>80</v>
      </c>
      <c r="S3800" s="3" t="n">
        <f aca="false">IF(G3800&gt;1,A3800,"")</f>
        <v>92</v>
      </c>
      <c r="T3800" s="3" t="n">
        <f aca="false">IF(H3800&gt;1,B3800,"")</f>
        <v>92</v>
      </c>
      <c r="U3800" s="3" t="n">
        <f aca="false">IF(I3800&gt;1,C3800,"")</f>
        <v>38</v>
      </c>
      <c r="V3800" s="3" t="str">
        <f aca="false">IF(J3800&gt;1,D3800,"")</f>
        <v/>
      </c>
      <c r="W3800" s="3" t="n">
        <f aca="false">IF(K3800&gt;1,E3800,"")</f>
        <v>38</v>
      </c>
      <c r="X3800" s="3" t="str">
        <f aca="false">IF(L3800&gt;1,F3800,"")</f>
        <v/>
      </c>
      <c r="Y3800" s="4" t="n">
        <f aca="false">IF(AVERAGE(M3800:R3800)&gt;AVERAGE(S3800:X3800),1,0)</f>
        <v>1</v>
      </c>
      <c r="AA3800" s="0" t="n">
        <f aca="false">IF(AVERAGE(M3800:R3800)&lt;AVERAGE(S3800:X3800),1,0)</f>
        <v>0</v>
      </c>
      <c r="AC3800" s="0" t="n">
        <f aca="false">IF(AVERAGE(M3800:R3800)=AVERAGE(S3800:X3800),1,0)</f>
        <v>0</v>
      </c>
    </row>
    <row r="3801" customFormat="false" ht="15" hidden="false" customHeight="false" outlineLevel="0" collapsed="false">
      <c r="A3801" s="0" t="n">
        <v>92</v>
      </c>
      <c r="B3801" s="0" t="n">
        <v>31</v>
      </c>
      <c r="C3801" s="0" t="n">
        <v>24</v>
      </c>
      <c r="D3801" s="0" t="n">
        <v>20</v>
      </c>
      <c r="E3801" s="0" t="n">
        <v>31</v>
      </c>
      <c r="F3801" s="0" t="n">
        <v>92</v>
      </c>
      <c r="G3801" s="1" t="n">
        <f aca="false">COUNTIF($A3801:$F3801,A3801)</f>
        <v>2</v>
      </c>
      <c r="H3801" s="1" t="n">
        <f aca="false">COUNTIF($A3801:$F3801,B3801)</f>
        <v>2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2</v>
      </c>
      <c r="M3801" s="2" t="str">
        <f aca="false">IF(G3801=1,A3801,"")</f>
        <v/>
      </c>
      <c r="N3801" s="2" t="str">
        <f aca="false">IF(H3801=1,B3801,"")</f>
        <v/>
      </c>
      <c r="O3801" s="2" t="n">
        <f aca="false">IF(I3801=1,C3801,"")</f>
        <v>24</v>
      </c>
      <c r="P3801" s="2" t="n">
        <f aca="false">IF(J3801=1,D3801,"")</f>
        <v>20</v>
      </c>
      <c r="Q3801" s="2" t="str">
        <f aca="false">IF(K3801=1,E3801,"")</f>
        <v/>
      </c>
      <c r="R3801" s="2" t="str">
        <f aca="false">IF(L3801=1,F3801,"")</f>
        <v/>
      </c>
      <c r="S3801" s="3" t="n">
        <f aca="false">IF(G3801&gt;1,A3801,"")</f>
        <v>92</v>
      </c>
      <c r="T3801" s="3" t="n">
        <f aca="false">IF(H3801&gt;1,B3801,"")</f>
        <v>31</v>
      </c>
      <c r="U3801" s="3" t="str">
        <f aca="false">IF(I3801&gt;1,C3801,"")</f>
        <v/>
      </c>
      <c r="V3801" s="3" t="str">
        <f aca="false">IF(J3801&gt;1,D3801,"")</f>
        <v/>
      </c>
      <c r="W3801" s="3" t="n">
        <f aca="false">IF(K3801&gt;1,E3801,"")</f>
        <v>31</v>
      </c>
      <c r="X3801" s="3" t="n">
        <f aca="false">IF(L3801&gt;1,F3801,"")</f>
        <v>92</v>
      </c>
      <c r="Y3801" s="4" t="n">
        <f aca="false">IF(AVERAGE(M3801:R3801)&gt;AVERAGE(S3801:X3801),1,0)</f>
        <v>0</v>
      </c>
      <c r="AA3801" s="0" t="n">
        <f aca="false">IF(AVERAGE(M3801:R3801)&lt;AVERAGE(S3801:X3801),1,0)</f>
        <v>1</v>
      </c>
      <c r="AC3801" s="0" t="n">
        <f aca="false">IF(AVERAGE(M3801:R3801)=AVERAGE(S3801:X3801),1,0)</f>
        <v>0</v>
      </c>
    </row>
    <row r="3802" customFormat="false" ht="15" hidden="false" customHeight="false" outlineLevel="0" collapsed="false">
      <c r="A3802" s="0" t="n">
        <v>50</v>
      </c>
      <c r="B3802" s="0" t="n">
        <v>47</v>
      </c>
      <c r="C3802" s="0" t="n">
        <v>24</v>
      </c>
      <c r="D3802" s="0" t="n">
        <v>24</v>
      </c>
      <c r="E3802" s="0" t="n">
        <v>24</v>
      </c>
      <c r="F3802" s="0" t="n">
        <v>92</v>
      </c>
      <c r="G3802" s="1" t="n">
        <f aca="false">COUNTIF($A3802:$F3802,A3802)</f>
        <v>1</v>
      </c>
      <c r="H3802" s="1" t="n">
        <f aca="false">COUNTIF($A3802:$F3802,B3802)</f>
        <v>1</v>
      </c>
      <c r="I3802" s="1" t="n">
        <f aca="false">COUNTIF($A3802:$F3802,C3802)</f>
        <v>3</v>
      </c>
      <c r="J3802" s="1" t="n">
        <f aca="false">COUNTIF($A3802:$F3802,D3802)</f>
        <v>3</v>
      </c>
      <c r="K3802" s="1" t="n">
        <f aca="false">COUNTIF($A3802:$F3802,E3802)</f>
        <v>3</v>
      </c>
      <c r="L3802" s="1" t="n">
        <f aca="false">COUNTIF($A3802:$F3802,F3802)</f>
        <v>1</v>
      </c>
      <c r="M3802" s="2" t="n">
        <f aca="false">IF(G3802=1,A3802,"")</f>
        <v>50</v>
      </c>
      <c r="N3802" s="2" t="n">
        <f aca="false">IF(H3802=1,B3802,"")</f>
        <v>47</v>
      </c>
      <c r="O3802" s="2" t="str">
        <f aca="false">IF(I3802=1,C3802,"")</f>
        <v/>
      </c>
      <c r="P3802" s="2" t="str">
        <f aca="false">IF(J3802=1,D3802,"")</f>
        <v/>
      </c>
      <c r="Q3802" s="2" t="str">
        <f aca="false">IF(K3802=1,E3802,"")</f>
        <v/>
      </c>
      <c r="R3802" s="2" t="n">
        <f aca="false">IF(L3802=1,F3802,"")</f>
        <v>92</v>
      </c>
      <c r="S3802" s="3" t="str">
        <f aca="false">IF(G3802&gt;1,A3802,"")</f>
        <v/>
      </c>
      <c r="T3802" s="3" t="str">
        <f aca="false">IF(H3802&gt;1,B3802,"")</f>
        <v/>
      </c>
      <c r="U3802" s="3" t="n">
        <f aca="false">IF(I3802&gt;1,C3802,"")</f>
        <v>24</v>
      </c>
      <c r="V3802" s="3" t="n">
        <f aca="false">IF(J3802&gt;1,D3802,"")</f>
        <v>24</v>
      </c>
      <c r="W3802" s="3" t="n">
        <f aca="false">IF(K3802&gt;1,E3802,"")</f>
        <v>24</v>
      </c>
      <c r="X3802" s="3" t="str">
        <f aca="false">IF(L3802&gt;1,F3802,"")</f>
        <v/>
      </c>
      <c r="Y3802" s="4" t="n">
        <f aca="false">IF(AVERAGE(M3802:R3802)&gt;AVERAGE(S3802:X3802),1,0)</f>
        <v>1</v>
      </c>
      <c r="AA3802" s="0" t="n">
        <f aca="false">IF(AVERAGE(M3802:R3802)&lt;AVERAGE(S3802:X3802),1,0)</f>
        <v>0</v>
      </c>
      <c r="AC3802" s="0" t="n">
        <f aca="false">IF(AVERAGE(M3802:R3802)=AVERAGE(S3802:X3802),1,0)</f>
        <v>0</v>
      </c>
    </row>
    <row r="3803" customFormat="false" ht="15" hidden="false" customHeight="false" outlineLevel="0" collapsed="false">
      <c r="A3803" s="0" t="n">
        <v>20</v>
      </c>
      <c r="B3803" s="0" t="n">
        <v>20</v>
      </c>
      <c r="C3803" s="0" t="n">
        <v>45</v>
      </c>
      <c r="D3803" s="0" t="n">
        <v>35</v>
      </c>
      <c r="E3803" s="0" t="n">
        <v>98</v>
      </c>
      <c r="F3803" s="0" t="n">
        <v>45</v>
      </c>
      <c r="G3803" s="1" t="n">
        <f aca="false">COUNTIF($A3803:$F3803,A3803)</f>
        <v>2</v>
      </c>
      <c r="H3803" s="1" t="n">
        <f aca="false">COUNTIF($A3803:$F3803,B3803)</f>
        <v>2</v>
      </c>
      <c r="I3803" s="1" t="n">
        <f aca="false">COUNTIF($A3803:$F3803,C3803)</f>
        <v>2</v>
      </c>
      <c r="J3803" s="1" t="n">
        <f aca="false">COUNTIF($A3803:$F3803,D3803)</f>
        <v>1</v>
      </c>
      <c r="K3803" s="1" t="n">
        <f aca="false">COUNTIF($A3803:$F3803,E3803)</f>
        <v>1</v>
      </c>
      <c r="L3803" s="1" t="n">
        <f aca="false">COUNTIF($A3803:$F3803,F3803)</f>
        <v>2</v>
      </c>
      <c r="M3803" s="2" t="str">
        <f aca="false">IF(G3803=1,A3803,"")</f>
        <v/>
      </c>
      <c r="N3803" s="2" t="str">
        <f aca="false">IF(H3803=1,B3803,"")</f>
        <v/>
      </c>
      <c r="O3803" s="2" t="str">
        <f aca="false">IF(I3803=1,C3803,"")</f>
        <v/>
      </c>
      <c r="P3803" s="2" t="n">
        <f aca="false">IF(J3803=1,D3803,"")</f>
        <v>35</v>
      </c>
      <c r="Q3803" s="2" t="n">
        <f aca="false">IF(K3803=1,E3803,"")</f>
        <v>98</v>
      </c>
      <c r="R3803" s="2" t="str">
        <f aca="false">IF(L3803=1,F3803,"")</f>
        <v/>
      </c>
      <c r="S3803" s="3" t="n">
        <f aca="false">IF(G3803&gt;1,A3803,"")</f>
        <v>20</v>
      </c>
      <c r="T3803" s="3" t="n">
        <f aca="false">IF(H3803&gt;1,B3803,"")</f>
        <v>20</v>
      </c>
      <c r="U3803" s="3" t="n">
        <f aca="false">IF(I3803&gt;1,C3803,"")</f>
        <v>45</v>
      </c>
      <c r="V3803" s="3" t="str">
        <f aca="false">IF(J3803&gt;1,D3803,"")</f>
        <v/>
      </c>
      <c r="W3803" s="3" t="str">
        <f aca="false">IF(K3803&gt;1,E3803,"")</f>
        <v/>
      </c>
      <c r="X3803" s="3" t="n">
        <f aca="false">IF(L3803&gt;1,F3803,"")</f>
        <v>45</v>
      </c>
      <c r="Y3803" s="4" t="n">
        <f aca="false">IF(AVERAGE(M3803:R3803)&gt;AVERAGE(S3803:X3803),1,0)</f>
        <v>1</v>
      </c>
      <c r="AA3803" s="0" t="n">
        <f aca="false">IF(AVERAGE(M3803:R3803)&lt;AVERAGE(S3803:X3803),1,0)</f>
        <v>0</v>
      </c>
      <c r="AC3803" s="0" t="n">
        <f aca="false">IF(AVERAGE(M3803:R3803)=AVERAGE(S3803:X3803),1,0)</f>
        <v>0</v>
      </c>
    </row>
    <row r="3804" customFormat="false" ht="15" hidden="false" customHeight="false" outlineLevel="0" collapsed="false">
      <c r="A3804" s="0" t="n">
        <v>95</v>
      </c>
      <c r="B3804" s="0" t="n">
        <v>99</v>
      </c>
      <c r="C3804" s="0" t="n">
        <v>37</v>
      </c>
      <c r="D3804" s="0" t="n">
        <v>14</v>
      </c>
      <c r="E3804" s="0" t="n">
        <v>37</v>
      </c>
      <c r="F3804" s="0" t="n">
        <v>83</v>
      </c>
      <c r="G3804" s="1" t="n">
        <f aca="false">COUNTIF($A3804:$F3804,A3804)</f>
        <v>1</v>
      </c>
      <c r="H3804" s="1" t="n">
        <f aca="false">COUNTIF($A3804:$F3804,B3804)</f>
        <v>1</v>
      </c>
      <c r="I3804" s="1" t="n">
        <f aca="false">COUNTIF($A3804:$F3804,C3804)</f>
        <v>2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G3804=1,A3804,"")</f>
        <v>95</v>
      </c>
      <c r="N3804" s="2" t="n">
        <f aca="false">IF(H3804=1,B3804,"")</f>
        <v>99</v>
      </c>
      <c r="O3804" s="2" t="str">
        <f aca="false">IF(I3804=1,C3804,"")</f>
        <v/>
      </c>
      <c r="P3804" s="2" t="n">
        <f aca="false">IF(J3804=1,D3804,"")</f>
        <v>14</v>
      </c>
      <c r="Q3804" s="2" t="str">
        <f aca="false">IF(K3804=1,E3804,"")</f>
        <v/>
      </c>
      <c r="R3804" s="2" t="n">
        <f aca="false">IF(L3804=1,F3804,"")</f>
        <v>83</v>
      </c>
      <c r="S3804" s="3" t="str">
        <f aca="false">IF(G3804&gt;1,A3804,"")</f>
        <v/>
      </c>
      <c r="T3804" s="3" t="str">
        <f aca="false">IF(H3804&gt;1,B3804,"")</f>
        <v/>
      </c>
      <c r="U3804" s="3" t="n">
        <f aca="false">IF(I3804&gt;1,C3804,"")</f>
        <v>37</v>
      </c>
      <c r="V3804" s="3" t="str">
        <f aca="false">IF(J3804&gt;1,D3804,"")</f>
        <v/>
      </c>
      <c r="W3804" s="3" t="n">
        <f aca="false">IF(K3804&gt;1,E3804,"")</f>
        <v>37</v>
      </c>
      <c r="X3804" s="3" t="str">
        <f aca="false">IF(L3804&gt;1,F3804,"")</f>
        <v/>
      </c>
      <c r="Y3804" s="4" t="n">
        <f aca="false">IF(AVERAGE(M3804:R3804)&gt;AVERAGE(S3804:X3804),1,0)</f>
        <v>1</v>
      </c>
      <c r="AA3804" s="0" t="n">
        <f aca="false">IF(AVERAGE(M3804:R3804)&lt;AVERAGE(S3804:X3804),1,0)</f>
        <v>0</v>
      </c>
      <c r="AC3804" s="0" t="n">
        <f aca="false">IF(AVERAGE(M3804:R3804)=AVERAGE(S3804:X3804),1,0)</f>
        <v>0</v>
      </c>
    </row>
    <row r="3805" customFormat="false" ht="15" hidden="false" customHeight="false" outlineLevel="0" collapsed="false">
      <c r="A3805" s="0" t="n">
        <v>91</v>
      </c>
      <c r="B3805" s="0" t="n">
        <v>65</v>
      </c>
      <c r="C3805" s="0" t="n">
        <v>86</v>
      </c>
      <c r="D3805" s="0" t="n">
        <v>19</v>
      </c>
      <c r="E3805" s="0" t="n">
        <v>65</v>
      </c>
      <c r="F3805" s="0" t="n">
        <v>65</v>
      </c>
      <c r="G3805" s="1" t="n">
        <f aca="false">COUNTIF($A3805:$F3805,A3805)</f>
        <v>1</v>
      </c>
      <c r="H3805" s="1" t="n">
        <f aca="false">COUNTIF($A3805:$F3805,B3805)</f>
        <v>3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3</v>
      </c>
      <c r="L3805" s="1" t="n">
        <f aca="false">COUNTIF($A3805:$F3805,F3805)</f>
        <v>3</v>
      </c>
      <c r="M3805" s="2" t="n">
        <f aca="false">IF(G3805=1,A3805,"")</f>
        <v>91</v>
      </c>
      <c r="N3805" s="2" t="str">
        <f aca="false">IF(H3805=1,B3805,"")</f>
        <v/>
      </c>
      <c r="O3805" s="2" t="n">
        <f aca="false">IF(I3805=1,C3805,"")</f>
        <v>86</v>
      </c>
      <c r="P3805" s="2" t="n">
        <f aca="false">IF(J3805=1,D3805,"")</f>
        <v>19</v>
      </c>
      <c r="Q3805" s="2" t="str">
        <f aca="false">IF(K3805=1,E3805,"")</f>
        <v/>
      </c>
      <c r="R3805" s="2" t="str">
        <f aca="false">IF(L3805=1,F3805,"")</f>
        <v/>
      </c>
      <c r="S3805" s="3" t="str">
        <f aca="false">IF(G3805&gt;1,A3805,"")</f>
        <v/>
      </c>
      <c r="T3805" s="3" t="n">
        <f aca="false">IF(H3805&gt;1,B3805,"")</f>
        <v>65</v>
      </c>
      <c r="U3805" s="3" t="str">
        <f aca="false">IF(I3805&gt;1,C3805,"")</f>
        <v/>
      </c>
      <c r="V3805" s="3" t="str">
        <f aca="false">IF(J3805&gt;1,D3805,"")</f>
        <v/>
      </c>
      <c r="W3805" s="3" t="n">
        <f aca="false">IF(K3805&gt;1,E3805,"")</f>
        <v>65</v>
      </c>
      <c r="X3805" s="3" t="n">
        <f aca="false">IF(L3805&gt;1,F3805,"")</f>
        <v>65</v>
      </c>
      <c r="Y3805" s="4" t="n">
        <f aca="false">IF(AVERAGE(M3805:R3805)&gt;AVERAGE(S3805:X3805),1,0)</f>
        <v>1</v>
      </c>
      <c r="AA3805" s="0" t="n">
        <f aca="false">IF(AVERAGE(M3805:R3805)&lt;AVERAGE(S3805:X3805),1,0)</f>
        <v>0</v>
      </c>
      <c r="AC3805" s="0" t="n">
        <f aca="false">IF(AVERAGE(M3805:R3805)=AVERAGE(S3805:X3805),1,0)</f>
        <v>0</v>
      </c>
    </row>
    <row r="3806" customFormat="false" ht="15" hidden="false" customHeight="false" outlineLevel="0" collapsed="false">
      <c r="A3806" s="0" t="n">
        <v>36</v>
      </c>
      <c r="B3806" s="0" t="n">
        <v>98</v>
      </c>
      <c r="C3806" s="0" t="n">
        <v>36</v>
      </c>
      <c r="D3806" s="0" t="n">
        <v>77</v>
      </c>
      <c r="E3806" s="0" t="n">
        <v>98</v>
      </c>
      <c r="F3806" s="0" t="n">
        <v>77</v>
      </c>
      <c r="G3806" s="1" t="n">
        <f aca="false">COUNTIF($A3806:$F3806,A3806)</f>
        <v>2</v>
      </c>
      <c r="H3806" s="1" t="n">
        <f aca="false">COUNTIF($A3806:$F3806,B3806)</f>
        <v>2</v>
      </c>
      <c r="I3806" s="1" t="n">
        <f aca="false">COUNTIF($A3806:$F3806,C3806)</f>
        <v>2</v>
      </c>
      <c r="J3806" s="1" t="n">
        <f aca="false">COUNTIF($A3806:$F3806,D3806)</f>
        <v>2</v>
      </c>
      <c r="K3806" s="1" t="n">
        <f aca="false">COUNTIF($A3806:$F3806,E3806)</f>
        <v>2</v>
      </c>
      <c r="L3806" s="1" t="n">
        <f aca="false">COUNTIF($A3806:$F3806,F3806)</f>
        <v>2</v>
      </c>
      <c r="M3806" s="2" t="str">
        <f aca="false">IF(G3806=1,A3806,"")</f>
        <v/>
      </c>
      <c r="N3806" s="2" t="str">
        <f aca="false">IF(H3806=1,B3806,"")</f>
        <v/>
      </c>
      <c r="O3806" s="2" t="str">
        <f aca="false">IF(I3806=1,C3806,"")</f>
        <v/>
      </c>
      <c r="P3806" s="2" t="str">
        <f aca="false">IF(J3806=1,D3806,"")</f>
        <v/>
      </c>
      <c r="Q3806" s="2" t="str">
        <f aca="false">IF(K3806=1,E3806,"")</f>
        <v/>
      </c>
      <c r="R3806" s="2" t="str">
        <f aca="false">IF(L3806=1,F3806,"")</f>
        <v/>
      </c>
      <c r="S3806" s="3" t="n">
        <f aca="false">IF(G3806&gt;1,A3806,"")</f>
        <v>36</v>
      </c>
      <c r="T3806" s="3" t="n">
        <f aca="false">IF(H3806&gt;1,B3806,"")</f>
        <v>98</v>
      </c>
      <c r="U3806" s="3" t="n">
        <f aca="false">IF(I3806&gt;1,C3806,"")</f>
        <v>36</v>
      </c>
      <c r="V3806" s="3" t="n">
        <f aca="false">IF(J3806&gt;1,D3806,"")</f>
        <v>77</v>
      </c>
      <c r="W3806" s="3" t="n">
        <f aca="false">IF(K3806&gt;1,E3806,"")</f>
        <v>98</v>
      </c>
      <c r="X3806" s="3" t="n">
        <f aca="false">IF(L3806&gt;1,F3806,"")</f>
        <v>77</v>
      </c>
      <c r="Y3806" s="4" t="e">
        <f aca="false">IF(AVERAGE(M3806:R3806)&gt;AVERAGE(S3806:X3806),1,0)</f>
        <v>#DIV/0!</v>
      </c>
      <c r="AA3806" s="0" t="e">
        <f aca="false">IF(AVERAGE(M3806:R3806)&lt;AVERAGE(S3806:X3806),1,0)</f>
        <v>#DIV/0!</v>
      </c>
      <c r="AC3806" s="0" t="e">
        <f aca="false">IF(AVERAGE(M3806:R3806)=AVERAGE(S3806:X3806),1,0)</f>
        <v>#DIV/0!</v>
      </c>
    </row>
    <row r="3807" customFormat="false" ht="15" hidden="false" customHeight="false" outlineLevel="0" collapsed="false">
      <c r="A3807" s="0" t="n">
        <v>34</v>
      </c>
      <c r="B3807" s="0" t="n">
        <v>95</v>
      </c>
      <c r="C3807" s="0" t="n">
        <v>46</v>
      </c>
      <c r="D3807" s="0" t="n">
        <v>17</v>
      </c>
      <c r="E3807" s="0" t="n">
        <v>46</v>
      </c>
      <c r="F3807" s="0" t="n">
        <v>17</v>
      </c>
      <c r="G3807" s="1" t="n">
        <f aca="false">COUNTIF($A3807:$F3807,A3807)</f>
        <v>1</v>
      </c>
      <c r="H3807" s="1" t="n">
        <f aca="false">COUNTIF($A3807:$F3807,B3807)</f>
        <v>1</v>
      </c>
      <c r="I3807" s="1" t="n">
        <f aca="false">COUNTIF($A3807:$F3807,C3807)</f>
        <v>2</v>
      </c>
      <c r="J3807" s="1" t="n">
        <f aca="false">COUNTIF($A3807:$F3807,D3807)</f>
        <v>2</v>
      </c>
      <c r="K3807" s="1" t="n">
        <f aca="false">COUNTIF($A3807:$F3807,E3807)</f>
        <v>2</v>
      </c>
      <c r="L3807" s="1" t="n">
        <f aca="false">COUNTIF($A3807:$F3807,F3807)</f>
        <v>2</v>
      </c>
      <c r="M3807" s="2" t="n">
        <f aca="false">IF(G3807=1,A3807,"")</f>
        <v>34</v>
      </c>
      <c r="N3807" s="2" t="n">
        <f aca="false">IF(H3807=1,B3807,"")</f>
        <v>95</v>
      </c>
      <c r="O3807" s="2" t="str">
        <f aca="false">IF(I3807=1,C3807,"")</f>
        <v/>
      </c>
      <c r="P3807" s="2" t="str">
        <f aca="false">IF(J3807=1,D3807,"")</f>
        <v/>
      </c>
      <c r="Q3807" s="2" t="str">
        <f aca="false">IF(K3807=1,E3807,"")</f>
        <v/>
      </c>
      <c r="R3807" s="2" t="str">
        <f aca="false">IF(L3807=1,F3807,"")</f>
        <v/>
      </c>
      <c r="S3807" s="3" t="str">
        <f aca="false">IF(G3807&gt;1,A3807,"")</f>
        <v/>
      </c>
      <c r="T3807" s="3" t="str">
        <f aca="false">IF(H3807&gt;1,B3807,"")</f>
        <v/>
      </c>
      <c r="U3807" s="3" t="n">
        <f aca="false">IF(I3807&gt;1,C3807,"")</f>
        <v>46</v>
      </c>
      <c r="V3807" s="3" t="n">
        <f aca="false">IF(J3807&gt;1,D3807,"")</f>
        <v>17</v>
      </c>
      <c r="W3807" s="3" t="n">
        <f aca="false">IF(K3807&gt;1,E3807,"")</f>
        <v>46</v>
      </c>
      <c r="X3807" s="3" t="n">
        <f aca="false">IF(L3807&gt;1,F3807,"")</f>
        <v>17</v>
      </c>
      <c r="Y3807" s="4" t="n">
        <f aca="false">IF(AVERAGE(M3807:R3807)&gt;AVERAGE(S3807:X3807),1,0)</f>
        <v>1</v>
      </c>
      <c r="AA3807" s="0" t="n">
        <f aca="false">IF(AVERAGE(M3807:R3807)&lt;AVERAGE(S3807:X3807),1,0)</f>
        <v>0</v>
      </c>
      <c r="AC3807" s="0" t="n">
        <f aca="false">IF(AVERAGE(M3807:R3807)=AVERAGE(S3807:X3807),1,0)</f>
        <v>0</v>
      </c>
    </row>
    <row r="3808" customFormat="false" ht="15" hidden="false" customHeight="false" outlineLevel="0" collapsed="false">
      <c r="A3808" s="0" t="n">
        <v>71</v>
      </c>
      <c r="B3808" s="0" t="n">
        <v>42</v>
      </c>
      <c r="C3808" s="0" t="n">
        <v>42</v>
      </c>
      <c r="D3808" s="0" t="n">
        <v>51</v>
      </c>
      <c r="E3808" s="0" t="n">
        <v>51</v>
      </c>
      <c r="F3808" s="0" t="n">
        <v>71</v>
      </c>
      <c r="G3808" s="1" t="n">
        <f aca="false">COUNTIF($A3808:$F3808,A3808)</f>
        <v>2</v>
      </c>
      <c r="H3808" s="1" t="n">
        <f aca="false">COUNTIF($A3808:$F3808,B3808)</f>
        <v>2</v>
      </c>
      <c r="I3808" s="1" t="n">
        <f aca="false">COUNTIF($A3808:$F3808,C3808)</f>
        <v>2</v>
      </c>
      <c r="J3808" s="1" t="n">
        <f aca="false">COUNTIF($A3808:$F3808,D3808)</f>
        <v>2</v>
      </c>
      <c r="K3808" s="1" t="n">
        <f aca="false">COUNTIF($A3808:$F3808,E3808)</f>
        <v>2</v>
      </c>
      <c r="L3808" s="1" t="n">
        <f aca="false">COUNTIF($A3808:$F3808,F3808)</f>
        <v>2</v>
      </c>
      <c r="M3808" s="2" t="str">
        <f aca="false">IF(G3808=1,A3808,"")</f>
        <v/>
      </c>
      <c r="N3808" s="2" t="str">
        <f aca="false">IF(H3808=1,B3808,"")</f>
        <v/>
      </c>
      <c r="O3808" s="2" t="str">
        <f aca="false">IF(I3808=1,C3808,"")</f>
        <v/>
      </c>
      <c r="P3808" s="2" t="str">
        <f aca="false">IF(J3808=1,D3808,"")</f>
        <v/>
      </c>
      <c r="Q3808" s="2" t="str">
        <f aca="false">IF(K3808=1,E3808,"")</f>
        <v/>
      </c>
      <c r="R3808" s="2" t="str">
        <f aca="false">IF(L3808=1,F3808,"")</f>
        <v/>
      </c>
      <c r="S3808" s="3" t="n">
        <f aca="false">IF(G3808&gt;1,A3808,"")</f>
        <v>71</v>
      </c>
      <c r="T3808" s="3" t="n">
        <f aca="false">IF(H3808&gt;1,B3808,"")</f>
        <v>42</v>
      </c>
      <c r="U3808" s="3" t="n">
        <f aca="false">IF(I3808&gt;1,C3808,"")</f>
        <v>42</v>
      </c>
      <c r="V3808" s="3" t="n">
        <f aca="false">IF(J3808&gt;1,D3808,"")</f>
        <v>51</v>
      </c>
      <c r="W3808" s="3" t="n">
        <f aca="false">IF(K3808&gt;1,E3808,"")</f>
        <v>51</v>
      </c>
      <c r="X3808" s="3" t="n">
        <f aca="false">IF(L3808&gt;1,F3808,"")</f>
        <v>71</v>
      </c>
      <c r="Y3808" s="4" t="e">
        <f aca="false">IF(AVERAGE(M3808:R3808)&gt;AVERAGE(S3808:X3808),1,0)</f>
        <v>#DIV/0!</v>
      </c>
      <c r="AA3808" s="0" t="e">
        <f aca="false">IF(AVERAGE(M3808:R3808)&lt;AVERAGE(S3808:X3808),1,0)</f>
        <v>#DIV/0!</v>
      </c>
      <c r="AC3808" s="0" t="e">
        <f aca="false">IF(AVERAGE(M3808:R3808)=AVERAGE(S3808:X3808),1,0)</f>
        <v>#DIV/0!</v>
      </c>
    </row>
    <row r="3809" customFormat="false" ht="15" hidden="false" customHeight="false" outlineLevel="0" collapsed="false">
      <c r="A3809" s="0" t="n">
        <v>47</v>
      </c>
      <c r="B3809" s="0" t="n">
        <v>84</v>
      </c>
      <c r="C3809" s="0" t="n">
        <v>77</v>
      </c>
      <c r="D3809" s="0" t="n">
        <v>77</v>
      </c>
      <c r="E3809" s="0" t="n">
        <v>15</v>
      </c>
      <c r="F3809" s="0" t="n">
        <v>23</v>
      </c>
      <c r="G3809" s="1" t="n">
        <f aca="false">COUNTIF($A3809:$F3809,A3809)</f>
        <v>1</v>
      </c>
      <c r="H3809" s="1" t="n">
        <f aca="false">COUNTIF($A3809:$F3809,B3809)</f>
        <v>1</v>
      </c>
      <c r="I3809" s="1" t="n">
        <f aca="false">COUNTIF($A3809:$F3809,C3809)</f>
        <v>2</v>
      </c>
      <c r="J3809" s="1" t="n">
        <f aca="false">COUNTIF($A3809:$F3809,D3809)</f>
        <v>2</v>
      </c>
      <c r="K3809" s="1" t="n">
        <f aca="false">COUNTIF($A3809:$F3809,E3809)</f>
        <v>1</v>
      </c>
      <c r="L3809" s="1" t="n">
        <f aca="false">COUNTIF($A3809:$F3809,F3809)</f>
        <v>1</v>
      </c>
      <c r="M3809" s="2" t="n">
        <f aca="false">IF(G3809=1,A3809,"")</f>
        <v>47</v>
      </c>
      <c r="N3809" s="2" t="n">
        <f aca="false">IF(H3809=1,B3809,"")</f>
        <v>84</v>
      </c>
      <c r="O3809" s="2" t="str">
        <f aca="false">IF(I3809=1,C3809,"")</f>
        <v/>
      </c>
      <c r="P3809" s="2" t="str">
        <f aca="false">IF(J3809=1,D3809,"")</f>
        <v/>
      </c>
      <c r="Q3809" s="2" t="n">
        <f aca="false">IF(K3809=1,E3809,"")</f>
        <v>15</v>
      </c>
      <c r="R3809" s="2" t="n">
        <f aca="false">IF(L3809=1,F3809,"")</f>
        <v>23</v>
      </c>
      <c r="S3809" s="3" t="str">
        <f aca="false">IF(G3809&gt;1,A3809,"")</f>
        <v/>
      </c>
      <c r="T3809" s="3" t="str">
        <f aca="false">IF(H3809&gt;1,B3809,"")</f>
        <v/>
      </c>
      <c r="U3809" s="3" t="n">
        <f aca="false">IF(I3809&gt;1,C3809,"")</f>
        <v>77</v>
      </c>
      <c r="V3809" s="3" t="n">
        <f aca="false">IF(J3809&gt;1,D3809,"")</f>
        <v>77</v>
      </c>
      <c r="W3809" s="3" t="str">
        <f aca="false">IF(K3809&gt;1,E3809,"")</f>
        <v/>
      </c>
      <c r="X3809" s="3" t="str">
        <f aca="false">IF(L3809&gt;1,F3809,"")</f>
        <v/>
      </c>
      <c r="Y3809" s="4" t="n">
        <f aca="false">IF(AVERAGE(M3809:R3809)&gt;AVERAGE(S3809:X3809),1,0)</f>
        <v>0</v>
      </c>
      <c r="AA3809" s="0" t="n">
        <f aca="false">IF(AVERAGE(M3809:R3809)&lt;AVERAGE(S3809:X3809),1,0)</f>
        <v>1</v>
      </c>
      <c r="AC3809" s="0" t="n">
        <f aca="false">IF(AVERAGE(M3809:R3809)=AVERAGE(S3809:X3809),1,0)</f>
        <v>0</v>
      </c>
    </row>
    <row r="3810" customFormat="false" ht="15" hidden="false" customHeight="false" outlineLevel="0" collapsed="false">
      <c r="A3810" s="0" t="n">
        <v>49</v>
      </c>
      <c r="B3810" s="0" t="n">
        <v>64</v>
      </c>
      <c r="C3810" s="0" t="n">
        <v>92</v>
      </c>
      <c r="D3810" s="0" t="n">
        <v>11</v>
      </c>
      <c r="E3810" s="0" t="n">
        <v>64</v>
      </c>
      <c r="F3810" s="0" t="n">
        <v>92</v>
      </c>
      <c r="G3810" s="1" t="n">
        <f aca="false">COUNTIF($A3810:$F3810,A3810)</f>
        <v>1</v>
      </c>
      <c r="H3810" s="1" t="n">
        <f aca="false">COUNTIF($A3810:$F3810,B3810)</f>
        <v>2</v>
      </c>
      <c r="I3810" s="1" t="n">
        <f aca="false">COUNTIF($A3810:$F3810,C3810)</f>
        <v>2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2</v>
      </c>
      <c r="M3810" s="2" t="n">
        <f aca="false">IF(G3810=1,A3810,"")</f>
        <v>49</v>
      </c>
      <c r="N3810" s="2" t="str">
        <f aca="false">IF(H3810=1,B3810,"")</f>
        <v/>
      </c>
      <c r="O3810" s="2" t="str">
        <f aca="false">IF(I3810=1,C3810,"")</f>
        <v/>
      </c>
      <c r="P3810" s="2" t="n">
        <f aca="false">IF(J3810=1,D3810,"")</f>
        <v>11</v>
      </c>
      <c r="Q3810" s="2" t="str">
        <f aca="false">IF(K3810=1,E3810,"")</f>
        <v/>
      </c>
      <c r="R3810" s="2" t="str">
        <f aca="false">IF(L3810=1,F3810,"")</f>
        <v/>
      </c>
      <c r="S3810" s="3" t="str">
        <f aca="false">IF(G3810&gt;1,A3810,"")</f>
        <v/>
      </c>
      <c r="T3810" s="3" t="n">
        <f aca="false">IF(H3810&gt;1,B3810,"")</f>
        <v>64</v>
      </c>
      <c r="U3810" s="3" t="n">
        <f aca="false">IF(I3810&gt;1,C3810,"")</f>
        <v>92</v>
      </c>
      <c r="V3810" s="3" t="str">
        <f aca="false">IF(J3810&gt;1,D3810,"")</f>
        <v/>
      </c>
      <c r="W3810" s="3" t="n">
        <f aca="false">IF(K3810&gt;1,E3810,"")</f>
        <v>64</v>
      </c>
      <c r="X3810" s="3" t="n">
        <f aca="false">IF(L3810&gt;1,F3810,"")</f>
        <v>92</v>
      </c>
      <c r="Y3810" s="4" t="n">
        <f aca="false">IF(AVERAGE(M3810:R3810)&gt;AVERAGE(S3810:X3810),1,0)</f>
        <v>0</v>
      </c>
      <c r="AA3810" s="0" t="n">
        <f aca="false">IF(AVERAGE(M3810:R3810)&lt;AVERAGE(S3810:X3810),1,0)</f>
        <v>1</v>
      </c>
      <c r="AC3810" s="0" t="n">
        <f aca="false">IF(AVERAGE(M3810:R3810)=AVERAGE(S3810:X3810),1,0)</f>
        <v>0</v>
      </c>
    </row>
    <row r="3811" customFormat="false" ht="15" hidden="false" customHeight="false" outlineLevel="0" collapsed="false">
      <c r="A3811" s="0" t="n">
        <v>68</v>
      </c>
      <c r="B3811" s="0" t="n">
        <v>10</v>
      </c>
      <c r="C3811" s="0" t="n">
        <v>27</v>
      </c>
      <c r="D3811" s="0" t="n">
        <v>10</v>
      </c>
      <c r="E3811" s="0" t="n">
        <v>27</v>
      </c>
      <c r="F3811" s="0" t="n">
        <v>68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2</v>
      </c>
      <c r="J3811" s="1" t="n">
        <f aca="false">COUNTIF($A3811:$F3811,D3811)</f>
        <v>2</v>
      </c>
      <c r="K3811" s="1" t="n">
        <f aca="false">COUNTIF($A3811:$F3811,E3811)</f>
        <v>2</v>
      </c>
      <c r="L3811" s="1" t="n">
        <f aca="false">COUNTIF($A3811:$F3811,F3811)</f>
        <v>2</v>
      </c>
      <c r="M3811" s="2" t="str">
        <f aca="false">IF(G3811=1,A3811,"")</f>
        <v/>
      </c>
      <c r="N3811" s="2" t="str">
        <f aca="false">IF(H3811=1,B3811,"")</f>
        <v/>
      </c>
      <c r="O3811" s="2" t="str">
        <f aca="false">IF(I3811=1,C3811,"")</f>
        <v/>
      </c>
      <c r="P3811" s="2" t="str">
        <f aca="false">IF(J3811=1,D3811,"")</f>
        <v/>
      </c>
      <c r="Q3811" s="2" t="str">
        <f aca="false">IF(K3811=1,E3811,"")</f>
        <v/>
      </c>
      <c r="R3811" s="2" t="str">
        <f aca="false">IF(L3811=1,F3811,"")</f>
        <v/>
      </c>
      <c r="S3811" s="3" t="n">
        <f aca="false">IF(G3811&gt;1,A3811,"")</f>
        <v>68</v>
      </c>
      <c r="T3811" s="3" t="n">
        <f aca="false">IF(H3811&gt;1,B3811,"")</f>
        <v>10</v>
      </c>
      <c r="U3811" s="3" t="n">
        <f aca="false">IF(I3811&gt;1,C3811,"")</f>
        <v>27</v>
      </c>
      <c r="V3811" s="3" t="n">
        <f aca="false">IF(J3811&gt;1,D3811,"")</f>
        <v>10</v>
      </c>
      <c r="W3811" s="3" t="n">
        <f aca="false">IF(K3811&gt;1,E3811,"")</f>
        <v>27</v>
      </c>
      <c r="X3811" s="3" t="n">
        <f aca="false">IF(L3811&gt;1,F3811,"")</f>
        <v>68</v>
      </c>
      <c r="Y3811" s="4" t="e">
        <f aca="false">IF(AVERAGE(M3811:R3811)&gt;AVERAGE(S3811:X3811),1,0)</f>
        <v>#DIV/0!</v>
      </c>
      <c r="AA3811" s="0" t="e">
        <f aca="false">IF(AVERAGE(M3811:R3811)&lt;AVERAGE(S3811:X3811),1,0)</f>
        <v>#DIV/0!</v>
      </c>
      <c r="AC3811" s="0" t="e">
        <f aca="false">IF(AVERAGE(M3811:R3811)=AVERAGE(S3811:X3811),1,0)</f>
        <v>#DIV/0!</v>
      </c>
    </row>
    <row r="3812" customFormat="false" ht="15" hidden="false" customHeight="false" outlineLevel="0" collapsed="false">
      <c r="A3812" s="0" t="n">
        <v>29</v>
      </c>
      <c r="B3812" s="0" t="n">
        <v>42</v>
      </c>
      <c r="C3812" s="0" t="n">
        <v>45</v>
      </c>
      <c r="D3812" s="0" t="n">
        <v>69</v>
      </c>
      <c r="E3812" s="0" t="n">
        <v>42</v>
      </c>
      <c r="F3812" s="0" t="n">
        <v>45</v>
      </c>
      <c r="G3812" s="1" t="n">
        <f aca="false">COUNTIF($A3812:$F3812,A3812)</f>
        <v>1</v>
      </c>
      <c r="H3812" s="1" t="n">
        <f aca="false">COUNTIF($A3812:$F3812,B3812)</f>
        <v>2</v>
      </c>
      <c r="I3812" s="1" t="n">
        <f aca="false">COUNTIF($A3812:$F3812,C3812)</f>
        <v>2</v>
      </c>
      <c r="J3812" s="1" t="n">
        <f aca="false">COUNTIF($A3812:$F3812,D3812)</f>
        <v>1</v>
      </c>
      <c r="K3812" s="1" t="n">
        <f aca="false">COUNTIF($A3812:$F3812,E3812)</f>
        <v>2</v>
      </c>
      <c r="L3812" s="1" t="n">
        <f aca="false">COUNTIF($A3812:$F3812,F3812)</f>
        <v>2</v>
      </c>
      <c r="M3812" s="2" t="n">
        <f aca="false">IF(G3812=1,A3812,"")</f>
        <v>29</v>
      </c>
      <c r="N3812" s="2" t="str">
        <f aca="false">IF(H3812=1,B3812,"")</f>
        <v/>
      </c>
      <c r="O3812" s="2" t="str">
        <f aca="false">IF(I3812=1,C3812,"")</f>
        <v/>
      </c>
      <c r="P3812" s="2" t="n">
        <f aca="false">IF(J3812=1,D3812,"")</f>
        <v>69</v>
      </c>
      <c r="Q3812" s="2" t="str">
        <f aca="false">IF(K3812=1,E3812,"")</f>
        <v/>
      </c>
      <c r="R3812" s="2" t="str">
        <f aca="false">IF(L3812=1,F3812,"")</f>
        <v/>
      </c>
      <c r="S3812" s="3" t="str">
        <f aca="false">IF(G3812&gt;1,A3812,"")</f>
        <v/>
      </c>
      <c r="T3812" s="3" t="n">
        <f aca="false">IF(H3812&gt;1,B3812,"")</f>
        <v>42</v>
      </c>
      <c r="U3812" s="3" t="n">
        <f aca="false">IF(I3812&gt;1,C3812,"")</f>
        <v>45</v>
      </c>
      <c r="V3812" s="3" t="str">
        <f aca="false">IF(J3812&gt;1,D3812,"")</f>
        <v/>
      </c>
      <c r="W3812" s="3" t="n">
        <f aca="false">IF(K3812&gt;1,E3812,"")</f>
        <v>42</v>
      </c>
      <c r="X3812" s="3" t="n">
        <f aca="false">IF(L3812&gt;1,F3812,"")</f>
        <v>45</v>
      </c>
      <c r="Y3812" s="4" t="n">
        <f aca="false">IF(AVERAGE(M3812:R3812)&gt;AVERAGE(S3812:X3812),1,0)</f>
        <v>1</v>
      </c>
      <c r="AA3812" s="0" t="n">
        <f aca="false">IF(AVERAGE(M3812:R3812)&lt;AVERAGE(S3812:X3812),1,0)</f>
        <v>0</v>
      </c>
      <c r="AC3812" s="0" t="n">
        <f aca="false">IF(AVERAGE(M3812:R3812)=AVERAGE(S3812:X3812),1,0)</f>
        <v>0</v>
      </c>
    </row>
    <row r="3813" customFormat="false" ht="15" hidden="false" customHeight="false" outlineLevel="0" collapsed="false">
      <c r="A3813" s="0" t="n">
        <v>40</v>
      </c>
      <c r="B3813" s="0" t="n">
        <v>96</v>
      </c>
      <c r="C3813" s="0" t="n">
        <v>40</v>
      </c>
      <c r="D3813" s="0" t="n">
        <v>69</v>
      </c>
      <c r="E3813" s="0" t="n">
        <v>40</v>
      </c>
      <c r="F3813" s="0" t="n">
        <v>11</v>
      </c>
      <c r="G3813" s="1" t="n">
        <f aca="false">COUNTIF($A3813:$F3813,A3813)</f>
        <v>3</v>
      </c>
      <c r="H3813" s="1" t="n">
        <f aca="false">COUNTIF($A3813:$F3813,B3813)</f>
        <v>1</v>
      </c>
      <c r="I3813" s="1" t="n">
        <f aca="false">COUNTIF($A3813:$F3813,C3813)</f>
        <v>3</v>
      </c>
      <c r="J3813" s="1" t="n">
        <f aca="false">COUNTIF($A3813:$F3813,D3813)</f>
        <v>1</v>
      </c>
      <c r="K3813" s="1" t="n">
        <f aca="false">COUNTIF($A3813:$F3813,E3813)</f>
        <v>3</v>
      </c>
      <c r="L3813" s="1" t="n">
        <f aca="false">COUNTIF($A3813:$F3813,F3813)</f>
        <v>1</v>
      </c>
      <c r="M3813" s="2" t="str">
        <f aca="false">IF(G3813=1,A3813,"")</f>
        <v/>
      </c>
      <c r="N3813" s="2" t="n">
        <f aca="false">IF(H3813=1,B3813,"")</f>
        <v>96</v>
      </c>
      <c r="O3813" s="2" t="str">
        <f aca="false">IF(I3813=1,C3813,"")</f>
        <v/>
      </c>
      <c r="P3813" s="2" t="n">
        <f aca="false">IF(J3813=1,D3813,"")</f>
        <v>69</v>
      </c>
      <c r="Q3813" s="2" t="str">
        <f aca="false">IF(K3813=1,E3813,"")</f>
        <v/>
      </c>
      <c r="R3813" s="2" t="n">
        <f aca="false">IF(L3813=1,F3813,"")</f>
        <v>11</v>
      </c>
      <c r="S3813" s="3" t="n">
        <f aca="false">IF(G3813&gt;1,A3813,"")</f>
        <v>40</v>
      </c>
      <c r="T3813" s="3" t="str">
        <f aca="false">IF(H3813&gt;1,B3813,"")</f>
        <v/>
      </c>
      <c r="U3813" s="3" t="n">
        <f aca="false">IF(I3813&gt;1,C3813,"")</f>
        <v>40</v>
      </c>
      <c r="V3813" s="3" t="str">
        <f aca="false">IF(J3813&gt;1,D3813,"")</f>
        <v/>
      </c>
      <c r="W3813" s="3" t="n">
        <f aca="false">IF(K3813&gt;1,E3813,"")</f>
        <v>40</v>
      </c>
      <c r="X3813" s="3" t="str">
        <f aca="false">IF(L3813&gt;1,F3813,"")</f>
        <v/>
      </c>
      <c r="Y3813" s="4" t="n">
        <f aca="false">IF(AVERAGE(M3813:R3813)&gt;AVERAGE(S3813:X3813),1,0)</f>
        <v>1</v>
      </c>
      <c r="AA3813" s="0" t="n">
        <f aca="false">IF(AVERAGE(M3813:R3813)&lt;AVERAGE(S3813:X3813),1,0)</f>
        <v>0</v>
      </c>
      <c r="AC3813" s="0" t="n">
        <f aca="false">IF(AVERAGE(M3813:R3813)=AVERAGE(S3813:X3813),1,0)</f>
        <v>0</v>
      </c>
    </row>
    <row r="3814" customFormat="false" ht="15" hidden="false" customHeight="false" outlineLevel="0" collapsed="false">
      <c r="A3814" s="0" t="n">
        <v>40</v>
      </c>
      <c r="B3814" s="0" t="n">
        <v>48</v>
      </c>
      <c r="C3814" s="0" t="n">
        <v>40</v>
      </c>
      <c r="D3814" s="0" t="n">
        <v>63</v>
      </c>
      <c r="E3814" s="0" t="n">
        <v>48</v>
      </c>
      <c r="F3814" s="0" t="n">
        <v>48</v>
      </c>
      <c r="G3814" s="1" t="n">
        <f aca="false">COUNTIF($A3814:$F3814,A3814)</f>
        <v>2</v>
      </c>
      <c r="H3814" s="1" t="n">
        <f aca="false">COUNTIF($A3814:$F3814,B3814)</f>
        <v>3</v>
      </c>
      <c r="I3814" s="1" t="n">
        <f aca="false">COUNTIF($A3814:$F3814,C3814)</f>
        <v>2</v>
      </c>
      <c r="J3814" s="1" t="n">
        <f aca="false">COUNTIF($A3814:$F3814,D3814)</f>
        <v>1</v>
      </c>
      <c r="K3814" s="1" t="n">
        <f aca="false">COUNTIF($A3814:$F3814,E3814)</f>
        <v>3</v>
      </c>
      <c r="L3814" s="1" t="n">
        <f aca="false">COUNTIF($A3814:$F3814,F3814)</f>
        <v>3</v>
      </c>
      <c r="M3814" s="2" t="str">
        <f aca="false">IF(G3814=1,A3814,"")</f>
        <v/>
      </c>
      <c r="N3814" s="2" t="str">
        <f aca="false">IF(H3814=1,B3814,"")</f>
        <v/>
      </c>
      <c r="O3814" s="2" t="str">
        <f aca="false">IF(I3814=1,C3814,"")</f>
        <v/>
      </c>
      <c r="P3814" s="2" t="n">
        <f aca="false">IF(J3814=1,D3814,"")</f>
        <v>63</v>
      </c>
      <c r="Q3814" s="2" t="str">
        <f aca="false">IF(K3814=1,E3814,"")</f>
        <v/>
      </c>
      <c r="R3814" s="2" t="str">
        <f aca="false">IF(L3814=1,F3814,"")</f>
        <v/>
      </c>
      <c r="S3814" s="3" t="n">
        <f aca="false">IF(G3814&gt;1,A3814,"")</f>
        <v>40</v>
      </c>
      <c r="T3814" s="3" t="n">
        <f aca="false">IF(H3814&gt;1,B3814,"")</f>
        <v>48</v>
      </c>
      <c r="U3814" s="3" t="n">
        <f aca="false">IF(I3814&gt;1,C3814,"")</f>
        <v>40</v>
      </c>
      <c r="V3814" s="3" t="str">
        <f aca="false">IF(J3814&gt;1,D3814,"")</f>
        <v/>
      </c>
      <c r="W3814" s="3" t="n">
        <f aca="false">IF(K3814&gt;1,E3814,"")</f>
        <v>48</v>
      </c>
      <c r="X3814" s="3" t="n">
        <f aca="false">IF(L3814&gt;1,F3814,"")</f>
        <v>48</v>
      </c>
      <c r="Y3814" s="4" t="n">
        <f aca="false">IF(AVERAGE(M3814:R3814)&gt;AVERAGE(S3814:X3814),1,0)</f>
        <v>1</v>
      </c>
      <c r="AA3814" s="0" t="n">
        <f aca="false">IF(AVERAGE(M3814:R3814)&lt;AVERAGE(S3814:X3814),1,0)</f>
        <v>0</v>
      </c>
      <c r="AC3814" s="0" t="n">
        <f aca="false">IF(AVERAGE(M3814:R3814)=AVERAGE(S3814:X3814),1,0)</f>
        <v>0</v>
      </c>
    </row>
    <row r="3815" customFormat="false" ht="15" hidden="false" customHeight="false" outlineLevel="0" collapsed="false">
      <c r="A3815" s="0" t="n">
        <v>99</v>
      </c>
      <c r="B3815" s="0" t="n">
        <v>44</v>
      </c>
      <c r="C3815" s="0" t="n">
        <v>44</v>
      </c>
      <c r="D3815" s="0" t="n">
        <v>99</v>
      </c>
      <c r="E3815" s="0" t="n">
        <v>83</v>
      </c>
      <c r="F3815" s="0" t="n">
        <v>44</v>
      </c>
      <c r="G3815" s="1" t="n">
        <f aca="false">COUNTIF($A3815:$F3815,A3815)</f>
        <v>2</v>
      </c>
      <c r="H3815" s="1" t="n">
        <f aca="false">COUNTIF($A3815:$F3815,B3815)</f>
        <v>3</v>
      </c>
      <c r="I3815" s="1" t="n">
        <f aca="false">COUNTIF($A3815:$F3815,C3815)</f>
        <v>3</v>
      </c>
      <c r="J3815" s="1" t="n">
        <f aca="false">COUNTIF($A3815:$F3815,D3815)</f>
        <v>2</v>
      </c>
      <c r="K3815" s="1" t="n">
        <f aca="false">COUNTIF($A3815:$F3815,E3815)</f>
        <v>1</v>
      </c>
      <c r="L3815" s="1" t="n">
        <f aca="false">COUNTIF($A3815:$F3815,F3815)</f>
        <v>3</v>
      </c>
      <c r="M3815" s="2" t="str">
        <f aca="false">IF(G3815=1,A3815,"")</f>
        <v/>
      </c>
      <c r="N3815" s="2" t="str">
        <f aca="false">IF(H3815=1,B3815,"")</f>
        <v/>
      </c>
      <c r="O3815" s="2" t="str">
        <f aca="false">IF(I3815=1,C3815,"")</f>
        <v/>
      </c>
      <c r="P3815" s="2" t="str">
        <f aca="false">IF(J3815=1,D3815,"")</f>
        <v/>
      </c>
      <c r="Q3815" s="2" t="n">
        <f aca="false">IF(K3815=1,E3815,"")</f>
        <v>83</v>
      </c>
      <c r="R3815" s="2" t="str">
        <f aca="false">IF(L3815=1,F3815,"")</f>
        <v/>
      </c>
      <c r="S3815" s="3" t="n">
        <f aca="false">IF(G3815&gt;1,A3815,"")</f>
        <v>99</v>
      </c>
      <c r="T3815" s="3" t="n">
        <f aca="false">IF(H3815&gt;1,B3815,"")</f>
        <v>44</v>
      </c>
      <c r="U3815" s="3" t="n">
        <f aca="false">IF(I3815&gt;1,C3815,"")</f>
        <v>44</v>
      </c>
      <c r="V3815" s="3" t="n">
        <f aca="false">IF(J3815&gt;1,D3815,"")</f>
        <v>99</v>
      </c>
      <c r="W3815" s="3" t="str">
        <f aca="false">IF(K3815&gt;1,E3815,"")</f>
        <v/>
      </c>
      <c r="X3815" s="3" t="n">
        <f aca="false">IF(L3815&gt;1,F3815,"")</f>
        <v>44</v>
      </c>
      <c r="Y3815" s="4" t="n">
        <f aca="false">IF(AVERAGE(M3815:R3815)&gt;AVERAGE(S3815:X3815),1,0)</f>
        <v>1</v>
      </c>
      <c r="AA3815" s="0" t="n">
        <f aca="false">IF(AVERAGE(M3815:R3815)&lt;AVERAGE(S3815:X3815),1,0)</f>
        <v>0</v>
      </c>
      <c r="AC3815" s="0" t="n">
        <f aca="false">IF(AVERAGE(M3815:R3815)=AVERAGE(S3815:X3815),1,0)</f>
        <v>0</v>
      </c>
    </row>
    <row r="3816" customFormat="false" ht="15" hidden="false" customHeight="false" outlineLevel="0" collapsed="false">
      <c r="A3816" s="0" t="n">
        <v>64</v>
      </c>
      <c r="B3816" s="0" t="n">
        <v>67</v>
      </c>
      <c r="C3816" s="0" t="n">
        <v>39</v>
      </c>
      <c r="D3816" s="0" t="n">
        <v>25</v>
      </c>
      <c r="E3816" s="0" t="n">
        <v>86</v>
      </c>
      <c r="F3816" s="0" t="n">
        <v>55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IF(G3816=1,A3816,"")</f>
        <v>64</v>
      </c>
      <c r="N3816" s="2" t="n">
        <f aca="false">IF(H3816=1,B3816,"")</f>
        <v>67</v>
      </c>
      <c r="O3816" s="2" t="n">
        <f aca="false">IF(I3816=1,C3816,"")</f>
        <v>39</v>
      </c>
      <c r="P3816" s="2" t="n">
        <f aca="false">IF(J3816=1,D3816,"")</f>
        <v>25</v>
      </c>
      <c r="Q3816" s="2" t="n">
        <f aca="false">IF(K3816=1,E3816,"")</f>
        <v>86</v>
      </c>
      <c r="R3816" s="2" t="n">
        <f aca="false">IF(L3816=1,F3816,"")</f>
        <v>55</v>
      </c>
      <c r="S3816" s="3" t="str">
        <f aca="false">IF(G3816&gt;1,A3816,"")</f>
        <v/>
      </c>
      <c r="T3816" s="3" t="str">
        <f aca="false">IF(H3816&gt;1,B3816,"")</f>
        <v/>
      </c>
      <c r="U3816" s="3" t="str">
        <f aca="false">IF(I3816&gt;1,C3816,"")</f>
        <v/>
      </c>
      <c r="V3816" s="3" t="str">
        <f aca="false">IF(J3816&gt;1,D3816,"")</f>
        <v/>
      </c>
      <c r="W3816" s="3" t="str">
        <f aca="false">IF(K3816&gt;1,E3816,"")</f>
        <v/>
      </c>
      <c r="X3816" s="3" t="str">
        <f aca="false">IF(L3816&gt;1,F3816,"")</f>
        <v/>
      </c>
      <c r="Y3816" s="4" t="e">
        <f aca="false">IF(AVERAGE(M3816:R3816)&gt;AVERAGE(S3816:X3816),1,0)</f>
        <v>#DIV/0!</v>
      </c>
      <c r="AA3816" s="0" t="e">
        <f aca="false">IF(AVERAGE(M3816:R3816)&lt;AVERAGE(S3816:X3816),1,0)</f>
        <v>#DIV/0!</v>
      </c>
      <c r="AC3816" s="0" t="e">
        <f aca="false">IF(AVERAGE(M3816:R3816)=AVERAGE(S3816:X3816),1,0)</f>
        <v>#DIV/0!</v>
      </c>
    </row>
    <row r="3817" customFormat="false" ht="15" hidden="false" customHeight="false" outlineLevel="0" collapsed="false">
      <c r="A3817" s="0" t="n">
        <v>73</v>
      </c>
      <c r="B3817" s="0" t="n">
        <v>81</v>
      </c>
      <c r="C3817" s="0" t="n">
        <v>81</v>
      </c>
      <c r="D3817" s="0" t="n">
        <v>54</v>
      </c>
      <c r="E3817" s="0" t="n">
        <v>54</v>
      </c>
      <c r="F3817" s="0" t="n">
        <v>73</v>
      </c>
      <c r="G3817" s="1" t="n">
        <f aca="false">COUNTIF($A3817:$F3817,A3817)</f>
        <v>2</v>
      </c>
      <c r="H3817" s="1" t="n">
        <f aca="false">COUNTIF($A3817:$F3817,B3817)</f>
        <v>2</v>
      </c>
      <c r="I3817" s="1" t="n">
        <f aca="false">COUNTIF($A3817:$F3817,C3817)</f>
        <v>2</v>
      </c>
      <c r="J3817" s="1" t="n">
        <f aca="false">COUNTIF($A3817:$F3817,D3817)</f>
        <v>2</v>
      </c>
      <c r="K3817" s="1" t="n">
        <f aca="false">COUNTIF($A3817:$F3817,E3817)</f>
        <v>2</v>
      </c>
      <c r="L3817" s="1" t="n">
        <f aca="false">COUNTIF($A3817:$F3817,F3817)</f>
        <v>2</v>
      </c>
      <c r="M3817" s="2" t="str">
        <f aca="false">IF(G3817=1,A3817,"")</f>
        <v/>
      </c>
      <c r="N3817" s="2" t="str">
        <f aca="false">IF(H3817=1,B3817,"")</f>
        <v/>
      </c>
      <c r="O3817" s="2" t="str">
        <f aca="false">IF(I3817=1,C3817,"")</f>
        <v/>
      </c>
      <c r="P3817" s="2" t="str">
        <f aca="false">IF(J3817=1,D3817,"")</f>
        <v/>
      </c>
      <c r="Q3817" s="2" t="str">
        <f aca="false">IF(K3817=1,E3817,"")</f>
        <v/>
      </c>
      <c r="R3817" s="2" t="str">
        <f aca="false">IF(L3817=1,F3817,"")</f>
        <v/>
      </c>
      <c r="S3817" s="3" t="n">
        <f aca="false">IF(G3817&gt;1,A3817,"")</f>
        <v>73</v>
      </c>
      <c r="T3817" s="3" t="n">
        <f aca="false">IF(H3817&gt;1,B3817,"")</f>
        <v>81</v>
      </c>
      <c r="U3817" s="3" t="n">
        <f aca="false">IF(I3817&gt;1,C3817,"")</f>
        <v>81</v>
      </c>
      <c r="V3817" s="3" t="n">
        <f aca="false">IF(J3817&gt;1,D3817,"")</f>
        <v>54</v>
      </c>
      <c r="W3817" s="3" t="n">
        <f aca="false">IF(K3817&gt;1,E3817,"")</f>
        <v>54</v>
      </c>
      <c r="X3817" s="3" t="n">
        <f aca="false">IF(L3817&gt;1,F3817,"")</f>
        <v>73</v>
      </c>
      <c r="Y3817" s="4" t="e">
        <f aca="false">IF(AVERAGE(M3817:R3817)&gt;AVERAGE(S3817:X3817),1,0)</f>
        <v>#DIV/0!</v>
      </c>
      <c r="AA3817" s="0" t="e">
        <f aca="false">IF(AVERAGE(M3817:R3817)&lt;AVERAGE(S3817:X3817),1,0)</f>
        <v>#DIV/0!</v>
      </c>
      <c r="AC3817" s="0" t="e">
        <f aca="false">IF(AVERAGE(M3817:R3817)=AVERAGE(S3817:X3817),1,0)</f>
        <v>#DIV/0!</v>
      </c>
    </row>
    <row r="3818" customFormat="false" ht="15" hidden="false" customHeight="false" outlineLevel="0" collapsed="false">
      <c r="A3818" s="0" t="n">
        <v>17</v>
      </c>
      <c r="B3818" s="0" t="n">
        <v>85</v>
      </c>
      <c r="C3818" s="0" t="n">
        <v>81</v>
      </c>
      <c r="D3818" s="0" t="n">
        <v>40</v>
      </c>
      <c r="E3818" s="0" t="n">
        <v>81</v>
      </c>
      <c r="F3818" s="0" t="n">
        <v>40</v>
      </c>
      <c r="G3818" s="1" t="n">
        <f aca="false">COUNTIF($A3818:$F3818,A3818)</f>
        <v>1</v>
      </c>
      <c r="H3818" s="1" t="n">
        <f aca="false">COUNTIF($A3818:$F3818,B3818)</f>
        <v>1</v>
      </c>
      <c r="I3818" s="1" t="n">
        <f aca="false">COUNTIF($A3818:$F3818,C3818)</f>
        <v>2</v>
      </c>
      <c r="J3818" s="1" t="n">
        <f aca="false">COUNTIF($A3818:$F3818,D3818)</f>
        <v>2</v>
      </c>
      <c r="K3818" s="1" t="n">
        <f aca="false">COUNTIF($A3818:$F3818,E3818)</f>
        <v>2</v>
      </c>
      <c r="L3818" s="1" t="n">
        <f aca="false">COUNTIF($A3818:$F3818,F3818)</f>
        <v>2</v>
      </c>
      <c r="M3818" s="2" t="n">
        <f aca="false">IF(G3818=1,A3818,"")</f>
        <v>17</v>
      </c>
      <c r="N3818" s="2" t="n">
        <f aca="false">IF(H3818=1,B3818,"")</f>
        <v>85</v>
      </c>
      <c r="O3818" s="2" t="str">
        <f aca="false">IF(I3818=1,C3818,"")</f>
        <v/>
      </c>
      <c r="P3818" s="2" t="str">
        <f aca="false">IF(J3818=1,D3818,"")</f>
        <v/>
      </c>
      <c r="Q3818" s="2" t="str">
        <f aca="false">IF(K3818=1,E3818,"")</f>
        <v/>
      </c>
      <c r="R3818" s="2" t="str">
        <f aca="false">IF(L3818=1,F3818,"")</f>
        <v/>
      </c>
      <c r="S3818" s="3" t="str">
        <f aca="false">IF(G3818&gt;1,A3818,"")</f>
        <v/>
      </c>
      <c r="T3818" s="3" t="str">
        <f aca="false">IF(H3818&gt;1,B3818,"")</f>
        <v/>
      </c>
      <c r="U3818" s="3" t="n">
        <f aca="false">IF(I3818&gt;1,C3818,"")</f>
        <v>81</v>
      </c>
      <c r="V3818" s="3" t="n">
        <f aca="false">IF(J3818&gt;1,D3818,"")</f>
        <v>40</v>
      </c>
      <c r="W3818" s="3" t="n">
        <f aca="false">IF(K3818&gt;1,E3818,"")</f>
        <v>81</v>
      </c>
      <c r="X3818" s="3" t="n">
        <f aca="false">IF(L3818&gt;1,F3818,"")</f>
        <v>40</v>
      </c>
      <c r="Y3818" s="4" t="n">
        <f aca="false">IF(AVERAGE(M3818:R3818)&gt;AVERAGE(S3818:X3818),1,0)</f>
        <v>0</v>
      </c>
      <c r="AA3818" s="0" t="n">
        <f aca="false">IF(AVERAGE(M3818:R3818)&lt;AVERAGE(S3818:X3818),1,0)</f>
        <v>1</v>
      </c>
      <c r="AC3818" s="0" t="n">
        <f aca="false">IF(AVERAGE(M3818:R3818)=AVERAGE(S3818:X3818),1,0)</f>
        <v>0</v>
      </c>
    </row>
    <row r="3819" customFormat="false" ht="15" hidden="false" customHeight="false" outlineLevel="0" collapsed="false">
      <c r="A3819" s="0" t="n">
        <v>97</v>
      </c>
      <c r="B3819" s="0" t="n">
        <v>25</v>
      </c>
      <c r="C3819" s="0" t="n">
        <v>36</v>
      </c>
      <c r="D3819" s="0" t="n">
        <v>97</v>
      </c>
      <c r="E3819" s="0" t="n">
        <v>25</v>
      </c>
      <c r="F3819" s="0" t="n">
        <v>35</v>
      </c>
      <c r="G3819" s="1" t="n">
        <f aca="false">COUNTIF($A3819:$F3819,A3819)</f>
        <v>2</v>
      </c>
      <c r="H3819" s="1" t="n">
        <f aca="false">COUNTIF($A3819:$F3819,B3819)</f>
        <v>2</v>
      </c>
      <c r="I3819" s="1" t="n">
        <f aca="false">COUNTIF($A3819:$F3819,C3819)</f>
        <v>1</v>
      </c>
      <c r="J3819" s="1" t="n">
        <f aca="false">COUNTIF($A3819:$F3819,D3819)</f>
        <v>2</v>
      </c>
      <c r="K3819" s="1" t="n">
        <f aca="false">COUNTIF($A3819:$F3819,E3819)</f>
        <v>2</v>
      </c>
      <c r="L3819" s="1" t="n">
        <f aca="false">COUNTIF($A3819:$F3819,F3819)</f>
        <v>1</v>
      </c>
      <c r="M3819" s="2" t="str">
        <f aca="false">IF(G3819=1,A3819,"")</f>
        <v/>
      </c>
      <c r="N3819" s="2" t="str">
        <f aca="false">IF(H3819=1,B3819,"")</f>
        <v/>
      </c>
      <c r="O3819" s="2" t="n">
        <f aca="false">IF(I3819=1,C3819,"")</f>
        <v>36</v>
      </c>
      <c r="P3819" s="2" t="str">
        <f aca="false">IF(J3819=1,D3819,"")</f>
        <v/>
      </c>
      <c r="Q3819" s="2" t="str">
        <f aca="false">IF(K3819=1,E3819,"")</f>
        <v/>
      </c>
      <c r="R3819" s="2" t="n">
        <f aca="false">IF(L3819=1,F3819,"")</f>
        <v>35</v>
      </c>
      <c r="S3819" s="3" t="n">
        <f aca="false">IF(G3819&gt;1,A3819,"")</f>
        <v>97</v>
      </c>
      <c r="T3819" s="3" t="n">
        <f aca="false">IF(H3819&gt;1,B3819,"")</f>
        <v>25</v>
      </c>
      <c r="U3819" s="3" t="str">
        <f aca="false">IF(I3819&gt;1,C3819,"")</f>
        <v/>
      </c>
      <c r="V3819" s="3" t="n">
        <f aca="false">IF(J3819&gt;1,D3819,"")</f>
        <v>97</v>
      </c>
      <c r="W3819" s="3" t="n">
        <f aca="false">IF(K3819&gt;1,E3819,"")</f>
        <v>25</v>
      </c>
      <c r="X3819" s="3" t="str">
        <f aca="false">IF(L3819&gt;1,F3819,"")</f>
        <v/>
      </c>
      <c r="Y3819" s="4" t="n">
        <f aca="false">IF(AVERAGE(M3819:R3819)&gt;AVERAGE(S3819:X3819),1,0)</f>
        <v>0</v>
      </c>
      <c r="AA3819" s="0" t="n">
        <f aca="false">IF(AVERAGE(M3819:R3819)&lt;AVERAGE(S3819:X3819),1,0)</f>
        <v>1</v>
      </c>
      <c r="AC3819" s="0" t="n">
        <f aca="false">IF(AVERAGE(M3819:R3819)=AVERAGE(S3819:X3819),1,0)</f>
        <v>0</v>
      </c>
    </row>
    <row r="3820" customFormat="false" ht="15" hidden="false" customHeight="false" outlineLevel="0" collapsed="false">
      <c r="A3820" s="0" t="n">
        <v>80</v>
      </c>
      <c r="B3820" s="0" t="n">
        <v>19</v>
      </c>
      <c r="C3820" s="0" t="n">
        <v>19</v>
      </c>
      <c r="D3820" s="0" t="n">
        <v>19</v>
      </c>
      <c r="E3820" s="0" t="n">
        <v>80</v>
      </c>
      <c r="F3820" s="0" t="n">
        <v>84</v>
      </c>
      <c r="G3820" s="1" t="n">
        <f aca="false">COUNTIF($A3820:$F3820,A3820)</f>
        <v>2</v>
      </c>
      <c r="H3820" s="1" t="n">
        <f aca="false">COUNTIF($A3820:$F3820,B3820)</f>
        <v>3</v>
      </c>
      <c r="I3820" s="1" t="n">
        <f aca="false">COUNTIF($A3820:$F3820,C3820)</f>
        <v>3</v>
      </c>
      <c r="J3820" s="1" t="n">
        <f aca="false">COUNTIF($A3820:$F3820,D3820)</f>
        <v>3</v>
      </c>
      <c r="K3820" s="1" t="n">
        <f aca="false">COUNTIF($A3820:$F3820,E3820)</f>
        <v>2</v>
      </c>
      <c r="L3820" s="1" t="n">
        <f aca="false">COUNTIF($A3820:$F3820,F3820)</f>
        <v>1</v>
      </c>
      <c r="M3820" s="2" t="str">
        <f aca="false">IF(G3820=1,A3820,"")</f>
        <v/>
      </c>
      <c r="N3820" s="2" t="str">
        <f aca="false">IF(H3820=1,B3820,"")</f>
        <v/>
      </c>
      <c r="O3820" s="2" t="str">
        <f aca="false">IF(I3820=1,C3820,"")</f>
        <v/>
      </c>
      <c r="P3820" s="2" t="str">
        <f aca="false">IF(J3820=1,D3820,"")</f>
        <v/>
      </c>
      <c r="Q3820" s="2" t="str">
        <f aca="false">IF(K3820=1,E3820,"")</f>
        <v/>
      </c>
      <c r="R3820" s="2" t="n">
        <f aca="false">IF(L3820=1,F3820,"")</f>
        <v>84</v>
      </c>
      <c r="S3820" s="3" t="n">
        <f aca="false">IF(G3820&gt;1,A3820,"")</f>
        <v>80</v>
      </c>
      <c r="T3820" s="3" t="n">
        <f aca="false">IF(H3820&gt;1,B3820,"")</f>
        <v>19</v>
      </c>
      <c r="U3820" s="3" t="n">
        <f aca="false">IF(I3820&gt;1,C3820,"")</f>
        <v>19</v>
      </c>
      <c r="V3820" s="3" t="n">
        <f aca="false">IF(J3820&gt;1,D3820,"")</f>
        <v>19</v>
      </c>
      <c r="W3820" s="3" t="n">
        <f aca="false">IF(K3820&gt;1,E3820,"")</f>
        <v>80</v>
      </c>
      <c r="X3820" s="3" t="str">
        <f aca="false">IF(L3820&gt;1,F3820,"")</f>
        <v/>
      </c>
      <c r="Y3820" s="4" t="n">
        <f aca="false">IF(AVERAGE(M3820:R3820)&gt;AVERAGE(S3820:X3820),1,0)</f>
        <v>1</v>
      </c>
      <c r="AA3820" s="0" t="n">
        <f aca="false">IF(AVERAGE(M3820:R3820)&lt;AVERAGE(S3820:X3820),1,0)</f>
        <v>0</v>
      </c>
      <c r="AC3820" s="0" t="n">
        <f aca="false">IF(AVERAGE(M3820:R3820)=AVERAGE(S3820:X3820),1,0)</f>
        <v>0</v>
      </c>
    </row>
    <row r="3821" customFormat="false" ht="15" hidden="false" customHeight="false" outlineLevel="0" collapsed="false">
      <c r="A3821" s="0" t="n">
        <v>46</v>
      </c>
      <c r="B3821" s="0" t="n">
        <v>38</v>
      </c>
      <c r="C3821" s="0" t="n">
        <v>38</v>
      </c>
      <c r="D3821" s="0" t="n">
        <v>34</v>
      </c>
      <c r="E3821" s="0" t="n">
        <v>34</v>
      </c>
      <c r="F3821" s="0" t="n">
        <v>46</v>
      </c>
      <c r="G3821" s="1" t="n">
        <f aca="false">COUNTIF($A3821:$F3821,A3821)</f>
        <v>2</v>
      </c>
      <c r="H3821" s="1" t="n">
        <f aca="false">COUNTIF($A3821:$F3821,B3821)</f>
        <v>2</v>
      </c>
      <c r="I3821" s="1" t="n">
        <f aca="false">COUNTIF($A3821:$F3821,C3821)</f>
        <v>2</v>
      </c>
      <c r="J3821" s="1" t="n">
        <f aca="false">COUNTIF($A3821:$F3821,D3821)</f>
        <v>2</v>
      </c>
      <c r="K3821" s="1" t="n">
        <f aca="false">COUNTIF($A3821:$F3821,E3821)</f>
        <v>2</v>
      </c>
      <c r="L3821" s="1" t="n">
        <f aca="false">COUNTIF($A3821:$F3821,F3821)</f>
        <v>2</v>
      </c>
      <c r="M3821" s="2" t="str">
        <f aca="false">IF(G3821=1,A3821,"")</f>
        <v/>
      </c>
      <c r="N3821" s="2" t="str">
        <f aca="false">IF(H3821=1,B3821,"")</f>
        <v/>
      </c>
      <c r="O3821" s="2" t="str">
        <f aca="false">IF(I3821=1,C3821,"")</f>
        <v/>
      </c>
      <c r="P3821" s="2" t="str">
        <f aca="false">IF(J3821=1,D3821,"")</f>
        <v/>
      </c>
      <c r="Q3821" s="2" t="str">
        <f aca="false">IF(K3821=1,E3821,"")</f>
        <v/>
      </c>
      <c r="R3821" s="2" t="str">
        <f aca="false">IF(L3821=1,F3821,"")</f>
        <v/>
      </c>
      <c r="S3821" s="3" t="n">
        <f aca="false">IF(G3821&gt;1,A3821,"")</f>
        <v>46</v>
      </c>
      <c r="T3821" s="3" t="n">
        <f aca="false">IF(H3821&gt;1,B3821,"")</f>
        <v>38</v>
      </c>
      <c r="U3821" s="3" t="n">
        <f aca="false">IF(I3821&gt;1,C3821,"")</f>
        <v>38</v>
      </c>
      <c r="V3821" s="3" t="n">
        <f aca="false">IF(J3821&gt;1,D3821,"")</f>
        <v>34</v>
      </c>
      <c r="W3821" s="3" t="n">
        <f aca="false">IF(K3821&gt;1,E3821,"")</f>
        <v>34</v>
      </c>
      <c r="X3821" s="3" t="n">
        <f aca="false">IF(L3821&gt;1,F3821,"")</f>
        <v>46</v>
      </c>
      <c r="Y3821" s="4" t="e">
        <f aca="false">IF(AVERAGE(M3821:R3821)&gt;AVERAGE(S3821:X3821),1,0)</f>
        <v>#DIV/0!</v>
      </c>
      <c r="AA3821" s="0" t="e">
        <f aca="false">IF(AVERAGE(M3821:R3821)&lt;AVERAGE(S3821:X3821),1,0)</f>
        <v>#DIV/0!</v>
      </c>
      <c r="AC3821" s="0" t="e">
        <f aca="false">IF(AVERAGE(M3821:R3821)=AVERAGE(S3821:X3821),1,0)</f>
        <v>#DIV/0!</v>
      </c>
    </row>
    <row r="3822" customFormat="false" ht="15" hidden="false" customHeight="false" outlineLevel="0" collapsed="false">
      <c r="A3822" s="0" t="n">
        <v>95</v>
      </c>
      <c r="B3822" s="0" t="n">
        <v>76</v>
      </c>
      <c r="C3822" s="0" t="n">
        <v>88</v>
      </c>
      <c r="D3822" s="0" t="n">
        <v>53</v>
      </c>
      <c r="E3822" s="0" t="n">
        <v>76</v>
      </c>
      <c r="F3822" s="0" t="n">
        <v>15</v>
      </c>
      <c r="G3822" s="1" t="n">
        <f aca="false">COUNTIF($A3822:$F3822,A3822)</f>
        <v>1</v>
      </c>
      <c r="H3822" s="1" t="n">
        <f aca="false">COUNTIF($A3822:$F3822,B3822)</f>
        <v>2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G3822=1,A3822,"")</f>
        <v>95</v>
      </c>
      <c r="N3822" s="2" t="str">
        <f aca="false">IF(H3822=1,B3822,"")</f>
        <v/>
      </c>
      <c r="O3822" s="2" t="n">
        <f aca="false">IF(I3822=1,C3822,"")</f>
        <v>88</v>
      </c>
      <c r="P3822" s="2" t="n">
        <f aca="false">IF(J3822=1,D3822,"")</f>
        <v>53</v>
      </c>
      <c r="Q3822" s="2" t="str">
        <f aca="false">IF(K3822=1,E3822,"")</f>
        <v/>
      </c>
      <c r="R3822" s="2" t="n">
        <f aca="false">IF(L3822=1,F3822,"")</f>
        <v>15</v>
      </c>
      <c r="S3822" s="3" t="str">
        <f aca="false">IF(G3822&gt;1,A3822,"")</f>
        <v/>
      </c>
      <c r="T3822" s="3" t="n">
        <f aca="false">IF(H3822&gt;1,B3822,"")</f>
        <v>76</v>
      </c>
      <c r="U3822" s="3" t="str">
        <f aca="false">IF(I3822&gt;1,C3822,"")</f>
        <v/>
      </c>
      <c r="V3822" s="3" t="str">
        <f aca="false">IF(J3822&gt;1,D3822,"")</f>
        <v/>
      </c>
      <c r="W3822" s="3" t="n">
        <f aca="false">IF(K3822&gt;1,E3822,"")</f>
        <v>76</v>
      </c>
      <c r="X3822" s="3" t="str">
        <f aca="false">IF(L3822&gt;1,F3822,"")</f>
        <v/>
      </c>
      <c r="Y3822" s="4" t="n">
        <f aca="false">IF(AVERAGE(M3822:R3822)&gt;AVERAGE(S3822:X3822),1,0)</f>
        <v>0</v>
      </c>
      <c r="AA3822" s="0" t="n">
        <f aca="false">IF(AVERAGE(M3822:R3822)&lt;AVERAGE(S3822:X3822),1,0)</f>
        <v>1</v>
      </c>
      <c r="AC3822" s="0" t="n">
        <f aca="false">IF(AVERAGE(M3822:R3822)=AVERAGE(S3822:X3822),1,0)</f>
        <v>0</v>
      </c>
    </row>
    <row r="3823" customFormat="false" ht="15" hidden="false" customHeight="false" outlineLevel="0" collapsed="false">
      <c r="A3823" s="0" t="n">
        <v>72</v>
      </c>
      <c r="B3823" s="0" t="n">
        <v>72</v>
      </c>
      <c r="C3823" s="0" t="n">
        <v>74</v>
      </c>
      <c r="D3823" s="0" t="n">
        <v>72</v>
      </c>
      <c r="E3823" s="0" t="n">
        <v>89</v>
      </c>
      <c r="F3823" s="0" t="n">
        <v>74</v>
      </c>
      <c r="G3823" s="1" t="n">
        <f aca="false">COUNTIF($A3823:$F3823,A3823)</f>
        <v>3</v>
      </c>
      <c r="H3823" s="1" t="n">
        <f aca="false">COUNTIF($A3823:$F3823,B3823)</f>
        <v>3</v>
      </c>
      <c r="I3823" s="1" t="n">
        <f aca="false">COUNTIF($A3823:$F3823,C3823)</f>
        <v>2</v>
      </c>
      <c r="J3823" s="1" t="n">
        <f aca="false">COUNTIF($A3823:$F3823,D3823)</f>
        <v>3</v>
      </c>
      <c r="K3823" s="1" t="n">
        <f aca="false">COUNTIF($A3823:$F3823,E3823)</f>
        <v>1</v>
      </c>
      <c r="L3823" s="1" t="n">
        <f aca="false">COUNTIF($A3823:$F3823,F3823)</f>
        <v>2</v>
      </c>
      <c r="M3823" s="2" t="str">
        <f aca="false">IF(G3823=1,A3823,"")</f>
        <v/>
      </c>
      <c r="N3823" s="2" t="str">
        <f aca="false">IF(H3823=1,B3823,"")</f>
        <v/>
      </c>
      <c r="O3823" s="2" t="str">
        <f aca="false">IF(I3823=1,C3823,"")</f>
        <v/>
      </c>
      <c r="P3823" s="2" t="str">
        <f aca="false">IF(J3823=1,D3823,"")</f>
        <v/>
      </c>
      <c r="Q3823" s="2" t="n">
        <f aca="false">IF(K3823=1,E3823,"")</f>
        <v>89</v>
      </c>
      <c r="R3823" s="2" t="str">
        <f aca="false">IF(L3823=1,F3823,"")</f>
        <v/>
      </c>
      <c r="S3823" s="3" t="n">
        <f aca="false">IF(G3823&gt;1,A3823,"")</f>
        <v>72</v>
      </c>
      <c r="T3823" s="3" t="n">
        <f aca="false">IF(H3823&gt;1,B3823,"")</f>
        <v>72</v>
      </c>
      <c r="U3823" s="3" t="n">
        <f aca="false">IF(I3823&gt;1,C3823,"")</f>
        <v>74</v>
      </c>
      <c r="V3823" s="3" t="n">
        <f aca="false">IF(J3823&gt;1,D3823,"")</f>
        <v>72</v>
      </c>
      <c r="W3823" s="3" t="str">
        <f aca="false">IF(K3823&gt;1,E3823,"")</f>
        <v/>
      </c>
      <c r="X3823" s="3" t="n">
        <f aca="false">IF(L3823&gt;1,F3823,"")</f>
        <v>74</v>
      </c>
      <c r="Y3823" s="4" t="n">
        <f aca="false">IF(AVERAGE(M3823:R3823)&gt;AVERAGE(S3823:X3823),1,0)</f>
        <v>1</v>
      </c>
      <c r="AA3823" s="0" t="n">
        <f aca="false">IF(AVERAGE(M3823:R3823)&lt;AVERAGE(S3823:X3823),1,0)</f>
        <v>0</v>
      </c>
      <c r="AC3823" s="0" t="n">
        <f aca="false">IF(AVERAGE(M3823:R3823)=AVERAGE(S3823:X3823),1,0)</f>
        <v>0</v>
      </c>
    </row>
    <row r="3824" customFormat="false" ht="15" hidden="false" customHeight="false" outlineLevel="0" collapsed="false">
      <c r="A3824" s="0" t="n">
        <v>77</v>
      </c>
      <c r="B3824" s="0" t="n">
        <v>40</v>
      </c>
      <c r="C3824" s="0" t="n">
        <v>96</v>
      </c>
      <c r="D3824" s="0" t="n">
        <v>56</v>
      </c>
      <c r="E3824" s="0" t="n">
        <v>89</v>
      </c>
      <c r="F3824" s="0" t="n">
        <v>49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IF(G3824=1,A3824,"")</f>
        <v>77</v>
      </c>
      <c r="N3824" s="2" t="n">
        <f aca="false">IF(H3824=1,B3824,"")</f>
        <v>40</v>
      </c>
      <c r="O3824" s="2" t="n">
        <f aca="false">IF(I3824=1,C3824,"")</f>
        <v>96</v>
      </c>
      <c r="P3824" s="2" t="n">
        <f aca="false">IF(J3824=1,D3824,"")</f>
        <v>56</v>
      </c>
      <c r="Q3824" s="2" t="n">
        <f aca="false">IF(K3824=1,E3824,"")</f>
        <v>89</v>
      </c>
      <c r="R3824" s="2" t="n">
        <f aca="false">IF(L3824=1,F3824,"")</f>
        <v>49</v>
      </c>
      <c r="S3824" s="3" t="str">
        <f aca="false">IF(G3824&gt;1,A3824,"")</f>
        <v/>
      </c>
      <c r="T3824" s="3" t="str">
        <f aca="false">IF(H3824&gt;1,B3824,"")</f>
        <v/>
      </c>
      <c r="U3824" s="3" t="str">
        <f aca="false">IF(I3824&gt;1,C3824,"")</f>
        <v/>
      </c>
      <c r="V3824" s="3" t="str">
        <f aca="false">IF(J3824&gt;1,D3824,"")</f>
        <v/>
      </c>
      <c r="W3824" s="3" t="str">
        <f aca="false">IF(K3824&gt;1,E3824,"")</f>
        <v/>
      </c>
      <c r="X3824" s="3" t="str">
        <f aca="false">IF(L3824&gt;1,F3824,"")</f>
        <v/>
      </c>
      <c r="Y3824" s="4" t="e">
        <f aca="false">IF(AVERAGE(M3824:R3824)&gt;AVERAGE(S3824:X3824),1,0)</f>
        <v>#DIV/0!</v>
      </c>
      <c r="AA3824" s="0" t="e">
        <f aca="false">IF(AVERAGE(M3824:R3824)&lt;AVERAGE(S3824:X3824),1,0)</f>
        <v>#DIV/0!</v>
      </c>
      <c r="AC3824" s="0" t="e">
        <f aca="false">IF(AVERAGE(M3824:R3824)=AVERAGE(S3824:X3824),1,0)</f>
        <v>#DIV/0!</v>
      </c>
    </row>
    <row r="3825" customFormat="false" ht="15" hidden="false" customHeight="false" outlineLevel="0" collapsed="false">
      <c r="A3825" s="0" t="n">
        <v>50</v>
      </c>
      <c r="B3825" s="0" t="n">
        <v>29</v>
      </c>
      <c r="C3825" s="0" t="n">
        <v>50</v>
      </c>
      <c r="D3825" s="0" t="n">
        <v>51</v>
      </c>
      <c r="E3825" s="0" t="n">
        <v>51</v>
      </c>
      <c r="F3825" s="0" t="n">
        <v>29</v>
      </c>
      <c r="G3825" s="1" t="n">
        <f aca="false">COUNTIF($A3825:$F3825,A3825)</f>
        <v>2</v>
      </c>
      <c r="H3825" s="1" t="n">
        <f aca="false">COUNTIF($A3825:$F3825,B3825)</f>
        <v>2</v>
      </c>
      <c r="I3825" s="1" t="n">
        <f aca="false">COUNTIF($A3825:$F3825,C3825)</f>
        <v>2</v>
      </c>
      <c r="J3825" s="1" t="n">
        <f aca="false">COUNTIF($A3825:$F3825,D3825)</f>
        <v>2</v>
      </c>
      <c r="K3825" s="1" t="n">
        <f aca="false">COUNTIF($A3825:$F3825,E3825)</f>
        <v>2</v>
      </c>
      <c r="L3825" s="1" t="n">
        <f aca="false">COUNTIF($A3825:$F3825,F3825)</f>
        <v>2</v>
      </c>
      <c r="M3825" s="2" t="str">
        <f aca="false">IF(G3825=1,A3825,"")</f>
        <v/>
      </c>
      <c r="N3825" s="2" t="str">
        <f aca="false">IF(H3825=1,B3825,"")</f>
        <v/>
      </c>
      <c r="O3825" s="2" t="str">
        <f aca="false">IF(I3825=1,C3825,"")</f>
        <v/>
      </c>
      <c r="P3825" s="2" t="str">
        <f aca="false">IF(J3825=1,D3825,"")</f>
        <v/>
      </c>
      <c r="Q3825" s="2" t="str">
        <f aca="false">IF(K3825=1,E3825,"")</f>
        <v/>
      </c>
      <c r="R3825" s="2" t="str">
        <f aca="false">IF(L3825=1,F3825,"")</f>
        <v/>
      </c>
      <c r="S3825" s="3" t="n">
        <f aca="false">IF(G3825&gt;1,A3825,"")</f>
        <v>50</v>
      </c>
      <c r="T3825" s="3" t="n">
        <f aca="false">IF(H3825&gt;1,B3825,"")</f>
        <v>29</v>
      </c>
      <c r="U3825" s="3" t="n">
        <f aca="false">IF(I3825&gt;1,C3825,"")</f>
        <v>50</v>
      </c>
      <c r="V3825" s="3" t="n">
        <f aca="false">IF(J3825&gt;1,D3825,"")</f>
        <v>51</v>
      </c>
      <c r="W3825" s="3" t="n">
        <f aca="false">IF(K3825&gt;1,E3825,"")</f>
        <v>51</v>
      </c>
      <c r="X3825" s="3" t="n">
        <f aca="false">IF(L3825&gt;1,F3825,"")</f>
        <v>29</v>
      </c>
      <c r="Y3825" s="4" t="e">
        <f aca="false">IF(AVERAGE(M3825:R3825)&gt;AVERAGE(S3825:X3825),1,0)</f>
        <v>#DIV/0!</v>
      </c>
      <c r="AA3825" s="0" t="e">
        <f aca="false">IF(AVERAGE(M3825:R3825)&lt;AVERAGE(S3825:X3825),1,0)</f>
        <v>#DIV/0!</v>
      </c>
      <c r="AC3825" s="0" t="e">
        <f aca="false">IF(AVERAGE(M3825:R3825)=AVERAGE(S3825:X3825),1,0)</f>
        <v>#DIV/0!</v>
      </c>
    </row>
    <row r="3826" customFormat="false" ht="15" hidden="false" customHeight="false" outlineLevel="0" collapsed="false">
      <c r="A3826" s="0" t="n">
        <v>10</v>
      </c>
      <c r="B3826" s="0" t="n">
        <v>85</v>
      </c>
      <c r="C3826" s="0" t="n">
        <v>87</v>
      </c>
      <c r="D3826" s="0" t="n">
        <v>87</v>
      </c>
      <c r="E3826" s="0" t="n">
        <v>85</v>
      </c>
      <c r="F3826" s="0" t="n">
        <v>10</v>
      </c>
      <c r="G3826" s="1" t="n">
        <f aca="false">COUNTIF($A3826:$F3826,A3826)</f>
        <v>2</v>
      </c>
      <c r="H3826" s="1" t="n">
        <f aca="false">COUNTIF($A3826:$F3826,B3826)</f>
        <v>2</v>
      </c>
      <c r="I3826" s="1" t="n">
        <f aca="false">COUNTIF($A3826:$F3826,C3826)</f>
        <v>2</v>
      </c>
      <c r="J3826" s="1" t="n">
        <f aca="false">COUNTIF($A3826:$F3826,D3826)</f>
        <v>2</v>
      </c>
      <c r="K3826" s="1" t="n">
        <f aca="false">COUNTIF($A3826:$F3826,E3826)</f>
        <v>2</v>
      </c>
      <c r="L3826" s="1" t="n">
        <f aca="false">COUNTIF($A3826:$F3826,F3826)</f>
        <v>2</v>
      </c>
      <c r="M3826" s="2" t="str">
        <f aca="false">IF(G3826=1,A3826,"")</f>
        <v/>
      </c>
      <c r="N3826" s="2" t="str">
        <f aca="false">IF(H3826=1,B3826,"")</f>
        <v/>
      </c>
      <c r="O3826" s="2" t="str">
        <f aca="false">IF(I3826=1,C3826,"")</f>
        <v/>
      </c>
      <c r="P3826" s="2" t="str">
        <f aca="false">IF(J3826=1,D3826,"")</f>
        <v/>
      </c>
      <c r="Q3826" s="2" t="str">
        <f aca="false">IF(K3826=1,E3826,"")</f>
        <v/>
      </c>
      <c r="R3826" s="2" t="str">
        <f aca="false">IF(L3826=1,F3826,"")</f>
        <v/>
      </c>
      <c r="S3826" s="3" t="n">
        <f aca="false">IF(G3826&gt;1,A3826,"")</f>
        <v>10</v>
      </c>
      <c r="T3826" s="3" t="n">
        <f aca="false">IF(H3826&gt;1,B3826,"")</f>
        <v>85</v>
      </c>
      <c r="U3826" s="3" t="n">
        <f aca="false">IF(I3826&gt;1,C3826,"")</f>
        <v>87</v>
      </c>
      <c r="V3826" s="3" t="n">
        <f aca="false">IF(J3826&gt;1,D3826,"")</f>
        <v>87</v>
      </c>
      <c r="W3826" s="3" t="n">
        <f aca="false">IF(K3826&gt;1,E3826,"")</f>
        <v>85</v>
      </c>
      <c r="X3826" s="3" t="n">
        <f aca="false">IF(L3826&gt;1,F3826,"")</f>
        <v>10</v>
      </c>
      <c r="Y3826" s="4" t="e">
        <f aca="false">IF(AVERAGE(M3826:R3826)&gt;AVERAGE(S3826:X3826),1,0)</f>
        <v>#DIV/0!</v>
      </c>
      <c r="AA3826" s="0" t="e">
        <f aca="false">IF(AVERAGE(M3826:R3826)&lt;AVERAGE(S3826:X3826),1,0)</f>
        <v>#DIV/0!</v>
      </c>
      <c r="AC3826" s="0" t="e">
        <f aca="false">IF(AVERAGE(M3826:R3826)=AVERAGE(S3826:X3826),1,0)</f>
        <v>#DIV/0!</v>
      </c>
    </row>
    <row r="3827" customFormat="false" ht="15" hidden="false" customHeight="false" outlineLevel="0" collapsed="false">
      <c r="A3827" s="0" t="n">
        <v>44</v>
      </c>
      <c r="B3827" s="0" t="n">
        <v>41</v>
      </c>
      <c r="C3827" s="0" t="n">
        <v>83</v>
      </c>
      <c r="D3827" s="0" t="n">
        <v>83</v>
      </c>
      <c r="E3827" s="0" t="n">
        <v>88</v>
      </c>
      <c r="F3827" s="0" t="n">
        <v>83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3</v>
      </c>
      <c r="J3827" s="1" t="n">
        <f aca="false">COUNTIF($A3827:$F3827,D3827)</f>
        <v>3</v>
      </c>
      <c r="K3827" s="1" t="n">
        <f aca="false">COUNTIF($A3827:$F3827,E3827)</f>
        <v>1</v>
      </c>
      <c r="L3827" s="1" t="n">
        <f aca="false">COUNTIF($A3827:$F3827,F3827)</f>
        <v>3</v>
      </c>
      <c r="M3827" s="2" t="n">
        <f aca="false">IF(G3827=1,A3827,"")</f>
        <v>44</v>
      </c>
      <c r="N3827" s="2" t="n">
        <f aca="false">IF(H3827=1,B3827,"")</f>
        <v>41</v>
      </c>
      <c r="O3827" s="2" t="str">
        <f aca="false">IF(I3827=1,C3827,"")</f>
        <v/>
      </c>
      <c r="P3827" s="2" t="str">
        <f aca="false">IF(J3827=1,D3827,"")</f>
        <v/>
      </c>
      <c r="Q3827" s="2" t="n">
        <f aca="false">IF(K3827=1,E3827,"")</f>
        <v>88</v>
      </c>
      <c r="R3827" s="2" t="str">
        <f aca="false">IF(L3827=1,F3827,"")</f>
        <v/>
      </c>
      <c r="S3827" s="3" t="str">
        <f aca="false">IF(G3827&gt;1,A3827,"")</f>
        <v/>
      </c>
      <c r="T3827" s="3" t="str">
        <f aca="false">IF(H3827&gt;1,B3827,"")</f>
        <v/>
      </c>
      <c r="U3827" s="3" t="n">
        <f aca="false">IF(I3827&gt;1,C3827,"")</f>
        <v>83</v>
      </c>
      <c r="V3827" s="3" t="n">
        <f aca="false">IF(J3827&gt;1,D3827,"")</f>
        <v>83</v>
      </c>
      <c r="W3827" s="3" t="str">
        <f aca="false">IF(K3827&gt;1,E3827,"")</f>
        <v/>
      </c>
      <c r="X3827" s="3" t="n">
        <f aca="false">IF(L3827&gt;1,F3827,"")</f>
        <v>83</v>
      </c>
      <c r="Y3827" s="4" t="n">
        <f aca="false">IF(AVERAGE(M3827:R3827)&gt;AVERAGE(S3827:X3827),1,0)</f>
        <v>0</v>
      </c>
      <c r="AA3827" s="0" t="n">
        <f aca="false">IF(AVERAGE(M3827:R3827)&lt;AVERAGE(S3827:X3827),1,0)</f>
        <v>1</v>
      </c>
      <c r="AC3827" s="0" t="n">
        <f aca="false">IF(AVERAGE(M3827:R3827)=AVERAGE(S3827:X3827),1,0)</f>
        <v>0</v>
      </c>
    </row>
    <row r="3828" customFormat="false" ht="15" hidden="false" customHeight="false" outlineLevel="0" collapsed="false">
      <c r="A3828" s="0" t="n">
        <v>10</v>
      </c>
      <c r="B3828" s="0" t="n">
        <v>10</v>
      </c>
      <c r="C3828" s="0" t="n">
        <v>59</v>
      </c>
      <c r="D3828" s="0" t="n">
        <v>70</v>
      </c>
      <c r="E3828" s="0" t="n">
        <v>59</v>
      </c>
      <c r="F3828" s="0" t="n">
        <v>70</v>
      </c>
      <c r="G3828" s="1" t="n">
        <f aca="false">COUNTIF($A3828:$F3828,A3828)</f>
        <v>2</v>
      </c>
      <c r="H3828" s="1" t="n">
        <f aca="false">COUNTIF($A3828:$F3828,B3828)</f>
        <v>2</v>
      </c>
      <c r="I3828" s="1" t="n">
        <f aca="false">COUNTIF($A3828:$F3828,C3828)</f>
        <v>2</v>
      </c>
      <c r="J3828" s="1" t="n">
        <f aca="false">COUNTIF($A3828:$F3828,D3828)</f>
        <v>2</v>
      </c>
      <c r="K3828" s="1" t="n">
        <f aca="false">COUNTIF($A3828:$F3828,E3828)</f>
        <v>2</v>
      </c>
      <c r="L3828" s="1" t="n">
        <f aca="false">COUNTIF($A3828:$F3828,F3828)</f>
        <v>2</v>
      </c>
      <c r="M3828" s="2" t="str">
        <f aca="false">IF(G3828=1,A3828,"")</f>
        <v/>
      </c>
      <c r="N3828" s="2" t="str">
        <f aca="false">IF(H3828=1,B3828,"")</f>
        <v/>
      </c>
      <c r="O3828" s="2" t="str">
        <f aca="false">IF(I3828=1,C3828,"")</f>
        <v/>
      </c>
      <c r="P3828" s="2" t="str">
        <f aca="false">IF(J3828=1,D3828,"")</f>
        <v/>
      </c>
      <c r="Q3828" s="2" t="str">
        <f aca="false">IF(K3828=1,E3828,"")</f>
        <v/>
      </c>
      <c r="R3828" s="2" t="str">
        <f aca="false">IF(L3828=1,F3828,"")</f>
        <v/>
      </c>
      <c r="S3828" s="3" t="n">
        <f aca="false">IF(G3828&gt;1,A3828,"")</f>
        <v>10</v>
      </c>
      <c r="T3828" s="3" t="n">
        <f aca="false">IF(H3828&gt;1,B3828,"")</f>
        <v>10</v>
      </c>
      <c r="U3828" s="3" t="n">
        <f aca="false">IF(I3828&gt;1,C3828,"")</f>
        <v>59</v>
      </c>
      <c r="V3828" s="3" t="n">
        <f aca="false">IF(J3828&gt;1,D3828,"")</f>
        <v>70</v>
      </c>
      <c r="W3828" s="3" t="n">
        <f aca="false">IF(K3828&gt;1,E3828,"")</f>
        <v>59</v>
      </c>
      <c r="X3828" s="3" t="n">
        <f aca="false">IF(L3828&gt;1,F3828,"")</f>
        <v>70</v>
      </c>
      <c r="Y3828" s="4" t="e">
        <f aca="false">IF(AVERAGE(M3828:R3828)&gt;AVERAGE(S3828:X3828),1,0)</f>
        <v>#DIV/0!</v>
      </c>
      <c r="AA3828" s="0" t="e">
        <f aca="false">IF(AVERAGE(M3828:R3828)&lt;AVERAGE(S3828:X3828),1,0)</f>
        <v>#DIV/0!</v>
      </c>
      <c r="AC3828" s="0" t="e">
        <f aca="false">IF(AVERAGE(M3828:R3828)=AVERAGE(S3828:X3828),1,0)</f>
        <v>#DIV/0!</v>
      </c>
    </row>
    <row r="3829" customFormat="false" ht="15" hidden="false" customHeight="false" outlineLevel="0" collapsed="false">
      <c r="A3829" s="0" t="n">
        <v>89</v>
      </c>
      <c r="B3829" s="0" t="n">
        <v>86</v>
      </c>
      <c r="C3829" s="0" t="n">
        <v>89</v>
      </c>
      <c r="D3829" s="0" t="n">
        <v>16</v>
      </c>
      <c r="E3829" s="0" t="n">
        <v>33</v>
      </c>
      <c r="F3829" s="0" t="n">
        <v>52</v>
      </c>
      <c r="G3829" s="1" t="n">
        <f aca="false">COUNTIF($A3829:$F3829,A3829)</f>
        <v>2</v>
      </c>
      <c r="H3829" s="1" t="n">
        <f aca="false">COUNTIF($A3829:$F3829,B3829)</f>
        <v>1</v>
      </c>
      <c r="I3829" s="1" t="n">
        <f aca="false">COUNTIF($A3829:$F3829,C3829)</f>
        <v>2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str">
        <f aca="false">IF(G3829=1,A3829,"")</f>
        <v/>
      </c>
      <c r="N3829" s="2" t="n">
        <f aca="false">IF(H3829=1,B3829,"")</f>
        <v>86</v>
      </c>
      <c r="O3829" s="2" t="str">
        <f aca="false">IF(I3829=1,C3829,"")</f>
        <v/>
      </c>
      <c r="P3829" s="2" t="n">
        <f aca="false">IF(J3829=1,D3829,"")</f>
        <v>16</v>
      </c>
      <c r="Q3829" s="2" t="n">
        <f aca="false">IF(K3829=1,E3829,"")</f>
        <v>33</v>
      </c>
      <c r="R3829" s="2" t="n">
        <f aca="false">IF(L3829=1,F3829,"")</f>
        <v>52</v>
      </c>
      <c r="S3829" s="3" t="n">
        <f aca="false">IF(G3829&gt;1,A3829,"")</f>
        <v>89</v>
      </c>
      <c r="T3829" s="3" t="str">
        <f aca="false">IF(H3829&gt;1,B3829,"")</f>
        <v/>
      </c>
      <c r="U3829" s="3" t="n">
        <f aca="false">IF(I3829&gt;1,C3829,"")</f>
        <v>89</v>
      </c>
      <c r="V3829" s="3" t="str">
        <f aca="false">IF(J3829&gt;1,D3829,"")</f>
        <v/>
      </c>
      <c r="W3829" s="3" t="str">
        <f aca="false">IF(K3829&gt;1,E3829,"")</f>
        <v/>
      </c>
      <c r="X3829" s="3" t="str">
        <f aca="false">IF(L3829&gt;1,F3829,"")</f>
        <v/>
      </c>
      <c r="Y3829" s="4" t="n">
        <f aca="false">IF(AVERAGE(M3829:R3829)&gt;AVERAGE(S3829:X3829),1,0)</f>
        <v>0</v>
      </c>
      <c r="AA3829" s="0" t="n">
        <f aca="false">IF(AVERAGE(M3829:R3829)&lt;AVERAGE(S3829:X3829),1,0)</f>
        <v>1</v>
      </c>
      <c r="AC3829" s="0" t="n">
        <f aca="false">IF(AVERAGE(M3829:R3829)=AVERAGE(S3829:X3829),1,0)</f>
        <v>0</v>
      </c>
    </row>
    <row r="3830" customFormat="false" ht="15" hidden="false" customHeight="false" outlineLevel="0" collapsed="false">
      <c r="A3830" s="0" t="n">
        <v>36</v>
      </c>
      <c r="B3830" s="0" t="n">
        <v>19</v>
      </c>
      <c r="C3830" s="0" t="n">
        <v>15</v>
      </c>
      <c r="D3830" s="0" t="n">
        <v>15</v>
      </c>
      <c r="E3830" s="0" t="n">
        <v>19</v>
      </c>
      <c r="F3830" s="0" t="n">
        <v>36</v>
      </c>
      <c r="G3830" s="1" t="n">
        <f aca="false">COUNTIF($A3830:$F3830,A3830)</f>
        <v>2</v>
      </c>
      <c r="H3830" s="1" t="n">
        <f aca="false">COUNTIF($A3830:$F3830,B3830)</f>
        <v>2</v>
      </c>
      <c r="I3830" s="1" t="n">
        <f aca="false">COUNTIF($A3830:$F3830,C3830)</f>
        <v>2</v>
      </c>
      <c r="J3830" s="1" t="n">
        <f aca="false">COUNTIF($A3830:$F3830,D3830)</f>
        <v>2</v>
      </c>
      <c r="K3830" s="1" t="n">
        <f aca="false">COUNTIF($A3830:$F3830,E3830)</f>
        <v>2</v>
      </c>
      <c r="L3830" s="1" t="n">
        <f aca="false">COUNTIF($A3830:$F3830,F3830)</f>
        <v>2</v>
      </c>
      <c r="M3830" s="2" t="str">
        <f aca="false">IF(G3830=1,A3830,"")</f>
        <v/>
      </c>
      <c r="N3830" s="2" t="str">
        <f aca="false">IF(H3830=1,B3830,"")</f>
        <v/>
      </c>
      <c r="O3830" s="2" t="str">
        <f aca="false">IF(I3830=1,C3830,"")</f>
        <v/>
      </c>
      <c r="P3830" s="2" t="str">
        <f aca="false">IF(J3830=1,D3830,"")</f>
        <v/>
      </c>
      <c r="Q3830" s="2" t="str">
        <f aca="false">IF(K3830=1,E3830,"")</f>
        <v/>
      </c>
      <c r="R3830" s="2" t="str">
        <f aca="false">IF(L3830=1,F3830,"")</f>
        <v/>
      </c>
      <c r="S3830" s="3" t="n">
        <f aca="false">IF(G3830&gt;1,A3830,"")</f>
        <v>36</v>
      </c>
      <c r="T3830" s="3" t="n">
        <f aca="false">IF(H3830&gt;1,B3830,"")</f>
        <v>19</v>
      </c>
      <c r="U3830" s="3" t="n">
        <f aca="false">IF(I3830&gt;1,C3830,"")</f>
        <v>15</v>
      </c>
      <c r="V3830" s="3" t="n">
        <f aca="false">IF(J3830&gt;1,D3830,"")</f>
        <v>15</v>
      </c>
      <c r="W3830" s="3" t="n">
        <f aca="false">IF(K3830&gt;1,E3830,"")</f>
        <v>19</v>
      </c>
      <c r="X3830" s="3" t="n">
        <f aca="false">IF(L3830&gt;1,F3830,"")</f>
        <v>36</v>
      </c>
      <c r="Y3830" s="4" t="e">
        <f aca="false">IF(AVERAGE(M3830:R3830)&gt;AVERAGE(S3830:X3830),1,0)</f>
        <v>#DIV/0!</v>
      </c>
      <c r="AA3830" s="0" t="e">
        <f aca="false">IF(AVERAGE(M3830:R3830)&lt;AVERAGE(S3830:X3830),1,0)</f>
        <v>#DIV/0!</v>
      </c>
      <c r="AC3830" s="0" t="e">
        <f aca="false">IF(AVERAGE(M3830:R3830)=AVERAGE(S3830:X3830),1,0)</f>
        <v>#DIV/0!</v>
      </c>
    </row>
    <row r="3831" customFormat="false" ht="15" hidden="false" customHeight="false" outlineLevel="0" collapsed="false">
      <c r="A3831" s="0" t="n">
        <v>63</v>
      </c>
      <c r="B3831" s="0" t="n">
        <v>98</v>
      </c>
      <c r="C3831" s="0" t="n">
        <v>34</v>
      </c>
      <c r="D3831" s="0" t="n">
        <v>98</v>
      </c>
      <c r="E3831" s="0" t="n">
        <v>34</v>
      </c>
      <c r="F3831" s="0" t="n">
        <v>63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2</v>
      </c>
      <c r="J3831" s="1" t="n">
        <f aca="false">COUNTIF($A3831:$F3831,D3831)</f>
        <v>2</v>
      </c>
      <c r="K3831" s="1" t="n">
        <f aca="false">COUNTIF($A3831:$F3831,E3831)</f>
        <v>2</v>
      </c>
      <c r="L3831" s="1" t="n">
        <f aca="false">COUNTIF($A3831:$F3831,F3831)</f>
        <v>2</v>
      </c>
      <c r="M3831" s="2" t="str">
        <f aca="false">IF(G3831=1,A3831,"")</f>
        <v/>
      </c>
      <c r="N3831" s="2" t="str">
        <f aca="false">IF(H3831=1,B3831,"")</f>
        <v/>
      </c>
      <c r="O3831" s="2" t="str">
        <f aca="false">IF(I3831=1,C3831,"")</f>
        <v/>
      </c>
      <c r="P3831" s="2" t="str">
        <f aca="false">IF(J3831=1,D3831,"")</f>
        <v/>
      </c>
      <c r="Q3831" s="2" t="str">
        <f aca="false">IF(K3831=1,E3831,"")</f>
        <v/>
      </c>
      <c r="R3831" s="2" t="str">
        <f aca="false">IF(L3831=1,F3831,"")</f>
        <v/>
      </c>
      <c r="S3831" s="3" t="n">
        <f aca="false">IF(G3831&gt;1,A3831,"")</f>
        <v>63</v>
      </c>
      <c r="T3831" s="3" t="n">
        <f aca="false">IF(H3831&gt;1,B3831,"")</f>
        <v>98</v>
      </c>
      <c r="U3831" s="3" t="n">
        <f aca="false">IF(I3831&gt;1,C3831,"")</f>
        <v>34</v>
      </c>
      <c r="V3831" s="3" t="n">
        <f aca="false">IF(J3831&gt;1,D3831,"")</f>
        <v>98</v>
      </c>
      <c r="W3831" s="3" t="n">
        <f aca="false">IF(K3831&gt;1,E3831,"")</f>
        <v>34</v>
      </c>
      <c r="X3831" s="3" t="n">
        <f aca="false">IF(L3831&gt;1,F3831,"")</f>
        <v>63</v>
      </c>
      <c r="Y3831" s="4" t="e">
        <f aca="false">IF(AVERAGE(M3831:R3831)&gt;AVERAGE(S3831:X3831),1,0)</f>
        <v>#DIV/0!</v>
      </c>
      <c r="AA3831" s="0" t="e">
        <f aca="false">IF(AVERAGE(M3831:R3831)&lt;AVERAGE(S3831:X3831),1,0)</f>
        <v>#DIV/0!</v>
      </c>
      <c r="AC3831" s="0" t="e">
        <f aca="false">IF(AVERAGE(M3831:R3831)=AVERAGE(S3831:X3831),1,0)</f>
        <v>#DIV/0!</v>
      </c>
    </row>
    <row r="3832" customFormat="false" ht="15" hidden="false" customHeight="false" outlineLevel="0" collapsed="false">
      <c r="A3832" s="0" t="n">
        <v>64</v>
      </c>
      <c r="B3832" s="0" t="n">
        <v>72</v>
      </c>
      <c r="C3832" s="0" t="n">
        <v>64</v>
      </c>
      <c r="D3832" s="0" t="n">
        <v>77</v>
      </c>
      <c r="E3832" s="0" t="n">
        <v>46</v>
      </c>
      <c r="F3832" s="0" t="n">
        <v>46</v>
      </c>
      <c r="G3832" s="1" t="n">
        <f aca="false">COUNTIF($A3832:$F3832,A3832)</f>
        <v>2</v>
      </c>
      <c r="H3832" s="1" t="n">
        <f aca="false">COUNTIF($A3832:$F3832,B3832)</f>
        <v>1</v>
      </c>
      <c r="I3832" s="1" t="n">
        <f aca="false">COUNTIF($A3832:$F3832,C3832)</f>
        <v>2</v>
      </c>
      <c r="J3832" s="1" t="n">
        <f aca="false">COUNTIF($A3832:$F3832,D3832)</f>
        <v>1</v>
      </c>
      <c r="K3832" s="1" t="n">
        <f aca="false">COUNTIF($A3832:$F3832,E3832)</f>
        <v>2</v>
      </c>
      <c r="L3832" s="1" t="n">
        <f aca="false">COUNTIF($A3832:$F3832,F3832)</f>
        <v>2</v>
      </c>
      <c r="M3832" s="2" t="str">
        <f aca="false">IF(G3832=1,A3832,"")</f>
        <v/>
      </c>
      <c r="N3832" s="2" t="n">
        <f aca="false">IF(H3832=1,B3832,"")</f>
        <v>72</v>
      </c>
      <c r="O3832" s="2" t="str">
        <f aca="false">IF(I3832=1,C3832,"")</f>
        <v/>
      </c>
      <c r="P3832" s="2" t="n">
        <f aca="false">IF(J3832=1,D3832,"")</f>
        <v>77</v>
      </c>
      <c r="Q3832" s="2" t="str">
        <f aca="false">IF(K3832=1,E3832,"")</f>
        <v/>
      </c>
      <c r="R3832" s="2" t="str">
        <f aca="false">IF(L3832=1,F3832,"")</f>
        <v/>
      </c>
      <c r="S3832" s="3" t="n">
        <f aca="false">IF(G3832&gt;1,A3832,"")</f>
        <v>64</v>
      </c>
      <c r="T3832" s="3" t="str">
        <f aca="false">IF(H3832&gt;1,B3832,"")</f>
        <v/>
      </c>
      <c r="U3832" s="3" t="n">
        <f aca="false">IF(I3832&gt;1,C3832,"")</f>
        <v>64</v>
      </c>
      <c r="V3832" s="3" t="str">
        <f aca="false">IF(J3832&gt;1,D3832,"")</f>
        <v/>
      </c>
      <c r="W3832" s="3" t="n">
        <f aca="false">IF(K3832&gt;1,E3832,"")</f>
        <v>46</v>
      </c>
      <c r="X3832" s="3" t="n">
        <f aca="false">IF(L3832&gt;1,F3832,"")</f>
        <v>46</v>
      </c>
      <c r="Y3832" s="4" t="n">
        <f aca="false">IF(AVERAGE(M3832:R3832)&gt;AVERAGE(S3832:X3832),1,0)</f>
        <v>1</v>
      </c>
      <c r="AA3832" s="0" t="n">
        <f aca="false">IF(AVERAGE(M3832:R3832)&lt;AVERAGE(S3832:X3832),1,0)</f>
        <v>0</v>
      </c>
      <c r="AC3832" s="0" t="n">
        <f aca="false">IF(AVERAGE(M3832:R3832)=AVERAGE(S3832:X3832),1,0)</f>
        <v>0</v>
      </c>
    </row>
    <row r="3833" customFormat="false" ht="15" hidden="false" customHeight="false" outlineLevel="0" collapsed="false">
      <c r="A3833" s="0" t="n">
        <v>28</v>
      </c>
      <c r="B3833" s="0" t="n">
        <v>83</v>
      </c>
      <c r="C3833" s="0" t="n">
        <v>47</v>
      </c>
      <c r="D3833" s="0" t="n">
        <v>77</v>
      </c>
      <c r="E3833" s="0" t="n">
        <v>49</v>
      </c>
      <c r="F3833" s="0" t="n">
        <v>47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2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2</v>
      </c>
      <c r="M3833" s="2" t="n">
        <f aca="false">IF(G3833=1,A3833,"")</f>
        <v>28</v>
      </c>
      <c r="N3833" s="2" t="n">
        <f aca="false">IF(H3833=1,B3833,"")</f>
        <v>83</v>
      </c>
      <c r="O3833" s="2" t="str">
        <f aca="false">IF(I3833=1,C3833,"")</f>
        <v/>
      </c>
      <c r="P3833" s="2" t="n">
        <f aca="false">IF(J3833=1,D3833,"")</f>
        <v>77</v>
      </c>
      <c r="Q3833" s="2" t="n">
        <f aca="false">IF(K3833=1,E3833,"")</f>
        <v>49</v>
      </c>
      <c r="R3833" s="2" t="str">
        <f aca="false">IF(L3833=1,F3833,"")</f>
        <v/>
      </c>
      <c r="S3833" s="3" t="str">
        <f aca="false">IF(G3833&gt;1,A3833,"")</f>
        <v/>
      </c>
      <c r="T3833" s="3" t="str">
        <f aca="false">IF(H3833&gt;1,B3833,"")</f>
        <v/>
      </c>
      <c r="U3833" s="3" t="n">
        <f aca="false">IF(I3833&gt;1,C3833,"")</f>
        <v>47</v>
      </c>
      <c r="V3833" s="3" t="str">
        <f aca="false">IF(J3833&gt;1,D3833,"")</f>
        <v/>
      </c>
      <c r="W3833" s="3" t="str">
        <f aca="false">IF(K3833&gt;1,E3833,"")</f>
        <v/>
      </c>
      <c r="X3833" s="3" t="n">
        <f aca="false">IF(L3833&gt;1,F3833,"")</f>
        <v>47</v>
      </c>
      <c r="Y3833" s="4" t="n">
        <f aca="false">IF(AVERAGE(M3833:R3833)&gt;AVERAGE(S3833:X3833),1,0)</f>
        <v>1</v>
      </c>
      <c r="AA3833" s="0" t="n">
        <f aca="false">IF(AVERAGE(M3833:R3833)&lt;AVERAGE(S3833:X3833),1,0)</f>
        <v>0</v>
      </c>
      <c r="AC3833" s="0" t="n">
        <f aca="false">IF(AVERAGE(M3833:R3833)=AVERAGE(S3833:X3833),1,0)</f>
        <v>0</v>
      </c>
    </row>
    <row r="3834" customFormat="false" ht="15" hidden="false" customHeight="false" outlineLevel="0" collapsed="false">
      <c r="A3834" s="0" t="n">
        <v>24</v>
      </c>
      <c r="B3834" s="0" t="n">
        <v>93</v>
      </c>
      <c r="C3834" s="0" t="n">
        <v>15</v>
      </c>
      <c r="D3834" s="0" t="n">
        <v>77</v>
      </c>
      <c r="E3834" s="0" t="n">
        <v>93</v>
      </c>
      <c r="F3834" s="0" t="n">
        <v>93</v>
      </c>
      <c r="G3834" s="1" t="n">
        <f aca="false">COUNTIF($A3834:$F3834,A3834)</f>
        <v>1</v>
      </c>
      <c r="H3834" s="1" t="n">
        <f aca="false">COUNTIF($A3834:$F3834,B3834)</f>
        <v>3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3</v>
      </c>
      <c r="L3834" s="1" t="n">
        <f aca="false">COUNTIF($A3834:$F3834,F3834)</f>
        <v>3</v>
      </c>
      <c r="M3834" s="2" t="n">
        <f aca="false">IF(G3834=1,A3834,"")</f>
        <v>24</v>
      </c>
      <c r="N3834" s="2" t="str">
        <f aca="false">IF(H3834=1,B3834,"")</f>
        <v/>
      </c>
      <c r="O3834" s="2" t="n">
        <f aca="false">IF(I3834=1,C3834,"")</f>
        <v>15</v>
      </c>
      <c r="P3834" s="2" t="n">
        <f aca="false">IF(J3834=1,D3834,"")</f>
        <v>77</v>
      </c>
      <c r="Q3834" s="2" t="str">
        <f aca="false">IF(K3834=1,E3834,"")</f>
        <v/>
      </c>
      <c r="R3834" s="2" t="str">
        <f aca="false">IF(L3834=1,F3834,"")</f>
        <v/>
      </c>
      <c r="S3834" s="3" t="str">
        <f aca="false">IF(G3834&gt;1,A3834,"")</f>
        <v/>
      </c>
      <c r="T3834" s="3" t="n">
        <f aca="false">IF(H3834&gt;1,B3834,"")</f>
        <v>93</v>
      </c>
      <c r="U3834" s="3" t="str">
        <f aca="false">IF(I3834&gt;1,C3834,"")</f>
        <v/>
      </c>
      <c r="V3834" s="3" t="str">
        <f aca="false">IF(J3834&gt;1,D3834,"")</f>
        <v/>
      </c>
      <c r="W3834" s="3" t="n">
        <f aca="false">IF(K3834&gt;1,E3834,"")</f>
        <v>93</v>
      </c>
      <c r="X3834" s="3" t="n">
        <f aca="false">IF(L3834&gt;1,F3834,"")</f>
        <v>93</v>
      </c>
      <c r="Y3834" s="4" t="n">
        <f aca="false">IF(AVERAGE(M3834:R3834)&gt;AVERAGE(S3834:X3834),1,0)</f>
        <v>0</v>
      </c>
      <c r="AA3834" s="0" t="n">
        <f aca="false">IF(AVERAGE(M3834:R3834)&lt;AVERAGE(S3834:X3834),1,0)</f>
        <v>1</v>
      </c>
      <c r="AC3834" s="0" t="n">
        <f aca="false">IF(AVERAGE(M3834:R3834)=AVERAGE(S3834:X3834),1,0)</f>
        <v>0</v>
      </c>
    </row>
    <row r="3835" customFormat="false" ht="15" hidden="false" customHeight="false" outlineLevel="0" collapsed="false">
      <c r="A3835" s="0" t="n">
        <v>35</v>
      </c>
      <c r="B3835" s="0" t="n">
        <v>12</v>
      </c>
      <c r="C3835" s="0" t="n">
        <v>45</v>
      </c>
      <c r="D3835" s="0" t="n">
        <v>47</v>
      </c>
      <c r="E3835" s="0" t="n">
        <v>23</v>
      </c>
      <c r="F3835" s="0" t="n">
        <v>31</v>
      </c>
      <c r="G3835" s="1" t="n">
        <f aca="false">COUNTIF($A3835:$F3835,A3835)</f>
        <v>1</v>
      </c>
      <c r="H3835" s="1" t="n">
        <f aca="false">COUNTIF($A3835:$F3835,B3835)</f>
        <v>1</v>
      </c>
      <c r="I3835" s="1" t="n">
        <f aca="false">COUNTIF($A3835:$F3835,C3835)</f>
        <v>1</v>
      </c>
      <c r="J3835" s="1" t="n">
        <f aca="false">COUNTIF($A3835:$F3835,D3835)</f>
        <v>1</v>
      </c>
      <c r="K3835" s="1" t="n">
        <f aca="false">COUNTIF($A3835:$F3835,E3835)</f>
        <v>1</v>
      </c>
      <c r="L3835" s="1" t="n">
        <f aca="false">COUNTIF($A3835:$F3835,F3835)</f>
        <v>1</v>
      </c>
      <c r="M3835" s="2" t="n">
        <f aca="false">IF(G3835=1,A3835,"")</f>
        <v>35</v>
      </c>
      <c r="N3835" s="2" t="n">
        <f aca="false">IF(H3835=1,B3835,"")</f>
        <v>12</v>
      </c>
      <c r="O3835" s="2" t="n">
        <f aca="false">IF(I3835=1,C3835,"")</f>
        <v>45</v>
      </c>
      <c r="P3835" s="2" t="n">
        <f aca="false">IF(J3835=1,D3835,"")</f>
        <v>47</v>
      </c>
      <c r="Q3835" s="2" t="n">
        <f aca="false">IF(K3835=1,E3835,"")</f>
        <v>23</v>
      </c>
      <c r="R3835" s="2" t="n">
        <f aca="false">IF(L3835=1,F3835,"")</f>
        <v>31</v>
      </c>
      <c r="S3835" s="3" t="str">
        <f aca="false">IF(G3835&gt;1,A3835,"")</f>
        <v/>
      </c>
      <c r="T3835" s="3" t="str">
        <f aca="false">IF(H3835&gt;1,B3835,"")</f>
        <v/>
      </c>
      <c r="U3835" s="3" t="str">
        <f aca="false">IF(I3835&gt;1,C3835,"")</f>
        <v/>
      </c>
      <c r="V3835" s="3" t="str">
        <f aca="false">IF(J3835&gt;1,D3835,"")</f>
        <v/>
      </c>
      <c r="W3835" s="3" t="str">
        <f aca="false">IF(K3835&gt;1,E3835,"")</f>
        <v/>
      </c>
      <c r="X3835" s="3" t="str">
        <f aca="false">IF(L3835&gt;1,F3835,"")</f>
        <v/>
      </c>
      <c r="Y3835" s="4" t="e">
        <f aca="false">IF(AVERAGE(M3835:R3835)&gt;AVERAGE(S3835:X3835),1,0)</f>
        <v>#DIV/0!</v>
      </c>
      <c r="AA3835" s="0" t="e">
        <f aca="false">IF(AVERAGE(M3835:R3835)&lt;AVERAGE(S3835:X3835),1,0)</f>
        <v>#DIV/0!</v>
      </c>
      <c r="AC3835" s="0" t="e">
        <f aca="false">IF(AVERAGE(M3835:R3835)=AVERAGE(S3835:X3835),1,0)</f>
        <v>#DIV/0!</v>
      </c>
    </row>
    <row r="3836" customFormat="false" ht="15" hidden="false" customHeight="false" outlineLevel="0" collapsed="false">
      <c r="A3836" s="0" t="n">
        <v>32</v>
      </c>
      <c r="B3836" s="0" t="n">
        <v>38</v>
      </c>
      <c r="C3836" s="0" t="n">
        <v>38</v>
      </c>
      <c r="D3836" s="0" t="n">
        <v>24</v>
      </c>
      <c r="E3836" s="0" t="n">
        <v>32</v>
      </c>
      <c r="F3836" s="0" t="n">
        <v>46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2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1</v>
      </c>
      <c r="M3836" s="2" t="str">
        <f aca="false">IF(G3836=1,A3836,"")</f>
        <v/>
      </c>
      <c r="N3836" s="2" t="str">
        <f aca="false">IF(H3836=1,B3836,"")</f>
        <v/>
      </c>
      <c r="O3836" s="2" t="str">
        <f aca="false">IF(I3836=1,C3836,"")</f>
        <v/>
      </c>
      <c r="P3836" s="2" t="n">
        <f aca="false">IF(J3836=1,D3836,"")</f>
        <v>24</v>
      </c>
      <c r="Q3836" s="2" t="str">
        <f aca="false">IF(K3836=1,E3836,"")</f>
        <v/>
      </c>
      <c r="R3836" s="2" t="n">
        <f aca="false">IF(L3836=1,F3836,"")</f>
        <v>46</v>
      </c>
      <c r="S3836" s="3" t="n">
        <f aca="false">IF(G3836&gt;1,A3836,"")</f>
        <v>32</v>
      </c>
      <c r="T3836" s="3" t="n">
        <f aca="false">IF(H3836&gt;1,B3836,"")</f>
        <v>38</v>
      </c>
      <c r="U3836" s="3" t="n">
        <f aca="false">IF(I3836&gt;1,C3836,"")</f>
        <v>38</v>
      </c>
      <c r="V3836" s="3" t="str">
        <f aca="false">IF(J3836&gt;1,D3836,"")</f>
        <v/>
      </c>
      <c r="W3836" s="3" t="n">
        <f aca="false">IF(K3836&gt;1,E3836,"")</f>
        <v>32</v>
      </c>
      <c r="X3836" s="3" t="str">
        <f aca="false">IF(L3836&gt;1,F3836,"")</f>
        <v/>
      </c>
      <c r="Y3836" s="4" t="n">
        <f aca="false">IF(AVERAGE(M3836:R3836)&gt;AVERAGE(S3836:X3836),1,0)</f>
        <v>0</v>
      </c>
      <c r="AA3836" s="0" t="n">
        <f aca="false">IF(AVERAGE(M3836:R3836)&lt;AVERAGE(S3836:X3836),1,0)</f>
        <v>0</v>
      </c>
      <c r="AC3836" s="0" t="n">
        <f aca="false">IF(AVERAGE(M3836:R3836)=AVERAGE(S3836:X3836),1,0)</f>
        <v>1</v>
      </c>
    </row>
    <row r="3837" customFormat="false" ht="15" hidden="false" customHeight="false" outlineLevel="0" collapsed="false">
      <c r="A3837" s="0" t="n">
        <v>47</v>
      </c>
      <c r="B3837" s="0" t="n">
        <v>47</v>
      </c>
      <c r="C3837" s="0" t="n">
        <v>28</v>
      </c>
      <c r="D3837" s="0" t="n">
        <v>90</v>
      </c>
      <c r="E3837" s="0" t="n">
        <v>28</v>
      </c>
      <c r="F3837" s="0" t="n">
        <v>28</v>
      </c>
      <c r="G3837" s="1" t="n">
        <f aca="false">COUNTIF($A3837:$F3837,A3837)</f>
        <v>2</v>
      </c>
      <c r="H3837" s="1" t="n">
        <f aca="false">COUNTIF($A3837:$F3837,B3837)</f>
        <v>2</v>
      </c>
      <c r="I3837" s="1" t="n">
        <f aca="false">COUNTIF($A3837:$F3837,C3837)</f>
        <v>3</v>
      </c>
      <c r="J3837" s="1" t="n">
        <f aca="false">COUNTIF($A3837:$F3837,D3837)</f>
        <v>1</v>
      </c>
      <c r="K3837" s="1" t="n">
        <f aca="false">COUNTIF($A3837:$F3837,E3837)</f>
        <v>3</v>
      </c>
      <c r="L3837" s="1" t="n">
        <f aca="false">COUNTIF($A3837:$F3837,F3837)</f>
        <v>3</v>
      </c>
      <c r="M3837" s="2" t="str">
        <f aca="false">IF(G3837=1,A3837,"")</f>
        <v/>
      </c>
      <c r="N3837" s="2" t="str">
        <f aca="false">IF(H3837=1,B3837,"")</f>
        <v/>
      </c>
      <c r="O3837" s="2" t="str">
        <f aca="false">IF(I3837=1,C3837,"")</f>
        <v/>
      </c>
      <c r="P3837" s="2" t="n">
        <f aca="false">IF(J3837=1,D3837,"")</f>
        <v>90</v>
      </c>
      <c r="Q3837" s="2" t="str">
        <f aca="false">IF(K3837=1,E3837,"")</f>
        <v/>
      </c>
      <c r="R3837" s="2" t="str">
        <f aca="false">IF(L3837=1,F3837,"")</f>
        <v/>
      </c>
      <c r="S3837" s="3" t="n">
        <f aca="false">IF(G3837&gt;1,A3837,"")</f>
        <v>47</v>
      </c>
      <c r="T3837" s="3" t="n">
        <f aca="false">IF(H3837&gt;1,B3837,"")</f>
        <v>47</v>
      </c>
      <c r="U3837" s="3" t="n">
        <f aca="false">IF(I3837&gt;1,C3837,"")</f>
        <v>28</v>
      </c>
      <c r="V3837" s="3" t="str">
        <f aca="false">IF(J3837&gt;1,D3837,"")</f>
        <v/>
      </c>
      <c r="W3837" s="3" t="n">
        <f aca="false">IF(K3837&gt;1,E3837,"")</f>
        <v>28</v>
      </c>
      <c r="X3837" s="3" t="n">
        <f aca="false">IF(L3837&gt;1,F3837,"")</f>
        <v>28</v>
      </c>
      <c r="Y3837" s="4" t="n">
        <f aca="false">IF(AVERAGE(M3837:R3837)&gt;AVERAGE(S3837:X3837),1,0)</f>
        <v>1</v>
      </c>
      <c r="AA3837" s="0" t="n">
        <f aca="false">IF(AVERAGE(M3837:R3837)&lt;AVERAGE(S3837:X3837),1,0)</f>
        <v>0</v>
      </c>
      <c r="AC3837" s="0" t="n">
        <f aca="false">IF(AVERAGE(M3837:R3837)=AVERAGE(S3837:X3837),1,0)</f>
        <v>0</v>
      </c>
    </row>
    <row r="3838" customFormat="false" ht="15" hidden="false" customHeight="false" outlineLevel="0" collapsed="false">
      <c r="A3838" s="0" t="n">
        <v>27</v>
      </c>
      <c r="B3838" s="0" t="n">
        <v>77</v>
      </c>
      <c r="C3838" s="0" t="n">
        <v>97</v>
      </c>
      <c r="D3838" s="0" t="n">
        <v>24</v>
      </c>
      <c r="E3838" s="0" t="n">
        <v>79</v>
      </c>
      <c r="F3838" s="0" t="n">
        <v>98</v>
      </c>
      <c r="G3838" s="1" t="n">
        <f aca="false">COUNTIF($A3838:$F3838,A3838)</f>
        <v>1</v>
      </c>
      <c r="H3838" s="1" t="n">
        <f aca="false">COUNTIF($A3838:$F3838,B3838)</f>
        <v>1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1</v>
      </c>
      <c r="L3838" s="1" t="n">
        <f aca="false">COUNTIF($A3838:$F3838,F3838)</f>
        <v>1</v>
      </c>
      <c r="M3838" s="2" t="n">
        <f aca="false">IF(G3838=1,A3838,"")</f>
        <v>27</v>
      </c>
      <c r="N3838" s="2" t="n">
        <f aca="false">IF(H3838=1,B3838,"")</f>
        <v>77</v>
      </c>
      <c r="O3838" s="2" t="n">
        <f aca="false">IF(I3838=1,C3838,"")</f>
        <v>97</v>
      </c>
      <c r="P3838" s="2" t="n">
        <f aca="false">IF(J3838=1,D3838,"")</f>
        <v>24</v>
      </c>
      <c r="Q3838" s="2" t="n">
        <f aca="false">IF(K3838=1,E3838,"")</f>
        <v>79</v>
      </c>
      <c r="R3838" s="2" t="n">
        <f aca="false">IF(L3838=1,F3838,"")</f>
        <v>98</v>
      </c>
      <c r="S3838" s="3" t="str">
        <f aca="false">IF(G3838&gt;1,A3838,"")</f>
        <v/>
      </c>
      <c r="T3838" s="3" t="str">
        <f aca="false">IF(H3838&gt;1,B3838,"")</f>
        <v/>
      </c>
      <c r="U3838" s="3" t="str">
        <f aca="false">IF(I3838&gt;1,C3838,"")</f>
        <v/>
      </c>
      <c r="V3838" s="3" t="str">
        <f aca="false">IF(J3838&gt;1,D3838,"")</f>
        <v/>
      </c>
      <c r="W3838" s="3" t="str">
        <f aca="false">IF(K3838&gt;1,E3838,"")</f>
        <v/>
      </c>
      <c r="X3838" s="3" t="str">
        <f aca="false">IF(L3838&gt;1,F3838,"")</f>
        <v/>
      </c>
      <c r="Y3838" s="4" t="e">
        <f aca="false">IF(AVERAGE(M3838:R3838)&gt;AVERAGE(S3838:X3838),1,0)</f>
        <v>#DIV/0!</v>
      </c>
      <c r="AA3838" s="0" t="e">
        <f aca="false">IF(AVERAGE(M3838:R3838)&lt;AVERAGE(S3838:X3838),1,0)</f>
        <v>#DIV/0!</v>
      </c>
      <c r="AC3838" s="0" t="e">
        <f aca="false">IF(AVERAGE(M3838:R3838)=AVERAGE(S3838:X3838),1,0)</f>
        <v>#DIV/0!</v>
      </c>
    </row>
    <row r="3839" customFormat="false" ht="15" hidden="false" customHeight="false" outlineLevel="0" collapsed="false">
      <c r="A3839" s="0" t="n">
        <v>34</v>
      </c>
      <c r="B3839" s="0" t="n">
        <v>20</v>
      </c>
      <c r="C3839" s="0" t="n">
        <v>45</v>
      </c>
      <c r="D3839" s="0" t="n">
        <v>37</v>
      </c>
      <c r="E3839" s="0" t="n">
        <v>20</v>
      </c>
      <c r="F3839" s="0" t="n">
        <v>34</v>
      </c>
      <c r="G3839" s="1" t="n">
        <f aca="false">COUNTIF($A3839:$F3839,A3839)</f>
        <v>2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2</v>
      </c>
      <c r="L3839" s="1" t="n">
        <f aca="false">COUNTIF($A3839:$F3839,F3839)</f>
        <v>2</v>
      </c>
      <c r="M3839" s="2" t="str">
        <f aca="false">IF(G3839=1,A3839,"")</f>
        <v/>
      </c>
      <c r="N3839" s="2" t="str">
        <f aca="false">IF(H3839=1,B3839,"")</f>
        <v/>
      </c>
      <c r="O3839" s="2" t="n">
        <f aca="false">IF(I3839=1,C3839,"")</f>
        <v>45</v>
      </c>
      <c r="P3839" s="2" t="n">
        <f aca="false">IF(J3839=1,D3839,"")</f>
        <v>37</v>
      </c>
      <c r="Q3839" s="2" t="str">
        <f aca="false">IF(K3839=1,E3839,"")</f>
        <v/>
      </c>
      <c r="R3839" s="2" t="str">
        <f aca="false">IF(L3839=1,F3839,"")</f>
        <v/>
      </c>
      <c r="S3839" s="3" t="n">
        <f aca="false">IF(G3839&gt;1,A3839,"")</f>
        <v>34</v>
      </c>
      <c r="T3839" s="3" t="n">
        <f aca="false">IF(H3839&gt;1,B3839,"")</f>
        <v>20</v>
      </c>
      <c r="U3839" s="3" t="str">
        <f aca="false">IF(I3839&gt;1,C3839,"")</f>
        <v/>
      </c>
      <c r="V3839" s="3" t="str">
        <f aca="false">IF(J3839&gt;1,D3839,"")</f>
        <v/>
      </c>
      <c r="W3839" s="3" t="n">
        <f aca="false">IF(K3839&gt;1,E3839,"")</f>
        <v>20</v>
      </c>
      <c r="X3839" s="3" t="n">
        <f aca="false">IF(L3839&gt;1,F3839,"")</f>
        <v>34</v>
      </c>
      <c r="Y3839" s="4" t="n">
        <f aca="false">IF(AVERAGE(M3839:R3839)&gt;AVERAGE(S3839:X3839),1,0)</f>
        <v>1</v>
      </c>
      <c r="AA3839" s="0" t="n">
        <f aca="false">IF(AVERAGE(M3839:R3839)&lt;AVERAGE(S3839:X3839),1,0)</f>
        <v>0</v>
      </c>
      <c r="AC3839" s="0" t="n">
        <f aca="false">IF(AVERAGE(M3839:R3839)=AVERAGE(S3839:X3839),1,0)</f>
        <v>0</v>
      </c>
    </row>
    <row r="3840" customFormat="false" ht="15" hidden="false" customHeight="false" outlineLevel="0" collapsed="false">
      <c r="A3840" s="0" t="n">
        <v>93</v>
      </c>
      <c r="B3840" s="0" t="n">
        <v>73</v>
      </c>
      <c r="C3840" s="0" t="n">
        <v>73</v>
      </c>
      <c r="D3840" s="0" t="n">
        <v>96</v>
      </c>
      <c r="E3840" s="0" t="n">
        <v>96</v>
      </c>
      <c r="F3840" s="0" t="n">
        <v>93</v>
      </c>
      <c r="G3840" s="1" t="n">
        <f aca="false">COUNTIF($A3840:$F3840,A3840)</f>
        <v>2</v>
      </c>
      <c r="H3840" s="1" t="n">
        <f aca="false">COUNTIF($A3840:$F3840,B3840)</f>
        <v>2</v>
      </c>
      <c r="I3840" s="1" t="n">
        <f aca="false">COUNTIF($A3840:$F3840,C3840)</f>
        <v>2</v>
      </c>
      <c r="J3840" s="1" t="n">
        <f aca="false">COUNTIF($A3840:$F3840,D3840)</f>
        <v>2</v>
      </c>
      <c r="K3840" s="1" t="n">
        <f aca="false">COUNTIF($A3840:$F3840,E3840)</f>
        <v>2</v>
      </c>
      <c r="L3840" s="1" t="n">
        <f aca="false">COUNTIF($A3840:$F3840,F3840)</f>
        <v>2</v>
      </c>
      <c r="M3840" s="2" t="str">
        <f aca="false">IF(G3840=1,A3840,"")</f>
        <v/>
      </c>
      <c r="N3840" s="2" t="str">
        <f aca="false">IF(H3840=1,B3840,"")</f>
        <v/>
      </c>
      <c r="O3840" s="2" t="str">
        <f aca="false">IF(I3840=1,C3840,"")</f>
        <v/>
      </c>
      <c r="P3840" s="2" t="str">
        <f aca="false">IF(J3840=1,D3840,"")</f>
        <v/>
      </c>
      <c r="Q3840" s="2" t="str">
        <f aca="false">IF(K3840=1,E3840,"")</f>
        <v/>
      </c>
      <c r="R3840" s="2" t="str">
        <f aca="false">IF(L3840=1,F3840,"")</f>
        <v/>
      </c>
      <c r="S3840" s="3" t="n">
        <f aca="false">IF(G3840&gt;1,A3840,"")</f>
        <v>93</v>
      </c>
      <c r="T3840" s="3" t="n">
        <f aca="false">IF(H3840&gt;1,B3840,"")</f>
        <v>73</v>
      </c>
      <c r="U3840" s="3" t="n">
        <f aca="false">IF(I3840&gt;1,C3840,"")</f>
        <v>73</v>
      </c>
      <c r="V3840" s="3" t="n">
        <f aca="false">IF(J3840&gt;1,D3840,"")</f>
        <v>96</v>
      </c>
      <c r="W3840" s="3" t="n">
        <f aca="false">IF(K3840&gt;1,E3840,"")</f>
        <v>96</v>
      </c>
      <c r="X3840" s="3" t="n">
        <f aca="false">IF(L3840&gt;1,F3840,"")</f>
        <v>93</v>
      </c>
      <c r="Y3840" s="4" t="e">
        <f aca="false">IF(AVERAGE(M3840:R3840)&gt;AVERAGE(S3840:X3840),1,0)</f>
        <v>#DIV/0!</v>
      </c>
      <c r="AA3840" s="0" t="e">
        <f aca="false">IF(AVERAGE(M3840:R3840)&lt;AVERAGE(S3840:X3840),1,0)</f>
        <v>#DIV/0!</v>
      </c>
      <c r="AC3840" s="0" t="e">
        <f aca="false">IF(AVERAGE(M3840:R3840)=AVERAGE(S3840:X3840),1,0)</f>
        <v>#DIV/0!</v>
      </c>
    </row>
    <row r="3841" customFormat="false" ht="15" hidden="false" customHeight="false" outlineLevel="0" collapsed="false">
      <c r="A3841" s="0" t="n">
        <v>70</v>
      </c>
      <c r="B3841" s="0" t="n">
        <v>21</v>
      </c>
      <c r="C3841" s="0" t="n">
        <v>50</v>
      </c>
      <c r="D3841" s="0" t="n">
        <v>68</v>
      </c>
      <c r="E3841" s="0" t="n">
        <v>97</v>
      </c>
      <c r="F3841" s="0" t="n">
        <v>62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n">
        <f aca="false">IF(G3841=1,A3841,"")</f>
        <v>70</v>
      </c>
      <c r="N3841" s="2" t="n">
        <f aca="false">IF(H3841=1,B3841,"")</f>
        <v>21</v>
      </c>
      <c r="O3841" s="2" t="n">
        <f aca="false">IF(I3841=1,C3841,"")</f>
        <v>50</v>
      </c>
      <c r="P3841" s="2" t="n">
        <f aca="false">IF(J3841=1,D3841,"")</f>
        <v>68</v>
      </c>
      <c r="Q3841" s="2" t="n">
        <f aca="false">IF(K3841=1,E3841,"")</f>
        <v>97</v>
      </c>
      <c r="R3841" s="2" t="n">
        <f aca="false">IF(L3841=1,F3841,"")</f>
        <v>62</v>
      </c>
      <c r="S3841" s="3" t="str">
        <f aca="false">IF(G3841&gt;1,A3841,"")</f>
        <v/>
      </c>
      <c r="T3841" s="3" t="str">
        <f aca="false">IF(H3841&gt;1,B3841,"")</f>
        <v/>
      </c>
      <c r="U3841" s="3" t="str">
        <f aca="false">IF(I3841&gt;1,C3841,"")</f>
        <v/>
      </c>
      <c r="V3841" s="3" t="str">
        <f aca="false">IF(J3841&gt;1,D3841,"")</f>
        <v/>
      </c>
      <c r="W3841" s="3" t="str">
        <f aca="false">IF(K3841&gt;1,E3841,"")</f>
        <v/>
      </c>
      <c r="X3841" s="3" t="str">
        <f aca="false">IF(L3841&gt;1,F3841,"")</f>
        <v/>
      </c>
      <c r="Y3841" s="4" t="e">
        <f aca="false">IF(AVERAGE(M3841:R3841)&gt;AVERAGE(S3841:X3841),1,0)</f>
        <v>#DIV/0!</v>
      </c>
      <c r="AA3841" s="0" t="e">
        <f aca="false">IF(AVERAGE(M3841:R3841)&lt;AVERAGE(S3841:X3841),1,0)</f>
        <v>#DIV/0!</v>
      </c>
      <c r="AC3841" s="0" t="e">
        <f aca="false">IF(AVERAGE(M3841:R3841)=AVERAGE(S3841:X3841),1,0)</f>
        <v>#DIV/0!</v>
      </c>
    </row>
    <row r="3842" customFormat="false" ht="15" hidden="false" customHeight="false" outlineLevel="0" collapsed="false">
      <c r="A3842" s="0" t="n">
        <v>42</v>
      </c>
      <c r="B3842" s="0" t="n">
        <v>90</v>
      </c>
      <c r="C3842" s="0" t="n">
        <v>70</v>
      </c>
      <c r="D3842" s="0" t="n">
        <v>62</v>
      </c>
      <c r="E3842" s="0" t="n">
        <v>15</v>
      </c>
      <c r="F3842" s="0" t="n">
        <v>50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n">
        <f aca="false">IF(G3842=1,A3842,"")</f>
        <v>42</v>
      </c>
      <c r="N3842" s="2" t="n">
        <f aca="false">IF(H3842=1,B3842,"")</f>
        <v>90</v>
      </c>
      <c r="O3842" s="2" t="n">
        <f aca="false">IF(I3842=1,C3842,"")</f>
        <v>70</v>
      </c>
      <c r="P3842" s="2" t="n">
        <f aca="false">IF(J3842=1,D3842,"")</f>
        <v>62</v>
      </c>
      <c r="Q3842" s="2" t="n">
        <f aca="false">IF(K3842=1,E3842,"")</f>
        <v>15</v>
      </c>
      <c r="R3842" s="2" t="n">
        <f aca="false">IF(L3842=1,F3842,"")</f>
        <v>50</v>
      </c>
      <c r="S3842" s="3" t="str">
        <f aca="false">IF(G3842&gt;1,A3842,"")</f>
        <v/>
      </c>
      <c r="T3842" s="3" t="str">
        <f aca="false">IF(H3842&gt;1,B3842,"")</f>
        <v/>
      </c>
      <c r="U3842" s="3" t="str">
        <f aca="false">IF(I3842&gt;1,C3842,"")</f>
        <v/>
      </c>
      <c r="V3842" s="3" t="str">
        <f aca="false">IF(J3842&gt;1,D3842,"")</f>
        <v/>
      </c>
      <c r="W3842" s="3" t="str">
        <f aca="false">IF(K3842&gt;1,E3842,"")</f>
        <v/>
      </c>
      <c r="X3842" s="3" t="str">
        <f aca="false">IF(L3842&gt;1,F3842,"")</f>
        <v/>
      </c>
      <c r="Y3842" s="4" t="e">
        <f aca="false">IF(AVERAGE(M3842:R3842)&gt;AVERAGE(S3842:X3842),1,0)</f>
        <v>#DIV/0!</v>
      </c>
      <c r="AA3842" s="0" t="e">
        <f aca="false">IF(AVERAGE(M3842:R3842)&lt;AVERAGE(S3842:X3842),1,0)</f>
        <v>#DIV/0!</v>
      </c>
      <c r="AC3842" s="0" t="e">
        <f aca="false">IF(AVERAGE(M3842:R3842)=AVERAGE(S3842:X3842),1,0)</f>
        <v>#DIV/0!</v>
      </c>
    </row>
    <row r="3843" customFormat="false" ht="15" hidden="false" customHeight="false" outlineLevel="0" collapsed="false">
      <c r="A3843" s="0" t="n">
        <v>89</v>
      </c>
      <c r="B3843" s="0" t="n">
        <v>33</v>
      </c>
      <c r="C3843" s="0" t="n">
        <v>55</v>
      </c>
      <c r="D3843" s="0" t="n">
        <v>68</v>
      </c>
      <c r="E3843" s="0" t="n">
        <v>28</v>
      </c>
      <c r="F3843" s="0" t="n">
        <v>14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IF(G3843=1,A3843,"")</f>
        <v>89</v>
      </c>
      <c r="N3843" s="2" t="n">
        <f aca="false">IF(H3843=1,B3843,"")</f>
        <v>33</v>
      </c>
      <c r="O3843" s="2" t="n">
        <f aca="false">IF(I3843=1,C3843,"")</f>
        <v>55</v>
      </c>
      <c r="P3843" s="2" t="n">
        <f aca="false">IF(J3843=1,D3843,"")</f>
        <v>68</v>
      </c>
      <c r="Q3843" s="2" t="n">
        <f aca="false">IF(K3843=1,E3843,"")</f>
        <v>28</v>
      </c>
      <c r="R3843" s="2" t="n">
        <f aca="false">IF(L3843=1,F3843,"")</f>
        <v>14</v>
      </c>
      <c r="S3843" s="3" t="str">
        <f aca="false">IF(G3843&gt;1,A3843,"")</f>
        <v/>
      </c>
      <c r="T3843" s="3" t="str">
        <f aca="false">IF(H3843&gt;1,B3843,"")</f>
        <v/>
      </c>
      <c r="U3843" s="3" t="str">
        <f aca="false">IF(I3843&gt;1,C3843,"")</f>
        <v/>
      </c>
      <c r="V3843" s="3" t="str">
        <f aca="false">IF(J3843&gt;1,D3843,"")</f>
        <v/>
      </c>
      <c r="W3843" s="3" t="str">
        <f aca="false">IF(K3843&gt;1,E3843,"")</f>
        <v/>
      </c>
      <c r="X3843" s="3" t="str">
        <f aca="false">IF(L3843&gt;1,F3843,"")</f>
        <v/>
      </c>
      <c r="Y3843" s="4" t="e">
        <f aca="false">IF(AVERAGE(M3843:R3843)&gt;AVERAGE(S3843:X3843),1,0)</f>
        <v>#DIV/0!</v>
      </c>
      <c r="AA3843" s="0" t="e">
        <f aca="false">IF(AVERAGE(M3843:R3843)&lt;AVERAGE(S3843:X3843),1,0)</f>
        <v>#DIV/0!</v>
      </c>
      <c r="AC3843" s="0" t="e">
        <f aca="false">IF(AVERAGE(M3843:R3843)=AVERAGE(S3843:X3843),1,0)</f>
        <v>#DIV/0!</v>
      </c>
    </row>
    <row r="3844" customFormat="false" ht="15" hidden="false" customHeight="false" outlineLevel="0" collapsed="false">
      <c r="A3844" s="0" t="n">
        <v>51</v>
      </c>
      <c r="B3844" s="0" t="n">
        <v>51</v>
      </c>
      <c r="C3844" s="0" t="n">
        <v>74</v>
      </c>
      <c r="D3844" s="0" t="n">
        <v>74</v>
      </c>
      <c r="E3844" s="0" t="n">
        <v>51</v>
      </c>
      <c r="F3844" s="0" t="n">
        <v>23</v>
      </c>
      <c r="G3844" s="1" t="n">
        <f aca="false">COUNTIF($A3844:$F3844,A3844)</f>
        <v>3</v>
      </c>
      <c r="H3844" s="1" t="n">
        <f aca="false">COUNTIF($A3844:$F3844,B3844)</f>
        <v>3</v>
      </c>
      <c r="I3844" s="1" t="n">
        <f aca="false">COUNTIF($A3844:$F3844,C3844)</f>
        <v>2</v>
      </c>
      <c r="J3844" s="1" t="n">
        <f aca="false">COUNTIF($A3844:$F3844,D3844)</f>
        <v>2</v>
      </c>
      <c r="K3844" s="1" t="n">
        <f aca="false">COUNTIF($A3844:$F3844,E3844)</f>
        <v>3</v>
      </c>
      <c r="L3844" s="1" t="n">
        <f aca="false">COUNTIF($A3844:$F3844,F3844)</f>
        <v>1</v>
      </c>
      <c r="M3844" s="2" t="str">
        <f aca="false">IF(G3844=1,A3844,"")</f>
        <v/>
      </c>
      <c r="N3844" s="2" t="str">
        <f aca="false">IF(H3844=1,B3844,"")</f>
        <v/>
      </c>
      <c r="O3844" s="2" t="str">
        <f aca="false">IF(I3844=1,C3844,"")</f>
        <v/>
      </c>
      <c r="P3844" s="2" t="str">
        <f aca="false">IF(J3844=1,D3844,"")</f>
        <v/>
      </c>
      <c r="Q3844" s="2" t="str">
        <f aca="false">IF(K3844=1,E3844,"")</f>
        <v/>
      </c>
      <c r="R3844" s="2" t="n">
        <f aca="false">IF(L3844=1,F3844,"")</f>
        <v>23</v>
      </c>
      <c r="S3844" s="3" t="n">
        <f aca="false">IF(G3844&gt;1,A3844,"")</f>
        <v>51</v>
      </c>
      <c r="T3844" s="3" t="n">
        <f aca="false">IF(H3844&gt;1,B3844,"")</f>
        <v>51</v>
      </c>
      <c r="U3844" s="3" t="n">
        <f aca="false">IF(I3844&gt;1,C3844,"")</f>
        <v>74</v>
      </c>
      <c r="V3844" s="3" t="n">
        <f aca="false">IF(J3844&gt;1,D3844,"")</f>
        <v>74</v>
      </c>
      <c r="W3844" s="3" t="n">
        <f aca="false">IF(K3844&gt;1,E3844,"")</f>
        <v>51</v>
      </c>
      <c r="X3844" s="3" t="str">
        <f aca="false">IF(L3844&gt;1,F3844,"")</f>
        <v/>
      </c>
      <c r="Y3844" s="4" t="n">
        <f aca="false">IF(AVERAGE(M3844:R3844)&gt;AVERAGE(S3844:X3844),1,0)</f>
        <v>0</v>
      </c>
      <c r="AA3844" s="0" t="n">
        <f aca="false">IF(AVERAGE(M3844:R3844)&lt;AVERAGE(S3844:X3844),1,0)</f>
        <v>1</v>
      </c>
      <c r="AC3844" s="0" t="n">
        <f aca="false">IF(AVERAGE(M3844:R3844)=AVERAGE(S3844:X3844),1,0)</f>
        <v>0</v>
      </c>
    </row>
    <row r="3845" customFormat="false" ht="15" hidden="false" customHeight="false" outlineLevel="0" collapsed="false">
      <c r="A3845" s="0" t="n">
        <v>84</v>
      </c>
      <c r="B3845" s="0" t="n">
        <v>10</v>
      </c>
      <c r="C3845" s="0" t="n">
        <v>77</v>
      </c>
      <c r="D3845" s="0" t="n">
        <v>63</v>
      </c>
      <c r="E3845" s="0" t="n">
        <v>66</v>
      </c>
      <c r="F3845" s="0" t="n">
        <v>82</v>
      </c>
      <c r="G3845" s="1" t="n">
        <f aca="false">COUNTIF($A3845:$F3845,A3845)</f>
        <v>1</v>
      </c>
      <c r="H3845" s="1" t="n">
        <f aca="false">COUNTIF($A3845:$F3845,B3845)</f>
        <v>1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1</v>
      </c>
      <c r="L3845" s="1" t="n">
        <f aca="false">COUNTIF($A3845:$F3845,F3845)</f>
        <v>1</v>
      </c>
      <c r="M3845" s="2" t="n">
        <f aca="false">IF(G3845=1,A3845,"")</f>
        <v>84</v>
      </c>
      <c r="N3845" s="2" t="n">
        <f aca="false">IF(H3845=1,B3845,"")</f>
        <v>10</v>
      </c>
      <c r="O3845" s="2" t="n">
        <f aca="false">IF(I3845=1,C3845,"")</f>
        <v>77</v>
      </c>
      <c r="P3845" s="2" t="n">
        <f aca="false">IF(J3845=1,D3845,"")</f>
        <v>63</v>
      </c>
      <c r="Q3845" s="2" t="n">
        <f aca="false">IF(K3845=1,E3845,"")</f>
        <v>66</v>
      </c>
      <c r="R3845" s="2" t="n">
        <f aca="false">IF(L3845=1,F3845,"")</f>
        <v>82</v>
      </c>
      <c r="S3845" s="3" t="str">
        <f aca="false">IF(G3845&gt;1,A3845,"")</f>
        <v/>
      </c>
      <c r="T3845" s="3" t="str">
        <f aca="false">IF(H3845&gt;1,B3845,"")</f>
        <v/>
      </c>
      <c r="U3845" s="3" t="str">
        <f aca="false">IF(I3845&gt;1,C3845,"")</f>
        <v/>
      </c>
      <c r="V3845" s="3" t="str">
        <f aca="false">IF(J3845&gt;1,D3845,"")</f>
        <v/>
      </c>
      <c r="W3845" s="3" t="str">
        <f aca="false">IF(K3845&gt;1,E3845,"")</f>
        <v/>
      </c>
      <c r="X3845" s="3" t="str">
        <f aca="false">IF(L3845&gt;1,F3845,"")</f>
        <v/>
      </c>
      <c r="Y3845" s="4" t="e">
        <f aca="false">IF(AVERAGE(M3845:R3845)&gt;AVERAGE(S3845:X3845),1,0)</f>
        <v>#DIV/0!</v>
      </c>
      <c r="AA3845" s="0" t="e">
        <f aca="false">IF(AVERAGE(M3845:R3845)&lt;AVERAGE(S3845:X3845),1,0)</f>
        <v>#DIV/0!</v>
      </c>
      <c r="AC3845" s="0" t="e">
        <f aca="false">IF(AVERAGE(M3845:R3845)=AVERAGE(S3845:X3845),1,0)</f>
        <v>#DIV/0!</v>
      </c>
    </row>
    <row r="3846" customFormat="false" ht="15" hidden="false" customHeight="false" outlineLevel="0" collapsed="false">
      <c r="A3846" s="0" t="n">
        <v>35</v>
      </c>
      <c r="B3846" s="0" t="n">
        <v>56</v>
      </c>
      <c r="C3846" s="0" t="n">
        <v>29</v>
      </c>
      <c r="D3846" s="0" t="n">
        <v>36</v>
      </c>
      <c r="E3846" s="0" t="n">
        <v>12</v>
      </c>
      <c r="F3846" s="0" t="n">
        <v>99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1</v>
      </c>
      <c r="K3846" s="1" t="n">
        <f aca="false">COUNTIF($A3846:$F3846,E3846)</f>
        <v>1</v>
      </c>
      <c r="L3846" s="1" t="n">
        <f aca="false">COUNTIF($A3846:$F3846,F3846)</f>
        <v>1</v>
      </c>
      <c r="M3846" s="2" t="n">
        <f aca="false">IF(G3846=1,A3846,"")</f>
        <v>35</v>
      </c>
      <c r="N3846" s="2" t="n">
        <f aca="false">IF(H3846=1,B3846,"")</f>
        <v>56</v>
      </c>
      <c r="O3846" s="2" t="n">
        <f aca="false">IF(I3846=1,C3846,"")</f>
        <v>29</v>
      </c>
      <c r="P3846" s="2" t="n">
        <f aca="false">IF(J3846=1,D3846,"")</f>
        <v>36</v>
      </c>
      <c r="Q3846" s="2" t="n">
        <f aca="false">IF(K3846=1,E3846,"")</f>
        <v>12</v>
      </c>
      <c r="R3846" s="2" t="n">
        <f aca="false">IF(L3846=1,F3846,"")</f>
        <v>99</v>
      </c>
      <c r="S3846" s="3" t="str">
        <f aca="false">IF(G3846&gt;1,A3846,"")</f>
        <v/>
      </c>
      <c r="T3846" s="3" t="str">
        <f aca="false">IF(H3846&gt;1,B3846,"")</f>
        <v/>
      </c>
      <c r="U3846" s="3" t="str">
        <f aca="false">IF(I3846&gt;1,C3846,"")</f>
        <v/>
      </c>
      <c r="V3846" s="3" t="str">
        <f aca="false">IF(J3846&gt;1,D3846,"")</f>
        <v/>
      </c>
      <c r="W3846" s="3" t="str">
        <f aca="false">IF(K3846&gt;1,E3846,"")</f>
        <v/>
      </c>
      <c r="X3846" s="3" t="str">
        <f aca="false">IF(L3846&gt;1,F3846,"")</f>
        <v/>
      </c>
      <c r="Y3846" s="4" t="e">
        <f aca="false">IF(AVERAGE(M3846:R3846)&gt;AVERAGE(S3846:X3846),1,0)</f>
        <v>#DIV/0!</v>
      </c>
      <c r="AA3846" s="0" t="e">
        <f aca="false">IF(AVERAGE(M3846:R3846)&lt;AVERAGE(S3846:X3846),1,0)</f>
        <v>#DIV/0!</v>
      </c>
      <c r="AC3846" s="0" t="e">
        <f aca="false">IF(AVERAGE(M3846:R3846)=AVERAGE(S3846:X3846),1,0)</f>
        <v>#DIV/0!</v>
      </c>
    </row>
    <row r="3847" customFormat="false" ht="15" hidden="false" customHeight="false" outlineLevel="0" collapsed="false">
      <c r="A3847" s="0" t="n">
        <v>90</v>
      </c>
      <c r="B3847" s="0" t="n">
        <v>32</v>
      </c>
      <c r="C3847" s="0" t="n">
        <v>34</v>
      </c>
      <c r="D3847" s="0" t="n">
        <v>63</v>
      </c>
      <c r="E3847" s="0" t="n">
        <v>64</v>
      </c>
      <c r="F3847" s="0" t="n">
        <v>21</v>
      </c>
      <c r="G3847" s="1" t="n">
        <f aca="false">COUNTIF($A3847:$F3847,A3847)</f>
        <v>1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1</v>
      </c>
      <c r="L3847" s="1" t="n">
        <f aca="false">COUNTIF($A3847:$F3847,F3847)</f>
        <v>1</v>
      </c>
      <c r="M3847" s="2" t="n">
        <f aca="false">IF(G3847=1,A3847,"")</f>
        <v>90</v>
      </c>
      <c r="N3847" s="2" t="n">
        <f aca="false">IF(H3847=1,B3847,"")</f>
        <v>32</v>
      </c>
      <c r="O3847" s="2" t="n">
        <f aca="false">IF(I3847=1,C3847,"")</f>
        <v>34</v>
      </c>
      <c r="P3847" s="2" t="n">
        <f aca="false">IF(J3847=1,D3847,"")</f>
        <v>63</v>
      </c>
      <c r="Q3847" s="2" t="n">
        <f aca="false">IF(K3847=1,E3847,"")</f>
        <v>64</v>
      </c>
      <c r="R3847" s="2" t="n">
        <f aca="false">IF(L3847=1,F3847,"")</f>
        <v>21</v>
      </c>
      <c r="S3847" s="3" t="str">
        <f aca="false">IF(G3847&gt;1,A3847,"")</f>
        <v/>
      </c>
      <c r="T3847" s="3" t="str">
        <f aca="false">IF(H3847&gt;1,B3847,"")</f>
        <v/>
      </c>
      <c r="U3847" s="3" t="str">
        <f aca="false">IF(I3847&gt;1,C3847,"")</f>
        <v/>
      </c>
      <c r="V3847" s="3" t="str">
        <f aca="false">IF(J3847&gt;1,D3847,"")</f>
        <v/>
      </c>
      <c r="W3847" s="3" t="str">
        <f aca="false">IF(K3847&gt;1,E3847,"")</f>
        <v/>
      </c>
      <c r="X3847" s="3" t="str">
        <f aca="false">IF(L3847&gt;1,F3847,"")</f>
        <v/>
      </c>
      <c r="Y3847" s="4" t="e">
        <f aca="false">IF(AVERAGE(M3847:R3847)&gt;AVERAGE(S3847:X3847),1,0)</f>
        <v>#DIV/0!</v>
      </c>
      <c r="AA3847" s="0" t="e">
        <f aca="false">IF(AVERAGE(M3847:R3847)&lt;AVERAGE(S3847:X3847),1,0)</f>
        <v>#DIV/0!</v>
      </c>
      <c r="AC3847" s="0" t="e">
        <f aca="false">IF(AVERAGE(M3847:R3847)=AVERAGE(S3847:X3847),1,0)</f>
        <v>#DIV/0!</v>
      </c>
    </row>
    <row r="3848" customFormat="false" ht="15" hidden="false" customHeight="false" outlineLevel="0" collapsed="false">
      <c r="A3848" s="0" t="n">
        <v>62</v>
      </c>
      <c r="B3848" s="0" t="n">
        <v>87</v>
      </c>
      <c r="C3848" s="0" t="n">
        <v>90</v>
      </c>
      <c r="D3848" s="0" t="n">
        <v>87</v>
      </c>
      <c r="E3848" s="0" t="n">
        <v>30</v>
      </c>
      <c r="F3848" s="0" t="n">
        <v>62</v>
      </c>
      <c r="G3848" s="1" t="n">
        <f aca="false">COUNTIF($A3848:$F3848,A3848)</f>
        <v>2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2</v>
      </c>
      <c r="K3848" s="1" t="n">
        <f aca="false">COUNTIF($A3848:$F3848,E3848)</f>
        <v>1</v>
      </c>
      <c r="L3848" s="1" t="n">
        <f aca="false">COUNTIF($A3848:$F3848,F3848)</f>
        <v>2</v>
      </c>
      <c r="M3848" s="2" t="str">
        <f aca="false">IF(G3848=1,A3848,"")</f>
        <v/>
      </c>
      <c r="N3848" s="2" t="str">
        <f aca="false">IF(H3848=1,B3848,"")</f>
        <v/>
      </c>
      <c r="O3848" s="2" t="n">
        <f aca="false">IF(I3848=1,C3848,"")</f>
        <v>90</v>
      </c>
      <c r="P3848" s="2" t="str">
        <f aca="false">IF(J3848=1,D3848,"")</f>
        <v/>
      </c>
      <c r="Q3848" s="2" t="n">
        <f aca="false">IF(K3848=1,E3848,"")</f>
        <v>30</v>
      </c>
      <c r="R3848" s="2" t="str">
        <f aca="false">IF(L3848=1,F3848,"")</f>
        <v/>
      </c>
      <c r="S3848" s="3" t="n">
        <f aca="false">IF(G3848&gt;1,A3848,"")</f>
        <v>62</v>
      </c>
      <c r="T3848" s="3" t="n">
        <f aca="false">IF(H3848&gt;1,B3848,"")</f>
        <v>87</v>
      </c>
      <c r="U3848" s="3" t="str">
        <f aca="false">IF(I3848&gt;1,C3848,"")</f>
        <v/>
      </c>
      <c r="V3848" s="3" t="n">
        <f aca="false">IF(J3848&gt;1,D3848,"")</f>
        <v>87</v>
      </c>
      <c r="W3848" s="3" t="str">
        <f aca="false">IF(K3848&gt;1,E3848,"")</f>
        <v/>
      </c>
      <c r="X3848" s="3" t="n">
        <f aca="false">IF(L3848&gt;1,F3848,"")</f>
        <v>62</v>
      </c>
      <c r="Y3848" s="4" t="n">
        <f aca="false">IF(AVERAGE(M3848:R3848)&gt;AVERAGE(S3848:X3848),1,0)</f>
        <v>0</v>
      </c>
      <c r="AA3848" s="0" t="n">
        <f aca="false">IF(AVERAGE(M3848:R3848)&lt;AVERAGE(S3848:X3848),1,0)</f>
        <v>1</v>
      </c>
      <c r="AC3848" s="0" t="n">
        <f aca="false">IF(AVERAGE(M3848:R3848)=AVERAGE(S3848:X3848),1,0)</f>
        <v>0</v>
      </c>
    </row>
    <row r="3849" customFormat="false" ht="15" hidden="false" customHeight="false" outlineLevel="0" collapsed="false">
      <c r="A3849" s="0" t="n">
        <v>48</v>
      </c>
      <c r="B3849" s="0" t="n">
        <v>23</v>
      </c>
      <c r="C3849" s="0" t="n">
        <v>16</v>
      </c>
      <c r="D3849" s="0" t="n">
        <v>23</v>
      </c>
      <c r="E3849" s="0" t="n">
        <v>16</v>
      </c>
      <c r="F3849" s="0" t="n">
        <v>48</v>
      </c>
      <c r="G3849" s="1" t="n">
        <f aca="false">COUNTIF($A3849:$F3849,A3849)</f>
        <v>2</v>
      </c>
      <c r="H3849" s="1" t="n">
        <f aca="false">COUNTIF($A3849:$F3849,B3849)</f>
        <v>2</v>
      </c>
      <c r="I3849" s="1" t="n">
        <f aca="false">COUNTIF($A3849:$F3849,C3849)</f>
        <v>2</v>
      </c>
      <c r="J3849" s="1" t="n">
        <f aca="false">COUNTIF($A3849:$F3849,D3849)</f>
        <v>2</v>
      </c>
      <c r="K3849" s="1" t="n">
        <f aca="false">COUNTIF($A3849:$F3849,E3849)</f>
        <v>2</v>
      </c>
      <c r="L3849" s="1" t="n">
        <f aca="false">COUNTIF($A3849:$F3849,F3849)</f>
        <v>2</v>
      </c>
      <c r="M3849" s="2" t="str">
        <f aca="false">IF(G3849=1,A3849,"")</f>
        <v/>
      </c>
      <c r="N3849" s="2" t="str">
        <f aca="false">IF(H3849=1,B3849,"")</f>
        <v/>
      </c>
      <c r="O3849" s="2" t="str">
        <f aca="false">IF(I3849=1,C3849,"")</f>
        <v/>
      </c>
      <c r="P3849" s="2" t="str">
        <f aca="false">IF(J3849=1,D3849,"")</f>
        <v/>
      </c>
      <c r="Q3849" s="2" t="str">
        <f aca="false">IF(K3849=1,E3849,"")</f>
        <v/>
      </c>
      <c r="R3849" s="2" t="str">
        <f aca="false">IF(L3849=1,F3849,"")</f>
        <v/>
      </c>
      <c r="S3849" s="3" t="n">
        <f aca="false">IF(G3849&gt;1,A3849,"")</f>
        <v>48</v>
      </c>
      <c r="T3849" s="3" t="n">
        <f aca="false">IF(H3849&gt;1,B3849,"")</f>
        <v>23</v>
      </c>
      <c r="U3849" s="3" t="n">
        <f aca="false">IF(I3849&gt;1,C3849,"")</f>
        <v>16</v>
      </c>
      <c r="V3849" s="3" t="n">
        <f aca="false">IF(J3849&gt;1,D3849,"")</f>
        <v>23</v>
      </c>
      <c r="W3849" s="3" t="n">
        <f aca="false">IF(K3849&gt;1,E3849,"")</f>
        <v>16</v>
      </c>
      <c r="X3849" s="3" t="n">
        <f aca="false">IF(L3849&gt;1,F3849,"")</f>
        <v>48</v>
      </c>
      <c r="Y3849" s="4" t="e">
        <f aca="false">IF(AVERAGE(M3849:R3849)&gt;AVERAGE(S3849:X3849),1,0)</f>
        <v>#DIV/0!</v>
      </c>
      <c r="AA3849" s="0" t="e">
        <f aca="false">IF(AVERAGE(M3849:R3849)&lt;AVERAGE(S3849:X3849),1,0)</f>
        <v>#DIV/0!</v>
      </c>
      <c r="AC3849" s="0" t="e">
        <f aca="false">IF(AVERAGE(M3849:R3849)=AVERAGE(S3849:X3849),1,0)</f>
        <v>#DIV/0!</v>
      </c>
    </row>
    <row r="3850" customFormat="false" ht="15" hidden="false" customHeight="false" outlineLevel="0" collapsed="false">
      <c r="A3850" s="0" t="n">
        <v>30</v>
      </c>
      <c r="B3850" s="0" t="n">
        <v>47</v>
      </c>
      <c r="C3850" s="0" t="n">
        <v>30</v>
      </c>
      <c r="D3850" s="0" t="n">
        <v>30</v>
      </c>
      <c r="E3850" s="0" t="n">
        <v>74</v>
      </c>
      <c r="F3850" s="0" t="n">
        <v>18</v>
      </c>
      <c r="G3850" s="1" t="n">
        <f aca="false">COUNTIF($A3850:$F3850,A3850)</f>
        <v>3</v>
      </c>
      <c r="H3850" s="1" t="n">
        <f aca="false">COUNTIF($A3850:$F3850,B3850)</f>
        <v>1</v>
      </c>
      <c r="I3850" s="1" t="n">
        <f aca="false">COUNTIF($A3850:$F3850,C3850)</f>
        <v>3</v>
      </c>
      <c r="J3850" s="1" t="n">
        <f aca="false">COUNTIF($A3850:$F3850,D3850)</f>
        <v>3</v>
      </c>
      <c r="K3850" s="1" t="n">
        <f aca="false">COUNTIF($A3850:$F3850,E3850)</f>
        <v>1</v>
      </c>
      <c r="L3850" s="1" t="n">
        <f aca="false">COUNTIF($A3850:$F3850,F3850)</f>
        <v>1</v>
      </c>
      <c r="M3850" s="2" t="str">
        <f aca="false">IF(G3850=1,A3850,"")</f>
        <v/>
      </c>
      <c r="N3850" s="2" t="n">
        <f aca="false">IF(H3850=1,B3850,"")</f>
        <v>47</v>
      </c>
      <c r="O3850" s="2" t="str">
        <f aca="false">IF(I3850=1,C3850,"")</f>
        <v/>
      </c>
      <c r="P3850" s="2" t="str">
        <f aca="false">IF(J3850=1,D3850,"")</f>
        <v/>
      </c>
      <c r="Q3850" s="2" t="n">
        <f aca="false">IF(K3850=1,E3850,"")</f>
        <v>74</v>
      </c>
      <c r="R3850" s="2" t="n">
        <f aca="false">IF(L3850=1,F3850,"")</f>
        <v>18</v>
      </c>
      <c r="S3850" s="3" t="n">
        <f aca="false">IF(G3850&gt;1,A3850,"")</f>
        <v>30</v>
      </c>
      <c r="T3850" s="3" t="str">
        <f aca="false">IF(H3850&gt;1,B3850,"")</f>
        <v/>
      </c>
      <c r="U3850" s="3" t="n">
        <f aca="false">IF(I3850&gt;1,C3850,"")</f>
        <v>30</v>
      </c>
      <c r="V3850" s="3" t="n">
        <f aca="false">IF(J3850&gt;1,D3850,"")</f>
        <v>30</v>
      </c>
      <c r="W3850" s="3" t="str">
        <f aca="false">IF(K3850&gt;1,E3850,"")</f>
        <v/>
      </c>
      <c r="X3850" s="3" t="str">
        <f aca="false">IF(L3850&gt;1,F3850,"")</f>
        <v/>
      </c>
      <c r="Y3850" s="4" t="n">
        <f aca="false">IF(AVERAGE(M3850:R3850)&gt;AVERAGE(S3850:X3850),1,0)</f>
        <v>1</v>
      </c>
      <c r="AA3850" s="0" t="n">
        <f aca="false">IF(AVERAGE(M3850:R3850)&lt;AVERAGE(S3850:X3850),1,0)</f>
        <v>0</v>
      </c>
      <c r="AC3850" s="0" t="n">
        <f aca="false">IF(AVERAGE(M3850:R3850)=AVERAGE(S3850:X3850),1,0)</f>
        <v>0</v>
      </c>
    </row>
    <row r="3851" customFormat="false" ht="15" hidden="false" customHeight="false" outlineLevel="0" collapsed="false">
      <c r="A3851" s="0" t="n">
        <v>22</v>
      </c>
      <c r="B3851" s="0" t="n">
        <v>31</v>
      </c>
      <c r="C3851" s="0" t="n">
        <v>64</v>
      </c>
      <c r="D3851" s="0" t="n">
        <v>64</v>
      </c>
      <c r="E3851" s="0" t="n">
        <v>79</v>
      </c>
      <c r="F3851" s="0" t="n">
        <v>22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2</v>
      </c>
      <c r="J3851" s="1" t="n">
        <f aca="false">COUNTIF($A3851:$F3851,D3851)</f>
        <v>2</v>
      </c>
      <c r="K3851" s="1" t="n">
        <f aca="false">COUNTIF($A3851:$F3851,E3851)</f>
        <v>1</v>
      </c>
      <c r="L3851" s="1" t="n">
        <f aca="false">COUNTIF($A3851:$F3851,F3851)</f>
        <v>2</v>
      </c>
      <c r="M3851" s="2" t="str">
        <f aca="false">IF(G3851=1,A3851,"")</f>
        <v/>
      </c>
      <c r="N3851" s="2" t="n">
        <f aca="false">IF(H3851=1,B3851,"")</f>
        <v>31</v>
      </c>
      <c r="O3851" s="2" t="str">
        <f aca="false">IF(I3851=1,C3851,"")</f>
        <v/>
      </c>
      <c r="P3851" s="2" t="str">
        <f aca="false">IF(J3851=1,D3851,"")</f>
        <v/>
      </c>
      <c r="Q3851" s="2" t="n">
        <f aca="false">IF(K3851=1,E3851,"")</f>
        <v>79</v>
      </c>
      <c r="R3851" s="2" t="str">
        <f aca="false">IF(L3851=1,F3851,"")</f>
        <v/>
      </c>
      <c r="S3851" s="3" t="n">
        <f aca="false">IF(G3851&gt;1,A3851,"")</f>
        <v>22</v>
      </c>
      <c r="T3851" s="3" t="str">
        <f aca="false">IF(H3851&gt;1,B3851,"")</f>
        <v/>
      </c>
      <c r="U3851" s="3" t="n">
        <f aca="false">IF(I3851&gt;1,C3851,"")</f>
        <v>64</v>
      </c>
      <c r="V3851" s="3" t="n">
        <f aca="false">IF(J3851&gt;1,D3851,"")</f>
        <v>64</v>
      </c>
      <c r="W3851" s="3" t="str">
        <f aca="false">IF(K3851&gt;1,E3851,"")</f>
        <v/>
      </c>
      <c r="X3851" s="3" t="n">
        <f aca="false">IF(L3851&gt;1,F3851,"")</f>
        <v>22</v>
      </c>
      <c r="Y3851" s="4" t="n">
        <f aca="false">IF(AVERAGE(M3851:R3851)&gt;AVERAGE(S3851:X3851),1,0)</f>
        <v>1</v>
      </c>
      <c r="AA3851" s="0" t="n">
        <f aca="false">IF(AVERAGE(M3851:R3851)&lt;AVERAGE(S3851:X3851),1,0)</f>
        <v>0</v>
      </c>
      <c r="AC3851" s="0" t="n">
        <f aca="false">IF(AVERAGE(M3851:R3851)=AVERAGE(S3851:X3851),1,0)</f>
        <v>0</v>
      </c>
    </row>
    <row r="3852" customFormat="false" ht="15" hidden="false" customHeight="false" outlineLevel="0" collapsed="false">
      <c r="A3852" s="0" t="n">
        <v>72</v>
      </c>
      <c r="B3852" s="0" t="n">
        <v>72</v>
      </c>
      <c r="C3852" s="0" t="n">
        <v>61</v>
      </c>
      <c r="D3852" s="0" t="n">
        <v>62</v>
      </c>
      <c r="E3852" s="0" t="n">
        <v>72</v>
      </c>
      <c r="F3852" s="0" t="n">
        <v>61</v>
      </c>
      <c r="G3852" s="1" t="n">
        <f aca="false">COUNTIF($A3852:$F3852,A3852)</f>
        <v>3</v>
      </c>
      <c r="H3852" s="1" t="n">
        <f aca="false">COUNTIF($A3852:$F3852,B3852)</f>
        <v>3</v>
      </c>
      <c r="I3852" s="1" t="n">
        <f aca="false">COUNTIF($A3852:$F3852,C3852)</f>
        <v>2</v>
      </c>
      <c r="J3852" s="1" t="n">
        <f aca="false">COUNTIF($A3852:$F3852,D3852)</f>
        <v>1</v>
      </c>
      <c r="K3852" s="1" t="n">
        <f aca="false">COUNTIF($A3852:$F3852,E3852)</f>
        <v>3</v>
      </c>
      <c r="L3852" s="1" t="n">
        <f aca="false">COUNTIF($A3852:$F3852,F3852)</f>
        <v>2</v>
      </c>
      <c r="M3852" s="2" t="str">
        <f aca="false">IF(G3852=1,A3852,"")</f>
        <v/>
      </c>
      <c r="N3852" s="2" t="str">
        <f aca="false">IF(H3852=1,B3852,"")</f>
        <v/>
      </c>
      <c r="O3852" s="2" t="str">
        <f aca="false">IF(I3852=1,C3852,"")</f>
        <v/>
      </c>
      <c r="P3852" s="2" t="n">
        <f aca="false">IF(J3852=1,D3852,"")</f>
        <v>62</v>
      </c>
      <c r="Q3852" s="2" t="str">
        <f aca="false">IF(K3852=1,E3852,"")</f>
        <v/>
      </c>
      <c r="R3852" s="2" t="str">
        <f aca="false">IF(L3852=1,F3852,"")</f>
        <v/>
      </c>
      <c r="S3852" s="3" t="n">
        <f aca="false">IF(G3852&gt;1,A3852,"")</f>
        <v>72</v>
      </c>
      <c r="T3852" s="3" t="n">
        <f aca="false">IF(H3852&gt;1,B3852,"")</f>
        <v>72</v>
      </c>
      <c r="U3852" s="3" t="n">
        <f aca="false">IF(I3852&gt;1,C3852,"")</f>
        <v>61</v>
      </c>
      <c r="V3852" s="3" t="str">
        <f aca="false">IF(J3852&gt;1,D3852,"")</f>
        <v/>
      </c>
      <c r="W3852" s="3" t="n">
        <f aca="false">IF(K3852&gt;1,E3852,"")</f>
        <v>72</v>
      </c>
      <c r="X3852" s="3" t="n">
        <f aca="false">IF(L3852&gt;1,F3852,"")</f>
        <v>61</v>
      </c>
      <c r="Y3852" s="4" t="n">
        <f aca="false">IF(AVERAGE(M3852:R3852)&gt;AVERAGE(S3852:X3852),1,0)</f>
        <v>0</v>
      </c>
      <c r="AA3852" s="0" t="n">
        <f aca="false">IF(AVERAGE(M3852:R3852)&lt;AVERAGE(S3852:X3852),1,0)</f>
        <v>1</v>
      </c>
      <c r="AC3852" s="0" t="n">
        <f aca="false">IF(AVERAGE(M3852:R3852)=AVERAGE(S3852:X3852),1,0)</f>
        <v>0</v>
      </c>
    </row>
    <row r="3853" customFormat="false" ht="15" hidden="false" customHeight="false" outlineLevel="0" collapsed="false">
      <c r="A3853" s="0" t="n">
        <v>65</v>
      </c>
      <c r="B3853" s="0" t="n">
        <v>92</v>
      </c>
      <c r="C3853" s="0" t="n">
        <v>77</v>
      </c>
      <c r="D3853" s="0" t="n">
        <v>56</v>
      </c>
      <c r="E3853" s="0" t="n">
        <v>79</v>
      </c>
      <c r="F3853" s="0" t="n">
        <v>82</v>
      </c>
      <c r="G3853" s="1" t="n">
        <f aca="false">COUNTIF($A3853:$F3853,A3853)</f>
        <v>1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1</v>
      </c>
      <c r="K3853" s="1" t="n">
        <f aca="false">COUNTIF($A3853:$F3853,E3853)</f>
        <v>1</v>
      </c>
      <c r="L3853" s="1" t="n">
        <f aca="false">COUNTIF($A3853:$F3853,F3853)</f>
        <v>1</v>
      </c>
      <c r="M3853" s="2" t="n">
        <f aca="false">IF(G3853=1,A3853,"")</f>
        <v>65</v>
      </c>
      <c r="N3853" s="2" t="n">
        <f aca="false">IF(H3853=1,B3853,"")</f>
        <v>92</v>
      </c>
      <c r="O3853" s="2" t="n">
        <f aca="false">IF(I3853=1,C3853,"")</f>
        <v>77</v>
      </c>
      <c r="P3853" s="2" t="n">
        <f aca="false">IF(J3853=1,D3853,"")</f>
        <v>56</v>
      </c>
      <c r="Q3853" s="2" t="n">
        <f aca="false">IF(K3853=1,E3853,"")</f>
        <v>79</v>
      </c>
      <c r="R3853" s="2" t="n">
        <f aca="false">IF(L3853=1,F3853,"")</f>
        <v>82</v>
      </c>
      <c r="S3853" s="3" t="str">
        <f aca="false">IF(G3853&gt;1,A3853,"")</f>
        <v/>
      </c>
      <c r="T3853" s="3" t="str">
        <f aca="false">IF(H3853&gt;1,B3853,"")</f>
        <v/>
      </c>
      <c r="U3853" s="3" t="str">
        <f aca="false">IF(I3853&gt;1,C3853,"")</f>
        <v/>
      </c>
      <c r="V3853" s="3" t="str">
        <f aca="false">IF(J3853&gt;1,D3853,"")</f>
        <v/>
      </c>
      <c r="W3853" s="3" t="str">
        <f aca="false">IF(K3853&gt;1,E3853,"")</f>
        <v/>
      </c>
      <c r="X3853" s="3" t="str">
        <f aca="false">IF(L3853&gt;1,F3853,"")</f>
        <v/>
      </c>
      <c r="Y3853" s="4" t="e">
        <f aca="false">IF(AVERAGE(M3853:R3853)&gt;AVERAGE(S3853:X3853),1,0)</f>
        <v>#DIV/0!</v>
      </c>
      <c r="AA3853" s="0" t="e">
        <f aca="false">IF(AVERAGE(M3853:R3853)&lt;AVERAGE(S3853:X3853),1,0)</f>
        <v>#DIV/0!</v>
      </c>
      <c r="AC3853" s="0" t="e">
        <f aca="false">IF(AVERAGE(M3853:R3853)=AVERAGE(S3853:X3853),1,0)</f>
        <v>#DIV/0!</v>
      </c>
    </row>
    <row r="3854" customFormat="false" ht="15" hidden="false" customHeight="false" outlineLevel="0" collapsed="false">
      <c r="A3854" s="0" t="n">
        <v>38</v>
      </c>
      <c r="B3854" s="0" t="n">
        <v>38</v>
      </c>
      <c r="C3854" s="0" t="n">
        <v>12</v>
      </c>
      <c r="D3854" s="0" t="n">
        <v>77</v>
      </c>
      <c r="E3854" s="0" t="n">
        <v>59</v>
      </c>
      <c r="F3854" s="0" t="n">
        <v>12</v>
      </c>
      <c r="G3854" s="1" t="n">
        <f aca="false">COUNTIF($A3854:$F3854,A3854)</f>
        <v>2</v>
      </c>
      <c r="H3854" s="1" t="n">
        <f aca="false">COUNTIF($A3854:$F3854,B3854)</f>
        <v>2</v>
      </c>
      <c r="I3854" s="1" t="n">
        <f aca="false">COUNTIF($A3854:$F3854,C3854)</f>
        <v>2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2</v>
      </c>
      <c r="M3854" s="2" t="str">
        <f aca="false">IF(G3854=1,A3854,"")</f>
        <v/>
      </c>
      <c r="N3854" s="2" t="str">
        <f aca="false">IF(H3854=1,B3854,"")</f>
        <v/>
      </c>
      <c r="O3854" s="2" t="str">
        <f aca="false">IF(I3854=1,C3854,"")</f>
        <v/>
      </c>
      <c r="P3854" s="2" t="n">
        <f aca="false">IF(J3854=1,D3854,"")</f>
        <v>77</v>
      </c>
      <c r="Q3854" s="2" t="n">
        <f aca="false">IF(K3854=1,E3854,"")</f>
        <v>59</v>
      </c>
      <c r="R3854" s="2" t="str">
        <f aca="false">IF(L3854=1,F3854,"")</f>
        <v/>
      </c>
      <c r="S3854" s="3" t="n">
        <f aca="false">IF(G3854&gt;1,A3854,"")</f>
        <v>38</v>
      </c>
      <c r="T3854" s="3" t="n">
        <f aca="false">IF(H3854&gt;1,B3854,"")</f>
        <v>38</v>
      </c>
      <c r="U3854" s="3" t="n">
        <f aca="false">IF(I3854&gt;1,C3854,"")</f>
        <v>12</v>
      </c>
      <c r="V3854" s="3" t="str">
        <f aca="false">IF(J3854&gt;1,D3854,"")</f>
        <v/>
      </c>
      <c r="W3854" s="3" t="str">
        <f aca="false">IF(K3854&gt;1,E3854,"")</f>
        <v/>
      </c>
      <c r="X3854" s="3" t="n">
        <f aca="false">IF(L3854&gt;1,F3854,"")</f>
        <v>12</v>
      </c>
      <c r="Y3854" s="4" t="n">
        <f aca="false">IF(AVERAGE(M3854:R3854)&gt;AVERAGE(S3854:X3854),1,0)</f>
        <v>1</v>
      </c>
      <c r="AA3854" s="0" t="n">
        <f aca="false">IF(AVERAGE(M3854:R3854)&lt;AVERAGE(S3854:X3854),1,0)</f>
        <v>0</v>
      </c>
      <c r="AC3854" s="0" t="n">
        <f aca="false">IF(AVERAGE(M3854:R3854)=AVERAGE(S3854:X3854),1,0)</f>
        <v>0</v>
      </c>
    </row>
    <row r="3855" customFormat="false" ht="15" hidden="false" customHeight="false" outlineLevel="0" collapsed="false">
      <c r="A3855" s="0" t="n">
        <v>56</v>
      </c>
      <c r="B3855" s="0" t="n">
        <v>56</v>
      </c>
      <c r="C3855" s="0" t="n">
        <v>78</v>
      </c>
      <c r="D3855" s="0" t="n">
        <v>89</v>
      </c>
      <c r="E3855" s="0" t="n">
        <v>78</v>
      </c>
      <c r="F3855" s="0" t="n">
        <v>56</v>
      </c>
      <c r="G3855" s="1" t="n">
        <f aca="false">COUNTIF($A3855:$F3855,A3855)</f>
        <v>3</v>
      </c>
      <c r="H3855" s="1" t="n">
        <f aca="false">COUNTIF($A3855:$F3855,B3855)</f>
        <v>3</v>
      </c>
      <c r="I3855" s="1" t="n">
        <f aca="false">COUNTIF($A3855:$F3855,C3855)</f>
        <v>2</v>
      </c>
      <c r="J3855" s="1" t="n">
        <f aca="false">COUNTIF($A3855:$F3855,D3855)</f>
        <v>1</v>
      </c>
      <c r="K3855" s="1" t="n">
        <f aca="false">COUNTIF($A3855:$F3855,E3855)</f>
        <v>2</v>
      </c>
      <c r="L3855" s="1" t="n">
        <f aca="false">COUNTIF($A3855:$F3855,F3855)</f>
        <v>3</v>
      </c>
      <c r="M3855" s="2" t="str">
        <f aca="false">IF(G3855=1,A3855,"")</f>
        <v/>
      </c>
      <c r="N3855" s="2" t="str">
        <f aca="false">IF(H3855=1,B3855,"")</f>
        <v/>
      </c>
      <c r="O3855" s="2" t="str">
        <f aca="false">IF(I3855=1,C3855,"")</f>
        <v/>
      </c>
      <c r="P3855" s="2" t="n">
        <f aca="false">IF(J3855=1,D3855,"")</f>
        <v>89</v>
      </c>
      <c r="Q3855" s="2" t="str">
        <f aca="false">IF(K3855=1,E3855,"")</f>
        <v/>
      </c>
      <c r="R3855" s="2" t="str">
        <f aca="false">IF(L3855=1,F3855,"")</f>
        <v/>
      </c>
      <c r="S3855" s="3" t="n">
        <f aca="false">IF(G3855&gt;1,A3855,"")</f>
        <v>56</v>
      </c>
      <c r="T3855" s="3" t="n">
        <f aca="false">IF(H3855&gt;1,B3855,"")</f>
        <v>56</v>
      </c>
      <c r="U3855" s="3" t="n">
        <f aca="false">IF(I3855&gt;1,C3855,"")</f>
        <v>78</v>
      </c>
      <c r="V3855" s="3" t="str">
        <f aca="false">IF(J3855&gt;1,D3855,"")</f>
        <v/>
      </c>
      <c r="W3855" s="3" t="n">
        <f aca="false">IF(K3855&gt;1,E3855,"")</f>
        <v>78</v>
      </c>
      <c r="X3855" s="3" t="n">
        <f aca="false">IF(L3855&gt;1,F3855,"")</f>
        <v>56</v>
      </c>
      <c r="Y3855" s="4" t="n">
        <f aca="false">IF(AVERAGE(M3855:R3855)&gt;AVERAGE(S3855:X3855),1,0)</f>
        <v>1</v>
      </c>
      <c r="AA3855" s="0" t="n">
        <f aca="false">IF(AVERAGE(M3855:R3855)&lt;AVERAGE(S3855:X3855),1,0)</f>
        <v>0</v>
      </c>
      <c r="AC3855" s="0" t="n">
        <f aca="false">IF(AVERAGE(M3855:R3855)=AVERAGE(S3855:X3855),1,0)</f>
        <v>0</v>
      </c>
    </row>
    <row r="3856" customFormat="false" ht="15" hidden="false" customHeight="false" outlineLevel="0" collapsed="false">
      <c r="A3856" s="0" t="n">
        <v>42</v>
      </c>
      <c r="B3856" s="0" t="n">
        <v>57</v>
      </c>
      <c r="C3856" s="0" t="n">
        <v>37</v>
      </c>
      <c r="D3856" s="0" t="n">
        <v>70</v>
      </c>
      <c r="E3856" s="0" t="n">
        <v>70</v>
      </c>
      <c r="F3856" s="0" t="n">
        <v>85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2</v>
      </c>
      <c r="K3856" s="1" t="n">
        <f aca="false">COUNTIF($A3856:$F3856,E3856)</f>
        <v>2</v>
      </c>
      <c r="L3856" s="1" t="n">
        <f aca="false">COUNTIF($A3856:$F3856,F3856)</f>
        <v>1</v>
      </c>
      <c r="M3856" s="2" t="n">
        <f aca="false">IF(G3856=1,A3856,"")</f>
        <v>42</v>
      </c>
      <c r="N3856" s="2" t="n">
        <f aca="false">IF(H3856=1,B3856,"")</f>
        <v>57</v>
      </c>
      <c r="O3856" s="2" t="n">
        <f aca="false">IF(I3856=1,C3856,"")</f>
        <v>37</v>
      </c>
      <c r="P3856" s="2" t="str">
        <f aca="false">IF(J3856=1,D3856,"")</f>
        <v/>
      </c>
      <c r="Q3856" s="2" t="str">
        <f aca="false">IF(K3856=1,E3856,"")</f>
        <v/>
      </c>
      <c r="R3856" s="2" t="n">
        <f aca="false">IF(L3856=1,F3856,"")</f>
        <v>85</v>
      </c>
      <c r="S3856" s="3" t="str">
        <f aca="false">IF(G3856&gt;1,A3856,"")</f>
        <v/>
      </c>
      <c r="T3856" s="3" t="str">
        <f aca="false">IF(H3856&gt;1,B3856,"")</f>
        <v/>
      </c>
      <c r="U3856" s="3" t="str">
        <f aca="false">IF(I3856&gt;1,C3856,"")</f>
        <v/>
      </c>
      <c r="V3856" s="3" t="n">
        <f aca="false">IF(J3856&gt;1,D3856,"")</f>
        <v>70</v>
      </c>
      <c r="W3856" s="3" t="n">
        <f aca="false">IF(K3856&gt;1,E3856,"")</f>
        <v>70</v>
      </c>
      <c r="X3856" s="3" t="str">
        <f aca="false">IF(L3856&gt;1,F3856,"")</f>
        <v/>
      </c>
      <c r="Y3856" s="4" t="n">
        <f aca="false">IF(AVERAGE(M3856:R3856)&gt;AVERAGE(S3856:X3856),1,0)</f>
        <v>0</v>
      </c>
      <c r="AA3856" s="0" t="n">
        <f aca="false">IF(AVERAGE(M3856:R3856)&lt;AVERAGE(S3856:X3856),1,0)</f>
        <v>1</v>
      </c>
      <c r="AC3856" s="0" t="n">
        <f aca="false">IF(AVERAGE(M3856:R3856)=AVERAGE(S3856:X3856),1,0)</f>
        <v>0</v>
      </c>
    </row>
    <row r="3857" customFormat="false" ht="15" hidden="false" customHeight="false" outlineLevel="0" collapsed="false">
      <c r="A3857" s="0" t="n">
        <v>61</v>
      </c>
      <c r="B3857" s="0" t="n">
        <v>66</v>
      </c>
      <c r="C3857" s="0" t="n">
        <v>16</v>
      </c>
      <c r="D3857" s="0" t="n">
        <v>27</v>
      </c>
      <c r="E3857" s="0" t="n">
        <v>27</v>
      </c>
      <c r="F3857" s="0" t="n">
        <v>14</v>
      </c>
      <c r="G3857" s="1" t="n">
        <f aca="false">COUNTIF($A3857:$F3857,A3857)</f>
        <v>1</v>
      </c>
      <c r="H3857" s="1" t="n">
        <f aca="false">COUNTIF($A3857:$F3857,B3857)</f>
        <v>1</v>
      </c>
      <c r="I3857" s="1" t="n">
        <f aca="false">COUNTIF($A3857:$F3857,C3857)</f>
        <v>1</v>
      </c>
      <c r="J3857" s="1" t="n">
        <f aca="false">COUNTIF($A3857:$F3857,D3857)</f>
        <v>2</v>
      </c>
      <c r="K3857" s="1" t="n">
        <f aca="false">COUNTIF($A3857:$F3857,E3857)</f>
        <v>2</v>
      </c>
      <c r="L3857" s="1" t="n">
        <f aca="false">COUNTIF($A3857:$F3857,F3857)</f>
        <v>1</v>
      </c>
      <c r="M3857" s="2" t="n">
        <f aca="false">IF(G3857=1,A3857,"")</f>
        <v>61</v>
      </c>
      <c r="N3857" s="2" t="n">
        <f aca="false">IF(H3857=1,B3857,"")</f>
        <v>66</v>
      </c>
      <c r="O3857" s="2" t="n">
        <f aca="false">IF(I3857=1,C3857,"")</f>
        <v>16</v>
      </c>
      <c r="P3857" s="2" t="str">
        <f aca="false">IF(J3857=1,D3857,"")</f>
        <v/>
      </c>
      <c r="Q3857" s="2" t="str">
        <f aca="false">IF(K3857=1,E3857,"")</f>
        <v/>
      </c>
      <c r="R3857" s="2" t="n">
        <f aca="false">IF(L3857=1,F3857,"")</f>
        <v>14</v>
      </c>
      <c r="S3857" s="3" t="str">
        <f aca="false">IF(G3857&gt;1,A3857,"")</f>
        <v/>
      </c>
      <c r="T3857" s="3" t="str">
        <f aca="false">IF(H3857&gt;1,B3857,"")</f>
        <v/>
      </c>
      <c r="U3857" s="3" t="str">
        <f aca="false">IF(I3857&gt;1,C3857,"")</f>
        <v/>
      </c>
      <c r="V3857" s="3" t="n">
        <f aca="false">IF(J3857&gt;1,D3857,"")</f>
        <v>27</v>
      </c>
      <c r="W3857" s="3" t="n">
        <f aca="false">IF(K3857&gt;1,E3857,"")</f>
        <v>27</v>
      </c>
      <c r="X3857" s="3" t="str">
        <f aca="false">IF(L3857&gt;1,F3857,"")</f>
        <v/>
      </c>
      <c r="Y3857" s="4" t="n">
        <f aca="false">IF(AVERAGE(M3857:R3857)&gt;AVERAGE(S3857:X3857),1,0)</f>
        <v>1</v>
      </c>
      <c r="AA3857" s="0" t="n">
        <f aca="false">IF(AVERAGE(M3857:R3857)&lt;AVERAGE(S3857:X3857),1,0)</f>
        <v>0</v>
      </c>
      <c r="AC3857" s="0" t="n">
        <f aca="false">IF(AVERAGE(M3857:R3857)=AVERAGE(S3857:X3857),1,0)</f>
        <v>0</v>
      </c>
    </row>
    <row r="3858" customFormat="false" ht="15" hidden="false" customHeight="false" outlineLevel="0" collapsed="false">
      <c r="A3858" s="0" t="n">
        <v>39</v>
      </c>
      <c r="B3858" s="0" t="n">
        <v>97</v>
      </c>
      <c r="C3858" s="0" t="n">
        <v>39</v>
      </c>
      <c r="D3858" s="0" t="n">
        <v>39</v>
      </c>
      <c r="E3858" s="0" t="n">
        <v>55</v>
      </c>
      <c r="F3858" s="0" t="n">
        <v>97</v>
      </c>
      <c r="G3858" s="1" t="n">
        <f aca="false">COUNTIF($A3858:$F3858,A3858)</f>
        <v>3</v>
      </c>
      <c r="H3858" s="1" t="n">
        <f aca="false">COUNTIF($A3858:$F3858,B3858)</f>
        <v>2</v>
      </c>
      <c r="I3858" s="1" t="n">
        <f aca="false">COUNTIF($A3858:$F3858,C3858)</f>
        <v>3</v>
      </c>
      <c r="J3858" s="1" t="n">
        <f aca="false">COUNTIF($A3858:$F3858,D3858)</f>
        <v>3</v>
      </c>
      <c r="K3858" s="1" t="n">
        <f aca="false">COUNTIF($A3858:$F3858,E3858)</f>
        <v>1</v>
      </c>
      <c r="L3858" s="1" t="n">
        <f aca="false">COUNTIF($A3858:$F3858,F3858)</f>
        <v>2</v>
      </c>
      <c r="M3858" s="2" t="str">
        <f aca="false">IF(G3858=1,A3858,"")</f>
        <v/>
      </c>
      <c r="N3858" s="2" t="str">
        <f aca="false">IF(H3858=1,B3858,"")</f>
        <v/>
      </c>
      <c r="O3858" s="2" t="str">
        <f aca="false">IF(I3858=1,C3858,"")</f>
        <v/>
      </c>
      <c r="P3858" s="2" t="str">
        <f aca="false">IF(J3858=1,D3858,"")</f>
        <v/>
      </c>
      <c r="Q3858" s="2" t="n">
        <f aca="false">IF(K3858=1,E3858,"")</f>
        <v>55</v>
      </c>
      <c r="R3858" s="2" t="str">
        <f aca="false">IF(L3858=1,F3858,"")</f>
        <v/>
      </c>
      <c r="S3858" s="3" t="n">
        <f aca="false">IF(G3858&gt;1,A3858,"")</f>
        <v>39</v>
      </c>
      <c r="T3858" s="3" t="n">
        <f aca="false">IF(H3858&gt;1,B3858,"")</f>
        <v>97</v>
      </c>
      <c r="U3858" s="3" t="n">
        <f aca="false">IF(I3858&gt;1,C3858,"")</f>
        <v>39</v>
      </c>
      <c r="V3858" s="3" t="n">
        <f aca="false">IF(J3858&gt;1,D3858,"")</f>
        <v>39</v>
      </c>
      <c r="W3858" s="3" t="str">
        <f aca="false">IF(K3858&gt;1,E3858,"")</f>
        <v/>
      </c>
      <c r="X3858" s="3" t="n">
        <f aca="false">IF(L3858&gt;1,F3858,"")</f>
        <v>97</v>
      </c>
      <c r="Y3858" s="4" t="n">
        <f aca="false">IF(AVERAGE(M3858:R3858)&gt;AVERAGE(S3858:X3858),1,0)</f>
        <v>0</v>
      </c>
      <c r="AA3858" s="0" t="n">
        <f aca="false">IF(AVERAGE(M3858:R3858)&lt;AVERAGE(S3858:X3858),1,0)</f>
        <v>1</v>
      </c>
      <c r="AC3858" s="0" t="n">
        <f aca="false">IF(AVERAGE(M3858:R3858)=AVERAGE(S3858:X3858),1,0)</f>
        <v>0</v>
      </c>
    </row>
    <row r="3859" customFormat="false" ht="15" hidden="false" customHeight="false" outlineLevel="0" collapsed="false">
      <c r="A3859" s="0" t="n">
        <v>14</v>
      </c>
      <c r="B3859" s="0" t="n">
        <v>95</v>
      </c>
      <c r="C3859" s="0" t="n">
        <v>14</v>
      </c>
      <c r="D3859" s="0" t="n">
        <v>44</v>
      </c>
      <c r="E3859" s="0" t="n">
        <v>95</v>
      </c>
      <c r="F3859" s="0" t="n">
        <v>44</v>
      </c>
      <c r="G3859" s="1" t="n">
        <f aca="false">COUNTIF($A3859:$F3859,A3859)</f>
        <v>2</v>
      </c>
      <c r="H3859" s="1" t="n">
        <f aca="false">COUNTIF($A3859:$F3859,B3859)</f>
        <v>2</v>
      </c>
      <c r="I3859" s="1" t="n">
        <f aca="false">COUNTIF($A3859:$F3859,C3859)</f>
        <v>2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2</v>
      </c>
      <c r="M3859" s="2" t="str">
        <f aca="false">IF(G3859=1,A3859,"")</f>
        <v/>
      </c>
      <c r="N3859" s="2" t="str">
        <f aca="false">IF(H3859=1,B3859,"")</f>
        <v/>
      </c>
      <c r="O3859" s="2" t="str">
        <f aca="false">IF(I3859=1,C3859,"")</f>
        <v/>
      </c>
      <c r="P3859" s="2" t="str">
        <f aca="false">IF(J3859=1,D3859,"")</f>
        <v/>
      </c>
      <c r="Q3859" s="2" t="str">
        <f aca="false">IF(K3859=1,E3859,"")</f>
        <v/>
      </c>
      <c r="R3859" s="2" t="str">
        <f aca="false">IF(L3859=1,F3859,"")</f>
        <v/>
      </c>
      <c r="S3859" s="3" t="n">
        <f aca="false">IF(G3859&gt;1,A3859,"")</f>
        <v>14</v>
      </c>
      <c r="T3859" s="3" t="n">
        <f aca="false">IF(H3859&gt;1,B3859,"")</f>
        <v>95</v>
      </c>
      <c r="U3859" s="3" t="n">
        <f aca="false">IF(I3859&gt;1,C3859,"")</f>
        <v>14</v>
      </c>
      <c r="V3859" s="3" t="n">
        <f aca="false">IF(J3859&gt;1,D3859,"")</f>
        <v>44</v>
      </c>
      <c r="W3859" s="3" t="n">
        <f aca="false">IF(K3859&gt;1,E3859,"")</f>
        <v>95</v>
      </c>
      <c r="X3859" s="3" t="n">
        <f aca="false">IF(L3859&gt;1,F3859,"")</f>
        <v>44</v>
      </c>
      <c r="Y3859" s="4" t="e">
        <f aca="false">IF(AVERAGE(M3859:R3859)&gt;AVERAGE(S3859:X3859),1,0)</f>
        <v>#DIV/0!</v>
      </c>
      <c r="AA3859" s="0" t="e">
        <f aca="false">IF(AVERAGE(M3859:R3859)&lt;AVERAGE(S3859:X3859),1,0)</f>
        <v>#DIV/0!</v>
      </c>
      <c r="AC3859" s="0" t="e">
        <f aca="false">IF(AVERAGE(M3859:R3859)=AVERAGE(S3859:X3859),1,0)</f>
        <v>#DIV/0!</v>
      </c>
    </row>
    <row r="3860" customFormat="false" ht="15" hidden="false" customHeight="false" outlineLevel="0" collapsed="false">
      <c r="A3860" s="0" t="n">
        <v>88</v>
      </c>
      <c r="B3860" s="0" t="n">
        <v>27</v>
      </c>
      <c r="C3860" s="0" t="n">
        <v>27</v>
      </c>
      <c r="D3860" s="0" t="n">
        <v>78</v>
      </c>
      <c r="E3860" s="0" t="n">
        <v>88</v>
      </c>
      <c r="F3860" s="0" t="n">
        <v>98</v>
      </c>
      <c r="G3860" s="1" t="n">
        <f aca="false">COUNTIF($A3860:$F3860,A3860)</f>
        <v>2</v>
      </c>
      <c r="H3860" s="1" t="n">
        <f aca="false">COUNTIF($A3860:$F3860,B3860)</f>
        <v>2</v>
      </c>
      <c r="I3860" s="1" t="n">
        <f aca="false">COUNTIF($A3860:$F3860,C3860)</f>
        <v>2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str">
        <f aca="false">IF(G3860=1,A3860,"")</f>
        <v/>
      </c>
      <c r="N3860" s="2" t="str">
        <f aca="false">IF(H3860=1,B3860,"")</f>
        <v/>
      </c>
      <c r="O3860" s="2" t="str">
        <f aca="false">IF(I3860=1,C3860,"")</f>
        <v/>
      </c>
      <c r="P3860" s="2" t="n">
        <f aca="false">IF(J3860=1,D3860,"")</f>
        <v>78</v>
      </c>
      <c r="Q3860" s="2" t="str">
        <f aca="false">IF(K3860=1,E3860,"")</f>
        <v/>
      </c>
      <c r="R3860" s="2" t="n">
        <f aca="false">IF(L3860=1,F3860,"")</f>
        <v>98</v>
      </c>
      <c r="S3860" s="3" t="n">
        <f aca="false">IF(G3860&gt;1,A3860,"")</f>
        <v>88</v>
      </c>
      <c r="T3860" s="3" t="n">
        <f aca="false">IF(H3860&gt;1,B3860,"")</f>
        <v>27</v>
      </c>
      <c r="U3860" s="3" t="n">
        <f aca="false">IF(I3860&gt;1,C3860,"")</f>
        <v>27</v>
      </c>
      <c r="V3860" s="3" t="str">
        <f aca="false">IF(J3860&gt;1,D3860,"")</f>
        <v/>
      </c>
      <c r="W3860" s="3" t="n">
        <f aca="false">IF(K3860&gt;1,E3860,"")</f>
        <v>88</v>
      </c>
      <c r="X3860" s="3" t="str">
        <f aca="false">IF(L3860&gt;1,F3860,"")</f>
        <v/>
      </c>
      <c r="Y3860" s="4" t="n">
        <f aca="false">IF(AVERAGE(M3860:R3860)&gt;AVERAGE(S3860:X3860),1,0)</f>
        <v>1</v>
      </c>
      <c r="AA3860" s="0" t="n">
        <f aca="false">IF(AVERAGE(M3860:R3860)&lt;AVERAGE(S3860:X3860),1,0)</f>
        <v>0</v>
      </c>
      <c r="AC3860" s="0" t="n">
        <f aca="false">IF(AVERAGE(M3860:R3860)=AVERAGE(S3860:X3860),1,0)</f>
        <v>0</v>
      </c>
    </row>
    <row r="3861" customFormat="false" ht="15" hidden="false" customHeight="false" outlineLevel="0" collapsed="false">
      <c r="A3861" s="0" t="n">
        <v>99</v>
      </c>
      <c r="B3861" s="0" t="n">
        <v>44</v>
      </c>
      <c r="C3861" s="0" t="n">
        <v>53</v>
      </c>
      <c r="D3861" s="0" t="n">
        <v>53</v>
      </c>
      <c r="E3861" s="0" t="n">
        <v>89</v>
      </c>
      <c r="F3861" s="0" t="n">
        <v>53</v>
      </c>
      <c r="G3861" s="1" t="n">
        <f aca="false">COUNTIF($A3861:$F3861,A3861)</f>
        <v>1</v>
      </c>
      <c r="H3861" s="1" t="n">
        <f aca="false">COUNTIF($A3861:$F3861,B3861)</f>
        <v>1</v>
      </c>
      <c r="I3861" s="1" t="n">
        <f aca="false">COUNTIF($A3861:$F3861,C3861)</f>
        <v>3</v>
      </c>
      <c r="J3861" s="1" t="n">
        <f aca="false">COUNTIF($A3861:$F3861,D3861)</f>
        <v>3</v>
      </c>
      <c r="K3861" s="1" t="n">
        <f aca="false">COUNTIF($A3861:$F3861,E3861)</f>
        <v>1</v>
      </c>
      <c r="L3861" s="1" t="n">
        <f aca="false">COUNTIF($A3861:$F3861,F3861)</f>
        <v>3</v>
      </c>
      <c r="M3861" s="2" t="n">
        <f aca="false">IF(G3861=1,A3861,"")</f>
        <v>99</v>
      </c>
      <c r="N3861" s="2" t="n">
        <f aca="false">IF(H3861=1,B3861,"")</f>
        <v>44</v>
      </c>
      <c r="O3861" s="2" t="str">
        <f aca="false">IF(I3861=1,C3861,"")</f>
        <v/>
      </c>
      <c r="P3861" s="2" t="str">
        <f aca="false">IF(J3861=1,D3861,"")</f>
        <v/>
      </c>
      <c r="Q3861" s="2" t="n">
        <f aca="false">IF(K3861=1,E3861,"")</f>
        <v>89</v>
      </c>
      <c r="R3861" s="2" t="str">
        <f aca="false">IF(L3861=1,F3861,"")</f>
        <v/>
      </c>
      <c r="S3861" s="3" t="str">
        <f aca="false">IF(G3861&gt;1,A3861,"")</f>
        <v/>
      </c>
      <c r="T3861" s="3" t="str">
        <f aca="false">IF(H3861&gt;1,B3861,"")</f>
        <v/>
      </c>
      <c r="U3861" s="3" t="n">
        <f aca="false">IF(I3861&gt;1,C3861,"")</f>
        <v>53</v>
      </c>
      <c r="V3861" s="3" t="n">
        <f aca="false">IF(J3861&gt;1,D3861,"")</f>
        <v>53</v>
      </c>
      <c r="W3861" s="3" t="str">
        <f aca="false">IF(K3861&gt;1,E3861,"")</f>
        <v/>
      </c>
      <c r="X3861" s="3" t="n">
        <f aca="false">IF(L3861&gt;1,F3861,"")</f>
        <v>53</v>
      </c>
      <c r="Y3861" s="4" t="n">
        <f aca="false">IF(AVERAGE(M3861:R3861)&gt;AVERAGE(S3861:X3861),1,0)</f>
        <v>1</v>
      </c>
      <c r="AA3861" s="0" t="n">
        <f aca="false">IF(AVERAGE(M3861:R3861)&lt;AVERAGE(S3861:X3861),1,0)</f>
        <v>0</v>
      </c>
      <c r="AC3861" s="0" t="n">
        <f aca="false">IF(AVERAGE(M3861:R3861)=AVERAGE(S3861:X3861),1,0)</f>
        <v>0</v>
      </c>
    </row>
    <row r="3862" customFormat="false" ht="15" hidden="false" customHeight="false" outlineLevel="0" collapsed="false">
      <c r="A3862" s="0" t="n">
        <v>25</v>
      </c>
      <c r="B3862" s="0" t="n">
        <v>74</v>
      </c>
      <c r="C3862" s="0" t="n">
        <v>74</v>
      </c>
      <c r="D3862" s="0" t="n">
        <v>25</v>
      </c>
      <c r="E3862" s="0" t="n">
        <v>47</v>
      </c>
      <c r="F3862" s="0" t="n">
        <v>74</v>
      </c>
      <c r="G3862" s="1" t="n">
        <f aca="false">COUNTIF($A3862:$F3862,A3862)</f>
        <v>2</v>
      </c>
      <c r="H3862" s="1" t="n">
        <f aca="false">COUNTIF($A3862:$F3862,B3862)</f>
        <v>3</v>
      </c>
      <c r="I3862" s="1" t="n">
        <f aca="false">COUNTIF($A3862:$F3862,C3862)</f>
        <v>3</v>
      </c>
      <c r="J3862" s="1" t="n">
        <f aca="false">COUNTIF($A3862:$F3862,D3862)</f>
        <v>2</v>
      </c>
      <c r="K3862" s="1" t="n">
        <f aca="false">COUNTIF($A3862:$F3862,E3862)</f>
        <v>1</v>
      </c>
      <c r="L3862" s="1" t="n">
        <f aca="false">COUNTIF($A3862:$F3862,F3862)</f>
        <v>3</v>
      </c>
      <c r="M3862" s="2" t="str">
        <f aca="false">IF(G3862=1,A3862,"")</f>
        <v/>
      </c>
      <c r="N3862" s="2" t="str">
        <f aca="false">IF(H3862=1,B3862,"")</f>
        <v/>
      </c>
      <c r="O3862" s="2" t="str">
        <f aca="false">IF(I3862=1,C3862,"")</f>
        <v/>
      </c>
      <c r="P3862" s="2" t="str">
        <f aca="false">IF(J3862=1,D3862,"")</f>
        <v/>
      </c>
      <c r="Q3862" s="2" t="n">
        <f aca="false">IF(K3862=1,E3862,"")</f>
        <v>47</v>
      </c>
      <c r="R3862" s="2" t="str">
        <f aca="false">IF(L3862=1,F3862,"")</f>
        <v/>
      </c>
      <c r="S3862" s="3" t="n">
        <f aca="false">IF(G3862&gt;1,A3862,"")</f>
        <v>25</v>
      </c>
      <c r="T3862" s="3" t="n">
        <f aca="false">IF(H3862&gt;1,B3862,"")</f>
        <v>74</v>
      </c>
      <c r="U3862" s="3" t="n">
        <f aca="false">IF(I3862&gt;1,C3862,"")</f>
        <v>74</v>
      </c>
      <c r="V3862" s="3" t="n">
        <f aca="false">IF(J3862&gt;1,D3862,"")</f>
        <v>25</v>
      </c>
      <c r="W3862" s="3" t="str">
        <f aca="false">IF(K3862&gt;1,E3862,"")</f>
        <v/>
      </c>
      <c r="X3862" s="3" t="n">
        <f aca="false">IF(L3862&gt;1,F3862,"")</f>
        <v>74</v>
      </c>
      <c r="Y3862" s="4" t="n">
        <f aca="false">IF(AVERAGE(M3862:R3862)&gt;AVERAGE(S3862:X3862),1,0)</f>
        <v>0</v>
      </c>
      <c r="AA3862" s="0" t="n">
        <f aca="false">IF(AVERAGE(M3862:R3862)&lt;AVERAGE(S3862:X3862),1,0)</f>
        <v>1</v>
      </c>
      <c r="AC3862" s="0" t="n">
        <f aca="false">IF(AVERAGE(M3862:R3862)=AVERAGE(S3862:X3862),1,0)</f>
        <v>0</v>
      </c>
    </row>
    <row r="3863" customFormat="false" ht="15" hidden="false" customHeight="false" outlineLevel="0" collapsed="false">
      <c r="A3863" s="0" t="n">
        <v>35</v>
      </c>
      <c r="B3863" s="0" t="n">
        <v>15</v>
      </c>
      <c r="C3863" s="0" t="n">
        <v>32</v>
      </c>
      <c r="D3863" s="0" t="n">
        <v>32</v>
      </c>
      <c r="E3863" s="0" t="n">
        <v>86</v>
      </c>
      <c r="F3863" s="0" t="n">
        <v>15</v>
      </c>
      <c r="G3863" s="1" t="n">
        <f aca="false">COUNTIF($A3863:$F3863,A3863)</f>
        <v>1</v>
      </c>
      <c r="H3863" s="1" t="n">
        <f aca="false">COUNTIF($A3863:$F3863,B3863)</f>
        <v>2</v>
      </c>
      <c r="I3863" s="1" t="n">
        <f aca="false">COUNTIF($A3863:$F3863,C3863)</f>
        <v>2</v>
      </c>
      <c r="J3863" s="1" t="n">
        <f aca="false">COUNTIF($A3863:$F3863,D3863)</f>
        <v>2</v>
      </c>
      <c r="K3863" s="1" t="n">
        <f aca="false">COUNTIF($A3863:$F3863,E3863)</f>
        <v>1</v>
      </c>
      <c r="L3863" s="1" t="n">
        <f aca="false">COUNTIF($A3863:$F3863,F3863)</f>
        <v>2</v>
      </c>
      <c r="M3863" s="2" t="n">
        <f aca="false">IF(G3863=1,A3863,"")</f>
        <v>35</v>
      </c>
      <c r="N3863" s="2" t="str">
        <f aca="false">IF(H3863=1,B3863,"")</f>
        <v/>
      </c>
      <c r="O3863" s="2" t="str">
        <f aca="false">IF(I3863=1,C3863,"")</f>
        <v/>
      </c>
      <c r="P3863" s="2" t="str">
        <f aca="false">IF(J3863=1,D3863,"")</f>
        <v/>
      </c>
      <c r="Q3863" s="2" t="n">
        <f aca="false">IF(K3863=1,E3863,"")</f>
        <v>86</v>
      </c>
      <c r="R3863" s="2" t="str">
        <f aca="false">IF(L3863=1,F3863,"")</f>
        <v/>
      </c>
      <c r="S3863" s="3" t="str">
        <f aca="false">IF(G3863&gt;1,A3863,"")</f>
        <v/>
      </c>
      <c r="T3863" s="3" t="n">
        <f aca="false">IF(H3863&gt;1,B3863,"")</f>
        <v>15</v>
      </c>
      <c r="U3863" s="3" t="n">
        <f aca="false">IF(I3863&gt;1,C3863,"")</f>
        <v>32</v>
      </c>
      <c r="V3863" s="3" t="n">
        <f aca="false">IF(J3863&gt;1,D3863,"")</f>
        <v>32</v>
      </c>
      <c r="W3863" s="3" t="str">
        <f aca="false">IF(K3863&gt;1,E3863,"")</f>
        <v/>
      </c>
      <c r="X3863" s="3" t="n">
        <f aca="false">IF(L3863&gt;1,F3863,"")</f>
        <v>15</v>
      </c>
      <c r="Y3863" s="4" t="n">
        <f aca="false">IF(AVERAGE(M3863:R3863)&gt;AVERAGE(S3863:X3863),1,0)</f>
        <v>1</v>
      </c>
      <c r="AA3863" s="0" t="n">
        <f aca="false">IF(AVERAGE(M3863:R3863)&lt;AVERAGE(S3863:X3863),1,0)</f>
        <v>0</v>
      </c>
      <c r="AC3863" s="0" t="n">
        <f aca="false">IF(AVERAGE(M3863:R3863)=AVERAGE(S3863:X3863),1,0)</f>
        <v>0</v>
      </c>
    </row>
    <row r="3864" customFormat="false" ht="15" hidden="false" customHeight="false" outlineLevel="0" collapsed="false">
      <c r="A3864" s="0" t="n">
        <v>19</v>
      </c>
      <c r="B3864" s="0" t="n">
        <v>29</v>
      </c>
      <c r="C3864" s="0" t="n">
        <v>58</v>
      </c>
      <c r="D3864" s="0" t="n">
        <v>58</v>
      </c>
      <c r="E3864" s="0" t="n">
        <v>58</v>
      </c>
      <c r="F3864" s="0" t="n">
        <v>60</v>
      </c>
      <c r="G3864" s="1" t="n">
        <f aca="false">COUNTIF($A3864:$F3864,A3864)</f>
        <v>1</v>
      </c>
      <c r="H3864" s="1" t="n">
        <f aca="false">COUNTIF($A3864:$F3864,B3864)</f>
        <v>1</v>
      </c>
      <c r="I3864" s="1" t="n">
        <f aca="false">COUNTIF($A3864:$F3864,C3864)</f>
        <v>3</v>
      </c>
      <c r="J3864" s="1" t="n">
        <f aca="false">COUNTIF($A3864:$F3864,D3864)</f>
        <v>3</v>
      </c>
      <c r="K3864" s="1" t="n">
        <f aca="false">COUNTIF($A3864:$F3864,E3864)</f>
        <v>3</v>
      </c>
      <c r="L3864" s="1" t="n">
        <f aca="false">COUNTIF($A3864:$F3864,F3864)</f>
        <v>1</v>
      </c>
      <c r="M3864" s="2" t="n">
        <f aca="false">IF(G3864=1,A3864,"")</f>
        <v>19</v>
      </c>
      <c r="N3864" s="2" t="n">
        <f aca="false">IF(H3864=1,B3864,"")</f>
        <v>29</v>
      </c>
      <c r="O3864" s="2" t="str">
        <f aca="false">IF(I3864=1,C3864,"")</f>
        <v/>
      </c>
      <c r="P3864" s="2" t="str">
        <f aca="false">IF(J3864=1,D3864,"")</f>
        <v/>
      </c>
      <c r="Q3864" s="2" t="str">
        <f aca="false">IF(K3864=1,E3864,"")</f>
        <v/>
      </c>
      <c r="R3864" s="2" t="n">
        <f aca="false">IF(L3864=1,F3864,"")</f>
        <v>60</v>
      </c>
      <c r="S3864" s="3" t="str">
        <f aca="false">IF(G3864&gt;1,A3864,"")</f>
        <v/>
      </c>
      <c r="T3864" s="3" t="str">
        <f aca="false">IF(H3864&gt;1,B3864,"")</f>
        <v/>
      </c>
      <c r="U3864" s="3" t="n">
        <f aca="false">IF(I3864&gt;1,C3864,"")</f>
        <v>58</v>
      </c>
      <c r="V3864" s="3" t="n">
        <f aca="false">IF(J3864&gt;1,D3864,"")</f>
        <v>58</v>
      </c>
      <c r="W3864" s="3" t="n">
        <f aca="false">IF(K3864&gt;1,E3864,"")</f>
        <v>58</v>
      </c>
      <c r="X3864" s="3" t="str">
        <f aca="false">IF(L3864&gt;1,F3864,"")</f>
        <v/>
      </c>
      <c r="Y3864" s="4" t="n">
        <f aca="false">IF(AVERAGE(M3864:R3864)&gt;AVERAGE(S3864:X3864),1,0)</f>
        <v>0</v>
      </c>
      <c r="AA3864" s="0" t="n">
        <f aca="false">IF(AVERAGE(M3864:R3864)&lt;AVERAGE(S3864:X3864),1,0)</f>
        <v>1</v>
      </c>
      <c r="AC3864" s="0" t="n">
        <f aca="false">IF(AVERAGE(M3864:R3864)=AVERAGE(S3864:X3864),1,0)</f>
        <v>0</v>
      </c>
    </row>
    <row r="3865" customFormat="false" ht="15" hidden="false" customHeight="false" outlineLevel="0" collapsed="false">
      <c r="A3865" s="0" t="n">
        <v>58</v>
      </c>
      <c r="B3865" s="0" t="n">
        <v>36</v>
      </c>
      <c r="C3865" s="0" t="n">
        <v>97</v>
      </c>
      <c r="D3865" s="0" t="n">
        <v>58</v>
      </c>
      <c r="E3865" s="0" t="n">
        <v>58</v>
      </c>
      <c r="F3865" s="0" t="n">
        <v>82</v>
      </c>
      <c r="G3865" s="1" t="n">
        <f aca="false">COUNTIF($A3865:$F3865,A3865)</f>
        <v>3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3</v>
      </c>
      <c r="K3865" s="1" t="n">
        <f aca="false">COUNTIF($A3865:$F3865,E3865)</f>
        <v>3</v>
      </c>
      <c r="L3865" s="1" t="n">
        <f aca="false">COUNTIF($A3865:$F3865,F3865)</f>
        <v>1</v>
      </c>
      <c r="M3865" s="2" t="str">
        <f aca="false">IF(G3865=1,A3865,"")</f>
        <v/>
      </c>
      <c r="N3865" s="2" t="n">
        <f aca="false">IF(H3865=1,B3865,"")</f>
        <v>36</v>
      </c>
      <c r="O3865" s="2" t="n">
        <f aca="false">IF(I3865=1,C3865,"")</f>
        <v>97</v>
      </c>
      <c r="P3865" s="2" t="str">
        <f aca="false">IF(J3865=1,D3865,"")</f>
        <v/>
      </c>
      <c r="Q3865" s="2" t="str">
        <f aca="false">IF(K3865=1,E3865,"")</f>
        <v/>
      </c>
      <c r="R3865" s="2" t="n">
        <f aca="false">IF(L3865=1,F3865,"")</f>
        <v>82</v>
      </c>
      <c r="S3865" s="3" t="n">
        <f aca="false">IF(G3865&gt;1,A3865,"")</f>
        <v>58</v>
      </c>
      <c r="T3865" s="3" t="str">
        <f aca="false">IF(H3865&gt;1,B3865,"")</f>
        <v/>
      </c>
      <c r="U3865" s="3" t="str">
        <f aca="false">IF(I3865&gt;1,C3865,"")</f>
        <v/>
      </c>
      <c r="V3865" s="3" t="n">
        <f aca="false">IF(J3865&gt;1,D3865,"")</f>
        <v>58</v>
      </c>
      <c r="W3865" s="3" t="n">
        <f aca="false">IF(K3865&gt;1,E3865,"")</f>
        <v>58</v>
      </c>
      <c r="X3865" s="3" t="str">
        <f aca="false">IF(L3865&gt;1,F3865,"")</f>
        <v/>
      </c>
      <c r="Y3865" s="4" t="n">
        <f aca="false">IF(AVERAGE(M3865:R3865)&gt;AVERAGE(S3865:X3865),1,0)</f>
        <v>1</v>
      </c>
      <c r="AA3865" s="0" t="n">
        <f aca="false">IF(AVERAGE(M3865:R3865)&lt;AVERAGE(S3865:X3865),1,0)</f>
        <v>0</v>
      </c>
      <c r="AC3865" s="0" t="n">
        <f aca="false">IF(AVERAGE(M3865:R3865)=AVERAGE(S3865:X3865),1,0)</f>
        <v>0</v>
      </c>
    </row>
    <row r="3866" customFormat="false" ht="15" hidden="false" customHeight="false" outlineLevel="0" collapsed="false">
      <c r="A3866" s="0" t="n">
        <v>63</v>
      </c>
      <c r="B3866" s="0" t="n">
        <v>63</v>
      </c>
      <c r="C3866" s="0" t="n">
        <v>91</v>
      </c>
      <c r="D3866" s="0" t="n">
        <v>48</v>
      </c>
      <c r="E3866" s="0" t="n">
        <v>86</v>
      </c>
      <c r="F3866" s="0" t="n">
        <v>86</v>
      </c>
      <c r="G3866" s="1" t="n">
        <f aca="false">COUNTIF($A3866:$F3866,A3866)</f>
        <v>2</v>
      </c>
      <c r="H3866" s="1" t="n">
        <f aca="false">COUNTIF($A3866:$F3866,B3866)</f>
        <v>2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2</v>
      </c>
      <c r="L3866" s="1" t="n">
        <f aca="false">COUNTIF($A3866:$F3866,F3866)</f>
        <v>2</v>
      </c>
      <c r="M3866" s="2" t="str">
        <f aca="false">IF(G3866=1,A3866,"")</f>
        <v/>
      </c>
      <c r="N3866" s="2" t="str">
        <f aca="false">IF(H3866=1,B3866,"")</f>
        <v/>
      </c>
      <c r="O3866" s="2" t="n">
        <f aca="false">IF(I3866=1,C3866,"")</f>
        <v>91</v>
      </c>
      <c r="P3866" s="2" t="n">
        <f aca="false">IF(J3866=1,D3866,"")</f>
        <v>48</v>
      </c>
      <c r="Q3866" s="2" t="str">
        <f aca="false">IF(K3866=1,E3866,"")</f>
        <v/>
      </c>
      <c r="R3866" s="2" t="str">
        <f aca="false">IF(L3866=1,F3866,"")</f>
        <v/>
      </c>
      <c r="S3866" s="3" t="n">
        <f aca="false">IF(G3866&gt;1,A3866,"")</f>
        <v>63</v>
      </c>
      <c r="T3866" s="3" t="n">
        <f aca="false">IF(H3866&gt;1,B3866,"")</f>
        <v>63</v>
      </c>
      <c r="U3866" s="3" t="str">
        <f aca="false">IF(I3866&gt;1,C3866,"")</f>
        <v/>
      </c>
      <c r="V3866" s="3" t="str">
        <f aca="false">IF(J3866&gt;1,D3866,"")</f>
        <v/>
      </c>
      <c r="W3866" s="3" t="n">
        <f aca="false">IF(K3866&gt;1,E3866,"")</f>
        <v>86</v>
      </c>
      <c r="X3866" s="3" t="n">
        <f aca="false">IF(L3866&gt;1,F3866,"")</f>
        <v>86</v>
      </c>
      <c r="Y3866" s="4" t="n">
        <f aca="false">IF(AVERAGE(M3866:R3866)&gt;AVERAGE(S3866:X3866),1,0)</f>
        <v>0</v>
      </c>
      <c r="AA3866" s="0" t="n">
        <f aca="false">IF(AVERAGE(M3866:R3866)&lt;AVERAGE(S3866:X3866),1,0)</f>
        <v>1</v>
      </c>
      <c r="AC3866" s="0" t="n">
        <f aca="false">IF(AVERAGE(M3866:R3866)=AVERAGE(S3866:X3866),1,0)</f>
        <v>0</v>
      </c>
    </row>
    <row r="3867" customFormat="false" ht="15" hidden="false" customHeight="false" outlineLevel="0" collapsed="false">
      <c r="A3867" s="0" t="n">
        <v>28</v>
      </c>
      <c r="B3867" s="0" t="n">
        <v>82</v>
      </c>
      <c r="C3867" s="0" t="n">
        <v>68</v>
      </c>
      <c r="D3867" s="0" t="n">
        <v>93</v>
      </c>
      <c r="E3867" s="0" t="n">
        <v>10</v>
      </c>
      <c r="F3867" s="0" t="n">
        <v>28</v>
      </c>
      <c r="G3867" s="1" t="n">
        <f aca="false">COUNTIF($A3867:$F3867,A3867)</f>
        <v>2</v>
      </c>
      <c r="H3867" s="1" t="n">
        <f aca="false">COUNTIF($A3867:$F3867,B3867)</f>
        <v>1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str">
        <f aca="false">IF(G3867=1,A3867,"")</f>
        <v/>
      </c>
      <c r="N3867" s="2" t="n">
        <f aca="false">IF(H3867=1,B3867,"")</f>
        <v>82</v>
      </c>
      <c r="O3867" s="2" t="n">
        <f aca="false">IF(I3867=1,C3867,"")</f>
        <v>68</v>
      </c>
      <c r="P3867" s="2" t="n">
        <f aca="false">IF(J3867=1,D3867,"")</f>
        <v>93</v>
      </c>
      <c r="Q3867" s="2" t="n">
        <f aca="false">IF(K3867=1,E3867,"")</f>
        <v>10</v>
      </c>
      <c r="R3867" s="2" t="str">
        <f aca="false">IF(L3867=1,F3867,"")</f>
        <v/>
      </c>
      <c r="S3867" s="3" t="n">
        <f aca="false">IF(G3867&gt;1,A3867,"")</f>
        <v>28</v>
      </c>
      <c r="T3867" s="3" t="str">
        <f aca="false">IF(H3867&gt;1,B3867,"")</f>
        <v/>
      </c>
      <c r="U3867" s="3" t="str">
        <f aca="false">IF(I3867&gt;1,C3867,"")</f>
        <v/>
      </c>
      <c r="V3867" s="3" t="str">
        <f aca="false">IF(J3867&gt;1,D3867,"")</f>
        <v/>
      </c>
      <c r="W3867" s="3" t="str">
        <f aca="false">IF(K3867&gt;1,E3867,"")</f>
        <v/>
      </c>
      <c r="X3867" s="3" t="n">
        <f aca="false">IF(L3867&gt;1,F3867,"")</f>
        <v>28</v>
      </c>
      <c r="Y3867" s="4" t="n">
        <f aca="false">IF(AVERAGE(M3867:R3867)&gt;AVERAGE(S3867:X3867),1,0)</f>
        <v>1</v>
      </c>
      <c r="AA3867" s="0" t="n">
        <f aca="false">IF(AVERAGE(M3867:R3867)&lt;AVERAGE(S3867:X3867),1,0)</f>
        <v>0</v>
      </c>
      <c r="AC3867" s="0" t="n">
        <f aca="false">IF(AVERAGE(M3867:R3867)=AVERAGE(S3867:X3867),1,0)</f>
        <v>0</v>
      </c>
    </row>
    <row r="3868" customFormat="false" ht="15" hidden="false" customHeight="false" outlineLevel="0" collapsed="false">
      <c r="A3868" s="0" t="n">
        <v>12</v>
      </c>
      <c r="B3868" s="0" t="n">
        <v>40</v>
      </c>
      <c r="C3868" s="0" t="n">
        <v>12</v>
      </c>
      <c r="D3868" s="0" t="n">
        <v>21</v>
      </c>
      <c r="E3868" s="0" t="n">
        <v>12</v>
      </c>
      <c r="F3868" s="0" t="n">
        <v>21</v>
      </c>
      <c r="G3868" s="1" t="n">
        <f aca="false">COUNTIF($A3868:$F3868,A3868)</f>
        <v>3</v>
      </c>
      <c r="H3868" s="1" t="n">
        <f aca="false">COUNTIF($A3868:$F3868,B3868)</f>
        <v>1</v>
      </c>
      <c r="I3868" s="1" t="n">
        <f aca="false">COUNTIF($A3868:$F3868,C3868)</f>
        <v>3</v>
      </c>
      <c r="J3868" s="1" t="n">
        <f aca="false">COUNTIF($A3868:$F3868,D3868)</f>
        <v>2</v>
      </c>
      <c r="K3868" s="1" t="n">
        <f aca="false">COUNTIF($A3868:$F3868,E3868)</f>
        <v>3</v>
      </c>
      <c r="L3868" s="1" t="n">
        <f aca="false">COUNTIF($A3868:$F3868,F3868)</f>
        <v>2</v>
      </c>
      <c r="M3868" s="2" t="str">
        <f aca="false">IF(G3868=1,A3868,"")</f>
        <v/>
      </c>
      <c r="N3868" s="2" t="n">
        <f aca="false">IF(H3868=1,B3868,"")</f>
        <v>40</v>
      </c>
      <c r="O3868" s="2" t="str">
        <f aca="false">IF(I3868=1,C3868,"")</f>
        <v/>
      </c>
      <c r="P3868" s="2" t="str">
        <f aca="false">IF(J3868=1,D3868,"")</f>
        <v/>
      </c>
      <c r="Q3868" s="2" t="str">
        <f aca="false">IF(K3868=1,E3868,"")</f>
        <v/>
      </c>
      <c r="R3868" s="2" t="str">
        <f aca="false">IF(L3868=1,F3868,"")</f>
        <v/>
      </c>
      <c r="S3868" s="3" t="n">
        <f aca="false">IF(G3868&gt;1,A3868,"")</f>
        <v>12</v>
      </c>
      <c r="T3868" s="3" t="str">
        <f aca="false">IF(H3868&gt;1,B3868,"")</f>
        <v/>
      </c>
      <c r="U3868" s="3" t="n">
        <f aca="false">IF(I3868&gt;1,C3868,"")</f>
        <v>12</v>
      </c>
      <c r="V3868" s="3" t="n">
        <f aca="false">IF(J3868&gt;1,D3868,"")</f>
        <v>21</v>
      </c>
      <c r="W3868" s="3" t="n">
        <f aca="false">IF(K3868&gt;1,E3868,"")</f>
        <v>12</v>
      </c>
      <c r="X3868" s="3" t="n">
        <f aca="false">IF(L3868&gt;1,F3868,"")</f>
        <v>21</v>
      </c>
      <c r="Y3868" s="4" t="n">
        <f aca="false">IF(AVERAGE(M3868:R3868)&gt;AVERAGE(S3868:X3868),1,0)</f>
        <v>1</v>
      </c>
      <c r="AA3868" s="0" t="n">
        <f aca="false">IF(AVERAGE(M3868:R3868)&lt;AVERAGE(S3868:X3868),1,0)</f>
        <v>0</v>
      </c>
      <c r="AC3868" s="0" t="n">
        <f aca="false">IF(AVERAGE(M3868:R3868)=AVERAGE(S3868:X3868),1,0)</f>
        <v>0</v>
      </c>
    </row>
    <row r="3869" customFormat="false" ht="15" hidden="false" customHeight="false" outlineLevel="0" collapsed="false">
      <c r="A3869" s="0" t="n">
        <v>81</v>
      </c>
      <c r="B3869" s="0" t="n">
        <v>64</v>
      </c>
      <c r="C3869" s="0" t="n">
        <v>81</v>
      </c>
      <c r="D3869" s="0" t="n">
        <v>81</v>
      </c>
      <c r="E3869" s="0" t="n">
        <v>47</v>
      </c>
      <c r="F3869" s="0" t="n">
        <v>31</v>
      </c>
      <c r="G3869" s="1" t="n">
        <f aca="false">COUNTIF($A3869:$F3869,A3869)</f>
        <v>3</v>
      </c>
      <c r="H3869" s="1" t="n">
        <f aca="false">COUNTIF($A3869:$F3869,B3869)</f>
        <v>1</v>
      </c>
      <c r="I3869" s="1" t="n">
        <f aca="false">COUNTIF($A3869:$F3869,C3869)</f>
        <v>3</v>
      </c>
      <c r="J3869" s="1" t="n">
        <f aca="false">COUNTIF($A3869:$F3869,D3869)</f>
        <v>3</v>
      </c>
      <c r="K3869" s="1" t="n">
        <f aca="false">COUNTIF($A3869:$F3869,E3869)</f>
        <v>1</v>
      </c>
      <c r="L3869" s="1" t="n">
        <f aca="false">COUNTIF($A3869:$F3869,F3869)</f>
        <v>1</v>
      </c>
      <c r="M3869" s="2" t="str">
        <f aca="false">IF(G3869=1,A3869,"")</f>
        <v/>
      </c>
      <c r="N3869" s="2" t="n">
        <f aca="false">IF(H3869=1,B3869,"")</f>
        <v>64</v>
      </c>
      <c r="O3869" s="2" t="str">
        <f aca="false">IF(I3869=1,C3869,"")</f>
        <v/>
      </c>
      <c r="P3869" s="2" t="str">
        <f aca="false">IF(J3869=1,D3869,"")</f>
        <v/>
      </c>
      <c r="Q3869" s="2" t="n">
        <f aca="false">IF(K3869=1,E3869,"")</f>
        <v>47</v>
      </c>
      <c r="R3869" s="2" t="n">
        <f aca="false">IF(L3869=1,F3869,"")</f>
        <v>31</v>
      </c>
      <c r="S3869" s="3" t="n">
        <f aca="false">IF(G3869&gt;1,A3869,"")</f>
        <v>81</v>
      </c>
      <c r="T3869" s="3" t="str">
        <f aca="false">IF(H3869&gt;1,B3869,"")</f>
        <v/>
      </c>
      <c r="U3869" s="3" t="n">
        <f aca="false">IF(I3869&gt;1,C3869,"")</f>
        <v>81</v>
      </c>
      <c r="V3869" s="3" t="n">
        <f aca="false">IF(J3869&gt;1,D3869,"")</f>
        <v>81</v>
      </c>
      <c r="W3869" s="3" t="str">
        <f aca="false">IF(K3869&gt;1,E3869,"")</f>
        <v/>
      </c>
      <c r="X3869" s="3" t="str">
        <f aca="false">IF(L3869&gt;1,F3869,"")</f>
        <v/>
      </c>
      <c r="Y3869" s="4" t="n">
        <f aca="false">IF(AVERAGE(M3869:R3869)&gt;AVERAGE(S3869:X3869),1,0)</f>
        <v>0</v>
      </c>
      <c r="AA3869" s="0" t="n">
        <f aca="false">IF(AVERAGE(M3869:R3869)&lt;AVERAGE(S3869:X3869),1,0)</f>
        <v>1</v>
      </c>
      <c r="AC3869" s="0" t="n">
        <f aca="false">IF(AVERAGE(M3869:R3869)=AVERAGE(S3869:X3869),1,0)</f>
        <v>0</v>
      </c>
    </row>
    <row r="3870" customFormat="false" ht="15" hidden="false" customHeight="false" outlineLevel="0" collapsed="false">
      <c r="A3870" s="0" t="n">
        <v>35</v>
      </c>
      <c r="B3870" s="0" t="n">
        <v>94</v>
      </c>
      <c r="C3870" s="0" t="n">
        <v>35</v>
      </c>
      <c r="D3870" s="0" t="n">
        <v>68</v>
      </c>
      <c r="E3870" s="0" t="n">
        <v>35</v>
      </c>
      <c r="F3870" s="0" t="n">
        <v>94</v>
      </c>
      <c r="G3870" s="1" t="n">
        <f aca="false">COUNTIF($A3870:$F3870,A3870)</f>
        <v>3</v>
      </c>
      <c r="H3870" s="1" t="n">
        <f aca="false">COUNTIF($A3870:$F3870,B3870)</f>
        <v>2</v>
      </c>
      <c r="I3870" s="1" t="n">
        <f aca="false">COUNTIF($A3870:$F3870,C3870)</f>
        <v>3</v>
      </c>
      <c r="J3870" s="1" t="n">
        <f aca="false">COUNTIF($A3870:$F3870,D3870)</f>
        <v>1</v>
      </c>
      <c r="K3870" s="1" t="n">
        <f aca="false">COUNTIF($A3870:$F3870,E3870)</f>
        <v>3</v>
      </c>
      <c r="L3870" s="1" t="n">
        <f aca="false">COUNTIF($A3870:$F3870,F3870)</f>
        <v>2</v>
      </c>
      <c r="M3870" s="2" t="str">
        <f aca="false">IF(G3870=1,A3870,"")</f>
        <v/>
      </c>
      <c r="N3870" s="2" t="str">
        <f aca="false">IF(H3870=1,B3870,"")</f>
        <v/>
      </c>
      <c r="O3870" s="2" t="str">
        <f aca="false">IF(I3870=1,C3870,"")</f>
        <v/>
      </c>
      <c r="P3870" s="2" t="n">
        <f aca="false">IF(J3870=1,D3870,"")</f>
        <v>68</v>
      </c>
      <c r="Q3870" s="2" t="str">
        <f aca="false">IF(K3870=1,E3870,"")</f>
        <v/>
      </c>
      <c r="R3870" s="2" t="str">
        <f aca="false">IF(L3870=1,F3870,"")</f>
        <v/>
      </c>
      <c r="S3870" s="3" t="n">
        <f aca="false">IF(G3870&gt;1,A3870,"")</f>
        <v>35</v>
      </c>
      <c r="T3870" s="3" t="n">
        <f aca="false">IF(H3870&gt;1,B3870,"")</f>
        <v>94</v>
      </c>
      <c r="U3870" s="3" t="n">
        <f aca="false">IF(I3870&gt;1,C3870,"")</f>
        <v>35</v>
      </c>
      <c r="V3870" s="3" t="str">
        <f aca="false">IF(J3870&gt;1,D3870,"")</f>
        <v/>
      </c>
      <c r="W3870" s="3" t="n">
        <f aca="false">IF(K3870&gt;1,E3870,"")</f>
        <v>35</v>
      </c>
      <c r="X3870" s="3" t="n">
        <f aca="false">IF(L3870&gt;1,F3870,"")</f>
        <v>94</v>
      </c>
      <c r="Y3870" s="4" t="n">
        <f aca="false">IF(AVERAGE(M3870:R3870)&gt;AVERAGE(S3870:X3870),1,0)</f>
        <v>1</v>
      </c>
      <c r="AA3870" s="0" t="n">
        <f aca="false">IF(AVERAGE(M3870:R3870)&lt;AVERAGE(S3870:X3870),1,0)</f>
        <v>0</v>
      </c>
      <c r="AC3870" s="0" t="n">
        <f aca="false">IF(AVERAGE(M3870:R3870)=AVERAGE(S3870:X3870),1,0)</f>
        <v>0</v>
      </c>
    </row>
    <row r="3871" customFormat="false" ht="15" hidden="false" customHeight="false" outlineLevel="0" collapsed="false">
      <c r="A3871" s="0" t="n">
        <v>11</v>
      </c>
      <c r="B3871" s="0" t="n">
        <v>83</v>
      </c>
      <c r="C3871" s="0" t="n">
        <v>50</v>
      </c>
      <c r="D3871" s="0" t="n">
        <v>77</v>
      </c>
      <c r="E3871" s="0" t="n">
        <v>28</v>
      </c>
      <c r="F3871" s="0" t="n">
        <v>77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2</v>
      </c>
      <c r="K3871" s="1" t="n">
        <f aca="false">COUNTIF($A3871:$F3871,E3871)</f>
        <v>1</v>
      </c>
      <c r="L3871" s="1" t="n">
        <f aca="false">COUNTIF($A3871:$F3871,F3871)</f>
        <v>2</v>
      </c>
      <c r="M3871" s="2" t="n">
        <f aca="false">IF(G3871=1,A3871,"")</f>
        <v>11</v>
      </c>
      <c r="N3871" s="2" t="n">
        <f aca="false">IF(H3871=1,B3871,"")</f>
        <v>83</v>
      </c>
      <c r="O3871" s="2" t="n">
        <f aca="false">IF(I3871=1,C3871,"")</f>
        <v>50</v>
      </c>
      <c r="P3871" s="2" t="str">
        <f aca="false">IF(J3871=1,D3871,"")</f>
        <v/>
      </c>
      <c r="Q3871" s="2" t="n">
        <f aca="false">IF(K3871=1,E3871,"")</f>
        <v>28</v>
      </c>
      <c r="R3871" s="2" t="str">
        <f aca="false">IF(L3871=1,F3871,"")</f>
        <v/>
      </c>
      <c r="S3871" s="3" t="str">
        <f aca="false">IF(G3871&gt;1,A3871,"")</f>
        <v/>
      </c>
      <c r="T3871" s="3" t="str">
        <f aca="false">IF(H3871&gt;1,B3871,"")</f>
        <v/>
      </c>
      <c r="U3871" s="3" t="str">
        <f aca="false">IF(I3871&gt;1,C3871,"")</f>
        <v/>
      </c>
      <c r="V3871" s="3" t="n">
        <f aca="false">IF(J3871&gt;1,D3871,"")</f>
        <v>77</v>
      </c>
      <c r="W3871" s="3" t="str">
        <f aca="false">IF(K3871&gt;1,E3871,"")</f>
        <v/>
      </c>
      <c r="X3871" s="3" t="n">
        <f aca="false">IF(L3871&gt;1,F3871,"")</f>
        <v>77</v>
      </c>
      <c r="Y3871" s="4" t="n">
        <f aca="false">IF(AVERAGE(M3871:R3871)&gt;AVERAGE(S3871:X3871),1,0)</f>
        <v>0</v>
      </c>
      <c r="AA3871" s="0" t="n">
        <f aca="false">IF(AVERAGE(M3871:R3871)&lt;AVERAGE(S3871:X3871),1,0)</f>
        <v>1</v>
      </c>
      <c r="AC3871" s="0" t="n">
        <f aca="false">IF(AVERAGE(M3871:R3871)=AVERAGE(S3871:X3871),1,0)</f>
        <v>0</v>
      </c>
    </row>
    <row r="3872" customFormat="false" ht="15" hidden="false" customHeight="false" outlineLevel="0" collapsed="false">
      <c r="A3872" s="0" t="n">
        <v>53</v>
      </c>
      <c r="B3872" s="0" t="n">
        <v>57</v>
      </c>
      <c r="C3872" s="0" t="n">
        <v>23</v>
      </c>
      <c r="D3872" s="0" t="n">
        <v>44</v>
      </c>
      <c r="E3872" s="0" t="n">
        <v>88</v>
      </c>
      <c r="F3872" s="0" t="n">
        <v>84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IF(G3872=1,A3872,"")</f>
        <v>53</v>
      </c>
      <c r="N3872" s="2" t="n">
        <f aca="false">IF(H3872=1,B3872,"")</f>
        <v>57</v>
      </c>
      <c r="O3872" s="2" t="n">
        <f aca="false">IF(I3872=1,C3872,"")</f>
        <v>23</v>
      </c>
      <c r="P3872" s="2" t="n">
        <f aca="false">IF(J3872=1,D3872,"")</f>
        <v>44</v>
      </c>
      <c r="Q3872" s="2" t="n">
        <f aca="false">IF(K3872=1,E3872,"")</f>
        <v>88</v>
      </c>
      <c r="R3872" s="2" t="n">
        <f aca="false">IF(L3872=1,F3872,"")</f>
        <v>84</v>
      </c>
      <c r="S3872" s="3" t="str">
        <f aca="false">IF(G3872&gt;1,A3872,"")</f>
        <v/>
      </c>
      <c r="T3872" s="3" t="str">
        <f aca="false">IF(H3872&gt;1,B3872,"")</f>
        <v/>
      </c>
      <c r="U3872" s="3" t="str">
        <f aca="false">IF(I3872&gt;1,C3872,"")</f>
        <v/>
      </c>
      <c r="V3872" s="3" t="str">
        <f aca="false">IF(J3872&gt;1,D3872,"")</f>
        <v/>
      </c>
      <c r="W3872" s="3" t="str">
        <f aca="false">IF(K3872&gt;1,E3872,"")</f>
        <v/>
      </c>
      <c r="X3872" s="3" t="str">
        <f aca="false">IF(L3872&gt;1,F3872,"")</f>
        <v/>
      </c>
      <c r="Y3872" s="4" t="e">
        <f aca="false">IF(AVERAGE(M3872:R3872)&gt;AVERAGE(S3872:X3872),1,0)</f>
        <v>#DIV/0!</v>
      </c>
      <c r="AA3872" s="0" t="e">
        <f aca="false">IF(AVERAGE(M3872:R3872)&lt;AVERAGE(S3872:X3872),1,0)</f>
        <v>#DIV/0!</v>
      </c>
      <c r="AC3872" s="0" t="e">
        <f aca="false">IF(AVERAGE(M3872:R3872)=AVERAGE(S3872:X3872),1,0)</f>
        <v>#DIV/0!</v>
      </c>
    </row>
    <row r="3873" customFormat="false" ht="15" hidden="false" customHeight="false" outlineLevel="0" collapsed="false">
      <c r="A3873" s="0" t="n">
        <v>89</v>
      </c>
      <c r="B3873" s="0" t="n">
        <v>65</v>
      </c>
      <c r="C3873" s="0" t="n">
        <v>77</v>
      </c>
      <c r="D3873" s="0" t="n">
        <v>78</v>
      </c>
      <c r="E3873" s="0" t="n">
        <v>41</v>
      </c>
      <c r="F3873" s="0" t="n">
        <v>32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IF(G3873=1,A3873,"")</f>
        <v>89</v>
      </c>
      <c r="N3873" s="2" t="n">
        <f aca="false">IF(H3873=1,B3873,"")</f>
        <v>65</v>
      </c>
      <c r="O3873" s="2" t="n">
        <f aca="false">IF(I3873=1,C3873,"")</f>
        <v>77</v>
      </c>
      <c r="P3873" s="2" t="n">
        <f aca="false">IF(J3873=1,D3873,"")</f>
        <v>78</v>
      </c>
      <c r="Q3873" s="2" t="n">
        <f aca="false">IF(K3873=1,E3873,"")</f>
        <v>41</v>
      </c>
      <c r="R3873" s="2" t="n">
        <f aca="false">IF(L3873=1,F3873,"")</f>
        <v>32</v>
      </c>
      <c r="S3873" s="3" t="str">
        <f aca="false">IF(G3873&gt;1,A3873,"")</f>
        <v/>
      </c>
      <c r="T3873" s="3" t="str">
        <f aca="false">IF(H3873&gt;1,B3873,"")</f>
        <v/>
      </c>
      <c r="U3873" s="3" t="str">
        <f aca="false">IF(I3873&gt;1,C3873,"")</f>
        <v/>
      </c>
      <c r="V3873" s="3" t="str">
        <f aca="false">IF(J3873&gt;1,D3873,"")</f>
        <v/>
      </c>
      <c r="W3873" s="3" t="str">
        <f aca="false">IF(K3873&gt;1,E3873,"")</f>
        <v/>
      </c>
      <c r="X3873" s="3" t="str">
        <f aca="false">IF(L3873&gt;1,F3873,"")</f>
        <v/>
      </c>
      <c r="Y3873" s="4" t="e">
        <f aca="false">IF(AVERAGE(M3873:R3873)&gt;AVERAGE(S3873:X3873),1,0)</f>
        <v>#DIV/0!</v>
      </c>
      <c r="AA3873" s="0" t="e">
        <f aca="false">IF(AVERAGE(M3873:R3873)&lt;AVERAGE(S3873:X3873),1,0)</f>
        <v>#DIV/0!</v>
      </c>
      <c r="AC3873" s="0" t="e">
        <f aca="false">IF(AVERAGE(M3873:R3873)=AVERAGE(S3873:X3873),1,0)</f>
        <v>#DIV/0!</v>
      </c>
    </row>
    <row r="3874" customFormat="false" ht="15" hidden="false" customHeight="false" outlineLevel="0" collapsed="false">
      <c r="A3874" s="0" t="n">
        <v>54</v>
      </c>
      <c r="B3874" s="0" t="n">
        <v>54</v>
      </c>
      <c r="C3874" s="0" t="n">
        <v>99</v>
      </c>
      <c r="D3874" s="0" t="n">
        <v>44</v>
      </c>
      <c r="E3874" s="0" t="n">
        <v>53</v>
      </c>
      <c r="F3874" s="0" t="n">
        <v>63</v>
      </c>
      <c r="G3874" s="1" t="n">
        <f aca="false">COUNTIF($A3874:$F3874,A3874)</f>
        <v>2</v>
      </c>
      <c r="H3874" s="1" t="n">
        <f aca="false">COUNTIF($A3874:$F3874,B3874)</f>
        <v>2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1</v>
      </c>
      <c r="L3874" s="1" t="n">
        <f aca="false">COUNTIF($A3874:$F3874,F3874)</f>
        <v>1</v>
      </c>
      <c r="M3874" s="2" t="str">
        <f aca="false">IF(G3874=1,A3874,"")</f>
        <v/>
      </c>
      <c r="N3874" s="2" t="str">
        <f aca="false">IF(H3874=1,B3874,"")</f>
        <v/>
      </c>
      <c r="O3874" s="2" t="n">
        <f aca="false">IF(I3874=1,C3874,"")</f>
        <v>99</v>
      </c>
      <c r="P3874" s="2" t="n">
        <f aca="false">IF(J3874=1,D3874,"")</f>
        <v>44</v>
      </c>
      <c r="Q3874" s="2" t="n">
        <f aca="false">IF(K3874=1,E3874,"")</f>
        <v>53</v>
      </c>
      <c r="R3874" s="2" t="n">
        <f aca="false">IF(L3874=1,F3874,"")</f>
        <v>63</v>
      </c>
      <c r="S3874" s="3" t="n">
        <f aca="false">IF(G3874&gt;1,A3874,"")</f>
        <v>54</v>
      </c>
      <c r="T3874" s="3" t="n">
        <f aca="false">IF(H3874&gt;1,B3874,"")</f>
        <v>54</v>
      </c>
      <c r="U3874" s="3" t="str">
        <f aca="false">IF(I3874&gt;1,C3874,"")</f>
        <v/>
      </c>
      <c r="V3874" s="3" t="str">
        <f aca="false">IF(J3874&gt;1,D3874,"")</f>
        <v/>
      </c>
      <c r="W3874" s="3" t="str">
        <f aca="false">IF(K3874&gt;1,E3874,"")</f>
        <v/>
      </c>
      <c r="X3874" s="3" t="str">
        <f aca="false">IF(L3874&gt;1,F3874,"")</f>
        <v/>
      </c>
      <c r="Y3874" s="4" t="n">
        <f aca="false">IF(AVERAGE(M3874:R3874)&gt;AVERAGE(S3874:X3874),1,0)</f>
        <v>1</v>
      </c>
      <c r="AA3874" s="0" t="n">
        <f aca="false">IF(AVERAGE(M3874:R3874)&lt;AVERAGE(S3874:X3874),1,0)</f>
        <v>0</v>
      </c>
      <c r="AC3874" s="0" t="n">
        <f aca="false">IF(AVERAGE(M3874:R3874)=AVERAGE(S3874:X3874),1,0)</f>
        <v>0</v>
      </c>
    </row>
    <row r="3875" customFormat="false" ht="15" hidden="false" customHeight="false" outlineLevel="0" collapsed="false">
      <c r="A3875" s="0" t="n">
        <v>22</v>
      </c>
      <c r="B3875" s="0" t="n">
        <v>61</v>
      </c>
      <c r="C3875" s="0" t="n">
        <v>33</v>
      </c>
      <c r="D3875" s="0" t="n">
        <v>50</v>
      </c>
      <c r="E3875" s="0" t="n">
        <v>97</v>
      </c>
      <c r="F3875" s="0" t="n">
        <v>22</v>
      </c>
      <c r="G3875" s="1" t="n">
        <f aca="false">COUNTIF($A3875:$F3875,A3875)</f>
        <v>2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2</v>
      </c>
      <c r="M3875" s="2" t="str">
        <f aca="false">IF(G3875=1,A3875,"")</f>
        <v/>
      </c>
      <c r="N3875" s="2" t="n">
        <f aca="false">IF(H3875=1,B3875,"")</f>
        <v>61</v>
      </c>
      <c r="O3875" s="2" t="n">
        <f aca="false">IF(I3875=1,C3875,"")</f>
        <v>33</v>
      </c>
      <c r="P3875" s="2" t="n">
        <f aca="false">IF(J3875=1,D3875,"")</f>
        <v>50</v>
      </c>
      <c r="Q3875" s="2" t="n">
        <f aca="false">IF(K3875=1,E3875,"")</f>
        <v>97</v>
      </c>
      <c r="R3875" s="2" t="str">
        <f aca="false">IF(L3875=1,F3875,"")</f>
        <v/>
      </c>
      <c r="S3875" s="3" t="n">
        <f aca="false">IF(G3875&gt;1,A3875,"")</f>
        <v>22</v>
      </c>
      <c r="T3875" s="3" t="str">
        <f aca="false">IF(H3875&gt;1,B3875,"")</f>
        <v/>
      </c>
      <c r="U3875" s="3" t="str">
        <f aca="false">IF(I3875&gt;1,C3875,"")</f>
        <v/>
      </c>
      <c r="V3875" s="3" t="str">
        <f aca="false">IF(J3875&gt;1,D3875,"")</f>
        <v/>
      </c>
      <c r="W3875" s="3" t="str">
        <f aca="false">IF(K3875&gt;1,E3875,"")</f>
        <v/>
      </c>
      <c r="X3875" s="3" t="n">
        <f aca="false">IF(L3875&gt;1,F3875,"")</f>
        <v>22</v>
      </c>
      <c r="Y3875" s="4" t="n">
        <f aca="false">IF(AVERAGE(M3875:R3875)&gt;AVERAGE(S3875:X3875),1,0)</f>
        <v>1</v>
      </c>
      <c r="AA3875" s="0" t="n">
        <f aca="false">IF(AVERAGE(M3875:R3875)&lt;AVERAGE(S3875:X3875),1,0)</f>
        <v>0</v>
      </c>
      <c r="AC3875" s="0" t="n">
        <f aca="false">IF(AVERAGE(M3875:R3875)=AVERAGE(S3875:X3875),1,0)</f>
        <v>0</v>
      </c>
    </row>
    <row r="3876" customFormat="false" ht="15" hidden="false" customHeight="false" outlineLevel="0" collapsed="false">
      <c r="A3876" s="0" t="n">
        <v>45</v>
      </c>
      <c r="B3876" s="0" t="n">
        <v>40</v>
      </c>
      <c r="C3876" s="0" t="n">
        <v>45</v>
      </c>
      <c r="D3876" s="0" t="n">
        <v>40</v>
      </c>
      <c r="E3876" s="0" t="n">
        <v>45</v>
      </c>
      <c r="F3876" s="0" t="n">
        <v>36</v>
      </c>
      <c r="G3876" s="1" t="n">
        <f aca="false">COUNTIF($A3876:$F3876,A3876)</f>
        <v>3</v>
      </c>
      <c r="H3876" s="1" t="n">
        <f aca="false">COUNTIF($A3876:$F3876,B3876)</f>
        <v>2</v>
      </c>
      <c r="I3876" s="1" t="n">
        <f aca="false">COUNTIF($A3876:$F3876,C3876)</f>
        <v>3</v>
      </c>
      <c r="J3876" s="1" t="n">
        <f aca="false">COUNTIF($A3876:$F3876,D3876)</f>
        <v>2</v>
      </c>
      <c r="K3876" s="1" t="n">
        <f aca="false">COUNTIF($A3876:$F3876,E3876)</f>
        <v>3</v>
      </c>
      <c r="L3876" s="1" t="n">
        <f aca="false">COUNTIF($A3876:$F3876,F3876)</f>
        <v>1</v>
      </c>
      <c r="M3876" s="2" t="str">
        <f aca="false">IF(G3876=1,A3876,"")</f>
        <v/>
      </c>
      <c r="N3876" s="2" t="str">
        <f aca="false">IF(H3876=1,B3876,"")</f>
        <v/>
      </c>
      <c r="O3876" s="2" t="str">
        <f aca="false">IF(I3876=1,C3876,"")</f>
        <v/>
      </c>
      <c r="P3876" s="2" t="str">
        <f aca="false">IF(J3876=1,D3876,"")</f>
        <v/>
      </c>
      <c r="Q3876" s="2" t="str">
        <f aca="false">IF(K3876=1,E3876,"")</f>
        <v/>
      </c>
      <c r="R3876" s="2" t="n">
        <f aca="false">IF(L3876=1,F3876,"")</f>
        <v>36</v>
      </c>
      <c r="S3876" s="3" t="n">
        <f aca="false">IF(G3876&gt;1,A3876,"")</f>
        <v>45</v>
      </c>
      <c r="T3876" s="3" t="n">
        <f aca="false">IF(H3876&gt;1,B3876,"")</f>
        <v>40</v>
      </c>
      <c r="U3876" s="3" t="n">
        <f aca="false">IF(I3876&gt;1,C3876,"")</f>
        <v>45</v>
      </c>
      <c r="V3876" s="3" t="n">
        <f aca="false">IF(J3876&gt;1,D3876,"")</f>
        <v>40</v>
      </c>
      <c r="W3876" s="3" t="n">
        <f aca="false">IF(K3876&gt;1,E3876,"")</f>
        <v>45</v>
      </c>
      <c r="X3876" s="3" t="str">
        <f aca="false">IF(L3876&gt;1,F3876,"")</f>
        <v/>
      </c>
      <c r="Y3876" s="4" t="n">
        <f aca="false">IF(AVERAGE(M3876:R3876)&gt;AVERAGE(S3876:X3876),1,0)</f>
        <v>0</v>
      </c>
      <c r="AA3876" s="0" t="n">
        <f aca="false">IF(AVERAGE(M3876:R3876)&lt;AVERAGE(S3876:X3876),1,0)</f>
        <v>1</v>
      </c>
      <c r="AC3876" s="0" t="n">
        <f aca="false">IF(AVERAGE(M3876:R3876)=AVERAGE(S3876:X3876),1,0)</f>
        <v>0</v>
      </c>
    </row>
    <row r="3877" customFormat="false" ht="15" hidden="false" customHeight="false" outlineLevel="0" collapsed="false">
      <c r="A3877" s="0" t="n">
        <v>47</v>
      </c>
      <c r="B3877" s="0" t="n">
        <v>40</v>
      </c>
      <c r="C3877" s="0" t="n">
        <v>11</v>
      </c>
      <c r="D3877" s="0" t="n">
        <v>23</v>
      </c>
      <c r="E3877" s="0" t="n">
        <v>24</v>
      </c>
      <c r="F3877" s="0" t="n">
        <v>19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1</v>
      </c>
      <c r="K3877" s="1" t="n">
        <f aca="false">COUNTIF($A3877:$F3877,E3877)</f>
        <v>1</v>
      </c>
      <c r="L3877" s="1" t="n">
        <f aca="false">COUNTIF($A3877:$F3877,F3877)</f>
        <v>1</v>
      </c>
      <c r="M3877" s="2" t="n">
        <f aca="false">IF(G3877=1,A3877,"")</f>
        <v>47</v>
      </c>
      <c r="N3877" s="2" t="n">
        <f aca="false">IF(H3877=1,B3877,"")</f>
        <v>40</v>
      </c>
      <c r="O3877" s="2" t="n">
        <f aca="false">IF(I3877=1,C3877,"")</f>
        <v>11</v>
      </c>
      <c r="P3877" s="2" t="n">
        <f aca="false">IF(J3877=1,D3877,"")</f>
        <v>23</v>
      </c>
      <c r="Q3877" s="2" t="n">
        <f aca="false">IF(K3877=1,E3877,"")</f>
        <v>24</v>
      </c>
      <c r="R3877" s="2" t="n">
        <f aca="false">IF(L3877=1,F3877,"")</f>
        <v>19</v>
      </c>
      <c r="S3877" s="3" t="str">
        <f aca="false">IF(G3877&gt;1,A3877,"")</f>
        <v/>
      </c>
      <c r="T3877" s="3" t="str">
        <f aca="false">IF(H3877&gt;1,B3877,"")</f>
        <v/>
      </c>
      <c r="U3877" s="3" t="str">
        <f aca="false">IF(I3877&gt;1,C3877,"")</f>
        <v/>
      </c>
      <c r="V3877" s="3" t="str">
        <f aca="false">IF(J3877&gt;1,D3877,"")</f>
        <v/>
      </c>
      <c r="W3877" s="3" t="str">
        <f aca="false">IF(K3877&gt;1,E3877,"")</f>
        <v/>
      </c>
      <c r="X3877" s="3" t="str">
        <f aca="false">IF(L3877&gt;1,F3877,"")</f>
        <v/>
      </c>
      <c r="Y3877" s="4" t="e">
        <f aca="false">IF(AVERAGE(M3877:R3877)&gt;AVERAGE(S3877:X3877),1,0)</f>
        <v>#DIV/0!</v>
      </c>
      <c r="AA3877" s="0" t="e">
        <f aca="false">IF(AVERAGE(M3877:R3877)&lt;AVERAGE(S3877:X3877),1,0)</f>
        <v>#DIV/0!</v>
      </c>
      <c r="AC3877" s="0" t="e">
        <f aca="false">IF(AVERAGE(M3877:R3877)=AVERAGE(S3877:X3877),1,0)</f>
        <v>#DIV/0!</v>
      </c>
    </row>
    <row r="3878" customFormat="false" ht="15" hidden="false" customHeight="false" outlineLevel="0" collapsed="false">
      <c r="A3878" s="0" t="n">
        <v>39</v>
      </c>
      <c r="B3878" s="0" t="n">
        <v>57</v>
      </c>
      <c r="C3878" s="0" t="n">
        <v>57</v>
      </c>
      <c r="D3878" s="0" t="n">
        <v>99</v>
      </c>
      <c r="E3878" s="0" t="n">
        <v>39</v>
      </c>
      <c r="F3878" s="0" t="n">
        <v>57</v>
      </c>
      <c r="G3878" s="1" t="n">
        <f aca="false">COUNTIF($A3878:$F3878,A3878)</f>
        <v>2</v>
      </c>
      <c r="H3878" s="1" t="n">
        <f aca="false">COUNTIF($A3878:$F3878,B3878)</f>
        <v>3</v>
      </c>
      <c r="I3878" s="1" t="n">
        <f aca="false">COUNTIF($A3878:$F3878,C3878)</f>
        <v>3</v>
      </c>
      <c r="J3878" s="1" t="n">
        <f aca="false">COUNTIF($A3878:$F3878,D3878)</f>
        <v>1</v>
      </c>
      <c r="K3878" s="1" t="n">
        <f aca="false">COUNTIF($A3878:$F3878,E3878)</f>
        <v>2</v>
      </c>
      <c r="L3878" s="1" t="n">
        <f aca="false">COUNTIF($A3878:$F3878,F3878)</f>
        <v>3</v>
      </c>
      <c r="M3878" s="2" t="str">
        <f aca="false">IF(G3878=1,A3878,"")</f>
        <v/>
      </c>
      <c r="N3878" s="2" t="str">
        <f aca="false">IF(H3878=1,B3878,"")</f>
        <v/>
      </c>
      <c r="O3878" s="2" t="str">
        <f aca="false">IF(I3878=1,C3878,"")</f>
        <v/>
      </c>
      <c r="P3878" s="2" t="n">
        <f aca="false">IF(J3878=1,D3878,"")</f>
        <v>99</v>
      </c>
      <c r="Q3878" s="2" t="str">
        <f aca="false">IF(K3878=1,E3878,"")</f>
        <v/>
      </c>
      <c r="R3878" s="2" t="str">
        <f aca="false">IF(L3878=1,F3878,"")</f>
        <v/>
      </c>
      <c r="S3878" s="3" t="n">
        <f aca="false">IF(G3878&gt;1,A3878,"")</f>
        <v>39</v>
      </c>
      <c r="T3878" s="3" t="n">
        <f aca="false">IF(H3878&gt;1,B3878,"")</f>
        <v>57</v>
      </c>
      <c r="U3878" s="3" t="n">
        <f aca="false">IF(I3878&gt;1,C3878,"")</f>
        <v>57</v>
      </c>
      <c r="V3878" s="3" t="str">
        <f aca="false">IF(J3878&gt;1,D3878,"")</f>
        <v/>
      </c>
      <c r="W3878" s="3" t="n">
        <f aca="false">IF(K3878&gt;1,E3878,"")</f>
        <v>39</v>
      </c>
      <c r="X3878" s="3" t="n">
        <f aca="false">IF(L3878&gt;1,F3878,"")</f>
        <v>57</v>
      </c>
      <c r="Y3878" s="4" t="n">
        <f aca="false">IF(AVERAGE(M3878:R3878)&gt;AVERAGE(S3878:X3878),1,0)</f>
        <v>1</v>
      </c>
      <c r="AA3878" s="0" t="n">
        <f aca="false">IF(AVERAGE(M3878:R3878)&lt;AVERAGE(S3878:X3878),1,0)</f>
        <v>0</v>
      </c>
      <c r="AC3878" s="0" t="n">
        <f aca="false">IF(AVERAGE(M3878:R3878)=AVERAGE(S3878:X3878),1,0)</f>
        <v>0</v>
      </c>
    </row>
    <row r="3879" customFormat="false" ht="15" hidden="false" customHeight="false" outlineLevel="0" collapsed="false">
      <c r="A3879" s="0" t="n">
        <v>15</v>
      </c>
      <c r="B3879" s="0" t="n">
        <v>15</v>
      </c>
      <c r="C3879" s="0" t="n">
        <v>51</v>
      </c>
      <c r="D3879" s="0" t="n">
        <v>51</v>
      </c>
      <c r="E3879" s="0" t="n">
        <v>62</v>
      </c>
      <c r="F3879" s="0" t="n">
        <v>35</v>
      </c>
      <c r="G3879" s="1" t="n">
        <f aca="false">COUNTIF($A3879:$F3879,A3879)</f>
        <v>2</v>
      </c>
      <c r="H3879" s="1" t="n">
        <f aca="false">COUNTIF($A3879:$F3879,B3879)</f>
        <v>2</v>
      </c>
      <c r="I3879" s="1" t="n">
        <f aca="false">COUNTIF($A3879:$F3879,C3879)</f>
        <v>2</v>
      </c>
      <c r="J3879" s="1" t="n">
        <f aca="false">COUNTIF($A3879:$F3879,D3879)</f>
        <v>2</v>
      </c>
      <c r="K3879" s="1" t="n">
        <f aca="false">COUNTIF($A3879:$F3879,E3879)</f>
        <v>1</v>
      </c>
      <c r="L3879" s="1" t="n">
        <f aca="false">COUNTIF($A3879:$F3879,F3879)</f>
        <v>1</v>
      </c>
      <c r="M3879" s="2" t="str">
        <f aca="false">IF(G3879=1,A3879,"")</f>
        <v/>
      </c>
      <c r="N3879" s="2" t="str">
        <f aca="false">IF(H3879=1,B3879,"")</f>
        <v/>
      </c>
      <c r="O3879" s="2" t="str">
        <f aca="false">IF(I3879=1,C3879,"")</f>
        <v/>
      </c>
      <c r="P3879" s="2" t="str">
        <f aca="false">IF(J3879=1,D3879,"")</f>
        <v/>
      </c>
      <c r="Q3879" s="2" t="n">
        <f aca="false">IF(K3879=1,E3879,"")</f>
        <v>62</v>
      </c>
      <c r="R3879" s="2" t="n">
        <f aca="false">IF(L3879=1,F3879,"")</f>
        <v>35</v>
      </c>
      <c r="S3879" s="3" t="n">
        <f aca="false">IF(G3879&gt;1,A3879,"")</f>
        <v>15</v>
      </c>
      <c r="T3879" s="3" t="n">
        <f aca="false">IF(H3879&gt;1,B3879,"")</f>
        <v>15</v>
      </c>
      <c r="U3879" s="3" t="n">
        <f aca="false">IF(I3879&gt;1,C3879,"")</f>
        <v>51</v>
      </c>
      <c r="V3879" s="3" t="n">
        <f aca="false">IF(J3879&gt;1,D3879,"")</f>
        <v>51</v>
      </c>
      <c r="W3879" s="3" t="str">
        <f aca="false">IF(K3879&gt;1,E3879,"")</f>
        <v/>
      </c>
      <c r="X3879" s="3" t="str">
        <f aca="false">IF(L3879&gt;1,F3879,"")</f>
        <v/>
      </c>
      <c r="Y3879" s="4" t="n">
        <f aca="false">IF(AVERAGE(M3879:R3879)&gt;AVERAGE(S3879:X3879),1,0)</f>
        <v>1</v>
      </c>
      <c r="AA3879" s="0" t="n">
        <f aca="false">IF(AVERAGE(M3879:R3879)&lt;AVERAGE(S3879:X3879),1,0)</f>
        <v>0</v>
      </c>
      <c r="AC3879" s="0" t="n">
        <f aca="false">IF(AVERAGE(M3879:R3879)=AVERAGE(S3879:X3879),1,0)</f>
        <v>0</v>
      </c>
    </row>
    <row r="3880" customFormat="false" ht="15" hidden="false" customHeight="false" outlineLevel="0" collapsed="false">
      <c r="A3880" s="0" t="n">
        <v>59</v>
      </c>
      <c r="B3880" s="0" t="n">
        <v>59</v>
      </c>
      <c r="C3880" s="0" t="n">
        <v>30</v>
      </c>
      <c r="D3880" s="0" t="n">
        <v>59</v>
      </c>
      <c r="E3880" s="0" t="n">
        <v>64</v>
      </c>
      <c r="F3880" s="0" t="n">
        <v>81</v>
      </c>
      <c r="G3880" s="1" t="n">
        <f aca="false">COUNTIF($A3880:$F3880,A3880)</f>
        <v>3</v>
      </c>
      <c r="H3880" s="1" t="n">
        <f aca="false">COUNTIF($A3880:$F3880,B3880)</f>
        <v>3</v>
      </c>
      <c r="I3880" s="1" t="n">
        <f aca="false">COUNTIF($A3880:$F3880,C3880)</f>
        <v>1</v>
      </c>
      <c r="J3880" s="1" t="n">
        <f aca="false">COUNTIF($A3880:$F3880,D3880)</f>
        <v>3</v>
      </c>
      <c r="K3880" s="1" t="n">
        <f aca="false">COUNTIF($A3880:$F3880,E3880)</f>
        <v>1</v>
      </c>
      <c r="L3880" s="1" t="n">
        <f aca="false">COUNTIF($A3880:$F3880,F3880)</f>
        <v>1</v>
      </c>
      <c r="M3880" s="2" t="str">
        <f aca="false">IF(G3880=1,A3880,"")</f>
        <v/>
      </c>
      <c r="N3880" s="2" t="str">
        <f aca="false">IF(H3880=1,B3880,"")</f>
        <v/>
      </c>
      <c r="O3880" s="2" t="n">
        <f aca="false">IF(I3880=1,C3880,"")</f>
        <v>30</v>
      </c>
      <c r="P3880" s="2" t="str">
        <f aca="false">IF(J3880=1,D3880,"")</f>
        <v/>
      </c>
      <c r="Q3880" s="2" t="n">
        <f aca="false">IF(K3880=1,E3880,"")</f>
        <v>64</v>
      </c>
      <c r="R3880" s="2" t="n">
        <f aca="false">IF(L3880=1,F3880,"")</f>
        <v>81</v>
      </c>
      <c r="S3880" s="3" t="n">
        <f aca="false">IF(G3880&gt;1,A3880,"")</f>
        <v>59</v>
      </c>
      <c r="T3880" s="3" t="n">
        <f aca="false">IF(H3880&gt;1,B3880,"")</f>
        <v>59</v>
      </c>
      <c r="U3880" s="3" t="str">
        <f aca="false">IF(I3880&gt;1,C3880,"")</f>
        <v/>
      </c>
      <c r="V3880" s="3" t="n">
        <f aca="false">IF(J3880&gt;1,D3880,"")</f>
        <v>59</v>
      </c>
      <c r="W3880" s="3" t="str">
        <f aca="false">IF(K3880&gt;1,E3880,"")</f>
        <v/>
      </c>
      <c r="X3880" s="3" t="str">
        <f aca="false">IF(L3880&gt;1,F3880,"")</f>
        <v/>
      </c>
      <c r="Y3880" s="4" t="n">
        <f aca="false">IF(AVERAGE(M3880:R3880)&gt;AVERAGE(S3880:X3880),1,0)</f>
        <v>0</v>
      </c>
      <c r="AA3880" s="0" t="n">
        <f aca="false">IF(AVERAGE(M3880:R3880)&lt;AVERAGE(S3880:X3880),1,0)</f>
        <v>1</v>
      </c>
      <c r="AC3880" s="0" t="n">
        <f aca="false">IF(AVERAGE(M3880:R3880)=AVERAGE(S3880:X3880),1,0)</f>
        <v>0</v>
      </c>
    </row>
    <row r="3881" customFormat="false" ht="15" hidden="false" customHeight="false" outlineLevel="0" collapsed="false">
      <c r="A3881" s="0" t="n">
        <v>40</v>
      </c>
      <c r="B3881" s="0" t="n">
        <v>52</v>
      </c>
      <c r="C3881" s="0" t="n">
        <v>52</v>
      </c>
      <c r="D3881" s="0" t="n">
        <v>70</v>
      </c>
      <c r="E3881" s="0" t="n">
        <v>70</v>
      </c>
      <c r="F3881" s="0" t="n">
        <v>70</v>
      </c>
      <c r="G3881" s="1" t="n">
        <f aca="false">COUNTIF($A3881:$F3881,A3881)</f>
        <v>1</v>
      </c>
      <c r="H3881" s="1" t="n">
        <f aca="false">COUNTIF($A3881:$F3881,B3881)</f>
        <v>2</v>
      </c>
      <c r="I3881" s="1" t="n">
        <f aca="false">COUNTIF($A3881:$F3881,C3881)</f>
        <v>2</v>
      </c>
      <c r="J3881" s="1" t="n">
        <f aca="false">COUNTIF($A3881:$F3881,D3881)</f>
        <v>3</v>
      </c>
      <c r="K3881" s="1" t="n">
        <f aca="false">COUNTIF($A3881:$F3881,E3881)</f>
        <v>3</v>
      </c>
      <c r="L3881" s="1" t="n">
        <f aca="false">COUNTIF($A3881:$F3881,F3881)</f>
        <v>3</v>
      </c>
      <c r="M3881" s="2" t="n">
        <f aca="false">IF(G3881=1,A3881,"")</f>
        <v>40</v>
      </c>
      <c r="N3881" s="2" t="str">
        <f aca="false">IF(H3881=1,B3881,"")</f>
        <v/>
      </c>
      <c r="O3881" s="2" t="str">
        <f aca="false">IF(I3881=1,C3881,"")</f>
        <v/>
      </c>
      <c r="P3881" s="2" t="str">
        <f aca="false">IF(J3881=1,D3881,"")</f>
        <v/>
      </c>
      <c r="Q3881" s="2" t="str">
        <f aca="false">IF(K3881=1,E3881,"")</f>
        <v/>
      </c>
      <c r="R3881" s="2" t="str">
        <f aca="false">IF(L3881=1,F3881,"")</f>
        <v/>
      </c>
      <c r="S3881" s="3" t="str">
        <f aca="false">IF(G3881&gt;1,A3881,"")</f>
        <v/>
      </c>
      <c r="T3881" s="3" t="n">
        <f aca="false">IF(H3881&gt;1,B3881,"")</f>
        <v>52</v>
      </c>
      <c r="U3881" s="3" t="n">
        <f aca="false">IF(I3881&gt;1,C3881,"")</f>
        <v>52</v>
      </c>
      <c r="V3881" s="3" t="n">
        <f aca="false">IF(J3881&gt;1,D3881,"")</f>
        <v>70</v>
      </c>
      <c r="W3881" s="3" t="n">
        <f aca="false">IF(K3881&gt;1,E3881,"")</f>
        <v>70</v>
      </c>
      <c r="X3881" s="3" t="n">
        <f aca="false">IF(L3881&gt;1,F3881,"")</f>
        <v>70</v>
      </c>
      <c r="Y3881" s="4" t="n">
        <f aca="false">IF(AVERAGE(M3881:R3881)&gt;AVERAGE(S3881:X3881),1,0)</f>
        <v>0</v>
      </c>
      <c r="AA3881" s="0" t="n">
        <f aca="false">IF(AVERAGE(M3881:R3881)&lt;AVERAGE(S3881:X3881),1,0)</f>
        <v>1</v>
      </c>
      <c r="AC3881" s="0" t="n">
        <f aca="false">IF(AVERAGE(M3881:R3881)=AVERAGE(S3881:X3881),1,0)</f>
        <v>0</v>
      </c>
    </row>
    <row r="3882" customFormat="false" ht="15" hidden="false" customHeight="false" outlineLevel="0" collapsed="false">
      <c r="A3882" s="0" t="n">
        <v>67</v>
      </c>
      <c r="B3882" s="0" t="n">
        <v>66</v>
      </c>
      <c r="C3882" s="0" t="n">
        <v>94</v>
      </c>
      <c r="D3882" s="0" t="n">
        <v>67</v>
      </c>
      <c r="E3882" s="0" t="n">
        <v>98</v>
      </c>
      <c r="F3882" s="0" t="n">
        <v>67</v>
      </c>
      <c r="G3882" s="1" t="n">
        <f aca="false">COUNTIF($A3882:$F3882,A3882)</f>
        <v>3</v>
      </c>
      <c r="H3882" s="1" t="n">
        <f aca="false">COUNTIF($A3882:$F3882,B3882)</f>
        <v>1</v>
      </c>
      <c r="I3882" s="1" t="n">
        <f aca="false">COUNTIF($A3882:$F3882,C3882)</f>
        <v>1</v>
      </c>
      <c r="J3882" s="1" t="n">
        <f aca="false">COUNTIF($A3882:$F3882,D3882)</f>
        <v>3</v>
      </c>
      <c r="K3882" s="1" t="n">
        <f aca="false">COUNTIF($A3882:$F3882,E3882)</f>
        <v>1</v>
      </c>
      <c r="L3882" s="1" t="n">
        <f aca="false">COUNTIF($A3882:$F3882,F3882)</f>
        <v>3</v>
      </c>
      <c r="M3882" s="2" t="str">
        <f aca="false">IF(G3882=1,A3882,"")</f>
        <v/>
      </c>
      <c r="N3882" s="2" t="n">
        <f aca="false">IF(H3882=1,B3882,"")</f>
        <v>66</v>
      </c>
      <c r="O3882" s="2" t="n">
        <f aca="false">IF(I3882=1,C3882,"")</f>
        <v>94</v>
      </c>
      <c r="P3882" s="2" t="str">
        <f aca="false">IF(J3882=1,D3882,"")</f>
        <v/>
      </c>
      <c r="Q3882" s="2" t="n">
        <f aca="false">IF(K3882=1,E3882,"")</f>
        <v>98</v>
      </c>
      <c r="R3882" s="2" t="str">
        <f aca="false">IF(L3882=1,F3882,"")</f>
        <v/>
      </c>
      <c r="S3882" s="3" t="n">
        <f aca="false">IF(G3882&gt;1,A3882,"")</f>
        <v>67</v>
      </c>
      <c r="T3882" s="3" t="str">
        <f aca="false">IF(H3882&gt;1,B3882,"")</f>
        <v/>
      </c>
      <c r="U3882" s="3" t="str">
        <f aca="false">IF(I3882&gt;1,C3882,"")</f>
        <v/>
      </c>
      <c r="V3882" s="3" t="n">
        <f aca="false">IF(J3882&gt;1,D3882,"")</f>
        <v>67</v>
      </c>
      <c r="W3882" s="3" t="str">
        <f aca="false">IF(K3882&gt;1,E3882,"")</f>
        <v/>
      </c>
      <c r="X3882" s="3" t="n">
        <f aca="false">IF(L3882&gt;1,F3882,"")</f>
        <v>67</v>
      </c>
      <c r="Y3882" s="4" t="n">
        <f aca="false">IF(AVERAGE(M3882:R3882)&gt;AVERAGE(S3882:X3882),1,0)</f>
        <v>1</v>
      </c>
      <c r="AA3882" s="0" t="n">
        <f aca="false">IF(AVERAGE(M3882:R3882)&lt;AVERAGE(S3882:X3882),1,0)</f>
        <v>0</v>
      </c>
      <c r="AC3882" s="0" t="n">
        <f aca="false">IF(AVERAGE(M3882:R3882)=AVERAGE(S3882:X3882),1,0)</f>
        <v>0</v>
      </c>
    </row>
    <row r="3883" customFormat="false" ht="15" hidden="false" customHeight="false" outlineLevel="0" collapsed="false">
      <c r="A3883" s="0" t="n">
        <v>19</v>
      </c>
      <c r="B3883" s="0" t="n">
        <v>64</v>
      </c>
      <c r="C3883" s="0" t="n">
        <v>19</v>
      </c>
      <c r="D3883" s="0" t="n">
        <v>19</v>
      </c>
      <c r="E3883" s="0" t="n">
        <v>98</v>
      </c>
      <c r="F3883" s="0" t="n">
        <v>40</v>
      </c>
      <c r="G3883" s="1" t="n">
        <f aca="false">COUNTIF($A3883:$F3883,A3883)</f>
        <v>3</v>
      </c>
      <c r="H3883" s="1" t="n">
        <f aca="false">COUNTIF($A3883:$F3883,B3883)</f>
        <v>1</v>
      </c>
      <c r="I3883" s="1" t="n">
        <f aca="false">COUNTIF($A3883:$F3883,C3883)</f>
        <v>3</v>
      </c>
      <c r="J3883" s="1" t="n">
        <f aca="false">COUNTIF($A3883:$F3883,D3883)</f>
        <v>3</v>
      </c>
      <c r="K3883" s="1" t="n">
        <f aca="false">COUNTIF($A3883:$F3883,E3883)</f>
        <v>1</v>
      </c>
      <c r="L3883" s="1" t="n">
        <f aca="false">COUNTIF($A3883:$F3883,F3883)</f>
        <v>1</v>
      </c>
      <c r="M3883" s="2" t="str">
        <f aca="false">IF(G3883=1,A3883,"")</f>
        <v/>
      </c>
      <c r="N3883" s="2" t="n">
        <f aca="false">IF(H3883=1,B3883,"")</f>
        <v>64</v>
      </c>
      <c r="O3883" s="2" t="str">
        <f aca="false">IF(I3883=1,C3883,"")</f>
        <v/>
      </c>
      <c r="P3883" s="2" t="str">
        <f aca="false">IF(J3883=1,D3883,"")</f>
        <v/>
      </c>
      <c r="Q3883" s="2" t="n">
        <f aca="false">IF(K3883=1,E3883,"")</f>
        <v>98</v>
      </c>
      <c r="R3883" s="2" t="n">
        <f aca="false">IF(L3883=1,F3883,"")</f>
        <v>40</v>
      </c>
      <c r="S3883" s="3" t="n">
        <f aca="false">IF(G3883&gt;1,A3883,"")</f>
        <v>19</v>
      </c>
      <c r="T3883" s="3" t="str">
        <f aca="false">IF(H3883&gt;1,B3883,"")</f>
        <v/>
      </c>
      <c r="U3883" s="3" t="n">
        <f aca="false">IF(I3883&gt;1,C3883,"")</f>
        <v>19</v>
      </c>
      <c r="V3883" s="3" t="n">
        <f aca="false">IF(J3883&gt;1,D3883,"")</f>
        <v>19</v>
      </c>
      <c r="W3883" s="3" t="str">
        <f aca="false">IF(K3883&gt;1,E3883,"")</f>
        <v/>
      </c>
      <c r="X3883" s="3" t="str">
        <f aca="false">IF(L3883&gt;1,F3883,"")</f>
        <v/>
      </c>
      <c r="Y3883" s="4" t="n">
        <f aca="false">IF(AVERAGE(M3883:R3883)&gt;AVERAGE(S3883:X3883),1,0)</f>
        <v>1</v>
      </c>
      <c r="AA3883" s="0" t="n">
        <f aca="false">IF(AVERAGE(M3883:R3883)&lt;AVERAGE(S3883:X3883),1,0)</f>
        <v>0</v>
      </c>
      <c r="AC3883" s="0" t="n">
        <f aca="false">IF(AVERAGE(M3883:R3883)=AVERAGE(S3883:X3883),1,0)</f>
        <v>0</v>
      </c>
    </row>
    <row r="3884" customFormat="false" ht="15" hidden="false" customHeight="false" outlineLevel="0" collapsed="false">
      <c r="A3884" s="0" t="n">
        <v>89</v>
      </c>
      <c r="B3884" s="0" t="n">
        <v>92</v>
      </c>
      <c r="C3884" s="0" t="n">
        <v>13</v>
      </c>
      <c r="D3884" s="0" t="n">
        <v>60</v>
      </c>
      <c r="E3884" s="0" t="n">
        <v>80</v>
      </c>
      <c r="F3884" s="0" t="n">
        <v>49</v>
      </c>
      <c r="G3884" s="1" t="n">
        <f aca="false">COUNTIF($A3884:$F3884,A3884)</f>
        <v>1</v>
      </c>
      <c r="H3884" s="1" t="n">
        <f aca="false">COUNTIF($A3884:$F3884,B3884)</f>
        <v>1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1</v>
      </c>
      <c r="M3884" s="2" t="n">
        <f aca="false">IF(G3884=1,A3884,"")</f>
        <v>89</v>
      </c>
      <c r="N3884" s="2" t="n">
        <f aca="false">IF(H3884=1,B3884,"")</f>
        <v>92</v>
      </c>
      <c r="O3884" s="2" t="n">
        <f aca="false">IF(I3884=1,C3884,"")</f>
        <v>13</v>
      </c>
      <c r="P3884" s="2" t="n">
        <f aca="false">IF(J3884=1,D3884,"")</f>
        <v>60</v>
      </c>
      <c r="Q3884" s="2" t="n">
        <f aca="false">IF(K3884=1,E3884,"")</f>
        <v>80</v>
      </c>
      <c r="R3884" s="2" t="n">
        <f aca="false">IF(L3884=1,F3884,"")</f>
        <v>49</v>
      </c>
      <c r="S3884" s="3" t="str">
        <f aca="false">IF(G3884&gt;1,A3884,"")</f>
        <v/>
      </c>
      <c r="T3884" s="3" t="str">
        <f aca="false">IF(H3884&gt;1,B3884,"")</f>
        <v/>
      </c>
      <c r="U3884" s="3" t="str">
        <f aca="false">IF(I3884&gt;1,C3884,"")</f>
        <v/>
      </c>
      <c r="V3884" s="3" t="str">
        <f aca="false">IF(J3884&gt;1,D3884,"")</f>
        <v/>
      </c>
      <c r="W3884" s="3" t="str">
        <f aca="false">IF(K3884&gt;1,E3884,"")</f>
        <v/>
      </c>
      <c r="X3884" s="3" t="str">
        <f aca="false">IF(L3884&gt;1,F3884,"")</f>
        <v/>
      </c>
      <c r="Y3884" s="4" t="e">
        <f aca="false">IF(AVERAGE(M3884:R3884)&gt;AVERAGE(S3884:X3884),1,0)</f>
        <v>#DIV/0!</v>
      </c>
      <c r="AA3884" s="0" t="e">
        <f aca="false">IF(AVERAGE(M3884:R3884)&lt;AVERAGE(S3884:X3884),1,0)</f>
        <v>#DIV/0!</v>
      </c>
      <c r="AC3884" s="0" t="e">
        <f aca="false">IF(AVERAGE(M3884:R3884)=AVERAGE(S3884:X3884),1,0)</f>
        <v>#DIV/0!</v>
      </c>
    </row>
    <row r="3885" customFormat="false" ht="15" hidden="false" customHeight="false" outlineLevel="0" collapsed="false">
      <c r="A3885" s="0" t="n">
        <v>50</v>
      </c>
      <c r="B3885" s="0" t="n">
        <v>89</v>
      </c>
      <c r="C3885" s="0" t="n">
        <v>54</v>
      </c>
      <c r="D3885" s="0" t="n">
        <v>65</v>
      </c>
      <c r="E3885" s="0" t="n">
        <v>19</v>
      </c>
      <c r="F3885" s="0" t="n">
        <v>70</v>
      </c>
      <c r="G3885" s="1" t="n">
        <f aca="false">COUNTIF($A3885:$F3885,A3885)</f>
        <v>1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1</v>
      </c>
      <c r="L3885" s="1" t="n">
        <f aca="false">COUNTIF($A3885:$F3885,F3885)</f>
        <v>1</v>
      </c>
      <c r="M3885" s="2" t="n">
        <f aca="false">IF(G3885=1,A3885,"")</f>
        <v>50</v>
      </c>
      <c r="N3885" s="2" t="n">
        <f aca="false">IF(H3885=1,B3885,"")</f>
        <v>89</v>
      </c>
      <c r="O3885" s="2" t="n">
        <f aca="false">IF(I3885=1,C3885,"")</f>
        <v>54</v>
      </c>
      <c r="P3885" s="2" t="n">
        <f aca="false">IF(J3885=1,D3885,"")</f>
        <v>65</v>
      </c>
      <c r="Q3885" s="2" t="n">
        <f aca="false">IF(K3885=1,E3885,"")</f>
        <v>19</v>
      </c>
      <c r="R3885" s="2" t="n">
        <f aca="false">IF(L3885=1,F3885,"")</f>
        <v>70</v>
      </c>
      <c r="S3885" s="3" t="str">
        <f aca="false">IF(G3885&gt;1,A3885,"")</f>
        <v/>
      </c>
      <c r="T3885" s="3" t="str">
        <f aca="false">IF(H3885&gt;1,B3885,"")</f>
        <v/>
      </c>
      <c r="U3885" s="3" t="str">
        <f aca="false">IF(I3885&gt;1,C3885,"")</f>
        <v/>
      </c>
      <c r="V3885" s="3" t="str">
        <f aca="false">IF(J3885&gt;1,D3885,"")</f>
        <v/>
      </c>
      <c r="W3885" s="3" t="str">
        <f aca="false">IF(K3885&gt;1,E3885,"")</f>
        <v/>
      </c>
      <c r="X3885" s="3" t="str">
        <f aca="false">IF(L3885&gt;1,F3885,"")</f>
        <v/>
      </c>
      <c r="Y3885" s="4" t="e">
        <f aca="false">IF(AVERAGE(M3885:R3885)&gt;AVERAGE(S3885:X3885),1,0)</f>
        <v>#DIV/0!</v>
      </c>
      <c r="AA3885" s="0" t="e">
        <f aca="false">IF(AVERAGE(M3885:R3885)&lt;AVERAGE(S3885:X3885),1,0)</f>
        <v>#DIV/0!</v>
      </c>
      <c r="AC3885" s="0" t="e">
        <f aca="false">IF(AVERAGE(M3885:R3885)=AVERAGE(S3885:X3885),1,0)</f>
        <v>#DIV/0!</v>
      </c>
    </row>
    <row r="3886" customFormat="false" ht="15" hidden="false" customHeight="false" outlineLevel="0" collapsed="false">
      <c r="A3886" s="0" t="n">
        <v>96</v>
      </c>
      <c r="B3886" s="0" t="n">
        <v>69</v>
      </c>
      <c r="C3886" s="0" t="n">
        <v>25</v>
      </c>
      <c r="D3886" s="0" t="n">
        <v>49</v>
      </c>
      <c r="E3886" s="0" t="n">
        <v>25</v>
      </c>
      <c r="F3886" s="0" t="n">
        <v>96</v>
      </c>
      <c r="G3886" s="1" t="n">
        <f aca="false">COUNTIF($A3886:$F3886,A3886)</f>
        <v>2</v>
      </c>
      <c r="H3886" s="1" t="n">
        <f aca="false">COUNTIF($A3886:$F3886,B3886)</f>
        <v>1</v>
      </c>
      <c r="I3886" s="1" t="n">
        <f aca="false">COUNTIF($A3886:$F3886,C3886)</f>
        <v>2</v>
      </c>
      <c r="J3886" s="1" t="n">
        <f aca="false">COUNTIF($A3886:$F3886,D3886)</f>
        <v>1</v>
      </c>
      <c r="K3886" s="1" t="n">
        <f aca="false">COUNTIF($A3886:$F3886,E3886)</f>
        <v>2</v>
      </c>
      <c r="L3886" s="1" t="n">
        <f aca="false">COUNTIF($A3886:$F3886,F3886)</f>
        <v>2</v>
      </c>
      <c r="M3886" s="2" t="str">
        <f aca="false">IF(G3886=1,A3886,"")</f>
        <v/>
      </c>
      <c r="N3886" s="2" t="n">
        <f aca="false">IF(H3886=1,B3886,"")</f>
        <v>69</v>
      </c>
      <c r="O3886" s="2" t="str">
        <f aca="false">IF(I3886=1,C3886,"")</f>
        <v/>
      </c>
      <c r="P3886" s="2" t="n">
        <f aca="false">IF(J3886=1,D3886,"")</f>
        <v>49</v>
      </c>
      <c r="Q3886" s="2" t="str">
        <f aca="false">IF(K3886=1,E3886,"")</f>
        <v/>
      </c>
      <c r="R3886" s="2" t="str">
        <f aca="false">IF(L3886=1,F3886,"")</f>
        <v/>
      </c>
      <c r="S3886" s="3" t="n">
        <f aca="false">IF(G3886&gt;1,A3886,"")</f>
        <v>96</v>
      </c>
      <c r="T3886" s="3" t="str">
        <f aca="false">IF(H3886&gt;1,B3886,"")</f>
        <v/>
      </c>
      <c r="U3886" s="3" t="n">
        <f aca="false">IF(I3886&gt;1,C3886,"")</f>
        <v>25</v>
      </c>
      <c r="V3886" s="3" t="str">
        <f aca="false">IF(J3886&gt;1,D3886,"")</f>
        <v/>
      </c>
      <c r="W3886" s="3" t="n">
        <f aca="false">IF(K3886&gt;1,E3886,"")</f>
        <v>25</v>
      </c>
      <c r="X3886" s="3" t="n">
        <f aca="false">IF(L3886&gt;1,F3886,"")</f>
        <v>96</v>
      </c>
      <c r="Y3886" s="4" t="n">
        <f aca="false">IF(AVERAGE(M3886:R3886)&gt;AVERAGE(S3886:X3886),1,0)</f>
        <v>0</v>
      </c>
      <c r="AA3886" s="0" t="n">
        <f aca="false">IF(AVERAGE(M3886:R3886)&lt;AVERAGE(S3886:X3886),1,0)</f>
        <v>1</v>
      </c>
      <c r="AC3886" s="0" t="n">
        <f aca="false">IF(AVERAGE(M3886:R3886)=AVERAGE(S3886:X3886),1,0)</f>
        <v>0</v>
      </c>
    </row>
    <row r="3887" customFormat="false" ht="15" hidden="false" customHeight="false" outlineLevel="0" collapsed="false">
      <c r="A3887" s="0" t="n">
        <v>49</v>
      </c>
      <c r="B3887" s="0" t="n">
        <v>89</v>
      </c>
      <c r="C3887" s="0" t="n">
        <v>49</v>
      </c>
      <c r="D3887" s="0" t="n">
        <v>89</v>
      </c>
      <c r="E3887" s="0" t="n">
        <v>14</v>
      </c>
      <c r="F3887" s="0" t="n">
        <v>49</v>
      </c>
      <c r="G3887" s="1" t="n">
        <f aca="false">COUNTIF($A3887:$F3887,A3887)</f>
        <v>3</v>
      </c>
      <c r="H3887" s="1" t="n">
        <f aca="false">COUNTIF($A3887:$F3887,B3887)</f>
        <v>2</v>
      </c>
      <c r="I3887" s="1" t="n">
        <f aca="false">COUNTIF($A3887:$F3887,C3887)</f>
        <v>3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3</v>
      </c>
      <c r="M3887" s="2" t="str">
        <f aca="false">IF(G3887=1,A3887,"")</f>
        <v/>
      </c>
      <c r="N3887" s="2" t="str">
        <f aca="false">IF(H3887=1,B3887,"")</f>
        <v/>
      </c>
      <c r="O3887" s="2" t="str">
        <f aca="false">IF(I3887=1,C3887,"")</f>
        <v/>
      </c>
      <c r="P3887" s="2" t="str">
        <f aca="false">IF(J3887=1,D3887,"")</f>
        <v/>
      </c>
      <c r="Q3887" s="2" t="n">
        <f aca="false">IF(K3887=1,E3887,"")</f>
        <v>14</v>
      </c>
      <c r="R3887" s="2" t="str">
        <f aca="false">IF(L3887=1,F3887,"")</f>
        <v/>
      </c>
      <c r="S3887" s="3" t="n">
        <f aca="false">IF(G3887&gt;1,A3887,"")</f>
        <v>49</v>
      </c>
      <c r="T3887" s="3" t="n">
        <f aca="false">IF(H3887&gt;1,B3887,"")</f>
        <v>89</v>
      </c>
      <c r="U3887" s="3" t="n">
        <f aca="false">IF(I3887&gt;1,C3887,"")</f>
        <v>49</v>
      </c>
      <c r="V3887" s="3" t="n">
        <f aca="false">IF(J3887&gt;1,D3887,"")</f>
        <v>89</v>
      </c>
      <c r="W3887" s="3" t="str">
        <f aca="false">IF(K3887&gt;1,E3887,"")</f>
        <v/>
      </c>
      <c r="X3887" s="3" t="n">
        <f aca="false">IF(L3887&gt;1,F3887,"")</f>
        <v>49</v>
      </c>
      <c r="Y3887" s="4" t="n">
        <f aca="false">IF(AVERAGE(M3887:R3887)&gt;AVERAGE(S3887:X3887),1,0)</f>
        <v>0</v>
      </c>
      <c r="AA3887" s="0" t="n">
        <f aca="false">IF(AVERAGE(M3887:R3887)&lt;AVERAGE(S3887:X3887),1,0)</f>
        <v>1</v>
      </c>
      <c r="AC3887" s="0" t="n">
        <f aca="false">IF(AVERAGE(M3887:R3887)=AVERAGE(S3887:X3887),1,0)</f>
        <v>0</v>
      </c>
    </row>
    <row r="3888" customFormat="false" ht="15" hidden="false" customHeight="false" outlineLevel="0" collapsed="false">
      <c r="A3888" s="0" t="n">
        <v>17</v>
      </c>
      <c r="B3888" s="0" t="n">
        <v>92</v>
      </c>
      <c r="C3888" s="0" t="n">
        <v>85</v>
      </c>
      <c r="D3888" s="0" t="n">
        <v>92</v>
      </c>
      <c r="E3888" s="0" t="n">
        <v>49</v>
      </c>
      <c r="F3888" s="0" t="n">
        <v>92</v>
      </c>
      <c r="G3888" s="1" t="n">
        <f aca="false">COUNTIF($A3888:$F3888,A3888)</f>
        <v>1</v>
      </c>
      <c r="H3888" s="1" t="n">
        <f aca="false">COUNTIF($A3888:$F3888,B3888)</f>
        <v>3</v>
      </c>
      <c r="I3888" s="1" t="n">
        <f aca="false">COUNTIF($A3888:$F3888,C3888)</f>
        <v>1</v>
      </c>
      <c r="J3888" s="1" t="n">
        <f aca="false">COUNTIF($A3888:$F3888,D3888)</f>
        <v>3</v>
      </c>
      <c r="K3888" s="1" t="n">
        <f aca="false">COUNTIF($A3888:$F3888,E3888)</f>
        <v>1</v>
      </c>
      <c r="L3888" s="1" t="n">
        <f aca="false">COUNTIF($A3888:$F3888,F3888)</f>
        <v>3</v>
      </c>
      <c r="M3888" s="2" t="n">
        <f aca="false">IF(G3888=1,A3888,"")</f>
        <v>17</v>
      </c>
      <c r="N3888" s="2" t="str">
        <f aca="false">IF(H3888=1,B3888,"")</f>
        <v/>
      </c>
      <c r="O3888" s="2" t="n">
        <f aca="false">IF(I3888=1,C3888,"")</f>
        <v>85</v>
      </c>
      <c r="P3888" s="2" t="str">
        <f aca="false">IF(J3888=1,D3888,"")</f>
        <v/>
      </c>
      <c r="Q3888" s="2" t="n">
        <f aca="false">IF(K3888=1,E3888,"")</f>
        <v>49</v>
      </c>
      <c r="R3888" s="2" t="str">
        <f aca="false">IF(L3888=1,F3888,"")</f>
        <v/>
      </c>
      <c r="S3888" s="3" t="str">
        <f aca="false">IF(G3888&gt;1,A3888,"")</f>
        <v/>
      </c>
      <c r="T3888" s="3" t="n">
        <f aca="false">IF(H3888&gt;1,B3888,"")</f>
        <v>92</v>
      </c>
      <c r="U3888" s="3" t="str">
        <f aca="false">IF(I3888&gt;1,C3888,"")</f>
        <v/>
      </c>
      <c r="V3888" s="3" t="n">
        <f aca="false">IF(J3888&gt;1,D3888,"")</f>
        <v>92</v>
      </c>
      <c r="W3888" s="3" t="str">
        <f aca="false">IF(K3888&gt;1,E3888,"")</f>
        <v/>
      </c>
      <c r="X3888" s="3" t="n">
        <f aca="false">IF(L3888&gt;1,F3888,"")</f>
        <v>92</v>
      </c>
      <c r="Y3888" s="4" t="n">
        <f aca="false">IF(AVERAGE(M3888:R3888)&gt;AVERAGE(S3888:X3888),1,0)</f>
        <v>0</v>
      </c>
      <c r="AA3888" s="0" t="n">
        <f aca="false">IF(AVERAGE(M3888:R3888)&lt;AVERAGE(S3888:X3888),1,0)</f>
        <v>1</v>
      </c>
      <c r="AC3888" s="0" t="n">
        <f aca="false">IF(AVERAGE(M3888:R3888)=AVERAGE(S3888:X3888),1,0)</f>
        <v>0</v>
      </c>
    </row>
    <row r="3889" customFormat="false" ht="15" hidden="false" customHeight="false" outlineLevel="0" collapsed="false">
      <c r="A3889" s="0" t="n">
        <v>76</v>
      </c>
      <c r="B3889" s="0" t="n">
        <v>28</v>
      </c>
      <c r="C3889" s="0" t="n">
        <v>72</v>
      </c>
      <c r="D3889" s="0" t="n">
        <v>57</v>
      </c>
      <c r="E3889" s="0" t="n">
        <v>57</v>
      </c>
      <c r="F3889" s="0" t="n">
        <v>57</v>
      </c>
      <c r="G3889" s="1" t="n">
        <f aca="false">COUNTIF($A3889:$F3889,A3889)</f>
        <v>1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3</v>
      </c>
      <c r="K3889" s="1" t="n">
        <f aca="false">COUNTIF($A3889:$F3889,E3889)</f>
        <v>3</v>
      </c>
      <c r="L3889" s="1" t="n">
        <f aca="false">COUNTIF($A3889:$F3889,F3889)</f>
        <v>3</v>
      </c>
      <c r="M3889" s="2" t="n">
        <f aca="false">IF(G3889=1,A3889,"")</f>
        <v>76</v>
      </c>
      <c r="N3889" s="2" t="n">
        <f aca="false">IF(H3889=1,B3889,"")</f>
        <v>28</v>
      </c>
      <c r="O3889" s="2" t="n">
        <f aca="false">IF(I3889=1,C3889,"")</f>
        <v>72</v>
      </c>
      <c r="P3889" s="2" t="str">
        <f aca="false">IF(J3889=1,D3889,"")</f>
        <v/>
      </c>
      <c r="Q3889" s="2" t="str">
        <f aca="false">IF(K3889=1,E3889,"")</f>
        <v/>
      </c>
      <c r="R3889" s="2" t="str">
        <f aca="false">IF(L3889=1,F3889,"")</f>
        <v/>
      </c>
      <c r="S3889" s="3" t="str">
        <f aca="false">IF(G3889&gt;1,A3889,"")</f>
        <v/>
      </c>
      <c r="T3889" s="3" t="str">
        <f aca="false">IF(H3889&gt;1,B3889,"")</f>
        <v/>
      </c>
      <c r="U3889" s="3" t="str">
        <f aca="false">IF(I3889&gt;1,C3889,"")</f>
        <v/>
      </c>
      <c r="V3889" s="3" t="n">
        <f aca="false">IF(J3889&gt;1,D3889,"")</f>
        <v>57</v>
      </c>
      <c r="W3889" s="3" t="n">
        <f aca="false">IF(K3889&gt;1,E3889,"")</f>
        <v>57</v>
      </c>
      <c r="X3889" s="3" t="n">
        <f aca="false">IF(L3889&gt;1,F3889,"")</f>
        <v>57</v>
      </c>
      <c r="Y3889" s="4" t="n">
        <f aca="false">IF(AVERAGE(M3889:R3889)&gt;AVERAGE(S3889:X3889),1,0)</f>
        <v>1</v>
      </c>
      <c r="AA3889" s="0" t="n">
        <f aca="false">IF(AVERAGE(M3889:R3889)&lt;AVERAGE(S3889:X3889),1,0)</f>
        <v>0</v>
      </c>
      <c r="AC3889" s="0" t="n">
        <f aca="false">IF(AVERAGE(M3889:R3889)=AVERAGE(S3889:X3889),1,0)</f>
        <v>0</v>
      </c>
    </row>
    <row r="3890" customFormat="false" ht="15" hidden="false" customHeight="false" outlineLevel="0" collapsed="false">
      <c r="A3890" s="0" t="n">
        <v>80</v>
      </c>
      <c r="B3890" s="0" t="n">
        <v>70</v>
      </c>
      <c r="C3890" s="0" t="n">
        <v>12</v>
      </c>
      <c r="D3890" s="0" t="n">
        <v>70</v>
      </c>
      <c r="E3890" s="0" t="n">
        <v>80</v>
      </c>
      <c r="F3890" s="0" t="n">
        <v>12</v>
      </c>
      <c r="G3890" s="1" t="n">
        <f aca="false">COUNTIF($A3890:$F3890,A3890)</f>
        <v>2</v>
      </c>
      <c r="H3890" s="1" t="n">
        <f aca="false">COUNTIF($A3890:$F3890,B3890)</f>
        <v>2</v>
      </c>
      <c r="I3890" s="1" t="n">
        <f aca="false">COUNTIF($A3890:$F3890,C3890)</f>
        <v>2</v>
      </c>
      <c r="J3890" s="1" t="n">
        <f aca="false">COUNTIF($A3890:$F3890,D3890)</f>
        <v>2</v>
      </c>
      <c r="K3890" s="1" t="n">
        <f aca="false">COUNTIF($A3890:$F3890,E3890)</f>
        <v>2</v>
      </c>
      <c r="L3890" s="1" t="n">
        <f aca="false">COUNTIF($A3890:$F3890,F3890)</f>
        <v>2</v>
      </c>
      <c r="M3890" s="2" t="str">
        <f aca="false">IF(G3890=1,A3890,"")</f>
        <v/>
      </c>
      <c r="N3890" s="2" t="str">
        <f aca="false">IF(H3890=1,B3890,"")</f>
        <v/>
      </c>
      <c r="O3890" s="2" t="str">
        <f aca="false">IF(I3890=1,C3890,"")</f>
        <v/>
      </c>
      <c r="P3890" s="2" t="str">
        <f aca="false">IF(J3890=1,D3890,"")</f>
        <v/>
      </c>
      <c r="Q3890" s="2" t="str">
        <f aca="false">IF(K3890=1,E3890,"")</f>
        <v/>
      </c>
      <c r="R3890" s="2" t="str">
        <f aca="false">IF(L3890=1,F3890,"")</f>
        <v/>
      </c>
      <c r="S3890" s="3" t="n">
        <f aca="false">IF(G3890&gt;1,A3890,"")</f>
        <v>80</v>
      </c>
      <c r="T3890" s="3" t="n">
        <f aca="false">IF(H3890&gt;1,B3890,"")</f>
        <v>70</v>
      </c>
      <c r="U3890" s="3" t="n">
        <f aca="false">IF(I3890&gt;1,C3890,"")</f>
        <v>12</v>
      </c>
      <c r="V3890" s="3" t="n">
        <f aca="false">IF(J3890&gt;1,D3890,"")</f>
        <v>70</v>
      </c>
      <c r="W3890" s="3" t="n">
        <f aca="false">IF(K3890&gt;1,E3890,"")</f>
        <v>80</v>
      </c>
      <c r="X3890" s="3" t="n">
        <f aca="false">IF(L3890&gt;1,F3890,"")</f>
        <v>12</v>
      </c>
      <c r="Y3890" s="4" t="e">
        <f aca="false">IF(AVERAGE(M3890:R3890)&gt;AVERAGE(S3890:X3890),1,0)</f>
        <v>#DIV/0!</v>
      </c>
      <c r="AA3890" s="0" t="e">
        <f aca="false">IF(AVERAGE(M3890:R3890)&lt;AVERAGE(S3890:X3890),1,0)</f>
        <v>#DIV/0!</v>
      </c>
      <c r="AC3890" s="0" t="e">
        <f aca="false">IF(AVERAGE(M3890:R3890)=AVERAGE(S3890:X3890),1,0)</f>
        <v>#DIV/0!</v>
      </c>
    </row>
    <row r="3891" customFormat="false" ht="15" hidden="false" customHeight="false" outlineLevel="0" collapsed="false">
      <c r="A3891" s="0" t="n">
        <v>29</v>
      </c>
      <c r="B3891" s="0" t="n">
        <v>30</v>
      </c>
      <c r="C3891" s="0" t="n">
        <v>78</v>
      </c>
      <c r="D3891" s="0" t="n">
        <v>34</v>
      </c>
      <c r="E3891" s="0" t="n">
        <v>14</v>
      </c>
      <c r="F3891" s="0" t="n">
        <v>79</v>
      </c>
      <c r="G3891" s="1" t="n">
        <f aca="false">COUNTIF($A3891:$F3891,A3891)</f>
        <v>1</v>
      </c>
      <c r="H3891" s="1" t="n">
        <f aca="false">COUNTIF($A3891:$F3891,B3891)</f>
        <v>1</v>
      </c>
      <c r="I3891" s="1" t="n">
        <f aca="false">COUNTIF($A3891:$F3891,C3891)</f>
        <v>1</v>
      </c>
      <c r="J3891" s="1" t="n">
        <f aca="false">COUNTIF($A3891:$F3891,D3891)</f>
        <v>1</v>
      </c>
      <c r="K3891" s="1" t="n">
        <f aca="false">COUNTIF($A3891:$F3891,E3891)</f>
        <v>1</v>
      </c>
      <c r="L3891" s="1" t="n">
        <f aca="false">COUNTIF($A3891:$F3891,F3891)</f>
        <v>1</v>
      </c>
      <c r="M3891" s="2" t="n">
        <f aca="false">IF(G3891=1,A3891,"")</f>
        <v>29</v>
      </c>
      <c r="N3891" s="2" t="n">
        <f aca="false">IF(H3891=1,B3891,"")</f>
        <v>30</v>
      </c>
      <c r="O3891" s="2" t="n">
        <f aca="false">IF(I3891=1,C3891,"")</f>
        <v>78</v>
      </c>
      <c r="P3891" s="2" t="n">
        <f aca="false">IF(J3891=1,D3891,"")</f>
        <v>34</v>
      </c>
      <c r="Q3891" s="2" t="n">
        <f aca="false">IF(K3891=1,E3891,"")</f>
        <v>14</v>
      </c>
      <c r="R3891" s="2" t="n">
        <f aca="false">IF(L3891=1,F3891,"")</f>
        <v>79</v>
      </c>
      <c r="S3891" s="3" t="str">
        <f aca="false">IF(G3891&gt;1,A3891,"")</f>
        <v/>
      </c>
      <c r="T3891" s="3" t="str">
        <f aca="false">IF(H3891&gt;1,B3891,"")</f>
        <v/>
      </c>
      <c r="U3891" s="3" t="str">
        <f aca="false">IF(I3891&gt;1,C3891,"")</f>
        <v/>
      </c>
      <c r="V3891" s="3" t="str">
        <f aca="false">IF(J3891&gt;1,D3891,"")</f>
        <v/>
      </c>
      <c r="W3891" s="3" t="str">
        <f aca="false">IF(K3891&gt;1,E3891,"")</f>
        <v/>
      </c>
      <c r="X3891" s="3" t="str">
        <f aca="false">IF(L3891&gt;1,F3891,"")</f>
        <v/>
      </c>
      <c r="Y3891" s="4" t="e">
        <f aca="false">IF(AVERAGE(M3891:R3891)&gt;AVERAGE(S3891:X3891),1,0)</f>
        <v>#DIV/0!</v>
      </c>
      <c r="AA3891" s="0" t="e">
        <f aca="false">IF(AVERAGE(M3891:R3891)&lt;AVERAGE(S3891:X3891),1,0)</f>
        <v>#DIV/0!</v>
      </c>
      <c r="AC3891" s="0" t="e">
        <f aca="false">IF(AVERAGE(M3891:R3891)=AVERAGE(S3891:X3891),1,0)</f>
        <v>#DIV/0!</v>
      </c>
    </row>
    <row r="3892" customFormat="false" ht="15" hidden="false" customHeight="false" outlineLevel="0" collapsed="false">
      <c r="A3892" s="0" t="n">
        <v>58</v>
      </c>
      <c r="B3892" s="0" t="n">
        <v>17</v>
      </c>
      <c r="C3892" s="0" t="n">
        <v>33</v>
      </c>
      <c r="D3892" s="0" t="n">
        <v>48</v>
      </c>
      <c r="E3892" s="0" t="n">
        <v>58</v>
      </c>
      <c r="F3892" s="0" t="n">
        <v>33</v>
      </c>
      <c r="G3892" s="1" t="n">
        <f aca="false">COUNTIF($A3892:$F3892,A3892)</f>
        <v>2</v>
      </c>
      <c r="H3892" s="1" t="n">
        <f aca="false">COUNTIF($A3892:$F3892,B3892)</f>
        <v>1</v>
      </c>
      <c r="I3892" s="1" t="n">
        <f aca="false">COUNTIF($A3892:$F3892,C3892)</f>
        <v>2</v>
      </c>
      <c r="J3892" s="1" t="n">
        <f aca="false">COUNTIF($A3892:$F3892,D3892)</f>
        <v>1</v>
      </c>
      <c r="K3892" s="1" t="n">
        <f aca="false">COUNTIF($A3892:$F3892,E3892)</f>
        <v>2</v>
      </c>
      <c r="L3892" s="1" t="n">
        <f aca="false">COUNTIF($A3892:$F3892,F3892)</f>
        <v>2</v>
      </c>
      <c r="M3892" s="2" t="str">
        <f aca="false">IF(G3892=1,A3892,"")</f>
        <v/>
      </c>
      <c r="N3892" s="2" t="n">
        <f aca="false">IF(H3892=1,B3892,"")</f>
        <v>17</v>
      </c>
      <c r="O3892" s="2" t="str">
        <f aca="false">IF(I3892=1,C3892,"")</f>
        <v/>
      </c>
      <c r="P3892" s="2" t="n">
        <f aca="false">IF(J3892=1,D3892,"")</f>
        <v>48</v>
      </c>
      <c r="Q3892" s="2" t="str">
        <f aca="false">IF(K3892=1,E3892,"")</f>
        <v/>
      </c>
      <c r="R3892" s="2" t="str">
        <f aca="false">IF(L3892=1,F3892,"")</f>
        <v/>
      </c>
      <c r="S3892" s="3" t="n">
        <f aca="false">IF(G3892&gt;1,A3892,"")</f>
        <v>58</v>
      </c>
      <c r="T3892" s="3" t="str">
        <f aca="false">IF(H3892&gt;1,B3892,"")</f>
        <v/>
      </c>
      <c r="U3892" s="3" t="n">
        <f aca="false">IF(I3892&gt;1,C3892,"")</f>
        <v>33</v>
      </c>
      <c r="V3892" s="3" t="str">
        <f aca="false">IF(J3892&gt;1,D3892,"")</f>
        <v/>
      </c>
      <c r="W3892" s="3" t="n">
        <f aca="false">IF(K3892&gt;1,E3892,"")</f>
        <v>58</v>
      </c>
      <c r="X3892" s="3" t="n">
        <f aca="false">IF(L3892&gt;1,F3892,"")</f>
        <v>33</v>
      </c>
      <c r="Y3892" s="4" t="n">
        <f aca="false">IF(AVERAGE(M3892:R3892)&gt;AVERAGE(S3892:X3892),1,0)</f>
        <v>0</v>
      </c>
      <c r="AA3892" s="0" t="n">
        <f aca="false">IF(AVERAGE(M3892:R3892)&lt;AVERAGE(S3892:X3892),1,0)</f>
        <v>1</v>
      </c>
      <c r="AC3892" s="0" t="n">
        <f aca="false">IF(AVERAGE(M3892:R3892)=AVERAGE(S3892:X3892),1,0)</f>
        <v>0</v>
      </c>
    </row>
    <row r="3893" customFormat="false" ht="15" hidden="false" customHeight="false" outlineLevel="0" collapsed="false">
      <c r="A3893" s="0" t="n">
        <v>56</v>
      </c>
      <c r="B3893" s="0" t="n">
        <v>13</v>
      </c>
      <c r="C3893" s="0" t="n">
        <v>56</v>
      </c>
      <c r="D3893" s="0" t="n">
        <v>13</v>
      </c>
      <c r="E3893" s="0" t="n">
        <v>47</v>
      </c>
      <c r="F3893" s="0" t="n">
        <v>47</v>
      </c>
      <c r="G3893" s="1" t="n">
        <f aca="false">COUNTIF($A3893:$F3893,A3893)</f>
        <v>2</v>
      </c>
      <c r="H3893" s="1" t="n">
        <f aca="false">COUNTIF($A3893:$F3893,B3893)</f>
        <v>2</v>
      </c>
      <c r="I3893" s="1" t="n">
        <f aca="false">COUNTIF($A3893:$F3893,C3893)</f>
        <v>2</v>
      </c>
      <c r="J3893" s="1" t="n">
        <f aca="false">COUNTIF($A3893:$F3893,D3893)</f>
        <v>2</v>
      </c>
      <c r="K3893" s="1" t="n">
        <f aca="false">COUNTIF($A3893:$F3893,E3893)</f>
        <v>2</v>
      </c>
      <c r="L3893" s="1" t="n">
        <f aca="false">COUNTIF($A3893:$F3893,F3893)</f>
        <v>2</v>
      </c>
      <c r="M3893" s="2" t="str">
        <f aca="false">IF(G3893=1,A3893,"")</f>
        <v/>
      </c>
      <c r="N3893" s="2" t="str">
        <f aca="false">IF(H3893=1,B3893,"")</f>
        <v/>
      </c>
      <c r="O3893" s="2" t="str">
        <f aca="false">IF(I3893=1,C3893,"")</f>
        <v/>
      </c>
      <c r="P3893" s="2" t="str">
        <f aca="false">IF(J3893=1,D3893,"")</f>
        <v/>
      </c>
      <c r="Q3893" s="2" t="str">
        <f aca="false">IF(K3893=1,E3893,"")</f>
        <v/>
      </c>
      <c r="R3893" s="2" t="str">
        <f aca="false">IF(L3893=1,F3893,"")</f>
        <v/>
      </c>
      <c r="S3893" s="3" t="n">
        <f aca="false">IF(G3893&gt;1,A3893,"")</f>
        <v>56</v>
      </c>
      <c r="T3893" s="3" t="n">
        <f aca="false">IF(H3893&gt;1,B3893,"")</f>
        <v>13</v>
      </c>
      <c r="U3893" s="3" t="n">
        <f aca="false">IF(I3893&gt;1,C3893,"")</f>
        <v>56</v>
      </c>
      <c r="V3893" s="3" t="n">
        <f aca="false">IF(J3893&gt;1,D3893,"")</f>
        <v>13</v>
      </c>
      <c r="W3893" s="3" t="n">
        <f aca="false">IF(K3893&gt;1,E3893,"")</f>
        <v>47</v>
      </c>
      <c r="X3893" s="3" t="n">
        <f aca="false">IF(L3893&gt;1,F3893,"")</f>
        <v>47</v>
      </c>
      <c r="Y3893" s="4" t="e">
        <f aca="false">IF(AVERAGE(M3893:R3893)&gt;AVERAGE(S3893:X3893),1,0)</f>
        <v>#DIV/0!</v>
      </c>
      <c r="AA3893" s="0" t="e">
        <f aca="false">IF(AVERAGE(M3893:R3893)&lt;AVERAGE(S3893:X3893),1,0)</f>
        <v>#DIV/0!</v>
      </c>
      <c r="AC3893" s="0" t="e">
        <f aca="false">IF(AVERAGE(M3893:R3893)=AVERAGE(S3893:X3893),1,0)</f>
        <v>#DIV/0!</v>
      </c>
    </row>
    <row r="3894" customFormat="false" ht="15" hidden="false" customHeight="false" outlineLevel="0" collapsed="false">
      <c r="A3894" s="0" t="n">
        <v>71</v>
      </c>
      <c r="B3894" s="0" t="n">
        <v>92</v>
      </c>
      <c r="C3894" s="0" t="n">
        <v>26</v>
      </c>
      <c r="D3894" s="0" t="n">
        <v>26</v>
      </c>
      <c r="E3894" s="0" t="n">
        <v>18</v>
      </c>
      <c r="F3894" s="0" t="n">
        <v>18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2</v>
      </c>
      <c r="J3894" s="1" t="n">
        <f aca="false">COUNTIF($A3894:$F3894,D3894)</f>
        <v>2</v>
      </c>
      <c r="K3894" s="1" t="n">
        <f aca="false">COUNTIF($A3894:$F3894,E3894)</f>
        <v>2</v>
      </c>
      <c r="L3894" s="1" t="n">
        <f aca="false">COUNTIF($A3894:$F3894,F3894)</f>
        <v>2</v>
      </c>
      <c r="M3894" s="2" t="n">
        <f aca="false">IF(G3894=1,A3894,"")</f>
        <v>71</v>
      </c>
      <c r="N3894" s="2" t="n">
        <f aca="false">IF(H3894=1,B3894,"")</f>
        <v>92</v>
      </c>
      <c r="O3894" s="2" t="str">
        <f aca="false">IF(I3894=1,C3894,"")</f>
        <v/>
      </c>
      <c r="P3894" s="2" t="str">
        <f aca="false">IF(J3894=1,D3894,"")</f>
        <v/>
      </c>
      <c r="Q3894" s="2" t="str">
        <f aca="false">IF(K3894=1,E3894,"")</f>
        <v/>
      </c>
      <c r="R3894" s="2" t="str">
        <f aca="false">IF(L3894=1,F3894,"")</f>
        <v/>
      </c>
      <c r="S3894" s="3" t="str">
        <f aca="false">IF(G3894&gt;1,A3894,"")</f>
        <v/>
      </c>
      <c r="T3894" s="3" t="str">
        <f aca="false">IF(H3894&gt;1,B3894,"")</f>
        <v/>
      </c>
      <c r="U3894" s="3" t="n">
        <f aca="false">IF(I3894&gt;1,C3894,"")</f>
        <v>26</v>
      </c>
      <c r="V3894" s="3" t="n">
        <f aca="false">IF(J3894&gt;1,D3894,"")</f>
        <v>26</v>
      </c>
      <c r="W3894" s="3" t="n">
        <f aca="false">IF(K3894&gt;1,E3894,"")</f>
        <v>18</v>
      </c>
      <c r="X3894" s="3" t="n">
        <f aca="false">IF(L3894&gt;1,F3894,"")</f>
        <v>18</v>
      </c>
      <c r="Y3894" s="4" t="n">
        <f aca="false">IF(AVERAGE(M3894:R3894)&gt;AVERAGE(S3894:X3894),1,0)</f>
        <v>1</v>
      </c>
      <c r="AA3894" s="0" t="n">
        <f aca="false">IF(AVERAGE(M3894:R3894)&lt;AVERAGE(S3894:X3894),1,0)</f>
        <v>0</v>
      </c>
      <c r="AC3894" s="0" t="n">
        <f aca="false">IF(AVERAGE(M3894:R3894)=AVERAGE(S3894:X3894),1,0)</f>
        <v>0</v>
      </c>
    </row>
    <row r="3895" customFormat="false" ht="15" hidden="false" customHeight="false" outlineLevel="0" collapsed="false">
      <c r="A3895" s="0" t="n">
        <v>98</v>
      </c>
      <c r="B3895" s="0" t="n">
        <v>82</v>
      </c>
      <c r="C3895" s="0" t="n">
        <v>89</v>
      </c>
      <c r="D3895" s="0" t="n">
        <v>89</v>
      </c>
      <c r="E3895" s="0" t="n">
        <v>98</v>
      </c>
      <c r="F3895" s="0" t="n">
        <v>82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2</v>
      </c>
      <c r="J3895" s="1" t="n">
        <f aca="false">COUNTIF($A3895:$F3895,D3895)</f>
        <v>2</v>
      </c>
      <c r="K3895" s="1" t="n">
        <f aca="false">COUNTIF($A3895:$F3895,E3895)</f>
        <v>2</v>
      </c>
      <c r="L3895" s="1" t="n">
        <f aca="false">COUNTIF($A3895:$F3895,F3895)</f>
        <v>2</v>
      </c>
      <c r="M3895" s="2" t="str">
        <f aca="false">IF(G3895=1,A3895,"")</f>
        <v/>
      </c>
      <c r="N3895" s="2" t="str">
        <f aca="false">IF(H3895=1,B3895,"")</f>
        <v/>
      </c>
      <c r="O3895" s="2" t="str">
        <f aca="false">IF(I3895=1,C3895,"")</f>
        <v/>
      </c>
      <c r="P3895" s="2" t="str">
        <f aca="false">IF(J3895=1,D3895,"")</f>
        <v/>
      </c>
      <c r="Q3895" s="2" t="str">
        <f aca="false">IF(K3895=1,E3895,"")</f>
        <v/>
      </c>
      <c r="R3895" s="2" t="str">
        <f aca="false">IF(L3895=1,F3895,"")</f>
        <v/>
      </c>
      <c r="S3895" s="3" t="n">
        <f aca="false">IF(G3895&gt;1,A3895,"")</f>
        <v>98</v>
      </c>
      <c r="T3895" s="3" t="n">
        <f aca="false">IF(H3895&gt;1,B3895,"")</f>
        <v>82</v>
      </c>
      <c r="U3895" s="3" t="n">
        <f aca="false">IF(I3895&gt;1,C3895,"")</f>
        <v>89</v>
      </c>
      <c r="V3895" s="3" t="n">
        <f aca="false">IF(J3895&gt;1,D3895,"")</f>
        <v>89</v>
      </c>
      <c r="W3895" s="3" t="n">
        <f aca="false">IF(K3895&gt;1,E3895,"")</f>
        <v>98</v>
      </c>
      <c r="X3895" s="3" t="n">
        <f aca="false">IF(L3895&gt;1,F3895,"")</f>
        <v>82</v>
      </c>
      <c r="Y3895" s="4" t="e">
        <f aca="false">IF(AVERAGE(M3895:R3895)&gt;AVERAGE(S3895:X3895),1,0)</f>
        <v>#DIV/0!</v>
      </c>
      <c r="AA3895" s="0" t="e">
        <f aca="false">IF(AVERAGE(M3895:R3895)&lt;AVERAGE(S3895:X3895),1,0)</f>
        <v>#DIV/0!</v>
      </c>
      <c r="AC3895" s="0" t="e">
        <f aca="false">IF(AVERAGE(M3895:R3895)=AVERAGE(S3895:X3895),1,0)</f>
        <v>#DIV/0!</v>
      </c>
    </row>
    <row r="3896" customFormat="false" ht="15" hidden="false" customHeight="false" outlineLevel="0" collapsed="false">
      <c r="A3896" s="0" t="n">
        <v>78</v>
      </c>
      <c r="B3896" s="0" t="n">
        <v>85</v>
      </c>
      <c r="C3896" s="0" t="n">
        <v>78</v>
      </c>
      <c r="D3896" s="0" t="n">
        <v>78</v>
      </c>
      <c r="E3896" s="0" t="n">
        <v>20</v>
      </c>
      <c r="F3896" s="0" t="n">
        <v>20</v>
      </c>
      <c r="G3896" s="1" t="n">
        <f aca="false">COUNTIF($A3896:$F3896,A3896)</f>
        <v>3</v>
      </c>
      <c r="H3896" s="1" t="n">
        <f aca="false">COUNTIF($A3896:$F3896,B3896)</f>
        <v>1</v>
      </c>
      <c r="I3896" s="1" t="n">
        <f aca="false">COUNTIF($A3896:$F3896,C3896)</f>
        <v>3</v>
      </c>
      <c r="J3896" s="1" t="n">
        <f aca="false">COUNTIF($A3896:$F3896,D3896)</f>
        <v>3</v>
      </c>
      <c r="K3896" s="1" t="n">
        <f aca="false">COUNTIF($A3896:$F3896,E3896)</f>
        <v>2</v>
      </c>
      <c r="L3896" s="1" t="n">
        <f aca="false">COUNTIF($A3896:$F3896,F3896)</f>
        <v>2</v>
      </c>
      <c r="M3896" s="2" t="str">
        <f aca="false">IF(G3896=1,A3896,"")</f>
        <v/>
      </c>
      <c r="N3896" s="2" t="n">
        <f aca="false">IF(H3896=1,B3896,"")</f>
        <v>85</v>
      </c>
      <c r="O3896" s="2" t="str">
        <f aca="false">IF(I3896=1,C3896,"")</f>
        <v/>
      </c>
      <c r="P3896" s="2" t="str">
        <f aca="false">IF(J3896=1,D3896,"")</f>
        <v/>
      </c>
      <c r="Q3896" s="2" t="str">
        <f aca="false">IF(K3896=1,E3896,"")</f>
        <v/>
      </c>
      <c r="R3896" s="2" t="str">
        <f aca="false">IF(L3896=1,F3896,"")</f>
        <v/>
      </c>
      <c r="S3896" s="3" t="n">
        <f aca="false">IF(G3896&gt;1,A3896,"")</f>
        <v>78</v>
      </c>
      <c r="T3896" s="3" t="str">
        <f aca="false">IF(H3896&gt;1,B3896,"")</f>
        <v/>
      </c>
      <c r="U3896" s="3" t="n">
        <f aca="false">IF(I3896&gt;1,C3896,"")</f>
        <v>78</v>
      </c>
      <c r="V3896" s="3" t="n">
        <f aca="false">IF(J3896&gt;1,D3896,"")</f>
        <v>78</v>
      </c>
      <c r="W3896" s="3" t="n">
        <f aca="false">IF(K3896&gt;1,E3896,"")</f>
        <v>20</v>
      </c>
      <c r="X3896" s="3" t="n">
        <f aca="false">IF(L3896&gt;1,F3896,"")</f>
        <v>20</v>
      </c>
      <c r="Y3896" s="4" t="n">
        <f aca="false">IF(AVERAGE(M3896:R3896)&gt;AVERAGE(S3896:X3896),1,0)</f>
        <v>1</v>
      </c>
      <c r="AA3896" s="0" t="n">
        <f aca="false">IF(AVERAGE(M3896:R3896)&lt;AVERAGE(S3896:X3896),1,0)</f>
        <v>0</v>
      </c>
      <c r="AC3896" s="0" t="n">
        <f aca="false">IF(AVERAGE(M3896:R3896)=AVERAGE(S3896:X3896),1,0)</f>
        <v>0</v>
      </c>
    </row>
    <row r="3897" customFormat="false" ht="15" hidden="false" customHeight="false" outlineLevel="0" collapsed="false">
      <c r="A3897" s="0" t="n">
        <v>81</v>
      </c>
      <c r="B3897" s="0" t="n">
        <v>26</v>
      </c>
      <c r="C3897" s="0" t="n">
        <v>52</v>
      </c>
      <c r="D3897" s="0" t="n">
        <v>97</v>
      </c>
      <c r="E3897" s="0" t="n">
        <v>26</v>
      </c>
      <c r="F3897" s="0" t="n">
        <v>28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2</v>
      </c>
      <c r="L3897" s="1" t="n">
        <f aca="false">COUNTIF($A3897:$F3897,F3897)</f>
        <v>1</v>
      </c>
      <c r="M3897" s="2" t="n">
        <f aca="false">IF(G3897=1,A3897,"")</f>
        <v>81</v>
      </c>
      <c r="N3897" s="2" t="str">
        <f aca="false">IF(H3897=1,B3897,"")</f>
        <v/>
      </c>
      <c r="O3897" s="2" t="n">
        <f aca="false">IF(I3897=1,C3897,"")</f>
        <v>52</v>
      </c>
      <c r="P3897" s="2" t="n">
        <f aca="false">IF(J3897=1,D3897,"")</f>
        <v>97</v>
      </c>
      <c r="Q3897" s="2" t="str">
        <f aca="false">IF(K3897=1,E3897,"")</f>
        <v/>
      </c>
      <c r="R3897" s="2" t="n">
        <f aca="false">IF(L3897=1,F3897,"")</f>
        <v>28</v>
      </c>
      <c r="S3897" s="3" t="str">
        <f aca="false">IF(G3897&gt;1,A3897,"")</f>
        <v/>
      </c>
      <c r="T3897" s="3" t="n">
        <f aca="false">IF(H3897&gt;1,B3897,"")</f>
        <v>26</v>
      </c>
      <c r="U3897" s="3" t="str">
        <f aca="false">IF(I3897&gt;1,C3897,"")</f>
        <v/>
      </c>
      <c r="V3897" s="3" t="str">
        <f aca="false">IF(J3897&gt;1,D3897,"")</f>
        <v/>
      </c>
      <c r="W3897" s="3" t="n">
        <f aca="false">IF(K3897&gt;1,E3897,"")</f>
        <v>26</v>
      </c>
      <c r="X3897" s="3" t="str">
        <f aca="false">IF(L3897&gt;1,F3897,"")</f>
        <v/>
      </c>
      <c r="Y3897" s="4" t="n">
        <f aca="false">IF(AVERAGE(M3897:R3897)&gt;AVERAGE(S3897:X3897),1,0)</f>
        <v>1</v>
      </c>
      <c r="AA3897" s="0" t="n">
        <f aca="false">IF(AVERAGE(M3897:R3897)&lt;AVERAGE(S3897:X3897),1,0)</f>
        <v>0</v>
      </c>
      <c r="AC3897" s="0" t="n">
        <f aca="false">IF(AVERAGE(M3897:R3897)=AVERAGE(S3897:X3897),1,0)</f>
        <v>0</v>
      </c>
    </row>
    <row r="3898" customFormat="false" ht="15" hidden="false" customHeight="false" outlineLevel="0" collapsed="false">
      <c r="A3898" s="0" t="n">
        <v>83</v>
      </c>
      <c r="B3898" s="0" t="n">
        <v>76</v>
      </c>
      <c r="C3898" s="0" t="n">
        <v>75</v>
      </c>
      <c r="D3898" s="0" t="n">
        <v>83</v>
      </c>
      <c r="E3898" s="0" t="n">
        <v>83</v>
      </c>
      <c r="F3898" s="0" t="n">
        <v>76</v>
      </c>
      <c r="G3898" s="1" t="n">
        <f aca="false">COUNTIF($A3898:$F3898,A3898)</f>
        <v>3</v>
      </c>
      <c r="H3898" s="1" t="n">
        <f aca="false">COUNTIF($A3898:$F3898,B3898)</f>
        <v>2</v>
      </c>
      <c r="I3898" s="1" t="n">
        <f aca="false">COUNTIF($A3898:$F3898,C3898)</f>
        <v>1</v>
      </c>
      <c r="J3898" s="1" t="n">
        <f aca="false">COUNTIF($A3898:$F3898,D3898)</f>
        <v>3</v>
      </c>
      <c r="K3898" s="1" t="n">
        <f aca="false">COUNTIF($A3898:$F3898,E3898)</f>
        <v>3</v>
      </c>
      <c r="L3898" s="1" t="n">
        <f aca="false">COUNTIF($A3898:$F3898,F3898)</f>
        <v>2</v>
      </c>
      <c r="M3898" s="2" t="str">
        <f aca="false">IF(G3898=1,A3898,"")</f>
        <v/>
      </c>
      <c r="N3898" s="2" t="str">
        <f aca="false">IF(H3898=1,B3898,"")</f>
        <v/>
      </c>
      <c r="O3898" s="2" t="n">
        <f aca="false">IF(I3898=1,C3898,"")</f>
        <v>75</v>
      </c>
      <c r="P3898" s="2" t="str">
        <f aca="false">IF(J3898=1,D3898,"")</f>
        <v/>
      </c>
      <c r="Q3898" s="2" t="str">
        <f aca="false">IF(K3898=1,E3898,"")</f>
        <v/>
      </c>
      <c r="R3898" s="2" t="str">
        <f aca="false">IF(L3898=1,F3898,"")</f>
        <v/>
      </c>
      <c r="S3898" s="3" t="n">
        <f aca="false">IF(G3898&gt;1,A3898,"")</f>
        <v>83</v>
      </c>
      <c r="T3898" s="3" t="n">
        <f aca="false">IF(H3898&gt;1,B3898,"")</f>
        <v>76</v>
      </c>
      <c r="U3898" s="3" t="str">
        <f aca="false">IF(I3898&gt;1,C3898,"")</f>
        <v/>
      </c>
      <c r="V3898" s="3" t="n">
        <f aca="false">IF(J3898&gt;1,D3898,"")</f>
        <v>83</v>
      </c>
      <c r="W3898" s="3" t="n">
        <f aca="false">IF(K3898&gt;1,E3898,"")</f>
        <v>83</v>
      </c>
      <c r="X3898" s="3" t="n">
        <f aca="false">IF(L3898&gt;1,F3898,"")</f>
        <v>76</v>
      </c>
      <c r="Y3898" s="4" t="n">
        <f aca="false">IF(AVERAGE(M3898:R3898)&gt;AVERAGE(S3898:X3898),1,0)</f>
        <v>0</v>
      </c>
      <c r="AA3898" s="0" t="n">
        <f aca="false">IF(AVERAGE(M3898:R3898)&lt;AVERAGE(S3898:X3898),1,0)</f>
        <v>1</v>
      </c>
      <c r="AC3898" s="0" t="n">
        <f aca="false">IF(AVERAGE(M3898:R3898)=AVERAGE(S3898:X3898),1,0)</f>
        <v>0</v>
      </c>
    </row>
    <row r="3899" customFormat="false" ht="15" hidden="false" customHeight="false" outlineLevel="0" collapsed="false">
      <c r="A3899" s="0" t="n">
        <v>61</v>
      </c>
      <c r="B3899" s="0" t="n">
        <v>56</v>
      </c>
      <c r="C3899" s="0" t="n">
        <v>56</v>
      </c>
      <c r="D3899" s="0" t="n">
        <v>61</v>
      </c>
      <c r="E3899" s="0" t="n">
        <v>83</v>
      </c>
      <c r="F3899" s="0" t="n">
        <v>83</v>
      </c>
      <c r="G3899" s="1" t="n">
        <f aca="false">COUNTIF($A3899:$F3899,A3899)</f>
        <v>2</v>
      </c>
      <c r="H3899" s="1" t="n">
        <f aca="false">COUNTIF($A3899:$F3899,B3899)</f>
        <v>2</v>
      </c>
      <c r="I3899" s="1" t="n">
        <f aca="false">COUNTIF($A3899:$F3899,C3899)</f>
        <v>2</v>
      </c>
      <c r="J3899" s="1" t="n">
        <f aca="false">COUNTIF($A3899:$F3899,D3899)</f>
        <v>2</v>
      </c>
      <c r="K3899" s="1" t="n">
        <f aca="false">COUNTIF($A3899:$F3899,E3899)</f>
        <v>2</v>
      </c>
      <c r="L3899" s="1" t="n">
        <f aca="false">COUNTIF($A3899:$F3899,F3899)</f>
        <v>2</v>
      </c>
      <c r="M3899" s="2" t="str">
        <f aca="false">IF(G3899=1,A3899,"")</f>
        <v/>
      </c>
      <c r="N3899" s="2" t="str">
        <f aca="false">IF(H3899=1,B3899,"")</f>
        <v/>
      </c>
      <c r="O3899" s="2" t="str">
        <f aca="false">IF(I3899=1,C3899,"")</f>
        <v/>
      </c>
      <c r="P3899" s="2" t="str">
        <f aca="false">IF(J3899=1,D3899,"")</f>
        <v/>
      </c>
      <c r="Q3899" s="2" t="str">
        <f aca="false">IF(K3899=1,E3899,"")</f>
        <v/>
      </c>
      <c r="R3899" s="2" t="str">
        <f aca="false">IF(L3899=1,F3899,"")</f>
        <v/>
      </c>
      <c r="S3899" s="3" t="n">
        <f aca="false">IF(G3899&gt;1,A3899,"")</f>
        <v>61</v>
      </c>
      <c r="T3899" s="3" t="n">
        <f aca="false">IF(H3899&gt;1,B3899,"")</f>
        <v>56</v>
      </c>
      <c r="U3899" s="3" t="n">
        <f aca="false">IF(I3899&gt;1,C3899,"")</f>
        <v>56</v>
      </c>
      <c r="V3899" s="3" t="n">
        <f aca="false">IF(J3899&gt;1,D3899,"")</f>
        <v>61</v>
      </c>
      <c r="W3899" s="3" t="n">
        <f aca="false">IF(K3899&gt;1,E3899,"")</f>
        <v>83</v>
      </c>
      <c r="X3899" s="3" t="n">
        <f aca="false">IF(L3899&gt;1,F3899,"")</f>
        <v>83</v>
      </c>
      <c r="Y3899" s="4" t="e">
        <f aca="false">IF(AVERAGE(M3899:R3899)&gt;AVERAGE(S3899:X3899),1,0)</f>
        <v>#DIV/0!</v>
      </c>
      <c r="AA3899" s="0" t="e">
        <f aca="false">IF(AVERAGE(M3899:R3899)&lt;AVERAGE(S3899:X3899),1,0)</f>
        <v>#DIV/0!</v>
      </c>
      <c r="AC3899" s="0" t="e">
        <f aca="false">IF(AVERAGE(M3899:R3899)=AVERAGE(S3899:X3899),1,0)</f>
        <v>#DIV/0!</v>
      </c>
    </row>
    <row r="3900" customFormat="false" ht="15" hidden="false" customHeight="false" outlineLevel="0" collapsed="false">
      <c r="A3900" s="0" t="n">
        <v>63</v>
      </c>
      <c r="B3900" s="0" t="n">
        <v>63</v>
      </c>
      <c r="C3900" s="0" t="n">
        <v>40</v>
      </c>
      <c r="D3900" s="0" t="n">
        <v>40</v>
      </c>
      <c r="E3900" s="0" t="n">
        <v>71</v>
      </c>
      <c r="F3900" s="0" t="n">
        <v>63</v>
      </c>
      <c r="G3900" s="1" t="n">
        <f aca="false">COUNTIF($A3900:$F3900,A3900)</f>
        <v>3</v>
      </c>
      <c r="H3900" s="1" t="n">
        <f aca="false">COUNTIF($A3900:$F3900,B3900)</f>
        <v>3</v>
      </c>
      <c r="I3900" s="1" t="n">
        <f aca="false">COUNTIF($A3900:$F3900,C3900)</f>
        <v>2</v>
      </c>
      <c r="J3900" s="1" t="n">
        <f aca="false">COUNTIF($A3900:$F3900,D3900)</f>
        <v>2</v>
      </c>
      <c r="K3900" s="1" t="n">
        <f aca="false">COUNTIF($A3900:$F3900,E3900)</f>
        <v>1</v>
      </c>
      <c r="L3900" s="1" t="n">
        <f aca="false">COUNTIF($A3900:$F3900,F3900)</f>
        <v>3</v>
      </c>
      <c r="M3900" s="2" t="str">
        <f aca="false">IF(G3900=1,A3900,"")</f>
        <v/>
      </c>
      <c r="N3900" s="2" t="str">
        <f aca="false">IF(H3900=1,B3900,"")</f>
        <v/>
      </c>
      <c r="O3900" s="2" t="str">
        <f aca="false">IF(I3900=1,C3900,"")</f>
        <v/>
      </c>
      <c r="P3900" s="2" t="str">
        <f aca="false">IF(J3900=1,D3900,"")</f>
        <v/>
      </c>
      <c r="Q3900" s="2" t="n">
        <f aca="false">IF(K3900=1,E3900,"")</f>
        <v>71</v>
      </c>
      <c r="R3900" s="2" t="str">
        <f aca="false">IF(L3900=1,F3900,"")</f>
        <v/>
      </c>
      <c r="S3900" s="3" t="n">
        <f aca="false">IF(G3900&gt;1,A3900,"")</f>
        <v>63</v>
      </c>
      <c r="T3900" s="3" t="n">
        <f aca="false">IF(H3900&gt;1,B3900,"")</f>
        <v>63</v>
      </c>
      <c r="U3900" s="3" t="n">
        <f aca="false">IF(I3900&gt;1,C3900,"")</f>
        <v>40</v>
      </c>
      <c r="V3900" s="3" t="n">
        <f aca="false">IF(J3900&gt;1,D3900,"")</f>
        <v>40</v>
      </c>
      <c r="W3900" s="3" t="str">
        <f aca="false">IF(K3900&gt;1,E3900,"")</f>
        <v/>
      </c>
      <c r="X3900" s="3" t="n">
        <f aca="false">IF(L3900&gt;1,F3900,"")</f>
        <v>63</v>
      </c>
      <c r="Y3900" s="4" t="n">
        <f aca="false">IF(AVERAGE(M3900:R3900)&gt;AVERAGE(S3900:X3900),1,0)</f>
        <v>1</v>
      </c>
      <c r="AA3900" s="0" t="n">
        <f aca="false">IF(AVERAGE(M3900:R3900)&lt;AVERAGE(S3900:X3900),1,0)</f>
        <v>0</v>
      </c>
      <c r="AC3900" s="0" t="n">
        <f aca="false">IF(AVERAGE(M3900:R3900)=AVERAGE(S3900:X3900),1,0)</f>
        <v>0</v>
      </c>
    </row>
    <row r="3901" customFormat="false" ht="15" hidden="false" customHeight="false" outlineLevel="0" collapsed="false">
      <c r="A3901" s="0" t="n">
        <v>55</v>
      </c>
      <c r="B3901" s="0" t="n">
        <v>56</v>
      </c>
      <c r="C3901" s="0" t="n">
        <v>56</v>
      </c>
      <c r="D3901" s="0" t="n">
        <v>82</v>
      </c>
      <c r="E3901" s="0" t="n">
        <v>24</v>
      </c>
      <c r="F3901" s="0" t="n">
        <v>66</v>
      </c>
      <c r="G3901" s="1" t="n">
        <f aca="false">COUNTIF($A3901:$F3901,A3901)</f>
        <v>1</v>
      </c>
      <c r="H3901" s="1" t="n">
        <f aca="false">COUNTIF($A3901:$F3901,B3901)</f>
        <v>2</v>
      </c>
      <c r="I3901" s="1" t="n">
        <f aca="false">COUNTIF($A3901:$F3901,C3901)</f>
        <v>2</v>
      </c>
      <c r="J3901" s="1" t="n">
        <f aca="false">COUNTIF($A3901:$F3901,D3901)</f>
        <v>1</v>
      </c>
      <c r="K3901" s="1" t="n">
        <f aca="false">COUNTIF($A3901:$F3901,E3901)</f>
        <v>1</v>
      </c>
      <c r="L3901" s="1" t="n">
        <f aca="false">COUNTIF($A3901:$F3901,F3901)</f>
        <v>1</v>
      </c>
      <c r="M3901" s="2" t="n">
        <f aca="false">IF(G3901=1,A3901,"")</f>
        <v>55</v>
      </c>
      <c r="N3901" s="2" t="str">
        <f aca="false">IF(H3901=1,B3901,"")</f>
        <v/>
      </c>
      <c r="O3901" s="2" t="str">
        <f aca="false">IF(I3901=1,C3901,"")</f>
        <v/>
      </c>
      <c r="P3901" s="2" t="n">
        <f aca="false">IF(J3901=1,D3901,"")</f>
        <v>82</v>
      </c>
      <c r="Q3901" s="2" t="n">
        <f aca="false">IF(K3901=1,E3901,"")</f>
        <v>24</v>
      </c>
      <c r="R3901" s="2" t="n">
        <f aca="false">IF(L3901=1,F3901,"")</f>
        <v>66</v>
      </c>
      <c r="S3901" s="3" t="str">
        <f aca="false">IF(G3901&gt;1,A3901,"")</f>
        <v/>
      </c>
      <c r="T3901" s="3" t="n">
        <f aca="false">IF(H3901&gt;1,B3901,"")</f>
        <v>56</v>
      </c>
      <c r="U3901" s="3" t="n">
        <f aca="false">IF(I3901&gt;1,C3901,"")</f>
        <v>56</v>
      </c>
      <c r="V3901" s="3" t="str">
        <f aca="false">IF(J3901&gt;1,D3901,"")</f>
        <v/>
      </c>
      <c r="W3901" s="3" t="str">
        <f aca="false">IF(K3901&gt;1,E3901,"")</f>
        <v/>
      </c>
      <c r="X3901" s="3" t="str">
        <f aca="false">IF(L3901&gt;1,F3901,"")</f>
        <v/>
      </c>
      <c r="Y3901" s="4" t="n">
        <f aca="false">IF(AVERAGE(M3901:R3901)&gt;AVERAGE(S3901:X3901),1,0)</f>
        <v>1</v>
      </c>
      <c r="AA3901" s="0" t="n">
        <f aca="false">IF(AVERAGE(M3901:R3901)&lt;AVERAGE(S3901:X3901),1,0)</f>
        <v>0</v>
      </c>
      <c r="AC3901" s="0" t="n">
        <f aca="false">IF(AVERAGE(M3901:R3901)=AVERAGE(S3901:X3901),1,0)</f>
        <v>0</v>
      </c>
    </row>
    <row r="3902" customFormat="false" ht="15" hidden="false" customHeight="false" outlineLevel="0" collapsed="false">
      <c r="A3902" s="0" t="n">
        <v>30</v>
      </c>
      <c r="B3902" s="0" t="n">
        <v>15</v>
      </c>
      <c r="C3902" s="0" t="n">
        <v>76</v>
      </c>
      <c r="D3902" s="0" t="n">
        <v>15</v>
      </c>
      <c r="E3902" s="0" t="n">
        <v>91</v>
      </c>
      <c r="F3902" s="0" t="n">
        <v>15</v>
      </c>
      <c r="G3902" s="1" t="n">
        <f aca="false">COUNTIF($A3902:$F3902,A3902)</f>
        <v>1</v>
      </c>
      <c r="H3902" s="1" t="n">
        <f aca="false">COUNTIF($A3902:$F3902,B3902)</f>
        <v>3</v>
      </c>
      <c r="I3902" s="1" t="n">
        <f aca="false">COUNTIF($A3902:$F3902,C3902)</f>
        <v>1</v>
      </c>
      <c r="J3902" s="1" t="n">
        <f aca="false">COUNTIF($A3902:$F3902,D3902)</f>
        <v>3</v>
      </c>
      <c r="K3902" s="1" t="n">
        <f aca="false">COUNTIF($A3902:$F3902,E3902)</f>
        <v>1</v>
      </c>
      <c r="L3902" s="1" t="n">
        <f aca="false">COUNTIF($A3902:$F3902,F3902)</f>
        <v>3</v>
      </c>
      <c r="M3902" s="2" t="n">
        <f aca="false">IF(G3902=1,A3902,"")</f>
        <v>30</v>
      </c>
      <c r="N3902" s="2" t="str">
        <f aca="false">IF(H3902=1,B3902,"")</f>
        <v/>
      </c>
      <c r="O3902" s="2" t="n">
        <f aca="false">IF(I3902=1,C3902,"")</f>
        <v>76</v>
      </c>
      <c r="P3902" s="2" t="str">
        <f aca="false">IF(J3902=1,D3902,"")</f>
        <v/>
      </c>
      <c r="Q3902" s="2" t="n">
        <f aca="false">IF(K3902=1,E3902,"")</f>
        <v>91</v>
      </c>
      <c r="R3902" s="2" t="str">
        <f aca="false">IF(L3902=1,F3902,"")</f>
        <v/>
      </c>
      <c r="S3902" s="3" t="str">
        <f aca="false">IF(G3902&gt;1,A3902,"")</f>
        <v/>
      </c>
      <c r="T3902" s="3" t="n">
        <f aca="false">IF(H3902&gt;1,B3902,"")</f>
        <v>15</v>
      </c>
      <c r="U3902" s="3" t="str">
        <f aca="false">IF(I3902&gt;1,C3902,"")</f>
        <v/>
      </c>
      <c r="V3902" s="3" t="n">
        <f aca="false">IF(J3902&gt;1,D3902,"")</f>
        <v>15</v>
      </c>
      <c r="W3902" s="3" t="str">
        <f aca="false">IF(K3902&gt;1,E3902,"")</f>
        <v/>
      </c>
      <c r="X3902" s="3" t="n">
        <f aca="false">IF(L3902&gt;1,F3902,"")</f>
        <v>15</v>
      </c>
      <c r="Y3902" s="4" t="n">
        <f aca="false">IF(AVERAGE(M3902:R3902)&gt;AVERAGE(S3902:X3902),1,0)</f>
        <v>1</v>
      </c>
      <c r="AA3902" s="0" t="n">
        <f aca="false">IF(AVERAGE(M3902:R3902)&lt;AVERAGE(S3902:X3902),1,0)</f>
        <v>0</v>
      </c>
      <c r="AC3902" s="0" t="n">
        <f aca="false">IF(AVERAGE(M3902:R3902)=AVERAGE(S3902:X3902),1,0)</f>
        <v>0</v>
      </c>
    </row>
    <row r="3903" customFormat="false" ht="15" hidden="false" customHeight="false" outlineLevel="0" collapsed="false">
      <c r="A3903" s="0" t="n">
        <v>52</v>
      </c>
      <c r="B3903" s="0" t="n">
        <v>87</v>
      </c>
      <c r="C3903" s="0" t="n">
        <v>52</v>
      </c>
      <c r="D3903" s="0" t="n">
        <v>49</v>
      </c>
      <c r="E3903" s="0" t="n">
        <v>73</v>
      </c>
      <c r="F3903" s="0" t="n">
        <v>73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2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2</v>
      </c>
      <c r="M3903" s="2" t="str">
        <f aca="false">IF(G3903=1,A3903,"")</f>
        <v/>
      </c>
      <c r="N3903" s="2" t="n">
        <f aca="false">IF(H3903=1,B3903,"")</f>
        <v>87</v>
      </c>
      <c r="O3903" s="2" t="str">
        <f aca="false">IF(I3903=1,C3903,"")</f>
        <v/>
      </c>
      <c r="P3903" s="2" t="n">
        <f aca="false">IF(J3903=1,D3903,"")</f>
        <v>49</v>
      </c>
      <c r="Q3903" s="2" t="str">
        <f aca="false">IF(K3903=1,E3903,"")</f>
        <v/>
      </c>
      <c r="R3903" s="2" t="str">
        <f aca="false">IF(L3903=1,F3903,"")</f>
        <v/>
      </c>
      <c r="S3903" s="3" t="n">
        <f aca="false">IF(G3903&gt;1,A3903,"")</f>
        <v>52</v>
      </c>
      <c r="T3903" s="3" t="str">
        <f aca="false">IF(H3903&gt;1,B3903,"")</f>
        <v/>
      </c>
      <c r="U3903" s="3" t="n">
        <f aca="false">IF(I3903&gt;1,C3903,"")</f>
        <v>52</v>
      </c>
      <c r="V3903" s="3" t="str">
        <f aca="false">IF(J3903&gt;1,D3903,"")</f>
        <v/>
      </c>
      <c r="W3903" s="3" t="n">
        <f aca="false">IF(K3903&gt;1,E3903,"")</f>
        <v>73</v>
      </c>
      <c r="X3903" s="3" t="n">
        <f aca="false">IF(L3903&gt;1,F3903,"")</f>
        <v>73</v>
      </c>
      <c r="Y3903" s="4" t="n">
        <f aca="false">IF(AVERAGE(M3903:R3903)&gt;AVERAGE(S3903:X3903),1,0)</f>
        <v>1</v>
      </c>
      <c r="AA3903" s="0" t="n">
        <f aca="false">IF(AVERAGE(M3903:R3903)&lt;AVERAGE(S3903:X3903),1,0)</f>
        <v>0</v>
      </c>
      <c r="AC3903" s="0" t="n">
        <f aca="false">IF(AVERAGE(M3903:R3903)=AVERAGE(S3903:X3903),1,0)</f>
        <v>0</v>
      </c>
    </row>
    <row r="3904" customFormat="false" ht="15" hidden="false" customHeight="false" outlineLevel="0" collapsed="false">
      <c r="A3904" s="0" t="n">
        <v>38</v>
      </c>
      <c r="B3904" s="0" t="n">
        <v>17</v>
      </c>
      <c r="C3904" s="0" t="n">
        <v>28</v>
      </c>
      <c r="D3904" s="0" t="n">
        <v>55</v>
      </c>
      <c r="E3904" s="0" t="n">
        <v>51</v>
      </c>
      <c r="F3904" s="0" t="n">
        <v>59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IF(G3904=1,A3904,"")</f>
        <v>38</v>
      </c>
      <c r="N3904" s="2" t="n">
        <f aca="false">IF(H3904=1,B3904,"")</f>
        <v>17</v>
      </c>
      <c r="O3904" s="2" t="n">
        <f aca="false">IF(I3904=1,C3904,"")</f>
        <v>28</v>
      </c>
      <c r="P3904" s="2" t="n">
        <f aca="false">IF(J3904=1,D3904,"")</f>
        <v>55</v>
      </c>
      <c r="Q3904" s="2" t="n">
        <f aca="false">IF(K3904=1,E3904,"")</f>
        <v>51</v>
      </c>
      <c r="R3904" s="2" t="n">
        <f aca="false">IF(L3904=1,F3904,"")</f>
        <v>59</v>
      </c>
      <c r="S3904" s="3" t="str">
        <f aca="false">IF(G3904&gt;1,A3904,"")</f>
        <v/>
      </c>
      <c r="T3904" s="3" t="str">
        <f aca="false">IF(H3904&gt;1,B3904,"")</f>
        <v/>
      </c>
      <c r="U3904" s="3" t="str">
        <f aca="false">IF(I3904&gt;1,C3904,"")</f>
        <v/>
      </c>
      <c r="V3904" s="3" t="str">
        <f aca="false">IF(J3904&gt;1,D3904,"")</f>
        <v/>
      </c>
      <c r="W3904" s="3" t="str">
        <f aca="false">IF(K3904&gt;1,E3904,"")</f>
        <v/>
      </c>
      <c r="X3904" s="3" t="str">
        <f aca="false">IF(L3904&gt;1,F3904,"")</f>
        <v/>
      </c>
      <c r="Y3904" s="4" t="e">
        <f aca="false">IF(AVERAGE(M3904:R3904)&gt;AVERAGE(S3904:X3904),1,0)</f>
        <v>#DIV/0!</v>
      </c>
      <c r="AA3904" s="0" t="e">
        <f aca="false">IF(AVERAGE(M3904:R3904)&lt;AVERAGE(S3904:X3904),1,0)</f>
        <v>#DIV/0!</v>
      </c>
      <c r="AC3904" s="0" t="e">
        <f aca="false">IF(AVERAGE(M3904:R3904)=AVERAGE(S3904:X3904),1,0)</f>
        <v>#DIV/0!</v>
      </c>
    </row>
    <row r="3905" customFormat="false" ht="15" hidden="false" customHeight="false" outlineLevel="0" collapsed="false">
      <c r="A3905" s="0" t="n">
        <v>43</v>
      </c>
      <c r="B3905" s="0" t="n">
        <v>66</v>
      </c>
      <c r="C3905" s="0" t="n">
        <v>43</v>
      </c>
      <c r="D3905" s="0" t="n">
        <v>14</v>
      </c>
      <c r="E3905" s="0" t="n">
        <v>43</v>
      </c>
      <c r="F3905" s="0" t="n">
        <v>14</v>
      </c>
      <c r="G3905" s="1" t="n">
        <f aca="false">COUNTIF($A3905:$F3905,A3905)</f>
        <v>3</v>
      </c>
      <c r="H3905" s="1" t="n">
        <f aca="false">COUNTIF($A3905:$F3905,B3905)</f>
        <v>1</v>
      </c>
      <c r="I3905" s="1" t="n">
        <f aca="false">COUNTIF($A3905:$F3905,C3905)</f>
        <v>3</v>
      </c>
      <c r="J3905" s="1" t="n">
        <f aca="false">COUNTIF($A3905:$F3905,D3905)</f>
        <v>2</v>
      </c>
      <c r="K3905" s="1" t="n">
        <f aca="false">COUNTIF($A3905:$F3905,E3905)</f>
        <v>3</v>
      </c>
      <c r="L3905" s="1" t="n">
        <f aca="false">COUNTIF($A3905:$F3905,F3905)</f>
        <v>2</v>
      </c>
      <c r="M3905" s="2" t="str">
        <f aca="false">IF(G3905=1,A3905,"")</f>
        <v/>
      </c>
      <c r="N3905" s="2" t="n">
        <f aca="false">IF(H3905=1,B3905,"")</f>
        <v>66</v>
      </c>
      <c r="O3905" s="2" t="str">
        <f aca="false">IF(I3905=1,C3905,"")</f>
        <v/>
      </c>
      <c r="P3905" s="2" t="str">
        <f aca="false">IF(J3905=1,D3905,"")</f>
        <v/>
      </c>
      <c r="Q3905" s="2" t="str">
        <f aca="false">IF(K3905=1,E3905,"")</f>
        <v/>
      </c>
      <c r="R3905" s="2" t="str">
        <f aca="false">IF(L3905=1,F3905,"")</f>
        <v/>
      </c>
      <c r="S3905" s="3" t="n">
        <f aca="false">IF(G3905&gt;1,A3905,"")</f>
        <v>43</v>
      </c>
      <c r="T3905" s="3" t="str">
        <f aca="false">IF(H3905&gt;1,B3905,"")</f>
        <v/>
      </c>
      <c r="U3905" s="3" t="n">
        <f aca="false">IF(I3905&gt;1,C3905,"")</f>
        <v>43</v>
      </c>
      <c r="V3905" s="3" t="n">
        <f aca="false">IF(J3905&gt;1,D3905,"")</f>
        <v>14</v>
      </c>
      <c r="W3905" s="3" t="n">
        <f aca="false">IF(K3905&gt;1,E3905,"")</f>
        <v>43</v>
      </c>
      <c r="X3905" s="3" t="n">
        <f aca="false">IF(L3905&gt;1,F3905,"")</f>
        <v>14</v>
      </c>
      <c r="Y3905" s="4" t="n">
        <f aca="false">IF(AVERAGE(M3905:R3905)&gt;AVERAGE(S3905:X3905),1,0)</f>
        <v>1</v>
      </c>
      <c r="AA3905" s="0" t="n">
        <f aca="false">IF(AVERAGE(M3905:R3905)&lt;AVERAGE(S3905:X3905),1,0)</f>
        <v>0</v>
      </c>
      <c r="AC3905" s="0" t="n">
        <f aca="false">IF(AVERAGE(M3905:R3905)=AVERAGE(S3905:X3905),1,0)</f>
        <v>0</v>
      </c>
    </row>
    <row r="3906" customFormat="false" ht="15" hidden="false" customHeight="false" outlineLevel="0" collapsed="false">
      <c r="A3906" s="0" t="n">
        <v>79</v>
      </c>
      <c r="B3906" s="0" t="n">
        <v>82</v>
      </c>
      <c r="C3906" s="0" t="n">
        <v>65</v>
      </c>
      <c r="D3906" s="0" t="n">
        <v>82</v>
      </c>
      <c r="E3906" s="0" t="n">
        <v>72</v>
      </c>
      <c r="F3906" s="0" t="n">
        <v>93</v>
      </c>
      <c r="G3906" s="1" t="n">
        <f aca="false">COUNTIF($A3906:$F3906,A3906)</f>
        <v>1</v>
      </c>
      <c r="H3906" s="1" t="n">
        <f aca="false">COUNTIF($A3906:$F3906,B3906)</f>
        <v>2</v>
      </c>
      <c r="I3906" s="1" t="n">
        <f aca="false">COUNTIF($A3906:$F3906,C3906)</f>
        <v>1</v>
      </c>
      <c r="J3906" s="1" t="n">
        <f aca="false">COUNTIF($A3906:$F3906,D3906)</f>
        <v>2</v>
      </c>
      <c r="K3906" s="1" t="n">
        <f aca="false">COUNTIF($A3906:$F3906,E3906)</f>
        <v>1</v>
      </c>
      <c r="L3906" s="1" t="n">
        <f aca="false">COUNTIF($A3906:$F3906,F3906)</f>
        <v>1</v>
      </c>
      <c r="M3906" s="2" t="n">
        <f aca="false">IF(G3906=1,A3906,"")</f>
        <v>79</v>
      </c>
      <c r="N3906" s="2" t="str">
        <f aca="false">IF(H3906=1,B3906,"")</f>
        <v/>
      </c>
      <c r="O3906" s="2" t="n">
        <f aca="false">IF(I3906=1,C3906,"")</f>
        <v>65</v>
      </c>
      <c r="P3906" s="2" t="str">
        <f aca="false">IF(J3906=1,D3906,"")</f>
        <v/>
      </c>
      <c r="Q3906" s="2" t="n">
        <f aca="false">IF(K3906=1,E3906,"")</f>
        <v>72</v>
      </c>
      <c r="R3906" s="2" t="n">
        <f aca="false">IF(L3906=1,F3906,"")</f>
        <v>93</v>
      </c>
      <c r="S3906" s="3" t="str">
        <f aca="false">IF(G3906&gt;1,A3906,"")</f>
        <v/>
      </c>
      <c r="T3906" s="3" t="n">
        <f aca="false">IF(H3906&gt;1,B3906,"")</f>
        <v>82</v>
      </c>
      <c r="U3906" s="3" t="str">
        <f aca="false">IF(I3906&gt;1,C3906,"")</f>
        <v/>
      </c>
      <c r="V3906" s="3" t="n">
        <f aca="false">IF(J3906&gt;1,D3906,"")</f>
        <v>82</v>
      </c>
      <c r="W3906" s="3" t="str">
        <f aca="false">IF(K3906&gt;1,E3906,"")</f>
        <v/>
      </c>
      <c r="X3906" s="3" t="str">
        <f aca="false">IF(L3906&gt;1,F3906,"")</f>
        <v/>
      </c>
      <c r="Y3906" s="4" t="n">
        <f aca="false">IF(AVERAGE(M3906:R3906)&gt;AVERAGE(S3906:X3906),1,0)</f>
        <v>0</v>
      </c>
      <c r="AA3906" s="0" t="n">
        <f aca="false">IF(AVERAGE(M3906:R3906)&lt;AVERAGE(S3906:X3906),1,0)</f>
        <v>1</v>
      </c>
      <c r="AC3906" s="0" t="n">
        <f aca="false">IF(AVERAGE(M3906:R3906)=AVERAGE(S3906:X3906),1,0)</f>
        <v>0</v>
      </c>
    </row>
    <row r="3907" customFormat="false" ht="15" hidden="false" customHeight="false" outlineLevel="0" collapsed="false">
      <c r="A3907" s="0" t="n">
        <v>69</v>
      </c>
      <c r="B3907" s="0" t="n">
        <v>88</v>
      </c>
      <c r="C3907" s="0" t="n">
        <v>40</v>
      </c>
      <c r="D3907" s="0" t="n">
        <v>26</v>
      </c>
      <c r="E3907" s="0" t="n">
        <v>88</v>
      </c>
      <c r="F3907" s="0" t="n">
        <v>88</v>
      </c>
      <c r="G3907" s="1" t="n">
        <f aca="false">COUNTIF($A3907:$F3907,A3907)</f>
        <v>1</v>
      </c>
      <c r="H3907" s="1" t="n">
        <f aca="false">COUNTIF($A3907:$F3907,B3907)</f>
        <v>3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3</v>
      </c>
      <c r="L3907" s="1" t="n">
        <f aca="false">COUNTIF($A3907:$F3907,F3907)</f>
        <v>3</v>
      </c>
      <c r="M3907" s="2" t="n">
        <f aca="false">IF(G3907=1,A3907,"")</f>
        <v>69</v>
      </c>
      <c r="N3907" s="2" t="str">
        <f aca="false">IF(H3907=1,B3907,"")</f>
        <v/>
      </c>
      <c r="O3907" s="2" t="n">
        <f aca="false">IF(I3907=1,C3907,"")</f>
        <v>40</v>
      </c>
      <c r="P3907" s="2" t="n">
        <f aca="false">IF(J3907=1,D3907,"")</f>
        <v>26</v>
      </c>
      <c r="Q3907" s="2" t="str">
        <f aca="false">IF(K3907=1,E3907,"")</f>
        <v/>
      </c>
      <c r="R3907" s="2" t="str">
        <f aca="false">IF(L3907=1,F3907,"")</f>
        <v/>
      </c>
      <c r="S3907" s="3" t="str">
        <f aca="false">IF(G3907&gt;1,A3907,"")</f>
        <v/>
      </c>
      <c r="T3907" s="3" t="n">
        <f aca="false">IF(H3907&gt;1,B3907,"")</f>
        <v>88</v>
      </c>
      <c r="U3907" s="3" t="str">
        <f aca="false">IF(I3907&gt;1,C3907,"")</f>
        <v/>
      </c>
      <c r="V3907" s="3" t="str">
        <f aca="false">IF(J3907&gt;1,D3907,"")</f>
        <v/>
      </c>
      <c r="W3907" s="3" t="n">
        <f aca="false">IF(K3907&gt;1,E3907,"")</f>
        <v>88</v>
      </c>
      <c r="X3907" s="3" t="n">
        <f aca="false">IF(L3907&gt;1,F3907,"")</f>
        <v>88</v>
      </c>
      <c r="Y3907" s="4" t="n">
        <f aca="false">IF(AVERAGE(M3907:R3907)&gt;AVERAGE(S3907:X3907),1,0)</f>
        <v>0</v>
      </c>
      <c r="AA3907" s="0" t="n">
        <f aca="false">IF(AVERAGE(M3907:R3907)&lt;AVERAGE(S3907:X3907),1,0)</f>
        <v>1</v>
      </c>
      <c r="AC3907" s="0" t="n">
        <f aca="false">IF(AVERAGE(M3907:R3907)=AVERAGE(S3907:X3907),1,0)</f>
        <v>0</v>
      </c>
    </row>
    <row r="3908" customFormat="false" ht="15" hidden="false" customHeight="false" outlineLevel="0" collapsed="false">
      <c r="A3908" s="0" t="n">
        <v>23</v>
      </c>
      <c r="B3908" s="0" t="n">
        <v>22</v>
      </c>
      <c r="C3908" s="0" t="n">
        <v>62</v>
      </c>
      <c r="D3908" s="0" t="n">
        <v>50</v>
      </c>
      <c r="E3908" s="0" t="n">
        <v>15</v>
      </c>
      <c r="F3908" s="0" t="n">
        <v>56</v>
      </c>
      <c r="G3908" s="1" t="n">
        <f aca="false">COUNTIF($A3908:$F3908,A3908)</f>
        <v>1</v>
      </c>
      <c r="H3908" s="1" t="n">
        <f aca="false">COUNTIF($A3908:$F3908,B3908)</f>
        <v>1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1</v>
      </c>
      <c r="M3908" s="2" t="n">
        <f aca="false">IF(G3908=1,A3908,"")</f>
        <v>23</v>
      </c>
      <c r="N3908" s="2" t="n">
        <f aca="false">IF(H3908=1,B3908,"")</f>
        <v>22</v>
      </c>
      <c r="O3908" s="2" t="n">
        <f aca="false">IF(I3908=1,C3908,"")</f>
        <v>62</v>
      </c>
      <c r="P3908" s="2" t="n">
        <f aca="false">IF(J3908=1,D3908,"")</f>
        <v>50</v>
      </c>
      <c r="Q3908" s="2" t="n">
        <f aca="false">IF(K3908=1,E3908,"")</f>
        <v>15</v>
      </c>
      <c r="R3908" s="2" t="n">
        <f aca="false">IF(L3908=1,F3908,"")</f>
        <v>56</v>
      </c>
      <c r="S3908" s="3" t="str">
        <f aca="false">IF(G3908&gt;1,A3908,"")</f>
        <v/>
      </c>
      <c r="T3908" s="3" t="str">
        <f aca="false">IF(H3908&gt;1,B3908,"")</f>
        <v/>
      </c>
      <c r="U3908" s="3" t="str">
        <f aca="false">IF(I3908&gt;1,C3908,"")</f>
        <v/>
      </c>
      <c r="V3908" s="3" t="str">
        <f aca="false">IF(J3908&gt;1,D3908,"")</f>
        <v/>
      </c>
      <c r="W3908" s="3" t="str">
        <f aca="false">IF(K3908&gt;1,E3908,"")</f>
        <v/>
      </c>
      <c r="X3908" s="3" t="str">
        <f aca="false">IF(L3908&gt;1,F3908,"")</f>
        <v/>
      </c>
      <c r="Y3908" s="4" t="e">
        <f aca="false">IF(AVERAGE(M3908:R3908)&gt;AVERAGE(S3908:X3908),1,0)</f>
        <v>#DIV/0!</v>
      </c>
      <c r="AA3908" s="0" t="e">
        <f aca="false">IF(AVERAGE(M3908:R3908)&lt;AVERAGE(S3908:X3908),1,0)</f>
        <v>#DIV/0!</v>
      </c>
      <c r="AC3908" s="0" t="e">
        <f aca="false">IF(AVERAGE(M3908:R3908)=AVERAGE(S3908:X3908),1,0)</f>
        <v>#DIV/0!</v>
      </c>
    </row>
    <row r="3909" customFormat="false" ht="15" hidden="false" customHeight="false" outlineLevel="0" collapsed="false">
      <c r="A3909" s="0" t="n">
        <v>62</v>
      </c>
      <c r="B3909" s="0" t="n">
        <v>66</v>
      </c>
      <c r="C3909" s="0" t="n">
        <v>21</v>
      </c>
      <c r="D3909" s="0" t="n">
        <v>66</v>
      </c>
      <c r="E3909" s="0" t="n">
        <v>62</v>
      </c>
      <c r="F3909" s="0" t="n">
        <v>85</v>
      </c>
      <c r="G3909" s="1" t="n">
        <f aca="false">COUNTIF($A3909:$F3909,A3909)</f>
        <v>2</v>
      </c>
      <c r="H3909" s="1" t="n">
        <f aca="false">COUNTIF($A3909:$F3909,B3909)</f>
        <v>2</v>
      </c>
      <c r="I3909" s="1" t="n">
        <f aca="false">COUNTIF($A3909:$F3909,C3909)</f>
        <v>1</v>
      </c>
      <c r="J3909" s="1" t="n">
        <f aca="false">COUNTIF($A3909:$F3909,D3909)</f>
        <v>2</v>
      </c>
      <c r="K3909" s="1" t="n">
        <f aca="false">COUNTIF($A3909:$F3909,E3909)</f>
        <v>2</v>
      </c>
      <c r="L3909" s="1" t="n">
        <f aca="false">COUNTIF($A3909:$F3909,F3909)</f>
        <v>1</v>
      </c>
      <c r="M3909" s="2" t="str">
        <f aca="false">IF(G3909=1,A3909,"")</f>
        <v/>
      </c>
      <c r="N3909" s="2" t="str">
        <f aca="false">IF(H3909=1,B3909,"")</f>
        <v/>
      </c>
      <c r="O3909" s="2" t="n">
        <f aca="false">IF(I3909=1,C3909,"")</f>
        <v>21</v>
      </c>
      <c r="P3909" s="2" t="str">
        <f aca="false">IF(J3909=1,D3909,"")</f>
        <v/>
      </c>
      <c r="Q3909" s="2" t="str">
        <f aca="false">IF(K3909=1,E3909,"")</f>
        <v/>
      </c>
      <c r="R3909" s="2" t="n">
        <f aca="false">IF(L3909=1,F3909,"")</f>
        <v>85</v>
      </c>
      <c r="S3909" s="3" t="n">
        <f aca="false">IF(G3909&gt;1,A3909,"")</f>
        <v>62</v>
      </c>
      <c r="T3909" s="3" t="n">
        <f aca="false">IF(H3909&gt;1,B3909,"")</f>
        <v>66</v>
      </c>
      <c r="U3909" s="3" t="str">
        <f aca="false">IF(I3909&gt;1,C3909,"")</f>
        <v/>
      </c>
      <c r="V3909" s="3" t="n">
        <f aca="false">IF(J3909&gt;1,D3909,"")</f>
        <v>66</v>
      </c>
      <c r="W3909" s="3" t="n">
        <f aca="false">IF(K3909&gt;1,E3909,"")</f>
        <v>62</v>
      </c>
      <c r="X3909" s="3" t="str">
        <f aca="false">IF(L3909&gt;1,F3909,"")</f>
        <v/>
      </c>
      <c r="Y3909" s="4" t="n">
        <f aca="false">IF(AVERAGE(M3909:R3909)&gt;AVERAGE(S3909:X3909),1,0)</f>
        <v>0</v>
      </c>
      <c r="AA3909" s="0" t="n">
        <f aca="false">IF(AVERAGE(M3909:R3909)&lt;AVERAGE(S3909:X3909),1,0)</f>
        <v>1</v>
      </c>
      <c r="AC3909" s="0" t="n">
        <f aca="false">IF(AVERAGE(M3909:R3909)=AVERAGE(S3909:X3909),1,0)</f>
        <v>0</v>
      </c>
    </row>
    <row r="3910" customFormat="false" ht="15" hidden="false" customHeight="false" outlineLevel="0" collapsed="false">
      <c r="A3910" s="0" t="n">
        <v>81</v>
      </c>
      <c r="B3910" s="0" t="n">
        <v>44</v>
      </c>
      <c r="C3910" s="0" t="n">
        <v>68</v>
      </c>
      <c r="D3910" s="0" t="n">
        <v>81</v>
      </c>
      <c r="E3910" s="0" t="n">
        <v>81</v>
      </c>
      <c r="F3910" s="0" t="n">
        <v>68</v>
      </c>
      <c r="G3910" s="1" t="n">
        <f aca="false">COUNTIF($A3910:$F3910,A3910)</f>
        <v>3</v>
      </c>
      <c r="H3910" s="1" t="n">
        <f aca="false">COUNTIF($A3910:$F3910,B3910)</f>
        <v>1</v>
      </c>
      <c r="I3910" s="1" t="n">
        <f aca="false">COUNTIF($A3910:$F3910,C3910)</f>
        <v>2</v>
      </c>
      <c r="J3910" s="1" t="n">
        <f aca="false">COUNTIF($A3910:$F3910,D3910)</f>
        <v>3</v>
      </c>
      <c r="K3910" s="1" t="n">
        <f aca="false">COUNTIF($A3910:$F3910,E3910)</f>
        <v>3</v>
      </c>
      <c r="L3910" s="1" t="n">
        <f aca="false">COUNTIF($A3910:$F3910,F3910)</f>
        <v>2</v>
      </c>
      <c r="M3910" s="2" t="str">
        <f aca="false">IF(G3910=1,A3910,"")</f>
        <v/>
      </c>
      <c r="N3910" s="2" t="n">
        <f aca="false">IF(H3910=1,B3910,"")</f>
        <v>44</v>
      </c>
      <c r="O3910" s="2" t="str">
        <f aca="false">IF(I3910=1,C3910,"")</f>
        <v/>
      </c>
      <c r="P3910" s="2" t="str">
        <f aca="false">IF(J3910=1,D3910,"")</f>
        <v/>
      </c>
      <c r="Q3910" s="2" t="str">
        <f aca="false">IF(K3910=1,E3910,"")</f>
        <v/>
      </c>
      <c r="R3910" s="2" t="str">
        <f aca="false">IF(L3910=1,F3910,"")</f>
        <v/>
      </c>
      <c r="S3910" s="3" t="n">
        <f aca="false">IF(G3910&gt;1,A3910,"")</f>
        <v>81</v>
      </c>
      <c r="T3910" s="3" t="str">
        <f aca="false">IF(H3910&gt;1,B3910,"")</f>
        <v/>
      </c>
      <c r="U3910" s="3" t="n">
        <f aca="false">IF(I3910&gt;1,C3910,"")</f>
        <v>68</v>
      </c>
      <c r="V3910" s="3" t="n">
        <f aca="false">IF(J3910&gt;1,D3910,"")</f>
        <v>81</v>
      </c>
      <c r="W3910" s="3" t="n">
        <f aca="false">IF(K3910&gt;1,E3910,"")</f>
        <v>81</v>
      </c>
      <c r="X3910" s="3" t="n">
        <f aca="false">IF(L3910&gt;1,F3910,"")</f>
        <v>68</v>
      </c>
      <c r="Y3910" s="4" t="n">
        <f aca="false">IF(AVERAGE(M3910:R3910)&gt;AVERAGE(S3910:X3910),1,0)</f>
        <v>0</v>
      </c>
      <c r="AA3910" s="0" t="n">
        <f aca="false">IF(AVERAGE(M3910:R3910)&lt;AVERAGE(S3910:X3910),1,0)</f>
        <v>1</v>
      </c>
      <c r="AC3910" s="0" t="n">
        <f aca="false">IF(AVERAGE(M3910:R3910)=AVERAGE(S3910:X3910),1,0)</f>
        <v>0</v>
      </c>
    </row>
    <row r="3911" customFormat="false" ht="15" hidden="false" customHeight="false" outlineLevel="0" collapsed="false">
      <c r="A3911" s="0" t="n">
        <v>19</v>
      </c>
      <c r="B3911" s="0" t="n">
        <v>55</v>
      </c>
      <c r="C3911" s="0" t="n">
        <v>19</v>
      </c>
      <c r="D3911" s="0" t="n">
        <v>80</v>
      </c>
      <c r="E3911" s="0" t="n">
        <v>90</v>
      </c>
      <c r="F3911" s="0" t="n">
        <v>19</v>
      </c>
      <c r="G3911" s="1" t="n">
        <f aca="false">COUNTIF($A3911:$F3911,A3911)</f>
        <v>3</v>
      </c>
      <c r="H3911" s="1" t="n">
        <f aca="false">COUNTIF($A3911:$F3911,B3911)</f>
        <v>1</v>
      </c>
      <c r="I3911" s="1" t="n">
        <f aca="false">COUNTIF($A3911:$F3911,C3911)</f>
        <v>3</v>
      </c>
      <c r="J3911" s="1" t="n">
        <f aca="false">COUNTIF($A3911:$F3911,D3911)</f>
        <v>1</v>
      </c>
      <c r="K3911" s="1" t="n">
        <f aca="false">COUNTIF($A3911:$F3911,E3911)</f>
        <v>1</v>
      </c>
      <c r="L3911" s="1" t="n">
        <f aca="false">COUNTIF($A3911:$F3911,F3911)</f>
        <v>3</v>
      </c>
      <c r="M3911" s="2" t="str">
        <f aca="false">IF(G3911=1,A3911,"")</f>
        <v/>
      </c>
      <c r="N3911" s="2" t="n">
        <f aca="false">IF(H3911=1,B3911,"")</f>
        <v>55</v>
      </c>
      <c r="O3911" s="2" t="str">
        <f aca="false">IF(I3911=1,C3911,"")</f>
        <v/>
      </c>
      <c r="P3911" s="2" t="n">
        <f aca="false">IF(J3911=1,D3911,"")</f>
        <v>80</v>
      </c>
      <c r="Q3911" s="2" t="n">
        <f aca="false">IF(K3911=1,E3911,"")</f>
        <v>90</v>
      </c>
      <c r="R3911" s="2" t="str">
        <f aca="false">IF(L3911=1,F3911,"")</f>
        <v/>
      </c>
      <c r="S3911" s="3" t="n">
        <f aca="false">IF(G3911&gt;1,A3911,"")</f>
        <v>19</v>
      </c>
      <c r="T3911" s="3" t="str">
        <f aca="false">IF(H3911&gt;1,B3911,"")</f>
        <v/>
      </c>
      <c r="U3911" s="3" t="n">
        <f aca="false">IF(I3911&gt;1,C3911,"")</f>
        <v>19</v>
      </c>
      <c r="V3911" s="3" t="str">
        <f aca="false">IF(J3911&gt;1,D3911,"")</f>
        <v/>
      </c>
      <c r="W3911" s="3" t="str">
        <f aca="false">IF(K3911&gt;1,E3911,"")</f>
        <v/>
      </c>
      <c r="X3911" s="3" t="n">
        <f aca="false">IF(L3911&gt;1,F3911,"")</f>
        <v>19</v>
      </c>
      <c r="Y3911" s="4" t="n">
        <f aca="false">IF(AVERAGE(M3911:R3911)&gt;AVERAGE(S3911:X3911),1,0)</f>
        <v>1</v>
      </c>
      <c r="AA3911" s="0" t="n">
        <f aca="false">IF(AVERAGE(M3911:R3911)&lt;AVERAGE(S3911:X3911),1,0)</f>
        <v>0</v>
      </c>
      <c r="AC3911" s="0" t="n">
        <f aca="false">IF(AVERAGE(M3911:R3911)=AVERAGE(S3911:X3911),1,0)</f>
        <v>0</v>
      </c>
    </row>
    <row r="3912" customFormat="false" ht="15" hidden="false" customHeight="false" outlineLevel="0" collapsed="false">
      <c r="A3912" s="0" t="n">
        <v>79</v>
      </c>
      <c r="B3912" s="0" t="n">
        <v>97</v>
      </c>
      <c r="C3912" s="0" t="n">
        <v>99</v>
      </c>
      <c r="D3912" s="0" t="n">
        <v>97</v>
      </c>
      <c r="E3912" s="0" t="n">
        <v>42</v>
      </c>
      <c r="F3912" s="0" t="n">
        <v>42</v>
      </c>
      <c r="G3912" s="1" t="n">
        <f aca="false">COUNTIF($A3912:$F3912,A3912)</f>
        <v>1</v>
      </c>
      <c r="H3912" s="1" t="n">
        <f aca="false">COUNTIF($A3912:$F3912,B3912)</f>
        <v>2</v>
      </c>
      <c r="I3912" s="1" t="n">
        <f aca="false">COUNTIF($A3912:$F3912,C3912)</f>
        <v>1</v>
      </c>
      <c r="J3912" s="1" t="n">
        <f aca="false">COUNTIF($A3912:$F3912,D3912)</f>
        <v>2</v>
      </c>
      <c r="K3912" s="1" t="n">
        <f aca="false">COUNTIF($A3912:$F3912,E3912)</f>
        <v>2</v>
      </c>
      <c r="L3912" s="1" t="n">
        <f aca="false">COUNTIF($A3912:$F3912,F3912)</f>
        <v>2</v>
      </c>
      <c r="M3912" s="2" t="n">
        <f aca="false">IF(G3912=1,A3912,"")</f>
        <v>79</v>
      </c>
      <c r="N3912" s="2" t="str">
        <f aca="false">IF(H3912=1,B3912,"")</f>
        <v/>
      </c>
      <c r="O3912" s="2" t="n">
        <f aca="false">IF(I3912=1,C3912,"")</f>
        <v>99</v>
      </c>
      <c r="P3912" s="2" t="str">
        <f aca="false">IF(J3912=1,D3912,"")</f>
        <v/>
      </c>
      <c r="Q3912" s="2" t="str">
        <f aca="false">IF(K3912=1,E3912,"")</f>
        <v/>
      </c>
      <c r="R3912" s="2" t="str">
        <f aca="false">IF(L3912=1,F3912,"")</f>
        <v/>
      </c>
      <c r="S3912" s="3" t="str">
        <f aca="false">IF(G3912&gt;1,A3912,"")</f>
        <v/>
      </c>
      <c r="T3912" s="3" t="n">
        <f aca="false">IF(H3912&gt;1,B3912,"")</f>
        <v>97</v>
      </c>
      <c r="U3912" s="3" t="str">
        <f aca="false">IF(I3912&gt;1,C3912,"")</f>
        <v/>
      </c>
      <c r="V3912" s="3" t="n">
        <f aca="false">IF(J3912&gt;1,D3912,"")</f>
        <v>97</v>
      </c>
      <c r="W3912" s="3" t="n">
        <f aca="false">IF(K3912&gt;1,E3912,"")</f>
        <v>42</v>
      </c>
      <c r="X3912" s="3" t="n">
        <f aca="false">IF(L3912&gt;1,F3912,"")</f>
        <v>42</v>
      </c>
      <c r="Y3912" s="4" t="n">
        <f aca="false">IF(AVERAGE(M3912:R3912)&gt;AVERAGE(S3912:X3912),1,0)</f>
        <v>1</v>
      </c>
      <c r="AA3912" s="0" t="n">
        <f aca="false">IF(AVERAGE(M3912:R3912)&lt;AVERAGE(S3912:X3912),1,0)</f>
        <v>0</v>
      </c>
      <c r="AC3912" s="0" t="n">
        <f aca="false">IF(AVERAGE(M3912:R3912)=AVERAGE(S3912:X3912),1,0)</f>
        <v>0</v>
      </c>
    </row>
    <row r="3913" customFormat="false" ht="15" hidden="false" customHeight="false" outlineLevel="0" collapsed="false">
      <c r="A3913" s="0" t="n">
        <v>77</v>
      </c>
      <c r="B3913" s="0" t="n">
        <v>97</v>
      </c>
      <c r="C3913" s="0" t="n">
        <v>92</v>
      </c>
      <c r="D3913" s="0" t="n">
        <v>33</v>
      </c>
      <c r="E3913" s="0" t="n">
        <v>61</v>
      </c>
      <c r="F3913" s="0" t="n">
        <v>69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IF(G3913=1,A3913,"")</f>
        <v>77</v>
      </c>
      <c r="N3913" s="2" t="n">
        <f aca="false">IF(H3913=1,B3913,"")</f>
        <v>97</v>
      </c>
      <c r="O3913" s="2" t="n">
        <f aca="false">IF(I3913=1,C3913,"")</f>
        <v>92</v>
      </c>
      <c r="P3913" s="2" t="n">
        <f aca="false">IF(J3913=1,D3913,"")</f>
        <v>33</v>
      </c>
      <c r="Q3913" s="2" t="n">
        <f aca="false">IF(K3913=1,E3913,"")</f>
        <v>61</v>
      </c>
      <c r="R3913" s="2" t="n">
        <f aca="false">IF(L3913=1,F3913,"")</f>
        <v>69</v>
      </c>
      <c r="S3913" s="3" t="str">
        <f aca="false">IF(G3913&gt;1,A3913,"")</f>
        <v/>
      </c>
      <c r="T3913" s="3" t="str">
        <f aca="false">IF(H3913&gt;1,B3913,"")</f>
        <v/>
      </c>
      <c r="U3913" s="3" t="str">
        <f aca="false">IF(I3913&gt;1,C3913,"")</f>
        <v/>
      </c>
      <c r="V3913" s="3" t="str">
        <f aca="false">IF(J3913&gt;1,D3913,"")</f>
        <v/>
      </c>
      <c r="W3913" s="3" t="str">
        <f aca="false">IF(K3913&gt;1,E3913,"")</f>
        <v/>
      </c>
      <c r="X3913" s="3" t="str">
        <f aca="false">IF(L3913&gt;1,F3913,"")</f>
        <v/>
      </c>
      <c r="Y3913" s="4" t="e">
        <f aca="false">IF(AVERAGE(M3913:R3913)&gt;AVERAGE(S3913:X3913),1,0)</f>
        <v>#DIV/0!</v>
      </c>
      <c r="AA3913" s="0" t="e">
        <f aca="false">IF(AVERAGE(M3913:R3913)&lt;AVERAGE(S3913:X3913),1,0)</f>
        <v>#DIV/0!</v>
      </c>
      <c r="AC3913" s="0" t="e">
        <f aca="false">IF(AVERAGE(M3913:R3913)=AVERAGE(S3913:X3913),1,0)</f>
        <v>#DIV/0!</v>
      </c>
    </row>
    <row r="3914" customFormat="false" ht="15" hidden="false" customHeight="false" outlineLevel="0" collapsed="false">
      <c r="A3914" s="0" t="n">
        <v>14</v>
      </c>
      <c r="B3914" s="0" t="n">
        <v>80</v>
      </c>
      <c r="C3914" s="0" t="n">
        <v>94</v>
      </c>
      <c r="D3914" s="0" t="n">
        <v>44</v>
      </c>
      <c r="E3914" s="0" t="n">
        <v>67</v>
      </c>
      <c r="F3914" s="0" t="n">
        <v>27</v>
      </c>
      <c r="G3914" s="1" t="n">
        <f aca="false">COUNTIF($A3914:$F3914,A3914)</f>
        <v>1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1</v>
      </c>
      <c r="L3914" s="1" t="n">
        <f aca="false">COUNTIF($A3914:$F3914,F3914)</f>
        <v>1</v>
      </c>
      <c r="M3914" s="2" t="n">
        <f aca="false">IF(G3914=1,A3914,"")</f>
        <v>14</v>
      </c>
      <c r="N3914" s="2" t="n">
        <f aca="false">IF(H3914=1,B3914,"")</f>
        <v>80</v>
      </c>
      <c r="O3914" s="2" t="n">
        <f aca="false">IF(I3914=1,C3914,"")</f>
        <v>94</v>
      </c>
      <c r="P3914" s="2" t="n">
        <f aca="false">IF(J3914=1,D3914,"")</f>
        <v>44</v>
      </c>
      <c r="Q3914" s="2" t="n">
        <f aca="false">IF(K3914=1,E3914,"")</f>
        <v>67</v>
      </c>
      <c r="R3914" s="2" t="n">
        <f aca="false">IF(L3914=1,F3914,"")</f>
        <v>27</v>
      </c>
      <c r="S3914" s="3" t="str">
        <f aca="false">IF(G3914&gt;1,A3914,"")</f>
        <v/>
      </c>
      <c r="T3914" s="3" t="str">
        <f aca="false">IF(H3914&gt;1,B3914,"")</f>
        <v/>
      </c>
      <c r="U3914" s="3" t="str">
        <f aca="false">IF(I3914&gt;1,C3914,"")</f>
        <v/>
      </c>
      <c r="V3914" s="3" t="str">
        <f aca="false">IF(J3914&gt;1,D3914,"")</f>
        <v/>
      </c>
      <c r="W3914" s="3" t="str">
        <f aca="false">IF(K3914&gt;1,E3914,"")</f>
        <v/>
      </c>
      <c r="X3914" s="3" t="str">
        <f aca="false">IF(L3914&gt;1,F3914,"")</f>
        <v/>
      </c>
      <c r="Y3914" s="4" t="e">
        <f aca="false">IF(AVERAGE(M3914:R3914)&gt;AVERAGE(S3914:X3914),1,0)</f>
        <v>#DIV/0!</v>
      </c>
      <c r="AA3914" s="0" t="e">
        <f aca="false">IF(AVERAGE(M3914:R3914)&lt;AVERAGE(S3914:X3914),1,0)</f>
        <v>#DIV/0!</v>
      </c>
      <c r="AC3914" s="0" t="e">
        <f aca="false">IF(AVERAGE(M3914:R3914)=AVERAGE(S3914:X3914),1,0)</f>
        <v>#DIV/0!</v>
      </c>
    </row>
    <row r="3915" customFormat="false" ht="15" hidden="false" customHeight="false" outlineLevel="0" collapsed="false">
      <c r="A3915" s="0" t="n">
        <v>36</v>
      </c>
      <c r="B3915" s="0" t="n">
        <v>90</v>
      </c>
      <c r="C3915" s="0" t="n">
        <v>84</v>
      </c>
      <c r="D3915" s="0" t="n">
        <v>90</v>
      </c>
      <c r="E3915" s="0" t="n">
        <v>33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2</v>
      </c>
      <c r="I3915" s="1" t="n">
        <f aca="false">COUNTIF($A3915:$F3915,C3915)</f>
        <v>1</v>
      </c>
      <c r="J3915" s="1" t="n">
        <f aca="false">COUNTIF($A3915:$F3915,D3915)</f>
        <v>2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IF(G3915=1,A3915,"")</f>
        <v>36</v>
      </c>
      <c r="N3915" s="2" t="str">
        <f aca="false">IF(H3915=1,B3915,"")</f>
        <v/>
      </c>
      <c r="O3915" s="2" t="n">
        <f aca="false">IF(I3915=1,C3915,"")</f>
        <v>84</v>
      </c>
      <c r="P3915" s="2" t="str">
        <f aca="false">IF(J3915=1,D3915,"")</f>
        <v/>
      </c>
      <c r="Q3915" s="2" t="n">
        <f aca="false">IF(K3915=1,E3915,"")</f>
        <v>33</v>
      </c>
      <c r="R3915" s="2" t="n">
        <f aca="false">IF(L3915=1,F3915,"")</f>
        <v>44</v>
      </c>
      <c r="S3915" s="3" t="str">
        <f aca="false">IF(G3915&gt;1,A3915,"")</f>
        <v/>
      </c>
      <c r="T3915" s="3" t="n">
        <f aca="false">IF(H3915&gt;1,B3915,"")</f>
        <v>90</v>
      </c>
      <c r="U3915" s="3" t="str">
        <f aca="false">IF(I3915&gt;1,C3915,"")</f>
        <v/>
      </c>
      <c r="V3915" s="3" t="n">
        <f aca="false">IF(J3915&gt;1,D3915,"")</f>
        <v>90</v>
      </c>
      <c r="W3915" s="3" t="str">
        <f aca="false">IF(K3915&gt;1,E3915,"")</f>
        <v/>
      </c>
      <c r="X3915" s="3" t="str">
        <f aca="false">IF(L3915&gt;1,F3915,"")</f>
        <v/>
      </c>
      <c r="Y3915" s="4" t="n">
        <f aca="false">IF(AVERAGE(M3915:R3915)&gt;AVERAGE(S3915:X3915),1,0)</f>
        <v>0</v>
      </c>
      <c r="AA3915" s="0" t="n">
        <f aca="false">IF(AVERAGE(M3915:R3915)&lt;AVERAGE(S3915:X3915),1,0)</f>
        <v>1</v>
      </c>
      <c r="AC3915" s="0" t="n">
        <f aca="false">IF(AVERAGE(M3915:R3915)=AVERAGE(S3915:X3915),1,0)</f>
        <v>0</v>
      </c>
    </row>
    <row r="3916" customFormat="false" ht="15" hidden="false" customHeight="false" outlineLevel="0" collapsed="false">
      <c r="A3916" s="0" t="n">
        <v>15</v>
      </c>
      <c r="B3916" s="0" t="n">
        <v>22</v>
      </c>
      <c r="C3916" s="0" t="n">
        <v>32</v>
      </c>
      <c r="D3916" s="0" t="n">
        <v>73</v>
      </c>
      <c r="E3916" s="0" t="n">
        <v>61</v>
      </c>
      <c r="F3916" s="0" t="n">
        <v>86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n">
        <f aca="false">IF(G3916=1,A3916,"")</f>
        <v>15</v>
      </c>
      <c r="N3916" s="2" t="n">
        <f aca="false">IF(H3916=1,B3916,"")</f>
        <v>22</v>
      </c>
      <c r="O3916" s="2" t="n">
        <f aca="false">IF(I3916=1,C3916,"")</f>
        <v>32</v>
      </c>
      <c r="P3916" s="2" t="n">
        <f aca="false">IF(J3916=1,D3916,"")</f>
        <v>73</v>
      </c>
      <c r="Q3916" s="2" t="n">
        <f aca="false">IF(K3916=1,E3916,"")</f>
        <v>61</v>
      </c>
      <c r="R3916" s="2" t="n">
        <f aca="false">IF(L3916=1,F3916,"")</f>
        <v>86</v>
      </c>
      <c r="S3916" s="3" t="str">
        <f aca="false">IF(G3916&gt;1,A3916,"")</f>
        <v/>
      </c>
      <c r="T3916" s="3" t="str">
        <f aca="false">IF(H3916&gt;1,B3916,"")</f>
        <v/>
      </c>
      <c r="U3916" s="3" t="str">
        <f aca="false">IF(I3916&gt;1,C3916,"")</f>
        <v/>
      </c>
      <c r="V3916" s="3" t="str">
        <f aca="false">IF(J3916&gt;1,D3916,"")</f>
        <v/>
      </c>
      <c r="W3916" s="3" t="str">
        <f aca="false">IF(K3916&gt;1,E3916,"")</f>
        <v/>
      </c>
      <c r="X3916" s="3" t="str">
        <f aca="false">IF(L3916&gt;1,F3916,"")</f>
        <v/>
      </c>
      <c r="Y3916" s="4" t="e">
        <f aca="false">IF(AVERAGE(M3916:R3916)&gt;AVERAGE(S3916:X3916),1,0)</f>
        <v>#DIV/0!</v>
      </c>
      <c r="AA3916" s="0" t="e">
        <f aca="false">IF(AVERAGE(M3916:R3916)&lt;AVERAGE(S3916:X3916),1,0)</f>
        <v>#DIV/0!</v>
      </c>
      <c r="AC3916" s="0" t="e">
        <f aca="false">IF(AVERAGE(M3916:R3916)=AVERAGE(S3916:X3916),1,0)</f>
        <v>#DIV/0!</v>
      </c>
    </row>
    <row r="3917" customFormat="false" ht="15" hidden="false" customHeight="false" outlineLevel="0" collapsed="false">
      <c r="A3917" s="0" t="n">
        <v>34</v>
      </c>
      <c r="B3917" s="0" t="n">
        <v>25</v>
      </c>
      <c r="C3917" s="0" t="n">
        <v>34</v>
      </c>
      <c r="D3917" s="0" t="n">
        <v>25</v>
      </c>
      <c r="E3917" s="0" t="n">
        <v>96</v>
      </c>
      <c r="F3917" s="0" t="n">
        <v>34</v>
      </c>
      <c r="G3917" s="1" t="n">
        <f aca="false">COUNTIF($A3917:$F3917,A3917)</f>
        <v>3</v>
      </c>
      <c r="H3917" s="1" t="n">
        <f aca="false">COUNTIF($A3917:$F3917,B3917)</f>
        <v>2</v>
      </c>
      <c r="I3917" s="1" t="n">
        <f aca="false">COUNTIF($A3917:$F3917,C3917)</f>
        <v>3</v>
      </c>
      <c r="J3917" s="1" t="n">
        <f aca="false">COUNTIF($A3917:$F3917,D3917)</f>
        <v>2</v>
      </c>
      <c r="K3917" s="1" t="n">
        <f aca="false">COUNTIF($A3917:$F3917,E3917)</f>
        <v>1</v>
      </c>
      <c r="L3917" s="1" t="n">
        <f aca="false">COUNTIF($A3917:$F3917,F3917)</f>
        <v>3</v>
      </c>
      <c r="M3917" s="2" t="str">
        <f aca="false">IF(G3917=1,A3917,"")</f>
        <v/>
      </c>
      <c r="N3917" s="2" t="str">
        <f aca="false">IF(H3917=1,B3917,"")</f>
        <v/>
      </c>
      <c r="O3917" s="2" t="str">
        <f aca="false">IF(I3917=1,C3917,"")</f>
        <v/>
      </c>
      <c r="P3917" s="2" t="str">
        <f aca="false">IF(J3917=1,D3917,"")</f>
        <v/>
      </c>
      <c r="Q3917" s="2" t="n">
        <f aca="false">IF(K3917=1,E3917,"")</f>
        <v>96</v>
      </c>
      <c r="R3917" s="2" t="str">
        <f aca="false">IF(L3917=1,F3917,"")</f>
        <v/>
      </c>
      <c r="S3917" s="3" t="n">
        <f aca="false">IF(G3917&gt;1,A3917,"")</f>
        <v>34</v>
      </c>
      <c r="T3917" s="3" t="n">
        <f aca="false">IF(H3917&gt;1,B3917,"")</f>
        <v>25</v>
      </c>
      <c r="U3917" s="3" t="n">
        <f aca="false">IF(I3917&gt;1,C3917,"")</f>
        <v>34</v>
      </c>
      <c r="V3917" s="3" t="n">
        <f aca="false">IF(J3917&gt;1,D3917,"")</f>
        <v>25</v>
      </c>
      <c r="W3917" s="3" t="str">
        <f aca="false">IF(K3917&gt;1,E3917,"")</f>
        <v/>
      </c>
      <c r="X3917" s="3" t="n">
        <f aca="false">IF(L3917&gt;1,F3917,"")</f>
        <v>34</v>
      </c>
      <c r="Y3917" s="4" t="n">
        <f aca="false">IF(AVERAGE(M3917:R3917)&gt;AVERAGE(S3917:X3917),1,0)</f>
        <v>1</v>
      </c>
      <c r="AA3917" s="0" t="n">
        <f aca="false">IF(AVERAGE(M3917:R3917)&lt;AVERAGE(S3917:X3917),1,0)</f>
        <v>0</v>
      </c>
      <c r="AC3917" s="0" t="n">
        <f aca="false">IF(AVERAGE(M3917:R3917)=AVERAGE(S3917:X3917),1,0)</f>
        <v>0</v>
      </c>
    </row>
    <row r="3918" customFormat="false" ht="15" hidden="false" customHeight="false" outlineLevel="0" collapsed="false">
      <c r="A3918" s="0" t="n">
        <v>93</v>
      </c>
      <c r="B3918" s="0" t="n">
        <v>40</v>
      </c>
      <c r="C3918" s="0" t="n">
        <v>88</v>
      </c>
      <c r="D3918" s="0" t="n">
        <v>93</v>
      </c>
      <c r="E3918" s="0" t="n">
        <v>63</v>
      </c>
      <c r="F3918" s="0" t="n">
        <v>63</v>
      </c>
      <c r="G3918" s="1" t="n">
        <f aca="false">COUNTIF($A3918:$F3918,A3918)</f>
        <v>2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2</v>
      </c>
      <c r="K3918" s="1" t="n">
        <f aca="false">COUNTIF($A3918:$F3918,E3918)</f>
        <v>2</v>
      </c>
      <c r="L3918" s="1" t="n">
        <f aca="false">COUNTIF($A3918:$F3918,F3918)</f>
        <v>2</v>
      </c>
      <c r="M3918" s="2" t="str">
        <f aca="false">IF(G3918=1,A3918,"")</f>
        <v/>
      </c>
      <c r="N3918" s="2" t="n">
        <f aca="false">IF(H3918=1,B3918,"")</f>
        <v>40</v>
      </c>
      <c r="O3918" s="2" t="n">
        <f aca="false">IF(I3918=1,C3918,"")</f>
        <v>88</v>
      </c>
      <c r="P3918" s="2" t="str">
        <f aca="false">IF(J3918=1,D3918,"")</f>
        <v/>
      </c>
      <c r="Q3918" s="2" t="str">
        <f aca="false">IF(K3918=1,E3918,"")</f>
        <v/>
      </c>
      <c r="R3918" s="2" t="str">
        <f aca="false">IF(L3918=1,F3918,"")</f>
        <v/>
      </c>
      <c r="S3918" s="3" t="n">
        <f aca="false">IF(G3918&gt;1,A3918,"")</f>
        <v>93</v>
      </c>
      <c r="T3918" s="3" t="str">
        <f aca="false">IF(H3918&gt;1,B3918,"")</f>
        <v/>
      </c>
      <c r="U3918" s="3" t="str">
        <f aca="false">IF(I3918&gt;1,C3918,"")</f>
        <v/>
      </c>
      <c r="V3918" s="3" t="n">
        <f aca="false">IF(J3918&gt;1,D3918,"")</f>
        <v>93</v>
      </c>
      <c r="W3918" s="3" t="n">
        <f aca="false">IF(K3918&gt;1,E3918,"")</f>
        <v>63</v>
      </c>
      <c r="X3918" s="3" t="n">
        <f aca="false">IF(L3918&gt;1,F3918,"")</f>
        <v>63</v>
      </c>
      <c r="Y3918" s="4" t="n">
        <f aca="false">IF(AVERAGE(M3918:R3918)&gt;AVERAGE(S3918:X3918),1,0)</f>
        <v>0</v>
      </c>
      <c r="AA3918" s="0" t="n">
        <f aca="false">IF(AVERAGE(M3918:R3918)&lt;AVERAGE(S3918:X3918),1,0)</f>
        <v>1</v>
      </c>
      <c r="AC3918" s="0" t="n">
        <f aca="false">IF(AVERAGE(M3918:R3918)=AVERAGE(S3918:X3918),1,0)</f>
        <v>0</v>
      </c>
    </row>
    <row r="3919" customFormat="false" ht="15" hidden="false" customHeight="false" outlineLevel="0" collapsed="false">
      <c r="A3919" s="0" t="n">
        <v>11</v>
      </c>
      <c r="B3919" s="0" t="n">
        <v>30</v>
      </c>
      <c r="C3919" s="0" t="n">
        <v>25</v>
      </c>
      <c r="D3919" s="0" t="n">
        <v>84</v>
      </c>
      <c r="E3919" s="0" t="n">
        <v>84</v>
      </c>
      <c r="F3919" s="0" t="n">
        <v>84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3</v>
      </c>
      <c r="K3919" s="1" t="n">
        <f aca="false">COUNTIF($A3919:$F3919,E3919)</f>
        <v>3</v>
      </c>
      <c r="L3919" s="1" t="n">
        <f aca="false">COUNTIF($A3919:$F3919,F3919)</f>
        <v>3</v>
      </c>
      <c r="M3919" s="2" t="n">
        <f aca="false">IF(G3919=1,A3919,"")</f>
        <v>11</v>
      </c>
      <c r="N3919" s="2" t="n">
        <f aca="false">IF(H3919=1,B3919,"")</f>
        <v>30</v>
      </c>
      <c r="O3919" s="2" t="n">
        <f aca="false">IF(I3919=1,C3919,"")</f>
        <v>25</v>
      </c>
      <c r="P3919" s="2" t="str">
        <f aca="false">IF(J3919=1,D3919,"")</f>
        <v/>
      </c>
      <c r="Q3919" s="2" t="str">
        <f aca="false">IF(K3919=1,E3919,"")</f>
        <v/>
      </c>
      <c r="R3919" s="2" t="str">
        <f aca="false">IF(L3919=1,F3919,"")</f>
        <v/>
      </c>
      <c r="S3919" s="3" t="str">
        <f aca="false">IF(G3919&gt;1,A3919,"")</f>
        <v/>
      </c>
      <c r="T3919" s="3" t="str">
        <f aca="false">IF(H3919&gt;1,B3919,"")</f>
        <v/>
      </c>
      <c r="U3919" s="3" t="str">
        <f aca="false">IF(I3919&gt;1,C3919,"")</f>
        <v/>
      </c>
      <c r="V3919" s="3" t="n">
        <f aca="false">IF(J3919&gt;1,D3919,"")</f>
        <v>84</v>
      </c>
      <c r="W3919" s="3" t="n">
        <f aca="false">IF(K3919&gt;1,E3919,"")</f>
        <v>84</v>
      </c>
      <c r="X3919" s="3" t="n">
        <f aca="false">IF(L3919&gt;1,F3919,"")</f>
        <v>84</v>
      </c>
      <c r="Y3919" s="4" t="n">
        <f aca="false">IF(AVERAGE(M3919:R3919)&gt;AVERAGE(S3919:X3919),1,0)</f>
        <v>0</v>
      </c>
      <c r="AA3919" s="0" t="n">
        <f aca="false">IF(AVERAGE(M3919:R3919)&lt;AVERAGE(S3919:X3919),1,0)</f>
        <v>1</v>
      </c>
      <c r="AC3919" s="0" t="n">
        <f aca="false">IF(AVERAGE(M3919:R3919)=AVERAGE(S3919:X3919),1,0)</f>
        <v>0</v>
      </c>
    </row>
    <row r="3920" customFormat="false" ht="15" hidden="false" customHeight="false" outlineLevel="0" collapsed="false">
      <c r="A3920" s="0" t="n">
        <v>12</v>
      </c>
      <c r="B3920" s="0" t="n">
        <v>79</v>
      </c>
      <c r="C3920" s="0" t="n">
        <v>34</v>
      </c>
      <c r="D3920" s="0" t="n">
        <v>34</v>
      </c>
      <c r="E3920" s="0" t="n">
        <v>35</v>
      </c>
      <c r="F3920" s="0" t="n">
        <v>34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3</v>
      </c>
      <c r="J3920" s="1" t="n">
        <f aca="false">COUNTIF($A3920:$F3920,D3920)</f>
        <v>3</v>
      </c>
      <c r="K3920" s="1" t="n">
        <f aca="false">COUNTIF($A3920:$F3920,E3920)</f>
        <v>1</v>
      </c>
      <c r="L3920" s="1" t="n">
        <f aca="false">COUNTIF($A3920:$F3920,F3920)</f>
        <v>3</v>
      </c>
      <c r="M3920" s="2" t="n">
        <f aca="false">IF(G3920=1,A3920,"")</f>
        <v>12</v>
      </c>
      <c r="N3920" s="2" t="n">
        <f aca="false">IF(H3920=1,B3920,"")</f>
        <v>79</v>
      </c>
      <c r="O3920" s="2" t="str">
        <f aca="false">IF(I3920=1,C3920,"")</f>
        <v/>
      </c>
      <c r="P3920" s="2" t="str">
        <f aca="false">IF(J3920=1,D3920,"")</f>
        <v/>
      </c>
      <c r="Q3920" s="2" t="n">
        <f aca="false">IF(K3920=1,E3920,"")</f>
        <v>35</v>
      </c>
      <c r="R3920" s="2" t="str">
        <f aca="false">IF(L3920=1,F3920,"")</f>
        <v/>
      </c>
      <c r="S3920" s="3" t="str">
        <f aca="false">IF(G3920&gt;1,A3920,"")</f>
        <v/>
      </c>
      <c r="T3920" s="3" t="str">
        <f aca="false">IF(H3920&gt;1,B3920,"")</f>
        <v/>
      </c>
      <c r="U3920" s="3" t="n">
        <f aca="false">IF(I3920&gt;1,C3920,"")</f>
        <v>34</v>
      </c>
      <c r="V3920" s="3" t="n">
        <f aca="false">IF(J3920&gt;1,D3920,"")</f>
        <v>34</v>
      </c>
      <c r="W3920" s="3" t="str">
        <f aca="false">IF(K3920&gt;1,E3920,"")</f>
        <v/>
      </c>
      <c r="X3920" s="3" t="n">
        <f aca="false">IF(L3920&gt;1,F3920,"")</f>
        <v>34</v>
      </c>
      <c r="Y3920" s="4" t="n">
        <f aca="false">IF(AVERAGE(M3920:R3920)&gt;AVERAGE(S3920:X3920),1,0)</f>
        <v>1</v>
      </c>
      <c r="AA3920" s="0" t="n">
        <f aca="false">IF(AVERAGE(M3920:R3920)&lt;AVERAGE(S3920:X3920),1,0)</f>
        <v>0</v>
      </c>
      <c r="AC3920" s="0" t="n">
        <f aca="false">IF(AVERAGE(M3920:R3920)=AVERAGE(S3920:X3920),1,0)</f>
        <v>0</v>
      </c>
    </row>
    <row r="3921" customFormat="false" ht="15" hidden="false" customHeight="false" outlineLevel="0" collapsed="false">
      <c r="A3921" s="0" t="n">
        <v>83</v>
      </c>
      <c r="B3921" s="0" t="n">
        <v>72</v>
      </c>
      <c r="C3921" s="0" t="n">
        <v>93</v>
      </c>
      <c r="D3921" s="0" t="n">
        <v>57</v>
      </c>
      <c r="E3921" s="0" t="n">
        <v>17</v>
      </c>
      <c r="F3921" s="0" t="n">
        <v>15</v>
      </c>
      <c r="G3921" s="1" t="n">
        <f aca="false">COUNTIF($A3921:$F3921,A3921)</f>
        <v>1</v>
      </c>
      <c r="H3921" s="1" t="n">
        <f aca="false">COUNTIF($A3921:$F3921,B3921)</f>
        <v>1</v>
      </c>
      <c r="I3921" s="1" t="n">
        <f aca="false">COUNTIF($A3921:$F3921,C3921)</f>
        <v>1</v>
      </c>
      <c r="J3921" s="1" t="n">
        <f aca="false">COUNTIF($A3921:$F3921,D3921)</f>
        <v>1</v>
      </c>
      <c r="K3921" s="1" t="n">
        <f aca="false">COUNTIF($A3921:$F3921,E3921)</f>
        <v>1</v>
      </c>
      <c r="L3921" s="1" t="n">
        <f aca="false">COUNTIF($A3921:$F3921,F3921)</f>
        <v>1</v>
      </c>
      <c r="M3921" s="2" t="n">
        <f aca="false">IF(G3921=1,A3921,"")</f>
        <v>83</v>
      </c>
      <c r="N3921" s="2" t="n">
        <f aca="false">IF(H3921=1,B3921,"")</f>
        <v>72</v>
      </c>
      <c r="O3921" s="2" t="n">
        <f aca="false">IF(I3921=1,C3921,"")</f>
        <v>93</v>
      </c>
      <c r="P3921" s="2" t="n">
        <f aca="false">IF(J3921=1,D3921,"")</f>
        <v>57</v>
      </c>
      <c r="Q3921" s="2" t="n">
        <f aca="false">IF(K3921=1,E3921,"")</f>
        <v>17</v>
      </c>
      <c r="R3921" s="2" t="n">
        <f aca="false">IF(L3921=1,F3921,"")</f>
        <v>15</v>
      </c>
      <c r="S3921" s="3" t="str">
        <f aca="false">IF(G3921&gt;1,A3921,"")</f>
        <v/>
      </c>
      <c r="T3921" s="3" t="str">
        <f aca="false">IF(H3921&gt;1,B3921,"")</f>
        <v/>
      </c>
      <c r="U3921" s="3" t="str">
        <f aca="false">IF(I3921&gt;1,C3921,"")</f>
        <v/>
      </c>
      <c r="V3921" s="3" t="str">
        <f aca="false">IF(J3921&gt;1,D3921,"")</f>
        <v/>
      </c>
      <c r="W3921" s="3" t="str">
        <f aca="false">IF(K3921&gt;1,E3921,"")</f>
        <v/>
      </c>
      <c r="X3921" s="3" t="str">
        <f aca="false">IF(L3921&gt;1,F3921,"")</f>
        <v/>
      </c>
      <c r="Y3921" s="4" t="e">
        <f aca="false">IF(AVERAGE(M3921:R3921)&gt;AVERAGE(S3921:X3921),1,0)</f>
        <v>#DIV/0!</v>
      </c>
      <c r="AA3921" s="0" t="e">
        <f aca="false">IF(AVERAGE(M3921:R3921)&lt;AVERAGE(S3921:X3921),1,0)</f>
        <v>#DIV/0!</v>
      </c>
      <c r="AC3921" s="0" t="e">
        <f aca="false">IF(AVERAGE(M3921:R3921)=AVERAGE(S3921:X3921),1,0)</f>
        <v>#DIV/0!</v>
      </c>
    </row>
    <row r="3922" customFormat="false" ht="15" hidden="false" customHeight="false" outlineLevel="0" collapsed="false">
      <c r="A3922" s="0" t="n">
        <v>21</v>
      </c>
      <c r="B3922" s="0" t="n">
        <v>78</v>
      </c>
      <c r="C3922" s="0" t="n">
        <v>78</v>
      </c>
      <c r="D3922" s="0" t="n">
        <v>55</v>
      </c>
      <c r="E3922" s="0" t="n">
        <v>76</v>
      </c>
      <c r="F3922" s="0" t="n">
        <v>21</v>
      </c>
      <c r="G3922" s="1" t="n">
        <f aca="false">COUNTIF($A3922:$F3922,A3922)</f>
        <v>2</v>
      </c>
      <c r="H3922" s="1" t="n">
        <f aca="false">COUNTIF($A3922:$F3922,B3922)</f>
        <v>2</v>
      </c>
      <c r="I3922" s="1" t="n">
        <f aca="false">COUNTIF($A3922:$F3922,C3922)</f>
        <v>2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2</v>
      </c>
      <c r="M3922" s="2" t="str">
        <f aca="false">IF(G3922=1,A3922,"")</f>
        <v/>
      </c>
      <c r="N3922" s="2" t="str">
        <f aca="false">IF(H3922=1,B3922,"")</f>
        <v/>
      </c>
      <c r="O3922" s="2" t="str">
        <f aca="false">IF(I3922=1,C3922,"")</f>
        <v/>
      </c>
      <c r="P3922" s="2" t="n">
        <f aca="false">IF(J3922=1,D3922,"")</f>
        <v>55</v>
      </c>
      <c r="Q3922" s="2" t="n">
        <f aca="false">IF(K3922=1,E3922,"")</f>
        <v>76</v>
      </c>
      <c r="R3922" s="2" t="str">
        <f aca="false">IF(L3922=1,F3922,"")</f>
        <v/>
      </c>
      <c r="S3922" s="3" t="n">
        <f aca="false">IF(G3922&gt;1,A3922,"")</f>
        <v>21</v>
      </c>
      <c r="T3922" s="3" t="n">
        <f aca="false">IF(H3922&gt;1,B3922,"")</f>
        <v>78</v>
      </c>
      <c r="U3922" s="3" t="n">
        <f aca="false">IF(I3922&gt;1,C3922,"")</f>
        <v>78</v>
      </c>
      <c r="V3922" s="3" t="str">
        <f aca="false">IF(J3922&gt;1,D3922,"")</f>
        <v/>
      </c>
      <c r="W3922" s="3" t="str">
        <f aca="false">IF(K3922&gt;1,E3922,"")</f>
        <v/>
      </c>
      <c r="X3922" s="3" t="n">
        <f aca="false">IF(L3922&gt;1,F3922,"")</f>
        <v>21</v>
      </c>
      <c r="Y3922" s="4" t="n">
        <f aca="false">IF(AVERAGE(M3922:R3922)&gt;AVERAGE(S3922:X3922),1,0)</f>
        <v>1</v>
      </c>
      <c r="AA3922" s="0" t="n">
        <f aca="false">IF(AVERAGE(M3922:R3922)&lt;AVERAGE(S3922:X3922),1,0)</f>
        <v>0</v>
      </c>
      <c r="AC3922" s="0" t="n">
        <f aca="false">IF(AVERAGE(M3922:R3922)=AVERAGE(S3922:X3922),1,0)</f>
        <v>0</v>
      </c>
    </row>
    <row r="3923" customFormat="false" ht="15" hidden="false" customHeight="false" outlineLevel="0" collapsed="false">
      <c r="A3923" s="0" t="n">
        <v>17</v>
      </c>
      <c r="B3923" s="0" t="n">
        <v>17</v>
      </c>
      <c r="C3923" s="0" t="n">
        <v>36</v>
      </c>
      <c r="D3923" s="0" t="n">
        <v>36</v>
      </c>
      <c r="E3923" s="0" t="n">
        <v>60</v>
      </c>
      <c r="F3923" s="0" t="n">
        <v>73</v>
      </c>
      <c r="G3923" s="1" t="n">
        <f aca="false">COUNTIF($A3923:$F3923,A3923)</f>
        <v>2</v>
      </c>
      <c r="H3923" s="1" t="n">
        <f aca="false">COUNTIF($A3923:$F3923,B3923)</f>
        <v>2</v>
      </c>
      <c r="I3923" s="1" t="n">
        <f aca="false">COUNTIF($A3923:$F3923,C3923)</f>
        <v>2</v>
      </c>
      <c r="J3923" s="1" t="n">
        <f aca="false">COUNTIF($A3923:$F3923,D3923)</f>
        <v>2</v>
      </c>
      <c r="K3923" s="1" t="n">
        <f aca="false">COUNTIF($A3923:$F3923,E3923)</f>
        <v>1</v>
      </c>
      <c r="L3923" s="1" t="n">
        <f aca="false">COUNTIF($A3923:$F3923,F3923)</f>
        <v>1</v>
      </c>
      <c r="M3923" s="2" t="str">
        <f aca="false">IF(G3923=1,A3923,"")</f>
        <v/>
      </c>
      <c r="N3923" s="2" t="str">
        <f aca="false">IF(H3923=1,B3923,"")</f>
        <v/>
      </c>
      <c r="O3923" s="2" t="str">
        <f aca="false">IF(I3923=1,C3923,"")</f>
        <v/>
      </c>
      <c r="P3923" s="2" t="str">
        <f aca="false">IF(J3923=1,D3923,"")</f>
        <v/>
      </c>
      <c r="Q3923" s="2" t="n">
        <f aca="false">IF(K3923=1,E3923,"")</f>
        <v>60</v>
      </c>
      <c r="R3923" s="2" t="n">
        <f aca="false">IF(L3923=1,F3923,"")</f>
        <v>73</v>
      </c>
      <c r="S3923" s="3" t="n">
        <f aca="false">IF(G3923&gt;1,A3923,"")</f>
        <v>17</v>
      </c>
      <c r="T3923" s="3" t="n">
        <f aca="false">IF(H3923&gt;1,B3923,"")</f>
        <v>17</v>
      </c>
      <c r="U3923" s="3" t="n">
        <f aca="false">IF(I3923&gt;1,C3923,"")</f>
        <v>36</v>
      </c>
      <c r="V3923" s="3" t="n">
        <f aca="false">IF(J3923&gt;1,D3923,"")</f>
        <v>36</v>
      </c>
      <c r="W3923" s="3" t="str">
        <f aca="false">IF(K3923&gt;1,E3923,"")</f>
        <v/>
      </c>
      <c r="X3923" s="3" t="str">
        <f aca="false">IF(L3923&gt;1,F3923,"")</f>
        <v/>
      </c>
      <c r="Y3923" s="4" t="n">
        <f aca="false">IF(AVERAGE(M3923:R3923)&gt;AVERAGE(S3923:X3923),1,0)</f>
        <v>1</v>
      </c>
      <c r="AA3923" s="0" t="n">
        <f aca="false">IF(AVERAGE(M3923:R3923)&lt;AVERAGE(S3923:X3923),1,0)</f>
        <v>0</v>
      </c>
      <c r="AC3923" s="0" t="n">
        <f aca="false">IF(AVERAGE(M3923:R3923)=AVERAGE(S3923:X3923),1,0)</f>
        <v>0</v>
      </c>
    </row>
    <row r="3924" customFormat="false" ht="15" hidden="false" customHeight="false" outlineLevel="0" collapsed="false">
      <c r="A3924" s="0" t="n">
        <v>22</v>
      </c>
      <c r="B3924" s="0" t="n">
        <v>58</v>
      </c>
      <c r="C3924" s="0" t="n">
        <v>59</v>
      </c>
      <c r="D3924" s="0" t="n">
        <v>22</v>
      </c>
      <c r="E3924" s="0" t="n">
        <v>22</v>
      </c>
      <c r="F3924" s="0" t="n">
        <v>65</v>
      </c>
      <c r="G3924" s="1" t="n">
        <f aca="false">COUNTIF($A3924:$F3924,A3924)</f>
        <v>3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3</v>
      </c>
      <c r="K3924" s="1" t="n">
        <f aca="false">COUNTIF($A3924:$F3924,E3924)</f>
        <v>3</v>
      </c>
      <c r="L3924" s="1" t="n">
        <f aca="false">COUNTIF($A3924:$F3924,F3924)</f>
        <v>1</v>
      </c>
      <c r="M3924" s="2" t="str">
        <f aca="false">IF(G3924=1,A3924,"")</f>
        <v/>
      </c>
      <c r="N3924" s="2" t="n">
        <f aca="false">IF(H3924=1,B3924,"")</f>
        <v>58</v>
      </c>
      <c r="O3924" s="2" t="n">
        <f aca="false">IF(I3924=1,C3924,"")</f>
        <v>59</v>
      </c>
      <c r="P3924" s="2" t="str">
        <f aca="false">IF(J3924=1,D3924,"")</f>
        <v/>
      </c>
      <c r="Q3924" s="2" t="str">
        <f aca="false">IF(K3924=1,E3924,"")</f>
        <v/>
      </c>
      <c r="R3924" s="2" t="n">
        <f aca="false">IF(L3924=1,F3924,"")</f>
        <v>65</v>
      </c>
      <c r="S3924" s="3" t="n">
        <f aca="false">IF(G3924&gt;1,A3924,"")</f>
        <v>22</v>
      </c>
      <c r="T3924" s="3" t="str">
        <f aca="false">IF(H3924&gt;1,B3924,"")</f>
        <v/>
      </c>
      <c r="U3924" s="3" t="str">
        <f aca="false">IF(I3924&gt;1,C3924,"")</f>
        <v/>
      </c>
      <c r="V3924" s="3" t="n">
        <f aca="false">IF(J3924&gt;1,D3924,"")</f>
        <v>22</v>
      </c>
      <c r="W3924" s="3" t="n">
        <f aca="false">IF(K3924&gt;1,E3924,"")</f>
        <v>22</v>
      </c>
      <c r="X3924" s="3" t="str">
        <f aca="false">IF(L3924&gt;1,F3924,"")</f>
        <v/>
      </c>
      <c r="Y3924" s="4" t="n">
        <f aca="false">IF(AVERAGE(M3924:R3924)&gt;AVERAGE(S3924:X3924),1,0)</f>
        <v>1</v>
      </c>
      <c r="AA3924" s="0" t="n">
        <f aca="false">IF(AVERAGE(M3924:R3924)&lt;AVERAGE(S3924:X3924),1,0)</f>
        <v>0</v>
      </c>
      <c r="AC3924" s="0" t="n">
        <f aca="false">IF(AVERAGE(M3924:R3924)=AVERAGE(S3924:X3924),1,0)</f>
        <v>0</v>
      </c>
    </row>
    <row r="3925" customFormat="false" ht="15" hidden="false" customHeight="false" outlineLevel="0" collapsed="false">
      <c r="A3925" s="0" t="n">
        <v>99</v>
      </c>
      <c r="B3925" s="0" t="n">
        <v>75</v>
      </c>
      <c r="C3925" s="0" t="n">
        <v>40</v>
      </c>
      <c r="D3925" s="0" t="n">
        <v>40</v>
      </c>
      <c r="E3925" s="0" t="n">
        <v>75</v>
      </c>
      <c r="F3925" s="0" t="n">
        <v>99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2</v>
      </c>
      <c r="J3925" s="1" t="n">
        <f aca="false">COUNTIF($A3925:$F3925,D3925)</f>
        <v>2</v>
      </c>
      <c r="K3925" s="1" t="n">
        <f aca="false">COUNTIF($A3925:$F3925,E3925)</f>
        <v>2</v>
      </c>
      <c r="L3925" s="1" t="n">
        <f aca="false">COUNTIF($A3925:$F3925,F3925)</f>
        <v>2</v>
      </c>
      <c r="M3925" s="2" t="str">
        <f aca="false">IF(G3925=1,A3925,"")</f>
        <v/>
      </c>
      <c r="N3925" s="2" t="str">
        <f aca="false">IF(H3925=1,B3925,"")</f>
        <v/>
      </c>
      <c r="O3925" s="2" t="str">
        <f aca="false">IF(I3925=1,C3925,"")</f>
        <v/>
      </c>
      <c r="P3925" s="2" t="str">
        <f aca="false">IF(J3925=1,D3925,"")</f>
        <v/>
      </c>
      <c r="Q3925" s="2" t="str">
        <f aca="false">IF(K3925=1,E3925,"")</f>
        <v/>
      </c>
      <c r="R3925" s="2" t="str">
        <f aca="false">IF(L3925=1,F3925,"")</f>
        <v/>
      </c>
      <c r="S3925" s="3" t="n">
        <f aca="false">IF(G3925&gt;1,A3925,"")</f>
        <v>99</v>
      </c>
      <c r="T3925" s="3" t="n">
        <f aca="false">IF(H3925&gt;1,B3925,"")</f>
        <v>75</v>
      </c>
      <c r="U3925" s="3" t="n">
        <f aca="false">IF(I3925&gt;1,C3925,"")</f>
        <v>40</v>
      </c>
      <c r="V3925" s="3" t="n">
        <f aca="false">IF(J3925&gt;1,D3925,"")</f>
        <v>40</v>
      </c>
      <c r="W3925" s="3" t="n">
        <f aca="false">IF(K3925&gt;1,E3925,"")</f>
        <v>75</v>
      </c>
      <c r="X3925" s="3" t="n">
        <f aca="false">IF(L3925&gt;1,F3925,"")</f>
        <v>99</v>
      </c>
      <c r="Y3925" s="4" t="e">
        <f aca="false">IF(AVERAGE(M3925:R3925)&gt;AVERAGE(S3925:X3925),1,0)</f>
        <v>#DIV/0!</v>
      </c>
      <c r="AA3925" s="0" t="e">
        <f aca="false">IF(AVERAGE(M3925:R3925)&lt;AVERAGE(S3925:X3925),1,0)</f>
        <v>#DIV/0!</v>
      </c>
      <c r="AC3925" s="0" t="e">
        <f aca="false">IF(AVERAGE(M3925:R3925)=AVERAGE(S3925:X3925),1,0)</f>
        <v>#DIV/0!</v>
      </c>
    </row>
    <row r="3926" customFormat="false" ht="15" hidden="false" customHeight="false" outlineLevel="0" collapsed="false">
      <c r="A3926" s="0" t="n">
        <v>84</v>
      </c>
      <c r="B3926" s="0" t="n">
        <v>94</v>
      </c>
      <c r="C3926" s="0" t="n">
        <v>94</v>
      </c>
      <c r="D3926" s="0" t="n">
        <v>84</v>
      </c>
      <c r="E3926" s="0" t="n">
        <v>39</v>
      </c>
      <c r="F3926" s="0" t="n">
        <v>62</v>
      </c>
      <c r="G3926" s="1" t="n">
        <f aca="false">COUNTIF($A3926:$F3926,A3926)</f>
        <v>2</v>
      </c>
      <c r="H3926" s="1" t="n">
        <f aca="false">COUNTIF($A3926:$F3926,B3926)</f>
        <v>2</v>
      </c>
      <c r="I3926" s="1" t="n">
        <f aca="false">COUNTIF($A3926:$F3926,C3926)</f>
        <v>2</v>
      </c>
      <c r="J3926" s="1" t="n">
        <f aca="false">COUNTIF($A3926:$F3926,D3926)</f>
        <v>2</v>
      </c>
      <c r="K3926" s="1" t="n">
        <f aca="false">COUNTIF($A3926:$F3926,E3926)</f>
        <v>1</v>
      </c>
      <c r="L3926" s="1" t="n">
        <f aca="false">COUNTIF($A3926:$F3926,F3926)</f>
        <v>1</v>
      </c>
      <c r="M3926" s="2" t="str">
        <f aca="false">IF(G3926=1,A3926,"")</f>
        <v/>
      </c>
      <c r="N3926" s="2" t="str">
        <f aca="false">IF(H3926=1,B3926,"")</f>
        <v/>
      </c>
      <c r="O3926" s="2" t="str">
        <f aca="false">IF(I3926=1,C3926,"")</f>
        <v/>
      </c>
      <c r="P3926" s="2" t="str">
        <f aca="false">IF(J3926=1,D3926,"")</f>
        <v/>
      </c>
      <c r="Q3926" s="2" t="n">
        <f aca="false">IF(K3926=1,E3926,"")</f>
        <v>39</v>
      </c>
      <c r="R3926" s="2" t="n">
        <f aca="false">IF(L3926=1,F3926,"")</f>
        <v>62</v>
      </c>
      <c r="S3926" s="3" t="n">
        <f aca="false">IF(G3926&gt;1,A3926,"")</f>
        <v>84</v>
      </c>
      <c r="T3926" s="3" t="n">
        <f aca="false">IF(H3926&gt;1,B3926,"")</f>
        <v>94</v>
      </c>
      <c r="U3926" s="3" t="n">
        <f aca="false">IF(I3926&gt;1,C3926,"")</f>
        <v>94</v>
      </c>
      <c r="V3926" s="3" t="n">
        <f aca="false">IF(J3926&gt;1,D3926,"")</f>
        <v>84</v>
      </c>
      <c r="W3926" s="3" t="str">
        <f aca="false">IF(K3926&gt;1,E3926,"")</f>
        <v/>
      </c>
      <c r="X3926" s="3" t="str">
        <f aca="false">IF(L3926&gt;1,F3926,"")</f>
        <v/>
      </c>
      <c r="Y3926" s="4" t="n">
        <f aca="false">IF(AVERAGE(M3926:R3926)&gt;AVERAGE(S3926:X3926),1,0)</f>
        <v>0</v>
      </c>
      <c r="AA3926" s="0" t="n">
        <f aca="false">IF(AVERAGE(M3926:R3926)&lt;AVERAGE(S3926:X3926),1,0)</f>
        <v>1</v>
      </c>
      <c r="AC3926" s="0" t="n">
        <f aca="false">IF(AVERAGE(M3926:R3926)=AVERAGE(S3926:X3926),1,0)</f>
        <v>0</v>
      </c>
    </row>
    <row r="3927" customFormat="false" ht="15" hidden="false" customHeight="false" outlineLevel="0" collapsed="false">
      <c r="A3927" s="0" t="n">
        <v>89</v>
      </c>
      <c r="B3927" s="0" t="n">
        <v>43</v>
      </c>
      <c r="C3927" s="0" t="n">
        <v>95</v>
      </c>
      <c r="D3927" s="0" t="n">
        <v>43</v>
      </c>
      <c r="E3927" s="0" t="n">
        <v>89</v>
      </c>
      <c r="F3927" s="0" t="n">
        <v>43</v>
      </c>
      <c r="G3927" s="1" t="n">
        <f aca="false">COUNTIF($A3927:$F3927,A3927)</f>
        <v>2</v>
      </c>
      <c r="H3927" s="1" t="n">
        <f aca="false">COUNTIF($A3927:$F3927,B3927)</f>
        <v>3</v>
      </c>
      <c r="I3927" s="1" t="n">
        <f aca="false">COUNTIF($A3927:$F3927,C3927)</f>
        <v>1</v>
      </c>
      <c r="J3927" s="1" t="n">
        <f aca="false">COUNTIF($A3927:$F3927,D3927)</f>
        <v>3</v>
      </c>
      <c r="K3927" s="1" t="n">
        <f aca="false">COUNTIF($A3927:$F3927,E3927)</f>
        <v>2</v>
      </c>
      <c r="L3927" s="1" t="n">
        <f aca="false">COUNTIF($A3927:$F3927,F3927)</f>
        <v>3</v>
      </c>
      <c r="M3927" s="2" t="str">
        <f aca="false">IF(G3927=1,A3927,"")</f>
        <v/>
      </c>
      <c r="N3927" s="2" t="str">
        <f aca="false">IF(H3927=1,B3927,"")</f>
        <v/>
      </c>
      <c r="O3927" s="2" t="n">
        <f aca="false">IF(I3927=1,C3927,"")</f>
        <v>95</v>
      </c>
      <c r="P3927" s="2" t="str">
        <f aca="false">IF(J3927=1,D3927,"")</f>
        <v/>
      </c>
      <c r="Q3927" s="2" t="str">
        <f aca="false">IF(K3927=1,E3927,"")</f>
        <v/>
      </c>
      <c r="R3927" s="2" t="str">
        <f aca="false">IF(L3927=1,F3927,"")</f>
        <v/>
      </c>
      <c r="S3927" s="3" t="n">
        <f aca="false">IF(G3927&gt;1,A3927,"")</f>
        <v>89</v>
      </c>
      <c r="T3927" s="3" t="n">
        <f aca="false">IF(H3927&gt;1,B3927,"")</f>
        <v>43</v>
      </c>
      <c r="U3927" s="3" t="str">
        <f aca="false">IF(I3927&gt;1,C3927,"")</f>
        <v/>
      </c>
      <c r="V3927" s="3" t="n">
        <f aca="false">IF(J3927&gt;1,D3927,"")</f>
        <v>43</v>
      </c>
      <c r="W3927" s="3" t="n">
        <f aca="false">IF(K3927&gt;1,E3927,"")</f>
        <v>89</v>
      </c>
      <c r="X3927" s="3" t="n">
        <f aca="false">IF(L3927&gt;1,F3927,"")</f>
        <v>43</v>
      </c>
      <c r="Y3927" s="4" t="n">
        <f aca="false">IF(AVERAGE(M3927:R3927)&gt;AVERAGE(S3927:X3927),1,0)</f>
        <v>1</v>
      </c>
      <c r="AA3927" s="0" t="n">
        <f aca="false">IF(AVERAGE(M3927:R3927)&lt;AVERAGE(S3927:X3927),1,0)</f>
        <v>0</v>
      </c>
      <c r="AC3927" s="0" t="n">
        <f aca="false">IF(AVERAGE(M3927:R3927)=AVERAGE(S3927:X3927),1,0)</f>
        <v>0</v>
      </c>
    </row>
    <row r="3928" customFormat="false" ht="15" hidden="false" customHeight="false" outlineLevel="0" collapsed="false">
      <c r="A3928" s="0" t="n">
        <v>81</v>
      </c>
      <c r="B3928" s="0" t="n">
        <v>23</v>
      </c>
      <c r="C3928" s="0" t="n">
        <v>82</v>
      </c>
      <c r="D3928" s="0" t="n">
        <v>23</v>
      </c>
      <c r="E3928" s="0" t="n">
        <v>91</v>
      </c>
      <c r="F3928" s="0" t="n">
        <v>91</v>
      </c>
      <c r="G3928" s="1" t="n">
        <f aca="false">COUNTIF($A3928:$F3928,A3928)</f>
        <v>1</v>
      </c>
      <c r="H3928" s="1" t="n">
        <f aca="false">COUNTIF($A3928:$F3928,B3928)</f>
        <v>2</v>
      </c>
      <c r="I3928" s="1" t="n">
        <f aca="false">COUNTIF($A3928:$F3928,C3928)</f>
        <v>1</v>
      </c>
      <c r="J3928" s="1" t="n">
        <f aca="false">COUNTIF($A3928:$F3928,D3928)</f>
        <v>2</v>
      </c>
      <c r="K3928" s="1" t="n">
        <f aca="false">COUNTIF($A3928:$F3928,E3928)</f>
        <v>2</v>
      </c>
      <c r="L3928" s="1" t="n">
        <f aca="false">COUNTIF($A3928:$F3928,F3928)</f>
        <v>2</v>
      </c>
      <c r="M3928" s="2" t="n">
        <f aca="false">IF(G3928=1,A3928,"")</f>
        <v>81</v>
      </c>
      <c r="N3928" s="2" t="str">
        <f aca="false">IF(H3928=1,B3928,"")</f>
        <v/>
      </c>
      <c r="O3928" s="2" t="n">
        <f aca="false">IF(I3928=1,C3928,"")</f>
        <v>82</v>
      </c>
      <c r="P3928" s="2" t="str">
        <f aca="false">IF(J3928=1,D3928,"")</f>
        <v/>
      </c>
      <c r="Q3928" s="2" t="str">
        <f aca="false">IF(K3928=1,E3928,"")</f>
        <v/>
      </c>
      <c r="R3928" s="2" t="str">
        <f aca="false">IF(L3928=1,F3928,"")</f>
        <v/>
      </c>
      <c r="S3928" s="3" t="str">
        <f aca="false">IF(G3928&gt;1,A3928,"")</f>
        <v/>
      </c>
      <c r="T3928" s="3" t="n">
        <f aca="false">IF(H3928&gt;1,B3928,"")</f>
        <v>23</v>
      </c>
      <c r="U3928" s="3" t="str">
        <f aca="false">IF(I3928&gt;1,C3928,"")</f>
        <v/>
      </c>
      <c r="V3928" s="3" t="n">
        <f aca="false">IF(J3928&gt;1,D3928,"")</f>
        <v>23</v>
      </c>
      <c r="W3928" s="3" t="n">
        <f aca="false">IF(K3928&gt;1,E3928,"")</f>
        <v>91</v>
      </c>
      <c r="X3928" s="3" t="n">
        <f aca="false">IF(L3928&gt;1,F3928,"")</f>
        <v>91</v>
      </c>
      <c r="Y3928" s="4" t="n">
        <f aca="false">IF(AVERAGE(M3928:R3928)&gt;AVERAGE(S3928:X3928),1,0)</f>
        <v>1</v>
      </c>
      <c r="AA3928" s="0" t="n">
        <f aca="false">IF(AVERAGE(M3928:R3928)&lt;AVERAGE(S3928:X3928),1,0)</f>
        <v>0</v>
      </c>
      <c r="AC3928" s="0" t="n">
        <f aca="false">IF(AVERAGE(M3928:R3928)=AVERAGE(S3928:X3928),1,0)</f>
        <v>0</v>
      </c>
    </row>
    <row r="3929" customFormat="false" ht="15" hidden="false" customHeight="false" outlineLevel="0" collapsed="false">
      <c r="A3929" s="0" t="n">
        <v>47</v>
      </c>
      <c r="B3929" s="0" t="n">
        <v>76</v>
      </c>
      <c r="C3929" s="0" t="n">
        <v>93</v>
      </c>
      <c r="D3929" s="0" t="n">
        <v>47</v>
      </c>
      <c r="E3929" s="0" t="n">
        <v>20</v>
      </c>
      <c r="F3929" s="0" t="n">
        <v>74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2</v>
      </c>
      <c r="K3929" s="1" t="n">
        <f aca="false">COUNTIF($A3929:$F3929,E3929)</f>
        <v>1</v>
      </c>
      <c r="L3929" s="1" t="n">
        <f aca="false">COUNTIF($A3929:$F3929,F3929)</f>
        <v>1</v>
      </c>
      <c r="M3929" s="2" t="str">
        <f aca="false">IF(G3929=1,A3929,"")</f>
        <v/>
      </c>
      <c r="N3929" s="2" t="n">
        <f aca="false">IF(H3929=1,B3929,"")</f>
        <v>76</v>
      </c>
      <c r="O3929" s="2" t="n">
        <f aca="false">IF(I3929=1,C3929,"")</f>
        <v>93</v>
      </c>
      <c r="P3929" s="2" t="str">
        <f aca="false">IF(J3929=1,D3929,"")</f>
        <v/>
      </c>
      <c r="Q3929" s="2" t="n">
        <f aca="false">IF(K3929=1,E3929,"")</f>
        <v>20</v>
      </c>
      <c r="R3929" s="2" t="n">
        <f aca="false">IF(L3929=1,F3929,"")</f>
        <v>74</v>
      </c>
      <c r="S3929" s="3" t="n">
        <f aca="false">IF(G3929&gt;1,A3929,"")</f>
        <v>47</v>
      </c>
      <c r="T3929" s="3" t="str">
        <f aca="false">IF(H3929&gt;1,B3929,"")</f>
        <v/>
      </c>
      <c r="U3929" s="3" t="str">
        <f aca="false">IF(I3929&gt;1,C3929,"")</f>
        <v/>
      </c>
      <c r="V3929" s="3" t="n">
        <f aca="false">IF(J3929&gt;1,D3929,"")</f>
        <v>47</v>
      </c>
      <c r="W3929" s="3" t="str">
        <f aca="false">IF(K3929&gt;1,E3929,"")</f>
        <v/>
      </c>
      <c r="X3929" s="3" t="str">
        <f aca="false">IF(L3929&gt;1,F3929,"")</f>
        <v/>
      </c>
      <c r="Y3929" s="4" t="n">
        <f aca="false">IF(AVERAGE(M3929:R3929)&gt;AVERAGE(S3929:X3929),1,0)</f>
        <v>1</v>
      </c>
      <c r="AA3929" s="0" t="n">
        <f aca="false">IF(AVERAGE(M3929:R3929)&lt;AVERAGE(S3929:X3929),1,0)</f>
        <v>0</v>
      </c>
      <c r="AC3929" s="0" t="n">
        <f aca="false">IF(AVERAGE(M3929:R3929)=AVERAGE(S3929:X3929),1,0)</f>
        <v>0</v>
      </c>
    </row>
    <row r="3930" customFormat="false" ht="15" hidden="false" customHeight="false" outlineLevel="0" collapsed="false">
      <c r="A3930" s="0" t="n">
        <v>59</v>
      </c>
      <c r="B3930" s="0" t="n">
        <v>54</v>
      </c>
      <c r="C3930" s="0" t="n">
        <v>25</v>
      </c>
      <c r="D3930" s="0" t="n">
        <v>78</v>
      </c>
      <c r="E3930" s="0" t="n">
        <v>55</v>
      </c>
      <c r="F3930" s="0" t="n">
        <v>80</v>
      </c>
      <c r="G3930" s="1" t="n">
        <f aca="false">COUNTIF($A3930:$F3930,A3930)</f>
        <v>1</v>
      </c>
      <c r="H3930" s="1" t="n">
        <f aca="false">COUNTIF($A3930:$F3930,B3930)</f>
        <v>1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1</v>
      </c>
      <c r="M3930" s="2" t="n">
        <f aca="false">IF(G3930=1,A3930,"")</f>
        <v>59</v>
      </c>
      <c r="N3930" s="2" t="n">
        <f aca="false">IF(H3930=1,B3930,"")</f>
        <v>54</v>
      </c>
      <c r="O3930" s="2" t="n">
        <f aca="false">IF(I3930=1,C3930,"")</f>
        <v>25</v>
      </c>
      <c r="P3930" s="2" t="n">
        <f aca="false">IF(J3930=1,D3930,"")</f>
        <v>78</v>
      </c>
      <c r="Q3930" s="2" t="n">
        <f aca="false">IF(K3930=1,E3930,"")</f>
        <v>55</v>
      </c>
      <c r="R3930" s="2" t="n">
        <f aca="false">IF(L3930=1,F3930,"")</f>
        <v>80</v>
      </c>
      <c r="S3930" s="3" t="str">
        <f aca="false">IF(G3930&gt;1,A3930,"")</f>
        <v/>
      </c>
      <c r="T3930" s="3" t="str">
        <f aca="false">IF(H3930&gt;1,B3930,"")</f>
        <v/>
      </c>
      <c r="U3930" s="3" t="str">
        <f aca="false">IF(I3930&gt;1,C3930,"")</f>
        <v/>
      </c>
      <c r="V3930" s="3" t="str">
        <f aca="false">IF(J3930&gt;1,D3930,"")</f>
        <v/>
      </c>
      <c r="W3930" s="3" t="str">
        <f aca="false">IF(K3930&gt;1,E3930,"")</f>
        <v/>
      </c>
      <c r="X3930" s="3" t="str">
        <f aca="false">IF(L3930&gt;1,F3930,"")</f>
        <v/>
      </c>
      <c r="Y3930" s="4" t="e">
        <f aca="false">IF(AVERAGE(M3930:R3930)&gt;AVERAGE(S3930:X3930),1,0)</f>
        <v>#DIV/0!</v>
      </c>
      <c r="AA3930" s="0" t="e">
        <f aca="false">IF(AVERAGE(M3930:R3930)&lt;AVERAGE(S3930:X3930),1,0)</f>
        <v>#DIV/0!</v>
      </c>
      <c r="AC3930" s="0" t="e">
        <f aca="false">IF(AVERAGE(M3930:R3930)=AVERAGE(S3930:X3930),1,0)</f>
        <v>#DIV/0!</v>
      </c>
    </row>
    <row r="3931" customFormat="false" ht="15" hidden="false" customHeight="false" outlineLevel="0" collapsed="false">
      <c r="A3931" s="0" t="n">
        <v>55</v>
      </c>
      <c r="B3931" s="0" t="n">
        <v>50</v>
      </c>
      <c r="C3931" s="0" t="n">
        <v>82</v>
      </c>
      <c r="D3931" s="0" t="n">
        <v>43</v>
      </c>
      <c r="E3931" s="0" t="n">
        <v>82</v>
      </c>
      <c r="F3931" s="0" t="n">
        <v>82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3</v>
      </c>
      <c r="J3931" s="1" t="n">
        <f aca="false">COUNTIF($A3931:$F3931,D3931)</f>
        <v>1</v>
      </c>
      <c r="K3931" s="1" t="n">
        <f aca="false">COUNTIF($A3931:$F3931,E3931)</f>
        <v>3</v>
      </c>
      <c r="L3931" s="1" t="n">
        <f aca="false">COUNTIF($A3931:$F3931,F3931)</f>
        <v>3</v>
      </c>
      <c r="M3931" s="2" t="n">
        <f aca="false">IF(G3931=1,A3931,"")</f>
        <v>55</v>
      </c>
      <c r="N3931" s="2" t="n">
        <f aca="false">IF(H3931=1,B3931,"")</f>
        <v>50</v>
      </c>
      <c r="O3931" s="2" t="str">
        <f aca="false">IF(I3931=1,C3931,"")</f>
        <v/>
      </c>
      <c r="P3931" s="2" t="n">
        <f aca="false">IF(J3931=1,D3931,"")</f>
        <v>43</v>
      </c>
      <c r="Q3931" s="2" t="str">
        <f aca="false">IF(K3931=1,E3931,"")</f>
        <v/>
      </c>
      <c r="R3931" s="2" t="str">
        <f aca="false">IF(L3931=1,F3931,"")</f>
        <v/>
      </c>
      <c r="S3931" s="3" t="str">
        <f aca="false">IF(G3931&gt;1,A3931,"")</f>
        <v/>
      </c>
      <c r="T3931" s="3" t="str">
        <f aca="false">IF(H3931&gt;1,B3931,"")</f>
        <v/>
      </c>
      <c r="U3931" s="3" t="n">
        <f aca="false">IF(I3931&gt;1,C3931,"")</f>
        <v>82</v>
      </c>
      <c r="V3931" s="3" t="str">
        <f aca="false">IF(J3931&gt;1,D3931,"")</f>
        <v/>
      </c>
      <c r="W3931" s="3" t="n">
        <f aca="false">IF(K3931&gt;1,E3931,"")</f>
        <v>82</v>
      </c>
      <c r="X3931" s="3" t="n">
        <f aca="false">IF(L3931&gt;1,F3931,"")</f>
        <v>82</v>
      </c>
      <c r="Y3931" s="4" t="n">
        <f aca="false">IF(AVERAGE(M3931:R3931)&gt;AVERAGE(S3931:X3931),1,0)</f>
        <v>0</v>
      </c>
      <c r="AA3931" s="0" t="n">
        <f aca="false">IF(AVERAGE(M3931:R3931)&lt;AVERAGE(S3931:X3931),1,0)</f>
        <v>1</v>
      </c>
      <c r="AC3931" s="0" t="n">
        <f aca="false">IF(AVERAGE(M3931:R3931)=AVERAGE(S3931:X3931),1,0)</f>
        <v>0</v>
      </c>
    </row>
    <row r="3932" customFormat="false" ht="15" hidden="false" customHeight="false" outlineLevel="0" collapsed="false">
      <c r="A3932" s="0" t="n">
        <v>74</v>
      </c>
      <c r="B3932" s="0" t="n">
        <v>62</v>
      </c>
      <c r="C3932" s="0" t="n">
        <v>23</v>
      </c>
      <c r="D3932" s="0" t="n">
        <v>83</v>
      </c>
      <c r="E3932" s="0" t="n">
        <v>67</v>
      </c>
      <c r="F3932" s="0" t="n">
        <v>23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2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2</v>
      </c>
      <c r="M3932" s="2" t="n">
        <f aca="false">IF(G3932=1,A3932,"")</f>
        <v>74</v>
      </c>
      <c r="N3932" s="2" t="n">
        <f aca="false">IF(H3932=1,B3932,"")</f>
        <v>62</v>
      </c>
      <c r="O3932" s="2" t="str">
        <f aca="false">IF(I3932=1,C3932,"")</f>
        <v/>
      </c>
      <c r="P3932" s="2" t="n">
        <f aca="false">IF(J3932=1,D3932,"")</f>
        <v>83</v>
      </c>
      <c r="Q3932" s="2" t="n">
        <f aca="false">IF(K3932=1,E3932,"")</f>
        <v>67</v>
      </c>
      <c r="R3932" s="2" t="str">
        <f aca="false">IF(L3932=1,F3932,"")</f>
        <v/>
      </c>
      <c r="S3932" s="3" t="str">
        <f aca="false">IF(G3932&gt;1,A3932,"")</f>
        <v/>
      </c>
      <c r="T3932" s="3" t="str">
        <f aca="false">IF(H3932&gt;1,B3932,"")</f>
        <v/>
      </c>
      <c r="U3932" s="3" t="n">
        <f aca="false">IF(I3932&gt;1,C3932,"")</f>
        <v>23</v>
      </c>
      <c r="V3932" s="3" t="str">
        <f aca="false">IF(J3932&gt;1,D3932,"")</f>
        <v/>
      </c>
      <c r="W3932" s="3" t="str">
        <f aca="false">IF(K3932&gt;1,E3932,"")</f>
        <v/>
      </c>
      <c r="X3932" s="3" t="n">
        <f aca="false">IF(L3932&gt;1,F3932,"")</f>
        <v>23</v>
      </c>
      <c r="Y3932" s="4" t="n">
        <f aca="false">IF(AVERAGE(M3932:R3932)&gt;AVERAGE(S3932:X3932),1,0)</f>
        <v>1</v>
      </c>
      <c r="AA3932" s="0" t="n">
        <f aca="false">IF(AVERAGE(M3932:R3932)&lt;AVERAGE(S3932:X3932),1,0)</f>
        <v>0</v>
      </c>
      <c r="AC3932" s="0" t="n">
        <f aca="false">IF(AVERAGE(M3932:R3932)=AVERAGE(S3932:X3932),1,0)</f>
        <v>0</v>
      </c>
    </row>
    <row r="3933" customFormat="false" ht="15" hidden="false" customHeight="false" outlineLevel="0" collapsed="false">
      <c r="A3933" s="0" t="n">
        <v>11</v>
      </c>
      <c r="B3933" s="0" t="n">
        <v>32</v>
      </c>
      <c r="C3933" s="0" t="n">
        <v>50</v>
      </c>
      <c r="D3933" s="0" t="n">
        <v>36</v>
      </c>
      <c r="E3933" s="0" t="n">
        <v>16</v>
      </c>
      <c r="F3933" s="0" t="n">
        <v>43</v>
      </c>
      <c r="G3933" s="1" t="n">
        <f aca="false">COUNTIF($A3933:$F3933,A3933)</f>
        <v>1</v>
      </c>
      <c r="H3933" s="1" t="n">
        <f aca="false">COUNTIF($A3933:$F3933,B3933)</f>
        <v>1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1</v>
      </c>
      <c r="M3933" s="2" t="n">
        <f aca="false">IF(G3933=1,A3933,"")</f>
        <v>11</v>
      </c>
      <c r="N3933" s="2" t="n">
        <f aca="false">IF(H3933=1,B3933,"")</f>
        <v>32</v>
      </c>
      <c r="O3933" s="2" t="n">
        <f aca="false">IF(I3933=1,C3933,"")</f>
        <v>50</v>
      </c>
      <c r="P3933" s="2" t="n">
        <f aca="false">IF(J3933=1,D3933,"")</f>
        <v>36</v>
      </c>
      <c r="Q3933" s="2" t="n">
        <f aca="false">IF(K3933=1,E3933,"")</f>
        <v>16</v>
      </c>
      <c r="R3933" s="2" t="n">
        <f aca="false">IF(L3933=1,F3933,"")</f>
        <v>43</v>
      </c>
      <c r="S3933" s="3" t="str">
        <f aca="false">IF(G3933&gt;1,A3933,"")</f>
        <v/>
      </c>
      <c r="T3933" s="3" t="str">
        <f aca="false">IF(H3933&gt;1,B3933,"")</f>
        <v/>
      </c>
      <c r="U3933" s="3" t="str">
        <f aca="false">IF(I3933&gt;1,C3933,"")</f>
        <v/>
      </c>
      <c r="V3933" s="3" t="str">
        <f aca="false">IF(J3933&gt;1,D3933,"")</f>
        <v/>
      </c>
      <c r="W3933" s="3" t="str">
        <f aca="false">IF(K3933&gt;1,E3933,"")</f>
        <v/>
      </c>
      <c r="X3933" s="3" t="str">
        <f aca="false">IF(L3933&gt;1,F3933,"")</f>
        <v/>
      </c>
      <c r="Y3933" s="4" t="e">
        <f aca="false">IF(AVERAGE(M3933:R3933)&gt;AVERAGE(S3933:X3933),1,0)</f>
        <v>#DIV/0!</v>
      </c>
      <c r="AA3933" s="0" t="e">
        <f aca="false">IF(AVERAGE(M3933:R3933)&lt;AVERAGE(S3933:X3933),1,0)</f>
        <v>#DIV/0!</v>
      </c>
      <c r="AC3933" s="0" t="e">
        <f aca="false">IF(AVERAGE(M3933:R3933)=AVERAGE(S3933:X3933),1,0)</f>
        <v>#DIV/0!</v>
      </c>
    </row>
    <row r="3934" customFormat="false" ht="15" hidden="false" customHeight="false" outlineLevel="0" collapsed="false">
      <c r="A3934" s="0" t="n">
        <v>89</v>
      </c>
      <c r="B3934" s="0" t="n">
        <v>82</v>
      </c>
      <c r="C3934" s="0" t="n">
        <v>27</v>
      </c>
      <c r="D3934" s="0" t="n">
        <v>11</v>
      </c>
      <c r="E3934" s="0" t="n">
        <v>14</v>
      </c>
      <c r="F3934" s="0" t="n">
        <v>46</v>
      </c>
      <c r="G3934" s="1" t="n">
        <f aca="false">COUNTIF($A3934:$F3934,A3934)</f>
        <v>1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1</v>
      </c>
      <c r="L3934" s="1" t="n">
        <f aca="false">COUNTIF($A3934:$F3934,F3934)</f>
        <v>1</v>
      </c>
      <c r="M3934" s="2" t="n">
        <f aca="false">IF(G3934=1,A3934,"")</f>
        <v>89</v>
      </c>
      <c r="N3934" s="2" t="n">
        <f aca="false">IF(H3934=1,B3934,"")</f>
        <v>82</v>
      </c>
      <c r="O3934" s="2" t="n">
        <f aca="false">IF(I3934=1,C3934,"")</f>
        <v>27</v>
      </c>
      <c r="P3934" s="2" t="n">
        <f aca="false">IF(J3934=1,D3934,"")</f>
        <v>11</v>
      </c>
      <c r="Q3934" s="2" t="n">
        <f aca="false">IF(K3934=1,E3934,"")</f>
        <v>14</v>
      </c>
      <c r="R3934" s="2" t="n">
        <f aca="false">IF(L3934=1,F3934,"")</f>
        <v>46</v>
      </c>
      <c r="S3934" s="3" t="str">
        <f aca="false">IF(G3934&gt;1,A3934,"")</f>
        <v/>
      </c>
      <c r="T3934" s="3" t="str">
        <f aca="false">IF(H3934&gt;1,B3934,"")</f>
        <v/>
      </c>
      <c r="U3934" s="3" t="str">
        <f aca="false">IF(I3934&gt;1,C3934,"")</f>
        <v/>
      </c>
      <c r="V3934" s="3" t="str">
        <f aca="false">IF(J3934&gt;1,D3934,"")</f>
        <v/>
      </c>
      <c r="W3934" s="3" t="str">
        <f aca="false">IF(K3934&gt;1,E3934,"")</f>
        <v/>
      </c>
      <c r="X3934" s="3" t="str">
        <f aca="false">IF(L3934&gt;1,F3934,"")</f>
        <v/>
      </c>
      <c r="Y3934" s="4" t="e">
        <f aca="false">IF(AVERAGE(M3934:R3934)&gt;AVERAGE(S3934:X3934),1,0)</f>
        <v>#DIV/0!</v>
      </c>
      <c r="AA3934" s="0" t="e">
        <f aca="false">IF(AVERAGE(M3934:R3934)&lt;AVERAGE(S3934:X3934),1,0)</f>
        <v>#DIV/0!</v>
      </c>
      <c r="AC3934" s="0" t="e">
        <f aca="false">IF(AVERAGE(M3934:R3934)=AVERAGE(S3934:X3934),1,0)</f>
        <v>#DIV/0!</v>
      </c>
    </row>
    <row r="3935" customFormat="false" ht="15" hidden="false" customHeight="false" outlineLevel="0" collapsed="false">
      <c r="A3935" s="0" t="n">
        <v>13</v>
      </c>
      <c r="B3935" s="0" t="n">
        <v>13</v>
      </c>
      <c r="C3935" s="0" t="n">
        <v>76</v>
      </c>
      <c r="D3935" s="0" t="n">
        <v>76</v>
      </c>
      <c r="E3935" s="0" t="n">
        <v>13</v>
      </c>
      <c r="F3935" s="0" t="n">
        <v>15</v>
      </c>
      <c r="G3935" s="1" t="n">
        <f aca="false">COUNTIF($A3935:$F3935,A3935)</f>
        <v>3</v>
      </c>
      <c r="H3935" s="1" t="n">
        <f aca="false">COUNTIF($A3935:$F3935,B3935)</f>
        <v>3</v>
      </c>
      <c r="I3935" s="1" t="n">
        <f aca="false">COUNTIF($A3935:$F3935,C3935)</f>
        <v>2</v>
      </c>
      <c r="J3935" s="1" t="n">
        <f aca="false">COUNTIF($A3935:$F3935,D3935)</f>
        <v>2</v>
      </c>
      <c r="K3935" s="1" t="n">
        <f aca="false">COUNTIF($A3935:$F3935,E3935)</f>
        <v>3</v>
      </c>
      <c r="L3935" s="1" t="n">
        <f aca="false">COUNTIF($A3935:$F3935,F3935)</f>
        <v>1</v>
      </c>
      <c r="M3935" s="2" t="str">
        <f aca="false">IF(G3935=1,A3935,"")</f>
        <v/>
      </c>
      <c r="N3935" s="2" t="str">
        <f aca="false">IF(H3935=1,B3935,"")</f>
        <v/>
      </c>
      <c r="O3935" s="2" t="str">
        <f aca="false">IF(I3935=1,C3935,"")</f>
        <v/>
      </c>
      <c r="P3935" s="2" t="str">
        <f aca="false">IF(J3935=1,D3935,"")</f>
        <v/>
      </c>
      <c r="Q3935" s="2" t="str">
        <f aca="false">IF(K3935=1,E3935,"")</f>
        <v/>
      </c>
      <c r="R3935" s="2" t="n">
        <f aca="false">IF(L3935=1,F3935,"")</f>
        <v>15</v>
      </c>
      <c r="S3935" s="3" t="n">
        <f aca="false">IF(G3935&gt;1,A3935,"")</f>
        <v>13</v>
      </c>
      <c r="T3935" s="3" t="n">
        <f aca="false">IF(H3935&gt;1,B3935,"")</f>
        <v>13</v>
      </c>
      <c r="U3935" s="3" t="n">
        <f aca="false">IF(I3935&gt;1,C3935,"")</f>
        <v>76</v>
      </c>
      <c r="V3935" s="3" t="n">
        <f aca="false">IF(J3935&gt;1,D3935,"")</f>
        <v>76</v>
      </c>
      <c r="W3935" s="3" t="n">
        <f aca="false">IF(K3935&gt;1,E3935,"")</f>
        <v>13</v>
      </c>
      <c r="X3935" s="3" t="str">
        <f aca="false">IF(L3935&gt;1,F3935,"")</f>
        <v/>
      </c>
      <c r="Y3935" s="4" t="n">
        <f aca="false">IF(AVERAGE(M3935:R3935)&gt;AVERAGE(S3935:X3935),1,0)</f>
        <v>0</v>
      </c>
      <c r="AA3935" s="0" t="n">
        <f aca="false">IF(AVERAGE(M3935:R3935)&lt;AVERAGE(S3935:X3935),1,0)</f>
        <v>1</v>
      </c>
      <c r="AC3935" s="0" t="n">
        <f aca="false">IF(AVERAGE(M3935:R3935)=AVERAGE(S3935:X3935),1,0)</f>
        <v>0</v>
      </c>
    </row>
    <row r="3936" customFormat="false" ht="15" hidden="false" customHeight="false" outlineLevel="0" collapsed="false">
      <c r="A3936" s="0" t="n">
        <v>15</v>
      </c>
      <c r="B3936" s="0" t="n">
        <v>15</v>
      </c>
      <c r="C3936" s="0" t="n">
        <v>24</v>
      </c>
      <c r="D3936" s="0" t="n">
        <v>94</v>
      </c>
      <c r="E3936" s="0" t="n">
        <v>59</v>
      </c>
      <c r="F3936" s="0" t="n">
        <v>34</v>
      </c>
      <c r="G3936" s="1" t="n">
        <f aca="false">COUNTIF($A3936:$F3936,A3936)</f>
        <v>2</v>
      </c>
      <c r="H3936" s="1" t="n">
        <f aca="false">COUNTIF($A3936:$F3936,B3936)</f>
        <v>2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str">
        <f aca="false">IF(G3936=1,A3936,"")</f>
        <v/>
      </c>
      <c r="N3936" s="2" t="str">
        <f aca="false">IF(H3936=1,B3936,"")</f>
        <v/>
      </c>
      <c r="O3936" s="2" t="n">
        <f aca="false">IF(I3936=1,C3936,"")</f>
        <v>24</v>
      </c>
      <c r="P3936" s="2" t="n">
        <f aca="false">IF(J3936=1,D3936,"")</f>
        <v>94</v>
      </c>
      <c r="Q3936" s="2" t="n">
        <f aca="false">IF(K3936=1,E3936,"")</f>
        <v>59</v>
      </c>
      <c r="R3936" s="2" t="n">
        <f aca="false">IF(L3936=1,F3936,"")</f>
        <v>34</v>
      </c>
      <c r="S3936" s="3" t="n">
        <f aca="false">IF(G3936&gt;1,A3936,"")</f>
        <v>15</v>
      </c>
      <c r="T3936" s="3" t="n">
        <f aca="false">IF(H3936&gt;1,B3936,"")</f>
        <v>15</v>
      </c>
      <c r="U3936" s="3" t="str">
        <f aca="false">IF(I3936&gt;1,C3936,"")</f>
        <v/>
      </c>
      <c r="V3936" s="3" t="str">
        <f aca="false">IF(J3936&gt;1,D3936,"")</f>
        <v/>
      </c>
      <c r="W3936" s="3" t="str">
        <f aca="false">IF(K3936&gt;1,E3936,"")</f>
        <v/>
      </c>
      <c r="X3936" s="3" t="str">
        <f aca="false">IF(L3936&gt;1,F3936,"")</f>
        <v/>
      </c>
      <c r="Y3936" s="4" t="n">
        <f aca="false">IF(AVERAGE(M3936:R3936)&gt;AVERAGE(S3936:X3936),1,0)</f>
        <v>1</v>
      </c>
      <c r="AA3936" s="0" t="n">
        <f aca="false">IF(AVERAGE(M3936:R3936)&lt;AVERAGE(S3936:X3936),1,0)</f>
        <v>0</v>
      </c>
      <c r="AC3936" s="0" t="n">
        <f aca="false">IF(AVERAGE(M3936:R3936)=AVERAGE(S3936:X3936),1,0)</f>
        <v>0</v>
      </c>
    </row>
    <row r="3937" customFormat="false" ht="15" hidden="false" customHeight="false" outlineLevel="0" collapsed="false">
      <c r="A3937" s="0" t="n">
        <v>61</v>
      </c>
      <c r="B3937" s="0" t="n">
        <v>74</v>
      </c>
      <c r="C3937" s="0" t="n">
        <v>74</v>
      </c>
      <c r="D3937" s="0" t="n">
        <v>54</v>
      </c>
      <c r="E3937" s="0" t="n">
        <v>90</v>
      </c>
      <c r="F3937" s="0" t="n">
        <v>65</v>
      </c>
      <c r="G3937" s="1" t="n">
        <f aca="false">COUNTIF($A3937:$F3937,A3937)</f>
        <v>1</v>
      </c>
      <c r="H3937" s="1" t="n">
        <f aca="false">COUNTIF($A3937:$F3937,B3937)</f>
        <v>2</v>
      </c>
      <c r="I3937" s="1" t="n">
        <f aca="false">COUNTIF($A3937:$F3937,C3937)</f>
        <v>2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IF(G3937=1,A3937,"")</f>
        <v>61</v>
      </c>
      <c r="N3937" s="2" t="str">
        <f aca="false">IF(H3937=1,B3937,"")</f>
        <v/>
      </c>
      <c r="O3937" s="2" t="str">
        <f aca="false">IF(I3937=1,C3937,"")</f>
        <v/>
      </c>
      <c r="P3937" s="2" t="n">
        <f aca="false">IF(J3937=1,D3937,"")</f>
        <v>54</v>
      </c>
      <c r="Q3937" s="2" t="n">
        <f aca="false">IF(K3937=1,E3937,"")</f>
        <v>90</v>
      </c>
      <c r="R3937" s="2" t="n">
        <f aca="false">IF(L3937=1,F3937,"")</f>
        <v>65</v>
      </c>
      <c r="S3937" s="3" t="str">
        <f aca="false">IF(G3937&gt;1,A3937,"")</f>
        <v/>
      </c>
      <c r="T3937" s="3" t="n">
        <f aca="false">IF(H3937&gt;1,B3937,"")</f>
        <v>74</v>
      </c>
      <c r="U3937" s="3" t="n">
        <f aca="false">IF(I3937&gt;1,C3937,"")</f>
        <v>74</v>
      </c>
      <c r="V3937" s="3" t="str">
        <f aca="false">IF(J3937&gt;1,D3937,"")</f>
        <v/>
      </c>
      <c r="W3937" s="3" t="str">
        <f aca="false">IF(K3937&gt;1,E3937,"")</f>
        <v/>
      </c>
      <c r="X3937" s="3" t="str">
        <f aca="false">IF(L3937&gt;1,F3937,"")</f>
        <v/>
      </c>
      <c r="Y3937" s="4" t="n">
        <f aca="false">IF(AVERAGE(M3937:R3937)&gt;AVERAGE(S3937:X3937),1,0)</f>
        <v>0</v>
      </c>
      <c r="AA3937" s="0" t="n">
        <f aca="false">IF(AVERAGE(M3937:R3937)&lt;AVERAGE(S3937:X3937),1,0)</f>
        <v>1</v>
      </c>
      <c r="AC3937" s="0" t="n">
        <f aca="false">IF(AVERAGE(M3937:R3937)=AVERAGE(S3937:X3937),1,0)</f>
        <v>0</v>
      </c>
    </row>
    <row r="3938" customFormat="false" ht="15" hidden="false" customHeight="false" outlineLevel="0" collapsed="false">
      <c r="A3938" s="0" t="n">
        <v>35</v>
      </c>
      <c r="B3938" s="0" t="n">
        <v>14</v>
      </c>
      <c r="C3938" s="0" t="n">
        <v>22</v>
      </c>
      <c r="D3938" s="0" t="n">
        <v>14</v>
      </c>
      <c r="E3938" s="0" t="n">
        <v>14</v>
      </c>
      <c r="F3938" s="0" t="n">
        <v>38</v>
      </c>
      <c r="G3938" s="1" t="n">
        <f aca="false">COUNTIF($A3938:$F3938,A3938)</f>
        <v>1</v>
      </c>
      <c r="H3938" s="1" t="n">
        <f aca="false">COUNTIF($A3938:$F3938,B3938)</f>
        <v>3</v>
      </c>
      <c r="I3938" s="1" t="n">
        <f aca="false">COUNTIF($A3938:$F3938,C3938)</f>
        <v>1</v>
      </c>
      <c r="J3938" s="1" t="n">
        <f aca="false">COUNTIF($A3938:$F3938,D3938)</f>
        <v>3</v>
      </c>
      <c r="K3938" s="1" t="n">
        <f aca="false">COUNTIF($A3938:$F3938,E3938)</f>
        <v>3</v>
      </c>
      <c r="L3938" s="1" t="n">
        <f aca="false">COUNTIF($A3938:$F3938,F3938)</f>
        <v>1</v>
      </c>
      <c r="M3938" s="2" t="n">
        <f aca="false">IF(G3938=1,A3938,"")</f>
        <v>35</v>
      </c>
      <c r="N3938" s="2" t="str">
        <f aca="false">IF(H3938=1,B3938,"")</f>
        <v/>
      </c>
      <c r="O3938" s="2" t="n">
        <f aca="false">IF(I3938=1,C3938,"")</f>
        <v>22</v>
      </c>
      <c r="P3938" s="2" t="str">
        <f aca="false">IF(J3938=1,D3938,"")</f>
        <v/>
      </c>
      <c r="Q3938" s="2" t="str">
        <f aca="false">IF(K3938=1,E3938,"")</f>
        <v/>
      </c>
      <c r="R3938" s="2" t="n">
        <f aca="false">IF(L3938=1,F3938,"")</f>
        <v>38</v>
      </c>
      <c r="S3938" s="3" t="str">
        <f aca="false">IF(G3938&gt;1,A3938,"")</f>
        <v/>
      </c>
      <c r="T3938" s="3" t="n">
        <f aca="false">IF(H3938&gt;1,B3938,"")</f>
        <v>14</v>
      </c>
      <c r="U3938" s="3" t="str">
        <f aca="false">IF(I3938&gt;1,C3938,"")</f>
        <v/>
      </c>
      <c r="V3938" s="3" t="n">
        <f aca="false">IF(J3938&gt;1,D3938,"")</f>
        <v>14</v>
      </c>
      <c r="W3938" s="3" t="n">
        <f aca="false">IF(K3938&gt;1,E3938,"")</f>
        <v>14</v>
      </c>
      <c r="X3938" s="3" t="str">
        <f aca="false">IF(L3938&gt;1,F3938,"")</f>
        <v/>
      </c>
      <c r="Y3938" s="4" t="n">
        <f aca="false">IF(AVERAGE(M3938:R3938)&gt;AVERAGE(S3938:X3938),1,0)</f>
        <v>1</v>
      </c>
      <c r="AA3938" s="0" t="n">
        <f aca="false">IF(AVERAGE(M3938:R3938)&lt;AVERAGE(S3938:X3938),1,0)</f>
        <v>0</v>
      </c>
      <c r="AC3938" s="0" t="n">
        <f aca="false">IF(AVERAGE(M3938:R3938)=AVERAGE(S3938:X3938),1,0)</f>
        <v>0</v>
      </c>
    </row>
    <row r="3939" customFormat="false" ht="15" hidden="false" customHeight="false" outlineLevel="0" collapsed="false">
      <c r="A3939" s="0" t="n">
        <v>78</v>
      </c>
      <c r="B3939" s="0" t="n">
        <v>80</v>
      </c>
      <c r="C3939" s="0" t="n">
        <v>48</v>
      </c>
      <c r="D3939" s="0" t="n">
        <v>44</v>
      </c>
      <c r="E3939" s="0" t="n">
        <v>80</v>
      </c>
      <c r="F3939" s="0" t="n">
        <v>78</v>
      </c>
      <c r="G3939" s="1" t="n">
        <f aca="false">COUNTIF($A3939:$F3939,A3939)</f>
        <v>2</v>
      </c>
      <c r="H3939" s="1" t="n">
        <f aca="false">COUNTIF($A3939:$F3939,B3939)</f>
        <v>2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2</v>
      </c>
      <c r="M3939" s="2" t="str">
        <f aca="false">IF(G3939=1,A3939,"")</f>
        <v/>
      </c>
      <c r="N3939" s="2" t="str">
        <f aca="false">IF(H3939=1,B3939,"")</f>
        <v/>
      </c>
      <c r="O3939" s="2" t="n">
        <f aca="false">IF(I3939=1,C3939,"")</f>
        <v>48</v>
      </c>
      <c r="P3939" s="2" t="n">
        <f aca="false">IF(J3939=1,D3939,"")</f>
        <v>44</v>
      </c>
      <c r="Q3939" s="2" t="str">
        <f aca="false">IF(K3939=1,E3939,"")</f>
        <v/>
      </c>
      <c r="R3939" s="2" t="str">
        <f aca="false">IF(L3939=1,F3939,"")</f>
        <v/>
      </c>
      <c r="S3939" s="3" t="n">
        <f aca="false">IF(G3939&gt;1,A3939,"")</f>
        <v>78</v>
      </c>
      <c r="T3939" s="3" t="n">
        <f aca="false">IF(H3939&gt;1,B3939,"")</f>
        <v>80</v>
      </c>
      <c r="U3939" s="3" t="str">
        <f aca="false">IF(I3939&gt;1,C3939,"")</f>
        <v/>
      </c>
      <c r="V3939" s="3" t="str">
        <f aca="false">IF(J3939&gt;1,D3939,"")</f>
        <v/>
      </c>
      <c r="W3939" s="3" t="n">
        <f aca="false">IF(K3939&gt;1,E3939,"")</f>
        <v>80</v>
      </c>
      <c r="X3939" s="3" t="n">
        <f aca="false">IF(L3939&gt;1,F3939,"")</f>
        <v>78</v>
      </c>
      <c r="Y3939" s="4" t="n">
        <f aca="false">IF(AVERAGE(M3939:R3939)&gt;AVERAGE(S3939:X3939),1,0)</f>
        <v>0</v>
      </c>
      <c r="AA3939" s="0" t="n">
        <f aca="false">IF(AVERAGE(M3939:R3939)&lt;AVERAGE(S3939:X3939),1,0)</f>
        <v>1</v>
      </c>
      <c r="AC3939" s="0" t="n">
        <f aca="false">IF(AVERAGE(M3939:R3939)=AVERAGE(S3939:X3939),1,0)</f>
        <v>0</v>
      </c>
    </row>
    <row r="3940" customFormat="false" ht="15" hidden="false" customHeight="false" outlineLevel="0" collapsed="false">
      <c r="A3940" s="0" t="n">
        <v>24</v>
      </c>
      <c r="B3940" s="0" t="n">
        <v>13</v>
      </c>
      <c r="C3940" s="0" t="n">
        <v>24</v>
      </c>
      <c r="D3940" s="0" t="n">
        <v>24</v>
      </c>
      <c r="E3940" s="0" t="n">
        <v>94</v>
      </c>
      <c r="F3940" s="0" t="n">
        <v>94</v>
      </c>
      <c r="G3940" s="1" t="n">
        <f aca="false">COUNTIF($A3940:$F3940,A3940)</f>
        <v>3</v>
      </c>
      <c r="H3940" s="1" t="n">
        <f aca="false">COUNTIF($A3940:$F3940,B3940)</f>
        <v>1</v>
      </c>
      <c r="I3940" s="1" t="n">
        <f aca="false">COUNTIF($A3940:$F3940,C3940)</f>
        <v>3</v>
      </c>
      <c r="J3940" s="1" t="n">
        <f aca="false">COUNTIF($A3940:$F3940,D3940)</f>
        <v>3</v>
      </c>
      <c r="K3940" s="1" t="n">
        <f aca="false">COUNTIF($A3940:$F3940,E3940)</f>
        <v>2</v>
      </c>
      <c r="L3940" s="1" t="n">
        <f aca="false">COUNTIF($A3940:$F3940,F3940)</f>
        <v>2</v>
      </c>
      <c r="M3940" s="2" t="str">
        <f aca="false">IF(G3940=1,A3940,"")</f>
        <v/>
      </c>
      <c r="N3940" s="2" t="n">
        <f aca="false">IF(H3940=1,B3940,"")</f>
        <v>13</v>
      </c>
      <c r="O3940" s="2" t="str">
        <f aca="false">IF(I3940=1,C3940,"")</f>
        <v/>
      </c>
      <c r="P3940" s="2" t="str">
        <f aca="false">IF(J3940=1,D3940,"")</f>
        <v/>
      </c>
      <c r="Q3940" s="2" t="str">
        <f aca="false">IF(K3940=1,E3940,"")</f>
        <v/>
      </c>
      <c r="R3940" s="2" t="str">
        <f aca="false">IF(L3940=1,F3940,"")</f>
        <v/>
      </c>
      <c r="S3940" s="3" t="n">
        <f aca="false">IF(G3940&gt;1,A3940,"")</f>
        <v>24</v>
      </c>
      <c r="T3940" s="3" t="str">
        <f aca="false">IF(H3940&gt;1,B3940,"")</f>
        <v/>
      </c>
      <c r="U3940" s="3" t="n">
        <f aca="false">IF(I3940&gt;1,C3940,"")</f>
        <v>24</v>
      </c>
      <c r="V3940" s="3" t="n">
        <f aca="false">IF(J3940&gt;1,D3940,"")</f>
        <v>24</v>
      </c>
      <c r="W3940" s="3" t="n">
        <f aca="false">IF(K3940&gt;1,E3940,"")</f>
        <v>94</v>
      </c>
      <c r="X3940" s="3" t="n">
        <f aca="false">IF(L3940&gt;1,F3940,"")</f>
        <v>94</v>
      </c>
      <c r="Y3940" s="4" t="n">
        <f aca="false">IF(AVERAGE(M3940:R3940)&gt;AVERAGE(S3940:X3940),1,0)</f>
        <v>0</v>
      </c>
      <c r="AA3940" s="0" t="n">
        <f aca="false">IF(AVERAGE(M3940:R3940)&lt;AVERAGE(S3940:X3940),1,0)</f>
        <v>1</v>
      </c>
      <c r="AC3940" s="0" t="n">
        <f aca="false">IF(AVERAGE(M3940:R3940)=AVERAGE(S3940:X3940),1,0)</f>
        <v>0</v>
      </c>
    </row>
    <row r="3941" customFormat="false" ht="15" hidden="false" customHeight="false" outlineLevel="0" collapsed="false">
      <c r="A3941" s="0" t="n">
        <v>13</v>
      </c>
      <c r="B3941" s="0" t="n">
        <v>48</v>
      </c>
      <c r="C3941" s="0" t="n">
        <v>13</v>
      </c>
      <c r="D3941" s="0" t="n">
        <v>29</v>
      </c>
      <c r="E3941" s="0" t="n">
        <v>48</v>
      </c>
      <c r="F3941" s="0" t="n">
        <v>29</v>
      </c>
      <c r="G3941" s="1" t="n">
        <f aca="false">COUNTIF($A3941:$F3941,A3941)</f>
        <v>2</v>
      </c>
      <c r="H3941" s="1" t="n">
        <f aca="false">COUNTIF($A3941:$F3941,B3941)</f>
        <v>2</v>
      </c>
      <c r="I3941" s="1" t="n">
        <f aca="false">COUNTIF($A3941:$F3941,C3941)</f>
        <v>2</v>
      </c>
      <c r="J3941" s="1" t="n">
        <f aca="false">COUNTIF($A3941:$F3941,D3941)</f>
        <v>2</v>
      </c>
      <c r="K3941" s="1" t="n">
        <f aca="false">COUNTIF($A3941:$F3941,E3941)</f>
        <v>2</v>
      </c>
      <c r="L3941" s="1" t="n">
        <f aca="false">COUNTIF($A3941:$F3941,F3941)</f>
        <v>2</v>
      </c>
      <c r="M3941" s="2" t="str">
        <f aca="false">IF(G3941=1,A3941,"")</f>
        <v/>
      </c>
      <c r="N3941" s="2" t="str">
        <f aca="false">IF(H3941=1,B3941,"")</f>
        <v/>
      </c>
      <c r="O3941" s="2" t="str">
        <f aca="false">IF(I3941=1,C3941,"")</f>
        <v/>
      </c>
      <c r="P3941" s="2" t="str">
        <f aca="false">IF(J3941=1,D3941,"")</f>
        <v/>
      </c>
      <c r="Q3941" s="2" t="str">
        <f aca="false">IF(K3941=1,E3941,"")</f>
        <v/>
      </c>
      <c r="R3941" s="2" t="str">
        <f aca="false">IF(L3941=1,F3941,"")</f>
        <v/>
      </c>
      <c r="S3941" s="3" t="n">
        <f aca="false">IF(G3941&gt;1,A3941,"")</f>
        <v>13</v>
      </c>
      <c r="T3941" s="3" t="n">
        <f aca="false">IF(H3941&gt;1,B3941,"")</f>
        <v>48</v>
      </c>
      <c r="U3941" s="3" t="n">
        <f aca="false">IF(I3941&gt;1,C3941,"")</f>
        <v>13</v>
      </c>
      <c r="V3941" s="3" t="n">
        <f aca="false">IF(J3941&gt;1,D3941,"")</f>
        <v>29</v>
      </c>
      <c r="W3941" s="3" t="n">
        <f aca="false">IF(K3941&gt;1,E3941,"")</f>
        <v>48</v>
      </c>
      <c r="X3941" s="3" t="n">
        <f aca="false">IF(L3941&gt;1,F3941,"")</f>
        <v>29</v>
      </c>
      <c r="Y3941" s="4" t="e">
        <f aca="false">IF(AVERAGE(M3941:R3941)&gt;AVERAGE(S3941:X3941),1,0)</f>
        <v>#DIV/0!</v>
      </c>
      <c r="AA3941" s="0" t="e">
        <f aca="false">IF(AVERAGE(M3941:R3941)&lt;AVERAGE(S3941:X3941),1,0)</f>
        <v>#DIV/0!</v>
      </c>
      <c r="AC3941" s="0" t="e">
        <f aca="false">IF(AVERAGE(M3941:R3941)=AVERAGE(S3941:X3941),1,0)</f>
        <v>#DIV/0!</v>
      </c>
    </row>
    <row r="3942" customFormat="false" ht="15" hidden="false" customHeight="false" outlineLevel="0" collapsed="false">
      <c r="A3942" s="0" t="n">
        <v>65</v>
      </c>
      <c r="B3942" s="0" t="n">
        <v>54</v>
      </c>
      <c r="C3942" s="0" t="n">
        <v>65</v>
      </c>
      <c r="D3942" s="0" t="n">
        <v>65</v>
      </c>
      <c r="E3942" s="0" t="n">
        <v>10</v>
      </c>
      <c r="F3942" s="0" t="n">
        <v>54</v>
      </c>
      <c r="G3942" s="1" t="n">
        <f aca="false">COUNTIF($A3942:$F3942,A3942)</f>
        <v>3</v>
      </c>
      <c r="H3942" s="1" t="n">
        <f aca="false">COUNTIF($A3942:$F3942,B3942)</f>
        <v>2</v>
      </c>
      <c r="I3942" s="1" t="n">
        <f aca="false">COUNTIF($A3942:$F3942,C3942)</f>
        <v>3</v>
      </c>
      <c r="J3942" s="1" t="n">
        <f aca="false">COUNTIF($A3942:$F3942,D3942)</f>
        <v>3</v>
      </c>
      <c r="K3942" s="1" t="n">
        <f aca="false">COUNTIF($A3942:$F3942,E3942)</f>
        <v>1</v>
      </c>
      <c r="L3942" s="1" t="n">
        <f aca="false">COUNTIF($A3942:$F3942,F3942)</f>
        <v>2</v>
      </c>
      <c r="M3942" s="2" t="str">
        <f aca="false">IF(G3942=1,A3942,"")</f>
        <v/>
      </c>
      <c r="N3942" s="2" t="str">
        <f aca="false">IF(H3942=1,B3942,"")</f>
        <v/>
      </c>
      <c r="O3942" s="2" t="str">
        <f aca="false">IF(I3942=1,C3942,"")</f>
        <v/>
      </c>
      <c r="P3942" s="2" t="str">
        <f aca="false">IF(J3942=1,D3942,"")</f>
        <v/>
      </c>
      <c r="Q3942" s="2" t="n">
        <f aca="false">IF(K3942=1,E3942,"")</f>
        <v>10</v>
      </c>
      <c r="R3942" s="2" t="str">
        <f aca="false">IF(L3942=1,F3942,"")</f>
        <v/>
      </c>
      <c r="S3942" s="3" t="n">
        <f aca="false">IF(G3942&gt;1,A3942,"")</f>
        <v>65</v>
      </c>
      <c r="T3942" s="3" t="n">
        <f aca="false">IF(H3942&gt;1,B3942,"")</f>
        <v>54</v>
      </c>
      <c r="U3942" s="3" t="n">
        <f aca="false">IF(I3942&gt;1,C3942,"")</f>
        <v>65</v>
      </c>
      <c r="V3942" s="3" t="n">
        <f aca="false">IF(J3942&gt;1,D3942,"")</f>
        <v>65</v>
      </c>
      <c r="W3942" s="3" t="str">
        <f aca="false">IF(K3942&gt;1,E3942,"")</f>
        <v/>
      </c>
      <c r="X3942" s="3" t="n">
        <f aca="false">IF(L3942&gt;1,F3942,"")</f>
        <v>54</v>
      </c>
      <c r="Y3942" s="4" t="n">
        <f aca="false">IF(AVERAGE(M3942:R3942)&gt;AVERAGE(S3942:X3942),1,0)</f>
        <v>0</v>
      </c>
      <c r="AA3942" s="0" t="n">
        <f aca="false">IF(AVERAGE(M3942:R3942)&lt;AVERAGE(S3942:X3942),1,0)</f>
        <v>1</v>
      </c>
      <c r="AC3942" s="0" t="n">
        <f aca="false">IF(AVERAGE(M3942:R3942)=AVERAGE(S3942:X3942),1,0)</f>
        <v>0</v>
      </c>
    </row>
    <row r="3943" customFormat="false" ht="15" hidden="false" customHeight="false" outlineLevel="0" collapsed="false">
      <c r="A3943" s="0" t="n">
        <v>64</v>
      </c>
      <c r="B3943" s="0" t="n">
        <v>27</v>
      </c>
      <c r="C3943" s="0" t="n">
        <v>87</v>
      </c>
      <c r="D3943" s="0" t="n">
        <v>85</v>
      </c>
      <c r="E3943" s="0" t="n">
        <v>27</v>
      </c>
      <c r="F3943" s="0" t="n">
        <v>27</v>
      </c>
      <c r="G3943" s="1" t="n">
        <f aca="false">COUNTIF($A3943:$F3943,A3943)</f>
        <v>1</v>
      </c>
      <c r="H3943" s="1" t="n">
        <f aca="false">COUNTIF($A3943:$F3943,B3943)</f>
        <v>3</v>
      </c>
      <c r="I3943" s="1" t="n">
        <f aca="false">COUNTIF($A3943:$F3943,C3943)</f>
        <v>1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3</v>
      </c>
      <c r="M3943" s="2" t="n">
        <f aca="false">IF(G3943=1,A3943,"")</f>
        <v>64</v>
      </c>
      <c r="N3943" s="2" t="str">
        <f aca="false">IF(H3943=1,B3943,"")</f>
        <v/>
      </c>
      <c r="O3943" s="2" t="n">
        <f aca="false">IF(I3943=1,C3943,"")</f>
        <v>87</v>
      </c>
      <c r="P3943" s="2" t="n">
        <f aca="false">IF(J3943=1,D3943,"")</f>
        <v>85</v>
      </c>
      <c r="Q3943" s="2" t="str">
        <f aca="false">IF(K3943=1,E3943,"")</f>
        <v/>
      </c>
      <c r="R3943" s="2" t="str">
        <f aca="false">IF(L3943=1,F3943,"")</f>
        <v/>
      </c>
      <c r="S3943" s="3" t="str">
        <f aca="false">IF(G3943&gt;1,A3943,"")</f>
        <v/>
      </c>
      <c r="T3943" s="3" t="n">
        <f aca="false">IF(H3943&gt;1,B3943,"")</f>
        <v>27</v>
      </c>
      <c r="U3943" s="3" t="str">
        <f aca="false">IF(I3943&gt;1,C3943,"")</f>
        <v/>
      </c>
      <c r="V3943" s="3" t="str">
        <f aca="false">IF(J3943&gt;1,D3943,"")</f>
        <v/>
      </c>
      <c r="W3943" s="3" t="n">
        <f aca="false">IF(K3943&gt;1,E3943,"")</f>
        <v>27</v>
      </c>
      <c r="X3943" s="3" t="n">
        <f aca="false">IF(L3943&gt;1,F3943,"")</f>
        <v>27</v>
      </c>
      <c r="Y3943" s="4" t="n">
        <f aca="false">IF(AVERAGE(M3943:R3943)&gt;AVERAGE(S3943:X3943),1,0)</f>
        <v>1</v>
      </c>
      <c r="AA3943" s="0" t="n">
        <f aca="false">IF(AVERAGE(M3943:R3943)&lt;AVERAGE(S3943:X3943),1,0)</f>
        <v>0</v>
      </c>
      <c r="AC3943" s="0" t="n">
        <f aca="false">IF(AVERAGE(M3943:R3943)=AVERAGE(S3943:X3943),1,0)</f>
        <v>0</v>
      </c>
    </row>
    <row r="3944" customFormat="false" ht="15" hidden="false" customHeight="false" outlineLevel="0" collapsed="false">
      <c r="A3944" s="0" t="n">
        <v>49</v>
      </c>
      <c r="B3944" s="0" t="n">
        <v>22</v>
      </c>
      <c r="C3944" s="0" t="n">
        <v>39</v>
      </c>
      <c r="D3944" s="0" t="n">
        <v>39</v>
      </c>
      <c r="E3944" s="0" t="n">
        <v>39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1</v>
      </c>
      <c r="I3944" s="1" t="n">
        <f aca="false">COUNTIF($A3944:$F3944,C3944)</f>
        <v>3</v>
      </c>
      <c r="J3944" s="1" t="n">
        <f aca="false">COUNTIF($A3944:$F3944,D3944)</f>
        <v>3</v>
      </c>
      <c r="K3944" s="1" t="n">
        <f aca="false">COUNTIF($A3944:$F3944,E3944)</f>
        <v>3</v>
      </c>
      <c r="L3944" s="1" t="n">
        <f aca="false">COUNTIF($A3944:$F3944,F3944)</f>
        <v>2</v>
      </c>
      <c r="M3944" s="2" t="str">
        <f aca="false">IF(G3944=1,A3944,"")</f>
        <v/>
      </c>
      <c r="N3944" s="2" t="n">
        <f aca="false">IF(H3944=1,B3944,"")</f>
        <v>22</v>
      </c>
      <c r="O3944" s="2" t="str">
        <f aca="false">IF(I3944=1,C3944,"")</f>
        <v/>
      </c>
      <c r="P3944" s="2" t="str">
        <f aca="false">IF(J3944=1,D3944,"")</f>
        <v/>
      </c>
      <c r="Q3944" s="2" t="str">
        <f aca="false">IF(K3944=1,E3944,"")</f>
        <v/>
      </c>
      <c r="R3944" s="2" t="str">
        <f aca="false">IF(L3944=1,F3944,"")</f>
        <v/>
      </c>
      <c r="S3944" s="3" t="n">
        <f aca="false">IF(G3944&gt;1,A3944,"")</f>
        <v>49</v>
      </c>
      <c r="T3944" s="3" t="str">
        <f aca="false">IF(H3944&gt;1,B3944,"")</f>
        <v/>
      </c>
      <c r="U3944" s="3" t="n">
        <f aca="false">IF(I3944&gt;1,C3944,"")</f>
        <v>39</v>
      </c>
      <c r="V3944" s="3" t="n">
        <f aca="false">IF(J3944&gt;1,D3944,"")</f>
        <v>39</v>
      </c>
      <c r="W3944" s="3" t="n">
        <f aca="false">IF(K3944&gt;1,E3944,"")</f>
        <v>39</v>
      </c>
      <c r="X3944" s="3" t="n">
        <f aca="false">IF(L3944&gt;1,F3944,"")</f>
        <v>49</v>
      </c>
      <c r="Y3944" s="4" t="n">
        <f aca="false">IF(AVERAGE(M3944:R3944)&gt;AVERAGE(S3944:X3944),1,0)</f>
        <v>0</v>
      </c>
      <c r="AA3944" s="0" t="n">
        <f aca="false">IF(AVERAGE(M3944:R3944)&lt;AVERAGE(S3944:X3944),1,0)</f>
        <v>1</v>
      </c>
      <c r="AC3944" s="0" t="n">
        <f aca="false">IF(AVERAGE(M3944:R3944)=AVERAGE(S3944:X3944),1,0)</f>
        <v>0</v>
      </c>
    </row>
    <row r="3945" customFormat="false" ht="15" hidden="false" customHeight="false" outlineLevel="0" collapsed="false">
      <c r="A3945" s="0" t="n">
        <v>87</v>
      </c>
      <c r="B3945" s="0" t="n">
        <v>68</v>
      </c>
      <c r="C3945" s="0" t="n">
        <v>34</v>
      </c>
      <c r="D3945" s="0" t="n">
        <v>65</v>
      </c>
      <c r="E3945" s="0" t="n">
        <v>30</v>
      </c>
      <c r="F3945" s="0" t="n">
        <v>68</v>
      </c>
      <c r="G3945" s="1" t="n">
        <f aca="false">COUNTIF($A3945:$F3945,A3945)</f>
        <v>1</v>
      </c>
      <c r="H3945" s="1" t="n">
        <f aca="false">COUNTIF($A3945:$F3945,B3945)</f>
        <v>2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2</v>
      </c>
      <c r="M3945" s="2" t="n">
        <f aca="false">IF(G3945=1,A3945,"")</f>
        <v>87</v>
      </c>
      <c r="N3945" s="2" t="str">
        <f aca="false">IF(H3945=1,B3945,"")</f>
        <v/>
      </c>
      <c r="O3945" s="2" t="n">
        <f aca="false">IF(I3945=1,C3945,"")</f>
        <v>34</v>
      </c>
      <c r="P3945" s="2" t="n">
        <f aca="false">IF(J3945=1,D3945,"")</f>
        <v>65</v>
      </c>
      <c r="Q3945" s="2" t="n">
        <f aca="false">IF(K3945=1,E3945,"")</f>
        <v>30</v>
      </c>
      <c r="R3945" s="2" t="str">
        <f aca="false">IF(L3945=1,F3945,"")</f>
        <v/>
      </c>
      <c r="S3945" s="3" t="str">
        <f aca="false">IF(G3945&gt;1,A3945,"")</f>
        <v/>
      </c>
      <c r="T3945" s="3" t="n">
        <f aca="false">IF(H3945&gt;1,B3945,"")</f>
        <v>68</v>
      </c>
      <c r="U3945" s="3" t="str">
        <f aca="false">IF(I3945&gt;1,C3945,"")</f>
        <v/>
      </c>
      <c r="V3945" s="3" t="str">
        <f aca="false">IF(J3945&gt;1,D3945,"")</f>
        <v/>
      </c>
      <c r="W3945" s="3" t="str">
        <f aca="false">IF(K3945&gt;1,E3945,"")</f>
        <v/>
      </c>
      <c r="X3945" s="3" t="n">
        <f aca="false">IF(L3945&gt;1,F3945,"")</f>
        <v>68</v>
      </c>
      <c r="Y3945" s="4" t="n">
        <f aca="false">IF(AVERAGE(M3945:R3945)&gt;AVERAGE(S3945:X3945),1,0)</f>
        <v>0</v>
      </c>
      <c r="AA3945" s="0" t="n">
        <f aca="false">IF(AVERAGE(M3945:R3945)&lt;AVERAGE(S3945:X3945),1,0)</f>
        <v>1</v>
      </c>
      <c r="AC3945" s="0" t="n">
        <f aca="false">IF(AVERAGE(M3945:R3945)=AVERAGE(S3945:X3945),1,0)</f>
        <v>0</v>
      </c>
    </row>
    <row r="3946" customFormat="false" ht="15" hidden="false" customHeight="false" outlineLevel="0" collapsed="false">
      <c r="A3946" s="0" t="n">
        <v>50</v>
      </c>
      <c r="B3946" s="0" t="n">
        <v>22</v>
      </c>
      <c r="C3946" s="0" t="n">
        <v>14</v>
      </c>
      <c r="D3946" s="0" t="n">
        <v>75</v>
      </c>
      <c r="E3946" s="0" t="n">
        <v>22</v>
      </c>
      <c r="F3946" s="0" t="n">
        <v>50</v>
      </c>
      <c r="G3946" s="1" t="n">
        <f aca="false">COUNTIF($A3946:$F3946,A3946)</f>
        <v>2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1</v>
      </c>
      <c r="K3946" s="1" t="n">
        <f aca="false">COUNTIF($A3946:$F3946,E3946)</f>
        <v>2</v>
      </c>
      <c r="L3946" s="1" t="n">
        <f aca="false">COUNTIF($A3946:$F3946,F3946)</f>
        <v>2</v>
      </c>
      <c r="M3946" s="2" t="str">
        <f aca="false">IF(G3946=1,A3946,"")</f>
        <v/>
      </c>
      <c r="N3946" s="2" t="str">
        <f aca="false">IF(H3946=1,B3946,"")</f>
        <v/>
      </c>
      <c r="O3946" s="2" t="n">
        <f aca="false">IF(I3946=1,C3946,"")</f>
        <v>14</v>
      </c>
      <c r="P3946" s="2" t="n">
        <f aca="false">IF(J3946=1,D3946,"")</f>
        <v>75</v>
      </c>
      <c r="Q3946" s="2" t="str">
        <f aca="false">IF(K3946=1,E3946,"")</f>
        <v/>
      </c>
      <c r="R3946" s="2" t="str">
        <f aca="false">IF(L3946=1,F3946,"")</f>
        <v/>
      </c>
      <c r="S3946" s="3" t="n">
        <f aca="false">IF(G3946&gt;1,A3946,"")</f>
        <v>50</v>
      </c>
      <c r="T3946" s="3" t="n">
        <f aca="false">IF(H3946&gt;1,B3946,"")</f>
        <v>22</v>
      </c>
      <c r="U3946" s="3" t="str">
        <f aca="false">IF(I3946&gt;1,C3946,"")</f>
        <v/>
      </c>
      <c r="V3946" s="3" t="str">
        <f aca="false">IF(J3946&gt;1,D3946,"")</f>
        <v/>
      </c>
      <c r="W3946" s="3" t="n">
        <f aca="false">IF(K3946&gt;1,E3946,"")</f>
        <v>22</v>
      </c>
      <c r="X3946" s="3" t="n">
        <f aca="false">IF(L3946&gt;1,F3946,"")</f>
        <v>50</v>
      </c>
      <c r="Y3946" s="4" t="n">
        <f aca="false">IF(AVERAGE(M3946:R3946)&gt;AVERAGE(S3946:X3946),1,0)</f>
        <v>1</v>
      </c>
      <c r="AA3946" s="0" t="n">
        <f aca="false">IF(AVERAGE(M3946:R3946)&lt;AVERAGE(S3946:X3946),1,0)</f>
        <v>0</v>
      </c>
      <c r="AC3946" s="0" t="n">
        <f aca="false">IF(AVERAGE(M3946:R3946)=AVERAGE(S3946:X3946),1,0)</f>
        <v>0</v>
      </c>
    </row>
    <row r="3947" customFormat="false" ht="15" hidden="false" customHeight="false" outlineLevel="0" collapsed="false">
      <c r="A3947" s="0" t="n">
        <v>33</v>
      </c>
      <c r="B3947" s="0" t="n">
        <v>35</v>
      </c>
      <c r="C3947" s="0" t="n">
        <v>33</v>
      </c>
      <c r="D3947" s="0" t="n">
        <v>76</v>
      </c>
      <c r="E3947" s="0" t="n">
        <v>35</v>
      </c>
      <c r="F3947" s="0" t="n">
        <v>35</v>
      </c>
      <c r="G3947" s="1" t="n">
        <f aca="false">COUNTIF($A3947:$F3947,A3947)</f>
        <v>2</v>
      </c>
      <c r="H3947" s="1" t="n">
        <f aca="false">COUNTIF($A3947:$F3947,B3947)</f>
        <v>3</v>
      </c>
      <c r="I3947" s="1" t="n">
        <f aca="false">COUNTIF($A3947:$F3947,C3947)</f>
        <v>2</v>
      </c>
      <c r="J3947" s="1" t="n">
        <f aca="false">COUNTIF($A3947:$F3947,D3947)</f>
        <v>1</v>
      </c>
      <c r="K3947" s="1" t="n">
        <f aca="false">COUNTIF($A3947:$F3947,E3947)</f>
        <v>3</v>
      </c>
      <c r="L3947" s="1" t="n">
        <f aca="false">COUNTIF($A3947:$F3947,F3947)</f>
        <v>3</v>
      </c>
      <c r="M3947" s="2" t="str">
        <f aca="false">IF(G3947=1,A3947,"")</f>
        <v/>
      </c>
      <c r="N3947" s="2" t="str">
        <f aca="false">IF(H3947=1,B3947,"")</f>
        <v/>
      </c>
      <c r="O3947" s="2" t="str">
        <f aca="false">IF(I3947=1,C3947,"")</f>
        <v/>
      </c>
      <c r="P3947" s="2" t="n">
        <f aca="false">IF(J3947=1,D3947,"")</f>
        <v>76</v>
      </c>
      <c r="Q3947" s="2" t="str">
        <f aca="false">IF(K3947=1,E3947,"")</f>
        <v/>
      </c>
      <c r="R3947" s="2" t="str">
        <f aca="false">IF(L3947=1,F3947,"")</f>
        <v/>
      </c>
      <c r="S3947" s="3" t="n">
        <f aca="false">IF(G3947&gt;1,A3947,"")</f>
        <v>33</v>
      </c>
      <c r="T3947" s="3" t="n">
        <f aca="false">IF(H3947&gt;1,B3947,"")</f>
        <v>35</v>
      </c>
      <c r="U3947" s="3" t="n">
        <f aca="false">IF(I3947&gt;1,C3947,"")</f>
        <v>33</v>
      </c>
      <c r="V3947" s="3" t="str">
        <f aca="false">IF(J3947&gt;1,D3947,"")</f>
        <v/>
      </c>
      <c r="W3947" s="3" t="n">
        <f aca="false">IF(K3947&gt;1,E3947,"")</f>
        <v>35</v>
      </c>
      <c r="X3947" s="3" t="n">
        <f aca="false">IF(L3947&gt;1,F3947,"")</f>
        <v>35</v>
      </c>
      <c r="Y3947" s="4" t="n">
        <f aca="false">IF(AVERAGE(M3947:R3947)&gt;AVERAGE(S3947:X3947),1,0)</f>
        <v>1</v>
      </c>
      <c r="AA3947" s="0" t="n">
        <f aca="false">IF(AVERAGE(M3947:R3947)&lt;AVERAGE(S3947:X3947),1,0)</f>
        <v>0</v>
      </c>
      <c r="AC3947" s="0" t="n">
        <f aca="false">IF(AVERAGE(M3947:R3947)=AVERAGE(S3947:X3947),1,0)</f>
        <v>0</v>
      </c>
    </row>
    <row r="3948" customFormat="false" ht="15" hidden="false" customHeight="false" outlineLevel="0" collapsed="false">
      <c r="A3948" s="0" t="n">
        <v>88</v>
      </c>
      <c r="B3948" s="0" t="n">
        <v>95</v>
      </c>
      <c r="C3948" s="0" t="n">
        <v>49</v>
      </c>
      <c r="D3948" s="0" t="n">
        <v>95</v>
      </c>
      <c r="E3948" s="0" t="n">
        <v>49</v>
      </c>
      <c r="F3948" s="0" t="n">
        <v>88</v>
      </c>
      <c r="G3948" s="1" t="n">
        <f aca="false">COUNTIF($A3948:$F3948,A3948)</f>
        <v>2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2</v>
      </c>
      <c r="L3948" s="1" t="n">
        <f aca="false">COUNTIF($A3948:$F3948,F3948)</f>
        <v>2</v>
      </c>
      <c r="M3948" s="2" t="str">
        <f aca="false">IF(G3948=1,A3948,"")</f>
        <v/>
      </c>
      <c r="N3948" s="2" t="str">
        <f aca="false">IF(H3948=1,B3948,"")</f>
        <v/>
      </c>
      <c r="O3948" s="2" t="str">
        <f aca="false">IF(I3948=1,C3948,"")</f>
        <v/>
      </c>
      <c r="P3948" s="2" t="str">
        <f aca="false">IF(J3948=1,D3948,"")</f>
        <v/>
      </c>
      <c r="Q3948" s="2" t="str">
        <f aca="false">IF(K3948=1,E3948,"")</f>
        <v/>
      </c>
      <c r="R3948" s="2" t="str">
        <f aca="false">IF(L3948=1,F3948,"")</f>
        <v/>
      </c>
      <c r="S3948" s="3" t="n">
        <f aca="false">IF(G3948&gt;1,A3948,"")</f>
        <v>88</v>
      </c>
      <c r="T3948" s="3" t="n">
        <f aca="false">IF(H3948&gt;1,B3948,"")</f>
        <v>95</v>
      </c>
      <c r="U3948" s="3" t="n">
        <f aca="false">IF(I3948&gt;1,C3948,"")</f>
        <v>49</v>
      </c>
      <c r="V3948" s="3" t="n">
        <f aca="false">IF(J3948&gt;1,D3948,"")</f>
        <v>95</v>
      </c>
      <c r="W3948" s="3" t="n">
        <f aca="false">IF(K3948&gt;1,E3948,"")</f>
        <v>49</v>
      </c>
      <c r="X3948" s="3" t="n">
        <f aca="false">IF(L3948&gt;1,F3948,"")</f>
        <v>88</v>
      </c>
      <c r="Y3948" s="4" t="e">
        <f aca="false">IF(AVERAGE(M3948:R3948)&gt;AVERAGE(S3948:X3948),1,0)</f>
        <v>#DIV/0!</v>
      </c>
      <c r="AA3948" s="0" t="e">
        <f aca="false">IF(AVERAGE(M3948:R3948)&lt;AVERAGE(S3948:X3948),1,0)</f>
        <v>#DIV/0!</v>
      </c>
      <c r="AC3948" s="0" t="e">
        <f aca="false">IF(AVERAGE(M3948:R3948)=AVERAGE(S3948:X3948),1,0)</f>
        <v>#DIV/0!</v>
      </c>
    </row>
    <row r="3949" customFormat="false" ht="15" hidden="false" customHeight="false" outlineLevel="0" collapsed="false">
      <c r="A3949" s="0" t="n">
        <v>80</v>
      </c>
      <c r="B3949" s="0" t="n">
        <v>67</v>
      </c>
      <c r="C3949" s="0" t="n">
        <v>67</v>
      </c>
      <c r="D3949" s="0" t="n">
        <v>80</v>
      </c>
      <c r="E3949" s="0" t="n">
        <v>66</v>
      </c>
      <c r="F3949" s="0" t="n">
        <v>67</v>
      </c>
      <c r="G3949" s="1" t="n">
        <f aca="false">COUNTIF($A3949:$F3949,A3949)</f>
        <v>2</v>
      </c>
      <c r="H3949" s="1" t="n">
        <f aca="false">COUNTIF($A3949:$F3949,B3949)</f>
        <v>3</v>
      </c>
      <c r="I3949" s="1" t="n">
        <f aca="false">COUNTIF($A3949:$F3949,C3949)</f>
        <v>3</v>
      </c>
      <c r="J3949" s="1" t="n">
        <f aca="false">COUNTIF($A3949:$F3949,D3949)</f>
        <v>2</v>
      </c>
      <c r="K3949" s="1" t="n">
        <f aca="false">COUNTIF($A3949:$F3949,E3949)</f>
        <v>1</v>
      </c>
      <c r="L3949" s="1" t="n">
        <f aca="false">COUNTIF($A3949:$F3949,F3949)</f>
        <v>3</v>
      </c>
      <c r="M3949" s="2" t="str">
        <f aca="false">IF(G3949=1,A3949,"")</f>
        <v/>
      </c>
      <c r="N3949" s="2" t="str">
        <f aca="false">IF(H3949=1,B3949,"")</f>
        <v/>
      </c>
      <c r="O3949" s="2" t="str">
        <f aca="false">IF(I3949=1,C3949,"")</f>
        <v/>
      </c>
      <c r="P3949" s="2" t="str">
        <f aca="false">IF(J3949=1,D3949,"")</f>
        <v/>
      </c>
      <c r="Q3949" s="2" t="n">
        <f aca="false">IF(K3949=1,E3949,"")</f>
        <v>66</v>
      </c>
      <c r="R3949" s="2" t="str">
        <f aca="false">IF(L3949=1,F3949,"")</f>
        <v/>
      </c>
      <c r="S3949" s="3" t="n">
        <f aca="false">IF(G3949&gt;1,A3949,"")</f>
        <v>80</v>
      </c>
      <c r="T3949" s="3" t="n">
        <f aca="false">IF(H3949&gt;1,B3949,"")</f>
        <v>67</v>
      </c>
      <c r="U3949" s="3" t="n">
        <f aca="false">IF(I3949&gt;1,C3949,"")</f>
        <v>67</v>
      </c>
      <c r="V3949" s="3" t="n">
        <f aca="false">IF(J3949&gt;1,D3949,"")</f>
        <v>80</v>
      </c>
      <c r="W3949" s="3" t="str">
        <f aca="false">IF(K3949&gt;1,E3949,"")</f>
        <v/>
      </c>
      <c r="X3949" s="3" t="n">
        <f aca="false">IF(L3949&gt;1,F3949,"")</f>
        <v>67</v>
      </c>
      <c r="Y3949" s="4" t="n">
        <f aca="false">IF(AVERAGE(M3949:R3949)&gt;AVERAGE(S3949:X3949),1,0)</f>
        <v>0</v>
      </c>
      <c r="AA3949" s="0" t="n">
        <f aca="false">IF(AVERAGE(M3949:R3949)&lt;AVERAGE(S3949:X3949),1,0)</f>
        <v>1</v>
      </c>
      <c r="AC3949" s="0" t="n">
        <f aca="false">IF(AVERAGE(M3949:R3949)=AVERAGE(S3949:X3949),1,0)</f>
        <v>0</v>
      </c>
    </row>
    <row r="3950" customFormat="false" ht="15" hidden="false" customHeight="false" outlineLevel="0" collapsed="false">
      <c r="A3950" s="0" t="n">
        <v>55</v>
      </c>
      <c r="B3950" s="0" t="n">
        <v>55</v>
      </c>
      <c r="C3950" s="0" t="n">
        <v>10</v>
      </c>
      <c r="D3950" s="0" t="n">
        <v>51</v>
      </c>
      <c r="E3950" s="0" t="n">
        <v>25</v>
      </c>
      <c r="F3950" s="0" t="n">
        <v>85</v>
      </c>
      <c r="G3950" s="1" t="n">
        <f aca="false">COUNTIF($A3950:$F3950,A3950)</f>
        <v>2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1</v>
      </c>
      <c r="K3950" s="1" t="n">
        <f aca="false">COUNTIF($A3950:$F3950,E3950)</f>
        <v>1</v>
      </c>
      <c r="L3950" s="1" t="n">
        <f aca="false">COUNTIF($A3950:$F3950,F3950)</f>
        <v>1</v>
      </c>
      <c r="M3950" s="2" t="str">
        <f aca="false">IF(G3950=1,A3950,"")</f>
        <v/>
      </c>
      <c r="N3950" s="2" t="str">
        <f aca="false">IF(H3950=1,B3950,"")</f>
        <v/>
      </c>
      <c r="O3950" s="2" t="n">
        <f aca="false">IF(I3950=1,C3950,"")</f>
        <v>10</v>
      </c>
      <c r="P3950" s="2" t="n">
        <f aca="false">IF(J3950=1,D3950,"")</f>
        <v>51</v>
      </c>
      <c r="Q3950" s="2" t="n">
        <f aca="false">IF(K3950=1,E3950,"")</f>
        <v>25</v>
      </c>
      <c r="R3950" s="2" t="n">
        <f aca="false">IF(L3950=1,F3950,"")</f>
        <v>85</v>
      </c>
      <c r="S3950" s="3" t="n">
        <f aca="false">IF(G3950&gt;1,A3950,"")</f>
        <v>55</v>
      </c>
      <c r="T3950" s="3" t="n">
        <f aca="false">IF(H3950&gt;1,B3950,"")</f>
        <v>55</v>
      </c>
      <c r="U3950" s="3" t="str">
        <f aca="false">IF(I3950&gt;1,C3950,"")</f>
        <v/>
      </c>
      <c r="V3950" s="3" t="str">
        <f aca="false">IF(J3950&gt;1,D3950,"")</f>
        <v/>
      </c>
      <c r="W3950" s="3" t="str">
        <f aca="false">IF(K3950&gt;1,E3950,"")</f>
        <v/>
      </c>
      <c r="X3950" s="3" t="str">
        <f aca="false">IF(L3950&gt;1,F3950,"")</f>
        <v/>
      </c>
      <c r="Y3950" s="4" t="n">
        <f aca="false">IF(AVERAGE(M3950:R3950)&gt;AVERAGE(S3950:X3950),1,0)</f>
        <v>0</v>
      </c>
      <c r="AA3950" s="0" t="n">
        <f aca="false">IF(AVERAGE(M3950:R3950)&lt;AVERAGE(S3950:X3950),1,0)</f>
        <v>1</v>
      </c>
      <c r="AC3950" s="0" t="n">
        <f aca="false">IF(AVERAGE(M3950:R3950)=AVERAGE(S3950:X3950),1,0)</f>
        <v>0</v>
      </c>
    </row>
    <row r="3951" customFormat="false" ht="15" hidden="false" customHeight="false" outlineLevel="0" collapsed="false">
      <c r="A3951" s="0" t="n">
        <v>75</v>
      </c>
      <c r="B3951" s="0" t="n">
        <v>74</v>
      </c>
      <c r="C3951" s="0" t="n">
        <v>75</v>
      </c>
      <c r="D3951" s="0" t="n">
        <v>24</v>
      </c>
      <c r="E3951" s="0" t="n">
        <v>39</v>
      </c>
      <c r="F3951" s="0" t="n">
        <v>74</v>
      </c>
      <c r="G3951" s="1" t="n">
        <f aca="false">COUNTIF($A3951:$F3951,A3951)</f>
        <v>2</v>
      </c>
      <c r="H3951" s="1" t="n">
        <f aca="false">COUNTIF($A3951:$F3951,B3951)</f>
        <v>2</v>
      </c>
      <c r="I3951" s="1" t="n">
        <f aca="false">COUNTIF($A3951:$F3951,C3951)</f>
        <v>2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2</v>
      </c>
      <c r="M3951" s="2" t="str">
        <f aca="false">IF(G3951=1,A3951,"")</f>
        <v/>
      </c>
      <c r="N3951" s="2" t="str">
        <f aca="false">IF(H3951=1,B3951,"")</f>
        <v/>
      </c>
      <c r="O3951" s="2" t="str">
        <f aca="false">IF(I3951=1,C3951,"")</f>
        <v/>
      </c>
      <c r="P3951" s="2" t="n">
        <f aca="false">IF(J3951=1,D3951,"")</f>
        <v>24</v>
      </c>
      <c r="Q3951" s="2" t="n">
        <f aca="false">IF(K3951=1,E3951,"")</f>
        <v>39</v>
      </c>
      <c r="R3951" s="2" t="str">
        <f aca="false">IF(L3951=1,F3951,"")</f>
        <v/>
      </c>
      <c r="S3951" s="3" t="n">
        <f aca="false">IF(G3951&gt;1,A3951,"")</f>
        <v>75</v>
      </c>
      <c r="T3951" s="3" t="n">
        <f aca="false">IF(H3951&gt;1,B3951,"")</f>
        <v>74</v>
      </c>
      <c r="U3951" s="3" t="n">
        <f aca="false">IF(I3951&gt;1,C3951,"")</f>
        <v>75</v>
      </c>
      <c r="V3951" s="3" t="str">
        <f aca="false">IF(J3951&gt;1,D3951,"")</f>
        <v/>
      </c>
      <c r="W3951" s="3" t="str">
        <f aca="false">IF(K3951&gt;1,E3951,"")</f>
        <v/>
      </c>
      <c r="X3951" s="3" t="n">
        <f aca="false">IF(L3951&gt;1,F3951,"")</f>
        <v>74</v>
      </c>
      <c r="Y3951" s="4" t="n">
        <f aca="false">IF(AVERAGE(M3951:R3951)&gt;AVERAGE(S3951:X3951),1,0)</f>
        <v>0</v>
      </c>
      <c r="AA3951" s="0" t="n">
        <f aca="false">IF(AVERAGE(M3951:R3951)&lt;AVERAGE(S3951:X3951),1,0)</f>
        <v>1</v>
      </c>
      <c r="AC3951" s="0" t="n">
        <f aca="false">IF(AVERAGE(M3951:R3951)=AVERAGE(S3951:X3951),1,0)</f>
        <v>0</v>
      </c>
    </row>
    <row r="3952" customFormat="false" ht="15" hidden="false" customHeight="false" outlineLevel="0" collapsed="false">
      <c r="A3952" s="0" t="n">
        <v>96</v>
      </c>
      <c r="B3952" s="0" t="n">
        <v>31</v>
      </c>
      <c r="C3952" s="0" t="n">
        <v>31</v>
      </c>
      <c r="D3952" s="0" t="n">
        <v>30</v>
      </c>
      <c r="E3952" s="0" t="n">
        <v>93</v>
      </c>
      <c r="F3952" s="0" t="n">
        <v>80</v>
      </c>
      <c r="G3952" s="1" t="n">
        <f aca="false">COUNTIF($A3952:$F3952,A3952)</f>
        <v>1</v>
      </c>
      <c r="H3952" s="1" t="n">
        <f aca="false">COUNTIF($A3952:$F3952,B3952)</f>
        <v>2</v>
      </c>
      <c r="I3952" s="1" t="n">
        <f aca="false">COUNTIF($A3952:$F3952,C3952)</f>
        <v>2</v>
      </c>
      <c r="J3952" s="1" t="n">
        <f aca="false">COUNTIF($A3952:$F3952,D3952)</f>
        <v>1</v>
      </c>
      <c r="K3952" s="1" t="n">
        <f aca="false">COUNTIF($A3952:$F3952,E3952)</f>
        <v>1</v>
      </c>
      <c r="L3952" s="1" t="n">
        <f aca="false">COUNTIF($A3952:$F3952,F3952)</f>
        <v>1</v>
      </c>
      <c r="M3952" s="2" t="n">
        <f aca="false">IF(G3952=1,A3952,"")</f>
        <v>96</v>
      </c>
      <c r="N3952" s="2" t="str">
        <f aca="false">IF(H3952=1,B3952,"")</f>
        <v/>
      </c>
      <c r="O3952" s="2" t="str">
        <f aca="false">IF(I3952=1,C3952,"")</f>
        <v/>
      </c>
      <c r="P3952" s="2" t="n">
        <f aca="false">IF(J3952=1,D3952,"")</f>
        <v>30</v>
      </c>
      <c r="Q3952" s="2" t="n">
        <f aca="false">IF(K3952=1,E3952,"")</f>
        <v>93</v>
      </c>
      <c r="R3952" s="2" t="n">
        <f aca="false">IF(L3952=1,F3952,"")</f>
        <v>80</v>
      </c>
      <c r="S3952" s="3" t="str">
        <f aca="false">IF(G3952&gt;1,A3952,"")</f>
        <v/>
      </c>
      <c r="T3952" s="3" t="n">
        <f aca="false">IF(H3952&gt;1,B3952,"")</f>
        <v>31</v>
      </c>
      <c r="U3952" s="3" t="n">
        <f aca="false">IF(I3952&gt;1,C3952,"")</f>
        <v>31</v>
      </c>
      <c r="V3952" s="3" t="str">
        <f aca="false">IF(J3952&gt;1,D3952,"")</f>
        <v/>
      </c>
      <c r="W3952" s="3" t="str">
        <f aca="false">IF(K3952&gt;1,E3952,"")</f>
        <v/>
      </c>
      <c r="X3952" s="3" t="str">
        <f aca="false">IF(L3952&gt;1,F3952,"")</f>
        <v/>
      </c>
      <c r="Y3952" s="4" t="n">
        <f aca="false">IF(AVERAGE(M3952:R3952)&gt;AVERAGE(S3952:X3952),1,0)</f>
        <v>1</v>
      </c>
      <c r="AA3952" s="0" t="n">
        <f aca="false">IF(AVERAGE(M3952:R3952)&lt;AVERAGE(S3952:X3952),1,0)</f>
        <v>0</v>
      </c>
      <c r="AC3952" s="0" t="n">
        <f aca="false">IF(AVERAGE(M3952:R3952)=AVERAGE(S3952:X3952),1,0)</f>
        <v>0</v>
      </c>
    </row>
    <row r="3953" customFormat="false" ht="15" hidden="false" customHeight="false" outlineLevel="0" collapsed="false">
      <c r="A3953" s="0" t="n">
        <v>43</v>
      </c>
      <c r="B3953" s="0" t="n">
        <v>85</v>
      </c>
      <c r="C3953" s="0" t="n">
        <v>62</v>
      </c>
      <c r="D3953" s="0" t="n">
        <v>70</v>
      </c>
      <c r="E3953" s="0" t="n">
        <v>70</v>
      </c>
      <c r="F3953" s="0" t="n">
        <v>62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2</v>
      </c>
      <c r="J3953" s="1" t="n">
        <f aca="false">COUNTIF($A3953:$F3953,D3953)</f>
        <v>2</v>
      </c>
      <c r="K3953" s="1" t="n">
        <f aca="false">COUNTIF($A3953:$F3953,E3953)</f>
        <v>2</v>
      </c>
      <c r="L3953" s="1" t="n">
        <f aca="false">COUNTIF($A3953:$F3953,F3953)</f>
        <v>2</v>
      </c>
      <c r="M3953" s="2" t="n">
        <f aca="false">IF(G3953=1,A3953,"")</f>
        <v>43</v>
      </c>
      <c r="N3953" s="2" t="n">
        <f aca="false">IF(H3953=1,B3953,"")</f>
        <v>85</v>
      </c>
      <c r="O3953" s="2" t="str">
        <f aca="false">IF(I3953=1,C3953,"")</f>
        <v/>
      </c>
      <c r="P3953" s="2" t="str">
        <f aca="false">IF(J3953=1,D3953,"")</f>
        <v/>
      </c>
      <c r="Q3953" s="2" t="str">
        <f aca="false">IF(K3953=1,E3953,"")</f>
        <v/>
      </c>
      <c r="R3953" s="2" t="str">
        <f aca="false">IF(L3953=1,F3953,"")</f>
        <v/>
      </c>
      <c r="S3953" s="3" t="str">
        <f aca="false">IF(G3953&gt;1,A3953,"")</f>
        <v/>
      </c>
      <c r="T3953" s="3" t="str">
        <f aca="false">IF(H3953&gt;1,B3953,"")</f>
        <v/>
      </c>
      <c r="U3953" s="3" t="n">
        <f aca="false">IF(I3953&gt;1,C3953,"")</f>
        <v>62</v>
      </c>
      <c r="V3953" s="3" t="n">
        <f aca="false">IF(J3953&gt;1,D3953,"")</f>
        <v>70</v>
      </c>
      <c r="W3953" s="3" t="n">
        <f aca="false">IF(K3953&gt;1,E3953,"")</f>
        <v>70</v>
      </c>
      <c r="X3953" s="3" t="n">
        <f aca="false">IF(L3953&gt;1,F3953,"")</f>
        <v>62</v>
      </c>
      <c r="Y3953" s="4" t="n">
        <f aca="false">IF(AVERAGE(M3953:R3953)&gt;AVERAGE(S3953:X3953),1,0)</f>
        <v>0</v>
      </c>
      <c r="AA3953" s="0" t="n">
        <f aca="false">IF(AVERAGE(M3953:R3953)&lt;AVERAGE(S3953:X3953),1,0)</f>
        <v>1</v>
      </c>
      <c r="AC3953" s="0" t="n">
        <f aca="false">IF(AVERAGE(M3953:R3953)=AVERAGE(S3953:X3953),1,0)</f>
        <v>0</v>
      </c>
    </row>
    <row r="3954" customFormat="false" ht="15" hidden="false" customHeight="false" outlineLevel="0" collapsed="false">
      <c r="A3954" s="0" t="n">
        <v>36</v>
      </c>
      <c r="B3954" s="0" t="n">
        <v>88</v>
      </c>
      <c r="C3954" s="0" t="n">
        <v>36</v>
      </c>
      <c r="D3954" s="0" t="n">
        <v>88</v>
      </c>
      <c r="E3954" s="0" t="n">
        <v>26</v>
      </c>
      <c r="F3954" s="0" t="n">
        <v>25</v>
      </c>
      <c r="G3954" s="1" t="n">
        <f aca="false">COUNTIF($A3954:$F3954,A3954)</f>
        <v>2</v>
      </c>
      <c r="H3954" s="1" t="n">
        <f aca="false">COUNTIF($A3954:$F3954,B3954)</f>
        <v>2</v>
      </c>
      <c r="I3954" s="1" t="n">
        <f aca="false">COUNTIF($A3954:$F3954,C3954)</f>
        <v>2</v>
      </c>
      <c r="J3954" s="1" t="n">
        <f aca="false">COUNTIF($A3954:$F3954,D3954)</f>
        <v>2</v>
      </c>
      <c r="K3954" s="1" t="n">
        <f aca="false">COUNTIF($A3954:$F3954,E3954)</f>
        <v>1</v>
      </c>
      <c r="L3954" s="1" t="n">
        <f aca="false">COUNTIF($A3954:$F3954,F3954)</f>
        <v>1</v>
      </c>
      <c r="M3954" s="2" t="str">
        <f aca="false">IF(G3954=1,A3954,"")</f>
        <v/>
      </c>
      <c r="N3954" s="2" t="str">
        <f aca="false">IF(H3954=1,B3954,"")</f>
        <v/>
      </c>
      <c r="O3954" s="2" t="str">
        <f aca="false">IF(I3954=1,C3954,"")</f>
        <v/>
      </c>
      <c r="P3954" s="2" t="str">
        <f aca="false">IF(J3954=1,D3954,"")</f>
        <v/>
      </c>
      <c r="Q3954" s="2" t="n">
        <f aca="false">IF(K3954=1,E3954,"")</f>
        <v>26</v>
      </c>
      <c r="R3954" s="2" t="n">
        <f aca="false">IF(L3954=1,F3954,"")</f>
        <v>25</v>
      </c>
      <c r="S3954" s="3" t="n">
        <f aca="false">IF(G3954&gt;1,A3954,"")</f>
        <v>36</v>
      </c>
      <c r="T3954" s="3" t="n">
        <f aca="false">IF(H3954&gt;1,B3954,"")</f>
        <v>88</v>
      </c>
      <c r="U3954" s="3" t="n">
        <f aca="false">IF(I3954&gt;1,C3954,"")</f>
        <v>36</v>
      </c>
      <c r="V3954" s="3" t="n">
        <f aca="false">IF(J3954&gt;1,D3954,"")</f>
        <v>88</v>
      </c>
      <c r="W3954" s="3" t="str">
        <f aca="false">IF(K3954&gt;1,E3954,"")</f>
        <v/>
      </c>
      <c r="X3954" s="3" t="str">
        <f aca="false">IF(L3954&gt;1,F3954,"")</f>
        <v/>
      </c>
      <c r="Y3954" s="4" t="n">
        <f aca="false">IF(AVERAGE(M3954:R3954)&gt;AVERAGE(S3954:X3954),1,0)</f>
        <v>0</v>
      </c>
      <c r="AA3954" s="0" t="n">
        <f aca="false">IF(AVERAGE(M3954:R3954)&lt;AVERAGE(S3954:X3954),1,0)</f>
        <v>1</v>
      </c>
      <c r="AC3954" s="0" t="n">
        <f aca="false">IF(AVERAGE(M3954:R3954)=AVERAGE(S3954:X3954),1,0)</f>
        <v>0</v>
      </c>
    </row>
    <row r="3955" customFormat="false" ht="15" hidden="false" customHeight="false" outlineLevel="0" collapsed="false">
      <c r="A3955" s="0" t="n">
        <v>71</v>
      </c>
      <c r="B3955" s="0" t="n">
        <v>14</v>
      </c>
      <c r="C3955" s="0" t="n">
        <v>89</v>
      </c>
      <c r="D3955" s="0" t="n">
        <v>14</v>
      </c>
      <c r="E3955" s="0" t="n">
        <v>89</v>
      </c>
      <c r="F3955" s="0" t="n">
        <v>71</v>
      </c>
      <c r="G3955" s="1" t="n">
        <f aca="false">COUNTIF($A3955:$F3955,A3955)</f>
        <v>2</v>
      </c>
      <c r="H3955" s="1" t="n">
        <f aca="false">COUNTIF($A3955:$F3955,B3955)</f>
        <v>2</v>
      </c>
      <c r="I3955" s="1" t="n">
        <f aca="false">COUNTIF($A3955:$F3955,C3955)</f>
        <v>2</v>
      </c>
      <c r="J3955" s="1" t="n">
        <f aca="false">COUNTIF($A3955:$F3955,D3955)</f>
        <v>2</v>
      </c>
      <c r="K3955" s="1" t="n">
        <f aca="false">COUNTIF($A3955:$F3955,E3955)</f>
        <v>2</v>
      </c>
      <c r="L3955" s="1" t="n">
        <f aca="false">COUNTIF($A3955:$F3955,F3955)</f>
        <v>2</v>
      </c>
      <c r="M3955" s="2" t="str">
        <f aca="false">IF(G3955=1,A3955,"")</f>
        <v/>
      </c>
      <c r="N3955" s="2" t="str">
        <f aca="false">IF(H3955=1,B3955,"")</f>
        <v/>
      </c>
      <c r="O3955" s="2" t="str">
        <f aca="false">IF(I3955=1,C3955,"")</f>
        <v/>
      </c>
      <c r="P3955" s="2" t="str">
        <f aca="false">IF(J3955=1,D3955,"")</f>
        <v/>
      </c>
      <c r="Q3955" s="2" t="str">
        <f aca="false">IF(K3955=1,E3955,"")</f>
        <v/>
      </c>
      <c r="R3955" s="2" t="str">
        <f aca="false">IF(L3955=1,F3955,"")</f>
        <v/>
      </c>
      <c r="S3955" s="3" t="n">
        <f aca="false">IF(G3955&gt;1,A3955,"")</f>
        <v>71</v>
      </c>
      <c r="T3955" s="3" t="n">
        <f aca="false">IF(H3955&gt;1,B3955,"")</f>
        <v>14</v>
      </c>
      <c r="U3955" s="3" t="n">
        <f aca="false">IF(I3955&gt;1,C3955,"")</f>
        <v>89</v>
      </c>
      <c r="V3955" s="3" t="n">
        <f aca="false">IF(J3955&gt;1,D3955,"")</f>
        <v>14</v>
      </c>
      <c r="W3955" s="3" t="n">
        <f aca="false">IF(K3955&gt;1,E3955,"")</f>
        <v>89</v>
      </c>
      <c r="X3955" s="3" t="n">
        <f aca="false">IF(L3955&gt;1,F3955,"")</f>
        <v>71</v>
      </c>
      <c r="Y3955" s="4" t="e">
        <f aca="false">IF(AVERAGE(M3955:R3955)&gt;AVERAGE(S3955:X3955),1,0)</f>
        <v>#DIV/0!</v>
      </c>
      <c r="AA3955" s="0" t="e">
        <f aca="false">IF(AVERAGE(M3955:R3955)&lt;AVERAGE(S3955:X3955),1,0)</f>
        <v>#DIV/0!</v>
      </c>
      <c r="AC3955" s="0" t="e">
        <f aca="false">IF(AVERAGE(M3955:R3955)=AVERAGE(S3955:X3955),1,0)</f>
        <v>#DIV/0!</v>
      </c>
    </row>
    <row r="3956" customFormat="false" ht="15" hidden="false" customHeight="false" outlineLevel="0" collapsed="false">
      <c r="A3956" s="0" t="n">
        <v>95</v>
      </c>
      <c r="B3956" s="0" t="n">
        <v>87</v>
      </c>
      <c r="C3956" s="0" t="n">
        <v>95</v>
      </c>
      <c r="D3956" s="0" t="n">
        <v>87</v>
      </c>
      <c r="E3956" s="0" t="n">
        <v>76</v>
      </c>
      <c r="F3956" s="0" t="n">
        <v>76</v>
      </c>
      <c r="G3956" s="1" t="n">
        <f aca="false">COUNTIF($A3956:$F3956,A3956)</f>
        <v>2</v>
      </c>
      <c r="H3956" s="1" t="n">
        <f aca="false">COUNTIF($A3956:$F3956,B3956)</f>
        <v>2</v>
      </c>
      <c r="I3956" s="1" t="n">
        <f aca="false">COUNTIF($A3956:$F3956,C3956)</f>
        <v>2</v>
      </c>
      <c r="J3956" s="1" t="n">
        <f aca="false">COUNTIF($A3956:$F3956,D3956)</f>
        <v>2</v>
      </c>
      <c r="K3956" s="1" t="n">
        <f aca="false">COUNTIF($A3956:$F3956,E3956)</f>
        <v>2</v>
      </c>
      <c r="L3956" s="1" t="n">
        <f aca="false">COUNTIF($A3956:$F3956,F3956)</f>
        <v>2</v>
      </c>
      <c r="M3956" s="2" t="str">
        <f aca="false">IF(G3956=1,A3956,"")</f>
        <v/>
      </c>
      <c r="N3956" s="2" t="str">
        <f aca="false">IF(H3956=1,B3956,"")</f>
        <v/>
      </c>
      <c r="O3956" s="2" t="str">
        <f aca="false">IF(I3956=1,C3956,"")</f>
        <v/>
      </c>
      <c r="P3956" s="2" t="str">
        <f aca="false">IF(J3956=1,D3956,"")</f>
        <v/>
      </c>
      <c r="Q3956" s="2" t="str">
        <f aca="false">IF(K3956=1,E3956,"")</f>
        <v/>
      </c>
      <c r="R3956" s="2" t="str">
        <f aca="false">IF(L3956=1,F3956,"")</f>
        <v/>
      </c>
      <c r="S3956" s="3" t="n">
        <f aca="false">IF(G3956&gt;1,A3956,"")</f>
        <v>95</v>
      </c>
      <c r="T3956" s="3" t="n">
        <f aca="false">IF(H3956&gt;1,B3956,"")</f>
        <v>87</v>
      </c>
      <c r="U3956" s="3" t="n">
        <f aca="false">IF(I3956&gt;1,C3956,"")</f>
        <v>95</v>
      </c>
      <c r="V3956" s="3" t="n">
        <f aca="false">IF(J3956&gt;1,D3956,"")</f>
        <v>87</v>
      </c>
      <c r="W3956" s="3" t="n">
        <f aca="false">IF(K3956&gt;1,E3956,"")</f>
        <v>76</v>
      </c>
      <c r="X3956" s="3" t="n">
        <f aca="false">IF(L3956&gt;1,F3956,"")</f>
        <v>76</v>
      </c>
      <c r="Y3956" s="4" t="e">
        <f aca="false">IF(AVERAGE(M3956:R3956)&gt;AVERAGE(S3956:X3956),1,0)</f>
        <v>#DIV/0!</v>
      </c>
      <c r="AA3956" s="0" t="e">
        <f aca="false">IF(AVERAGE(M3956:R3956)&lt;AVERAGE(S3956:X3956),1,0)</f>
        <v>#DIV/0!</v>
      </c>
      <c r="AC3956" s="0" t="e">
        <f aca="false">IF(AVERAGE(M3956:R3956)=AVERAGE(S3956:X3956),1,0)</f>
        <v>#DIV/0!</v>
      </c>
    </row>
    <row r="3957" customFormat="false" ht="15" hidden="false" customHeight="false" outlineLevel="0" collapsed="false">
      <c r="A3957" s="0" t="n">
        <v>69</v>
      </c>
      <c r="B3957" s="0" t="n">
        <v>50</v>
      </c>
      <c r="C3957" s="0" t="n">
        <v>69</v>
      </c>
      <c r="D3957" s="0" t="n">
        <v>69</v>
      </c>
      <c r="E3957" s="0" t="n">
        <v>97</v>
      </c>
      <c r="F3957" s="0" t="n">
        <v>97</v>
      </c>
      <c r="G3957" s="1" t="n">
        <f aca="false">COUNTIF($A3957:$F3957,A3957)</f>
        <v>3</v>
      </c>
      <c r="H3957" s="1" t="n">
        <f aca="false">COUNTIF($A3957:$F3957,B3957)</f>
        <v>1</v>
      </c>
      <c r="I3957" s="1" t="n">
        <f aca="false">COUNTIF($A3957:$F3957,C3957)</f>
        <v>3</v>
      </c>
      <c r="J3957" s="1" t="n">
        <f aca="false">COUNTIF($A3957:$F3957,D3957)</f>
        <v>3</v>
      </c>
      <c r="K3957" s="1" t="n">
        <f aca="false">COUNTIF($A3957:$F3957,E3957)</f>
        <v>2</v>
      </c>
      <c r="L3957" s="1" t="n">
        <f aca="false">COUNTIF($A3957:$F3957,F3957)</f>
        <v>2</v>
      </c>
      <c r="M3957" s="2" t="str">
        <f aca="false">IF(G3957=1,A3957,"")</f>
        <v/>
      </c>
      <c r="N3957" s="2" t="n">
        <f aca="false">IF(H3957=1,B3957,"")</f>
        <v>50</v>
      </c>
      <c r="O3957" s="2" t="str">
        <f aca="false">IF(I3957=1,C3957,"")</f>
        <v/>
      </c>
      <c r="P3957" s="2" t="str">
        <f aca="false">IF(J3957=1,D3957,"")</f>
        <v/>
      </c>
      <c r="Q3957" s="2" t="str">
        <f aca="false">IF(K3957=1,E3957,"")</f>
        <v/>
      </c>
      <c r="R3957" s="2" t="str">
        <f aca="false">IF(L3957=1,F3957,"")</f>
        <v/>
      </c>
      <c r="S3957" s="3" t="n">
        <f aca="false">IF(G3957&gt;1,A3957,"")</f>
        <v>69</v>
      </c>
      <c r="T3957" s="3" t="str">
        <f aca="false">IF(H3957&gt;1,B3957,"")</f>
        <v/>
      </c>
      <c r="U3957" s="3" t="n">
        <f aca="false">IF(I3957&gt;1,C3957,"")</f>
        <v>69</v>
      </c>
      <c r="V3957" s="3" t="n">
        <f aca="false">IF(J3957&gt;1,D3957,"")</f>
        <v>69</v>
      </c>
      <c r="W3957" s="3" t="n">
        <f aca="false">IF(K3957&gt;1,E3957,"")</f>
        <v>97</v>
      </c>
      <c r="X3957" s="3" t="n">
        <f aca="false">IF(L3957&gt;1,F3957,"")</f>
        <v>97</v>
      </c>
      <c r="Y3957" s="4" t="n">
        <f aca="false">IF(AVERAGE(M3957:R3957)&gt;AVERAGE(S3957:X3957),1,0)</f>
        <v>0</v>
      </c>
      <c r="AA3957" s="0" t="n">
        <f aca="false">IF(AVERAGE(M3957:R3957)&lt;AVERAGE(S3957:X3957),1,0)</f>
        <v>1</v>
      </c>
      <c r="AC3957" s="0" t="n">
        <f aca="false">IF(AVERAGE(M3957:R3957)=AVERAGE(S3957:X3957),1,0)</f>
        <v>0</v>
      </c>
    </row>
    <row r="3958" customFormat="false" ht="15" hidden="false" customHeight="false" outlineLevel="0" collapsed="false">
      <c r="A3958" s="0" t="n">
        <v>69</v>
      </c>
      <c r="B3958" s="0" t="n">
        <v>78</v>
      </c>
      <c r="C3958" s="0" t="n">
        <v>95</v>
      </c>
      <c r="D3958" s="0" t="n">
        <v>65</v>
      </c>
      <c r="E3958" s="0" t="n">
        <v>27</v>
      </c>
      <c r="F3958" s="0" t="n">
        <v>86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IF(G3958=1,A3958,"")</f>
        <v>69</v>
      </c>
      <c r="N3958" s="2" t="n">
        <f aca="false">IF(H3958=1,B3958,"")</f>
        <v>78</v>
      </c>
      <c r="O3958" s="2" t="n">
        <f aca="false">IF(I3958=1,C3958,"")</f>
        <v>95</v>
      </c>
      <c r="P3958" s="2" t="n">
        <f aca="false">IF(J3958=1,D3958,"")</f>
        <v>65</v>
      </c>
      <c r="Q3958" s="2" t="n">
        <f aca="false">IF(K3958=1,E3958,"")</f>
        <v>27</v>
      </c>
      <c r="R3958" s="2" t="n">
        <f aca="false">IF(L3958=1,F3958,"")</f>
        <v>86</v>
      </c>
      <c r="S3958" s="3" t="str">
        <f aca="false">IF(G3958&gt;1,A3958,"")</f>
        <v/>
      </c>
      <c r="T3958" s="3" t="str">
        <f aca="false">IF(H3958&gt;1,B3958,"")</f>
        <v/>
      </c>
      <c r="U3958" s="3" t="str">
        <f aca="false">IF(I3958&gt;1,C3958,"")</f>
        <v/>
      </c>
      <c r="V3958" s="3" t="str">
        <f aca="false">IF(J3958&gt;1,D3958,"")</f>
        <v/>
      </c>
      <c r="W3958" s="3" t="str">
        <f aca="false">IF(K3958&gt;1,E3958,"")</f>
        <v/>
      </c>
      <c r="X3958" s="3" t="str">
        <f aca="false">IF(L3958&gt;1,F3958,"")</f>
        <v/>
      </c>
      <c r="Y3958" s="4" t="e">
        <f aca="false">IF(AVERAGE(M3958:R3958)&gt;AVERAGE(S3958:X3958),1,0)</f>
        <v>#DIV/0!</v>
      </c>
      <c r="AA3958" s="0" t="e">
        <f aca="false">IF(AVERAGE(M3958:R3958)&lt;AVERAGE(S3958:X3958),1,0)</f>
        <v>#DIV/0!</v>
      </c>
      <c r="AC3958" s="0" t="e">
        <f aca="false">IF(AVERAGE(M3958:R3958)=AVERAGE(S3958:X3958),1,0)</f>
        <v>#DIV/0!</v>
      </c>
    </row>
    <row r="3959" customFormat="false" ht="15" hidden="false" customHeight="false" outlineLevel="0" collapsed="false">
      <c r="A3959" s="0" t="n">
        <v>77</v>
      </c>
      <c r="B3959" s="0" t="n">
        <v>77</v>
      </c>
      <c r="C3959" s="0" t="n">
        <v>45</v>
      </c>
      <c r="D3959" s="0" t="n">
        <v>27</v>
      </c>
      <c r="E3959" s="0" t="n">
        <v>45</v>
      </c>
      <c r="F3959" s="0" t="n">
        <v>27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2</v>
      </c>
      <c r="J3959" s="1" t="n">
        <f aca="false">COUNTIF($A3959:$F3959,D3959)</f>
        <v>2</v>
      </c>
      <c r="K3959" s="1" t="n">
        <f aca="false">COUNTIF($A3959:$F3959,E3959)</f>
        <v>2</v>
      </c>
      <c r="L3959" s="1" t="n">
        <f aca="false">COUNTIF($A3959:$F3959,F3959)</f>
        <v>2</v>
      </c>
      <c r="M3959" s="2" t="str">
        <f aca="false">IF(G3959=1,A3959,"")</f>
        <v/>
      </c>
      <c r="N3959" s="2" t="str">
        <f aca="false">IF(H3959=1,B3959,"")</f>
        <v/>
      </c>
      <c r="O3959" s="2" t="str">
        <f aca="false">IF(I3959=1,C3959,"")</f>
        <v/>
      </c>
      <c r="P3959" s="2" t="str">
        <f aca="false">IF(J3959=1,D3959,"")</f>
        <v/>
      </c>
      <c r="Q3959" s="2" t="str">
        <f aca="false">IF(K3959=1,E3959,"")</f>
        <v/>
      </c>
      <c r="R3959" s="2" t="str">
        <f aca="false">IF(L3959=1,F3959,"")</f>
        <v/>
      </c>
      <c r="S3959" s="3" t="n">
        <f aca="false">IF(G3959&gt;1,A3959,"")</f>
        <v>77</v>
      </c>
      <c r="T3959" s="3" t="n">
        <f aca="false">IF(H3959&gt;1,B3959,"")</f>
        <v>77</v>
      </c>
      <c r="U3959" s="3" t="n">
        <f aca="false">IF(I3959&gt;1,C3959,"")</f>
        <v>45</v>
      </c>
      <c r="V3959" s="3" t="n">
        <f aca="false">IF(J3959&gt;1,D3959,"")</f>
        <v>27</v>
      </c>
      <c r="W3959" s="3" t="n">
        <f aca="false">IF(K3959&gt;1,E3959,"")</f>
        <v>45</v>
      </c>
      <c r="X3959" s="3" t="n">
        <f aca="false">IF(L3959&gt;1,F3959,"")</f>
        <v>27</v>
      </c>
      <c r="Y3959" s="4" t="e">
        <f aca="false">IF(AVERAGE(M3959:R3959)&gt;AVERAGE(S3959:X3959),1,0)</f>
        <v>#DIV/0!</v>
      </c>
      <c r="AA3959" s="0" t="e">
        <f aca="false">IF(AVERAGE(M3959:R3959)&lt;AVERAGE(S3959:X3959),1,0)</f>
        <v>#DIV/0!</v>
      </c>
      <c r="AC3959" s="0" t="e">
        <f aca="false">IF(AVERAGE(M3959:R3959)=AVERAGE(S3959:X3959),1,0)</f>
        <v>#DIV/0!</v>
      </c>
    </row>
    <row r="3960" customFormat="false" ht="15" hidden="false" customHeight="false" outlineLevel="0" collapsed="false">
      <c r="A3960" s="0" t="n">
        <v>14</v>
      </c>
      <c r="B3960" s="0" t="n">
        <v>88</v>
      </c>
      <c r="C3960" s="0" t="n">
        <v>20</v>
      </c>
      <c r="D3960" s="0" t="n">
        <v>32</v>
      </c>
      <c r="E3960" s="0" t="n">
        <v>31</v>
      </c>
      <c r="F3960" s="0" t="n">
        <v>88</v>
      </c>
      <c r="G3960" s="1" t="n">
        <f aca="false">COUNTIF($A3960:$F3960,A3960)</f>
        <v>1</v>
      </c>
      <c r="H3960" s="1" t="n">
        <f aca="false">COUNTIF($A3960:$F3960,B3960)</f>
        <v>2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1</v>
      </c>
      <c r="L3960" s="1" t="n">
        <f aca="false">COUNTIF($A3960:$F3960,F3960)</f>
        <v>2</v>
      </c>
      <c r="M3960" s="2" t="n">
        <f aca="false">IF(G3960=1,A3960,"")</f>
        <v>14</v>
      </c>
      <c r="N3960" s="2" t="str">
        <f aca="false">IF(H3960=1,B3960,"")</f>
        <v/>
      </c>
      <c r="O3960" s="2" t="n">
        <f aca="false">IF(I3960=1,C3960,"")</f>
        <v>20</v>
      </c>
      <c r="P3960" s="2" t="n">
        <f aca="false">IF(J3960=1,D3960,"")</f>
        <v>32</v>
      </c>
      <c r="Q3960" s="2" t="n">
        <f aca="false">IF(K3960=1,E3960,"")</f>
        <v>31</v>
      </c>
      <c r="R3960" s="2" t="str">
        <f aca="false">IF(L3960=1,F3960,"")</f>
        <v/>
      </c>
      <c r="S3960" s="3" t="str">
        <f aca="false">IF(G3960&gt;1,A3960,"")</f>
        <v/>
      </c>
      <c r="T3960" s="3" t="n">
        <f aca="false">IF(H3960&gt;1,B3960,"")</f>
        <v>88</v>
      </c>
      <c r="U3960" s="3" t="str">
        <f aca="false">IF(I3960&gt;1,C3960,"")</f>
        <v/>
      </c>
      <c r="V3960" s="3" t="str">
        <f aca="false">IF(J3960&gt;1,D3960,"")</f>
        <v/>
      </c>
      <c r="W3960" s="3" t="str">
        <f aca="false">IF(K3960&gt;1,E3960,"")</f>
        <v/>
      </c>
      <c r="X3960" s="3" t="n">
        <f aca="false">IF(L3960&gt;1,F3960,"")</f>
        <v>88</v>
      </c>
      <c r="Y3960" s="4" t="n">
        <f aca="false">IF(AVERAGE(M3960:R3960)&gt;AVERAGE(S3960:X3960),1,0)</f>
        <v>0</v>
      </c>
      <c r="AA3960" s="0" t="n">
        <f aca="false">IF(AVERAGE(M3960:R3960)&lt;AVERAGE(S3960:X3960),1,0)</f>
        <v>1</v>
      </c>
      <c r="AC3960" s="0" t="n">
        <f aca="false">IF(AVERAGE(M3960:R3960)=AVERAGE(S3960:X3960),1,0)</f>
        <v>0</v>
      </c>
    </row>
    <row r="3961" customFormat="false" ht="15" hidden="false" customHeight="false" outlineLevel="0" collapsed="false">
      <c r="A3961" s="0" t="n">
        <v>48</v>
      </c>
      <c r="B3961" s="0" t="n">
        <v>84</v>
      </c>
      <c r="C3961" s="0" t="n">
        <v>39</v>
      </c>
      <c r="D3961" s="0" t="n">
        <v>39</v>
      </c>
      <c r="E3961" s="0" t="n">
        <v>33</v>
      </c>
      <c r="F3961" s="0" t="n">
        <v>48</v>
      </c>
      <c r="G3961" s="1" t="n">
        <f aca="false">COUNTIF($A3961:$F3961,A3961)</f>
        <v>2</v>
      </c>
      <c r="H3961" s="1" t="n">
        <f aca="false">COUNTIF($A3961:$F3961,B3961)</f>
        <v>1</v>
      </c>
      <c r="I3961" s="1" t="n">
        <f aca="false">COUNTIF($A3961:$F3961,C3961)</f>
        <v>2</v>
      </c>
      <c r="J3961" s="1" t="n">
        <f aca="false">COUNTIF($A3961:$F3961,D3961)</f>
        <v>2</v>
      </c>
      <c r="K3961" s="1" t="n">
        <f aca="false">COUNTIF($A3961:$F3961,E3961)</f>
        <v>1</v>
      </c>
      <c r="L3961" s="1" t="n">
        <f aca="false">COUNTIF($A3961:$F3961,F3961)</f>
        <v>2</v>
      </c>
      <c r="M3961" s="2" t="str">
        <f aca="false">IF(G3961=1,A3961,"")</f>
        <v/>
      </c>
      <c r="N3961" s="2" t="n">
        <f aca="false">IF(H3961=1,B3961,"")</f>
        <v>84</v>
      </c>
      <c r="O3961" s="2" t="str">
        <f aca="false">IF(I3961=1,C3961,"")</f>
        <v/>
      </c>
      <c r="P3961" s="2" t="str">
        <f aca="false">IF(J3961=1,D3961,"")</f>
        <v/>
      </c>
      <c r="Q3961" s="2" t="n">
        <f aca="false">IF(K3961=1,E3961,"")</f>
        <v>33</v>
      </c>
      <c r="R3961" s="2" t="str">
        <f aca="false">IF(L3961=1,F3961,"")</f>
        <v/>
      </c>
      <c r="S3961" s="3" t="n">
        <f aca="false">IF(G3961&gt;1,A3961,"")</f>
        <v>48</v>
      </c>
      <c r="T3961" s="3" t="str">
        <f aca="false">IF(H3961&gt;1,B3961,"")</f>
        <v/>
      </c>
      <c r="U3961" s="3" t="n">
        <f aca="false">IF(I3961&gt;1,C3961,"")</f>
        <v>39</v>
      </c>
      <c r="V3961" s="3" t="n">
        <f aca="false">IF(J3961&gt;1,D3961,"")</f>
        <v>39</v>
      </c>
      <c r="W3961" s="3" t="str">
        <f aca="false">IF(K3961&gt;1,E3961,"")</f>
        <v/>
      </c>
      <c r="X3961" s="3" t="n">
        <f aca="false">IF(L3961&gt;1,F3961,"")</f>
        <v>48</v>
      </c>
      <c r="Y3961" s="4" t="n">
        <f aca="false">IF(AVERAGE(M3961:R3961)&gt;AVERAGE(S3961:X3961),1,0)</f>
        <v>1</v>
      </c>
      <c r="AA3961" s="0" t="n">
        <f aca="false">IF(AVERAGE(M3961:R3961)&lt;AVERAGE(S3961:X3961),1,0)</f>
        <v>0</v>
      </c>
      <c r="AC3961" s="0" t="n">
        <f aca="false">IF(AVERAGE(M3961:R3961)=AVERAGE(S3961:X3961),1,0)</f>
        <v>0</v>
      </c>
    </row>
    <row r="3962" customFormat="false" ht="15" hidden="false" customHeight="false" outlineLevel="0" collapsed="false">
      <c r="A3962" s="0" t="n">
        <v>12</v>
      </c>
      <c r="B3962" s="0" t="n">
        <v>32</v>
      </c>
      <c r="C3962" s="0" t="n">
        <v>67</v>
      </c>
      <c r="D3962" s="0" t="n">
        <v>20</v>
      </c>
      <c r="E3962" s="0" t="n">
        <v>84</v>
      </c>
      <c r="F3962" s="0" t="n">
        <v>65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IF(G3962=1,A3962,"")</f>
        <v>12</v>
      </c>
      <c r="N3962" s="2" t="n">
        <f aca="false">IF(H3962=1,B3962,"")</f>
        <v>32</v>
      </c>
      <c r="O3962" s="2" t="n">
        <f aca="false">IF(I3962=1,C3962,"")</f>
        <v>67</v>
      </c>
      <c r="P3962" s="2" t="n">
        <f aca="false">IF(J3962=1,D3962,"")</f>
        <v>20</v>
      </c>
      <c r="Q3962" s="2" t="n">
        <f aca="false">IF(K3962=1,E3962,"")</f>
        <v>84</v>
      </c>
      <c r="R3962" s="2" t="n">
        <f aca="false">IF(L3962=1,F3962,"")</f>
        <v>65</v>
      </c>
      <c r="S3962" s="3" t="str">
        <f aca="false">IF(G3962&gt;1,A3962,"")</f>
        <v/>
      </c>
      <c r="T3962" s="3" t="str">
        <f aca="false">IF(H3962&gt;1,B3962,"")</f>
        <v/>
      </c>
      <c r="U3962" s="3" t="str">
        <f aca="false">IF(I3962&gt;1,C3962,"")</f>
        <v/>
      </c>
      <c r="V3962" s="3" t="str">
        <f aca="false">IF(J3962&gt;1,D3962,"")</f>
        <v/>
      </c>
      <c r="W3962" s="3" t="str">
        <f aca="false">IF(K3962&gt;1,E3962,"")</f>
        <v/>
      </c>
      <c r="X3962" s="3" t="str">
        <f aca="false">IF(L3962&gt;1,F3962,"")</f>
        <v/>
      </c>
      <c r="Y3962" s="4" t="e">
        <f aca="false">IF(AVERAGE(M3962:R3962)&gt;AVERAGE(S3962:X3962),1,0)</f>
        <v>#DIV/0!</v>
      </c>
      <c r="AA3962" s="0" t="e">
        <f aca="false">IF(AVERAGE(M3962:R3962)&lt;AVERAGE(S3962:X3962),1,0)</f>
        <v>#DIV/0!</v>
      </c>
      <c r="AC3962" s="0" t="e">
        <f aca="false">IF(AVERAGE(M3962:R3962)=AVERAGE(S3962:X3962),1,0)</f>
        <v>#DIV/0!</v>
      </c>
    </row>
    <row r="3963" customFormat="false" ht="15" hidden="false" customHeight="false" outlineLevel="0" collapsed="false">
      <c r="A3963" s="0" t="n">
        <v>11</v>
      </c>
      <c r="B3963" s="0" t="n">
        <v>89</v>
      </c>
      <c r="C3963" s="0" t="n">
        <v>48</v>
      </c>
      <c r="D3963" s="0" t="n">
        <v>48</v>
      </c>
      <c r="E3963" s="0" t="n">
        <v>11</v>
      </c>
      <c r="F3963" s="0" t="n">
        <v>48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3</v>
      </c>
      <c r="J3963" s="1" t="n">
        <f aca="false">COUNTIF($A3963:$F3963,D3963)</f>
        <v>3</v>
      </c>
      <c r="K3963" s="1" t="n">
        <f aca="false">COUNTIF($A3963:$F3963,E3963)</f>
        <v>2</v>
      </c>
      <c r="L3963" s="1" t="n">
        <f aca="false">COUNTIF($A3963:$F3963,F3963)</f>
        <v>3</v>
      </c>
      <c r="M3963" s="2" t="str">
        <f aca="false">IF(G3963=1,A3963,"")</f>
        <v/>
      </c>
      <c r="N3963" s="2" t="n">
        <f aca="false">IF(H3963=1,B3963,"")</f>
        <v>89</v>
      </c>
      <c r="O3963" s="2" t="str">
        <f aca="false">IF(I3963=1,C3963,"")</f>
        <v/>
      </c>
      <c r="P3963" s="2" t="str">
        <f aca="false">IF(J3963=1,D3963,"")</f>
        <v/>
      </c>
      <c r="Q3963" s="2" t="str">
        <f aca="false">IF(K3963=1,E3963,"")</f>
        <v/>
      </c>
      <c r="R3963" s="2" t="str">
        <f aca="false">IF(L3963=1,F3963,"")</f>
        <v/>
      </c>
      <c r="S3963" s="3" t="n">
        <f aca="false">IF(G3963&gt;1,A3963,"")</f>
        <v>11</v>
      </c>
      <c r="T3963" s="3" t="str">
        <f aca="false">IF(H3963&gt;1,B3963,"")</f>
        <v/>
      </c>
      <c r="U3963" s="3" t="n">
        <f aca="false">IF(I3963&gt;1,C3963,"")</f>
        <v>48</v>
      </c>
      <c r="V3963" s="3" t="n">
        <f aca="false">IF(J3963&gt;1,D3963,"")</f>
        <v>48</v>
      </c>
      <c r="W3963" s="3" t="n">
        <f aca="false">IF(K3963&gt;1,E3963,"")</f>
        <v>11</v>
      </c>
      <c r="X3963" s="3" t="n">
        <f aca="false">IF(L3963&gt;1,F3963,"")</f>
        <v>48</v>
      </c>
      <c r="Y3963" s="4" t="n">
        <f aca="false">IF(AVERAGE(M3963:R3963)&gt;AVERAGE(S3963:X3963),1,0)</f>
        <v>1</v>
      </c>
      <c r="AA3963" s="0" t="n">
        <f aca="false">IF(AVERAGE(M3963:R3963)&lt;AVERAGE(S3963:X3963),1,0)</f>
        <v>0</v>
      </c>
      <c r="AC3963" s="0" t="n">
        <f aca="false">IF(AVERAGE(M3963:R3963)=AVERAGE(S3963:X3963),1,0)</f>
        <v>0</v>
      </c>
    </row>
    <row r="3964" customFormat="false" ht="15" hidden="false" customHeight="false" outlineLevel="0" collapsed="false">
      <c r="A3964" s="0" t="n">
        <v>49</v>
      </c>
      <c r="B3964" s="0" t="n">
        <v>71</v>
      </c>
      <c r="C3964" s="0" t="n">
        <v>68</v>
      </c>
      <c r="D3964" s="0" t="n">
        <v>37</v>
      </c>
      <c r="E3964" s="0" t="n">
        <v>15</v>
      </c>
      <c r="F3964" s="0" t="n">
        <v>15</v>
      </c>
      <c r="G3964" s="1" t="n">
        <f aca="false">COUNTIF($A3964:$F3964,A3964)</f>
        <v>1</v>
      </c>
      <c r="H3964" s="1" t="n">
        <f aca="false">COUNTIF($A3964:$F3964,B3964)</f>
        <v>1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2</v>
      </c>
      <c r="L3964" s="1" t="n">
        <f aca="false">COUNTIF($A3964:$F3964,F3964)</f>
        <v>2</v>
      </c>
      <c r="M3964" s="2" t="n">
        <f aca="false">IF(G3964=1,A3964,"")</f>
        <v>49</v>
      </c>
      <c r="N3964" s="2" t="n">
        <f aca="false">IF(H3964=1,B3964,"")</f>
        <v>71</v>
      </c>
      <c r="O3964" s="2" t="n">
        <f aca="false">IF(I3964=1,C3964,"")</f>
        <v>68</v>
      </c>
      <c r="P3964" s="2" t="n">
        <f aca="false">IF(J3964=1,D3964,"")</f>
        <v>37</v>
      </c>
      <c r="Q3964" s="2" t="str">
        <f aca="false">IF(K3964=1,E3964,"")</f>
        <v/>
      </c>
      <c r="R3964" s="2" t="str">
        <f aca="false">IF(L3964=1,F3964,"")</f>
        <v/>
      </c>
      <c r="S3964" s="3" t="str">
        <f aca="false">IF(G3964&gt;1,A3964,"")</f>
        <v/>
      </c>
      <c r="T3964" s="3" t="str">
        <f aca="false">IF(H3964&gt;1,B3964,"")</f>
        <v/>
      </c>
      <c r="U3964" s="3" t="str">
        <f aca="false">IF(I3964&gt;1,C3964,"")</f>
        <v/>
      </c>
      <c r="V3964" s="3" t="str">
        <f aca="false">IF(J3964&gt;1,D3964,"")</f>
        <v/>
      </c>
      <c r="W3964" s="3" t="n">
        <f aca="false">IF(K3964&gt;1,E3964,"")</f>
        <v>15</v>
      </c>
      <c r="X3964" s="3" t="n">
        <f aca="false">IF(L3964&gt;1,F3964,"")</f>
        <v>15</v>
      </c>
      <c r="Y3964" s="4" t="n">
        <f aca="false">IF(AVERAGE(M3964:R3964)&gt;AVERAGE(S3964:X3964),1,0)</f>
        <v>1</v>
      </c>
      <c r="AA3964" s="0" t="n">
        <f aca="false">IF(AVERAGE(M3964:R3964)&lt;AVERAGE(S3964:X3964),1,0)</f>
        <v>0</v>
      </c>
      <c r="AC3964" s="0" t="n">
        <f aca="false">IF(AVERAGE(M3964:R3964)=AVERAGE(S3964:X3964),1,0)</f>
        <v>0</v>
      </c>
    </row>
    <row r="3965" customFormat="false" ht="15" hidden="false" customHeight="false" outlineLevel="0" collapsed="false">
      <c r="A3965" s="0" t="n">
        <v>41</v>
      </c>
      <c r="B3965" s="0" t="n">
        <v>89</v>
      </c>
      <c r="C3965" s="0" t="n">
        <v>53</v>
      </c>
      <c r="D3965" s="0" t="n">
        <v>41</v>
      </c>
      <c r="E3965" s="0" t="n">
        <v>89</v>
      </c>
      <c r="F3965" s="0" t="n">
        <v>53</v>
      </c>
      <c r="G3965" s="1" t="n">
        <f aca="false">COUNTIF($A3965:$F3965,A3965)</f>
        <v>2</v>
      </c>
      <c r="H3965" s="1" t="n">
        <f aca="false">COUNTIF($A3965:$F3965,B3965)</f>
        <v>2</v>
      </c>
      <c r="I3965" s="1" t="n">
        <f aca="false">COUNTIF($A3965:$F3965,C3965)</f>
        <v>2</v>
      </c>
      <c r="J3965" s="1" t="n">
        <f aca="false">COUNTIF($A3965:$F3965,D3965)</f>
        <v>2</v>
      </c>
      <c r="K3965" s="1" t="n">
        <f aca="false">COUNTIF($A3965:$F3965,E3965)</f>
        <v>2</v>
      </c>
      <c r="L3965" s="1" t="n">
        <f aca="false">COUNTIF($A3965:$F3965,F3965)</f>
        <v>2</v>
      </c>
      <c r="M3965" s="2" t="str">
        <f aca="false">IF(G3965=1,A3965,"")</f>
        <v/>
      </c>
      <c r="N3965" s="2" t="str">
        <f aca="false">IF(H3965=1,B3965,"")</f>
        <v/>
      </c>
      <c r="O3965" s="2" t="str">
        <f aca="false">IF(I3965=1,C3965,"")</f>
        <v/>
      </c>
      <c r="P3965" s="2" t="str">
        <f aca="false">IF(J3965=1,D3965,"")</f>
        <v/>
      </c>
      <c r="Q3965" s="2" t="str">
        <f aca="false">IF(K3965=1,E3965,"")</f>
        <v/>
      </c>
      <c r="R3965" s="2" t="str">
        <f aca="false">IF(L3965=1,F3965,"")</f>
        <v/>
      </c>
      <c r="S3965" s="3" t="n">
        <f aca="false">IF(G3965&gt;1,A3965,"")</f>
        <v>41</v>
      </c>
      <c r="T3965" s="3" t="n">
        <f aca="false">IF(H3965&gt;1,B3965,"")</f>
        <v>89</v>
      </c>
      <c r="U3965" s="3" t="n">
        <f aca="false">IF(I3965&gt;1,C3965,"")</f>
        <v>53</v>
      </c>
      <c r="V3965" s="3" t="n">
        <f aca="false">IF(J3965&gt;1,D3965,"")</f>
        <v>41</v>
      </c>
      <c r="W3965" s="3" t="n">
        <f aca="false">IF(K3965&gt;1,E3965,"")</f>
        <v>89</v>
      </c>
      <c r="X3965" s="3" t="n">
        <f aca="false">IF(L3965&gt;1,F3965,"")</f>
        <v>53</v>
      </c>
      <c r="Y3965" s="4" t="e">
        <f aca="false">IF(AVERAGE(M3965:R3965)&gt;AVERAGE(S3965:X3965),1,0)</f>
        <v>#DIV/0!</v>
      </c>
      <c r="AA3965" s="0" t="e">
        <f aca="false">IF(AVERAGE(M3965:R3965)&lt;AVERAGE(S3965:X3965),1,0)</f>
        <v>#DIV/0!</v>
      </c>
      <c r="AC3965" s="0" t="e">
        <f aca="false">IF(AVERAGE(M3965:R3965)=AVERAGE(S3965:X3965),1,0)</f>
        <v>#DIV/0!</v>
      </c>
    </row>
    <row r="3966" customFormat="false" ht="15" hidden="false" customHeight="false" outlineLevel="0" collapsed="false">
      <c r="A3966" s="0" t="n">
        <v>45</v>
      </c>
      <c r="B3966" s="0" t="n">
        <v>45</v>
      </c>
      <c r="C3966" s="0" t="n">
        <v>53</v>
      </c>
      <c r="D3966" s="0" t="n">
        <v>46</v>
      </c>
      <c r="E3966" s="0" t="n">
        <v>99</v>
      </c>
      <c r="F3966" s="0" t="n">
        <v>53</v>
      </c>
      <c r="G3966" s="1" t="n">
        <f aca="false">COUNTIF($A3966:$F3966,A3966)</f>
        <v>2</v>
      </c>
      <c r="H3966" s="1" t="n">
        <f aca="false">COUNTIF($A3966:$F3966,B3966)</f>
        <v>2</v>
      </c>
      <c r="I3966" s="1" t="n">
        <f aca="false">COUNTIF($A3966:$F3966,C3966)</f>
        <v>2</v>
      </c>
      <c r="J3966" s="1" t="n">
        <f aca="false">COUNTIF($A3966:$F3966,D3966)</f>
        <v>1</v>
      </c>
      <c r="K3966" s="1" t="n">
        <f aca="false">COUNTIF($A3966:$F3966,E3966)</f>
        <v>1</v>
      </c>
      <c r="L3966" s="1" t="n">
        <f aca="false">COUNTIF($A3966:$F3966,F3966)</f>
        <v>2</v>
      </c>
      <c r="M3966" s="2" t="str">
        <f aca="false">IF(G3966=1,A3966,"")</f>
        <v/>
      </c>
      <c r="N3966" s="2" t="str">
        <f aca="false">IF(H3966=1,B3966,"")</f>
        <v/>
      </c>
      <c r="O3966" s="2" t="str">
        <f aca="false">IF(I3966=1,C3966,"")</f>
        <v/>
      </c>
      <c r="P3966" s="2" t="n">
        <f aca="false">IF(J3966=1,D3966,"")</f>
        <v>46</v>
      </c>
      <c r="Q3966" s="2" t="n">
        <f aca="false">IF(K3966=1,E3966,"")</f>
        <v>99</v>
      </c>
      <c r="R3966" s="2" t="str">
        <f aca="false">IF(L3966=1,F3966,"")</f>
        <v/>
      </c>
      <c r="S3966" s="3" t="n">
        <f aca="false">IF(G3966&gt;1,A3966,"")</f>
        <v>45</v>
      </c>
      <c r="T3966" s="3" t="n">
        <f aca="false">IF(H3966&gt;1,B3966,"")</f>
        <v>45</v>
      </c>
      <c r="U3966" s="3" t="n">
        <f aca="false">IF(I3966&gt;1,C3966,"")</f>
        <v>53</v>
      </c>
      <c r="V3966" s="3" t="str">
        <f aca="false">IF(J3966&gt;1,D3966,"")</f>
        <v/>
      </c>
      <c r="W3966" s="3" t="str">
        <f aca="false">IF(K3966&gt;1,E3966,"")</f>
        <v/>
      </c>
      <c r="X3966" s="3" t="n">
        <f aca="false">IF(L3966&gt;1,F3966,"")</f>
        <v>53</v>
      </c>
      <c r="Y3966" s="4" t="n">
        <f aca="false">IF(AVERAGE(M3966:R3966)&gt;AVERAGE(S3966:X3966),1,0)</f>
        <v>1</v>
      </c>
      <c r="AA3966" s="0" t="n">
        <f aca="false">IF(AVERAGE(M3966:R3966)&lt;AVERAGE(S3966:X3966),1,0)</f>
        <v>0</v>
      </c>
      <c r="AC3966" s="0" t="n">
        <f aca="false">IF(AVERAGE(M3966:R3966)=AVERAGE(S3966:X3966),1,0)</f>
        <v>0</v>
      </c>
    </row>
    <row r="3967" customFormat="false" ht="15" hidden="false" customHeight="false" outlineLevel="0" collapsed="false">
      <c r="A3967" s="0" t="n">
        <v>71</v>
      </c>
      <c r="B3967" s="0" t="n">
        <v>76</v>
      </c>
      <c r="C3967" s="0" t="n">
        <v>83</v>
      </c>
      <c r="D3967" s="0" t="n">
        <v>71</v>
      </c>
      <c r="E3967" s="0" t="n">
        <v>83</v>
      </c>
      <c r="F3967" s="0" t="n">
        <v>76</v>
      </c>
      <c r="G3967" s="1" t="n">
        <f aca="false">COUNTIF($A3967:$F3967,A3967)</f>
        <v>2</v>
      </c>
      <c r="H3967" s="1" t="n">
        <f aca="false">COUNTIF($A3967:$F3967,B3967)</f>
        <v>2</v>
      </c>
      <c r="I3967" s="1" t="n">
        <f aca="false">COUNTIF($A3967:$F3967,C3967)</f>
        <v>2</v>
      </c>
      <c r="J3967" s="1" t="n">
        <f aca="false">COUNTIF($A3967:$F3967,D3967)</f>
        <v>2</v>
      </c>
      <c r="K3967" s="1" t="n">
        <f aca="false">COUNTIF($A3967:$F3967,E3967)</f>
        <v>2</v>
      </c>
      <c r="L3967" s="1" t="n">
        <f aca="false">COUNTIF($A3967:$F3967,F3967)</f>
        <v>2</v>
      </c>
      <c r="M3967" s="2" t="str">
        <f aca="false">IF(G3967=1,A3967,"")</f>
        <v/>
      </c>
      <c r="N3967" s="2" t="str">
        <f aca="false">IF(H3967=1,B3967,"")</f>
        <v/>
      </c>
      <c r="O3967" s="2" t="str">
        <f aca="false">IF(I3967=1,C3967,"")</f>
        <v/>
      </c>
      <c r="P3967" s="2" t="str">
        <f aca="false">IF(J3967=1,D3967,"")</f>
        <v/>
      </c>
      <c r="Q3967" s="2" t="str">
        <f aca="false">IF(K3967=1,E3967,"")</f>
        <v/>
      </c>
      <c r="R3967" s="2" t="str">
        <f aca="false">IF(L3967=1,F3967,"")</f>
        <v/>
      </c>
      <c r="S3967" s="3" t="n">
        <f aca="false">IF(G3967&gt;1,A3967,"")</f>
        <v>71</v>
      </c>
      <c r="T3967" s="3" t="n">
        <f aca="false">IF(H3967&gt;1,B3967,"")</f>
        <v>76</v>
      </c>
      <c r="U3967" s="3" t="n">
        <f aca="false">IF(I3967&gt;1,C3967,"")</f>
        <v>83</v>
      </c>
      <c r="V3967" s="3" t="n">
        <f aca="false">IF(J3967&gt;1,D3967,"")</f>
        <v>71</v>
      </c>
      <c r="W3967" s="3" t="n">
        <f aca="false">IF(K3967&gt;1,E3967,"")</f>
        <v>83</v>
      </c>
      <c r="X3967" s="3" t="n">
        <f aca="false">IF(L3967&gt;1,F3967,"")</f>
        <v>76</v>
      </c>
      <c r="Y3967" s="4" t="e">
        <f aca="false">IF(AVERAGE(M3967:R3967)&gt;AVERAGE(S3967:X3967),1,0)</f>
        <v>#DIV/0!</v>
      </c>
      <c r="AA3967" s="0" t="e">
        <f aca="false">IF(AVERAGE(M3967:R3967)&lt;AVERAGE(S3967:X3967),1,0)</f>
        <v>#DIV/0!</v>
      </c>
      <c r="AC3967" s="0" t="e">
        <f aca="false">IF(AVERAGE(M3967:R3967)=AVERAGE(S3967:X3967),1,0)</f>
        <v>#DIV/0!</v>
      </c>
    </row>
    <row r="3968" customFormat="false" ht="15" hidden="false" customHeight="false" outlineLevel="0" collapsed="false">
      <c r="A3968" s="0" t="n">
        <v>76</v>
      </c>
      <c r="B3968" s="0" t="n">
        <v>96</v>
      </c>
      <c r="C3968" s="0" t="n">
        <v>76</v>
      </c>
      <c r="D3968" s="0" t="n">
        <v>76</v>
      </c>
      <c r="E3968" s="0" t="n">
        <v>43</v>
      </c>
      <c r="F3968" s="0" t="n">
        <v>43</v>
      </c>
      <c r="G3968" s="1" t="n">
        <f aca="false">COUNTIF($A3968:$F3968,A3968)</f>
        <v>3</v>
      </c>
      <c r="H3968" s="1" t="n">
        <f aca="false">COUNTIF($A3968:$F3968,B3968)</f>
        <v>1</v>
      </c>
      <c r="I3968" s="1" t="n">
        <f aca="false">COUNTIF($A3968:$F3968,C3968)</f>
        <v>3</v>
      </c>
      <c r="J3968" s="1" t="n">
        <f aca="false">COUNTIF($A3968:$F3968,D3968)</f>
        <v>3</v>
      </c>
      <c r="K3968" s="1" t="n">
        <f aca="false">COUNTIF($A3968:$F3968,E3968)</f>
        <v>2</v>
      </c>
      <c r="L3968" s="1" t="n">
        <f aca="false">COUNTIF($A3968:$F3968,F3968)</f>
        <v>2</v>
      </c>
      <c r="M3968" s="2" t="str">
        <f aca="false">IF(G3968=1,A3968,"")</f>
        <v/>
      </c>
      <c r="N3968" s="2" t="n">
        <f aca="false">IF(H3968=1,B3968,"")</f>
        <v>96</v>
      </c>
      <c r="O3968" s="2" t="str">
        <f aca="false">IF(I3968=1,C3968,"")</f>
        <v/>
      </c>
      <c r="P3968" s="2" t="str">
        <f aca="false">IF(J3968=1,D3968,"")</f>
        <v/>
      </c>
      <c r="Q3968" s="2" t="str">
        <f aca="false">IF(K3968=1,E3968,"")</f>
        <v/>
      </c>
      <c r="R3968" s="2" t="str">
        <f aca="false">IF(L3968=1,F3968,"")</f>
        <v/>
      </c>
      <c r="S3968" s="3" t="n">
        <f aca="false">IF(G3968&gt;1,A3968,"")</f>
        <v>76</v>
      </c>
      <c r="T3968" s="3" t="str">
        <f aca="false">IF(H3968&gt;1,B3968,"")</f>
        <v/>
      </c>
      <c r="U3968" s="3" t="n">
        <f aca="false">IF(I3968&gt;1,C3968,"")</f>
        <v>76</v>
      </c>
      <c r="V3968" s="3" t="n">
        <f aca="false">IF(J3968&gt;1,D3968,"")</f>
        <v>76</v>
      </c>
      <c r="W3968" s="3" t="n">
        <f aca="false">IF(K3968&gt;1,E3968,"")</f>
        <v>43</v>
      </c>
      <c r="X3968" s="3" t="n">
        <f aca="false">IF(L3968&gt;1,F3968,"")</f>
        <v>43</v>
      </c>
      <c r="Y3968" s="4" t="n">
        <f aca="false">IF(AVERAGE(M3968:R3968)&gt;AVERAGE(S3968:X3968),1,0)</f>
        <v>1</v>
      </c>
      <c r="AA3968" s="0" t="n">
        <f aca="false">IF(AVERAGE(M3968:R3968)&lt;AVERAGE(S3968:X3968),1,0)</f>
        <v>0</v>
      </c>
      <c r="AC3968" s="0" t="n">
        <f aca="false">IF(AVERAGE(M3968:R3968)=AVERAGE(S3968:X3968),1,0)</f>
        <v>0</v>
      </c>
    </row>
    <row r="3969" customFormat="false" ht="15" hidden="false" customHeight="false" outlineLevel="0" collapsed="false">
      <c r="A3969" s="0" t="n">
        <v>50</v>
      </c>
      <c r="B3969" s="0" t="n">
        <v>50</v>
      </c>
      <c r="C3969" s="0" t="n">
        <v>10</v>
      </c>
      <c r="D3969" s="0" t="n">
        <v>20</v>
      </c>
      <c r="E3969" s="0" t="n">
        <v>20</v>
      </c>
      <c r="F3969" s="0" t="n">
        <v>10</v>
      </c>
      <c r="G3969" s="1" t="n">
        <f aca="false">COUNTIF($A3969:$F3969,A3969)</f>
        <v>2</v>
      </c>
      <c r="H3969" s="1" t="n">
        <f aca="false">COUNTIF($A3969:$F3969,B3969)</f>
        <v>2</v>
      </c>
      <c r="I3969" s="1" t="n">
        <f aca="false">COUNTIF($A3969:$F3969,C3969)</f>
        <v>2</v>
      </c>
      <c r="J3969" s="1" t="n">
        <f aca="false">COUNTIF($A3969:$F3969,D3969)</f>
        <v>2</v>
      </c>
      <c r="K3969" s="1" t="n">
        <f aca="false">COUNTIF($A3969:$F3969,E3969)</f>
        <v>2</v>
      </c>
      <c r="L3969" s="1" t="n">
        <f aca="false">COUNTIF($A3969:$F3969,F3969)</f>
        <v>2</v>
      </c>
      <c r="M3969" s="2" t="str">
        <f aca="false">IF(G3969=1,A3969,"")</f>
        <v/>
      </c>
      <c r="N3969" s="2" t="str">
        <f aca="false">IF(H3969=1,B3969,"")</f>
        <v/>
      </c>
      <c r="O3969" s="2" t="str">
        <f aca="false">IF(I3969=1,C3969,"")</f>
        <v/>
      </c>
      <c r="P3969" s="2" t="str">
        <f aca="false">IF(J3969=1,D3969,"")</f>
        <v/>
      </c>
      <c r="Q3969" s="2" t="str">
        <f aca="false">IF(K3969=1,E3969,"")</f>
        <v/>
      </c>
      <c r="R3969" s="2" t="str">
        <f aca="false">IF(L3969=1,F3969,"")</f>
        <v/>
      </c>
      <c r="S3969" s="3" t="n">
        <f aca="false">IF(G3969&gt;1,A3969,"")</f>
        <v>50</v>
      </c>
      <c r="T3969" s="3" t="n">
        <f aca="false">IF(H3969&gt;1,B3969,"")</f>
        <v>50</v>
      </c>
      <c r="U3969" s="3" t="n">
        <f aca="false">IF(I3969&gt;1,C3969,"")</f>
        <v>10</v>
      </c>
      <c r="V3969" s="3" t="n">
        <f aca="false">IF(J3969&gt;1,D3969,"")</f>
        <v>20</v>
      </c>
      <c r="W3969" s="3" t="n">
        <f aca="false">IF(K3969&gt;1,E3969,"")</f>
        <v>20</v>
      </c>
      <c r="X3969" s="3" t="n">
        <f aca="false">IF(L3969&gt;1,F3969,"")</f>
        <v>10</v>
      </c>
      <c r="Y3969" s="4" t="e">
        <f aca="false">IF(AVERAGE(M3969:R3969)&gt;AVERAGE(S3969:X3969),1,0)</f>
        <v>#DIV/0!</v>
      </c>
      <c r="AA3969" s="0" t="e">
        <f aca="false">IF(AVERAGE(M3969:R3969)&lt;AVERAGE(S3969:X3969),1,0)</f>
        <v>#DIV/0!</v>
      </c>
      <c r="AC3969" s="0" t="e">
        <f aca="false">IF(AVERAGE(M3969:R3969)=AVERAGE(S3969:X3969),1,0)</f>
        <v>#DIV/0!</v>
      </c>
    </row>
    <row r="3970" customFormat="false" ht="15" hidden="false" customHeight="false" outlineLevel="0" collapsed="false">
      <c r="A3970" s="0" t="n">
        <v>18</v>
      </c>
      <c r="B3970" s="0" t="n">
        <v>18</v>
      </c>
      <c r="C3970" s="0" t="n">
        <v>31</v>
      </c>
      <c r="D3970" s="0" t="n">
        <v>88</v>
      </c>
      <c r="E3970" s="0" t="n">
        <v>18</v>
      </c>
      <c r="F3970" s="0" t="n">
        <v>32</v>
      </c>
      <c r="G3970" s="1" t="n">
        <f aca="false">COUNTIF($A3970:$F3970,A3970)</f>
        <v>3</v>
      </c>
      <c r="H3970" s="1" t="n">
        <f aca="false">COUNTIF($A3970:$F3970,B3970)</f>
        <v>3</v>
      </c>
      <c r="I3970" s="1" t="n">
        <f aca="false">COUNTIF($A3970:$F3970,C3970)</f>
        <v>1</v>
      </c>
      <c r="J3970" s="1" t="n">
        <f aca="false">COUNTIF($A3970:$F3970,D3970)</f>
        <v>1</v>
      </c>
      <c r="K3970" s="1" t="n">
        <f aca="false">COUNTIF($A3970:$F3970,E3970)</f>
        <v>3</v>
      </c>
      <c r="L3970" s="1" t="n">
        <f aca="false">COUNTIF($A3970:$F3970,F3970)</f>
        <v>1</v>
      </c>
      <c r="M3970" s="2" t="str">
        <f aca="false">IF(G3970=1,A3970,"")</f>
        <v/>
      </c>
      <c r="N3970" s="2" t="str">
        <f aca="false">IF(H3970=1,B3970,"")</f>
        <v/>
      </c>
      <c r="O3970" s="2" t="n">
        <f aca="false">IF(I3970=1,C3970,"")</f>
        <v>31</v>
      </c>
      <c r="P3970" s="2" t="n">
        <f aca="false">IF(J3970=1,D3970,"")</f>
        <v>88</v>
      </c>
      <c r="Q3970" s="2" t="str">
        <f aca="false">IF(K3970=1,E3970,"")</f>
        <v/>
      </c>
      <c r="R3970" s="2" t="n">
        <f aca="false">IF(L3970=1,F3970,"")</f>
        <v>32</v>
      </c>
      <c r="S3970" s="3" t="n">
        <f aca="false">IF(G3970&gt;1,A3970,"")</f>
        <v>18</v>
      </c>
      <c r="T3970" s="3" t="n">
        <f aca="false">IF(H3970&gt;1,B3970,"")</f>
        <v>18</v>
      </c>
      <c r="U3970" s="3" t="str">
        <f aca="false">IF(I3970&gt;1,C3970,"")</f>
        <v/>
      </c>
      <c r="V3970" s="3" t="str">
        <f aca="false">IF(J3970&gt;1,D3970,"")</f>
        <v/>
      </c>
      <c r="W3970" s="3" t="n">
        <f aca="false">IF(K3970&gt;1,E3970,"")</f>
        <v>18</v>
      </c>
      <c r="X3970" s="3" t="str">
        <f aca="false">IF(L3970&gt;1,F3970,"")</f>
        <v/>
      </c>
      <c r="Y3970" s="4" t="n">
        <f aca="false">IF(AVERAGE(M3970:R3970)&gt;AVERAGE(S3970:X3970),1,0)</f>
        <v>1</v>
      </c>
      <c r="AA3970" s="0" t="n">
        <f aca="false">IF(AVERAGE(M3970:R3970)&lt;AVERAGE(S3970:X3970),1,0)</f>
        <v>0</v>
      </c>
      <c r="AC3970" s="0" t="n">
        <f aca="false">IF(AVERAGE(M3970:R3970)=AVERAGE(S3970:X3970),1,0)</f>
        <v>0</v>
      </c>
    </row>
    <row r="3971" customFormat="false" ht="15" hidden="false" customHeight="false" outlineLevel="0" collapsed="false">
      <c r="A3971" s="0" t="n">
        <v>91</v>
      </c>
      <c r="B3971" s="0" t="n">
        <v>91</v>
      </c>
      <c r="C3971" s="0" t="n">
        <v>56</v>
      </c>
      <c r="D3971" s="0" t="n">
        <v>72</v>
      </c>
      <c r="E3971" s="0" t="n">
        <v>91</v>
      </c>
      <c r="F3971" s="0" t="n">
        <v>16</v>
      </c>
      <c r="G3971" s="1" t="n">
        <f aca="false">COUNTIF($A3971:$F3971,A3971)</f>
        <v>3</v>
      </c>
      <c r="H3971" s="1" t="n">
        <f aca="false">COUNTIF($A3971:$F3971,B3971)</f>
        <v>3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3</v>
      </c>
      <c r="L3971" s="1" t="n">
        <f aca="false">COUNTIF($A3971:$F3971,F3971)</f>
        <v>1</v>
      </c>
      <c r="M3971" s="2" t="str">
        <f aca="false">IF(G3971=1,A3971,"")</f>
        <v/>
      </c>
      <c r="N3971" s="2" t="str">
        <f aca="false">IF(H3971=1,B3971,"")</f>
        <v/>
      </c>
      <c r="O3971" s="2" t="n">
        <f aca="false">IF(I3971=1,C3971,"")</f>
        <v>56</v>
      </c>
      <c r="P3971" s="2" t="n">
        <f aca="false">IF(J3971=1,D3971,"")</f>
        <v>72</v>
      </c>
      <c r="Q3971" s="2" t="str">
        <f aca="false">IF(K3971=1,E3971,"")</f>
        <v/>
      </c>
      <c r="R3971" s="2" t="n">
        <f aca="false">IF(L3971=1,F3971,"")</f>
        <v>16</v>
      </c>
      <c r="S3971" s="3" t="n">
        <f aca="false">IF(G3971&gt;1,A3971,"")</f>
        <v>91</v>
      </c>
      <c r="T3971" s="3" t="n">
        <f aca="false">IF(H3971&gt;1,B3971,"")</f>
        <v>91</v>
      </c>
      <c r="U3971" s="3" t="str">
        <f aca="false">IF(I3971&gt;1,C3971,"")</f>
        <v/>
      </c>
      <c r="V3971" s="3" t="str">
        <f aca="false">IF(J3971&gt;1,D3971,"")</f>
        <v/>
      </c>
      <c r="W3971" s="3" t="n">
        <f aca="false">IF(K3971&gt;1,E3971,"")</f>
        <v>91</v>
      </c>
      <c r="X3971" s="3" t="str">
        <f aca="false">IF(L3971&gt;1,F3971,"")</f>
        <v/>
      </c>
      <c r="Y3971" s="4" t="n">
        <f aca="false">IF(AVERAGE(M3971:R3971)&gt;AVERAGE(S3971:X3971),1,0)</f>
        <v>0</v>
      </c>
      <c r="AA3971" s="0" t="n">
        <f aca="false">IF(AVERAGE(M3971:R3971)&lt;AVERAGE(S3971:X3971),1,0)</f>
        <v>1</v>
      </c>
      <c r="AC3971" s="0" t="n">
        <f aca="false">IF(AVERAGE(M3971:R3971)=AVERAGE(S3971:X3971),1,0)</f>
        <v>0</v>
      </c>
    </row>
    <row r="3972" customFormat="false" ht="15" hidden="false" customHeight="false" outlineLevel="0" collapsed="false">
      <c r="A3972" s="0" t="n">
        <v>15</v>
      </c>
      <c r="B3972" s="0" t="n">
        <v>47</v>
      </c>
      <c r="C3972" s="0" t="n">
        <v>98</v>
      </c>
      <c r="D3972" s="0" t="n">
        <v>80</v>
      </c>
      <c r="E3972" s="0" t="n">
        <v>49</v>
      </c>
      <c r="F3972" s="0" t="n">
        <v>50</v>
      </c>
      <c r="G3972" s="1" t="n">
        <f aca="false">COUNTIF($A3972:$F3972,A3972)</f>
        <v>1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1</v>
      </c>
      <c r="L3972" s="1" t="n">
        <f aca="false">COUNTIF($A3972:$F3972,F3972)</f>
        <v>1</v>
      </c>
      <c r="M3972" s="2" t="n">
        <f aca="false">IF(G3972=1,A3972,"")</f>
        <v>15</v>
      </c>
      <c r="N3972" s="2" t="n">
        <f aca="false">IF(H3972=1,B3972,"")</f>
        <v>47</v>
      </c>
      <c r="O3972" s="2" t="n">
        <f aca="false">IF(I3972=1,C3972,"")</f>
        <v>98</v>
      </c>
      <c r="P3972" s="2" t="n">
        <f aca="false">IF(J3972=1,D3972,"")</f>
        <v>80</v>
      </c>
      <c r="Q3972" s="2" t="n">
        <f aca="false">IF(K3972=1,E3972,"")</f>
        <v>49</v>
      </c>
      <c r="R3972" s="2" t="n">
        <f aca="false">IF(L3972=1,F3972,"")</f>
        <v>50</v>
      </c>
      <c r="S3972" s="3" t="str">
        <f aca="false">IF(G3972&gt;1,A3972,"")</f>
        <v/>
      </c>
      <c r="T3972" s="3" t="str">
        <f aca="false">IF(H3972&gt;1,B3972,"")</f>
        <v/>
      </c>
      <c r="U3972" s="3" t="str">
        <f aca="false">IF(I3972&gt;1,C3972,"")</f>
        <v/>
      </c>
      <c r="V3972" s="3" t="str">
        <f aca="false">IF(J3972&gt;1,D3972,"")</f>
        <v/>
      </c>
      <c r="W3972" s="3" t="str">
        <f aca="false">IF(K3972&gt;1,E3972,"")</f>
        <v/>
      </c>
      <c r="X3972" s="3" t="str">
        <f aca="false">IF(L3972&gt;1,F3972,"")</f>
        <v/>
      </c>
      <c r="Y3972" s="4" t="e">
        <f aca="false">IF(AVERAGE(M3972:R3972)&gt;AVERAGE(S3972:X3972),1,0)</f>
        <v>#DIV/0!</v>
      </c>
      <c r="AA3972" s="0" t="e">
        <f aca="false">IF(AVERAGE(M3972:R3972)&lt;AVERAGE(S3972:X3972),1,0)</f>
        <v>#DIV/0!</v>
      </c>
      <c r="AC3972" s="0" t="e">
        <f aca="false">IF(AVERAGE(M3972:R3972)=AVERAGE(S3972:X3972),1,0)</f>
        <v>#DIV/0!</v>
      </c>
    </row>
    <row r="3973" customFormat="false" ht="15" hidden="false" customHeight="false" outlineLevel="0" collapsed="false">
      <c r="A3973" s="0" t="n">
        <v>95</v>
      </c>
      <c r="B3973" s="0" t="n">
        <v>14</v>
      </c>
      <c r="C3973" s="0" t="n">
        <v>34</v>
      </c>
      <c r="D3973" s="0" t="n">
        <v>26</v>
      </c>
      <c r="E3973" s="0" t="n">
        <v>31</v>
      </c>
      <c r="F3973" s="0" t="n">
        <v>44</v>
      </c>
      <c r="G3973" s="1" t="n">
        <f aca="false">COUNTIF($A3973:$F3973,A3973)</f>
        <v>1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1</v>
      </c>
      <c r="L3973" s="1" t="n">
        <f aca="false">COUNTIF($A3973:$F3973,F3973)</f>
        <v>1</v>
      </c>
      <c r="M3973" s="2" t="n">
        <f aca="false">IF(G3973=1,A3973,"")</f>
        <v>95</v>
      </c>
      <c r="N3973" s="2" t="n">
        <f aca="false">IF(H3973=1,B3973,"")</f>
        <v>14</v>
      </c>
      <c r="O3973" s="2" t="n">
        <f aca="false">IF(I3973=1,C3973,"")</f>
        <v>34</v>
      </c>
      <c r="P3973" s="2" t="n">
        <f aca="false">IF(J3973=1,D3973,"")</f>
        <v>26</v>
      </c>
      <c r="Q3973" s="2" t="n">
        <f aca="false">IF(K3973=1,E3973,"")</f>
        <v>31</v>
      </c>
      <c r="R3973" s="2" t="n">
        <f aca="false">IF(L3973=1,F3973,"")</f>
        <v>44</v>
      </c>
      <c r="S3973" s="3" t="str">
        <f aca="false">IF(G3973&gt;1,A3973,"")</f>
        <v/>
      </c>
      <c r="T3973" s="3" t="str">
        <f aca="false">IF(H3973&gt;1,B3973,"")</f>
        <v/>
      </c>
      <c r="U3973" s="3" t="str">
        <f aca="false">IF(I3973&gt;1,C3973,"")</f>
        <v/>
      </c>
      <c r="V3973" s="3" t="str">
        <f aca="false">IF(J3973&gt;1,D3973,"")</f>
        <v/>
      </c>
      <c r="W3973" s="3" t="str">
        <f aca="false">IF(K3973&gt;1,E3973,"")</f>
        <v/>
      </c>
      <c r="X3973" s="3" t="str">
        <f aca="false">IF(L3973&gt;1,F3973,"")</f>
        <v/>
      </c>
      <c r="Y3973" s="4" t="e">
        <f aca="false">IF(AVERAGE(M3973:R3973)&gt;AVERAGE(S3973:X3973),1,0)</f>
        <v>#DIV/0!</v>
      </c>
      <c r="AA3973" s="0" t="e">
        <f aca="false">IF(AVERAGE(M3973:R3973)&lt;AVERAGE(S3973:X3973),1,0)</f>
        <v>#DIV/0!</v>
      </c>
      <c r="AC3973" s="0" t="e">
        <f aca="false">IF(AVERAGE(M3973:R3973)=AVERAGE(S3973:X3973),1,0)</f>
        <v>#DIV/0!</v>
      </c>
    </row>
    <row r="3974" customFormat="false" ht="15" hidden="false" customHeight="false" outlineLevel="0" collapsed="false">
      <c r="A3974" s="0" t="n">
        <v>87</v>
      </c>
      <c r="B3974" s="0" t="n">
        <v>31</v>
      </c>
      <c r="C3974" s="0" t="n">
        <v>87</v>
      </c>
      <c r="D3974" s="0" t="n">
        <v>25</v>
      </c>
      <c r="E3974" s="0" t="n">
        <v>31</v>
      </c>
      <c r="F3974" s="0" t="n">
        <v>31</v>
      </c>
      <c r="G3974" s="1" t="n">
        <f aca="false">COUNTIF($A3974:$F3974,A3974)</f>
        <v>2</v>
      </c>
      <c r="H3974" s="1" t="n">
        <f aca="false">COUNTIF($A3974:$F3974,B3974)</f>
        <v>3</v>
      </c>
      <c r="I3974" s="1" t="n">
        <f aca="false">COUNTIF($A3974:$F3974,C3974)</f>
        <v>2</v>
      </c>
      <c r="J3974" s="1" t="n">
        <f aca="false">COUNTIF($A3974:$F3974,D3974)</f>
        <v>1</v>
      </c>
      <c r="K3974" s="1" t="n">
        <f aca="false">COUNTIF($A3974:$F3974,E3974)</f>
        <v>3</v>
      </c>
      <c r="L3974" s="1" t="n">
        <f aca="false">COUNTIF($A3974:$F3974,F3974)</f>
        <v>3</v>
      </c>
      <c r="M3974" s="2" t="str">
        <f aca="false">IF(G3974=1,A3974,"")</f>
        <v/>
      </c>
      <c r="N3974" s="2" t="str">
        <f aca="false">IF(H3974=1,B3974,"")</f>
        <v/>
      </c>
      <c r="O3974" s="2" t="str">
        <f aca="false">IF(I3974=1,C3974,"")</f>
        <v/>
      </c>
      <c r="P3974" s="2" t="n">
        <f aca="false">IF(J3974=1,D3974,"")</f>
        <v>25</v>
      </c>
      <c r="Q3974" s="2" t="str">
        <f aca="false">IF(K3974=1,E3974,"")</f>
        <v/>
      </c>
      <c r="R3974" s="2" t="str">
        <f aca="false">IF(L3974=1,F3974,"")</f>
        <v/>
      </c>
      <c r="S3974" s="3" t="n">
        <f aca="false">IF(G3974&gt;1,A3974,"")</f>
        <v>87</v>
      </c>
      <c r="T3974" s="3" t="n">
        <f aca="false">IF(H3974&gt;1,B3974,"")</f>
        <v>31</v>
      </c>
      <c r="U3974" s="3" t="n">
        <f aca="false">IF(I3974&gt;1,C3974,"")</f>
        <v>87</v>
      </c>
      <c r="V3974" s="3" t="str">
        <f aca="false">IF(J3974&gt;1,D3974,"")</f>
        <v/>
      </c>
      <c r="W3974" s="3" t="n">
        <f aca="false">IF(K3974&gt;1,E3974,"")</f>
        <v>31</v>
      </c>
      <c r="X3974" s="3" t="n">
        <f aca="false">IF(L3974&gt;1,F3974,"")</f>
        <v>31</v>
      </c>
      <c r="Y3974" s="4" t="n">
        <f aca="false">IF(AVERAGE(M3974:R3974)&gt;AVERAGE(S3974:X3974),1,0)</f>
        <v>0</v>
      </c>
      <c r="AA3974" s="0" t="n">
        <f aca="false">IF(AVERAGE(M3974:R3974)&lt;AVERAGE(S3974:X3974),1,0)</f>
        <v>1</v>
      </c>
      <c r="AC3974" s="0" t="n">
        <f aca="false">IF(AVERAGE(M3974:R3974)=AVERAGE(S3974:X3974),1,0)</f>
        <v>0</v>
      </c>
    </row>
    <row r="3975" customFormat="false" ht="15" hidden="false" customHeight="false" outlineLevel="0" collapsed="false">
      <c r="A3975" s="0" t="n">
        <v>89</v>
      </c>
      <c r="B3975" s="0" t="n">
        <v>81</v>
      </c>
      <c r="C3975" s="0" t="n">
        <v>89</v>
      </c>
      <c r="D3975" s="0" t="n">
        <v>33</v>
      </c>
      <c r="E3975" s="0" t="n">
        <v>81</v>
      </c>
      <c r="F3975" s="0" t="n">
        <v>33</v>
      </c>
      <c r="G3975" s="1" t="n">
        <f aca="false">COUNTIF($A3975:$F3975,A3975)</f>
        <v>2</v>
      </c>
      <c r="H3975" s="1" t="n">
        <f aca="false">COUNTIF($A3975:$F3975,B3975)</f>
        <v>2</v>
      </c>
      <c r="I3975" s="1" t="n">
        <f aca="false">COUNTIF($A3975:$F3975,C3975)</f>
        <v>2</v>
      </c>
      <c r="J3975" s="1" t="n">
        <f aca="false">COUNTIF($A3975:$F3975,D3975)</f>
        <v>2</v>
      </c>
      <c r="K3975" s="1" t="n">
        <f aca="false">COUNTIF($A3975:$F3975,E3975)</f>
        <v>2</v>
      </c>
      <c r="L3975" s="1" t="n">
        <f aca="false">COUNTIF($A3975:$F3975,F3975)</f>
        <v>2</v>
      </c>
      <c r="M3975" s="2" t="str">
        <f aca="false">IF(G3975=1,A3975,"")</f>
        <v/>
      </c>
      <c r="N3975" s="2" t="str">
        <f aca="false">IF(H3975=1,B3975,"")</f>
        <v/>
      </c>
      <c r="O3975" s="2" t="str">
        <f aca="false">IF(I3975=1,C3975,"")</f>
        <v/>
      </c>
      <c r="P3975" s="2" t="str">
        <f aca="false">IF(J3975=1,D3975,"")</f>
        <v/>
      </c>
      <c r="Q3975" s="2" t="str">
        <f aca="false">IF(K3975=1,E3975,"")</f>
        <v/>
      </c>
      <c r="R3975" s="2" t="str">
        <f aca="false">IF(L3975=1,F3975,"")</f>
        <v/>
      </c>
      <c r="S3975" s="3" t="n">
        <f aca="false">IF(G3975&gt;1,A3975,"")</f>
        <v>89</v>
      </c>
      <c r="T3975" s="3" t="n">
        <f aca="false">IF(H3975&gt;1,B3975,"")</f>
        <v>81</v>
      </c>
      <c r="U3975" s="3" t="n">
        <f aca="false">IF(I3975&gt;1,C3975,"")</f>
        <v>89</v>
      </c>
      <c r="V3975" s="3" t="n">
        <f aca="false">IF(J3975&gt;1,D3975,"")</f>
        <v>33</v>
      </c>
      <c r="W3975" s="3" t="n">
        <f aca="false">IF(K3975&gt;1,E3975,"")</f>
        <v>81</v>
      </c>
      <c r="X3975" s="3" t="n">
        <f aca="false">IF(L3975&gt;1,F3975,"")</f>
        <v>33</v>
      </c>
      <c r="Y3975" s="4" t="e">
        <f aca="false">IF(AVERAGE(M3975:R3975)&gt;AVERAGE(S3975:X3975),1,0)</f>
        <v>#DIV/0!</v>
      </c>
      <c r="AA3975" s="0" t="e">
        <f aca="false">IF(AVERAGE(M3975:R3975)&lt;AVERAGE(S3975:X3975),1,0)</f>
        <v>#DIV/0!</v>
      </c>
      <c r="AC3975" s="0" t="e">
        <f aca="false">IF(AVERAGE(M3975:R3975)=AVERAGE(S3975:X3975),1,0)</f>
        <v>#DIV/0!</v>
      </c>
    </row>
    <row r="3976" customFormat="false" ht="15" hidden="false" customHeight="false" outlineLevel="0" collapsed="false">
      <c r="A3976" s="0" t="n">
        <v>62</v>
      </c>
      <c r="B3976" s="0" t="n">
        <v>99</v>
      </c>
      <c r="C3976" s="0" t="n">
        <v>84</v>
      </c>
      <c r="D3976" s="0" t="n">
        <v>45</v>
      </c>
      <c r="E3976" s="0" t="n">
        <v>14</v>
      </c>
      <c r="F3976" s="0" t="n">
        <v>69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n">
        <f aca="false">IF(G3976=1,A3976,"")</f>
        <v>62</v>
      </c>
      <c r="N3976" s="2" t="n">
        <f aca="false">IF(H3976=1,B3976,"")</f>
        <v>99</v>
      </c>
      <c r="O3976" s="2" t="n">
        <f aca="false">IF(I3976=1,C3976,"")</f>
        <v>84</v>
      </c>
      <c r="P3976" s="2" t="n">
        <f aca="false">IF(J3976=1,D3976,"")</f>
        <v>45</v>
      </c>
      <c r="Q3976" s="2" t="n">
        <f aca="false">IF(K3976=1,E3976,"")</f>
        <v>14</v>
      </c>
      <c r="R3976" s="2" t="n">
        <f aca="false">IF(L3976=1,F3976,"")</f>
        <v>69</v>
      </c>
      <c r="S3976" s="3" t="str">
        <f aca="false">IF(G3976&gt;1,A3976,"")</f>
        <v/>
      </c>
      <c r="T3976" s="3" t="str">
        <f aca="false">IF(H3976&gt;1,B3976,"")</f>
        <v/>
      </c>
      <c r="U3976" s="3" t="str">
        <f aca="false">IF(I3976&gt;1,C3976,"")</f>
        <v/>
      </c>
      <c r="V3976" s="3" t="str">
        <f aca="false">IF(J3976&gt;1,D3976,"")</f>
        <v/>
      </c>
      <c r="W3976" s="3" t="str">
        <f aca="false">IF(K3976&gt;1,E3976,"")</f>
        <v/>
      </c>
      <c r="X3976" s="3" t="str">
        <f aca="false">IF(L3976&gt;1,F3976,"")</f>
        <v/>
      </c>
      <c r="Y3976" s="4" t="e">
        <f aca="false">IF(AVERAGE(M3976:R3976)&gt;AVERAGE(S3976:X3976),1,0)</f>
        <v>#DIV/0!</v>
      </c>
      <c r="AA3976" s="0" t="e">
        <f aca="false">IF(AVERAGE(M3976:R3976)&lt;AVERAGE(S3976:X3976),1,0)</f>
        <v>#DIV/0!</v>
      </c>
      <c r="AC3976" s="0" t="e">
        <f aca="false">IF(AVERAGE(M3976:R3976)=AVERAGE(S3976:X3976),1,0)</f>
        <v>#DIV/0!</v>
      </c>
    </row>
    <row r="3977" customFormat="false" ht="15" hidden="false" customHeight="false" outlineLevel="0" collapsed="false">
      <c r="A3977" s="0" t="n">
        <v>20</v>
      </c>
      <c r="B3977" s="0" t="n">
        <v>88</v>
      </c>
      <c r="C3977" s="0" t="n">
        <v>52</v>
      </c>
      <c r="D3977" s="0" t="n">
        <v>87</v>
      </c>
      <c r="E3977" s="0" t="n">
        <v>20</v>
      </c>
      <c r="F3977" s="0" t="n">
        <v>20</v>
      </c>
      <c r="G3977" s="1" t="n">
        <f aca="false">COUNTIF($A3977:$F3977,A3977)</f>
        <v>3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3</v>
      </c>
      <c r="L3977" s="1" t="n">
        <f aca="false">COUNTIF($A3977:$F3977,F3977)</f>
        <v>3</v>
      </c>
      <c r="M3977" s="2" t="str">
        <f aca="false">IF(G3977=1,A3977,"")</f>
        <v/>
      </c>
      <c r="N3977" s="2" t="n">
        <f aca="false">IF(H3977=1,B3977,"")</f>
        <v>88</v>
      </c>
      <c r="O3977" s="2" t="n">
        <f aca="false">IF(I3977=1,C3977,"")</f>
        <v>52</v>
      </c>
      <c r="P3977" s="2" t="n">
        <f aca="false">IF(J3977=1,D3977,"")</f>
        <v>87</v>
      </c>
      <c r="Q3977" s="2" t="str">
        <f aca="false">IF(K3977=1,E3977,"")</f>
        <v/>
      </c>
      <c r="R3977" s="2" t="str">
        <f aca="false">IF(L3977=1,F3977,"")</f>
        <v/>
      </c>
      <c r="S3977" s="3" t="n">
        <f aca="false">IF(G3977&gt;1,A3977,"")</f>
        <v>20</v>
      </c>
      <c r="T3977" s="3" t="str">
        <f aca="false">IF(H3977&gt;1,B3977,"")</f>
        <v/>
      </c>
      <c r="U3977" s="3" t="str">
        <f aca="false">IF(I3977&gt;1,C3977,"")</f>
        <v/>
      </c>
      <c r="V3977" s="3" t="str">
        <f aca="false">IF(J3977&gt;1,D3977,"")</f>
        <v/>
      </c>
      <c r="W3977" s="3" t="n">
        <f aca="false">IF(K3977&gt;1,E3977,"")</f>
        <v>20</v>
      </c>
      <c r="X3977" s="3" t="n">
        <f aca="false">IF(L3977&gt;1,F3977,"")</f>
        <v>20</v>
      </c>
      <c r="Y3977" s="4" t="n">
        <f aca="false">IF(AVERAGE(M3977:R3977)&gt;AVERAGE(S3977:X3977),1,0)</f>
        <v>1</v>
      </c>
      <c r="AA3977" s="0" t="n">
        <f aca="false">IF(AVERAGE(M3977:R3977)&lt;AVERAGE(S3977:X3977),1,0)</f>
        <v>0</v>
      </c>
      <c r="AC3977" s="0" t="n">
        <f aca="false">IF(AVERAGE(M3977:R3977)=AVERAGE(S3977:X3977),1,0)</f>
        <v>0</v>
      </c>
    </row>
    <row r="3978" customFormat="false" ht="15" hidden="false" customHeight="false" outlineLevel="0" collapsed="false">
      <c r="A3978" s="0" t="n">
        <v>34</v>
      </c>
      <c r="B3978" s="0" t="n">
        <v>95</v>
      </c>
      <c r="C3978" s="0" t="n">
        <v>62</v>
      </c>
      <c r="D3978" s="0" t="n">
        <v>35</v>
      </c>
      <c r="E3978" s="0" t="n">
        <v>34</v>
      </c>
      <c r="F3978" s="0" t="n">
        <v>34</v>
      </c>
      <c r="G3978" s="1" t="n">
        <f aca="false">COUNTIF($A3978:$F3978,A3978)</f>
        <v>3</v>
      </c>
      <c r="H3978" s="1" t="n">
        <f aca="false">COUNTIF($A3978:$F3978,B3978)</f>
        <v>1</v>
      </c>
      <c r="I3978" s="1" t="n">
        <f aca="false">COUNTIF($A3978:$F3978,C3978)</f>
        <v>1</v>
      </c>
      <c r="J3978" s="1" t="n">
        <f aca="false">COUNTIF($A3978:$F3978,D3978)</f>
        <v>1</v>
      </c>
      <c r="K3978" s="1" t="n">
        <f aca="false">COUNTIF($A3978:$F3978,E3978)</f>
        <v>3</v>
      </c>
      <c r="L3978" s="1" t="n">
        <f aca="false">COUNTIF($A3978:$F3978,F3978)</f>
        <v>3</v>
      </c>
      <c r="M3978" s="2" t="str">
        <f aca="false">IF(G3978=1,A3978,"")</f>
        <v/>
      </c>
      <c r="N3978" s="2" t="n">
        <f aca="false">IF(H3978=1,B3978,"")</f>
        <v>95</v>
      </c>
      <c r="O3978" s="2" t="n">
        <f aca="false">IF(I3978=1,C3978,"")</f>
        <v>62</v>
      </c>
      <c r="P3978" s="2" t="n">
        <f aca="false">IF(J3978=1,D3978,"")</f>
        <v>35</v>
      </c>
      <c r="Q3978" s="2" t="str">
        <f aca="false">IF(K3978=1,E3978,"")</f>
        <v/>
      </c>
      <c r="R3978" s="2" t="str">
        <f aca="false">IF(L3978=1,F3978,"")</f>
        <v/>
      </c>
      <c r="S3978" s="3" t="n">
        <f aca="false">IF(G3978&gt;1,A3978,"")</f>
        <v>34</v>
      </c>
      <c r="T3978" s="3" t="str">
        <f aca="false">IF(H3978&gt;1,B3978,"")</f>
        <v/>
      </c>
      <c r="U3978" s="3" t="str">
        <f aca="false">IF(I3978&gt;1,C3978,"")</f>
        <v/>
      </c>
      <c r="V3978" s="3" t="str">
        <f aca="false">IF(J3978&gt;1,D3978,"")</f>
        <v/>
      </c>
      <c r="W3978" s="3" t="n">
        <f aca="false">IF(K3978&gt;1,E3978,"")</f>
        <v>34</v>
      </c>
      <c r="X3978" s="3" t="n">
        <f aca="false">IF(L3978&gt;1,F3978,"")</f>
        <v>34</v>
      </c>
      <c r="Y3978" s="4" t="n">
        <f aca="false">IF(AVERAGE(M3978:R3978)&gt;AVERAGE(S3978:X3978),1,0)</f>
        <v>1</v>
      </c>
      <c r="AA3978" s="0" t="n">
        <f aca="false">IF(AVERAGE(M3978:R3978)&lt;AVERAGE(S3978:X3978),1,0)</f>
        <v>0</v>
      </c>
      <c r="AC3978" s="0" t="n">
        <f aca="false">IF(AVERAGE(M3978:R3978)=AVERAGE(S3978:X3978),1,0)</f>
        <v>0</v>
      </c>
    </row>
    <row r="3979" customFormat="false" ht="15" hidden="false" customHeight="false" outlineLevel="0" collapsed="false">
      <c r="A3979" s="0" t="n">
        <v>85</v>
      </c>
      <c r="B3979" s="0" t="n">
        <v>10</v>
      </c>
      <c r="C3979" s="0" t="n">
        <v>37</v>
      </c>
      <c r="D3979" s="0" t="n">
        <v>44</v>
      </c>
      <c r="E3979" s="0" t="n">
        <v>85</v>
      </c>
      <c r="F3979" s="0" t="n">
        <v>10</v>
      </c>
      <c r="G3979" s="1" t="n">
        <f aca="false">COUNTIF($A3979:$F3979,A3979)</f>
        <v>2</v>
      </c>
      <c r="H3979" s="1" t="n">
        <f aca="false">COUNTIF($A3979:$F3979,B3979)</f>
        <v>2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2</v>
      </c>
      <c r="L3979" s="1" t="n">
        <f aca="false">COUNTIF($A3979:$F3979,F3979)</f>
        <v>2</v>
      </c>
      <c r="M3979" s="2" t="str">
        <f aca="false">IF(G3979=1,A3979,"")</f>
        <v/>
      </c>
      <c r="N3979" s="2" t="str">
        <f aca="false">IF(H3979=1,B3979,"")</f>
        <v/>
      </c>
      <c r="O3979" s="2" t="n">
        <f aca="false">IF(I3979=1,C3979,"")</f>
        <v>37</v>
      </c>
      <c r="P3979" s="2" t="n">
        <f aca="false">IF(J3979=1,D3979,"")</f>
        <v>44</v>
      </c>
      <c r="Q3979" s="2" t="str">
        <f aca="false">IF(K3979=1,E3979,"")</f>
        <v/>
      </c>
      <c r="R3979" s="2" t="str">
        <f aca="false">IF(L3979=1,F3979,"")</f>
        <v/>
      </c>
      <c r="S3979" s="3" t="n">
        <f aca="false">IF(G3979&gt;1,A3979,"")</f>
        <v>85</v>
      </c>
      <c r="T3979" s="3" t="n">
        <f aca="false">IF(H3979&gt;1,B3979,"")</f>
        <v>10</v>
      </c>
      <c r="U3979" s="3" t="str">
        <f aca="false">IF(I3979&gt;1,C3979,"")</f>
        <v/>
      </c>
      <c r="V3979" s="3" t="str">
        <f aca="false">IF(J3979&gt;1,D3979,"")</f>
        <v/>
      </c>
      <c r="W3979" s="3" t="n">
        <f aca="false">IF(K3979&gt;1,E3979,"")</f>
        <v>85</v>
      </c>
      <c r="X3979" s="3" t="n">
        <f aca="false">IF(L3979&gt;1,F3979,"")</f>
        <v>10</v>
      </c>
      <c r="Y3979" s="4" t="n">
        <f aca="false">IF(AVERAGE(M3979:R3979)&gt;AVERAGE(S3979:X3979),1,0)</f>
        <v>0</v>
      </c>
      <c r="AA3979" s="0" t="n">
        <f aca="false">IF(AVERAGE(M3979:R3979)&lt;AVERAGE(S3979:X3979),1,0)</f>
        <v>1</v>
      </c>
      <c r="AC3979" s="0" t="n">
        <f aca="false">IF(AVERAGE(M3979:R3979)=AVERAGE(S3979:X3979),1,0)</f>
        <v>0</v>
      </c>
    </row>
    <row r="3980" customFormat="false" ht="15" hidden="false" customHeight="false" outlineLevel="0" collapsed="false">
      <c r="A3980" s="0" t="n">
        <v>26</v>
      </c>
      <c r="B3980" s="0" t="n">
        <v>74</v>
      </c>
      <c r="C3980" s="0" t="n">
        <v>74</v>
      </c>
      <c r="D3980" s="0" t="n">
        <v>26</v>
      </c>
      <c r="E3980" s="0" t="n">
        <v>10</v>
      </c>
      <c r="F3980" s="0" t="n">
        <v>26</v>
      </c>
      <c r="G3980" s="1" t="n">
        <f aca="false">COUNTIF($A3980:$F3980,A3980)</f>
        <v>3</v>
      </c>
      <c r="H3980" s="1" t="n">
        <f aca="false">COUNTIF($A3980:$F3980,B3980)</f>
        <v>2</v>
      </c>
      <c r="I3980" s="1" t="n">
        <f aca="false">COUNTIF($A3980:$F3980,C3980)</f>
        <v>2</v>
      </c>
      <c r="J3980" s="1" t="n">
        <f aca="false">COUNTIF($A3980:$F3980,D3980)</f>
        <v>3</v>
      </c>
      <c r="K3980" s="1" t="n">
        <f aca="false">COUNTIF($A3980:$F3980,E3980)</f>
        <v>1</v>
      </c>
      <c r="L3980" s="1" t="n">
        <f aca="false">COUNTIF($A3980:$F3980,F3980)</f>
        <v>3</v>
      </c>
      <c r="M3980" s="2" t="str">
        <f aca="false">IF(G3980=1,A3980,"")</f>
        <v/>
      </c>
      <c r="N3980" s="2" t="str">
        <f aca="false">IF(H3980=1,B3980,"")</f>
        <v/>
      </c>
      <c r="O3980" s="2" t="str">
        <f aca="false">IF(I3980=1,C3980,"")</f>
        <v/>
      </c>
      <c r="P3980" s="2" t="str">
        <f aca="false">IF(J3980=1,D3980,"")</f>
        <v/>
      </c>
      <c r="Q3980" s="2" t="n">
        <f aca="false">IF(K3980=1,E3980,"")</f>
        <v>10</v>
      </c>
      <c r="R3980" s="2" t="str">
        <f aca="false">IF(L3980=1,F3980,"")</f>
        <v/>
      </c>
      <c r="S3980" s="3" t="n">
        <f aca="false">IF(G3980&gt;1,A3980,"")</f>
        <v>26</v>
      </c>
      <c r="T3980" s="3" t="n">
        <f aca="false">IF(H3980&gt;1,B3980,"")</f>
        <v>74</v>
      </c>
      <c r="U3980" s="3" t="n">
        <f aca="false">IF(I3980&gt;1,C3980,"")</f>
        <v>74</v>
      </c>
      <c r="V3980" s="3" t="n">
        <f aca="false">IF(J3980&gt;1,D3980,"")</f>
        <v>26</v>
      </c>
      <c r="W3980" s="3" t="str">
        <f aca="false">IF(K3980&gt;1,E3980,"")</f>
        <v/>
      </c>
      <c r="X3980" s="3" t="n">
        <f aca="false">IF(L3980&gt;1,F3980,"")</f>
        <v>26</v>
      </c>
      <c r="Y3980" s="4" t="n">
        <f aca="false">IF(AVERAGE(M3980:R3980)&gt;AVERAGE(S3980:X3980),1,0)</f>
        <v>0</v>
      </c>
      <c r="AA3980" s="0" t="n">
        <f aca="false">IF(AVERAGE(M3980:R3980)&lt;AVERAGE(S3980:X3980),1,0)</f>
        <v>1</v>
      </c>
      <c r="AC3980" s="0" t="n">
        <f aca="false">IF(AVERAGE(M3980:R3980)=AVERAGE(S3980:X3980),1,0)</f>
        <v>0</v>
      </c>
    </row>
    <row r="3981" customFormat="false" ht="15" hidden="false" customHeight="false" outlineLevel="0" collapsed="false">
      <c r="A3981" s="0" t="n">
        <v>53</v>
      </c>
      <c r="B3981" s="0" t="n">
        <v>62</v>
      </c>
      <c r="C3981" s="0" t="n">
        <v>53</v>
      </c>
      <c r="D3981" s="0" t="n">
        <v>71</v>
      </c>
      <c r="E3981" s="0" t="n">
        <v>71</v>
      </c>
      <c r="F3981" s="0" t="n">
        <v>62</v>
      </c>
      <c r="G3981" s="1" t="n">
        <f aca="false">COUNTIF($A3981:$F3981,A3981)</f>
        <v>2</v>
      </c>
      <c r="H3981" s="1" t="n">
        <f aca="false">COUNTIF($A3981:$F3981,B3981)</f>
        <v>2</v>
      </c>
      <c r="I3981" s="1" t="n">
        <f aca="false">COUNTIF($A3981:$F3981,C3981)</f>
        <v>2</v>
      </c>
      <c r="J3981" s="1" t="n">
        <f aca="false">COUNTIF($A3981:$F3981,D3981)</f>
        <v>2</v>
      </c>
      <c r="K3981" s="1" t="n">
        <f aca="false">COUNTIF($A3981:$F3981,E3981)</f>
        <v>2</v>
      </c>
      <c r="L3981" s="1" t="n">
        <f aca="false">COUNTIF($A3981:$F3981,F3981)</f>
        <v>2</v>
      </c>
      <c r="M3981" s="2" t="str">
        <f aca="false">IF(G3981=1,A3981,"")</f>
        <v/>
      </c>
      <c r="N3981" s="2" t="str">
        <f aca="false">IF(H3981=1,B3981,"")</f>
        <v/>
      </c>
      <c r="O3981" s="2" t="str">
        <f aca="false">IF(I3981=1,C3981,"")</f>
        <v/>
      </c>
      <c r="P3981" s="2" t="str">
        <f aca="false">IF(J3981=1,D3981,"")</f>
        <v/>
      </c>
      <c r="Q3981" s="2" t="str">
        <f aca="false">IF(K3981=1,E3981,"")</f>
        <v/>
      </c>
      <c r="R3981" s="2" t="str">
        <f aca="false">IF(L3981=1,F3981,"")</f>
        <v/>
      </c>
      <c r="S3981" s="3" t="n">
        <f aca="false">IF(G3981&gt;1,A3981,"")</f>
        <v>53</v>
      </c>
      <c r="T3981" s="3" t="n">
        <f aca="false">IF(H3981&gt;1,B3981,"")</f>
        <v>62</v>
      </c>
      <c r="U3981" s="3" t="n">
        <f aca="false">IF(I3981&gt;1,C3981,"")</f>
        <v>53</v>
      </c>
      <c r="V3981" s="3" t="n">
        <f aca="false">IF(J3981&gt;1,D3981,"")</f>
        <v>71</v>
      </c>
      <c r="W3981" s="3" t="n">
        <f aca="false">IF(K3981&gt;1,E3981,"")</f>
        <v>71</v>
      </c>
      <c r="X3981" s="3" t="n">
        <f aca="false">IF(L3981&gt;1,F3981,"")</f>
        <v>62</v>
      </c>
      <c r="Y3981" s="4" t="e">
        <f aca="false">IF(AVERAGE(M3981:R3981)&gt;AVERAGE(S3981:X3981),1,0)</f>
        <v>#DIV/0!</v>
      </c>
      <c r="AA3981" s="0" t="e">
        <f aca="false">IF(AVERAGE(M3981:R3981)&lt;AVERAGE(S3981:X3981),1,0)</f>
        <v>#DIV/0!</v>
      </c>
      <c r="AC3981" s="0" t="e">
        <f aca="false">IF(AVERAGE(M3981:R3981)=AVERAGE(S3981:X3981),1,0)</f>
        <v>#DIV/0!</v>
      </c>
    </row>
    <row r="3982" customFormat="false" ht="15" hidden="false" customHeight="false" outlineLevel="0" collapsed="false">
      <c r="A3982" s="0" t="n">
        <v>84</v>
      </c>
      <c r="B3982" s="0" t="n">
        <v>84</v>
      </c>
      <c r="C3982" s="0" t="n">
        <v>40</v>
      </c>
      <c r="D3982" s="0" t="n">
        <v>13</v>
      </c>
      <c r="E3982" s="0" t="n">
        <v>37</v>
      </c>
      <c r="F3982" s="0" t="n">
        <v>55</v>
      </c>
      <c r="G3982" s="1" t="n">
        <f aca="false">COUNTIF($A3982:$F3982,A3982)</f>
        <v>2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1</v>
      </c>
      <c r="M3982" s="2" t="str">
        <f aca="false">IF(G3982=1,A3982,"")</f>
        <v/>
      </c>
      <c r="N3982" s="2" t="str">
        <f aca="false">IF(H3982=1,B3982,"")</f>
        <v/>
      </c>
      <c r="O3982" s="2" t="n">
        <f aca="false">IF(I3982=1,C3982,"")</f>
        <v>40</v>
      </c>
      <c r="P3982" s="2" t="n">
        <f aca="false">IF(J3982=1,D3982,"")</f>
        <v>13</v>
      </c>
      <c r="Q3982" s="2" t="n">
        <f aca="false">IF(K3982=1,E3982,"")</f>
        <v>37</v>
      </c>
      <c r="R3982" s="2" t="n">
        <f aca="false">IF(L3982=1,F3982,"")</f>
        <v>55</v>
      </c>
      <c r="S3982" s="3" t="n">
        <f aca="false">IF(G3982&gt;1,A3982,"")</f>
        <v>84</v>
      </c>
      <c r="T3982" s="3" t="n">
        <f aca="false">IF(H3982&gt;1,B3982,"")</f>
        <v>84</v>
      </c>
      <c r="U3982" s="3" t="str">
        <f aca="false">IF(I3982&gt;1,C3982,"")</f>
        <v/>
      </c>
      <c r="V3982" s="3" t="str">
        <f aca="false">IF(J3982&gt;1,D3982,"")</f>
        <v/>
      </c>
      <c r="W3982" s="3" t="str">
        <f aca="false">IF(K3982&gt;1,E3982,"")</f>
        <v/>
      </c>
      <c r="X3982" s="3" t="str">
        <f aca="false">IF(L3982&gt;1,F3982,"")</f>
        <v/>
      </c>
      <c r="Y3982" s="4" t="n">
        <f aca="false">IF(AVERAGE(M3982:R3982)&gt;AVERAGE(S3982:X3982),1,0)</f>
        <v>0</v>
      </c>
      <c r="AA3982" s="0" t="n">
        <f aca="false">IF(AVERAGE(M3982:R3982)&lt;AVERAGE(S3982:X3982),1,0)</f>
        <v>1</v>
      </c>
      <c r="AC3982" s="0" t="n">
        <f aca="false">IF(AVERAGE(M3982:R3982)=AVERAGE(S3982:X3982),1,0)</f>
        <v>0</v>
      </c>
    </row>
    <row r="3983" customFormat="false" ht="15" hidden="false" customHeight="false" outlineLevel="0" collapsed="false">
      <c r="A3983" s="0" t="n">
        <v>88</v>
      </c>
      <c r="B3983" s="0" t="n">
        <v>39</v>
      </c>
      <c r="C3983" s="0" t="n">
        <v>73</v>
      </c>
      <c r="D3983" s="0" t="n">
        <v>78</v>
      </c>
      <c r="E3983" s="0" t="n">
        <v>99</v>
      </c>
      <c r="F3983" s="0" t="n">
        <v>48</v>
      </c>
      <c r="G3983" s="1" t="n">
        <f aca="false">COUNTIF($A3983:$F3983,A3983)</f>
        <v>1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1</v>
      </c>
      <c r="L3983" s="1" t="n">
        <f aca="false">COUNTIF($A3983:$F3983,F3983)</f>
        <v>1</v>
      </c>
      <c r="M3983" s="2" t="n">
        <f aca="false">IF(G3983=1,A3983,"")</f>
        <v>88</v>
      </c>
      <c r="N3983" s="2" t="n">
        <f aca="false">IF(H3983=1,B3983,"")</f>
        <v>39</v>
      </c>
      <c r="O3983" s="2" t="n">
        <f aca="false">IF(I3983=1,C3983,"")</f>
        <v>73</v>
      </c>
      <c r="P3983" s="2" t="n">
        <f aca="false">IF(J3983=1,D3983,"")</f>
        <v>78</v>
      </c>
      <c r="Q3983" s="2" t="n">
        <f aca="false">IF(K3983=1,E3983,"")</f>
        <v>99</v>
      </c>
      <c r="R3983" s="2" t="n">
        <f aca="false">IF(L3983=1,F3983,"")</f>
        <v>48</v>
      </c>
      <c r="S3983" s="3" t="str">
        <f aca="false">IF(G3983&gt;1,A3983,"")</f>
        <v/>
      </c>
      <c r="T3983" s="3" t="str">
        <f aca="false">IF(H3983&gt;1,B3983,"")</f>
        <v/>
      </c>
      <c r="U3983" s="3" t="str">
        <f aca="false">IF(I3983&gt;1,C3983,"")</f>
        <v/>
      </c>
      <c r="V3983" s="3" t="str">
        <f aca="false">IF(J3983&gt;1,D3983,"")</f>
        <v/>
      </c>
      <c r="W3983" s="3" t="str">
        <f aca="false">IF(K3983&gt;1,E3983,"")</f>
        <v/>
      </c>
      <c r="X3983" s="3" t="str">
        <f aca="false">IF(L3983&gt;1,F3983,"")</f>
        <v/>
      </c>
      <c r="Y3983" s="4" t="e">
        <f aca="false">IF(AVERAGE(M3983:R3983)&gt;AVERAGE(S3983:X3983),1,0)</f>
        <v>#DIV/0!</v>
      </c>
      <c r="AA3983" s="0" t="e">
        <f aca="false">IF(AVERAGE(M3983:R3983)&lt;AVERAGE(S3983:X3983),1,0)</f>
        <v>#DIV/0!</v>
      </c>
      <c r="AC3983" s="0" t="e">
        <f aca="false">IF(AVERAGE(M3983:R3983)=AVERAGE(S3983:X3983),1,0)</f>
        <v>#DIV/0!</v>
      </c>
    </row>
    <row r="3984" customFormat="false" ht="15" hidden="false" customHeight="false" outlineLevel="0" collapsed="false">
      <c r="A3984" s="0" t="n">
        <v>18</v>
      </c>
      <c r="B3984" s="0" t="n">
        <v>47</v>
      </c>
      <c r="C3984" s="0" t="n">
        <v>47</v>
      </c>
      <c r="D3984" s="0" t="n">
        <v>47</v>
      </c>
      <c r="E3984" s="0" t="n">
        <v>54</v>
      </c>
      <c r="F3984" s="0" t="n">
        <v>54</v>
      </c>
      <c r="G3984" s="1" t="n">
        <f aca="false">COUNTIF($A3984:$F3984,A3984)</f>
        <v>1</v>
      </c>
      <c r="H3984" s="1" t="n">
        <f aca="false">COUNTIF($A3984:$F3984,B3984)</f>
        <v>3</v>
      </c>
      <c r="I3984" s="1" t="n">
        <f aca="false">COUNTIF($A3984:$F3984,C3984)</f>
        <v>3</v>
      </c>
      <c r="J3984" s="1" t="n">
        <f aca="false">COUNTIF($A3984:$F3984,D3984)</f>
        <v>3</v>
      </c>
      <c r="K3984" s="1" t="n">
        <f aca="false">COUNTIF($A3984:$F3984,E3984)</f>
        <v>2</v>
      </c>
      <c r="L3984" s="1" t="n">
        <f aca="false">COUNTIF($A3984:$F3984,F3984)</f>
        <v>2</v>
      </c>
      <c r="M3984" s="2" t="n">
        <f aca="false">IF(G3984=1,A3984,"")</f>
        <v>18</v>
      </c>
      <c r="N3984" s="2" t="str">
        <f aca="false">IF(H3984=1,B3984,"")</f>
        <v/>
      </c>
      <c r="O3984" s="2" t="str">
        <f aca="false">IF(I3984=1,C3984,"")</f>
        <v/>
      </c>
      <c r="P3984" s="2" t="str">
        <f aca="false">IF(J3984=1,D3984,"")</f>
        <v/>
      </c>
      <c r="Q3984" s="2" t="str">
        <f aca="false">IF(K3984=1,E3984,"")</f>
        <v/>
      </c>
      <c r="R3984" s="2" t="str">
        <f aca="false">IF(L3984=1,F3984,"")</f>
        <v/>
      </c>
      <c r="S3984" s="3" t="str">
        <f aca="false">IF(G3984&gt;1,A3984,"")</f>
        <v/>
      </c>
      <c r="T3984" s="3" t="n">
        <f aca="false">IF(H3984&gt;1,B3984,"")</f>
        <v>47</v>
      </c>
      <c r="U3984" s="3" t="n">
        <f aca="false">IF(I3984&gt;1,C3984,"")</f>
        <v>47</v>
      </c>
      <c r="V3984" s="3" t="n">
        <f aca="false">IF(J3984&gt;1,D3984,"")</f>
        <v>47</v>
      </c>
      <c r="W3984" s="3" t="n">
        <f aca="false">IF(K3984&gt;1,E3984,"")</f>
        <v>54</v>
      </c>
      <c r="X3984" s="3" t="n">
        <f aca="false">IF(L3984&gt;1,F3984,"")</f>
        <v>54</v>
      </c>
      <c r="Y3984" s="4" t="n">
        <f aca="false">IF(AVERAGE(M3984:R3984)&gt;AVERAGE(S3984:X3984),1,0)</f>
        <v>0</v>
      </c>
      <c r="AA3984" s="0" t="n">
        <f aca="false">IF(AVERAGE(M3984:R3984)&lt;AVERAGE(S3984:X3984),1,0)</f>
        <v>1</v>
      </c>
      <c r="AC3984" s="0" t="n">
        <f aca="false">IF(AVERAGE(M3984:R3984)=AVERAGE(S3984:X3984),1,0)</f>
        <v>0</v>
      </c>
    </row>
    <row r="3985" customFormat="false" ht="15" hidden="false" customHeight="false" outlineLevel="0" collapsed="false">
      <c r="A3985" s="0" t="n">
        <v>23</v>
      </c>
      <c r="B3985" s="0" t="n">
        <v>78</v>
      </c>
      <c r="C3985" s="0" t="n">
        <v>61</v>
      </c>
      <c r="D3985" s="0" t="n">
        <v>18</v>
      </c>
      <c r="E3985" s="0" t="n">
        <v>47</v>
      </c>
      <c r="F3985" s="0" t="n">
        <v>67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IF(G3985=1,A3985,"")</f>
        <v>23</v>
      </c>
      <c r="N3985" s="2" t="n">
        <f aca="false">IF(H3985=1,B3985,"")</f>
        <v>78</v>
      </c>
      <c r="O3985" s="2" t="n">
        <f aca="false">IF(I3985=1,C3985,"")</f>
        <v>61</v>
      </c>
      <c r="P3985" s="2" t="n">
        <f aca="false">IF(J3985=1,D3985,"")</f>
        <v>18</v>
      </c>
      <c r="Q3985" s="2" t="n">
        <f aca="false">IF(K3985=1,E3985,"")</f>
        <v>47</v>
      </c>
      <c r="R3985" s="2" t="n">
        <f aca="false">IF(L3985=1,F3985,"")</f>
        <v>67</v>
      </c>
      <c r="S3985" s="3" t="str">
        <f aca="false">IF(G3985&gt;1,A3985,"")</f>
        <v/>
      </c>
      <c r="T3985" s="3" t="str">
        <f aca="false">IF(H3985&gt;1,B3985,"")</f>
        <v/>
      </c>
      <c r="U3985" s="3" t="str">
        <f aca="false">IF(I3985&gt;1,C3985,"")</f>
        <v/>
      </c>
      <c r="V3985" s="3" t="str">
        <f aca="false">IF(J3985&gt;1,D3985,"")</f>
        <v/>
      </c>
      <c r="W3985" s="3" t="str">
        <f aca="false">IF(K3985&gt;1,E3985,"")</f>
        <v/>
      </c>
      <c r="X3985" s="3" t="str">
        <f aca="false">IF(L3985&gt;1,F3985,"")</f>
        <v/>
      </c>
      <c r="Y3985" s="4" t="e">
        <f aca="false">IF(AVERAGE(M3985:R3985)&gt;AVERAGE(S3985:X3985),1,0)</f>
        <v>#DIV/0!</v>
      </c>
      <c r="AA3985" s="0" t="e">
        <f aca="false">IF(AVERAGE(M3985:R3985)&lt;AVERAGE(S3985:X3985),1,0)</f>
        <v>#DIV/0!</v>
      </c>
      <c r="AC3985" s="0" t="e">
        <f aca="false">IF(AVERAGE(M3985:R3985)=AVERAGE(S3985:X3985),1,0)</f>
        <v>#DIV/0!</v>
      </c>
    </row>
    <row r="3986" customFormat="false" ht="15" hidden="false" customHeight="false" outlineLevel="0" collapsed="false">
      <c r="A3986" s="0" t="n">
        <v>15</v>
      </c>
      <c r="B3986" s="0" t="n">
        <v>53</v>
      </c>
      <c r="C3986" s="0" t="n">
        <v>21</v>
      </c>
      <c r="D3986" s="0" t="n">
        <v>52</v>
      </c>
      <c r="E3986" s="0" t="n">
        <v>89</v>
      </c>
      <c r="F3986" s="0" t="n">
        <v>30</v>
      </c>
      <c r="G3986" s="1" t="n">
        <f aca="false">COUNTIF($A3986:$F3986,A3986)</f>
        <v>1</v>
      </c>
      <c r="H3986" s="1" t="n">
        <f aca="false">COUNTIF($A3986:$F3986,B3986)</f>
        <v>1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1</v>
      </c>
      <c r="L3986" s="1" t="n">
        <f aca="false">COUNTIF($A3986:$F3986,F3986)</f>
        <v>1</v>
      </c>
      <c r="M3986" s="2" t="n">
        <f aca="false">IF(G3986=1,A3986,"")</f>
        <v>15</v>
      </c>
      <c r="N3986" s="2" t="n">
        <f aca="false">IF(H3986=1,B3986,"")</f>
        <v>53</v>
      </c>
      <c r="O3986" s="2" t="n">
        <f aca="false">IF(I3986=1,C3986,"")</f>
        <v>21</v>
      </c>
      <c r="P3986" s="2" t="n">
        <f aca="false">IF(J3986=1,D3986,"")</f>
        <v>52</v>
      </c>
      <c r="Q3986" s="2" t="n">
        <f aca="false">IF(K3986=1,E3986,"")</f>
        <v>89</v>
      </c>
      <c r="R3986" s="2" t="n">
        <f aca="false">IF(L3986=1,F3986,"")</f>
        <v>30</v>
      </c>
      <c r="S3986" s="3" t="str">
        <f aca="false">IF(G3986&gt;1,A3986,"")</f>
        <v/>
      </c>
      <c r="T3986" s="3" t="str">
        <f aca="false">IF(H3986&gt;1,B3986,"")</f>
        <v/>
      </c>
      <c r="U3986" s="3" t="str">
        <f aca="false">IF(I3986&gt;1,C3986,"")</f>
        <v/>
      </c>
      <c r="V3986" s="3" t="str">
        <f aca="false">IF(J3986&gt;1,D3986,"")</f>
        <v/>
      </c>
      <c r="W3986" s="3" t="str">
        <f aca="false">IF(K3986&gt;1,E3986,"")</f>
        <v/>
      </c>
      <c r="X3986" s="3" t="str">
        <f aca="false">IF(L3986&gt;1,F3986,"")</f>
        <v/>
      </c>
      <c r="Y3986" s="4" t="e">
        <f aca="false">IF(AVERAGE(M3986:R3986)&gt;AVERAGE(S3986:X3986),1,0)</f>
        <v>#DIV/0!</v>
      </c>
      <c r="AA3986" s="0" t="e">
        <f aca="false">IF(AVERAGE(M3986:R3986)&lt;AVERAGE(S3986:X3986),1,0)</f>
        <v>#DIV/0!</v>
      </c>
      <c r="AC3986" s="0" t="e">
        <f aca="false">IF(AVERAGE(M3986:R3986)=AVERAGE(S3986:X3986),1,0)</f>
        <v>#DIV/0!</v>
      </c>
    </row>
    <row r="3987" customFormat="false" ht="15" hidden="false" customHeight="false" outlineLevel="0" collapsed="false">
      <c r="A3987" s="0" t="n">
        <v>22</v>
      </c>
      <c r="B3987" s="0" t="n">
        <v>53</v>
      </c>
      <c r="C3987" s="0" t="n">
        <v>53</v>
      </c>
      <c r="D3987" s="0" t="n">
        <v>52</v>
      </c>
      <c r="E3987" s="0" t="n">
        <v>56</v>
      </c>
      <c r="F3987" s="0" t="n">
        <v>17</v>
      </c>
      <c r="G3987" s="1" t="n">
        <f aca="false">COUNTIF($A3987:$F3987,A3987)</f>
        <v>1</v>
      </c>
      <c r="H3987" s="1" t="n">
        <f aca="false">COUNTIF($A3987:$F3987,B3987)</f>
        <v>2</v>
      </c>
      <c r="I3987" s="1" t="n">
        <f aca="false">COUNTIF($A3987:$F3987,C3987)</f>
        <v>2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n">
        <f aca="false">IF(G3987=1,A3987,"")</f>
        <v>22</v>
      </c>
      <c r="N3987" s="2" t="str">
        <f aca="false">IF(H3987=1,B3987,"")</f>
        <v/>
      </c>
      <c r="O3987" s="2" t="str">
        <f aca="false">IF(I3987=1,C3987,"")</f>
        <v/>
      </c>
      <c r="P3987" s="2" t="n">
        <f aca="false">IF(J3987=1,D3987,"")</f>
        <v>52</v>
      </c>
      <c r="Q3987" s="2" t="n">
        <f aca="false">IF(K3987=1,E3987,"")</f>
        <v>56</v>
      </c>
      <c r="R3987" s="2" t="n">
        <f aca="false">IF(L3987=1,F3987,"")</f>
        <v>17</v>
      </c>
      <c r="S3987" s="3" t="str">
        <f aca="false">IF(G3987&gt;1,A3987,"")</f>
        <v/>
      </c>
      <c r="T3987" s="3" t="n">
        <f aca="false">IF(H3987&gt;1,B3987,"")</f>
        <v>53</v>
      </c>
      <c r="U3987" s="3" t="n">
        <f aca="false">IF(I3987&gt;1,C3987,"")</f>
        <v>53</v>
      </c>
      <c r="V3987" s="3" t="str">
        <f aca="false">IF(J3987&gt;1,D3987,"")</f>
        <v/>
      </c>
      <c r="W3987" s="3" t="str">
        <f aca="false">IF(K3987&gt;1,E3987,"")</f>
        <v/>
      </c>
      <c r="X3987" s="3" t="str">
        <f aca="false">IF(L3987&gt;1,F3987,"")</f>
        <v/>
      </c>
      <c r="Y3987" s="4" t="n">
        <f aca="false">IF(AVERAGE(M3987:R3987)&gt;AVERAGE(S3987:X3987),1,0)</f>
        <v>0</v>
      </c>
      <c r="AA3987" s="0" t="n">
        <f aca="false">IF(AVERAGE(M3987:R3987)&lt;AVERAGE(S3987:X3987),1,0)</f>
        <v>1</v>
      </c>
      <c r="AC3987" s="0" t="n">
        <f aca="false">IF(AVERAGE(M3987:R3987)=AVERAGE(S3987:X3987),1,0)</f>
        <v>0</v>
      </c>
    </row>
    <row r="3988" customFormat="false" ht="15" hidden="false" customHeight="false" outlineLevel="0" collapsed="false">
      <c r="A3988" s="0" t="n">
        <v>32</v>
      </c>
      <c r="B3988" s="0" t="n">
        <v>90</v>
      </c>
      <c r="C3988" s="0" t="n">
        <v>59</v>
      </c>
      <c r="D3988" s="0" t="n">
        <v>90</v>
      </c>
      <c r="E3988" s="0" t="n">
        <v>32</v>
      </c>
      <c r="F3988" s="0" t="n">
        <v>59</v>
      </c>
      <c r="G3988" s="1" t="n">
        <f aca="false">COUNTIF($A3988:$F3988,A3988)</f>
        <v>2</v>
      </c>
      <c r="H3988" s="1" t="n">
        <f aca="false">COUNTIF($A3988:$F3988,B3988)</f>
        <v>2</v>
      </c>
      <c r="I3988" s="1" t="n">
        <f aca="false">COUNTIF($A3988:$F3988,C3988)</f>
        <v>2</v>
      </c>
      <c r="J3988" s="1" t="n">
        <f aca="false">COUNTIF($A3988:$F3988,D3988)</f>
        <v>2</v>
      </c>
      <c r="K3988" s="1" t="n">
        <f aca="false">COUNTIF($A3988:$F3988,E3988)</f>
        <v>2</v>
      </c>
      <c r="L3988" s="1" t="n">
        <f aca="false">COUNTIF($A3988:$F3988,F3988)</f>
        <v>2</v>
      </c>
      <c r="M3988" s="2" t="str">
        <f aca="false">IF(G3988=1,A3988,"")</f>
        <v/>
      </c>
      <c r="N3988" s="2" t="str">
        <f aca="false">IF(H3988=1,B3988,"")</f>
        <v/>
      </c>
      <c r="O3988" s="2" t="str">
        <f aca="false">IF(I3988=1,C3988,"")</f>
        <v/>
      </c>
      <c r="P3988" s="2" t="str">
        <f aca="false">IF(J3988=1,D3988,"")</f>
        <v/>
      </c>
      <c r="Q3988" s="2" t="str">
        <f aca="false">IF(K3988=1,E3988,"")</f>
        <v/>
      </c>
      <c r="R3988" s="2" t="str">
        <f aca="false">IF(L3988=1,F3988,"")</f>
        <v/>
      </c>
      <c r="S3988" s="3" t="n">
        <f aca="false">IF(G3988&gt;1,A3988,"")</f>
        <v>32</v>
      </c>
      <c r="T3988" s="3" t="n">
        <f aca="false">IF(H3988&gt;1,B3988,"")</f>
        <v>90</v>
      </c>
      <c r="U3988" s="3" t="n">
        <f aca="false">IF(I3988&gt;1,C3988,"")</f>
        <v>59</v>
      </c>
      <c r="V3988" s="3" t="n">
        <f aca="false">IF(J3988&gt;1,D3988,"")</f>
        <v>90</v>
      </c>
      <c r="W3988" s="3" t="n">
        <f aca="false">IF(K3988&gt;1,E3988,"")</f>
        <v>32</v>
      </c>
      <c r="X3988" s="3" t="n">
        <f aca="false">IF(L3988&gt;1,F3988,"")</f>
        <v>59</v>
      </c>
      <c r="Y3988" s="4" t="e">
        <f aca="false">IF(AVERAGE(M3988:R3988)&gt;AVERAGE(S3988:X3988),1,0)</f>
        <v>#DIV/0!</v>
      </c>
      <c r="AA3988" s="0" t="e">
        <f aca="false">IF(AVERAGE(M3988:R3988)&lt;AVERAGE(S3988:X3988),1,0)</f>
        <v>#DIV/0!</v>
      </c>
      <c r="AC3988" s="0" t="e">
        <f aca="false">IF(AVERAGE(M3988:R3988)=AVERAGE(S3988:X3988),1,0)</f>
        <v>#DIV/0!</v>
      </c>
    </row>
    <row r="3989" customFormat="false" ht="15" hidden="false" customHeight="false" outlineLevel="0" collapsed="false">
      <c r="A3989" s="0" t="n">
        <v>65</v>
      </c>
      <c r="B3989" s="0" t="n">
        <v>40</v>
      </c>
      <c r="C3989" s="0" t="n">
        <v>16</v>
      </c>
      <c r="D3989" s="0" t="n">
        <v>79</v>
      </c>
      <c r="E3989" s="0" t="n">
        <v>79</v>
      </c>
      <c r="F3989" s="0" t="n">
        <v>65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2</v>
      </c>
      <c r="K3989" s="1" t="n">
        <f aca="false">COUNTIF($A3989:$F3989,E3989)</f>
        <v>2</v>
      </c>
      <c r="L3989" s="1" t="n">
        <f aca="false">COUNTIF($A3989:$F3989,F3989)</f>
        <v>2</v>
      </c>
      <c r="M3989" s="2" t="str">
        <f aca="false">IF(G3989=1,A3989,"")</f>
        <v/>
      </c>
      <c r="N3989" s="2" t="n">
        <f aca="false">IF(H3989=1,B3989,"")</f>
        <v>40</v>
      </c>
      <c r="O3989" s="2" t="n">
        <f aca="false">IF(I3989=1,C3989,"")</f>
        <v>16</v>
      </c>
      <c r="P3989" s="2" t="str">
        <f aca="false">IF(J3989=1,D3989,"")</f>
        <v/>
      </c>
      <c r="Q3989" s="2" t="str">
        <f aca="false">IF(K3989=1,E3989,"")</f>
        <v/>
      </c>
      <c r="R3989" s="2" t="str">
        <f aca="false">IF(L3989=1,F3989,"")</f>
        <v/>
      </c>
      <c r="S3989" s="3" t="n">
        <f aca="false">IF(G3989&gt;1,A3989,"")</f>
        <v>65</v>
      </c>
      <c r="T3989" s="3" t="str">
        <f aca="false">IF(H3989&gt;1,B3989,"")</f>
        <v/>
      </c>
      <c r="U3989" s="3" t="str">
        <f aca="false">IF(I3989&gt;1,C3989,"")</f>
        <v/>
      </c>
      <c r="V3989" s="3" t="n">
        <f aca="false">IF(J3989&gt;1,D3989,"")</f>
        <v>79</v>
      </c>
      <c r="W3989" s="3" t="n">
        <f aca="false">IF(K3989&gt;1,E3989,"")</f>
        <v>79</v>
      </c>
      <c r="X3989" s="3" t="n">
        <f aca="false">IF(L3989&gt;1,F3989,"")</f>
        <v>65</v>
      </c>
      <c r="Y3989" s="4" t="n">
        <f aca="false">IF(AVERAGE(M3989:R3989)&gt;AVERAGE(S3989:X3989),1,0)</f>
        <v>0</v>
      </c>
      <c r="AA3989" s="0" t="n">
        <f aca="false">IF(AVERAGE(M3989:R3989)&lt;AVERAGE(S3989:X3989),1,0)</f>
        <v>1</v>
      </c>
      <c r="AC3989" s="0" t="n">
        <f aca="false">IF(AVERAGE(M3989:R3989)=AVERAGE(S3989:X3989),1,0)</f>
        <v>0</v>
      </c>
    </row>
    <row r="3990" customFormat="false" ht="15" hidden="false" customHeight="false" outlineLevel="0" collapsed="false">
      <c r="A3990" s="0" t="n">
        <v>89</v>
      </c>
      <c r="B3990" s="0" t="n">
        <v>30</v>
      </c>
      <c r="C3990" s="0" t="n">
        <v>26</v>
      </c>
      <c r="D3990" s="0" t="n">
        <v>89</v>
      </c>
      <c r="E3990" s="0" t="n">
        <v>26</v>
      </c>
      <c r="F3990" s="0" t="n">
        <v>30</v>
      </c>
      <c r="G3990" s="1" t="n">
        <f aca="false">COUNTIF($A3990:$F3990,A3990)</f>
        <v>2</v>
      </c>
      <c r="H3990" s="1" t="n">
        <f aca="false">COUNTIF($A3990:$F3990,B3990)</f>
        <v>2</v>
      </c>
      <c r="I3990" s="1" t="n">
        <f aca="false">COUNTIF($A3990:$F3990,C3990)</f>
        <v>2</v>
      </c>
      <c r="J3990" s="1" t="n">
        <f aca="false">COUNTIF($A3990:$F3990,D3990)</f>
        <v>2</v>
      </c>
      <c r="K3990" s="1" t="n">
        <f aca="false">COUNTIF($A3990:$F3990,E3990)</f>
        <v>2</v>
      </c>
      <c r="L3990" s="1" t="n">
        <f aca="false">COUNTIF($A3990:$F3990,F3990)</f>
        <v>2</v>
      </c>
      <c r="M3990" s="2" t="str">
        <f aca="false">IF(G3990=1,A3990,"")</f>
        <v/>
      </c>
      <c r="N3990" s="2" t="str">
        <f aca="false">IF(H3990=1,B3990,"")</f>
        <v/>
      </c>
      <c r="O3990" s="2" t="str">
        <f aca="false">IF(I3990=1,C3990,"")</f>
        <v/>
      </c>
      <c r="P3990" s="2" t="str">
        <f aca="false">IF(J3990=1,D3990,"")</f>
        <v/>
      </c>
      <c r="Q3990" s="2" t="str">
        <f aca="false">IF(K3990=1,E3990,"")</f>
        <v/>
      </c>
      <c r="R3990" s="2" t="str">
        <f aca="false">IF(L3990=1,F3990,"")</f>
        <v/>
      </c>
      <c r="S3990" s="3" t="n">
        <f aca="false">IF(G3990&gt;1,A3990,"")</f>
        <v>89</v>
      </c>
      <c r="T3990" s="3" t="n">
        <f aca="false">IF(H3990&gt;1,B3990,"")</f>
        <v>30</v>
      </c>
      <c r="U3990" s="3" t="n">
        <f aca="false">IF(I3990&gt;1,C3990,"")</f>
        <v>26</v>
      </c>
      <c r="V3990" s="3" t="n">
        <f aca="false">IF(J3990&gt;1,D3990,"")</f>
        <v>89</v>
      </c>
      <c r="W3990" s="3" t="n">
        <f aca="false">IF(K3990&gt;1,E3990,"")</f>
        <v>26</v>
      </c>
      <c r="X3990" s="3" t="n">
        <f aca="false">IF(L3990&gt;1,F3990,"")</f>
        <v>30</v>
      </c>
      <c r="Y3990" s="4" t="e">
        <f aca="false">IF(AVERAGE(M3990:R3990)&gt;AVERAGE(S3990:X3990),1,0)</f>
        <v>#DIV/0!</v>
      </c>
      <c r="AA3990" s="0" t="e">
        <f aca="false">IF(AVERAGE(M3990:R3990)&lt;AVERAGE(S3990:X3990),1,0)</f>
        <v>#DIV/0!</v>
      </c>
      <c r="AC3990" s="0" t="e">
        <f aca="false">IF(AVERAGE(M3990:R3990)=AVERAGE(S3990:X3990),1,0)</f>
        <v>#DIV/0!</v>
      </c>
    </row>
    <row r="3991" customFormat="false" ht="15" hidden="false" customHeight="false" outlineLevel="0" collapsed="false">
      <c r="A3991" s="0" t="n">
        <v>71</v>
      </c>
      <c r="B3991" s="0" t="n">
        <v>75</v>
      </c>
      <c r="C3991" s="0" t="n">
        <v>86</v>
      </c>
      <c r="D3991" s="0" t="n">
        <v>86</v>
      </c>
      <c r="E3991" s="0" t="n">
        <v>71</v>
      </c>
      <c r="F3991" s="0" t="n">
        <v>75</v>
      </c>
      <c r="G3991" s="1" t="n">
        <f aca="false">COUNTIF($A3991:$F3991,A3991)</f>
        <v>2</v>
      </c>
      <c r="H3991" s="1" t="n">
        <f aca="false">COUNTIF($A3991:$F3991,B3991)</f>
        <v>2</v>
      </c>
      <c r="I3991" s="1" t="n">
        <f aca="false">COUNTIF($A3991:$F3991,C3991)</f>
        <v>2</v>
      </c>
      <c r="J3991" s="1" t="n">
        <f aca="false">COUNTIF($A3991:$F3991,D3991)</f>
        <v>2</v>
      </c>
      <c r="K3991" s="1" t="n">
        <f aca="false">COUNTIF($A3991:$F3991,E3991)</f>
        <v>2</v>
      </c>
      <c r="L3991" s="1" t="n">
        <f aca="false">COUNTIF($A3991:$F3991,F3991)</f>
        <v>2</v>
      </c>
      <c r="M3991" s="2" t="str">
        <f aca="false">IF(G3991=1,A3991,"")</f>
        <v/>
      </c>
      <c r="N3991" s="2" t="str">
        <f aca="false">IF(H3991=1,B3991,"")</f>
        <v/>
      </c>
      <c r="O3991" s="2" t="str">
        <f aca="false">IF(I3991=1,C3991,"")</f>
        <v/>
      </c>
      <c r="P3991" s="2" t="str">
        <f aca="false">IF(J3991=1,D3991,"")</f>
        <v/>
      </c>
      <c r="Q3991" s="2" t="str">
        <f aca="false">IF(K3991=1,E3991,"")</f>
        <v/>
      </c>
      <c r="R3991" s="2" t="str">
        <f aca="false">IF(L3991=1,F3991,"")</f>
        <v/>
      </c>
      <c r="S3991" s="3" t="n">
        <f aca="false">IF(G3991&gt;1,A3991,"")</f>
        <v>71</v>
      </c>
      <c r="T3991" s="3" t="n">
        <f aca="false">IF(H3991&gt;1,B3991,"")</f>
        <v>75</v>
      </c>
      <c r="U3991" s="3" t="n">
        <f aca="false">IF(I3991&gt;1,C3991,"")</f>
        <v>86</v>
      </c>
      <c r="V3991" s="3" t="n">
        <f aca="false">IF(J3991&gt;1,D3991,"")</f>
        <v>86</v>
      </c>
      <c r="W3991" s="3" t="n">
        <f aca="false">IF(K3991&gt;1,E3991,"")</f>
        <v>71</v>
      </c>
      <c r="X3991" s="3" t="n">
        <f aca="false">IF(L3991&gt;1,F3991,"")</f>
        <v>75</v>
      </c>
      <c r="Y3991" s="4" t="e">
        <f aca="false">IF(AVERAGE(M3991:R3991)&gt;AVERAGE(S3991:X3991),1,0)</f>
        <v>#DIV/0!</v>
      </c>
      <c r="AA3991" s="0" t="e">
        <f aca="false">IF(AVERAGE(M3991:R3991)&lt;AVERAGE(S3991:X3991),1,0)</f>
        <v>#DIV/0!</v>
      </c>
      <c r="AC3991" s="0" t="e">
        <f aca="false">IF(AVERAGE(M3991:R3991)=AVERAGE(S3991:X3991),1,0)</f>
        <v>#DIV/0!</v>
      </c>
    </row>
    <row r="3992" customFormat="false" ht="15" hidden="false" customHeight="false" outlineLevel="0" collapsed="false">
      <c r="A3992" s="0" t="n">
        <v>32</v>
      </c>
      <c r="B3992" s="0" t="n">
        <v>25</v>
      </c>
      <c r="C3992" s="0" t="n">
        <v>81</v>
      </c>
      <c r="D3992" s="0" t="n">
        <v>41</v>
      </c>
      <c r="E3992" s="0" t="n">
        <v>32</v>
      </c>
      <c r="F3992" s="0" t="n">
        <v>32</v>
      </c>
      <c r="G3992" s="1" t="n">
        <f aca="false">COUNTIF($A3992:$F3992,A3992)</f>
        <v>3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3</v>
      </c>
      <c r="L3992" s="1" t="n">
        <f aca="false">COUNTIF($A3992:$F3992,F3992)</f>
        <v>3</v>
      </c>
      <c r="M3992" s="2" t="str">
        <f aca="false">IF(G3992=1,A3992,"")</f>
        <v/>
      </c>
      <c r="N3992" s="2" t="n">
        <f aca="false">IF(H3992=1,B3992,"")</f>
        <v>25</v>
      </c>
      <c r="O3992" s="2" t="n">
        <f aca="false">IF(I3992=1,C3992,"")</f>
        <v>81</v>
      </c>
      <c r="P3992" s="2" t="n">
        <f aca="false">IF(J3992=1,D3992,"")</f>
        <v>41</v>
      </c>
      <c r="Q3992" s="2" t="str">
        <f aca="false">IF(K3992=1,E3992,"")</f>
        <v/>
      </c>
      <c r="R3992" s="2" t="str">
        <f aca="false">IF(L3992=1,F3992,"")</f>
        <v/>
      </c>
      <c r="S3992" s="3" t="n">
        <f aca="false">IF(G3992&gt;1,A3992,"")</f>
        <v>32</v>
      </c>
      <c r="T3992" s="3" t="str">
        <f aca="false">IF(H3992&gt;1,B3992,"")</f>
        <v/>
      </c>
      <c r="U3992" s="3" t="str">
        <f aca="false">IF(I3992&gt;1,C3992,"")</f>
        <v/>
      </c>
      <c r="V3992" s="3" t="str">
        <f aca="false">IF(J3992&gt;1,D3992,"")</f>
        <v/>
      </c>
      <c r="W3992" s="3" t="n">
        <f aca="false">IF(K3992&gt;1,E3992,"")</f>
        <v>32</v>
      </c>
      <c r="X3992" s="3" t="n">
        <f aca="false">IF(L3992&gt;1,F3992,"")</f>
        <v>32</v>
      </c>
      <c r="Y3992" s="4" t="n">
        <f aca="false">IF(AVERAGE(M3992:R3992)&gt;AVERAGE(S3992:X3992),1,0)</f>
        <v>1</v>
      </c>
      <c r="AA3992" s="0" t="n">
        <f aca="false">IF(AVERAGE(M3992:R3992)&lt;AVERAGE(S3992:X3992),1,0)</f>
        <v>0</v>
      </c>
      <c r="AC3992" s="0" t="n">
        <f aca="false">IF(AVERAGE(M3992:R3992)=AVERAGE(S3992:X3992),1,0)</f>
        <v>0</v>
      </c>
    </row>
    <row r="3993" customFormat="false" ht="15" hidden="false" customHeight="false" outlineLevel="0" collapsed="false">
      <c r="A3993" s="0" t="n">
        <v>91</v>
      </c>
      <c r="B3993" s="0" t="n">
        <v>91</v>
      </c>
      <c r="C3993" s="0" t="n">
        <v>91</v>
      </c>
      <c r="D3993" s="0" t="n">
        <v>88</v>
      </c>
      <c r="E3993" s="0" t="n">
        <v>56</v>
      </c>
      <c r="F3993" s="0" t="n">
        <v>14</v>
      </c>
      <c r="G3993" s="1" t="n">
        <f aca="false">COUNTIF($A3993:$F3993,A3993)</f>
        <v>3</v>
      </c>
      <c r="H3993" s="1" t="n">
        <f aca="false">COUNTIF($A3993:$F3993,B3993)</f>
        <v>3</v>
      </c>
      <c r="I3993" s="1" t="n">
        <f aca="false">COUNTIF($A3993:$F3993,C3993)</f>
        <v>3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str">
        <f aca="false">IF(G3993=1,A3993,"")</f>
        <v/>
      </c>
      <c r="N3993" s="2" t="str">
        <f aca="false">IF(H3993=1,B3993,"")</f>
        <v/>
      </c>
      <c r="O3993" s="2" t="str">
        <f aca="false">IF(I3993=1,C3993,"")</f>
        <v/>
      </c>
      <c r="P3993" s="2" t="n">
        <f aca="false">IF(J3993=1,D3993,"")</f>
        <v>88</v>
      </c>
      <c r="Q3993" s="2" t="n">
        <f aca="false">IF(K3993=1,E3993,"")</f>
        <v>56</v>
      </c>
      <c r="R3993" s="2" t="n">
        <f aca="false">IF(L3993=1,F3993,"")</f>
        <v>14</v>
      </c>
      <c r="S3993" s="3" t="n">
        <f aca="false">IF(G3993&gt;1,A3993,"")</f>
        <v>91</v>
      </c>
      <c r="T3993" s="3" t="n">
        <f aca="false">IF(H3993&gt;1,B3993,"")</f>
        <v>91</v>
      </c>
      <c r="U3993" s="3" t="n">
        <f aca="false">IF(I3993&gt;1,C3993,"")</f>
        <v>91</v>
      </c>
      <c r="V3993" s="3" t="str">
        <f aca="false">IF(J3993&gt;1,D3993,"")</f>
        <v/>
      </c>
      <c r="W3993" s="3" t="str">
        <f aca="false">IF(K3993&gt;1,E3993,"")</f>
        <v/>
      </c>
      <c r="X3993" s="3" t="str">
        <f aca="false">IF(L3993&gt;1,F3993,"")</f>
        <v/>
      </c>
      <c r="Y3993" s="4" t="n">
        <f aca="false">IF(AVERAGE(M3993:R3993)&gt;AVERAGE(S3993:X3993),1,0)</f>
        <v>0</v>
      </c>
      <c r="AA3993" s="0" t="n">
        <f aca="false">IF(AVERAGE(M3993:R3993)&lt;AVERAGE(S3993:X3993),1,0)</f>
        <v>1</v>
      </c>
      <c r="AC3993" s="0" t="n">
        <f aca="false">IF(AVERAGE(M3993:R3993)=AVERAGE(S3993:X3993),1,0)</f>
        <v>0</v>
      </c>
    </row>
    <row r="3994" customFormat="false" ht="15" hidden="false" customHeight="false" outlineLevel="0" collapsed="false">
      <c r="A3994" s="0" t="n">
        <v>88</v>
      </c>
      <c r="B3994" s="0" t="n">
        <v>19</v>
      </c>
      <c r="C3994" s="0" t="n">
        <v>65</v>
      </c>
      <c r="D3994" s="0" t="n">
        <v>99</v>
      </c>
      <c r="E3994" s="0" t="n">
        <v>51</v>
      </c>
      <c r="F3994" s="0" t="n">
        <v>48</v>
      </c>
      <c r="G3994" s="1" t="n">
        <f aca="false">COUNTIF($A3994:$F3994,A3994)</f>
        <v>1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1</v>
      </c>
      <c r="L3994" s="1" t="n">
        <f aca="false">COUNTIF($A3994:$F3994,F3994)</f>
        <v>1</v>
      </c>
      <c r="M3994" s="2" t="n">
        <f aca="false">IF(G3994=1,A3994,"")</f>
        <v>88</v>
      </c>
      <c r="N3994" s="2" t="n">
        <f aca="false">IF(H3994=1,B3994,"")</f>
        <v>19</v>
      </c>
      <c r="O3994" s="2" t="n">
        <f aca="false">IF(I3994=1,C3994,"")</f>
        <v>65</v>
      </c>
      <c r="P3994" s="2" t="n">
        <f aca="false">IF(J3994=1,D3994,"")</f>
        <v>99</v>
      </c>
      <c r="Q3994" s="2" t="n">
        <f aca="false">IF(K3994=1,E3994,"")</f>
        <v>51</v>
      </c>
      <c r="R3994" s="2" t="n">
        <f aca="false">IF(L3994=1,F3994,"")</f>
        <v>48</v>
      </c>
      <c r="S3994" s="3" t="str">
        <f aca="false">IF(G3994&gt;1,A3994,"")</f>
        <v/>
      </c>
      <c r="T3994" s="3" t="str">
        <f aca="false">IF(H3994&gt;1,B3994,"")</f>
        <v/>
      </c>
      <c r="U3994" s="3" t="str">
        <f aca="false">IF(I3994&gt;1,C3994,"")</f>
        <v/>
      </c>
      <c r="V3994" s="3" t="str">
        <f aca="false">IF(J3994&gt;1,D3994,"")</f>
        <v/>
      </c>
      <c r="W3994" s="3" t="str">
        <f aca="false">IF(K3994&gt;1,E3994,"")</f>
        <v/>
      </c>
      <c r="X3994" s="3" t="str">
        <f aca="false">IF(L3994&gt;1,F3994,"")</f>
        <v/>
      </c>
      <c r="Y3994" s="4" t="e">
        <f aca="false">IF(AVERAGE(M3994:R3994)&gt;AVERAGE(S3994:X3994),1,0)</f>
        <v>#DIV/0!</v>
      </c>
      <c r="AA3994" s="0" t="e">
        <f aca="false">IF(AVERAGE(M3994:R3994)&lt;AVERAGE(S3994:X3994),1,0)</f>
        <v>#DIV/0!</v>
      </c>
      <c r="AC3994" s="0" t="e">
        <f aca="false">IF(AVERAGE(M3994:R3994)=AVERAGE(S3994:X3994),1,0)</f>
        <v>#DIV/0!</v>
      </c>
    </row>
    <row r="3995" customFormat="false" ht="15" hidden="false" customHeight="false" outlineLevel="0" collapsed="false">
      <c r="A3995" s="0" t="n">
        <v>98</v>
      </c>
      <c r="B3995" s="0" t="n">
        <v>10</v>
      </c>
      <c r="C3995" s="0" t="n">
        <v>98</v>
      </c>
      <c r="D3995" s="0" t="n">
        <v>33</v>
      </c>
      <c r="E3995" s="0" t="n">
        <v>10</v>
      </c>
      <c r="F3995" s="0" t="n">
        <v>33</v>
      </c>
      <c r="G3995" s="1" t="n">
        <f aca="false">COUNTIF($A3995:$F3995,A3995)</f>
        <v>2</v>
      </c>
      <c r="H3995" s="1" t="n">
        <f aca="false">COUNTIF($A3995:$F3995,B3995)</f>
        <v>2</v>
      </c>
      <c r="I3995" s="1" t="n">
        <f aca="false">COUNTIF($A3995:$F3995,C3995)</f>
        <v>2</v>
      </c>
      <c r="J3995" s="1" t="n">
        <f aca="false">COUNTIF($A3995:$F3995,D3995)</f>
        <v>2</v>
      </c>
      <c r="K3995" s="1" t="n">
        <f aca="false">COUNTIF($A3995:$F3995,E3995)</f>
        <v>2</v>
      </c>
      <c r="L3995" s="1" t="n">
        <f aca="false">COUNTIF($A3995:$F3995,F3995)</f>
        <v>2</v>
      </c>
      <c r="M3995" s="2" t="str">
        <f aca="false">IF(G3995=1,A3995,"")</f>
        <v/>
      </c>
      <c r="N3995" s="2" t="str">
        <f aca="false">IF(H3995=1,B3995,"")</f>
        <v/>
      </c>
      <c r="O3995" s="2" t="str">
        <f aca="false">IF(I3995=1,C3995,"")</f>
        <v/>
      </c>
      <c r="P3995" s="2" t="str">
        <f aca="false">IF(J3995=1,D3995,"")</f>
        <v/>
      </c>
      <c r="Q3995" s="2" t="str">
        <f aca="false">IF(K3995=1,E3995,"")</f>
        <v/>
      </c>
      <c r="R3995" s="2" t="str">
        <f aca="false">IF(L3995=1,F3995,"")</f>
        <v/>
      </c>
      <c r="S3995" s="3" t="n">
        <f aca="false">IF(G3995&gt;1,A3995,"")</f>
        <v>98</v>
      </c>
      <c r="T3995" s="3" t="n">
        <f aca="false">IF(H3995&gt;1,B3995,"")</f>
        <v>10</v>
      </c>
      <c r="U3995" s="3" t="n">
        <f aca="false">IF(I3995&gt;1,C3995,"")</f>
        <v>98</v>
      </c>
      <c r="V3995" s="3" t="n">
        <f aca="false">IF(J3995&gt;1,D3995,"")</f>
        <v>33</v>
      </c>
      <c r="W3995" s="3" t="n">
        <f aca="false">IF(K3995&gt;1,E3995,"")</f>
        <v>10</v>
      </c>
      <c r="X3995" s="3" t="n">
        <f aca="false">IF(L3995&gt;1,F3995,"")</f>
        <v>33</v>
      </c>
      <c r="Y3995" s="4" t="e">
        <f aca="false">IF(AVERAGE(M3995:R3995)&gt;AVERAGE(S3995:X3995),1,0)</f>
        <v>#DIV/0!</v>
      </c>
      <c r="AA3995" s="0" t="e">
        <f aca="false">IF(AVERAGE(M3995:R3995)&lt;AVERAGE(S3995:X3995),1,0)</f>
        <v>#DIV/0!</v>
      </c>
      <c r="AC3995" s="0" t="e">
        <f aca="false">IF(AVERAGE(M3995:R3995)=AVERAGE(S3995:X3995),1,0)</f>
        <v>#DIV/0!</v>
      </c>
    </row>
    <row r="3996" customFormat="false" ht="15" hidden="false" customHeight="false" outlineLevel="0" collapsed="false">
      <c r="A3996" s="0" t="n">
        <v>48</v>
      </c>
      <c r="B3996" s="0" t="n">
        <v>39</v>
      </c>
      <c r="C3996" s="0" t="n">
        <v>65</v>
      </c>
      <c r="D3996" s="0" t="n">
        <v>32</v>
      </c>
      <c r="E3996" s="0" t="n">
        <v>48</v>
      </c>
      <c r="F3996" s="0" t="n">
        <v>19</v>
      </c>
      <c r="G3996" s="1" t="n">
        <f aca="false">COUNTIF($A3996:$F3996,A3996)</f>
        <v>2</v>
      </c>
      <c r="H3996" s="1" t="n">
        <f aca="false">COUNTIF($A3996:$F3996,B3996)</f>
        <v>1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1</v>
      </c>
      <c r="M3996" s="2" t="str">
        <f aca="false">IF(G3996=1,A3996,"")</f>
        <v/>
      </c>
      <c r="N3996" s="2" t="n">
        <f aca="false">IF(H3996=1,B3996,"")</f>
        <v>39</v>
      </c>
      <c r="O3996" s="2" t="n">
        <f aca="false">IF(I3996=1,C3996,"")</f>
        <v>65</v>
      </c>
      <c r="P3996" s="2" t="n">
        <f aca="false">IF(J3996=1,D3996,"")</f>
        <v>32</v>
      </c>
      <c r="Q3996" s="2" t="str">
        <f aca="false">IF(K3996=1,E3996,"")</f>
        <v/>
      </c>
      <c r="R3996" s="2" t="n">
        <f aca="false">IF(L3996=1,F3996,"")</f>
        <v>19</v>
      </c>
      <c r="S3996" s="3" t="n">
        <f aca="false">IF(G3996&gt;1,A3996,"")</f>
        <v>48</v>
      </c>
      <c r="T3996" s="3" t="str">
        <f aca="false">IF(H3996&gt;1,B3996,"")</f>
        <v/>
      </c>
      <c r="U3996" s="3" t="str">
        <f aca="false">IF(I3996&gt;1,C3996,"")</f>
        <v/>
      </c>
      <c r="V3996" s="3" t="str">
        <f aca="false">IF(J3996&gt;1,D3996,"")</f>
        <v/>
      </c>
      <c r="W3996" s="3" t="n">
        <f aca="false">IF(K3996&gt;1,E3996,"")</f>
        <v>48</v>
      </c>
      <c r="X3996" s="3" t="str">
        <f aca="false">IF(L3996&gt;1,F3996,"")</f>
        <v/>
      </c>
      <c r="Y3996" s="4" t="n">
        <f aca="false">IF(AVERAGE(M3996:R3996)&gt;AVERAGE(S3996:X3996),1,0)</f>
        <v>0</v>
      </c>
      <c r="AA3996" s="0" t="n">
        <f aca="false">IF(AVERAGE(M3996:R3996)&lt;AVERAGE(S3996:X3996),1,0)</f>
        <v>1</v>
      </c>
      <c r="AC3996" s="0" t="n">
        <f aca="false">IF(AVERAGE(M3996:R3996)=AVERAGE(S3996:X3996),1,0)</f>
        <v>0</v>
      </c>
    </row>
    <row r="3997" customFormat="false" ht="15" hidden="false" customHeight="false" outlineLevel="0" collapsed="false">
      <c r="A3997" s="0" t="n">
        <v>46</v>
      </c>
      <c r="B3997" s="0" t="n">
        <v>82</v>
      </c>
      <c r="C3997" s="0" t="n">
        <v>46</v>
      </c>
      <c r="D3997" s="0" t="n">
        <v>46</v>
      </c>
      <c r="E3997" s="0" t="n">
        <v>82</v>
      </c>
      <c r="F3997" s="0" t="n">
        <v>35</v>
      </c>
      <c r="G3997" s="1" t="n">
        <f aca="false">COUNTIF($A3997:$F3997,A3997)</f>
        <v>3</v>
      </c>
      <c r="H3997" s="1" t="n">
        <f aca="false">COUNTIF($A3997:$F3997,B3997)</f>
        <v>2</v>
      </c>
      <c r="I3997" s="1" t="n">
        <f aca="false">COUNTIF($A3997:$F3997,C3997)</f>
        <v>3</v>
      </c>
      <c r="J3997" s="1" t="n">
        <f aca="false">COUNTIF($A3997:$F3997,D3997)</f>
        <v>3</v>
      </c>
      <c r="K3997" s="1" t="n">
        <f aca="false">COUNTIF($A3997:$F3997,E3997)</f>
        <v>2</v>
      </c>
      <c r="L3997" s="1" t="n">
        <f aca="false">COUNTIF($A3997:$F3997,F3997)</f>
        <v>1</v>
      </c>
      <c r="M3997" s="2" t="str">
        <f aca="false">IF(G3997=1,A3997,"")</f>
        <v/>
      </c>
      <c r="N3997" s="2" t="str">
        <f aca="false">IF(H3997=1,B3997,"")</f>
        <v/>
      </c>
      <c r="O3997" s="2" t="str">
        <f aca="false">IF(I3997=1,C3997,"")</f>
        <v/>
      </c>
      <c r="P3997" s="2" t="str">
        <f aca="false">IF(J3997=1,D3997,"")</f>
        <v/>
      </c>
      <c r="Q3997" s="2" t="str">
        <f aca="false">IF(K3997=1,E3997,"")</f>
        <v/>
      </c>
      <c r="R3997" s="2" t="n">
        <f aca="false">IF(L3997=1,F3997,"")</f>
        <v>35</v>
      </c>
      <c r="S3997" s="3" t="n">
        <f aca="false">IF(G3997&gt;1,A3997,"")</f>
        <v>46</v>
      </c>
      <c r="T3997" s="3" t="n">
        <f aca="false">IF(H3997&gt;1,B3997,"")</f>
        <v>82</v>
      </c>
      <c r="U3997" s="3" t="n">
        <f aca="false">IF(I3997&gt;1,C3997,"")</f>
        <v>46</v>
      </c>
      <c r="V3997" s="3" t="n">
        <f aca="false">IF(J3997&gt;1,D3997,"")</f>
        <v>46</v>
      </c>
      <c r="W3997" s="3" t="n">
        <f aca="false">IF(K3997&gt;1,E3997,"")</f>
        <v>82</v>
      </c>
      <c r="X3997" s="3" t="str">
        <f aca="false">IF(L3997&gt;1,F3997,"")</f>
        <v/>
      </c>
      <c r="Y3997" s="4" t="n">
        <f aca="false">IF(AVERAGE(M3997:R3997)&gt;AVERAGE(S3997:X3997),1,0)</f>
        <v>0</v>
      </c>
      <c r="AA3997" s="0" t="n">
        <f aca="false">IF(AVERAGE(M3997:R3997)&lt;AVERAGE(S3997:X3997),1,0)</f>
        <v>1</v>
      </c>
      <c r="AC3997" s="0" t="n">
        <f aca="false">IF(AVERAGE(M3997:R3997)=AVERAGE(S3997:X3997),1,0)</f>
        <v>0</v>
      </c>
    </row>
    <row r="3998" customFormat="false" ht="15" hidden="false" customHeight="false" outlineLevel="0" collapsed="false">
      <c r="A3998" s="0" t="n">
        <v>48</v>
      </c>
      <c r="B3998" s="0" t="n">
        <v>78</v>
      </c>
      <c r="C3998" s="0" t="n">
        <v>48</v>
      </c>
      <c r="D3998" s="0" t="n">
        <v>78</v>
      </c>
      <c r="E3998" s="0" t="n">
        <v>48</v>
      </c>
      <c r="F3998" s="0" t="n">
        <v>97</v>
      </c>
      <c r="G3998" s="1" t="n">
        <f aca="false">COUNTIF($A3998:$F3998,A3998)</f>
        <v>3</v>
      </c>
      <c r="H3998" s="1" t="n">
        <f aca="false">COUNTIF($A3998:$F3998,B3998)</f>
        <v>2</v>
      </c>
      <c r="I3998" s="1" t="n">
        <f aca="false">COUNTIF($A3998:$F3998,C3998)</f>
        <v>3</v>
      </c>
      <c r="J3998" s="1" t="n">
        <f aca="false">COUNTIF($A3998:$F3998,D3998)</f>
        <v>2</v>
      </c>
      <c r="K3998" s="1" t="n">
        <f aca="false">COUNTIF($A3998:$F3998,E3998)</f>
        <v>3</v>
      </c>
      <c r="L3998" s="1" t="n">
        <f aca="false">COUNTIF($A3998:$F3998,F3998)</f>
        <v>1</v>
      </c>
      <c r="M3998" s="2" t="str">
        <f aca="false">IF(G3998=1,A3998,"")</f>
        <v/>
      </c>
      <c r="N3998" s="2" t="str">
        <f aca="false">IF(H3998=1,B3998,"")</f>
        <v/>
      </c>
      <c r="O3998" s="2" t="str">
        <f aca="false">IF(I3998=1,C3998,"")</f>
        <v/>
      </c>
      <c r="P3998" s="2" t="str">
        <f aca="false">IF(J3998=1,D3998,"")</f>
        <v/>
      </c>
      <c r="Q3998" s="2" t="str">
        <f aca="false">IF(K3998=1,E3998,"")</f>
        <v/>
      </c>
      <c r="R3998" s="2" t="n">
        <f aca="false">IF(L3998=1,F3998,"")</f>
        <v>97</v>
      </c>
      <c r="S3998" s="3" t="n">
        <f aca="false">IF(G3998&gt;1,A3998,"")</f>
        <v>48</v>
      </c>
      <c r="T3998" s="3" t="n">
        <f aca="false">IF(H3998&gt;1,B3998,"")</f>
        <v>78</v>
      </c>
      <c r="U3998" s="3" t="n">
        <f aca="false">IF(I3998&gt;1,C3998,"")</f>
        <v>48</v>
      </c>
      <c r="V3998" s="3" t="n">
        <f aca="false">IF(J3998&gt;1,D3998,"")</f>
        <v>78</v>
      </c>
      <c r="W3998" s="3" t="n">
        <f aca="false">IF(K3998&gt;1,E3998,"")</f>
        <v>48</v>
      </c>
      <c r="X3998" s="3" t="str">
        <f aca="false">IF(L3998&gt;1,F3998,"")</f>
        <v/>
      </c>
      <c r="Y3998" s="4" t="n">
        <f aca="false">IF(AVERAGE(M3998:R3998)&gt;AVERAGE(S3998:X3998),1,0)</f>
        <v>1</v>
      </c>
      <c r="AA3998" s="0" t="n">
        <f aca="false">IF(AVERAGE(M3998:R3998)&lt;AVERAGE(S3998:X3998),1,0)</f>
        <v>0</v>
      </c>
      <c r="AC3998" s="0" t="n">
        <f aca="false">IF(AVERAGE(M3998:R3998)=AVERAGE(S3998:X3998),1,0)</f>
        <v>0</v>
      </c>
    </row>
    <row r="3999" customFormat="false" ht="15" hidden="false" customHeight="false" outlineLevel="0" collapsed="false">
      <c r="A3999" s="0" t="n">
        <v>93</v>
      </c>
      <c r="B3999" s="0" t="n">
        <v>66</v>
      </c>
      <c r="C3999" s="0" t="n">
        <v>95</v>
      </c>
      <c r="D3999" s="0" t="n">
        <v>91</v>
      </c>
      <c r="E3999" s="0" t="n">
        <v>93</v>
      </c>
      <c r="F3999" s="0" t="n">
        <v>93</v>
      </c>
      <c r="G3999" s="1" t="n">
        <f aca="false">COUNTIF($A3999:$F3999,A3999)</f>
        <v>3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3</v>
      </c>
      <c r="L3999" s="1" t="n">
        <f aca="false">COUNTIF($A3999:$F3999,F3999)</f>
        <v>3</v>
      </c>
      <c r="M3999" s="2" t="str">
        <f aca="false">IF(G3999=1,A3999,"")</f>
        <v/>
      </c>
      <c r="N3999" s="2" t="n">
        <f aca="false">IF(H3999=1,B3999,"")</f>
        <v>66</v>
      </c>
      <c r="O3999" s="2" t="n">
        <f aca="false">IF(I3999=1,C3999,"")</f>
        <v>95</v>
      </c>
      <c r="P3999" s="2" t="n">
        <f aca="false">IF(J3999=1,D3999,"")</f>
        <v>91</v>
      </c>
      <c r="Q3999" s="2" t="str">
        <f aca="false">IF(K3999=1,E3999,"")</f>
        <v/>
      </c>
      <c r="R3999" s="2" t="str">
        <f aca="false">IF(L3999=1,F3999,"")</f>
        <v/>
      </c>
      <c r="S3999" s="3" t="n">
        <f aca="false">IF(G3999&gt;1,A3999,"")</f>
        <v>93</v>
      </c>
      <c r="T3999" s="3" t="str">
        <f aca="false">IF(H3999&gt;1,B3999,"")</f>
        <v/>
      </c>
      <c r="U3999" s="3" t="str">
        <f aca="false">IF(I3999&gt;1,C3999,"")</f>
        <v/>
      </c>
      <c r="V3999" s="3" t="str">
        <f aca="false">IF(J3999&gt;1,D3999,"")</f>
        <v/>
      </c>
      <c r="W3999" s="3" t="n">
        <f aca="false">IF(K3999&gt;1,E3999,"")</f>
        <v>93</v>
      </c>
      <c r="X3999" s="3" t="n">
        <f aca="false">IF(L3999&gt;1,F3999,"")</f>
        <v>93</v>
      </c>
      <c r="Y3999" s="4" t="n">
        <f aca="false">IF(AVERAGE(M3999:R3999)&gt;AVERAGE(S3999:X3999),1,0)</f>
        <v>0</v>
      </c>
      <c r="AA3999" s="0" t="n">
        <f aca="false">IF(AVERAGE(M3999:R3999)&lt;AVERAGE(S3999:X3999),1,0)</f>
        <v>1</v>
      </c>
      <c r="AC3999" s="0" t="n">
        <f aca="false">IF(AVERAGE(M3999:R3999)=AVERAGE(S3999:X3999),1,0)</f>
        <v>0</v>
      </c>
    </row>
    <row r="4000" customFormat="false" ht="15" hidden="false" customHeight="false" outlineLevel="0" collapsed="false">
      <c r="A4000" s="0" t="n">
        <v>99</v>
      </c>
      <c r="B4000" s="0" t="n">
        <v>50</v>
      </c>
      <c r="C4000" s="0" t="n">
        <v>63</v>
      </c>
      <c r="D4000" s="0" t="n">
        <v>63</v>
      </c>
      <c r="E4000" s="0" t="n">
        <v>99</v>
      </c>
      <c r="F4000" s="0" t="n">
        <v>23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2</v>
      </c>
      <c r="J4000" s="1" t="n">
        <f aca="false">COUNTIF($A4000:$F4000,D4000)</f>
        <v>2</v>
      </c>
      <c r="K4000" s="1" t="n">
        <f aca="false">COUNTIF($A4000:$F4000,E4000)</f>
        <v>2</v>
      </c>
      <c r="L4000" s="1" t="n">
        <f aca="false">COUNTIF($A4000:$F4000,F4000)</f>
        <v>1</v>
      </c>
      <c r="M4000" s="2" t="str">
        <f aca="false">IF(G4000=1,A4000,"")</f>
        <v/>
      </c>
      <c r="N4000" s="2" t="n">
        <f aca="false">IF(H4000=1,B4000,"")</f>
        <v>50</v>
      </c>
      <c r="O4000" s="2" t="str">
        <f aca="false">IF(I4000=1,C4000,"")</f>
        <v/>
      </c>
      <c r="P4000" s="2" t="str">
        <f aca="false">IF(J4000=1,D4000,"")</f>
        <v/>
      </c>
      <c r="Q4000" s="2" t="str">
        <f aca="false">IF(K4000=1,E4000,"")</f>
        <v/>
      </c>
      <c r="R4000" s="2" t="n">
        <f aca="false">IF(L4000=1,F4000,"")</f>
        <v>23</v>
      </c>
      <c r="S4000" s="3" t="n">
        <f aca="false">IF(G4000&gt;1,A4000,"")</f>
        <v>99</v>
      </c>
      <c r="T4000" s="3" t="str">
        <f aca="false">IF(H4000&gt;1,B4000,"")</f>
        <v/>
      </c>
      <c r="U4000" s="3" t="n">
        <f aca="false">IF(I4000&gt;1,C4000,"")</f>
        <v>63</v>
      </c>
      <c r="V4000" s="3" t="n">
        <f aca="false">IF(J4000&gt;1,D4000,"")</f>
        <v>63</v>
      </c>
      <c r="W4000" s="3" t="n">
        <f aca="false">IF(K4000&gt;1,E4000,"")</f>
        <v>99</v>
      </c>
      <c r="X4000" s="3" t="str">
        <f aca="false">IF(L4000&gt;1,F4000,"")</f>
        <v/>
      </c>
      <c r="Y4000" s="4" t="n">
        <f aca="false">IF(AVERAGE(M4000:R4000)&gt;AVERAGE(S4000:X4000),1,0)</f>
        <v>0</v>
      </c>
      <c r="AA4000" s="0" t="n">
        <f aca="false">IF(AVERAGE(M4000:R4000)&lt;AVERAGE(S4000:X4000),1,0)</f>
        <v>1</v>
      </c>
      <c r="AC4000" s="0" t="n">
        <f aca="false">IF(AVERAGE(M4000:R4000)=AVERAGE(S4000:X4000),1,0)</f>
        <v>0</v>
      </c>
    </row>
    <row r="4001" customFormat="false" ht="15" hidden="false" customHeight="false" outlineLevel="0" collapsed="false">
      <c r="A4001" s="0" t="n">
        <v>21</v>
      </c>
      <c r="B4001" s="0" t="n">
        <v>47</v>
      </c>
      <c r="C4001" s="0" t="n">
        <v>21</v>
      </c>
      <c r="D4001" s="0" t="n">
        <v>21</v>
      </c>
      <c r="E4001" s="0" t="n">
        <v>60</v>
      </c>
      <c r="F4001" s="0" t="n">
        <v>60</v>
      </c>
      <c r="G4001" s="1" t="n">
        <f aca="false">COUNTIF($A4001:$F4001,A4001)</f>
        <v>3</v>
      </c>
      <c r="H4001" s="1" t="n">
        <f aca="false">COUNTIF($A4001:$F4001,B4001)</f>
        <v>1</v>
      </c>
      <c r="I4001" s="1" t="n">
        <f aca="false">COUNTIF($A4001:$F4001,C4001)</f>
        <v>3</v>
      </c>
      <c r="J4001" s="1" t="n">
        <f aca="false">COUNTIF($A4001:$F4001,D4001)</f>
        <v>3</v>
      </c>
      <c r="K4001" s="1" t="n">
        <f aca="false">COUNTIF($A4001:$F4001,E4001)</f>
        <v>2</v>
      </c>
      <c r="L4001" s="1" t="n">
        <f aca="false">COUNTIF($A4001:$F4001,F4001)</f>
        <v>2</v>
      </c>
      <c r="M4001" s="2" t="str">
        <f aca="false">IF(G4001=1,A4001,"")</f>
        <v/>
      </c>
      <c r="N4001" s="2" t="n">
        <f aca="false">IF(H4001=1,B4001,"")</f>
        <v>47</v>
      </c>
      <c r="O4001" s="2" t="str">
        <f aca="false">IF(I4001=1,C4001,"")</f>
        <v/>
      </c>
      <c r="P4001" s="2" t="str">
        <f aca="false">IF(J4001=1,D4001,"")</f>
        <v/>
      </c>
      <c r="Q4001" s="2" t="str">
        <f aca="false">IF(K4001=1,E4001,"")</f>
        <v/>
      </c>
      <c r="R4001" s="2" t="str">
        <f aca="false">IF(L4001=1,F4001,"")</f>
        <v/>
      </c>
      <c r="S4001" s="3" t="n">
        <f aca="false">IF(G4001&gt;1,A4001,"")</f>
        <v>21</v>
      </c>
      <c r="T4001" s="3" t="str">
        <f aca="false">IF(H4001&gt;1,B4001,"")</f>
        <v/>
      </c>
      <c r="U4001" s="3" t="n">
        <f aca="false">IF(I4001&gt;1,C4001,"")</f>
        <v>21</v>
      </c>
      <c r="V4001" s="3" t="n">
        <f aca="false">IF(J4001&gt;1,D4001,"")</f>
        <v>21</v>
      </c>
      <c r="W4001" s="3" t="n">
        <f aca="false">IF(K4001&gt;1,E4001,"")</f>
        <v>60</v>
      </c>
      <c r="X4001" s="3" t="n">
        <f aca="false">IF(L4001&gt;1,F4001,"")</f>
        <v>60</v>
      </c>
      <c r="Y4001" s="4" t="n">
        <f aca="false">IF(AVERAGE(M4001:R4001)&gt;AVERAGE(S4001:X4001),1,0)</f>
        <v>1</v>
      </c>
      <c r="AA4001" s="0" t="n">
        <f aca="false">IF(AVERAGE(M4001:R4001)&lt;AVERAGE(S4001:X4001),1,0)</f>
        <v>0</v>
      </c>
      <c r="AC4001" s="0" t="n">
        <f aca="false">IF(AVERAGE(M4001:R4001)=AVERAGE(S4001:X4001),1,0)</f>
        <v>0</v>
      </c>
    </row>
    <row r="4002" customFormat="false" ht="15" hidden="false" customHeight="false" outlineLevel="0" collapsed="false">
      <c r="A4002" s="0" t="n">
        <v>24</v>
      </c>
      <c r="B4002" s="0" t="n">
        <v>65</v>
      </c>
      <c r="C4002" s="0" t="n">
        <v>24</v>
      </c>
      <c r="D4002" s="0" t="n">
        <v>45</v>
      </c>
      <c r="E4002" s="0" t="n">
        <v>75</v>
      </c>
      <c r="F4002" s="0" t="n">
        <v>45</v>
      </c>
      <c r="G4002" s="1" t="n">
        <f aca="false">COUNTIF($A4002:$F4002,A4002)</f>
        <v>2</v>
      </c>
      <c r="H4002" s="1" t="n">
        <f aca="false">COUNTIF($A4002:$F4002,B4002)</f>
        <v>1</v>
      </c>
      <c r="I4002" s="1" t="n">
        <f aca="false">COUNTIF($A4002:$F4002,C4002)</f>
        <v>2</v>
      </c>
      <c r="J4002" s="1" t="n">
        <f aca="false">COUNTIF($A4002:$F4002,D4002)</f>
        <v>2</v>
      </c>
      <c r="K4002" s="1" t="n">
        <f aca="false">COUNTIF($A4002:$F4002,E4002)</f>
        <v>1</v>
      </c>
      <c r="L4002" s="1" t="n">
        <f aca="false">COUNTIF($A4002:$F4002,F4002)</f>
        <v>2</v>
      </c>
      <c r="M4002" s="2" t="str">
        <f aca="false">IF(G4002=1,A4002,"")</f>
        <v/>
      </c>
      <c r="N4002" s="2" t="n">
        <f aca="false">IF(H4002=1,B4002,"")</f>
        <v>65</v>
      </c>
      <c r="O4002" s="2" t="str">
        <f aca="false">IF(I4002=1,C4002,"")</f>
        <v/>
      </c>
      <c r="P4002" s="2" t="str">
        <f aca="false">IF(J4002=1,D4002,"")</f>
        <v/>
      </c>
      <c r="Q4002" s="2" t="n">
        <f aca="false">IF(K4002=1,E4002,"")</f>
        <v>75</v>
      </c>
      <c r="R4002" s="2" t="str">
        <f aca="false">IF(L4002=1,F4002,"")</f>
        <v/>
      </c>
      <c r="S4002" s="3" t="n">
        <f aca="false">IF(G4002&gt;1,A4002,"")</f>
        <v>24</v>
      </c>
      <c r="T4002" s="3" t="str">
        <f aca="false">IF(H4002&gt;1,B4002,"")</f>
        <v/>
      </c>
      <c r="U4002" s="3" t="n">
        <f aca="false">IF(I4002&gt;1,C4002,"")</f>
        <v>24</v>
      </c>
      <c r="V4002" s="3" t="n">
        <f aca="false">IF(J4002&gt;1,D4002,"")</f>
        <v>45</v>
      </c>
      <c r="W4002" s="3" t="str">
        <f aca="false">IF(K4002&gt;1,E4002,"")</f>
        <v/>
      </c>
      <c r="X4002" s="3" t="n">
        <f aca="false">IF(L4002&gt;1,F4002,"")</f>
        <v>45</v>
      </c>
      <c r="Y4002" s="4" t="n">
        <f aca="false">IF(AVERAGE(M4002:R4002)&gt;AVERAGE(S4002:X4002),1,0)</f>
        <v>1</v>
      </c>
      <c r="AA4002" s="0" t="n">
        <f aca="false">IF(AVERAGE(M4002:R4002)&lt;AVERAGE(S4002:X4002),1,0)</f>
        <v>0</v>
      </c>
      <c r="AC4002" s="0" t="n">
        <f aca="false">IF(AVERAGE(M4002:R4002)=AVERAGE(S4002:X4002),1,0)</f>
        <v>0</v>
      </c>
    </row>
    <row r="4003" customFormat="false" ht="15" hidden="false" customHeight="false" outlineLevel="0" collapsed="false">
      <c r="A4003" s="0" t="n">
        <v>90</v>
      </c>
      <c r="B4003" s="0" t="n">
        <v>94</v>
      </c>
      <c r="C4003" s="0" t="n">
        <v>96</v>
      </c>
      <c r="D4003" s="0" t="n">
        <v>73</v>
      </c>
      <c r="E4003" s="0" t="n">
        <v>66</v>
      </c>
      <c r="F4003" s="0" t="n">
        <v>92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n">
        <f aca="false">IF(G4003=1,A4003,"")</f>
        <v>90</v>
      </c>
      <c r="N4003" s="2" t="n">
        <f aca="false">IF(H4003=1,B4003,"")</f>
        <v>94</v>
      </c>
      <c r="O4003" s="2" t="n">
        <f aca="false">IF(I4003=1,C4003,"")</f>
        <v>96</v>
      </c>
      <c r="P4003" s="2" t="n">
        <f aca="false">IF(J4003=1,D4003,"")</f>
        <v>73</v>
      </c>
      <c r="Q4003" s="2" t="n">
        <f aca="false">IF(K4003=1,E4003,"")</f>
        <v>66</v>
      </c>
      <c r="R4003" s="2" t="n">
        <f aca="false">IF(L4003=1,F4003,"")</f>
        <v>92</v>
      </c>
      <c r="S4003" s="3" t="str">
        <f aca="false">IF(G4003&gt;1,A4003,"")</f>
        <v/>
      </c>
      <c r="T4003" s="3" t="str">
        <f aca="false">IF(H4003&gt;1,B4003,"")</f>
        <v/>
      </c>
      <c r="U4003" s="3" t="str">
        <f aca="false">IF(I4003&gt;1,C4003,"")</f>
        <v/>
      </c>
      <c r="V4003" s="3" t="str">
        <f aca="false">IF(J4003&gt;1,D4003,"")</f>
        <v/>
      </c>
      <c r="W4003" s="3" t="str">
        <f aca="false">IF(K4003&gt;1,E4003,"")</f>
        <v/>
      </c>
      <c r="X4003" s="3" t="str">
        <f aca="false">IF(L4003&gt;1,F4003,"")</f>
        <v/>
      </c>
      <c r="Y4003" s="4" t="e">
        <f aca="false">IF(AVERAGE(M4003:R4003)&gt;AVERAGE(S4003:X4003),1,0)</f>
        <v>#DIV/0!</v>
      </c>
      <c r="AA4003" s="0" t="e">
        <f aca="false">IF(AVERAGE(M4003:R4003)&lt;AVERAGE(S4003:X4003),1,0)</f>
        <v>#DIV/0!</v>
      </c>
      <c r="AC4003" s="0" t="e">
        <f aca="false">IF(AVERAGE(M4003:R4003)=AVERAGE(S4003:X4003),1,0)</f>
        <v>#DIV/0!</v>
      </c>
    </row>
    <row r="4004" customFormat="false" ht="15" hidden="false" customHeight="false" outlineLevel="0" collapsed="false">
      <c r="A4004" s="0" t="n">
        <v>39</v>
      </c>
      <c r="B4004" s="0" t="n">
        <v>39</v>
      </c>
      <c r="C4004" s="0" t="n">
        <v>85</v>
      </c>
      <c r="D4004" s="0" t="n">
        <v>74</v>
      </c>
      <c r="E4004" s="0" t="n">
        <v>85</v>
      </c>
      <c r="F4004" s="0" t="n">
        <v>74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2</v>
      </c>
      <c r="J4004" s="1" t="n">
        <f aca="false">COUNTIF($A4004:$F4004,D4004)</f>
        <v>2</v>
      </c>
      <c r="K4004" s="1" t="n">
        <f aca="false">COUNTIF($A4004:$F4004,E4004)</f>
        <v>2</v>
      </c>
      <c r="L4004" s="1" t="n">
        <f aca="false">COUNTIF($A4004:$F4004,F4004)</f>
        <v>2</v>
      </c>
      <c r="M4004" s="2" t="str">
        <f aca="false">IF(G4004=1,A4004,"")</f>
        <v/>
      </c>
      <c r="N4004" s="2" t="str">
        <f aca="false">IF(H4004=1,B4004,"")</f>
        <v/>
      </c>
      <c r="O4004" s="2" t="str">
        <f aca="false">IF(I4004=1,C4004,"")</f>
        <v/>
      </c>
      <c r="P4004" s="2" t="str">
        <f aca="false">IF(J4004=1,D4004,"")</f>
        <v/>
      </c>
      <c r="Q4004" s="2" t="str">
        <f aca="false">IF(K4004=1,E4004,"")</f>
        <v/>
      </c>
      <c r="R4004" s="2" t="str">
        <f aca="false">IF(L4004=1,F4004,"")</f>
        <v/>
      </c>
      <c r="S4004" s="3" t="n">
        <f aca="false">IF(G4004&gt;1,A4004,"")</f>
        <v>39</v>
      </c>
      <c r="T4004" s="3" t="n">
        <f aca="false">IF(H4004&gt;1,B4004,"")</f>
        <v>39</v>
      </c>
      <c r="U4004" s="3" t="n">
        <f aca="false">IF(I4004&gt;1,C4004,"")</f>
        <v>85</v>
      </c>
      <c r="V4004" s="3" t="n">
        <f aca="false">IF(J4004&gt;1,D4004,"")</f>
        <v>74</v>
      </c>
      <c r="W4004" s="3" t="n">
        <f aca="false">IF(K4004&gt;1,E4004,"")</f>
        <v>85</v>
      </c>
      <c r="X4004" s="3" t="n">
        <f aca="false">IF(L4004&gt;1,F4004,"")</f>
        <v>74</v>
      </c>
      <c r="Y4004" s="4" t="e">
        <f aca="false">IF(AVERAGE(M4004:R4004)&gt;AVERAGE(S4004:X4004),1,0)</f>
        <v>#DIV/0!</v>
      </c>
      <c r="AA4004" s="0" t="e">
        <f aca="false">IF(AVERAGE(M4004:R4004)&lt;AVERAGE(S4004:X4004),1,0)</f>
        <v>#DIV/0!</v>
      </c>
      <c r="AC4004" s="0" t="e">
        <f aca="false">IF(AVERAGE(M4004:R4004)=AVERAGE(S4004:X4004),1,0)</f>
        <v>#DIV/0!</v>
      </c>
    </row>
    <row r="4005" customFormat="false" ht="15" hidden="false" customHeight="false" outlineLevel="0" collapsed="false">
      <c r="A4005" s="0" t="n">
        <v>39</v>
      </c>
      <c r="B4005" s="0" t="n">
        <v>18</v>
      </c>
      <c r="C4005" s="0" t="n">
        <v>22</v>
      </c>
      <c r="D4005" s="0" t="n">
        <v>22</v>
      </c>
      <c r="E4005" s="0" t="n">
        <v>31</v>
      </c>
      <c r="F4005" s="0" t="n">
        <v>1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2</v>
      </c>
      <c r="J4005" s="1" t="n">
        <f aca="false">COUNTIF($A4005:$F4005,D4005)</f>
        <v>2</v>
      </c>
      <c r="K4005" s="1" t="n">
        <f aca="false">COUNTIF($A4005:$F4005,E4005)</f>
        <v>1</v>
      </c>
      <c r="L4005" s="1" t="n">
        <f aca="false">COUNTIF($A4005:$F4005,F4005)</f>
        <v>2</v>
      </c>
      <c r="M4005" s="2" t="n">
        <f aca="false">IF(G4005=1,A4005,"")</f>
        <v>39</v>
      </c>
      <c r="N4005" s="2" t="str">
        <f aca="false">IF(H4005=1,B4005,"")</f>
        <v/>
      </c>
      <c r="O4005" s="2" t="str">
        <f aca="false">IF(I4005=1,C4005,"")</f>
        <v/>
      </c>
      <c r="P4005" s="2" t="str">
        <f aca="false">IF(J4005=1,D4005,"")</f>
        <v/>
      </c>
      <c r="Q4005" s="2" t="n">
        <f aca="false">IF(K4005=1,E4005,"")</f>
        <v>31</v>
      </c>
      <c r="R4005" s="2" t="str">
        <f aca="false">IF(L4005=1,F4005,"")</f>
        <v/>
      </c>
      <c r="S4005" s="3" t="str">
        <f aca="false">IF(G4005&gt;1,A4005,"")</f>
        <v/>
      </c>
      <c r="T4005" s="3" t="n">
        <f aca="false">IF(H4005&gt;1,B4005,"")</f>
        <v>18</v>
      </c>
      <c r="U4005" s="3" t="n">
        <f aca="false">IF(I4005&gt;1,C4005,"")</f>
        <v>22</v>
      </c>
      <c r="V4005" s="3" t="n">
        <f aca="false">IF(J4005&gt;1,D4005,"")</f>
        <v>22</v>
      </c>
      <c r="W4005" s="3" t="str">
        <f aca="false">IF(K4005&gt;1,E4005,"")</f>
        <v/>
      </c>
      <c r="X4005" s="3" t="n">
        <f aca="false">IF(L4005&gt;1,F4005,"")</f>
        <v>18</v>
      </c>
      <c r="Y4005" s="4" t="n">
        <f aca="false">IF(AVERAGE(M4005:R4005)&gt;AVERAGE(S4005:X4005),1,0)</f>
        <v>1</v>
      </c>
      <c r="AA4005" s="0" t="n">
        <f aca="false">IF(AVERAGE(M4005:R4005)&lt;AVERAGE(S4005:X4005),1,0)</f>
        <v>0</v>
      </c>
      <c r="AC4005" s="0" t="n">
        <f aca="false">IF(AVERAGE(M4005:R4005)=AVERAGE(S4005:X4005),1,0)</f>
        <v>0</v>
      </c>
    </row>
    <row r="4006" customFormat="false" ht="15" hidden="false" customHeight="false" outlineLevel="0" collapsed="false">
      <c r="A4006" s="0" t="n">
        <v>61</v>
      </c>
      <c r="B4006" s="0" t="n">
        <v>99</v>
      </c>
      <c r="C4006" s="0" t="n">
        <v>56</v>
      </c>
      <c r="D4006" s="0" t="n">
        <v>54</v>
      </c>
      <c r="E4006" s="0" t="n">
        <v>56</v>
      </c>
      <c r="F4006" s="0" t="n">
        <v>61</v>
      </c>
      <c r="G4006" s="1" t="n">
        <f aca="false">COUNTIF($A4006:$F4006,A4006)</f>
        <v>2</v>
      </c>
      <c r="H4006" s="1" t="n">
        <f aca="false">COUNTIF($A4006:$F4006,B4006)</f>
        <v>1</v>
      </c>
      <c r="I4006" s="1" t="n">
        <f aca="false">COUNTIF($A4006:$F4006,C4006)</f>
        <v>2</v>
      </c>
      <c r="J4006" s="1" t="n">
        <f aca="false">COUNTIF($A4006:$F4006,D4006)</f>
        <v>1</v>
      </c>
      <c r="K4006" s="1" t="n">
        <f aca="false">COUNTIF($A4006:$F4006,E4006)</f>
        <v>2</v>
      </c>
      <c r="L4006" s="1" t="n">
        <f aca="false">COUNTIF($A4006:$F4006,F4006)</f>
        <v>2</v>
      </c>
      <c r="M4006" s="2" t="str">
        <f aca="false">IF(G4006=1,A4006,"")</f>
        <v/>
      </c>
      <c r="N4006" s="2" t="n">
        <f aca="false">IF(H4006=1,B4006,"")</f>
        <v>99</v>
      </c>
      <c r="O4006" s="2" t="str">
        <f aca="false">IF(I4006=1,C4006,"")</f>
        <v/>
      </c>
      <c r="P4006" s="2" t="n">
        <f aca="false">IF(J4006=1,D4006,"")</f>
        <v>54</v>
      </c>
      <c r="Q4006" s="2" t="str">
        <f aca="false">IF(K4006=1,E4006,"")</f>
        <v/>
      </c>
      <c r="R4006" s="2" t="str">
        <f aca="false">IF(L4006=1,F4006,"")</f>
        <v/>
      </c>
      <c r="S4006" s="3" t="n">
        <f aca="false">IF(G4006&gt;1,A4006,"")</f>
        <v>61</v>
      </c>
      <c r="T4006" s="3" t="str">
        <f aca="false">IF(H4006&gt;1,B4006,"")</f>
        <v/>
      </c>
      <c r="U4006" s="3" t="n">
        <f aca="false">IF(I4006&gt;1,C4006,"")</f>
        <v>56</v>
      </c>
      <c r="V4006" s="3" t="str">
        <f aca="false">IF(J4006&gt;1,D4006,"")</f>
        <v/>
      </c>
      <c r="W4006" s="3" t="n">
        <f aca="false">IF(K4006&gt;1,E4006,"")</f>
        <v>56</v>
      </c>
      <c r="X4006" s="3" t="n">
        <f aca="false">IF(L4006&gt;1,F4006,"")</f>
        <v>61</v>
      </c>
      <c r="Y4006" s="4" t="n">
        <f aca="false">IF(AVERAGE(M4006:R4006)&gt;AVERAGE(S4006:X4006),1,0)</f>
        <v>1</v>
      </c>
      <c r="AA4006" s="0" t="n">
        <f aca="false">IF(AVERAGE(M4006:R4006)&lt;AVERAGE(S4006:X4006),1,0)</f>
        <v>0</v>
      </c>
      <c r="AC4006" s="0" t="n">
        <f aca="false">IF(AVERAGE(M4006:R4006)=AVERAGE(S4006:X4006),1,0)</f>
        <v>0</v>
      </c>
    </row>
    <row r="4007" customFormat="false" ht="15" hidden="false" customHeight="false" outlineLevel="0" collapsed="false">
      <c r="A4007" s="0" t="n">
        <v>57</v>
      </c>
      <c r="B4007" s="0" t="n">
        <v>97</v>
      </c>
      <c r="C4007" s="0" t="n">
        <v>42</v>
      </c>
      <c r="D4007" s="0" t="n">
        <v>97</v>
      </c>
      <c r="E4007" s="0" t="n">
        <v>88</v>
      </c>
      <c r="F4007" s="0" t="n">
        <v>88</v>
      </c>
      <c r="G4007" s="1" t="n">
        <f aca="false">COUNTIF($A4007:$F4007,A4007)</f>
        <v>1</v>
      </c>
      <c r="H4007" s="1" t="n">
        <f aca="false">COUNTIF($A4007:$F4007,B4007)</f>
        <v>2</v>
      </c>
      <c r="I4007" s="1" t="n">
        <f aca="false">COUNTIF($A4007:$F4007,C4007)</f>
        <v>1</v>
      </c>
      <c r="J4007" s="1" t="n">
        <f aca="false">COUNTIF($A4007:$F4007,D4007)</f>
        <v>2</v>
      </c>
      <c r="K4007" s="1" t="n">
        <f aca="false">COUNTIF($A4007:$F4007,E4007)</f>
        <v>2</v>
      </c>
      <c r="L4007" s="1" t="n">
        <f aca="false">COUNTIF($A4007:$F4007,F4007)</f>
        <v>2</v>
      </c>
      <c r="M4007" s="2" t="n">
        <f aca="false">IF(G4007=1,A4007,"")</f>
        <v>57</v>
      </c>
      <c r="N4007" s="2" t="str">
        <f aca="false">IF(H4007=1,B4007,"")</f>
        <v/>
      </c>
      <c r="O4007" s="2" t="n">
        <f aca="false">IF(I4007=1,C4007,"")</f>
        <v>42</v>
      </c>
      <c r="P4007" s="2" t="str">
        <f aca="false">IF(J4007=1,D4007,"")</f>
        <v/>
      </c>
      <c r="Q4007" s="2" t="str">
        <f aca="false">IF(K4007=1,E4007,"")</f>
        <v/>
      </c>
      <c r="R4007" s="2" t="str">
        <f aca="false">IF(L4007=1,F4007,"")</f>
        <v/>
      </c>
      <c r="S4007" s="3" t="str">
        <f aca="false">IF(G4007&gt;1,A4007,"")</f>
        <v/>
      </c>
      <c r="T4007" s="3" t="n">
        <f aca="false">IF(H4007&gt;1,B4007,"")</f>
        <v>97</v>
      </c>
      <c r="U4007" s="3" t="str">
        <f aca="false">IF(I4007&gt;1,C4007,"")</f>
        <v/>
      </c>
      <c r="V4007" s="3" t="n">
        <f aca="false">IF(J4007&gt;1,D4007,"")</f>
        <v>97</v>
      </c>
      <c r="W4007" s="3" t="n">
        <f aca="false">IF(K4007&gt;1,E4007,"")</f>
        <v>88</v>
      </c>
      <c r="X4007" s="3" t="n">
        <f aca="false">IF(L4007&gt;1,F4007,"")</f>
        <v>88</v>
      </c>
      <c r="Y4007" s="4" t="n">
        <f aca="false">IF(AVERAGE(M4007:R4007)&gt;AVERAGE(S4007:X4007),1,0)</f>
        <v>0</v>
      </c>
      <c r="AA4007" s="0" t="n">
        <f aca="false">IF(AVERAGE(M4007:R4007)&lt;AVERAGE(S4007:X4007),1,0)</f>
        <v>1</v>
      </c>
      <c r="AC4007" s="0" t="n">
        <f aca="false">IF(AVERAGE(M4007:R4007)=AVERAGE(S4007:X4007),1,0)</f>
        <v>0</v>
      </c>
    </row>
    <row r="4008" customFormat="false" ht="15" hidden="false" customHeight="false" outlineLevel="0" collapsed="false">
      <c r="A4008" s="0" t="n">
        <v>31</v>
      </c>
      <c r="B4008" s="0" t="n">
        <v>98</v>
      </c>
      <c r="C4008" s="0" t="n">
        <v>67</v>
      </c>
      <c r="D4008" s="0" t="n">
        <v>32</v>
      </c>
      <c r="E4008" s="0" t="n">
        <v>21</v>
      </c>
      <c r="F4008" s="0" t="n">
        <v>67</v>
      </c>
      <c r="G4008" s="1" t="n">
        <f aca="false">COUNTIF($A4008:$F4008,A4008)</f>
        <v>1</v>
      </c>
      <c r="H4008" s="1" t="n">
        <f aca="false">COUNTIF($A4008:$F4008,B4008)</f>
        <v>1</v>
      </c>
      <c r="I4008" s="1" t="n">
        <f aca="false">COUNTIF($A4008:$F4008,C4008)</f>
        <v>2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n">
        <f aca="false">IF(G4008=1,A4008,"")</f>
        <v>31</v>
      </c>
      <c r="N4008" s="2" t="n">
        <f aca="false">IF(H4008=1,B4008,"")</f>
        <v>98</v>
      </c>
      <c r="O4008" s="2" t="str">
        <f aca="false">IF(I4008=1,C4008,"")</f>
        <v/>
      </c>
      <c r="P4008" s="2" t="n">
        <f aca="false">IF(J4008=1,D4008,"")</f>
        <v>32</v>
      </c>
      <c r="Q4008" s="2" t="n">
        <f aca="false">IF(K4008=1,E4008,"")</f>
        <v>21</v>
      </c>
      <c r="R4008" s="2" t="str">
        <f aca="false">IF(L4008=1,F4008,"")</f>
        <v/>
      </c>
      <c r="S4008" s="3" t="str">
        <f aca="false">IF(G4008&gt;1,A4008,"")</f>
        <v/>
      </c>
      <c r="T4008" s="3" t="str">
        <f aca="false">IF(H4008&gt;1,B4008,"")</f>
        <v/>
      </c>
      <c r="U4008" s="3" t="n">
        <f aca="false">IF(I4008&gt;1,C4008,"")</f>
        <v>67</v>
      </c>
      <c r="V4008" s="3" t="str">
        <f aca="false">IF(J4008&gt;1,D4008,"")</f>
        <v/>
      </c>
      <c r="W4008" s="3" t="str">
        <f aca="false">IF(K4008&gt;1,E4008,"")</f>
        <v/>
      </c>
      <c r="X4008" s="3" t="n">
        <f aca="false">IF(L4008&gt;1,F4008,"")</f>
        <v>67</v>
      </c>
      <c r="Y4008" s="4" t="n">
        <f aca="false">IF(AVERAGE(M4008:R4008)&gt;AVERAGE(S4008:X4008),1,0)</f>
        <v>0</v>
      </c>
      <c r="AA4008" s="0" t="n">
        <f aca="false">IF(AVERAGE(M4008:R4008)&lt;AVERAGE(S4008:X4008),1,0)</f>
        <v>1</v>
      </c>
      <c r="AC4008" s="0" t="n">
        <f aca="false">IF(AVERAGE(M4008:R4008)=AVERAGE(S4008:X4008),1,0)</f>
        <v>0</v>
      </c>
    </row>
    <row r="4009" customFormat="false" ht="15" hidden="false" customHeight="false" outlineLevel="0" collapsed="false">
      <c r="A4009" s="0" t="n">
        <v>15</v>
      </c>
      <c r="B4009" s="0" t="n">
        <v>76</v>
      </c>
      <c r="C4009" s="0" t="n">
        <v>87</v>
      </c>
      <c r="D4009" s="0" t="n">
        <v>64</v>
      </c>
      <c r="E4009" s="0" t="n">
        <v>87</v>
      </c>
      <c r="F4009" s="0" t="n">
        <v>27</v>
      </c>
      <c r="G4009" s="1" t="n">
        <f aca="false">COUNTIF($A4009:$F4009,A4009)</f>
        <v>1</v>
      </c>
      <c r="H4009" s="1" t="n">
        <f aca="false">COUNTIF($A4009:$F4009,B4009)</f>
        <v>1</v>
      </c>
      <c r="I4009" s="1" t="n">
        <f aca="false">COUNTIF($A4009:$F4009,C4009)</f>
        <v>2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G4009=1,A4009,"")</f>
        <v>15</v>
      </c>
      <c r="N4009" s="2" t="n">
        <f aca="false">IF(H4009=1,B4009,"")</f>
        <v>76</v>
      </c>
      <c r="O4009" s="2" t="str">
        <f aca="false">IF(I4009=1,C4009,"")</f>
        <v/>
      </c>
      <c r="P4009" s="2" t="n">
        <f aca="false">IF(J4009=1,D4009,"")</f>
        <v>64</v>
      </c>
      <c r="Q4009" s="2" t="str">
        <f aca="false">IF(K4009=1,E4009,"")</f>
        <v/>
      </c>
      <c r="R4009" s="2" t="n">
        <f aca="false">IF(L4009=1,F4009,"")</f>
        <v>27</v>
      </c>
      <c r="S4009" s="3" t="str">
        <f aca="false">IF(G4009&gt;1,A4009,"")</f>
        <v/>
      </c>
      <c r="T4009" s="3" t="str">
        <f aca="false">IF(H4009&gt;1,B4009,"")</f>
        <v/>
      </c>
      <c r="U4009" s="3" t="n">
        <f aca="false">IF(I4009&gt;1,C4009,"")</f>
        <v>87</v>
      </c>
      <c r="V4009" s="3" t="str">
        <f aca="false">IF(J4009&gt;1,D4009,"")</f>
        <v/>
      </c>
      <c r="W4009" s="3" t="n">
        <f aca="false">IF(K4009&gt;1,E4009,"")</f>
        <v>87</v>
      </c>
      <c r="X4009" s="3" t="str">
        <f aca="false">IF(L4009&gt;1,F4009,"")</f>
        <v/>
      </c>
      <c r="Y4009" s="4" t="n">
        <f aca="false">IF(AVERAGE(M4009:R4009)&gt;AVERAGE(S4009:X4009),1,0)</f>
        <v>0</v>
      </c>
      <c r="AA4009" s="0" t="n">
        <f aca="false">IF(AVERAGE(M4009:R4009)&lt;AVERAGE(S4009:X4009),1,0)</f>
        <v>1</v>
      </c>
      <c r="AC4009" s="0" t="n">
        <f aca="false">IF(AVERAGE(M4009:R4009)=AVERAGE(S4009:X4009),1,0)</f>
        <v>0</v>
      </c>
    </row>
    <row r="4010" customFormat="false" ht="15" hidden="false" customHeight="false" outlineLevel="0" collapsed="false">
      <c r="A4010" s="0" t="n">
        <v>35</v>
      </c>
      <c r="B4010" s="0" t="n">
        <v>19</v>
      </c>
      <c r="C4010" s="0" t="n">
        <v>94</v>
      </c>
      <c r="D4010" s="0" t="n">
        <v>54</v>
      </c>
      <c r="E4010" s="0" t="n">
        <v>26</v>
      </c>
      <c r="F4010" s="0" t="n">
        <v>44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IF(G4010=1,A4010,"")</f>
        <v>35</v>
      </c>
      <c r="N4010" s="2" t="n">
        <f aca="false">IF(H4010=1,B4010,"")</f>
        <v>19</v>
      </c>
      <c r="O4010" s="2" t="n">
        <f aca="false">IF(I4010=1,C4010,"")</f>
        <v>94</v>
      </c>
      <c r="P4010" s="2" t="n">
        <f aca="false">IF(J4010=1,D4010,"")</f>
        <v>54</v>
      </c>
      <c r="Q4010" s="2" t="n">
        <f aca="false">IF(K4010=1,E4010,"")</f>
        <v>26</v>
      </c>
      <c r="R4010" s="2" t="n">
        <f aca="false">IF(L4010=1,F4010,"")</f>
        <v>44</v>
      </c>
      <c r="S4010" s="3" t="str">
        <f aca="false">IF(G4010&gt;1,A4010,"")</f>
        <v/>
      </c>
      <c r="T4010" s="3" t="str">
        <f aca="false">IF(H4010&gt;1,B4010,"")</f>
        <v/>
      </c>
      <c r="U4010" s="3" t="str">
        <f aca="false">IF(I4010&gt;1,C4010,"")</f>
        <v/>
      </c>
      <c r="V4010" s="3" t="str">
        <f aca="false">IF(J4010&gt;1,D4010,"")</f>
        <v/>
      </c>
      <c r="W4010" s="3" t="str">
        <f aca="false">IF(K4010&gt;1,E4010,"")</f>
        <v/>
      </c>
      <c r="X4010" s="3" t="str">
        <f aca="false">IF(L4010&gt;1,F4010,"")</f>
        <v/>
      </c>
      <c r="Y4010" s="4" t="e">
        <f aca="false">IF(AVERAGE(M4010:R4010)&gt;AVERAGE(S4010:X4010),1,0)</f>
        <v>#DIV/0!</v>
      </c>
      <c r="AA4010" s="0" t="e">
        <f aca="false">IF(AVERAGE(M4010:R4010)&lt;AVERAGE(S4010:X4010),1,0)</f>
        <v>#DIV/0!</v>
      </c>
      <c r="AC4010" s="0" t="e">
        <f aca="false">IF(AVERAGE(M4010:R4010)=AVERAGE(S4010:X4010),1,0)</f>
        <v>#DIV/0!</v>
      </c>
    </row>
    <row r="4011" customFormat="false" ht="15" hidden="false" customHeight="false" outlineLevel="0" collapsed="false">
      <c r="A4011" s="0" t="n">
        <v>31</v>
      </c>
      <c r="B4011" s="0" t="n">
        <v>57</v>
      </c>
      <c r="C4011" s="0" t="n">
        <v>57</v>
      </c>
      <c r="D4011" s="0" t="n">
        <v>12</v>
      </c>
      <c r="E4011" s="0" t="n">
        <v>31</v>
      </c>
      <c r="F4011" s="0" t="n">
        <v>57</v>
      </c>
      <c r="G4011" s="1" t="n">
        <f aca="false">COUNTIF($A4011:$F4011,A4011)</f>
        <v>2</v>
      </c>
      <c r="H4011" s="1" t="n">
        <f aca="false">COUNTIF($A4011:$F4011,B4011)</f>
        <v>3</v>
      </c>
      <c r="I4011" s="1" t="n">
        <f aca="false">COUNTIF($A4011:$F4011,C4011)</f>
        <v>3</v>
      </c>
      <c r="J4011" s="1" t="n">
        <f aca="false">COUNTIF($A4011:$F4011,D4011)</f>
        <v>1</v>
      </c>
      <c r="K4011" s="1" t="n">
        <f aca="false">COUNTIF($A4011:$F4011,E4011)</f>
        <v>2</v>
      </c>
      <c r="L4011" s="1" t="n">
        <f aca="false">COUNTIF($A4011:$F4011,F4011)</f>
        <v>3</v>
      </c>
      <c r="M4011" s="2" t="str">
        <f aca="false">IF(G4011=1,A4011,"")</f>
        <v/>
      </c>
      <c r="N4011" s="2" t="str">
        <f aca="false">IF(H4011=1,B4011,"")</f>
        <v/>
      </c>
      <c r="O4011" s="2" t="str">
        <f aca="false">IF(I4011=1,C4011,"")</f>
        <v/>
      </c>
      <c r="P4011" s="2" t="n">
        <f aca="false">IF(J4011=1,D4011,"")</f>
        <v>12</v>
      </c>
      <c r="Q4011" s="2" t="str">
        <f aca="false">IF(K4011=1,E4011,"")</f>
        <v/>
      </c>
      <c r="R4011" s="2" t="str">
        <f aca="false">IF(L4011=1,F4011,"")</f>
        <v/>
      </c>
      <c r="S4011" s="3" t="n">
        <f aca="false">IF(G4011&gt;1,A4011,"")</f>
        <v>31</v>
      </c>
      <c r="T4011" s="3" t="n">
        <f aca="false">IF(H4011&gt;1,B4011,"")</f>
        <v>57</v>
      </c>
      <c r="U4011" s="3" t="n">
        <f aca="false">IF(I4011&gt;1,C4011,"")</f>
        <v>57</v>
      </c>
      <c r="V4011" s="3" t="str">
        <f aca="false">IF(J4011&gt;1,D4011,"")</f>
        <v/>
      </c>
      <c r="W4011" s="3" t="n">
        <f aca="false">IF(K4011&gt;1,E4011,"")</f>
        <v>31</v>
      </c>
      <c r="X4011" s="3" t="n">
        <f aca="false">IF(L4011&gt;1,F4011,"")</f>
        <v>57</v>
      </c>
      <c r="Y4011" s="4" t="n">
        <f aca="false">IF(AVERAGE(M4011:R4011)&gt;AVERAGE(S4011:X4011),1,0)</f>
        <v>0</v>
      </c>
      <c r="AA4011" s="0" t="n">
        <f aca="false">IF(AVERAGE(M4011:R4011)&lt;AVERAGE(S4011:X4011),1,0)</f>
        <v>1</v>
      </c>
      <c r="AC4011" s="0" t="n">
        <f aca="false">IF(AVERAGE(M4011:R4011)=AVERAGE(S4011:X4011),1,0)</f>
        <v>0</v>
      </c>
    </row>
    <row r="4012" customFormat="false" ht="15" hidden="false" customHeight="false" outlineLevel="0" collapsed="false">
      <c r="A4012" s="0" t="n">
        <v>31</v>
      </c>
      <c r="B4012" s="0" t="n">
        <v>16</v>
      </c>
      <c r="C4012" s="0" t="n">
        <v>16</v>
      </c>
      <c r="D4012" s="0" t="n">
        <v>38</v>
      </c>
      <c r="E4012" s="0" t="n">
        <v>31</v>
      </c>
      <c r="F4012" s="0" t="n">
        <v>38</v>
      </c>
      <c r="G4012" s="1" t="n">
        <f aca="false">COUNTIF($A4012:$F4012,A4012)</f>
        <v>2</v>
      </c>
      <c r="H4012" s="1" t="n">
        <f aca="false">COUNTIF($A4012:$F4012,B4012)</f>
        <v>2</v>
      </c>
      <c r="I4012" s="1" t="n">
        <f aca="false">COUNTIF($A4012:$F4012,C4012)</f>
        <v>2</v>
      </c>
      <c r="J4012" s="1" t="n">
        <f aca="false">COUNTIF($A4012:$F4012,D4012)</f>
        <v>2</v>
      </c>
      <c r="K4012" s="1" t="n">
        <f aca="false">COUNTIF($A4012:$F4012,E4012)</f>
        <v>2</v>
      </c>
      <c r="L4012" s="1" t="n">
        <f aca="false">COUNTIF($A4012:$F4012,F4012)</f>
        <v>2</v>
      </c>
      <c r="M4012" s="2" t="str">
        <f aca="false">IF(G4012=1,A4012,"")</f>
        <v/>
      </c>
      <c r="N4012" s="2" t="str">
        <f aca="false">IF(H4012=1,B4012,"")</f>
        <v/>
      </c>
      <c r="O4012" s="2" t="str">
        <f aca="false">IF(I4012=1,C4012,"")</f>
        <v/>
      </c>
      <c r="P4012" s="2" t="str">
        <f aca="false">IF(J4012=1,D4012,"")</f>
        <v/>
      </c>
      <c r="Q4012" s="2" t="str">
        <f aca="false">IF(K4012=1,E4012,"")</f>
        <v/>
      </c>
      <c r="R4012" s="2" t="str">
        <f aca="false">IF(L4012=1,F4012,"")</f>
        <v/>
      </c>
      <c r="S4012" s="3" t="n">
        <f aca="false">IF(G4012&gt;1,A4012,"")</f>
        <v>31</v>
      </c>
      <c r="T4012" s="3" t="n">
        <f aca="false">IF(H4012&gt;1,B4012,"")</f>
        <v>16</v>
      </c>
      <c r="U4012" s="3" t="n">
        <f aca="false">IF(I4012&gt;1,C4012,"")</f>
        <v>16</v>
      </c>
      <c r="V4012" s="3" t="n">
        <f aca="false">IF(J4012&gt;1,D4012,"")</f>
        <v>38</v>
      </c>
      <c r="W4012" s="3" t="n">
        <f aca="false">IF(K4012&gt;1,E4012,"")</f>
        <v>31</v>
      </c>
      <c r="X4012" s="3" t="n">
        <f aca="false">IF(L4012&gt;1,F4012,"")</f>
        <v>38</v>
      </c>
      <c r="Y4012" s="4" t="e">
        <f aca="false">IF(AVERAGE(M4012:R4012)&gt;AVERAGE(S4012:X4012),1,0)</f>
        <v>#DIV/0!</v>
      </c>
      <c r="AA4012" s="0" t="e">
        <f aca="false">IF(AVERAGE(M4012:R4012)&lt;AVERAGE(S4012:X4012),1,0)</f>
        <v>#DIV/0!</v>
      </c>
      <c r="AC4012" s="0" t="e">
        <f aca="false">IF(AVERAGE(M4012:R4012)=AVERAGE(S4012:X4012),1,0)</f>
        <v>#DIV/0!</v>
      </c>
    </row>
    <row r="4013" customFormat="false" ht="15" hidden="false" customHeight="false" outlineLevel="0" collapsed="false">
      <c r="A4013" s="0" t="n">
        <v>11</v>
      </c>
      <c r="B4013" s="0" t="n">
        <v>18</v>
      </c>
      <c r="C4013" s="0" t="n">
        <v>40</v>
      </c>
      <c r="D4013" s="0" t="n">
        <v>13</v>
      </c>
      <c r="E4013" s="0" t="n">
        <v>96</v>
      </c>
      <c r="F4013" s="0" t="n">
        <v>32</v>
      </c>
      <c r="G4013" s="1" t="n">
        <f aca="false">COUNTIF($A4013:$F4013,A4013)</f>
        <v>1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1</v>
      </c>
      <c r="L4013" s="1" t="n">
        <f aca="false">COUNTIF($A4013:$F4013,F4013)</f>
        <v>1</v>
      </c>
      <c r="M4013" s="2" t="n">
        <f aca="false">IF(G4013=1,A4013,"")</f>
        <v>11</v>
      </c>
      <c r="N4013" s="2" t="n">
        <f aca="false">IF(H4013=1,B4013,"")</f>
        <v>18</v>
      </c>
      <c r="O4013" s="2" t="n">
        <f aca="false">IF(I4013=1,C4013,"")</f>
        <v>40</v>
      </c>
      <c r="P4013" s="2" t="n">
        <f aca="false">IF(J4013=1,D4013,"")</f>
        <v>13</v>
      </c>
      <c r="Q4013" s="2" t="n">
        <f aca="false">IF(K4013=1,E4013,"")</f>
        <v>96</v>
      </c>
      <c r="R4013" s="2" t="n">
        <f aca="false">IF(L4013=1,F4013,"")</f>
        <v>32</v>
      </c>
      <c r="S4013" s="3" t="str">
        <f aca="false">IF(G4013&gt;1,A4013,"")</f>
        <v/>
      </c>
      <c r="T4013" s="3" t="str">
        <f aca="false">IF(H4013&gt;1,B4013,"")</f>
        <v/>
      </c>
      <c r="U4013" s="3" t="str">
        <f aca="false">IF(I4013&gt;1,C4013,"")</f>
        <v/>
      </c>
      <c r="V4013" s="3" t="str">
        <f aca="false">IF(J4013&gt;1,D4013,"")</f>
        <v/>
      </c>
      <c r="W4013" s="3" t="str">
        <f aca="false">IF(K4013&gt;1,E4013,"")</f>
        <v/>
      </c>
      <c r="X4013" s="3" t="str">
        <f aca="false">IF(L4013&gt;1,F4013,"")</f>
        <v/>
      </c>
      <c r="Y4013" s="4" t="e">
        <f aca="false">IF(AVERAGE(M4013:R4013)&gt;AVERAGE(S4013:X4013),1,0)</f>
        <v>#DIV/0!</v>
      </c>
      <c r="AA4013" s="0" t="e">
        <f aca="false">IF(AVERAGE(M4013:R4013)&lt;AVERAGE(S4013:X4013),1,0)</f>
        <v>#DIV/0!</v>
      </c>
      <c r="AC4013" s="0" t="e">
        <f aca="false">IF(AVERAGE(M4013:R4013)=AVERAGE(S4013:X4013),1,0)</f>
        <v>#DIV/0!</v>
      </c>
    </row>
    <row r="4014" customFormat="false" ht="15" hidden="false" customHeight="false" outlineLevel="0" collapsed="false">
      <c r="A4014" s="0" t="n">
        <v>86</v>
      </c>
      <c r="B4014" s="0" t="n">
        <v>84</v>
      </c>
      <c r="C4014" s="0" t="n">
        <v>68</v>
      </c>
      <c r="D4014" s="0" t="n">
        <v>34</v>
      </c>
      <c r="E4014" s="0" t="n">
        <v>68</v>
      </c>
      <c r="F4014" s="0" t="n">
        <v>60</v>
      </c>
      <c r="G4014" s="1" t="n">
        <f aca="false">COUNTIF($A4014:$F4014,A4014)</f>
        <v>1</v>
      </c>
      <c r="H4014" s="1" t="n">
        <f aca="false">COUNTIF($A4014:$F4014,B4014)</f>
        <v>1</v>
      </c>
      <c r="I4014" s="1" t="n">
        <f aca="false">COUNTIF($A4014:$F4014,C4014)</f>
        <v>2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G4014=1,A4014,"")</f>
        <v>86</v>
      </c>
      <c r="N4014" s="2" t="n">
        <f aca="false">IF(H4014=1,B4014,"")</f>
        <v>84</v>
      </c>
      <c r="O4014" s="2" t="str">
        <f aca="false">IF(I4014=1,C4014,"")</f>
        <v/>
      </c>
      <c r="P4014" s="2" t="n">
        <f aca="false">IF(J4014=1,D4014,"")</f>
        <v>34</v>
      </c>
      <c r="Q4014" s="2" t="str">
        <f aca="false">IF(K4014=1,E4014,"")</f>
        <v/>
      </c>
      <c r="R4014" s="2" t="n">
        <f aca="false">IF(L4014=1,F4014,"")</f>
        <v>60</v>
      </c>
      <c r="S4014" s="3" t="str">
        <f aca="false">IF(G4014&gt;1,A4014,"")</f>
        <v/>
      </c>
      <c r="T4014" s="3" t="str">
        <f aca="false">IF(H4014&gt;1,B4014,"")</f>
        <v/>
      </c>
      <c r="U4014" s="3" t="n">
        <f aca="false">IF(I4014&gt;1,C4014,"")</f>
        <v>68</v>
      </c>
      <c r="V4014" s="3" t="str">
        <f aca="false">IF(J4014&gt;1,D4014,"")</f>
        <v/>
      </c>
      <c r="W4014" s="3" t="n">
        <f aca="false">IF(K4014&gt;1,E4014,"")</f>
        <v>68</v>
      </c>
      <c r="X4014" s="3" t="str">
        <f aca="false">IF(L4014&gt;1,F4014,"")</f>
        <v/>
      </c>
      <c r="Y4014" s="4" t="n">
        <f aca="false">IF(AVERAGE(M4014:R4014)&gt;AVERAGE(S4014:X4014),1,0)</f>
        <v>0</v>
      </c>
      <c r="AA4014" s="0" t="n">
        <f aca="false">IF(AVERAGE(M4014:R4014)&lt;AVERAGE(S4014:X4014),1,0)</f>
        <v>1</v>
      </c>
      <c r="AC4014" s="0" t="n">
        <f aca="false">IF(AVERAGE(M4014:R4014)=AVERAGE(S4014:X4014),1,0)</f>
        <v>0</v>
      </c>
    </row>
    <row r="4015" customFormat="false" ht="15" hidden="false" customHeight="false" outlineLevel="0" collapsed="false">
      <c r="A4015" s="0" t="n">
        <v>14</v>
      </c>
      <c r="B4015" s="0" t="n">
        <v>27</v>
      </c>
      <c r="C4015" s="0" t="n">
        <v>52</v>
      </c>
      <c r="D4015" s="0" t="n">
        <v>19</v>
      </c>
      <c r="E4015" s="0" t="n">
        <v>14</v>
      </c>
      <c r="F4015" s="0" t="n">
        <v>19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2</v>
      </c>
      <c r="K4015" s="1" t="n">
        <f aca="false">COUNTIF($A4015:$F4015,E4015)</f>
        <v>2</v>
      </c>
      <c r="L4015" s="1" t="n">
        <f aca="false">COUNTIF($A4015:$F4015,F4015)</f>
        <v>2</v>
      </c>
      <c r="M4015" s="2" t="str">
        <f aca="false">IF(G4015=1,A4015,"")</f>
        <v/>
      </c>
      <c r="N4015" s="2" t="n">
        <f aca="false">IF(H4015=1,B4015,"")</f>
        <v>27</v>
      </c>
      <c r="O4015" s="2" t="n">
        <f aca="false">IF(I4015=1,C4015,"")</f>
        <v>52</v>
      </c>
      <c r="P4015" s="2" t="str">
        <f aca="false">IF(J4015=1,D4015,"")</f>
        <v/>
      </c>
      <c r="Q4015" s="2" t="str">
        <f aca="false">IF(K4015=1,E4015,"")</f>
        <v/>
      </c>
      <c r="R4015" s="2" t="str">
        <f aca="false">IF(L4015=1,F4015,"")</f>
        <v/>
      </c>
      <c r="S4015" s="3" t="n">
        <f aca="false">IF(G4015&gt;1,A4015,"")</f>
        <v>14</v>
      </c>
      <c r="T4015" s="3" t="str">
        <f aca="false">IF(H4015&gt;1,B4015,"")</f>
        <v/>
      </c>
      <c r="U4015" s="3" t="str">
        <f aca="false">IF(I4015&gt;1,C4015,"")</f>
        <v/>
      </c>
      <c r="V4015" s="3" t="n">
        <f aca="false">IF(J4015&gt;1,D4015,"")</f>
        <v>19</v>
      </c>
      <c r="W4015" s="3" t="n">
        <f aca="false">IF(K4015&gt;1,E4015,"")</f>
        <v>14</v>
      </c>
      <c r="X4015" s="3" t="n">
        <f aca="false">IF(L4015&gt;1,F4015,"")</f>
        <v>19</v>
      </c>
      <c r="Y4015" s="4" t="n">
        <f aca="false">IF(AVERAGE(M4015:R4015)&gt;AVERAGE(S4015:X4015),1,0)</f>
        <v>1</v>
      </c>
      <c r="AA4015" s="0" t="n">
        <f aca="false">IF(AVERAGE(M4015:R4015)&lt;AVERAGE(S4015:X4015),1,0)</f>
        <v>0</v>
      </c>
      <c r="AC4015" s="0" t="n">
        <f aca="false">IF(AVERAGE(M4015:R4015)=AVERAGE(S4015:X4015),1,0)</f>
        <v>0</v>
      </c>
    </row>
    <row r="4016" customFormat="false" ht="15" hidden="false" customHeight="false" outlineLevel="0" collapsed="false">
      <c r="A4016" s="0" t="n">
        <v>62</v>
      </c>
      <c r="B4016" s="0" t="n">
        <v>40</v>
      </c>
      <c r="C4016" s="0" t="n">
        <v>73</v>
      </c>
      <c r="D4016" s="0" t="n">
        <v>73</v>
      </c>
      <c r="E4016" s="0" t="n">
        <v>76</v>
      </c>
      <c r="F4016" s="0" t="n">
        <v>62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2</v>
      </c>
      <c r="J4016" s="1" t="n">
        <f aca="false">COUNTIF($A4016:$F4016,D4016)</f>
        <v>2</v>
      </c>
      <c r="K4016" s="1" t="n">
        <f aca="false">COUNTIF($A4016:$F4016,E4016)</f>
        <v>1</v>
      </c>
      <c r="L4016" s="1" t="n">
        <f aca="false">COUNTIF($A4016:$F4016,F4016)</f>
        <v>2</v>
      </c>
      <c r="M4016" s="2" t="str">
        <f aca="false">IF(G4016=1,A4016,"")</f>
        <v/>
      </c>
      <c r="N4016" s="2" t="n">
        <f aca="false">IF(H4016=1,B4016,"")</f>
        <v>40</v>
      </c>
      <c r="O4016" s="2" t="str">
        <f aca="false">IF(I4016=1,C4016,"")</f>
        <v/>
      </c>
      <c r="P4016" s="2" t="str">
        <f aca="false">IF(J4016=1,D4016,"")</f>
        <v/>
      </c>
      <c r="Q4016" s="2" t="n">
        <f aca="false">IF(K4016=1,E4016,"")</f>
        <v>76</v>
      </c>
      <c r="R4016" s="2" t="str">
        <f aca="false">IF(L4016=1,F4016,"")</f>
        <v/>
      </c>
      <c r="S4016" s="3" t="n">
        <f aca="false">IF(G4016&gt;1,A4016,"")</f>
        <v>62</v>
      </c>
      <c r="T4016" s="3" t="str">
        <f aca="false">IF(H4016&gt;1,B4016,"")</f>
        <v/>
      </c>
      <c r="U4016" s="3" t="n">
        <f aca="false">IF(I4016&gt;1,C4016,"")</f>
        <v>73</v>
      </c>
      <c r="V4016" s="3" t="n">
        <f aca="false">IF(J4016&gt;1,D4016,"")</f>
        <v>73</v>
      </c>
      <c r="W4016" s="3" t="str">
        <f aca="false">IF(K4016&gt;1,E4016,"")</f>
        <v/>
      </c>
      <c r="X4016" s="3" t="n">
        <f aca="false">IF(L4016&gt;1,F4016,"")</f>
        <v>62</v>
      </c>
      <c r="Y4016" s="4" t="n">
        <f aca="false">IF(AVERAGE(M4016:R4016)&gt;AVERAGE(S4016:X4016),1,0)</f>
        <v>0</v>
      </c>
      <c r="AA4016" s="0" t="n">
        <f aca="false">IF(AVERAGE(M4016:R4016)&lt;AVERAGE(S4016:X4016),1,0)</f>
        <v>1</v>
      </c>
      <c r="AC4016" s="0" t="n">
        <f aca="false">IF(AVERAGE(M4016:R4016)=AVERAGE(S4016:X4016),1,0)</f>
        <v>0</v>
      </c>
    </row>
    <row r="4017" customFormat="false" ht="15" hidden="false" customHeight="false" outlineLevel="0" collapsed="false">
      <c r="A4017" s="0" t="n">
        <v>11</v>
      </c>
      <c r="B4017" s="0" t="n">
        <v>26</v>
      </c>
      <c r="C4017" s="0" t="n">
        <v>80</v>
      </c>
      <c r="D4017" s="0" t="n">
        <v>42</v>
      </c>
      <c r="E4017" s="0" t="n">
        <v>24</v>
      </c>
      <c r="F4017" s="0" t="n">
        <v>53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IF(G4017=1,A4017,"")</f>
        <v>11</v>
      </c>
      <c r="N4017" s="2" t="n">
        <f aca="false">IF(H4017=1,B4017,"")</f>
        <v>26</v>
      </c>
      <c r="O4017" s="2" t="n">
        <f aca="false">IF(I4017=1,C4017,"")</f>
        <v>80</v>
      </c>
      <c r="P4017" s="2" t="n">
        <f aca="false">IF(J4017=1,D4017,"")</f>
        <v>42</v>
      </c>
      <c r="Q4017" s="2" t="n">
        <f aca="false">IF(K4017=1,E4017,"")</f>
        <v>24</v>
      </c>
      <c r="R4017" s="2" t="n">
        <f aca="false">IF(L4017=1,F4017,"")</f>
        <v>53</v>
      </c>
      <c r="S4017" s="3" t="str">
        <f aca="false">IF(G4017&gt;1,A4017,"")</f>
        <v/>
      </c>
      <c r="T4017" s="3" t="str">
        <f aca="false">IF(H4017&gt;1,B4017,"")</f>
        <v/>
      </c>
      <c r="U4017" s="3" t="str">
        <f aca="false">IF(I4017&gt;1,C4017,"")</f>
        <v/>
      </c>
      <c r="V4017" s="3" t="str">
        <f aca="false">IF(J4017&gt;1,D4017,"")</f>
        <v/>
      </c>
      <c r="W4017" s="3" t="str">
        <f aca="false">IF(K4017&gt;1,E4017,"")</f>
        <v/>
      </c>
      <c r="X4017" s="3" t="str">
        <f aca="false">IF(L4017&gt;1,F4017,"")</f>
        <v/>
      </c>
      <c r="Y4017" s="4" t="e">
        <f aca="false">IF(AVERAGE(M4017:R4017)&gt;AVERAGE(S4017:X4017),1,0)</f>
        <v>#DIV/0!</v>
      </c>
      <c r="AA4017" s="0" t="e">
        <f aca="false">IF(AVERAGE(M4017:R4017)&lt;AVERAGE(S4017:X4017),1,0)</f>
        <v>#DIV/0!</v>
      </c>
      <c r="AC4017" s="0" t="e">
        <f aca="false">IF(AVERAGE(M4017:R4017)=AVERAGE(S4017:X4017),1,0)</f>
        <v>#DIV/0!</v>
      </c>
    </row>
    <row r="4018" customFormat="false" ht="15" hidden="false" customHeight="false" outlineLevel="0" collapsed="false">
      <c r="A4018" s="0" t="n">
        <v>18</v>
      </c>
      <c r="B4018" s="0" t="n">
        <v>18</v>
      </c>
      <c r="C4018" s="0" t="n">
        <v>10</v>
      </c>
      <c r="D4018" s="0" t="n">
        <v>18</v>
      </c>
      <c r="E4018" s="0" t="n">
        <v>66</v>
      </c>
      <c r="F4018" s="0" t="n">
        <v>18</v>
      </c>
      <c r="G4018" s="1" t="n">
        <f aca="false">COUNTIF($A4018:$F4018,A4018)</f>
        <v>4</v>
      </c>
      <c r="H4018" s="1" t="n">
        <f aca="false">COUNTIF($A4018:$F4018,B4018)</f>
        <v>4</v>
      </c>
      <c r="I4018" s="1" t="n">
        <f aca="false">COUNTIF($A4018:$F4018,C4018)</f>
        <v>1</v>
      </c>
      <c r="J4018" s="1" t="n">
        <f aca="false">COUNTIF($A4018:$F4018,D4018)</f>
        <v>4</v>
      </c>
      <c r="K4018" s="1" t="n">
        <f aca="false">COUNTIF($A4018:$F4018,E4018)</f>
        <v>1</v>
      </c>
      <c r="L4018" s="1" t="n">
        <f aca="false">COUNTIF($A4018:$F4018,F4018)</f>
        <v>4</v>
      </c>
      <c r="M4018" s="2" t="str">
        <f aca="false">IF(G4018=1,A4018,"")</f>
        <v/>
      </c>
      <c r="N4018" s="2" t="str">
        <f aca="false">IF(H4018=1,B4018,"")</f>
        <v/>
      </c>
      <c r="O4018" s="2" t="n">
        <f aca="false">IF(I4018=1,C4018,"")</f>
        <v>10</v>
      </c>
      <c r="P4018" s="2" t="str">
        <f aca="false">IF(J4018=1,D4018,"")</f>
        <v/>
      </c>
      <c r="Q4018" s="2" t="n">
        <f aca="false">IF(K4018=1,E4018,"")</f>
        <v>66</v>
      </c>
      <c r="R4018" s="2" t="str">
        <f aca="false">IF(L4018=1,F4018,"")</f>
        <v/>
      </c>
      <c r="S4018" s="3" t="n">
        <f aca="false">IF(G4018&gt;1,A4018,"")</f>
        <v>18</v>
      </c>
      <c r="T4018" s="3" t="n">
        <f aca="false">IF(H4018&gt;1,B4018,"")</f>
        <v>18</v>
      </c>
      <c r="U4018" s="3" t="str">
        <f aca="false">IF(I4018&gt;1,C4018,"")</f>
        <v/>
      </c>
      <c r="V4018" s="3" t="n">
        <f aca="false">IF(J4018&gt;1,D4018,"")</f>
        <v>18</v>
      </c>
      <c r="W4018" s="3" t="str">
        <f aca="false">IF(K4018&gt;1,E4018,"")</f>
        <v/>
      </c>
      <c r="X4018" s="3" t="n">
        <f aca="false">IF(L4018&gt;1,F4018,"")</f>
        <v>18</v>
      </c>
      <c r="Y4018" s="4" t="n">
        <f aca="false">IF(AVERAGE(M4018:R4018)&gt;AVERAGE(S4018:X4018),1,0)</f>
        <v>1</v>
      </c>
      <c r="AA4018" s="0" t="n">
        <f aca="false">IF(AVERAGE(M4018:R4018)&lt;AVERAGE(S4018:X4018),1,0)</f>
        <v>0</v>
      </c>
      <c r="AC4018" s="0" t="n">
        <f aca="false">IF(AVERAGE(M4018:R4018)=AVERAGE(S4018:X4018),1,0)</f>
        <v>0</v>
      </c>
    </row>
    <row r="4019" customFormat="false" ht="15" hidden="false" customHeight="false" outlineLevel="0" collapsed="false">
      <c r="A4019" s="0" t="n">
        <v>89</v>
      </c>
      <c r="B4019" s="0" t="n">
        <v>89</v>
      </c>
      <c r="C4019" s="0" t="n">
        <v>59</v>
      </c>
      <c r="D4019" s="0" t="n">
        <v>59</v>
      </c>
      <c r="E4019" s="0" t="n">
        <v>89</v>
      </c>
      <c r="F4019" s="0" t="n">
        <v>77</v>
      </c>
      <c r="G4019" s="1" t="n">
        <f aca="false">COUNTIF($A4019:$F4019,A4019)</f>
        <v>3</v>
      </c>
      <c r="H4019" s="1" t="n">
        <f aca="false">COUNTIF($A4019:$F4019,B4019)</f>
        <v>3</v>
      </c>
      <c r="I4019" s="1" t="n">
        <f aca="false">COUNTIF($A4019:$F4019,C4019)</f>
        <v>2</v>
      </c>
      <c r="J4019" s="1" t="n">
        <f aca="false">COUNTIF($A4019:$F4019,D4019)</f>
        <v>2</v>
      </c>
      <c r="K4019" s="1" t="n">
        <f aca="false">COUNTIF($A4019:$F4019,E4019)</f>
        <v>3</v>
      </c>
      <c r="L4019" s="1" t="n">
        <f aca="false">COUNTIF($A4019:$F4019,F4019)</f>
        <v>1</v>
      </c>
      <c r="M4019" s="2" t="str">
        <f aca="false">IF(G4019=1,A4019,"")</f>
        <v/>
      </c>
      <c r="N4019" s="2" t="str">
        <f aca="false">IF(H4019=1,B4019,"")</f>
        <v/>
      </c>
      <c r="O4019" s="2" t="str">
        <f aca="false">IF(I4019=1,C4019,"")</f>
        <v/>
      </c>
      <c r="P4019" s="2" t="str">
        <f aca="false">IF(J4019=1,D4019,"")</f>
        <v/>
      </c>
      <c r="Q4019" s="2" t="str">
        <f aca="false">IF(K4019=1,E4019,"")</f>
        <v/>
      </c>
      <c r="R4019" s="2" t="n">
        <f aca="false">IF(L4019=1,F4019,"")</f>
        <v>77</v>
      </c>
      <c r="S4019" s="3" t="n">
        <f aca="false">IF(G4019&gt;1,A4019,"")</f>
        <v>89</v>
      </c>
      <c r="T4019" s="3" t="n">
        <f aca="false">IF(H4019&gt;1,B4019,"")</f>
        <v>89</v>
      </c>
      <c r="U4019" s="3" t="n">
        <f aca="false">IF(I4019&gt;1,C4019,"")</f>
        <v>59</v>
      </c>
      <c r="V4019" s="3" t="n">
        <f aca="false">IF(J4019&gt;1,D4019,"")</f>
        <v>59</v>
      </c>
      <c r="W4019" s="3" t="n">
        <f aca="false">IF(K4019&gt;1,E4019,"")</f>
        <v>89</v>
      </c>
      <c r="X4019" s="3" t="str">
        <f aca="false">IF(L4019&gt;1,F4019,"")</f>
        <v/>
      </c>
      <c r="Y4019" s="4" t="n">
        <f aca="false">IF(AVERAGE(M4019:R4019)&gt;AVERAGE(S4019:X4019),1,0)</f>
        <v>0</v>
      </c>
      <c r="AA4019" s="0" t="n">
        <f aca="false">IF(AVERAGE(M4019:R4019)&lt;AVERAGE(S4019:X4019),1,0)</f>
        <v>0</v>
      </c>
      <c r="AC4019" s="0" t="n">
        <f aca="false">IF(AVERAGE(M4019:R4019)=AVERAGE(S4019:X4019),1,0)</f>
        <v>1</v>
      </c>
    </row>
    <row r="4020" customFormat="false" ht="15" hidden="false" customHeight="false" outlineLevel="0" collapsed="false">
      <c r="A4020" s="0" t="n">
        <v>18</v>
      </c>
      <c r="B4020" s="0" t="n">
        <v>76</v>
      </c>
      <c r="C4020" s="0" t="n">
        <v>23</v>
      </c>
      <c r="D4020" s="0" t="n">
        <v>23</v>
      </c>
      <c r="E4020" s="0" t="n">
        <v>76</v>
      </c>
      <c r="F4020" s="0" t="n">
        <v>76</v>
      </c>
      <c r="G4020" s="1" t="n">
        <f aca="false">COUNTIF($A4020:$F4020,A4020)</f>
        <v>1</v>
      </c>
      <c r="H4020" s="1" t="n">
        <f aca="false">COUNTIF($A4020:$F4020,B4020)</f>
        <v>3</v>
      </c>
      <c r="I4020" s="1" t="n">
        <f aca="false">COUNTIF($A4020:$F4020,C4020)</f>
        <v>2</v>
      </c>
      <c r="J4020" s="1" t="n">
        <f aca="false">COUNTIF($A4020:$F4020,D4020)</f>
        <v>2</v>
      </c>
      <c r="K4020" s="1" t="n">
        <f aca="false">COUNTIF($A4020:$F4020,E4020)</f>
        <v>3</v>
      </c>
      <c r="L4020" s="1" t="n">
        <f aca="false">COUNTIF($A4020:$F4020,F4020)</f>
        <v>3</v>
      </c>
      <c r="M4020" s="2" t="n">
        <f aca="false">IF(G4020=1,A4020,"")</f>
        <v>18</v>
      </c>
      <c r="N4020" s="2" t="str">
        <f aca="false">IF(H4020=1,B4020,"")</f>
        <v/>
      </c>
      <c r="O4020" s="2" t="str">
        <f aca="false">IF(I4020=1,C4020,"")</f>
        <v/>
      </c>
      <c r="P4020" s="2" t="str">
        <f aca="false">IF(J4020=1,D4020,"")</f>
        <v/>
      </c>
      <c r="Q4020" s="2" t="str">
        <f aca="false">IF(K4020=1,E4020,"")</f>
        <v/>
      </c>
      <c r="R4020" s="2" t="str">
        <f aca="false">IF(L4020=1,F4020,"")</f>
        <v/>
      </c>
      <c r="S4020" s="3" t="str">
        <f aca="false">IF(G4020&gt;1,A4020,"")</f>
        <v/>
      </c>
      <c r="T4020" s="3" t="n">
        <f aca="false">IF(H4020&gt;1,B4020,"")</f>
        <v>76</v>
      </c>
      <c r="U4020" s="3" t="n">
        <f aca="false">IF(I4020&gt;1,C4020,"")</f>
        <v>23</v>
      </c>
      <c r="V4020" s="3" t="n">
        <f aca="false">IF(J4020&gt;1,D4020,"")</f>
        <v>23</v>
      </c>
      <c r="W4020" s="3" t="n">
        <f aca="false">IF(K4020&gt;1,E4020,"")</f>
        <v>76</v>
      </c>
      <c r="X4020" s="3" t="n">
        <f aca="false">IF(L4020&gt;1,F4020,"")</f>
        <v>76</v>
      </c>
      <c r="Y4020" s="4" t="n">
        <f aca="false">IF(AVERAGE(M4020:R4020)&gt;AVERAGE(S4020:X4020),1,0)</f>
        <v>0</v>
      </c>
      <c r="AA4020" s="0" t="n">
        <f aca="false">IF(AVERAGE(M4020:R4020)&lt;AVERAGE(S4020:X4020),1,0)</f>
        <v>1</v>
      </c>
      <c r="AC4020" s="0" t="n">
        <f aca="false">IF(AVERAGE(M4020:R4020)=AVERAGE(S4020:X4020),1,0)</f>
        <v>0</v>
      </c>
    </row>
    <row r="4021" customFormat="false" ht="15" hidden="false" customHeight="false" outlineLevel="0" collapsed="false">
      <c r="A4021" s="0" t="n">
        <v>86</v>
      </c>
      <c r="B4021" s="0" t="n">
        <v>30</v>
      </c>
      <c r="C4021" s="0" t="n">
        <v>17</v>
      </c>
      <c r="D4021" s="0" t="n">
        <v>18</v>
      </c>
      <c r="E4021" s="0" t="n">
        <v>83</v>
      </c>
      <c r="F4021" s="0" t="n">
        <v>17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2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2</v>
      </c>
      <c r="M4021" s="2" t="n">
        <f aca="false">IF(G4021=1,A4021,"")</f>
        <v>86</v>
      </c>
      <c r="N4021" s="2" t="n">
        <f aca="false">IF(H4021=1,B4021,"")</f>
        <v>30</v>
      </c>
      <c r="O4021" s="2" t="str">
        <f aca="false">IF(I4021=1,C4021,"")</f>
        <v/>
      </c>
      <c r="P4021" s="2" t="n">
        <f aca="false">IF(J4021=1,D4021,"")</f>
        <v>18</v>
      </c>
      <c r="Q4021" s="2" t="n">
        <f aca="false">IF(K4021=1,E4021,"")</f>
        <v>83</v>
      </c>
      <c r="R4021" s="2" t="str">
        <f aca="false">IF(L4021=1,F4021,"")</f>
        <v/>
      </c>
      <c r="S4021" s="3" t="str">
        <f aca="false">IF(G4021&gt;1,A4021,"")</f>
        <v/>
      </c>
      <c r="T4021" s="3" t="str">
        <f aca="false">IF(H4021&gt;1,B4021,"")</f>
        <v/>
      </c>
      <c r="U4021" s="3" t="n">
        <f aca="false">IF(I4021&gt;1,C4021,"")</f>
        <v>17</v>
      </c>
      <c r="V4021" s="3" t="str">
        <f aca="false">IF(J4021&gt;1,D4021,"")</f>
        <v/>
      </c>
      <c r="W4021" s="3" t="str">
        <f aca="false">IF(K4021&gt;1,E4021,"")</f>
        <v/>
      </c>
      <c r="X4021" s="3" t="n">
        <f aca="false">IF(L4021&gt;1,F4021,"")</f>
        <v>17</v>
      </c>
      <c r="Y4021" s="4" t="n">
        <f aca="false">IF(AVERAGE(M4021:R4021)&gt;AVERAGE(S4021:X4021),1,0)</f>
        <v>1</v>
      </c>
      <c r="AA4021" s="0" t="n">
        <f aca="false">IF(AVERAGE(M4021:R4021)&lt;AVERAGE(S4021:X4021),1,0)</f>
        <v>0</v>
      </c>
      <c r="AC4021" s="0" t="n">
        <f aca="false">IF(AVERAGE(M4021:R4021)=AVERAGE(S4021:X4021),1,0)</f>
        <v>0</v>
      </c>
    </row>
    <row r="4022" customFormat="false" ht="15" hidden="false" customHeight="false" outlineLevel="0" collapsed="false">
      <c r="A4022" s="0" t="n">
        <v>30</v>
      </c>
      <c r="B4022" s="0" t="n">
        <v>38</v>
      </c>
      <c r="C4022" s="0" t="n">
        <v>30</v>
      </c>
      <c r="D4022" s="0" t="n">
        <v>30</v>
      </c>
      <c r="E4022" s="0" t="n">
        <v>38</v>
      </c>
      <c r="F4022" s="0" t="n">
        <v>90</v>
      </c>
      <c r="G4022" s="1" t="n">
        <f aca="false">COUNTIF($A4022:$F4022,A4022)</f>
        <v>3</v>
      </c>
      <c r="H4022" s="1" t="n">
        <f aca="false">COUNTIF($A4022:$F4022,B4022)</f>
        <v>2</v>
      </c>
      <c r="I4022" s="1" t="n">
        <f aca="false">COUNTIF($A4022:$F4022,C4022)</f>
        <v>3</v>
      </c>
      <c r="J4022" s="1" t="n">
        <f aca="false">COUNTIF($A4022:$F4022,D4022)</f>
        <v>3</v>
      </c>
      <c r="K4022" s="1" t="n">
        <f aca="false">COUNTIF($A4022:$F4022,E4022)</f>
        <v>2</v>
      </c>
      <c r="L4022" s="1" t="n">
        <f aca="false">COUNTIF($A4022:$F4022,F4022)</f>
        <v>1</v>
      </c>
      <c r="M4022" s="2" t="str">
        <f aca="false">IF(G4022=1,A4022,"")</f>
        <v/>
      </c>
      <c r="N4022" s="2" t="str">
        <f aca="false">IF(H4022=1,B4022,"")</f>
        <v/>
      </c>
      <c r="O4022" s="2" t="str">
        <f aca="false">IF(I4022=1,C4022,"")</f>
        <v/>
      </c>
      <c r="P4022" s="2" t="str">
        <f aca="false">IF(J4022=1,D4022,"")</f>
        <v/>
      </c>
      <c r="Q4022" s="2" t="str">
        <f aca="false">IF(K4022=1,E4022,"")</f>
        <v/>
      </c>
      <c r="R4022" s="2" t="n">
        <f aca="false">IF(L4022=1,F4022,"")</f>
        <v>90</v>
      </c>
      <c r="S4022" s="3" t="n">
        <f aca="false">IF(G4022&gt;1,A4022,"")</f>
        <v>30</v>
      </c>
      <c r="T4022" s="3" t="n">
        <f aca="false">IF(H4022&gt;1,B4022,"")</f>
        <v>38</v>
      </c>
      <c r="U4022" s="3" t="n">
        <f aca="false">IF(I4022&gt;1,C4022,"")</f>
        <v>30</v>
      </c>
      <c r="V4022" s="3" t="n">
        <f aca="false">IF(J4022&gt;1,D4022,"")</f>
        <v>30</v>
      </c>
      <c r="W4022" s="3" t="n">
        <f aca="false">IF(K4022&gt;1,E4022,"")</f>
        <v>38</v>
      </c>
      <c r="X4022" s="3" t="str">
        <f aca="false">IF(L4022&gt;1,F4022,"")</f>
        <v/>
      </c>
      <c r="Y4022" s="4" t="n">
        <f aca="false">IF(AVERAGE(M4022:R4022)&gt;AVERAGE(S4022:X4022),1,0)</f>
        <v>1</v>
      </c>
      <c r="AA4022" s="0" t="n">
        <f aca="false">IF(AVERAGE(M4022:R4022)&lt;AVERAGE(S4022:X4022),1,0)</f>
        <v>0</v>
      </c>
      <c r="AC4022" s="0" t="n">
        <f aca="false">IF(AVERAGE(M4022:R4022)=AVERAGE(S4022:X4022),1,0)</f>
        <v>0</v>
      </c>
    </row>
    <row r="4023" customFormat="false" ht="15" hidden="false" customHeight="false" outlineLevel="0" collapsed="false">
      <c r="A4023" s="0" t="n">
        <v>73</v>
      </c>
      <c r="B4023" s="0" t="n">
        <v>81</v>
      </c>
      <c r="C4023" s="0" t="n">
        <v>81</v>
      </c>
      <c r="D4023" s="0" t="n">
        <v>42</v>
      </c>
      <c r="E4023" s="0" t="n">
        <v>30</v>
      </c>
      <c r="F4023" s="0" t="n">
        <v>27</v>
      </c>
      <c r="G4023" s="1" t="n">
        <f aca="false">COUNTIF($A4023:$F4023,A4023)</f>
        <v>1</v>
      </c>
      <c r="H4023" s="1" t="n">
        <f aca="false">COUNTIF($A4023:$F4023,B4023)</f>
        <v>2</v>
      </c>
      <c r="I4023" s="1" t="n">
        <f aca="false">COUNTIF($A4023:$F4023,C4023)</f>
        <v>2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IF(G4023=1,A4023,"")</f>
        <v>73</v>
      </c>
      <c r="N4023" s="2" t="str">
        <f aca="false">IF(H4023=1,B4023,"")</f>
        <v/>
      </c>
      <c r="O4023" s="2" t="str">
        <f aca="false">IF(I4023=1,C4023,"")</f>
        <v/>
      </c>
      <c r="P4023" s="2" t="n">
        <f aca="false">IF(J4023=1,D4023,"")</f>
        <v>42</v>
      </c>
      <c r="Q4023" s="2" t="n">
        <f aca="false">IF(K4023=1,E4023,"")</f>
        <v>30</v>
      </c>
      <c r="R4023" s="2" t="n">
        <f aca="false">IF(L4023=1,F4023,"")</f>
        <v>27</v>
      </c>
      <c r="S4023" s="3" t="str">
        <f aca="false">IF(G4023&gt;1,A4023,"")</f>
        <v/>
      </c>
      <c r="T4023" s="3" t="n">
        <f aca="false">IF(H4023&gt;1,B4023,"")</f>
        <v>81</v>
      </c>
      <c r="U4023" s="3" t="n">
        <f aca="false">IF(I4023&gt;1,C4023,"")</f>
        <v>81</v>
      </c>
      <c r="V4023" s="3" t="str">
        <f aca="false">IF(J4023&gt;1,D4023,"")</f>
        <v/>
      </c>
      <c r="W4023" s="3" t="str">
        <f aca="false">IF(K4023&gt;1,E4023,"")</f>
        <v/>
      </c>
      <c r="X4023" s="3" t="str">
        <f aca="false">IF(L4023&gt;1,F4023,"")</f>
        <v/>
      </c>
      <c r="Y4023" s="4" t="n">
        <f aca="false">IF(AVERAGE(M4023:R4023)&gt;AVERAGE(S4023:X4023),1,0)</f>
        <v>0</v>
      </c>
      <c r="AA4023" s="0" t="n">
        <f aca="false">IF(AVERAGE(M4023:R4023)&lt;AVERAGE(S4023:X4023),1,0)</f>
        <v>1</v>
      </c>
      <c r="AC4023" s="0" t="n">
        <f aca="false">IF(AVERAGE(M4023:R4023)=AVERAGE(S4023:X4023),1,0)</f>
        <v>0</v>
      </c>
    </row>
    <row r="4024" customFormat="false" ht="15" hidden="false" customHeight="false" outlineLevel="0" collapsed="false">
      <c r="A4024" s="0" t="n">
        <v>33</v>
      </c>
      <c r="B4024" s="0" t="n">
        <v>73</v>
      </c>
      <c r="C4024" s="0" t="n">
        <v>33</v>
      </c>
      <c r="D4024" s="0" t="n">
        <v>25</v>
      </c>
      <c r="E4024" s="0" t="n">
        <v>33</v>
      </c>
      <c r="F4024" s="0" t="n">
        <v>25</v>
      </c>
      <c r="G4024" s="1" t="n">
        <f aca="false">COUNTIF($A4024:$F4024,A4024)</f>
        <v>3</v>
      </c>
      <c r="H4024" s="1" t="n">
        <f aca="false">COUNTIF($A4024:$F4024,B4024)</f>
        <v>1</v>
      </c>
      <c r="I4024" s="1" t="n">
        <f aca="false">COUNTIF($A4024:$F4024,C4024)</f>
        <v>3</v>
      </c>
      <c r="J4024" s="1" t="n">
        <f aca="false">COUNTIF($A4024:$F4024,D4024)</f>
        <v>2</v>
      </c>
      <c r="K4024" s="1" t="n">
        <f aca="false">COUNTIF($A4024:$F4024,E4024)</f>
        <v>3</v>
      </c>
      <c r="L4024" s="1" t="n">
        <f aca="false">COUNTIF($A4024:$F4024,F4024)</f>
        <v>2</v>
      </c>
      <c r="M4024" s="2" t="str">
        <f aca="false">IF(G4024=1,A4024,"")</f>
        <v/>
      </c>
      <c r="N4024" s="2" t="n">
        <f aca="false">IF(H4024=1,B4024,"")</f>
        <v>73</v>
      </c>
      <c r="O4024" s="2" t="str">
        <f aca="false">IF(I4024=1,C4024,"")</f>
        <v/>
      </c>
      <c r="P4024" s="2" t="str">
        <f aca="false">IF(J4024=1,D4024,"")</f>
        <v/>
      </c>
      <c r="Q4024" s="2" t="str">
        <f aca="false">IF(K4024=1,E4024,"")</f>
        <v/>
      </c>
      <c r="R4024" s="2" t="str">
        <f aca="false">IF(L4024=1,F4024,"")</f>
        <v/>
      </c>
      <c r="S4024" s="3" t="n">
        <f aca="false">IF(G4024&gt;1,A4024,"")</f>
        <v>33</v>
      </c>
      <c r="T4024" s="3" t="str">
        <f aca="false">IF(H4024&gt;1,B4024,"")</f>
        <v/>
      </c>
      <c r="U4024" s="3" t="n">
        <f aca="false">IF(I4024&gt;1,C4024,"")</f>
        <v>33</v>
      </c>
      <c r="V4024" s="3" t="n">
        <f aca="false">IF(J4024&gt;1,D4024,"")</f>
        <v>25</v>
      </c>
      <c r="W4024" s="3" t="n">
        <f aca="false">IF(K4024&gt;1,E4024,"")</f>
        <v>33</v>
      </c>
      <c r="X4024" s="3" t="n">
        <f aca="false">IF(L4024&gt;1,F4024,"")</f>
        <v>25</v>
      </c>
      <c r="Y4024" s="4" t="n">
        <f aca="false">IF(AVERAGE(M4024:R4024)&gt;AVERAGE(S4024:X4024),1,0)</f>
        <v>1</v>
      </c>
      <c r="AA4024" s="0" t="n">
        <f aca="false">IF(AVERAGE(M4024:R4024)&lt;AVERAGE(S4024:X4024),1,0)</f>
        <v>0</v>
      </c>
      <c r="AC4024" s="0" t="n">
        <f aca="false">IF(AVERAGE(M4024:R4024)=AVERAGE(S4024:X4024),1,0)</f>
        <v>0</v>
      </c>
    </row>
    <row r="4025" customFormat="false" ht="15" hidden="false" customHeight="false" outlineLevel="0" collapsed="false">
      <c r="A4025" s="0" t="n">
        <v>40</v>
      </c>
      <c r="B4025" s="0" t="n">
        <v>93</v>
      </c>
      <c r="C4025" s="0" t="n">
        <v>77</v>
      </c>
      <c r="D4025" s="0" t="n">
        <v>77</v>
      </c>
      <c r="E4025" s="0" t="n">
        <v>40</v>
      </c>
      <c r="F4025" s="0" t="n">
        <v>93</v>
      </c>
      <c r="G4025" s="1" t="n">
        <f aca="false">COUNTIF($A4025:$F4025,A4025)</f>
        <v>2</v>
      </c>
      <c r="H4025" s="1" t="n">
        <f aca="false">COUNTIF($A4025:$F4025,B4025)</f>
        <v>2</v>
      </c>
      <c r="I4025" s="1" t="n">
        <f aca="false">COUNTIF($A4025:$F4025,C4025)</f>
        <v>2</v>
      </c>
      <c r="J4025" s="1" t="n">
        <f aca="false">COUNTIF($A4025:$F4025,D4025)</f>
        <v>2</v>
      </c>
      <c r="K4025" s="1" t="n">
        <f aca="false">COUNTIF($A4025:$F4025,E4025)</f>
        <v>2</v>
      </c>
      <c r="L4025" s="1" t="n">
        <f aca="false">COUNTIF($A4025:$F4025,F4025)</f>
        <v>2</v>
      </c>
      <c r="M4025" s="2" t="str">
        <f aca="false">IF(G4025=1,A4025,"")</f>
        <v/>
      </c>
      <c r="N4025" s="2" t="str">
        <f aca="false">IF(H4025=1,B4025,"")</f>
        <v/>
      </c>
      <c r="O4025" s="2" t="str">
        <f aca="false">IF(I4025=1,C4025,"")</f>
        <v/>
      </c>
      <c r="P4025" s="2" t="str">
        <f aca="false">IF(J4025=1,D4025,"")</f>
        <v/>
      </c>
      <c r="Q4025" s="2" t="str">
        <f aca="false">IF(K4025=1,E4025,"")</f>
        <v/>
      </c>
      <c r="R4025" s="2" t="str">
        <f aca="false">IF(L4025=1,F4025,"")</f>
        <v/>
      </c>
      <c r="S4025" s="3" t="n">
        <f aca="false">IF(G4025&gt;1,A4025,"")</f>
        <v>40</v>
      </c>
      <c r="T4025" s="3" t="n">
        <f aca="false">IF(H4025&gt;1,B4025,"")</f>
        <v>93</v>
      </c>
      <c r="U4025" s="3" t="n">
        <f aca="false">IF(I4025&gt;1,C4025,"")</f>
        <v>77</v>
      </c>
      <c r="V4025" s="3" t="n">
        <f aca="false">IF(J4025&gt;1,D4025,"")</f>
        <v>77</v>
      </c>
      <c r="W4025" s="3" t="n">
        <f aca="false">IF(K4025&gt;1,E4025,"")</f>
        <v>40</v>
      </c>
      <c r="X4025" s="3" t="n">
        <f aca="false">IF(L4025&gt;1,F4025,"")</f>
        <v>93</v>
      </c>
      <c r="Y4025" s="4" t="e">
        <f aca="false">IF(AVERAGE(M4025:R4025)&gt;AVERAGE(S4025:X4025),1,0)</f>
        <v>#DIV/0!</v>
      </c>
      <c r="AA4025" s="0" t="e">
        <f aca="false">IF(AVERAGE(M4025:R4025)&lt;AVERAGE(S4025:X4025),1,0)</f>
        <v>#DIV/0!</v>
      </c>
      <c r="AC4025" s="0" t="e">
        <f aca="false">IF(AVERAGE(M4025:R4025)=AVERAGE(S4025:X4025),1,0)</f>
        <v>#DIV/0!</v>
      </c>
    </row>
    <row r="4026" customFormat="false" ht="15" hidden="false" customHeight="false" outlineLevel="0" collapsed="false">
      <c r="A4026" s="0" t="n">
        <v>17</v>
      </c>
      <c r="B4026" s="0" t="n">
        <v>86</v>
      </c>
      <c r="C4026" s="0" t="n">
        <v>66</v>
      </c>
      <c r="D4026" s="0" t="n">
        <v>47</v>
      </c>
      <c r="E4026" s="0" t="n">
        <v>86</v>
      </c>
      <c r="F4026" s="0" t="n">
        <v>22</v>
      </c>
      <c r="G4026" s="1" t="n">
        <f aca="false">COUNTIF($A4026:$F4026,A4026)</f>
        <v>1</v>
      </c>
      <c r="H4026" s="1" t="n">
        <f aca="false">COUNTIF($A4026:$F4026,B4026)</f>
        <v>2</v>
      </c>
      <c r="I4026" s="1" t="n">
        <f aca="false">COUNTIF($A4026:$F4026,C4026)</f>
        <v>1</v>
      </c>
      <c r="J4026" s="1" t="n">
        <f aca="false">COUNTIF($A4026:$F4026,D4026)</f>
        <v>1</v>
      </c>
      <c r="K4026" s="1" t="n">
        <f aca="false">COUNTIF($A4026:$F4026,E4026)</f>
        <v>2</v>
      </c>
      <c r="L4026" s="1" t="n">
        <f aca="false">COUNTIF($A4026:$F4026,F4026)</f>
        <v>1</v>
      </c>
      <c r="M4026" s="2" t="n">
        <f aca="false">IF(G4026=1,A4026,"")</f>
        <v>17</v>
      </c>
      <c r="N4026" s="2" t="str">
        <f aca="false">IF(H4026=1,B4026,"")</f>
        <v/>
      </c>
      <c r="O4026" s="2" t="n">
        <f aca="false">IF(I4026=1,C4026,"")</f>
        <v>66</v>
      </c>
      <c r="P4026" s="2" t="n">
        <f aca="false">IF(J4026=1,D4026,"")</f>
        <v>47</v>
      </c>
      <c r="Q4026" s="2" t="str">
        <f aca="false">IF(K4026=1,E4026,"")</f>
        <v/>
      </c>
      <c r="R4026" s="2" t="n">
        <f aca="false">IF(L4026=1,F4026,"")</f>
        <v>22</v>
      </c>
      <c r="S4026" s="3" t="str">
        <f aca="false">IF(G4026&gt;1,A4026,"")</f>
        <v/>
      </c>
      <c r="T4026" s="3" t="n">
        <f aca="false">IF(H4026&gt;1,B4026,"")</f>
        <v>86</v>
      </c>
      <c r="U4026" s="3" t="str">
        <f aca="false">IF(I4026&gt;1,C4026,"")</f>
        <v/>
      </c>
      <c r="V4026" s="3" t="str">
        <f aca="false">IF(J4026&gt;1,D4026,"")</f>
        <v/>
      </c>
      <c r="W4026" s="3" t="n">
        <f aca="false">IF(K4026&gt;1,E4026,"")</f>
        <v>86</v>
      </c>
      <c r="X4026" s="3" t="str">
        <f aca="false">IF(L4026&gt;1,F4026,"")</f>
        <v/>
      </c>
      <c r="Y4026" s="4" t="n">
        <f aca="false">IF(AVERAGE(M4026:R4026)&gt;AVERAGE(S4026:X4026),1,0)</f>
        <v>0</v>
      </c>
      <c r="AA4026" s="0" t="n">
        <f aca="false">IF(AVERAGE(M4026:R4026)&lt;AVERAGE(S4026:X4026),1,0)</f>
        <v>1</v>
      </c>
      <c r="AC4026" s="0" t="n">
        <f aca="false">IF(AVERAGE(M4026:R4026)=AVERAGE(S4026:X4026),1,0)</f>
        <v>0</v>
      </c>
    </row>
    <row r="4027" customFormat="false" ht="15" hidden="false" customHeight="false" outlineLevel="0" collapsed="false">
      <c r="A4027" s="0" t="n">
        <v>98</v>
      </c>
      <c r="B4027" s="0" t="n">
        <v>21</v>
      </c>
      <c r="C4027" s="0" t="n">
        <v>10</v>
      </c>
      <c r="D4027" s="0" t="n">
        <v>44</v>
      </c>
      <c r="E4027" s="0" t="n">
        <v>44</v>
      </c>
      <c r="F4027" s="0" t="n">
        <v>44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3</v>
      </c>
      <c r="K4027" s="1" t="n">
        <f aca="false">COUNTIF($A4027:$F4027,E4027)</f>
        <v>3</v>
      </c>
      <c r="L4027" s="1" t="n">
        <f aca="false">COUNTIF($A4027:$F4027,F4027)</f>
        <v>3</v>
      </c>
      <c r="M4027" s="2" t="n">
        <f aca="false">IF(G4027=1,A4027,"")</f>
        <v>98</v>
      </c>
      <c r="N4027" s="2" t="n">
        <f aca="false">IF(H4027=1,B4027,"")</f>
        <v>21</v>
      </c>
      <c r="O4027" s="2" t="n">
        <f aca="false">IF(I4027=1,C4027,"")</f>
        <v>10</v>
      </c>
      <c r="P4027" s="2" t="str">
        <f aca="false">IF(J4027=1,D4027,"")</f>
        <v/>
      </c>
      <c r="Q4027" s="2" t="str">
        <f aca="false">IF(K4027=1,E4027,"")</f>
        <v/>
      </c>
      <c r="R4027" s="2" t="str">
        <f aca="false">IF(L4027=1,F4027,"")</f>
        <v/>
      </c>
      <c r="S4027" s="3" t="str">
        <f aca="false">IF(G4027&gt;1,A4027,"")</f>
        <v/>
      </c>
      <c r="T4027" s="3" t="str">
        <f aca="false">IF(H4027&gt;1,B4027,"")</f>
        <v/>
      </c>
      <c r="U4027" s="3" t="str">
        <f aca="false">IF(I4027&gt;1,C4027,"")</f>
        <v/>
      </c>
      <c r="V4027" s="3" t="n">
        <f aca="false">IF(J4027&gt;1,D4027,"")</f>
        <v>44</v>
      </c>
      <c r="W4027" s="3" t="n">
        <f aca="false">IF(K4027&gt;1,E4027,"")</f>
        <v>44</v>
      </c>
      <c r="X4027" s="3" t="n">
        <f aca="false">IF(L4027&gt;1,F4027,"")</f>
        <v>44</v>
      </c>
      <c r="Y4027" s="4" t="n">
        <f aca="false">IF(AVERAGE(M4027:R4027)&gt;AVERAGE(S4027:X4027),1,0)</f>
        <v>0</v>
      </c>
      <c r="AA4027" s="0" t="n">
        <f aca="false">IF(AVERAGE(M4027:R4027)&lt;AVERAGE(S4027:X4027),1,0)</f>
        <v>1</v>
      </c>
      <c r="AC4027" s="0" t="n">
        <f aca="false">IF(AVERAGE(M4027:R4027)=AVERAGE(S4027:X4027),1,0)</f>
        <v>0</v>
      </c>
    </row>
    <row r="4028" customFormat="false" ht="15" hidden="false" customHeight="false" outlineLevel="0" collapsed="false">
      <c r="A4028" s="0" t="n">
        <v>31</v>
      </c>
      <c r="B4028" s="0" t="n">
        <v>72</v>
      </c>
      <c r="C4028" s="0" t="n">
        <v>30</v>
      </c>
      <c r="D4028" s="0" t="n">
        <v>77</v>
      </c>
      <c r="E4028" s="0" t="n">
        <v>10</v>
      </c>
      <c r="F4028" s="0" t="n">
        <v>81</v>
      </c>
      <c r="G4028" s="1" t="n">
        <f aca="false">COUNTIF($A4028:$F4028,A4028)</f>
        <v>1</v>
      </c>
      <c r="H4028" s="1" t="n">
        <f aca="false">COUNTIF($A4028:$F4028,B4028)</f>
        <v>1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1</v>
      </c>
      <c r="L4028" s="1" t="n">
        <f aca="false">COUNTIF($A4028:$F4028,F4028)</f>
        <v>1</v>
      </c>
      <c r="M4028" s="2" t="n">
        <f aca="false">IF(G4028=1,A4028,"")</f>
        <v>31</v>
      </c>
      <c r="N4028" s="2" t="n">
        <f aca="false">IF(H4028=1,B4028,"")</f>
        <v>72</v>
      </c>
      <c r="O4028" s="2" t="n">
        <f aca="false">IF(I4028=1,C4028,"")</f>
        <v>30</v>
      </c>
      <c r="P4028" s="2" t="n">
        <f aca="false">IF(J4028=1,D4028,"")</f>
        <v>77</v>
      </c>
      <c r="Q4028" s="2" t="n">
        <f aca="false">IF(K4028=1,E4028,"")</f>
        <v>10</v>
      </c>
      <c r="R4028" s="2" t="n">
        <f aca="false">IF(L4028=1,F4028,"")</f>
        <v>81</v>
      </c>
      <c r="S4028" s="3" t="str">
        <f aca="false">IF(G4028&gt;1,A4028,"")</f>
        <v/>
      </c>
      <c r="T4028" s="3" t="str">
        <f aca="false">IF(H4028&gt;1,B4028,"")</f>
        <v/>
      </c>
      <c r="U4028" s="3" t="str">
        <f aca="false">IF(I4028&gt;1,C4028,"")</f>
        <v/>
      </c>
      <c r="V4028" s="3" t="str">
        <f aca="false">IF(J4028&gt;1,D4028,"")</f>
        <v/>
      </c>
      <c r="W4028" s="3" t="str">
        <f aca="false">IF(K4028&gt;1,E4028,"")</f>
        <v/>
      </c>
      <c r="X4028" s="3" t="str">
        <f aca="false">IF(L4028&gt;1,F4028,"")</f>
        <v/>
      </c>
      <c r="Y4028" s="4" t="e">
        <f aca="false">IF(AVERAGE(M4028:R4028)&gt;AVERAGE(S4028:X4028),1,0)</f>
        <v>#DIV/0!</v>
      </c>
      <c r="AA4028" s="0" t="e">
        <f aca="false">IF(AVERAGE(M4028:R4028)&lt;AVERAGE(S4028:X4028),1,0)</f>
        <v>#DIV/0!</v>
      </c>
      <c r="AC4028" s="0" t="e">
        <f aca="false">IF(AVERAGE(M4028:R4028)=AVERAGE(S4028:X4028),1,0)</f>
        <v>#DIV/0!</v>
      </c>
    </row>
    <row r="4029" customFormat="false" ht="15" hidden="false" customHeight="false" outlineLevel="0" collapsed="false">
      <c r="A4029" s="0" t="n">
        <v>88</v>
      </c>
      <c r="B4029" s="0" t="n">
        <v>15</v>
      </c>
      <c r="C4029" s="0" t="n">
        <v>58</v>
      </c>
      <c r="D4029" s="0" t="n">
        <v>79</v>
      </c>
      <c r="E4029" s="0" t="n">
        <v>88</v>
      </c>
      <c r="F4029" s="0" t="n">
        <v>79</v>
      </c>
      <c r="G4029" s="1" t="n">
        <f aca="false">COUNTIF($A4029:$F4029,A4029)</f>
        <v>2</v>
      </c>
      <c r="H4029" s="1" t="n">
        <f aca="false">COUNTIF($A4029:$F4029,B4029)</f>
        <v>1</v>
      </c>
      <c r="I4029" s="1" t="n">
        <f aca="false">COUNTIF($A4029:$F4029,C4029)</f>
        <v>1</v>
      </c>
      <c r="J4029" s="1" t="n">
        <f aca="false">COUNTIF($A4029:$F4029,D4029)</f>
        <v>2</v>
      </c>
      <c r="K4029" s="1" t="n">
        <f aca="false">COUNTIF($A4029:$F4029,E4029)</f>
        <v>2</v>
      </c>
      <c r="L4029" s="1" t="n">
        <f aca="false">COUNTIF($A4029:$F4029,F4029)</f>
        <v>2</v>
      </c>
      <c r="M4029" s="2" t="str">
        <f aca="false">IF(G4029=1,A4029,"")</f>
        <v/>
      </c>
      <c r="N4029" s="2" t="n">
        <f aca="false">IF(H4029=1,B4029,"")</f>
        <v>15</v>
      </c>
      <c r="O4029" s="2" t="n">
        <f aca="false">IF(I4029=1,C4029,"")</f>
        <v>58</v>
      </c>
      <c r="P4029" s="2" t="str">
        <f aca="false">IF(J4029=1,D4029,"")</f>
        <v/>
      </c>
      <c r="Q4029" s="2" t="str">
        <f aca="false">IF(K4029=1,E4029,"")</f>
        <v/>
      </c>
      <c r="R4029" s="2" t="str">
        <f aca="false">IF(L4029=1,F4029,"")</f>
        <v/>
      </c>
      <c r="S4029" s="3" t="n">
        <f aca="false">IF(G4029&gt;1,A4029,"")</f>
        <v>88</v>
      </c>
      <c r="T4029" s="3" t="str">
        <f aca="false">IF(H4029&gt;1,B4029,"")</f>
        <v/>
      </c>
      <c r="U4029" s="3" t="str">
        <f aca="false">IF(I4029&gt;1,C4029,"")</f>
        <v/>
      </c>
      <c r="V4029" s="3" t="n">
        <f aca="false">IF(J4029&gt;1,D4029,"")</f>
        <v>79</v>
      </c>
      <c r="W4029" s="3" t="n">
        <f aca="false">IF(K4029&gt;1,E4029,"")</f>
        <v>88</v>
      </c>
      <c r="X4029" s="3" t="n">
        <f aca="false">IF(L4029&gt;1,F4029,"")</f>
        <v>79</v>
      </c>
      <c r="Y4029" s="4" t="n">
        <f aca="false">IF(AVERAGE(M4029:R4029)&gt;AVERAGE(S4029:X4029),1,0)</f>
        <v>0</v>
      </c>
      <c r="AA4029" s="0" t="n">
        <f aca="false">IF(AVERAGE(M4029:R4029)&lt;AVERAGE(S4029:X4029),1,0)</f>
        <v>1</v>
      </c>
      <c r="AC4029" s="0" t="n">
        <f aca="false">IF(AVERAGE(M4029:R4029)=AVERAGE(S4029:X4029),1,0)</f>
        <v>0</v>
      </c>
    </row>
    <row r="4030" customFormat="false" ht="15" hidden="false" customHeight="false" outlineLevel="0" collapsed="false">
      <c r="A4030" s="0" t="n">
        <v>82</v>
      </c>
      <c r="B4030" s="0" t="n">
        <v>65</v>
      </c>
      <c r="C4030" s="0" t="n">
        <v>22</v>
      </c>
      <c r="D4030" s="0" t="n">
        <v>55</v>
      </c>
      <c r="E4030" s="0" t="n">
        <v>65</v>
      </c>
      <c r="F4030" s="0" t="n">
        <v>65</v>
      </c>
      <c r="G4030" s="1" t="n">
        <f aca="false">COUNTIF($A4030:$F4030,A4030)</f>
        <v>1</v>
      </c>
      <c r="H4030" s="1" t="n">
        <f aca="false">COUNTIF($A4030:$F4030,B4030)</f>
        <v>3</v>
      </c>
      <c r="I4030" s="1" t="n">
        <f aca="false">COUNTIF($A4030:$F4030,C4030)</f>
        <v>1</v>
      </c>
      <c r="J4030" s="1" t="n">
        <f aca="false">COUNTIF($A4030:$F4030,D4030)</f>
        <v>1</v>
      </c>
      <c r="K4030" s="1" t="n">
        <f aca="false">COUNTIF($A4030:$F4030,E4030)</f>
        <v>3</v>
      </c>
      <c r="L4030" s="1" t="n">
        <f aca="false">COUNTIF($A4030:$F4030,F4030)</f>
        <v>3</v>
      </c>
      <c r="M4030" s="2" t="n">
        <f aca="false">IF(G4030=1,A4030,"")</f>
        <v>82</v>
      </c>
      <c r="N4030" s="2" t="str">
        <f aca="false">IF(H4030=1,B4030,"")</f>
        <v/>
      </c>
      <c r="O4030" s="2" t="n">
        <f aca="false">IF(I4030=1,C4030,"")</f>
        <v>22</v>
      </c>
      <c r="P4030" s="2" t="n">
        <f aca="false">IF(J4030=1,D4030,"")</f>
        <v>55</v>
      </c>
      <c r="Q4030" s="2" t="str">
        <f aca="false">IF(K4030=1,E4030,"")</f>
        <v/>
      </c>
      <c r="R4030" s="2" t="str">
        <f aca="false">IF(L4030=1,F4030,"")</f>
        <v/>
      </c>
      <c r="S4030" s="3" t="str">
        <f aca="false">IF(G4030&gt;1,A4030,"")</f>
        <v/>
      </c>
      <c r="T4030" s="3" t="n">
        <f aca="false">IF(H4030&gt;1,B4030,"")</f>
        <v>65</v>
      </c>
      <c r="U4030" s="3" t="str">
        <f aca="false">IF(I4030&gt;1,C4030,"")</f>
        <v/>
      </c>
      <c r="V4030" s="3" t="str">
        <f aca="false">IF(J4030&gt;1,D4030,"")</f>
        <v/>
      </c>
      <c r="W4030" s="3" t="n">
        <f aca="false">IF(K4030&gt;1,E4030,"")</f>
        <v>65</v>
      </c>
      <c r="X4030" s="3" t="n">
        <f aca="false">IF(L4030&gt;1,F4030,"")</f>
        <v>65</v>
      </c>
      <c r="Y4030" s="4" t="n">
        <f aca="false">IF(AVERAGE(M4030:R4030)&gt;AVERAGE(S4030:X4030),1,0)</f>
        <v>0</v>
      </c>
      <c r="AA4030" s="0" t="n">
        <f aca="false">IF(AVERAGE(M4030:R4030)&lt;AVERAGE(S4030:X4030),1,0)</f>
        <v>1</v>
      </c>
      <c r="AC4030" s="0" t="n">
        <f aca="false">IF(AVERAGE(M4030:R4030)=AVERAGE(S4030:X4030),1,0)</f>
        <v>0</v>
      </c>
    </row>
    <row r="4031" customFormat="false" ht="15" hidden="false" customHeight="false" outlineLevel="0" collapsed="false">
      <c r="A4031" s="0" t="n">
        <v>42</v>
      </c>
      <c r="B4031" s="0" t="n">
        <v>42</v>
      </c>
      <c r="C4031" s="0" t="n">
        <v>57</v>
      </c>
      <c r="D4031" s="0" t="n">
        <v>42</v>
      </c>
      <c r="E4031" s="0" t="n">
        <v>63</v>
      </c>
      <c r="F4031" s="0" t="n">
        <v>28</v>
      </c>
      <c r="G4031" s="1" t="n">
        <f aca="false">COUNTIF($A4031:$F4031,A4031)</f>
        <v>3</v>
      </c>
      <c r="H4031" s="1" t="n">
        <f aca="false">COUNTIF($A4031:$F4031,B4031)</f>
        <v>3</v>
      </c>
      <c r="I4031" s="1" t="n">
        <f aca="false">COUNTIF($A4031:$F4031,C4031)</f>
        <v>1</v>
      </c>
      <c r="J4031" s="1" t="n">
        <f aca="false">COUNTIF($A4031:$F4031,D4031)</f>
        <v>3</v>
      </c>
      <c r="K4031" s="1" t="n">
        <f aca="false">COUNTIF($A4031:$F4031,E4031)</f>
        <v>1</v>
      </c>
      <c r="L4031" s="1" t="n">
        <f aca="false">COUNTIF($A4031:$F4031,F4031)</f>
        <v>1</v>
      </c>
      <c r="M4031" s="2" t="str">
        <f aca="false">IF(G4031=1,A4031,"")</f>
        <v/>
      </c>
      <c r="N4031" s="2" t="str">
        <f aca="false">IF(H4031=1,B4031,"")</f>
        <v/>
      </c>
      <c r="O4031" s="2" t="n">
        <f aca="false">IF(I4031=1,C4031,"")</f>
        <v>57</v>
      </c>
      <c r="P4031" s="2" t="str">
        <f aca="false">IF(J4031=1,D4031,"")</f>
        <v/>
      </c>
      <c r="Q4031" s="2" t="n">
        <f aca="false">IF(K4031=1,E4031,"")</f>
        <v>63</v>
      </c>
      <c r="R4031" s="2" t="n">
        <f aca="false">IF(L4031=1,F4031,"")</f>
        <v>28</v>
      </c>
      <c r="S4031" s="3" t="n">
        <f aca="false">IF(G4031&gt;1,A4031,"")</f>
        <v>42</v>
      </c>
      <c r="T4031" s="3" t="n">
        <f aca="false">IF(H4031&gt;1,B4031,"")</f>
        <v>42</v>
      </c>
      <c r="U4031" s="3" t="str">
        <f aca="false">IF(I4031&gt;1,C4031,"")</f>
        <v/>
      </c>
      <c r="V4031" s="3" t="n">
        <f aca="false">IF(J4031&gt;1,D4031,"")</f>
        <v>42</v>
      </c>
      <c r="W4031" s="3" t="str">
        <f aca="false">IF(K4031&gt;1,E4031,"")</f>
        <v/>
      </c>
      <c r="X4031" s="3" t="str">
        <f aca="false">IF(L4031&gt;1,F4031,"")</f>
        <v/>
      </c>
      <c r="Y4031" s="4" t="n">
        <f aca="false">IF(AVERAGE(M4031:R4031)&gt;AVERAGE(S4031:X4031),1,0)</f>
        <v>1</v>
      </c>
      <c r="AA4031" s="0" t="n">
        <f aca="false">IF(AVERAGE(M4031:R4031)&lt;AVERAGE(S4031:X4031),1,0)</f>
        <v>0</v>
      </c>
      <c r="AC4031" s="0" t="n">
        <f aca="false">IF(AVERAGE(M4031:R4031)=AVERAGE(S4031:X4031),1,0)</f>
        <v>0</v>
      </c>
    </row>
    <row r="4032" customFormat="false" ht="15" hidden="false" customHeight="false" outlineLevel="0" collapsed="false">
      <c r="A4032" s="0" t="n">
        <v>92</v>
      </c>
      <c r="B4032" s="0" t="n">
        <v>72</v>
      </c>
      <c r="C4032" s="0" t="n">
        <v>34</v>
      </c>
      <c r="D4032" s="0" t="n">
        <v>56</v>
      </c>
      <c r="E4032" s="0" t="n">
        <v>13</v>
      </c>
      <c r="F4032" s="0" t="n">
        <v>74</v>
      </c>
      <c r="G4032" s="1" t="n">
        <f aca="false">COUNTIF($A4032:$F4032,A4032)</f>
        <v>1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1</v>
      </c>
      <c r="L4032" s="1" t="n">
        <f aca="false">COUNTIF($A4032:$F4032,F4032)</f>
        <v>1</v>
      </c>
      <c r="M4032" s="2" t="n">
        <f aca="false">IF(G4032=1,A4032,"")</f>
        <v>92</v>
      </c>
      <c r="N4032" s="2" t="n">
        <f aca="false">IF(H4032=1,B4032,"")</f>
        <v>72</v>
      </c>
      <c r="O4032" s="2" t="n">
        <f aca="false">IF(I4032=1,C4032,"")</f>
        <v>34</v>
      </c>
      <c r="P4032" s="2" t="n">
        <f aca="false">IF(J4032=1,D4032,"")</f>
        <v>56</v>
      </c>
      <c r="Q4032" s="2" t="n">
        <f aca="false">IF(K4032=1,E4032,"")</f>
        <v>13</v>
      </c>
      <c r="R4032" s="2" t="n">
        <f aca="false">IF(L4032=1,F4032,"")</f>
        <v>74</v>
      </c>
      <c r="S4032" s="3" t="str">
        <f aca="false">IF(G4032&gt;1,A4032,"")</f>
        <v/>
      </c>
      <c r="T4032" s="3" t="str">
        <f aca="false">IF(H4032&gt;1,B4032,"")</f>
        <v/>
      </c>
      <c r="U4032" s="3" t="str">
        <f aca="false">IF(I4032&gt;1,C4032,"")</f>
        <v/>
      </c>
      <c r="V4032" s="3" t="str">
        <f aca="false">IF(J4032&gt;1,D4032,"")</f>
        <v/>
      </c>
      <c r="W4032" s="3" t="str">
        <f aca="false">IF(K4032&gt;1,E4032,"")</f>
        <v/>
      </c>
      <c r="X4032" s="3" t="str">
        <f aca="false">IF(L4032&gt;1,F4032,"")</f>
        <v/>
      </c>
      <c r="Y4032" s="4" t="e">
        <f aca="false">IF(AVERAGE(M4032:R4032)&gt;AVERAGE(S4032:X4032),1,0)</f>
        <v>#DIV/0!</v>
      </c>
      <c r="AA4032" s="0" t="e">
        <f aca="false">IF(AVERAGE(M4032:R4032)&lt;AVERAGE(S4032:X4032),1,0)</f>
        <v>#DIV/0!</v>
      </c>
      <c r="AC4032" s="0" t="e">
        <f aca="false">IF(AVERAGE(M4032:R4032)=AVERAGE(S4032:X4032),1,0)</f>
        <v>#DIV/0!</v>
      </c>
    </row>
    <row r="4033" customFormat="false" ht="15" hidden="false" customHeight="false" outlineLevel="0" collapsed="false">
      <c r="A4033" s="0" t="n">
        <v>57</v>
      </c>
      <c r="B4033" s="0" t="n">
        <v>59</v>
      </c>
      <c r="C4033" s="0" t="n">
        <v>49</v>
      </c>
      <c r="D4033" s="0" t="n">
        <v>85</v>
      </c>
      <c r="E4033" s="0" t="n">
        <v>52</v>
      </c>
      <c r="F4033" s="0" t="n">
        <v>59</v>
      </c>
      <c r="G4033" s="1" t="n">
        <f aca="false">COUNTIF($A4033:$F4033,A4033)</f>
        <v>1</v>
      </c>
      <c r="H4033" s="1" t="n">
        <f aca="false">COUNTIF($A4033:$F4033,B4033)</f>
        <v>2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1</v>
      </c>
      <c r="L4033" s="1" t="n">
        <f aca="false">COUNTIF($A4033:$F4033,F4033)</f>
        <v>2</v>
      </c>
      <c r="M4033" s="2" t="n">
        <f aca="false">IF(G4033=1,A4033,"")</f>
        <v>57</v>
      </c>
      <c r="N4033" s="2" t="str">
        <f aca="false">IF(H4033=1,B4033,"")</f>
        <v/>
      </c>
      <c r="O4033" s="2" t="n">
        <f aca="false">IF(I4033=1,C4033,"")</f>
        <v>49</v>
      </c>
      <c r="P4033" s="2" t="n">
        <f aca="false">IF(J4033=1,D4033,"")</f>
        <v>85</v>
      </c>
      <c r="Q4033" s="2" t="n">
        <f aca="false">IF(K4033=1,E4033,"")</f>
        <v>52</v>
      </c>
      <c r="R4033" s="2" t="str">
        <f aca="false">IF(L4033=1,F4033,"")</f>
        <v/>
      </c>
      <c r="S4033" s="3" t="str">
        <f aca="false">IF(G4033&gt;1,A4033,"")</f>
        <v/>
      </c>
      <c r="T4033" s="3" t="n">
        <f aca="false">IF(H4033&gt;1,B4033,"")</f>
        <v>59</v>
      </c>
      <c r="U4033" s="3" t="str">
        <f aca="false">IF(I4033&gt;1,C4033,"")</f>
        <v/>
      </c>
      <c r="V4033" s="3" t="str">
        <f aca="false">IF(J4033&gt;1,D4033,"")</f>
        <v/>
      </c>
      <c r="W4033" s="3" t="str">
        <f aca="false">IF(K4033&gt;1,E4033,"")</f>
        <v/>
      </c>
      <c r="X4033" s="3" t="n">
        <f aca="false">IF(L4033&gt;1,F4033,"")</f>
        <v>59</v>
      </c>
      <c r="Y4033" s="4" t="n">
        <f aca="false">IF(AVERAGE(M4033:R4033)&gt;AVERAGE(S4033:X4033),1,0)</f>
        <v>1</v>
      </c>
      <c r="AA4033" s="0" t="n">
        <f aca="false">IF(AVERAGE(M4033:R4033)&lt;AVERAGE(S4033:X4033),1,0)</f>
        <v>0</v>
      </c>
      <c r="AC4033" s="0" t="n">
        <f aca="false">IF(AVERAGE(M4033:R4033)=AVERAGE(S4033:X4033),1,0)</f>
        <v>0</v>
      </c>
    </row>
    <row r="4034" customFormat="false" ht="15" hidden="false" customHeight="false" outlineLevel="0" collapsed="false">
      <c r="A4034" s="0" t="n">
        <v>75</v>
      </c>
      <c r="B4034" s="0" t="n">
        <v>38</v>
      </c>
      <c r="C4034" s="0" t="n">
        <v>54</v>
      </c>
      <c r="D4034" s="0" t="n">
        <v>54</v>
      </c>
      <c r="E4034" s="0" t="n">
        <v>79</v>
      </c>
      <c r="F4034" s="0" t="n">
        <v>79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2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2</v>
      </c>
      <c r="M4034" s="2" t="n">
        <f aca="false">IF(G4034=1,A4034,"")</f>
        <v>75</v>
      </c>
      <c r="N4034" s="2" t="n">
        <f aca="false">IF(H4034=1,B4034,"")</f>
        <v>38</v>
      </c>
      <c r="O4034" s="2" t="str">
        <f aca="false">IF(I4034=1,C4034,"")</f>
        <v/>
      </c>
      <c r="P4034" s="2" t="str">
        <f aca="false">IF(J4034=1,D4034,"")</f>
        <v/>
      </c>
      <c r="Q4034" s="2" t="str">
        <f aca="false">IF(K4034=1,E4034,"")</f>
        <v/>
      </c>
      <c r="R4034" s="2" t="str">
        <f aca="false">IF(L4034=1,F4034,"")</f>
        <v/>
      </c>
      <c r="S4034" s="3" t="str">
        <f aca="false">IF(G4034&gt;1,A4034,"")</f>
        <v/>
      </c>
      <c r="T4034" s="3" t="str">
        <f aca="false">IF(H4034&gt;1,B4034,"")</f>
        <v/>
      </c>
      <c r="U4034" s="3" t="n">
        <f aca="false">IF(I4034&gt;1,C4034,"")</f>
        <v>54</v>
      </c>
      <c r="V4034" s="3" t="n">
        <f aca="false">IF(J4034&gt;1,D4034,"")</f>
        <v>54</v>
      </c>
      <c r="W4034" s="3" t="n">
        <f aca="false">IF(K4034&gt;1,E4034,"")</f>
        <v>79</v>
      </c>
      <c r="X4034" s="3" t="n">
        <f aca="false">IF(L4034&gt;1,F4034,"")</f>
        <v>79</v>
      </c>
      <c r="Y4034" s="4" t="n">
        <f aca="false">IF(AVERAGE(M4034:R4034)&gt;AVERAGE(S4034:X4034),1,0)</f>
        <v>0</v>
      </c>
      <c r="AA4034" s="0" t="n">
        <f aca="false">IF(AVERAGE(M4034:R4034)&lt;AVERAGE(S4034:X4034),1,0)</f>
        <v>1</v>
      </c>
      <c r="AC4034" s="0" t="n">
        <f aca="false">IF(AVERAGE(M4034:R4034)=AVERAGE(S4034:X4034),1,0)</f>
        <v>0</v>
      </c>
    </row>
    <row r="4035" customFormat="false" ht="15" hidden="false" customHeight="false" outlineLevel="0" collapsed="false">
      <c r="A4035" s="0" t="n">
        <v>37</v>
      </c>
      <c r="B4035" s="0" t="n">
        <v>89</v>
      </c>
      <c r="C4035" s="0" t="n">
        <v>72</v>
      </c>
      <c r="D4035" s="0" t="n">
        <v>37</v>
      </c>
      <c r="E4035" s="0" t="n">
        <v>56</v>
      </c>
      <c r="F4035" s="0" t="n">
        <v>72</v>
      </c>
      <c r="G4035" s="1" t="n">
        <f aca="false">COUNTIF($A4035:$F4035,A4035)</f>
        <v>2</v>
      </c>
      <c r="H4035" s="1" t="n">
        <f aca="false">COUNTIF($A4035:$F4035,B4035)</f>
        <v>1</v>
      </c>
      <c r="I4035" s="1" t="n">
        <f aca="false">COUNTIF($A4035:$F4035,C4035)</f>
        <v>2</v>
      </c>
      <c r="J4035" s="1" t="n">
        <f aca="false">COUNTIF($A4035:$F4035,D4035)</f>
        <v>2</v>
      </c>
      <c r="K4035" s="1" t="n">
        <f aca="false">COUNTIF($A4035:$F4035,E4035)</f>
        <v>1</v>
      </c>
      <c r="L4035" s="1" t="n">
        <f aca="false">COUNTIF($A4035:$F4035,F4035)</f>
        <v>2</v>
      </c>
      <c r="M4035" s="2" t="str">
        <f aca="false">IF(G4035=1,A4035,"")</f>
        <v/>
      </c>
      <c r="N4035" s="2" t="n">
        <f aca="false">IF(H4035=1,B4035,"")</f>
        <v>89</v>
      </c>
      <c r="O4035" s="2" t="str">
        <f aca="false">IF(I4035=1,C4035,"")</f>
        <v/>
      </c>
      <c r="P4035" s="2" t="str">
        <f aca="false">IF(J4035=1,D4035,"")</f>
        <v/>
      </c>
      <c r="Q4035" s="2" t="n">
        <f aca="false">IF(K4035=1,E4035,"")</f>
        <v>56</v>
      </c>
      <c r="R4035" s="2" t="str">
        <f aca="false">IF(L4035=1,F4035,"")</f>
        <v/>
      </c>
      <c r="S4035" s="3" t="n">
        <f aca="false">IF(G4035&gt;1,A4035,"")</f>
        <v>37</v>
      </c>
      <c r="T4035" s="3" t="str">
        <f aca="false">IF(H4035&gt;1,B4035,"")</f>
        <v/>
      </c>
      <c r="U4035" s="3" t="n">
        <f aca="false">IF(I4035&gt;1,C4035,"")</f>
        <v>72</v>
      </c>
      <c r="V4035" s="3" t="n">
        <f aca="false">IF(J4035&gt;1,D4035,"")</f>
        <v>37</v>
      </c>
      <c r="W4035" s="3" t="str">
        <f aca="false">IF(K4035&gt;1,E4035,"")</f>
        <v/>
      </c>
      <c r="X4035" s="3" t="n">
        <f aca="false">IF(L4035&gt;1,F4035,"")</f>
        <v>72</v>
      </c>
      <c r="Y4035" s="4" t="n">
        <f aca="false">IF(AVERAGE(M4035:R4035)&gt;AVERAGE(S4035:X4035),1,0)</f>
        <v>1</v>
      </c>
      <c r="AA4035" s="0" t="n">
        <f aca="false">IF(AVERAGE(M4035:R4035)&lt;AVERAGE(S4035:X4035),1,0)</f>
        <v>0</v>
      </c>
      <c r="AC4035" s="0" t="n">
        <f aca="false">IF(AVERAGE(M4035:R4035)=AVERAGE(S4035:X4035),1,0)</f>
        <v>0</v>
      </c>
    </row>
    <row r="4036" customFormat="false" ht="15" hidden="false" customHeight="false" outlineLevel="0" collapsed="false">
      <c r="A4036" s="0" t="n">
        <v>42</v>
      </c>
      <c r="B4036" s="0" t="n">
        <v>98</v>
      </c>
      <c r="C4036" s="0" t="n">
        <v>56</v>
      </c>
      <c r="D4036" s="0" t="n">
        <v>42</v>
      </c>
      <c r="E4036" s="0" t="n">
        <v>56</v>
      </c>
      <c r="F4036" s="0" t="n">
        <v>98</v>
      </c>
      <c r="G4036" s="1" t="n">
        <f aca="false">COUNTIF($A4036:$F4036,A4036)</f>
        <v>2</v>
      </c>
      <c r="H4036" s="1" t="n">
        <f aca="false">COUNTIF($A4036:$F4036,B4036)</f>
        <v>2</v>
      </c>
      <c r="I4036" s="1" t="n">
        <f aca="false">COUNTIF($A4036:$F4036,C4036)</f>
        <v>2</v>
      </c>
      <c r="J4036" s="1" t="n">
        <f aca="false">COUNTIF($A4036:$F4036,D4036)</f>
        <v>2</v>
      </c>
      <c r="K4036" s="1" t="n">
        <f aca="false">COUNTIF($A4036:$F4036,E4036)</f>
        <v>2</v>
      </c>
      <c r="L4036" s="1" t="n">
        <f aca="false">COUNTIF($A4036:$F4036,F4036)</f>
        <v>2</v>
      </c>
      <c r="M4036" s="2" t="str">
        <f aca="false">IF(G4036=1,A4036,"")</f>
        <v/>
      </c>
      <c r="N4036" s="2" t="str">
        <f aca="false">IF(H4036=1,B4036,"")</f>
        <v/>
      </c>
      <c r="O4036" s="2" t="str">
        <f aca="false">IF(I4036=1,C4036,"")</f>
        <v/>
      </c>
      <c r="P4036" s="2" t="str">
        <f aca="false">IF(J4036=1,D4036,"")</f>
        <v/>
      </c>
      <c r="Q4036" s="2" t="str">
        <f aca="false">IF(K4036=1,E4036,"")</f>
        <v/>
      </c>
      <c r="R4036" s="2" t="str">
        <f aca="false">IF(L4036=1,F4036,"")</f>
        <v/>
      </c>
      <c r="S4036" s="3" t="n">
        <f aca="false">IF(G4036&gt;1,A4036,"")</f>
        <v>42</v>
      </c>
      <c r="T4036" s="3" t="n">
        <f aca="false">IF(H4036&gt;1,B4036,"")</f>
        <v>98</v>
      </c>
      <c r="U4036" s="3" t="n">
        <f aca="false">IF(I4036&gt;1,C4036,"")</f>
        <v>56</v>
      </c>
      <c r="V4036" s="3" t="n">
        <f aca="false">IF(J4036&gt;1,D4036,"")</f>
        <v>42</v>
      </c>
      <c r="W4036" s="3" t="n">
        <f aca="false">IF(K4036&gt;1,E4036,"")</f>
        <v>56</v>
      </c>
      <c r="X4036" s="3" t="n">
        <f aca="false">IF(L4036&gt;1,F4036,"")</f>
        <v>98</v>
      </c>
      <c r="Y4036" s="4" t="e">
        <f aca="false">IF(AVERAGE(M4036:R4036)&gt;AVERAGE(S4036:X4036),1,0)</f>
        <v>#DIV/0!</v>
      </c>
      <c r="AA4036" s="0" t="e">
        <f aca="false">IF(AVERAGE(M4036:R4036)&lt;AVERAGE(S4036:X4036),1,0)</f>
        <v>#DIV/0!</v>
      </c>
      <c r="AC4036" s="0" t="e">
        <f aca="false">IF(AVERAGE(M4036:R4036)=AVERAGE(S4036:X4036),1,0)</f>
        <v>#DIV/0!</v>
      </c>
    </row>
    <row r="4037" customFormat="false" ht="15" hidden="false" customHeight="false" outlineLevel="0" collapsed="false">
      <c r="A4037" s="0" t="n">
        <v>54</v>
      </c>
      <c r="B4037" s="0" t="n">
        <v>63</v>
      </c>
      <c r="C4037" s="0" t="n">
        <v>10</v>
      </c>
      <c r="D4037" s="0" t="n">
        <v>92</v>
      </c>
      <c r="E4037" s="0" t="n">
        <v>21</v>
      </c>
      <c r="F4037" s="0" t="n">
        <v>10</v>
      </c>
      <c r="G4037" s="1" t="n">
        <f aca="false">COUNTIF($A4037:$F4037,A4037)</f>
        <v>1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2</v>
      </c>
      <c r="M4037" s="2" t="n">
        <f aca="false">IF(G4037=1,A4037,"")</f>
        <v>54</v>
      </c>
      <c r="N4037" s="2" t="n">
        <f aca="false">IF(H4037=1,B4037,"")</f>
        <v>63</v>
      </c>
      <c r="O4037" s="2" t="str">
        <f aca="false">IF(I4037=1,C4037,"")</f>
        <v/>
      </c>
      <c r="P4037" s="2" t="n">
        <f aca="false">IF(J4037=1,D4037,"")</f>
        <v>92</v>
      </c>
      <c r="Q4037" s="2" t="n">
        <f aca="false">IF(K4037=1,E4037,"")</f>
        <v>21</v>
      </c>
      <c r="R4037" s="2" t="str">
        <f aca="false">IF(L4037=1,F4037,"")</f>
        <v/>
      </c>
      <c r="S4037" s="3" t="str">
        <f aca="false">IF(G4037&gt;1,A4037,"")</f>
        <v/>
      </c>
      <c r="T4037" s="3" t="str">
        <f aca="false">IF(H4037&gt;1,B4037,"")</f>
        <v/>
      </c>
      <c r="U4037" s="3" t="n">
        <f aca="false">IF(I4037&gt;1,C4037,"")</f>
        <v>10</v>
      </c>
      <c r="V4037" s="3" t="str">
        <f aca="false">IF(J4037&gt;1,D4037,"")</f>
        <v/>
      </c>
      <c r="W4037" s="3" t="str">
        <f aca="false">IF(K4037&gt;1,E4037,"")</f>
        <v/>
      </c>
      <c r="X4037" s="3" t="n">
        <f aca="false">IF(L4037&gt;1,F4037,"")</f>
        <v>10</v>
      </c>
      <c r="Y4037" s="4" t="n">
        <f aca="false">IF(AVERAGE(M4037:R4037)&gt;AVERAGE(S4037:X4037),1,0)</f>
        <v>1</v>
      </c>
      <c r="AA4037" s="0" t="n">
        <f aca="false">IF(AVERAGE(M4037:R4037)&lt;AVERAGE(S4037:X4037),1,0)</f>
        <v>0</v>
      </c>
      <c r="AC4037" s="0" t="n">
        <f aca="false">IF(AVERAGE(M4037:R4037)=AVERAGE(S4037:X4037),1,0)</f>
        <v>0</v>
      </c>
    </row>
    <row r="4038" customFormat="false" ht="15" hidden="false" customHeight="false" outlineLevel="0" collapsed="false">
      <c r="A4038" s="0" t="n">
        <v>45</v>
      </c>
      <c r="B4038" s="0" t="n">
        <v>95</v>
      </c>
      <c r="C4038" s="0" t="n">
        <v>18</v>
      </c>
      <c r="D4038" s="0" t="n">
        <v>95</v>
      </c>
      <c r="E4038" s="0" t="n">
        <v>88</v>
      </c>
      <c r="F4038" s="0" t="n">
        <v>18</v>
      </c>
      <c r="G4038" s="1" t="n">
        <f aca="false">COUNTIF($A4038:$F4038,A4038)</f>
        <v>1</v>
      </c>
      <c r="H4038" s="1" t="n">
        <f aca="false">COUNTIF($A4038:$F4038,B4038)</f>
        <v>2</v>
      </c>
      <c r="I4038" s="1" t="n">
        <f aca="false">COUNTIF($A4038:$F4038,C4038)</f>
        <v>2</v>
      </c>
      <c r="J4038" s="1" t="n">
        <f aca="false">COUNTIF($A4038:$F4038,D4038)</f>
        <v>2</v>
      </c>
      <c r="K4038" s="1" t="n">
        <f aca="false">COUNTIF($A4038:$F4038,E4038)</f>
        <v>1</v>
      </c>
      <c r="L4038" s="1" t="n">
        <f aca="false">COUNTIF($A4038:$F4038,F4038)</f>
        <v>2</v>
      </c>
      <c r="M4038" s="2" t="n">
        <f aca="false">IF(G4038=1,A4038,"")</f>
        <v>45</v>
      </c>
      <c r="N4038" s="2" t="str">
        <f aca="false">IF(H4038=1,B4038,"")</f>
        <v/>
      </c>
      <c r="O4038" s="2" t="str">
        <f aca="false">IF(I4038=1,C4038,"")</f>
        <v/>
      </c>
      <c r="P4038" s="2" t="str">
        <f aca="false">IF(J4038=1,D4038,"")</f>
        <v/>
      </c>
      <c r="Q4038" s="2" t="n">
        <f aca="false">IF(K4038=1,E4038,"")</f>
        <v>88</v>
      </c>
      <c r="R4038" s="2" t="str">
        <f aca="false">IF(L4038=1,F4038,"")</f>
        <v/>
      </c>
      <c r="S4038" s="3" t="str">
        <f aca="false">IF(G4038&gt;1,A4038,"")</f>
        <v/>
      </c>
      <c r="T4038" s="3" t="n">
        <f aca="false">IF(H4038&gt;1,B4038,"")</f>
        <v>95</v>
      </c>
      <c r="U4038" s="3" t="n">
        <f aca="false">IF(I4038&gt;1,C4038,"")</f>
        <v>18</v>
      </c>
      <c r="V4038" s="3" t="n">
        <f aca="false">IF(J4038&gt;1,D4038,"")</f>
        <v>95</v>
      </c>
      <c r="W4038" s="3" t="str">
        <f aca="false">IF(K4038&gt;1,E4038,"")</f>
        <v/>
      </c>
      <c r="X4038" s="3" t="n">
        <f aca="false">IF(L4038&gt;1,F4038,"")</f>
        <v>18</v>
      </c>
      <c r="Y4038" s="4" t="n">
        <f aca="false">IF(AVERAGE(M4038:R4038)&gt;AVERAGE(S4038:X4038),1,0)</f>
        <v>1</v>
      </c>
      <c r="AA4038" s="0" t="n">
        <f aca="false">IF(AVERAGE(M4038:R4038)&lt;AVERAGE(S4038:X4038),1,0)</f>
        <v>0</v>
      </c>
      <c r="AC4038" s="0" t="n">
        <f aca="false">IF(AVERAGE(M4038:R4038)=AVERAGE(S4038:X4038),1,0)</f>
        <v>0</v>
      </c>
    </row>
    <row r="4039" customFormat="false" ht="15" hidden="false" customHeight="false" outlineLevel="0" collapsed="false">
      <c r="A4039" s="0" t="n">
        <v>38</v>
      </c>
      <c r="B4039" s="0" t="n">
        <v>76</v>
      </c>
      <c r="C4039" s="0" t="n">
        <v>40</v>
      </c>
      <c r="D4039" s="0" t="n">
        <v>58</v>
      </c>
      <c r="E4039" s="0" t="n">
        <v>76</v>
      </c>
      <c r="F4039" s="0" t="n">
        <v>76</v>
      </c>
      <c r="G4039" s="1" t="n">
        <f aca="false">COUNTIF($A4039:$F4039,A4039)</f>
        <v>1</v>
      </c>
      <c r="H4039" s="1" t="n">
        <f aca="false">COUNTIF($A4039:$F4039,B4039)</f>
        <v>3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3</v>
      </c>
      <c r="L4039" s="1" t="n">
        <f aca="false">COUNTIF($A4039:$F4039,F4039)</f>
        <v>3</v>
      </c>
      <c r="M4039" s="2" t="n">
        <f aca="false">IF(G4039=1,A4039,"")</f>
        <v>38</v>
      </c>
      <c r="N4039" s="2" t="str">
        <f aca="false">IF(H4039=1,B4039,"")</f>
        <v/>
      </c>
      <c r="O4039" s="2" t="n">
        <f aca="false">IF(I4039=1,C4039,"")</f>
        <v>40</v>
      </c>
      <c r="P4039" s="2" t="n">
        <f aca="false">IF(J4039=1,D4039,"")</f>
        <v>58</v>
      </c>
      <c r="Q4039" s="2" t="str">
        <f aca="false">IF(K4039=1,E4039,"")</f>
        <v/>
      </c>
      <c r="R4039" s="2" t="str">
        <f aca="false">IF(L4039=1,F4039,"")</f>
        <v/>
      </c>
      <c r="S4039" s="3" t="str">
        <f aca="false">IF(G4039&gt;1,A4039,"")</f>
        <v/>
      </c>
      <c r="T4039" s="3" t="n">
        <f aca="false">IF(H4039&gt;1,B4039,"")</f>
        <v>76</v>
      </c>
      <c r="U4039" s="3" t="str">
        <f aca="false">IF(I4039&gt;1,C4039,"")</f>
        <v/>
      </c>
      <c r="V4039" s="3" t="str">
        <f aca="false">IF(J4039&gt;1,D4039,"")</f>
        <v/>
      </c>
      <c r="W4039" s="3" t="n">
        <f aca="false">IF(K4039&gt;1,E4039,"")</f>
        <v>76</v>
      </c>
      <c r="X4039" s="3" t="n">
        <f aca="false">IF(L4039&gt;1,F4039,"")</f>
        <v>76</v>
      </c>
      <c r="Y4039" s="4" t="n">
        <f aca="false">IF(AVERAGE(M4039:R4039)&gt;AVERAGE(S4039:X4039),1,0)</f>
        <v>0</v>
      </c>
      <c r="AA4039" s="0" t="n">
        <f aca="false">IF(AVERAGE(M4039:R4039)&lt;AVERAGE(S4039:X4039),1,0)</f>
        <v>1</v>
      </c>
      <c r="AC4039" s="0" t="n">
        <f aca="false">IF(AVERAGE(M4039:R4039)=AVERAGE(S4039:X4039),1,0)</f>
        <v>0</v>
      </c>
    </row>
    <row r="4040" customFormat="false" ht="15" hidden="false" customHeight="false" outlineLevel="0" collapsed="false">
      <c r="A4040" s="0" t="n">
        <v>96</v>
      </c>
      <c r="B4040" s="0" t="n">
        <v>77</v>
      </c>
      <c r="C4040" s="0" t="n">
        <v>77</v>
      </c>
      <c r="D4040" s="0" t="n">
        <v>72</v>
      </c>
      <c r="E4040" s="0" t="n">
        <v>72</v>
      </c>
      <c r="F4040" s="0" t="n">
        <v>96</v>
      </c>
      <c r="G4040" s="1" t="n">
        <f aca="false">COUNTIF($A4040:$F4040,A4040)</f>
        <v>2</v>
      </c>
      <c r="H4040" s="1" t="n">
        <f aca="false">COUNTIF($A4040:$F4040,B4040)</f>
        <v>2</v>
      </c>
      <c r="I4040" s="1" t="n">
        <f aca="false">COUNTIF($A4040:$F4040,C4040)</f>
        <v>2</v>
      </c>
      <c r="J4040" s="1" t="n">
        <f aca="false">COUNTIF($A4040:$F4040,D4040)</f>
        <v>2</v>
      </c>
      <c r="K4040" s="1" t="n">
        <f aca="false">COUNTIF($A4040:$F4040,E4040)</f>
        <v>2</v>
      </c>
      <c r="L4040" s="1" t="n">
        <f aca="false">COUNTIF($A4040:$F4040,F4040)</f>
        <v>2</v>
      </c>
      <c r="M4040" s="2" t="str">
        <f aca="false">IF(G4040=1,A4040,"")</f>
        <v/>
      </c>
      <c r="N4040" s="2" t="str">
        <f aca="false">IF(H4040=1,B4040,"")</f>
        <v/>
      </c>
      <c r="O4040" s="2" t="str">
        <f aca="false">IF(I4040=1,C4040,"")</f>
        <v/>
      </c>
      <c r="P4040" s="2" t="str">
        <f aca="false">IF(J4040=1,D4040,"")</f>
        <v/>
      </c>
      <c r="Q4040" s="2" t="str">
        <f aca="false">IF(K4040=1,E4040,"")</f>
        <v/>
      </c>
      <c r="R4040" s="2" t="str">
        <f aca="false">IF(L4040=1,F4040,"")</f>
        <v/>
      </c>
      <c r="S4040" s="3" t="n">
        <f aca="false">IF(G4040&gt;1,A4040,"")</f>
        <v>96</v>
      </c>
      <c r="T4040" s="3" t="n">
        <f aca="false">IF(H4040&gt;1,B4040,"")</f>
        <v>77</v>
      </c>
      <c r="U4040" s="3" t="n">
        <f aca="false">IF(I4040&gt;1,C4040,"")</f>
        <v>77</v>
      </c>
      <c r="V4040" s="3" t="n">
        <f aca="false">IF(J4040&gt;1,D4040,"")</f>
        <v>72</v>
      </c>
      <c r="W4040" s="3" t="n">
        <f aca="false">IF(K4040&gt;1,E4040,"")</f>
        <v>72</v>
      </c>
      <c r="X4040" s="3" t="n">
        <f aca="false">IF(L4040&gt;1,F4040,"")</f>
        <v>96</v>
      </c>
      <c r="Y4040" s="4" t="e">
        <f aca="false">IF(AVERAGE(M4040:R4040)&gt;AVERAGE(S4040:X4040),1,0)</f>
        <v>#DIV/0!</v>
      </c>
      <c r="AA4040" s="0" t="e">
        <f aca="false">IF(AVERAGE(M4040:R4040)&lt;AVERAGE(S4040:X4040),1,0)</f>
        <v>#DIV/0!</v>
      </c>
      <c r="AC4040" s="0" t="e">
        <f aca="false">IF(AVERAGE(M4040:R4040)=AVERAGE(S4040:X4040),1,0)</f>
        <v>#DIV/0!</v>
      </c>
    </row>
    <row r="4041" customFormat="false" ht="15" hidden="false" customHeight="false" outlineLevel="0" collapsed="false">
      <c r="A4041" s="0" t="n">
        <v>64</v>
      </c>
      <c r="B4041" s="0" t="n">
        <v>44</v>
      </c>
      <c r="C4041" s="0" t="n">
        <v>44</v>
      </c>
      <c r="D4041" s="0" t="n">
        <v>98</v>
      </c>
      <c r="E4041" s="0" t="n">
        <v>64</v>
      </c>
      <c r="F4041" s="0" t="n">
        <v>98</v>
      </c>
      <c r="G4041" s="1" t="n">
        <f aca="false">COUNTIF($A4041:$F4041,A4041)</f>
        <v>2</v>
      </c>
      <c r="H4041" s="1" t="n">
        <f aca="false">COUNTIF($A4041:$F4041,B4041)</f>
        <v>2</v>
      </c>
      <c r="I4041" s="1" t="n">
        <f aca="false">COUNTIF($A4041:$F4041,C4041)</f>
        <v>2</v>
      </c>
      <c r="J4041" s="1" t="n">
        <f aca="false">COUNTIF($A4041:$F4041,D4041)</f>
        <v>2</v>
      </c>
      <c r="K4041" s="1" t="n">
        <f aca="false">COUNTIF($A4041:$F4041,E4041)</f>
        <v>2</v>
      </c>
      <c r="L4041" s="1" t="n">
        <f aca="false">COUNTIF($A4041:$F4041,F4041)</f>
        <v>2</v>
      </c>
      <c r="M4041" s="2" t="str">
        <f aca="false">IF(G4041=1,A4041,"")</f>
        <v/>
      </c>
      <c r="N4041" s="2" t="str">
        <f aca="false">IF(H4041=1,B4041,"")</f>
        <v/>
      </c>
      <c r="O4041" s="2" t="str">
        <f aca="false">IF(I4041=1,C4041,"")</f>
        <v/>
      </c>
      <c r="P4041" s="2" t="str">
        <f aca="false">IF(J4041=1,D4041,"")</f>
        <v/>
      </c>
      <c r="Q4041" s="2" t="str">
        <f aca="false">IF(K4041=1,E4041,"")</f>
        <v/>
      </c>
      <c r="R4041" s="2" t="str">
        <f aca="false">IF(L4041=1,F4041,"")</f>
        <v/>
      </c>
      <c r="S4041" s="3" t="n">
        <f aca="false">IF(G4041&gt;1,A4041,"")</f>
        <v>64</v>
      </c>
      <c r="T4041" s="3" t="n">
        <f aca="false">IF(H4041&gt;1,B4041,"")</f>
        <v>44</v>
      </c>
      <c r="U4041" s="3" t="n">
        <f aca="false">IF(I4041&gt;1,C4041,"")</f>
        <v>44</v>
      </c>
      <c r="V4041" s="3" t="n">
        <f aca="false">IF(J4041&gt;1,D4041,"")</f>
        <v>98</v>
      </c>
      <c r="W4041" s="3" t="n">
        <f aca="false">IF(K4041&gt;1,E4041,"")</f>
        <v>64</v>
      </c>
      <c r="X4041" s="3" t="n">
        <f aca="false">IF(L4041&gt;1,F4041,"")</f>
        <v>98</v>
      </c>
      <c r="Y4041" s="4" t="e">
        <f aca="false">IF(AVERAGE(M4041:R4041)&gt;AVERAGE(S4041:X4041),1,0)</f>
        <v>#DIV/0!</v>
      </c>
      <c r="AA4041" s="0" t="e">
        <f aca="false">IF(AVERAGE(M4041:R4041)&lt;AVERAGE(S4041:X4041),1,0)</f>
        <v>#DIV/0!</v>
      </c>
      <c r="AC4041" s="0" t="e">
        <f aca="false">IF(AVERAGE(M4041:R4041)=AVERAGE(S4041:X4041),1,0)</f>
        <v>#DIV/0!</v>
      </c>
    </row>
    <row r="4042" customFormat="false" ht="15" hidden="false" customHeight="false" outlineLevel="0" collapsed="false">
      <c r="A4042" s="0" t="n">
        <v>22</v>
      </c>
      <c r="B4042" s="0" t="n">
        <v>28</v>
      </c>
      <c r="C4042" s="0" t="n">
        <v>28</v>
      </c>
      <c r="D4042" s="0" t="n">
        <v>76</v>
      </c>
      <c r="E4042" s="0" t="n">
        <v>76</v>
      </c>
      <c r="F4042" s="0" t="n">
        <v>20</v>
      </c>
      <c r="G4042" s="1" t="n">
        <f aca="false">COUNTIF($A4042:$F4042,A4042)</f>
        <v>1</v>
      </c>
      <c r="H4042" s="1" t="n">
        <f aca="false">COUNTIF($A4042:$F4042,B4042)</f>
        <v>2</v>
      </c>
      <c r="I4042" s="1" t="n">
        <f aca="false">COUNTIF($A4042:$F4042,C4042)</f>
        <v>2</v>
      </c>
      <c r="J4042" s="1" t="n">
        <f aca="false">COUNTIF($A4042:$F4042,D4042)</f>
        <v>2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G4042=1,A4042,"")</f>
        <v>22</v>
      </c>
      <c r="N4042" s="2" t="str">
        <f aca="false">IF(H4042=1,B4042,"")</f>
        <v/>
      </c>
      <c r="O4042" s="2" t="str">
        <f aca="false">IF(I4042=1,C4042,"")</f>
        <v/>
      </c>
      <c r="P4042" s="2" t="str">
        <f aca="false">IF(J4042=1,D4042,"")</f>
        <v/>
      </c>
      <c r="Q4042" s="2" t="str">
        <f aca="false">IF(K4042=1,E4042,"")</f>
        <v/>
      </c>
      <c r="R4042" s="2" t="n">
        <f aca="false">IF(L4042=1,F4042,"")</f>
        <v>20</v>
      </c>
      <c r="S4042" s="3" t="str">
        <f aca="false">IF(G4042&gt;1,A4042,"")</f>
        <v/>
      </c>
      <c r="T4042" s="3" t="n">
        <f aca="false">IF(H4042&gt;1,B4042,"")</f>
        <v>28</v>
      </c>
      <c r="U4042" s="3" t="n">
        <f aca="false">IF(I4042&gt;1,C4042,"")</f>
        <v>28</v>
      </c>
      <c r="V4042" s="3" t="n">
        <f aca="false">IF(J4042&gt;1,D4042,"")</f>
        <v>76</v>
      </c>
      <c r="W4042" s="3" t="n">
        <f aca="false">IF(K4042&gt;1,E4042,"")</f>
        <v>76</v>
      </c>
      <c r="X4042" s="3" t="str">
        <f aca="false">IF(L4042&gt;1,F4042,"")</f>
        <v/>
      </c>
      <c r="Y4042" s="4" t="n">
        <f aca="false">IF(AVERAGE(M4042:R4042)&gt;AVERAGE(S4042:X4042),1,0)</f>
        <v>0</v>
      </c>
      <c r="AA4042" s="0" t="n">
        <f aca="false">IF(AVERAGE(M4042:R4042)&lt;AVERAGE(S4042:X4042),1,0)</f>
        <v>1</v>
      </c>
      <c r="AC4042" s="0" t="n">
        <f aca="false">IF(AVERAGE(M4042:R4042)=AVERAGE(S4042:X4042),1,0)</f>
        <v>0</v>
      </c>
    </row>
    <row r="4043" customFormat="false" ht="15" hidden="false" customHeight="false" outlineLevel="0" collapsed="false">
      <c r="A4043" s="0" t="n">
        <v>83</v>
      </c>
      <c r="B4043" s="0" t="n">
        <v>83</v>
      </c>
      <c r="C4043" s="0" t="n">
        <v>36</v>
      </c>
      <c r="D4043" s="0" t="n">
        <v>57</v>
      </c>
      <c r="E4043" s="0" t="n">
        <v>15</v>
      </c>
      <c r="F4043" s="0" t="n">
        <v>29</v>
      </c>
      <c r="G4043" s="1" t="n">
        <f aca="false">COUNTIF($A4043:$F4043,A4043)</f>
        <v>2</v>
      </c>
      <c r="H4043" s="1" t="n">
        <f aca="false">COUNTIF($A4043:$F4043,B4043)</f>
        <v>2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1</v>
      </c>
      <c r="L4043" s="1" t="n">
        <f aca="false">COUNTIF($A4043:$F4043,F4043)</f>
        <v>1</v>
      </c>
      <c r="M4043" s="2" t="str">
        <f aca="false">IF(G4043=1,A4043,"")</f>
        <v/>
      </c>
      <c r="N4043" s="2" t="str">
        <f aca="false">IF(H4043=1,B4043,"")</f>
        <v/>
      </c>
      <c r="O4043" s="2" t="n">
        <f aca="false">IF(I4043=1,C4043,"")</f>
        <v>36</v>
      </c>
      <c r="P4043" s="2" t="n">
        <f aca="false">IF(J4043=1,D4043,"")</f>
        <v>57</v>
      </c>
      <c r="Q4043" s="2" t="n">
        <f aca="false">IF(K4043=1,E4043,"")</f>
        <v>15</v>
      </c>
      <c r="R4043" s="2" t="n">
        <f aca="false">IF(L4043=1,F4043,"")</f>
        <v>29</v>
      </c>
      <c r="S4043" s="3" t="n">
        <f aca="false">IF(G4043&gt;1,A4043,"")</f>
        <v>83</v>
      </c>
      <c r="T4043" s="3" t="n">
        <f aca="false">IF(H4043&gt;1,B4043,"")</f>
        <v>83</v>
      </c>
      <c r="U4043" s="3" t="str">
        <f aca="false">IF(I4043&gt;1,C4043,"")</f>
        <v/>
      </c>
      <c r="V4043" s="3" t="str">
        <f aca="false">IF(J4043&gt;1,D4043,"")</f>
        <v/>
      </c>
      <c r="W4043" s="3" t="str">
        <f aca="false">IF(K4043&gt;1,E4043,"")</f>
        <v/>
      </c>
      <c r="X4043" s="3" t="str">
        <f aca="false">IF(L4043&gt;1,F4043,"")</f>
        <v/>
      </c>
      <c r="Y4043" s="4" t="n">
        <f aca="false">IF(AVERAGE(M4043:R4043)&gt;AVERAGE(S4043:X4043),1,0)</f>
        <v>0</v>
      </c>
      <c r="AA4043" s="0" t="n">
        <f aca="false">IF(AVERAGE(M4043:R4043)&lt;AVERAGE(S4043:X4043),1,0)</f>
        <v>1</v>
      </c>
      <c r="AC4043" s="0" t="n">
        <f aca="false">IF(AVERAGE(M4043:R4043)=AVERAGE(S4043:X4043),1,0)</f>
        <v>0</v>
      </c>
    </row>
    <row r="4044" customFormat="false" ht="15" hidden="false" customHeight="false" outlineLevel="0" collapsed="false">
      <c r="A4044" s="0" t="n">
        <v>43</v>
      </c>
      <c r="B4044" s="0" t="n">
        <v>43</v>
      </c>
      <c r="C4044" s="0" t="n">
        <v>49</v>
      </c>
      <c r="D4044" s="0" t="n">
        <v>56</v>
      </c>
      <c r="E4044" s="0" t="n">
        <v>95</v>
      </c>
      <c r="F4044" s="0" t="n">
        <v>43</v>
      </c>
      <c r="G4044" s="1" t="n">
        <f aca="false">COUNTIF($A4044:$F4044,A4044)</f>
        <v>3</v>
      </c>
      <c r="H4044" s="1" t="n">
        <f aca="false">COUNTIF($A4044:$F4044,B4044)</f>
        <v>3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3</v>
      </c>
      <c r="M4044" s="2" t="str">
        <f aca="false">IF(G4044=1,A4044,"")</f>
        <v/>
      </c>
      <c r="N4044" s="2" t="str">
        <f aca="false">IF(H4044=1,B4044,"")</f>
        <v/>
      </c>
      <c r="O4044" s="2" t="n">
        <f aca="false">IF(I4044=1,C4044,"")</f>
        <v>49</v>
      </c>
      <c r="P4044" s="2" t="n">
        <f aca="false">IF(J4044=1,D4044,"")</f>
        <v>56</v>
      </c>
      <c r="Q4044" s="2" t="n">
        <f aca="false">IF(K4044=1,E4044,"")</f>
        <v>95</v>
      </c>
      <c r="R4044" s="2" t="str">
        <f aca="false">IF(L4044=1,F4044,"")</f>
        <v/>
      </c>
      <c r="S4044" s="3" t="n">
        <f aca="false">IF(G4044&gt;1,A4044,"")</f>
        <v>43</v>
      </c>
      <c r="T4044" s="3" t="n">
        <f aca="false">IF(H4044&gt;1,B4044,"")</f>
        <v>43</v>
      </c>
      <c r="U4044" s="3" t="str">
        <f aca="false">IF(I4044&gt;1,C4044,"")</f>
        <v/>
      </c>
      <c r="V4044" s="3" t="str">
        <f aca="false">IF(J4044&gt;1,D4044,"")</f>
        <v/>
      </c>
      <c r="W4044" s="3" t="str">
        <f aca="false">IF(K4044&gt;1,E4044,"")</f>
        <v/>
      </c>
      <c r="X4044" s="3" t="n">
        <f aca="false">IF(L4044&gt;1,F4044,"")</f>
        <v>43</v>
      </c>
      <c r="Y4044" s="4" t="n">
        <f aca="false">IF(AVERAGE(M4044:R4044)&gt;AVERAGE(S4044:X4044),1,0)</f>
        <v>1</v>
      </c>
      <c r="AA4044" s="0" t="n">
        <f aca="false">IF(AVERAGE(M4044:R4044)&lt;AVERAGE(S4044:X4044),1,0)</f>
        <v>0</v>
      </c>
      <c r="AC4044" s="0" t="n">
        <f aca="false">IF(AVERAGE(M4044:R4044)=AVERAGE(S4044:X4044),1,0)</f>
        <v>0</v>
      </c>
    </row>
    <row r="4045" customFormat="false" ht="15" hidden="false" customHeight="false" outlineLevel="0" collapsed="false">
      <c r="A4045" s="0" t="n">
        <v>83</v>
      </c>
      <c r="B4045" s="0" t="n">
        <v>42</v>
      </c>
      <c r="C4045" s="0" t="n">
        <v>62</v>
      </c>
      <c r="D4045" s="0" t="n">
        <v>42</v>
      </c>
      <c r="E4045" s="0" t="n">
        <v>40</v>
      </c>
      <c r="F4045" s="0" t="n">
        <v>62</v>
      </c>
      <c r="G4045" s="1" t="n">
        <f aca="false">COUNTIF($A4045:$F4045,A4045)</f>
        <v>1</v>
      </c>
      <c r="H4045" s="1" t="n">
        <f aca="false">COUNTIF($A4045:$F4045,B4045)</f>
        <v>2</v>
      </c>
      <c r="I4045" s="1" t="n">
        <f aca="false">COUNTIF($A4045:$F4045,C4045)</f>
        <v>2</v>
      </c>
      <c r="J4045" s="1" t="n">
        <f aca="false">COUNTIF($A4045:$F4045,D4045)</f>
        <v>2</v>
      </c>
      <c r="K4045" s="1" t="n">
        <f aca="false">COUNTIF($A4045:$F4045,E4045)</f>
        <v>1</v>
      </c>
      <c r="L4045" s="1" t="n">
        <f aca="false">COUNTIF($A4045:$F4045,F4045)</f>
        <v>2</v>
      </c>
      <c r="M4045" s="2" t="n">
        <f aca="false">IF(G4045=1,A4045,"")</f>
        <v>83</v>
      </c>
      <c r="N4045" s="2" t="str">
        <f aca="false">IF(H4045=1,B4045,"")</f>
        <v/>
      </c>
      <c r="O4045" s="2" t="str">
        <f aca="false">IF(I4045=1,C4045,"")</f>
        <v/>
      </c>
      <c r="P4045" s="2" t="str">
        <f aca="false">IF(J4045=1,D4045,"")</f>
        <v/>
      </c>
      <c r="Q4045" s="2" t="n">
        <f aca="false">IF(K4045=1,E4045,"")</f>
        <v>40</v>
      </c>
      <c r="R4045" s="2" t="str">
        <f aca="false">IF(L4045=1,F4045,"")</f>
        <v/>
      </c>
      <c r="S4045" s="3" t="str">
        <f aca="false">IF(G4045&gt;1,A4045,"")</f>
        <v/>
      </c>
      <c r="T4045" s="3" t="n">
        <f aca="false">IF(H4045&gt;1,B4045,"")</f>
        <v>42</v>
      </c>
      <c r="U4045" s="3" t="n">
        <f aca="false">IF(I4045&gt;1,C4045,"")</f>
        <v>62</v>
      </c>
      <c r="V4045" s="3" t="n">
        <f aca="false">IF(J4045&gt;1,D4045,"")</f>
        <v>42</v>
      </c>
      <c r="W4045" s="3" t="str">
        <f aca="false">IF(K4045&gt;1,E4045,"")</f>
        <v/>
      </c>
      <c r="X4045" s="3" t="n">
        <f aca="false">IF(L4045&gt;1,F4045,"")</f>
        <v>62</v>
      </c>
      <c r="Y4045" s="4" t="n">
        <f aca="false">IF(AVERAGE(M4045:R4045)&gt;AVERAGE(S4045:X4045),1,0)</f>
        <v>1</v>
      </c>
      <c r="AA4045" s="0" t="n">
        <f aca="false">IF(AVERAGE(M4045:R4045)&lt;AVERAGE(S4045:X4045),1,0)</f>
        <v>0</v>
      </c>
      <c r="AC4045" s="0" t="n">
        <f aca="false">IF(AVERAGE(M4045:R4045)=AVERAGE(S4045:X4045),1,0)</f>
        <v>0</v>
      </c>
    </row>
    <row r="4046" customFormat="false" ht="15" hidden="false" customHeight="false" outlineLevel="0" collapsed="false">
      <c r="A4046" s="0" t="n">
        <v>91</v>
      </c>
      <c r="B4046" s="0" t="n">
        <v>34</v>
      </c>
      <c r="C4046" s="0" t="n">
        <v>34</v>
      </c>
      <c r="D4046" s="0" t="n">
        <v>88</v>
      </c>
      <c r="E4046" s="0" t="n">
        <v>91</v>
      </c>
      <c r="F4046" s="0" t="n">
        <v>88</v>
      </c>
      <c r="G4046" s="1" t="n">
        <f aca="false">COUNTIF($A4046:$F4046,A4046)</f>
        <v>2</v>
      </c>
      <c r="H4046" s="1" t="n">
        <f aca="false">COUNTIF($A4046:$F4046,B4046)</f>
        <v>2</v>
      </c>
      <c r="I4046" s="1" t="n">
        <f aca="false">COUNTIF($A4046:$F4046,C4046)</f>
        <v>2</v>
      </c>
      <c r="J4046" s="1" t="n">
        <f aca="false">COUNTIF($A4046:$F4046,D4046)</f>
        <v>2</v>
      </c>
      <c r="K4046" s="1" t="n">
        <f aca="false">COUNTIF($A4046:$F4046,E4046)</f>
        <v>2</v>
      </c>
      <c r="L4046" s="1" t="n">
        <f aca="false">COUNTIF($A4046:$F4046,F4046)</f>
        <v>2</v>
      </c>
      <c r="M4046" s="2" t="str">
        <f aca="false">IF(G4046=1,A4046,"")</f>
        <v/>
      </c>
      <c r="N4046" s="2" t="str">
        <f aca="false">IF(H4046=1,B4046,"")</f>
        <v/>
      </c>
      <c r="O4046" s="2" t="str">
        <f aca="false">IF(I4046=1,C4046,"")</f>
        <v/>
      </c>
      <c r="P4046" s="2" t="str">
        <f aca="false">IF(J4046=1,D4046,"")</f>
        <v/>
      </c>
      <c r="Q4046" s="2" t="str">
        <f aca="false">IF(K4046=1,E4046,"")</f>
        <v/>
      </c>
      <c r="R4046" s="2" t="str">
        <f aca="false">IF(L4046=1,F4046,"")</f>
        <v/>
      </c>
      <c r="S4046" s="3" t="n">
        <f aca="false">IF(G4046&gt;1,A4046,"")</f>
        <v>91</v>
      </c>
      <c r="T4046" s="3" t="n">
        <f aca="false">IF(H4046&gt;1,B4046,"")</f>
        <v>34</v>
      </c>
      <c r="U4046" s="3" t="n">
        <f aca="false">IF(I4046&gt;1,C4046,"")</f>
        <v>34</v>
      </c>
      <c r="V4046" s="3" t="n">
        <f aca="false">IF(J4046&gt;1,D4046,"")</f>
        <v>88</v>
      </c>
      <c r="W4046" s="3" t="n">
        <f aca="false">IF(K4046&gt;1,E4046,"")</f>
        <v>91</v>
      </c>
      <c r="X4046" s="3" t="n">
        <f aca="false">IF(L4046&gt;1,F4046,"")</f>
        <v>88</v>
      </c>
      <c r="Y4046" s="4" t="e">
        <f aca="false">IF(AVERAGE(M4046:R4046)&gt;AVERAGE(S4046:X4046),1,0)</f>
        <v>#DIV/0!</v>
      </c>
      <c r="AA4046" s="0" t="e">
        <f aca="false">IF(AVERAGE(M4046:R4046)&lt;AVERAGE(S4046:X4046),1,0)</f>
        <v>#DIV/0!</v>
      </c>
      <c r="AC4046" s="0" t="e">
        <f aca="false">IF(AVERAGE(M4046:R4046)=AVERAGE(S4046:X4046),1,0)</f>
        <v>#DIV/0!</v>
      </c>
    </row>
    <row r="4047" customFormat="false" ht="15" hidden="false" customHeight="false" outlineLevel="0" collapsed="false">
      <c r="A4047" s="0" t="n">
        <v>20</v>
      </c>
      <c r="B4047" s="0" t="n">
        <v>58</v>
      </c>
      <c r="C4047" s="0" t="n">
        <v>76</v>
      </c>
      <c r="D4047" s="0" t="n">
        <v>20</v>
      </c>
      <c r="E4047" s="0" t="n">
        <v>76</v>
      </c>
      <c r="F4047" s="0" t="n">
        <v>58</v>
      </c>
      <c r="G4047" s="1" t="n">
        <f aca="false">COUNTIF($A4047:$F4047,A4047)</f>
        <v>2</v>
      </c>
      <c r="H4047" s="1" t="n">
        <f aca="false">COUNTIF($A4047:$F4047,B4047)</f>
        <v>2</v>
      </c>
      <c r="I4047" s="1" t="n">
        <f aca="false">COUNTIF($A4047:$F4047,C4047)</f>
        <v>2</v>
      </c>
      <c r="J4047" s="1" t="n">
        <f aca="false">COUNTIF($A4047:$F4047,D4047)</f>
        <v>2</v>
      </c>
      <c r="K4047" s="1" t="n">
        <f aca="false">COUNTIF($A4047:$F4047,E4047)</f>
        <v>2</v>
      </c>
      <c r="L4047" s="1" t="n">
        <f aca="false">COUNTIF($A4047:$F4047,F4047)</f>
        <v>2</v>
      </c>
      <c r="M4047" s="2" t="str">
        <f aca="false">IF(G4047=1,A4047,"")</f>
        <v/>
      </c>
      <c r="N4047" s="2" t="str">
        <f aca="false">IF(H4047=1,B4047,"")</f>
        <v/>
      </c>
      <c r="O4047" s="2" t="str">
        <f aca="false">IF(I4047=1,C4047,"")</f>
        <v/>
      </c>
      <c r="P4047" s="2" t="str">
        <f aca="false">IF(J4047=1,D4047,"")</f>
        <v/>
      </c>
      <c r="Q4047" s="2" t="str">
        <f aca="false">IF(K4047=1,E4047,"")</f>
        <v/>
      </c>
      <c r="R4047" s="2" t="str">
        <f aca="false">IF(L4047=1,F4047,"")</f>
        <v/>
      </c>
      <c r="S4047" s="3" t="n">
        <f aca="false">IF(G4047&gt;1,A4047,"")</f>
        <v>20</v>
      </c>
      <c r="T4047" s="3" t="n">
        <f aca="false">IF(H4047&gt;1,B4047,"")</f>
        <v>58</v>
      </c>
      <c r="U4047" s="3" t="n">
        <f aca="false">IF(I4047&gt;1,C4047,"")</f>
        <v>76</v>
      </c>
      <c r="V4047" s="3" t="n">
        <f aca="false">IF(J4047&gt;1,D4047,"")</f>
        <v>20</v>
      </c>
      <c r="W4047" s="3" t="n">
        <f aca="false">IF(K4047&gt;1,E4047,"")</f>
        <v>76</v>
      </c>
      <c r="X4047" s="3" t="n">
        <f aca="false">IF(L4047&gt;1,F4047,"")</f>
        <v>58</v>
      </c>
      <c r="Y4047" s="4" t="e">
        <f aca="false">IF(AVERAGE(M4047:R4047)&gt;AVERAGE(S4047:X4047),1,0)</f>
        <v>#DIV/0!</v>
      </c>
      <c r="AA4047" s="0" t="e">
        <f aca="false">IF(AVERAGE(M4047:R4047)&lt;AVERAGE(S4047:X4047),1,0)</f>
        <v>#DIV/0!</v>
      </c>
      <c r="AC4047" s="0" t="e">
        <f aca="false">IF(AVERAGE(M4047:R4047)=AVERAGE(S4047:X4047),1,0)</f>
        <v>#DIV/0!</v>
      </c>
    </row>
    <row r="4048" customFormat="false" ht="15" hidden="false" customHeight="false" outlineLevel="0" collapsed="false">
      <c r="A4048" s="0" t="n">
        <v>36</v>
      </c>
      <c r="B4048" s="0" t="n">
        <v>36</v>
      </c>
      <c r="C4048" s="0" t="n">
        <v>55</v>
      </c>
      <c r="D4048" s="0" t="n">
        <v>89</v>
      </c>
      <c r="E4048" s="0" t="n">
        <v>89</v>
      </c>
      <c r="F4048" s="0" t="n">
        <v>55</v>
      </c>
      <c r="G4048" s="1" t="n">
        <f aca="false">COUNTIF($A4048:$F4048,A4048)</f>
        <v>2</v>
      </c>
      <c r="H4048" s="1" t="n">
        <f aca="false">COUNTIF($A4048:$F4048,B4048)</f>
        <v>2</v>
      </c>
      <c r="I4048" s="1" t="n">
        <f aca="false">COUNTIF($A4048:$F4048,C4048)</f>
        <v>2</v>
      </c>
      <c r="J4048" s="1" t="n">
        <f aca="false">COUNTIF($A4048:$F4048,D4048)</f>
        <v>2</v>
      </c>
      <c r="K4048" s="1" t="n">
        <f aca="false">COUNTIF($A4048:$F4048,E4048)</f>
        <v>2</v>
      </c>
      <c r="L4048" s="1" t="n">
        <f aca="false">COUNTIF($A4048:$F4048,F4048)</f>
        <v>2</v>
      </c>
      <c r="M4048" s="2" t="str">
        <f aca="false">IF(G4048=1,A4048,"")</f>
        <v/>
      </c>
      <c r="N4048" s="2" t="str">
        <f aca="false">IF(H4048=1,B4048,"")</f>
        <v/>
      </c>
      <c r="O4048" s="2" t="str">
        <f aca="false">IF(I4048=1,C4048,"")</f>
        <v/>
      </c>
      <c r="P4048" s="2" t="str">
        <f aca="false">IF(J4048=1,D4048,"")</f>
        <v/>
      </c>
      <c r="Q4048" s="2" t="str">
        <f aca="false">IF(K4048=1,E4048,"")</f>
        <v/>
      </c>
      <c r="R4048" s="2" t="str">
        <f aca="false">IF(L4048=1,F4048,"")</f>
        <v/>
      </c>
      <c r="S4048" s="3" t="n">
        <f aca="false">IF(G4048&gt;1,A4048,"")</f>
        <v>36</v>
      </c>
      <c r="T4048" s="3" t="n">
        <f aca="false">IF(H4048&gt;1,B4048,"")</f>
        <v>36</v>
      </c>
      <c r="U4048" s="3" t="n">
        <f aca="false">IF(I4048&gt;1,C4048,"")</f>
        <v>55</v>
      </c>
      <c r="V4048" s="3" t="n">
        <f aca="false">IF(J4048&gt;1,D4048,"")</f>
        <v>89</v>
      </c>
      <c r="W4048" s="3" t="n">
        <f aca="false">IF(K4048&gt;1,E4048,"")</f>
        <v>89</v>
      </c>
      <c r="X4048" s="3" t="n">
        <f aca="false">IF(L4048&gt;1,F4048,"")</f>
        <v>55</v>
      </c>
      <c r="Y4048" s="4" t="e">
        <f aca="false">IF(AVERAGE(M4048:R4048)&gt;AVERAGE(S4048:X4048),1,0)</f>
        <v>#DIV/0!</v>
      </c>
      <c r="AA4048" s="0" t="e">
        <f aca="false">IF(AVERAGE(M4048:R4048)&lt;AVERAGE(S4048:X4048),1,0)</f>
        <v>#DIV/0!</v>
      </c>
      <c r="AC4048" s="0" t="e">
        <f aca="false">IF(AVERAGE(M4048:R4048)=AVERAGE(S4048:X4048),1,0)</f>
        <v>#DIV/0!</v>
      </c>
    </row>
    <row r="4049" customFormat="false" ht="15" hidden="false" customHeight="false" outlineLevel="0" collapsed="false">
      <c r="A4049" s="0" t="n">
        <v>75</v>
      </c>
      <c r="B4049" s="0" t="n">
        <v>18</v>
      </c>
      <c r="C4049" s="0" t="n">
        <v>75</v>
      </c>
      <c r="D4049" s="0" t="n">
        <v>18</v>
      </c>
      <c r="E4049" s="0" t="n">
        <v>58</v>
      </c>
      <c r="F4049" s="0" t="n">
        <v>58</v>
      </c>
      <c r="G4049" s="1" t="n">
        <f aca="false">COUNTIF($A4049:$F4049,A4049)</f>
        <v>2</v>
      </c>
      <c r="H4049" s="1" t="n">
        <f aca="false">COUNTIF($A4049:$F4049,B4049)</f>
        <v>2</v>
      </c>
      <c r="I4049" s="1" t="n">
        <f aca="false">COUNTIF($A4049:$F4049,C4049)</f>
        <v>2</v>
      </c>
      <c r="J4049" s="1" t="n">
        <f aca="false">COUNTIF($A4049:$F4049,D4049)</f>
        <v>2</v>
      </c>
      <c r="K4049" s="1" t="n">
        <f aca="false">COUNTIF($A4049:$F4049,E4049)</f>
        <v>2</v>
      </c>
      <c r="L4049" s="1" t="n">
        <f aca="false">COUNTIF($A4049:$F4049,F4049)</f>
        <v>2</v>
      </c>
      <c r="M4049" s="2" t="str">
        <f aca="false">IF(G4049=1,A4049,"")</f>
        <v/>
      </c>
      <c r="N4049" s="2" t="str">
        <f aca="false">IF(H4049=1,B4049,"")</f>
        <v/>
      </c>
      <c r="O4049" s="2" t="str">
        <f aca="false">IF(I4049=1,C4049,"")</f>
        <v/>
      </c>
      <c r="P4049" s="2" t="str">
        <f aca="false">IF(J4049=1,D4049,"")</f>
        <v/>
      </c>
      <c r="Q4049" s="2" t="str">
        <f aca="false">IF(K4049=1,E4049,"")</f>
        <v/>
      </c>
      <c r="R4049" s="2" t="str">
        <f aca="false">IF(L4049=1,F4049,"")</f>
        <v/>
      </c>
      <c r="S4049" s="3" t="n">
        <f aca="false">IF(G4049&gt;1,A4049,"")</f>
        <v>75</v>
      </c>
      <c r="T4049" s="3" t="n">
        <f aca="false">IF(H4049&gt;1,B4049,"")</f>
        <v>18</v>
      </c>
      <c r="U4049" s="3" t="n">
        <f aca="false">IF(I4049&gt;1,C4049,"")</f>
        <v>75</v>
      </c>
      <c r="V4049" s="3" t="n">
        <f aca="false">IF(J4049&gt;1,D4049,"")</f>
        <v>18</v>
      </c>
      <c r="W4049" s="3" t="n">
        <f aca="false">IF(K4049&gt;1,E4049,"")</f>
        <v>58</v>
      </c>
      <c r="X4049" s="3" t="n">
        <f aca="false">IF(L4049&gt;1,F4049,"")</f>
        <v>58</v>
      </c>
      <c r="Y4049" s="4" t="e">
        <f aca="false">IF(AVERAGE(M4049:R4049)&gt;AVERAGE(S4049:X4049),1,0)</f>
        <v>#DIV/0!</v>
      </c>
      <c r="AA4049" s="0" t="e">
        <f aca="false">IF(AVERAGE(M4049:R4049)&lt;AVERAGE(S4049:X4049),1,0)</f>
        <v>#DIV/0!</v>
      </c>
      <c r="AC4049" s="0" t="e">
        <f aca="false">IF(AVERAGE(M4049:R4049)=AVERAGE(S4049:X4049),1,0)</f>
        <v>#DIV/0!</v>
      </c>
    </row>
    <row r="4050" customFormat="false" ht="15" hidden="false" customHeight="false" outlineLevel="0" collapsed="false">
      <c r="A4050" s="0" t="n">
        <v>57</v>
      </c>
      <c r="B4050" s="0" t="n">
        <v>70</v>
      </c>
      <c r="C4050" s="0" t="n">
        <v>37</v>
      </c>
      <c r="D4050" s="0" t="n">
        <v>57</v>
      </c>
      <c r="E4050" s="0" t="n">
        <v>51</v>
      </c>
      <c r="F4050" s="0" t="n">
        <v>85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1</v>
      </c>
      <c r="J4050" s="1" t="n">
        <f aca="false">COUNTIF($A4050:$F4050,D4050)</f>
        <v>2</v>
      </c>
      <c r="K4050" s="1" t="n">
        <f aca="false">COUNTIF($A4050:$F4050,E4050)</f>
        <v>1</v>
      </c>
      <c r="L4050" s="1" t="n">
        <f aca="false">COUNTIF($A4050:$F4050,F4050)</f>
        <v>1</v>
      </c>
      <c r="M4050" s="2" t="str">
        <f aca="false">IF(G4050=1,A4050,"")</f>
        <v/>
      </c>
      <c r="N4050" s="2" t="n">
        <f aca="false">IF(H4050=1,B4050,"")</f>
        <v>70</v>
      </c>
      <c r="O4050" s="2" t="n">
        <f aca="false">IF(I4050=1,C4050,"")</f>
        <v>37</v>
      </c>
      <c r="P4050" s="2" t="str">
        <f aca="false">IF(J4050=1,D4050,"")</f>
        <v/>
      </c>
      <c r="Q4050" s="2" t="n">
        <f aca="false">IF(K4050=1,E4050,"")</f>
        <v>51</v>
      </c>
      <c r="R4050" s="2" t="n">
        <f aca="false">IF(L4050=1,F4050,"")</f>
        <v>85</v>
      </c>
      <c r="S4050" s="3" t="n">
        <f aca="false">IF(G4050&gt;1,A4050,"")</f>
        <v>57</v>
      </c>
      <c r="T4050" s="3" t="str">
        <f aca="false">IF(H4050&gt;1,B4050,"")</f>
        <v/>
      </c>
      <c r="U4050" s="3" t="str">
        <f aca="false">IF(I4050&gt;1,C4050,"")</f>
        <v/>
      </c>
      <c r="V4050" s="3" t="n">
        <f aca="false">IF(J4050&gt;1,D4050,"")</f>
        <v>57</v>
      </c>
      <c r="W4050" s="3" t="str">
        <f aca="false">IF(K4050&gt;1,E4050,"")</f>
        <v/>
      </c>
      <c r="X4050" s="3" t="str">
        <f aca="false">IF(L4050&gt;1,F4050,"")</f>
        <v/>
      </c>
      <c r="Y4050" s="4" t="n">
        <f aca="false">IF(AVERAGE(M4050:R4050)&gt;AVERAGE(S4050:X4050),1,0)</f>
        <v>1</v>
      </c>
      <c r="AA4050" s="0" t="n">
        <f aca="false">IF(AVERAGE(M4050:R4050)&lt;AVERAGE(S4050:X4050),1,0)</f>
        <v>0</v>
      </c>
      <c r="AC4050" s="0" t="n">
        <f aca="false">IF(AVERAGE(M4050:R4050)=AVERAGE(S4050:X4050),1,0)</f>
        <v>0</v>
      </c>
    </row>
    <row r="4051" customFormat="false" ht="15" hidden="false" customHeight="false" outlineLevel="0" collapsed="false">
      <c r="A4051" s="0" t="n">
        <v>95</v>
      </c>
      <c r="B4051" s="0" t="n">
        <v>49</v>
      </c>
      <c r="C4051" s="0" t="n">
        <v>40</v>
      </c>
      <c r="D4051" s="0" t="n">
        <v>41</v>
      </c>
      <c r="E4051" s="0" t="n">
        <v>95</v>
      </c>
      <c r="F4051" s="0" t="n">
        <v>87</v>
      </c>
      <c r="G4051" s="1" t="n">
        <f aca="false">COUNTIF($A4051:$F4051,A4051)</f>
        <v>2</v>
      </c>
      <c r="H4051" s="1" t="n">
        <f aca="false">COUNTIF($A4051:$F4051,B4051)</f>
        <v>1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2</v>
      </c>
      <c r="L4051" s="1" t="n">
        <f aca="false">COUNTIF($A4051:$F4051,F4051)</f>
        <v>1</v>
      </c>
      <c r="M4051" s="2" t="str">
        <f aca="false">IF(G4051=1,A4051,"")</f>
        <v/>
      </c>
      <c r="N4051" s="2" t="n">
        <f aca="false">IF(H4051=1,B4051,"")</f>
        <v>49</v>
      </c>
      <c r="O4051" s="2" t="n">
        <f aca="false">IF(I4051=1,C4051,"")</f>
        <v>40</v>
      </c>
      <c r="P4051" s="2" t="n">
        <f aca="false">IF(J4051=1,D4051,"")</f>
        <v>41</v>
      </c>
      <c r="Q4051" s="2" t="str">
        <f aca="false">IF(K4051=1,E4051,"")</f>
        <v/>
      </c>
      <c r="R4051" s="2" t="n">
        <f aca="false">IF(L4051=1,F4051,"")</f>
        <v>87</v>
      </c>
      <c r="S4051" s="3" t="n">
        <f aca="false">IF(G4051&gt;1,A4051,"")</f>
        <v>95</v>
      </c>
      <c r="T4051" s="3" t="str">
        <f aca="false">IF(H4051&gt;1,B4051,"")</f>
        <v/>
      </c>
      <c r="U4051" s="3" t="str">
        <f aca="false">IF(I4051&gt;1,C4051,"")</f>
        <v/>
      </c>
      <c r="V4051" s="3" t="str">
        <f aca="false">IF(J4051&gt;1,D4051,"")</f>
        <v/>
      </c>
      <c r="W4051" s="3" t="n">
        <f aca="false">IF(K4051&gt;1,E4051,"")</f>
        <v>95</v>
      </c>
      <c r="X4051" s="3" t="str">
        <f aca="false">IF(L4051&gt;1,F4051,"")</f>
        <v/>
      </c>
      <c r="Y4051" s="4" t="n">
        <f aca="false">IF(AVERAGE(M4051:R4051)&gt;AVERAGE(S4051:X4051),1,0)</f>
        <v>0</v>
      </c>
      <c r="AA4051" s="0" t="n">
        <f aca="false">IF(AVERAGE(M4051:R4051)&lt;AVERAGE(S4051:X4051),1,0)</f>
        <v>1</v>
      </c>
      <c r="AC4051" s="0" t="n">
        <f aca="false">IF(AVERAGE(M4051:R4051)=AVERAGE(S4051:X4051),1,0)</f>
        <v>0</v>
      </c>
    </row>
    <row r="4052" customFormat="false" ht="15" hidden="false" customHeight="false" outlineLevel="0" collapsed="false">
      <c r="A4052" s="0" t="n">
        <v>83</v>
      </c>
      <c r="B4052" s="0" t="n">
        <v>40</v>
      </c>
      <c r="C4052" s="0" t="n">
        <v>40</v>
      </c>
      <c r="D4052" s="0" t="n">
        <v>43</v>
      </c>
      <c r="E4052" s="0" t="n">
        <v>43</v>
      </c>
      <c r="F4052" s="0" t="n">
        <v>83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2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2</v>
      </c>
      <c r="M4052" s="2" t="str">
        <f aca="false">IF(G4052=1,A4052,"")</f>
        <v/>
      </c>
      <c r="N4052" s="2" t="str">
        <f aca="false">IF(H4052=1,B4052,"")</f>
        <v/>
      </c>
      <c r="O4052" s="2" t="str">
        <f aca="false">IF(I4052=1,C4052,"")</f>
        <v/>
      </c>
      <c r="P4052" s="2" t="str">
        <f aca="false">IF(J4052=1,D4052,"")</f>
        <v/>
      </c>
      <c r="Q4052" s="2" t="str">
        <f aca="false">IF(K4052=1,E4052,"")</f>
        <v/>
      </c>
      <c r="R4052" s="2" t="str">
        <f aca="false">IF(L4052=1,F4052,"")</f>
        <v/>
      </c>
      <c r="S4052" s="3" t="n">
        <f aca="false">IF(G4052&gt;1,A4052,"")</f>
        <v>83</v>
      </c>
      <c r="T4052" s="3" t="n">
        <f aca="false">IF(H4052&gt;1,B4052,"")</f>
        <v>40</v>
      </c>
      <c r="U4052" s="3" t="n">
        <f aca="false">IF(I4052&gt;1,C4052,"")</f>
        <v>40</v>
      </c>
      <c r="V4052" s="3" t="n">
        <f aca="false">IF(J4052&gt;1,D4052,"")</f>
        <v>43</v>
      </c>
      <c r="W4052" s="3" t="n">
        <f aca="false">IF(K4052&gt;1,E4052,"")</f>
        <v>43</v>
      </c>
      <c r="X4052" s="3" t="n">
        <f aca="false">IF(L4052&gt;1,F4052,"")</f>
        <v>83</v>
      </c>
      <c r="Y4052" s="4" t="e">
        <f aca="false">IF(AVERAGE(M4052:R4052)&gt;AVERAGE(S4052:X4052),1,0)</f>
        <v>#DIV/0!</v>
      </c>
      <c r="AA4052" s="0" t="e">
        <f aca="false">IF(AVERAGE(M4052:R4052)&lt;AVERAGE(S4052:X4052),1,0)</f>
        <v>#DIV/0!</v>
      </c>
      <c r="AC4052" s="0" t="e">
        <f aca="false">IF(AVERAGE(M4052:R4052)=AVERAGE(S4052:X4052),1,0)</f>
        <v>#DIV/0!</v>
      </c>
    </row>
    <row r="4053" customFormat="false" ht="15" hidden="false" customHeight="false" outlineLevel="0" collapsed="false">
      <c r="A4053" s="0" t="n">
        <v>62</v>
      </c>
      <c r="B4053" s="0" t="n">
        <v>62</v>
      </c>
      <c r="C4053" s="0" t="n">
        <v>94</v>
      </c>
      <c r="D4053" s="0" t="n">
        <v>64</v>
      </c>
      <c r="E4053" s="0" t="n">
        <v>94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2</v>
      </c>
      <c r="I4053" s="1" t="n">
        <f aca="false">COUNTIF($A4053:$F4053,C4053)</f>
        <v>2</v>
      </c>
      <c r="J4053" s="1" t="n">
        <f aca="false">COUNTIF($A4053:$F4053,D4053)</f>
        <v>2</v>
      </c>
      <c r="K4053" s="1" t="n">
        <f aca="false">COUNTIF($A4053:$F4053,E4053)</f>
        <v>2</v>
      </c>
      <c r="L4053" s="1" t="n">
        <f aca="false">COUNTIF($A4053:$F4053,F4053)</f>
        <v>2</v>
      </c>
      <c r="M4053" s="2" t="str">
        <f aca="false">IF(G4053=1,A4053,"")</f>
        <v/>
      </c>
      <c r="N4053" s="2" t="str">
        <f aca="false">IF(H4053=1,B4053,"")</f>
        <v/>
      </c>
      <c r="O4053" s="2" t="str">
        <f aca="false">IF(I4053=1,C4053,"")</f>
        <v/>
      </c>
      <c r="P4053" s="2" t="str">
        <f aca="false">IF(J4053=1,D4053,"")</f>
        <v/>
      </c>
      <c r="Q4053" s="2" t="str">
        <f aca="false">IF(K4053=1,E4053,"")</f>
        <v/>
      </c>
      <c r="R4053" s="2" t="str">
        <f aca="false">IF(L4053=1,F4053,"")</f>
        <v/>
      </c>
      <c r="S4053" s="3" t="n">
        <f aca="false">IF(G4053&gt;1,A4053,"")</f>
        <v>62</v>
      </c>
      <c r="T4053" s="3" t="n">
        <f aca="false">IF(H4053&gt;1,B4053,"")</f>
        <v>62</v>
      </c>
      <c r="U4053" s="3" t="n">
        <f aca="false">IF(I4053&gt;1,C4053,"")</f>
        <v>94</v>
      </c>
      <c r="V4053" s="3" t="n">
        <f aca="false">IF(J4053&gt;1,D4053,"")</f>
        <v>64</v>
      </c>
      <c r="W4053" s="3" t="n">
        <f aca="false">IF(K4053&gt;1,E4053,"")</f>
        <v>94</v>
      </c>
      <c r="X4053" s="3" t="n">
        <f aca="false">IF(L4053&gt;1,F4053,"")</f>
        <v>64</v>
      </c>
      <c r="Y4053" s="4" t="e">
        <f aca="false">IF(AVERAGE(M4053:R4053)&gt;AVERAGE(S4053:X4053),1,0)</f>
        <v>#DIV/0!</v>
      </c>
      <c r="AA4053" s="0" t="e">
        <f aca="false">IF(AVERAGE(M4053:R4053)&lt;AVERAGE(S4053:X4053),1,0)</f>
        <v>#DIV/0!</v>
      </c>
      <c r="AC4053" s="0" t="e">
        <f aca="false">IF(AVERAGE(M4053:R4053)=AVERAGE(S4053:X4053),1,0)</f>
        <v>#DIV/0!</v>
      </c>
    </row>
    <row r="4054" customFormat="false" ht="15" hidden="false" customHeight="false" outlineLevel="0" collapsed="false">
      <c r="A4054" s="0" t="n">
        <v>94</v>
      </c>
      <c r="B4054" s="0" t="n">
        <v>14</v>
      </c>
      <c r="C4054" s="0" t="n">
        <v>42</v>
      </c>
      <c r="D4054" s="0" t="n">
        <v>42</v>
      </c>
      <c r="E4054" s="0" t="n">
        <v>75</v>
      </c>
      <c r="F4054" s="0" t="n">
        <v>21</v>
      </c>
      <c r="G4054" s="1" t="n">
        <f aca="false">COUNTIF($A4054:$F4054,A4054)</f>
        <v>1</v>
      </c>
      <c r="H4054" s="1" t="n">
        <f aca="false">COUNTIF($A4054:$F4054,B4054)</f>
        <v>1</v>
      </c>
      <c r="I4054" s="1" t="n">
        <f aca="false">COUNTIF($A4054:$F4054,C4054)</f>
        <v>2</v>
      </c>
      <c r="J4054" s="1" t="n">
        <f aca="false">COUNTIF($A4054:$F4054,D4054)</f>
        <v>2</v>
      </c>
      <c r="K4054" s="1" t="n">
        <f aca="false">COUNTIF($A4054:$F4054,E4054)</f>
        <v>1</v>
      </c>
      <c r="L4054" s="1" t="n">
        <f aca="false">COUNTIF($A4054:$F4054,F4054)</f>
        <v>1</v>
      </c>
      <c r="M4054" s="2" t="n">
        <f aca="false">IF(G4054=1,A4054,"")</f>
        <v>94</v>
      </c>
      <c r="N4054" s="2" t="n">
        <f aca="false">IF(H4054=1,B4054,"")</f>
        <v>14</v>
      </c>
      <c r="O4054" s="2" t="str">
        <f aca="false">IF(I4054=1,C4054,"")</f>
        <v/>
      </c>
      <c r="P4054" s="2" t="str">
        <f aca="false">IF(J4054=1,D4054,"")</f>
        <v/>
      </c>
      <c r="Q4054" s="2" t="n">
        <f aca="false">IF(K4054=1,E4054,"")</f>
        <v>75</v>
      </c>
      <c r="R4054" s="2" t="n">
        <f aca="false">IF(L4054=1,F4054,"")</f>
        <v>21</v>
      </c>
      <c r="S4054" s="3" t="str">
        <f aca="false">IF(G4054&gt;1,A4054,"")</f>
        <v/>
      </c>
      <c r="T4054" s="3" t="str">
        <f aca="false">IF(H4054&gt;1,B4054,"")</f>
        <v/>
      </c>
      <c r="U4054" s="3" t="n">
        <f aca="false">IF(I4054&gt;1,C4054,"")</f>
        <v>42</v>
      </c>
      <c r="V4054" s="3" t="n">
        <f aca="false">IF(J4054&gt;1,D4054,"")</f>
        <v>42</v>
      </c>
      <c r="W4054" s="3" t="str">
        <f aca="false">IF(K4054&gt;1,E4054,"")</f>
        <v/>
      </c>
      <c r="X4054" s="3" t="str">
        <f aca="false">IF(L4054&gt;1,F4054,"")</f>
        <v/>
      </c>
      <c r="Y4054" s="4" t="n">
        <f aca="false">IF(AVERAGE(M4054:R4054)&gt;AVERAGE(S4054:X4054),1,0)</f>
        <v>1</v>
      </c>
      <c r="AA4054" s="0" t="n">
        <f aca="false">IF(AVERAGE(M4054:R4054)&lt;AVERAGE(S4054:X4054),1,0)</f>
        <v>0</v>
      </c>
      <c r="AC4054" s="0" t="n">
        <f aca="false">IF(AVERAGE(M4054:R4054)=AVERAGE(S4054:X4054),1,0)</f>
        <v>0</v>
      </c>
    </row>
    <row r="4055" customFormat="false" ht="15" hidden="false" customHeight="false" outlineLevel="0" collapsed="false">
      <c r="A4055" s="0" t="n">
        <v>68</v>
      </c>
      <c r="B4055" s="0" t="n">
        <v>10</v>
      </c>
      <c r="C4055" s="0" t="n">
        <v>46</v>
      </c>
      <c r="D4055" s="0" t="n">
        <v>68</v>
      </c>
      <c r="E4055" s="0" t="n">
        <v>10</v>
      </c>
      <c r="F4055" s="0" t="n">
        <v>46</v>
      </c>
      <c r="G4055" s="1" t="n">
        <f aca="false">COUNTIF($A4055:$F4055,A4055)</f>
        <v>2</v>
      </c>
      <c r="H4055" s="1" t="n">
        <f aca="false">COUNTIF($A4055:$F4055,B4055)</f>
        <v>2</v>
      </c>
      <c r="I4055" s="1" t="n">
        <f aca="false">COUNTIF($A4055:$F4055,C4055)</f>
        <v>2</v>
      </c>
      <c r="J4055" s="1" t="n">
        <f aca="false">COUNTIF($A4055:$F4055,D4055)</f>
        <v>2</v>
      </c>
      <c r="K4055" s="1" t="n">
        <f aca="false">COUNTIF($A4055:$F4055,E4055)</f>
        <v>2</v>
      </c>
      <c r="L4055" s="1" t="n">
        <f aca="false">COUNTIF($A4055:$F4055,F4055)</f>
        <v>2</v>
      </c>
      <c r="M4055" s="2" t="str">
        <f aca="false">IF(G4055=1,A4055,"")</f>
        <v/>
      </c>
      <c r="N4055" s="2" t="str">
        <f aca="false">IF(H4055=1,B4055,"")</f>
        <v/>
      </c>
      <c r="O4055" s="2" t="str">
        <f aca="false">IF(I4055=1,C4055,"")</f>
        <v/>
      </c>
      <c r="P4055" s="2" t="str">
        <f aca="false">IF(J4055=1,D4055,"")</f>
        <v/>
      </c>
      <c r="Q4055" s="2" t="str">
        <f aca="false">IF(K4055=1,E4055,"")</f>
        <v/>
      </c>
      <c r="R4055" s="2" t="str">
        <f aca="false">IF(L4055=1,F4055,"")</f>
        <v/>
      </c>
      <c r="S4055" s="3" t="n">
        <f aca="false">IF(G4055&gt;1,A4055,"")</f>
        <v>68</v>
      </c>
      <c r="T4055" s="3" t="n">
        <f aca="false">IF(H4055&gt;1,B4055,"")</f>
        <v>10</v>
      </c>
      <c r="U4055" s="3" t="n">
        <f aca="false">IF(I4055&gt;1,C4055,"")</f>
        <v>46</v>
      </c>
      <c r="V4055" s="3" t="n">
        <f aca="false">IF(J4055&gt;1,D4055,"")</f>
        <v>68</v>
      </c>
      <c r="W4055" s="3" t="n">
        <f aca="false">IF(K4055&gt;1,E4055,"")</f>
        <v>10</v>
      </c>
      <c r="X4055" s="3" t="n">
        <f aca="false">IF(L4055&gt;1,F4055,"")</f>
        <v>46</v>
      </c>
      <c r="Y4055" s="4" t="e">
        <f aca="false">IF(AVERAGE(M4055:R4055)&gt;AVERAGE(S4055:X4055),1,0)</f>
        <v>#DIV/0!</v>
      </c>
      <c r="AA4055" s="0" t="e">
        <f aca="false">IF(AVERAGE(M4055:R4055)&lt;AVERAGE(S4055:X4055),1,0)</f>
        <v>#DIV/0!</v>
      </c>
      <c r="AC4055" s="0" t="e">
        <f aca="false">IF(AVERAGE(M4055:R4055)=AVERAGE(S4055:X4055),1,0)</f>
        <v>#DIV/0!</v>
      </c>
    </row>
    <row r="4056" customFormat="false" ht="15" hidden="false" customHeight="false" outlineLevel="0" collapsed="false">
      <c r="A4056" s="0" t="n">
        <v>26</v>
      </c>
      <c r="B4056" s="0" t="n">
        <v>79</v>
      </c>
      <c r="C4056" s="0" t="n">
        <v>65</v>
      </c>
      <c r="D4056" s="0" t="n">
        <v>36</v>
      </c>
      <c r="E4056" s="0" t="n">
        <v>65</v>
      </c>
      <c r="F4056" s="0" t="n">
        <v>10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2</v>
      </c>
      <c r="J4056" s="1" t="n">
        <f aca="false">COUNTIF($A4056:$F4056,D4056)</f>
        <v>1</v>
      </c>
      <c r="K4056" s="1" t="n">
        <f aca="false">COUNTIF($A4056:$F4056,E4056)</f>
        <v>2</v>
      </c>
      <c r="L4056" s="1" t="n">
        <f aca="false">COUNTIF($A4056:$F4056,F4056)</f>
        <v>1</v>
      </c>
      <c r="M4056" s="2" t="n">
        <f aca="false">IF(G4056=1,A4056,"")</f>
        <v>26</v>
      </c>
      <c r="N4056" s="2" t="n">
        <f aca="false">IF(H4056=1,B4056,"")</f>
        <v>79</v>
      </c>
      <c r="O4056" s="2" t="str">
        <f aca="false">IF(I4056=1,C4056,"")</f>
        <v/>
      </c>
      <c r="P4056" s="2" t="n">
        <f aca="false">IF(J4056=1,D4056,"")</f>
        <v>36</v>
      </c>
      <c r="Q4056" s="2" t="str">
        <f aca="false">IF(K4056=1,E4056,"")</f>
        <v/>
      </c>
      <c r="R4056" s="2" t="n">
        <f aca="false">IF(L4056=1,F4056,"")</f>
        <v>10</v>
      </c>
      <c r="S4056" s="3" t="str">
        <f aca="false">IF(G4056&gt;1,A4056,"")</f>
        <v/>
      </c>
      <c r="T4056" s="3" t="str">
        <f aca="false">IF(H4056&gt;1,B4056,"")</f>
        <v/>
      </c>
      <c r="U4056" s="3" t="n">
        <f aca="false">IF(I4056&gt;1,C4056,"")</f>
        <v>65</v>
      </c>
      <c r="V4056" s="3" t="str">
        <f aca="false">IF(J4056&gt;1,D4056,"")</f>
        <v/>
      </c>
      <c r="W4056" s="3" t="n">
        <f aca="false">IF(K4056&gt;1,E4056,"")</f>
        <v>65</v>
      </c>
      <c r="X4056" s="3" t="str">
        <f aca="false">IF(L4056&gt;1,F4056,"")</f>
        <v/>
      </c>
      <c r="Y4056" s="4" t="n">
        <f aca="false">IF(AVERAGE(M4056:R4056)&gt;AVERAGE(S4056:X4056),1,0)</f>
        <v>0</v>
      </c>
      <c r="AA4056" s="0" t="n">
        <f aca="false">IF(AVERAGE(M4056:R4056)&lt;AVERAGE(S4056:X4056),1,0)</f>
        <v>1</v>
      </c>
      <c r="AC4056" s="0" t="n">
        <f aca="false">IF(AVERAGE(M4056:R4056)=AVERAGE(S4056:X4056),1,0)</f>
        <v>0</v>
      </c>
    </row>
    <row r="4057" customFormat="false" ht="15" hidden="false" customHeight="false" outlineLevel="0" collapsed="false">
      <c r="A4057" s="0" t="n">
        <v>36</v>
      </c>
      <c r="B4057" s="0" t="n">
        <v>66</v>
      </c>
      <c r="C4057" s="0" t="n">
        <v>76</v>
      </c>
      <c r="D4057" s="0" t="n">
        <v>55</v>
      </c>
      <c r="E4057" s="0" t="n">
        <v>27</v>
      </c>
      <c r="F4057" s="0" t="n">
        <v>74</v>
      </c>
      <c r="G4057" s="1" t="n">
        <f aca="false">COUNTIF($A4057:$F4057,A4057)</f>
        <v>1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1</v>
      </c>
      <c r="L4057" s="1" t="n">
        <f aca="false">COUNTIF($A4057:$F4057,F4057)</f>
        <v>1</v>
      </c>
      <c r="M4057" s="2" t="n">
        <f aca="false">IF(G4057=1,A4057,"")</f>
        <v>36</v>
      </c>
      <c r="N4057" s="2" t="n">
        <f aca="false">IF(H4057=1,B4057,"")</f>
        <v>66</v>
      </c>
      <c r="O4057" s="2" t="n">
        <f aca="false">IF(I4057=1,C4057,"")</f>
        <v>76</v>
      </c>
      <c r="P4057" s="2" t="n">
        <f aca="false">IF(J4057=1,D4057,"")</f>
        <v>55</v>
      </c>
      <c r="Q4057" s="2" t="n">
        <f aca="false">IF(K4057=1,E4057,"")</f>
        <v>27</v>
      </c>
      <c r="R4057" s="2" t="n">
        <f aca="false">IF(L4057=1,F4057,"")</f>
        <v>74</v>
      </c>
      <c r="S4057" s="3" t="str">
        <f aca="false">IF(G4057&gt;1,A4057,"")</f>
        <v/>
      </c>
      <c r="T4057" s="3" t="str">
        <f aca="false">IF(H4057&gt;1,B4057,"")</f>
        <v/>
      </c>
      <c r="U4057" s="3" t="str">
        <f aca="false">IF(I4057&gt;1,C4057,"")</f>
        <v/>
      </c>
      <c r="V4057" s="3" t="str">
        <f aca="false">IF(J4057&gt;1,D4057,"")</f>
        <v/>
      </c>
      <c r="W4057" s="3" t="str">
        <f aca="false">IF(K4057&gt;1,E4057,"")</f>
        <v/>
      </c>
      <c r="X4057" s="3" t="str">
        <f aca="false">IF(L4057&gt;1,F4057,"")</f>
        <v/>
      </c>
      <c r="Y4057" s="4" t="e">
        <f aca="false">IF(AVERAGE(M4057:R4057)&gt;AVERAGE(S4057:X4057),1,0)</f>
        <v>#DIV/0!</v>
      </c>
      <c r="AA4057" s="0" t="e">
        <f aca="false">IF(AVERAGE(M4057:R4057)&lt;AVERAGE(S4057:X4057),1,0)</f>
        <v>#DIV/0!</v>
      </c>
      <c r="AC4057" s="0" t="e">
        <f aca="false">IF(AVERAGE(M4057:R4057)=AVERAGE(S4057:X4057),1,0)</f>
        <v>#DIV/0!</v>
      </c>
    </row>
    <row r="4058" customFormat="false" ht="15" hidden="false" customHeight="false" outlineLevel="0" collapsed="false">
      <c r="A4058" s="0" t="n">
        <v>10</v>
      </c>
      <c r="B4058" s="0" t="n">
        <v>10</v>
      </c>
      <c r="C4058" s="0" t="n">
        <v>46</v>
      </c>
      <c r="D4058" s="0" t="n">
        <v>64</v>
      </c>
      <c r="E4058" s="0" t="n">
        <v>31</v>
      </c>
      <c r="F4058" s="0" t="n">
        <v>64</v>
      </c>
      <c r="G4058" s="1" t="n">
        <f aca="false">COUNTIF($A4058:$F4058,A4058)</f>
        <v>2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2</v>
      </c>
      <c r="K4058" s="1" t="n">
        <f aca="false">COUNTIF($A4058:$F4058,E4058)</f>
        <v>1</v>
      </c>
      <c r="L4058" s="1" t="n">
        <f aca="false">COUNTIF($A4058:$F4058,F4058)</f>
        <v>2</v>
      </c>
      <c r="M4058" s="2" t="str">
        <f aca="false">IF(G4058=1,A4058,"")</f>
        <v/>
      </c>
      <c r="N4058" s="2" t="str">
        <f aca="false">IF(H4058=1,B4058,"")</f>
        <v/>
      </c>
      <c r="O4058" s="2" t="n">
        <f aca="false">IF(I4058=1,C4058,"")</f>
        <v>46</v>
      </c>
      <c r="P4058" s="2" t="str">
        <f aca="false">IF(J4058=1,D4058,"")</f>
        <v/>
      </c>
      <c r="Q4058" s="2" t="n">
        <f aca="false">IF(K4058=1,E4058,"")</f>
        <v>31</v>
      </c>
      <c r="R4058" s="2" t="str">
        <f aca="false">IF(L4058=1,F4058,"")</f>
        <v/>
      </c>
      <c r="S4058" s="3" t="n">
        <f aca="false">IF(G4058&gt;1,A4058,"")</f>
        <v>10</v>
      </c>
      <c r="T4058" s="3" t="n">
        <f aca="false">IF(H4058&gt;1,B4058,"")</f>
        <v>10</v>
      </c>
      <c r="U4058" s="3" t="str">
        <f aca="false">IF(I4058&gt;1,C4058,"")</f>
        <v/>
      </c>
      <c r="V4058" s="3" t="n">
        <f aca="false">IF(J4058&gt;1,D4058,"")</f>
        <v>64</v>
      </c>
      <c r="W4058" s="3" t="str">
        <f aca="false">IF(K4058&gt;1,E4058,"")</f>
        <v/>
      </c>
      <c r="X4058" s="3" t="n">
        <f aca="false">IF(L4058&gt;1,F4058,"")</f>
        <v>64</v>
      </c>
      <c r="Y4058" s="4" t="n">
        <f aca="false">IF(AVERAGE(M4058:R4058)&gt;AVERAGE(S4058:X4058),1,0)</f>
        <v>1</v>
      </c>
      <c r="AA4058" s="0" t="n">
        <f aca="false">IF(AVERAGE(M4058:R4058)&lt;AVERAGE(S4058:X4058),1,0)</f>
        <v>0</v>
      </c>
      <c r="AC4058" s="0" t="n">
        <f aca="false">IF(AVERAGE(M4058:R4058)=AVERAGE(S4058:X4058),1,0)</f>
        <v>0</v>
      </c>
    </row>
    <row r="4059" customFormat="false" ht="15" hidden="false" customHeight="false" outlineLevel="0" collapsed="false">
      <c r="A4059" s="0" t="n">
        <v>17</v>
      </c>
      <c r="B4059" s="0" t="n">
        <v>21</v>
      </c>
      <c r="C4059" s="0" t="n">
        <v>35</v>
      </c>
      <c r="D4059" s="0" t="n">
        <v>21</v>
      </c>
      <c r="E4059" s="0" t="n">
        <v>95</v>
      </c>
      <c r="F4059" s="0" t="n">
        <v>35</v>
      </c>
      <c r="G4059" s="1" t="n">
        <f aca="false">COUNTIF($A4059:$F4059,A4059)</f>
        <v>1</v>
      </c>
      <c r="H4059" s="1" t="n">
        <f aca="false">COUNTIF($A4059:$F4059,B4059)</f>
        <v>2</v>
      </c>
      <c r="I4059" s="1" t="n">
        <f aca="false">COUNTIF($A4059:$F4059,C4059)</f>
        <v>2</v>
      </c>
      <c r="J4059" s="1" t="n">
        <f aca="false">COUNTIF($A4059:$F4059,D4059)</f>
        <v>2</v>
      </c>
      <c r="K4059" s="1" t="n">
        <f aca="false">COUNTIF($A4059:$F4059,E4059)</f>
        <v>1</v>
      </c>
      <c r="L4059" s="1" t="n">
        <f aca="false">COUNTIF($A4059:$F4059,F4059)</f>
        <v>2</v>
      </c>
      <c r="M4059" s="2" t="n">
        <f aca="false">IF(G4059=1,A4059,"")</f>
        <v>17</v>
      </c>
      <c r="N4059" s="2" t="str">
        <f aca="false">IF(H4059=1,B4059,"")</f>
        <v/>
      </c>
      <c r="O4059" s="2" t="str">
        <f aca="false">IF(I4059=1,C4059,"")</f>
        <v/>
      </c>
      <c r="P4059" s="2" t="str">
        <f aca="false">IF(J4059=1,D4059,"")</f>
        <v/>
      </c>
      <c r="Q4059" s="2" t="n">
        <f aca="false">IF(K4059=1,E4059,"")</f>
        <v>95</v>
      </c>
      <c r="R4059" s="2" t="str">
        <f aca="false">IF(L4059=1,F4059,"")</f>
        <v/>
      </c>
      <c r="S4059" s="3" t="str">
        <f aca="false">IF(G4059&gt;1,A4059,"")</f>
        <v/>
      </c>
      <c r="T4059" s="3" t="n">
        <f aca="false">IF(H4059&gt;1,B4059,"")</f>
        <v>21</v>
      </c>
      <c r="U4059" s="3" t="n">
        <f aca="false">IF(I4059&gt;1,C4059,"")</f>
        <v>35</v>
      </c>
      <c r="V4059" s="3" t="n">
        <f aca="false">IF(J4059&gt;1,D4059,"")</f>
        <v>21</v>
      </c>
      <c r="W4059" s="3" t="str">
        <f aca="false">IF(K4059&gt;1,E4059,"")</f>
        <v/>
      </c>
      <c r="X4059" s="3" t="n">
        <f aca="false">IF(L4059&gt;1,F4059,"")</f>
        <v>35</v>
      </c>
      <c r="Y4059" s="4" t="n">
        <f aca="false">IF(AVERAGE(M4059:R4059)&gt;AVERAGE(S4059:X4059),1,0)</f>
        <v>1</v>
      </c>
      <c r="AA4059" s="0" t="n">
        <f aca="false">IF(AVERAGE(M4059:R4059)&lt;AVERAGE(S4059:X4059),1,0)</f>
        <v>0</v>
      </c>
      <c r="AC4059" s="0" t="n">
        <f aca="false">IF(AVERAGE(M4059:R4059)=AVERAGE(S4059:X4059),1,0)</f>
        <v>0</v>
      </c>
    </row>
    <row r="4060" customFormat="false" ht="15" hidden="false" customHeight="false" outlineLevel="0" collapsed="false">
      <c r="A4060" s="0" t="n">
        <v>23</v>
      </c>
      <c r="B4060" s="0" t="n">
        <v>98</v>
      </c>
      <c r="C4060" s="0" t="n">
        <v>38</v>
      </c>
      <c r="D4060" s="0" t="n">
        <v>48</v>
      </c>
      <c r="E4060" s="0" t="n">
        <v>22</v>
      </c>
      <c r="F4060" s="0" t="n">
        <v>23</v>
      </c>
      <c r="G4060" s="1" t="n">
        <f aca="false">COUNTIF($A4060:$F4060,A4060)</f>
        <v>2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2</v>
      </c>
      <c r="M4060" s="2" t="str">
        <f aca="false">IF(G4060=1,A4060,"")</f>
        <v/>
      </c>
      <c r="N4060" s="2" t="n">
        <f aca="false">IF(H4060=1,B4060,"")</f>
        <v>98</v>
      </c>
      <c r="O4060" s="2" t="n">
        <f aca="false">IF(I4060=1,C4060,"")</f>
        <v>38</v>
      </c>
      <c r="P4060" s="2" t="n">
        <f aca="false">IF(J4060=1,D4060,"")</f>
        <v>48</v>
      </c>
      <c r="Q4060" s="2" t="n">
        <f aca="false">IF(K4060=1,E4060,"")</f>
        <v>22</v>
      </c>
      <c r="R4060" s="2" t="str">
        <f aca="false">IF(L4060=1,F4060,"")</f>
        <v/>
      </c>
      <c r="S4060" s="3" t="n">
        <f aca="false">IF(G4060&gt;1,A4060,"")</f>
        <v>23</v>
      </c>
      <c r="T4060" s="3" t="str">
        <f aca="false">IF(H4060&gt;1,B4060,"")</f>
        <v/>
      </c>
      <c r="U4060" s="3" t="str">
        <f aca="false">IF(I4060&gt;1,C4060,"")</f>
        <v/>
      </c>
      <c r="V4060" s="3" t="str">
        <f aca="false">IF(J4060&gt;1,D4060,"")</f>
        <v/>
      </c>
      <c r="W4060" s="3" t="str">
        <f aca="false">IF(K4060&gt;1,E4060,"")</f>
        <v/>
      </c>
      <c r="X4060" s="3" t="n">
        <f aca="false">IF(L4060&gt;1,F4060,"")</f>
        <v>23</v>
      </c>
      <c r="Y4060" s="4" t="n">
        <f aca="false">IF(AVERAGE(M4060:R4060)&gt;AVERAGE(S4060:X4060),1,0)</f>
        <v>1</v>
      </c>
      <c r="AA4060" s="0" t="n">
        <f aca="false">IF(AVERAGE(M4060:R4060)&lt;AVERAGE(S4060:X4060),1,0)</f>
        <v>0</v>
      </c>
      <c r="AC4060" s="0" t="n">
        <f aca="false">IF(AVERAGE(M4060:R4060)=AVERAGE(S4060:X4060),1,0)</f>
        <v>0</v>
      </c>
    </row>
    <row r="4061" customFormat="false" ht="15" hidden="false" customHeight="false" outlineLevel="0" collapsed="false">
      <c r="A4061" s="0" t="n">
        <v>57</v>
      </c>
      <c r="B4061" s="0" t="n">
        <v>26</v>
      </c>
      <c r="C4061" s="0" t="n">
        <v>89</v>
      </c>
      <c r="D4061" s="0" t="n">
        <v>57</v>
      </c>
      <c r="E4061" s="0" t="n">
        <v>26</v>
      </c>
      <c r="F4061" s="0" t="n">
        <v>89</v>
      </c>
      <c r="G4061" s="1" t="n">
        <f aca="false">COUNTIF($A4061:$F4061,A4061)</f>
        <v>2</v>
      </c>
      <c r="H4061" s="1" t="n">
        <f aca="false">COUNTIF($A4061:$F4061,B4061)</f>
        <v>2</v>
      </c>
      <c r="I4061" s="1" t="n">
        <f aca="false">COUNTIF($A4061:$F4061,C4061)</f>
        <v>2</v>
      </c>
      <c r="J4061" s="1" t="n">
        <f aca="false">COUNTIF($A4061:$F4061,D4061)</f>
        <v>2</v>
      </c>
      <c r="K4061" s="1" t="n">
        <f aca="false">COUNTIF($A4061:$F4061,E4061)</f>
        <v>2</v>
      </c>
      <c r="L4061" s="1" t="n">
        <f aca="false">COUNTIF($A4061:$F4061,F4061)</f>
        <v>2</v>
      </c>
      <c r="M4061" s="2" t="str">
        <f aca="false">IF(G4061=1,A4061,"")</f>
        <v/>
      </c>
      <c r="N4061" s="2" t="str">
        <f aca="false">IF(H4061=1,B4061,"")</f>
        <v/>
      </c>
      <c r="O4061" s="2" t="str">
        <f aca="false">IF(I4061=1,C4061,"")</f>
        <v/>
      </c>
      <c r="P4061" s="2" t="str">
        <f aca="false">IF(J4061=1,D4061,"")</f>
        <v/>
      </c>
      <c r="Q4061" s="2" t="str">
        <f aca="false">IF(K4061=1,E4061,"")</f>
        <v/>
      </c>
      <c r="R4061" s="2" t="str">
        <f aca="false">IF(L4061=1,F4061,"")</f>
        <v/>
      </c>
      <c r="S4061" s="3" t="n">
        <f aca="false">IF(G4061&gt;1,A4061,"")</f>
        <v>57</v>
      </c>
      <c r="T4061" s="3" t="n">
        <f aca="false">IF(H4061&gt;1,B4061,"")</f>
        <v>26</v>
      </c>
      <c r="U4061" s="3" t="n">
        <f aca="false">IF(I4061&gt;1,C4061,"")</f>
        <v>89</v>
      </c>
      <c r="V4061" s="3" t="n">
        <f aca="false">IF(J4061&gt;1,D4061,"")</f>
        <v>57</v>
      </c>
      <c r="W4061" s="3" t="n">
        <f aca="false">IF(K4061&gt;1,E4061,"")</f>
        <v>26</v>
      </c>
      <c r="X4061" s="3" t="n">
        <f aca="false">IF(L4061&gt;1,F4061,"")</f>
        <v>89</v>
      </c>
      <c r="Y4061" s="4" t="e">
        <f aca="false">IF(AVERAGE(M4061:R4061)&gt;AVERAGE(S4061:X4061),1,0)</f>
        <v>#DIV/0!</v>
      </c>
      <c r="AA4061" s="0" t="e">
        <f aca="false">IF(AVERAGE(M4061:R4061)&lt;AVERAGE(S4061:X4061),1,0)</f>
        <v>#DIV/0!</v>
      </c>
      <c r="AC4061" s="0" t="e">
        <f aca="false">IF(AVERAGE(M4061:R4061)=AVERAGE(S4061:X4061),1,0)</f>
        <v>#DIV/0!</v>
      </c>
    </row>
    <row r="4062" customFormat="false" ht="15" hidden="false" customHeight="false" outlineLevel="0" collapsed="false">
      <c r="A4062" s="0" t="n">
        <v>10</v>
      </c>
      <c r="B4062" s="0" t="n">
        <v>81</v>
      </c>
      <c r="C4062" s="0" t="n">
        <v>49</v>
      </c>
      <c r="D4062" s="0" t="n">
        <v>49</v>
      </c>
      <c r="E4062" s="0" t="n">
        <v>80</v>
      </c>
      <c r="F4062" s="0" t="n">
        <v>49</v>
      </c>
      <c r="G4062" s="1" t="n">
        <f aca="false">COUNTIF($A4062:$F4062,A4062)</f>
        <v>1</v>
      </c>
      <c r="H4062" s="1" t="n">
        <f aca="false">COUNTIF($A4062:$F4062,B4062)</f>
        <v>1</v>
      </c>
      <c r="I4062" s="1" t="n">
        <f aca="false">COUNTIF($A4062:$F4062,C4062)</f>
        <v>3</v>
      </c>
      <c r="J4062" s="1" t="n">
        <f aca="false">COUNTIF($A4062:$F4062,D4062)</f>
        <v>3</v>
      </c>
      <c r="K4062" s="1" t="n">
        <f aca="false">COUNTIF($A4062:$F4062,E4062)</f>
        <v>1</v>
      </c>
      <c r="L4062" s="1" t="n">
        <f aca="false">COUNTIF($A4062:$F4062,F4062)</f>
        <v>3</v>
      </c>
      <c r="M4062" s="2" t="n">
        <f aca="false">IF(G4062=1,A4062,"")</f>
        <v>10</v>
      </c>
      <c r="N4062" s="2" t="n">
        <f aca="false">IF(H4062=1,B4062,"")</f>
        <v>81</v>
      </c>
      <c r="O4062" s="2" t="str">
        <f aca="false">IF(I4062=1,C4062,"")</f>
        <v/>
      </c>
      <c r="P4062" s="2" t="str">
        <f aca="false">IF(J4062=1,D4062,"")</f>
        <v/>
      </c>
      <c r="Q4062" s="2" t="n">
        <f aca="false">IF(K4062=1,E4062,"")</f>
        <v>80</v>
      </c>
      <c r="R4062" s="2" t="str">
        <f aca="false">IF(L4062=1,F4062,"")</f>
        <v/>
      </c>
      <c r="S4062" s="3" t="str">
        <f aca="false">IF(G4062&gt;1,A4062,"")</f>
        <v/>
      </c>
      <c r="T4062" s="3" t="str">
        <f aca="false">IF(H4062&gt;1,B4062,"")</f>
        <v/>
      </c>
      <c r="U4062" s="3" t="n">
        <f aca="false">IF(I4062&gt;1,C4062,"")</f>
        <v>49</v>
      </c>
      <c r="V4062" s="3" t="n">
        <f aca="false">IF(J4062&gt;1,D4062,"")</f>
        <v>49</v>
      </c>
      <c r="W4062" s="3" t="str">
        <f aca="false">IF(K4062&gt;1,E4062,"")</f>
        <v/>
      </c>
      <c r="X4062" s="3" t="n">
        <f aca="false">IF(L4062&gt;1,F4062,"")</f>
        <v>49</v>
      </c>
      <c r="Y4062" s="4" t="n">
        <f aca="false">IF(AVERAGE(M4062:R4062)&gt;AVERAGE(S4062:X4062),1,0)</f>
        <v>1</v>
      </c>
      <c r="AA4062" s="0" t="n">
        <f aca="false">IF(AVERAGE(M4062:R4062)&lt;AVERAGE(S4062:X4062),1,0)</f>
        <v>0</v>
      </c>
      <c r="AC4062" s="0" t="n">
        <f aca="false">IF(AVERAGE(M4062:R4062)=AVERAGE(S4062:X4062),1,0)</f>
        <v>0</v>
      </c>
    </row>
    <row r="4063" customFormat="false" ht="15" hidden="false" customHeight="false" outlineLevel="0" collapsed="false">
      <c r="A4063" s="0" t="n">
        <v>33</v>
      </c>
      <c r="B4063" s="0" t="n">
        <v>25</v>
      </c>
      <c r="C4063" s="0" t="n">
        <v>79</v>
      </c>
      <c r="D4063" s="0" t="n">
        <v>33</v>
      </c>
      <c r="E4063" s="0" t="n">
        <v>25</v>
      </c>
      <c r="F4063" s="0" t="n">
        <v>79</v>
      </c>
      <c r="G4063" s="1" t="n">
        <f aca="false">COUNTIF($A4063:$F4063,A4063)</f>
        <v>2</v>
      </c>
      <c r="H4063" s="1" t="n">
        <f aca="false">COUNTIF($A4063:$F4063,B4063)</f>
        <v>2</v>
      </c>
      <c r="I4063" s="1" t="n">
        <f aca="false">COUNTIF($A4063:$F4063,C4063)</f>
        <v>2</v>
      </c>
      <c r="J4063" s="1" t="n">
        <f aca="false">COUNTIF($A4063:$F4063,D4063)</f>
        <v>2</v>
      </c>
      <c r="K4063" s="1" t="n">
        <f aca="false">COUNTIF($A4063:$F4063,E4063)</f>
        <v>2</v>
      </c>
      <c r="L4063" s="1" t="n">
        <f aca="false">COUNTIF($A4063:$F4063,F4063)</f>
        <v>2</v>
      </c>
      <c r="M4063" s="2" t="str">
        <f aca="false">IF(G4063=1,A4063,"")</f>
        <v/>
      </c>
      <c r="N4063" s="2" t="str">
        <f aca="false">IF(H4063=1,B4063,"")</f>
        <v/>
      </c>
      <c r="O4063" s="2" t="str">
        <f aca="false">IF(I4063=1,C4063,"")</f>
        <v/>
      </c>
      <c r="P4063" s="2" t="str">
        <f aca="false">IF(J4063=1,D4063,"")</f>
        <v/>
      </c>
      <c r="Q4063" s="2" t="str">
        <f aca="false">IF(K4063=1,E4063,"")</f>
        <v/>
      </c>
      <c r="R4063" s="2" t="str">
        <f aca="false">IF(L4063=1,F4063,"")</f>
        <v/>
      </c>
      <c r="S4063" s="3" t="n">
        <f aca="false">IF(G4063&gt;1,A4063,"")</f>
        <v>33</v>
      </c>
      <c r="T4063" s="3" t="n">
        <f aca="false">IF(H4063&gt;1,B4063,"")</f>
        <v>25</v>
      </c>
      <c r="U4063" s="3" t="n">
        <f aca="false">IF(I4063&gt;1,C4063,"")</f>
        <v>79</v>
      </c>
      <c r="V4063" s="3" t="n">
        <f aca="false">IF(J4063&gt;1,D4063,"")</f>
        <v>33</v>
      </c>
      <c r="W4063" s="3" t="n">
        <f aca="false">IF(K4063&gt;1,E4063,"")</f>
        <v>25</v>
      </c>
      <c r="X4063" s="3" t="n">
        <f aca="false">IF(L4063&gt;1,F4063,"")</f>
        <v>79</v>
      </c>
      <c r="Y4063" s="4" t="e">
        <f aca="false">IF(AVERAGE(M4063:R4063)&gt;AVERAGE(S4063:X4063),1,0)</f>
        <v>#DIV/0!</v>
      </c>
      <c r="AA4063" s="0" t="e">
        <f aca="false">IF(AVERAGE(M4063:R4063)&lt;AVERAGE(S4063:X4063),1,0)</f>
        <v>#DIV/0!</v>
      </c>
      <c r="AC4063" s="0" t="e">
        <f aca="false">IF(AVERAGE(M4063:R4063)=AVERAGE(S4063:X4063),1,0)</f>
        <v>#DIV/0!</v>
      </c>
    </row>
    <row r="4064" customFormat="false" ht="15" hidden="false" customHeight="false" outlineLevel="0" collapsed="false">
      <c r="A4064" s="0" t="n">
        <v>83</v>
      </c>
      <c r="B4064" s="0" t="n">
        <v>20</v>
      </c>
      <c r="C4064" s="0" t="n">
        <v>60</v>
      </c>
      <c r="D4064" s="0" t="n">
        <v>48</v>
      </c>
      <c r="E4064" s="0" t="n">
        <v>24</v>
      </c>
      <c r="F4064" s="0" t="n">
        <v>79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n">
        <f aca="false">IF(G4064=1,A4064,"")</f>
        <v>83</v>
      </c>
      <c r="N4064" s="2" t="n">
        <f aca="false">IF(H4064=1,B4064,"")</f>
        <v>20</v>
      </c>
      <c r="O4064" s="2" t="n">
        <f aca="false">IF(I4064=1,C4064,"")</f>
        <v>60</v>
      </c>
      <c r="P4064" s="2" t="n">
        <f aca="false">IF(J4064=1,D4064,"")</f>
        <v>48</v>
      </c>
      <c r="Q4064" s="2" t="n">
        <f aca="false">IF(K4064=1,E4064,"")</f>
        <v>24</v>
      </c>
      <c r="R4064" s="2" t="n">
        <f aca="false">IF(L4064=1,F4064,"")</f>
        <v>79</v>
      </c>
      <c r="S4064" s="3" t="str">
        <f aca="false">IF(G4064&gt;1,A4064,"")</f>
        <v/>
      </c>
      <c r="T4064" s="3" t="str">
        <f aca="false">IF(H4064&gt;1,B4064,"")</f>
        <v/>
      </c>
      <c r="U4064" s="3" t="str">
        <f aca="false">IF(I4064&gt;1,C4064,"")</f>
        <v/>
      </c>
      <c r="V4064" s="3" t="str">
        <f aca="false">IF(J4064&gt;1,D4064,"")</f>
        <v/>
      </c>
      <c r="W4064" s="3" t="str">
        <f aca="false">IF(K4064&gt;1,E4064,"")</f>
        <v/>
      </c>
      <c r="X4064" s="3" t="str">
        <f aca="false">IF(L4064&gt;1,F4064,"")</f>
        <v/>
      </c>
      <c r="Y4064" s="4" t="e">
        <f aca="false">IF(AVERAGE(M4064:R4064)&gt;AVERAGE(S4064:X4064),1,0)</f>
        <v>#DIV/0!</v>
      </c>
      <c r="AA4064" s="0" t="e">
        <f aca="false">IF(AVERAGE(M4064:R4064)&lt;AVERAGE(S4064:X4064),1,0)</f>
        <v>#DIV/0!</v>
      </c>
      <c r="AC4064" s="0" t="e">
        <f aca="false">IF(AVERAGE(M4064:R4064)=AVERAGE(S4064:X4064),1,0)</f>
        <v>#DIV/0!</v>
      </c>
    </row>
    <row r="4065" customFormat="false" ht="15" hidden="false" customHeight="false" outlineLevel="0" collapsed="false">
      <c r="A4065" s="0" t="n">
        <v>26</v>
      </c>
      <c r="B4065" s="0" t="n">
        <v>47</v>
      </c>
      <c r="C4065" s="0" t="n">
        <v>47</v>
      </c>
      <c r="D4065" s="0" t="n">
        <v>37</v>
      </c>
      <c r="E4065" s="0" t="n">
        <v>37</v>
      </c>
      <c r="F4065" s="0" t="n">
        <v>47</v>
      </c>
      <c r="G4065" s="1" t="n">
        <f aca="false">COUNTIF($A4065:$F4065,A4065)</f>
        <v>1</v>
      </c>
      <c r="H4065" s="1" t="n">
        <f aca="false">COUNTIF($A4065:$F4065,B4065)</f>
        <v>3</v>
      </c>
      <c r="I4065" s="1" t="n">
        <f aca="false">COUNTIF($A4065:$F4065,C4065)</f>
        <v>3</v>
      </c>
      <c r="J4065" s="1" t="n">
        <f aca="false">COUNTIF($A4065:$F4065,D4065)</f>
        <v>2</v>
      </c>
      <c r="K4065" s="1" t="n">
        <f aca="false">COUNTIF($A4065:$F4065,E4065)</f>
        <v>2</v>
      </c>
      <c r="L4065" s="1" t="n">
        <f aca="false">COUNTIF($A4065:$F4065,F4065)</f>
        <v>3</v>
      </c>
      <c r="M4065" s="2" t="n">
        <f aca="false">IF(G4065=1,A4065,"")</f>
        <v>26</v>
      </c>
      <c r="N4065" s="2" t="str">
        <f aca="false">IF(H4065=1,B4065,"")</f>
        <v/>
      </c>
      <c r="O4065" s="2" t="str">
        <f aca="false">IF(I4065=1,C4065,"")</f>
        <v/>
      </c>
      <c r="P4065" s="2" t="str">
        <f aca="false">IF(J4065=1,D4065,"")</f>
        <v/>
      </c>
      <c r="Q4065" s="2" t="str">
        <f aca="false">IF(K4065=1,E4065,"")</f>
        <v/>
      </c>
      <c r="R4065" s="2" t="str">
        <f aca="false">IF(L4065=1,F4065,"")</f>
        <v/>
      </c>
      <c r="S4065" s="3" t="str">
        <f aca="false">IF(G4065&gt;1,A4065,"")</f>
        <v/>
      </c>
      <c r="T4065" s="3" t="n">
        <f aca="false">IF(H4065&gt;1,B4065,"")</f>
        <v>47</v>
      </c>
      <c r="U4065" s="3" t="n">
        <f aca="false">IF(I4065&gt;1,C4065,"")</f>
        <v>47</v>
      </c>
      <c r="V4065" s="3" t="n">
        <f aca="false">IF(J4065&gt;1,D4065,"")</f>
        <v>37</v>
      </c>
      <c r="W4065" s="3" t="n">
        <f aca="false">IF(K4065&gt;1,E4065,"")</f>
        <v>37</v>
      </c>
      <c r="X4065" s="3" t="n">
        <f aca="false">IF(L4065&gt;1,F4065,"")</f>
        <v>47</v>
      </c>
      <c r="Y4065" s="4" t="n">
        <f aca="false">IF(AVERAGE(M4065:R4065)&gt;AVERAGE(S4065:X4065),1,0)</f>
        <v>0</v>
      </c>
      <c r="AA4065" s="0" t="n">
        <f aca="false">IF(AVERAGE(M4065:R4065)&lt;AVERAGE(S4065:X4065),1,0)</f>
        <v>1</v>
      </c>
      <c r="AC4065" s="0" t="n">
        <f aca="false">IF(AVERAGE(M4065:R4065)=AVERAGE(S4065:X4065),1,0)</f>
        <v>0</v>
      </c>
    </row>
    <row r="4066" customFormat="false" ht="15" hidden="false" customHeight="false" outlineLevel="0" collapsed="false">
      <c r="A4066" s="0" t="n">
        <v>41</v>
      </c>
      <c r="B4066" s="0" t="n">
        <v>87</v>
      </c>
      <c r="C4066" s="0" t="n">
        <v>87</v>
      </c>
      <c r="D4066" s="0" t="n">
        <v>74</v>
      </c>
      <c r="E4066" s="0" t="n">
        <v>41</v>
      </c>
      <c r="F4066" s="0" t="n">
        <v>74</v>
      </c>
      <c r="G4066" s="1" t="n">
        <f aca="false">COUNTIF($A4066:$F4066,A4066)</f>
        <v>2</v>
      </c>
      <c r="H4066" s="1" t="n">
        <f aca="false">COUNTIF($A4066:$F4066,B4066)</f>
        <v>2</v>
      </c>
      <c r="I4066" s="1" t="n">
        <f aca="false">COUNTIF($A4066:$F4066,C4066)</f>
        <v>2</v>
      </c>
      <c r="J4066" s="1" t="n">
        <f aca="false">COUNTIF($A4066:$F4066,D4066)</f>
        <v>2</v>
      </c>
      <c r="K4066" s="1" t="n">
        <f aca="false">COUNTIF($A4066:$F4066,E4066)</f>
        <v>2</v>
      </c>
      <c r="L4066" s="1" t="n">
        <f aca="false">COUNTIF($A4066:$F4066,F4066)</f>
        <v>2</v>
      </c>
      <c r="M4066" s="2" t="str">
        <f aca="false">IF(G4066=1,A4066,"")</f>
        <v/>
      </c>
      <c r="N4066" s="2" t="str">
        <f aca="false">IF(H4066=1,B4066,"")</f>
        <v/>
      </c>
      <c r="O4066" s="2" t="str">
        <f aca="false">IF(I4066=1,C4066,"")</f>
        <v/>
      </c>
      <c r="P4066" s="2" t="str">
        <f aca="false">IF(J4066=1,D4066,"")</f>
        <v/>
      </c>
      <c r="Q4066" s="2" t="str">
        <f aca="false">IF(K4066=1,E4066,"")</f>
        <v/>
      </c>
      <c r="R4066" s="2" t="str">
        <f aca="false">IF(L4066=1,F4066,"")</f>
        <v/>
      </c>
      <c r="S4066" s="3" t="n">
        <f aca="false">IF(G4066&gt;1,A4066,"")</f>
        <v>41</v>
      </c>
      <c r="T4066" s="3" t="n">
        <f aca="false">IF(H4066&gt;1,B4066,"")</f>
        <v>87</v>
      </c>
      <c r="U4066" s="3" t="n">
        <f aca="false">IF(I4066&gt;1,C4066,"")</f>
        <v>87</v>
      </c>
      <c r="V4066" s="3" t="n">
        <f aca="false">IF(J4066&gt;1,D4066,"")</f>
        <v>74</v>
      </c>
      <c r="W4066" s="3" t="n">
        <f aca="false">IF(K4066&gt;1,E4066,"")</f>
        <v>41</v>
      </c>
      <c r="X4066" s="3" t="n">
        <f aca="false">IF(L4066&gt;1,F4066,"")</f>
        <v>74</v>
      </c>
      <c r="Y4066" s="4" t="e">
        <f aca="false">IF(AVERAGE(M4066:R4066)&gt;AVERAGE(S4066:X4066),1,0)</f>
        <v>#DIV/0!</v>
      </c>
      <c r="AA4066" s="0" t="e">
        <f aca="false">IF(AVERAGE(M4066:R4066)&lt;AVERAGE(S4066:X4066),1,0)</f>
        <v>#DIV/0!</v>
      </c>
      <c r="AC4066" s="0" t="e">
        <f aca="false">IF(AVERAGE(M4066:R4066)=AVERAGE(S4066:X4066),1,0)</f>
        <v>#DIV/0!</v>
      </c>
    </row>
    <row r="4067" customFormat="false" ht="15" hidden="false" customHeight="false" outlineLevel="0" collapsed="false">
      <c r="A4067" s="0" t="n">
        <v>23</v>
      </c>
      <c r="B4067" s="0" t="n">
        <v>99</v>
      </c>
      <c r="C4067" s="0" t="n">
        <v>45</v>
      </c>
      <c r="D4067" s="0" t="n">
        <v>45</v>
      </c>
      <c r="E4067" s="0" t="n">
        <v>85</v>
      </c>
      <c r="F4067" s="0" t="n">
        <v>85</v>
      </c>
      <c r="G4067" s="1" t="n">
        <f aca="false">COUNTIF($A4067:$F4067,A4067)</f>
        <v>1</v>
      </c>
      <c r="H4067" s="1" t="n">
        <f aca="false">COUNTIF($A4067:$F4067,B4067)</f>
        <v>1</v>
      </c>
      <c r="I4067" s="1" t="n">
        <f aca="false">COUNTIF($A4067:$F4067,C4067)</f>
        <v>2</v>
      </c>
      <c r="J4067" s="1" t="n">
        <f aca="false">COUNTIF($A4067:$F4067,D4067)</f>
        <v>2</v>
      </c>
      <c r="K4067" s="1" t="n">
        <f aca="false">COUNTIF($A4067:$F4067,E4067)</f>
        <v>2</v>
      </c>
      <c r="L4067" s="1" t="n">
        <f aca="false">COUNTIF($A4067:$F4067,F4067)</f>
        <v>2</v>
      </c>
      <c r="M4067" s="2" t="n">
        <f aca="false">IF(G4067=1,A4067,"")</f>
        <v>23</v>
      </c>
      <c r="N4067" s="2" t="n">
        <f aca="false">IF(H4067=1,B4067,"")</f>
        <v>99</v>
      </c>
      <c r="O4067" s="2" t="str">
        <f aca="false">IF(I4067=1,C4067,"")</f>
        <v/>
      </c>
      <c r="P4067" s="2" t="str">
        <f aca="false">IF(J4067=1,D4067,"")</f>
        <v/>
      </c>
      <c r="Q4067" s="2" t="str">
        <f aca="false">IF(K4067=1,E4067,"")</f>
        <v/>
      </c>
      <c r="R4067" s="2" t="str">
        <f aca="false">IF(L4067=1,F4067,"")</f>
        <v/>
      </c>
      <c r="S4067" s="3" t="str">
        <f aca="false">IF(G4067&gt;1,A4067,"")</f>
        <v/>
      </c>
      <c r="T4067" s="3" t="str">
        <f aca="false">IF(H4067&gt;1,B4067,"")</f>
        <v/>
      </c>
      <c r="U4067" s="3" t="n">
        <f aca="false">IF(I4067&gt;1,C4067,"")</f>
        <v>45</v>
      </c>
      <c r="V4067" s="3" t="n">
        <f aca="false">IF(J4067&gt;1,D4067,"")</f>
        <v>45</v>
      </c>
      <c r="W4067" s="3" t="n">
        <f aca="false">IF(K4067&gt;1,E4067,"")</f>
        <v>85</v>
      </c>
      <c r="X4067" s="3" t="n">
        <f aca="false">IF(L4067&gt;1,F4067,"")</f>
        <v>85</v>
      </c>
      <c r="Y4067" s="4" t="n">
        <f aca="false">IF(AVERAGE(M4067:R4067)&gt;AVERAGE(S4067:X4067),1,0)</f>
        <v>0</v>
      </c>
      <c r="AA4067" s="0" t="n">
        <f aca="false">IF(AVERAGE(M4067:R4067)&lt;AVERAGE(S4067:X4067),1,0)</f>
        <v>1</v>
      </c>
      <c r="AC4067" s="0" t="n">
        <f aca="false">IF(AVERAGE(M4067:R4067)=AVERAGE(S4067:X4067),1,0)</f>
        <v>0</v>
      </c>
    </row>
    <row r="4068" customFormat="false" ht="15" hidden="false" customHeight="false" outlineLevel="0" collapsed="false">
      <c r="A4068" s="0" t="n">
        <v>88</v>
      </c>
      <c r="B4068" s="0" t="n">
        <v>55</v>
      </c>
      <c r="C4068" s="0" t="n">
        <v>64</v>
      </c>
      <c r="D4068" s="0" t="n">
        <v>28</v>
      </c>
      <c r="E4068" s="0" t="n">
        <v>16</v>
      </c>
      <c r="F4068" s="0" t="n">
        <v>73</v>
      </c>
      <c r="G4068" s="1" t="n">
        <f aca="false">COUNTIF($A4068:$F4068,A4068)</f>
        <v>1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1</v>
      </c>
      <c r="L4068" s="1" t="n">
        <f aca="false">COUNTIF($A4068:$F4068,F4068)</f>
        <v>1</v>
      </c>
      <c r="M4068" s="2" t="n">
        <f aca="false">IF(G4068=1,A4068,"")</f>
        <v>88</v>
      </c>
      <c r="N4068" s="2" t="n">
        <f aca="false">IF(H4068=1,B4068,"")</f>
        <v>55</v>
      </c>
      <c r="O4068" s="2" t="n">
        <f aca="false">IF(I4068=1,C4068,"")</f>
        <v>64</v>
      </c>
      <c r="P4068" s="2" t="n">
        <f aca="false">IF(J4068=1,D4068,"")</f>
        <v>28</v>
      </c>
      <c r="Q4068" s="2" t="n">
        <f aca="false">IF(K4068=1,E4068,"")</f>
        <v>16</v>
      </c>
      <c r="R4068" s="2" t="n">
        <f aca="false">IF(L4068=1,F4068,"")</f>
        <v>73</v>
      </c>
      <c r="S4068" s="3" t="str">
        <f aca="false">IF(G4068&gt;1,A4068,"")</f>
        <v/>
      </c>
      <c r="T4068" s="3" t="str">
        <f aca="false">IF(H4068&gt;1,B4068,"")</f>
        <v/>
      </c>
      <c r="U4068" s="3" t="str">
        <f aca="false">IF(I4068&gt;1,C4068,"")</f>
        <v/>
      </c>
      <c r="V4068" s="3" t="str">
        <f aca="false">IF(J4068&gt;1,D4068,"")</f>
        <v/>
      </c>
      <c r="W4068" s="3" t="str">
        <f aca="false">IF(K4068&gt;1,E4068,"")</f>
        <v/>
      </c>
      <c r="X4068" s="3" t="str">
        <f aca="false">IF(L4068&gt;1,F4068,"")</f>
        <v/>
      </c>
      <c r="Y4068" s="4" t="e">
        <f aca="false">IF(AVERAGE(M4068:R4068)&gt;AVERAGE(S4068:X4068),1,0)</f>
        <v>#DIV/0!</v>
      </c>
      <c r="AA4068" s="0" t="e">
        <f aca="false">IF(AVERAGE(M4068:R4068)&lt;AVERAGE(S4068:X4068),1,0)</f>
        <v>#DIV/0!</v>
      </c>
      <c r="AC4068" s="0" t="e">
        <f aca="false">IF(AVERAGE(M4068:R4068)=AVERAGE(S4068:X4068),1,0)</f>
        <v>#DIV/0!</v>
      </c>
    </row>
    <row r="4069" customFormat="false" ht="15" hidden="false" customHeight="false" outlineLevel="0" collapsed="false">
      <c r="A4069" s="0" t="n">
        <v>51</v>
      </c>
      <c r="B4069" s="0" t="n">
        <v>82</v>
      </c>
      <c r="C4069" s="0" t="n">
        <v>51</v>
      </c>
      <c r="D4069" s="0" t="n">
        <v>33</v>
      </c>
      <c r="E4069" s="0" t="n">
        <v>33</v>
      </c>
      <c r="F4069" s="0" t="n">
        <v>82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2</v>
      </c>
      <c r="J4069" s="1" t="n">
        <f aca="false">COUNTIF($A4069:$F4069,D4069)</f>
        <v>2</v>
      </c>
      <c r="K4069" s="1" t="n">
        <f aca="false">COUNTIF($A4069:$F4069,E4069)</f>
        <v>2</v>
      </c>
      <c r="L4069" s="1" t="n">
        <f aca="false">COUNTIF($A4069:$F4069,F4069)</f>
        <v>2</v>
      </c>
      <c r="M4069" s="2" t="str">
        <f aca="false">IF(G4069=1,A4069,"")</f>
        <v/>
      </c>
      <c r="N4069" s="2" t="str">
        <f aca="false">IF(H4069=1,B4069,"")</f>
        <v/>
      </c>
      <c r="O4069" s="2" t="str">
        <f aca="false">IF(I4069=1,C4069,"")</f>
        <v/>
      </c>
      <c r="P4069" s="2" t="str">
        <f aca="false">IF(J4069=1,D4069,"")</f>
        <v/>
      </c>
      <c r="Q4069" s="2" t="str">
        <f aca="false">IF(K4069=1,E4069,"")</f>
        <v/>
      </c>
      <c r="R4069" s="2" t="str">
        <f aca="false">IF(L4069=1,F4069,"")</f>
        <v/>
      </c>
      <c r="S4069" s="3" t="n">
        <f aca="false">IF(G4069&gt;1,A4069,"")</f>
        <v>51</v>
      </c>
      <c r="T4069" s="3" t="n">
        <f aca="false">IF(H4069&gt;1,B4069,"")</f>
        <v>82</v>
      </c>
      <c r="U4069" s="3" t="n">
        <f aca="false">IF(I4069&gt;1,C4069,"")</f>
        <v>51</v>
      </c>
      <c r="V4069" s="3" t="n">
        <f aca="false">IF(J4069&gt;1,D4069,"")</f>
        <v>33</v>
      </c>
      <c r="W4069" s="3" t="n">
        <f aca="false">IF(K4069&gt;1,E4069,"")</f>
        <v>33</v>
      </c>
      <c r="X4069" s="3" t="n">
        <f aca="false">IF(L4069&gt;1,F4069,"")</f>
        <v>82</v>
      </c>
      <c r="Y4069" s="4" t="e">
        <f aca="false">IF(AVERAGE(M4069:R4069)&gt;AVERAGE(S4069:X4069),1,0)</f>
        <v>#DIV/0!</v>
      </c>
      <c r="AA4069" s="0" t="e">
        <f aca="false">IF(AVERAGE(M4069:R4069)&lt;AVERAGE(S4069:X4069),1,0)</f>
        <v>#DIV/0!</v>
      </c>
      <c r="AC4069" s="0" t="e">
        <f aca="false">IF(AVERAGE(M4069:R4069)=AVERAGE(S4069:X4069),1,0)</f>
        <v>#DIV/0!</v>
      </c>
    </row>
    <row r="4070" customFormat="false" ht="15" hidden="false" customHeight="false" outlineLevel="0" collapsed="false">
      <c r="A4070" s="0" t="n">
        <v>55</v>
      </c>
      <c r="B4070" s="0" t="n">
        <v>65</v>
      </c>
      <c r="C4070" s="0" t="n">
        <v>97</v>
      </c>
      <c r="D4070" s="0" t="n">
        <v>43</v>
      </c>
      <c r="E4070" s="0" t="n">
        <v>15</v>
      </c>
      <c r="F4070" s="0" t="n">
        <v>30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IF(G4070=1,A4070,"")</f>
        <v>55</v>
      </c>
      <c r="N4070" s="2" t="n">
        <f aca="false">IF(H4070=1,B4070,"")</f>
        <v>65</v>
      </c>
      <c r="O4070" s="2" t="n">
        <f aca="false">IF(I4070=1,C4070,"")</f>
        <v>97</v>
      </c>
      <c r="P4070" s="2" t="n">
        <f aca="false">IF(J4070=1,D4070,"")</f>
        <v>43</v>
      </c>
      <c r="Q4070" s="2" t="n">
        <f aca="false">IF(K4070=1,E4070,"")</f>
        <v>15</v>
      </c>
      <c r="R4070" s="2" t="n">
        <f aca="false">IF(L4070=1,F4070,"")</f>
        <v>30</v>
      </c>
      <c r="S4070" s="3" t="str">
        <f aca="false">IF(G4070&gt;1,A4070,"")</f>
        <v/>
      </c>
      <c r="T4070" s="3" t="str">
        <f aca="false">IF(H4070&gt;1,B4070,"")</f>
        <v/>
      </c>
      <c r="U4070" s="3" t="str">
        <f aca="false">IF(I4070&gt;1,C4070,"")</f>
        <v/>
      </c>
      <c r="V4070" s="3" t="str">
        <f aca="false">IF(J4070&gt;1,D4070,"")</f>
        <v/>
      </c>
      <c r="W4070" s="3" t="str">
        <f aca="false">IF(K4070&gt;1,E4070,"")</f>
        <v/>
      </c>
      <c r="X4070" s="3" t="str">
        <f aca="false">IF(L4070&gt;1,F4070,"")</f>
        <v/>
      </c>
      <c r="Y4070" s="4" t="e">
        <f aca="false">IF(AVERAGE(M4070:R4070)&gt;AVERAGE(S4070:X4070),1,0)</f>
        <v>#DIV/0!</v>
      </c>
      <c r="AA4070" s="0" t="e">
        <f aca="false">IF(AVERAGE(M4070:R4070)&lt;AVERAGE(S4070:X4070),1,0)</f>
        <v>#DIV/0!</v>
      </c>
      <c r="AC4070" s="0" t="e">
        <f aca="false">IF(AVERAGE(M4070:R4070)=AVERAGE(S4070:X4070),1,0)</f>
        <v>#DIV/0!</v>
      </c>
    </row>
    <row r="4071" customFormat="false" ht="15" hidden="false" customHeight="false" outlineLevel="0" collapsed="false">
      <c r="A4071" s="0" t="n">
        <v>95</v>
      </c>
      <c r="B4071" s="0" t="n">
        <v>15</v>
      </c>
      <c r="C4071" s="0" t="n">
        <v>15</v>
      </c>
      <c r="D4071" s="0" t="n">
        <v>19</v>
      </c>
      <c r="E4071" s="0" t="n">
        <v>15</v>
      </c>
      <c r="F4071" s="0" t="n">
        <v>95</v>
      </c>
      <c r="G4071" s="1" t="n">
        <f aca="false">COUNTIF($A4071:$F4071,A4071)</f>
        <v>2</v>
      </c>
      <c r="H4071" s="1" t="n">
        <f aca="false">COUNTIF($A4071:$F4071,B4071)</f>
        <v>3</v>
      </c>
      <c r="I4071" s="1" t="n">
        <f aca="false">COUNTIF($A4071:$F4071,C4071)</f>
        <v>3</v>
      </c>
      <c r="J4071" s="1" t="n">
        <f aca="false">COUNTIF($A4071:$F4071,D4071)</f>
        <v>1</v>
      </c>
      <c r="K4071" s="1" t="n">
        <f aca="false">COUNTIF($A4071:$F4071,E4071)</f>
        <v>3</v>
      </c>
      <c r="L4071" s="1" t="n">
        <f aca="false">COUNTIF($A4071:$F4071,F4071)</f>
        <v>2</v>
      </c>
      <c r="M4071" s="2" t="str">
        <f aca="false">IF(G4071=1,A4071,"")</f>
        <v/>
      </c>
      <c r="N4071" s="2" t="str">
        <f aca="false">IF(H4071=1,B4071,"")</f>
        <v/>
      </c>
      <c r="O4071" s="2" t="str">
        <f aca="false">IF(I4071=1,C4071,"")</f>
        <v/>
      </c>
      <c r="P4071" s="2" t="n">
        <f aca="false">IF(J4071=1,D4071,"")</f>
        <v>19</v>
      </c>
      <c r="Q4071" s="2" t="str">
        <f aca="false">IF(K4071=1,E4071,"")</f>
        <v/>
      </c>
      <c r="R4071" s="2" t="str">
        <f aca="false">IF(L4071=1,F4071,"")</f>
        <v/>
      </c>
      <c r="S4071" s="3" t="n">
        <f aca="false">IF(G4071&gt;1,A4071,"")</f>
        <v>95</v>
      </c>
      <c r="T4071" s="3" t="n">
        <f aca="false">IF(H4071&gt;1,B4071,"")</f>
        <v>15</v>
      </c>
      <c r="U4071" s="3" t="n">
        <f aca="false">IF(I4071&gt;1,C4071,"")</f>
        <v>15</v>
      </c>
      <c r="V4071" s="3" t="str">
        <f aca="false">IF(J4071&gt;1,D4071,"")</f>
        <v/>
      </c>
      <c r="W4071" s="3" t="n">
        <f aca="false">IF(K4071&gt;1,E4071,"")</f>
        <v>15</v>
      </c>
      <c r="X4071" s="3" t="n">
        <f aca="false">IF(L4071&gt;1,F4071,"")</f>
        <v>95</v>
      </c>
      <c r="Y4071" s="4" t="n">
        <f aca="false">IF(AVERAGE(M4071:R4071)&gt;AVERAGE(S4071:X4071),1,0)</f>
        <v>0</v>
      </c>
      <c r="AA4071" s="0" t="n">
        <f aca="false">IF(AVERAGE(M4071:R4071)&lt;AVERAGE(S4071:X4071),1,0)</f>
        <v>1</v>
      </c>
      <c r="AC4071" s="0" t="n">
        <f aca="false">IF(AVERAGE(M4071:R4071)=AVERAGE(S4071:X4071),1,0)</f>
        <v>0</v>
      </c>
    </row>
    <row r="4072" customFormat="false" ht="15" hidden="false" customHeight="false" outlineLevel="0" collapsed="false">
      <c r="A4072" s="0" t="n">
        <v>97</v>
      </c>
      <c r="B4072" s="0" t="n">
        <v>41</v>
      </c>
      <c r="C4072" s="0" t="n">
        <v>97</v>
      </c>
      <c r="D4072" s="0" t="n">
        <v>46</v>
      </c>
      <c r="E4072" s="0" t="n">
        <v>23</v>
      </c>
      <c r="F4072" s="0" t="n">
        <v>55</v>
      </c>
      <c r="G4072" s="1" t="n">
        <f aca="false">COUNTIF($A4072:$F4072,A4072)</f>
        <v>2</v>
      </c>
      <c r="H4072" s="1" t="n">
        <f aca="false">COUNTIF($A4072:$F4072,B4072)</f>
        <v>1</v>
      </c>
      <c r="I4072" s="1" t="n">
        <f aca="false">COUNTIF($A4072:$F4072,C4072)</f>
        <v>2</v>
      </c>
      <c r="J4072" s="1" t="n">
        <f aca="false">COUNTIF($A4072:$F4072,D4072)</f>
        <v>1</v>
      </c>
      <c r="K4072" s="1" t="n">
        <f aca="false">COUNTIF($A4072:$F4072,E4072)</f>
        <v>1</v>
      </c>
      <c r="L4072" s="1" t="n">
        <f aca="false">COUNTIF($A4072:$F4072,F4072)</f>
        <v>1</v>
      </c>
      <c r="M4072" s="2" t="str">
        <f aca="false">IF(G4072=1,A4072,"")</f>
        <v/>
      </c>
      <c r="N4072" s="2" t="n">
        <f aca="false">IF(H4072=1,B4072,"")</f>
        <v>41</v>
      </c>
      <c r="O4072" s="2" t="str">
        <f aca="false">IF(I4072=1,C4072,"")</f>
        <v/>
      </c>
      <c r="P4072" s="2" t="n">
        <f aca="false">IF(J4072=1,D4072,"")</f>
        <v>46</v>
      </c>
      <c r="Q4072" s="2" t="n">
        <f aca="false">IF(K4072=1,E4072,"")</f>
        <v>23</v>
      </c>
      <c r="R4072" s="2" t="n">
        <f aca="false">IF(L4072=1,F4072,"")</f>
        <v>55</v>
      </c>
      <c r="S4072" s="3" t="n">
        <f aca="false">IF(G4072&gt;1,A4072,"")</f>
        <v>97</v>
      </c>
      <c r="T4072" s="3" t="str">
        <f aca="false">IF(H4072&gt;1,B4072,"")</f>
        <v/>
      </c>
      <c r="U4072" s="3" t="n">
        <f aca="false">IF(I4072&gt;1,C4072,"")</f>
        <v>97</v>
      </c>
      <c r="V4072" s="3" t="str">
        <f aca="false">IF(J4072&gt;1,D4072,"")</f>
        <v/>
      </c>
      <c r="W4072" s="3" t="str">
        <f aca="false">IF(K4072&gt;1,E4072,"")</f>
        <v/>
      </c>
      <c r="X4072" s="3" t="str">
        <f aca="false">IF(L4072&gt;1,F4072,"")</f>
        <v/>
      </c>
      <c r="Y4072" s="4" t="n">
        <f aca="false">IF(AVERAGE(M4072:R4072)&gt;AVERAGE(S4072:X4072),1,0)</f>
        <v>0</v>
      </c>
      <c r="AA4072" s="0" t="n">
        <f aca="false">IF(AVERAGE(M4072:R4072)&lt;AVERAGE(S4072:X4072),1,0)</f>
        <v>1</v>
      </c>
      <c r="AC4072" s="0" t="n">
        <f aca="false">IF(AVERAGE(M4072:R4072)=AVERAGE(S4072:X4072),1,0)</f>
        <v>0</v>
      </c>
    </row>
    <row r="4073" customFormat="false" ht="15" hidden="false" customHeight="false" outlineLevel="0" collapsed="false">
      <c r="A4073" s="0" t="n">
        <v>46</v>
      </c>
      <c r="B4073" s="0" t="n">
        <v>46</v>
      </c>
      <c r="C4073" s="0" t="n">
        <v>17</v>
      </c>
      <c r="D4073" s="0" t="n">
        <v>84</v>
      </c>
      <c r="E4073" s="0" t="n">
        <v>84</v>
      </c>
      <c r="F4073" s="0" t="n">
        <v>17</v>
      </c>
      <c r="G4073" s="1" t="n">
        <f aca="false">COUNTIF($A4073:$F4073,A4073)</f>
        <v>2</v>
      </c>
      <c r="H4073" s="1" t="n">
        <f aca="false">COUNTIF($A4073:$F4073,B4073)</f>
        <v>2</v>
      </c>
      <c r="I4073" s="1" t="n">
        <f aca="false">COUNTIF($A4073:$F4073,C4073)</f>
        <v>2</v>
      </c>
      <c r="J4073" s="1" t="n">
        <f aca="false">COUNTIF($A4073:$F4073,D4073)</f>
        <v>2</v>
      </c>
      <c r="K4073" s="1" t="n">
        <f aca="false">COUNTIF($A4073:$F4073,E4073)</f>
        <v>2</v>
      </c>
      <c r="L4073" s="1" t="n">
        <f aca="false">COUNTIF($A4073:$F4073,F4073)</f>
        <v>2</v>
      </c>
      <c r="M4073" s="2" t="str">
        <f aca="false">IF(G4073=1,A4073,"")</f>
        <v/>
      </c>
      <c r="N4073" s="2" t="str">
        <f aca="false">IF(H4073=1,B4073,"")</f>
        <v/>
      </c>
      <c r="O4073" s="2" t="str">
        <f aca="false">IF(I4073=1,C4073,"")</f>
        <v/>
      </c>
      <c r="P4073" s="2" t="str">
        <f aca="false">IF(J4073=1,D4073,"")</f>
        <v/>
      </c>
      <c r="Q4073" s="2" t="str">
        <f aca="false">IF(K4073=1,E4073,"")</f>
        <v/>
      </c>
      <c r="R4073" s="2" t="str">
        <f aca="false">IF(L4073=1,F4073,"")</f>
        <v/>
      </c>
      <c r="S4073" s="3" t="n">
        <f aca="false">IF(G4073&gt;1,A4073,"")</f>
        <v>46</v>
      </c>
      <c r="T4073" s="3" t="n">
        <f aca="false">IF(H4073&gt;1,B4073,"")</f>
        <v>46</v>
      </c>
      <c r="U4073" s="3" t="n">
        <f aca="false">IF(I4073&gt;1,C4073,"")</f>
        <v>17</v>
      </c>
      <c r="V4073" s="3" t="n">
        <f aca="false">IF(J4073&gt;1,D4073,"")</f>
        <v>84</v>
      </c>
      <c r="W4073" s="3" t="n">
        <f aca="false">IF(K4073&gt;1,E4073,"")</f>
        <v>84</v>
      </c>
      <c r="X4073" s="3" t="n">
        <f aca="false">IF(L4073&gt;1,F4073,"")</f>
        <v>17</v>
      </c>
      <c r="Y4073" s="4" t="e">
        <f aca="false">IF(AVERAGE(M4073:R4073)&gt;AVERAGE(S4073:X4073),1,0)</f>
        <v>#DIV/0!</v>
      </c>
      <c r="AA4073" s="0" t="e">
        <f aca="false">IF(AVERAGE(M4073:R4073)&lt;AVERAGE(S4073:X4073),1,0)</f>
        <v>#DIV/0!</v>
      </c>
      <c r="AC4073" s="0" t="e">
        <f aca="false">IF(AVERAGE(M4073:R4073)=AVERAGE(S4073:X4073),1,0)</f>
        <v>#DIV/0!</v>
      </c>
    </row>
    <row r="4074" customFormat="false" ht="15" hidden="false" customHeight="false" outlineLevel="0" collapsed="false">
      <c r="A4074" s="0" t="n">
        <v>35</v>
      </c>
      <c r="B4074" s="0" t="n">
        <v>64</v>
      </c>
      <c r="C4074" s="0" t="n">
        <v>63</v>
      </c>
      <c r="D4074" s="0" t="n">
        <v>63</v>
      </c>
      <c r="E4074" s="0" t="n">
        <v>35</v>
      </c>
      <c r="F4074" s="0" t="n">
        <v>64</v>
      </c>
      <c r="G4074" s="1" t="n">
        <f aca="false">COUNTIF($A4074:$F4074,A4074)</f>
        <v>2</v>
      </c>
      <c r="H4074" s="1" t="n">
        <f aca="false">COUNTIF($A4074:$F4074,B4074)</f>
        <v>2</v>
      </c>
      <c r="I4074" s="1" t="n">
        <f aca="false">COUNTIF($A4074:$F4074,C4074)</f>
        <v>2</v>
      </c>
      <c r="J4074" s="1" t="n">
        <f aca="false">COUNTIF($A4074:$F4074,D4074)</f>
        <v>2</v>
      </c>
      <c r="K4074" s="1" t="n">
        <f aca="false">COUNTIF($A4074:$F4074,E4074)</f>
        <v>2</v>
      </c>
      <c r="L4074" s="1" t="n">
        <f aca="false">COUNTIF($A4074:$F4074,F4074)</f>
        <v>2</v>
      </c>
      <c r="M4074" s="2" t="str">
        <f aca="false">IF(G4074=1,A4074,"")</f>
        <v/>
      </c>
      <c r="N4074" s="2" t="str">
        <f aca="false">IF(H4074=1,B4074,"")</f>
        <v/>
      </c>
      <c r="O4074" s="2" t="str">
        <f aca="false">IF(I4074=1,C4074,"")</f>
        <v/>
      </c>
      <c r="P4074" s="2" t="str">
        <f aca="false">IF(J4074=1,D4074,"")</f>
        <v/>
      </c>
      <c r="Q4074" s="2" t="str">
        <f aca="false">IF(K4074=1,E4074,"")</f>
        <v/>
      </c>
      <c r="R4074" s="2" t="str">
        <f aca="false">IF(L4074=1,F4074,"")</f>
        <v/>
      </c>
      <c r="S4074" s="3" t="n">
        <f aca="false">IF(G4074&gt;1,A4074,"")</f>
        <v>35</v>
      </c>
      <c r="T4074" s="3" t="n">
        <f aca="false">IF(H4074&gt;1,B4074,"")</f>
        <v>64</v>
      </c>
      <c r="U4074" s="3" t="n">
        <f aca="false">IF(I4074&gt;1,C4074,"")</f>
        <v>63</v>
      </c>
      <c r="V4074" s="3" t="n">
        <f aca="false">IF(J4074&gt;1,D4074,"")</f>
        <v>63</v>
      </c>
      <c r="W4074" s="3" t="n">
        <f aca="false">IF(K4074&gt;1,E4074,"")</f>
        <v>35</v>
      </c>
      <c r="X4074" s="3" t="n">
        <f aca="false">IF(L4074&gt;1,F4074,"")</f>
        <v>64</v>
      </c>
      <c r="Y4074" s="4" t="e">
        <f aca="false">IF(AVERAGE(M4074:R4074)&gt;AVERAGE(S4074:X4074),1,0)</f>
        <v>#DIV/0!</v>
      </c>
      <c r="AA4074" s="0" t="e">
        <f aca="false">IF(AVERAGE(M4074:R4074)&lt;AVERAGE(S4074:X4074),1,0)</f>
        <v>#DIV/0!</v>
      </c>
      <c r="AC4074" s="0" t="e">
        <f aca="false">IF(AVERAGE(M4074:R4074)=AVERAGE(S4074:X4074),1,0)</f>
        <v>#DIV/0!</v>
      </c>
    </row>
    <row r="4075" customFormat="false" ht="15" hidden="false" customHeight="false" outlineLevel="0" collapsed="false">
      <c r="A4075" s="0" t="n">
        <v>43</v>
      </c>
      <c r="B4075" s="0" t="n">
        <v>98</v>
      </c>
      <c r="C4075" s="0" t="n">
        <v>64</v>
      </c>
      <c r="D4075" s="0" t="n">
        <v>92</v>
      </c>
      <c r="E4075" s="0" t="n">
        <v>98</v>
      </c>
      <c r="F4075" s="0" t="n">
        <v>77</v>
      </c>
      <c r="G4075" s="1" t="n">
        <f aca="false">COUNTIF($A4075:$F4075,A4075)</f>
        <v>1</v>
      </c>
      <c r="H4075" s="1" t="n">
        <f aca="false">COUNTIF($A4075:$F4075,B4075)</f>
        <v>2</v>
      </c>
      <c r="I4075" s="1" t="n">
        <f aca="false">COUNTIF($A4075:$F4075,C4075)</f>
        <v>1</v>
      </c>
      <c r="J4075" s="1" t="n">
        <f aca="false">COUNTIF($A4075:$F4075,D4075)</f>
        <v>1</v>
      </c>
      <c r="K4075" s="1" t="n">
        <f aca="false">COUNTIF($A4075:$F4075,E4075)</f>
        <v>2</v>
      </c>
      <c r="L4075" s="1" t="n">
        <f aca="false">COUNTIF($A4075:$F4075,F4075)</f>
        <v>1</v>
      </c>
      <c r="M4075" s="2" t="n">
        <f aca="false">IF(G4075=1,A4075,"")</f>
        <v>43</v>
      </c>
      <c r="N4075" s="2" t="str">
        <f aca="false">IF(H4075=1,B4075,"")</f>
        <v/>
      </c>
      <c r="O4075" s="2" t="n">
        <f aca="false">IF(I4075=1,C4075,"")</f>
        <v>64</v>
      </c>
      <c r="P4075" s="2" t="n">
        <f aca="false">IF(J4075=1,D4075,"")</f>
        <v>92</v>
      </c>
      <c r="Q4075" s="2" t="str">
        <f aca="false">IF(K4075=1,E4075,"")</f>
        <v/>
      </c>
      <c r="R4075" s="2" t="n">
        <f aca="false">IF(L4075=1,F4075,"")</f>
        <v>77</v>
      </c>
      <c r="S4075" s="3" t="str">
        <f aca="false">IF(G4075&gt;1,A4075,"")</f>
        <v/>
      </c>
      <c r="T4075" s="3" t="n">
        <f aca="false">IF(H4075&gt;1,B4075,"")</f>
        <v>98</v>
      </c>
      <c r="U4075" s="3" t="str">
        <f aca="false">IF(I4075&gt;1,C4075,"")</f>
        <v/>
      </c>
      <c r="V4075" s="3" t="str">
        <f aca="false">IF(J4075&gt;1,D4075,"")</f>
        <v/>
      </c>
      <c r="W4075" s="3" t="n">
        <f aca="false">IF(K4075&gt;1,E4075,"")</f>
        <v>98</v>
      </c>
      <c r="X4075" s="3" t="str">
        <f aca="false">IF(L4075&gt;1,F4075,"")</f>
        <v/>
      </c>
      <c r="Y4075" s="4" t="n">
        <f aca="false">IF(AVERAGE(M4075:R4075)&gt;AVERAGE(S4075:X4075),1,0)</f>
        <v>0</v>
      </c>
      <c r="AA4075" s="0" t="n">
        <f aca="false">IF(AVERAGE(M4075:R4075)&lt;AVERAGE(S4075:X4075),1,0)</f>
        <v>1</v>
      </c>
      <c r="AC4075" s="0" t="n">
        <f aca="false">IF(AVERAGE(M4075:R4075)=AVERAGE(S4075:X4075),1,0)</f>
        <v>0</v>
      </c>
    </row>
    <row r="4076" customFormat="false" ht="15" hidden="false" customHeight="false" outlineLevel="0" collapsed="false">
      <c r="A4076" s="0" t="n">
        <v>59</v>
      </c>
      <c r="B4076" s="0" t="n">
        <v>69</v>
      </c>
      <c r="C4076" s="0" t="n">
        <v>59</v>
      </c>
      <c r="D4076" s="0" t="n">
        <v>76</v>
      </c>
      <c r="E4076" s="0" t="n">
        <v>76</v>
      </c>
      <c r="F4076" s="0" t="n">
        <v>69</v>
      </c>
      <c r="G4076" s="1" t="n">
        <f aca="false">COUNTIF($A4076:$F4076,A4076)</f>
        <v>2</v>
      </c>
      <c r="H4076" s="1" t="n">
        <f aca="false">COUNTIF($A4076:$F4076,B4076)</f>
        <v>2</v>
      </c>
      <c r="I4076" s="1" t="n">
        <f aca="false">COUNTIF($A4076:$F4076,C4076)</f>
        <v>2</v>
      </c>
      <c r="J4076" s="1" t="n">
        <f aca="false">COUNTIF($A4076:$F4076,D4076)</f>
        <v>2</v>
      </c>
      <c r="K4076" s="1" t="n">
        <f aca="false">COUNTIF($A4076:$F4076,E4076)</f>
        <v>2</v>
      </c>
      <c r="L4076" s="1" t="n">
        <f aca="false">COUNTIF($A4076:$F4076,F4076)</f>
        <v>2</v>
      </c>
      <c r="M4076" s="2" t="str">
        <f aca="false">IF(G4076=1,A4076,"")</f>
        <v/>
      </c>
      <c r="N4076" s="2" t="str">
        <f aca="false">IF(H4076=1,B4076,"")</f>
        <v/>
      </c>
      <c r="O4076" s="2" t="str">
        <f aca="false">IF(I4076=1,C4076,"")</f>
        <v/>
      </c>
      <c r="P4076" s="2" t="str">
        <f aca="false">IF(J4076=1,D4076,"")</f>
        <v/>
      </c>
      <c r="Q4076" s="2" t="str">
        <f aca="false">IF(K4076=1,E4076,"")</f>
        <v/>
      </c>
      <c r="R4076" s="2" t="str">
        <f aca="false">IF(L4076=1,F4076,"")</f>
        <v/>
      </c>
      <c r="S4076" s="3" t="n">
        <f aca="false">IF(G4076&gt;1,A4076,"")</f>
        <v>59</v>
      </c>
      <c r="T4076" s="3" t="n">
        <f aca="false">IF(H4076&gt;1,B4076,"")</f>
        <v>69</v>
      </c>
      <c r="U4076" s="3" t="n">
        <f aca="false">IF(I4076&gt;1,C4076,"")</f>
        <v>59</v>
      </c>
      <c r="V4076" s="3" t="n">
        <f aca="false">IF(J4076&gt;1,D4076,"")</f>
        <v>76</v>
      </c>
      <c r="W4076" s="3" t="n">
        <f aca="false">IF(K4076&gt;1,E4076,"")</f>
        <v>76</v>
      </c>
      <c r="X4076" s="3" t="n">
        <f aca="false">IF(L4076&gt;1,F4076,"")</f>
        <v>69</v>
      </c>
      <c r="Y4076" s="4" t="e">
        <f aca="false">IF(AVERAGE(M4076:R4076)&gt;AVERAGE(S4076:X4076),1,0)</f>
        <v>#DIV/0!</v>
      </c>
      <c r="AA4076" s="0" t="e">
        <f aca="false">IF(AVERAGE(M4076:R4076)&lt;AVERAGE(S4076:X4076),1,0)</f>
        <v>#DIV/0!</v>
      </c>
      <c r="AC4076" s="0" t="e">
        <f aca="false">IF(AVERAGE(M4076:R4076)=AVERAGE(S4076:X4076),1,0)</f>
        <v>#DIV/0!</v>
      </c>
    </row>
    <row r="4077" customFormat="false" ht="15" hidden="false" customHeight="false" outlineLevel="0" collapsed="false">
      <c r="A4077" s="0" t="n">
        <v>72</v>
      </c>
      <c r="B4077" s="0" t="n">
        <v>91</v>
      </c>
      <c r="C4077" s="0" t="n">
        <v>15</v>
      </c>
      <c r="D4077" s="0" t="n">
        <v>50</v>
      </c>
      <c r="E4077" s="0" t="n">
        <v>65</v>
      </c>
      <c r="F4077" s="0" t="n">
        <v>99</v>
      </c>
      <c r="G4077" s="1" t="n">
        <f aca="false">COUNTIF($A4077:$F4077,A4077)</f>
        <v>1</v>
      </c>
      <c r="H4077" s="1" t="n">
        <f aca="false">COUNTIF($A4077:$F4077,B4077)</f>
        <v>1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1</v>
      </c>
      <c r="L4077" s="1" t="n">
        <f aca="false">COUNTIF($A4077:$F4077,F4077)</f>
        <v>1</v>
      </c>
      <c r="M4077" s="2" t="n">
        <f aca="false">IF(G4077=1,A4077,"")</f>
        <v>72</v>
      </c>
      <c r="N4077" s="2" t="n">
        <f aca="false">IF(H4077=1,B4077,"")</f>
        <v>91</v>
      </c>
      <c r="O4077" s="2" t="n">
        <f aca="false">IF(I4077=1,C4077,"")</f>
        <v>15</v>
      </c>
      <c r="P4077" s="2" t="n">
        <f aca="false">IF(J4077=1,D4077,"")</f>
        <v>50</v>
      </c>
      <c r="Q4077" s="2" t="n">
        <f aca="false">IF(K4077=1,E4077,"")</f>
        <v>65</v>
      </c>
      <c r="R4077" s="2" t="n">
        <f aca="false">IF(L4077=1,F4077,"")</f>
        <v>99</v>
      </c>
      <c r="S4077" s="3" t="str">
        <f aca="false">IF(G4077&gt;1,A4077,"")</f>
        <v/>
      </c>
      <c r="T4077" s="3" t="str">
        <f aca="false">IF(H4077&gt;1,B4077,"")</f>
        <v/>
      </c>
      <c r="U4077" s="3" t="str">
        <f aca="false">IF(I4077&gt;1,C4077,"")</f>
        <v/>
      </c>
      <c r="V4077" s="3" t="str">
        <f aca="false">IF(J4077&gt;1,D4077,"")</f>
        <v/>
      </c>
      <c r="W4077" s="3" t="str">
        <f aca="false">IF(K4077&gt;1,E4077,"")</f>
        <v/>
      </c>
      <c r="X4077" s="3" t="str">
        <f aca="false">IF(L4077&gt;1,F4077,"")</f>
        <v/>
      </c>
      <c r="Y4077" s="4" t="e">
        <f aca="false">IF(AVERAGE(M4077:R4077)&gt;AVERAGE(S4077:X4077),1,0)</f>
        <v>#DIV/0!</v>
      </c>
      <c r="AA4077" s="0" t="e">
        <f aca="false">IF(AVERAGE(M4077:R4077)&lt;AVERAGE(S4077:X4077),1,0)</f>
        <v>#DIV/0!</v>
      </c>
      <c r="AC4077" s="0" t="e">
        <f aca="false">IF(AVERAGE(M4077:R4077)=AVERAGE(S4077:X4077),1,0)</f>
        <v>#DIV/0!</v>
      </c>
    </row>
    <row r="4078" customFormat="false" ht="15" hidden="false" customHeight="false" outlineLevel="0" collapsed="false">
      <c r="A4078" s="0" t="n">
        <v>85</v>
      </c>
      <c r="B4078" s="0" t="n">
        <v>85</v>
      </c>
      <c r="C4078" s="0" t="n">
        <v>39</v>
      </c>
      <c r="D4078" s="0" t="n">
        <v>41</v>
      </c>
      <c r="E4078" s="0" t="n">
        <v>85</v>
      </c>
      <c r="F4078" s="0" t="n">
        <v>54</v>
      </c>
      <c r="G4078" s="1" t="n">
        <f aca="false">COUNTIF($A4078:$F4078,A4078)</f>
        <v>3</v>
      </c>
      <c r="H4078" s="1" t="n">
        <f aca="false">COUNTIF($A4078:$F4078,B4078)</f>
        <v>3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3</v>
      </c>
      <c r="L4078" s="1" t="n">
        <f aca="false">COUNTIF($A4078:$F4078,F4078)</f>
        <v>1</v>
      </c>
      <c r="M4078" s="2" t="str">
        <f aca="false">IF(G4078=1,A4078,"")</f>
        <v/>
      </c>
      <c r="N4078" s="2" t="str">
        <f aca="false">IF(H4078=1,B4078,"")</f>
        <v/>
      </c>
      <c r="O4078" s="2" t="n">
        <f aca="false">IF(I4078=1,C4078,"")</f>
        <v>39</v>
      </c>
      <c r="P4078" s="2" t="n">
        <f aca="false">IF(J4078=1,D4078,"")</f>
        <v>41</v>
      </c>
      <c r="Q4078" s="2" t="str">
        <f aca="false">IF(K4078=1,E4078,"")</f>
        <v/>
      </c>
      <c r="R4078" s="2" t="n">
        <f aca="false">IF(L4078=1,F4078,"")</f>
        <v>54</v>
      </c>
      <c r="S4078" s="3" t="n">
        <f aca="false">IF(G4078&gt;1,A4078,"")</f>
        <v>85</v>
      </c>
      <c r="T4078" s="3" t="n">
        <f aca="false">IF(H4078&gt;1,B4078,"")</f>
        <v>85</v>
      </c>
      <c r="U4078" s="3" t="str">
        <f aca="false">IF(I4078&gt;1,C4078,"")</f>
        <v/>
      </c>
      <c r="V4078" s="3" t="str">
        <f aca="false">IF(J4078&gt;1,D4078,"")</f>
        <v/>
      </c>
      <c r="W4078" s="3" t="n">
        <f aca="false">IF(K4078&gt;1,E4078,"")</f>
        <v>85</v>
      </c>
      <c r="X4078" s="3" t="str">
        <f aca="false">IF(L4078&gt;1,F4078,"")</f>
        <v/>
      </c>
      <c r="Y4078" s="4" t="n">
        <f aca="false">IF(AVERAGE(M4078:R4078)&gt;AVERAGE(S4078:X4078),1,0)</f>
        <v>0</v>
      </c>
      <c r="AA4078" s="0" t="n">
        <f aca="false">IF(AVERAGE(M4078:R4078)&lt;AVERAGE(S4078:X4078),1,0)</f>
        <v>1</v>
      </c>
      <c r="AC4078" s="0" t="n">
        <f aca="false">IF(AVERAGE(M4078:R4078)=AVERAGE(S4078:X4078),1,0)</f>
        <v>0</v>
      </c>
    </row>
    <row r="4079" customFormat="false" ht="15" hidden="false" customHeight="false" outlineLevel="0" collapsed="false">
      <c r="A4079" s="0" t="n">
        <v>19</v>
      </c>
      <c r="B4079" s="0" t="n">
        <v>75</v>
      </c>
      <c r="C4079" s="0" t="n">
        <v>28</v>
      </c>
      <c r="D4079" s="0" t="n">
        <v>61</v>
      </c>
      <c r="E4079" s="0" t="n">
        <v>11</v>
      </c>
      <c r="F4079" s="0" t="n">
        <v>47</v>
      </c>
      <c r="G4079" s="1" t="n">
        <f aca="false">COUNTIF($A4079:$F4079,A4079)</f>
        <v>1</v>
      </c>
      <c r="H4079" s="1" t="n">
        <f aca="false">COUNTIF($A4079:$F4079,B4079)</f>
        <v>1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1</v>
      </c>
      <c r="L4079" s="1" t="n">
        <f aca="false">COUNTIF($A4079:$F4079,F4079)</f>
        <v>1</v>
      </c>
      <c r="M4079" s="2" t="n">
        <f aca="false">IF(G4079=1,A4079,"")</f>
        <v>19</v>
      </c>
      <c r="N4079" s="2" t="n">
        <f aca="false">IF(H4079=1,B4079,"")</f>
        <v>75</v>
      </c>
      <c r="O4079" s="2" t="n">
        <f aca="false">IF(I4079=1,C4079,"")</f>
        <v>28</v>
      </c>
      <c r="P4079" s="2" t="n">
        <f aca="false">IF(J4079=1,D4079,"")</f>
        <v>61</v>
      </c>
      <c r="Q4079" s="2" t="n">
        <f aca="false">IF(K4079=1,E4079,"")</f>
        <v>11</v>
      </c>
      <c r="R4079" s="2" t="n">
        <f aca="false">IF(L4079=1,F4079,"")</f>
        <v>47</v>
      </c>
      <c r="S4079" s="3" t="str">
        <f aca="false">IF(G4079&gt;1,A4079,"")</f>
        <v/>
      </c>
      <c r="T4079" s="3" t="str">
        <f aca="false">IF(H4079&gt;1,B4079,"")</f>
        <v/>
      </c>
      <c r="U4079" s="3" t="str">
        <f aca="false">IF(I4079&gt;1,C4079,"")</f>
        <v/>
      </c>
      <c r="V4079" s="3" t="str">
        <f aca="false">IF(J4079&gt;1,D4079,"")</f>
        <v/>
      </c>
      <c r="W4079" s="3" t="str">
        <f aca="false">IF(K4079&gt;1,E4079,"")</f>
        <v/>
      </c>
      <c r="X4079" s="3" t="str">
        <f aca="false">IF(L4079&gt;1,F4079,"")</f>
        <v/>
      </c>
      <c r="Y4079" s="4" t="e">
        <f aca="false">IF(AVERAGE(M4079:R4079)&gt;AVERAGE(S4079:X4079),1,0)</f>
        <v>#DIV/0!</v>
      </c>
      <c r="AA4079" s="0" t="e">
        <f aca="false">IF(AVERAGE(M4079:R4079)&lt;AVERAGE(S4079:X4079),1,0)</f>
        <v>#DIV/0!</v>
      </c>
      <c r="AC4079" s="0" t="e">
        <f aca="false">IF(AVERAGE(M4079:R4079)=AVERAGE(S4079:X4079),1,0)</f>
        <v>#DIV/0!</v>
      </c>
    </row>
    <row r="4080" customFormat="false" ht="15" hidden="false" customHeight="false" outlineLevel="0" collapsed="false">
      <c r="A4080" s="0" t="n">
        <v>14</v>
      </c>
      <c r="B4080" s="0" t="n">
        <v>14</v>
      </c>
      <c r="C4080" s="0" t="n">
        <v>14</v>
      </c>
      <c r="D4080" s="0" t="n">
        <v>78</v>
      </c>
      <c r="E4080" s="0" t="n">
        <v>78</v>
      </c>
      <c r="F4080" s="0" t="n">
        <v>31</v>
      </c>
      <c r="G4080" s="1" t="n">
        <f aca="false">COUNTIF($A4080:$F4080,A4080)</f>
        <v>3</v>
      </c>
      <c r="H4080" s="1" t="n">
        <f aca="false">COUNTIF($A4080:$F4080,B4080)</f>
        <v>3</v>
      </c>
      <c r="I4080" s="1" t="n">
        <f aca="false">COUNTIF($A4080:$F4080,C4080)</f>
        <v>3</v>
      </c>
      <c r="J4080" s="1" t="n">
        <f aca="false">COUNTIF($A4080:$F4080,D4080)</f>
        <v>2</v>
      </c>
      <c r="K4080" s="1" t="n">
        <f aca="false">COUNTIF($A4080:$F4080,E4080)</f>
        <v>2</v>
      </c>
      <c r="L4080" s="1" t="n">
        <f aca="false">COUNTIF($A4080:$F4080,F4080)</f>
        <v>1</v>
      </c>
      <c r="M4080" s="2" t="str">
        <f aca="false">IF(G4080=1,A4080,"")</f>
        <v/>
      </c>
      <c r="N4080" s="2" t="str">
        <f aca="false">IF(H4080=1,B4080,"")</f>
        <v/>
      </c>
      <c r="O4080" s="2" t="str">
        <f aca="false">IF(I4080=1,C4080,"")</f>
        <v/>
      </c>
      <c r="P4080" s="2" t="str">
        <f aca="false">IF(J4080=1,D4080,"")</f>
        <v/>
      </c>
      <c r="Q4080" s="2" t="str">
        <f aca="false">IF(K4080=1,E4080,"")</f>
        <v/>
      </c>
      <c r="R4080" s="2" t="n">
        <f aca="false">IF(L4080=1,F4080,"")</f>
        <v>31</v>
      </c>
      <c r="S4080" s="3" t="n">
        <f aca="false">IF(G4080&gt;1,A4080,"")</f>
        <v>14</v>
      </c>
      <c r="T4080" s="3" t="n">
        <f aca="false">IF(H4080&gt;1,B4080,"")</f>
        <v>14</v>
      </c>
      <c r="U4080" s="3" t="n">
        <f aca="false">IF(I4080&gt;1,C4080,"")</f>
        <v>14</v>
      </c>
      <c r="V4080" s="3" t="n">
        <f aca="false">IF(J4080&gt;1,D4080,"")</f>
        <v>78</v>
      </c>
      <c r="W4080" s="3" t="n">
        <f aca="false">IF(K4080&gt;1,E4080,"")</f>
        <v>78</v>
      </c>
      <c r="X4080" s="3" t="str">
        <f aca="false">IF(L4080&gt;1,F4080,"")</f>
        <v/>
      </c>
      <c r="Y4080" s="4" t="n">
        <f aca="false">IF(AVERAGE(M4080:R4080)&gt;AVERAGE(S4080:X4080),1,0)</f>
        <v>0</v>
      </c>
      <c r="AA4080" s="0" t="n">
        <f aca="false">IF(AVERAGE(M4080:R4080)&lt;AVERAGE(S4080:X4080),1,0)</f>
        <v>1</v>
      </c>
      <c r="AC4080" s="0" t="n">
        <f aca="false">IF(AVERAGE(M4080:R4080)=AVERAGE(S4080:X4080),1,0)</f>
        <v>0</v>
      </c>
    </row>
    <row r="4081" customFormat="false" ht="15" hidden="false" customHeight="false" outlineLevel="0" collapsed="false">
      <c r="A4081" s="0" t="n">
        <v>24</v>
      </c>
      <c r="B4081" s="0" t="n">
        <v>42</v>
      </c>
      <c r="C4081" s="0" t="n">
        <v>28</v>
      </c>
      <c r="D4081" s="0" t="n">
        <v>28</v>
      </c>
      <c r="E4081" s="0" t="n">
        <v>42</v>
      </c>
      <c r="F4081" s="0" t="n">
        <v>24</v>
      </c>
      <c r="G4081" s="1" t="n">
        <f aca="false">COUNTIF($A4081:$F4081,A4081)</f>
        <v>2</v>
      </c>
      <c r="H4081" s="1" t="n">
        <f aca="false">COUNTIF($A4081:$F4081,B4081)</f>
        <v>2</v>
      </c>
      <c r="I4081" s="1" t="n">
        <f aca="false">COUNTIF($A4081:$F4081,C4081)</f>
        <v>2</v>
      </c>
      <c r="J4081" s="1" t="n">
        <f aca="false">COUNTIF($A4081:$F4081,D4081)</f>
        <v>2</v>
      </c>
      <c r="K4081" s="1" t="n">
        <f aca="false">COUNTIF($A4081:$F4081,E4081)</f>
        <v>2</v>
      </c>
      <c r="L4081" s="1" t="n">
        <f aca="false">COUNTIF($A4081:$F4081,F4081)</f>
        <v>2</v>
      </c>
      <c r="M4081" s="2" t="str">
        <f aca="false">IF(G4081=1,A4081,"")</f>
        <v/>
      </c>
      <c r="N4081" s="2" t="str">
        <f aca="false">IF(H4081=1,B4081,"")</f>
        <v/>
      </c>
      <c r="O4081" s="2" t="str">
        <f aca="false">IF(I4081=1,C4081,"")</f>
        <v/>
      </c>
      <c r="P4081" s="2" t="str">
        <f aca="false">IF(J4081=1,D4081,"")</f>
        <v/>
      </c>
      <c r="Q4081" s="2" t="str">
        <f aca="false">IF(K4081=1,E4081,"")</f>
        <v/>
      </c>
      <c r="R4081" s="2" t="str">
        <f aca="false">IF(L4081=1,F4081,"")</f>
        <v/>
      </c>
      <c r="S4081" s="3" t="n">
        <f aca="false">IF(G4081&gt;1,A4081,"")</f>
        <v>24</v>
      </c>
      <c r="T4081" s="3" t="n">
        <f aca="false">IF(H4081&gt;1,B4081,"")</f>
        <v>42</v>
      </c>
      <c r="U4081" s="3" t="n">
        <f aca="false">IF(I4081&gt;1,C4081,"")</f>
        <v>28</v>
      </c>
      <c r="V4081" s="3" t="n">
        <f aca="false">IF(J4081&gt;1,D4081,"")</f>
        <v>28</v>
      </c>
      <c r="W4081" s="3" t="n">
        <f aca="false">IF(K4081&gt;1,E4081,"")</f>
        <v>42</v>
      </c>
      <c r="X4081" s="3" t="n">
        <f aca="false">IF(L4081&gt;1,F4081,"")</f>
        <v>24</v>
      </c>
      <c r="Y4081" s="4" t="e">
        <f aca="false">IF(AVERAGE(M4081:R4081)&gt;AVERAGE(S4081:X4081),1,0)</f>
        <v>#DIV/0!</v>
      </c>
      <c r="AA4081" s="0" t="e">
        <f aca="false">IF(AVERAGE(M4081:R4081)&lt;AVERAGE(S4081:X4081),1,0)</f>
        <v>#DIV/0!</v>
      </c>
      <c r="AC4081" s="0" t="e">
        <f aca="false">IF(AVERAGE(M4081:R4081)=AVERAGE(S4081:X4081),1,0)</f>
        <v>#DIV/0!</v>
      </c>
    </row>
    <row r="4082" customFormat="false" ht="15" hidden="false" customHeight="false" outlineLevel="0" collapsed="false">
      <c r="A4082" s="0" t="n">
        <v>18</v>
      </c>
      <c r="B4082" s="0" t="n">
        <v>37</v>
      </c>
      <c r="C4082" s="0" t="n">
        <v>18</v>
      </c>
      <c r="D4082" s="0" t="n">
        <v>18</v>
      </c>
      <c r="E4082" s="0" t="n">
        <v>84</v>
      </c>
      <c r="F4082" s="0" t="n">
        <v>73</v>
      </c>
      <c r="G4082" s="1" t="n">
        <f aca="false">COUNTIF($A4082:$F4082,A4082)</f>
        <v>3</v>
      </c>
      <c r="H4082" s="1" t="n">
        <f aca="false">COUNTIF($A4082:$F4082,B4082)</f>
        <v>1</v>
      </c>
      <c r="I4082" s="1" t="n">
        <f aca="false">COUNTIF($A4082:$F4082,C4082)</f>
        <v>3</v>
      </c>
      <c r="J4082" s="1" t="n">
        <f aca="false">COUNTIF($A4082:$F4082,D4082)</f>
        <v>3</v>
      </c>
      <c r="K4082" s="1" t="n">
        <f aca="false">COUNTIF($A4082:$F4082,E4082)</f>
        <v>1</v>
      </c>
      <c r="L4082" s="1" t="n">
        <f aca="false">COUNTIF($A4082:$F4082,F4082)</f>
        <v>1</v>
      </c>
      <c r="M4082" s="2" t="str">
        <f aca="false">IF(G4082=1,A4082,"")</f>
        <v/>
      </c>
      <c r="N4082" s="2" t="n">
        <f aca="false">IF(H4082=1,B4082,"")</f>
        <v>37</v>
      </c>
      <c r="O4082" s="2" t="str">
        <f aca="false">IF(I4082=1,C4082,"")</f>
        <v/>
      </c>
      <c r="P4082" s="2" t="str">
        <f aca="false">IF(J4082=1,D4082,"")</f>
        <v/>
      </c>
      <c r="Q4082" s="2" t="n">
        <f aca="false">IF(K4082=1,E4082,"")</f>
        <v>84</v>
      </c>
      <c r="R4082" s="2" t="n">
        <f aca="false">IF(L4082=1,F4082,"")</f>
        <v>73</v>
      </c>
      <c r="S4082" s="3" t="n">
        <f aca="false">IF(G4082&gt;1,A4082,"")</f>
        <v>18</v>
      </c>
      <c r="T4082" s="3" t="str">
        <f aca="false">IF(H4082&gt;1,B4082,"")</f>
        <v/>
      </c>
      <c r="U4082" s="3" t="n">
        <f aca="false">IF(I4082&gt;1,C4082,"")</f>
        <v>18</v>
      </c>
      <c r="V4082" s="3" t="n">
        <f aca="false">IF(J4082&gt;1,D4082,"")</f>
        <v>18</v>
      </c>
      <c r="W4082" s="3" t="str">
        <f aca="false">IF(K4082&gt;1,E4082,"")</f>
        <v/>
      </c>
      <c r="X4082" s="3" t="str">
        <f aca="false">IF(L4082&gt;1,F4082,"")</f>
        <v/>
      </c>
      <c r="Y4082" s="4" t="n">
        <f aca="false">IF(AVERAGE(M4082:R4082)&gt;AVERAGE(S4082:X4082),1,0)</f>
        <v>1</v>
      </c>
      <c r="AA4082" s="0" t="n">
        <f aca="false">IF(AVERAGE(M4082:R4082)&lt;AVERAGE(S4082:X4082),1,0)</f>
        <v>0</v>
      </c>
      <c r="AC4082" s="0" t="n">
        <f aca="false">IF(AVERAGE(M4082:R4082)=AVERAGE(S4082:X4082),1,0)</f>
        <v>0</v>
      </c>
    </row>
    <row r="4083" customFormat="false" ht="15" hidden="false" customHeight="false" outlineLevel="0" collapsed="false">
      <c r="A4083" s="0" t="n">
        <v>61</v>
      </c>
      <c r="B4083" s="0" t="n">
        <v>88</v>
      </c>
      <c r="C4083" s="0" t="n">
        <v>61</v>
      </c>
      <c r="D4083" s="0" t="n">
        <v>55</v>
      </c>
      <c r="E4083" s="0" t="n">
        <v>88</v>
      </c>
      <c r="F4083" s="0" t="n">
        <v>61</v>
      </c>
      <c r="G4083" s="1" t="n">
        <f aca="false">COUNTIF($A4083:$F4083,A4083)</f>
        <v>3</v>
      </c>
      <c r="H4083" s="1" t="n">
        <f aca="false">COUNTIF($A4083:$F4083,B4083)</f>
        <v>2</v>
      </c>
      <c r="I4083" s="1" t="n">
        <f aca="false">COUNTIF($A4083:$F4083,C4083)</f>
        <v>3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3</v>
      </c>
      <c r="M4083" s="2" t="str">
        <f aca="false">IF(G4083=1,A4083,"")</f>
        <v/>
      </c>
      <c r="N4083" s="2" t="str">
        <f aca="false">IF(H4083=1,B4083,"")</f>
        <v/>
      </c>
      <c r="O4083" s="2" t="str">
        <f aca="false">IF(I4083=1,C4083,"")</f>
        <v/>
      </c>
      <c r="P4083" s="2" t="n">
        <f aca="false">IF(J4083=1,D4083,"")</f>
        <v>55</v>
      </c>
      <c r="Q4083" s="2" t="str">
        <f aca="false">IF(K4083=1,E4083,"")</f>
        <v/>
      </c>
      <c r="R4083" s="2" t="str">
        <f aca="false">IF(L4083=1,F4083,"")</f>
        <v/>
      </c>
      <c r="S4083" s="3" t="n">
        <f aca="false">IF(G4083&gt;1,A4083,"")</f>
        <v>61</v>
      </c>
      <c r="T4083" s="3" t="n">
        <f aca="false">IF(H4083&gt;1,B4083,"")</f>
        <v>88</v>
      </c>
      <c r="U4083" s="3" t="n">
        <f aca="false">IF(I4083&gt;1,C4083,"")</f>
        <v>61</v>
      </c>
      <c r="V4083" s="3" t="str">
        <f aca="false">IF(J4083&gt;1,D4083,"")</f>
        <v/>
      </c>
      <c r="W4083" s="3" t="n">
        <f aca="false">IF(K4083&gt;1,E4083,"")</f>
        <v>88</v>
      </c>
      <c r="X4083" s="3" t="n">
        <f aca="false">IF(L4083&gt;1,F4083,"")</f>
        <v>61</v>
      </c>
      <c r="Y4083" s="4" t="n">
        <f aca="false">IF(AVERAGE(M4083:R4083)&gt;AVERAGE(S4083:X4083),1,0)</f>
        <v>0</v>
      </c>
      <c r="AA4083" s="0" t="n">
        <f aca="false">IF(AVERAGE(M4083:R4083)&lt;AVERAGE(S4083:X4083),1,0)</f>
        <v>1</v>
      </c>
      <c r="AC4083" s="0" t="n">
        <f aca="false">IF(AVERAGE(M4083:R4083)=AVERAGE(S4083:X4083),1,0)</f>
        <v>0</v>
      </c>
    </row>
    <row r="4084" customFormat="false" ht="15" hidden="false" customHeight="false" outlineLevel="0" collapsed="false">
      <c r="A4084" s="0" t="n">
        <v>76</v>
      </c>
      <c r="B4084" s="0" t="n">
        <v>76</v>
      </c>
      <c r="C4084" s="0" t="n">
        <v>80</v>
      </c>
      <c r="D4084" s="0" t="n">
        <v>97</v>
      </c>
      <c r="E4084" s="0" t="n">
        <v>17</v>
      </c>
      <c r="F4084" s="0" t="n">
        <v>5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1</v>
      </c>
      <c r="L4084" s="1" t="n">
        <f aca="false">COUNTIF($A4084:$F4084,F4084)</f>
        <v>1</v>
      </c>
      <c r="M4084" s="2" t="str">
        <f aca="false">IF(G4084=1,A4084,"")</f>
        <v/>
      </c>
      <c r="N4084" s="2" t="str">
        <f aca="false">IF(H4084=1,B4084,"")</f>
        <v/>
      </c>
      <c r="O4084" s="2" t="n">
        <f aca="false">IF(I4084=1,C4084,"")</f>
        <v>80</v>
      </c>
      <c r="P4084" s="2" t="n">
        <f aca="false">IF(J4084=1,D4084,"")</f>
        <v>97</v>
      </c>
      <c r="Q4084" s="2" t="n">
        <f aca="false">IF(K4084=1,E4084,"")</f>
        <v>17</v>
      </c>
      <c r="R4084" s="2" t="n">
        <f aca="false">IF(L4084=1,F4084,"")</f>
        <v>58</v>
      </c>
      <c r="S4084" s="3" t="n">
        <f aca="false">IF(G4084&gt;1,A4084,"")</f>
        <v>76</v>
      </c>
      <c r="T4084" s="3" t="n">
        <f aca="false">IF(H4084&gt;1,B4084,"")</f>
        <v>76</v>
      </c>
      <c r="U4084" s="3" t="str">
        <f aca="false">IF(I4084&gt;1,C4084,"")</f>
        <v/>
      </c>
      <c r="V4084" s="3" t="str">
        <f aca="false">IF(J4084&gt;1,D4084,"")</f>
        <v/>
      </c>
      <c r="W4084" s="3" t="str">
        <f aca="false">IF(K4084&gt;1,E4084,"")</f>
        <v/>
      </c>
      <c r="X4084" s="3" t="str">
        <f aca="false">IF(L4084&gt;1,F4084,"")</f>
        <v/>
      </c>
      <c r="Y4084" s="4" t="n">
        <f aca="false">IF(AVERAGE(M4084:R4084)&gt;AVERAGE(S4084:X4084),1,0)</f>
        <v>0</v>
      </c>
      <c r="AA4084" s="0" t="n">
        <f aca="false">IF(AVERAGE(M4084:R4084)&lt;AVERAGE(S4084:X4084),1,0)</f>
        <v>1</v>
      </c>
      <c r="AC4084" s="0" t="n">
        <f aca="false">IF(AVERAGE(M4084:R4084)=AVERAGE(S4084:X4084),1,0)</f>
        <v>0</v>
      </c>
    </row>
    <row r="4085" customFormat="false" ht="15" hidden="false" customHeight="false" outlineLevel="0" collapsed="false">
      <c r="A4085" s="0" t="n">
        <v>85</v>
      </c>
      <c r="B4085" s="0" t="n">
        <v>42</v>
      </c>
      <c r="C4085" s="0" t="n">
        <v>41</v>
      </c>
      <c r="D4085" s="0" t="n">
        <v>85</v>
      </c>
      <c r="E4085" s="0" t="n">
        <v>15</v>
      </c>
      <c r="F4085" s="0" t="n">
        <v>87</v>
      </c>
      <c r="G4085" s="1" t="n">
        <f aca="false">COUNTIF($A4085:$F4085,A4085)</f>
        <v>2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2</v>
      </c>
      <c r="K4085" s="1" t="n">
        <f aca="false">COUNTIF($A4085:$F4085,E4085)</f>
        <v>1</v>
      </c>
      <c r="L4085" s="1" t="n">
        <f aca="false">COUNTIF($A4085:$F4085,F4085)</f>
        <v>1</v>
      </c>
      <c r="M4085" s="2" t="str">
        <f aca="false">IF(G4085=1,A4085,"")</f>
        <v/>
      </c>
      <c r="N4085" s="2" t="n">
        <f aca="false">IF(H4085=1,B4085,"")</f>
        <v>42</v>
      </c>
      <c r="O4085" s="2" t="n">
        <f aca="false">IF(I4085=1,C4085,"")</f>
        <v>41</v>
      </c>
      <c r="P4085" s="2" t="str">
        <f aca="false">IF(J4085=1,D4085,"")</f>
        <v/>
      </c>
      <c r="Q4085" s="2" t="n">
        <f aca="false">IF(K4085=1,E4085,"")</f>
        <v>15</v>
      </c>
      <c r="R4085" s="2" t="n">
        <f aca="false">IF(L4085=1,F4085,"")</f>
        <v>87</v>
      </c>
      <c r="S4085" s="3" t="n">
        <f aca="false">IF(G4085&gt;1,A4085,"")</f>
        <v>85</v>
      </c>
      <c r="T4085" s="3" t="str">
        <f aca="false">IF(H4085&gt;1,B4085,"")</f>
        <v/>
      </c>
      <c r="U4085" s="3" t="str">
        <f aca="false">IF(I4085&gt;1,C4085,"")</f>
        <v/>
      </c>
      <c r="V4085" s="3" t="n">
        <f aca="false">IF(J4085&gt;1,D4085,"")</f>
        <v>85</v>
      </c>
      <c r="W4085" s="3" t="str">
        <f aca="false">IF(K4085&gt;1,E4085,"")</f>
        <v/>
      </c>
      <c r="X4085" s="3" t="str">
        <f aca="false">IF(L4085&gt;1,F4085,"")</f>
        <v/>
      </c>
      <c r="Y4085" s="4" t="n">
        <f aca="false">IF(AVERAGE(M4085:R4085)&gt;AVERAGE(S4085:X4085),1,0)</f>
        <v>0</v>
      </c>
      <c r="AA4085" s="0" t="n">
        <f aca="false">IF(AVERAGE(M4085:R4085)&lt;AVERAGE(S4085:X4085),1,0)</f>
        <v>1</v>
      </c>
      <c r="AC4085" s="0" t="n">
        <f aca="false">IF(AVERAGE(M4085:R4085)=AVERAGE(S4085:X4085),1,0)</f>
        <v>0</v>
      </c>
    </row>
    <row r="4086" customFormat="false" ht="15" hidden="false" customHeight="false" outlineLevel="0" collapsed="false">
      <c r="A4086" s="0" t="n">
        <v>99</v>
      </c>
      <c r="B4086" s="0" t="n">
        <v>37</v>
      </c>
      <c r="C4086" s="0" t="n">
        <v>37</v>
      </c>
      <c r="D4086" s="0" t="n">
        <v>89</v>
      </c>
      <c r="E4086" s="0" t="n">
        <v>89</v>
      </c>
      <c r="F4086" s="0" t="n">
        <v>89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2</v>
      </c>
      <c r="J4086" s="1" t="n">
        <f aca="false">COUNTIF($A4086:$F4086,D4086)</f>
        <v>3</v>
      </c>
      <c r="K4086" s="1" t="n">
        <f aca="false">COUNTIF($A4086:$F4086,E4086)</f>
        <v>3</v>
      </c>
      <c r="L4086" s="1" t="n">
        <f aca="false">COUNTIF($A4086:$F4086,F4086)</f>
        <v>3</v>
      </c>
      <c r="M4086" s="2" t="n">
        <f aca="false">IF(G4086=1,A4086,"")</f>
        <v>99</v>
      </c>
      <c r="N4086" s="2" t="str">
        <f aca="false">IF(H4086=1,B4086,"")</f>
        <v/>
      </c>
      <c r="O4086" s="2" t="str">
        <f aca="false">IF(I4086=1,C4086,"")</f>
        <v/>
      </c>
      <c r="P4086" s="2" t="str">
        <f aca="false">IF(J4086=1,D4086,"")</f>
        <v/>
      </c>
      <c r="Q4086" s="2" t="str">
        <f aca="false">IF(K4086=1,E4086,"")</f>
        <v/>
      </c>
      <c r="R4086" s="2" t="str">
        <f aca="false">IF(L4086=1,F4086,"")</f>
        <v/>
      </c>
      <c r="S4086" s="3" t="str">
        <f aca="false">IF(G4086&gt;1,A4086,"")</f>
        <v/>
      </c>
      <c r="T4086" s="3" t="n">
        <f aca="false">IF(H4086&gt;1,B4086,"")</f>
        <v>37</v>
      </c>
      <c r="U4086" s="3" t="n">
        <f aca="false">IF(I4086&gt;1,C4086,"")</f>
        <v>37</v>
      </c>
      <c r="V4086" s="3" t="n">
        <f aca="false">IF(J4086&gt;1,D4086,"")</f>
        <v>89</v>
      </c>
      <c r="W4086" s="3" t="n">
        <f aca="false">IF(K4086&gt;1,E4086,"")</f>
        <v>89</v>
      </c>
      <c r="X4086" s="3" t="n">
        <f aca="false">IF(L4086&gt;1,F4086,"")</f>
        <v>89</v>
      </c>
      <c r="Y4086" s="4" t="n">
        <f aca="false">IF(AVERAGE(M4086:R4086)&gt;AVERAGE(S4086:X4086),1,0)</f>
        <v>1</v>
      </c>
      <c r="AA4086" s="0" t="n">
        <f aca="false">IF(AVERAGE(M4086:R4086)&lt;AVERAGE(S4086:X4086),1,0)</f>
        <v>0</v>
      </c>
      <c r="AC4086" s="0" t="n">
        <f aca="false">IF(AVERAGE(M4086:R4086)=AVERAGE(S4086:X4086),1,0)</f>
        <v>0</v>
      </c>
    </row>
    <row r="4087" customFormat="false" ht="15" hidden="false" customHeight="false" outlineLevel="0" collapsed="false">
      <c r="A4087" s="0" t="n">
        <v>79</v>
      </c>
      <c r="B4087" s="0" t="n">
        <v>77</v>
      </c>
      <c r="C4087" s="0" t="n">
        <v>96</v>
      </c>
      <c r="D4087" s="0" t="n">
        <v>40</v>
      </c>
      <c r="E4087" s="0" t="n">
        <v>12</v>
      </c>
      <c r="F4087" s="0" t="n">
        <v>49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IF(G4087=1,A4087,"")</f>
        <v>79</v>
      </c>
      <c r="N4087" s="2" t="n">
        <f aca="false">IF(H4087=1,B4087,"")</f>
        <v>77</v>
      </c>
      <c r="O4087" s="2" t="n">
        <f aca="false">IF(I4087=1,C4087,"")</f>
        <v>96</v>
      </c>
      <c r="P4087" s="2" t="n">
        <f aca="false">IF(J4087=1,D4087,"")</f>
        <v>40</v>
      </c>
      <c r="Q4087" s="2" t="n">
        <f aca="false">IF(K4087=1,E4087,"")</f>
        <v>12</v>
      </c>
      <c r="R4087" s="2" t="n">
        <f aca="false">IF(L4087=1,F4087,"")</f>
        <v>49</v>
      </c>
      <c r="S4087" s="3" t="str">
        <f aca="false">IF(G4087&gt;1,A4087,"")</f>
        <v/>
      </c>
      <c r="T4087" s="3" t="str">
        <f aca="false">IF(H4087&gt;1,B4087,"")</f>
        <v/>
      </c>
      <c r="U4087" s="3" t="str">
        <f aca="false">IF(I4087&gt;1,C4087,"")</f>
        <v/>
      </c>
      <c r="V4087" s="3" t="str">
        <f aca="false">IF(J4087&gt;1,D4087,"")</f>
        <v/>
      </c>
      <c r="W4087" s="3" t="str">
        <f aca="false">IF(K4087&gt;1,E4087,"")</f>
        <v/>
      </c>
      <c r="X4087" s="3" t="str">
        <f aca="false">IF(L4087&gt;1,F4087,"")</f>
        <v/>
      </c>
      <c r="Y4087" s="4" t="e">
        <f aca="false">IF(AVERAGE(M4087:R4087)&gt;AVERAGE(S4087:X4087),1,0)</f>
        <v>#DIV/0!</v>
      </c>
      <c r="AA4087" s="0" t="e">
        <f aca="false">IF(AVERAGE(M4087:R4087)&lt;AVERAGE(S4087:X4087),1,0)</f>
        <v>#DIV/0!</v>
      </c>
      <c r="AC4087" s="0" t="e">
        <f aca="false">IF(AVERAGE(M4087:R4087)=AVERAGE(S4087:X4087),1,0)</f>
        <v>#DIV/0!</v>
      </c>
    </row>
    <row r="4088" customFormat="false" ht="15" hidden="false" customHeight="false" outlineLevel="0" collapsed="false">
      <c r="A4088" s="0" t="n">
        <v>60</v>
      </c>
      <c r="B4088" s="0" t="n">
        <v>90</v>
      </c>
      <c r="C4088" s="0" t="n">
        <v>82</v>
      </c>
      <c r="D4088" s="0" t="n">
        <v>82</v>
      </c>
      <c r="E4088" s="0" t="n">
        <v>82</v>
      </c>
      <c r="F4088" s="0" t="n">
        <v>60</v>
      </c>
      <c r="G4088" s="1" t="n">
        <f aca="false">COUNTIF($A4088:$F4088,A4088)</f>
        <v>2</v>
      </c>
      <c r="H4088" s="1" t="n">
        <f aca="false">COUNTIF($A4088:$F4088,B4088)</f>
        <v>1</v>
      </c>
      <c r="I4088" s="1" t="n">
        <f aca="false">COUNTIF($A4088:$F4088,C4088)</f>
        <v>3</v>
      </c>
      <c r="J4088" s="1" t="n">
        <f aca="false">COUNTIF($A4088:$F4088,D4088)</f>
        <v>3</v>
      </c>
      <c r="K4088" s="1" t="n">
        <f aca="false">COUNTIF($A4088:$F4088,E4088)</f>
        <v>3</v>
      </c>
      <c r="L4088" s="1" t="n">
        <f aca="false">COUNTIF($A4088:$F4088,F4088)</f>
        <v>2</v>
      </c>
      <c r="M4088" s="2" t="str">
        <f aca="false">IF(G4088=1,A4088,"")</f>
        <v/>
      </c>
      <c r="N4088" s="2" t="n">
        <f aca="false">IF(H4088=1,B4088,"")</f>
        <v>90</v>
      </c>
      <c r="O4088" s="2" t="str">
        <f aca="false">IF(I4088=1,C4088,"")</f>
        <v/>
      </c>
      <c r="P4088" s="2" t="str">
        <f aca="false">IF(J4088=1,D4088,"")</f>
        <v/>
      </c>
      <c r="Q4088" s="2" t="str">
        <f aca="false">IF(K4088=1,E4088,"")</f>
        <v/>
      </c>
      <c r="R4088" s="2" t="str">
        <f aca="false">IF(L4088=1,F4088,"")</f>
        <v/>
      </c>
      <c r="S4088" s="3" t="n">
        <f aca="false">IF(G4088&gt;1,A4088,"")</f>
        <v>60</v>
      </c>
      <c r="T4088" s="3" t="str">
        <f aca="false">IF(H4088&gt;1,B4088,"")</f>
        <v/>
      </c>
      <c r="U4088" s="3" t="n">
        <f aca="false">IF(I4088&gt;1,C4088,"")</f>
        <v>82</v>
      </c>
      <c r="V4088" s="3" t="n">
        <f aca="false">IF(J4088&gt;1,D4088,"")</f>
        <v>82</v>
      </c>
      <c r="W4088" s="3" t="n">
        <f aca="false">IF(K4088&gt;1,E4088,"")</f>
        <v>82</v>
      </c>
      <c r="X4088" s="3" t="n">
        <f aca="false">IF(L4088&gt;1,F4088,"")</f>
        <v>60</v>
      </c>
      <c r="Y4088" s="4" t="n">
        <f aca="false">IF(AVERAGE(M4088:R4088)&gt;AVERAGE(S4088:X4088),1,0)</f>
        <v>1</v>
      </c>
      <c r="AA4088" s="0" t="n">
        <f aca="false">IF(AVERAGE(M4088:R4088)&lt;AVERAGE(S4088:X4088),1,0)</f>
        <v>0</v>
      </c>
      <c r="AC4088" s="0" t="n">
        <f aca="false">IF(AVERAGE(M4088:R4088)=AVERAGE(S4088:X4088),1,0)</f>
        <v>0</v>
      </c>
    </row>
    <row r="4089" customFormat="false" ht="15" hidden="false" customHeight="false" outlineLevel="0" collapsed="false">
      <c r="A4089" s="0" t="n">
        <v>85</v>
      </c>
      <c r="B4089" s="0" t="n">
        <v>24</v>
      </c>
      <c r="C4089" s="0" t="n">
        <v>24</v>
      </c>
      <c r="D4089" s="0" t="n">
        <v>85</v>
      </c>
      <c r="E4089" s="0" t="n">
        <v>85</v>
      </c>
      <c r="F4089" s="0" t="n">
        <v>39</v>
      </c>
      <c r="G4089" s="1" t="n">
        <f aca="false">COUNTIF($A4089:$F4089,A4089)</f>
        <v>3</v>
      </c>
      <c r="H4089" s="1" t="n">
        <f aca="false">COUNTIF($A4089:$F4089,B4089)</f>
        <v>2</v>
      </c>
      <c r="I4089" s="1" t="n">
        <f aca="false">COUNTIF($A4089:$F4089,C4089)</f>
        <v>2</v>
      </c>
      <c r="J4089" s="1" t="n">
        <f aca="false">COUNTIF($A4089:$F4089,D4089)</f>
        <v>3</v>
      </c>
      <c r="K4089" s="1" t="n">
        <f aca="false">COUNTIF($A4089:$F4089,E4089)</f>
        <v>3</v>
      </c>
      <c r="L4089" s="1" t="n">
        <f aca="false">COUNTIF($A4089:$F4089,F4089)</f>
        <v>1</v>
      </c>
      <c r="M4089" s="2" t="str">
        <f aca="false">IF(G4089=1,A4089,"")</f>
        <v/>
      </c>
      <c r="N4089" s="2" t="str">
        <f aca="false">IF(H4089=1,B4089,"")</f>
        <v/>
      </c>
      <c r="O4089" s="2" t="str">
        <f aca="false">IF(I4089=1,C4089,"")</f>
        <v/>
      </c>
      <c r="P4089" s="2" t="str">
        <f aca="false">IF(J4089=1,D4089,"")</f>
        <v/>
      </c>
      <c r="Q4089" s="2" t="str">
        <f aca="false">IF(K4089=1,E4089,"")</f>
        <v/>
      </c>
      <c r="R4089" s="2" t="n">
        <f aca="false">IF(L4089=1,F4089,"")</f>
        <v>39</v>
      </c>
      <c r="S4089" s="3" t="n">
        <f aca="false">IF(G4089&gt;1,A4089,"")</f>
        <v>85</v>
      </c>
      <c r="T4089" s="3" t="n">
        <f aca="false">IF(H4089&gt;1,B4089,"")</f>
        <v>24</v>
      </c>
      <c r="U4089" s="3" t="n">
        <f aca="false">IF(I4089&gt;1,C4089,"")</f>
        <v>24</v>
      </c>
      <c r="V4089" s="3" t="n">
        <f aca="false">IF(J4089&gt;1,D4089,"")</f>
        <v>85</v>
      </c>
      <c r="W4089" s="3" t="n">
        <f aca="false">IF(K4089&gt;1,E4089,"")</f>
        <v>85</v>
      </c>
      <c r="X4089" s="3" t="str">
        <f aca="false">IF(L4089&gt;1,F4089,"")</f>
        <v/>
      </c>
      <c r="Y4089" s="4" t="n">
        <f aca="false">IF(AVERAGE(M4089:R4089)&gt;AVERAGE(S4089:X4089),1,0)</f>
        <v>0</v>
      </c>
      <c r="AA4089" s="0" t="n">
        <f aca="false">IF(AVERAGE(M4089:R4089)&lt;AVERAGE(S4089:X4089),1,0)</f>
        <v>1</v>
      </c>
      <c r="AC4089" s="0" t="n">
        <f aca="false">IF(AVERAGE(M4089:R4089)=AVERAGE(S4089:X4089),1,0)</f>
        <v>0</v>
      </c>
    </row>
    <row r="4090" customFormat="false" ht="15" hidden="false" customHeight="false" outlineLevel="0" collapsed="false">
      <c r="A4090" s="0" t="n">
        <v>78</v>
      </c>
      <c r="B4090" s="0" t="n">
        <v>31</v>
      </c>
      <c r="C4090" s="0" t="n">
        <v>84</v>
      </c>
      <c r="D4090" s="0" t="n">
        <v>31</v>
      </c>
      <c r="E4090" s="0" t="n">
        <v>84</v>
      </c>
      <c r="F4090" s="0" t="n">
        <v>78</v>
      </c>
      <c r="G4090" s="1" t="n">
        <f aca="false">COUNTIF($A4090:$F4090,A4090)</f>
        <v>2</v>
      </c>
      <c r="H4090" s="1" t="n">
        <f aca="false">COUNTIF($A4090:$F4090,B4090)</f>
        <v>2</v>
      </c>
      <c r="I4090" s="1" t="n">
        <f aca="false">COUNTIF($A4090:$F4090,C4090)</f>
        <v>2</v>
      </c>
      <c r="J4090" s="1" t="n">
        <f aca="false">COUNTIF($A4090:$F4090,D4090)</f>
        <v>2</v>
      </c>
      <c r="K4090" s="1" t="n">
        <f aca="false">COUNTIF($A4090:$F4090,E4090)</f>
        <v>2</v>
      </c>
      <c r="L4090" s="1" t="n">
        <f aca="false">COUNTIF($A4090:$F4090,F4090)</f>
        <v>2</v>
      </c>
      <c r="M4090" s="2" t="str">
        <f aca="false">IF(G4090=1,A4090,"")</f>
        <v/>
      </c>
      <c r="N4090" s="2" t="str">
        <f aca="false">IF(H4090=1,B4090,"")</f>
        <v/>
      </c>
      <c r="O4090" s="2" t="str">
        <f aca="false">IF(I4090=1,C4090,"")</f>
        <v/>
      </c>
      <c r="P4090" s="2" t="str">
        <f aca="false">IF(J4090=1,D4090,"")</f>
        <v/>
      </c>
      <c r="Q4090" s="2" t="str">
        <f aca="false">IF(K4090=1,E4090,"")</f>
        <v/>
      </c>
      <c r="R4090" s="2" t="str">
        <f aca="false">IF(L4090=1,F4090,"")</f>
        <v/>
      </c>
      <c r="S4090" s="3" t="n">
        <f aca="false">IF(G4090&gt;1,A4090,"")</f>
        <v>78</v>
      </c>
      <c r="T4090" s="3" t="n">
        <f aca="false">IF(H4090&gt;1,B4090,"")</f>
        <v>31</v>
      </c>
      <c r="U4090" s="3" t="n">
        <f aca="false">IF(I4090&gt;1,C4090,"")</f>
        <v>84</v>
      </c>
      <c r="V4090" s="3" t="n">
        <f aca="false">IF(J4090&gt;1,D4090,"")</f>
        <v>31</v>
      </c>
      <c r="W4090" s="3" t="n">
        <f aca="false">IF(K4090&gt;1,E4090,"")</f>
        <v>84</v>
      </c>
      <c r="X4090" s="3" t="n">
        <f aca="false">IF(L4090&gt;1,F4090,"")</f>
        <v>78</v>
      </c>
      <c r="Y4090" s="4" t="e">
        <f aca="false">IF(AVERAGE(M4090:R4090)&gt;AVERAGE(S4090:X4090),1,0)</f>
        <v>#DIV/0!</v>
      </c>
      <c r="AA4090" s="0" t="e">
        <f aca="false">IF(AVERAGE(M4090:R4090)&lt;AVERAGE(S4090:X4090),1,0)</f>
        <v>#DIV/0!</v>
      </c>
      <c r="AC4090" s="0" t="e">
        <f aca="false">IF(AVERAGE(M4090:R4090)=AVERAGE(S4090:X4090),1,0)</f>
        <v>#DIV/0!</v>
      </c>
    </row>
    <row r="4091" customFormat="false" ht="15" hidden="false" customHeight="false" outlineLevel="0" collapsed="false">
      <c r="A4091" s="0" t="n">
        <v>31</v>
      </c>
      <c r="B4091" s="0" t="n">
        <v>31</v>
      </c>
      <c r="C4091" s="0" t="n">
        <v>25</v>
      </c>
      <c r="D4091" s="0" t="n">
        <v>53</v>
      </c>
      <c r="E4091" s="0" t="n">
        <v>81</v>
      </c>
      <c r="F4091" s="0" t="n">
        <v>80</v>
      </c>
      <c r="G4091" s="1" t="n">
        <f aca="false">COUNTIF($A4091:$F4091,A4091)</f>
        <v>2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1</v>
      </c>
      <c r="M4091" s="2" t="str">
        <f aca="false">IF(G4091=1,A4091,"")</f>
        <v/>
      </c>
      <c r="N4091" s="2" t="str">
        <f aca="false">IF(H4091=1,B4091,"")</f>
        <v/>
      </c>
      <c r="O4091" s="2" t="n">
        <f aca="false">IF(I4091=1,C4091,"")</f>
        <v>25</v>
      </c>
      <c r="P4091" s="2" t="n">
        <f aca="false">IF(J4091=1,D4091,"")</f>
        <v>53</v>
      </c>
      <c r="Q4091" s="2" t="n">
        <f aca="false">IF(K4091=1,E4091,"")</f>
        <v>81</v>
      </c>
      <c r="R4091" s="2" t="n">
        <f aca="false">IF(L4091=1,F4091,"")</f>
        <v>80</v>
      </c>
      <c r="S4091" s="3" t="n">
        <f aca="false">IF(G4091&gt;1,A4091,"")</f>
        <v>31</v>
      </c>
      <c r="T4091" s="3" t="n">
        <f aca="false">IF(H4091&gt;1,B4091,"")</f>
        <v>31</v>
      </c>
      <c r="U4091" s="3" t="str">
        <f aca="false">IF(I4091&gt;1,C4091,"")</f>
        <v/>
      </c>
      <c r="V4091" s="3" t="str">
        <f aca="false">IF(J4091&gt;1,D4091,"")</f>
        <v/>
      </c>
      <c r="W4091" s="3" t="str">
        <f aca="false">IF(K4091&gt;1,E4091,"")</f>
        <v/>
      </c>
      <c r="X4091" s="3" t="str">
        <f aca="false">IF(L4091&gt;1,F4091,"")</f>
        <v/>
      </c>
      <c r="Y4091" s="4" t="n">
        <f aca="false">IF(AVERAGE(M4091:R4091)&gt;AVERAGE(S4091:X4091),1,0)</f>
        <v>1</v>
      </c>
      <c r="AA4091" s="0" t="n">
        <f aca="false">IF(AVERAGE(M4091:R4091)&lt;AVERAGE(S4091:X4091),1,0)</f>
        <v>0</v>
      </c>
      <c r="AC4091" s="0" t="n">
        <f aca="false">IF(AVERAGE(M4091:R4091)=AVERAGE(S4091:X4091),1,0)</f>
        <v>0</v>
      </c>
    </row>
    <row r="4092" customFormat="false" ht="15" hidden="false" customHeight="false" outlineLevel="0" collapsed="false">
      <c r="A4092" s="0" t="n">
        <v>89</v>
      </c>
      <c r="B4092" s="0" t="n">
        <v>51</v>
      </c>
      <c r="C4092" s="0" t="n">
        <v>21</v>
      </c>
      <c r="D4092" s="0" t="n">
        <v>51</v>
      </c>
      <c r="E4092" s="0" t="n">
        <v>21</v>
      </c>
      <c r="F4092" s="0" t="n">
        <v>89</v>
      </c>
      <c r="G4092" s="1" t="n">
        <f aca="false">COUNTIF($A4092:$F4092,A4092)</f>
        <v>2</v>
      </c>
      <c r="H4092" s="1" t="n">
        <f aca="false">COUNTIF($A4092:$F4092,B4092)</f>
        <v>2</v>
      </c>
      <c r="I4092" s="1" t="n">
        <f aca="false">COUNTIF($A4092:$F4092,C4092)</f>
        <v>2</v>
      </c>
      <c r="J4092" s="1" t="n">
        <f aca="false">COUNTIF($A4092:$F4092,D4092)</f>
        <v>2</v>
      </c>
      <c r="K4092" s="1" t="n">
        <f aca="false">COUNTIF($A4092:$F4092,E4092)</f>
        <v>2</v>
      </c>
      <c r="L4092" s="1" t="n">
        <f aca="false">COUNTIF($A4092:$F4092,F4092)</f>
        <v>2</v>
      </c>
      <c r="M4092" s="2" t="str">
        <f aca="false">IF(G4092=1,A4092,"")</f>
        <v/>
      </c>
      <c r="N4092" s="2" t="str">
        <f aca="false">IF(H4092=1,B4092,"")</f>
        <v/>
      </c>
      <c r="O4092" s="2" t="str">
        <f aca="false">IF(I4092=1,C4092,"")</f>
        <v/>
      </c>
      <c r="P4092" s="2" t="str">
        <f aca="false">IF(J4092=1,D4092,"")</f>
        <v/>
      </c>
      <c r="Q4092" s="2" t="str">
        <f aca="false">IF(K4092=1,E4092,"")</f>
        <v/>
      </c>
      <c r="R4092" s="2" t="str">
        <f aca="false">IF(L4092=1,F4092,"")</f>
        <v/>
      </c>
      <c r="S4092" s="3" t="n">
        <f aca="false">IF(G4092&gt;1,A4092,"")</f>
        <v>89</v>
      </c>
      <c r="T4092" s="3" t="n">
        <f aca="false">IF(H4092&gt;1,B4092,"")</f>
        <v>51</v>
      </c>
      <c r="U4092" s="3" t="n">
        <f aca="false">IF(I4092&gt;1,C4092,"")</f>
        <v>21</v>
      </c>
      <c r="V4092" s="3" t="n">
        <f aca="false">IF(J4092&gt;1,D4092,"")</f>
        <v>51</v>
      </c>
      <c r="W4092" s="3" t="n">
        <f aca="false">IF(K4092&gt;1,E4092,"")</f>
        <v>21</v>
      </c>
      <c r="X4092" s="3" t="n">
        <f aca="false">IF(L4092&gt;1,F4092,"")</f>
        <v>89</v>
      </c>
      <c r="Y4092" s="4" t="e">
        <f aca="false">IF(AVERAGE(M4092:R4092)&gt;AVERAGE(S4092:X4092),1,0)</f>
        <v>#DIV/0!</v>
      </c>
      <c r="AA4092" s="0" t="e">
        <f aca="false">IF(AVERAGE(M4092:R4092)&lt;AVERAGE(S4092:X4092),1,0)</f>
        <v>#DIV/0!</v>
      </c>
      <c r="AC4092" s="0" t="e">
        <f aca="false">IF(AVERAGE(M4092:R4092)=AVERAGE(S4092:X4092),1,0)</f>
        <v>#DIV/0!</v>
      </c>
    </row>
    <row r="4093" customFormat="false" ht="15" hidden="false" customHeight="false" outlineLevel="0" collapsed="false">
      <c r="A4093" s="0" t="n">
        <v>87</v>
      </c>
      <c r="B4093" s="0" t="n">
        <v>87</v>
      </c>
      <c r="C4093" s="0" t="n">
        <v>75</v>
      </c>
      <c r="D4093" s="0" t="n">
        <v>82</v>
      </c>
      <c r="E4093" s="0" t="n">
        <v>66</v>
      </c>
      <c r="F4093" s="0" t="n">
        <v>82</v>
      </c>
      <c r="G4093" s="1" t="n">
        <f aca="false">COUNTIF($A4093:$F4093,A4093)</f>
        <v>2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2</v>
      </c>
      <c r="K4093" s="1" t="n">
        <f aca="false">COUNTIF($A4093:$F4093,E4093)</f>
        <v>1</v>
      </c>
      <c r="L4093" s="1" t="n">
        <f aca="false">COUNTIF($A4093:$F4093,F4093)</f>
        <v>2</v>
      </c>
      <c r="M4093" s="2" t="str">
        <f aca="false">IF(G4093=1,A4093,"")</f>
        <v/>
      </c>
      <c r="N4093" s="2" t="str">
        <f aca="false">IF(H4093=1,B4093,"")</f>
        <v/>
      </c>
      <c r="O4093" s="2" t="n">
        <f aca="false">IF(I4093=1,C4093,"")</f>
        <v>75</v>
      </c>
      <c r="P4093" s="2" t="str">
        <f aca="false">IF(J4093=1,D4093,"")</f>
        <v/>
      </c>
      <c r="Q4093" s="2" t="n">
        <f aca="false">IF(K4093=1,E4093,"")</f>
        <v>66</v>
      </c>
      <c r="R4093" s="2" t="str">
        <f aca="false">IF(L4093=1,F4093,"")</f>
        <v/>
      </c>
      <c r="S4093" s="3" t="n">
        <f aca="false">IF(G4093&gt;1,A4093,"")</f>
        <v>87</v>
      </c>
      <c r="T4093" s="3" t="n">
        <f aca="false">IF(H4093&gt;1,B4093,"")</f>
        <v>87</v>
      </c>
      <c r="U4093" s="3" t="str">
        <f aca="false">IF(I4093&gt;1,C4093,"")</f>
        <v/>
      </c>
      <c r="V4093" s="3" t="n">
        <f aca="false">IF(J4093&gt;1,D4093,"")</f>
        <v>82</v>
      </c>
      <c r="W4093" s="3" t="str">
        <f aca="false">IF(K4093&gt;1,E4093,"")</f>
        <v/>
      </c>
      <c r="X4093" s="3" t="n">
        <f aca="false">IF(L4093&gt;1,F4093,"")</f>
        <v>82</v>
      </c>
      <c r="Y4093" s="4" t="n">
        <f aca="false">IF(AVERAGE(M4093:R4093)&gt;AVERAGE(S4093:X4093),1,0)</f>
        <v>0</v>
      </c>
      <c r="AA4093" s="0" t="n">
        <f aca="false">IF(AVERAGE(M4093:R4093)&lt;AVERAGE(S4093:X4093),1,0)</f>
        <v>1</v>
      </c>
      <c r="AC4093" s="0" t="n">
        <f aca="false">IF(AVERAGE(M4093:R4093)=AVERAGE(S4093:X4093),1,0)</f>
        <v>0</v>
      </c>
    </row>
    <row r="4094" customFormat="false" ht="15" hidden="false" customHeight="false" outlineLevel="0" collapsed="false">
      <c r="A4094" s="0" t="n">
        <v>86</v>
      </c>
      <c r="B4094" s="0" t="n">
        <v>59</v>
      </c>
      <c r="C4094" s="0" t="n">
        <v>59</v>
      </c>
      <c r="D4094" s="0" t="n">
        <v>68</v>
      </c>
      <c r="E4094" s="0" t="n">
        <v>68</v>
      </c>
      <c r="F4094" s="0" t="n">
        <v>70</v>
      </c>
      <c r="G4094" s="1" t="n">
        <f aca="false">COUNTIF($A4094:$F4094,A4094)</f>
        <v>1</v>
      </c>
      <c r="H4094" s="1" t="n">
        <f aca="false">COUNTIF($A4094:$F4094,B4094)</f>
        <v>2</v>
      </c>
      <c r="I4094" s="1" t="n">
        <f aca="false">COUNTIF($A4094:$F4094,C4094)</f>
        <v>2</v>
      </c>
      <c r="J4094" s="1" t="n">
        <f aca="false">COUNTIF($A4094:$F4094,D4094)</f>
        <v>2</v>
      </c>
      <c r="K4094" s="1" t="n">
        <f aca="false">COUNTIF($A4094:$F4094,E4094)</f>
        <v>2</v>
      </c>
      <c r="L4094" s="1" t="n">
        <f aca="false">COUNTIF($A4094:$F4094,F4094)</f>
        <v>1</v>
      </c>
      <c r="M4094" s="2" t="n">
        <f aca="false">IF(G4094=1,A4094,"")</f>
        <v>86</v>
      </c>
      <c r="N4094" s="2" t="str">
        <f aca="false">IF(H4094=1,B4094,"")</f>
        <v/>
      </c>
      <c r="O4094" s="2" t="str">
        <f aca="false">IF(I4094=1,C4094,"")</f>
        <v/>
      </c>
      <c r="P4094" s="2" t="str">
        <f aca="false">IF(J4094=1,D4094,"")</f>
        <v/>
      </c>
      <c r="Q4094" s="2" t="str">
        <f aca="false">IF(K4094=1,E4094,"")</f>
        <v/>
      </c>
      <c r="R4094" s="2" t="n">
        <f aca="false">IF(L4094=1,F4094,"")</f>
        <v>70</v>
      </c>
      <c r="S4094" s="3" t="str">
        <f aca="false">IF(G4094&gt;1,A4094,"")</f>
        <v/>
      </c>
      <c r="T4094" s="3" t="n">
        <f aca="false">IF(H4094&gt;1,B4094,"")</f>
        <v>59</v>
      </c>
      <c r="U4094" s="3" t="n">
        <f aca="false">IF(I4094&gt;1,C4094,"")</f>
        <v>59</v>
      </c>
      <c r="V4094" s="3" t="n">
        <f aca="false">IF(J4094&gt;1,D4094,"")</f>
        <v>68</v>
      </c>
      <c r="W4094" s="3" t="n">
        <f aca="false">IF(K4094&gt;1,E4094,"")</f>
        <v>68</v>
      </c>
      <c r="X4094" s="3" t="str">
        <f aca="false">IF(L4094&gt;1,F4094,"")</f>
        <v/>
      </c>
      <c r="Y4094" s="4" t="n">
        <f aca="false">IF(AVERAGE(M4094:R4094)&gt;AVERAGE(S4094:X4094),1,0)</f>
        <v>1</v>
      </c>
      <c r="AA4094" s="0" t="n">
        <f aca="false">IF(AVERAGE(M4094:R4094)&lt;AVERAGE(S4094:X4094),1,0)</f>
        <v>0</v>
      </c>
      <c r="AC4094" s="0" t="n">
        <f aca="false">IF(AVERAGE(M4094:R4094)=AVERAGE(S4094:X4094),1,0)</f>
        <v>0</v>
      </c>
    </row>
    <row r="4095" customFormat="false" ht="15" hidden="false" customHeight="false" outlineLevel="0" collapsed="false">
      <c r="A4095" s="0" t="n">
        <v>40</v>
      </c>
      <c r="B4095" s="0" t="n">
        <v>14</v>
      </c>
      <c r="C4095" s="0" t="n">
        <v>80</v>
      </c>
      <c r="D4095" s="0" t="n">
        <v>89</v>
      </c>
      <c r="E4095" s="0" t="n">
        <v>15</v>
      </c>
      <c r="F4095" s="0" t="n">
        <v>80</v>
      </c>
      <c r="G4095" s="1" t="n">
        <f aca="false">COUNTIF($A4095:$F4095,A4095)</f>
        <v>1</v>
      </c>
      <c r="H4095" s="1" t="n">
        <f aca="false">COUNTIF($A4095:$F4095,B4095)</f>
        <v>1</v>
      </c>
      <c r="I4095" s="1" t="n">
        <f aca="false">COUNTIF($A4095:$F4095,C4095)</f>
        <v>2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n">
        <f aca="false">IF(G4095=1,A4095,"")</f>
        <v>40</v>
      </c>
      <c r="N4095" s="2" t="n">
        <f aca="false">IF(H4095=1,B4095,"")</f>
        <v>14</v>
      </c>
      <c r="O4095" s="2" t="str">
        <f aca="false">IF(I4095=1,C4095,"")</f>
        <v/>
      </c>
      <c r="P4095" s="2" t="n">
        <f aca="false">IF(J4095=1,D4095,"")</f>
        <v>89</v>
      </c>
      <c r="Q4095" s="2" t="n">
        <f aca="false">IF(K4095=1,E4095,"")</f>
        <v>15</v>
      </c>
      <c r="R4095" s="2" t="str">
        <f aca="false">IF(L4095=1,F4095,"")</f>
        <v/>
      </c>
      <c r="S4095" s="3" t="str">
        <f aca="false">IF(G4095&gt;1,A4095,"")</f>
        <v/>
      </c>
      <c r="T4095" s="3" t="str">
        <f aca="false">IF(H4095&gt;1,B4095,"")</f>
        <v/>
      </c>
      <c r="U4095" s="3" t="n">
        <f aca="false">IF(I4095&gt;1,C4095,"")</f>
        <v>80</v>
      </c>
      <c r="V4095" s="3" t="str">
        <f aca="false">IF(J4095&gt;1,D4095,"")</f>
        <v/>
      </c>
      <c r="W4095" s="3" t="str">
        <f aca="false">IF(K4095&gt;1,E4095,"")</f>
        <v/>
      </c>
      <c r="X4095" s="3" t="n">
        <f aca="false">IF(L4095&gt;1,F4095,"")</f>
        <v>80</v>
      </c>
      <c r="Y4095" s="4" t="n">
        <f aca="false">IF(AVERAGE(M4095:R4095)&gt;AVERAGE(S4095:X4095),1,0)</f>
        <v>0</v>
      </c>
      <c r="AA4095" s="0" t="n">
        <f aca="false">IF(AVERAGE(M4095:R4095)&lt;AVERAGE(S4095:X4095),1,0)</f>
        <v>1</v>
      </c>
      <c r="AC4095" s="0" t="n">
        <f aca="false">IF(AVERAGE(M4095:R4095)=AVERAGE(S4095:X4095),1,0)</f>
        <v>0</v>
      </c>
    </row>
    <row r="4096" customFormat="false" ht="15" hidden="false" customHeight="false" outlineLevel="0" collapsed="false">
      <c r="A4096" s="0" t="n">
        <v>39</v>
      </c>
      <c r="B4096" s="0" t="n">
        <v>37</v>
      </c>
      <c r="C4096" s="0" t="n">
        <v>39</v>
      </c>
      <c r="D4096" s="0" t="n">
        <v>79</v>
      </c>
      <c r="E4096" s="0" t="n">
        <v>37</v>
      </c>
      <c r="F4096" s="0" t="n">
        <v>14</v>
      </c>
      <c r="G4096" s="1" t="n">
        <f aca="false">COUNTIF($A4096:$F4096,A4096)</f>
        <v>2</v>
      </c>
      <c r="H4096" s="1" t="n">
        <f aca="false">COUNTIF($A4096:$F4096,B4096)</f>
        <v>2</v>
      </c>
      <c r="I4096" s="1" t="n">
        <f aca="false">COUNTIF($A4096:$F4096,C4096)</f>
        <v>2</v>
      </c>
      <c r="J4096" s="1" t="n">
        <f aca="false">COUNTIF($A4096:$F4096,D4096)</f>
        <v>1</v>
      </c>
      <c r="K4096" s="1" t="n">
        <f aca="false">COUNTIF($A4096:$F4096,E4096)</f>
        <v>2</v>
      </c>
      <c r="L4096" s="1" t="n">
        <f aca="false">COUNTIF($A4096:$F4096,F4096)</f>
        <v>1</v>
      </c>
      <c r="M4096" s="2" t="str">
        <f aca="false">IF(G4096=1,A4096,"")</f>
        <v/>
      </c>
      <c r="N4096" s="2" t="str">
        <f aca="false">IF(H4096=1,B4096,"")</f>
        <v/>
      </c>
      <c r="O4096" s="2" t="str">
        <f aca="false">IF(I4096=1,C4096,"")</f>
        <v/>
      </c>
      <c r="P4096" s="2" t="n">
        <f aca="false">IF(J4096=1,D4096,"")</f>
        <v>79</v>
      </c>
      <c r="Q4096" s="2" t="str">
        <f aca="false">IF(K4096=1,E4096,"")</f>
        <v/>
      </c>
      <c r="R4096" s="2" t="n">
        <f aca="false">IF(L4096=1,F4096,"")</f>
        <v>14</v>
      </c>
      <c r="S4096" s="3" t="n">
        <f aca="false">IF(G4096&gt;1,A4096,"")</f>
        <v>39</v>
      </c>
      <c r="T4096" s="3" t="n">
        <f aca="false">IF(H4096&gt;1,B4096,"")</f>
        <v>37</v>
      </c>
      <c r="U4096" s="3" t="n">
        <f aca="false">IF(I4096&gt;1,C4096,"")</f>
        <v>39</v>
      </c>
      <c r="V4096" s="3" t="str">
        <f aca="false">IF(J4096&gt;1,D4096,"")</f>
        <v/>
      </c>
      <c r="W4096" s="3" t="n">
        <f aca="false">IF(K4096&gt;1,E4096,"")</f>
        <v>37</v>
      </c>
      <c r="X4096" s="3" t="str">
        <f aca="false">IF(L4096&gt;1,F4096,"")</f>
        <v/>
      </c>
      <c r="Y4096" s="4" t="n">
        <f aca="false">IF(AVERAGE(M4096:R4096)&gt;AVERAGE(S4096:X4096),1,0)</f>
        <v>1</v>
      </c>
      <c r="AA4096" s="0" t="n">
        <f aca="false">IF(AVERAGE(M4096:R4096)&lt;AVERAGE(S4096:X4096),1,0)</f>
        <v>0</v>
      </c>
      <c r="AC4096" s="0" t="n">
        <f aca="false">IF(AVERAGE(M4096:R4096)=AVERAGE(S4096:X4096),1,0)</f>
        <v>0</v>
      </c>
    </row>
    <row r="4097" customFormat="false" ht="15" hidden="false" customHeight="false" outlineLevel="0" collapsed="false">
      <c r="A4097" s="0" t="n">
        <v>84</v>
      </c>
      <c r="B4097" s="0" t="n">
        <v>21</v>
      </c>
      <c r="C4097" s="0" t="n">
        <v>17</v>
      </c>
      <c r="D4097" s="0" t="n">
        <v>55</v>
      </c>
      <c r="E4097" s="0" t="n">
        <v>84</v>
      </c>
      <c r="F4097" s="0" t="n">
        <v>93</v>
      </c>
      <c r="G4097" s="1" t="n">
        <f aca="false">COUNTIF($A4097:$F4097,A4097)</f>
        <v>2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2</v>
      </c>
      <c r="L4097" s="1" t="n">
        <f aca="false">COUNTIF($A4097:$F4097,F4097)</f>
        <v>1</v>
      </c>
      <c r="M4097" s="2" t="str">
        <f aca="false">IF(G4097=1,A4097,"")</f>
        <v/>
      </c>
      <c r="N4097" s="2" t="n">
        <f aca="false">IF(H4097=1,B4097,"")</f>
        <v>21</v>
      </c>
      <c r="O4097" s="2" t="n">
        <f aca="false">IF(I4097=1,C4097,"")</f>
        <v>17</v>
      </c>
      <c r="P4097" s="2" t="n">
        <f aca="false">IF(J4097=1,D4097,"")</f>
        <v>55</v>
      </c>
      <c r="Q4097" s="2" t="str">
        <f aca="false">IF(K4097=1,E4097,"")</f>
        <v/>
      </c>
      <c r="R4097" s="2" t="n">
        <f aca="false">IF(L4097=1,F4097,"")</f>
        <v>93</v>
      </c>
      <c r="S4097" s="3" t="n">
        <f aca="false">IF(G4097&gt;1,A4097,"")</f>
        <v>84</v>
      </c>
      <c r="T4097" s="3" t="str">
        <f aca="false">IF(H4097&gt;1,B4097,"")</f>
        <v/>
      </c>
      <c r="U4097" s="3" t="str">
        <f aca="false">IF(I4097&gt;1,C4097,"")</f>
        <v/>
      </c>
      <c r="V4097" s="3" t="str">
        <f aca="false">IF(J4097&gt;1,D4097,"")</f>
        <v/>
      </c>
      <c r="W4097" s="3" t="n">
        <f aca="false">IF(K4097&gt;1,E4097,"")</f>
        <v>84</v>
      </c>
      <c r="X4097" s="3" t="str">
        <f aca="false">IF(L4097&gt;1,F4097,"")</f>
        <v/>
      </c>
      <c r="Y4097" s="4" t="n">
        <f aca="false">IF(AVERAGE(M4097:R4097)&gt;AVERAGE(S4097:X4097),1,0)</f>
        <v>0</v>
      </c>
      <c r="AA4097" s="0" t="n">
        <f aca="false">IF(AVERAGE(M4097:R4097)&lt;AVERAGE(S4097:X4097),1,0)</f>
        <v>1</v>
      </c>
      <c r="AC4097" s="0" t="n">
        <f aca="false">IF(AVERAGE(M4097:R4097)=AVERAGE(S4097:X4097),1,0)</f>
        <v>0</v>
      </c>
    </row>
    <row r="4098" customFormat="false" ht="15" hidden="false" customHeight="false" outlineLevel="0" collapsed="false">
      <c r="A4098" s="0" t="n">
        <v>87</v>
      </c>
      <c r="B4098" s="0" t="n">
        <v>49</v>
      </c>
      <c r="C4098" s="0" t="n">
        <v>67</v>
      </c>
      <c r="D4098" s="0" t="n">
        <v>87</v>
      </c>
      <c r="E4098" s="0" t="n">
        <v>85</v>
      </c>
      <c r="F4098" s="0" t="n">
        <v>87</v>
      </c>
      <c r="G4098" s="1" t="n">
        <f aca="false">COUNTIF($A4098:$F4098,A4098)</f>
        <v>3</v>
      </c>
      <c r="H4098" s="1" t="n">
        <f aca="false">COUNTIF($A4098:$F4098,B4098)</f>
        <v>1</v>
      </c>
      <c r="I4098" s="1" t="n">
        <f aca="false">COUNTIF($A4098:$F4098,C4098)</f>
        <v>1</v>
      </c>
      <c r="J4098" s="1" t="n">
        <f aca="false">COUNTIF($A4098:$F4098,D4098)</f>
        <v>3</v>
      </c>
      <c r="K4098" s="1" t="n">
        <f aca="false">COUNTIF($A4098:$F4098,E4098)</f>
        <v>1</v>
      </c>
      <c r="L4098" s="1" t="n">
        <f aca="false">COUNTIF($A4098:$F4098,F4098)</f>
        <v>3</v>
      </c>
      <c r="M4098" s="2" t="str">
        <f aca="false">IF(G4098=1,A4098,"")</f>
        <v/>
      </c>
      <c r="N4098" s="2" t="n">
        <f aca="false">IF(H4098=1,B4098,"")</f>
        <v>49</v>
      </c>
      <c r="O4098" s="2" t="n">
        <f aca="false">IF(I4098=1,C4098,"")</f>
        <v>67</v>
      </c>
      <c r="P4098" s="2" t="str">
        <f aca="false">IF(J4098=1,D4098,"")</f>
        <v/>
      </c>
      <c r="Q4098" s="2" t="n">
        <f aca="false">IF(K4098=1,E4098,"")</f>
        <v>85</v>
      </c>
      <c r="R4098" s="2" t="str">
        <f aca="false">IF(L4098=1,F4098,"")</f>
        <v/>
      </c>
      <c r="S4098" s="3" t="n">
        <f aca="false">IF(G4098&gt;1,A4098,"")</f>
        <v>87</v>
      </c>
      <c r="T4098" s="3" t="str">
        <f aca="false">IF(H4098&gt;1,B4098,"")</f>
        <v/>
      </c>
      <c r="U4098" s="3" t="str">
        <f aca="false">IF(I4098&gt;1,C4098,"")</f>
        <v/>
      </c>
      <c r="V4098" s="3" t="n">
        <f aca="false">IF(J4098&gt;1,D4098,"")</f>
        <v>87</v>
      </c>
      <c r="W4098" s="3" t="str">
        <f aca="false">IF(K4098&gt;1,E4098,"")</f>
        <v/>
      </c>
      <c r="X4098" s="3" t="n">
        <f aca="false">IF(L4098&gt;1,F4098,"")</f>
        <v>87</v>
      </c>
      <c r="Y4098" s="4" t="n">
        <f aca="false">IF(AVERAGE(M4098:R4098)&gt;AVERAGE(S4098:X4098),1,0)</f>
        <v>0</v>
      </c>
      <c r="AA4098" s="0" t="n">
        <f aca="false">IF(AVERAGE(M4098:R4098)&lt;AVERAGE(S4098:X4098),1,0)</f>
        <v>1</v>
      </c>
      <c r="AC4098" s="0" t="n">
        <f aca="false">IF(AVERAGE(M4098:R4098)=AVERAGE(S4098:X4098),1,0)</f>
        <v>0</v>
      </c>
    </row>
    <row r="4099" customFormat="false" ht="15" hidden="false" customHeight="false" outlineLevel="0" collapsed="false">
      <c r="A4099" s="0" t="n">
        <v>62</v>
      </c>
      <c r="B4099" s="0" t="n">
        <v>50</v>
      </c>
      <c r="C4099" s="0" t="n">
        <v>77</v>
      </c>
      <c r="D4099" s="0" t="n">
        <v>87</v>
      </c>
      <c r="E4099" s="0" t="n">
        <v>56</v>
      </c>
      <c r="F4099" s="0" t="n">
        <v>36</v>
      </c>
      <c r="G4099" s="1" t="n">
        <f aca="false">COUNTIF($A4099:$F4099,A4099)</f>
        <v>1</v>
      </c>
      <c r="H4099" s="1" t="n">
        <f aca="false">COUNTIF($A4099:$F4099,B4099)</f>
        <v>1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1</v>
      </c>
      <c r="M4099" s="2" t="n">
        <f aca="false">IF(G4099=1,A4099,"")</f>
        <v>62</v>
      </c>
      <c r="N4099" s="2" t="n">
        <f aca="false">IF(H4099=1,B4099,"")</f>
        <v>50</v>
      </c>
      <c r="O4099" s="2" t="n">
        <f aca="false">IF(I4099=1,C4099,"")</f>
        <v>77</v>
      </c>
      <c r="P4099" s="2" t="n">
        <f aca="false">IF(J4099=1,D4099,"")</f>
        <v>87</v>
      </c>
      <c r="Q4099" s="2" t="n">
        <f aca="false">IF(K4099=1,E4099,"")</f>
        <v>56</v>
      </c>
      <c r="R4099" s="2" t="n">
        <f aca="false">IF(L4099=1,F4099,"")</f>
        <v>36</v>
      </c>
      <c r="S4099" s="3" t="str">
        <f aca="false">IF(G4099&gt;1,A4099,"")</f>
        <v/>
      </c>
      <c r="T4099" s="3" t="str">
        <f aca="false">IF(H4099&gt;1,B4099,"")</f>
        <v/>
      </c>
      <c r="U4099" s="3" t="str">
        <f aca="false">IF(I4099&gt;1,C4099,"")</f>
        <v/>
      </c>
      <c r="V4099" s="3" t="str">
        <f aca="false">IF(J4099&gt;1,D4099,"")</f>
        <v/>
      </c>
      <c r="W4099" s="3" t="str">
        <f aca="false">IF(K4099&gt;1,E4099,"")</f>
        <v/>
      </c>
      <c r="X4099" s="3" t="str">
        <f aca="false">IF(L4099&gt;1,F4099,"")</f>
        <v/>
      </c>
      <c r="Y4099" s="4" t="e">
        <f aca="false">IF(AVERAGE(M4099:R4099)&gt;AVERAGE(S4099:X4099),1,0)</f>
        <v>#DIV/0!</v>
      </c>
      <c r="AA4099" s="0" t="e">
        <f aca="false">IF(AVERAGE(M4099:R4099)&lt;AVERAGE(S4099:X4099),1,0)</f>
        <v>#DIV/0!</v>
      </c>
      <c r="AC4099" s="0" t="e">
        <f aca="false">IF(AVERAGE(M4099:R4099)=AVERAGE(S4099:X4099),1,0)</f>
        <v>#DIV/0!</v>
      </c>
    </row>
    <row r="4100" customFormat="false" ht="15" hidden="false" customHeight="false" outlineLevel="0" collapsed="false">
      <c r="A4100" s="0" t="n">
        <v>26</v>
      </c>
      <c r="B4100" s="0" t="n">
        <v>21</v>
      </c>
      <c r="C4100" s="0" t="n">
        <v>99</v>
      </c>
      <c r="D4100" s="0" t="n">
        <v>21</v>
      </c>
      <c r="E4100" s="0" t="n">
        <v>50</v>
      </c>
      <c r="F4100" s="0" t="n">
        <v>21</v>
      </c>
      <c r="G4100" s="1" t="n">
        <f aca="false">COUNTIF($A4100:$F4100,A4100)</f>
        <v>1</v>
      </c>
      <c r="H4100" s="1" t="n">
        <f aca="false">COUNTIF($A4100:$F4100,B4100)</f>
        <v>3</v>
      </c>
      <c r="I4100" s="1" t="n">
        <f aca="false">COUNTIF($A4100:$F4100,C4100)</f>
        <v>1</v>
      </c>
      <c r="J4100" s="1" t="n">
        <f aca="false">COUNTIF($A4100:$F4100,D4100)</f>
        <v>3</v>
      </c>
      <c r="K4100" s="1" t="n">
        <f aca="false">COUNTIF($A4100:$F4100,E4100)</f>
        <v>1</v>
      </c>
      <c r="L4100" s="1" t="n">
        <f aca="false">COUNTIF($A4100:$F4100,F4100)</f>
        <v>3</v>
      </c>
      <c r="M4100" s="2" t="n">
        <f aca="false">IF(G4100=1,A4100,"")</f>
        <v>26</v>
      </c>
      <c r="N4100" s="2" t="str">
        <f aca="false">IF(H4100=1,B4100,"")</f>
        <v/>
      </c>
      <c r="O4100" s="2" t="n">
        <f aca="false">IF(I4100=1,C4100,"")</f>
        <v>99</v>
      </c>
      <c r="P4100" s="2" t="str">
        <f aca="false">IF(J4100=1,D4100,"")</f>
        <v/>
      </c>
      <c r="Q4100" s="2" t="n">
        <f aca="false">IF(K4100=1,E4100,"")</f>
        <v>50</v>
      </c>
      <c r="R4100" s="2" t="str">
        <f aca="false">IF(L4100=1,F4100,"")</f>
        <v/>
      </c>
      <c r="S4100" s="3" t="str">
        <f aca="false">IF(G4100&gt;1,A4100,"")</f>
        <v/>
      </c>
      <c r="T4100" s="3" t="n">
        <f aca="false">IF(H4100&gt;1,B4100,"")</f>
        <v>21</v>
      </c>
      <c r="U4100" s="3" t="str">
        <f aca="false">IF(I4100&gt;1,C4100,"")</f>
        <v/>
      </c>
      <c r="V4100" s="3" t="n">
        <f aca="false">IF(J4100&gt;1,D4100,"")</f>
        <v>21</v>
      </c>
      <c r="W4100" s="3" t="str">
        <f aca="false">IF(K4100&gt;1,E4100,"")</f>
        <v/>
      </c>
      <c r="X4100" s="3" t="n">
        <f aca="false">IF(L4100&gt;1,F4100,"")</f>
        <v>21</v>
      </c>
      <c r="Y4100" s="4" t="n">
        <f aca="false">IF(AVERAGE(M4100:R4100)&gt;AVERAGE(S4100:X4100),1,0)</f>
        <v>1</v>
      </c>
      <c r="AA4100" s="0" t="n">
        <f aca="false">IF(AVERAGE(M4100:R4100)&lt;AVERAGE(S4100:X4100),1,0)</f>
        <v>0</v>
      </c>
      <c r="AC4100" s="0" t="n">
        <f aca="false">IF(AVERAGE(M4100:R4100)=AVERAGE(S4100:X4100),1,0)</f>
        <v>0</v>
      </c>
    </row>
    <row r="4101" customFormat="false" ht="15" hidden="false" customHeight="false" outlineLevel="0" collapsed="false">
      <c r="A4101" s="0" t="n">
        <v>47</v>
      </c>
      <c r="B4101" s="0" t="n">
        <v>83</v>
      </c>
      <c r="C4101" s="0" t="n">
        <v>35</v>
      </c>
      <c r="D4101" s="0" t="n">
        <v>73</v>
      </c>
      <c r="E4101" s="0" t="n">
        <v>73</v>
      </c>
      <c r="F4101" s="0" t="n">
        <v>36</v>
      </c>
      <c r="G4101" s="1" t="n">
        <f aca="false">COUNTIF($A4101:$F4101,A4101)</f>
        <v>1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2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G4101=1,A4101,"")</f>
        <v>47</v>
      </c>
      <c r="N4101" s="2" t="n">
        <f aca="false">IF(H4101=1,B4101,"")</f>
        <v>83</v>
      </c>
      <c r="O4101" s="2" t="n">
        <f aca="false">IF(I4101=1,C4101,"")</f>
        <v>35</v>
      </c>
      <c r="P4101" s="2" t="str">
        <f aca="false">IF(J4101=1,D4101,"")</f>
        <v/>
      </c>
      <c r="Q4101" s="2" t="str">
        <f aca="false">IF(K4101=1,E4101,"")</f>
        <v/>
      </c>
      <c r="R4101" s="2" t="n">
        <f aca="false">IF(L4101=1,F4101,"")</f>
        <v>36</v>
      </c>
      <c r="S4101" s="3" t="str">
        <f aca="false">IF(G4101&gt;1,A4101,"")</f>
        <v/>
      </c>
      <c r="T4101" s="3" t="str">
        <f aca="false">IF(H4101&gt;1,B4101,"")</f>
        <v/>
      </c>
      <c r="U4101" s="3" t="str">
        <f aca="false">IF(I4101&gt;1,C4101,"")</f>
        <v/>
      </c>
      <c r="V4101" s="3" t="n">
        <f aca="false">IF(J4101&gt;1,D4101,"")</f>
        <v>73</v>
      </c>
      <c r="W4101" s="3" t="n">
        <f aca="false">IF(K4101&gt;1,E4101,"")</f>
        <v>73</v>
      </c>
      <c r="X4101" s="3" t="str">
        <f aca="false">IF(L4101&gt;1,F4101,"")</f>
        <v/>
      </c>
      <c r="Y4101" s="4" t="n">
        <f aca="false">IF(AVERAGE(M4101:R4101)&gt;AVERAGE(S4101:X4101),1,0)</f>
        <v>0</v>
      </c>
      <c r="AA4101" s="0" t="n">
        <f aca="false">IF(AVERAGE(M4101:R4101)&lt;AVERAGE(S4101:X4101),1,0)</f>
        <v>1</v>
      </c>
      <c r="AC4101" s="0" t="n">
        <f aca="false">IF(AVERAGE(M4101:R4101)=AVERAGE(S4101:X4101),1,0)</f>
        <v>0</v>
      </c>
    </row>
    <row r="4102" customFormat="false" ht="15" hidden="false" customHeight="false" outlineLevel="0" collapsed="false">
      <c r="A4102" s="0" t="n">
        <v>75</v>
      </c>
      <c r="B4102" s="0" t="n">
        <v>87</v>
      </c>
      <c r="C4102" s="0" t="n">
        <v>55</v>
      </c>
      <c r="D4102" s="0" t="n">
        <v>25</v>
      </c>
      <c r="E4102" s="0" t="n">
        <v>85</v>
      </c>
      <c r="F4102" s="0" t="n">
        <v>25</v>
      </c>
      <c r="G4102" s="1" t="n">
        <f aca="false">COUNTIF($A4102:$F4102,A4102)</f>
        <v>1</v>
      </c>
      <c r="H4102" s="1" t="n">
        <f aca="false">COUNTIF($A4102:$F4102,B4102)</f>
        <v>1</v>
      </c>
      <c r="I4102" s="1" t="n">
        <f aca="false">COUNTIF($A4102:$F4102,C4102)</f>
        <v>1</v>
      </c>
      <c r="J4102" s="1" t="n">
        <f aca="false">COUNTIF($A4102:$F4102,D4102)</f>
        <v>2</v>
      </c>
      <c r="K4102" s="1" t="n">
        <f aca="false">COUNTIF($A4102:$F4102,E4102)</f>
        <v>1</v>
      </c>
      <c r="L4102" s="1" t="n">
        <f aca="false">COUNTIF($A4102:$F4102,F4102)</f>
        <v>2</v>
      </c>
      <c r="M4102" s="2" t="n">
        <f aca="false">IF(G4102=1,A4102,"")</f>
        <v>75</v>
      </c>
      <c r="N4102" s="2" t="n">
        <f aca="false">IF(H4102=1,B4102,"")</f>
        <v>87</v>
      </c>
      <c r="O4102" s="2" t="n">
        <f aca="false">IF(I4102=1,C4102,"")</f>
        <v>55</v>
      </c>
      <c r="P4102" s="2" t="str">
        <f aca="false">IF(J4102=1,D4102,"")</f>
        <v/>
      </c>
      <c r="Q4102" s="2" t="n">
        <f aca="false">IF(K4102=1,E4102,"")</f>
        <v>85</v>
      </c>
      <c r="R4102" s="2" t="str">
        <f aca="false">IF(L4102=1,F4102,"")</f>
        <v/>
      </c>
      <c r="S4102" s="3" t="str">
        <f aca="false">IF(G4102&gt;1,A4102,"")</f>
        <v/>
      </c>
      <c r="T4102" s="3" t="str">
        <f aca="false">IF(H4102&gt;1,B4102,"")</f>
        <v/>
      </c>
      <c r="U4102" s="3" t="str">
        <f aca="false">IF(I4102&gt;1,C4102,"")</f>
        <v/>
      </c>
      <c r="V4102" s="3" t="n">
        <f aca="false">IF(J4102&gt;1,D4102,"")</f>
        <v>25</v>
      </c>
      <c r="W4102" s="3" t="str">
        <f aca="false">IF(K4102&gt;1,E4102,"")</f>
        <v/>
      </c>
      <c r="X4102" s="3" t="n">
        <f aca="false">IF(L4102&gt;1,F4102,"")</f>
        <v>25</v>
      </c>
      <c r="Y4102" s="4" t="n">
        <f aca="false">IF(AVERAGE(M4102:R4102)&gt;AVERAGE(S4102:X4102),1,0)</f>
        <v>1</v>
      </c>
      <c r="AA4102" s="0" t="n">
        <f aca="false">IF(AVERAGE(M4102:R4102)&lt;AVERAGE(S4102:X4102),1,0)</f>
        <v>0</v>
      </c>
      <c r="AC4102" s="0" t="n">
        <f aca="false">IF(AVERAGE(M4102:R4102)=AVERAGE(S4102:X4102),1,0)</f>
        <v>0</v>
      </c>
    </row>
    <row r="4103" customFormat="false" ht="15" hidden="false" customHeight="false" outlineLevel="0" collapsed="false">
      <c r="A4103" s="0" t="n">
        <v>15</v>
      </c>
      <c r="B4103" s="0" t="n">
        <v>90</v>
      </c>
      <c r="C4103" s="0" t="n">
        <v>96</v>
      </c>
      <c r="D4103" s="0" t="n">
        <v>90</v>
      </c>
      <c r="E4103" s="0" t="n">
        <v>78</v>
      </c>
      <c r="F4103" s="0" t="n">
        <v>12</v>
      </c>
      <c r="G4103" s="1" t="n">
        <f aca="false">COUNTIF($A4103:$F4103,A4103)</f>
        <v>1</v>
      </c>
      <c r="H4103" s="1" t="n">
        <f aca="false">COUNTIF($A4103:$F4103,B4103)</f>
        <v>2</v>
      </c>
      <c r="I4103" s="1" t="n">
        <f aca="false">COUNTIF($A4103:$F4103,C4103)</f>
        <v>1</v>
      </c>
      <c r="J4103" s="1" t="n">
        <f aca="false">COUNTIF($A4103:$F4103,D4103)</f>
        <v>2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IF(G4103=1,A4103,"")</f>
        <v>15</v>
      </c>
      <c r="N4103" s="2" t="str">
        <f aca="false">IF(H4103=1,B4103,"")</f>
        <v/>
      </c>
      <c r="O4103" s="2" t="n">
        <f aca="false">IF(I4103=1,C4103,"")</f>
        <v>96</v>
      </c>
      <c r="P4103" s="2" t="str">
        <f aca="false">IF(J4103=1,D4103,"")</f>
        <v/>
      </c>
      <c r="Q4103" s="2" t="n">
        <f aca="false">IF(K4103=1,E4103,"")</f>
        <v>78</v>
      </c>
      <c r="R4103" s="2" t="n">
        <f aca="false">IF(L4103=1,F4103,"")</f>
        <v>12</v>
      </c>
      <c r="S4103" s="3" t="str">
        <f aca="false">IF(G4103&gt;1,A4103,"")</f>
        <v/>
      </c>
      <c r="T4103" s="3" t="n">
        <f aca="false">IF(H4103&gt;1,B4103,"")</f>
        <v>90</v>
      </c>
      <c r="U4103" s="3" t="str">
        <f aca="false">IF(I4103&gt;1,C4103,"")</f>
        <v/>
      </c>
      <c r="V4103" s="3" t="n">
        <f aca="false">IF(J4103&gt;1,D4103,"")</f>
        <v>90</v>
      </c>
      <c r="W4103" s="3" t="str">
        <f aca="false">IF(K4103&gt;1,E4103,"")</f>
        <v/>
      </c>
      <c r="X4103" s="3" t="str">
        <f aca="false">IF(L4103&gt;1,F4103,"")</f>
        <v/>
      </c>
      <c r="Y4103" s="4" t="n">
        <f aca="false">IF(AVERAGE(M4103:R4103)&gt;AVERAGE(S4103:X4103),1,0)</f>
        <v>0</v>
      </c>
      <c r="AA4103" s="0" t="n">
        <f aca="false">IF(AVERAGE(M4103:R4103)&lt;AVERAGE(S4103:X4103),1,0)</f>
        <v>1</v>
      </c>
      <c r="AC4103" s="0" t="n">
        <f aca="false">IF(AVERAGE(M4103:R4103)=AVERAGE(S4103:X4103),1,0)</f>
        <v>0</v>
      </c>
    </row>
    <row r="4104" customFormat="false" ht="15" hidden="false" customHeight="false" outlineLevel="0" collapsed="false">
      <c r="A4104" s="0" t="n">
        <v>53</v>
      </c>
      <c r="B4104" s="0" t="n">
        <v>25</v>
      </c>
      <c r="C4104" s="0" t="n">
        <v>95</v>
      </c>
      <c r="D4104" s="0" t="n">
        <v>39</v>
      </c>
      <c r="E4104" s="0" t="n">
        <v>39</v>
      </c>
      <c r="F4104" s="0" t="n">
        <v>30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2</v>
      </c>
      <c r="K4104" s="1" t="n">
        <f aca="false">COUNTIF($A4104:$F4104,E4104)</f>
        <v>2</v>
      </c>
      <c r="L4104" s="1" t="n">
        <f aca="false">COUNTIF($A4104:$F4104,F4104)</f>
        <v>1</v>
      </c>
      <c r="M4104" s="2" t="n">
        <f aca="false">IF(G4104=1,A4104,"")</f>
        <v>53</v>
      </c>
      <c r="N4104" s="2" t="n">
        <f aca="false">IF(H4104=1,B4104,"")</f>
        <v>25</v>
      </c>
      <c r="O4104" s="2" t="n">
        <f aca="false">IF(I4104=1,C4104,"")</f>
        <v>95</v>
      </c>
      <c r="P4104" s="2" t="str">
        <f aca="false">IF(J4104=1,D4104,"")</f>
        <v/>
      </c>
      <c r="Q4104" s="2" t="str">
        <f aca="false">IF(K4104=1,E4104,"")</f>
        <v/>
      </c>
      <c r="R4104" s="2" t="n">
        <f aca="false">IF(L4104=1,F4104,"")</f>
        <v>30</v>
      </c>
      <c r="S4104" s="3" t="str">
        <f aca="false">IF(G4104&gt;1,A4104,"")</f>
        <v/>
      </c>
      <c r="T4104" s="3" t="str">
        <f aca="false">IF(H4104&gt;1,B4104,"")</f>
        <v/>
      </c>
      <c r="U4104" s="3" t="str">
        <f aca="false">IF(I4104&gt;1,C4104,"")</f>
        <v/>
      </c>
      <c r="V4104" s="3" t="n">
        <f aca="false">IF(J4104&gt;1,D4104,"")</f>
        <v>39</v>
      </c>
      <c r="W4104" s="3" t="n">
        <f aca="false">IF(K4104&gt;1,E4104,"")</f>
        <v>39</v>
      </c>
      <c r="X4104" s="3" t="str">
        <f aca="false">IF(L4104&gt;1,F4104,"")</f>
        <v/>
      </c>
      <c r="Y4104" s="4" t="n">
        <f aca="false">IF(AVERAGE(M4104:R4104)&gt;AVERAGE(S4104:X4104),1,0)</f>
        <v>1</v>
      </c>
      <c r="AA4104" s="0" t="n">
        <f aca="false">IF(AVERAGE(M4104:R4104)&lt;AVERAGE(S4104:X4104),1,0)</f>
        <v>0</v>
      </c>
      <c r="AC4104" s="0" t="n">
        <f aca="false">IF(AVERAGE(M4104:R4104)=AVERAGE(S4104:X4104),1,0)</f>
        <v>0</v>
      </c>
    </row>
    <row r="4105" customFormat="false" ht="15" hidden="false" customHeight="false" outlineLevel="0" collapsed="false">
      <c r="A4105" s="0" t="n">
        <v>18</v>
      </c>
      <c r="B4105" s="0" t="n">
        <v>57</v>
      </c>
      <c r="C4105" s="0" t="n">
        <v>57</v>
      </c>
      <c r="D4105" s="0" t="n">
        <v>57</v>
      </c>
      <c r="E4105" s="0" t="n">
        <v>18</v>
      </c>
      <c r="F4105" s="0" t="n">
        <v>26</v>
      </c>
      <c r="G4105" s="1" t="n">
        <f aca="false">COUNTIF($A4105:$F4105,A4105)</f>
        <v>2</v>
      </c>
      <c r="H4105" s="1" t="n">
        <f aca="false">COUNTIF($A4105:$F4105,B4105)</f>
        <v>3</v>
      </c>
      <c r="I4105" s="1" t="n">
        <f aca="false">COUNTIF($A4105:$F4105,C4105)</f>
        <v>3</v>
      </c>
      <c r="J4105" s="1" t="n">
        <f aca="false">COUNTIF($A4105:$F4105,D4105)</f>
        <v>3</v>
      </c>
      <c r="K4105" s="1" t="n">
        <f aca="false">COUNTIF($A4105:$F4105,E4105)</f>
        <v>2</v>
      </c>
      <c r="L4105" s="1" t="n">
        <f aca="false">COUNTIF($A4105:$F4105,F4105)</f>
        <v>1</v>
      </c>
      <c r="M4105" s="2" t="str">
        <f aca="false">IF(G4105=1,A4105,"")</f>
        <v/>
      </c>
      <c r="N4105" s="2" t="str">
        <f aca="false">IF(H4105=1,B4105,"")</f>
        <v/>
      </c>
      <c r="O4105" s="2" t="str">
        <f aca="false">IF(I4105=1,C4105,"")</f>
        <v/>
      </c>
      <c r="P4105" s="2" t="str">
        <f aca="false">IF(J4105=1,D4105,"")</f>
        <v/>
      </c>
      <c r="Q4105" s="2" t="str">
        <f aca="false">IF(K4105=1,E4105,"")</f>
        <v/>
      </c>
      <c r="R4105" s="2" t="n">
        <f aca="false">IF(L4105=1,F4105,"")</f>
        <v>26</v>
      </c>
      <c r="S4105" s="3" t="n">
        <f aca="false">IF(G4105&gt;1,A4105,"")</f>
        <v>18</v>
      </c>
      <c r="T4105" s="3" t="n">
        <f aca="false">IF(H4105&gt;1,B4105,"")</f>
        <v>57</v>
      </c>
      <c r="U4105" s="3" t="n">
        <f aca="false">IF(I4105&gt;1,C4105,"")</f>
        <v>57</v>
      </c>
      <c r="V4105" s="3" t="n">
        <f aca="false">IF(J4105&gt;1,D4105,"")</f>
        <v>57</v>
      </c>
      <c r="W4105" s="3" t="n">
        <f aca="false">IF(K4105&gt;1,E4105,"")</f>
        <v>18</v>
      </c>
      <c r="X4105" s="3" t="str">
        <f aca="false">IF(L4105&gt;1,F4105,"")</f>
        <v/>
      </c>
      <c r="Y4105" s="4" t="n">
        <f aca="false">IF(AVERAGE(M4105:R4105)&gt;AVERAGE(S4105:X4105),1,0)</f>
        <v>0</v>
      </c>
      <c r="AA4105" s="0" t="n">
        <f aca="false">IF(AVERAGE(M4105:R4105)&lt;AVERAGE(S4105:X4105),1,0)</f>
        <v>1</v>
      </c>
      <c r="AC4105" s="0" t="n">
        <f aca="false">IF(AVERAGE(M4105:R4105)=AVERAGE(S4105:X4105),1,0)</f>
        <v>0</v>
      </c>
    </row>
    <row r="4106" customFormat="false" ht="15" hidden="false" customHeight="false" outlineLevel="0" collapsed="false">
      <c r="A4106" s="0" t="n">
        <v>30</v>
      </c>
      <c r="B4106" s="0" t="n">
        <v>65</v>
      </c>
      <c r="C4106" s="0" t="n">
        <v>65</v>
      </c>
      <c r="D4106" s="0" t="n">
        <v>65</v>
      </c>
      <c r="E4106" s="0" t="n">
        <v>47</v>
      </c>
      <c r="F4106" s="0" t="n">
        <v>30</v>
      </c>
      <c r="G4106" s="1" t="n">
        <f aca="false">COUNTIF($A4106:$F4106,A4106)</f>
        <v>2</v>
      </c>
      <c r="H4106" s="1" t="n">
        <f aca="false">COUNTIF($A4106:$F4106,B4106)</f>
        <v>3</v>
      </c>
      <c r="I4106" s="1" t="n">
        <f aca="false">COUNTIF($A4106:$F4106,C4106)</f>
        <v>3</v>
      </c>
      <c r="J4106" s="1" t="n">
        <f aca="false">COUNTIF($A4106:$F4106,D4106)</f>
        <v>3</v>
      </c>
      <c r="K4106" s="1" t="n">
        <f aca="false">COUNTIF($A4106:$F4106,E4106)</f>
        <v>1</v>
      </c>
      <c r="L4106" s="1" t="n">
        <f aca="false">COUNTIF($A4106:$F4106,F4106)</f>
        <v>2</v>
      </c>
      <c r="M4106" s="2" t="str">
        <f aca="false">IF(G4106=1,A4106,"")</f>
        <v/>
      </c>
      <c r="N4106" s="2" t="str">
        <f aca="false">IF(H4106=1,B4106,"")</f>
        <v/>
      </c>
      <c r="O4106" s="2" t="str">
        <f aca="false">IF(I4106=1,C4106,"")</f>
        <v/>
      </c>
      <c r="P4106" s="2" t="str">
        <f aca="false">IF(J4106=1,D4106,"")</f>
        <v/>
      </c>
      <c r="Q4106" s="2" t="n">
        <f aca="false">IF(K4106=1,E4106,"")</f>
        <v>47</v>
      </c>
      <c r="R4106" s="2" t="str">
        <f aca="false">IF(L4106=1,F4106,"")</f>
        <v/>
      </c>
      <c r="S4106" s="3" t="n">
        <f aca="false">IF(G4106&gt;1,A4106,"")</f>
        <v>30</v>
      </c>
      <c r="T4106" s="3" t="n">
        <f aca="false">IF(H4106&gt;1,B4106,"")</f>
        <v>65</v>
      </c>
      <c r="U4106" s="3" t="n">
        <f aca="false">IF(I4106&gt;1,C4106,"")</f>
        <v>65</v>
      </c>
      <c r="V4106" s="3" t="n">
        <f aca="false">IF(J4106&gt;1,D4106,"")</f>
        <v>65</v>
      </c>
      <c r="W4106" s="3" t="str">
        <f aca="false">IF(K4106&gt;1,E4106,"")</f>
        <v/>
      </c>
      <c r="X4106" s="3" t="n">
        <f aca="false">IF(L4106&gt;1,F4106,"")</f>
        <v>30</v>
      </c>
      <c r="Y4106" s="4" t="n">
        <f aca="false">IF(AVERAGE(M4106:R4106)&gt;AVERAGE(S4106:X4106),1,0)</f>
        <v>0</v>
      </c>
      <c r="AA4106" s="0" t="n">
        <f aca="false">IF(AVERAGE(M4106:R4106)&lt;AVERAGE(S4106:X4106),1,0)</f>
        <v>1</v>
      </c>
      <c r="AC4106" s="0" t="n">
        <f aca="false">IF(AVERAGE(M4106:R4106)=AVERAGE(S4106:X4106),1,0)</f>
        <v>0</v>
      </c>
    </row>
    <row r="4107" customFormat="false" ht="15" hidden="false" customHeight="false" outlineLevel="0" collapsed="false">
      <c r="A4107" s="0" t="n">
        <v>68</v>
      </c>
      <c r="B4107" s="0" t="n">
        <v>31</v>
      </c>
      <c r="C4107" s="0" t="n">
        <v>68</v>
      </c>
      <c r="D4107" s="0" t="n">
        <v>31</v>
      </c>
      <c r="E4107" s="0" t="n">
        <v>51</v>
      </c>
      <c r="F4107" s="0" t="n">
        <v>51</v>
      </c>
      <c r="G4107" s="1" t="n">
        <f aca="false">COUNTIF($A4107:$F4107,A4107)</f>
        <v>2</v>
      </c>
      <c r="H4107" s="1" t="n">
        <f aca="false">COUNTIF($A4107:$F4107,B4107)</f>
        <v>2</v>
      </c>
      <c r="I4107" s="1" t="n">
        <f aca="false">COUNTIF($A4107:$F4107,C4107)</f>
        <v>2</v>
      </c>
      <c r="J4107" s="1" t="n">
        <f aca="false">COUNTIF($A4107:$F4107,D4107)</f>
        <v>2</v>
      </c>
      <c r="K4107" s="1" t="n">
        <f aca="false">COUNTIF($A4107:$F4107,E4107)</f>
        <v>2</v>
      </c>
      <c r="L4107" s="1" t="n">
        <f aca="false">COUNTIF($A4107:$F4107,F4107)</f>
        <v>2</v>
      </c>
      <c r="M4107" s="2" t="str">
        <f aca="false">IF(G4107=1,A4107,"")</f>
        <v/>
      </c>
      <c r="N4107" s="2" t="str">
        <f aca="false">IF(H4107=1,B4107,"")</f>
        <v/>
      </c>
      <c r="O4107" s="2" t="str">
        <f aca="false">IF(I4107=1,C4107,"")</f>
        <v/>
      </c>
      <c r="P4107" s="2" t="str">
        <f aca="false">IF(J4107=1,D4107,"")</f>
        <v/>
      </c>
      <c r="Q4107" s="2" t="str">
        <f aca="false">IF(K4107=1,E4107,"")</f>
        <v/>
      </c>
      <c r="R4107" s="2" t="str">
        <f aca="false">IF(L4107=1,F4107,"")</f>
        <v/>
      </c>
      <c r="S4107" s="3" t="n">
        <f aca="false">IF(G4107&gt;1,A4107,"")</f>
        <v>68</v>
      </c>
      <c r="T4107" s="3" t="n">
        <f aca="false">IF(H4107&gt;1,B4107,"")</f>
        <v>31</v>
      </c>
      <c r="U4107" s="3" t="n">
        <f aca="false">IF(I4107&gt;1,C4107,"")</f>
        <v>68</v>
      </c>
      <c r="V4107" s="3" t="n">
        <f aca="false">IF(J4107&gt;1,D4107,"")</f>
        <v>31</v>
      </c>
      <c r="W4107" s="3" t="n">
        <f aca="false">IF(K4107&gt;1,E4107,"")</f>
        <v>51</v>
      </c>
      <c r="X4107" s="3" t="n">
        <f aca="false">IF(L4107&gt;1,F4107,"")</f>
        <v>51</v>
      </c>
      <c r="Y4107" s="4" t="e">
        <f aca="false">IF(AVERAGE(M4107:R4107)&gt;AVERAGE(S4107:X4107),1,0)</f>
        <v>#DIV/0!</v>
      </c>
      <c r="AA4107" s="0" t="e">
        <f aca="false">IF(AVERAGE(M4107:R4107)&lt;AVERAGE(S4107:X4107),1,0)</f>
        <v>#DIV/0!</v>
      </c>
      <c r="AC4107" s="0" t="e">
        <f aca="false">IF(AVERAGE(M4107:R4107)=AVERAGE(S4107:X4107),1,0)</f>
        <v>#DIV/0!</v>
      </c>
    </row>
    <row r="4108" customFormat="false" ht="15" hidden="false" customHeight="false" outlineLevel="0" collapsed="false">
      <c r="A4108" s="0" t="n">
        <v>70</v>
      </c>
      <c r="B4108" s="0" t="n">
        <v>34</v>
      </c>
      <c r="C4108" s="0" t="n">
        <v>81</v>
      </c>
      <c r="D4108" s="0" t="n">
        <v>14</v>
      </c>
      <c r="E4108" s="0" t="n">
        <v>29</v>
      </c>
      <c r="F4108" s="0" t="n">
        <v>32</v>
      </c>
      <c r="G4108" s="1" t="n">
        <f aca="false">COUNTIF($A4108:$F4108,A4108)</f>
        <v>1</v>
      </c>
      <c r="H4108" s="1" t="n">
        <f aca="false">COUNTIF($A4108:$F4108,B4108)</f>
        <v>1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1</v>
      </c>
      <c r="M4108" s="2" t="n">
        <f aca="false">IF(G4108=1,A4108,"")</f>
        <v>70</v>
      </c>
      <c r="N4108" s="2" t="n">
        <f aca="false">IF(H4108=1,B4108,"")</f>
        <v>34</v>
      </c>
      <c r="O4108" s="2" t="n">
        <f aca="false">IF(I4108=1,C4108,"")</f>
        <v>81</v>
      </c>
      <c r="P4108" s="2" t="n">
        <f aca="false">IF(J4108=1,D4108,"")</f>
        <v>14</v>
      </c>
      <c r="Q4108" s="2" t="n">
        <f aca="false">IF(K4108=1,E4108,"")</f>
        <v>29</v>
      </c>
      <c r="R4108" s="2" t="n">
        <f aca="false">IF(L4108=1,F4108,"")</f>
        <v>32</v>
      </c>
      <c r="S4108" s="3" t="str">
        <f aca="false">IF(G4108&gt;1,A4108,"")</f>
        <v/>
      </c>
      <c r="T4108" s="3" t="str">
        <f aca="false">IF(H4108&gt;1,B4108,"")</f>
        <v/>
      </c>
      <c r="U4108" s="3" t="str">
        <f aca="false">IF(I4108&gt;1,C4108,"")</f>
        <v/>
      </c>
      <c r="V4108" s="3" t="str">
        <f aca="false">IF(J4108&gt;1,D4108,"")</f>
        <v/>
      </c>
      <c r="W4108" s="3" t="str">
        <f aca="false">IF(K4108&gt;1,E4108,"")</f>
        <v/>
      </c>
      <c r="X4108" s="3" t="str">
        <f aca="false">IF(L4108&gt;1,F4108,"")</f>
        <v/>
      </c>
      <c r="Y4108" s="4" t="e">
        <f aca="false">IF(AVERAGE(M4108:R4108)&gt;AVERAGE(S4108:X4108),1,0)</f>
        <v>#DIV/0!</v>
      </c>
      <c r="AA4108" s="0" t="e">
        <f aca="false">IF(AVERAGE(M4108:R4108)&lt;AVERAGE(S4108:X4108),1,0)</f>
        <v>#DIV/0!</v>
      </c>
      <c r="AC4108" s="0" t="e">
        <f aca="false">IF(AVERAGE(M4108:R4108)=AVERAGE(S4108:X4108),1,0)</f>
        <v>#DIV/0!</v>
      </c>
    </row>
    <row r="4109" customFormat="false" ht="15" hidden="false" customHeight="false" outlineLevel="0" collapsed="false">
      <c r="A4109" s="0" t="n">
        <v>96</v>
      </c>
      <c r="B4109" s="0" t="n">
        <v>39</v>
      </c>
      <c r="C4109" s="0" t="n">
        <v>44</v>
      </c>
      <c r="D4109" s="0" t="n">
        <v>89</v>
      </c>
      <c r="E4109" s="0" t="n">
        <v>28</v>
      </c>
      <c r="F4109" s="0" t="n">
        <v>28</v>
      </c>
      <c r="G4109" s="1" t="n">
        <f aca="false">COUNTIF($A4109:$F4109,A4109)</f>
        <v>1</v>
      </c>
      <c r="H4109" s="1" t="n">
        <f aca="false">COUNTIF($A4109:$F4109,B4109)</f>
        <v>1</v>
      </c>
      <c r="I4109" s="1" t="n">
        <f aca="false">COUNTIF($A4109:$F4109,C4109)</f>
        <v>1</v>
      </c>
      <c r="J4109" s="1" t="n">
        <f aca="false">COUNTIF($A4109:$F4109,D4109)</f>
        <v>1</v>
      </c>
      <c r="K4109" s="1" t="n">
        <f aca="false">COUNTIF($A4109:$F4109,E4109)</f>
        <v>2</v>
      </c>
      <c r="L4109" s="1" t="n">
        <f aca="false">COUNTIF($A4109:$F4109,F4109)</f>
        <v>2</v>
      </c>
      <c r="M4109" s="2" t="n">
        <f aca="false">IF(G4109=1,A4109,"")</f>
        <v>96</v>
      </c>
      <c r="N4109" s="2" t="n">
        <f aca="false">IF(H4109=1,B4109,"")</f>
        <v>39</v>
      </c>
      <c r="O4109" s="2" t="n">
        <f aca="false">IF(I4109=1,C4109,"")</f>
        <v>44</v>
      </c>
      <c r="P4109" s="2" t="n">
        <f aca="false">IF(J4109=1,D4109,"")</f>
        <v>89</v>
      </c>
      <c r="Q4109" s="2" t="str">
        <f aca="false">IF(K4109=1,E4109,"")</f>
        <v/>
      </c>
      <c r="R4109" s="2" t="str">
        <f aca="false">IF(L4109=1,F4109,"")</f>
        <v/>
      </c>
      <c r="S4109" s="3" t="str">
        <f aca="false">IF(G4109&gt;1,A4109,"")</f>
        <v/>
      </c>
      <c r="T4109" s="3" t="str">
        <f aca="false">IF(H4109&gt;1,B4109,"")</f>
        <v/>
      </c>
      <c r="U4109" s="3" t="str">
        <f aca="false">IF(I4109&gt;1,C4109,"")</f>
        <v/>
      </c>
      <c r="V4109" s="3" t="str">
        <f aca="false">IF(J4109&gt;1,D4109,"")</f>
        <v/>
      </c>
      <c r="W4109" s="3" t="n">
        <f aca="false">IF(K4109&gt;1,E4109,"")</f>
        <v>28</v>
      </c>
      <c r="X4109" s="3" t="n">
        <f aca="false">IF(L4109&gt;1,F4109,"")</f>
        <v>28</v>
      </c>
      <c r="Y4109" s="4" t="n">
        <f aca="false">IF(AVERAGE(M4109:R4109)&gt;AVERAGE(S4109:X4109),1,0)</f>
        <v>1</v>
      </c>
      <c r="AA4109" s="0" t="n">
        <f aca="false">IF(AVERAGE(M4109:R4109)&lt;AVERAGE(S4109:X4109),1,0)</f>
        <v>0</v>
      </c>
      <c r="AC4109" s="0" t="n">
        <f aca="false">IF(AVERAGE(M4109:R4109)=AVERAGE(S4109:X4109),1,0)</f>
        <v>0</v>
      </c>
    </row>
    <row r="4110" customFormat="false" ht="15" hidden="false" customHeight="false" outlineLevel="0" collapsed="false">
      <c r="A4110" s="0" t="n">
        <v>61</v>
      </c>
      <c r="B4110" s="0" t="n">
        <v>61</v>
      </c>
      <c r="C4110" s="0" t="n">
        <v>33</v>
      </c>
      <c r="D4110" s="0" t="n">
        <v>46</v>
      </c>
      <c r="E4110" s="0" t="n">
        <v>21</v>
      </c>
      <c r="F4110" s="0" t="n">
        <v>41</v>
      </c>
      <c r="G4110" s="1" t="n">
        <f aca="false">COUNTIF($A4110:$F4110,A4110)</f>
        <v>2</v>
      </c>
      <c r="H4110" s="1" t="n">
        <f aca="false">COUNTIF($A4110:$F4110,B4110)</f>
        <v>2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str">
        <f aca="false">IF(G4110=1,A4110,"")</f>
        <v/>
      </c>
      <c r="N4110" s="2" t="str">
        <f aca="false">IF(H4110=1,B4110,"")</f>
        <v/>
      </c>
      <c r="O4110" s="2" t="n">
        <f aca="false">IF(I4110=1,C4110,"")</f>
        <v>33</v>
      </c>
      <c r="P4110" s="2" t="n">
        <f aca="false">IF(J4110=1,D4110,"")</f>
        <v>46</v>
      </c>
      <c r="Q4110" s="2" t="n">
        <f aca="false">IF(K4110=1,E4110,"")</f>
        <v>21</v>
      </c>
      <c r="R4110" s="2" t="n">
        <f aca="false">IF(L4110=1,F4110,"")</f>
        <v>41</v>
      </c>
      <c r="S4110" s="3" t="n">
        <f aca="false">IF(G4110&gt;1,A4110,"")</f>
        <v>61</v>
      </c>
      <c r="T4110" s="3" t="n">
        <f aca="false">IF(H4110&gt;1,B4110,"")</f>
        <v>61</v>
      </c>
      <c r="U4110" s="3" t="str">
        <f aca="false">IF(I4110&gt;1,C4110,"")</f>
        <v/>
      </c>
      <c r="V4110" s="3" t="str">
        <f aca="false">IF(J4110&gt;1,D4110,"")</f>
        <v/>
      </c>
      <c r="W4110" s="3" t="str">
        <f aca="false">IF(K4110&gt;1,E4110,"")</f>
        <v/>
      </c>
      <c r="X4110" s="3" t="str">
        <f aca="false">IF(L4110&gt;1,F4110,"")</f>
        <v/>
      </c>
      <c r="Y4110" s="4" t="n">
        <f aca="false">IF(AVERAGE(M4110:R4110)&gt;AVERAGE(S4110:X4110),1,0)</f>
        <v>0</v>
      </c>
      <c r="AA4110" s="0" t="n">
        <f aca="false">IF(AVERAGE(M4110:R4110)&lt;AVERAGE(S4110:X4110),1,0)</f>
        <v>1</v>
      </c>
      <c r="AC4110" s="0" t="n">
        <f aca="false">IF(AVERAGE(M4110:R4110)=AVERAGE(S4110:X4110),1,0)</f>
        <v>0</v>
      </c>
    </row>
    <row r="4111" customFormat="false" ht="15" hidden="false" customHeight="false" outlineLevel="0" collapsed="false">
      <c r="A4111" s="0" t="n">
        <v>32</v>
      </c>
      <c r="B4111" s="0" t="n">
        <v>13</v>
      </c>
      <c r="C4111" s="0" t="n">
        <v>32</v>
      </c>
      <c r="D4111" s="0" t="n">
        <v>23</v>
      </c>
      <c r="E4111" s="0" t="n">
        <v>13</v>
      </c>
      <c r="F4111" s="0" t="n">
        <v>32</v>
      </c>
      <c r="G4111" s="1" t="n">
        <f aca="false">COUNTIF($A4111:$F4111,A4111)</f>
        <v>3</v>
      </c>
      <c r="H4111" s="1" t="n">
        <f aca="false">COUNTIF($A4111:$F4111,B4111)</f>
        <v>2</v>
      </c>
      <c r="I4111" s="1" t="n">
        <f aca="false">COUNTIF($A4111:$F4111,C4111)</f>
        <v>3</v>
      </c>
      <c r="J4111" s="1" t="n">
        <f aca="false">COUNTIF($A4111:$F4111,D4111)</f>
        <v>1</v>
      </c>
      <c r="K4111" s="1" t="n">
        <f aca="false">COUNTIF($A4111:$F4111,E4111)</f>
        <v>2</v>
      </c>
      <c r="L4111" s="1" t="n">
        <f aca="false">COUNTIF($A4111:$F4111,F4111)</f>
        <v>3</v>
      </c>
      <c r="M4111" s="2" t="str">
        <f aca="false">IF(G4111=1,A4111,"")</f>
        <v/>
      </c>
      <c r="N4111" s="2" t="str">
        <f aca="false">IF(H4111=1,B4111,"")</f>
        <v/>
      </c>
      <c r="O4111" s="2" t="str">
        <f aca="false">IF(I4111=1,C4111,"")</f>
        <v/>
      </c>
      <c r="P4111" s="2" t="n">
        <f aca="false">IF(J4111=1,D4111,"")</f>
        <v>23</v>
      </c>
      <c r="Q4111" s="2" t="str">
        <f aca="false">IF(K4111=1,E4111,"")</f>
        <v/>
      </c>
      <c r="R4111" s="2" t="str">
        <f aca="false">IF(L4111=1,F4111,"")</f>
        <v/>
      </c>
      <c r="S4111" s="3" t="n">
        <f aca="false">IF(G4111&gt;1,A4111,"")</f>
        <v>32</v>
      </c>
      <c r="T4111" s="3" t="n">
        <f aca="false">IF(H4111&gt;1,B4111,"")</f>
        <v>13</v>
      </c>
      <c r="U4111" s="3" t="n">
        <f aca="false">IF(I4111&gt;1,C4111,"")</f>
        <v>32</v>
      </c>
      <c r="V4111" s="3" t="str">
        <f aca="false">IF(J4111&gt;1,D4111,"")</f>
        <v/>
      </c>
      <c r="W4111" s="3" t="n">
        <f aca="false">IF(K4111&gt;1,E4111,"")</f>
        <v>13</v>
      </c>
      <c r="X4111" s="3" t="n">
        <f aca="false">IF(L4111&gt;1,F4111,"")</f>
        <v>32</v>
      </c>
      <c r="Y4111" s="4" t="n">
        <f aca="false">IF(AVERAGE(M4111:R4111)&gt;AVERAGE(S4111:X4111),1,0)</f>
        <v>0</v>
      </c>
      <c r="AA4111" s="0" t="n">
        <f aca="false">IF(AVERAGE(M4111:R4111)&lt;AVERAGE(S4111:X4111),1,0)</f>
        <v>1</v>
      </c>
      <c r="AC4111" s="0" t="n">
        <f aca="false">IF(AVERAGE(M4111:R4111)=AVERAGE(S4111:X4111),1,0)</f>
        <v>0</v>
      </c>
    </row>
    <row r="4112" customFormat="false" ht="15" hidden="false" customHeight="false" outlineLevel="0" collapsed="false">
      <c r="A4112" s="0" t="n">
        <v>49</v>
      </c>
      <c r="B4112" s="0" t="n">
        <v>61</v>
      </c>
      <c r="C4112" s="0" t="n">
        <v>85</v>
      </c>
      <c r="D4112" s="0" t="n">
        <v>13</v>
      </c>
      <c r="E4112" s="0" t="n">
        <v>49</v>
      </c>
      <c r="F4112" s="0" t="n">
        <v>13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2</v>
      </c>
      <c r="K4112" s="1" t="n">
        <f aca="false">COUNTIF($A4112:$F4112,E4112)</f>
        <v>2</v>
      </c>
      <c r="L4112" s="1" t="n">
        <f aca="false">COUNTIF($A4112:$F4112,F4112)</f>
        <v>2</v>
      </c>
      <c r="M4112" s="2" t="str">
        <f aca="false">IF(G4112=1,A4112,"")</f>
        <v/>
      </c>
      <c r="N4112" s="2" t="n">
        <f aca="false">IF(H4112=1,B4112,"")</f>
        <v>61</v>
      </c>
      <c r="O4112" s="2" t="n">
        <f aca="false">IF(I4112=1,C4112,"")</f>
        <v>85</v>
      </c>
      <c r="P4112" s="2" t="str">
        <f aca="false">IF(J4112=1,D4112,"")</f>
        <v/>
      </c>
      <c r="Q4112" s="2" t="str">
        <f aca="false">IF(K4112=1,E4112,"")</f>
        <v/>
      </c>
      <c r="R4112" s="2" t="str">
        <f aca="false">IF(L4112=1,F4112,"")</f>
        <v/>
      </c>
      <c r="S4112" s="3" t="n">
        <f aca="false">IF(G4112&gt;1,A4112,"")</f>
        <v>49</v>
      </c>
      <c r="T4112" s="3" t="str">
        <f aca="false">IF(H4112&gt;1,B4112,"")</f>
        <v/>
      </c>
      <c r="U4112" s="3" t="str">
        <f aca="false">IF(I4112&gt;1,C4112,"")</f>
        <v/>
      </c>
      <c r="V4112" s="3" t="n">
        <f aca="false">IF(J4112&gt;1,D4112,"")</f>
        <v>13</v>
      </c>
      <c r="W4112" s="3" t="n">
        <f aca="false">IF(K4112&gt;1,E4112,"")</f>
        <v>49</v>
      </c>
      <c r="X4112" s="3" t="n">
        <f aca="false">IF(L4112&gt;1,F4112,"")</f>
        <v>13</v>
      </c>
      <c r="Y4112" s="4" t="n">
        <f aca="false">IF(AVERAGE(M4112:R4112)&gt;AVERAGE(S4112:X4112),1,0)</f>
        <v>1</v>
      </c>
      <c r="AA4112" s="0" t="n">
        <f aca="false">IF(AVERAGE(M4112:R4112)&lt;AVERAGE(S4112:X4112),1,0)</f>
        <v>0</v>
      </c>
      <c r="AC4112" s="0" t="n">
        <f aca="false">IF(AVERAGE(M4112:R4112)=AVERAGE(S4112:X4112),1,0)</f>
        <v>0</v>
      </c>
    </row>
    <row r="4113" customFormat="false" ht="15" hidden="false" customHeight="false" outlineLevel="0" collapsed="false">
      <c r="A4113" s="0" t="n">
        <v>16</v>
      </c>
      <c r="B4113" s="0" t="n">
        <v>73</v>
      </c>
      <c r="C4113" s="0" t="n">
        <v>50</v>
      </c>
      <c r="D4113" s="0" t="n">
        <v>50</v>
      </c>
      <c r="E4113" s="0" t="n">
        <v>73</v>
      </c>
      <c r="F4113" s="0" t="n">
        <v>16</v>
      </c>
      <c r="G4113" s="1" t="n">
        <f aca="false">COUNTIF($A4113:$F4113,A4113)</f>
        <v>2</v>
      </c>
      <c r="H4113" s="1" t="n">
        <f aca="false">COUNTIF($A4113:$F4113,B4113)</f>
        <v>2</v>
      </c>
      <c r="I4113" s="1" t="n">
        <f aca="false">COUNTIF($A4113:$F4113,C4113)</f>
        <v>2</v>
      </c>
      <c r="J4113" s="1" t="n">
        <f aca="false">COUNTIF($A4113:$F4113,D4113)</f>
        <v>2</v>
      </c>
      <c r="K4113" s="1" t="n">
        <f aca="false">COUNTIF($A4113:$F4113,E4113)</f>
        <v>2</v>
      </c>
      <c r="L4113" s="1" t="n">
        <f aca="false">COUNTIF($A4113:$F4113,F4113)</f>
        <v>2</v>
      </c>
      <c r="M4113" s="2" t="str">
        <f aca="false">IF(G4113=1,A4113,"")</f>
        <v/>
      </c>
      <c r="N4113" s="2" t="str">
        <f aca="false">IF(H4113=1,B4113,"")</f>
        <v/>
      </c>
      <c r="O4113" s="2" t="str">
        <f aca="false">IF(I4113=1,C4113,"")</f>
        <v/>
      </c>
      <c r="P4113" s="2" t="str">
        <f aca="false">IF(J4113=1,D4113,"")</f>
        <v/>
      </c>
      <c r="Q4113" s="2" t="str">
        <f aca="false">IF(K4113=1,E4113,"")</f>
        <v/>
      </c>
      <c r="R4113" s="2" t="str">
        <f aca="false">IF(L4113=1,F4113,"")</f>
        <v/>
      </c>
      <c r="S4113" s="3" t="n">
        <f aca="false">IF(G4113&gt;1,A4113,"")</f>
        <v>16</v>
      </c>
      <c r="T4113" s="3" t="n">
        <f aca="false">IF(H4113&gt;1,B4113,"")</f>
        <v>73</v>
      </c>
      <c r="U4113" s="3" t="n">
        <f aca="false">IF(I4113&gt;1,C4113,"")</f>
        <v>50</v>
      </c>
      <c r="V4113" s="3" t="n">
        <f aca="false">IF(J4113&gt;1,D4113,"")</f>
        <v>50</v>
      </c>
      <c r="W4113" s="3" t="n">
        <f aca="false">IF(K4113&gt;1,E4113,"")</f>
        <v>73</v>
      </c>
      <c r="X4113" s="3" t="n">
        <f aca="false">IF(L4113&gt;1,F4113,"")</f>
        <v>16</v>
      </c>
      <c r="Y4113" s="4" t="e">
        <f aca="false">IF(AVERAGE(M4113:R4113)&gt;AVERAGE(S4113:X4113),1,0)</f>
        <v>#DIV/0!</v>
      </c>
      <c r="AA4113" s="0" t="e">
        <f aca="false">IF(AVERAGE(M4113:R4113)&lt;AVERAGE(S4113:X4113),1,0)</f>
        <v>#DIV/0!</v>
      </c>
      <c r="AC4113" s="0" t="e">
        <f aca="false">IF(AVERAGE(M4113:R4113)=AVERAGE(S4113:X4113),1,0)</f>
        <v>#DIV/0!</v>
      </c>
    </row>
    <row r="4114" customFormat="false" ht="15" hidden="false" customHeight="false" outlineLevel="0" collapsed="false">
      <c r="A4114" s="0" t="n">
        <v>84</v>
      </c>
      <c r="B4114" s="0" t="n">
        <v>27</v>
      </c>
      <c r="C4114" s="0" t="n">
        <v>38</v>
      </c>
      <c r="D4114" s="0" t="n">
        <v>84</v>
      </c>
      <c r="E4114" s="0" t="n">
        <v>27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3</v>
      </c>
      <c r="I4114" s="1" t="n">
        <f aca="false">COUNTIF($A4114:$F4114,C4114)</f>
        <v>1</v>
      </c>
      <c r="J4114" s="1" t="n">
        <f aca="false">COUNTIF($A4114:$F4114,D4114)</f>
        <v>2</v>
      </c>
      <c r="K4114" s="1" t="n">
        <f aca="false">COUNTIF($A4114:$F4114,E4114)</f>
        <v>3</v>
      </c>
      <c r="L4114" s="1" t="n">
        <f aca="false">COUNTIF($A4114:$F4114,F4114)</f>
        <v>3</v>
      </c>
      <c r="M4114" s="2" t="str">
        <f aca="false">IF(G4114=1,A4114,"")</f>
        <v/>
      </c>
      <c r="N4114" s="2" t="str">
        <f aca="false">IF(H4114=1,B4114,"")</f>
        <v/>
      </c>
      <c r="O4114" s="2" t="n">
        <f aca="false">IF(I4114=1,C4114,"")</f>
        <v>38</v>
      </c>
      <c r="P4114" s="2" t="str">
        <f aca="false">IF(J4114=1,D4114,"")</f>
        <v/>
      </c>
      <c r="Q4114" s="2" t="str">
        <f aca="false">IF(K4114=1,E4114,"")</f>
        <v/>
      </c>
      <c r="R4114" s="2" t="str">
        <f aca="false">IF(L4114=1,F4114,"")</f>
        <v/>
      </c>
      <c r="S4114" s="3" t="n">
        <f aca="false">IF(G4114&gt;1,A4114,"")</f>
        <v>84</v>
      </c>
      <c r="T4114" s="3" t="n">
        <f aca="false">IF(H4114&gt;1,B4114,"")</f>
        <v>27</v>
      </c>
      <c r="U4114" s="3" t="str">
        <f aca="false">IF(I4114&gt;1,C4114,"")</f>
        <v/>
      </c>
      <c r="V4114" s="3" t="n">
        <f aca="false">IF(J4114&gt;1,D4114,"")</f>
        <v>84</v>
      </c>
      <c r="W4114" s="3" t="n">
        <f aca="false">IF(K4114&gt;1,E4114,"")</f>
        <v>27</v>
      </c>
      <c r="X4114" s="3" t="n">
        <f aca="false">IF(L4114&gt;1,F4114,"")</f>
        <v>27</v>
      </c>
      <c r="Y4114" s="4" t="n">
        <f aca="false">IF(AVERAGE(M4114:R4114)&gt;AVERAGE(S4114:X4114),1,0)</f>
        <v>0</v>
      </c>
      <c r="AA4114" s="0" t="n">
        <f aca="false">IF(AVERAGE(M4114:R4114)&lt;AVERAGE(S4114:X4114),1,0)</f>
        <v>1</v>
      </c>
      <c r="AC4114" s="0" t="n">
        <f aca="false">IF(AVERAGE(M4114:R4114)=AVERAGE(S4114:X4114),1,0)</f>
        <v>0</v>
      </c>
    </row>
    <row r="4115" customFormat="false" ht="15" hidden="false" customHeight="false" outlineLevel="0" collapsed="false">
      <c r="A4115" s="0" t="n">
        <v>91</v>
      </c>
      <c r="B4115" s="0" t="n">
        <v>98</v>
      </c>
      <c r="C4115" s="0" t="n">
        <v>91</v>
      </c>
      <c r="D4115" s="0" t="n">
        <v>63</v>
      </c>
      <c r="E4115" s="0" t="n">
        <v>98</v>
      </c>
      <c r="F4115" s="0" t="n">
        <v>63</v>
      </c>
      <c r="G4115" s="1" t="n">
        <f aca="false">COUNTIF($A4115:$F4115,A4115)</f>
        <v>2</v>
      </c>
      <c r="H4115" s="1" t="n">
        <f aca="false">COUNTIF($A4115:$F4115,B4115)</f>
        <v>2</v>
      </c>
      <c r="I4115" s="1" t="n">
        <f aca="false">COUNTIF($A4115:$F4115,C4115)</f>
        <v>2</v>
      </c>
      <c r="J4115" s="1" t="n">
        <f aca="false">COUNTIF($A4115:$F4115,D4115)</f>
        <v>2</v>
      </c>
      <c r="K4115" s="1" t="n">
        <f aca="false">COUNTIF($A4115:$F4115,E4115)</f>
        <v>2</v>
      </c>
      <c r="L4115" s="1" t="n">
        <f aca="false">COUNTIF($A4115:$F4115,F4115)</f>
        <v>2</v>
      </c>
      <c r="M4115" s="2" t="str">
        <f aca="false">IF(G4115=1,A4115,"")</f>
        <v/>
      </c>
      <c r="N4115" s="2" t="str">
        <f aca="false">IF(H4115=1,B4115,"")</f>
        <v/>
      </c>
      <c r="O4115" s="2" t="str">
        <f aca="false">IF(I4115=1,C4115,"")</f>
        <v/>
      </c>
      <c r="P4115" s="2" t="str">
        <f aca="false">IF(J4115=1,D4115,"")</f>
        <v/>
      </c>
      <c r="Q4115" s="2" t="str">
        <f aca="false">IF(K4115=1,E4115,"")</f>
        <v/>
      </c>
      <c r="R4115" s="2" t="str">
        <f aca="false">IF(L4115=1,F4115,"")</f>
        <v/>
      </c>
      <c r="S4115" s="3" t="n">
        <f aca="false">IF(G4115&gt;1,A4115,"")</f>
        <v>91</v>
      </c>
      <c r="T4115" s="3" t="n">
        <f aca="false">IF(H4115&gt;1,B4115,"")</f>
        <v>98</v>
      </c>
      <c r="U4115" s="3" t="n">
        <f aca="false">IF(I4115&gt;1,C4115,"")</f>
        <v>91</v>
      </c>
      <c r="V4115" s="3" t="n">
        <f aca="false">IF(J4115&gt;1,D4115,"")</f>
        <v>63</v>
      </c>
      <c r="W4115" s="3" t="n">
        <f aca="false">IF(K4115&gt;1,E4115,"")</f>
        <v>98</v>
      </c>
      <c r="X4115" s="3" t="n">
        <f aca="false">IF(L4115&gt;1,F4115,"")</f>
        <v>63</v>
      </c>
      <c r="Y4115" s="4" t="e">
        <f aca="false">IF(AVERAGE(M4115:R4115)&gt;AVERAGE(S4115:X4115),1,0)</f>
        <v>#DIV/0!</v>
      </c>
      <c r="AA4115" s="0" t="e">
        <f aca="false">IF(AVERAGE(M4115:R4115)&lt;AVERAGE(S4115:X4115),1,0)</f>
        <v>#DIV/0!</v>
      </c>
      <c r="AC4115" s="0" t="e">
        <f aca="false">IF(AVERAGE(M4115:R4115)=AVERAGE(S4115:X4115),1,0)</f>
        <v>#DIV/0!</v>
      </c>
    </row>
    <row r="4116" customFormat="false" ht="15" hidden="false" customHeight="false" outlineLevel="0" collapsed="false">
      <c r="A4116" s="0" t="n">
        <v>51</v>
      </c>
      <c r="B4116" s="0" t="n">
        <v>15</v>
      </c>
      <c r="C4116" s="0" t="n">
        <v>17</v>
      </c>
      <c r="D4116" s="0" t="n">
        <v>20</v>
      </c>
      <c r="E4116" s="0" t="n">
        <v>48</v>
      </c>
      <c r="F4116" s="0" t="n">
        <v>94</v>
      </c>
      <c r="G4116" s="1" t="n">
        <f aca="false">COUNTIF($A4116:$F4116,A4116)</f>
        <v>1</v>
      </c>
      <c r="H4116" s="1" t="n">
        <f aca="false">COUNTIF($A4116:$F4116,B4116)</f>
        <v>1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1</v>
      </c>
      <c r="L4116" s="1" t="n">
        <f aca="false">COUNTIF($A4116:$F4116,F4116)</f>
        <v>1</v>
      </c>
      <c r="M4116" s="2" t="n">
        <f aca="false">IF(G4116=1,A4116,"")</f>
        <v>51</v>
      </c>
      <c r="N4116" s="2" t="n">
        <f aca="false">IF(H4116=1,B4116,"")</f>
        <v>15</v>
      </c>
      <c r="O4116" s="2" t="n">
        <f aca="false">IF(I4116=1,C4116,"")</f>
        <v>17</v>
      </c>
      <c r="P4116" s="2" t="n">
        <f aca="false">IF(J4116=1,D4116,"")</f>
        <v>20</v>
      </c>
      <c r="Q4116" s="2" t="n">
        <f aca="false">IF(K4116=1,E4116,"")</f>
        <v>48</v>
      </c>
      <c r="R4116" s="2" t="n">
        <f aca="false">IF(L4116=1,F4116,"")</f>
        <v>94</v>
      </c>
      <c r="S4116" s="3" t="str">
        <f aca="false">IF(G4116&gt;1,A4116,"")</f>
        <v/>
      </c>
      <c r="T4116" s="3" t="str">
        <f aca="false">IF(H4116&gt;1,B4116,"")</f>
        <v/>
      </c>
      <c r="U4116" s="3" t="str">
        <f aca="false">IF(I4116&gt;1,C4116,"")</f>
        <v/>
      </c>
      <c r="V4116" s="3" t="str">
        <f aca="false">IF(J4116&gt;1,D4116,"")</f>
        <v/>
      </c>
      <c r="W4116" s="3" t="str">
        <f aca="false">IF(K4116&gt;1,E4116,"")</f>
        <v/>
      </c>
      <c r="X4116" s="3" t="str">
        <f aca="false">IF(L4116&gt;1,F4116,"")</f>
        <v/>
      </c>
      <c r="Y4116" s="4" t="e">
        <f aca="false">IF(AVERAGE(M4116:R4116)&gt;AVERAGE(S4116:X4116),1,0)</f>
        <v>#DIV/0!</v>
      </c>
      <c r="AA4116" s="0" t="e">
        <f aca="false">IF(AVERAGE(M4116:R4116)&lt;AVERAGE(S4116:X4116),1,0)</f>
        <v>#DIV/0!</v>
      </c>
      <c r="AC4116" s="0" t="e">
        <f aca="false">IF(AVERAGE(M4116:R4116)=AVERAGE(S4116:X4116),1,0)</f>
        <v>#DIV/0!</v>
      </c>
    </row>
    <row r="4117" customFormat="false" ht="15" hidden="false" customHeight="false" outlineLevel="0" collapsed="false">
      <c r="A4117" s="0" t="n">
        <v>67</v>
      </c>
      <c r="B4117" s="0" t="n">
        <v>67</v>
      </c>
      <c r="C4117" s="0" t="n">
        <v>67</v>
      </c>
      <c r="D4117" s="0" t="n">
        <v>10</v>
      </c>
      <c r="E4117" s="0" t="n">
        <v>96</v>
      </c>
      <c r="F4117" s="0" t="n">
        <v>96</v>
      </c>
      <c r="G4117" s="1" t="n">
        <f aca="false">COUNTIF($A4117:$F4117,A4117)</f>
        <v>3</v>
      </c>
      <c r="H4117" s="1" t="n">
        <f aca="false">COUNTIF($A4117:$F4117,B4117)</f>
        <v>3</v>
      </c>
      <c r="I4117" s="1" t="n">
        <f aca="false">COUNTIF($A4117:$F4117,C4117)</f>
        <v>3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2</v>
      </c>
      <c r="M4117" s="2" t="str">
        <f aca="false">IF(G4117=1,A4117,"")</f>
        <v/>
      </c>
      <c r="N4117" s="2" t="str">
        <f aca="false">IF(H4117=1,B4117,"")</f>
        <v/>
      </c>
      <c r="O4117" s="2" t="str">
        <f aca="false">IF(I4117=1,C4117,"")</f>
        <v/>
      </c>
      <c r="P4117" s="2" t="n">
        <f aca="false">IF(J4117=1,D4117,"")</f>
        <v>10</v>
      </c>
      <c r="Q4117" s="2" t="str">
        <f aca="false">IF(K4117=1,E4117,"")</f>
        <v/>
      </c>
      <c r="R4117" s="2" t="str">
        <f aca="false">IF(L4117=1,F4117,"")</f>
        <v/>
      </c>
      <c r="S4117" s="3" t="n">
        <f aca="false">IF(G4117&gt;1,A4117,"")</f>
        <v>67</v>
      </c>
      <c r="T4117" s="3" t="n">
        <f aca="false">IF(H4117&gt;1,B4117,"")</f>
        <v>67</v>
      </c>
      <c r="U4117" s="3" t="n">
        <f aca="false">IF(I4117&gt;1,C4117,"")</f>
        <v>67</v>
      </c>
      <c r="V4117" s="3" t="str">
        <f aca="false">IF(J4117&gt;1,D4117,"")</f>
        <v/>
      </c>
      <c r="W4117" s="3" t="n">
        <f aca="false">IF(K4117&gt;1,E4117,"")</f>
        <v>96</v>
      </c>
      <c r="X4117" s="3" t="n">
        <f aca="false">IF(L4117&gt;1,F4117,"")</f>
        <v>96</v>
      </c>
      <c r="Y4117" s="4" t="n">
        <f aca="false">IF(AVERAGE(M4117:R4117)&gt;AVERAGE(S4117:X4117),1,0)</f>
        <v>0</v>
      </c>
      <c r="AA4117" s="0" t="n">
        <f aca="false">IF(AVERAGE(M4117:R4117)&lt;AVERAGE(S4117:X4117),1,0)</f>
        <v>1</v>
      </c>
      <c r="AC4117" s="0" t="n">
        <f aca="false">IF(AVERAGE(M4117:R4117)=AVERAGE(S4117:X4117),1,0)</f>
        <v>0</v>
      </c>
    </row>
    <row r="4118" customFormat="false" ht="15" hidden="false" customHeight="false" outlineLevel="0" collapsed="false">
      <c r="A4118" s="0" t="n">
        <v>54</v>
      </c>
      <c r="B4118" s="0" t="n">
        <v>48</v>
      </c>
      <c r="C4118" s="0" t="n">
        <v>48</v>
      </c>
      <c r="D4118" s="0" t="n">
        <v>65</v>
      </c>
      <c r="E4118" s="0" t="n">
        <v>65</v>
      </c>
      <c r="F4118" s="0" t="n">
        <v>54</v>
      </c>
      <c r="G4118" s="1" t="n">
        <f aca="false">COUNTIF($A4118:$F4118,A4118)</f>
        <v>2</v>
      </c>
      <c r="H4118" s="1" t="n">
        <f aca="false">COUNTIF($A4118:$F4118,B4118)</f>
        <v>2</v>
      </c>
      <c r="I4118" s="1" t="n">
        <f aca="false">COUNTIF($A4118:$F4118,C4118)</f>
        <v>2</v>
      </c>
      <c r="J4118" s="1" t="n">
        <f aca="false">COUNTIF($A4118:$F4118,D4118)</f>
        <v>2</v>
      </c>
      <c r="K4118" s="1" t="n">
        <f aca="false">COUNTIF($A4118:$F4118,E4118)</f>
        <v>2</v>
      </c>
      <c r="L4118" s="1" t="n">
        <f aca="false">COUNTIF($A4118:$F4118,F4118)</f>
        <v>2</v>
      </c>
      <c r="M4118" s="2" t="str">
        <f aca="false">IF(G4118=1,A4118,"")</f>
        <v/>
      </c>
      <c r="N4118" s="2" t="str">
        <f aca="false">IF(H4118=1,B4118,"")</f>
        <v/>
      </c>
      <c r="O4118" s="2" t="str">
        <f aca="false">IF(I4118=1,C4118,"")</f>
        <v/>
      </c>
      <c r="P4118" s="2" t="str">
        <f aca="false">IF(J4118=1,D4118,"")</f>
        <v/>
      </c>
      <c r="Q4118" s="2" t="str">
        <f aca="false">IF(K4118=1,E4118,"")</f>
        <v/>
      </c>
      <c r="R4118" s="2" t="str">
        <f aca="false">IF(L4118=1,F4118,"")</f>
        <v/>
      </c>
      <c r="S4118" s="3" t="n">
        <f aca="false">IF(G4118&gt;1,A4118,"")</f>
        <v>54</v>
      </c>
      <c r="T4118" s="3" t="n">
        <f aca="false">IF(H4118&gt;1,B4118,"")</f>
        <v>48</v>
      </c>
      <c r="U4118" s="3" t="n">
        <f aca="false">IF(I4118&gt;1,C4118,"")</f>
        <v>48</v>
      </c>
      <c r="V4118" s="3" t="n">
        <f aca="false">IF(J4118&gt;1,D4118,"")</f>
        <v>65</v>
      </c>
      <c r="W4118" s="3" t="n">
        <f aca="false">IF(K4118&gt;1,E4118,"")</f>
        <v>65</v>
      </c>
      <c r="X4118" s="3" t="n">
        <f aca="false">IF(L4118&gt;1,F4118,"")</f>
        <v>54</v>
      </c>
      <c r="Y4118" s="4" t="e">
        <f aca="false">IF(AVERAGE(M4118:R4118)&gt;AVERAGE(S4118:X4118),1,0)</f>
        <v>#DIV/0!</v>
      </c>
      <c r="AA4118" s="0" t="e">
        <f aca="false">IF(AVERAGE(M4118:R4118)&lt;AVERAGE(S4118:X4118),1,0)</f>
        <v>#DIV/0!</v>
      </c>
      <c r="AC4118" s="0" t="e">
        <f aca="false">IF(AVERAGE(M4118:R4118)=AVERAGE(S4118:X4118),1,0)</f>
        <v>#DIV/0!</v>
      </c>
    </row>
    <row r="4119" customFormat="false" ht="15" hidden="false" customHeight="false" outlineLevel="0" collapsed="false">
      <c r="A4119" s="0" t="n">
        <v>45</v>
      </c>
      <c r="B4119" s="0" t="n">
        <v>32</v>
      </c>
      <c r="C4119" s="0" t="n">
        <v>48</v>
      </c>
      <c r="D4119" s="0" t="n">
        <v>48</v>
      </c>
      <c r="E4119" s="0" t="n">
        <v>32</v>
      </c>
      <c r="F4119" s="0" t="n">
        <v>45</v>
      </c>
      <c r="G4119" s="1" t="n">
        <f aca="false">COUNTIF($A4119:$F4119,A4119)</f>
        <v>2</v>
      </c>
      <c r="H4119" s="1" t="n">
        <f aca="false">COUNTIF($A4119:$F4119,B4119)</f>
        <v>2</v>
      </c>
      <c r="I4119" s="1" t="n">
        <f aca="false">COUNTIF($A4119:$F4119,C4119)</f>
        <v>2</v>
      </c>
      <c r="J4119" s="1" t="n">
        <f aca="false">COUNTIF($A4119:$F4119,D4119)</f>
        <v>2</v>
      </c>
      <c r="K4119" s="1" t="n">
        <f aca="false">COUNTIF($A4119:$F4119,E4119)</f>
        <v>2</v>
      </c>
      <c r="L4119" s="1" t="n">
        <f aca="false">COUNTIF($A4119:$F4119,F4119)</f>
        <v>2</v>
      </c>
      <c r="M4119" s="2" t="str">
        <f aca="false">IF(G4119=1,A4119,"")</f>
        <v/>
      </c>
      <c r="N4119" s="2" t="str">
        <f aca="false">IF(H4119=1,B4119,"")</f>
        <v/>
      </c>
      <c r="O4119" s="2" t="str">
        <f aca="false">IF(I4119=1,C4119,"")</f>
        <v/>
      </c>
      <c r="P4119" s="2" t="str">
        <f aca="false">IF(J4119=1,D4119,"")</f>
        <v/>
      </c>
      <c r="Q4119" s="2" t="str">
        <f aca="false">IF(K4119=1,E4119,"")</f>
        <v/>
      </c>
      <c r="R4119" s="2" t="str">
        <f aca="false">IF(L4119=1,F4119,"")</f>
        <v/>
      </c>
      <c r="S4119" s="3" t="n">
        <f aca="false">IF(G4119&gt;1,A4119,"")</f>
        <v>45</v>
      </c>
      <c r="T4119" s="3" t="n">
        <f aca="false">IF(H4119&gt;1,B4119,"")</f>
        <v>32</v>
      </c>
      <c r="U4119" s="3" t="n">
        <f aca="false">IF(I4119&gt;1,C4119,"")</f>
        <v>48</v>
      </c>
      <c r="V4119" s="3" t="n">
        <f aca="false">IF(J4119&gt;1,D4119,"")</f>
        <v>48</v>
      </c>
      <c r="W4119" s="3" t="n">
        <f aca="false">IF(K4119&gt;1,E4119,"")</f>
        <v>32</v>
      </c>
      <c r="X4119" s="3" t="n">
        <f aca="false">IF(L4119&gt;1,F4119,"")</f>
        <v>45</v>
      </c>
      <c r="Y4119" s="4" t="e">
        <f aca="false">IF(AVERAGE(M4119:R4119)&gt;AVERAGE(S4119:X4119),1,0)</f>
        <v>#DIV/0!</v>
      </c>
      <c r="AA4119" s="0" t="e">
        <f aca="false">IF(AVERAGE(M4119:R4119)&lt;AVERAGE(S4119:X4119),1,0)</f>
        <v>#DIV/0!</v>
      </c>
      <c r="AC4119" s="0" t="e">
        <f aca="false">IF(AVERAGE(M4119:R4119)=AVERAGE(S4119:X4119),1,0)</f>
        <v>#DIV/0!</v>
      </c>
    </row>
    <row r="4120" customFormat="false" ht="15" hidden="false" customHeight="false" outlineLevel="0" collapsed="false">
      <c r="A4120" s="0" t="n">
        <v>44</v>
      </c>
      <c r="B4120" s="0" t="n">
        <v>70</v>
      </c>
      <c r="C4120" s="0" t="n">
        <v>53</v>
      </c>
      <c r="D4120" s="0" t="n">
        <v>86</v>
      </c>
      <c r="E4120" s="0" t="n">
        <v>77</v>
      </c>
      <c r="F4120" s="0" t="n">
        <v>80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n">
        <f aca="false">IF(G4120=1,A4120,"")</f>
        <v>44</v>
      </c>
      <c r="N4120" s="2" t="n">
        <f aca="false">IF(H4120=1,B4120,"")</f>
        <v>70</v>
      </c>
      <c r="O4120" s="2" t="n">
        <f aca="false">IF(I4120=1,C4120,"")</f>
        <v>53</v>
      </c>
      <c r="P4120" s="2" t="n">
        <f aca="false">IF(J4120=1,D4120,"")</f>
        <v>86</v>
      </c>
      <c r="Q4120" s="2" t="n">
        <f aca="false">IF(K4120=1,E4120,"")</f>
        <v>77</v>
      </c>
      <c r="R4120" s="2" t="n">
        <f aca="false">IF(L4120=1,F4120,"")</f>
        <v>80</v>
      </c>
      <c r="S4120" s="3" t="str">
        <f aca="false">IF(G4120&gt;1,A4120,"")</f>
        <v/>
      </c>
      <c r="T4120" s="3" t="str">
        <f aca="false">IF(H4120&gt;1,B4120,"")</f>
        <v/>
      </c>
      <c r="U4120" s="3" t="str">
        <f aca="false">IF(I4120&gt;1,C4120,"")</f>
        <v/>
      </c>
      <c r="V4120" s="3" t="str">
        <f aca="false">IF(J4120&gt;1,D4120,"")</f>
        <v/>
      </c>
      <c r="W4120" s="3" t="str">
        <f aca="false">IF(K4120&gt;1,E4120,"")</f>
        <v/>
      </c>
      <c r="X4120" s="3" t="str">
        <f aca="false">IF(L4120&gt;1,F4120,"")</f>
        <v/>
      </c>
      <c r="Y4120" s="4" t="e">
        <f aca="false">IF(AVERAGE(M4120:R4120)&gt;AVERAGE(S4120:X4120),1,0)</f>
        <v>#DIV/0!</v>
      </c>
      <c r="AA4120" s="0" t="e">
        <f aca="false">IF(AVERAGE(M4120:R4120)&lt;AVERAGE(S4120:X4120),1,0)</f>
        <v>#DIV/0!</v>
      </c>
      <c r="AC4120" s="0" t="e">
        <f aca="false">IF(AVERAGE(M4120:R4120)=AVERAGE(S4120:X4120),1,0)</f>
        <v>#DIV/0!</v>
      </c>
    </row>
    <row r="4121" customFormat="false" ht="15" hidden="false" customHeight="false" outlineLevel="0" collapsed="false">
      <c r="A4121" s="0" t="n">
        <v>65</v>
      </c>
      <c r="B4121" s="0" t="n">
        <v>83</v>
      </c>
      <c r="C4121" s="0" t="n">
        <v>83</v>
      </c>
      <c r="D4121" s="0" t="n">
        <v>41</v>
      </c>
      <c r="E4121" s="0" t="n">
        <v>14</v>
      </c>
      <c r="F4121" s="0" t="n">
        <v>41</v>
      </c>
      <c r="G4121" s="1" t="n">
        <f aca="false">COUNTIF($A4121:$F4121,A4121)</f>
        <v>1</v>
      </c>
      <c r="H4121" s="1" t="n">
        <f aca="false">COUNTIF($A4121:$F4121,B4121)</f>
        <v>2</v>
      </c>
      <c r="I4121" s="1" t="n">
        <f aca="false">COUNTIF($A4121:$F4121,C4121)</f>
        <v>2</v>
      </c>
      <c r="J4121" s="1" t="n">
        <f aca="false">COUNTIF($A4121:$F4121,D4121)</f>
        <v>2</v>
      </c>
      <c r="K4121" s="1" t="n">
        <f aca="false">COUNTIF($A4121:$F4121,E4121)</f>
        <v>1</v>
      </c>
      <c r="L4121" s="1" t="n">
        <f aca="false">COUNTIF($A4121:$F4121,F4121)</f>
        <v>2</v>
      </c>
      <c r="M4121" s="2" t="n">
        <f aca="false">IF(G4121=1,A4121,"")</f>
        <v>65</v>
      </c>
      <c r="N4121" s="2" t="str">
        <f aca="false">IF(H4121=1,B4121,"")</f>
        <v/>
      </c>
      <c r="O4121" s="2" t="str">
        <f aca="false">IF(I4121=1,C4121,"")</f>
        <v/>
      </c>
      <c r="P4121" s="2" t="str">
        <f aca="false">IF(J4121=1,D4121,"")</f>
        <v/>
      </c>
      <c r="Q4121" s="2" t="n">
        <f aca="false">IF(K4121=1,E4121,"")</f>
        <v>14</v>
      </c>
      <c r="R4121" s="2" t="str">
        <f aca="false">IF(L4121=1,F4121,"")</f>
        <v/>
      </c>
      <c r="S4121" s="3" t="str">
        <f aca="false">IF(G4121&gt;1,A4121,"")</f>
        <v/>
      </c>
      <c r="T4121" s="3" t="n">
        <f aca="false">IF(H4121&gt;1,B4121,"")</f>
        <v>83</v>
      </c>
      <c r="U4121" s="3" t="n">
        <f aca="false">IF(I4121&gt;1,C4121,"")</f>
        <v>83</v>
      </c>
      <c r="V4121" s="3" t="n">
        <f aca="false">IF(J4121&gt;1,D4121,"")</f>
        <v>41</v>
      </c>
      <c r="W4121" s="3" t="str">
        <f aca="false">IF(K4121&gt;1,E4121,"")</f>
        <v/>
      </c>
      <c r="X4121" s="3" t="n">
        <f aca="false">IF(L4121&gt;1,F4121,"")</f>
        <v>41</v>
      </c>
      <c r="Y4121" s="4" t="n">
        <f aca="false">IF(AVERAGE(M4121:R4121)&gt;AVERAGE(S4121:X4121),1,0)</f>
        <v>0</v>
      </c>
      <c r="AA4121" s="0" t="n">
        <f aca="false">IF(AVERAGE(M4121:R4121)&lt;AVERAGE(S4121:X4121),1,0)</f>
        <v>1</v>
      </c>
      <c r="AC4121" s="0" t="n">
        <f aca="false">IF(AVERAGE(M4121:R4121)=AVERAGE(S4121:X4121),1,0)</f>
        <v>0</v>
      </c>
    </row>
    <row r="4122" customFormat="false" ht="15" hidden="false" customHeight="false" outlineLevel="0" collapsed="false">
      <c r="A4122" s="0" t="n">
        <v>58</v>
      </c>
      <c r="B4122" s="0" t="n">
        <v>96</v>
      </c>
      <c r="C4122" s="0" t="n">
        <v>40</v>
      </c>
      <c r="D4122" s="0" t="n">
        <v>96</v>
      </c>
      <c r="E4122" s="0" t="n">
        <v>58</v>
      </c>
      <c r="F4122" s="0" t="n">
        <v>40</v>
      </c>
      <c r="G4122" s="1" t="n">
        <f aca="false">COUNTIF($A4122:$F4122,A4122)</f>
        <v>2</v>
      </c>
      <c r="H4122" s="1" t="n">
        <f aca="false">COUNTIF($A4122:$F4122,B4122)</f>
        <v>2</v>
      </c>
      <c r="I4122" s="1" t="n">
        <f aca="false">COUNTIF($A4122:$F4122,C4122)</f>
        <v>2</v>
      </c>
      <c r="J4122" s="1" t="n">
        <f aca="false">COUNTIF($A4122:$F4122,D4122)</f>
        <v>2</v>
      </c>
      <c r="K4122" s="1" t="n">
        <f aca="false">COUNTIF($A4122:$F4122,E4122)</f>
        <v>2</v>
      </c>
      <c r="L4122" s="1" t="n">
        <f aca="false">COUNTIF($A4122:$F4122,F4122)</f>
        <v>2</v>
      </c>
      <c r="M4122" s="2" t="str">
        <f aca="false">IF(G4122=1,A4122,"")</f>
        <v/>
      </c>
      <c r="N4122" s="2" t="str">
        <f aca="false">IF(H4122=1,B4122,"")</f>
        <v/>
      </c>
      <c r="O4122" s="2" t="str">
        <f aca="false">IF(I4122=1,C4122,"")</f>
        <v/>
      </c>
      <c r="P4122" s="2" t="str">
        <f aca="false">IF(J4122=1,D4122,"")</f>
        <v/>
      </c>
      <c r="Q4122" s="2" t="str">
        <f aca="false">IF(K4122=1,E4122,"")</f>
        <v/>
      </c>
      <c r="R4122" s="2" t="str">
        <f aca="false">IF(L4122=1,F4122,"")</f>
        <v/>
      </c>
      <c r="S4122" s="3" t="n">
        <f aca="false">IF(G4122&gt;1,A4122,"")</f>
        <v>58</v>
      </c>
      <c r="T4122" s="3" t="n">
        <f aca="false">IF(H4122&gt;1,B4122,"")</f>
        <v>96</v>
      </c>
      <c r="U4122" s="3" t="n">
        <f aca="false">IF(I4122&gt;1,C4122,"")</f>
        <v>40</v>
      </c>
      <c r="V4122" s="3" t="n">
        <f aca="false">IF(J4122&gt;1,D4122,"")</f>
        <v>96</v>
      </c>
      <c r="W4122" s="3" t="n">
        <f aca="false">IF(K4122&gt;1,E4122,"")</f>
        <v>58</v>
      </c>
      <c r="X4122" s="3" t="n">
        <f aca="false">IF(L4122&gt;1,F4122,"")</f>
        <v>40</v>
      </c>
      <c r="Y4122" s="4" t="e">
        <f aca="false">IF(AVERAGE(M4122:R4122)&gt;AVERAGE(S4122:X4122),1,0)</f>
        <v>#DIV/0!</v>
      </c>
      <c r="AA4122" s="0" t="e">
        <f aca="false">IF(AVERAGE(M4122:R4122)&lt;AVERAGE(S4122:X4122),1,0)</f>
        <v>#DIV/0!</v>
      </c>
      <c r="AC4122" s="0" t="e">
        <f aca="false">IF(AVERAGE(M4122:R4122)=AVERAGE(S4122:X4122),1,0)</f>
        <v>#DIV/0!</v>
      </c>
    </row>
    <row r="4123" customFormat="false" ht="15" hidden="false" customHeight="false" outlineLevel="0" collapsed="false">
      <c r="A4123" s="0" t="n">
        <v>38</v>
      </c>
      <c r="B4123" s="0" t="n">
        <v>43</v>
      </c>
      <c r="C4123" s="0" t="n">
        <v>38</v>
      </c>
      <c r="D4123" s="0" t="n">
        <v>43</v>
      </c>
      <c r="E4123" s="0" t="n">
        <v>43</v>
      </c>
      <c r="F4123" s="0" t="n">
        <v>36</v>
      </c>
      <c r="G4123" s="1" t="n">
        <f aca="false">COUNTIF($A4123:$F4123,A4123)</f>
        <v>2</v>
      </c>
      <c r="H4123" s="1" t="n">
        <f aca="false">COUNTIF($A4123:$F4123,B4123)</f>
        <v>3</v>
      </c>
      <c r="I4123" s="1" t="n">
        <f aca="false">COUNTIF($A4123:$F4123,C4123)</f>
        <v>2</v>
      </c>
      <c r="J4123" s="1" t="n">
        <f aca="false">COUNTIF($A4123:$F4123,D4123)</f>
        <v>3</v>
      </c>
      <c r="K4123" s="1" t="n">
        <f aca="false">COUNTIF($A4123:$F4123,E4123)</f>
        <v>3</v>
      </c>
      <c r="L4123" s="1" t="n">
        <f aca="false">COUNTIF($A4123:$F4123,F4123)</f>
        <v>1</v>
      </c>
      <c r="M4123" s="2" t="str">
        <f aca="false">IF(G4123=1,A4123,"")</f>
        <v/>
      </c>
      <c r="N4123" s="2" t="str">
        <f aca="false">IF(H4123=1,B4123,"")</f>
        <v/>
      </c>
      <c r="O4123" s="2" t="str">
        <f aca="false">IF(I4123=1,C4123,"")</f>
        <v/>
      </c>
      <c r="P4123" s="2" t="str">
        <f aca="false">IF(J4123=1,D4123,"")</f>
        <v/>
      </c>
      <c r="Q4123" s="2" t="str">
        <f aca="false">IF(K4123=1,E4123,"")</f>
        <v/>
      </c>
      <c r="R4123" s="2" t="n">
        <f aca="false">IF(L4123=1,F4123,"")</f>
        <v>36</v>
      </c>
      <c r="S4123" s="3" t="n">
        <f aca="false">IF(G4123&gt;1,A4123,"")</f>
        <v>38</v>
      </c>
      <c r="T4123" s="3" t="n">
        <f aca="false">IF(H4123&gt;1,B4123,"")</f>
        <v>43</v>
      </c>
      <c r="U4123" s="3" t="n">
        <f aca="false">IF(I4123&gt;1,C4123,"")</f>
        <v>38</v>
      </c>
      <c r="V4123" s="3" t="n">
        <f aca="false">IF(J4123&gt;1,D4123,"")</f>
        <v>43</v>
      </c>
      <c r="W4123" s="3" t="n">
        <f aca="false">IF(K4123&gt;1,E4123,"")</f>
        <v>43</v>
      </c>
      <c r="X4123" s="3" t="str">
        <f aca="false">IF(L4123&gt;1,F4123,"")</f>
        <v/>
      </c>
      <c r="Y4123" s="4" t="n">
        <f aca="false">IF(AVERAGE(M4123:R4123)&gt;AVERAGE(S4123:X4123),1,0)</f>
        <v>0</v>
      </c>
      <c r="AA4123" s="0" t="n">
        <f aca="false">IF(AVERAGE(M4123:R4123)&lt;AVERAGE(S4123:X4123),1,0)</f>
        <v>1</v>
      </c>
      <c r="AC4123" s="0" t="n">
        <f aca="false">IF(AVERAGE(M4123:R4123)=AVERAGE(S4123:X4123),1,0)</f>
        <v>0</v>
      </c>
    </row>
    <row r="4124" customFormat="false" ht="15" hidden="false" customHeight="false" outlineLevel="0" collapsed="false">
      <c r="A4124" s="0" t="n">
        <v>75</v>
      </c>
      <c r="B4124" s="0" t="n">
        <v>80</v>
      </c>
      <c r="C4124" s="0" t="n">
        <v>99</v>
      </c>
      <c r="D4124" s="0" t="n">
        <v>80</v>
      </c>
      <c r="E4124" s="0" t="n">
        <v>15</v>
      </c>
      <c r="F4124" s="0" t="n">
        <v>27</v>
      </c>
      <c r="G4124" s="1" t="n">
        <f aca="false">COUNTIF($A4124:$F4124,A4124)</f>
        <v>1</v>
      </c>
      <c r="H4124" s="1" t="n">
        <f aca="false">COUNTIF($A4124:$F4124,B4124)</f>
        <v>2</v>
      </c>
      <c r="I4124" s="1" t="n">
        <f aca="false">COUNTIF($A4124:$F4124,C4124)</f>
        <v>1</v>
      </c>
      <c r="J4124" s="1" t="n">
        <f aca="false">COUNTIF($A4124:$F4124,D4124)</f>
        <v>2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IF(G4124=1,A4124,"")</f>
        <v>75</v>
      </c>
      <c r="N4124" s="2" t="str">
        <f aca="false">IF(H4124=1,B4124,"")</f>
        <v/>
      </c>
      <c r="O4124" s="2" t="n">
        <f aca="false">IF(I4124=1,C4124,"")</f>
        <v>99</v>
      </c>
      <c r="P4124" s="2" t="str">
        <f aca="false">IF(J4124=1,D4124,"")</f>
        <v/>
      </c>
      <c r="Q4124" s="2" t="n">
        <f aca="false">IF(K4124=1,E4124,"")</f>
        <v>15</v>
      </c>
      <c r="R4124" s="2" t="n">
        <f aca="false">IF(L4124=1,F4124,"")</f>
        <v>27</v>
      </c>
      <c r="S4124" s="3" t="str">
        <f aca="false">IF(G4124&gt;1,A4124,"")</f>
        <v/>
      </c>
      <c r="T4124" s="3" t="n">
        <f aca="false">IF(H4124&gt;1,B4124,"")</f>
        <v>80</v>
      </c>
      <c r="U4124" s="3" t="str">
        <f aca="false">IF(I4124&gt;1,C4124,"")</f>
        <v/>
      </c>
      <c r="V4124" s="3" t="n">
        <f aca="false">IF(J4124&gt;1,D4124,"")</f>
        <v>80</v>
      </c>
      <c r="W4124" s="3" t="str">
        <f aca="false">IF(K4124&gt;1,E4124,"")</f>
        <v/>
      </c>
      <c r="X4124" s="3" t="str">
        <f aca="false">IF(L4124&gt;1,F4124,"")</f>
        <v/>
      </c>
      <c r="Y4124" s="4" t="n">
        <f aca="false">IF(AVERAGE(M4124:R4124)&gt;AVERAGE(S4124:X4124),1,0)</f>
        <v>0</v>
      </c>
      <c r="AA4124" s="0" t="n">
        <f aca="false">IF(AVERAGE(M4124:R4124)&lt;AVERAGE(S4124:X4124),1,0)</f>
        <v>1</v>
      </c>
      <c r="AC4124" s="0" t="n">
        <f aca="false">IF(AVERAGE(M4124:R4124)=AVERAGE(S4124:X4124),1,0)</f>
        <v>0</v>
      </c>
    </row>
    <row r="4125" customFormat="false" ht="15" hidden="false" customHeight="false" outlineLevel="0" collapsed="false">
      <c r="A4125" s="0" t="n">
        <v>15</v>
      </c>
      <c r="B4125" s="0" t="n">
        <v>15</v>
      </c>
      <c r="C4125" s="0" t="n">
        <v>20</v>
      </c>
      <c r="D4125" s="0" t="n">
        <v>27</v>
      </c>
      <c r="E4125" s="0" t="n">
        <v>77</v>
      </c>
      <c r="F4125" s="0" t="n">
        <v>77</v>
      </c>
      <c r="G4125" s="1" t="n">
        <f aca="false">COUNTIF($A4125:$F4125,A4125)</f>
        <v>2</v>
      </c>
      <c r="H4125" s="1" t="n">
        <f aca="false">COUNTIF($A4125:$F4125,B4125)</f>
        <v>2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2</v>
      </c>
      <c r="L4125" s="1" t="n">
        <f aca="false">COUNTIF($A4125:$F4125,F4125)</f>
        <v>2</v>
      </c>
      <c r="M4125" s="2" t="str">
        <f aca="false">IF(G4125=1,A4125,"")</f>
        <v/>
      </c>
      <c r="N4125" s="2" t="str">
        <f aca="false">IF(H4125=1,B4125,"")</f>
        <v/>
      </c>
      <c r="O4125" s="2" t="n">
        <f aca="false">IF(I4125=1,C4125,"")</f>
        <v>20</v>
      </c>
      <c r="P4125" s="2" t="n">
        <f aca="false">IF(J4125=1,D4125,"")</f>
        <v>27</v>
      </c>
      <c r="Q4125" s="2" t="str">
        <f aca="false">IF(K4125=1,E4125,"")</f>
        <v/>
      </c>
      <c r="R4125" s="2" t="str">
        <f aca="false">IF(L4125=1,F4125,"")</f>
        <v/>
      </c>
      <c r="S4125" s="3" t="n">
        <f aca="false">IF(G4125&gt;1,A4125,"")</f>
        <v>15</v>
      </c>
      <c r="T4125" s="3" t="n">
        <f aca="false">IF(H4125&gt;1,B4125,"")</f>
        <v>15</v>
      </c>
      <c r="U4125" s="3" t="str">
        <f aca="false">IF(I4125&gt;1,C4125,"")</f>
        <v/>
      </c>
      <c r="V4125" s="3" t="str">
        <f aca="false">IF(J4125&gt;1,D4125,"")</f>
        <v/>
      </c>
      <c r="W4125" s="3" t="n">
        <f aca="false">IF(K4125&gt;1,E4125,"")</f>
        <v>77</v>
      </c>
      <c r="X4125" s="3" t="n">
        <f aca="false">IF(L4125&gt;1,F4125,"")</f>
        <v>77</v>
      </c>
      <c r="Y4125" s="4" t="n">
        <f aca="false">IF(AVERAGE(M4125:R4125)&gt;AVERAGE(S4125:X4125),1,0)</f>
        <v>0</v>
      </c>
      <c r="AA4125" s="0" t="n">
        <f aca="false">IF(AVERAGE(M4125:R4125)&lt;AVERAGE(S4125:X4125),1,0)</f>
        <v>1</v>
      </c>
      <c r="AC4125" s="0" t="n">
        <f aca="false">IF(AVERAGE(M4125:R4125)=AVERAGE(S4125:X4125),1,0)</f>
        <v>0</v>
      </c>
    </row>
    <row r="4126" customFormat="false" ht="15" hidden="false" customHeight="false" outlineLevel="0" collapsed="false">
      <c r="A4126" s="0" t="n">
        <v>66</v>
      </c>
      <c r="B4126" s="0" t="n">
        <v>56</v>
      </c>
      <c r="C4126" s="0" t="n">
        <v>66</v>
      </c>
      <c r="D4126" s="0" t="n">
        <v>56</v>
      </c>
      <c r="E4126" s="0" t="n">
        <v>26</v>
      </c>
      <c r="F4126" s="0" t="n">
        <v>66</v>
      </c>
      <c r="G4126" s="1" t="n">
        <f aca="false">COUNTIF($A4126:$F4126,A4126)</f>
        <v>3</v>
      </c>
      <c r="H4126" s="1" t="n">
        <f aca="false">COUNTIF($A4126:$F4126,B4126)</f>
        <v>2</v>
      </c>
      <c r="I4126" s="1" t="n">
        <f aca="false">COUNTIF($A4126:$F4126,C4126)</f>
        <v>3</v>
      </c>
      <c r="J4126" s="1" t="n">
        <f aca="false">COUNTIF($A4126:$F4126,D4126)</f>
        <v>2</v>
      </c>
      <c r="K4126" s="1" t="n">
        <f aca="false">COUNTIF($A4126:$F4126,E4126)</f>
        <v>1</v>
      </c>
      <c r="L4126" s="1" t="n">
        <f aca="false">COUNTIF($A4126:$F4126,F4126)</f>
        <v>3</v>
      </c>
      <c r="M4126" s="2" t="str">
        <f aca="false">IF(G4126=1,A4126,"")</f>
        <v/>
      </c>
      <c r="N4126" s="2" t="str">
        <f aca="false">IF(H4126=1,B4126,"")</f>
        <v/>
      </c>
      <c r="O4126" s="2" t="str">
        <f aca="false">IF(I4126=1,C4126,"")</f>
        <v/>
      </c>
      <c r="P4126" s="2" t="str">
        <f aca="false">IF(J4126=1,D4126,"")</f>
        <v/>
      </c>
      <c r="Q4126" s="2" t="n">
        <f aca="false">IF(K4126=1,E4126,"")</f>
        <v>26</v>
      </c>
      <c r="R4126" s="2" t="str">
        <f aca="false">IF(L4126=1,F4126,"")</f>
        <v/>
      </c>
      <c r="S4126" s="3" t="n">
        <f aca="false">IF(G4126&gt;1,A4126,"")</f>
        <v>66</v>
      </c>
      <c r="T4126" s="3" t="n">
        <f aca="false">IF(H4126&gt;1,B4126,"")</f>
        <v>56</v>
      </c>
      <c r="U4126" s="3" t="n">
        <f aca="false">IF(I4126&gt;1,C4126,"")</f>
        <v>66</v>
      </c>
      <c r="V4126" s="3" t="n">
        <f aca="false">IF(J4126&gt;1,D4126,"")</f>
        <v>56</v>
      </c>
      <c r="W4126" s="3" t="str">
        <f aca="false">IF(K4126&gt;1,E4126,"")</f>
        <v/>
      </c>
      <c r="X4126" s="3" t="n">
        <f aca="false">IF(L4126&gt;1,F4126,"")</f>
        <v>66</v>
      </c>
      <c r="Y4126" s="4" t="n">
        <f aca="false">IF(AVERAGE(M4126:R4126)&gt;AVERAGE(S4126:X4126),1,0)</f>
        <v>0</v>
      </c>
      <c r="AA4126" s="0" t="n">
        <f aca="false">IF(AVERAGE(M4126:R4126)&lt;AVERAGE(S4126:X4126),1,0)</f>
        <v>1</v>
      </c>
      <c r="AC4126" s="0" t="n">
        <f aca="false">IF(AVERAGE(M4126:R4126)=AVERAGE(S4126:X4126),1,0)</f>
        <v>0</v>
      </c>
    </row>
    <row r="4127" customFormat="false" ht="15" hidden="false" customHeight="false" outlineLevel="0" collapsed="false">
      <c r="A4127" s="0" t="n">
        <v>42</v>
      </c>
      <c r="B4127" s="0" t="n">
        <v>91</v>
      </c>
      <c r="C4127" s="0" t="n">
        <v>36</v>
      </c>
      <c r="D4127" s="0" t="n">
        <v>66</v>
      </c>
      <c r="E4127" s="0" t="n">
        <v>34</v>
      </c>
      <c r="F4127" s="0" t="n">
        <v>97</v>
      </c>
      <c r="G4127" s="1" t="n">
        <f aca="false">COUNTIF($A4127:$F4127,A4127)</f>
        <v>1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1</v>
      </c>
      <c r="L4127" s="1" t="n">
        <f aca="false">COUNTIF($A4127:$F4127,F4127)</f>
        <v>1</v>
      </c>
      <c r="M4127" s="2" t="n">
        <f aca="false">IF(G4127=1,A4127,"")</f>
        <v>42</v>
      </c>
      <c r="N4127" s="2" t="n">
        <f aca="false">IF(H4127=1,B4127,"")</f>
        <v>91</v>
      </c>
      <c r="O4127" s="2" t="n">
        <f aca="false">IF(I4127=1,C4127,"")</f>
        <v>36</v>
      </c>
      <c r="P4127" s="2" t="n">
        <f aca="false">IF(J4127=1,D4127,"")</f>
        <v>66</v>
      </c>
      <c r="Q4127" s="2" t="n">
        <f aca="false">IF(K4127=1,E4127,"")</f>
        <v>34</v>
      </c>
      <c r="R4127" s="2" t="n">
        <f aca="false">IF(L4127=1,F4127,"")</f>
        <v>97</v>
      </c>
      <c r="S4127" s="3" t="str">
        <f aca="false">IF(G4127&gt;1,A4127,"")</f>
        <v/>
      </c>
      <c r="T4127" s="3" t="str">
        <f aca="false">IF(H4127&gt;1,B4127,"")</f>
        <v/>
      </c>
      <c r="U4127" s="3" t="str">
        <f aca="false">IF(I4127&gt;1,C4127,"")</f>
        <v/>
      </c>
      <c r="V4127" s="3" t="str">
        <f aca="false">IF(J4127&gt;1,D4127,"")</f>
        <v/>
      </c>
      <c r="W4127" s="3" t="str">
        <f aca="false">IF(K4127&gt;1,E4127,"")</f>
        <v/>
      </c>
      <c r="X4127" s="3" t="str">
        <f aca="false">IF(L4127&gt;1,F4127,"")</f>
        <v/>
      </c>
      <c r="Y4127" s="4" t="e">
        <f aca="false">IF(AVERAGE(M4127:R4127)&gt;AVERAGE(S4127:X4127),1,0)</f>
        <v>#DIV/0!</v>
      </c>
      <c r="AA4127" s="0" t="e">
        <f aca="false">IF(AVERAGE(M4127:R4127)&lt;AVERAGE(S4127:X4127),1,0)</f>
        <v>#DIV/0!</v>
      </c>
      <c r="AC4127" s="0" t="e">
        <f aca="false">IF(AVERAGE(M4127:R4127)=AVERAGE(S4127:X4127),1,0)</f>
        <v>#DIV/0!</v>
      </c>
    </row>
    <row r="4128" customFormat="false" ht="15" hidden="false" customHeight="false" outlineLevel="0" collapsed="false">
      <c r="A4128" s="0" t="n">
        <v>93</v>
      </c>
      <c r="B4128" s="0" t="n">
        <v>93</v>
      </c>
      <c r="C4128" s="0" t="n">
        <v>24</v>
      </c>
      <c r="D4128" s="0" t="n">
        <v>84</v>
      </c>
      <c r="E4128" s="0" t="n">
        <v>93</v>
      </c>
      <c r="F4128" s="0" t="n">
        <v>99</v>
      </c>
      <c r="G4128" s="1" t="n">
        <f aca="false">COUNTIF($A4128:$F4128,A4128)</f>
        <v>3</v>
      </c>
      <c r="H4128" s="1" t="n">
        <f aca="false">COUNTIF($A4128:$F4128,B4128)</f>
        <v>3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3</v>
      </c>
      <c r="L4128" s="1" t="n">
        <f aca="false">COUNTIF($A4128:$F4128,F4128)</f>
        <v>1</v>
      </c>
      <c r="M4128" s="2" t="str">
        <f aca="false">IF(G4128=1,A4128,"")</f>
        <v/>
      </c>
      <c r="N4128" s="2" t="str">
        <f aca="false">IF(H4128=1,B4128,"")</f>
        <v/>
      </c>
      <c r="O4128" s="2" t="n">
        <f aca="false">IF(I4128=1,C4128,"")</f>
        <v>24</v>
      </c>
      <c r="P4128" s="2" t="n">
        <f aca="false">IF(J4128=1,D4128,"")</f>
        <v>84</v>
      </c>
      <c r="Q4128" s="2" t="str">
        <f aca="false">IF(K4128=1,E4128,"")</f>
        <v/>
      </c>
      <c r="R4128" s="2" t="n">
        <f aca="false">IF(L4128=1,F4128,"")</f>
        <v>99</v>
      </c>
      <c r="S4128" s="3" t="n">
        <f aca="false">IF(G4128&gt;1,A4128,"")</f>
        <v>93</v>
      </c>
      <c r="T4128" s="3" t="n">
        <f aca="false">IF(H4128&gt;1,B4128,"")</f>
        <v>93</v>
      </c>
      <c r="U4128" s="3" t="str">
        <f aca="false">IF(I4128&gt;1,C4128,"")</f>
        <v/>
      </c>
      <c r="V4128" s="3" t="str">
        <f aca="false">IF(J4128&gt;1,D4128,"")</f>
        <v/>
      </c>
      <c r="W4128" s="3" t="n">
        <f aca="false">IF(K4128&gt;1,E4128,"")</f>
        <v>93</v>
      </c>
      <c r="X4128" s="3" t="str">
        <f aca="false">IF(L4128&gt;1,F4128,"")</f>
        <v/>
      </c>
      <c r="Y4128" s="4" t="n">
        <f aca="false">IF(AVERAGE(M4128:R4128)&gt;AVERAGE(S4128:X4128),1,0)</f>
        <v>0</v>
      </c>
      <c r="AA4128" s="0" t="n">
        <f aca="false">IF(AVERAGE(M4128:R4128)&lt;AVERAGE(S4128:X4128),1,0)</f>
        <v>1</v>
      </c>
      <c r="AC4128" s="0" t="n">
        <f aca="false">IF(AVERAGE(M4128:R4128)=AVERAGE(S4128:X4128),1,0)</f>
        <v>0</v>
      </c>
    </row>
    <row r="4129" customFormat="false" ht="15" hidden="false" customHeight="false" outlineLevel="0" collapsed="false">
      <c r="A4129" s="0" t="n">
        <v>77</v>
      </c>
      <c r="B4129" s="0" t="n">
        <v>77</v>
      </c>
      <c r="C4129" s="0" t="n">
        <v>27</v>
      </c>
      <c r="D4129" s="0" t="n">
        <v>58</v>
      </c>
      <c r="E4129" s="0" t="n">
        <v>58</v>
      </c>
      <c r="F4129" s="0" t="n">
        <v>27</v>
      </c>
      <c r="G4129" s="1" t="n">
        <f aca="false">COUNTIF($A4129:$F4129,A4129)</f>
        <v>2</v>
      </c>
      <c r="H4129" s="1" t="n">
        <f aca="false">COUNTIF($A4129:$F4129,B4129)</f>
        <v>2</v>
      </c>
      <c r="I4129" s="1" t="n">
        <f aca="false">COUNTIF($A4129:$F4129,C4129)</f>
        <v>2</v>
      </c>
      <c r="J4129" s="1" t="n">
        <f aca="false">COUNTIF($A4129:$F4129,D4129)</f>
        <v>2</v>
      </c>
      <c r="K4129" s="1" t="n">
        <f aca="false">COUNTIF($A4129:$F4129,E4129)</f>
        <v>2</v>
      </c>
      <c r="L4129" s="1" t="n">
        <f aca="false">COUNTIF($A4129:$F4129,F4129)</f>
        <v>2</v>
      </c>
      <c r="M4129" s="2" t="str">
        <f aca="false">IF(G4129=1,A4129,"")</f>
        <v/>
      </c>
      <c r="N4129" s="2" t="str">
        <f aca="false">IF(H4129=1,B4129,"")</f>
        <v/>
      </c>
      <c r="O4129" s="2" t="str">
        <f aca="false">IF(I4129=1,C4129,"")</f>
        <v/>
      </c>
      <c r="P4129" s="2" t="str">
        <f aca="false">IF(J4129=1,D4129,"")</f>
        <v/>
      </c>
      <c r="Q4129" s="2" t="str">
        <f aca="false">IF(K4129=1,E4129,"")</f>
        <v/>
      </c>
      <c r="R4129" s="2" t="str">
        <f aca="false">IF(L4129=1,F4129,"")</f>
        <v/>
      </c>
      <c r="S4129" s="3" t="n">
        <f aca="false">IF(G4129&gt;1,A4129,"")</f>
        <v>77</v>
      </c>
      <c r="T4129" s="3" t="n">
        <f aca="false">IF(H4129&gt;1,B4129,"")</f>
        <v>77</v>
      </c>
      <c r="U4129" s="3" t="n">
        <f aca="false">IF(I4129&gt;1,C4129,"")</f>
        <v>27</v>
      </c>
      <c r="V4129" s="3" t="n">
        <f aca="false">IF(J4129&gt;1,D4129,"")</f>
        <v>58</v>
      </c>
      <c r="W4129" s="3" t="n">
        <f aca="false">IF(K4129&gt;1,E4129,"")</f>
        <v>58</v>
      </c>
      <c r="X4129" s="3" t="n">
        <f aca="false">IF(L4129&gt;1,F4129,"")</f>
        <v>27</v>
      </c>
      <c r="Y4129" s="4" t="e">
        <f aca="false">IF(AVERAGE(M4129:R4129)&gt;AVERAGE(S4129:X4129),1,0)</f>
        <v>#DIV/0!</v>
      </c>
      <c r="AA4129" s="0" t="e">
        <f aca="false">IF(AVERAGE(M4129:R4129)&lt;AVERAGE(S4129:X4129),1,0)</f>
        <v>#DIV/0!</v>
      </c>
      <c r="AC4129" s="0" t="e">
        <f aca="false">IF(AVERAGE(M4129:R4129)=AVERAGE(S4129:X4129),1,0)</f>
        <v>#DIV/0!</v>
      </c>
    </row>
    <row r="4130" customFormat="false" ht="15" hidden="false" customHeight="false" outlineLevel="0" collapsed="false">
      <c r="A4130" s="0" t="n">
        <v>93</v>
      </c>
      <c r="B4130" s="0" t="n">
        <v>60</v>
      </c>
      <c r="C4130" s="0" t="n">
        <v>87</v>
      </c>
      <c r="D4130" s="0" t="n">
        <v>13</v>
      </c>
      <c r="E4130" s="0" t="n">
        <v>98</v>
      </c>
      <c r="F4130" s="0" t="n">
        <v>51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IF(G4130=1,A4130,"")</f>
        <v>93</v>
      </c>
      <c r="N4130" s="2" t="n">
        <f aca="false">IF(H4130=1,B4130,"")</f>
        <v>60</v>
      </c>
      <c r="O4130" s="2" t="n">
        <f aca="false">IF(I4130=1,C4130,"")</f>
        <v>87</v>
      </c>
      <c r="P4130" s="2" t="n">
        <f aca="false">IF(J4130=1,D4130,"")</f>
        <v>13</v>
      </c>
      <c r="Q4130" s="2" t="n">
        <f aca="false">IF(K4130=1,E4130,"")</f>
        <v>98</v>
      </c>
      <c r="R4130" s="2" t="n">
        <f aca="false">IF(L4130=1,F4130,"")</f>
        <v>51</v>
      </c>
      <c r="S4130" s="3" t="str">
        <f aca="false">IF(G4130&gt;1,A4130,"")</f>
        <v/>
      </c>
      <c r="T4130" s="3" t="str">
        <f aca="false">IF(H4130&gt;1,B4130,"")</f>
        <v/>
      </c>
      <c r="U4130" s="3" t="str">
        <f aca="false">IF(I4130&gt;1,C4130,"")</f>
        <v/>
      </c>
      <c r="V4130" s="3" t="str">
        <f aca="false">IF(J4130&gt;1,D4130,"")</f>
        <v/>
      </c>
      <c r="W4130" s="3" t="str">
        <f aca="false">IF(K4130&gt;1,E4130,"")</f>
        <v/>
      </c>
      <c r="X4130" s="3" t="str">
        <f aca="false">IF(L4130&gt;1,F4130,"")</f>
        <v/>
      </c>
      <c r="Y4130" s="4" t="e">
        <f aca="false">IF(AVERAGE(M4130:R4130)&gt;AVERAGE(S4130:X4130),1,0)</f>
        <v>#DIV/0!</v>
      </c>
      <c r="AA4130" s="0" t="e">
        <f aca="false">IF(AVERAGE(M4130:R4130)&lt;AVERAGE(S4130:X4130),1,0)</f>
        <v>#DIV/0!</v>
      </c>
      <c r="AC4130" s="0" t="e">
        <f aca="false">IF(AVERAGE(M4130:R4130)=AVERAGE(S4130:X4130),1,0)</f>
        <v>#DIV/0!</v>
      </c>
    </row>
    <row r="4131" customFormat="false" ht="15" hidden="false" customHeight="false" outlineLevel="0" collapsed="false">
      <c r="A4131" s="0" t="n">
        <v>19</v>
      </c>
      <c r="B4131" s="0" t="n">
        <v>88</v>
      </c>
      <c r="C4131" s="0" t="n">
        <v>19</v>
      </c>
      <c r="D4131" s="0" t="n">
        <v>88</v>
      </c>
      <c r="E4131" s="0" t="n">
        <v>70</v>
      </c>
      <c r="F4131" s="0" t="n">
        <v>70</v>
      </c>
      <c r="G4131" s="1" t="n">
        <f aca="false">COUNTIF($A4131:$F4131,A4131)</f>
        <v>2</v>
      </c>
      <c r="H4131" s="1" t="n">
        <f aca="false">COUNTIF($A4131:$F4131,B4131)</f>
        <v>2</v>
      </c>
      <c r="I4131" s="1" t="n">
        <f aca="false">COUNTIF($A4131:$F4131,C4131)</f>
        <v>2</v>
      </c>
      <c r="J4131" s="1" t="n">
        <f aca="false">COUNTIF($A4131:$F4131,D4131)</f>
        <v>2</v>
      </c>
      <c r="K4131" s="1" t="n">
        <f aca="false">COUNTIF($A4131:$F4131,E4131)</f>
        <v>2</v>
      </c>
      <c r="L4131" s="1" t="n">
        <f aca="false">COUNTIF($A4131:$F4131,F4131)</f>
        <v>2</v>
      </c>
      <c r="M4131" s="2" t="str">
        <f aca="false">IF(G4131=1,A4131,"")</f>
        <v/>
      </c>
      <c r="N4131" s="2" t="str">
        <f aca="false">IF(H4131=1,B4131,"")</f>
        <v/>
      </c>
      <c r="O4131" s="2" t="str">
        <f aca="false">IF(I4131=1,C4131,"")</f>
        <v/>
      </c>
      <c r="P4131" s="2" t="str">
        <f aca="false">IF(J4131=1,D4131,"")</f>
        <v/>
      </c>
      <c r="Q4131" s="2" t="str">
        <f aca="false">IF(K4131=1,E4131,"")</f>
        <v/>
      </c>
      <c r="R4131" s="2" t="str">
        <f aca="false">IF(L4131=1,F4131,"")</f>
        <v/>
      </c>
      <c r="S4131" s="3" t="n">
        <f aca="false">IF(G4131&gt;1,A4131,"")</f>
        <v>19</v>
      </c>
      <c r="T4131" s="3" t="n">
        <f aca="false">IF(H4131&gt;1,B4131,"")</f>
        <v>88</v>
      </c>
      <c r="U4131" s="3" t="n">
        <f aca="false">IF(I4131&gt;1,C4131,"")</f>
        <v>19</v>
      </c>
      <c r="V4131" s="3" t="n">
        <f aca="false">IF(J4131&gt;1,D4131,"")</f>
        <v>88</v>
      </c>
      <c r="W4131" s="3" t="n">
        <f aca="false">IF(K4131&gt;1,E4131,"")</f>
        <v>70</v>
      </c>
      <c r="X4131" s="3" t="n">
        <f aca="false">IF(L4131&gt;1,F4131,"")</f>
        <v>70</v>
      </c>
      <c r="Y4131" s="4" t="e">
        <f aca="false">IF(AVERAGE(M4131:R4131)&gt;AVERAGE(S4131:X4131),1,0)</f>
        <v>#DIV/0!</v>
      </c>
      <c r="AA4131" s="0" t="e">
        <f aca="false">IF(AVERAGE(M4131:R4131)&lt;AVERAGE(S4131:X4131),1,0)</f>
        <v>#DIV/0!</v>
      </c>
      <c r="AC4131" s="0" t="e">
        <f aca="false">IF(AVERAGE(M4131:R4131)=AVERAGE(S4131:X4131),1,0)</f>
        <v>#DIV/0!</v>
      </c>
    </row>
    <row r="4132" customFormat="false" ht="15" hidden="false" customHeight="false" outlineLevel="0" collapsed="false">
      <c r="A4132" s="0" t="n">
        <v>45</v>
      </c>
      <c r="B4132" s="0" t="n">
        <v>45</v>
      </c>
      <c r="C4132" s="0" t="n">
        <v>28</v>
      </c>
      <c r="D4132" s="0" t="n">
        <v>12</v>
      </c>
      <c r="E4132" s="0" t="n">
        <v>28</v>
      </c>
      <c r="F4132" s="0" t="n">
        <v>12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2</v>
      </c>
      <c r="J4132" s="1" t="n">
        <f aca="false">COUNTIF($A4132:$F4132,D4132)</f>
        <v>2</v>
      </c>
      <c r="K4132" s="1" t="n">
        <f aca="false">COUNTIF($A4132:$F4132,E4132)</f>
        <v>2</v>
      </c>
      <c r="L4132" s="1" t="n">
        <f aca="false">COUNTIF($A4132:$F4132,F4132)</f>
        <v>2</v>
      </c>
      <c r="M4132" s="2" t="str">
        <f aca="false">IF(G4132=1,A4132,"")</f>
        <v/>
      </c>
      <c r="N4132" s="2" t="str">
        <f aca="false">IF(H4132=1,B4132,"")</f>
        <v/>
      </c>
      <c r="O4132" s="2" t="str">
        <f aca="false">IF(I4132=1,C4132,"")</f>
        <v/>
      </c>
      <c r="P4132" s="2" t="str">
        <f aca="false">IF(J4132=1,D4132,"")</f>
        <v/>
      </c>
      <c r="Q4132" s="2" t="str">
        <f aca="false">IF(K4132=1,E4132,"")</f>
        <v/>
      </c>
      <c r="R4132" s="2" t="str">
        <f aca="false">IF(L4132=1,F4132,"")</f>
        <v/>
      </c>
      <c r="S4132" s="3" t="n">
        <f aca="false">IF(G4132&gt;1,A4132,"")</f>
        <v>45</v>
      </c>
      <c r="T4132" s="3" t="n">
        <f aca="false">IF(H4132&gt;1,B4132,"")</f>
        <v>45</v>
      </c>
      <c r="U4132" s="3" t="n">
        <f aca="false">IF(I4132&gt;1,C4132,"")</f>
        <v>28</v>
      </c>
      <c r="V4132" s="3" t="n">
        <f aca="false">IF(J4132&gt;1,D4132,"")</f>
        <v>12</v>
      </c>
      <c r="W4132" s="3" t="n">
        <f aca="false">IF(K4132&gt;1,E4132,"")</f>
        <v>28</v>
      </c>
      <c r="X4132" s="3" t="n">
        <f aca="false">IF(L4132&gt;1,F4132,"")</f>
        <v>12</v>
      </c>
      <c r="Y4132" s="4" t="e">
        <f aca="false">IF(AVERAGE(M4132:R4132)&gt;AVERAGE(S4132:X4132),1,0)</f>
        <v>#DIV/0!</v>
      </c>
      <c r="AA4132" s="0" t="e">
        <f aca="false">IF(AVERAGE(M4132:R4132)&lt;AVERAGE(S4132:X4132),1,0)</f>
        <v>#DIV/0!</v>
      </c>
      <c r="AC4132" s="0" t="e">
        <f aca="false">IF(AVERAGE(M4132:R4132)=AVERAGE(S4132:X4132),1,0)</f>
        <v>#DIV/0!</v>
      </c>
    </row>
    <row r="4133" customFormat="false" ht="15" hidden="false" customHeight="false" outlineLevel="0" collapsed="false">
      <c r="A4133" s="0" t="n">
        <v>85</v>
      </c>
      <c r="B4133" s="0" t="n">
        <v>85</v>
      </c>
      <c r="C4133" s="0" t="n">
        <v>58</v>
      </c>
      <c r="D4133" s="0" t="n">
        <v>20</v>
      </c>
      <c r="E4133" s="0" t="n">
        <v>20</v>
      </c>
      <c r="F4133" s="0" t="n">
        <v>85</v>
      </c>
      <c r="G4133" s="1" t="n">
        <f aca="false">COUNTIF($A4133:$F4133,A4133)</f>
        <v>3</v>
      </c>
      <c r="H4133" s="1" t="n">
        <f aca="false">COUNTIF($A4133:$F4133,B4133)</f>
        <v>3</v>
      </c>
      <c r="I4133" s="1" t="n">
        <f aca="false">COUNTIF($A4133:$F4133,C4133)</f>
        <v>1</v>
      </c>
      <c r="J4133" s="1" t="n">
        <f aca="false">COUNTIF($A4133:$F4133,D4133)</f>
        <v>2</v>
      </c>
      <c r="K4133" s="1" t="n">
        <f aca="false">COUNTIF($A4133:$F4133,E4133)</f>
        <v>2</v>
      </c>
      <c r="L4133" s="1" t="n">
        <f aca="false">COUNTIF($A4133:$F4133,F4133)</f>
        <v>3</v>
      </c>
      <c r="M4133" s="2" t="str">
        <f aca="false">IF(G4133=1,A4133,"")</f>
        <v/>
      </c>
      <c r="N4133" s="2" t="str">
        <f aca="false">IF(H4133=1,B4133,"")</f>
        <v/>
      </c>
      <c r="O4133" s="2" t="n">
        <f aca="false">IF(I4133=1,C4133,"")</f>
        <v>58</v>
      </c>
      <c r="P4133" s="2" t="str">
        <f aca="false">IF(J4133=1,D4133,"")</f>
        <v/>
      </c>
      <c r="Q4133" s="2" t="str">
        <f aca="false">IF(K4133=1,E4133,"")</f>
        <v/>
      </c>
      <c r="R4133" s="2" t="str">
        <f aca="false">IF(L4133=1,F4133,"")</f>
        <v/>
      </c>
      <c r="S4133" s="3" t="n">
        <f aca="false">IF(G4133&gt;1,A4133,"")</f>
        <v>85</v>
      </c>
      <c r="T4133" s="3" t="n">
        <f aca="false">IF(H4133&gt;1,B4133,"")</f>
        <v>85</v>
      </c>
      <c r="U4133" s="3" t="str">
        <f aca="false">IF(I4133&gt;1,C4133,"")</f>
        <v/>
      </c>
      <c r="V4133" s="3" t="n">
        <f aca="false">IF(J4133&gt;1,D4133,"")</f>
        <v>20</v>
      </c>
      <c r="W4133" s="3" t="n">
        <f aca="false">IF(K4133&gt;1,E4133,"")</f>
        <v>20</v>
      </c>
      <c r="X4133" s="3" t="n">
        <f aca="false">IF(L4133&gt;1,F4133,"")</f>
        <v>85</v>
      </c>
      <c r="Y4133" s="4" t="n">
        <f aca="false">IF(AVERAGE(M4133:R4133)&gt;AVERAGE(S4133:X4133),1,0)</f>
        <v>0</v>
      </c>
      <c r="AA4133" s="0" t="n">
        <f aca="false">IF(AVERAGE(M4133:R4133)&lt;AVERAGE(S4133:X4133),1,0)</f>
        <v>1</v>
      </c>
      <c r="AC4133" s="0" t="n">
        <f aca="false">IF(AVERAGE(M4133:R4133)=AVERAGE(S4133:X4133),1,0)</f>
        <v>0</v>
      </c>
    </row>
    <row r="4134" customFormat="false" ht="15" hidden="false" customHeight="false" outlineLevel="0" collapsed="false">
      <c r="A4134" s="0" t="n">
        <v>95</v>
      </c>
      <c r="B4134" s="0" t="n">
        <v>56</v>
      </c>
      <c r="C4134" s="0" t="n">
        <v>95</v>
      </c>
      <c r="D4134" s="0" t="n">
        <v>18</v>
      </c>
      <c r="E4134" s="0" t="n">
        <v>95</v>
      </c>
      <c r="F4134" s="0" t="n">
        <v>56</v>
      </c>
      <c r="G4134" s="1" t="n">
        <f aca="false">COUNTIF($A4134:$F4134,A4134)</f>
        <v>3</v>
      </c>
      <c r="H4134" s="1" t="n">
        <f aca="false">COUNTIF($A4134:$F4134,B4134)</f>
        <v>2</v>
      </c>
      <c r="I4134" s="1" t="n">
        <f aca="false">COUNTIF($A4134:$F4134,C4134)</f>
        <v>3</v>
      </c>
      <c r="J4134" s="1" t="n">
        <f aca="false">COUNTIF($A4134:$F4134,D4134)</f>
        <v>1</v>
      </c>
      <c r="K4134" s="1" t="n">
        <f aca="false">COUNTIF($A4134:$F4134,E4134)</f>
        <v>3</v>
      </c>
      <c r="L4134" s="1" t="n">
        <f aca="false">COUNTIF($A4134:$F4134,F4134)</f>
        <v>2</v>
      </c>
      <c r="M4134" s="2" t="str">
        <f aca="false">IF(G4134=1,A4134,"")</f>
        <v/>
      </c>
      <c r="N4134" s="2" t="str">
        <f aca="false">IF(H4134=1,B4134,"")</f>
        <v/>
      </c>
      <c r="O4134" s="2" t="str">
        <f aca="false">IF(I4134=1,C4134,"")</f>
        <v/>
      </c>
      <c r="P4134" s="2" t="n">
        <f aca="false">IF(J4134=1,D4134,"")</f>
        <v>18</v>
      </c>
      <c r="Q4134" s="2" t="str">
        <f aca="false">IF(K4134=1,E4134,"")</f>
        <v/>
      </c>
      <c r="R4134" s="2" t="str">
        <f aca="false">IF(L4134=1,F4134,"")</f>
        <v/>
      </c>
      <c r="S4134" s="3" t="n">
        <f aca="false">IF(G4134&gt;1,A4134,"")</f>
        <v>95</v>
      </c>
      <c r="T4134" s="3" t="n">
        <f aca="false">IF(H4134&gt;1,B4134,"")</f>
        <v>56</v>
      </c>
      <c r="U4134" s="3" t="n">
        <f aca="false">IF(I4134&gt;1,C4134,"")</f>
        <v>95</v>
      </c>
      <c r="V4134" s="3" t="str">
        <f aca="false">IF(J4134&gt;1,D4134,"")</f>
        <v/>
      </c>
      <c r="W4134" s="3" t="n">
        <f aca="false">IF(K4134&gt;1,E4134,"")</f>
        <v>95</v>
      </c>
      <c r="X4134" s="3" t="n">
        <f aca="false">IF(L4134&gt;1,F4134,"")</f>
        <v>56</v>
      </c>
      <c r="Y4134" s="4" t="n">
        <f aca="false">IF(AVERAGE(M4134:R4134)&gt;AVERAGE(S4134:X4134),1,0)</f>
        <v>0</v>
      </c>
      <c r="AA4134" s="0" t="n">
        <f aca="false">IF(AVERAGE(M4134:R4134)&lt;AVERAGE(S4134:X4134),1,0)</f>
        <v>1</v>
      </c>
      <c r="AC4134" s="0" t="n">
        <f aca="false">IF(AVERAGE(M4134:R4134)=AVERAGE(S4134:X4134),1,0)</f>
        <v>0</v>
      </c>
    </row>
    <row r="4135" customFormat="false" ht="15" hidden="false" customHeight="false" outlineLevel="0" collapsed="false">
      <c r="A4135" s="0" t="n">
        <v>73</v>
      </c>
      <c r="B4135" s="0" t="n">
        <v>87</v>
      </c>
      <c r="C4135" s="0" t="n">
        <v>73</v>
      </c>
      <c r="D4135" s="0" t="n">
        <v>87</v>
      </c>
      <c r="E4135" s="0" t="n">
        <v>78</v>
      </c>
      <c r="F4135" s="0" t="n">
        <v>47</v>
      </c>
      <c r="G4135" s="1" t="n">
        <f aca="false">COUNTIF($A4135:$F4135,A4135)</f>
        <v>2</v>
      </c>
      <c r="H4135" s="1" t="n">
        <f aca="false">COUNTIF($A4135:$F4135,B4135)</f>
        <v>2</v>
      </c>
      <c r="I4135" s="1" t="n">
        <f aca="false">COUNTIF($A4135:$F4135,C4135)</f>
        <v>2</v>
      </c>
      <c r="J4135" s="1" t="n">
        <f aca="false">COUNTIF($A4135:$F4135,D4135)</f>
        <v>2</v>
      </c>
      <c r="K4135" s="1" t="n">
        <f aca="false">COUNTIF($A4135:$F4135,E4135)</f>
        <v>1</v>
      </c>
      <c r="L4135" s="1" t="n">
        <f aca="false">COUNTIF($A4135:$F4135,F4135)</f>
        <v>1</v>
      </c>
      <c r="M4135" s="2" t="str">
        <f aca="false">IF(G4135=1,A4135,"")</f>
        <v/>
      </c>
      <c r="N4135" s="2" t="str">
        <f aca="false">IF(H4135=1,B4135,"")</f>
        <v/>
      </c>
      <c r="O4135" s="2" t="str">
        <f aca="false">IF(I4135=1,C4135,"")</f>
        <v/>
      </c>
      <c r="P4135" s="2" t="str">
        <f aca="false">IF(J4135=1,D4135,"")</f>
        <v/>
      </c>
      <c r="Q4135" s="2" t="n">
        <f aca="false">IF(K4135=1,E4135,"")</f>
        <v>78</v>
      </c>
      <c r="R4135" s="2" t="n">
        <f aca="false">IF(L4135=1,F4135,"")</f>
        <v>47</v>
      </c>
      <c r="S4135" s="3" t="n">
        <f aca="false">IF(G4135&gt;1,A4135,"")</f>
        <v>73</v>
      </c>
      <c r="T4135" s="3" t="n">
        <f aca="false">IF(H4135&gt;1,B4135,"")</f>
        <v>87</v>
      </c>
      <c r="U4135" s="3" t="n">
        <f aca="false">IF(I4135&gt;1,C4135,"")</f>
        <v>73</v>
      </c>
      <c r="V4135" s="3" t="n">
        <f aca="false">IF(J4135&gt;1,D4135,"")</f>
        <v>87</v>
      </c>
      <c r="W4135" s="3" t="str">
        <f aca="false">IF(K4135&gt;1,E4135,"")</f>
        <v/>
      </c>
      <c r="X4135" s="3" t="str">
        <f aca="false">IF(L4135&gt;1,F4135,"")</f>
        <v/>
      </c>
      <c r="Y4135" s="4" t="n">
        <f aca="false">IF(AVERAGE(M4135:R4135)&gt;AVERAGE(S4135:X4135),1,0)</f>
        <v>0</v>
      </c>
      <c r="AA4135" s="0" t="n">
        <f aca="false">IF(AVERAGE(M4135:R4135)&lt;AVERAGE(S4135:X4135),1,0)</f>
        <v>1</v>
      </c>
      <c r="AC4135" s="0" t="n">
        <f aca="false">IF(AVERAGE(M4135:R4135)=AVERAGE(S4135:X4135),1,0)</f>
        <v>0</v>
      </c>
    </row>
    <row r="4136" customFormat="false" ht="15" hidden="false" customHeight="false" outlineLevel="0" collapsed="false">
      <c r="A4136" s="0" t="n">
        <v>17</v>
      </c>
      <c r="B4136" s="0" t="n">
        <v>53</v>
      </c>
      <c r="C4136" s="0" t="n">
        <v>53</v>
      </c>
      <c r="D4136" s="0" t="n">
        <v>64</v>
      </c>
      <c r="E4136" s="0" t="n">
        <v>38</v>
      </c>
      <c r="F4136" s="0" t="n">
        <v>98</v>
      </c>
      <c r="G4136" s="1" t="n">
        <f aca="false">COUNTIF($A4136:$F4136,A4136)</f>
        <v>1</v>
      </c>
      <c r="H4136" s="1" t="n">
        <f aca="false">COUNTIF($A4136:$F4136,B4136)</f>
        <v>2</v>
      </c>
      <c r="I4136" s="1" t="n">
        <f aca="false">COUNTIF($A4136:$F4136,C4136)</f>
        <v>2</v>
      </c>
      <c r="J4136" s="1" t="n">
        <f aca="false">COUNTIF($A4136:$F4136,D4136)</f>
        <v>1</v>
      </c>
      <c r="K4136" s="1" t="n">
        <f aca="false">COUNTIF($A4136:$F4136,E4136)</f>
        <v>1</v>
      </c>
      <c r="L4136" s="1" t="n">
        <f aca="false">COUNTIF($A4136:$F4136,F4136)</f>
        <v>1</v>
      </c>
      <c r="M4136" s="2" t="n">
        <f aca="false">IF(G4136=1,A4136,"")</f>
        <v>17</v>
      </c>
      <c r="N4136" s="2" t="str">
        <f aca="false">IF(H4136=1,B4136,"")</f>
        <v/>
      </c>
      <c r="O4136" s="2" t="str">
        <f aca="false">IF(I4136=1,C4136,"")</f>
        <v/>
      </c>
      <c r="P4136" s="2" t="n">
        <f aca="false">IF(J4136=1,D4136,"")</f>
        <v>64</v>
      </c>
      <c r="Q4136" s="2" t="n">
        <f aca="false">IF(K4136=1,E4136,"")</f>
        <v>38</v>
      </c>
      <c r="R4136" s="2" t="n">
        <f aca="false">IF(L4136=1,F4136,"")</f>
        <v>98</v>
      </c>
      <c r="S4136" s="3" t="str">
        <f aca="false">IF(G4136&gt;1,A4136,"")</f>
        <v/>
      </c>
      <c r="T4136" s="3" t="n">
        <f aca="false">IF(H4136&gt;1,B4136,"")</f>
        <v>53</v>
      </c>
      <c r="U4136" s="3" t="n">
        <f aca="false">IF(I4136&gt;1,C4136,"")</f>
        <v>53</v>
      </c>
      <c r="V4136" s="3" t="str">
        <f aca="false">IF(J4136&gt;1,D4136,"")</f>
        <v/>
      </c>
      <c r="W4136" s="3" t="str">
        <f aca="false">IF(K4136&gt;1,E4136,"")</f>
        <v/>
      </c>
      <c r="X4136" s="3" t="str">
        <f aca="false">IF(L4136&gt;1,F4136,"")</f>
        <v/>
      </c>
      <c r="Y4136" s="4" t="n">
        <f aca="false">IF(AVERAGE(M4136:R4136)&gt;AVERAGE(S4136:X4136),1,0)</f>
        <v>1</v>
      </c>
      <c r="AA4136" s="0" t="n">
        <f aca="false">IF(AVERAGE(M4136:R4136)&lt;AVERAGE(S4136:X4136),1,0)</f>
        <v>0</v>
      </c>
      <c r="AC4136" s="0" t="n">
        <f aca="false">IF(AVERAGE(M4136:R4136)=AVERAGE(S4136:X4136),1,0)</f>
        <v>0</v>
      </c>
    </row>
    <row r="4137" customFormat="false" ht="15" hidden="false" customHeight="false" outlineLevel="0" collapsed="false">
      <c r="A4137" s="0" t="n">
        <v>28</v>
      </c>
      <c r="B4137" s="0" t="n">
        <v>66</v>
      </c>
      <c r="C4137" s="0" t="n">
        <v>23</v>
      </c>
      <c r="D4137" s="0" t="n">
        <v>28</v>
      </c>
      <c r="E4137" s="0" t="n">
        <v>52</v>
      </c>
      <c r="F4137" s="0" t="n">
        <v>52</v>
      </c>
      <c r="G4137" s="1" t="n">
        <f aca="false">COUNTIF($A4137:$F4137,A4137)</f>
        <v>2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2</v>
      </c>
      <c r="K4137" s="1" t="n">
        <f aca="false">COUNTIF($A4137:$F4137,E4137)</f>
        <v>2</v>
      </c>
      <c r="L4137" s="1" t="n">
        <f aca="false">COUNTIF($A4137:$F4137,F4137)</f>
        <v>2</v>
      </c>
      <c r="M4137" s="2" t="str">
        <f aca="false">IF(G4137=1,A4137,"")</f>
        <v/>
      </c>
      <c r="N4137" s="2" t="n">
        <f aca="false">IF(H4137=1,B4137,"")</f>
        <v>66</v>
      </c>
      <c r="O4137" s="2" t="n">
        <f aca="false">IF(I4137=1,C4137,"")</f>
        <v>23</v>
      </c>
      <c r="P4137" s="2" t="str">
        <f aca="false">IF(J4137=1,D4137,"")</f>
        <v/>
      </c>
      <c r="Q4137" s="2" t="str">
        <f aca="false">IF(K4137=1,E4137,"")</f>
        <v/>
      </c>
      <c r="R4137" s="2" t="str">
        <f aca="false">IF(L4137=1,F4137,"")</f>
        <v/>
      </c>
      <c r="S4137" s="3" t="n">
        <f aca="false">IF(G4137&gt;1,A4137,"")</f>
        <v>28</v>
      </c>
      <c r="T4137" s="3" t="str">
        <f aca="false">IF(H4137&gt;1,B4137,"")</f>
        <v/>
      </c>
      <c r="U4137" s="3" t="str">
        <f aca="false">IF(I4137&gt;1,C4137,"")</f>
        <v/>
      </c>
      <c r="V4137" s="3" t="n">
        <f aca="false">IF(J4137&gt;1,D4137,"")</f>
        <v>28</v>
      </c>
      <c r="W4137" s="3" t="n">
        <f aca="false">IF(K4137&gt;1,E4137,"")</f>
        <v>52</v>
      </c>
      <c r="X4137" s="3" t="n">
        <f aca="false">IF(L4137&gt;1,F4137,"")</f>
        <v>52</v>
      </c>
      <c r="Y4137" s="4" t="n">
        <f aca="false">IF(AVERAGE(M4137:R4137)&gt;AVERAGE(S4137:X4137),1,0)</f>
        <v>1</v>
      </c>
      <c r="AA4137" s="0" t="n">
        <f aca="false">IF(AVERAGE(M4137:R4137)&lt;AVERAGE(S4137:X4137),1,0)</f>
        <v>0</v>
      </c>
      <c r="AC4137" s="0" t="n">
        <f aca="false">IF(AVERAGE(M4137:R4137)=AVERAGE(S4137:X4137),1,0)</f>
        <v>0</v>
      </c>
    </row>
    <row r="4138" customFormat="false" ht="15" hidden="false" customHeight="false" outlineLevel="0" collapsed="false">
      <c r="A4138" s="0" t="n">
        <v>55</v>
      </c>
      <c r="B4138" s="0" t="n">
        <v>75</v>
      </c>
      <c r="C4138" s="0" t="n">
        <v>75</v>
      </c>
      <c r="D4138" s="0" t="n">
        <v>70</v>
      </c>
      <c r="E4138" s="0" t="n">
        <v>53</v>
      </c>
      <c r="F4138" s="0" t="n">
        <v>53</v>
      </c>
      <c r="G4138" s="1" t="n">
        <f aca="false">COUNTIF($A4138:$F4138,A4138)</f>
        <v>1</v>
      </c>
      <c r="H4138" s="1" t="n">
        <f aca="false">COUNTIF($A4138:$F4138,B4138)</f>
        <v>2</v>
      </c>
      <c r="I4138" s="1" t="n">
        <f aca="false">COUNTIF($A4138:$F4138,C4138)</f>
        <v>2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n">
        <f aca="false">IF(G4138=1,A4138,"")</f>
        <v>55</v>
      </c>
      <c r="N4138" s="2" t="str">
        <f aca="false">IF(H4138=1,B4138,"")</f>
        <v/>
      </c>
      <c r="O4138" s="2" t="str">
        <f aca="false">IF(I4138=1,C4138,"")</f>
        <v/>
      </c>
      <c r="P4138" s="2" t="n">
        <f aca="false">IF(J4138=1,D4138,"")</f>
        <v>70</v>
      </c>
      <c r="Q4138" s="2" t="str">
        <f aca="false">IF(K4138=1,E4138,"")</f>
        <v/>
      </c>
      <c r="R4138" s="2" t="str">
        <f aca="false">IF(L4138=1,F4138,"")</f>
        <v/>
      </c>
      <c r="S4138" s="3" t="str">
        <f aca="false">IF(G4138&gt;1,A4138,"")</f>
        <v/>
      </c>
      <c r="T4138" s="3" t="n">
        <f aca="false">IF(H4138&gt;1,B4138,"")</f>
        <v>75</v>
      </c>
      <c r="U4138" s="3" t="n">
        <f aca="false">IF(I4138&gt;1,C4138,"")</f>
        <v>75</v>
      </c>
      <c r="V4138" s="3" t="str">
        <f aca="false">IF(J4138&gt;1,D4138,"")</f>
        <v/>
      </c>
      <c r="W4138" s="3" t="n">
        <f aca="false">IF(K4138&gt;1,E4138,"")</f>
        <v>53</v>
      </c>
      <c r="X4138" s="3" t="n">
        <f aca="false">IF(L4138&gt;1,F4138,"")</f>
        <v>53</v>
      </c>
      <c r="Y4138" s="4" t="n">
        <f aca="false">IF(AVERAGE(M4138:R4138)&gt;AVERAGE(S4138:X4138),1,0)</f>
        <v>0</v>
      </c>
      <c r="AA4138" s="0" t="n">
        <f aca="false">IF(AVERAGE(M4138:R4138)&lt;AVERAGE(S4138:X4138),1,0)</f>
        <v>1</v>
      </c>
      <c r="AC4138" s="0" t="n">
        <f aca="false">IF(AVERAGE(M4138:R4138)=AVERAGE(S4138:X4138),1,0)</f>
        <v>0</v>
      </c>
    </row>
    <row r="4139" customFormat="false" ht="15" hidden="false" customHeight="false" outlineLevel="0" collapsed="false">
      <c r="A4139" s="0" t="n">
        <v>90</v>
      </c>
      <c r="B4139" s="0" t="n">
        <v>85</v>
      </c>
      <c r="C4139" s="0" t="n">
        <v>24</v>
      </c>
      <c r="D4139" s="0" t="n">
        <v>85</v>
      </c>
      <c r="E4139" s="0" t="n">
        <v>85</v>
      </c>
      <c r="F4139" s="0" t="n">
        <v>90</v>
      </c>
      <c r="G4139" s="1" t="n">
        <f aca="false">COUNTIF($A4139:$F4139,A4139)</f>
        <v>2</v>
      </c>
      <c r="H4139" s="1" t="n">
        <f aca="false">COUNTIF($A4139:$F4139,B4139)</f>
        <v>3</v>
      </c>
      <c r="I4139" s="1" t="n">
        <f aca="false">COUNTIF($A4139:$F4139,C4139)</f>
        <v>1</v>
      </c>
      <c r="J4139" s="1" t="n">
        <f aca="false">COUNTIF($A4139:$F4139,D4139)</f>
        <v>3</v>
      </c>
      <c r="K4139" s="1" t="n">
        <f aca="false">COUNTIF($A4139:$F4139,E4139)</f>
        <v>3</v>
      </c>
      <c r="L4139" s="1" t="n">
        <f aca="false">COUNTIF($A4139:$F4139,F4139)</f>
        <v>2</v>
      </c>
      <c r="M4139" s="2" t="str">
        <f aca="false">IF(G4139=1,A4139,"")</f>
        <v/>
      </c>
      <c r="N4139" s="2" t="str">
        <f aca="false">IF(H4139=1,B4139,"")</f>
        <v/>
      </c>
      <c r="O4139" s="2" t="n">
        <f aca="false">IF(I4139=1,C4139,"")</f>
        <v>24</v>
      </c>
      <c r="P4139" s="2" t="str">
        <f aca="false">IF(J4139=1,D4139,"")</f>
        <v/>
      </c>
      <c r="Q4139" s="2" t="str">
        <f aca="false">IF(K4139=1,E4139,"")</f>
        <v/>
      </c>
      <c r="R4139" s="2" t="str">
        <f aca="false">IF(L4139=1,F4139,"")</f>
        <v/>
      </c>
      <c r="S4139" s="3" t="n">
        <f aca="false">IF(G4139&gt;1,A4139,"")</f>
        <v>90</v>
      </c>
      <c r="T4139" s="3" t="n">
        <f aca="false">IF(H4139&gt;1,B4139,"")</f>
        <v>85</v>
      </c>
      <c r="U4139" s="3" t="str">
        <f aca="false">IF(I4139&gt;1,C4139,"")</f>
        <v/>
      </c>
      <c r="V4139" s="3" t="n">
        <f aca="false">IF(J4139&gt;1,D4139,"")</f>
        <v>85</v>
      </c>
      <c r="W4139" s="3" t="n">
        <f aca="false">IF(K4139&gt;1,E4139,"")</f>
        <v>85</v>
      </c>
      <c r="X4139" s="3" t="n">
        <f aca="false">IF(L4139&gt;1,F4139,"")</f>
        <v>90</v>
      </c>
      <c r="Y4139" s="4" t="n">
        <f aca="false">IF(AVERAGE(M4139:R4139)&gt;AVERAGE(S4139:X4139),1,0)</f>
        <v>0</v>
      </c>
      <c r="AA4139" s="0" t="n">
        <f aca="false">IF(AVERAGE(M4139:R4139)&lt;AVERAGE(S4139:X4139),1,0)</f>
        <v>1</v>
      </c>
      <c r="AC4139" s="0" t="n">
        <f aca="false">IF(AVERAGE(M4139:R4139)=AVERAGE(S4139:X4139),1,0)</f>
        <v>0</v>
      </c>
    </row>
    <row r="4140" customFormat="false" ht="15" hidden="false" customHeight="false" outlineLevel="0" collapsed="false">
      <c r="A4140" s="0" t="n">
        <v>16</v>
      </c>
      <c r="B4140" s="0" t="n">
        <v>70</v>
      </c>
      <c r="C4140" s="0" t="n">
        <v>62</v>
      </c>
      <c r="D4140" s="0" t="n">
        <v>16</v>
      </c>
      <c r="E4140" s="0" t="n">
        <v>22</v>
      </c>
      <c r="F4140" s="0" t="n">
        <v>70</v>
      </c>
      <c r="G4140" s="1" t="n">
        <f aca="false">COUNTIF($A4140:$F4140,A4140)</f>
        <v>2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2</v>
      </c>
      <c r="K4140" s="1" t="n">
        <f aca="false">COUNTIF($A4140:$F4140,E4140)</f>
        <v>1</v>
      </c>
      <c r="L4140" s="1" t="n">
        <f aca="false">COUNTIF($A4140:$F4140,F4140)</f>
        <v>2</v>
      </c>
      <c r="M4140" s="2" t="str">
        <f aca="false">IF(G4140=1,A4140,"")</f>
        <v/>
      </c>
      <c r="N4140" s="2" t="str">
        <f aca="false">IF(H4140=1,B4140,"")</f>
        <v/>
      </c>
      <c r="O4140" s="2" t="n">
        <f aca="false">IF(I4140=1,C4140,"")</f>
        <v>62</v>
      </c>
      <c r="P4140" s="2" t="str">
        <f aca="false">IF(J4140=1,D4140,"")</f>
        <v/>
      </c>
      <c r="Q4140" s="2" t="n">
        <f aca="false">IF(K4140=1,E4140,"")</f>
        <v>22</v>
      </c>
      <c r="R4140" s="2" t="str">
        <f aca="false">IF(L4140=1,F4140,"")</f>
        <v/>
      </c>
      <c r="S4140" s="3" t="n">
        <f aca="false">IF(G4140&gt;1,A4140,"")</f>
        <v>16</v>
      </c>
      <c r="T4140" s="3" t="n">
        <f aca="false">IF(H4140&gt;1,B4140,"")</f>
        <v>70</v>
      </c>
      <c r="U4140" s="3" t="str">
        <f aca="false">IF(I4140&gt;1,C4140,"")</f>
        <v/>
      </c>
      <c r="V4140" s="3" t="n">
        <f aca="false">IF(J4140&gt;1,D4140,"")</f>
        <v>16</v>
      </c>
      <c r="W4140" s="3" t="str">
        <f aca="false">IF(K4140&gt;1,E4140,"")</f>
        <v/>
      </c>
      <c r="X4140" s="3" t="n">
        <f aca="false">IF(L4140&gt;1,F4140,"")</f>
        <v>70</v>
      </c>
      <c r="Y4140" s="4" t="n">
        <f aca="false">IF(AVERAGE(M4140:R4140)&gt;AVERAGE(S4140:X4140),1,0)</f>
        <v>0</v>
      </c>
      <c r="AA4140" s="0" t="n">
        <f aca="false">IF(AVERAGE(M4140:R4140)&lt;AVERAGE(S4140:X4140),1,0)</f>
        <v>1</v>
      </c>
      <c r="AC4140" s="0" t="n">
        <f aca="false">IF(AVERAGE(M4140:R4140)=AVERAGE(S4140:X4140),1,0)</f>
        <v>0</v>
      </c>
    </row>
    <row r="4141" customFormat="false" ht="15" hidden="false" customHeight="false" outlineLevel="0" collapsed="false">
      <c r="A4141" s="0" t="n">
        <v>89</v>
      </c>
      <c r="B4141" s="0" t="n">
        <v>41</v>
      </c>
      <c r="C4141" s="0" t="n">
        <v>31</v>
      </c>
      <c r="D4141" s="0" t="n">
        <v>13</v>
      </c>
      <c r="E4141" s="0" t="n">
        <v>74</v>
      </c>
      <c r="F4141" s="0" t="n">
        <v>13</v>
      </c>
      <c r="G4141" s="1" t="n">
        <f aca="false">COUNTIF($A4141:$F4141,A4141)</f>
        <v>1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2</v>
      </c>
      <c r="K4141" s="1" t="n">
        <f aca="false">COUNTIF($A4141:$F4141,E4141)</f>
        <v>1</v>
      </c>
      <c r="L4141" s="1" t="n">
        <f aca="false">COUNTIF($A4141:$F4141,F4141)</f>
        <v>2</v>
      </c>
      <c r="M4141" s="2" t="n">
        <f aca="false">IF(G4141=1,A4141,"")</f>
        <v>89</v>
      </c>
      <c r="N4141" s="2" t="n">
        <f aca="false">IF(H4141=1,B4141,"")</f>
        <v>41</v>
      </c>
      <c r="O4141" s="2" t="n">
        <f aca="false">IF(I4141=1,C4141,"")</f>
        <v>31</v>
      </c>
      <c r="P4141" s="2" t="str">
        <f aca="false">IF(J4141=1,D4141,"")</f>
        <v/>
      </c>
      <c r="Q4141" s="2" t="n">
        <f aca="false">IF(K4141=1,E4141,"")</f>
        <v>74</v>
      </c>
      <c r="R4141" s="2" t="str">
        <f aca="false">IF(L4141=1,F4141,"")</f>
        <v/>
      </c>
      <c r="S4141" s="3" t="str">
        <f aca="false">IF(G4141&gt;1,A4141,"")</f>
        <v/>
      </c>
      <c r="T4141" s="3" t="str">
        <f aca="false">IF(H4141&gt;1,B4141,"")</f>
        <v/>
      </c>
      <c r="U4141" s="3" t="str">
        <f aca="false">IF(I4141&gt;1,C4141,"")</f>
        <v/>
      </c>
      <c r="V4141" s="3" t="n">
        <f aca="false">IF(J4141&gt;1,D4141,"")</f>
        <v>13</v>
      </c>
      <c r="W4141" s="3" t="str">
        <f aca="false">IF(K4141&gt;1,E4141,"")</f>
        <v/>
      </c>
      <c r="X4141" s="3" t="n">
        <f aca="false">IF(L4141&gt;1,F4141,"")</f>
        <v>13</v>
      </c>
      <c r="Y4141" s="4" t="n">
        <f aca="false">IF(AVERAGE(M4141:R4141)&gt;AVERAGE(S4141:X4141),1,0)</f>
        <v>1</v>
      </c>
      <c r="AA4141" s="0" t="n">
        <f aca="false">IF(AVERAGE(M4141:R4141)&lt;AVERAGE(S4141:X4141),1,0)</f>
        <v>0</v>
      </c>
      <c r="AC4141" s="0" t="n">
        <f aca="false">IF(AVERAGE(M4141:R4141)=AVERAGE(S4141:X4141),1,0)</f>
        <v>0</v>
      </c>
    </row>
    <row r="4142" customFormat="false" ht="15" hidden="false" customHeight="false" outlineLevel="0" collapsed="false">
      <c r="A4142" s="0" t="n">
        <v>54</v>
      </c>
      <c r="B4142" s="0" t="n">
        <v>22</v>
      </c>
      <c r="C4142" s="0" t="n">
        <v>92</v>
      </c>
      <c r="D4142" s="0" t="n">
        <v>92</v>
      </c>
      <c r="E4142" s="0" t="n">
        <v>22</v>
      </c>
      <c r="F4142" s="0" t="n">
        <v>22</v>
      </c>
      <c r="G4142" s="1" t="n">
        <f aca="false">COUNTIF($A4142:$F4142,A4142)</f>
        <v>1</v>
      </c>
      <c r="H4142" s="1" t="n">
        <f aca="false">COUNTIF($A4142:$F4142,B4142)</f>
        <v>3</v>
      </c>
      <c r="I4142" s="1" t="n">
        <f aca="false">COUNTIF($A4142:$F4142,C4142)</f>
        <v>2</v>
      </c>
      <c r="J4142" s="1" t="n">
        <f aca="false">COUNTIF($A4142:$F4142,D4142)</f>
        <v>2</v>
      </c>
      <c r="K4142" s="1" t="n">
        <f aca="false">COUNTIF($A4142:$F4142,E4142)</f>
        <v>3</v>
      </c>
      <c r="L4142" s="1" t="n">
        <f aca="false">COUNTIF($A4142:$F4142,F4142)</f>
        <v>3</v>
      </c>
      <c r="M4142" s="2" t="n">
        <f aca="false">IF(G4142=1,A4142,"")</f>
        <v>54</v>
      </c>
      <c r="N4142" s="2" t="str">
        <f aca="false">IF(H4142=1,B4142,"")</f>
        <v/>
      </c>
      <c r="O4142" s="2" t="str">
        <f aca="false">IF(I4142=1,C4142,"")</f>
        <v/>
      </c>
      <c r="P4142" s="2" t="str">
        <f aca="false">IF(J4142=1,D4142,"")</f>
        <v/>
      </c>
      <c r="Q4142" s="2" t="str">
        <f aca="false">IF(K4142=1,E4142,"")</f>
        <v/>
      </c>
      <c r="R4142" s="2" t="str">
        <f aca="false">IF(L4142=1,F4142,"")</f>
        <v/>
      </c>
      <c r="S4142" s="3" t="str">
        <f aca="false">IF(G4142&gt;1,A4142,"")</f>
        <v/>
      </c>
      <c r="T4142" s="3" t="n">
        <f aca="false">IF(H4142&gt;1,B4142,"")</f>
        <v>22</v>
      </c>
      <c r="U4142" s="3" t="n">
        <f aca="false">IF(I4142&gt;1,C4142,"")</f>
        <v>92</v>
      </c>
      <c r="V4142" s="3" t="n">
        <f aca="false">IF(J4142&gt;1,D4142,"")</f>
        <v>92</v>
      </c>
      <c r="W4142" s="3" t="n">
        <f aca="false">IF(K4142&gt;1,E4142,"")</f>
        <v>22</v>
      </c>
      <c r="X4142" s="3" t="n">
        <f aca="false">IF(L4142&gt;1,F4142,"")</f>
        <v>22</v>
      </c>
      <c r="Y4142" s="4" t="n">
        <f aca="false">IF(AVERAGE(M4142:R4142)&gt;AVERAGE(S4142:X4142),1,0)</f>
        <v>1</v>
      </c>
      <c r="AA4142" s="0" t="n">
        <f aca="false">IF(AVERAGE(M4142:R4142)&lt;AVERAGE(S4142:X4142),1,0)</f>
        <v>0</v>
      </c>
      <c r="AC4142" s="0" t="n">
        <f aca="false">IF(AVERAGE(M4142:R4142)=AVERAGE(S4142:X4142),1,0)</f>
        <v>0</v>
      </c>
    </row>
    <row r="4143" customFormat="false" ht="15" hidden="false" customHeight="false" outlineLevel="0" collapsed="false">
      <c r="A4143" s="0" t="n">
        <v>82</v>
      </c>
      <c r="B4143" s="0" t="n">
        <v>54</v>
      </c>
      <c r="C4143" s="0" t="n">
        <v>82</v>
      </c>
      <c r="D4143" s="0" t="n">
        <v>92</v>
      </c>
      <c r="E4143" s="0" t="n">
        <v>99</v>
      </c>
      <c r="F4143" s="0" t="n">
        <v>92</v>
      </c>
      <c r="G4143" s="1" t="n">
        <f aca="false">COUNTIF($A4143:$F4143,A4143)</f>
        <v>2</v>
      </c>
      <c r="H4143" s="1" t="n">
        <f aca="false">COUNTIF($A4143:$F4143,B4143)</f>
        <v>1</v>
      </c>
      <c r="I4143" s="1" t="n">
        <f aca="false">COUNTIF($A4143:$F4143,C4143)</f>
        <v>2</v>
      </c>
      <c r="J4143" s="1" t="n">
        <f aca="false">COUNTIF($A4143:$F4143,D4143)</f>
        <v>2</v>
      </c>
      <c r="K4143" s="1" t="n">
        <f aca="false">COUNTIF($A4143:$F4143,E4143)</f>
        <v>1</v>
      </c>
      <c r="L4143" s="1" t="n">
        <f aca="false">COUNTIF($A4143:$F4143,F4143)</f>
        <v>2</v>
      </c>
      <c r="M4143" s="2" t="str">
        <f aca="false">IF(G4143=1,A4143,"")</f>
        <v/>
      </c>
      <c r="N4143" s="2" t="n">
        <f aca="false">IF(H4143=1,B4143,"")</f>
        <v>54</v>
      </c>
      <c r="O4143" s="2" t="str">
        <f aca="false">IF(I4143=1,C4143,"")</f>
        <v/>
      </c>
      <c r="P4143" s="2" t="str">
        <f aca="false">IF(J4143=1,D4143,"")</f>
        <v/>
      </c>
      <c r="Q4143" s="2" t="n">
        <f aca="false">IF(K4143=1,E4143,"")</f>
        <v>99</v>
      </c>
      <c r="R4143" s="2" t="str">
        <f aca="false">IF(L4143=1,F4143,"")</f>
        <v/>
      </c>
      <c r="S4143" s="3" t="n">
        <f aca="false">IF(G4143&gt;1,A4143,"")</f>
        <v>82</v>
      </c>
      <c r="T4143" s="3" t="str">
        <f aca="false">IF(H4143&gt;1,B4143,"")</f>
        <v/>
      </c>
      <c r="U4143" s="3" t="n">
        <f aca="false">IF(I4143&gt;1,C4143,"")</f>
        <v>82</v>
      </c>
      <c r="V4143" s="3" t="n">
        <f aca="false">IF(J4143&gt;1,D4143,"")</f>
        <v>92</v>
      </c>
      <c r="W4143" s="3" t="str">
        <f aca="false">IF(K4143&gt;1,E4143,"")</f>
        <v/>
      </c>
      <c r="X4143" s="3" t="n">
        <f aca="false">IF(L4143&gt;1,F4143,"")</f>
        <v>92</v>
      </c>
      <c r="Y4143" s="4" t="n">
        <f aca="false">IF(AVERAGE(M4143:R4143)&gt;AVERAGE(S4143:X4143),1,0)</f>
        <v>0</v>
      </c>
      <c r="AA4143" s="0" t="n">
        <f aca="false">IF(AVERAGE(M4143:R4143)&lt;AVERAGE(S4143:X4143),1,0)</f>
        <v>1</v>
      </c>
      <c r="AC4143" s="0" t="n">
        <f aca="false">IF(AVERAGE(M4143:R4143)=AVERAGE(S4143:X4143),1,0)</f>
        <v>0</v>
      </c>
    </row>
    <row r="4144" customFormat="false" ht="15" hidden="false" customHeight="false" outlineLevel="0" collapsed="false">
      <c r="A4144" s="0" t="n">
        <v>29</v>
      </c>
      <c r="B4144" s="0" t="n">
        <v>85</v>
      </c>
      <c r="C4144" s="0" t="n">
        <v>90</v>
      </c>
      <c r="D4144" s="0" t="n">
        <v>41</v>
      </c>
      <c r="E4144" s="0" t="n">
        <v>37</v>
      </c>
      <c r="F4144" s="0" t="n">
        <v>83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1</v>
      </c>
      <c r="L4144" s="1" t="n">
        <f aca="false">COUNTIF($A4144:$F4144,F4144)</f>
        <v>1</v>
      </c>
      <c r="M4144" s="2" t="n">
        <f aca="false">IF(G4144=1,A4144,"")</f>
        <v>29</v>
      </c>
      <c r="N4144" s="2" t="n">
        <f aca="false">IF(H4144=1,B4144,"")</f>
        <v>85</v>
      </c>
      <c r="O4144" s="2" t="n">
        <f aca="false">IF(I4144=1,C4144,"")</f>
        <v>90</v>
      </c>
      <c r="P4144" s="2" t="n">
        <f aca="false">IF(J4144=1,D4144,"")</f>
        <v>41</v>
      </c>
      <c r="Q4144" s="2" t="n">
        <f aca="false">IF(K4144=1,E4144,"")</f>
        <v>37</v>
      </c>
      <c r="R4144" s="2" t="n">
        <f aca="false">IF(L4144=1,F4144,"")</f>
        <v>83</v>
      </c>
      <c r="S4144" s="3" t="str">
        <f aca="false">IF(G4144&gt;1,A4144,"")</f>
        <v/>
      </c>
      <c r="T4144" s="3" t="str">
        <f aca="false">IF(H4144&gt;1,B4144,"")</f>
        <v/>
      </c>
      <c r="U4144" s="3" t="str">
        <f aca="false">IF(I4144&gt;1,C4144,"")</f>
        <v/>
      </c>
      <c r="V4144" s="3" t="str">
        <f aca="false">IF(J4144&gt;1,D4144,"")</f>
        <v/>
      </c>
      <c r="W4144" s="3" t="str">
        <f aca="false">IF(K4144&gt;1,E4144,"")</f>
        <v/>
      </c>
      <c r="X4144" s="3" t="str">
        <f aca="false">IF(L4144&gt;1,F4144,"")</f>
        <v/>
      </c>
      <c r="Y4144" s="4" t="e">
        <f aca="false">IF(AVERAGE(M4144:R4144)&gt;AVERAGE(S4144:X4144),1,0)</f>
        <v>#DIV/0!</v>
      </c>
      <c r="AA4144" s="0" t="e">
        <f aca="false">IF(AVERAGE(M4144:R4144)&lt;AVERAGE(S4144:X4144),1,0)</f>
        <v>#DIV/0!</v>
      </c>
      <c r="AC4144" s="0" t="e">
        <f aca="false">IF(AVERAGE(M4144:R4144)=AVERAGE(S4144:X4144),1,0)</f>
        <v>#DIV/0!</v>
      </c>
    </row>
    <row r="4145" customFormat="false" ht="15" hidden="false" customHeight="false" outlineLevel="0" collapsed="false">
      <c r="A4145" s="0" t="n">
        <v>47</v>
      </c>
      <c r="B4145" s="0" t="n">
        <v>87</v>
      </c>
      <c r="C4145" s="0" t="n">
        <v>51</v>
      </c>
      <c r="D4145" s="0" t="n">
        <v>51</v>
      </c>
      <c r="E4145" s="0" t="n">
        <v>51</v>
      </c>
      <c r="F4145" s="0" t="n">
        <v>87</v>
      </c>
      <c r="G4145" s="1" t="n">
        <f aca="false">COUNTIF($A4145:$F4145,A4145)</f>
        <v>1</v>
      </c>
      <c r="H4145" s="1" t="n">
        <f aca="false">COUNTIF($A4145:$F4145,B4145)</f>
        <v>2</v>
      </c>
      <c r="I4145" s="1" t="n">
        <f aca="false">COUNTIF($A4145:$F4145,C4145)</f>
        <v>3</v>
      </c>
      <c r="J4145" s="1" t="n">
        <f aca="false">COUNTIF($A4145:$F4145,D4145)</f>
        <v>3</v>
      </c>
      <c r="K4145" s="1" t="n">
        <f aca="false">COUNTIF($A4145:$F4145,E4145)</f>
        <v>3</v>
      </c>
      <c r="L4145" s="1" t="n">
        <f aca="false">COUNTIF($A4145:$F4145,F4145)</f>
        <v>2</v>
      </c>
      <c r="M4145" s="2" t="n">
        <f aca="false">IF(G4145=1,A4145,"")</f>
        <v>47</v>
      </c>
      <c r="N4145" s="2" t="str">
        <f aca="false">IF(H4145=1,B4145,"")</f>
        <v/>
      </c>
      <c r="O4145" s="2" t="str">
        <f aca="false">IF(I4145=1,C4145,"")</f>
        <v/>
      </c>
      <c r="P4145" s="2" t="str">
        <f aca="false">IF(J4145=1,D4145,"")</f>
        <v/>
      </c>
      <c r="Q4145" s="2" t="str">
        <f aca="false">IF(K4145=1,E4145,"")</f>
        <v/>
      </c>
      <c r="R4145" s="2" t="str">
        <f aca="false">IF(L4145=1,F4145,"")</f>
        <v/>
      </c>
      <c r="S4145" s="3" t="str">
        <f aca="false">IF(G4145&gt;1,A4145,"")</f>
        <v/>
      </c>
      <c r="T4145" s="3" t="n">
        <f aca="false">IF(H4145&gt;1,B4145,"")</f>
        <v>87</v>
      </c>
      <c r="U4145" s="3" t="n">
        <f aca="false">IF(I4145&gt;1,C4145,"")</f>
        <v>51</v>
      </c>
      <c r="V4145" s="3" t="n">
        <f aca="false">IF(J4145&gt;1,D4145,"")</f>
        <v>51</v>
      </c>
      <c r="W4145" s="3" t="n">
        <f aca="false">IF(K4145&gt;1,E4145,"")</f>
        <v>51</v>
      </c>
      <c r="X4145" s="3" t="n">
        <f aca="false">IF(L4145&gt;1,F4145,"")</f>
        <v>87</v>
      </c>
      <c r="Y4145" s="4" t="n">
        <f aca="false">IF(AVERAGE(M4145:R4145)&gt;AVERAGE(S4145:X4145),1,0)</f>
        <v>0</v>
      </c>
      <c r="AA4145" s="0" t="n">
        <f aca="false">IF(AVERAGE(M4145:R4145)&lt;AVERAGE(S4145:X4145),1,0)</f>
        <v>1</v>
      </c>
      <c r="AC4145" s="0" t="n">
        <f aca="false">IF(AVERAGE(M4145:R4145)=AVERAGE(S4145:X4145),1,0)</f>
        <v>0</v>
      </c>
    </row>
    <row r="4146" customFormat="false" ht="15" hidden="false" customHeight="false" outlineLevel="0" collapsed="false">
      <c r="A4146" s="0" t="n">
        <v>98</v>
      </c>
      <c r="B4146" s="0" t="n">
        <v>98</v>
      </c>
      <c r="C4146" s="0" t="n">
        <v>57</v>
      </c>
      <c r="D4146" s="0" t="n">
        <v>79</v>
      </c>
      <c r="E4146" s="0" t="n">
        <v>57</v>
      </c>
      <c r="F4146" s="0" t="n">
        <v>79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2</v>
      </c>
      <c r="J4146" s="1" t="n">
        <f aca="false">COUNTIF($A4146:$F4146,D4146)</f>
        <v>2</v>
      </c>
      <c r="K4146" s="1" t="n">
        <f aca="false">COUNTIF($A4146:$F4146,E4146)</f>
        <v>2</v>
      </c>
      <c r="L4146" s="1" t="n">
        <f aca="false">COUNTIF($A4146:$F4146,F4146)</f>
        <v>2</v>
      </c>
      <c r="M4146" s="2" t="str">
        <f aca="false">IF(G4146=1,A4146,"")</f>
        <v/>
      </c>
      <c r="N4146" s="2" t="str">
        <f aca="false">IF(H4146=1,B4146,"")</f>
        <v/>
      </c>
      <c r="O4146" s="2" t="str">
        <f aca="false">IF(I4146=1,C4146,"")</f>
        <v/>
      </c>
      <c r="P4146" s="2" t="str">
        <f aca="false">IF(J4146=1,D4146,"")</f>
        <v/>
      </c>
      <c r="Q4146" s="2" t="str">
        <f aca="false">IF(K4146=1,E4146,"")</f>
        <v/>
      </c>
      <c r="R4146" s="2" t="str">
        <f aca="false">IF(L4146=1,F4146,"")</f>
        <v/>
      </c>
      <c r="S4146" s="3" t="n">
        <f aca="false">IF(G4146&gt;1,A4146,"")</f>
        <v>98</v>
      </c>
      <c r="T4146" s="3" t="n">
        <f aca="false">IF(H4146&gt;1,B4146,"")</f>
        <v>98</v>
      </c>
      <c r="U4146" s="3" t="n">
        <f aca="false">IF(I4146&gt;1,C4146,"")</f>
        <v>57</v>
      </c>
      <c r="V4146" s="3" t="n">
        <f aca="false">IF(J4146&gt;1,D4146,"")</f>
        <v>79</v>
      </c>
      <c r="W4146" s="3" t="n">
        <f aca="false">IF(K4146&gt;1,E4146,"")</f>
        <v>57</v>
      </c>
      <c r="X4146" s="3" t="n">
        <f aca="false">IF(L4146&gt;1,F4146,"")</f>
        <v>79</v>
      </c>
      <c r="Y4146" s="4" t="e">
        <f aca="false">IF(AVERAGE(M4146:R4146)&gt;AVERAGE(S4146:X4146),1,0)</f>
        <v>#DIV/0!</v>
      </c>
      <c r="AA4146" s="0" t="e">
        <f aca="false">IF(AVERAGE(M4146:R4146)&lt;AVERAGE(S4146:X4146),1,0)</f>
        <v>#DIV/0!</v>
      </c>
      <c r="AC4146" s="0" t="e">
        <f aca="false">IF(AVERAGE(M4146:R4146)=AVERAGE(S4146:X4146),1,0)</f>
        <v>#DIV/0!</v>
      </c>
    </row>
    <row r="4147" customFormat="false" ht="15" hidden="false" customHeight="false" outlineLevel="0" collapsed="false">
      <c r="A4147" s="0" t="n">
        <v>15</v>
      </c>
      <c r="B4147" s="0" t="n">
        <v>60</v>
      </c>
      <c r="C4147" s="0" t="n">
        <v>60</v>
      </c>
      <c r="D4147" s="0" t="n">
        <v>63</v>
      </c>
      <c r="E4147" s="0" t="n">
        <v>60</v>
      </c>
      <c r="F4147" s="0" t="n">
        <v>63</v>
      </c>
      <c r="G4147" s="1" t="n">
        <f aca="false">COUNTIF($A4147:$F4147,A4147)</f>
        <v>1</v>
      </c>
      <c r="H4147" s="1" t="n">
        <f aca="false">COUNTIF($A4147:$F4147,B4147)</f>
        <v>3</v>
      </c>
      <c r="I4147" s="1" t="n">
        <f aca="false">COUNTIF($A4147:$F4147,C4147)</f>
        <v>3</v>
      </c>
      <c r="J4147" s="1" t="n">
        <f aca="false">COUNTIF($A4147:$F4147,D4147)</f>
        <v>2</v>
      </c>
      <c r="K4147" s="1" t="n">
        <f aca="false">COUNTIF($A4147:$F4147,E4147)</f>
        <v>3</v>
      </c>
      <c r="L4147" s="1" t="n">
        <f aca="false">COUNTIF($A4147:$F4147,F4147)</f>
        <v>2</v>
      </c>
      <c r="M4147" s="2" t="n">
        <f aca="false">IF(G4147=1,A4147,"")</f>
        <v>15</v>
      </c>
      <c r="N4147" s="2" t="str">
        <f aca="false">IF(H4147=1,B4147,"")</f>
        <v/>
      </c>
      <c r="O4147" s="2" t="str">
        <f aca="false">IF(I4147=1,C4147,"")</f>
        <v/>
      </c>
      <c r="P4147" s="2" t="str">
        <f aca="false">IF(J4147=1,D4147,"")</f>
        <v/>
      </c>
      <c r="Q4147" s="2" t="str">
        <f aca="false">IF(K4147=1,E4147,"")</f>
        <v/>
      </c>
      <c r="R4147" s="2" t="str">
        <f aca="false">IF(L4147=1,F4147,"")</f>
        <v/>
      </c>
      <c r="S4147" s="3" t="str">
        <f aca="false">IF(G4147&gt;1,A4147,"")</f>
        <v/>
      </c>
      <c r="T4147" s="3" t="n">
        <f aca="false">IF(H4147&gt;1,B4147,"")</f>
        <v>60</v>
      </c>
      <c r="U4147" s="3" t="n">
        <f aca="false">IF(I4147&gt;1,C4147,"")</f>
        <v>60</v>
      </c>
      <c r="V4147" s="3" t="n">
        <f aca="false">IF(J4147&gt;1,D4147,"")</f>
        <v>63</v>
      </c>
      <c r="W4147" s="3" t="n">
        <f aca="false">IF(K4147&gt;1,E4147,"")</f>
        <v>60</v>
      </c>
      <c r="X4147" s="3" t="n">
        <f aca="false">IF(L4147&gt;1,F4147,"")</f>
        <v>63</v>
      </c>
      <c r="Y4147" s="4" t="n">
        <f aca="false">IF(AVERAGE(M4147:R4147)&gt;AVERAGE(S4147:X4147),1,0)</f>
        <v>0</v>
      </c>
      <c r="AA4147" s="0" t="n">
        <f aca="false">IF(AVERAGE(M4147:R4147)&lt;AVERAGE(S4147:X4147),1,0)</f>
        <v>1</v>
      </c>
      <c r="AC4147" s="0" t="n">
        <f aca="false">IF(AVERAGE(M4147:R4147)=AVERAGE(S4147:X4147),1,0)</f>
        <v>0</v>
      </c>
    </row>
    <row r="4148" customFormat="false" ht="15" hidden="false" customHeight="false" outlineLevel="0" collapsed="false">
      <c r="A4148" s="0" t="n">
        <v>53</v>
      </c>
      <c r="B4148" s="0" t="n">
        <v>96</v>
      </c>
      <c r="C4148" s="0" t="n">
        <v>81</v>
      </c>
      <c r="D4148" s="0" t="n">
        <v>81</v>
      </c>
      <c r="E4148" s="0" t="n">
        <v>96</v>
      </c>
      <c r="F4148" s="0" t="n">
        <v>53</v>
      </c>
      <c r="G4148" s="1" t="n">
        <f aca="false">COUNTIF($A4148:$F4148,A4148)</f>
        <v>2</v>
      </c>
      <c r="H4148" s="1" t="n">
        <f aca="false">COUNTIF($A4148:$F4148,B4148)</f>
        <v>2</v>
      </c>
      <c r="I4148" s="1" t="n">
        <f aca="false">COUNTIF($A4148:$F4148,C4148)</f>
        <v>2</v>
      </c>
      <c r="J4148" s="1" t="n">
        <f aca="false">COUNTIF($A4148:$F4148,D4148)</f>
        <v>2</v>
      </c>
      <c r="K4148" s="1" t="n">
        <f aca="false">COUNTIF($A4148:$F4148,E4148)</f>
        <v>2</v>
      </c>
      <c r="L4148" s="1" t="n">
        <f aca="false">COUNTIF($A4148:$F4148,F4148)</f>
        <v>2</v>
      </c>
      <c r="M4148" s="2" t="str">
        <f aca="false">IF(G4148=1,A4148,"")</f>
        <v/>
      </c>
      <c r="N4148" s="2" t="str">
        <f aca="false">IF(H4148=1,B4148,"")</f>
        <v/>
      </c>
      <c r="O4148" s="2" t="str">
        <f aca="false">IF(I4148=1,C4148,"")</f>
        <v/>
      </c>
      <c r="P4148" s="2" t="str">
        <f aca="false">IF(J4148=1,D4148,"")</f>
        <v/>
      </c>
      <c r="Q4148" s="2" t="str">
        <f aca="false">IF(K4148=1,E4148,"")</f>
        <v/>
      </c>
      <c r="R4148" s="2" t="str">
        <f aca="false">IF(L4148=1,F4148,"")</f>
        <v/>
      </c>
      <c r="S4148" s="3" t="n">
        <f aca="false">IF(G4148&gt;1,A4148,"")</f>
        <v>53</v>
      </c>
      <c r="T4148" s="3" t="n">
        <f aca="false">IF(H4148&gt;1,B4148,"")</f>
        <v>96</v>
      </c>
      <c r="U4148" s="3" t="n">
        <f aca="false">IF(I4148&gt;1,C4148,"")</f>
        <v>81</v>
      </c>
      <c r="V4148" s="3" t="n">
        <f aca="false">IF(J4148&gt;1,D4148,"")</f>
        <v>81</v>
      </c>
      <c r="W4148" s="3" t="n">
        <f aca="false">IF(K4148&gt;1,E4148,"")</f>
        <v>96</v>
      </c>
      <c r="X4148" s="3" t="n">
        <f aca="false">IF(L4148&gt;1,F4148,"")</f>
        <v>53</v>
      </c>
      <c r="Y4148" s="4" t="e">
        <f aca="false">IF(AVERAGE(M4148:R4148)&gt;AVERAGE(S4148:X4148),1,0)</f>
        <v>#DIV/0!</v>
      </c>
      <c r="AA4148" s="0" t="e">
        <f aca="false">IF(AVERAGE(M4148:R4148)&lt;AVERAGE(S4148:X4148),1,0)</f>
        <v>#DIV/0!</v>
      </c>
      <c r="AC4148" s="0" t="e">
        <f aca="false">IF(AVERAGE(M4148:R4148)=AVERAGE(S4148:X4148),1,0)</f>
        <v>#DIV/0!</v>
      </c>
    </row>
    <row r="4149" customFormat="false" ht="15" hidden="false" customHeight="false" outlineLevel="0" collapsed="false">
      <c r="A4149" s="0" t="n">
        <v>20</v>
      </c>
      <c r="B4149" s="0" t="n">
        <v>20</v>
      </c>
      <c r="C4149" s="0" t="n">
        <v>39</v>
      </c>
      <c r="D4149" s="0" t="n">
        <v>39</v>
      </c>
      <c r="E4149" s="0" t="n">
        <v>66</v>
      </c>
      <c r="F4149" s="0" t="n">
        <v>66</v>
      </c>
      <c r="G4149" s="1" t="n">
        <f aca="false">COUNTIF($A4149:$F4149,A4149)</f>
        <v>2</v>
      </c>
      <c r="H4149" s="1" t="n">
        <f aca="false">COUNTIF($A4149:$F4149,B4149)</f>
        <v>2</v>
      </c>
      <c r="I4149" s="1" t="n">
        <f aca="false">COUNTIF($A4149:$F4149,C4149)</f>
        <v>2</v>
      </c>
      <c r="J4149" s="1" t="n">
        <f aca="false">COUNTIF($A4149:$F4149,D4149)</f>
        <v>2</v>
      </c>
      <c r="K4149" s="1" t="n">
        <f aca="false">COUNTIF($A4149:$F4149,E4149)</f>
        <v>2</v>
      </c>
      <c r="L4149" s="1" t="n">
        <f aca="false">COUNTIF($A4149:$F4149,F4149)</f>
        <v>2</v>
      </c>
      <c r="M4149" s="2" t="str">
        <f aca="false">IF(G4149=1,A4149,"")</f>
        <v/>
      </c>
      <c r="N4149" s="2" t="str">
        <f aca="false">IF(H4149=1,B4149,"")</f>
        <v/>
      </c>
      <c r="O4149" s="2" t="str">
        <f aca="false">IF(I4149=1,C4149,"")</f>
        <v/>
      </c>
      <c r="P4149" s="2" t="str">
        <f aca="false">IF(J4149=1,D4149,"")</f>
        <v/>
      </c>
      <c r="Q4149" s="2" t="str">
        <f aca="false">IF(K4149=1,E4149,"")</f>
        <v/>
      </c>
      <c r="R4149" s="2" t="str">
        <f aca="false">IF(L4149=1,F4149,"")</f>
        <v/>
      </c>
      <c r="S4149" s="3" t="n">
        <f aca="false">IF(G4149&gt;1,A4149,"")</f>
        <v>20</v>
      </c>
      <c r="T4149" s="3" t="n">
        <f aca="false">IF(H4149&gt;1,B4149,"")</f>
        <v>20</v>
      </c>
      <c r="U4149" s="3" t="n">
        <f aca="false">IF(I4149&gt;1,C4149,"")</f>
        <v>39</v>
      </c>
      <c r="V4149" s="3" t="n">
        <f aca="false">IF(J4149&gt;1,D4149,"")</f>
        <v>39</v>
      </c>
      <c r="W4149" s="3" t="n">
        <f aca="false">IF(K4149&gt;1,E4149,"")</f>
        <v>66</v>
      </c>
      <c r="X4149" s="3" t="n">
        <f aca="false">IF(L4149&gt;1,F4149,"")</f>
        <v>66</v>
      </c>
      <c r="Y4149" s="4" t="e">
        <f aca="false">IF(AVERAGE(M4149:R4149)&gt;AVERAGE(S4149:X4149),1,0)</f>
        <v>#DIV/0!</v>
      </c>
      <c r="AA4149" s="0" t="e">
        <f aca="false">IF(AVERAGE(M4149:R4149)&lt;AVERAGE(S4149:X4149),1,0)</f>
        <v>#DIV/0!</v>
      </c>
      <c r="AC4149" s="0" t="e">
        <f aca="false">IF(AVERAGE(M4149:R4149)=AVERAGE(S4149:X4149),1,0)</f>
        <v>#DIV/0!</v>
      </c>
    </row>
    <row r="4150" customFormat="false" ht="15" hidden="false" customHeight="false" outlineLevel="0" collapsed="false">
      <c r="A4150" s="0" t="n">
        <v>75</v>
      </c>
      <c r="B4150" s="0" t="n">
        <v>32</v>
      </c>
      <c r="C4150" s="0" t="n">
        <v>82</v>
      </c>
      <c r="D4150" s="0" t="n">
        <v>65</v>
      </c>
      <c r="E4150" s="0" t="n">
        <v>10</v>
      </c>
      <c r="F4150" s="0" t="n">
        <v>67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n">
        <f aca="false">IF(G4150=1,A4150,"")</f>
        <v>75</v>
      </c>
      <c r="N4150" s="2" t="n">
        <f aca="false">IF(H4150=1,B4150,"")</f>
        <v>32</v>
      </c>
      <c r="O4150" s="2" t="n">
        <f aca="false">IF(I4150=1,C4150,"")</f>
        <v>82</v>
      </c>
      <c r="P4150" s="2" t="n">
        <f aca="false">IF(J4150=1,D4150,"")</f>
        <v>65</v>
      </c>
      <c r="Q4150" s="2" t="n">
        <f aca="false">IF(K4150=1,E4150,"")</f>
        <v>10</v>
      </c>
      <c r="R4150" s="2" t="n">
        <f aca="false">IF(L4150=1,F4150,"")</f>
        <v>67</v>
      </c>
      <c r="S4150" s="3" t="str">
        <f aca="false">IF(G4150&gt;1,A4150,"")</f>
        <v/>
      </c>
      <c r="T4150" s="3" t="str">
        <f aca="false">IF(H4150&gt;1,B4150,"")</f>
        <v/>
      </c>
      <c r="U4150" s="3" t="str">
        <f aca="false">IF(I4150&gt;1,C4150,"")</f>
        <v/>
      </c>
      <c r="V4150" s="3" t="str">
        <f aca="false">IF(J4150&gt;1,D4150,"")</f>
        <v/>
      </c>
      <c r="W4150" s="3" t="str">
        <f aca="false">IF(K4150&gt;1,E4150,"")</f>
        <v/>
      </c>
      <c r="X4150" s="3" t="str">
        <f aca="false">IF(L4150&gt;1,F4150,"")</f>
        <v/>
      </c>
      <c r="Y4150" s="4" t="e">
        <f aca="false">IF(AVERAGE(M4150:R4150)&gt;AVERAGE(S4150:X4150),1,0)</f>
        <v>#DIV/0!</v>
      </c>
      <c r="AA4150" s="0" t="e">
        <f aca="false">IF(AVERAGE(M4150:R4150)&lt;AVERAGE(S4150:X4150),1,0)</f>
        <v>#DIV/0!</v>
      </c>
      <c r="AC4150" s="0" t="e">
        <f aca="false">IF(AVERAGE(M4150:R4150)=AVERAGE(S4150:X4150),1,0)</f>
        <v>#DIV/0!</v>
      </c>
    </row>
    <row r="4151" customFormat="false" ht="15" hidden="false" customHeight="false" outlineLevel="0" collapsed="false">
      <c r="A4151" s="0" t="n">
        <v>61</v>
      </c>
      <c r="B4151" s="0" t="n">
        <v>61</v>
      </c>
      <c r="C4151" s="0" t="n">
        <v>61</v>
      </c>
      <c r="D4151" s="0" t="n">
        <v>48</v>
      </c>
      <c r="E4151" s="0" t="n">
        <v>52</v>
      </c>
      <c r="F4151" s="0" t="n">
        <v>76</v>
      </c>
      <c r="G4151" s="1" t="n">
        <f aca="false">COUNTIF($A4151:$F4151,A4151)</f>
        <v>3</v>
      </c>
      <c r="H4151" s="1" t="n">
        <f aca="false">COUNTIF($A4151:$F4151,B4151)</f>
        <v>3</v>
      </c>
      <c r="I4151" s="1" t="n">
        <f aca="false">COUNTIF($A4151:$F4151,C4151)</f>
        <v>3</v>
      </c>
      <c r="J4151" s="1" t="n">
        <f aca="false">COUNTIF($A4151:$F4151,D4151)</f>
        <v>1</v>
      </c>
      <c r="K4151" s="1" t="n">
        <f aca="false">COUNTIF($A4151:$F4151,E4151)</f>
        <v>1</v>
      </c>
      <c r="L4151" s="1" t="n">
        <f aca="false">COUNTIF($A4151:$F4151,F4151)</f>
        <v>1</v>
      </c>
      <c r="M4151" s="2" t="str">
        <f aca="false">IF(G4151=1,A4151,"")</f>
        <v/>
      </c>
      <c r="N4151" s="2" t="str">
        <f aca="false">IF(H4151=1,B4151,"")</f>
        <v/>
      </c>
      <c r="O4151" s="2" t="str">
        <f aca="false">IF(I4151=1,C4151,"")</f>
        <v/>
      </c>
      <c r="P4151" s="2" t="n">
        <f aca="false">IF(J4151=1,D4151,"")</f>
        <v>48</v>
      </c>
      <c r="Q4151" s="2" t="n">
        <f aca="false">IF(K4151=1,E4151,"")</f>
        <v>52</v>
      </c>
      <c r="R4151" s="2" t="n">
        <f aca="false">IF(L4151=1,F4151,"")</f>
        <v>76</v>
      </c>
      <c r="S4151" s="3" t="n">
        <f aca="false">IF(G4151&gt;1,A4151,"")</f>
        <v>61</v>
      </c>
      <c r="T4151" s="3" t="n">
        <f aca="false">IF(H4151&gt;1,B4151,"")</f>
        <v>61</v>
      </c>
      <c r="U4151" s="3" t="n">
        <f aca="false">IF(I4151&gt;1,C4151,"")</f>
        <v>61</v>
      </c>
      <c r="V4151" s="3" t="str">
        <f aca="false">IF(J4151&gt;1,D4151,"")</f>
        <v/>
      </c>
      <c r="W4151" s="3" t="str">
        <f aca="false">IF(K4151&gt;1,E4151,"")</f>
        <v/>
      </c>
      <c r="X4151" s="3" t="str">
        <f aca="false">IF(L4151&gt;1,F4151,"")</f>
        <v/>
      </c>
      <c r="Y4151" s="4" t="n">
        <f aca="false">IF(AVERAGE(M4151:R4151)&gt;AVERAGE(S4151:X4151),1,0)</f>
        <v>0</v>
      </c>
      <c r="AA4151" s="0" t="n">
        <f aca="false">IF(AVERAGE(M4151:R4151)&lt;AVERAGE(S4151:X4151),1,0)</f>
        <v>1</v>
      </c>
      <c r="AC4151" s="0" t="n">
        <f aca="false">IF(AVERAGE(M4151:R4151)=AVERAGE(S4151:X4151),1,0)</f>
        <v>0</v>
      </c>
    </row>
    <row r="4152" customFormat="false" ht="15" hidden="false" customHeight="false" outlineLevel="0" collapsed="false">
      <c r="A4152" s="0" t="n">
        <v>42</v>
      </c>
      <c r="B4152" s="0" t="n">
        <v>66</v>
      </c>
      <c r="C4152" s="0" t="n">
        <v>74</v>
      </c>
      <c r="D4152" s="0" t="n">
        <v>39</v>
      </c>
      <c r="E4152" s="0" t="n">
        <v>43</v>
      </c>
      <c r="F4152" s="0" t="n">
        <v>66</v>
      </c>
      <c r="G4152" s="1" t="n">
        <f aca="false">COUNTIF($A4152:$F4152,A4152)</f>
        <v>1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1</v>
      </c>
      <c r="L4152" s="1" t="n">
        <f aca="false">COUNTIF($A4152:$F4152,F4152)</f>
        <v>2</v>
      </c>
      <c r="M4152" s="2" t="n">
        <f aca="false">IF(G4152=1,A4152,"")</f>
        <v>42</v>
      </c>
      <c r="N4152" s="2" t="str">
        <f aca="false">IF(H4152=1,B4152,"")</f>
        <v/>
      </c>
      <c r="O4152" s="2" t="n">
        <f aca="false">IF(I4152=1,C4152,"")</f>
        <v>74</v>
      </c>
      <c r="P4152" s="2" t="n">
        <f aca="false">IF(J4152=1,D4152,"")</f>
        <v>39</v>
      </c>
      <c r="Q4152" s="2" t="n">
        <f aca="false">IF(K4152=1,E4152,"")</f>
        <v>43</v>
      </c>
      <c r="R4152" s="2" t="str">
        <f aca="false">IF(L4152=1,F4152,"")</f>
        <v/>
      </c>
      <c r="S4152" s="3" t="str">
        <f aca="false">IF(G4152&gt;1,A4152,"")</f>
        <v/>
      </c>
      <c r="T4152" s="3" t="n">
        <f aca="false">IF(H4152&gt;1,B4152,"")</f>
        <v>66</v>
      </c>
      <c r="U4152" s="3" t="str">
        <f aca="false">IF(I4152&gt;1,C4152,"")</f>
        <v/>
      </c>
      <c r="V4152" s="3" t="str">
        <f aca="false">IF(J4152&gt;1,D4152,"")</f>
        <v/>
      </c>
      <c r="W4152" s="3" t="str">
        <f aca="false">IF(K4152&gt;1,E4152,"")</f>
        <v/>
      </c>
      <c r="X4152" s="3" t="n">
        <f aca="false">IF(L4152&gt;1,F4152,"")</f>
        <v>66</v>
      </c>
      <c r="Y4152" s="4" t="n">
        <f aca="false">IF(AVERAGE(M4152:R4152)&gt;AVERAGE(S4152:X4152),1,0)</f>
        <v>0</v>
      </c>
      <c r="AA4152" s="0" t="n">
        <f aca="false">IF(AVERAGE(M4152:R4152)&lt;AVERAGE(S4152:X4152),1,0)</f>
        <v>1</v>
      </c>
      <c r="AC4152" s="0" t="n">
        <f aca="false">IF(AVERAGE(M4152:R4152)=AVERAGE(S4152:X4152),1,0)</f>
        <v>0</v>
      </c>
    </row>
    <row r="4153" customFormat="false" ht="15" hidden="false" customHeight="false" outlineLevel="0" collapsed="false">
      <c r="A4153" s="0" t="n">
        <v>42</v>
      </c>
      <c r="B4153" s="0" t="n">
        <v>94</v>
      </c>
      <c r="C4153" s="0" t="n">
        <v>97</v>
      </c>
      <c r="D4153" s="0" t="n">
        <v>34</v>
      </c>
      <c r="E4153" s="0" t="n">
        <v>42</v>
      </c>
      <c r="F4153" s="0" t="n">
        <v>97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2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2</v>
      </c>
      <c r="M4153" s="2" t="str">
        <f aca="false">IF(G4153=1,A4153,"")</f>
        <v/>
      </c>
      <c r="N4153" s="2" t="n">
        <f aca="false">IF(H4153=1,B4153,"")</f>
        <v>94</v>
      </c>
      <c r="O4153" s="2" t="str">
        <f aca="false">IF(I4153=1,C4153,"")</f>
        <v/>
      </c>
      <c r="P4153" s="2" t="n">
        <f aca="false">IF(J4153=1,D4153,"")</f>
        <v>34</v>
      </c>
      <c r="Q4153" s="2" t="str">
        <f aca="false">IF(K4153=1,E4153,"")</f>
        <v/>
      </c>
      <c r="R4153" s="2" t="str">
        <f aca="false">IF(L4153=1,F4153,"")</f>
        <v/>
      </c>
      <c r="S4153" s="3" t="n">
        <f aca="false">IF(G4153&gt;1,A4153,"")</f>
        <v>42</v>
      </c>
      <c r="T4153" s="3" t="str">
        <f aca="false">IF(H4153&gt;1,B4153,"")</f>
        <v/>
      </c>
      <c r="U4153" s="3" t="n">
        <f aca="false">IF(I4153&gt;1,C4153,"")</f>
        <v>97</v>
      </c>
      <c r="V4153" s="3" t="str">
        <f aca="false">IF(J4153&gt;1,D4153,"")</f>
        <v/>
      </c>
      <c r="W4153" s="3" t="n">
        <f aca="false">IF(K4153&gt;1,E4153,"")</f>
        <v>42</v>
      </c>
      <c r="X4153" s="3" t="n">
        <f aca="false">IF(L4153&gt;1,F4153,"")</f>
        <v>97</v>
      </c>
      <c r="Y4153" s="4" t="n">
        <f aca="false">IF(AVERAGE(M4153:R4153)&gt;AVERAGE(S4153:X4153),1,0)</f>
        <v>0</v>
      </c>
      <c r="AA4153" s="0" t="n">
        <f aca="false">IF(AVERAGE(M4153:R4153)&lt;AVERAGE(S4153:X4153),1,0)</f>
        <v>1</v>
      </c>
      <c r="AC4153" s="0" t="n">
        <f aca="false">IF(AVERAGE(M4153:R4153)=AVERAGE(S4153:X4153),1,0)</f>
        <v>0</v>
      </c>
    </row>
    <row r="4154" customFormat="false" ht="15" hidden="false" customHeight="false" outlineLevel="0" collapsed="false">
      <c r="A4154" s="0" t="n">
        <v>16</v>
      </c>
      <c r="B4154" s="0" t="n">
        <v>57</v>
      </c>
      <c r="C4154" s="0" t="n">
        <v>51</v>
      </c>
      <c r="D4154" s="0" t="n">
        <v>57</v>
      </c>
      <c r="E4154" s="0" t="n">
        <v>66</v>
      </c>
      <c r="F4154" s="0" t="n">
        <v>57</v>
      </c>
      <c r="G4154" s="1" t="n">
        <f aca="false">COUNTIF($A4154:$F4154,A4154)</f>
        <v>1</v>
      </c>
      <c r="H4154" s="1" t="n">
        <f aca="false">COUNTIF($A4154:$F4154,B4154)</f>
        <v>3</v>
      </c>
      <c r="I4154" s="1" t="n">
        <f aca="false">COUNTIF($A4154:$F4154,C4154)</f>
        <v>1</v>
      </c>
      <c r="J4154" s="1" t="n">
        <f aca="false">COUNTIF($A4154:$F4154,D4154)</f>
        <v>3</v>
      </c>
      <c r="K4154" s="1" t="n">
        <f aca="false">COUNTIF($A4154:$F4154,E4154)</f>
        <v>1</v>
      </c>
      <c r="L4154" s="1" t="n">
        <f aca="false">COUNTIF($A4154:$F4154,F4154)</f>
        <v>3</v>
      </c>
      <c r="M4154" s="2" t="n">
        <f aca="false">IF(G4154=1,A4154,"")</f>
        <v>16</v>
      </c>
      <c r="N4154" s="2" t="str">
        <f aca="false">IF(H4154=1,B4154,"")</f>
        <v/>
      </c>
      <c r="O4154" s="2" t="n">
        <f aca="false">IF(I4154=1,C4154,"")</f>
        <v>51</v>
      </c>
      <c r="P4154" s="2" t="str">
        <f aca="false">IF(J4154=1,D4154,"")</f>
        <v/>
      </c>
      <c r="Q4154" s="2" t="n">
        <f aca="false">IF(K4154=1,E4154,"")</f>
        <v>66</v>
      </c>
      <c r="R4154" s="2" t="str">
        <f aca="false">IF(L4154=1,F4154,"")</f>
        <v/>
      </c>
      <c r="S4154" s="3" t="str">
        <f aca="false">IF(G4154&gt;1,A4154,"")</f>
        <v/>
      </c>
      <c r="T4154" s="3" t="n">
        <f aca="false">IF(H4154&gt;1,B4154,"")</f>
        <v>57</v>
      </c>
      <c r="U4154" s="3" t="str">
        <f aca="false">IF(I4154&gt;1,C4154,"")</f>
        <v/>
      </c>
      <c r="V4154" s="3" t="n">
        <f aca="false">IF(J4154&gt;1,D4154,"")</f>
        <v>57</v>
      </c>
      <c r="W4154" s="3" t="str">
        <f aca="false">IF(K4154&gt;1,E4154,"")</f>
        <v/>
      </c>
      <c r="X4154" s="3" t="n">
        <f aca="false">IF(L4154&gt;1,F4154,"")</f>
        <v>57</v>
      </c>
      <c r="Y4154" s="4" t="n">
        <f aca="false">IF(AVERAGE(M4154:R4154)&gt;AVERAGE(S4154:X4154),1,0)</f>
        <v>0</v>
      </c>
      <c r="AA4154" s="0" t="n">
        <f aca="false">IF(AVERAGE(M4154:R4154)&lt;AVERAGE(S4154:X4154),1,0)</f>
        <v>1</v>
      </c>
      <c r="AC4154" s="0" t="n">
        <f aca="false">IF(AVERAGE(M4154:R4154)=AVERAGE(S4154:X4154),1,0)</f>
        <v>0</v>
      </c>
    </row>
    <row r="4155" customFormat="false" ht="15" hidden="false" customHeight="false" outlineLevel="0" collapsed="false">
      <c r="A4155" s="0" t="n">
        <v>20</v>
      </c>
      <c r="B4155" s="0" t="n">
        <v>20</v>
      </c>
      <c r="C4155" s="0" t="n">
        <v>19</v>
      </c>
      <c r="D4155" s="0" t="n">
        <v>20</v>
      </c>
      <c r="E4155" s="0" t="n">
        <v>19</v>
      </c>
      <c r="F4155" s="0" t="n">
        <v>63</v>
      </c>
      <c r="G4155" s="1" t="n">
        <f aca="false">COUNTIF($A4155:$F4155,A4155)</f>
        <v>3</v>
      </c>
      <c r="H4155" s="1" t="n">
        <f aca="false">COUNTIF($A4155:$F4155,B4155)</f>
        <v>3</v>
      </c>
      <c r="I4155" s="1" t="n">
        <f aca="false">COUNTIF($A4155:$F4155,C4155)</f>
        <v>2</v>
      </c>
      <c r="J4155" s="1" t="n">
        <f aca="false">COUNTIF($A4155:$F4155,D4155)</f>
        <v>3</v>
      </c>
      <c r="K4155" s="1" t="n">
        <f aca="false">COUNTIF($A4155:$F4155,E4155)</f>
        <v>2</v>
      </c>
      <c r="L4155" s="1" t="n">
        <f aca="false">COUNTIF($A4155:$F4155,F4155)</f>
        <v>1</v>
      </c>
      <c r="M4155" s="2" t="str">
        <f aca="false">IF(G4155=1,A4155,"")</f>
        <v/>
      </c>
      <c r="N4155" s="2" t="str">
        <f aca="false">IF(H4155=1,B4155,"")</f>
        <v/>
      </c>
      <c r="O4155" s="2" t="str">
        <f aca="false">IF(I4155=1,C4155,"")</f>
        <v/>
      </c>
      <c r="P4155" s="2" t="str">
        <f aca="false">IF(J4155=1,D4155,"")</f>
        <v/>
      </c>
      <c r="Q4155" s="2" t="str">
        <f aca="false">IF(K4155=1,E4155,"")</f>
        <v/>
      </c>
      <c r="R4155" s="2" t="n">
        <f aca="false">IF(L4155=1,F4155,"")</f>
        <v>63</v>
      </c>
      <c r="S4155" s="3" t="n">
        <f aca="false">IF(G4155&gt;1,A4155,"")</f>
        <v>20</v>
      </c>
      <c r="T4155" s="3" t="n">
        <f aca="false">IF(H4155&gt;1,B4155,"")</f>
        <v>20</v>
      </c>
      <c r="U4155" s="3" t="n">
        <f aca="false">IF(I4155&gt;1,C4155,"")</f>
        <v>19</v>
      </c>
      <c r="V4155" s="3" t="n">
        <f aca="false">IF(J4155&gt;1,D4155,"")</f>
        <v>20</v>
      </c>
      <c r="W4155" s="3" t="n">
        <f aca="false">IF(K4155&gt;1,E4155,"")</f>
        <v>19</v>
      </c>
      <c r="X4155" s="3" t="str">
        <f aca="false">IF(L4155&gt;1,F4155,"")</f>
        <v/>
      </c>
      <c r="Y4155" s="4" t="n">
        <f aca="false">IF(AVERAGE(M4155:R4155)&gt;AVERAGE(S4155:X4155),1,0)</f>
        <v>1</v>
      </c>
      <c r="AA4155" s="0" t="n">
        <f aca="false">IF(AVERAGE(M4155:R4155)&lt;AVERAGE(S4155:X4155),1,0)</f>
        <v>0</v>
      </c>
      <c r="AC4155" s="0" t="n">
        <f aca="false">IF(AVERAGE(M4155:R4155)=AVERAGE(S4155:X4155),1,0)</f>
        <v>0</v>
      </c>
    </row>
    <row r="4156" customFormat="false" ht="15" hidden="false" customHeight="false" outlineLevel="0" collapsed="false">
      <c r="A4156" s="0" t="n">
        <v>88</v>
      </c>
      <c r="B4156" s="0" t="n">
        <v>50</v>
      </c>
      <c r="C4156" s="0" t="n">
        <v>17</v>
      </c>
      <c r="D4156" s="0" t="n">
        <v>13</v>
      </c>
      <c r="E4156" s="0" t="n">
        <v>28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IF(G4156=1,A4156,"")</f>
        <v>88</v>
      </c>
      <c r="N4156" s="2" t="n">
        <f aca="false">IF(H4156=1,B4156,"")</f>
        <v>50</v>
      </c>
      <c r="O4156" s="2" t="n">
        <f aca="false">IF(I4156=1,C4156,"")</f>
        <v>17</v>
      </c>
      <c r="P4156" s="2" t="n">
        <f aca="false">IF(J4156=1,D4156,"")</f>
        <v>13</v>
      </c>
      <c r="Q4156" s="2" t="n">
        <f aca="false">IF(K4156=1,E4156,"")</f>
        <v>28</v>
      </c>
      <c r="R4156" s="2" t="n">
        <f aca="false">IF(L4156=1,F4156,"")</f>
        <v>54</v>
      </c>
      <c r="S4156" s="3" t="str">
        <f aca="false">IF(G4156&gt;1,A4156,"")</f>
        <v/>
      </c>
      <c r="T4156" s="3" t="str">
        <f aca="false">IF(H4156&gt;1,B4156,"")</f>
        <v/>
      </c>
      <c r="U4156" s="3" t="str">
        <f aca="false">IF(I4156&gt;1,C4156,"")</f>
        <v/>
      </c>
      <c r="V4156" s="3" t="str">
        <f aca="false">IF(J4156&gt;1,D4156,"")</f>
        <v/>
      </c>
      <c r="W4156" s="3" t="str">
        <f aca="false">IF(K4156&gt;1,E4156,"")</f>
        <v/>
      </c>
      <c r="X4156" s="3" t="str">
        <f aca="false">IF(L4156&gt;1,F4156,"")</f>
        <v/>
      </c>
      <c r="Y4156" s="4" t="e">
        <f aca="false">IF(AVERAGE(M4156:R4156)&gt;AVERAGE(S4156:X4156),1,0)</f>
        <v>#DIV/0!</v>
      </c>
      <c r="AA4156" s="0" t="e">
        <f aca="false">IF(AVERAGE(M4156:R4156)&lt;AVERAGE(S4156:X4156),1,0)</f>
        <v>#DIV/0!</v>
      </c>
      <c r="AC4156" s="0" t="e">
        <f aca="false">IF(AVERAGE(M4156:R4156)=AVERAGE(S4156:X4156),1,0)</f>
        <v>#DIV/0!</v>
      </c>
    </row>
    <row r="4157" customFormat="false" ht="15" hidden="false" customHeight="false" outlineLevel="0" collapsed="false">
      <c r="A4157" s="0" t="n">
        <v>38</v>
      </c>
      <c r="B4157" s="0" t="n">
        <v>81</v>
      </c>
      <c r="C4157" s="0" t="n">
        <v>81</v>
      </c>
      <c r="D4157" s="0" t="n">
        <v>38</v>
      </c>
      <c r="E4157" s="0" t="n">
        <v>47</v>
      </c>
      <c r="F4157" s="0" t="n">
        <v>81</v>
      </c>
      <c r="G4157" s="1" t="n">
        <f aca="false">COUNTIF($A4157:$F4157,A4157)</f>
        <v>2</v>
      </c>
      <c r="H4157" s="1" t="n">
        <f aca="false">COUNTIF($A4157:$F4157,B4157)</f>
        <v>3</v>
      </c>
      <c r="I4157" s="1" t="n">
        <f aca="false">COUNTIF($A4157:$F4157,C4157)</f>
        <v>3</v>
      </c>
      <c r="J4157" s="1" t="n">
        <f aca="false">COUNTIF($A4157:$F4157,D4157)</f>
        <v>2</v>
      </c>
      <c r="K4157" s="1" t="n">
        <f aca="false">COUNTIF($A4157:$F4157,E4157)</f>
        <v>1</v>
      </c>
      <c r="L4157" s="1" t="n">
        <f aca="false">COUNTIF($A4157:$F4157,F4157)</f>
        <v>3</v>
      </c>
      <c r="M4157" s="2" t="str">
        <f aca="false">IF(G4157=1,A4157,"")</f>
        <v/>
      </c>
      <c r="N4157" s="2" t="str">
        <f aca="false">IF(H4157=1,B4157,"")</f>
        <v/>
      </c>
      <c r="O4157" s="2" t="str">
        <f aca="false">IF(I4157=1,C4157,"")</f>
        <v/>
      </c>
      <c r="P4157" s="2" t="str">
        <f aca="false">IF(J4157=1,D4157,"")</f>
        <v/>
      </c>
      <c r="Q4157" s="2" t="n">
        <f aca="false">IF(K4157=1,E4157,"")</f>
        <v>47</v>
      </c>
      <c r="R4157" s="2" t="str">
        <f aca="false">IF(L4157=1,F4157,"")</f>
        <v/>
      </c>
      <c r="S4157" s="3" t="n">
        <f aca="false">IF(G4157&gt;1,A4157,"")</f>
        <v>38</v>
      </c>
      <c r="T4157" s="3" t="n">
        <f aca="false">IF(H4157&gt;1,B4157,"")</f>
        <v>81</v>
      </c>
      <c r="U4157" s="3" t="n">
        <f aca="false">IF(I4157&gt;1,C4157,"")</f>
        <v>81</v>
      </c>
      <c r="V4157" s="3" t="n">
        <f aca="false">IF(J4157&gt;1,D4157,"")</f>
        <v>38</v>
      </c>
      <c r="W4157" s="3" t="str">
        <f aca="false">IF(K4157&gt;1,E4157,"")</f>
        <v/>
      </c>
      <c r="X4157" s="3" t="n">
        <f aca="false">IF(L4157&gt;1,F4157,"")</f>
        <v>81</v>
      </c>
      <c r="Y4157" s="4" t="n">
        <f aca="false">IF(AVERAGE(M4157:R4157)&gt;AVERAGE(S4157:X4157),1,0)</f>
        <v>0</v>
      </c>
      <c r="AA4157" s="0" t="n">
        <f aca="false">IF(AVERAGE(M4157:R4157)&lt;AVERAGE(S4157:X4157),1,0)</f>
        <v>1</v>
      </c>
      <c r="AC4157" s="0" t="n">
        <f aca="false">IF(AVERAGE(M4157:R4157)=AVERAGE(S4157:X4157),1,0)</f>
        <v>0</v>
      </c>
    </row>
    <row r="4158" customFormat="false" ht="15" hidden="false" customHeight="false" outlineLevel="0" collapsed="false">
      <c r="A4158" s="0" t="n">
        <v>25</v>
      </c>
      <c r="B4158" s="0" t="n">
        <v>85</v>
      </c>
      <c r="C4158" s="0" t="n">
        <v>94</v>
      </c>
      <c r="D4158" s="0" t="n">
        <v>35</v>
      </c>
      <c r="E4158" s="0" t="n">
        <v>35</v>
      </c>
      <c r="F4158" s="0" t="n">
        <v>94</v>
      </c>
      <c r="G4158" s="1" t="n">
        <f aca="false">COUNTIF($A4158:$F4158,A4158)</f>
        <v>1</v>
      </c>
      <c r="H4158" s="1" t="n">
        <f aca="false">COUNTIF($A4158:$F4158,B4158)</f>
        <v>1</v>
      </c>
      <c r="I4158" s="1" t="n">
        <f aca="false">COUNTIF($A4158:$F4158,C4158)</f>
        <v>2</v>
      </c>
      <c r="J4158" s="1" t="n">
        <f aca="false">COUNTIF($A4158:$F4158,D4158)</f>
        <v>2</v>
      </c>
      <c r="K4158" s="1" t="n">
        <f aca="false">COUNTIF($A4158:$F4158,E4158)</f>
        <v>2</v>
      </c>
      <c r="L4158" s="1" t="n">
        <f aca="false">COUNTIF($A4158:$F4158,F4158)</f>
        <v>2</v>
      </c>
      <c r="M4158" s="2" t="n">
        <f aca="false">IF(G4158=1,A4158,"")</f>
        <v>25</v>
      </c>
      <c r="N4158" s="2" t="n">
        <f aca="false">IF(H4158=1,B4158,"")</f>
        <v>85</v>
      </c>
      <c r="O4158" s="2" t="str">
        <f aca="false">IF(I4158=1,C4158,"")</f>
        <v/>
      </c>
      <c r="P4158" s="2" t="str">
        <f aca="false">IF(J4158=1,D4158,"")</f>
        <v/>
      </c>
      <c r="Q4158" s="2" t="str">
        <f aca="false">IF(K4158=1,E4158,"")</f>
        <v/>
      </c>
      <c r="R4158" s="2" t="str">
        <f aca="false">IF(L4158=1,F4158,"")</f>
        <v/>
      </c>
      <c r="S4158" s="3" t="str">
        <f aca="false">IF(G4158&gt;1,A4158,"")</f>
        <v/>
      </c>
      <c r="T4158" s="3" t="str">
        <f aca="false">IF(H4158&gt;1,B4158,"")</f>
        <v/>
      </c>
      <c r="U4158" s="3" t="n">
        <f aca="false">IF(I4158&gt;1,C4158,"")</f>
        <v>94</v>
      </c>
      <c r="V4158" s="3" t="n">
        <f aca="false">IF(J4158&gt;1,D4158,"")</f>
        <v>35</v>
      </c>
      <c r="W4158" s="3" t="n">
        <f aca="false">IF(K4158&gt;1,E4158,"")</f>
        <v>35</v>
      </c>
      <c r="X4158" s="3" t="n">
        <f aca="false">IF(L4158&gt;1,F4158,"")</f>
        <v>94</v>
      </c>
      <c r="Y4158" s="4" t="n">
        <f aca="false">IF(AVERAGE(M4158:R4158)&gt;AVERAGE(S4158:X4158),1,0)</f>
        <v>0</v>
      </c>
      <c r="AA4158" s="0" t="n">
        <f aca="false">IF(AVERAGE(M4158:R4158)&lt;AVERAGE(S4158:X4158),1,0)</f>
        <v>1</v>
      </c>
      <c r="AC4158" s="0" t="n">
        <f aca="false">IF(AVERAGE(M4158:R4158)=AVERAGE(S4158:X4158),1,0)</f>
        <v>0</v>
      </c>
    </row>
    <row r="4159" customFormat="false" ht="15" hidden="false" customHeight="false" outlineLevel="0" collapsed="false">
      <c r="A4159" s="0" t="n">
        <v>84</v>
      </c>
      <c r="B4159" s="0" t="n">
        <v>84</v>
      </c>
      <c r="C4159" s="0" t="n">
        <v>97</v>
      </c>
      <c r="D4159" s="0" t="n">
        <v>49</v>
      </c>
      <c r="E4159" s="0" t="n">
        <v>61</v>
      </c>
      <c r="F4159" s="0" t="n">
        <v>29</v>
      </c>
      <c r="G4159" s="1" t="n">
        <f aca="false">COUNTIF($A4159:$F4159,A4159)</f>
        <v>2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1</v>
      </c>
      <c r="M4159" s="2" t="str">
        <f aca="false">IF(G4159=1,A4159,"")</f>
        <v/>
      </c>
      <c r="N4159" s="2" t="str">
        <f aca="false">IF(H4159=1,B4159,"")</f>
        <v/>
      </c>
      <c r="O4159" s="2" t="n">
        <f aca="false">IF(I4159=1,C4159,"")</f>
        <v>97</v>
      </c>
      <c r="P4159" s="2" t="n">
        <f aca="false">IF(J4159=1,D4159,"")</f>
        <v>49</v>
      </c>
      <c r="Q4159" s="2" t="n">
        <f aca="false">IF(K4159=1,E4159,"")</f>
        <v>61</v>
      </c>
      <c r="R4159" s="2" t="n">
        <f aca="false">IF(L4159=1,F4159,"")</f>
        <v>29</v>
      </c>
      <c r="S4159" s="3" t="n">
        <f aca="false">IF(G4159&gt;1,A4159,"")</f>
        <v>84</v>
      </c>
      <c r="T4159" s="3" t="n">
        <f aca="false">IF(H4159&gt;1,B4159,"")</f>
        <v>84</v>
      </c>
      <c r="U4159" s="3" t="str">
        <f aca="false">IF(I4159&gt;1,C4159,"")</f>
        <v/>
      </c>
      <c r="V4159" s="3" t="str">
        <f aca="false">IF(J4159&gt;1,D4159,"")</f>
        <v/>
      </c>
      <c r="W4159" s="3" t="str">
        <f aca="false">IF(K4159&gt;1,E4159,"")</f>
        <v/>
      </c>
      <c r="X4159" s="3" t="str">
        <f aca="false">IF(L4159&gt;1,F4159,"")</f>
        <v/>
      </c>
      <c r="Y4159" s="4" t="n">
        <f aca="false">IF(AVERAGE(M4159:R4159)&gt;AVERAGE(S4159:X4159),1,0)</f>
        <v>0</v>
      </c>
      <c r="AA4159" s="0" t="n">
        <f aca="false">IF(AVERAGE(M4159:R4159)&lt;AVERAGE(S4159:X4159),1,0)</f>
        <v>1</v>
      </c>
      <c r="AC4159" s="0" t="n">
        <f aca="false">IF(AVERAGE(M4159:R4159)=AVERAGE(S4159:X4159),1,0)</f>
        <v>0</v>
      </c>
    </row>
    <row r="4160" customFormat="false" ht="15" hidden="false" customHeight="false" outlineLevel="0" collapsed="false">
      <c r="A4160" s="0" t="n">
        <v>63</v>
      </c>
      <c r="B4160" s="0" t="n">
        <v>37</v>
      </c>
      <c r="C4160" s="0" t="n">
        <v>30</v>
      </c>
      <c r="D4160" s="0" t="n">
        <v>63</v>
      </c>
      <c r="E4160" s="0" t="n">
        <v>30</v>
      </c>
      <c r="F4160" s="0" t="n">
        <v>50</v>
      </c>
      <c r="G4160" s="1" t="n">
        <f aca="false">COUNTIF($A4160:$F4160,A4160)</f>
        <v>2</v>
      </c>
      <c r="H4160" s="1" t="n">
        <f aca="false">COUNTIF($A4160:$F4160,B4160)</f>
        <v>1</v>
      </c>
      <c r="I4160" s="1" t="n">
        <f aca="false">COUNTIF($A4160:$F4160,C4160)</f>
        <v>2</v>
      </c>
      <c r="J4160" s="1" t="n">
        <f aca="false">COUNTIF($A4160:$F4160,D4160)</f>
        <v>2</v>
      </c>
      <c r="K4160" s="1" t="n">
        <f aca="false">COUNTIF($A4160:$F4160,E4160)</f>
        <v>2</v>
      </c>
      <c r="L4160" s="1" t="n">
        <f aca="false">COUNTIF($A4160:$F4160,F4160)</f>
        <v>1</v>
      </c>
      <c r="M4160" s="2" t="str">
        <f aca="false">IF(G4160=1,A4160,"")</f>
        <v/>
      </c>
      <c r="N4160" s="2" t="n">
        <f aca="false">IF(H4160=1,B4160,"")</f>
        <v>37</v>
      </c>
      <c r="O4160" s="2" t="str">
        <f aca="false">IF(I4160=1,C4160,"")</f>
        <v/>
      </c>
      <c r="P4160" s="2" t="str">
        <f aca="false">IF(J4160=1,D4160,"")</f>
        <v/>
      </c>
      <c r="Q4160" s="2" t="str">
        <f aca="false">IF(K4160=1,E4160,"")</f>
        <v/>
      </c>
      <c r="R4160" s="2" t="n">
        <f aca="false">IF(L4160=1,F4160,"")</f>
        <v>50</v>
      </c>
      <c r="S4160" s="3" t="n">
        <f aca="false">IF(G4160&gt;1,A4160,"")</f>
        <v>63</v>
      </c>
      <c r="T4160" s="3" t="str">
        <f aca="false">IF(H4160&gt;1,B4160,"")</f>
        <v/>
      </c>
      <c r="U4160" s="3" t="n">
        <f aca="false">IF(I4160&gt;1,C4160,"")</f>
        <v>30</v>
      </c>
      <c r="V4160" s="3" t="n">
        <f aca="false">IF(J4160&gt;1,D4160,"")</f>
        <v>63</v>
      </c>
      <c r="W4160" s="3" t="n">
        <f aca="false">IF(K4160&gt;1,E4160,"")</f>
        <v>30</v>
      </c>
      <c r="X4160" s="3" t="str">
        <f aca="false">IF(L4160&gt;1,F4160,"")</f>
        <v/>
      </c>
      <c r="Y4160" s="4" t="n">
        <f aca="false">IF(AVERAGE(M4160:R4160)&gt;AVERAGE(S4160:X4160),1,0)</f>
        <v>0</v>
      </c>
      <c r="AA4160" s="0" t="n">
        <f aca="false">IF(AVERAGE(M4160:R4160)&lt;AVERAGE(S4160:X4160),1,0)</f>
        <v>1</v>
      </c>
      <c r="AC4160" s="0" t="n">
        <f aca="false">IF(AVERAGE(M4160:R4160)=AVERAGE(S4160:X4160),1,0)</f>
        <v>0</v>
      </c>
    </row>
    <row r="4161" customFormat="false" ht="15" hidden="false" customHeight="false" outlineLevel="0" collapsed="false">
      <c r="A4161" s="0" t="n">
        <v>98</v>
      </c>
      <c r="B4161" s="0" t="n">
        <v>31</v>
      </c>
      <c r="C4161" s="0" t="n">
        <v>50</v>
      </c>
      <c r="D4161" s="0" t="n">
        <v>47</v>
      </c>
      <c r="E4161" s="0" t="n">
        <v>83</v>
      </c>
      <c r="F4161" s="0" t="n">
        <v>33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IF(G4161=1,A4161,"")</f>
        <v>98</v>
      </c>
      <c r="N4161" s="2" t="n">
        <f aca="false">IF(H4161=1,B4161,"")</f>
        <v>31</v>
      </c>
      <c r="O4161" s="2" t="n">
        <f aca="false">IF(I4161=1,C4161,"")</f>
        <v>50</v>
      </c>
      <c r="P4161" s="2" t="n">
        <f aca="false">IF(J4161=1,D4161,"")</f>
        <v>47</v>
      </c>
      <c r="Q4161" s="2" t="n">
        <f aca="false">IF(K4161=1,E4161,"")</f>
        <v>83</v>
      </c>
      <c r="R4161" s="2" t="n">
        <f aca="false">IF(L4161=1,F4161,"")</f>
        <v>33</v>
      </c>
      <c r="S4161" s="3" t="str">
        <f aca="false">IF(G4161&gt;1,A4161,"")</f>
        <v/>
      </c>
      <c r="T4161" s="3" t="str">
        <f aca="false">IF(H4161&gt;1,B4161,"")</f>
        <v/>
      </c>
      <c r="U4161" s="3" t="str">
        <f aca="false">IF(I4161&gt;1,C4161,"")</f>
        <v/>
      </c>
      <c r="V4161" s="3" t="str">
        <f aca="false">IF(J4161&gt;1,D4161,"")</f>
        <v/>
      </c>
      <c r="W4161" s="3" t="str">
        <f aca="false">IF(K4161&gt;1,E4161,"")</f>
        <v/>
      </c>
      <c r="X4161" s="3" t="str">
        <f aca="false">IF(L4161&gt;1,F4161,"")</f>
        <v/>
      </c>
      <c r="Y4161" s="4" t="e">
        <f aca="false">IF(AVERAGE(M4161:R4161)&gt;AVERAGE(S4161:X4161),1,0)</f>
        <v>#DIV/0!</v>
      </c>
      <c r="AA4161" s="0" t="e">
        <f aca="false">IF(AVERAGE(M4161:R4161)&lt;AVERAGE(S4161:X4161),1,0)</f>
        <v>#DIV/0!</v>
      </c>
      <c r="AC4161" s="0" t="e">
        <f aca="false">IF(AVERAGE(M4161:R4161)=AVERAGE(S4161:X4161),1,0)</f>
        <v>#DIV/0!</v>
      </c>
    </row>
    <row r="4162" customFormat="false" ht="15" hidden="false" customHeight="false" outlineLevel="0" collapsed="false">
      <c r="A4162" s="0" t="n">
        <v>76</v>
      </c>
      <c r="B4162" s="0" t="n">
        <v>52</v>
      </c>
      <c r="C4162" s="0" t="n">
        <v>74</v>
      </c>
      <c r="D4162" s="0" t="n">
        <v>74</v>
      </c>
      <c r="E4162" s="0" t="n">
        <v>32</v>
      </c>
      <c r="F4162" s="0" t="n">
        <v>64</v>
      </c>
      <c r="G4162" s="1" t="n">
        <f aca="false">COUNTIF($A4162:$F4162,A4162)</f>
        <v>1</v>
      </c>
      <c r="H4162" s="1" t="n">
        <f aca="false">COUNTIF($A4162:$F4162,B4162)</f>
        <v>1</v>
      </c>
      <c r="I4162" s="1" t="n">
        <f aca="false">COUNTIF($A4162:$F4162,C4162)</f>
        <v>2</v>
      </c>
      <c r="J4162" s="1" t="n">
        <f aca="false">COUNTIF($A4162:$F4162,D4162)</f>
        <v>2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IF(G4162=1,A4162,"")</f>
        <v>76</v>
      </c>
      <c r="N4162" s="2" t="n">
        <f aca="false">IF(H4162=1,B4162,"")</f>
        <v>52</v>
      </c>
      <c r="O4162" s="2" t="str">
        <f aca="false">IF(I4162=1,C4162,"")</f>
        <v/>
      </c>
      <c r="P4162" s="2" t="str">
        <f aca="false">IF(J4162=1,D4162,"")</f>
        <v/>
      </c>
      <c r="Q4162" s="2" t="n">
        <f aca="false">IF(K4162=1,E4162,"")</f>
        <v>32</v>
      </c>
      <c r="R4162" s="2" t="n">
        <f aca="false">IF(L4162=1,F4162,"")</f>
        <v>64</v>
      </c>
      <c r="S4162" s="3" t="str">
        <f aca="false">IF(G4162&gt;1,A4162,"")</f>
        <v/>
      </c>
      <c r="T4162" s="3" t="str">
        <f aca="false">IF(H4162&gt;1,B4162,"")</f>
        <v/>
      </c>
      <c r="U4162" s="3" t="n">
        <f aca="false">IF(I4162&gt;1,C4162,"")</f>
        <v>74</v>
      </c>
      <c r="V4162" s="3" t="n">
        <f aca="false">IF(J4162&gt;1,D4162,"")</f>
        <v>74</v>
      </c>
      <c r="W4162" s="3" t="str">
        <f aca="false">IF(K4162&gt;1,E4162,"")</f>
        <v/>
      </c>
      <c r="X4162" s="3" t="str">
        <f aca="false">IF(L4162&gt;1,F4162,"")</f>
        <v/>
      </c>
      <c r="Y4162" s="4" t="n">
        <f aca="false">IF(AVERAGE(M4162:R4162)&gt;AVERAGE(S4162:X4162),1,0)</f>
        <v>0</v>
      </c>
      <c r="AA4162" s="0" t="n">
        <f aca="false">IF(AVERAGE(M4162:R4162)&lt;AVERAGE(S4162:X4162),1,0)</f>
        <v>1</v>
      </c>
      <c r="AC4162" s="0" t="n">
        <f aca="false">IF(AVERAGE(M4162:R4162)=AVERAGE(S4162:X4162),1,0)</f>
        <v>0</v>
      </c>
    </row>
    <row r="4163" customFormat="false" ht="15" hidden="false" customHeight="false" outlineLevel="0" collapsed="false">
      <c r="A4163" s="0" t="n">
        <v>53</v>
      </c>
      <c r="B4163" s="0" t="n">
        <v>89</v>
      </c>
      <c r="C4163" s="0" t="n">
        <v>53</v>
      </c>
      <c r="D4163" s="0" t="n">
        <v>89</v>
      </c>
      <c r="E4163" s="0" t="n">
        <v>96</v>
      </c>
      <c r="F4163" s="0" t="n">
        <v>49</v>
      </c>
      <c r="G4163" s="1" t="n">
        <f aca="false">COUNTIF($A4163:$F4163,A4163)</f>
        <v>2</v>
      </c>
      <c r="H4163" s="1" t="n">
        <f aca="false">COUNTIF($A4163:$F4163,B4163)</f>
        <v>2</v>
      </c>
      <c r="I4163" s="1" t="n">
        <f aca="false">COUNTIF($A4163:$F4163,C4163)</f>
        <v>2</v>
      </c>
      <c r="J4163" s="1" t="n">
        <f aca="false">COUNTIF($A4163:$F4163,D4163)</f>
        <v>2</v>
      </c>
      <c r="K4163" s="1" t="n">
        <f aca="false">COUNTIF($A4163:$F4163,E4163)</f>
        <v>1</v>
      </c>
      <c r="L4163" s="1" t="n">
        <f aca="false">COUNTIF($A4163:$F4163,F4163)</f>
        <v>1</v>
      </c>
      <c r="M4163" s="2" t="str">
        <f aca="false">IF(G4163=1,A4163,"")</f>
        <v/>
      </c>
      <c r="N4163" s="2" t="str">
        <f aca="false">IF(H4163=1,B4163,"")</f>
        <v/>
      </c>
      <c r="O4163" s="2" t="str">
        <f aca="false">IF(I4163=1,C4163,"")</f>
        <v/>
      </c>
      <c r="P4163" s="2" t="str">
        <f aca="false">IF(J4163=1,D4163,"")</f>
        <v/>
      </c>
      <c r="Q4163" s="2" t="n">
        <f aca="false">IF(K4163=1,E4163,"")</f>
        <v>96</v>
      </c>
      <c r="R4163" s="2" t="n">
        <f aca="false">IF(L4163=1,F4163,"")</f>
        <v>49</v>
      </c>
      <c r="S4163" s="3" t="n">
        <f aca="false">IF(G4163&gt;1,A4163,"")</f>
        <v>53</v>
      </c>
      <c r="T4163" s="3" t="n">
        <f aca="false">IF(H4163&gt;1,B4163,"")</f>
        <v>89</v>
      </c>
      <c r="U4163" s="3" t="n">
        <f aca="false">IF(I4163&gt;1,C4163,"")</f>
        <v>53</v>
      </c>
      <c r="V4163" s="3" t="n">
        <f aca="false">IF(J4163&gt;1,D4163,"")</f>
        <v>89</v>
      </c>
      <c r="W4163" s="3" t="str">
        <f aca="false">IF(K4163&gt;1,E4163,"")</f>
        <v/>
      </c>
      <c r="X4163" s="3" t="str">
        <f aca="false">IF(L4163&gt;1,F4163,"")</f>
        <v/>
      </c>
      <c r="Y4163" s="4" t="n">
        <f aca="false">IF(AVERAGE(M4163:R4163)&gt;AVERAGE(S4163:X4163),1,0)</f>
        <v>1</v>
      </c>
      <c r="AA4163" s="0" t="n">
        <f aca="false">IF(AVERAGE(M4163:R4163)&lt;AVERAGE(S4163:X4163),1,0)</f>
        <v>0</v>
      </c>
      <c r="AC4163" s="0" t="n">
        <f aca="false">IF(AVERAGE(M4163:R4163)=AVERAGE(S4163:X4163),1,0)</f>
        <v>0</v>
      </c>
    </row>
    <row r="4164" customFormat="false" ht="15" hidden="false" customHeight="false" outlineLevel="0" collapsed="false">
      <c r="A4164" s="0" t="n">
        <v>70</v>
      </c>
      <c r="B4164" s="0" t="n">
        <v>45</v>
      </c>
      <c r="C4164" s="0" t="n">
        <v>70</v>
      </c>
      <c r="D4164" s="0" t="n">
        <v>19</v>
      </c>
      <c r="E4164" s="0" t="n">
        <v>19</v>
      </c>
      <c r="F4164" s="0" t="n">
        <v>45</v>
      </c>
      <c r="G4164" s="1" t="n">
        <f aca="false">COUNTIF($A4164:$F4164,A4164)</f>
        <v>2</v>
      </c>
      <c r="H4164" s="1" t="n">
        <f aca="false">COUNTIF($A4164:$F4164,B4164)</f>
        <v>2</v>
      </c>
      <c r="I4164" s="1" t="n">
        <f aca="false">COUNTIF($A4164:$F4164,C4164)</f>
        <v>2</v>
      </c>
      <c r="J4164" s="1" t="n">
        <f aca="false">COUNTIF($A4164:$F4164,D4164)</f>
        <v>2</v>
      </c>
      <c r="K4164" s="1" t="n">
        <f aca="false">COUNTIF($A4164:$F4164,E4164)</f>
        <v>2</v>
      </c>
      <c r="L4164" s="1" t="n">
        <f aca="false">COUNTIF($A4164:$F4164,F4164)</f>
        <v>2</v>
      </c>
      <c r="M4164" s="2" t="str">
        <f aca="false">IF(G4164=1,A4164,"")</f>
        <v/>
      </c>
      <c r="N4164" s="2" t="str">
        <f aca="false">IF(H4164=1,B4164,"")</f>
        <v/>
      </c>
      <c r="O4164" s="2" t="str">
        <f aca="false">IF(I4164=1,C4164,"")</f>
        <v/>
      </c>
      <c r="P4164" s="2" t="str">
        <f aca="false">IF(J4164=1,D4164,"")</f>
        <v/>
      </c>
      <c r="Q4164" s="2" t="str">
        <f aca="false">IF(K4164=1,E4164,"")</f>
        <v/>
      </c>
      <c r="R4164" s="2" t="str">
        <f aca="false">IF(L4164=1,F4164,"")</f>
        <v/>
      </c>
      <c r="S4164" s="3" t="n">
        <f aca="false">IF(G4164&gt;1,A4164,"")</f>
        <v>70</v>
      </c>
      <c r="T4164" s="3" t="n">
        <f aca="false">IF(H4164&gt;1,B4164,"")</f>
        <v>45</v>
      </c>
      <c r="U4164" s="3" t="n">
        <f aca="false">IF(I4164&gt;1,C4164,"")</f>
        <v>70</v>
      </c>
      <c r="V4164" s="3" t="n">
        <f aca="false">IF(J4164&gt;1,D4164,"")</f>
        <v>19</v>
      </c>
      <c r="W4164" s="3" t="n">
        <f aca="false">IF(K4164&gt;1,E4164,"")</f>
        <v>19</v>
      </c>
      <c r="X4164" s="3" t="n">
        <f aca="false">IF(L4164&gt;1,F4164,"")</f>
        <v>45</v>
      </c>
      <c r="Y4164" s="4" t="e">
        <f aca="false">IF(AVERAGE(M4164:R4164)&gt;AVERAGE(S4164:X4164),1,0)</f>
        <v>#DIV/0!</v>
      </c>
      <c r="AA4164" s="0" t="e">
        <f aca="false">IF(AVERAGE(M4164:R4164)&lt;AVERAGE(S4164:X4164),1,0)</f>
        <v>#DIV/0!</v>
      </c>
      <c r="AC4164" s="0" t="e">
        <f aca="false">IF(AVERAGE(M4164:R4164)=AVERAGE(S4164:X4164),1,0)</f>
        <v>#DIV/0!</v>
      </c>
    </row>
    <row r="4165" customFormat="false" ht="15" hidden="false" customHeight="false" outlineLevel="0" collapsed="false">
      <c r="A4165" s="0" t="n">
        <v>32</v>
      </c>
      <c r="B4165" s="0" t="n">
        <v>27</v>
      </c>
      <c r="C4165" s="0" t="n">
        <v>81</v>
      </c>
      <c r="D4165" s="0" t="n">
        <v>49</v>
      </c>
      <c r="E4165" s="0" t="n">
        <v>27</v>
      </c>
      <c r="F4165" s="0" t="n">
        <v>49</v>
      </c>
      <c r="G4165" s="1" t="n">
        <f aca="false">COUNTIF($A4165:$F4165,A4165)</f>
        <v>1</v>
      </c>
      <c r="H4165" s="1" t="n">
        <f aca="false">COUNTIF($A4165:$F4165,B4165)</f>
        <v>2</v>
      </c>
      <c r="I4165" s="1" t="n">
        <f aca="false">COUNTIF($A4165:$F4165,C4165)</f>
        <v>1</v>
      </c>
      <c r="J4165" s="1" t="n">
        <f aca="false">COUNTIF($A4165:$F4165,D4165)</f>
        <v>2</v>
      </c>
      <c r="K4165" s="1" t="n">
        <f aca="false">COUNTIF($A4165:$F4165,E4165)</f>
        <v>2</v>
      </c>
      <c r="L4165" s="1" t="n">
        <f aca="false">COUNTIF($A4165:$F4165,F4165)</f>
        <v>2</v>
      </c>
      <c r="M4165" s="2" t="n">
        <f aca="false">IF(G4165=1,A4165,"")</f>
        <v>32</v>
      </c>
      <c r="N4165" s="2" t="str">
        <f aca="false">IF(H4165=1,B4165,"")</f>
        <v/>
      </c>
      <c r="O4165" s="2" t="n">
        <f aca="false">IF(I4165=1,C4165,"")</f>
        <v>81</v>
      </c>
      <c r="P4165" s="2" t="str">
        <f aca="false">IF(J4165=1,D4165,"")</f>
        <v/>
      </c>
      <c r="Q4165" s="2" t="str">
        <f aca="false">IF(K4165=1,E4165,"")</f>
        <v/>
      </c>
      <c r="R4165" s="2" t="str">
        <f aca="false">IF(L4165=1,F4165,"")</f>
        <v/>
      </c>
      <c r="S4165" s="3" t="str">
        <f aca="false">IF(G4165&gt;1,A4165,"")</f>
        <v/>
      </c>
      <c r="T4165" s="3" t="n">
        <f aca="false">IF(H4165&gt;1,B4165,"")</f>
        <v>27</v>
      </c>
      <c r="U4165" s="3" t="str">
        <f aca="false">IF(I4165&gt;1,C4165,"")</f>
        <v/>
      </c>
      <c r="V4165" s="3" t="n">
        <f aca="false">IF(J4165&gt;1,D4165,"")</f>
        <v>49</v>
      </c>
      <c r="W4165" s="3" t="n">
        <f aca="false">IF(K4165&gt;1,E4165,"")</f>
        <v>27</v>
      </c>
      <c r="X4165" s="3" t="n">
        <f aca="false">IF(L4165&gt;1,F4165,"")</f>
        <v>49</v>
      </c>
      <c r="Y4165" s="4" t="n">
        <f aca="false">IF(AVERAGE(M4165:R4165)&gt;AVERAGE(S4165:X4165),1,0)</f>
        <v>1</v>
      </c>
      <c r="AA4165" s="0" t="n">
        <f aca="false">IF(AVERAGE(M4165:R4165)&lt;AVERAGE(S4165:X4165),1,0)</f>
        <v>0</v>
      </c>
      <c r="AC4165" s="0" t="n">
        <f aca="false">IF(AVERAGE(M4165:R4165)=AVERAGE(S4165:X4165),1,0)</f>
        <v>0</v>
      </c>
    </row>
    <row r="4166" customFormat="false" ht="15" hidden="false" customHeight="false" outlineLevel="0" collapsed="false">
      <c r="A4166" s="0" t="n">
        <v>79</v>
      </c>
      <c r="B4166" s="0" t="n">
        <v>28</v>
      </c>
      <c r="C4166" s="0" t="n">
        <v>86</v>
      </c>
      <c r="D4166" s="0" t="n">
        <v>79</v>
      </c>
      <c r="E4166" s="0" t="n">
        <v>28</v>
      </c>
      <c r="F4166" s="0" t="n">
        <v>86</v>
      </c>
      <c r="G4166" s="1" t="n">
        <f aca="false">COUNTIF($A4166:$F4166,A4166)</f>
        <v>2</v>
      </c>
      <c r="H4166" s="1" t="n">
        <f aca="false">COUNTIF($A4166:$F4166,B4166)</f>
        <v>2</v>
      </c>
      <c r="I4166" s="1" t="n">
        <f aca="false">COUNTIF($A4166:$F4166,C4166)</f>
        <v>2</v>
      </c>
      <c r="J4166" s="1" t="n">
        <f aca="false">COUNTIF($A4166:$F4166,D4166)</f>
        <v>2</v>
      </c>
      <c r="K4166" s="1" t="n">
        <f aca="false">COUNTIF($A4166:$F4166,E4166)</f>
        <v>2</v>
      </c>
      <c r="L4166" s="1" t="n">
        <f aca="false">COUNTIF($A4166:$F4166,F4166)</f>
        <v>2</v>
      </c>
      <c r="M4166" s="2" t="str">
        <f aca="false">IF(G4166=1,A4166,"")</f>
        <v/>
      </c>
      <c r="N4166" s="2" t="str">
        <f aca="false">IF(H4166=1,B4166,"")</f>
        <v/>
      </c>
      <c r="O4166" s="2" t="str">
        <f aca="false">IF(I4166=1,C4166,"")</f>
        <v/>
      </c>
      <c r="P4166" s="2" t="str">
        <f aca="false">IF(J4166=1,D4166,"")</f>
        <v/>
      </c>
      <c r="Q4166" s="2" t="str">
        <f aca="false">IF(K4166=1,E4166,"")</f>
        <v/>
      </c>
      <c r="R4166" s="2" t="str">
        <f aca="false">IF(L4166=1,F4166,"")</f>
        <v/>
      </c>
      <c r="S4166" s="3" t="n">
        <f aca="false">IF(G4166&gt;1,A4166,"")</f>
        <v>79</v>
      </c>
      <c r="T4166" s="3" t="n">
        <f aca="false">IF(H4166&gt;1,B4166,"")</f>
        <v>28</v>
      </c>
      <c r="U4166" s="3" t="n">
        <f aca="false">IF(I4166&gt;1,C4166,"")</f>
        <v>86</v>
      </c>
      <c r="V4166" s="3" t="n">
        <f aca="false">IF(J4166&gt;1,D4166,"")</f>
        <v>79</v>
      </c>
      <c r="W4166" s="3" t="n">
        <f aca="false">IF(K4166&gt;1,E4166,"")</f>
        <v>28</v>
      </c>
      <c r="X4166" s="3" t="n">
        <f aca="false">IF(L4166&gt;1,F4166,"")</f>
        <v>86</v>
      </c>
      <c r="Y4166" s="4" t="e">
        <f aca="false">IF(AVERAGE(M4166:R4166)&gt;AVERAGE(S4166:X4166),1,0)</f>
        <v>#DIV/0!</v>
      </c>
      <c r="AA4166" s="0" t="e">
        <f aca="false">IF(AVERAGE(M4166:R4166)&lt;AVERAGE(S4166:X4166),1,0)</f>
        <v>#DIV/0!</v>
      </c>
      <c r="AC4166" s="0" t="e">
        <f aca="false">IF(AVERAGE(M4166:R4166)=AVERAGE(S4166:X4166),1,0)</f>
        <v>#DIV/0!</v>
      </c>
    </row>
    <row r="4167" customFormat="false" ht="15" hidden="false" customHeight="false" outlineLevel="0" collapsed="false">
      <c r="A4167" s="0" t="n">
        <v>15</v>
      </c>
      <c r="B4167" s="0" t="n">
        <v>15</v>
      </c>
      <c r="C4167" s="0" t="n">
        <v>93</v>
      </c>
      <c r="D4167" s="0" t="n">
        <v>64</v>
      </c>
      <c r="E4167" s="0" t="n">
        <v>93</v>
      </c>
      <c r="F4167" s="0" t="n">
        <v>64</v>
      </c>
      <c r="G4167" s="1" t="n">
        <f aca="false">COUNTIF($A4167:$F4167,A4167)</f>
        <v>2</v>
      </c>
      <c r="H4167" s="1" t="n">
        <f aca="false">COUNTIF($A4167:$F4167,B4167)</f>
        <v>2</v>
      </c>
      <c r="I4167" s="1" t="n">
        <f aca="false">COUNTIF($A4167:$F4167,C4167)</f>
        <v>2</v>
      </c>
      <c r="J4167" s="1" t="n">
        <f aca="false">COUNTIF($A4167:$F4167,D4167)</f>
        <v>2</v>
      </c>
      <c r="K4167" s="1" t="n">
        <f aca="false">COUNTIF($A4167:$F4167,E4167)</f>
        <v>2</v>
      </c>
      <c r="L4167" s="1" t="n">
        <f aca="false">COUNTIF($A4167:$F4167,F4167)</f>
        <v>2</v>
      </c>
      <c r="M4167" s="2" t="str">
        <f aca="false">IF(G4167=1,A4167,"")</f>
        <v/>
      </c>
      <c r="N4167" s="2" t="str">
        <f aca="false">IF(H4167=1,B4167,"")</f>
        <v/>
      </c>
      <c r="O4167" s="2" t="str">
        <f aca="false">IF(I4167=1,C4167,"")</f>
        <v/>
      </c>
      <c r="P4167" s="2" t="str">
        <f aca="false">IF(J4167=1,D4167,"")</f>
        <v/>
      </c>
      <c r="Q4167" s="2" t="str">
        <f aca="false">IF(K4167=1,E4167,"")</f>
        <v/>
      </c>
      <c r="R4167" s="2" t="str">
        <f aca="false">IF(L4167=1,F4167,"")</f>
        <v/>
      </c>
      <c r="S4167" s="3" t="n">
        <f aca="false">IF(G4167&gt;1,A4167,"")</f>
        <v>15</v>
      </c>
      <c r="T4167" s="3" t="n">
        <f aca="false">IF(H4167&gt;1,B4167,"")</f>
        <v>15</v>
      </c>
      <c r="U4167" s="3" t="n">
        <f aca="false">IF(I4167&gt;1,C4167,"")</f>
        <v>93</v>
      </c>
      <c r="V4167" s="3" t="n">
        <f aca="false">IF(J4167&gt;1,D4167,"")</f>
        <v>64</v>
      </c>
      <c r="W4167" s="3" t="n">
        <f aca="false">IF(K4167&gt;1,E4167,"")</f>
        <v>93</v>
      </c>
      <c r="X4167" s="3" t="n">
        <f aca="false">IF(L4167&gt;1,F4167,"")</f>
        <v>64</v>
      </c>
      <c r="Y4167" s="4" t="e">
        <f aca="false">IF(AVERAGE(M4167:R4167)&gt;AVERAGE(S4167:X4167),1,0)</f>
        <v>#DIV/0!</v>
      </c>
      <c r="AA4167" s="0" t="e">
        <f aca="false">IF(AVERAGE(M4167:R4167)&lt;AVERAGE(S4167:X4167),1,0)</f>
        <v>#DIV/0!</v>
      </c>
      <c r="AC4167" s="0" t="e">
        <f aca="false">IF(AVERAGE(M4167:R4167)=AVERAGE(S4167:X4167),1,0)</f>
        <v>#DIV/0!</v>
      </c>
    </row>
    <row r="4168" customFormat="false" ht="15" hidden="false" customHeight="false" outlineLevel="0" collapsed="false">
      <c r="A4168" s="0" t="n">
        <v>83</v>
      </c>
      <c r="B4168" s="0" t="n">
        <v>35</v>
      </c>
      <c r="C4168" s="0" t="n">
        <v>22</v>
      </c>
      <c r="D4168" s="0" t="n">
        <v>23</v>
      </c>
      <c r="E4168" s="0" t="n">
        <v>52</v>
      </c>
      <c r="F4168" s="0" t="n">
        <v>55</v>
      </c>
      <c r="G4168" s="1" t="n">
        <f aca="false">COUNTIF($A4168:$F4168,A4168)</f>
        <v>1</v>
      </c>
      <c r="H4168" s="1" t="n">
        <f aca="false">COUNTIF($A4168:$F4168,B4168)</f>
        <v>1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1</v>
      </c>
      <c r="M4168" s="2" t="n">
        <f aca="false">IF(G4168=1,A4168,"")</f>
        <v>83</v>
      </c>
      <c r="N4168" s="2" t="n">
        <f aca="false">IF(H4168=1,B4168,"")</f>
        <v>35</v>
      </c>
      <c r="O4168" s="2" t="n">
        <f aca="false">IF(I4168=1,C4168,"")</f>
        <v>22</v>
      </c>
      <c r="P4168" s="2" t="n">
        <f aca="false">IF(J4168=1,D4168,"")</f>
        <v>23</v>
      </c>
      <c r="Q4168" s="2" t="n">
        <f aca="false">IF(K4168=1,E4168,"")</f>
        <v>52</v>
      </c>
      <c r="R4168" s="2" t="n">
        <f aca="false">IF(L4168=1,F4168,"")</f>
        <v>55</v>
      </c>
      <c r="S4168" s="3" t="str">
        <f aca="false">IF(G4168&gt;1,A4168,"")</f>
        <v/>
      </c>
      <c r="T4168" s="3" t="str">
        <f aca="false">IF(H4168&gt;1,B4168,"")</f>
        <v/>
      </c>
      <c r="U4168" s="3" t="str">
        <f aca="false">IF(I4168&gt;1,C4168,"")</f>
        <v/>
      </c>
      <c r="V4168" s="3" t="str">
        <f aca="false">IF(J4168&gt;1,D4168,"")</f>
        <v/>
      </c>
      <c r="W4168" s="3" t="str">
        <f aca="false">IF(K4168&gt;1,E4168,"")</f>
        <v/>
      </c>
      <c r="X4168" s="3" t="str">
        <f aca="false">IF(L4168&gt;1,F4168,"")</f>
        <v/>
      </c>
      <c r="Y4168" s="4" t="e">
        <f aca="false">IF(AVERAGE(M4168:R4168)&gt;AVERAGE(S4168:X4168),1,0)</f>
        <v>#DIV/0!</v>
      </c>
      <c r="AA4168" s="0" t="e">
        <f aca="false">IF(AVERAGE(M4168:R4168)&lt;AVERAGE(S4168:X4168),1,0)</f>
        <v>#DIV/0!</v>
      </c>
      <c r="AC4168" s="0" t="e">
        <f aca="false">IF(AVERAGE(M4168:R4168)=AVERAGE(S4168:X4168),1,0)</f>
        <v>#DIV/0!</v>
      </c>
    </row>
    <row r="4169" customFormat="false" ht="15" hidden="false" customHeight="false" outlineLevel="0" collapsed="false">
      <c r="A4169" s="0" t="n">
        <v>11</v>
      </c>
      <c r="B4169" s="0" t="n">
        <v>12</v>
      </c>
      <c r="C4169" s="0" t="n">
        <v>12</v>
      </c>
      <c r="D4169" s="0" t="n">
        <v>90</v>
      </c>
      <c r="E4169" s="0" t="n">
        <v>76</v>
      </c>
      <c r="F4169" s="0" t="n">
        <v>90</v>
      </c>
      <c r="G4169" s="1" t="n">
        <f aca="false">COUNTIF($A4169:$F4169,A4169)</f>
        <v>1</v>
      </c>
      <c r="H4169" s="1" t="n">
        <f aca="false">COUNTIF($A4169:$F4169,B4169)</f>
        <v>2</v>
      </c>
      <c r="I4169" s="1" t="n">
        <f aca="false">COUNTIF($A4169:$F4169,C4169)</f>
        <v>2</v>
      </c>
      <c r="J4169" s="1" t="n">
        <f aca="false">COUNTIF($A4169:$F4169,D4169)</f>
        <v>2</v>
      </c>
      <c r="K4169" s="1" t="n">
        <f aca="false">COUNTIF($A4169:$F4169,E4169)</f>
        <v>1</v>
      </c>
      <c r="L4169" s="1" t="n">
        <f aca="false">COUNTIF($A4169:$F4169,F4169)</f>
        <v>2</v>
      </c>
      <c r="M4169" s="2" t="n">
        <f aca="false">IF(G4169=1,A4169,"")</f>
        <v>11</v>
      </c>
      <c r="N4169" s="2" t="str">
        <f aca="false">IF(H4169=1,B4169,"")</f>
        <v/>
      </c>
      <c r="O4169" s="2" t="str">
        <f aca="false">IF(I4169=1,C4169,"")</f>
        <v/>
      </c>
      <c r="P4169" s="2" t="str">
        <f aca="false">IF(J4169=1,D4169,"")</f>
        <v/>
      </c>
      <c r="Q4169" s="2" t="n">
        <f aca="false">IF(K4169=1,E4169,"")</f>
        <v>76</v>
      </c>
      <c r="R4169" s="2" t="str">
        <f aca="false">IF(L4169=1,F4169,"")</f>
        <v/>
      </c>
      <c r="S4169" s="3" t="str">
        <f aca="false">IF(G4169&gt;1,A4169,"")</f>
        <v/>
      </c>
      <c r="T4169" s="3" t="n">
        <f aca="false">IF(H4169&gt;1,B4169,"")</f>
        <v>12</v>
      </c>
      <c r="U4169" s="3" t="n">
        <f aca="false">IF(I4169&gt;1,C4169,"")</f>
        <v>12</v>
      </c>
      <c r="V4169" s="3" t="n">
        <f aca="false">IF(J4169&gt;1,D4169,"")</f>
        <v>90</v>
      </c>
      <c r="W4169" s="3" t="str">
        <f aca="false">IF(K4169&gt;1,E4169,"")</f>
        <v/>
      </c>
      <c r="X4169" s="3" t="n">
        <f aca="false">IF(L4169&gt;1,F4169,"")</f>
        <v>90</v>
      </c>
      <c r="Y4169" s="4" t="n">
        <f aca="false">IF(AVERAGE(M4169:R4169)&gt;AVERAGE(S4169:X4169),1,0)</f>
        <v>0</v>
      </c>
      <c r="AA4169" s="0" t="n">
        <f aca="false">IF(AVERAGE(M4169:R4169)&lt;AVERAGE(S4169:X4169),1,0)</f>
        <v>1</v>
      </c>
      <c r="AC4169" s="0" t="n">
        <f aca="false">IF(AVERAGE(M4169:R4169)=AVERAGE(S4169:X4169),1,0)</f>
        <v>0</v>
      </c>
    </row>
    <row r="4170" customFormat="false" ht="15" hidden="false" customHeight="false" outlineLevel="0" collapsed="false">
      <c r="A4170" s="0" t="n">
        <v>60</v>
      </c>
      <c r="B4170" s="0" t="n">
        <v>66</v>
      </c>
      <c r="C4170" s="0" t="n">
        <v>20</v>
      </c>
      <c r="D4170" s="0" t="n">
        <v>20</v>
      </c>
      <c r="E4170" s="0" t="n">
        <v>66</v>
      </c>
      <c r="F4170" s="0" t="n">
        <v>60</v>
      </c>
      <c r="G4170" s="1" t="n">
        <f aca="false">COUNTIF($A4170:$F4170,A4170)</f>
        <v>2</v>
      </c>
      <c r="H4170" s="1" t="n">
        <f aca="false">COUNTIF($A4170:$F4170,B4170)</f>
        <v>2</v>
      </c>
      <c r="I4170" s="1" t="n">
        <f aca="false">COUNTIF($A4170:$F4170,C4170)</f>
        <v>2</v>
      </c>
      <c r="J4170" s="1" t="n">
        <f aca="false">COUNTIF($A4170:$F4170,D4170)</f>
        <v>2</v>
      </c>
      <c r="K4170" s="1" t="n">
        <f aca="false">COUNTIF($A4170:$F4170,E4170)</f>
        <v>2</v>
      </c>
      <c r="L4170" s="1" t="n">
        <f aca="false">COUNTIF($A4170:$F4170,F4170)</f>
        <v>2</v>
      </c>
      <c r="M4170" s="2" t="str">
        <f aca="false">IF(G4170=1,A4170,"")</f>
        <v/>
      </c>
      <c r="N4170" s="2" t="str">
        <f aca="false">IF(H4170=1,B4170,"")</f>
        <v/>
      </c>
      <c r="O4170" s="2" t="str">
        <f aca="false">IF(I4170=1,C4170,"")</f>
        <v/>
      </c>
      <c r="P4170" s="2" t="str">
        <f aca="false">IF(J4170=1,D4170,"")</f>
        <v/>
      </c>
      <c r="Q4170" s="2" t="str">
        <f aca="false">IF(K4170=1,E4170,"")</f>
        <v/>
      </c>
      <c r="R4170" s="2" t="str">
        <f aca="false">IF(L4170=1,F4170,"")</f>
        <v/>
      </c>
      <c r="S4170" s="3" t="n">
        <f aca="false">IF(G4170&gt;1,A4170,"")</f>
        <v>60</v>
      </c>
      <c r="T4170" s="3" t="n">
        <f aca="false">IF(H4170&gt;1,B4170,"")</f>
        <v>66</v>
      </c>
      <c r="U4170" s="3" t="n">
        <f aca="false">IF(I4170&gt;1,C4170,"")</f>
        <v>20</v>
      </c>
      <c r="V4170" s="3" t="n">
        <f aca="false">IF(J4170&gt;1,D4170,"")</f>
        <v>20</v>
      </c>
      <c r="W4170" s="3" t="n">
        <f aca="false">IF(K4170&gt;1,E4170,"")</f>
        <v>66</v>
      </c>
      <c r="X4170" s="3" t="n">
        <f aca="false">IF(L4170&gt;1,F4170,"")</f>
        <v>60</v>
      </c>
      <c r="Y4170" s="4" t="e">
        <f aca="false">IF(AVERAGE(M4170:R4170)&gt;AVERAGE(S4170:X4170),1,0)</f>
        <v>#DIV/0!</v>
      </c>
      <c r="AA4170" s="0" t="e">
        <f aca="false">IF(AVERAGE(M4170:R4170)&lt;AVERAGE(S4170:X4170),1,0)</f>
        <v>#DIV/0!</v>
      </c>
      <c r="AC4170" s="0" t="e">
        <f aca="false">IF(AVERAGE(M4170:R4170)=AVERAGE(S4170:X4170),1,0)</f>
        <v>#DIV/0!</v>
      </c>
    </row>
    <row r="4171" customFormat="false" ht="15" hidden="false" customHeight="false" outlineLevel="0" collapsed="false">
      <c r="A4171" s="0" t="n">
        <v>70</v>
      </c>
      <c r="B4171" s="0" t="n">
        <v>49</v>
      </c>
      <c r="C4171" s="0" t="n">
        <v>87</v>
      </c>
      <c r="D4171" s="0" t="n">
        <v>49</v>
      </c>
      <c r="E4171" s="0" t="n">
        <v>18</v>
      </c>
      <c r="F4171" s="0" t="n">
        <v>56</v>
      </c>
      <c r="G4171" s="1" t="n">
        <f aca="false">COUNTIF($A4171:$F4171,A4171)</f>
        <v>1</v>
      </c>
      <c r="H4171" s="1" t="n">
        <f aca="false">COUNTIF($A4171:$F4171,B4171)</f>
        <v>2</v>
      </c>
      <c r="I4171" s="1" t="n">
        <f aca="false">COUNTIF($A4171:$F4171,C4171)</f>
        <v>1</v>
      </c>
      <c r="J4171" s="1" t="n">
        <f aca="false">COUNTIF($A4171:$F4171,D4171)</f>
        <v>2</v>
      </c>
      <c r="K4171" s="1" t="n">
        <f aca="false">COUNTIF($A4171:$F4171,E4171)</f>
        <v>1</v>
      </c>
      <c r="L4171" s="1" t="n">
        <f aca="false">COUNTIF($A4171:$F4171,F4171)</f>
        <v>1</v>
      </c>
      <c r="M4171" s="2" t="n">
        <f aca="false">IF(G4171=1,A4171,"")</f>
        <v>70</v>
      </c>
      <c r="N4171" s="2" t="str">
        <f aca="false">IF(H4171=1,B4171,"")</f>
        <v/>
      </c>
      <c r="O4171" s="2" t="n">
        <f aca="false">IF(I4171=1,C4171,"")</f>
        <v>87</v>
      </c>
      <c r="P4171" s="2" t="str">
        <f aca="false">IF(J4171=1,D4171,"")</f>
        <v/>
      </c>
      <c r="Q4171" s="2" t="n">
        <f aca="false">IF(K4171=1,E4171,"")</f>
        <v>18</v>
      </c>
      <c r="R4171" s="2" t="n">
        <f aca="false">IF(L4171=1,F4171,"")</f>
        <v>56</v>
      </c>
      <c r="S4171" s="3" t="str">
        <f aca="false">IF(G4171&gt;1,A4171,"")</f>
        <v/>
      </c>
      <c r="T4171" s="3" t="n">
        <f aca="false">IF(H4171&gt;1,B4171,"")</f>
        <v>49</v>
      </c>
      <c r="U4171" s="3" t="str">
        <f aca="false">IF(I4171&gt;1,C4171,"")</f>
        <v/>
      </c>
      <c r="V4171" s="3" t="n">
        <f aca="false">IF(J4171&gt;1,D4171,"")</f>
        <v>49</v>
      </c>
      <c r="W4171" s="3" t="str">
        <f aca="false">IF(K4171&gt;1,E4171,"")</f>
        <v/>
      </c>
      <c r="X4171" s="3" t="str">
        <f aca="false">IF(L4171&gt;1,F4171,"")</f>
        <v/>
      </c>
      <c r="Y4171" s="4" t="n">
        <f aca="false">IF(AVERAGE(M4171:R4171)&gt;AVERAGE(S4171:X4171),1,0)</f>
        <v>1</v>
      </c>
      <c r="AA4171" s="0" t="n">
        <f aca="false">IF(AVERAGE(M4171:R4171)&lt;AVERAGE(S4171:X4171),1,0)</f>
        <v>0</v>
      </c>
      <c r="AC4171" s="0" t="n">
        <f aca="false">IF(AVERAGE(M4171:R4171)=AVERAGE(S4171:X4171),1,0)</f>
        <v>0</v>
      </c>
    </row>
    <row r="4172" customFormat="false" ht="15" hidden="false" customHeight="false" outlineLevel="0" collapsed="false">
      <c r="A4172" s="0" t="n">
        <v>49</v>
      </c>
      <c r="B4172" s="0" t="n">
        <v>88</v>
      </c>
      <c r="C4172" s="0" t="n">
        <v>19</v>
      </c>
      <c r="D4172" s="0" t="n">
        <v>19</v>
      </c>
      <c r="E4172" s="0" t="n">
        <v>19</v>
      </c>
      <c r="F4172" s="0" t="n">
        <v>88</v>
      </c>
      <c r="G4172" s="1" t="n">
        <f aca="false">COUNTIF($A4172:$F4172,A4172)</f>
        <v>1</v>
      </c>
      <c r="H4172" s="1" t="n">
        <f aca="false">COUNTIF($A4172:$F4172,B4172)</f>
        <v>2</v>
      </c>
      <c r="I4172" s="1" t="n">
        <f aca="false">COUNTIF($A4172:$F4172,C4172)</f>
        <v>3</v>
      </c>
      <c r="J4172" s="1" t="n">
        <f aca="false">COUNTIF($A4172:$F4172,D4172)</f>
        <v>3</v>
      </c>
      <c r="K4172" s="1" t="n">
        <f aca="false">COUNTIF($A4172:$F4172,E4172)</f>
        <v>3</v>
      </c>
      <c r="L4172" s="1" t="n">
        <f aca="false">COUNTIF($A4172:$F4172,F4172)</f>
        <v>2</v>
      </c>
      <c r="M4172" s="2" t="n">
        <f aca="false">IF(G4172=1,A4172,"")</f>
        <v>49</v>
      </c>
      <c r="N4172" s="2" t="str">
        <f aca="false">IF(H4172=1,B4172,"")</f>
        <v/>
      </c>
      <c r="O4172" s="2" t="str">
        <f aca="false">IF(I4172=1,C4172,"")</f>
        <v/>
      </c>
      <c r="P4172" s="2" t="str">
        <f aca="false">IF(J4172=1,D4172,"")</f>
        <v/>
      </c>
      <c r="Q4172" s="2" t="str">
        <f aca="false">IF(K4172=1,E4172,"")</f>
        <v/>
      </c>
      <c r="R4172" s="2" t="str">
        <f aca="false">IF(L4172=1,F4172,"")</f>
        <v/>
      </c>
      <c r="S4172" s="3" t="str">
        <f aca="false">IF(G4172&gt;1,A4172,"")</f>
        <v/>
      </c>
      <c r="T4172" s="3" t="n">
        <f aca="false">IF(H4172&gt;1,B4172,"")</f>
        <v>88</v>
      </c>
      <c r="U4172" s="3" t="n">
        <f aca="false">IF(I4172&gt;1,C4172,"")</f>
        <v>19</v>
      </c>
      <c r="V4172" s="3" t="n">
        <f aca="false">IF(J4172&gt;1,D4172,"")</f>
        <v>19</v>
      </c>
      <c r="W4172" s="3" t="n">
        <f aca="false">IF(K4172&gt;1,E4172,"")</f>
        <v>19</v>
      </c>
      <c r="X4172" s="3" t="n">
        <f aca="false">IF(L4172&gt;1,F4172,"")</f>
        <v>88</v>
      </c>
      <c r="Y4172" s="4" t="n">
        <f aca="false">IF(AVERAGE(M4172:R4172)&gt;AVERAGE(S4172:X4172),1,0)</f>
        <v>1</v>
      </c>
      <c r="AA4172" s="0" t="n">
        <f aca="false">IF(AVERAGE(M4172:R4172)&lt;AVERAGE(S4172:X4172),1,0)</f>
        <v>0</v>
      </c>
      <c r="AC4172" s="0" t="n">
        <f aca="false">IF(AVERAGE(M4172:R4172)=AVERAGE(S4172:X4172),1,0)</f>
        <v>0</v>
      </c>
    </row>
    <row r="4173" customFormat="false" ht="15" hidden="false" customHeight="false" outlineLevel="0" collapsed="false">
      <c r="A4173" s="0" t="n">
        <v>42</v>
      </c>
      <c r="B4173" s="0" t="n">
        <v>49</v>
      </c>
      <c r="C4173" s="0" t="n">
        <v>49</v>
      </c>
      <c r="D4173" s="0" t="n">
        <v>42</v>
      </c>
      <c r="E4173" s="0" t="n">
        <v>30</v>
      </c>
      <c r="F4173" s="0" t="n">
        <v>30</v>
      </c>
      <c r="G4173" s="1" t="n">
        <f aca="false">COUNTIF($A4173:$F4173,A4173)</f>
        <v>2</v>
      </c>
      <c r="H4173" s="1" t="n">
        <f aca="false">COUNTIF($A4173:$F4173,B4173)</f>
        <v>2</v>
      </c>
      <c r="I4173" s="1" t="n">
        <f aca="false">COUNTIF($A4173:$F4173,C4173)</f>
        <v>2</v>
      </c>
      <c r="J4173" s="1" t="n">
        <f aca="false">COUNTIF($A4173:$F4173,D4173)</f>
        <v>2</v>
      </c>
      <c r="K4173" s="1" t="n">
        <f aca="false">COUNTIF($A4173:$F4173,E4173)</f>
        <v>2</v>
      </c>
      <c r="L4173" s="1" t="n">
        <f aca="false">COUNTIF($A4173:$F4173,F4173)</f>
        <v>2</v>
      </c>
      <c r="M4173" s="2" t="str">
        <f aca="false">IF(G4173=1,A4173,"")</f>
        <v/>
      </c>
      <c r="N4173" s="2" t="str">
        <f aca="false">IF(H4173=1,B4173,"")</f>
        <v/>
      </c>
      <c r="O4173" s="2" t="str">
        <f aca="false">IF(I4173=1,C4173,"")</f>
        <v/>
      </c>
      <c r="P4173" s="2" t="str">
        <f aca="false">IF(J4173=1,D4173,"")</f>
        <v/>
      </c>
      <c r="Q4173" s="2" t="str">
        <f aca="false">IF(K4173=1,E4173,"")</f>
        <v/>
      </c>
      <c r="R4173" s="2" t="str">
        <f aca="false">IF(L4173=1,F4173,"")</f>
        <v/>
      </c>
      <c r="S4173" s="3" t="n">
        <f aca="false">IF(G4173&gt;1,A4173,"")</f>
        <v>42</v>
      </c>
      <c r="T4173" s="3" t="n">
        <f aca="false">IF(H4173&gt;1,B4173,"")</f>
        <v>49</v>
      </c>
      <c r="U4173" s="3" t="n">
        <f aca="false">IF(I4173&gt;1,C4173,"")</f>
        <v>49</v>
      </c>
      <c r="V4173" s="3" t="n">
        <f aca="false">IF(J4173&gt;1,D4173,"")</f>
        <v>42</v>
      </c>
      <c r="W4173" s="3" t="n">
        <f aca="false">IF(K4173&gt;1,E4173,"")</f>
        <v>30</v>
      </c>
      <c r="X4173" s="3" t="n">
        <f aca="false">IF(L4173&gt;1,F4173,"")</f>
        <v>30</v>
      </c>
      <c r="Y4173" s="4" t="e">
        <f aca="false">IF(AVERAGE(M4173:R4173)&gt;AVERAGE(S4173:X4173),1,0)</f>
        <v>#DIV/0!</v>
      </c>
      <c r="AA4173" s="0" t="e">
        <f aca="false">IF(AVERAGE(M4173:R4173)&lt;AVERAGE(S4173:X4173),1,0)</f>
        <v>#DIV/0!</v>
      </c>
      <c r="AC4173" s="0" t="e">
        <f aca="false">IF(AVERAGE(M4173:R4173)=AVERAGE(S4173:X4173),1,0)</f>
        <v>#DIV/0!</v>
      </c>
    </row>
    <row r="4174" customFormat="false" ht="15" hidden="false" customHeight="false" outlineLevel="0" collapsed="false">
      <c r="A4174" s="0" t="n">
        <v>86</v>
      </c>
      <c r="B4174" s="0" t="n">
        <v>46</v>
      </c>
      <c r="C4174" s="0" t="n">
        <v>86</v>
      </c>
      <c r="D4174" s="0" t="n">
        <v>10</v>
      </c>
      <c r="E4174" s="0" t="n">
        <v>86</v>
      </c>
      <c r="F4174" s="0" t="n">
        <v>80</v>
      </c>
      <c r="G4174" s="1" t="n">
        <f aca="false">COUNTIF($A4174:$F4174,A4174)</f>
        <v>3</v>
      </c>
      <c r="H4174" s="1" t="n">
        <f aca="false">COUNTIF($A4174:$F4174,B4174)</f>
        <v>1</v>
      </c>
      <c r="I4174" s="1" t="n">
        <f aca="false">COUNTIF($A4174:$F4174,C4174)</f>
        <v>3</v>
      </c>
      <c r="J4174" s="1" t="n">
        <f aca="false">COUNTIF($A4174:$F4174,D4174)</f>
        <v>1</v>
      </c>
      <c r="K4174" s="1" t="n">
        <f aca="false">COUNTIF($A4174:$F4174,E4174)</f>
        <v>3</v>
      </c>
      <c r="L4174" s="1" t="n">
        <f aca="false">COUNTIF($A4174:$F4174,F4174)</f>
        <v>1</v>
      </c>
      <c r="M4174" s="2" t="str">
        <f aca="false">IF(G4174=1,A4174,"")</f>
        <v/>
      </c>
      <c r="N4174" s="2" t="n">
        <f aca="false">IF(H4174=1,B4174,"")</f>
        <v>46</v>
      </c>
      <c r="O4174" s="2" t="str">
        <f aca="false">IF(I4174=1,C4174,"")</f>
        <v/>
      </c>
      <c r="P4174" s="2" t="n">
        <f aca="false">IF(J4174=1,D4174,"")</f>
        <v>10</v>
      </c>
      <c r="Q4174" s="2" t="str">
        <f aca="false">IF(K4174=1,E4174,"")</f>
        <v/>
      </c>
      <c r="R4174" s="2" t="n">
        <f aca="false">IF(L4174=1,F4174,"")</f>
        <v>80</v>
      </c>
      <c r="S4174" s="3" t="n">
        <f aca="false">IF(G4174&gt;1,A4174,"")</f>
        <v>86</v>
      </c>
      <c r="T4174" s="3" t="str">
        <f aca="false">IF(H4174&gt;1,B4174,"")</f>
        <v/>
      </c>
      <c r="U4174" s="3" t="n">
        <f aca="false">IF(I4174&gt;1,C4174,"")</f>
        <v>86</v>
      </c>
      <c r="V4174" s="3" t="str">
        <f aca="false">IF(J4174&gt;1,D4174,"")</f>
        <v/>
      </c>
      <c r="W4174" s="3" t="n">
        <f aca="false">IF(K4174&gt;1,E4174,"")</f>
        <v>86</v>
      </c>
      <c r="X4174" s="3" t="str">
        <f aca="false">IF(L4174&gt;1,F4174,"")</f>
        <v/>
      </c>
      <c r="Y4174" s="4" t="n">
        <f aca="false">IF(AVERAGE(M4174:R4174)&gt;AVERAGE(S4174:X4174),1,0)</f>
        <v>0</v>
      </c>
      <c r="AA4174" s="0" t="n">
        <f aca="false">IF(AVERAGE(M4174:R4174)&lt;AVERAGE(S4174:X4174),1,0)</f>
        <v>1</v>
      </c>
      <c r="AC4174" s="0" t="n">
        <f aca="false">IF(AVERAGE(M4174:R4174)=AVERAGE(S4174:X4174),1,0)</f>
        <v>0</v>
      </c>
    </row>
    <row r="4175" customFormat="false" ht="15" hidden="false" customHeight="false" outlineLevel="0" collapsed="false">
      <c r="A4175" s="0" t="n">
        <v>19</v>
      </c>
      <c r="B4175" s="0" t="n">
        <v>18</v>
      </c>
      <c r="C4175" s="0" t="n">
        <v>19</v>
      </c>
      <c r="D4175" s="0" t="n">
        <v>30</v>
      </c>
      <c r="E4175" s="0" t="n">
        <v>87</v>
      </c>
      <c r="F4175" s="0" t="n">
        <v>19</v>
      </c>
      <c r="G4175" s="1" t="n">
        <f aca="false">COUNTIF($A4175:$F4175,A4175)</f>
        <v>3</v>
      </c>
      <c r="H4175" s="1" t="n">
        <f aca="false">COUNTIF($A4175:$F4175,B4175)</f>
        <v>1</v>
      </c>
      <c r="I4175" s="1" t="n">
        <f aca="false">COUNTIF($A4175:$F4175,C4175)</f>
        <v>3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3</v>
      </c>
      <c r="M4175" s="2" t="str">
        <f aca="false">IF(G4175=1,A4175,"")</f>
        <v/>
      </c>
      <c r="N4175" s="2" t="n">
        <f aca="false">IF(H4175=1,B4175,"")</f>
        <v>18</v>
      </c>
      <c r="O4175" s="2" t="str">
        <f aca="false">IF(I4175=1,C4175,"")</f>
        <v/>
      </c>
      <c r="P4175" s="2" t="n">
        <f aca="false">IF(J4175=1,D4175,"")</f>
        <v>30</v>
      </c>
      <c r="Q4175" s="2" t="n">
        <f aca="false">IF(K4175=1,E4175,"")</f>
        <v>87</v>
      </c>
      <c r="R4175" s="2" t="str">
        <f aca="false">IF(L4175=1,F4175,"")</f>
        <v/>
      </c>
      <c r="S4175" s="3" t="n">
        <f aca="false">IF(G4175&gt;1,A4175,"")</f>
        <v>19</v>
      </c>
      <c r="T4175" s="3" t="str">
        <f aca="false">IF(H4175&gt;1,B4175,"")</f>
        <v/>
      </c>
      <c r="U4175" s="3" t="n">
        <f aca="false">IF(I4175&gt;1,C4175,"")</f>
        <v>19</v>
      </c>
      <c r="V4175" s="3" t="str">
        <f aca="false">IF(J4175&gt;1,D4175,"")</f>
        <v/>
      </c>
      <c r="W4175" s="3" t="str">
        <f aca="false">IF(K4175&gt;1,E4175,"")</f>
        <v/>
      </c>
      <c r="X4175" s="3" t="n">
        <f aca="false">IF(L4175&gt;1,F4175,"")</f>
        <v>19</v>
      </c>
      <c r="Y4175" s="4" t="n">
        <f aca="false">IF(AVERAGE(M4175:R4175)&gt;AVERAGE(S4175:X4175),1,0)</f>
        <v>1</v>
      </c>
      <c r="AA4175" s="0" t="n">
        <f aca="false">IF(AVERAGE(M4175:R4175)&lt;AVERAGE(S4175:X4175),1,0)</f>
        <v>0</v>
      </c>
      <c r="AC4175" s="0" t="n">
        <f aca="false">IF(AVERAGE(M4175:R4175)=AVERAGE(S4175:X4175),1,0)</f>
        <v>0</v>
      </c>
    </row>
    <row r="4176" customFormat="false" ht="15" hidden="false" customHeight="false" outlineLevel="0" collapsed="false">
      <c r="A4176" s="0" t="n">
        <v>63</v>
      </c>
      <c r="B4176" s="0" t="n">
        <v>79</v>
      </c>
      <c r="C4176" s="0" t="n">
        <v>51</v>
      </c>
      <c r="D4176" s="0" t="n">
        <v>92</v>
      </c>
      <c r="E4176" s="0" t="n">
        <v>85</v>
      </c>
      <c r="F4176" s="0" t="n">
        <v>72</v>
      </c>
      <c r="G4176" s="1" t="n">
        <f aca="false">COUNTIF($A4176:$F4176,A4176)</f>
        <v>1</v>
      </c>
      <c r="H4176" s="1" t="n">
        <f aca="false">COUNTIF($A4176:$F4176,B4176)</f>
        <v>1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1</v>
      </c>
      <c r="L4176" s="1" t="n">
        <f aca="false">COUNTIF($A4176:$F4176,F4176)</f>
        <v>1</v>
      </c>
      <c r="M4176" s="2" t="n">
        <f aca="false">IF(G4176=1,A4176,"")</f>
        <v>63</v>
      </c>
      <c r="N4176" s="2" t="n">
        <f aca="false">IF(H4176=1,B4176,"")</f>
        <v>79</v>
      </c>
      <c r="O4176" s="2" t="n">
        <f aca="false">IF(I4176=1,C4176,"")</f>
        <v>51</v>
      </c>
      <c r="P4176" s="2" t="n">
        <f aca="false">IF(J4176=1,D4176,"")</f>
        <v>92</v>
      </c>
      <c r="Q4176" s="2" t="n">
        <f aca="false">IF(K4176=1,E4176,"")</f>
        <v>85</v>
      </c>
      <c r="R4176" s="2" t="n">
        <f aca="false">IF(L4176=1,F4176,"")</f>
        <v>72</v>
      </c>
      <c r="S4176" s="3" t="str">
        <f aca="false">IF(G4176&gt;1,A4176,"")</f>
        <v/>
      </c>
      <c r="T4176" s="3" t="str">
        <f aca="false">IF(H4176&gt;1,B4176,"")</f>
        <v/>
      </c>
      <c r="U4176" s="3" t="str">
        <f aca="false">IF(I4176&gt;1,C4176,"")</f>
        <v/>
      </c>
      <c r="V4176" s="3" t="str">
        <f aca="false">IF(J4176&gt;1,D4176,"")</f>
        <v/>
      </c>
      <c r="W4176" s="3" t="str">
        <f aca="false">IF(K4176&gt;1,E4176,"")</f>
        <v/>
      </c>
      <c r="X4176" s="3" t="str">
        <f aca="false">IF(L4176&gt;1,F4176,"")</f>
        <v/>
      </c>
      <c r="Y4176" s="4" t="e">
        <f aca="false">IF(AVERAGE(M4176:R4176)&gt;AVERAGE(S4176:X4176),1,0)</f>
        <v>#DIV/0!</v>
      </c>
      <c r="AA4176" s="0" t="e">
        <f aca="false">IF(AVERAGE(M4176:R4176)&lt;AVERAGE(S4176:X4176),1,0)</f>
        <v>#DIV/0!</v>
      </c>
      <c r="AC4176" s="0" t="e">
        <f aca="false">IF(AVERAGE(M4176:R4176)=AVERAGE(S4176:X4176),1,0)</f>
        <v>#DIV/0!</v>
      </c>
    </row>
    <row r="4177" customFormat="false" ht="15" hidden="false" customHeight="false" outlineLevel="0" collapsed="false">
      <c r="A4177" s="0" t="n">
        <v>96</v>
      </c>
      <c r="B4177" s="0" t="n">
        <v>12</v>
      </c>
      <c r="C4177" s="0" t="n">
        <v>67</v>
      </c>
      <c r="D4177" s="0" t="n">
        <v>88</v>
      </c>
      <c r="E4177" s="0" t="n">
        <v>84</v>
      </c>
      <c r="F4177" s="0" t="n">
        <v>31</v>
      </c>
      <c r="G4177" s="1" t="n">
        <f aca="false">COUNTIF($A4177:$F4177,A4177)</f>
        <v>1</v>
      </c>
      <c r="H4177" s="1" t="n">
        <f aca="false">COUNTIF($A4177:$F4177,B4177)</f>
        <v>1</v>
      </c>
      <c r="I4177" s="1" t="n">
        <f aca="false">COUNTIF($A4177:$F4177,C4177)</f>
        <v>1</v>
      </c>
      <c r="J4177" s="1" t="n">
        <f aca="false">COUNTIF($A4177:$F4177,D4177)</f>
        <v>1</v>
      </c>
      <c r="K4177" s="1" t="n">
        <f aca="false">COUNTIF($A4177:$F4177,E4177)</f>
        <v>1</v>
      </c>
      <c r="L4177" s="1" t="n">
        <f aca="false">COUNTIF($A4177:$F4177,F4177)</f>
        <v>1</v>
      </c>
      <c r="M4177" s="2" t="n">
        <f aca="false">IF(G4177=1,A4177,"")</f>
        <v>96</v>
      </c>
      <c r="N4177" s="2" t="n">
        <f aca="false">IF(H4177=1,B4177,"")</f>
        <v>12</v>
      </c>
      <c r="O4177" s="2" t="n">
        <f aca="false">IF(I4177=1,C4177,"")</f>
        <v>67</v>
      </c>
      <c r="P4177" s="2" t="n">
        <f aca="false">IF(J4177=1,D4177,"")</f>
        <v>88</v>
      </c>
      <c r="Q4177" s="2" t="n">
        <f aca="false">IF(K4177=1,E4177,"")</f>
        <v>84</v>
      </c>
      <c r="R4177" s="2" t="n">
        <f aca="false">IF(L4177=1,F4177,"")</f>
        <v>31</v>
      </c>
      <c r="S4177" s="3" t="str">
        <f aca="false">IF(G4177&gt;1,A4177,"")</f>
        <v/>
      </c>
      <c r="T4177" s="3" t="str">
        <f aca="false">IF(H4177&gt;1,B4177,"")</f>
        <v/>
      </c>
      <c r="U4177" s="3" t="str">
        <f aca="false">IF(I4177&gt;1,C4177,"")</f>
        <v/>
      </c>
      <c r="V4177" s="3" t="str">
        <f aca="false">IF(J4177&gt;1,D4177,"")</f>
        <v/>
      </c>
      <c r="W4177" s="3" t="str">
        <f aca="false">IF(K4177&gt;1,E4177,"")</f>
        <v/>
      </c>
      <c r="X4177" s="3" t="str">
        <f aca="false">IF(L4177&gt;1,F4177,"")</f>
        <v/>
      </c>
      <c r="Y4177" s="4" t="e">
        <f aca="false">IF(AVERAGE(M4177:R4177)&gt;AVERAGE(S4177:X4177),1,0)</f>
        <v>#DIV/0!</v>
      </c>
      <c r="AA4177" s="0" t="e">
        <f aca="false">IF(AVERAGE(M4177:R4177)&lt;AVERAGE(S4177:X4177),1,0)</f>
        <v>#DIV/0!</v>
      </c>
      <c r="AC4177" s="0" t="e">
        <f aca="false">IF(AVERAGE(M4177:R4177)=AVERAGE(S4177:X4177),1,0)</f>
        <v>#DIV/0!</v>
      </c>
    </row>
    <row r="4178" customFormat="false" ht="15" hidden="false" customHeight="false" outlineLevel="0" collapsed="false">
      <c r="A4178" s="0" t="n">
        <v>80</v>
      </c>
      <c r="B4178" s="0" t="n">
        <v>64</v>
      </c>
      <c r="C4178" s="0" t="n">
        <v>23</v>
      </c>
      <c r="D4178" s="0" t="n">
        <v>80</v>
      </c>
      <c r="E4178" s="0" t="n">
        <v>23</v>
      </c>
      <c r="F4178" s="0" t="n">
        <v>64</v>
      </c>
      <c r="G4178" s="1" t="n">
        <f aca="false">COUNTIF($A4178:$F4178,A4178)</f>
        <v>2</v>
      </c>
      <c r="H4178" s="1" t="n">
        <f aca="false">COUNTIF($A4178:$F4178,B4178)</f>
        <v>2</v>
      </c>
      <c r="I4178" s="1" t="n">
        <f aca="false">COUNTIF($A4178:$F4178,C4178)</f>
        <v>2</v>
      </c>
      <c r="J4178" s="1" t="n">
        <f aca="false">COUNTIF($A4178:$F4178,D4178)</f>
        <v>2</v>
      </c>
      <c r="K4178" s="1" t="n">
        <f aca="false">COUNTIF($A4178:$F4178,E4178)</f>
        <v>2</v>
      </c>
      <c r="L4178" s="1" t="n">
        <f aca="false">COUNTIF($A4178:$F4178,F4178)</f>
        <v>2</v>
      </c>
      <c r="M4178" s="2" t="str">
        <f aca="false">IF(G4178=1,A4178,"")</f>
        <v/>
      </c>
      <c r="N4178" s="2" t="str">
        <f aca="false">IF(H4178=1,B4178,"")</f>
        <v/>
      </c>
      <c r="O4178" s="2" t="str">
        <f aca="false">IF(I4178=1,C4178,"")</f>
        <v/>
      </c>
      <c r="P4178" s="2" t="str">
        <f aca="false">IF(J4178=1,D4178,"")</f>
        <v/>
      </c>
      <c r="Q4178" s="2" t="str">
        <f aca="false">IF(K4178=1,E4178,"")</f>
        <v/>
      </c>
      <c r="R4178" s="2" t="str">
        <f aca="false">IF(L4178=1,F4178,"")</f>
        <v/>
      </c>
      <c r="S4178" s="3" t="n">
        <f aca="false">IF(G4178&gt;1,A4178,"")</f>
        <v>80</v>
      </c>
      <c r="T4178" s="3" t="n">
        <f aca="false">IF(H4178&gt;1,B4178,"")</f>
        <v>64</v>
      </c>
      <c r="U4178" s="3" t="n">
        <f aca="false">IF(I4178&gt;1,C4178,"")</f>
        <v>23</v>
      </c>
      <c r="V4178" s="3" t="n">
        <f aca="false">IF(J4178&gt;1,D4178,"")</f>
        <v>80</v>
      </c>
      <c r="W4178" s="3" t="n">
        <f aca="false">IF(K4178&gt;1,E4178,"")</f>
        <v>23</v>
      </c>
      <c r="X4178" s="3" t="n">
        <f aca="false">IF(L4178&gt;1,F4178,"")</f>
        <v>64</v>
      </c>
      <c r="Y4178" s="4" t="e">
        <f aca="false">IF(AVERAGE(M4178:R4178)&gt;AVERAGE(S4178:X4178),1,0)</f>
        <v>#DIV/0!</v>
      </c>
      <c r="AA4178" s="0" t="e">
        <f aca="false">IF(AVERAGE(M4178:R4178)&lt;AVERAGE(S4178:X4178),1,0)</f>
        <v>#DIV/0!</v>
      </c>
      <c r="AC4178" s="0" t="e">
        <f aca="false">IF(AVERAGE(M4178:R4178)=AVERAGE(S4178:X4178),1,0)</f>
        <v>#DIV/0!</v>
      </c>
    </row>
    <row r="4179" customFormat="false" ht="15" hidden="false" customHeight="false" outlineLevel="0" collapsed="false">
      <c r="A4179" s="0" t="n">
        <v>57</v>
      </c>
      <c r="B4179" s="0" t="n">
        <v>57</v>
      </c>
      <c r="C4179" s="0" t="n">
        <v>28</v>
      </c>
      <c r="D4179" s="0" t="n">
        <v>28</v>
      </c>
      <c r="E4179" s="0" t="n">
        <v>18</v>
      </c>
      <c r="F4179" s="0" t="n">
        <v>28</v>
      </c>
      <c r="G4179" s="1" t="n">
        <f aca="false">COUNTIF($A4179:$F4179,A4179)</f>
        <v>2</v>
      </c>
      <c r="H4179" s="1" t="n">
        <f aca="false">COUNTIF($A4179:$F4179,B4179)</f>
        <v>2</v>
      </c>
      <c r="I4179" s="1" t="n">
        <f aca="false">COUNTIF($A4179:$F4179,C4179)</f>
        <v>3</v>
      </c>
      <c r="J4179" s="1" t="n">
        <f aca="false">COUNTIF($A4179:$F4179,D4179)</f>
        <v>3</v>
      </c>
      <c r="K4179" s="1" t="n">
        <f aca="false">COUNTIF($A4179:$F4179,E4179)</f>
        <v>1</v>
      </c>
      <c r="L4179" s="1" t="n">
        <f aca="false">COUNTIF($A4179:$F4179,F4179)</f>
        <v>3</v>
      </c>
      <c r="M4179" s="2" t="str">
        <f aca="false">IF(G4179=1,A4179,"")</f>
        <v/>
      </c>
      <c r="N4179" s="2" t="str">
        <f aca="false">IF(H4179=1,B4179,"")</f>
        <v/>
      </c>
      <c r="O4179" s="2" t="str">
        <f aca="false">IF(I4179=1,C4179,"")</f>
        <v/>
      </c>
      <c r="P4179" s="2" t="str">
        <f aca="false">IF(J4179=1,D4179,"")</f>
        <v/>
      </c>
      <c r="Q4179" s="2" t="n">
        <f aca="false">IF(K4179=1,E4179,"")</f>
        <v>18</v>
      </c>
      <c r="R4179" s="2" t="str">
        <f aca="false">IF(L4179=1,F4179,"")</f>
        <v/>
      </c>
      <c r="S4179" s="3" t="n">
        <f aca="false">IF(G4179&gt;1,A4179,"")</f>
        <v>57</v>
      </c>
      <c r="T4179" s="3" t="n">
        <f aca="false">IF(H4179&gt;1,B4179,"")</f>
        <v>57</v>
      </c>
      <c r="U4179" s="3" t="n">
        <f aca="false">IF(I4179&gt;1,C4179,"")</f>
        <v>28</v>
      </c>
      <c r="V4179" s="3" t="n">
        <f aca="false">IF(J4179&gt;1,D4179,"")</f>
        <v>28</v>
      </c>
      <c r="W4179" s="3" t="str">
        <f aca="false">IF(K4179&gt;1,E4179,"")</f>
        <v/>
      </c>
      <c r="X4179" s="3" t="n">
        <f aca="false">IF(L4179&gt;1,F4179,"")</f>
        <v>28</v>
      </c>
      <c r="Y4179" s="4" t="n">
        <f aca="false">IF(AVERAGE(M4179:R4179)&gt;AVERAGE(S4179:X4179),1,0)</f>
        <v>0</v>
      </c>
      <c r="AA4179" s="0" t="n">
        <f aca="false">IF(AVERAGE(M4179:R4179)&lt;AVERAGE(S4179:X4179),1,0)</f>
        <v>1</v>
      </c>
      <c r="AC4179" s="0" t="n">
        <f aca="false">IF(AVERAGE(M4179:R4179)=AVERAGE(S4179:X4179),1,0)</f>
        <v>0</v>
      </c>
    </row>
    <row r="4180" customFormat="false" ht="15" hidden="false" customHeight="false" outlineLevel="0" collapsed="false">
      <c r="A4180" s="0" t="n">
        <v>29</v>
      </c>
      <c r="B4180" s="0" t="n">
        <v>29</v>
      </c>
      <c r="C4180" s="0" t="n">
        <v>12</v>
      </c>
      <c r="D4180" s="0" t="n">
        <v>49</v>
      </c>
      <c r="E4180" s="0" t="n">
        <v>29</v>
      </c>
      <c r="F4180" s="0" t="n">
        <v>37</v>
      </c>
      <c r="G4180" s="1" t="n">
        <f aca="false">COUNTIF($A4180:$F4180,A4180)</f>
        <v>3</v>
      </c>
      <c r="H4180" s="1" t="n">
        <f aca="false">COUNTIF($A4180:$F4180,B4180)</f>
        <v>3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3</v>
      </c>
      <c r="L4180" s="1" t="n">
        <f aca="false">COUNTIF($A4180:$F4180,F4180)</f>
        <v>1</v>
      </c>
      <c r="M4180" s="2" t="str">
        <f aca="false">IF(G4180=1,A4180,"")</f>
        <v/>
      </c>
      <c r="N4180" s="2" t="str">
        <f aca="false">IF(H4180=1,B4180,"")</f>
        <v/>
      </c>
      <c r="O4180" s="2" t="n">
        <f aca="false">IF(I4180=1,C4180,"")</f>
        <v>12</v>
      </c>
      <c r="P4180" s="2" t="n">
        <f aca="false">IF(J4180=1,D4180,"")</f>
        <v>49</v>
      </c>
      <c r="Q4180" s="2" t="str">
        <f aca="false">IF(K4180=1,E4180,"")</f>
        <v/>
      </c>
      <c r="R4180" s="2" t="n">
        <f aca="false">IF(L4180=1,F4180,"")</f>
        <v>37</v>
      </c>
      <c r="S4180" s="3" t="n">
        <f aca="false">IF(G4180&gt;1,A4180,"")</f>
        <v>29</v>
      </c>
      <c r="T4180" s="3" t="n">
        <f aca="false">IF(H4180&gt;1,B4180,"")</f>
        <v>29</v>
      </c>
      <c r="U4180" s="3" t="str">
        <f aca="false">IF(I4180&gt;1,C4180,"")</f>
        <v/>
      </c>
      <c r="V4180" s="3" t="str">
        <f aca="false">IF(J4180&gt;1,D4180,"")</f>
        <v/>
      </c>
      <c r="W4180" s="3" t="n">
        <f aca="false">IF(K4180&gt;1,E4180,"")</f>
        <v>29</v>
      </c>
      <c r="X4180" s="3" t="str">
        <f aca="false">IF(L4180&gt;1,F4180,"")</f>
        <v/>
      </c>
      <c r="Y4180" s="4" t="n">
        <f aca="false">IF(AVERAGE(M4180:R4180)&gt;AVERAGE(S4180:X4180),1,0)</f>
        <v>1</v>
      </c>
      <c r="AA4180" s="0" t="n">
        <f aca="false">IF(AVERAGE(M4180:R4180)&lt;AVERAGE(S4180:X4180),1,0)</f>
        <v>0</v>
      </c>
      <c r="AC4180" s="0" t="n">
        <f aca="false">IF(AVERAGE(M4180:R4180)=AVERAGE(S4180:X4180),1,0)</f>
        <v>0</v>
      </c>
    </row>
    <row r="4181" customFormat="false" ht="15" hidden="false" customHeight="false" outlineLevel="0" collapsed="false">
      <c r="A4181" s="0" t="n">
        <v>73</v>
      </c>
      <c r="B4181" s="0" t="n">
        <v>92</v>
      </c>
      <c r="C4181" s="0" t="n">
        <v>73</v>
      </c>
      <c r="D4181" s="0" t="n">
        <v>95</v>
      </c>
      <c r="E4181" s="0" t="n">
        <v>92</v>
      </c>
      <c r="F4181" s="0" t="n">
        <v>95</v>
      </c>
      <c r="G4181" s="1" t="n">
        <f aca="false">COUNTIF($A4181:$F4181,A4181)</f>
        <v>2</v>
      </c>
      <c r="H4181" s="1" t="n">
        <f aca="false">COUNTIF($A4181:$F4181,B4181)</f>
        <v>2</v>
      </c>
      <c r="I4181" s="1" t="n">
        <f aca="false">COUNTIF($A4181:$F4181,C4181)</f>
        <v>2</v>
      </c>
      <c r="J4181" s="1" t="n">
        <f aca="false">COUNTIF($A4181:$F4181,D4181)</f>
        <v>2</v>
      </c>
      <c r="K4181" s="1" t="n">
        <f aca="false">COUNTIF($A4181:$F4181,E4181)</f>
        <v>2</v>
      </c>
      <c r="L4181" s="1" t="n">
        <f aca="false">COUNTIF($A4181:$F4181,F4181)</f>
        <v>2</v>
      </c>
      <c r="M4181" s="2" t="str">
        <f aca="false">IF(G4181=1,A4181,"")</f>
        <v/>
      </c>
      <c r="N4181" s="2" t="str">
        <f aca="false">IF(H4181=1,B4181,"")</f>
        <v/>
      </c>
      <c r="O4181" s="2" t="str">
        <f aca="false">IF(I4181=1,C4181,"")</f>
        <v/>
      </c>
      <c r="P4181" s="2" t="str">
        <f aca="false">IF(J4181=1,D4181,"")</f>
        <v/>
      </c>
      <c r="Q4181" s="2" t="str">
        <f aca="false">IF(K4181=1,E4181,"")</f>
        <v/>
      </c>
      <c r="R4181" s="2" t="str">
        <f aca="false">IF(L4181=1,F4181,"")</f>
        <v/>
      </c>
      <c r="S4181" s="3" t="n">
        <f aca="false">IF(G4181&gt;1,A4181,"")</f>
        <v>73</v>
      </c>
      <c r="T4181" s="3" t="n">
        <f aca="false">IF(H4181&gt;1,B4181,"")</f>
        <v>92</v>
      </c>
      <c r="U4181" s="3" t="n">
        <f aca="false">IF(I4181&gt;1,C4181,"")</f>
        <v>73</v>
      </c>
      <c r="V4181" s="3" t="n">
        <f aca="false">IF(J4181&gt;1,D4181,"")</f>
        <v>95</v>
      </c>
      <c r="W4181" s="3" t="n">
        <f aca="false">IF(K4181&gt;1,E4181,"")</f>
        <v>92</v>
      </c>
      <c r="X4181" s="3" t="n">
        <f aca="false">IF(L4181&gt;1,F4181,"")</f>
        <v>95</v>
      </c>
      <c r="Y4181" s="4" t="e">
        <f aca="false">IF(AVERAGE(M4181:R4181)&gt;AVERAGE(S4181:X4181),1,0)</f>
        <v>#DIV/0!</v>
      </c>
      <c r="AA4181" s="0" t="e">
        <f aca="false">IF(AVERAGE(M4181:R4181)&lt;AVERAGE(S4181:X4181),1,0)</f>
        <v>#DIV/0!</v>
      </c>
      <c r="AC4181" s="0" t="e">
        <f aca="false">IF(AVERAGE(M4181:R4181)=AVERAGE(S4181:X4181),1,0)</f>
        <v>#DIV/0!</v>
      </c>
    </row>
    <row r="4182" customFormat="false" ht="15" hidden="false" customHeight="false" outlineLevel="0" collapsed="false">
      <c r="A4182" s="0" t="n">
        <v>89</v>
      </c>
      <c r="B4182" s="0" t="n">
        <v>49</v>
      </c>
      <c r="C4182" s="0" t="n">
        <v>49</v>
      </c>
      <c r="D4182" s="0" t="n">
        <v>89</v>
      </c>
      <c r="E4182" s="0" t="n">
        <v>18</v>
      </c>
      <c r="F4182" s="0" t="n">
        <v>18</v>
      </c>
      <c r="G4182" s="1" t="n">
        <f aca="false">COUNTIF($A4182:$F4182,A4182)</f>
        <v>2</v>
      </c>
      <c r="H4182" s="1" t="n">
        <f aca="false">COUNTIF($A4182:$F4182,B4182)</f>
        <v>2</v>
      </c>
      <c r="I4182" s="1" t="n">
        <f aca="false">COUNTIF($A4182:$F4182,C4182)</f>
        <v>2</v>
      </c>
      <c r="J4182" s="1" t="n">
        <f aca="false">COUNTIF($A4182:$F4182,D4182)</f>
        <v>2</v>
      </c>
      <c r="K4182" s="1" t="n">
        <f aca="false">COUNTIF($A4182:$F4182,E4182)</f>
        <v>2</v>
      </c>
      <c r="L4182" s="1" t="n">
        <f aca="false">COUNTIF($A4182:$F4182,F4182)</f>
        <v>2</v>
      </c>
      <c r="M4182" s="2" t="str">
        <f aca="false">IF(G4182=1,A4182,"")</f>
        <v/>
      </c>
      <c r="N4182" s="2" t="str">
        <f aca="false">IF(H4182=1,B4182,"")</f>
        <v/>
      </c>
      <c r="O4182" s="2" t="str">
        <f aca="false">IF(I4182=1,C4182,"")</f>
        <v/>
      </c>
      <c r="P4182" s="2" t="str">
        <f aca="false">IF(J4182=1,D4182,"")</f>
        <v/>
      </c>
      <c r="Q4182" s="2" t="str">
        <f aca="false">IF(K4182=1,E4182,"")</f>
        <v/>
      </c>
      <c r="R4182" s="2" t="str">
        <f aca="false">IF(L4182=1,F4182,"")</f>
        <v/>
      </c>
      <c r="S4182" s="3" t="n">
        <f aca="false">IF(G4182&gt;1,A4182,"")</f>
        <v>89</v>
      </c>
      <c r="T4182" s="3" t="n">
        <f aca="false">IF(H4182&gt;1,B4182,"")</f>
        <v>49</v>
      </c>
      <c r="U4182" s="3" t="n">
        <f aca="false">IF(I4182&gt;1,C4182,"")</f>
        <v>49</v>
      </c>
      <c r="V4182" s="3" t="n">
        <f aca="false">IF(J4182&gt;1,D4182,"")</f>
        <v>89</v>
      </c>
      <c r="W4182" s="3" t="n">
        <f aca="false">IF(K4182&gt;1,E4182,"")</f>
        <v>18</v>
      </c>
      <c r="X4182" s="3" t="n">
        <f aca="false">IF(L4182&gt;1,F4182,"")</f>
        <v>18</v>
      </c>
      <c r="Y4182" s="4" t="e">
        <f aca="false">IF(AVERAGE(M4182:R4182)&gt;AVERAGE(S4182:X4182),1,0)</f>
        <v>#DIV/0!</v>
      </c>
      <c r="AA4182" s="0" t="e">
        <f aca="false">IF(AVERAGE(M4182:R4182)&lt;AVERAGE(S4182:X4182),1,0)</f>
        <v>#DIV/0!</v>
      </c>
      <c r="AC4182" s="0" t="e">
        <f aca="false">IF(AVERAGE(M4182:R4182)=AVERAGE(S4182:X4182),1,0)</f>
        <v>#DIV/0!</v>
      </c>
    </row>
    <row r="4183" customFormat="false" ht="15" hidden="false" customHeight="false" outlineLevel="0" collapsed="false">
      <c r="A4183" s="0" t="n">
        <v>56</v>
      </c>
      <c r="B4183" s="0" t="n">
        <v>62</v>
      </c>
      <c r="C4183" s="0" t="n">
        <v>54</v>
      </c>
      <c r="D4183" s="0" t="n">
        <v>54</v>
      </c>
      <c r="E4183" s="0" t="n">
        <v>56</v>
      </c>
      <c r="F4183" s="0" t="n">
        <v>62</v>
      </c>
      <c r="G4183" s="1" t="n">
        <f aca="false">COUNTIF($A4183:$F4183,A4183)</f>
        <v>2</v>
      </c>
      <c r="H4183" s="1" t="n">
        <f aca="false">COUNTIF($A4183:$F4183,B4183)</f>
        <v>2</v>
      </c>
      <c r="I4183" s="1" t="n">
        <f aca="false">COUNTIF($A4183:$F4183,C4183)</f>
        <v>2</v>
      </c>
      <c r="J4183" s="1" t="n">
        <f aca="false">COUNTIF($A4183:$F4183,D4183)</f>
        <v>2</v>
      </c>
      <c r="K4183" s="1" t="n">
        <f aca="false">COUNTIF($A4183:$F4183,E4183)</f>
        <v>2</v>
      </c>
      <c r="L4183" s="1" t="n">
        <f aca="false">COUNTIF($A4183:$F4183,F4183)</f>
        <v>2</v>
      </c>
      <c r="M4183" s="2" t="str">
        <f aca="false">IF(G4183=1,A4183,"")</f>
        <v/>
      </c>
      <c r="N4183" s="2" t="str">
        <f aca="false">IF(H4183=1,B4183,"")</f>
        <v/>
      </c>
      <c r="O4183" s="2" t="str">
        <f aca="false">IF(I4183=1,C4183,"")</f>
        <v/>
      </c>
      <c r="P4183" s="2" t="str">
        <f aca="false">IF(J4183=1,D4183,"")</f>
        <v/>
      </c>
      <c r="Q4183" s="2" t="str">
        <f aca="false">IF(K4183=1,E4183,"")</f>
        <v/>
      </c>
      <c r="R4183" s="2" t="str">
        <f aca="false">IF(L4183=1,F4183,"")</f>
        <v/>
      </c>
      <c r="S4183" s="3" t="n">
        <f aca="false">IF(G4183&gt;1,A4183,"")</f>
        <v>56</v>
      </c>
      <c r="T4183" s="3" t="n">
        <f aca="false">IF(H4183&gt;1,B4183,"")</f>
        <v>62</v>
      </c>
      <c r="U4183" s="3" t="n">
        <f aca="false">IF(I4183&gt;1,C4183,"")</f>
        <v>54</v>
      </c>
      <c r="V4183" s="3" t="n">
        <f aca="false">IF(J4183&gt;1,D4183,"")</f>
        <v>54</v>
      </c>
      <c r="W4183" s="3" t="n">
        <f aca="false">IF(K4183&gt;1,E4183,"")</f>
        <v>56</v>
      </c>
      <c r="X4183" s="3" t="n">
        <f aca="false">IF(L4183&gt;1,F4183,"")</f>
        <v>62</v>
      </c>
      <c r="Y4183" s="4" t="e">
        <f aca="false">IF(AVERAGE(M4183:R4183)&gt;AVERAGE(S4183:X4183),1,0)</f>
        <v>#DIV/0!</v>
      </c>
      <c r="AA4183" s="0" t="e">
        <f aca="false">IF(AVERAGE(M4183:R4183)&lt;AVERAGE(S4183:X4183),1,0)</f>
        <v>#DIV/0!</v>
      </c>
      <c r="AC4183" s="0" t="e">
        <f aca="false">IF(AVERAGE(M4183:R4183)=AVERAGE(S4183:X4183),1,0)</f>
        <v>#DIV/0!</v>
      </c>
    </row>
    <row r="4184" customFormat="false" ht="15" hidden="false" customHeight="false" outlineLevel="0" collapsed="false">
      <c r="A4184" s="0" t="n">
        <v>10</v>
      </c>
      <c r="B4184" s="0" t="n">
        <v>80</v>
      </c>
      <c r="C4184" s="0" t="n">
        <v>25</v>
      </c>
      <c r="D4184" s="0" t="n">
        <v>10</v>
      </c>
      <c r="E4184" s="0" t="n">
        <v>25</v>
      </c>
      <c r="F4184" s="0" t="n">
        <v>80</v>
      </c>
      <c r="G4184" s="1" t="n">
        <f aca="false">COUNTIF($A4184:$F4184,A4184)</f>
        <v>2</v>
      </c>
      <c r="H4184" s="1" t="n">
        <f aca="false">COUNTIF($A4184:$F4184,B4184)</f>
        <v>2</v>
      </c>
      <c r="I4184" s="1" t="n">
        <f aca="false">COUNTIF($A4184:$F4184,C4184)</f>
        <v>2</v>
      </c>
      <c r="J4184" s="1" t="n">
        <f aca="false">COUNTIF($A4184:$F4184,D4184)</f>
        <v>2</v>
      </c>
      <c r="K4184" s="1" t="n">
        <f aca="false">COUNTIF($A4184:$F4184,E4184)</f>
        <v>2</v>
      </c>
      <c r="L4184" s="1" t="n">
        <f aca="false">COUNTIF($A4184:$F4184,F4184)</f>
        <v>2</v>
      </c>
      <c r="M4184" s="2" t="str">
        <f aca="false">IF(G4184=1,A4184,"")</f>
        <v/>
      </c>
      <c r="N4184" s="2" t="str">
        <f aca="false">IF(H4184=1,B4184,"")</f>
        <v/>
      </c>
      <c r="O4184" s="2" t="str">
        <f aca="false">IF(I4184=1,C4184,"")</f>
        <v/>
      </c>
      <c r="P4184" s="2" t="str">
        <f aca="false">IF(J4184=1,D4184,"")</f>
        <v/>
      </c>
      <c r="Q4184" s="2" t="str">
        <f aca="false">IF(K4184=1,E4184,"")</f>
        <v/>
      </c>
      <c r="R4184" s="2" t="str">
        <f aca="false">IF(L4184=1,F4184,"")</f>
        <v/>
      </c>
      <c r="S4184" s="3" t="n">
        <f aca="false">IF(G4184&gt;1,A4184,"")</f>
        <v>10</v>
      </c>
      <c r="T4184" s="3" t="n">
        <f aca="false">IF(H4184&gt;1,B4184,"")</f>
        <v>80</v>
      </c>
      <c r="U4184" s="3" t="n">
        <f aca="false">IF(I4184&gt;1,C4184,"")</f>
        <v>25</v>
      </c>
      <c r="V4184" s="3" t="n">
        <f aca="false">IF(J4184&gt;1,D4184,"")</f>
        <v>10</v>
      </c>
      <c r="W4184" s="3" t="n">
        <f aca="false">IF(K4184&gt;1,E4184,"")</f>
        <v>25</v>
      </c>
      <c r="X4184" s="3" t="n">
        <f aca="false">IF(L4184&gt;1,F4184,"")</f>
        <v>80</v>
      </c>
      <c r="Y4184" s="4" t="e">
        <f aca="false">IF(AVERAGE(M4184:R4184)&gt;AVERAGE(S4184:X4184),1,0)</f>
        <v>#DIV/0!</v>
      </c>
      <c r="AA4184" s="0" t="e">
        <f aca="false">IF(AVERAGE(M4184:R4184)&lt;AVERAGE(S4184:X4184),1,0)</f>
        <v>#DIV/0!</v>
      </c>
      <c r="AC4184" s="0" t="e">
        <f aca="false">IF(AVERAGE(M4184:R4184)=AVERAGE(S4184:X4184),1,0)</f>
        <v>#DIV/0!</v>
      </c>
    </row>
    <row r="4185" customFormat="false" ht="15" hidden="false" customHeight="false" outlineLevel="0" collapsed="false">
      <c r="A4185" s="0" t="n">
        <v>25</v>
      </c>
      <c r="B4185" s="0" t="n">
        <v>25</v>
      </c>
      <c r="C4185" s="0" t="n">
        <v>25</v>
      </c>
      <c r="D4185" s="0" t="n">
        <v>75</v>
      </c>
      <c r="E4185" s="0" t="n">
        <v>91</v>
      </c>
      <c r="F4185" s="0" t="n">
        <v>77</v>
      </c>
      <c r="G4185" s="1" t="n">
        <f aca="false">COUNTIF($A4185:$F4185,A4185)</f>
        <v>3</v>
      </c>
      <c r="H4185" s="1" t="n">
        <f aca="false">COUNTIF($A4185:$F4185,B4185)</f>
        <v>3</v>
      </c>
      <c r="I4185" s="1" t="n">
        <f aca="false">COUNTIF($A4185:$F4185,C4185)</f>
        <v>3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str">
        <f aca="false">IF(G4185=1,A4185,"")</f>
        <v/>
      </c>
      <c r="N4185" s="2" t="str">
        <f aca="false">IF(H4185=1,B4185,"")</f>
        <v/>
      </c>
      <c r="O4185" s="2" t="str">
        <f aca="false">IF(I4185=1,C4185,"")</f>
        <v/>
      </c>
      <c r="P4185" s="2" t="n">
        <f aca="false">IF(J4185=1,D4185,"")</f>
        <v>75</v>
      </c>
      <c r="Q4185" s="2" t="n">
        <f aca="false">IF(K4185=1,E4185,"")</f>
        <v>91</v>
      </c>
      <c r="R4185" s="2" t="n">
        <f aca="false">IF(L4185=1,F4185,"")</f>
        <v>77</v>
      </c>
      <c r="S4185" s="3" t="n">
        <f aca="false">IF(G4185&gt;1,A4185,"")</f>
        <v>25</v>
      </c>
      <c r="T4185" s="3" t="n">
        <f aca="false">IF(H4185&gt;1,B4185,"")</f>
        <v>25</v>
      </c>
      <c r="U4185" s="3" t="n">
        <f aca="false">IF(I4185&gt;1,C4185,"")</f>
        <v>25</v>
      </c>
      <c r="V4185" s="3" t="str">
        <f aca="false">IF(J4185&gt;1,D4185,"")</f>
        <v/>
      </c>
      <c r="W4185" s="3" t="str">
        <f aca="false">IF(K4185&gt;1,E4185,"")</f>
        <v/>
      </c>
      <c r="X4185" s="3" t="str">
        <f aca="false">IF(L4185&gt;1,F4185,"")</f>
        <v/>
      </c>
      <c r="Y4185" s="4" t="n">
        <f aca="false">IF(AVERAGE(M4185:R4185)&gt;AVERAGE(S4185:X4185),1,0)</f>
        <v>1</v>
      </c>
      <c r="AA4185" s="0" t="n">
        <f aca="false">IF(AVERAGE(M4185:R4185)&lt;AVERAGE(S4185:X4185),1,0)</f>
        <v>0</v>
      </c>
      <c r="AC4185" s="0" t="n">
        <f aca="false">IF(AVERAGE(M4185:R4185)=AVERAGE(S4185:X4185),1,0)</f>
        <v>0</v>
      </c>
    </row>
    <row r="4186" customFormat="false" ht="15" hidden="false" customHeight="false" outlineLevel="0" collapsed="false">
      <c r="A4186" s="0" t="n">
        <v>74</v>
      </c>
      <c r="B4186" s="0" t="n">
        <v>42</v>
      </c>
      <c r="C4186" s="0" t="n">
        <v>74</v>
      </c>
      <c r="D4186" s="0" t="n">
        <v>56</v>
      </c>
      <c r="E4186" s="0" t="n">
        <v>74</v>
      </c>
      <c r="F4186" s="0" t="n">
        <v>56</v>
      </c>
      <c r="G4186" s="1" t="n">
        <f aca="false">COUNTIF($A4186:$F4186,A4186)</f>
        <v>3</v>
      </c>
      <c r="H4186" s="1" t="n">
        <f aca="false">COUNTIF($A4186:$F4186,B4186)</f>
        <v>1</v>
      </c>
      <c r="I4186" s="1" t="n">
        <f aca="false">COUNTIF($A4186:$F4186,C4186)</f>
        <v>3</v>
      </c>
      <c r="J4186" s="1" t="n">
        <f aca="false">COUNTIF($A4186:$F4186,D4186)</f>
        <v>2</v>
      </c>
      <c r="K4186" s="1" t="n">
        <f aca="false">COUNTIF($A4186:$F4186,E4186)</f>
        <v>3</v>
      </c>
      <c r="L4186" s="1" t="n">
        <f aca="false">COUNTIF($A4186:$F4186,F4186)</f>
        <v>2</v>
      </c>
      <c r="M4186" s="2" t="str">
        <f aca="false">IF(G4186=1,A4186,"")</f>
        <v/>
      </c>
      <c r="N4186" s="2" t="n">
        <f aca="false">IF(H4186=1,B4186,"")</f>
        <v>42</v>
      </c>
      <c r="O4186" s="2" t="str">
        <f aca="false">IF(I4186=1,C4186,"")</f>
        <v/>
      </c>
      <c r="P4186" s="2" t="str">
        <f aca="false">IF(J4186=1,D4186,"")</f>
        <v/>
      </c>
      <c r="Q4186" s="2" t="str">
        <f aca="false">IF(K4186=1,E4186,"")</f>
        <v/>
      </c>
      <c r="R4186" s="2" t="str">
        <f aca="false">IF(L4186=1,F4186,"")</f>
        <v/>
      </c>
      <c r="S4186" s="3" t="n">
        <f aca="false">IF(G4186&gt;1,A4186,"")</f>
        <v>74</v>
      </c>
      <c r="T4186" s="3" t="str">
        <f aca="false">IF(H4186&gt;1,B4186,"")</f>
        <v/>
      </c>
      <c r="U4186" s="3" t="n">
        <f aca="false">IF(I4186&gt;1,C4186,"")</f>
        <v>74</v>
      </c>
      <c r="V4186" s="3" t="n">
        <f aca="false">IF(J4186&gt;1,D4186,"")</f>
        <v>56</v>
      </c>
      <c r="W4186" s="3" t="n">
        <f aca="false">IF(K4186&gt;1,E4186,"")</f>
        <v>74</v>
      </c>
      <c r="X4186" s="3" t="n">
        <f aca="false">IF(L4186&gt;1,F4186,"")</f>
        <v>56</v>
      </c>
      <c r="Y4186" s="4" t="n">
        <f aca="false">IF(AVERAGE(M4186:R4186)&gt;AVERAGE(S4186:X4186),1,0)</f>
        <v>0</v>
      </c>
      <c r="AA4186" s="0" t="n">
        <f aca="false">IF(AVERAGE(M4186:R4186)&lt;AVERAGE(S4186:X4186),1,0)</f>
        <v>1</v>
      </c>
      <c r="AC4186" s="0" t="n">
        <f aca="false">IF(AVERAGE(M4186:R4186)=AVERAGE(S4186:X4186),1,0)</f>
        <v>0</v>
      </c>
    </row>
    <row r="4187" customFormat="false" ht="15" hidden="false" customHeight="false" outlineLevel="0" collapsed="false">
      <c r="A4187" s="0" t="n">
        <v>77</v>
      </c>
      <c r="B4187" s="0" t="n">
        <v>12</v>
      </c>
      <c r="C4187" s="0" t="n">
        <v>14</v>
      </c>
      <c r="D4187" s="0" t="n">
        <v>77</v>
      </c>
      <c r="E4187" s="0" t="n">
        <v>14</v>
      </c>
      <c r="F4187" s="0" t="n">
        <v>12</v>
      </c>
      <c r="G4187" s="1" t="n">
        <f aca="false">COUNTIF($A4187:$F4187,A4187)</f>
        <v>2</v>
      </c>
      <c r="H4187" s="1" t="n">
        <f aca="false">COUNTIF($A4187:$F4187,B4187)</f>
        <v>2</v>
      </c>
      <c r="I4187" s="1" t="n">
        <f aca="false">COUNTIF($A4187:$F4187,C4187)</f>
        <v>2</v>
      </c>
      <c r="J4187" s="1" t="n">
        <f aca="false">COUNTIF($A4187:$F4187,D4187)</f>
        <v>2</v>
      </c>
      <c r="K4187" s="1" t="n">
        <f aca="false">COUNTIF($A4187:$F4187,E4187)</f>
        <v>2</v>
      </c>
      <c r="L4187" s="1" t="n">
        <f aca="false">COUNTIF($A4187:$F4187,F4187)</f>
        <v>2</v>
      </c>
      <c r="M4187" s="2" t="str">
        <f aca="false">IF(G4187=1,A4187,"")</f>
        <v/>
      </c>
      <c r="N4187" s="2" t="str">
        <f aca="false">IF(H4187=1,B4187,"")</f>
        <v/>
      </c>
      <c r="O4187" s="2" t="str">
        <f aca="false">IF(I4187=1,C4187,"")</f>
        <v/>
      </c>
      <c r="P4187" s="2" t="str">
        <f aca="false">IF(J4187=1,D4187,"")</f>
        <v/>
      </c>
      <c r="Q4187" s="2" t="str">
        <f aca="false">IF(K4187=1,E4187,"")</f>
        <v/>
      </c>
      <c r="R4187" s="2" t="str">
        <f aca="false">IF(L4187=1,F4187,"")</f>
        <v/>
      </c>
      <c r="S4187" s="3" t="n">
        <f aca="false">IF(G4187&gt;1,A4187,"")</f>
        <v>77</v>
      </c>
      <c r="T4187" s="3" t="n">
        <f aca="false">IF(H4187&gt;1,B4187,"")</f>
        <v>12</v>
      </c>
      <c r="U4187" s="3" t="n">
        <f aca="false">IF(I4187&gt;1,C4187,"")</f>
        <v>14</v>
      </c>
      <c r="V4187" s="3" t="n">
        <f aca="false">IF(J4187&gt;1,D4187,"")</f>
        <v>77</v>
      </c>
      <c r="W4187" s="3" t="n">
        <f aca="false">IF(K4187&gt;1,E4187,"")</f>
        <v>14</v>
      </c>
      <c r="X4187" s="3" t="n">
        <f aca="false">IF(L4187&gt;1,F4187,"")</f>
        <v>12</v>
      </c>
      <c r="Y4187" s="4" t="e">
        <f aca="false">IF(AVERAGE(M4187:R4187)&gt;AVERAGE(S4187:X4187),1,0)</f>
        <v>#DIV/0!</v>
      </c>
      <c r="AA4187" s="0" t="e">
        <f aca="false">IF(AVERAGE(M4187:R4187)&lt;AVERAGE(S4187:X4187),1,0)</f>
        <v>#DIV/0!</v>
      </c>
      <c r="AC4187" s="0" t="e">
        <f aca="false">IF(AVERAGE(M4187:R4187)=AVERAGE(S4187:X4187),1,0)</f>
        <v>#DIV/0!</v>
      </c>
    </row>
    <row r="4188" customFormat="false" ht="15" hidden="false" customHeight="false" outlineLevel="0" collapsed="false">
      <c r="A4188" s="0" t="n">
        <v>21</v>
      </c>
      <c r="B4188" s="0" t="n">
        <v>17</v>
      </c>
      <c r="C4188" s="0" t="n">
        <v>96</v>
      </c>
      <c r="D4188" s="0" t="n">
        <v>89</v>
      </c>
      <c r="E4188" s="0" t="n">
        <v>81</v>
      </c>
      <c r="F4188" s="0" t="n">
        <v>21</v>
      </c>
      <c r="G4188" s="1" t="n">
        <f aca="false">COUNTIF($A4188:$F4188,A4188)</f>
        <v>2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2</v>
      </c>
      <c r="M4188" s="2" t="str">
        <f aca="false">IF(G4188=1,A4188,"")</f>
        <v/>
      </c>
      <c r="N4188" s="2" t="n">
        <f aca="false">IF(H4188=1,B4188,"")</f>
        <v>17</v>
      </c>
      <c r="O4188" s="2" t="n">
        <f aca="false">IF(I4188=1,C4188,"")</f>
        <v>96</v>
      </c>
      <c r="P4188" s="2" t="n">
        <f aca="false">IF(J4188=1,D4188,"")</f>
        <v>89</v>
      </c>
      <c r="Q4188" s="2" t="n">
        <f aca="false">IF(K4188=1,E4188,"")</f>
        <v>81</v>
      </c>
      <c r="R4188" s="2" t="str">
        <f aca="false">IF(L4188=1,F4188,"")</f>
        <v/>
      </c>
      <c r="S4188" s="3" t="n">
        <f aca="false">IF(G4188&gt;1,A4188,"")</f>
        <v>21</v>
      </c>
      <c r="T4188" s="3" t="str">
        <f aca="false">IF(H4188&gt;1,B4188,"")</f>
        <v/>
      </c>
      <c r="U4188" s="3" t="str">
        <f aca="false">IF(I4188&gt;1,C4188,"")</f>
        <v/>
      </c>
      <c r="V4188" s="3" t="str">
        <f aca="false">IF(J4188&gt;1,D4188,"")</f>
        <v/>
      </c>
      <c r="W4188" s="3" t="str">
        <f aca="false">IF(K4188&gt;1,E4188,"")</f>
        <v/>
      </c>
      <c r="X4188" s="3" t="n">
        <f aca="false">IF(L4188&gt;1,F4188,"")</f>
        <v>21</v>
      </c>
      <c r="Y4188" s="4" t="n">
        <f aca="false">IF(AVERAGE(M4188:R4188)&gt;AVERAGE(S4188:X4188),1,0)</f>
        <v>1</v>
      </c>
      <c r="AA4188" s="0" t="n">
        <f aca="false">IF(AVERAGE(M4188:R4188)&lt;AVERAGE(S4188:X4188),1,0)</f>
        <v>0</v>
      </c>
      <c r="AC4188" s="0" t="n">
        <f aca="false">IF(AVERAGE(M4188:R4188)=AVERAGE(S4188:X4188),1,0)</f>
        <v>0</v>
      </c>
    </row>
    <row r="4189" customFormat="false" ht="15" hidden="false" customHeight="false" outlineLevel="0" collapsed="false">
      <c r="A4189" s="0" t="n">
        <v>59</v>
      </c>
      <c r="B4189" s="0" t="n">
        <v>79</v>
      </c>
      <c r="C4189" s="0" t="n">
        <v>66</v>
      </c>
      <c r="D4189" s="0" t="n">
        <v>59</v>
      </c>
      <c r="E4189" s="0" t="n">
        <v>24</v>
      </c>
      <c r="F4189" s="0" t="n">
        <v>59</v>
      </c>
      <c r="G4189" s="1" t="n">
        <f aca="false">COUNTIF($A4189:$F4189,A4189)</f>
        <v>3</v>
      </c>
      <c r="H4189" s="1" t="n">
        <f aca="false">COUNTIF($A4189:$F4189,B4189)</f>
        <v>1</v>
      </c>
      <c r="I4189" s="1" t="n">
        <f aca="false">COUNTIF($A4189:$F4189,C4189)</f>
        <v>1</v>
      </c>
      <c r="J4189" s="1" t="n">
        <f aca="false">COUNTIF($A4189:$F4189,D4189)</f>
        <v>3</v>
      </c>
      <c r="K4189" s="1" t="n">
        <f aca="false">COUNTIF($A4189:$F4189,E4189)</f>
        <v>1</v>
      </c>
      <c r="L4189" s="1" t="n">
        <f aca="false">COUNTIF($A4189:$F4189,F4189)</f>
        <v>3</v>
      </c>
      <c r="M4189" s="2" t="str">
        <f aca="false">IF(G4189=1,A4189,"")</f>
        <v/>
      </c>
      <c r="N4189" s="2" t="n">
        <f aca="false">IF(H4189=1,B4189,"")</f>
        <v>79</v>
      </c>
      <c r="O4189" s="2" t="n">
        <f aca="false">IF(I4189=1,C4189,"")</f>
        <v>66</v>
      </c>
      <c r="P4189" s="2" t="str">
        <f aca="false">IF(J4189=1,D4189,"")</f>
        <v/>
      </c>
      <c r="Q4189" s="2" t="n">
        <f aca="false">IF(K4189=1,E4189,"")</f>
        <v>24</v>
      </c>
      <c r="R4189" s="2" t="str">
        <f aca="false">IF(L4189=1,F4189,"")</f>
        <v/>
      </c>
      <c r="S4189" s="3" t="n">
        <f aca="false">IF(G4189&gt;1,A4189,"")</f>
        <v>59</v>
      </c>
      <c r="T4189" s="3" t="str">
        <f aca="false">IF(H4189&gt;1,B4189,"")</f>
        <v/>
      </c>
      <c r="U4189" s="3" t="str">
        <f aca="false">IF(I4189&gt;1,C4189,"")</f>
        <v/>
      </c>
      <c r="V4189" s="3" t="n">
        <f aca="false">IF(J4189&gt;1,D4189,"")</f>
        <v>59</v>
      </c>
      <c r="W4189" s="3" t="str">
        <f aca="false">IF(K4189&gt;1,E4189,"")</f>
        <v/>
      </c>
      <c r="X4189" s="3" t="n">
        <f aca="false">IF(L4189&gt;1,F4189,"")</f>
        <v>59</v>
      </c>
      <c r="Y4189" s="4" t="n">
        <f aca="false">IF(AVERAGE(M4189:R4189)&gt;AVERAGE(S4189:X4189),1,0)</f>
        <v>0</v>
      </c>
      <c r="AA4189" s="0" t="n">
        <f aca="false">IF(AVERAGE(M4189:R4189)&lt;AVERAGE(S4189:X4189),1,0)</f>
        <v>1</v>
      </c>
      <c r="AC4189" s="0" t="n">
        <f aca="false">IF(AVERAGE(M4189:R4189)=AVERAGE(S4189:X4189),1,0)</f>
        <v>0</v>
      </c>
    </row>
    <row r="4190" customFormat="false" ht="15" hidden="false" customHeight="false" outlineLevel="0" collapsed="false">
      <c r="A4190" s="0" t="n">
        <v>38</v>
      </c>
      <c r="B4190" s="0" t="n">
        <v>38</v>
      </c>
      <c r="C4190" s="0" t="n">
        <v>93</v>
      </c>
      <c r="D4190" s="0" t="n">
        <v>93</v>
      </c>
      <c r="E4190" s="0" t="n">
        <v>15</v>
      </c>
      <c r="F4190" s="0" t="n">
        <v>93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3</v>
      </c>
      <c r="J4190" s="1" t="n">
        <f aca="false">COUNTIF($A4190:$F4190,D4190)</f>
        <v>3</v>
      </c>
      <c r="K4190" s="1" t="n">
        <f aca="false">COUNTIF($A4190:$F4190,E4190)</f>
        <v>1</v>
      </c>
      <c r="L4190" s="1" t="n">
        <f aca="false">COUNTIF($A4190:$F4190,F4190)</f>
        <v>3</v>
      </c>
      <c r="M4190" s="2" t="str">
        <f aca="false">IF(G4190=1,A4190,"")</f>
        <v/>
      </c>
      <c r="N4190" s="2" t="str">
        <f aca="false">IF(H4190=1,B4190,"")</f>
        <v/>
      </c>
      <c r="O4190" s="2" t="str">
        <f aca="false">IF(I4190=1,C4190,"")</f>
        <v/>
      </c>
      <c r="P4190" s="2" t="str">
        <f aca="false">IF(J4190=1,D4190,"")</f>
        <v/>
      </c>
      <c r="Q4190" s="2" t="n">
        <f aca="false">IF(K4190=1,E4190,"")</f>
        <v>15</v>
      </c>
      <c r="R4190" s="2" t="str">
        <f aca="false">IF(L4190=1,F4190,"")</f>
        <v/>
      </c>
      <c r="S4190" s="3" t="n">
        <f aca="false">IF(G4190&gt;1,A4190,"")</f>
        <v>38</v>
      </c>
      <c r="T4190" s="3" t="n">
        <f aca="false">IF(H4190&gt;1,B4190,"")</f>
        <v>38</v>
      </c>
      <c r="U4190" s="3" t="n">
        <f aca="false">IF(I4190&gt;1,C4190,"")</f>
        <v>93</v>
      </c>
      <c r="V4190" s="3" t="n">
        <f aca="false">IF(J4190&gt;1,D4190,"")</f>
        <v>93</v>
      </c>
      <c r="W4190" s="3" t="str">
        <f aca="false">IF(K4190&gt;1,E4190,"")</f>
        <v/>
      </c>
      <c r="X4190" s="3" t="n">
        <f aca="false">IF(L4190&gt;1,F4190,"")</f>
        <v>93</v>
      </c>
      <c r="Y4190" s="4" t="n">
        <f aca="false">IF(AVERAGE(M4190:R4190)&gt;AVERAGE(S4190:X4190),1,0)</f>
        <v>0</v>
      </c>
      <c r="AA4190" s="0" t="n">
        <f aca="false">IF(AVERAGE(M4190:R4190)&lt;AVERAGE(S4190:X4190),1,0)</f>
        <v>1</v>
      </c>
      <c r="AC4190" s="0" t="n">
        <f aca="false">IF(AVERAGE(M4190:R4190)=AVERAGE(S4190:X4190),1,0)</f>
        <v>0</v>
      </c>
    </row>
    <row r="4191" customFormat="false" ht="15" hidden="false" customHeight="false" outlineLevel="0" collapsed="false">
      <c r="A4191" s="0" t="n">
        <v>52</v>
      </c>
      <c r="B4191" s="0" t="n">
        <v>14</v>
      </c>
      <c r="C4191" s="0" t="n">
        <v>14</v>
      </c>
      <c r="D4191" s="0" t="n">
        <v>22</v>
      </c>
      <c r="E4191" s="0" t="n">
        <v>22</v>
      </c>
      <c r="F4191" s="0" t="n">
        <v>52</v>
      </c>
      <c r="G4191" s="1" t="n">
        <f aca="false">COUNTIF($A4191:$F4191,A4191)</f>
        <v>2</v>
      </c>
      <c r="H4191" s="1" t="n">
        <f aca="false">COUNTIF($A4191:$F4191,B4191)</f>
        <v>2</v>
      </c>
      <c r="I4191" s="1" t="n">
        <f aca="false">COUNTIF($A4191:$F4191,C4191)</f>
        <v>2</v>
      </c>
      <c r="J4191" s="1" t="n">
        <f aca="false">COUNTIF($A4191:$F4191,D4191)</f>
        <v>2</v>
      </c>
      <c r="K4191" s="1" t="n">
        <f aca="false">COUNTIF($A4191:$F4191,E4191)</f>
        <v>2</v>
      </c>
      <c r="L4191" s="1" t="n">
        <f aca="false">COUNTIF($A4191:$F4191,F4191)</f>
        <v>2</v>
      </c>
      <c r="M4191" s="2" t="str">
        <f aca="false">IF(G4191=1,A4191,"")</f>
        <v/>
      </c>
      <c r="N4191" s="2" t="str">
        <f aca="false">IF(H4191=1,B4191,"")</f>
        <v/>
      </c>
      <c r="O4191" s="2" t="str">
        <f aca="false">IF(I4191=1,C4191,"")</f>
        <v/>
      </c>
      <c r="P4191" s="2" t="str">
        <f aca="false">IF(J4191=1,D4191,"")</f>
        <v/>
      </c>
      <c r="Q4191" s="2" t="str">
        <f aca="false">IF(K4191=1,E4191,"")</f>
        <v/>
      </c>
      <c r="R4191" s="2" t="str">
        <f aca="false">IF(L4191=1,F4191,"")</f>
        <v/>
      </c>
      <c r="S4191" s="3" t="n">
        <f aca="false">IF(G4191&gt;1,A4191,"")</f>
        <v>52</v>
      </c>
      <c r="T4191" s="3" t="n">
        <f aca="false">IF(H4191&gt;1,B4191,"")</f>
        <v>14</v>
      </c>
      <c r="U4191" s="3" t="n">
        <f aca="false">IF(I4191&gt;1,C4191,"")</f>
        <v>14</v>
      </c>
      <c r="V4191" s="3" t="n">
        <f aca="false">IF(J4191&gt;1,D4191,"")</f>
        <v>22</v>
      </c>
      <c r="W4191" s="3" t="n">
        <f aca="false">IF(K4191&gt;1,E4191,"")</f>
        <v>22</v>
      </c>
      <c r="X4191" s="3" t="n">
        <f aca="false">IF(L4191&gt;1,F4191,"")</f>
        <v>52</v>
      </c>
      <c r="Y4191" s="4" t="e">
        <f aca="false">IF(AVERAGE(M4191:R4191)&gt;AVERAGE(S4191:X4191),1,0)</f>
        <v>#DIV/0!</v>
      </c>
      <c r="AA4191" s="0" t="e">
        <f aca="false">IF(AVERAGE(M4191:R4191)&lt;AVERAGE(S4191:X4191),1,0)</f>
        <v>#DIV/0!</v>
      </c>
      <c r="AC4191" s="0" t="e">
        <f aca="false">IF(AVERAGE(M4191:R4191)=AVERAGE(S4191:X4191),1,0)</f>
        <v>#DIV/0!</v>
      </c>
    </row>
    <row r="4192" customFormat="false" ht="15" hidden="false" customHeight="false" outlineLevel="0" collapsed="false">
      <c r="A4192" s="0" t="n">
        <v>48</v>
      </c>
      <c r="B4192" s="0" t="n">
        <v>68</v>
      </c>
      <c r="C4192" s="0" t="n">
        <v>48</v>
      </c>
      <c r="D4192" s="0" t="n">
        <v>64</v>
      </c>
      <c r="E4192" s="0" t="n">
        <v>64</v>
      </c>
      <c r="F4192" s="0" t="n">
        <v>68</v>
      </c>
      <c r="G4192" s="1" t="n">
        <f aca="false">COUNTIF($A4192:$F4192,A4192)</f>
        <v>2</v>
      </c>
      <c r="H4192" s="1" t="n">
        <f aca="false">COUNTIF($A4192:$F4192,B4192)</f>
        <v>2</v>
      </c>
      <c r="I4192" s="1" t="n">
        <f aca="false">COUNTIF($A4192:$F4192,C4192)</f>
        <v>2</v>
      </c>
      <c r="J4192" s="1" t="n">
        <f aca="false">COUNTIF($A4192:$F4192,D4192)</f>
        <v>2</v>
      </c>
      <c r="K4192" s="1" t="n">
        <f aca="false">COUNTIF($A4192:$F4192,E4192)</f>
        <v>2</v>
      </c>
      <c r="L4192" s="1" t="n">
        <f aca="false">COUNTIF($A4192:$F4192,F4192)</f>
        <v>2</v>
      </c>
      <c r="M4192" s="2" t="str">
        <f aca="false">IF(G4192=1,A4192,"")</f>
        <v/>
      </c>
      <c r="N4192" s="2" t="str">
        <f aca="false">IF(H4192=1,B4192,"")</f>
        <v/>
      </c>
      <c r="O4192" s="2" t="str">
        <f aca="false">IF(I4192=1,C4192,"")</f>
        <v/>
      </c>
      <c r="P4192" s="2" t="str">
        <f aca="false">IF(J4192=1,D4192,"")</f>
        <v/>
      </c>
      <c r="Q4192" s="2" t="str">
        <f aca="false">IF(K4192=1,E4192,"")</f>
        <v/>
      </c>
      <c r="R4192" s="2" t="str">
        <f aca="false">IF(L4192=1,F4192,"")</f>
        <v/>
      </c>
      <c r="S4192" s="3" t="n">
        <f aca="false">IF(G4192&gt;1,A4192,"")</f>
        <v>48</v>
      </c>
      <c r="T4192" s="3" t="n">
        <f aca="false">IF(H4192&gt;1,B4192,"")</f>
        <v>68</v>
      </c>
      <c r="U4192" s="3" t="n">
        <f aca="false">IF(I4192&gt;1,C4192,"")</f>
        <v>48</v>
      </c>
      <c r="V4192" s="3" t="n">
        <f aca="false">IF(J4192&gt;1,D4192,"")</f>
        <v>64</v>
      </c>
      <c r="W4192" s="3" t="n">
        <f aca="false">IF(K4192&gt;1,E4192,"")</f>
        <v>64</v>
      </c>
      <c r="X4192" s="3" t="n">
        <f aca="false">IF(L4192&gt;1,F4192,"")</f>
        <v>68</v>
      </c>
      <c r="Y4192" s="4" t="e">
        <f aca="false">IF(AVERAGE(M4192:R4192)&gt;AVERAGE(S4192:X4192),1,0)</f>
        <v>#DIV/0!</v>
      </c>
      <c r="AA4192" s="0" t="e">
        <f aca="false">IF(AVERAGE(M4192:R4192)&lt;AVERAGE(S4192:X4192),1,0)</f>
        <v>#DIV/0!</v>
      </c>
      <c r="AC4192" s="0" t="e">
        <f aca="false">IF(AVERAGE(M4192:R4192)=AVERAGE(S4192:X4192),1,0)</f>
        <v>#DIV/0!</v>
      </c>
    </row>
    <row r="4193" customFormat="false" ht="15" hidden="false" customHeight="false" outlineLevel="0" collapsed="false">
      <c r="A4193" s="0" t="n">
        <v>26</v>
      </c>
      <c r="B4193" s="0" t="n">
        <v>50</v>
      </c>
      <c r="C4193" s="0" t="n">
        <v>50</v>
      </c>
      <c r="D4193" s="0" t="n">
        <v>50</v>
      </c>
      <c r="E4193" s="0" t="n">
        <v>85</v>
      </c>
      <c r="F4193" s="0" t="n">
        <v>85</v>
      </c>
      <c r="G4193" s="1" t="n">
        <f aca="false">COUNTIF($A4193:$F4193,A4193)</f>
        <v>1</v>
      </c>
      <c r="H4193" s="1" t="n">
        <f aca="false">COUNTIF($A4193:$F4193,B4193)</f>
        <v>3</v>
      </c>
      <c r="I4193" s="1" t="n">
        <f aca="false">COUNTIF($A4193:$F4193,C4193)</f>
        <v>3</v>
      </c>
      <c r="J4193" s="1" t="n">
        <f aca="false">COUNTIF($A4193:$F4193,D4193)</f>
        <v>3</v>
      </c>
      <c r="K4193" s="1" t="n">
        <f aca="false">COUNTIF($A4193:$F4193,E4193)</f>
        <v>2</v>
      </c>
      <c r="L4193" s="1" t="n">
        <f aca="false">COUNTIF($A4193:$F4193,F4193)</f>
        <v>2</v>
      </c>
      <c r="M4193" s="2" t="n">
        <f aca="false">IF(G4193=1,A4193,"")</f>
        <v>26</v>
      </c>
      <c r="N4193" s="2" t="str">
        <f aca="false">IF(H4193=1,B4193,"")</f>
        <v/>
      </c>
      <c r="O4193" s="2" t="str">
        <f aca="false">IF(I4193=1,C4193,"")</f>
        <v/>
      </c>
      <c r="P4193" s="2" t="str">
        <f aca="false">IF(J4193=1,D4193,"")</f>
        <v/>
      </c>
      <c r="Q4193" s="2" t="str">
        <f aca="false">IF(K4193=1,E4193,"")</f>
        <v/>
      </c>
      <c r="R4193" s="2" t="str">
        <f aca="false">IF(L4193=1,F4193,"")</f>
        <v/>
      </c>
      <c r="S4193" s="3" t="str">
        <f aca="false">IF(G4193&gt;1,A4193,"")</f>
        <v/>
      </c>
      <c r="T4193" s="3" t="n">
        <f aca="false">IF(H4193&gt;1,B4193,"")</f>
        <v>50</v>
      </c>
      <c r="U4193" s="3" t="n">
        <f aca="false">IF(I4193&gt;1,C4193,"")</f>
        <v>50</v>
      </c>
      <c r="V4193" s="3" t="n">
        <f aca="false">IF(J4193&gt;1,D4193,"")</f>
        <v>50</v>
      </c>
      <c r="W4193" s="3" t="n">
        <f aca="false">IF(K4193&gt;1,E4193,"")</f>
        <v>85</v>
      </c>
      <c r="X4193" s="3" t="n">
        <f aca="false">IF(L4193&gt;1,F4193,"")</f>
        <v>85</v>
      </c>
      <c r="Y4193" s="4" t="n">
        <f aca="false">IF(AVERAGE(M4193:R4193)&gt;AVERAGE(S4193:X4193),1,0)</f>
        <v>0</v>
      </c>
      <c r="AA4193" s="0" t="n">
        <f aca="false">IF(AVERAGE(M4193:R4193)&lt;AVERAGE(S4193:X4193),1,0)</f>
        <v>1</v>
      </c>
      <c r="AC4193" s="0" t="n">
        <f aca="false">IF(AVERAGE(M4193:R4193)=AVERAGE(S4193:X4193),1,0)</f>
        <v>0</v>
      </c>
    </row>
    <row r="4194" customFormat="false" ht="15" hidden="false" customHeight="false" outlineLevel="0" collapsed="false">
      <c r="A4194" s="0" t="n">
        <v>93</v>
      </c>
      <c r="B4194" s="0" t="n">
        <v>66</v>
      </c>
      <c r="C4194" s="0" t="n">
        <v>50</v>
      </c>
      <c r="D4194" s="0" t="n">
        <v>93</v>
      </c>
      <c r="E4194" s="0" t="n">
        <v>66</v>
      </c>
      <c r="F4194" s="0" t="n">
        <v>50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2</v>
      </c>
      <c r="J4194" s="1" t="n">
        <f aca="false">COUNTIF($A4194:$F4194,D4194)</f>
        <v>2</v>
      </c>
      <c r="K4194" s="1" t="n">
        <f aca="false">COUNTIF($A4194:$F4194,E4194)</f>
        <v>2</v>
      </c>
      <c r="L4194" s="1" t="n">
        <f aca="false">COUNTIF($A4194:$F4194,F4194)</f>
        <v>2</v>
      </c>
      <c r="M4194" s="2" t="str">
        <f aca="false">IF(G4194=1,A4194,"")</f>
        <v/>
      </c>
      <c r="N4194" s="2" t="str">
        <f aca="false">IF(H4194=1,B4194,"")</f>
        <v/>
      </c>
      <c r="O4194" s="2" t="str">
        <f aca="false">IF(I4194=1,C4194,"")</f>
        <v/>
      </c>
      <c r="P4194" s="2" t="str">
        <f aca="false">IF(J4194=1,D4194,"")</f>
        <v/>
      </c>
      <c r="Q4194" s="2" t="str">
        <f aca="false">IF(K4194=1,E4194,"")</f>
        <v/>
      </c>
      <c r="R4194" s="2" t="str">
        <f aca="false">IF(L4194=1,F4194,"")</f>
        <v/>
      </c>
      <c r="S4194" s="3" t="n">
        <f aca="false">IF(G4194&gt;1,A4194,"")</f>
        <v>93</v>
      </c>
      <c r="T4194" s="3" t="n">
        <f aca="false">IF(H4194&gt;1,B4194,"")</f>
        <v>66</v>
      </c>
      <c r="U4194" s="3" t="n">
        <f aca="false">IF(I4194&gt;1,C4194,"")</f>
        <v>50</v>
      </c>
      <c r="V4194" s="3" t="n">
        <f aca="false">IF(J4194&gt;1,D4194,"")</f>
        <v>93</v>
      </c>
      <c r="W4194" s="3" t="n">
        <f aca="false">IF(K4194&gt;1,E4194,"")</f>
        <v>66</v>
      </c>
      <c r="X4194" s="3" t="n">
        <f aca="false">IF(L4194&gt;1,F4194,"")</f>
        <v>50</v>
      </c>
      <c r="Y4194" s="4" t="e">
        <f aca="false">IF(AVERAGE(M4194:R4194)&gt;AVERAGE(S4194:X4194),1,0)</f>
        <v>#DIV/0!</v>
      </c>
      <c r="AA4194" s="0" t="e">
        <f aca="false">IF(AVERAGE(M4194:R4194)&lt;AVERAGE(S4194:X4194),1,0)</f>
        <v>#DIV/0!</v>
      </c>
      <c r="AC4194" s="0" t="e">
        <f aca="false">IF(AVERAGE(M4194:R4194)=AVERAGE(S4194:X4194),1,0)</f>
        <v>#DIV/0!</v>
      </c>
    </row>
    <row r="4195" customFormat="false" ht="15" hidden="false" customHeight="false" outlineLevel="0" collapsed="false">
      <c r="A4195" s="0" t="n">
        <v>69</v>
      </c>
      <c r="B4195" s="0" t="n">
        <v>91</v>
      </c>
      <c r="C4195" s="0" t="n">
        <v>62</v>
      </c>
      <c r="D4195" s="0" t="n">
        <v>68</v>
      </c>
      <c r="E4195" s="0" t="n">
        <v>69</v>
      </c>
      <c r="F4195" s="0" t="n">
        <v>36</v>
      </c>
      <c r="G4195" s="1" t="n">
        <f aca="false">COUNTIF($A4195:$F4195,A4195)</f>
        <v>2</v>
      </c>
      <c r="H4195" s="1" t="n">
        <f aca="false">COUNTIF($A4195:$F4195,B4195)</f>
        <v>1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1</v>
      </c>
      <c r="M4195" s="2" t="str">
        <f aca="false">IF(G4195=1,A4195,"")</f>
        <v/>
      </c>
      <c r="N4195" s="2" t="n">
        <f aca="false">IF(H4195=1,B4195,"")</f>
        <v>91</v>
      </c>
      <c r="O4195" s="2" t="n">
        <f aca="false">IF(I4195=1,C4195,"")</f>
        <v>62</v>
      </c>
      <c r="P4195" s="2" t="n">
        <f aca="false">IF(J4195=1,D4195,"")</f>
        <v>68</v>
      </c>
      <c r="Q4195" s="2" t="str">
        <f aca="false">IF(K4195=1,E4195,"")</f>
        <v/>
      </c>
      <c r="R4195" s="2" t="n">
        <f aca="false">IF(L4195=1,F4195,"")</f>
        <v>36</v>
      </c>
      <c r="S4195" s="3" t="n">
        <f aca="false">IF(G4195&gt;1,A4195,"")</f>
        <v>69</v>
      </c>
      <c r="T4195" s="3" t="str">
        <f aca="false">IF(H4195&gt;1,B4195,"")</f>
        <v/>
      </c>
      <c r="U4195" s="3" t="str">
        <f aca="false">IF(I4195&gt;1,C4195,"")</f>
        <v/>
      </c>
      <c r="V4195" s="3" t="str">
        <f aca="false">IF(J4195&gt;1,D4195,"")</f>
        <v/>
      </c>
      <c r="W4195" s="3" t="n">
        <f aca="false">IF(K4195&gt;1,E4195,"")</f>
        <v>69</v>
      </c>
      <c r="X4195" s="3" t="str">
        <f aca="false">IF(L4195&gt;1,F4195,"")</f>
        <v/>
      </c>
      <c r="Y4195" s="4" t="n">
        <f aca="false">IF(AVERAGE(M4195:R4195)&gt;AVERAGE(S4195:X4195),1,0)</f>
        <v>0</v>
      </c>
      <c r="AA4195" s="0" t="n">
        <f aca="false">IF(AVERAGE(M4195:R4195)&lt;AVERAGE(S4195:X4195),1,0)</f>
        <v>1</v>
      </c>
      <c r="AC4195" s="0" t="n">
        <f aca="false">IF(AVERAGE(M4195:R4195)=AVERAGE(S4195:X4195),1,0)</f>
        <v>0</v>
      </c>
    </row>
    <row r="4196" customFormat="false" ht="15" hidden="false" customHeight="false" outlineLevel="0" collapsed="false">
      <c r="A4196" s="0" t="n">
        <v>34</v>
      </c>
      <c r="B4196" s="0" t="n">
        <v>77</v>
      </c>
      <c r="C4196" s="0" t="n">
        <v>85</v>
      </c>
      <c r="D4196" s="0" t="n">
        <v>34</v>
      </c>
      <c r="E4196" s="0" t="n">
        <v>85</v>
      </c>
      <c r="F4196" s="0" t="n">
        <v>85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3</v>
      </c>
      <c r="J4196" s="1" t="n">
        <f aca="false">COUNTIF($A4196:$F4196,D4196)</f>
        <v>2</v>
      </c>
      <c r="K4196" s="1" t="n">
        <f aca="false">COUNTIF($A4196:$F4196,E4196)</f>
        <v>3</v>
      </c>
      <c r="L4196" s="1" t="n">
        <f aca="false">COUNTIF($A4196:$F4196,F4196)</f>
        <v>3</v>
      </c>
      <c r="M4196" s="2" t="str">
        <f aca="false">IF(G4196=1,A4196,"")</f>
        <v/>
      </c>
      <c r="N4196" s="2" t="n">
        <f aca="false">IF(H4196=1,B4196,"")</f>
        <v>77</v>
      </c>
      <c r="O4196" s="2" t="str">
        <f aca="false">IF(I4196=1,C4196,"")</f>
        <v/>
      </c>
      <c r="P4196" s="2" t="str">
        <f aca="false">IF(J4196=1,D4196,"")</f>
        <v/>
      </c>
      <c r="Q4196" s="2" t="str">
        <f aca="false">IF(K4196=1,E4196,"")</f>
        <v/>
      </c>
      <c r="R4196" s="2" t="str">
        <f aca="false">IF(L4196=1,F4196,"")</f>
        <v/>
      </c>
      <c r="S4196" s="3" t="n">
        <f aca="false">IF(G4196&gt;1,A4196,"")</f>
        <v>34</v>
      </c>
      <c r="T4196" s="3" t="str">
        <f aca="false">IF(H4196&gt;1,B4196,"")</f>
        <v/>
      </c>
      <c r="U4196" s="3" t="n">
        <f aca="false">IF(I4196&gt;1,C4196,"")</f>
        <v>85</v>
      </c>
      <c r="V4196" s="3" t="n">
        <f aca="false">IF(J4196&gt;1,D4196,"")</f>
        <v>34</v>
      </c>
      <c r="W4196" s="3" t="n">
        <f aca="false">IF(K4196&gt;1,E4196,"")</f>
        <v>85</v>
      </c>
      <c r="X4196" s="3" t="n">
        <f aca="false">IF(L4196&gt;1,F4196,"")</f>
        <v>85</v>
      </c>
      <c r="Y4196" s="4" t="n">
        <f aca="false">IF(AVERAGE(M4196:R4196)&gt;AVERAGE(S4196:X4196),1,0)</f>
        <v>1</v>
      </c>
      <c r="AA4196" s="0" t="n">
        <f aca="false">IF(AVERAGE(M4196:R4196)&lt;AVERAGE(S4196:X4196),1,0)</f>
        <v>0</v>
      </c>
      <c r="AC4196" s="0" t="n">
        <f aca="false">IF(AVERAGE(M4196:R4196)=AVERAGE(S4196:X4196),1,0)</f>
        <v>0</v>
      </c>
    </row>
    <row r="4197" customFormat="false" ht="15" hidden="false" customHeight="false" outlineLevel="0" collapsed="false">
      <c r="A4197" s="0" t="n">
        <v>23</v>
      </c>
      <c r="B4197" s="0" t="n">
        <v>23</v>
      </c>
      <c r="C4197" s="0" t="n">
        <v>61</v>
      </c>
      <c r="D4197" s="0" t="n">
        <v>61</v>
      </c>
      <c r="E4197" s="0" t="n">
        <v>23</v>
      </c>
      <c r="F4197" s="0" t="n">
        <v>31</v>
      </c>
      <c r="G4197" s="1" t="n">
        <f aca="false">COUNTIF($A4197:$F4197,A4197)</f>
        <v>3</v>
      </c>
      <c r="H4197" s="1" t="n">
        <f aca="false">COUNTIF($A4197:$F4197,B4197)</f>
        <v>3</v>
      </c>
      <c r="I4197" s="1" t="n">
        <f aca="false">COUNTIF($A4197:$F4197,C4197)</f>
        <v>2</v>
      </c>
      <c r="J4197" s="1" t="n">
        <f aca="false">COUNTIF($A4197:$F4197,D4197)</f>
        <v>2</v>
      </c>
      <c r="K4197" s="1" t="n">
        <f aca="false">COUNTIF($A4197:$F4197,E4197)</f>
        <v>3</v>
      </c>
      <c r="L4197" s="1" t="n">
        <f aca="false">COUNTIF($A4197:$F4197,F4197)</f>
        <v>1</v>
      </c>
      <c r="M4197" s="2" t="str">
        <f aca="false">IF(G4197=1,A4197,"")</f>
        <v/>
      </c>
      <c r="N4197" s="2" t="str">
        <f aca="false">IF(H4197=1,B4197,"")</f>
        <v/>
      </c>
      <c r="O4197" s="2" t="str">
        <f aca="false">IF(I4197=1,C4197,"")</f>
        <v/>
      </c>
      <c r="P4197" s="2" t="str">
        <f aca="false">IF(J4197=1,D4197,"")</f>
        <v/>
      </c>
      <c r="Q4197" s="2" t="str">
        <f aca="false">IF(K4197=1,E4197,"")</f>
        <v/>
      </c>
      <c r="R4197" s="2" t="n">
        <f aca="false">IF(L4197=1,F4197,"")</f>
        <v>31</v>
      </c>
      <c r="S4197" s="3" t="n">
        <f aca="false">IF(G4197&gt;1,A4197,"")</f>
        <v>23</v>
      </c>
      <c r="T4197" s="3" t="n">
        <f aca="false">IF(H4197&gt;1,B4197,"")</f>
        <v>23</v>
      </c>
      <c r="U4197" s="3" t="n">
        <f aca="false">IF(I4197&gt;1,C4197,"")</f>
        <v>61</v>
      </c>
      <c r="V4197" s="3" t="n">
        <f aca="false">IF(J4197&gt;1,D4197,"")</f>
        <v>61</v>
      </c>
      <c r="W4197" s="3" t="n">
        <f aca="false">IF(K4197&gt;1,E4197,"")</f>
        <v>23</v>
      </c>
      <c r="X4197" s="3" t="str">
        <f aca="false">IF(L4197&gt;1,F4197,"")</f>
        <v/>
      </c>
      <c r="Y4197" s="4" t="n">
        <f aca="false">IF(AVERAGE(M4197:R4197)&gt;AVERAGE(S4197:X4197),1,0)</f>
        <v>0</v>
      </c>
      <c r="AA4197" s="0" t="n">
        <f aca="false">IF(AVERAGE(M4197:R4197)&lt;AVERAGE(S4197:X4197),1,0)</f>
        <v>1</v>
      </c>
      <c r="AC4197" s="0" t="n">
        <f aca="false">IF(AVERAGE(M4197:R4197)=AVERAGE(S4197:X4197),1,0)</f>
        <v>0</v>
      </c>
    </row>
    <row r="4198" customFormat="false" ht="15" hidden="false" customHeight="false" outlineLevel="0" collapsed="false">
      <c r="A4198" s="0" t="n">
        <v>87</v>
      </c>
      <c r="B4198" s="0" t="n">
        <v>40</v>
      </c>
      <c r="C4198" s="0" t="n">
        <v>24</v>
      </c>
      <c r="D4198" s="0" t="n">
        <v>50</v>
      </c>
      <c r="E4198" s="0" t="n">
        <v>10</v>
      </c>
      <c r="F4198" s="0" t="n">
        <v>7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IF(G4198=1,A4198,"")</f>
        <v>87</v>
      </c>
      <c r="N4198" s="2" t="n">
        <f aca="false">IF(H4198=1,B4198,"")</f>
        <v>40</v>
      </c>
      <c r="O4198" s="2" t="n">
        <f aca="false">IF(I4198=1,C4198,"")</f>
        <v>24</v>
      </c>
      <c r="P4198" s="2" t="n">
        <f aca="false">IF(J4198=1,D4198,"")</f>
        <v>50</v>
      </c>
      <c r="Q4198" s="2" t="n">
        <f aca="false">IF(K4198=1,E4198,"")</f>
        <v>10</v>
      </c>
      <c r="R4198" s="2" t="n">
        <f aca="false">IF(L4198=1,F4198,"")</f>
        <v>72</v>
      </c>
      <c r="S4198" s="3" t="str">
        <f aca="false">IF(G4198&gt;1,A4198,"")</f>
        <v/>
      </c>
      <c r="T4198" s="3" t="str">
        <f aca="false">IF(H4198&gt;1,B4198,"")</f>
        <v/>
      </c>
      <c r="U4198" s="3" t="str">
        <f aca="false">IF(I4198&gt;1,C4198,"")</f>
        <v/>
      </c>
      <c r="V4198" s="3" t="str">
        <f aca="false">IF(J4198&gt;1,D4198,"")</f>
        <v/>
      </c>
      <c r="W4198" s="3" t="str">
        <f aca="false">IF(K4198&gt;1,E4198,"")</f>
        <v/>
      </c>
      <c r="X4198" s="3" t="str">
        <f aca="false">IF(L4198&gt;1,F4198,"")</f>
        <v/>
      </c>
      <c r="Y4198" s="4" t="e">
        <f aca="false">IF(AVERAGE(M4198:R4198)&gt;AVERAGE(S4198:X4198),1,0)</f>
        <v>#DIV/0!</v>
      </c>
      <c r="AA4198" s="0" t="e">
        <f aca="false">IF(AVERAGE(M4198:R4198)&lt;AVERAGE(S4198:X4198),1,0)</f>
        <v>#DIV/0!</v>
      </c>
      <c r="AC4198" s="0" t="e">
        <f aca="false">IF(AVERAGE(M4198:R4198)=AVERAGE(S4198:X4198),1,0)</f>
        <v>#DIV/0!</v>
      </c>
    </row>
    <row r="4199" customFormat="false" ht="15" hidden="false" customHeight="false" outlineLevel="0" collapsed="false">
      <c r="A4199" s="0" t="n">
        <v>71</v>
      </c>
      <c r="B4199" s="0" t="n">
        <v>77</v>
      </c>
      <c r="C4199" s="0" t="n">
        <v>77</v>
      </c>
      <c r="D4199" s="0" t="n">
        <v>71</v>
      </c>
      <c r="E4199" s="0" t="n">
        <v>58</v>
      </c>
      <c r="F4199" s="0" t="n">
        <v>58</v>
      </c>
      <c r="G4199" s="1" t="n">
        <f aca="false">COUNTIF($A4199:$F4199,A4199)</f>
        <v>2</v>
      </c>
      <c r="H4199" s="1" t="n">
        <f aca="false">COUNTIF($A4199:$F4199,B4199)</f>
        <v>2</v>
      </c>
      <c r="I4199" s="1" t="n">
        <f aca="false">COUNTIF($A4199:$F4199,C4199)</f>
        <v>2</v>
      </c>
      <c r="J4199" s="1" t="n">
        <f aca="false">COUNTIF($A4199:$F4199,D4199)</f>
        <v>2</v>
      </c>
      <c r="K4199" s="1" t="n">
        <f aca="false">COUNTIF($A4199:$F4199,E4199)</f>
        <v>2</v>
      </c>
      <c r="L4199" s="1" t="n">
        <f aca="false">COUNTIF($A4199:$F4199,F4199)</f>
        <v>2</v>
      </c>
      <c r="M4199" s="2" t="str">
        <f aca="false">IF(G4199=1,A4199,"")</f>
        <v/>
      </c>
      <c r="N4199" s="2" t="str">
        <f aca="false">IF(H4199=1,B4199,"")</f>
        <v/>
      </c>
      <c r="O4199" s="2" t="str">
        <f aca="false">IF(I4199=1,C4199,"")</f>
        <v/>
      </c>
      <c r="P4199" s="2" t="str">
        <f aca="false">IF(J4199=1,D4199,"")</f>
        <v/>
      </c>
      <c r="Q4199" s="2" t="str">
        <f aca="false">IF(K4199=1,E4199,"")</f>
        <v/>
      </c>
      <c r="R4199" s="2" t="str">
        <f aca="false">IF(L4199=1,F4199,"")</f>
        <v/>
      </c>
      <c r="S4199" s="3" t="n">
        <f aca="false">IF(G4199&gt;1,A4199,"")</f>
        <v>71</v>
      </c>
      <c r="T4199" s="3" t="n">
        <f aca="false">IF(H4199&gt;1,B4199,"")</f>
        <v>77</v>
      </c>
      <c r="U4199" s="3" t="n">
        <f aca="false">IF(I4199&gt;1,C4199,"")</f>
        <v>77</v>
      </c>
      <c r="V4199" s="3" t="n">
        <f aca="false">IF(J4199&gt;1,D4199,"")</f>
        <v>71</v>
      </c>
      <c r="W4199" s="3" t="n">
        <f aca="false">IF(K4199&gt;1,E4199,"")</f>
        <v>58</v>
      </c>
      <c r="X4199" s="3" t="n">
        <f aca="false">IF(L4199&gt;1,F4199,"")</f>
        <v>58</v>
      </c>
      <c r="Y4199" s="4" t="e">
        <f aca="false">IF(AVERAGE(M4199:R4199)&gt;AVERAGE(S4199:X4199),1,0)</f>
        <v>#DIV/0!</v>
      </c>
      <c r="AA4199" s="0" t="e">
        <f aca="false">IF(AVERAGE(M4199:R4199)&lt;AVERAGE(S4199:X4199),1,0)</f>
        <v>#DIV/0!</v>
      </c>
      <c r="AC4199" s="0" t="e">
        <f aca="false">IF(AVERAGE(M4199:R4199)=AVERAGE(S4199:X4199),1,0)</f>
        <v>#DIV/0!</v>
      </c>
    </row>
    <row r="4200" customFormat="false" ht="15" hidden="false" customHeight="false" outlineLevel="0" collapsed="false">
      <c r="A4200" s="0" t="n">
        <v>41</v>
      </c>
      <c r="B4200" s="0" t="n">
        <v>19</v>
      </c>
      <c r="C4200" s="0" t="n">
        <v>92</v>
      </c>
      <c r="D4200" s="0" t="n">
        <v>84</v>
      </c>
      <c r="E4200" s="0" t="n">
        <v>65</v>
      </c>
      <c r="F4200" s="0" t="n">
        <v>53</v>
      </c>
      <c r="G4200" s="1" t="n">
        <f aca="false">COUNTIF($A4200:$F4200,A4200)</f>
        <v>1</v>
      </c>
      <c r="H4200" s="1" t="n">
        <f aca="false">COUNTIF($A4200:$F4200,B4200)</f>
        <v>1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1</v>
      </c>
      <c r="M4200" s="2" t="n">
        <f aca="false">IF(G4200=1,A4200,"")</f>
        <v>41</v>
      </c>
      <c r="N4200" s="2" t="n">
        <f aca="false">IF(H4200=1,B4200,"")</f>
        <v>19</v>
      </c>
      <c r="O4200" s="2" t="n">
        <f aca="false">IF(I4200=1,C4200,"")</f>
        <v>92</v>
      </c>
      <c r="P4200" s="2" t="n">
        <f aca="false">IF(J4200=1,D4200,"")</f>
        <v>84</v>
      </c>
      <c r="Q4200" s="2" t="n">
        <f aca="false">IF(K4200=1,E4200,"")</f>
        <v>65</v>
      </c>
      <c r="R4200" s="2" t="n">
        <f aca="false">IF(L4200=1,F4200,"")</f>
        <v>53</v>
      </c>
      <c r="S4200" s="3" t="str">
        <f aca="false">IF(G4200&gt;1,A4200,"")</f>
        <v/>
      </c>
      <c r="T4200" s="3" t="str">
        <f aca="false">IF(H4200&gt;1,B4200,"")</f>
        <v/>
      </c>
      <c r="U4200" s="3" t="str">
        <f aca="false">IF(I4200&gt;1,C4200,"")</f>
        <v/>
      </c>
      <c r="V4200" s="3" t="str">
        <f aca="false">IF(J4200&gt;1,D4200,"")</f>
        <v/>
      </c>
      <c r="W4200" s="3" t="str">
        <f aca="false">IF(K4200&gt;1,E4200,"")</f>
        <v/>
      </c>
      <c r="X4200" s="3" t="str">
        <f aca="false">IF(L4200&gt;1,F4200,"")</f>
        <v/>
      </c>
      <c r="Y4200" s="4" t="e">
        <f aca="false">IF(AVERAGE(M4200:R4200)&gt;AVERAGE(S4200:X4200),1,0)</f>
        <v>#DIV/0!</v>
      </c>
      <c r="AA4200" s="0" t="e">
        <f aca="false">IF(AVERAGE(M4200:R4200)&lt;AVERAGE(S4200:X4200),1,0)</f>
        <v>#DIV/0!</v>
      </c>
      <c r="AC4200" s="0" t="e">
        <f aca="false">IF(AVERAGE(M4200:R4200)=AVERAGE(S4200:X4200),1,0)</f>
        <v>#DIV/0!</v>
      </c>
    </row>
    <row r="4201" customFormat="false" ht="15" hidden="false" customHeight="false" outlineLevel="0" collapsed="false">
      <c r="A4201" s="0" t="n">
        <v>29</v>
      </c>
      <c r="B4201" s="0" t="n">
        <v>66</v>
      </c>
      <c r="C4201" s="0" t="n">
        <v>29</v>
      </c>
      <c r="D4201" s="0" t="n">
        <v>66</v>
      </c>
      <c r="E4201" s="0" t="n">
        <v>12</v>
      </c>
      <c r="F4201" s="0" t="n">
        <v>66</v>
      </c>
      <c r="G4201" s="1" t="n">
        <f aca="false">COUNTIF($A4201:$F4201,A4201)</f>
        <v>2</v>
      </c>
      <c r="H4201" s="1" t="n">
        <f aca="false">COUNTIF($A4201:$F4201,B4201)</f>
        <v>3</v>
      </c>
      <c r="I4201" s="1" t="n">
        <f aca="false">COUNTIF($A4201:$F4201,C4201)</f>
        <v>2</v>
      </c>
      <c r="J4201" s="1" t="n">
        <f aca="false">COUNTIF($A4201:$F4201,D4201)</f>
        <v>3</v>
      </c>
      <c r="K4201" s="1" t="n">
        <f aca="false">COUNTIF($A4201:$F4201,E4201)</f>
        <v>1</v>
      </c>
      <c r="L4201" s="1" t="n">
        <f aca="false">COUNTIF($A4201:$F4201,F4201)</f>
        <v>3</v>
      </c>
      <c r="M4201" s="2" t="str">
        <f aca="false">IF(G4201=1,A4201,"")</f>
        <v/>
      </c>
      <c r="N4201" s="2" t="str">
        <f aca="false">IF(H4201=1,B4201,"")</f>
        <v/>
      </c>
      <c r="O4201" s="2" t="str">
        <f aca="false">IF(I4201=1,C4201,"")</f>
        <v/>
      </c>
      <c r="P4201" s="2" t="str">
        <f aca="false">IF(J4201=1,D4201,"")</f>
        <v/>
      </c>
      <c r="Q4201" s="2" t="n">
        <f aca="false">IF(K4201=1,E4201,"")</f>
        <v>12</v>
      </c>
      <c r="R4201" s="2" t="str">
        <f aca="false">IF(L4201=1,F4201,"")</f>
        <v/>
      </c>
      <c r="S4201" s="3" t="n">
        <f aca="false">IF(G4201&gt;1,A4201,"")</f>
        <v>29</v>
      </c>
      <c r="T4201" s="3" t="n">
        <f aca="false">IF(H4201&gt;1,B4201,"")</f>
        <v>66</v>
      </c>
      <c r="U4201" s="3" t="n">
        <f aca="false">IF(I4201&gt;1,C4201,"")</f>
        <v>29</v>
      </c>
      <c r="V4201" s="3" t="n">
        <f aca="false">IF(J4201&gt;1,D4201,"")</f>
        <v>66</v>
      </c>
      <c r="W4201" s="3" t="str">
        <f aca="false">IF(K4201&gt;1,E4201,"")</f>
        <v/>
      </c>
      <c r="X4201" s="3" t="n">
        <f aca="false">IF(L4201&gt;1,F4201,"")</f>
        <v>66</v>
      </c>
      <c r="Y4201" s="4" t="n">
        <f aca="false">IF(AVERAGE(M4201:R4201)&gt;AVERAGE(S4201:X4201),1,0)</f>
        <v>0</v>
      </c>
      <c r="AA4201" s="0" t="n">
        <f aca="false">IF(AVERAGE(M4201:R4201)&lt;AVERAGE(S4201:X4201),1,0)</f>
        <v>1</v>
      </c>
      <c r="AC4201" s="0" t="n">
        <f aca="false">IF(AVERAGE(M4201:R4201)=AVERAGE(S4201:X4201),1,0)</f>
        <v>0</v>
      </c>
    </row>
    <row r="4202" customFormat="false" ht="15" hidden="false" customHeight="false" outlineLevel="0" collapsed="false">
      <c r="A4202" s="0" t="n">
        <v>43</v>
      </c>
      <c r="B4202" s="0" t="n">
        <v>67</v>
      </c>
      <c r="C4202" s="0" t="n">
        <v>14</v>
      </c>
      <c r="D4202" s="0" t="n">
        <v>67</v>
      </c>
      <c r="E4202" s="0" t="n">
        <v>67</v>
      </c>
      <c r="F4202" s="0" t="n">
        <v>14</v>
      </c>
      <c r="G4202" s="1" t="n">
        <f aca="false">COUNTIF($A4202:$F4202,A4202)</f>
        <v>1</v>
      </c>
      <c r="H4202" s="1" t="n">
        <f aca="false">COUNTIF($A4202:$F4202,B4202)</f>
        <v>3</v>
      </c>
      <c r="I4202" s="1" t="n">
        <f aca="false">COUNTIF($A4202:$F4202,C4202)</f>
        <v>2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n">
        <f aca="false">IF(G4202=1,A4202,"")</f>
        <v>43</v>
      </c>
      <c r="N4202" s="2" t="str">
        <f aca="false">IF(H4202=1,B4202,"")</f>
        <v/>
      </c>
      <c r="O4202" s="2" t="str">
        <f aca="false">IF(I4202=1,C4202,"")</f>
        <v/>
      </c>
      <c r="P4202" s="2" t="str">
        <f aca="false">IF(J4202=1,D4202,"")</f>
        <v/>
      </c>
      <c r="Q4202" s="2" t="str">
        <f aca="false">IF(K4202=1,E4202,"")</f>
        <v/>
      </c>
      <c r="R4202" s="2" t="str">
        <f aca="false">IF(L4202=1,F4202,"")</f>
        <v/>
      </c>
      <c r="S4202" s="3" t="str">
        <f aca="false">IF(G4202&gt;1,A4202,"")</f>
        <v/>
      </c>
      <c r="T4202" s="3" t="n">
        <f aca="false">IF(H4202&gt;1,B4202,"")</f>
        <v>67</v>
      </c>
      <c r="U4202" s="3" t="n">
        <f aca="false">IF(I4202&gt;1,C4202,"")</f>
        <v>14</v>
      </c>
      <c r="V4202" s="3" t="n">
        <f aca="false">IF(J4202&gt;1,D4202,"")</f>
        <v>67</v>
      </c>
      <c r="W4202" s="3" t="n">
        <f aca="false">IF(K4202&gt;1,E4202,"")</f>
        <v>67</v>
      </c>
      <c r="X4202" s="3" t="n">
        <f aca="false">IF(L4202&gt;1,F4202,"")</f>
        <v>14</v>
      </c>
      <c r="Y4202" s="4" t="n">
        <f aca="false">IF(AVERAGE(M4202:R4202)&gt;AVERAGE(S4202:X4202),1,0)</f>
        <v>0</v>
      </c>
      <c r="AA4202" s="0" t="n">
        <f aca="false">IF(AVERAGE(M4202:R4202)&lt;AVERAGE(S4202:X4202),1,0)</f>
        <v>1</v>
      </c>
      <c r="AC4202" s="0" t="n">
        <f aca="false">IF(AVERAGE(M4202:R4202)=AVERAGE(S4202:X4202),1,0)</f>
        <v>0</v>
      </c>
    </row>
    <row r="4203" customFormat="false" ht="15" hidden="false" customHeight="false" outlineLevel="0" collapsed="false">
      <c r="A4203" s="0" t="n">
        <v>17</v>
      </c>
      <c r="B4203" s="0" t="n">
        <v>68</v>
      </c>
      <c r="C4203" s="0" t="n">
        <v>18</v>
      </c>
      <c r="D4203" s="0" t="n">
        <v>18</v>
      </c>
      <c r="E4203" s="0" t="n">
        <v>23</v>
      </c>
      <c r="F4203" s="0" t="n">
        <v>26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2</v>
      </c>
      <c r="J4203" s="1" t="n">
        <f aca="false">COUNTIF($A4203:$F4203,D4203)</f>
        <v>2</v>
      </c>
      <c r="K4203" s="1" t="n">
        <f aca="false">COUNTIF($A4203:$F4203,E4203)</f>
        <v>1</v>
      </c>
      <c r="L4203" s="1" t="n">
        <f aca="false">COUNTIF($A4203:$F4203,F4203)</f>
        <v>1</v>
      </c>
      <c r="M4203" s="2" t="n">
        <f aca="false">IF(G4203=1,A4203,"")</f>
        <v>17</v>
      </c>
      <c r="N4203" s="2" t="n">
        <f aca="false">IF(H4203=1,B4203,"")</f>
        <v>68</v>
      </c>
      <c r="O4203" s="2" t="str">
        <f aca="false">IF(I4203=1,C4203,"")</f>
        <v/>
      </c>
      <c r="P4203" s="2" t="str">
        <f aca="false">IF(J4203=1,D4203,"")</f>
        <v/>
      </c>
      <c r="Q4203" s="2" t="n">
        <f aca="false">IF(K4203=1,E4203,"")</f>
        <v>23</v>
      </c>
      <c r="R4203" s="2" t="n">
        <f aca="false">IF(L4203=1,F4203,"")</f>
        <v>26</v>
      </c>
      <c r="S4203" s="3" t="str">
        <f aca="false">IF(G4203&gt;1,A4203,"")</f>
        <v/>
      </c>
      <c r="T4203" s="3" t="str">
        <f aca="false">IF(H4203&gt;1,B4203,"")</f>
        <v/>
      </c>
      <c r="U4203" s="3" t="n">
        <f aca="false">IF(I4203&gt;1,C4203,"")</f>
        <v>18</v>
      </c>
      <c r="V4203" s="3" t="n">
        <f aca="false">IF(J4203&gt;1,D4203,"")</f>
        <v>18</v>
      </c>
      <c r="W4203" s="3" t="str">
        <f aca="false">IF(K4203&gt;1,E4203,"")</f>
        <v/>
      </c>
      <c r="X4203" s="3" t="str">
        <f aca="false">IF(L4203&gt;1,F4203,"")</f>
        <v/>
      </c>
      <c r="Y4203" s="4" t="n">
        <f aca="false">IF(AVERAGE(M4203:R4203)&gt;AVERAGE(S4203:X4203),1,0)</f>
        <v>1</v>
      </c>
      <c r="AA4203" s="0" t="n">
        <f aca="false">IF(AVERAGE(M4203:R4203)&lt;AVERAGE(S4203:X4203),1,0)</f>
        <v>0</v>
      </c>
      <c r="AC4203" s="0" t="n">
        <f aca="false">IF(AVERAGE(M4203:R4203)=AVERAGE(S4203:X4203),1,0)</f>
        <v>0</v>
      </c>
    </row>
    <row r="4204" customFormat="false" ht="15" hidden="false" customHeight="false" outlineLevel="0" collapsed="false">
      <c r="A4204" s="0" t="n">
        <v>73</v>
      </c>
      <c r="B4204" s="0" t="n">
        <v>55</v>
      </c>
      <c r="C4204" s="0" t="n">
        <v>77</v>
      </c>
      <c r="D4204" s="0" t="n">
        <v>55</v>
      </c>
      <c r="E4204" s="0" t="n">
        <v>89</v>
      </c>
      <c r="F4204" s="0" t="n">
        <v>55</v>
      </c>
      <c r="G4204" s="1" t="n">
        <f aca="false">COUNTIF($A4204:$F4204,A4204)</f>
        <v>1</v>
      </c>
      <c r="H4204" s="1" t="n">
        <f aca="false">COUNTIF($A4204:$F4204,B4204)</f>
        <v>3</v>
      </c>
      <c r="I4204" s="1" t="n">
        <f aca="false">COUNTIF($A4204:$F4204,C4204)</f>
        <v>1</v>
      </c>
      <c r="J4204" s="1" t="n">
        <f aca="false">COUNTIF($A4204:$F4204,D4204)</f>
        <v>3</v>
      </c>
      <c r="K4204" s="1" t="n">
        <f aca="false">COUNTIF($A4204:$F4204,E4204)</f>
        <v>1</v>
      </c>
      <c r="L4204" s="1" t="n">
        <f aca="false">COUNTIF($A4204:$F4204,F4204)</f>
        <v>3</v>
      </c>
      <c r="M4204" s="2" t="n">
        <f aca="false">IF(G4204=1,A4204,"")</f>
        <v>73</v>
      </c>
      <c r="N4204" s="2" t="str">
        <f aca="false">IF(H4204=1,B4204,"")</f>
        <v/>
      </c>
      <c r="O4204" s="2" t="n">
        <f aca="false">IF(I4204=1,C4204,"")</f>
        <v>77</v>
      </c>
      <c r="P4204" s="2" t="str">
        <f aca="false">IF(J4204=1,D4204,"")</f>
        <v/>
      </c>
      <c r="Q4204" s="2" t="n">
        <f aca="false">IF(K4204=1,E4204,"")</f>
        <v>89</v>
      </c>
      <c r="R4204" s="2" t="str">
        <f aca="false">IF(L4204=1,F4204,"")</f>
        <v/>
      </c>
      <c r="S4204" s="3" t="str">
        <f aca="false">IF(G4204&gt;1,A4204,"")</f>
        <v/>
      </c>
      <c r="T4204" s="3" t="n">
        <f aca="false">IF(H4204&gt;1,B4204,"")</f>
        <v>55</v>
      </c>
      <c r="U4204" s="3" t="str">
        <f aca="false">IF(I4204&gt;1,C4204,"")</f>
        <v/>
      </c>
      <c r="V4204" s="3" t="n">
        <f aca="false">IF(J4204&gt;1,D4204,"")</f>
        <v>55</v>
      </c>
      <c r="W4204" s="3" t="str">
        <f aca="false">IF(K4204&gt;1,E4204,"")</f>
        <v/>
      </c>
      <c r="X4204" s="3" t="n">
        <f aca="false">IF(L4204&gt;1,F4204,"")</f>
        <v>55</v>
      </c>
      <c r="Y4204" s="4" t="n">
        <f aca="false">IF(AVERAGE(M4204:R4204)&gt;AVERAGE(S4204:X4204),1,0)</f>
        <v>1</v>
      </c>
      <c r="AA4204" s="0" t="n">
        <f aca="false">IF(AVERAGE(M4204:R4204)&lt;AVERAGE(S4204:X4204),1,0)</f>
        <v>0</v>
      </c>
      <c r="AC4204" s="0" t="n">
        <f aca="false">IF(AVERAGE(M4204:R4204)=AVERAGE(S4204:X4204),1,0)</f>
        <v>0</v>
      </c>
    </row>
    <row r="4205" customFormat="false" ht="15" hidden="false" customHeight="false" outlineLevel="0" collapsed="false">
      <c r="A4205" s="0" t="n">
        <v>52</v>
      </c>
      <c r="B4205" s="0" t="n">
        <v>47</v>
      </c>
      <c r="C4205" s="0" t="n">
        <v>11</v>
      </c>
      <c r="D4205" s="0" t="n">
        <v>47</v>
      </c>
      <c r="E4205" s="0" t="n">
        <v>50</v>
      </c>
      <c r="F4205" s="0" t="n">
        <v>50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2</v>
      </c>
      <c r="K4205" s="1" t="n">
        <f aca="false">COUNTIF($A4205:$F4205,E4205)</f>
        <v>2</v>
      </c>
      <c r="L4205" s="1" t="n">
        <f aca="false">COUNTIF($A4205:$F4205,F4205)</f>
        <v>2</v>
      </c>
      <c r="M4205" s="2" t="n">
        <f aca="false">IF(G4205=1,A4205,"")</f>
        <v>52</v>
      </c>
      <c r="N4205" s="2" t="str">
        <f aca="false">IF(H4205=1,B4205,"")</f>
        <v/>
      </c>
      <c r="O4205" s="2" t="n">
        <f aca="false">IF(I4205=1,C4205,"")</f>
        <v>11</v>
      </c>
      <c r="P4205" s="2" t="str">
        <f aca="false">IF(J4205=1,D4205,"")</f>
        <v/>
      </c>
      <c r="Q4205" s="2" t="str">
        <f aca="false">IF(K4205=1,E4205,"")</f>
        <v/>
      </c>
      <c r="R4205" s="2" t="str">
        <f aca="false">IF(L4205=1,F4205,"")</f>
        <v/>
      </c>
      <c r="S4205" s="3" t="str">
        <f aca="false">IF(G4205&gt;1,A4205,"")</f>
        <v/>
      </c>
      <c r="T4205" s="3" t="n">
        <f aca="false">IF(H4205&gt;1,B4205,"")</f>
        <v>47</v>
      </c>
      <c r="U4205" s="3" t="str">
        <f aca="false">IF(I4205&gt;1,C4205,"")</f>
        <v/>
      </c>
      <c r="V4205" s="3" t="n">
        <f aca="false">IF(J4205&gt;1,D4205,"")</f>
        <v>47</v>
      </c>
      <c r="W4205" s="3" t="n">
        <f aca="false">IF(K4205&gt;1,E4205,"")</f>
        <v>50</v>
      </c>
      <c r="X4205" s="3" t="n">
        <f aca="false">IF(L4205&gt;1,F4205,"")</f>
        <v>50</v>
      </c>
      <c r="Y4205" s="4" t="n">
        <f aca="false">IF(AVERAGE(M4205:R4205)&gt;AVERAGE(S4205:X4205),1,0)</f>
        <v>0</v>
      </c>
      <c r="AA4205" s="0" t="n">
        <f aca="false">IF(AVERAGE(M4205:R4205)&lt;AVERAGE(S4205:X4205),1,0)</f>
        <v>1</v>
      </c>
      <c r="AC4205" s="0" t="n">
        <f aca="false">IF(AVERAGE(M4205:R4205)=AVERAGE(S4205:X4205),1,0)</f>
        <v>0</v>
      </c>
    </row>
    <row r="4206" customFormat="false" ht="15" hidden="false" customHeight="false" outlineLevel="0" collapsed="false">
      <c r="A4206" s="0" t="n">
        <v>42</v>
      </c>
      <c r="B4206" s="0" t="n">
        <v>89</v>
      </c>
      <c r="C4206" s="0" t="n">
        <v>42</v>
      </c>
      <c r="D4206" s="0" t="n">
        <v>89</v>
      </c>
      <c r="E4206" s="0" t="n">
        <v>42</v>
      </c>
      <c r="F4206" s="0" t="n">
        <v>39</v>
      </c>
      <c r="G4206" s="1" t="n">
        <f aca="false">COUNTIF($A4206:$F4206,A4206)</f>
        <v>3</v>
      </c>
      <c r="H4206" s="1" t="n">
        <f aca="false">COUNTIF($A4206:$F4206,B4206)</f>
        <v>2</v>
      </c>
      <c r="I4206" s="1" t="n">
        <f aca="false">COUNTIF($A4206:$F4206,C4206)</f>
        <v>3</v>
      </c>
      <c r="J4206" s="1" t="n">
        <f aca="false">COUNTIF($A4206:$F4206,D4206)</f>
        <v>2</v>
      </c>
      <c r="K4206" s="1" t="n">
        <f aca="false">COUNTIF($A4206:$F4206,E4206)</f>
        <v>3</v>
      </c>
      <c r="L4206" s="1" t="n">
        <f aca="false">COUNTIF($A4206:$F4206,F4206)</f>
        <v>1</v>
      </c>
      <c r="M4206" s="2" t="str">
        <f aca="false">IF(G4206=1,A4206,"")</f>
        <v/>
      </c>
      <c r="N4206" s="2" t="str">
        <f aca="false">IF(H4206=1,B4206,"")</f>
        <v/>
      </c>
      <c r="O4206" s="2" t="str">
        <f aca="false">IF(I4206=1,C4206,"")</f>
        <v/>
      </c>
      <c r="P4206" s="2" t="str">
        <f aca="false">IF(J4206=1,D4206,"")</f>
        <v/>
      </c>
      <c r="Q4206" s="2" t="str">
        <f aca="false">IF(K4206=1,E4206,"")</f>
        <v/>
      </c>
      <c r="R4206" s="2" t="n">
        <f aca="false">IF(L4206=1,F4206,"")</f>
        <v>39</v>
      </c>
      <c r="S4206" s="3" t="n">
        <f aca="false">IF(G4206&gt;1,A4206,"")</f>
        <v>42</v>
      </c>
      <c r="T4206" s="3" t="n">
        <f aca="false">IF(H4206&gt;1,B4206,"")</f>
        <v>89</v>
      </c>
      <c r="U4206" s="3" t="n">
        <f aca="false">IF(I4206&gt;1,C4206,"")</f>
        <v>42</v>
      </c>
      <c r="V4206" s="3" t="n">
        <f aca="false">IF(J4206&gt;1,D4206,"")</f>
        <v>89</v>
      </c>
      <c r="W4206" s="3" t="n">
        <f aca="false">IF(K4206&gt;1,E4206,"")</f>
        <v>42</v>
      </c>
      <c r="X4206" s="3" t="str">
        <f aca="false">IF(L4206&gt;1,F4206,"")</f>
        <v/>
      </c>
      <c r="Y4206" s="4" t="n">
        <f aca="false">IF(AVERAGE(M4206:R4206)&gt;AVERAGE(S4206:X4206),1,0)</f>
        <v>0</v>
      </c>
      <c r="AA4206" s="0" t="n">
        <f aca="false">IF(AVERAGE(M4206:R4206)&lt;AVERAGE(S4206:X4206),1,0)</f>
        <v>1</v>
      </c>
      <c r="AC4206" s="0" t="n">
        <f aca="false">IF(AVERAGE(M4206:R4206)=AVERAGE(S4206:X4206),1,0)</f>
        <v>0</v>
      </c>
    </row>
    <row r="4207" customFormat="false" ht="15" hidden="false" customHeight="false" outlineLevel="0" collapsed="false">
      <c r="A4207" s="0" t="n">
        <v>97</v>
      </c>
      <c r="B4207" s="0" t="n">
        <v>89</v>
      </c>
      <c r="C4207" s="0" t="n">
        <v>67</v>
      </c>
      <c r="D4207" s="0" t="n">
        <v>30</v>
      </c>
      <c r="E4207" s="0" t="n">
        <v>40</v>
      </c>
      <c r="F4207" s="0" t="n">
        <v>41</v>
      </c>
      <c r="G4207" s="1" t="n">
        <f aca="false">COUNTIF($A4207:$F4207,A4207)</f>
        <v>1</v>
      </c>
      <c r="H4207" s="1" t="n">
        <f aca="false">COUNTIF($A4207:$F4207,B4207)</f>
        <v>1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1</v>
      </c>
      <c r="M4207" s="2" t="n">
        <f aca="false">IF(G4207=1,A4207,"")</f>
        <v>97</v>
      </c>
      <c r="N4207" s="2" t="n">
        <f aca="false">IF(H4207=1,B4207,"")</f>
        <v>89</v>
      </c>
      <c r="O4207" s="2" t="n">
        <f aca="false">IF(I4207=1,C4207,"")</f>
        <v>67</v>
      </c>
      <c r="P4207" s="2" t="n">
        <f aca="false">IF(J4207=1,D4207,"")</f>
        <v>30</v>
      </c>
      <c r="Q4207" s="2" t="n">
        <f aca="false">IF(K4207=1,E4207,"")</f>
        <v>40</v>
      </c>
      <c r="R4207" s="2" t="n">
        <f aca="false">IF(L4207=1,F4207,"")</f>
        <v>41</v>
      </c>
      <c r="S4207" s="3" t="str">
        <f aca="false">IF(G4207&gt;1,A4207,"")</f>
        <v/>
      </c>
      <c r="T4207" s="3" t="str">
        <f aca="false">IF(H4207&gt;1,B4207,"")</f>
        <v/>
      </c>
      <c r="U4207" s="3" t="str">
        <f aca="false">IF(I4207&gt;1,C4207,"")</f>
        <v/>
      </c>
      <c r="V4207" s="3" t="str">
        <f aca="false">IF(J4207&gt;1,D4207,"")</f>
        <v/>
      </c>
      <c r="W4207" s="3" t="str">
        <f aca="false">IF(K4207&gt;1,E4207,"")</f>
        <v/>
      </c>
      <c r="X4207" s="3" t="str">
        <f aca="false">IF(L4207&gt;1,F4207,"")</f>
        <v/>
      </c>
      <c r="Y4207" s="4" t="e">
        <f aca="false">IF(AVERAGE(M4207:R4207)&gt;AVERAGE(S4207:X4207),1,0)</f>
        <v>#DIV/0!</v>
      </c>
      <c r="AA4207" s="0" t="e">
        <f aca="false">IF(AVERAGE(M4207:R4207)&lt;AVERAGE(S4207:X4207),1,0)</f>
        <v>#DIV/0!</v>
      </c>
      <c r="AC4207" s="0" t="e">
        <f aca="false">IF(AVERAGE(M4207:R4207)=AVERAGE(S4207:X4207),1,0)</f>
        <v>#DIV/0!</v>
      </c>
    </row>
    <row r="4208" customFormat="false" ht="15" hidden="false" customHeight="false" outlineLevel="0" collapsed="false">
      <c r="A4208" s="0" t="n">
        <v>42</v>
      </c>
      <c r="B4208" s="0" t="n">
        <v>72</v>
      </c>
      <c r="C4208" s="0" t="n">
        <v>90</v>
      </c>
      <c r="D4208" s="0" t="n">
        <v>33</v>
      </c>
      <c r="E4208" s="0" t="n">
        <v>33</v>
      </c>
      <c r="F4208" s="0" t="n">
        <v>90</v>
      </c>
      <c r="G4208" s="1" t="n">
        <f aca="false">COUNTIF($A4208:$F4208,A4208)</f>
        <v>1</v>
      </c>
      <c r="H4208" s="1" t="n">
        <f aca="false">COUNTIF($A4208:$F4208,B4208)</f>
        <v>1</v>
      </c>
      <c r="I4208" s="1" t="n">
        <f aca="false">COUNTIF($A4208:$F4208,C4208)</f>
        <v>2</v>
      </c>
      <c r="J4208" s="1" t="n">
        <f aca="false">COUNTIF($A4208:$F4208,D4208)</f>
        <v>2</v>
      </c>
      <c r="K4208" s="1" t="n">
        <f aca="false">COUNTIF($A4208:$F4208,E4208)</f>
        <v>2</v>
      </c>
      <c r="L4208" s="1" t="n">
        <f aca="false">COUNTIF($A4208:$F4208,F4208)</f>
        <v>2</v>
      </c>
      <c r="M4208" s="2" t="n">
        <f aca="false">IF(G4208=1,A4208,"")</f>
        <v>42</v>
      </c>
      <c r="N4208" s="2" t="n">
        <f aca="false">IF(H4208=1,B4208,"")</f>
        <v>72</v>
      </c>
      <c r="O4208" s="2" t="str">
        <f aca="false">IF(I4208=1,C4208,"")</f>
        <v/>
      </c>
      <c r="P4208" s="2" t="str">
        <f aca="false">IF(J4208=1,D4208,"")</f>
        <v/>
      </c>
      <c r="Q4208" s="2" t="str">
        <f aca="false">IF(K4208=1,E4208,"")</f>
        <v/>
      </c>
      <c r="R4208" s="2" t="str">
        <f aca="false">IF(L4208=1,F4208,"")</f>
        <v/>
      </c>
      <c r="S4208" s="3" t="str">
        <f aca="false">IF(G4208&gt;1,A4208,"")</f>
        <v/>
      </c>
      <c r="T4208" s="3" t="str">
        <f aca="false">IF(H4208&gt;1,B4208,"")</f>
        <v/>
      </c>
      <c r="U4208" s="3" t="n">
        <f aca="false">IF(I4208&gt;1,C4208,"")</f>
        <v>90</v>
      </c>
      <c r="V4208" s="3" t="n">
        <f aca="false">IF(J4208&gt;1,D4208,"")</f>
        <v>33</v>
      </c>
      <c r="W4208" s="3" t="n">
        <f aca="false">IF(K4208&gt;1,E4208,"")</f>
        <v>33</v>
      </c>
      <c r="X4208" s="3" t="n">
        <f aca="false">IF(L4208&gt;1,F4208,"")</f>
        <v>90</v>
      </c>
      <c r="Y4208" s="4" t="n">
        <f aca="false">IF(AVERAGE(M4208:R4208)&gt;AVERAGE(S4208:X4208),1,0)</f>
        <v>0</v>
      </c>
      <c r="AA4208" s="0" t="n">
        <f aca="false">IF(AVERAGE(M4208:R4208)&lt;AVERAGE(S4208:X4208),1,0)</f>
        <v>1</v>
      </c>
      <c r="AC4208" s="0" t="n">
        <f aca="false">IF(AVERAGE(M4208:R4208)=AVERAGE(S4208:X4208),1,0)</f>
        <v>0</v>
      </c>
    </row>
    <row r="4209" customFormat="false" ht="15" hidden="false" customHeight="false" outlineLevel="0" collapsed="false">
      <c r="A4209" s="0" t="n">
        <v>44</v>
      </c>
      <c r="B4209" s="0" t="n">
        <v>31</v>
      </c>
      <c r="C4209" s="0" t="n">
        <v>44</v>
      </c>
      <c r="D4209" s="0" t="n">
        <v>44</v>
      </c>
      <c r="E4209" s="0" t="n">
        <v>95</v>
      </c>
      <c r="F4209" s="0" t="n">
        <v>47</v>
      </c>
      <c r="G4209" s="1" t="n">
        <f aca="false">COUNTIF($A4209:$F4209,A4209)</f>
        <v>3</v>
      </c>
      <c r="H4209" s="1" t="n">
        <f aca="false">COUNTIF($A4209:$F4209,B4209)</f>
        <v>1</v>
      </c>
      <c r="I4209" s="1" t="n">
        <f aca="false">COUNTIF($A4209:$F4209,C4209)</f>
        <v>3</v>
      </c>
      <c r="J4209" s="1" t="n">
        <f aca="false">COUNTIF($A4209:$F4209,D4209)</f>
        <v>3</v>
      </c>
      <c r="K4209" s="1" t="n">
        <f aca="false">COUNTIF($A4209:$F4209,E4209)</f>
        <v>1</v>
      </c>
      <c r="L4209" s="1" t="n">
        <f aca="false">COUNTIF($A4209:$F4209,F4209)</f>
        <v>1</v>
      </c>
      <c r="M4209" s="2" t="str">
        <f aca="false">IF(G4209=1,A4209,"")</f>
        <v/>
      </c>
      <c r="N4209" s="2" t="n">
        <f aca="false">IF(H4209=1,B4209,"")</f>
        <v>31</v>
      </c>
      <c r="O4209" s="2" t="str">
        <f aca="false">IF(I4209=1,C4209,"")</f>
        <v/>
      </c>
      <c r="P4209" s="2" t="str">
        <f aca="false">IF(J4209=1,D4209,"")</f>
        <v/>
      </c>
      <c r="Q4209" s="2" t="n">
        <f aca="false">IF(K4209=1,E4209,"")</f>
        <v>95</v>
      </c>
      <c r="R4209" s="2" t="n">
        <f aca="false">IF(L4209=1,F4209,"")</f>
        <v>47</v>
      </c>
      <c r="S4209" s="3" t="n">
        <f aca="false">IF(G4209&gt;1,A4209,"")</f>
        <v>44</v>
      </c>
      <c r="T4209" s="3" t="str">
        <f aca="false">IF(H4209&gt;1,B4209,"")</f>
        <v/>
      </c>
      <c r="U4209" s="3" t="n">
        <f aca="false">IF(I4209&gt;1,C4209,"")</f>
        <v>44</v>
      </c>
      <c r="V4209" s="3" t="n">
        <f aca="false">IF(J4209&gt;1,D4209,"")</f>
        <v>44</v>
      </c>
      <c r="W4209" s="3" t="str">
        <f aca="false">IF(K4209&gt;1,E4209,"")</f>
        <v/>
      </c>
      <c r="X4209" s="3" t="str">
        <f aca="false">IF(L4209&gt;1,F4209,"")</f>
        <v/>
      </c>
      <c r="Y4209" s="4" t="n">
        <f aca="false">IF(AVERAGE(M4209:R4209)&gt;AVERAGE(S4209:X4209),1,0)</f>
        <v>1</v>
      </c>
      <c r="AA4209" s="0" t="n">
        <f aca="false">IF(AVERAGE(M4209:R4209)&lt;AVERAGE(S4209:X4209),1,0)</f>
        <v>0</v>
      </c>
      <c r="AC4209" s="0" t="n">
        <f aca="false">IF(AVERAGE(M4209:R4209)=AVERAGE(S4209:X4209),1,0)</f>
        <v>0</v>
      </c>
    </row>
    <row r="4210" customFormat="false" ht="15" hidden="false" customHeight="false" outlineLevel="0" collapsed="false">
      <c r="A4210" s="0" t="n">
        <v>29</v>
      </c>
      <c r="B4210" s="0" t="n">
        <v>43</v>
      </c>
      <c r="C4210" s="0" t="n">
        <v>68</v>
      </c>
      <c r="D4210" s="0" t="n">
        <v>21</v>
      </c>
      <c r="E4210" s="0" t="n">
        <v>68</v>
      </c>
      <c r="F4210" s="0" t="n">
        <v>68</v>
      </c>
      <c r="G4210" s="1" t="n">
        <f aca="false">COUNTIF($A4210:$F4210,A4210)</f>
        <v>1</v>
      </c>
      <c r="H4210" s="1" t="n">
        <f aca="false">COUNTIF($A4210:$F4210,B4210)</f>
        <v>1</v>
      </c>
      <c r="I4210" s="1" t="n">
        <f aca="false">COUNTIF($A4210:$F4210,C4210)</f>
        <v>3</v>
      </c>
      <c r="J4210" s="1" t="n">
        <f aca="false">COUNTIF($A4210:$F4210,D4210)</f>
        <v>1</v>
      </c>
      <c r="K4210" s="1" t="n">
        <f aca="false">COUNTIF($A4210:$F4210,E4210)</f>
        <v>3</v>
      </c>
      <c r="L4210" s="1" t="n">
        <f aca="false">COUNTIF($A4210:$F4210,F4210)</f>
        <v>3</v>
      </c>
      <c r="M4210" s="2" t="n">
        <f aca="false">IF(G4210=1,A4210,"")</f>
        <v>29</v>
      </c>
      <c r="N4210" s="2" t="n">
        <f aca="false">IF(H4210=1,B4210,"")</f>
        <v>43</v>
      </c>
      <c r="O4210" s="2" t="str">
        <f aca="false">IF(I4210=1,C4210,"")</f>
        <v/>
      </c>
      <c r="P4210" s="2" t="n">
        <f aca="false">IF(J4210=1,D4210,"")</f>
        <v>21</v>
      </c>
      <c r="Q4210" s="2" t="str">
        <f aca="false">IF(K4210=1,E4210,"")</f>
        <v/>
      </c>
      <c r="R4210" s="2" t="str">
        <f aca="false">IF(L4210=1,F4210,"")</f>
        <v/>
      </c>
      <c r="S4210" s="3" t="str">
        <f aca="false">IF(G4210&gt;1,A4210,"")</f>
        <v/>
      </c>
      <c r="T4210" s="3" t="str">
        <f aca="false">IF(H4210&gt;1,B4210,"")</f>
        <v/>
      </c>
      <c r="U4210" s="3" t="n">
        <f aca="false">IF(I4210&gt;1,C4210,"")</f>
        <v>68</v>
      </c>
      <c r="V4210" s="3" t="str">
        <f aca="false">IF(J4210&gt;1,D4210,"")</f>
        <v/>
      </c>
      <c r="W4210" s="3" t="n">
        <f aca="false">IF(K4210&gt;1,E4210,"")</f>
        <v>68</v>
      </c>
      <c r="X4210" s="3" t="n">
        <f aca="false">IF(L4210&gt;1,F4210,"")</f>
        <v>68</v>
      </c>
      <c r="Y4210" s="4" t="n">
        <f aca="false">IF(AVERAGE(M4210:R4210)&gt;AVERAGE(S4210:X4210),1,0)</f>
        <v>0</v>
      </c>
      <c r="AA4210" s="0" t="n">
        <f aca="false">IF(AVERAGE(M4210:R4210)&lt;AVERAGE(S4210:X4210),1,0)</f>
        <v>1</v>
      </c>
      <c r="AC4210" s="0" t="n">
        <f aca="false">IF(AVERAGE(M4210:R4210)=AVERAGE(S4210:X4210),1,0)</f>
        <v>0</v>
      </c>
    </row>
    <row r="4211" customFormat="false" ht="15" hidden="false" customHeight="false" outlineLevel="0" collapsed="false">
      <c r="A4211" s="0" t="n">
        <v>92</v>
      </c>
      <c r="B4211" s="0" t="n">
        <v>92</v>
      </c>
      <c r="C4211" s="0" t="n">
        <v>39</v>
      </c>
      <c r="D4211" s="0" t="n">
        <v>54</v>
      </c>
      <c r="E4211" s="0" t="n">
        <v>54</v>
      </c>
      <c r="F4211" s="0" t="n">
        <v>80</v>
      </c>
      <c r="G4211" s="1" t="n">
        <f aca="false">COUNTIF($A4211:$F4211,A4211)</f>
        <v>2</v>
      </c>
      <c r="H4211" s="1" t="n">
        <f aca="false">COUNTIF($A4211:$F4211,B4211)</f>
        <v>2</v>
      </c>
      <c r="I4211" s="1" t="n">
        <f aca="false">COUNTIF($A4211:$F4211,C4211)</f>
        <v>1</v>
      </c>
      <c r="J4211" s="1" t="n">
        <f aca="false">COUNTIF($A4211:$F4211,D4211)</f>
        <v>2</v>
      </c>
      <c r="K4211" s="1" t="n">
        <f aca="false">COUNTIF($A4211:$F4211,E4211)</f>
        <v>2</v>
      </c>
      <c r="L4211" s="1" t="n">
        <f aca="false">COUNTIF($A4211:$F4211,F4211)</f>
        <v>1</v>
      </c>
      <c r="M4211" s="2" t="str">
        <f aca="false">IF(G4211=1,A4211,"")</f>
        <v/>
      </c>
      <c r="N4211" s="2" t="str">
        <f aca="false">IF(H4211=1,B4211,"")</f>
        <v/>
      </c>
      <c r="O4211" s="2" t="n">
        <f aca="false">IF(I4211=1,C4211,"")</f>
        <v>39</v>
      </c>
      <c r="P4211" s="2" t="str">
        <f aca="false">IF(J4211=1,D4211,"")</f>
        <v/>
      </c>
      <c r="Q4211" s="2" t="str">
        <f aca="false">IF(K4211=1,E4211,"")</f>
        <v/>
      </c>
      <c r="R4211" s="2" t="n">
        <f aca="false">IF(L4211=1,F4211,"")</f>
        <v>80</v>
      </c>
      <c r="S4211" s="3" t="n">
        <f aca="false">IF(G4211&gt;1,A4211,"")</f>
        <v>92</v>
      </c>
      <c r="T4211" s="3" t="n">
        <f aca="false">IF(H4211&gt;1,B4211,"")</f>
        <v>92</v>
      </c>
      <c r="U4211" s="3" t="str">
        <f aca="false">IF(I4211&gt;1,C4211,"")</f>
        <v/>
      </c>
      <c r="V4211" s="3" t="n">
        <f aca="false">IF(J4211&gt;1,D4211,"")</f>
        <v>54</v>
      </c>
      <c r="W4211" s="3" t="n">
        <f aca="false">IF(K4211&gt;1,E4211,"")</f>
        <v>54</v>
      </c>
      <c r="X4211" s="3" t="str">
        <f aca="false">IF(L4211&gt;1,F4211,"")</f>
        <v/>
      </c>
      <c r="Y4211" s="4" t="n">
        <f aca="false">IF(AVERAGE(M4211:R4211)&gt;AVERAGE(S4211:X4211),1,0)</f>
        <v>0</v>
      </c>
      <c r="AA4211" s="0" t="n">
        <f aca="false">IF(AVERAGE(M4211:R4211)&lt;AVERAGE(S4211:X4211),1,0)</f>
        <v>1</v>
      </c>
      <c r="AC4211" s="0" t="n">
        <f aca="false">IF(AVERAGE(M4211:R4211)=AVERAGE(S4211:X4211),1,0)</f>
        <v>0</v>
      </c>
    </row>
    <row r="4212" customFormat="false" ht="15" hidden="false" customHeight="false" outlineLevel="0" collapsed="false">
      <c r="A4212" s="0" t="n">
        <v>69</v>
      </c>
      <c r="B4212" s="0" t="n">
        <v>73</v>
      </c>
      <c r="C4212" s="0" t="n">
        <v>70</v>
      </c>
      <c r="D4212" s="0" t="n">
        <v>14</v>
      </c>
      <c r="E4212" s="0" t="n">
        <v>73</v>
      </c>
      <c r="F4212" s="0" t="n">
        <v>70</v>
      </c>
      <c r="G4212" s="1" t="n">
        <f aca="false">COUNTIF($A4212:$F4212,A4212)</f>
        <v>1</v>
      </c>
      <c r="H4212" s="1" t="n">
        <f aca="false">COUNTIF($A4212:$F4212,B4212)</f>
        <v>2</v>
      </c>
      <c r="I4212" s="1" t="n">
        <f aca="false">COUNTIF($A4212:$F4212,C4212)</f>
        <v>2</v>
      </c>
      <c r="J4212" s="1" t="n">
        <f aca="false">COUNTIF($A4212:$F4212,D4212)</f>
        <v>1</v>
      </c>
      <c r="K4212" s="1" t="n">
        <f aca="false">COUNTIF($A4212:$F4212,E4212)</f>
        <v>2</v>
      </c>
      <c r="L4212" s="1" t="n">
        <f aca="false">COUNTIF($A4212:$F4212,F4212)</f>
        <v>2</v>
      </c>
      <c r="M4212" s="2" t="n">
        <f aca="false">IF(G4212=1,A4212,"")</f>
        <v>69</v>
      </c>
      <c r="N4212" s="2" t="str">
        <f aca="false">IF(H4212=1,B4212,"")</f>
        <v/>
      </c>
      <c r="O4212" s="2" t="str">
        <f aca="false">IF(I4212=1,C4212,"")</f>
        <v/>
      </c>
      <c r="P4212" s="2" t="n">
        <f aca="false">IF(J4212=1,D4212,"")</f>
        <v>14</v>
      </c>
      <c r="Q4212" s="2" t="str">
        <f aca="false">IF(K4212=1,E4212,"")</f>
        <v/>
      </c>
      <c r="R4212" s="2" t="str">
        <f aca="false">IF(L4212=1,F4212,"")</f>
        <v/>
      </c>
      <c r="S4212" s="3" t="str">
        <f aca="false">IF(G4212&gt;1,A4212,"")</f>
        <v/>
      </c>
      <c r="T4212" s="3" t="n">
        <f aca="false">IF(H4212&gt;1,B4212,"")</f>
        <v>73</v>
      </c>
      <c r="U4212" s="3" t="n">
        <f aca="false">IF(I4212&gt;1,C4212,"")</f>
        <v>70</v>
      </c>
      <c r="V4212" s="3" t="str">
        <f aca="false">IF(J4212&gt;1,D4212,"")</f>
        <v/>
      </c>
      <c r="W4212" s="3" t="n">
        <f aca="false">IF(K4212&gt;1,E4212,"")</f>
        <v>73</v>
      </c>
      <c r="X4212" s="3" t="n">
        <f aca="false">IF(L4212&gt;1,F4212,"")</f>
        <v>70</v>
      </c>
      <c r="Y4212" s="4" t="n">
        <f aca="false">IF(AVERAGE(M4212:R4212)&gt;AVERAGE(S4212:X4212),1,0)</f>
        <v>0</v>
      </c>
      <c r="AA4212" s="0" t="n">
        <f aca="false">IF(AVERAGE(M4212:R4212)&lt;AVERAGE(S4212:X4212),1,0)</f>
        <v>1</v>
      </c>
      <c r="AC4212" s="0" t="n">
        <f aca="false">IF(AVERAGE(M4212:R4212)=AVERAGE(S4212:X4212),1,0)</f>
        <v>0</v>
      </c>
    </row>
    <row r="4213" customFormat="false" ht="15" hidden="false" customHeight="false" outlineLevel="0" collapsed="false">
      <c r="A4213" s="0" t="n">
        <v>45</v>
      </c>
      <c r="B4213" s="0" t="n">
        <v>48</v>
      </c>
      <c r="C4213" s="0" t="n">
        <v>97</v>
      </c>
      <c r="D4213" s="0" t="n">
        <v>41</v>
      </c>
      <c r="E4213" s="0" t="n">
        <v>97</v>
      </c>
      <c r="F4213" s="0" t="n">
        <v>48</v>
      </c>
      <c r="G4213" s="1" t="n">
        <f aca="false">COUNTIF($A4213:$F4213,A4213)</f>
        <v>1</v>
      </c>
      <c r="H4213" s="1" t="n">
        <f aca="false">COUNTIF($A4213:$F4213,B4213)</f>
        <v>2</v>
      </c>
      <c r="I4213" s="1" t="n">
        <f aca="false">COUNTIF($A4213:$F4213,C4213)</f>
        <v>2</v>
      </c>
      <c r="J4213" s="1" t="n">
        <f aca="false">COUNTIF($A4213:$F4213,D4213)</f>
        <v>1</v>
      </c>
      <c r="K4213" s="1" t="n">
        <f aca="false">COUNTIF($A4213:$F4213,E4213)</f>
        <v>2</v>
      </c>
      <c r="L4213" s="1" t="n">
        <f aca="false">COUNTIF($A4213:$F4213,F4213)</f>
        <v>2</v>
      </c>
      <c r="M4213" s="2" t="n">
        <f aca="false">IF(G4213=1,A4213,"")</f>
        <v>45</v>
      </c>
      <c r="N4213" s="2" t="str">
        <f aca="false">IF(H4213=1,B4213,"")</f>
        <v/>
      </c>
      <c r="O4213" s="2" t="str">
        <f aca="false">IF(I4213=1,C4213,"")</f>
        <v/>
      </c>
      <c r="P4213" s="2" t="n">
        <f aca="false">IF(J4213=1,D4213,"")</f>
        <v>41</v>
      </c>
      <c r="Q4213" s="2" t="str">
        <f aca="false">IF(K4213=1,E4213,"")</f>
        <v/>
      </c>
      <c r="R4213" s="2" t="str">
        <f aca="false">IF(L4213=1,F4213,"")</f>
        <v/>
      </c>
      <c r="S4213" s="3" t="str">
        <f aca="false">IF(G4213&gt;1,A4213,"")</f>
        <v/>
      </c>
      <c r="T4213" s="3" t="n">
        <f aca="false">IF(H4213&gt;1,B4213,"")</f>
        <v>48</v>
      </c>
      <c r="U4213" s="3" t="n">
        <f aca="false">IF(I4213&gt;1,C4213,"")</f>
        <v>97</v>
      </c>
      <c r="V4213" s="3" t="str">
        <f aca="false">IF(J4213&gt;1,D4213,"")</f>
        <v/>
      </c>
      <c r="W4213" s="3" t="n">
        <f aca="false">IF(K4213&gt;1,E4213,"")</f>
        <v>97</v>
      </c>
      <c r="X4213" s="3" t="n">
        <f aca="false">IF(L4213&gt;1,F4213,"")</f>
        <v>48</v>
      </c>
      <c r="Y4213" s="4" t="n">
        <f aca="false">IF(AVERAGE(M4213:R4213)&gt;AVERAGE(S4213:X4213),1,0)</f>
        <v>0</v>
      </c>
      <c r="AA4213" s="0" t="n">
        <f aca="false">IF(AVERAGE(M4213:R4213)&lt;AVERAGE(S4213:X4213),1,0)</f>
        <v>1</v>
      </c>
      <c r="AC4213" s="0" t="n">
        <f aca="false">IF(AVERAGE(M4213:R4213)=AVERAGE(S4213:X4213),1,0)</f>
        <v>0</v>
      </c>
    </row>
    <row r="4214" customFormat="false" ht="15" hidden="false" customHeight="false" outlineLevel="0" collapsed="false">
      <c r="A4214" s="0" t="n">
        <v>32</v>
      </c>
      <c r="B4214" s="0" t="n">
        <v>92</v>
      </c>
      <c r="C4214" s="0" t="n">
        <v>86</v>
      </c>
      <c r="D4214" s="0" t="n">
        <v>58</v>
      </c>
      <c r="E4214" s="0" t="n">
        <v>70</v>
      </c>
      <c r="F4214" s="0" t="n">
        <v>54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n">
        <f aca="false">IF(G4214=1,A4214,"")</f>
        <v>32</v>
      </c>
      <c r="N4214" s="2" t="n">
        <f aca="false">IF(H4214=1,B4214,"")</f>
        <v>92</v>
      </c>
      <c r="O4214" s="2" t="n">
        <f aca="false">IF(I4214=1,C4214,"")</f>
        <v>86</v>
      </c>
      <c r="P4214" s="2" t="n">
        <f aca="false">IF(J4214=1,D4214,"")</f>
        <v>58</v>
      </c>
      <c r="Q4214" s="2" t="n">
        <f aca="false">IF(K4214=1,E4214,"")</f>
        <v>70</v>
      </c>
      <c r="R4214" s="2" t="n">
        <f aca="false">IF(L4214=1,F4214,"")</f>
        <v>54</v>
      </c>
      <c r="S4214" s="3" t="str">
        <f aca="false">IF(G4214&gt;1,A4214,"")</f>
        <v/>
      </c>
      <c r="T4214" s="3" t="str">
        <f aca="false">IF(H4214&gt;1,B4214,"")</f>
        <v/>
      </c>
      <c r="U4214" s="3" t="str">
        <f aca="false">IF(I4214&gt;1,C4214,"")</f>
        <v/>
      </c>
      <c r="V4214" s="3" t="str">
        <f aca="false">IF(J4214&gt;1,D4214,"")</f>
        <v/>
      </c>
      <c r="W4214" s="3" t="str">
        <f aca="false">IF(K4214&gt;1,E4214,"")</f>
        <v/>
      </c>
      <c r="X4214" s="3" t="str">
        <f aca="false">IF(L4214&gt;1,F4214,"")</f>
        <v/>
      </c>
      <c r="Y4214" s="4" t="e">
        <f aca="false">IF(AVERAGE(M4214:R4214)&gt;AVERAGE(S4214:X4214),1,0)</f>
        <v>#DIV/0!</v>
      </c>
      <c r="AA4214" s="0" t="e">
        <f aca="false">IF(AVERAGE(M4214:R4214)&lt;AVERAGE(S4214:X4214),1,0)</f>
        <v>#DIV/0!</v>
      </c>
      <c r="AC4214" s="0" t="e">
        <f aca="false">IF(AVERAGE(M4214:R4214)=AVERAGE(S4214:X4214),1,0)</f>
        <v>#DIV/0!</v>
      </c>
    </row>
    <row r="4215" customFormat="false" ht="15" hidden="false" customHeight="false" outlineLevel="0" collapsed="false">
      <c r="A4215" s="0" t="n">
        <v>84</v>
      </c>
      <c r="B4215" s="0" t="n">
        <v>65</v>
      </c>
      <c r="C4215" s="0" t="n">
        <v>51</v>
      </c>
      <c r="D4215" s="0" t="n">
        <v>41</v>
      </c>
      <c r="E4215" s="0" t="n">
        <v>15</v>
      </c>
      <c r="F4215" s="0" t="n">
        <v>49</v>
      </c>
      <c r="G4215" s="1" t="n">
        <f aca="false">COUNTIF($A4215:$F4215,A4215)</f>
        <v>1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1</v>
      </c>
      <c r="L4215" s="1" t="n">
        <f aca="false">COUNTIF($A4215:$F4215,F4215)</f>
        <v>1</v>
      </c>
      <c r="M4215" s="2" t="n">
        <f aca="false">IF(G4215=1,A4215,"")</f>
        <v>84</v>
      </c>
      <c r="N4215" s="2" t="n">
        <f aca="false">IF(H4215=1,B4215,"")</f>
        <v>65</v>
      </c>
      <c r="O4215" s="2" t="n">
        <f aca="false">IF(I4215=1,C4215,"")</f>
        <v>51</v>
      </c>
      <c r="P4215" s="2" t="n">
        <f aca="false">IF(J4215=1,D4215,"")</f>
        <v>41</v>
      </c>
      <c r="Q4215" s="2" t="n">
        <f aca="false">IF(K4215=1,E4215,"")</f>
        <v>15</v>
      </c>
      <c r="R4215" s="2" t="n">
        <f aca="false">IF(L4215=1,F4215,"")</f>
        <v>49</v>
      </c>
      <c r="S4215" s="3" t="str">
        <f aca="false">IF(G4215&gt;1,A4215,"")</f>
        <v/>
      </c>
      <c r="T4215" s="3" t="str">
        <f aca="false">IF(H4215&gt;1,B4215,"")</f>
        <v/>
      </c>
      <c r="U4215" s="3" t="str">
        <f aca="false">IF(I4215&gt;1,C4215,"")</f>
        <v/>
      </c>
      <c r="V4215" s="3" t="str">
        <f aca="false">IF(J4215&gt;1,D4215,"")</f>
        <v/>
      </c>
      <c r="W4215" s="3" t="str">
        <f aca="false">IF(K4215&gt;1,E4215,"")</f>
        <v/>
      </c>
      <c r="X4215" s="3" t="str">
        <f aca="false">IF(L4215&gt;1,F4215,"")</f>
        <v/>
      </c>
      <c r="Y4215" s="4" t="e">
        <f aca="false">IF(AVERAGE(M4215:R4215)&gt;AVERAGE(S4215:X4215),1,0)</f>
        <v>#DIV/0!</v>
      </c>
      <c r="AA4215" s="0" t="e">
        <f aca="false">IF(AVERAGE(M4215:R4215)&lt;AVERAGE(S4215:X4215),1,0)</f>
        <v>#DIV/0!</v>
      </c>
      <c r="AC4215" s="0" t="e">
        <f aca="false">IF(AVERAGE(M4215:R4215)=AVERAGE(S4215:X4215),1,0)</f>
        <v>#DIV/0!</v>
      </c>
    </row>
    <row r="4216" customFormat="false" ht="15" hidden="false" customHeight="false" outlineLevel="0" collapsed="false">
      <c r="A4216" s="0" t="n">
        <v>48</v>
      </c>
      <c r="B4216" s="0" t="n">
        <v>32</v>
      </c>
      <c r="C4216" s="0" t="n">
        <v>17</v>
      </c>
      <c r="D4216" s="0" t="n">
        <v>48</v>
      </c>
      <c r="E4216" s="0" t="n">
        <v>32</v>
      </c>
      <c r="F4216" s="0" t="n">
        <v>17</v>
      </c>
      <c r="G4216" s="1" t="n">
        <f aca="false">COUNTIF($A4216:$F4216,A4216)</f>
        <v>2</v>
      </c>
      <c r="H4216" s="1" t="n">
        <f aca="false">COUNTIF($A4216:$F4216,B4216)</f>
        <v>2</v>
      </c>
      <c r="I4216" s="1" t="n">
        <f aca="false">COUNTIF($A4216:$F4216,C4216)</f>
        <v>2</v>
      </c>
      <c r="J4216" s="1" t="n">
        <f aca="false">COUNTIF($A4216:$F4216,D4216)</f>
        <v>2</v>
      </c>
      <c r="K4216" s="1" t="n">
        <f aca="false">COUNTIF($A4216:$F4216,E4216)</f>
        <v>2</v>
      </c>
      <c r="L4216" s="1" t="n">
        <f aca="false">COUNTIF($A4216:$F4216,F4216)</f>
        <v>2</v>
      </c>
      <c r="M4216" s="2" t="str">
        <f aca="false">IF(G4216=1,A4216,"")</f>
        <v/>
      </c>
      <c r="N4216" s="2" t="str">
        <f aca="false">IF(H4216=1,B4216,"")</f>
        <v/>
      </c>
      <c r="O4216" s="2" t="str">
        <f aca="false">IF(I4216=1,C4216,"")</f>
        <v/>
      </c>
      <c r="P4216" s="2" t="str">
        <f aca="false">IF(J4216=1,D4216,"")</f>
        <v/>
      </c>
      <c r="Q4216" s="2" t="str">
        <f aca="false">IF(K4216=1,E4216,"")</f>
        <v/>
      </c>
      <c r="R4216" s="2" t="str">
        <f aca="false">IF(L4216=1,F4216,"")</f>
        <v/>
      </c>
      <c r="S4216" s="3" t="n">
        <f aca="false">IF(G4216&gt;1,A4216,"")</f>
        <v>48</v>
      </c>
      <c r="T4216" s="3" t="n">
        <f aca="false">IF(H4216&gt;1,B4216,"")</f>
        <v>32</v>
      </c>
      <c r="U4216" s="3" t="n">
        <f aca="false">IF(I4216&gt;1,C4216,"")</f>
        <v>17</v>
      </c>
      <c r="V4216" s="3" t="n">
        <f aca="false">IF(J4216&gt;1,D4216,"")</f>
        <v>48</v>
      </c>
      <c r="W4216" s="3" t="n">
        <f aca="false">IF(K4216&gt;1,E4216,"")</f>
        <v>32</v>
      </c>
      <c r="X4216" s="3" t="n">
        <f aca="false">IF(L4216&gt;1,F4216,"")</f>
        <v>17</v>
      </c>
      <c r="Y4216" s="4" t="e">
        <f aca="false">IF(AVERAGE(M4216:R4216)&gt;AVERAGE(S4216:X4216),1,0)</f>
        <v>#DIV/0!</v>
      </c>
      <c r="AA4216" s="0" t="e">
        <f aca="false">IF(AVERAGE(M4216:R4216)&lt;AVERAGE(S4216:X4216),1,0)</f>
        <v>#DIV/0!</v>
      </c>
      <c r="AC4216" s="0" t="e">
        <f aca="false">IF(AVERAGE(M4216:R4216)=AVERAGE(S4216:X4216),1,0)</f>
        <v>#DIV/0!</v>
      </c>
    </row>
    <row r="4217" customFormat="false" ht="15" hidden="false" customHeight="false" outlineLevel="0" collapsed="false">
      <c r="A4217" s="0" t="n">
        <v>99</v>
      </c>
      <c r="B4217" s="0" t="n">
        <v>17</v>
      </c>
      <c r="C4217" s="0" t="n">
        <v>17</v>
      </c>
      <c r="D4217" s="0" t="n">
        <v>80</v>
      </c>
      <c r="E4217" s="0" t="n">
        <v>99</v>
      </c>
      <c r="F4217" s="0" t="n">
        <v>17</v>
      </c>
      <c r="G4217" s="1" t="n">
        <f aca="false">COUNTIF($A4217:$F4217,A4217)</f>
        <v>2</v>
      </c>
      <c r="H4217" s="1" t="n">
        <f aca="false">COUNTIF($A4217:$F4217,B4217)</f>
        <v>3</v>
      </c>
      <c r="I4217" s="1" t="n">
        <f aca="false">COUNTIF($A4217:$F4217,C4217)</f>
        <v>3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3</v>
      </c>
      <c r="M4217" s="2" t="str">
        <f aca="false">IF(G4217=1,A4217,"")</f>
        <v/>
      </c>
      <c r="N4217" s="2" t="str">
        <f aca="false">IF(H4217=1,B4217,"")</f>
        <v/>
      </c>
      <c r="O4217" s="2" t="str">
        <f aca="false">IF(I4217=1,C4217,"")</f>
        <v/>
      </c>
      <c r="P4217" s="2" t="n">
        <f aca="false">IF(J4217=1,D4217,"")</f>
        <v>80</v>
      </c>
      <c r="Q4217" s="2" t="str">
        <f aca="false">IF(K4217=1,E4217,"")</f>
        <v/>
      </c>
      <c r="R4217" s="2" t="str">
        <f aca="false">IF(L4217=1,F4217,"")</f>
        <v/>
      </c>
      <c r="S4217" s="3" t="n">
        <f aca="false">IF(G4217&gt;1,A4217,"")</f>
        <v>99</v>
      </c>
      <c r="T4217" s="3" t="n">
        <f aca="false">IF(H4217&gt;1,B4217,"")</f>
        <v>17</v>
      </c>
      <c r="U4217" s="3" t="n">
        <f aca="false">IF(I4217&gt;1,C4217,"")</f>
        <v>17</v>
      </c>
      <c r="V4217" s="3" t="str">
        <f aca="false">IF(J4217&gt;1,D4217,"")</f>
        <v/>
      </c>
      <c r="W4217" s="3" t="n">
        <f aca="false">IF(K4217&gt;1,E4217,"")</f>
        <v>99</v>
      </c>
      <c r="X4217" s="3" t="n">
        <f aca="false">IF(L4217&gt;1,F4217,"")</f>
        <v>17</v>
      </c>
      <c r="Y4217" s="4" t="n">
        <f aca="false">IF(AVERAGE(M4217:R4217)&gt;AVERAGE(S4217:X4217),1,0)</f>
        <v>1</v>
      </c>
      <c r="AA4217" s="0" t="n">
        <f aca="false">IF(AVERAGE(M4217:R4217)&lt;AVERAGE(S4217:X4217),1,0)</f>
        <v>0</v>
      </c>
      <c r="AC4217" s="0" t="n">
        <f aca="false">IF(AVERAGE(M4217:R4217)=AVERAGE(S4217:X4217),1,0)</f>
        <v>0</v>
      </c>
    </row>
    <row r="4218" customFormat="false" ht="15" hidden="false" customHeight="false" outlineLevel="0" collapsed="false">
      <c r="A4218" s="0" t="n">
        <v>17</v>
      </c>
      <c r="B4218" s="0" t="n">
        <v>20</v>
      </c>
      <c r="C4218" s="0" t="n">
        <v>20</v>
      </c>
      <c r="D4218" s="0" t="n">
        <v>20</v>
      </c>
      <c r="E4218" s="0" t="n">
        <v>26</v>
      </c>
      <c r="F4218" s="0" t="n">
        <v>26</v>
      </c>
      <c r="G4218" s="1" t="n">
        <f aca="false">COUNTIF($A4218:$F4218,A4218)</f>
        <v>1</v>
      </c>
      <c r="H4218" s="1" t="n">
        <f aca="false">COUNTIF($A4218:$F4218,B4218)</f>
        <v>3</v>
      </c>
      <c r="I4218" s="1" t="n">
        <f aca="false">COUNTIF($A4218:$F4218,C4218)</f>
        <v>3</v>
      </c>
      <c r="J4218" s="1" t="n">
        <f aca="false">COUNTIF($A4218:$F4218,D4218)</f>
        <v>3</v>
      </c>
      <c r="K4218" s="1" t="n">
        <f aca="false">COUNTIF($A4218:$F4218,E4218)</f>
        <v>2</v>
      </c>
      <c r="L4218" s="1" t="n">
        <f aca="false">COUNTIF($A4218:$F4218,F4218)</f>
        <v>2</v>
      </c>
      <c r="M4218" s="2" t="n">
        <f aca="false">IF(G4218=1,A4218,"")</f>
        <v>17</v>
      </c>
      <c r="N4218" s="2" t="str">
        <f aca="false">IF(H4218=1,B4218,"")</f>
        <v/>
      </c>
      <c r="O4218" s="2" t="str">
        <f aca="false">IF(I4218=1,C4218,"")</f>
        <v/>
      </c>
      <c r="P4218" s="2" t="str">
        <f aca="false">IF(J4218=1,D4218,"")</f>
        <v/>
      </c>
      <c r="Q4218" s="2" t="str">
        <f aca="false">IF(K4218=1,E4218,"")</f>
        <v/>
      </c>
      <c r="R4218" s="2" t="str">
        <f aca="false">IF(L4218=1,F4218,"")</f>
        <v/>
      </c>
      <c r="S4218" s="3" t="str">
        <f aca="false">IF(G4218&gt;1,A4218,"")</f>
        <v/>
      </c>
      <c r="T4218" s="3" t="n">
        <f aca="false">IF(H4218&gt;1,B4218,"")</f>
        <v>20</v>
      </c>
      <c r="U4218" s="3" t="n">
        <f aca="false">IF(I4218&gt;1,C4218,"")</f>
        <v>20</v>
      </c>
      <c r="V4218" s="3" t="n">
        <f aca="false">IF(J4218&gt;1,D4218,"")</f>
        <v>20</v>
      </c>
      <c r="W4218" s="3" t="n">
        <f aca="false">IF(K4218&gt;1,E4218,"")</f>
        <v>26</v>
      </c>
      <c r="X4218" s="3" t="n">
        <f aca="false">IF(L4218&gt;1,F4218,"")</f>
        <v>26</v>
      </c>
      <c r="Y4218" s="4" t="n">
        <f aca="false">IF(AVERAGE(M4218:R4218)&gt;AVERAGE(S4218:X4218),1,0)</f>
        <v>0</v>
      </c>
      <c r="AA4218" s="0" t="n">
        <f aca="false">IF(AVERAGE(M4218:R4218)&lt;AVERAGE(S4218:X4218),1,0)</f>
        <v>1</v>
      </c>
      <c r="AC4218" s="0" t="n">
        <f aca="false">IF(AVERAGE(M4218:R4218)=AVERAGE(S4218:X4218),1,0)</f>
        <v>0</v>
      </c>
    </row>
    <row r="4219" customFormat="false" ht="15" hidden="false" customHeight="false" outlineLevel="0" collapsed="false">
      <c r="A4219" s="0" t="n">
        <v>41</v>
      </c>
      <c r="B4219" s="0" t="n">
        <v>98</v>
      </c>
      <c r="C4219" s="0" t="n">
        <v>98</v>
      </c>
      <c r="D4219" s="0" t="n">
        <v>41</v>
      </c>
      <c r="E4219" s="0" t="n">
        <v>52</v>
      </c>
      <c r="F4219" s="0" t="n">
        <v>52</v>
      </c>
      <c r="G4219" s="1" t="n">
        <f aca="false">COUNTIF($A4219:$F4219,A4219)</f>
        <v>2</v>
      </c>
      <c r="H4219" s="1" t="n">
        <f aca="false">COUNTIF($A4219:$F4219,B4219)</f>
        <v>2</v>
      </c>
      <c r="I4219" s="1" t="n">
        <f aca="false">COUNTIF($A4219:$F4219,C4219)</f>
        <v>2</v>
      </c>
      <c r="J4219" s="1" t="n">
        <f aca="false">COUNTIF($A4219:$F4219,D4219)</f>
        <v>2</v>
      </c>
      <c r="K4219" s="1" t="n">
        <f aca="false">COUNTIF($A4219:$F4219,E4219)</f>
        <v>2</v>
      </c>
      <c r="L4219" s="1" t="n">
        <f aca="false">COUNTIF($A4219:$F4219,F4219)</f>
        <v>2</v>
      </c>
      <c r="M4219" s="2" t="str">
        <f aca="false">IF(G4219=1,A4219,"")</f>
        <v/>
      </c>
      <c r="N4219" s="2" t="str">
        <f aca="false">IF(H4219=1,B4219,"")</f>
        <v/>
      </c>
      <c r="O4219" s="2" t="str">
        <f aca="false">IF(I4219=1,C4219,"")</f>
        <v/>
      </c>
      <c r="P4219" s="2" t="str">
        <f aca="false">IF(J4219=1,D4219,"")</f>
        <v/>
      </c>
      <c r="Q4219" s="2" t="str">
        <f aca="false">IF(K4219=1,E4219,"")</f>
        <v/>
      </c>
      <c r="R4219" s="2" t="str">
        <f aca="false">IF(L4219=1,F4219,"")</f>
        <v/>
      </c>
      <c r="S4219" s="3" t="n">
        <f aca="false">IF(G4219&gt;1,A4219,"")</f>
        <v>41</v>
      </c>
      <c r="T4219" s="3" t="n">
        <f aca="false">IF(H4219&gt;1,B4219,"")</f>
        <v>98</v>
      </c>
      <c r="U4219" s="3" t="n">
        <f aca="false">IF(I4219&gt;1,C4219,"")</f>
        <v>98</v>
      </c>
      <c r="V4219" s="3" t="n">
        <f aca="false">IF(J4219&gt;1,D4219,"")</f>
        <v>41</v>
      </c>
      <c r="W4219" s="3" t="n">
        <f aca="false">IF(K4219&gt;1,E4219,"")</f>
        <v>52</v>
      </c>
      <c r="X4219" s="3" t="n">
        <f aca="false">IF(L4219&gt;1,F4219,"")</f>
        <v>52</v>
      </c>
      <c r="Y4219" s="4" t="e">
        <f aca="false">IF(AVERAGE(M4219:R4219)&gt;AVERAGE(S4219:X4219),1,0)</f>
        <v>#DIV/0!</v>
      </c>
      <c r="AA4219" s="0" t="e">
        <f aca="false">IF(AVERAGE(M4219:R4219)&lt;AVERAGE(S4219:X4219),1,0)</f>
        <v>#DIV/0!</v>
      </c>
      <c r="AC4219" s="0" t="e">
        <f aca="false">IF(AVERAGE(M4219:R4219)=AVERAGE(S4219:X4219),1,0)</f>
        <v>#DIV/0!</v>
      </c>
    </row>
    <row r="4220" customFormat="false" ht="15" hidden="false" customHeight="false" outlineLevel="0" collapsed="false">
      <c r="A4220" s="0" t="n">
        <v>15</v>
      </c>
      <c r="B4220" s="0" t="n">
        <v>85</v>
      </c>
      <c r="C4220" s="0" t="n">
        <v>48</v>
      </c>
      <c r="D4220" s="0" t="n">
        <v>57</v>
      </c>
      <c r="E4220" s="0" t="n">
        <v>83</v>
      </c>
      <c r="F4220" s="0" t="n">
        <v>55</v>
      </c>
      <c r="G4220" s="1" t="n">
        <f aca="false">COUNTIF($A4220:$F4220,A4220)</f>
        <v>1</v>
      </c>
      <c r="H4220" s="1" t="n">
        <f aca="false">COUNTIF($A4220:$F4220,B4220)</f>
        <v>1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1</v>
      </c>
      <c r="L4220" s="1" t="n">
        <f aca="false">COUNTIF($A4220:$F4220,F4220)</f>
        <v>1</v>
      </c>
      <c r="M4220" s="2" t="n">
        <f aca="false">IF(G4220=1,A4220,"")</f>
        <v>15</v>
      </c>
      <c r="N4220" s="2" t="n">
        <f aca="false">IF(H4220=1,B4220,"")</f>
        <v>85</v>
      </c>
      <c r="O4220" s="2" t="n">
        <f aca="false">IF(I4220=1,C4220,"")</f>
        <v>48</v>
      </c>
      <c r="P4220" s="2" t="n">
        <f aca="false">IF(J4220=1,D4220,"")</f>
        <v>57</v>
      </c>
      <c r="Q4220" s="2" t="n">
        <f aca="false">IF(K4220=1,E4220,"")</f>
        <v>83</v>
      </c>
      <c r="R4220" s="2" t="n">
        <f aca="false">IF(L4220=1,F4220,"")</f>
        <v>55</v>
      </c>
      <c r="S4220" s="3" t="str">
        <f aca="false">IF(G4220&gt;1,A4220,"")</f>
        <v/>
      </c>
      <c r="T4220" s="3" t="str">
        <f aca="false">IF(H4220&gt;1,B4220,"")</f>
        <v/>
      </c>
      <c r="U4220" s="3" t="str">
        <f aca="false">IF(I4220&gt;1,C4220,"")</f>
        <v/>
      </c>
      <c r="V4220" s="3" t="str">
        <f aca="false">IF(J4220&gt;1,D4220,"")</f>
        <v/>
      </c>
      <c r="W4220" s="3" t="str">
        <f aca="false">IF(K4220&gt;1,E4220,"")</f>
        <v/>
      </c>
      <c r="X4220" s="3" t="str">
        <f aca="false">IF(L4220&gt;1,F4220,"")</f>
        <v/>
      </c>
      <c r="Y4220" s="4" t="e">
        <f aca="false">IF(AVERAGE(M4220:R4220)&gt;AVERAGE(S4220:X4220),1,0)</f>
        <v>#DIV/0!</v>
      </c>
      <c r="AA4220" s="0" t="e">
        <f aca="false">IF(AVERAGE(M4220:R4220)&lt;AVERAGE(S4220:X4220),1,0)</f>
        <v>#DIV/0!</v>
      </c>
      <c r="AC4220" s="0" t="e">
        <f aca="false">IF(AVERAGE(M4220:R4220)=AVERAGE(S4220:X4220),1,0)</f>
        <v>#DIV/0!</v>
      </c>
    </row>
    <row r="4221" customFormat="false" ht="15" hidden="false" customHeight="false" outlineLevel="0" collapsed="false">
      <c r="A4221" s="0" t="n">
        <v>47</v>
      </c>
      <c r="B4221" s="0" t="n">
        <v>78</v>
      </c>
      <c r="C4221" s="0" t="n">
        <v>49</v>
      </c>
      <c r="D4221" s="0" t="n">
        <v>47</v>
      </c>
      <c r="E4221" s="0" t="n">
        <v>75</v>
      </c>
      <c r="F4221" s="0" t="n">
        <v>47</v>
      </c>
      <c r="G4221" s="1" t="n">
        <f aca="false">COUNTIF($A4221:$F4221,A4221)</f>
        <v>3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3</v>
      </c>
      <c r="K4221" s="1" t="n">
        <f aca="false">COUNTIF($A4221:$F4221,E4221)</f>
        <v>1</v>
      </c>
      <c r="L4221" s="1" t="n">
        <f aca="false">COUNTIF($A4221:$F4221,F4221)</f>
        <v>3</v>
      </c>
      <c r="M4221" s="2" t="str">
        <f aca="false">IF(G4221=1,A4221,"")</f>
        <v/>
      </c>
      <c r="N4221" s="2" t="n">
        <f aca="false">IF(H4221=1,B4221,"")</f>
        <v>78</v>
      </c>
      <c r="O4221" s="2" t="n">
        <f aca="false">IF(I4221=1,C4221,"")</f>
        <v>49</v>
      </c>
      <c r="P4221" s="2" t="str">
        <f aca="false">IF(J4221=1,D4221,"")</f>
        <v/>
      </c>
      <c r="Q4221" s="2" t="n">
        <f aca="false">IF(K4221=1,E4221,"")</f>
        <v>75</v>
      </c>
      <c r="R4221" s="2" t="str">
        <f aca="false">IF(L4221=1,F4221,"")</f>
        <v/>
      </c>
      <c r="S4221" s="3" t="n">
        <f aca="false">IF(G4221&gt;1,A4221,"")</f>
        <v>47</v>
      </c>
      <c r="T4221" s="3" t="str">
        <f aca="false">IF(H4221&gt;1,B4221,"")</f>
        <v/>
      </c>
      <c r="U4221" s="3" t="str">
        <f aca="false">IF(I4221&gt;1,C4221,"")</f>
        <v/>
      </c>
      <c r="V4221" s="3" t="n">
        <f aca="false">IF(J4221&gt;1,D4221,"")</f>
        <v>47</v>
      </c>
      <c r="W4221" s="3" t="str">
        <f aca="false">IF(K4221&gt;1,E4221,"")</f>
        <v/>
      </c>
      <c r="X4221" s="3" t="n">
        <f aca="false">IF(L4221&gt;1,F4221,"")</f>
        <v>47</v>
      </c>
      <c r="Y4221" s="4" t="n">
        <f aca="false">IF(AVERAGE(M4221:R4221)&gt;AVERAGE(S4221:X4221),1,0)</f>
        <v>1</v>
      </c>
      <c r="AA4221" s="0" t="n">
        <f aca="false">IF(AVERAGE(M4221:R4221)&lt;AVERAGE(S4221:X4221),1,0)</f>
        <v>0</v>
      </c>
      <c r="AC4221" s="0" t="n">
        <f aca="false">IF(AVERAGE(M4221:R4221)=AVERAGE(S4221:X4221),1,0)</f>
        <v>0</v>
      </c>
    </row>
    <row r="4222" customFormat="false" ht="15" hidden="false" customHeight="false" outlineLevel="0" collapsed="false">
      <c r="A4222" s="0" t="n">
        <v>22</v>
      </c>
      <c r="B4222" s="0" t="n">
        <v>80</v>
      </c>
      <c r="C4222" s="0" t="n">
        <v>18</v>
      </c>
      <c r="D4222" s="0" t="n">
        <v>93</v>
      </c>
      <c r="E4222" s="0" t="n">
        <v>82</v>
      </c>
      <c r="F4222" s="0" t="n">
        <v>56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IF(G4222=1,A4222,"")</f>
        <v>22</v>
      </c>
      <c r="N4222" s="2" t="n">
        <f aca="false">IF(H4222=1,B4222,"")</f>
        <v>80</v>
      </c>
      <c r="O4222" s="2" t="n">
        <f aca="false">IF(I4222=1,C4222,"")</f>
        <v>18</v>
      </c>
      <c r="P4222" s="2" t="n">
        <f aca="false">IF(J4222=1,D4222,"")</f>
        <v>93</v>
      </c>
      <c r="Q4222" s="2" t="n">
        <f aca="false">IF(K4222=1,E4222,"")</f>
        <v>82</v>
      </c>
      <c r="R4222" s="2" t="n">
        <f aca="false">IF(L4222=1,F4222,"")</f>
        <v>56</v>
      </c>
      <c r="S4222" s="3" t="str">
        <f aca="false">IF(G4222&gt;1,A4222,"")</f>
        <v/>
      </c>
      <c r="T4222" s="3" t="str">
        <f aca="false">IF(H4222&gt;1,B4222,"")</f>
        <v/>
      </c>
      <c r="U4222" s="3" t="str">
        <f aca="false">IF(I4222&gt;1,C4222,"")</f>
        <v/>
      </c>
      <c r="V4222" s="3" t="str">
        <f aca="false">IF(J4222&gt;1,D4222,"")</f>
        <v/>
      </c>
      <c r="W4222" s="3" t="str">
        <f aca="false">IF(K4222&gt;1,E4222,"")</f>
        <v/>
      </c>
      <c r="X4222" s="3" t="str">
        <f aca="false">IF(L4222&gt;1,F4222,"")</f>
        <v/>
      </c>
      <c r="Y4222" s="4" t="e">
        <f aca="false">IF(AVERAGE(M4222:R4222)&gt;AVERAGE(S4222:X4222),1,0)</f>
        <v>#DIV/0!</v>
      </c>
      <c r="AA4222" s="0" t="e">
        <f aca="false">IF(AVERAGE(M4222:R4222)&lt;AVERAGE(S4222:X4222),1,0)</f>
        <v>#DIV/0!</v>
      </c>
      <c r="AC4222" s="0" t="e">
        <f aca="false">IF(AVERAGE(M4222:R4222)=AVERAGE(S4222:X4222),1,0)</f>
        <v>#DIV/0!</v>
      </c>
    </row>
    <row r="4223" customFormat="false" ht="15" hidden="false" customHeight="false" outlineLevel="0" collapsed="false">
      <c r="A4223" s="0" t="n">
        <v>82</v>
      </c>
      <c r="B4223" s="0" t="n">
        <v>37</v>
      </c>
      <c r="C4223" s="0" t="n">
        <v>80</v>
      </c>
      <c r="D4223" s="0" t="n">
        <v>52</v>
      </c>
      <c r="E4223" s="0" t="n">
        <v>26</v>
      </c>
      <c r="F4223" s="0" t="n">
        <v>79</v>
      </c>
      <c r="G4223" s="1" t="n">
        <f aca="false">COUNTIF($A4223:$F4223,A4223)</f>
        <v>1</v>
      </c>
      <c r="H4223" s="1" t="n">
        <f aca="false">COUNTIF($A4223:$F4223,B4223)</f>
        <v>1</v>
      </c>
      <c r="I4223" s="1" t="n">
        <f aca="false">COUNTIF($A4223:$F4223,C4223)</f>
        <v>1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IF(G4223=1,A4223,"")</f>
        <v>82</v>
      </c>
      <c r="N4223" s="2" t="n">
        <f aca="false">IF(H4223=1,B4223,"")</f>
        <v>37</v>
      </c>
      <c r="O4223" s="2" t="n">
        <f aca="false">IF(I4223=1,C4223,"")</f>
        <v>80</v>
      </c>
      <c r="P4223" s="2" t="n">
        <f aca="false">IF(J4223=1,D4223,"")</f>
        <v>52</v>
      </c>
      <c r="Q4223" s="2" t="n">
        <f aca="false">IF(K4223=1,E4223,"")</f>
        <v>26</v>
      </c>
      <c r="R4223" s="2" t="n">
        <f aca="false">IF(L4223=1,F4223,"")</f>
        <v>79</v>
      </c>
      <c r="S4223" s="3" t="str">
        <f aca="false">IF(G4223&gt;1,A4223,"")</f>
        <v/>
      </c>
      <c r="T4223" s="3" t="str">
        <f aca="false">IF(H4223&gt;1,B4223,"")</f>
        <v/>
      </c>
      <c r="U4223" s="3" t="str">
        <f aca="false">IF(I4223&gt;1,C4223,"")</f>
        <v/>
      </c>
      <c r="V4223" s="3" t="str">
        <f aca="false">IF(J4223&gt;1,D4223,"")</f>
        <v/>
      </c>
      <c r="W4223" s="3" t="str">
        <f aca="false">IF(K4223&gt;1,E4223,"")</f>
        <v/>
      </c>
      <c r="X4223" s="3" t="str">
        <f aca="false">IF(L4223&gt;1,F4223,"")</f>
        <v/>
      </c>
      <c r="Y4223" s="4" t="e">
        <f aca="false">IF(AVERAGE(M4223:R4223)&gt;AVERAGE(S4223:X4223),1,0)</f>
        <v>#DIV/0!</v>
      </c>
      <c r="AA4223" s="0" t="e">
        <f aca="false">IF(AVERAGE(M4223:R4223)&lt;AVERAGE(S4223:X4223),1,0)</f>
        <v>#DIV/0!</v>
      </c>
      <c r="AC4223" s="0" t="e">
        <f aca="false">IF(AVERAGE(M4223:R4223)=AVERAGE(S4223:X4223),1,0)</f>
        <v>#DIV/0!</v>
      </c>
    </row>
    <row r="4224" customFormat="false" ht="15" hidden="false" customHeight="false" outlineLevel="0" collapsed="false">
      <c r="A4224" s="0" t="n">
        <v>83</v>
      </c>
      <c r="B4224" s="0" t="n">
        <v>79</v>
      </c>
      <c r="C4224" s="0" t="n">
        <v>40</v>
      </c>
      <c r="D4224" s="0" t="n">
        <v>83</v>
      </c>
      <c r="E4224" s="0" t="n">
        <v>79</v>
      </c>
      <c r="F4224" s="0" t="n">
        <v>40</v>
      </c>
      <c r="G4224" s="1" t="n">
        <f aca="false">COUNTIF($A4224:$F4224,A4224)</f>
        <v>2</v>
      </c>
      <c r="H4224" s="1" t="n">
        <f aca="false">COUNTIF($A4224:$F4224,B4224)</f>
        <v>2</v>
      </c>
      <c r="I4224" s="1" t="n">
        <f aca="false">COUNTIF($A4224:$F4224,C4224)</f>
        <v>2</v>
      </c>
      <c r="J4224" s="1" t="n">
        <f aca="false">COUNTIF($A4224:$F4224,D4224)</f>
        <v>2</v>
      </c>
      <c r="K4224" s="1" t="n">
        <f aca="false">COUNTIF($A4224:$F4224,E4224)</f>
        <v>2</v>
      </c>
      <c r="L4224" s="1" t="n">
        <f aca="false">COUNTIF($A4224:$F4224,F4224)</f>
        <v>2</v>
      </c>
      <c r="M4224" s="2" t="str">
        <f aca="false">IF(G4224=1,A4224,"")</f>
        <v/>
      </c>
      <c r="N4224" s="2" t="str">
        <f aca="false">IF(H4224=1,B4224,"")</f>
        <v/>
      </c>
      <c r="O4224" s="2" t="str">
        <f aca="false">IF(I4224=1,C4224,"")</f>
        <v/>
      </c>
      <c r="P4224" s="2" t="str">
        <f aca="false">IF(J4224=1,D4224,"")</f>
        <v/>
      </c>
      <c r="Q4224" s="2" t="str">
        <f aca="false">IF(K4224=1,E4224,"")</f>
        <v/>
      </c>
      <c r="R4224" s="2" t="str">
        <f aca="false">IF(L4224=1,F4224,"")</f>
        <v/>
      </c>
      <c r="S4224" s="3" t="n">
        <f aca="false">IF(G4224&gt;1,A4224,"")</f>
        <v>83</v>
      </c>
      <c r="T4224" s="3" t="n">
        <f aca="false">IF(H4224&gt;1,B4224,"")</f>
        <v>79</v>
      </c>
      <c r="U4224" s="3" t="n">
        <f aca="false">IF(I4224&gt;1,C4224,"")</f>
        <v>40</v>
      </c>
      <c r="V4224" s="3" t="n">
        <f aca="false">IF(J4224&gt;1,D4224,"")</f>
        <v>83</v>
      </c>
      <c r="W4224" s="3" t="n">
        <f aca="false">IF(K4224&gt;1,E4224,"")</f>
        <v>79</v>
      </c>
      <c r="X4224" s="3" t="n">
        <f aca="false">IF(L4224&gt;1,F4224,"")</f>
        <v>40</v>
      </c>
      <c r="Y4224" s="4" t="e">
        <f aca="false">IF(AVERAGE(M4224:R4224)&gt;AVERAGE(S4224:X4224),1,0)</f>
        <v>#DIV/0!</v>
      </c>
      <c r="AA4224" s="0" t="e">
        <f aca="false">IF(AVERAGE(M4224:R4224)&lt;AVERAGE(S4224:X4224),1,0)</f>
        <v>#DIV/0!</v>
      </c>
      <c r="AC4224" s="0" t="e">
        <f aca="false">IF(AVERAGE(M4224:R4224)=AVERAGE(S4224:X4224),1,0)</f>
        <v>#DIV/0!</v>
      </c>
    </row>
    <row r="4225" customFormat="false" ht="15" hidden="false" customHeight="false" outlineLevel="0" collapsed="false">
      <c r="A4225" s="0" t="n">
        <v>54</v>
      </c>
      <c r="B4225" s="0" t="n">
        <v>67</v>
      </c>
      <c r="C4225" s="0" t="n">
        <v>49</v>
      </c>
      <c r="D4225" s="0" t="n">
        <v>17</v>
      </c>
      <c r="E4225" s="0" t="n">
        <v>17</v>
      </c>
      <c r="F4225" s="0" t="n">
        <v>97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2</v>
      </c>
      <c r="K4225" s="1" t="n">
        <f aca="false">COUNTIF($A4225:$F4225,E4225)</f>
        <v>2</v>
      </c>
      <c r="L4225" s="1" t="n">
        <f aca="false">COUNTIF($A4225:$F4225,F4225)</f>
        <v>1</v>
      </c>
      <c r="M4225" s="2" t="n">
        <f aca="false">IF(G4225=1,A4225,"")</f>
        <v>54</v>
      </c>
      <c r="N4225" s="2" t="n">
        <f aca="false">IF(H4225=1,B4225,"")</f>
        <v>67</v>
      </c>
      <c r="O4225" s="2" t="n">
        <f aca="false">IF(I4225=1,C4225,"")</f>
        <v>49</v>
      </c>
      <c r="P4225" s="2" t="str">
        <f aca="false">IF(J4225=1,D4225,"")</f>
        <v/>
      </c>
      <c r="Q4225" s="2" t="str">
        <f aca="false">IF(K4225=1,E4225,"")</f>
        <v/>
      </c>
      <c r="R4225" s="2" t="n">
        <f aca="false">IF(L4225=1,F4225,"")</f>
        <v>97</v>
      </c>
      <c r="S4225" s="3" t="str">
        <f aca="false">IF(G4225&gt;1,A4225,"")</f>
        <v/>
      </c>
      <c r="T4225" s="3" t="str">
        <f aca="false">IF(H4225&gt;1,B4225,"")</f>
        <v/>
      </c>
      <c r="U4225" s="3" t="str">
        <f aca="false">IF(I4225&gt;1,C4225,"")</f>
        <v/>
      </c>
      <c r="V4225" s="3" t="n">
        <f aca="false">IF(J4225&gt;1,D4225,"")</f>
        <v>17</v>
      </c>
      <c r="W4225" s="3" t="n">
        <f aca="false">IF(K4225&gt;1,E4225,"")</f>
        <v>17</v>
      </c>
      <c r="X4225" s="3" t="str">
        <f aca="false">IF(L4225&gt;1,F4225,"")</f>
        <v/>
      </c>
      <c r="Y4225" s="4" t="n">
        <f aca="false">IF(AVERAGE(M4225:R4225)&gt;AVERAGE(S4225:X4225),1,0)</f>
        <v>1</v>
      </c>
      <c r="AA4225" s="0" t="n">
        <f aca="false">IF(AVERAGE(M4225:R4225)&lt;AVERAGE(S4225:X4225),1,0)</f>
        <v>0</v>
      </c>
      <c r="AC4225" s="0" t="n">
        <f aca="false">IF(AVERAGE(M4225:R4225)=AVERAGE(S4225:X4225),1,0)</f>
        <v>0</v>
      </c>
    </row>
    <row r="4226" customFormat="false" ht="15" hidden="false" customHeight="false" outlineLevel="0" collapsed="false">
      <c r="A4226" s="0" t="n">
        <v>59</v>
      </c>
      <c r="B4226" s="0" t="n">
        <v>79</v>
      </c>
      <c r="C4226" s="0" t="n">
        <v>36</v>
      </c>
      <c r="D4226" s="0" t="n">
        <v>73</v>
      </c>
      <c r="E4226" s="0" t="n">
        <v>71</v>
      </c>
      <c r="F4226" s="0" t="n">
        <v>33</v>
      </c>
      <c r="G4226" s="1" t="n">
        <f aca="false">COUNTIF($A4226:$F4226,A4226)</f>
        <v>1</v>
      </c>
      <c r="H4226" s="1" t="n">
        <f aca="false">COUNTIF($A4226:$F4226,B4226)</f>
        <v>1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1</v>
      </c>
      <c r="L4226" s="1" t="n">
        <f aca="false">COUNTIF($A4226:$F4226,F4226)</f>
        <v>1</v>
      </c>
      <c r="M4226" s="2" t="n">
        <f aca="false">IF(G4226=1,A4226,"")</f>
        <v>59</v>
      </c>
      <c r="N4226" s="2" t="n">
        <f aca="false">IF(H4226=1,B4226,"")</f>
        <v>79</v>
      </c>
      <c r="O4226" s="2" t="n">
        <f aca="false">IF(I4226=1,C4226,"")</f>
        <v>36</v>
      </c>
      <c r="P4226" s="2" t="n">
        <f aca="false">IF(J4226=1,D4226,"")</f>
        <v>73</v>
      </c>
      <c r="Q4226" s="2" t="n">
        <f aca="false">IF(K4226=1,E4226,"")</f>
        <v>71</v>
      </c>
      <c r="R4226" s="2" t="n">
        <f aca="false">IF(L4226=1,F4226,"")</f>
        <v>33</v>
      </c>
      <c r="S4226" s="3" t="str">
        <f aca="false">IF(G4226&gt;1,A4226,"")</f>
        <v/>
      </c>
      <c r="T4226" s="3" t="str">
        <f aca="false">IF(H4226&gt;1,B4226,"")</f>
        <v/>
      </c>
      <c r="U4226" s="3" t="str">
        <f aca="false">IF(I4226&gt;1,C4226,"")</f>
        <v/>
      </c>
      <c r="V4226" s="3" t="str">
        <f aca="false">IF(J4226&gt;1,D4226,"")</f>
        <v/>
      </c>
      <c r="W4226" s="3" t="str">
        <f aca="false">IF(K4226&gt;1,E4226,"")</f>
        <v/>
      </c>
      <c r="X4226" s="3" t="str">
        <f aca="false">IF(L4226&gt;1,F4226,"")</f>
        <v/>
      </c>
      <c r="Y4226" s="4" t="e">
        <f aca="false">IF(AVERAGE(M4226:R4226)&gt;AVERAGE(S4226:X4226),1,0)</f>
        <v>#DIV/0!</v>
      </c>
      <c r="AA4226" s="0" t="e">
        <f aca="false">IF(AVERAGE(M4226:R4226)&lt;AVERAGE(S4226:X4226),1,0)</f>
        <v>#DIV/0!</v>
      </c>
      <c r="AC4226" s="0" t="e">
        <f aca="false">IF(AVERAGE(M4226:R4226)=AVERAGE(S4226:X4226),1,0)</f>
        <v>#DIV/0!</v>
      </c>
    </row>
    <row r="4227" customFormat="false" ht="15" hidden="false" customHeight="false" outlineLevel="0" collapsed="false">
      <c r="A4227" s="0" t="n">
        <v>20</v>
      </c>
      <c r="B4227" s="0" t="n">
        <v>20</v>
      </c>
      <c r="C4227" s="0" t="n">
        <v>38</v>
      </c>
      <c r="D4227" s="0" t="n">
        <v>20</v>
      </c>
      <c r="E4227" s="0" t="n">
        <v>61</v>
      </c>
      <c r="F4227" s="0" t="n">
        <v>61</v>
      </c>
      <c r="G4227" s="1" t="n">
        <f aca="false">COUNTIF($A4227:$F4227,A4227)</f>
        <v>3</v>
      </c>
      <c r="H4227" s="1" t="n">
        <f aca="false">COUNTIF($A4227:$F4227,B4227)</f>
        <v>3</v>
      </c>
      <c r="I4227" s="1" t="n">
        <f aca="false">COUNTIF($A4227:$F4227,C4227)</f>
        <v>1</v>
      </c>
      <c r="J4227" s="1" t="n">
        <f aca="false">COUNTIF($A4227:$F4227,D4227)</f>
        <v>3</v>
      </c>
      <c r="K4227" s="1" t="n">
        <f aca="false">COUNTIF($A4227:$F4227,E4227)</f>
        <v>2</v>
      </c>
      <c r="L4227" s="1" t="n">
        <f aca="false">COUNTIF($A4227:$F4227,F4227)</f>
        <v>2</v>
      </c>
      <c r="M4227" s="2" t="str">
        <f aca="false">IF(G4227=1,A4227,"")</f>
        <v/>
      </c>
      <c r="N4227" s="2" t="str">
        <f aca="false">IF(H4227=1,B4227,"")</f>
        <v/>
      </c>
      <c r="O4227" s="2" t="n">
        <f aca="false">IF(I4227=1,C4227,"")</f>
        <v>38</v>
      </c>
      <c r="P4227" s="2" t="str">
        <f aca="false">IF(J4227=1,D4227,"")</f>
        <v/>
      </c>
      <c r="Q4227" s="2" t="str">
        <f aca="false">IF(K4227=1,E4227,"")</f>
        <v/>
      </c>
      <c r="R4227" s="2" t="str">
        <f aca="false">IF(L4227=1,F4227,"")</f>
        <v/>
      </c>
      <c r="S4227" s="3" t="n">
        <f aca="false">IF(G4227&gt;1,A4227,"")</f>
        <v>20</v>
      </c>
      <c r="T4227" s="3" t="n">
        <f aca="false">IF(H4227&gt;1,B4227,"")</f>
        <v>20</v>
      </c>
      <c r="U4227" s="3" t="str">
        <f aca="false">IF(I4227&gt;1,C4227,"")</f>
        <v/>
      </c>
      <c r="V4227" s="3" t="n">
        <f aca="false">IF(J4227&gt;1,D4227,"")</f>
        <v>20</v>
      </c>
      <c r="W4227" s="3" t="n">
        <f aca="false">IF(K4227&gt;1,E4227,"")</f>
        <v>61</v>
      </c>
      <c r="X4227" s="3" t="n">
        <f aca="false">IF(L4227&gt;1,F4227,"")</f>
        <v>61</v>
      </c>
      <c r="Y4227" s="4" t="n">
        <f aca="false">IF(AVERAGE(M4227:R4227)&gt;AVERAGE(S4227:X4227),1,0)</f>
        <v>1</v>
      </c>
      <c r="AA4227" s="0" t="n">
        <f aca="false">IF(AVERAGE(M4227:R4227)&lt;AVERAGE(S4227:X4227),1,0)</f>
        <v>0</v>
      </c>
      <c r="AC4227" s="0" t="n">
        <f aca="false">IF(AVERAGE(M4227:R4227)=AVERAGE(S4227:X4227),1,0)</f>
        <v>0</v>
      </c>
    </row>
    <row r="4228" customFormat="false" ht="15" hidden="false" customHeight="false" outlineLevel="0" collapsed="false">
      <c r="A4228" s="0" t="n">
        <v>75</v>
      </c>
      <c r="B4228" s="0" t="n">
        <v>32</v>
      </c>
      <c r="C4228" s="0" t="n">
        <v>82</v>
      </c>
      <c r="D4228" s="0" t="n">
        <v>58</v>
      </c>
      <c r="E4228" s="0" t="n">
        <v>42</v>
      </c>
      <c r="F4228" s="0" t="n">
        <v>65</v>
      </c>
      <c r="G4228" s="1" t="n">
        <f aca="false">COUNTIF($A4228:$F4228,A4228)</f>
        <v>1</v>
      </c>
      <c r="H4228" s="1" t="n">
        <f aca="false">COUNTIF($A4228:$F4228,B4228)</f>
        <v>1</v>
      </c>
      <c r="I4228" s="1" t="n">
        <f aca="false">COUNTIF($A4228:$F4228,C4228)</f>
        <v>1</v>
      </c>
      <c r="J4228" s="1" t="n">
        <f aca="false">COUNTIF($A4228:$F4228,D4228)</f>
        <v>1</v>
      </c>
      <c r="K4228" s="1" t="n">
        <f aca="false">COUNTIF($A4228:$F4228,E4228)</f>
        <v>1</v>
      </c>
      <c r="L4228" s="1" t="n">
        <f aca="false">COUNTIF($A4228:$F4228,F4228)</f>
        <v>1</v>
      </c>
      <c r="M4228" s="2" t="n">
        <f aca="false">IF(G4228=1,A4228,"")</f>
        <v>75</v>
      </c>
      <c r="N4228" s="2" t="n">
        <f aca="false">IF(H4228=1,B4228,"")</f>
        <v>32</v>
      </c>
      <c r="O4228" s="2" t="n">
        <f aca="false">IF(I4228=1,C4228,"")</f>
        <v>82</v>
      </c>
      <c r="P4228" s="2" t="n">
        <f aca="false">IF(J4228=1,D4228,"")</f>
        <v>58</v>
      </c>
      <c r="Q4228" s="2" t="n">
        <f aca="false">IF(K4228=1,E4228,"")</f>
        <v>42</v>
      </c>
      <c r="R4228" s="2" t="n">
        <f aca="false">IF(L4228=1,F4228,"")</f>
        <v>65</v>
      </c>
      <c r="S4228" s="3" t="str">
        <f aca="false">IF(G4228&gt;1,A4228,"")</f>
        <v/>
      </c>
      <c r="T4228" s="3" t="str">
        <f aca="false">IF(H4228&gt;1,B4228,"")</f>
        <v/>
      </c>
      <c r="U4228" s="3" t="str">
        <f aca="false">IF(I4228&gt;1,C4228,"")</f>
        <v/>
      </c>
      <c r="V4228" s="3" t="str">
        <f aca="false">IF(J4228&gt;1,D4228,"")</f>
        <v/>
      </c>
      <c r="W4228" s="3" t="str">
        <f aca="false">IF(K4228&gt;1,E4228,"")</f>
        <v/>
      </c>
      <c r="X4228" s="3" t="str">
        <f aca="false">IF(L4228&gt;1,F4228,"")</f>
        <v/>
      </c>
      <c r="Y4228" s="4" t="e">
        <f aca="false">IF(AVERAGE(M4228:R4228)&gt;AVERAGE(S4228:X4228),1,0)</f>
        <v>#DIV/0!</v>
      </c>
      <c r="AA4228" s="0" t="e">
        <f aca="false">IF(AVERAGE(M4228:R4228)&lt;AVERAGE(S4228:X4228),1,0)</f>
        <v>#DIV/0!</v>
      </c>
      <c r="AC4228" s="0" t="e">
        <f aca="false">IF(AVERAGE(M4228:R4228)=AVERAGE(S4228:X4228),1,0)</f>
        <v>#DIV/0!</v>
      </c>
    </row>
    <row r="4229" customFormat="false" ht="15" hidden="false" customHeight="false" outlineLevel="0" collapsed="false">
      <c r="A4229" s="0" t="n">
        <v>48</v>
      </c>
      <c r="B4229" s="0" t="n">
        <v>97</v>
      </c>
      <c r="C4229" s="0" t="n">
        <v>45</v>
      </c>
      <c r="D4229" s="0" t="n">
        <v>48</v>
      </c>
      <c r="E4229" s="0" t="n">
        <v>97</v>
      </c>
      <c r="F4229" s="0" t="n">
        <v>45</v>
      </c>
      <c r="G4229" s="1" t="n">
        <f aca="false">COUNTIF($A4229:$F4229,A4229)</f>
        <v>2</v>
      </c>
      <c r="H4229" s="1" t="n">
        <f aca="false">COUNTIF($A4229:$F4229,B4229)</f>
        <v>2</v>
      </c>
      <c r="I4229" s="1" t="n">
        <f aca="false">COUNTIF($A4229:$F4229,C4229)</f>
        <v>2</v>
      </c>
      <c r="J4229" s="1" t="n">
        <f aca="false">COUNTIF($A4229:$F4229,D4229)</f>
        <v>2</v>
      </c>
      <c r="K4229" s="1" t="n">
        <f aca="false">COUNTIF($A4229:$F4229,E4229)</f>
        <v>2</v>
      </c>
      <c r="L4229" s="1" t="n">
        <f aca="false">COUNTIF($A4229:$F4229,F4229)</f>
        <v>2</v>
      </c>
      <c r="M4229" s="2" t="str">
        <f aca="false">IF(G4229=1,A4229,"")</f>
        <v/>
      </c>
      <c r="N4229" s="2" t="str">
        <f aca="false">IF(H4229=1,B4229,"")</f>
        <v/>
      </c>
      <c r="O4229" s="2" t="str">
        <f aca="false">IF(I4229=1,C4229,"")</f>
        <v/>
      </c>
      <c r="P4229" s="2" t="str">
        <f aca="false">IF(J4229=1,D4229,"")</f>
        <v/>
      </c>
      <c r="Q4229" s="2" t="str">
        <f aca="false">IF(K4229=1,E4229,"")</f>
        <v/>
      </c>
      <c r="R4229" s="2" t="str">
        <f aca="false">IF(L4229=1,F4229,"")</f>
        <v/>
      </c>
      <c r="S4229" s="3" t="n">
        <f aca="false">IF(G4229&gt;1,A4229,"")</f>
        <v>48</v>
      </c>
      <c r="T4229" s="3" t="n">
        <f aca="false">IF(H4229&gt;1,B4229,"")</f>
        <v>97</v>
      </c>
      <c r="U4229" s="3" t="n">
        <f aca="false">IF(I4229&gt;1,C4229,"")</f>
        <v>45</v>
      </c>
      <c r="V4229" s="3" t="n">
        <f aca="false">IF(J4229&gt;1,D4229,"")</f>
        <v>48</v>
      </c>
      <c r="W4229" s="3" t="n">
        <f aca="false">IF(K4229&gt;1,E4229,"")</f>
        <v>97</v>
      </c>
      <c r="X4229" s="3" t="n">
        <f aca="false">IF(L4229&gt;1,F4229,"")</f>
        <v>45</v>
      </c>
      <c r="Y4229" s="4" t="e">
        <f aca="false">IF(AVERAGE(M4229:R4229)&gt;AVERAGE(S4229:X4229),1,0)</f>
        <v>#DIV/0!</v>
      </c>
      <c r="AA4229" s="0" t="e">
        <f aca="false">IF(AVERAGE(M4229:R4229)&lt;AVERAGE(S4229:X4229),1,0)</f>
        <v>#DIV/0!</v>
      </c>
      <c r="AC4229" s="0" t="e">
        <f aca="false">IF(AVERAGE(M4229:R4229)=AVERAGE(S4229:X4229),1,0)</f>
        <v>#DIV/0!</v>
      </c>
    </row>
    <row r="4230" customFormat="false" ht="15" hidden="false" customHeight="false" outlineLevel="0" collapsed="false">
      <c r="A4230" s="0" t="n">
        <v>68</v>
      </c>
      <c r="B4230" s="0" t="n">
        <v>20</v>
      </c>
      <c r="C4230" s="0" t="n">
        <v>98</v>
      </c>
      <c r="D4230" s="0" t="n">
        <v>98</v>
      </c>
      <c r="E4230" s="0" t="n">
        <v>20</v>
      </c>
      <c r="F4230" s="0" t="n">
        <v>68</v>
      </c>
      <c r="G4230" s="1" t="n">
        <f aca="false">COUNTIF($A4230:$F4230,A4230)</f>
        <v>2</v>
      </c>
      <c r="H4230" s="1" t="n">
        <f aca="false">COUNTIF($A4230:$F4230,B4230)</f>
        <v>2</v>
      </c>
      <c r="I4230" s="1" t="n">
        <f aca="false">COUNTIF($A4230:$F4230,C4230)</f>
        <v>2</v>
      </c>
      <c r="J4230" s="1" t="n">
        <f aca="false">COUNTIF($A4230:$F4230,D4230)</f>
        <v>2</v>
      </c>
      <c r="K4230" s="1" t="n">
        <f aca="false">COUNTIF($A4230:$F4230,E4230)</f>
        <v>2</v>
      </c>
      <c r="L4230" s="1" t="n">
        <f aca="false">COUNTIF($A4230:$F4230,F4230)</f>
        <v>2</v>
      </c>
      <c r="M4230" s="2" t="str">
        <f aca="false">IF(G4230=1,A4230,"")</f>
        <v/>
      </c>
      <c r="N4230" s="2" t="str">
        <f aca="false">IF(H4230=1,B4230,"")</f>
        <v/>
      </c>
      <c r="O4230" s="2" t="str">
        <f aca="false">IF(I4230=1,C4230,"")</f>
        <v/>
      </c>
      <c r="P4230" s="2" t="str">
        <f aca="false">IF(J4230=1,D4230,"")</f>
        <v/>
      </c>
      <c r="Q4230" s="2" t="str">
        <f aca="false">IF(K4230=1,E4230,"")</f>
        <v/>
      </c>
      <c r="R4230" s="2" t="str">
        <f aca="false">IF(L4230=1,F4230,"")</f>
        <v/>
      </c>
      <c r="S4230" s="3" t="n">
        <f aca="false">IF(G4230&gt;1,A4230,"")</f>
        <v>68</v>
      </c>
      <c r="T4230" s="3" t="n">
        <f aca="false">IF(H4230&gt;1,B4230,"")</f>
        <v>20</v>
      </c>
      <c r="U4230" s="3" t="n">
        <f aca="false">IF(I4230&gt;1,C4230,"")</f>
        <v>98</v>
      </c>
      <c r="V4230" s="3" t="n">
        <f aca="false">IF(J4230&gt;1,D4230,"")</f>
        <v>98</v>
      </c>
      <c r="W4230" s="3" t="n">
        <f aca="false">IF(K4230&gt;1,E4230,"")</f>
        <v>20</v>
      </c>
      <c r="X4230" s="3" t="n">
        <f aca="false">IF(L4230&gt;1,F4230,"")</f>
        <v>68</v>
      </c>
      <c r="Y4230" s="4" t="e">
        <f aca="false">IF(AVERAGE(M4230:R4230)&gt;AVERAGE(S4230:X4230),1,0)</f>
        <v>#DIV/0!</v>
      </c>
      <c r="AA4230" s="0" t="e">
        <f aca="false">IF(AVERAGE(M4230:R4230)&lt;AVERAGE(S4230:X4230),1,0)</f>
        <v>#DIV/0!</v>
      </c>
      <c r="AC4230" s="0" t="e">
        <f aca="false">IF(AVERAGE(M4230:R4230)=AVERAGE(S4230:X4230),1,0)</f>
        <v>#DIV/0!</v>
      </c>
    </row>
    <row r="4231" customFormat="false" ht="15" hidden="false" customHeight="false" outlineLevel="0" collapsed="false">
      <c r="A4231" s="0" t="n">
        <v>59</v>
      </c>
      <c r="B4231" s="0" t="n">
        <v>85</v>
      </c>
      <c r="C4231" s="0" t="n">
        <v>95</v>
      </c>
      <c r="D4231" s="0" t="n">
        <v>12</v>
      </c>
      <c r="E4231" s="0" t="n">
        <v>81</v>
      </c>
      <c r="F4231" s="0" t="n">
        <v>26</v>
      </c>
      <c r="G4231" s="1" t="n">
        <f aca="false">COUNTIF($A4231:$F4231,A4231)</f>
        <v>1</v>
      </c>
      <c r="H4231" s="1" t="n">
        <f aca="false">COUNTIF($A4231:$F4231,B4231)</f>
        <v>1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1</v>
      </c>
      <c r="M4231" s="2" t="n">
        <f aca="false">IF(G4231=1,A4231,"")</f>
        <v>59</v>
      </c>
      <c r="N4231" s="2" t="n">
        <f aca="false">IF(H4231=1,B4231,"")</f>
        <v>85</v>
      </c>
      <c r="O4231" s="2" t="n">
        <f aca="false">IF(I4231=1,C4231,"")</f>
        <v>95</v>
      </c>
      <c r="P4231" s="2" t="n">
        <f aca="false">IF(J4231=1,D4231,"")</f>
        <v>12</v>
      </c>
      <c r="Q4231" s="2" t="n">
        <f aca="false">IF(K4231=1,E4231,"")</f>
        <v>81</v>
      </c>
      <c r="R4231" s="2" t="n">
        <f aca="false">IF(L4231=1,F4231,"")</f>
        <v>26</v>
      </c>
      <c r="S4231" s="3" t="str">
        <f aca="false">IF(G4231&gt;1,A4231,"")</f>
        <v/>
      </c>
      <c r="T4231" s="3" t="str">
        <f aca="false">IF(H4231&gt;1,B4231,"")</f>
        <v/>
      </c>
      <c r="U4231" s="3" t="str">
        <f aca="false">IF(I4231&gt;1,C4231,"")</f>
        <v/>
      </c>
      <c r="V4231" s="3" t="str">
        <f aca="false">IF(J4231&gt;1,D4231,"")</f>
        <v/>
      </c>
      <c r="W4231" s="3" t="str">
        <f aca="false">IF(K4231&gt;1,E4231,"")</f>
        <v/>
      </c>
      <c r="X4231" s="3" t="str">
        <f aca="false">IF(L4231&gt;1,F4231,"")</f>
        <v/>
      </c>
      <c r="Y4231" s="4" t="e">
        <f aca="false">IF(AVERAGE(M4231:R4231)&gt;AVERAGE(S4231:X4231),1,0)</f>
        <v>#DIV/0!</v>
      </c>
      <c r="AA4231" s="0" t="e">
        <f aca="false">IF(AVERAGE(M4231:R4231)&lt;AVERAGE(S4231:X4231),1,0)</f>
        <v>#DIV/0!</v>
      </c>
      <c r="AC4231" s="0" t="e">
        <f aca="false">IF(AVERAGE(M4231:R4231)=AVERAGE(S4231:X4231),1,0)</f>
        <v>#DIV/0!</v>
      </c>
    </row>
    <row r="4232" customFormat="false" ht="15" hidden="false" customHeight="false" outlineLevel="0" collapsed="false">
      <c r="A4232" s="0" t="n">
        <v>19</v>
      </c>
      <c r="B4232" s="0" t="n">
        <v>89</v>
      </c>
      <c r="C4232" s="0" t="n">
        <v>63</v>
      </c>
      <c r="D4232" s="0" t="n">
        <v>89</v>
      </c>
      <c r="E4232" s="0" t="n">
        <v>56</v>
      </c>
      <c r="F4232" s="0" t="n">
        <v>89</v>
      </c>
      <c r="G4232" s="1" t="n">
        <f aca="false">COUNTIF($A4232:$F4232,A4232)</f>
        <v>1</v>
      </c>
      <c r="H4232" s="1" t="n">
        <f aca="false">COUNTIF($A4232:$F4232,B4232)</f>
        <v>3</v>
      </c>
      <c r="I4232" s="1" t="n">
        <f aca="false">COUNTIF($A4232:$F4232,C4232)</f>
        <v>1</v>
      </c>
      <c r="J4232" s="1" t="n">
        <f aca="false">COUNTIF($A4232:$F4232,D4232)</f>
        <v>3</v>
      </c>
      <c r="K4232" s="1" t="n">
        <f aca="false">COUNTIF($A4232:$F4232,E4232)</f>
        <v>1</v>
      </c>
      <c r="L4232" s="1" t="n">
        <f aca="false">COUNTIF($A4232:$F4232,F4232)</f>
        <v>3</v>
      </c>
      <c r="M4232" s="2" t="n">
        <f aca="false">IF(G4232=1,A4232,"")</f>
        <v>19</v>
      </c>
      <c r="N4232" s="2" t="str">
        <f aca="false">IF(H4232=1,B4232,"")</f>
        <v/>
      </c>
      <c r="O4232" s="2" t="n">
        <f aca="false">IF(I4232=1,C4232,"")</f>
        <v>63</v>
      </c>
      <c r="P4232" s="2" t="str">
        <f aca="false">IF(J4232=1,D4232,"")</f>
        <v/>
      </c>
      <c r="Q4232" s="2" t="n">
        <f aca="false">IF(K4232=1,E4232,"")</f>
        <v>56</v>
      </c>
      <c r="R4232" s="2" t="str">
        <f aca="false">IF(L4232=1,F4232,"")</f>
        <v/>
      </c>
      <c r="S4232" s="3" t="str">
        <f aca="false">IF(G4232&gt;1,A4232,"")</f>
        <v/>
      </c>
      <c r="T4232" s="3" t="n">
        <f aca="false">IF(H4232&gt;1,B4232,"")</f>
        <v>89</v>
      </c>
      <c r="U4232" s="3" t="str">
        <f aca="false">IF(I4232&gt;1,C4232,"")</f>
        <v/>
      </c>
      <c r="V4232" s="3" t="n">
        <f aca="false">IF(J4232&gt;1,D4232,"")</f>
        <v>89</v>
      </c>
      <c r="W4232" s="3" t="str">
        <f aca="false">IF(K4232&gt;1,E4232,"")</f>
        <v/>
      </c>
      <c r="X4232" s="3" t="n">
        <f aca="false">IF(L4232&gt;1,F4232,"")</f>
        <v>89</v>
      </c>
      <c r="Y4232" s="4" t="n">
        <f aca="false">IF(AVERAGE(M4232:R4232)&gt;AVERAGE(S4232:X4232),1,0)</f>
        <v>0</v>
      </c>
      <c r="AA4232" s="0" t="n">
        <f aca="false">IF(AVERAGE(M4232:R4232)&lt;AVERAGE(S4232:X4232),1,0)</f>
        <v>1</v>
      </c>
      <c r="AC4232" s="0" t="n">
        <f aca="false">IF(AVERAGE(M4232:R4232)=AVERAGE(S4232:X4232),1,0)</f>
        <v>0</v>
      </c>
    </row>
    <row r="4233" customFormat="false" ht="15" hidden="false" customHeight="false" outlineLevel="0" collapsed="false">
      <c r="A4233" s="0" t="n">
        <v>41</v>
      </c>
      <c r="B4233" s="0" t="n">
        <v>32</v>
      </c>
      <c r="C4233" s="0" t="n">
        <v>47</v>
      </c>
      <c r="D4233" s="0" t="n">
        <v>32</v>
      </c>
      <c r="E4233" s="0" t="n">
        <v>54</v>
      </c>
      <c r="F4233" s="0" t="n">
        <v>41</v>
      </c>
      <c r="G4233" s="1" t="n">
        <f aca="false">COUNTIF($A4233:$F4233,A4233)</f>
        <v>2</v>
      </c>
      <c r="H4233" s="1" t="n">
        <f aca="false">COUNTIF($A4233:$F4233,B4233)</f>
        <v>2</v>
      </c>
      <c r="I4233" s="1" t="n">
        <f aca="false">COUNTIF($A4233:$F4233,C4233)</f>
        <v>1</v>
      </c>
      <c r="J4233" s="1" t="n">
        <f aca="false">COUNTIF($A4233:$F4233,D4233)</f>
        <v>2</v>
      </c>
      <c r="K4233" s="1" t="n">
        <f aca="false">COUNTIF($A4233:$F4233,E4233)</f>
        <v>1</v>
      </c>
      <c r="L4233" s="1" t="n">
        <f aca="false">COUNTIF($A4233:$F4233,F4233)</f>
        <v>2</v>
      </c>
      <c r="M4233" s="2" t="str">
        <f aca="false">IF(G4233=1,A4233,"")</f>
        <v/>
      </c>
      <c r="N4233" s="2" t="str">
        <f aca="false">IF(H4233=1,B4233,"")</f>
        <v/>
      </c>
      <c r="O4233" s="2" t="n">
        <f aca="false">IF(I4233=1,C4233,"")</f>
        <v>47</v>
      </c>
      <c r="P4233" s="2" t="str">
        <f aca="false">IF(J4233=1,D4233,"")</f>
        <v/>
      </c>
      <c r="Q4233" s="2" t="n">
        <f aca="false">IF(K4233=1,E4233,"")</f>
        <v>54</v>
      </c>
      <c r="R4233" s="2" t="str">
        <f aca="false">IF(L4233=1,F4233,"")</f>
        <v/>
      </c>
      <c r="S4233" s="3" t="n">
        <f aca="false">IF(G4233&gt;1,A4233,"")</f>
        <v>41</v>
      </c>
      <c r="T4233" s="3" t="n">
        <f aca="false">IF(H4233&gt;1,B4233,"")</f>
        <v>32</v>
      </c>
      <c r="U4233" s="3" t="str">
        <f aca="false">IF(I4233&gt;1,C4233,"")</f>
        <v/>
      </c>
      <c r="V4233" s="3" t="n">
        <f aca="false">IF(J4233&gt;1,D4233,"")</f>
        <v>32</v>
      </c>
      <c r="W4233" s="3" t="str">
        <f aca="false">IF(K4233&gt;1,E4233,"")</f>
        <v/>
      </c>
      <c r="X4233" s="3" t="n">
        <f aca="false">IF(L4233&gt;1,F4233,"")</f>
        <v>41</v>
      </c>
      <c r="Y4233" s="4" t="n">
        <f aca="false">IF(AVERAGE(M4233:R4233)&gt;AVERAGE(S4233:X4233),1,0)</f>
        <v>1</v>
      </c>
      <c r="AA4233" s="0" t="n">
        <f aca="false">IF(AVERAGE(M4233:R4233)&lt;AVERAGE(S4233:X4233),1,0)</f>
        <v>0</v>
      </c>
      <c r="AC4233" s="0" t="n">
        <f aca="false">IF(AVERAGE(M4233:R4233)=AVERAGE(S4233:X4233),1,0)</f>
        <v>0</v>
      </c>
    </row>
    <row r="4234" customFormat="false" ht="15" hidden="false" customHeight="false" outlineLevel="0" collapsed="false">
      <c r="A4234" s="0" t="n">
        <v>23</v>
      </c>
      <c r="B4234" s="0" t="n">
        <v>11</v>
      </c>
      <c r="C4234" s="0" t="n">
        <v>30</v>
      </c>
      <c r="D4234" s="0" t="n">
        <v>38</v>
      </c>
      <c r="E4234" s="0" t="n">
        <v>23</v>
      </c>
      <c r="F4234" s="0" t="n">
        <v>38</v>
      </c>
      <c r="G4234" s="1" t="n">
        <f aca="false">COUNTIF($A4234:$F4234,A4234)</f>
        <v>2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2</v>
      </c>
      <c r="K4234" s="1" t="n">
        <f aca="false">COUNTIF($A4234:$F4234,E4234)</f>
        <v>2</v>
      </c>
      <c r="L4234" s="1" t="n">
        <f aca="false">COUNTIF($A4234:$F4234,F4234)</f>
        <v>2</v>
      </c>
      <c r="M4234" s="2" t="str">
        <f aca="false">IF(G4234=1,A4234,"")</f>
        <v/>
      </c>
      <c r="N4234" s="2" t="n">
        <f aca="false">IF(H4234=1,B4234,"")</f>
        <v>11</v>
      </c>
      <c r="O4234" s="2" t="n">
        <f aca="false">IF(I4234=1,C4234,"")</f>
        <v>30</v>
      </c>
      <c r="P4234" s="2" t="str">
        <f aca="false">IF(J4234=1,D4234,"")</f>
        <v/>
      </c>
      <c r="Q4234" s="2" t="str">
        <f aca="false">IF(K4234=1,E4234,"")</f>
        <v/>
      </c>
      <c r="R4234" s="2" t="str">
        <f aca="false">IF(L4234=1,F4234,"")</f>
        <v/>
      </c>
      <c r="S4234" s="3" t="n">
        <f aca="false">IF(G4234&gt;1,A4234,"")</f>
        <v>23</v>
      </c>
      <c r="T4234" s="3" t="str">
        <f aca="false">IF(H4234&gt;1,B4234,"")</f>
        <v/>
      </c>
      <c r="U4234" s="3" t="str">
        <f aca="false">IF(I4234&gt;1,C4234,"")</f>
        <v/>
      </c>
      <c r="V4234" s="3" t="n">
        <f aca="false">IF(J4234&gt;1,D4234,"")</f>
        <v>38</v>
      </c>
      <c r="W4234" s="3" t="n">
        <f aca="false">IF(K4234&gt;1,E4234,"")</f>
        <v>23</v>
      </c>
      <c r="X4234" s="3" t="n">
        <f aca="false">IF(L4234&gt;1,F4234,"")</f>
        <v>38</v>
      </c>
      <c r="Y4234" s="4" t="n">
        <f aca="false">IF(AVERAGE(M4234:R4234)&gt;AVERAGE(S4234:X4234),1,0)</f>
        <v>0</v>
      </c>
      <c r="AA4234" s="0" t="n">
        <f aca="false">IF(AVERAGE(M4234:R4234)&lt;AVERAGE(S4234:X4234),1,0)</f>
        <v>1</v>
      </c>
      <c r="AC4234" s="0" t="n">
        <f aca="false">IF(AVERAGE(M4234:R4234)=AVERAGE(S4234:X4234),1,0)</f>
        <v>0</v>
      </c>
    </row>
    <row r="4235" customFormat="false" ht="15" hidden="false" customHeight="false" outlineLevel="0" collapsed="false">
      <c r="A4235" s="0" t="n">
        <v>12</v>
      </c>
      <c r="B4235" s="0" t="n">
        <v>45</v>
      </c>
      <c r="C4235" s="0" t="n">
        <v>45</v>
      </c>
      <c r="D4235" s="0" t="n">
        <v>12</v>
      </c>
      <c r="E4235" s="0" t="n">
        <v>12</v>
      </c>
      <c r="F4235" s="0" t="n">
        <v>85</v>
      </c>
      <c r="G4235" s="1" t="n">
        <f aca="false">COUNTIF($A4235:$F4235,A4235)</f>
        <v>3</v>
      </c>
      <c r="H4235" s="1" t="n">
        <f aca="false">COUNTIF($A4235:$F4235,B4235)</f>
        <v>2</v>
      </c>
      <c r="I4235" s="1" t="n">
        <f aca="false">COUNTIF($A4235:$F4235,C4235)</f>
        <v>2</v>
      </c>
      <c r="J4235" s="1" t="n">
        <f aca="false">COUNTIF($A4235:$F4235,D4235)</f>
        <v>3</v>
      </c>
      <c r="K4235" s="1" t="n">
        <f aca="false">COUNTIF($A4235:$F4235,E4235)</f>
        <v>3</v>
      </c>
      <c r="L4235" s="1" t="n">
        <f aca="false">COUNTIF($A4235:$F4235,F4235)</f>
        <v>1</v>
      </c>
      <c r="M4235" s="2" t="str">
        <f aca="false">IF(G4235=1,A4235,"")</f>
        <v/>
      </c>
      <c r="N4235" s="2" t="str">
        <f aca="false">IF(H4235=1,B4235,"")</f>
        <v/>
      </c>
      <c r="O4235" s="2" t="str">
        <f aca="false">IF(I4235=1,C4235,"")</f>
        <v/>
      </c>
      <c r="P4235" s="2" t="str">
        <f aca="false">IF(J4235=1,D4235,"")</f>
        <v/>
      </c>
      <c r="Q4235" s="2" t="str">
        <f aca="false">IF(K4235=1,E4235,"")</f>
        <v/>
      </c>
      <c r="R4235" s="2" t="n">
        <f aca="false">IF(L4235=1,F4235,"")</f>
        <v>85</v>
      </c>
      <c r="S4235" s="3" t="n">
        <f aca="false">IF(G4235&gt;1,A4235,"")</f>
        <v>12</v>
      </c>
      <c r="T4235" s="3" t="n">
        <f aca="false">IF(H4235&gt;1,B4235,"")</f>
        <v>45</v>
      </c>
      <c r="U4235" s="3" t="n">
        <f aca="false">IF(I4235&gt;1,C4235,"")</f>
        <v>45</v>
      </c>
      <c r="V4235" s="3" t="n">
        <f aca="false">IF(J4235&gt;1,D4235,"")</f>
        <v>12</v>
      </c>
      <c r="W4235" s="3" t="n">
        <f aca="false">IF(K4235&gt;1,E4235,"")</f>
        <v>12</v>
      </c>
      <c r="X4235" s="3" t="str">
        <f aca="false">IF(L4235&gt;1,F4235,"")</f>
        <v/>
      </c>
      <c r="Y4235" s="4" t="n">
        <f aca="false">IF(AVERAGE(M4235:R4235)&gt;AVERAGE(S4235:X4235),1,0)</f>
        <v>1</v>
      </c>
      <c r="AA4235" s="0" t="n">
        <f aca="false">IF(AVERAGE(M4235:R4235)&lt;AVERAGE(S4235:X4235),1,0)</f>
        <v>0</v>
      </c>
      <c r="AC4235" s="0" t="n">
        <f aca="false">IF(AVERAGE(M4235:R4235)=AVERAGE(S4235:X4235),1,0)</f>
        <v>0</v>
      </c>
    </row>
    <row r="4236" customFormat="false" ht="15" hidden="false" customHeight="false" outlineLevel="0" collapsed="false">
      <c r="A4236" s="0" t="n">
        <v>75</v>
      </c>
      <c r="B4236" s="0" t="n">
        <v>50</v>
      </c>
      <c r="C4236" s="0" t="n">
        <v>77</v>
      </c>
      <c r="D4236" s="0" t="n">
        <v>65</v>
      </c>
      <c r="E4236" s="0" t="n">
        <v>25</v>
      </c>
      <c r="F4236" s="0" t="n">
        <v>75</v>
      </c>
      <c r="G4236" s="1" t="n">
        <f aca="false">COUNTIF($A4236:$F4236,A4236)</f>
        <v>2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2</v>
      </c>
      <c r="M4236" s="2" t="str">
        <f aca="false">IF(G4236=1,A4236,"")</f>
        <v/>
      </c>
      <c r="N4236" s="2" t="n">
        <f aca="false">IF(H4236=1,B4236,"")</f>
        <v>50</v>
      </c>
      <c r="O4236" s="2" t="n">
        <f aca="false">IF(I4236=1,C4236,"")</f>
        <v>77</v>
      </c>
      <c r="P4236" s="2" t="n">
        <f aca="false">IF(J4236=1,D4236,"")</f>
        <v>65</v>
      </c>
      <c r="Q4236" s="2" t="n">
        <f aca="false">IF(K4236=1,E4236,"")</f>
        <v>25</v>
      </c>
      <c r="R4236" s="2" t="str">
        <f aca="false">IF(L4236=1,F4236,"")</f>
        <v/>
      </c>
      <c r="S4236" s="3" t="n">
        <f aca="false">IF(G4236&gt;1,A4236,"")</f>
        <v>75</v>
      </c>
      <c r="T4236" s="3" t="str">
        <f aca="false">IF(H4236&gt;1,B4236,"")</f>
        <v/>
      </c>
      <c r="U4236" s="3" t="str">
        <f aca="false">IF(I4236&gt;1,C4236,"")</f>
        <v/>
      </c>
      <c r="V4236" s="3" t="str">
        <f aca="false">IF(J4236&gt;1,D4236,"")</f>
        <v/>
      </c>
      <c r="W4236" s="3" t="str">
        <f aca="false">IF(K4236&gt;1,E4236,"")</f>
        <v/>
      </c>
      <c r="X4236" s="3" t="n">
        <f aca="false">IF(L4236&gt;1,F4236,"")</f>
        <v>75</v>
      </c>
      <c r="Y4236" s="4" t="n">
        <f aca="false">IF(AVERAGE(M4236:R4236)&gt;AVERAGE(S4236:X4236),1,0)</f>
        <v>0</v>
      </c>
      <c r="AA4236" s="0" t="n">
        <f aca="false">IF(AVERAGE(M4236:R4236)&lt;AVERAGE(S4236:X4236),1,0)</f>
        <v>1</v>
      </c>
      <c r="AC4236" s="0" t="n">
        <f aca="false">IF(AVERAGE(M4236:R4236)=AVERAGE(S4236:X4236),1,0)</f>
        <v>0</v>
      </c>
    </row>
    <row r="4237" customFormat="false" ht="15" hidden="false" customHeight="false" outlineLevel="0" collapsed="false">
      <c r="A4237" s="0" t="n">
        <v>34</v>
      </c>
      <c r="B4237" s="0" t="n">
        <v>85</v>
      </c>
      <c r="C4237" s="0" t="n">
        <v>28</v>
      </c>
      <c r="D4237" s="0" t="n">
        <v>77</v>
      </c>
      <c r="E4237" s="0" t="n">
        <v>26</v>
      </c>
      <c r="F4237" s="0" t="n">
        <v>88</v>
      </c>
      <c r="G4237" s="1" t="n">
        <f aca="false">COUNTIF($A4237:$F4237,A4237)</f>
        <v>1</v>
      </c>
      <c r="H4237" s="1" t="n">
        <f aca="false">COUNTIF($A4237:$F4237,B4237)</f>
        <v>1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1</v>
      </c>
      <c r="L4237" s="1" t="n">
        <f aca="false">COUNTIF($A4237:$F4237,F4237)</f>
        <v>1</v>
      </c>
      <c r="M4237" s="2" t="n">
        <f aca="false">IF(G4237=1,A4237,"")</f>
        <v>34</v>
      </c>
      <c r="N4237" s="2" t="n">
        <f aca="false">IF(H4237=1,B4237,"")</f>
        <v>85</v>
      </c>
      <c r="O4237" s="2" t="n">
        <f aca="false">IF(I4237=1,C4237,"")</f>
        <v>28</v>
      </c>
      <c r="P4237" s="2" t="n">
        <f aca="false">IF(J4237=1,D4237,"")</f>
        <v>77</v>
      </c>
      <c r="Q4237" s="2" t="n">
        <f aca="false">IF(K4237=1,E4237,"")</f>
        <v>26</v>
      </c>
      <c r="R4237" s="2" t="n">
        <f aca="false">IF(L4237=1,F4237,"")</f>
        <v>88</v>
      </c>
      <c r="S4237" s="3" t="str">
        <f aca="false">IF(G4237&gt;1,A4237,"")</f>
        <v/>
      </c>
      <c r="T4237" s="3" t="str">
        <f aca="false">IF(H4237&gt;1,B4237,"")</f>
        <v/>
      </c>
      <c r="U4237" s="3" t="str">
        <f aca="false">IF(I4237&gt;1,C4237,"")</f>
        <v/>
      </c>
      <c r="V4237" s="3" t="str">
        <f aca="false">IF(J4237&gt;1,D4237,"")</f>
        <v/>
      </c>
      <c r="W4237" s="3" t="str">
        <f aca="false">IF(K4237&gt;1,E4237,"")</f>
        <v/>
      </c>
      <c r="X4237" s="3" t="str">
        <f aca="false">IF(L4237&gt;1,F4237,"")</f>
        <v/>
      </c>
      <c r="Y4237" s="4" t="e">
        <f aca="false">IF(AVERAGE(M4237:R4237)&gt;AVERAGE(S4237:X4237),1,0)</f>
        <v>#DIV/0!</v>
      </c>
      <c r="AA4237" s="0" t="e">
        <f aca="false">IF(AVERAGE(M4237:R4237)&lt;AVERAGE(S4237:X4237),1,0)</f>
        <v>#DIV/0!</v>
      </c>
      <c r="AC4237" s="0" t="e">
        <f aca="false">IF(AVERAGE(M4237:R4237)=AVERAGE(S4237:X4237),1,0)</f>
        <v>#DIV/0!</v>
      </c>
    </row>
    <row r="4238" customFormat="false" ht="15" hidden="false" customHeight="false" outlineLevel="0" collapsed="false">
      <c r="A4238" s="0" t="n">
        <v>82</v>
      </c>
      <c r="B4238" s="0" t="n">
        <v>15</v>
      </c>
      <c r="C4238" s="0" t="n">
        <v>82</v>
      </c>
      <c r="D4238" s="0" t="n">
        <v>51</v>
      </c>
      <c r="E4238" s="0" t="n">
        <v>47</v>
      </c>
      <c r="F4238" s="0" t="n">
        <v>82</v>
      </c>
      <c r="G4238" s="1" t="n">
        <f aca="false">COUNTIF($A4238:$F4238,A4238)</f>
        <v>3</v>
      </c>
      <c r="H4238" s="1" t="n">
        <f aca="false">COUNTIF($A4238:$F4238,B4238)</f>
        <v>1</v>
      </c>
      <c r="I4238" s="1" t="n">
        <f aca="false">COUNTIF($A4238:$F4238,C4238)</f>
        <v>3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3</v>
      </c>
      <c r="M4238" s="2" t="str">
        <f aca="false">IF(G4238=1,A4238,"")</f>
        <v/>
      </c>
      <c r="N4238" s="2" t="n">
        <f aca="false">IF(H4238=1,B4238,"")</f>
        <v>15</v>
      </c>
      <c r="O4238" s="2" t="str">
        <f aca="false">IF(I4238=1,C4238,"")</f>
        <v/>
      </c>
      <c r="P4238" s="2" t="n">
        <f aca="false">IF(J4238=1,D4238,"")</f>
        <v>51</v>
      </c>
      <c r="Q4238" s="2" t="n">
        <f aca="false">IF(K4238=1,E4238,"")</f>
        <v>47</v>
      </c>
      <c r="R4238" s="2" t="str">
        <f aca="false">IF(L4238=1,F4238,"")</f>
        <v/>
      </c>
      <c r="S4238" s="3" t="n">
        <f aca="false">IF(G4238&gt;1,A4238,"")</f>
        <v>82</v>
      </c>
      <c r="T4238" s="3" t="str">
        <f aca="false">IF(H4238&gt;1,B4238,"")</f>
        <v/>
      </c>
      <c r="U4238" s="3" t="n">
        <f aca="false">IF(I4238&gt;1,C4238,"")</f>
        <v>82</v>
      </c>
      <c r="V4238" s="3" t="str">
        <f aca="false">IF(J4238&gt;1,D4238,"")</f>
        <v/>
      </c>
      <c r="W4238" s="3" t="str">
        <f aca="false">IF(K4238&gt;1,E4238,"")</f>
        <v/>
      </c>
      <c r="X4238" s="3" t="n">
        <f aca="false">IF(L4238&gt;1,F4238,"")</f>
        <v>82</v>
      </c>
      <c r="Y4238" s="4" t="n">
        <f aca="false">IF(AVERAGE(M4238:R4238)&gt;AVERAGE(S4238:X4238),1,0)</f>
        <v>0</v>
      </c>
      <c r="AA4238" s="0" t="n">
        <f aca="false">IF(AVERAGE(M4238:R4238)&lt;AVERAGE(S4238:X4238),1,0)</f>
        <v>1</v>
      </c>
      <c r="AC4238" s="0" t="n">
        <f aca="false">IF(AVERAGE(M4238:R4238)=AVERAGE(S4238:X4238),1,0)</f>
        <v>0</v>
      </c>
    </row>
    <row r="4239" customFormat="false" ht="15" hidden="false" customHeight="false" outlineLevel="0" collapsed="false">
      <c r="A4239" s="0" t="n">
        <v>41</v>
      </c>
      <c r="B4239" s="0" t="n">
        <v>84</v>
      </c>
      <c r="C4239" s="0" t="n">
        <v>73</v>
      </c>
      <c r="D4239" s="0" t="n">
        <v>26</v>
      </c>
      <c r="E4239" s="0" t="n">
        <v>81</v>
      </c>
      <c r="F4239" s="0" t="n">
        <v>98</v>
      </c>
      <c r="G4239" s="1" t="n">
        <f aca="false">COUNTIF($A4239:$F4239,A4239)</f>
        <v>1</v>
      </c>
      <c r="H4239" s="1" t="n">
        <f aca="false">COUNTIF($A4239:$F4239,B4239)</f>
        <v>1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1</v>
      </c>
      <c r="M4239" s="2" t="n">
        <f aca="false">IF(G4239=1,A4239,"")</f>
        <v>41</v>
      </c>
      <c r="N4239" s="2" t="n">
        <f aca="false">IF(H4239=1,B4239,"")</f>
        <v>84</v>
      </c>
      <c r="O4239" s="2" t="n">
        <f aca="false">IF(I4239=1,C4239,"")</f>
        <v>73</v>
      </c>
      <c r="P4239" s="2" t="n">
        <f aca="false">IF(J4239=1,D4239,"")</f>
        <v>26</v>
      </c>
      <c r="Q4239" s="2" t="n">
        <f aca="false">IF(K4239=1,E4239,"")</f>
        <v>81</v>
      </c>
      <c r="R4239" s="2" t="n">
        <f aca="false">IF(L4239=1,F4239,"")</f>
        <v>98</v>
      </c>
      <c r="S4239" s="3" t="str">
        <f aca="false">IF(G4239&gt;1,A4239,"")</f>
        <v/>
      </c>
      <c r="T4239" s="3" t="str">
        <f aca="false">IF(H4239&gt;1,B4239,"")</f>
        <v/>
      </c>
      <c r="U4239" s="3" t="str">
        <f aca="false">IF(I4239&gt;1,C4239,"")</f>
        <v/>
      </c>
      <c r="V4239" s="3" t="str">
        <f aca="false">IF(J4239&gt;1,D4239,"")</f>
        <v/>
      </c>
      <c r="W4239" s="3" t="str">
        <f aca="false">IF(K4239&gt;1,E4239,"")</f>
        <v/>
      </c>
      <c r="X4239" s="3" t="str">
        <f aca="false">IF(L4239&gt;1,F4239,"")</f>
        <v/>
      </c>
      <c r="Y4239" s="4" t="e">
        <f aca="false">IF(AVERAGE(M4239:R4239)&gt;AVERAGE(S4239:X4239),1,0)</f>
        <v>#DIV/0!</v>
      </c>
      <c r="AA4239" s="0" t="e">
        <f aca="false">IF(AVERAGE(M4239:R4239)&lt;AVERAGE(S4239:X4239),1,0)</f>
        <v>#DIV/0!</v>
      </c>
      <c r="AC4239" s="0" t="e">
        <f aca="false">IF(AVERAGE(M4239:R4239)=AVERAGE(S4239:X4239),1,0)</f>
        <v>#DIV/0!</v>
      </c>
    </row>
    <row r="4240" customFormat="false" ht="15" hidden="false" customHeight="false" outlineLevel="0" collapsed="false">
      <c r="A4240" s="0" t="n">
        <v>79</v>
      </c>
      <c r="B4240" s="0" t="n">
        <v>20</v>
      </c>
      <c r="C4240" s="0" t="n">
        <v>79</v>
      </c>
      <c r="D4240" s="0" t="n">
        <v>20</v>
      </c>
      <c r="E4240" s="0" t="n">
        <v>47</v>
      </c>
      <c r="F4240" s="0" t="n">
        <v>47</v>
      </c>
      <c r="G4240" s="1" t="n">
        <f aca="false">COUNTIF($A4240:$F4240,A4240)</f>
        <v>2</v>
      </c>
      <c r="H4240" s="1" t="n">
        <f aca="false">COUNTIF($A4240:$F4240,B4240)</f>
        <v>2</v>
      </c>
      <c r="I4240" s="1" t="n">
        <f aca="false">COUNTIF($A4240:$F4240,C4240)</f>
        <v>2</v>
      </c>
      <c r="J4240" s="1" t="n">
        <f aca="false">COUNTIF($A4240:$F4240,D4240)</f>
        <v>2</v>
      </c>
      <c r="K4240" s="1" t="n">
        <f aca="false">COUNTIF($A4240:$F4240,E4240)</f>
        <v>2</v>
      </c>
      <c r="L4240" s="1" t="n">
        <f aca="false">COUNTIF($A4240:$F4240,F4240)</f>
        <v>2</v>
      </c>
      <c r="M4240" s="2" t="str">
        <f aca="false">IF(G4240=1,A4240,"")</f>
        <v/>
      </c>
      <c r="N4240" s="2" t="str">
        <f aca="false">IF(H4240=1,B4240,"")</f>
        <v/>
      </c>
      <c r="O4240" s="2" t="str">
        <f aca="false">IF(I4240=1,C4240,"")</f>
        <v/>
      </c>
      <c r="P4240" s="2" t="str">
        <f aca="false">IF(J4240=1,D4240,"")</f>
        <v/>
      </c>
      <c r="Q4240" s="2" t="str">
        <f aca="false">IF(K4240=1,E4240,"")</f>
        <v/>
      </c>
      <c r="R4240" s="2" t="str">
        <f aca="false">IF(L4240=1,F4240,"")</f>
        <v/>
      </c>
      <c r="S4240" s="3" t="n">
        <f aca="false">IF(G4240&gt;1,A4240,"")</f>
        <v>79</v>
      </c>
      <c r="T4240" s="3" t="n">
        <f aca="false">IF(H4240&gt;1,B4240,"")</f>
        <v>20</v>
      </c>
      <c r="U4240" s="3" t="n">
        <f aca="false">IF(I4240&gt;1,C4240,"")</f>
        <v>79</v>
      </c>
      <c r="V4240" s="3" t="n">
        <f aca="false">IF(J4240&gt;1,D4240,"")</f>
        <v>20</v>
      </c>
      <c r="W4240" s="3" t="n">
        <f aca="false">IF(K4240&gt;1,E4240,"")</f>
        <v>47</v>
      </c>
      <c r="X4240" s="3" t="n">
        <f aca="false">IF(L4240&gt;1,F4240,"")</f>
        <v>47</v>
      </c>
      <c r="Y4240" s="4" t="e">
        <f aca="false">IF(AVERAGE(M4240:R4240)&gt;AVERAGE(S4240:X4240),1,0)</f>
        <v>#DIV/0!</v>
      </c>
      <c r="AA4240" s="0" t="e">
        <f aca="false">IF(AVERAGE(M4240:R4240)&lt;AVERAGE(S4240:X4240),1,0)</f>
        <v>#DIV/0!</v>
      </c>
      <c r="AC4240" s="0" t="e">
        <f aca="false">IF(AVERAGE(M4240:R4240)=AVERAGE(S4240:X4240),1,0)</f>
        <v>#DIV/0!</v>
      </c>
    </row>
    <row r="4241" customFormat="false" ht="15" hidden="false" customHeight="false" outlineLevel="0" collapsed="false">
      <c r="A4241" s="0" t="n">
        <v>99</v>
      </c>
      <c r="B4241" s="0" t="n">
        <v>28</v>
      </c>
      <c r="C4241" s="0" t="n">
        <v>62</v>
      </c>
      <c r="D4241" s="0" t="n">
        <v>28</v>
      </c>
      <c r="E4241" s="0" t="n">
        <v>96</v>
      </c>
      <c r="F4241" s="0" t="n">
        <v>99</v>
      </c>
      <c r="G4241" s="1" t="n">
        <f aca="false">COUNTIF($A4241:$F4241,A4241)</f>
        <v>2</v>
      </c>
      <c r="H4241" s="1" t="n">
        <f aca="false">COUNTIF($A4241:$F4241,B4241)</f>
        <v>2</v>
      </c>
      <c r="I4241" s="1" t="n">
        <f aca="false">COUNTIF($A4241:$F4241,C4241)</f>
        <v>1</v>
      </c>
      <c r="J4241" s="1" t="n">
        <f aca="false">COUNTIF($A4241:$F4241,D4241)</f>
        <v>2</v>
      </c>
      <c r="K4241" s="1" t="n">
        <f aca="false">COUNTIF($A4241:$F4241,E4241)</f>
        <v>1</v>
      </c>
      <c r="L4241" s="1" t="n">
        <f aca="false">COUNTIF($A4241:$F4241,F4241)</f>
        <v>2</v>
      </c>
      <c r="M4241" s="2" t="str">
        <f aca="false">IF(G4241=1,A4241,"")</f>
        <v/>
      </c>
      <c r="N4241" s="2" t="str">
        <f aca="false">IF(H4241=1,B4241,"")</f>
        <v/>
      </c>
      <c r="O4241" s="2" t="n">
        <f aca="false">IF(I4241=1,C4241,"")</f>
        <v>62</v>
      </c>
      <c r="P4241" s="2" t="str">
        <f aca="false">IF(J4241=1,D4241,"")</f>
        <v/>
      </c>
      <c r="Q4241" s="2" t="n">
        <f aca="false">IF(K4241=1,E4241,"")</f>
        <v>96</v>
      </c>
      <c r="R4241" s="2" t="str">
        <f aca="false">IF(L4241=1,F4241,"")</f>
        <v/>
      </c>
      <c r="S4241" s="3" t="n">
        <f aca="false">IF(G4241&gt;1,A4241,"")</f>
        <v>99</v>
      </c>
      <c r="T4241" s="3" t="n">
        <f aca="false">IF(H4241&gt;1,B4241,"")</f>
        <v>28</v>
      </c>
      <c r="U4241" s="3" t="str">
        <f aca="false">IF(I4241&gt;1,C4241,"")</f>
        <v/>
      </c>
      <c r="V4241" s="3" t="n">
        <f aca="false">IF(J4241&gt;1,D4241,"")</f>
        <v>28</v>
      </c>
      <c r="W4241" s="3" t="str">
        <f aca="false">IF(K4241&gt;1,E4241,"")</f>
        <v/>
      </c>
      <c r="X4241" s="3" t="n">
        <f aca="false">IF(L4241&gt;1,F4241,"")</f>
        <v>99</v>
      </c>
      <c r="Y4241" s="4" t="n">
        <f aca="false">IF(AVERAGE(M4241:R4241)&gt;AVERAGE(S4241:X4241),1,0)</f>
        <v>1</v>
      </c>
      <c r="AA4241" s="0" t="n">
        <f aca="false">IF(AVERAGE(M4241:R4241)&lt;AVERAGE(S4241:X4241),1,0)</f>
        <v>0</v>
      </c>
      <c r="AC4241" s="0" t="n">
        <f aca="false">IF(AVERAGE(M4241:R4241)=AVERAGE(S4241:X4241),1,0)</f>
        <v>0</v>
      </c>
    </row>
    <row r="4242" customFormat="false" ht="15" hidden="false" customHeight="false" outlineLevel="0" collapsed="false">
      <c r="A4242" s="0" t="n">
        <v>82</v>
      </c>
      <c r="B4242" s="0" t="n">
        <v>72</v>
      </c>
      <c r="C4242" s="0" t="n">
        <v>79</v>
      </c>
      <c r="D4242" s="0" t="n">
        <v>48</v>
      </c>
      <c r="E4242" s="0" t="n">
        <v>37</v>
      </c>
      <c r="F4242" s="0" t="n">
        <v>79</v>
      </c>
      <c r="G4242" s="1" t="n">
        <f aca="false">COUNTIF($A4242:$F4242,A4242)</f>
        <v>1</v>
      </c>
      <c r="H4242" s="1" t="n">
        <f aca="false">COUNTIF($A4242:$F4242,B4242)</f>
        <v>1</v>
      </c>
      <c r="I4242" s="1" t="n">
        <f aca="false">COUNTIF($A4242:$F4242,C4242)</f>
        <v>2</v>
      </c>
      <c r="J4242" s="1" t="n">
        <f aca="false">COUNTIF($A4242:$F4242,D4242)</f>
        <v>1</v>
      </c>
      <c r="K4242" s="1" t="n">
        <f aca="false">COUNTIF($A4242:$F4242,E4242)</f>
        <v>1</v>
      </c>
      <c r="L4242" s="1" t="n">
        <f aca="false">COUNTIF($A4242:$F4242,F4242)</f>
        <v>2</v>
      </c>
      <c r="M4242" s="2" t="n">
        <f aca="false">IF(G4242=1,A4242,"")</f>
        <v>82</v>
      </c>
      <c r="N4242" s="2" t="n">
        <f aca="false">IF(H4242=1,B4242,"")</f>
        <v>72</v>
      </c>
      <c r="O4242" s="2" t="str">
        <f aca="false">IF(I4242=1,C4242,"")</f>
        <v/>
      </c>
      <c r="P4242" s="2" t="n">
        <f aca="false">IF(J4242=1,D4242,"")</f>
        <v>48</v>
      </c>
      <c r="Q4242" s="2" t="n">
        <f aca="false">IF(K4242=1,E4242,"")</f>
        <v>37</v>
      </c>
      <c r="R4242" s="2" t="str">
        <f aca="false">IF(L4242=1,F4242,"")</f>
        <v/>
      </c>
      <c r="S4242" s="3" t="str">
        <f aca="false">IF(G4242&gt;1,A4242,"")</f>
        <v/>
      </c>
      <c r="T4242" s="3" t="str">
        <f aca="false">IF(H4242&gt;1,B4242,"")</f>
        <v/>
      </c>
      <c r="U4242" s="3" t="n">
        <f aca="false">IF(I4242&gt;1,C4242,"")</f>
        <v>79</v>
      </c>
      <c r="V4242" s="3" t="str">
        <f aca="false">IF(J4242&gt;1,D4242,"")</f>
        <v/>
      </c>
      <c r="W4242" s="3" t="str">
        <f aca="false">IF(K4242&gt;1,E4242,"")</f>
        <v/>
      </c>
      <c r="X4242" s="3" t="n">
        <f aca="false">IF(L4242&gt;1,F4242,"")</f>
        <v>79</v>
      </c>
      <c r="Y4242" s="4" t="n">
        <f aca="false">IF(AVERAGE(M4242:R4242)&gt;AVERAGE(S4242:X4242),1,0)</f>
        <v>0</v>
      </c>
      <c r="AA4242" s="0" t="n">
        <f aca="false">IF(AVERAGE(M4242:R4242)&lt;AVERAGE(S4242:X4242),1,0)</f>
        <v>1</v>
      </c>
      <c r="AC4242" s="0" t="n">
        <f aca="false">IF(AVERAGE(M4242:R4242)=AVERAGE(S4242:X4242),1,0)</f>
        <v>0</v>
      </c>
    </row>
    <row r="4243" customFormat="false" ht="15" hidden="false" customHeight="false" outlineLevel="0" collapsed="false">
      <c r="A4243" s="0" t="n">
        <v>51</v>
      </c>
      <c r="B4243" s="0" t="n">
        <v>97</v>
      </c>
      <c r="C4243" s="0" t="n">
        <v>88</v>
      </c>
      <c r="D4243" s="0" t="n">
        <v>39</v>
      </c>
      <c r="E4243" s="0" t="n">
        <v>72</v>
      </c>
      <c r="F4243" s="0" t="n">
        <v>81</v>
      </c>
      <c r="G4243" s="1" t="n">
        <f aca="false">COUNTIF($A4243:$F4243,A4243)</f>
        <v>1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1</v>
      </c>
      <c r="L4243" s="1" t="n">
        <f aca="false">COUNTIF($A4243:$F4243,F4243)</f>
        <v>1</v>
      </c>
      <c r="M4243" s="2" t="n">
        <f aca="false">IF(G4243=1,A4243,"")</f>
        <v>51</v>
      </c>
      <c r="N4243" s="2" t="n">
        <f aca="false">IF(H4243=1,B4243,"")</f>
        <v>97</v>
      </c>
      <c r="O4243" s="2" t="n">
        <f aca="false">IF(I4243=1,C4243,"")</f>
        <v>88</v>
      </c>
      <c r="P4243" s="2" t="n">
        <f aca="false">IF(J4243=1,D4243,"")</f>
        <v>39</v>
      </c>
      <c r="Q4243" s="2" t="n">
        <f aca="false">IF(K4243=1,E4243,"")</f>
        <v>72</v>
      </c>
      <c r="R4243" s="2" t="n">
        <f aca="false">IF(L4243=1,F4243,"")</f>
        <v>81</v>
      </c>
      <c r="S4243" s="3" t="str">
        <f aca="false">IF(G4243&gt;1,A4243,"")</f>
        <v/>
      </c>
      <c r="T4243" s="3" t="str">
        <f aca="false">IF(H4243&gt;1,B4243,"")</f>
        <v/>
      </c>
      <c r="U4243" s="3" t="str">
        <f aca="false">IF(I4243&gt;1,C4243,"")</f>
        <v/>
      </c>
      <c r="V4243" s="3" t="str">
        <f aca="false">IF(J4243&gt;1,D4243,"")</f>
        <v/>
      </c>
      <c r="W4243" s="3" t="str">
        <f aca="false">IF(K4243&gt;1,E4243,"")</f>
        <v/>
      </c>
      <c r="X4243" s="3" t="str">
        <f aca="false">IF(L4243&gt;1,F4243,"")</f>
        <v/>
      </c>
      <c r="Y4243" s="4" t="e">
        <f aca="false">IF(AVERAGE(M4243:R4243)&gt;AVERAGE(S4243:X4243),1,0)</f>
        <v>#DIV/0!</v>
      </c>
      <c r="AA4243" s="0" t="e">
        <f aca="false">IF(AVERAGE(M4243:R4243)&lt;AVERAGE(S4243:X4243),1,0)</f>
        <v>#DIV/0!</v>
      </c>
      <c r="AC4243" s="0" t="e">
        <f aca="false">IF(AVERAGE(M4243:R4243)=AVERAGE(S4243:X4243),1,0)</f>
        <v>#DIV/0!</v>
      </c>
    </row>
    <row r="4244" customFormat="false" ht="15" hidden="false" customHeight="false" outlineLevel="0" collapsed="false">
      <c r="A4244" s="0" t="n">
        <v>73</v>
      </c>
      <c r="B4244" s="0" t="n">
        <v>49</v>
      </c>
      <c r="C4244" s="0" t="n">
        <v>80</v>
      </c>
      <c r="D4244" s="0" t="n">
        <v>62</v>
      </c>
      <c r="E4244" s="0" t="n">
        <v>73</v>
      </c>
      <c r="F4244" s="0" t="n">
        <v>62</v>
      </c>
      <c r="G4244" s="1" t="n">
        <f aca="false">COUNTIF($A4244:$F4244,A4244)</f>
        <v>2</v>
      </c>
      <c r="H4244" s="1" t="n">
        <f aca="false">COUNTIF($A4244:$F4244,B4244)</f>
        <v>1</v>
      </c>
      <c r="I4244" s="1" t="n">
        <f aca="false">COUNTIF($A4244:$F4244,C4244)</f>
        <v>1</v>
      </c>
      <c r="J4244" s="1" t="n">
        <f aca="false">COUNTIF($A4244:$F4244,D4244)</f>
        <v>2</v>
      </c>
      <c r="K4244" s="1" t="n">
        <f aca="false">COUNTIF($A4244:$F4244,E4244)</f>
        <v>2</v>
      </c>
      <c r="L4244" s="1" t="n">
        <f aca="false">COUNTIF($A4244:$F4244,F4244)</f>
        <v>2</v>
      </c>
      <c r="M4244" s="2" t="str">
        <f aca="false">IF(G4244=1,A4244,"")</f>
        <v/>
      </c>
      <c r="N4244" s="2" t="n">
        <f aca="false">IF(H4244=1,B4244,"")</f>
        <v>49</v>
      </c>
      <c r="O4244" s="2" t="n">
        <f aca="false">IF(I4244=1,C4244,"")</f>
        <v>80</v>
      </c>
      <c r="P4244" s="2" t="str">
        <f aca="false">IF(J4244=1,D4244,"")</f>
        <v/>
      </c>
      <c r="Q4244" s="2" t="str">
        <f aca="false">IF(K4244=1,E4244,"")</f>
        <v/>
      </c>
      <c r="R4244" s="2" t="str">
        <f aca="false">IF(L4244=1,F4244,"")</f>
        <v/>
      </c>
      <c r="S4244" s="3" t="n">
        <f aca="false">IF(G4244&gt;1,A4244,"")</f>
        <v>73</v>
      </c>
      <c r="T4244" s="3" t="str">
        <f aca="false">IF(H4244&gt;1,B4244,"")</f>
        <v/>
      </c>
      <c r="U4244" s="3" t="str">
        <f aca="false">IF(I4244&gt;1,C4244,"")</f>
        <v/>
      </c>
      <c r="V4244" s="3" t="n">
        <f aca="false">IF(J4244&gt;1,D4244,"")</f>
        <v>62</v>
      </c>
      <c r="W4244" s="3" t="n">
        <f aca="false">IF(K4244&gt;1,E4244,"")</f>
        <v>73</v>
      </c>
      <c r="X4244" s="3" t="n">
        <f aca="false">IF(L4244&gt;1,F4244,"")</f>
        <v>62</v>
      </c>
      <c r="Y4244" s="4" t="n">
        <f aca="false">IF(AVERAGE(M4244:R4244)&gt;AVERAGE(S4244:X4244),1,0)</f>
        <v>0</v>
      </c>
      <c r="AA4244" s="0" t="n">
        <f aca="false">IF(AVERAGE(M4244:R4244)&lt;AVERAGE(S4244:X4244),1,0)</f>
        <v>1</v>
      </c>
      <c r="AC4244" s="0" t="n">
        <f aca="false">IF(AVERAGE(M4244:R4244)=AVERAGE(S4244:X4244),1,0)</f>
        <v>0</v>
      </c>
    </row>
    <row r="4245" customFormat="false" ht="15" hidden="false" customHeight="false" outlineLevel="0" collapsed="false">
      <c r="A4245" s="0" t="n">
        <v>57</v>
      </c>
      <c r="B4245" s="0" t="n">
        <v>89</v>
      </c>
      <c r="C4245" s="0" t="n">
        <v>57</v>
      </c>
      <c r="D4245" s="0" t="n">
        <v>57</v>
      </c>
      <c r="E4245" s="0" t="n">
        <v>37</v>
      </c>
      <c r="F4245" s="0" t="n">
        <v>37</v>
      </c>
      <c r="G4245" s="1" t="n">
        <f aca="false">COUNTIF($A4245:$F4245,A4245)</f>
        <v>3</v>
      </c>
      <c r="H4245" s="1" t="n">
        <f aca="false">COUNTIF($A4245:$F4245,B4245)</f>
        <v>1</v>
      </c>
      <c r="I4245" s="1" t="n">
        <f aca="false">COUNTIF($A4245:$F4245,C4245)</f>
        <v>3</v>
      </c>
      <c r="J4245" s="1" t="n">
        <f aca="false">COUNTIF($A4245:$F4245,D4245)</f>
        <v>3</v>
      </c>
      <c r="K4245" s="1" t="n">
        <f aca="false">COUNTIF($A4245:$F4245,E4245)</f>
        <v>2</v>
      </c>
      <c r="L4245" s="1" t="n">
        <f aca="false">COUNTIF($A4245:$F4245,F4245)</f>
        <v>2</v>
      </c>
      <c r="M4245" s="2" t="str">
        <f aca="false">IF(G4245=1,A4245,"")</f>
        <v/>
      </c>
      <c r="N4245" s="2" t="n">
        <f aca="false">IF(H4245=1,B4245,"")</f>
        <v>89</v>
      </c>
      <c r="O4245" s="2" t="str">
        <f aca="false">IF(I4245=1,C4245,"")</f>
        <v/>
      </c>
      <c r="P4245" s="2" t="str">
        <f aca="false">IF(J4245=1,D4245,"")</f>
        <v/>
      </c>
      <c r="Q4245" s="2" t="str">
        <f aca="false">IF(K4245=1,E4245,"")</f>
        <v/>
      </c>
      <c r="R4245" s="2" t="str">
        <f aca="false">IF(L4245=1,F4245,"")</f>
        <v/>
      </c>
      <c r="S4245" s="3" t="n">
        <f aca="false">IF(G4245&gt;1,A4245,"")</f>
        <v>57</v>
      </c>
      <c r="T4245" s="3" t="str">
        <f aca="false">IF(H4245&gt;1,B4245,"")</f>
        <v/>
      </c>
      <c r="U4245" s="3" t="n">
        <f aca="false">IF(I4245&gt;1,C4245,"")</f>
        <v>57</v>
      </c>
      <c r="V4245" s="3" t="n">
        <f aca="false">IF(J4245&gt;1,D4245,"")</f>
        <v>57</v>
      </c>
      <c r="W4245" s="3" t="n">
        <f aca="false">IF(K4245&gt;1,E4245,"")</f>
        <v>37</v>
      </c>
      <c r="X4245" s="3" t="n">
        <f aca="false">IF(L4245&gt;1,F4245,"")</f>
        <v>37</v>
      </c>
      <c r="Y4245" s="4" t="n">
        <f aca="false">IF(AVERAGE(M4245:R4245)&gt;AVERAGE(S4245:X4245),1,0)</f>
        <v>1</v>
      </c>
      <c r="AA4245" s="0" t="n">
        <f aca="false">IF(AVERAGE(M4245:R4245)&lt;AVERAGE(S4245:X4245),1,0)</f>
        <v>0</v>
      </c>
      <c r="AC4245" s="0" t="n">
        <f aca="false">IF(AVERAGE(M4245:R4245)=AVERAGE(S4245:X4245),1,0)</f>
        <v>0</v>
      </c>
    </row>
    <row r="4246" customFormat="false" ht="15" hidden="false" customHeight="false" outlineLevel="0" collapsed="false">
      <c r="A4246" s="0" t="n">
        <v>98</v>
      </c>
      <c r="B4246" s="0" t="n">
        <v>98</v>
      </c>
      <c r="C4246" s="0" t="n">
        <v>82</v>
      </c>
      <c r="D4246" s="0" t="n">
        <v>77</v>
      </c>
      <c r="E4246" s="0" t="n">
        <v>33</v>
      </c>
      <c r="F4246" s="0" t="n">
        <v>77</v>
      </c>
      <c r="G4246" s="1" t="n">
        <f aca="false">COUNTIF($A4246:$F4246,A4246)</f>
        <v>2</v>
      </c>
      <c r="H4246" s="1" t="n">
        <f aca="false">COUNTIF($A4246:$F4246,B4246)</f>
        <v>2</v>
      </c>
      <c r="I4246" s="1" t="n">
        <f aca="false">COUNTIF($A4246:$F4246,C4246)</f>
        <v>1</v>
      </c>
      <c r="J4246" s="1" t="n">
        <f aca="false">COUNTIF($A4246:$F4246,D4246)</f>
        <v>2</v>
      </c>
      <c r="K4246" s="1" t="n">
        <f aca="false">COUNTIF($A4246:$F4246,E4246)</f>
        <v>1</v>
      </c>
      <c r="L4246" s="1" t="n">
        <f aca="false">COUNTIF($A4246:$F4246,F4246)</f>
        <v>2</v>
      </c>
      <c r="M4246" s="2" t="str">
        <f aca="false">IF(G4246=1,A4246,"")</f>
        <v/>
      </c>
      <c r="N4246" s="2" t="str">
        <f aca="false">IF(H4246=1,B4246,"")</f>
        <v/>
      </c>
      <c r="O4246" s="2" t="n">
        <f aca="false">IF(I4246=1,C4246,"")</f>
        <v>82</v>
      </c>
      <c r="P4246" s="2" t="str">
        <f aca="false">IF(J4246=1,D4246,"")</f>
        <v/>
      </c>
      <c r="Q4246" s="2" t="n">
        <f aca="false">IF(K4246=1,E4246,"")</f>
        <v>33</v>
      </c>
      <c r="R4246" s="2" t="str">
        <f aca="false">IF(L4246=1,F4246,"")</f>
        <v/>
      </c>
      <c r="S4246" s="3" t="n">
        <f aca="false">IF(G4246&gt;1,A4246,"")</f>
        <v>98</v>
      </c>
      <c r="T4246" s="3" t="n">
        <f aca="false">IF(H4246&gt;1,B4246,"")</f>
        <v>98</v>
      </c>
      <c r="U4246" s="3" t="str">
        <f aca="false">IF(I4246&gt;1,C4246,"")</f>
        <v/>
      </c>
      <c r="V4246" s="3" t="n">
        <f aca="false">IF(J4246&gt;1,D4246,"")</f>
        <v>77</v>
      </c>
      <c r="W4246" s="3" t="str">
        <f aca="false">IF(K4246&gt;1,E4246,"")</f>
        <v/>
      </c>
      <c r="X4246" s="3" t="n">
        <f aca="false">IF(L4246&gt;1,F4246,"")</f>
        <v>77</v>
      </c>
      <c r="Y4246" s="4" t="n">
        <f aca="false">IF(AVERAGE(M4246:R4246)&gt;AVERAGE(S4246:X4246),1,0)</f>
        <v>0</v>
      </c>
      <c r="AA4246" s="0" t="n">
        <f aca="false">IF(AVERAGE(M4246:R4246)&lt;AVERAGE(S4246:X4246),1,0)</f>
        <v>1</v>
      </c>
      <c r="AC4246" s="0" t="n">
        <f aca="false">IF(AVERAGE(M4246:R4246)=AVERAGE(S4246:X4246),1,0)</f>
        <v>0</v>
      </c>
    </row>
    <row r="4247" customFormat="false" ht="15" hidden="false" customHeight="false" outlineLevel="0" collapsed="false">
      <c r="A4247" s="0" t="n">
        <v>24</v>
      </c>
      <c r="B4247" s="0" t="n">
        <v>34</v>
      </c>
      <c r="C4247" s="0" t="n">
        <v>44</v>
      </c>
      <c r="D4247" s="0" t="n">
        <v>34</v>
      </c>
      <c r="E4247" s="0" t="n">
        <v>17</v>
      </c>
      <c r="F4247" s="0" t="n">
        <v>90</v>
      </c>
      <c r="G4247" s="1" t="n">
        <f aca="false">COUNTIF($A4247:$F4247,A4247)</f>
        <v>1</v>
      </c>
      <c r="H4247" s="1" t="n">
        <f aca="false">COUNTIF($A4247:$F4247,B4247)</f>
        <v>2</v>
      </c>
      <c r="I4247" s="1" t="n">
        <f aca="false">COUNTIF($A4247:$F4247,C4247)</f>
        <v>1</v>
      </c>
      <c r="J4247" s="1" t="n">
        <f aca="false">COUNTIF($A4247:$F4247,D4247)</f>
        <v>2</v>
      </c>
      <c r="K4247" s="1" t="n">
        <f aca="false">COUNTIF($A4247:$F4247,E4247)</f>
        <v>1</v>
      </c>
      <c r="L4247" s="1" t="n">
        <f aca="false">COUNTIF($A4247:$F4247,F4247)</f>
        <v>1</v>
      </c>
      <c r="M4247" s="2" t="n">
        <f aca="false">IF(G4247=1,A4247,"")</f>
        <v>24</v>
      </c>
      <c r="N4247" s="2" t="str">
        <f aca="false">IF(H4247=1,B4247,"")</f>
        <v/>
      </c>
      <c r="O4247" s="2" t="n">
        <f aca="false">IF(I4247=1,C4247,"")</f>
        <v>44</v>
      </c>
      <c r="P4247" s="2" t="str">
        <f aca="false">IF(J4247=1,D4247,"")</f>
        <v/>
      </c>
      <c r="Q4247" s="2" t="n">
        <f aca="false">IF(K4247=1,E4247,"")</f>
        <v>17</v>
      </c>
      <c r="R4247" s="2" t="n">
        <f aca="false">IF(L4247=1,F4247,"")</f>
        <v>90</v>
      </c>
      <c r="S4247" s="3" t="str">
        <f aca="false">IF(G4247&gt;1,A4247,"")</f>
        <v/>
      </c>
      <c r="T4247" s="3" t="n">
        <f aca="false">IF(H4247&gt;1,B4247,"")</f>
        <v>34</v>
      </c>
      <c r="U4247" s="3" t="str">
        <f aca="false">IF(I4247&gt;1,C4247,"")</f>
        <v/>
      </c>
      <c r="V4247" s="3" t="n">
        <f aca="false">IF(J4247&gt;1,D4247,"")</f>
        <v>34</v>
      </c>
      <c r="W4247" s="3" t="str">
        <f aca="false">IF(K4247&gt;1,E4247,"")</f>
        <v/>
      </c>
      <c r="X4247" s="3" t="str">
        <f aca="false">IF(L4247&gt;1,F4247,"")</f>
        <v/>
      </c>
      <c r="Y4247" s="4" t="n">
        <f aca="false">IF(AVERAGE(M4247:R4247)&gt;AVERAGE(S4247:X4247),1,0)</f>
        <v>1</v>
      </c>
      <c r="AA4247" s="0" t="n">
        <f aca="false">IF(AVERAGE(M4247:R4247)&lt;AVERAGE(S4247:X4247),1,0)</f>
        <v>0</v>
      </c>
      <c r="AC4247" s="0" t="n">
        <f aca="false">IF(AVERAGE(M4247:R4247)=AVERAGE(S4247:X4247),1,0)</f>
        <v>0</v>
      </c>
    </row>
    <row r="4248" customFormat="false" ht="15" hidden="false" customHeight="false" outlineLevel="0" collapsed="false">
      <c r="A4248" s="0" t="n">
        <v>13</v>
      </c>
      <c r="B4248" s="0" t="n">
        <v>94</v>
      </c>
      <c r="C4248" s="0" t="n">
        <v>24</v>
      </c>
      <c r="D4248" s="0" t="n">
        <v>94</v>
      </c>
      <c r="E4248" s="0" t="n">
        <v>24</v>
      </c>
      <c r="F4248" s="0" t="n">
        <v>13</v>
      </c>
      <c r="G4248" s="1" t="n">
        <f aca="false">COUNTIF($A4248:$F4248,A4248)</f>
        <v>2</v>
      </c>
      <c r="H4248" s="1" t="n">
        <f aca="false">COUNTIF($A4248:$F4248,B4248)</f>
        <v>2</v>
      </c>
      <c r="I4248" s="1" t="n">
        <f aca="false">COUNTIF($A4248:$F4248,C4248)</f>
        <v>2</v>
      </c>
      <c r="J4248" s="1" t="n">
        <f aca="false">COUNTIF($A4248:$F4248,D4248)</f>
        <v>2</v>
      </c>
      <c r="K4248" s="1" t="n">
        <f aca="false">COUNTIF($A4248:$F4248,E4248)</f>
        <v>2</v>
      </c>
      <c r="L4248" s="1" t="n">
        <f aca="false">COUNTIF($A4248:$F4248,F4248)</f>
        <v>2</v>
      </c>
      <c r="M4248" s="2" t="str">
        <f aca="false">IF(G4248=1,A4248,"")</f>
        <v/>
      </c>
      <c r="N4248" s="2" t="str">
        <f aca="false">IF(H4248=1,B4248,"")</f>
        <v/>
      </c>
      <c r="O4248" s="2" t="str">
        <f aca="false">IF(I4248=1,C4248,"")</f>
        <v/>
      </c>
      <c r="P4248" s="2" t="str">
        <f aca="false">IF(J4248=1,D4248,"")</f>
        <v/>
      </c>
      <c r="Q4248" s="2" t="str">
        <f aca="false">IF(K4248=1,E4248,"")</f>
        <v/>
      </c>
      <c r="R4248" s="2" t="str">
        <f aca="false">IF(L4248=1,F4248,"")</f>
        <v/>
      </c>
      <c r="S4248" s="3" t="n">
        <f aca="false">IF(G4248&gt;1,A4248,"")</f>
        <v>13</v>
      </c>
      <c r="T4248" s="3" t="n">
        <f aca="false">IF(H4248&gt;1,B4248,"")</f>
        <v>94</v>
      </c>
      <c r="U4248" s="3" t="n">
        <f aca="false">IF(I4248&gt;1,C4248,"")</f>
        <v>24</v>
      </c>
      <c r="V4248" s="3" t="n">
        <f aca="false">IF(J4248&gt;1,D4248,"")</f>
        <v>94</v>
      </c>
      <c r="W4248" s="3" t="n">
        <f aca="false">IF(K4248&gt;1,E4248,"")</f>
        <v>24</v>
      </c>
      <c r="X4248" s="3" t="n">
        <f aca="false">IF(L4248&gt;1,F4248,"")</f>
        <v>13</v>
      </c>
      <c r="Y4248" s="4" t="e">
        <f aca="false">IF(AVERAGE(M4248:R4248)&gt;AVERAGE(S4248:X4248),1,0)</f>
        <v>#DIV/0!</v>
      </c>
      <c r="AA4248" s="0" t="e">
        <f aca="false">IF(AVERAGE(M4248:R4248)&lt;AVERAGE(S4248:X4248),1,0)</f>
        <v>#DIV/0!</v>
      </c>
      <c r="AC4248" s="0" t="e">
        <f aca="false">IF(AVERAGE(M4248:R4248)=AVERAGE(S4248:X4248),1,0)</f>
        <v>#DIV/0!</v>
      </c>
    </row>
    <row r="4249" customFormat="false" ht="15" hidden="false" customHeight="false" outlineLevel="0" collapsed="false">
      <c r="A4249" s="0" t="n">
        <v>52</v>
      </c>
      <c r="B4249" s="0" t="n">
        <v>64</v>
      </c>
      <c r="C4249" s="0" t="n">
        <v>31</v>
      </c>
      <c r="D4249" s="0" t="n">
        <v>64</v>
      </c>
      <c r="E4249" s="0" t="n">
        <v>31</v>
      </c>
      <c r="F4249" s="0" t="n">
        <v>52</v>
      </c>
      <c r="G4249" s="1" t="n">
        <f aca="false">COUNTIF($A4249:$F4249,A4249)</f>
        <v>2</v>
      </c>
      <c r="H4249" s="1" t="n">
        <f aca="false">COUNTIF($A4249:$F4249,B4249)</f>
        <v>2</v>
      </c>
      <c r="I4249" s="1" t="n">
        <f aca="false">COUNTIF($A4249:$F4249,C4249)</f>
        <v>2</v>
      </c>
      <c r="J4249" s="1" t="n">
        <f aca="false">COUNTIF($A4249:$F4249,D4249)</f>
        <v>2</v>
      </c>
      <c r="K4249" s="1" t="n">
        <f aca="false">COUNTIF($A4249:$F4249,E4249)</f>
        <v>2</v>
      </c>
      <c r="L4249" s="1" t="n">
        <f aca="false">COUNTIF($A4249:$F4249,F4249)</f>
        <v>2</v>
      </c>
      <c r="M4249" s="2" t="str">
        <f aca="false">IF(G4249=1,A4249,"")</f>
        <v/>
      </c>
      <c r="N4249" s="2" t="str">
        <f aca="false">IF(H4249=1,B4249,"")</f>
        <v/>
      </c>
      <c r="O4249" s="2" t="str">
        <f aca="false">IF(I4249=1,C4249,"")</f>
        <v/>
      </c>
      <c r="P4249" s="2" t="str">
        <f aca="false">IF(J4249=1,D4249,"")</f>
        <v/>
      </c>
      <c r="Q4249" s="2" t="str">
        <f aca="false">IF(K4249=1,E4249,"")</f>
        <v/>
      </c>
      <c r="R4249" s="2" t="str">
        <f aca="false">IF(L4249=1,F4249,"")</f>
        <v/>
      </c>
      <c r="S4249" s="3" t="n">
        <f aca="false">IF(G4249&gt;1,A4249,"")</f>
        <v>52</v>
      </c>
      <c r="T4249" s="3" t="n">
        <f aca="false">IF(H4249&gt;1,B4249,"")</f>
        <v>64</v>
      </c>
      <c r="U4249" s="3" t="n">
        <f aca="false">IF(I4249&gt;1,C4249,"")</f>
        <v>31</v>
      </c>
      <c r="V4249" s="3" t="n">
        <f aca="false">IF(J4249&gt;1,D4249,"")</f>
        <v>64</v>
      </c>
      <c r="W4249" s="3" t="n">
        <f aca="false">IF(K4249&gt;1,E4249,"")</f>
        <v>31</v>
      </c>
      <c r="X4249" s="3" t="n">
        <f aca="false">IF(L4249&gt;1,F4249,"")</f>
        <v>52</v>
      </c>
      <c r="Y4249" s="4" t="e">
        <f aca="false">IF(AVERAGE(M4249:R4249)&gt;AVERAGE(S4249:X4249),1,0)</f>
        <v>#DIV/0!</v>
      </c>
      <c r="AA4249" s="0" t="e">
        <f aca="false">IF(AVERAGE(M4249:R4249)&lt;AVERAGE(S4249:X4249),1,0)</f>
        <v>#DIV/0!</v>
      </c>
      <c r="AC4249" s="0" t="e">
        <f aca="false">IF(AVERAGE(M4249:R4249)=AVERAGE(S4249:X4249),1,0)</f>
        <v>#DIV/0!</v>
      </c>
    </row>
    <row r="4250" customFormat="false" ht="15" hidden="false" customHeight="false" outlineLevel="0" collapsed="false">
      <c r="A4250" s="0" t="n">
        <v>26</v>
      </c>
      <c r="B4250" s="0" t="n">
        <v>40</v>
      </c>
      <c r="C4250" s="0" t="n">
        <v>23</v>
      </c>
      <c r="D4250" s="0" t="n">
        <v>89</v>
      </c>
      <c r="E4250" s="0" t="n">
        <v>56</v>
      </c>
      <c r="F4250" s="0" t="n">
        <v>28</v>
      </c>
      <c r="G4250" s="1" t="n">
        <f aca="false">COUNTIF($A4250:$F4250,A4250)</f>
        <v>1</v>
      </c>
      <c r="H4250" s="1" t="n">
        <f aca="false">COUNTIF($A4250:$F4250,B4250)</f>
        <v>1</v>
      </c>
      <c r="I4250" s="1" t="n">
        <f aca="false">COUNTIF($A4250:$F4250,C4250)</f>
        <v>1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IF(G4250=1,A4250,"")</f>
        <v>26</v>
      </c>
      <c r="N4250" s="2" t="n">
        <f aca="false">IF(H4250=1,B4250,"")</f>
        <v>40</v>
      </c>
      <c r="O4250" s="2" t="n">
        <f aca="false">IF(I4250=1,C4250,"")</f>
        <v>23</v>
      </c>
      <c r="P4250" s="2" t="n">
        <f aca="false">IF(J4250=1,D4250,"")</f>
        <v>89</v>
      </c>
      <c r="Q4250" s="2" t="n">
        <f aca="false">IF(K4250=1,E4250,"")</f>
        <v>56</v>
      </c>
      <c r="R4250" s="2" t="n">
        <f aca="false">IF(L4250=1,F4250,"")</f>
        <v>28</v>
      </c>
      <c r="S4250" s="3" t="str">
        <f aca="false">IF(G4250&gt;1,A4250,"")</f>
        <v/>
      </c>
      <c r="T4250" s="3" t="str">
        <f aca="false">IF(H4250&gt;1,B4250,"")</f>
        <v/>
      </c>
      <c r="U4250" s="3" t="str">
        <f aca="false">IF(I4250&gt;1,C4250,"")</f>
        <v/>
      </c>
      <c r="V4250" s="3" t="str">
        <f aca="false">IF(J4250&gt;1,D4250,"")</f>
        <v/>
      </c>
      <c r="W4250" s="3" t="str">
        <f aca="false">IF(K4250&gt;1,E4250,"")</f>
        <v/>
      </c>
      <c r="X4250" s="3" t="str">
        <f aca="false">IF(L4250&gt;1,F4250,"")</f>
        <v/>
      </c>
      <c r="Y4250" s="4" t="e">
        <f aca="false">IF(AVERAGE(M4250:R4250)&gt;AVERAGE(S4250:X4250),1,0)</f>
        <v>#DIV/0!</v>
      </c>
      <c r="AA4250" s="0" t="e">
        <f aca="false">IF(AVERAGE(M4250:R4250)&lt;AVERAGE(S4250:X4250),1,0)</f>
        <v>#DIV/0!</v>
      </c>
      <c r="AC4250" s="0" t="e">
        <f aca="false">IF(AVERAGE(M4250:R4250)=AVERAGE(S4250:X4250),1,0)</f>
        <v>#DIV/0!</v>
      </c>
    </row>
    <row r="4251" customFormat="false" ht="15" hidden="false" customHeight="false" outlineLevel="0" collapsed="false">
      <c r="A4251" s="0" t="n">
        <v>98</v>
      </c>
      <c r="B4251" s="0" t="n">
        <v>98</v>
      </c>
      <c r="C4251" s="0" t="n">
        <v>28</v>
      </c>
      <c r="D4251" s="0" t="n">
        <v>22</v>
      </c>
      <c r="E4251" s="0" t="n">
        <v>22</v>
      </c>
      <c r="F4251" s="0" t="n">
        <v>84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2</v>
      </c>
      <c r="K4251" s="1" t="n">
        <f aca="false">COUNTIF($A4251:$F4251,E4251)</f>
        <v>2</v>
      </c>
      <c r="L4251" s="1" t="n">
        <f aca="false">COUNTIF($A4251:$F4251,F4251)</f>
        <v>1</v>
      </c>
      <c r="M4251" s="2" t="str">
        <f aca="false">IF(G4251=1,A4251,"")</f>
        <v/>
      </c>
      <c r="N4251" s="2" t="str">
        <f aca="false">IF(H4251=1,B4251,"")</f>
        <v/>
      </c>
      <c r="O4251" s="2" t="n">
        <f aca="false">IF(I4251=1,C4251,"")</f>
        <v>28</v>
      </c>
      <c r="P4251" s="2" t="str">
        <f aca="false">IF(J4251=1,D4251,"")</f>
        <v/>
      </c>
      <c r="Q4251" s="2" t="str">
        <f aca="false">IF(K4251=1,E4251,"")</f>
        <v/>
      </c>
      <c r="R4251" s="2" t="n">
        <f aca="false">IF(L4251=1,F4251,"")</f>
        <v>84</v>
      </c>
      <c r="S4251" s="3" t="n">
        <f aca="false">IF(G4251&gt;1,A4251,"")</f>
        <v>98</v>
      </c>
      <c r="T4251" s="3" t="n">
        <f aca="false">IF(H4251&gt;1,B4251,"")</f>
        <v>98</v>
      </c>
      <c r="U4251" s="3" t="str">
        <f aca="false">IF(I4251&gt;1,C4251,"")</f>
        <v/>
      </c>
      <c r="V4251" s="3" t="n">
        <f aca="false">IF(J4251&gt;1,D4251,"")</f>
        <v>22</v>
      </c>
      <c r="W4251" s="3" t="n">
        <f aca="false">IF(K4251&gt;1,E4251,"")</f>
        <v>22</v>
      </c>
      <c r="X4251" s="3" t="str">
        <f aca="false">IF(L4251&gt;1,F4251,"")</f>
        <v/>
      </c>
      <c r="Y4251" s="4" t="n">
        <f aca="false">IF(AVERAGE(M4251:R4251)&gt;AVERAGE(S4251:X4251),1,0)</f>
        <v>0</v>
      </c>
      <c r="AA4251" s="0" t="n">
        <f aca="false">IF(AVERAGE(M4251:R4251)&lt;AVERAGE(S4251:X4251),1,0)</f>
        <v>1</v>
      </c>
      <c r="AC4251" s="0" t="n">
        <f aca="false">IF(AVERAGE(M4251:R4251)=AVERAGE(S4251:X4251),1,0)</f>
        <v>0</v>
      </c>
    </row>
    <row r="4252" customFormat="false" ht="15" hidden="false" customHeight="false" outlineLevel="0" collapsed="false">
      <c r="A4252" s="0" t="n">
        <v>94</v>
      </c>
      <c r="B4252" s="0" t="n">
        <v>80</v>
      </c>
      <c r="C4252" s="0" t="n">
        <v>80</v>
      </c>
      <c r="D4252" s="0" t="n">
        <v>94</v>
      </c>
      <c r="E4252" s="0" t="n">
        <v>72</v>
      </c>
      <c r="F4252" s="0" t="n">
        <v>72</v>
      </c>
      <c r="G4252" s="1" t="n">
        <f aca="false">COUNTIF($A4252:$F4252,A4252)</f>
        <v>2</v>
      </c>
      <c r="H4252" s="1" t="n">
        <f aca="false">COUNTIF($A4252:$F4252,B4252)</f>
        <v>2</v>
      </c>
      <c r="I4252" s="1" t="n">
        <f aca="false">COUNTIF($A4252:$F4252,C4252)</f>
        <v>2</v>
      </c>
      <c r="J4252" s="1" t="n">
        <f aca="false">COUNTIF($A4252:$F4252,D4252)</f>
        <v>2</v>
      </c>
      <c r="K4252" s="1" t="n">
        <f aca="false">COUNTIF($A4252:$F4252,E4252)</f>
        <v>2</v>
      </c>
      <c r="L4252" s="1" t="n">
        <f aca="false">COUNTIF($A4252:$F4252,F4252)</f>
        <v>2</v>
      </c>
      <c r="M4252" s="2" t="str">
        <f aca="false">IF(G4252=1,A4252,"")</f>
        <v/>
      </c>
      <c r="N4252" s="2" t="str">
        <f aca="false">IF(H4252=1,B4252,"")</f>
        <v/>
      </c>
      <c r="O4252" s="2" t="str">
        <f aca="false">IF(I4252=1,C4252,"")</f>
        <v/>
      </c>
      <c r="P4252" s="2" t="str">
        <f aca="false">IF(J4252=1,D4252,"")</f>
        <v/>
      </c>
      <c r="Q4252" s="2" t="str">
        <f aca="false">IF(K4252=1,E4252,"")</f>
        <v/>
      </c>
      <c r="R4252" s="2" t="str">
        <f aca="false">IF(L4252=1,F4252,"")</f>
        <v/>
      </c>
      <c r="S4252" s="3" t="n">
        <f aca="false">IF(G4252&gt;1,A4252,"")</f>
        <v>94</v>
      </c>
      <c r="T4252" s="3" t="n">
        <f aca="false">IF(H4252&gt;1,B4252,"")</f>
        <v>80</v>
      </c>
      <c r="U4252" s="3" t="n">
        <f aca="false">IF(I4252&gt;1,C4252,"")</f>
        <v>80</v>
      </c>
      <c r="V4252" s="3" t="n">
        <f aca="false">IF(J4252&gt;1,D4252,"")</f>
        <v>94</v>
      </c>
      <c r="W4252" s="3" t="n">
        <f aca="false">IF(K4252&gt;1,E4252,"")</f>
        <v>72</v>
      </c>
      <c r="X4252" s="3" t="n">
        <f aca="false">IF(L4252&gt;1,F4252,"")</f>
        <v>72</v>
      </c>
      <c r="Y4252" s="4" t="e">
        <f aca="false">IF(AVERAGE(M4252:R4252)&gt;AVERAGE(S4252:X4252),1,0)</f>
        <v>#DIV/0!</v>
      </c>
      <c r="AA4252" s="0" t="e">
        <f aca="false">IF(AVERAGE(M4252:R4252)&lt;AVERAGE(S4252:X4252),1,0)</f>
        <v>#DIV/0!</v>
      </c>
      <c r="AC4252" s="0" t="e">
        <f aca="false">IF(AVERAGE(M4252:R4252)=AVERAGE(S4252:X4252),1,0)</f>
        <v>#DIV/0!</v>
      </c>
    </row>
    <row r="4253" customFormat="false" ht="15" hidden="false" customHeight="false" outlineLevel="0" collapsed="false">
      <c r="A4253" s="0" t="n">
        <v>43</v>
      </c>
      <c r="B4253" s="0" t="n">
        <v>75</v>
      </c>
      <c r="C4253" s="0" t="n">
        <v>43</v>
      </c>
      <c r="D4253" s="0" t="n">
        <v>44</v>
      </c>
      <c r="E4253" s="0" t="n">
        <v>86</v>
      </c>
      <c r="F4253" s="0" t="n">
        <v>60</v>
      </c>
      <c r="G4253" s="1" t="n">
        <f aca="false">COUNTIF($A4253:$F4253,A4253)</f>
        <v>2</v>
      </c>
      <c r="H4253" s="1" t="n">
        <f aca="false">COUNTIF($A4253:$F4253,B4253)</f>
        <v>1</v>
      </c>
      <c r="I4253" s="1" t="n">
        <f aca="false">COUNTIF($A4253:$F4253,C4253)</f>
        <v>2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str">
        <f aca="false">IF(G4253=1,A4253,"")</f>
        <v/>
      </c>
      <c r="N4253" s="2" t="n">
        <f aca="false">IF(H4253=1,B4253,"")</f>
        <v>75</v>
      </c>
      <c r="O4253" s="2" t="str">
        <f aca="false">IF(I4253=1,C4253,"")</f>
        <v/>
      </c>
      <c r="P4253" s="2" t="n">
        <f aca="false">IF(J4253=1,D4253,"")</f>
        <v>44</v>
      </c>
      <c r="Q4253" s="2" t="n">
        <f aca="false">IF(K4253=1,E4253,"")</f>
        <v>86</v>
      </c>
      <c r="R4253" s="2" t="n">
        <f aca="false">IF(L4253=1,F4253,"")</f>
        <v>60</v>
      </c>
      <c r="S4253" s="3" t="n">
        <f aca="false">IF(G4253&gt;1,A4253,"")</f>
        <v>43</v>
      </c>
      <c r="T4253" s="3" t="str">
        <f aca="false">IF(H4253&gt;1,B4253,"")</f>
        <v/>
      </c>
      <c r="U4253" s="3" t="n">
        <f aca="false">IF(I4253&gt;1,C4253,"")</f>
        <v>43</v>
      </c>
      <c r="V4253" s="3" t="str">
        <f aca="false">IF(J4253&gt;1,D4253,"")</f>
        <v/>
      </c>
      <c r="W4253" s="3" t="str">
        <f aca="false">IF(K4253&gt;1,E4253,"")</f>
        <v/>
      </c>
      <c r="X4253" s="3" t="str">
        <f aca="false">IF(L4253&gt;1,F4253,"")</f>
        <v/>
      </c>
      <c r="Y4253" s="4" t="n">
        <f aca="false">IF(AVERAGE(M4253:R4253)&gt;AVERAGE(S4253:X4253),1,0)</f>
        <v>1</v>
      </c>
      <c r="AA4253" s="0" t="n">
        <f aca="false">IF(AVERAGE(M4253:R4253)&lt;AVERAGE(S4253:X4253),1,0)</f>
        <v>0</v>
      </c>
      <c r="AC4253" s="0" t="n">
        <f aca="false">IF(AVERAGE(M4253:R4253)=AVERAGE(S4253:X4253),1,0)</f>
        <v>0</v>
      </c>
    </row>
    <row r="4254" customFormat="false" ht="15" hidden="false" customHeight="false" outlineLevel="0" collapsed="false">
      <c r="A4254" s="0" t="n">
        <v>32</v>
      </c>
      <c r="B4254" s="0" t="n">
        <v>23</v>
      </c>
      <c r="C4254" s="0" t="n">
        <v>17</v>
      </c>
      <c r="D4254" s="0" t="n">
        <v>48</v>
      </c>
      <c r="E4254" s="0" t="n">
        <v>56</v>
      </c>
      <c r="F4254" s="0" t="n">
        <v>86</v>
      </c>
      <c r="G4254" s="1" t="n">
        <f aca="false">COUNTIF($A4254:$F4254,A4254)</f>
        <v>1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1</v>
      </c>
      <c r="L4254" s="1" t="n">
        <f aca="false">COUNTIF($A4254:$F4254,F4254)</f>
        <v>1</v>
      </c>
      <c r="M4254" s="2" t="n">
        <f aca="false">IF(G4254=1,A4254,"")</f>
        <v>32</v>
      </c>
      <c r="N4254" s="2" t="n">
        <f aca="false">IF(H4254=1,B4254,"")</f>
        <v>23</v>
      </c>
      <c r="O4254" s="2" t="n">
        <f aca="false">IF(I4254=1,C4254,"")</f>
        <v>17</v>
      </c>
      <c r="P4254" s="2" t="n">
        <f aca="false">IF(J4254=1,D4254,"")</f>
        <v>48</v>
      </c>
      <c r="Q4254" s="2" t="n">
        <f aca="false">IF(K4254=1,E4254,"")</f>
        <v>56</v>
      </c>
      <c r="R4254" s="2" t="n">
        <f aca="false">IF(L4254=1,F4254,"")</f>
        <v>86</v>
      </c>
      <c r="S4254" s="3" t="str">
        <f aca="false">IF(G4254&gt;1,A4254,"")</f>
        <v/>
      </c>
      <c r="T4254" s="3" t="str">
        <f aca="false">IF(H4254&gt;1,B4254,"")</f>
        <v/>
      </c>
      <c r="U4254" s="3" t="str">
        <f aca="false">IF(I4254&gt;1,C4254,"")</f>
        <v/>
      </c>
      <c r="V4254" s="3" t="str">
        <f aca="false">IF(J4254&gt;1,D4254,"")</f>
        <v/>
      </c>
      <c r="W4254" s="3" t="str">
        <f aca="false">IF(K4254&gt;1,E4254,"")</f>
        <v/>
      </c>
      <c r="X4254" s="3" t="str">
        <f aca="false">IF(L4254&gt;1,F4254,"")</f>
        <v/>
      </c>
      <c r="Y4254" s="4" t="e">
        <f aca="false">IF(AVERAGE(M4254:R4254)&gt;AVERAGE(S4254:X4254),1,0)</f>
        <v>#DIV/0!</v>
      </c>
      <c r="AA4254" s="0" t="e">
        <f aca="false">IF(AVERAGE(M4254:R4254)&lt;AVERAGE(S4254:X4254),1,0)</f>
        <v>#DIV/0!</v>
      </c>
      <c r="AC4254" s="0" t="e">
        <f aca="false">IF(AVERAGE(M4254:R4254)=AVERAGE(S4254:X4254),1,0)</f>
        <v>#DIV/0!</v>
      </c>
    </row>
    <row r="4255" customFormat="false" ht="15" hidden="false" customHeight="false" outlineLevel="0" collapsed="false">
      <c r="A4255" s="0" t="n">
        <v>99</v>
      </c>
      <c r="B4255" s="0" t="n">
        <v>99</v>
      </c>
      <c r="C4255" s="0" t="n">
        <v>33</v>
      </c>
      <c r="D4255" s="0" t="n">
        <v>52</v>
      </c>
      <c r="E4255" s="0" t="n">
        <v>52</v>
      </c>
      <c r="F4255" s="0" t="n">
        <v>33</v>
      </c>
      <c r="G4255" s="1" t="n">
        <f aca="false">COUNTIF($A4255:$F4255,A4255)</f>
        <v>2</v>
      </c>
      <c r="H4255" s="1" t="n">
        <f aca="false">COUNTIF($A4255:$F4255,B4255)</f>
        <v>2</v>
      </c>
      <c r="I4255" s="1" t="n">
        <f aca="false">COUNTIF($A4255:$F4255,C4255)</f>
        <v>2</v>
      </c>
      <c r="J4255" s="1" t="n">
        <f aca="false">COUNTIF($A4255:$F4255,D4255)</f>
        <v>2</v>
      </c>
      <c r="K4255" s="1" t="n">
        <f aca="false">COUNTIF($A4255:$F4255,E4255)</f>
        <v>2</v>
      </c>
      <c r="L4255" s="1" t="n">
        <f aca="false">COUNTIF($A4255:$F4255,F4255)</f>
        <v>2</v>
      </c>
      <c r="M4255" s="2" t="str">
        <f aca="false">IF(G4255=1,A4255,"")</f>
        <v/>
      </c>
      <c r="N4255" s="2" t="str">
        <f aca="false">IF(H4255=1,B4255,"")</f>
        <v/>
      </c>
      <c r="O4255" s="2" t="str">
        <f aca="false">IF(I4255=1,C4255,"")</f>
        <v/>
      </c>
      <c r="P4255" s="2" t="str">
        <f aca="false">IF(J4255=1,D4255,"")</f>
        <v/>
      </c>
      <c r="Q4255" s="2" t="str">
        <f aca="false">IF(K4255=1,E4255,"")</f>
        <v/>
      </c>
      <c r="R4255" s="2" t="str">
        <f aca="false">IF(L4255=1,F4255,"")</f>
        <v/>
      </c>
      <c r="S4255" s="3" t="n">
        <f aca="false">IF(G4255&gt;1,A4255,"")</f>
        <v>99</v>
      </c>
      <c r="T4255" s="3" t="n">
        <f aca="false">IF(H4255&gt;1,B4255,"")</f>
        <v>99</v>
      </c>
      <c r="U4255" s="3" t="n">
        <f aca="false">IF(I4255&gt;1,C4255,"")</f>
        <v>33</v>
      </c>
      <c r="V4255" s="3" t="n">
        <f aca="false">IF(J4255&gt;1,D4255,"")</f>
        <v>52</v>
      </c>
      <c r="W4255" s="3" t="n">
        <f aca="false">IF(K4255&gt;1,E4255,"")</f>
        <v>52</v>
      </c>
      <c r="X4255" s="3" t="n">
        <f aca="false">IF(L4255&gt;1,F4255,"")</f>
        <v>33</v>
      </c>
      <c r="Y4255" s="4" t="e">
        <f aca="false">IF(AVERAGE(M4255:R4255)&gt;AVERAGE(S4255:X4255),1,0)</f>
        <v>#DIV/0!</v>
      </c>
      <c r="AA4255" s="0" t="e">
        <f aca="false">IF(AVERAGE(M4255:R4255)&lt;AVERAGE(S4255:X4255),1,0)</f>
        <v>#DIV/0!</v>
      </c>
      <c r="AC4255" s="0" t="e">
        <f aca="false">IF(AVERAGE(M4255:R4255)=AVERAGE(S4255:X4255),1,0)</f>
        <v>#DIV/0!</v>
      </c>
    </row>
    <row r="4256" customFormat="false" ht="15" hidden="false" customHeight="false" outlineLevel="0" collapsed="false">
      <c r="A4256" s="0" t="n">
        <v>27</v>
      </c>
      <c r="B4256" s="0" t="n">
        <v>79</v>
      </c>
      <c r="C4256" s="0" t="n">
        <v>21</v>
      </c>
      <c r="D4256" s="0" t="n">
        <v>38</v>
      </c>
      <c r="E4256" s="0" t="n">
        <v>89</v>
      </c>
      <c r="F4256" s="0" t="n">
        <v>38</v>
      </c>
      <c r="G4256" s="1" t="n">
        <f aca="false">COUNTIF($A4256:$F4256,A4256)</f>
        <v>1</v>
      </c>
      <c r="H4256" s="1" t="n">
        <f aca="false">COUNTIF($A4256:$F4256,B4256)</f>
        <v>1</v>
      </c>
      <c r="I4256" s="1" t="n">
        <f aca="false">COUNTIF($A4256:$F4256,C4256)</f>
        <v>1</v>
      </c>
      <c r="J4256" s="1" t="n">
        <f aca="false">COUNTIF($A4256:$F4256,D4256)</f>
        <v>2</v>
      </c>
      <c r="K4256" s="1" t="n">
        <f aca="false">COUNTIF($A4256:$F4256,E4256)</f>
        <v>1</v>
      </c>
      <c r="L4256" s="1" t="n">
        <f aca="false">COUNTIF($A4256:$F4256,F4256)</f>
        <v>2</v>
      </c>
      <c r="M4256" s="2" t="n">
        <f aca="false">IF(G4256=1,A4256,"")</f>
        <v>27</v>
      </c>
      <c r="N4256" s="2" t="n">
        <f aca="false">IF(H4256=1,B4256,"")</f>
        <v>79</v>
      </c>
      <c r="O4256" s="2" t="n">
        <f aca="false">IF(I4256=1,C4256,"")</f>
        <v>21</v>
      </c>
      <c r="P4256" s="2" t="str">
        <f aca="false">IF(J4256=1,D4256,"")</f>
        <v/>
      </c>
      <c r="Q4256" s="2" t="n">
        <f aca="false">IF(K4256=1,E4256,"")</f>
        <v>89</v>
      </c>
      <c r="R4256" s="2" t="str">
        <f aca="false">IF(L4256=1,F4256,"")</f>
        <v/>
      </c>
      <c r="S4256" s="3" t="str">
        <f aca="false">IF(G4256&gt;1,A4256,"")</f>
        <v/>
      </c>
      <c r="T4256" s="3" t="str">
        <f aca="false">IF(H4256&gt;1,B4256,"")</f>
        <v/>
      </c>
      <c r="U4256" s="3" t="str">
        <f aca="false">IF(I4256&gt;1,C4256,"")</f>
        <v/>
      </c>
      <c r="V4256" s="3" t="n">
        <f aca="false">IF(J4256&gt;1,D4256,"")</f>
        <v>38</v>
      </c>
      <c r="W4256" s="3" t="str">
        <f aca="false">IF(K4256&gt;1,E4256,"")</f>
        <v/>
      </c>
      <c r="X4256" s="3" t="n">
        <f aca="false">IF(L4256&gt;1,F4256,"")</f>
        <v>38</v>
      </c>
      <c r="Y4256" s="4" t="n">
        <f aca="false">IF(AVERAGE(M4256:R4256)&gt;AVERAGE(S4256:X4256),1,0)</f>
        <v>1</v>
      </c>
      <c r="AA4256" s="0" t="n">
        <f aca="false">IF(AVERAGE(M4256:R4256)&lt;AVERAGE(S4256:X4256),1,0)</f>
        <v>0</v>
      </c>
      <c r="AC4256" s="0" t="n">
        <f aca="false">IF(AVERAGE(M4256:R4256)=AVERAGE(S4256:X4256),1,0)</f>
        <v>0</v>
      </c>
    </row>
    <row r="4257" customFormat="false" ht="15" hidden="false" customHeight="false" outlineLevel="0" collapsed="false">
      <c r="A4257" s="0" t="n">
        <v>57</v>
      </c>
      <c r="B4257" s="0" t="n">
        <v>72</v>
      </c>
      <c r="C4257" s="0" t="n">
        <v>72</v>
      </c>
      <c r="D4257" s="0" t="n">
        <v>72</v>
      </c>
      <c r="E4257" s="0" t="n">
        <v>57</v>
      </c>
      <c r="F4257" s="0" t="n">
        <v>86</v>
      </c>
      <c r="G4257" s="1" t="n">
        <f aca="false">COUNTIF($A4257:$F4257,A4257)</f>
        <v>2</v>
      </c>
      <c r="H4257" s="1" t="n">
        <f aca="false">COUNTIF($A4257:$F4257,B4257)</f>
        <v>3</v>
      </c>
      <c r="I4257" s="1" t="n">
        <f aca="false">COUNTIF($A4257:$F4257,C4257)</f>
        <v>3</v>
      </c>
      <c r="J4257" s="1" t="n">
        <f aca="false">COUNTIF($A4257:$F4257,D4257)</f>
        <v>3</v>
      </c>
      <c r="K4257" s="1" t="n">
        <f aca="false">COUNTIF($A4257:$F4257,E4257)</f>
        <v>2</v>
      </c>
      <c r="L4257" s="1" t="n">
        <f aca="false">COUNTIF($A4257:$F4257,F4257)</f>
        <v>1</v>
      </c>
      <c r="M4257" s="2" t="str">
        <f aca="false">IF(G4257=1,A4257,"")</f>
        <v/>
      </c>
      <c r="N4257" s="2" t="str">
        <f aca="false">IF(H4257=1,B4257,"")</f>
        <v/>
      </c>
      <c r="O4257" s="2" t="str">
        <f aca="false">IF(I4257=1,C4257,"")</f>
        <v/>
      </c>
      <c r="P4257" s="2" t="str">
        <f aca="false">IF(J4257=1,D4257,"")</f>
        <v/>
      </c>
      <c r="Q4257" s="2" t="str">
        <f aca="false">IF(K4257=1,E4257,"")</f>
        <v/>
      </c>
      <c r="R4257" s="2" t="n">
        <f aca="false">IF(L4257=1,F4257,"")</f>
        <v>86</v>
      </c>
      <c r="S4257" s="3" t="n">
        <f aca="false">IF(G4257&gt;1,A4257,"")</f>
        <v>57</v>
      </c>
      <c r="T4257" s="3" t="n">
        <f aca="false">IF(H4257&gt;1,B4257,"")</f>
        <v>72</v>
      </c>
      <c r="U4257" s="3" t="n">
        <f aca="false">IF(I4257&gt;1,C4257,"")</f>
        <v>72</v>
      </c>
      <c r="V4257" s="3" t="n">
        <f aca="false">IF(J4257&gt;1,D4257,"")</f>
        <v>72</v>
      </c>
      <c r="W4257" s="3" t="n">
        <f aca="false">IF(K4257&gt;1,E4257,"")</f>
        <v>57</v>
      </c>
      <c r="X4257" s="3" t="str">
        <f aca="false">IF(L4257&gt;1,F4257,"")</f>
        <v/>
      </c>
      <c r="Y4257" s="4" t="n">
        <f aca="false">IF(AVERAGE(M4257:R4257)&gt;AVERAGE(S4257:X4257),1,0)</f>
        <v>1</v>
      </c>
      <c r="AA4257" s="0" t="n">
        <f aca="false">IF(AVERAGE(M4257:R4257)&lt;AVERAGE(S4257:X4257),1,0)</f>
        <v>0</v>
      </c>
      <c r="AC4257" s="0" t="n">
        <f aca="false">IF(AVERAGE(M4257:R4257)=AVERAGE(S4257:X4257),1,0)</f>
        <v>0</v>
      </c>
    </row>
    <row r="4258" customFormat="false" ht="15" hidden="false" customHeight="false" outlineLevel="0" collapsed="false">
      <c r="A4258" s="0" t="n">
        <v>85</v>
      </c>
      <c r="B4258" s="0" t="n">
        <v>85</v>
      </c>
      <c r="C4258" s="0" t="n">
        <v>85</v>
      </c>
      <c r="D4258" s="0" t="n">
        <v>80</v>
      </c>
      <c r="E4258" s="0" t="n">
        <v>27</v>
      </c>
      <c r="F4258" s="0" t="n">
        <v>78</v>
      </c>
      <c r="G4258" s="1" t="n">
        <f aca="false">COUNTIF($A4258:$F4258,A4258)</f>
        <v>3</v>
      </c>
      <c r="H4258" s="1" t="n">
        <f aca="false">COUNTIF($A4258:$F4258,B4258)</f>
        <v>3</v>
      </c>
      <c r="I4258" s="1" t="n">
        <f aca="false">COUNTIF($A4258:$F4258,C4258)</f>
        <v>3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str">
        <f aca="false">IF(G4258=1,A4258,"")</f>
        <v/>
      </c>
      <c r="N4258" s="2" t="str">
        <f aca="false">IF(H4258=1,B4258,"")</f>
        <v/>
      </c>
      <c r="O4258" s="2" t="str">
        <f aca="false">IF(I4258=1,C4258,"")</f>
        <v/>
      </c>
      <c r="P4258" s="2" t="n">
        <f aca="false">IF(J4258=1,D4258,"")</f>
        <v>80</v>
      </c>
      <c r="Q4258" s="2" t="n">
        <f aca="false">IF(K4258=1,E4258,"")</f>
        <v>27</v>
      </c>
      <c r="R4258" s="2" t="n">
        <f aca="false">IF(L4258=1,F4258,"")</f>
        <v>78</v>
      </c>
      <c r="S4258" s="3" t="n">
        <f aca="false">IF(G4258&gt;1,A4258,"")</f>
        <v>85</v>
      </c>
      <c r="T4258" s="3" t="n">
        <f aca="false">IF(H4258&gt;1,B4258,"")</f>
        <v>85</v>
      </c>
      <c r="U4258" s="3" t="n">
        <f aca="false">IF(I4258&gt;1,C4258,"")</f>
        <v>85</v>
      </c>
      <c r="V4258" s="3" t="str">
        <f aca="false">IF(J4258&gt;1,D4258,"")</f>
        <v/>
      </c>
      <c r="W4258" s="3" t="str">
        <f aca="false">IF(K4258&gt;1,E4258,"")</f>
        <v/>
      </c>
      <c r="X4258" s="3" t="str">
        <f aca="false">IF(L4258&gt;1,F4258,"")</f>
        <v/>
      </c>
      <c r="Y4258" s="4" t="n">
        <f aca="false">IF(AVERAGE(M4258:R4258)&gt;AVERAGE(S4258:X4258),1,0)</f>
        <v>0</v>
      </c>
      <c r="AA4258" s="0" t="n">
        <f aca="false">IF(AVERAGE(M4258:R4258)&lt;AVERAGE(S4258:X4258),1,0)</f>
        <v>1</v>
      </c>
      <c r="AC4258" s="0" t="n">
        <f aca="false">IF(AVERAGE(M4258:R4258)=AVERAGE(S4258:X4258),1,0)</f>
        <v>0</v>
      </c>
    </row>
    <row r="4259" customFormat="false" ht="15" hidden="false" customHeight="false" outlineLevel="0" collapsed="false">
      <c r="A4259" s="0" t="n">
        <v>66</v>
      </c>
      <c r="B4259" s="0" t="n">
        <v>69</v>
      </c>
      <c r="C4259" s="0" t="n">
        <v>69</v>
      </c>
      <c r="D4259" s="0" t="n">
        <v>69</v>
      </c>
      <c r="E4259" s="0" t="n">
        <v>98</v>
      </c>
      <c r="F4259" s="0" t="n">
        <v>66</v>
      </c>
      <c r="G4259" s="1" t="n">
        <f aca="false">COUNTIF($A4259:$F4259,A4259)</f>
        <v>2</v>
      </c>
      <c r="H4259" s="1" t="n">
        <f aca="false">COUNTIF($A4259:$F4259,B4259)</f>
        <v>3</v>
      </c>
      <c r="I4259" s="1" t="n">
        <f aca="false">COUNTIF($A4259:$F4259,C4259)</f>
        <v>3</v>
      </c>
      <c r="J4259" s="1" t="n">
        <f aca="false">COUNTIF($A4259:$F4259,D4259)</f>
        <v>3</v>
      </c>
      <c r="K4259" s="1" t="n">
        <f aca="false">COUNTIF($A4259:$F4259,E4259)</f>
        <v>1</v>
      </c>
      <c r="L4259" s="1" t="n">
        <f aca="false">COUNTIF($A4259:$F4259,F4259)</f>
        <v>2</v>
      </c>
      <c r="M4259" s="2" t="str">
        <f aca="false">IF(G4259=1,A4259,"")</f>
        <v/>
      </c>
      <c r="N4259" s="2" t="str">
        <f aca="false">IF(H4259=1,B4259,"")</f>
        <v/>
      </c>
      <c r="O4259" s="2" t="str">
        <f aca="false">IF(I4259=1,C4259,"")</f>
        <v/>
      </c>
      <c r="P4259" s="2" t="str">
        <f aca="false">IF(J4259=1,D4259,"")</f>
        <v/>
      </c>
      <c r="Q4259" s="2" t="n">
        <f aca="false">IF(K4259=1,E4259,"")</f>
        <v>98</v>
      </c>
      <c r="R4259" s="2" t="str">
        <f aca="false">IF(L4259=1,F4259,"")</f>
        <v/>
      </c>
      <c r="S4259" s="3" t="n">
        <f aca="false">IF(G4259&gt;1,A4259,"")</f>
        <v>66</v>
      </c>
      <c r="T4259" s="3" t="n">
        <f aca="false">IF(H4259&gt;1,B4259,"")</f>
        <v>69</v>
      </c>
      <c r="U4259" s="3" t="n">
        <f aca="false">IF(I4259&gt;1,C4259,"")</f>
        <v>69</v>
      </c>
      <c r="V4259" s="3" t="n">
        <f aca="false">IF(J4259&gt;1,D4259,"")</f>
        <v>69</v>
      </c>
      <c r="W4259" s="3" t="str">
        <f aca="false">IF(K4259&gt;1,E4259,"")</f>
        <v/>
      </c>
      <c r="X4259" s="3" t="n">
        <f aca="false">IF(L4259&gt;1,F4259,"")</f>
        <v>66</v>
      </c>
      <c r="Y4259" s="4" t="n">
        <f aca="false">IF(AVERAGE(M4259:R4259)&gt;AVERAGE(S4259:X4259),1,0)</f>
        <v>1</v>
      </c>
      <c r="AA4259" s="0" t="n">
        <f aca="false">IF(AVERAGE(M4259:R4259)&lt;AVERAGE(S4259:X4259),1,0)</f>
        <v>0</v>
      </c>
      <c r="AC4259" s="0" t="n">
        <f aca="false">IF(AVERAGE(M4259:R4259)=AVERAGE(S4259:X4259),1,0)</f>
        <v>0</v>
      </c>
    </row>
    <row r="4260" customFormat="false" ht="15" hidden="false" customHeight="false" outlineLevel="0" collapsed="false">
      <c r="A4260" s="0" t="n">
        <v>87</v>
      </c>
      <c r="B4260" s="0" t="n">
        <v>87</v>
      </c>
      <c r="C4260" s="0" t="n">
        <v>77</v>
      </c>
      <c r="D4260" s="0" t="n">
        <v>91</v>
      </c>
      <c r="E4260" s="0" t="n">
        <v>87</v>
      </c>
      <c r="F4260" s="0" t="n">
        <v>13</v>
      </c>
      <c r="G4260" s="1" t="n">
        <f aca="false">COUNTIF($A4260:$F4260,A4260)</f>
        <v>3</v>
      </c>
      <c r="H4260" s="1" t="n">
        <f aca="false">COUNTIF($A4260:$F4260,B4260)</f>
        <v>3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3</v>
      </c>
      <c r="L4260" s="1" t="n">
        <f aca="false">COUNTIF($A4260:$F4260,F4260)</f>
        <v>1</v>
      </c>
      <c r="M4260" s="2" t="str">
        <f aca="false">IF(G4260=1,A4260,"")</f>
        <v/>
      </c>
      <c r="N4260" s="2" t="str">
        <f aca="false">IF(H4260=1,B4260,"")</f>
        <v/>
      </c>
      <c r="O4260" s="2" t="n">
        <f aca="false">IF(I4260=1,C4260,"")</f>
        <v>77</v>
      </c>
      <c r="P4260" s="2" t="n">
        <f aca="false">IF(J4260=1,D4260,"")</f>
        <v>91</v>
      </c>
      <c r="Q4260" s="2" t="str">
        <f aca="false">IF(K4260=1,E4260,"")</f>
        <v/>
      </c>
      <c r="R4260" s="2" t="n">
        <f aca="false">IF(L4260=1,F4260,"")</f>
        <v>13</v>
      </c>
      <c r="S4260" s="3" t="n">
        <f aca="false">IF(G4260&gt;1,A4260,"")</f>
        <v>87</v>
      </c>
      <c r="T4260" s="3" t="n">
        <f aca="false">IF(H4260&gt;1,B4260,"")</f>
        <v>87</v>
      </c>
      <c r="U4260" s="3" t="str">
        <f aca="false">IF(I4260&gt;1,C4260,"")</f>
        <v/>
      </c>
      <c r="V4260" s="3" t="str">
        <f aca="false">IF(J4260&gt;1,D4260,"")</f>
        <v/>
      </c>
      <c r="W4260" s="3" t="n">
        <f aca="false">IF(K4260&gt;1,E4260,"")</f>
        <v>87</v>
      </c>
      <c r="X4260" s="3" t="str">
        <f aca="false">IF(L4260&gt;1,F4260,"")</f>
        <v/>
      </c>
      <c r="Y4260" s="4" t="n">
        <f aca="false">IF(AVERAGE(M4260:R4260)&gt;AVERAGE(S4260:X4260),1,0)</f>
        <v>0</v>
      </c>
      <c r="AA4260" s="0" t="n">
        <f aca="false">IF(AVERAGE(M4260:R4260)&lt;AVERAGE(S4260:X4260),1,0)</f>
        <v>1</v>
      </c>
      <c r="AC4260" s="0" t="n">
        <f aca="false">IF(AVERAGE(M4260:R4260)=AVERAGE(S4260:X4260),1,0)</f>
        <v>0</v>
      </c>
    </row>
    <row r="4261" customFormat="false" ht="15" hidden="false" customHeight="false" outlineLevel="0" collapsed="false">
      <c r="A4261" s="0" t="n">
        <v>38</v>
      </c>
      <c r="B4261" s="0" t="n">
        <v>98</v>
      </c>
      <c r="C4261" s="0" t="n">
        <v>38</v>
      </c>
      <c r="D4261" s="0" t="n">
        <v>17</v>
      </c>
      <c r="E4261" s="0" t="n">
        <v>17</v>
      </c>
      <c r="F4261" s="0" t="n">
        <v>72</v>
      </c>
      <c r="G4261" s="1" t="n">
        <f aca="false">COUNTIF($A4261:$F4261,A4261)</f>
        <v>2</v>
      </c>
      <c r="H4261" s="1" t="n">
        <f aca="false">COUNTIF($A4261:$F4261,B4261)</f>
        <v>1</v>
      </c>
      <c r="I4261" s="1" t="n">
        <f aca="false">COUNTIF($A4261:$F4261,C4261)</f>
        <v>2</v>
      </c>
      <c r="J4261" s="1" t="n">
        <f aca="false">COUNTIF($A4261:$F4261,D4261)</f>
        <v>2</v>
      </c>
      <c r="K4261" s="1" t="n">
        <f aca="false">COUNTIF($A4261:$F4261,E4261)</f>
        <v>2</v>
      </c>
      <c r="L4261" s="1" t="n">
        <f aca="false">COUNTIF($A4261:$F4261,F4261)</f>
        <v>1</v>
      </c>
      <c r="M4261" s="2" t="str">
        <f aca="false">IF(G4261=1,A4261,"")</f>
        <v/>
      </c>
      <c r="N4261" s="2" t="n">
        <f aca="false">IF(H4261=1,B4261,"")</f>
        <v>98</v>
      </c>
      <c r="O4261" s="2" t="str">
        <f aca="false">IF(I4261=1,C4261,"")</f>
        <v/>
      </c>
      <c r="P4261" s="2" t="str">
        <f aca="false">IF(J4261=1,D4261,"")</f>
        <v/>
      </c>
      <c r="Q4261" s="2" t="str">
        <f aca="false">IF(K4261=1,E4261,"")</f>
        <v/>
      </c>
      <c r="R4261" s="2" t="n">
        <f aca="false">IF(L4261=1,F4261,"")</f>
        <v>72</v>
      </c>
      <c r="S4261" s="3" t="n">
        <f aca="false">IF(G4261&gt;1,A4261,"")</f>
        <v>38</v>
      </c>
      <c r="T4261" s="3" t="str">
        <f aca="false">IF(H4261&gt;1,B4261,"")</f>
        <v/>
      </c>
      <c r="U4261" s="3" t="n">
        <f aca="false">IF(I4261&gt;1,C4261,"")</f>
        <v>38</v>
      </c>
      <c r="V4261" s="3" t="n">
        <f aca="false">IF(J4261&gt;1,D4261,"")</f>
        <v>17</v>
      </c>
      <c r="W4261" s="3" t="n">
        <f aca="false">IF(K4261&gt;1,E4261,"")</f>
        <v>17</v>
      </c>
      <c r="X4261" s="3" t="str">
        <f aca="false">IF(L4261&gt;1,F4261,"")</f>
        <v/>
      </c>
      <c r="Y4261" s="4" t="n">
        <f aca="false">IF(AVERAGE(M4261:R4261)&gt;AVERAGE(S4261:X4261),1,0)</f>
        <v>1</v>
      </c>
      <c r="AA4261" s="0" t="n">
        <f aca="false">IF(AVERAGE(M4261:R4261)&lt;AVERAGE(S4261:X4261),1,0)</f>
        <v>0</v>
      </c>
      <c r="AC4261" s="0" t="n">
        <f aca="false">IF(AVERAGE(M4261:R4261)=AVERAGE(S4261:X4261),1,0)</f>
        <v>0</v>
      </c>
    </row>
    <row r="4262" customFormat="false" ht="15" hidden="false" customHeight="false" outlineLevel="0" collapsed="false">
      <c r="A4262" s="0" t="n">
        <v>89</v>
      </c>
      <c r="B4262" s="0" t="n">
        <v>54</v>
      </c>
      <c r="C4262" s="0" t="n">
        <v>95</v>
      </c>
      <c r="D4262" s="0" t="n">
        <v>89</v>
      </c>
      <c r="E4262" s="0" t="n">
        <v>54</v>
      </c>
      <c r="F4262" s="0" t="n">
        <v>95</v>
      </c>
      <c r="G4262" s="1" t="n">
        <f aca="false">COUNTIF($A4262:$F4262,A4262)</f>
        <v>2</v>
      </c>
      <c r="H4262" s="1" t="n">
        <f aca="false">COUNTIF($A4262:$F4262,B4262)</f>
        <v>2</v>
      </c>
      <c r="I4262" s="1" t="n">
        <f aca="false">COUNTIF($A4262:$F4262,C4262)</f>
        <v>2</v>
      </c>
      <c r="J4262" s="1" t="n">
        <f aca="false">COUNTIF($A4262:$F4262,D4262)</f>
        <v>2</v>
      </c>
      <c r="K4262" s="1" t="n">
        <f aca="false">COUNTIF($A4262:$F4262,E4262)</f>
        <v>2</v>
      </c>
      <c r="L4262" s="1" t="n">
        <f aca="false">COUNTIF($A4262:$F4262,F4262)</f>
        <v>2</v>
      </c>
      <c r="M4262" s="2" t="str">
        <f aca="false">IF(G4262=1,A4262,"")</f>
        <v/>
      </c>
      <c r="N4262" s="2" t="str">
        <f aca="false">IF(H4262=1,B4262,"")</f>
        <v/>
      </c>
      <c r="O4262" s="2" t="str">
        <f aca="false">IF(I4262=1,C4262,"")</f>
        <v/>
      </c>
      <c r="P4262" s="2" t="str">
        <f aca="false">IF(J4262=1,D4262,"")</f>
        <v/>
      </c>
      <c r="Q4262" s="2" t="str">
        <f aca="false">IF(K4262=1,E4262,"")</f>
        <v/>
      </c>
      <c r="R4262" s="2" t="str">
        <f aca="false">IF(L4262=1,F4262,"")</f>
        <v/>
      </c>
      <c r="S4262" s="3" t="n">
        <f aca="false">IF(G4262&gt;1,A4262,"")</f>
        <v>89</v>
      </c>
      <c r="T4262" s="3" t="n">
        <f aca="false">IF(H4262&gt;1,B4262,"")</f>
        <v>54</v>
      </c>
      <c r="U4262" s="3" t="n">
        <f aca="false">IF(I4262&gt;1,C4262,"")</f>
        <v>95</v>
      </c>
      <c r="V4262" s="3" t="n">
        <f aca="false">IF(J4262&gt;1,D4262,"")</f>
        <v>89</v>
      </c>
      <c r="W4262" s="3" t="n">
        <f aca="false">IF(K4262&gt;1,E4262,"")</f>
        <v>54</v>
      </c>
      <c r="X4262" s="3" t="n">
        <f aca="false">IF(L4262&gt;1,F4262,"")</f>
        <v>95</v>
      </c>
      <c r="Y4262" s="4" t="e">
        <f aca="false">IF(AVERAGE(M4262:R4262)&gt;AVERAGE(S4262:X4262),1,0)</f>
        <v>#DIV/0!</v>
      </c>
      <c r="AA4262" s="0" t="e">
        <f aca="false">IF(AVERAGE(M4262:R4262)&lt;AVERAGE(S4262:X4262),1,0)</f>
        <v>#DIV/0!</v>
      </c>
      <c r="AC4262" s="0" t="e">
        <f aca="false">IF(AVERAGE(M4262:R4262)=AVERAGE(S4262:X4262),1,0)</f>
        <v>#DIV/0!</v>
      </c>
    </row>
    <row r="4263" customFormat="false" ht="15" hidden="false" customHeight="false" outlineLevel="0" collapsed="false">
      <c r="A4263" s="0" t="n">
        <v>98</v>
      </c>
      <c r="B4263" s="0" t="n">
        <v>98</v>
      </c>
      <c r="C4263" s="0" t="n">
        <v>83</v>
      </c>
      <c r="D4263" s="0" t="n">
        <v>83</v>
      </c>
      <c r="E4263" s="0" t="n">
        <v>31</v>
      </c>
      <c r="F4263" s="0" t="n">
        <v>31</v>
      </c>
      <c r="G4263" s="1" t="n">
        <f aca="false">COUNTIF($A4263:$F4263,A4263)</f>
        <v>2</v>
      </c>
      <c r="H4263" s="1" t="n">
        <f aca="false">COUNTIF($A4263:$F4263,B4263)</f>
        <v>2</v>
      </c>
      <c r="I4263" s="1" t="n">
        <f aca="false">COUNTIF($A4263:$F4263,C4263)</f>
        <v>2</v>
      </c>
      <c r="J4263" s="1" t="n">
        <f aca="false">COUNTIF($A4263:$F4263,D4263)</f>
        <v>2</v>
      </c>
      <c r="K4263" s="1" t="n">
        <f aca="false">COUNTIF($A4263:$F4263,E4263)</f>
        <v>2</v>
      </c>
      <c r="L4263" s="1" t="n">
        <f aca="false">COUNTIF($A4263:$F4263,F4263)</f>
        <v>2</v>
      </c>
      <c r="M4263" s="2" t="str">
        <f aca="false">IF(G4263=1,A4263,"")</f>
        <v/>
      </c>
      <c r="N4263" s="2" t="str">
        <f aca="false">IF(H4263=1,B4263,"")</f>
        <v/>
      </c>
      <c r="O4263" s="2" t="str">
        <f aca="false">IF(I4263=1,C4263,"")</f>
        <v/>
      </c>
      <c r="P4263" s="2" t="str">
        <f aca="false">IF(J4263=1,D4263,"")</f>
        <v/>
      </c>
      <c r="Q4263" s="2" t="str">
        <f aca="false">IF(K4263=1,E4263,"")</f>
        <v/>
      </c>
      <c r="R4263" s="2" t="str">
        <f aca="false">IF(L4263=1,F4263,"")</f>
        <v/>
      </c>
      <c r="S4263" s="3" t="n">
        <f aca="false">IF(G4263&gt;1,A4263,"")</f>
        <v>98</v>
      </c>
      <c r="T4263" s="3" t="n">
        <f aca="false">IF(H4263&gt;1,B4263,"")</f>
        <v>98</v>
      </c>
      <c r="U4263" s="3" t="n">
        <f aca="false">IF(I4263&gt;1,C4263,"")</f>
        <v>83</v>
      </c>
      <c r="V4263" s="3" t="n">
        <f aca="false">IF(J4263&gt;1,D4263,"")</f>
        <v>83</v>
      </c>
      <c r="W4263" s="3" t="n">
        <f aca="false">IF(K4263&gt;1,E4263,"")</f>
        <v>31</v>
      </c>
      <c r="X4263" s="3" t="n">
        <f aca="false">IF(L4263&gt;1,F4263,"")</f>
        <v>31</v>
      </c>
      <c r="Y4263" s="4" t="e">
        <f aca="false">IF(AVERAGE(M4263:R4263)&gt;AVERAGE(S4263:X4263),1,0)</f>
        <v>#DIV/0!</v>
      </c>
      <c r="AA4263" s="0" t="e">
        <f aca="false">IF(AVERAGE(M4263:R4263)&lt;AVERAGE(S4263:X4263),1,0)</f>
        <v>#DIV/0!</v>
      </c>
      <c r="AC4263" s="0" t="e">
        <f aca="false">IF(AVERAGE(M4263:R4263)=AVERAGE(S4263:X4263),1,0)</f>
        <v>#DIV/0!</v>
      </c>
    </row>
    <row r="4264" customFormat="false" ht="15" hidden="false" customHeight="false" outlineLevel="0" collapsed="false">
      <c r="A4264" s="0" t="n">
        <v>93</v>
      </c>
      <c r="B4264" s="0" t="n">
        <v>58</v>
      </c>
      <c r="C4264" s="0" t="n">
        <v>93</v>
      </c>
      <c r="D4264" s="0" t="n">
        <v>26</v>
      </c>
      <c r="E4264" s="0" t="n">
        <v>58</v>
      </c>
      <c r="F4264" s="0" t="n">
        <v>26</v>
      </c>
      <c r="G4264" s="1" t="n">
        <f aca="false">COUNTIF($A4264:$F4264,A4264)</f>
        <v>2</v>
      </c>
      <c r="H4264" s="1" t="n">
        <f aca="false">COUNTIF($A4264:$F4264,B4264)</f>
        <v>2</v>
      </c>
      <c r="I4264" s="1" t="n">
        <f aca="false">COUNTIF($A4264:$F4264,C4264)</f>
        <v>2</v>
      </c>
      <c r="J4264" s="1" t="n">
        <f aca="false">COUNTIF($A4264:$F4264,D4264)</f>
        <v>2</v>
      </c>
      <c r="K4264" s="1" t="n">
        <f aca="false">COUNTIF($A4264:$F4264,E4264)</f>
        <v>2</v>
      </c>
      <c r="L4264" s="1" t="n">
        <f aca="false">COUNTIF($A4264:$F4264,F4264)</f>
        <v>2</v>
      </c>
      <c r="M4264" s="2" t="str">
        <f aca="false">IF(G4264=1,A4264,"")</f>
        <v/>
      </c>
      <c r="N4264" s="2" t="str">
        <f aca="false">IF(H4264=1,B4264,"")</f>
        <v/>
      </c>
      <c r="O4264" s="2" t="str">
        <f aca="false">IF(I4264=1,C4264,"")</f>
        <v/>
      </c>
      <c r="P4264" s="2" t="str">
        <f aca="false">IF(J4264=1,D4264,"")</f>
        <v/>
      </c>
      <c r="Q4264" s="2" t="str">
        <f aca="false">IF(K4264=1,E4264,"")</f>
        <v/>
      </c>
      <c r="R4264" s="2" t="str">
        <f aca="false">IF(L4264=1,F4264,"")</f>
        <v/>
      </c>
      <c r="S4264" s="3" t="n">
        <f aca="false">IF(G4264&gt;1,A4264,"")</f>
        <v>93</v>
      </c>
      <c r="T4264" s="3" t="n">
        <f aca="false">IF(H4264&gt;1,B4264,"")</f>
        <v>58</v>
      </c>
      <c r="U4264" s="3" t="n">
        <f aca="false">IF(I4264&gt;1,C4264,"")</f>
        <v>93</v>
      </c>
      <c r="V4264" s="3" t="n">
        <f aca="false">IF(J4264&gt;1,D4264,"")</f>
        <v>26</v>
      </c>
      <c r="W4264" s="3" t="n">
        <f aca="false">IF(K4264&gt;1,E4264,"")</f>
        <v>58</v>
      </c>
      <c r="X4264" s="3" t="n">
        <f aca="false">IF(L4264&gt;1,F4264,"")</f>
        <v>26</v>
      </c>
      <c r="Y4264" s="4" t="e">
        <f aca="false">IF(AVERAGE(M4264:R4264)&gt;AVERAGE(S4264:X4264),1,0)</f>
        <v>#DIV/0!</v>
      </c>
      <c r="AA4264" s="0" t="e">
        <f aca="false">IF(AVERAGE(M4264:R4264)&lt;AVERAGE(S4264:X4264),1,0)</f>
        <v>#DIV/0!</v>
      </c>
      <c r="AC4264" s="0" t="e">
        <f aca="false">IF(AVERAGE(M4264:R4264)=AVERAGE(S4264:X4264),1,0)</f>
        <v>#DIV/0!</v>
      </c>
    </row>
    <row r="4265" customFormat="false" ht="15" hidden="false" customHeight="false" outlineLevel="0" collapsed="false">
      <c r="A4265" s="0" t="n">
        <v>55</v>
      </c>
      <c r="B4265" s="0" t="n">
        <v>26</v>
      </c>
      <c r="C4265" s="0" t="n">
        <v>96</v>
      </c>
      <c r="D4265" s="0" t="n">
        <v>47</v>
      </c>
      <c r="E4265" s="0" t="n">
        <v>47</v>
      </c>
      <c r="F4265" s="0" t="n">
        <v>45</v>
      </c>
      <c r="G4265" s="1" t="n">
        <f aca="false">COUNTIF($A4265:$F4265,A4265)</f>
        <v>1</v>
      </c>
      <c r="H4265" s="1" t="n">
        <f aca="false">COUNTIF($A4265:$F4265,B4265)</f>
        <v>1</v>
      </c>
      <c r="I4265" s="1" t="n">
        <f aca="false">COUNTIF($A4265:$F4265,C4265)</f>
        <v>1</v>
      </c>
      <c r="J4265" s="1" t="n">
        <f aca="false">COUNTIF($A4265:$F4265,D4265)</f>
        <v>2</v>
      </c>
      <c r="K4265" s="1" t="n">
        <f aca="false">COUNTIF($A4265:$F4265,E4265)</f>
        <v>2</v>
      </c>
      <c r="L4265" s="1" t="n">
        <f aca="false">COUNTIF($A4265:$F4265,F4265)</f>
        <v>1</v>
      </c>
      <c r="M4265" s="2" t="n">
        <f aca="false">IF(G4265=1,A4265,"")</f>
        <v>55</v>
      </c>
      <c r="N4265" s="2" t="n">
        <f aca="false">IF(H4265=1,B4265,"")</f>
        <v>26</v>
      </c>
      <c r="O4265" s="2" t="n">
        <f aca="false">IF(I4265=1,C4265,"")</f>
        <v>96</v>
      </c>
      <c r="P4265" s="2" t="str">
        <f aca="false">IF(J4265=1,D4265,"")</f>
        <v/>
      </c>
      <c r="Q4265" s="2" t="str">
        <f aca="false">IF(K4265=1,E4265,"")</f>
        <v/>
      </c>
      <c r="R4265" s="2" t="n">
        <f aca="false">IF(L4265=1,F4265,"")</f>
        <v>45</v>
      </c>
      <c r="S4265" s="3" t="str">
        <f aca="false">IF(G4265&gt;1,A4265,"")</f>
        <v/>
      </c>
      <c r="T4265" s="3" t="str">
        <f aca="false">IF(H4265&gt;1,B4265,"")</f>
        <v/>
      </c>
      <c r="U4265" s="3" t="str">
        <f aca="false">IF(I4265&gt;1,C4265,"")</f>
        <v/>
      </c>
      <c r="V4265" s="3" t="n">
        <f aca="false">IF(J4265&gt;1,D4265,"")</f>
        <v>47</v>
      </c>
      <c r="W4265" s="3" t="n">
        <f aca="false">IF(K4265&gt;1,E4265,"")</f>
        <v>47</v>
      </c>
      <c r="X4265" s="3" t="str">
        <f aca="false">IF(L4265&gt;1,F4265,"")</f>
        <v/>
      </c>
      <c r="Y4265" s="4" t="n">
        <f aca="false">IF(AVERAGE(M4265:R4265)&gt;AVERAGE(S4265:X4265),1,0)</f>
        <v>1</v>
      </c>
      <c r="AA4265" s="0" t="n">
        <f aca="false">IF(AVERAGE(M4265:R4265)&lt;AVERAGE(S4265:X4265),1,0)</f>
        <v>0</v>
      </c>
      <c r="AC4265" s="0" t="n">
        <f aca="false">IF(AVERAGE(M4265:R4265)=AVERAGE(S4265:X4265),1,0)</f>
        <v>0</v>
      </c>
    </row>
    <row r="4266" customFormat="false" ht="15" hidden="false" customHeight="false" outlineLevel="0" collapsed="false">
      <c r="A4266" s="0" t="n">
        <v>36</v>
      </c>
      <c r="B4266" s="0" t="n">
        <v>65</v>
      </c>
      <c r="C4266" s="0" t="n">
        <v>83</v>
      </c>
      <c r="D4266" s="0" t="n">
        <v>65</v>
      </c>
      <c r="E4266" s="0" t="n">
        <v>25</v>
      </c>
      <c r="F4266" s="0" t="n">
        <v>83</v>
      </c>
      <c r="G4266" s="1" t="n">
        <f aca="false">COUNTIF($A4266:$F4266,A4266)</f>
        <v>1</v>
      </c>
      <c r="H4266" s="1" t="n">
        <f aca="false">COUNTIF($A4266:$F4266,B4266)</f>
        <v>2</v>
      </c>
      <c r="I4266" s="1" t="n">
        <f aca="false">COUNTIF($A4266:$F4266,C4266)</f>
        <v>2</v>
      </c>
      <c r="J4266" s="1" t="n">
        <f aca="false">COUNTIF($A4266:$F4266,D4266)</f>
        <v>2</v>
      </c>
      <c r="K4266" s="1" t="n">
        <f aca="false">COUNTIF($A4266:$F4266,E4266)</f>
        <v>1</v>
      </c>
      <c r="L4266" s="1" t="n">
        <f aca="false">COUNTIF($A4266:$F4266,F4266)</f>
        <v>2</v>
      </c>
      <c r="M4266" s="2" t="n">
        <f aca="false">IF(G4266=1,A4266,"")</f>
        <v>36</v>
      </c>
      <c r="N4266" s="2" t="str">
        <f aca="false">IF(H4266=1,B4266,"")</f>
        <v/>
      </c>
      <c r="O4266" s="2" t="str">
        <f aca="false">IF(I4266=1,C4266,"")</f>
        <v/>
      </c>
      <c r="P4266" s="2" t="str">
        <f aca="false">IF(J4266=1,D4266,"")</f>
        <v/>
      </c>
      <c r="Q4266" s="2" t="n">
        <f aca="false">IF(K4266=1,E4266,"")</f>
        <v>25</v>
      </c>
      <c r="R4266" s="2" t="str">
        <f aca="false">IF(L4266=1,F4266,"")</f>
        <v/>
      </c>
      <c r="S4266" s="3" t="str">
        <f aca="false">IF(G4266&gt;1,A4266,"")</f>
        <v/>
      </c>
      <c r="T4266" s="3" t="n">
        <f aca="false">IF(H4266&gt;1,B4266,"")</f>
        <v>65</v>
      </c>
      <c r="U4266" s="3" t="n">
        <f aca="false">IF(I4266&gt;1,C4266,"")</f>
        <v>83</v>
      </c>
      <c r="V4266" s="3" t="n">
        <f aca="false">IF(J4266&gt;1,D4266,"")</f>
        <v>65</v>
      </c>
      <c r="W4266" s="3" t="str">
        <f aca="false">IF(K4266&gt;1,E4266,"")</f>
        <v/>
      </c>
      <c r="X4266" s="3" t="n">
        <f aca="false">IF(L4266&gt;1,F4266,"")</f>
        <v>83</v>
      </c>
      <c r="Y4266" s="4" t="n">
        <f aca="false">IF(AVERAGE(M4266:R4266)&gt;AVERAGE(S4266:X4266),1,0)</f>
        <v>0</v>
      </c>
      <c r="AA4266" s="0" t="n">
        <f aca="false">IF(AVERAGE(M4266:R4266)&lt;AVERAGE(S4266:X4266),1,0)</f>
        <v>1</v>
      </c>
      <c r="AC4266" s="0" t="n">
        <f aca="false">IF(AVERAGE(M4266:R4266)=AVERAGE(S4266:X4266),1,0)</f>
        <v>0</v>
      </c>
    </row>
    <row r="4267" customFormat="false" ht="15" hidden="false" customHeight="false" outlineLevel="0" collapsed="false">
      <c r="A4267" s="0" t="n">
        <v>35</v>
      </c>
      <c r="B4267" s="0" t="n">
        <v>81</v>
      </c>
      <c r="C4267" s="0" t="n">
        <v>81</v>
      </c>
      <c r="D4267" s="0" t="n">
        <v>97</v>
      </c>
      <c r="E4267" s="0" t="n">
        <v>97</v>
      </c>
      <c r="F4267" s="0" t="n">
        <v>67</v>
      </c>
      <c r="G4267" s="1" t="n">
        <f aca="false">COUNTIF($A4267:$F4267,A4267)</f>
        <v>1</v>
      </c>
      <c r="H4267" s="1" t="n">
        <f aca="false">COUNTIF($A4267:$F4267,B4267)</f>
        <v>2</v>
      </c>
      <c r="I4267" s="1" t="n">
        <f aca="false">COUNTIF($A4267:$F4267,C4267)</f>
        <v>2</v>
      </c>
      <c r="J4267" s="1" t="n">
        <f aca="false">COUNTIF($A4267:$F4267,D4267)</f>
        <v>2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G4267=1,A4267,"")</f>
        <v>35</v>
      </c>
      <c r="N4267" s="2" t="str">
        <f aca="false">IF(H4267=1,B4267,"")</f>
        <v/>
      </c>
      <c r="O4267" s="2" t="str">
        <f aca="false">IF(I4267=1,C4267,"")</f>
        <v/>
      </c>
      <c r="P4267" s="2" t="str">
        <f aca="false">IF(J4267=1,D4267,"")</f>
        <v/>
      </c>
      <c r="Q4267" s="2" t="str">
        <f aca="false">IF(K4267=1,E4267,"")</f>
        <v/>
      </c>
      <c r="R4267" s="2" t="n">
        <f aca="false">IF(L4267=1,F4267,"")</f>
        <v>67</v>
      </c>
      <c r="S4267" s="3" t="str">
        <f aca="false">IF(G4267&gt;1,A4267,"")</f>
        <v/>
      </c>
      <c r="T4267" s="3" t="n">
        <f aca="false">IF(H4267&gt;1,B4267,"")</f>
        <v>81</v>
      </c>
      <c r="U4267" s="3" t="n">
        <f aca="false">IF(I4267&gt;1,C4267,"")</f>
        <v>81</v>
      </c>
      <c r="V4267" s="3" t="n">
        <f aca="false">IF(J4267&gt;1,D4267,"")</f>
        <v>97</v>
      </c>
      <c r="W4267" s="3" t="n">
        <f aca="false">IF(K4267&gt;1,E4267,"")</f>
        <v>97</v>
      </c>
      <c r="X4267" s="3" t="str">
        <f aca="false">IF(L4267&gt;1,F4267,"")</f>
        <v/>
      </c>
      <c r="Y4267" s="4" t="n">
        <f aca="false">IF(AVERAGE(M4267:R4267)&gt;AVERAGE(S4267:X4267),1,0)</f>
        <v>0</v>
      </c>
      <c r="AA4267" s="0" t="n">
        <f aca="false">IF(AVERAGE(M4267:R4267)&lt;AVERAGE(S4267:X4267),1,0)</f>
        <v>1</v>
      </c>
      <c r="AC4267" s="0" t="n">
        <f aca="false">IF(AVERAGE(M4267:R4267)=AVERAGE(S4267:X4267),1,0)</f>
        <v>0</v>
      </c>
    </row>
    <row r="4268" customFormat="false" ht="15" hidden="false" customHeight="false" outlineLevel="0" collapsed="false">
      <c r="A4268" s="0" t="n">
        <v>50</v>
      </c>
      <c r="B4268" s="0" t="n">
        <v>23</v>
      </c>
      <c r="C4268" s="0" t="n">
        <v>50</v>
      </c>
      <c r="D4268" s="0" t="n">
        <v>50</v>
      </c>
      <c r="E4268" s="0" t="n">
        <v>23</v>
      </c>
      <c r="F4268" s="0" t="n">
        <v>24</v>
      </c>
      <c r="G4268" s="1" t="n">
        <f aca="false">COUNTIF($A4268:$F4268,A4268)</f>
        <v>3</v>
      </c>
      <c r="H4268" s="1" t="n">
        <f aca="false">COUNTIF($A4268:$F4268,B4268)</f>
        <v>2</v>
      </c>
      <c r="I4268" s="1" t="n">
        <f aca="false">COUNTIF($A4268:$F4268,C4268)</f>
        <v>3</v>
      </c>
      <c r="J4268" s="1" t="n">
        <f aca="false">COUNTIF($A4268:$F4268,D4268)</f>
        <v>3</v>
      </c>
      <c r="K4268" s="1" t="n">
        <f aca="false">COUNTIF($A4268:$F4268,E4268)</f>
        <v>2</v>
      </c>
      <c r="L4268" s="1" t="n">
        <f aca="false">COUNTIF($A4268:$F4268,F4268)</f>
        <v>1</v>
      </c>
      <c r="M4268" s="2" t="str">
        <f aca="false">IF(G4268=1,A4268,"")</f>
        <v/>
      </c>
      <c r="N4268" s="2" t="str">
        <f aca="false">IF(H4268=1,B4268,"")</f>
        <v/>
      </c>
      <c r="O4268" s="2" t="str">
        <f aca="false">IF(I4268=1,C4268,"")</f>
        <v/>
      </c>
      <c r="P4268" s="2" t="str">
        <f aca="false">IF(J4268=1,D4268,"")</f>
        <v/>
      </c>
      <c r="Q4268" s="2" t="str">
        <f aca="false">IF(K4268=1,E4268,"")</f>
        <v/>
      </c>
      <c r="R4268" s="2" t="n">
        <f aca="false">IF(L4268=1,F4268,"")</f>
        <v>24</v>
      </c>
      <c r="S4268" s="3" t="n">
        <f aca="false">IF(G4268&gt;1,A4268,"")</f>
        <v>50</v>
      </c>
      <c r="T4268" s="3" t="n">
        <f aca="false">IF(H4268&gt;1,B4268,"")</f>
        <v>23</v>
      </c>
      <c r="U4268" s="3" t="n">
        <f aca="false">IF(I4268&gt;1,C4268,"")</f>
        <v>50</v>
      </c>
      <c r="V4268" s="3" t="n">
        <f aca="false">IF(J4268&gt;1,D4268,"")</f>
        <v>50</v>
      </c>
      <c r="W4268" s="3" t="n">
        <f aca="false">IF(K4268&gt;1,E4268,"")</f>
        <v>23</v>
      </c>
      <c r="X4268" s="3" t="str">
        <f aca="false">IF(L4268&gt;1,F4268,"")</f>
        <v/>
      </c>
      <c r="Y4268" s="4" t="n">
        <f aca="false">IF(AVERAGE(M4268:R4268)&gt;AVERAGE(S4268:X4268),1,0)</f>
        <v>0</v>
      </c>
      <c r="AA4268" s="0" t="n">
        <f aca="false">IF(AVERAGE(M4268:R4268)&lt;AVERAGE(S4268:X4268),1,0)</f>
        <v>1</v>
      </c>
      <c r="AC4268" s="0" t="n">
        <f aca="false">IF(AVERAGE(M4268:R4268)=AVERAGE(S4268:X4268),1,0)</f>
        <v>0</v>
      </c>
    </row>
    <row r="4269" customFormat="false" ht="15" hidden="false" customHeight="false" outlineLevel="0" collapsed="false">
      <c r="A4269" s="0" t="n">
        <v>75</v>
      </c>
      <c r="B4269" s="0" t="n">
        <v>54</v>
      </c>
      <c r="C4269" s="0" t="n">
        <v>23</v>
      </c>
      <c r="D4269" s="0" t="n">
        <v>72</v>
      </c>
      <c r="E4269" s="0" t="n">
        <v>80</v>
      </c>
      <c r="F4269" s="0" t="n">
        <v>18</v>
      </c>
      <c r="G4269" s="1" t="n">
        <f aca="false">COUNTIF($A4269:$F4269,A4269)</f>
        <v>1</v>
      </c>
      <c r="H4269" s="1" t="n">
        <f aca="false">COUNTIF($A4269:$F4269,B4269)</f>
        <v>1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1</v>
      </c>
      <c r="M4269" s="2" t="n">
        <f aca="false">IF(G4269=1,A4269,"")</f>
        <v>75</v>
      </c>
      <c r="N4269" s="2" t="n">
        <f aca="false">IF(H4269=1,B4269,"")</f>
        <v>54</v>
      </c>
      <c r="O4269" s="2" t="n">
        <f aca="false">IF(I4269=1,C4269,"")</f>
        <v>23</v>
      </c>
      <c r="P4269" s="2" t="n">
        <f aca="false">IF(J4269=1,D4269,"")</f>
        <v>72</v>
      </c>
      <c r="Q4269" s="2" t="n">
        <f aca="false">IF(K4269=1,E4269,"")</f>
        <v>80</v>
      </c>
      <c r="R4269" s="2" t="n">
        <f aca="false">IF(L4269=1,F4269,"")</f>
        <v>18</v>
      </c>
      <c r="S4269" s="3" t="str">
        <f aca="false">IF(G4269&gt;1,A4269,"")</f>
        <v/>
      </c>
      <c r="T4269" s="3" t="str">
        <f aca="false">IF(H4269&gt;1,B4269,"")</f>
        <v/>
      </c>
      <c r="U4269" s="3" t="str">
        <f aca="false">IF(I4269&gt;1,C4269,"")</f>
        <v/>
      </c>
      <c r="V4269" s="3" t="str">
        <f aca="false">IF(J4269&gt;1,D4269,"")</f>
        <v/>
      </c>
      <c r="W4269" s="3" t="str">
        <f aca="false">IF(K4269&gt;1,E4269,"")</f>
        <v/>
      </c>
      <c r="X4269" s="3" t="str">
        <f aca="false">IF(L4269&gt;1,F4269,"")</f>
        <v/>
      </c>
      <c r="Y4269" s="4" t="e">
        <f aca="false">IF(AVERAGE(M4269:R4269)&gt;AVERAGE(S4269:X4269),1,0)</f>
        <v>#DIV/0!</v>
      </c>
      <c r="AA4269" s="0" t="e">
        <f aca="false">IF(AVERAGE(M4269:R4269)&lt;AVERAGE(S4269:X4269),1,0)</f>
        <v>#DIV/0!</v>
      </c>
      <c r="AC4269" s="0" t="e">
        <f aca="false">IF(AVERAGE(M4269:R4269)=AVERAGE(S4269:X4269),1,0)</f>
        <v>#DIV/0!</v>
      </c>
    </row>
    <row r="4270" customFormat="false" ht="15" hidden="false" customHeight="false" outlineLevel="0" collapsed="false">
      <c r="A4270" s="0" t="n">
        <v>82</v>
      </c>
      <c r="B4270" s="0" t="n">
        <v>82</v>
      </c>
      <c r="C4270" s="0" t="n">
        <v>76</v>
      </c>
      <c r="D4270" s="0" t="n">
        <v>27</v>
      </c>
      <c r="E4270" s="0" t="n">
        <v>77</v>
      </c>
      <c r="F4270" s="0" t="n">
        <v>82</v>
      </c>
      <c r="G4270" s="1" t="n">
        <f aca="false">COUNTIF($A4270:$F4270,A4270)</f>
        <v>3</v>
      </c>
      <c r="H4270" s="1" t="n">
        <f aca="false">COUNTIF($A4270:$F4270,B4270)</f>
        <v>3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1</v>
      </c>
      <c r="L4270" s="1" t="n">
        <f aca="false">COUNTIF($A4270:$F4270,F4270)</f>
        <v>3</v>
      </c>
      <c r="M4270" s="2" t="str">
        <f aca="false">IF(G4270=1,A4270,"")</f>
        <v/>
      </c>
      <c r="N4270" s="2" t="str">
        <f aca="false">IF(H4270=1,B4270,"")</f>
        <v/>
      </c>
      <c r="O4270" s="2" t="n">
        <f aca="false">IF(I4270=1,C4270,"")</f>
        <v>76</v>
      </c>
      <c r="P4270" s="2" t="n">
        <f aca="false">IF(J4270=1,D4270,"")</f>
        <v>27</v>
      </c>
      <c r="Q4270" s="2" t="n">
        <f aca="false">IF(K4270=1,E4270,"")</f>
        <v>77</v>
      </c>
      <c r="R4270" s="2" t="str">
        <f aca="false">IF(L4270=1,F4270,"")</f>
        <v/>
      </c>
      <c r="S4270" s="3" t="n">
        <f aca="false">IF(G4270&gt;1,A4270,"")</f>
        <v>82</v>
      </c>
      <c r="T4270" s="3" t="n">
        <f aca="false">IF(H4270&gt;1,B4270,"")</f>
        <v>82</v>
      </c>
      <c r="U4270" s="3" t="str">
        <f aca="false">IF(I4270&gt;1,C4270,"")</f>
        <v/>
      </c>
      <c r="V4270" s="3" t="str">
        <f aca="false">IF(J4270&gt;1,D4270,"")</f>
        <v/>
      </c>
      <c r="W4270" s="3" t="str">
        <f aca="false">IF(K4270&gt;1,E4270,"")</f>
        <v/>
      </c>
      <c r="X4270" s="3" t="n">
        <f aca="false">IF(L4270&gt;1,F4270,"")</f>
        <v>82</v>
      </c>
      <c r="Y4270" s="4" t="n">
        <f aca="false">IF(AVERAGE(M4270:R4270)&gt;AVERAGE(S4270:X4270),1,0)</f>
        <v>0</v>
      </c>
      <c r="AA4270" s="0" t="n">
        <f aca="false">IF(AVERAGE(M4270:R4270)&lt;AVERAGE(S4270:X4270),1,0)</f>
        <v>1</v>
      </c>
      <c r="AC4270" s="0" t="n">
        <f aca="false">IF(AVERAGE(M4270:R4270)=AVERAGE(S4270:X4270),1,0)</f>
        <v>0</v>
      </c>
    </row>
    <row r="4271" customFormat="false" ht="15" hidden="false" customHeight="false" outlineLevel="0" collapsed="false">
      <c r="A4271" s="0" t="n">
        <v>80</v>
      </c>
      <c r="B4271" s="0" t="n">
        <v>80</v>
      </c>
      <c r="C4271" s="0" t="n">
        <v>63</v>
      </c>
      <c r="D4271" s="0" t="n">
        <v>45</v>
      </c>
      <c r="E4271" s="0" t="n">
        <v>45</v>
      </c>
      <c r="F4271" s="0" t="n">
        <v>47</v>
      </c>
      <c r="G4271" s="1" t="n">
        <f aca="false">COUNTIF($A4271:$F4271,A4271)</f>
        <v>2</v>
      </c>
      <c r="H4271" s="1" t="n">
        <f aca="false">COUNTIF($A4271:$F4271,B4271)</f>
        <v>2</v>
      </c>
      <c r="I4271" s="1" t="n">
        <f aca="false">COUNTIF($A4271:$F4271,C4271)</f>
        <v>1</v>
      </c>
      <c r="J4271" s="1" t="n">
        <f aca="false">COUNTIF($A4271:$F4271,D4271)</f>
        <v>2</v>
      </c>
      <c r="K4271" s="1" t="n">
        <f aca="false">COUNTIF($A4271:$F4271,E4271)</f>
        <v>2</v>
      </c>
      <c r="L4271" s="1" t="n">
        <f aca="false">COUNTIF($A4271:$F4271,F4271)</f>
        <v>1</v>
      </c>
      <c r="M4271" s="2" t="str">
        <f aca="false">IF(G4271=1,A4271,"")</f>
        <v/>
      </c>
      <c r="N4271" s="2" t="str">
        <f aca="false">IF(H4271=1,B4271,"")</f>
        <v/>
      </c>
      <c r="O4271" s="2" t="n">
        <f aca="false">IF(I4271=1,C4271,"")</f>
        <v>63</v>
      </c>
      <c r="P4271" s="2" t="str">
        <f aca="false">IF(J4271=1,D4271,"")</f>
        <v/>
      </c>
      <c r="Q4271" s="2" t="str">
        <f aca="false">IF(K4271=1,E4271,"")</f>
        <v/>
      </c>
      <c r="R4271" s="2" t="n">
        <f aca="false">IF(L4271=1,F4271,"")</f>
        <v>47</v>
      </c>
      <c r="S4271" s="3" t="n">
        <f aca="false">IF(G4271&gt;1,A4271,"")</f>
        <v>80</v>
      </c>
      <c r="T4271" s="3" t="n">
        <f aca="false">IF(H4271&gt;1,B4271,"")</f>
        <v>80</v>
      </c>
      <c r="U4271" s="3" t="str">
        <f aca="false">IF(I4271&gt;1,C4271,"")</f>
        <v/>
      </c>
      <c r="V4271" s="3" t="n">
        <f aca="false">IF(J4271&gt;1,D4271,"")</f>
        <v>45</v>
      </c>
      <c r="W4271" s="3" t="n">
        <f aca="false">IF(K4271&gt;1,E4271,"")</f>
        <v>45</v>
      </c>
      <c r="X4271" s="3" t="str">
        <f aca="false">IF(L4271&gt;1,F4271,"")</f>
        <v/>
      </c>
      <c r="Y4271" s="4" t="n">
        <f aca="false">IF(AVERAGE(M4271:R4271)&gt;AVERAGE(S4271:X4271),1,0)</f>
        <v>0</v>
      </c>
      <c r="AA4271" s="0" t="n">
        <f aca="false">IF(AVERAGE(M4271:R4271)&lt;AVERAGE(S4271:X4271),1,0)</f>
        <v>1</v>
      </c>
      <c r="AC4271" s="0" t="n">
        <f aca="false">IF(AVERAGE(M4271:R4271)=AVERAGE(S4271:X4271),1,0)</f>
        <v>0</v>
      </c>
    </row>
    <row r="4272" customFormat="false" ht="15" hidden="false" customHeight="false" outlineLevel="0" collapsed="false">
      <c r="A4272" s="0" t="n">
        <v>68</v>
      </c>
      <c r="B4272" s="0" t="n">
        <v>50</v>
      </c>
      <c r="C4272" s="0" t="n">
        <v>50</v>
      </c>
      <c r="D4272" s="0" t="n">
        <v>50</v>
      </c>
      <c r="E4272" s="0" t="n">
        <v>27</v>
      </c>
      <c r="F4272" s="0" t="n">
        <v>68</v>
      </c>
      <c r="G4272" s="1" t="n">
        <f aca="false">COUNTIF($A4272:$F4272,A4272)</f>
        <v>2</v>
      </c>
      <c r="H4272" s="1" t="n">
        <f aca="false">COUNTIF($A4272:$F4272,B4272)</f>
        <v>3</v>
      </c>
      <c r="I4272" s="1" t="n">
        <f aca="false">COUNTIF($A4272:$F4272,C4272)</f>
        <v>3</v>
      </c>
      <c r="J4272" s="1" t="n">
        <f aca="false">COUNTIF($A4272:$F4272,D4272)</f>
        <v>3</v>
      </c>
      <c r="K4272" s="1" t="n">
        <f aca="false">COUNTIF($A4272:$F4272,E4272)</f>
        <v>1</v>
      </c>
      <c r="L4272" s="1" t="n">
        <f aca="false">COUNTIF($A4272:$F4272,F4272)</f>
        <v>2</v>
      </c>
      <c r="M4272" s="2" t="str">
        <f aca="false">IF(G4272=1,A4272,"")</f>
        <v/>
      </c>
      <c r="N4272" s="2" t="str">
        <f aca="false">IF(H4272=1,B4272,"")</f>
        <v/>
      </c>
      <c r="O4272" s="2" t="str">
        <f aca="false">IF(I4272=1,C4272,"")</f>
        <v/>
      </c>
      <c r="P4272" s="2" t="str">
        <f aca="false">IF(J4272=1,D4272,"")</f>
        <v/>
      </c>
      <c r="Q4272" s="2" t="n">
        <f aca="false">IF(K4272=1,E4272,"")</f>
        <v>27</v>
      </c>
      <c r="R4272" s="2" t="str">
        <f aca="false">IF(L4272=1,F4272,"")</f>
        <v/>
      </c>
      <c r="S4272" s="3" t="n">
        <f aca="false">IF(G4272&gt;1,A4272,"")</f>
        <v>68</v>
      </c>
      <c r="T4272" s="3" t="n">
        <f aca="false">IF(H4272&gt;1,B4272,"")</f>
        <v>50</v>
      </c>
      <c r="U4272" s="3" t="n">
        <f aca="false">IF(I4272&gt;1,C4272,"")</f>
        <v>50</v>
      </c>
      <c r="V4272" s="3" t="n">
        <f aca="false">IF(J4272&gt;1,D4272,"")</f>
        <v>50</v>
      </c>
      <c r="W4272" s="3" t="str">
        <f aca="false">IF(K4272&gt;1,E4272,"")</f>
        <v/>
      </c>
      <c r="X4272" s="3" t="n">
        <f aca="false">IF(L4272&gt;1,F4272,"")</f>
        <v>68</v>
      </c>
      <c r="Y4272" s="4" t="n">
        <f aca="false">IF(AVERAGE(M4272:R4272)&gt;AVERAGE(S4272:X4272),1,0)</f>
        <v>0</v>
      </c>
      <c r="AA4272" s="0" t="n">
        <f aca="false">IF(AVERAGE(M4272:R4272)&lt;AVERAGE(S4272:X4272),1,0)</f>
        <v>1</v>
      </c>
      <c r="AC4272" s="0" t="n">
        <f aca="false">IF(AVERAGE(M4272:R4272)=AVERAGE(S4272:X4272),1,0)</f>
        <v>0</v>
      </c>
    </row>
    <row r="4273" customFormat="false" ht="15" hidden="false" customHeight="false" outlineLevel="0" collapsed="false">
      <c r="A4273" s="0" t="n">
        <v>32</v>
      </c>
      <c r="B4273" s="0" t="n">
        <v>51</v>
      </c>
      <c r="C4273" s="0" t="n">
        <v>62</v>
      </c>
      <c r="D4273" s="0" t="n">
        <v>32</v>
      </c>
      <c r="E4273" s="0" t="n">
        <v>62</v>
      </c>
      <c r="F4273" s="0" t="n">
        <v>62</v>
      </c>
      <c r="G4273" s="1" t="n">
        <f aca="false">COUNTIF($A4273:$F4273,A4273)</f>
        <v>2</v>
      </c>
      <c r="H4273" s="1" t="n">
        <f aca="false">COUNTIF($A4273:$F4273,B4273)</f>
        <v>1</v>
      </c>
      <c r="I4273" s="1" t="n">
        <f aca="false">COUNTIF($A4273:$F4273,C4273)</f>
        <v>3</v>
      </c>
      <c r="J4273" s="1" t="n">
        <f aca="false">COUNTIF($A4273:$F4273,D4273)</f>
        <v>2</v>
      </c>
      <c r="K4273" s="1" t="n">
        <f aca="false">COUNTIF($A4273:$F4273,E4273)</f>
        <v>3</v>
      </c>
      <c r="L4273" s="1" t="n">
        <f aca="false">COUNTIF($A4273:$F4273,F4273)</f>
        <v>3</v>
      </c>
      <c r="M4273" s="2" t="str">
        <f aca="false">IF(G4273=1,A4273,"")</f>
        <v/>
      </c>
      <c r="N4273" s="2" t="n">
        <f aca="false">IF(H4273=1,B4273,"")</f>
        <v>51</v>
      </c>
      <c r="O4273" s="2" t="str">
        <f aca="false">IF(I4273=1,C4273,"")</f>
        <v/>
      </c>
      <c r="P4273" s="2" t="str">
        <f aca="false">IF(J4273=1,D4273,"")</f>
        <v/>
      </c>
      <c r="Q4273" s="2" t="str">
        <f aca="false">IF(K4273=1,E4273,"")</f>
        <v/>
      </c>
      <c r="R4273" s="2" t="str">
        <f aca="false">IF(L4273=1,F4273,"")</f>
        <v/>
      </c>
      <c r="S4273" s="3" t="n">
        <f aca="false">IF(G4273&gt;1,A4273,"")</f>
        <v>32</v>
      </c>
      <c r="T4273" s="3" t="str">
        <f aca="false">IF(H4273&gt;1,B4273,"")</f>
        <v/>
      </c>
      <c r="U4273" s="3" t="n">
        <f aca="false">IF(I4273&gt;1,C4273,"")</f>
        <v>62</v>
      </c>
      <c r="V4273" s="3" t="n">
        <f aca="false">IF(J4273&gt;1,D4273,"")</f>
        <v>32</v>
      </c>
      <c r="W4273" s="3" t="n">
        <f aca="false">IF(K4273&gt;1,E4273,"")</f>
        <v>62</v>
      </c>
      <c r="X4273" s="3" t="n">
        <f aca="false">IF(L4273&gt;1,F4273,"")</f>
        <v>62</v>
      </c>
      <c r="Y4273" s="4" t="n">
        <f aca="false">IF(AVERAGE(M4273:R4273)&gt;AVERAGE(S4273:X4273),1,0)</f>
        <v>1</v>
      </c>
      <c r="AA4273" s="0" t="n">
        <f aca="false">IF(AVERAGE(M4273:R4273)&lt;AVERAGE(S4273:X4273),1,0)</f>
        <v>0</v>
      </c>
      <c r="AC4273" s="0" t="n">
        <f aca="false">IF(AVERAGE(M4273:R4273)=AVERAGE(S4273:X4273),1,0)</f>
        <v>0</v>
      </c>
    </row>
    <row r="4274" customFormat="false" ht="15" hidden="false" customHeight="false" outlineLevel="0" collapsed="false">
      <c r="A4274" s="0" t="n">
        <v>71</v>
      </c>
      <c r="B4274" s="0" t="n">
        <v>67</v>
      </c>
      <c r="C4274" s="0" t="n">
        <v>83</v>
      </c>
      <c r="D4274" s="0" t="n">
        <v>23</v>
      </c>
      <c r="E4274" s="0" t="n">
        <v>92</v>
      </c>
      <c r="F4274" s="0" t="n">
        <v>67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n">
        <f aca="false">IF(G4274=1,A4274,"")</f>
        <v>71</v>
      </c>
      <c r="N4274" s="2" t="str">
        <f aca="false">IF(H4274=1,B4274,"")</f>
        <v/>
      </c>
      <c r="O4274" s="2" t="n">
        <f aca="false">IF(I4274=1,C4274,"")</f>
        <v>83</v>
      </c>
      <c r="P4274" s="2" t="n">
        <f aca="false">IF(J4274=1,D4274,"")</f>
        <v>23</v>
      </c>
      <c r="Q4274" s="2" t="n">
        <f aca="false">IF(K4274=1,E4274,"")</f>
        <v>92</v>
      </c>
      <c r="R4274" s="2" t="str">
        <f aca="false">IF(L4274=1,F4274,"")</f>
        <v/>
      </c>
      <c r="S4274" s="3" t="str">
        <f aca="false">IF(G4274&gt;1,A4274,"")</f>
        <v/>
      </c>
      <c r="T4274" s="3" t="n">
        <f aca="false">IF(H4274&gt;1,B4274,"")</f>
        <v>67</v>
      </c>
      <c r="U4274" s="3" t="str">
        <f aca="false">IF(I4274&gt;1,C4274,"")</f>
        <v/>
      </c>
      <c r="V4274" s="3" t="str">
        <f aca="false">IF(J4274&gt;1,D4274,"")</f>
        <v/>
      </c>
      <c r="W4274" s="3" t="str">
        <f aca="false">IF(K4274&gt;1,E4274,"")</f>
        <v/>
      </c>
      <c r="X4274" s="3" t="n">
        <f aca="false">IF(L4274&gt;1,F4274,"")</f>
        <v>67</v>
      </c>
      <c r="Y4274" s="4" t="n">
        <f aca="false">IF(AVERAGE(M4274:R4274)&gt;AVERAGE(S4274:X4274),1,0)</f>
        <v>1</v>
      </c>
      <c r="AA4274" s="0" t="n">
        <f aca="false">IF(AVERAGE(M4274:R4274)&lt;AVERAGE(S4274:X4274),1,0)</f>
        <v>0</v>
      </c>
      <c r="AC4274" s="0" t="n">
        <f aca="false">IF(AVERAGE(M4274:R4274)=AVERAGE(S4274:X4274),1,0)</f>
        <v>0</v>
      </c>
    </row>
    <row r="4275" customFormat="false" ht="15" hidden="false" customHeight="false" outlineLevel="0" collapsed="false">
      <c r="A4275" s="0" t="n">
        <v>91</v>
      </c>
      <c r="B4275" s="0" t="n">
        <v>13</v>
      </c>
      <c r="C4275" s="0" t="n">
        <v>42</v>
      </c>
      <c r="D4275" s="0" t="n">
        <v>91</v>
      </c>
      <c r="E4275" s="0" t="n">
        <v>13</v>
      </c>
      <c r="F4275" s="0" t="n">
        <v>91</v>
      </c>
      <c r="G4275" s="1" t="n">
        <f aca="false">COUNTIF($A4275:$F4275,A4275)</f>
        <v>3</v>
      </c>
      <c r="H4275" s="1" t="n">
        <f aca="false">COUNTIF($A4275:$F4275,B4275)</f>
        <v>2</v>
      </c>
      <c r="I4275" s="1" t="n">
        <f aca="false">COUNTIF($A4275:$F4275,C4275)</f>
        <v>1</v>
      </c>
      <c r="J4275" s="1" t="n">
        <f aca="false">COUNTIF($A4275:$F4275,D4275)</f>
        <v>3</v>
      </c>
      <c r="K4275" s="1" t="n">
        <f aca="false">COUNTIF($A4275:$F4275,E4275)</f>
        <v>2</v>
      </c>
      <c r="L4275" s="1" t="n">
        <f aca="false">COUNTIF($A4275:$F4275,F4275)</f>
        <v>3</v>
      </c>
      <c r="M4275" s="2" t="str">
        <f aca="false">IF(G4275=1,A4275,"")</f>
        <v/>
      </c>
      <c r="N4275" s="2" t="str">
        <f aca="false">IF(H4275=1,B4275,"")</f>
        <v/>
      </c>
      <c r="O4275" s="2" t="n">
        <f aca="false">IF(I4275=1,C4275,"")</f>
        <v>42</v>
      </c>
      <c r="P4275" s="2" t="str">
        <f aca="false">IF(J4275=1,D4275,"")</f>
        <v/>
      </c>
      <c r="Q4275" s="2" t="str">
        <f aca="false">IF(K4275=1,E4275,"")</f>
        <v/>
      </c>
      <c r="R4275" s="2" t="str">
        <f aca="false">IF(L4275=1,F4275,"")</f>
        <v/>
      </c>
      <c r="S4275" s="3" t="n">
        <f aca="false">IF(G4275&gt;1,A4275,"")</f>
        <v>91</v>
      </c>
      <c r="T4275" s="3" t="n">
        <f aca="false">IF(H4275&gt;1,B4275,"")</f>
        <v>13</v>
      </c>
      <c r="U4275" s="3" t="str">
        <f aca="false">IF(I4275&gt;1,C4275,"")</f>
        <v/>
      </c>
      <c r="V4275" s="3" t="n">
        <f aca="false">IF(J4275&gt;1,D4275,"")</f>
        <v>91</v>
      </c>
      <c r="W4275" s="3" t="n">
        <f aca="false">IF(K4275&gt;1,E4275,"")</f>
        <v>13</v>
      </c>
      <c r="X4275" s="3" t="n">
        <f aca="false">IF(L4275&gt;1,F4275,"")</f>
        <v>91</v>
      </c>
      <c r="Y4275" s="4" t="n">
        <f aca="false">IF(AVERAGE(M4275:R4275)&gt;AVERAGE(S4275:X4275),1,0)</f>
        <v>0</v>
      </c>
      <c r="AA4275" s="0" t="n">
        <f aca="false">IF(AVERAGE(M4275:R4275)&lt;AVERAGE(S4275:X4275),1,0)</f>
        <v>1</v>
      </c>
      <c r="AC4275" s="0" t="n">
        <f aca="false">IF(AVERAGE(M4275:R4275)=AVERAGE(S4275:X4275),1,0)</f>
        <v>0</v>
      </c>
    </row>
    <row r="4276" customFormat="false" ht="15" hidden="false" customHeight="false" outlineLevel="0" collapsed="false">
      <c r="A4276" s="0" t="n">
        <v>75</v>
      </c>
      <c r="B4276" s="0" t="n">
        <v>28</v>
      </c>
      <c r="C4276" s="0" t="n">
        <v>17</v>
      </c>
      <c r="D4276" s="0" t="n">
        <v>71</v>
      </c>
      <c r="E4276" s="0" t="n">
        <v>58</v>
      </c>
      <c r="F4276" s="0" t="n">
        <v>47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IF(G4276=1,A4276,"")</f>
        <v>75</v>
      </c>
      <c r="N4276" s="2" t="n">
        <f aca="false">IF(H4276=1,B4276,"")</f>
        <v>28</v>
      </c>
      <c r="O4276" s="2" t="n">
        <f aca="false">IF(I4276=1,C4276,"")</f>
        <v>17</v>
      </c>
      <c r="P4276" s="2" t="n">
        <f aca="false">IF(J4276=1,D4276,"")</f>
        <v>71</v>
      </c>
      <c r="Q4276" s="2" t="n">
        <f aca="false">IF(K4276=1,E4276,"")</f>
        <v>58</v>
      </c>
      <c r="R4276" s="2" t="n">
        <f aca="false">IF(L4276=1,F4276,"")</f>
        <v>47</v>
      </c>
      <c r="S4276" s="3" t="str">
        <f aca="false">IF(G4276&gt;1,A4276,"")</f>
        <v/>
      </c>
      <c r="T4276" s="3" t="str">
        <f aca="false">IF(H4276&gt;1,B4276,"")</f>
        <v/>
      </c>
      <c r="U4276" s="3" t="str">
        <f aca="false">IF(I4276&gt;1,C4276,"")</f>
        <v/>
      </c>
      <c r="V4276" s="3" t="str">
        <f aca="false">IF(J4276&gt;1,D4276,"")</f>
        <v/>
      </c>
      <c r="W4276" s="3" t="str">
        <f aca="false">IF(K4276&gt;1,E4276,"")</f>
        <v/>
      </c>
      <c r="X4276" s="3" t="str">
        <f aca="false">IF(L4276&gt;1,F4276,"")</f>
        <v/>
      </c>
      <c r="Y4276" s="4" t="e">
        <f aca="false">IF(AVERAGE(M4276:R4276)&gt;AVERAGE(S4276:X4276),1,0)</f>
        <v>#DIV/0!</v>
      </c>
      <c r="AA4276" s="0" t="e">
        <f aca="false">IF(AVERAGE(M4276:R4276)&lt;AVERAGE(S4276:X4276),1,0)</f>
        <v>#DIV/0!</v>
      </c>
      <c r="AC4276" s="0" t="e">
        <f aca="false">IF(AVERAGE(M4276:R4276)=AVERAGE(S4276:X4276),1,0)</f>
        <v>#DIV/0!</v>
      </c>
    </row>
    <row r="4277" customFormat="false" ht="15" hidden="false" customHeight="false" outlineLevel="0" collapsed="false">
      <c r="A4277" s="0" t="n">
        <v>41</v>
      </c>
      <c r="B4277" s="0" t="n">
        <v>75</v>
      </c>
      <c r="C4277" s="0" t="n">
        <v>41</v>
      </c>
      <c r="D4277" s="0" t="n">
        <v>14</v>
      </c>
      <c r="E4277" s="0" t="n">
        <v>59</v>
      </c>
      <c r="F4277" s="0" t="n">
        <v>41</v>
      </c>
      <c r="G4277" s="1" t="n">
        <f aca="false">COUNTIF($A4277:$F4277,A4277)</f>
        <v>3</v>
      </c>
      <c r="H4277" s="1" t="n">
        <f aca="false">COUNTIF($A4277:$F4277,B4277)</f>
        <v>1</v>
      </c>
      <c r="I4277" s="1" t="n">
        <f aca="false">COUNTIF($A4277:$F4277,C4277)</f>
        <v>3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3</v>
      </c>
      <c r="M4277" s="2" t="str">
        <f aca="false">IF(G4277=1,A4277,"")</f>
        <v/>
      </c>
      <c r="N4277" s="2" t="n">
        <f aca="false">IF(H4277=1,B4277,"")</f>
        <v>75</v>
      </c>
      <c r="O4277" s="2" t="str">
        <f aca="false">IF(I4277=1,C4277,"")</f>
        <v/>
      </c>
      <c r="P4277" s="2" t="n">
        <f aca="false">IF(J4277=1,D4277,"")</f>
        <v>14</v>
      </c>
      <c r="Q4277" s="2" t="n">
        <f aca="false">IF(K4277=1,E4277,"")</f>
        <v>59</v>
      </c>
      <c r="R4277" s="2" t="str">
        <f aca="false">IF(L4277=1,F4277,"")</f>
        <v/>
      </c>
      <c r="S4277" s="3" t="n">
        <f aca="false">IF(G4277&gt;1,A4277,"")</f>
        <v>41</v>
      </c>
      <c r="T4277" s="3" t="str">
        <f aca="false">IF(H4277&gt;1,B4277,"")</f>
        <v/>
      </c>
      <c r="U4277" s="3" t="n">
        <f aca="false">IF(I4277&gt;1,C4277,"")</f>
        <v>41</v>
      </c>
      <c r="V4277" s="3" t="str">
        <f aca="false">IF(J4277&gt;1,D4277,"")</f>
        <v/>
      </c>
      <c r="W4277" s="3" t="str">
        <f aca="false">IF(K4277&gt;1,E4277,"")</f>
        <v/>
      </c>
      <c r="X4277" s="3" t="n">
        <f aca="false">IF(L4277&gt;1,F4277,"")</f>
        <v>41</v>
      </c>
      <c r="Y4277" s="4" t="n">
        <f aca="false">IF(AVERAGE(M4277:R4277)&gt;AVERAGE(S4277:X4277),1,0)</f>
        <v>1</v>
      </c>
      <c r="AA4277" s="0" t="n">
        <f aca="false">IF(AVERAGE(M4277:R4277)&lt;AVERAGE(S4277:X4277),1,0)</f>
        <v>0</v>
      </c>
      <c r="AC4277" s="0" t="n">
        <f aca="false">IF(AVERAGE(M4277:R4277)=AVERAGE(S4277:X4277),1,0)</f>
        <v>0</v>
      </c>
    </row>
    <row r="4278" customFormat="false" ht="15" hidden="false" customHeight="false" outlineLevel="0" collapsed="false">
      <c r="A4278" s="0" t="n">
        <v>19</v>
      </c>
      <c r="B4278" s="0" t="n">
        <v>38</v>
      </c>
      <c r="C4278" s="0" t="n">
        <v>38</v>
      </c>
      <c r="D4278" s="0" t="n">
        <v>19</v>
      </c>
      <c r="E4278" s="0" t="n">
        <v>48</v>
      </c>
      <c r="F4278" s="0" t="n">
        <v>48</v>
      </c>
      <c r="G4278" s="1" t="n">
        <f aca="false">COUNTIF($A4278:$F4278,A4278)</f>
        <v>2</v>
      </c>
      <c r="H4278" s="1" t="n">
        <f aca="false">COUNTIF($A4278:$F4278,B4278)</f>
        <v>2</v>
      </c>
      <c r="I4278" s="1" t="n">
        <f aca="false">COUNTIF($A4278:$F4278,C4278)</f>
        <v>2</v>
      </c>
      <c r="J4278" s="1" t="n">
        <f aca="false">COUNTIF($A4278:$F4278,D4278)</f>
        <v>2</v>
      </c>
      <c r="K4278" s="1" t="n">
        <f aca="false">COUNTIF($A4278:$F4278,E4278)</f>
        <v>2</v>
      </c>
      <c r="L4278" s="1" t="n">
        <f aca="false">COUNTIF($A4278:$F4278,F4278)</f>
        <v>2</v>
      </c>
      <c r="M4278" s="2" t="str">
        <f aca="false">IF(G4278=1,A4278,"")</f>
        <v/>
      </c>
      <c r="N4278" s="2" t="str">
        <f aca="false">IF(H4278=1,B4278,"")</f>
        <v/>
      </c>
      <c r="O4278" s="2" t="str">
        <f aca="false">IF(I4278=1,C4278,"")</f>
        <v/>
      </c>
      <c r="P4278" s="2" t="str">
        <f aca="false">IF(J4278=1,D4278,"")</f>
        <v/>
      </c>
      <c r="Q4278" s="2" t="str">
        <f aca="false">IF(K4278=1,E4278,"")</f>
        <v/>
      </c>
      <c r="R4278" s="2" t="str">
        <f aca="false">IF(L4278=1,F4278,"")</f>
        <v/>
      </c>
      <c r="S4278" s="3" t="n">
        <f aca="false">IF(G4278&gt;1,A4278,"")</f>
        <v>19</v>
      </c>
      <c r="T4278" s="3" t="n">
        <f aca="false">IF(H4278&gt;1,B4278,"")</f>
        <v>38</v>
      </c>
      <c r="U4278" s="3" t="n">
        <f aca="false">IF(I4278&gt;1,C4278,"")</f>
        <v>38</v>
      </c>
      <c r="V4278" s="3" t="n">
        <f aca="false">IF(J4278&gt;1,D4278,"")</f>
        <v>19</v>
      </c>
      <c r="W4278" s="3" t="n">
        <f aca="false">IF(K4278&gt;1,E4278,"")</f>
        <v>48</v>
      </c>
      <c r="X4278" s="3" t="n">
        <f aca="false">IF(L4278&gt;1,F4278,"")</f>
        <v>48</v>
      </c>
      <c r="Y4278" s="4" t="e">
        <f aca="false">IF(AVERAGE(M4278:R4278)&gt;AVERAGE(S4278:X4278),1,0)</f>
        <v>#DIV/0!</v>
      </c>
      <c r="AA4278" s="0" t="e">
        <f aca="false">IF(AVERAGE(M4278:R4278)&lt;AVERAGE(S4278:X4278),1,0)</f>
        <v>#DIV/0!</v>
      </c>
      <c r="AC4278" s="0" t="e">
        <f aca="false">IF(AVERAGE(M4278:R4278)=AVERAGE(S4278:X4278),1,0)</f>
        <v>#DIV/0!</v>
      </c>
    </row>
    <row r="4279" customFormat="false" ht="15" hidden="false" customHeight="false" outlineLevel="0" collapsed="false">
      <c r="A4279" s="0" t="n">
        <v>44</v>
      </c>
      <c r="B4279" s="0" t="n">
        <v>44</v>
      </c>
      <c r="C4279" s="0" t="n">
        <v>91</v>
      </c>
      <c r="D4279" s="0" t="n">
        <v>44</v>
      </c>
      <c r="E4279" s="0" t="n">
        <v>91</v>
      </c>
      <c r="F4279" s="0" t="n">
        <v>99</v>
      </c>
      <c r="G4279" s="1" t="n">
        <f aca="false">COUNTIF($A4279:$F4279,A4279)</f>
        <v>3</v>
      </c>
      <c r="H4279" s="1" t="n">
        <f aca="false">COUNTIF($A4279:$F4279,B4279)</f>
        <v>3</v>
      </c>
      <c r="I4279" s="1" t="n">
        <f aca="false">COUNTIF($A4279:$F4279,C4279)</f>
        <v>2</v>
      </c>
      <c r="J4279" s="1" t="n">
        <f aca="false">COUNTIF($A4279:$F4279,D4279)</f>
        <v>3</v>
      </c>
      <c r="K4279" s="1" t="n">
        <f aca="false">COUNTIF($A4279:$F4279,E4279)</f>
        <v>2</v>
      </c>
      <c r="L4279" s="1" t="n">
        <f aca="false">COUNTIF($A4279:$F4279,F4279)</f>
        <v>1</v>
      </c>
      <c r="M4279" s="2" t="str">
        <f aca="false">IF(G4279=1,A4279,"")</f>
        <v/>
      </c>
      <c r="N4279" s="2" t="str">
        <f aca="false">IF(H4279=1,B4279,"")</f>
        <v/>
      </c>
      <c r="O4279" s="2" t="str">
        <f aca="false">IF(I4279=1,C4279,"")</f>
        <v/>
      </c>
      <c r="P4279" s="2" t="str">
        <f aca="false">IF(J4279=1,D4279,"")</f>
        <v/>
      </c>
      <c r="Q4279" s="2" t="str">
        <f aca="false">IF(K4279=1,E4279,"")</f>
        <v/>
      </c>
      <c r="R4279" s="2" t="n">
        <f aca="false">IF(L4279=1,F4279,"")</f>
        <v>99</v>
      </c>
      <c r="S4279" s="3" t="n">
        <f aca="false">IF(G4279&gt;1,A4279,"")</f>
        <v>44</v>
      </c>
      <c r="T4279" s="3" t="n">
        <f aca="false">IF(H4279&gt;1,B4279,"")</f>
        <v>44</v>
      </c>
      <c r="U4279" s="3" t="n">
        <f aca="false">IF(I4279&gt;1,C4279,"")</f>
        <v>91</v>
      </c>
      <c r="V4279" s="3" t="n">
        <f aca="false">IF(J4279&gt;1,D4279,"")</f>
        <v>44</v>
      </c>
      <c r="W4279" s="3" t="n">
        <f aca="false">IF(K4279&gt;1,E4279,"")</f>
        <v>91</v>
      </c>
      <c r="X4279" s="3" t="str">
        <f aca="false">IF(L4279&gt;1,F4279,"")</f>
        <v/>
      </c>
      <c r="Y4279" s="4" t="n">
        <f aca="false">IF(AVERAGE(M4279:R4279)&gt;AVERAGE(S4279:X4279),1,0)</f>
        <v>1</v>
      </c>
      <c r="AA4279" s="0" t="n">
        <f aca="false">IF(AVERAGE(M4279:R4279)&lt;AVERAGE(S4279:X4279),1,0)</f>
        <v>0</v>
      </c>
      <c r="AC4279" s="0" t="n">
        <f aca="false">IF(AVERAGE(M4279:R4279)=AVERAGE(S4279:X4279),1,0)</f>
        <v>0</v>
      </c>
    </row>
    <row r="4280" customFormat="false" ht="15" hidden="false" customHeight="false" outlineLevel="0" collapsed="false">
      <c r="A4280" s="0" t="n">
        <v>76</v>
      </c>
      <c r="B4280" s="0" t="n">
        <v>81</v>
      </c>
      <c r="C4280" s="0" t="n">
        <v>84</v>
      </c>
      <c r="D4280" s="0" t="n">
        <v>81</v>
      </c>
      <c r="E4280" s="0" t="n">
        <v>31</v>
      </c>
      <c r="F4280" s="0" t="n">
        <v>31</v>
      </c>
      <c r="G4280" s="1" t="n">
        <f aca="false">COUNTIF($A4280:$F4280,A4280)</f>
        <v>1</v>
      </c>
      <c r="H4280" s="1" t="n">
        <f aca="false">COUNTIF($A4280:$F4280,B4280)</f>
        <v>2</v>
      </c>
      <c r="I4280" s="1" t="n">
        <f aca="false">COUNTIF($A4280:$F4280,C4280)</f>
        <v>1</v>
      </c>
      <c r="J4280" s="1" t="n">
        <f aca="false">COUNTIF($A4280:$F4280,D4280)</f>
        <v>2</v>
      </c>
      <c r="K4280" s="1" t="n">
        <f aca="false">COUNTIF($A4280:$F4280,E4280)</f>
        <v>2</v>
      </c>
      <c r="L4280" s="1" t="n">
        <f aca="false">COUNTIF($A4280:$F4280,F4280)</f>
        <v>2</v>
      </c>
      <c r="M4280" s="2" t="n">
        <f aca="false">IF(G4280=1,A4280,"")</f>
        <v>76</v>
      </c>
      <c r="N4280" s="2" t="str">
        <f aca="false">IF(H4280=1,B4280,"")</f>
        <v/>
      </c>
      <c r="O4280" s="2" t="n">
        <f aca="false">IF(I4280=1,C4280,"")</f>
        <v>84</v>
      </c>
      <c r="P4280" s="2" t="str">
        <f aca="false">IF(J4280=1,D4280,"")</f>
        <v/>
      </c>
      <c r="Q4280" s="2" t="str">
        <f aca="false">IF(K4280=1,E4280,"")</f>
        <v/>
      </c>
      <c r="R4280" s="2" t="str">
        <f aca="false">IF(L4280=1,F4280,"")</f>
        <v/>
      </c>
      <c r="S4280" s="3" t="str">
        <f aca="false">IF(G4280&gt;1,A4280,"")</f>
        <v/>
      </c>
      <c r="T4280" s="3" t="n">
        <f aca="false">IF(H4280&gt;1,B4280,"")</f>
        <v>81</v>
      </c>
      <c r="U4280" s="3" t="str">
        <f aca="false">IF(I4280&gt;1,C4280,"")</f>
        <v/>
      </c>
      <c r="V4280" s="3" t="n">
        <f aca="false">IF(J4280&gt;1,D4280,"")</f>
        <v>81</v>
      </c>
      <c r="W4280" s="3" t="n">
        <f aca="false">IF(K4280&gt;1,E4280,"")</f>
        <v>31</v>
      </c>
      <c r="X4280" s="3" t="n">
        <f aca="false">IF(L4280&gt;1,F4280,"")</f>
        <v>31</v>
      </c>
      <c r="Y4280" s="4" t="n">
        <f aca="false">IF(AVERAGE(M4280:R4280)&gt;AVERAGE(S4280:X4280),1,0)</f>
        <v>1</v>
      </c>
      <c r="AA4280" s="0" t="n">
        <f aca="false">IF(AVERAGE(M4280:R4280)&lt;AVERAGE(S4280:X4280),1,0)</f>
        <v>0</v>
      </c>
      <c r="AC4280" s="0" t="n">
        <f aca="false">IF(AVERAGE(M4280:R4280)=AVERAGE(S4280:X4280),1,0)</f>
        <v>0</v>
      </c>
    </row>
    <row r="4281" customFormat="false" ht="15" hidden="false" customHeight="false" outlineLevel="0" collapsed="false">
      <c r="A4281" s="0" t="n">
        <v>61</v>
      </c>
      <c r="B4281" s="0" t="n">
        <v>19</v>
      </c>
      <c r="C4281" s="0" t="n">
        <v>69</v>
      </c>
      <c r="D4281" s="0" t="n">
        <v>19</v>
      </c>
      <c r="E4281" s="0" t="n">
        <v>48</v>
      </c>
      <c r="F4281" s="0" t="n">
        <v>61</v>
      </c>
      <c r="G4281" s="1" t="n">
        <f aca="false">COUNTIF($A4281:$F4281,A4281)</f>
        <v>2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2</v>
      </c>
      <c r="K4281" s="1" t="n">
        <f aca="false">COUNTIF($A4281:$F4281,E4281)</f>
        <v>1</v>
      </c>
      <c r="L4281" s="1" t="n">
        <f aca="false">COUNTIF($A4281:$F4281,F4281)</f>
        <v>2</v>
      </c>
      <c r="M4281" s="2" t="str">
        <f aca="false">IF(G4281=1,A4281,"")</f>
        <v/>
      </c>
      <c r="N4281" s="2" t="str">
        <f aca="false">IF(H4281=1,B4281,"")</f>
        <v/>
      </c>
      <c r="O4281" s="2" t="n">
        <f aca="false">IF(I4281=1,C4281,"")</f>
        <v>69</v>
      </c>
      <c r="P4281" s="2" t="str">
        <f aca="false">IF(J4281=1,D4281,"")</f>
        <v/>
      </c>
      <c r="Q4281" s="2" t="n">
        <f aca="false">IF(K4281=1,E4281,"")</f>
        <v>48</v>
      </c>
      <c r="R4281" s="2" t="str">
        <f aca="false">IF(L4281=1,F4281,"")</f>
        <v/>
      </c>
      <c r="S4281" s="3" t="n">
        <f aca="false">IF(G4281&gt;1,A4281,"")</f>
        <v>61</v>
      </c>
      <c r="T4281" s="3" t="n">
        <f aca="false">IF(H4281&gt;1,B4281,"")</f>
        <v>19</v>
      </c>
      <c r="U4281" s="3" t="str">
        <f aca="false">IF(I4281&gt;1,C4281,"")</f>
        <v/>
      </c>
      <c r="V4281" s="3" t="n">
        <f aca="false">IF(J4281&gt;1,D4281,"")</f>
        <v>19</v>
      </c>
      <c r="W4281" s="3" t="str">
        <f aca="false">IF(K4281&gt;1,E4281,"")</f>
        <v/>
      </c>
      <c r="X4281" s="3" t="n">
        <f aca="false">IF(L4281&gt;1,F4281,"")</f>
        <v>61</v>
      </c>
      <c r="Y4281" s="4" t="n">
        <f aca="false">IF(AVERAGE(M4281:R4281)&gt;AVERAGE(S4281:X4281),1,0)</f>
        <v>1</v>
      </c>
      <c r="AA4281" s="0" t="n">
        <f aca="false">IF(AVERAGE(M4281:R4281)&lt;AVERAGE(S4281:X4281),1,0)</f>
        <v>0</v>
      </c>
      <c r="AC4281" s="0" t="n">
        <f aca="false">IF(AVERAGE(M4281:R4281)=AVERAGE(S4281:X4281),1,0)</f>
        <v>0</v>
      </c>
    </row>
    <row r="4282" customFormat="false" ht="15" hidden="false" customHeight="false" outlineLevel="0" collapsed="false">
      <c r="A4282" s="0" t="n">
        <v>51</v>
      </c>
      <c r="B4282" s="0" t="n">
        <v>53</v>
      </c>
      <c r="C4282" s="0" t="n">
        <v>93</v>
      </c>
      <c r="D4282" s="0" t="n">
        <v>51</v>
      </c>
      <c r="E4282" s="0" t="n">
        <v>75</v>
      </c>
      <c r="F4282" s="0" t="n">
        <v>51</v>
      </c>
      <c r="G4282" s="1" t="n">
        <f aca="false">COUNTIF($A4282:$F4282,A4282)</f>
        <v>3</v>
      </c>
      <c r="H4282" s="1" t="n">
        <f aca="false">COUNTIF($A4282:$F4282,B4282)</f>
        <v>1</v>
      </c>
      <c r="I4282" s="1" t="n">
        <f aca="false">COUNTIF($A4282:$F4282,C4282)</f>
        <v>1</v>
      </c>
      <c r="J4282" s="1" t="n">
        <f aca="false">COUNTIF($A4282:$F4282,D4282)</f>
        <v>3</v>
      </c>
      <c r="K4282" s="1" t="n">
        <f aca="false">COUNTIF($A4282:$F4282,E4282)</f>
        <v>1</v>
      </c>
      <c r="L4282" s="1" t="n">
        <f aca="false">COUNTIF($A4282:$F4282,F4282)</f>
        <v>3</v>
      </c>
      <c r="M4282" s="2" t="str">
        <f aca="false">IF(G4282=1,A4282,"")</f>
        <v/>
      </c>
      <c r="N4282" s="2" t="n">
        <f aca="false">IF(H4282=1,B4282,"")</f>
        <v>53</v>
      </c>
      <c r="O4282" s="2" t="n">
        <f aca="false">IF(I4282=1,C4282,"")</f>
        <v>93</v>
      </c>
      <c r="P4282" s="2" t="str">
        <f aca="false">IF(J4282=1,D4282,"")</f>
        <v/>
      </c>
      <c r="Q4282" s="2" t="n">
        <f aca="false">IF(K4282=1,E4282,"")</f>
        <v>75</v>
      </c>
      <c r="R4282" s="2" t="str">
        <f aca="false">IF(L4282=1,F4282,"")</f>
        <v/>
      </c>
      <c r="S4282" s="3" t="n">
        <f aca="false">IF(G4282&gt;1,A4282,"")</f>
        <v>51</v>
      </c>
      <c r="T4282" s="3" t="str">
        <f aca="false">IF(H4282&gt;1,B4282,"")</f>
        <v/>
      </c>
      <c r="U4282" s="3" t="str">
        <f aca="false">IF(I4282&gt;1,C4282,"")</f>
        <v/>
      </c>
      <c r="V4282" s="3" t="n">
        <f aca="false">IF(J4282&gt;1,D4282,"")</f>
        <v>51</v>
      </c>
      <c r="W4282" s="3" t="str">
        <f aca="false">IF(K4282&gt;1,E4282,"")</f>
        <v/>
      </c>
      <c r="X4282" s="3" t="n">
        <f aca="false">IF(L4282&gt;1,F4282,"")</f>
        <v>51</v>
      </c>
      <c r="Y4282" s="4" t="n">
        <f aca="false">IF(AVERAGE(M4282:R4282)&gt;AVERAGE(S4282:X4282),1,0)</f>
        <v>1</v>
      </c>
      <c r="AA4282" s="0" t="n">
        <f aca="false">IF(AVERAGE(M4282:R4282)&lt;AVERAGE(S4282:X4282),1,0)</f>
        <v>0</v>
      </c>
      <c r="AC4282" s="0" t="n">
        <f aca="false">IF(AVERAGE(M4282:R4282)=AVERAGE(S4282:X4282),1,0)</f>
        <v>0</v>
      </c>
    </row>
    <row r="4283" customFormat="false" ht="15" hidden="false" customHeight="false" outlineLevel="0" collapsed="false">
      <c r="A4283" s="0" t="n">
        <v>91</v>
      </c>
      <c r="B4283" s="0" t="n">
        <v>60</v>
      </c>
      <c r="C4283" s="0" t="n">
        <v>37</v>
      </c>
      <c r="D4283" s="0" t="n">
        <v>42</v>
      </c>
      <c r="E4283" s="0" t="n">
        <v>53</v>
      </c>
      <c r="F4283" s="0" t="n">
        <v>99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IF(G4283=1,A4283,"")</f>
        <v>91</v>
      </c>
      <c r="N4283" s="2" t="n">
        <f aca="false">IF(H4283=1,B4283,"")</f>
        <v>60</v>
      </c>
      <c r="O4283" s="2" t="n">
        <f aca="false">IF(I4283=1,C4283,"")</f>
        <v>37</v>
      </c>
      <c r="P4283" s="2" t="n">
        <f aca="false">IF(J4283=1,D4283,"")</f>
        <v>42</v>
      </c>
      <c r="Q4283" s="2" t="n">
        <f aca="false">IF(K4283=1,E4283,"")</f>
        <v>53</v>
      </c>
      <c r="R4283" s="2" t="n">
        <f aca="false">IF(L4283=1,F4283,"")</f>
        <v>99</v>
      </c>
      <c r="S4283" s="3" t="str">
        <f aca="false">IF(G4283&gt;1,A4283,"")</f>
        <v/>
      </c>
      <c r="T4283" s="3" t="str">
        <f aca="false">IF(H4283&gt;1,B4283,"")</f>
        <v/>
      </c>
      <c r="U4283" s="3" t="str">
        <f aca="false">IF(I4283&gt;1,C4283,"")</f>
        <v/>
      </c>
      <c r="V4283" s="3" t="str">
        <f aca="false">IF(J4283&gt;1,D4283,"")</f>
        <v/>
      </c>
      <c r="W4283" s="3" t="str">
        <f aca="false">IF(K4283&gt;1,E4283,"")</f>
        <v/>
      </c>
      <c r="X4283" s="3" t="str">
        <f aca="false">IF(L4283&gt;1,F4283,"")</f>
        <v/>
      </c>
      <c r="Y4283" s="4" t="e">
        <f aca="false">IF(AVERAGE(M4283:R4283)&gt;AVERAGE(S4283:X4283),1,0)</f>
        <v>#DIV/0!</v>
      </c>
      <c r="AA4283" s="0" t="e">
        <f aca="false">IF(AVERAGE(M4283:R4283)&lt;AVERAGE(S4283:X4283),1,0)</f>
        <v>#DIV/0!</v>
      </c>
      <c r="AC4283" s="0" t="e">
        <f aca="false">IF(AVERAGE(M4283:R4283)=AVERAGE(S4283:X4283),1,0)</f>
        <v>#DIV/0!</v>
      </c>
    </row>
    <row r="4284" customFormat="false" ht="15" hidden="false" customHeight="false" outlineLevel="0" collapsed="false">
      <c r="A4284" s="0" t="n">
        <v>54</v>
      </c>
      <c r="B4284" s="0" t="n">
        <v>74</v>
      </c>
      <c r="C4284" s="0" t="n">
        <v>74</v>
      </c>
      <c r="D4284" s="0" t="n">
        <v>69</v>
      </c>
      <c r="E4284" s="0" t="n">
        <v>57</v>
      </c>
      <c r="F4284" s="0" t="n">
        <v>69</v>
      </c>
      <c r="G4284" s="1" t="n">
        <f aca="false">COUNTIF($A4284:$F4284,A4284)</f>
        <v>1</v>
      </c>
      <c r="H4284" s="1" t="n">
        <f aca="false">COUNTIF($A4284:$F4284,B4284)</f>
        <v>2</v>
      </c>
      <c r="I4284" s="1" t="n">
        <f aca="false">COUNTIF($A4284:$F4284,C4284)</f>
        <v>2</v>
      </c>
      <c r="J4284" s="1" t="n">
        <f aca="false">COUNTIF($A4284:$F4284,D4284)</f>
        <v>2</v>
      </c>
      <c r="K4284" s="1" t="n">
        <f aca="false">COUNTIF($A4284:$F4284,E4284)</f>
        <v>1</v>
      </c>
      <c r="L4284" s="1" t="n">
        <f aca="false">COUNTIF($A4284:$F4284,F4284)</f>
        <v>2</v>
      </c>
      <c r="M4284" s="2" t="n">
        <f aca="false">IF(G4284=1,A4284,"")</f>
        <v>54</v>
      </c>
      <c r="N4284" s="2" t="str">
        <f aca="false">IF(H4284=1,B4284,"")</f>
        <v/>
      </c>
      <c r="O4284" s="2" t="str">
        <f aca="false">IF(I4284=1,C4284,"")</f>
        <v/>
      </c>
      <c r="P4284" s="2" t="str">
        <f aca="false">IF(J4284=1,D4284,"")</f>
        <v/>
      </c>
      <c r="Q4284" s="2" t="n">
        <f aca="false">IF(K4284=1,E4284,"")</f>
        <v>57</v>
      </c>
      <c r="R4284" s="2" t="str">
        <f aca="false">IF(L4284=1,F4284,"")</f>
        <v/>
      </c>
      <c r="S4284" s="3" t="str">
        <f aca="false">IF(G4284&gt;1,A4284,"")</f>
        <v/>
      </c>
      <c r="T4284" s="3" t="n">
        <f aca="false">IF(H4284&gt;1,B4284,"")</f>
        <v>74</v>
      </c>
      <c r="U4284" s="3" t="n">
        <f aca="false">IF(I4284&gt;1,C4284,"")</f>
        <v>74</v>
      </c>
      <c r="V4284" s="3" t="n">
        <f aca="false">IF(J4284&gt;1,D4284,"")</f>
        <v>69</v>
      </c>
      <c r="W4284" s="3" t="str">
        <f aca="false">IF(K4284&gt;1,E4284,"")</f>
        <v/>
      </c>
      <c r="X4284" s="3" t="n">
        <f aca="false">IF(L4284&gt;1,F4284,"")</f>
        <v>69</v>
      </c>
      <c r="Y4284" s="4" t="n">
        <f aca="false">IF(AVERAGE(M4284:R4284)&gt;AVERAGE(S4284:X4284),1,0)</f>
        <v>0</v>
      </c>
      <c r="AA4284" s="0" t="n">
        <f aca="false">IF(AVERAGE(M4284:R4284)&lt;AVERAGE(S4284:X4284),1,0)</f>
        <v>1</v>
      </c>
      <c r="AC4284" s="0" t="n">
        <f aca="false">IF(AVERAGE(M4284:R4284)=AVERAGE(S4284:X4284),1,0)</f>
        <v>0</v>
      </c>
    </row>
    <row r="4285" customFormat="false" ht="15" hidden="false" customHeight="false" outlineLevel="0" collapsed="false">
      <c r="A4285" s="0" t="n">
        <v>72</v>
      </c>
      <c r="B4285" s="0" t="n">
        <v>96</v>
      </c>
      <c r="C4285" s="0" t="n">
        <v>76</v>
      </c>
      <c r="D4285" s="0" t="n">
        <v>85</v>
      </c>
      <c r="E4285" s="0" t="n">
        <v>96</v>
      </c>
      <c r="F4285" s="0" t="n">
        <v>96</v>
      </c>
      <c r="G4285" s="1" t="n">
        <f aca="false">COUNTIF($A4285:$F4285,A4285)</f>
        <v>1</v>
      </c>
      <c r="H4285" s="1" t="n">
        <f aca="false">COUNTIF($A4285:$F4285,B4285)</f>
        <v>3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3</v>
      </c>
      <c r="L4285" s="1" t="n">
        <f aca="false">COUNTIF($A4285:$F4285,F4285)</f>
        <v>3</v>
      </c>
      <c r="M4285" s="2" t="n">
        <f aca="false">IF(G4285=1,A4285,"")</f>
        <v>72</v>
      </c>
      <c r="N4285" s="2" t="str">
        <f aca="false">IF(H4285=1,B4285,"")</f>
        <v/>
      </c>
      <c r="O4285" s="2" t="n">
        <f aca="false">IF(I4285=1,C4285,"")</f>
        <v>76</v>
      </c>
      <c r="P4285" s="2" t="n">
        <f aca="false">IF(J4285=1,D4285,"")</f>
        <v>85</v>
      </c>
      <c r="Q4285" s="2" t="str">
        <f aca="false">IF(K4285=1,E4285,"")</f>
        <v/>
      </c>
      <c r="R4285" s="2" t="str">
        <f aca="false">IF(L4285=1,F4285,"")</f>
        <v/>
      </c>
      <c r="S4285" s="3" t="str">
        <f aca="false">IF(G4285&gt;1,A4285,"")</f>
        <v/>
      </c>
      <c r="T4285" s="3" t="n">
        <f aca="false">IF(H4285&gt;1,B4285,"")</f>
        <v>96</v>
      </c>
      <c r="U4285" s="3" t="str">
        <f aca="false">IF(I4285&gt;1,C4285,"")</f>
        <v/>
      </c>
      <c r="V4285" s="3" t="str">
        <f aca="false">IF(J4285&gt;1,D4285,"")</f>
        <v/>
      </c>
      <c r="W4285" s="3" t="n">
        <f aca="false">IF(K4285&gt;1,E4285,"")</f>
        <v>96</v>
      </c>
      <c r="X4285" s="3" t="n">
        <f aca="false">IF(L4285&gt;1,F4285,"")</f>
        <v>96</v>
      </c>
      <c r="Y4285" s="4" t="n">
        <f aca="false">IF(AVERAGE(M4285:R4285)&gt;AVERAGE(S4285:X4285),1,0)</f>
        <v>0</v>
      </c>
      <c r="AA4285" s="0" t="n">
        <f aca="false">IF(AVERAGE(M4285:R4285)&lt;AVERAGE(S4285:X4285),1,0)</f>
        <v>1</v>
      </c>
      <c r="AC4285" s="0" t="n">
        <f aca="false">IF(AVERAGE(M4285:R4285)=AVERAGE(S4285:X4285),1,0)</f>
        <v>0</v>
      </c>
    </row>
    <row r="4286" customFormat="false" ht="15" hidden="false" customHeight="false" outlineLevel="0" collapsed="false">
      <c r="A4286" s="0" t="n">
        <v>74</v>
      </c>
      <c r="B4286" s="0" t="n">
        <v>56</v>
      </c>
      <c r="C4286" s="0" t="n">
        <v>61</v>
      </c>
      <c r="D4286" s="0" t="n">
        <v>33</v>
      </c>
      <c r="E4286" s="0" t="n">
        <v>17</v>
      </c>
      <c r="F4286" s="0" t="n">
        <v>30</v>
      </c>
      <c r="G4286" s="1" t="n">
        <f aca="false">COUNTIF($A4286:$F4286,A4286)</f>
        <v>1</v>
      </c>
      <c r="H4286" s="1" t="n">
        <f aca="false">COUNTIF($A4286:$F4286,B4286)</f>
        <v>1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1</v>
      </c>
      <c r="M4286" s="2" t="n">
        <f aca="false">IF(G4286=1,A4286,"")</f>
        <v>74</v>
      </c>
      <c r="N4286" s="2" t="n">
        <f aca="false">IF(H4286=1,B4286,"")</f>
        <v>56</v>
      </c>
      <c r="O4286" s="2" t="n">
        <f aca="false">IF(I4286=1,C4286,"")</f>
        <v>61</v>
      </c>
      <c r="P4286" s="2" t="n">
        <f aca="false">IF(J4286=1,D4286,"")</f>
        <v>33</v>
      </c>
      <c r="Q4286" s="2" t="n">
        <f aca="false">IF(K4286=1,E4286,"")</f>
        <v>17</v>
      </c>
      <c r="R4286" s="2" t="n">
        <f aca="false">IF(L4286=1,F4286,"")</f>
        <v>30</v>
      </c>
      <c r="S4286" s="3" t="str">
        <f aca="false">IF(G4286&gt;1,A4286,"")</f>
        <v/>
      </c>
      <c r="T4286" s="3" t="str">
        <f aca="false">IF(H4286&gt;1,B4286,"")</f>
        <v/>
      </c>
      <c r="U4286" s="3" t="str">
        <f aca="false">IF(I4286&gt;1,C4286,"")</f>
        <v/>
      </c>
      <c r="V4286" s="3" t="str">
        <f aca="false">IF(J4286&gt;1,D4286,"")</f>
        <v/>
      </c>
      <c r="W4286" s="3" t="str">
        <f aca="false">IF(K4286&gt;1,E4286,"")</f>
        <v/>
      </c>
      <c r="X4286" s="3" t="str">
        <f aca="false">IF(L4286&gt;1,F4286,"")</f>
        <v/>
      </c>
      <c r="Y4286" s="4" t="e">
        <f aca="false">IF(AVERAGE(M4286:R4286)&gt;AVERAGE(S4286:X4286),1,0)</f>
        <v>#DIV/0!</v>
      </c>
      <c r="AA4286" s="0" t="e">
        <f aca="false">IF(AVERAGE(M4286:R4286)&lt;AVERAGE(S4286:X4286),1,0)</f>
        <v>#DIV/0!</v>
      </c>
      <c r="AC4286" s="0" t="e">
        <f aca="false">IF(AVERAGE(M4286:R4286)=AVERAGE(S4286:X4286),1,0)</f>
        <v>#DIV/0!</v>
      </c>
    </row>
    <row r="4287" customFormat="false" ht="15" hidden="false" customHeight="false" outlineLevel="0" collapsed="false">
      <c r="A4287" s="0" t="n">
        <v>38</v>
      </c>
      <c r="B4287" s="0" t="n">
        <v>73</v>
      </c>
      <c r="C4287" s="0" t="n">
        <v>38</v>
      </c>
      <c r="D4287" s="0" t="n">
        <v>83</v>
      </c>
      <c r="E4287" s="0" t="n">
        <v>73</v>
      </c>
      <c r="F4287" s="0" t="n">
        <v>73</v>
      </c>
      <c r="G4287" s="1" t="n">
        <f aca="false">COUNTIF($A4287:$F4287,A4287)</f>
        <v>2</v>
      </c>
      <c r="H4287" s="1" t="n">
        <f aca="false">COUNTIF($A4287:$F4287,B4287)</f>
        <v>3</v>
      </c>
      <c r="I4287" s="1" t="n">
        <f aca="false">COUNTIF($A4287:$F4287,C4287)</f>
        <v>2</v>
      </c>
      <c r="J4287" s="1" t="n">
        <f aca="false">COUNTIF($A4287:$F4287,D4287)</f>
        <v>1</v>
      </c>
      <c r="K4287" s="1" t="n">
        <f aca="false">COUNTIF($A4287:$F4287,E4287)</f>
        <v>3</v>
      </c>
      <c r="L4287" s="1" t="n">
        <f aca="false">COUNTIF($A4287:$F4287,F4287)</f>
        <v>3</v>
      </c>
      <c r="M4287" s="2" t="str">
        <f aca="false">IF(G4287=1,A4287,"")</f>
        <v/>
      </c>
      <c r="N4287" s="2" t="str">
        <f aca="false">IF(H4287=1,B4287,"")</f>
        <v/>
      </c>
      <c r="O4287" s="2" t="str">
        <f aca="false">IF(I4287=1,C4287,"")</f>
        <v/>
      </c>
      <c r="P4287" s="2" t="n">
        <f aca="false">IF(J4287=1,D4287,"")</f>
        <v>83</v>
      </c>
      <c r="Q4287" s="2" t="str">
        <f aca="false">IF(K4287=1,E4287,"")</f>
        <v/>
      </c>
      <c r="R4287" s="2" t="str">
        <f aca="false">IF(L4287=1,F4287,"")</f>
        <v/>
      </c>
      <c r="S4287" s="3" t="n">
        <f aca="false">IF(G4287&gt;1,A4287,"")</f>
        <v>38</v>
      </c>
      <c r="T4287" s="3" t="n">
        <f aca="false">IF(H4287&gt;1,B4287,"")</f>
        <v>73</v>
      </c>
      <c r="U4287" s="3" t="n">
        <f aca="false">IF(I4287&gt;1,C4287,"")</f>
        <v>38</v>
      </c>
      <c r="V4287" s="3" t="str">
        <f aca="false">IF(J4287&gt;1,D4287,"")</f>
        <v/>
      </c>
      <c r="W4287" s="3" t="n">
        <f aca="false">IF(K4287&gt;1,E4287,"")</f>
        <v>73</v>
      </c>
      <c r="X4287" s="3" t="n">
        <f aca="false">IF(L4287&gt;1,F4287,"")</f>
        <v>73</v>
      </c>
      <c r="Y4287" s="4" t="n">
        <f aca="false">IF(AVERAGE(M4287:R4287)&gt;AVERAGE(S4287:X4287),1,0)</f>
        <v>1</v>
      </c>
      <c r="AA4287" s="0" t="n">
        <f aca="false">IF(AVERAGE(M4287:R4287)&lt;AVERAGE(S4287:X4287),1,0)</f>
        <v>0</v>
      </c>
      <c r="AC4287" s="0" t="n">
        <f aca="false">IF(AVERAGE(M4287:R4287)=AVERAGE(S4287:X4287),1,0)</f>
        <v>0</v>
      </c>
    </row>
    <row r="4288" customFormat="false" ht="15" hidden="false" customHeight="false" outlineLevel="0" collapsed="false">
      <c r="A4288" s="0" t="n">
        <v>79</v>
      </c>
      <c r="B4288" s="0" t="n">
        <v>22</v>
      </c>
      <c r="C4288" s="0" t="n">
        <v>26</v>
      </c>
      <c r="D4288" s="0" t="n">
        <v>44</v>
      </c>
      <c r="E4288" s="0" t="n">
        <v>24</v>
      </c>
      <c r="F4288" s="0" t="n">
        <v>20</v>
      </c>
      <c r="G4288" s="1" t="n">
        <f aca="false">COUNTIF($A4288:$F4288,A4288)</f>
        <v>1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1</v>
      </c>
      <c r="L4288" s="1" t="n">
        <f aca="false">COUNTIF($A4288:$F4288,F4288)</f>
        <v>1</v>
      </c>
      <c r="M4288" s="2" t="n">
        <f aca="false">IF(G4288=1,A4288,"")</f>
        <v>79</v>
      </c>
      <c r="N4288" s="2" t="n">
        <f aca="false">IF(H4288=1,B4288,"")</f>
        <v>22</v>
      </c>
      <c r="O4288" s="2" t="n">
        <f aca="false">IF(I4288=1,C4288,"")</f>
        <v>26</v>
      </c>
      <c r="P4288" s="2" t="n">
        <f aca="false">IF(J4288=1,D4288,"")</f>
        <v>44</v>
      </c>
      <c r="Q4288" s="2" t="n">
        <f aca="false">IF(K4288=1,E4288,"")</f>
        <v>24</v>
      </c>
      <c r="R4288" s="2" t="n">
        <f aca="false">IF(L4288=1,F4288,"")</f>
        <v>20</v>
      </c>
      <c r="S4288" s="3" t="str">
        <f aca="false">IF(G4288&gt;1,A4288,"")</f>
        <v/>
      </c>
      <c r="T4288" s="3" t="str">
        <f aca="false">IF(H4288&gt;1,B4288,"")</f>
        <v/>
      </c>
      <c r="U4288" s="3" t="str">
        <f aca="false">IF(I4288&gt;1,C4288,"")</f>
        <v/>
      </c>
      <c r="V4288" s="3" t="str">
        <f aca="false">IF(J4288&gt;1,D4288,"")</f>
        <v/>
      </c>
      <c r="W4288" s="3" t="str">
        <f aca="false">IF(K4288&gt;1,E4288,"")</f>
        <v/>
      </c>
      <c r="X4288" s="3" t="str">
        <f aca="false">IF(L4288&gt;1,F4288,"")</f>
        <v/>
      </c>
      <c r="Y4288" s="4" t="e">
        <f aca="false">IF(AVERAGE(M4288:R4288)&gt;AVERAGE(S4288:X4288),1,0)</f>
        <v>#DIV/0!</v>
      </c>
      <c r="AA4288" s="0" t="e">
        <f aca="false">IF(AVERAGE(M4288:R4288)&lt;AVERAGE(S4288:X4288),1,0)</f>
        <v>#DIV/0!</v>
      </c>
      <c r="AC4288" s="0" t="e">
        <f aca="false">IF(AVERAGE(M4288:R4288)=AVERAGE(S4288:X4288),1,0)</f>
        <v>#DIV/0!</v>
      </c>
    </row>
    <row r="4289" customFormat="false" ht="15" hidden="false" customHeight="false" outlineLevel="0" collapsed="false">
      <c r="A4289" s="0" t="n">
        <v>13</v>
      </c>
      <c r="B4289" s="0" t="n">
        <v>19</v>
      </c>
      <c r="C4289" s="0" t="n">
        <v>13</v>
      </c>
      <c r="D4289" s="0" t="n">
        <v>60</v>
      </c>
      <c r="E4289" s="0" t="n">
        <v>13</v>
      </c>
      <c r="F4289" s="0" t="n">
        <v>23</v>
      </c>
      <c r="G4289" s="1" t="n">
        <f aca="false">COUNTIF($A4289:$F4289,A4289)</f>
        <v>3</v>
      </c>
      <c r="H4289" s="1" t="n">
        <f aca="false">COUNTIF($A4289:$F4289,B4289)</f>
        <v>1</v>
      </c>
      <c r="I4289" s="1" t="n">
        <f aca="false">COUNTIF($A4289:$F4289,C4289)</f>
        <v>3</v>
      </c>
      <c r="J4289" s="1" t="n">
        <f aca="false">COUNTIF($A4289:$F4289,D4289)</f>
        <v>1</v>
      </c>
      <c r="K4289" s="1" t="n">
        <f aca="false">COUNTIF($A4289:$F4289,E4289)</f>
        <v>3</v>
      </c>
      <c r="L4289" s="1" t="n">
        <f aca="false">COUNTIF($A4289:$F4289,F4289)</f>
        <v>1</v>
      </c>
      <c r="M4289" s="2" t="str">
        <f aca="false">IF(G4289=1,A4289,"")</f>
        <v/>
      </c>
      <c r="N4289" s="2" t="n">
        <f aca="false">IF(H4289=1,B4289,"")</f>
        <v>19</v>
      </c>
      <c r="O4289" s="2" t="str">
        <f aca="false">IF(I4289=1,C4289,"")</f>
        <v/>
      </c>
      <c r="P4289" s="2" t="n">
        <f aca="false">IF(J4289=1,D4289,"")</f>
        <v>60</v>
      </c>
      <c r="Q4289" s="2" t="str">
        <f aca="false">IF(K4289=1,E4289,"")</f>
        <v/>
      </c>
      <c r="R4289" s="2" t="n">
        <f aca="false">IF(L4289=1,F4289,"")</f>
        <v>23</v>
      </c>
      <c r="S4289" s="3" t="n">
        <f aca="false">IF(G4289&gt;1,A4289,"")</f>
        <v>13</v>
      </c>
      <c r="T4289" s="3" t="str">
        <f aca="false">IF(H4289&gt;1,B4289,"")</f>
        <v/>
      </c>
      <c r="U4289" s="3" t="n">
        <f aca="false">IF(I4289&gt;1,C4289,"")</f>
        <v>13</v>
      </c>
      <c r="V4289" s="3" t="str">
        <f aca="false">IF(J4289&gt;1,D4289,"")</f>
        <v/>
      </c>
      <c r="W4289" s="3" t="n">
        <f aca="false">IF(K4289&gt;1,E4289,"")</f>
        <v>13</v>
      </c>
      <c r="X4289" s="3" t="str">
        <f aca="false">IF(L4289&gt;1,F4289,"")</f>
        <v/>
      </c>
      <c r="Y4289" s="4" t="n">
        <f aca="false">IF(AVERAGE(M4289:R4289)&gt;AVERAGE(S4289:X4289),1,0)</f>
        <v>1</v>
      </c>
      <c r="AA4289" s="0" t="n">
        <f aca="false">IF(AVERAGE(M4289:R4289)&lt;AVERAGE(S4289:X4289),1,0)</f>
        <v>0</v>
      </c>
      <c r="AC4289" s="0" t="n">
        <f aca="false">IF(AVERAGE(M4289:R4289)=AVERAGE(S4289:X4289),1,0)</f>
        <v>0</v>
      </c>
    </row>
    <row r="4290" customFormat="false" ht="15" hidden="false" customHeight="false" outlineLevel="0" collapsed="false">
      <c r="A4290" s="0" t="n">
        <v>95</v>
      </c>
      <c r="B4290" s="0" t="n">
        <v>37</v>
      </c>
      <c r="C4290" s="0" t="n">
        <v>38</v>
      </c>
      <c r="D4290" s="0" t="n">
        <v>32</v>
      </c>
      <c r="E4290" s="0" t="n">
        <v>64</v>
      </c>
      <c r="F4290" s="0" t="n">
        <v>99</v>
      </c>
      <c r="G4290" s="1" t="n">
        <f aca="false">COUNTIF($A4290:$F4290,A4290)</f>
        <v>1</v>
      </c>
      <c r="H4290" s="1" t="n">
        <f aca="false">COUNTIF($A4290:$F4290,B4290)</f>
        <v>1</v>
      </c>
      <c r="I4290" s="1" t="n">
        <f aca="false">COUNTIF($A4290:$F4290,C4290)</f>
        <v>1</v>
      </c>
      <c r="J4290" s="1" t="n">
        <f aca="false">COUNTIF($A4290:$F4290,D4290)</f>
        <v>1</v>
      </c>
      <c r="K4290" s="1" t="n">
        <f aca="false">COUNTIF($A4290:$F4290,E4290)</f>
        <v>1</v>
      </c>
      <c r="L4290" s="1" t="n">
        <f aca="false">COUNTIF($A4290:$F4290,F4290)</f>
        <v>1</v>
      </c>
      <c r="M4290" s="2" t="n">
        <f aca="false">IF(G4290=1,A4290,"")</f>
        <v>95</v>
      </c>
      <c r="N4290" s="2" t="n">
        <f aca="false">IF(H4290=1,B4290,"")</f>
        <v>37</v>
      </c>
      <c r="O4290" s="2" t="n">
        <f aca="false">IF(I4290=1,C4290,"")</f>
        <v>38</v>
      </c>
      <c r="P4290" s="2" t="n">
        <f aca="false">IF(J4290=1,D4290,"")</f>
        <v>32</v>
      </c>
      <c r="Q4290" s="2" t="n">
        <f aca="false">IF(K4290=1,E4290,"")</f>
        <v>64</v>
      </c>
      <c r="R4290" s="2" t="n">
        <f aca="false">IF(L4290=1,F4290,"")</f>
        <v>99</v>
      </c>
      <c r="S4290" s="3" t="str">
        <f aca="false">IF(G4290&gt;1,A4290,"")</f>
        <v/>
      </c>
      <c r="T4290" s="3" t="str">
        <f aca="false">IF(H4290&gt;1,B4290,"")</f>
        <v/>
      </c>
      <c r="U4290" s="3" t="str">
        <f aca="false">IF(I4290&gt;1,C4290,"")</f>
        <v/>
      </c>
      <c r="V4290" s="3" t="str">
        <f aca="false">IF(J4290&gt;1,D4290,"")</f>
        <v/>
      </c>
      <c r="W4290" s="3" t="str">
        <f aca="false">IF(K4290&gt;1,E4290,"")</f>
        <v/>
      </c>
      <c r="X4290" s="3" t="str">
        <f aca="false">IF(L4290&gt;1,F4290,"")</f>
        <v/>
      </c>
      <c r="Y4290" s="4" t="e">
        <f aca="false">IF(AVERAGE(M4290:R4290)&gt;AVERAGE(S4290:X4290),1,0)</f>
        <v>#DIV/0!</v>
      </c>
      <c r="AA4290" s="0" t="e">
        <f aca="false">IF(AVERAGE(M4290:R4290)&lt;AVERAGE(S4290:X4290),1,0)</f>
        <v>#DIV/0!</v>
      </c>
      <c r="AC4290" s="0" t="e">
        <f aca="false">IF(AVERAGE(M4290:R4290)=AVERAGE(S4290:X4290),1,0)</f>
        <v>#DIV/0!</v>
      </c>
    </row>
    <row r="4291" customFormat="false" ht="15" hidden="false" customHeight="false" outlineLevel="0" collapsed="false">
      <c r="A4291" s="0" t="n">
        <v>15</v>
      </c>
      <c r="B4291" s="0" t="n">
        <v>15</v>
      </c>
      <c r="C4291" s="0" t="n">
        <v>42</v>
      </c>
      <c r="D4291" s="0" t="n">
        <v>42</v>
      </c>
      <c r="E4291" s="0" t="n">
        <v>97</v>
      </c>
      <c r="F4291" s="0" t="n">
        <v>27</v>
      </c>
      <c r="G4291" s="1" t="n">
        <f aca="false">COUNTIF($A4291:$F4291,A4291)</f>
        <v>2</v>
      </c>
      <c r="H4291" s="1" t="n">
        <f aca="false">COUNTIF($A4291:$F4291,B4291)</f>
        <v>2</v>
      </c>
      <c r="I4291" s="1" t="n">
        <f aca="false">COUNTIF($A4291:$F4291,C4291)</f>
        <v>2</v>
      </c>
      <c r="J4291" s="1" t="n">
        <f aca="false">COUNTIF($A4291:$F4291,D4291)</f>
        <v>2</v>
      </c>
      <c r="K4291" s="1" t="n">
        <f aca="false">COUNTIF($A4291:$F4291,E4291)</f>
        <v>1</v>
      </c>
      <c r="L4291" s="1" t="n">
        <f aca="false">COUNTIF($A4291:$F4291,F4291)</f>
        <v>1</v>
      </c>
      <c r="M4291" s="2" t="str">
        <f aca="false">IF(G4291=1,A4291,"")</f>
        <v/>
      </c>
      <c r="N4291" s="2" t="str">
        <f aca="false">IF(H4291=1,B4291,"")</f>
        <v/>
      </c>
      <c r="O4291" s="2" t="str">
        <f aca="false">IF(I4291=1,C4291,"")</f>
        <v/>
      </c>
      <c r="P4291" s="2" t="str">
        <f aca="false">IF(J4291=1,D4291,"")</f>
        <v/>
      </c>
      <c r="Q4291" s="2" t="n">
        <f aca="false">IF(K4291=1,E4291,"")</f>
        <v>97</v>
      </c>
      <c r="R4291" s="2" t="n">
        <f aca="false">IF(L4291=1,F4291,"")</f>
        <v>27</v>
      </c>
      <c r="S4291" s="3" t="n">
        <f aca="false">IF(G4291&gt;1,A4291,"")</f>
        <v>15</v>
      </c>
      <c r="T4291" s="3" t="n">
        <f aca="false">IF(H4291&gt;1,B4291,"")</f>
        <v>15</v>
      </c>
      <c r="U4291" s="3" t="n">
        <f aca="false">IF(I4291&gt;1,C4291,"")</f>
        <v>42</v>
      </c>
      <c r="V4291" s="3" t="n">
        <f aca="false">IF(J4291&gt;1,D4291,"")</f>
        <v>42</v>
      </c>
      <c r="W4291" s="3" t="str">
        <f aca="false">IF(K4291&gt;1,E4291,"")</f>
        <v/>
      </c>
      <c r="X4291" s="3" t="str">
        <f aca="false">IF(L4291&gt;1,F4291,"")</f>
        <v/>
      </c>
      <c r="Y4291" s="4" t="n">
        <f aca="false">IF(AVERAGE(M4291:R4291)&gt;AVERAGE(S4291:X4291),1,0)</f>
        <v>1</v>
      </c>
      <c r="AA4291" s="0" t="n">
        <f aca="false">IF(AVERAGE(M4291:R4291)&lt;AVERAGE(S4291:X4291),1,0)</f>
        <v>0</v>
      </c>
      <c r="AC4291" s="0" t="n">
        <f aca="false">IF(AVERAGE(M4291:R4291)=AVERAGE(S4291:X4291),1,0)</f>
        <v>0</v>
      </c>
    </row>
    <row r="4292" customFormat="false" ht="15" hidden="false" customHeight="false" outlineLevel="0" collapsed="false">
      <c r="A4292" s="0" t="n">
        <v>68</v>
      </c>
      <c r="B4292" s="0" t="n">
        <v>95</v>
      </c>
      <c r="C4292" s="0" t="n">
        <v>95</v>
      </c>
      <c r="D4292" s="0" t="n">
        <v>49</v>
      </c>
      <c r="E4292" s="0" t="n">
        <v>95</v>
      </c>
      <c r="F4292" s="0" t="n">
        <v>68</v>
      </c>
      <c r="G4292" s="1" t="n">
        <f aca="false">COUNTIF($A4292:$F4292,A4292)</f>
        <v>2</v>
      </c>
      <c r="H4292" s="1" t="n">
        <f aca="false">COUNTIF($A4292:$F4292,B4292)</f>
        <v>3</v>
      </c>
      <c r="I4292" s="1" t="n">
        <f aca="false">COUNTIF($A4292:$F4292,C4292)</f>
        <v>3</v>
      </c>
      <c r="J4292" s="1" t="n">
        <f aca="false">COUNTIF($A4292:$F4292,D4292)</f>
        <v>1</v>
      </c>
      <c r="K4292" s="1" t="n">
        <f aca="false">COUNTIF($A4292:$F4292,E4292)</f>
        <v>3</v>
      </c>
      <c r="L4292" s="1" t="n">
        <f aca="false">COUNTIF($A4292:$F4292,F4292)</f>
        <v>2</v>
      </c>
      <c r="M4292" s="2" t="str">
        <f aca="false">IF(G4292=1,A4292,"")</f>
        <v/>
      </c>
      <c r="N4292" s="2" t="str">
        <f aca="false">IF(H4292=1,B4292,"")</f>
        <v/>
      </c>
      <c r="O4292" s="2" t="str">
        <f aca="false">IF(I4292=1,C4292,"")</f>
        <v/>
      </c>
      <c r="P4292" s="2" t="n">
        <f aca="false">IF(J4292=1,D4292,"")</f>
        <v>49</v>
      </c>
      <c r="Q4292" s="2" t="str">
        <f aca="false">IF(K4292=1,E4292,"")</f>
        <v/>
      </c>
      <c r="R4292" s="2" t="str">
        <f aca="false">IF(L4292=1,F4292,"")</f>
        <v/>
      </c>
      <c r="S4292" s="3" t="n">
        <f aca="false">IF(G4292&gt;1,A4292,"")</f>
        <v>68</v>
      </c>
      <c r="T4292" s="3" t="n">
        <f aca="false">IF(H4292&gt;1,B4292,"")</f>
        <v>95</v>
      </c>
      <c r="U4292" s="3" t="n">
        <f aca="false">IF(I4292&gt;1,C4292,"")</f>
        <v>95</v>
      </c>
      <c r="V4292" s="3" t="str">
        <f aca="false">IF(J4292&gt;1,D4292,"")</f>
        <v/>
      </c>
      <c r="W4292" s="3" t="n">
        <f aca="false">IF(K4292&gt;1,E4292,"")</f>
        <v>95</v>
      </c>
      <c r="X4292" s="3" t="n">
        <f aca="false">IF(L4292&gt;1,F4292,"")</f>
        <v>68</v>
      </c>
      <c r="Y4292" s="4" t="n">
        <f aca="false">IF(AVERAGE(M4292:R4292)&gt;AVERAGE(S4292:X4292),1,0)</f>
        <v>0</v>
      </c>
      <c r="AA4292" s="0" t="n">
        <f aca="false">IF(AVERAGE(M4292:R4292)&lt;AVERAGE(S4292:X4292),1,0)</f>
        <v>1</v>
      </c>
      <c r="AC4292" s="0" t="n">
        <f aca="false">IF(AVERAGE(M4292:R4292)=AVERAGE(S4292:X4292),1,0)</f>
        <v>0</v>
      </c>
    </row>
    <row r="4293" customFormat="false" ht="15" hidden="false" customHeight="false" outlineLevel="0" collapsed="false">
      <c r="A4293" s="0" t="n">
        <v>48</v>
      </c>
      <c r="B4293" s="0" t="n">
        <v>94</v>
      </c>
      <c r="C4293" s="0" t="n">
        <v>46</v>
      </c>
      <c r="D4293" s="0" t="n">
        <v>97</v>
      </c>
      <c r="E4293" s="0" t="n">
        <v>94</v>
      </c>
      <c r="F4293" s="0" t="n">
        <v>62</v>
      </c>
      <c r="G4293" s="1" t="n">
        <f aca="false">COUNTIF($A4293:$F4293,A4293)</f>
        <v>1</v>
      </c>
      <c r="H4293" s="1" t="n">
        <f aca="false">COUNTIF($A4293:$F4293,B4293)</f>
        <v>2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2</v>
      </c>
      <c r="L4293" s="1" t="n">
        <f aca="false">COUNTIF($A4293:$F4293,F4293)</f>
        <v>1</v>
      </c>
      <c r="M4293" s="2" t="n">
        <f aca="false">IF(G4293=1,A4293,"")</f>
        <v>48</v>
      </c>
      <c r="N4293" s="2" t="str">
        <f aca="false">IF(H4293=1,B4293,"")</f>
        <v/>
      </c>
      <c r="O4293" s="2" t="n">
        <f aca="false">IF(I4293=1,C4293,"")</f>
        <v>46</v>
      </c>
      <c r="P4293" s="2" t="n">
        <f aca="false">IF(J4293=1,D4293,"")</f>
        <v>97</v>
      </c>
      <c r="Q4293" s="2" t="str">
        <f aca="false">IF(K4293=1,E4293,"")</f>
        <v/>
      </c>
      <c r="R4293" s="2" t="n">
        <f aca="false">IF(L4293=1,F4293,"")</f>
        <v>62</v>
      </c>
      <c r="S4293" s="3" t="str">
        <f aca="false">IF(G4293&gt;1,A4293,"")</f>
        <v/>
      </c>
      <c r="T4293" s="3" t="n">
        <f aca="false">IF(H4293&gt;1,B4293,"")</f>
        <v>94</v>
      </c>
      <c r="U4293" s="3" t="str">
        <f aca="false">IF(I4293&gt;1,C4293,"")</f>
        <v/>
      </c>
      <c r="V4293" s="3" t="str">
        <f aca="false">IF(J4293&gt;1,D4293,"")</f>
        <v/>
      </c>
      <c r="W4293" s="3" t="n">
        <f aca="false">IF(K4293&gt;1,E4293,"")</f>
        <v>94</v>
      </c>
      <c r="X4293" s="3" t="str">
        <f aca="false">IF(L4293&gt;1,F4293,"")</f>
        <v/>
      </c>
      <c r="Y4293" s="4" t="n">
        <f aca="false">IF(AVERAGE(M4293:R4293)&gt;AVERAGE(S4293:X4293),1,0)</f>
        <v>0</v>
      </c>
      <c r="AA4293" s="0" t="n">
        <f aca="false">IF(AVERAGE(M4293:R4293)&lt;AVERAGE(S4293:X4293),1,0)</f>
        <v>1</v>
      </c>
      <c r="AC4293" s="0" t="n">
        <f aca="false">IF(AVERAGE(M4293:R4293)=AVERAGE(S4293:X4293),1,0)</f>
        <v>0</v>
      </c>
    </row>
    <row r="4294" customFormat="false" ht="15" hidden="false" customHeight="false" outlineLevel="0" collapsed="false">
      <c r="A4294" s="0" t="n">
        <v>69</v>
      </c>
      <c r="B4294" s="0" t="n">
        <v>69</v>
      </c>
      <c r="C4294" s="0" t="n">
        <v>46</v>
      </c>
      <c r="D4294" s="0" t="n">
        <v>15</v>
      </c>
      <c r="E4294" s="0" t="n">
        <v>69</v>
      </c>
      <c r="F4294" s="0" t="n">
        <v>14</v>
      </c>
      <c r="G4294" s="1" t="n">
        <f aca="false">COUNTIF($A4294:$F4294,A4294)</f>
        <v>3</v>
      </c>
      <c r="H4294" s="1" t="n">
        <f aca="false">COUNTIF($A4294:$F4294,B4294)</f>
        <v>3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3</v>
      </c>
      <c r="L4294" s="1" t="n">
        <f aca="false">COUNTIF($A4294:$F4294,F4294)</f>
        <v>1</v>
      </c>
      <c r="M4294" s="2" t="str">
        <f aca="false">IF(G4294=1,A4294,"")</f>
        <v/>
      </c>
      <c r="N4294" s="2" t="str">
        <f aca="false">IF(H4294=1,B4294,"")</f>
        <v/>
      </c>
      <c r="O4294" s="2" t="n">
        <f aca="false">IF(I4294=1,C4294,"")</f>
        <v>46</v>
      </c>
      <c r="P4294" s="2" t="n">
        <f aca="false">IF(J4294=1,D4294,"")</f>
        <v>15</v>
      </c>
      <c r="Q4294" s="2" t="str">
        <f aca="false">IF(K4294=1,E4294,"")</f>
        <v/>
      </c>
      <c r="R4294" s="2" t="n">
        <f aca="false">IF(L4294=1,F4294,"")</f>
        <v>14</v>
      </c>
      <c r="S4294" s="3" t="n">
        <f aca="false">IF(G4294&gt;1,A4294,"")</f>
        <v>69</v>
      </c>
      <c r="T4294" s="3" t="n">
        <f aca="false">IF(H4294&gt;1,B4294,"")</f>
        <v>69</v>
      </c>
      <c r="U4294" s="3" t="str">
        <f aca="false">IF(I4294&gt;1,C4294,"")</f>
        <v/>
      </c>
      <c r="V4294" s="3" t="str">
        <f aca="false">IF(J4294&gt;1,D4294,"")</f>
        <v/>
      </c>
      <c r="W4294" s="3" t="n">
        <f aca="false">IF(K4294&gt;1,E4294,"")</f>
        <v>69</v>
      </c>
      <c r="X4294" s="3" t="str">
        <f aca="false">IF(L4294&gt;1,F4294,"")</f>
        <v/>
      </c>
      <c r="Y4294" s="4" t="n">
        <f aca="false">IF(AVERAGE(M4294:R4294)&gt;AVERAGE(S4294:X4294),1,0)</f>
        <v>0</v>
      </c>
      <c r="AA4294" s="0" t="n">
        <f aca="false">IF(AVERAGE(M4294:R4294)&lt;AVERAGE(S4294:X4294),1,0)</f>
        <v>1</v>
      </c>
      <c r="AC4294" s="0" t="n">
        <f aca="false">IF(AVERAGE(M4294:R4294)=AVERAGE(S4294:X4294),1,0)</f>
        <v>0</v>
      </c>
    </row>
    <row r="4295" customFormat="false" ht="15" hidden="false" customHeight="false" outlineLevel="0" collapsed="false">
      <c r="A4295" s="0" t="n">
        <v>15</v>
      </c>
      <c r="B4295" s="0" t="n">
        <v>23</v>
      </c>
      <c r="C4295" s="0" t="n">
        <v>23</v>
      </c>
      <c r="D4295" s="0" t="n">
        <v>57</v>
      </c>
      <c r="E4295" s="0" t="n">
        <v>19</v>
      </c>
      <c r="F4295" s="0" t="n">
        <v>58</v>
      </c>
      <c r="G4295" s="1" t="n">
        <f aca="false">COUNTIF($A4295:$F4295,A4295)</f>
        <v>1</v>
      </c>
      <c r="H4295" s="1" t="n">
        <f aca="false">COUNTIF($A4295:$F4295,B4295)</f>
        <v>2</v>
      </c>
      <c r="I4295" s="1" t="n">
        <f aca="false">COUNTIF($A4295:$F4295,C4295)</f>
        <v>2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IF(G4295=1,A4295,"")</f>
        <v>15</v>
      </c>
      <c r="N4295" s="2" t="str">
        <f aca="false">IF(H4295=1,B4295,"")</f>
        <v/>
      </c>
      <c r="O4295" s="2" t="str">
        <f aca="false">IF(I4295=1,C4295,"")</f>
        <v/>
      </c>
      <c r="P4295" s="2" t="n">
        <f aca="false">IF(J4295=1,D4295,"")</f>
        <v>57</v>
      </c>
      <c r="Q4295" s="2" t="n">
        <f aca="false">IF(K4295=1,E4295,"")</f>
        <v>19</v>
      </c>
      <c r="R4295" s="2" t="n">
        <f aca="false">IF(L4295=1,F4295,"")</f>
        <v>58</v>
      </c>
      <c r="S4295" s="3" t="str">
        <f aca="false">IF(G4295&gt;1,A4295,"")</f>
        <v/>
      </c>
      <c r="T4295" s="3" t="n">
        <f aca="false">IF(H4295&gt;1,B4295,"")</f>
        <v>23</v>
      </c>
      <c r="U4295" s="3" t="n">
        <f aca="false">IF(I4295&gt;1,C4295,"")</f>
        <v>23</v>
      </c>
      <c r="V4295" s="3" t="str">
        <f aca="false">IF(J4295&gt;1,D4295,"")</f>
        <v/>
      </c>
      <c r="W4295" s="3" t="str">
        <f aca="false">IF(K4295&gt;1,E4295,"")</f>
        <v/>
      </c>
      <c r="X4295" s="3" t="str">
        <f aca="false">IF(L4295&gt;1,F4295,"")</f>
        <v/>
      </c>
      <c r="Y4295" s="4" t="n">
        <f aca="false">IF(AVERAGE(M4295:R4295)&gt;AVERAGE(S4295:X4295),1,0)</f>
        <v>1</v>
      </c>
      <c r="AA4295" s="0" t="n">
        <f aca="false">IF(AVERAGE(M4295:R4295)&lt;AVERAGE(S4295:X4295),1,0)</f>
        <v>0</v>
      </c>
      <c r="AC4295" s="0" t="n">
        <f aca="false">IF(AVERAGE(M4295:R4295)=AVERAGE(S4295:X4295),1,0)</f>
        <v>0</v>
      </c>
    </row>
    <row r="4296" customFormat="false" ht="15" hidden="false" customHeight="false" outlineLevel="0" collapsed="false">
      <c r="A4296" s="0" t="n">
        <v>12</v>
      </c>
      <c r="B4296" s="0" t="n">
        <v>93</v>
      </c>
      <c r="C4296" s="0" t="n">
        <v>72</v>
      </c>
      <c r="D4296" s="0" t="n">
        <v>93</v>
      </c>
      <c r="E4296" s="0" t="n">
        <v>39</v>
      </c>
      <c r="F4296" s="0" t="n">
        <v>93</v>
      </c>
      <c r="G4296" s="1" t="n">
        <f aca="false">COUNTIF($A4296:$F4296,A4296)</f>
        <v>1</v>
      </c>
      <c r="H4296" s="1" t="n">
        <f aca="false">COUNTIF($A4296:$F4296,B4296)</f>
        <v>3</v>
      </c>
      <c r="I4296" s="1" t="n">
        <f aca="false">COUNTIF($A4296:$F4296,C4296)</f>
        <v>1</v>
      </c>
      <c r="J4296" s="1" t="n">
        <f aca="false">COUNTIF($A4296:$F4296,D4296)</f>
        <v>3</v>
      </c>
      <c r="K4296" s="1" t="n">
        <f aca="false">COUNTIF($A4296:$F4296,E4296)</f>
        <v>1</v>
      </c>
      <c r="L4296" s="1" t="n">
        <f aca="false">COUNTIF($A4296:$F4296,F4296)</f>
        <v>3</v>
      </c>
      <c r="M4296" s="2" t="n">
        <f aca="false">IF(G4296=1,A4296,"")</f>
        <v>12</v>
      </c>
      <c r="N4296" s="2" t="str">
        <f aca="false">IF(H4296=1,B4296,"")</f>
        <v/>
      </c>
      <c r="O4296" s="2" t="n">
        <f aca="false">IF(I4296=1,C4296,"")</f>
        <v>72</v>
      </c>
      <c r="P4296" s="2" t="str">
        <f aca="false">IF(J4296=1,D4296,"")</f>
        <v/>
      </c>
      <c r="Q4296" s="2" t="n">
        <f aca="false">IF(K4296=1,E4296,"")</f>
        <v>39</v>
      </c>
      <c r="R4296" s="2" t="str">
        <f aca="false">IF(L4296=1,F4296,"")</f>
        <v/>
      </c>
      <c r="S4296" s="3" t="str">
        <f aca="false">IF(G4296&gt;1,A4296,"")</f>
        <v/>
      </c>
      <c r="T4296" s="3" t="n">
        <f aca="false">IF(H4296&gt;1,B4296,"")</f>
        <v>93</v>
      </c>
      <c r="U4296" s="3" t="str">
        <f aca="false">IF(I4296&gt;1,C4296,"")</f>
        <v/>
      </c>
      <c r="V4296" s="3" t="n">
        <f aca="false">IF(J4296&gt;1,D4296,"")</f>
        <v>93</v>
      </c>
      <c r="W4296" s="3" t="str">
        <f aca="false">IF(K4296&gt;1,E4296,"")</f>
        <v/>
      </c>
      <c r="X4296" s="3" t="n">
        <f aca="false">IF(L4296&gt;1,F4296,"")</f>
        <v>93</v>
      </c>
      <c r="Y4296" s="4" t="n">
        <f aca="false">IF(AVERAGE(M4296:R4296)&gt;AVERAGE(S4296:X4296),1,0)</f>
        <v>0</v>
      </c>
      <c r="AA4296" s="0" t="n">
        <f aca="false">IF(AVERAGE(M4296:R4296)&lt;AVERAGE(S4296:X4296),1,0)</f>
        <v>1</v>
      </c>
      <c r="AC4296" s="0" t="n">
        <f aca="false">IF(AVERAGE(M4296:R4296)=AVERAGE(S4296:X4296),1,0)</f>
        <v>0</v>
      </c>
    </row>
    <row r="4297" customFormat="false" ht="15" hidden="false" customHeight="false" outlineLevel="0" collapsed="false">
      <c r="A4297" s="0" t="n">
        <v>60</v>
      </c>
      <c r="B4297" s="0" t="n">
        <v>81</v>
      </c>
      <c r="C4297" s="0" t="n">
        <v>30</v>
      </c>
      <c r="D4297" s="0" t="n">
        <v>33</v>
      </c>
      <c r="E4297" s="0" t="n">
        <v>58</v>
      </c>
      <c r="F4297" s="0" t="n">
        <v>80</v>
      </c>
      <c r="G4297" s="1" t="n">
        <f aca="false">COUNTIF($A4297:$F4297,A4297)</f>
        <v>1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1</v>
      </c>
      <c r="L4297" s="1" t="n">
        <f aca="false">COUNTIF($A4297:$F4297,F4297)</f>
        <v>1</v>
      </c>
      <c r="M4297" s="2" t="n">
        <f aca="false">IF(G4297=1,A4297,"")</f>
        <v>60</v>
      </c>
      <c r="N4297" s="2" t="n">
        <f aca="false">IF(H4297=1,B4297,"")</f>
        <v>81</v>
      </c>
      <c r="O4297" s="2" t="n">
        <f aca="false">IF(I4297=1,C4297,"")</f>
        <v>30</v>
      </c>
      <c r="P4297" s="2" t="n">
        <f aca="false">IF(J4297=1,D4297,"")</f>
        <v>33</v>
      </c>
      <c r="Q4297" s="2" t="n">
        <f aca="false">IF(K4297=1,E4297,"")</f>
        <v>58</v>
      </c>
      <c r="R4297" s="2" t="n">
        <f aca="false">IF(L4297=1,F4297,"")</f>
        <v>80</v>
      </c>
      <c r="S4297" s="3" t="str">
        <f aca="false">IF(G4297&gt;1,A4297,"")</f>
        <v/>
      </c>
      <c r="T4297" s="3" t="str">
        <f aca="false">IF(H4297&gt;1,B4297,"")</f>
        <v/>
      </c>
      <c r="U4297" s="3" t="str">
        <f aca="false">IF(I4297&gt;1,C4297,"")</f>
        <v/>
      </c>
      <c r="V4297" s="3" t="str">
        <f aca="false">IF(J4297&gt;1,D4297,"")</f>
        <v/>
      </c>
      <c r="W4297" s="3" t="str">
        <f aca="false">IF(K4297&gt;1,E4297,"")</f>
        <v/>
      </c>
      <c r="X4297" s="3" t="str">
        <f aca="false">IF(L4297&gt;1,F4297,"")</f>
        <v/>
      </c>
      <c r="Y4297" s="4" t="e">
        <f aca="false">IF(AVERAGE(M4297:R4297)&gt;AVERAGE(S4297:X4297),1,0)</f>
        <v>#DIV/0!</v>
      </c>
      <c r="AA4297" s="0" t="e">
        <f aca="false">IF(AVERAGE(M4297:R4297)&lt;AVERAGE(S4297:X4297),1,0)</f>
        <v>#DIV/0!</v>
      </c>
      <c r="AC4297" s="0" t="e">
        <f aca="false">IF(AVERAGE(M4297:R4297)=AVERAGE(S4297:X4297),1,0)</f>
        <v>#DIV/0!</v>
      </c>
    </row>
    <row r="4298" customFormat="false" ht="15" hidden="false" customHeight="false" outlineLevel="0" collapsed="false">
      <c r="A4298" s="0" t="n">
        <v>83</v>
      </c>
      <c r="B4298" s="0" t="n">
        <v>96</v>
      </c>
      <c r="C4298" s="0" t="n">
        <v>40</v>
      </c>
      <c r="D4298" s="0" t="n">
        <v>83</v>
      </c>
      <c r="E4298" s="0" t="n">
        <v>96</v>
      </c>
      <c r="F4298" s="0" t="n">
        <v>40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2</v>
      </c>
      <c r="K4298" s="1" t="n">
        <f aca="false">COUNTIF($A4298:$F4298,E4298)</f>
        <v>2</v>
      </c>
      <c r="L4298" s="1" t="n">
        <f aca="false">COUNTIF($A4298:$F4298,F4298)</f>
        <v>2</v>
      </c>
      <c r="M4298" s="2" t="str">
        <f aca="false">IF(G4298=1,A4298,"")</f>
        <v/>
      </c>
      <c r="N4298" s="2" t="str">
        <f aca="false">IF(H4298=1,B4298,"")</f>
        <v/>
      </c>
      <c r="O4298" s="2" t="str">
        <f aca="false">IF(I4298=1,C4298,"")</f>
        <v/>
      </c>
      <c r="P4298" s="2" t="str">
        <f aca="false">IF(J4298=1,D4298,"")</f>
        <v/>
      </c>
      <c r="Q4298" s="2" t="str">
        <f aca="false">IF(K4298=1,E4298,"")</f>
        <v/>
      </c>
      <c r="R4298" s="2" t="str">
        <f aca="false">IF(L4298=1,F4298,"")</f>
        <v/>
      </c>
      <c r="S4298" s="3" t="n">
        <f aca="false">IF(G4298&gt;1,A4298,"")</f>
        <v>83</v>
      </c>
      <c r="T4298" s="3" t="n">
        <f aca="false">IF(H4298&gt;1,B4298,"")</f>
        <v>96</v>
      </c>
      <c r="U4298" s="3" t="n">
        <f aca="false">IF(I4298&gt;1,C4298,"")</f>
        <v>40</v>
      </c>
      <c r="V4298" s="3" t="n">
        <f aca="false">IF(J4298&gt;1,D4298,"")</f>
        <v>83</v>
      </c>
      <c r="W4298" s="3" t="n">
        <f aca="false">IF(K4298&gt;1,E4298,"")</f>
        <v>96</v>
      </c>
      <c r="X4298" s="3" t="n">
        <f aca="false">IF(L4298&gt;1,F4298,"")</f>
        <v>40</v>
      </c>
      <c r="Y4298" s="4" t="e">
        <f aca="false">IF(AVERAGE(M4298:R4298)&gt;AVERAGE(S4298:X4298),1,0)</f>
        <v>#DIV/0!</v>
      </c>
      <c r="AA4298" s="0" t="e">
        <f aca="false">IF(AVERAGE(M4298:R4298)&lt;AVERAGE(S4298:X4298),1,0)</f>
        <v>#DIV/0!</v>
      </c>
      <c r="AC4298" s="0" t="e">
        <f aca="false">IF(AVERAGE(M4298:R4298)=AVERAGE(S4298:X4298),1,0)</f>
        <v>#DIV/0!</v>
      </c>
    </row>
    <row r="4299" customFormat="false" ht="15" hidden="false" customHeight="false" outlineLevel="0" collapsed="false">
      <c r="A4299" s="0" t="n">
        <v>21</v>
      </c>
      <c r="B4299" s="0" t="n">
        <v>76</v>
      </c>
      <c r="C4299" s="0" t="n">
        <v>29</v>
      </c>
      <c r="D4299" s="0" t="n">
        <v>69</v>
      </c>
      <c r="E4299" s="0" t="n">
        <v>85</v>
      </c>
      <c r="F4299" s="0" t="n">
        <v>76</v>
      </c>
      <c r="G4299" s="1" t="n">
        <f aca="false">COUNTIF($A4299:$F4299,A4299)</f>
        <v>1</v>
      </c>
      <c r="H4299" s="1" t="n">
        <f aca="false">COUNTIF($A4299:$F4299,B4299)</f>
        <v>2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1</v>
      </c>
      <c r="L4299" s="1" t="n">
        <f aca="false">COUNTIF($A4299:$F4299,F4299)</f>
        <v>2</v>
      </c>
      <c r="M4299" s="2" t="n">
        <f aca="false">IF(G4299=1,A4299,"")</f>
        <v>21</v>
      </c>
      <c r="N4299" s="2" t="str">
        <f aca="false">IF(H4299=1,B4299,"")</f>
        <v/>
      </c>
      <c r="O4299" s="2" t="n">
        <f aca="false">IF(I4299=1,C4299,"")</f>
        <v>29</v>
      </c>
      <c r="P4299" s="2" t="n">
        <f aca="false">IF(J4299=1,D4299,"")</f>
        <v>69</v>
      </c>
      <c r="Q4299" s="2" t="n">
        <f aca="false">IF(K4299=1,E4299,"")</f>
        <v>85</v>
      </c>
      <c r="R4299" s="2" t="str">
        <f aca="false">IF(L4299=1,F4299,"")</f>
        <v/>
      </c>
      <c r="S4299" s="3" t="str">
        <f aca="false">IF(G4299&gt;1,A4299,"")</f>
        <v/>
      </c>
      <c r="T4299" s="3" t="n">
        <f aca="false">IF(H4299&gt;1,B4299,"")</f>
        <v>76</v>
      </c>
      <c r="U4299" s="3" t="str">
        <f aca="false">IF(I4299&gt;1,C4299,"")</f>
        <v/>
      </c>
      <c r="V4299" s="3" t="str">
        <f aca="false">IF(J4299&gt;1,D4299,"")</f>
        <v/>
      </c>
      <c r="W4299" s="3" t="str">
        <f aca="false">IF(K4299&gt;1,E4299,"")</f>
        <v/>
      </c>
      <c r="X4299" s="3" t="n">
        <f aca="false">IF(L4299&gt;1,F4299,"")</f>
        <v>76</v>
      </c>
      <c r="Y4299" s="4" t="n">
        <f aca="false">IF(AVERAGE(M4299:R4299)&gt;AVERAGE(S4299:X4299),1,0)</f>
        <v>0</v>
      </c>
      <c r="AA4299" s="0" t="n">
        <f aca="false">IF(AVERAGE(M4299:R4299)&lt;AVERAGE(S4299:X4299),1,0)</f>
        <v>1</v>
      </c>
      <c r="AC4299" s="0" t="n">
        <f aca="false">IF(AVERAGE(M4299:R4299)=AVERAGE(S4299:X4299),1,0)</f>
        <v>0</v>
      </c>
    </row>
    <row r="4300" customFormat="false" ht="15" hidden="false" customHeight="false" outlineLevel="0" collapsed="false">
      <c r="A4300" s="0" t="n">
        <v>83</v>
      </c>
      <c r="B4300" s="0" t="n">
        <v>99</v>
      </c>
      <c r="C4300" s="0" t="n">
        <v>51</v>
      </c>
      <c r="D4300" s="0" t="n">
        <v>51</v>
      </c>
      <c r="E4300" s="0" t="n">
        <v>51</v>
      </c>
      <c r="F4300" s="0" t="n">
        <v>20</v>
      </c>
      <c r="G4300" s="1" t="n">
        <f aca="false">COUNTIF($A4300:$F4300,A4300)</f>
        <v>1</v>
      </c>
      <c r="H4300" s="1" t="n">
        <f aca="false">COUNTIF($A4300:$F4300,B4300)</f>
        <v>1</v>
      </c>
      <c r="I4300" s="1" t="n">
        <f aca="false">COUNTIF($A4300:$F4300,C4300)</f>
        <v>3</v>
      </c>
      <c r="J4300" s="1" t="n">
        <f aca="false">COUNTIF($A4300:$F4300,D4300)</f>
        <v>3</v>
      </c>
      <c r="K4300" s="1" t="n">
        <f aca="false">COUNTIF($A4300:$F4300,E4300)</f>
        <v>3</v>
      </c>
      <c r="L4300" s="1" t="n">
        <f aca="false">COUNTIF($A4300:$F4300,F4300)</f>
        <v>1</v>
      </c>
      <c r="M4300" s="2" t="n">
        <f aca="false">IF(G4300=1,A4300,"")</f>
        <v>83</v>
      </c>
      <c r="N4300" s="2" t="n">
        <f aca="false">IF(H4300=1,B4300,"")</f>
        <v>99</v>
      </c>
      <c r="O4300" s="2" t="str">
        <f aca="false">IF(I4300=1,C4300,"")</f>
        <v/>
      </c>
      <c r="P4300" s="2" t="str">
        <f aca="false">IF(J4300=1,D4300,"")</f>
        <v/>
      </c>
      <c r="Q4300" s="2" t="str">
        <f aca="false">IF(K4300=1,E4300,"")</f>
        <v/>
      </c>
      <c r="R4300" s="2" t="n">
        <f aca="false">IF(L4300=1,F4300,"")</f>
        <v>20</v>
      </c>
      <c r="S4300" s="3" t="str">
        <f aca="false">IF(G4300&gt;1,A4300,"")</f>
        <v/>
      </c>
      <c r="T4300" s="3" t="str">
        <f aca="false">IF(H4300&gt;1,B4300,"")</f>
        <v/>
      </c>
      <c r="U4300" s="3" t="n">
        <f aca="false">IF(I4300&gt;1,C4300,"")</f>
        <v>51</v>
      </c>
      <c r="V4300" s="3" t="n">
        <f aca="false">IF(J4300&gt;1,D4300,"")</f>
        <v>51</v>
      </c>
      <c r="W4300" s="3" t="n">
        <f aca="false">IF(K4300&gt;1,E4300,"")</f>
        <v>51</v>
      </c>
      <c r="X4300" s="3" t="str">
        <f aca="false">IF(L4300&gt;1,F4300,"")</f>
        <v/>
      </c>
      <c r="Y4300" s="4" t="n">
        <f aca="false">IF(AVERAGE(M4300:R4300)&gt;AVERAGE(S4300:X4300),1,0)</f>
        <v>1</v>
      </c>
      <c r="AA4300" s="0" t="n">
        <f aca="false">IF(AVERAGE(M4300:R4300)&lt;AVERAGE(S4300:X4300),1,0)</f>
        <v>0</v>
      </c>
      <c r="AC4300" s="0" t="n">
        <f aca="false">IF(AVERAGE(M4300:R4300)=AVERAGE(S4300:X4300),1,0)</f>
        <v>0</v>
      </c>
    </row>
    <row r="4301" customFormat="false" ht="15" hidden="false" customHeight="false" outlineLevel="0" collapsed="false">
      <c r="A4301" s="0" t="n">
        <v>50</v>
      </c>
      <c r="B4301" s="0" t="n">
        <v>88</v>
      </c>
      <c r="C4301" s="0" t="n">
        <v>88</v>
      </c>
      <c r="D4301" s="0" t="n">
        <v>28</v>
      </c>
      <c r="E4301" s="0" t="n">
        <v>40</v>
      </c>
      <c r="F4301" s="0" t="n">
        <v>28</v>
      </c>
      <c r="G4301" s="1" t="n">
        <f aca="false">COUNTIF($A4301:$F4301,A4301)</f>
        <v>1</v>
      </c>
      <c r="H4301" s="1" t="n">
        <f aca="false">COUNTIF($A4301:$F4301,B4301)</f>
        <v>2</v>
      </c>
      <c r="I4301" s="1" t="n">
        <f aca="false">COUNTIF($A4301:$F4301,C4301)</f>
        <v>2</v>
      </c>
      <c r="J4301" s="1" t="n">
        <f aca="false">COUNTIF($A4301:$F4301,D4301)</f>
        <v>2</v>
      </c>
      <c r="K4301" s="1" t="n">
        <f aca="false">COUNTIF($A4301:$F4301,E4301)</f>
        <v>1</v>
      </c>
      <c r="L4301" s="1" t="n">
        <f aca="false">COUNTIF($A4301:$F4301,F4301)</f>
        <v>2</v>
      </c>
      <c r="M4301" s="2" t="n">
        <f aca="false">IF(G4301=1,A4301,"")</f>
        <v>50</v>
      </c>
      <c r="N4301" s="2" t="str">
        <f aca="false">IF(H4301=1,B4301,"")</f>
        <v/>
      </c>
      <c r="O4301" s="2" t="str">
        <f aca="false">IF(I4301=1,C4301,"")</f>
        <v/>
      </c>
      <c r="P4301" s="2" t="str">
        <f aca="false">IF(J4301=1,D4301,"")</f>
        <v/>
      </c>
      <c r="Q4301" s="2" t="n">
        <f aca="false">IF(K4301=1,E4301,"")</f>
        <v>40</v>
      </c>
      <c r="R4301" s="2" t="str">
        <f aca="false">IF(L4301=1,F4301,"")</f>
        <v/>
      </c>
      <c r="S4301" s="3" t="str">
        <f aca="false">IF(G4301&gt;1,A4301,"")</f>
        <v/>
      </c>
      <c r="T4301" s="3" t="n">
        <f aca="false">IF(H4301&gt;1,B4301,"")</f>
        <v>88</v>
      </c>
      <c r="U4301" s="3" t="n">
        <f aca="false">IF(I4301&gt;1,C4301,"")</f>
        <v>88</v>
      </c>
      <c r="V4301" s="3" t="n">
        <f aca="false">IF(J4301&gt;1,D4301,"")</f>
        <v>28</v>
      </c>
      <c r="W4301" s="3" t="str">
        <f aca="false">IF(K4301&gt;1,E4301,"")</f>
        <v/>
      </c>
      <c r="X4301" s="3" t="n">
        <f aca="false">IF(L4301&gt;1,F4301,"")</f>
        <v>28</v>
      </c>
      <c r="Y4301" s="4" t="n">
        <f aca="false">IF(AVERAGE(M4301:R4301)&gt;AVERAGE(S4301:X4301),1,0)</f>
        <v>0</v>
      </c>
      <c r="AA4301" s="0" t="n">
        <f aca="false">IF(AVERAGE(M4301:R4301)&lt;AVERAGE(S4301:X4301),1,0)</f>
        <v>1</v>
      </c>
      <c r="AC4301" s="0" t="n">
        <f aca="false">IF(AVERAGE(M4301:R4301)=AVERAGE(S4301:X4301),1,0)</f>
        <v>0</v>
      </c>
    </row>
    <row r="4302" customFormat="false" ht="15" hidden="false" customHeight="false" outlineLevel="0" collapsed="false">
      <c r="A4302" s="0" t="n">
        <v>78</v>
      </c>
      <c r="B4302" s="0" t="n">
        <v>78</v>
      </c>
      <c r="C4302" s="0" t="n">
        <v>70</v>
      </c>
      <c r="D4302" s="0" t="n">
        <v>70</v>
      </c>
      <c r="E4302" s="0" t="n">
        <v>69</v>
      </c>
      <c r="F4302" s="0" t="n">
        <v>52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2</v>
      </c>
      <c r="J4302" s="1" t="n">
        <f aca="false">COUNTIF($A4302:$F4302,D4302)</f>
        <v>2</v>
      </c>
      <c r="K4302" s="1" t="n">
        <f aca="false">COUNTIF($A4302:$F4302,E4302)</f>
        <v>1</v>
      </c>
      <c r="L4302" s="1" t="n">
        <f aca="false">COUNTIF($A4302:$F4302,F4302)</f>
        <v>1</v>
      </c>
      <c r="M4302" s="2" t="str">
        <f aca="false">IF(G4302=1,A4302,"")</f>
        <v/>
      </c>
      <c r="N4302" s="2" t="str">
        <f aca="false">IF(H4302=1,B4302,"")</f>
        <v/>
      </c>
      <c r="O4302" s="2" t="str">
        <f aca="false">IF(I4302=1,C4302,"")</f>
        <v/>
      </c>
      <c r="P4302" s="2" t="str">
        <f aca="false">IF(J4302=1,D4302,"")</f>
        <v/>
      </c>
      <c r="Q4302" s="2" t="n">
        <f aca="false">IF(K4302=1,E4302,"")</f>
        <v>69</v>
      </c>
      <c r="R4302" s="2" t="n">
        <f aca="false">IF(L4302=1,F4302,"")</f>
        <v>52</v>
      </c>
      <c r="S4302" s="3" t="n">
        <f aca="false">IF(G4302&gt;1,A4302,"")</f>
        <v>78</v>
      </c>
      <c r="T4302" s="3" t="n">
        <f aca="false">IF(H4302&gt;1,B4302,"")</f>
        <v>78</v>
      </c>
      <c r="U4302" s="3" t="n">
        <f aca="false">IF(I4302&gt;1,C4302,"")</f>
        <v>70</v>
      </c>
      <c r="V4302" s="3" t="n">
        <f aca="false">IF(J4302&gt;1,D4302,"")</f>
        <v>70</v>
      </c>
      <c r="W4302" s="3" t="str">
        <f aca="false">IF(K4302&gt;1,E4302,"")</f>
        <v/>
      </c>
      <c r="X4302" s="3" t="str">
        <f aca="false">IF(L4302&gt;1,F4302,"")</f>
        <v/>
      </c>
      <c r="Y4302" s="4" t="n">
        <f aca="false">IF(AVERAGE(M4302:R4302)&gt;AVERAGE(S4302:X4302),1,0)</f>
        <v>0</v>
      </c>
      <c r="AA4302" s="0" t="n">
        <f aca="false">IF(AVERAGE(M4302:R4302)&lt;AVERAGE(S4302:X4302),1,0)</f>
        <v>1</v>
      </c>
      <c r="AC4302" s="0" t="n">
        <f aca="false">IF(AVERAGE(M4302:R4302)=AVERAGE(S4302:X4302),1,0)</f>
        <v>0</v>
      </c>
    </row>
    <row r="4303" customFormat="false" ht="15" hidden="false" customHeight="false" outlineLevel="0" collapsed="false">
      <c r="A4303" s="0" t="n">
        <v>59</v>
      </c>
      <c r="B4303" s="0" t="n">
        <v>26</v>
      </c>
      <c r="C4303" s="0" t="n">
        <v>59</v>
      </c>
      <c r="D4303" s="0" t="n">
        <v>59</v>
      </c>
      <c r="E4303" s="0" t="n">
        <v>93</v>
      </c>
      <c r="F4303" s="0" t="n">
        <v>46</v>
      </c>
      <c r="G4303" s="1" t="n">
        <f aca="false">COUNTIF($A4303:$F4303,A4303)</f>
        <v>3</v>
      </c>
      <c r="H4303" s="1" t="n">
        <f aca="false">COUNTIF($A4303:$F4303,B4303)</f>
        <v>1</v>
      </c>
      <c r="I4303" s="1" t="n">
        <f aca="false">COUNTIF($A4303:$F4303,C4303)</f>
        <v>3</v>
      </c>
      <c r="J4303" s="1" t="n">
        <f aca="false">COUNTIF($A4303:$F4303,D4303)</f>
        <v>3</v>
      </c>
      <c r="K4303" s="1" t="n">
        <f aca="false">COUNTIF($A4303:$F4303,E4303)</f>
        <v>1</v>
      </c>
      <c r="L4303" s="1" t="n">
        <f aca="false">COUNTIF($A4303:$F4303,F4303)</f>
        <v>1</v>
      </c>
      <c r="M4303" s="2" t="str">
        <f aca="false">IF(G4303=1,A4303,"")</f>
        <v/>
      </c>
      <c r="N4303" s="2" t="n">
        <f aca="false">IF(H4303=1,B4303,"")</f>
        <v>26</v>
      </c>
      <c r="O4303" s="2" t="str">
        <f aca="false">IF(I4303=1,C4303,"")</f>
        <v/>
      </c>
      <c r="P4303" s="2" t="str">
        <f aca="false">IF(J4303=1,D4303,"")</f>
        <v/>
      </c>
      <c r="Q4303" s="2" t="n">
        <f aca="false">IF(K4303=1,E4303,"")</f>
        <v>93</v>
      </c>
      <c r="R4303" s="2" t="n">
        <f aca="false">IF(L4303=1,F4303,"")</f>
        <v>46</v>
      </c>
      <c r="S4303" s="3" t="n">
        <f aca="false">IF(G4303&gt;1,A4303,"")</f>
        <v>59</v>
      </c>
      <c r="T4303" s="3" t="str">
        <f aca="false">IF(H4303&gt;1,B4303,"")</f>
        <v/>
      </c>
      <c r="U4303" s="3" t="n">
        <f aca="false">IF(I4303&gt;1,C4303,"")</f>
        <v>59</v>
      </c>
      <c r="V4303" s="3" t="n">
        <f aca="false">IF(J4303&gt;1,D4303,"")</f>
        <v>59</v>
      </c>
      <c r="W4303" s="3" t="str">
        <f aca="false">IF(K4303&gt;1,E4303,"")</f>
        <v/>
      </c>
      <c r="X4303" s="3" t="str">
        <f aca="false">IF(L4303&gt;1,F4303,"")</f>
        <v/>
      </c>
      <c r="Y4303" s="4" t="n">
        <f aca="false">IF(AVERAGE(M4303:R4303)&gt;AVERAGE(S4303:X4303),1,0)</f>
        <v>0</v>
      </c>
      <c r="AA4303" s="0" t="n">
        <f aca="false">IF(AVERAGE(M4303:R4303)&lt;AVERAGE(S4303:X4303),1,0)</f>
        <v>1</v>
      </c>
      <c r="AC4303" s="0" t="n">
        <f aca="false">IF(AVERAGE(M4303:R4303)=AVERAGE(S4303:X4303),1,0)</f>
        <v>0</v>
      </c>
    </row>
    <row r="4304" customFormat="false" ht="15" hidden="false" customHeight="false" outlineLevel="0" collapsed="false">
      <c r="A4304" s="0" t="n">
        <v>35</v>
      </c>
      <c r="B4304" s="0" t="n">
        <v>87</v>
      </c>
      <c r="C4304" s="0" t="n">
        <v>35</v>
      </c>
      <c r="D4304" s="0" t="n">
        <v>24</v>
      </c>
      <c r="E4304" s="0" t="n">
        <v>87</v>
      </c>
      <c r="F4304" s="0" t="n">
        <v>35</v>
      </c>
      <c r="G4304" s="1" t="n">
        <f aca="false">COUNTIF($A4304:$F4304,A4304)</f>
        <v>3</v>
      </c>
      <c r="H4304" s="1" t="n">
        <f aca="false">COUNTIF($A4304:$F4304,B4304)</f>
        <v>2</v>
      </c>
      <c r="I4304" s="1" t="n">
        <f aca="false">COUNTIF($A4304:$F4304,C4304)</f>
        <v>3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3</v>
      </c>
      <c r="M4304" s="2" t="str">
        <f aca="false">IF(G4304=1,A4304,"")</f>
        <v/>
      </c>
      <c r="N4304" s="2" t="str">
        <f aca="false">IF(H4304=1,B4304,"")</f>
        <v/>
      </c>
      <c r="O4304" s="2" t="str">
        <f aca="false">IF(I4304=1,C4304,"")</f>
        <v/>
      </c>
      <c r="P4304" s="2" t="n">
        <f aca="false">IF(J4304=1,D4304,"")</f>
        <v>24</v>
      </c>
      <c r="Q4304" s="2" t="str">
        <f aca="false">IF(K4304=1,E4304,"")</f>
        <v/>
      </c>
      <c r="R4304" s="2" t="str">
        <f aca="false">IF(L4304=1,F4304,"")</f>
        <v/>
      </c>
      <c r="S4304" s="3" t="n">
        <f aca="false">IF(G4304&gt;1,A4304,"")</f>
        <v>35</v>
      </c>
      <c r="T4304" s="3" t="n">
        <f aca="false">IF(H4304&gt;1,B4304,"")</f>
        <v>87</v>
      </c>
      <c r="U4304" s="3" t="n">
        <f aca="false">IF(I4304&gt;1,C4304,"")</f>
        <v>35</v>
      </c>
      <c r="V4304" s="3" t="str">
        <f aca="false">IF(J4304&gt;1,D4304,"")</f>
        <v/>
      </c>
      <c r="W4304" s="3" t="n">
        <f aca="false">IF(K4304&gt;1,E4304,"")</f>
        <v>87</v>
      </c>
      <c r="X4304" s="3" t="n">
        <f aca="false">IF(L4304&gt;1,F4304,"")</f>
        <v>35</v>
      </c>
      <c r="Y4304" s="4" t="n">
        <f aca="false">IF(AVERAGE(M4304:R4304)&gt;AVERAGE(S4304:X4304),1,0)</f>
        <v>0</v>
      </c>
      <c r="AA4304" s="0" t="n">
        <f aca="false">IF(AVERAGE(M4304:R4304)&lt;AVERAGE(S4304:X4304),1,0)</f>
        <v>1</v>
      </c>
      <c r="AC4304" s="0" t="n">
        <f aca="false">IF(AVERAGE(M4304:R4304)=AVERAGE(S4304:X4304),1,0)</f>
        <v>0</v>
      </c>
    </row>
    <row r="4305" customFormat="false" ht="15" hidden="false" customHeight="false" outlineLevel="0" collapsed="false">
      <c r="A4305" s="0" t="n">
        <v>94</v>
      </c>
      <c r="B4305" s="0" t="n">
        <v>47</v>
      </c>
      <c r="C4305" s="0" t="n">
        <v>88</v>
      </c>
      <c r="D4305" s="0" t="n">
        <v>64</v>
      </c>
      <c r="E4305" s="0" t="n">
        <v>43</v>
      </c>
      <c r="F4305" s="0" t="n">
        <v>19</v>
      </c>
      <c r="G4305" s="1" t="n">
        <f aca="false">COUNTIF($A4305:$F4305,A4305)</f>
        <v>1</v>
      </c>
      <c r="H4305" s="1" t="n">
        <f aca="false">COUNTIF($A4305:$F4305,B4305)</f>
        <v>1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1</v>
      </c>
      <c r="M4305" s="2" t="n">
        <f aca="false">IF(G4305=1,A4305,"")</f>
        <v>94</v>
      </c>
      <c r="N4305" s="2" t="n">
        <f aca="false">IF(H4305=1,B4305,"")</f>
        <v>47</v>
      </c>
      <c r="O4305" s="2" t="n">
        <f aca="false">IF(I4305=1,C4305,"")</f>
        <v>88</v>
      </c>
      <c r="P4305" s="2" t="n">
        <f aca="false">IF(J4305=1,D4305,"")</f>
        <v>64</v>
      </c>
      <c r="Q4305" s="2" t="n">
        <f aca="false">IF(K4305=1,E4305,"")</f>
        <v>43</v>
      </c>
      <c r="R4305" s="2" t="n">
        <f aca="false">IF(L4305=1,F4305,"")</f>
        <v>19</v>
      </c>
      <c r="S4305" s="3" t="str">
        <f aca="false">IF(G4305&gt;1,A4305,"")</f>
        <v/>
      </c>
      <c r="T4305" s="3" t="str">
        <f aca="false">IF(H4305&gt;1,B4305,"")</f>
        <v/>
      </c>
      <c r="U4305" s="3" t="str">
        <f aca="false">IF(I4305&gt;1,C4305,"")</f>
        <v/>
      </c>
      <c r="V4305" s="3" t="str">
        <f aca="false">IF(J4305&gt;1,D4305,"")</f>
        <v/>
      </c>
      <c r="W4305" s="3" t="str">
        <f aca="false">IF(K4305&gt;1,E4305,"")</f>
        <v/>
      </c>
      <c r="X4305" s="3" t="str">
        <f aca="false">IF(L4305&gt;1,F4305,"")</f>
        <v/>
      </c>
      <c r="Y4305" s="4" t="e">
        <f aca="false">IF(AVERAGE(M4305:R4305)&gt;AVERAGE(S4305:X4305),1,0)</f>
        <v>#DIV/0!</v>
      </c>
      <c r="AA4305" s="0" t="e">
        <f aca="false">IF(AVERAGE(M4305:R4305)&lt;AVERAGE(S4305:X4305),1,0)</f>
        <v>#DIV/0!</v>
      </c>
      <c r="AC4305" s="0" t="e">
        <f aca="false">IF(AVERAGE(M4305:R4305)=AVERAGE(S4305:X4305),1,0)</f>
        <v>#DIV/0!</v>
      </c>
    </row>
    <row r="4306" customFormat="false" ht="15" hidden="false" customHeight="false" outlineLevel="0" collapsed="false">
      <c r="A4306" s="0" t="n">
        <v>62</v>
      </c>
      <c r="B4306" s="0" t="n">
        <v>77</v>
      </c>
      <c r="C4306" s="0" t="n">
        <v>32</v>
      </c>
      <c r="D4306" s="0" t="n">
        <v>62</v>
      </c>
      <c r="E4306" s="0" t="n">
        <v>32</v>
      </c>
      <c r="F4306" s="0" t="n">
        <v>77</v>
      </c>
      <c r="G4306" s="1" t="n">
        <f aca="false">COUNTIF($A4306:$F4306,A4306)</f>
        <v>2</v>
      </c>
      <c r="H4306" s="1" t="n">
        <f aca="false">COUNTIF($A4306:$F4306,B4306)</f>
        <v>2</v>
      </c>
      <c r="I4306" s="1" t="n">
        <f aca="false">COUNTIF($A4306:$F4306,C4306)</f>
        <v>2</v>
      </c>
      <c r="J4306" s="1" t="n">
        <f aca="false">COUNTIF($A4306:$F4306,D4306)</f>
        <v>2</v>
      </c>
      <c r="K4306" s="1" t="n">
        <f aca="false">COUNTIF($A4306:$F4306,E4306)</f>
        <v>2</v>
      </c>
      <c r="L4306" s="1" t="n">
        <f aca="false">COUNTIF($A4306:$F4306,F4306)</f>
        <v>2</v>
      </c>
      <c r="M4306" s="2" t="str">
        <f aca="false">IF(G4306=1,A4306,"")</f>
        <v/>
      </c>
      <c r="N4306" s="2" t="str">
        <f aca="false">IF(H4306=1,B4306,"")</f>
        <v/>
      </c>
      <c r="O4306" s="2" t="str">
        <f aca="false">IF(I4306=1,C4306,"")</f>
        <v/>
      </c>
      <c r="P4306" s="2" t="str">
        <f aca="false">IF(J4306=1,D4306,"")</f>
        <v/>
      </c>
      <c r="Q4306" s="2" t="str">
        <f aca="false">IF(K4306=1,E4306,"")</f>
        <v/>
      </c>
      <c r="R4306" s="2" t="str">
        <f aca="false">IF(L4306=1,F4306,"")</f>
        <v/>
      </c>
      <c r="S4306" s="3" t="n">
        <f aca="false">IF(G4306&gt;1,A4306,"")</f>
        <v>62</v>
      </c>
      <c r="T4306" s="3" t="n">
        <f aca="false">IF(H4306&gt;1,B4306,"")</f>
        <v>77</v>
      </c>
      <c r="U4306" s="3" t="n">
        <f aca="false">IF(I4306&gt;1,C4306,"")</f>
        <v>32</v>
      </c>
      <c r="V4306" s="3" t="n">
        <f aca="false">IF(J4306&gt;1,D4306,"")</f>
        <v>62</v>
      </c>
      <c r="W4306" s="3" t="n">
        <f aca="false">IF(K4306&gt;1,E4306,"")</f>
        <v>32</v>
      </c>
      <c r="X4306" s="3" t="n">
        <f aca="false">IF(L4306&gt;1,F4306,"")</f>
        <v>77</v>
      </c>
      <c r="Y4306" s="4" t="e">
        <f aca="false">IF(AVERAGE(M4306:R4306)&gt;AVERAGE(S4306:X4306),1,0)</f>
        <v>#DIV/0!</v>
      </c>
      <c r="AA4306" s="0" t="e">
        <f aca="false">IF(AVERAGE(M4306:R4306)&lt;AVERAGE(S4306:X4306),1,0)</f>
        <v>#DIV/0!</v>
      </c>
      <c r="AC4306" s="0" t="e">
        <f aca="false">IF(AVERAGE(M4306:R4306)=AVERAGE(S4306:X4306),1,0)</f>
        <v>#DIV/0!</v>
      </c>
    </row>
    <row r="4307" customFormat="false" ht="15" hidden="false" customHeight="false" outlineLevel="0" collapsed="false">
      <c r="A4307" s="0" t="n">
        <v>68</v>
      </c>
      <c r="B4307" s="0" t="n">
        <v>23</v>
      </c>
      <c r="C4307" s="0" t="n">
        <v>50</v>
      </c>
      <c r="D4307" s="0" t="n">
        <v>23</v>
      </c>
      <c r="E4307" s="0" t="n">
        <v>68</v>
      </c>
      <c r="F4307" s="0" t="n">
        <v>50</v>
      </c>
      <c r="G4307" s="1" t="n">
        <f aca="false">COUNTIF($A4307:$F4307,A4307)</f>
        <v>2</v>
      </c>
      <c r="H4307" s="1" t="n">
        <f aca="false">COUNTIF($A4307:$F4307,B4307)</f>
        <v>2</v>
      </c>
      <c r="I4307" s="1" t="n">
        <f aca="false">COUNTIF($A4307:$F4307,C4307)</f>
        <v>2</v>
      </c>
      <c r="J4307" s="1" t="n">
        <f aca="false">COUNTIF($A4307:$F4307,D4307)</f>
        <v>2</v>
      </c>
      <c r="K4307" s="1" t="n">
        <f aca="false">COUNTIF($A4307:$F4307,E4307)</f>
        <v>2</v>
      </c>
      <c r="L4307" s="1" t="n">
        <f aca="false">COUNTIF($A4307:$F4307,F4307)</f>
        <v>2</v>
      </c>
      <c r="M4307" s="2" t="str">
        <f aca="false">IF(G4307=1,A4307,"")</f>
        <v/>
      </c>
      <c r="N4307" s="2" t="str">
        <f aca="false">IF(H4307=1,B4307,"")</f>
        <v/>
      </c>
      <c r="O4307" s="2" t="str">
        <f aca="false">IF(I4307=1,C4307,"")</f>
        <v/>
      </c>
      <c r="P4307" s="2" t="str">
        <f aca="false">IF(J4307=1,D4307,"")</f>
        <v/>
      </c>
      <c r="Q4307" s="2" t="str">
        <f aca="false">IF(K4307=1,E4307,"")</f>
        <v/>
      </c>
      <c r="R4307" s="2" t="str">
        <f aca="false">IF(L4307=1,F4307,"")</f>
        <v/>
      </c>
      <c r="S4307" s="3" t="n">
        <f aca="false">IF(G4307&gt;1,A4307,"")</f>
        <v>68</v>
      </c>
      <c r="T4307" s="3" t="n">
        <f aca="false">IF(H4307&gt;1,B4307,"")</f>
        <v>23</v>
      </c>
      <c r="U4307" s="3" t="n">
        <f aca="false">IF(I4307&gt;1,C4307,"")</f>
        <v>50</v>
      </c>
      <c r="V4307" s="3" t="n">
        <f aca="false">IF(J4307&gt;1,D4307,"")</f>
        <v>23</v>
      </c>
      <c r="W4307" s="3" t="n">
        <f aca="false">IF(K4307&gt;1,E4307,"")</f>
        <v>68</v>
      </c>
      <c r="X4307" s="3" t="n">
        <f aca="false">IF(L4307&gt;1,F4307,"")</f>
        <v>50</v>
      </c>
      <c r="Y4307" s="4" t="e">
        <f aca="false">IF(AVERAGE(M4307:R4307)&gt;AVERAGE(S4307:X4307),1,0)</f>
        <v>#DIV/0!</v>
      </c>
      <c r="AA4307" s="0" t="e">
        <f aca="false">IF(AVERAGE(M4307:R4307)&lt;AVERAGE(S4307:X4307),1,0)</f>
        <v>#DIV/0!</v>
      </c>
      <c r="AC4307" s="0" t="e">
        <f aca="false">IF(AVERAGE(M4307:R4307)=AVERAGE(S4307:X4307),1,0)</f>
        <v>#DIV/0!</v>
      </c>
    </row>
    <row r="4308" customFormat="false" ht="15" hidden="false" customHeight="false" outlineLevel="0" collapsed="false">
      <c r="A4308" s="0" t="n">
        <v>30</v>
      </c>
      <c r="B4308" s="0" t="n">
        <v>68</v>
      </c>
      <c r="C4308" s="0" t="n">
        <v>92</v>
      </c>
      <c r="D4308" s="0" t="n">
        <v>92</v>
      </c>
      <c r="E4308" s="0" t="n">
        <v>92</v>
      </c>
      <c r="F4308" s="0" t="n">
        <v>68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3</v>
      </c>
      <c r="J4308" s="1" t="n">
        <f aca="false">COUNTIF($A4308:$F4308,D4308)</f>
        <v>3</v>
      </c>
      <c r="K4308" s="1" t="n">
        <f aca="false">COUNTIF($A4308:$F4308,E4308)</f>
        <v>3</v>
      </c>
      <c r="L4308" s="1" t="n">
        <f aca="false">COUNTIF($A4308:$F4308,F4308)</f>
        <v>2</v>
      </c>
      <c r="M4308" s="2" t="n">
        <f aca="false">IF(G4308=1,A4308,"")</f>
        <v>30</v>
      </c>
      <c r="N4308" s="2" t="str">
        <f aca="false">IF(H4308=1,B4308,"")</f>
        <v/>
      </c>
      <c r="O4308" s="2" t="str">
        <f aca="false">IF(I4308=1,C4308,"")</f>
        <v/>
      </c>
      <c r="P4308" s="2" t="str">
        <f aca="false">IF(J4308=1,D4308,"")</f>
        <v/>
      </c>
      <c r="Q4308" s="2" t="str">
        <f aca="false">IF(K4308=1,E4308,"")</f>
        <v/>
      </c>
      <c r="R4308" s="2" t="str">
        <f aca="false">IF(L4308=1,F4308,"")</f>
        <v/>
      </c>
      <c r="S4308" s="3" t="str">
        <f aca="false">IF(G4308&gt;1,A4308,"")</f>
        <v/>
      </c>
      <c r="T4308" s="3" t="n">
        <f aca="false">IF(H4308&gt;1,B4308,"")</f>
        <v>68</v>
      </c>
      <c r="U4308" s="3" t="n">
        <f aca="false">IF(I4308&gt;1,C4308,"")</f>
        <v>92</v>
      </c>
      <c r="V4308" s="3" t="n">
        <f aca="false">IF(J4308&gt;1,D4308,"")</f>
        <v>92</v>
      </c>
      <c r="W4308" s="3" t="n">
        <f aca="false">IF(K4308&gt;1,E4308,"")</f>
        <v>92</v>
      </c>
      <c r="X4308" s="3" t="n">
        <f aca="false">IF(L4308&gt;1,F4308,"")</f>
        <v>68</v>
      </c>
      <c r="Y4308" s="4" t="n">
        <f aca="false">IF(AVERAGE(M4308:R4308)&gt;AVERAGE(S4308:X4308),1,0)</f>
        <v>0</v>
      </c>
      <c r="AA4308" s="0" t="n">
        <f aca="false">IF(AVERAGE(M4308:R4308)&lt;AVERAGE(S4308:X4308),1,0)</f>
        <v>1</v>
      </c>
      <c r="AC4308" s="0" t="n">
        <f aca="false">IF(AVERAGE(M4308:R4308)=AVERAGE(S4308:X4308),1,0)</f>
        <v>0</v>
      </c>
    </row>
    <row r="4309" customFormat="false" ht="15" hidden="false" customHeight="false" outlineLevel="0" collapsed="false">
      <c r="A4309" s="0" t="n">
        <v>69</v>
      </c>
      <c r="B4309" s="0" t="n">
        <v>28</v>
      </c>
      <c r="C4309" s="0" t="n">
        <v>26</v>
      </c>
      <c r="D4309" s="0" t="n">
        <v>34</v>
      </c>
      <c r="E4309" s="0" t="n">
        <v>35</v>
      </c>
      <c r="F4309" s="0" t="n">
        <v>29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IF(G4309=1,A4309,"")</f>
        <v>69</v>
      </c>
      <c r="N4309" s="2" t="n">
        <f aca="false">IF(H4309=1,B4309,"")</f>
        <v>28</v>
      </c>
      <c r="O4309" s="2" t="n">
        <f aca="false">IF(I4309=1,C4309,"")</f>
        <v>26</v>
      </c>
      <c r="P4309" s="2" t="n">
        <f aca="false">IF(J4309=1,D4309,"")</f>
        <v>34</v>
      </c>
      <c r="Q4309" s="2" t="n">
        <f aca="false">IF(K4309=1,E4309,"")</f>
        <v>35</v>
      </c>
      <c r="R4309" s="2" t="n">
        <f aca="false">IF(L4309=1,F4309,"")</f>
        <v>29</v>
      </c>
      <c r="S4309" s="3" t="str">
        <f aca="false">IF(G4309&gt;1,A4309,"")</f>
        <v/>
      </c>
      <c r="T4309" s="3" t="str">
        <f aca="false">IF(H4309&gt;1,B4309,"")</f>
        <v/>
      </c>
      <c r="U4309" s="3" t="str">
        <f aca="false">IF(I4309&gt;1,C4309,"")</f>
        <v/>
      </c>
      <c r="V4309" s="3" t="str">
        <f aca="false">IF(J4309&gt;1,D4309,"")</f>
        <v/>
      </c>
      <c r="W4309" s="3" t="str">
        <f aca="false">IF(K4309&gt;1,E4309,"")</f>
        <v/>
      </c>
      <c r="X4309" s="3" t="str">
        <f aca="false">IF(L4309&gt;1,F4309,"")</f>
        <v/>
      </c>
      <c r="Y4309" s="4" t="e">
        <f aca="false">IF(AVERAGE(M4309:R4309)&gt;AVERAGE(S4309:X4309),1,0)</f>
        <v>#DIV/0!</v>
      </c>
      <c r="AA4309" s="0" t="e">
        <f aca="false">IF(AVERAGE(M4309:R4309)&lt;AVERAGE(S4309:X4309),1,0)</f>
        <v>#DIV/0!</v>
      </c>
      <c r="AC4309" s="0" t="e">
        <f aca="false">IF(AVERAGE(M4309:R4309)=AVERAGE(S4309:X4309),1,0)</f>
        <v>#DIV/0!</v>
      </c>
    </row>
    <row r="4310" customFormat="false" ht="15" hidden="false" customHeight="false" outlineLevel="0" collapsed="false">
      <c r="A4310" s="0" t="n">
        <v>57</v>
      </c>
      <c r="B4310" s="0" t="n">
        <v>78</v>
      </c>
      <c r="C4310" s="0" t="n">
        <v>99</v>
      </c>
      <c r="D4310" s="0" t="n">
        <v>90</v>
      </c>
      <c r="E4310" s="0" t="n">
        <v>37</v>
      </c>
      <c r="F4310" s="0" t="n">
        <v>20</v>
      </c>
      <c r="G4310" s="1" t="n">
        <f aca="false">COUNTIF($A4310:$F4310,A4310)</f>
        <v>1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1</v>
      </c>
      <c r="L4310" s="1" t="n">
        <f aca="false">COUNTIF($A4310:$F4310,F4310)</f>
        <v>1</v>
      </c>
      <c r="M4310" s="2" t="n">
        <f aca="false">IF(G4310=1,A4310,"")</f>
        <v>57</v>
      </c>
      <c r="N4310" s="2" t="n">
        <f aca="false">IF(H4310=1,B4310,"")</f>
        <v>78</v>
      </c>
      <c r="O4310" s="2" t="n">
        <f aca="false">IF(I4310=1,C4310,"")</f>
        <v>99</v>
      </c>
      <c r="P4310" s="2" t="n">
        <f aca="false">IF(J4310=1,D4310,"")</f>
        <v>90</v>
      </c>
      <c r="Q4310" s="2" t="n">
        <f aca="false">IF(K4310=1,E4310,"")</f>
        <v>37</v>
      </c>
      <c r="R4310" s="2" t="n">
        <f aca="false">IF(L4310=1,F4310,"")</f>
        <v>20</v>
      </c>
      <c r="S4310" s="3" t="str">
        <f aca="false">IF(G4310&gt;1,A4310,"")</f>
        <v/>
      </c>
      <c r="T4310" s="3" t="str">
        <f aca="false">IF(H4310&gt;1,B4310,"")</f>
        <v/>
      </c>
      <c r="U4310" s="3" t="str">
        <f aca="false">IF(I4310&gt;1,C4310,"")</f>
        <v/>
      </c>
      <c r="V4310" s="3" t="str">
        <f aca="false">IF(J4310&gt;1,D4310,"")</f>
        <v/>
      </c>
      <c r="W4310" s="3" t="str">
        <f aca="false">IF(K4310&gt;1,E4310,"")</f>
        <v/>
      </c>
      <c r="X4310" s="3" t="str">
        <f aca="false">IF(L4310&gt;1,F4310,"")</f>
        <v/>
      </c>
      <c r="Y4310" s="4" t="e">
        <f aca="false">IF(AVERAGE(M4310:R4310)&gt;AVERAGE(S4310:X4310),1,0)</f>
        <v>#DIV/0!</v>
      </c>
      <c r="AA4310" s="0" t="e">
        <f aca="false">IF(AVERAGE(M4310:R4310)&lt;AVERAGE(S4310:X4310),1,0)</f>
        <v>#DIV/0!</v>
      </c>
      <c r="AC4310" s="0" t="e">
        <f aca="false">IF(AVERAGE(M4310:R4310)=AVERAGE(S4310:X4310),1,0)</f>
        <v>#DIV/0!</v>
      </c>
    </row>
    <row r="4311" customFormat="false" ht="15" hidden="false" customHeight="false" outlineLevel="0" collapsed="false">
      <c r="A4311" s="0" t="n">
        <v>72</v>
      </c>
      <c r="B4311" s="0" t="n">
        <v>93</v>
      </c>
      <c r="C4311" s="0" t="n">
        <v>72</v>
      </c>
      <c r="D4311" s="0" t="n">
        <v>27</v>
      </c>
      <c r="E4311" s="0" t="n">
        <v>93</v>
      </c>
      <c r="F4311" s="0" t="n">
        <v>95</v>
      </c>
      <c r="G4311" s="1" t="n">
        <f aca="false">COUNTIF($A4311:$F4311,A4311)</f>
        <v>2</v>
      </c>
      <c r="H4311" s="1" t="n">
        <f aca="false">COUNTIF($A4311:$F4311,B4311)</f>
        <v>2</v>
      </c>
      <c r="I4311" s="1" t="n">
        <f aca="false">COUNTIF($A4311:$F4311,C4311)</f>
        <v>2</v>
      </c>
      <c r="J4311" s="1" t="n">
        <f aca="false">COUNTIF($A4311:$F4311,D4311)</f>
        <v>1</v>
      </c>
      <c r="K4311" s="1" t="n">
        <f aca="false">COUNTIF($A4311:$F4311,E4311)</f>
        <v>2</v>
      </c>
      <c r="L4311" s="1" t="n">
        <f aca="false">COUNTIF($A4311:$F4311,F4311)</f>
        <v>1</v>
      </c>
      <c r="M4311" s="2" t="str">
        <f aca="false">IF(G4311=1,A4311,"")</f>
        <v/>
      </c>
      <c r="N4311" s="2" t="str">
        <f aca="false">IF(H4311=1,B4311,"")</f>
        <v/>
      </c>
      <c r="O4311" s="2" t="str">
        <f aca="false">IF(I4311=1,C4311,"")</f>
        <v/>
      </c>
      <c r="P4311" s="2" t="n">
        <f aca="false">IF(J4311=1,D4311,"")</f>
        <v>27</v>
      </c>
      <c r="Q4311" s="2" t="str">
        <f aca="false">IF(K4311=1,E4311,"")</f>
        <v/>
      </c>
      <c r="R4311" s="2" t="n">
        <f aca="false">IF(L4311=1,F4311,"")</f>
        <v>95</v>
      </c>
      <c r="S4311" s="3" t="n">
        <f aca="false">IF(G4311&gt;1,A4311,"")</f>
        <v>72</v>
      </c>
      <c r="T4311" s="3" t="n">
        <f aca="false">IF(H4311&gt;1,B4311,"")</f>
        <v>93</v>
      </c>
      <c r="U4311" s="3" t="n">
        <f aca="false">IF(I4311&gt;1,C4311,"")</f>
        <v>72</v>
      </c>
      <c r="V4311" s="3" t="str">
        <f aca="false">IF(J4311&gt;1,D4311,"")</f>
        <v/>
      </c>
      <c r="W4311" s="3" t="n">
        <f aca="false">IF(K4311&gt;1,E4311,"")</f>
        <v>93</v>
      </c>
      <c r="X4311" s="3" t="str">
        <f aca="false">IF(L4311&gt;1,F4311,"")</f>
        <v/>
      </c>
      <c r="Y4311" s="4" t="n">
        <f aca="false">IF(AVERAGE(M4311:R4311)&gt;AVERAGE(S4311:X4311),1,0)</f>
        <v>0</v>
      </c>
      <c r="AA4311" s="0" t="n">
        <f aca="false">IF(AVERAGE(M4311:R4311)&lt;AVERAGE(S4311:X4311),1,0)</f>
        <v>1</v>
      </c>
      <c r="AC4311" s="0" t="n">
        <f aca="false">IF(AVERAGE(M4311:R4311)=AVERAGE(S4311:X4311),1,0)</f>
        <v>0</v>
      </c>
    </row>
    <row r="4312" customFormat="false" ht="15" hidden="false" customHeight="false" outlineLevel="0" collapsed="false">
      <c r="A4312" s="0" t="n">
        <v>47</v>
      </c>
      <c r="B4312" s="0" t="n">
        <v>47</v>
      </c>
      <c r="C4312" s="0" t="n">
        <v>83</v>
      </c>
      <c r="D4312" s="0" t="n">
        <v>24</v>
      </c>
      <c r="E4312" s="0" t="n">
        <v>47</v>
      </c>
      <c r="F4312" s="0" t="n">
        <v>83</v>
      </c>
      <c r="G4312" s="1" t="n">
        <f aca="false">COUNTIF($A4312:$F4312,A4312)</f>
        <v>3</v>
      </c>
      <c r="H4312" s="1" t="n">
        <f aca="false">COUNTIF($A4312:$F4312,B4312)</f>
        <v>3</v>
      </c>
      <c r="I4312" s="1" t="n">
        <f aca="false">COUNTIF($A4312:$F4312,C4312)</f>
        <v>2</v>
      </c>
      <c r="J4312" s="1" t="n">
        <f aca="false">COUNTIF($A4312:$F4312,D4312)</f>
        <v>1</v>
      </c>
      <c r="K4312" s="1" t="n">
        <f aca="false">COUNTIF($A4312:$F4312,E4312)</f>
        <v>3</v>
      </c>
      <c r="L4312" s="1" t="n">
        <f aca="false">COUNTIF($A4312:$F4312,F4312)</f>
        <v>2</v>
      </c>
      <c r="M4312" s="2" t="str">
        <f aca="false">IF(G4312=1,A4312,"")</f>
        <v/>
      </c>
      <c r="N4312" s="2" t="str">
        <f aca="false">IF(H4312=1,B4312,"")</f>
        <v/>
      </c>
      <c r="O4312" s="2" t="str">
        <f aca="false">IF(I4312=1,C4312,"")</f>
        <v/>
      </c>
      <c r="P4312" s="2" t="n">
        <f aca="false">IF(J4312=1,D4312,"")</f>
        <v>24</v>
      </c>
      <c r="Q4312" s="2" t="str">
        <f aca="false">IF(K4312=1,E4312,"")</f>
        <v/>
      </c>
      <c r="R4312" s="2" t="str">
        <f aca="false">IF(L4312=1,F4312,"")</f>
        <v/>
      </c>
      <c r="S4312" s="3" t="n">
        <f aca="false">IF(G4312&gt;1,A4312,"")</f>
        <v>47</v>
      </c>
      <c r="T4312" s="3" t="n">
        <f aca="false">IF(H4312&gt;1,B4312,"")</f>
        <v>47</v>
      </c>
      <c r="U4312" s="3" t="n">
        <f aca="false">IF(I4312&gt;1,C4312,"")</f>
        <v>83</v>
      </c>
      <c r="V4312" s="3" t="str">
        <f aca="false">IF(J4312&gt;1,D4312,"")</f>
        <v/>
      </c>
      <c r="W4312" s="3" t="n">
        <f aca="false">IF(K4312&gt;1,E4312,"")</f>
        <v>47</v>
      </c>
      <c r="X4312" s="3" t="n">
        <f aca="false">IF(L4312&gt;1,F4312,"")</f>
        <v>83</v>
      </c>
      <c r="Y4312" s="4" t="n">
        <f aca="false">IF(AVERAGE(M4312:R4312)&gt;AVERAGE(S4312:X4312),1,0)</f>
        <v>0</v>
      </c>
      <c r="AA4312" s="0" t="n">
        <f aca="false">IF(AVERAGE(M4312:R4312)&lt;AVERAGE(S4312:X4312),1,0)</f>
        <v>1</v>
      </c>
      <c r="AC4312" s="0" t="n">
        <f aca="false">IF(AVERAGE(M4312:R4312)=AVERAGE(S4312:X4312),1,0)</f>
        <v>0</v>
      </c>
    </row>
    <row r="4313" customFormat="false" ht="15" hidden="false" customHeight="false" outlineLevel="0" collapsed="false">
      <c r="A4313" s="0" t="n">
        <v>28</v>
      </c>
      <c r="B4313" s="0" t="n">
        <v>15</v>
      </c>
      <c r="C4313" s="0" t="n">
        <v>67</v>
      </c>
      <c r="D4313" s="0" t="n">
        <v>18</v>
      </c>
      <c r="E4313" s="0" t="n">
        <v>86</v>
      </c>
      <c r="F4313" s="0" t="n">
        <v>15</v>
      </c>
      <c r="G4313" s="1" t="n">
        <f aca="false">COUNTIF($A4313:$F4313,A4313)</f>
        <v>1</v>
      </c>
      <c r="H4313" s="1" t="n">
        <f aca="false">COUNTIF($A4313:$F4313,B4313)</f>
        <v>2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2</v>
      </c>
      <c r="M4313" s="2" t="n">
        <f aca="false">IF(G4313=1,A4313,"")</f>
        <v>28</v>
      </c>
      <c r="N4313" s="2" t="str">
        <f aca="false">IF(H4313=1,B4313,"")</f>
        <v/>
      </c>
      <c r="O4313" s="2" t="n">
        <f aca="false">IF(I4313=1,C4313,"")</f>
        <v>67</v>
      </c>
      <c r="P4313" s="2" t="n">
        <f aca="false">IF(J4313=1,D4313,"")</f>
        <v>18</v>
      </c>
      <c r="Q4313" s="2" t="n">
        <f aca="false">IF(K4313=1,E4313,"")</f>
        <v>86</v>
      </c>
      <c r="R4313" s="2" t="str">
        <f aca="false">IF(L4313=1,F4313,"")</f>
        <v/>
      </c>
      <c r="S4313" s="3" t="str">
        <f aca="false">IF(G4313&gt;1,A4313,"")</f>
        <v/>
      </c>
      <c r="T4313" s="3" t="n">
        <f aca="false">IF(H4313&gt;1,B4313,"")</f>
        <v>15</v>
      </c>
      <c r="U4313" s="3" t="str">
        <f aca="false">IF(I4313&gt;1,C4313,"")</f>
        <v/>
      </c>
      <c r="V4313" s="3" t="str">
        <f aca="false">IF(J4313&gt;1,D4313,"")</f>
        <v/>
      </c>
      <c r="W4313" s="3" t="str">
        <f aca="false">IF(K4313&gt;1,E4313,"")</f>
        <v/>
      </c>
      <c r="X4313" s="3" t="n">
        <f aca="false">IF(L4313&gt;1,F4313,"")</f>
        <v>15</v>
      </c>
      <c r="Y4313" s="4" t="n">
        <f aca="false">IF(AVERAGE(M4313:R4313)&gt;AVERAGE(S4313:X4313),1,0)</f>
        <v>1</v>
      </c>
      <c r="AA4313" s="0" t="n">
        <f aca="false">IF(AVERAGE(M4313:R4313)&lt;AVERAGE(S4313:X4313),1,0)</f>
        <v>0</v>
      </c>
      <c r="AC4313" s="0" t="n">
        <f aca="false">IF(AVERAGE(M4313:R4313)=AVERAGE(S4313:X4313),1,0)</f>
        <v>0</v>
      </c>
    </row>
    <row r="4314" customFormat="false" ht="15" hidden="false" customHeight="false" outlineLevel="0" collapsed="false">
      <c r="A4314" s="0" t="n">
        <v>30</v>
      </c>
      <c r="B4314" s="0" t="n">
        <v>36</v>
      </c>
      <c r="C4314" s="0" t="n">
        <v>36</v>
      </c>
      <c r="D4314" s="0" t="n">
        <v>36</v>
      </c>
      <c r="E4314" s="0" t="n">
        <v>32</v>
      </c>
      <c r="F4314" s="0" t="n">
        <v>73</v>
      </c>
      <c r="G4314" s="1" t="n">
        <f aca="false">COUNTIF($A4314:$F4314,A4314)</f>
        <v>1</v>
      </c>
      <c r="H4314" s="1" t="n">
        <f aca="false">COUNTIF($A4314:$F4314,B4314)</f>
        <v>3</v>
      </c>
      <c r="I4314" s="1" t="n">
        <f aca="false">COUNTIF($A4314:$F4314,C4314)</f>
        <v>3</v>
      </c>
      <c r="J4314" s="1" t="n">
        <f aca="false">COUNTIF($A4314:$F4314,D4314)</f>
        <v>3</v>
      </c>
      <c r="K4314" s="1" t="n">
        <f aca="false">COUNTIF($A4314:$F4314,E4314)</f>
        <v>1</v>
      </c>
      <c r="L4314" s="1" t="n">
        <f aca="false">COUNTIF($A4314:$F4314,F4314)</f>
        <v>1</v>
      </c>
      <c r="M4314" s="2" t="n">
        <f aca="false">IF(G4314=1,A4314,"")</f>
        <v>30</v>
      </c>
      <c r="N4314" s="2" t="str">
        <f aca="false">IF(H4314=1,B4314,"")</f>
        <v/>
      </c>
      <c r="O4314" s="2" t="str">
        <f aca="false">IF(I4314=1,C4314,"")</f>
        <v/>
      </c>
      <c r="P4314" s="2" t="str">
        <f aca="false">IF(J4314=1,D4314,"")</f>
        <v/>
      </c>
      <c r="Q4314" s="2" t="n">
        <f aca="false">IF(K4314=1,E4314,"")</f>
        <v>32</v>
      </c>
      <c r="R4314" s="2" t="n">
        <f aca="false">IF(L4314=1,F4314,"")</f>
        <v>73</v>
      </c>
      <c r="S4314" s="3" t="str">
        <f aca="false">IF(G4314&gt;1,A4314,"")</f>
        <v/>
      </c>
      <c r="T4314" s="3" t="n">
        <f aca="false">IF(H4314&gt;1,B4314,"")</f>
        <v>36</v>
      </c>
      <c r="U4314" s="3" t="n">
        <f aca="false">IF(I4314&gt;1,C4314,"")</f>
        <v>36</v>
      </c>
      <c r="V4314" s="3" t="n">
        <f aca="false">IF(J4314&gt;1,D4314,"")</f>
        <v>36</v>
      </c>
      <c r="W4314" s="3" t="str">
        <f aca="false">IF(K4314&gt;1,E4314,"")</f>
        <v/>
      </c>
      <c r="X4314" s="3" t="str">
        <f aca="false">IF(L4314&gt;1,F4314,"")</f>
        <v/>
      </c>
      <c r="Y4314" s="4" t="n">
        <f aca="false">IF(AVERAGE(M4314:R4314)&gt;AVERAGE(S4314:X4314),1,0)</f>
        <v>1</v>
      </c>
      <c r="AA4314" s="0" t="n">
        <f aca="false">IF(AVERAGE(M4314:R4314)&lt;AVERAGE(S4314:X4314),1,0)</f>
        <v>0</v>
      </c>
      <c r="AC4314" s="0" t="n">
        <f aca="false">IF(AVERAGE(M4314:R4314)=AVERAGE(S4314:X4314),1,0)</f>
        <v>0</v>
      </c>
    </row>
    <row r="4315" customFormat="false" ht="15" hidden="false" customHeight="false" outlineLevel="0" collapsed="false">
      <c r="A4315" s="0" t="n">
        <v>21</v>
      </c>
      <c r="B4315" s="0" t="n">
        <v>29</v>
      </c>
      <c r="C4315" s="0" t="n">
        <v>41</v>
      </c>
      <c r="D4315" s="0" t="n">
        <v>21</v>
      </c>
      <c r="E4315" s="0" t="n">
        <v>21</v>
      </c>
      <c r="F4315" s="0" t="n">
        <v>29</v>
      </c>
      <c r="G4315" s="1" t="n">
        <f aca="false">COUNTIF($A4315:$F4315,A4315)</f>
        <v>3</v>
      </c>
      <c r="H4315" s="1" t="n">
        <f aca="false">COUNTIF($A4315:$F4315,B4315)</f>
        <v>2</v>
      </c>
      <c r="I4315" s="1" t="n">
        <f aca="false">COUNTIF($A4315:$F4315,C4315)</f>
        <v>1</v>
      </c>
      <c r="J4315" s="1" t="n">
        <f aca="false">COUNTIF($A4315:$F4315,D4315)</f>
        <v>3</v>
      </c>
      <c r="K4315" s="1" t="n">
        <f aca="false">COUNTIF($A4315:$F4315,E4315)</f>
        <v>3</v>
      </c>
      <c r="L4315" s="1" t="n">
        <f aca="false">COUNTIF($A4315:$F4315,F4315)</f>
        <v>2</v>
      </c>
      <c r="M4315" s="2" t="str">
        <f aca="false">IF(G4315=1,A4315,"")</f>
        <v/>
      </c>
      <c r="N4315" s="2" t="str">
        <f aca="false">IF(H4315=1,B4315,"")</f>
        <v/>
      </c>
      <c r="O4315" s="2" t="n">
        <f aca="false">IF(I4315=1,C4315,"")</f>
        <v>41</v>
      </c>
      <c r="P4315" s="2" t="str">
        <f aca="false">IF(J4315=1,D4315,"")</f>
        <v/>
      </c>
      <c r="Q4315" s="2" t="str">
        <f aca="false">IF(K4315=1,E4315,"")</f>
        <v/>
      </c>
      <c r="R4315" s="2" t="str">
        <f aca="false">IF(L4315=1,F4315,"")</f>
        <v/>
      </c>
      <c r="S4315" s="3" t="n">
        <f aca="false">IF(G4315&gt;1,A4315,"")</f>
        <v>21</v>
      </c>
      <c r="T4315" s="3" t="n">
        <f aca="false">IF(H4315&gt;1,B4315,"")</f>
        <v>29</v>
      </c>
      <c r="U4315" s="3" t="str">
        <f aca="false">IF(I4315&gt;1,C4315,"")</f>
        <v/>
      </c>
      <c r="V4315" s="3" t="n">
        <f aca="false">IF(J4315&gt;1,D4315,"")</f>
        <v>21</v>
      </c>
      <c r="W4315" s="3" t="n">
        <f aca="false">IF(K4315&gt;1,E4315,"")</f>
        <v>21</v>
      </c>
      <c r="X4315" s="3" t="n">
        <f aca="false">IF(L4315&gt;1,F4315,"")</f>
        <v>29</v>
      </c>
      <c r="Y4315" s="4" t="n">
        <f aca="false">IF(AVERAGE(M4315:R4315)&gt;AVERAGE(S4315:X4315),1,0)</f>
        <v>1</v>
      </c>
      <c r="AA4315" s="0" t="n">
        <f aca="false">IF(AVERAGE(M4315:R4315)&lt;AVERAGE(S4315:X4315),1,0)</f>
        <v>0</v>
      </c>
      <c r="AC4315" s="0" t="n">
        <f aca="false">IF(AVERAGE(M4315:R4315)=AVERAGE(S4315:X4315),1,0)</f>
        <v>0</v>
      </c>
    </row>
    <row r="4316" customFormat="false" ht="15" hidden="false" customHeight="false" outlineLevel="0" collapsed="false">
      <c r="A4316" s="0" t="n">
        <v>54</v>
      </c>
      <c r="B4316" s="0" t="n">
        <v>54</v>
      </c>
      <c r="C4316" s="0" t="n">
        <v>51</v>
      </c>
      <c r="D4316" s="0" t="n">
        <v>51</v>
      </c>
      <c r="E4316" s="0" t="n">
        <v>38</v>
      </c>
      <c r="F4316" s="0" t="n">
        <v>38</v>
      </c>
      <c r="G4316" s="1" t="n">
        <f aca="false">COUNTIF($A4316:$F4316,A4316)</f>
        <v>2</v>
      </c>
      <c r="H4316" s="1" t="n">
        <f aca="false">COUNTIF($A4316:$F4316,B4316)</f>
        <v>2</v>
      </c>
      <c r="I4316" s="1" t="n">
        <f aca="false">COUNTIF($A4316:$F4316,C4316)</f>
        <v>2</v>
      </c>
      <c r="J4316" s="1" t="n">
        <f aca="false">COUNTIF($A4316:$F4316,D4316)</f>
        <v>2</v>
      </c>
      <c r="K4316" s="1" t="n">
        <f aca="false">COUNTIF($A4316:$F4316,E4316)</f>
        <v>2</v>
      </c>
      <c r="L4316" s="1" t="n">
        <f aca="false">COUNTIF($A4316:$F4316,F4316)</f>
        <v>2</v>
      </c>
      <c r="M4316" s="2" t="str">
        <f aca="false">IF(G4316=1,A4316,"")</f>
        <v/>
      </c>
      <c r="N4316" s="2" t="str">
        <f aca="false">IF(H4316=1,B4316,"")</f>
        <v/>
      </c>
      <c r="O4316" s="2" t="str">
        <f aca="false">IF(I4316=1,C4316,"")</f>
        <v/>
      </c>
      <c r="P4316" s="2" t="str">
        <f aca="false">IF(J4316=1,D4316,"")</f>
        <v/>
      </c>
      <c r="Q4316" s="2" t="str">
        <f aca="false">IF(K4316=1,E4316,"")</f>
        <v/>
      </c>
      <c r="R4316" s="2" t="str">
        <f aca="false">IF(L4316=1,F4316,"")</f>
        <v/>
      </c>
      <c r="S4316" s="3" t="n">
        <f aca="false">IF(G4316&gt;1,A4316,"")</f>
        <v>54</v>
      </c>
      <c r="T4316" s="3" t="n">
        <f aca="false">IF(H4316&gt;1,B4316,"")</f>
        <v>54</v>
      </c>
      <c r="U4316" s="3" t="n">
        <f aca="false">IF(I4316&gt;1,C4316,"")</f>
        <v>51</v>
      </c>
      <c r="V4316" s="3" t="n">
        <f aca="false">IF(J4316&gt;1,D4316,"")</f>
        <v>51</v>
      </c>
      <c r="W4316" s="3" t="n">
        <f aca="false">IF(K4316&gt;1,E4316,"")</f>
        <v>38</v>
      </c>
      <c r="X4316" s="3" t="n">
        <f aca="false">IF(L4316&gt;1,F4316,"")</f>
        <v>38</v>
      </c>
      <c r="Y4316" s="4" t="e">
        <f aca="false">IF(AVERAGE(M4316:R4316)&gt;AVERAGE(S4316:X4316),1,0)</f>
        <v>#DIV/0!</v>
      </c>
      <c r="AA4316" s="0" t="e">
        <f aca="false">IF(AVERAGE(M4316:R4316)&lt;AVERAGE(S4316:X4316),1,0)</f>
        <v>#DIV/0!</v>
      </c>
      <c r="AC4316" s="0" t="e">
        <f aca="false">IF(AVERAGE(M4316:R4316)=AVERAGE(S4316:X4316),1,0)</f>
        <v>#DIV/0!</v>
      </c>
    </row>
    <row r="4317" customFormat="false" ht="15" hidden="false" customHeight="false" outlineLevel="0" collapsed="false">
      <c r="A4317" s="0" t="n">
        <v>42</v>
      </c>
      <c r="B4317" s="0" t="n">
        <v>60</v>
      </c>
      <c r="C4317" s="0" t="n">
        <v>42</v>
      </c>
      <c r="D4317" s="0" t="n">
        <v>55</v>
      </c>
      <c r="E4317" s="0" t="n">
        <v>63</v>
      </c>
      <c r="F4317" s="0" t="n">
        <v>63</v>
      </c>
      <c r="G4317" s="1" t="n">
        <f aca="false">COUNTIF($A4317:$F4317,A4317)</f>
        <v>2</v>
      </c>
      <c r="H4317" s="1" t="n">
        <f aca="false">COUNTIF($A4317:$F4317,B4317)</f>
        <v>1</v>
      </c>
      <c r="I4317" s="1" t="n">
        <f aca="false">COUNTIF($A4317:$F4317,C4317)</f>
        <v>2</v>
      </c>
      <c r="J4317" s="1" t="n">
        <f aca="false">COUNTIF($A4317:$F4317,D4317)</f>
        <v>1</v>
      </c>
      <c r="K4317" s="1" t="n">
        <f aca="false">COUNTIF($A4317:$F4317,E4317)</f>
        <v>2</v>
      </c>
      <c r="L4317" s="1" t="n">
        <f aca="false">COUNTIF($A4317:$F4317,F4317)</f>
        <v>2</v>
      </c>
      <c r="M4317" s="2" t="str">
        <f aca="false">IF(G4317=1,A4317,"")</f>
        <v/>
      </c>
      <c r="N4317" s="2" t="n">
        <f aca="false">IF(H4317=1,B4317,"")</f>
        <v>60</v>
      </c>
      <c r="O4317" s="2" t="str">
        <f aca="false">IF(I4317=1,C4317,"")</f>
        <v/>
      </c>
      <c r="P4317" s="2" t="n">
        <f aca="false">IF(J4317=1,D4317,"")</f>
        <v>55</v>
      </c>
      <c r="Q4317" s="2" t="str">
        <f aca="false">IF(K4317=1,E4317,"")</f>
        <v/>
      </c>
      <c r="R4317" s="2" t="str">
        <f aca="false">IF(L4317=1,F4317,"")</f>
        <v/>
      </c>
      <c r="S4317" s="3" t="n">
        <f aca="false">IF(G4317&gt;1,A4317,"")</f>
        <v>42</v>
      </c>
      <c r="T4317" s="3" t="str">
        <f aca="false">IF(H4317&gt;1,B4317,"")</f>
        <v/>
      </c>
      <c r="U4317" s="3" t="n">
        <f aca="false">IF(I4317&gt;1,C4317,"")</f>
        <v>42</v>
      </c>
      <c r="V4317" s="3" t="str">
        <f aca="false">IF(J4317&gt;1,D4317,"")</f>
        <v/>
      </c>
      <c r="W4317" s="3" t="n">
        <f aca="false">IF(K4317&gt;1,E4317,"")</f>
        <v>63</v>
      </c>
      <c r="X4317" s="3" t="n">
        <f aca="false">IF(L4317&gt;1,F4317,"")</f>
        <v>63</v>
      </c>
      <c r="Y4317" s="4" t="n">
        <f aca="false">IF(AVERAGE(M4317:R4317)&gt;AVERAGE(S4317:X4317),1,0)</f>
        <v>1</v>
      </c>
      <c r="AA4317" s="0" t="n">
        <f aca="false">IF(AVERAGE(M4317:R4317)&lt;AVERAGE(S4317:X4317),1,0)</f>
        <v>0</v>
      </c>
      <c r="AC4317" s="0" t="n">
        <f aca="false">IF(AVERAGE(M4317:R4317)=AVERAGE(S4317:X4317),1,0)</f>
        <v>0</v>
      </c>
    </row>
    <row r="4318" customFormat="false" ht="15" hidden="false" customHeight="false" outlineLevel="0" collapsed="false">
      <c r="A4318" s="0" t="n">
        <v>91</v>
      </c>
      <c r="B4318" s="0" t="n">
        <v>57</v>
      </c>
      <c r="C4318" s="0" t="n">
        <v>57</v>
      </c>
      <c r="D4318" s="0" t="n">
        <v>31</v>
      </c>
      <c r="E4318" s="0" t="n">
        <v>48</v>
      </c>
      <c r="F4318" s="0" t="n">
        <v>49</v>
      </c>
      <c r="G4318" s="1" t="n">
        <f aca="false">COUNTIF($A4318:$F4318,A4318)</f>
        <v>1</v>
      </c>
      <c r="H4318" s="1" t="n">
        <f aca="false">COUNTIF($A4318:$F4318,B4318)</f>
        <v>2</v>
      </c>
      <c r="I4318" s="1" t="n">
        <f aca="false">COUNTIF($A4318:$F4318,C4318)</f>
        <v>2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IF(G4318=1,A4318,"")</f>
        <v>91</v>
      </c>
      <c r="N4318" s="2" t="str">
        <f aca="false">IF(H4318=1,B4318,"")</f>
        <v/>
      </c>
      <c r="O4318" s="2" t="str">
        <f aca="false">IF(I4318=1,C4318,"")</f>
        <v/>
      </c>
      <c r="P4318" s="2" t="n">
        <f aca="false">IF(J4318=1,D4318,"")</f>
        <v>31</v>
      </c>
      <c r="Q4318" s="2" t="n">
        <f aca="false">IF(K4318=1,E4318,"")</f>
        <v>48</v>
      </c>
      <c r="R4318" s="2" t="n">
        <f aca="false">IF(L4318=1,F4318,"")</f>
        <v>49</v>
      </c>
      <c r="S4318" s="3" t="str">
        <f aca="false">IF(G4318&gt;1,A4318,"")</f>
        <v/>
      </c>
      <c r="T4318" s="3" t="n">
        <f aca="false">IF(H4318&gt;1,B4318,"")</f>
        <v>57</v>
      </c>
      <c r="U4318" s="3" t="n">
        <f aca="false">IF(I4318&gt;1,C4318,"")</f>
        <v>57</v>
      </c>
      <c r="V4318" s="3" t="str">
        <f aca="false">IF(J4318&gt;1,D4318,"")</f>
        <v/>
      </c>
      <c r="W4318" s="3" t="str">
        <f aca="false">IF(K4318&gt;1,E4318,"")</f>
        <v/>
      </c>
      <c r="X4318" s="3" t="str">
        <f aca="false">IF(L4318&gt;1,F4318,"")</f>
        <v/>
      </c>
      <c r="Y4318" s="4" t="n">
        <f aca="false">IF(AVERAGE(M4318:R4318)&gt;AVERAGE(S4318:X4318),1,0)</f>
        <v>0</v>
      </c>
      <c r="AA4318" s="0" t="n">
        <f aca="false">IF(AVERAGE(M4318:R4318)&lt;AVERAGE(S4318:X4318),1,0)</f>
        <v>1</v>
      </c>
      <c r="AC4318" s="0" t="n">
        <f aca="false">IF(AVERAGE(M4318:R4318)=AVERAGE(S4318:X4318),1,0)</f>
        <v>0</v>
      </c>
    </row>
    <row r="4319" customFormat="false" ht="15" hidden="false" customHeight="false" outlineLevel="0" collapsed="false">
      <c r="A4319" s="0" t="n">
        <v>77</v>
      </c>
      <c r="B4319" s="0" t="n">
        <v>85</v>
      </c>
      <c r="C4319" s="0" t="n">
        <v>62</v>
      </c>
      <c r="D4319" s="0" t="n">
        <v>59</v>
      </c>
      <c r="E4319" s="0" t="n">
        <v>10</v>
      </c>
      <c r="F4319" s="0" t="n">
        <v>10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2</v>
      </c>
      <c r="L4319" s="1" t="n">
        <f aca="false">COUNTIF($A4319:$F4319,F4319)</f>
        <v>2</v>
      </c>
      <c r="M4319" s="2" t="n">
        <f aca="false">IF(G4319=1,A4319,"")</f>
        <v>77</v>
      </c>
      <c r="N4319" s="2" t="n">
        <f aca="false">IF(H4319=1,B4319,"")</f>
        <v>85</v>
      </c>
      <c r="O4319" s="2" t="n">
        <f aca="false">IF(I4319=1,C4319,"")</f>
        <v>62</v>
      </c>
      <c r="P4319" s="2" t="n">
        <f aca="false">IF(J4319=1,D4319,"")</f>
        <v>59</v>
      </c>
      <c r="Q4319" s="2" t="str">
        <f aca="false">IF(K4319=1,E4319,"")</f>
        <v/>
      </c>
      <c r="R4319" s="2" t="str">
        <f aca="false">IF(L4319=1,F4319,"")</f>
        <v/>
      </c>
      <c r="S4319" s="3" t="str">
        <f aca="false">IF(G4319&gt;1,A4319,"")</f>
        <v/>
      </c>
      <c r="T4319" s="3" t="str">
        <f aca="false">IF(H4319&gt;1,B4319,"")</f>
        <v/>
      </c>
      <c r="U4319" s="3" t="str">
        <f aca="false">IF(I4319&gt;1,C4319,"")</f>
        <v/>
      </c>
      <c r="V4319" s="3" t="str">
        <f aca="false">IF(J4319&gt;1,D4319,"")</f>
        <v/>
      </c>
      <c r="W4319" s="3" t="n">
        <f aca="false">IF(K4319&gt;1,E4319,"")</f>
        <v>10</v>
      </c>
      <c r="X4319" s="3" t="n">
        <f aca="false">IF(L4319&gt;1,F4319,"")</f>
        <v>10</v>
      </c>
      <c r="Y4319" s="4" t="n">
        <f aca="false">IF(AVERAGE(M4319:R4319)&gt;AVERAGE(S4319:X4319),1,0)</f>
        <v>1</v>
      </c>
      <c r="AA4319" s="0" t="n">
        <f aca="false">IF(AVERAGE(M4319:R4319)&lt;AVERAGE(S4319:X4319),1,0)</f>
        <v>0</v>
      </c>
      <c r="AC4319" s="0" t="n">
        <f aca="false">IF(AVERAGE(M4319:R4319)=AVERAGE(S4319:X4319),1,0)</f>
        <v>0</v>
      </c>
    </row>
    <row r="4320" customFormat="false" ht="15" hidden="false" customHeight="false" outlineLevel="0" collapsed="false">
      <c r="A4320" s="0" t="n">
        <v>13</v>
      </c>
      <c r="B4320" s="0" t="n">
        <v>60</v>
      </c>
      <c r="C4320" s="0" t="n">
        <v>60</v>
      </c>
      <c r="D4320" s="0" t="n">
        <v>89</v>
      </c>
      <c r="E4320" s="0" t="n">
        <v>98</v>
      </c>
      <c r="F4320" s="0" t="n">
        <v>89</v>
      </c>
      <c r="G4320" s="1" t="n">
        <f aca="false">COUNTIF($A4320:$F4320,A4320)</f>
        <v>1</v>
      </c>
      <c r="H4320" s="1" t="n">
        <f aca="false">COUNTIF($A4320:$F4320,B4320)</f>
        <v>2</v>
      </c>
      <c r="I4320" s="1" t="n">
        <f aca="false">COUNTIF($A4320:$F4320,C4320)</f>
        <v>2</v>
      </c>
      <c r="J4320" s="1" t="n">
        <f aca="false">COUNTIF($A4320:$F4320,D4320)</f>
        <v>2</v>
      </c>
      <c r="K4320" s="1" t="n">
        <f aca="false">COUNTIF($A4320:$F4320,E4320)</f>
        <v>1</v>
      </c>
      <c r="L4320" s="1" t="n">
        <f aca="false">COUNTIF($A4320:$F4320,F4320)</f>
        <v>2</v>
      </c>
      <c r="M4320" s="2" t="n">
        <f aca="false">IF(G4320=1,A4320,"")</f>
        <v>13</v>
      </c>
      <c r="N4320" s="2" t="str">
        <f aca="false">IF(H4320=1,B4320,"")</f>
        <v/>
      </c>
      <c r="O4320" s="2" t="str">
        <f aca="false">IF(I4320=1,C4320,"")</f>
        <v/>
      </c>
      <c r="P4320" s="2" t="str">
        <f aca="false">IF(J4320=1,D4320,"")</f>
        <v/>
      </c>
      <c r="Q4320" s="2" t="n">
        <f aca="false">IF(K4320=1,E4320,"")</f>
        <v>98</v>
      </c>
      <c r="R4320" s="2" t="str">
        <f aca="false">IF(L4320=1,F4320,"")</f>
        <v/>
      </c>
      <c r="S4320" s="3" t="str">
        <f aca="false">IF(G4320&gt;1,A4320,"")</f>
        <v/>
      </c>
      <c r="T4320" s="3" t="n">
        <f aca="false">IF(H4320&gt;1,B4320,"")</f>
        <v>60</v>
      </c>
      <c r="U4320" s="3" t="n">
        <f aca="false">IF(I4320&gt;1,C4320,"")</f>
        <v>60</v>
      </c>
      <c r="V4320" s="3" t="n">
        <f aca="false">IF(J4320&gt;1,D4320,"")</f>
        <v>89</v>
      </c>
      <c r="W4320" s="3" t="str">
        <f aca="false">IF(K4320&gt;1,E4320,"")</f>
        <v/>
      </c>
      <c r="X4320" s="3" t="n">
        <f aca="false">IF(L4320&gt;1,F4320,"")</f>
        <v>89</v>
      </c>
      <c r="Y4320" s="4" t="n">
        <f aca="false">IF(AVERAGE(M4320:R4320)&gt;AVERAGE(S4320:X4320),1,0)</f>
        <v>0</v>
      </c>
      <c r="AA4320" s="0" t="n">
        <f aca="false">IF(AVERAGE(M4320:R4320)&lt;AVERAGE(S4320:X4320),1,0)</f>
        <v>1</v>
      </c>
      <c r="AC4320" s="0" t="n">
        <f aca="false">IF(AVERAGE(M4320:R4320)=AVERAGE(S4320:X4320),1,0)</f>
        <v>0</v>
      </c>
    </row>
    <row r="4321" customFormat="false" ht="15" hidden="false" customHeight="false" outlineLevel="0" collapsed="false">
      <c r="A4321" s="0" t="n">
        <v>47</v>
      </c>
      <c r="B4321" s="0" t="n">
        <v>43</v>
      </c>
      <c r="C4321" s="0" t="n">
        <v>98</v>
      </c>
      <c r="D4321" s="0" t="n">
        <v>27</v>
      </c>
      <c r="E4321" s="0" t="n">
        <v>84</v>
      </c>
      <c r="F4321" s="0" t="n">
        <v>19</v>
      </c>
      <c r="G4321" s="1" t="n">
        <f aca="false">COUNTIF($A4321:$F4321,A4321)</f>
        <v>1</v>
      </c>
      <c r="H4321" s="1" t="n">
        <f aca="false">COUNTIF($A4321:$F4321,B4321)</f>
        <v>1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1</v>
      </c>
      <c r="M4321" s="2" t="n">
        <f aca="false">IF(G4321=1,A4321,"")</f>
        <v>47</v>
      </c>
      <c r="N4321" s="2" t="n">
        <f aca="false">IF(H4321=1,B4321,"")</f>
        <v>43</v>
      </c>
      <c r="O4321" s="2" t="n">
        <f aca="false">IF(I4321=1,C4321,"")</f>
        <v>98</v>
      </c>
      <c r="P4321" s="2" t="n">
        <f aca="false">IF(J4321=1,D4321,"")</f>
        <v>27</v>
      </c>
      <c r="Q4321" s="2" t="n">
        <f aca="false">IF(K4321=1,E4321,"")</f>
        <v>84</v>
      </c>
      <c r="R4321" s="2" t="n">
        <f aca="false">IF(L4321=1,F4321,"")</f>
        <v>19</v>
      </c>
      <c r="S4321" s="3" t="str">
        <f aca="false">IF(G4321&gt;1,A4321,"")</f>
        <v/>
      </c>
      <c r="T4321" s="3" t="str">
        <f aca="false">IF(H4321&gt;1,B4321,"")</f>
        <v/>
      </c>
      <c r="U4321" s="3" t="str">
        <f aca="false">IF(I4321&gt;1,C4321,"")</f>
        <v/>
      </c>
      <c r="V4321" s="3" t="str">
        <f aca="false">IF(J4321&gt;1,D4321,"")</f>
        <v/>
      </c>
      <c r="W4321" s="3" t="str">
        <f aca="false">IF(K4321&gt;1,E4321,"")</f>
        <v/>
      </c>
      <c r="X4321" s="3" t="str">
        <f aca="false">IF(L4321&gt;1,F4321,"")</f>
        <v/>
      </c>
      <c r="Y4321" s="4" t="e">
        <f aca="false">IF(AVERAGE(M4321:R4321)&gt;AVERAGE(S4321:X4321),1,0)</f>
        <v>#DIV/0!</v>
      </c>
      <c r="AA4321" s="0" t="e">
        <f aca="false">IF(AVERAGE(M4321:R4321)&lt;AVERAGE(S4321:X4321),1,0)</f>
        <v>#DIV/0!</v>
      </c>
      <c r="AC4321" s="0" t="e">
        <f aca="false">IF(AVERAGE(M4321:R4321)=AVERAGE(S4321:X4321),1,0)</f>
        <v>#DIV/0!</v>
      </c>
    </row>
    <row r="4322" customFormat="false" ht="15" hidden="false" customHeight="false" outlineLevel="0" collapsed="false">
      <c r="A4322" s="0" t="n">
        <v>84</v>
      </c>
      <c r="B4322" s="0" t="n">
        <v>57</v>
      </c>
      <c r="C4322" s="0" t="n">
        <v>21</v>
      </c>
      <c r="D4322" s="0" t="n">
        <v>69</v>
      </c>
      <c r="E4322" s="0" t="n">
        <v>57</v>
      </c>
      <c r="F4322" s="0" t="n">
        <v>57</v>
      </c>
      <c r="G4322" s="1" t="n">
        <f aca="false">COUNTIF($A4322:$F4322,A4322)</f>
        <v>1</v>
      </c>
      <c r="H4322" s="1" t="n">
        <f aca="false">COUNTIF($A4322:$F4322,B4322)</f>
        <v>3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3</v>
      </c>
      <c r="L4322" s="1" t="n">
        <f aca="false">COUNTIF($A4322:$F4322,F4322)</f>
        <v>3</v>
      </c>
      <c r="M4322" s="2" t="n">
        <f aca="false">IF(G4322=1,A4322,"")</f>
        <v>84</v>
      </c>
      <c r="N4322" s="2" t="str">
        <f aca="false">IF(H4322=1,B4322,"")</f>
        <v/>
      </c>
      <c r="O4322" s="2" t="n">
        <f aca="false">IF(I4322=1,C4322,"")</f>
        <v>21</v>
      </c>
      <c r="P4322" s="2" t="n">
        <f aca="false">IF(J4322=1,D4322,"")</f>
        <v>69</v>
      </c>
      <c r="Q4322" s="2" t="str">
        <f aca="false">IF(K4322=1,E4322,"")</f>
        <v/>
      </c>
      <c r="R4322" s="2" t="str">
        <f aca="false">IF(L4322=1,F4322,"")</f>
        <v/>
      </c>
      <c r="S4322" s="3" t="str">
        <f aca="false">IF(G4322&gt;1,A4322,"")</f>
        <v/>
      </c>
      <c r="T4322" s="3" t="n">
        <f aca="false">IF(H4322&gt;1,B4322,"")</f>
        <v>57</v>
      </c>
      <c r="U4322" s="3" t="str">
        <f aca="false">IF(I4322&gt;1,C4322,"")</f>
        <v/>
      </c>
      <c r="V4322" s="3" t="str">
        <f aca="false">IF(J4322&gt;1,D4322,"")</f>
        <v/>
      </c>
      <c r="W4322" s="3" t="n">
        <f aca="false">IF(K4322&gt;1,E4322,"")</f>
        <v>57</v>
      </c>
      <c r="X4322" s="3" t="n">
        <f aca="false">IF(L4322&gt;1,F4322,"")</f>
        <v>57</v>
      </c>
      <c r="Y4322" s="4" t="n">
        <f aca="false">IF(AVERAGE(M4322:R4322)&gt;AVERAGE(S4322:X4322),1,0)</f>
        <v>1</v>
      </c>
      <c r="AA4322" s="0" t="n">
        <f aca="false">IF(AVERAGE(M4322:R4322)&lt;AVERAGE(S4322:X4322),1,0)</f>
        <v>0</v>
      </c>
      <c r="AC4322" s="0" t="n">
        <f aca="false">IF(AVERAGE(M4322:R4322)=AVERAGE(S4322:X4322),1,0)</f>
        <v>0</v>
      </c>
    </row>
    <row r="4323" customFormat="false" ht="15" hidden="false" customHeight="false" outlineLevel="0" collapsed="false">
      <c r="A4323" s="0" t="n">
        <v>11</v>
      </c>
      <c r="B4323" s="0" t="n">
        <v>89</v>
      </c>
      <c r="C4323" s="0" t="n">
        <v>52</v>
      </c>
      <c r="D4323" s="0" t="n">
        <v>92</v>
      </c>
      <c r="E4323" s="0" t="n">
        <v>50</v>
      </c>
      <c r="F4323" s="0" t="n">
        <v>28</v>
      </c>
      <c r="G4323" s="1" t="n">
        <f aca="false">COUNTIF($A4323:$F4323,A4323)</f>
        <v>1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1</v>
      </c>
      <c r="L4323" s="1" t="n">
        <f aca="false">COUNTIF($A4323:$F4323,F4323)</f>
        <v>1</v>
      </c>
      <c r="M4323" s="2" t="n">
        <f aca="false">IF(G4323=1,A4323,"")</f>
        <v>11</v>
      </c>
      <c r="N4323" s="2" t="n">
        <f aca="false">IF(H4323=1,B4323,"")</f>
        <v>89</v>
      </c>
      <c r="O4323" s="2" t="n">
        <f aca="false">IF(I4323=1,C4323,"")</f>
        <v>52</v>
      </c>
      <c r="P4323" s="2" t="n">
        <f aca="false">IF(J4323=1,D4323,"")</f>
        <v>92</v>
      </c>
      <c r="Q4323" s="2" t="n">
        <f aca="false">IF(K4323=1,E4323,"")</f>
        <v>50</v>
      </c>
      <c r="R4323" s="2" t="n">
        <f aca="false">IF(L4323=1,F4323,"")</f>
        <v>28</v>
      </c>
      <c r="S4323" s="3" t="str">
        <f aca="false">IF(G4323&gt;1,A4323,"")</f>
        <v/>
      </c>
      <c r="T4323" s="3" t="str">
        <f aca="false">IF(H4323&gt;1,B4323,"")</f>
        <v/>
      </c>
      <c r="U4323" s="3" t="str">
        <f aca="false">IF(I4323&gt;1,C4323,"")</f>
        <v/>
      </c>
      <c r="V4323" s="3" t="str">
        <f aca="false">IF(J4323&gt;1,D4323,"")</f>
        <v/>
      </c>
      <c r="W4323" s="3" t="str">
        <f aca="false">IF(K4323&gt;1,E4323,"")</f>
        <v/>
      </c>
      <c r="X4323" s="3" t="str">
        <f aca="false">IF(L4323&gt;1,F4323,"")</f>
        <v/>
      </c>
      <c r="Y4323" s="4" t="e">
        <f aca="false">IF(AVERAGE(M4323:R4323)&gt;AVERAGE(S4323:X4323),1,0)</f>
        <v>#DIV/0!</v>
      </c>
      <c r="AA4323" s="0" t="e">
        <f aca="false">IF(AVERAGE(M4323:R4323)&lt;AVERAGE(S4323:X4323),1,0)</f>
        <v>#DIV/0!</v>
      </c>
      <c r="AC4323" s="0" t="e">
        <f aca="false">IF(AVERAGE(M4323:R4323)=AVERAGE(S4323:X4323),1,0)</f>
        <v>#DIV/0!</v>
      </c>
    </row>
    <row r="4324" customFormat="false" ht="15" hidden="false" customHeight="false" outlineLevel="0" collapsed="false">
      <c r="A4324" s="0" t="n">
        <v>81</v>
      </c>
      <c r="B4324" s="0" t="n">
        <v>81</v>
      </c>
      <c r="C4324" s="0" t="n">
        <v>24</v>
      </c>
      <c r="D4324" s="0" t="n">
        <v>81</v>
      </c>
      <c r="E4324" s="0" t="n">
        <v>24</v>
      </c>
      <c r="F4324" s="0" t="n">
        <v>86</v>
      </c>
      <c r="G4324" s="1" t="n">
        <f aca="false">COUNTIF($A4324:$F4324,A4324)</f>
        <v>3</v>
      </c>
      <c r="H4324" s="1" t="n">
        <f aca="false">COUNTIF($A4324:$F4324,B4324)</f>
        <v>3</v>
      </c>
      <c r="I4324" s="1" t="n">
        <f aca="false">COUNTIF($A4324:$F4324,C4324)</f>
        <v>2</v>
      </c>
      <c r="J4324" s="1" t="n">
        <f aca="false">COUNTIF($A4324:$F4324,D4324)</f>
        <v>3</v>
      </c>
      <c r="K4324" s="1" t="n">
        <f aca="false">COUNTIF($A4324:$F4324,E4324)</f>
        <v>2</v>
      </c>
      <c r="L4324" s="1" t="n">
        <f aca="false">COUNTIF($A4324:$F4324,F4324)</f>
        <v>1</v>
      </c>
      <c r="M4324" s="2" t="str">
        <f aca="false">IF(G4324=1,A4324,"")</f>
        <v/>
      </c>
      <c r="N4324" s="2" t="str">
        <f aca="false">IF(H4324=1,B4324,"")</f>
        <v/>
      </c>
      <c r="O4324" s="2" t="str">
        <f aca="false">IF(I4324=1,C4324,"")</f>
        <v/>
      </c>
      <c r="P4324" s="2" t="str">
        <f aca="false">IF(J4324=1,D4324,"")</f>
        <v/>
      </c>
      <c r="Q4324" s="2" t="str">
        <f aca="false">IF(K4324=1,E4324,"")</f>
        <v/>
      </c>
      <c r="R4324" s="2" t="n">
        <f aca="false">IF(L4324=1,F4324,"")</f>
        <v>86</v>
      </c>
      <c r="S4324" s="3" t="n">
        <f aca="false">IF(G4324&gt;1,A4324,"")</f>
        <v>81</v>
      </c>
      <c r="T4324" s="3" t="n">
        <f aca="false">IF(H4324&gt;1,B4324,"")</f>
        <v>81</v>
      </c>
      <c r="U4324" s="3" t="n">
        <f aca="false">IF(I4324&gt;1,C4324,"")</f>
        <v>24</v>
      </c>
      <c r="V4324" s="3" t="n">
        <f aca="false">IF(J4324&gt;1,D4324,"")</f>
        <v>81</v>
      </c>
      <c r="W4324" s="3" t="n">
        <f aca="false">IF(K4324&gt;1,E4324,"")</f>
        <v>24</v>
      </c>
      <c r="X4324" s="3" t="str">
        <f aca="false">IF(L4324&gt;1,F4324,"")</f>
        <v/>
      </c>
      <c r="Y4324" s="4" t="n">
        <f aca="false">IF(AVERAGE(M4324:R4324)&gt;AVERAGE(S4324:X4324),1,0)</f>
        <v>1</v>
      </c>
      <c r="AA4324" s="0" t="n">
        <f aca="false">IF(AVERAGE(M4324:R4324)&lt;AVERAGE(S4324:X4324),1,0)</f>
        <v>0</v>
      </c>
      <c r="AC4324" s="0" t="n">
        <f aca="false">IF(AVERAGE(M4324:R4324)=AVERAGE(S4324:X4324),1,0)</f>
        <v>0</v>
      </c>
    </row>
    <row r="4325" customFormat="false" ht="15" hidden="false" customHeight="false" outlineLevel="0" collapsed="false">
      <c r="A4325" s="0" t="n">
        <v>22</v>
      </c>
      <c r="B4325" s="0" t="n">
        <v>17</v>
      </c>
      <c r="C4325" s="0" t="n">
        <v>75</v>
      </c>
      <c r="D4325" s="0" t="n">
        <v>17</v>
      </c>
      <c r="E4325" s="0" t="n">
        <v>75</v>
      </c>
      <c r="F4325" s="0" t="n">
        <v>75</v>
      </c>
      <c r="G4325" s="1" t="n">
        <f aca="false">COUNTIF($A4325:$F4325,A4325)</f>
        <v>1</v>
      </c>
      <c r="H4325" s="1" t="n">
        <f aca="false">COUNTIF($A4325:$F4325,B4325)</f>
        <v>2</v>
      </c>
      <c r="I4325" s="1" t="n">
        <f aca="false">COUNTIF($A4325:$F4325,C4325)</f>
        <v>3</v>
      </c>
      <c r="J4325" s="1" t="n">
        <f aca="false">COUNTIF($A4325:$F4325,D4325)</f>
        <v>2</v>
      </c>
      <c r="K4325" s="1" t="n">
        <f aca="false">COUNTIF($A4325:$F4325,E4325)</f>
        <v>3</v>
      </c>
      <c r="L4325" s="1" t="n">
        <f aca="false">COUNTIF($A4325:$F4325,F4325)</f>
        <v>3</v>
      </c>
      <c r="M4325" s="2" t="n">
        <f aca="false">IF(G4325=1,A4325,"")</f>
        <v>22</v>
      </c>
      <c r="N4325" s="2" t="str">
        <f aca="false">IF(H4325=1,B4325,"")</f>
        <v/>
      </c>
      <c r="O4325" s="2" t="str">
        <f aca="false">IF(I4325=1,C4325,"")</f>
        <v/>
      </c>
      <c r="P4325" s="2" t="str">
        <f aca="false">IF(J4325=1,D4325,"")</f>
        <v/>
      </c>
      <c r="Q4325" s="2" t="str">
        <f aca="false">IF(K4325=1,E4325,"")</f>
        <v/>
      </c>
      <c r="R4325" s="2" t="str">
        <f aca="false">IF(L4325=1,F4325,"")</f>
        <v/>
      </c>
      <c r="S4325" s="3" t="str">
        <f aca="false">IF(G4325&gt;1,A4325,"")</f>
        <v/>
      </c>
      <c r="T4325" s="3" t="n">
        <f aca="false">IF(H4325&gt;1,B4325,"")</f>
        <v>17</v>
      </c>
      <c r="U4325" s="3" t="n">
        <f aca="false">IF(I4325&gt;1,C4325,"")</f>
        <v>75</v>
      </c>
      <c r="V4325" s="3" t="n">
        <f aca="false">IF(J4325&gt;1,D4325,"")</f>
        <v>17</v>
      </c>
      <c r="W4325" s="3" t="n">
        <f aca="false">IF(K4325&gt;1,E4325,"")</f>
        <v>75</v>
      </c>
      <c r="X4325" s="3" t="n">
        <f aca="false">IF(L4325&gt;1,F4325,"")</f>
        <v>75</v>
      </c>
      <c r="Y4325" s="4" t="n">
        <f aca="false">IF(AVERAGE(M4325:R4325)&gt;AVERAGE(S4325:X4325),1,0)</f>
        <v>0</v>
      </c>
      <c r="AA4325" s="0" t="n">
        <f aca="false">IF(AVERAGE(M4325:R4325)&lt;AVERAGE(S4325:X4325),1,0)</f>
        <v>1</v>
      </c>
      <c r="AC4325" s="0" t="n">
        <f aca="false">IF(AVERAGE(M4325:R4325)=AVERAGE(S4325:X4325),1,0)</f>
        <v>0</v>
      </c>
    </row>
    <row r="4326" customFormat="false" ht="15" hidden="false" customHeight="false" outlineLevel="0" collapsed="false">
      <c r="A4326" s="0" t="n">
        <v>95</v>
      </c>
      <c r="B4326" s="0" t="n">
        <v>87</v>
      </c>
      <c r="C4326" s="0" t="n">
        <v>57</v>
      </c>
      <c r="D4326" s="0" t="n">
        <v>73</v>
      </c>
      <c r="E4326" s="0" t="n">
        <v>32</v>
      </c>
      <c r="F4326" s="0" t="n">
        <v>57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2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2</v>
      </c>
      <c r="M4326" s="2" t="n">
        <f aca="false">IF(G4326=1,A4326,"")</f>
        <v>95</v>
      </c>
      <c r="N4326" s="2" t="n">
        <f aca="false">IF(H4326=1,B4326,"")</f>
        <v>87</v>
      </c>
      <c r="O4326" s="2" t="str">
        <f aca="false">IF(I4326=1,C4326,"")</f>
        <v/>
      </c>
      <c r="P4326" s="2" t="n">
        <f aca="false">IF(J4326=1,D4326,"")</f>
        <v>73</v>
      </c>
      <c r="Q4326" s="2" t="n">
        <f aca="false">IF(K4326=1,E4326,"")</f>
        <v>32</v>
      </c>
      <c r="R4326" s="2" t="str">
        <f aca="false">IF(L4326=1,F4326,"")</f>
        <v/>
      </c>
      <c r="S4326" s="3" t="str">
        <f aca="false">IF(G4326&gt;1,A4326,"")</f>
        <v/>
      </c>
      <c r="T4326" s="3" t="str">
        <f aca="false">IF(H4326&gt;1,B4326,"")</f>
        <v/>
      </c>
      <c r="U4326" s="3" t="n">
        <f aca="false">IF(I4326&gt;1,C4326,"")</f>
        <v>57</v>
      </c>
      <c r="V4326" s="3" t="str">
        <f aca="false">IF(J4326&gt;1,D4326,"")</f>
        <v/>
      </c>
      <c r="W4326" s="3" t="str">
        <f aca="false">IF(K4326&gt;1,E4326,"")</f>
        <v/>
      </c>
      <c r="X4326" s="3" t="n">
        <f aca="false">IF(L4326&gt;1,F4326,"")</f>
        <v>57</v>
      </c>
      <c r="Y4326" s="4" t="n">
        <f aca="false">IF(AVERAGE(M4326:R4326)&gt;AVERAGE(S4326:X4326),1,0)</f>
        <v>1</v>
      </c>
      <c r="AA4326" s="0" t="n">
        <f aca="false">IF(AVERAGE(M4326:R4326)&lt;AVERAGE(S4326:X4326),1,0)</f>
        <v>0</v>
      </c>
      <c r="AC4326" s="0" t="n">
        <f aca="false">IF(AVERAGE(M4326:R4326)=AVERAGE(S4326:X4326),1,0)</f>
        <v>0</v>
      </c>
    </row>
    <row r="4327" customFormat="false" ht="15" hidden="false" customHeight="false" outlineLevel="0" collapsed="false">
      <c r="A4327" s="0" t="n">
        <v>22</v>
      </c>
      <c r="B4327" s="0" t="n">
        <v>11</v>
      </c>
      <c r="C4327" s="0" t="n">
        <v>11</v>
      </c>
      <c r="D4327" s="0" t="n">
        <v>11</v>
      </c>
      <c r="E4327" s="0" t="n">
        <v>71</v>
      </c>
      <c r="F4327" s="0" t="n">
        <v>71</v>
      </c>
      <c r="G4327" s="1" t="n">
        <f aca="false">COUNTIF($A4327:$F4327,A4327)</f>
        <v>1</v>
      </c>
      <c r="H4327" s="1" t="n">
        <f aca="false">COUNTIF($A4327:$F4327,B4327)</f>
        <v>3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2</v>
      </c>
      <c r="L4327" s="1" t="n">
        <f aca="false">COUNTIF($A4327:$F4327,F4327)</f>
        <v>2</v>
      </c>
      <c r="M4327" s="2" t="n">
        <f aca="false">IF(G4327=1,A4327,"")</f>
        <v>22</v>
      </c>
      <c r="N4327" s="2" t="str">
        <f aca="false">IF(H4327=1,B4327,"")</f>
        <v/>
      </c>
      <c r="O4327" s="2" t="str">
        <f aca="false">IF(I4327=1,C4327,"")</f>
        <v/>
      </c>
      <c r="P4327" s="2" t="str">
        <f aca="false">IF(J4327=1,D4327,"")</f>
        <v/>
      </c>
      <c r="Q4327" s="2" t="str">
        <f aca="false">IF(K4327=1,E4327,"")</f>
        <v/>
      </c>
      <c r="R4327" s="2" t="str">
        <f aca="false">IF(L4327=1,F4327,"")</f>
        <v/>
      </c>
      <c r="S4327" s="3" t="str">
        <f aca="false">IF(G4327&gt;1,A4327,"")</f>
        <v/>
      </c>
      <c r="T4327" s="3" t="n">
        <f aca="false">IF(H4327&gt;1,B4327,"")</f>
        <v>11</v>
      </c>
      <c r="U4327" s="3" t="n">
        <f aca="false">IF(I4327&gt;1,C4327,"")</f>
        <v>11</v>
      </c>
      <c r="V4327" s="3" t="n">
        <f aca="false">IF(J4327&gt;1,D4327,"")</f>
        <v>11</v>
      </c>
      <c r="W4327" s="3" t="n">
        <f aca="false">IF(K4327&gt;1,E4327,"")</f>
        <v>71</v>
      </c>
      <c r="X4327" s="3" t="n">
        <f aca="false">IF(L4327&gt;1,F4327,"")</f>
        <v>71</v>
      </c>
      <c r="Y4327" s="4" t="n">
        <f aca="false">IF(AVERAGE(M4327:R4327)&gt;AVERAGE(S4327:X4327),1,0)</f>
        <v>0</v>
      </c>
      <c r="AA4327" s="0" t="n">
        <f aca="false">IF(AVERAGE(M4327:R4327)&lt;AVERAGE(S4327:X4327),1,0)</f>
        <v>1</v>
      </c>
      <c r="AC4327" s="0" t="n">
        <f aca="false">IF(AVERAGE(M4327:R4327)=AVERAGE(S4327:X4327),1,0)</f>
        <v>0</v>
      </c>
    </row>
    <row r="4328" customFormat="false" ht="15" hidden="false" customHeight="false" outlineLevel="0" collapsed="false">
      <c r="A4328" s="0" t="n">
        <v>51</v>
      </c>
      <c r="B4328" s="0" t="n">
        <v>99</v>
      </c>
      <c r="C4328" s="0" t="n">
        <v>81</v>
      </c>
      <c r="D4328" s="0" t="n">
        <v>99</v>
      </c>
      <c r="E4328" s="0" t="n">
        <v>37</v>
      </c>
      <c r="F4328" s="0" t="n">
        <v>45</v>
      </c>
      <c r="G4328" s="1" t="n">
        <f aca="false">COUNTIF($A4328:$F4328,A4328)</f>
        <v>1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2</v>
      </c>
      <c r="K4328" s="1" t="n">
        <f aca="false">COUNTIF($A4328:$F4328,E4328)</f>
        <v>1</v>
      </c>
      <c r="L4328" s="1" t="n">
        <f aca="false">COUNTIF($A4328:$F4328,F4328)</f>
        <v>1</v>
      </c>
      <c r="M4328" s="2" t="n">
        <f aca="false">IF(G4328=1,A4328,"")</f>
        <v>51</v>
      </c>
      <c r="N4328" s="2" t="str">
        <f aca="false">IF(H4328=1,B4328,"")</f>
        <v/>
      </c>
      <c r="O4328" s="2" t="n">
        <f aca="false">IF(I4328=1,C4328,"")</f>
        <v>81</v>
      </c>
      <c r="P4328" s="2" t="str">
        <f aca="false">IF(J4328=1,D4328,"")</f>
        <v/>
      </c>
      <c r="Q4328" s="2" t="n">
        <f aca="false">IF(K4328=1,E4328,"")</f>
        <v>37</v>
      </c>
      <c r="R4328" s="2" t="n">
        <f aca="false">IF(L4328=1,F4328,"")</f>
        <v>45</v>
      </c>
      <c r="S4328" s="3" t="str">
        <f aca="false">IF(G4328&gt;1,A4328,"")</f>
        <v/>
      </c>
      <c r="T4328" s="3" t="n">
        <f aca="false">IF(H4328&gt;1,B4328,"")</f>
        <v>99</v>
      </c>
      <c r="U4328" s="3" t="str">
        <f aca="false">IF(I4328&gt;1,C4328,"")</f>
        <v/>
      </c>
      <c r="V4328" s="3" t="n">
        <f aca="false">IF(J4328&gt;1,D4328,"")</f>
        <v>99</v>
      </c>
      <c r="W4328" s="3" t="str">
        <f aca="false">IF(K4328&gt;1,E4328,"")</f>
        <v/>
      </c>
      <c r="X4328" s="3" t="str">
        <f aca="false">IF(L4328&gt;1,F4328,"")</f>
        <v/>
      </c>
      <c r="Y4328" s="4" t="n">
        <f aca="false">IF(AVERAGE(M4328:R4328)&gt;AVERAGE(S4328:X4328),1,0)</f>
        <v>0</v>
      </c>
      <c r="AA4328" s="0" t="n">
        <f aca="false">IF(AVERAGE(M4328:R4328)&lt;AVERAGE(S4328:X4328),1,0)</f>
        <v>1</v>
      </c>
      <c r="AC4328" s="0" t="n">
        <f aca="false">IF(AVERAGE(M4328:R4328)=AVERAGE(S4328:X4328),1,0)</f>
        <v>0</v>
      </c>
    </row>
    <row r="4329" customFormat="false" ht="15" hidden="false" customHeight="false" outlineLevel="0" collapsed="false">
      <c r="A4329" s="0" t="n">
        <v>21</v>
      </c>
      <c r="B4329" s="0" t="n">
        <v>12</v>
      </c>
      <c r="C4329" s="0" t="n">
        <v>60</v>
      </c>
      <c r="D4329" s="0" t="n">
        <v>73</v>
      </c>
      <c r="E4329" s="0" t="n">
        <v>91</v>
      </c>
      <c r="F4329" s="0" t="n">
        <v>78</v>
      </c>
      <c r="G4329" s="1" t="n">
        <f aca="false">COUNTIF($A4329:$F4329,A4329)</f>
        <v>1</v>
      </c>
      <c r="H4329" s="1" t="n">
        <f aca="false">COUNTIF($A4329:$F4329,B4329)</f>
        <v>1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1</v>
      </c>
      <c r="M4329" s="2" t="n">
        <f aca="false">IF(G4329=1,A4329,"")</f>
        <v>21</v>
      </c>
      <c r="N4329" s="2" t="n">
        <f aca="false">IF(H4329=1,B4329,"")</f>
        <v>12</v>
      </c>
      <c r="O4329" s="2" t="n">
        <f aca="false">IF(I4329=1,C4329,"")</f>
        <v>60</v>
      </c>
      <c r="P4329" s="2" t="n">
        <f aca="false">IF(J4329=1,D4329,"")</f>
        <v>73</v>
      </c>
      <c r="Q4329" s="2" t="n">
        <f aca="false">IF(K4329=1,E4329,"")</f>
        <v>91</v>
      </c>
      <c r="R4329" s="2" t="n">
        <f aca="false">IF(L4329=1,F4329,"")</f>
        <v>78</v>
      </c>
      <c r="S4329" s="3" t="str">
        <f aca="false">IF(G4329&gt;1,A4329,"")</f>
        <v/>
      </c>
      <c r="T4329" s="3" t="str">
        <f aca="false">IF(H4329&gt;1,B4329,"")</f>
        <v/>
      </c>
      <c r="U4329" s="3" t="str">
        <f aca="false">IF(I4329&gt;1,C4329,"")</f>
        <v/>
      </c>
      <c r="V4329" s="3" t="str">
        <f aca="false">IF(J4329&gt;1,D4329,"")</f>
        <v/>
      </c>
      <c r="W4329" s="3" t="str">
        <f aca="false">IF(K4329&gt;1,E4329,"")</f>
        <v/>
      </c>
      <c r="X4329" s="3" t="str">
        <f aca="false">IF(L4329&gt;1,F4329,"")</f>
        <v/>
      </c>
      <c r="Y4329" s="4" t="e">
        <f aca="false">IF(AVERAGE(M4329:R4329)&gt;AVERAGE(S4329:X4329),1,0)</f>
        <v>#DIV/0!</v>
      </c>
      <c r="AA4329" s="0" t="e">
        <f aca="false">IF(AVERAGE(M4329:R4329)&lt;AVERAGE(S4329:X4329),1,0)</f>
        <v>#DIV/0!</v>
      </c>
      <c r="AC4329" s="0" t="e">
        <f aca="false">IF(AVERAGE(M4329:R4329)=AVERAGE(S4329:X4329),1,0)</f>
        <v>#DIV/0!</v>
      </c>
    </row>
    <row r="4330" customFormat="false" ht="15" hidden="false" customHeight="false" outlineLevel="0" collapsed="false">
      <c r="A4330" s="0" t="n">
        <v>89</v>
      </c>
      <c r="B4330" s="0" t="n">
        <v>28</v>
      </c>
      <c r="C4330" s="0" t="n">
        <v>89</v>
      </c>
      <c r="D4330" s="0" t="n">
        <v>27</v>
      </c>
      <c r="E4330" s="0" t="n">
        <v>72</v>
      </c>
      <c r="F4330" s="0" t="n">
        <v>27</v>
      </c>
      <c r="G4330" s="1" t="n">
        <f aca="false">COUNTIF($A4330:$F4330,A4330)</f>
        <v>2</v>
      </c>
      <c r="H4330" s="1" t="n">
        <f aca="false">COUNTIF($A4330:$F4330,B4330)</f>
        <v>1</v>
      </c>
      <c r="I4330" s="1" t="n">
        <f aca="false">COUNTIF($A4330:$F4330,C4330)</f>
        <v>2</v>
      </c>
      <c r="J4330" s="1" t="n">
        <f aca="false">COUNTIF($A4330:$F4330,D4330)</f>
        <v>2</v>
      </c>
      <c r="K4330" s="1" t="n">
        <f aca="false">COUNTIF($A4330:$F4330,E4330)</f>
        <v>1</v>
      </c>
      <c r="L4330" s="1" t="n">
        <f aca="false">COUNTIF($A4330:$F4330,F4330)</f>
        <v>2</v>
      </c>
      <c r="M4330" s="2" t="str">
        <f aca="false">IF(G4330=1,A4330,"")</f>
        <v/>
      </c>
      <c r="N4330" s="2" t="n">
        <f aca="false">IF(H4330=1,B4330,"")</f>
        <v>28</v>
      </c>
      <c r="O4330" s="2" t="str">
        <f aca="false">IF(I4330=1,C4330,"")</f>
        <v/>
      </c>
      <c r="P4330" s="2" t="str">
        <f aca="false">IF(J4330=1,D4330,"")</f>
        <v/>
      </c>
      <c r="Q4330" s="2" t="n">
        <f aca="false">IF(K4330=1,E4330,"")</f>
        <v>72</v>
      </c>
      <c r="R4330" s="2" t="str">
        <f aca="false">IF(L4330=1,F4330,"")</f>
        <v/>
      </c>
      <c r="S4330" s="3" t="n">
        <f aca="false">IF(G4330&gt;1,A4330,"")</f>
        <v>89</v>
      </c>
      <c r="T4330" s="3" t="str">
        <f aca="false">IF(H4330&gt;1,B4330,"")</f>
        <v/>
      </c>
      <c r="U4330" s="3" t="n">
        <f aca="false">IF(I4330&gt;1,C4330,"")</f>
        <v>89</v>
      </c>
      <c r="V4330" s="3" t="n">
        <f aca="false">IF(J4330&gt;1,D4330,"")</f>
        <v>27</v>
      </c>
      <c r="W4330" s="3" t="str">
        <f aca="false">IF(K4330&gt;1,E4330,"")</f>
        <v/>
      </c>
      <c r="X4330" s="3" t="n">
        <f aca="false">IF(L4330&gt;1,F4330,"")</f>
        <v>27</v>
      </c>
      <c r="Y4330" s="4" t="n">
        <f aca="false">IF(AVERAGE(M4330:R4330)&gt;AVERAGE(S4330:X4330),1,0)</f>
        <v>0</v>
      </c>
      <c r="AA4330" s="0" t="n">
        <f aca="false">IF(AVERAGE(M4330:R4330)&lt;AVERAGE(S4330:X4330),1,0)</f>
        <v>1</v>
      </c>
      <c r="AC4330" s="0" t="n">
        <f aca="false">IF(AVERAGE(M4330:R4330)=AVERAGE(S4330:X4330),1,0)</f>
        <v>0</v>
      </c>
    </row>
    <row r="4331" customFormat="false" ht="15" hidden="false" customHeight="false" outlineLevel="0" collapsed="false">
      <c r="A4331" s="0" t="n">
        <v>51</v>
      </c>
      <c r="B4331" s="0" t="n">
        <v>48</v>
      </c>
      <c r="C4331" s="0" t="n">
        <v>28</v>
      </c>
      <c r="D4331" s="0" t="n">
        <v>92</v>
      </c>
      <c r="E4331" s="0" t="n">
        <v>51</v>
      </c>
      <c r="F4331" s="0" t="n">
        <v>28</v>
      </c>
      <c r="G4331" s="1" t="n">
        <f aca="false">COUNTIF($A4331:$F4331,A4331)</f>
        <v>2</v>
      </c>
      <c r="H4331" s="1" t="n">
        <f aca="false">COUNTIF($A4331:$F4331,B4331)</f>
        <v>1</v>
      </c>
      <c r="I4331" s="1" t="n">
        <f aca="false">COUNTIF($A4331:$F4331,C4331)</f>
        <v>2</v>
      </c>
      <c r="J4331" s="1" t="n">
        <f aca="false">COUNTIF($A4331:$F4331,D4331)</f>
        <v>1</v>
      </c>
      <c r="K4331" s="1" t="n">
        <f aca="false">COUNTIF($A4331:$F4331,E4331)</f>
        <v>2</v>
      </c>
      <c r="L4331" s="1" t="n">
        <f aca="false">COUNTIF($A4331:$F4331,F4331)</f>
        <v>2</v>
      </c>
      <c r="M4331" s="2" t="str">
        <f aca="false">IF(G4331=1,A4331,"")</f>
        <v/>
      </c>
      <c r="N4331" s="2" t="n">
        <f aca="false">IF(H4331=1,B4331,"")</f>
        <v>48</v>
      </c>
      <c r="O4331" s="2" t="str">
        <f aca="false">IF(I4331=1,C4331,"")</f>
        <v/>
      </c>
      <c r="P4331" s="2" t="n">
        <f aca="false">IF(J4331=1,D4331,"")</f>
        <v>92</v>
      </c>
      <c r="Q4331" s="2" t="str">
        <f aca="false">IF(K4331=1,E4331,"")</f>
        <v/>
      </c>
      <c r="R4331" s="2" t="str">
        <f aca="false">IF(L4331=1,F4331,"")</f>
        <v/>
      </c>
      <c r="S4331" s="3" t="n">
        <f aca="false">IF(G4331&gt;1,A4331,"")</f>
        <v>51</v>
      </c>
      <c r="T4331" s="3" t="str">
        <f aca="false">IF(H4331&gt;1,B4331,"")</f>
        <v/>
      </c>
      <c r="U4331" s="3" t="n">
        <f aca="false">IF(I4331&gt;1,C4331,"")</f>
        <v>28</v>
      </c>
      <c r="V4331" s="3" t="str">
        <f aca="false">IF(J4331&gt;1,D4331,"")</f>
        <v/>
      </c>
      <c r="W4331" s="3" t="n">
        <f aca="false">IF(K4331&gt;1,E4331,"")</f>
        <v>51</v>
      </c>
      <c r="X4331" s="3" t="n">
        <f aca="false">IF(L4331&gt;1,F4331,"")</f>
        <v>28</v>
      </c>
      <c r="Y4331" s="4" t="n">
        <f aca="false">IF(AVERAGE(M4331:R4331)&gt;AVERAGE(S4331:X4331),1,0)</f>
        <v>1</v>
      </c>
      <c r="AA4331" s="0" t="n">
        <f aca="false">IF(AVERAGE(M4331:R4331)&lt;AVERAGE(S4331:X4331),1,0)</f>
        <v>0</v>
      </c>
      <c r="AC4331" s="0" t="n">
        <f aca="false">IF(AVERAGE(M4331:R4331)=AVERAGE(S4331:X4331),1,0)</f>
        <v>0</v>
      </c>
    </row>
    <row r="4332" customFormat="false" ht="15" hidden="false" customHeight="false" outlineLevel="0" collapsed="false">
      <c r="A4332" s="0" t="n">
        <v>25</v>
      </c>
      <c r="B4332" s="0" t="n">
        <v>25</v>
      </c>
      <c r="C4332" s="0" t="n">
        <v>22</v>
      </c>
      <c r="D4332" s="0" t="n">
        <v>22</v>
      </c>
      <c r="E4332" s="0" t="n">
        <v>99</v>
      </c>
      <c r="F4332" s="0" t="n">
        <v>22</v>
      </c>
      <c r="G4332" s="1" t="n">
        <f aca="false">COUNTIF($A4332:$F4332,A4332)</f>
        <v>2</v>
      </c>
      <c r="H4332" s="1" t="n">
        <f aca="false">COUNTIF($A4332:$F4332,B4332)</f>
        <v>2</v>
      </c>
      <c r="I4332" s="1" t="n">
        <f aca="false">COUNTIF($A4332:$F4332,C4332)</f>
        <v>3</v>
      </c>
      <c r="J4332" s="1" t="n">
        <f aca="false">COUNTIF($A4332:$F4332,D4332)</f>
        <v>3</v>
      </c>
      <c r="K4332" s="1" t="n">
        <f aca="false">COUNTIF($A4332:$F4332,E4332)</f>
        <v>1</v>
      </c>
      <c r="L4332" s="1" t="n">
        <f aca="false">COUNTIF($A4332:$F4332,F4332)</f>
        <v>3</v>
      </c>
      <c r="M4332" s="2" t="str">
        <f aca="false">IF(G4332=1,A4332,"")</f>
        <v/>
      </c>
      <c r="N4332" s="2" t="str">
        <f aca="false">IF(H4332=1,B4332,"")</f>
        <v/>
      </c>
      <c r="O4332" s="2" t="str">
        <f aca="false">IF(I4332=1,C4332,"")</f>
        <v/>
      </c>
      <c r="P4332" s="2" t="str">
        <f aca="false">IF(J4332=1,D4332,"")</f>
        <v/>
      </c>
      <c r="Q4332" s="2" t="n">
        <f aca="false">IF(K4332=1,E4332,"")</f>
        <v>99</v>
      </c>
      <c r="R4332" s="2" t="str">
        <f aca="false">IF(L4332=1,F4332,"")</f>
        <v/>
      </c>
      <c r="S4332" s="3" t="n">
        <f aca="false">IF(G4332&gt;1,A4332,"")</f>
        <v>25</v>
      </c>
      <c r="T4332" s="3" t="n">
        <f aca="false">IF(H4332&gt;1,B4332,"")</f>
        <v>25</v>
      </c>
      <c r="U4332" s="3" t="n">
        <f aca="false">IF(I4332&gt;1,C4332,"")</f>
        <v>22</v>
      </c>
      <c r="V4332" s="3" t="n">
        <f aca="false">IF(J4332&gt;1,D4332,"")</f>
        <v>22</v>
      </c>
      <c r="W4332" s="3" t="str">
        <f aca="false">IF(K4332&gt;1,E4332,"")</f>
        <v/>
      </c>
      <c r="X4332" s="3" t="n">
        <f aca="false">IF(L4332&gt;1,F4332,"")</f>
        <v>22</v>
      </c>
      <c r="Y4332" s="4" t="n">
        <f aca="false">IF(AVERAGE(M4332:R4332)&gt;AVERAGE(S4332:X4332),1,0)</f>
        <v>1</v>
      </c>
      <c r="AA4332" s="0" t="n">
        <f aca="false">IF(AVERAGE(M4332:R4332)&lt;AVERAGE(S4332:X4332),1,0)</f>
        <v>0</v>
      </c>
      <c r="AC4332" s="0" t="n">
        <f aca="false">IF(AVERAGE(M4332:R4332)=AVERAGE(S4332:X4332),1,0)</f>
        <v>0</v>
      </c>
    </row>
    <row r="4333" customFormat="false" ht="15" hidden="false" customHeight="false" outlineLevel="0" collapsed="false">
      <c r="A4333" s="0" t="n">
        <v>47</v>
      </c>
      <c r="B4333" s="0" t="n">
        <v>46</v>
      </c>
      <c r="C4333" s="0" t="n">
        <v>44</v>
      </c>
      <c r="D4333" s="0" t="n">
        <v>12</v>
      </c>
      <c r="E4333" s="0" t="n">
        <v>46</v>
      </c>
      <c r="F4333" s="0" t="n">
        <v>47</v>
      </c>
      <c r="G4333" s="1" t="n">
        <f aca="false">COUNTIF($A4333:$F4333,A4333)</f>
        <v>2</v>
      </c>
      <c r="H4333" s="1" t="n">
        <f aca="false">COUNTIF($A4333:$F4333,B4333)</f>
        <v>2</v>
      </c>
      <c r="I4333" s="1" t="n">
        <f aca="false">COUNTIF($A4333:$F4333,C4333)</f>
        <v>1</v>
      </c>
      <c r="J4333" s="1" t="n">
        <f aca="false">COUNTIF($A4333:$F4333,D4333)</f>
        <v>1</v>
      </c>
      <c r="K4333" s="1" t="n">
        <f aca="false">COUNTIF($A4333:$F4333,E4333)</f>
        <v>2</v>
      </c>
      <c r="L4333" s="1" t="n">
        <f aca="false">COUNTIF($A4333:$F4333,F4333)</f>
        <v>2</v>
      </c>
      <c r="M4333" s="2" t="str">
        <f aca="false">IF(G4333=1,A4333,"")</f>
        <v/>
      </c>
      <c r="N4333" s="2" t="str">
        <f aca="false">IF(H4333=1,B4333,"")</f>
        <v/>
      </c>
      <c r="O4333" s="2" t="n">
        <f aca="false">IF(I4333=1,C4333,"")</f>
        <v>44</v>
      </c>
      <c r="P4333" s="2" t="n">
        <f aca="false">IF(J4333=1,D4333,"")</f>
        <v>12</v>
      </c>
      <c r="Q4333" s="2" t="str">
        <f aca="false">IF(K4333=1,E4333,"")</f>
        <v/>
      </c>
      <c r="R4333" s="2" t="str">
        <f aca="false">IF(L4333=1,F4333,"")</f>
        <v/>
      </c>
      <c r="S4333" s="3" t="n">
        <f aca="false">IF(G4333&gt;1,A4333,"")</f>
        <v>47</v>
      </c>
      <c r="T4333" s="3" t="n">
        <f aca="false">IF(H4333&gt;1,B4333,"")</f>
        <v>46</v>
      </c>
      <c r="U4333" s="3" t="str">
        <f aca="false">IF(I4333&gt;1,C4333,"")</f>
        <v/>
      </c>
      <c r="V4333" s="3" t="str">
        <f aca="false">IF(J4333&gt;1,D4333,"")</f>
        <v/>
      </c>
      <c r="W4333" s="3" t="n">
        <f aca="false">IF(K4333&gt;1,E4333,"")</f>
        <v>46</v>
      </c>
      <c r="X4333" s="3" t="n">
        <f aca="false">IF(L4333&gt;1,F4333,"")</f>
        <v>47</v>
      </c>
      <c r="Y4333" s="4" t="n">
        <f aca="false">IF(AVERAGE(M4333:R4333)&gt;AVERAGE(S4333:X4333),1,0)</f>
        <v>0</v>
      </c>
      <c r="AA4333" s="0" t="n">
        <f aca="false">IF(AVERAGE(M4333:R4333)&lt;AVERAGE(S4333:X4333),1,0)</f>
        <v>1</v>
      </c>
      <c r="AC4333" s="0" t="n">
        <f aca="false">IF(AVERAGE(M4333:R4333)=AVERAGE(S4333:X4333),1,0)</f>
        <v>0</v>
      </c>
    </row>
    <row r="4334" customFormat="false" ht="15" hidden="false" customHeight="false" outlineLevel="0" collapsed="false">
      <c r="A4334" s="0" t="n">
        <v>32</v>
      </c>
      <c r="B4334" s="0" t="n">
        <v>45</v>
      </c>
      <c r="C4334" s="0" t="n">
        <v>53</v>
      </c>
      <c r="D4334" s="0" t="n">
        <v>82</v>
      </c>
      <c r="E4334" s="0" t="n">
        <v>69</v>
      </c>
      <c r="F4334" s="0" t="n">
        <v>94</v>
      </c>
      <c r="G4334" s="1" t="n">
        <f aca="false">COUNTIF($A4334:$F4334,A4334)</f>
        <v>1</v>
      </c>
      <c r="H4334" s="1" t="n">
        <f aca="false">COUNTIF($A4334:$F4334,B4334)</f>
        <v>1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1</v>
      </c>
      <c r="M4334" s="2" t="n">
        <f aca="false">IF(G4334=1,A4334,"")</f>
        <v>32</v>
      </c>
      <c r="N4334" s="2" t="n">
        <f aca="false">IF(H4334=1,B4334,"")</f>
        <v>45</v>
      </c>
      <c r="O4334" s="2" t="n">
        <f aca="false">IF(I4334=1,C4334,"")</f>
        <v>53</v>
      </c>
      <c r="P4334" s="2" t="n">
        <f aca="false">IF(J4334=1,D4334,"")</f>
        <v>82</v>
      </c>
      <c r="Q4334" s="2" t="n">
        <f aca="false">IF(K4334=1,E4334,"")</f>
        <v>69</v>
      </c>
      <c r="R4334" s="2" t="n">
        <f aca="false">IF(L4334=1,F4334,"")</f>
        <v>94</v>
      </c>
      <c r="S4334" s="3" t="str">
        <f aca="false">IF(G4334&gt;1,A4334,"")</f>
        <v/>
      </c>
      <c r="T4334" s="3" t="str">
        <f aca="false">IF(H4334&gt;1,B4334,"")</f>
        <v/>
      </c>
      <c r="U4334" s="3" t="str">
        <f aca="false">IF(I4334&gt;1,C4334,"")</f>
        <v/>
      </c>
      <c r="V4334" s="3" t="str">
        <f aca="false">IF(J4334&gt;1,D4334,"")</f>
        <v/>
      </c>
      <c r="W4334" s="3" t="str">
        <f aca="false">IF(K4334&gt;1,E4334,"")</f>
        <v/>
      </c>
      <c r="X4334" s="3" t="str">
        <f aca="false">IF(L4334&gt;1,F4334,"")</f>
        <v/>
      </c>
      <c r="Y4334" s="4" t="e">
        <f aca="false">IF(AVERAGE(M4334:R4334)&gt;AVERAGE(S4334:X4334),1,0)</f>
        <v>#DIV/0!</v>
      </c>
      <c r="AA4334" s="0" t="e">
        <f aca="false">IF(AVERAGE(M4334:R4334)&lt;AVERAGE(S4334:X4334),1,0)</f>
        <v>#DIV/0!</v>
      </c>
      <c r="AC4334" s="0" t="e">
        <f aca="false">IF(AVERAGE(M4334:R4334)=AVERAGE(S4334:X4334),1,0)</f>
        <v>#DIV/0!</v>
      </c>
    </row>
    <row r="4335" customFormat="false" ht="15" hidden="false" customHeight="false" outlineLevel="0" collapsed="false">
      <c r="A4335" s="0" t="n">
        <v>78</v>
      </c>
      <c r="B4335" s="0" t="n">
        <v>86</v>
      </c>
      <c r="C4335" s="0" t="n">
        <v>10</v>
      </c>
      <c r="D4335" s="0" t="n">
        <v>99</v>
      </c>
      <c r="E4335" s="0" t="n">
        <v>62</v>
      </c>
      <c r="F4335" s="0" t="n">
        <v>39</v>
      </c>
      <c r="G4335" s="1" t="n">
        <f aca="false">COUNTIF($A4335:$F4335,A4335)</f>
        <v>1</v>
      </c>
      <c r="H4335" s="1" t="n">
        <f aca="false">COUNTIF($A4335:$F4335,B4335)</f>
        <v>1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1</v>
      </c>
      <c r="M4335" s="2" t="n">
        <f aca="false">IF(G4335=1,A4335,"")</f>
        <v>78</v>
      </c>
      <c r="N4335" s="2" t="n">
        <f aca="false">IF(H4335=1,B4335,"")</f>
        <v>86</v>
      </c>
      <c r="O4335" s="2" t="n">
        <f aca="false">IF(I4335=1,C4335,"")</f>
        <v>10</v>
      </c>
      <c r="P4335" s="2" t="n">
        <f aca="false">IF(J4335=1,D4335,"")</f>
        <v>99</v>
      </c>
      <c r="Q4335" s="2" t="n">
        <f aca="false">IF(K4335=1,E4335,"")</f>
        <v>62</v>
      </c>
      <c r="R4335" s="2" t="n">
        <f aca="false">IF(L4335=1,F4335,"")</f>
        <v>39</v>
      </c>
      <c r="S4335" s="3" t="str">
        <f aca="false">IF(G4335&gt;1,A4335,"")</f>
        <v/>
      </c>
      <c r="T4335" s="3" t="str">
        <f aca="false">IF(H4335&gt;1,B4335,"")</f>
        <v/>
      </c>
      <c r="U4335" s="3" t="str">
        <f aca="false">IF(I4335&gt;1,C4335,"")</f>
        <v/>
      </c>
      <c r="V4335" s="3" t="str">
        <f aca="false">IF(J4335&gt;1,D4335,"")</f>
        <v/>
      </c>
      <c r="W4335" s="3" t="str">
        <f aca="false">IF(K4335&gt;1,E4335,"")</f>
        <v/>
      </c>
      <c r="X4335" s="3" t="str">
        <f aca="false">IF(L4335&gt;1,F4335,"")</f>
        <v/>
      </c>
      <c r="Y4335" s="4" t="e">
        <f aca="false">IF(AVERAGE(M4335:R4335)&gt;AVERAGE(S4335:X4335),1,0)</f>
        <v>#DIV/0!</v>
      </c>
      <c r="AA4335" s="0" t="e">
        <f aca="false">IF(AVERAGE(M4335:R4335)&lt;AVERAGE(S4335:X4335),1,0)</f>
        <v>#DIV/0!</v>
      </c>
      <c r="AC4335" s="0" t="e">
        <f aca="false">IF(AVERAGE(M4335:R4335)=AVERAGE(S4335:X4335),1,0)</f>
        <v>#DIV/0!</v>
      </c>
    </row>
    <row r="4336" customFormat="false" ht="15" hidden="false" customHeight="false" outlineLevel="0" collapsed="false">
      <c r="A4336" s="0" t="n">
        <v>11</v>
      </c>
      <c r="B4336" s="0" t="n">
        <v>49</v>
      </c>
      <c r="C4336" s="0" t="n">
        <v>11</v>
      </c>
      <c r="D4336" s="0" t="n">
        <v>41</v>
      </c>
      <c r="E4336" s="0" t="n">
        <v>41</v>
      </c>
      <c r="F4336" s="0" t="n">
        <v>43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2</v>
      </c>
      <c r="J4336" s="1" t="n">
        <f aca="false">COUNTIF($A4336:$F4336,D4336)</f>
        <v>2</v>
      </c>
      <c r="K4336" s="1" t="n">
        <f aca="false">COUNTIF($A4336:$F4336,E4336)</f>
        <v>2</v>
      </c>
      <c r="L4336" s="1" t="n">
        <f aca="false">COUNTIF($A4336:$F4336,F4336)</f>
        <v>1</v>
      </c>
      <c r="M4336" s="2" t="str">
        <f aca="false">IF(G4336=1,A4336,"")</f>
        <v/>
      </c>
      <c r="N4336" s="2" t="n">
        <f aca="false">IF(H4336=1,B4336,"")</f>
        <v>49</v>
      </c>
      <c r="O4336" s="2" t="str">
        <f aca="false">IF(I4336=1,C4336,"")</f>
        <v/>
      </c>
      <c r="P4336" s="2" t="str">
        <f aca="false">IF(J4336=1,D4336,"")</f>
        <v/>
      </c>
      <c r="Q4336" s="2" t="str">
        <f aca="false">IF(K4336=1,E4336,"")</f>
        <v/>
      </c>
      <c r="R4336" s="2" t="n">
        <f aca="false">IF(L4336=1,F4336,"")</f>
        <v>43</v>
      </c>
      <c r="S4336" s="3" t="n">
        <f aca="false">IF(G4336&gt;1,A4336,"")</f>
        <v>11</v>
      </c>
      <c r="T4336" s="3" t="str">
        <f aca="false">IF(H4336&gt;1,B4336,"")</f>
        <v/>
      </c>
      <c r="U4336" s="3" t="n">
        <f aca="false">IF(I4336&gt;1,C4336,"")</f>
        <v>11</v>
      </c>
      <c r="V4336" s="3" t="n">
        <f aca="false">IF(J4336&gt;1,D4336,"")</f>
        <v>41</v>
      </c>
      <c r="W4336" s="3" t="n">
        <f aca="false">IF(K4336&gt;1,E4336,"")</f>
        <v>41</v>
      </c>
      <c r="X4336" s="3" t="str">
        <f aca="false">IF(L4336&gt;1,F4336,"")</f>
        <v/>
      </c>
      <c r="Y4336" s="4" t="n">
        <f aca="false">IF(AVERAGE(M4336:R4336)&gt;AVERAGE(S4336:X4336),1,0)</f>
        <v>1</v>
      </c>
      <c r="AA4336" s="0" t="n">
        <f aca="false">IF(AVERAGE(M4336:R4336)&lt;AVERAGE(S4336:X4336),1,0)</f>
        <v>0</v>
      </c>
      <c r="AC4336" s="0" t="n">
        <f aca="false">IF(AVERAGE(M4336:R4336)=AVERAGE(S4336:X4336),1,0)</f>
        <v>0</v>
      </c>
    </row>
    <row r="4337" customFormat="false" ht="15" hidden="false" customHeight="false" outlineLevel="0" collapsed="false">
      <c r="A4337" s="0" t="n">
        <v>93</v>
      </c>
      <c r="B4337" s="0" t="n">
        <v>49</v>
      </c>
      <c r="C4337" s="0" t="n">
        <v>66</v>
      </c>
      <c r="D4337" s="0" t="n">
        <v>82</v>
      </c>
      <c r="E4337" s="0" t="n">
        <v>94</v>
      </c>
      <c r="F4337" s="0" t="n">
        <v>80</v>
      </c>
      <c r="G4337" s="1" t="n">
        <f aca="false">COUNTIF($A4337:$F4337,A4337)</f>
        <v>1</v>
      </c>
      <c r="H4337" s="1" t="n">
        <f aca="false">COUNTIF($A4337:$F4337,B4337)</f>
        <v>1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1</v>
      </c>
      <c r="L4337" s="1" t="n">
        <f aca="false">COUNTIF($A4337:$F4337,F4337)</f>
        <v>1</v>
      </c>
      <c r="M4337" s="2" t="n">
        <f aca="false">IF(G4337=1,A4337,"")</f>
        <v>93</v>
      </c>
      <c r="N4337" s="2" t="n">
        <f aca="false">IF(H4337=1,B4337,"")</f>
        <v>49</v>
      </c>
      <c r="O4337" s="2" t="n">
        <f aca="false">IF(I4337=1,C4337,"")</f>
        <v>66</v>
      </c>
      <c r="P4337" s="2" t="n">
        <f aca="false">IF(J4337=1,D4337,"")</f>
        <v>82</v>
      </c>
      <c r="Q4337" s="2" t="n">
        <f aca="false">IF(K4337=1,E4337,"")</f>
        <v>94</v>
      </c>
      <c r="R4337" s="2" t="n">
        <f aca="false">IF(L4337=1,F4337,"")</f>
        <v>80</v>
      </c>
      <c r="S4337" s="3" t="str">
        <f aca="false">IF(G4337&gt;1,A4337,"")</f>
        <v/>
      </c>
      <c r="T4337" s="3" t="str">
        <f aca="false">IF(H4337&gt;1,B4337,"")</f>
        <v/>
      </c>
      <c r="U4337" s="3" t="str">
        <f aca="false">IF(I4337&gt;1,C4337,"")</f>
        <v/>
      </c>
      <c r="V4337" s="3" t="str">
        <f aca="false">IF(J4337&gt;1,D4337,"")</f>
        <v/>
      </c>
      <c r="W4337" s="3" t="str">
        <f aca="false">IF(K4337&gt;1,E4337,"")</f>
        <v/>
      </c>
      <c r="X4337" s="3" t="str">
        <f aca="false">IF(L4337&gt;1,F4337,"")</f>
        <v/>
      </c>
      <c r="Y4337" s="4" t="e">
        <f aca="false">IF(AVERAGE(M4337:R4337)&gt;AVERAGE(S4337:X4337),1,0)</f>
        <v>#DIV/0!</v>
      </c>
      <c r="AA4337" s="0" t="e">
        <f aca="false">IF(AVERAGE(M4337:R4337)&lt;AVERAGE(S4337:X4337),1,0)</f>
        <v>#DIV/0!</v>
      </c>
      <c r="AC4337" s="0" t="e">
        <f aca="false">IF(AVERAGE(M4337:R4337)=AVERAGE(S4337:X4337),1,0)</f>
        <v>#DIV/0!</v>
      </c>
    </row>
    <row r="4338" customFormat="false" ht="15" hidden="false" customHeight="false" outlineLevel="0" collapsed="false">
      <c r="A4338" s="0" t="n">
        <v>51</v>
      </c>
      <c r="B4338" s="0" t="n">
        <v>85</v>
      </c>
      <c r="C4338" s="0" t="n">
        <v>85</v>
      </c>
      <c r="D4338" s="0" t="n">
        <v>64</v>
      </c>
      <c r="E4338" s="0" t="n">
        <v>85</v>
      </c>
      <c r="F4338" s="0" t="n">
        <v>64</v>
      </c>
      <c r="G4338" s="1" t="n">
        <f aca="false">COUNTIF($A4338:$F4338,A4338)</f>
        <v>1</v>
      </c>
      <c r="H4338" s="1" t="n">
        <f aca="false">COUNTIF($A4338:$F4338,B4338)</f>
        <v>3</v>
      </c>
      <c r="I4338" s="1" t="n">
        <f aca="false">COUNTIF($A4338:$F4338,C4338)</f>
        <v>3</v>
      </c>
      <c r="J4338" s="1" t="n">
        <f aca="false">COUNTIF($A4338:$F4338,D4338)</f>
        <v>2</v>
      </c>
      <c r="K4338" s="1" t="n">
        <f aca="false">COUNTIF($A4338:$F4338,E4338)</f>
        <v>3</v>
      </c>
      <c r="L4338" s="1" t="n">
        <f aca="false">COUNTIF($A4338:$F4338,F4338)</f>
        <v>2</v>
      </c>
      <c r="M4338" s="2" t="n">
        <f aca="false">IF(G4338=1,A4338,"")</f>
        <v>51</v>
      </c>
      <c r="N4338" s="2" t="str">
        <f aca="false">IF(H4338=1,B4338,"")</f>
        <v/>
      </c>
      <c r="O4338" s="2" t="str">
        <f aca="false">IF(I4338=1,C4338,"")</f>
        <v/>
      </c>
      <c r="P4338" s="2" t="str">
        <f aca="false">IF(J4338=1,D4338,"")</f>
        <v/>
      </c>
      <c r="Q4338" s="2" t="str">
        <f aca="false">IF(K4338=1,E4338,"")</f>
        <v/>
      </c>
      <c r="R4338" s="2" t="str">
        <f aca="false">IF(L4338=1,F4338,"")</f>
        <v/>
      </c>
      <c r="S4338" s="3" t="str">
        <f aca="false">IF(G4338&gt;1,A4338,"")</f>
        <v/>
      </c>
      <c r="T4338" s="3" t="n">
        <f aca="false">IF(H4338&gt;1,B4338,"")</f>
        <v>85</v>
      </c>
      <c r="U4338" s="3" t="n">
        <f aca="false">IF(I4338&gt;1,C4338,"")</f>
        <v>85</v>
      </c>
      <c r="V4338" s="3" t="n">
        <f aca="false">IF(J4338&gt;1,D4338,"")</f>
        <v>64</v>
      </c>
      <c r="W4338" s="3" t="n">
        <f aca="false">IF(K4338&gt;1,E4338,"")</f>
        <v>85</v>
      </c>
      <c r="X4338" s="3" t="n">
        <f aca="false">IF(L4338&gt;1,F4338,"")</f>
        <v>64</v>
      </c>
      <c r="Y4338" s="4" t="n">
        <f aca="false">IF(AVERAGE(M4338:R4338)&gt;AVERAGE(S4338:X4338),1,0)</f>
        <v>0</v>
      </c>
      <c r="AA4338" s="0" t="n">
        <f aca="false">IF(AVERAGE(M4338:R4338)&lt;AVERAGE(S4338:X4338),1,0)</f>
        <v>1</v>
      </c>
      <c r="AC4338" s="0" t="n">
        <f aca="false">IF(AVERAGE(M4338:R4338)=AVERAGE(S4338:X4338),1,0)</f>
        <v>0</v>
      </c>
    </row>
    <row r="4339" customFormat="false" ht="15" hidden="false" customHeight="false" outlineLevel="0" collapsed="false">
      <c r="A4339" s="0" t="n">
        <v>86</v>
      </c>
      <c r="B4339" s="0" t="n">
        <v>86</v>
      </c>
      <c r="C4339" s="0" t="n">
        <v>63</v>
      </c>
      <c r="D4339" s="0" t="n">
        <v>10</v>
      </c>
      <c r="E4339" s="0" t="n">
        <v>10</v>
      </c>
      <c r="F4339" s="0" t="n">
        <v>63</v>
      </c>
      <c r="G4339" s="1" t="n">
        <f aca="false">COUNTIF($A4339:$F4339,A4339)</f>
        <v>2</v>
      </c>
      <c r="H4339" s="1" t="n">
        <f aca="false">COUNTIF($A4339:$F4339,B4339)</f>
        <v>2</v>
      </c>
      <c r="I4339" s="1" t="n">
        <f aca="false">COUNTIF($A4339:$F4339,C4339)</f>
        <v>2</v>
      </c>
      <c r="J4339" s="1" t="n">
        <f aca="false">COUNTIF($A4339:$F4339,D4339)</f>
        <v>2</v>
      </c>
      <c r="K4339" s="1" t="n">
        <f aca="false">COUNTIF($A4339:$F4339,E4339)</f>
        <v>2</v>
      </c>
      <c r="L4339" s="1" t="n">
        <f aca="false">COUNTIF($A4339:$F4339,F4339)</f>
        <v>2</v>
      </c>
      <c r="M4339" s="2" t="str">
        <f aca="false">IF(G4339=1,A4339,"")</f>
        <v/>
      </c>
      <c r="N4339" s="2" t="str">
        <f aca="false">IF(H4339=1,B4339,"")</f>
        <v/>
      </c>
      <c r="O4339" s="2" t="str">
        <f aca="false">IF(I4339=1,C4339,"")</f>
        <v/>
      </c>
      <c r="P4339" s="2" t="str">
        <f aca="false">IF(J4339=1,D4339,"")</f>
        <v/>
      </c>
      <c r="Q4339" s="2" t="str">
        <f aca="false">IF(K4339=1,E4339,"")</f>
        <v/>
      </c>
      <c r="R4339" s="2" t="str">
        <f aca="false">IF(L4339=1,F4339,"")</f>
        <v/>
      </c>
      <c r="S4339" s="3" t="n">
        <f aca="false">IF(G4339&gt;1,A4339,"")</f>
        <v>86</v>
      </c>
      <c r="T4339" s="3" t="n">
        <f aca="false">IF(H4339&gt;1,B4339,"")</f>
        <v>86</v>
      </c>
      <c r="U4339" s="3" t="n">
        <f aca="false">IF(I4339&gt;1,C4339,"")</f>
        <v>63</v>
      </c>
      <c r="V4339" s="3" t="n">
        <f aca="false">IF(J4339&gt;1,D4339,"")</f>
        <v>10</v>
      </c>
      <c r="W4339" s="3" t="n">
        <f aca="false">IF(K4339&gt;1,E4339,"")</f>
        <v>10</v>
      </c>
      <c r="X4339" s="3" t="n">
        <f aca="false">IF(L4339&gt;1,F4339,"")</f>
        <v>63</v>
      </c>
      <c r="Y4339" s="4" t="e">
        <f aca="false">IF(AVERAGE(M4339:R4339)&gt;AVERAGE(S4339:X4339),1,0)</f>
        <v>#DIV/0!</v>
      </c>
      <c r="AA4339" s="0" t="e">
        <f aca="false">IF(AVERAGE(M4339:R4339)&lt;AVERAGE(S4339:X4339),1,0)</f>
        <v>#DIV/0!</v>
      </c>
      <c r="AC4339" s="0" t="e">
        <f aca="false">IF(AVERAGE(M4339:R4339)=AVERAGE(S4339:X4339),1,0)</f>
        <v>#DIV/0!</v>
      </c>
    </row>
    <row r="4340" customFormat="false" ht="15" hidden="false" customHeight="false" outlineLevel="0" collapsed="false">
      <c r="A4340" s="0" t="n">
        <v>89</v>
      </c>
      <c r="B4340" s="0" t="n">
        <v>32</v>
      </c>
      <c r="C4340" s="0" t="n">
        <v>34</v>
      </c>
      <c r="D4340" s="0" t="n">
        <v>44</v>
      </c>
      <c r="E4340" s="0" t="n">
        <v>64</v>
      </c>
      <c r="F4340" s="0" t="n">
        <v>44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2</v>
      </c>
      <c r="K4340" s="1" t="n">
        <f aca="false">COUNTIF($A4340:$F4340,E4340)</f>
        <v>1</v>
      </c>
      <c r="L4340" s="1" t="n">
        <f aca="false">COUNTIF($A4340:$F4340,F4340)</f>
        <v>2</v>
      </c>
      <c r="M4340" s="2" t="n">
        <f aca="false">IF(G4340=1,A4340,"")</f>
        <v>89</v>
      </c>
      <c r="N4340" s="2" t="n">
        <f aca="false">IF(H4340=1,B4340,"")</f>
        <v>32</v>
      </c>
      <c r="O4340" s="2" t="n">
        <f aca="false">IF(I4340=1,C4340,"")</f>
        <v>34</v>
      </c>
      <c r="P4340" s="2" t="str">
        <f aca="false">IF(J4340=1,D4340,"")</f>
        <v/>
      </c>
      <c r="Q4340" s="2" t="n">
        <f aca="false">IF(K4340=1,E4340,"")</f>
        <v>64</v>
      </c>
      <c r="R4340" s="2" t="str">
        <f aca="false">IF(L4340=1,F4340,"")</f>
        <v/>
      </c>
      <c r="S4340" s="3" t="str">
        <f aca="false">IF(G4340&gt;1,A4340,"")</f>
        <v/>
      </c>
      <c r="T4340" s="3" t="str">
        <f aca="false">IF(H4340&gt;1,B4340,"")</f>
        <v/>
      </c>
      <c r="U4340" s="3" t="str">
        <f aca="false">IF(I4340&gt;1,C4340,"")</f>
        <v/>
      </c>
      <c r="V4340" s="3" t="n">
        <f aca="false">IF(J4340&gt;1,D4340,"")</f>
        <v>44</v>
      </c>
      <c r="W4340" s="3" t="str">
        <f aca="false">IF(K4340&gt;1,E4340,"")</f>
        <v/>
      </c>
      <c r="X4340" s="3" t="n">
        <f aca="false">IF(L4340&gt;1,F4340,"")</f>
        <v>44</v>
      </c>
      <c r="Y4340" s="4" t="n">
        <f aca="false">IF(AVERAGE(M4340:R4340)&gt;AVERAGE(S4340:X4340),1,0)</f>
        <v>1</v>
      </c>
      <c r="AA4340" s="0" t="n">
        <f aca="false">IF(AVERAGE(M4340:R4340)&lt;AVERAGE(S4340:X4340),1,0)</f>
        <v>0</v>
      </c>
      <c r="AC4340" s="0" t="n">
        <f aca="false">IF(AVERAGE(M4340:R4340)=AVERAGE(S4340:X4340),1,0)</f>
        <v>0</v>
      </c>
    </row>
    <row r="4341" customFormat="false" ht="15" hidden="false" customHeight="false" outlineLevel="0" collapsed="false">
      <c r="A4341" s="0" t="n">
        <v>52</v>
      </c>
      <c r="B4341" s="0" t="n">
        <v>15</v>
      </c>
      <c r="C4341" s="0" t="n">
        <v>52</v>
      </c>
      <c r="D4341" s="0" t="n">
        <v>54</v>
      </c>
      <c r="E4341" s="0" t="n">
        <v>15</v>
      </c>
      <c r="F4341" s="0" t="n">
        <v>15</v>
      </c>
      <c r="G4341" s="1" t="n">
        <f aca="false">COUNTIF($A4341:$F4341,A4341)</f>
        <v>2</v>
      </c>
      <c r="H4341" s="1" t="n">
        <f aca="false">COUNTIF($A4341:$F4341,B4341)</f>
        <v>3</v>
      </c>
      <c r="I4341" s="1" t="n">
        <f aca="false">COUNTIF($A4341:$F4341,C4341)</f>
        <v>2</v>
      </c>
      <c r="J4341" s="1" t="n">
        <f aca="false">COUNTIF($A4341:$F4341,D4341)</f>
        <v>1</v>
      </c>
      <c r="K4341" s="1" t="n">
        <f aca="false">COUNTIF($A4341:$F4341,E4341)</f>
        <v>3</v>
      </c>
      <c r="L4341" s="1" t="n">
        <f aca="false">COUNTIF($A4341:$F4341,F4341)</f>
        <v>3</v>
      </c>
      <c r="M4341" s="2" t="str">
        <f aca="false">IF(G4341=1,A4341,"")</f>
        <v/>
      </c>
      <c r="N4341" s="2" t="str">
        <f aca="false">IF(H4341=1,B4341,"")</f>
        <v/>
      </c>
      <c r="O4341" s="2" t="str">
        <f aca="false">IF(I4341=1,C4341,"")</f>
        <v/>
      </c>
      <c r="P4341" s="2" t="n">
        <f aca="false">IF(J4341=1,D4341,"")</f>
        <v>54</v>
      </c>
      <c r="Q4341" s="2" t="str">
        <f aca="false">IF(K4341=1,E4341,"")</f>
        <v/>
      </c>
      <c r="R4341" s="2" t="str">
        <f aca="false">IF(L4341=1,F4341,"")</f>
        <v/>
      </c>
      <c r="S4341" s="3" t="n">
        <f aca="false">IF(G4341&gt;1,A4341,"")</f>
        <v>52</v>
      </c>
      <c r="T4341" s="3" t="n">
        <f aca="false">IF(H4341&gt;1,B4341,"")</f>
        <v>15</v>
      </c>
      <c r="U4341" s="3" t="n">
        <f aca="false">IF(I4341&gt;1,C4341,"")</f>
        <v>52</v>
      </c>
      <c r="V4341" s="3" t="str">
        <f aca="false">IF(J4341&gt;1,D4341,"")</f>
        <v/>
      </c>
      <c r="W4341" s="3" t="n">
        <f aca="false">IF(K4341&gt;1,E4341,"")</f>
        <v>15</v>
      </c>
      <c r="X4341" s="3" t="n">
        <f aca="false">IF(L4341&gt;1,F4341,"")</f>
        <v>15</v>
      </c>
      <c r="Y4341" s="4" t="n">
        <f aca="false">IF(AVERAGE(M4341:R4341)&gt;AVERAGE(S4341:X4341),1,0)</f>
        <v>1</v>
      </c>
      <c r="AA4341" s="0" t="n">
        <f aca="false">IF(AVERAGE(M4341:R4341)&lt;AVERAGE(S4341:X4341),1,0)</f>
        <v>0</v>
      </c>
      <c r="AC4341" s="0" t="n">
        <f aca="false">IF(AVERAGE(M4341:R4341)=AVERAGE(S4341:X4341),1,0)</f>
        <v>0</v>
      </c>
    </row>
    <row r="4342" customFormat="false" ht="15" hidden="false" customHeight="false" outlineLevel="0" collapsed="false">
      <c r="A4342" s="0" t="n">
        <v>67</v>
      </c>
      <c r="B4342" s="0" t="n">
        <v>97</v>
      </c>
      <c r="C4342" s="0" t="n">
        <v>50</v>
      </c>
      <c r="D4342" s="0" t="n">
        <v>50</v>
      </c>
      <c r="E4342" s="0" t="n">
        <v>34</v>
      </c>
      <c r="F4342" s="0" t="n">
        <v>50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3</v>
      </c>
      <c r="J4342" s="1" t="n">
        <f aca="false">COUNTIF($A4342:$F4342,D4342)</f>
        <v>3</v>
      </c>
      <c r="K4342" s="1" t="n">
        <f aca="false">COUNTIF($A4342:$F4342,E4342)</f>
        <v>1</v>
      </c>
      <c r="L4342" s="1" t="n">
        <f aca="false">COUNTIF($A4342:$F4342,F4342)</f>
        <v>3</v>
      </c>
      <c r="M4342" s="2" t="n">
        <f aca="false">IF(G4342=1,A4342,"")</f>
        <v>67</v>
      </c>
      <c r="N4342" s="2" t="n">
        <f aca="false">IF(H4342=1,B4342,"")</f>
        <v>97</v>
      </c>
      <c r="O4342" s="2" t="str">
        <f aca="false">IF(I4342=1,C4342,"")</f>
        <v/>
      </c>
      <c r="P4342" s="2" t="str">
        <f aca="false">IF(J4342=1,D4342,"")</f>
        <v/>
      </c>
      <c r="Q4342" s="2" t="n">
        <f aca="false">IF(K4342=1,E4342,"")</f>
        <v>34</v>
      </c>
      <c r="R4342" s="2" t="str">
        <f aca="false">IF(L4342=1,F4342,"")</f>
        <v/>
      </c>
      <c r="S4342" s="3" t="str">
        <f aca="false">IF(G4342&gt;1,A4342,"")</f>
        <v/>
      </c>
      <c r="T4342" s="3" t="str">
        <f aca="false">IF(H4342&gt;1,B4342,"")</f>
        <v/>
      </c>
      <c r="U4342" s="3" t="n">
        <f aca="false">IF(I4342&gt;1,C4342,"")</f>
        <v>50</v>
      </c>
      <c r="V4342" s="3" t="n">
        <f aca="false">IF(J4342&gt;1,D4342,"")</f>
        <v>50</v>
      </c>
      <c r="W4342" s="3" t="str">
        <f aca="false">IF(K4342&gt;1,E4342,"")</f>
        <v/>
      </c>
      <c r="X4342" s="3" t="n">
        <f aca="false">IF(L4342&gt;1,F4342,"")</f>
        <v>50</v>
      </c>
      <c r="Y4342" s="4" t="n">
        <f aca="false">IF(AVERAGE(M4342:R4342)&gt;AVERAGE(S4342:X4342),1,0)</f>
        <v>1</v>
      </c>
      <c r="AA4342" s="0" t="n">
        <f aca="false">IF(AVERAGE(M4342:R4342)&lt;AVERAGE(S4342:X4342),1,0)</f>
        <v>0</v>
      </c>
      <c r="AC4342" s="0" t="n">
        <f aca="false">IF(AVERAGE(M4342:R4342)=AVERAGE(S4342:X4342),1,0)</f>
        <v>0</v>
      </c>
    </row>
    <row r="4343" customFormat="false" ht="15" hidden="false" customHeight="false" outlineLevel="0" collapsed="false">
      <c r="A4343" s="0" t="n">
        <v>43</v>
      </c>
      <c r="B4343" s="0" t="n">
        <v>12</v>
      </c>
      <c r="C4343" s="0" t="n">
        <v>12</v>
      </c>
      <c r="D4343" s="0" t="n">
        <v>99</v>
      </c>
      <c r="E4343" s="0" t="n">
        <v>92</v>
      </c>
      <c r="F4343" s="0" t="n">
        <v>99</v>
      </c>
      <c r="G4343" s="1" t="n">
        <f aca="false">COUNTIF($A4343:$F4343,A4343)</f>
        <v>1</v>
      </c>
      <c r="H4343" s="1" t="n">
        <f aca="false">COUNTIF($A4343:$F4343,B4343)</f>
        <v>2</v>
      </c>
      <c r="I4343" s="1" t="n">
        <f aca="false">COUNTIF($A4343:$F4343,C4343)</f>
        <v>2</v>
      </c>
      <c r="J4343" s="1" t="n">
        <f aca="false">COUNTIF($A4343:$F4343,D4343)</f>
        <v>2</v>
      </c>
      <c r="K4343" s="1" t="n">
        <f aca="false">COUNTIF($A4343:$F4343,E4343)</f>
        <v>1</v>
      </c>
      <c r="L4343" s="1" t="n">
        <f aca="false">COUNTIF($A4343:$F4343,F4343)</f>
        <v>2</v>
      </c>
      <c r="M4343" s="2" t="n">
        <f aca="false">IF(G4343=1,A4343,"")</f>
        <v>43</v>
      </c>
      <c r="N4343" s="2" t="str">
        <f aca="false">IF(H4343=1,B4343,"")</f>
        <v/>
      </c>
      <c r="O4343" s="2" t="str">
        <f aca="false">IF(I4343=1,C4343,"")</f>
        <v/>
      </c>
      <c r="P4343" s="2" t="str">
        <f aca="false">IF(J4343=1,D4343,"")</f>
        <v/>
      </c>
      <c r="Q4343" s="2" t="n">
        <f aca="false">IF(K4343=1,E4343,"")</f>
        <v>92</v>
      </c>
      <c r="R4343" s="2" t="str">
        <f aca="false">IF(L4343=1,F4343,"")</f>
        <v/>
      </c>
      <c r="S4343" s="3" t="str">
        <f aca="false">IF(G4343&gt;1,A4343,"")</f>
        <v/>
      </c>
      <c r="T4343" s="3" t="n">
        <f aca="false">IF(H4343&gt;1,B4343,"")</f>
        <v>12</v>
      </c>
      <c r="U4343" s="3" t="n">
        <f aca="false">IF(I4343&gt;1,C4343,"")</f>
        <v>12</v>
      </c>
      <c r="V4343" s="3" t="n">
        <f aca="false">IF(J4343&gt;1,D4343,"")</f>
        <v>99</v>
      </c>
      <c r="W4343" s="3" t="str">
        <f aca="false">IF(K4343&gt;1,E4343,"")</f>
        <v/>
      </c>
      <c r="X4343" s="3" t="n">
        <f aca="false">IF(L4343&gt;1,F4343,"")</f>
        <v>99</v>
      </c>
      <c r="Y4343" s="4" t="n">
        <f aca="false">IF(AVERAGE(M4343:R4343)&gt;AVERAGE(S4343:X4343),1,0)</f>
        <v>1</v>
      </c>
      <c r="AA4343" s="0" t="n">
        <f aca="false">IF(AVERAGE(M4343:R4343)&lt;AVERAGE(S4343:X4343),1,0)</f>
        <v>0</v>
      </c>
      <c r="AC4343" s="0" t="n">
        <f aca="false">IF(AVERAGE(M4343:R4343)=AVERAGE(S4343:X4343),1,0)</f>
        <v>0</v>
      </c>
    </row>
    <row r="4344" customFormat="false" ht="15" hidden="false" customHeight="false" outlineLevel="0" collapsed="false">
      <c r="A4344" s="0" t="n">
        <v>60</v>
      </c>
      <c r="B4344" s="0" t="n">
        <v>60</v>
      </c>
      <c r="C4344" s="0" t="n">
        <v>97</v>
      </c>
      <c r="D4344" s="0" t="n">
        <v>77</v>
      </c>
      <c r="E4344" s="0" t="n">
        <v>60</v>
      </c>
      <c r="F4344" s="0" t="n">
        <v>10</v>
      </c>
      <c r="G4344" s="1" t="n">
        <f aca="false">COUNTIF($A4344:$F4344,A4344)</f>
        <v>3</v>
      </c>
      <c r="H4344" s="1" t="n">
        <f aca="false">COUNTIF($A4344:$F4344,B4344)</f>
        <v>3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3</v>
      </c>
      <c r="L4344" s="1" t="n">
        <f aca="false">COUNTIF($A4344:$F4344,F4344)</f>
        <v>1</v>
      </c>
      <c r="M4344" s="2" t="str">
        <f aca="false">IF(G4344=1,A4344,"")</f>
        <v/>
      </c>
      <c r="N4344" s="2" t="str">
        <f aca="false">IF(H4344=1,B4344,"")</f>
        <v/>
      </c>
      <c r="O4344" s="2" t="n">
        <f aca="false">IF(I4344=1,C4344,"")</f>
        <v>97</v>
      </c>
      <c r="P4344" s="2" t="n">
        <f aca="false">IF(J4344=1,D4344,"")</f>
        <v>77</v>
      </c>
      <c r="Q4344" s="2" t="str">
        <f aca="false">IF(K4344=1,E4344,"")</f>
        <v/>
      </c>
      <c r="R4344" s="2" t="n">
        <f aca="false">IF(L4344=1,F4344,"")</f>
        <v>10</v>
      </c>
      <c r="S4344" s="3" t="n">
        <f aca="false">IF(G4344&gt;1,A4344,"")</f>
        <v>60</v>
      </c>
      <c r="T4344" s="3" t="n">
        <f aca="false">IF(H4344&gt;1,B4344,"")</f>
        <v>60</v>
      </c>
      <c r="U4344" s="3" t="str">
        <f aca="false">IF(I4344&gt;1,C4344,"")</f>
        <v/>
      </c>
      <c r="V4344" s="3" t="str">
        <f aca="false">IF(J4344&gt;1,D4344,"")</f>
        <v/>
      </c>
      <c r="W4344" s="3" t="n">
        <f aca="false">IF(K4344&gt;1,E4344,"")</f>
        <v>60</v>
      </c>
      <c r="X4344" s="3" t="str">
        <f aca="false">IF(L4344&gt;1,F4344,"")</f>
        <v/>
      </c>
      <c r="Y4344" s="4" t="n">
        <f aca="false">IF(AVERAGE(M4344:R4344)&gt;AVERAGE(S4344:X4344),1,0)</f>
        <v>1</v>
      </c>
      <c r="AA4344" s="0" t="n">
        <f aca="false">IF(AVERAGE(M4344:R4344)&lt;AVERAGE(S4344:X4344),1,0)</f>
        <v>0</v>
      </c>
      <c r="AC4344" s="0" t="n">
        <f aca="false">IF(AVERAGE(M4344:R4344)=AVERAGE(S4344:X4344),1,0)</f>
        <v>0</v>
      </c>
    </row>
    <row r="4345" customFormat="false" ht="15" hidden="false" customHeight="false" outlineLevel="0" collapsed="false">
      <c r="A4345" s="0" t="n">
        <v>38</v>
      </c>
      <c r="B4345" s="0" t="n">
        <v>10</v>
      </c>
      <c r="C4345" s="0" t="n">
        <v>10</v>
      </c>
      <c r="D4345" s="0" t="n">
        <v>10</v>
      </c>
      <c r="E4345" s="0" t="n">
        <v>38</v>
      </c>
      <c r="F4345" s="0" t="n">
        <v>33</v>
      </c>
      <c r="G4345" s="1" t="n">
        <f aca="false">COUNTIF($A4345:$F4345,A4345)</f>
        <v>2</v>
      </c>
      <c r="H4345" s="1" t="n">
        <f aca="false">COUNTIF($A4345:$F4345,B4345)</f>
        <v>3</v>
      </c>
      <c r="I4345" s="1" t="n">
        <f aca="false">COUNTIF($A4345:$F4345,C4345)</f>
        <v>3</v>
      </c>
      <c r="J4345" s="1" t="n">
        <f aca="false">COUNTIF($A4345:$F4345,D4345)</f>
        <v>3</v>
      </c>
      <c r="K4345" s="1" t="n">
        <f aca="false">COUNTIF($A4345:$F4345,E4345)</f>
        <v>2</v>
      </c>
      <c r="L4345" s="1" t="n">
        <f aca="false">COUNTIF($A4345:$F4345,F4345)</f>
        <v>1</v>
      </c>
      <c r="M4345" s="2" t="str">
        <f aca="false">IF(G4345=1,A4345,"")</f>
        <v/>
      </c>
      <c r="N4345" s="2" t="str">
        <f aca="false">IF(H4345=1,B4345,"")</f>
        <v/>
      </c>
      <c r="O4345" s="2" t="str">
        <f aca="false">IF(I4345=1,C4345,"")</f>
        <v/>
      </c>
      <c r="P4345" s="2" t="str">
        <f aca="false">IF(J4345=1,D4345,"")</f>
        <v/>
      </c>
      <c r="Q4345" s="2" t="str">
        <f aca="false">IF(K4345=1,E4345,"")</f>
        <v/>
      </c>
      <c r="R4345" s="2" t="n">
        <f aca="false">IF(L4345=1,F4345,"")</f>
        <v>33</v>
      </c>
      <c r="S4345" s="3" t="n">
        <f aca="false">IF(G4345&gt;1,A4345,"")</f>
        <v>38</v>
      </c>
      <c r="T4345" s="3" t="n">
        <f aca="false">IF(H4345&gt;1,B4345,"")</f>
        <v>10</v>
      </c>
      <c r="U4345" s="3" t="n">
        <f aca="false">IF(I4345&gt;1,C4345,"")</f>
        <v>10</v>
      </c>
      <c r="V4345" s="3" t="n">
        <f aca="false">IF(J4345&gt;1,D4345,"")</f>
        <v>10</v>
      </c>
      <c r="W4345" s="3" t="n">
        <f aca="false">IF(K4345&gt;1,E4345,"")</f>
        <v>38</v>
      </c>
      <c r="X4345" s="3" t="str">
        <f aca="false">IF(L4345&gt;1,F4345,"")</f>
        <v/>
      </c>
      <c r="Y4345" s="4" t="n">
        <f aca="false">IF(AVERAGE(M4345:R4345)&gt;AVERAGE(S4345:X4345),1,0)</f>
        <v>1</v>
      </c>
      <c r="AA4345" s="0" t="n">
        <f aca="false">IF(AVERAGE(M4345:R4345)&lt;AVERAGE(S4345:X4345),1,0)</f>
        <v>0</v>
      </c>
      <c r="AC4345" s="0" t="n">
        <f aca="false">IF(AVERAGE(M4345:R4345)=AVERAGE(S4345:X4345),1,0)</f>
        <v>0</v>
      </c>
    </row>
    <row r="4346" customFormat="false" ht="15" hidden="false" customHeight="false" outlineLevel="0" collapsed="false">
      <c r="A4346" s="0" t="n">
        <v>80</v>
      </c>
      <c r="B4346" s="0" t="n">
        <v>85</v>
      </c>
      <c r="C4346" s="0" t="n">
        <v>85</v>
      </c>
      <c r="D4346" s="0" t="n">
        <v>45</v>
      </c>
      <c r="E4346" s="0" t="n">
        <v>27</v>
      </c>
      <c r="F4346" s="0" t="n">
        <v>45</v>
      </c>
      <c r="G4346" s="1" t="n">
        <f aca="false">COUNTIF($A4346:$F4346,A4346)</f>
        <v>1</v>
      </c>
      <c r="H4346" s="1" t="n">
        <f aca="false">COUNTIF($A4346:$F4346,B4346)</f>
        <v>2</v>
      </c>
      <c r="I4346" s="1" t="n">
        <f aca="false">COUNTIF($A4346:$F4346,C4346)</f>
        <v>2</v>
      </c>
      <c r="J4346" s="1" t="n">
        <f aca="false">COUNTIF($A4346:$F4346,D4346)</f>
        <v>2</v>
      </c>
      <c r="K4346" s="1" t="n">
        <f aca="false">COUNTIF($A4346:$F4346,E4346)</f>
        <v>1</v>
      </c>
      <c r="L4346" s="1" t="n">
        <f aca="false">COUNTIF($A4346:$F4346,F4346)</f>
        <v>2</v>
      </c>
      <c r="M4346" s="2" t="n">
        <f aca="false">IF(G4346=1,A4346,"")</f>
        <v>80</v>
      </c>
      <c r="N4346" s="2" t="str">
        <f aca="false">IF(H4346=1,B4346,"")</f>
        <v/>
      </c>
      <c r="O4346" s="2" t="str">
        <f aca="false">IF(I4346=1,C4346,"")</f>
        <v/>
      </c>
      <c r="P4346" s="2" t="str">
        <f aca="false">IF(J4346=1,D4346,"")</f>
        <v/>
      </c>
      <c r="Q4346" s="2" t="n">
        <f aca="false">IF(K4346=1,E4346,"")</f>
        <v>27</v>
      </c>
      <c r="R4346" s="2" t="str">
        <f aca="false">IF(L4346=1,F4346,"")</f>
        <v/>
      </c>
      <c r="S4346" s="3" t="str">
        <f aca="false">IF(G4346&gt;1,A4346,"")</f>
        <v/>
      </c>
      <c r="T4346" s="3" t="n">
        <f aca="false">IF(H4346&gt;1,B4346,"")</f>
        <v>85</v>
      </c>
      <c r="U4346" s="3" t="n">
        <f aca="false">IF(I4346&gt;1,C4346,"")</f>
        <v>85</v>
      </c>
      <c r="V4346" s="3" t="n">
        <f aca="false">IF(J4346&gt;1,D4346,"")</f>
        <v>45</v>
      </c>
      <c r="W4346" s="3" t="str">
        <f aca="false">IF(K4346&gt;1,E4346,"")</f>
        <v/>
      </c>
      <c r="X4346" s="3" t="n">
        <f aca="false">IF(L4346&gt;1,F4346,"")</f>
        <v>45</v>
      </c>
      <c r="Y4346" s="4" t="n">
        <f aca="false">IF(AVERAGE(M4346:R4346)&gt;AVERAGE(S4346:X4346),1,0)</f>
        <v>0</v>
      </c>
      <c r="AA4346" s="0" t="n">
        <f aca="false">IF(AVERAGE(M4346:R4346)&lt;AVERAGE(S4346:X4346),1,0)</f>
        <v>1</v>
      </c>
      <c r="AC4346" s="0" t="n">
        <f aca="false">IF(AVERAGE(M4346:R4346)=AVERAGE(S4346:X4346),1,0)</f>
        <v>0</v>
      </c>
    </row>
    <row r="4347" customFormat="false" ht="15" hidden="false" customHeight="false" outlineLevel="0" collapsed="false">
      <c r="A4347" s="0" t="n">
        <v>85</v>
      </c>
      <c r="B4347" s="0" t="n">
        <v>85</v>
      </c>
      <c r="C4347" s="0" t="n">
        <v>22</v>
      </c>
      <c r="D4347" s="0" t="n">
        <v>10</v>
      </c>
      <c r="E4347" s="0" t="n">
        <v>87</v>
      </c>
      <c r="F4347" s="0" t="n">
        <v>85</v>
      </c>
      <c r="G4347" s="1" t="n">
        <f aca="false">COUNTIF($A4347:$F4347,A4347)</f>
        <v>3</v>
      </c>
      <c r="H4347" s="1" t="n">
        <f aca="false">COUNTIF($A4347:$F4347,B4347)</f>
        <v>3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3</v>
      </c>
      <c r="M4347" s="2" t="str">
        <f aca="false">IF(G4347=1,A4347,"")</f>
        <v/>
      </c>
      <c r="N4347" s="2" t="str">
        <f aca="false">IF(H4347=1,B4347,"")</f>
        <v/>
      </c>
      <c r="O4347" s="2" t="n">
        <f aca="false">IF(I4347=1,C4347,"")</f>
        <v>22</v>
      </c>
      <c r="P4347" s="2" t="n">
        <f aca="false">IF(J4347=1,D4347,"")</f>
        <v>10</v>
      </c>
      <c r="Q4347" s="2" t="n">
        <f aca="false">IF(K4347=1,E4347,"")</f>
        <v>87</v>
      </c>
      <c r="R4347" s="2" t="str">
        <f aca="false">IF(L4347=1,F4347,"")</f>
        <v/>
      </c>
      <c r="S4347" s="3" t="n">
        <f aca="false">IF(G4347&gt;1,A4347,"")</f>
        <v>85</v>
      </c>
      <c r="T4347" s="3" t="n">
        <f aca="false">IF(H4347&gt;1,B4347,"")</f>
        <v>85</v>
      </c>
      <c r="U4347" s="3" t="str">
        <f aca="false">IF(I4347&gt;1,C4347,"")</f>
        <v/>
      </c>
      <c r="V4347" s="3" t="str">
        <f aca="false">IF(J4347&gt;1,D4347,"")</f>
        <v/>
      </c>
      <c r="W4347" s="3" t="str">
        <f aca="false">IF(K4347&gt;1,E4347,"")</f>
        <v/>
      </c>
      <c r="X4347" s="3" t="n">
        <f aca="false">IF(L4347&gt;1,F4347,"")</f>
        <v>85</v>
      </c>
      <c r="Y4347" s="4" t="n">
        <f aca="false">IF(AVERAGE(M4347:R4347)&gt;AVERAGE(S4347:X4347),1,0)</f>
        <v>0</v>
      </c>
      <c r="AA4347" s="0" t="n">
        <f aca="false">IF(AVERAGE(M4347:R4347)&lt;AVERAGE(S4347:X4347),1,0)</f>
        <v>1</v>
      </c>
      <c r="AC4347" s="0" t="n">
        <f aca="false">IF(AVERAGE(M4347:R4347)=AVERAGE(S4347:X4347),1,0)</f>
        <v>0</v>
      </c>
    </row>
    <row r="4348" customFormat="false" ht="15" hidden="false" customHeight="false" outlineLevel="0" collapsed="false">
      <c r="A4348" s="0" t="n">
        <v>68</v>
      </c>
      <c r="B4348" s="0" t="n">
        <v>42</v>
      </c>
      <c r="C4348" s="0" t="n">
        <v>68</v>
      </c>
      <c r="D4348" s="0" t="n">
        <v>42</v>
      </c>
      <c r="E4348" s="0" t="n">
        <v>71</v>
      </c>
      <c r="F4348" s="0" t="n">
        <v>71</v>
      </c>
      <c r="G4348" s="1" t="n">
        <f aca="false">COUNTIF($A4348:$F4348,A4348)</f>
        <v>2</v>
      </c>
      <c r="H4348" s="1" t="n">
        <f aca="false">COUNTIF($A4348:$F4348,B4348)</f>
        <v>2</v>
      </c>
      <c r="I4348" s="1" t="n">
        <f aca="false">COUNTIF($A4348:$F4348,C4348)</f>
        <v>2</v>
      </c>
      <c r="J4348" s="1" t="n">
        <f aca="false">COUNTIF($A4348:$F4348,D4348)</f>
        <v>2</v>
      </c>
      <c r="K4348" s="1" t="n">
        <f aca="false">COUNTIF($A4348:$F4348,E4348)</f>
        <v>2</v>
      </c>
      <c r="L4348" s="1" t="n">
        <f aca="false">COUNTIF($A4348:$F4348,F4348)</f>
        <v>2</v>
      </c>
      <c r="M4348" s="2" t="str">
        <f aca="false">IF(G4348=1,A4348,"")</f>
        <v/>
      </c>
      <c r="N4348" s="2" t="str">
        <f aca="false">IF(H4348=1,B4348,"")</f>
        <v/>
      </c>
      <c r="O4348" s="2" t="str">
        <f aca="false">IF(I4348=1,C4348,"")</f>
        <v/>
      </c>
      <c r="P4348" s="2" t="str">
        <f aca="false">IF(J4348=1,D4348,"")</f>
        <v/>
      </c>
      <c r="Q4348" s="2" t="str">
        <f aca="false">IF(K4348=1,E4348,"")</f>
        <v/>
      </c>
      <c r="R4348" s="2" t="str">
        <f aca="false">IF(L4348=1,F4348,"")</f>
        <v/>
      </c>
      <c r="S4348" s="3" t="n">
        <f aca="false">IF(G4348&gt;1,A4348,"")</f>
        <v>68</v>
      </c>
      <c r="T4348" s="3" t="n">
        <f aca="false">IF(H4348&gt;1,B4348,"")</f>
        <v>42</v>
      </c>
      <c r="U4348" s="3" t="n">
        <f aca="false">IF(I4348&gt;1,C4348,"")</f>
        <v>68</v>
      </c>
      <c r="V4348" s="3" t="n">
        <f aca="false">IF(J4348&gt;1,D4348,"")</f>
        <v>42</v>
      </c>
      <c r="W4348" s="3" t="n">
        <f aca="false">IF(K4348&gt;1,E4348,"")</f>
        <v>71</v>
      </c>
      <c r="X4348" s="3" t="n">
        <f aca="false">IF(L4348&gt;1,F4348,"")</f>
        <v>71</v>
      </c>
      <c r="Y4348" s="4" t="e">
        <f aca="false">IF(AVERAGE(M4348:R4348)&gt;AVERAGE(S4348:X4348),1,0)</f>
        <v>#DIV/0!</v>
      </c>
      <c r="AA4348" s="0" t="e">
        <f aca="false">IF(AVERAGE(M4348:R4348)&lt;AVERAGE(S4348:X4348),1,0)</f>
        <v>#DIV/0!</v>
      </c>
      <c r="AC4348" s="0" t="e">
        <f aca="false">IF(AVERAGE(M4348:R4348)=AVERAGE(S4348:X4348),1,0)</f>
        <v>#DIV/0!</v>
      </c>
    </row>
    <row r="4349" customFormat="false" ht="15" hidden="false" customHeight="false" outlineLevel="0" collapsed="false">
      <c r="A4349" s="0" t="n">
        <v>21</v>
      </c>
      <c r="B4349" s="0" t="n">
        <v>42</v>
      </c>
      <c r="C4349" s="0" t="n">
        <v>18</v>
      </c>
      <c r="D4349" s="0" t="n">
        <v>36</v>
      </c>
      <c r="E4349" s="0" t="n">
        <v>42</v>
      </c>
      <c r="F4349" s="0" t="n">
        <v>18</v>
      </c>
      <c r="G4349" s="1" t="n">
        <f aca="false">COUNTIF($A4349:$F4349,A4349)</f>
        <v>1</v>
      </c>
      <c r="H4349" s="1" t="n">
        <f aca="false">COUNTIF($A4349:$F4349,B4349)</f>
        <v>2</v>
      </c>
      <c r="I4349" s="1" t="n">
        <f aca="false">COUNTIF($A4349:$F4349,C4349)</f>
        <v>2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2</v>
      </c>
      <c r="M4349" s="2" t="n">
        <f aca="false">IF(G4349=1,A4349,"")</f>
        <v>21</v>
      </c>
      <c r="N4349" s="2" t="str">
        <f aca="false">IF(H4349=1,B4349,"")</f>
        <v/>
      </c>
      <c r="O4349" s="2" t="str">
        <f aca="false">IF(I4349=1,C4349,"")</f>
        <v/>
      </c>
      <c r="P4349" s="2" t="n">
        <f aca="false">IF(J4349=1,D4349,"")</f>
        <v>36</v>
      </c>
      <c r="Q4349" s="2" t="str">
        <f aca="false">IF(K4349=1,E4349,"")</f>
        <v/>
      </c>
      <c r="R4349" s="2" t="str">
        <f aca="false">IF(L4349=1,F4349,"")</f>
        <v/>
      </c>
      <c r="S4349" s="3" t="str">
        <f aca="false">IF(G4349&gt;1,A4349,"")</f>
        <v/>
      </c>
      <c r="T4349" s="3" t="n">
        <f aca="false">IF(H4349&gt;1,B4349,"")</f>
        <v>42</v>
      </c>
      <c r="U4349" s="3" t="n">
        <f aca="false">IF(I4349&gt;1,C4349,"")</f>
        <v>18</v>
      </c>
      <c r="V4349" s="3" t="str">
        <f aca="false">IF(J4349&gt;1,D4349,"")</f>
        <v/>
      </c>
      <c r="W4349" s="3" t="n">
        <f aca="false">IF(K4349&gt;1,E4349,"")</f>
        <v>42</v>
      </c>
      <c r="X4349" s="3" t="n">
        <f aca="false">IF(L4349&gt;1,F4349,"")</f>
        <v>18</v>
      </c>
      <c r="Y4349" s="4" t="n">
        <f aca="false">IF(AVERAGE(M4349:R4349)&gt;AVERAGE(S4349:X4349),1,0)</f>
        <v>0</v>
      </c>
      <c r="AA4349" s="0" t="n">
        <f aca="false">IF(AVERAGE(M4349:R4349)&lt;AVERAGE(S4349:X4349),1,0)</f>
        <v>1</v>
      </c>
      <c r="AC4349" s="0" t="n">
        <f aca="false">IF(AVERAGE(M4349:R4349)=AVERAGE(S4349:X4349),1,0)</f>
        <v>0</v>
      </c>
    </row>
    <row r="4350" customFormat="false" ht="15" hidden="false" customHeight="false" outlineLevel="0" collapsed="false">
      <c r="A4350" s="0" t="n">
        <v>47</v>
      </c>
      <c r="B4350" s="0" t="n">
        <v>45</v>
      </c>
      <c r="C4350" s="0" t="n">
        <v>33</v>
      </c>
      <c r="D4350" s="0" t="n">
        <v>33</v>
      </c>
      <c r="E4350" s="0" t="n">
        <v>33</v>
      </c>
      <c r="F4350" s="0" t="n">
        <v>38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3</v>
      </c>
      <c r="J4350" s="1" t="n">
        <f aca="false">COUNTIF($A4350:$F4350,D4350)</f>
        <v>3</v>
      </c>
      <c r="K4350" s="1" t="n">
        <f aca="false">COUNTIF($A4350:$F4350,E4350)</f>
        <v>3</v>
      </c>
      <c r="L4350" s="1" t="n">
        <f aca="false">COUNTIF($A4350:$F4350,F4350)</f>
        <v>1</v>
      </c>
      <c r="M4350" s="2" t="n">
        <f aca="false">IF(G4350=1,A4350,"")</f>
        <v>47</v>
      </c>
      <c r="N4350" s="2" t="n">
        <f aca="false">IF(H4350=1,B4350,"")</f>
        <v>45</v>
      </c>
      <c r="O4350" s="2" t="str">
        <f aca="false">IF(I4350=1,C4350,"")</f>
        <v/>
      </c>
      <c r="P4350" s="2" t="str">
        <f aca="false">IF(J4350=1,D4350,"")</f>
        <v/>
      </c>
      <c r="Q4350" s="2" t="str">
        <f aca="false">IF(K4350=1,E4350,"")</f>
        <v/>
      </c>
      <c r="R4350" s="2" t="n">
        <f aca="false">IF(L4350=1,F4350,"")</f>
        <v>38</v>
      </c>
      <c r="S4350" s="3" t="str">
        <f aca="false">IF(G4350&gt;1,A4350,"")</f>
        <v/>
      </c>
      <c r="T4350" s="3" t="str">
        <f aca="false">IF(H4350&gt;1,B4350,"")</f>
        <v/>
      </c>
      <c r="U4350" s="3" t="n">
        <f aca="false">IF(I4350&gt;1,C4350,"")</f>
        <v>33</v>
      </c>
      <c r="V4350" s="3" t="n">
        <f aca="false">IF(J4350&gt;1,D4350,"")</f>
        <v>33</v>
      </c>
      <c r="W4350" s="3" t="n">
        <f aca="false">IF(K4350&gt;1,E4350,"")</f>
        <v>33</v>
      </c>
      <c r="X4350" s="3" t="str">
        <f aca="false">IF(L4350&gt;1,F4350,"")</f>
        <v/>
      </c>
      <c r="Y4350" s="4" t="n">
        <f aca="false">IF(AVERAGE(M4350:R4350)&gt;AVERAGE(S4350:X4350),1,0)</f>
        <v>1</v>
      </c>
      <c r="AA4350" s="0" t="n">
        <f aca="false">IF(AVERAGE(M4350:R4350)&lt;AVERAGE(S4350:X4350),1,0)</f>
        <v>0</v>
      </c>
      <c r="AC4350" s="0" t="n">
        <f aca="false">IF(AVERAGE(M4350:R4350)=AVERAGE(S4350:X4350),1,0)</f>
        <v>0</v>
      </c>
    </row>
    <row r="4351" customFormat="false" ht="15" hidden="false" customHeight="false" outlineLevel="0" collapsed="false">
      <c r="A4351" s="0" t="n">
        <v>51</v>
      </c>
      <c r="B4351" s="0" t="n">
        <v>66</v>
      </c>
      <c r="C4351" s="0" t="n">
        <v>27</v>
      </c>
      <c r="D4351" s="0" t="n">
        <v>27</v>
      </c>
      <c r="E4351" s="0" t="n">
        <v>27</v>
      </c>
      <c r="F4351" s="0" t="n">
        <v>51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3</v>
      </c>
      <c r="J4351" s="1" t="n">
        <f aca="false">COUNTIF($A4351:$F4351,D4351)</f>
        <v>3</v>
      </c>
      <c r="K4351" s="1" t="n">
        <f aca="false">COUNTIF($A4351:$F4351,E4351)</f>
        <v>3</v>
      </c>
      <c r="L4351" s="1" t="n">
        <f aca="false">COUNTIF($A4351:$F4351,F4351)</f>
        <v>2</v>
      </c>
      <c r="M4351" s="2" t="str">
        <f aca="false">IF(G4351=1,A4351,"")</f>
        <v/>
      </c>
      <c r="N4351" s="2" t="n">
        <f aca="false">IF(H4351=1,B4351,"")</f>
        <v>66</v>
      </c>
      <c r="O4351" s="2" t="str">
        <f aca="false">IF(I4351=1,C4351,"")</f>
        <v/>
      </c>
      <c r="P4351" s="2" t="str">
        <f aca="false">IF(J4351=1,D4351,"")</f>
        <v/>
      </c>
      <c r="Q4351" s="2" t="str">
        <f aca="false">IF(K4351=1,E4351,"")</f>
        <v/>
      </c>
      <c r="R4351" s="2" t="str">
        <f aca="false">IF(L4351=1,F4351,"")</f>
        <v/>
      </c>
      <c r="S4351" s="3" t="n">
        <f aca="false">IF(G4351&gt;1,A4351,"")</f>
        <v>51</v>
      </c>
      <c r="T4351" s="3" t="str">
        <f aca="false">IF(H4351&gt;1,B4351,"")</f>
        <v/>
      </c>
      <c r="U4351" s="3" t="n">
        <f aca="false">IF(I4351&gt;1,C4351,"")</f>
        <v>27</v>
      </c>
      <c r="V4351" s="3" t="n">
        <f aca="false">IF(J4351&gt;1,D4351,"")</f>
        <v>27</v>
      </c>
      <c r="W4351" s="3" t="n">
        <f aca="false">IF(K4351&gt;1,E4351,"")</f>
        <v>27</v>
      </c>
      <c r="X4351" s="3" t="n">
        <f aca="false">IF(L4351&gt;1,F4351,"")</f>
        <v>51</v>
      </c>
      <c r="Y4351" s="4" t="n">
        <f aca="false">IF(AVERAGE(M4351:R4351)&gt;AVERAGE(S4351:X4351),1,0)</f>
        <v>1</v>
      </c>
      <c r="AA4351" s="0" t="n">
        <f aca="false">IF(AVERAGE(M4351:R4351)&lt;AVERAGE(S4351:X4351),1,0)</f>
        <v>0</v>
      </c>
      <c r="AC4351" s="0" t="n">
        <f aca="false">IF(AVERAGE(M4351:R4351)=AVERAGE(S4351:X4351),1,0)</f>
        <v>0</v>
      </c>
    </row>
    <row r="4352" customFormat="false" ht="15" hidden="false" customHeight="false" outlineLevel="0" collapsed="false">
      <c r="A4352" s="0" t="n">
        <v>69</v>
      </c>
      <c r="B4352" s="0" t="n">
        <v>69</v>
      </c>
      <c r="C4352" s="0" t="n">
        <v>52</v>
      </c>
      <c r="D4352" s="0" t="n">
        <v>60</v>
      </c>
      <c r="E4352" s="0" t="n">
        <v>41</v>
      </c>
      <c r="F4352" s="0" t="n">
        <v>69</v>
      </c>
      <c r="G4352" s="1" t="n">
        <f aca="false">COUNTIF($A4352:$F4352,A4352)</f>
        <v>3</v>
      </c>
      <c r="H4352" s="1" t="n">
        <f aca="false">COUNTIF($A4352:$F4352,B4352)</f>
        <v>3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3</v>
      </c>
      <c r="M4352" s="2" t="str">
        <f aca="false">IF(G4352=1,A4352,"")</f>
        <v/>
      </c>
      <c r="N4352" s="2" t="str">
        <f aca="false">IF(H4352=1,B4352,"")</f>
        <v/>
      </c>
      <c r="O4352" s="2" t="n">
        <f aca="false">IF(I4352=1,C4352,"")</f>
        <v>52</v>
      </c>
      <c r="P4352" s="2" t="n">
        <f aca="false">IF(J4352=1,D4352,"")</f>
        <v>60</v>
      </c>
      <c r="Q4352" s="2" t="n">
        <f aca="false">IF(K4352=1,E4352,"")</f>
        <v>41</v>
      </c>
      <c r="R4352" s="2" t="str">
        <f aca="false">IF(L4352=1,F4352,"")</f>
        <v/>
      </c>
      <c r="S4352" s="3" t="n">
        <f aca="false">IF(G4352&gt;1,A4352,"")</f>
        <v>69</v>
      </c>
      <c r="T4352" s="3" t="n">
        <f aca="false">IF(H4352&gt;1,B4352,"")</f>
        <v>69</v>
      </c>
      <c r="U4352" s="3" t="str">
        <f aca="false">IF(I4352&gt;1,C4352,"")</f>
        <v/>
      </c>
      <c r="V4352" s="3" t="str">
        <f aca="false">IF(J4352&gt;1,D4352,"")</f>
        <v/>
      </c>
      <c r="W4352" s="3" t="str">
        <f aca="false">IF(K4352&gt;1,E4352,"")</f>
        <v/>
      </c>
      <c r="X4352" s="3" t="n">
        <f aca="false">IF(L4352&gt;1,F4352,"")</f>
        <v>69</v>
      </c>
      <c r="Y4352" s="4" t="n">
        <f aca="false">IF(AVERAGE(M4352:R4352)&gt;AVERAGE(S4352:X4352),1,0)</f>
        <v>0</v>
      </c>
      <c r="AA4352" s="0" t="n">
        <f aca="false">IF(AVERAGE(M4352:R4352)&lt;AVERAGE(S4352:X4352),1,0)</f>
        <v>1</v>
      </c>
      <c r="AC4352" s="0" t="n">
        <f aca="false">IF(AVERAGE(M4352:R4352)=AVERAGE(S4352:X4352),1,0)</f>
        <v>0</v>
      </c>
    </row>
    <row r="4353" customFormat="false" ht="15" hidden="false" customHeight="false" outlineLevel="0" collapsed="false">
      <c r="A4353" s="0" t="n">
        <v>56</v>
      </c>
      <c r="B4353" s="0" t="n">
        <v>83</v>
      </c>
      <c r="C4353" s="0" t="n">
        <v>75</v>
      </c>
      <c r="D4353" s="0" t="n">
        <v>98</v>
      </c>
      <c r="E4353" s="0" t="n">
        <v>25</v>
      </c>
      <c r="F4353" s="0" t="n">
        <v>98</v>
      </c>
      <c r="G4353" s="1" t="n">
        <f aca="false">COUNTIF($A4353:$F4353,A4353)</f>
        <v>1</v>
      </c>
      <c r="H4353" s="1" t="n">
        <f aca="false">COUNTIF($A4353:$F4353,B4353)</f>
        <v>1</v>
      </c>
      <c r="I4353" s="1" t="n">
        <f aca="false">COUNTIF($A4353:$F4353,C4353)</f>
        <v>1</v>
      </c>
      <c r="J4353" s="1" t="n">
        <f aca="false">COUNTIF($A4353:$F4353,D4353)</f>
        <v>2</v>
      </c>
      <c r="K4353" s="1" t="n">
        <f aca="false">COUNTIF($A4353:$F4353,E4353)</f>
        <v>1</v>
      </c>
      <c r="L4353" s="1" t="n">
        <f aca="false">COUNTIF($A4353:$F4353,F4353)</f>
        <v>2</v>
      </c>
      <c r="M4353" s="2" t="n">
        <f aca="false">IF(G4353=1,A4353,"")</f>
        <v>56</v>
      </c>
      <c r="N4353" s="2" t="n">
        <f aca="false">IF(H4353=1,B4353,"")</f>
        <v>83</v>
      </c>
      <c r="O4353" s="2" t="n">
        <f aca="false">IF(I4353=1,C4353,"")</f>
        <v>75</v>
      </c>
      <c r="P4353" s="2" t="str">
        <f aca="false">IF(J4353=1,D4353,"")</f>
        <v/>
      </c>
      <c r="Q4353" s="2" t="n">
        <f aca="false">IF(K4353=1,E4353,"")</f>
        <v>25</v>
      </c>
      <c r="R4353" s="2" t="str">
        <f aca="false">IF(L4353=1,F4353,"")</f>
        <v/>
      </c>
      <c r="S4353" s="3" t="str">
        <f aca="false">IF(G4353&gt;1,A4353,"")</f>
        <v/>
      </c>
      <c r="T4353" s="3" t="str">
        <f aca="false">IF(H4353&gt;1,B4353,"")</f>
        <v/>
      </c>
      <c r="U4353" s="3" t="str">
        <f aca="false">IF(I4353&gt;1,C4353,"")</f>
        <v/>
      </c>
      <c r="V4353" s="3" t="n">
        <f aca="false">IF(J4353&gt;1,D4353,"")</f>
        <v>98</v>
      </c>
      <c r="W4353" s="3" t="str">
        <f aca="false">IF(K4353&gt;1,E4353,"")</f>
        <v/>
      </c>
      <c r="X4353" s="3" t="n">
        <f aca="false">IF(L4353&gt;1,F4353,"")</f>
        <v>98</v>
      </c>
      <c r="Y4353" s="4" t="n">
        <f aca="false">IF(AVERAGE(M4353:R4353)&gt;AVERAGE(S4353:X4353),1,0)</f>
        <v>0</v>
      </c>
      <c r="AA4353" s="0" t="n">
        <f aca="false">IF(AVERAGE(M4353:R4353)&lt;AVERAGE(S4353:X4353),1,0)</f>
        <v>1</v>
      </c>
      <c r="AC4353" s="0" t="n">
        <f aca="false">IF(AVERAGE(M4353:R4353)=AVERAGE(S4353:X4353),1,0)</f>
        <v>0</v>
      </c>
    </row>
    <row r="4354" customFormat="false" ht="15" hidden="false" customHeight="false" outlineLevel="0" collapsed="false">
      <c r="A4354" s="0" t="n">
        <v>16</v>
      </c>
      <c r="B4354" s="0" t="n">
        <v>94</v>
      </c>
      <c r="C4354" s="0" t="n">
        <v>36</v>
      </c>
      <c r="D4354" s="0" t="n">
        <v>94</v>
      </c>
      <c r="E4354" s="0" t="n">
        <v>16</v>
      </c>
      <c r="F4354" s="0" t="n">
        <v>36</v>
      </c>
      <c r="G4354" s="1" t="n">
        <f aca="false">COUNTIF($A4354:$F4354,A4354)</f>
        <v>2</v>
      </c>
      <c r="H4354" s="1" t="n">
        <f aca="false">COUNTIF($A4354:$F4354,B4354)</f>
        <v>2</v>
      </c>
      <c r="I4354" s="1" t="n">
        <f aca="false">COUNTIF($A4354:$F4354,C4354)</f>
        <v>2</v>
      </c>
      <c r="J4354" s="1" t="n">
        <f aca="false">COUNTIF($A4354:$F4354,D4354)</f>
        <v>2</v>
      </c>
      <c r="K4354" s="1" t="n">
        <f aca="false">COUNTIF($A4354:$F4354,E4354)</f>
        <v>2</v>
      </c>
      <c r="L4354" s="1" t="n">
        <f aca="false">COUNTIF($A4354:$F4354,F4354)</f>
        <v>2</v>
      </c>
      <c r="M4354" s="2" t="str">
        <f aca="false">IF(G4354=1,A4354,"")</f>
        <v/>
      </c>
      <c r="N4354" s="2" t="str">
        <f aca="false">IF(H4354=1,B4354,"")</f>
        <v/>
      </c>
      <c r="O4354" s="2" t="str">
        <f aca="false">IF(I4354=1,C4354,"")</f>
        <v/>
      </c>
      <c r="P4354" s="2" t="str">
        <f aca="false">IF(J4354=1,D4354,"")</f>
        <v/>
      </c>
      <c r="Q4354" s="2" t="str">
        <f aca="false">IF(K4354=1,E4354,"")</f>
        <v/>
      </c>
      <c r="R4354" s="2" t="str">
        <f aca="false">IF(L4354=1,F4354,"")</f>
        <v/>
      </c>
      <c r="S4354" s="3" t="n">
        <f aca="false">IF(G4354&gt;1,A4354,"")</f>
        <v>16</v>
      </c>
      <c r="T4354" s="3" t="n">
        <f aca="false">IF(H4354&gt;1,B4354,"")</f>
        <v>94</v>
      </c>
      <c r="U4354" s="3" t="n">
        <f aca="false">IF(I4354&gt;1,C4354,"")</f>
        <v>36</v>
      </c>
      <c r="V4354" s="3" t="n">
        <f aca="false">IF(J4354&gt;1,D4354,"")</f>
        <v>94</v>
      </c>
      <c r="W4354" s="3" t="n">
        <f aca="false">IF(K4354&gt;1,E4354,"")</f>
        <v>16</v>
      </c>
      <c r="X4354" s="3" t="n">
        <f aca="false">IF(L4354&gt;1,F4354,"")</f>
        <v>36</v>
      </c>
      <c r="Y4354" s="4" t="e">
        <f aca="false">IF(AVERAGE(M4354:R4354)&gt;AVERAGE(S4354:X4354),1,0)</f>
        <v>#DIV/0!</v>
      </c>
      <c r="AA4354" s="0" t="e">
        <f aca="false">IF(AVERAGE(M4354:R4354)&lt;AVERAGE(S4354:X4354),1,0)</f>
        <v>#DIV/0!</v>
      </c>
      <c r="AC4354" s="0" t="e">
        <f aca="false">IF(AVERAGE(M4354:R4354)=AVERAGE(S4354:X4354),1,0)</f>
        <v>#DIV/0!</v>
      </c>
    </row>
    <row r="4355" customFormat="false" ht="15" hidden="false" customHeight="false" outlineLevel="0" collapsed="false">
      <c r="A4355" s="0" t="n">
        <v>41</v>
      </c>
      <c r="B4355" s="0" t="n">
        <v>56</v>
      </c>
      <c r="C4355" s="0" t="n">
        <v>73</v>
      </c>
      <c r="D4355" s="0" t="n">
        <v>73</v>
      </c>
      <c r="E4355" s="0" t="n">
        <v>33</v>
      </c>
      <c r="F4355" s="0" t="n">
        <v>73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3</v>
      </c>
      <c r="J4355" s="1" t="n">
        <f aca="false">COUNTIF($A4355:$F4355,D4355)</f>
        <v>3</v>
      </c>
      <c r="K4355" s="1" t="n">
        <f aca="false">COUNTIF($A4355:$F4355,E4355)</f>
        <v>1</v>
      </c>
      <c r="L4355" s="1" t="n">
        <f aca="false">COUNTIF($A4355:$F4355,F4355)</f>
        <v>3</v>
      </c>
      <c r="M4355" s="2" t="n">
        <f aca="false">IF(G4355=1,A4355,"")</f>
        <v>41</v>
      </c>
      <c r="N4355" s="2" t="n">
        <f aca="false">IF(H4355=1,B4355,"")</f>
        <v>56</v>
      </c>
      <c r="O4355" s="2" t="str">
        <f aca="false">IF(I4355=1,C4355,"")</f>
        <v/>
      </c>
      <c r="P4355" s="2" t="str">
        <f aca="false">IF(J4355=1,D4355,"")</f>
        <v/>
      </c>
      <c r="Q4355" s="2" t="n">
        <f aca="false">IF(K4355=1,E4355,"")</f>
        <v>33</v>
      </c>
      <c r="R4355" s="2" t="str">
        <f aca="false">IF(L4355=1,F4355,"")</f>
        <v/>
      </c>
      <c r="S4355" s="3" t="str">
        <f aca="false">IF(G4355&gt;1,A4355,"")</f>
        <v/>
      </c>
      <c r="T4355" s="3" t="str">
        <f aca="false">IF(H4355&gt;1,B4355,"")</f>
        <v/>
      </c>
      <c r="U4355" s="3" t="n">
        <f aca="false">IF(I4355&gt;1,C4355,"")</f>
        <v>73</v>
      </c>
      <c r="V4355" s="3" t="n">
        <f aca="false">IF(J4355&gt;1,D4355,"")</f>
        <v>73</v>
      </c>
      <c r="W4355" s="3" t="str">
        <f aca="false">IF(K4355&gt;1,E4355,"")</f>
        <v/>
      </c>
      <c r="X4355" s="3" t="n">
        <f aca="false">IF(L4355&gt;1,F4355,"")</f>
        <v>73</v>
      </c>
      <c r="Y4355" s="4" t="n">
        <f aca="false">IF(AVERAGE(M4355:R4355)&gt;AVERAGE(S4355:X4355),1,0)</f>
        <v>0</v>
      </c>
      <c r="AA4355" s="0" t="n">
        <f aca="false">IF(AVERAGE(M4355:R4355)&lt;AVERAGE(S4355:X4355),1,0)</f>
        <v>1</v>
      </c>
      <c r="AC4355" s="0" t="n">
        <f aca="false">IF(AVERAGE(M4355:R4355)=AVERAGE(S4355:X4355),1,0)</f>
        <v>0</v>
      </c>
    </row>
    <row r="4356" customFormat="false" ht="15" hidden="false" customHeight="false" outlineLevel="0" collapsed="false">
      <c r="A4356" s="0" t="n">
        <v>40</v>
      </c>
      <c r="B4356" s="0" t="n">
        <v>87</v>
      </c>
      <c r="C4356" s="0" t="n">
        <v>67</v>
      </c>
      <c r="D4356" s="0" t="n">
        <v>67</v>
      </c>
      <c r="E4356" s="0" t="n">
        <v>87</v>
      </c>
      <c r="F4356" s="0" t="n">
        <v>87</v>
      </c>
      <c r="G4356" s="1" t="n">
        <f aca="false">COUNTIF($A4356:$F4356,A4356)</f>
        <v>1</v>
      </c>
      <c r="H4356" s="1" t="n">
        <f aca="false">COUNTIF($A4356:$F4356,B4356)</f>
        <v>3</v>
      </c>
      <c r="I4356" s="1" t="n">
        <f aca="false">COUNTIF($A4356:$F4356,C4356)</f>
        <v>2</v>
      </c>
      <c r="J4356" s="1" t="n">
        <f aca="false">COUNTIF($A4356:$F4356,D4356)</f>
        <v>2</v>
      </c>
      <c r="K4356" s="1" t="n">
        <f aca="false">COUNTIF($A4356:$F4356,E4356)</f>
        <v>3</v>
      </c>
      <c r="L4356" s="1" t="n">
        <f aca="false">COUNTIF($A4356:$F4356,F4356)</f>
        <v>3</v>
      </c>
      <c r="M4356" s="2" t="n">
        <f aca="false">IF(G4356=1,A4356,"")</f>
        <v>40</v>
      </c>
      <c r="N4356" s="2" t="str">
        <f aca="false">IF(H4356=1,B4356,"")</f>
        <v/>
      </c>
      <c r="O4356" s="2" t="str">
        <f aca="false">IF(I4356=1,C4356,"")</f>
        <v/>
      </c>
      <c r="P4356" s="2" t="str">
        <f aca="false">IF(J4356=1,D4356,"")</f>
        <v/>
      </c>
      <c r="Q4356" s="2" t="str">
        <f aca="false">IF(K4356=1,E4356,"")</f>
        <v/>
      </c>
      <c r="R4356" s="2" t="str">
        <f aca="false">IF(L4356=1,F4356,"")</f>
        <v/>
      </c>
      <c r="S4356" s="3" t="str">
        <f aca="false">IF(G4356&gt;1,A4356,"")</f>
        <v/>
      </c>
      <c r="T4356" s="3" t="n">
        <f aca="false">IF(H4356&gt;1,B4356,"")</f>
        <v>87</v>
      </c>
      <c r="U4356" s="3" t="n">
        <f aca="false">IF(I4356&gt;1,C4356,"")</f>
        <v>67</v>
      </c>
      <c r="V4356" s="3" t="n">
        <f aca="false">IF(J4356&gt;1,D4356,"")</f>
        <v>67</v>
      </c>
      <c r="W4356" s="3" t="n">
        <f aca="false">IF(K4356&gt;1,E4356,"")</f>
        <v>87</v>
      </c>
      <c r="X4356" s="3" t="n">
        <f aca="false">IF(L4356&gt;1,F4356,"")</f>
        <v>87</v>
      </c>
      <c r="Y4356" s="4" t="n">
        <f aca="false">IF(AVERAGE(M4356:R4356)&gt;AVERAGE(S4356:X4356),1,0)</f>
        <v>0</v>
      </c>
      <c r="AA4356" s="0" t="n">
        <f aca="false">IF(AVERAGE(M4356:R4356)&lt;AVERAGE(S4356:X4356),1,0)</f>
        <v>1</v>
      </c>
      <c r="AC4356" s="0" t="n">
        <f aca="false">IF(AVERAGE(M4356:R4356)=AVERAGE(S4356:X4356),1,0)</f>
        <v>0</v>
      </c>
    </row>
    <row r="4357" customFormat="false" ht="15" hidden="false" customHeight="false" outlineLevel="0" collapsed="false">
      <c r="A4357" s="0" t="n">
        <v>91</v>
      </c>
      <c r="B4357" s="0" t="n">
        <v>72</v>
      </c>
      <c r="C4357" s="0" t="n">
        <v>80</v>
      </c>
      <c r="D4357" s="0" t="n">
        <v>42</v>
      </c>
      <c r="E4357" s="0" t="n">
        <v>20</v>
      </c>
      <c r="F4357" s="0" t="n">
        <v>85</v>
      </c>
      <c r="G4357" s="1" t="n">
        <f aca="false">COUNTIF($A4357:$F4357,A4357)</f>
        <v>1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1</v>
      </c>
      <c r="L4357" s="1" t="n">
        <f aca="false">COUNTIF($A4357:$F4357,F4357)</f>
        <v>1</v>
      </c>
      <c r="M4357" s="2" t="n">
        <f aca="false">IF(G4357=1,A4357,"")</f>
        <v>91</v>
      </c>
      <c r="N4357" s="2" t="n">
        <f aca="false">IF(H4357=1,B4357,"")</f>
        <v>72</v>
      </c>
      <c r="O4357" s="2" t="n">
        <f aca="false">IF(I4357=1,C4357,"")</f>
        <v>80</v>
      </c>
      <c r="P4357" s="2" t="n">
        <f aca="false">IF(J4357=1,D4357,"")</f>
        <v>42</v>
      </c>
      <c r="Q4357" s="2" t="n">
        <f aca="false">IF(K4357=1,E4357,"")</f>
        <v>20</v>
      </c>
      <c r="R4357" s="2" t="n">
        <f aca="false">IF(L4357=1,F4357,"")</f>
        <v>85</v>
      </c>
      <c r="S4357" s="3" t="str">
        <f aca="false">IF(G4357&gt;1,A4357,"")</f>
        <v/>
      </c>
      <c r="T4357" s="3" t="str">
        <f aca="false">IF(H4357&gt;1,B4357,"")</f>
        <v/>
      </c>
      <c r="U4357" s="3" t="str">
        <f aca="false">IF(I4357&gt;1,C4357,"")</f>
        <v/>
      </c>
      <c r="V4357" s="3" t="str">
        <f aca="false">IF(J4357&gt;1,D4357,"")</f>
        <v/>
      </c>
      <c r="W4357" s="3" t="str">
        <f aca="false">IF(K4357&gt;1,E4357,"")</f>
        <v/>
      </c>
      <c r="X4357" s="3" t="str">
        <f aca="false">IF(L4357&gt;1,F4357,"")</f>
        <v/>
      </c>
      <c r="Y4357" s="4" t="e">
        <f aca="false">IF(AVERAGE(M4357:R4357)&gt;AVERAGE(S4357:X4357),1,0)</f>
        <v>#DIV/0!</v>
      </c>
      <c r="AA4357" s="0" t="e">
        <f aca="false">IF(AVERAGE(M4357:R4357)&lt;AVERAGE(S4357:X4357),1,0)</f>
        <v>#DIV/0!</v>
      </c>
      <c r="AC4357" s="0" t="e">
        <f aca="false">IF(AVERAGE(M4357:R4357)=AVERAGE(S4357:X4357),1,0)</f>
        <v>#DIV/0!</v>
      </c>
    </row>
    <row r="4358" customFormat="false" ht="15" hidden="false" customHeight="false" outlineLevel="0" collapsed="false">
      <c r="A4358" s="0" t="n">
        <v>54</v>
      </c>
      <c r="B4358" s="0" t="n">
        <v>68</v>
      </c>
      <c r="C4358" s="0" t="n">
        <v>61</v>
      </c>
      <c r="D4358" s="0" t="n">
        <v>59</v>
      </c>
      <c r="E4358" s="0" t="n">
        <v>55</v>
      </c>
      <c r="F4358" s="0" t="n">
        <v>61</v>
      </c>
      <c r="G4358" s="1" t="n">
        <f aca="false">COUNTIF($A4358:$F4358,A4358)</f>
        <v>1</v>
      </c>
      <c r="H4358" s="1" t="n">
        <f aca="false">COUNTIF($A4358:$F4358,B4358)</f>
        <v>1</v>
      </c>
      <c r="I4358" s="1" t="n">
        <f aca="false">COUNTIF($A4358:$F4358,C4358)</f>
        <v>2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n">
        <f aca="false">IF(G4358=1,A4358,"")</f>
        <v>54</v>
      </c>
      <c r="N4358" s="2" t="n">
        <f aca="false">IF(H4358=1,B4358,"")</f>
        <v>68</v>
      </c>
      <c r="O4358" s="2" t="str">
        <f aca="false">IF(I4358=1,C4358,"")</f>
        <v/>
      </c>
      <c r="P4358" s="2" t="n">
        <f aca="false">IF(J4358=1,D4358,"")</f>
        <v>59</v>
      </c>
      <c r="Q4358" s="2" t="n">
        <f aca="false">IF(K4358=1,E4358,"")</f>
        <v>55</v>
      </c>
      <c r="R4358" s="2" t="str">
        <f aca="false">IF(L4358=1,F4358,"")</f>
        <v/>
      </c>
      <c r="S4358" s="3" t="str">
        <f aca="false">IF(G4358&gt;1,A4358,"")</f>
        <v/>
      </c>
      <c r="T4358" s="3" t="str">
        <f aca="false">IF(H4358&gt;1,B4358,"")</f>
        <v/>
      </c>
      <c r="U4358" s="3" t="n">
        <f aca="false">IF(I4358&gt;1,C4358,"")</f>
        <v>61</v>
      </c>
      <c r="V4358" s="3" t="str">
        <f aca="false">IF(J4358&gt;1,D4358,"")</f>
        <v/>
      </c>
      <c r="W4358" s="3" t="str">
        <f aca="false">IF(K4358&gt;1,E4358,"")</f>
        <v/>
      </c>
      <c r="X4358" s="3" t="n">
        <f aca="false">IF(L4358&gt;1,F4358,"")</f>
        <v>61</v>
      </c>
      <c r="Y4358" s="4" t="n">
        <f aca="false">IF(AVERAGE(M4358:R4358)&gt;AVERAGE(S4358:X4358),1,0)</f>
        <v>0</v>
      </c>
      <c r="AA4358" s="0" t="n">
        <f aca="false">IF(AVERAGE(M4358:R4358)&lt;AVERAGE(S4358:X4358),1,0)</f>
        <v>1</v>
      </c>
      <c r="AC4358" s="0" t="n">
        <f aca="false">IF(AVERAGE(M4358:R4358)=AVERAGE(S4358:X4358),1,0)</f>
        <v>0</v>
      </c>
    </row>
    <row r="4359" customFormat="false" ht="15" hidden="false" customHeight="false" outlineLevel="0" collapsed="false">
      <c r="A4359" s="0" t="n">
        <v>91</v>
      </c>
      <c r="B4359" s="0" t="n">
        <v>91</v>
      </c>
      <c r="C4359" s="0" t="n">
        <v>88</v>
      </c>
      <c r="D4359" s="0" t="n">
        <v>19</v>
      </c>
      <c r="E4359" s="0" t="n">
        <v>91</v>
      </c>
      <c r="F4359" s="0" t="n">
        <v>47</v>
      </c>
      <c r="G4359" s="1" t="n">
        <f aca="false">COUNTIF($A4359:$F4359,A4359)</f>
        <v>3</v>
      </c>
      <c r="H4359" s="1" t="n">
        <f aca="false">COUNTIF($A4359:$F4359,B4359)</f>
        <v>3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3</v>
      </c>
      <c r="L4359" s="1" t="n">
        <f aca="false">COUNTIF($A4359:$F4359,F4359)</f>
        <v>1</v>
      </c>
      <c r="M4359" s="2" t="str">
        <f aca="false">IF(G4359=1,A4359,"")</f>
        <v/>
      </c>
      <c r="N4359" s="2" t="str">
        <f aca="false">IF(H4359=1,B4359,"")</f>
        <v/>
      </c>
      <c r="O4359" s="2" t="n">
        <f aca="false">IF(I4359=1,C4359,"")</f>
        <v>88</v>
      </c>
      <c r="P4359" s="2" t="n">
        <f aca="false">IF(J4359=1,D4359,"")</f>
        <v>19</v>
      </c>
      <c r="Q4359" s="2" t="str">
        <f aca="false">IF(K4359=1,E4359,"")</f>
        <v/>
      </c>
      <c r="R4359" s="2" t="n">
        <f aca="false">IF(L4359=1,F4359,"")</f>
        <v>47</v>
      </c>
      <c r="S4359" s="3" t="n">
        <f aca="false">IF(G4359&gt;1,A4359,"")</f>
        <v>91</v>
      </c>
      <c r="T4359" s="3" t="n">
        <f aca="false">IF(H4359&gt;1,B4359,"")</f>
        <v>91</v>
      </c>
      <c r="U4359" s="3" t="str">
        <f aca="false">IF(I4359&gt;1,C4359,"")</f>
        <v/>
      </c>
      <c r="V4359" s="3" t="str">
        <f aca="false">IF(J4359&gt;1,D4359,"")</f>
        <v/>
      </c>
      <c r="W4359" s="3" t="n">
        <f aca="false">IF(K4359&gt;1,E4359,"")</f>
        <v>91</v>
      </c>
      <c r="X4359" s="3" t="str">
        <f aca="false">IF(L4359&gt;1,F4359,"")</f>
        <v/>
      </c>
      <c r="Y4359" s="4" t="n">
        <f aca="false">IF(AVERAGE(M4359:R4359)&gt;AVERAGE(S4359:X4359),1,0)</f>
        <v>0</v>
      </c>
      <c r="AA4359" s="0" t="n">
        <f aca="false">IF(AVERAGE(M4359:R4359)&lt;AVERAGE(S4359:X4359),1,0)</f>
        <v>1</v>
      </c>
      <c r="AC4359" s="0" t="n">
        <f aca="false">IF(AVERAGE(M4359:R4359)=AVERAGE(S4359:X4359),1,0)</f>
        <v>0</v>
      </c>
    </row>
    <row r="4360" customFormat="false" ht="15" hidden="false" customHeight="false" outlineLevel="0" collapsed="false">
      <c r="A4360" s="0" t="n">
        <v>83</v>
      </c>
      <c r="B4360" s="0" t="n">
        <v>63</v>
      </c>
      <c r="C4360" s="0" t="n">
        <v>18</v>
      </c>
      <c r="D4360" s="0" t="n">
        <v>30</v>
      </c>
      <c r="E4360" s="0" t="n">
        <v>42</v>
      </c>
      <c r="F4360" s="0" t="n">
        <v>87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IF(G4360=1,A4360,"")</f>
        <v>83</v>
      </c>
      <c r="N4360" s="2" t="n">
        <f aca="false">IF(H4360=1,B4360,"")</f>
        <v>63</v>
      </c>
      <c r="O4360" s="2" t="n">
        <f aca="false">IF(I4360=1,C4360,"")</f>
        <v>18</v>
      </c>
      <c r="P4360" s="2" t="n">
        <f aca="false">IF(J4360=1,D4360,"")</f>
        <v>30</v>
      </c>
      <c r="Q4360" s="2" t="n">
        <f aca="false">IF(K4360=1,E4360,"")</f>
        <v>42</v>
      </c>
      <c r="R4360" s="2" t="n">
        <f aca="false">IF(L4360=1,F4360,"")</f>
        <v>87</v>
      </c>
      <c r="S4360" s="3" t="str">
        <f aca="false">IF(G4360&gt;1,A4360,"")</f>
        <v/>
      </c>
      <c r="T4360" s="3" t="str">
        <f aca="false">IF(H4360&gt;1,B4360,"")</f>
        <v/>
      </c>
      <c r="U4360" s="3" t="str">
        <f aca="false">IF(I4360&gt;1,C4360,"")</f>
        <v/>
      </c>
      <c r="V4360" s="3" t="str">
        <f aca="false">IF(J4360&gt;1,D4360,"")</f>
        <v/>
      </c>
      <c r="W4360" s="3" t="str">
        <f aca="false">IF(K4360&gt;1,E4360,"")</f>
        <v/>
      </c>
      <c r="X4360" s="3" t="str">
        <f aca="false">IF(L4360&gt;1,F4360,"")</f>
        <v/>
      </c>
      <c r="Y4360" s="4" t="e">
        <f aca="false">IF(AVERAGE(M4360:R4360)&gt;AVERAGE(S4360:X4360),1,0)</f>
        <v>#DIV/0!</v>
      </c>
      <c r="AA4360" s="0" t="e">
        <f aca="false">IF(AVERAGE(M4360:R4360)&lt;AVERAGE(S4360:X4360),1,0)</f>
        <v>#DIV/0!</v>
      </c>
      <c r="AC4360" s="0" t="e">
        <f aca="false">IF(AVERAGE(M4360:R4360)=AVERAGE(S4360:X4360),1,0)</f>
        <v>#DIV/0!</v>
      </c>
    </row>
    <row r="4361" customFormat="false" ht="15" hidden="false" customHeight="false" outlineLevel="0" collapsed="false">
      <c r="A4361" s="0" t="n">
        <v>30</v>
      </c>
      <c r="B4361" s="0" t="n">
        <v>14</v>
      </c>
      <c r="C4361" s="0" t="n">
        <v>12</v>
      </c>
      <c r="D4361" s="0" t="n">
        <v>14</v>
      </c>
      <c r="E4361" s="0" t="n">
        <v>12</v>
      </c>
      <c r="F4361" s="0" t="n">
        <v>30</v>
      </c>
      <c r="G4361" s="1" t="n">
        <f aca="false">COUNTIF($A4361:$F4361,A4361)</f>
        <v>2</v>
      </c>
      <c r="H4361" s="1" t="n">
        <f aca="false">COUNTIF($A4361:$F4361,B4361)</f>
        <v>2</v>
      </c>
      <c r="I4361" s="1" t="n">
        <f aca="false">COUNTIF($A4361:$F4361,C4361)</f>
        <v>2</v>
      </c>
      <c r="J4361" s="1" t="n">
        <f aca="false">COUNTIF($A4361:$F4361,D4361)</f>
        <v>2</v>
      </c>
      <c r="K4361" s="1" t="n">
        <f aca="false">COUNTIF($A4361:$F4361,E4361)</f>
        <v>2</v>
      </c>
      <c r="L4361" s="1" t="n">
        <f aca="false">COUNTIF($A4361:$F4361,F4361)</f>
        <v>2</v>
      </c>
      <c r="M4361" s="2" t="str">
        <f aca="false">IF(G4361=1,A4361,"")</f>
        <v/>
      </c>
      <c r="N4361" s="2" t="str">
        <f aca="false">IF(H4361=1,B4361,"")</f>
        <v/>
      </c>
      <c r="O4361" s="2" t="str">
        <f aca="false">IF(I4361=1,C4361,"")</f>
        <v/>
      </c>
      <c r="P4361" s="2" t="str">
        <f aca="false">IF(J4361=1,D4361,"")</f>
        <v/>
      </c>
      <c r="Q4361" s="2" t="str">
        <f aca="false">IF(K4361=1,E4361,"")</f>
        <v/>
      </c>
      <c r="R4361" s="2" t="str">
        <f aca="false">IF(L4361=1,F4361,"")</f>
        <v/>
      </c>
      <c r="S4361" s="3" t="n">
        <f aca="false">IF(G4361&gt;1,A4361,"")</f>
        <v>30</v>
      </c>
      <c r="T4361" s="3" t="n">
        <f aca="false">IF(H4361&gt;1,B4361,"")</f>
        <v>14</v>
      </c>
      <c r="U4361" s="3" t="n">
        <f aca="false">IF(I4361&gt;1,C4361,"")</f>
        <v>12</v>
      </c>
      <c r="V4361" s="3" t="n">
        <f aca="false">IF(J4361&gt;1,D4361,"")</f>
        <v>14</v>
      </c>
      <c r="W4361" s="3" t="n">
        <f aca="false">IF(K4361&gt;1,E4361,"")</f>
        <v>12</v>
      </c>
      <c r="X4361" s="3" t="n">
        <f aca="false">IF(L4361&gt;1,F4361,"")</f>
        <v>30</v>
      </c>
      <c r="Y4361" s="4" t="e">
        <f aca="false">IF(AVERAGE(M4361:R4361)&gt;AVERAGE(S4361:X4361),1,0)</f>
        <v>#DIV/0!</v>
      </c>
      <c r="AA4361" s="0" t="e">
        <f aca="false">IF(AVERAGE(M4361:R4361)&lt;AVERAGE(S4361:X4361),1,0)</f>
        <v>#DIV/0!</v>
      </c>
      <c r="AC4361" s="0" t="e">
        <f aca="false">IF(AVERAGE(M4361:R4361)=AVERAGE(S4361:X4361),1,0)</f>
        <v>#DIV/0!</v>
      </c>
    </row>
    <row r="4362" customFormat="false" ht="15" hidden="false" customHeight="false" outlineLevel="0" collapsed="false">
      <c r="A4362" s="0" t="n">
        <v>12</v>
      </c>
      <c r="B4362" s="0" t="n">
        <v>63</v>
      </c>
      <c r="C4362" s="0" t="n">
        <v>62</v>
      </c>
      <c r="D4362" s="0" t="n">
        <v>63</v>
      </c>
      <c r="E4362" s="0" t="n">
        <v>12</v>
      </c>
      <c r="F4362" s="0" t="n">
        <v>41</v>
      </c>
      <c r="G4362" s="1" t="n">
        <f aca="false">COUNTIF($A4362:$F4362,A4362)</f>
        <v>2</v>
      </c>
      <c r="H4362" s="1" t="n">
        <f aca="false">COUNTIF($A4362:$F4362,B4362)</f>
        <v>2</v>
      </c>
      <c r="I4362" s="1" t="n">
        <f aca="false">COUNTIF($A4362:$F4362,C4362)</f>
        <v>1</v>
      </c>
      <c r="J4362" s="1" t="n">
        <f aca="false">COUNTIF($A4362:$F4362,D4362)</f>
        <v>2</v>
      </c>
      <c r="K4362" s="1" t="n">
        <f aca="false">COUNTIF($A4362:$F4362,E4362)</f>
        <v>2</v>
      </c>
      <c r="L4362" s="1" t="n">
        <f aca="false">COUNTIF($A4362:$F4362,F4362)</f>
        <v>1</v>
      </c>
      <c r="M4362" s="2" t="str">
        <f aca="false">IF(G4362=1,A4362,"")</f>
        <v/>
      </c>
      <c r="N4362" s="2" t="str">
        <f aca="false">IF(H4362=1,B4362,"")</f>
        <v/>
      </c>
      <c r="O4362" s="2" t="n">
        <f aca="false">IF(I4362=1,C4362,"")</f>
        <v>62</v>
      </c>
      <c r="P4362" s="2" t="str">
        <f aca="false">IF(J4362=1,D4362,"")</f>
        <v/>
      </c>
      <c r="Q4362" s="2" t="str">
        <f aca="false">IF(K4362=1,E4362,"")</f>
        <v/>
      </c>
      <c r="R4362" s="2" t="n">
        <f aca="false">IF(L4362=1,F4362,"")</f>
        <v>41</v>
      </c>
      <c r="S4362" s="3" t="n">
        <f aca="false">IF(G4362&gt;1,A4362,"")</f>
        <v>12</v>
      </c>
      <c r="T4362" s="3" t="n">
        <f aca="false">IF(H4362&gt;1,B4362,"")</f>
        <v>63</v>
      </c>
      <c r="U4362" s="3" t="str">
        <f aca="false">IF(I4362&gt;1,C4362,"")</f>
        <v/>
      </c>
      <c r="V4362" s="3" t="n">
        <f aca="false">IF(J4362&gt;1,D4362,"")</f>
        <v>63</v>
      </c>
      <c r="W4362" s="3" t="n">
        <f aca="false">IF(K4362&gt;1,E4362,"")</f>
        <v>12</v>
      </c>
      <c r="X4362" s="3" t="str">
        <f aca="false">IF(L4362&gt;1,F4362,"")</f>
        <v/>
      </c>
      <c r="Y4362" s="4" t="n">
        <f aca="false">IF(AVERAGE(M4362:R4362)&gt;AVERAGE(S4362:X4362),1,0)</f>
        <v>1</v>
      </c>
      <c r="AA4362" s="0" t="n">
        <f aca="false">IF(AVERAGE(M4362:R4362)&lt;AVERAGE(S4362:X4362),1,0)</f>
        <v>0</v>
      </c>
      <c r="AC4362" s="0" t="n">
        <f aca="false">IF(AVERAGE(M4362:R4362)=AVERAGE(S4362:X4362),1,0)</f>
        <v>0</v>
      </c>
    </row>
    <row r="4363" customFormat="false" ht="15" hidden="false" customHeight="false" outlineLevel="0" collapsed="false">
      <c r="A4363" s="0" t="n">
        <v>67</v>
      </c>
      <c r="B4363" s="0" t="n">
        <v>99</v>
      </c>
      <c r="C4363" s="0" t="n">
        <v>67</v>
      </c>
      <c r="D4363" s="0" t="n">
        <v>43</v>
      </c>
      <c r="E4363" s="0" t="n">
        <v>43</v>
      </c>
      <c r="F4363" s="0" t="n">
        <v>99</v>
      </c>
      <c r="G4363" s="1" t="n">
        <f aca="false">COUNTIF($A4363:$F4363,A4363)</f>
        <v>2</v>
      </c>
      <c r="H4363" s="1" t="n">
        <f aca="false">COUNTIF($A4363:$F4363,B4363)</f>
        <v>2</v>
      </c>
      <c r="I4363" s="1" t="n">
        <f aca="false">COUNTIF($A4363:$F4363,C4363)</f>
        <v>2</v>
      </c>
      <c r="J4363" s="1" t="n">
        <f aca="false">COUNTIF($A4363:$F4363,D4363)</f>
        <v>2</v>
      </c>
      <c r="K4363" s="1" t="n">
        <f aca="false">COUNTIF($A4363:$F4363,E4363)</f>
        <v>2</v>
      </c>
      <c r="L4363" s="1" t="n">
        <f aca="false">COUNTIF($A4363:$F4363,F4363)</f>
        <v>2</v>
      </c>
      <c r="M4363" s="2" t="str">
        <f aca="false">IF(G4363=1,A4363,"")</f>
        <v/>
      </c>
      <c r="N4363" s="2" t="str">
        <f aca="false">IF(H4363=1,B4363,"")</f>
        <v/>
      </c>
      <c r="O4363" s="2" t="str">
        <f aca="false">IF(I4363=1,C4363,"")</f>
        <v/>
      </c>
      <c r="P4363" s="2" t="str">
        <f aca="false">IF(J4363=1,D4363,"")</f>
        <v/>
      </c>
      <c r="Q4363" s="2" t="str">
        <f aca="false">IF(K4363=1,E4363,"")</f>
        <v/>
      </c>
      <c r="R4363" s="2" t="str">
        <f aca="false">IF(L4363=1,F4363,"")</f>
        <v/>
      </c>
      <c r="S4363" s="3" t="n">
        <f aca="false">IF(G4363&gt;1,A4363,"")</f>
        <v>67</v>
      </c>
      <c r="T4363" s="3" t="n">
        <f aca="false">IF(H4363&gt;1,B4363,"")</f>
        <v>99</v>
      </c>
      <c r="U4363" s="3" t="n">
        <f aca="false">IF(I4363&gt;1,C4363,"")</f>
        <v>67</v>
      </c>
      <c r="V4363" s="3" t="n">
        <f aca="false">IF(J4363&gt;1,D4363,"")</f>
        <v>43</v>
      </c>
      <c r="W4363" s="3" t="n">
        <f aca="false">IF(K4363&gt;1,E4363,"")</f>
        <v>43</v>
      </c>
      <c r="X4363" s="3" t="n">
        <f aca="false">IF(L4363&gt;1,F4363,"")</f>
        <v>99</v>
      </c>
      <c r="Y4363" s="4" t="e">
        <f aca="false">IF(AVERAGE(M4363:R4363)&gt;AVERAGE(S4363:X4363),1,0)</f>
        <v>#DIV/0!</v>
      </c>
      <c r="AA4363" s="0" t="e">
        <f aca="false">IF(AVERAGE(M4363:R4363)&lt;AVERAGE(S4363:X4363),1,0)</f>
        <v>#DIV/0!</v>
      </c>
      <c r="AC4363" s="0" t="e">
        <f aca="false">IF(AVERAGE(M4363:R4363)=AVERAGE(S4363:X4363),1,0)</f>
        <v>#DIV/0!</v>
      </c>
    </row>
    <row r="4364" customFormat="false" ht="15" hidden="false" customHeight="false" outlineLevel="0" collapsed="false">
      <c r="A4364" s="0" t="n">
        <v>13</v>
      </c>
      <c r="B4364" s="0" t="n">
        <v>76</v>
      </c>
      <c r="C4364" s="0" t="n">
        <v>28</v>
      </c>
      <c r="D4364" s="0" t="n">
        <v>87</v>
      </c>
      <c r="E4364" s="0" t="n">
        <v>16</v>
      </c>
      <c r="F4364" s="0" t="n">
        <v>69</v>
      </c>
      <c r="G4364" s="1" t="n">
        <f aca="false">COUNTIF($A4364:$F4364,A4364)</f>
        <v>1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1</v>
      </c>
      <c r="L4364" s="1" t="n">
        <f aca="false">COUNTIF($A4364:$F4364,F4364)</f>
        <v>1</v>
      </c>
      <c r="M4364" s="2" t="n">
        <f aca="false">IF(G4364=1,A4364,"")</f>
        <v>13</v>
      </c>
      <c r="N4364" s="2" t="n">
        <f aca="false">IF(H4364=1,B4364,"")</f>
        <v>76</v>
      </c>
      <c r="O4364" s="2" t="n">
        <f aca="false">IF(I4364=1,C4364,"")</f>
        <v>28</v>
      </c>
      <c r="P4364" s="2" t="n">
        <f aca="false">IF(J4364=1,D4364,"")</f>
        <v>87</v>
      </c>
      <c r="Q4364" s="2" t="n">
        <f aca="false">IF(K4364=1,E4364,"")</f>
        <v>16</v>
      </c>
      <c r="R4364" s="2" t="n">
        <f aca="false">IF(L4364=1,F4364,"")</f>
        <v>69</v>
      </c>
      <c r="S4364" s="3" t="str">
        <f aca="false">IF(G4364&gt;1,A4364,"")</f>
        <v/>
      </c>
      <c r="T4364" s="3" t="str">
        <f aca="false">IF(H4364&gt;1,B4364,"")</f>
        <v/>
      </c>
      <c r="U4364" s="3" t="str">
        <f aca="false">IF(I4364&gt;1,C4364,"")</f>
        <v/>
      </c>
      <c r="V4364" s="3" t="str">
        <f aca="false">IF(J4364&gt;1,D4364,"")</f>
        <v/>
      </c>
      <c r="W4364" s="3" t="str">
        <f aca="false">IF(K4364&gt;1,E4364,"")</f>
        <v/>
      </c>
      <c r="X4364" s="3" t="str">
        <f aca="false">IF(L4364&gt;1,F4364,"")</f>
        <v/>
      </c>
      <c r="Y4364" s="4" t="e">
        <f aca="false">IF(AVERAGE(M4364:R4364)&gt;AVERAGE(S4364:X4364),1,0)</f>
        <v>#DIV/0!</v>
      </c>
      <c r="AA4364" s="0" t="e">
        <f aca="false">IF(AVERAGE(M4364:R4364)&lt;AVERAGE(S4364:X4364),1,0)</f>
        <v>#DIV/0!</v>
      </c>
      <c r="AC4364" s="0" t="e">
        <f aca="false">IF(AVERAGE(M4364:R4364)=AVERAGE(S4364:X4364),1,0)</f>
        <v>#DIV/0!</v>
      </c>
    </row>
    <row r="4365" customFormat="false" ht="15" hidden="false" customHeight="false" outlineLevel="0" collapsed="false">
      <c r="A4365" s="0" t="n">
        <v>76</v>
      </c>
      <c r="B4365" s="0" t="n">
        <v>53</v>
      </c>
      <c r="C4365" s="0" t="n">
        <v>96</v>
      </c>
      <c r="D4365" s="0" t="n">
        <v>96</v>
      </c>
      <c r="E4365" s="0" t="n">
        <v>76</v>
      </c>
      <c r="F4365" s="0" t="n">
        <v>53</v>
      </c>
      <c r="G4365" s="1" t="n">
        <f aca="false">COUNTIF($A4365:$F4365,A4365)</f>
        <v>2</v>
      </c>
      <c r="H4365" s="1" t="n">
        <f aca="false">COUNTIF($A4365:$F4365,B4365)</f>
        <v>2</v>
      </c>
      <c r="I4365" s="1" t="n">
        <f aca="false">COUNTIF($A4365:$F4365,C4365)</f>
        <v>2</v>
      </c>
      <c r="J4365" s="1" t="n">
        <f aca="false">COUNTIF($A4365:$F4365,D4365)</f>
        <v>2</v>
      </c>
      <c r="K4365" s="1" t="n">
        <f aca="false">COUNTIF($A4365:$F4365,E4365)</f>
        <v>2</v>
      </c>
      <c r="L4365" s="1" t="n">
        <f aca="false">COUNTIF($A4365:$F4365,F4365)</f>
        <v>2</v>
      </c>
      <c r="M4365" s="2" t="str">
        <f aca="false">IF(G4365=1,A4365,"")</f>
        <v/>
      </c>
      <c r="N4365" s="2" t="str">
        <f aca="false">IF(H4365=1,B4365,"")</f>
        <v/>
      </c>
      <c r="O4365" s="2" t="str">
        <f aca="false">IF(I4365=1,C4365,"")</f>
        <v/>
      </c>
      <c r="P4365" s="2" t="str">
        <f aca="false">IF(J4365=1,D4365,"")</f>
        <v/>
      </c>
      <c r="Q4365" s="2" t="str">
        <f aca="false">IF(K4365=1,E4365,"")</f>
        <v/>
      </c>
      <c r="R4365" s="2" t="str">
        <f aca="false">IF(L4365=1,F4365,"")</f>
        <v/>
      </c>
      <c r="S4365" s="3" t="n">
        <f aca="false">IF(G4365&gt;1,A4365,"")</f>
        <v>76</v>
      </c>
      <c r="T4365" s="3" t="n">
        <f aca="false">IF(H4365&gt;1,B4365,"")</f>
        <v>53</v>
      </c>
      <c r="U4365" s="3" t="n">
        <f aca="false">IF(I4365&gt;1,C4365,"")</f>
        <v>96</v>
      </c>
      <c r="V4365" s="3" t="n">
        <f aca="false">IF(J4365&gt;1,D4365,"")</f>
        <v>96</v>
      </c>
      <c r="W4365" s="3" t="n">
        <f aca="false">IF(K4365&gt;1,E4365,"")</f>
        <v>76</v>
      </c>
      <c r="X4365" s="3" t="n">
        <f aca="false">IF(L4365&gt;1,F4365,"")</f>
        <v>53</v>
      </c>
      <c r="Y4365" s="4" t="e">
        <f aca="false">IF(AVERAGE(M4365:R4365)&gt;AVERAGE(S4365:X4365),1,0)</f>
        <v>#DIV/0!</v>
      </c>
      <c r="AA4365" s="0" t="e">
        <f aca="false">IF(AVERAGE(M4365:R4365)&lt;AVERAGE(S4365:X4365),1,0)</f>
        <v>#DIV/0!</v>
      </c>
      <c r="AC4365" s="0" t="e">
        <f aca="false">IF(AVERAGE(M4365:R4365)=AVERAGE(S4365:X4365),1,0)</f>
        <v>#DIV/0!</v>
      </c>
    </row>
    <row r="4366" customFormat="false" ht="15" hidden="false" customHeight="false" outlineLevel="0" collapsed="false">
      <c r="A4366" s="0" t="n">
        <v>32</v>
      </c>
      <c r="B4366" s="0" t="n">
        <v>16</v>
      </c>
      <c r="C4366" s="0" t="n">
        <v>47</v>
      </c>
      <c r="D4366" s="0" t="n">
        <v>32</v>
      </c>
      <c r="E4366" s="0" t="n">
        <v>16</v>
      </c>
      <c r="F4366" s="0" t="n">
        <v>16</v>
      </c>
      <c r="G4366" s="1" t="n">
        <f aca="false">COUNTIF($A4366:$F4366,A4366)</f>
        <v>2</v>
      </c>
      <c r="H4366" s="1" t="n">
        <f aca="false">COUNTIF($A4366:$F4366,B4366)</f>
        <v>3</v>
      </c>
      <c r="I4366" s="1" t="n">
        <f aca="false">COUNTIF($A4366:$F4366,C4366)</f>
        <v>1</v>
      </c>
      <c r="J4366" s="1" t="n">
        <f aca="false">COUNTIF($A4366:$F4366,D4366)</f>
        <v>2</v>
      </c>
      <c r="K4366" s="1" t="n">
        <f aca="false">COUNTIF($A4366:$F4366,E4366)</f>
        <v>3</v>
      </c>
      <c r="L4366" s="1" t="n">
        <f aca="false">COUNTIF($A4366:$F4366,F4366)</f>
        <v>3</v>
      </c>
      <c r="M4366" s="2" t="str">
        <f aca="false">IF(G4366=1,A4366,"")</f>
        <v/>
      </c>
      <c r="N4366" s="2" t="str">
        <f aca="false">IF(H4366=1,B4366,"")</f>
        <v/>
      </c>
      <c r="O4366" s="2" t="n">
        <f aca="false">IF(I4366=1,C4366,"")</f>
        <v>47</v>
      </c>
      <c r="P4366" s="2" t="str">
        <f aca="false">IF(J4366=1,D4366,"")</f>
        <v/>
      </c>
      <c r="Q4366" s="2" t="str">
        <f aca="false">IF(K4366=1,E4366,"")</f>
        <v/>
      </c>
      <c r="R4366" s="2" t="str">
        <f aca="false">IF(L4366=1,F4366,"")</f>
        <v/>
      </c>
      <c r="S4366" s="3" t="n">
        <f aca="false">IF(G4366&gt;1,A4366,"")</f>
        <v>32</v>
      </c>
      <c r="T4366" s="3" t="n">
        <f aca="false">IF(H4366&gt;1,B4366,"")</f>
        <v>16</v>
      </c>
      <c r="U4366" s="3" t="str">
        <f aca="false">IF(I4366&gt;1,C4366,"")</f>
        <v/>
      </c>
      <c r="V4366" s="3" t="n">
        <f aca="false">IF(J4366&gt;1,D4366,"")</f>
        <v>32</v>
      </c>
      <c r="W4366" s="3" t="n">
        <f aca="false">IF(K4366&gt;1,E4366,"")</f>
        <v>16</v>
      </c>
      <c r="X4366" s="3" t="n">
        <f aca="false">IF(L4366&gt;1,F4366,"")</f>
        <v>16</v>
      </c>
      <c r="Y4366" s="4" t="n">
        <f aca="false">IF(AVERAGE(M4366:R4366)&gt;AVERAGE(S4366:X4366),1,0)</f>
        <v>1</v>
      </c>
      <c r="AA4366" s="0" t="n">
        <f aca="false">IF(AVERAGE(M4366:R4366)&lt;AVERAGE(S4366:X4366),1,0)</f>
        <v>0</v>
      </c>
      <c r="AC4366" s="0" t="n">
        <f aca="false">IF(AVERAGE(M4366:R4366)=AVERAGE(S4366:X4366),1,0)</f>
        <v>0</v>
      </c>
    </row>
    <row r="4367" customFormat="false" ht="15" hidden="false" customHeight="false" outlineLevel="0" collapsed="false">
      <c r="A4367" s="0" t="n">
        <v>30</v>
      </c>
      <c r="B4367" s="0" t="n">
        <v>79</v>
      </c>
      <c r="C4367" s="0" t="n">
        <v>90</v>
      </c>
      <c r="D4367" s="0" t="n">
        <v>47</v>
      </c>
      <c r="E4367" s="0" t="n">
        <v>76</v>
      </c>
      <c r="F4367" s="0" t="n">
        <v>73</v>
      </c>
      <c r="G4367" s="1" t="n">
        <f aca="false">COUNTIF($A4367:$F4367,A4367)</f>
        <v>1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1</v>
      </c>
      <c r="L4367" s="1" t="n">
        <f aca="false">COUNTIF($A4367:$F4367,F4367)</f>
        <v>1</v>
      </c>
      <c r="M4367" s="2" t="n">
        <f aca="false">IF(G4367=1,A4367,"")</f>
        <v>30</v>
      </c>
      <c r="N4367" s="2" t="n">
        <f aca="false">IF(H4367=1,B4367,"")</f>
        <v>79</v>
      </c>
      <c r="O4367" s="2" t="n">
        <f aca="false">IF(I4367=1,C4367,"")</f>
        <v>90</v>
      </c>
      <c r="P4367" s="2" t="n">
        <f aca="false">IF(J4367=1,D4367,"")</f>
        <v>47</v>
      </c>
      <c r="Q4367" s="2" t="n">
        <f aca="false">IF(K4367=1,E4367,"")</f>
        <v>76</v>
      </c>
      <c r="R4367" s="2" t="n">
        <f aca="false">IF(L4367=1,F4367,"")</f>
        <v>73</v>
      </c>
      <c r="S4367" s="3" t="str">
        <f aca="false">IF(G4367&gt;1,A4367,"")</f>
        <v/>
      </c>
      <c r="T4367" s="3" t="str">
        <f aca="false">IF(H4367&gt;1,B4367,"")</f>
        <v/>
      </c>
      <c r="U4367" s="3" t="str">
        <f aca="false">IF(I4367&gt;1,C4367,"")</f>
        <v/>
      </c>
      <c r="V4367" s="3" t="str">
        <f aca="false">IF(J4367&gt;1,D4367,"")</f>
        <v/>
      </c>
      <c r="W4367" s="3" t="str">
        <f aca="false">IF(K4367&gt;1,E4367,"")</f>
        <v/>
      </c>
      <c r="X4367" s="3" t="str">
        <f aca="false">IF(L4367&gt;1,F4367,"")</f>
        <v/>
      </c>
      <c r="Y4367" s="4" t="e">
        <f aca="false">IF(AVERAGE(M4367:R4367)&gt;AVERAGE(S4367:X4367),1,0)</f>
        <v>#DIV/0!</v>
      </c>
      <c r="AA4367" s="0" t="e">
        <f aca="false">IF(AVERAGE(M4367:R4367)&lt;AVERAGE(S4367:X4367),1,0)</f>
        <v>#DIV/0!</v>
      </c>
      <c r="AC4367" s="0" t="e">
        <f aca="false">IF(AVERAGE(M4367:R4367)=AVERAGE(S4367:X4367),1,0)</f>
        <v>#DIV/0!</v>
      </c>
    </row>
    <row r="4368" customFormat="false" ht="15" hidden="false" customHeight="false" outlineLevel="0" collapsed="false">
      <c r="A4368" s="0" t="n">
        <v>95</v>
      </c>
      <c r="B4368" s="0" t="n">
        <v>59</v>
      </c>
      <c r="C4368" s="0" t="n">
        <v>95</v>
      </c>
      <c r="D4368" s="0" t="n">
        <v>95</v>
      </c>
      <c r="E4368" s="0" t="n">
        <v>64</v>
      </c>
      <c r="F4368" s="0" t="n">
        <v>97</v>
      </c>
      <c r="G4368" s="1" t="n">
        <f aca="false">COUNTIF($A4368:$F4368,A4368)</f>
        <v>3</v>
      </c>
      <c r="H4368" s="1" t="n">
        <f aca="false">COUNTIF($A4368:$F4368,B4368)</f>
        <v>1</v>
      </c>
      <c r="I4368" s="1" t="n">
        <f aca="false">COUNTIF($A4368:$F4368,C4368)</f>
        <v>3</v>
      </c>
      <c r="J4368" s="1" t="n">
        <f aca="false">COUNTIF($A4368:$F4368,D4368)</f>
        <v>3</v>
      </c>
      <c r="K4368" s="1" t="n">
        <f aca="false">COUNTIF($A4368:$F4368,E4368)</f>
        <v>1</v>
      </c>
      <c r="L4368" s="1" t="n">
        <f aca="false">COUNTIF($A4368:$F4368,F4368)</f>
        <v>1</v>
      </c>
      <c r="M4368" s="2" t="str">
        <f aca="false">IF(G4368=1,A4368,"")</f>
        <v/>
      </c>
      <c r="N4368" s="2" t="n">
        <f aca="false">IF(H4368=1,B4368,"")</f>
        <v>59</v>
      </c>
      <c r="O4368" s="2" t="str">
        <f aca="false">IF(I4368=1,C4368,"")</f>
        <v/>
      </c>
      <c r="P4368" s="2" t="str">
        <f aca="false">IF(J4368=1,D4368,"")</f>
        <v/>
      </c>
      <c r="Q4368" s="2" t="n">
        <f aca="false">IF(K4368=1,E4368,"")</f>
        <v>64</v>
      </c>
      <c r="R4368" s="2" t="n">
        <f aca="false">IF(L4368=1,F4368,"")</f>
        <v>97</v>
      </c>
      <c r="S4368" s="3" t="n">
        <f aca="false">IF(G4368&gt;1,A4368,"")</f>
        <v>95</v>
      </c>
      <c r="T4368" s="3" t="str">
        <f aca="false">IF(H4368&gt;1,B4368,"")</f>
        <v/>
      </c>
      <c r="U4368" s="3" t="n">
        <f aca="false">IF(I4368&gt;1,C4368,"")</f>
        <v>95</v>
      </c>
      <c r="V4368" s="3" t="n">
        <f aca="false">IF(J4368&gt;1,D4368,"")</f>
        <v>95</v>
      </c>
      <c r="W4368" s="3" t="str">
        <f aca="false">IF(K4368&gt;1,E4368,"")</f>
        <v/>
      </c>
      <c r="X4368" s="3" t="str">
        <f aca="false">IF(L4368&gt;1,F4368,"")</f>
        <v/>
      </c>
      <c r="Y4368" s="4" t="n">
        <f aca="false">IF(AVERAGE(M4368:R4368)&gt;AVERAGE(S4368:X4368),1,0)</f>
        <v>0</v>
      </c>
      <c r="AA4368" s="0" t="n">
        <f aca="false">IF(AVERAGE(M4368:R4368)&lt;AVERAGE(S4368:X4368),1,0)</f>
        <v>1</v>
      </c>
      <c r="AC4368" s="0" t="n">
        <f aca="false">IF(AVERAGE(M4368:R4368)=AVERAGE(S4368:X4368),1,0)</f>
        <v>0</v>
      </c>
    </row>
    <row r="4369" customFormat="false" ht="15" hidden="false" customHeight="false" outlineLevel="0" collapsed="false">
      <c r="A4369" s="0" t="n">
        <v>50</v>
      </c>
      <c r="B4369" s="0" t="n">
        <v>95</v>
      </c>
      <c r="C4369" s="0" t="n">
        <v>33</v>
      </c>
      <c r="D4369" s="0" t="n">
        <v>62</v>
      </c>
      <c r="E4369" s="0" t="n">
        <v>60</v>
      </c>
      <c r="F4369" s="0" t="n">
        <v>88</v>
      </c>
      <c r="G4369" s="1" t="n">
        <f aca="false">COUNTIF($A4369:$F4369,A4369)</f>
        <v>1</v>
      </c>
      <c r="H4369" s="1" t="n">
        <f aca="false">COUNTIF($A4369:$F4369,B4369)</f>
        <v>1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1</v>
      </c>
      <c r="L4369" s="1" t="n">
        <f aca="false">COUNTIF($A4369:$F4369,F4369)</f>
        <v>1</v>
      </c>
      <c r="M4369" s="2" t="n">
        <f aca="false">IF(G4369=1,A4369,"")</f>
        <v>50</v>
      </c>
      <c r="N4369" s="2" t="n">
        <f aca="false">IF(H4369=1,B4369,"")</f>
        <v>95</v>
      </c>
      <c r="O4369" s="2" t="n">
        <f aca="false">IF(I4369=1,C4369,"")</f>
        <v>33</v>
      </c>
      <c r="P4369" s="2" t="n">
        <f aca="false">IF(J4369=1,D4369,"")</f>
        <v>62</v>
      </c>
      <c r="Q4369" s="2" t="n">
        <f aca="false">IF(K4369=1,E4369,"")</f>
        <v>60</v>
      </c>
      <c r="R4369" s="2" t="n">
        <f aca="false">IF(L4369=1,F4369,"")</f>
        <v>88</v>
      </c>
      <c r="S4369" s="3" t="str">
        <f aca="false">IF(G4369&gt;1,A4369,"")</f>
        <v/>
      </c>
      <c r="T4369" s="3" t="str">
        <f aca="false">IF(H4369&gt;1,B4369,"")</f>
        <v/>
      </c>
      <c r="U4369" s="3" t="str">
        <f aca="false">IF(I4369&gt;1,C4369,"")</f>
        <v/>
      </c>
      <c r="V4369" s="3" t="str">
        <f aca="false">IF(J4369&gt;1,D4369,"")</f>
        <v/>
      </c>
      <c r="W4369" s="3" t="str">
        <f aca="false">IF(K4369&gt;1,E4369,"")</f>
        <v/>
      </c>
      <c r="X4369" s="3" t="str">
        <f aca="false">IF(L4369&gt;1,F4369,"")</f>
        <v/>
      </c>
      <c r="Y4369" s="4" t="e">
        <f aca="false">IF(AVERAGE(M4369:R4369)&gt;AVERAGE(S4369:X4369),1,0)</f>
        <v>#DIV/0!</v>
      </c>
      <c r="AA4369" s="0" t="e">
        <f aca="false">IF(AVERAGE(M4369:R4369)&lt;AVERAGE(S4369:X4369),1,0)</f>
        <v>#DIV/0!</v>
      </c>
      <c r="AC4369" s="0" t="e">
        <f aca="false">IF(AVERAGE(M4369:R4369)=AVERAGE(S4369:X4369),1,0)</f>
        <v>#DIV/0!</v>
      </c>
    </row>
    <row r="4370" customFormat="false" ht="15" hidden="false" customHeight="false" outlineLevel="0" collapsed="false">
      <c r="A4370" s="0" t="n">
        <v>99</v>
      </c>
      <c r="B4370" s="0" t="n">
        <v>52</v>
      </c>
      <c r="C4370" s="0" t="n">
        <v>99</v>
      </c>
      <c r="D4370" s="0" t="n">
        <v>99</v>
      </c>
      <c r="E4370" s="0" t="n">
        <v>68</v>
      </c>
      <c r="F4370" s="0" t="n">
        <v>52</v>
      </c>
      <c r="G4370" s="1" t="n">
        <f aca="false">COUNTIF($A4370:$F4370,A4370)</f>
        <v>3</v>
      </c>
      <c r="H4370" s="1" t="n">
        <f aca="false">COUNTIF($A4370:$F4370,B4370)</f>
        <v>2</v>
      </c>
      <c r="I4370" s="1" t="n">
        <f aca="false">COUNTIF($A4370:$F4370,C4370)</f>
        <v>3</v>
      </c>
      <c r="J4370" s="1" t="n">
        <f aca="false">COUNTIF($A4370:$F4370,D4370)</f>
        <v>3</v>
      </c>
      <c r="K4370" s="1" t="n">
        <f aca="false">COUNTIF($A4370:$F4370,E4370)</f>
        <v>1</v>
      </c>
      <c r="L4370" s="1" t="n">
        <f aca="false">COUNTIF($A4370:$F4370,F4370)</f>
        <v>2</v>
      </c>
      <c r="M4370" s="2" t="str">
        <f aca="false">IF(G4370=1,A4370,"")</f>
        <v/>
      </c>
      <c r="N4370" s="2" t="str">
        <f aca="false">IF(H4370=1,B4370,"")</f>
        <v/>
      </c>
      <c r="O4370" s="2" t="str">
        <f aca="false">IF(I4370=1,C4370,"")</f>
        <v/>
      </c>
      <c r="P4370" s="2" t="str">
        <f aca="false">IF(J4370=1,D4370,"")</f>
        <v/>
      </c>
      <c r="Q4370" s="2" t="n">
        <f aca="false">IF(K4370=1,E4370,"")</f>
        <v>68</v>
      </c>
      <c r="R4370" s="2" t="str">
        <f aca="false">IF(L4370=1,F4370,"")</f>
        <v/>
      </c>
      <c r="S4370" s="3" t="n">
        <f aca="false">IF(G4370&gt;1,A4370,"")</f>
        <v>99</v>
      </c>
      <c r="T4370" s="3" t="n">
        <f aca="false">IF(H4370&gt;1,B4370,"")</f>
        <v>52</v>
      </c>
      <c r="U4370" s="3" t="n">
        <f aca="false">IF(I4370&gt;1,C4370,"")</f>
        <v>99</v>
      </c>
      <c r="V4370" s="3" t="n">
        <f aca="false">IF(J4370&gt;1,D4370,"")</f>
        <v>99</v>
      </c>
      <c r="W4370" s="3" t="str">
        <f aca="false">IF(K4370&gt;1,E4370,"")</f>
        <v/>
      </c>
      <c r="X4370" s="3" t="n">
        <f aca="false">IF(L4370&gt;1,F4370,"")</f>
        <v>52</v>
      </c>
      <c r="Y4370" s="4" t="n">
        <f aca="false">IF(AVERAGE(M4370:R4370)&gt;AVERAGE(S4370:X4370),1,0)</f>
        <v>0</v>
      </c>
      <c r="AA4370" s="0" t="n">
        <f aca="false">IF(AVERAGE(M4370:R4370)&lt;AVERAGE(S4370:X4370),1,0)</f>
        <v>1</v>
      </c>
      <c r="AC4370" s="0" t="n">
        <f aca="false">IF(AVERAGE(M4370:R4370)=AVERAGE(S4370:X4370),1,0)</f>
        <v>0</v>
      </c>
    </row>
    <row r="4371" customFormat="false" ht="15" hidden="false" customHeight="false" outlineLevel="0" collapsed="false">
      <c r="A4371" s="0" t="n">
        <v>61</v>
      </c>
      <c r="B4371" s="0" t="n">
        <v>49</v>
      </c>
      <c r="C4371" s="0" t="n">
        <v>18</v>
      </c>
      <c r="D4371" s="0" t="n">
        <v>61</v>
      </c>
      <c r="E4371" s="0" t="n">
        <v>40</v>
      </c>
      <c r="F4371" s="0" t="n">
        <v>54</v>
      </c>
      <c r="G4371" s="1" t="n">
        <f aca="false">COUNTIF($A4371:$F4371,A4371)</f>
        <v>2</v>
      </c>
      <c r="H4371" s="1" t="n">
        <f aca="false">COUNTIF($A4371:$F4371,B4371)</f>
        <v>1</v>
      </c>
      <c r="I4371" s="1" t="n">
        <f aca="false">COUNTIF($A4371:$F4371,C4371)</f>
        <v>1</v>
      </c>
      <c r="J4371" s="1" t="n">
        <f aca="false">COUNTIF($A4371:$F4371,D4371)</f>
        <v>2</v>
      </c>
      <c r="K4371" s="1" t="n">
        <f aca="false">COUNTIF($A4371:$F4371,E4371)</f>
        <v>1</v>
      </c>
      <c r="L4371" s="1" t="n">
        <f aca="false">COUNTIF($A4371:$F4371,F4371)</f>
        <v>1</v>
      </c>
      <c r="M4371" s="2" t="str">
        <f aca="false">IF(G4371=1,A4371,"")</f>
        <v/>
      </c>
      <c r="N4371" s="2" t="n">
        <f aca="false">IF(H4371=1,B4371,"")</f>
        <v>49</v>
      </c>
      <c r="O4371" s="2" t="n">
        <f aca="false">IF(I4371=1,C4371,"")</f>
        <v>18</v>
      </c>
      <c r="P4371" s="2" t="str">
        <f aca="false">IF(J4371=1,D4371,"")</f>
        <v/>
      </c>
      <c r="Q4371" s="2" t="n">
        <f aca="false">IF(K4371=1,E4371,"")</f>
        <v>40</v>
      </c>
      <c r="R4371" s="2" t="n">
        <f aca="false">IF(L4371=1,F4371,"")</f>
        <v>54</v>
      </c>
      <c r="S4371" s="3" t="n">
        <f aca="false">IF(G4371&gt;1,A4371,"")</f>
        <v>61</v>
      </c>
      <c r="T4371" s="3" t="str">
        <f aca="false">IF(H4371&gt;1,B4371,"")</f>
        <v/>
      </c>
      <c r="U4371" s="3" t="str">
        <f aca="false">IF(I4371&gt;1,C4371,"")</f>
        <v/>
      </c>
      <c r="V4371" s="3" t="n">
        <f aca="false">IF(J4371&gt;1,D4371,"")</f>
        <v>61</v>
      </c>
      <c r="W4371" s="3" t="str">
        <f aca="false">IF(K4371&gt;1,E4371,"")</f>
        <v/>
      </c>
      <c r="X4371" s="3" t="str">
        <f aca="false">IF(L4371&gt;1,F4371,"")</f>
        <v/>
      </c>
      <c r="Y4371" s="4" t="n">
        <f aca="false">IF(AVERAGE(M4371:R4371)&gt;AVERAGE(S4371:X4371),1,0)</f>
        <v>0</v>
      </c>
      <c r="AA4371" s="0" t="n">
        <f aca="false">IF(AVERAGE(M4371:R4371)&lt;AVERAGE(S4371:X4371),1,0)</f>
        <v>1</v>
      </c>
      <c r="AC4371" s="0" t="n">
        <f aca="false">IF(AVERAGE(M4371:R4371)=AVERAGE(S4371:X4371),1,0)</f>
        <v>0</v>
      </c>
    </row>
    <row r="4372" customFormat="false" ht="15" hidden="false" customHeight="false" outlineLevel="0" collapsed="false">
      <c r="A4372" s="0" t="n">
        <v>55</v>
      </c>
      <c r="B4372" s="0" t="n">
        <v>72</v>
      </c>
      <c r="C4372" s="0" t="n">
        <v>46</v>
      </c>
      <c r="D4372" s="0" t="n">
        <v>56</v>
      </c>
      <c r="E4372" s="0" t="n">
        <v>72</v>
      </c>
      <c r="F4372" s="0" t="n">
        <v>17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1</v>
      </c>
      <c r="J4372" s="1" t="n">
        <f aca="false">COUNTIF($A4372:$F4372,D4372)</f>
        <v>1</v>
      </c>
      <c r="K4372" s="1" t="n">
        <f aca="false">COUNTIF($A4372:$F4372,E4372)</f>
        <v>2</v>
      </c>
      <c r="L4372" s="1" t="n">
        <f aca="false">COUNTIF($A4372:$F4372,F4372)</f>
        <v>1</v>
      </c>
      <c r="M4372" s="2" t="n">
        <f aca="false">IF(G4372=1,A4372,"")</f>
        <v>55</v>
      </c>
      <c r="N4372" s="2" t="str">
        <f aca="false">IF(H4372=1,B4372,"")</f>
        <v/>
      </c>
      <c r="O4372" s="2" t="n">
        <f aca="false">IF(I4372=1,C4372,"")</f>
        <v>46</v>
      </c>
      <c r="P4372" s="2" t="n">
        <f aca="false">IF(J4372=1,D4372,"")</f>
        <v>56</v>
      </c>
      <c r="Q4372" s="2" t="str">
        <f aca="false">IF(K4372=1,E4372,"")</f>
        <v/>
      </c>
      <c r="R4372" s="2" t="n">
        <f aca="false">IF(L4372=1,F4372,"")</f>
        <v>17</v>
      </c>
      <c r="S4372" s="3" t="str">
        <f aca="false">IF(G4372&gt;1,A4372,"")</f>
        <v/>
      </c>
      <c r="T4372" s="3" t="n">
        <f aca="false">IF(H4372&gt;1,B4372,"")</f>
        <v>72</v>
      </c>
      <c r="U4372" s="3" t="str">
        <f aca="false">IF(I4372&gt;1,C4372,"")</f>
        <v/>
      </c>
      <c r="V4372" s="3" t="str">
        <f aca="false">IF(J4372&gt;1,D4372,"")</f>
        <v/>
      </c>
      <c r="W4372" s="3" t="n">
        <f aca="false">IF(K4372&gt;1,E4372,"")</f>
        <v>72</v>
      </c>
      <c r="X4372" s="3" t="str">
        <f aca="false">IF(L4372&gt;1,F4372,"")</f>
        <v/>
      </c>
      <c r="Y4372" s="4" t="n">
        <f aca="false">IF(AVERAGE(M4372:R4372)&gt;AVERAGE(S4372:X4372),1,0)</f>
        <v>0</v>
      </c>
      <c r="AA4372" s="0" t="n">
        <f aca="false">IF(AVERAGE(M4372:R4372)&lt;AVERAGE(S4372:X4372),1,0)</f>
        <v>1</v>
      </c>
      <c r="AC4372" s="0" t="n">
        <f aca="false">IF(AVERAGE(M4372:R4372)=AVERAGE(S4372:X4372),1,0)</f>
        <v>0</v>
      </c>
    </row>
    <row r="4373" customFormat="false" ht="15" hidden="false" customHeight="false" outlineLevel="0" collapsed="false">
      <c r="A4373" s="0" t="n">
        <v>28</v>
      </c>
      <c r="B4373" s="0" t="n">
        <v>37</v>
      </c>
      <c r="C4373" s="0" t="n">
        <v>10</v>
      </c>
      <c r="D4373" s="0" t="n">
        <v>10</v>
      </c>
      <c r="E4373" s="0" t="n">
        <v>79</v>
      </c>
      <c r="F4373" s="0" t="n">
        <v>57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2</v>
      </c>
      <c r="J4373" s="1" t="n">
        <f aca="false">COUNTIF($A4373:$F4373,D4373)</f>
        <v>2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IF(G4373=1,A4373,"")</f>
        <v>28</v>
      </c>
      <c r="N4373" s="2" t="n">
        <f aca="false">IF(H4373=1,B4373,"")</f>
        <v>37</v>
      </c>
      <c r="O4373" s="2" t="str">
        <f aca="false">IF(I4373=1,C4373,"")</f>
        <v/>
      </c>
      <c r="P4373" s="2" t="str">
        <f aca="false">IF(J4373=1,D4373,"")</f>
        <v/>
      </c>
      <c r="Q4373" s="2" t="n">
        <f aca="false">IF(K4373=1,E4373,"")</f>
        <v>79</v>
      </c>
      <c r="R4373" s="2" t="n">
        <f aca="false">IF(L4373=1,F4373,"")</f>
        <v>57</v>
      </c>
      <c r="S4373" s="3" t="str">
        <f aca="false">IF(G4373&gt;1,A4373,"")</f>
        <v/>
      </c>
      <c r="T4373" s="3" t="str">
        <f aca="false">IF(H4373&gt;1,B4373,"")</f>
        <v/>
      </c>
      <c r="U4373" s="3" t="n">
        <f aca="false">IF(I4373&gt;1,C4373,"")</f>
        <v>10</v>
      </c>
      <c r="V4373" s="3" t="n">
        <f aca="false">IF(J4373&gt;1,D4373,"")</f>
        <v>10</v>
      </c>
      <c r="W4373" s="3" t="str">
        <f aca="false">IF(K4373&gt;1,E4373,"")</f>
        <v/>
      </c>
      <c r="X4373" s="3" t="str">
        <f aca="false">IF(L4373&gt;1,F4373,"")</f>
        <v/>
      </c>
      <c r="Y4373" s="4" t="n">
        <f aca="false">IF(AVERAGE(M4373:R4373)&gt;AVERAGE(S4373:X4373),1,0)</f>
        <v>1</v>
      </c>
      <c r="AA4373" s="0" t="n">
        <f aca="false">IF(AVERAGE(M4373:R4373)&lt;AVERAGE(S4373:X4373),1,0)</f>
        <v>0</v>
      </c>
      <c r="AC4373" s="0" t="n">
        <f aca="false">IF(AVERAGE(M4373:R4373)=AVERAGE(S4373:X4373),1,0)</f>
        <v>0</v>
      </c>
    </row>
    <row r="4374" customFormat="false" ht="15" hidden="false" customHeight="false" outlineLevel="0" collapsed="false">
      <c r="A4374" s="0" t="n">
        <v>87</v>
      </c>
      <c r="B4374" s="0" t="n">
        <v>35</v>
      </c>
      <c r="C4374" s="0" t="n">
        <v>41</v>
      </c>
      <c r="D4374" s="0" t="n">
        <v>27</v>
      </c>
      <c r="E4374" s="0" t="n">
        <v>41</v>
      </c>
      <c r="F4374" s="0" t="n">
        <v>87</v>
      </c>
      <c r="G4374" s="1" t="n">
        <f aca="false">COUNTIF($A4374:$F4374,A4374)</f>
        <v>2</v>
      </c>
      <c r="H4374" s="1" t="n">
        <f aca="false">COUNTIF($A4374:$F4374,B4374)</f>
        <v>1</v>
      </c>
      <c r="I4374" s="1" t="n">
        <f aca="false">COUNTIF($A4374:$F4374,C4374)</f>
        <v>2</v>
      </c>
      <c r="J4374" s="1" t="n">
        <f aca="false">COUNTIF($A4374:$F4374,D4374)</f>
        <v>1</v>
      </c>
      <c r="K4374" s="1" t="n">
        <f aca="false">COUNTIF($A4374:$F4374,E4374)</f>
        <v>2</v>
      </c>
      <c r="L4374" s="1" t="n">
        <f aca="false">COUNTIF($A4374:$F4374,F4374)</f>
        <v>2</v>
      </c>
      <c r="M4374" s="2" t="str">
        <f aca="false">IF(G4374=1,A4374,"")</f>
        <v/>
      </c>
      <c r="N4374" s="2" t="n">
        <f aca="false">IF(H4374=1,B4374,"")</f>
        <v>35</v>
      </c>
      <c r="O4374" s="2" t="str">
        <f aca="false">IF(I4374=1,C4374,"")</f>
        <v/>
      </c>
      <c r="P4374" s="2" t="n">
        <f aca="false">IF(J4374=1,D4374,"")</f>
        <v>27</v>
      </c>
      <c r="Q4374" s="2" t="str">
        <f aca="false">IF(K4374=1,E4374,"")</f>
        <v/>
      </c>
      <c r="R4374" s="2" t="str">
        <f aca="false">IF(L4374=1,F4374,"")</f>
        <v/>
      </c>
      <c r="S4374" s="3" t="n">
        <f aca="false">IF(G4374&gt;1,A4374,"")</f>
        <v>87</v>
      </c>
      <c r="T4374" s="3" t="str">
        <f aca="false">IF(H4374&gt;1,B4374,"")</f>
        <v/>
      </c>
      <c r="U4374" s="3" t="n">
        <f aca="false">IF(I4374&gt;1,C4374,"")</f>
        <v>41</v>
      </c>
      <c r="V4374" s="3" t="str">
        <f aca="false">IF(J4374&gt;1,D4374,"")</f>
        <v/>
      </c>
      <c r="W4374" s="3" t="n">
        <f aca="false">IF(K4374&gt;1,E4374,"")</f>
        <v>41</v>
      </c>
      <c r="X4374" s="3" t="n">
        <f aca="false">IF(L4374&gt;1,F4374,"")</f>
        <v>87</v>
      </c>
      <c r="Y4374" s="4" t="n">
        <f aca="false">IF(AVERAGE(M4374:R4374)&gt;AVERAGE(S4374:X4374),1,0)</f>
        <v>0</v>
      </c>
      <c r="AA4374" s="0" t="n">
        <f aca="false">IF(AVERAGE(M4374:R4374)&lt;AVERAGE(S4374:X4374),1,0)</f>
        <v>1</v>
      </c>
      <c r="AC4374" s="0" t="n">
        <f aca="false">IF(AVERAGE(M4374:R4374)=AVERAGE(S4374:X4374),1,0)</f>
        <v>0</v>
      </c>
    </row>
    <row r="4375" customFormat="false" ht="15" hidden="false" customHeight="false" outlineLevel="0" collapsed="false">
      <c r="A4375" s="0" t="n">
        <v>38</v>
      </c>
      <c r="B4375" s="0" t="n">
        <v>96</v>
      </c>
      <c r="C4375" s="0" t="n">
        <v>49</v>
      </c>
      <c r="D4375" s="0" t="n">
        <v>49</v>
      </c>
      <c r="E4375" s="0" t="n">
        <v>49</v>
      </c>
      <c r="F4375" s="0" t="n">
        <v>15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3</v>
      </c>
      <c r="J4375" s="1" t="n">
        <f aca="false">COUNTIF($A4375:$F4375,D4375)</f>
        <v>3</v>
      </c>
      <c r="K4375" s="1" t="n">
        <f aca="false">COUNTIF($A4375:$F4375,E4375)</f>
        <v>3</v>
      </c>
      <c r="L4375" s="1" t="n">
        <f aca="false">COUNTIF($A4375:$F4375,F4375)</f>
        <v>1</v>
      </c>
      <c r="M4375" s="2" t="n">
        <f aca="false">IF(G4375=1,A4375,"")</f>
        <v>38</v>
      </c>
      <c r="N4375" s="2" t="n">
        <f aca="false">IF(H4375=1,B4375,"")</f>
        <v>96</v>
      </c>
      <c r="O4375" s="2" t="str">
        <f aca="false">IF(I4375=1,C4375,"")</f>
        <v/>
      </c>
      <c r="P4375" s="2" t="str">
        <f aca="false">IF(J4375=1,D4375,"")</f>
        <v/>
      </c>
      <c r="Q4375" s="2" t="str">
        <f aca="false">IF(K4375=1,E4375,"")</f>
        <v/>
      </c>
      <c r="R4375" s="2" t="n">
        <f aca="false">IF(L4375=1,F4375,"")</f>
        <v>15</v>
      </c>
      <c r="S4375" s="3" t="str">
        <f aca="false">IF(G4375&gt;1,A4375,"")</f>
        <v/>
      </c>
      <c r="T4375" s="3" t="str">
        <f aca="false">IF(H4375&gt;1,B4375,"")</f>
        <v/>
      </c>
      <c r="U4375" s="3" t="n">
        <f aca="false">IF(I4375&gt;1,C4375,"")</f>
        <v>49</v>
      </c>
      <c r="V4375" s="3" t="n">
        <f aca="false">IF(J4375&gt;1,D4375,"")</f>
        <v>49</v>
      </c>
      <c r="W4375" s="3" t="n">
        <f aca="false">IF(K4375&gt;1,E4375,"")</f>
        <v>49</v>
      </c>
      <c r="X4375" s="3" t="str">
        <f aca="false">IF(L4375&gt;1,F4375,"")</f>
        <v/>
      </c>
      <c r="Y4375" s="4" t="n">
        <f aca="false">IF(AVERAGE(M4375:R4375)&gt;AVERAGE(S4375:X4375),1,0)</f>
        <v>1</v>
      </c>
      <c r="AA4375" s="0" t="n">
        <f aca="false">IF(AVERAGE(M4375:R4375)&lt;AVERAGE(S4375:X4375),1,0)</f>
        <v>0</v>
      </c>
      <c r="AC4375" s="0" t="n">
        <f aca="false">IF(AVERAGE(M4375:R4375)=AVERAGE(S4375:X4375),1,0)</f>
        <v>0</v>
      </c>
    </row>
    <row r="4376" customFormat="false" ht="15" hidden="false" customHeight="false" outlineLevel="0" collapsed="false">
      <c r="A4376" s="0" t="n">
        <v>97</v>
      </c>
      <c r="B4376" s="0" t="n">
        <v>13</v>
      </c>
      <c r="C4376" s="0" t="n">
        <v>26</v>
      </c>
      <c r="D4376" s="0" t="n">
        <v>57</v>
      </c>
      <c r="E4376" s="0" t="n">
        <v>33</v>
      </c>
      <c r="F4376" s="0" t="n">
        <v>78</v>
      </c>
      <c r="G4376" s="1" t="n">
        <f aca="false">COUNTIF($A4376:$F4376,A4376)</f>
        <v>1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1</v>
      </c>
      <c r="L4376" s="1" t="n">
        <f aca="false">COUNTIF($A4376:$F4376,F4376)</f>
        <v>1</v>
      </c>
      <c r="M4376" s="2" t="n">
        <f aca="false">IF(G4376=1,A4376,"")</f>
        <v>97</v>
      </c>
      <c r="N4376" s="2" t="n">
        <f aca="false">IF(H4376=1,B4376,"")</f>
        <v>13</v>
      </c>
      <c r="O4376" s="2" t="n">
        <f aca="false">IF(I4376=1,C4376,"")</f>
        <v>26</v>
      </c>
      <c r="P4376" s="2" t="n">
        <f aca="false">IF(J4376=1,D4376,"")</f>
        <v>57</v>
      </c>
      <c r="Q4376" s="2" t="n">
        <f aca="false">IF(K4376=1,E4376,"")</f>
        <v>33</v>
      </c>
      <c r="R4376" s="2" t="n">
        <f aca="false">IF(L4376=1,F4376,"")</f>
        <v>78</v>
      </c>
      <c r="S4376" s="3" t="str">
        <f aca="false">IF(G4376&gt;1,A4376,"")</f>
        <v/>
      </c>
      <c r="T4376" s="3" t="str">
        <f aca="false">IF(H4376&gt;1,B4376,"")</f>
        <v/>
      </c>
      <c r="U4376" s="3" t="str">
        <f aca="false">IF(I4376&gt;1,C4376,"")</f>
        <v/>
      </c>
      <c r="V4376" s="3" t="str">
        <f aca="false">IF(J4376&gt;1,D4376,"")</f>
        <v/>
      </c>
      <c r="W4376" s="3" t="str">
        <f aca="false">IF(K4376&gt;1,E4376,"")</f>
        <v/>
      </c>
      <c r="X4376" s="3" t="str">
        <f aca="false">IF(L4376&gt;1,F4376,"")</f>
        <v/>
      </c>
      <c r="Y4376" s="4" t="e">
        <f aca="false">IF(AVERAGE(M4376:R4376)&gt;AVERAGE(S4376:X4376),1,0)</f>
        <v>#DIV/0!</v>
      </c>
      <c r="AA4376" s="0" t="e">
        <f aca="false">IF(AVERAGE(M4376:R4376)&lt;AVERAGE(S4376:X4376),1,0)</f>
        <v>#DIV/0!</v>
      </c>
      <c r="AC4376" s="0" t="e">
        <f aca="false">IF(AVERAGE(M4376:R4376)=AVERAGE(S4376:X4376),1,0)</f>
        <v>#DIV/0!</v>
      </c>
    </row>
    <row r="4377" customFormat="false" ht="15" hidden="false" customHeight="false" outlineLevel="0" collapsed="false">
      <c r="A4377" s="0" t="n">
        <v>56</v>
      </c>
      <c r="B4377" s="0" t="n">
        <v>56</v>
      </c>
      <c r="C4377" s="0" t="n">
        <v>88</v>
      </c>
      <c r="D4377" s="0" t="n">
        <v>56</v>
      </c>
      <c r="E4377" s="0" t="n">
        <v>48</v>
      </c>
      <c r="F4377" s="0" t="n">
        <v>23</v>
      </c>
      <c r="G4377" s="1" t="n">
        <f aca="false">COUNTIF($A4377:$F4377,A4377)</f>
        <v>3</v>
      </c>
      <c r="H4377" s="1" t="n">
        <f aca="false">COUNTIF($A4377:$F4377,B4377)</f>
        <v>3</v>
      </c>
      <c r="I4377" s="1" t="n">
        <f aca="false">COUNTIF($A4377:$F4377,C4377)</f>
        <v>1</v>
      </c>
      <c r="J4377" s="1" t="n">
        <f aca="false">COUNTIF($A4377:$F4377,D4377)</f>
        <v>3</v>
      </c>
      <c r="K4377" s="1" t="n">
        <f aca="false">COUNTIF($A4377:$F4377,E4377)</f>
        <v>1</v>
      </c>
      <c r="L4377" s="1" t="n">
        <f aca="false">COUNTIF($A4377:$F4377,F4377)</f>
        <v>1</v>
      </c>
      <c r="M4377" s="2" t="str">
        <f aca="false">IF(G4377=1,A4377,"")</f>
        <v/>
      </c>
      <c r="N4377" s="2" t="str">
        <f aca="false">IF(H4377=1,B4377,"")</f>
        <v/>
      </c>
      <c r="O4377" s="2" t="n">
        <f aca="false">IF(I4377=1,C4377,"")</f>
        <v>88</v>
      </c>
      <c r="P4377" s="2" t="str">
        <f aca="false">IF(J4377=1,D4377,"")</f>
        <v/>
      </c>
      <c r="Q4377" s="2" t="n">
        <f aca="false">IF(K4377=1,E4377,"")</f>
        <v>48</v>
      </c>
      <c r="R4377" s="2" t="n">
        <f aca="false">IF(L4377=1,F4377,"")</f>
        <v>23</v>
      </c>
      <c r="S4377" s="3" t="n">
        <f aca="false">IF(G4377&gt;1,A4377,"")</f>
        <v>56</v>
      </c>
      <c r="T4377" s="3" t="n">
        <f aca="false">IF(H4377&gt;1,B4377,"")</f>
        <v>56</v>
      </c>
      <c r="U4377" s="3" t="str">
        <f aca="false">IF(I4377&gt;1,C4377,"")</f>
        <v/>
      </c>
      <c r="V4377" s="3" t="n">
        <f aca="false">IF(J4377&gt;1,D4377,"")</f>
        <v>56</v>
      </c>
      <c r="W4377" s="3" t="str">
        <f aca="false">IF(K4377&gt;1,E4377,"")</f>
        <v/>
      </c>
      <c r="X4377" s="3" t="str">
        <f aca="false">IF(L4377&gt;1,F4377,"")</f>
        <v/>
      </c>
      <c r="Y4377" s="4" t="n">
        <f aca="false">IF(AVERAGE(M4377:R4377)&gt;AVERAGE(S4377:X4377),1,0)</f>
        <v>0</v>
      </c>
      <c r="AA4377" s="0" t="n">
        <f aca="false">IF(AVERAGE(M4377:R4377)&lt;AVERAGE(S4377:X4377),1,0)</f>
        <v>1</v>
      </c>
      <c r="AC4377" s="0" t="n">
        <f aca="false">IF(AVERAGE(M4377:R4377)=AVERAGE(S4377:X4377),1,0)</f>
        <v>0</v>
      </c>
    </row>
    <row r="4378" customFormat="false" ht="15" hidden="false" customHeight="false" outlineLevel="0" collapsed="false">
      <c r="A4378" s="0" t="n">
        <v>91</v>
      </c>
      <c r="B4378" s="0" t="n">
        <v>10</v>
      </c>
      <c r="C4378" s="0" t="n">
        <v>91</v>
      </c>
      <c r="D4378" s="0" t="n">
        <v>41</v>
      </c>
      <c r="E4378" s="0" t="n">
        <v>93</v>
      </c>
      <c r="F4378" s="0" t="n">
        <v>41</v>
      </c>
      <c r="G4378" s="1" t="n">
        <f aca="false">COUNTIF($A4378:$F4378,A4378)</f>
        <v>2</v>
      </c>
      <c r="H4378" s="1" t="n">
        <f aca="false">COUNTIF($A4378:$F4378,B4378)</f>
        <v>1</v>
      </c>
      <c r="I4378" s="1" t="n">
        <f aca="false">COUNTIF($A4378:$F4378,C4378)</f>
        <v>2</v>
      </c>
      <c r="J4378" s="1" t="n">
        <f aca="false">COUNTIF($A4378:$F4378,D4378)</f>
        <v>2</v>
      </c>
      <c r="K4378" s="1" t="n">
        <f aca="false">COUNTIF($A4378:$F4378,E4378)</f>
        <v>1</v>
      </c>
      <c r="L4378" s="1" t="n">
        <f aca="false">COUNTIF($A4378:$F4378,F4378)</f>
        <v>2</v>
      </c>
      <c r="M4378" s="2" t="str">
        <f aca="false">IF(G4378=1,A4378,"")</f>
        <v/>
      </c>
      <c r="N4378" s="2" t="n">
        <f aca="false">IF(H4378=1,B4378,"")</f>
        <v>10</v>
      </c>
      <c r="O4378" s="2" t="str">
        <f aca="false">IF(I4378=1,C4378,"")</f>
        <v/>
      </c>
      <c r="P4378" s="2" t="str">
        <f aca="false">IF(J4378=1,D4378,"")</f>
        <v/>
      </c>
      <c r="Q4378" s="2" t="n">
        <f aca="false">IF(K4378=1,E4378,"")</f>
        <v>93</v>
      </c>
      <c r="R4378" s="2" t="str">
        <f aca="false">IF(L4378=1,F4378,"")</f>
        <v/>
      </c>
      <c r="S4378" s="3" t="n">
        <f aca="false">IF(G4378&gt;1,A4378,"")</f>
        <v>91</v>
      </c>
      <c r="T4378" s="3" t="str">
        <f aca="false">IF(H4378&gt;1,B4378,"")</f>
        <v/>
      </c>
      <c r="U4378" s="3" t="n">
        <f aca="false">IF(I4378&gt;1,C4378,"")</f>
        <v>91</v>
      </c>
      <c r="V4378" s="3" t="n">
        <f aca="false">IF(J4378&gt;1,D4378,"")</f>
        <v>41</v>
      </c>
      <c r="W4378" s="3" t="str">
        <f aca="false">IF(K4378&gt;1,E4378,"")</f>
        <v/>
      </c>
      <c r="X4378" s="3" t="n">
        <f aca="false">IF(L4378&gt;1,F4378,"")</f>
        <v>41</v>
      </c>
      <c r="Y4378" s="4" t="n">
        <f aca="false">IF(AVERAGE(M4378:R4378)&gt;AVERAGE(S4378:X4378),1,0)</f>
        <v>0</v>
      </c>
      <c r="AA4378" s="0" t="n">
        <f aca="false">IF(AVERAGE(M4378:R4378)&lt;AVERAGE(S4378:X4378),1,0)</f>
        <v>1</v>
      </c>
      <c r="AC4378" s="0" t="n">
        <f aca="false">IF(AVERAGE(M4378:R4378)=AVERAGE(S4378:X4378),1,0)</f>
        <v>0</v>
      </c>
    </row>
    <row r="4379" customFormat="false" ht="15" hidden="false" customHeight="false" outlineLevel="0" collapsed="false">
      <c r="A4379" s="0" t="n">
        <v>12</v>
      </c>
      <c r="B4379" s="0" t="n">
        <v>72</v>
      </c>
      <c r="C4379" s="0" t="n">
        <v>96</v>
      </c>
      <c r="D4379" s="0" t="n">
        <v>18</v>
      </c>
      <c r="E4379" s="0" t="n">
        <v>78</v>
      </c>
      <c r="F4379" s="0" t="n">
        <v>79</v>
      </c>
      <c r="G4379" s="1" t="n">
        <f aca="false">COUNTIF($A4379:$F4379,A4379)</f>
        <v>1</v>
      </c>
      <c r="H4379" s="1" t="n">
        <f aca="false">COUNTIF($A4379:$F4379,B4379)</f>
        <v>1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1</v>
      </c>
      <c r="M4379" s="2" t="n">
        <f aca="false">IF(G4379=1,A4379,"")</f>
        <v>12</v>
      </c>
      <c r="N4379" s="2" t="n">
        <f aca="false">IF(H4379=1,B4379,"")</f>
        <v>72</v>
      </c>
      <c r="O4379" s="2" t="n">
        <f aca="false">IF(I4379=1,C4379,"")</f>
        <v>96</v>
      </c>
      <c r="P4379" s="2" t="n">
        <f aca="false">IF(J4379=1,D4379,"")</f>
        <v>18</v>
      </c>
      <c r="Q4379" s="2" t="n">
        <f aca="false">IF(K4379=1,E4379,"")</f>
        <v>78</v>
      </c>
      <c r="R4379" s="2" t="n">
        <f aca="false">IF(L4379=1,F4379,"")</f>
        <v>79</v>
      </c>
      <c r="S4379" s="3" t="str">
        <f aca="false">IF(G4379&gt;1,A4379,"")</f>
        <v/>
      </c>
      <c r="T4379" s="3" t="str">
        <f aca="false">IF(H4379&gt;1,B4379,"")</f>
        <v/>
      </c>
      <c r="U4379" s="3" t="str">
        <f aca="false">IF(I4379&gt;1,C4379,"")</f>
        <v/>
      </c>
      <c r="V4379" s="3" t="str">
        <f aca="false">IF(J4379&gt;1,D4379,"")</f>
        <v/>
      </c>
      <c r="W4379" s="3" t="str">
        <f aca="false">IF(K4379&gt;1,E4379,"")</f>
        <v/>
      </c>
      <c r="X4379" s="3" t="str">
        <f aca="false">IF(L4379&gt;1,F4379,"")</f>
        <v/>
      </c>
      <c r="Y4379" s="4" t="e">
        <f aca="false">IF(AVERAGE(M4379:R4379)&gt;AVERAGE(S4379:X4379),1,0)</f>
        <v>#DIV/0!</v>
      </c>
      <c r="AA4379" s="0" t="e">
        <f aca="false">IF(AVERAGE(M4379:R4379)&lt;AVERAGE(S4379:X4379),1,0)</f>
        <v>#DIV/0!</v>
      </c>
      <c r="AC4379" s="0" t="e">
        <f aca="false">IF(AVERAGE(M4379:R4379)=AVERAGE(S4379:X4379),1,0)</f>
        <v>#DIV/0!</v>
      </c>
    </row>
    <row r="4380" customFormat="false" ht="15" hidden="false" customHeight="false" outlineLevel="0" collapsed="false">
      <c r="A4380" s="0" t="n">
        <v>69</v>
      </c>
      <c r="B4380" s="0" t="n">
        <v>46</v>
      </c>
      <c r="C4380" s="0" t="n">
        <v>51</v>
      </c>
      <c r="D4380" s="0" t="n">
        <v>98</v>
      </c>
      <c r="E4380" s="0" t="n">
        <v>97</v>
      </c>
      <c r="F4380" s="0" t="n">
        <v>27</v>
      </c>
      <c r="G4380" s="1" t="n">
        <f aca="false">COUNTIF($A4380:$F4380,A4380)</f>
        <v>1</v>
      </c>
      <c r="H4380" s="1" t="n">
        <f aca="false">COUNTIF($A4380:$F4380,B4380)</f>
        <v>1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1</v>
      </c>
      <c r="M4380" s="2" t="n">
        <f aca="false">IF(G4380=1,A4380,"")</f>
        <v>69</v>
      </c>
      <c r="N4380" s="2" t="n">
        <f aca="false">IF(H4380=1,B4380,"")</f>
        <v>46</v>
      </c>
      <c r="O4380" s="2" t="n">
        <f aca="false">IF(I4380=1,C4380,"")</f>
        <v>51</v>
      </c>
      <c r="P4380" s="2" t="n">
        <f aca="false">IF(J4380=1,D4380,"")</f>
        <v>98</v>
      </c>
      <c r="Q4380" s="2" t="n">
        <f aca="false">IF(K4380=1,E4380,"")</f>
        <v>97</v>
      </c>
      <c r="R4380" s="2" t="n">
        <f aca="false">IF(L4380=1,F4380,"")</f>
        <v>27</v>
      </c>
      <c r="S4380" s="3" t="str">
        <f aca="false">IF(G4380&gt;1,A4380,"")</f>
        <v/>
      </c>
      <c r="T4380" s="3" t="str">
        <f aca="false">IF(H4380&gt;1,B4380,"")</f>
        <v/>
      </c>
      <c r="U4380" s="3" t="str">
        <f aca="false">IF(I4380&gt;1,C4380,"")</f>
        <v/>
      </c>
      <c r="V4380" s="3" t="str">
        <f aca="false">IF(J4380&gt;1,D4380,"")</f>
        <v/>
      </c>
      <c r="W4380" s="3" t="str">
        <f aca="false">IF(K4380&gt;1,E4380,"")</f>
        <v/>
      </c>
      <c r="X4380" s="3" t="str">
        <f aca="false">IF(L4380&gt;1,F4380,"")</f>
        <v/>
      </c>
      <c r="Y4380" s="4" t="e">
        <f aca="false">IF(AVERAGE(M4380:R4380)&gt;AVERAGE(S4380:X4380),1,0)</f>
        <v>#DIV/0!</v>
      </c>
      <c r="AA4380" s="0" t="e">
        <f aca="false">IF(AVERAGE(M4380:R4380)&lt;AVERAGE(S4380:X4380),1,0)</f>
        <v>#DIV/0!</v>
      </c>
      <c r="AC4380" s="0" t="e">
        <f aca="false">IF(AVERAGE(M4380:R4380)=AVERAGE(S4380:X4380),1,0)</f>
        <v>#DIV/0!</v>
      </c>
    </row>
    <row r="4381" customFormat="false" ht="15" hidden="false" customHeight="false" outlineLevel="0" collapsed="false">
      <c r="A4381" s="0" t="n">
        <v>71</v>
      </c>
      <c r="B4381" s="0" t="n">
        <v>19</v>
      </c>
      <c r="C4381" s="0" t="n">
        <v>29</v>
      </c>
      <c r="D4381" s="0" t="n">
        <v>71</v>
      </c>
      <c r="E4381" s="0" t="n">
        <v>71</v>
      </c>
      <c r="F4381" s="0" t="n">
        <v>53</v>
      </c>
      <c r="G4381" s="1" t="n">
        <f aca="false">COUNTIF($A4381:$F4381,A4381)</f>
        <v>3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3</v>
      </c>
      <c r="K4381" s="1" t="n">
        <f aca="false">COUNTIF($A4381:$F4381,E4381)</f>
        <v>3</v>
      </c>
      <c r="L4381" s="1" t="n">
        <f aca="false">COUNTIF($A4381:$F4381,F4381)</f>
        <v>1</v>
      </c>
      <c r="M4381" s="2" t="str">
        <f aca="false">IF(G4381=1,A4381,"")</f>
        <v/>
      </c>
      <c r="N4381" s="2" t="n">
        <f aca="false">IF(H4381=1,B4381,"")</f>
        <v>19</v>
      </c>
      <c r="O4381" s="2" t="n">
        <f aca="false">IF(I4381=1,C4381,"")</f>
        <v>29</v>
      </c>
      <c r="P4381" s="2" t="str">
        <f aca="false">IF(J4381=1,D4381,"")</f>
        <v/>
      </c>
      <c r="Q4381" s="2" t="str">
        <f aca="false">IF(K4381=1,E4381,"")</f>
        <v/>
      </c>
      <c r="R4381" s="2" t="n">
        <f aca="false">IF(L4381=1,F4381,"")</f>
        <v>53</v>
      </c>
      <c r="S4381" s="3" t="n">
        <f aca="false">IF(G4381&gt;1,A4381,"")</f>
        <v>71</v>
      </c>
      <c r="T4381" s="3" t="str">
        <f aca="false">IF(H4381&gt;1,B4381,"")</f>
        <v/>
      </c>
      <c r="U4381" s="3" t="str">
        <f aca="false">IF(I4381&gt;1,C4381,"")</f>
        <v/>
      </c>
      <c r="V4381" s="3" t="n">
        <f aca="false">IF(J4381&gt;1,D4381,"")</f>
        <v>71</v>
      </c>
      <c r="W4381" s="3" t="n">
        <f aca="false">IF(K4381&gt;1,E4381,"")</f>
        <v>71</v>
      </c>
      <c r="X4381" s="3" t="str">
        <f aca="false">IF(L4381&gt;1,F4381,"")</f>
        <v/>
      </c>
      <c r="Y4381" s="4" t="n">
        <f aca="false">IF(AVERAGE(M4381:R4381)&gt;AVERAGE(S4381:X4381),1,0)</f>
        <v>0</v>
      </c>
      <c r="AA4381" s="0" t="n">
        <f aca="false">IF(AVERAGE(M4381:R4381)&lt;AVERAGE(S4381:X4381),1,0)</f>
        <v>1</v>
      </c>
      <c r="AC4381" s="0" t="n">
        <f aca="false">IF(AVERAGE(M4381:R4381)=AVERAGE(S4381:X4381),1,0)</f>
        <v>0</v>
      </c>
    </row>
    <row r="4382" customFormat="false" ht="15" hidden="false" customHeight="false" outlineLevel="0" collapsed="false">
      <c r="A4382" s="0" t="n">
        <v>27</v>
      </c>
      <c r="B4382" s="0" t="n">
        <v>15</v>
      </c>
      <c r="C4382" s="0" t="n">
        <v>15</v>
      </c>
      <c r="D4382" s="0" t="n">
        <v>44</v>
      </c>
      <c r="E4382" s="0" t="n">
        <v>15</v>
      </c>
      <c r="F4382" s="0" t="n">
        <v>44</v>
      </c>
      <c r="G4382" s="1" t="n">
        <f aca="false">COUNTIF($A4382:$F4382,A4382)</f>
        <v>1</v>
      </c>
      <c r="H4382" s="1" t="n">
        <f aca="false">COUNTIF($A4382:$F4382,B4382)</f>
        <v>3</v>
      </c>
      <c r="I4382" s="1" t="n">
        <f aca="false">COUNTIF($A4382:$F4382,C4382)</f>
        <v>3</v>
      </c>
      <c r="J4382" s="1" t="n">
        <f aca="false">COUNTIF($A4382:$F4382,D4382)</f>
        <v>2</v>
      </c>
      <c r="K4382" s="1" t="n">
        <f aca="false">COUNTIF($A4382:$F4382,E4382)</f>
        <v>3</v>
      </c>
      <c r="L4382" s="1" t="n">
        <f aca="false">COUNTIF($A4382:$F4382,F4382)</f>
        <v>2</v>
      </c>
      <c r="M4382" s="2" t="n">
        <f aca="false">IF(G4382=1,A4382,"")</f>
        <v>27</v>
      </c>
      <c r="N4382" s="2" t="str">
        <f aca="false">IF(H4382=1,B4382,"")</f>
        <v/>
      </c>
      <c r="O4382" s="2" t="str">
        <f aca="false">IF(I4382=1,C4382,"")</f>
        <v/>
      </c>
      <c r="P4382" s="2" t="str">
        <f aca="false">IF(J4382=1,D4382,"")</f>
        <v/>
      </c>
      <c r="Q4382" s="2" t="str">
        <f aca="false">IF(K4382=1,E4382,"")</f>
        <v/>
      </c>
      <c r="R4382" s="2" t="str">
        <f aca="false">IF(L4382=1,F4382,"")</f>
        <v/>
      </c>
      <c r="S4382" s="3" t="str">
        <f aca="false">IF(G4382&gt;1,A4382,"")</f>
        <v/>
      </c>
      <c r="T4382" s="3" t="n">
        <f aca="false">IF(H4382&gt;1,B4382,"")</f>
        <v>15</v>
      </c>
      <c r="U4382" s="3" t="n">
        <f aca="false">IF(I4382&gt;1,C4382,"")</f>
        <v>15</v>
      </c>
      <c r="V4382" s="3" t="n">
        <f aca="false">IF(J4382&gt;1,D4382,"")</f>
        <v>44</v>
      </c>
      <c r="W4382" s="3" t="n">
        <f aca="false">IF(K4382&gt;1,E4382,"")</f>
        <v>15</v>
      </c>
      <c r="X4382" s="3" t="n">
        <f aca="false">IF(L4382&gt;1,F4382,"")</f>
        <v>44</v>
      </c>
      <c r="Y4382" s="4" t="n">
        <f aca="false">IF(AVERAGE(M4382:R4382)&gt;AVERAGE(S4382:X4382),1,0)</f>
        <v>1</v>
      </c>
      <c r="AA4382" s="0" t="n">
        <f aca="false">IF(AVERAGE(M4382:R4382)&lt;AVERAGE(S4382:X4382),1,0)</f>
        <v>0</v>
      </c>
      <c r="AC4382" s="0" t="n">
        <f aca="false">IF(AVERAGE(M4382:R4382)=AVERAGE(S4382:X4382),1,0)</f>
        <v>0</v>
      </c>
    </row>
    <row r="4383" customFormat="false" ht="15" hidden="false" customHeight="false" outlineLevel="0" collapsed="false">
      <c r="A4383" s="0" t="n">
        <v>99</v>
      </c>
      <c r="B4383" s="0" t="n">
        <v>31</v>
      </c>
      <c r="C4383" s="0" t="n">
        <v>99</v>
      </c>
      <c r="D4383" s="0" t="n">
        <v>99</v>
      </c>
      <c r="E4383" s="0" t="n">
        <v>31</v>
      </c>
      <c r="F4383" s="0" t="n">
        <v>16</v>
      </c>
      <c r="G4383" s="1" t="n">
        <f aca="false">COUNTIF($A4383:$F4383,A4383)</f>
        <v>3</v>
      </c>
      <c r="H4383" s="1" t="n">
        <f aca="false">COUNTIF($A4383:$F4383,B4383)</f>
        <v>2</v>
      </c>
      <c r="I4383" s="1" t="n">
        <f aca="false">COUNTIF($A4383:$F4383,C4383)</f>
        <v>3</v>
      </c>
      <c r="J4383" s="1" t="n">
        <f aca="false">COUNTIF($A4383:$F4383,D4383)</f>
        <v>3</v>
      </c>
      <c r="K4383" s="1" t="n">
        <f aca="false">COUNTIF($A4383:$F4383,E4383)</f>
        <v>2</v>
      </c>
      <c r="L4383" s="1" t="n">
        <f aca="false">COUNTIF($A4383:$F4383,F4383)</f>
        <v>1</v>
      </c>
      <c r="M4383" s="2" t="str">
        <f aca="false">IF(G4383=1,A4383,"")</f>
        <v/>
      </c>
      <c r="N4383" s="2" t="str">
        <f aca="false">IF(H4383=1,B4383,"")</f>
        <v/>
      </c>
      <c r="O4383" s="2" t="str">
        <f aca="false">IF(I4383=1,C4383,"")</f>
        <v/>
      </c>
      <c r="P4383" s="2" t="str">
        <f aca="false">IF(J4383=1,D4383,"")</f>
        <v/>
      </c>
      <c r="Q4383" s="2" t="str">
        <f aca="false">IF(K4383=1,E4383,"")</f>
        <v/>
      </c>
      <c r="R4383" s="2" t="n">
        <f aca="false">IF(L4383=1,F4383,"")</f>
        <v>16</v>
      </c>
      <c r="S4383" s="3" t="n">
        <f aca="false">IF(G4383&gt;1,A4383,"")</f>
        <v>99</v>
      </c>
      <c r="T4383" s="3" t="n">
        <f aca="false">IF(H4383&gt;1,B4383,"")</f>
        <v>31</v>
      </c>
      <c r="U4383" s="3" t="n">
        <f aca="false">IF(I4383&gt;1,C4383,"")</f>
        <v>99</v>
      </c>
      <c r="V4383" s="3" t="n">
        <f aca="false">IF(J4383&gt;1,D4383,"")</f>
        <v>99</v>
      </c>
      <c r="W4383" s="3" t="n">
        <f aca="false">IF(K4383&gt;1,E4383,"")</f>
        <v>31</v>
      </c>
      <c r="X4383" s="3" t="str">
        <f aca="false">IF(L4383&gt;1,F4383,"")</f>
        <v/>
      </c>
      <c r="Y4383" s="4" t="n">
        <f aca="false">IF(AVERAGE(M4383:R4383)&gt;AVERAGE(S4383:X4383),1,0)</f>
        <v>0</v>
      </c>
      <c r="AA4383" s="0" t="n">
        <f aca="false">IF(AVERAGE(M4383:R4383)&lt;AVERAGE(S4383:X4383),1,0)</f>
        <v>1</v>
      </c>
      <c r="AC4383" s="0" t="n">
        <f aca="false">IF(AVERAGE(M4383:R4383)=AVERAGE(S4383:X4383),1,0)</f>
        <v>0</v>
      </c>
    </row>
    <row r="4384" customFormat="false" ht="15" hidden="false" customHeight="false" outlineLevel="0" collapsed="false">
      <c r="A4384" s="0" t="n">
        <v>18</v>
      </c>
      <c r="B4384" s="0" t="n">
        <v>40</v>
      </c>
      <c r="C4384" s="0" t="n">
        <v>96</v>
      </c>
      <c r="D4384" s="0" t="n">
        <v>18</v>
      </c>
      <c r="E4384" s="0" t="n">
        <v>96</v>
      </c>
      <c r="F4384" s="0" t="n">
        <v>40</v>
      </c>
      <c r="G4384" s="1" t="n">
        <f aca="false">COUNTIF($A4384:$F4384,A4384)</f>
        <v>2</v>
      </c>
      <c r="H4384" s="1" t="n">
        <f aca="false">COUNTIF($A4384:$F4384,B4384)</f>
        <v>2</v>
      </c>
      <c r="I4384" s="1" t="n">
        <f aca="false">COUNTIF($A4384:$F4384,C4384)</f>
        <v>2</v>
      </c>
      <c r="J4384" s="1" t="n">
        <f aca="false">COUNTIF($A4384:$F4384,D4384)</f>
        <v>2</v>
      </c>
      <c r="K4384" s="1" t="n">
        <f aca="false">COUNTIF($A4384:$F4384,E4384)</f>
        <v>2</v>
      </c>
      <c r="L4384" s="1" t="n">
        <f aca="false">COUNTIF($A4384:$F4384,F4384)</f>
        <v>2</v>
      </c>
      <c r="M4384" s="2" t="str">
        <f aca="false">IF(G4384=1,A4384,"")</f>
        <v/>
      </c>
      <c r="N4384" s="2" t="str">
        <f aca="false">IF(H4384=1,B4384,"")</f>
        <v/>
      </c>
      <c r="O4384" s="2" t="str">
        <f aca="false">IF(I4384=1,C4384,"")</f>
        <v/>
      </c>
      <c r="P4384" s="2" t="str">
        <f aca="false">IF(J4384=1,D4384,"")</f>
        <v/>
      </c>
      <c r="Q4384" s="2" t="str">
        <f aca="false">IF(K4384=1,E4384,"")</f>
        <v/>
      </c>
      <c r="R4384" s="2" t="str">
        <f aca="false">IF(L4384=1,F4384,"")</f>
        <v/>
      </c>
      <c r="S4384" s="3" t="n">
        <f aca="false">IF(G4384&gt;1,A4384,"")</f>
        <v>18</v>
      </c>
      <c r="T4384" s="3" t="n">
        <f aca="false">IF(H4384&gt;1,B4384,"")</f>
        <v>40</v>
      </c>
      <c r="U4384" s="3" t="n">
        <f aca="false">IF(I4384&gt;1,C4384,"")</f>
        <v>96</v>
      </c>
      <c r="V4384" s="3" t="n">
        <f aca="false">IF(J4384&gt;1,D4384,"")</f>
        <v>18</v>
      </c>
      <c r="W4384" s="3" t="n">
        <f aca="false">IF(K4384&gt;1,E4384,"")</f>
        <v>96</v>
      </c>
      <c r="X4384" s="3" t="n">
        <f aca="false">IF(L4384&gt;1,F4384,"")</f>
        <v>40</v>
      </c>
      <c r="Y4384" s="4" t="e">
        <f aca="false">IF(AVERAGE(M4384:R4384)&gt;AVERAGE(S4384:X4384),1,0)</f>
        <v>#DIV/0!</v>
      </c>
      <c r="AA4384" s="0" t="e">
        <f aca="false">IF(AVERAGE(M4384:R4384)&lt;AVERAGE(S4384:X4384),1,0)</f>
        <v>#DIV/0!</v>
      </c>
      <c r="AC4384" s="0" t="e">
        <f aca="false">IF(AVERAGE(M4384:R4384)=AVERAGE(S4384:X4384),1,0)</f>
        <v>#DIV/0!</v>
      </c>
    </row>
    <row r="4385" customFormat="false" ht="15" hidden="false" customHeight="false" outlineLevel="0" collapsed="false">
      <c r="A4385" s="0" t="n">
        <v>85</v>
      </c>
      <c r="B4385" s="0" t="n">
        <v>89</v>
      </c>
      <c r="C4385" s="0" t="n">
        <v>47</v>
      </c>
      <c r="D4385" s="0" t="n">
        <v>95</v>
      </c>
      <c r="E4385" s="0" t="n">
        <v>14</v>
      </c>
      <c r="F4385" s="0" t="n">
        <v>52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IF(G4385=1,A4385,"")</f>
        <v>85</v>
      </c>
      <c r="N4385" s="2" t="n">
        <f aca="false">IF(H4385=1,B4385,"")</f>
        <v>89</v>
      </c>
      <c r="O4385" s="2" t="n">
        <f aca="false">IF(I4385=1,C4385,"")</f>
        <v>47</v>
      </c>
      <c r="P4385" s="2" t="n">
        <f aca="false">IF(J4385=1,D4385,"")</f>
        <v>95</v>
      </c>
      <c r="Q4385" s="2" t="n">
        <f aca="false">IF(K4385=1,E4385,"")</f>
        <v>14</v>
      </c>
      <c r="R4385" s="2" t="n">
        <f aca="false">IF(L4385=1,F4385,"")</f>
        <v>52</v>
      </c>
      <c r="S4385" s="3" t="str">
        <f aca="false">IF(G4385&gt;1,A4385,"")</f>
        <v/>
      </c>
      <c r="T4385" s="3" t="str">
        <f aca="false">IF(H4385&gt;1,B4385,"")</f>
        <v/>
      </c>
      <c r="U4385" s="3" t="str">
        <f aca="false">IF(I4385&gt;1,C4385,"")</f>
        <v/>
      </c>
      <c r="V4385" s="3" t="str">
        <f aca="false">IF(J4385&gt;1,D4385,"")</f>
        <v/>
      </c>
      <c r="W4385" s="3" t="str">
        <f aca="false">IF(K4385&gt;1,E4385,"")</f>
        <v/>
      </c>
      <c r="X4385" s="3" t="str">
        <f aca="false">IF(L4385&gt;1,F4385,"")</f>
        <v/>
      </c>
      <c r="Y4385" s="4" t="e">
        <f aca="false">IF(AVERAGE(M4385:R4385)&gt;AVERAGE(S4385:X4385),1,0)</f>
        <v>#DIV/0!</v>
      </c>
      <c r="AA4385" s="0" t="e">
        <f aca="false">IF(AVERAGE(M4385:R4385)&lt;AVERAGE(S4385:X4385),1,0)</f>
        <v>#DIV/0!</v>
      </c>
      <c r="AC4385" s="0" t="e">
        <f aca="false">IF(AVERAGE(M4385:R4385)=AVERAGE(S4385:X4385),1,0)</f>
        <v>#DIV/0!</v>
      </c>
    </row>
    <row r="4386" customFormat="false" ht="15" hidden="false" customHeight="false" outlineLevel="0" collapsed="false">
      <c r="A4386" s="0" t="n">
        <v>17</v>
      </c>
      <c r="B4386" s="0" t="n">
        <v>95</v>
      </c>
      <c r="C4386" s="0" t="n">
        <v>17</v>
      </c>
      <c r="D4386" s="0" t="n">
        <v>79</v>
      </c>
      <c r="E4386" s="0" t="n">
        <v>95</v>
      </c>
      <c r="F4386" s="0" t="n">
        <v>79</v>
      </c>
      <c r="G4386" s="1" t="n">
        <f aca="false">COUNTIF($A4386:$F4386,A4386)</f>
        <v>2</v>
      </c>
      <c r="H4386" s="1" t="n">
        <f aca="false">COUNTIF($A4386:$F4386,B4386)</f>
        <v>2</v>
      </c>
      <c r="I4386" s="1" t="n">
        <f aca="false">COUNTIF($A4386:$F4386,C4386)</f>
        <v>2</v>
      </c>
      <c r="J4386" s="1" t="n">
        <f aca="false">COUNTIF($A4386:$F4386,D4386)</f>
        <v>2</v>
      </c>
      <c r="K4386" s="1" t="n">
        <f aca="false">COUNTIF($A4386:$F4386,E4386)</f>
        <v>2</v>
      </c>
      <c r="L4386" s="1" t="n">
        <f aca="false">COUNTIF($A4386:$F4386,F4386)</f>
        <v>2</v>
      </c>
      <c r="M4386" s="2" t="str">
        <f aca="false">IF(G4386=1,A4386,"")</f>
        <v/>
      </c>
      <c r="N4386" s="2" t="str">
        <f aca="false">IF(H4386=1,B4386,"")</f>
        <v/>
      </c>
      <c r="O4386" s="2" t="str">
        <f aca="false">IF(I4386=1,C4386,"")</f>
        <v/>
      </c>
      <c r="P4386" s="2" t="str">
        <f aca="false">IF(J4386=1,D4386,"")</f>
        <v/>
      </c>
      <c r="Q4386" s="2" t="str">
        <f aca="false">IF(K4386=1,E4386,"")</f>
        <v/>
      </c>
      <c r="R4386" s="2" t="str">
        <f aca="false">IF(L4386=1,F4386,"")</f>
        <v/>
      </c>
      <c r="S4386" s="3" t="n">
        <f aca="false">IF(G4386&gt;1,A4386,"")</f>
        <v>17</v>
      </c>
      <c r="T4386" s="3" t="n">
        <f aca="false">IF(H4386&gt;1,B4386,"")</f>
        <v>95</v>
      </c>
      <c r="U4386" s="3" t="n">
        <f aca="false">IF(I4386&gt;1,C4386,"")</f>
        <v>17</v>
      </c>
      <c r="V4386" s="3" t="n">
        <f aca="false">IF(J4386&gt;1,D4386,"")</f>
        <v>79</v>
      </c>
      <c r="W4386" s="3" t="n">
        <f aca="false">IF(K4386&gt;1,E4386,"")</f>
        <v>95</v>
      </c>
      <c r="X4386" s="3" t="n">
        <f aca="false">IF(L4386&gt;1,F4386,"")</f>
        <v>79</v>
      </c>
      <c r="Y4386" s="4" t="e">
        <f aca="false">IF(AVERAGE(M4386:R4386)&gt;AVERAGE(S4386:X4386),1,0)</f>
        <v>#DIV/0!</v>
      </c>
      <c r="AA4386" s="0" t="e">
        <f aca="false">IF(AVERAGE(M4386:R4386)&lt;AVERAGE(S4386:X4386),1,0)</f>
        <v>#DIV/0!</v>
      </c>
      <c r="AC4386" s="0" t="e">
        <f aca="false">IF(AVERAGE(M4386:R4386)=AVERAGE(S4386:X4386),1,0)</f>
        <v>#DIV/0!</v>
      </c>
    </row>
    <row r="4387" customFormat="false" ht="15" hidden="false" customHeight="false" outlineLevel="0" collapsed="false">
      <c r="A4387" s="0" t="n">
        <v>26</v>
      </c>
      <c r="B4387" s="0" t="n">
        <v>46</v>
      </c>
      <c r="C4387" s="0" t="n">
        <v>46</v>
      </c>
      <c r="D4387" s="0" t="n">
        <v>46</v>
      </c>
      <c r="E4387" s="0" t="n">
        <v>29</v>
      </c>
      <c r="F4387" s="0" t="n">
        <v>34</v>
      </c>
      <c r="G4387" s="1" t="n">
        <f aca="false">COUNTIF($A4387:$F4387,A4387)</f>
        <v>1</v>
      </c>
      <c r="H4387" s="1" t="n">
        <f aca="false">COUNTIF($A4387:$F4387,B4387)</f>
        <v>3</v>
      </c>
      <c r="I4387" s="1" t="n">
        <f aca="false">COUNTIF($A4387:$F4387,C4387)</f>
        <v>3</v>
      </c>
      <c r="J4387" s="1" t="n">
        <f aca="false">COUNTIF($A4387:$F4387,D4387)</f>
        <v>3</v>
      </c>
      <c r="K4387" s="1" t="n">
        <f aca="false">COUNTIF($A4387:$F4387,E4387)</f>
        <v>1</v>
      </c>
      <c r="L4387" s="1" t="n">
        <f aca="false">COUNTIF($A4387:$F4387,F4387)</f>
        <v>1</v>
      </c>
      <c r="M4387" s="2" t="n">
        <f aca="false">IF(G4387=1,A4387,"")</f>
        <v>26</v>
      </c>
      <c r="N4387" s="2" t="str">
        <f aca="false">IF(H4387=1,B4387,"")</f>
        <v/>
      </c>
      <c r="O4387" s="2" t="str">
        <f aca="false">IF(I4387=1,C4387,"")</f>
        <v/>
      </c>
      <c r="P4387" s="2" t="str">
        <f aca="false">IF(J4387=1,D4387,"")</f>
        <v/>
      </c>
      <c r="Q4387" s="2" t="n">
        <f aca="false">IF(K4387=1,E4387,"")</f>
        <v>29</v>
      </c>
      <c r="R4387" s="2" t="n">
        <f aca="false">IF(L4387=1,F4387,"")</f>
        <v>34</v>
      </c>
      <c r="S4387" s="3" t="str">
        <f aca="false">IF(G4387&gt;1,A4387,"")</f>
        <v/>
      </c>
      <c r="T4387" s="3" t="n">
        <f aca="false">IF(H4387&gt;1,B4387,"")</f>
        <v>46</v>
      </c>
      <c r="U4387" s="3" t="n">
        <f aca="false">IF(I4387&gt;1,C4387,"")</f>
        <v>46</v>
      </c>
      <c r="V4387" s="3" t="n">
        <f aca="false">IF(J4387&gt;1,D4387,"")</f>
        <v>46</v>
      </c>
      <c r="W4387" s="3" t="str">
        <f aca="false">IF(K4387&gt;1,E4387,"")</f>
        <v/>
      </c>
      <c r="X4387" s="3" t="str">
        <f aca="false">IF(L4387&gt;1,F4387,"")</f>
        <v/>
      </c>
      <c r="Y4387" s="4" t="n">
        <f aca="false">IF(AVERAGE(M4387:R4387)&gt;AVERAGE(S4387:X4387),1,0)</f>
        <v>0</v>
      </c>
      <c r="AA4387" s="0" t="n">
        <f aca="false">IF(AVERAGE(M4387:R4387)&lt;AVERAGE(S4387:X4387),1,0)</f>
        <v>1</v>
      </c>
      <c r="AC4387" s="0" t="n">
        <f aca="false">IF(AVERAGE(M4387:R4387)=AVERAGE(S4387:X4387),1,0)</f>
        <v>0</v>
      </c>
    </row>
    <row r="4388" customFormat="false" ht="15" hidden="false" customHeight="false" outlineLevel="0" collapsed="false">
      <c r="A4388" s="0" t="n">
        <v>79</v>
      </c>
      <c r="B4388" s="0" t="n">
        <v>39</v>
      </c>
      <c r="C4388" s="0" t="n">
        <v>39</v>
      </c>
      <c r="D4388" s="0" t="n">
        <v>89</v>
      </c>
      <c r="E4388" s="0" t="n">
        <v>55</v>
      </c>
      <c r="F4388" s="0" t="n">
        <v>55</v>
      </c>
      <c r="G4388" s="1" t="n">
        <f aca="false">COUNTIF($A4388:$F4388,A4388)</f>
        <v>1</v>
      </c>
      <c r="H4388" s="1" t="n">
        <f aca="false">COUNTIF($A4388:$F4388,B4388)</f>
        <v>2</v>
      </c>
      <c r="I4388" s="1" t="n">
        <f aca="false">COUNTIF($A4388:$F4388,C4388)</f>
        <v>2</v>
      </c>
      <c r="J4388" s="1" t="n">
        <f aca="false">COUNTIF($A4388:$F4388,D4388)</f>
        <v>1</v>
      </c>
      <c r="K4388" s="1" t="n">
        <f aca="false">COUNTIF($A4388:$F4388,E4388)</f>
        <v>2</v>
      </c>
      <c r="L4388" s="1" t="n">
        <f aca="false">COUNTIF($A4388:$F4388,F4388)</f>
        <v>2</v>
      </c>
      <c r="M4388" s="2" t="n">
        <f aca="false">IF(G4388=1,A4388,"")</f>
        <v>79</v>
      </c>
      <c r="N4388" s="2" t="str">
        <f aca="false">IF(H4388=1,B4388,"")</f>
        <v/>
      </c>
      <c r="O4388" s="2" t="str">
        <f aca="false">IF(I4388=1,C4388,"")</f>
        <v/>
      </c>
      <c r="P4388" s="2" t="n">
        <f aca="false">IF(J4388=1,D4388,"")</f>
        <v>89</v>
      </c>
      <c r="Q4388" s="2" t="str">
        <f aca="false">IF(K4388=1,E4388,"")</f>
        <v/>
      </c>
      <c r="R4388" s="2" t="str">
        <f aca="false">IF(L4388=1,F4388,"")</f>
        <v/>
      </c>
      <c r="S4388" s="3" t="str">
        <f aca="false">IF(G4388&gt;1,A4388,"")</f>
        <v/>
      </c>
      <c r="T4388" s="3" t="n">
        <f aca="false">IF(H4388&gt;1,B4388,"")</f>
        <v>39</v>
      </c>
      <c r="U4388" s="3" t="n">
        <f aca="false">IF(I4388&gt;1,C4388,"")</f>
        <v>39</v>
      </c>
      <c r="V4388" s="3" t="str">
        <f aca="false">IF(J4388&gt;1,D4388,"")</f>
        <v/>
      </c>
      <c r="W4388" s="3" t="n">
        <f aca="false">IF(K4388&gt;1,E4388,"")</f>
        <v>55</v>
      </c>
      <c r="X4388" s="3" t="n">
        <f aca="false">IF(L4388&gt;1,F4388,"")</f>
        <v>55</v>
      </c>
      <c r="Y4388" s="4" t="n">
        <f aca="false">IF(AVERAGE(M4388:R4388)&gt;AVERAGE(S4388:X4388),1,0)</f>
        <v>1</v>
      </c>
      <c r="AA4388" s="0" t="n">
        <f aca="false">IF(AVERAGE(M4388:R4388)&lt;AVERAGE(S4388:X4388),1,0)</f>
        <v>0</v>
      </c>
      <c r="AC4388" s="0" t="n">
        <f aca="false">IF(AVERAGE(M4388:R4388)=AVERAGE(S4388:X4388),1,0)</f>
        <v>0</v>
      </c>
    </row>
    <row r="4389" customFormat="false" ht="15" hidden="false" customHeight="false" outlineLevel="0" collapsed="false">
      <c r="A4389" s="0" t="n">
        <v>31</v>
      </c>
      <c r="B4389" s="0" t="n">
        <v>31</v>
      </c>
      <c r="C4389" s="0" t="n">
        <v>29</v>
      </c>
      <c r="D4389" s="0" t="n">
        <v>49</v>
      </c>
      <c r="E4389" s="0" t="n">
        <v>53</v>
      </c>
      <c r="F4389" s="0" t="n">
        <v>49</v>
      </c>
      <c r="G4389" s="1" t="n">
        <f aca="false">COUNTIF($A4389:$F4389,A4389)</f>
        <v>2</v>
      </c>
      <c r="H4389" s="1" t="n">
        <f aca="false">COUNTIF($A4389:$F4389,B4389)</f>
        <v>2</v>
      </c>
      <c r="I4389" s="1" t="n">
        <f aca="false">COUNTIF($A4389:$F4389,C4389)</f>
        <v>1</v>
      </c>
      <c r="J4389" s="1" t="n">
        <f aca="false">COUNTIF($A4389:$F4389,D4389)</f>
        <v>2</v>
      </c>
      <c r="K4389" s="1" t="n">
        <f aca="false">COUNTIF($A4389:$F4389,E4389)</f>
        <v>1</v>
      </c>
      <c r="L4389" s="1" t="n">
        <f aca="false">COUNTIF($A4389:$F4389,F4389)</f>
        <v>2</v>
      </c>
      <c r="M4389" s="2" t="str">
        <f aca="false">IF(G4389=1,A4389,"")</f>
        <v/>
      </c>
      <c r="N4389" s="2" t="str">
        <f aca="false">IF(H4389=1,B4389,"")</f>
        <v/>
      </c>
      <c r="O4389" s="2" t="n">
        <f aca="false">IF(I4389=1,C4389,"")</f>
        <v>29</v>
      </c>
      <c r="P4389" s="2" t="str">
        <f aca="false">IF(J4389=1,D4389,"")</f>
        <v/>
      </c>
      <c r="Q4389" s="2" t="n">
        <f aca="false">IF(K4389=1,E4389,"")</f>
        <v>53</v>
      </c>
      <c r="R4389" s="2" t="str">
        <f aca="false">IF(L4389=1,F4389,"")</f>
        <v/>
      </c>
      <c r="S4389" s="3" t="n">
        <f aca="false">IF(G4389&gt;1,A4389,"")</f>
        <v>31</v>
      </c>
      <c r="T4389" s="3" t="n">
        <f aca="false">IF(H4389&gt;1,B4389,"")</f>
        <v>31</v>
      </c>
      <c r="U4389" s="3" t="str">
        <f aca="false">IF(I4389&gt;1,C4389,"")</f>
        <v/>
      </c>
      <c r="V4389" s="3" t="n">
        <f aca="false">IF(J4389&gt;1,D4389,"")</f>
        <v>49</v>
      </c>
      <c r="W4389" s="3" t="str">
        <f aca="false">IF(K4389&gt;1,E4389,"")</f>
        <v/>
      </c>
      <c r="X4389" s="3" t="n">
        <f aca="false">IF(L4389&gt;1,F4389,"")</f>
        <v>49</v>
      </c>
      <c r="Y4389" s="4" t="n">
        <f aca="false">IF(AVERAGE(M4389:R4389)&gt;AVERAGE(S4389:X4389),1,0)</f>
        <v>1</v>
      </c>
      <c r="AA4389" s="0" t="n">
        <f aca="false">IF(AVERAGE(M4389:R4389)&lt;AVERAGE(S4389:X4389),1,0)</f>
        <v>0</v>
      </c>
      <c r="AC4389" s="0" t="n">
        <f aca="false">IF(AVERAGE(M4389:R4389)=AVERAGE(S4389:X4389),1,0)</f>
        <v>0</v>
      </c>
    </row>
    <row r="4390" customFormat="false" ht="15" hidden="false" customHeight="false" outlineLevel="0" collapsed="false">
      <c r="A4390" s="0" t="n">
        <v>28</v>
      </c>
      <c r="B4390" s="0" t="n">
        <v>29</v>
      </c>
      <c r="C4390" s="0" t="n">
        <v>28</v>
      </c>
      <c r="D4390" s="0" t="n">
        <v>28</v>
      </c>
      <c r="E4390" s="0" t="n">
        <v>59</v>
      </c>
      <c r="F4390" s="0" t="n">
        <v>27</v>
      </c>
      <c r="G4390" s="1" t="n">
        <f aca="false">COUNTIF($A4390:$F4390,A4390)</f>
        <v>3</v>
      </c>
      <c r="H4390" s="1" t="n">
        <f aca="false">COUNTIF($A4390:$F4390,B4390)</f>
        <v>1</v>
      </c>
      <c r="I4390" s="1" t="n">
        <f aca="false">COUNTIF($A4390:$F4390,C4390)</f>
        <v>3</v>
      </c>
      <c r="J4390" s="1" t="n">
        <f aca="false">COUNTIF($A4390:$F4390,D4390)</f>
        <v>3</v>
      </c>
      <c r="K4390" s="1" t="n">
        <f aca="false">COUNTIF($A4390:$F4390,E4390)</f>
        <v>1</v>
      </c>
      <c r="L4390" s="1" t="n">
        <f aca="false">COUNTIF($A4390:$F4390,F4390)</f>
        <v>1</v>
      </c>
      <c r="M4390" s="2" t="str">
        <f aca="false">IF(G4390=1,A4390,"")</f>
        <v/>
      </c>
      <c r="N4390" s="2" t="n">
        <f aca="false">IF(H4390=1,B4390,"")</f>
        <v>29</v>
      </c>
      <c r="O4390" s="2" t="str">
        <f aca="false">IF(I4390=1,C4390,"")</f>
        <v/>
      </c>
      <c r="P4390" s="2" t="str">
        <f aca="false">IF(J4390=1,D4390,"")</f>
        <v/>
      </c>
      <c r="Q4390" s="2" t="n">
        <f aca="false">IF(K4390=1,E4390,"")</f>
        <v>59</v>
      </c>
      <c r="R4390" s="2" t="n">
        <f aca="false">IF(L4390=1,F4390,"")</f>
        <v>27</v>
      </c>
      <c r="S4390" s="3" t="n">
        <f aca="false">IF(G4390&gt;1,A4390,"")</f>
        <v>28</v>
      </c>
      <c r="T4390" s="3" t="str">
        <f aca="false">IF(H4390&gt;1,B4390,"")</f>
        <v/>
      </c>
      <c r="U4390" s="3" t="n">
        <f aca="false">IF(I4390&gt;1,C4390,"")</f>
        <v>28</v>
      </c>
      <c r="V4390" s="3" t="n">
        <f aca="false">IF(J4390&gt;1,D4390,"")</f>
        <v>28</v>
      </c>
      <c r="W4390" s="3" t="str">
        <f aca="false">IF(K4390&gt;1,E4390,"")</f>
        <v/>
      </c>
      <c r="X4390" s="3" t="str">
        <f aca="false">IF(L4390&gt;1,F4390,"")</f>
        <v/>
      </c>
      <c r="Y4390" s="4" t="n">
        <f aca="false">IF(AVERAGE(M4390:R4390)&gt;AVERAGE(S4390:X4390),1,0)</f>
        <v>1</v>
      </c>
      <c r="AA4390" s="0" t="n">
        <f aca="false">IF(AVERAGE(M4390:R4390)&lt;AVERAGE(S4390:X4390),1,0)</f>
        <v>0</v>
      </c>
      <c r="AC4390" s="0" t="n">
        <f aca="false">IF(AVERAGE(M4390:R4390)=AVERAGE(S4390:X4390),1,0)</f>
        <v>0</v>
      </c>
    </row>
    <row r="4391" customFormat="false" ht="15" hidden="false" customHeight="false" outlineLevel="0" collapsed="false">
      <c r="A4391" s="0" t="n">
        <v>34</v>
      </c>
      <c r="B4391" s="0" t="n">
        <v>42</v>
      </c>
      <c r="C4391" s="0" t="n">
        <v>42</v>
      </c>
      <c r="D4391" s="0" t="n">
        <v>79</v>
      </c>
      <c r="E4391" s="0" t="n">
        <v>29</v>
      </c>
      <c r="F4391" s="0" t="n">
        <v>79</v>
      </c>
      <c r="G4391" s="1" t="n">
        <f aca="false">COUNTIF($A4391:$F4391,A4391)</f>
        <v>1</v>
      </c>
      <c r="H4391" s="1" t="n">
        <f aca="false">COUNTIF($A4391:$F4391,B4391)</f>
        <v>2</v>
      </c>
      <c r="I4391" s="1" t="n">
        <f aca="false">COUNTIF($A4391:$F4391,C4391)</f>
        <v>2</v>
      </c>
      <c r="J4391" s="1" t="n">
        <f aca="false">COUNTIF($A4391:$F4391,D4391)</f>
        <v>2</v>
      </c>
      <c r="K4391" s="1" t="n">
        <f aca="false">COUNTIF($A4391:$F4391,E4391)</f>
        <v>1</v>
      </c>
      <c r="L4391" s="1" t="n">
        <f aca="false">COUNTIF($A4391:$F4391,F4391)</f>
        <v>2</v>
      </c>
      <c r="M4391" s="2" t="n">
        <f aca="false">IF(G4391=1,A4391,"")</f>
        <v>34</v>
      </c>
      <c r="N4391" s="2" t="str">
        <f aca="false">IF(H4391=1,B4391,"")</f>
        <v/>
      </c>
      <c r="O4391" s="2" t="str">
        <f aca="false">IF(I4391=1,C4391,"")</f>
        <v/>
      </c>
      <c r="P4391" s="2" t="str">
        <f aca="false">IF(J4391=1,D4391,"")</f>
        <v/>
      </c>
      <c r="Q4391" s="2" t="n">
        <f aca="false">IF(K4391=1,E4391,"")</f>
        <v>29</v>
      </c>
      <c r="R4391" s="2" t="str">
        <f aca="false">IF(L4391=1,F4391,"")</f>
        <v/>
      </c>
      <c r="S4391" s="3" t="str">
        <f aca="false">IF(G4391&gt;1,A4391,"")</f>
        <v/>
      </c>
      <c r="T4391" s="3" t="n">
        <f aca="false">IF(H4391&gt;1,B4391,"")</f>
        <v>42</v>
      </c>
      <c r="U4391" s="3" t="n">
        <f aca="false">IF(I4391&gt;1,C4391,"")</f>
        <v>42</v>
      </c>
      <c r="V4391" s="3" t="n">
        <f aca="false">IF(J4391&gt;1,D4391,"")</f>
        <v>79</v>
      </c>
      <c r="W4391" s="3" t="str">
        <f aca="false">IF(K4391&gt;1,E4391,"")</f>
        <v/>
      </c>
      <c r="X4391" s="3" t="n">
        <f aca="false">IF(L4391&gt;1,F4391,"")</f>
        <v>79</v>
      </c>
      <c r="Y4391" s="4" t="n">
        <f aca="false">IF(AVERAGE(M4391:R4391)&gt;AVERAGE(S4391:X4391),1,0)</f>
        <v>0</v>
      </c>
      <c r="AA4391" s="0" t="n">
        <f aca="false">IF(AVERAGE(M4391:R4391)&lt;AVERAGE(S4391:X4391),1,0)</f>
        <v>1</v>
      </c>
      <c r="AC4391" s="0" t="n">
        <f aca="false">IF(AVERAGE(M4391:R4391)=AVERAGE(S4391:X4391),1,0)</f>
        <v>0</v>
      </c>
    </row>
    <row r="4392" customFormat="false" ht="15" hidden="false" customHeight="false" outlineLevel="0" collapsed="false">
      <c r="A4392" s="0" t="n">
        <v>68</v>
      </c>
      <c r="B4392" s="0" t="n">
        <v>34</v>
      </c>
      <c r="C4392" s="0" t="n">
        <v>70</v>
      </c>
      <c r="D4392" s="0" t="n">
        <v>68</v>
      </c>
      <c r="E4392" s="0" t="n">
        <v>68</v>
      </c>
      <c r="F4392" s="0" t="n">
        <v>70</v>
      </c>
      <c r="G4392" s="1" t="n">
        <f aca="false">COUNTIF($A4392:$F4392,A4392)</f>
        <v>3</v>
      </c>
      <c r="H4392" s="1" t="n">
        <f aca="false">COUNTIF($A4392:$F4392,B4392)</f>
        <v>1</v>
      </c>
      <c r="I4392" s="1" t="n">
        <f aca="false">COUNTIF($A4392:$F4392,C4392)</f>
        <v>2</v>
      </c>
      <c r="J4392" s="1" t="n">
        <f aca="false">COUNTIF($A4392:$F4392,D4392)</f>
        <v>3</v>
      </c>
      <c r="K4392" s="1" t="n">
        <f aca="false">COUNTIF($A4392:$F4392,E4392)</f>
        <v>3</v>
      </c>
      <c r="L4392" s="1" t="n">
        <f aca="false">COUNTIF($A4392:$F4392,F4392)</f>
        <v>2</v>
      </c>
      <c r="M4392" s="2" t="str">
        <f aca="false">IF(G4392=1,A4392,"")</f>
        <v/>
      </c>
      <c r="N4392" s="2" t="n">
        <f aca="false">IF(H4392=1,B4392,"")</f>
        <v>34</v>
      </c>
      <c r="O4392" s="2" t="str">
        <f aca="false">IF(I4392=1,C4392,"")</f>
        <v/>
      </c>
      <c r="P4392" s="2" t="str">
        <f aca="false">IF(J4392=1,D4392,"")</f>
        <v/>
      </c>
      <c r="Q4392" s="2" t="str">
        <f aca="false">IF(K4392=1,E4392,"")</f>
        <v/>
      </c>
      <c r="R4392" s="2" t="str">
        <f aca="false">IF(L4392=1,F4392,"")</f>
        <v/>
      </c>
      <c r="S4392" s="3" t="n">
        <f aca="false">IF(G4392&gt;1,A4392,"")</f>
        <v>68</v>
      </c>
      <c r="T4392" s="3" t="str">
        <f aca="false">IF(H4392&gt;1,B4392,"")</f>
        <v/>
      </c>
      <c r="U4392" s="3" t="n">
        <f aca="false">IF(I4392&gt;1,C4392,"")</f>
        <v>70</v>
      </c>
      <c r="V4392" s="3" t="n">
        <f aca="false">IF(J4392&gt;1,D4392,"")</f>
        <v>68</v>
      </c>
      <c r="W4392" s="3" t="n">
        <f aca="false">IF(K4392&gt;1,E4392,"")</f>
        <v>68</v>
      </c>
      <c r="X4392" s="3" t="n">
        <f aca="false">IF(L4392&gt;1,F4392,"")</f>
        <v>70</v>
      </c>
      <c r="Y4392" s="4" t="n">
        <f aca="false">IF(AVERAGE(M4392:R4392)&gt;AVERAGE(S4392:X4392),1,0)</f>
        <v>0</v>
      </c>
      <c r="AA4392" s="0" t="n">
        <f aca="false">IF(AVERAGE(M4392:R4392)&lt;AVERAGE(S4392:X4392),1,0)</f>
        <v>1</v>
      </c>
      <c r="AC4392" s="0" t="n">
        <f aca="false">IF(AVERAGE(M4392:R4392)=AVERAGE(S4392:X4392),1,0)</f>
        <v>0</v>
      </c>
    </row>
    <row r="4393" customFormat="false" ht="15" hidden="false" customHeight="false" outlineLevel="0" collapsed="false">
      <c r="A4393" s="0" t="n">
        <v>70</v>
      </c>
      <c r="B4393" s="0" t="n">
        <v>94</v>
      </c>
      <c r="C4393" s="0" t="n">
        <v>63</v>
      </c>
      <c r="D4393" s="0" t="n">
        <v>10</v>
      </c>
      <c r="E4393" s="0" t="n">
        <v>63</v>
      </c>
      <c r="F4393" s="0" t="n">
        <v>63</v>
      </c>
      <c r="G4393" s="1" t="n">
        <f aca="false">COUNTIF($A4393:$F4393,A4393)</f>
        <v>1</v>
      </c>
      <c r="H4393" s="1" t="n">
        <f aca="false">COUNTIF($A4393:$F4393,B4393)</f>
        <v>1</v>
      </c>
      <c r="I4393" s="1" t="n">
        <f aca="false">COUNTIF($A4393:$F4393,C4393)</f>
        <v>3</v>
      </c>
      <c r="J4393" s="1" t="n">
        <f aca="false">COUNTIF($A4393:$F4393,D4393)</f>
        <v>1</v>
      </c>
      <c r="K4393" s="1" t="n">
        <f aca="false">COUNTIF($A4393:$F4393,E4393)</f>
        <v>3</v>
      </c>
      <c r="L4393" s="1" t="n">
        <f aca="false">COUNTIF($A4393:$F4393,F4393)</f>
        <v>3</v>
      </c>
      <c r="M4393" s="2" t="n">
        <f aca="false">IF(G4393=1,A4393,"")</f>
        <v>70</v>
      </c>
      <c r="N4393" s="2" t="n">
        <f aca="false">IF(H4393=1,B4393,"")</f>
        <v>94</v>
      </c>
      <c r="O4393" s="2" t="str">
        <f aca="false">IF(I4393=1,C4393,"")</f>
        <v/>
      </c>
      <c r="P4393" s="2" t="n">
        <f aca="false">IF(J4393=1,D4393,"")</f>
        <v>10</v>
      </c>
      <c r="Q4393" s="2" t="str">
        <f aca="false">IF(K4393=1,E4393,"")</f>
        <v/>
      </c>
      <c r="R4393" s="2" t="str">
        <f aca="false">IF(L4393=1,F4393,"")</f>
        <v/>
      </c>
      <c r="S4393" s="3" t="str">
        <f aca="false">IF(G4393&gt;1,A4393,"")</f>
        <v/>
      </c>
      <c r="T4393" s="3" t="str">
        <f aca="false">IF(H4393&gt;1,B4393,"")</f>
        <v/>
      </c>
      <c r="U4393" s="3" t="n">
        <f aca="false">IF(I4393&gt;1,C4393,"")</f>
        <v>63</v>
      </c>
      <c r="V4393" s="3" t="str">
        <f aca="false">IF(J4393&gt;1,D4393,"")</f>
        <v/>
      </c>
      <c r="W4393" s="3" t="n">
        <f aca="false">IF(K4393&gt;1,E4393,"")</f>
        <v>63</v>
      </c>
      <c r="X4393" s="3" t="n">
        <f aca="false">IF(L4393&gt;1,F4393,"")</f>
        <v>63</v>
      </c>
      <c r="Y4393" s="4" t="n">
        <f aca="false">IF(AVERAGE(M4393:R4393)&gt;AVERAGE(S4393:X4393),1,0)</f>
        <v>0</v>
      </c>
      <c r="AA4393" s="0" t="n">
        <f aca="false">IF(AVERAGE(M4393:R4393)&lt;AVERAGE(S4393:X4393),1,0)</f>
        <v>1</v>
      </c>
      <c r="AC4393" s="0" t="n">
        <f aca="false">IF(AVERAGE(M4393:R4393)=AVERAGE(S4393:X4393),1,0)</f>
        <v>0</v>
      </c>
    </row>
    <row r="4394" customFormat="false" ht="15" hidden="false" customHeight="false" outlineLevel="0" collapsed="false">
      <c r="A4394" s="0" t="n">
        <v>16</v>
      </c>
      <c r="B4394" s="0" t="n">
        <v>70</v>
      </c>
      <c r="C4394" s="0" t="n">
        <v>47</v>
      </c>
      <c r="D4394" s="0" t="n">
        <v>48</v>
      </c>
      <c r="E4394" s="0" t="n">
        <v>48</v>
      </c>
      <c r="F4394" s="0" t="n">
        <v>16</v>
      </c>
      <c r="G4394" s="1" t="n">
        <f aca="false">COUNTIF($A4394:$F4394,A4394)</f>
        <v>2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2</v>
      </c>
      <c r="K4394" s="1" t="n">
        <f aca="false">COUNTIF($A4394:$F4394,E4394)</f>
        <v>2</v>
      </c>
      <c r="L4394" s="1" t="n">
        <f aca="false">COUNTIF($A4394:$F4394,F4394)</f>
        <v>2</v>
      </c>
      <c r="M4394" s="2" t="str">
        <f aca="false">IF(G4394=1,A4394,"")</f>
        <v/>
      </c>
      <c r="N4394" s="2" t="n">
        <f aca="false">IF(H4394=1,B4394,"")</f>
        <v>70</v>
      </c>
      <c r="O4394" s="2" t="n">
        <f aca="false">IF(I4394=1,C4394,"")</f>
        <v>47</v>
      </c>
      <c r="P4394" s="2" t="str">
        <f aca="false">IF(J4394=1,D4394,"")</f>
        <v/>
      </c>
      <c r="Q4394" s="2" t="str">
        <f aca="false">IF(K4394=1,E4394,"")</f>
        <v/>
      </c>
      <c r="R4394" s="2" t="str">
        <f aca="false">IF(L4394=1,F4394,"")</f>
        <v/>
      </c>
      <c r="S4394" s="3" t="n">
        <f aca="false">IF(G4394&gt;1,A4394,"")</f>
        <v>16</v>
      </c>
      <c r="T4394" s="3" t="str">
        <f aca="false">IF(H4394&gt;1,B4394,"")</f>
        <v/>
      </c>
      <c r="U4394" s="3" t="str">
        <f aca="false">IF(I4394&gt;1,C4394,"")</f>
        <v/>
      </c>
      <c r="V4394" s="3" t="n">
        <f aca="false">IF(J4394&gt;1,D4394,"")</f>
        <v>48</v>
      </c>
      <c r="W4394" s="3" t="n">
        <f aca="false">IF(K4394&gt;1,E4394,"")</f>
        <v>48</v>
      </c>
      <c r="X4394" s="3" t="n">
        <f aca="false">IF(L4394&gt;1,F4394,"")</f>
        <v>16</v>
      </c>
      <c r="Y4394" s="4" t="n">
        <f aca="false">IF(AVERAGE(M4394:R4394)&gt;AVERAGE(S4394:X4394),1,0)</f>
        <v>1</v>
      </c>
      <c r="AA4394" s="0" t="n">
        <f aca="false">IF(AVERAGE(M4394:R4394)&lt;AVERAGE(S4394:X4394),1,0)</f>
        <v>0</v>
      </c>
      <c r="AC4394" s="0" t="n">
        <f aca="false">IF(AVERAGE(M4394:R4394)=AVERAGE(S4394:X4394),1,0)</f>
        <v>0</v>
      </c>
    </row>
    <row r="4395" customFormat="false" ht="15" hidden="false" customHeight="false" outlineLevel="0" collapsed="false">
      <c r="A4395" s="0" t="n">
        <v>23</v>
      </c>
      <c r="B4395" s="0" t="n">
        <v>23</v>
      </c>
      <c r="C4395" s="0" t="n">
        <v>39</v>
      </c>
      <c r="D4395" s="0" t="n">
        <v>23</v>
      </c>
      <c r="E4395" s="0" t="n">
        <v>98</v>
      </c>
      <c r="F4395" s="0" t="n">
        <v>60</v>
      </c>
      <c r="G4395" s="1" t="n">
        <f aca="false">COUNTIF($A4395:$F4395,A4395)</f>
        <v>3</v>
      </c>
      <c r="H4395" s="1" t="n">
        <f aca="false">COUNTIF($A4395:$F4395,B4395)</f>
        <v>3</v>
      </c>
      <c r="I4395" s="1" t="n">
        <f aca="false">COUNTIF($A4395:$F4395,C4395)</f>
        <v>1</v>
      </c>
      <c r="J4395" s="1" t="n">
        <f aca="false">COUNTIF($A4395:$F4395,D4395)</f>
        <v>3</v>
      </c>
      <c r="K4395" s="1" t="n">
        <f aca="false">COUNTIF($A4395:$F4395,E4395)</f>
        <v>1</v>
      </c>
      <c r="L4395" s="1" t="n">
        <f aca="false">COUNTIF($A4395:$F4395,F4395)</f>
        <v>1</v>
      </c>
      <c r="M4395" s="2" t="str">
        <f aca="false">IF(G4395=1,A4395,"")</f>
        <v/>
      </c>
      <c r="N4395" s="2" t="str">
        <f aca="false">IF(H4395=1,B4395,"")</f>
        <v/>
      </c>
      <c r="O4395" s="2" t="n">
        <f aca="false">IF(I4395=1,C4395,"")</f>
        <v>39</v>
      </c>
      <c r="P4395" s="2" t="str">
        <f aca="false">IF(J4395=1,D4395,"")</f>
        <v/>
      </c>
      <c r="Q4395" s="2" t="n">
        <f aca="false">IF(K4395=1,E4395,"")</f>
        <v>98</v>
      </c>
      <c r="R4395" s="2" t="n">
        <f aca="false">IF(L4395=1,F4395,"")</f>
        <v>60</v>
      </c>
      <c r="S4395" s="3" t="n">
        <f aca="false">IF(G4395&gt;1,A4395,"")</f>
        <v>23</v>
      </c>
      <c r="T4395" s="3" t="n">
        <f aca="false">IF(H4395&gt;1,B4395,"")</f>
        <v>23</v>
      </c>
      <c r="U4395" s="3" t="str">
        <f aca="false">IF(I4395&gt;1,C4395,"")</f>
        <v/>
      </c>
      <c r="V4395" s="3" t="n">
        <f aca="false">IF(J4395&gt;1,D4395,"")</f>
        <v>23</v>
      </c>
      <c r="W4395" s="3" t="str">
        <f aca="false">IF(K4395&gt;1,E4395,"")</f>
        <v/>
      </c>
      <c r="X4395" s="3" t="str">
        <f aca="false">IF(L4395&gt;1,F4395,"")</f>
        <v/>
      </c>
      <c r="Y4395" s="4" t="n">
        <f aca="false">IF(AVERAGE(M4395:R4395)&gt;AVERAGE(S4395:X4395),1,0)</f>
        <v>1</v>
      </c>
      <c r="AA4395" s="0" t="n">
        <f aca="false">IF(AVERAGE(M4395:R4395)&lt;AVERAGE(S4395:X4395),1,0)</f>
        <v>0</v>
      </c>
      <c r="AC4395" s="0" t="n">
        <f aca="false">IF(AVERAGE(M4395:R4395)=AVERAGE(S4395:X4395),1,0)</f>
        <v>0</v>
      </c>
    </row>
    <row r="4396" customFormat="false" ht="15" hidden="false" customHeight="false" outlineLevel="0" collapsed="false">
      <c r="A4396" s="0" t="n">
        <v>25</v>
      </c>
      <c r="B4396" s="0" t="n">
        <v>64</v>
      </c>
      <c r="C4396" s="0" t="n">
        <v>25</v>
      </c>
      <c r="D4396" s="0" t="n">
        <v>11</v>
      </c>
      <c r="E4396" s="0" t="n">
        <v>17</v>
      </c>
      <c r="F4396" s="0" t="n">
        <v>11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2</v>
      </c>
      <c r="J4396" s="1" t="n">
        <f aca="false">COUNTIF($A4396:$F4396,D4396)</f>
        <v>2</v>
      </c>
      <c r="K4396" s="1" t="n">
        <f aca="false">COUNTIF($A4396:$F4396,E4396)</f>
        <v>1</v>
      </c>
      <c r="L4396" s="1" t="n">
        <f aca="false">COUNTIF($A4396:$F4396,F4396)</f>
        <v>2</v>
      </c>
      <c r="M4396" s="2" t="str">
        <f aca="false">IF(G4396=1,A4396,"")</f>
        <v/>
      </c>
      <c r="N4396" s="2" t="n">
        <f aca="false">IF(H4396=1,B4396,"")</f>
        <v>64</v>
      </c>
      <c r="O4396" s="2" t="str">
        <f aca="false">IF(I4396=1,C4396,"")</f>
        <v/>
      </c>
      <c r="P4396" s="2" t="str">
        <f aca="false">IF(J4396=1,D4396,"")</f>
        <v/>
      </c>
      <c r="Q4396" s="2" t="n">
        <f aca="false">IF(K4396=1,E4396,"")</f>
        <v>17</v>
      </c>
      <c r="R4396" s="2" t="str">
        <f aca="false">IF(L4396=1,F4396,"")</f>
        <v/>
      </c>
      <c r="S4396" s="3" t="n">
        <f aca="false">IF(G4396&gt;1,A4396,"")</f>
        <v>25</v>
      </c>
      <c r="T4396" s="3" t="str">
        <f aca="false">IF(H4396&gt;1,B4396,"")</f>
        <v/>
      </c>
      <c r="U4396" s="3" t="n">
        <f aca="false">IF(I4396&gt;1,C4396,"")</f>
        <v>25</v>
      </c>
      <c r="V4396" s="3" t="n">
        <f aca="false">IF(J4396&gt;1,D4396,"")</f>
        <v>11</v>
      </c>
      <c r="W4396" s="3" t="str">
        <f aca="false">IF(K4396&gt;1,E4396,"")</f>
        <v/>
      </c>
      <c r="X4396" s="3" t="n">
        <f aca="false">IF(L4396&gt;1,F4396,"")</f>
        <v>11</v>
      </c>
      <c r="Y4396" s="4" t="n">
        <f aca="false">IF(AVERAGE(M4396:R4396)&gt;AVERAGE(S4396:X4396),1,0)</f>
        <v>1</v>
      </c>
      <c r="AA4396" s="0" t="n">
        <f aca="false">IF(AVERAGE(M4396:R4396)&lt;AVERAGE(S4396:X4396),1,0)</f>
        <v>0</v>
      </c>
      <c r="AC4396" s="0" t="n">
        <f aca="false">IF(AVERAGE(M4396:R4396)=AVERAGE(S4396:X4396),1,0)</f>
        <v>0</v>
      </c>
    </row>
    <row r="4397" customFormat="false" ht="15" hidden="false" customHeight="false" outlineLevel="0" collapsed="false">
      <c r="A4397" s="0" t="n">
        <v>57</v>
      </c>
      <c r="B4397" s="0" t="n">
        <v>95</v>
      </c>
      <c r="C4397" s="0" t="n">
        <v>95</v>
      </c>
      <c r="D4397" s="0" t="n">
        <v>36</v>
      </c>
      <c r="E4397" s="0" t="n">
        <v>36</v>
      </c>
      <c r="F4397" s="0" t="n">
        <v>57</v>
      </c>
      <c r="G4397" s="1" t="n">
        <f aca="false">COUNTIF($A4397:$F4397,A4397)</f>
        <v>2</v>
      </c>
      <c r="H4397" s="1" t="n">
        <f aca="false">COUNTIF($A4397:$F4397,B4397)</f>
        <v>2</v>
      </c>
      <c r="I4397" s="1" t="n">
        <f aca="false">COUNTIF($A4397:$F4397,C4397)</f>
        <v>2</v>
      </c>
      <c r="J4397" s="1" t="n">
        <f aca="false">COUNTIF($A4397:$F4397,D4397)</f>
        <v>2</v>
      </c>
      <c r="K4397" s="1" t="n">
        <f aca="false">COUNTIF($A4397:$F4397,E4397)</f>
        <v>2</v>
      </c>
      <c r="L4397" s="1" t="n">
        <f aca="false">COUNTIF($A4397:$F4397,F4397)</f>
        <v>2</v>
      </c>
      <c r="M4397" s="2" t="str">
        <f aca="false">IF(G4397=1,A4397,"")</f>
        <v/>
      </c>
      <c r="N4397" s="2" t="str">
        <f aca="false">IF(H4397=1,B4397,"")</f>
        <v/>
      </c>
      <c r="O4397" s="2" t="str">
        <f aca="false">IF(I4397=1,C4397,"")</f>
        <v/>
      </c>
      <c r="P4397" s="2" t="str">
        <f aca="false">IF(J4397=1,D4397,"")</f>
        <v/>
      </c>
      <c r="Q4397" s="2" t="str">
        <f aca="false">IF(K4397=1,E4397,"")</f>
        <v/>
      </c>
      <c r="R4397" s="2" t="str">
        <f aca="false">IF(L4397=1,F4397,"")</f>
        <v/>
      </c>
      <c r="S4397" s="3" t="n">
        <f aca="false">IF(G4397&gt;1,A4397,"")</f>
        <v>57</v>
      </c>
      <c r="T4397" s="3" t="n">
        <f aca="false">IF(H4397&gt;1,B4397,"")</f>
        <v>95</v>
      </c>
      <c r="U4397" s="3" t="n">
        <f aca="false">IF(I4397&gt;1,C4397,"")</f>
        <v>95</v>
      </c>
      <c r="V4397" s="3" t="n">
        <f aca="false">IF(J4397&gt;1,D4397,"")</f>
        <v>36</v>
      </c>
      <c r="W4397" s="3" t="n">
        <f aca="false">IF(K4397&gt;1,E4397,"")</f>
        <v>36</v>
      </c>
      <c r="X4397" s="3" t="n">
        <f aca="false">IF(L4397&gt;1,F4397,"")</f>
        <v>57</v>
      </c>
      <c r="Y4397" s="4" t="e">
        <f aca="false">IF(AVERAGE(M4397:R4397)&gt;AVERAGE(S4397:X4397),1,0)</f>
        <v>#DIV/0!</v>
      </c>
      <c r="AA4397" s="0" t="e">
        <f aca="false">IF(AVERAGE(M4397:R4397)&lt;AVERAGE(S4397:X4397),1,0)</f>
        <v>#DIV/0!</v>
      </c>
      <c r="AC4397" s="0" t="e">
        <f aca="false">IF(AVERAGE(M4397:R4397)=AVERAGE(S4397:X4397),1,0)</f>
        <v>#DIV/0!</v>
      </c>
    </row>
    <row r="4398" customFormat="false" ht="15" hidden="false" customHeight="false" outlineLevel="0" collapsed="false">
      <c r="A4398" s="0" t="n">
        <v>55</v>
      </c>
      <c r="B4398" s="0" t="n">
        <v>52</v>
      </c>
      <c r="C4398" s="0" t="n">
        <v>55</v>
      </c>
      <c r="D4398" s="0" t="n">
        <v>52</v>
      </c>
      <c r="E4398" s="0" t="n">
        <v>91</v>
      </c>
      <c r="F4398" s="0" t="n">
        <v>91</v>
      </c>
      <c r="G4398" s="1" t="n">
        <f aca="false">COUNTIF($A4398:$F4398,A4398)</f>
        <v>2</v>
      </c>
      <c r="H4398" s="1" t="n">
        <f aca="false">COUNTIF($A4398:$F4398,B4398)</f>
        <v>2</v>
      </c>
      <c r="I4398" s="1" t="n">
        <f aca="false">COUNTIF($A4398:$F4398,C4398)</f>
        <v>2</v>
      </c>
      <c r="J4398" s="1" t="n">
        <f aca="false">COUNTIF($A4398:$F4398,D4398)</f>
        <v>2</v>
      </c>
      <c r="K4398" s="1" t="n">
        <f aca="false">COUNTIF($A4398:$F4398,E4398)</f>
        <v>2</v>
      </c>
      <c r="L4398" s="1" t="n">
        <f aca="false">COUNTIF($A4398:$F4398,F4398)</f>
        <v>2</v>
      </c>
      <c r="M4398" s="2" t="str">
        <f aca="false">IF(G4398=1,A4398,"")</f>
        <v/>
      </c>
      <c r="N4398" s="2" t="str">
        <f aca="false">IF(H4398=1,B4398,"")</f>
        <v/>
      </c>
      <c r="O4398" s="2" t="str">
        <f aca="false">IF(I4398=1,C4398,"")</f>
        <v/>
      </c>
      <c r="P4398" s="2" t="str">
        <f aca="false">IF(J4398=1,D4398,"")</f>
        <v/>
      </c>
      <c r="Q4398" s="2" t="str">
        <f aca="false">IF(K4398=1,E4398,"")</f>
        <v/>
      </c>
      <c r="R4398" s="2" t="str">
        <f aca="false">IF(L4398=1,F4398,"")</f>
        <v/>
      </c>
      <c r="S4398" s="3" t="n">
        <f aca="false">IF(G4398&gt;1,A4398,"")</f>
        <v>55</v>
      </c>
      <c r="T4398" s="3" t="n">
        <f aca="false">IF(H4398&gt;1,B4398,"")</f>
        <v>52</v>
      </c>
      <c r="U4398" s="3" t="n">
        <f aca="false">IF(I4398&gt;1,C4398,"")</f>
        <v>55</v>
      </c>
      <c r="V4398" s="3" t="n">
        <f aca="false">IF(J4398&gt;1,D4398,"")</f>
        <v>52</v>
      </c>
      <c r="W4398" s="3" t="n">
        <f aca="false">IF(K4398&gt;1,E4398,"")</f>
        <v>91</v>
      </c>
      <c r="X4398" s="3" t="n">
        <f aca="false">IF(L4398&gt;1,F4398,"")</f>
        <v>91</v>
      </c>
      <c r="Y4398" s="4" t="e">
        <f aca="false">IF(AVERAGE(M4398:R4398)&gt;AVERAGE(S4398:X4398),1,0)</f>
        <v>#DIV/0!</v>
      </c>
      <c r="AA4398" s="0" t="e">
        <f aca="false">IF(AVERAGE(M4398:R4398)&lt;AVERAGE(S4398:X4398),1,0)</f>
        <v>#DIV/0!</v>
      </c>
      <c r="AC4398" s="0" t="e">
        <f aca="false">IF(AVERAGE(M4398:R4398)=AVERAGE(S4398:X4398),1,0)</f>
        <v>#DIV/0!</v>
      </c>
    </row>
    <row r="4399" customFormat="false" ht="15" hidden="false" customHeight="false" outlineLevel="0" collapsed="false">
      <c r="A4399" s="0" t="n">
        <v>62</v>
      </c>
      <c r="B4399" s="0" t="n">
        <v>99</v>
      </c>
      <c r="C4399" s="0" t="n">
        <v>25</v>
      </c>
      <c r="D4399" s="0" t="n">
        <v>99</v>
      </c>
      <c r="E4399" s="0" t="n">
        <v>62</v>
      </c>
      <c r="F4399" s="0" t="n">
        <v>25</v>
      </c>
      <c r="G4399" s="1" t="n">
        <f aca="false">COUNTIF($A4399:$F4399,A4399)</f>
        <v>2</v>
      </c>
      <c r="H4399" s="1" t="n">
        <f aca="false">COUNTIF($A4399:$F4399,B4399)</f>
        <v>2</v>
      </c>
      <c r="I4399" s="1" t="n">
        <f aca="false">COUNTIF($A4399:$F4399,C4399)</f>
        <v>2</v>
      </c>
      <c r="J4399" s="1" t="n">
        <f aca="false">COUNTIF($A4399:$F4399,D4399)</f>
        <v>2</v>
      </c>
      <c r="K4399" s="1" t="n">
        <f aca="false">COUNTIF($A4399:$F4399,E4399)</f>
        <v>2</v>
      </c>
      <c r="L4399" s="1" t="n">
        <f aca="false">COUNTIF($A4399:$F4399,F4399)</f>
        <v>2</v>
      </c>
      <c r="M4399" s="2" t="str">
        <f aca="false">IF(G4399=1,A4399,"")</f>
        <v/>
      </c>
      <c r="N4399" s="2" t="str">
        <f aca="false">IF(H4399=1,B4399,"")</f>
        <v/>
      </c>
      <c r="O4399" s="2" t="str">
        <f aca="false">IF(I4399=1,C4399,"")</f>
        <v/>
      </c>
      <c r="P4399" s="2" t="str">
        <f aca="false">IF(J4399=1,D4399,"")</f>
        <v/>
      </c>
      <c r="Q4399" s="2" t="str">
        <f aca="false">IF(K4399=1,E4399,"")</f>
        <v/>
      </c>
      <c r="R4399" s="2" t="str">
        <f aca="false">IF(L4399=1,F4399,"")</f>
        <v/>
      </c>
      <c r="S4399" s="3" t="n">
        <f aca="false">IF(G4399&gt;1,A4399,"")</f>
        <v>62</v>
      </c>
      <c r="T4399" s="3" t="n">
        <f aca="false">IF(H4399&gt;1,B4399,"")</f>
        <v>99</v>
      </c>
      <c r="U4399" s="3" t="n">
        <f aca="false">IF(I4399&gt;1,C4399,"")</f>
        <v>25</v>
      </c>
      <c r="V4399" s="3" t="n">
        <f aca="false">IF(J4399&gt;1,D4399,"")</f>
        <v>99</v>
      </c>
      <c r="W4399" s="3" t="n">
        <f aca="false">IF(K4399&gt;1,E4399,"")</f>
        <v>62</v>
      </c>
      <c r="X4399" s="3" t="n">
        <f aca="false">IF(L4399&gt;1,F4399,"")</f>
        <v>25</v>
      </c>
      <c r="Y4399" s="4" t="e">
        <f aca="false">IF(AVERAGE(M4399:R4399)&gt;AVERAGE(S4399:X4399),1,0)</f>
        <v>#DIV/0!</v>
      </c>
      <c r="AA4399" s="0" t="e">
        <f aca="false">IF(AVERAGE(M4399:R4399)&lt;AVERAGE(S4399:X4399),1,0)</f>
        <v>#DIV/0!</v>
      </c>
      <c r="AC4399" s="0" t="e">
        <f aca="false">IF(AVERAGE(M4399:R4399)=AVERAGE(S4399:X4399),1,0)</f>
        <v>#DIV/0!</v>
      </c>
    </row>
    <row r="4400" customFormat="false" ht="15" hidden="false" customHeight="false" outlineLevel="0" collapsed="false">
      <c r="A4400" s="0" t="n">
        <v>25</v>
      </c>
      <c r="B4400" s="0" t="n">
        <v>90</v>
      </c>
      <c r="C4400" s="0" t="n">
        <v>18</v>
      </c>
      <c r="D4400" s="0" t="n">
        <v>18</v>
      </c>
      <c r="E4400" s="0" t="n">
        <v>44</v>
      </c>
      <c r="F4400" s="0" t="n">
        <v>90</v>
      </c>
      <c r="G4400" s="1" t="n">
        <f aca="false">COUNTIF($A4400:$F4400,A4400)</f>
        <v>1</v>
      </c>
      <c r="H4400" s="1" t="n">
        <f aca="false">COUNTIF($A4400:$F4400,B4400)</f>
        <v>2</v>
      </c>
      <c r="I4400" s="1" t="n">
        <f aca="false">COUNTIF($A4400:$F4400,C4400)</f>
        <v>2</v>
      </c>
      <c r="J4400" s="1" t="n">
        <f aca="false">COUNTIF($A4400:$F4400,D4400)</f>
        <v>2</v>
      </c>
      <c r="K4400" s="1" t="n">
        <f aca="false">COUNTIF($A4400:$F4400,E4400)</f>
        <v>1</v>
      </c>
      <c r="L4400" s="1" t="n">
        <f aca="false">COUNTIF($A4400:$F4400,F4400)</f>
        <v>2</v>
      </c>
      <c r="M4400" s="2" t="n">
        <f aca="false">IF(G4400=1,A4400,"")</f>
        <v>25</v>
      </c>
      <c r="N4400" s="2" t="str">
        <f aca="false">IF(H4400=1,B4400,"")</f>
        <v/>
      </c>
      <c r="O4400" s="2" t="str">
        <f aca="false">IF(I4400=1,C4400,"")</f>
        <v/>
      </c>
      <c r="P4400" s="2" t="str">
        <f aca="false">IF(J4400=1,D4400,"")</f>
        <v/>
      </c>
      <c r="Q4400" s="2" t="n">
        <f aca="false">IF(K4400=1,E4400,"")</f>
        <v>44</v>
      </c>
      <c r="R4400" s="2" t="str">
        <f aca="false">IF(L4400=1,F4400,"")</f>
        <v/>
      </c>
      <c r="S4400" s="3" t="str">
        <f aca="false">IF(G4400&gt;1,A4400,"")</f>
        <v/>
      </c>
      <c r="T4400" s="3" t="n">
        <f aca="false">IF(H4400&gt;1,B4400,"")</f>
        <v>90</v>
      </c>
      <c r="U4400" s="3" t="n">
        <f aca="false">IF(I4400&gt;1,C4400,"")</f>
        <v>18</v>
      </c>
      <c r="V4400" s="3" t="n">
        <f aca="false">IF(J4400&gt;1,D4400,"")</f>
        <v>18</v>
      </c>
      <c r="W4400" s="3" t="str">
        <f aca="false">IF(K4400&gt;1,E4400,"")</f>
        <v/>
      </c>
      <c r="X4400" s="3" t="n">
        <f aca="false">IF(L4400&gt;1,F4400,"")</f>
        <v>90</v>
      </c>
      <c r="Y4400" s="4" t="n">
        <f aca="false">IF(AVERAGE(M4400:R4400)&gt;AVERAGE(S4400:X4400),1,0)</f>
        <v>0</v>
      </c>
      <c r="AA4400" s="0" t="n">
        <f aca="false">IF(AVERAGE(M4400:R4400)&lt;AVERAGE(S4400:X4400),1,0)</f>
        <v>1</v>
      </c>
      <c r="AC4400" s="0" t="n">
        <f aca="false">IF(AVERAGE(M4400:R4400)=AVERAGE(S4400:X4400),1,0)</f>
        <v>0</v>
      </c>
    </row>
    <row r="4401" customFormat="false" ht="15" hidden="false" customHeight="false" outlineLevel="0" collapsed="false">
      <c r="A4401" s="0" t="n">
        <v>29</v>
      </c>
      <c r="B4401" s="0" t="n">
        <v>52</v>
      </c>
      <c r="C4401" s="0" t="n">
        <v>35</v>
      </c>
      <c r="D4401" s="0" t="n">
        <v>48</v>
      </c>
      <c r="E4401" s="0" t="n">
        <v>22</v>
      </c>
      <c r="F4401" s="0" t="n">
        <v>69</v>
      </c>
      <c r="G4401" s="1" t="n">
        <f aca="false">COUNTIF($A4401:$F4401,A4401)</f>
        <v>1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1</v>
      </c>
      <c r="L4401" s="1" t="n">
        <f aca="false">COUNTIF($A4401:$F4401,F4401)</f>
        <v>1</v>
      </c>
      <c r="M4401" s="2" t="n">
        <f aca="false">IF(G4401=1,A4401,"")</f>
        <v>29</v>
      </c>
      <c r="N4401" s="2" t="n">
        <f aca="false">IF(H4401=1,B4401,"")</f>
        <v>52</v>
      </c>
      <c r="O4401" s="2" t="n">
        <f aca="false">IF(I4401=1,C4401,"")</f>
        <v>35</v>
      </c>
      <c r="P4401" s="2" t="n">
        <f aca="false">IF(J4401=1,D4401,"")</f>
        <v>48</v>
      </c>
      <c r="Q4401" s="2" t="n">
        <f aca="false">IF(K4401=1,E4401,"")</f>
        <v>22</v>
      </c>
      <c r="R4401" s="2" t="n">
        <f aca="false">IF(L4401=1,F4401,"")</f>
        <v>69</v>
      </c>
      <c r="S4401" s="3" t="str">
        <f aca="false">IF(G4401&gt;1,A4401,"")</f>
        <v/>
      </c>
      <c r="T4401" s="3" t="str">
        <f aca="false">IF(H4401&gt;1,B4401,"")</f>
        <v/>
      </c>
      <c r="U4401" s="3" t="str">
        <f aca="false">IF(I4401&gt;1,C4401,"")</f>
        <v/>
      </c>
      <c r="V4401" s="3" t="str">
        <f aca="false">IF(J4401&gt;1,D4401,"")</f>
        <v/>
      </c>
      <c r="W4401" s="3" t="str">
        <f aca="false">IF(K4401&gt;1,E4401,"")</f>
        <v/>
      </c>
      <c r="X4401" s="3" t="str">
        <f aca="false">IF(L4401&gt;1,F4401,"")</f>
        <v/>
      </c>
      <c r="Y4401" s="4" t="e">
        <f aca="false">IF(AVERAGE(M4401:R4401)&gt;AVERAGE(S4401:X4401),1,0)</f>
        <v>#DIV/0!</v>
      </c>
      <c r="AA4401" s="0" t="e">
        <f aca="false">IF(AVERAGE(M4401:R4401)&lt;AVERAGE(S4401:X4401),1,0)</f>
        <v>#DIV/0!</v>
      </c>
      <c r="AC4401" s="0" t="e">
        <f aca="false">IF(AVERAGE(M4401:R4401)=AVERAGE(S4401:X4401),1,0)</f>
        <v>#DIV/0!</v>
      </c>
    </row>
    <row r="4402" customFormat="false" ht="15" hidden="false" customHeight="false" outlineLevel="0" collapsed="false">
      <c r="A4402" s="0" t="n">
        <v>69</v>
      </c>
      <c r="B4402" s="0" t="n">
        <v>36</v>
      </c>
      <c r="C4402" s="0" t="n">
        <v>10</v>
      </c>
      <c r="D4402" s="0" t="n">
        <v>10</v>
      </c>
      <c r="E4402" s="0" t="n">
        <v>84</v>
      </c>
      <c r="F4402" s="0" t="n">
        <v>35</v>
      </c>
      <c r="G4402" s="1" t="n">
        <f aca="false">COUNTIF($A4402:$F4402,A4402)</f>
        <v>1</v>
      </c>
      <c r="H4402" s="1" t="n">
        <f aca="false">COUNTIF($A4402:$F4402,B4402)</f>
        <v>1</v>
      </c>
      <c r="I4402" s="1" t="n">
        <f aca="false">COUNTIF($A4402:$F4402,C4402)</f>
        <v>2</v>
      </c>
      <c r="J4402" s="1" t="n">
        <f aca="false">COUNTIF($A4402:$F4402,D4402)</f>
        <v>2</v>
      </c>
      <c r="K4402" s="1" t="n">
        <f aca="false">COUNTIF($A4402:$F4402,E4402)</f>
        <v>1</v>
      </c>
      <c r="L4402" s="1" t="n">
        <f aca="false">COUNTIF($A4402:$F4402,F4402)</f>
        <v>1</v>
      </c>
      <c r="M4402" s="2" t="n">
        <f aca="false">IF(G4402=1,A4402,"")</f>
        <v>69</v>
      </c>
      <c r="N4402" s="2" t="n">
        <f aca="false">IF(H4402=1,B4402,"")</f>
        <v>36</v>
      </c>
      <c r="O4402" s="2" t="str">
        <f aca="false">IF(I4402=1,C4402,"")</f>
        <v/>
      </c>
      <c r="P4402" s="2" t="str">
        <f aca="false">IF(J4402=1,D4402,"")</f>
        <v/>
      </c>
      <c r="Q4402" s="2" t="n">
        <f aca="false">IF(K4402=1,E4402,"")</f>
        <v>84</v>
      </c>
      <c r="R4402" s="2" t="n">
        <f aca="false">IF(L4402=1,F4402,"")</f>
        <v>35</v>
      </c>
      <c r="S4402" s="3" t="str">
        <f aca="false">IF(G4402&gt;1,A4402,"")</f>
        <v/>
      </c>
      <c r="T4402" s="3" t="str">
        <f aca="false">IF(H4402&gt;1,B4402,"")</f>
        <v/>
      </c>
      <c r="U4402" s="3" t="n">
        <f aca="false">IF(I4402&gt;1,C4402,"")</f>
        <v>10</v>
      </c>
      <c r="V4402" s="3" t="n">
        <f aca="false">IF(J4402&gt;1,D4402,"")</f>
        <v>10</v>
      </c>
      <c r="W4402" s="3" t="str">
        <f aca="false">IF(K4402&gt;1,E4402,"")</f>
        <v/>
      </c>
      <c r="X4402" s="3" t="str">
        <f aca="false">IF(L4402&gt;1,F4402,"")</f>
        <v/>
      </c>
      <c r="Y4402" s="4" t="n">
        <f aca="false">IF(AVERAGE(M4402:R4402)&gt;AVERAGE(S4402:X4402),1,0)</f>
        <v>1</v>
      </c>
      <c r="AA4402" s="0" t="n">
        <f aca="false">IF(AVERAGE(M4402:R4402)&lt;AVERAGE(S4402:X4402),1,0)</f>
        <v>0</v>
      </c>
      <c r="AC4402" s="0" t="n">
        <f aca="false">IF(AVERAGE(M4402:R4402)=AVERAGE(S4402:X4402),1,0)</f>
        <v>0</v>
      </c>
    </row>
    <row r="4403" customFormat="false" ht="15" hidden="false" customHeight="false" outlineLevel="0" collapsed="false">
      <c r="A4403" s="0" t="n">
        <v>38</v>
      </c>
      <c r="B4403" s="0" t="n">
        <v>23</v>
      </c>
      <c r="C4403" s="0" t="n">
        <v>59</v>
      </c>
      <c r="D4403" s="0" t="n">
        <v>59</v>
      </c>
      <c r="E4403" s="0" t="n">
        <v>23</v>
      </c>
      <c r="F4403" s="0" t="n">
        <v>38</v>
      </c>
      <c r="G4403" s="1" t="n">
        <f aca="false">COUNTIF($A4403:$F4403,A4403)</f>
        <v>2</v>
      </c>
      <c r="H4403" s="1" t="n">
        <f aca="false">COUNTIF($A4403:$F4403,B4403)</f>
        <v>2</v>
      </c>
      <c r="I4403" s="1" t="n">
        <f aca="false">COUNTIF($A4403:$F4403,C4403)</f>
        <v>2</v>
      </c>
      <c r="J4403" s="1" t="n">
        <f aca="false">COUNTIF($A4403:$F4403,D4403)</f>
        <v>2</v>
      </c>
      <c r="K4403" s="1" t="n">
        <f aca="false">COUNTIF($A4403:$F4403,E4403)</f>
        <v>2</v>
      </c>
      <c r="L4403" s="1" t="n">
        <f aca="false">COUNTIF($A4403:$F4403,F4403)</f>
        <v>2</v>
      </c>
      <c r="M4403" s="2" t="str">
        <f aca="false">IF(G4403=1,A4403,"")</f>
        <v/>
      </c>
      <c r="N4403" s="2" t="str">
        <f aca="false">IF(H4403=1,B4403,"")</f>
        <v/>
      </c>
      <c r="O4403" s="2" t="str">
        <f aca="false">IF(I4403=1,C4403,"")</f>
        <v/>
      </c>
      <c r="P4403" s="2" t="str">
        <f aca="false">IF(J4403=1,D4403,"")</f>
        <v/>
      </c>
      <c r="Q4403" s="2" t="str">
        <f aca="false">IF(K4403=1,E4403,"")</f>
        <v/>
      </c>
      <c r="R4403" s="2" t="str">
        <f aca="false">IF(L4403=1,F4403,"")</f>
        <v/>
      </c>
      <c r="S4403" s="3" t="n">
        <f aca="false">IF(G4403&gt;1,A4403,"")</f>
        <v>38</v>
      </c>
      <c r="T4403" s="3" t="n">
        <f aca="false">IF(H4403&gt;1,B4403,"")</f>
        <v>23</v>
      </c>
      <c r="U4403" s="3" t="n">
        <f aca="false">IF(I4403&gt;1,C4403,"")</f>
        <v>59</v>
      </c>
      <c r="V4403" s="3" t="n">
        <f aca="false">IF(J4403&gt;1,D4403,"")</f>
        <v>59</v>
      </c>
      <c r="W4403" s="3" t="n">
        <f aca="false">IF(K4403&gt;1,E4403,"")</f>
        <v>23</v>
      </c>
      <c r="X4403" s="3" t="n">
        <f aca="false">IF(L4403&gt;1,F4403,"")</f>
        <v>38</v>
      </c>
      <c r="Y4403" s="4" t="e">
        <f aca="false">IF(AVERAGE(M4403:R4403)&gt;AVERAGE(S4403:X4403),1,0)</f>
        <v>#DIV/0!</v>
      </c>
      <c r="AA4403" s="0" t="e">
        <f aca="false">IF(AVERAGE(M4403:R4403)&lt;AVERAGE(S4403:X4403),1,0)</f>
        <v>#DIV/0!</v>
      </c>
      <c r="AC4403" s="0" t="e">
        <f aca="false">IF(AVERAGE(M4403:R4403)=AVERAGE(S4403:X4403),1,0)</f>
        <v>#DIV/0!</v>
      </c>
    </row>
    <row r="4404" customFormat="false" ht="15" hidden="false" customHeight="false" outlineLevel="0" collapsed="false">
      <c r="A4404" s="0" t="n">
        <v>85</v>
      </c>
      <c r="B4404" s="0" t="n">
        <v>26</v>
      </c>
      <c r="C4404" s="0" t="n">
        <v>48</v>
      </c>
      <c r="D4404" s="0" t="n">
        <v>44</v>
      </c>
      <c r="E4404" s="0" t="n">
        <v>79</v>
      </c>
      <c r="F4404" s="0" t="n">
        <v>50</v>
      </c>
      <c r="G4404" s="1" t="n">
        <f aca="false">COUNTIF($A4404:$F4404,A4404)</f>
        <v>1</v>
      </c>
      <c r="H4404" s="1" t="n">
        <f aca="false">COUNTIF($A4404:$F4404,B4404)</f>
        <v>1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1</v>
      </c>
      <c r="M4404" s="2" t="n">
        <f aca="false">IF(G4404=1,A4404,"")</f>
        <v>85</v>
      </c>
      <c r="N4404" s="2" t="n">
        <f aca="false">IF(H4404=1,B4404,"")</f>
        <v>26</v>
      </c>
      <c r="O4404" s="2" t="n">
        <f aca="false">IF(I4404=1,C4404,"")</f>
        <v>48</v>
      </c>
      <c r="P4404" s="2" t="n">
        <f aca="false">IF(J4404=1,D4404,"")</f>
        <v>44</v>
      </c>
      <c r="Q4404" s="2" t="n">
        <f aca="false">IF(K4404=1,E4404,"")</f>
        <v>79</v>
      </c>
      <c r="R4404" s="2" t="n">
        <f aca="false">IF(L4404=1,F4404,"")</f>
        <v>50</v>
      </c>
      <c r="S4404" s="3" t="str">
        <f aca="false">IF(G4404&gt;1,A4404,"")</f>
        <v/>
      </c>
      <c r="T4404" s="3" t="str">
        <f aca="false">IF(H4404&gt;1,B4404,"")</f>
        <v/>
      </c>
      <c r="U4404" s="3" t="str">
        <f aca="false">IF(I4404&gt;1,C4404,"")</f>
        <v/>
      </c>
      <c r="V4404" s="3" t="str">
        <f aca="false">IF(J4404&gt;1,D4404,"")</f>
        <v/>
      </c>
      <c r="W4404" s="3" t="str">
        <f aca="false">IF(K4404&gt;1,E4404,"")</f>
        <v/>
      </c>
      <c r="X4404" s="3" t="str">
        <f aca="false">IF(L4404&gt;1,F4404,"")</f>
        <v/>
      </c>
      <c r="Y4404" s="4" t="e">
        <f aca="false">IF(AVERAGE(M4404:R4404)&gt;AVERAGE(S4404:X4404),1,0)</f>
        <v>#DIV/0!</v>
      </c>
      <c r="AA4404" s="0" t="e">
        <f aca="false">IF(AVERAGE(M4404:R4404)&lt;AVERAGE(S4404:X4404),1,0)</f>
        <v>#DIV/0!</v>
      </c>
      <c r="AC4404" s="0" t="e">
        <f aca="false">IF(AVERAGE(M4404:R4404)=AVERAGE(S4404:X4404),1,0)</f>
        <v>#DIV/0!</v>
      </c>
    </row>
    <row r="4405" customFormat="false" ht="15" hidden="false" customHeight="false" outlineLevel="0" collapsed="false">
      <c r="A4405" s="0" t="n">
        <v>17</v>
      </c>
      <c r="B4405" s="0" t="n">
        <v>32</v>
      </c>
      <c r="C4405" s="0" t="n">
        <v>78</v>
      </c>
      <c r="D4405" s="0" t="n">
        <v>36</v>
      </c>
      <c r="E4405" s="0" t="n">
        <v>17</v>
      </c>
      <c r="F4405" s="0" t="n">
        <v>48</v>
      </c>
      <c r="G4405" s="1" t="n">
        <f aca="false">COUNTIF($A4405:$F4405,A4405)</f>
        <v>2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2</v>
      </c>
      <c r="L4405" s="1" t="n">
        <f aca="false">COUNTIF($A4405:$F4405,F4405)</f>
        <v>1</v>
      </c>
      <c r="M4405" s="2" t="str">
        <f aca="false">IF(G4405=1,A4405,"")</f>
        <v/>
      </c>
      <c r="N4405" s="2" t="n">
        <f aca="false">IF(H4405=1,B4405,"")</f>
        <v>32</v>
      </c>
      <c r="O4405" s="2" t="n">
        <f aca="false">IF(I4405=1,C4405,"")</f>
        <v>78</v>
      </c>
      <c r="P4405" s="2" t="n">
        <f aca="false">IF(J4405=1,D4405,"")</f>
        <v>36</v>
      </c>
      <c r="Q4405" s="2" t="str">
        <f aca="false">IF(K4405=1,E4405,"")</f>
        <v/>
      </c>
      <c r="R4405" s="2" t="n">
        <f aca="false">IF(L4405=1,F4405,"")</f>
        <v>48</v>
      </c>
      <c r="S4405" s="3" t="n">
        <f aca="false">IF(G4405&gt;1,A4405,"")</f>
        <v>17</v>
      </c>
      <c r="T4405" s="3" t="str">
        <f aca="false">IF(H4405&gt;1,B4405,"")</f>
        <v/>
      </c>
      <c r="U4405" s="3" t="str">
        <f aca="false">IF(I4405&gt;1,C4405,"")</f>
        <v/>
      </c>
      <c r="V4405" s="3" t="str">
        <f aca="false">IF(J4405&gt;1,D4405,"")</f>
        <v/>
      </c>
      <c r="W4405" s="3" t="n">
        <f aca="false">IF(K4405&gt;1,E4405,"")</f>
        <v>17</v>
      </c>
      <c r="X4405" s="3" t="str">
        <f aca="false">IF(L4405&gt;1,F4405,"")</f>
        <v/>
      </c>
      <c r="Y4405" s="4" t="n">
        <f aca="false">IF(AVERAGE(M4405:R4405)&gt;AVERAGE(S4405:X4405),1,0)</f>
        <v>1</v>
      </c>
      <c r="AA4405" s="0" t="n">
        <f aca="false">IF(AVERAGE(M4405:R4405)&lt;AVERAGE(S4405:X4405),1,0)</f>
        <v>0</v>
      </c>
      <c r="AC4405" s="0" t="n">
        <f aca="false">IF(AVERAGE(M4405:R4405)=AVERAGE(S4405:X4405),1,0)</f>
        <v>0</v>
      </c>
    </row>
    <row r="4406" customFormat="false" ht="15" hidden="false" customHeight="false" outlineLevel="0" collapsed="false">
      <c r="A4406" s="0" t="n">
        <v>20</v>
      </c>
      <c r="B4406" s="0" t="n">
        <v>87</v>
      </c>
      <c r="C4406" s="0" t="n">
        <v>73</v>
      </c>
      <c r="D4406" s="0" t="n">
        <v>20</v>
      </c>
      <c r="E4406" s="0" t="n">
        <v>56</v>
      </c>
      <c r="F4406" s="0" t="n">
        <v>73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2</v>
      </c>
      <c r="K4406" s="1" t="n">
        <f aca="false">COUNTIF($A4406:$F4406,E4406)</f>
        <v>1</v>
      </c>
      <c r="L4406" s="1" t="n">
        <f aca="false">COUNTIF($A4406:$F4406,F4406)</f>
        <v>2</v>
      </c>
      <c r="M4406" s="2" t="str">
        <f aca="false">IF(G4406=1,A4406,"")</f>
        <v/>
      </c>
      <c r="N4406" s="2" t="n">
        <f aca="false">IF(H4406=1,B4406,"")</f>
        <v>87</v>
      </c>
      <c r="O4406" s="2" t="str">
        <f aca="false">IF(I4406=1,C4406,"")</f>
        <v/>
      </c>
      <c r="P4406" s="2" t="str">
        <f aca="false">IF(J4406=1,D4406,"")</f>
        <v/>
      </c>
      <c r="Q4406" s="2" t="n">
        <f aca="false">IF(K4406=1,E4406,"")</f>
        <v>56</v>
      </c>
      <c r="R4406" s="2" t="str">
        <f aca="false">IF(L4406=1,F4406,"")</f>
        <v/>
      </c>
      <c r="S4406" s="3" t="n">
        <f aca="false">IF(G4406&gt;1,A4406,"")</f>
        <v>20</v>
      </c>
      <c r="T4406" s="3" t="str">
        <f aca="false">IF(H4406&gt;1,B4406,"")</f>
        <v/>
      </c>
      <c r="U4406" s="3" t="n">
        <f aca="false">IF(I4406&gt;1,C4406,"")</f>
        <v>73</v>
      </c>
      <c r="V4406" s="3" t="n">
        <f aca="false">IF(J4406&gt;1,D4406,"")</f>
        <v>20</v>
      </c>
      <c r="W4406" s="3" t="str">
        <f aca="false">IF(K4406&gt;1,E4406,"")</f>
        <v/>
      </c>
      <c r="X4406" s="3" t="n">
        <f aca="false">IF(L4406&gt;1,F4406,"")</f>
        <v>73</v>
      </c>
      <c r="Y4406" s="4" t="n">
        <f aca="false">IF(AVERAGE(M4406:R4406)&gt;AVERAGE(S4406:X4406),1,0)</f>
        <v>1</v>
      </c>
      <c r="AA4406" s="0" t="n">
        <f aca="false">IF(AVERAGE(M4406:R4406)&lt;AVERAGE(S4406:X4406),1,0)</f>
        <v>0</v>
      </c>
      <c r="AC4406" s="0" t="n">
        <f aca="false">IF(AVERAGE(M4406:R4406)=AVERAGE(S4406:X4406),1,0)</f>
        <v>0</v>
      </c>
    </row>
    <row r="4407" customFormat="false" ht="15" hidden="false" customHeight="false" outlineLevel="0" collapsed="false">
      <c r="A4407" s="0" t="n">
        <v>93</v>
      </c>
      <c r="B4407" s="0" t="n">
        <v>69</v>
      </c>
      <c r="C4407" s="0" t="n">
        <v>94</v>
      </c>
      <c r="D4407" s="0" t="n">
        <v>93</v>
      </c>
      <c r="E4407" s="0" t="n">
        <v>73</v>
      </c>
      <c r="F4407" s="0" t="n">
        <v>23</v>
      </c>
      <c r="G4407" s="1" t="n">
        <f aca="false">COUNTIF($A4407:$F4407,A4407)</f>
        <v>2</v>
      </c>
      <c r="H4407" s="1" t="n">
        <f aca="false">COUNTIF($A4407:$F4407,B4407)</f>
        <v>1</v>
      </c>
      <c r="I4407" s="1" t="n">
        <f aca="false">COUNTIF($A4407:$F4407,C4407)</f>
        <v>1</v>
      </c>
      <c r="J4407" s="1" t="n">
        <f aca="false">COUNTIF($A4407:$F4407,D4407)</f>
        <v>2</v>
      </c>
      <c r="K4407" s="1" t="n">
        <f aca="false">COUNTIF($A4407:$F4407,E4407)</f>
        <v>1</v>
      </c>
      <c r="L4407" s="1" t="n">
        <f aca="false">COUNTIF($A4407:$F4407,F4407)</f>
        <v>1</v>
      </c>
      <c r="M4407" s="2" t="str">
        <f aca="false">IF(G4407=1,A4407,"")</f>
        <v/>
      </c>
      <c r="N4407" s="2" t="n">
        <f aca="false">IF(H4407=1,B4407,"")</f>
        <v>69</v>
      </c>
      <c r="O4407" s="2" t="n">
        <f aca="false">IF(I4407=1,C4407,"")</f>
        <v>94</v>
      </c>
      <c r="P4407" s="2" t="str">
        <f aca="false">IF(J4407=1,D4407,"")</f>
        <v/>
      </c>
      <c r="Q4407" s="2" t="n">
        <f aca="false">IF(K4407=1,E4407,"")</f>
        <v>73</v>
      </c>
      <c r="R4407" s="2" t="n">
        <f aca="false">IF(L4407=1,F4407,"")</f>
        <v>23</v>
      </c>
      <c r="S4407" s="3" t="n">
        <f aca="false">IF(G4407&gt;1,A4407,"")</f>
        <v>93</v>
      </c>
      <c r="T4407" s="3" t="str">
        <f aca="false">IF(H4407&gt;1,B4407,"")</f>
        <v/>
      </c>
      <c r="U4407" s="3" t="str">
        <f aca="false">IF(I4407&gt;1,C4407,"")</f>
        <v/>
      </c>
      <c r="V4407" s="3" t="n">
        <f aca="false">IF(J4407&gt;1,D4407,"")</f>
        <v>93</v>
      </c>
      <c r="W4407" s="3" t="str">
        <f aca="false">IF(K4407&gt;1,E4407,"")</f>
        <v/>
      </c>
      <c r="X4407" s="3" t="str">
        <f aca="false">IF(L4407&gt;1,F4407,"")</f>
        <v/>
      </c>
      <c r="Y4407" s="4" t="n">
        <f aca="false">IF(AVERAGE(M4407:R4407)&gt;AVERAGE(S4407:X4407),1,0)</f>
        <v>0</v>
      </c>
      <c r="AA4407" s="0" t="n">
        <f aca="false">IF(AVERAGE(M4407:R4407)&lt;AVERAGE(S4407:X4407),1,0)</f>
        <v>1</v>
      </c>
      <c r="AC4407" s="0" t="n">
        <f aca="false">IF(AVERAGE(M4407:R4407)=AVERAGE(S4407:X4407),1,0)</f>
        <v>0</v>
      </c>
    </row>
    <row r="4408" customFormat="false" ht="15" hidden="false" customHeight="false" outlineLevel="0" collapsed="false">
      <c r="A4408" s="0" t="n">
        <v>18</v>
      </c>
      <c r="B4408" s="0" t="n">
        <v>46</v>
      </c>
      <c r="C4408" s="0" t="n">
        <v>55</v>
      </c>
      <c r="D4408" s="0" t="n">
        <v>46</v>
      </c>
      <c r="E4408" s="0" t="n">
        <v>46</v>
      </c>
      <c r="F4408" s="0" t="n">
        <v>18</v>
      </c>
      <c r="G4408" s="1" t="n">
        <f aca="false">COUNTIF($A4408:$F4408,A4408)</f>
        <v>2</v>
      </c>
      <c r="H4408" s="1" t="n">
        <f aca="false">COUNTIF($A4408:$F4408,B4408)</f>
        <v>3</v>
      </c>
      <c r="I4408" s="1" t="n">
        <f aca="false">COUNTIF($A4408:$F4408,C4408)</f>
        <v>1</v>
      </c>
      <c r="J4408" s="1" t="n">
        <f aca="false">COUNTIF($A4408:$F4408,D4408)</f>
        <v>3</v>
      </c>
      <c r="K4408" s="1" t="n">
        <f aca="false">COUNTIF($A4408:$F4408,E4408)</f>
        <v>3</v>
      </c>
      <c r="L4408" s="1" t="n">
        <f aca="false">COUNTIF($A4408:$F4408,F4408)</f>
        <v>2</v>
      </c>
      <c r="M4408" s="2" t="str">
        <f aca="false">IF(G4408=1,A4408,"")</f>
        <v/>
      </c>
      <c r="N4408" s="2" t="str">
        <f aca="false">IF(H4408=1,B4408,"")</f>
        <v/>
      </c>
      <c r="O4408" s="2" t="n">
        <f aca="false">IF(I4408=1,C4408,"")</f>
        <v>55</v>
      </c>
      <c r="P4408" s="2" t="str">
        <f aca="false">IF(J4408=1,D4408,"")</f>
        <v/>
      </c>
      <c r="Q4408" s="2" t="str">
        <f aca="false">IF(K4408=1,E4408,"")</f>
        <v/>
      </c>
      <c r="R4408" s="2" t="str">
        <f aca="false">IF(L4408=1,F4408,"")</f>
        <v/>
      </c>
      <c r="S4408" s="3" t="n">
        <f aca="false">IF(G4408&gt;1,A4408,"")</f>
        <v>18</v>
      </c>
      <c r="T4408" s="3" t="n">
        <f aca="false">IF(H4408&gt;1,B4408,"")</f>
        <v>46</v>
      </c>
      <c r="U4408" s="3" t="str">
        <f aca="false">IF(I4408&gt;1,C4408,"")</f>
        <v/>
      </c>
      <c r="V4408" s="3" t="n">
        <f aca="false">IF(J4408&gt;1,D4408,"")</f>
        <v>46</v>
      </c>
      <c r="W4408" s="3" t="n">
        <f aca="false">IF(K4408&gt;1,E4408,"")</f>
        <v>46</v>
      </c>
      <c r="X4408" s="3" t="n">
        <f aca="false">IF(L4408&gt;1,F4408,"")</f>
        <v>18</v>
      </c>
      <c r="Y4408" s="4" t="n">
        <f aca="false">IF(AVERAGE(M4408:R4408)&gt;AVERAGE(S4408:X4408),1,0)</f>
        <v>1</v>
      </c>
      <c r="AA4408" s="0" t="n">
        <f aca="false">IF(AVERAGE(M4408:R4408)&lt;AVERAGE(S4408:X4408),1,0)</f>
        <v>0</v>
      </c>
      <c r="AC4408" s="0" t="n">
        <f aca="false">IF(AVERAGE(M4408:R4408)=AVERAGE(S4408:X4408),1,0)</f>
        <v>0</v>
      </c>
    </row>
    <row r="4409" customFormat="false" ht="15" hidden="false" customHeight="false" outlineLevel="0" collapsed="false">
      <c r="A4409" s="0" t="n">
        <v>45</v>
      </c>
      <c r="B4409" s="0" t="n">
        <v>45</v>
      </c>
      <c r="C4409" s="0" t="n">
        <v>64</v>
      </c>
      <c r="D4409" s="0" t="n">
        <v>45</v>
      </c>
      <c r="E4409" s="0" t="n">
        <v>30</v>
      </c>
      <c r="F4409" s="0" t="n">
        <v>64</v>
      </c>
      <c r="G4409" s="1" t="n">
        <f aca="false">COUNTIF($A4409:$F4409,A4409)</f>
        <v>3</v>
      </c>
      <c r="H4409" s="1" t="n">
        <f aca="false">COUNTIF($A4409:$F4409,B4409)</f>
        <v>3</v>
      </c>
      <c r="I4409" s="1" t="n">
        <f aca="false">COUNTIF($A4409:$F4409,C4409)</f>
        <v>2</v>
      </c>
      <c r="J4409" s="1" t="n">
        <f aca="false">COUNTIF($A4409:$F4409,D4409)</f>
        <v>3</v>
      </c>
      <c r="K4409" s="1" t="n">
        <f aca="false">COUNTIF($A4409:$F4409,E4409)</f>
        <v>1</v>
      </c>
      <c r="L4409" s="1" t="n">
        <f aca="false">COUNTIF($A4409:$F4409,F4409)</f>
        <v>2</v>
      </c>
      <c r="M4409" s="2" t="str">
        <f aca="false">IF(G4409=1,A4409,"")</f>
        <v/>
      </c>
      <c r="N4409" s="2" t="str">
        <f aca="false">IF(H4409=1,B4409,"")</f>
        <v/>
      </c>
      <c r="O4409" s="2" t="str">
        <f aca="false">IF(I4409=1,C4409,"")</f>
        <v/>
      </c>
      <c r="P4409" s="2" t="str">
        <f aca="false">IF(J4409=1,D4409,"")</f>
        <v/>
      </c>
      <c r="Q4409" s="2" t="n">
        <f aca="false">IF(K4409=1,E4409,"")</f>
        <v>30</v>
      </c>
      <c r="R4409" s="2" t="str">
        <f aca="false">IF(L4409=1,F4409,"")</f>
        <v/>
      </c>
      <c r="S4409" s="3" t="n">
        <f aca="false">IF(G4409&gt;1,A4409,"")</f>
        <v>45</v>
      </c>
      <c r="T4409" s="3" t="n">
        <f aca="false">IF(H4409&gt;1,B4409,"")</f>
        <v>45</v>
      </c>
      <c r="U4409" s="3" t="n">
        <f aca="false">IF(I4409&gt;1,C4409,"")</f>
        <v>64</v>
      </c>
      <c r="V4409" s="3" t="n">
        <f aca="false">IF(J4409&gt;1,D4409,"")</f>
        <v>45</v>
      </c>
      <c r="W4409" s="3" t="str">
        <f aca="false">IF(K4409&gt;1,E4409,"")</f>
        <v/>
      </c>
      <c r="X4409" s="3" t="n">
        <f aca="false">IF(L4409&gt;1,F4409,"")</f>
        <v>64</v>
      </c>
      <c r="Y4409" s="4" t="n">
        <f aca="false">IF(AVERAGE(M4409:R4409)&gt;AVERAGE(S4409:X4409),1,0)</f>
        <v>0</v>
      </c>
      <c r="AA4409" s="0" t="n">
        <f aca="false">IF(AVERAGE(M4409:R4409)&lt;AVERAGE(S4409:X4409),1,0)</f>
        <v>1</v>
      </c>
      <c r="AC4409" s="0" t="n">
        <f aca="false">IF(AVERAGE(M4409:R4409)=AVERAGE(S4409:X4409),1,0)</f>
        <v>0</v>
      </c>
    </row>
    <row r="4410" customFormat="false" ht="15" hidden="false" customHeight="false" outlineLevel="0" collapsed="false">
      <c r="A4410" s="0" t="n">
        <v>71</v>
      </c>
      <c r="B4410" s="0" t="n">
        <v>64</v>
      </c>
      <c r="C4410" s="0" t="n">
        <v>92</v>
      </c>
      <c r="D4410" s="0" t="n">
        <v>92</v>
      </c>
      <c r="E4410" s="0" t="n">
        <v>64</v>
      </c>
      <c r="F4410" s="0" t="n">
        <v>71</v>
      </c>
      <c r="G4410" s="1" t="n">
        <f aca="false">COUNTIF($A4410:$F4410,A4410)</f>
        <v>2</v>
      </c>
      <c r="H4410" s="1" t="n">
        <f aca="false">COUNTIF($A4410:$F4410,B4410)</f>
        <v>2</v>
      </c>
      <c r="I4410" s="1" t="n">
        <f aca="false">COUNTIF($A4410:$F4410,C4410)</f>
        <v>2</v>
      </c>
      <c r="J4410" s="1" t="n">
        <f aca="false">COUNTIF($A4410:$F4410,D4410)</f>
        <v>2</v>
      </c>
      <c r="K4410" s="1" t="n">
        <f aca="false">COUNTIF($A4410:$F4410,E4410)</f>
        <v>2</v>
      </c>
      <c r="L4410" s="1" t="n">
        <f aca="false">COUNTIF($A4410:$F4410,F4410)</f>
        <v>2</v>
      </c>
      <c r="M4410" s="2" t="str">
        <f aca="false">IF(G4410=1,A4410,"")</f>
        <v/>
      </c>
      <c r="N4410" s="2" t="str">
        <f aca="false">IF(H4410=1,B4410,"")</f>
        <v/>
      </c>
      <c r="O4410" s="2" t="str">
        <f aca="false">IF(I4410=1,C4410,"")</f>
        <v/>
      </c>
      <c r="P4410" s="2" t="str">
        <f aca="false">IF(J4410=1,D4410,"")</f>
        <v/>
      </c>
      <c r="Q4410" s="2" t="str">
        <f aca="false">IF(K4410=1,E4410,"")</f>
        <v/>
      </c>
      <c r="R4410" s="2" t="str">
        <f aca="false">IF(L4410=1,F4410,"")</f>
        <v/>
      </c>
      <c r="S4410" s="3" t="n">
        <f aca="false">IF(G4410&gt;1,A4410,"")</f>
        <v>71</v>
      </c>
      <c r="T4410" s="3" t="n">
        <f aca="false">IF(H4410&gt;1,B4410,"")</f>
        <v>64</v>
      </c>
      <c r="U4410" s="3" t="n">
        <f aca="false">IF(I4410&gt;1,C4410,"")</f>
        <v>92</v>
      </c>
      <c r="V4410" s="3" t="n">
        <f aca="false">IF(J4410&gt;1,D4410,"")</f>
        <v>92</v>
      </c>
      <c r="W4410" s="3" t="n">
        <f aca="false">IF(K4410&gt;1,E4410,"")</f>
        <v>64</v>
      </c>
      <c r="X4410" s="3" t="n">
        <f aca="false">IF(L4410&gt;1,F4410,"")</f>
        <v>71</v>
      </c>
      <c r="Y4410" s="4" t="e">
        <f aca="false">IF(AVERAGE(M4410:R4410)&gt;AVERAGE(S4410:X4410),1,0)</f>
        <v>#DIV/0!</v>
      </c>
      <c r="AA4410" s="0" t="e">
        <f aca="false">IF(AVERAGE(M4410:R4410)&lt;AVERAGE(S4410:X4410),1,0)</f>
        <v>#DIV/0!</v>
      </c>
      <c r="AC4410" s="0" t="e">
        <f aca="false">IF(AVERAGE(M4410:R4410)=AVERAGE(S4410:X4410),1,0)</f>
        <v>#DIV/0!</v>
      </c>
    </row>
    <row r="4411" customFormat="false" ht="15" hidden="false" customHeight="false" outlineLevel="0" collapsed="false">
      <c r="A4411" s="0" t="n">
        <v>18</v>
      </c>
      <c r="B4411" s="0" t="n">
        <v>86</v>
      </c>
      <c r="C4411" s="0" t="n">
        <v>97</v>
      </c>
      <c r="D4411" s="0" t="n">
        <v>71</v>
      </c>
      <c r="E4411" s="0" t="n">
        <v>51</v>
      </c>
      <c r="F4411" s="0" t="n">
        <v>98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IF(G4411=1,A4411,"")</f>
        <v>18</v>
      </c>
      <c r="N4411" s="2" t="n">
        <f aca="false">IF(H4411=1,B4411,"")</f>
        <v>86</v>
      </c>
      <c r="O4411" s="2" t="n">
        <f aca="false">IF(I4411=1,C4411,"")</f>
        <v>97</v>
      </c>
      <c r="P4411" s="2" t="n">
        <f aca="false">IF(J4411=1,D4411,"")</f>
        <v>71</v>
      </c>
      <c r="Q4411" s="2" t="n">
        <f aca="false">IF(K4411=1,E4411,"")</f>
        <v>51</v>
      </c>
      <c r="R4411" s="2" t="n">
        <f aca="false">IF(L4411=1,F4411,"")</f>
        <v>98</v>
      </c>
      <c r="S4411" s="3" t="str">
        <f aca="false">IF(G4411&gt;1,A4411,"")</f>
        <v/>
      </c>
      <c r="T4411" s="3" t="str">
        <f aca="false">IF(H4411&gt;1,B4411,"")</f>
        <v/>
      </c>
      <c r="U4411" s="3" t="str">
        <f aca="false">IF(I4411&gt;1,C4411,"")</f>
        <v/>
      </c>
      <c r="V4411" s="3" t="str">
        <f aca="false">IF(J4411&gt;1,D4411,"")</f>
        <v/>
      </c>
      <c r="W4411" s="3" t="str">
        <f aca="false">IF(K4411&gt;1,E4411,"")</f>
        <v/>
      </c>
      <c r="X4411" s="3" t="str">
        <f aca="false">IF(L4411&gt;1,F4411,"")</f>
        <v/>
      </c>
      <c r="Y4411" s="4" t="e">
        <f aca="false">IF(AVERAGE(M4411:R4411)&gt;AVERAGE(S4411:X4411),1,0)</f>
        <v>#DIV/0!</v>
      </c>
      <c r="AA4411" s="0" t="e">
        <f aca="false">IF(AVERAGE(M4411:R4411)&lt;AVERAGE(S4411:X4411),1,0)</f>
        <v>#DIV/0!</v>
      </c>
      <c r="AC4411" s="0" t="e">
        <f aca="false">IF(AVERAGE(M4411:R4411)=AVERAGE(S4411:X4411),1,0)</f>
        <v>#DIV/0!</v>
      </c>
    </row>
    <row r="4412" customFormat="false" ht="15" hidden="false" customHeight="false" outlineLevel="0" collapsed="false">
      <c r="A4412" s="0" t="n">
        <v>69</v>
      </c>
      <c r="B4412" s="0" t="n">
        <v>65</v>
      </c>
      <c r="C4412" s="0" t="n">
        <v>80</v>
      </c>
      <c r="D4412" s="0" t="n">
        <v>67</v>
      </c>
      <c r="E4412" s="0" t="n">
        <v>59</v>
      </c>
      <c r="F4412" s="0" t="n">
        <v>12</v>
      </c>
      <c r="G4412" s="1" t="n">
        <f aca="false">COUNTIF($A4412:$F4412,A4412)</f>
        <v>1</v>
      </c>
      <c r="H4412" s="1" t="n">
        <f aca="false">COUNTIF($A4412:$F4412,B4412)</f>
        <v>1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1</v>
      </c>
      <c r="L4412" s="1" t="n">
        <f aca="false">COUNTIF($A4412:$F4412,F4412)</f>
        <v>1</v>
      </c>
      <c r="M4412" s="2" t="n">
        <f aca="false">IF(G4412=1,A4412,"")</f>
        <v>69</v>
      </c>
      <c r="N4412" s="2" t="n">
        <f aca="false">IF(H4412=1,B4412,"")</f>
        <v>65</v>
      </c>
      <c r="O4412" s="2" t="n">
        <f aca="false">IF(I4412=1,C4412,"")</f>
        <v>80</v>
      </c>
      <c r="P4412" s="2" t="n">
        <f aca="false">IF(J4412=1,D4412,"")</f>
        <v>67</v>
      </c>
      <c r="Q4412" s="2" t="n">
        <f aca="false">IF(K4412=1,E4412,"")</f>
        <v>59</v>
      </c>
      <c r="R4412" s="2" t="n">
        <f aca="false">IF(L4412=1,F4412,"")</f>
        <v>12</v>
      </c>
      <c r="S4412" s="3" t="str">
        <f aca="false">IF(G4412&gt;1,A4412,"")</f>
        <v/>
      </c>
      <c r="T4412" s="3" t="str">
        <f aca="false">IF(H4412&gt;1,B4412,"")</f>
        <v/>
      </c>
      <c r="U4412" s="3" t="str">
        <f aca="false">IF(I4412&gt;1,C4412,"")</f>
        <v/>
      </c>
      <c r="V4412" s="3" t="str">
        <f aca="false">IF(J4412&gt;1,D4412,"")</f>
        <v/>
      </c>
      <c r="W4412" s="3" t="str">
        <f aca="false">IF(K4412&gt;1,E4412,"")</f>
        <v/>
      </c>
      <c r="X4412" s="3" t="str">
        <f aca="false">IF(L4412&gt;1,F4412,"")</f>
        <v/>
      </c>
      <c r="Y4412" s="4" t="e">
        <f aca="false">IF(AVERAGE(M4412:R4412)&gt;AVERAGE(S4412:X4412),1,0)</f>
        <v>#DIV/0!</v>
      </c>
      <c r="AA4412" s="0" t="e">
        <f aca="false">IF(AVERAGE(M4412:R4412)&lt;AVERAGE(S4412:X4412),1,0)</f>
        <v>#DIV/0!</v>
      </c>
      <c r="AC4412" s="0" t="e">
        <f aca="false">IF(AVERAGE(M4412:R4412)=AVERAGE(S4412:X4412),1,0)</f>
        <v>#DIV/0!</v>
      </c>
    </row>
    <row r="4413" customFormat="false" ht="15" hidden="false" customHeight="false" outlineLevel="0" collapsed="false">
      <c r="A4413" s="0" t="n">
        <v>50</v>
      </c>
      <c r="B4413" s="0" t="n">
        <v>62</v>
      </c>
      <c r="C4413" s="0" t="n">
        <v>83</v>
      </c>
      <c r="D4413" s="0" t="n">
        <v>38</v>
      </c>
      <c r="E4413" s="0" t="n">
        <v>28</v>
      </c>
      <c r="F4413" s="0" t="n">
        <v>62</v>
      </c>
      <c r="G4413" s="1" t="n">
        <f aca="false">COUNTIF($A4413:$F4413,A4413)</f>
        <v>1</v>
      </c>
      <c r="H4413" s="1" t="n">
        <f aca="false">COUNTIF($A4413:$F4413,B4413)</f>
        <v>2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2</v>
      </c>
      <c r="M4413" s="2" t="n">
        <f aca="false">IF(G4413=1,A4413,"")</f>
        <v>50</v>
      </c>
      <c r="N4413" s="2" t="str">
        <f aca="false">IF(H4413=1,B4413,"")</f>
        <v/>
      </c>
      <c r="O4413" s="2" t="n">
        <f aca="false">IF(I4413=1,C4413,"")</f>
        <v>83</v>
      </c>
      <c r="P4413" s="2" t="n">
        <f aca="false">IF(J4413=1,D4413,"")</f>
        <v>38</v>
      </c>
      <c r="Q4413" s="2" t="n">
        <f aca="false">IF(K4413=1,E4413,"")</f>
        <v>28</v>
      </c>
      <c r="R4413" s="2" t="str">
        <f aca="false">IF(L4413=1,F4413,"")</f>
        <v/>
      </c>
      <c r="S4413" s="3" t="str">
        <f aca="false">IF(G4413&gt;1,A4413,"")</f>
        <v/>
      </c>
      <c r="T4413" s="3" t="n">
        <f aca="false">IF(H4413&gt;1,B4413,"")</f>
        <v>62</v>
      </c>
      <c r="U4413" s="3" t="str">
        <f aca="false">IF(I4413&gt;1,C4413,"")</f>
        <v/>
      </c>
      <c r="V4413" s="3" t="str">
        <f aca="false">IF(J4413&gt;1,D4413,"")</f>
        <v/>
      </c>
      <c r="W4413" s="3" t="str">
        <f aca="false">IF(K4413&gt;1,E4413,"")</f>
        <v/>
      </c>
      <c r="X4413" s="3" t="n">
        <f aca="false">IF(L4413&gt;1,F4413,"")</f>
        <v>62</v>
      </c>
      <c r="Y4413" s="4" t="n">
        <f aca="false">IF(AVERAGE(M4413:R4413)&gt;AVERAGE(S4413:X4413),1,0)</f>
        <v>0</v>
      </c>
      <c r="AA4413" s="0" t="n">
        <f aca="false">IF(AVERAGE(M4413:R4413)&lt;AVERAGE(S4413:X4413),1,0)</f>
        <v>1</v>
      </c>
      <c r="AC4413" s="0" t="n">
        <f aca="false">IF(AVERAGE(M4413:R4413)=AVERAGE(S4413:X4413),1,0)</f>
        <v>0</v>
      </c>
    </row>
    <row r="4414" customFormat="false" ht="15" hidden="false" customHeight="false" outlineLevel="0" collapsed="false">
      <c r="A4414" s="0" t="n">
        <v>33</v>
      </c>
      <c r="B4414" s="0" t="n">
        <v>34</v>
      </c>
      <c r="C4414" s="0" t="n">
        <v>18</v>
      </c>
      <c r="D4414" s="0" t="n">
        <v>49</v>
      </c>
      <c r="E4414" s="0" t="n">
        <v>29</v>
      </c>
      <c r="F4414" s="0" t="n">
        <v>91</v>
      </c>
      <c r="G4414" s="1" t="n">
        <f aca="false">COUNTIF($A4414:$F4414,A4414)</f>
        <v>1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1</v>
      </c>
      <c r="L4414" s="1" t="n">
        <f aca="false">COUNTIF($A4414:$F4414,F4414)</f>
        <v>1</v>
      </c>
      <c r="M4414" s="2" t="n">
        <f aca="false">IF(G4414=1,A4414,"")</f>
        <v>33</v>
      </c>
      <c r="N4414" s="2" t="n">
        <f aca="false">IF(H4414=1,B4414,"")</f>
        <v>34</v>
      </c>
      <c r="O4414" s="2" t="n">
        <f aca="false">IF(I4414=1,C4414,"")</f>
        <v>18</v>
      </c>
      <c r="P4414" s="2" t="n">
        <f aca="false">IF(J4414=1,D4414,"")</f>
        <v>49</v>
      </c>
      <c r="Q4414" s="2" t="n">
        <f aca="false">IF(K4414=1,E4414,"")</f>
        <v>29</v>
      </c>
      <c r="R4414" s="2" t="n">
        <f aca="false">IF(L4414=1,F4414,"")</f>
        <v>91</v>
      </c>
      <c r="S4414" s="3" t="str">
        <f aca="false">IF(G4414&gt;1,A4414,"")</f>
        <v/>
      </c>
      <c r="T4414" s="3" t="str">
        <f aca="false">IF(H4414&gt;1,B4414,"")</f>
        <v/>
      </c>
      <c r="U4414" s="3" t="str">
        <f aca="false">IF(I4414&gt;1,C4414,"")</f>
        <v/>
      </c>
      <c r="V4414" s="3" t="str">
        <f aca="false">IF(J4414&gt;1,D4414,"")</f>
        <v/>
      </c>
      <c r="W4414" s="3" t="str">
        <f aca="false">IF(K4414&gt;1,E4414,"")</f>
        <v/>
      </c>
      <c r="X4414" s="3" t="str">
        <f aca="false">IF(L4414&gt;1,F4414,"")</f>
        <v/>
      </c>
      <c r="Y4414" s="4" t="e">
        <f aca="false">IF(AVERAGE(M4414:R4414)&gt;AVERAGE(S4414:X4414),1,0)</f>
        <v>#DIV/0!</v>
      </c>
      <c r="AA4414" s="0" t="e">
        <f aca="false">IF(AVERAGE(M4414:R4414)&lt;AVERAGE(S4414:X4414),1,0)</f>
        <v>#DIV/0!</v>
      </c>
      <c r="AC4414" s="0" t="e">
        <f aca="false">IF(AVERAGE(M4414:R4414)=AVERAGE(S4414:X4414),1,0)</f>
        <v>#DIV/0!</v>
      </c>
    </row>
    <row r="4415" customFormat="false" ht="15" hidden="false" customHeight="false" outlineLevel="0" collapsed="false">
      <c r="A4415" s="0" t="n">
        <v>24</v>
      </c>
      <c r="B4415" s="0" t="n">
        <v>99</v>
      </c>
      <c r="C4415" s="0" t="n">
        <v>99</v>
      </c>
      <c r="D4415" s="0" t="n">
        <v>59</v>
      </c>
      <c r="E4415" s="0" t="n">
        <v>24</v>
      </c>
      <c r="F4415" s="0" t="n">
        <v>59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2</v>
      </c>
      <c r="J4415" s="1" t="n">
        <f aca="false">COUNTIF($A4415:$F4415,D4415)</f>
        <v>2</v>
      </c>
      <c r="K4415" s="1" t="n">
        <f aca="false">COUNTIF($A4415:$F4415,E4415)</f>
        <v>2</v>
      </c>
      <c r="L4415" s="1" t="n">
        <f aca="false">COUNTIF($A4415:$F4415,F4415)</f>
        <v>2</v>
      </c>
      <c r="M4415" s="2" t="str">
        <f aca="false">IF(G4415=1,A4415,"")</f>
        <v/>
      </c>
      <c r="N4415" s="2" t="str">
        <f aca="false">IF(H4415=1,B4415,"")</f>
        <v/>
      </c>
      <c r="O4415" s="2" t="str">
        <f aca="false">IF(I4415=1,C4415,"")</f>
        <v/>
      </c>
      <c r="P4415" s="2" t="str">
        <f aca="false">IF(J4415=1,D4415,"")</f>
        <v/>
      </c>
      <c r="Q4415" s="2" t="str">
        <f aca="false">IF(K4415=1,E4415,"")</f>
        <v/>
      </c>
      <c r="R4415" s="2" t="str">
        <f aca="false">IF(L4415=1,F4415,"")</f>
        <v/>
      </c>
      <c r="S4415" s="3" t="n">
        <f aca="false">IF(G4415&gt;1,A4415,"")</f>
        <v>24</v>
      </c>
      <c r="T4415" s="3" t="n">
        <f aca="false">IF(H4415&gt;1,B4415,"")</f>
        <v>99</v>
      </c>
      <c r="U4415" s="3" t="n">
        <f aca="false">IF(I4415&gt;1,C4415,"")</f>
        <v>99</v>
      </c>
      <c r="V4415" s="3" t="n">
        <f aca="false">IF(J4415&gt;1,D4415,"")</f>
        <v>59</v>
      </c>
      <c r="W4415" s="3" t="n">
        <f aca="false">IF(K4415&gt;1,E4415,"")</f>
        <v>24</v>
      </c>
      <c r="X4415" s="3" t="n">
        <f aca="false">IF(L4415&gt;1,F4415,"")</f>
        <v>59</v>
      </c>
      <c r="Y4415" s="4" t="e">
        <f aca="false">IF(AVERAGE(M4415:R4415)&gt;AVERAGE(S4415:X4415),1,0)</f>
        <v>#DIV/0!</v>
      </c>
      <c r="AA4415" s="0" t="e">
        <f aca="false">IF(AVERAGE(M4415:R4415)&lt;AVERAGE(S4415:X4415),1,0)</f>
        <v>#DIV/0!</v>
      </c>
      <c r="AC4415" s="0" t="e">
        <f aca="false">IF(AVERAGE(M4415:R4415)=AVERAGE(S4415:X4415),1,0)</f>
        <v>#DIV/0!</v>
      </c>
    </row>
    <row r="4416" customFormat="false" ht="15" hidden="false" customHeight="false" outlineLevel="0" collapsed="false">
      <c r="A4416" s="0" t="n">
        <v>48</v>
      </c>
      <c r="B4416" s="0" t="n">
        <v>12</v>
      </c>
      <c r="C4416" s="0" t="n">
        <v>12</v>
      </c>
      <c r="D4416" s="0" t="n">
        <v>48</v>
      </c>
      <c r="E4416" s="0" t="n">
        <v>20</v>
      </c>
      <c r="F4416" s="0" t="n">
        <v>20</v>
      </c>
      <c r="G4416" s="1" t="n">
        <f aca="false">COUNTIF($A4416:$F4416,A4416)</f>
        <v>2</v>
      </c>
      <c r="H4416" s="1" t="n">
        <f aca="false">COUNTIF($A4416:$F4416,B4416)</f>
        <v>2</v>
      </c>
      <c r="I4416" s="1" t="n">
        <f aca="false">COUNTIF($A4416:$F4416,C4416)</f>
        <v>2</v>
      </c>
      <c r="J4416" s="1" t="n">
        <f aca="false">COUNTIF($A4416:$F4416,D4416)</f>
        <v>2</v>
      </c>
      <c r="K4416" s="1" t="n">
        <f aca="false">COUNTIF($A4416:$F4416,E4416)</f>
        <v>2</v>
      </c>
      <c r="L4416" s="1" t="n">
        <f aca="false">COUNTIF($A4416:$F4416,F4416)</f>
        <v>2</v>
      </c>
      <c r="M4416" s="2" t="str">
        <f aca="false">IF(G4416=1,A4416,"")</f>
        <v/>
      </c>
      <c r="N4416" s="2" t="str">
        <f aca="false">IF(H4416=1,B4416,"")</f>
        <v/>
      </c>
      <c r="O4416" s="2" t="str">
        <f aca="false">IF(I4416=1,C4416,"")</f>
        <v/>
      </c>
      <c r="P4416" s="2" t="str">
        <f aca="false">IF(J4416=1,D4416,"")</f>
        <v/>
      </c>
      <c r="Q4416" s="2" t="str">
        <f aca="false">IF(K4416=1,E4416,"")</f>
        <v/>
      </c>
      <c r="R4416" s="2" t="str">
        <f aca="false">IF(L4416=1,F4416,"")</f>
        <v/>
      </c>
      <c r="S4416" s="3" t="n">
        <f aca="false">IF(G4416&gt;1,A4416,"")</f>
        <v>48</v>
      </c>
      <c r="T4416" s="3" t="n">
        <f aca="false">IF(H4416&gt;1,B4416,"")</f>
        <v>12</v>
      </c>
      <c r="U4416" s="3" t="n">
        <f aca="false">IF(I4416&gt;1,C4416,"")</f>
        <v>12</v>
      </c>
      <c r="V4416" s="3" t="n">
        <f aca="false">IF(J4416&gt;1,D4416,"")</f>
        <v>48</v>
      </c>
      <c r="W4416" s="3" t="n">
        <f aca="false">IF(K4416&gt;1,E4416,"")</f>
        <v>20</v>
      </c>
      <c r="X4416" s="3" t="n">
        <f aca="false">IF(L4416&gt;1,F4416,"")</f>
        <v>20</v>
      </c>
      <c r="Y4416" s="4" t="e">
        <f aca="false">IF(AVERAGE(M4416:R4416)&gt;AVERAGE(S4416:X4416),1,0)</f>
        <v>#DIV/0!</v>
      </c>
      <c r="AA4416" s="0" t="e">
        <f aca="false">IF(AVERAGE(M4416:R4416)&lt;AVERAGE(S4416:X4416),1,0)</f>
        <v>#DIV/0!</v>
      </c>
      <c r="AC4416" s="0" t="e">
        <f aca="false">IF(AVERAGE(M4416:R4416)=AVERAGE(S4416:X4416),1,0)</f>
        <v>#DIV/0!</v>
      </c>
    </row>
    <row r="4417" customFormat="false" ht="15" hidden="false" customHeight="false" outlineLevel="0" collapsed="false">
      <c r="A4417" s="0" t="n">
        <v>39</v>
      </c>
      <c r="B4417" s="0" t="n">
        <v>60</v>
      </c>
      <c r="C4417" s="0" t="n">
        <v>73</v>
      </c>
      <c r="D4417" s="0" t="n">
        <v>33</v>
      </c>
      <c r="E4417" s="0" t="n">
        <v>97</v>
      </c>
      <c r="F4417" s="0" t="n">
        <v>34</v>
      </c>
      <c r="G4417" s="1" t="n">
        <f aca="false">COUNTIF($A4417:$F4417,A4417)</f>
        <v>1</v>
      </c>
      <c r="H4417" s="1" t="n">
        <f aca="false">COUNTIF($A4417:$F4417,B4417)</f>
        <v>1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1</v>
      </c>
      <c r="L4417" s="1" t="n">
        <f aca="false">COUNTIF($A4417:$F4417,F4417)</f>
        <v>1</v>
      </c>
      <c r="M4417" s="2" t="n">
        <f aca="false">IF(G4417=1,A4417,"")</f>
        <v>39</v>
      </c>
      <c r="N4417" s="2" t="n">
        <f aca="false">IF(H4417=1,B4417,"")</f>
        <v>60</v>
      </c>
      <c r="O4417" s="2" t="n">
        <f aca="false">IF(I4417=1,C4417,"")</f>
        <v>73</v>
      </c>
      <c r="P4417" s="2" t="n">
        <f aca="false">IF(J4417=1,D4417,"")</f>
        <v>33</v>
      </c>
      <c r="Q4417" s="2" t="n">
        <f aca="false">IF(K4417=1,E4417,"")</f>
        <v>97</v>
      </c>
      <c r="R4417" s="2" t="n">
        <f aca="false">IF(L4417=1,F4417,"")</f>
        <v>34</v>
      </c>
      <c r="S4417" s="3" t="str">
        <f aca="false">IF(G4417&gt;1,A4417,"")</f>
        <v/>
      </c>
      <c r="T4417" s="3" t="str">
        <f aca="false">IF(H4417&gt;1,B4417,"")</f>
        <v/>
      </c>
      <c r="U4417" s="3" t="str">
        <f aca="false">IF(I4417&gt;1,C4417,"")</f>
        <v/>
      </c>
      <c r="V4417" s="3" t="str">
        <f aca="false">IF(J4417&gt;1,D4417,"")</f>
        <v/>
      </c>
      <c r="W4417" s="3" t="str">
        <f aca="false">IF(K4417&gt;1,E4417,"")</f>
        <v/>
      </c>
      <c r="X4417" s="3" t="str">
        <f aca="false">IF(L4417&gt;1,F4417,"")</f>
        <v/>
      </c>
      <c r="Y4417" s="4" t="e">
        <f aca="false">IF(AVERAGE(M4417:R4417)&gt;AVERAGE(S4417:X4417),1,0)</f>
        <v>#DIV/0!</v>
      </c>
      <c r="AA4417" s="0" t="e">
        <f aca="false">IF(AVERAGE(M4417:R4417)&lt;AVERAGE(S4417:X4417),1,0)</f>
        <v>#DIV/0!</v>
      </c>
      <c r="AC4417" s="0" t="e">
        <f aca="false">IF(AVERAGE(M4417:R4417)=AVERAGE(S4417:X4417),1,0)</f>
        <v>#DIV/0!</v>
      </c>
    </row>
    <row r="4418" customFormat="false" ht="15" hidden="false" customHeight="false" outlineLevel="0" collapsed="false">
      <c r="A4418" s="0" t="n">
        <v>63</v>
      </c>
      <c r="B4418" s="0" t="n">
        <v>20</v>
      </c>
      <c r="C4418" s="0" t="n">
        <v>63</v>
      </c>
      <c r="D4418" s="0" t="n">
        <v>63</v>
      </c>
      <c r="E4418" s="0" t="n">
        <v>20</v>
      </c>
      <c r="F4418" s="0" t="n">
        <v>65</v>
      </c>
      <c r="G4418" s="1" t="n">
        <f aca="false">COUNTIF($A4418:$F4418,A4418)</f>
        <v>3</v>
      </c>
      <c r="H4418" s="1" t="n">
        <f aca="false">COUNTIF($A4418:$F4418,B4418)</f>
        <v>2</v>
      </c>
      <c r="I4418" s="1" t="n">
        <f aca="false">COUNTIF($A4418:$F4418,C4418)</f>
        <v>3</v>
      </c>
      <c r="J4418" s="1" t="n">
        <f aca="false">COUNTIF($A4418:$F4418,D4418)</f>
        <v>3</v>
      </c>
      <c r="K4418" s="1" t="n">
        <f aca="false">COUNTIF($A4418:$F4418,E4418)</f>
        <v>2</v>
      </c>
      <c r="L4418" s="1" t="n">
        <f aca="false">COUNTIF($A4418:$F4418,F4418)</f>
        <v>1</v>
      </c>
      <c r="M4418" s="2" t="str">
        <f aca="false">IF(G4418=1,A4418,"")</f>
        <v/>
      </c>
      <c r="N4418" s="2" t="str">
        <f aca="false">IF(H4418=1,B4418,"")</f>
        <v/>
      </c>
      <c r="O4418" s="2" t="str">
        <f aca="false">IF(I4418=1,C4418,"")</f>
        <v/>
      </c>
      <c r="P4418" s="2" t="str">
        <f aca="false">IF(J4418=1,D4418,"")</f>
        <v/>
      </c>
      <c r="Q4418" s="2" t="str">
        <f aca="false">IF(K4418=1,E4418,"")</f>
        <v/>
      </c>
      <c r="R4418" s="2" t="n">
        <f aca="false">IF(L4418=1,F4418,"")</f>
        <v>65</v>
      </c>
      <c r="S4418" s="3" t="n">
        <f aca="false">IF(G4418&gt;1,A4418,"")</f>
        <v>63</v>
      </c>
      <c r="T4418" s="3" t="n">
        <f aca="false">IF(H4418&gt;1,B4418,"")</f>
        <v>20</v>
      </c>
      <c r="U4418" s="3" t="n">
        <f aca="false">IF(I4418&gt;1,C4418,"")</f>
        <v>63</v>
      </c>
      <c r="V4418" s="3" t="n">
        <f aca="false">IF(J4418&gt;1,D4418,"")</f>
        <v>63</v>
      </c>
      <c r="W4418" s="3" t="n">
        <f aca="false">IF(K4418&gt;1,E4418,"")</f>
        <v>20</v>
      </c>
      <c r="X4418" s="3" t="str">
        <f aca="false">IF(L4418&gt;1,F4418,"")</f>
        <v/>
      </c>
      <c r="Y4418" s="4" t="n">
        <f aca="false">IF(AVERAGE(M4418:R4418)&gt;AVERAGE(S4418:X4418),1,0)</f>
        <v>1</v>
      </c>
      <c r="AA4418" s="0" t="n">
        <f aca="false">IF(AVERAGE(M4418:R4418)&lt;AVERAGE(S4418:X4418),1,0)</f>
        <v>0</v>
      </c>
      <c r="AC4418" s="0" t="n">
        <f aca="false">IF(AVERAGE(M4418:R4418)=AVERAGE(S4418:X4418),1,0)</f>
        <v>0</v>
      </c>
    </row>
    <row r="4419" customFormat="false" ht="15" hidden="false" customHeight="false" outlineLevel="0" collapsed="false">
      <c r="A4419" s="0" t="n">
        <v>39</v>
      </c>
      <c r="B4419" s="0" t="n">
        <v>39</v>
      </c>
      <c r="C4419" s="0" t="n">
        <v>33</v>
      </c>
      <c r="D4419" s="0" t="n">
        <v>70</v>
      </c>
      <c r="E4419" s="0" t="n">
        <v>70</v>
      </c>
      <c r="F4419" s="0" t="n">
        <v>70</v>
      </c>
      <c r="G4419" s="1" t="n">
        <f aca="false">COUNTIF($A4419:$F4419,A4419)</f>
        <v>2</v>
      </c>
      <c r="H4419" s="1" t="n">
        <f aca="false">COUNTIF($A4419:$F4419,B4419)</f>
        <v>2</v>
      </c>
      <c r="I4419" s="1" t="n">
        <f aca="false">COUNTIF($A4419:$F4419,C4419)</f>
        <v>1</v>
      </c>
      <c r="J4419" s="1" t="n">
        <f aca="false">COUNTIF($A4419:$F4419,D4419)</f>
        <v>3</v>
      </c>
      <c r="K4419" s="1" t="n">
        <f aca="false">COUNTIF($A4419:$F4419,E4419)</f>
        <v>3</v>
      </c>
      <c r="L4419" s="1" t="n">
        <f aca="false">COUNTIF($A4419:$F4419,F4419)</f>
        <v>3</v>
      </c>
      <c r="M4419" s="2" t="str">
        <f aca="false">IF(G4419=1,A4419,"")</f>
        <v/>
      </c>
      <c r="N4419" s="2" t="str">
        <f aca="false">IF(H4419=1,B4419,"")</f>
        <v/>
      </c>
      <c r="O4419" s="2" t="n">
        <f aca="false">IF(I4419=1,C4419,"")</f>
        <v>33</v>
      </c>
      <c r="P4419" s="2" t="str">
        <f aca="false">IF(J4419=1,D4419,"")</f>
        <v/>
      </c>
      <c r="Q4419" s="2" t="str">
        <f aca="false">IF(K4419=1,E4419,"")</f>
        <v/>
      </c>
      <c r="R4419" s="2" t="str">
        <f aca="false">IF(L4419=1,F4419,"")</f>
        <v/>
      </c>
      <c r="S4419" s="3" t="n">
        <f aca="false">IF(G4419&gt;1,A4419,"")</f>
        <v>39</v>
      </c>
      <c r="T4419" s="3" t="n">
        <f aca="false">IF(H4419&gt;1,B4419,"")</f>
        <v>39</v>
      </c>
      <c r="U4419" s="3" t="str">
        <f aca="false">IF(I4419&gt;1,C4419,"")</f>
        <v/>
      </c>
      <c r="V4419" s="3" t="n">
        <f aca="false">IF(J4419&gt;1,D4419,"")</f>
        <v>70</v>
      </c>
      <c r="W4419" s="3" t="n">
        <f aca="false">IF(K4419&gt;1,E4419,"")</f>
        <v>70</v>
      </c>
      <c r="X4419" s="3" t="n">
        <f aca="false">IF(L4419&gt;1,F4419,"")</f>
        <v>70</v>
      </c>
      <c r="Y4419" s="4" t="n">
        <f aca="false">IF(AVERAGE(M4419:R4419)&gt;AVERAGE(S4419:X4419),1,0)</f>
        <v>0</v>
      </c>
      <c r="AA4419" s="0" t="n">
        <f aca="false">IF(AVERAGE(M4419:R4419)&lt;AVERAGE(S4419:X4419),1,0)</f>
        <v>1</v>
      </c>
      <c r="AC4419" s="0" t="n">
        <f aca="false">IF(AVERAGE(M4419:R4419)=AVERAGE(S4419:X4419),1,0)</f>
        <v>0</v>
      </c>
    </row>
    <row r="4420" customFormat="false" ht="15" hidden="false" customHeight="false" outlineLevel="0" collapsed="false">
      <c r="A4420" s="0" t="n">
        <v>29</v>
      </c>
      <c r="B4420" s="0" t="n">
        <v>90</v>
      </c>
      <c r="C4420" s="0" t="n">
        <v>90</v>
      </c>
      <c r="D4420" s="0" t="n">
        <v>49</v>
      </c>
      <c r="E4420" s="0" t="n">
        <v>29</v>
      </c>
      <c r="F4420" s="0" t="n">
        <v>49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2</v>
      </c>
      <c r="J4420" s="1" t="n">
        <f aca="false">COUNTIF($A4420:$F4420,D4420)</f>
        <v>2</v>
      </c>
      <c r="K4420" s="1" t="n">
        <f aca="false">COUNTIF($A4420:$F4420,E4420)</f>
        <v>2</v>
      </c>
      <c r="L4420" s="1" t="n">
        <f aca="false">COUNTIF($A4420:$F4420,F4420)</f>
        <v>2</v>
      </c>
      <c r="M4420" s="2" t="str">
        <f aca="false">IF(G4420=1,A4420,"")</f>
        <v/>
      </c>
      <c r="N4420" s="2" t="str">
        <f aca="false">IF(H4420=1,B4420,"")</f>
        <v/>
      </c>
      <c r="O4420" s="2" t="str">
        <f aca="false">IF(I4420=1,C4420,"")</f>
        <v/>
      </c>
      <c r="P4420" s="2" t="str">
        <f aca="false">IF(J4420=1,D4420,"")</f>
        <v/>
      </c>
      <c r="Q4420" s="2" t="str">
        <f aca="false">IF(K4420=1,E4420,"")</f>
        <v/>
      </c>
      <c r="R4420" s="2" t="str">
        <f aca="false">IF(L4420=1,F4420,"")</f>
        <v/>
      </c>
      <c r="S4420" s="3" t="n">
        <f aca="false">IF(G4420&gt;1,A4420,"")</f>
        <v>29</v>
      </c>
      <c r="T4420" s="3" t="n">
        <f aca="false">IF(H4420&gt;1,B4420,"")</f>
        <v>90</v>
      </c>
      <c r="U4420" s="3" t="n">
        <f aca="false">IF(I4420&gt;1,C4420,"")</f>
        <v>90</v>
      </c>
      <c r="V4420" s="3" t="n">
        <f aca="false">IF(J4420&gt;1,D4420,"")</f>
        <v>49</v>
      </c>
      <c r="W4420" s="3" t="n">
        <f aca="false">IF(K4420&gt;1,E4420,"")</f>
        <v>29</v>
      </c>
      <c r="X4420" s="3" t="n">
        <f aca="false">IF(L4420&gt;1,F4420,"")</f>
        <v>49</v>
      </c>
      <c r="Y4420" s="4" t="e">
        <f aca="false">IF(AVERAGE(M4420:R4420)&gt;AVERAGE(S4420:X4420),1,0)</f>
        <v>#DIV/0!</v>
      </c>
      <c r="AA4420" s="0" t="e">
        <f aca="false">IF(AVERAGE(M4420:R4420)&lt;AVERAGE(S4420:X4420),1,0)</f>
        <v>#DIV/0!</v>
      </c>
      <c r="AC4420" s="0" t="e">
        <f aca="false">IF(AVERAGE(M4420:R4420)=AVERAGE(S4420:X4420),1,0)</f>
        <v>#DIV/0!</v>
      </c>
    </row>
    <row r="4421" customFormat="false" ht="15" hidden="false" customHeight="false" outlineLevel="0" collapsed="false">
      <c r="A4421" s="0" t="n">
        <v>95</v>
      </c>
      <c r="B4421" s="0" t="n">
        <v>48</v>
      </c>
      <c r="C4421" s="0" t="n">
        <v>48</v>
      </c>
      <c r="D4421" s="0" t="n">
        <v>95</v>
      </c>
      <c r="E4421" s="0" t="n">
        <v>89</v>
      </c>
      <c r="F4421" s="0" t="n">
        <v>89</v>
      </c>
      <c r="G4421" s="1" t="n">
        <f aca="false">COUNTIF($A4421:$F4421,A4421)</f>
        <v>2</v>
      </c>
      <c r="H4421" s="1" t="n">
        <f aca="false">COUNTIF($A4421:$F4421,B4421)</f>
        <v>2</v>
      </c>
      <c r="I4421" s="1" t="n">
        <f aca="false">COUNTIF($A4421:$F4421,C4421)</f>
        <v>2</v>
      </c>
      <c r="J4421" s="1" t="n">
        <f aca="false">COUNTIF($A4421:$F4421,D4421)</f>
        <v>2</v>
      </c>
      <c r="K4421" s="1" t="n">
        <f aca="false">COUNTIF($A4421:$F4421,E4421)</f>
        <v>2</v>
      </c>
      <c r="L4421" s="1" t="n">
        <f aca="false">COUNTIF($A4421:$F4421,F4421)</f>
        <v>2</v>
      </c>
      <c r="M4421" s="2" t="str">
        <f aca="false">IF(G4421=1,A4421,"")</f>
        <v/>
      </c>
      <c r="N4421" s="2" t="str">
        <f aca="false">IF(H4421=1,B4421,"")</f>
        <v/>
      </c>
      <c r="O4421" s="2" t="str">
        <f aca="false">IF(I4421=1,C4421,"")</f>
        <v/>
      </c>
      <c r="P4421" s="2" t="str">
        <f aca="false">IF(J4421=1,D4421,"")</f>
        <v/>
      </c>
      <c r="Q4421" s="2" t="str">
        <f aca="false">IF(K4421=1,E4421,"")</f>
        <v/>
      </c>
      <c r="R4421" s="2" t="str">
        <f aca="false">IF(L4421=1,F4421,"")</f>
        <v/>
      </c>
      <c r="S4421" s="3" t="n">
        <f aca="false">IF(G4421&gt;1,A4421,"")</f>
        <v>95</v>
      </c>
      <c r="T4421" s="3" t="n">
        <f aca="false">IF(H4421&gt;1,B4421,"")</f>
        <v>48</v>
      </c>
      <c r="U4421" s="3" t="n">
        <f aca="false">IF(I4421&gt;1,C4421,"")</f>
        <v>48</v>
      </c>
      <c r="V4421" s="3" t="n">
        <f aca="false">IF(J4421&gt;1,D4421,"")</f>
        <v>95</v>
      </c>
      <c r="W4421" s="3" t="n">
        <f aca="false">IF(K4421&gt;1,E4421,"")</f>
        <v>89</v>
      </c>
      <c r="X4421" s="3" t="n">
        <f aca="false">IF(L4421&gt;1,F4421,"")</f>
        <v>89</v>
      </c>
      <c r="Y4421" s="4" t="e">
        <f aca="false">IF(AVERAGE(M4421:R4421)&gt;AVERAGE(S4421:X4421),1,0)</f>
        <v>#DIV/0!</v>
      </c>
      <c r="AA4421" s="0" t="e">
        <f aca="false">IF(AVERAGE(M4421:R4421)&lt;AVERAGE(S4421:X4421),1,0)</f>
        <v>#DIV/0!</v>
      </c>
      <c r="AC4421" s="0" t="e">
        <f aca="false">IF(AVERAGE(M4421:R4421)=AVERAGE(S4421:X4421),1,0)</f>
        <v>#DIV/0!</v>
      </c>
    </row>
    <row r="4422" customFormat="false" ht="15" hidden="false" customHeight="false" outlineLevel="0" collapsed="false">
      <c r="A4422" s="0" t="n">
        <v>80</v>
      </c>
      <c r="B4422" s="0" t="n">
        <v>52</v>
      </c>
      <c r="C4422" s="0" t="n">
        <v>80</v>
      </c>
      <c r="D4422" s="0" t="n">
        <v>12</v>
      </c>
      <c r="E4422" s="0" t="n">
        <v>12</v>
      </c>
      <c r="F4422" s="0" t="n">
        <v>12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2</v>
      </c>
      <c r="J4422" s="1" t="n">
        <f aca="false">COUNTIF($A4422:$F4422,D4422)</f>
        <v>3</v>
      </c>
      <c r="K4422" s="1" t="n">
        <f aca="false">COUNTIF($A4422:$F4422,E4422)</f>
        <v>3</v>
      </c>
      <c r="L4422" s="1" t="n">
        <f aca="false">COUNTIF($A4422:$F4422,F4422)</f>
        <v>3</v>
      </c>
      <c r="M4422" s="2" t="str">
        <f aca="false">IF(G4422=1,A4422,"")</f>
        <v/>
      </c>
      <c r="N4422" s="2" t="n">
        <f aca="false">IF(H4422=1,B4422,"")</f>
        <v>52</v>
      </c>
      <c r="O4422" s="2" t="str">
        <f aca="false">IF(I4422=1,C4422,"")</f>
        <v/>
      </c>
      <c r="P4422" s="2" t="str">
        <f aca="false">IF(J4422=1,D4422,"")</f>
        <v/>
      </c>
      <c r="Q4422" s="2" t="str">
        <f aca="false">IF(K4422=1,E4422,"")</f>
        <v/>
      </c>
      <c r="R4422" s="2" t="str">
        <f aca="false">IF(L4422=1,F4422,"")</f>
        <v/>
      </c>
      <c r="S4422" s="3" t="n">
        <f aca="false">IF(G4422&gt;1,A4422,"")</f>
        <v>80</v>
      </c>
      <c r="T4422" s="3" t="str">
        <f aca="false">IF(H4422&gt;1,B4422,"")</f>
        <v/>
      </c>
      <c r="U4422" s="3" t="n">
        <f aca="false">IF(I4422&gt;1,C4422,"")</f>
        <v>80</v>
      </c>
      <c r="V4422" s="3" t="n">
        <f aca="false">IF(J4422&gt;1,D4422,"")</f>
        <v>12</v>
      </c>
      <c r="W4422" s="3" t="n">
        <f aca="false">IF(K4422&gt;1,E4422,"")</f>
        <v>12</v>
      </c>
      <c r="X4422" s="3" t="n">
        <f aca="false">IF(L4422&gt;1,F4422,"")</f>
        <v>12</v>
      </c>
      <c r="Y4422" s="4" t="n">
        <f aca="false">IF(AVERAGE(M4422:R4422)&gt;AVERAGE(S4422:X4422),1,0)</f>
        <v>1</v>
      </c>
      <c r="AA4422" s="0" t="n">
        <f aca="false">IF(AVERAGE(M4422:R4422)&lt;AVERAGE(S4422:X4422),1,0)</f>
        <v>0</v>
      </c>
      <c r="AC4422" s="0" t="n">
        <f aca="false">IF(AVERAGE(M4422:R4422)=AVERAGE(S4422:X4422),1,0)</f>
        <v>0</v>
      </c>
    </row>
    <row r="4423" customFormat="false" ht="15" hidden="false" customHeight="false" outlineLevel="0" collapsed="false">
      <c r="A4423" s="0" t="n">
        <v>29</v>
      </c>
      <c r="B4423" s="0" t="n">
        <v>71</v>
      </c>
      <c r="C4423" s="0" t="n">
        <v>67</v>
      </c>
      <c r="D4423" s="0" t="n">
        <v>13</v>
      </c>
      <c r="E4423" s="0" t="n">
        <v>89</v>
      </c>
      <c r="F4423" s="0" t="n">
        <v>13</v>
      </c>
      <c r="G4423" s="1" t="n">
        <f aca="false">COUNTIF($A4423:$F4423,A4423)</f>
        <v>1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2</v>
      </c>
      <c r="K4423" s="1" t="n">
        <f aca="false">COUNTIF($A4423:$F4423,E4423)</f>
        <v>1</v>
      </c>
      <c r="L4423" s="1" t="n">
        <f aca="false">COUNTIF($A4423:$F4423,F4423)</f>
        <v>2</v>
      </c>
      <c r="M4423" s="2" t="n">
        <f aca="false">IF(G4423=1,A4423,"")</f>
        <v>29</v>
      </c>
      <c r="N4423" s="2" t="n">
        <f aca="false">IF(H4423=1,B4423,"")</f>
        <v>71</v>
      </c>
      <c r="O4423" s="2" t="n">
        <f aca="false">IF(I4423=1,C4423,"")</f>
        <v>67</v>
      </c>
      <c r="P4423" s="2" t="str">
        <f aca="false">IF(J4423=1,D4423,"")</f>
        <v/>
      </c>
      <c r="Q4423" s="2" t="n">
        <f aca="false">IF(K4423=1,E4423,"")</f>
        <v>89</v>
      </c>
      <c r="R4423" s="2" t="str">
        <f aca="false">IF(L4423=1,F4423,"")</f>
        <v/>
      </c>
      <c r="S4423" s="3" t="str">
        <f aca="false">IF(G4423&gt;1,A4423,"")</f>
        <v/>
      </c>
      <c r="T4423" s="3" t="str">
        <f aca="false">IF(H4423&gt;1,B4423,"")</f>
        <v/>
      </c>
      <c r="U4423" s="3" t="str">
        <f aca="false">IF(I4423&gt;1,C4423,"")</f>
        <v/>
      </c>
      <c r="V4423" s="3" t="n">
        <f aca="false">IF(J4423&gt;1,D4423,"")</f>
        <v>13</v>
      </c>
      <c r="W4423" s="3" t="str">
        <f aca="false">IF(K4423&gt;1,E4423,"")</f>
        <v/>
      </c>
      <c r="X4423" s="3" t="n">
        <f aca="false">IF(L4423&gt;1,F4423,"")</f>
        <v>13</v>
      </c>
      <c r="Y4423" s="4" t="n">
        <f aca="false">IF(AVERAGE(M4423:R4423)&gt;AVERAGE(S4423:X4423),1,0)</f>
        <v>1</v>
      </c>
      <c r="AA4423" s="0" t="n">
        <f aca="false">IF(AVERAGE(M4423:R4423)&lt;AVERAGE(S4423:X4423),1,0)</f>
        <v>0</v>
      </c>
      <c r="AC4423" s="0" t="n">
        <f aca="false">IF(AVERAGE(M4423:R4423)=AVERAGE(S4423:X4423),1,0)</f>
        <v>0</v>
      </c>
    </row>
    <row r="4424" customFormat="false" ht="15" hidden="false" customHeight="false" outlineLevel="0" collapsed="false">
      <c r="A4424" s="0" t="n">
        <v>43</v>
      </c>
      <c r="B4424" s="0" t="n">
        <v>46</v>
      </c>
      <c r="C4424" s="0" t="n">
        <v>46</v>
      </c>
      <c r="D4424" s="0" t="n">
        <v>43</v>
      </c>
      <c r="E4424" s="0" t="n">
        <v>40</v>
      </c>
      <c r="F4424" s="0" t="n">
        <v>92</v>
      </c>
      <c r="G4424" s="1" t="n">
        <f aca="false">COUNTIF($A4424:$F4424,A4424)</f>
        <v>2</v>
      </c>
      <c r="H4424" s="1" t="n">
        <f aca="false">COUNTIF($A4424:$F4424,B4424)</f>
        <v>2</v>
      </c>
      <c r="I4424" s="1" t="n">
        <f aca="false">COUNTIF($A4424:$F4424,C4424)</f>
        <v>2</v>
      </c>
      <c r="J4424" s="1" t="n">
        <f aca="false">COUNTIF($A4424:$F4424,D4424)</f>
        <v>2</v>
      </c>
      <c r="K4424" s="1" t="n">
        <f aca="false">COUNTIF($A4424:$F4424,E4424)</f>
        <v>1</v>
      </c>
      <c r="L4424" s="1" t="n">
        <f aca="false">COUNTIF($A4424:$F4424,F4424)</f>
        <v>1</v>
      </c>
      <c r="M4424" s="2" t="str">
        <f aca="false">IF(G4424=1,A4424,"")</f>
        <v/>
      </c>
      <c r="N4424" s="2" t="str">
        <f aca="false">IF(H4424=1,B4424,"")</f>
        <v/>
      </c>
      <c r="O4424" s="2" t="str">
        <f aca="false">IF(I4424=1,C4424,"")</f>
        <v/>
      </c>
      <c r="P4424" s="2" t="str">
        <f aca="false">IF(J4424=1,D4424,"")</f>
        <v/>
      </c>
      <c r="Q4424" s="2" t="n">
        <f aca="false">IF(K4424=1,E4424,"")</f>
        <v>40</v>
      </c>
      <c r="R4424" s="2" t="n">
        <f aca="false">IF(L4424=1,F4424,"")</f>
        <v>92</v>
      </c>
      <c r="S4424" s="3" t="n">
        <f aca="false">IF(G4424&gt;1,A4424,"")</f>
        <v>43</v>
      </c>
      <c r="T4424" s="3" t="n">
        <f aca="false">IF(H4424&gt;1,B4424,"")</f>
        <v>46</v>
      </c>
      <c r="U4424" s="3" t="n">
        <f aca="false">IF(I4424&gt;1,C4424,"")</f>
        <v>46</v>
      </c>
      <c r="V4424" s="3" t="n">
        <f aca="false">IF(J4424&gt;1,D4424,"")</f>
        <v>43</v>
      </c>
      <c r="W4424" s="3" t="str">
        <f aca="false">IF(K4424&gt;1,E4424,"")</f>
        <v/>
      </c>
      <c r="X4424" s="3" t="str">
        <f aca="false">IF(L4424&gt;1,F4424,"")</f>
        <v/>
      </c>
      <c r="Y4424" s="4" t="n">
        <f aca="false">IF(AVERAGE(M4424:R4424)&gt;AVERAGE(S4424:X4424),1,0)</f>
        <v>1</v>
      </c>
      <c r="AA4424" s="0" t="n">
        <f aca="false">IF(AVERAGE(M4424:R4424)&lt;AVERAGE(S4424:X4424),1,0)</f>
        <v>0</v>
      </c>
      <c r="AC4424" s="0" t="n">
        <f aca="false">IF(AVERAGE(M4424:R4424)=AVERAGE(S4424:X4424),1,0)</f>
        <v>0</v>
      </c>
    </row>
    <row r="4425" customFormat="false" ht="15" hidden="false" customHeight="false" outlineLevel="0" collapsed="false">
      <c r="A4425" s="0" t="n">
        <v>58</v>
      </c>
      <c r="B4425" s="0" t="n">
        <v>58</v>
      </c>
      <c r="C4425" s="0" t="n">
        <v>15</v>
      </c>
      <c r="D4425" s="0" t="n">
        <v>83</v>
      </c>
      <c r="E4425" s="0" t="n">
        <v>58</v>
      </c>
      <c r="F4425" s="0" t="n">
        <v>41</v>
      </c>
      <c r="G4425" s="1" t="n">
        <f aca="false">COUNTIF($A4425:$F4425,A4425)</f>
        <v>3</v>
      </c>
      <c r="H4425" s="1" t="n">
        <f aca="false">COUNTIF($A4425:$F4425,B4425)</f>
        <v>3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3</v>
      </c>
      <c r="L4425" s="1" t="n">
        <f aca="false">COUNTIF($A4425:$F4425,F4425)</f>
        <v>1</v>
      </c>
      <c r="M4425" s="2" t="str">
        <f aca="false">IF(G4425=1,A4425,"")</f>
        <v/>
      </c>
      <c r="N4425" s="2" t="str">
        <f aca="false">IF(H4425=1,B4425,"")</f>
        <v/>
      </c>
      <c r="O4425" s="2" t="n">
        <f aca="false">IF(I4425=1,C4425,"")</f>
        <v>15</v>
      </c>
      <c r="P4425" s="2" t="n">
        <f aca="false">IF(J4425=1,D4425,"")</f>
        <v>83</v>
      </c>
      <c r="Q4425" s="2" t="str">
        <f aca="false">IF(K4425=1,E4425,"")</f>
        <v/>
      </c>
      <c r="R4425" s="2" t="n">
        <f aca="false">IF(L4425=1,F4425,"")</f>
        <v>41</v>
      </c>
      <c r="S4425" s="3" t="n">
        <f aca="false">IF(G4425&gt;1,A4425,"")</f>
        <v>58</v>
      </c>
      <c r="T4425" s="3" t="n">
        <f aca="false">IF(H4425&gt;1,B4425,"")</f>
        <v>58</v>
      </c>
      <c r="U4425" s="3" t="str">
        <f aca="false">IF(I4425&gt;1,C4425,"")</f>
        <v/>
      </c>
      <c r="V4425" s="3" t="str">
        <f aca="false">IF(J4425&gt;1,D4425,"")</f>
        <v/>
      </c>
      <c r="W4425" s="3" t="n">
        <f aca="false">IF(K4425&gt;1,E4425,"")</f>
        <v>58</v>
      </c>
      <c r="X4425" s="3" t="str">
        <f aca="false">IF(L4425&gt;1,F4425,"")</f>
        <v/>
      </c>
      <c r="Y4425" s="4" t="n">
        <f aca="false">IF(AVERAGE(M4425:R4425)&gt;AVERAGE(S4425:X4425),1,0)</f>
        <v>0</v>
      </c>
      <c r="AA4425" s="0" t="n">
        <f aca="false">IF(AVERAGE(M4425:R4425)&lt;AVERAGE(S4425:X4425),1,0)</f>
        <v>1</v>
      </c>
      <c r="AC4425" s="0" t="n">
        <f aca="false">IF(AVERAGE(M4425:R4425)=AVERAGE(S4425:X4425),1,0)</f>
        <v>0</v>
      </c>
    </row>
    <row r="4426" customFormat="false" ht="15" hidden="false" customHeight="false" outlineLevel="0" collapsed="false">
      <c r="A4426" s="0" t="n">
        <v>13</v>
      </c>
      <c r="B4426" s="0" t="n">
        <v>95</v>
      </c>
      <c r="C4426" s="0" t="n">
        <v>13</v>
      </c>
      <c r="D4426" s="0" t="n">
        <v>15</v>
      </c>
      <c r="E4426" s="0" t="n">
        <v>15</v>
      </c>
      <c r="F4426" s="0" t="n">
        <v>15</v>
      </c>
      <c r="G4426" s="1" t="n">
        <f aca="false">COUNTIF($A4426:$F4426,A4426)</f>
        <v>2</v>
      </c>
      <c r="H4426" s="1" t="n">
        <f aca="false">COUNTIF($A4426:$F4426,B4426)</f>
        <v>1</v>
      </c>
      <c r="I4426" s="1" t="n">
        <f aca="false">COUNTIF($A4426:$F4426,C4426)</f>
        <v>2</v>
      </c>
      <c r="J4426" s="1" t="n">
        <f aca="false">COUNTIF($A4426:$F4426,D4426)</f>
        <v>3</v>
      </c>
      <c r="K4426" s="1" t="n">
        <f aca="false">COUNTIF($A4426:$F4426,E4426)</f>
        <v>3</v>
      </c>
      <c r="L4426" s="1" t="n">
        <f aca="false">COUNTIF($A4426:$F4426,F4426)</f>
        <v>3</v>
      </c>
      <c r="M4426" s="2" t="str">
        <f aca="false">IF(G4426=1,A4426,"")</f>
        <v/>
      </c>
      <c r="N4426" s="2" t="n">
        <f aca="false">IF(H4426=1,B4426,"")</f>
        <v>95</v>
      </c>
      <c r="O4426" s="2" t="str">
        <f aca="false">IF(I4426=1,C4426,"")</f>
        <v/>
      </c>
      <c r="P4426" s="2" t="str">
        <f aca="false">IF(J4426=1,D4426,"")</f>
        <v/>
      </c>
      <c r="Q4426" s="2" t="str">
        <f aca="false">IF(K4426=1,E4426,"")</f>
        <v/>
      </c>
      <c r="R4426" s="2" t="str">
        <f aca="false">IF(L4426=1,F4426,"")</f>
        <v/>
      </c>
      <c r="S4426" s="3" t="n">
        <f aca="false">IF(G4426&gt;1,A4426,"")</f>
        <v>13</v>
      </c>
      <c r="T4426" s="3" t="str">
        <f aca="false">IF(H4426&gt;1,B4426,"")</f>
        <v/>
      </c>
      <c r="U4426" s="3" t="n">
        <f aca="false">IF(I4426&gt;1,C4426,"")</f>
        <v>13</v>
      </c>
      <c r="V4426" s="3" t="n">
        <f aca="false">IF(J4426&gt;1,D4426,"")</f>
        <v>15</v>
      </c>
      <c r="W4426" s="3" t="n">
        <f aca="false">IF(K4426&gt;1,E4426,"")</f>
        <v>15</v>
      </c>
      <c r="X4426" s="3" t="n">
        <f aca="false">IF(L4426&gt;1,F4426,"")</f>
        <v>15</v>
      </c>
      <c r="Y4426" s="4" t="n">
        <f aca="false">IF(AVERAGE(M4426:R4426)&gt;AVERAGE(S4426:X4426),1,0)</f>
        <v>1</v>
      </c>
      <c r="AA4426" s="0" t="n">
        <f aca="false">IF(AVERAGE(M4426:R4426)&lt;AVERAGE(S4426:X4426),1,0)</f>
        <v>0</v>
      </c>
      <c r="AC4426" s="0" t="n">
        <f aca="false">IF(AVERAGE(M4426:R4426)=AVERAGE(S4426:X4426),1,0)</f>
        <v>0</v>
      </c>
    </row>
    <row r="4427" customFormat="false" ht="15" hidden="false" customHeight="false" outlineLevel="0" collapsed="false">
      <c r="A4427" s="0" t="n">
        <v>16</v>
      </c>
      <c r="B4427" s="0" t="n">
        <v>43</v>
      </c>
      <c r="C4427" s="0" t="n">
        <v>51</v>
      </c>
      <c r="D4427" s="0" t="n">
        <v>51</v>
      </c>
      <c r="E4427" s="0" t="n">
        <v>43</v>
      </c>
      <c r="F4427" s="0" t="n">
        <v>43</v>
      </c>
      <c r="G4427" s="1" t="n">
        <f aca="false">COUNTIF($A4427:$F4427,A4427)</f>
        <v>1</v>
      </c>
      <c r="H4427" s="1" t="n">
        <f aca="false">COUNTIF($A4427:$F4427,B4427)</f>
        <v>3</v>
      </c>
      <c r="I4427" s="1" t="n">
        <f aca="false">COUNTIF($A4427:$F4427,C4427)</f>
        <v>2</v>
      </c>
      <c r="J4427" s="1" t="n">
        <f aca="false">COUNTIF($A4427:$F4427,D4427)</f>
        <v>2</v>
      </c>
      <c r="K4427" s="1" t="n">
        <f aca="false">COUNTIF($A4427:$F4427,E4427)</f>
        <v>3</v>
      </c>
      <c r="L4427" s="1" t="n">
        <f aca="false">COUNTIF($A4427:$F4427,F4427)</f>
        <v>3</v>
      </c>
      <c r="M4427" s="2" t="n">
        <f aca="false">IF(G4427=1,A4427,"")</f>
        <v>16</v>
      </c>
      <c r="N4427" s="2" t="str">
        <f aca="false">IF(H4427=1,B4427,"")</f>
        <v/>
      </c>
      <c r="O4427" s="2" t="str">
        <f aca="false">IF(I4427=1,C4427,"")</f>
        <v/>
      </c>
      <c r="P4427" s="2" t="str">
        <f aca="false">IF(J4427=1,D4427,"")</f>
        <v/>
      </c>
      <c r="Q4427" s="2" t="str">
        <f aca="false">IF(K4427=1,E4427,"")</f>
        <v/>
      </c>
      <c r="R4427" s="2" t="str">
        <f aca="false">IF(L4427=1,F4427,"")</f>
        <v/>
      </c>
      <c r="S4427" s="3" t="str">
        <f aca="false">IF(G4427&gt;1,A4427,"")</f>
        <v/>
      </c>
      <c r="T4427" s="3" t="n">
        <f aca="false">IF(H4427&gt;1,B4427,"")</f>
        <v>43</v>
      </c>
      <c r="U4427" s="3" t="n">
        <f aca="false">IF(I4427&gt;1,C4427,"")</f>
        <v>51</v>
      </c>
      <c r="V4427" s="3" t="n">
        <f aca="false">IF(J4427&gt;1,D4427,"")</f>
        <v>51</v>
      </c>
      <c r="W4427" s="3" t="n">
        <f aca="false">IF(K4427&gt;1,E4427,"")</f>
        <v>43</v>
      </c>
      <c r="X4427" s="3" t="n">
        <f aca="false">IF(L4427&gt;1,F4427,"")</f>
        <v>43</v>
      </c>
      <c r="Y4427" s="4" t="n">
        <f aca="false">IF(AVERAGE(M4427:R4427)&gt;AVERAGE(S4427:X4427),1,0)</f>
        <v>0</v>
      </c>
      <c r="AA4427" s="0" t="n">
        <f aca="false">IF(AVERAGE(M4427:R4427)&lt;AVERAGE(S4427:X4427),1,0)</f>
        <v>1</v>
      </c>
      <c r="AC4427" s="0" t="n">
        <f aca="false">IF(AVERAGE(M4427:R4427)=AVERAGE(S4427:X4427),1,0)</f>
        <v>0</v>
      </c>
    </row>
    <row r="4428" customFormat="false" ht="15" hidden="false" customHeight="false" outlineLevel="0" collapsed="false">
      <c r="A4428" s="0" t="n">
        <v>20</v>
      </c>
      <c r="B4428" s="0" t="n">
        <v>76</v>
      </c>
      <c r="C4428" s="0" t="n">
        <v>92</v>
      </c>
      <c r="D4428" s="0" t="n">
        <v>72</v>
      </c>
      <c r="E4428" s="0" t="n">
        <v>20</v>
      </c>
      <c r="F4428" s="0" t="n">
        <v>20</v>
      </c>
      <c r="G4428" s="1" t="n">
        <f aca="false">COUNTIF($A4428:$F4428,A4428)</f>
        <v>3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3</v>
      </c>
      <c r="L4428" s="1" t="n">
        <f aca="false">COUNTIF($A4428:$F4428,F4428)</f>
        <v>3</v>
      </c>
      <c r="M4428" s="2" t="str">
        <f aca="false">IF(G4428=1,A4428,"")</f>
        <v/>
      </c>
      <c r="N4428" s="2" t="n">
        <f aca="false">IF(H4428=1,B4428,"")</f>
        <v>76</v>
      </c>
      <c r="O4428" s="2" t="n">
        <f aca="false">IF(I4428=1,C4428,"")</f>
        <v>92</v>
      </c>
      <c r="P4428" s="2" t="n">
        <f aca="false">IF(J4428=1,D4428,"")</f>
        <v>72</v>
      </c>
      <c r="Q4428" s="2" t="str">
        <f aca="false">IF(K4428=1,E4428,"")</f>
        <v/>
      </c>
      <c r="R4428" s="2" t="str">
        <f aca="false">IF(L4428=1,F4428,"")</f>
        <v/>
      </c>
      <c r="S4428" s="3" t="n">
        <f aca="false">IF(G4428&gt;1,A4428,"")</f>
        <v>20</v>
      </c>
      <c r="T4428" s="3" t="str">
        <f aca="false">IF(H4428&gt;1,B4428,"")</f>
        <v/>
      </c>
      <c r="U4428" s="3" t="str">
        <f aca="false">IF(I4428&gt;1,C4428,"")</f>
        <v/>
      </c>
      <c r="V4428" s="3" t="str">
        <f aca="false">IF(J4428&gt;1,D4428,"")</f>
        <v/>
      </c>
      <c r="W4428" s="3" t="n">
        <f aca="false">IF(K4428&gt;1,E4428,"")</f>
        <v>20</v>
      </c>
      <c r="X4428" s="3" t="n">
        <f aca="false">IF(L4428&gt;1,F4428,"")</f>
        <v>20</v>
      </c>
      <c r="Y4428" s="4" t="n">
        <f aca="false">IF(AVERAGE(M4428:R4428)&gt;AVERAGE(S4428:X4428),1,0)</f>
        <v>1</v>
      </c>
      <c r="AA4428" s="0" t="n">
        <f aca="false">IF(AVERAGE(M4428:R4428)&lt;AVERAGE(S4428:X4428),1,0)</f>
        <v>0</v>
      </c>
      <c r="AC4428" s="0" t="n">
        <f aca="false">IF(AVERAGE(M4428:R4428)=AVERAGE(S4428:X4428),1,0)</f>
        <v>0</v>
      </c>
    </row>
    <row r="4429" customFormat="false" ht="15" hidden="false" customHeight="false" outlineLevel="0" collapsed="false">
      <c r="A4429" s="0" t="n">
        <v>79</v>
      </c>
      <c r="B4429" s="0" t="n">
        <v>53</v>
      </c>
      <c r="C4429" s="0" t="n">
        <v>53</v>
      </c>
      <c r="D4429" s="0" t="n">
        <v>79</v>
      </c>
      <c r="E4429" s="0" t="n">
        <v>79</v>
      </c>
      <c r="F4429" s="0" t="n">
        <v>46</v>
      </c>
      <c r="G4429" s="1" t="n">
        <f aca="false">COUNTIF($A4429:$F4429,A4429)</f>
        <v>3</v>
      </c>
      <c r="H4429" s="1" t="n">
        <f aca="false">COUNTIF($A4429:$F4429,B4429)</f>
        <v>2</v>
      </c>
      <c r="I4429" s="1" t="n">
        <f aca="false">COUNTIF($A4429:$F4429,C4429)</f>
        <v>2</v>
      </c>
      <c r="J4429" s="1" t="n">
        <f aca="false">COUNTIF($A4429:$F4429,D4429)</f>
        <v>3</v>
      </c>
      <c r="K4429" s="1" t="n">
        <f aca="false">COUNTIF($A4429:$F4429,E4429)</f>
        <v>3</v>
      </c>
      <c r="L4429" s="1" t="n">
        <f aca="false">COUNTIF($A4429:$F4429,F4429)</f>
        <v>1</v>
      </c>
      <c r="M4429" s="2" t="str">
        <f aca="false">IF(G4429=1,A4429,"")</f>
        <v/>
      </c>
      <c r="N4429" s="2" t="str">
        <f aca="false">IF(H4429=1,B4429,"")</f>
        <v/>
      </c>
      <c r="O4429" s="2" t="str">
        <f aca="false">IF(I4429=1,C4429,"")</f>
        <v/>
      </c>
      <c r="P4429" s="2" t="str">
        <f aca="false">IF(J4429=1,D4429,"")</f>
        <v/>
      </c>
      <c r="Q4429" s="2" t="str">
        <f aca="false">IF(K4429=1,E4429,"")</f>
        <v/>
      </c>
      <c r="R4429" s="2" t="n">
        <f aca="false">IF(L4429=1,F4429,"")</f>
        <v>46</v>
      </c>
      <c r="S4429" s="3" t="n">
        <f aca="false">IF(G4429&gt;1,A4429,"")</f>
        <v>79</v>
      </c>
      <c r="T4429" s="3" t="n">
        <f aca="false">IF(H4429&gt;1,B4429,"")</f>
        <v>53</v>
      </c>
      <c r="U4429" s="3" t="n">
        <f aca="false">IF(I4429&gt;1,C4429,"")</f>
        <v>53</v>
      </c>
      <c r="V4429" s="3" t="n">
        <f aca="false">IF(J4429&gt;1,D4429,"")</f>
        <v>79</v>
      </c>
      <c r="W4429" s="3" t="n">
        <f aca="false">IF(K4429&gt;1,E4429,"")</f>
        <v>79</v>
      </c>
      <c r="X4429" s="3" t="str">
        <f aca="false">IF(L4429&gt;1,F4429,"")</f>
        <v/>
      </c>
      <c r="Y4429" s="4" t="n">
        <f aca="false">IF(AVERAGE(M4429:R4429)&gt;AVERAGE(S4429:X4429),1,0)</f>
        <v>0</v>
      </c>
      <c r="AA4429" s="0" t="n">
        <f aca="false">IF(AVERAGE(M4429:R4429)&lt;AVERAGE(S4429:X4429),1,0)</f>
        <v>1</v>
      </c>
      <c r="AC4429" s="0" t="n">
        <f aca="false">IF(AVERAGE(M4429:R4429)=AVERAGE(S4429:X4429),1,0)</f>
        <v>0</v>
      </c>
    </row>
    <row r="4430" customFormat="false" ht="15" hidden="false" customHeight="false" outlineLevel="0" collapsed="false">
      <c r="A4430" s="0" t="n">
        <v>46</v>
      </c>
      <c r="B4430" s="0" t="n">
        <v>89</v>
      </c>
      <c r="C4430" s="0" t="n">
        <v>89</v>
      </c>
      <c r="D4430" s="0" t="n">
        <v>14</v>
      </c>
      <c r="E4430" s="0" t="n">
        <v>14</v>
      </c>
      <c r="F4430" s="0" t="n">
        <v>46</v>
      </c>
      <c r="G4430" s="1" t="n">
        <f aca="false">COUNTIF($A4430:$F4430,A4430)</f>
        <v>2</v>
      </c>
      <c r="H4430" s="1" t="n">
        <f aca="false">COUNTIF($A4430:$F4430,B4430)</f>
        <v>2</v>
      </c>
      <c r="I4430" s="1" t="n">
        <f aca="false">COUNTIF($A4430:$F4430,C4430)</f>
        <v>2</v>
      </c>
      <c r="J4430" s="1" t="n">
        <f aca="false">COUNTIF($A4430:$F4430,D4430)</f>
        <v>2</v>
      </c>
      <c r="K4430" s="1" t="n">
        <f aca="false">COUNTIF($A4430:$F4430,E4430)</f>
        <v>2</v>
      </c>
      <c r="L4430" s="1" t="n">
        <f aca="false">COUNTIF($A4430:$F4430,F4430)</f>
        <v>2</v>
      </c>
      <c r="M4430" s="2" t="str">
        <f aca="false">IF(G4430=1,A4430,"")</f>
        <v/>
      </c>
      <c r="N4430" s="2" t="str">
        <f aca="false">IF(H4430=1,B4430,"")</f>
        <v/>
      </c>
      <c r="O4430" s="2" t="str">
        <f aca="false">IF(I4430=1,C4430,"")</f>
        <v/>
      </c>
      <c r="P4430" s="2" t="str">
        <f aca="false">IF(J4430=1,D4430,"")</f>
        <v/>
      </c>
      <c r="Q4430" s="2" t="str">
        <f aca="false">IF(K4430=1,E4430,"")</f>
        <v/>
      </c>
      <c r="R4430" s="2" t="str">
        <f aca="false">IF(L4430=1,F4430,"")</f>
        <v/>
      </c>
      <c r="S4430" s="3" t="n">
        <f aca="false">IF(G4430&gt;1,A4430,"")</f>
        <v>46</v>
      </c>
      <c r="T4430" s="3" t="n">
        <f aca="false">IF(H4430&gt;1,B4430,"")</f>
        <v>89</v>
      </c>
      <c r="U4430" s="3" t="n">
        <f aca="false">IF(I4430&gt;1,C4430,"")</f>
        <v>89</v>
      </c>
      <c r="V4430" s="3" t="n">
        <f aca="false">IF(J4430&gt;1,D4430,"")</f>
        <v>14</v>
      </c>
      <c r="W4430" s="3" t="n">
        <f aca="false">IF(K4430&gt;1,E4430,"")</f>
        <v>14</v>
      </c>
      <c r="X4430" s="3" t="n">
        <f aca="false">IF(L4430&gt;1,F4430,"")</f>
        <v>46</v>
      </c>
      <c r="Y4430" s="4" t="e">
        <f aca="false">IF(AVERAGE(M4430:R4430)&gt;AVERAGE(S4430:X4430),1,0)</f>
        <v>#DIV/0!</v>
      </c>
      <c r="AA4430" s="0" t="e">
        <f aca="false">IF(AVERAGE(M4430:R4430)&lt;AVERAGE(S4430:X4430),1,0)</f>
        <v>#DIV/0!</v>
      </c>
      <c r="AC4430" s="0" t="e">
        <f aca="false">IF(AVERAGE(M4430:R4430)=AVERAGE(S4430:X4430),1,0)</f>
        <v>#DIV/0!</v>
      </c>
    </row>
    <row r="4431" customFormat="false" ht="15" hidden="false" customHeight="false" outlineLevel="0" collapsed="false">
      <c r="A4431" s="0" t="n">
        <v>10</v>
      </c>
      <c r="B4431" s="0" t="n">
        <v>25</v>
      </c>
      <c r="C4431" s="0" t="n">
        <v>70</v>
      </c>
      <c r="D4431" s="0" t="n">
        <v>10</v>
      </c>
      <c r="E4431" s="0" t="n">
        <v>10</v>
      </c>
      <c r="F4431" s="0" t="n">
        <v>36</v>
      </c>
      <c r="G4431" s="1" t="n">
        <f aca="false">COUNTIF($A4431:$F4431,A4431)</f>
        <v>3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3</v>
      </c>
      <c r="K4431" s="1" t="n">
        <f aca="false">COUNTIF($A4431:$F4431,E4431)</f>
        <v>3</v>
      </c>
      <c r="L4431" s="1" t="n">
        <f aca="false">COUNTIF($A4431:$F4431,F4431)</f>
        <v>1</v>
      </c>
      <c r="M4431" s="2" t="str">
        <f aca="false">IF(G4431=1,A4431,"")</f>
        <v/>
      </c>
      <c r="N4431" s="2" t="n">
        <f aca="false">IF(H4431=1,B4431,"")</f>
        <v>25</v>
      </c>
      <c r="O4431" s="2" t="n">
        <f aca="false">IF(I4431=1,C4431,"")</f>
        <v>70</v>
      </c>
      <c r="P4431" s="2" t="str">
        <f aca="false">IF(J4431=1,D4431,"")</f>
        <v/>
      </c>
      <c r="Q4431" s="2" t="str">
        <f aca="false">IF(K4431=1,E4431,"")</f>
        <v/>
      </c>
      <c r="R4431" s="2" t="n">
        <f aca="false">IF(L4431=1,F4431,"")</f>
        <v>36</v>
      </c>
      <c r="S4431" s="3" t="n">
        <f aca="false">IF(G4431&gt;1,A4431,"")</f>
        <v>10</v>
      </c>
      <c r="T4431" s="3" t="str">
        <f aca="false">IF(H4431&gt;1,B4431,"")</f>
        <v/>
      </c>
      <c r="U4431" s="3" t="str">
        <f aca="false">IF(I4431&gt;1,C4431,"")</f>
        <v/>
      </c>
      <c r="V4431" s="3" t="n">
        <f aca="false">IF(J4431&gt;1,D4431,"")</f>
        <v>10</v>
      </c>
      <c r="W4431" s="3" t="n">
        <f aca="false">IF(K4431&gt;1,E4431,"")</f>
        <v>10</v>
      </c>
      <c r="X4431" s="3" t="str">
        <f aca="false">IF(L4431&gt;1,F4431,"")</f>
        <v/>
      </c>
      <c r="Y4431" s="4" t="n">
        <f aca="false">IF(AVERAGE(M4431:R4431)&gt;AVERAGE(S4431:X4431),1,0)</f>
        <v>1</v>
      </c>
      <c r="AA4431" s="0" t="n">
        <f aca="false">IF(AVERAGE(M4431:R4431)&lt;AVERAGE(S4431:X4431),1,0)</f>
        <v>0</v>
      </c>
      <c r="AC4431" s="0" t="n">
        <f aca="false">IF(AVERAGE(M4431:R4431)=AVERAGE(S4431:X4431),1,0)</f>
        <v>0</v>
      </c>
    </row>
    <row r="4432" customFormat="false" ht="15" hidden="false" customHeight="false" outlineLevel="0" collapsed="false">
      <c r="A4432" s="0" t="n">
        <v>58</v>
      </c>
      <c r="B4432" s="0" t="n">
        <v>45</v>
      </c>
      <c r="C4432" s="0" t="n">
        <v>53</v>
      </c>
      <c r="D4432" s="0" t="n">
        <v>59</v>
      </c>
      <c r="E4432" s="0" t="n">
        <v>59</v>
      </c>
      <c r="F4432" s="0" t="n">
        <v>29</v>
      </c>
      <c r="G4432" s="1" t="n">
        <f aca="false">COUNTIF($A4432:$F4432,A4432)</f>
        <v>1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2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G4432=1,A4432,"")</f>
        <v>58</v>
      </c>
      <c r="N4432" s="2" t="n">
        <f aca="false">IF(H4432=1,B4432,"")</f>
        <v>45</v>
      </c>
      <c r="O4432" s="2" t="n">
        <f aca="false">IF(I4432=1,C4432,"")</f>
        <v>53</v>
      </c>
      <c r="P4432" s="2" t="str">
        <f aca="false">IF(J4432=1,D4432,"")</f>
        <v/>
      </c>
      <c r="Q4432" s="2" t="str">
        <f aca="false">IF(K4432=1,E4432,"")</f>
        <v/>
      </c>
      <c r="R4432" s="2" t="n">
        <f aca="false">IF(L4432=1,F4432,"")</f>
        <v>29</v>
      </c>
      <c r="S4432" s="3" t="str">
        <f aca="false">IF(G4432&gt;1,A4432,"")</f>
        <v/>
      </c>
      <c r="T4432" s="3" t="str">
        <f aca="false">IF(H4432&gt;1,B4432,"")</f>
        <v/>
      </c>
      <c r="U4432" s="3" t="str">
        <f aca="false">IF(I4432&gt;1,C4432,"")</f>
        <v/>
      </c>
      <c r="V4432" s="3" t="n">
        <f aca="false">IF(J4432&gt;1,D4432,"")</f>
        <v>59</v>
      </c>
      <c r="W4432" s="3" t="n">
        <f aca="false">IF(K4432&gt;1,E4432,"")</f>
        <v>59</v>
      </c>
      <c r="X4432" s="3" t="str">
        <f aca="false">IF(L4432&gt;1,F4432,"")</f>
        <v/>
      </c>
      <c r="Y4432" s="4" t="n">
        <f aca="false">IF(AVERAGE(M4432:R4432)&gt;AVERAGE(S4432:X4432),1,0)</f>
        <v>0</v>
      </c>
      <c r="AA4432" s="0" t="n">
        <f aca="false">IF(AVERAGE(M4432:R4432)&lt;AVERAGE(S4432:X4432),1,0)</f>
        <v>1</v>
      </c>
      <c r="AC4432" s="0" t="n">
        <f aca="false">IF(AVERAGE(M4432:R4432)=AVERAGE(S4432:X4432),1,0)</f>
        <v>0</v>
      </c>
    </row>
    <row r="4433" customFormat="false" ht="15" hidden="false" customHeight="false" outlineLevel="0" collapsed="false">
      <c r="A4433" s="0" t="n">
        <v>12</v>
      </c>
      <c r="B4433" s="0" t="n">
        <v>12</v>
      </c>
      <c r="C4433" s="0" t="n">
        <v>10</v>
      </c>
      <c r="D4433" s="0" t="n">
        <v>12</v>
      </c>
      <c r="E4433" s="0" t="n">
        <v>10</v>
      </c>
      <c r="F4433" s="0" t="n">
        <v>37</v>
      </c>
      <c r="G4433" s="1" t="n">
        <f aca="false">COUNTIF($A4433:$F4433,A4433)</f>
        <v>3</v>
      </c>
      <c r="H4433" s="1" t="n">
        <f aca="false">COUNTIF($A4433:$F4433,B4433)</f>
        <v>3</v>
      </c>
      <c r="I4433" s="1" t="n">
        <f aca="false">COUNTIF($A4433:$F4433,C4433)</f>
        <v>2</v>
      </c>
      <c r="J4433" s="1" t="n">
        <f aca="false">COUNTIF($A4433:$F4433,D4433)</f>
        <v>3</v>
      </c>
      <c r="K4433" s="1" t="n">
        <f aca="false">COUNTIF($A4433:$F4433,E4433)</f>
        <v>2</v>
      </c>
      <c r="L4433" s="1" t="n">
        <f aca="false">COUNTIF($A4433:$F4433,F4433)</f>
        <v>1</v>
      </c>
      <c r="M4433" s="2" t="str">
        <f aca="false">IF(G4433=1,A4433,"")</f>
        <v/>
      </c>
      <c r="N4433" s="2" t="str">
        <f aca="false">IF(H4433=1,B4433,"")</f>
        <v/>
      </c>
      <c r="O4433" s="2" t="str">
        <f aca="false">IF(I4433=1,C4433,"")</f>
        <v/>
      </c>
      <c r="P4433" s="2" t="str">
        <f aca="false">IF(J4433=1,D4433,"")</f>
        <v/>
      </c>
      <c r="Q4433" s="2" t="str">
        <f aca="false">IF(K4433=1,E4433,"")</f>
        <v/>
      </c>
      <c r="R4433" s="2" t="n">
        <f aca="false">IF(L4433=1,F4433,"")</f>
        <v>37</v>
      </c>
      <c r="S4433" s="3" t="n">
        <f aca="false">IF(G4433&gt;1,A4433,"")</f>
        <v>12</v>
      </c>
      <c r="T4433" s="3" t="n">
        <f aca="false">IF(H4433&gt;1,B4433,"")</f>
        <v>12</v>
      </c>
      <c r="U4433" s="3" t="n">
        <f aca="false">IF(I4433&gt;1,C4433,"")</f>
        <v>10</v>
      </c>
      <c r="V4433" s="3" t="n">
        <f aca="false">IF(J4433&gt;1,D4433,"")</f>
        <v>12</v>
      </c>
      <c r="W4433" s="3" t="n">
        <f aca="false">IF(K4433&gt;1,E4433,"")</f>
        <v>10</v>
      </c>
      <c r="X4433" s="3" t="str">
        <f aca="false">IF(L4433&gt;1,F4433,"")</f>
        <v/>
      </c>
      <c r="Y4433" s="4" t="n">
        <f aca="false">IF(AVERAGE(M4433:R4433)&gt;AVERAGE(S4433:X4433),1,0)</f>
        <v>1</v>
      </c>
      <c r="AA4433" s="0" t="n">
        <f aca="false">IF(AVERAGE(M4433:R4433)&lt;AVERAGE(S4433:X4433),1,0)</f>
        <v>0</v>
      </c>
      <c r="AC4433" s="0" t="n">
        <f aca="false">IF(AVERAGE(M4433:R4433)=AVERAGE(S4433:X4433),1,0)</f>
        <v>0</v>
      </c>
    </row>
    <row r="4434" customFormat="false" ht="15" hidden="false" customHeight="false" outlineLevel="0" collapsed="false">
      <c r="A4434" s="0" t="n">
        <v>37</v>
      </c>
      <c r="B4434" s="0" t="n">
        <v>12</v>
      </c>
      <c r="C4434" s="0" t="n">
        <v>66</v>
      </c>
      <c r="D4434" s="0" t="n">
        <v>37</v>
      </c>
      <c r="E4434" s="0" t="n">
        <v>66</v>
      </c>
      <c r="F4434" s="0" t="n">
        <v>12</v>
      </c>
      <c r="G4434" s="1" t="n">
        <f aca="false">COUNTIF($A4434:$F4434,A4434)</f>
        <v>2</v>
      </c>
      <c r="H4434" s="1" t="n">
        <f aca="false">COUNTIF($A4434:$F4434,B4434)</f>
        <v>2</v>
      </c>
      <c r="I4434" s="1" t="n">
        <f aca="false">COUNTIF($A4434:$F4434,C4434)</f>
        <v>2</v>
      </c>
      <c r="J4434" s="1" t="n">
        <f aca="false">COUNTIF($A4434:$F4434,D4434)</f>
        <v>2</v>
      </c>
      <c r="K4434" s="1" t="n">
        <f aca="false">COUNTIF($A4434:$F4434,E4434)</f>
        <v>2</v>
      </c>
      <c r="L4434" s="1" t="n">
        <f aca="false">COUNTIF($A4434:$F4434,F4434)</f>
        <v>2</v>
      </c>
      <c r="M4434" s="2" t="str">
        <f aca="false">IF(G4434=1,A4434,"")</f>
        <v/>
      </c>
      <c r="N4434" s="2" t="str">
        <f aca="false">IF(H4434=1,B4434,"")</f>
        <v/>
      </c>
      <c r="O4434" s="2" t="str">
        <f aca="false">IF(I4434=1,C4434,"")</f>
        <v/>
      </c>
      <c r="P4434" s="2" t="str">
        <f aca="false">IF(J4434=1,D4434,"")</f>
        <v/>
      </c>
      <c r="Q4434" s="2" t="str">
        <f aca="false">IF(K4434=1,E4434,"")</f>
        <v/>
      </c>
      <c r="R4434" s="2" t="str">
        <f aca="false">IF(L4434=1,F4434,"")</f>
        <v/>
      </c>
      <c r="S4434" s="3" t="n">
        <f aca="false">IF(G4434&gt;1,A4434,"")</f>
        <v>37</v>
      </c>
      <c r="T4434" s="3" t="n">
        <f aca="false">IF(H4434&gt;1,B4434,"")</f>
        <v>12</v>
      </c>
      <c r="U4434" s="3" t="n">
        <f aca="false">IF(I4434&gt;1,C4434,"")</f>
        <v>66</v>
      </c>
      <c r="V4434" s="3" t="n">
        <f aca="false">IF(J4434&gt;1,D4434,"")</f>
        <v>37</v>
      </c>
      <c r="W4434" s="3" t="n">
        <f aca="false">IF(K4434&gt;1,E4434,"")</f>
        <v>66</v>
      </c>
      <c r="X4434" s="3" t="n">
        <f aca="false">IF(L4434&gt;1,F4434,"")</f>
        <v>12</v>
      </c>
      <c r="Y4434" s="4" t="e">
        <f aca="false">IF(AVERAGE(M4434:R4434)&gt;AVERAGE(S4434:X4434),1,0)</f>
        <v>#DIV/0!</v>
      </c>
      <c r="AA4434" s="0" t="e">
        <f aca="false">IF(AVERAGE(M4434:R4434)&lt;AVERAGE(S4434:X4434),1,0)</f>
        <v>#DIV/0!</v>
      </c>
      <c r="AC4434" s="0" t="e">
        <f aca="false">IF(AVERAGE(M4434:R4434)=AVERAGE(S4434:X4434),1,0)</f>
        <v>#DIV/0!</v>
      </c>
    </row>
    <row r="4435" customFormat="false" ht="15" hidden="false" customHeight="false" outlineLevel="0" collapsed="false">
      <c r="A4435" s="0" t="n">
        <v>85</v>
      </c>
      <c r="B4435" s="0" t="n">
        <v>29</v>
      </c>
      <c r="C4435" s="0" t="n">
        <v>29</v>
      </c>
      <c r="D4435" s="0" t="n">
        <v>91</v>
      </c>
      <c r="E4435" s="0" t="n">
        <v>91</v>
      </c>
      <c r="F4435" s="0" t="n">
        <v>91</v>
      </c>
      <c r="G4435" s="1" t="n">
        <f aca="false">COUNTIF($A4435:$F4435,A4435)</f>
        <v>1</v>
      </c>
      <c r="H4435" s="1" t="n">
        <f aca="false">COUNTIF($A4435:$F4435,B4435)</f>
        <v>2</v>
      </c>
      <c r="I4435" s="1" t="n">
        <f aca="false">COUNTIF($A4435:$F4435,C4435)</f>
        <v>2</v>
      </c>
      <c r="J4435" s="1" t="n">
        <f aca="false">COUNTIF($A4435:$F4435,D4435)</f>
        <v>3</v>
      </c>
      <c r="K4435" s="1" t="n">
        <f aca="false">COUNTIF($A4435:$F4435,E4435)</f>
        <v>3</v>
      </c>
      <c r="L4435" s="1" t="n">
        <f aca="false">COUNTIF($A4435:$F4435,F4435)</f>
        <v>3</v>
      </c>
      <c r="M4435" s="2" t="n">
        <f aca="false">IF(G4435=1,A4435,"")</f>
        <v>85</v>
      </c>
      <c r="N4435" s="2" t="str">
        <f aca="false">IF(H4435=1,B4435,"")</f>
        <v/>
      </c>
      <c r="O4435" s="2" t="str">
        <f aca="false">IF(I4435=1,C4435,"")</f>
        <v/>
      </c>
      <c r="P4435" s="2" t="str">
        <f aca="false">IF(J4435=1,D4435,"")</f>
        <v/>
      </c>
      <c r="Q4435" s="2" t="str">
        <f aca="false">IF(K4435=1,E4435,"")</f>
        <v/>
      </c>
      <c r="R4435" s="2" t="str">
        <f aca="false">IF(L4435=1,F4435,"")</f>
        <v/>
      </c>
      <c r="S4435" s="3" t="str">
        <f aca="false">IF(G4435&gt;1,A4435,"")</f>
        <v/>
      </c>
      <c r="T4435" s="3" t="n">
        <f aca="false">IF(H4435&gt;1,B4435,"")</f>
        <v>29</v>
      </c>
      <c r="U4435" s="3" t="n">
        <f aca="false">IF(I4435&gt;1,C4435,"")</f>
        <v>29</v>
      </c>
      <c r="V4435" s="3" t="n">
        <f aca="false">IF(J4435&gt;1,D4435,"")</f>
        <v>91</v>
      </c>
      <c r="W4435" s="3" t="n">
        <f aca="false">IF(K4435&gt;1,E4435,"")</f>
        <v>91</v>
      </c>
      <c r="X4435" s="3" t="n">
        <f aca="false">IF(L4435&gt;1,F4435,"")</f>
        <v>91</v>
      </c>
      <c r="Y4435" s="4" t="n">
        <f aca="false">IF(AVERAGE(M4435:R4435)&gt;AVERAGE(S4435:X4435),1,0)</f>
        <v>1</v>
      </c>
      <c r="AA4435" s="0" t="n">
        <f aca="false">IF(AVERAGE(M4435:R4435)&lt;AVERAGE(S4435:X4435),1,0)</f>
        <v>0</v>
      </c>
      <c r="AC4435" s="0" t="n">
        <f aca="false">IF(AVERAGE(M4435:R4435)=AVERAGE(S4435:X4435),1,0)</f>
        <v>0</v>
      </c>
    </row>
    <row r="4436" customFormat="false" ht="15" hidden="false" customHeight="false" outlineLevel="0" collapsed="false">
      <c r="A4436" s="0" t="n">
        <v>76</v>
      </c>
      <c r="B4436" s="0" t="n">
        <v>86</v>
      </c>
      <c r="C4436" s="0" t="n">
        <v>99</v>
      </c>
      <c r="D4436" s="0" t="n">
        <v>99</v>
      </c>
      <c r="E4436" s="0" t="n">
        <v>23</v>
      </c>
      <c r="F4436" s="0" t="n">
        <v>35</v>
      </c>
      <c r="G4436" s="1" t="n">
        <f aca="false">COUNTIF($A4436:$F4436,A4436)</f>
        <v>1</v>
      </c>
      <c r="H4436" s="1" t="n">
        <f aca="false">COUNTIF($A4436:$F4436,B4436)</f>
        <v>1</v>
      </c>
      <c r="I4436" s="1" t="n">
        <f aca="false">COUNTIF($A4436:$F4436,C4436)</f>
        <v>2</v>
      </c>
      <c r="J4436" s="1" t="n">
        <f aca="false">COUNTIF($A4436:$F4436,D4436)</f>
        <v>2</v>
      </c>
      <c r="K4436" s="1" t="n">
        <f aca="false">COUNTIF($A4436:$F4436,E4436)</f>
        <v>1</v>
      </c>
      <c r="L4436" s="1" t="n">
        <f aca="false">COUNTIF($A4436:$F4436,F4436)</f>
        <v>1</v>
      </c>
      <c r="M4436" s="2" t="n">
        <f aca="false">IF(G4436=1,A4436,"")</f>
        <v>76</v>
      </c>
      <c r="N4436" s="2" t="n">
        <f aca="false">IF(H4436=1,B4436,"")</f>
        <v>86</v>
      </c>
      <c r="O4436" s="2" t="str">
        <f aca="false">IF(I4436=1,C4436,"")</f>
        <v/>
      </c>
      <c r="P4436" s="2" t="str">
        <f aca="false">IF(J4436=1,D4436,"")</f>
        <v/>
      </c>
      <c r="Q4436" s="2" t="n">
        <f aca="false">IF(K4436=1,E4436,"")</f>
        <v>23</v>
      </c>
      <c r="R4436" s="2" t="n">
        <f aca="false">IF(L4436=1,F4436,"")</f>
        <v>35</v>
      </c>
      <c r="S4436" s="3" t="str">
        <f aca="false">IF(G4436&gt;1,A4436,"")</f>
        <v/>
      </c>
      <c r="T4436" s="3" t="str">
        <f aca="false">IF(H4436&gt;1,B4436,"")</f>
        <v/>
      </c>
      <c r="U4436" s="3" t="n">
        <f aca="false">IF(I4436&gt;1,C4436,"")</f>
        <v>99</v>
      </c>
      <c r="V4436" s="3" t="n">
        <f aca="false">IF(J4436&gt;1,D4436,"")</f>
        <v>99</v>
      </c>
      <c r="W4436" s="3" t="str">
        <f aca="false">IF(K4436&gt;1,E4436,"")</f>
        <v/>
      </c>
      <c r="X4436" s="3" t="str">
        <f aca="false">IF(L4436&gt;1,F4436,"")</f>
        <v/>
      </c>
      <c r="Y4436" s="4" t="n">
        <f aca="false">IF(AVERAGE(M4436:R4436)&gt;AVERAGE(S4436:X4436),1,0)</f>
        <v>0</v>
      </c>
      <c r="AA4436" s="0" t="n">
        <f aca="false">IF(AVERAGE(M4436:R4436)&lt;AVERAGE(S4436:X4436),1,0)</f>
        <v>1</v>
      </c>
      <c r="AC4436" s="0" t="n">
        <f aca="false">IF(AVERAGE(M4436:R4436)=AVERAGE(S4436:X4436),1,0)</f>
        <v>0</v>
      </c>
    </row>
    <row r="4437" customFormat="false" ht="15" hidden="false" customHeight="false" outlineLevel="0" collapsed="false">
      <c r="A4437" s="0" t="n">
        <v>44</v>
      </c>
      <c r="B4437" s="0" t="n">
        <v>38</v>
      </c>
      <c r="C4437" s="0" t="n">
        <v>43</v>
      </c>
      <c r="D4437" s="0" t="n">
        <v>38</v>
      </c>
      <c r="E4437" s="0" t="n">
        <v>43</v>
      </c>
      <c r="F4437" s="0" t="n">
        <v>44</v>
      </c>
      <c r="G4437" s="1" t="n">
        <f aca="false">COUNTIF($A4437:$F4437,A4437)</f>
        <v>2</v>
      </c>
      <c r="H4437" s="1" t="n">
        <f aca="false">COUNTIF($A4437:$F4437,B4437)</f>
        <v>2</v>
      </c>
      <c r="I4437" s="1" t="n">
        <f aca="false">COUNTIF($A4437:$F4437,C4437)</f>
        <v>2</v>
      </c>
      <c r="J4437" s="1" t="n">
        <f aca="false">COUNTIF($A4437:$F4437,D4437)</f>
        <v>2</v>
      </c>
      <c r="K4437" s="1" t="n">
        <f aca="false">COUNTIF($A4437:$F4437,E4437)</f>
        <v>2</v>
      </c>
      <c r="L4437" s="1" t="n">
        <f aca="false">COUNTIF($A4437:$F4437,F4437)</f>
        <v>2</v>
      </c>
      <c r="M4437" s="2" t="str">
        <f aca="false">IF(G4437=1,A4437,"")</f>
        <v/>
      </c>
      <c r="N4437" s="2" t="str">
        <f aca="false">IF(H4437=1,B4437,"")</f>
        <v/>
      </c>
      <c r="O4437" s="2" t="str">
        <f aca="false">IF(I4437=1,C4437,"")</f>
        <v/>
      </c>
      <c r="P4437" s="2" t="str">
        <f aca="false">IF(J4437=1,D4437,"")</f>
        <v/>
      </c>
      <c r="Q4437" s="2" t="str">
        <f aca="false">IF(K4437=1,E4437,"")</f>
        <v/>
      </c>
      <c r="R4437" s="2" t="str">
        <f aca="false">IF(L4437=1,F4437,"")</f>
        <v/>
      </c>
      <c r="S4437" s="3" t="n">
        <f aca="false">IF(G4437&gt;1,A4437,"")</f>
        <v>44</v>
      </c>
      <c r="T4437" s="3" t="n">
        <f aca="false">IF(H4437&gt;1,B4437,"")</f>
        <v>38</v>
      </c>
      <c r="U4437" s="3" t="n">
        <f aca="false">IF(I4437&gt;1,C4437,"")</f>
        <v>43</v>
      </c>
      <c r="V4437" s="3" t="n">
        <f aca="false">IF(J4437&gt;1,D4437,"")</f>
        <v>38</v>
      </c>
      <c r="W4437" s="3" t="n">
        <f aca="false">IF(K4437&gt;1,E4437,"")</f>
        <v>43</v>
      </c>
      <c r="X4437" s="3" t="n">
        <f aca="false">IF(L4437&gt;1,F4437,"")</f>
        <v>44</v>
      </c>
      <c r="Y4437" s="4" t="e">
        <f aca="false">IF(AVERAGE(M4437:R4437)&gt;AVERAGE(S4437:X4437),1,0)</f>
        <v>#DIV/0!</v>
      </c>
      <c r="AA4437" s="0" t="e">
        <f aca="false">IF(AVERAGE(M4437:R4437)&lt;AVERAGE(S4437:X4437),1,0)</f>
        <v>#DIV/0!</v>
      </c>
      <c r="AC4437" s="0" t="e">
        <f aca="false">IF(AVERAGE(M4437:R4437)=AVERAGE(S4437:X4437),1,0)</f>
        <v>#DIV/0!</v>
      </c>
    </row>
    <row r="4438" customFormat="false" ht="15" hidden="false" customHeight="false" outlineLevel="0" collapsed="false">
      <c r="A4438" s="0" t="n">
        <v>20</v>
      </c>
      <c r="B4438" s="0" t="n">
        <v>20</v>
      </c>
      <c r="C4438" s="0" t="n">
        <v>23</v>
      </c>
      <c r="D4438" s="0" t="n">
        <v>44</v>
      </c>
      <c r="E4438" s="0" t="n">
        <v>10</v>
      </c>
      <c r="F4438" s="0" t="n">
        <v>44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2</v>
      </c>
      <c r="K4438" s="1" t="n">
        <f aca="false">COUNTIF($A4438:$F4438,E4438)</f>
        <v>1</v>
      </c>
      <c r="L4438" s="1" t="n">
        <f aca="false">COUNTIF($A4438:$F4438,F4438)</f>
        <v>2</v>
      </c>
      <c r="M4438" s="2" t="str">
        <f aca="false">IF(G4438=1,A4438,"")</f>
        <v/>
      </c>
      <c r="N4438" s="2" t="str">
        <f aca="false">IF(H4438=1,B4438,"")</f>
        <v/>
      </c>
      <c r="O4438" s="2" t="n">
        <f aca="false">IF(I4438=1,C4438,"")</f>
        <v>23</v>
      </c>
      <c r="P4438" s="2" t="str">
        <f aca="false">IF(J4438=1,D4438,"")</f>
        <v/>
      </c>
      <c r="Q4438" s="2" t="n">
        <f aca="false">IF(K4438=1,E4438,"")</f>
        <v>10</v>
      </c>
      <c r="R4438" s="2" t="str">
        <f aca="false">IF(L4438=1,F4438,"")</f>
        <v/>
      </c>
      <c r="S4438" s="3" t="n">
        <f aca="false">IF(G4438&gt;1,A4438,"")</f>
        <v>20</v>
      </c>
      <c r="T4438" s="3" t="n">
        <f aca="false">IF(H4438&gt;1,B4438,"")</f>
        <v>20</v>
      </c>
      <c r="U4438" s="3" t="str">
        <f aca="false">IF(I4438&gt;1,C4438,"")</f>
        <v/>
      </c>
      <c r="V4438" s="3" t="n">
        <f aca="false">IF(J4438&gt;1,D4438,"")</f>
        <v>44</v>
      </c>
      <c r="W4438" s="3" t="str">
        <f aca="false">IF(K4438&gt;1,E4438,"")</f>
        <v/>
      </c>
      <c r="X4438" s="3" t="n">
        <f aca="false">IF(L4438&gt;1,F4438,"")</f>
        <v>44</v>
      </c>
      <c r="Y4438" s="4" t="n">
        <f aca="false">IF(AVERAGE(M4438:R4438)&gt;AVERAGE(S4438:X4438),1,0)</f>
        <v>0</v>
      </c>
      <c r="AA4438" s="0" t="n">
        <f aca="false">IF(AVERAGE(M4438:R4438)&lt;AVERAGE(S4438:X4438),1,0)</f>
        <v>1</v>
      </c>
      <c r="AC4438" s="0" t="n">
        <f aca="false">IF(AVERAGE(M4438:R4438)=AVERAGE(S4438:X4438),1,0)</f>
        <v>0</v>
      </c>
    </row>
    <row r="4439" customFormat="false" ht="15" hidden="false" customHeight="false" outlineLevel="0" collapsed="false">
      <c r="A4439" s="0" t="n">
        <v>90</v>
      </c>
      <c r="B4439" s="0" t="n">
        <v>11</v>
      </c>
      <c r="C4439" s="0" t="n">
        <v>24</v>
      </c>
      <c r="D4439" s="0" t="n">
        <v>11</v>
      </c>
      <c r="E4439" s="0" t="n">
        <v>90</v>
      </c>
      <c r="F4439" s="0" t="n">
        <v>24</v>
      </c>
      <c r="G4439" s="1" t="n">
        <f aca="false">COUNTIF($A4439:$F4439,A4439)</f>
        <v>2</v>
      </c>
      <c r="H4439" s="1" t="n">
        <f aca="false">COUNTIF($A4439:$F4439,B4439)</f>
        <v>2</v>
      </c>
      <c r="I4439" s="1" t="n">
        <f aca="false">COUNTIF($A4439:$F4439,C4439)</f>
        <v>2</v>
      </c>
      <c r="J4439" s="1" t="n">
        <f aca="false">COUNTIF($A4439:$F4439,D4439)</f>
        <v>2</v>
      </c>
      <c r="K4439" s="1" t="n">
        <f aca="false">COUNTIF($A4439:$F4439,E4439)</f>
        <v>2</v>
      </c>
      <c r="L4439" s="1" t="n">
        <f aca="false">COUNTIF($A4439:$F4439,F4439)</f>
        <v>2</v>
      </c>
      <c r="M4439" s="2" t="str">
        <f aca="false">IF(G4439=1,A4439,"")</f>
        <v/>
      </c>
      <c r="N4439" s="2" t="str">
        <f aca="false">IF(H4439=1,B4439,"")</f>
        <v/>
      </c>
      <c r="O4439" s="2" t="str">
        <f aca="false">IF(I4439=1,C4439,"")</f>
        <v/>
      </c>
      <c r="P4439" s="2" t="str">
        <f aca="false">IF(J4439=1,D4439,"")</f>
        <v/>
      </c>
      <c r="Q4439" s="2" t="str">
        <f aca="false">IF(K4439=1,E4439,"")</f>
        <v/>
      </c>
      <c r="R4439" s="2" t="str">
        <f aca="false">IF(L4439=1,F4439,"")</f>
        <v/>
      </c>
      <c r="S4439" s="3" t="n">
        <f aca="false">IF(G4439&gt;1,A4439,"")</f>
        <v>90</v>
      </c>
      <c r="T4439" s="3" t="n">
        <f aca="false">IF(H4439&gt;1,B4439,"")</f>
        <v>11</v>
      </c>
      <c r="U4439" s="3" t="n">
        <f aca="false">IF(I4439&gt;1,C4439,"")</f>
        <v>24</v>
      </c>
      <c r="V4439" s="3" t="n">
        <f aca="false">IF(J4439&gt;1,D4439,"")</f>
        <v>11</v>
      </c>
      <c r="W4439" s="3" t="n">
        <f aca="false">IF(K4439&gt;1,E4439,"")</f>
        <v>90</v>
      </c>
      <c r="X4439" s="3" t="n">
        <f aca="false">IF(L4439&gt;1,F4439,"")</f>
        <v>24</v>
      </c>
      <c r="Y4439" s="4" t="e">
        <f aca="false">IF(AVERAGE(M4439:R4439)&gt;AVERAGE(S4439:X4439),1,0)</f>
        <v>#DIV/0!</v>
      </c>
      <c r="AA4439" s="0" t="e">
        <f aca="false">IF(AVERAGE(M4439:R4439)&lt;AVERAGE(S4439:X4439),1,0)</f>
        <v>#DIV/0!</v>
      </c>
      <c r="AC4439" s="0" t="e">
        <f aca="false">IF(AVERAGE(M4439:R4439)=AVERAGE(S4439:X4439),1,0)</f>
        <v>#DIV/0!</v>
      </c>
    </row>
    <row r="4440" customFormat="false" ht="15" hidden="false" customHeight="false" outlineLevel="0" collapsed="false">
      <c r="A4440" s="0" t="n">
        <v>65</v>
      </c>
      <c r="B4440" s="0" t="n">
        <v>83</v>
      </c>
      <c r="C4440" s="0" t="n">
        <v>38</v>
      </c>
      <c r="D4440" s="0" t="n">
        <v>73</v>
      </c>
      <c r="E4440" s="0" t="n">
        <v>47</v>
      </c>
      <c r="F4440" s="0" t="n">
        <v>10</v>
      </c>
      <c r="G4440" s="1" t="n">
        <f aca="false">COUNTIF($A4440:$F4440,A4440)</f>
        <v>1</v>
      </c>
      <c r="H4440" s="1" t="n">
        <f aca="false">COUNTIF($A4440:$F4440,B4440)</f>
        <v>1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1</v>
      </c>
      <c r="L4440" s="1" t="n">
        <f aca="false">COUNTIF($A4440:$F4440,F4440)</f>
        <v>1</v>
      </c>
      <c r="M4440" s="2" t="n">
        <f aca="false">IF(G4440=1,A4440,"")</f>
        <v>65</v>
      </c>
      <c r="N4440" s="2" t="n">
        <f aca="false">IF(H4440=1,B4440,"")</f>
        <v>83</v>
      </c>
      <c r="O4440" s="2" t="n">
        <f aca="false">IF(I4440=1,C4440,"")</f>
        <v>38</v>
      </c>
      <c r="P4440" s="2" t="n">
        <f aca="false">IF(J4440=1,D4440,"")</f>
        <v>73</v>
      </c>
      <c r="Q4440" s="2" t="n">
        <f aca="false">IF(K4440=1,E4440,"")</f>
        <v>47</v>
      </c>
      <c r="R4440" s="2" t="n">
        <f aca="false">IF(L4440=1,F4440,"")</f>
        <v>10</v>
      </c>
      <c r="S4440" s="3" t="str">
        <f aca="false">IF(G4440&gt;1,A4440,"")</f>
        <v/>
      </c>
      <c r="T4440" s="3" t="str">
        <f aca="false">IF(H4440&gt;1,B4440,"")</f>
        <v/>
      </c>
      <c r="U4440" s="3" t="str">
        <f aca="false">IF(I4440&gt;1,C4440,"")</f>
        <v/>
      </c>
      <c r="V4440" s="3" t="str">
        <f aca="false">IF(J4440&gt;1,D4440,"")</f>
        <v/>
      </c>
      <c r="W4440" s="3" t="str">
        <f aca="false">IF(K4440&gt;1,E4440,"")</f>
        <v/>
      </c>
      <c r="X4440" s="3" t="str">
        <f aca="false">IF(L4440&gt;1,F4440,"")</f>
        <v/>
      </c>
      <c r="Y4440" s="4" t="e">
        <f aca="false">IF(AVERAGE(M4440:R4440)&gt;AVERAGE(S4440:X4440),1,0)</f>
        <v>#DIV/0!</v>
      </c>
      <c r="AA4440" s="0" t="e">
        <f aca="false">IF(AVERAGE(M4440:R4440)&lt;AVERAGE(S4440:X4440),1,0)</f>
        <v>#DIV/0!</v>
      </c>
      <c r="AC4440" s="0" t="e">
        <f aca="false">IF(AVERAGE(M4440:R4440)=AVERAGE(S4440:X4440),1,0)</f>
        <v>#DIV/0!</v>
      </c>
    </row>
    <row r="4441" customFormat="false" ht="15" hidden="false" customHeight="false" outlineLevel="0" collapsed="false">
      <c r="A4441" s="0" t="n">
        <v>44</v>
      </c>
      <c r="B4441" s="0" t="n">
        <v>45</v>
      </c>
      <c r="C4441" s="0" t="n">
        <v>48</v>
      </c>
      <c r="D4441" s="0" t="n">
        <v>48</v>
      </c>
      <c r="E4441" s="0" t="n">
        <v>48</v>
      </c>
      <c r="F4441" s="0" t="n">
        <v>84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3</v>
      </c>
      <c r="J4441" s="1" t="n">
        <f aca="false">COUNTIF($A4441:$F4441,D4441)</f>
        <v>3</v>
      </c>
      <c r="K4441" s="1" t="n">
        <f aca="false">COUNTIF($A4441:$F4441,E4441)</f>
        <v>3</v>
      </c>
      <c r="L4441" s="1" t="n">
        <f aca="false">COUNTIF($A4441:$F4441,F4441)</f>
        <v>1</v>
      </c>
      <c r="M4441" s="2" t="n">
        <f aca="false">IF(G4441=1,A4441,"")</f>
        <v>44</v>
      </c>
      <c r="N4441" s="2" t="n">
        <f aca="false">IF(H4441=1,B4441,"")</f>
        <v>45</v>
      </c>
      <c r="O4441" s="2" t="str">
        <f aca="false">IF(I4441=1,C4441,"")</f>
        <v/>
      </c>
      <c r="P4441" s="2" t="str">
        <f aca="false">IF(J4441=1,D4441,"")</f>
        <v/>
      </c>
      <c r="Q4441" s="2" t="str">
        <f aca="false">IF(K4441=1,E4441,"")</f>
        <v/>
      </c>
      <c r="R4441" s="2" t="n">
        <f aca="false">IF(L4441=1,F4441,"")</f>
        <v>84</v>
      </c>
      <c r="S4441" s="3" t="str">
        <f aca="false">IF(G4441&gt;1,A4441,"")</f>
        <v/>
      </c>
      <c r="T4441" s="3" t="str">
        <f aca="false">IF(H4441&gt;1,B4441,"")</f>
        <v/>
      </c>
      <c r="U4441" s="3" t="n">
        <f aca="false">IF(I4441&gt;1,C4441,"")</f>
        <v>48</v>
      </c>
      <c r="V4441" s="3" t="n">
        <f aca="false">IF(J4441&gt;1,D4441,"")</f>
        <v>48</v>
      </c>
      <c r="W4441" s="3" t="n">
        <f aca="false">IF(K4441&gt;1,E4441,"")</f>
        <v>48</v>
      </c>
      <c r="X4441" s="3" t="str">
        <f aca="false">IF(L4441&gt;1,F4441,"")</f>
        <v/>
      </c>
      <c r="Y4441" s="4" t="n">
        <f aca="false">IF(AVERAGE(M4441:R4441)&gt;AVERAGE(S4441:X4441),1,0)</f>
        <v>1</v>
      </c>
      <c r="AA4441" s="0" t="n">
        <f aca="false">IF(AVERAGE(M4441:R4441)&lt;AVERAGE(S4441:X4441),1,0)</f>
        <v>0</v>
      </c>
      <c r="AC4441" s="0" t="n">
        <f aca="false">IF(AVERAGE(M4441:R4441)=AVERAGE(S4441:X4441),1,0)</f>
        <v>0</v>
      </c>
    </row>
    <row r="4442" customFormat="false" ht="15" hidden="false" customHeight="false" outlineLevel="0" collapsed="false">
      <c r="A4442" s="0" t="n">
        <v>57</v>
      </c>
      <c r="B4442" s="0" t="n">
        <v>72</v>
      </c>
      <c r="C4442" s="0" t="n">
        <v>40</v>
      </c>
      <c r="D4442" s="0" t="n">
        <v>83</v>
      </c>
      <c r="E4442" s="0" t="n">
        <v>72</v>
      </c>
      <c r="F4442" s="0" t="n">
        <v>12</v>
      </c>
      <c r="G4442" s="1" t="n">
        <f aca="false">COUNTIF($A4442:$F4442,A4442)</f>
        <v>1</v>
      </c>
      <c r="H4442" s="1" t="n">
        <f aca="false">COUNTIF($A4442:$F4442,B4442)</f>
        <v>2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1</v>
      </c>
      <c r="M4442" s="2" t="n">
        <f aca="false">IF(G4442=1,A4442,"")</f>
        <v>57</v>
      </c>
      <c r="N4442" s="2" t="str">
        <f aca="false">IF(H4442=1,B4442,"")</f>
        <v/>
      </c>
      <c r="O4442" s="2" t="n">
        <f aca="false">IF(I4442=1,C4442,"")</f>
        <v>40</v>
      </c>
      <c r="P4442" s="2" t="n">
        <f aca="false">IF(J4442=1,D4442,"")</f>
        <v>83</v>
      </c>
      <c r="Q4442" s="2" t="str">
        <f aca="false">IF(K4442=1,E4442,"")</f>
        <v/>
      </c>
      <c r="R4442" s="2" t="n">
        <f aca="false">IF(L4442=1,F4442,"")</f>
        <v>12</v>
      </c>
      <c r="S4442" s="3" t="str">
        <f aca="false">IF(G4442&gt;1,A4442,"")</f>
        <v/>
      </c>
      <c r="T4442" s="3" t="n">
        <f aca="false">IF(H4442&gt;1,B4442,"")</f>
        <v>72</v>
      </c>
      <c r="U4442" s="3" t="str">
        <f aca="false">IF(I4442&gt;1,C4442,"")</f>
        <v/>
      </c>
      <c r="V4442" s="3" t="str">
        <f aca="false">IF(J4442&gt;1,D4442,"")</f>
        <v/>
      </c>
      <c r="W4442" s="3" t="n">
        <f aca="false">IF(K4442&gt;1,E4442,"")</f>
        <v>72</v>
      </c>
      <c r="X4442" s="3" t="str">
        <f aca="false">IF(L4442&gt;1,F4442,"")</f>
        <v/>
      </c>
      <c r="Y4442" s="4" t="n">
        <f aca="false">IF(AVERAGE(M4442:R4442)&gt;AVERAGE(S4442:X4442),1,0)</f>
        <v>0</v>
      </c>
      <c r="AA4442" s="0" t="n">
        <f aca="false">IF(AVERAGE(M4442:R4442)&lt;AVERAGE(S4442:X4442),1,0)</f>
        <v>1</v>
      </c>
      <c r="AC4442" s="0" t="n">
        <f aca="false">IF(AVERAGE(M4442:R4442)=AVERAGE(S4442:X4442),1,0)</f>
        <v>0</v>
      </c>
    </row>
    <row r="4443" customFormat="false" ht="15" hidden="false" customHeight="false" outlineLevel="0" collapsed="false">
      <c r="A4443" s="0" t="n">
        <v>31</v>
      </c>
      <c r="B4443" s="0" t="n">
        <v>76</v>
      </c>
      <c r="C4443" s="0" t="n">
        <v>69</v>
      </c>
      <c r="D4443" s="0" t="n">
        <v>31</v>
      </c>
      <c r="E4443" s="0" t="n">
        <v>76</v>
      </c>
      <c r="F4443" s="0" t="n">
        <v>69</v>
      </c>
      <c r="G4443" s="1" t="n">
        <f aca="false">COUNTIF($A4443:$F4443,A4443)</f>
        <v>2</v>
      </c>
      <c r="H4443" s="1" t="n">
        <f aca="false">COUNTIF($A4443:$F4443,B4443)</f>
        <v>2</v>
      </c>
      <c r="I4443" s="1" t="n">
        <f aca="false">COUNTIF($A4443:$F4443,C4443)</f>
        <v>2</v>
      </c>
      <c r="J4443" s="1" t="n">
        <f aca="false">COUNTIF($A4443:$F4443,D4443)</f>
        <v>2</v>
      </c>
      <c r="K4443" s="1" t="n">
        <f aca="false">COUNTIF($A4443:$F4443,E4443)</f>
        <v>2</v>
      </c>
      <c r="L4443" s="1" t="n">
        <f aca="false">COUNTIF($A4443:$F4443,F4443)</f>
        <v>2</v>
      </c>
      <c r="M4443" s="2" t="str">
        <f aca="false">IF(G4443=1,A4443,"")</f>
        <v/>
      </c>
      <c r="N4443" s="2" t="str">
        <f aca="false">IF(H4443=1,B4443,"")</f>
        <v/>
      </c>
      <c r="O4443" s="2" t="str">
        <f aca="false">IF(I4443=1,C4443,"")</f>
        <v/>
      </c>
      <c r="P4443" s="2" t="str">
        <f aca="false">IF(J4443=1,D4443,"")</f>
        <v/>
      </c>
      <c r="Q4443" s="2" t="str">
        <f aca="false">IF(K4443=1,E4443,"")</f>
        <v/>
      </c>
      <c r="R4443" s="2" t="str">
        <f aca="false">IF(L4443=1,F4443,"")</f>
        <v/>
      </c>
      <c r="S4443" s="3" t="n">
        <f aca="false">IF(G4443&gt;1,A4443,"")</f>
        <v>31</v>
      </c>
      <c r="T4443" s="3" t="n">
        <f aca="false">IF(H4443&gt;1,B4443,"")</f>
        <v>76</v>
      </c>
      <c r="U4443" s="3" t="n">
        <f aca="false">IF(I4443&gt;1,C4443,"")</f>
        <v>69</v>
      </c>
      <c r="V4443" s="3" t="n">
        <f aca="false">IF(J4443&gt;1,D4443,"")</f>
        <v>31</v>
      </c>
      <c r="W4443" s="3" t="n">
        <f aca="false">IF(K4443&gt;1,E4443,"")</f>
        <v>76</v>
      </c>
      <c r="X4443" s="3" t="n">
        <f aca="false">IF(L4443&gt;1,F4443,"")</f>
        <v>69</v>
      </c>
      <c r="Y4443" s="4" t="e">
        <f aca="false">IF(AVERAGE(M4443:R4443)&gt;AVERAGE(S4443:X4443),1,0)</f>
        <v>#DIV/0!</v>
      </c>
      <c r="AA4443" s="0" t="e">
        <f aca="false">IF(AVERAGE(M4443:R4443)&lt;AVERAGE(S4443:X4443),1,0)</f>
        <v>#DIV/0!</v>
      </c>
      <c r="AC4443" s="0" t="e">
        <f aca="false">IF(AVERAGE(M4443:R4443)=AVERAGE(S4443:X4443),1,0)</f>
        <v>#DIV/0!</v>
      </c>
    </row>
    <row r="4444" customFormat="false" ht="15" hidden="false" customHeight="false" outlineLevel="0" collapsed="false">
      <c r="A4444" s="0" t="n">
        <v>71</v>
      </c>
      <c r="B4444" s="0" t="n">
        <v>65</v>
      </c>
      <c r="C4444" s="0" t="n">
        <v>65</v>
      </c>
      <c r="D4444" s="0" t="n">
        <v>95</v>
      </c>
      <c r="E4444" s="0" t="n">
        <v>43</v>
      </c>
      <c r="F4444" s="0" t="n">
        <v>43</v>
      </c>
      <c r="G4444" s="1" t="n">
        <f aca="false">COUNTIF($A4444:$F4444,A4444)</f>
        <v>1</v>
      </c>
      <c r="H4444" s="1" t="n">
        <f aca="false">COUNTIF($A4444:$F4444,B4444)</f>
        <v>2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2</v>
      </c>
      <c r="L4444" s="1" t="n">
        <f aca="false">COUNTIF($A4444:$F4444,F4444)</f>
        <v>2</v>
      </c>
      <c r="M4444" s="2" t="n">
        <f aca="false">IF(G4444=1,A4444,"")</f>
        <v>71</v>
      </c>
      <c r="N4444" s="2" t="str">
        <f aca="false">IF(H4444=1,B4444,"")</f>
        <v/>
      </c>
      <c r="O4444" s="2" t="str">
        <f aca="false">IF(I4444=1,C4444,"")</f>
        <v/>
      </c>
      <c r="P4444" s="2" t="n">
        <f aca="false">IF(J4444=1,D4444,"")</f>
        <v>95</v>
      </c>
      <c r="Q4444" s="2" t="str">
        <f aca="false">IF(K4444=1,E4444,"")</f>
        <v/>
      </c>
      <c r="R4444" s="2" t="str">
        <f aca="false">IF(L4444=1,F4444,"")</f>
        <v/>
      </c>
      <c r="S4444" s="3" t="str">
        <f aca="false">IF(G4444&gt;1,A4444,"")</f>
        <v/>
      </c>
      <c r="T4444" s="3" t="n">
        <f aca="false">IF(H4444&gt;1,B4444,"")</f>
        <v>65</v>
      </c>
      <c r="U4444" s="3" t="n">
        <f aca="false">IF(I4444&gt;1,C4444,"")</f>
        <v>65</v>
      </c>
      <c r="V4444" s="3" t="str">
        <f aca="false">IF(J4444&gt;1,D4444,"")</f>
        <v/>
      </c>
      <c r="W4444" s="3" t="n">
        <f aca="false">IF(K4444&gt;1,E4444,"")</f>
        <v>43</v>
      </c>
      <c r="X4444" s="3" t="n">
        <f aca="false">IF(L4444&gt;1,F4444,"")</f>
        <v>43</v>
      </c>
      <c r="Y4444" s="4" t="n">
        <f aca="false">IF(AVERAGE(M4444:R4444)&gt;AVERAGE(S4444:X4444),1,0)</f>
        <v>1</v>
      </c>
      <c r="AA4444" s="0" t="n">
        <f aca="false">IF(AVERAGE(M4444:R4444)&lt;AVERAGE(S4444:X4444),1,0)</f>
        <v>0</v>
      </c>
      <c r="AC4444" s="0" t="n">
        <f aca="false">IF(AVERAGE(M4444:R4444)=AVERAGE(S4444:X4444),1,0)</f>
        <v>0</v>
      </c>
    </row>
    <row r="4445" customFormat="false" ht="15" hidden="false" customHeight="false" outlineLevel="0" collapsed="false">
      <c r="A4445" s="0" t="n">
        <v>28</v>
      </c>
      <c r="B4445" s="0" t="n">
        <v>92</v>
      </c>
      <c r="C4445" s="0" t="n">
        <v>17</v>
      </c>
      <c r="D4445" s="0" t="n">
        <v>17</v>
      </c>
      <c r="E4445" s="0" t="n">
        <v>28</v>
      </c>
      <c r="F4445" s="0" t="n">
        <v>92</v>
      </c>
      <c r="G4445" s="1" t="n">
        <f aca="false">COUNTIF($A4445:$F4445,A4445)</f>
        <v>2</v>
      </c>
      <c r="H4445" s="1" t="n">
        <f aca="false">COUNTIF($A4445:$F4445,B4445)</f>
        <v>2</v>
      </c>
      <c r="I4445" s="1" t="n">
        <f aca="false">COUNTIF($A4445:$F4445,C4445)</f>
        <v>2</v>
      </c>
      <c r="J4445" s="1" t="n">
        <f aca="false">COUNTIF($A4445:$F4445,D4445)</f>
        <v>2</v>
      </c>
      <c r="K4445" s="1" t="n">
        <f aca="false">COUNTIF($A4445:$F4445,E4445)</f>
        <v>2</v>
      </c>
      <c r="L4445" s="1" t="n">
        <f aca="false">COUNTIF($A4445:$F4445,F4445)</f>
        <v>2</v>
      </c>
      <c r="M4445" s="2" t="str">
        <f aca="false">IF(G4445=1,A4445,"")</f>
        <v/>
      </c>
      <c r="N4445" s="2" t="str">
        <f aca="false">IF(H4445=1,B4445,"")</f>
        <v/>
      </c>
      <c r="O4445" s="2" t="str">
        <f aca="false">IF(I4445=1,C4445,"")</f>
        <v/>
      </c>
      <c r="P4445" s="2" t="str">
        <f aca="false">IF(J4445=1,D4445,"")</f>
        <v/>
      </c>
      <c r="Q4445" s="2" t="str">
        <f aca="false">IF(K4445=1,E4445,"")</f>
        <v/>
      </c>
      <c r="R4445" s="2" t="str">
        <f aca="false">IF(L4445=1,F4445,"")</f>
        <v/>
      </c>
      <c r="S4445" s="3" t="n">
        <f aca="false">IF(G4445&gt;1,A4445,"")</f>
        <v>28</v>
      </c>
      <c r="T4445" s="3" t="n">
        <f aca="false">IF(H4445&gt;1,B4445,"")</f>
        <v>92</v>
      </c>
      <c r="U4445" s="3" t="n">
        <f aca="false">IF(I4445&gt;1,C4445,"")</f>
        <v>17</v>
      </c>
      <c r="V4445" s="3" t="n">
        <f aca="false">IF(J4445&gt;1,D4445,"")</f>
        <v>17</v>
      </c>
      <c r="W4445" s="3" t="n">
        <f aca="false">IF(K4445&gt;1,E4445,"")</f>
        <v>28</v>
      </c>
      <c r="X4445" s="3" t="n">
        <f aca="false">IF(L4445&gt;1,F4445,"")</f>
        <v>92</v>
      </c>
      <c r="Y4445" s="4" t="e">
        <f aca="false">IF(AVERAGE(M4445:R4445)&gt;AVERAGE(S4445:X4445),1,0)</f>
        <v>#DIV/0!</v>
      </c>
      <c r="AA4445" s="0" t="e">
        <f aca="false">IF(AVERAGE(M4445:R4445)&lt;AVERAGE(S4445:X4445),1,0)</f>
        <v>#DIV/0!</v>
      </c>
      <c r="AC4445" s="0" t="e">
        <f aca="false">IF(AVERAGE(M4445:R4445)=AVERAGE(S4445:X4445),1,0)</f>
        <v>#DIV/0!</v>
      </c>
    </row>
    <row r="4446" customFormat="false" ht="15" hidden="false" customHeight="false" outlineLevel="0" collapsed="false">
      <c r="A4446" s="0" t="n">
        <v>58</v>
      </c>
      <c r="B4446" s="0" t="n">
        <v>58</v>
      </c>
      <c r="C4446" s="0" t="n">
        <v>32</v>
      </c>
      <c r="D4446" s="0" t="n">
        <v>68</v>
      </c>
      <c r="E4446" s="0" t="n">
        <v>58</v>
      </c>
      <c r="F4446" s="0" t="n">
        <v>40</v>
      </c>
      <c r="G4446" s="1" t="n">
        <f aca="false">COUNTIF($A4446:$F4446,A4446)</f>
        <v>3</v>
      </c>
      <c r="H4446" s="1" t="n">
        <f aca="false">COUNTIF($A4446:$F4446,B4446)</f>
        <v>3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3</v>
      </c>
      <c r="L4446" s="1" t="n">
        <f aca="false">COUNTIF($A4446:$F4446,F4446)</f>
        <v>1</v>
      </c>
      <c r="M4446" s="2" t="str">
        <f aca="false">IF(G4446=1,A4446,"")</f>
        <v/>
      </c>
      <c r="N4446" s="2" t="str">
        <f aca="false">IF(H4446=1,B4446,"")</f>
        <v/>
      </c>
      <c r="O4446" s="2" t="n">
        <f aca="false">IF(I4446=1,C4446,"")</f>
        <v>32</v>
      </c>
      <c r="P4446" s="2" t="n">
        <f aca="false">IF(J4446=1,D4446,"")</f>
        <v>68</v>
      </c>
      <c r="Q4446" s="2" t="str">
        <f aca="false">IF(K4446=1,E4446,"")</f>
        <v/>
      </c>
      <c r="R4446" s="2" t="n">
        <f aca="false">IF(L4446=1,F4446,"")</f>
        <v>40</v>
      </c>
      <c r="S4446" s="3" t="n">
        <f aca="false">IF(G4446&gt;1,A4446,"")</f>
        <v>58</v>
      </c>
      <c r="T4446" s="3" t="n">
        <f aca="false">IF(H4446&gt;1,B4446,"")</f>
        <v>58</v>
      </c>
      <c r="U4446" s="3" t="str">
        <f aca="false">IF(I4446&gt;1,C4446,"")</f>
        <v/>
      </c>
      <c r="V4446" s="3" t="str">
        <f aca="false">IF(J4446&gt;1,D4446,"")</f>
        <v/>
      </c>
      <c r="W4446" s="3" t="n">
        <f aca="false">IF(K4446&gt;1,E4446,"")</f>
        <v>58</v>
      </c>
      <c r="X4446" s="3" t="str">
        <f aca="false">IF(L4446&gt;1,F4446,"")</f>
        <v/>
      </c>
      <c r="Y4446" s="4" t="n">
        <f aca="false">IF(AVERAGE(M4446:R4446)&gt;AVERAGE(S4446:X4446),1,0)</f>
        <v>0</v>
      </c>
      <c r="AA4446" s="0" t="n">
        <f aca="false">IF(AVERAGE(M4446:R4446)&lt;AVERAGE(S4446:X4446),1,0)</f>
        <v>1</v>
      </c>
      <c r="AC4446" s="0" t="n">
        <f aca="false">IF(AVERAGE(M4446:R4446)=AVERAGE(S4446:X4446),1,0)</f>
        <v>0</v>
      </c>
    </row>
    <row r="4447" customFormat="false" ht="15" hidden="false" customHeight="false" outlineLevel="0" collapsed="false">
      <c r="A4447" s="0" t="n">
        <v>73</v>
      </c>
      <c r="B4447" s="0" t="n">
        <v>11</v>
      </c>
      <c r="C4447" s="0" t="n">
        <v>12</v>
      </c>
      <c r="D4447" s="0" t="n">
        <v>54</v>
      </c>
      <c r="E4447" s="0" t="n">
        <v>59</v>
      </c>
      <c r="F4447" s="0" t="n">
        <v>20</v>
      </c>
      <c r="G4447" s="1" t="n">
        <f aca="false">COUNTIF($A4447:$F4447,A4447)</f>
        <v>1</v>
      </c>
      <c r="H4447" s="1" t="n">
        <f aca="false">COUNTIF($A4447:$F4447,B4447)</f>
        <v>1</v>
      </c>
      <c r="I4447" s="1" t="n">
        <f aca="false">COUNTIF($A4447:$F4447,C4447)</f>
        <v>1</v>
      </c>
      <c r="J4447" s="1" t="n">
        <f aca="false">COUNTIF($A4447:$F4447,D4447)</f>
        <v>1</v>
      </c>
      <c r="K4447" s="1" t="n">
        <f aca="false">COUNTIF($A4447:$F4447,E4447)</f>
        <v>1</v>
      </c>
      <c r="L4447" s="1" t="n">
        <f aca="false">COUNTIF($A4447:$F4447,F4447)</f>
        <v>1</v>
      </c>
      <c r="M4447" s="2" t="n">
        <f aca="false">IF(G4447=1,A4447,"")</f>
        <v>73</v>
      </c>
      <c r="N4447" s="2" t="n">
        <f aca="false">IF(H4447=1,B4447,"")</f>
        <v>11</v>
      </c>
      <c r="O4447" s="2" t="n">
        <f aca="false">IF(I4447=1,C4447,"")</f>
        <v>12</v>
      </c>
      <c r="P4447" s="2" t="n">
        <f aca="false">IF(J4447=1,D4447,"")</f>
        <v>54</v>
      </c>
      <c r="Q4447" s="2" t="n">
        <f aca="false">IF(K4447=1,E4447,"")</f>
        <v>59</v>
      </c>
      <c r="R4447" s="2" t="n">
        <f aca="false">IF(L4447=1,F4447,"")</f>
        <v>20</v>
      </c>
      <c r="S4447" s="3" t="str">
        <f aca="false">IF(G4447&gt;1,A4447,"")</f>
        <v/>
      </c>
      <c r="T4447" s="3" t="str">
        <f aca="false">IF(H4447&gt;1,B4447,"")</f>
        <v/>
      </c>
      <c r="U4447" s="3" t="str">
        <f aca="false">IF(I4447&gt;1,C4447,"")</f>
        <v/>
      </c>
      <c r="V4447" s="3" t="str">
        <f aca="false">IF(J4447&gt;1,D4447,"")</f>
        <v/>
      </c>
      <c r="W4447" s="3" t="str">
        <f aca="false">IF(K4447&gt;1,E4447,"")</f>
        <v/>
      </c>
      <c r="X4447" s="3" t="str">
        <f aca="false">IF(L4447&gt;1,F4447,"")</f>
        <v/>
      </c>
      <c r="Y4447" s="4" t="e">
        <f aca="false">IF(AVERAGE(M4447:R4447)&gt;AVERAGE(S4447:X4447),1,0)</f>
        <v>#DIV/0!</v>
      </c>
      <c r="AA4447" s="0" t="e">
        <f aca="false">IF(AVERAGE(M4447:R4447)&lt;AVERAGE(S4447:X4447),1,0)</f>
        <v>#DIV/0!</v>
      </c>
      <c r="AC4447" s="0" t="e">
        <f aca="false">IF(AVERAGE(M4447:R4447)=AVERAGE(S4447:X4447),1,0)</f>
        <v>#DIV/0!</v>
      </c>
    </row>
    <row r="4448" customFormat="false" ht="15" hidden="false" customHeight="false" outlineLevel="0" collapsed="false">
      <c r="A4448" s="0" t="n">
        <v>95</v>
      </c>
      <c r="B4448" s="0" t="n">
        <v>67</v>
      </c>
      <c r="C4448" s="0" t="n">
        <v>77</v>
      </c>
      <c r="D4448" s="0" t="n">
        <v>95</v>
      </c>
      <c r="E4448" s="0" t="n">
        <v>95</v>
      </c>
      <c r="F4448" s="0" t="n">
        <v>56</v>
      </c>
      <c r="G4448" s="1" t="n">
        <f aca="false">COUNTIF($A4448:$F4448,A4448)</f>
        <v>3</v>
      </c>
      <c r="H4448" s="1" t="n">
        <f aca="false">COUNTIF($A4448:$F4448,B4448)</f>
        <v>1</v>
      </c>
      <c r="I4448" s="1" t="n">
        <f aca="false">COUNTIF($A4448:$F4448,C4448)</f>
        <v>1</v>
      </c>
      <c r="J4448" s="1" t="n">
        <f aca="false">COUNTIF($A4448:$F4448,D4448)</f>
        <v>3</v>
      </c>
      <c r="K4448" s="1" t="n">
        <f aca="false">COUNTIF($A4448:$F4448,E4448)</f>
        <v>3</v>
      </c>
      <c r="L4448" s="1" t="n">
        <f aca="false">COUNTIF($A4448:$F4448,F4448)</f>
        <v>1</v>
      </c>
      <c r="M4448" s="2" t="str">
        <f aca="false">IF(G4448=1,A4448,"")</f>
        <v/>
      </c>
      <c r="N4448" s="2" t="n">
        <f aca="false">IF(H4448=1,B4448,"")</f>
        <v>67</v>
      </c>
      <c r="O4448" s="2" t="n">
        <f aca="false">IF(I4448=1,C4448,"")</f>
        <v>77</v>
      </c>
      <c r="P4448" s="2" t="str">
        <f aca="false">IF(J4448=1,D4448,"")</f>
        <v/>
      </c>
      <c r="Q4448" s="2" t="str">
        <f aca="false">IF(K4448=1,E4448,"")</f>
        <v/>
      </c>
      <c r="R4448" s="2" t="n">
        <f aca="false">IF(L4448=1,F4448,"")</f>
        <v>56</v>
      </c>
      <c r="S4448" s="3" t="n">
        <f aca="false">IF(G4448&gt;1,A4448,"")</f>
        <v>95</v>
      </c>
      <c r="T4448" s="3" t="str">
        <f aca="false">IF(H4448&gt;1,B4448,"")</f>
        <v/>
      </c>
      <c r="U4448" s="3" t="str">
        <f aca="false">IF(I4448&gt;1,C4448,"")</f>
        <v/>
      </c>
      <c r="V4448" s="3" t="n">
        <f aca="false">IF(J4448&gt;1,D4448,"")</f>
        <v>95</v>
      </c>
      <c r="W4448" s="3" t="n">
        <f aca="false">IF(K4448&gt;1,E4448,"")</f>
        <v>95</v>
      </c>
      <c r="X4448" s="3" t="str">
        <f aca="false">IF(L4448&gt;1,F4448,"")</f>
        <v/>
      </c>
      <c r="Y4448" s="4" t="n">
        <f aca="false">IF(AVERAGE(M4448:R4448)&gt;AVERAGE(S4448:X4448),1,0)</f>
        <v>0</v>
      </c>
      <c r="AA4448" s="0" t="n">
        <f aca="false">IF(AVERAGE(M4448:R4448)&lt;AVERAGE(S4448:X4448),1,0)</f>
        <v>1</v>
      </c>
      <c r="AC4448" s="0" t="n">
        <f aca="false">IF(AVERAGE(M4448:R4448)=AVERAGE(S4448:X4448),1,0)</f>
        <v>0</v>
      </c>
    </row>
    <row r="4449" customFormat="false" ht="15" hidden="false" customHeight="false" outlineLevel="0" collapsed="false">
      <c r="A4449" s="0" t="n">
        <v>57</v>
      </c>
      <c r="B4449" s="0" t="n">
        <v>88</v>
      </c>
      <c r="C4449" s="0" t="n">
        <v>88</v>
      </c>
      <c r="D4449" s="0" t="n">
        <v>92</v>
      </c>
      <c r="E4449" s="0" t="n">
        <v>88</v>
      </c>
      <c r="F4449" s="0" t="n">
        <v>57</v>
      </c>
      <c r="G4449" s="1" t="n">
        <f aca="false">COUNTIF($A4449:$F4449,A4449)</f>
        <v>2</v>
      </c>
      <c r="H4449" s="1" t="n">
        <f aca="false">COUNTIF($A4449:$F4449,B4449)</f>
        <v>3</v>
      </c>
      <c r="I4449" s="1" t="n">
        <f aca="false">COUNTIF($A4449:$F4449,C4449)</f>
        <v>3</v>
      </c>
      <c r="J4449" s="1" t="n">
        <f aca="false">COUNTIF($A4449:$F4449,D4449)</f>
        <v>1</v>
      </c>
      <c r="K4449" s="1" t="n">
        <f aca="false">COUNTIF($A4449:$F4449,E4449)</f>
        <v>3</v>
      </c>
      <c r="L4449" s="1" t="n">
        <f aca="false">COUNTIF($A4449:$F4449,F4449)</f>
        <v>2</v>
      </c>
      <c r="M4449" s="2" t="str">
        <f aca="false">IF(G4449=1,A4449,"")</f>
        <v/>
      </c>
      <c r="N4449" s="2" t="str">
        <f aca="false">IF(H4449=1,B4449,"")</f>
        <v/>
      </c>
      <c r="O4449" s="2" t="str">
        <f aca="false">IF(I4449=1,C4449,"")</f>
        <v/>
      </c>
      <c r="P4449" s="2" t="n">
        <f aca="false">IF(J4449=1,D4449,"")</f>
        <v>92</v>
      </c>
      <c r="Q4449" s="2" t="str">
        <f aca="false">IF(K4449=1,E4449,"")</f>
        <v/>
      </c>
      <c r="R4449" s="2" t="str">
        <f aca="false">IF(L4449=1,F4449,"")</f>
        <v/>
      </c>
      <c r="S4449" s="3" t="n">
        <f aca="false">IF(G4449&gt;1,A4449,"")</f>
        <v>57</v>
      </c>
      <c r="T4449" s="3" t="n">
        <f aca="false">IF(H4449&gt;1,B4449,"")</f>
        <v>88</v>
      </c>
      <c r="U4449" s="3" t="n">
        <f aca="false">IF(I4449&gt;1,C4449,"")</f>
        <v>88</v>
      </c>
      <c r="V4449" s="3" t="str">
        <f aca="false">IF(J4449&gt;1,D4449,"")</f>
        <v/>
      </c>
      <c r="W4449" s="3" t="n">
        <f aca="false">IF(K4449&gt;1,E4449,"")</f>
        <v>88</v>
      </c>
      <c r="X4449" s="3" t="n">
        <f aca="false">IF(L4449&gt;1,F4449,"")</f>
        <v>57</v>
      </c>
      <c r="Y4449" s="4" t="n">
        <f aca="false">IF(AVERAGE(M4449:R4449)&gt;AVERAGE(S4449:X4449),1,0)</f>
        <v>1</v>
      </c>
      <c r="AA4449" s="0" t="n">
        <f aca="false">IF(AVERAGE(M4449:R4449)&lt;AVERAGE(S4449:X4449),1,0)</f>
        <v>0</v>
      </c>
      <c r="AC4449" s="0" t="n">
        <f aca="false">IF(AVERAGE(M4449:R4449)=AVERAGE(S4449:X4449),1,0)</f>
        <v>0</v>
      </c>
    </row>
    <row r="4450" customFormat="false" ht="15" hidden="false" customHeight="false" outlineLevel="0" collapsed="false">
      <c r="A4450" s="0" t="n">
        <v>30</v>
      </c>
      <c r="B4450" s="0" t="n">
        <v>88</v>
      </c>
      <c r="C4450" s="0" t="n">
        <v>30</v>
      </c>
      <c r="D4450" s="0" t="n">
        <v>87</v>
      </c>
      <c r="E4450" s="0" t="n">
        <v>69</v>
      </c>
      <c r="F4450" s="0" t="n">
        <v>30</v>
      </c>
      <c r="G4450" s="1" t="n">
        <f aca="false">COUNTIF($A4450:$F4450,A4450)</f>
        <v>3</v>
      </c>
      <c r="H4450" s="1" t="n">
        <f aca="false">COUNTIF($A4450:$F4450,B4450)</f>
        <v>1</v>
      </c>
      <c r="I4450" s="1" t="n">
        <f aca="false">COUNTIF($A4450:$F4450,C4450)</f>
        <v>3</v>
      </c>
      <c r="J4450" s="1" t="n">
        <f aca="false">COUNTIF($A4450:$F4450,D4450)</f>
        <v>1</v>
      </c>
      <c r="K4450" s="1" t="n">
        <f aca="false">COUNTIF($A4450:$F4450,E4450)</f>
        <v>1</v>
      </c>
      <c r="L4450" s="1" t="n">
        <f aca="false">COUNTIF($A4450:$F4450,F4450)</f>
        <v>3</v>
      </c>
      <c r="M4450" s="2" t="str">
        <f aca="false">IF(G4450=1,A4450,"")</f>
        <v/>
      </c>
      <c r="N4450" s="2" t="n">
        <f aca="false">IF(H4450=1,B4450,"")</f>
        <v>88</v>
      </c>
      <c r="O4450" s="2" t="str">
        <f aca="false">IF(I4450=1,C4450,"")</f>
        <v/>
      </c>
      <c r="P4450" s="2" t="n">
        <f aca="false">IF(J4450=1,D4450,"")</f>
        <v>87</v>
      </c>
      <c r="Q4450" s="2" t="n">
        <f aca="false">IF(K4450=1,E4450,"")</f>
        <v>69</v>
      </c>
      <c r="R4450" s="2" t="str">
        <f aca="false">IF(L4450=1,F4450,"")</f>
        <v/>
      </c>
      <c r="S4450" s="3" t="n">
        <f aca="false">IF(G4450&gt;1,A4450,"")</f>
        <v>30</v>
      </c>
      <c r="T4450" s="3" t="str">
        <f aca="false">IF(H4450&gt;1,B4450,"")</f>
        <v/>
      </c>
      <c r="U4450" s="3" t="n">
        <f aca="false">IF(I4450&gt;1,C4450,"")</f>
        <v>30</v>
      </c>
      <c r="V4450" s="3" t="str">
        <f aca="false">IF(J4450&gt;1,D4450,"")</f>
        <v/>
      </c>
      <c r="W4450" s="3" t="str">
        <f aca="false">IF(K4450&gt;1,E4450,"")</f>
        <v/>
      </c>
      <c r="X4450" s="3" t="n">
        <f aca="false">IF(L4450&gt;1,F4450,"")</f>
        <v>30</v>
      </c>
      <c r="Y4450" s="4" t="n">
        <f aca="false">IF(AVERAGE(M4450:R4450)&gt;AVERAGE(S4450:X4450),1,0)</f>
        <v>1</v>
      </c>
      <c r="AA4450" s="0" t="n">
        <f aca="false">IF(AVERAGE(M4450:R4450)&lt;AVERAGE(S4450:X4450),1,0)</f>
        <v>0</v>
      </c>
      <c r="AC4450" s="0" t="n">
        <f aca="false">IF(AVERAGE(M4450:R4450)=AVERAGE(S4450:X4450),1,0)</f>
        <v>0</v>
      </c>
    </row>
    <row r="4451" customFormat="false" ht="15" hidden="false" customHeight="false" outlineLevel="0" collapsed="false">
      <c r="A4451" s="0" t="n">
        <v>54</v>
      </c>
      <c r="B4451" s="0" t="n">
        <v>43</v>
      </c>
      <c r="C4451" s="0" t="n">
        <v>23</v>
      </c>
      <c r="D4451" s="0" t="n">
        <v>43</v>
      </c>
      <c r="E4451" s="0" t="n">
        <v>67</v>
      </c>
      <c r="F4451" s="0" t="n">
        <v>23</v>
      </c>
      <c r="G4451" s="1" t="n">
        <f aca="false">COUNTIF($A4451:$F4451,A4451)</f>
        <v>1</v>
      </c>
      <c r="H4451" s="1" t="n">
        <f aca="false">COUNTIF($A4451:$F4451,B4451)</f>
        <v>2</v>
      </c>
      <c r="I4451" s="1" t="n">
        <f aca="false">COUNTIF($A4451:$F4451,C4451)</f>
        <v>2</v>
      </c>
      <c r="J4451" s="1" t="n">
        <f aca="false">COUNTIF($A4451:$F4451,D4451)</f>
        <v>2</v>
      </c>
      <c r="K4451" s="1" t="n">
        <f aca="false">COUNTIF($A4451:$F4451,E4451)</f>
        <v>1</v>
      </c>
      <c r="L4451" s="1" t="n">
        <f aca="false">COUNTIF($A4451:$F4451,F4451)</f>
        <v>2</v>
      </c>
      <c r="M4451" s="2" t="n">
        <f aca="false">IF(G4451=1,A4451,"")</f>
        <v>54</v>
      </c>
      <c r="N4451" s="2" t="str">
        <f aca="false">IF(H4451=1,B4451,"")</f>
        <v/>
      </c>
      <c r="O4451" s="2" t="str">
        <f aca="false">IF(I4451=1,C4451,"")</f>
        <v/>
      </c>
      <c r="P4451" s="2" t="str">
        <f aca="false">IF(J4451=1,D4451,"")</f>
        <v/>
      </c>
      <c r="Q4451" s="2" t="n">
        <f aca="false">IF(K4451=1,E4451,"")</f>
        <v>67</v>
      </c>
      <c r="R4451" s="2" t="str">
        <f aca="false">IF(L4451=1,F4451,"")</f>
        <v/>
      </c>
      <c r="S4451" s="3" t="str">
        <f aca="false">IF(G4451&gt;1,A4451,"")</f>
        <v/>
      </c>
      <c r="T4451" s="3" t="n">
        <f aca="false">IF(H4451&gt;1,B4451,"")</f>
        <v>43</v>
      </c>
      <c r="U4451" s="3" t="n">
        <f aca="false">IF(I4451&gt;1,C4451,"")</f>
        <v>23</v>
      </c>
      <c r="V4451" s="3" t="n">
        <f aca="false">IF(J4451&gt;1,D4451,"")</f>
        <v>43</v>
      </c>
      <c r="W4451" s="3" t="str">
        <f aca="false">IF(K4451&gt;1,E4451,"")</f>
        <v/>
      </c>
      <c r="X4451" s="3" t="n">
        <f aca="false">IF(L4451&gt;1,F4451,"")</f>
        <v>23</v>
      </c>
      <c r="Y4451" s="4" t="n">
        <f aca="false">IF(AVERAGE(M4451:R4451)&gt;AVERAGE(S4451:X4451),1,0)</f>
        <v>1</v>
      </c>
      <c r="AA4451" s="0" t="n">
        <f aca="false">IF(AVERAGE(M4451:R4451)&lt;AVERAGE(S4451:X4451),1,0)</f>
        <v>0</v>
      </c>
      <c r="AC4451" s="0" t="n">
        <f aca="false">IF(AVERAGE(M4451:R4451)=AVERAGE(S4451:X4451),1,0)</f>
        <v>0</v>
      </c>
    </row>
    <row r="4452" customFormat="false" ht="15" hidden="false" customHeight="false" outlineLevel="0" collapsed="false">
      <c r="A4452" s="0" t="n">
        <v>12</v>
      </c>
      <c r="B4452" s="0" t="n">
        <v>33</v>
      </c>
      <c r="C4452" s="0" t="n">
        <v>57</v>
      </c>
      <c r="D4452" s="0" t="n">
        <v>57</v>
      </c>
      <c r="E4452" s="0" t="n">
        <v>30</v>
      </c>
      <c r="F4452" s="0" t="n">
        <v>12</v>
      </c>
      <c r="G4452" s="1" t="n">
        <f aca="false">COUNTIF($A4452:$F4452,A4452)</f>
        <v>2</v>
      </c>
      <c r="H4452" s="1" t="n">
        <f aca="false">COUNTIF($A4452:$F4452,B4452)</f>
        <v>1</v>
      </c>
      <c r="I4452" s="1" t="n">
        <f aca="false">COUNTIF($A4452:$F4452,C4452)</f>
        <v>2</v>
      </c>
      <c r="J4452" s="1" t="n">
        <f aca="false">COUNTIF($A4452:$F4452,D4452)</f>
        <v>2</v>
      </c>
      <c r="K4452" s="1" t="n">
        <f aca="false">COUNTIF($A4452:$F4452,E4452)</f>
        <v>1</v>
      </c>
      <c r="L4452" s="1" t="n">
        <f aca="false">COUNTIF($A4452:$F4452,F4452)</f>
        <v>2</v>
      </c>
      <c r="M4452" s="2" t="str">
        <f aca="false">IF(G4452=1,A4452,"")</f>
        <v/>
      </c>
      <c r="N4452" s="2" t="n">
        <f aca="false">IF(H4452=1,B4452,"")</f>
        <v>33</v>
      </c>
      <c r="O4452" s="2" t="str">
        <f aca="false">IF(I4452=1,C4452,"")</f>
        <v/>
      </c>
      <c r="P4452" s="2" t="str">
        <f aca="false">IF(J4452=1,D4452,"")</f>
        <v/>
      </c>
      <c r="Q4452" s="2" t="n">
        <f aca="false">IF(K4452=1,E4452,"")</f>
        <v>30</v>
      </c>
      <c r="R4452" s="2" t="str">
        <f aca="false">IF(L4452=1,F4452,"")</f>
        <v/>
      </c>
      <c r="S4452" s="3" t="n">
        <f aca="false">IF(G4452&gt;1,A4452,"")</f>
        <v>12</v>
      </c>
      <c r="T4452" s="3" t="str">
        <f aca="false">IF(H4452&gt;1,B4452,"")</f>
        <v/>
      </c>
      <c r="U4452" s="3" t="n">
        <f aca="false">IF(I4452&gt;1,C4452,"")</f>
        <v>57</v>
      </c>
      <c r="V4452" s="3" t="n">
        <f aca="false">IF(J4452&gt;1,D4452,"")</f>
        <v>57</v>
      </c>
      <c r="W4452" s="3" t="str">
        <f aca="false">IF(K4452&gt;1,E4452,"")</f>
        <v/>
      </c>
      <c r="X4452" s="3" t="n">
        <f aca="false">IF(L4452&gt;1,F4452,"")</f>
        <v>12</v>
      </c>
      <c r="Y4452" s="4" t="n">
        <f aca="false">IF(AVERAGE(M4452:R4452)&gt;AVERAGE(S4452:X4452),1,0)</f>
        <v>0</v>
      </c>
      <c r="AA4452" s="0" t="n">
        <f aca="false">IF(AVERAGE(M4452:R4452)&lt;AVERAGE(S4452:X4452),1,0)</f>
        <v>1</v>
      </c>
      <c r="AC4452" s="0" t="n">
        <f aca="false">IF(AVERAGE(M4452:R4452)=AVERAGE(S4452:X4452),1,0)</f>
        <v>0</v>
      </c>
    </row>
    <row r="4453" customFormat="false" ht="15" hidden="false" customHeight="false" outlineLevel="0" collapsed="false">
      <c r="A4453" s="0" t="n">
        <v>35</v>
      </c>
      <c r="B4453" s="0" t="n">
        <v>22</v>
      </c>
      <c r="C4453" s="0" t="n">
        <v>46</v>
      </c>
      <c r="D4453" s="0" t="n">
        <v>55</v>
      </c>
      <c r="E4453" s="0" t="n">
        <v>97</v>
      </c>
      <c r="F4453" s="0" t="n">
        <v>77</v>
      </c>
      <c r="G4453" s="1" t="n">
        <f aca="false">COUNTIF($A4453:$F4453,A4453)</f>
        <v>1</v>
      </c>
      <c r="H4453" s="1" t="n">
        <f aca="false">COUNTIF($A4453:$F4453,B4453)</f>
        <v>1</v>
      </c>
      <c r="I4453" s="1" t="n">
        <f aca="false">COUNTIF($A4453:$F4453,C4453)</f>
        <v>1</v>
      </c>
      <c r="J4453" s="1" t="n">
        <f aca="false">COUNTIF($A4453:$F4453,D4453)</f>
        <v>1</v>
      </c>
      <c r="K4453" s="1" t="n">
        <f aca="false">COUNTIF($A4453:$F4453,E4453)</f>
        <v>1</v>
      </c>
      <c r="L4453" s="1" t="n">
        <f aca="false">COUNTIF($A4453:$F4453,F4453)</f>
        <v>1</v>
      </c>
      <c r="M4453" s="2" t="n">
        <f aca="false">IF(G4453=1,A4453,"")</f>
        <v>35</v>
      </c>
      <c r="N4453" s="2" t="n">
        <f aca="false">IF(H4453=1,B4453,"")</f>
        <v>22</v>
      </c>
      <c r="O4453" s="2" t="n">
        <f aca="false">IF(I4453=1,C4453,"")</f>
        <v>46</v>
      </c>
      <c r="P4453" s="2" t="n">
        <f aca="false">IF(J4453=1,D4453,"")</f>
        <v>55</v>
      </c>
      <c r="Q4453" s="2" t="n">
        <f aca="false">IF(K4453=1,E4453,"")</f>
        <v>97</v>
      </c>
      <c r="R4453" s="2" t="n">
        <f aca="false">IF(L4453=1,F4453,"")</f>
        <v>77</v>
      </c>
      <c r="S4453" s="3" t="str">
        <f aca="false">IF(G4453&gt;1,A4453,"")</f>
        <v/>
      </c>
      <c r="T4453" s="3" t="str">
        <f aca="false">IF(H4453&gt;1,B4453,"")</f>
        <v/>
      </c>
      <c r="U4453" s="3" t="str">
        <f aca="false">IF(I4453&gt;1,C4453,"")</f>
        <v/>
      </c>
      <c r="V4453" s="3" t="str">
        <f aca="false">IF(J4453&gt;1,D4453,"")</f>
        <v/>
      </c>
      <c r="W4453" s="3" t="str">
        <f aca="false">IF(K4453&gt;1,E4453,"")</f>
        <v/>
      </c>
      <c r="X4453" s="3" t="str">
        <f aca="false">IF(L4453&gt;1,F4453,"")</f>
        <v/>
      </c>
      <c r="Y4453" s="4" t="e">
        <f aca="false">IF(AVERAGE(M4453:R4453)&gt;AVERAGE(S4453:X4453),1,0)</f>
        <v>#DIV/0!</v>
      </c>
      <c r="AA4453" s="0" t="e">
        <f aca="false">IF(AVERAGE(M4453:R4453)&lt;AVERAGE(S4453:X4453),1,0)</f>
        <v>#DIV/0!</v>
      </c>
      <c r="AC4453" s="0" t="e">
        <f aca="false">IF(AVERAGE(M4453:R4453)=AVERAGE(S4453:X4453),1,0)</f>
        <v>#DIV/0!</v>
      </c>
    </row>
    <row r="4454" customFormat="false" ht="15" hidden="false" customHeight="false" outlineLevel="0" collapsed="false">
      <c r="A4454" s="0" t="n">
        <v>40</v>
      </c>
      <c r="B4454" s="0" t="n">
        <v>40</v>
      </c>
      <c r="C4454" s="0" t="n">
        <v>97</v>
      </c>
      <c r="D4454" s="0" t="n">
        <v>40</v>
      </c>
      <c r="E4454" s="0" t="n">
        <v>16</v>
      </c>
      <c r="F4454" s="0" t="n">
        <v>56</v>
      </c>
      <c r="G4454" s="1" t="n">
        <f aca="false">COUNTIF($A4454:$F4454,A4454)</f>
        <v>3</v>
      </c>
      <c r="H4454" s="1" t="n">
        <f aca="false">COUNTIF($A4454:$F4454,B4454)</f>
        <v>3</v>
      </c>
      <c r="I4454" s="1" t="n">
        <f aca="false">COUNTIF($A4454:$F4454,C4454)</f>
        <v>1</v>
      </c>
      <c r="J4454" s="1" t="n">
        <f aca="false">COUNTIF($A4454:$F4454,D4454)</f>
        <v>3</v>
      </c>
      <c r="K4454" s="1" t="n">
        <f aca="false">COUNTIF($A4454:$F4454,E4454)</f>
        <v>1</v>
      </c>
      <c r="L4454" s="1" t="n">
        <f aca="false">COUNTIF($A4454:$F4454,F4454)</f>
        <v>1</v>
      </c>
      <c r="M4454" s="2" t="str">
        <f aca="false">IF(G4454=1,A4454,"")</f>
        <v/>
      </c>
      <c r="N4454" s="2" t="str">
        <f aca="false">IF(H4454=1,B4454,"")</f>
        <v/>
      </c>
      <c r="O4454" s="2" t="n">
        <f aca="false">IF(I4454=1,C4454,"")</f>
        <v>97</v>
      </c>
      <c r="P4454" s="2" t="str">
        <f aca="false">IF(J4454=1,D4454,"")</f>
        <v/>
      </c>
      <c r="Q4454" s="2" t="n">
        <f aca="false">IF(K4454=1,E4454,"")</f>
        <v>16</v>
      </c>
      <c r="R4454" s="2" t="n">
        <f aca="false">IF(L4454=1,F4454,"")</f>
        <v>56</v>
      </c>
      <c r="S4454" s="3" t="n">
        <f aca="false">IF(G4454&gt;1,A4454,"")</f>
        <v>40</v>
      </c>
      <c r="T4454" s="3" t="n">
        <f aca="false">IF(H4454&gt;1,B4454,"")</f>
        <v>40</v>
      </c>
      <c r="U4454" s="3" t="str">
        <f aca="false">IF(I4454&gt;1,C4454,"")</f>
        <v/>
      </c>
      <c r="V4454" s="3" t="n">
        <f aca="false">IF(J4454&gt;1,D4454,"")</f>
        <v>40</v>
      </c>
      <c r="W4454" s="3" t="str">
        <f aca="false">IF(K4454&gt;1,E4454,"")</f>
        <v/>
      </c>
      <c r="X4454" s="3" t="str">
        <f aca="false">IF(L4454&gt;1,F4454,"")</f>
        <v/>
      </c>
      <c r="Y4454" s="4" t="n">
        <f aca="false">IF(AVERAGE(M4454:R4454)&gt;AVERAGE(S4454:X4454),1,0)</f>
        <v>1</v>
      </c>
      <c r="AA4454" s="0" t="n">
        <f aca="false">IF(AVERAGE(M4454:R4454)&lt;AVERAGE(S4454:X4454),1,0)</f>
        <v>0</v>
      </c>
      <c r="AC4454" s="0" t="n">
        <f aca="false">IF(AVERAGE(M4454:R4454)=AVERAGE(S4454:X4454),1,0)</f>
        <v>0</v>
      </c>
    </row>
    <row r="4455" customFormat="false" ht="15" hidden="false" customHeight="false" outlineLevel="0" collapsed="false">
      <c r="A4455" s="0" t="n">
        <v>44</v>
      </c>
      <c r="B4455" s="0" t="n">
        <v>29</v>
      </c>
      <c r="C4455" s="0" t="n">
        <v>25</v>
      </c>
      <c r="D4455" s="0" t="n">
        <v>44</v>
      </c>
      <c r="E4455" s="0" t="n">
        <v>29</v>
      </c>
      <c r="F4455" s="0" t="n">
        <v>25</v>
      </c>
      <c r="G4455" s="1" t="n">
        <f aca="false">COUNTIF($A4455:$F4455,A4455)</f>
        <v>2</v>
      </c>
      <c r="H4455" s="1" t="n">
        <f aca="false">COUNTIF($A4455:$F4455,B4455)</f>
        <v>2</v>
      </c>
      <c r="I4455" s="1" t="n">
        <f aca="false">COUNTIF($A4455:$F4455,C4455)</f>
        <v>2</v>
      </c>
      <c r="J4455" s="1" t="n">
        <f aca="false">COUNTIF($A4455:$F4455,D4455)</f>
        <v>2</v>
      </c>
      <c r="K4455" s="1" t="n">
        <f aca="false">COUNTIF($A4455:$F4455,E4455)</f>
        <v>2</v>
      </c>
      <c r="L4455" s="1" t="n">
        <f aca="false">COUNTIF($A4455:$F4455,F4455)</f>
        <v>2</v>
      </c>
      <c r="M4455" s="2" t="str">
        <f aca="false">IF(G4455=1,A4455,"")</f>
        <v/>
      </c>
      <c r="N4455" s="2" t="str">
        <f aca="false">IF(H4455=1,B4455,"")</f>
        <v/>
      </c>
      <c r="O4455" s="2" t="str">
        <f aca="false">IF(I4455=1,C4455,"")</f>
        <v/>
      </c>
      <c r="P4455" s="2" t="str">
        <f aca="false">IF(J4455=1,D4455,"")</f>
        <v/>
      </c>
      <c r="Q4455" s="2" t="str">
        <f aca="false">IF(K4455=1,E4455,"")</f>
        <v/>
      </c>
      <c r="R4455" s="2" t="str">
        <f aca="false">IF(L4455=1,F4455,"")</f>
        <v/>
      </c>
      <c r="S4455" s="3" t="n">
        <f aca="false">IF(G4455&gt;1,A4455,"")</f>
        <v>44</v>
      </c>
      <c r="T4455" s="3" t="n">
        <f aca="false">IF(H4455&gt;1,B4455,"")</f>
        <v>29</v>
      </c>
      <c r="U4455" s="3" t="n">
        <f aca="false">IF(I4455&gt;1,C4455,"")</f>
        <v>25</v>
      </c>
      <c r="V4455" s="3" t="n">
        <f aca="false">IF(J4455&gt;1,D4455,"")</f>
        <v>44</v>
      </c>
      <c r="W4455" s="3" t="n">
        <f aca="false">IF(K4455&gt;1,E4455,"")</f>
        <v>29</v>
      </c>
      <c r="X4455" s="3" t="n">
        <f aca="false">IF(L4455&gt;1,F4455,"")</f>
        <v>25</v>
      </c>
      <c r="Y4455" s="4" t="e">
        <f aca="false">IF(AVERAGE(M4455:R4455)&gt;AVERAGE(S4455:X4455),1,0)</f>
        <v>#DIV/0!</v>
      </c>
      <c r="AA4455" s="0" t="e">
        <f aca="false">IF(AVERAGE(M4455:R4455)&lt;AVERAGE(S4455:X4455),1,0)</f>
        <v>#DIV/0!</v>
      </c>
      <c r="AC4455" s="0" t="e">
        <f aca="false">IF(AVERAGE(M4455:R4455)=AVERAGE(S4455:X4455),1,0)</f>
        <v>#DIV/0!</v>
      </c>
    </row>
    <row r="4456" customFormat="false" ht="15" hidden="false" customHeight="false" outlineLevel="0" collapsed="false">
      <c r="A4456" s="0" t="n">
        <v>23</v>
      </c>
      <c r="B4456" s="0" t="n">
        <v>66</v>
      </c>
      <c r="C4456" s="0" t="n">
        <v>58</v>
      </c>
      <c r="D4456" s="0" t="n">
        <v>89</v>
      </c>
      <c r="E4456" s="0" t="n">
        <v>48</v>
      </c>
      <c r="F4456" s="0" t="n">
        <v>83</v>
      </c>
      <c r="G4456" s="1" t="n">
        <f aca="false">COUNTIF($A4456:$F4456,A4456)</f>
        <v>1</v>
      </c>
      <c r="H4456" s="1" t="n">
        <f aca="false">COUNTIF($A4456:$F4456,B4456)</f>
        <v>1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1</v>
      </c>
      <c r="L4456" s="1" t="n">
        <f aca="false">COUNTIF($A4456:$F4456,F4456)</f>
        <v>1</v>
      </c>
      <c r="M4456" s="2" t="n">
        <f aca="false">IF(G4456=1,A4456,"")</f>
        <v>23</v>
      </c>
      <c r="N4456" s="2" t="n">
        <f aca="false">IF(H4456=1,B4456,"")</f>
        <v>66</v>
      </c>
      <c r="O4456" s="2" t="n">
        <f aca="false">IF(I4456=1,C4456,"")</f>
        <v>58</v>
      </c>
      <c r="P4456" s="2" t="n">
        <f aca="false">IF(J4456=1,D4456,"")</f>
        <v>89</v>
      </c>
      <c r="Q4456" s="2" t="n">
        <f aca="false">IF(K4456=1,E4456,"")</f>
        <v>48</v>
      </c>
      <c r="R4456" s="2" t="n">
        <f aca="false">IF(L4456=1,F4456,"")</f>
        <v>83</v>
      </c>
      <c r="S4456" s="3" t="str">
        <f aca="false">IF(G4456&gt;1,A4456,"")</f>
        <v/>
      </c>
      <c r="T4456" s="3" t="str">
        <f aca="false">IF(H4456&gt;1,B4456,"")</f>
        <v/>
      </c>
      <c r="U4456" s="3" t="str">
        <f aca="false">IF(I4456&gt;1,C4456,"")</f>
        <v/>
      </c>
      <c r="V4456" s="3" t="str">
        <f aca="false">IF(J4456&gt;1,D4456,"")</f>
        <v/>
      </c>
      <c r="W4456" s="3" t="str">
        <f aca="false">IF(K4456&gt;1,E4456,"")</f>
        <v/>
      </c>
      <c r="X4456" s="3" t="str">
        <f aca="false">IF(L4456&gt;1,F4456,"")</f>
        <v/>
      </c>
      <c r="Y4456" s="4" t="e">
        <f aca="false">IF(AVERAGE(M4456:R4456)&gt;AVERAGE(S4456:X4456),1,0)</f>
        <v>#DIV/0!</v>
      </c>
      <c r="AA4456" s="0" t="e">
        <f aca="false">IF(AVERAGE(M4456:R4456)&lt;AVERAGE(S4456:X4456),1,0)</f>
        <v>#DIV/0!</v>
      </c>
      <c r="AC4456" s="0" t="e">
        <f aca="false">IF(AVERAGE(M4456:R4456)=AVERAGE(S4456:X4456),1,0)</f>
        <v>#DIV/0!</v>
      </c>
    </row>
    <row r="4457" customFormat="false" ht="15" hidden="false" customHeight="false" outlineLevel="0" collapsed="false">
      <c r="A4457" s="0" t="n">
        <v>71</v>
      </c>
      <c r="B4457" s="0" t="n">
        <v>94</v>
      </c>
      <c r="C4457" s="0" t="n">
        <v>77</v>
      </c>
      <c r="D4457" s="0" t="n">
        <v>94</v>
      </c>
      <c r="E4457" s="0" t="n">
        <v>94</v>
      </c>
      <c r="F4457" s="0" t="n">
        <v>71</v>
      </c>
      <c r="G4457" s="1" t="n">
        <f aca="false">COUNTIF($A4457:$F4457,A4457)</f>
        <v>2</v>
      </c>
      <c r="H4457" s="1" t="n">
        <f aca="false">COUNTIF($A4457:$F4457,B4457)</f>
        <v>3</v>
      </c>
      <c r="I4457" s="1" t="n">
        <f aca="false">COUNTIF($A4457:$F4457,C4457)</f>
        <v>1</v>
      </c>
      <c r="J4457" s="1" t="n">
        <f aca="false">COUNTIF($A4457:$F4457,D4457)</f>
        <v>3</v>
      </c>
      <c r="K4457" s="1" t="n">
        <f aca="false">COUNTIF($A4457:$F4457,E4457)</f>
        <v>3</v>
      </c>
      <c r="L4457" s="1" t="n">
        <f aca="false">COUNTIF($A4457:$F4457,F4457)</f>
        <v>2</v>
      </c>
      <c r="M4457" s="2" t="str">
        <f aca="false">IF(G4457=1,A4457,"")</f>
        <v/>
      </c>
      <c r="N4457" s="2" t="str">
        <f aca="false">IF(H4457=1,B4457,"")</f>
        <v/>
      </c>
      <c r="O4457" s="2" t="n">
        <f aca="false">IF(I4457=1,C4457,"")</f>
        <v>77</v>
      </c>
      <c r="P4457" s="2" t="str">
        <f aca="false">IF(J4457=1,D4457,"")</f>
        <v/>
      </c>
      <c r="Q4457" s="2" t="str">
        <f aca="false">IF(K4457=1,E4457,"")</f>
        <v/>
      </c>
      <c r="R4457" s="2" t="str">
        <f aca="false">IF(L4457=1,F4457,"")</f>
        <v/>
      </c>
      <c r="S4457" s="3" t="n">
        <f aca="false">IF(G4457&gt;1,A4457,"")</f>
        <v>71</v>
      </c>
      <c r="T4457" s="3" t="n">
        <f aca="false">IF(H4457&gt;1,B4457,"")</f>
        <v>94</v>
      </c>
      <c r="U4457" s="3" t="str">
        <f aca="false">IF(I4457&gt;1,C4457,"")</f>
        <v/>
      </c>
      <c r="V4457" s="3" t="n">
        <f aca="false">IF(J4457&gt;1,D4457,"")</f>
        <v>94</v>
      </c>
      <c r="W4457" s="3" t="n">
        <f aca="false">IF(K4457&gt;1,E4457,"")</f>
        <v>94</v>
      </c>
      <c r="X4457" s="3" t="n">
        <f aca="false">IF(L4457&gt;1,F4457,"")</f>
        <v>71</v>
      </c>
      <c r="Y4457" s="4" t="n">
        <f aca="false">IF(AVERAGE(M4457:R4457)&gt;AVERAGE(S4457:X4457),1,0)</f>
        <v>0</v>
      </c>
      <c r="AA4457" s="0" t="n">
        <f aca="false">IF(AVERAGE(M4457:R4457)&lt;AVERAGE(S4457:X4457),1,0)</f>
        <v>1</v>
      </c>
      <c r="AC4457" s="0" t="n">
        <f aca="false">IF(AVERAGE(M4457:R4457)=AVERAGE(S4457:X4457),1,0)</f>
        <v>0</v>
      </c>
    </row>
    <row r="4458" customFormat="false" ht="15" hidden="false" customHeight="false" outlineLevel="0" collapsed="false">
      <c r="A4458" s="0" t="n">
        <v>84</v>
      </c>
      <c r="B4458" s="0" t="n">
        <v>67</v>
      </c>
      <c r="C4458" s="0" t="n">
        <v>56</v>
      </c>
      <c r="D4458" s="0" t="n">
        <v>61</v>
      </c>
      <c r="E4458" s="0" t="n">
        <v>67</v>
      </c>
      <c r="F4458" s="0" t="n">
        <v>56</v>
      </c>
      <c r="G4458" s="1" t="n">
        <f aca="false">COUNTIF($A4458:$F4458,A4458)</f>
        <v>1</v>
      </c>
      <c r="H4458" s="1" t="n">
        <f aca="false">COUNTIF($A4458:$F4458,B4458)</f>
        <v>2</v>
      </c>
      <c r="I4458" s="1" t="n">
        <f aca="false">COUNTIF($A4458:$F4458,C4458)</f>
        <v>2</v>
      </c>
      <c r="J4458" s="1" t="n">
        <f aca="false">COUNTIF($A4458:$F4458,D4458)</f>
        <v>1</v>
      </c>
      <c r="K4458" s="1" t="n">
        <f aca="false">COUNTIF($A4458:$F4458,E4458)</f>
        <v>2</v>
      </c>
      <c r="L4458" s="1" t="n">
        <f aca="false">COUNTIF($A4458:$F4458,F4458)</f>
        <v>2</v>
      </c>
      <c r="M4458" s="2" t="n">
        <f aca="false">IF(G4458=1,A4458,"")</f>
        <v>84</v>
      </c>
      <c r="N4458" s="2" t="str">
        <f aca="false">IF(H4458=1,B4458,"")</f>
        <v/>
      </c>
      <c r="O4458" s="2" t="str">
        <f aca="false">IF(I4458=1,C4458,"")</f>
        <v/>
      </c>
      <c r="P4458" s="2" t="n">
        <f aca="false">IF(J4458=1,D4458,"")</f>
        <v>61</v>
      </c>
      <c r="Q4458" s="2" t="str">
        <f aca="false">IF(K4458=1,E4458,"")</f>
        <v/>
      </c>
      <c r="R4458" s="2" t="str">
        <f aca="false">IF(L4458=1,F4458,"")</f>
        <v/>
      </c>
      <c r="S4458" s="3" t="str">
        <f aca="false">IF(G4458&gt;1,A4458,"")</f>
        <v/>
      </c>
      <c r="T4458" s="3" t="n">
        <f aca="false">IF(H4458&gt;1,B4458,"")</f>
        <v>67</v>
      </c>
      <c r="U4458" s="3" t="n">
        <f aca="false">IF(I4458&gt;1,C4458,"")</f>
        <v>56</v>
      </c>
      <c r="V4458" s="3" t="str">
        <f aca="false">IF(J4458&gt;1,D4458,"")</f>
        <v/>
      </c>
      <c r="W4458" s="3" t="n">
        <f aca="false">IF(K4458&gt;1,E4458,"")</f>
        <v>67</v>
      </c>
      <c r="X4458" s="3" t="n">
        <f aca="false">IF(L4458&gt;1,F4458,"")</f>
        <v>56</v>
      </c>
      <c r="Y4458" s="4" t="n">
        <f aca="false">IF(AVERAGE(M4458:R4458)&gt;AVERAGE(S4458:X4458),1,0)</f>
        <v>1</v>
      </c>
      <c r="AA4458" s="0" t="n">
        <f aca="false">IF(AVERAGE(M4458:R4458)&lt;AVERAGE(S4458:X4458),1,0)</f>
        <v>0</v>
      </c>
      <c r="AC4458" s="0" t="n">
        <f aca="false">IF(AVERAGE(M4458:R4458)=AVERAGE(S4458:X4458),1,0)</f>
        <v>0</v>
      </c>
    </row>
    <row r="4459" customFormat="false" ht="15" hidden="false" customHeight="false" outlineLevel="0" collapsed="false">
      <c r="A4459" s="0" t="n">
        <v>75</v>
      </c>
      <c r="B4459" s="0" t="n">
        <v>99</v>
      </c>
      <c r="C4459" s="0" t="n">
        <v>99</v>
      </c>
      <c r="D4459" s="0" t="n">
        <v>35</v>
      </c>
      <c r="E4459" s="0" t="n">
        <v>75</v>
      </c>
      <c r="F4459" s="0" t="n">
        <v>35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str">
        <f aca="false">IF(G4459=1,A4459,"")</f>
        <v/>
      </c>
      <c r="N4459" s="2" t="str">
        <f aca="false">IF(H4459=1,B4459,"")</f>
        <v/>
      </c>
      <c r="O4459" s="2" t="str">
        <f aca="false">IF(I4459=1,C4459,"")</f>
        <v/>
      </c>
      <c r="P4459" s="2" t="str">
        <f aca="false">IF(J4459=1,D4459,"")</f>
        <v/>
      </c>
      <c r="Q4459" s="2" t="str">
        <f aca="false">IF(K4459=1,E4459,"")</f>
        <v/>
      </c>
      <c r="R4459" s="2" t="str">
        <f aca="false">IF(L4459=1,F4459,"")</f>
        <v/>
      </c>
      <c r="S4459" s="3" t="n">
        <f aca="false">IF(G4459&gt;1,A4459,"")</f>
        <v>75</v>
      </c>
      <c r="T4459" s="3" t="n">
        <f aca="false">IF(H4459&gt;1,B4459,"")</f>
        <v>99</v>
      </c>
      <c r="U4459" s="3" t="n">
        <f aca="false">IF(I4459&gt;1,C4459,"")</f>
        <v>99</v>
      </c>
      <c r="V4459" s="3" t="n">
        <f aca="false">IF(J4459&gt;1,D4459,"")</f>
        <v>35</v>
      </c>
      <c r="W4459" s="3" t="n">
        <f aca="false">IF(K4459&gt;1,E4459,"")</f>
        <v>75</v>
      </c>
      <c r="X4459" s="3" t="n">
        <f aca="false">IF(L4459&gt;1,F4459,"")</f>
        <v>35</v>
      </c>
      <c r="Y4459" s="4" t="e">
        <f aca="false">IF(AVERAGE(M4459:R4459)&gt;AVERAGE(S4459:X4459),1,0)</f>
        <v>#DIV/0!</v>
      </c>
      <c r="AA4459" s="0" t="e">
        <f aca="false">IF(AVERAGE(M4459:R4459)&lt;AVERAGE(S4459:X4459),1,0)</f>
        <v>#DIV/0!</v>
      </c>
      <c r="AC4459" s="0" t="e">
        <f aca="false">IF(AVERAGE(M4459:R4459)=AVERAGE(S4459:X4459),1,0)</f>
        <v>#DIV/0!</v>
      </c>
    </row>
    <row r="4460" customFormat="false" ht="15" hidden="false" customHeight="false" outlineLevel="0" collapsed="false">
      <c r="A4460" s="0" t="n">
        <v>38</v>
      </c>
      <c r="B4460" s="0" t="n">
        <v>99</v>
      </c>
      <c r="C4460" s="0" t="n">
        <v>58</v>
      </c>
      <c r="D4460" s="0" t="n">
        <v>13</v>
      </c>
      <c r="E4460" s="0" t="n">
        <v>62</v>
      </c>
      <c r="F4460" s="0" t="n">
        <v>29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IF(G4460=1,A4460,"")</f>
        <v>38</v>
      </c>
      <c r="N4460" s="2" t="n">
        <f aca="false">IF(H4460=1,B4460,"")</f>
        <v>99</v>
      </c>
      <c r="O4460" s="2" t="n">
        <f aca="false">IF(I4460=1,C4460,"")</f>
        <v>58</v>
      </c>
      <c r="P4460" s="2" t="n">
        <f aca="false">IF(J4460=1,D4460,"")</f>
        <v>13</v>
      </c>
      <c r="Q4460" s="2" t="n">
        <f aca="false">IF(K4460=1,E4460,"")</f>
        <v>62</v>
      </c>
      <c r="R4460" s="2" t="n">
        <f aca="false">IF(L4460=1,F4460,"")</f>
        <v>29</v>
      </c>
      <c r="S4460" s="3" t="str">
        <f aca="false">IF(G4460&gt;1,A4460,"")</f>
        <v/>
      </c>
      <c r="T4460" s="3" t="str">
        <f aca="false">IF(H4460&gt;1,B4460,"")</f>
        <v/>
      </c>
      <c r="U4460" s="3" t="str">
        <f aca="false">IF(I4460&gt;1,C4460,"")</f>
        <v/>
      </c>
      <c r="V4460" s="3" t="str">
        <f aca="false">IF(J4460&gt;1,D4460,"")</f>
        <v/>
      </c>
      <c r="W4460" s="3" t="str">
        <f aca="false">IF(K4460&gt;1,E4460,"")</f>
        <v/>
      </c>
      <c r="X4460" s="3" t="str">
        <f aca="false">IF(L4460&gt;1,F4460,"")</f>
        <v/>
      </c>
      <c r="Y4460" s="4" t="e">
        <f aca="false">IF(AVERAGE(M4460:R4460)&gt;AVERAGE(S4460:X4460),1,0)</f>
        <v>#DIV/0!</v>
      </c>
      <c r="AA4460" s="0" t="e">
        <f aca="false">IF(AVERAGE(M4460:R4460)&lt;AVERAGE(S4460:X4460),1,0)</f>
        <v>#DIV/0!</v>
      </c>
      <c r="AC4460" s="0" t="e">
        <f aca="false">IF(AVERAGE(M4460:R4460)=AVERAGE(S4460:X4460),1,0)</f>
        <v>#DIV/0!</v>
      </c>
    </row>
    <row r="4461" customFormat="false" ht="15" hidden="false" customHeight="false" outlineLevel="0" collapsed="false">
      <c r="A4461" s="0" t="n">
        <v>11</v>
      </c>
      <c r="B4461" s="0" t="n">
        <v>23</v>
      </c>
      <c r="C4461" s="0" t="n">
        <v>30</v>
      </c>
      <c r="D4461" s="0" t="n">
        <v>47</v>
      </c>
      <c r="E4461" s="0" t="n">
        <v>11</v>
      </c>
      <c r="F4461" s="0" t="n">
        <v>11</v>
      </c>
      <c r="G4461" s="1" t="n">
        <f aca="false">COUNTIF($A4461:$F4461,A4461)</f>
        <v>3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3</v>
      </c>
      <c r="L4461" s="1" t="n">
        <f aca="false">COUNTIF($A4461:$F4461,F4461)</f>
        <v>3</v>
      </c>
      <c r="M4461" s="2" t="str">
        <f aca="false">IF(G4461=1,A4461,"")</f>
        <v/>
      </c>
      <c r="N4461" s="2" t="n">
        <f aca="false">IF(H4461=1,B4461,"")</f>
        <v>23</v>
      </c>
      <c r="O4461" s="2" t="n">
        <f aca="false">IF(I4461=1,C4461,"")</f>
        <v>30</v>
      </c>
      <c r="P4461" s="2" t="n">
        <f aca="false">IF(J4461=1,D4461,"")</f>
        <v>47</v>
      </c>
      <c r="Q4461" s="2" t="str">
        <f aca="false">IF(K4461=1,E4461,"")</f>
        <v/>
      </c>
      <c r="R4461" s="2" t="str">
        <f aca="false">IF(L4461=1,F4461,"")</f>
        <v/>
      </c>
      <c r="S4461" s="3" t="n">
        <f aca="false">IF(G4461&gt;1,A4461,"")</f>
        <v>11</v>
      </c>
      <c r="T4461" s="3" t="str">
        <f aca="false">IF(H4461&gt;1,B4461,"")</f>
        <v/>
      </c>
      <c r="U4461" s="3" t="str">
        <f aca="false">IF(I4461&gt;1,C4461,"")</f>
        <v/>
      </c>
      <c r="V4461" s="3" t="str">
        <f aca="false">IF(J4461&gt;1,D4461,"")</f>
        <v/>
      </c>
      <c r="W4461" s="3" t="n">
        <f aca="false">IF(K4461&gt;1,E4461,"")</f>
        <v>11</v>
      </c>
      <c r="X4461" s="3" t="n">
        <f aca="false">IF(L4461&gt;1,F4461,"")</f>
        <v>11</v>
      </c>
      <c r="Y4461" s="4" t="n">
        <f aca="false">IF(AVERAGE(M4461:R4461)&gt;AVERAGE(S4461:X4461),1,0)</f>
        <v>1</v>
      </c>
      <c r="AA4461" s="0" t="n">
        <f aca="false">IF(AVERAGE(M4461:R4461)&lt;AVERAGE(S4461:X4461),1,0)</f>
        <v>0</v>
      </c>
      <c r="AC4461" s="0" t="n">
        <f aca="false">IF(AVERAGE(M4461:R4461)=AVERAGE(S4461:X4461),1,0)</f>
        <v>0</v>
      </c>
    </row>
    <row r="4462" customFormat="false" ht="15" hidden="false" customHeight="false" outlineLevel="0" collapsed="false">
      <c r="A4462" s="0" t="n">
        <v>62</v>
      </c>
      <c r="B4462" s="0" t="n">
        <v>69</v>
      </c>
      <c r="C4462" s="0" t="n">
        <v>69</v>
      </c>
      <c r="D4462" s="0" t="n">
        <v>61</v>
      </c>
      <c r="E4462" s="0" t="n">
        <v>61</v>
      </c>
      <c r="F4462" s="0" t="n">
        <v>62</v>
      </c>
      <c r="G4462" s="1" t="n">
        <f aca="false">COUNTIF($A4462:$F4462,A4462)</f>
        <v>2</v>
      </c>
      <c r="H4462" s="1" t="n">
        <f aca="false">COUNTIF($A4462:$F4462,B4462)</f>
        <v>2</v>
      </c>
      <c r="I4462" s="1" t="n">
        <f aca="false">COUNTIF($A4462:$F4462,C4462)</f>
        <v>2</v>
      </c>
      <c r="J4462" s="1" t="n">
        <f aca="false">COUNTIF($A4462:$F4462,D4462)</f>
        <v>2</v>
      </c>
      <c r="K4462" s="1" t="n">
        <f aca="false">COUNTIF($A4462:$F4462,E4462)</f>
        <v>2</v>
      </c>
      <c r="L4462" s="1" t="n">
        <f aca="false">COUNTIF($A4462:$F4462,F4462)</f>
        <v>2</v>
      </c>
      <c r="M4462" s="2" t="str">
        <f aca="false">IF(G4462=1,A4462,"")</f>
        <v/>
      </c>
      <c r="N4462" s="2" t="str">
        <f aca="false">IF(H4462=1,B4462,"")</f>
        <v/>
      </c>
      <c r="O4462" s="2" t="str">
        <f aca="false">IF(I4462=1,C4462,"")</f>
        <v/>
      </c>
      <c r="P4462" s="2" t="str">
        <f aca="false">IF(J4462=1,D4462,"")</f>
        <v/>
      </c>
      <c r="Q4462" s="2" t="str">
        <f aca="false">IF(K4462=1,E4462,"")</f>
        <v/>
      </c>
      <c r="R4462" s="2" t="str">
        <f aca="false">IF(L4462=1,F4462,"")</f>
        <v/>
      </c>
      <c r="S4462" s="3" t="n">
        <f aca="false">IF(G4462&gt;1,A4462,"")</f>
        <v>62</v>
      </c>
      <c r="T4462" s="3" t="n">
        <f aca="false">IF(H4462&gt;1,B4462,"")</f>
        <v>69</v>
      </c>
      <c r="U4462" s="3" t="n">
        <f aca="false">IF(I4462&gt;1,C4462,"")</f>
        <v>69</v>
      </c>
      <c r="V4462" s="3" t="n">
        <f aca="false">IF(J4462&gt;1,D4462,"")</f>
        <v>61</v>
      </c>
      <c r="W4462" s="3" t="n">
        <f aca="false">IF(K4462&gt;1,E4462,"")</f>
        <v>61</v>
      </c>
      <c r="X4462" s="3" t="n">
        <f aca="false">IF(L4462&gt;1,F4462,"")</f>
        <v>62</v>
      </c>
      <c r="Y4462" s="4" t="e">
        <f aca="false">IF(AVERAGE(M4462:R4462)&gt;AVERAGE(S4462:X4462),1,0)</f>
        <v>#DIV/0!</v>
      </c>
      <c r="AA4462" s="0" t="e">
        <f aca="false">IF(AVERAGE(M4462:R4462)&lt;AVERAGE(S4462:X4462),1,0)</f>
        <v>#DIV/0!</v>
      </c>
      <c r="AC4462" s="0" t="e">
        <f aca="false">IF(AVERAGE(M4462:R4462)=AVERAGE(S4462:X4462),1,0)</f>
        <v>#DIV/0!</v>
      </c>
    </row>
    <row r="4463" customFormat="false" ht="15" hidden="false" customHeight="false" outlineLevel="0" collapsed="false">
      <c r="A4463" s="0" t="n">
        <v>73</v>
      </c>
      <c r="B4463" s="0" t="n">
        <v>73</v>
      </c>
      <c r="C4463" s="0" t="n">
        <v>40</v>
      </c>
      <c r="D4463" s="0" t="n">
        <v>40</v>
      </c>
      <c r="E4463" s="0" t="n">
        <v>61</v>
      </c>
      <c r="F4463" s="0" t="n">
        <v>61</v>
      </c>
      <c r="G4463" s="1" t="n">
        <f aca="false">COUNTIF($A4463:$F4463,A4463)</f>
        <v>2</v>
      </c>
      <c r="H4463" s="1" t="n">
        <f aca="false">COUNTIF($A4463:$F4463,B4463)</f>
        <v>2</v>
      </c>
      <c r="I4463" s="1" t="n">
        <f aca="false">COUNTIF($A4463:$F4463,C4463)</f>
        <v>2</v>
      </c>
      <c r="J4463" s="1" t="n">
        <f aca="false">COUNTIF($A4463:$F4463,D4463)</f>
        <v>2</v>
      </c>
      <c r="K4463" s="1" t="n">
        <f aca="false">COUNTIF($A4463:$F4463,E4463)</f>
        <v>2</v>
      </c>
      <c r="L4463" s="1" t="n">
        <f aca="false">COUNTIF($A4463:$F4463,F4463)</f>
        <v>2</v>
      </c>
      <c r="M4463" s="2" t="str">
        <f aca="false">IF(G4463=1,A4463,"")</f>
        <v/>
      </c>
      <c r="N4463" s="2" t="str">
        <f aca="false">IF(H4463=1,B4463,"")</f>
        <v/>
      </c>
      <c r="O4463" s="2" t="str">
        <f aca="false">IF(I4463=1,C4463,"")</f>
        <v/>
      </c>
      <c r="P4463" s="2" t="str">
        <f aca="false">IF(J4463=1,D4463,"")</f>
        <v/>
      </c>
      <c r="Q4463" s="2" t="str">
        <f aca="false">IF(K4463=1,E4463,"")</f>
        <v/>
      </c>
      <c r="R4463" s="2" t="str">
        <f aca="false">IF(L4463=1,F4463,"")</f>
        <v/>
      </c>
      <c r="S4463" s="3" t="n">
        <f aca="false">IF(G4463&gt;1,A4463,"")</f>
        <v>73</v>
      </c>
      <c r="T4463" s="3" t="n">
        <f aca="false">IF(H4463&gt;1,B4463,"")</f>
        <v>73</v>
      </c>
      <c r="U4463" s="3" t="n">
        <f aca="false">IF(I4463&gt;1,C4463,"")</f>
        <v>40</v>
      </c>
      <c r="V4463" s="3" t="n">
        <f aca="false">IF(J4463&gt;1,D4463,"")</f>
        <v>40</v>
      </c>
      <c r="W4463" s="3" t="n">
        <f aca="false">IF(K4463&gt;1,E4463,"")</f>
        <v>61</v>
      </c>
      <c r="X4463" s="3" t="n">
        <f aca="false">IF(L4463&gt;1,F4463,"")</f>
        <v>61</v>
      </c>
      <c r="Y4463" s="4" t="e">
        <f aca="false">IF(AVERAGE(M4463:R4463)&gt;AVERAGE(S4463:X4463),1,0)</f>
        <v>#DIV/0!</v>
      </c>
      <c r="AA4463" s="0" t="e">
        <f aca="false">IF(AVERAGE(M4463:R4463)&lt;AVERAGE(S4463:X4463),1,0)</f>
        <v>#DIV/0!</v>
      </c>
      <c r="AC4463" s="0" t="e">
        <f aca="false">IF(AVERAGE(M4463:R4463)=AVERAGE(S4463:X4463),1,0)</f>
        <v>#DIV/0!</v>
      </c>
    </row>
    <row r="4464" customFormat="false" ht="15" hidden="false" customHeight="false" outlineLevel="0" collapsed="false">
      <c r="A4464" s="0" t="n">
        <v>86</v>
      </c>
      <c r="B4464" s="0" t="n">
        <v>11</v>
      </c>
      <c r="C4464" s="0" t="n">
        <v>86</v>
      </c>
      <c r="D4464" s="0" t="n">
        <v>90</v>
      </c>
      <c r="E4464" s="0" t="n">
        <v>90</v>
      </c>
      <c r="F4464" s="0" t="n">
        <v>11</v>
      </c>
      <c r="G4464" s="1" t="n">
        <f aca="false">COUNTIF($A4464:$F4464,A4464)</f>
        <v>2</v>
      </c>
      <c r="H4464" s="1" t="n">
        <f aca="false">COUNTIF($A4464:$F4464,B4464)</f>
        <v>2</v>
      </c>
      <c r="I4464" s="1" t="n">
        <f aca="false">COUNTIF($A4464:$F4464,C4464)</f>
        <v>2</v>
      </c>
      <c r="J4464" s="1" t="n">
        <f aca="false">COUNTIF($A4464:$F4464,D4464)</f>
        <v>2</v>
      </c>
      <c r="K4464" s="1" t="n">
        <f aca="false">COUNTIF($A4464:$F4464,E4464)</f>
        <v>2</v>
      </c>
      <c r="L4464" s="1" t="n">
        <f aca="false">COUNTIF($A4464:$F4464,F4464)</f>
        <v>2</v>
      </c>
      <c r="M4464" s="2" t="str">
        <f aca="false">IF(G4464=1,A4464,"")</f>
        <v/>
      </c>
      <c r="N4464" s="2" t="str">
        <f aca="false">IF(H4464=1,B4464,"")</f>
        <v/>
      </c>
      <c r="O4464" s="2" t="str">
        <f aca="false">IF(I4464=1,C4464,"")</f>
        <v/>
      </c>
      <c r="P4464" s="2" t="str">
        <f aca="false">IF(J4464=1,D4464,"")</f>
        <v/>
      </c>
      <c r="Q4464" s="2" t="str">
        <f aca="false">IF(K4464=1,E4464,"")</f>
        <v/>
      </c>
      <c r="R4464" s="2" t="str">
        <f aca="false">IF(L4464=1,F4464,"")</f>
        <v/>
      </c>
      <c r="S4464" s="3" t="n">
        <f aca="false">IF(G4464&gt;1,A4464,"")</f>
        <v>86</v>
      </c>
      <c r="T4464" s="3" t="n">
        <f aca="false">IF(H4464&gt;1,B4464,"")</f>
        <v>11</v>
      </c>
      <c r="U4464" s="3" t="n">
        <f aca="false">IF(I4464&gt;1,C4464,"")</f>
        <v>86</v>
      </c>
      <c r="V4464" s="3" t="n">
        <f aca="false">IF(J4464&gt;1,D4464,"")</f>
        <v>90</v>
      </c>
      <c r="W4464" s="3" t="n">
        <f aca="false">IF(K4464&gt;1,E4464,"")</f>
        <v>90</v>
      </c>
      <c r="X4464" s="3" t="n">
        <f aca="false">IF(L4464&gt;1,F4464,"")</f>
        <v>11</v>
      </c>
      <c r="Y4464" s="4" t="e">
        <f aca="false">IF(AVERAGE(M4464:R4464)&gt;AVERAGE(S4464:X4464),1,0)</f>
        <v>#DIV/0!</v>
      </c>
      <c r="AA4464" s="0" t="e">
        <f aca="false">IF(AVERAGE(M4464:R4464)&lt;AVERAGE(S4464:X4464),1,0)</f>
        <v>#DIV/0!</v>
      </c>
      <c r="AC4464" s="0" t="e">
        <f aca="false">IF(AVERAGE(M4464:R4464)=AVERAGE(S4464:X4464),1,0)</f>
        <v>#DIV/0!</v>
      </c>
    </row>
    <row r="4465" customFormat="false" ht="15" hidden="false" customHeight="false" outlineLevel="0" collapsed="false">
      <c r="A4465" s="0" t="n">
        <v>58</v>
      </c>
      <c r="B4465" s="0" t="n">
        <v>12</v>
      </c>
      <c r="C4465" s="0" t="n">
        <v>37</v>
      </c>
      <c r="D4465" s="0" t="n">
        <v>45</v>
      </c>
      <c r="E4465" s="0" t="n">
        <v>28</v>
      </c>
      <c r="F4465" s="0" t="n">
        <v>40</v>
      </c>
      <c r="G4465" s="1" t="n">
        <f aca="false">COUNTIF($A4465:$F4465,A4465)</f>
        <v>1</v>
      </c>
      <c r="H4465" s="1" t="n">
        <f aca="false">COUNTIF($A4465:$F4465,B4465)</f>
        <v>1</v>
      </c>
      <c r="I4465" s="1" t="n">
        <f aca="false">COUNTIF($A4465:$F4465,C4465)</f>
        <v>1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IF(G4465=1,A4465,"")</f>
        <v>58</v>
      </c>
      <c r="N4465" s="2" t="n">
        <f aca="false">IF(H4465=1,B4465,"")</f>
        <v>12</v>
      </c>
      <c r="O4465" s="2" t="n">
        <f aca="false">IF(I4465=1,C4465,"")</f>
        <v>37</v>
      </c>
      <c r="P4465" s="2" t="n">
        <f aca="false">IF(J4465=1,D4465,"")</f>
        <v>45</v>
      </c>
      <c r="Q4465" s="2" t="n">
        <f aca="false">IF(K4465=1,E4465,"")</f>
        <v>28</v>
      </c>
      <c r="R4465" s="2" t="n">
        <f aca="false">IF(L4465=1,F4465,"")</f>
        <v>40</v>
      </c>
      <c r="S4465" s="3" t="str">
        <f aca="false">IF(G4465&gt;1,A4465,"")</f>
        <v/>
      </c>
      <c r="T4465" s="3" t="str">
        <f aca="false">IF(H4465&gt;1,B4465,"")</f>
        <v/>
      </c>
      <c r="U4465" s="3" t="str">
        <f aca="false">IF(I4465&gt;1,C4465,"")</f>
        <v/>
      </c>
      <c r="V4465" s="3" t="str">
        <f aca="false">IF(J4465&gt;1,D4465,"")</f>
        <v/>
      </c>
      <c r="W4465" s="3" t="str">
        <f aca="false">IF(K4465&gt;1,E4465,"")</f>
        <v/>
      </c>
      <c r="X4465" s="3" t="str">
        <f aca="false">IF(L4465&gt;1,F4465,"")</f>
        <v/>
      </c>
      <c r="Y4465" s="4" t="e">
        <f aca="false">IF(AVERAGE(M4465:R4465)&gt;AVERAGE(S4465:X4465),1,0)</f>
        <v>#DIV/0!</v>
      </c>
      <c r="AA4465" s="0" t="e">
        <f aca="false">IF(AVERAGE(M4465:R4465)&lt;AVERAGE(S4465:X4465),1,0)</f>
        <v>#DIV/0!</v>
      </c>
      <c r="AC4465" s="0" t="e">
        <f aca="false">IF(AVERAGE(M4465:R4465)=AVERAGE(S4465:X4465),1,0)</f>
        <v>#DIV/0!</v>
      </c>
    </row>
    <row r="4466" customFormat="false" ht="15" hidden="false" customHeight="false" outlineLevel="0" collapsed="false">
      <c r="A4466" s="0" t="n">
        <v>36</v>
      </c>
      <c r="B4466" s="0" t="n">
        <v>36</v>
      </c>
      <c r="C4466" s="0" t="n">
        <v>42</v>
      </c>
      <c r="D4466" s="0" t="n">
        <v>36</v>
      </c>
      <c r="E4466" s="0" t="n">
        <v>89</v>
      </c>
      <c r="F4466" s="0" t="n">
        <v>42</v>
      </c>
      <c r="G4466" s="1" t="n">
        <f aca="false">COUNTIF($A4466:$F4466,A4466)</f>
        <v>3</v>
      </c>
      <c r="H4466" s="1" t="n">
        <f aca="false">COUNTIF($A4466:$F4466,B4466)</f>
        <v>3</v>
      </c>
      <c r="I4466" s="1" t="n">
        <f aca="false">COUNTIF($A4466:$F4466,C4466)</f>
        <v>2</v>
      </c>
      <c r="J4466" s="1" t="n">
        <f aca="false">COUNTIF($A4466:$F4466,D4466)</f>
        <v>3</v>
      </c>
      <c r="K4466" s="1" t="n">
        <f aca="false">COUNTIF($A4466:$F4466,E4466)</f>
        <v>1</v>
      </c>
      <c r="L4466" s="1" t="n">
        <f aca="false">COUNTIF($A4466:$F4466,F4466)</f>
        <v>2</v>
      </c>
      <c r="M4466" s="2" t="str">
        <f aca="false">IF(G4466=1,A4466,"")</f>
        <v/>
      </c>
      <c r="N4466" s="2" t="str">
        <f aca="false">IF(H4466=1,B4466,"")</f>
        <v/>
      </c>
      <c r="O4466" s="2" t="str">
        <f aca="false">IF(I4466=1,C4466,"")</f>
        <v/>
      </c>
      <c r="P4466" s="2" t="str">
        <f aca="false">IF(J4466=1,D4466,"")</f>
        <v/>
      </c>
      <c r="Q4466" s="2" t="n">
        <f aca="false">IF(K4466=1,E4466,"")</f>
        <v>89</v>
      </c>
      <c r="R4466" s="2" t="str">
        <f aca="false">IF(L4466=1,F4466,"")</f>
        <v/>
      </c>
      <c r="S4466" s="3" t="n">
        <f aca="false">IF(G4466&gt;1,A4466,"")</f>
        <v>36</v>
      </c>
      <c r="T4466" s="3" t="n">
        <f aca="false">IF(H4466&gt;1,B4466,"")</f>
        <v>36</v>
      </c>
      <c r="U4466" s="3" t="n">
        <f aca="false">IF(I4466&gt;1,C4466,"")</f>
        <v>42</v>
      </c>
      <c r="V4466" s="3" t="n">
        <f aca="false">IF(J4466&gt;1,D4466,"")</f>
        <v>36</v>
      </c>
      <c r="W4466" s="3" t="str">
        <f aca="false">IF(K4466&gt;1,E4466,"")</f>
        <v/>
      </c>
      <c r="X4466" s="3" t="n">
        <f aca="false">IF(L4466&gt;1,F4466,"")</f>
        <v>42</v>
      </c>
      <c r="Y4466" s="4" t="n">
        <f aca="false">IF(AVERAGE(M4466:R4466)&gt;AVERAGE(S4466:X4466),1,0)</f>
        <v>1</v>
      </c>
      <c r="AA4466" s="0" t="n">
        <f aca="false">IF(AVERAGE(M4466:R4466)&lt;AVERAGE(S4466:X4466),1,0)</f>
        <v>0</v>
      </c>
      <c r="AC4466" s="0" t="n">
        <f aca="false">IF(AVERAGE(M4466:R4466)=AVERAGE(S4466:X4466),1,0)</f>
        <v>0</v>
      </c>
    </row>
    <row r="4467" customFormat="false" ht="15" hidden="false" customHeight="false" outlineLevel="0" collapsed="false">
      <c r="A4467" s="0" t="n">
        <v>97</v>
      </c>
      <c r="B4467" s="0" t="n">
        <v>68</v>
      </c>
      <c r="C4467" s="0" t="n">
        <v>60</v>
      </c>
      <c r="D4467" s="0" t="n">
        <v>31</v>
      </c>
      <c r="E4467" s="0" t="n">
        <v>63</v>
      </c>
      <c r="F4467" s="0" t="n">
        <v>53</v>
      </c>
      <c r="G4467" s="1" t="n">
        <f aca="false">COUNTIF($A4467:$F4467,A4467)</f>
        <v>1</v>
      </c>
      <c r="H4467" s="1" t="n">
        <f aca="false">COUNTIF($A4467:$F4467,B4467)</f>
        <v>1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1</v>
      </c>
      <c r="L4467" s="1" t="n">
        <f aca="false">COUNTIF($A4467:$F4467,F4467)</f>
        <v>1</v>
      </c>
      <c r="M4467" s="2" t="n">
        <f aca="false">IF(G4467=1,A4467,"")</f>
        <v>97</v>
      </c>
      <c r="N4467" s="2" t="n">
        <f aca="false">IF(H4467=1,B4467,"")</f>
        <v>68</v>
      </c>
      <c r="O4467" s="2" t="n">
        <f aca="false">IF(I4467=1,C4467,"")</f>
        <v>60</v>
      </c>
      <c r="P4467" s="2" t="n">
        <f aca="false">IF(J4467=1,D4467,"")</f>
        <v>31</v>
      </c>
      <c r="Q4467" s="2" t="n">
        <f aca="false">IF(K4467=1,E4467,"")</f>
        <v>63</v>
      </c>
      <c r="R4467" s="2" t="n">
        <f aca="false">IF(L4467=1,F4467,"")</f>
        <v>53</v>
      </c>
      <c r="S4467" s="3" t="str">
        <f aca="false">IF(G4467&gt;1,A4467,"")</f>
        <v/>
      </c>
      <c r="T4467" s="3" t="str">
        <f aca="false">IF(H4467&gt;1,B4467,"")</f>
        <v/>
      </c>
      <c r="U4467" s="3" t="str">
        <f aca="false">IF(I4467&gt;1,C4467,"")</f>
        <v/>
      </c>
      <c r="V4467" s="3" t="str">
        <f aca="false">IF(J4467&gt;1,D4467,"")</f>
        <v/>
      </c>
      <c r="W4467" s="3" t="str">
        <f aca="false">IF(K4467&gt;1,E4467,"")</f>
        <v/>
      </c>
      <c r="X4467" s="3" t="str">
        <f aca="false">IF(L4467&gt;1,F4467,"")</f>
        <v/>
      </c>
      <c r="Y4467" s="4" t="e">
        <f aca="false">IF(AVERAGE(M4467:R4467)&gt;AVERAGE(S4467:X4467),1,0)</f>
        <v>#DIV/0!</v>
      </c>
      <c r="AA4467" s="0" t="e">
        <f aca="false">IF(AVERAGE(M4467:R4467)&lt;AVERAGE(S4467:X4467),1,0)</f>
        <v>#DIV/0!</v>
      </c>
      <c r="AC4467" s="0" t="e">
        <f aca="false">IF(AVERAGE(M4467:R4467)=AVERAGE(S4467:X4467),1,0)</f>
        <v>#DIV/0!</v>
      </c>
    </row>
    <row r="4468" customFormat="false" ht="15" hidden="false" customHeight="false" outlineLevel="0" collapsed="false">
      <c r="A4468" s="0" t="n">
        <v>42</v>
      </c>
      <c r="B4468" s="0" t="n">
        <v>51</v>
      </c>
      <c r="C4468" s="0" t="n">
        <v>24</v>
      </c>
      <c r="D4468" s="0" t="n">
        <v>24</v>
      </c>
      <c r="E4468" s="0" t="n">
        <v>83</v>
      </c>
      <c r="F4468" s="0" t="n">
        <v>40</v>
      </c>
      <c r="G4468" s="1" t="n">
        <f aca="false">COUNTIF($A4468:$F4468,A4468)</f>
        <v>1</v>
      </c>
      <c r="H4468" s="1" t="n">
        <f aca="false">COUNTIF($A4468:$F4468,B4468)</f>
        <v>1</v>
      </c>
      <c r="I4468" s="1" t="n">
        <f aca="false">COUNTIF($A4468:$F4468,C4468)</f>
        <v>2</v>
      </c>
      <c r="J4468" s="1" t="n">
        <f aca="false">COUNTIF($A4468:$F4468,D4468)</f>
        <v>2</v>
      </c>
      <c r="K4468" s="1" t="n">
        <f aca="false">COUNTIF($A4468:$F4468,E4468)</f>
        <v>1</v>
      </c>
      <c r="L4468" s="1" t="n">
        <f aca="false">COUNTIF($A4468:$F4468,F4468)</f>
        <v>1</v>
      </c>
      <c r="M4468" s="2" t="n">
        <f aca="false">IF(G4468=1,A4468,"")</f>
        <v>42</v>
      </c>
      <c r="N4468" s="2" t="n">
        <f aca="false">IF(H4468=1,B4468,"")</f>
        <v>51</v>
      </c>
      <c r="O4468" s="2" t="str">
        <f aca="false">IF(I4468=1,C4468,"")</f>
        <v/>
      </c>
      <c r="P4468" s="2" t="str">
        <f aca="false">IF(J4468=1,D4468,"")</f>
        <v/>
      </c>
      <c r="Q4468" s="2" t="n">
        <f aca="false">IF(K4468=1,E4468,"")</f>
        <v>83</v>
      </c>
      <c r="R4468" s="2" t="n">
        <f aca="false">IF(L4468=1,F4468,"")</f>
        <v>40</v>
      </c>
      <c r="S4468" s="3" t="str">
        <f aca="false">IF(G4468&gt;1,A4468,"")</f>
        <v/>
      </c>
      <c r="T4468" s="3" t="str">
        <f aca="false">IF(H4468&gt;1,B4468,"")</f>
        <v/>
      </c>
      <c r="U4468" s="3" t="n">
        <f aca="false">IF(I4468&gt;1,C4468,"")</f>
        <v>24</v>
      </c>
      <c r="V4468" s="3" t="n">
        <f aca="false">IF(J4468&gt;1,D4468,"")</f>
        <v>24</v>
      </c>
      <c r="W4468" s="3" t="str">
        <f aca="false">IF(K4468&gt;1,E4468,"")</f>
        <v/>
      </c>
      <c r="X4468" s="3" t="str">
        <f aca="false">IF(L4468&gt;1,F4468,"")</f>
        <v/>
      </c>
      <c r="Y4468" s="4" t="n">
        <f aca="false">IF(AVERAGE(M4468:R4468)&gt;AVERAGE(S4468:X4468),1,0)</f>
        <v>1</v>
      </c>
      <c r="AA4468" s="0" t="n">
        <f aca="false">IF(AVERAGE(M4468:R4468)&lt;AVERAGE(S4468:X4468),1,0)</f>
        <v>0</v>
      </c>
      <c r="AC4468" s="0" t="n">
        <f aca="false">IF(AVERAGE(M4468:R4468)=AVERAGE(S4468:X4468),1,0)</f>
        <v>0</v>
      </c>
    </row>
    <row r="4469" customFormat="false" ht="15" hidden="false" customHeight="false" outlineLevel="0" collapsed="false">
      <c r="A4469" s="0" t="n">
        <v>51</v>
      </c>
      <c r="B4469" s="0" t="n">
        <v>38</v>
      </c>
      <c r="C4469" s="0" t="n">
        <v>81</v>
      </c>
      <c r="D4469" s="0" t="n">
        <v>62</v>
      </c>
      <c r="E4469" s="0" t="n">
        <v>38</v>
      </c>
      <c r="F4469" s="0" t="n">
        <v>38</v>
      </c>
      <c r="G4469" s="1" t="n">
        <f aca="false">COUNTIF($A4469:$F4469,A4469)</f>
        <v>1</v>
      </c>
      <c r="H4469" s="1" t="n">
        <f aca="false">COUNTIF($A4469:$F4469,B4469)</f>
        <v>3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3</v>
      </c>
      <c r="L4469" s="1" t="n">
        <f aca="false">COUNTIF($A4469:$F4469,F4469)</f>
        <v>3</v>
      </c>
      <c r="M4469" s="2" t="n">
        <f aca="false">IF(G4469=1,A4469,"")</f>
        <v>51</v>
      </c>
      <c r="N4469" s="2" t="str">
        <f aca="false">IF(H4469=1,B4469,"")</f>
        <v/>
      </c>
      <c r="O4469" s="2" t="n">
        <f aca="false">IF(I4469=1,C4469,"")</f>
        <v>81</v>
      </c>
      <c r="P4469" s="2" t="n">
        <f aca="false">IF(J4469=1,D4469,"")</f>
        <v>62</v>
      </c>
      <c r="Q4469" s="2" t="str">
        <f aca="false">IF(K4469=1,E4469,"")</f>
        <v/>
      </c>
      <c r="R4469" s="2" t="str">
        <f aca="false">IF(L4469=1,F4469,"")</f>
        <v/>
      </c>
      <c r="S4469" s="3" t="str">
        <f aca="false">IF(G4469&gt;1,A4469,"")</f>
        <v/>
      </c>
      <c r="T4469" s="3" t="n">
        <f aca="false">IF(H4469&gt;1,B4469,"")</f>
        <v>38</v>
      </c>
      <c r="U4469" s="3" t="str">
        <f aca="false">IF(I4469&gt;1,C4469,"")</f>
        <v/>
      </c>
      <c r="V4469" s="3" t="str">
        <f aca="false">IF(J4469&gt;1,D4469,"")</f>
        <v/>
      </c>
      <c r="W4469" s="3" t="n">
        <f aca="false">IF(K4469&gt;1,E4469,"")</f>
        <v>38</v>
      </c>
      <c r="X4469" s="3" t="n">
        <f aca="false">IF(L4469&gt;1,F4469,"")</f>
        <v>38</v>
      </c>
      <c r="Y4469" s="4" t="n">
        <f aca="false">IF(AVERAGE(M4469:R4469)&gt;AVERAGE(S4469:X4469),1,0)</f>
        <v>1</v>
      </c>
      <c r="AA4469" s="0" t="n">
        <f aca="false">IF(AVERAGE(M4469:R4469)&lt;AVERAGE(S4469:X4469),1,0)</f>
        <v>0</v>
      </c>
      <c r="AC4469" s="0" t="n">
        <f aca="false">IF(AVERAGE(M4469:R4469)=AVERAGE(S4469:X4469),1,0)</f>
        <v>0</v>
      </c>
    </row>
    <row r="4470" customFormat="false" ht="15" hidden="false" customHeight="false" outlineLevel="0" collapsed="false">
      <c r="A4470" s="0" t="n">
        <v>83</v>
      </c>
      <c r="B4470" s="0" t="n">
        <v>53</v>
      </c>
      <c r="C4470" s="0" t="n">
        <v>54</v>
      </c>
      <c r="D4470" s="0" t="n">
        <v>96</v>
      </c>
      <c r="E4470" s="0" t="n">
        <v>74</v>
      </c>
      <c r="F4470" s="0" t="n">
        <v>22</v>
      </c>
      <c r="G4470" s="1" t="n">
        <f aca="false">COUNTIF($A4470:$F4470,A4470)</f>
        <v>1</v>
      </c>
      <c r="H4470" s="1" t="n">
        <f aca="false">COUNTIF($A4470:$F4470,B4470)</f>
        <v>1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1</v>
      </c>
      <c r="M4470" s="2" t="n">
        <f aca="false">IF(G4470=1,A4470,"")</f>
        <v>83</v>
      </c>
      <c r="N4470" s="2" t="n">
        <f aca="false">IF(H4470=1,B4470,"")</f>
        <v>53</v>
      </c>
      <c r="O4470" s="2" t="n">
        <f aca="false">IF(I4470=1,C4470,"")</f>
        <v>54</v>
      </c>
      <c r="P4470" s="2" t="n">
        <f aca="false">IF(J4470=1,D4470,"")</f>
        <v>96</v>
      </c>
      <c r="Q4470" s="2" t="n">
        <f aca="false">IF(K4470=1,E4470,"")</f>
        <v>74</v>
      </c>
      <c r="R4470" s="2" t="n">
        <f aca="false">IF(L4470=1,F4470,"")</f>
        <v>22</v>
      </c>
      <c r="S4470" s="3" t="str">
        <f aca="false">IF(G4470&gt;1,A4470,"")</f>
        <v/>
      </c>
      <c r="T4470" s="3" t="str">
        <f aca="false">IF(H4470&gt;1,B4470,"")</f>
        <v/>
      </c>
      <c r="U4470" s="3" t="str">
        <f aca="false">IF(I4470&gt;1,C4470,"")</f>
        <v/>
      </c>
      <c r="V4470" s="3" t="str">
        <f aca="false">IF(J4470&gt;1,D4470,"")</f>
        <v/>
      </c>
      <c r="W4470" s="3" t="str">
        <f aca="false">IF(K4470&gt;1,E4470,"")</f>
        <v/>
      </c>
      <c r="X4470" s="3" t="str">
        <f aca="false">IF(L4470&gt;1,F4470,"")</f>
        <v/>
      </c>
      <c r="Y4470" s="4" t="e">
        <f aca="false">IF(AVERAGE(M4470:R4470)&gt;AVERAGE(S4470:X4470),1,0)</f>
        <v>#DIV/0!</v>
      </c>
      <c r="AA4470" s="0" t="e">
        <f aca="false">IF(AVERAGE(M4470:R4470)&lt;AVERAGE(S4470:X4470),1,0)</f>
        <v>#DIV/0!</v>
      </c>
      <c r="AC4470" s="0" t="e">
        <f aca="false">IF(AVERAGE(M4470:R4470)=AVERAGE(S4470:X4470),1,0)</f>
        <v>#DIV/0!</v>
      </c>
    </row>
    <row r="4471" customFormat="false" ht="15" hidden="false" customHeight="false" outlineLevel="0" collapsed="false">
      <c r="A4471" s="0" t="n">
        <v>14</v>
      </c>
      <c r="B4471" s="0" t="n">
        <v>81</v>
      </c>
      <c r="C4471" s="0" t="n">
        <v>14</v>
      </c>
      <c r="D4471" s="0" t="n">
        <v>26</v>
      </c>
      <c r="E4471" s="0" t="n">
        <v>31</v>
      </c>
      <c r="F4471" s="0" t="n">
        <v>14</v>
      </c>
      <c r="G4471" s="1" t="n">
        <f aca="false">COUNTIF($A4471:$F4471,A4471)</f>
        <v>3</v>
      </c>
      <c r="H4471" s="1" t="n">
        <f aca="false">COUNTIF($A4471:$F4471,B4471)</f>
        <v>1</v>
      </c>
      <c r="I4471" s="1" t="n">
        <f aca="false">COUNTIF($A4471:$F4471,C4471)</f>
        <v>3</v>
      </c>
      <c r="J4471" s="1" t="n">
        <f aca="false">COUNTIF($A4471:$F4471,D4471)</f>
        <v>1</v>
      </c>
      <c r="K4471" s="1" t="n">
        <f aca="false">COUNTIF($A4471:$F4471,E4471)</f>
        <v>1</v>
      </c>
      <c r="L4471" s="1" t="n">
        <f aca="false">COUNTIF($A4471:$F4471,F4471)</f>
        <v>3</v>
      </c>
      <c r="M4471" s="2" t="str">
        <f aca="false">IF(G4471=1,A4471,"")</f>
        <v/>
      </c>
      <c r="N4471" s="2" t="n">
        <f aca="false">IF(H4471=1,B4471,"")</f>
        <v>81</v>
      </c>
      <c r="O4471" s="2" t="str">
        <f aca="false">IF(I4471=1,C4471,"")</f>
        <v/>
      </c>
      <c r="P4471" s="2" t="n">
        <f aca="false">IF(J4471=1,D4471,"")</f>
        <v>26</v>
      </c>
      <c r="Q4471" s="2" t="n">
        <f aca="false">IF(K4471=1,E4471,"")</f>
        <v>31</v>
      </c>
      <c r="R4471" s="2" t="str">
        <f aca="false">IF(L4471=1,F4471,"")</f>
        <v/>
      </c>
      <c r="S4471" s="3" t="n">
        <f aca="false">IF(G4471&gt;1,A4471,"")</f>
        <v>14</v>
      </c>
      <c r="T4471" s="3" t="str">
        <f aca="false">IF(H4471&gt;1,B4471,"")</f>
        <v/>
      </c>
      <c r="U4471" s="3" t="n">
        <f aca="false">IF(I4471&gt;1,C4471,"")</f>
        <v>14</v>
      </c>
      <c r="V4471" s="3" t="str">
        <f aca="false">IF(J4471&gt;1,D4471,"")</f>
        <v/>
      </c>
      <c r="W4471" s="3" t="str">
        <f aca="false">IF(K4471&gt;1,E4471,"")</f>
        <v/>
      </c>
      <c r="X4471" s="3" t="n">
        <f aca="false">IF(L4471&gt;1,F4471,"")</f>
        <v>14</v>
      </c>
      <c r="Y4471" s="4" t="n">
        <f aca="false">IF(AVERAGE(M4471:R4471)&gt;AVERAGE(S4471:X4471),1,0)</f>
        <v>1</v>
      </c>
      <c r="AA4471" s="0" t="n">
        <f aca="false">IF(AVERAGE(M4471:R4471)&lt;AVERAGE(S4471:X4471),1,0)</f>
        <v>0</v>
      </c>
      <c r="AC4471" s="0" t="n">
        <f aca="false">IF(AVERAGE(M4471:R4471)=AVERAGE(S4471:X4471),1,0)</f>
        <v>0</v>
      </c>
    </row>
    <row r="4472" customFormat="false" ht="15" hidden="false" customHeight="false" outlineLevel="0" collapsed="false">
      <c r="A4472" s="0" t="n">
        <v>17</v>
      </c>
      <c r="B4472" s="0" t="n">
        <v>34</v>
      </c>
      <c r="C4472" s="0" t="n">
        <v>14</v>
      </c>
      <c r="D4472" s="0" t="n">
        <v>70</v>
      </c>
      <c r="E4472" s="0" t="n">
        <v>55</v>
      </c>
      <c r="F4472" s="0" t="n">
        <v>71</v>
      </c>
      <c r="G4472" s="1" t="n">
        <f aca="false">COUNTIF($A4472:$F4472,A4472)</f>
        <v>1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1</v>
      </c>
      <c r="L4472" s="1" t="n">
        <f aca="false">COUNTIF($A4472:$F4472,F4472)</f>
        <v>1</v>
      </c>
      <c r="M4472" s="2" t="n">
        <f aca="false">IF(G4472=1,A4472,"")</f>
        <v>17</v>
      </c>
      <c r="N4472" s="2" t="n">
        <f aca="false">IF(H4472=1,B4472,"")</f>
        <v>34</v>
      </c>
      <c r="O4472" s="2" t="n">
        <f aca="false">IF(I4472=1,C4472,"")</f>
        <v>14</v>
      </c>
      <c r="P4472" s="2" t="n">
        <f aca="false">IF(J4472=1,D4472,"")</f>
        <v>70</v>
      </c>
      <c r="Q4472" s="2" t="n">
        <f aca="false">IF(K4472=1,E4472,"")</f>
        <v>55</v>
      </c>
      <c r="R4472" s="2" t="n">
        <f aca="false">IF(L4472=1,F4472,"")</f>
        <v>71</v>
      </c>
      <c r="S4472" s="3" t="str">
        <f aca="false">IF(G4472&gt;1,A4472,"")</f>
        <v/>
      </c>
      <c r="T4472" s="3" t="str">
        <f aca="false">IF(H4472&gt;1,B4472,"")</f>
        <v/>
      </c>
      <c r="U4472" s="3" t="str">
        <f aca="false">IF(I4472&gt;1,C4472,"")</f>
        <v/>
      </c>
      <c r="V4472" s="3" t="str">
        <f aca="false">IF(J4472&gt;1,D4472,"")</f>
        <v/>
      </c>
      <c r="W4472" s="3" t="str">
        <f aca="false">IF(K4472&gt;1,E4472,"")</f>
        <v/>
      </c>
      <c r="X4472" s="3" t="str">
        <f aca="false">IF(L4472&gt;1,F4472,"")</f>
        <v/>
      </c>
      <c r="Y4472" s="4" t="e">
        <f aca="false">IF(AVERAGE(M4472:R4472)&gt;AVERAGE(S4472:X4472),1,0)</f>
        <v>#DIV/0!</v>
      </c>
      <c r="AA4472" s="0" t="e">
        <f aca="false">IF(AVERAGE(M4472:R4472)&lt;AVERAGE(S4472:X4472),1,0)</f>
        <v>#DIV/0!</v>
      </c>
      <c r="AC4472" s="0" t="e">
        <f aca="false">IF(AVERAGE(M4472:R4472)=AVERAGE(S4472:X4472),1,0)</f>
        <v>#DIV/0!</v>
      </c>
    </row>
    <row r="4473" customFormat="false" ht="15" hidden="false" customHeight="false" outlineLevel="0" collapsed="false">
      <c r="A4473" s="0" t="n">
        <v>20</v>
      </c>
      <c r="B4473" s="0" t="n">
        <v>33</v>
      </c>
      <c r="C4473" s="0" t="n">
        <v>31</v>
      </c>
      <c r="D4473" s="0" t="n">
        <v>13</v>
      </c>
      <c r="E4473" s="0" t="n">
        <v>70</v>
      </c>
      <c r="F4473" s="0" t="n">
        <v>64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IF(G4473=1,A4473,"")</f>
        <v>20</v>
      </c>
      <c r="N4473" s="2" t="n">
        <f aca="false">IF(H4473=1,B4473,"")</f>
        <v>33</v>
      </c>
      <c r="O4473" s="2" t="n">
        <f aca="false">IF(I4473=1,C4473,"")</f>
        <v>31</v>
      </c>
      <c r="P4473" s="2" t="n">
        <f aca="false">IF(J4473=1,D4473,"")</f>
        <v>13</v>
      </c>
      <c r="Q4473" s="2" t="n">
        <f aca="false">IF(K4473=1,E4473,"")</f>
        <v>70</v>
      </c>
      <c r="R4473" s="2" t="n">
        <f aca="false">IF(L4473=1,F4473,"")</f>
        <v>64</v>
      </c>
      <c r="S4473" s="3" t="str">
        <f aca="false">IF(G4473&gt;1,A4473,"")</f>
        <v/>
      </c>
      <c r="T4473" s="3" t="str">
        <f aca="false">IF(H4473&gt;1,B4473,"")</f>
        <v/>
      </c>
      <c r="U4473" s="3" t="str">
        <f aca="false">IF(I4473&gt;1,C4473,"")</f>
        <v/>
      </c>
      <c r="V4473" s="3" t="str">
        <f aca="false">IF(J4473&gt;1,D4473,"")</f>
        <v/>
      </c>
      <c r="W4473" s="3" t="str">
        <f aca="false">IF(K4473&gt;1,E4473,"")</f>
        <v/>
      </c>
      <c r="X4473" s="3" t="str">
        <f aca="false">IF(L4473&gt;1,F4473,"")</f>
        <v/>
      </c>
      <c r="Y4473" s="4" t="e">
        <f aca="false">IF(AVERAGE(M4473:R4473)&gt;AVERAGE(S4473:X4473),1,0)</f>
        <v>#DIV/0!</v>
      </c>
      <c r="AA4473" s="0" t="e">
        <f aca="false">IF(AVERAGE(M4473:R4473)&lt;AVERAGE(S4473:X4473),1,0)</f>
        <v>#DIV/0!</v>
      </c>
      <c r="AC4473" s="0" t="e">
        <f aca="false">IF(AVERAGE(M4473:R4473)=AVERAGE(S4473:X4473),1,0)</f>
        <v>#DIV/0!</v>
      </c>
    </row>
    <row r="4474" customFormat="false" ht="15" hidden="false" customHeight="false" outlineLevel="0" collapsed="false">
      <c r="A4474" s="0" t="n">
        <v>93</v>
      </c>
      <c r="B4474" s="0" t="n">
        <v>58</v>
      </c>
      <c r="C4474" s="0" t="n">
        <v>17</v>
      </c>
      <c r="D4474" s="0" t="n">
        <v>17</v>
      </c>
      <c r="E4474" s="0" t="n">
        <v>49</v>
      </c>
      <c r="F4474" s="0" t="n">
        <v>93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2</v>
      </c>
      <c r="J4474" s="1" t="n">
        <f aca="false">COUNTIF($A4474:$F4474,D4474)</f>
        <v>2</v>
      </c>
      <c r="K4474" s="1" t="n">
        <f aca="false">COUNTIF($A4474:$F4474,E4474)</f>
        <v>1</v>
      </c>
      <c r="L4474" s="1" t="n">
        <f aca="false">COUNTIF($A4474:$F4474,F4474)</f>
        <v>2</v>
      </c>
      <c r="M4474" s="2" t="str">
        <f aca="false">IF(G4474=1,A4474,"")</f>
        <v/>
      </c>
      <c r="N4474" s="2" t="n">
        <f aca="false">IF(H4474=1,B4474,"")</f>
        <v>58</v>
      </c>
      <c r="O4474" s="2" t="str">
        <f aca="false">IF(I4474=1,C4474,"")</f>
        <v/>
      </c>
      <c r="P4474" s="2" t="str">
        <f aca="false">IF(J4474=1,D4474,"")</f>
        <v/>
      </c>
      <c r="Q4474" s="2" t="n">
        <f aca="false">IF(K4474=1,E4474,"")</f>
        <v>49</v>
      </c>
      <c r="R4474" s="2" t="str">
        <f aca="false">IF(L4474=1,F4474,"")</f>
        <v/>
      </c>
      <c r="S4474" s="3" t="n">
        <f aca="false">IF(G4474&gt;1,A4474,"")</f>
        <v>93</v>
      </c>
      <c r="T4474" s="3" t="str">
        <f aca="false">IF(H4474&gt;1,B4474,"")</f>
        <v/>
      </c>
      <c r="U4474" s="3" t="n">
        <f aca="false">IF(I4474&gt;1,C4474,"")</f>
        <v>17</v>
      </c>
      <c r="V4474" s="3" t="n">
        <f aca="false">IF(J4474&gt;1,D4474,"")</f>
        <v>17</v>
      </c>
      <c r="W4474" s="3" t="str">
        <f aca="false">IF(K4474&gt;1,E4474,"")</f>
        <v/>
      </c>
      <c r="X4474" s="3" t="n">
        <f aca="false">IF(L4474&gt;1,F4474,"")</f>
        <v>93</v>
      </c>
      <c r="Y4474" s="4" t="n">
        <f aca="false">IF(AVERAGE(M4474:R4474)&gt;AVERAGE(S4474:X4474),1,0)</f>
        <v>0</v>
      </c>
      <c r="AA4474" s="0" t="n">
        <f aca="false">IF(AVERAGE(M4474:R4474)&lt;AVERAGE(S4474:X4474),1,0)</f>
        <v>1</v>
      </c>
      <c r="AC4474" s="0" t="n">
        <f aca="false">IF(AVERAGE(M4474:R4474)=AVERAGE(S4474:X4474),1,0)</f>
        <v>0</v>
      </c>
    </row>
    <row r="4475" customFormat="false" ht="15" hidden="false" customHeight="false" outlineLevel="0" collapsed="false">
      <c r="A4475" s="0" t="n">
        <v>48</v>
      </c>
      <c r="B4475" s="0" t="n">
        <v>69</v>
      </c>
      <c r="C4475" s="0" t="n">
        <v>48</v>
      </c>
      <c r="D4475" s="0" t="n">
        <v>69</v>
      </c>
      <c r="E4475" s="0" t="n">
        <v>21</v>
      </c>
      <c r="F4475" s="0" t="n">
        <v>21</v>
      </c>
      <c r="G4475" s="1" t="n">
        <f aca="false">COUNTIF($A4475:$F4475,A4475)</f>
        <v>2</v>
      </c>
      <c r="H4475" s="1" t="n">
        <f aca="false">COUNTIF($A4475:$F4475,B4475)</f>
        <v>2</v>
      </c>
      <c r="I4475" s="1" t="n">
        <f aca="false">COUNTIF($A4475:$F4475,C4475)</f>
        <v>2</v>
      </c>
      <c r="J4475" s="1" t="n">
        <f aca="false">COUNTIF($A4475:$F4475,D4475)</f>
        <v>2</v>
      </c>
      <c r="K4475" s="1" t="n">
        <f aca="false">COUNTIF($A4475:$F4475,E4475)</f>
        <v>2</v>
      </c>
      <c r="L4475" s="1" t="n">
        <f aca="false">COUNTIF($A4475:$F4475,F4475)</f>
        <v>2</v>
      </c>
      <c r="M4475" s="2" t="str">
        <f aca="false">IF(G4475=1,A4475,"")</f>
        <v/>
      </c>
      <c r="N4475" s="2" t="str">
        <f aca="false">IF(H4475=1,B4475,"")</f>
        <v/>
      </c>
      <c r="O4475" s="2" t="str">
        <f aca="false">IF(I4475=1,C4475,"")</f>
        <v/>
      </c>
      <c r="P4475" s="2" t="str">
        <f aca="false">IF(J4475=1,D4475,"")</f>
        <v/>
      </c>
      <c r="Q4475" s="2" t="str">
        <f aca="false">IF(K4475=1,E4475,"")</f>
        <v/>
      </c>
      <c r="R4475" s="2" t="str">
        <f aca="false">IF(L4475=1,F4475,"")</f>
        <v/>
      </c>
      <c r="S4475" s="3" t="n">
        <f aca="false">IF(G4475&gt;1,A4475,"")</f>
        <v>48</v>
      </c>
      <c r="T4475" s="3" t="n">
        <f aca="false">IF(H4475&gt;1,B4475,"")</f>
        <v>69</v>
      </c>
      <c r="U4475" s="3" t="n">
        <f aca="false">IF(I4475&gt;1,C4475,"")</f>
        <v>48</v>
      </c>
      <c r="V4475" s="3" t="n">
        <f aca="false">IF(J4475&gt;1,D4475,"")</f>
        <v>69</v>
      </c>
      <c r="W4475" s="3" t="n">
        <f aca="false">IF(K4475&gt;1,E4475,"")</f>
        <v>21</v>
      </c>
      <c r="X4475" s="3" t="n">
        <f aca="false">IF(L4475&gt;1,F4475,"")</f>
        <v>21</v>
      </c>
      <c r="Y4475" s="4" t="e">
        <f aca="false">IF(AVERAGE(M4475:R4475)&gt;AVERAGE(S4475:X4475),1,0)</f>
        <v>#DIV/0!</v>
      </c>
      <c r="AA4475" s="0" t="e">
        <f aca="false">IF(AVERAGE(M4475:R4475)&lt;AVERAGE(S4475:X4475),1,0)</f>
        <v>#DIV/0!</v>
      </c>
      <c r="AC4475" s="0" t="e">
        <f aca="false">IF(AVERAGE(M4475:R4475)=AVERAGE(S4475:X4475),1,0)</f>
        <v>#DIV/0!</v>
      </c>
    </row>
    <row r="4476" customFormat="false" ht="15" hidden="false" customHeight="false" outlineLevel="0" collapsed="false">
      <c r="A4476" s="0" t="n">
        <v>70</v>
      </c>
      <c r="B4476" s="0" t="n">
        <v>82</v>
      </c>
      <c r="C4476" s="0" t="n">
        <v>81</v>
      </c>
      <c r="D4476" s="0" t="n">
        <v>45</v>
      </c>
      <c r="E4476" s="0" t="n">
        <v>69</v>
      </c>
      <c r="F4476" s="0" t="n">
        <v>95</v>
      </c>
      <c r="G4476" s="1" t="n">
        <f aca="false">COUNTIF($A4476:$F4476,A4476)</f>
        <v>1</v>
      </c>
      <c r="H4476" s="1" t="n">
        <f aca="false">COUNTIF($A4476:$F4476,B4476)</f>
        <v>1</v>
      </c>
      <c r="I4476" s="1" t="n">
        <f aca="false">COUNTIF($A4476:$F4476,C4476)</f>
        <v>1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G4476=1,A4476,"")</f>
        <v>70</v>
      </c>
      <c r="N4476" s="2" t="n">
        <f aca="false">IF(H4476=1,B4476,"")</f>
        <v>82</v>
      </c>
      <c r="O4476" s="2" t="n">
        <f aca="false">IF(I4476=1,C4476,"")</f>
        <v>81</v>
      </c>
      <c r="P4476" s="2" t="n">
        <f aca="false">IF(J4476=1,D4476,"")</f>
        <v>45</v>
      </c>
      <c r="Q4476" s="2" t="n">
        <f aca="false">IF(K4476=1,E4476,"")</f>
        <v>69</v>
      </c>
      <c r="R4476" s="2" t="n">
        <f aca="false">IF(L4476=1,F4476,"")</f>
        <v>95</v>
      </c>
      <c r="S4476" s="3" t="str">
        <f aca="false">IF(G4476&gt;1,A4476,"")</f>
        <v/>
      </c>
      <c r="T4476" s="3" t="str">
        <f aca="false">IF(H4476&gt;1,B4476,"")</f>
        <v/>
      </c>
      <c r="U4476" s="3" t="str">
        <f aca="false">IF(I4476&gt;1,C4476,"")</f>
        <v/>
      </c>
      <c r="V4476" s="3" t="str">
        <f aca="false">IF(J4476&gt;1,D4476,"")</f>
        <v/>
      </c>
      <c r="W4476" s="3" t="str">
        <f aca="false">IF(K4476&gt;1,E4476,"")</f>
        <v/>
      </c>
      <c r="X4476" s="3" t="str">
        <f aca="false">IF(L4476&gt;1,F4476,"")</f>
        <v/>
      </c>
      <c r="Y4476" s="4" t="e">
        <f aca="false">IF(AVERAGE(M4476:R4476)&gt;AVERAGE(S4476:X4476),1,0)</f>
        <v>#DIV/0!</v>
      </c>
      <c r="AA4476" s="0" t="e">
        <f aca="false">IF(AVERAGE(M4476:R4476)&lt;AVERAGE(S4476:X4476),1,0)</f>
        <v>#DIV/0!</v>
      </c>
      <c r="AC4476" s="0" t="e">
        <f aca="false">IF(AVERAGE(M4476:R4476)=AVERAGE(S4476:X4476),1,0)</f>
        <v>#DIV/0!</v>
      </c>
    </row>
    <row r="4477" customFormat="false" ht="15" hidden="false" customHeight="false" outlineLevel="0" collapsed="false">
      <c r="A4477" s="0" t="n">
        <v>96</v>
      </c>
      <c r="B4477" s="0" t="n">
        <v>92</v>
      </c>
      <c r="C4477" s="0" t="n">
        <v>92</v>
      </c>
      <c r="D4477" s="0" t="n">
        <v>26</v>
      </c>
      <c r="E4477" s="0" t="n">
        <v>96</v>
      </c>
      <c r="F4477" s="0" t="n">
        <v>27</v>
      </c>
      <c r="G4477" s="1" t="n">
        <f aca="false">COUNTIF($A4477:$F4477,A4477)</f>
        <v>2</v>
      </c>
      <c r="H4477" s="1" t="n">
        <f aca="false">COUNTIF($A4477:$F4477,B4477)</f>
        <v>2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str">
        <f aca="false">IF(G4477=1,A4477,"")</f>
        <v/>
      </c>
      <c r="N4477" s="2" t="str">
        <f aca="false">IF(H4477=1,B4477,"")</f>
        <v/>
      </c>
      <c r="O4477" s="2" t="str">
        <f aca="false">IF(I4477=1,C4477,"")</f>
        <v/>
      </c>
      <c r="P4477" s="2" t="n">
        <f aca="false">IF(J4477=1,D4477,"")</f>
        <v>26</v>
      </c>
      <c r="Q4477" s="2" t="str">
        <f aca="false">IF(K4477=1,E4477,"")</f>
        <v/>
      </c>
      <c r="R4477" s="2" t="n">
        <f aca="false">IF(L4477=1,F4477,"")</f>
        <v>27</v>
      </c>
      <c r="S4477" s="3" t="n">
        <f aca="false">IF(G4477&gt;1,A4477,"")</f>
        <v>96</v>
      </c>
      <c r="T4477" s="3" t="n">
        <f aca="false">IF(H4477&gt;1,B4477,"")</f>
        <v>92</v>
      </c>
      <c r="U4477" s="3" t="n">
        <f aca="false">IF(I4477&gt;1,C4477,"")</f>
        <v>92</v>
      </c>
      <c r="V4477" s="3" t="str">
        <f aca="false">IF(J4477&gt;1,D4477,"")</f>
        <v/>
      </c>
      <c r="W4477" s="3" t="n">
        <f aca="false">IF(K4477&gt;1,E4477,"")</f>
        <v>96</v>
      </c>
      <c r="X4477" s="3" t="str">
        <f aca="false">IF(L4477&gt;1,F4477,"")</f>
        <v/>
      </c>
      <c r="Y4477" s="4" t="n">
        <f aca="false">IF(AVERAGE(M4477:R4477)&gt;AVERAGE(S4477:X4477),1,0)</f>
        <v>0</v>
      </c>
      <c r="AA4477" s="0" t="n">
        <f aca="false">IF(AVERAGE(M4477:R4477)&lt;AVERAGE(S4477:X4477),1,0)</f>
        <v>1</v>
      </c>
      <c r="AC4477" s="0" t="n">
        <f aca="false">IF(AVERAGE(M4477:R4477)=AVERAGE(S4477:X4477),1,0)</f>
        <v>0</v>
      </c>
    </row>
    <row r="4478" customFormat="false" ht="15" hidden="false" customHeight="false" outlineLevel="0" collapsed="false">
      <c r="A4478" s="0" t="n">
        <v>61</v>
      </c>
      <c r="B4478" s="0" t="n">
        <v>61</v>
      </c>
      <c r="C4478" s="0" t="n">
        <v>93</v>
      </c>
      <c r="D4478" s="0" t="n">
        <v>51</v>
      </c>
      <c r="E4478" s="0" t="n">
        <v>93</v>
      </c>
      <c r="F4478" s="0" t="n">
        <v>93</v>
      </c>
      <c r="G4478" s="1" t="n">
        <f aca="false">COUNTIF($A4478:$F4478,A4478)</f>
        <v>2</v>
      </c>
      <c r="H4478" s="1" t="n">
        <f aca="false">COUNTIF($A4478:$F4478,B4478)</f>
        <v>2</v>
      </c>
      <c r="I4478" s="1" t="n">
        <f aca="false">COUNTIF($A4478:$F4478,C4478)</f>
        <v>3</v>
      </c>
      <c r="J4478" s="1" t="n">
        <f aca="false">COUNTIF($A4478:$F4478,D4478)</f>
        <v>1</v>
      </c>
      <c r="K4478" s="1" t="n">
        <f aca="false">COUNTIF($A4478:$F4478,E4478)</f>
        <v>3</v>
      </c>
      <c r="L4478" s="1" t="n">
        <f aca="false">COUNTIF($A4478:$F4478,F4478)</f>
        <v>3</v>
      </c>
      <c r="M4478" s="2" t="str">
        <f aca="false">IF(G4478=1,A4478,"")</f>
        <v/>
      </c>
      <c r="N4478" s="2" t="str">
        <f aca="false">IF(H4478=1,B4478,"")</f>
        <v/>
      </c>
      <c r="O4478" s="2" t="str">
        <f aca="false">IF(I4478=1,C4478,"")</f>
        <v/>
      </c>
      <c r="P4478" s="2" t="n">
        <f aca="false">IF(J4478=1,D4478,"")</f>
        <v>51</v>
      </c>
      <c r="Q4478" s="2" t="str">
        <f aca="false">IF(K4478=1,E4478,"")</f>
        <v/>
      </c>
      <c r="R4478" s="2" t="str">
        <f aca="false">IF(L4478=1,F4478,"")</f>
        <v/>
      </c>
      <c r="S4478" s="3" t="n">
        <f aca="false">IF(G4478&gt;1,A4478,"")</f>
        <v>61</v>
      </c>
      <c r="T4478" s="3" t="n">
        <f aca="false">IF(H4478&gt;1,B4478,"")</f>
        <v>61</v>
      </c>
      <c r="U4478" s="3" t="n">
        <f aca="false">IF(I4478&gt;1,C4478,"")</f>
        <v>93</v>
      </c>
      <c r="V4478" s="3" t="str">
        <f aca="false">IF(J4478&gt;1,D4478,"")</f>
        <v/>
      </c>
      <c r="W4478" s="3" t="n">
        <f aca="false">IF(K4478&gt;1,E4478,"")</f>
        <v>93</v>
      </c>
      <c r="X4478" s="3" t="n">
        <f aca="false">IF(L4478&gt;1,F4478,"")</f>
        <v>93</v>
      </c>
      <c r="Y4478" s="4" t="n">
        <f aca="false">IF(AVERAGE(M4478:R4478)&gt;AVERAGE(S4478:X4478),1,0)</f>
        <v>0</v>
      </c>
      <c r="AA4478" s="0" t="n">
        <f aca="false">IF(AVERAGE(M4478:R4478)&lt;AVERAGE(S4478:X4478),1,0)</f>
        <v>1</v>
      </c>
      <c r="AC4478" s="0" t="n">
        <f aca="false">IF(AVERAGE(M4478:R4478)=AVERAGE(S4478:X4478),1,0)</f>
        <v>0</v>
      </c>
    </row>
    <row r="4479" customFormat="false" ht="15" hidden="false" customHeight="false" outlineLevel="0" collapsed="false">
      <c r="A4479" s="0" t="n">
        <v>99</v>
      </c>
      <c r="B4479" s="0" t="n">
        <v>31</v>
      </c>
      <c r="C4479" s="0" t="n">
        <v>31</v>
      </c>
      <c r="D4479" s="0" t="n">
        <v>38</v>
      </c>
      <c r="E4479" s="0" t="n">
        <v>99</v>
      </c>
      <c r="F4479" s="0" t="n">
        <v>99</v>
      </c>
      <c r="G4479" s="1" t="n">
        <f aca="false">COUNTIF($A4479:$F4479,A4479)</f>
        <v>3</v>
      </c>
      <c r="H4479" s="1" t="n">
        <f aca="false">COUNTIF($A4479:$F4479,B4479)</f>
        <v>2</v>
      </c>
      <c r="I4479" s="1" t="n">
        <f aca="false">COUNTIF($A4479:$F4479,C4479)</f>
        <v>2</v>
      </c>
      <c r="J4479" s="1" t="n">
        <f aca="false">COUNTIF($A4479:$F4479,D4479)</f>
        <v>1</v>
      </c>
      <c r="K4479" s="1" t="n">
        <f aca="false">COUNTIF($A4479:$F4479,E4479)</f>
        <v>3</v>
      </c>
      <c r="L4479" s="1" t="n">
        <f aca="false">COUNTIF($A4479:$F4479,F4479)</f>
        <v>3</v>
      </c>
      <c r="M4479" s="2" t="str">
        <f aca="false">IF(G4479=1,A4479,"")</f>
        <v/>
      </c>
      <c r="N4479" s="2" t="str">
        <f aca="false">IF(H4479=1,B4479,"")</f>
        <v/>
      </c>
      <c r="O4479" s="2" t="str">
        <f aca="false">IF(I4479=1,C4479,"")</f>
        <v/>
      </c>
      <c r="P4479" s="2" t="n">
        <f aca="false">IF(J4479=1,D4479,"")</f>
        <v>38</v>
      </c>
      <c r="Q4479" s="2" t="str">
        <f aca="false">IF(K4479=1,E4479,"")</f>
        <v/>
      </c>
      <c r="R4479" s="2" t="str">
        <f aca="false">IF(L4479=1,F4479,"")</f>
        <v/>
      </c>
      <c r="S4479" s="3" t="n">
        <f aca="false">IF(G4479&gt;1,A4479,"")</f>
        <v>99</v>
      </c>
      <c r="T4479" s="3" t="n">
        <f aca="false">IF(H4479&gt;1,B4479,"")</f>
        <v>31</v>
      </c>
      <c r="U4479" s="3" t="n">
        <f aca="false">IF(I4479&gt;1,C4479,"")</f>
        <v>31</v>
      </c>
      <c r="V4479" s="3" t="str">
        <f aca="false">IF(J4479&gt;1,D4479,"")</f>
        <v/>
      </c>
      <c r="W4479" s="3" t="n">
        <f aca="false">IF(K4479&gt;1,E4479,"")</f>
        <v>99</v>
      </c>
      <c r="X4479" s="3" t="n">
        <f aca="false">IF(L4479&gt;1,F4479,"")</f>
        <v>99</v>
      </c>
      <c r="Y4479" s="4" t="n">
        <f aca="false">IF(AVERAGE(M4479:R4479)&gt;AVERAGE(S4479:X4479),1,0)</f>
        <v>0</v>
      </c>
      <c r="AA4479" s="0" t="n">
        <f aca="false">IF(AVERAGE(M4479:R4479)&lt;AVERAGE(S4479:X4479),1,0)</f>
        <v>1</v>
      </c>
      <c r="AC4479" s="0" t="n">
        <f aca="false">IF(AVERAGE(M4479:R4479)=AVERAGE(S4479:X4479),1,0)</f>
        <v>0</v>
      </c>
    </row>
    <row r="4480" customFormat="false" ht="15" hidden="false" customHeight="false" outlineLevel="0" collapsed="false">
      <c r="A4480" s="0" t="n">
        <v>11</v>
      </c>
      <c r="B4480" s="0" t="n">
        <v>64</v>
      </c>
      <c r="C4480" s="0" t="n">
        <v>27</v>
      </c>
      <c r="D4480" s="0" t="n">
        <v>11</v>
      </c>
      <c r="E4480" s="0" t="n">
        <v>11</v>
      </c>
      <c r="F4480" s="0" t="n">
        <v>27</v>
      </c>
      <c r="G4480" s="1" t="n">
        <f aca="false">COUNTIF($A4480:$F4480,A4480)</f>
        <v>3</v>
      </c>
      <c r="H4480" s="1" t="n">
        <f aca="false">COUNTIF($A4480:$F4480,B4480)</f>
        <v>1</v>
      </c>
      <c r="I4480" s="1" t="n">
        <f aca="false">COUNTIF($A4480:$F4480,C4480)</f>
        <v>2</v>
      </c>
      <c r="J4480" s="1" t="n">
        <f aca="false">COUNTIF($A4480:$F4480,D4480)</f>
        <v>3</v>
      </c>
      <c r="K4480" s="1" t="n">
        <f aca="false">COUNTIF($A4480:$F4480,E4480)</f>
        <v>3</v>
      </c>
      <c r="L4480" s="1" t="n">
        <f aca="false">COUNTIF($A4480:$F4480,F4480)</f>
        <v>2</v>
      </c>
      <c r="M4480" s="2" t="str">
        <f aca="false">IF(G4480=1,A4480,"")</f>
        <v/>
      </c>
      <c r="N4480" s="2" t="n">
        <f aca="false">IF(H4480=1,B4480,"")</f>
        <v>64</v>
      </c>
      <c r="O4480" s="2" t="str">
        <f aca="false">IF(I4480=1,C4480,"")</f>
        <v/>
      </c>
      <c r="P4480" s="2" t="str">
        <f aca="false">IF(J4480=1,D4480,"")</f>
        <v/>
      </c>
      <c r="Q4480" s="2" t="str">
        <f aca="false">IF(K4480=1,E4480,"")</f>
        <v/>
      </c>
      <c r="R4480" s="2" t="str">
        <f aca="false">IF(L4480=1,F4480,"")</f>
        <v/>
      </c>
      <c r="S4480" s="3" t="n">
        <f aca="false">IF(G4480&gt;1,A4480,"")</f>
        <v>11</v>
      </c>
      <c r="T4480" s="3" t="str">
        <f aca="false">IF(H4480&gt;1,B4480,"")</f>
        <v/>
      </c>
      <c r="U4480" s="3" t="n">
        <f aca="false">IF(I4480&gt;1,C4480,"")</f>
        <v>27</v>
      </c>
      <c r="V4480" s="3" t="n">
        <f aca="false">IF(J4480&gt;1,D4480,"")</f>
        <v>11</v>
      </c>
      <c r="W4480" s="3" t="n">
        <f aca="false">IF(K4480&gt;1,E4480,"")</f>
        <v>11</v>
      </c>
      <c r="X4480" s="3" t="n">
        <f aca="false">IF(L4480&gt;1,F4480,"")</f>
        <v>27</v>
      </c>
      <c r="Y4480" s="4" t="n">
        <f aca="false">IF(AVERAGE(M4480:R4480)&gt;AVERAGE(S4480:X4480),1,0)</f>
        <v>1</v>
      </c>
      <c r="AA4480" s="0" t="n">
        <f aca="false">IF(AVERAGE(M4480:R4480)&lt;AVERAGE(S4480:X4480),1,0)</f>
        <v>0</v>
      </c>
      <c r="AC4480" s="0" t="n">
        <f aca="false">IF(AVERAGE(M4480:R4480)=AVERAGE(S4480:X4480),1,0)</f>
        <v>0</v>
      </c>
    </row>
    <row r="4481" customFormat="false" ht="15" hidden="false" customHeight="false" outlineLevel="0" collapsed="false">
      <c r="A4481" s="0" t="n">
        <v>79</v>
      </c>
      <c r="B4481" s="0" t="n">
        <v>87</v>
      </c>
      <c r="C4481" s="0" t="n">
        <v>43</v>
      </c>
      <c r="D4481" s="0" t="n">
        <v>31</v>
      </c>
      <c r="E4481" s="0" t="n">
        <v>45</v>
      </c>
      <c r="F4481" s="0" t="n">
        <v>43</v>
      </c>
      <c r="G4481" s="1" t="n">
        <f aca="false">COUNTIF($A4481:$F4481,A4481)</f>
        <v>1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2</v>
      </c>
      <c r="M4481" s="2" t="n">
        <f aca="false">IF(G4481=1,A4481,"")</f>
        <v>79</v>
      </c>
      <c r="N4481" s="2" t="n">
        <f aca="false">IF(H4481=1,B4481,"")</f>
        <v>87</v>
      </c>
      <c r="O4481" s="2" t="str">
        <f aca="false">IF(I4481=1,C4481,"")</f>
        <v/>
      </c>
      <c r="P4481" s="2" t="n">
        <f aca="false">IF(J4481=1,D4481,"")</f>
        <v>31</v>
      </c>
      <c r="Q4481" s="2" t="n">
        <f aca="false">IF(K4481=1,E4481,"")</f>
        <v>45</v>
      </c>
      <c r="R4481" s="2" t="str">
        <f aca="false">IF(L4481=1,F4481,"")</f>
        <v/>
      </c>
      <c r="S4481" s="3" t="str">
        <f aca="false">IF(G4481&gt;1,A4481,"")</f>
        <v/>
      </c>
      <c r="T4481" s="3" t="str">
        <f aca="false">IF(H4481&gt;1,B4481,"")</f>
        <v/>
      </c>
      <c r="U4481" s="3" t="n">
        <f aca="false">IF(I4481&gt;1,C4481,"")</f>
        <v>43</v>
      </c>
      <c r="V4481" s="3" t="str">
        <f aca="false">IF(J4481&gt;1,D4481,"")</f>
        <v/>
      </c>
      <c r="W4481" s="3" t="str">
        <f aca="false">IF(K4481&gt;1,E4481,"")</f>
        <v/>
      </c>
      <c r="X4481" s="3" t="n">
        <f aca="false">IF(L4481&gt;1,F4481,"")</f>
        <v>43</v>
      </c>
      <c r="Y4481" s="4" t="n">
        <f aca="false">IF(AVERAGE(M4481:R4481)&gt;AVERAGE(S4481:X4481),1,0)</f>
        <v>1</v>
      </c>
      <c r="AA4481" s="0" t="n">
        <f aca="false">IF(AVERAGE(M4481:R4481)&lt;AVERAGE(S4481:X4481),1,0)</f>
        <v>0</v>
      </c>
      <c r="AC4481" s="0" t="n">
        <f aca="false">IF(AVERAGE(M4481:R4481)=AVERAGE(S4481:X4481),1,0)</f>
        <v>0</v>
      </c>
    </row>
    <row r="4482" customFormat="false" ht="15" hidden="false" customHeight="false" outlineLevel="0" collapsed="false">
      <c r="A4482" s="0" t="n">
        <v>61</v>
      </c>
      <c r="B4482" s="0" t="n">
        <v>61</v>
      </c>
      <c r="C4482" s="0" t="n">
        <v>50</v>
      </c>
      <c r="D4482" s="0" t="n">
        <v>32</v>
      </c>
      <c r="E4482" s="0" t="n">
        <v>33</v>
      </c>
      <c r="F4482" s="0" t="n">
        <v>61</v>
      </c>
      <c r="G4482" s="1" t="n">
        <f aca="false">COUNTIF($A4482:$F4482,A4482)</f>
        <v>3</v>
      </c>
      <c r="H4482" s="1" t="n">
        <f aca="false">COUNTIF($A4482:$F4482,B4482)</f>
        <v>3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3</v>
      </c>
      <c r="M4482" s="2" t="str">
        <f aca="false">IF(G4482=1,A4482,"")</f>
        <v/>
      </c>
      <c r="N4482" s="2" t="str">
        <f aca="false">IF(H4482=1,B4482,"")</f>
        <v/>
      </c>
      <c r="O4482" s="2" t="n">
        <f aca="false">IF(I4482=1,C4482,"")</f>
        <v>50</v>
      </c>
      <c r="P4482" s="2" t="n">
        <f aca="false">IF(J4482=1,D4482,"")</f>
        <v>32</v>
      </c>
      <c r="Q4482" s="2" t="n">
        <f aca="false">IF(K4482=1,E4482,"")</f>
        <v>33</v>
      </c>
      <c r="R4482" s="2" t="str">
        <f aca="false">IF(L4482=1,F4482,"")</f>
        <v/>
      </c>
      <c r="S4482" s="3" t="n">
        <f aca="false">IF(G4482&gt;1,A4482,"")</f>
        <v>61</v>
      </c>
      <c r="T4482" s="3" t="n">
        <f aca="false">IF(H4482&gt;1,B4482,"")</f>
        <v>61</v>
      </c>
      <c r="U4482" s="3" t="str">
        <f aca="false">IF(I4482&gt;1,C4482,"")</f>
        <v/>
      </c>
      <c r="V4482" s="3" t="str">
        <f aca="false">IF(J4482&gt;1,D4482,"")</f>
        <v/>
      </c>
      <c r="W4482" s="3" t="str">
        <f aca="false">IF(K4482&gt;1,E4482,"")</f>
        <v/>
      </c>
      <c r="X4482" s="3" t="n">
        <f aca="false">IF(L4482&gt;1,F4482,"")</f>
        <v>61</v>
      </c>
      <c r="Y4482" s="4" t="n">
        <f aca="false">IF(AVERAGE(M4482:R4482)&gt;AVERAGE(S4482:X4482),1,0)</f>
        <v>0</v>
      </c>
      <c r="AA4482" s="0" t="n">
        <f aca="false">IF(AVERAGE(M4482:R4482)&lt;AVERAGE(S4482:X4482),1,0)</f>
        <v>1</v>
      </c>
      <c r="AC4482" s="0" t="n">
        <f aca="false">IF(AVERAGE(M4482:R4482)=AVERAGE(S4482:X4482),1,0)</f>
        <v>0</v>
      </c>
    </row>
    <row r="4483" customFormat="false" ht="15" hidden="false" customHeight="false" outlineLevel="0" collapsed="false">
      <c r="A4483" s="0" t="n">
        <v>69</v>
      </c>
      <c r="B4483" s="0" t="n">
        <v>88</v>
      </c>
      <c r="C4483" s="0" t="n">
        <v>69</v>
      </c>
      <c r="D4483" s="0" t="n">
        <v>63</v>
      </c>
      <c r="E4483" s="0" t="n">
        <v>21</v>
      </c>
      <c r="F4483" s="0" t="n">
        <v>69</v>
      </c>
      <c r="G4483" s="1" t="n">
        <f aca="false">COUNTIF($A4483:$F4483,A4483)</f>
        <v>3</v>
      </c>
      <c r="H4483" s="1" t="n">
        <f aca="false">COUNTIF($A4483:$F4483,B4483)</f>
        <v>1</v>
      </c>
      <c r="I4483" s="1" t="n">
        <f aca="false">COUNTIF($A4483:$F4483,C4483)</f>
        <v>3</v>
      </c>
      <c r="J4483" s="1" t="n">
        <f aca="false">COUNTIF($A4483:$F4483,D4483)</f>
        <v>1</v>
      </c>
      <c r="K4483" s="1" t="n">
        <f aca="false">COUNTIF($A4483:$F4483,E4483)</f>
        <v>1</v>
      </c>
      <c r="L4483" s="1" t="n">
        <f aca="false">COUNTIF($A4483:$F4483,F4483)</f>
        <v>3</v>
      </c>
      <c r="M4483" s="2" t="str">
        <f aca="false">IF(G4483=1,A4483,"")</f>
        <v/>
      </c>
      <c r="N4483" s="2" t="n">
        <f aca="false">IF(H4483=1,B4483,"")</f>
        <v>88</v>
      </c>
      <c r="O4483" s="2" t="str">
        <f aca="false">IF(I4483=1,C4483,"")</f>
        <v/>
      </c>
      <c r="P4483" s="2" t="n">
        <f aca="false">IF(J4483=1,D4483,"")</f>
        <v>63</v>
      </c>
      <c r="Q4483" s="2" t="n">
        <f aca="false">IF(K4483=1,E4483,"")</f>
        <v>21</v>
      </c>
      <c r="R4483" s="2" t="str">
        <f aca="false">IF(L4483=1,F4483,"")</f>
        <v/>
      </c>
      <c r="S4483" s="3" t="n">
        <f aca="false">IF(G4483&gt;1,A4483,"")</f>
        <v>69</v>
      </c>
      <c r="T4483" s="3" t="str">
        <f aca="false">IF(H4483&gt;1,B4483,"")</f>
        <v/>
      </c>
      <c r="U4483" s="3" t="n">
        <f aca="false">IF(I4483&gt;1,C4483,"")</f>
        <v>69</v>
      </c>
      <c r="V4483" s="3" t="str">
        <f aca="false">IF(J4483&gt;1,D4483,"")</f>
        <v/>
      </c>
      <c r="W4483" s="3" t="str">
        <f aca="false">IF(K4483&gt;1,E4483,"")</f>
        <v/>
      </c>
      <c r="X4483" s="3" t="n">
        <f aca="false">IF(L4483&gt;1,F4483,"")</f>
        <v>69</v>
      </c>
      <c r="Y4483" s="4" t="n">
        <f aca="false">IF(AVERAGE(M4483:R4483)&gt;AVERAGE(S4483:X4483),1,0)</f>
        <v>0</v>
      </c>
      <c r="AA4483" s="0" t="n">
        <f aca="false">IF(AVERAGE(M4483:R4483)&lt;AVERAGE(S4483:X4483),1,0)</f>
        <v>1</v>
      </c>
      <c r="AC4483" s="0" t="n">
        <f aca="false">IF(AVERAGE(M4483:R4483)=AVERAGE(S4483:X4483),1,0)</f>
        <v>0</v>
      </c>
    </row>
    <row r="4484" customFormat="false" ht="15" hidden="false" customHeight="false" outlineLevel="0" collapsed="false">
      <c r="A4484" s="0" t="n">
        <v>44</v>
      </c>
      <c r="B4484" s="0" t="n">
        <v>87</v>
      </c>
      <c r="C4484" s="0" t="n">
        <v>44</v>
      </c>
      <c r="D4484" s="0" t="n">
        <v>70</v>
      </c>
      <c r="E4484" s="0" t="n">
        <v>70</v>
      </c>
      <c r="F4484" s="0" t="n">
        <v>87</v>
      </c>
      <c r="G4484" s="1" t="n">
        <f aca="false">COUNTIF($A4484:$F4484,A4484)</f>
        <v>2</v>
      </c>
      <c r="H4484" s="1" t="n">
        <f aca="false">COUNTIF($A4484:$F4484,B4484)</f>
        <v>2</v>
      </c>
      <c r="I4484" s="1" t="n">
        <f aca="false">COUNTIF($A4484:$F4484,C4484)</f>
        <v>2</v>
      </c>
      <c r="J4484" s="1" t="n">
        <f aca="false">COUNTIF($A4484:$F4484,D4484)</f>
        <v>2</v>
      </c>
      <c r="K4484" s="1" t="n">
        <f aca="false">COUNTIF($A4484:$F4484,E4484)</f>
        <v>2</v>
      </c>
      <c r="L4484" s="1" t="n">
        <f aca="false">COUNTIF($A4484:$F4484,F4484)</f>
        <v>2</v>
      </c>
      <c r="M4484" s="2" t="str">
        <f aca="false">IF(G4484=1,A4484,"")</f>
        <v/>
      </c>
      <c r="N4484" s="2" t="str">
        <f aca="false">IF(H4484=1,B4484,"")</f>
        <v/>
      </c>
      <c r="O4484" s="2" t="str">
        <f aca="false">IF(I4484=1,C4484,"")</f>
        <v/>
      </c>
      <c r="P4484" s="2" t="str">
        <f aca="false">IF(J4484=1,D4484,"")</f>
        <v/>
      </c>
      <c r="Q4484" s="2" t="str">
        <f aca="false">IF(K4484=1,E4484,"")</f>
        <v/>
      </c>
      <c r="R4484" s="2" t="str">
        <f aca="false">IF(L4484=1,F4484,"")</f>
        <v/>
      </c>
      <c r="S4484" s="3" t="n">
        <f aca="false">IF(G4484&gt;1,A4484,"")</f>
        <v>44</v>
      </c>
      <c r="T4484" s="3" t="n">
        <f aca="false">IF(H4484&gt;1,B4484,"")</f>
        <v>87</v>
      </c>
      <c r="U4484" s="3" t="n">
        <f aca="false">IF(I4484&gt;1,C4484,"")</f>
        <v>44</v>
      </c>
      <c r="V4484" s="3" t="n">
        <f aca="false">IF(J4484&gt;1,D4484,"")</f>
        <v>70</v>
      </c>
      <c r="W4484" s="3" t="n">
        <f aca="false">IF(K4484&gt;1,E4484,"")</f>
        <v>70</v>
      </c>
      <c r="X4484" s="3" t="n">
        <f aca="false">IF(L4484&gt;1,F4484,"")</f>
        <v>87</v>
      </c>
      <c r="Y4484" s="4" t="e">
        <f aca="false">IF(AVERAGE(M4484:R4484)&gt;AVERAGE(S4484:X4484),1,0)</f>
        <v>#DIV/0!</v>
      </c>
      <c r="AA4484" s="0" t="e">
        <f aca="false">IF(AVERAGE(M4484:R4484)&lt;AVERAGE(S4484:X4484),1,0)</f>
        <v>#DIV/0!</v>
      </c>
      <c r="AC4484" s="0" t="e">
        <f aca="false">IF(AVERAGE(M4484:R4484)=AVERAGE(S4484:X4484),1,0)</f>
        <v>#DIV/0!</v>
      </c>
    </row>
    <row r="4485" customFormat="false" ht="15" hidden="false" customHeight="false" outlineLevel="0" collapsed="false">
      <c r="A4485" s="0" t="n">
        <v>75</v>
      </c>
      <c r="B4485" s="0" t="n">
        <v>22</v>
      </c>
      <c r="C4485" s="0" t="n">
        <v>22</v>
      </c>
      <c r="D4485" s="0" t="n">
        <v>94</v>
      </c>
      <c r="E4485" s="0" t="n">
        <v>71</v>
      </c>
      <c r="F4485" s="0" t="n">
        <v>65</v>
      </c>
      <c r="G4485" s="1" t="n">
        <f aca="false">COUNTIF($A4485:$F4485,A4485)</f>
        <v>1</v>
      </c>
      <c r="H4485" s="1" t="n">
        <f aca="false">COUNTIF($A4485:$F4485,B4485)</f>
        <v>2</v>
      </c>
      <c r="I4485" s="1" t="n">
        <f aca="false">COUNTIF($A4485:$F4485,C4485)</f>
        <v>2</v>
      </c>
      <c r="J4485" s="1" t="n">
        <f aca="false">COUNTIF($A4485:$F4485,D4485)</f>
        <v>1</v>
      </c>
      <c r="K4485" s="1" t="n">
        <f aca="false">COUNTIF($A4485:$F4485,E4485)</f>
        <v>1</v>
      </c>
      <c r="L4485" s="1" t="n">
        <f aca="false">COUNTIF($A4485:$F4485,F4485)</f>
        <v>1</v>
      </c>
      <c r="M4485" s="2" t="n">
        <f aca="false">IF(G4485=1,A4485,"")</f>
        <v>75</v>
      </c>
      <c r="N4485" s="2" t="str">
        <f aca="false">IF(H4485=1,B4485,"")</f>
        <v/>
      </c>
      <c r="O4485" s="2" t="str">
        <f aca="false">IF(I4485=1,C4485,"")</f>
        <v/>
      </c>
      <c r="P4485" s="2" t="n">
        <f aca="false">IF(J4485=1,D4485,"")</f>
        <v>94</v>
      </c>
      <c r="Q4485" s="2" t="n">
        <f aca="false">IF(K4485=1,E4485,"")</f>
        <v>71</v>
      </c>
      <c r="R4485" s="2" t="n">
        <f aca="false">IF(L4485=1,F4485,"")</f>
        <v>65</v>
      </c>
      <c r="S4485" s="3" t="str">
        <f aca="false">IF(G4485&gt;1,A4485,"")</f>
        <v/>
      </c>
      <c r="T4485" s="3" t="n">
        <f aca="false">IF(H4485&gt;1,B4485,"")</f>
        <v>22</v>
      </c>
      <c r="U4485" s="3" t="n">
        <f aca="false">IF(I4485&gt;1,C4485,"")</f>
        <v>22</v>
      </c>
      <c r="V4485" s="3" t="str">
        <f aca="false">IF(J4485&gt;1,D4485,"")</f>
        <v/>
      </c>
      <c r="W4485" s="3" t="str">
        <f aca="false">IF(K4485&gt;1,E4485,"")</f>
        <v/>
      </c>
      <c r="X4485" s="3" t="str">
        <f aca="false">IF(L4485&gt;1,F4485,"")</f>
        <v/>
      </c>
      <c r="Y4485" s="4" t="n">
        <f aca="false">IF(AVERAGE(M4485:R4485)&gt;AVERAGE(S4485:X4485),1,0)</f>
        <v>1</v>
      </c>
      <c r="AA4485" s="0" t="n">
        <f aca="false">IF(AVERAGE(M4485:R4485)&lt;AVERAGE(S4485:X4485),1,0)</f>
        <v>0</v>
      </c>
      <c r="AC4485" s="0" t="n">
        <f aca="false">IF(AVERAGE(M4485:R4485)=AVERAGE(S4485:X4485),1,0)</f>
        <v>0</v>
      </c>
    </row>
    <row r="4486" customFormat="false" ht="15" hidden="false" customHeight="false" outlineLevel="0" collapsed="false">
      <c r="A4486" s="0" t="n">
        <v>55</v>
      </c>
      <c r="B4486" s="0" t="n">
        <v>67</v>
      </c>
      <c r="C4486" s="0" t="n">
        <v>37</v>
      </c>
      <c r="D4486" s="0" t="n">
        <v>37</v>
      </c>
      <c r="E4486" s="0" t="n">
        <v>55</v>
      </c>
      <c r="F4486" s="0" t="n">
        <v>67</v>
      </c>
      <c r="G4486" s="1" t="n">
        <f aca="false">COUNTIF($A4486:$F4486,A4486)</f>
        <v>2</v>
      </c>
      <c r="H4486" s="1" t="n">
        <f aca="false">COUNTIF($A4486:$F4486,B4486)</f>
        <v>2</v>
      </c>
      <c r="I4486" s="1" t="n">
        <f aca="false">COUNTIF($A4486:$F4486,C4486)</f>
        <v>2</v>
      </c>
      <c r="J4486" s="1" t="n">
        <f aca="false">COUNTIF($A4486:$F4486,D4486)</f>
        <v>2</v>
      </c>
      <c r="K4486" s="1" t="n">
        <f aca="false">COUNTIF($A4486:$F4486,E4486)</f>
        <v>2</v>
      </c>
      <c r="L4486" s="1" t="n">
        <f aca="false">COUNTIF($A4486:$F4486,F4486)</f>
        <v>2</v>
      </c>
      <c r="M4486" s="2" t="str">
        <f aca="false">IF(G4486=1,A4486,"")</f>
        <v/>
      </c>
      <c r="N4486" s="2" t="str">
        <f aca="false">IF(H4486=1,B4486,"")</f>
        <v/>
      </c>
      <c r="O4486" s="2" t="str">
        <f aca="false">IF(I4486=1,C4486,"")</f>
        <v/>
      </c>
      <c r="P4486" s="2" t="str">
        <f aca="false">IF(J4486=1,D4486,"")</f>
        <v/>
      </c>
      <c r="Q4486" s="2" t="str">
        <f aca="false">IF(K4486=1,E4486,"")</f>
        <v/>
      </c>
      <c r="R4486" s="2" t="str">
        <f aca="false">IF(L4486=1,F4486,"")</f>
        <v/>
      </c>
      <c r="S4486" s="3" t="n">
        <f aca="false">IF(G4486&gt;1,A4486,"")</f>
        <v>55</v>
      </c>
      <c r="T4486" s="3" t="n">
        <f aca="false">IF(H4486&gt;1,B4486,"")</f>
        <v>67</v>
      </c>
      <c r="U4486" s="3" t="n">
        <f aca="false">IF(I4486&gt;1,C4486,"")</f>
        <v>37</v>
      </c>
      <c r="V4486" s="3" t="n">
        <f aca="false">IF(J4486&gt;1,D4486,"")</f>
        <v>37</v>
      </c>
      <c r="W4486" s="3" t="n">
        <f aca="false">IF(K4486&gt;1,E4486,"")</f>
        <v>55</v>
      </c>
      <c r="X4486" s="3" t="n">
        <f aca="false">IF(L4486&gt;1,F4486,"")</f>
        <v>67</v>
      </c>
      <c r="Y4486" s="4" t="e">
        <f aca="false">IF(AVERAGE(M4486:R4486)&gt;AVERAGE(S4486:X4486),1,0)</f>
        <v>#DIV/0!</v>
      </c>
      <c r="AA4486" s="0" t="e">
        <f aca="false">IF(AVERAGE(M4486:R4486)&lt;AVERAGE(S4486:X4486),1,0)</f>
        <v>#DIV/0!</v>
      </c>
      <c r="AC4486" s="0" t="e">
        <f aca="false">IF(AVERAGE(M4486:R4486)=AVERAGE(S4486:X4486),1,0)</f>
        <v>#DIV/0!</v>
      </c>
    </row>
    <row r="4487" customFormat="false" ht="15" hidden="false" customHeight="false" outlineLevel="0" collapsed="false">
      <c r="A4487" s="0" t="n">
        <v>98</v>
      </c>
      <c r="B4487" s="0" t="n">
        <v>98</v>
      </c>
      <c r="C4487" s="0" t="n">
        <v>72</v>
      </c>
      <c r="D4487" s="0" t="n">
        <v>97</v>
      </c>
      <c r="E4487" s="0" t="n">
        <v>97</v>
      </c>
      <c r="F4487" s="0" t="n">
        <v>55</v>
      </c>
      <c r="G4487" s="1" t="n">
        <f aca="false">COUNTIF($A4487:$F4487,A4487)</f>
        <v>2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2</v>
      </c>
      <c r="K4487" s="1" t="n">
        <f aca="false">COUNTIF($A4487:$F4487,E4487)</f>
        <v>2</v>
      </c>
      <c r="L4487" s="1" t="n">
        <f aca="false">COUNTIF($A4487:$F4487,F4487)</f>
        <v>1</v>
      </c>
      <c r="M4487" s="2" t="str">
        <f aca="false">IF(G4487=1,A4487,"")</f>
        <v/>
      </c>
      <c r="N4487" s="2" t="str">
        <f aca="false">IF(H4487=1,B4487,"")</f>
        <v/>
      </c>
      <c r="O4487" s="2" t="n">
        <f aca="false">IF(I4487=1,C4487,"")</f>
        <v>72</v>
      </c>
      <c r="P4487" s="2" t="str">
        <f aca="false">IF(J4487=1,D4487,"")</f>
        <v/>
      </c>
      <c r="Q4487" s="2" t="str">
        <f aca="false">IF(K4487=1,E4487,"")</f>
        <v/>
      </c>
      <c r="R4487" s="2" t="n">
        <f aca="false">IF(L4487=1,F4487,"")</f>
        <v>55</v>
      </c>
      <c r="S4487" s="3" t="n">
        <f aca="false">IF(G4487&gt;1,A4487,"")</f>
        <v>98</v>
      </c>
      <c r="T4487" s="3" t="n">
        <f aca="false">IF(H4487&gt;1,B4487,"")</f>
        <v>98</v>
      </c>
      <c r="U4487" s="3" t="str">
        <f aca="false">IF(I4487&gt;1,C4487,"")</f>
        <v/>
      </c>
      <c r="V4487" s="3" t="n">
        <f aca="false">IF(J4487&gt;1,D4487,"")</f>
        <v>97</v>
      </c>
      <c r="W4487" s="3" t="n">
        <f aca="false">IF(K4487&gt;1,E4487,"")</f>
        <v>97</v>
      </c>
      <c r="X4487" s="3" t="str">
        <f aca="false">IF(L4487&gt;1,F4487,"")</f>
        <v/>
      </c>
      <c r="Y4487" s="4" t="n">
        <f aca="false">IF(AVERAGE(M4487:R4487)&gt;AVERAGE(S4487:X4487),1,0)</f>
        <v>0</v>
      </c>
      <c r="AA4487" s="0" t="n">
        <f aca="false">IF(AVERAGE(M4487:R4487)&lt;AVERAGE(S4487:X4487),1,0)</f>
        <v>1</v>
      </c>
      <c r="AC4487" s="0" t="n">
        <f aca="false">IF(AVERAGE(M4487:R4487)=AVERAGE(S4487:X4487),1,0)</f>
        <v>0</v>
      </c>
    </row>
    <row r="4488" customFormat="false" ht="15" hidden="false" customHeight="false" outlineLevel="0" collapsed="false">
      <c r="A4488" s="0" t="n">
        <v>28</v>
      </c>
      <c r="B4488" s="0" t="n">
        <v>35</v>
      </c>
      <c r="C4488" s="0" t="n">
        <v>42</v>
      </c>
      <c r="D4488" s="0" t="n">
        <v>19</v>
      </c>
      <c r="E4488" s="0" t="n">
        <v>42</v>
      </c>
      <c r="F4488" s="0" t="n">
        <v>21</v>
      </c>
      <c r="G4488" s="1" t="n">
        <f aca="false">COUNTIF($A4488:$F4488,A4488)</f>
        <v>1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1</v>
      </c>
      <c r="M4488" s="2" t="n">
        <f aca="false">IF(G4488=1,A4488,"")</f>
        <v>28</v>
      </c>
      <c r="N4488" s="2" t="n">
        <f aca="false">IF(H4488=1,B4488,"")</f>
        <v>35</v>
      </c>
      <c r="O4488" s="2" t="str">
        <f aca="false">IF(I4488=1,C4488,"")</f>
        <v/>
      </c>
      <c r="P4488" s="2" t="n">
        <f aca="false">IF(J4488=1,D4488,"")</f>
        <v>19</v>
      </c>
      <c r="Q4488" s="2" t="str">
        <f aca="false">IF(K4488=1,E4488,"")</f>
        <v/>
      </c>
      <c r="R4488" s="2" t="n">
        <f aca="false">IF(L4488=1,F4488,"")</f>
        <v>21</v>
      </c>
      <c r="S4488" s="3" t="str">
        <f aca="false">IF(G4488&gt;1,A4488,"")</f>
        <v/>
      </c>
      <c r="T4488" s="3" t="str">
        <f aca="false">IF(H4488&gt;1,B4488,"")</f>
        <v/>
      </c>
      <c r="U4488" s="3" t="n">
        <f aca="false">IF(I4488&gt;1,C4488,"")</f>
        <v>42</v>
      </c>
      <c r="V4488" s="3" t="str">
        <f aca="false">IF(J4488&gt;1,D4488,"")</f>
        <v/>
      </c>
      <c r="W4488" s="3" t="n">
        <f aca="false">IF(K4488&gt;1,E4488,"")</f>
        <v>42</v>
      </c>
      <c r="X4488" s="3" t="str">
        <f aca="false">IF(L4488&gt;1,F4488,"")</f>
        <v/>
      </c>
      <c r="Y4488" s="4" t="n">
        <f aca="false">IF(AVERAGE(M4488:R4488)&gt;AVERAGE(S4488:X4488),1,0)</f>
        <v>0</v>
      </c>
      <c r="AA4488" s="0" t="n">
        <f aca="false">IF(AVERAGE(M4488:R4488)&lt;AVERAGE(S4488:X4488),1,0)</f>
        <v>1</v>
      </c>
      <c r="AC4488" s="0" t="n">
        <f aca="false">IF(AVERAGE(M4488:R4488)=AVERAGE(S4488:X4488),1,0)</f>
        <v>0</v>
      </c>
    </row>
    <row r="4489" customFormat="false" ht="15" hidden="false" customHeight="false" outlineLevel="0" collapsed="false">
      <c r="A4489" s="0" t="n">
        <v>76</v>
      </c>
      <c r="B4489" s="0" t="n">
        <v>95</v>
      </c>
      <c r="C4489" s="0" t="n">
        <v>14</v>
      </c>
      <c r="D4489" s="0" t="n">
        <v>95</v>
      </c>
      <c r="E4489" s="0" t="n">
        <v>42</v>
      </c>
      <c r="F4489" s="0" t="n">
        <v>14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2</v>
      </c>
      <c r="J4489" s="1" t="n">
        <f aca="false">COUNTIF($A4489:$F4489,D4489)</f>
        <v>2</v>
      </c>
      <c r="K4489" s="1" t="n">
        <f aca="false">COUNTIF($A4489:$F4489,E4489)</f>
        <v>1</v>
      </c>
      <c r="L4489" s="1" t="n">
        <f aca="false">COUNTIF($A4489:$F4489,F4489)</f>
        <v>2</v>
      </c>
      <c r="M4489" s="2" t="n">
        <f aca="false">IF(G4489=1,A4489,"")</f>
        <v>76</v>
      </c>
      <c r="N4489" s="2" t="str">
        <f aca="false">IF(H4489=1,B4489,"")</f>
        <v/>
      </c>
      <c r="O4489" s="2" t="str">
        <f aca="false">IF(I4489=1,C4489,"")</f>
        <v/>
      </c>
      <c r="P4489" s="2" t="str">
        <f aca="false">IF(J4489=1,D4489,"")</f>
        <v/>
      </c>
      <c r="Q4489" s="2" t="n">
        <f aca="false">IF(K4489=1,E4489,"")</f>
        <v>42</v>
      </c>
      <c r="R4489" s="2" t="str">
        <f aca="false">IF(L4489=1,F4489,"")</f>
        <v/>
      </c>
      <c r="S4489" s="3" t="str">
        <f aca="false">IF(G4489&gt;1,A4489,"")</f>
        <v/>
      </c>
      <c r="T4489" s="3" t="n">
        <f aca="false">IF(H4489&gt;1,B4489,"")</f>
        <v>95</v>
      </c>
      <c r="U4489" s="3" t="n">
        <f aca="false">IF(I4489&gt;1,C4489,"")</f>
        <v>14</v>
      </c>
      <c r="V4489" s="3" t="n">
        <f aca="false">IF(J4489&gt;1,D4489,"")</f>
        <v>95</v>
      </c>
      <c r="W4489" s="3" t="str">
        <f aca="false">IF(K4489&gt;1,E4489,"")</f>
        <v/>
      </c>
      <c r="X4489" s="3" t="n">
        <f aca="false">IF(L4489&gt;1,F4489,"")</f>
        <v>14</v>
      </c>
      <c r="Y4489" s="4" t="n">
        <f aca="false">IF(AVERAGE(M4489:R4489)&gt;AVERAGE(S4489:X4489),1,0)</f>
        <v>1</v>
      </c>
      <c r="AA4489" s="0" t="n">
        <f aca="false">IF(AVERAGE(M4489:R4489)&lt;AVERAGE(S4489:X4489),1,0)</f>
        <v>0</v>
      </c>
      <c r="AC4489" s="0" t="n">
        <f aca="false">IF(AVERAGE(M4489:R4489)=AVERAGE(S4489:X4489),1,0)</f>
        <v>0</v>
      </c>
    </row>
    <row r="4490" customFormat="false" ht="15" hidden="false" customHeight="false" outlineLevel="0" collapsed="false">
      <c r="A4490" s="0" t="n">
        <v>65</v>
      </c>
      <c r="B4490" s="0" t="n">
        <v>37</v>
      </c>
      <c r="C4490" s="0" t="n">
        <v>57</v>
      </c>
      <c r="D4490" s="0" t="n">
        <v>96</v>
      </c>
      <c r="E4490" s="0" t="n">
        <v>96</v>
      </c>
      <c r="F4490" s="0" t="n">
        <v>32</v>
      </c>
      <c r="G4490" s="1" t="n">
        <f aca="false">COUNTIF($A4490:$F4490,A4490)</f>
        <v>1</v>
      </c>
      <c r="H4490" s="1" t="n">
        <f aca="false">COUNTIF($A4490:$F4490,B4490)</f>
        <v>1</v>
      </c>
      <c r="I4490" s="1" t="n">
        <f aca="false">COUNTIF($A4490:$F4490,C4490)</f>
        <v>1</v>
      </c>
      <c r="J4490" s="1" t="n">
        <f aca="false">COUNTIF($A4490:$F4490,D4490)</f>
        <v>2</v>
      </c>
      <c r="K4490" s="1" t="n">
        <f aca="false">COUNTIF($A4490:$F4490,E4490)</f>
        <v>2</v>
      </c>
      <c r="L4490" s="1" t="n">
        <f aca="false">COUNTIF($A4490:$F4490,F4490)</f>
        <v>1</v>
      </c>
      <c r="M4490" s="2" t="n">
        <f aca="false">IF(G4490=1,A4490,"")</f>
        <v>65</v>
      </c>
      <c r="N4490" s="2" t="n">
        <f aca="false">IF(H4490=1,B4490,"")</f>
        <v>37</v>
      </c>
      <c r="O4490" s="2" t="n">
        <f aca="false">IF(I4490=1,C4490,"")</f>
        <v>57</v>
      </c>
      <c r="P4490" s="2" t="str">
        <f aca="false">IF(J4490=1,D4490,"")</f>
        <v/>
      </c>
      <c r="Q4490" s="2" t="str">
        <f aca="false">IF(K4490=1,E4490,"")</f>
        <v/>
      </c>
      <c r="R4490" s="2" t="n">
        <f aca="false">IF(L4490=1,F4490,"")</f>
        <v>32</v>
      </c>
      <c r="S4490" s="3" t="str">
        <f aca="false">IF(G4490&gt;1,A4490,"")</f>
        <v/>
      </c>
      <c r="T4490" s="3" t="str">
        <f aca="false">IF(H4490&gt;1,B4490,"")</f>
        <v/>
      </c>
      <c r="U4490" s="3" t="str">
        <f aca="false">IF(I4490&gt;1,C4490,"")</f>
        <v/>
      </c>
      <c r="V4490" s="3" t="n">
        <f aca="false">IF(J4490&gt;1,D4490,"")</f>
        <v>96</v>
      </c>
      <c r="W4490" s="3" t="n">
        <f aca="false">IF(K4490&gt;1,E4490,"")</f>
        <v>96</v>
      </c>
      <c r="X4490" s="3" t="str">
        <f aca="false">IF(L4490&gt;1,F4490,"")</f>
        <v/>
      </c>
      <c r="Y4490" s="4" t="n">
        <f aca="false">IF(AVERAGE(M4490:R4490)&gt;AVERAGE(S4490:X4490),1,0)</f>
        <v>0</v>
      </c>
      <c r="AA4490" s="0" t="n">
        <f aca="false">IF(AVERAGE(M4490:R4490)&lt;AVERAGE(S4490:X4490),1,0)</f>
        <v>1</v>
      </c>
      <c r="AC4490" s="0" t="n">
        <f aca="false">IF(AVERAGE(M4490:R4490)=AVERAGE(S4490:X4490),1,0)</f>
        <v>0</v>
      </c>
    </row>
    <row r="4491" customFormat="false" ht="15" hidden="false" customHeight="false" outlineLevel="0" collapsed="false">
      <c r="A4491" s="0" t="n">
        <v>49</v>
      </c>
      <c r="B4491" s="0" t="n">
        <v>21</v>
      </c>
      <c r="C4491" s="0" t="n">
        <v>50</v>
      </c>
      <c r="D4491" s="0" t="n">
        <v>29</v>
      </c>
      <c r="E4491" s="0" t="n">
        <v>14</v>
      </c>
      <c r="F4491" s="0" t="n">
        <v>86</v>
      </c>
      <c r="G4491" s="1" t="n">
        <f aca="false">COUNTIF($A4491:$F4491,A4491)</f>
        <v>1</v>
      </c>
      <c r="H4491" s="1" t="n">
        <f aca="false">COUNTIF($A4491:$F4491,B4491)</f>
        <v>1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1</v>
      </c>
      <c r="L4491" s="1" t="n">
        <f aca="false">COUNTIF($A4491:$F4491,F4491)</f>
        <v>1</v>
      </c>
      <c r="M4491" s="2" t="n">
        <f aca="false">IF(G4491=1,A4491,"")</f>
        <v>49</v>
      </c>
      <c r="N4491" s="2" t="n">
        <f aca="false">IF(H4491=1,B4491,"")</f>
        <v>21</v>
      </c>
      <c r="O4491" s="2" t="n">
        <f aca="false">IF(I4491=1,C4491,"")</f>
        <v>50</v>
      </c>
      <c r="P4491" s="2" t="n">
        <f aca="false">IF(J4491=1,D4491,"")</f>
        <v>29</v>
      </c>
      <c r="Q4491" s="2" t="n">
        <f aca="false">IF(K4491=1,E4491,"")</f>
        <v>14</v>
      </c>
      <c r="R4491" s="2" t="n">
        <f aca="false">IF(L4491=1,F4491,"")</f>
        <v>86</v>
      </c>
      <c r="S4491" s="3" t="str">
        <f aca="false">IF(G4491&gt;1,A4491,"")</f>
        <v/>
      </c>
      <c r="T4491" s="3" t="str">
        <f aca="false">IF(H4491&gt;1,B4491,"")</f>
        <v/>
      </c>
      <c r="U4491" s="3" t="str">
        <f aca="false">IF(I4491&gt;1,C4491,"")</f>
        <v/>
      </c>
      <c r="V4491" s="3" t="str">
        <f aca="false">IF(J4491&gt;1,D4491,"")</f>
        <v/>
      </c>
      <c r="W4491" s="3" t="str">
        <f aca="false">IF(K4491&gt;1,E4491,"")</f>
        <v/>
      </c>
      <c r="X4491" s="3" t="str">
        <f aca="false">IF(L4491&gt;1,F4491,"")</f>
        <v/>
      </c>
      <c r="Y4491" s="4" t="e">
        <f aca="false">IF(AVERAGE(M4491:R4491)&gt;AVERAGE(S4491:X4491),1,0)</f>
        <v>#DIV/0!</v>
      </c>
      <c r="AA4491" s="0" t="e">
        <f aca="false">IF(AVERAGE(M4491:R4491)&lt;AVERAGE(S4491:X4491),1,0)</f>
        <v>#DIV/0!</v>
      </c>
      <c r="AC4491" s="0" t="e">
        <f aca="false">IF(AVERAGE(M4491:R4491)=AVERAGE(S4491:X4491),1,0)</f>
        <v>#DIV/0!</v>
      </c>
    </row>
    <row r="4492" customFormat="false" ht="15" hidden="false" customHeight="false" outlineLevel="0" collapsed="false">
      <c r="A4492" s="0" t="n">
        <v>46</v>
      </c>
      <c r="B4492" s="0" t="n">
        <v>17</v>
      </c>
      <c r="C4492" s="0" t="n">
        <v>17</v>
      </c>
      <c r="D4492" s="0" t="n">
        <v>47</v>
      </c>
      <c r="E4492" s="0" t="n">
        <v>48</v>
      </c>
      <c r="F4492" s="0" t="n">
        <v>17</v>
      </c>
      <c r="G4492" s="1" t="n">
        <f aca="false">COUNTIF($A4492:$F4492,A4492)</f>
        <v>1</v>
      </c>
      <c r="H4492" s="1" t="n">
        <f aca="false">COUNTIF($A4492:$F4492,B4492)</f>
        <v>3</v>
      </c>
      <c r="I4492" s="1" t="n">
        <f aca="false">COUNTIF($A4492:$F4492,C4492)</f>
        <v>3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3</v>
      </c>
      <c r="M4492" s="2" t="n">
        <f aca="false">IF(G4492=1,A4492,"")</f>
        <v>46</v>
      </c>
      <c r="N4492" s="2" t="str">
        <f aca="false">IF(H4492=1,B4492,"")</f>
        <v/>
      </c>
      <c r="O4492" s="2" t="str">
        <f aca="false">IF(I4492=1,C4492,"")</f>
        <v/>
      </c>
      <c r="P4492" s="2" t="n">
        <f aca="false">IF(J4492=1,D4492,"")</f>
        <v>47</v>
      </c>
      <c r="Q4492" s="2" t="n">
        <f aca="false">IF(K4492=1,E4492,"")</f>
        <v>48</v>
      </c>
      <c r="R4492" s="2" t="str">
        <f aca="false">IF(L4492=1,F4492,"")</f>
        <v/>
      </c>
      <c r="S4492" s="3" t="str">
        <f aca="false">IF(G4492&gt;1,A4492,"")</f>
        <v/>
      </c>
      <c r="T4492" s="3" t="n">
        <f aca="false">IF(H4492&gt;1,B4492,"")</f>
        <v>17</v>
      </c>
      <c r="U4492" s="3" t="n">
        <f aca="false">IF(I4492&gt;1,C4492,"")</f>
        <v>17</v>
      </c>
      <c r="V4492" s="3" t="str">
        <f aca="false">IF(J4492&gt;1,D4492,"")</f>
        <v/>
      </c>
      <c r="W4492" s="3" t="str">
        <f aca="false">IF(K4492&gt;1,E4492,"")</f>
        <v/>
      </c>
      <c r="X4492" s="3" t="n">
        <f aca="false">IF(L4492&gt;1,F4492,"")</f>
        <v>17</v>
      </c>
      <c r="Y4492" s="4" t="n">
        <f aca="false">IF(AVERAGE(M4492:R4492)&gt;AVERAGE(S4492:X4492),1,0)</f>
        <v>1</v>
      </c>
      <c r="AA4492" s="0" t="n">
        <f aca="false">IF(AVERAGE(M4492:R4492)&lt;AVERAGE(S4492:X4492),1,0)</f>
        <v>0</v>
      </c>
      <c r="AC4492" s="0" t="n">
        <f aca="false">IF(AVERAGE(M4492:R4492)=AVERAGE(S4492:X4492),1,0)</f>
        <v>0</v>
      </c>
    </row>
    <row r="4493" customFormat="false" ht="15" hidden="false" customHeight="false" outlineLevel="0" collapsed="false">
      <c r="A4493" s="0" t="n">
        <v>56</v>
      </c>
      <c r="B4493" s="0" t="n">
        <v>26</v>
      </c>
      <c r="C4493" s="0" t="n">
        <v>53</v>
      </c>
      <c r="D4493" s="0" t="n">
        <v>53</v>
      </c>
      <c r="E4493" s="0" t="n">
        <v>84</v>
      </c>
      <c r="F4493" s="0" t="n">
        <v>53</v>
      </c>
      <c r="G4493" s="1" t="n">
        <f aca="false">COUNTIF($A4493:$F4493,A4493)</f>
        <v>1</v>
      </c>
      <c r="H4493" s="1" t="n">
        <f aca="false">COUNTIF($A4493:$F4493,B4493)</f>
        <v>1</v>
      </c>
      <c r="I4493" s="1" t="n">
        <f aca="false">COUNTIF($A4493:$F4493,C4493)</f>
        <v>3</v>
      </c>
      <c r="J4493" s="1" t="n">
        <f aca="false">COUNTIF($A4493:$F4493,D4493)</f>
        <v>3</v>
      </c>
      <c r="K4493" s="1" t="n">
        <f aca="false">COUNTIF($A4493:$F4493,E4493)</f>
        <v>1</v>
      </c>
      <c r="L4493" s="1" t="n">
        <f aca="false">COUNTIF($A4493:$F4493,F4493)</f>
        <v>3</v>
      </c>
      <c r="M4493" s="2" t="n">
        <f aca="false">IF(G4493=1,A4493,"")</f>
        <v>56</v>
      </c>
      <c r="N4493" s="2" t="n">
        <f aca="false">IF(H4493=1,B4493,"")</f>
        <v>26</v>
      </c>
      <c r="O4493" s="2" t="str">
        <f aca="false">IF(I4493=1,C4493,"")</f>
        <v/>
      </c>
      <c r="P4493" s="2" t="str">
        <f aca="false">IF(J4493=1,D4493,"")</f>
        <v/>
      </c>
      <c r="Q4493" s="2" t="n">
        <f aca="false">IF(K4493=1,E4493,"")</f>
        <v>84</v>
      </c>
      <c r="R4493" s="2" t="str">
        <f aca="false">IF(L4493=1,F4493,"")</f>
        <v/>
      </c>
      <c r="S4493" s="3" t="str">
        <f aca="false">IF(G4493&gt;1,A4493,"")</f>
        <v/>
      </c>
      <c r="T4493" s="3" t="str">
        <f aca="false">IF(H4493&gt;1,B4493,"")</f>
        <v/>
      </c>
      <c r="U4493" s="3" t="n">
        <f aca="false">IF(I4493&gt;1,C4493,"")</f>
        <v>53</v>
      </c>
      <c r="V4493" s="3" t="n">
        <f aca="false">IF(J4493&gt;1,D4493,"")</f>
        <v>53</v>
      </c>
      <c r="W4493" s="3" t="str">
        <f aca="false">IF(K4493&gt;1,E4493,"")</f>
        <v/>
      </c>
      <c r="X4493" s="3" t="n">
        <f aca="false">IF(L4493&gt;1,F4493,"")</f>
        <v>53</v>
      </c>
      <c r="Y4493" s="4" t="n">
        <f aca="false">IF(AVERAGE(M4493:R4493)&gt;AVERAGE(S4493:X4493),1,0)</f>
        <v>1</v>
      </c>
      <c r="AA4493" s="0" t="n">
        <f aca="false">IF(AVERAGE(M4493:R4493)&lt;AVERAGE(S4493:X4493),1,0)</f>
        <v>0</v>
      </c>
      <c r="AC4493" s="0" t="n">
        <f aca="false">IF(AVERAGE(M4493:R4493)=AVERAGE(S4493:X4493),1,0)</f>
        <v>0</v>
      </c>
    </row>
    <row r="4494" customFormat="false" ht="15" hidden="false" customHeight="false" outlineLevel="0" collapsed="false">
      <c r="A4494" s="0" t="n">
        <v>70</v>
      </c>
      <c r="B4494" s="0" t="n">
        <v>25</v>
      </c>
      <c r="C4494" s="0" t="n">
        <v>65</v>
      </c>
      <c r="D4494" s="0" t="n">
        <v>86</v>
      </c>
      <c r="E4494" s="0" t="n">
        <v>44</v>
      </c>
      <c r="F4494" s="0" t="n">
        <v>44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2</v>
      </c>
      <c r="L4494" s="1" t="n">
        <f aca="false">COUNTIF($A4494:$F4494,F4494)</f>
        <v>2</v>
      </c>
      <c r="M4494" s="2" t="n">
        <f aca="false">IF(G4494=1,A4494,"")</f>
        <v>70</v>
      </c>
      <c r="N4494" s="2" t="n">
        <f aca="false">IF(H4494=1,B4494,"")</f>
        <v>25</v>
      </c>
      <c r="O4494" s="2" t="n">
        <f aca="false">IF(I4494=1,C4494,"")</f>
        <v>65</v>
      </c>
      <c r="P4494" s="2" t="n">
        <f aca="false">IF(J4494=1,D4494,"")</f>
        <v>86</v>
      </c>
      <c r="Q4494" s="2" t="str">
        <f aca="false">IF(K4494=1,E4494,"")</f>
        <v/>
      </c>
      <c r="R4494" s="2" t="str">
        <f aca="false">IF(L4494=1,F4494,"")</f>
        <v/>
      </c>
      <c r="S4494" s="3" t="str">
        <f aca="false">IF(G4494&gt;1,A4494,"")</f>
        <v/>
      </c>
      <c r="T4494" s="3" t="str">
        <f aca="false">IF(H4494&gt;1,B4494,"")</f>
        <v/>
      </c>
      <c r="U4494" s="3" t="str">
        <f aca="false">IF(I4494&gt;1,C4494,"")</f>
        <v/>
      </c>
      <c r="V4494" s="3" t="str">
        <f aca="false">IF(J4494&gt;1,D4494,"")</f>
        <v/>
      </c>
      <c r="W4494" s="3" t="n">
        <f aca="false">IF(K4494&gt;1,E4494,"")</f>
        <v>44</v>
      </c>
      <c r="X4494" s="3" t="n">
        <f aca="false">IF(L4494&gt;1,F4494,"")</f>
        <v>44</v>
      </c>
      <c r="Y4494" s="4" t="n">
        <f aca="false">IF(AVERAGE(M4494:R4494)&gt;AVERAGE(S4494:X4494),1,0)</f>
        <v>1</v>
      </c>
      <c r="AA4494" s="0" t="n">
        <f aca="false">IF(AVERAGE(M4494:R4494)&lt;AVERAGE(S4494:X4494),1,0)</f>
        <v>0</v>
      </c>
      <c r="AC4494" s="0" t="n">
        <f aca="false">IF(AVERAGE(M4494:R4494)=AVERAGE(S4494:X4494),1,0)</f>
        <v>0</v>
      </c>
    </row>
    <row r="4495" customFormat="false" ht="15" hidden="false" customHeight="false" outlineLevel="0" collapsed="false">
      <c r="A4495" s="0" t="n">
        <v>88</v>
      </c>
      <c r="B4495" s="0" t="n">
        <v>58</v>
      </c>
      <c r="C4495" s="0" t="n">
        <v>85</v>
      </c>
      <c r="D4495" s="0" t="n">
        <v>86</v>
      </c>
      <c r="E4495" s="0" t="n">
        <v>92</v>
      </c>
      <c r="F4495" s="0" t="n">
        <v>11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IF(G4495=1,A4495,"")</f>
        <v>88</v>
      </c>
      <c r="N4495" s="2" t="n">
        <f aca="false">IF(H4495=1,B4495,"")</f>
        <v>58</v>
      </c>
      <c r="O4495" s="2" t="n">
        <f aca="false">IF(I4495=1,C4495,"")</f>
        <v>85</v>
      </c>
      <c r="P4495" s="2" t="n">
        <f aca="false">IF(J4495=1,D4495,"")</f>
        <v>86</v>
      </c>
      <c r="Q4495" s="2" t="n">
        <f aca="false">IF(K4495=1,E4495,"")</f>
        <v>92</v>
      </c>
      <c r="R4495" s="2" t="n">
        <f aca="false">IF(L4495=1,F4495,"")</f>
        <v>11</v>
      </c>
      <c r="S4495" s="3" t="str">
        <f aca="false">IF(G4495&gt;1,A4495,"")</f>
        <v/>
      </c>
      <c r="T4495" s="3" t="str">
        <f aca="false">IF(H4495&gt;1,B4495,"")</f>
        <v/>
      </c>
      <c r="U4495" s="3" t="str">
        <f aca="false">IF(I4495&gt;1,C4495,"")</f>
        <v/>
      </c>
      <c r="V4495" s="3" t="str">
        <f aca="false">IF(J4495&gt;1,D4495,"")</f>
        <v/>
      </c>
      <c r="W4495" s="3" t="str">
        <f aca="false">IF(K4495&gt;1,E4495,"")</f>
        <v/>
      </c>
      <c r="X4495" s="3" t="str">
        <f aca="false">IF(L4495&gt;1,F4495,"")</f>
        <v/>
      </c>
      <c r="Y4495" s="4" t="e">
        <f aca="false">IF(AVERAGE(M4495:R4495)&gt;AVERAGE(S4495:X4495),1,0)</f>
        <v>#DIV/0!</v>
      </c>
      <c r="AA4495" s="0" t="e">
        <f aca="false">IF(AVERAGE(M4495:R4495)&lt;AVERAGE(S4495:X4495),1,0)</f>
        <v>#DIV/0!</v>
      </c>
      <c r="AC4495" s="0" t="e">
        <f aca="false">IF(AVERAGE(M4495:R4495)=AVERAGE(S4495:X4495),1,0)</f>
        <v>#DIV/0!</v>
      </c>
    </row>
    <row r="4496" customFormat="false" ht="15" hidden="false" customHeight="false" outlineLevel="0" collapsed="false">
      <c r="A4496" s="0" t="n">
        <v>17</v>
      </c>
      <c r="B4496" s="0" t="n">
        <v>12</v>
      </c>
      <c r="C4496" s="0" t="n">
        <v>80</v>
      </c>
      <c r="D4496" s="0" t="n">
        <v>80</v>
      </c>
      <c r="E4496" s="0" t="n">
        <v>12</v>
      </c>
      <c r="F4496" s="0" t="n">
        <v>80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3</v>
      </c>
      <c r="J4496" s="1" t="n">
        <f aca="false">COUNTIF($A4496:$F4496,D4496)</f>
        <v>3</v>
      </c>
      <c r="K4496" s="1" t="n">
        <f aca="false">COUNTIF($A4496:$F4496,E4496)</f>
        <v>2</v>
      </c>
      <c r="L4496" s="1" t="n">
        <f aca="false">COUNTIF($A4496:$F4496,F4496)</f>
        <v>3</v>
      </c>
      <c r="M4496" s="2" t="n">
        <f aca="false">IF(G4496=1,A4496,"")</f>
        <v>17</v>
      </c>
      <c r="N4496" s="2" t="str">
        <f aca="false">IF(H4496=1,B4496,"")</f>
        <v/>
      </c>
      <c r="O4496" s="2" t="str">
        <f aca="false">IF(I4496=1,C4496,"")</f>
        <v/>
      </c>
      <c r="P4496" s="2" t="str">
        <f aca="false">IF(J4496=1,D4496,"")</f>
        <v/>
      </c>
      <c r="Q4496" s="2" t="str">
        <f aca="false">IF(K4496=1,E4496,"")</f>
        <v/>
      </c>
      <c r="R4496" s="2" t="str">
        <f aca="false">IF(L4496=1,F4496,"")</f>
        <v/>
      </c>
      <c r="S4496" s="3" t="str">
        <f aca="false">IF(G4496&gt;1,A4496,"")</f>
        <v/>
      </c>
      <c r="T4496" s="3" t="n">
        <f aca="false">IF(H4496&gt;1,B4496,"")</f>
        <v>12</v>
      </c>
      <c r="U4496" s="3" t="n">
        <f aca="false">IF(I4496&gt;1,C4496,"")</f>
        <v>80</v>
      </c>
      <c r="V4496" s="3" t="n">
        <f aca="false">IF(J4496&gt;1,D4496,"")</f>
        <v>80</v>
      </c>
      <c r="W4496" s="3" t="n">
        <f aca="false">IF(K4496&gt;1,E4496,"")</f>
        <v>12</v>
      </c>
      <c r="X4496" s="3" t="n">
        <f aca="false">IF(L4496&gt;1,F4496,"")</f>
        <v>80</v>
      </c>
      <c r="Y4496" s="4" t="n">
        <f aca="false">IF(AVERAGE(M4496:R4496)&gt;AVERAGE(S4496:X4496),1,0)</f>
        <v>0</v>
      </c>
      <c r="AA4496" s="0" t="n">
        <f aca="false">IF(AVERAGE(M4496:R4496)&lt;AVERAGE(S4496:X4496),1,0)</f>
        <v>1</v>
      </c>
      <c r="AC4496" s="0" t="n">
        <f aca="false">IF(AVERAGE(M4496:R4496)=AVERAGE(S4496:X4496),1,0)</f>
        <v>0</v>
      </c>
    </row>
    <row r="4497" customFormat="false" ht="15" hidden="false" customHeight="false" outlineLevel="0" collapsed="false">
      <c r="A4497" s="0" t="n">
        <v>66</v>
      </c>
      <c r="B4497" s="0" t="n">
        <v>27</v>
      </c>
      <c r="C4497" s="0" t="n">
        <v>66</v>
      </c>
      <c r="D4497" s="0" t="n">
        <v>58</v>
      </c>
      <c r="E4497" s="0" t="n">
        <v>49</v>
      </c>
      <c r="F4497" s="0" t="n">
        <v>49</v>
      </c>
      <c r="G4497" s="1" t="n">
        <f aca="false">COUNTIF($A4497:$F4497,A4497)</f>
        <v>2</v>
      </c>
      <c r="H4497" s="1" t="n">
        <f aca="false">COUNTIF($A4497:$F4497,B4497)</f>
        <v>1</v>
      </c>
      <c r="I4497" s="1" t="n">
        <f aca="false">COUNTIF($A4497:$F4497,C4497)</f>
        <v>2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str">
        <f aca="false">IF(G4497=1,A4497,"")</f>
        <v/>
      </c>
      <c r="N4497" s="2" t="n">
        <f aca="false">IF(H4497=1,B4497,"")</f>
        <v>27</v>
      </c>
      <c r="O4497" s="2" t="str">
        <f aca="false">IF(I4497=1,C4497,"")</f>
        <v/>
      </c>
      <c r="P4497" s="2" t="n">
        <f aca="false">IF(J4497=1,D4497,"")</f>
        <v>58</v>
      </c>
      <c r="Q4497" s="2" t="str">
        <f aca="false">IF(K4497=1,E4497,"")</f>
        <v/>
      </c>
      <c r="R4497" s="2" t="str">
        <f aca="false">IF(L4497=1,F4497,"")</f>
        <v/>
      </c>
      <c r="S4497" s="3" t="n">
        <f aca="false">IF(G4497&gt;1,A4497,"")</f>
        <v>66</v>
      </c>
      <c r="T4497" s="3" t="str">
        <f aca="false">IF(H4497&gt;1,B4497,"")</f>
        <v/>
      </c>
      <c r="U4497" s="3" t="n">
        <f aca="false">IF(I4497&gt;1,C4497,"")</f>
        <v>66</v>
      </c>
      <c r="V4497" s="3" t="str">
        <f aca="false">IF(J4497&gt;1,D4497,"")</f>
        <v/>
      </c>
      <c r="W4497" s="3" t="n">
        <f aca="false">IF(K4497&gt;1,E4497,"")</f>
        <v>49</v>
      </c>
      <c r="X4497" s="3" t="n">
        <f aca="false">IF(L4497&gt;1,F4497,"")</f>
        <v>49</v>
      </c>
      <c r="Y4497" s="4" t="n">
        <f aca="false">IF(AVERAGE(M4497:R4497)&gt;AVERAGE(S4497:X4497),1,0)</f>
        <v>0</v>
      </c>
      <c r="AA4497" s="0" t="n">
        <f aca="false">IF(AVERAGE(M4497:R4497)&lt;AVERAGE(S4497:X4497),1,0)</f>
        <v>1</v>
      </c>
      <c r="AC4497" s="0" t="n">
        <f aca="false">IF(AVERAGE(M4497:R4497)=AVERAGE(S4497:X4497),1,0)</f>
        <v>0</v>
      </c>
    </row>
    <row r="4498" customFormat="false" ht="15" hidden="false" customHeight="false" outlineLevel="0" collapsed="false">
      <c r="A4498" s="0" t="n">
        <v>49</v>
      </c>
      <c r="B4498" s="0" t="n">
        <v>49</v>
      </c>
      <c r="C4498" s="0" t="n">
        <v>43</v>
      </c>
      <c r="D4498" s="0" t="n">
        <v>75</v>
      </c>
      <c r="E4498" s="0" t="n">
        <v>44</v>
      </c>
      <c r="F4498" s="0" t="n">
        <v>71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1</v>
      </c>
      <c r="K4498" s="1" t="n">
        <f aca="false">COUNTIF($A4498:$F4498,E4498)</f>
        <v>1</v>
      </c>
      <c r="L4498" s="1" t="n">
        <f aca="false">COUNTIF($A4498:$F4498,F4498)</f>
        <v>1</v>
      </c>
      <c r="M4498" s="2" t="str">
        <f aca="false">IF(G4498=1,A4498,"")</f>
        <v/>
      </c>
      <c r="N4498" s="2" t="str">
        <f aca="false">IF(H4498=1,B4498,"")</f>
        <v/>
      </c>
      <c r="O4498" s="2" t="n">
        <f aca="false">IF(I4498=1,C4498,"")</f>
        <v>43</v>
      </c>
      <c r="P4498" s="2" t="n">
        <f aca="false">IF(J4498=1,D4498,"")</f>
        <v>75</v>
      </c>
      <c r="Q4498" s="2" t="n">
        <f aca="false">IF(K4498=1,E4498,"")</f>
        <v>44</v>
      </c>
      <c r="R4498" s="2" t="n">
        <f aca="false">IF(L4498=1,F4498,"")</f>
        <v>71</v>
      </c>
      <c r="S4498" s="3" t="n">
        <f aca="false">IF(G4498&gt;1,A4498,"")</f>
        <v>49</v>
      </c>
      <c r="T4498" s="3" t="n">
        <f aca="false">IF(H4498&gt;1,B4498,"")</f>
        <v>49</v>
      </c>
      <c r="U4498" s="3" t="str">
        <f aca="false">IF(I4498&gt;1,C4498,"")</f>
        <v/>
      </c>
      <c r="V4498" s="3" t="str">
        <f aca="false">IF(J4498&gt;1,D4498,"")</f>
        <v/>
      </c>
      <c r="W4498" s="3" t="str">
        <f aca="false">IF(K4498&gt;1,E4498,"")</f>
        <v/>
      </c>
      <c r="X4498" s="3" t="str">
        <f aca="false">IF(L4498&gt;1,F4498,"")</f>
        <v/>
      </c>
      <c r="Y4498" s="4" t="n">
        <f aca="false">IF(AVERAGE(M4498:R4498)&gt;AVERAGE(S4498:X4498),1,0)</f>
        <v>1</v>
      </c>
      <c r="AA4498" s="0" t="n">
        <f aca="false">IF(AVERAGE(M4498:R4498)&lt;AVERAGE(S4498:X4498),1,0)</f>
        <v>0</v>
      </c>
      <c r="AC4498" s="0" t="n">
        <f aca="false">IF(AVERAGE(M4498:R4498)=AVERAGE(S4498:X4498),1,0)</f>
        <v>0</v>
      </c>
    </row>
    <row r="4499" customFormat="false" ht="15" hidden="false" customHeight="false" outlineLevel="0" collapsed="false">
      <c r="A4499" s="0" t="n">
        <v>34</v>
      </c>
      <c r="B4499" s="0" t="n">
        <v>73</v>
      </c>
      <c r="C4499" s="0" t="n">
        <v>19</v>
      </c>
      <c r="D4499" s="0" t="n">
        <v>29</v>
      </c>
      <c r="E4499" s="0" t="n">
        <v>14</v>
      </c>
      <c r="F4499" s="0" t="n">
        <v>29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2</v>
      </c>
      <c r="K4499" s="1" t="n">
        <f aca="false">COUNTIF($A4499:$F4499,E4499)</f>
        <v>1</v>
      </c>
      <c r="L4499" s="1" t="n">
        <f aca="false">COUNTIF($A4499:$F4499,F4499)</f>
        <v>2</v>
      </c>
      <c r="M4499" s="2" t="n">
        <f aca="false">IF(G4499=1,A4499,"")</f>
        <v>34</v>
      </c>
      <c r="N4499" s="2" t="n">
        <f aca="false">IF(H4499=1,B4499,"")</f>
        <v>73</v>
      </c>
      <c r="O4499" s="2" t="n">
        <f aca="false">IF(I4499=1,C4499,"")</f>
        <v>19</v>
      </c>
      <c r="P4499" s="2" t="str">
        <f aca="false">IF(J4499=1,D4499,"")</f>
        <v/>
      </c>
      <c r="Q4499" s="2" t="n">
        <f aca="false">IF(K4499=1,E4499,"")</f>
        <v>14</v>
      </c>
      <c r="R4499" s="2" t="str">
        <f aca="false">IF(L4499=1,F4499,"")</f>
        <v/>
      </c>
      <c r="S4499" s="3" t="str">
        <f aca="false">IF(G4499&gt;1,A4499,"")</f>
        <v/>
      </c>
      <c r="T4499" s="3" t="str">
        <f aca="false">IF(H4499&gt;1,B4499,"")</f>
        <v/>
      </c>
      <c r="U4499" s="3" t="str">
        <f aca="false">IF(I4499&gt;1,C4499,"")</f>
        <v/>
      </c>
      <c r="V4499" s="3" t="n">
        <f aca="false">IF(J4499&gt;1,D4499,"")</f>
        <v>29</v>
      </c>
      <c r="W4499" s="3" t="str">
        <f aca="false">IF(K4499&gt;1,E4499,"")</f>
        <v/>
      </c>
      <c r="X4499" s="3" t="n">
        <f aca="false">IF(L4499&gt;1,F4499,"")</f>
        <v>29</v>
      </c>
      <c r="Y4499" s="4" t="n">
        <f aca="false">IF(AVERAGE(M4499:R4499)&gt;AVERAGE(S4499:X4499),1,0)</f>
        <v>1</v>
      </c>
      <c r="AA4499" s="0" t="n">
        <f aca="false">IF(AVERAGE(M4499:R4499)&lt;AVERAGE(S4499:X4499),1,0)</f>
        <v>0</v>
      </c>
      <c r="AC4499" s="0" t="n">
        <f aca="false">IF(AVERAGE(M4499:R4499)=AVERAGE(S4499:X4499),1,0)</f>
        <v>0</v>
      </c>
    </row>
    <row r="4500" customFormat="false" ht="15" hidden="false" customHeight="false" outlineLevel="0" collapsed="false">
      <c r="A4500" s="0" t="n">
        <v>80</v>
      </c>
      <c r="B4500" s="0" t="n">
        <v>65</v>
      </c>
      <c r="C4500" s="0" t="n">
        <v>41</v>
      </c>
      <c r="D4500" s="0" t="n">
        <v>36</v>
      </c>
      <c r="E4500" s="0" t="n">
        <v>67</v>
      </c>
      <c r="F4500" s="0" t="n">
        <v>77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IF(G4500=1,A4500,"")</f>
        <v>80</v>
      </c>
      <c r="N4500" s="2" t="n">
        <f aca="false">IF(H4500=1,B4500,"")</f>
        <v>65</v>
      </c>
      <c r="O4500" s="2" t="n">
        <f aca="false">IF(I4500=1,C4500,"")</f>
        <v>41</v>
      </c>
      <c r="P4500" s="2" t="n">
        <f aca="false">IF(J4500=1,D4500,"")</f>
        <v>36</v>
      </c>
      <c r="Q4500" s="2" t="n">
        <f aca="false">IF(K4500=1,E4500,"")</f>
        <v>67</v>
      </c>
      <c r="R4500" s="2" t="n">
        <f aca="false">IF(L4500=1,F4500,"")</f>
        <v>77</v>
      </c>
      <c r="S4500" s="3" t="str">
        <f aca="false">IF(G4500&gt;1,A4500,"")</f>
        <v/>
      </c>
      <c r="T4500" s="3" t="str">
        <f aca="false">IF(H4500&gt;1,B4500,"")</f>
        <v/>
      </c>
      <c r="U4500" s="3" t="str">
        <f aca="false">IF(I4500&gt;1,C4500,"")</f>
        <v/>
      </c>
      <c r="V4500" s="3" t="str">
        <f aca="false">IF(J4500&gt;1,D4500,"")</f>
        <v/>
      </c>
      <c r="W4500" s="3" t="str">
        <f aca="false">IF(K4500&gt;1,E4500,"")</f>
        <v/>
      </c>
      <c r="X4500" s="3" t="str">
        <f aca="false">IF(L4500&gt;1,F4500,"")</f>
        <v/>
      </c>
      <c r="Y4500" s="4" t="e">
        <f aca="false">IF(AVERAGE(M4500:R4500)&gt;AVERAGE(S4500:X4500),1,0)</f>
        <v>#DIV/0!</v>
      </c>
      <c r="AA4500" s="0" t="e">
        <f aca="false">IF(AVERAGE(M4500:R4500)&lt;AVERAGE(S4500:X4500),1,0)</f>
        <v>#DIV/0!</v>
      </c>
      <c r="AC4500" s="0" t="e">
        <f aca="false">IF(AVERAGE(M4500:R4500)=AVERAGE(S4500:X4500),1,0)</f>
        <v>#DIV/0!</v>
      </c>
    </row>
    <row r="4501" customFormat="false" ht="15" hidden="false" customHeight="false" outlineLevel="0" collapsed="false">
      <c r="A4501" s="0" t="n">
        <v>51</v>
      </c>
      <c r="B4501" s="0" t="n">
        <v>51</v>
      </c>
      <c r="C4501" s="0" t="n">
        <v>97</v>
      </c>
      <c r="D4501" s="0" t="n">
        <v>22</v>
      </c>
      <c r="E4501" s="0" t="n">
        <v>12</v>
      </c>
      <c r="F4501" s="0" t="n">
        <v>87</v>
      </c>
      <c r="G4501" s="1" t="n">
        <f aca="false">COUNTIF($A4501:$F4501,A4501)</f>
        <v>2</v>
      </c>
      <c r="H4501" s="1" t="n">
        <f aca="false">COUNTIF($A4501:$F4501,B4501)</f>
        <v>2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str">
        <f aca="false">IF(G4501=1,A4501,"")</f>
        <v/>
      </c>
      <c r="N4501" s="2" t="str">
        <f aca="false">IF(H4501=1,B4501,"")</f>
        <v/>
      </c>
      <c r="O4501" s="2" t="n">
        <f aca="false">IF(I4501=1,C4501,"")</f>
        <v>97</v>
      </c>
      <c r="P4501" s="2" t="n">
        <f aca="false">IF(J4501=1,D4501,"")</f>
        <v>22</v>
      </c>
      <c r="Q4501" s="2" t="n">
        <f aca="false">IF(K4501=1,E4501,"")</f>
        <v>12</v>
      </c>
      <c r="R4501" s="2" t="n">
        <f aca="false">IF(L4501=1,F4501,"")</f>
        <v>87</v>
      </c>
      <c r="S4501" s="3" t="n">
        <f aca="false">IF(G4501&gt;1,A4501,"")</f>
        <v>51</v>
      </c>
      <c r="T4501" s="3" t="n">
        <f aca="false">IF(H4501&gt;1,B4501,"")</f>
        <v>51</v>
      </c>
      <c r="U4501" s="3" t="str">
        <f aca="false">IF(I4501&gt;1,C4501,"")</f>
        <v/>
      </c>
      <c r="V4501" s="3" t="str">
        <f aca="false">IF(J4501&gt;1,D4501,"")</f>
        <v/>
      </c>
      <c r="W4501" s="3" t="str">
        <f aca="false">IF(K4501&gt;1,E4501,"")</f>
        <v/>
      </c>
      <c r="X4501" s="3" t="str">
        <f aca="false">IF(L4501&gt;1,F4501,"")</f>
        <v/>
      </c>
      <c r="Y4501" s="4" t="n">
        <f aca="false">IF(AVERAGE(M4501:R4501)&gt;AVERAGE(S4501:X4501),1,0)</f>
        <v>1</v>
      </c>
      <c r="AA4501" s="0" t="n">
        <f aca="false">IF(AVERAGE(M4501:R4501)&lt;AVERAGE(S4501:X4501),1,0)</f>
        <v>0</v>
      </c>
      <c r="AC4501" s="0" t="n">
        <f aca="false">IF(AVERAGE(M4501:R4501)=AVERAGE(S4501:X4501),1,0)</f>
        <v>0</v>
      </c>
    </row>
    <row r="4502" customFormat="false" ht="15" hidden="false" customHeight="false" outlineLevel="0" collapsed="false">
      <c r="A4502" s="0" t="n">
        <v>69</v>
      </c>
      <c r="B4502" s="0" t="n">
        <v>64</v>
      </c>
      <c r="C4502" s="0" t="n">
        <v>64</v>
      </c>
      <c r="D4502" s="0" t="n">
        <v>64</v>
      </c>
      <c r="E4502" s="0" t="n">
        <v>78</v>
      </c>
      <c r="F4502" s="0" t="n">
        <v>63</v>
      </c>
      <c r="G4502" s="1" t="n">
        <f aca="false">COUNTIF($A4502:$F4502,A4502)</f>
        <v>1</v>
      </c>
      <c r="H4502" s="1" t="n">
        <f aca="false">COUNTIF($A4502:$F4502,B4502)</f>
        <v>3</v>
      </c>
      <c r="I4502" s="1" t="n">
        <f aca="false">COUNTIF($A4502:$F4502,C4502)</f>
        <v>3</v>
      </c>
      <c r="J4502" s="1" t="n">
        <f aca="false">COUNTIF($A4502:$F4502,D4502)</f>
        <v>3</v>
      </c>
      <c r="K4502" s="1" t="n">
        <f aca="false">COUNTIF($A4502:$F4502,E4502)</f>
        <v>1</v>
      </c>
      <c r="L4502" s="1" t="n">
        <f aca="false">COUNTIF($A4502:$F4502,F4502)</f>
        <v>1</v>
      </c>
      <c r="M4502" s="2" t="n">
        <f aca="false">IF(G4502=1,A4502,"")</f>
        <v>69</v>
      </c>
      <c r="N4502" s="2" t="str">
        <f aca="false">IF(H4502=1,B4502,"")</f>
        <v/>
      </c>
      <c r="O4502" s="2" t="str">
        <f aca="false">IF(I4502=1,C4502,"")</f>
        <v/>
      </c>
      <c r="P4502" s="2" t="str">
        <f aca="false">IF(J4502=1,D4502,"")</f>
        <v/>
      </c>
      <c r="Q4502" s="2" t="n">
        <f aca="false">IF(K4502=1,E4502,"")</f>
        <v>78</v>
      </c>
      <c r="R4502" s="2" t="n">
        <f aca="false">IF(L4502=1,F4502,"")</f>
        <v>63</v>
      </c>
      <c r="S4502" s="3" t="str">
        <f aca="false">IF(G4502&gt;1,A4502,"")</f>
        <v/>
      </c>
      <c r="T4502" s="3" t="n">
        <f aca="false">IF(H4502&gt;1,B4502,"")</f>
        <v>64</v>
      </c>
      <c r="U4502" s="3" t="n">
        <f aca="false">IF(I4502&gt;1,C4502,"")</f>
        <v>64</v>
      </c>
      <c r="V4502" s="3" t="n">
        <f aca="false">IF(J4502&gt;1,D4502,"")</f>
        <v>64</v>
      </c>
      <c r="W4502" s="3" t="str">
        <f aca="false">IF(K4502&gt;1,E4502,"")</f>
        <v/>
      </c>
      <c r="X4502" s="3" t="str">
        <f aca="false">IF(L4502&gt;1,F4502,"")</f>
        <v/>
      </c>
      <c r="Y4502" s="4" t="n">
        <f aca="false">IF(AVERAGE(M4502:R4502)&gt;AVERAGE(S4502:X4502),1,0)</f>
        <v>1</v>
      </c>
      <c r="AA4502" s="0" t="n">
        <f aca="false">IF(AVERAGE(M4502:R4502)&lt;AVERAGE(S4502:X4502),1,0)</f>
        <v>0</v>
      </c>
      <c r="AC4502" s="0" t="n">
        <f aca="false">IF(AVERAGE(M4502:R4502)=AVERAGE(S4502:X4502),1,0)</f>
        <v>0</v>
      </c>
    </row>
    <row r="4503" customFormat="false" ht="15" hidden="false" customHeight="false" outlineLevel="0" collapsed="false">
      <c r="A4503" s="0" t="n">
        <v>22</v>
      </c>
      <c r="B4503" s="0" t="n">
        <v>31</v>
      </c>
      <c r="C4503" s="0" t="n">
        <v>33</v>
      </c>
      <c r="D4503" s="0" t="n">
        <v>15</v>
      </c>
      <c r="E4503" s="0" t="n">
        <v>32</v>
      </c>
      <c r="F4503" s="0" t="n">
        <v>55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IF(G4503=1,A4503,"")</f>
        <v>22</v>
      </c>
      <c r="N4503" s="2" t="n">
        <f aca="false">IF(H4503=1,B4503,"")</f>
        <v>31</v>
      </c>
      <c r="O4503" s="2" t="n">
        <f aca="false">IF(I4503=1,C4503,"")</f>
        <v>33</v>
      </c>
      <c r="P4503" s="2" t="n">
        <f aca="false">IF(J4503=1,D4503,"")</f>
        <v>15</v>
      </c>
      <c r="Q4503" s="2" t="n">
        <f aca="false">IF(K4503=1,E4503,"")</f>
        <v>32</v>
      </c>
      <c r="R4503" s="2" t="n">
        <f aca="false">IF(L4503=1,F4503,"")</f>
        <v>55</v>
      </c>
      <c r="S4503" s="3" t="str">
        <f aca="false">IF(G4503&gt;1,A4503,"")</f>
        <v/>
      </c>
      <c r="T4503" s="3" t="str">
        <f aca="false">IF(H4503&gt;1,B4503,"")</f>
        <v/>
      </c>
      <c r="U4503" s="3" t="str">
        <f aca="false">IF(I4503&gt;1,C4503,"")</f>
        <v/>
      </c>
      <c r="V4503" s="3" t="str">
        <f aca="false">IF(J4503&gt;1,D4503,"")</f>
        <v/>
      </c>
      <c r="W4503" s="3" t="str">
        <f aca="false">IF(K4503&gt;1,E4503,"")</f>
        <v/>
      </c>
      <c r="X4503" s="3" t="str">
        <f aca="false">IF(L4503&gt;1,F4503,"")</f>
        <v/>
      </c>
      <c r="Y4503" s="4" t="e">
        <f aca="false">IF(AVERAGE(M4503:R4503)&gt;AVERAGE(S4503:X4503),1,0)</f>
        <v>#DIV/0!</v>
      </c>
      <c r="AA4503" s="0" t="e">
        <f aca="false">IF(AVERAGE(M4503:R4503)&lt;AVERAGE(S4503:X4503),1,0)</f>
        <v>#DIV/0!</v>
      </c>
      <c r="AC4503" s="0" t="e">
        <f aca="false">IF(AVERAGE(M4503:R4503)=AVERAGE(S4503:X4503),1,0)</f>
        <v>#DIV/0!</v>
      </c>
    </row>
    <row r="4504" customFormat="false" ht="15" hidden="false" customHeight="false" outlineLevel="0" collapsed="false">
      <c r="A4504" s="0" t="n">
        <v>30</v>
      </c>
      <c r="B4504" s="0" t="n">
        <v>87</v>
      </c>
      <c r="C4504" s="0" t="n">
        <v>48</v>
      </c>
      <c r="D4504" s="0" t="n">
        <v>91</v>
      </c>
      <c r="E4504" s="0" t="n">
        <v>46</v>
      </c>
      <c r="F4504" s="0" t="n">
        <v>36</v>
      </c>
      <c r="G4504" s="1" t="n">
        <f aca="false">COUNTIF($A4504:$F4504,A4504)</f>
        <v>1</v>
      </c>
      <c r="H4504" s="1" t="n">
        <f aca="false">COUNTIF($A4504:$F4504,B4504)</f>
        <v>1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1</v>
      </c>
      <c r="M4504" s="2" t="n">
        <f aca="false">IF(G4504=1,A4504,"")</f>
        <v>30</v>
      </c>
      <c r="N4504" s="2" t="n">
        <f aca="false">IF(H4504=1,B4504,"")</f>
        <v>87</v>
      </c>
      <c r="O4504" s="2" t="n">
        <f aca="false">IF(I4504=1,C4504,"")</f>
        <v>48</v>
      </c>
      <c r="P4504" s="2" t="n">
        <f aca="false">IF(J4504=1,D4504,"")</f>
        <v>91</v>
      </c>
      <c r="Q4504" s="2" t="n">
        <f aca="false">IF(K4504=1,E4504,"")</f>
        <v>46</v>
      </c>
      <c r="R4504" s="2" t="n">
        <f aca="false">IF(L4504=1,F4504,"")</f>
        <v>36</v>
      </c>
      <c r="S4504" s="3" t="str">
        <f aca="false">IF(G4504&gt;1,A4504,"")</f>
        <v/>
      </c>
      <c r="T4504" s="3" t="str">
        <f aca="false">IF(H4504&gt;1,B4504,"")</f>
        <v/>
      </c>
      <c r="U4504" s="3" t="str">
        <f aca="false">IF(I4504&gt;1,C4504,"")</f>
        <v/>
      </c>
      <c r="V4504" s="3" t="str">
        <f aca="false">IF(J4504&gt;1,D4504,"")</f>
        <v/>
      </c>
      <c r="W4504" s="3" t="str">
        <f aca="false">IF(K4504&gt;1,E4504,"")</f>
        <v/>
      </c>
      <c r="X4504" s="3" t="str">
        <f aca="false">IF(L4504&gt;1,F4504,"")</f>
        <v/>
      </c>
      <c r="Y4504" s="4" t="e">
        <f aca="false">IF(AVERAGE(M4504:R4504)&gt;AVERAGE(S4504:X4504),1,0)</f>
        <v>#DIV/0!</v>
      </c>
      <c r="AA4504" s="0" t="e">
        <f aca="false">IF(AVERAGE(M4504:R4504)&lt;AVERAGE(S4504:X4504),1,0)</f>
        <v>#DIV/0!</v>
      </c>
      <c r="AC4504" s="0" t="e">
        <f aca="false">IF(AVERAGE(M4504:R4504)=AVERAGE(S4504:X4504),1,0)</f>
        <v>#DIV/0!</v>
      </c>
    </row>
    <row r="4505" customFormat="false" ht="15" hidden="false" customHeight="false" outlineLevel="0" collapsed="false">
      <c r="A4505" s="0" t="n">
        <v>51</v>
      </c>
      <c r="B4505" s="0" t="n">
        <v>16</v>
      </c>
      <c r="C4505" s="0" t="n">
        <v>65</v>
      </c>
      <c r="D4505" s="0" t="n">
        <v>65</v>
      </c>
      <c r="E4505" s="0" t="n">
        <v>87</v>
      </c>
      <c r="F4505" s="0" t="n">
        <v>65</v>
      </c>
      <c r="G4505" s="1" t="n">
        <f aca="false">COUNTIF($A4505:$F4505,A4505)</f>
        <v>1</v>
      </c>
      <c r="H4505" s="1" t="n">
        <f aca="false">COUNTIF($A4505:$F4505,B4505)</f>
        <v>1</v>
      </c>
      <c r="I4505" s="1" t="n">
        <f aca="false">COUNTIF($A4505:$F4505,C4505)</f>
        <v>3</v>
      </c>
      <c r="J4505" s="1" t="n">
        <f aca="false">COUNTIF($A4505:$F4505,D4505)</f>
        <v>3</v>
      </c>
      <c r="K4505" s="1" t="n">
        <f aca="false">COUNTIF($A4505:$F4505,E4505)</f>
        <v>1</v>
      </c>
      <c r="L4505" s="1" t="n">
        <f aca="false">COUNTIF($A4505:$F4505,F4505)</f>
        <v>3</v>
      </c>
      <c r="M4505" s="2" t="n">
        <f aca="false">IF(G4505=1,A4505,"")</f>
        <v>51</v>
      </c>
      <c r="N4505" s="2" t="n">
        <f aca="false">IF(H4505=1,B4505,"")</f>
        <v>16</v>
      </c>
      <c r="O4505" s="2" t="str">
        <f aca="false">IF(I4505=1,C4505,"")</f>
        <v/>
      </c>
      <c r="P4505" s="2" t="str">
        <f aca="false">IF(J4505=1,D4505,"")</f>
        <v/>
      </c>
      <c r="Q4505" s="2" t="n">
        <f aca="false">IF(K4505=1,E4505,"")</f>
        <v>87</v>
      </c>
      <c r="R4505" s="2" t="str">
        <f aca="false">IF(L4505=1,F4505,"")</f>
        <v/>
      </c>
      <c r="S4505" s="3" t="str">
        <f aca="false">IF(G4505&gt;1,A4505,"")</f>
        <v/>
      </c>
      <c r="T4505" s="3" t="str">
        <f aca="false">IF(H4505&gt;1,B4505,"")</f>
        <v/>
      </c>
      <c r="U4505" s="3" t="n">
        <f aca="false">IF(I4505&gt;1,C4505,"")</f>
        <v>65</v>
      </c>
      <c r="V4505" s="3" t="n">
        <f aca="false">IF(J4505&gt;1,D4505,"")</f>
        <v>65</v>
      </c>
      <c r="W4505" s="3" t="str">
        <f aca="false">IF(K4505&gt;1,E4505,"")</f>
        <v/>
      </c>
      <c r="X4505" s="3" t="n">
        <f aca="false">IF(L4505&gt;1,F4505,"")</f>
        <v>65</v>
      </c>
      <c r="Y4505" s="4" t="n">
        <f aca="false">IF(AVERAGE(M4505:R4505)&gt;AVERAGE(S4505:X4505),1,0)</f>
        <v>0</v>
      </c>
      <c r="AA4505" s="0" t="n">
        <f aca="false">IF(AVERAGE(M4505:R4505)&lt;AVERAGE(S4505:X4505),1,0)</f>
        <v>1</v>
      </c>
      <c r="AC4505" s="0" t="n">
        <f aca="false">IF(AVERAGE(M4505:R4505)=AVERAGE(S4505:X4505),1,0)</f>
        <v>0</v>
      </c>
    </row>
    <row r="4506" customFormat="false" ht="15" hidden="false" customHeight="false" outlineLevel="0" collapsed="false">
      <c r="A4506" s="0" t="n">
        <v>32</v>
      </c>
      <c r="B4506" s="0" t="n">
        <v>11</v>
      </c>
      <c r="C4506" s="0" t="n">
        <v>76</v>
      </c>
      <c r="D4506" s="0" t="n">
        <v>53</v>
      </c>
      <c r="E4506" s="0" t="n">
        <v>76</v>
      </c>
      <c r="F4506" s="0" t="n">
        <v>48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2</v>
      </c>
      <c r="J4506" s="1" t="n">
        <f aca="false">COUNTIF($A4506:$F4506,D4506)</f>
        <v>1</v>
      </c>
      <c r="K4506" s="1" t="n">
        <f aca="false">COUNTIF($A4506:$F4506,E4506)</f>
        <v>2</v>
      </c>
      <c r="L4506" s="1" t="n">
        <f aca="false">COUNTIF($A4506:$F4506,F4506)</f>
        <v>1</v>
      </c>
      <c r="M4506" s="2" t="n">
        <f aca="false">IF(G4506=1,A4506,"")</f>
        <v>32</v>
      </c>
      <c r="N4506" s="2" t="n">
        <f aca="false">IF(H4506=1,B4506,"")</f>
        <v>11</v>
      </c>
      <c r="O4506" s="2" t="str">
        <f aca="false">IF(I4506=1,C4506,"")</f>
        <v/>
      </c>
      <c r="P4506" s="2" t="n">
        <f aca="false">IF(J4506=1,D4506,"")</f>
        <v>53</v>
      </c>
      <c r="Q4506" s="2" t="str">
        <f aca="false">IF(K4506=1,E4506,"")</f>
        <v/>
      </c>
      <c r="R4506" s="2" t="n">
        <f aca="false">IF(L4506=1,F4506,"")</f>
        <v>48</v>
      </c>
      <c r="S4506" s="3" t="str">
        <f aca="false">IF(G4506&gt;1,A4506,"")</f>
        <v/>
      </c>
      <c r="T4506" s="3" t="str">
        <f aca="false">IF(H4506&gt;1,B4506,"")</f>
        <v/>
      </c>
      <c r="U4506" s="3" t="n">
        <f aca="false">IF(I4506&gt;1,C4506,"")</f>
        <v>76</v>
      </c>
      <c r="V4506" s="3" t="str">
        <f aca="false">IF(J4506&gt;1,D4506,"")</f>
        <v/>
      </c>
      <c r="W4506" s="3" t="n">
        <f aca="false">IF(K4506&gt;1,E4506,"")</f>
        <v>76</v>
      </c>
      <c r="X4506" s="3" t="str">
        <f aca="false">IF(L4506&gt;1,F4506,"")</f>
        <v/>
      </c>
      <c r="Y4506" s="4" t="n">
        <f aca="false">IF(AVERAGE(M4506:R4506)&gt;AVERAGE(S4506:X4506),1,0)</f>
        <v>0</v>
      </c>
      <c r="AA4506" s="0" t="n">
        <f aca="false">IF(AVERAGE(M4506:R4506)&lt;AVERAGE(S4506:X4506),1,0)</f>
        <v>1</v>
      </c>
      <c r="AC4506" s="0" t="n">
        <f aca="false">IF(AVERAGE(M4506:R4506)=AVERAGE(S4506:X4506),1,0)</f>
        <v>0</v>
      </c>
    </row>
    <row r="4507" customFormat="false" ht="15" hidden="false" customHeight="false" outlineLevel="0" collapsed="false">
      <c r="A4507" s="0" t="n">
        <v>89</v>
      </c>
      <c r="B4507" s="0" t="n">
        <v>99</v>
      </c>
      <c r="C4507" s="0" t="n">
        <v>71</v>
      </c>
      <c r="D4507" s="0" t="n">
        <v>71</v>
      </c>
      <c r="E4507" s="0" t="n">
        <v>71</v>
      </c>
      <c r="F4507" s="0" t="n">
        <v>89</v>
      </c>
      <c r="G4507" s="1" t="n">
        <f aca="false">COUNTIF($A4507:$F4507,A4507)</f>
        <v>2</v>
      </c>
      <c r="H4507" s="1" t="n">
        <f aca="false">COUNTIF($A4507:$F4507,B4507)</f>
        <v>1</v>
      </c>
      <c r="I4507" s="1" t="n">
        <f aca="false">COUNTIF($A4507:$F4507,C4507)</f>
        <v>3</v>
      </c>
      <c r="J4507" s="1" t="n">
        <f aca="false">COUNTIF($A4507:$F4507,D4507)</f>
        <v>3</v>
      </c>
      <c r="K4507" s="1" t="n">
        <f aca="false">COUNTIF($A4507:$F4507,E4507)</f>
        <v>3</v>
      </c>
      <c r="L4507" s="1" t="n">
        <f aca="false">COUNTIF($A4507:$F4507,F4507)</f>
        <v>2</v>
      </c>
      <c r="M4507" s="2" t="str">
        <f aca="false">IF(G4507=1,A4507,"")</f>
        <v/>
      </c>
      <c r="N4507" s="2" t="n">
        <f aca="false">IF(H4507=1,B4507,"")</f>
        <v>99</v>
      </c>
      <c r="O4507" s="2" t="str">
        <f aca="false">IF(I4507=1,C4507,"")</f>
        <v/>
      </c>
      <c r="P4507" s="2" t="str">
        <f aca="false">IF(J4507=1,D4507,"")</f>
        <v/>
      </c>
      <c r="Q4507" s="2" t="str">
        <f aca="false">IF(K4507=1,E4507,"")</f>
        <v/>
      </c>
      <c r="R4507" s="2" t="str">
        <f aca="false">IF(L4507=1,F4507,"")</f>
        <v/>
      </c>
      <c r="S4507" s="3" t="n">
        <f aca="false">IF(G4507&gt;1,A4507,"")</f>
        <v>89</v>
      </c>
      <c r="T4507" s="3" t="str">
        <f aca="false">IF(H4507&gt;1,B4507,"")</f>
        <v/>
      </c>
      <c r="U4507" s="3" t="n">
        <f aca="false">IF(I4507&gt;1,C4507,"")</f>
        <v>71</v>
      </c>
      <c r="V4507" s="3" t="n">
        <f aca="false">IF(J4507&gt;1,D4507,"")</f>
        <v>71</v>
      </c>
      <c r="W4507" s="3" t="n">
        <f aca="false">IF(K4507&gt;1,E4507,"")</f>
        <v>71</v>
      </c>
      <c r="X4507" s="3" t="n">
        <f aca="false">IF(L4507&gt;1,F4507,"")</f>
        <v>89</v>
      </c>
      <c r="Y4507" s="4" t="n">
        <f aca="false">IF(AVERAGE(M4507:R4507)&gt;AVERAGE(S4507:X4507),1,0)</f>
        <v>1</v>
      </c>
      <c r="AA4507" s="0" t="n">
        <f aca="false">IF(AVERAGE(M4507:R4507)&lt;AVERAGE(S4507:X4507),1,0)</f>
        <v>0</v>
      </c>
      <c r="AC4507" s="0" t="n">
        <f aca="false">IF(AVERAGE(M4507:R4507)=AVERAGE(S4507:X4507),1,0)</f>
        <v>0</v>
      </c>
    </row>
    <row r="4508" customFormat="false" ht="15" hidden="false" customHeight="false" outlineLevel="0" collapsed="false">
      <c r="A4508" s="0" t="n">
        <v>65</v>
      </c>
      <c r="B4508" s="0" t="n">
        <v>90</v>
      </c>
      <c r="C4508" s="0" t="n">
        <v>90</v>
      </c>
      <c r="D4508" s="0" t="n">
        <v>17</v>
      </c>
      <c r="E4508" s="0" t="n">
        <v>17</v>
      </c>
      <c r="F4508" s="0" t="n">
        <v>69</v>
      </c>
      <c r="G4508" s="1" t="n">
        <f aca="false">COUNTIF($A4508:$F4508,A4508)</f>
        <v>1</v>
      </c>
      <c r="H4508" s="1" t="n">
        <f aca="false">COUNTIF($A4508:$F4508,B4508)</f>
        <v>2</v>
      </c>
      <c r="I4508" s="1" t="n">
        <f aca="false">COUNTIF($A4508:$F4508,C4508)</f>
        <v>2</v>
      </c>
      <c r="J4508" s="1" t="n">
        <f aca="false">COUNTIF($A4508:$F4508,D4508)</f>
        <v>2</v>
      </c>
      <c r="K4508" s="1" t="n">
        <f aca="false">COUNTIF($A4508:$F4508,E4508)</f>
        <v>2</v>
      </c>
      <c r="L4508" s="1" t="n">
        <f aca="false">COUNTIF($A4508:$F4508,F4508)</f>
        <v>1</v>
      </c>
      <c r="M4508" s="2" t="n">
        <f aca="false">IF(G4508=1,A4508,"")</f>
        <v>65</v>
      </c>
      <c r="N4508" s="2" t="str">
        <f aca="false">IF(H4508=1,B4508,"")</f>
        <v/>
      </c>
      <c r="O4508" s="2" t="str">
        <f aca="false">IF(I4508=1,C4508,"")</f>
        <v/>
      </c>
      <c r="P4508" s="2" t="str">
        <f aca="false">IF(J4508=1,D4508,"")</f>
        <v/>
      </c>
      <c r="Q4508" s="2" t="str">
        <f aca="false">IF(K4508=1,E4508,"")</f>
        <v/>
      </c>
      <c r="R4508" s="2" t="n">
        <f aca="false">IF(L4508=1,F4508,"")</f>
        <v>69</v>
      </c>
      <c r="S4508" s="3" t="str">
        <f aca="false">IF(G4508&gt;1,A4508,"")</f>
        <v/>
      </c>
      <c r="T4508" s="3" t="n">
        <f aca="false">IF(H4508&gt;1,B4508,"")</f>
        <v>90</v>
      </c>
      <c r="U4508" s="3" t="n">
        <f aca="false">IF(I4508&gt;1,C4508,"")</f>
        <v>90</v>
      </c>
      <c r="V4508" s="3" t="n">
        <f aca="false">IF(J4508&gt;1,D4508,"")</f>
        <v>17</v>
      </c>
      <c r="W4508" s="3" t="n">
        <f aca="false">IF(K4508&gt;1,E4508,"")</f>
        <v>17</v>
      </c>
      <c r="X4508" s="3" t="str">
        <f aca="false">IF(L4508&gt;1,F4508,"")</f>
        <v/>
      </c>
      <c r="Y4508" s="4" t="n">
        <f aca="false">IF(AVERAGE(M4508:R4508)&gt;AVERAGE(S4508:X4508),1,0)</f>
        <v>1</v>
      </c>
      <c r="AA4508" s="0" t="n">
        <f aca="false">IF(AVERAGE(M4508:R4508)&lt;AVERAGE(S4508:X4508),1,0)</f>
        <v>0</v>
      </c>
      <c r="AC4508" s="0" t="n">
        <f aca="false">IF(AVERAGE(M4508:R4508)=AVERAGE(S4508:X4508),1,0)</f>
        <v>0</v>
      </c>
    </row>
    <row r="4509" customFormat="false" ht="15" hidden="false" customHeight="false" outlineLevel="0" collapsed="false">
      <c r="A4509" s="0" t="n">
        <v>71</v>
      </c>
      <c r="B4509" s="0" t="n">
        <v>14</v>
      </c>
      <c r="C4509" s="0" t="n">
        <v>44</v>
      </c>
      <c r="D4509" s="0" t="n">
        <v>21</v>
      </c>
      <c r="E4509" s="0" t="n">
        <v>21</v>
      </c>
      <c r="F4509" s="0" t="n">
        <v>71</v>
      </c>
      <c r="G4509" s="1" t="n">
        <f aca="false">COUNTIF($A4509:$F4509,A4509)</f>
        <v>2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2</v>
      </c>
      <c r="K4509" s="1" t="n">
        <f aca="false">COUNTIF($A4509:$F4509,E4509)</f>
        <v>2</v>
      </c>
      <c r="L4509" s="1" t="n">
        <f aca="false">COUNTIF($A4509:$F4509,F4509)</f>
        <v>2</v>
      </c>
      <c r="M4509" s="2" t="str">
        <f aca="false">IF(G4509=1,A4509,"")</f>
        <v/>
      </c>
      <c r="N4509" s="2" t="n">
        <f aca="false">IF(H4509=1,B4509,"")</f>
        <v>14</v>
      </c>
      <c r="O4509" s="2" t="n">
        <f aca="false">IF(I4509=1,C4509,"")</f>
        <v>44</v>
      </c>
      <c r="P4509" s="2" t="str">
        <f aca="false">IF(J4509=1,D4509,"")</f>
        <v/>
      </c>
      <c r="Q4509" s="2" t="str">
        <f aca="false">IF(K4509=1,E4509,"")</f>
        <v/>
      </c>
      <c r="R4509" s="2" t="str">
        <f aca="false">IF(L4509=1,F4509,"")</f>
        <v/>
      </c>
      <c r="S4509" s="3" t="n">
        <f aca="false">IF(G4509&gt;1,A4509,"")</f>
        <v>71</v>
      </c>
      <c r="T4509" s="3" t="str">
        <f aca="false">IF(H4509&gt;1,B4509,"")</f>
        <v/>
      </c>
      <c r="U4509" s="3" t="str">
        <f aca="false">IF(I4509&gt;1,C4509,"")</f>
        <v/>
      </c>
      <c r="V4509" s="3" t="n">
        <f aca="false">IF(J4509&gt;1,D4509,"")</f>
        <v>21</v>
      </c>
      <c r="W4509" s="3" t="n">
        <f aca="false">IF(K4509&gt;1,E4509,"")</f>
        <v>21</v>
      </c>
      <c r="X4509" s="3" t="n">
        <f aca="false">IF(L4509&gt;1,F4509,"")</f>
        <v>71</v>
      </c>
      <c r="Y4509" s="4" t="n">
        <f aca="false">IF(AVERAGE(M4509:R4509)&gt;AVERAGE(S4509:X4509),1,0)</f>
        <v>0</v>
      </c>
      <c r="AA4509" s="0" t="n">
        <f aca="false">IF(AVERAGE(M4509:R4509)&lt;AVERAGE(S4509:X4509),1,0)</f>
        <v>1</v>
      </c>
      <c r="AC4509" s="0" t="n">
        <f aca="false">IF(AVERAGE(M4509:R4509)=AVERAGE(S4509:X4509),1,0)</f>
        <v>0</v>
      </c>
    </row>
    <row r="4510" customFormat="false" ht="15" hidden="false" customHeight="false" outlineLevel="0" collapsed="false">
      <c r="A4510" s="0" t="n">
        <v>67</v>
      </c>
      <c r="B4510" s="0" t="n">
        <v>52</v>
      </c>
      <c r="C4510" s="0" t="n">
        <v>69</v>
      </c>
      <c r="D4510" s="0" t="n">
        <v>67</v>
      </c>
      <c r="E4510" s="0" t="n">
        <v>69</v>
      </c>
      <c r="F4510" s="0" t="n">
        <v>52</v>
      </c>
      <c r="G4510" s="1" t="n">
        <f aca="false">COUNTIF($A4510:$F4510,A4510)</f>
        <v>2</v>
      </c>
      <c r="H4510" s="1" t="n">
        <f aca="false">COUNTIF($A4510:$F4510,B4510)</f>
        <v>2</v>
      </c>
      <c r="I4510" s="1" t="n">
        <f aca="false">COUNTIF($A4510:$F4510,C4510)</f>
        <v>2</v>
      </c>
      <c r="J4510" s="1" t="n">
        <f aca="false">COUNTIF($A4510:$F4510,D4510)</f>
        <v>2</v>
      </c>
      <c r="K4510" s="1" t="n">
        <f aca="false">COUNTIF($A4510:$F4510,E4510)</f>
        <v>2</v>
      </c>
      <c r="L4510" s="1" t="n">
        <f aca="false">COUNTIF($A4510:$F4510,F4510)</f>
        <v>2</v>
      </c>
      <c r="M4510" s="2" t="str">
        <f aca="false">IF(G4510=1,A4510,"")</f>
        <v/>
      </c>
      <c r="N4510" s="2" t="str">
        <f aca="false">IF(H4510=1,B4510,"")</f>
        <v/>
      </c>
      <c r="O4510" s="2" t="str">
        <f aca="false">IF(I4510=1,C4510,"")</f>
        <v/>
      </c>
      <c r="P4510" s="2" t="str">
        <f aca="false">IF(J4510=1,D4510,"")</f>
        <v/>
      </c>
      <c r="Q4510" s="2" t="str">
        <f aca="false">IF(K4510=1,E4510,"")</f>
        <v/>
      </c>
      <c r="R4510" s="2" t="str">
        <f aca="false">IF(L4510=1,F4510,"")</f>
        <v/>
      </c>
      <c r="S4510" s="3" t="n">
        <f aca="false">IF(G4510&gt;1,A4510,"")</f>
        <v>67</v>
      </c>
      <c r="T4510" s="3" t="n">
        <f aca="false">IF(H4510&gt;1,B4510,"")</f>
        <v>52</v>
      </c>
      <c r="U4510" s="3" t="n">
        <f aca="false">IF(I4510&gt;1,C4510,"")</f>
        <v>69</v>
      </c>
      <c r="V4510" s="3" t="n">
        <f aca="false">IF(J4510&gt;1,D4510,"")</f>
        <v>67</v>
      </c>
      <c r="W4510" s="3" t="n">
        <f aca="false">IF(K4510&gt;1,E4510,"")</f>
        <v>69</v>
      </c>
      <c r="X4510" s="3" t="n">
        <f aca="false">IF(L4510&gt;1,F4510,"")</f>
        <v>52</v>
      </c>
      <c r="Y4510" s="4" t="e">
        <f aca="false">IF(AVERAGE(M4510:R4510)&gt;AVERAGE(S4510:X4510),1,0)</f>
        <v>#DIV/0!</v>
      </c>
      <c r="AA4510" s="0" t="e">
        <f aca="false">IF(AVERAGE(M4510:R4510)&lt;AVERAGE(S4510:X4510),1,0)</f>
        <v>#DIV/0!</v>
      </c>
      <c r="AC4510" s="0" t="e">
        <f aca="false">IF(AVERAGE(M4510:R4510)=AVERAGE(S4510:X4510),1,0)</f>
        <v>#DIV/0!</v>
      </c>
    </row>
    <row r="4511" customFormat="false" ht="15" hidden="false" customHeight="false" outlineLevel="0" collapsed="false">
      <c r="A4511" s="0" t="n">
        <v>72</v>
      </c>
      <c r="B4511" s="0" t="n">
        <v>92</v>
      </c>
      <c r="C4511" s="0" t="n">
        <v>59</v>
      </c>
      <c r="D4511" s="0" t="n">
        <v>25</v>
      </c>
      <c r="E4511" s="0" t="n">
        <v>91</v>
      </c>
      <c r="F4511" s="0" t="n">
        <v>43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IF(G4511=1,A4511,"")</f>
        <v>72</v>
      </c>
      <c r="N4511" s="2" t="n">
        <f aca="false">IF(H4511=1,B4511,"")</f>
        <v>92</v>
      </c>
      <c r="O4511" s="2" t="n">
        <f aca="false">IF(I4511=1,C4511,"")</f>
        <v>59</v>
      </c>
      <c r="P4511" s="2" t="n">
        <f aca="false">IF(J4511=1,D4511,"")</f>
        <v>25</v>
      </c>
      <c r="Q4511" s="2" t="n">
        <f aca="false">IF(K4511=1,E4511,"")</f>
        <v>91</v>
      </c>
      <c r="R4511" s="2" t="n">
        <f aca="false">IF(L4511=1,F4511,"")</f>
        <v>43</v>
      </c>
      <c r="S4511" s="3" t="str">
        <f aca="false">IF(G4511&gt;1,A4511,"")</f>
        <v/>
      </c>
      <c r="T4511" s="3" t="str">
        <f aca="false">IF(H4511&gt;1,B4511,"")</f>
        <v/>
      </c>
      <c r="U4511" s="3" t="str">
        <f aca="false">IF(I4511&gt;1,C4511,"")</f>
        <v/>
      </c>
      <c r="V4511" s="3" t="str">
        <f aca="false">IF(J4511&gt;1,D4511,"")</f>
        <v/>
      </c>
      <c r="W4511" s="3" t="str">
        <f aca="false">IF(K4511&gt;1,E4511,"")</f>
        <v/>
      </c>
      <c r="X4511" s="3" t="str">
        <f aca="false">IF(L4511&gt;1,F4511,"")</f>
        <v/>
      </c>
      <c r="Y4511" s="4" t="e">
        <f aca="false">IF(AVERAGE(M4511:R4511)&gt;AVERAGE(S4511:X4511),1,0)</f>
        <v>#DIV/0!</v>
      </c>
      <c r="AA4511" s="0" t="e">
        <f aca="false">IF(AVERAGE(M4511:R4511)&lt;AVERAGE(S4511:X4511),1,0)</f>
        <v>#DIV/0!</v>
      </c>
      <c r="AC4511" s="0" t="e">
        <f aca="false">IF(AVERAGE(M4511:R4511)=AVERAGE(S4511:X4511),1,0)</f>
        <v>#DIV/0!</v>
      </c>
    </row>
    <row r="4512" customFormat="false" ht="15" hidden="false" customHeight="false" outlineLevel="0" collapsed="false">
      <c r="A4512" s="0" t="n">
        <v>87</v>
      </c>
      <c r="B4512" s="0" t="n">
        <v>71</v>
      </c>
      <c r="C4512" s="0" t="n">
        <v>96</v>
      </c>
      <c r="D4512" s="0" t="n">
        <v>39</v>
      </c>
      <c r="E4512" s="0" t="n">
        <v>94</v>
      </c>
      <c r="F4512" s="0" t="n">
        <v>42</v>
      </c>
      <c r="G4512" s="1" t="n">
        <f aca="false">COUNTIF($A4512:$F4512,A4512)</f>
        <v>1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1</v>
      </c>
      <c r="L4512" s="1" t="n">
        <f aca="false">COUNTIF($A4512:$F4512,F4512)</f>
        <v>1</v>
      </c>
      <c r="M4512" s="2" t="n">
        <f aca="false">IF(G4512=1,A4512,"")</f>
        <v>87</v>
      </c>
      <c r="N4512" s="2" t="n">
        <f aca="false">IF(H4512=1,B4512,"")</f>
        <v>71</v>
      </c>
      <c r="O4512" s="2" t="n">
        <f aca="false">IF(I4512=1,C4512,"")</f>
        <v>96</v>
      </c>
      <c r="P4512" s="2" t="n">
        <f aca="false">IF(J4512=1,D4512,"")</f>
        <v>39</v>
      </c>
      <c r="Q4512" s="2" t="n">
        <f aca="false">IF(K4512=1,E4512,"")</f>
        <v>94</v>
      </c>
      <c r="R4512" s="2" t="n">
        <f aca="false">IF(L4512=1,F4512,"")</f>
        <v>42</v>
      </c>
      <c r="S4512" s="3" t="str">
        <f aca="false">IF(G4512&gt;1,A4512,"")</f>
        <v/>
      </c>
      <c r="T4512" s="3" t="str">
        <f aca="false">IF(H4512&gt;1,B4512,"")</f>
        <v/>
      </c>
      <c r="U4512" s="3" t="str">
        <f aca="false">IF(I4512&gt;1,C4512,"")</f>
        <v/>
      </c>
      <c r="V4512" s="3" t="str">
        <f aca="false">IF(J4512&gt;1,D4512,"")</f>
        <v/>
      </c>
      <c r="W4512" s="3" t="str">
        <f aca="false">IF(K4512&gt;1,E4512,"")</f>
        <v/>
      </c>
      <c r="X4512" s="3" t="str">
        <f aca="false">IF(L4512&gt;1,F4512,"")</f>
        <v/>
      </c>
      <c r="Y4512" s="4" t="e">
        <f aca="false">IF(AVERAGE(M4512:R4512)&gt;AVERAGE(S4512:X4512),1,0)</f>
        <v>#DIV/0!</v>
      </c>
      <c r="AA4512" s="0" t="e">
        <f aca="false">IF(AVERAGE(M4512:R4512)&lt;AVERAGE(S4512:X4512),1,0)</f>
        <v>#DIV/0!</v>
      </c>
      <c r="AC4512" s="0" t="e">
        <f aca="false">IF(AVERAGE(M4512:R4512)=AVERAGE(S4512:X4512),1,0)</f>
        <v>#DIV/0!</v>
      </c>
    </row>
    <row r="4513" customFormat="false" ht="15" hidden="false" customHeight="false" outlineLevel="0" collapsed="false">
      <c r="A4513" s="0" t="n">
        <v>31</v>
      </c>
      <c r="B4513" s="0" t="n">
        <v>65</v>
      </c>
      <c r="C4513" s="0" t="n">
        <v>42</v>
      </c>
      <c r="D4513" s="0" t="n">
        <v>75</v>
      </c>
      <c r="E4513" s="0" t="n">
        <v>31</v>
      </c>
      <c r="F4513" s="0" t="n">
        <v>53</v>
      </c>
      <c r="G4513" s="1" t="n">
        <f aca="false">COUNTIF($A4513:$F4513,A4513)</f>
        <v>2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2</v>
      </c>
      <c r="L4513" s="1" t="n">
        <f aca="false">COUNTIF($A4513:$F4513,F4513)</f>
        <v>1</v>
      </c>
      <c r="M4513" s="2" t="str">
        <f aca="false">IF(G4513=1,A4513,"")</f>
        <v/>
      </c>
      <c r="N4513" s="2" t="n">
        <f aca="false">IF(H4513=1,B4513,"")</f>
        <v>65</v>
      </c>
      <c r="O4513" s="2" t="n">
        <f aca="false">IF(I4513=1,C4513,"")</f>
        <v>42</v>
      </c>
      <c r="P4513" s="2" t="n">
        <f aca="false">IF(J4513=1,D4513,"")</f>
        <v>75</v>
      </c>
      <c r="Q4513" s="2" t="str">
        <f aca="false">IF(K4513=1,E4513,"")</f>
        <v/>
      </c>
      <c r="R4513" s="2" t="n">
        <f aca="false">IF(L4513=1,F4513,"")</f>
        <v>53</v>
      </c>
      <c r="S4513" s="3" t="n">
        <f aca="false">IF(G4513&gt;1,A4513,"")</f>
        <v>31</v>
      </c>
      <c r="T4513" s="3" t="str">
        <f aca="false">IF(H4513&gt;1,B4513,"")</f>
        <v/>
      </c>
      <c r="U4513" s="3" t="str">
        <f aca="false">IF(I4513&gt;1,C4513,"")</f>
        <v/>
      </c>
      <c r="V4513" s="3" t="str">
        <f aca="false">IF(J4513&gt;1,D4513,"")</f>
        <v/>
      </c>
      <c r="W4513" s="3" t="n">
        <f aca="false">IF(K4513&gt;1,E4513,"")</f>
        <v>31</v>
      </c>
      <c r="X4513" s="3" t="str">
        <f aca="false">IF(L4513&gt;1,F4513,"")</f>
        <v/>
      </c>
      <c r="Y4513" s="4" t="n">
        <f aca="false">IF(AVERAGE(M4513:R4513)&gt;AVERAGE(S4513:X4513),1,0)</f>
        <v>1</v>
      </c>
      <c r="AA4513" s="0" t="n">
        <f aca="false">IF(AVERAGE(M4513:R4513)&lt;AVERAGE(S4513:X4513),1,0)</f>
        <v>0</v>
      </c>
      <c r="AC4513" s="0" t="n">
        <f aca="false">IF(AVERAGE(M4513:R4513)=AVERAGE(S4513:X4513),1,0)</f>
        <v>0</v>
      </c>
    </row>
    <row r="4514" customFormat="false" ht="15" hidden="false" customHeight="false" outlineLevel="0" collapsed="false">
      <c r="A4514" s="0" t="n">
        <v>36</v>
      </c>
      <c r="B4514" s="0" t="n">
        <v>66</v>
      </c>
      <c r="C4514" s="0" t="n">
        <v>83</v>
      </c>
      <c r="D4514" s="0" t="n">
        <v>69</v>
      </c>
      <c r="E4514" s="0" t="n">
        <v>11</v>
      </c>
      <c r="F4514" s="0" t="n">
        <v>69</v>
      </c>
      <c r="G4514" s="1" t="n">
        <f aca="false">COUNTIF($A4514:$F4514,A4514)</f>
        <v>1</v>
      </c>
      <c r="H4514" s="1" t="n">
        <f aca="false">COUNTIF($A4514:$F4514,B4514)</f>
        <v>1</v>
      </c>
      <c r="I4514" s="1" t="n">
        <f aca="false">COUNTIF($A4514:$F4514,C4514)</f>
        <v>1</v>
      </c>
      <c r="J4514" s="1" t="n">
        <f aca="false">COUNTIF($A4514:$F4514,D4514)</f>
        <v>2</v>
      </c>
      <c r="K4514" s="1" t="n">
        <f aca="false">COUNTIF($A4514:$F4514,E4514)</f>
        <v>1</v>
      </c>
      <c r="L4514" s="1" t="n">
        <f aca="false">COUNTIF($A4514:$F4514,F4514)</f>
        <v>2</v>
      </c>
      <c r="M4514" s="2" t="n">
        <f aca="false">IF(G4514=1,A4514,"")</f>
        <v>36</v>
      </c>
      <c r="N4514" s="2" t="n">
        <f aca="false">IF(H4514=1,B4514,"")</f>
        <v>66</v>
      </c>
      <c r="O4514" s="2" t="n">
        <f aca="false">IF(I4514=1,C4514,"")</f>
        <v>83</v>
      </c>
      <c r="P4514" s="2" t="str">
        <f aca="false">IF(J4514=1,D4514,"")</f>
        <v/>
      </c>
      <c r="Q4514" s="2" t="n">
        <f aca="false">IF(K4514=1,E4514,"")</f>
        <v>11</v>
      </c>
      <c r="R4514" s="2" t="str">
        <f aca="false">IF(L4514=1,F4514,"")</f>
        <v/>
      </c>
      <c r="S4514" s="3" t="str">
        <f aca="false">IF(G4514&gt;1,A4514,"")</f>
        <v/>
      </c>
      <c r="T4514" s="3" t="str">
        <f aca="false">IF(H4514&gt;1,B4514,"")</f>
        <v/>
      </c>
      <c r="U4514" s="3" t="str">
        <f aca="false">IF(I4514&gt;1,C4514,"")</f>
        <v/>
      </c>
      <c r="V4514" s="3" t="n">
        <f aca="false">IF(J4514&gt;1,D4514,"")</f>
        <v>69</v>
      </c>
      <c r="W4514" s="3" t="str">
        <f aca="false">IF(K4514&gt;1,E4514,"")</f>
        <v/>
      </c>
      <c r="X4514" s="3" t="n">
        <f aca="false">IF(L4514&gt;1,F4514,"")</f>
        <v>69</v>
      </c>
      <c r="Y4514" s="4" t="n">
        <f aca="false">IF(AVERAGE(M4514:R4514)&gt;AVERAGE(S4514:X4514),1,0)</f>
        <v>0</v>
      </c>
      <c r="AA4514" s="0" t="n">
        <f aca="false">IF(AVERAGE(M4514:R4514)&lt;AVERAGE(S4514:X4514),1,0)</f>
        <v>1</v>
      </c>
      <c r="AC4514" s="0" t="n">
        <f aca="false">IF(AVERAGE(M4514:R4514)=AVERAGE(S4514:X4514),1,0)</f>
        <v>0</v>
      </c>
    </row>
    <row r="4515" customFormat="false" ht="15" hidden="false" customHeight="false" outlineLevel="0" collapsed="false">
      <c r="A4515" s="0" t="n">
        <v>55</v>
      </c>
      <c r="B4515" s="0" t="n">
        <v>34</v>
      </c>
      <c r="C4515" s="0" t="n">
        <v>31</v>
      </c>
      <c r="D4515" s="0" t="n">
        <v>91</v>
      </c>
      <c r="E4515" s="0" t="n">
        <v>55</v>
      </c>
      <c r="F4515" s="0" t="n">
        <v>92</v>
      </c>
      <c r="G4515" s="1" t="n">
        <f aca="false">COUNTIF($A4515:$F4515,A4515)</f>
        <v>2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2</v>
      </c>
      <c r="L4515" s="1" t="n">
        <f aca="false">COUNTIF($A4515:$F4515,F4515)</f>
        <v>1</v>
      </c>
      <c r="M4515" s="2" t="str">
        <f aca="false">IF(G4515=1,A4515,"")</f>
        <v/>
      </c>
      <c r="N4515" s="2" t="n">
        <f aca="false">IF(H4515=1,B4515,"")</f>
        <v>34</v>
      </c>
      <c r="O4515" s="2" t="n">
        <f aca="false">IF(I4515=1,C4515,"")</f>
        <v>31</v>
      </c>
      <c r="P4515" s="2" t="n">
        <f aca="false">IF(J4515=1,D4515,"")</f>
        <v>91</v>
      </c>
      <c r="Q4515" s="2" t="str">
        <f aca="false">IF(K4515=1,E4515,"")</f>
        <v/>
      </c>
      <c r="R4515" s="2" t="n">
        <f aca="false">IF(L4515=1,F4515,"")</f>
        <v>92</v>
      </c>
      <c r="S4515" s="3" t="n">
        <f aca="false">IF(G4515&gt;1,A4515,"")</f>
        <v>55</v>
      </c>
      <c r="T4515" s="3" t="str">
        <f aca="false">IF(H4515&gt;1,B4515,"")</f>
        <v/>
      </c>
      <c r="U4515" s="3" t="str">
        <f aca="false">IF(I4515&gt;1,C4515,"")</f>
        <v/>
      </c>
      <c r="V4515" s="3" t="str">
        <f aca="false">IF(J4515&gt;1,D4515,"")</f>
        <v/>
      </c>
      <c r="W4515" s="3" t="n">
        <f aca="false">IF(K4515&gt;1,E4515,"")</f>
        <v>55</v>
      </c>
      <c r="X4515" s="3" t="str">
        <f aca="false">IF(L4515&gt;1,F4515,"")</f>
        <v/>
      </c>
      <c r="Y4515" s="4" t="n">
        <f aca="false">IF(AVERAGE(M4515:R4515)&gt;AVERAGE(S4515:X4515),1,0)</f>
        <v>1</v>
      </c>
      <c r="AA4515" s="0" t="n">
        <f aca="false">IF(AVERAGE(M4515:R4515)&lt;AVERAGE(S4515:X4515),1,0)</f>
        <v>0</v>
      </c>
      <c r="AC4515" s="0" t="n">
        <f aca="false">IF(AVERAGE(M4515:R4515)=AVERAGE(S4515:X4515),1,0)</f>
        <v>0</v>
      </c>
    </row>
    <row r="4516" customFormat="false" ht="15" hidden="false" customHeight="false" outlineLevel="0" collapsed="false">
      <c r="A4516" s="0" t="n">
        <v>92</v>
      </c>
      <c r="B4516" s="0" t="n">
        <v>56</v>
      </c>
      <c r="C4516" s="0" t="n">
        <v>72</v>
      </c>
      <c r="D4516" s="0" t="n">
        <v>92</v>
      </c>
      <c r="E4516" s="0" t="n">
        <v>56</v>
      </c>
      <c r="F4516" s="0" t="n">
        <v>72</v>
      </c>
      <c r="G4516" s="1" t="n">
        <f aca="false">COUNTIF($A4516:$F4516,A4516)</f>
        <v>2</v>
      </c>
      <c r="H4516" s="1" t="n">
        <f aca="false">COUNTIF($A4516:$F4516,B4516)</f>
        <v>2</v>
      </c>
      <c r="I4516" s="1" t="n">
        <f aca="false">COUNTIF($A4516:$F4516,C4516)</f>
        <v>2</v>
      </c>
      <c r="J4516" s="1" t="n">
        <f aca="false">COUNTIF($A4516:$F4516,D4516)</f>
        <v>2</v>
      </c>
      <c r="K4516" s="1" t="n">
        <f aca="false">COUNTIF($A4516:$F4516,E4516)</f>
        <v>2</v>
      </c>
      <c r="L4516" s="1" t="n">
        <f aca="false">COUNTIF($A4516:$F4516,F4516)</f>
        <v>2</v>
      </c>
      <c r="M4516" s="2" t="str">
        <f aca="false">IF(G4516=1,A4516,"")</f>
        <v/>
      </c>
      <c r="N4516" s="2" t="str">
        <f aca="false">IF(H4516=1,B4516,"")</f>
        <v/>
      </c>
      <c r="O4516" s="2" t="str">
        <f aca="false">IF(I4516=1,C4516,"")</f>
        <v/>
      </c>
      <c r="P4516" s="2" t="str">
        <f aca="false">IF(J4516=1,D4516,"")</f>
        <v/>
      </c>
      <c r="Q4516" s="2" t="str">
        <f aca="false">IF(K4516=1,E4516,"")</f>
        <v/>
      </c>
      <c r="R4516" s="2" t="str">
        <f aca="false">IF(L4516=1,F4516,"")</f>
        <v/>
      </c>
      <c r="S4516" s="3" t="n">
        <f aca="false">IF(G4516&gt;1,A4516,"")</f>
        <v>92</v>
      </c>
      <c r="T4516" s="3" t="n">
        <f aca="false">IF(H4516&gt;1,B4516,"")</f>
        <v>56</v>
      </c>
      <c r="U4516" s="3" t="n">
        <f aca="false">IF(I4516&gt;1,C4516,"")</f>
        <v>72</v>
      </c>
      <c r="V4516" s="3" t="n">
        <f aca="false">IF(J4516&gt;1,D4516,"")</f>
        <v>92</v>
      </c>
      <c r="W4516" s="3" t="n">
        <f aca="false">IF(K4516&gt;1,E4516,"")</f>
        <v>56</v>
      </c>
      <c r="X4516" s="3" t="n">
        <f aca="false">IF(L4516&gt;1,F4516,"")</f>
        <v>72</v>
      </c>
      <c r="Y4516" s="4" t="e">
        <f aca="false">IF(AVERAGE(M4516:R4516)&gt;AVERAGE(S4516:X4516),1,0)</f>
        <v>#DIV/0!</v>
      </c>
      <c r="AA4516" s="0" t="e">
        <f aca="false">IF(AVERAGE(M4516:R4516)&lt;AVERAGE(S4516:X4516),1,0)</f>
        <v>#DIV/0!</v>
      </c>
      <c r="AC4516" s="0" t="e">
        <f aca="false">IF(AVERAGE(M4516:R4516)=AVERAGE(S4516:X4516),1,0)</f>
        <v>#DIV/0!</v>
      </c>
    </row>
    <row r="4517" customFormat="false" ht="15" hidden="false" customHeight="false" outlineLevel="0" collapsed="false">
      <c r="A4517" s="0" t="n">
        <v>14</v>
      </c>
      <c r="B4517" s="0" t="n">
        <v>71</v>
      </c>
      <c r="C4517" s="0" t="n">
        <v>14</v>
      </c>
      <c r="D4517" s="0" t="n">
        <v>94</v>
      </c>
      <c r="E4517" s="0" t="n">
        <v>71</v>
      </c>
      <c r="F4517" s="0" t="n">
        <v>94</v>
      </c>
      <c r="G4517" s="1" t="n">
        <f aca="false">COUNTIF($A4517:$F4517,A4517)</f>
        <v>2</v>
      </c>
      <c r="H4517" s="1" t="n">
        <f aca="false">COUNTIF($A4517:$F4517,B4517)</f>
        <v>2</v>
      </c>
      <c r="I4517" s="1" t="n">
        <f aca="false">COUNTIF($A4517:$F4517,C4517)</f>
        <v>2</v>
      </c>
      <c r="J4517" s="1" t="n">
        <f aca="false">COUNTIF($A4517:$F4517,D4517)</f>
        <v>2</v>
      </c>
      <c r="K4517" s="1" t="n">
        <f aca="false">COUNTIF($A4517:$F4517,E4517)</f>
        <v>2</v>
      </c>
      <c r="L4517" s="1" t="n">
        <f aca="false">COUNTIF($A4517:$F4517,F4517)</f>
        <v>2</v>
      </c>
      <c r="M4517" s="2" t="str">
        <f aca="false">IF(G4517=1,A4517,"")</f>
        <v/>
      </c>
      <c r="N4517" s="2" t="str">
        <f aca="false">IF(H4517=1,B4517,"")</f>
        <v/>
      </c>
      <c r="O4517" s="2" t="str">
        <f aca="false">IF(I4517=1,C4517,"")</f>
        <v/>
      </c>
      <c r="P4517" s="2" t="str">
        <f aca="false">IF(J4517=1,D4517,"")</f>
        <v/>
      </c>
      <c r="Q4517" s="2" t="str">
        <f aca="false">IF(K4517=1,E4517,"")</f>
        <v/>
      </c>
      <c r="R4517" s="2" t="str">
        <f aca="false">IF(L4517=1,F4517,"")</f>
        <v/>
      </c>
      <c r="S4517" s="3" t="n">
        <f aca="false">IF(G4517&gt;1,A4517,"")</f>
        <v>14</v>
      </c>
      <c r="T4517" s="3" t="n">
        <f aca="false">IF(H4517&gt;1,B4517,"")</f>
        <v>71</v>
      </c>
      <c r="U4517" s="3" t="n">
        <f aca="false">IF(I4517&gt;1,C4517,"")</f>
        <v>14</v>
      </c>
      <c r="V4517" s="3" t="n">
        <f aca="false">IF(J4517&gt;1,D4517,"")</f>
        <v>94</v>
      </c>
      <c r="W4517" s="3" t="n">
        <f aca="false">IF(K4517&gt;1,E4517,"")</f>
        <v>71</v>
      </c>
      <c r="X4517" s="3" t="n">
        <f aca="false">IF(L4517&gt;1,F4517,"")</f>
        <v>94</v>
      </c>
      <c r="Y4517" s="4" t="e">
        <f aca="false">IF(AVERAGE(M4517:R4517)&gt;AVERAGE(S4517:X4517),1,0)</f>
        <v>#DIV/0!</v>
      </c>
      <c r="AA4517" s="0" t="e">
        <f aca="false">IF(AVERAGE(M4517:R4517)&lt;AVERAGE(S4517:X4517),1,0)</f>
        <v>#DIV/0!</v>
      </c>
      <c r="AC4517" s="0" t="e">
        <f aca="false">IF(AVERAGE(M4517:R4517)=AVERAGE(S4517:X4517),1,0)</f>
        <v>#DIV/0!</v>
      </c>
    </row>
    <row r="4518" customFormat="false" ht="15" hidden="false" customHeight="false" outlineLevel="0" collapsed="false">
      <c r="A4518" s="0" t="n">
        <v>90</v>
      </c>
      <c r="B4518" s="0" t="n">
        <v>90</v>
      </c>
      <c r="C4518" s="0" t="n">
        <v>40</v>
      </c>
      <c r="D4518" s="0" t="n">
        <v>19</v>
      </c>
      <c r="E4518" s="0" t="n">
        <v>19</v>
      </c>
      <c r="F4518" s="0" t="n">
        <v>40</v>
      </c>
      <c r="G4518" s="1" t="n">
        <f aca="false">COUNTIF($A4518:$F4518,A4518)</f>
        <v>2</v>
      </c>
      <c r="H4518" s="1" t="n">
        <f aca="false">COUNTIF($A4518:$F4518,B4518)</f>
        <v>2</v>
      </c>
      <c r="I4518" s="1" t="n">
        <f aca="false">COUNTIF($A4518:$F4518,C4518)</f>
        <v>2</v>
      </c>
      <c r="J4518" s="1" t="n">
        <f aca="false">COUNTIF($A4518:$F4518,D4518)</f>
        <v>2</v>
      </c>
      <c r="K4518" s="1" t="n">
        <f aca="false">COUNTIF($A4518:$F4518,E4518)</f>
        <v>2</v>
      </c>
      <c r="L4518" s="1" t="n">
        <f aca="false">COUNTIF($A4518:$F4518,F4518)</f>
        <v>2</v>
      </c>
      <c r="M4518" s="2" t="str">
        <f aca="false">IF(G4518=1,A4518,"")</f>
        <v/>
      </c>
      <c r="N4518" s="2" t="str">
        <f aca="false">IF(H4518=1,B4518,"")</f>
        <v/>
      </c>
      <c r="O4518" s="2" t="str">
        <f aca="false">IF(I4518=1,C4518,"")</f>
        <v/>
      </c>
      <c r="P4518" s="2" t="str">
        <f aca="false">IF(J4518=1,D4518,"")</f>
        <v/>
      </c>
      <c r="Q4518" s="2" t="str">
        <f aca="false">IF(K4518=1,E4518,"")</f>
        <v/>
      </c>
      <c r="R4518" s="2" t="str">
        <f aca="false">IF(L4518=1,F4518,"")</f>
        <v/>
      </c>
      <c r="S4518" s="3" t="n">
        <f aca="false">IF(G4518&gt;1,A4518,"")</f>
        <v>90</v>
      </c>
      <c r="T4518" s="3" t="n">
        <f aca="false">IF(H4518&gt;1,B4518,"")</f>
        <v>90</v>
      </c>
      <c r="U4518" s="3" t="n">
        <f aca="false">IF(I4518&gt;1,C4518,"")</f>
        <v>40</v>
      </c>
      <c r="V4518" s="3" t="n">
        <f aca="false">IF(J4518&gt;1,D4518,"")</f>
        <v>19</v>
      </c>
      <c r="W4518" s="3" t="n">
        <f aca="false">IF(K4518&gt;1,E4518,"")</f>
        <v>19</v>
      </c>
      <c r="X4518" s="3" t="n">
        <f aca="false">IF(L4518&gt;1,F4518,"")</f>
        <v>40</v>
      </c>
      <c r="Y4518" s="4" t="e">
        <f aca="false">IF(AVERAGE(M4518:R4518)&gt;AVERAGE(S4518:X4518),1,0)</f>
        <v>#DIV/0!</v>
      </c>
      <c r="AA4518" s="0" t="e">
        <f aca="false">IF(AVERAGE(M4518:R4518)&lt;AVERAGE(S4518:X4518),1,0)</f>
        <v>#DIV/0!</v>
      </c>
      <c r="AC4518" s="0" t="e">
        <f aca="false">IF(AVERAGE(M4518:R4518)=AVERAGE(S4518:X4518),1,0)</f>
        <v>#DIV/0!</v>
      </c>
    </row>
    <row r="4519" customFormat="false" ht="15" hidden="false" customHeight="false" outlineLevel="0" collapsed="false">
      <c r="A4519" s="0" t="n">
        <v>58</v>
      </c>
      <c r="B4519" s="0" t="n">
        <v>47</v>
      </c>
      <c r="C4519" s="0" t="n">
        <v>72</v>
      </c>
      <c r="D4519" s="0" t="n">
        <v>23</v>
      </c>
      <c r="E4519" s="0" t="n">
        <v>47</v>
      </c>
      <c r="F4519" s="0" t="n">
        <v>47</v>
      </c>
      <c r="G4519" s="1" t="n">
        <f aca="false">COUNTIF($A4519:$F4519,A4519)</f>
        <v>1</v>
      </c>
      <c r="H4519" s="1" t="n">
        <f aca="false">COUNTIF($A4519:$F4519,B4519)</f>
        <v>3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3</v>
      </c>
      <c r="L4519" s="1" t="n">
        <f aca="false">COUNTIF($A4519:$F4519,F4519)</f>
        <v>3</v>
      </c>
      <c r="M4519" s="2" t="n">
        <f aca="false">IF(G4519=1,A4519,"")</f>
        <v>58</v>
      </c>
      <c r="N4519" s="2" t="str">
        <f aca="false">IF(H4519=1,B4519,"")</f>
        <v/>
      </c>
      <c r="O4519" s="2" t="n">
        <f aca="false">IF(I4519=1,C4519,"")</f>
        <v>72</v>
      </c>
      <c r="P4519" s="2" t="n">
        <f aca="false">IF(J4519=1,D4519,"")</f>
        <v>23</v>
      </c>
      <c r="Q4519" s="2" t="str">
        <f aca="false">IF(K4519=1,E4519,"")</f>
        <v/>
      </c>
      <c r="R4519" s="2" t="str">
        <f aca="false">IF(L4519=1,F4519,"")</f>
        <v/>
      </c>
      <c r="S4519" s="3" t="str">
        <f aca="false">IF(G4519&gt;1,A4519,"")</f>
        <v/>
      </c>
      <c r="T4519" s="3" t="n">
        <f aca="false">IF(H4519&gt;1,B4519,"")</f>
        <v>47</v>
      </c>
      <c r="U4519" s="3" t="str">
        <f aca="false">IF(I4519&gt;1,C4519,"")</f>
        <v/>
      </c>
      <c r="V4519" s="3" t="str">
        <f aca="false">IF(J4519&gt;1,D4519,"")</f>
        <v/>
      </c>
      <c r="W4519" s="3" t="n">
        <f aca="false">IF(K4519&gt;1,E4519,"")</f>
        <v>47</v>
      </c>
      <c r="X4519" s="3" t="n">
        <f aca="false">IF(L4519&gt;1,F4519,"")</f>
        <v>47</v>
      </c>
      <c r="Y4519" s="4" t="n">
        <f aca="false">IF(AVERAGE(M4519:R4519)&gt;AVERAGE(S4519:X4519),1,0)</f>
        <v>1</v>
      </c>
      <c r="AA4519" s="0" t="n">
        <f aca="false">IF(AVERAGE(M4519:R4519)&lt;AVERAGE(S4519:X4519),1,0)</f>
        <v>0</v>
      </c>
      <c r="AC4519" s="0" t="n">
        <f aca="false">IF(AVERAGE(M4519:R4519)=AVERAGE(S4519:X4519),1,0)</f>
        <v>0</v>
      </c>
    </row>
    <row r="4520" customFormat="false" ht="15" hidden="false" customHeight="false" outlineLevel="0" collapsed="false">
      <c r="A4520" s="0" t="n">
        <v>85</v>
      </c>
      <c r="B4520" s="0" t="n">
        <v>62</v>
      </c>
      <c r="C4520" s="0" t="n">
        <v>24</v>
      </c>
      <c r="D4520" s="0" t="n">
        <v>42</v>
      </c>
      <c r="E4520" s="0" t="n">
        <v>24</v>
      </c>
      <c r="F4520" s="0" t="n">
        <v>24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3</v>
      </c>
      <c r="J4520" s="1" t="n">
        <f aca="false">COUNTIF($A4520:$F4520,D4520)</f>
        <v>1</v>
      </c>
      <c r="K4520" s="1" t="n">
        <f aca="false">COUNTIF($A4520:$F4520,E4520)</f>
        <v>3</v>
      </c>
      <c r="L4520" s="1" t="n">
        <f aca="false">COUNTIF($A4520:$F4520,F4520)</f>
        <v>3</v>
      </c>
      <c r="M4520" s="2" t="n">
        <f aca="false">IF(G4520=1,A4520,"")</f>
        <v>85</v>
      </c>
      <c r="N4520" s="2" t="n">
        <f aca="false">IF(H4520=1,B4520,"")</f>
        <v>62</v>
      </c>
      <c r="O4520" s="2" t="str">
        <f aca="false">IF(I4520=1,C4520,"")</f>
        <v/>
      </c>
      <c r="P4520" s="2" t="n">
        <f aca="false">IF(J4520=1,D4520,"")</f>
        <v>42</v>
      </c>
      <c r="Q4520" s="2" t="str">
        <f aca="false">IF(K4520=1,E4520,"")</f>
        <v/>
      </c>
      <c r="R4520" s="2" t="str">
        <f aca="false">IF(L4520=1,F4520,"")</f>
        <v/>
      </c>
      <c r="S4520" s="3" t="str">
        <f aca="false">IF(G4520&gt;1,A4520,"")</f>
        <v/>
      </c>
      <c r="T4520" s="3" t="str">
        <f aca="false">IF(H4520&gt;1,B4520,"")</f>
        <v/>
      </c>
      <c r="U4520" s="3" t="n">
        <f aca="false">IF(I4520&gt;1,C4520,"")</f>
        <v>24</v>
      </c>
      <c r="V4520" s="3" t="str">
        <f aca="false">IF(J4520&gt;1,D4520,"")</f>
        <v/>
      </c>
      <c r="W4520" s="3" t="n">
        <f aca="false">IF(K4520&gt;1,E4520,"")</f>
        <v>24</v>
      </c>
      <c r="X4520" s="3" t="n">
        <f aca="false">IF(L4520&gt;1,F4520,"")</f>
        <v>24</v>
      </c>
      <c r="Y4520" s="4" t="n">
        <f aca="false">IF(AVERAGE(M4520:R4520)&gt;AVERAGE(S4520:X4520),1,0)</f>
        <v>1</v>
      </c>
      <c r="AA4520" s="0" t="n">
        <f aca="false">IF(AVERAGE(M4520:R4520)&lt;AVERAGE(S4520:X4520),1,0)</f>
        <v>0</v>
      </c>
      <c r="AC4520" s="0" t="n">
        <f aca="false">IF(AVERAGE(M4520:R4520)=AVERAGE(S4520:X4520),1,0)</f>
        <v>0</v>
      </c>
    </row>
    <row r="4521" customFormat="false" ht="15" hidden="false" customHeight="false" outlineLevel="0" collapsed="false">
      <c r="A4521" s="0" t="n">
        <v>76</v>
      </c>
      <c r="B4521" s="0" t="n">
        <v>44</v>
      </c>
      <c r="C4521" s="0" t="n">
        <v>37</v>
      </c>
      <c r="D4521" s="0" t="n">
        <v>46</v>
      </c>
      <c r="E4521" s="0" t="n">
        <v>44</v>
      </c>
      <c r="F4521" s="0" t="n">
        <v>44</v>
      </c>
      <c r="G4521" s="1" t="n">
        <f aca="false">COUNTIF($A4521:$F4521,A4521)</f>
        <v>1</v>
      </c>
      <c r="H4521" s="1" t="n">
        <f aca="false">COUNTIF($A4521:$F4521,B4521)</f>
        <v>3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3</v>
      </c>
      <c r="L4521" s="1" t="n">
        <f aca="false">COUNTIF($A4521:$F4521,F4521)</f>
        <v>3</v>
      </c>
      <c r="M4521" s="2" t="n">
        <f aca="false">IF(G4521=1,A4521,"")</f>
        <v>76</v>
      </c>
      <c r="N4521" s="2" t="str">
        <f aca="false">IF(H4521=1,B4521,"")</f>
        <v/>
      </c>
      <c r="O4521" s="2" t="n">
        <f aca="false">IF(I4521=1,C4521,"")</f>
        <v>37</v>
      </c>
      <c r="P4521" s="2" t="n">
        <f aca="false">IF(J4521=1,D4521,"")</f>
        <v>46</v>
      </c>
      <c r="Q4521" s="2" t="str">
        <f aca="false">IF(K4521=1,E4521,"")</f>
        <v/>
      </c>
      <c r="R4521" s="2" t="str">
        <f aca="false">IF(L4521=1,F4521,"")</f>
        <v/>
      </c>
      <c r="S4521" s="3" t="str">
        <f aca="false">IF(G4521&gt;1,A4521,"")</f>
        <v/>
      </c>
      <c r="T4521" s="3" t="n">
        <f aca="false">IF(H4521&gt;1,B4521,"")</f>
        <v>44</v>
      </c>
      <c r="U4521" s="3" t="str">
        <f aca="false">IF(I4521&gt;1,C4521,"")</f>
        <v/>
      </c>
      <c r="V4521" s="3" t="str">
        <f aca="false">IF(J4521&gt;1,D4521,"")</f>
        <v/>
      </c>
      <c r="W4521" s="3" t="n">
        <f aca="false">IF(K4521&gt;1,E4521,"")</f>
        <v>44</v>
      </c>
      <c r="X4521" s="3" t="n">
        <f aca="false">IF(L4521&gt;1,F4521,"")</f>
        <v>44</v>
      </c>
      <c r="Y4521" s="4" t="n">
        <f aca="false">IF(AVERAGE(M4521:R4521)&gt;AVERAGE(S4521:X4521),1,0)</f>
        <v>1</v>
      </c>
      <c r="AA4521" s="0" t="n">
        <f aca="false">IF(AVERAGE(M4521:R4521)&lt;AVERAGE(S4521:X4521),1,0)</f>
        <v>0</v>
      </c>
      <c r="AC4521" s="0" t="n">
        <f aca="false">IF(AVERAGE(M4521:R4521)=AVERAGE(S4521:X4521),1,0)</f>
        <v>0</v>
      </c>
    </row>
    <row r="4522" customFormat="false" ht="15" hidden="false" customHeight="false" outlineLevel="0" collapsed="false">
      <c r="A4522" s="0" t="n">
        <v>66</v>
      </c>
      <c r="B4522" s="0" t="n">
        <v>39</v>
      </c>
      <c r="C4522" s="0" t="n">
        <v>39</v>
      </c>
      <c r="D4522" s="0" t="n">
        <v>61</v>
      </c>
      <c r="E4522" s="0" t="n">
        <v>39</v>
      </c>
      <c r="F4522" s="0" t="n">
        <v>86</v>
      </c>
      <c r="G4522" s="1" t="n">
        <f aca="false">COUNTIF($A4522:$F4522,A4522)</f>
        <v>1</v>
      </c>
      <c r="H4522" s="1" t="n">
        <f aca="false">COUNTIF($A4522:$F4522,B4522)</f>
        <v>3</v>
      </c>
      <c r="I4522" s="1" t="n">
        <f aca="false">COUNTIF($A4522:$F4522,C4522)</f>
        <v>3</v>
      </c>
      <c r="J4522" s="1" t="n">
        <f aca="false">COUNTIF($A4522:$F4522,D4522)</f>
        <v>1</v>
      </c>
      <c r="K4522" s="1" t="n">
        <f aca="false">COUNTIF($A4522:$F4522,E4522)</f>
        <v>3</v>
      </c>
      <c r="L4522" s="1" t="n">
        <f aca="false">COUNTIF($A4522:$F4522,F4522)</f>
        <v>1</v>
      </c>
      <c r="M4522" s="2" t="n">
        <f aca="false">IF(G4522=1,A4522,"")</f>
        <v>66</v>
      </c>
      <c r="N4522" s="2" t="str">
        <f aca="false">IF(H4522=1,B4522,"")</f>
        <v/>
      </c>
      <c r="O4522" s="2" t="str">
        <f aca="false">IF(I4522=1,C4522,"")</f>
        <v/>
      </c>
      <c r="P4522" s="2" t="n">
        <f aca="false">IF(J4522=1,D4522,"")</f>
        <v>61</v>
      </c>
      <c r="Q4522" s="2" t="str">
        <f aca="false">IF(K4522=1,E4522,"")</f>
        <v/>
      </c>
      <c r="R4522" s="2" t="n">
        <f aca="false">IF(L4522=1,F4522,"")</f>
        <v>86</v>
      </c>
      <c r="S4522" s="3" t="str">
        <f aca="false">IF(G4522&gt;1,A4522,"")</f>
        <v/>
      </c>
      <c r="T4522" s="3" t="n">
        <f aca="false">IF(H4522&gt;1,B4522,"")</f>
        <v>39</v>
      </c>
      <c r="U4522" s="3" t="n">
        <f aca="false">IF(I4522&gt;1,C4522,"")</f>
        <v>39</v>
      </c>
      <c r="V4522" s="3" t="str">
        <f aca="false">IF(J4522&gt;1,D4522,"")</f>
        <v/>
      </c>
      <c r="W4522" s="3" t="n">
        <f aca="false">IF(K4522&gt;1,E4522,"")</f>
        <v>39</v>
      </c>
      <c r="X4522" s="3" t="str">
        <f aca="false">IF(L4522&gt;1,F4522,"")</f>
        <v/>
      </c>
      <c r="Y4522" s="4" t="n">
        <f aca="false">IF(AVERAGE(M4522:R4522)&gt;AVERAGE(S4522:X4522),1,0)</f>
        <v>1</v>
      </c>
      <c r="AA4522" s="0" t="n">
        <f aca="false">IF(AVERAGE(M4522:R4522)&lt;AVERAGE(S4522:X4522),1,0)</f>
        <v>0</v>
      </c>
      <c r="AC4522" s="0" t="n">
        <f aca="false">IF(AVERAGE(M4522:R4522)=AVERAGE(S4522:X4522),1,0)</f>
        <v>0</v>
      </c>
    </row>
    <row r="4523" customFormat="false" ht="15" hidden="false" customHeight="false" outlineLevel="0" collapsed="false">
      <c r="A4523" s="0" t="n">
        <v>76</v>
      </c>
      <c r="B4523" s="0" t="n">
        <v>91</v>
      </c>
      <c r="C4523" s="0" t="n">
        <v>50</v>
      </c>
      <c r="D4523" s="0" t="n">
        <v>27</v>
      </c>
      <c r="E4523" s="0" t="n">
        <v>76</v>
      </c>
      <c r="F4523" s="0" t="n">
        <v>50</v>
      </c>
      <c r="G4523" s="1" t="n">
        <f aca="false">COUNTIF($A4523:$F4523,A4523)</f>
        <v>2</v>
      </c>
      <c r="H4523" s="1" t="n">
        <f aca="false">COUNTIF($A4523:$F4523,B4523)</f>
        <v>1</v>
      </c>
      <c r="I4523" s="1" t="n">
        <f aca="false">COUNTIF($A4523:$F4523,C4523)</f>
        <v>2</v>
      </c>
      <c r="J4523" s="1" t="n">
        <f aca="false">COUNTIF($A4523:$F4523,D4523)</f>
        <v>1</v>
      </c>
      <c r="K4523" s="1" t="n">
        <f aca="false">COUNTIF($A4523:$F4523,E4523)</f>
        <v>2</v>
      </c>
      <c r="L4523" s="1" t="n">
        <f aca="false">COUNTIF($A4523:$F4523,F4523)</f>
        <v>2</v>
      </c>
      <c r="M4523" s="2" t="str">
        <f aca="false">IF(G4523=1,A4523,"")</f>
        <v/>
      </c>
      <c r="N4523" s="2" t="n">
        <f aca="false">IF(H4523=1,B4523,"")</f>
        <v>91</v>
      </c>
      <c r="O4523" s="2" t="str">
        <f aca="false">IF(I4523=1,C4523,"")</f>
        <v/>
      </c>
      <c r="P4523" s="2" t="n">
        <f aca="false">IF(J4523=1,D4523,"")</f>
        <v>27</v>
      </c>
      <c r="Q4523" s="2" t="str">
        <f aca="false">IF(K4523=1,E4523,"")</f>
        <v/>
      </c>
      <c r="R4523" s="2" t="str">
        <f aca="false">IF(L4523=1,F4523,"")</f>
        <v/>
      </c>
      <c r="S4523" s="3" t="n">
        <f aca="false">IF(G4523&gt;1,A4523,"")</f>
        <v>76</v>
      </c>
      <c r="T4523" s="3" t="str">
        <f aca="false">IF(H4523&gt;1,B4523,"")</f>
        <v/>
      </c>
      <c r="U4523" s="3" t="n">
        <f aca="false">IF(I4523&gt;1,C4523,"")</f>
        <v>50</v>
      </c>
      <c r="V4523" s="3" t="str">
        <f aca="false">IF(J4523&gt;1,D4523,"")</f>
        <v/>
      </c>
      <c r="W4523" s="3" t="n">
        <f aca="false">IF(K4523&gt;1,E4523,"")</f>
        <v>76</v>
      </c>
      <c r="X4523" s="3" t="n">
        <f aca="false">IF(L4523&gt;1,F4523,"")</f>
        <v>50</v>
      </c>
      <c r="Y4523" s="4" t="n">
        <f aca="false">IF(AVERAGE(M4523:R4523)&gt;AVERAGE(S4523:X4523),1,0)</f>
        <v>0</v>
      </c>
      <c r="AA4523" s="0" t="n">
        <f aca="false">IF(AVERAGE(M4523:R4523)&lt;AVERAGE(S4523:X4523),1,0)</f>
        <v>1</v>
      </c>
      <c r="AC4523" s="0" t="n">
        <f aca="false">IF(AVERAGE(M4523:R4523)=AVERAGE(S4523:X4523),1,0)</f>
        <v>0</v>
      </c>
    </row>
    <row r="4524" customFormat="false" ht="15" hidden="false" customHeight="false" outlineLevel="0" collapsed="false">
      <c r="A4524" s="0" t="n">
        <v>80</v>
      </c>
      <c r="B4524" s="0" t="n">
        <v>83</v>
      </c>
      <c r="C4524" s="0" t="n">
        <v>83</v>
      </c>
      <c r="D4524" s="0" t="n">
        <v>28</v>
      </c>
      <c r="E4524" s="0" t="n">
        <v>80</v>
      </c>
      <c r="F4524" s="0" t="n">
        <v>28</v>
      </c>
      <c r="G4524" s="1" t="n">
        <f aca="false">COUNTIF($A4524:$F4524,A4524)</f>
        <v>2</v>
      </c>
      <c r="H4524" s="1" t="n">
        <f aca="false">COUNTIF($A4524:$F4524,B4524)</f>
        <v>2</v>
      </c>
      <c r="I4524" s="1" t="n">
        <f aca="false">COUNTIF($A4524:$F4524,C4524)</f>
        <v>2</v>
      </c>
      <c r="J4524" s="1" t="n">
        <f aca="false">COUNTIF($A4524:$F4524,D4524)</f>
        <v>2</v>
      </c>
      <c r="K4524" s="1" t="n">
        <f aca="false">COUNTIF($A4524:$F4524,E4524)</f>
        <v>2</v>
      </c>
      <c r="L4524" s="1" t="n">
        <f aca="false">COUNTIF($A4524:$F4524,F4524)</f>
        <v>2</v>
      </c>
      <c r="M4524" s="2" t="str">
        <f aca="false">IF(G4524=1,A4524,"")</f>
        <v/>
      </c>
      <c r="N4524" s="2" t="str">
        <f aca="false">IF(H4524=1,B4524,"")</f>
        <v/>
      </c>
      <c r="O4524" s="2" t="str">
        <f aca="false">IF(I4524=1,C4524,"")</f>
        <v/>
      </c>
      <c r="P4524" s="2" t="str">
        <f aca="false">IF(J4524=1,D4524,"")</f>
        <v/>
      </c>
      <c r="Q4524" s="2" t="str">
        <f aca="false">IF(K4524=1,E4524,"")</f>
        <v/>
      </c>
      <c r="R4524" s="2" t="str">
        <f aca="false">IF(L4524=1,F4524,"")</f>
        <v/>
      </c>
      <c r="S4524" s="3" t="n">
        <f aca="false">IF(G4524&gt;1,A4524,"")</f>
        <v>80</v>
      </c>
      <c r="T4524" s="3" t="n">
        <f aca="false">IF(H4524&gt;1,B4524,"")</f>
        <v>83</v>
      </c>
      <c r="U4524" s="3" t="n">
        <f aca="false">IF(I4524&gt;1,C4524,"")</f>
        <v>83</v>
      </c>
      <c r="V4524" s="3" t="n">
        <f aca="false">IF(J4524&gt;1,D4524,"")</f>
        <v>28</v>
      </c>
      <c r="W4524" s="3" t="n">
        <f aca="false">IF(K4524&gt;1,E4524,"")</f>
        <v>80</v>
      </c>
      <c r="X4524" s="3" t="n">
        <f aca="false">IF(L4524&gt;1,F4524,"")</f>
        <v>28</v>
      </c>
      <c r="Y4524" s="4" t="e">
        <f aca="false">IF(AVERAGE(M4524:R4524)&gt;AVERAGE(S4524:X4524),1,0)</f>
        <v>#DIV/0!</v>
      </c>
      <c r="AA4524" s="0" t="e">
        <f aca="false">IF(AVERAGE(M4524:R4524)&lt;AVERAGE(S4524:X4524),1,0)</f>
        <v>#DIV/0!</v>
      </c>
      <c r="AC4524" s="0" t="e">
        <f aca="false">IF(AVERAGE(M4524:R4524)=AVERAGE(S4524:X4524),1,0)</f>
        <v>#DIV/0!</v>
      </c>
    </row>
    <row r="4525" customFormat="false" ht="15" hidden="false" customHeight="false" outlineLevel="0" collapsed="false">
      <c r="A4525" s="0" t="n">
        <v>96</v>
      </c>
      <c r="B4525" s="0" t="n">
        <v>96</v>
      </c>
      <c r="C4525" s="0" t="n">
        <v>95</v>
      </c>
      <c r="D4525" s="0" t="n">
        <v>95</v>
      </c>
      <c r="E4525" s="0" t="n">
        <v>20</v>
      </c>
      <c r="F4525" s="0" t="n">
        <v>96</v>
      </c>
      <c r="G4525" s="1" t="n">
        <f aca="false">COUNTIF($A4525:$F4525,A4525)</f>
        <v>3</v>
      </c>
      <c r="H4525" s="1" t="n">
        <f aca="false">COUNTIF($A4525:$F4525,B4525)</f>
        <v>3</v>
      </c>
      <c r="I4525" s="1" t="n">
        <f aca="false">COUNTIF($A4525:$F4525,C4525)</f>
        <v>2</v>
      </c>
      <c r="J4525" s="1" t="n">
        <f aca="false">COUNTIF($A4525:$F4525,D4525)</f>
        <v>2</v>
      </c>
      <c r="K4525" s="1" t="n">
        <f aca="false">COUNTIF($A4525:$F4525,E4525)</f>
        <v>1</v>
      </c>
      <c r="L4525" s="1" t="n">
        <f aca="false">COUNTIF($A4525:$F4525,F4525)</f>
        <v>3</v>
      </c>
      <c r="M4525" s="2" t="str">
        <f aca="false">IF(G4525=1,A4525,"")</f>
        <v/>
      </c>
      <c r="N4525" s="2" t="str">
        <f aca="false">IF(H4525=1,B4525,"")</f>
        <v/>
      </c>
      <c r="O4525" s="2" t="str">
        <f aca="false">IF(I4525=1,C4525,"")</f>
        <v/>
      </c>
      <c r="P4525" s="2" t="str">
        <f aca="false">IF(J4525=1,D4525,"")</f>
        <v/>
      </c>
      <c r="Q4525" s="2" t="n">
        <f aca="false">IF(K4525=1,E4525,"")</f>
        <v>20</v>
      </c>
      <c r="R4525" s="2" t="str">
        <f aca="false">IF(L4525=1,F4525,"")</f>
        <v/>
      </c>
      <c r="S4525" s="3" t="n">
        <f aca="false">IF(G4525&gt;1,A4525,"")</f>
        <v>96</v>
      </c>
      <c r="T4525" s="3" t="n">
        <f aca="false">IF(H4525&gt;1,B4525,"")</f>
        <v>96</v>
      </c>
      <c r="U4525" s="3" t="n">
        <f aca="false">IF(I4525&gt;1,C4525,"")</f>
        <v>95</v>
      </c>
      <c r="V4525" s="3" t="n">
        <f aca="false">IF(J4525&gt;1,D4525,"")</f>
        <v>95</v>
      </c>
      <c r="W4525" s="3" t="str">
        <f aca="false">IF(K4525&gt;1,E4525,"")</f>
        <v/>
      </c>
      <c r="X4525" s="3" t="n">
        <f aca="false">IF(L4525&gt;1,F4525,"")</f>
        <v>96</v>
      </c>
      <c r="Y4525" s="4" t="n">
        <f aca="false">IF(AVERAGE(M4525:R4525)&gt;AVERAGE(S4525:X4525),1,0)</f>
        <v>0</v>
      </c>
      <c r="AA4525" s="0" t="n">
        <f aca="false">IF(AVERAGE(M4525:R4525)&lt;AVERAGE(S4525:X4525),1,0)</f>
        <v>1</v>
      </c>
      <c r="AC4525" s="0" t="n">
        <f aca="false">IF(AVERAGE(M4525:R4525)=AVERAGE(S4525:X4525),1,0)</f>
        <v>0</v>
      </c>
    </row>
    <row r="4526" customFormat="false" ht="15" hidden="false" customHeight="false" outlineLevel="0" collapsed="false">
      <c r="A4526" s="0" t="n">
        <v>36</v>
      </c>
      <c r="B4526" s="0" t="n">
        <v>27</v>
      </c>
      <c r="C4526" s="0" t="n">
        <v>52</v>
      </c>
      <c r="D4526" s="0" t="n">
        <v>12</v>
      </c>
      <c r="E4526" s="0" t="n">
        <v>94</v>
      </c>
      <c r="F4526" s="0" t="n">
        <v>38</v>
      </c>
      <c r="G4526" s="1" t="n">
        <f aca="false">COUNTIF($A4526:$F4526,A4526)</f>
        <v>1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1</v>
      </c>
      <c r="L4526" s="1" t="n">
        <f aca="false">COUNTIF($A4526:$F4526,F4526)</f>
        <v>1</v>
      </c>
      <c r="M4526" s="2" t="n">
        <f aca="false">IF(G4526=1,A4526,"")</f>
        <v>36</v>
      </c>
      <c r="N4526" s="2" t="n">
        <f aca="false">IF(H4526=1,B4526,"")</f>
        <v>27</v>
      </c>
      <c r="O4526" s="2" t="n">
        <f aca="false">IF(I4526=1,C4526,"")</f>
        <v>52</v>
      </c>
      <c r="P4526" s="2" t="n">
        <f aca="false">IF(J4526=1,D4526,"")</f>
        <v>12</v>
      </c>
      <c r="Q4526" s="2" t="n">
        <f aca="false">IF(K4526=1,E4526,"")</f>
        <v>94</v>
      </c>
      <c r="R4526" s="2" t="n">
        <f aca="false">IF(L4526=1,F4526,"")</f>
        <v>38</v>
      </c>
      <c r="S4526" s="3" t="str">
        <f aca="false">IF(G4526&gt;1,A4526,"")</f>
        <v/>
      </c>
      <c r="T4526" s="3" t="str">
        <f aca="false">IF(H4526&gt;1,B4526,"")</f>
        <v/>
      </c>
      <c r="U4526" s="3" t="str">
        <f aca="false">IF(I4526&gt;1,C4526,"")</f>
        <v/>
      </c>
      <c r="V4526" s="3" t="str">
        <f aca="false">IF(J4526&gt;1,D4526,"")</f>
        <v/>
      </c>
      <c r="W4526" s="3" t="str">
        <f aca="false">IF(K4526&gt;1,E4526,"")</f>
        <v/>
      </c>
      <c r="X4526" s="3" t="str">
        <f aca="false">IF(L4526&gt;1,F4526,"")</f>
        <v/>
      </c>
      <c r="Y4526" s="4" t="e">
        <f aca="false">IF(AVERAGE(M4526:R4526)&gt;AVERAGE(S4526:X4526),1,0)</f>
        <v>#DIV/0!</v>
      </c>
      <c r="AA4526" s="0" t="e">
        <f aca="false">IF(AVERAGE(M4526:R4526)&lt;AVERAGE(S4526:X4526),1,0)</f>
        <v>#DIV/0!</v>
      </c>
      <c r="AC4526" s="0" t="e">
        <f aca="false">IF(AVERAGE(M4526:R4526)=AVERAGE(S4526:X4526),1,0)</f>
        <v>#DIV/0!</v>
      </c>
    </row>
    <row r="4527" customFormat="false" ht="15" hidden="false" customHeight="false" outlineLevel="0" collapsed="false">
      <c r="A4527" s="0" t="n">
        <v>53</v>
      </c>
      <c r="B4527" s="0" t="n">
        <v>37</v>
      </c>
      <c r="C4527" s="0" t="n">
        <v>86</v>
      </c>
      <c r="D4527" s="0" t="n">
        <v>37</v>
      </c>
      <c r="E4527" s="0" t="n">
        <v>86</v>
      </c>
      <c r="F4527" s="0" t="n">
        <v>53</v>
      </c>
      <c r="G4527" s="1" t="n">
        <f aca="false">COUNTIF($A4527:$F4527,A4527)</f>
        <v>2</v>
      </c>
      <c r="H4527" s="1" t="n">
        <f aca="false">COUNTIF($A4527:$F4527,B4527)</f>
        <v>2</v>
      </c>
      <c r="I4527" s="1" t="n">
        <f aca="false">COUNTIF($A4527:$F4527,C4527)</f>
        <v>2</v>
      </c>
      <c r="J4527" s="1" t="n">
        <f aca="false">COUNTIF($A4527:$F4527,D4527)</f>
        <v>2</v>
      </c>
      <c r="K4527" s="1" t="n">
        <f aca="false">COUNTIF($A4527:$F4527,E4527)</f>
        <v>2</v>
      </c>
      <c r="L4527" s="1" t="n">
        <f aca="false">COUNTIF($A4527:$F4527,F4527)</f>
        <v>2</v>
      </c>
      <c r="M4527" s="2" t="str">
        <f aca="false">IF(G4527=1,A4527,"")</f>
        <v/>
      </c>
      <c r="N4527" s="2" t="str">
        <f aca="false">IF(H4527=1,B4527,"")</f>
        <v/>
      </c>
      <c r="O4527" s="2" t="str">
        <f aca="false">IF(I4527=1,C4527,"")</f>
        <v/>
      </c>
      <c r="P4527" s="2" t="str">
        <f aca="false">IF(J4527=1,D4527,"")</f>
        <v/>
      </c>
      <c r="Q4527" s="2" t="str">
        <f aca="false">IF(K4527=1,E4527,"")</f>
        <v/>
      </c>
      <c r="R4527" s="2" t="str">
        <f aca="false">IF(L4527=1,F4527,"")</f>
        <v/>
      </c>
      <c r="S4527" s="3" t="n">
        <f aca="false">IF(G4527&gt;1,A4527,"")</f>
        <v>53</v>
      </c>
      <c r="T4527" s="3" t="n">
        <f aca="false">IF(H4527&gt;1,B4527,"")</f>
        <v>37</v>
      </c>
      <c r="U4527" s="3" t="n">
        <f aca="false">IF(I4527&gt;1,C4527,"")</f>
        <v>86</v>
      </c>
      <c r="V4527" s="3" t="n">
        <f aca="false">IF(J4527&gt;1,D4527,"")</f>
        <v>37</v>
      </c>
      <c r="W4527" s="3" t="n">
        <f aca="false">IF(K4527&gt;1,E4527,"")</f>
        <v>86</v>
      </c>
      <c r="X4527" s="3" t="n">
        <f aca="false">IF(L4527&gt;1,F4527,"")</f>
        <v>53</v>
      </c>
      <c r="Y4527" s="4" t="e">
        <f aca="false">IF(AVERAGE(M4527:R4527)&gt;AVERAGE(S4527:X4527),1,0)</f>
        <v>#DIV/0!</v>
      </c>
      <c r="AA4527" s="0" t="e">
        <f aca="false">IF(AVERAGE(M4527:R4527)&lt;AVERAGE(S4527:X4527),1,0)</f>
        <v>#DIV/0!</v>
      </c>
      <c r="AC4527" s="0" t="e">
        <f aca="false">IF(AVERAGE(M4527:R4527)=AVERAGE(S4527:X4527),1,0)</f>
        <v>#DIV/0!</v>
      </c>
    </row>
    <row r="4528" customFormat="false" ht="15" hidden="false" customHeight="false" outlineLevel="0" collapsed="false">
      <c r="A4528" s="0" t="n">
        <v>52</v>
      </c>
      <c r="B4528" s="0" t="n">
        <v>99</v>
      </c>
      <c r="C4528" s="0" t="n">
        <v>51</v>
      </c>
      <c r="D4528" s="0" t="n">
        <v>65</v>
      </c>
      <c r="E4528" s="0" t="n">
        <v>42</v>
      </c>
      <c r="F4528" s="0" t="n">
        <v>42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2</v>
      </c>
      <c r="L4528" s="1" t="n">
        <f aca="false">COUNTIF($A4528:$F4528,F4528)</f>
        <v>2</v>
      </c>
      <c r="M4528" s="2" t="n">
        <f aca="false">IF(G4528=1,A4528,"")</f>
        <v>52</v>
      </c>
      <c r="N4528" s="2" t="n">
        <f aca="false">IF(H4528=1,B4528,"")</f>
        <v>99</v>
      </c>
      <c r="O4528" s="2" t="n">
        <f aca="false">IF(I4528=1,C4528,"")</f>
        <v>51</v>
      </c>
      <c r="P4528" s="2" t="n">
        <f aca="false">IF(J4528=1,D4528,"")</f>
        <v>65</v>
      </c>
      <c r="Q4528" s="2" t="str">
        <f aca="false">IF(K4528=1,E4528,"")</f>
        <v/>
      </c>
      <c r="R4528" s="2" t="str">
        <f aca="false">IF(L4528=1,F4528,"")</f>
        <v/>
      </c>
      <c r="S4528" s="3" t="str">
        <f aca="false">IF(G4528&gt;1,A4528,"")</f>
        <v/>
      </c>
      <c r="T4528" s="3" t="str">
        <f aca="false">IF(H4528&gt;1,B4528,"")</f>
        <v/>
      </c>
      <c r="U4528" s="3" t="str">
        <f aca="false">IF(I4528&gt;1,C4528,"")</f>
        <v/>
      </c>
      <c r="V4528" s="3" t="str">
        <f aca="false">IF(J4528&gt;1,D4528,"")</f>
        <v/>
      </c>
      <c r="W4528" s="3" t="n">
        <f aca="false">IF(K4528&gt;1,E4528,"")</f>
        <v>42</v>
      </c>
      <c r="X4528" s="3" t="n">
        <f aca="false">IF(L4528&gt;1,F4528,"")</f>
        <v>42</v>
      </c>
      <c r="Y4528" s="4" t="n">
        <f aca="false">IF(AVERAGE(M4528:R4528)&gt;AVERAGE(S4528:X4528),1,0)</f>
        <v>1</v>
      </c>
      <c r="AA4528" s="0" t="n">
        <f aca="false">IF(AVERAGE(M4528:R4528)&lt;AVERAGE(S4528:X4528),1,0)</f>
        <v>0</v>
      </c>
      <c r="AC4528" s="0" t="n">
        <f aca="false">IF(AVERAGE(M4528:R4528)=AVERAGE(S4528:X4528),1,0)</f>
        <v>0</v>
      </c>
    </row>
    <row r="4529" customFormat="false" ht="15" hidden="false" customHeight="false" outlineLevel="0" collapsed="false">
      <c r="A4529" s="0" t="n">
        <v>85</v>
      </c>
      <c r="B4529" s="0" t="n">
        <v>78</v>
      </c>
      <c r="C4529" s="0" t="n">
        <v>53</v>
      </c>
      <c r="D4529" s="0" t="n">
        <v>11</v>
      </c>
      <c r="E4529" s="0" t="n">
        <v>31</v>
      </c>
      <c r="F4529" s="0" t="n">
        <v>18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IF(G4529=1,A4529,"")</f>
        <v>85</v>
      </c>
      <c r="N4529" s="2" t="n">
        <f aca="false">IF(H4529=1,B4529,"")</f>
        <v>78</v>
      </c>
      <c r="O4529" s="2" t="n">
        <f aca="false">IF(I4529=1,C4529,"")</f>
        <v>53</v>
      </c>
      <c r="P4529" s="2" t="n">
        <f aca="false">IF(J4529=1,D4529,"")</f>
        <v>11</v>
      </c>
      <c r="Q4529" s="2" t="n">
        <f aca="false">IF(K4529=1,E4529,"")</f>
        <v>31</v>
      </c>
      <c r="R4529" s="2" t="n">
        <f aca="false">IF(L4529=1,F4529,"")</f>
        <v>18</v>
      </c>
      <c r="S4529" s="3" t="str">
        <f aca="false">IF(G4529&gt;1,A4529,"")</f>
        <v/>
      </c>
      <c r="T4529" s="3" t="str">
        <f aca="false">IF(H4529&gt;1,B4529,"")</f>
        <v/>
      </c>
      <c r="U4529" s="3" t="str">
        <f aca="false">IF(I4529&gt;1,C4529,"")</f>
        <v/>
      </c>
      <c r="V4529" s="3" t="str">
        <f aca="false">IF(J4529&gt;1,D4529,"")</f>
        <v/>
      </c>
      <c r="W4529" s="3" t="str">
        <f aca="false">IF(K4529&gt;1,E4529,"")</f>
        <v/>
      </c>
      <c r="X4529" s="3" t="str">
        <f aca="false">IF(L4529&gt;1,F4529,"")</f>
        <v/>
      </c>
      <c r="Y4529" s="4" t="e">
        <f aca="false">IF(AVERAGE(M4529:R4529)&gt;AVERAGE(S4529:X4529),1,0)</f>
        <v>#DIV/0!</v>
      </c>
      <c r="AA4529" s="0" t="e">
        <f aca="false">IF(AVERAGE(M4529:R4529)&lt;AVERAGE(S4529:X4529),1,0)</f>
        <v>#DIV/0!</v>
      </c>
      <c r="AC4529" s="0" t="e">
        <f aca="false">IF(AVERAGE(M4529:R4529)=AVERAGE(S4529:X4529),1,0)</f>
        <v>#DIV/0!</v>
      </c>
    </row>
    <row r="4530" customFormat="false" ht="15" hidden="false" customHeight="false" outlineLevel="0" collapsed="false">
      <c r="A4530" s="0" t="n">
        <v>58</v>
      </c>
      <c r="B4530" s="0" t="n">
        <v>57</v>
      </c>
      <c r="C4530" s="0" t="n">
        <v>85</v>
      </c>
      <c r="D4530" s="0" t="n">
        <v>58</v>
      </c>
      <c r="E4530" s="0" t="n">
        <v>57</v>
      </c>
      <c r="F4530" s="0" t="n">
        <v>85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2</v>
      </c>
      <c r="J4530" s="1" t="n">
        <f aca="false">COUNTIF($A4530:$F4530,D4530)</f>
        <v>2</v>
      </c>
      <c r="K4530" s="1" t="n">
        <f aca="false">COUNTIF($A4530:$F4530,E4530)</f>
        <v>2</v>
      </c>
      <c r="L4530" s="1" t="n">
        <f aca="false">COUNTIF($A4530:$F4530,F4530)</f>
        <v>2</v>
      </c>
      <c r="M4530" s="2" t="str">
        <f aca="false">IF(G4530=1,A4530,"")</f>
        <v/>
      </c>
      <c r="N4530" s="2" t="str">
        <f aca="false">IF(H4530=1,B4530,"")</f>
        <v/>
      </c>
      <c r="O4530" s="2" t="str">
        <f aca="false">IF(I4530=1,C4530,"")</f>
        <v/>
      </c>
      <c r="P4530" s="2" t="str">
        <f aca="false">IF(J4530=1,D4530,"")</f>
        <v/>
      </c>
      <c r="Q4530" s="2" t="str">
        <f aca="false">IF(K4530=1,E4530,"")</f>
        <v/>
      </c>
      <c r="R4530" s="2" t="str">
        <f aca="false">IF(L4530=1,F4530,"")</f>
        <v/>
      </c>
      <c r="S4530" s="3" t="n">
        <f aca="false">IF(G4530&gt;1,A4530,"")</f>
        <v>58</v>
      </c>
      <c r="T4530" s="3" t="n">
        <f aca="false">IF(H4530&gt;1,B4530,"")</f>
        <v>57</v>
      </c>
      <c r="U4530" s="3" t="n">
        <f aca="false">IF(I4530&gt;1,C4530,"")</f>
        <v>85</v>
      </c>
      <c r="V4530" s="3" t="n">
        <f aca="false">IF(J4530&gt;1,D4530,"")</f>
        <v>58</v>
      </c>
      <c r="W4530" s="3" t="n">
        <f aca="false">IF(K4530&gt;1,E4530,"")</f>
        <v>57</v>
      </c>
      <c r="X4530" s="3" t="n">
        <f aca="false">IF(L4530&gt;1,F4530,"")</f>
        <v>85</v>
      </c>
      <c r="Y4530" s="4" t="e">
        <f aca="false">IF(AVERAGE(M4530:R4530)&gt;AVERAGE(S4530:X4530),1,0)</f>
        <v>#DIV/0!</v>
      </c>
      <c r="AA4530" s="0" t="e">
        <f aca="false">IF(AVERAGE(M4530:R4530)&lt;AVERAGE(S4530:X4530),1,0)</f>
        <v>#DIV/0!</v>
      </c>
      <c r="AC4530" s="0" t="e">
        <f aca="false">IF(AVERAGE(M4530:R4530)=AVERAGE(S4530:X4530),1,0)</f>
        <v>#DIV/0!</v>
      </c>
    </row>
    <row r="4531" customFormat="false" ht="15" hidden="false" customHeight="false" outlineLevel="0" collapsed="false">
      <c r="A4531" s="0" t="n">
        <v>73</v>
      </c>
      <c r="B4531" s="0" t="n">
        <v>29</v>
      </c>
      <c r="C4531" s="0" t="n">
        <v>74</v>
      </c>
      <c r="D4531" s="0" t="n">
        <v>42</v>
      </c>
      <c r="E4531" s="0" t="n">
        <v>64</v>
      </c>
      <c r="F4531" s="0" t="n">
        <v>64</v>
      </c>
      <c r="G4531" s="1" t="n">
        <f aca="false">COUNTIF($A4531:$F4531,A4531)</f>
        <v>1</v>
      </c>
      <c r="H4531" s="1" t="n">
        <f aca="false">COUNTIF($A4531:$F4531,B4531)</f>
        <v>1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2</v>
      </c>
      <c r="L4531" s="1" t="n">
        <f aca="false">COUNTIF($A4531:$F4531,F4531)</f>
        <v>2</v>
      </c>
      <c r="M4531" s="2" t="n">
        <f aca="false">IF(G4531=1,A4531,"")</f>
        <v>73</v>
      </c>
      <c r="N4531" s="2" t="n">
        <f aca="false">IF(H4531=1,B4531,"")</f>
        <v>29</v>
      </c>
      <c r="O4531" s="2" t="n">
        <f aca="false">IF(I4531=1,C4531,"")</f>
        <v>74</v>
      </c>
      <c r="P4531" s="2" t="n">
        <f aca="false">IF(J4531=1,D4531,"")</f>
        <v>42</v>
      </c>
      <c r="Q4531" s="2" t="str">
        <f aca="false">IF(K4531=1,E4531,"")</f>
        <v/>
      </c>
      <c r="R4531" s="2" t="str">
        <f aca="false">IF(L4531=1,F4531,"")</f>
        <v/>
      </c>
      <c r="S4531" s="3" t="str">
        <f aca="false">IF(G4531&gt;1,A4531,"")</f>
        <v/>
      </c>
      <c r="T4531" s="3" t="str">
        <f aca="false">IF(H4531&gt;1,B4531,"")</f>
        <v/>
      </c>
      <c r="U4531" s="3" t="str">
        <f aca="false">IF(I4531&gt;1,C4531,"")</f>
        <v/>
      </c>
      <c r="V4531" s="3" t="str">
        <f aca="false">IF(J4531&gt;1,D4531,"")</f>
        <v/>
      </c>
      <c r="W4531" s="3" t="n">
        <f aca="false">IF(K4531&gt;1,E4531,"")</f>
        <v>64</v>
      </c>
      <c r="X4531" s="3" t="n">
        <f aca="false">IF(L4531&gt;1,F4531,"")</f>
        <v>64</v>
      </c>
      <c r="Y4531" s="4" t="n">
        <f aca="false">IF(AVERAGE(M4531:R4531)&gt;AVERAGE(S4531:X4531),1,0)</f>
        <v>0</v>
      </c>
      <c r="AA4531" s="0" t="n">
        <f aca="false">IF(AVERAGE(M4531:R4531)&lt;AVERAGE(S4531:X4531),1,0)</f>
        <v>1</v>
      </c>
      <c r="AC4531" s="0" t="n">
        <f aca="false">IF(AVERAGE(M4531:R4531)=AVERAGE(S4531:X4531),1,0)</f>
        <v>0</v>
      </c>
    </row>
    <row r="4532" customFormat="false" ht="15" hidden="false" customHeight="false" outlineLevel="0" collapsed="false">
      <c r="A4532" s="0" t="n">
        <v>95</v>
      </c>
      <c r="B4532" s="0" t="n">
        <v>79</v>
      </c>
      <c r="C4532" s="0" t="n">
        <v>79</v>
      </c>
      <c r="D4532" s="0" t="n">
        <v>27</v>
      </c>
      <c r="E4532" s="0" t="n">
        <v>97</v>
      </c>
      <c r="F4532" s="0" t="n">
        <v>79</v>
      </c>
      <c r="G4532" s="1" t="n">
        <f aca="false">COUNTIF($A4532:$F4532,A4532)</f>
        <v>1</v>
      </c>
      <c r="H4532" s="1" t="n">
        <f aca="false">COUNTIF($A4532:$F4532,B4532)</f>
        <v>3</v>
      </c>
      <c r="I4532" s="1" t="n">
        <f aca="false">COUNTIF($A4532:$F4532,C4532)</f>
        <v>3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3</v>
      </c>
      <c r="M4532" s="2" t="n">
        <f aca="false">IF(G4532=1,A4532,"")</f>
        <v>95</v>
      </c>
      <c r="N4532" s="2" t="str">
        <f aca="false">IF(H4532=1,B4532,"")</f>
        <v/>
      </c>
      <c r="O4532" s="2" t="str">
        <f aca="false">IF(I4532=1,C4532,"")</f>
        <v/>
      </c>
      <c r="P4532" s="2" t="n">
        <f aca="false">IF(J4532=1,D4532,"")</f>
        <v>27</v>
      </c>
      <c r="Q4532" s="2" t="n">
        <f aca="false">IF(K4532=1,E4532,"")</f>
        <v>97</v>
      </c>
      <c r="R4532" s="2" t="str">
        <f aca="false">IF(L4532=1,F4532,"")</f>
        <v/>
      </c>
      <c r="S4532" s="3" t="str">
        <f aca="false">IF(G4532&gt;1,A4532,"")</f>
        <v/>
      </c>
      <c r="T4532" s="3" t="n">
        <f aca="false">IF(H4532&gt;1,B4532,"")</f>
        <v>79</v>
      </c>
      <c r="U4532" s="3" t="n">
        <f aca="false">IF(I4532&gt;1,C4532,"")</f>
        <v>79</v>
      </c>
      <c r="V4532" s="3" t="str">
        <f aca="false">IF(J4532&gt;1,D4532,"")</f>
        <v/>
      </c>
      <c r="W4532" s="3" t="str">
        <f aca="false">IF(K4532&gt;1,E4532,"")</f>
        <v/>
      </c>
      <c r="X4532" s="3" t="n">
        <f aca="false">IF(L4532&gt;1,F4532,"")</f>
        <v>79</v>
      </c>
      <c r="Y4532" s="4" t="n">
        <f aca="false">IF(AVERAGE(M4532:R4532)&gt;AVERAGE(S4532:X4532),1,0)</f>
        <v>0</v>
      </c>
      <c r="AA4532" s="0" t="n">
        <f aca="false">IF(AVERAGE(M4532:R4532)&lt;AVERAGE(S4532:X4532),1,0)</f>
        <v>1</v>
      </c>
      <c r="AC4532" s="0" t="n">
        <f aca="false">IF(AVERAGE(M4532:R4532)=AVERAGE(S4532:X4532),1,0)</f>
        <v>0</v>
      </c>
    </row>
    <row r="4533" customFormat="false" ht="15" hidden="false" customHeight="false" outlineLevel="0" collapsed="false">
      <c r="A4533" s="0" t="n">
        <v>97</v>
      </c>
      <c r="B4533" s="0" t="n">
        <v>69</v>
      </c>
      <c r="C4533" s="0" t="n">
        <v>47</v>
      </c>
      <c r="D4533" s="0" t="n">
        <v>55</v>
      </c>
      <c r="E4533" s="0" t="n">
        <v>21</v>
      </c>
      <c r="F4533" s="0" t="n">
        <v>65</v>
      </c>
      <c r="G4533" s="1" t="n">
        <f aca="false">COUNTIF($A4533:$F4533,A4533)</f>
        <v>1</v>
      </c>
      <c r="H4533" s="1" t="n">
        <f aca="false">COUNTIF($A4533:$F4533,B4533)</f>
        <v>1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1</v>
      </c>
      <c r="L4533" s="1" t="n">
        <f aca="false">COUNTIF($A4533:$F4533,F4533)</f>
        <v>1</v>
      </c>
      <c r="M4533" s="2" t="n">
        <f aca="false">IF(G4533=1,A4533,"")</f>
        <v>97</v>
      </c>
      <c r="N4533" s="2" t="n">
        <f aca="false">IF(H4533=1,B4533,"")</f>
        <v>69</v>
      </c>
      <c r="O4533" s="2" t="n">
        <f aca="false">IF(I4533=1,C4533,"")</f>
        <v>47</v>
      </c>
      <c r="P4533" s="2" t="n">
        <f aca="false">IF(J4533=1,D4533,"")</f>
        <v>55</v>
      </c>
      <c r="Q4533" s="2" t="n">
        <f aca="false">IF(K4533=1,E4533,"")</f>
        <v>21</v>
      </c>
      <c r="R4533" s="2" t="n">
        <f aca="false">IF(L4533=1,F4533,"")</f>
        <v>65</v>
      </c>
      <c r="S4533" s="3" t="str">
        <f aca="false">IF(G4533&gt;1,A4533,"")</f>
        <v/>
      </c>
      <c r="T4533" s="3" t="str">
        <f aca="false">IF(H4533&gt;1,B4533,"")</f>
        <v/>
      </c>
      <c r="U4533" s="3" t="str">
        <f aca="false">IF(I4533&gt;1,C4533,"")</f>
        <v/>
      </c>
      <c r="V4533" s="3" t="str">
        <f aca="false">IF(J4533&gt;1,D4533,"")</f>
        <v/>
      </c>
      <c r="W4533" s="3" t="str">
        <f aca="false">IF(K4533&gt;1,E4533,"")</f>
        <v/>
      </c>
      <c r="X4533" s="3" t="str">
        <f aca="false">IF(L4533&gt;1,F4533,"")</f>
        <v/>
      </c>
      <c r="Y4533" s="4" t="e">
        <f aca="false">IF(AVERAGE(M4533:R4533)&gt;AVERAGE(S4533:X4533),1,0)</f>
        <v>#DIV/0!</v>
      </c>
      <c r="AA4533" s="0" t="e">
        <f aca="false">IF(AVERAGE(M4533:R4533)&lt;AVERAGE(S4533:X4533),1,0)</f>
        <v>#DIV/0!</v>
      </c>
      <c r="AC4533" s="0" t="e">
        <f aca="false">IF(AVERAGE(M4533:R4533)=AVERAGE(S4533:X4533),1,0)</f>
        <v>#DIV/0!</v>
      </c>
    </row>
    <row r="4534" customFormat="false" ht="15" hidden="false" customHeight="false" outlineLevel="0" collapsed="false">
      <c r="A4534" s="0" t="n">
        <v>18</v>
      </c>
      <c r="B4534" s="0" t="n">
        <v>35</v>
      </c>
      <c r="C4534" s="0" t="n">
        <v>44</v>
      </c>
      <c r="D4534" s="0" t="n">
        <v>22</v>
      </c>
      <c r="E4534" s="0" t="n">
        <v>65</v>
      </c>
      <c r="F4534" s="0" t="n">
        <v>22</v>
      </c>
      <c r="G4534" s="1" t="n">
        <f aca="false">COUNTIF($A4534:$F4534,A4534)</f>
        <v>1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2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G4534=1,A4534,"")</f>
        <v>18</v>
      </c>
      <c r="N4534" s="2" t="n">
        <f aca="false">IF(H4534=1,B4534,"")</f>
        <v>35</v>
      </c>
      <c r="O4534" s="2" t="n">
        <f aca="false">IF(I4534=1,C4534,"")</f>
        <v>44</v>
      </c>
      <c r="P4534" s="2" t="str">
        <f aca="false">IF(J4534=1,D4534,"")</f>
        <v/>
      </c>
      <c r="Q4534" s="2" t="n">
        <f aca="false">IF(K4534=1,E4534,"")</f>
        <v>65</v>
      </c>
      <c r="R4534" s="2" t="str">
        <f aca="false">IF(L4534=1,F4534,"")</f>
        <v/>
      </c>
      <c r="S4534" s="3" t="str">
        <f aca="false">IF(G4534&gt;1,A4534,"")</f>
        <v/>
      </c>
      <c r="T4534" s="3" t="str">
        <f aca="false">IF(H4534&gt;1,B4534,"")</f>
        <v/>
      </c>
      <c r="U4534" s="3" t="str">
        <f aca="false">IF(I4534&gt;1,C4534,"")</f>
        <v/>
      </c>
      <c r="V4534" s="3" t="n">
        <f aca="false">IF(J4534&gt;1,D4534,"")</f>
        <v>22</v>
      </c>
      <c r="W4534" s="3" t="str">
        <f aca="false">IF(K4534&gt;1,E4534,"")</f>
        <v/>
      </c>
      <c r="X4534" s="3" t="n">
        <f aca="false">IF(L4534&gt;1,F4534,"")</f>
        <v>22</v>
      </c>
      <c r="Y4534" s="4" t="n">
        <f aca="false">IF(AVERAGE(M4534:R4534)&gt;AVERAGE(S4534:X4534),1,0)</f>
        <v>1</v>
      </c>
      <c r="AA4534" s="0" t="n">
        <f aca="false">IF(AVERAGE(M4534:R4534)&lt;AVERAGE(S4534:X4534),1,0)</f>
        <v>0</v>
      </c>
      <c r="AC4534" s="0" t="n">
        <f aca="false">IF(AVERAGE(M4534:R4534)=AVERAGE(S4534:X4534),1,0)</f>
        <v>0</v>
      </c>
    </row>
    <row r="4535" customFormat="false" ht="15" hidden="false" customHeight="false" outlineLevel="0" collapsed="false">
      <c r="A4535" s="0" t="n">
        <v>44</v>
      </c>
      <c r="B4535" s="0" t="n">
        <v>84</v>
      </c>
      <c r="C4535" s="0" t="n">
        <v>44</v>
      </c>
      <c r="D4535" s="0" t="n">
        <v>84</v>
      </c>
      <c r="E4535" s="0" t="n">
        <v>35</v>
      </c>
      <c r="F4535" s="0" t="n">
        <v>62</v>
      </c>
      <c r="G4535" s="1" t="n">
        <f aca="false">COUNTIF($A4535:$F4535,A4535)</f>
        <v>2</v>
      </c>
      <c r="H4535" s="1" t="n">
        <f aca="false">COUNTIF($A4535:$F4535,B4535)</f>
        <v>2</v>
      </c>
      <c r="I4535" s="1" t="n">
        <f aca="false">COUNTIF($A4535:$F4535,C4535)</f>
        <v>2</v>
      </c>
      <c r="J4535" s="1" t="n">
        <f aca="false">COUNTIF($A4535:$F4535,D4535)</f>
        <v>2</v>
      </c>
      <c r="K4535" s="1" t="n">
        <f aca="false">COUNTIF($A4535:$F4535,E4535)</f>
        <v>1</v>
      </c>
      <c r="L4535" s="1" t="n">
        <f aca="false">COUNTIF($A4535:$F4535,F4535)</f>
        <v>1</v>
      </c>
      <c r="M4535" s="2" t="str">
        <f aca="false">IF(G4535=1,A4535,"")</f>
        <v/>
      </c>
      <c r="N4535" s="2" t="str">
        <f aca="false">IF(H4535=1,B4535,"")</f>
        <v/>
      </c>
      <c r="O4535" s="2" t="str">
        <f aca="false">IF(I4535=1,C4535,"")</f>
        <v/>
      </c>
      <c r="P4535" s="2" t="str">
        <f aca="false">IF(J4535=1,D4535,"")</f>
        <v/>
      </c>
      <c r="Q4535" s="2" t="n">
        <f aca="false">IF(K4535=1,E4535,"")</f>
        <v>35</v>
      </c>
      <c r="R4535" s="2" t="n">
        <f aca="false">IF(L4535=1,F4535,"")</f>
        <v>62</v>
      </c>
      <c r="S4535" s="3" t="n">
        <f aca="false">IF(G4535&gt;1,A4535,"")</f>
        <v>44</v>
      </c>
      <c r="T4535" s="3" t="n">
        <f aca="false">IF(H4535&gt;1,B4535,"")</f>
        <v>84</v>
      </c>
      <c r="U4535" s="3" t="n">
        <f aca="false">IF(I4535&gt;1,C4535,"")</f>
        <v>44</v>
      </c>
      <c r="V4535" s="3" t="n">
        <f aca="false">IF(J4535&gt;1,D4535,"")</f>
        <v>84</v>
      </c>
      <c r="W4535" s="3" t="str">
        <f aca="false">IF(K4535&gt;1,E4535,"")</f>
        <v/>
      </c>
      <c r="X4535" s="3" t="str">
        <f aca="false">IF(L4535&gt;1,F4535,"")</f>
        <v/>
      </c>
      <c r="Y4535" s="4" t="n">
        <f aca="false">IF(AVERAGE(M4535:R4535)&gt;AVERAGE(S4535:X4535),1,0)</f>
        <v>0</v>
      </c>
      <c r="AA4535" s="0" t="n">
        <f aca="false">IF(AVERAGE(M4535:R4535)&lt;AVERAGE(S4535:X4535),1,0)</f>
        <v>1</v>
      </c>
      <c r="AC4535" s="0" t="n">
        <f aca="false">IF(AVERAGE(M4535:R4535)=AVERAGE(S4535:X4535),1,0)</f>
        <v>0</v>
      </c>
    </row>
    <row r="4536" customFormat="false" ht="15" hidden="false" customHeight="false" outlineLevel="0" collapsed="false">
      <c r="A4536" s="0" t="n">
        <v>16</v>
      </c>
      <c r="B4536" s="0" t="n">
        <v>33</v>
      </c>
      <c r="C4536" s="0" t="n">
        <v>33</v>
      </c>
      <c r="D4536" s="0" t="n">
        <v>65</v>
      </c>
      <c r="E4536" s="0" t="n">
        <v>65</v>
      </c>
      <c r="F4536" s="0" t="n">
        <v>53</v>
      </c>
      <c r="G4536" s="1" t="n">
        <f aca="false">COUNTIF($A4536:$F4536,A4536)</f>
        <v>1</v>
      </c>
      <c r="H4536" s="1" t="n">
        <f aca="false">COUNTIF($A4536:$F4536,B4536)</f>
        <v>2</v>
      </c>
      <c r="I4536" s="1" t="n">
        <f aca="false">COUNTIF($A4536:$F4536,C4536)</f>
        <v>2</v>
      </c>
      <c r="J4536" s="1" t="n">
        <f aca="false">COUNTIF($A4536:$F4536,D4536)</f>
        <v>2</v>
      </c>
      <c r="K4536" s="1" t="n">
        <f aca="false">COUNTIF($A4536:$F4536,E4536)</f>
        <v>2</v>
      </c>
      <c r="L4536" s="1" t="n">
        <f aca="false">COUNTIF($A4536:$F4536,F4536)</f>
        <v>1</v>
      </c>
      <c r="M4536" s="2" t="n">
        <f aca="false">IF(G4536=1,A4536,"")</f>
        <v>16</v>
      </c>
      <c r="N4536" s="2" t="str">
        <f aca="false">IF(H4536=1,B4536,"")</f>
        <v/>
      </c>
      <c r="O4536" s="2" t="str">
        <f aca="false">IF(I4536=1,C4536,"")</f>
        <v/>
      </c>
      <c r="P4536" s="2" t="str">
        <f aca="false">IF(J4536=1,D4536,"")</f>
        <v/>
      </c>
      <c r="Q4536" s="2" t="str">
        <f aca="false">IF(K4536=1,E4536,"")</f>
        <v/>
      </c>
      <c r="R4536" s="2" t="n">
        <f aca="false">IF(L4536=1,F4536,"")</f>
        <v>53</v>
      </c>
      <c r="S4536" s="3" t="str">
        <f aca="false">IF(G4536&gt;1,A4536,"")</f>
        <v/>
      </c>
      <c r="T4536" s="3" t="n">
        <f aca="false">IF(H4536&gt;1,B4536,"")</f>
        <v>33</v>
      </c>
      <c r="U4536" s="3" t="n">
        <f aca="false">IF(I4536&gt;1,C4536,"")</f>
        <v>33</v>
      </c>
      <c r="V4536" s="3" t="n">
        <f aca="false">IF(J4536&gt;1,D4536,"")</f>
        <v>65</v>
      </c>
      <c r="W4536" s="3" t="n">
        <f aca="false">IF(K4536&gt;1,E4536,"")</f>
        <v>65</v>
      </c>
      <c r="X4536" s="3" t="str">
        <f aca="false">IF(L4536&gt;1,F4536,"")</f>
        <v/>
      </c>
      <c r="Y4536" s="4" t="n">
        <f aca="false">IF(AVERAGE(M4536:R4536)&gt;AVERAGE(S4536:X4536),1,0)</f>
        <v>0</v>
      </c>
      <c r="AA4536" s="0" t="n">
        <f aca="false">IF(AVERAGE(M4536:R4536)&lt;AVERAGE(S4536:X4536),1,0)</f>
        <v>1</v>
      </c>
      <c r="AC4536" s="0" t="n">
        <f aca="false">IF(AVERAGE(M4536:R4536)=AVERAGE(S4536:X4536),1,0)</f>
        <v>0</v>
      </c>
    </row>
    <row r="4537" customFormat="false" ht="15" hidden="false" customHeight="false" outlineLevel="0" collapsed="false">
      <c r="A4537" s="0" t="n">
        <v>79</v>
      </c>
      <c r="B4537" s="0" t="n">
        <v>71</v>
      </c>
      <c r="C4537" s="0" t="n">
        <v>71</v>
      </c>
      <c r="D4537" s="0" t="n">
        <v>79</v>
      </c>
      <c r="E4537" s="0" t="n">
        <v>99</v>
      </c>
      <c r="F4537" s="0" t="n">
        <v>79</v>
      </c>
      <c r="G4537" s="1" t="n">
        <f aca="false">COUNTIF($A4537:$F4537,A4537)</f>
        <v>3</v>
      </c>
      <c r="H4537" s="1" t="n">
        <f aca="false">COUNTIF($A4537:$F4537,B4537)</f>
        <v>2</v>
      </c>
      <c r="I4537" s="1" t="n">
        <f aca="false">COUNTIF($A4537:$F4537,C4537)</f>
        <v>2</v>
      </c>
      <c r="J4537" s="1" t="n">
        <f aca="false">COUNTIF($A4537:$F4537,D4537)</f>
        <v>3</v>
      </c>
      <c r="K4537" s="1" t="n">
        <f aca="false">COUNTIF($A4537:$F4537,E4537)</f>
        <v>1</v>
      </c>
      <c r="L4537" s="1" t="n">
        <f aca="false">COUNTIF($A4537:$F4537,F4537)</f>
        <v>3</v>
      </c>
      <c r="M4537" s="2" t="str">
        <f aca="false">IF(G4537=1,A4537,"")</f>
        <v/>
      </c>
      <c r="N4537" s="2" t="str">
        <f aca="false">IF(H4537=1,B4537,"")</f>
        <v/>
      </c>
      <c r="O4537" s="2" t="str">
        <f aca="false">IF(I4537=1,C4537,"")</f>
        <v/>
      </c>
      <c r="P4537" s="2" t="str">
        <f aca="false">IF(J4537=1,D4537,"")</f>
        <v/>
      </c>
      <c r="Q4537" s="2" t="n">
        <f aca="false">IF(K4537=1,E4537,"")</f>
        <v>99</v>
      </c>
      <c r="R4537" s="2" t="str">
        <f aca="false">IF(L4537=1,F4537,"")</f>
        <v/>
      </c>
      <c r="S4537" s="3" t="n">
        <f aca="false">IF(G4537&gt;1,A4537,"")</f>
        <v>79</v>
      </c>
      <c r="T4537" s="3" t="n">
        <f aca="false">IF(H4537&gt;1,B4537,"")</f>
        <v>71</v>
      </c>
      <c r="U4537" s="3" t="n">
        <f aca="false">IF(I4537&gt;1,C4537,"")</f>
        <v>71</v>
      </c>
      <c r="V4537" s="3" t="n">
        <f aca="false">IF(J4537&gt;1,D4537,"")</f>
        <v>79</v>
      </c>
      <c r="W4537" s="3" t="str">
        <f aca="false">IF(K4537&gt;1,E4537,"")</f>
        <v/>
      </c>
      <c r="X4537" s="3" t="n">
        <f aca="false">IF(L4537&gt;1,F4537,"")</f>
        <v>79</v>
      </c>
      <c r="Y4537" s="4" t="n">
        <f aca="false">IF(AVERAGE(M4537:R4537)&gt;AVERAGE(S4537:X4537),1,0)</f>
        <v>1</v>
      </c>
      <c r="AA4537" s="0" t="n">
        <f aca="false">IF(AVERAGE(M4537:R4537)&lt;AVERAGE(S4537:X4537),1,0)</f>
        <v>0</v>
      </c>
      <c r="AC4537" s="0" t="n">
        <f aca="false">IF(AVERAGE(M4537:R4537)=AVERAGE(S4537:X4537),1,0)</f>
        <v>0</v>
      </c>
    </row>
    <row r="4538" customFormat="false" ht="15" hidden="false" customHeight="false" outlineLevel="0" collapsed="false">
      <c r="A4538" s="0" t="n">
        <v>88</v>
      </c>
      <c r="B4538" s="0" t="n">
        <v>23</v>
      </c>
      <c r="C4538" s="0" t="n">
        <v>88</v>
      </c>
      <c r="D4538" s="0" t="n">
        <v>98</v>
      </c>
      <c r="E4538" s="0" t="n">
        <v>89</v>
      </c>
      <c r="F4538" s="0" t="n">
        <v>89</v>
      </c>
      <c r="G4538" s="1" t="n">
        <f aca="false">COUNTIF($A4538:$F4538,A4538)</f>
        <v>2</v>
      </c>
      <c r="H4538" s="1" t="n">
        <f aca="false">COUNTIF($A4538:$F4538,B4538)</f>
        <v>1</v>
      </c>
      <c r="I4538" s="1" t="n">
        <f aca="false">COUNTIF($A4538:$F4538,C4538)</f>
        <v>2</v>
      </c>
      <c r="J4538" s="1" t="n">
        <f aca="false">COUNTIF($A4538:$F4538,D4538)</f>
        <v>1</v>
      </c>
      <c r="K4538" s="1" t="n">
        <f aca="false">COUNTIF($A4538:$F4538,E4538)</f>
        <v>2</v>
      </c>
      <c r="L4538" s="1" t="n">
        <f aca="false">COUNTIF($A4538:$F4538,F4538)</f>
        <v>2</v>
      </c>
      <c r="M4538" s="2" t="str">
        <f aca="false">IF(G4538=1,A4538,"")</f>
        <v/>
      </c>
      <c r="N4538" s="2" t="n">
        <f aca="false">IF(H4538=1,B4538,"")</f>
        <v>23</v>
      </c>
      <c r="O4538" s="2" t="str">
        <f aca="false">IF(I4538=1,C4538,"")</f>
        <v/>
      </c>
      <c r="P4538" s="2" t="n">
        <f aca="false">IF(J4538=1,D4538,"")</f>
        <v>98</v>
      </c>
      <c r="Q4538" s="2" t="str">
        <f aca="false">IF(K4538=1,E4538,"")</f>
        <v/>
      </c>
      <c r="R4538" s="2" t="str">
        <f aca="false">IF(L4538=1,F4538,"")</f>
        <v/>
      </c>
      <c r="S4538" s="3" t="n">
        <f aca="false">IF(G4538&gt;1,A4538,"")</f>
        <v>88</v>
      </c>
      <c r="T4538" s="3" t="str">
        <f aca="false">IF(H4538&gt;1,B4538,"")</f>
        <v/>
      </c>
      <c r="U4538" s="3" t="n">
        <f aca="false">IF(I4538&gt;1,C4538,"")</f>
        <v>88</v>
      </c>
      <c r="V4538" s="3" t="str">
        <f aca="false">IF(J4538&gt;1,D4538,"")</f>
        <v/>
      </c>
      <c r="W4538" s="3" t="n">
        <f aca="false">IF(K4538&gt;1,E4538,"")</f>
        <v>89</v>
      </c>
      <c r="X4538" s="3" t="n">
        <f aca="false">IF(L4538&gt;1,F4538,"")</f>
        <v>89</v>
      </c>
      <c r="Y4538" s="4" t="n">
        <f aca="false">IF(AVERAGE(M4538:R4538)&gt;AVERAGE(S4538:X4538),1,0)</f>
        <v>0</v>
      </c>
      <c r="AA4538" s="0" t="n">
        <f aca="false">IF(AVERAGE(M4538:R4538)&lt;AVERAGE(S4538:X4538),1,0)</f>
        <v>1</v>
      </c>
      <c r="AC4538" s="0" t="n">
        <f aca="false">IF(AVERAGE(M4538:R4538)=AVERAGE(S4538:X4538),1,0)</f>
        <v>0</v>
      </c>
    </row>
    <row r="4539" customFormat="false" ht="15" hidden="false" customHeight="false" outlineLevel="0" collapsed="false">
      <c r="A4539" s="0" t="n">
        <v>93</v>
      </c>
      <c r="B4539" s="0" t="n">
        <v>58</v>
      </c>
      <c r="C4539" s="0" t="n">
        <v>81</v>
      </c>
      <c r="D4539" s="0" t="n">
        <v>58</v>
      </c>
      <c r="E4539" s="0" t="n">
        <v>62</v>
      </c>
      <c r="F4539" s="0" t="n">
        <v>58</v>
      </c>
      <c r="G4539" s="1" t="n">
        <f aca="false">COUNTIF($A4539:$F4539,A4539)</f>
        <v>1</v>
      </c>
      <c r="H4539" s="1" t="n">
        <f aca="false">COUNTIF($A4539:$F4539,B4539)</f>
        <v>3</v>
      </c>
      <c r="I4539" s="1" t="n">
        <f aca="false">COUNTIF($A4539:$F4539,C4539)</f>
        <v>1</v>
      </c>
      <c r="J4539" s="1" t="n">
        <f aca="false">COUNTIF($A4539:$F4539,D4539)</f>
        <v>3</v>
      </c>
      <c r="K4539" s="1" t="n">
        <f aca="false">COUNTIF($A4539:$F4539,E4539)</f>
        <v>1</v>
      </c>
      <c r="L4539" s="1" t="n">
        <f aca="false">COUNTIF($A4539:$F4539,F4539)</f>
        <v>3</v>
      </c>
      <c r="M4539" s="2" t="n">
        <f aca="false">IF(G4539=1,A4539,"")</f>
        <v>93</v>
      </c>
      <c r="N4539" s="2" t="str">
        <f aca="false">IF(H4539=1,B4539,"")</f>
        <v/>
      </c>
      <c r="O4539" s="2" t="n">
        <f aca="false">IF(I4539=1,C4539,"")</f>
        <v>81</v>
      </c>
      <c r="P4539" s="2" t="str">
        <f aca="false">IF(J4539=1,D4539,"")</f>
        <v/>
      </c>
      <c r="Q4539" s="2" t="n">
        <f aca="false">IF(K4539=1,E4539,"")</f>
        <v>62</v>
      </c>
      <c r="R4539" s="2" t="str">
        <f aca="false">IF(L4539=1,F4539,"")</f>
        <v/>
      </c>
      <c r="S4539" s="3" t="str">
        <f aca="false">IF(G4539&gt;1,A4539,"")</f>
        <v/>
      </c>
      <c r="T4539" s="3" t="n">
        <f aca="false">IF(H4539&gt;1,B4539,"")</f>
        <v>58</v>
      </c>
      <c r="U4539" s="3" t="str">
        <f aca="false">IF(I4539&gt;1,C4539,"")</f>
        <v/>
      </c>
      <c r="V4539" s="3" t="n">
        <f aca="false">IF(J4539&gt;1,D4539,"")</f>
        <v>58</v>
      </c>
      <c r="W4539" s="3" t="str">
        <f aca="false">IF(K4539&gt;1,E4539,"")</f>
        <v/>
      </c>
      <c r="X4539" s="3" t="n">
        <f aca="false">IF(L4539&gt;1,F4539,"")</f>
        <v>58</v>
      </c>
      <c r="Y4539" s="4" t="n">
        <f aca="false">IF(AVERAGE(M4539:R4539)&gt;AVERAGE(S4539:X4539),1,0)</f>
        <v>1</v>
      </c>
      <c r="AA4539" s="0" t="n">
        <f aca="false">IF(AVERAGE(M4539:R4539)&lt;AVERAGE(S4539:X4539),1,0)</f>
        <v>0</v>
      </c>
      <c r="AC4539" s="0" t="n">
        <f aca="false">IF(AVERAGE(M4539:R4539)=AVERAGE(S4539:X4539),1,0)</f>
        <v>0</v>
      </c>
    </row>
    <row r="4540" customFormat="false" ht="15" hidden="false" customHeight="false" outlineLevel="0" collapsed="false">
      <c r="A4540" s="0" t="n">
        <v>35</v>
      </c>
      <c r="B4540" s="0" t="n">
        <v>46</v>
      </c>
      <c r="C4540" s="0" t="n">
        <v>90</v>
      </c>
      <c r="D4540" s="0" t="n">
        <v>41</v>
      </c>
      <c r="E4540" s="0" t="n">
        <v>75</v>
      </c>
      <c r="F4540" s="0" t="n">
        <v>96</v>
      </c>
      <c r="G4540" s="1" t="n">
        <f aca="false">COUNTIF($A4540:$F4540,A4540)</f>
        <v>1</v>
      </c>
      <c r="H4540" s="1" t="n">
        <f aca="false">COUNTIF($A4540:$F4540,B4540)</f>
        <v>1</v>
      </c>
      <c r="I4540" s="1" t="n">
        <f aca="false">COUNTIF($A4540:$F4540,C4540)</f>
        <v>1</v>
      </c>
      <c r="J4540" s="1" t="n">
        <f aca="false">COUNTIF($A4540:$F4540,D4540)</f>
        <v>1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IF(G4540=1,A4540,"")</f>
        <v>35</v>
      </c>
      <c r="N4540" s="2" t="n">
        <f aca="false">IF(H4540=1,B4540,"")</f>
        <v>46</v>
      </c>
      <c r="O4540" s="2" t="n">
        <f aca="false">IF(I4540=1,C4540,"")</f>
        <v>90</v>
      </c>
      <c r="P4540" s="2" t="n">
        <f aca="false">IF(J4540=1,D4540,"")</f>
        <v>41</v>
      </c>
      <c r="Q4540" s="2" t="n">
        <f aca="false">IF(K4540=1,E4540,"")</f>
        <v>75</v>
      </c>
      <c r="R4540" s="2" t="n">
        <f aca="false">IF(L4540=1,F4540,"")</f>
        <v>96</v>
      </c>
      <c r="S4540" s="3" t="str">
        <f aca="false">IF(G4540&gt;1,A4540,"")</f>
        <v/>
      </c>
      <c r="T4540" s="3" t="str">
        <f aca="false">IF(H4540&gt;1,B4540,"")</f>
        <v/>
      </c>
      <c r="U4540" s="3" t="str">
        <f aca="false">IF(I4540&gt;1,C4540,"")</f>
        <v/>
      </c>
      <c r="V4540" s="3" t="str">
        <f aca="false">IF(J4540&gt;1,D4540,"")</f>
        <v/>
      </c>
      <c r="W4540" s="3" t="str">
        <f aca="false">IF(K4540&gt;1,E4540,"")</f>
        <v/>
      </c>
      <c r="X4540" s="3" t="str">
        <f aca="false">IF(L4540&gt;1,F4540,"")</f>
        <v/>
      </c>
      <c r="Y4540" s="4" t="e">
        <f aca="false">IF(AVERAGE(M4540:R4540)&gt;AVERAGE(S4540:X4540),1,0)</f>
        <v>#DIV/0!</v>
      </c>
      <c r="AA4540" s="0" t="e">
        <f aca="false">IF(AVERAGE(M4540:R4540)&lt;AVERAGE(S4540:X4540),1,0)</f>
        <v>#DIV/0!</v>
      </c>
      <c r="AC4540" s="0" t="e">
        <f aca="false">IF(AVERAGE(M4540:R4540)=AVERAGE(S4540:X4540),1,0)</f>
        <v>#DIV/0!</v>
      </c>
    </row>
    <row r="4541" customFormat="false" ht="15" hidden="false" customHeight="false" outlineLevel="0" collapsed="false">
      <c r="A4541" s="0" t="n">
        <v>50</v>
      </c>
      <c r="B4541" s="0" t="n">
        <v>74</v>
      </c>
      <c r="C4541" s="0" t="n">
        <v>14</v>
      </c>
      <c r="D4541" s="0" t="n">
        <v>77</v>
      </c>
      <c r="E4541" s="0" t="n">
        <v>74</v>
      </c>
      <c r="F4541" s="0" t="n">
        <v>29</v>
      </c>
      <c r="G4541" s="1" t="n">
        <f aca="false">COUNTIF($A4541:$F4541,A4541)</f>
        <v>1</v>
      </c>
      <c r="H4541" s="1" t="n">
        <f aca="false">COUNTIF($A4541:$F4541,B4541)</f>
        <v>2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2</v>
      </c>
      <c r="L4541" s="1" t="n">
        <f aca="false">COUNTIF($A4541:$F4541,F4541)</f>
        <v>1</v>
      </c>
      <c r="M4541" s="2" t="n">
        <f aca="false">IF(G4541=1,A4541,"")</f>
        <v>50</v>
      </c>
      <c r="N4541" s="2" t="str">
        <f aca="false">IF(H4541=1,B4541,"")</f>
        <v/>
      </c>
      <c r="O4541" s="2" t="n">
        <f aca="false">IF(I4541=1,C4541,"")</f>
        <v>14</v>
      </c>
      <c r="P4541" s="2" t="n">
        <f aca="false">IF(J4541=1,D4541,"")</f>
        <v>77</v>
      </c>
      <c r="Q4541" s="2" t="str">
        <f aca="false">IF(K4541=1,E4541,"")</f>
        <v/>
      </c>
      <c r="R4541" s="2" t="n">
        <f aca="false">IF(L4541=1,F4541,"")</f>
        <v>29</v>
      </c>
      <c r="S4541" s="3" t="str">
        <f aca="false">IF(G4541&gt;1,A4541,"")</f>
        <v/>
      </c>
      <c r="T4541" s="3" t="n">
        <f aca="false">IF(H4541&gt;1,B4541,"")</f>
        <v>74</v>
      </c>
      <c r="U4541" s="3" t="str">
        <f aca="false">IF(I4541&gt;1,C4541,"")</f>
        <v/>
      </c>
      <c r="V4541" s="3" t="str">
        <f aca="false">IF(J4541&gt;1,D4541,"")</f>
        <v/>
      </c>
      <c r="W4541" s="3" t="n">
        <f aca="false">IF(K4541&gt;1,E4541,"")</f>
        <v>74</v>
      </c>
      <c r="X4541" s="3" t="str">
        <f aca="false">IF(L4541&gt;1,F4541,"")</f>
        <v/>
      </c>
      <c r="Y4541" s="4" t="n">
        <f aca="false">IF(AVERAGE(M4541:R4541)&gt;AVERAGE(S4541:X4541),1,0)</f>
        <v>0</v>
      </c>
      <c r="AA4541" s="0" t="n">
        <f aca="false">IF(AVERAGE(M4541:R4541)&lt;AVERAGE(S4541:X4541),1,0)</f>
        <v>1</v>
      </c>
      <c r="AC4541" s="0" t="n">
        <f aca="false">IF(AVERAGE(M4541:R4541)=AVERAGE(S4541:X4541),1,0)</f>
        <v>0</v>
      </c>
    </row>
    <row r="4542" customFormat="false" ht="15" hidden="false" customHeight="false" outlineLevel="0" collapsed="false">
      <c r="A4542" s="0" t="n">
        <v>82</v>
      </c>
      <c r="B4542" s="0" t="n">
        <v>75</v>
      </c>
      <c r="C4542" s="0" t="n">
        <v>77</v>
      </c>
      <c r="D4542" s="0" t="n">
        <v>77</v>
      </c>
      <c r="E4542" s="0" t="n">
        <v>75</v>
      </c>
      <c r="F4542" s="0" t="n">
        <v>75</v>
      </c>
      <c r="G4542" s="1" t="n">
        <f aca="false">COUNTIF($A4542:$F4542,A4542)</f>
        <v>1</v>
      </c>
      <c r="H4542" s="1" t="n">
        <f aca="false">COUNTIF($A4542:$F4542,B4542)</f>
        <v>3</v>
      </c>
      <c r="I4542" s="1" t="n">
        <f aca="false">COUNTIF($A4542:$F4542,C4542)</f>
        <v>2</v>
      </c>
      <c r="J4542" s="1" t="n">
        <f aca="false">COUNTIF($A4542:$F4542,D4542)</f>
        <v>2</v>
      </c>
      <c r="K4542" s="1" t="n">
        <f aca="false">COUNTIF($A4542:$F4542,E4542)</f>
        <v>3</v>
      </c>
      <c r="L4542" s="1" t="n">
        <f aca="false">COUNTIF($A4542:$F4542,F4542)</f>
        <v>3</v>
      </c>
      <c r="M4542" s="2" t="n">
        <f aca="false">IF(G4542=1,A4542,"")</f>
        <v>82</v>
      </c>
      <c r="N4542" s="2" t="str">
        <f aca="false">IF(H4542=1,B4542,"")</f>
        <v/>
      </c>
      <c r="O4542" s="2" t="str">
        <f aca="false">IF(I4542=1,C4542,"")</f>
        <v/>
      </c>
      <c r="P4542" s="2" t="str">
        <f aca="false">IF(J4542=1,D4542,"")</f>
        <v/>
      </c>
      <c r="Q4542" s="2" t="str">
        <f aca="false">IF(K4542=1,E4542,"")</f>
        <v/>
      </c>
      <c r="R4542" s="2" t="str">
        <f aca="false">IF(L4542=1,F4542,"")</f>
        <v/>
      </c>
      <c r="S4542" s="3" t="str">
        <f aca="false">IF(G4542&gt;1,A4542,"")</f>
        <v/>
      </c>
      <c r="T4542" s="3" t="n">
        <f aca="false">IF(H4542&gt;1,B4542,"")</f>
        <v>75</v>
      </c>
      <c r="U4542" s="3" t="n">
        <f aca="false">IF(I4542&gt;1,C4542,"")</f>
        <v>77</v>
      </c>
      <c r="V4542" s="3" t="n">
        <f aca="false">IF(J4542&gt;1,D4542,"")</f>
        <v>77</v>
      </c>
      <c r="W4542" s="3" t="n">
        <f aca="false">IF(K4542&gt;1,E4542,"")</f>
        <v>75</v>
      </c>
      <c r="X4542" s="3" t="n">
        <f aca="false">IF(L4542&gt;1,F4542,"")</f>
        <v>75</v>
      </c>
      <c r="Y4542" s="4" t="n">
        <f aca="false">IF(AVERAGE(M4542:R4542)&gt;AVERAGE(S4542:X4542),1,0)</f>
        <v>1</v>
      </c>
      <c r="AA4542" s="0" t="n">
        <f aca="false">IF(AVERAGE(M4542:R4542)&lt;AVERAGE(S4542:X4542),1,0)</f>
        <v>0</v>
      </c>
      <c r="AC4542" s="0" t="n">
        <f aca="false">IF(AVERAGE(M4542:R4542)=AVERAGE(S4542:X4542),1,0)</f>
        <v>0</v>
      </c>
    </row>
    <row r="4543" customFormat="false" ht="15" hidden="false" customHeight="false" outlineLevel="0" collapsed="false">
      <c r="A4543" s="0" t="n">
        <v>52</v>
      </c>
      <c r="B4543" s="0" t="n">
        <v>17</v>
      </c>
      <c r="C4543" s="0" t="n">
        <v>47</v>
      </c>
      <c r="D4543" s="0" t="n">
        <v>23</v>
      </c>
      <c r="E4543" s="0" t="n">
        <v>89</v>
      </c>
      <c r="F4543" s="0" t="n">
        <v>65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IF(G4543=1,A4543,"")</f>
        <v>52</v>
      </c>
      <c r="N4543" s="2" t="n">
        <f aca="false">IF(H4543=1,B4543,"")</f>
        <v>17</v>
      </c>
      <c r="O4543" s="2" t="n">
        <f aca="false">IF(I4543=1,C4543,"")</f>
        <v>47</v>
      </c>
      <c r="P4543" s="2" t="n">
        <f aca="false">IF(J4543=1,D4543,"")</f>
        <v>23</v>
      </c>
      <c r="Q4543" s="2" t="n">
        <f aca="false">IF(K4543=1,E4543,"")</f>
        <v>89</v>
      </c>
      <c r="R4543" s="2" t="n">
        <f aca="false">IF(L4543=1,F4543,"")</f>
        <v>65</v>
      </c>
      <c r="S4543" s="3" t="str">
        <f aca="false">IF(G4543&gt;1,A4543,"")</f>
        <v/>
      </c>
      <c r="T4543" s="3" t="str">
        <f aca="false">IF(H4543&gt;1,B4543,"")</f>
        <v/>
      </c>
      <c r="U4543" s="3" t="str">
        <f aca="false">IF(I4543&gt;1,C4543,"")</f>
        <v/>
      </c>
      <c r="V4543" s="3" t="str">
        <f aca="false">IF(J4543&gt;1,D4543,"")</f>
        <v/>
      </c>
      <c r="W4543" s="3" t="str">
        <f aca="false">IF(K4543&gt;1,E4543,"")</f>
        <v/>
      </c>
      <c r="X4543" s="3" t="str">
        <f aca="false">IF(L4543&gt;1,F4543,"")</f>
        <v/>
      </c>
      <c r="Y4543" s="4" t="e">
        <f aca="false">IF(AVERAGE(M4543:R4543)&gt;AVERAGE(S4543:X4543),1,0)</f>
        <v>#DIV/0!</v>
      </c>
      <c r="AA4543" s="0" t="e">
        <f aca="false">IF(AVERAGE(M4543:R4543)&lt;AVERAGE(S4543:X4543),1,0)</f>
        <v>#DIV/0!</v>
      </c>
      <c r="AC4543" s="0" t="e">
        <f aca="false">IF(AVERAGE(M4543:R4543)=AVERAGE(S4543:X4543),1,0)</f>
        <v>#DIV/0!</v>
      </c>
    </row>
    <row r="4544" customFormat="false" ht="15" hidden="false" customHeight="false" outlineLevel="0" collapsed="false">
      <c r="A4544" s="0" t="n">
        <v>54</v>
      </c>
      <c r="B4544" s="0" t="n">
        <v>39</v>
      </c>
      <c r="C4544" s="0" t="n">
        <v>54</v>
      </c>
      <c r="D4544" s="0" t="n">
        <v>57</v>
      </c>
      <c r="E4544" s="0" t="n">
        <v>54</v>
      </c>
      <c r="F4544" s="0" t="n">
        <v>57</v>
      </c>
      <c r="G4544" s="1" t="n">
        <f aca="false">COUNTIF($A4544:$F4544,A4544)</f>
        <v>3</v>
      </c>
      <c r="H4544" s="1" t="n">
        <f aca="false">COUNTIF($A4544:$F4544,B4544)</f>
        <v>1</v>
      </c>
      <c r="I4544" s="1" t="n">
        <f aca="false">COUNTIF($A4544:$F4544,C4544)</f>
        <v>3</v>
      </c>
      <c r="J4544" s="1" t="n">
        <f aca="false">COUNTIF($A4544:$F4544,D4544)</f>
        <v>2</v>
      </c>
      <c r="K4544" s="1" t="n">
        <f aca="false">COUNTIF($A4544:$F4544,E4544)</f>
        <v>3</v>
      </c>
      <c r="L4544" s="1" t="n">
        <f aca="false">COUNTIF($A4544:$F4544,F4544)</f>
        <v>2</v>
      </c>
      <c r="M4544" s="2" t="str">
        <f aca="false">IF(G4544=1,A4544,"")</f>
        <v/>
      </c>
      <c r="N4544" s="2" t="n">
        <f aca="false">IF(H4544=1,B4544,"")</f>
        <v>39</v>
      </c>
      <c r="O4544" s="2" t="str">
        <f aca="false">IF(I4544=1,C4544,"")</f>
        <v/>
      </c>
      <c r="P4544" s="2" t="str">
        <f aca="false">IF(J4544=1,D4544,"")</f>
        <v/>
      </c>
      <c r="Q4544" s="2" t="str">
        <f aca="false">IF(K4544=1,E4544,"")</f>
        <v/>
      </c>
      <c r="R4544" s="2" t="str">
        <f aca="false">IF(L4544=1,F4544,"")</f>
        <v/>
      </c>
      <c r="S4544" s="3" t="n">
        <f aca="false">IF(G4544&gt;1,A4544,"")</f>
        <v>54</v>
      </c>
      <c r="T4544" s="3" t="str">
        <f aca="false">IF(H4544&gt;1,B4544,"")</f>
        <v/>
      </c>
      <c r="U4544" s="3" t="n">
        <f aca="false">IF(I4544&gt;1,C4544,"")</f>
        <v>54</v>
      </c>
      <c r="V4544" s="3" t="n">
        <f aca="false">IF(J4544&gt;1,D4544,"")</f>
        <v>57</v>
      </c>
      <c r="W4544" s="3" t="n">
        <f aca="false">IF(K4544&gt;1,E4544,"")</f>
        <v>54</v>
      </c>
      <c r="X4544" s="3" t="n">
        <f aca="false">IF(L4544&gt;1,F4544,"")</f>
        <v>57</v>
      </c>
      <c r="Y4544" s="4" t="n">
        <f aca="false">IF(AVERAGE(M4544:R4544)&gt;AVERAGE(S4544:X4544),1,0)</f>
        <v>0</v>
      </c>
      <c r="AA4544" s="0" t="n">
        <f aca="false">IF(AVERAGE(M4544:R4544)&lt;AVERAGE(S4544:X4544),1,0)</f>
        <v>1</v>
      </c>
      <c r="AC4544" s="0" t="n">
        <f aca="false">IF(AVERAGE(M4544:R4544)=AVERAGE(S4544:X4544),1,0)</f>
        <v>0</v>
      </c>
    </row>
    <row r="4545" customFormat="false" ht="15" hidden="false" customHeight="false" outlineLevel="0" collapsed="false">
      <c r="A4545" s="0" t="n">
        <v>42</v>
      </c>
      <c r="B4545" s="0" t="n">
        <v>24</v>
      </c>
      <c r="C4545" s="0" t="n">
        <v>98</v>
      </c>
      <c r="D4545" s="0" t="n">
        <v>33</v>
      </c>
      <c r="E4545" s="0" t="n">
        <v>69</v>
      </c>
      <c r="F4545" s="0" t="n">
        <v>33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2</v>
      </c>
      <c r="K4545" s="1" t="n">
        <f aca="false">COUNTIF($A4545:$F4545,E4545)</f>
        <v>1</v>
      </c>
      <c r="L4545" s="1" t="n">
        <f aca="false">COUNTIF($A4545:$F4545,F4545)</f>
        <v>2</v>
      </c>
      <c r="M4545" s="2" t="n">
        <f aca="false">IF(G4545=1,A4545,"")</f>
        <v>42</v>
      </c>
      <c r="N4545" s="2" t="n">
        <f aca="false">IF(H4545=1,B4545,"")</f>
        <v>24</v>
      </c>
      <c r="O4545" s="2" t="n">
        <f aca="false">IF(I4545=1,C4545,"")</f>
        <v>98</v>
      </c>
      <c r="P4545" s="2" t="str">
        <f aca="false">IF(J4545=1,D4545,"")</f>
        <v/>
      </c>
      <c r="Q4545" s="2" t="n">
        <f aca="false">IF(K4545=1,E4545,"")</f>
        <v>69</v>
      </c>
      <c r="R4545" s="2" t="str">
        <f aca="false">IF(L4545=1,F4545,"")</f>
        <v/>
      </c>
      <c r="S4545" s="3" t="str">
        <f aca="false">IF(G4545&gt;1,A4545,"")</f>
        <v/>
      </c>
      <c r="T4545" s="3" t="str">
        <f aca="false">IF(H4545&gt;1,B4545,"")</f>
        <v/>
      </c>
      <c r="U4545" s="3" t="str">
        <f aca="false">IF(I4545&gt;1,C4545,"")</f>
        <v/>
      </c>
      <c r="V4545" s="3" t="n">
        <f aca="false">IF(J4545&gt;1,D4545,"")</f>
        <v>33</v>
      </c>
      <c r="W4545" s="3" t="str">
        <f aca="false">IF(K4545&gt;1,E4545,"")</f>
        <v/>
      </c>
      <c r="X4545" s="3" t="n">
        <f aca="false">IF(L4545&gt;1,F4545,"")</f>
        <v>33</v>
      </c>
      <c r="Y4545" s="4" t="n">
        <f aca="false">IF(AVERAGE(M4545:R4545)&gt;AVERAGE(S4545:X4545),1,0)</f>
        <v>1</v>
      </c>
      <c r="AA4545" s="0" t="n">
        <f aca="false">IF(AVERAGE(M4545:R4545)&lt;AVERAGE(S4545:X4545),1,0)</f>
        <v>0</v>
      </c>
      <c r="AC4545" s="0" t="n">
        <f aca="false">IF(AVERAGE(M4545:R4545)=AVERAGE(S4545:X4545),1,0)</f>
        <v>0</v>
      </c>
    </row>
    <row r="4546" customFormat="false" ht="15" hidden="false" customHeight="false" outlineLevel="0" collapsed="false">
      <c r="A4546" s="0" t="n">
        <v>23</v>
      </c>
      <c r="B4546" s="0" t="n">
        <v>23</v>
      </c>
      <c r="C4546" s="0" t="n">
        <v>18</v>
      </c>
      <c r="D4546" s="0" t="n">
        <v>98</v>
      </c>
      <c r="E4546" s="0" t="n">
        <v>34</v>
      </c>
      <c r="F4546" s="0" t="n">
        <v>23</v>
      </c>
      <c r="G4546" s="1" t="n">
        <f aca="false">COUNTIF($A4546:$F4546,A4546)</f>
        <v>3</v>
      </c>
      <c r="H4546" s="1" t="n">
        <f aca="false">COUNTIF($A4546:$F4546,B4546)</f>
        <v>3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3</v>
      </c>
      <c r="M4546" s="2" t="str">
        <f aca="false">IF(G4546=1,A4546,"")</f>
        <v/>
      </c>
      <c r="N4546" s="2" t="str">
        <f aca="false">IF(H4546=1,B4546,"")</f>
        <v/>
      </c>
      <c r="O4546" s="2" t="n">
        <f aca="false">IF(I4546=1,C4546,"")</f>
        <v>18</v>
      </c>
      <c r="P4546" s="2" t="n">
        <f aca="false">IF(J4546=1,D4546,"")</f>
        <v>98</v>
      </c>
      <c r="Q4546" s="2" t="n">
        <f aca="false">IF(K4546=1,E4546,"")</f>
        <v>34</v>
      </c>
      <c r="R4546" s="2" t="str">
        <f aca="false">IF(L4546=1,F4546,"")</f>
        <v/>
      </c>
      <c r="S4546" s="3" t="n">
        <f aca="false">IF(G4546&gt;1,A4546,"")</f>
        <v>23</v>
      </c>
      <c r="T4546" s="3" t="n">
        <f aca="false">IF(H4546&gt;1,B4546,"")</f>
        <v>23</v>
      </c>
      <c r="U4546" s="3" t="str">
        <f aca="false">IF(I4546&gt;1,C4546,"")</f>
        <v/>
      </c>
      <c r="V4546" s="3" t="str">
        <f aca="false">IF(J4546&gt;1,D4546,"")</f>
        <v/>
      </c>
      <c r="W4546" s="3" t="str">
        <f aca="false">IF(K4546&gt;1,E4546,"")</f>
        <v/>
      </c>
      <c r="X4546" s="3" t="n">
        <f aca="false">IF(L4546&gt;1,F4546,"")</f>
        <v>23</v>
      </c>
      <c r="Y4546" s="4" t="n">
        <f aca="false">IF(AVERAGE(M4546:R4546)&gt;AVERAGE(S4546:X4546),1,0)</f>
        <v>1</v>
      </c>
      <c r="AA4546" s="0" t="n">
        <f aca="false">IF(AVERAGE(M4546:R4546)&lt;AVERAGE(S4546:X4546),1,0)</f>
        <v>0</v>
      </c>
      <c r="AC4546" s="0" t="n">
        <f aca="false">IF(AVERAGE(M4546:R4546)=AVERAGE(S4546:X4546),1,0)</f>
        <v>0</v>
      </c>
    </row>
    <row r="4547" customFormat="false" ht="15" hidden="false" customHeight="false" outlineLevel="0" collapsed="false">
      <c r="A4547" s="0" t="n">
        <v>81</v>
      </c>
      <c r="B4547" s="0" t="n">
        <v>92</v>
      </c>
      <c r="C4547" s="0" t="n">
        <v>17</v>
      </c>
      <c r="D4547" s="0" t="n">
        <v>21</v>
      </c>
      <c r="E4547" s="0" t="n">
        <v>47</v>
      </c>
      <c r="F4547" s="0" t="n">
        <v>81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1</v>
      </c>
      <c r="L4547" s="1" t="n">
        <f aca="false">COUNTIF($A4547:$F4547,F4547)</f>
        <v>2</v>
      </c>
      <c r="M4547" s="2" t="str">
        <f aca="false">IF(G4547=1,A4547,"")</f>
        <v/>
      </c>
      <c r="N4547" s="2" t="n">
        <f aca="false">IF(H4547=1,B4547,"")</f>
        <v>92</v>
      </c>
      <c r="O4547" s="2" t="n">
        <f aca="false">IF(I4547=1,C4547,"")</f>
        <v>17</v>
      </c>
      <c r="P4547" s="2" t="n">
        <f aca="false">IF(J4547=1,D4547,"")</f>
        <v>21</v>
      </c>
      <c r="Q4547" s="2" t="n">
        <f aca="false">IF(K4547=1,E4547,"")</f>
        <v>47</v>
      </c>
      <c r="R4547" s="2" t="str">
        <f aca="false">IF(L4547=1,F4547,"")</f>
        <v/>
      </c>
      <c r="S4547" s="3" t="n">
        <f aca="false">IF(G4547&gt;1,A4547,"")</f>
        <v>81</v>
      </c>
      <c r="T4547" s="3" t="str">
        <f aca="false">IF(H4547&gt;1,B4547,"")</f>
        <v/>
      </c>
      <c r="U4547" s="3" t="str">
        <f aca="false">IF(I4547&gt;1,C4547,"")</f>
        <v/>
      </c>
      <c r="V4547" s="3" t="str">
        <f aca="false">IF(J4547&gt;1,D4547,"")</f>
        <v/>
      </c>
      <c r="W4547" s="3" t="str">
        <f aca="false">IF(K4547&gt;1,E4547,"")</f>
        <v/>
      </c>
      <c r="X4547" s="3" t="n">
        <f aca="false">IF(L4547&gt;1,F4547,"")</f>
        <v>81</v>
      </c>
      <c r="Y4547" s="4" t="n">
        <f aca="false">IF(AVERAGE(M4547:R4547)&gt;AVERAGE(S4547:X4547),1,0)</f>
        <v>0</v>
      </c>
      <c r="AA4547" s="0" t="n">
        <f aca="false">IF(AVERAGE(M4547:R4547)&lt;AVERAGE(S4547:X4547),1,0)</f>
        <v>1</v>
      </c>
      <c r="AC4547" s="0" t="n">
        <f aca="false">IF(AVERAGE(M4547:R4547)=AVERAGE(S4547:X4547),1,0)</f>
        <v>0</v>
      </c>
    </row>
    <row r="4548" customFormat="false" ht="15" hidden="false" customHeight="false" outlineLevel="0" collapsed="false">
      <c r="A4548" s="0" t="n">
        <v>75</v>
      </c>
      <c r="B4548" s="0" t="n">
        <v>75</v>
      </c>
      <c r="C4548" s="0" t="n">
        <v>12</v>
      </c>
      <c r="D4548" s="0" t="n">
        <v>91</v>
      </c>
      <c r="E4548" s="0" t="n">
        <v>12</v>
      </c>
      <c r="F4548" s="0" t="n">
        <v>91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2</v>
      </c>
      <c r="J4548" s="1" t="n">
        <f aca="false">COUNTIF($A4548:$F4548,D4548)</f>
        <v>2</v>
      </c>
      <c r="K4548" s="1" t="n">
        <f aca="false">COUNTIF($A4548:$F4548,E4548)</f>
        <v>2</v>
      </c>
      <c r="L4548" s="1" t="n">
        <f aca="false">COUNTIF($A4548:$F4548,F4548)</f>
        <v>2</v>
      </c>
      <c r="M4548" s="2" t="str">
        <f aca="false">IF(G4548=1,A4548,"")</f>
        <v/>
      </c>
      <c r="N4548" s="2" t="str">
        <f aca="false">IF(H4548=1,B4548,"")</f>
        <v/>
      </c>
      <c r="O4548" s="2" t="str">
        <f aca="false">IF(I4548=1,C4548,"")</f>
        <v/>
      </c>
      <c r="P4548" s="2" t="str">
        <f aca="false">IF(J4548=1,D4548,"")</f>
        <v/>
      </c>
      <c r="Q4548" s="2" t="str">
        <f aca="false">IF(K4548=1,E4548,"")</f>
        <v/>
      </c>
      <c r="R4548" s="2" t="str">
        <f aca="false">IF(L4548=1,F4548,"")</f>
        <v/>
      </c>
      <c r="S4548" s="3" t="n">
        <f aca="false">IF(G4548&gt;1,A4548,"")</f>
        <v>75</v>
      </c>
      <c r="T4548" s="3" t="n">
        <f aca="false">IF(H4548&gt;1,B4548,"")</f>
        <v>75</v>
      </c>
      <c r="U4548" s="3" t="n">
        <f aca="false">IF(I4548&gt;1,C4548,"")</f>
        <v>12</v>
      </c>
      <c r="V4548" s="3" t="n">
        <f aca="false">IF(J4548&gt;1,D4548,"")</f>
        <v>91</v>
      </c>
      <c r="W4548" s="3" t="n">
        <f aca="false">IF(K4548&gt;1,E4548,"")</f>
        <v>12</v>
      </c>
      <c r="X4548" s="3" t="n">
        <f aca="false">IF(L4548&gt;1,F4548,"")</f>
        <v>91</v>
      </c>
      <c r="Y4548" s="4" t="e">
        <f aca="false">IF(AVERAGE(M4548:R4548)&gt;AVERAGE(S4548:X4548),1,0)</f>
        <v>#DIV/0!</v>
      </c>
      <c r="AA4548" s="0" t="e">
        <f aca="false">IF(AVERAGE(M4548:R4548)&lt;AVERAGE(S4548:X4548),1,0)</f>
        <v>#DIV/0!</v>
      </c>
      <c r="AC4548" s="0" t="e">
        <f aca="false">IF(AVERAGE(M4548:R4548)=AVERAGE(S4548:X4548),1,0)</f>
        <v>#DIV/0!</v>
      </c>
    </row>
    <row r="4549" customFormat="false" ht="15" hidden="false" customHeight="false" outlineLevel="0" collapsed="false">
      <c r="A4549" s="0" t="n">
        <v>37</v>
      </c>
      <c r="B4549" s="0" t="n">
        <v>98</v>
      </c>
      <c r="C4549" s="0" t="n">
        <v>98</v>
      </c>
      <c r="D4549" s="0" t="n">
        <v>69</v>
      </c>
      <c r="E4549" s="0" t="n">
        <v>95</v>
      </c>
      <c r="F4549" s="0" t="n">
        <v>88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2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1</v>
      </c>
      <c r="M4549" s="2" t="n">
        <f aca="false">IF(G4549=1,A4549,"")</f>
        <v>37</v>
      </c>
      <c r="N4549" s="2" t="str">
        <f aca="false">IF(H4549=1,B4549,"")</f>
        <v/>
      </c>
      <c r="O4549" s="2" t="str">
        <f aca="false">IF(I4549=1,C4549,"")</f>
        <v/>
      </c>
      <c r="P4549" s="2" t="n">
        <f aca="false">IF(J4549=1,D4549,"")</f>
        <v>69</v>
      </c>
      <c r="Q4549" s="2" t="n">
        <f aca="false">IF(K4549=1,E4549,"")</f>
        <v>95</v>
      </c>
      <c r="R4549" s="2" t="n">
        <f aca="false">IF(L4549=1,F4549,"")</f>
        <v>88</v>
      </c>
      <c r="S4549" s="3" t="str">
        <f aca="false">IF(G4549&gt;1,A4549,"")</f>
        <v/>
      </c>
      <c r="T4549" s="3" t="n">
        <f aca="false">IF(H4549&gt;1,B4549,"")</f>
        <v>98</v>
      </c>
      <c r="U4549" s="3" t="n">
        <f aca="false">IF(I4549&gt;1,C4549,"")</f>
        <v>98</v>
      </c>
      <c r="V4549" s="3" t="str">
        <f aca="false">IF(J4549&gt;1,D4549,"")</f>
        <v/>
      </c>
      <c r="W4549" s="3" t="str">
        <f aca="false">IF(K4549&gt;1,E4549,"")</f>
        <v/>
      </c>
      <c r="X4549" s="3" t="str">
        <f aca="false">IF(L4549&gt;1,F4549,"")</f>
        <v/>
      </c>
      <c r="Y4549" s="4" t="n">
        <f aca="false">IF(AVERAGE(M4549:R4549)&gt;AVERAGE(S4549:X4549),1,0)</f>
        <v>0</v>
      </c>
      <c r="AA4549" s="0" t="n">
        <f aca="false">IF(AVERAGE(M4549:R4549)&lt;AVERAGE(S4549:X4549),1,0)</f>
        <v>1</v>
      </c>
      <c r="AC4549" s="0" t="n">
        <f aca="false">IF(AVERAGE(M4549:R4549)=AVERAGE(S4549:X4549),1,0)</f>
        <v>0</v>
      </c>
    </row>
    <row r="4550" customFormat="false" ht="15" hidden="false" customHeight="false" outlineLevel="0" collapsed="false">
      <c r="A4550" s="0" t="n">
        <v>54</v>
      </c>
      <c r="B4550" s="0" t="n">
        <v>54</v>
      </c>
      <c r="C4550" s="0" t="n">
        <v>33</v>
      </c>
      <c r="D4550" s="0" t="n">
        <v>33</v>
      </c>
      <c r="E4550" s="0" t="n">
        <v>60</v>
      </c>
      <c r="F4550" s="0" t="n">
        <v>60</v>
      </c>
      <c r="G4550" s="1" t="n">
        <f aca="false">COUNTIF($A4550:$F4550,A4550)</f>
        <v>2</v>
      </c>
      <c r="H4550" s="1" t="n">
        <f aca="false">COUNTIF($A4550:$F4550,B4550)</f>
        <v>2</v>
      </c>
      <c r="I4550" s="1" t="n">
        <f aca="false">COUNTIF($A4550:$F4550,C4550)</f>
        <v>2</v>
      </c>
      <c r="J4550" s="1" t="n">
        <f aca="false">COUNTIF($A4550:$F4550,D4550)</f>
        <v>2</v>
      </c>
      <c r="K4550" s="1" t="n">
        <f aca="false">COUNTIF($A4550:$F4550,E4550)</f>
        <v>2</v>
      </c>
      <c r="L4550" s="1" t="n">
        <f aca="false">COUNTIF($A4550:$F4550,F4550)</f>
        <v>2</v>
      </c>
      <c r="M4550" s="2" t="str">
        <f aca="false">IF(G4550=1,A4550,"")</f>
        <v/>
      </c>
      <c r="N4550" s="2" t="str">
        <f aca="false">IF(H4550=1,B4550,"")</f>
        <v/>
      </c>
      <c r="O4550" s="2" t="str">
        <f aca="false">IF(I4550=1,C4550,"")</f>
        <v/>
      </c>
      <c r="P4550" s="2" t="str">
        <f aca="false">IF(J4550=1,D4550,"")</f>
        <v/>
      </c>
      <c r="Q4550" s="2" t="str">
        <f aca="false">IF(K4550=1,E4550,"")</f>
        <v/>
      </c>
      <c r="R4550" s="2" t="str">
        <f aca="false">IF(L4550=1,F4550,"")</f>
        <v/>
      </c>
      <c r="S4550" s="3" t="n">
        <f aca="false">IF(G4550&gt;1,A4550,"")</f>
        <v>54</v>
      </c>
      <c r="T4550" s="3" t="n">
        <f aca="false">IF(H4550&gt;1,B4550,"")</f>
        <v>54</v>
      </c>
      <c r="U4550" s="3" t="n">
        <f aca="false">IF(I4550&gt;1,C4550,"")</f>
        <v>33</v>
      </c>
      <c r="V4550" s="3" t="n">
        <f aca="false">IF(J4550&gt;1,D4550,"")</f>
        <v>33</v>
      </c>
      <c r="W4550" s="3" t="n">
        <f aca="false">IF(K4550&gt;1,E4550,"")</f>
        <v>60</v>
      </c>
      <c r="X4550" s="3" t="n">
        <f aca="false">IF(L4550&gt;1,F4550,"")</f>
        <v>60</v>
      </c>
      <c r="Y4550" s="4" t="e">
        <f aca="false">IF(AVERAGE(M4550:R4550)&gt;AVERAGE(S4550:X4550),1,0)</f>
        <v>#DIV/0!</v>
      </c>
      <c r="AA4550" s="0" t="e">
        <f aca="false">IF(AVERAGE(M4550:R4550)&lt;AVERAGE(S4550:X4550),1,0)</f>
        <v>#DIV/0!</v>
      </c>
      <c r="AC4550" s="0" t="e">
        <f aca="false">IF(AVERAGE(M4550:R4550)=AVERAGE(S4550:X4550),1,0)</f>
        <v>#DIV/0!</v>
      </c>
    </row>
    <row r="4551" customFormat="false" ht="15" hidden="false" customHeight="false" outlineLevel="0" collapsed="false">
      <c r="A4551" s="0" t="n">
        <v>10</v>
      </c>
      <c r="B4551" s="0" t="n">
        <v>93</v>
      </c>
      <c r="C4551" s="0" t="n">
        <v>91</v>
      </c>
      <c r="D4551" s="0" t="n">
        <v>48</v>
      </c>
      <c r="E4551" s="0" t="n">
        <v>91</v>
      </c>
      <c r="F4551" s="0" t="n">
        <v>15</v>
      </c>
      <c r="G4551" s="1" t="n">
        <f aca="false">COUNTIF($A4551:$F4551,A4551)</f>
        <v>1</v>
      </c>
      <c r="H4551" s="1" t="n">
        <f aca="false">COUNTIF($A4551:$F4551,B4551)</f>
        <v>1</v>
      </c>
      <c r="I4551" s="1" t="n">
        <f aca="false">COUNTIF($A4551:$F4551,C4551)</f>
        <v>2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1</v>
      </c>
      <c r="M4551" s="2" t="n">
        <f aca="false">IF(G4551=1,A4551,"")</f>
        <v>10</v>
      </c>
      <c r="N4551" s="2" t="n">
        <f aca="false">IF(H4551=1,B4551,"")</f>
        <v>93</v>
      </c>
      <c r="O4551" s="2" t="str">
        <f aca="false">IF(I4551=1,C4551,"")</f>
        <v/>
      </c>
      <c r="P4551" s="2" t="n">
        <f aca="false">IF(J4551=1,D4551,"")</f>
        <v>48</v>
      </c>
      <c r="Q4551" s="2" t="str">
        <f aca="false">IF(K4551=1,E4551,"")</f>
        <v/>
      </c>
      <c r="R4551" s="2" t="n">
        <f aca="false">IF(L4551=1,F4551,"")</f>
        <v>15</v>
      </c>
      <c r="S4551" s="3" t="str">
        <f aca="false">IF(G4551&gt;1,A4551,"")</f>
        <v/>
      </c>
      <c r="T4551" s="3" t="str">
        <f aca="false">IF(H4551&gt;1,B4551,"")</f>
        <v/>
      </c>
      <c r="U4551" s="3" t="n">
        <f aca="false">IF(I4551&gt;1,C4551,"")</f>
        <v>91</v>
      </c>
      <c r="V4551" s="3" t="str">
        <f aca="false">IF(J4551&gt;1,D4551,"")</f>
        <v/>
      </c>
      <c r="W4551" s="3" t="n">
        <f aca="false">IF(K4551&gt;1,E4551,"")</f>
        <v>91</v>
      </c>
      <c r="X4551" s="3" t="str">
        <f aca="false">IF(L4551&gt;1,F4551,"")</f>
        <v/>
      </c>
      <c r="Y4551" s="4" t="n">
        <f aca="false">IF(AVERAGE(M4551:R4551)&gt;AVERAGE(S4551:X4551),1,0)</f>
        <v>0</v>
      </c>
      <c r="AA4551" s="0" t="n">
        <f aca="false">IF(AVERAGE(M4551:R4551)&lt;AVERAGE(S4551:X4551),1,0)</f>
        <v>1</v>
      </c>
      <c r="AC4551" s="0" t="n">
        <f aca="false">IF(AVERAGE(M4551:R4551)=AVERAGE(S4551:X4551),1,0)</f>
        <v>0</v>
      </c>
    </row>
    <row r="4552" customFormat="false" ht="15" hidden="false" customHeight="false" outlineLevel="0" collapsed="false">
      <c r="A4552" s="0" t="n">
        <v>74</v>
      </c>
      <c r="B4552" s="0" t="n">
        <v>68</v>
      </c>
      <c r="C4552" s="0" t="n">
        <v>43</v>
      </c>
      <c r="D4552" s="0" t="n">
        <v>71</v>
      </c>
      <c r="E4552" s="0" t="n">
        <v>68</v>
      </c>
      <c r="F4552" s="0" t="n">
        <v>15</v>
      </c>
      <c r="G4552" s="1" t="n">
        <f aca="false">COUNTIF($A4552:$F4552,A4552)</f>
        <v>1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1</v>
      </c>
      <c r="M4552" s="2" t="n">
        <f aca="false">IF(G4552=1,A4552,"")</f>
        <v>74</v>
      </c>
      <c r="N4552" s="2" t="str">
        <f aca="false">IF(H4552=1,B4552,"")</f>
        <v/>
      </c>
      <c r="O4552" s="2" t="n">
        <f aca="false">IF(I4552=1,C4552,"")</f>
        <v>43</v>
      </c>
      <c r="P4552" s="2" t="n">
        <f aca="false">IF(J4552=1,D4552,"")</f>
        <v>71</v>
      </c>
      <c r="Q4552" s="2" t="str">
        <f aca="false">IF(K4552=1,E4552,"")</f>
        <v/>
      </c>
      <c r="R4552" s="2" t="n">
        <f aca="false">IF(L4552=1,F4552,"")</f>
        <v>15</v>
      </c>
      <c r="S4552" s="3" t="str">
        <f aca="false">IF(G4552&gt;1,A4552,"")</f>
        <v/>
      </c>
      <c r="T4552" s="3" t="n">
        <f aca="false">IF(H4552&gt;1,B4552,"")</f>
        <v>68</v>
      </c>
      <c r="U4552" s="3" t="str">
        <f aca="false">IF(I4552&gt;1,C4552,"")</f>
        <v/>
      </c>
      <c r="V4552" s="3" t="str">
        <f aca="false">IF(J4552&gt;1,D4552,"")</f>
        <v/>
      </c>
      <c r="W4552" s="3" t="n">
        <f aca="false">IF(K4552&gt;1,E4552,"")</f>
        <v>68</v>
      </c>
      <c r="X4552" s="3" t="str">
        <f aca="false">IF(L4552&gt;1,F4552,"")</f>
        <v/>
      </c>
      <c r="Y4552" s="4" t="n">
        <f aca="false">IF(AVERAGE(M4552:R4552)&gt;AVERAGE(S4552:X4552),1,0)</f>
        <v>0</v>
      </c>
      <c r="AA4552" s="0" t="n">
        <f aca="false">IF(AVERAGE(M4552:R4552)&lt;AVERAGE(S4552:X4552),1,0)</f>
        <v>1</v>
      </c>
      <c r="AC4552" s="0" t="n">
        <f aca="false">IF(AVERAGE(M4552:R4552)=AVERAGE(S4552:X4552),1,0)</f>
        <v>0</v>
      </c>
    </row>
    <row r="4553" customFormat="false" ht="15" hidden="false" customHeight="false" outlineLevel="0" collapsed="false">
      <c r="A4553" s="0" t="n">
        <v>56</v>
      </c>
      <c r="B4553" s="0" t="n">
        <v>92</v>
      </c>
      <c r="C4553" s="0" t="n">
        <v>68</v>
      </c>
      <c r="D4553" s="0" t="n">
        <v>11</v>
      </c>
      <c r="E4553" s="0" t="n">
        <v>92</v>
      </c>
      <c r="F4553" s="0" t="n">
        <v>25</v>
      </c>
      <c r="G4553" s="1" t="n">
        <f aca="false">COUNTIF($A4553:$F4553,A4553)</f>
        <v>1</v>
      </c>
      <c r="H4553" s="1" t="n">
        <f aca="false">COUNTIF($A4553:$F4553,B4553)</f>
        <v>2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2</v>
      </c>
      <c r="L4553" s="1" t="n">
        <f aca="false">COUNTIF($A4553:$F4553,F4553)</f>
        <v>1</v>
      </c>
      <c r="M4553" s="2" t="n">
        <f aca="false">IF(G4553=1,A4553,"")</f>
        <v>56</v>
      </c>
      <c r="N4553" s="2" t="str">
        <f aca="false">IF(H4553=1,B4553,"")</f>
        <v/>
      </c>
      <c r="O4553" s="2" t="n">
        <f aca="false">IF(I4553=1,C4553,"")</f>
        <v>68</v>
      </c>
      <c r="P4553" s="2" t="n">
        <f aca="false">IF(J4553=1,D4553,"")</f>
        <v>11</v>
      </c>
      <c r="Q4553" s="2" t="str">
        <f aca="false">IF(K4553=1,E4553,"")</f>
        <v/>
      </c>
      <c r="R4553" s="2" t="n">
        <f aca="false">IF(L4553=1,F4553,"")</f>
        <v>25</v>
      </c>
      <c r="S4553" s="3" t="str">
        <f aca="false">IF(G4553&gt;1,A4553,"")</f>
        <v/>
      </c>
      <c r="T4553" s="3" t="n">
        <f aca="false">IF(H4553&gt;1,B4553,"")</f>
        <v>92</v>
      </c>
      <c r="U4553" s="3" t="str">
        <f aca="false">IF(I4553&gt;1,C4553,"")</f>
        <v/>
      </c>
      <c r="V4553" s="3" t="str">
        <f aca="false">IF(J4553&gt;1,D4553,"")</f>
        <v/>
      </c>
      <c r="W4553" s="3" t="n">
        <f aca="false">IF(K4553&gt;1,E4553,"")</f>
        <v>92</v>
      </c>
      <c r="X4553" s="3" t="str">
        <f aca="false">IF(L4553&gt;1,F4553,"")</f>
        <v/>
      </c>
      <c r="Y4553" s="4" t="n">
        <f aca="false">IF(AVERAGE(M4553:R4553)&gt;AVERAGE(S4553:X4553),1,0)</f>
        <v>0</v>
      </c>
      <c r="AA4553" s="0" t="n">
        <f aca="false">IF(AVERAGE(M4553:R4553)&lt;AVERAGE(S4553:X4553),1,0)</f>
        <v>1</v>
      </c>
      <c r="AC4553" s="0" t="n">
        <f aca="false">IF(AVERAGE(M4553:R4553)=AVERAGE(S4553:X4553),1,0)</f>
        <v>0</v>
      </c>
    </row>
    <row r="4554" customFormat="false" ht="15" hidden="false" customHeight="false" outlineLevel="0" collapsed="false">
      <c r="A4554" s="0" t="n">
        <v>91</v>
      </c>
      <c r="B4554" s="0" t="n">
        <v>32</v>
      </c>
      <c r="C4554" s="0" t="n">
        <v>29</v>
      </c>
      <c r="D4554" s="0" t="n">
        <v>29</v>
      </c>
      <c r="E4554" s="0" t="n">
        <v>32</v>
      </c>
      <c r="F4554" s="0" t="n">
        <v>29</v>
      </c>
      <c r="G4554" s="1" t="n">
        <f aca="false">COUNTIF($A4554:$F4554,A4554)</f>
        <v>1</v>
      </c>
      <c r="H4554" s="1" t="n">
        <f aca="false">COUNTIF($A4554:$F4554,B4554)</f>
        <v>2</v>
      </c>
      <c r="I4554" s="1" t="n">
        <f aca="false">COUNTIF($A4554:$F4554,C4554)</f>
        <v>3</v>
      </c>
      <c r="J4554" s="1" t="n">
        <f aca="false">COUNTIF($A4554:$F4554,D4554)</f>
        <v>3</v>
      </c>
      <c r="K4554" s="1" t="n">
        <f aca="false">COUNTIF($A4554:$F4554,E4554)</f>
        <v>2</v>
      </c>
      <c r="L4554" s="1" t="n">
        <f aca="false">COUNTIF($A4554:$F4554,F4554)</f>
        <v>3</v>
      </c>
      <c r="M4554" s="2" t="n">
        <f aca="false">IF(G4554=1,A4554,"")</f>
        <v>91</v>
      </c>
      <c r="N4554" s="2" t="str">
        <f aca="false">IF(H4554=1,B4554,"")</f>
        <v/>
      </c>
      <c r="O4554" s="2" t="str">
        <f aca="false">IF(I4554=1,C4554,"")</f>
        <v/>
      </c>
      <c r="P4554" s="2" t="str">
        <f aca="false">IF(J4554=1,D4554,"")</f>
        <v/>
      </c>
      <c r="Q4554" s="2" t="str">
        <f aca="false">IF(K4554=1,E4554,"")</f>
        <v/>
      </c>
      <c r="R4554" s="2" t="str">
        <f aca="false">IF(L4554=1,F4554,"")</f>
        <v/>
      </c>
      <c r="S4554" s="3" t="str">
        <f aca="false">IF(G4554&gt;1,A4554,"")</f>
        <v/>
      </c>
      <c r="T4554" s="3" t="n">
        <f aca="false">IF(H4554&gt;1,B4554,"")</f>
        <v>32</v>
      </c>
      <c r="U4554" s="3" t="n">
        <f aca="false">IF(I4554&gt;1,C4554,"")</f>
        <v>29</v>
      </c>
      <c r="V4554" s="3" t="n">
        <f aca="false">IF(J4554&gt;1,D4554,"")</f>
        <v>29</v>
      </c>
      <c r="W4554" s="3" t="n">
        <f aca="false">IF(K4554&gt;1,E4554,"")</f>
        <v>32</v>
      </c>
      <c r="X4554" s="3" t="n">
        <f aca="false">IF(L4554&gt;1,F4554,"")</f>
        <v>29</v>
      </c>
      <c r="Y4554" s="4" t="n">
        <f aca="false">IF(AVERAGE(M4554:R4554)&gt;AVERAGE(S4554:X4554),1,0)</f>
        <v>1</v>
      </c>
      <c r="AA4554" s="0" t="n">
        <f aca="false">IF(AVERAGE(M4554:R4554)&lt;AVERAGE(S4554:X4554),1,0)</f>
        <v>0</v>
      </c>
      <c r="AC4554" s="0" t="n">
        <f aca="false">IF(AVERAGE(M4554:R4554)=AVERAGE(S4554:X4554),1,0)</f>
        <v>0</v>
      </c>
    </row>
    <row r="4555" customFormat="false" ht="15" hidden="false" customHeight="false" outlineLevel="0" collapsed="false">
      <c r="A4555" s="0" t="n">
        <v>58</v>
      </c>
      <c r="B4555" s="0" t="n">
        <v>58</v>
      </c>
      <c r="C4555" s="0" t="n">
        <v>22</v>
      </c>
      <c r="D4555" s="0" t="n">
        <v>72</v>
      </c>
      <c r="E4555" s="0" t="n">
        <v>22</v>
      </c>
      <c r="F4555" s="0" t="n">
        <v>72</v>
      </c>
      <c r="G4555" s="1" t="n">
        <f aca="false">COUNTIF($A4555:$F4555,A4555)</f>
        <v>2</v>
      </c>
      <c r="H4555" s="1" t="n">
        <f aca="false">COUNTIF($A4555:$F4555,B4555)</f>
        <v>2</v>
      </c>
      <c r="I4555" s="1" t="n">
        <f aca="false">COUNTIF($A4555:$F4555,C4555)</f>
        <v>2</v>
      </c>
      <c r="J4555" s="1" t="n">
        <f aca="false">COUNTIF($A4555:$F4555,D4555)</f>
        <v>2</v>
      </c>
      <c r="K4555" s="1" t="n">
        <f aca="false">COUNTIF($A4555:$F4555,E4555)</f>
        <v>2</v>
      </c>
      <c r="L4555" s="1" t="n">
        <f aca="false">COUNTIF($A4555:$F4555,F4555)</f>
        <v>2</v>
      </c>
      <c r="M4555" s="2" t="str">
        <f aca="false">IF(G4555=1,A4555,"")</f>
        <v/>
      </c>
      <c r="N4555" s="2" t="str">
        <f aca="false">IF(H4555=1,B4555,"")</f>
        <v/>
      </c>
      <c r="O4555" s="2" t="str">
        <f aca="false">IF(I4555=1,C4555,"")</f>
        <v/>
      </c>
      <c r="P4555" s="2" t="str">
        <f aca="false">IF(J4555=1,D4555,"")</f>
        <v/>
      </c>
      <c r="Q4555" s="2" t="str">
        <f aca="false">IF(K4555=1,E4555,"")</f>
        <v/>
      </c>
      <c r="R4555" s="2" t="str">
        <f aca="false">IF(L4555=1,F4555,"")</f>
        <v/>
      </c>
      <c r="S4555" s="3" t="n">
        <f aca="false">IF(G4555&gt;1,A4555,"")</f>
        <v>58</v>
      </c>
      <c r="T4555" s="3" t="n">
        <f aca="false">IF(H4555&gt;1,B4555,"")</f>
        <v>58</v>
      </c>
      <c r="U4555" s="3" t="n">
        <f aca="false">IF(I4555&gt;1,C4555,"")</f>
        <v>22</v>
      </c>
      <c r="V4555" s="3" t="n">
        <f aca="false">IF(J4555&gt;1,D4555,"")</f>
        <v>72</v>
      </c>
      <c r="W4555" s="3" t="n">
        <f aca="false">IF(K4555&gt;1,E4555,"")</f>
        <v>22</v>
      </c>
      <c r="X4555" s="3" t="n">
        <f aca="false">IF(L4555&gt;1,F4555,"")</f>
        <v>72</v>
      </c>
      <c r="Y4555" s="4" t="e">
        <f aca="false">IF(AVERAGE(M4555:R4555)&gt;AVERAGE(S4555:X4555),1,0)</f>
        <v>#DIV/0!</v>
      </c>
      <c r="AA4555" s="0" t="e">
        <f aca="false">IF(AVERAGE(M4555:R4555)&lt;AVERAGE(S4555:X4555),1,0)</f>
        <v>#DIV/0!</v>
      </c>
      <c r="AC4555" s="0" t="e">
        <f aca="false">IF(AVERAGE(M4555:R4555)=AVERAGE(S4555:X4555),1,0)</f>
        <v>#DIV/0!</v>
      </c>
    </row>
    <row r="4556" customFormat="false" ht="15" hidden="false" customHeight="false" outlineLevel="0" collapsed="false">
      <c r="A4556" s="0" t="n">
        <v>78</v>
      </c>
      <c r="B4556" s="0" t="n">
        <v>92</v>
      </c>
      <c r="C4556" s="0" t="n">
        <v>73</v>
      </c>
      <c r="D4556" s="0" t="n">
        <v>78</v>
      </c>
      <c r="E4556" s="0" t="n">
        <v>78</v>
      </c>
      <c r="F4556" s="0" t="n">
        <v>73</v>
      </c>
      <c r="G4556" s="1" t="n">
        <f aca="false">COUNTIF($A4556:$F4556,A4556)</f>
        <v>3</v>
      </c>
      <c r="H4556" s="1" t="n">
        <f aca="false">COUNTIF($A4556:$F4556,B4556)</f>
        <v>1</v>
      </c>
      <c r="I4556" s="1" t="n">
        <f aca="false">COUNTIF($A4556:$F4556,C4556)</f>
        <v>2</v>
      </c>
      <c r="J4556" s="1" t="n">
        <f aca="false">COUNTIF($A4556:$F4556,D4556)</f>
        <v>3</v>
      </c>
      <c r="K4556" s="1" t="n">
        <f aca="false">COUNTIF($A4556:$F4556,E4556)</f>
        <v>3</v>
      </c>
      <c r="L4556" s="1" t="n">
        <f aca="false">COUNTIF($A4556:$F4556,F4556)</f>
        <v>2</v>
      </c>
      <c r="M4556" s="2" t="str">
        <f aca="false">IF(G4556=1,A4556,"")</f>
        <v/>
      </c>
      <c r="N4556" s="2" t="n">
        <f aca="false">IF(H4556=1,B4556,"")</f>
        <v>92</v>
      </c>
      <c r="O4556" s="2" t="str">
        <f aca="false">IF(I4556=1,C4556,"")</f>
        <v/>
      </c>
      <c r="P4556" s="2" t="str">
        <f aca="false">IF(J4556=1,D4556,"")</f>
        <v/>
      </c>
      <c r="Q4556" s="2" t="str">
        <f aca="false">IF(K4556=1,E4556,"")</f>
        <v/>
      </c>
      <c r="R4556" s="2" t="str">
        <f aca="false">IF(L4556=1,F4556,"")</f>
        <v/>
      </c>
      <c r="S4556" s="3" t="n">
        <f aca="false">IF(G4556&gt;1,A4556,"")</f>
        <v>78</v>
      </c>
      <c r="T4556" s="3" t="str">
        <f aca="false">IF(H4556&gt;1,B4556,"")</f>
        <v/>
      </c>
      <c r="U4556" s="3" t="n">
        <f aca="false">IF(I4556&gt;1,C4556,"")</f>
        <v>73</v>
      </c>
      <c r="V4556" s="3" t="n">
        <f aca="false">IF(J4556&gt;1,D4556,"")</f>
        <v>78</v>
      </c>
      <c r="W4556" s="3" t="n">
        <f aca="false">IF(K4556&gt;1,E4556,"")</f>
        <v>78</v>
      </c>
      <c r="X4556" s="3" t="n">
        <f aca="false">IF(L4556&gt;1,F4556,"")</f>
        <v>73</v>
      </c>
      <c r="Y4556" s="4" t="n">
        <f aca="false">IF(AVERAGE(M4556:R4556)&gt;AVERAGE(S4556:X4556),1,0)</f>
        <v>1</v>
      </c>
      <c r="AA4556" s="0" t="n">
        <f aca="false">IF(AVERAGE(M4556:R4556)&lt;AVERAGE(S4556:X4556),1,0)</f>
        <v>0</v>
      </c>
      <c r="AC4556" s="0" t="n">
        <f aca="false">IF(AVERAGE(M4556:R4556)=AVERAGE(S4556:X4556),1,0)</f>
        <v>0</v>
      </c>
    </row>
    <row r="4557" customFormat="false" ht="15" hidden="false" customHeight="false" outlineLevel="0" collapsed="false">
      <c r="A4557" s="0" t="n">
        <v>70</v>
      </c>
      <c r="B4557" s="0" t="n">
        <v>70</v>
      </c>
      <c r="C4557" s="0" t="n">
        <v>98</v>
      </c>
      <c r="D4557" s="0" t="n">
        <v>70</v>
      </c>
      <c r="E4557" s="0" t="n">
        <v>60</v>
      </c>
      <c r="F4557" s="0" t="n">
        <v>98</v>
      </c>
      <c r="G4557" s="1" t="n">
        <f aca="false">COUNTIF($A4557:$F4557,A4557)</f>
        <v>3</v>
      </c>
      <c r="H4557" s="1" t="n">
        <f aca="false">COUNTIF($A4557:$F4557,B4557)</f>
        <v>3</v>
      </c>
      <c r="I4557" s="1" t="n">
        <f aca="false">COUNTIF($A4557:$F4557,C4557)</f>
        <v>2</v>
      </c>
      <c r="J4557" s="1" t="n">
        <f aca="false">COUNTIF($A4557:$F4557,D4557)</f>
        <v>3</v>
      </c>
      <c r="K4557" s="1" t="n">
        <f aca="false">COUNTIF($A4557:$F4557,E4557)</f>
        <v>1</v>
      </c>
      <c r="L4557" s="1" t="n">
        <f aca="false">COUNTIF($A4557:$F4557,F4557)</f>
        <v>2</v>
      </c>
      <c r="M4557" s="2" t="str">
        <f aca="false">IF(G4557=1,A4557,"")</f>
        <v/>
      </c>
      <c r="N4557" s="2" t="str">
        <f aca="false">IF(H4557=1,B4557,"")</f>
        <v/>
      </c>
      <c r="O4557" s="2" t="str">
        <f aca="false">IF(I4557=1,C4557,"")</f>
        <v/>
      </c>
      <c r="P4557" s="2" t="str">
        <f aca="false">IF(J4557=1,D4557,"")</f>
        <v/>
      </c>
      <c r="Q4557" s="2" t="n">
        <f aca="false">IF(K4557=1,E4557,"")</f>
        <v>60</v>
      </c>
      <c r="R4557" s="2" t="str">
        <f aca="false">IF(L4557=1,F4557,"")</f>
        <v/>
      </c>
      <c r="S4557" s="3" t="n">
        <f aca="false">IF(G4557&gt;1,A4557,"")</f>
        <v>70</v>
      </c>
      <c r="T4557" s="3" t="n">
        <f aca="false">IF(H4557&gt;1,B4557,"")</f>
        <v>70</v>
      </c>
      <c r="U4557" s="3" t="n">
        <f aca="false">IF(I4557&gt;1,C4557,"")</f>
        <v>98</v>
      </c>
      <c r="V4557" s="3" t="n">
        <f aca="false">IF(J4557&gt;1,D4557,"")</f>
        <v>70</v>
      </c>
      <c r="W4557" s="3" t="str">
        <f aca="false">IF(K4557&gt;1,E4557,"")</f>
        <v/>
      </c>
      <c r="X4557" s="3" t="n">
        <f aca="false">IF(L4557&gt;1,F4557,"")</f>
        <v>98</v>
      </c>
      <c r="Y4557" s="4" t="n">
        <f aca="false">IF(AVERAGE(M4557:R4557)&gt;AVERAGE(S4557:X4557),1,0)</f>
        <v>0</v>
      </c>
      <c r="AA4557" s="0" t="n">
        <f aca="false">IF(AVERAGE(M4557:R4557)&lt;AVERAGE(S4557:X4557),1,0)</f>
        <v>1</v>
      </c>
      <c r="AC4557" s="0" t="n">
        <f aca="false">IF(AVERAGE(M4557:R4557)=AVERAGE(S4557:X4557),1,0)</f>
        <v>0</v>
      </c>
    </row>
    <row r="4558" customFormat="false" ht="15" hidden="false" customHeight="false" outlineLevel="0" collapsed="false">
      <c r="A4558" s="0" t="n">
        <v>33</v>
      </c>
      <c r="B4558" s="0" t="n">
        <v>82</v>
      </c>
      <c r="C4558" s="0" t="n">
        <v>33</v>
      </c>
      <c r="D4558" s="0" t="n">
        <v>91</v>
      </c>
      <c r="E4558" s="0" t="n">
        <v>91</v>
      </c>
      <c r="F4558" s="0" t="n">
        <v>84</v>
      </c>
      <c r="G4558" s="1" t="n">
        <f aca="false">COUNTIF($A4558:$F4558,A4558)</f>
        <v>2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2</v>
      </c>
      <c r="L4558" s="1" t="n">
        <f aca="false">COUNTIF($A4558:$F4558,F4558)</f>
        <v>1</v>
      </c>
      <c r="M4558" s="2" t="str">
        <f aca="false">IF(G4558=1,A4558,"")</f>
        <v/>
      </c>
      <c r="N4558" s="2" t="n">
        <f aca="false">IF(H4558=1,B4558,"")</f>
        <v>82</v>
      </c>
      <c r="O4558" s="2" t="str">
        <f aca="false">IF(I4558=1,C4558,"")</f>
        <v/>
      </c>
      <c r="P4558" s="2" t="str">
        <f aca="false">IF(J4558=1,D4558,"")</f>
        <v/>
      </c>
      <c r="Q4558" s="2" t="str">
        <f aca="false">IF(K4558=1,E4558,"")</f>
        <v/>
      </c>
      <c r="R4558" s="2" t="n">
        <f aca="false">IF(L4558=1,F4558,"")</f>
        <v>84</v>
      </c>
      <c r="S4558" s="3" t="n">
        <f aca="false">IF(G4558&gt;1,A4558,"")</f>
        <v>33</v>
      </c>
      <c r="T4558" s="3" t="str">
        <f aca="false">IF(H4558&gt;1,B4558,"")</f>
        <v/>
      </c>
      <c r="U4558" s="3" t="n">
        <f aca="false">IF(I4558&gt;1,C4558,"")</f>
        <v>33</v>
      </c>
      <c r="V4558" s="3" t="n">
        <f aca="false">IF(J4558&gt;1,D4558,"")</f>
        <v>91</v>
      </c>
      <c r="W4558" s="3" t="n">
        <f aca="false">IF(K4558&gt;1,E4558,"")</f>
        <v>91</v>
      </c>
      <c r="X4558" s="3" t="str">
        <f aca="false">IF(L4558&gt;1,F4558,"")</f>
        <v/>
      </c>
      <c r="Y4558" s="4" t="n">
        <f aca="false">IF(AVERAGE(M4558:R4558)&gt;AVERAGE(S4558:X4558),1,0)</f>
        <v>1</v>
      </c>
      <c r="AA4558" s="0" t="n">
        <f aca="false">IF(AVERAGE(M4558:R4558)&lt;AVERAGE(S4558:X4558),1,0)</f>
        <v>0</v>
      </c>
      <c r="AC4558" s="0" t="n">
        <f aca="false">IF(AVERAGE(M4558:R4558)=AVERAGE(S4558:X4558),1,0)</f>
        <v>0</v>
      </c>
    </row>
    <row r="4559" customFormat="false" ht="15" hidden="false" customHeight="false" outlineLevel="0" collapsed="false">
      <c r="A4559" s="0" t="n">
        <v>39</v>
      </c>
      <c r="B4559" s="0" t="n">
        <v>15</v>
      </c>
      <c r="C4559" s="0" t="n">
        <v>15</v>
      </c>
      <c r="D4559" s="0" t="n">
        <v>73</v>
      </c>
      <c r="E4559" s="0" t="n">
        <v>15</v>
      </c>
      <c r="F4559" s="0" t="n">
        <v>39</v>
      </c>
      <c r="G4559" s="1" t="n">
        <f aca="false">COUNTIF($A4559:$F4559,A4559)</f>
        <v>2</v>
      </c>
      <c r="H4559" s="1" t="n">
        <f aca="false">COUNTIF($A4559:$F4559,B4559)</f>
        <v>3</v>
      </c>
      <c r="I4559" s="1" t="n">
        <f aca="false">COUNTIF($A4559:$F4559,C4559)</f>
        <v>3</v>
      </c>
      <c r="J4559" s="1" t="n">
        <f aca="false">COUNTIF($A4559:$F4559,D4559)</f>
        <v>1</v>
      </c>
      <c r="K4559" s="1" t="n">
        <f aca="false">COUNTIF($A4559:$F4559,E4559)</f>
        <v>3</v>
      </c>
      <c r="L4559" s="1" t="n">
        <f aca="false">COUNTIF($A4559:$F4559,F4559)</f>
        <v>2</v>
      </c>
      <c r="M4559" s="2" t="str">
        <f aca="false">IF(G4559=1,A4559,"")</f>
        <v/>
      </c>
      <c r="N4559" s="2" t="str">
        <f aca="false">IF(H4559=1,B4559,"")</f>
        <v/>
      </c>
      <c r="O4559" s="2" t="str">
        <f aca="false">IF(I4559=1,C4559,"")</f>
        <v/>
      </c>
      <c r="P4559" s="2" t="n">
        <f aca="false">IF(J4559=1,D4559,"")</f>
        <v>73</v>
      </c>
      <c r="Q4559" s="2" t="str">
        <f aca="false">IF(K4559=1,E4559,"")</f>
        <v/>
      </c>
      <c r="R4559" s="2" t="str">
        <f aca="false">IF(L4559=1,F4559,"")</f>
        <v/>
      </c>
      <c r="S4559" s="3" t="n">
        <f aca="false">IF(G4559&gt;1,A4559,"")</f>
        <v>39</v>
      </c>
      <c r="T4559" s="3" t="n">
        <f aca="false">IF(H4559&gt;1,B4559,"")</f>
        <v>15</v>
      </c>
      <c r="U4559" s="3" t="n">
        <f aca="false">IF(I4559&gt;1,C4559,"")</f>
        <v>15</v>
      </c>
      <c r="V4559" s="3" t="str">
        <f aca="false">IF(J4559&gt;1,D4559,"")</f>
        <v/>
      </c>
      <c r="W4559" s="3" t="n">
        <f aca="false">IF(K4559&gt;1,E4559,"")</f>
        <v>15</v>
      </c>
      <c r="X4559" s="3" t="n">
        <f aca="false">IF(L4559&gt;1,F4559,"")</f>
        <v>39</v>
      </c>
      <c r="Y4559" s="4" t="n">
        <f aca="false">IF(AVERAGE(M4559:R4559)&gt;AVERAGE(S4559:X4559),1,0)</f>
        <v>1</v>
      </c>
      <c r="AA4559" s="0" t="n">
        <f aca="false">IF(AVERAGE(M4559:R4559)&lt;AVERAGE(S4559:X4559),1,0)</f>
        <v>0</v>
      </c>
      <c r="AC4559" s="0" t="n">
        <f aca="false">IF(AVERAGE(M4559:R4559)=AVERAGE(S4559:X4559),1,0)</f>
        <v>0</v>
      </c>
    </row>
    <row r="4560" customFormat="false" ht="15" hidden="false" customHeight="false" outlineLevel="0" collapsed="false">
      <c r="A4560" s="0" t="n">
        <v>55</v>
      </c>
      <c r="B4560" s="0" t="n">
        <v>31</v>
      </c>
      <c r="C4560" s="0" t="n">
        <v>92</v>
      </c>
      <c r="D4560" s="0" t="n">
        <v>42</v>
      </c>
      <c r="E4560" s="0" t="n">
        <v>19</v>
      </c>
      <c r="F4560" s="0" t="n">
        <v>32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IF(G4560=1,A4560,"")</f>
        <v>55</v>
      </c>
      <c r="N4560" s="2" t="n">
        <f aca="false">IF(H4560=1,B4560,"")</f>
        <v>31</v>
      </c>
      <c r="O4560" s="2" t="n">
        <f aca="false">IF(I4560=1,C4560,"")</f>
        <v>92</v>
      </c>
      <c r="P4560" s="2" t="n">
        <f aca="false">IF(J4560=1,D4560,"")</f>
        <v>42</v>
      </c>
      <c r="Q4560" s="2" t="n">
        <f aca="false">IF(K4560=1,E4560,"")</f>
        <v>19</v>
      </c>
      <c r="R4560" s="2" t="n">
        <f aca="false">IF(L4560=1,F4560,"")</f>
        <v>32</v>
      </c>
      <c r="S4560" s="3" t="str">
        <f aca="false">IF(G4560&gt;1,A4560,"")</f>
        <v/>
      </c>
      <c r="T4560" s="3" t="str">
        <f aca="false">IF(H4560&gt;1,B4560,"")</f>
        <v/>
      </c>
      <c r="U4560" s="3" t="str">
        <f aca="false">IF(I4560&gt;1,C4560,"")</f>
        <v/>
      </c>
      <c r="V4560" s="3" t="str">
        <f aca="false">IF(J4560&gt;1,D4560,"")</f>
        <v/>
      </c>
      <c r="W4560" s="3" t="str">
        <f aca="false">IF(K4560&gt;1,E4560,"")</f>
        <v/>
      </c>
      <c r="X4560" s="3" t="str">
        <f aca="false">IF(L4560&gt;1,F4560,"")</f>
        <v/>
      </c>
      <c r="Y4560" s="4" t="e">
        <f aca="false">IF(AVERAGE(M4560:R4560)&gt;AVERAGE(S4560:X4560),1,0)</f>
        <v>#DIV/0!</v>
      </c>
      <c r="AA4560" s="0" t="e">
        <f aca="false">IF(AVERAGE(M4560:R4560)&lt;AVERAGE(S4560:X4560),1,0)</f>
        <v>#DIV/0!</v>
      </c>
      <c r="AC4560" s="0" t="e">
        <f aca="false">IF(AVERAGE(M4560:R4560)=AVERAGE(S4560:X4560),1,0)</f>
        <v>#DIV/0!</v>
      </c>
    </row>
    <row r="4561" customFormat="false" ht="15" hidden="false" customHeight="false" outlineLevel="0" collapsed="false">
      <c r="A4561" s="0" t="n">
        <v>83</v>
      </c>
      <c r="B4561" s="0" t="n">
        <v>92</v>
      </c>
      <c r="C4561" s="0" t="n">
        <v>83</v>
      </c>
      <c r="D4561" s="0" t="n">
        <v>83</v>
      </c>
      <c r="E4561" s="0" t="n">
        <v>58</v>
      </c>
      <c r="F4561" s="0" t="n">
        <v>58</v>
      </c>
      <c r="G4561" s="1" t="n">
        <f aca="false">COUNTIF($A4561:$F4561,A4561)</f>
        <v>3</v>
      </c>
      <c r="H4561" s="1" t="n">
        <f aca="false">COUNTIF($A4561:$F4561,B4561)</f>
        <v>1</v>
      </c>
      <c r="I4561" s="1" t="n">
        <f aca="false">COUNTIF($A4561:$F4561,C4561)</f>
        <v>3</v>
      </c>
      <c r="J4561" s="1" t="n">
        <f aca="false">COUNTIF($A4561:$F4561,D4561)</f>
        <v>3</v>
      </c>
      <c r="K4561" s="1" t="n">
        <f aca="false">COUNTIF($A4561:$F4561,E4561)</f>
        <v>2</v>
      </c>
      <c r="L4561" s="1" t="n">
        <f aca="false">COUNTIF($A4561:$F4561,F4561)</f>
        <v>2</v>
      </c>
      <c r="M4561" s="2" t="str">
        <f aca="false">IF(G4561=1,A4561,"")</f>
        <v/>
      </c>
      <c r="N4561" s="2" t="n">
        <f aca="false">IF(H4561=1,B4561,"")</f>
        <v>92</v>
      </c>
      <c r="O4561" s="2" t="str">
        <f aca="false">IF(I4561=1,C4561,"")</f>
        <v/>
      </c>
      <c r="P4561" s="2" t="str">
        <f aca="false">IF(J4561=1,D4561,"")</f>
        <v/>
      </c>
      <c r="Q4561" s="2" t="str">
        <f aca="false">IF(K4561=1,E4561,"")</f>
        <v/>
      </c>
      <c r="R4561" s="2" t="str">
        <f aca="false">IF(L4561=1,F4561,"")</f>
        <v/>
      </c>
      <c r="S4561" s="3" t="n">
        <f aca="false">IF(G4561&gt;1,A4561,"")</f>
        <v>83</v>
      </c>
      <c r="T4561" s="3" t="str">
        <f aca="false">IF(H4561&gt;1,B4561,"")</f>
        <v/>
      </c>
      <c r="U4561" s="3" t="n">
        <f aca="false">IF(I4561&gt;1,C4561,"")</f>
        <v>83</v>
      </c>
      <c r="V4561" s="3" t="n">
        <f aca="false">IF(J4561&gt;1,D4561,"")</f>
        <v>83</v>
      </c>
      <c r="W4561" s="3" t="n">
        <f aca="false">IF(K4561&gt;1,E4561,"")</f>
        <v>58</v>
      </c>
      <c r="X4561" s="3" t="n">
        <f aca="false">IF(L4561&gt;1,F4561,"")</f>
        <v>58</v>
      </c>
      <c r="Y4561" s="4" t="n">
        <f aca="false">IF(AVERAGE(M4561:R4561)&gt;AVERAGE(S4561:X4561),1,0)</f>
        <v>1</v>
      </c>
      <c r="AA4561" s="0" t="n">
        <f aca="false">IF(AVERAGE(M4561:R4561)&lt;AVERAGE(S4561:X4561),1,0)</f>
        <v>0</v>
      </c>
      <c r="AC4561" s="0" t="n">
        <f aca="false">IF(AVERAGE(M4561:R4561)=AVERAGE(S4561:X4561),1,0)</f>
        <v>0</v>
      </c>
    </row>
    <row r="4562" customFormat="false" ht="15" hidden="false" customHeight="false" outlineLevel="0" collapsed="false">
      <c r="A4562" s="0" t="n">
        <v>96</v>
      </c>
      <c r="B4562" s="0" t="n">
        <v>83</v>
      </c>
      <c r="C4562" s="0" t="n">
        <v>83</v>
      </c>
      <c r="D4562" s="0" t="n">
        <v>48</v>
      </c>
      <c r="E4562" s="0" t="n">
        <v>59</v>
      </c>
      <c r="F4562" s="0" t="n">
        <v>59</v>
      </c>
      <c r="G4562" s="1" t="n">
        <f aca="false">COUNTIF($A4562:$F4562,A4562)</f>
        <v>1</v>
      </c>
      <c r="H4562" s="1" t="n">
        <f aca="false">COUNTIF($A4562:$F4562,B4562)</f>
        <v>2</v>
      </c>
      <c r="I4562" s="1" t="n">
        <f aca="false">COUNTIF($A4562:$F4562,C4562)</f>
        <v>2</v>
      </c>
      <c r="J4562" s="1" t="n">
        <f aca="false">COUNTIF($A4562:$F4562,D4562)</f>
        <v>1</v>
      </c>
      <c r="K4562" s="1" t="n">
        <f aca="false">COUNTIF($A4562:$F4562,E4562)</f>
        <v>2</v>
      </c>
      <c r="L4562" s="1" t="n">
        <f aca="false">COUNTIF($A4562:$F4562,F4562)</f>
        <v>2</v>
      </c>
      <c r="M4562" s="2" t="n">
        <f aca="false">IF(G4562=1,A4562,"")</f>
        <v>96</v>
      </c>
      <c r="N4562" s="2" t="str">
        <f aca="false">IF(H4562=1,B4562,"")</f>
        <v/>
      </c>
      <c r="O4562" s="2" t="str">
        <f aca="false">IF(I4562=1,C4562,"")</f>
        <v/>
      </c>
      <c r="P4562" s="2" t="n">
        <f aca="false">IF(J4562=1,D4562,"")</f>
        <v>48</v>
      </c>
      <c r="Q4562" s="2" t="str">
        <f aca="false">IF(K4562=1,E4562,"")</f>
        <v/>
      </c>
      <c r="R4562" s="2" t="str">
        <f aca="false">IF(L4562=1,F4562,"")</f>
        <v/>
      </c>
      <c r="S4562" s="3" t="str">
        <f aca="false">IF(G4562&gt;1,A4562,"")</f>
        <v/>
      </c>
      <c r="T4562" s="3" t="n">
        <f aca="false">IF(H4562&gt;1,B4562,"")</f>
        <v>83</v>
      </c>
      <c r="U4562" s="3" t="n">
        <f aca="false">IF(I4562&gt;1,C4562,"")</f>
        <v>83</v>
      </c>
      <c r="V4562" s="3" t="str">
        <f aca="false">IF(J4562&gt;1,D4562,"")</f>
        <v/>
      </c>
      <c r="W4562" s="3" t="n">
        <f aca="false">IF(K4562&gt;1,E4562,"")</f>
        <v>59</v>
      </c>
      <c r="X4562" s="3" t="n">
        <f aca="false">IF(L4562&gt;1,F4562,"")</f>
        <v>59</v>
      </c>
      <c r="Y4562" s="4" t="n">
        <f aca="false">IF(AVERAGE(M4562:R4562)&gt;AVERAGE(S4562:X4562),1,0)</f>
        <v>1</v>
      </c>
      <c r="AA4562" s="0" t="n">
        <f aca="false">IF(AVERAGE(M4562:R4562)&lt;AVERAGE(S4562:X4562),1,0)</f>
        <v>0</v>
      </c>
      <c r="AC4562" s="0" t="n">
        <f aca="false">IF(AVERAGE(M4562:R4562)=AVERAGE(S4562:X4562),1,0)</f>
        <v>0</v>
      </c>
    </row>
    <row r="4563" customFormat="false" ht="15" hidden="false" customHeight="false" outlineLevel="0" collapsed="false">
      <c r="A4563" s="0" t="n">
        <v>66</v>
      </c>
      <c r="B4563" s="0" t="n">
        <v>82</v>
      </c>
      <c r="C4563" s="0" t="n">
        <v>92</v>
      </c>
      <c r="D4563" s="0" t="n">
        <v>55</v>
      </c>
      <c r="E4563" s="0" t="n">
        <v>82</v>
      </c>
      <c r="F4563" s="0" t="n">
        <v>82</v>
      </c>
      <c r="G4563" s="1" t="n">
        <f aca="false">COUNTIF($A4563:$F4563,A4563)</f>
        <v>1</v>
      </c>
      <c r="H4563" s="1" t="n">
        <f aca="false">COUNTIF($A4563:$F4563,B4563)</f>
        <v>3</v>
      </c>
      <c r="I4563" s="1" t="n">
        <f aca="false">COUNTIF($A4563:$F4563,C4563)</f>
        <v>1</v>
      </c>
      <c r="J4563" s="1" t="n">
        <f aca="false">COUNTIF($A4563:$F4563,D4563)</f>
        <v>1</v>
      </c>
      <c r="K4563" s="1" t="n">
        <f aca="false">COUNTIF($A4563:$F4563,E4563)</f>
        <v>3</v>
      </c>
      <c r="L4563" s="1" t="n">
        <f aca="false">COUNTIF($A4563:$F4563,F4563)</f>
        <v>3</v>
      </c>
      <c r="M4563" s="2" t="n">
        <f aca="false">IF(G4563=1,A4563,"")</f>
        <v>66</v>
      </c>
      <c r="N4563" s="2" t="str">
        <f aca="false">IF(H4563=1,B4563,"")</f>
        <v/>
      </c>
      <c r="O4563" s="2" t="n">
        <f aca="false">IF(I4563=1,C4563,"")</f>
        <v>92</v>
      </c>
      <c r="P4563" s="2" t="n">
        <f aca="false">IF(J4563=1,D4563,"")</f>
        <v>55</v>
      </c>
      <c r="Q4563" s="2" t="str">
        <f aca="false">IF(K4563=1,E4563,"")</f>
        <v/>
      </c>
      <c r="R4563" s="2" t="str">
        <f aca="false">IF(L4563=1,F4563,"")</f>
        <v/>
      </c>
      <c r="S4563" s="3" t="str">
        <f aca="false">IF(G4563&gt;1,A4563,"")</f>
        <v/>
      </c>
      <c r="T4563" s="3" t="n">
        <f aca="false">IF(H4563&gt;1,B4563,"")</f>
        <v>82</v>
      </c>
      <c r="U4563" s="3" t="str">
        <f aca="false">IF(I4563&gt;1,C4563,"")</f>
        <v/>
      </c>
      <c r="V4563" s="3" t="str">
        <f aca="false">IF(J4563&gt;1,D4563,"")</f>
        <v/>
      </c>
      <c r="W4563" s="3" t="n">
        <f aca="false">IF(K4563&gt;1,E4563,"")</f>
        <v>82</v>
      </c>
      <c r="X4563" s="3" t="n">
        <f aca="false">IF(L4563&gt;1,F4563,"")</f>
        <v>82</v>
      </c>
      <c r="Y4563" s="4" t="n">
        <f aca="false">IF(AVERAGE(M4563:R4563)&gt;AVERAGE(S4563:X4563),1,0)</f>
        <v>0</v>
      </c>
      <c r="AA4563" s="0" t="n">
        <f aca="false">IF(AVERAGE(M4563:R4563)&lt;AVERAGE(S4563:X4563),1,0)</f>
        <v>1</v>
      </c>
      <c r="AC4563" s="0" t="n">
        <f aca="false">IF(AVERAGE(M4563:R4563)=AVERAGE(S4563:X4563),1,0)</f>
        <v>0</v>
      </c>
    </row>
    <row r="4564" customFormat="false" ht="15" hidden="false" customHeight="false" outlineLevel="0" collapsed="false">
      <c r="A4564" s="0" t="n">
        <v>71</v>
      </c>
      <c r="B4564" s="0" t="n">
        <v>71</v>
      </c>
      <c r="C4564" s="0" t="n">
        <v>10</v>
      </c>
      <c r="D4564" s="0" t="n">
        <v>71</v>
      </c>
      <c r="E4564" s="0" t="n">
        <v>10</v>
      </c>
      <c r="F4564" s="0" t="n">
        <v>99</v>
      </c>
      <c r="G4564" s="1" t="n">
        <f aca="false">COUNTIF($A4564:$F4564,A4564)</f>
        <v>3</v>
      </c>
      <c r="H4564" s="1" t="n">
        <f aca="false">COUNTIF($A4564:$F4564,B4564)</f>
        <v>3</v>
      </c>
      <c r="I4564" s="1" t="n">
        <f aca="false">COUNTIF($A4564:$F4564,C4564)</f>
        <v>2</v>
      </c>
      <c r="J4564" s="1" t="n">
        <f aca="false">COUNTIF($A4564:$F4564,D4564)</f>
        <v>3</v>
      </c>
      <c r="K4564" s="1" t="n">
        <f aca="false">COUNTIF($A4564:$F4564,E4564)</f>
        <v>2</v>
      </c>
      <c r="L4564" s="1" t="n">
        <f aca="false">COUNTIF($A4564:$F4564,F4564)</f>
        <v>1</v>
      </c>
      <c r="M4564" s="2" t="str">
        <f aca="false">IF(G4564=1,A4564,"")</f>
        <v/>
      </c>
      <c r="N4564" s="2" t="str">
        <f aca="false">IF(H4564=1,B4564,"")</f>
        <v/>
      </c>
      <c r="O4564" s="2" t="str">
        <f aca="false">IF(I4564=1,C4564,"")</f>
        <v/>
      </c>
      <c r="P4564" s="2" t="str">
        <f aca="false">IF(J4564=1,D4564,"")</f>
        <v/>
      </c>
      <c r="Q4564" s="2" t="str">
        <f aca="false">IF(K4564=1,E4564,"")</f>
        <v/>
      </c>
      <c r="R4564" s="2" t="n">
        <f aca="false">IF(L4564=1,F4564,"")</f>
        <v>99</v>
      </c>
      <c r="S4564" s="3" t="n">
        <f aca="false">IF(G4564&gt;1,A4564,"")</f>
        <v>71</v>
      </c>
      <c r="T4564" s="3" t="n">
        <f aca="false">IF(H4564&gt;1,B4564,"")</f>
        <v>71</v>
      </c>
      <c r="U4564" s="3" t="n">
        <f aca="false">IF(I4564&gt;1,C4564,"")</f>
        <v>10</v>
      </c>
      <c r="V4564" s="3" t="n">
        <f aca="false">IF(J4564&gt;1,D4564,"")</f>
        <v>71</v>
      </c>
      <c r="W4564" s="3" t="n">
        <f aca="false">IF(K4564&gt;1,E4564,"")</f>
        <v>10</v>
      </c>
      <c r="X4564" s="3" t="str">
        <f aca="false">IF(L4564&gt;1,F4564,"")</f>
        <v/>
      </c>
      <c r="Y4564" s="4" t="n">
        <f aca="false">IF(AVERAGE(M4564:R4564)&gt;AVERAGE(S4564:X4564),1,0)</f>
        <v>1</v>
      </c>
      <c r="AA4564" s="0" t="n">
        <f aca="false">IF(AVERAGE(M4564:R4564)&lt;AVERAGE(S4564:X4564),1,0)</f>
        <v>0</v>
      </c>
      <c r="AC4564" s="0" t="n">
        <f aca="false">IF(AVERAGE(M4564:R4564)=AVERAGE(S4564:X4564),1,0)</f>
        <v>0</v>
      </c>
    </row>
    <row r="4565" customFormat="false" ht="15" hidden="false" customHeight="false" outlineLevel="0" collapsed="false">
      <c r="A4565" s="0" t="n">
        <v>99</v>
      </c>
      <c r="B4565" s="0" t="n">
        <v>99</v>
      </c>
      <c r="C4565" s="0" t="n">
        <v>11</v>
      </c>
      <c r="D4565" s="0" t="n">
        <v>99</v>
      </c>
      <c r="E4565" s="0" t="n">
        <v>49</v>
      </c>
      <c r="F4565" s="0" t="n">
        <v>77</v>
      </c>
      <c r="G4565" s="1" t="n">
        <f aca="false">COUNTIF($A4565:$F4565,A4565)</f>
        <v>3</v>
      </c>
      <c r="H4565" s="1" t="n">
        <f aca="false">COUNTIF($A4565:$F4565,B4565)</f>
        <v>3</v>
      </c>
      <c r="I4565" s="1" t="n">
        <f aca="false">COUNTIF($A4565:$F4565,C4565)</f>
        <v>1</v>
      </c>
      <c r="J4565" s="1" t="n">
        <f aca="false">COUNTIF($A4565:$F4565,D4565)</f>
        <v>3</v>
      </c>
      <c r="K4565" s="1" t="n">
        <f aca="false">COUNTIF($A4565:$F4565,E4565)</f>
        <v>1</v>
      </c>
      <c r="L4565" s="1" t="n">
        <f aca="false">COUNTIF($A4565:$F4565,F4565)</f>
        <v>1</v>
      </c>
      <c r="M4565" s="2" t="str">
        <f aca="false">IF(G4565=1,A4565,"")</f>
        <v/>
      </c>
      <c r="N4565" s="2" t="str">
        <f aca="false">IF(H4565=1,B4565,"")</f>
        <v/>
      </c>
      <c r="O4565" s="2" t="n">
        <f aca="false">IF(I4565=1,C4565,"")</f>
        <v>11</v>
      </c>
      <c r="P4565" s="2" t="str">
        <f aca="false">IF(J4565=1,D4565,"")</f>
        <v/>
      </c>
      <c r="Q4565" s="2" t="n">
        <f aca="false">IF(K4565=1,E4565,"")</f>
        <v>49</v>
      </c>
      <c r="R4565" s="2" t="n">
        <f aca="false">IF(L4565=1,F4565,"")</f>
        <v>77</v>
      </c>
      <c r="S4565" s="3" t="n">
        <f aca="false">IF(G4565&gt;1,A4565,"")</f>
        <v>99</v>
      </c>
      <c r="T4565" s="3" t="n">
        <f aca="false">IF(H4565&gt;1,B4565,"")</f>
        <v>99</v>
      </c>
      <c r="U4565" s="3" t="str">
        <f aca="false">IF(I4565&gt;1,C4565,"")</f>
        <v/>
      </c>
      <c r="V4565" s="3" t="n">
        <f aca="false">IF(J4565&gt;1,D4565,"")</f>
        <v>99</v>
      </c>
      <c r="W4565" s="3" t="str">
        <f aca="false">IF(K4565&gt;1,E4565,"")</f>
        <v/>
      </c>
      <c r="X4565" s="3" t="str">
        <f aca="false">IF(L4565&gt;1,F4565,"")</f>
        <v/>
      </c>
      <c r="Y4565" s="4" t="n">
        <f aca="false">IF(AVERAGE(M4565:R4565)&gt;AVERAGE(S4565:X4565),1,0)</f>
        <v>0</v>
      </c>
      <c r="AA4565" s="0" t="n">
        <f aca="false">IF(AVERAGE(M4565:R4565)&lt;AVERAGE(S4565:X4565),1,0)</f>
        <v>1</v>
      </c>
      <c r="AC4565" s="0" t="n">
        <f aca="false">IF(AVERAGE(M4565:R4565)=AVERAGE(S4565:X4565),1,0)</f>
        <v>0</v>
      </c>
    </row>
    <row r="4566" customFormat="false" ht="15" hidden="false" customHeight="false" outlineLevel="0" collapsed="false">
      <c r="A4566" s="0" t="n">
        <v>15</v>
      </c>
      <c r="B4566" s="0" t="n">
        <v>13</v>
      </c>
      <c r="C4566" s="0" t="n">
        <v>85</v>
      </c>
      <c r="D4566" s="0" t="n">
        <v>55</v>
      </c>
      <c r="E4566" s="0" t="n">
        <v>92</v>
      </c>
      <c r="F4566" s="0" t="n">
        <v>97</v>
      </c>
      <c r="G4566" s="1" t="n">
        <f aca="false">COUNTIF($A4566:$F4566,A4566)</f>
        <v>1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1</v>
      </c>
      <c r="K4566" s="1" t="n">
        <f aca="false">COUNTIF($A4566:$F4566,E4566)</f>
        <v>1</v>
      </c>
      <c r="L4566" s="1" t="n">
        <f aca="false">COUNTIF($A4566:$F4566,F4566)</f>
        <v>1</v>
      </c>
      <c r="M4566" s="2" t="n">
        <f aca="false">IF(G4566=1,A4566,"")</f>
        <v>15</v>
      </c>
      <c r="N4566" s="2" t="n">
        <f aca="false">IF(H4566=1,B4566,"")</f>
        <v>13</v>
      </c>
      <c r="O4566" s="2" t="n">
        <f aca="false">IF(I4566=1,C4566,"")</f>
        <v>85</v>
      </c>
      <c r="P4566" s="2" t="n">
        <f aca="false">IF(J4566=1,D4566,"")</f>
        <v>55</v>
      </c>
      <c r="Q4566" s="2" t="n">
        <f aca="false">IF(K4566=1,E4566,"")</f>
        <v>92</v>
      </c>
      <c r="R4566" s="2" t="n">
        <f aca="false">IF(L4566=1,F4566,"")</f>
        <v>97</v>
      </c>
      <c r="S4566" s="3" t="str">
        <f aca="false">IF(G4566&gt;1,A4566,"")</f>
        <v/>
      </c>
      <c r="T4566" s="3" t="str">
        <f aca="false">IF(H4566&gt;1,B4566,"")</f>
        <v/>
      </c>
      <c r="U4566" s="3" t="str">
        <f aca="false">IF(I4566&gt;1,C4566,"")</f>
        <v/>
      </c>
      <c r="V4566" s="3" t="str">
        <f aca="false">IF(J4566&gt;1,D4566,"")</f>
        <v/>
      </c>
      <c r="W4566" s="3" t="str">
        <f aca="false">IF(K4566&gt;1,E4566,"")</f>
        <v/>
      </c>
      <c r="X4566" s="3" t="str">
        <f aca="false">IF(L4566&gt;1,F4566,"")</f>
        <v/>
      </c>
      <c r="Y4566" s="4" t="e">
        <f aca="false">IF(AVERAGE(M4566:R4566)&gt;AVERAGE(S4566:X4566),1,0)</f>
        <v>#DIV/0!</v>
      </c>
      <c r="AA4566" s="0" t="e">
        <f aca="false">IF(AVERAGE(M4566:R4566)&lt;AVERAGE(S4566:X4566),1,0)</f>
        <v>#DIV/0!</v>
      </c>
      <c r="AC4566" s="0" t="e">
        <f aca="false">IF(AVERAGE(M4566:R4566)=AVERAGE(S4566:X4566),1,0)</f>
        <v>#DIV/0!</v>
      </c>
    </row>
    <row r="4567" customFormat="false" ht="15" hidden="false" customHeight="false" outlineLevel="0" collapsed="false">
      <c r="A4567" s="0" t="n">
        <v>96</v>
      </c>
      <c r="B4567" s="0" t="n">
        <v>17</v>
      </c>
      <c r="C4567" s="0" t="n">
        <v>33</v>
      </c>
      <c r="D4567" s="0" t="n">
        <v>96</v>
      </c>
      <c r="E4567" s="0" t="n">
        <v>24</v>
      </c>
      <c r="F4567" s="0" t="n">
        <v>96</v>
      </c>
      <c r="G4567" s="1" t="n">
        <f aca="false">COUNTIF($A4567:$F4567,A4567)</f>
        <v>3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3</v>
      </c>
      <c r="K4567" s="1" t="n">
        <f aca="false">COUNTIF($A4567:$F4567,E4567)</f>
        <v>1</v>
      </c>
      <c r="L4567" s="1" t="n">
        <f aca="false">COUNTIF($A4567:$F4567,F4567)</f>
        <v>3</v>
      </c>
      <c r="M4567" s="2" t="str">
        <f aca="false">IF(G4567=1,A4567,"")</f>
        <v/>
      </c>
      <c r="N4567" s="2" t="n">
        <f aca="false">IF(H4567=1,B4567,"")</f>
        <v>17</v>
      </c>
      <c r="O4567" s="2" t="n">
        <f aca="false">IF(I4567=1,C4567,"")</f>
        <v>33</v>
      </c>
      <c r="P4567" s="2" t="str">
        <f aca="false">IF(J4567=1,D4567,"")</f>
        <v/>
      </c>
      <c r="Q4567" s="2" t="n">
        <f aca="false">IF(K4567=1,E4567,"")</f>
        <v>24</v>
      </c>
      <c r="R4567" s="2" t="str">
        <f aca="false">IF(L4567=1,F4567,"")</f>
        <v/>
      </c>
      <c r="S4567" s="3" t="n">
        <f aca="false">IF(G4567&gt;1,A4567,"")</f>
        <v>96</v>
      </c>
      <c r="T4567" s="3" t="str">
        <f aca="false">IF(H4567&gt;1,B4567,"")</f>
        <v/>
      </c>
      <c r="U4567" s="3" t="str">
        <f aca="false">IF(I4567&gt;1,C4567,"")</f>
        <v/>
      </c>
      <c r="V4567" s="3" t="n">
        <f aca="false">IF(J4567&gt;1,D4567,"")</f>
        <v>96</v>
      </c>
      <c r="W4567" s="3" t="str">
        <f aca="false">IF(K4567&gt;1,E4567,"")</f>
        <v/>
      </c>
      <c r="X4567" s="3" t="n">
        <f aca="false">IF(L4567&gt;1,F4567,"")</f>
        <v>96</v>
      </c>
      <c r="Y4567" s="4" t="n">
        <f aca="false">IF(AVERAGE(M4567:R4567)&gt;AVERAGE(S4567:X4567),1,0)</f>
        <v>0</v>
      </c>
      <c r="AA4567" s="0" t="n">
        <f aca="false">IF(AVERAGE(M4567:R4567)&lt;AVERAGE(S4567:X4567),1,0)</f>
        <v>1</v>
      </c>
      <c r="AC4567" s="0" t="n">
        <f aca="false">IF(AVERAGE(M4567:R4567)=AVERAGE(S4567:X4567),1,0)</f>
        <v>0</v>
      </c>
    </row>
    <row r="4568" customFormat="false" ht="15" hidden="false" customHeight="false" outlineLevel="0" collapsed="false">
      <c r="A4568" s="0" t="n">
        <v>16</v>
      </c>
      <c r="B4568" s="0" t="n">
        <v>55</v>
      </c>
      <c r="C4568" s="0" t="n">
        <v>53</v>
      </c>
      <c r="D4568" s="0" t="n">
        <v>85</v>
      </c>
      <c r="E4568" s="0" t="n">
        <v>55</v>
      </c>
      <c r="F4568" s="0" t="n">
        <v>55</v>
      </c>
      <c r="G4568" s="1" t="n">
        <f aca="false">COUNTIF($A4568:$F4568,A4568)</f>
        <v>1</v>
      </c>
      <c r="H4568" s="1" t="n">
        <f aca="false">COUNTIF($A4568:$F4568,B4568)</f>
        <v>3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3</v>
      </c>
      <c r="L4568" s="1" t="n">
        <f aca="false">COUNTIF($A4568:$F4568,F4568)</f>
        <v>3</v>
      </c>
      <c r="M4568" s="2" t="n">
        <f aca="false">IF(G4568=1,A4568,"")</f>
        <v>16</v>
      </c>
      <c r="N4568" s="2" t="str">
        <f aca="false">IF(H4568=1,B4568,"")</f>
        <v/>
      </c>
      <c r="O4568" s="2" t="n">
        <f aca="false">IF(I4568=1,C4568,"")</f>
        <v>53</v>
      </c>
      <c r="P4568" s="2" t="n">
        <f aca="false">IF(J4568=1,D4568,"")</f>
        <v>85</v>
      </c>
      <c r="Q4568" s="2" t="str">
        <f aca="false">IF(K4568=1,E4568,"")</f>
        <v/>
      </c>
      <c r="R4568" s="2" t="str">
        <f aca="false">IF(L4568=1,F4568,"")</f>
        <v/>
      </c>
      <c r="S4568" s="3" t="str">
        <f aca="false">IF(G4568&gt;1,A4568,"")</f>
        <v/>
      </c>
      <c r="T4568" s="3" t="n">
        <f aca="false">IF(H4568&gt;1,B4568,"")</f>
        <v>55</v>
      </c>
      <c r="U4568" s="3" t="str">
        <f aca="false">IF(I4568&gt;1,C4568,"")</f>
        <v/>
      </c>
      <c r="V4568" s="3" t="str">
        <f aca="false">IF(J4568&gt;1,D4568,"")</f>
        <v/>
      </c>
      <c r="W4568" s="3" t="n">
        <f aca="false">IF(K4568&gt;1,E4568,"")</f>
        <v>55</v>
      </c>
      <c r="X4568" s="3" t="n">
        <f aca="false">IF(L4568&gt;1,F4568,"")</f>
        <v>55</v>
      </c>
      <c r="Y4568" s="4" t="n">
        <f aca="false">IF(AVERAGE(M4568:R4568)&gt;AVERAGE(S4568:X4568),1,0)</f>
        <v>0</v>
      </c>
      <c r="AA4568" s="0" t="n">
        <f aca="false">IF(AVERAGE(M4568:R4568)&lt;AVERAGE(S4568:X4568),1,0)</f>
        <v>1</v>
      </c>
      <c r="AC4568" s="0" t="n">
        <f aca="false">IF(AVERAGE(M4568:R4568)=AVERAGE(S4568:X4568),1,0)</f>
        <v>0</v>
      </c>
    </row>
    <row r="4569" customFormat="false" ht="15" hidden="false" customHeight="false" outlineLevel="0" collapsed="false">
      <c r="A4569" s="0" t="n">
        <v>74</v>
      </c>
      <c r="B4569" s="0" t="n">
        <v>98</v>
      </c>
      <c r="C4569" s="0" t="n">
        <v>97</v>
      </c>
      <c r="D4569" s="0" t="n">
        <v>46</v>
      </c>
      <c r="E4569" s="0" t="n">
        <v>46</v>
      </c>
      <c r="F4569" s="0" t="n">
        <v>99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2</v>
      </c>
      <c r="K4569" s="1" t="n">
        <f aca="false">COUNTIF($A4569:$F4569,E4569)</f>
        <v>2</v>
      </c>
      <c r="L4569" s="1" t="n">
        <f aca="false">COUNTIF($A4569:$F4569,F4569)</f>
        <v>1</v>
      </c>
      <c r="M4569" s="2" t="n">
        <f aca="false">IF(G4569=1,A4569,"")</f>
        <v>74</v>
      </c>
      <c r="N4569" s="2" t="n">
        <f aca="false">IF(H4569=1,B4569,"")</f>
        <v>98</v>
      </c>
      <c r="O4569" s="2" t="n">
        <f aca="false">IF(I4569=1,C4569,"")</f>
        <v>97</v>
      </c>
      <c r="P4569" s="2" t="str">
        <f aca="false">IF(J4569=1,D4569,"")</f>
        <v/>
      </c>
      <c r="Q4569" s="2" t="str">
        <f aca="false">IF(K4569=1,E4569,"")</f>
        <v/>
      </c>
      <c r="R4569" s="2" t="n">
        <f aca="false">IF(L4569=1,F4569,"")</f>
        <v>99</v>
      </c>
      <c r="S4569" s="3" t="str">
        <f aca="false">IF(G4569&gt;1,A4569,"")</f>
        <v/>
      </c>
      <c r="T4569" s="3" t="str">
        <f aca="false">IF(H4569&gt;1,B4569,"")</f>
        <v/>
      </c>
      <c r="U4569" s="3" t="str">
        <f aca="false">IF(I4569&gt;1,C4569,"")</f>
        <v/>
      </c>
      <c r="V4569" s="3" t="n">
        <f aca="false">IF(J4569&gt;1,D4569,"")</f>
        <v>46</v>
      </c>
      <c r="W4569" s="3" t="n">
        <f aca="false">IF(K4569&gt;1,E4569,"")</f>
        <v>46</v>
      </c>
      <c r="X4569" s="3" t="str">
        <f aca="false">IF(L4569&gt;1,F4569,"")</f>
        <v/>
      </c>
      <c r="Y4569" s="4" t="n">
        <f aca="false">IF(AVERAGE(M4569:R4569)&gt;AVERAGE(S4569:X4569),1,0)</f>
        <v>1</v>
      </c>
      <c r="AA4569" s="0" t="n">
        <f aca="false">IF(AVERAGE(M4569:R4569)&lt;AVERAGE(S4569:X4569),1,0)</f>
        <v>0</v>
      </c>
      <c r="AC4569" s="0" t="n">
        <f aca="false">IF(AVERAGE(M4569:R4569)=AVERAGE(S4569:X4569),1,0)</f>
        <v>0</v>
      </c>
    </row>
    <row r="4570" customFormat="false" ht="15" hidden="false" customHeight="false" outlineLevel="0" collapsed="false">
      <c r="A4570" s="0" t="n">
        <v>39</v>
      </c>
      <c r="B4570" s="0" t="n">
        <v>97</v>
      </c>
      <c r="C4570" s="0" t="n">
        <v>39</v>
      </c>
      <c r="D4570" s="0" t="n">
        <v>97</v>
      </c>
      <c r="E4570" s="0" t="n">
        <v>37</v>
      </c>
      <c r="F4570" s="0" t="n">
        <v>39</v>
      </c>
      <c r="G4570" s="1" t="n">
        <f aca="false">COUNTIF($A4570:$F4570,A4570)</f>
        <v>3</v>
      </c>
      <c r="H4570" s="1" t="n">
        <f aca="false">COUNTIF($A4570:$F4570,B4570)</f>
        <v>2</v>
      </c>
      <c r="I4570" s="1" t="n">
        <f aca="false">COUNTIF($A4570:$F4570,C4570)</f>
        <v>3</v>
      </c>
      <c r="J4570" s="1" t="n">
        <f aca="false">COUNTIF($A4570:$F4570,D4570)</f>
        <v>2</v>
      </c>
      <c r="K4570" s="1" t="n">
        <f aca="false">COUNTIF($A4570:$F4570,E4570)</f>
        <v>1</v>
      </c>
      <c r="L4570" s="1" t="n">
        <f aca="false">COUNTIF($A4570:$F4570,F4570)</f>
        <v>3</v>
      </c>
      <c r="M4570" s="2" t="str">
        <f aca="false">IF(G4570=1,A4570,"")</f>
        <v/>
      </c>
      <c r="N4570" s="2" t="str">
        <f aca="false">IF(H4570=1,B4570,"")</f>
        <v/>
      </c>
      <c r="O4570" s="2" t="str">
        <f aca="false">IF(I4570=1,C4570,"")</f>
        <v/>
      </c>
      <c r="P4570" s="2" t="str">
        <f aca="false">IF(J4570=1,D4570,"")</f>
        <v/>
      </c>
      <c r="Q4570" s="2" t="n">
        <f aca="false">IF(K4570=1,E4570,"")</f>
        <v>37</v>
      </c>
      <c r="R4570" s="2" t="str">
        <f aca="false">IF(L4570=1,F4570,"")</f>
        <v/>
      </c>
      <c r="S4570" s="3" t="n">
        <f aca="false">IF(G4570&gt;1,A4570,"")</f>
        <v>39</v>
      </c>
      <c r="T4570" s="3" t="n">
        <f aca="false">IF(H4570&gt;1,B4570,"")</f>
        <v>97</v>
      </c>
      <c r="U4570" s="3" t="n">
        <f aca="false">IF(I4570&gt;1,C4570,"")</f>
        <v>39</v>
      </c>
      <c r="V4570" s="3" t="n">
        <f aca="false">IF(J4570&gt;1,D4570,"")</f>
        <v>97</v>
      </c>
      <c r="W4570" s="3" t="str">
        <f aca="false">IF(K4570&gt;1,E4570,"")</f>
        <v/>
      </c>
      <c r="X4570" s="3" t="n">
        <f aca="false">IF(L4570&gt;1,F4570,"")</f>
        <v>39</v>
      </c>
      <c r="Y4570" s="4" t="n">
        <f aca="false">IF(AVERAGE(M4570:R4570)&gt;AVERAGE(S4570:X4570),1,0)</f>
        <v>0</v>
      </c>
      <c r="AA4570" s="0" t="n">
        <f aca="false">IF(AVERAGE(M4570:R4570)&lt;AVERAGE(S4570:X4570),1,0)</f>
        <v>1</v>
      </c>
      <c r="AC4570" s="0" t="n">
        <f aca="false">IF(AVERAGE(M4570:R4570)=AVERAGE(S4570:X4570),1,0)</f>
        <v>0</v>
      </c>
    </row>
    <row r="4571" customFormat="false" ht="15" hidden="false" customHeight="false" outlineLevel="0" collapsed="false">
      <c r="A4571" s="0" t="n">
        <v>78</v>
      </c>
      <c r="B4571" s="0" t="n">
        <v>52</v>
      </c>
      <c r="C4571" s="0" t="n">
        <v>78</v>
      </c>
      <c r="D4571" s="0" t="n">
        <v>59</v>
      </c>
      <c r="E4571" s="0" t="n">
        <v>59</v>
      </c>
      <c r="F4571" s="0" t="n">
        <v>78</v>
      </c>
      <c r="G4571" s="1" t="n">
        <f aca="false">COUNTIF($A4571:$F4571,A4571)</f>
        <v>3</v>
      </c>
      <c r="H4571" s="1" t="n">
        <f aca="false">COUNTIF($A4571:$F4571,B4571)</f>
        <v>1</v>
      </c>
      <c r="I4571" s="1" t="n">
        <f aca="false">COUNTIF($A4571:$F4571,C4571)</f>
        <v>3</v>
      </c>
      <c r="J4571" s="1" t="n">
        <f aca="false">COUNTIF($A4571:$F4571,D4571)</f>
        <v>2</v>
      </c>
      <c r="K4571" s="1" t="n">
        <f aca="false">COUNTIF($A4571:$F4571,E4571)</f>
        <v>2</v>
      </c>
      <c r="L4571" s="1" t="n">
        <f aca="false">COUNTIF($A4571:$F4571,F4571)</f>
        <v>3</v>
      </c>
      <c r="M4571" s="2" t="str">
        <f aca="false">IF(G4571=1,A4571,"")</f>
        <v/>
      </c>
      <c r="N4571" s="2" t="n">
        <f aca="false">IF(H4571=1,B4571,"")</f>
        <v>52</v>
      </c>
      <c r="O4571" s="2" t="str">
        <f aca="false">IF(I4571=1,C4571,"")</f>
        <v/>
      </c>
      <c r="P4571" s="2" t="str">
        <f aca="false">IF(J4571=1,D4571,"")</f>
        <v/>
      </c>
      <c r="Q4571" s="2" t="str">
        <f aca="false">IF(K4571=1,E4571,"")</f>
        <v/>
      </c>
      <c r="R4571" s="2" t="str">
        <f aca="false">IF(L4571=1,F4571,"")</f>
        <v/>
      </c>
      <c r="S4571" s="3" t="n">
        <f aca="false">IF(G4571&gt;1,A4571,"")</f>
        <v>78</v>
      </c>
      <c r="T4571" s="3" t="str">
        <f aca="false">IF(H4571&gt;1,B4571,"")</f>
        <v/>
      </c>
      <c r="U4571" s="3" t="n">
        <f aca="false">IF(I4571&gt;1,C4571,"")</f>
        <v>78</v>
      </c>
      <c r="V4571" s="3" t="n">
        <f aca="false">IF(J4571&gt;1,D4571,"")</f>
        <v>59</v>
      </c>
      <c r="W4571" s="3" t="n">
        <f aca="false">IF(K4571&gt;1,E4571,"")</f>
        <v>59</v>
      </c>
      <c r="X4571" s="3" t="n">
        <f aca="false">IF(L4571&gt;1,F4571,"")</f>
        <v>78</v>
      </c>
      <c r="Y4571" s="4" t="n">
        <f aca="false">IF(AVERAGE(M4571:R4571)&gt;AVERAGE(S4571:X4571),1,0)</f>
        <v>0</v>
      </c>
      <c r="AA4571" s="0" t="n">
        <f aca="false">IF(AVERAGE(M4571:R4571)&lt;AVERAGE(S4571:X4571),1,0)</f>
        <v>1</v>
      </c>
      <c r="AC4571" s="0" t="n">
        <f aca="false">IF(AVERAGE(M4571:R4571)=AVERAGE(S4571:X4571),1,0)</f>
        <v>0</v>
      </c>
    </row>
    <row r="4572" customFormat="false" ht="15" hidden="false" customHeight="false" outlineLevel="0" collapsed="false">
      <c r="A4572" s="0" t="n">
        <v>39</v>
      </c>
      <c r="B4572" s="0" t="n">
        <v>71</v>
      </c>
      <c r="C4572" s="0" t="n">
        <v>40</v>
      </c>
      <c r="D4572" s="0" t="n">
        <v>40</v>
      </c>
      <c r="E4572" s="0" t="n">
        <v>27</v>
      </c>
      <c r="F4572" s="0" t="n">
        <v>39</v>
      </c>
      <c r="G4572" s="1" t="n">
        <f aca="false">COUNTIF($A4572:$F4572,A4572)</f>
        <v>2</v>
      </c>
      <c r="H4572" s="1" t="n">
        <f aca="false">COUNTIF($A4572:$F4572,B4572)</f>
        <v>1</v>
      </c>
      <c r="I4572" s="1" t="n">
        <f aca="false">COUNTIF($A4572:$F4572,C4572)</f>
        <v>2</v>
      </c>
      <c r="J4572" s="1" t="n">
        <f aca="false">COUNTIF($A4572:$F4572,D4572)</f>
        <v>2</v>
      </c>
      <c r="K4572" s="1" t="n">
        <f aca="false">COUNTIF($A4572:$F4572,E4572)</f>
        <v>1</v>
      </c>
      <c r="L4572" s="1" t="n">
        <f aca="false">COUNTIF($A4572:$F4572,F4572)</f>
        <v>2</v>
      </c>
      <c r="M4572" s="2" t="str">
        <f aca="false">IF(G4572=1,A4572,"")</f>
        <v/>
      </c>
      <c r="N4572" s="2" t="n">
        <f aca="false">IF(H4572=1,B4572,"")</f>
        <v>71</v>
      </c>
      <c r="O4572" s="2" t="str">
        <f aca="false">IF(I4572=1,C4572,"")</f>
        <v/>
      </c>
      <c r="P4572" s="2" t="str">
        <f aca="false">IF(J4572=1,D4572,"")</f>
        <v/>
      </c>
      <c r="Q4572" s="2" t="n">
        <f aca="false">IF(K4572=1,E4572,"")</f>
        <v>27</v>
      </c>
      <c r="R4572" s="2" t="str">
        <f aca="false">IF(L4572=1,F4572,"")</f>
        <v/>
      </c>
      <c r="S4572" s="3" t="n">
        <f aca="false">IF(G4572&gt;1,A4572,"")</f>
        <v>39</v>
      </c>
      <c r="T4572" s="3" t="str">
        <f aca="false">IF(H4572&gt;1,B4572,"")</f>
        <v/>
      </c>
      <c r="U4572" s="3" t="n">
        <f aca="false">IF(I4572&gt;1,C4572,"")</f>
        <v>40</v>
      </c>
      <c r="V4572" s="3" t="n">
        <f aca="false">IF(J4572&gt;1,D4572,"")</f>
        <v>40</v>
      </c>
      <c r="W4572" s="3" t="str">
        <f aca="false">IF(K4572&gt;1,E4572,"")</f>
        <v/>
      </c>
      <c r="X4572" s="3" t="n">
        <f aca="false">IF(L4572&gt;1,F4572,"")</f>
        <v>39</v>
      </c>
      <c r="Y4572" s="4" t="n">
        <f aca="false">IF(AVERAGE(M4572:R4572)&gt;AVERAGE(S4572:X4572),1,0)</f>
        <v>1</v>
      </c>
      <c r="AA4572" s="0" t="n">
        <f aca="false">IF(AVERAGE(M4572:R4572)&lt;AVERAGE(S4572:X4572),1,0)</f>
        <v>0</v>
      </c>
      <c r="AC4572" s="0" t="n">
        <f aca="false">IF(AVERAGE(M4572:R4572)=AVERAGE(S4572:X4572),1,0)</f>
        <v>0</v>
      </c>
    </row>
    <row r="4573" customFormat="false" ht="15" hidden="false" customHeight="false" outlineLevel="0" collapsed="false">
      <c r="A4573" s="0" t="n">
        <v>80</v>
      </c>
      <c r="B4573" s="0" t="n">
        <v>60</v>
      </c>
      <c r="C4573" s="0" t="n">
        <v>55</v>
      </c>
      <c r="D4573" s="0" t="n">
        <v>80</v>
      </c>
      <c r="E4573" s="0" t="n">
        <v>60</v>
      </c>
      <c r="F4573" s="0" t="n">
        <v>55</v>
      </c>
      <c r="G4573" s="1" t="n">
        <f aca="false">COUNTIF($A4573:$F4573,A4573)</f>
        <v>2</v>
      </c>
      <c r="H4573" s="1" t="n">
        <f aca="false">COUNTIF($A4573:$F4573,B4573)</f>
        <v>2</v>
      </c>
      <c r="I4573" s="1" t="n">
        <f aca="false">COUNTIF($A4573:$F4573,C4573)</f>
        <v>2</v>
      </c>
      <c r="J4573" s="1" t="n">
        <f aca="false">COUNTIF($A4573:$F4573,D4573)</f>
        <v>2</v>
      </c>
      <c r="K4573" s="1" t="n">
        <f aca="false">COUNTIF($A4573:$F4573,E4573)</f>
        <v>2</v>
      </c>
      <c r="L4573" s="1" t="n">
        <f aca="false">COUNTIF($A4573:$F4573,F4573)</f>
        <v>2</v>
      </c>
      <c r="M4573" s="2" t="str">
        <f aca="false">IF(G4573=1,A4573,"")</f>
        <v/>
      </c>
      <c r="N4573" s="2" t="str">
        <f aca="false">IF(H4573=1,B4573,"")</f>
        <v/>
      </c>
      <c r="O4573" s="2" t="str">
        <f aca="false">IF(I4573=1,C4573,"")</f>
        <v/>
      </c>
      <c r="P4573" s="2" t="str">
        <f aca="false">IF(J4573=1,D4573,"")</f>
        <v/>
      </c>
      <c r="Q4573" s="2" t="str">
        <f aca="false">IF(K4573=1,E4573,"")</f>
        <v/>
      </c>
      <c r="R4573" s="2" t="str">
        <f aca="false">IF(L4573=1,F4573,"")</f>
        <v/>
      </c>
      <c r="S4573" s="3" t="n">
        <f aca="false">IF(G4573&gt;1,A4573,"")</f>
        <v>80</v>
      </c>
      <c r="T4573" s="3" t="n">
        <f aca="false">IF(H4573&gt;1,B4573,"")</f>
        <v>60</v>
      </c>
      <c r="U4573" s="3" t="n">
        <f aca="false">IF(I4573&gt;1,C4573,"")</f>
        <v>55</v>
      </c>
      <c r="V4573" s="3" t="n">
        <f aca="false">IF(J4573&gt;1,D4573,"")</f>
        <v>80</v>
      </c>
      <c r="W4573" s="3" t="n">
        <f aca="false">IF(K4573&gt;1,E4573,"")</f>
        <v>60</v>
      </c>
      <c r="X4573" s="3" t="n">
        <f aca="false">IF(L4573&gt;1,F4573,"")</f>
        <v>55</v>
      </c>
      <c r="Y4573" s="4" t="e">
        <f aca="false">IF(AVERAGE(M4573:R4573)&gt;AVERAGE(S4573:X4573),1,0)</f>
        <v>#DIV/0!</v>
      </c>
      <c r="AA4573" s="0" t="e">
        <f aca="false">IF(AVERAGE(M4573:R4573)&lt;AVERAGE(S4573:X4573),1,0)</f>
        <v>#DIV/0!</v>
      </c>
      <c r="AC4573" s="0" t="e">
        <f aca="false">IF(AVERAGE(M4573:R4573)=AVERAGE(S4573:X4573),1,0)</f>
        <v>#DIV/0!</v>
      </c>
    </row>
    <row r="4574" customFormat="false" ht="15" hidden="false" customHeight="false" outlineLevel="0" collapsed="false">
      <c r="A4574" s="0" t="n">
        <v>34</v>
      </c>
      <c r="B4574" s="0" t="n">
        <v>96</v>
      </c>
      <c r="C4574" s="0" t="n">
        <v>37</v>
      </c>
      <c r="D4574" s="0" t="n">
        <v>24</v>
      </c>
      <c r="E4574" s="0" t="n">
        <v>87</v>
      </c>
      <c r="F4574" s="0" t="n">
        <v>76</v>
      </c>
      <c r="G4574" s="1" t="n">
        <f aca="false">COUNTIF($A4574:$F4574,A4574)</f>
        <v>1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1</v>
      </c>
      <c r="L4574" s="1" t="n">
        <f aca="false">COUNTIF($A4574:$F4574,F4574)</f>
        <v>1</v>
      </c>
      <c r="M4574" s="2" t="n">
        <f aca="false">IF(G4574=1,A4574,"")</f>
        <v>34</v>
      </c>
      <c r="N4574" s="2" t="n">
        <f aca="false">IF(H4574=1,B4574,"")</f>
        <v>96</v>
      </c>
      <c r="O4574" s="2" t="n">
        <f aca="false">IF(I4574=1,C4574,"")</f>
        <v>37</v>
      </c>
      <c r="P4574" s="2" t="n">
        <f aca="false">IF(J4574=1,D4574,"")</f>
        <v>24</v>
      </c>
      <c r="Q4574" s="2" t="n">
        <f aca="false">IF(K4574=1,E4574,"")</f>
        <v>87</v>
      </c>
      <c r="R4574" s="2" t="n">
        <f aca="false">IF(L4574=1,F4574,"")</f>
        <v>76</v>
      </c>
      <c r="S4574" s="3" t="str">
        <f aca="false">IF(G4574&gt;1,A4574,"")</f>
        <v/>
      </c>
      <c r="T4574" s="3" t="str">
        <f aca="false">IF(H4574&gt;1,B4574,"")</f>
        <v/>
      </c>
      <c r="U4574" s="3" t="str">
        <f aca="false">IF(I4574&gt;1,C4574,"")</f>
        <v/>
      </c>
      <c r="V4574" s="3" t="str">
        <f aca="false">IF(J4574&gt;1,D4574,"")</f>
        <v/>
      </c>
      <c r="W4574" s="3" t="str">
        <f aca="false">IF(K4574&gt;1,E4574,"")</f>
        <v/>
      </c>
      <c r="X4574" s="3" t="str">
        <f aca="false">IF(L4574&gt;1,F4574,"")</f>
        <v/>
      </c>
      <c r="Y4574" s="4" t="e">
        <f aca="false">IF(AVERAGE(M4574:R4574)&gt;AVERAGE(S4574:X4574),1,0)</f>
        <v>#DIV/0!</v>
      </c>
      <c r="AA4574" s="0" t="e">
        <f aca="false">IF(AVERAGE(M4574:R4574)&lt;AVERAGE(S4574:X4574),1,0)</f>
        <v>#DIV/0!</v>
      </c>
      <c r="AC4574" s="0" t="e">
        <f aca="false">IF(AVERAGE(M4574:R4574)=AVERAGE(S4574:X4574),1,0)</f>
        <v>#DIV/0!</v>
      </c>
    </row>
    <row r="4575" customFormat="false" ht="15" hidden="false" customHeight="false" outlineLevel="0" collapsed="false">
      <c r="A4575" s="0" t="n">
        <v>67</v>
      </c>
      <c r="B4575" s="0" t="n">
        <v>19</v>
      </c>
      <c r="C4575" s="0" t="n">
        <v>26</v>
      </c>
      <c r="D4575" s="0" t="n">
        <v>38</v>
      </c>
      <c r="E4575" s="0" t="n">
        <v>56</v>
      </c>
      <c r="F4575" s="0" t="n">
        <v>87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IF(G4575=1,A4575,"")</f>
        <v>67</v>
      </c>
      <c r="N4575" s="2" t="n">
        <f aca="false">IF(H4575=1,B4575,"")</f>
        <v>19</v>
      </c>
      <c r="O4575" s="2" t="n">
        <f aca="false">IF(I4575=1,C4575,"")</f>
        <v>26</v>
      </c>
      <c r="P4575" s="2" t="n">
        <f aca="false">IF(J4575=1,D4575,"")</f>
        <v>38</v>
      </c>
      <c r="Q4575" s="2" t="n">
        <f aca="false">IF(K4575=1,E4575,"")</f>
        <v>56</v>
      </c>
      <c r="R4575" s="2" t="n">
        <f aca="false">IF(L4575=1,F4575,"")</f>
        <v>87</v>
      </c>
      <c r="S4575" s="3" t="str">
        <f aca="false">IF(G4575&gt;1,A4575,"")</f>
        <v/>
      </c>
      <c r="T4575" s="3" t="str">
        <f aca="false">IF(H4575&gt;1,B4575,"")</f>
        <v/>
      </c>
      <c r="U4575" s="3" t="str">
        <f aca="false">IF(I4575&gt;1,C4575,"")</f>
        <v/>
      </c>
      <c r="V4575" s="3" t="str">
        <f aca="false">IF(J4575&gt;1,D4575,"")</f>
        <v/>
      </c>
      <c r="W4575" s="3" t="str">
        <f aca="false">IF(K4575&gt;1,E4575,"")</f>
        <v/>
      </c>
      <c r="X4575" s="3" t="str">
        <f aca="false">IF(L4575&gt;1,F4575,"")</f>
        <v/>
      </c>
      <c r="Y4575" s="4" t="e">
        <f aca="false">IF(AVERAGE(M4575:R4575)&gt;AVERAGE(S4575:X4575),1,0)</f>
        <v>#DIV/0!</v>
      </c>
      <c r="AA4575" s="0" t="e">
        <f aca="false">IF(AVERAGE(M4575:R4575)&lt;AVERAGE(S4575:X4575),1,0)</f>
        <v>#DIV/0!</v>
      </c>
      <c r="AC4575" s="0" t="e">
        <f aca="false">IF(AVERAGE(M4575:R4575)=AVERAGE(S4575:X4575),1,0)</f>
        <v>#DIV/0!</v>
      </c>
    </row>
    <row r="4576" customFormat="false" ht="15" hidden="false" customHeight="false" outlineLevel="0" collapsed="false">
      <c r="A4576" s="0" t="n">
        <v>69</v>
      </c>
      <c r="B4576" s="0" t="n">
        <v>64</v>
      </c>
      <c r="C4576" s="0" t="n">
        <v>11</v>
      </c>
      <c r="D4576" s="0" t="n">
        <v>69</v>
      </c>
      <c r="E4576" s="0" t="n">
        <v>64</v>
      </c>
      <c r="F4576" s="0" t="n">
        <v>14</v>
      </c>
      <c r="G4576" s="1" t="n">
        <f aca="false">COUNTIF($A4576:$F4576,A4576)</f>
        <v>2</v>
      </c>
      <c r="H4576" s="1" t="n">
        <f aca="false">COUNTIF($A4576:$F4576,B4576)</f>
        <v>2</v>
      </c>
      <c r="I4576" s="1" t="n">
        <f aca="false">COUNTIF($A4576:$F4576,C4576)</f>
        <v>1</v>
      </c>
      <c r="J4576" s="1" t="n">
        <f aca="false">COUNTIF($A4576:$F4576,D4576)</f>
        <v>2</v>
      </c>
      <c r="K4576" s="1" t="n">
        <f aca="false">COUNTIF($A4576:$F4576,E4576)</f>
        <v>2</v>
      </c>
      <c r="L4576" s="1" t="n">
        <f aca="false">COUNTIF($A4576:$F4576,F4576)</f>
        <v>1</v>
      </c>
      <c r="M4576" s="2" t="str">
        <f aca="false">IF(G4576=1,A4576,"")</f>
        <v/>
      </c>
      <c r="N4576" s="2" t="str">
        <f aca="false">IF(H4576=1,B4576,"")</f>
        <v/>
      </c>
      <c r="O4576" s="2" t="n">
        <f aca="false">IF(I4576=1,C4576,"")</f>
        <v>11</v>
      </c>
      <c r="P4576" s="2" t="str">
        <f aca="false">IF(J4576=1,D4576,"")</f>
        <v/>
      </c>
      <c r="Q4576" s="2" t="str">
        <f aca="false">IF(K4576=1,E4576,"")</f>
        <v/>
      </c>
      <c r="R4576" s="2" t="n">
        <f aca="false">IF(L4576=1,F4576,"")</f>
        <v>14</v>
      </c>
      <c r="S4576" s="3" t="n">
        <f aca="false">IF(G4576&gt;1,A4576,"")</f>
        <v>69</v>
      </c>
      <c r="T4576" s="3" t="n">
        <f aca="false">IF(H4576&gt;1,B4576,"")</f>
        <v>64</v>
      </c>
      <c r="U4576" s="3" t="str">
        <f aca="false">IF(I4576&gt;1,C4576,"")</f>
        <v/>
      </c>
      <c r="V4576" s="3" t="n">
        <f aca="false">IF(J4576&gt;1,D4576,"")</f>
        <v>69</v>
      </c>
      <c r="W4576" s="3" t="n">
        <f aca="false">IF(K4576&gt;1,E4576,"")</f>
        <v>64</v>
      </c>
      <c r="X4576" s="3" t="str">
        <f aca="false">IF(L4576&gt;1,F4576,"")</f>
        <v/>
      </c>
      <c r="Y4576" s="4" t="n">
        <f aca="false">IF(AVERAGE(M4576:R4576)&gt;AVERAGE(S4576:X4576),1,0)</f>
        <v>0</v>
      </c>
      <c r="AA4576" s="0" t="n">
        <f aca="false">IF(AVERAGE(M4576:R4576)&lt;AVERAGE(S4576:X4576),1,0)</f>
        <v>1</v>
      </c>
      <c r="AC4576" s="0" t="n">
        <f aca="false">IF(AVERAGE(M4576:R4576)=AVERAGE(S4576:X4576),1,0)</f>
        <v>0</v>
      </c>
    </row>
    <row r="4577" customFormat="false" ht="15" hidden="false" customHeight="false" outlineLevel="0" collapsed="false">
      <c r="A4577" s="0" t="n">
        <v>45</v>
      </c>
      <c r="B4577" s="0" t="n">
        <v>65</v>
      </c>
      <c r="C4577" s="0" t="n">
        <v>65</v>
      </c>
      <c r="D4577" s="0" t="n">
        <v>45</v>
      </c>
      <c r="E4577" s="0" t="n">
        <v>37</v>
      </c>
      <c r="F4577" s="0" t="n">
        <v>37</v>
      </c>
      <c r="G4577" s="1" t="n">
        <f aca="false">COUNTIF($A4577:$F4577,A4577)</f>
        <v>2</v>
      </c>
      <c r="H4577" s="1" t="n">
        <f aca="false">COUNTIF($A4577:$F4577,B4577)</f>
        <v>2</v>
      </c>
      <c r="I4577" s="1" t="n">
        <f aca="false">COUNTIF($A4577:$F4577,C4577)</f>
        <v>2</v>
      </c>
      <c r="J4577" s="1" t="n">
        <f aca="false">COUNTIF($A4577:$F4577,D4577)</f>
        <v>2</v>
      </c>
      <c r="K4577" s="1" t="n">
        <f aca="false">COUNTIF($A4577:$F4577,E4577)</f>
        <v>2</v>
      </c>
      <c r="L4577" s="1" t="n">
        <f aca="false">COUNTIF($A4577:$F4577,F4577)</f>
        <v>2</v>
      </c>
      <c r="M4577" s="2" t="str">
        <f aca="false">IF(G4577=1,A4577,"")</f>
        <v/>
      </c>
      <c r="N4577" s="2" t="str">
        <f aca="false">IF(H4577=1,B4577,"")</f>
        <v/>
      </c>
      <c r="O4577" s="2" t="str">
        <f aca="false">IF(I4577=1,C4577,"")</f>
        <v/>
      </c>
      <c r="P4577" s="2" t="str">
        <f aca="false">IF(J4577=1,D4577,"")</f>
        <v/>
      </c>
      <c r="Q4577" s="2" t="str">
        <f aca="false">IF(K4577=1,E4577,"")</f>
        <v/>
      </c>
      <c r="R4577" s="2" t="str">
        <f aca="false">IF(L4577=1,F4577,"")</f>
        <v/>
      </c>
      <c r="S4577" s="3" t="n">
        <f aca="false">IF(G4577&gt;1,A4577,"")</f>
        <v>45</v>
      </c>
      <c r="T4577" s="3" t="n">
        <f aca="false">IF(H4577&gt;1,B4577,"")</f>
        <v>65</v>
      </c>
      <c r="U4577" s="3" t="n">
        <f aca="false">IF(I4577&gt;1,C4577,"")</f>
        <v>65</v>
      </c>
      <c r="V4577" s="3" t="n">
        <f aca="false">IF(J4577&gt;1,D4577,"")</f>
        <v>45</v>
      </c>
      <c r="W4577" s="3" t="n">
        <f aca="false">IF(K4577&gt;1,E4577,"")</f>
        <v>37</v>
      </c>
      <c r="X4577" s="3" t="n">
        <f aca="false">IF(L4577&gt;1,F4577,"")</f>
        <v>37</v>
      </c>
      <c r="Y4577" s="4" t="e">
        <f aca="false">IF(AVERAGE(M4577:R4577)&gt;AVERAGE(S4577:X4577),1,0)</f>
        <v>#DIV/0!</v>
      </c>
      <c r="AA4577" s="0" t="e">
        <f aca="false">IF(AVERAGE(M4577:R4577)&lt;AVERAGE(S4577:X4577),1,0)</f>
        <v>#DIV/0!</v>
      </c>
      <c r="AC4577" s="0" t="e">
        <f aca="false">IF(AVERAGE(M4577:R4577)=AVERAGE(S4577:X4577),1,0)</f>
        <v>#DIV/0!</v>
      </c>
    </row>
    <row r="4578" customFormat="false" ht="15" hidden="false" customHeight="false" outlineLevel="0" collapsed="false">
      <c r="A4578" s="0" t="n">
        <v>76</v>
      </c>
      <c r="B4578" s="0" t="n">
        <v>76</v>
      </c>
      <c r="C4578" s="0" t="n">
        <v>76</v>
      </c>
      <c r="D4578" s="0" t="n">
        <v>57</v>
      </c>
      <c r="E4578" s="0" t="n">
        <v>51</v>
      </c>
      <c r="F4578" s="0" t="n">
        <v>51</v>
      </c>
      <c r="G4578" s="1" t="n">
        <f aca="false">COUNTIF($A4578:$F4578,A4578)</f>
        <v>3</v>
      </c>
      <c r="H4578" s="1" t="n">
        <f aca="false">COUNTIF($A4578:$F4578,B4578)</f>
        <v>3</v>
      </c>
      <c r="I4578" s="1" t="n">
        <f aca="false">COUNTIF($A4578:$F4578,C4578)</f>
        <v>3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2</v>
      </c>
      <c r="M4578" s="2" t="str">
        <f aca="false">IF(G4578=1,A4578,"")</f>
        <v/>
      </c>
      <c r="N4578" s="2" t="str">
        <f aca="false">IF(H4578=1,B4578,"")</f>
        <v/>
      </c>
      <c r="O4578" s="2" t="str">
        <f aca="false">IF(I4578=1,C4578,"")</f>
        <v/>
      </c>
      <c r="P4578" s="2" t="n">
        <f aca="false">IF(J4578=1,D4578,"")</f>
        <v>57</v>
      </c>
      <c r="Q4578" s="2" t="str">
        <f aca="false">IF(K4578=1,E4578,"")</f>
        <v/>
      </c>
      <c r="R4578" s="2" t="str">
        <f aca="false">IF(L4578=1,F4578,"")</f>
        <v/>
      </c>
      <c r="S4578" s="3" t="n">
        <f aca="false">IF(G4578&gt;1,A4578,"")</f>
        <v>76</v>
      </c>
      <c r="T4578" s="3" t="n">
        <f aca="false">IF(H4578&gt;1,B4578,"")</f>
        <v>76</v>
      </c>
      <c r="U4578" s="3" t="n">
        <f aca="false">IF(I4578&gt;1,C4578,"")</f>
        <v>76</v>
      </c>
      <c r="V4578" s="3" t="str">
        <f aca="false">IF(J4578&gt;1,D4578,"")</f>
        <v/>
      </c>
      <c r="W4578" s="3" t="n">
        <f aca="false">IF(K4578&gt;1,E4578,"")</f>
        <v>51</v>
      </c>
      <c r="X4578" s="3" t="n">
        <f aca="false">IF(L4578&gt;1,F4578,"")</f>
        <v>51</v>
      </c>
      <c r="Y4578" s="4" t="n">
        <f aca="false">IF(AVERAGE(M4578:R4578)&gt;AVERAGE(S4578:X4578),1,0)</f>
        <v>0</v>
      </c>
      <c r="AA4578" s="0" t="n">
        <f aca="false">IF(AVERAGE(M4578:R4578)&lt;AVERAGE(S4578:X4578),1,0)</f>
        <v>1</v>
      </c>
      <c r="AC4578" s="0" t="n">
        <f aca="false">IF(AVERAGE(M4578:R4578)=AVERAGE(S4578:X4578),1,0)</f>
        <v>0</v>
      </c>
    </row>
    <row r="4579" customFormat="false" ht="15" hidden="false" customHeight="false" outlineLevel="0" collapsed="false">
      <c r="A4579" s="0" t="n">
        <v>21</v>
      </c>
      <c r="B4579" s="0" t="n">
        <v>47</v>
      </c>
      <c r="C4579" s="0" t="n">
        <v>47</v>
      </c>
      <c r="D4579" s="0" t="n">
        <v>21</v>
      </c>
      <c r="E4579" s="0" t="n">
        <v>95</v>
      </c>
      <c r="F4579" s="0" t="n">
        <v>95</v>
      </c>
      <c r="G4579" s="1" t="n">
        <f aca="false">COUNTIF($A4579:$F4579,A4579)</f>
        <v>2</v>
      </c>
      <c r="H4579" s="1" t="n">
        <f aca="false">COUNTIF($A4579:$F4579,B4579)</f>
        <v>2</v>
      </c>
      <c r="I4579" s="1" t="n">
        <f aca="false">COUNTIF($A4579:$F4579,C4579)</f>
        <v>2</v>
      </c>
      <c r="J4579" s="1" t="n">
        <f aca="false">COUNTIF($A4579:$F4579,D4579)</f>
        <v>2</v>
      </c>
      <c r="K4579" s="1" t="n">
        <f aca="false">COUNTIF($A4579:$F4579,E4579)</f>
        <v>2</v>
      </c>
      <c r="L4579" s="1" t="n">
        <f aca="false">COUNTIF($A4579:$F4579,F4579)</f>
        <v>2</v>
      </c>
      <c r="M4579" s="2" t="str">
        <f aca="false">IF(G4579=1,A4579,"")</f>
        <v/>
      </c>
      <c r="N4579" s="2" t="str">
        <f aca="false">IF(H4579=1,B4579,"")</f>
        <v/>
      </c>
      <c r="O4579" s="2" t="str">
        <f aca="false">IF(I4579=1,C4579,"")</f>
        <v/>
      </c>
      <c r="P4579" s="2" t="str">
        <f aca="false">IF(J4579=1,D4579,"")</f>
        <v/>
      </c>
      <c r="Q4579" s="2" t="str">
        <f aca="false">IF(K4579=1,E4579,"")</f>
        <v/>
      </c>
      <c r="R4579" s="2" t="str">
        <f aca="false">IF(L4579=1,F4579,"")</f>
        <v/>
      </c>
      <c r="S4579" s="3" t="n">
        <f aca="false">IF(G4579&gt;1,A4579,"")</f>
        <v>21</v>
      </c>
      <c r="T4579" s="3" t="n">
        <f aca="false">IF(H4579&gt;1,B4579,"")</f>
        <v>47</v>
      </c>
      <c r="U4579" s="3" t="n">
        <f aca="false">IF(I4579&gt;1,C4579,"")</f>
        <v>47</v>
      </c>
      <c r="V4579" s="3" t="n">
        <f aca="false">IF(J4579&gt;1,D4579,"")</f>
        <v>21</v>
      </c>
      <c r="W4579" s="3" t="n">
        <f aca="false">IF(K4579&gt;1,E4579,"")</f>
        <v>95</v>
      </c>
      <c r="X4579" s="3" t="n">
        <f aca="false">IF(L4579&gt;1,F4579,"")</f>
        <v>95</v>
      </c>
      <c r="Y4579" s="4" t="e">
        <f aca="false">IF(AVERAGE(M4579:R4579)&gt;AVERAGE(S4579:X4579),1,0)</f>
        <v>#DIV/0!</v>
      </c>
      <c r="AA4579" s="0" t="e">
        <f aca="false">IF(AVERAGE(M4579:R4579)&lt;AVERAGE(S4579:X4579),1,0)</f>
        <v>#DIV/0!</v>
      </c>
      <c r="AC4579" s="0" t="e">
        <f aca="false">IF(AVERAGE(M4579:R4579)=AVERAGE(S4579:X4579),1,0)</f>
        <v>#DIV/0!</v>
      </c>
    </row>
    <row r="4580" customFormat="false" ht="15" hidden="false" customHeight="false" outlineLevel="0" collapsed="false">
      <c r="A4580" s="0" t="n">
        <v>80</v>
      </c>
      <c r="B4580" s="0" t="n">
        <v>62</v>
      </c>
      <c r="C4580" s="0" t="n">
        <v>60</v>
      </c>
      <c r="D4580" s="0" t="n">
        <v>99</v>
      </c>
      <c r="E4580" s="0" t="n">
        <v>60</v>
      </c>
      <c r="F4580" s="0" t="n">
        <v>99</v>
      </c>
      <c r="G4580" s="1" t="n">
        <f aca="false">COUNTIF($A4580:$F4580,A4580)</f>
        <v>1</v>
      </c>
      <c r="H4580" s="1" t="n">
        <f aca="false">COUNTIF($A4580:$F4580,B4580)</f>
        <v>1</v>
      </c>
      <c r="I4580" s="1" t="n">
        <f aca="false">COUNTIF($A4580:$F4580,C4580)</f>
        <v>2</v>
      </c>
      <c r="J4580" s="1" t="n">
        <f aca="false">COUNTIF($A4580:$F4580,D4580)</f>
        <v>2</v>
      </c>
      <c r="K4580" s="1" t="n">
        <f aca="false">COUNTIF($A4580:$F4580,E4580)</f>
        <v>2</v>
      </c>
      <c r="L4580" s="1" t="n">
        <f aca="false">COUNTIF($A4580:$F4580,F4580)</f>
        <v>2</v>
      </c>
      <c r="M4580" s="2" t="n">
        <f aca="false">IF(G4580=1,A4580,"")</f>
        <v>80</v>
      </c>
      <c r="N4580" s="2" t="n">
        <f aca="false">IF(H4580=1,B4580,"")</f>
        <v>62</v>
      </c>
      <c r="O4580" s="2" t="str">
        <f aca="false">IF(I4580=1,C4580,"")</f>
        <v/>
      </c>
      <c r="P4580" s="2" t="str">
        <f aca="false">IF(J4580=1,D4580,"")</f>
        <v/>
      </c>
      <c r="Q4580" s="2" t="str">
        <f aca="false">IF(K4580=1,E4580,"")</f>
        <v/>
      </c>
      <c r="R4580" s="2" t="str">
        <f aca="false">IF(L4580=1,F4580,"")</f>
        <v/>
      </c>
      <c r="S4580" s="3" t="str">
        <f aca="false">IF(G4580&gt;1,A4580,"")</f>
        <v/>
      </c>
      <c r="T4580" s="3" t="str">
        <f aca="false">IF(H4580&gt;1,B4580,"")</f>
        <v/>
      </c>
      <c r="U4580" s="3" t="n">
        <f aca="false">IF(I4580&gt;1,C4580,"")</f>
        <v>60</v>
      </c>
      <c r="V4580" s="3" t="n">
        <f aca="false">IF(J4580&gt;1,D4580,"")</f>
        <v>99</v>
      </c>
      <c r="W4580" s="3" t="n">
        <f aca="false">IF(K4580&gt;1,E4580,"")</f>
        <v>60</v>
      </c>
      <c r="X4580" s="3" t="n">
        <f aca="false">IF(L4580&gt;1,F4580,"")</f>
        <v>99</v>
      </c>
      <c r="Y4580" s="4" t="n">
        <f aca="false">IF(AVERAGE(M4580:R4580)&gt;AVERAGE(S4580:X4580),1,0)</f>
        <v>0</v>
      </c>
      <c r="AA4580" s="0" t="n">
        <f aca="false">IF(AVERAGE(M4580:R4580)&lt;AVERAGE(S4580:X4580),1,0)</f>
        <v>1</v>
      </c>
      <c r="AC4580" s="0" t="n">
        <f aca="false">IF(AVERAGE(M4580:R4580)=AVERAGE(S4580:X4580),1,0)</f>
        <v>0</v>
      </c>
    </row>
    <row r="4581" customFormat="false" ht="15" hidden="false" customHeight="false" outlineLevel="0" collapsed="false">
      <c r="A4581" s="0" t="n">
        <v>19</v>
      </c>
      <c r="B4581" s="0" t="n">
        <v>68</v>
      </c>
      <c r="C4581" s="0" t="n">
        <v>71</v>
      </c>
      <c r="D4581" s="0" t="n">
        <v>51</v>
      </c>
      <c r="E4581" s="0" t="n">
        <v>72</v>
      </c>
      <c r="F4581" s="0" t="n">
        <v>68</v>
      </c>
      <c r="G4581" s="1" t="n">
        <f aca="false">COUNTIF($A4581:$F4581,A4581)</f>
        <v>1</v>
      </c>
      <c r="H4581" s="1" t="n">
        <f aca="false">COUNTIF($A4581:$F4581,B4581)</f>
        <v>2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2</v>
      </c>
      <c r="M4581" s="2" t="n">
        <f aca="false">IF(G4581=1,A4581,"")</f>
        <v>19</v>
      </c>
      <c r="N4581" s="2" t="str">
        <f aca="false">IF(H4581=1,B4581,"")</f>
        <v/>
      </c>
      <c r="O4581" s="2" t="n">
        <f aca="false">IF(I4581=1,C4581,"")</f>
        <v>71</v>
      </c>
      <c r="P4581" s="2" t="n">
        <f aca="false">IF(J4581=1,D4581,"")</f>
        <v>51</v>
      </c>
      <c r="Q4581" s="2" t="n">
        <f aca="false">IF(K4581=1,E4581,"")</f>
        <v>72</v>
      </c>
      <c r="R4581" s="2" t="str">
        <f aca="false">IF(L4581=1,F4581,"")</f>
        <v/>
      </c>
      <c r="S4581" s="3" t="str">
        <f aca="false">IF(G4581&gt;1,A4581,"")</f>
        <v/>
      </c>
      <c r="T4581" s="3" t="n">
        <f aca="false">IF(H4581&gt;1,B4581,"")</f>
        <v>68</v>
      </c>
      <c r="U4581" s="3" t="str">
        <f aca="false">IF(I4581&gt;1,C4581,"")</f>
        <v/>
      </c>
      <c r="V4581" s="3" t="str">
        <f aca="false">IF(J4581&gt;1,D4581,"")</f>
        <v/>
      </c>
      <c r="W4581" s="3" t="str">
        <f aca="false">IF(K4581&gt;1,E4581,"")</f>
        <v/>
      </c>
      <c r="X4581" s="3" t="n">
        <f aca="false">IF(L4581&gt;1,F4581,"")</f>
        <v>68</v>
      </c>
      <c r="Y4581" s="4" t="n">
        <f aca="false">IF(AVERAGE(M4581:R4581)&gt;AVERAGE(S4581:X4581),1,0)</f>
        <v>0</v>
      </c>
      <c r="AA4581" s="0" t="n">
        <f aca="false">IF(AVERAGE(M4581:R4581)&lt;AVERAGE(S4581:X4581),1,0)</f>
        <v>1</v>
      </c>
      <c r="AC4581" s="0" t="n">
        <f aca="false">IF(AVERAGE(M4581:R4581)=AVERAGE(S4581:X4581),1,0)</f>
        <v>0</v>
      </c>
    </row>
    <row r="4582" customFormat="false" ht="15" hidden="false" customHeight="false" outlineLevel="0" collapsed="false">
      <c r="A4582" s="0" t="n">
        <v>64</v>
      </c>
      <c r="B4582" s="0" t="n">
        <v>21</v>
      </c>
      <c r="C4582" s="0" t="n">
        <v>83</v>
      </c>
      <c r="D4582" s="0" t="n">
        <v>34</v>
      </c>
      <c r="E4582" s="0" t="n">
        <v>17</v>
      </c>
      <c r="F4582" s="0" t="n">
        <v>92</v>
      </c>
      <c r="G4582" s="1" t="n">
        <f aca="false">COUNTIF($A4582:$F4582,A4582)</f>
        <v>1</v>
      </c>
      <c r="H4582" s="1" t="n">
        <f aca="false">COUNTIF($A4582:$F4582,B4582)</f>
        <v>1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1</v>
      </c>
      <c r="M4582" s="2" t="n">
        <f aca="false">IF(G4582=1,A4582,"")</f>
        <v>64</v>
      </c>
      <c r="N4582" s="2" t="n">
        <f aca="false">IF(H4582=1,B4582,"")</f>
        <v>21</v>
      </c>
      <c r="O4582" s="2" t="n">
        <f aca="false">IF(I4582=1,C4582,"")</f>
        <v>83</v>
      </c>
      <c r="P4582" s="2" t="n">
        <f aca="false">IF(J4582=1,D4582,"")</f>
        <v>34</v>
      </c>
      <c r="Q4582" s="2" t="n">
        <f aca="false">IF(K4582=1,E4582,"")</f>
        <v>17</v>
      </c>
      <c r="R4582" s="2" t="n">
        <f aca="false">IF(L4582=1,F4582,"")</f>
        <v>92</v>
      </c>
      <c r="S4582" s="3" t="str">
        <f aca="false">IF(G4582&gt;1,A4582,"")</f>
        <v/>
      </c>
      <c r="T4582" s="3" t="str">
        <f aca="false">IF(H4582&gt;1,B4582,"")</f>
        <v/>
      </c>
      <c r="U4582" s="3" t="str">
        <f aca="false">IF(I4582&gt;1,C4582,"")</f>
        <v/>
      </c>
      <c r="V4582" s="3" t="str">
        <f aca="false">IF(J4582&gt;1,D4582,"")</f>
        <v/>
      </c>
      <c r="W4582" s="3" t="str">
        <f aca="false">IF(K4582&gt;1,E4582,"")</f>
        <v/>
      </c>
      <c r="X4582" s="3" t="str">
        <f aca="false">IF(L4582&gt;1,F4582,"")</f>
        <v/>
      </c>
      <c r="Y4582" s="4" t="e">
        <f aca="false">IF(AVERAGE(M4582:R4582)&gt;AVERAGE(S4582:X4582),1,0)</f>
        <v>#DIV/0!</v>
      </c>
      <c r="AA4582" s="0" t="e">
        <f aca="false">IF(AVERAGE(M4582:R4582)&lt;AVERAGE(S4582:X4582),1,0)</f>
        <v>#DIV/0!</v>
      </c>
      <c r="AC4582" s="0" t="e">
        <f aca="false">IF(AVERAGE(M4582:R4582)=AVERAGE(S4582:X4582),1,0)</f>
        <v>#DIV/0!</v>
      </c>
    </row>
    <row r="4583" customFormat="false" ht="15" hidden="false" customHeight="false" outlineLevel="0" collapsed="false">
      <c r="A4583" s="0" t="n">
        <v>17</v>
      </c>
      <c r="B4583" s="0" t="n">
        <v>44</v>
      </c>
      <c r="C4583" s="0" t="n">
        <v>82</v>
      </c>
      <c r="D4583" s="0" t="n">
        <v>99</v>
      </c>
      <c r="E4583" s="0" t="n">
        <v>17</v>
      </c>
      <c r="F4583" s="0" t="n">
        <v>99</v>
      </c>
      <c r="G4583" s="1" t="n">
        <f aca="false">COUNTIF($A4583:$F4583,A4583)</f>
        <v>2</v>
      </c>
      <c r="H4583" s="1" t="n">
        <f aca="false">COUNTIF($A4583:$F4583,B4583)</f>
        <v>1</v>
      </c>
      <c r="I4583" s="1" t="n">
        <f aca="false">COUNTIF($A4583:$F4583,C4583)</f>
        <v>1</v>
      </c>
      <c r="J4583" s="1" t="n">
        <f aca="false">COUNTIF($A4583:$F4583,D4583)</f>
        <v>2</v>
      </c>
      <c r="K4583" s="1" t="n">
        <f aca="false">COUNTIF($A4583:$F4583,E4583)</f>
        <v>2</v>
      </c>
      <c r="L4583" s="1" t="n">
        <f aca="false">COUNTIF($A4583:$F4583,F4583)</f>
        <v>2</v>
      </c>
      <c r="M4583" s="2" t="str">
        <f aca="false">IF(G4583=1,A4583,"")</f>
        <v/>
      </c>
      <c r="N4583" s="2" t="n">
        <f aca="false">IF(H4583=1,B4583,"")</f>
        <v>44</v>
      </c>
      <c r="O4583" s="2" t="n">
        <f aca="false">IF(I4583=1,C4583,"")</f>
        <v>82</v>
      </c>
      <c r="P4583" s="2" t="str">
        <f aca="false">IF(J4583=1,D4583,"")</f>
        <v/>
      </c>
      <c r="Q4583" s="2" t="str">
        <f aca="false">IF(K4583=1,E4583,"")</f>
        <v/>
      </c>
      <c r="R4583" s="2" t="str">
        <f aca="false">IF(L4583=1,F4583,"")</f>
        <v/>
      </c>
      <c r="S4583" s="3" t="n">
        <f aca="false">IF(G4583&gt;1,A4583,"")</f>
        <v>17</v>
      </c>
      <c r="T4583" s="3" t="str">
        <f aca="false">IF(H4583&gt;1,B4583,"")</f>
        <v/>
      </c>
      <c r="U4583" s="3" t="str">
        <f aca="false">IF(I4583&gt;1,C4583,"")</f>
        <v/>
      </c>
      <c r="V4583" s="3" t="n">
        <f aca="false">IF(J4583&gt;1,D4583,"")</f>
        <v>99</v>
      </c>
      <c r="W4583" s="3" t="n">
        <f aca="false">IF(K4583&gt;1,E4583,"")</f>
        <v>17</v>
      </c>
      <c r="X4583" s="3" t="n">
        <f aca="false">IF(L4583&gt;1,F4583,"")</f>
        <v>99</v>
      </c>
      <c r="Y4583" s="4" t="n">
        <f aca="false">IF(AVERAGE(M4583:R4583)&gt;AVERAGE(S4583:X4583),1,0)</f>
        <v>1</v>
      </c>
      <c r="AA4583" s="0" t="n">
        <f aca="false">IF(AVERAGE(M4583:R4583)&lt;AVERAGE(S4583:X4583),1,0)</f>
        <v>0</v>
      </c>
      <c r="AC4583" s="0" t="n">
        <f aca="false">IF(AVERAGE(M4583:R4583)=AVERAGE(S4583:X4583),1,0)</f>
        <v>0</v>
      </c>
    </row>
    <row r="4584" customFormat="false" ht="15" hidden="false" customHeight="false" outlineLevel="0" collapsed="false">
      <c r="A4584" s="0" t="n">
        <v>54</v>
      </c>
      <c r="B4584" s="0" t="n">
        <v>58</v>
      </c>
      <c r="C4584" s="0" t="n">
        <v>58</v>
      </c>
      <c r="D4584" s="0" t="n">
        <v>58</v>
      </c>
      <c r="E4584" s="0" t="n">
        <v>54</v>
      </c>
      <c r="F4584" s="0" t="n">
        <v>36</v>
      </c>
      <c r="G4584" s="1" t="n">
        <f aca="false">COUNTIF($A4584:$F4584,A4584)</f>
        <v>2</v>
      </c>
      <c r="H4584" s="1" t="n">
        <f aca="false">COUNTIF($A4584:$F4584,B4584)</f>
        <v>3</v>
      </c>
      <c r="I4584" s="1" t="n">
        <f aca="false">COUNTIF($A4584:$F4584,C4584)</f>
        <v>3</v>
      </c>
      <c r="J4584" s="1" t="n">
        <f aca="false">COUNTIF($A4584:$F4584,D4584)</f>
        <v>3</v>
      </c>
      <c r="K4584" s="1" t="n">
        <f aca="false">COUNTIF($A4584:$F4584,E4584)</f>
        <v>2</v>
      </c>
      <c r="L4584" s="1" t="n">
        <f aca="false">COUNTIF($A4584:$F4584,F4584)</f>
        <v>1</v>
      </c>
      <c r="M4584" s="2" t="str">
        <f aca="false">IF(G4584=1,A4584,"")</f>
        <v/>
      </c>
      <c r="N4584" s="2" t="str">
        <f aca="false">IF(H4584=1,B4584,"")</f>
        <v/>
      </c>
      <c r="O4584" s="2" t="str">
        <f aca="false">IF(I4584=1,C4584,"")</f>
        <v/>
      </c>
      <c r="P4584" s="2" t="str">
        <f aca="false">IF(J4584=1,D4584,"")</f>
        <v/>
      </c>
      <c r="Q4584" s="2" t="str">
        <f aca="false">IF(K4584=1,E4584,"")</f>
        <v/>
      </c>
      <c r="R4584" s="2" t="n">
        <f aca="false">IF(L4584=1,F4584,"")</f>
        <v>36</v>
      </c>
      <c r="S4584" s="3" t="n">
        <f aca="false">IF(G4584&gt;1,A4584,"")</f>
        <v>54</v>
      </c>
      <c r="T4584" s="3" t="n">
        <f aca="false">IF(H4584&gt;1,B4584,"")</f>
        <v>58</v>
      </c>
      <c r="U4584" s="3" t="n">
        <f aca="false">IF(I4584&gt;1,C4584,"")</f>
        <v>58</v>
      </c>
      <c r="V4584" s="3" t="n">
        <f aca="false">IF(J4584&gt;1,D4584,"")</f>
        <v>58</v>
      </c>
      <c r="W4584" s="3" t="n">
        <f aca="false">IF(K4584&gt;1,E4584,"")</f>
        <v>54</v>
      </c>
      <c r="X4584" s="3" t="str">
        <f aca="false">IF(L4584&gt;1,F4584,"")</f>
        <v/>
      </c>
      <c r="Y4584" s="4" t="n">
        <f aca="false">IF(AVERAGE(M4584:R4584)&gt;AVERAGE(S4584:X4584),1,0)</f>
        <v>0</v>
      </c>
      <c r="AA4584" s="0" t="n">
        <f aca="false">IF(AVERAGE(M4584:R4584)&lt;AVERAGE(S4584:X4584),1,0)</f>
        <v>1</v>
      </c>
      <c r="AC4584" s="0" t="n">
        <f aca="false">IF(AVERAGE(M4584:R4584)=AVERAGE(S4584:X4584),1,0)</f>
        <v>0</v>
      </c>
    </row>
    <row r="4585" customFormat="false" ht="15" hidden="false" customHeight="false" outlineLevel="0" collapsed="false">
      <c r="A4585" s="0" t="n">
        <v>55</v>
      </c>
      <c r="B4585" s="0" t="n">
        <v>55</v>
      </c>
      <c r="C4585" s="0" t="n">
        <v>68</v>
      </c>
      <c r="D4585" s="0" t="n">
        <v>72</v>
      </c>
      <c r="E4585" s="0" t="n">
        <v>72</v>
      </c>
      <c r="F4585" s="0" t="n">
        <v>68</v>
      </c>
      <c r="G4585" s="1" t="n">
        <f aca="false">COUNTIF($A4585:$F4585,A4585)</f>
        <v>2</v>
      </c>
      <c r="H4585" s="1" t="n">
        <f aca="false">COUNTIF($A4585:$F4585,B4585)</f>
        <v>2</v>
      </c>
      <c r="I4585" s="1" t="n">
        <f aca="false">COUNTIF($A4585:$F4585,C4585)</f>
        <v>2</v>
      </c>
      <c r="J4585" s="1" t="n">
        <f aca="false">COUNTIF($A4585:$F4585,D4585)</f>
        <v>2</v>
      </c>
      <c r="K4585" s="1" t="n">
        <f aca="false">COUNTIF($A4585:$F4585,E4585)</f>
        <v>2</v>
      </c>
      <c r="L4585" s="1" t="n">
        <f aca="false">COUNTIF($A4585:$F4585,F4585)</f>
        <v>2</v>
      </c>
      <c r="M4585" s="2" t="str">
        <f aca="false">IF(G4585=1,A4585,"")</f>
        <v/>
      </c>
      <c r="N4585" s="2" t="str">
        <f aca="false">IF(H4585=1,B4585,"")</f>
        <v/>
      </c>
      <c r="O4585" s="2" t="str">
        <f aca="false">IF(I4585=1,C4585,"")</f>
        <v/>
      </c>
      <c r="P4585" s="2" t="str">
        <f aca="false">IF(J4585=1,D4585,"")</f>
        <v/>
      </c>
      <c r="Q4585" s="2" t="str">
        <f aca="false">IF(K4585=1,E4585,"")</f>
        <v/>
      </c>
      <c r="R4585" s="2" t="str">
        <f aca="false">IF(L4585=1,F4585,"")</f>
        <v/>
      </c>
      <c r="S4585" s="3" t="n">
        <f aca="false">IF(G4585&gt;1,A4585,"")</f>
        <v>55</v>
      </c>
      <c r="T4585" s="3" t="n">
        <f aca="false">IF(H4585&gt;1,B4585,"")</f>
        <v>55</v>
      </c>
      <c r="U4585" s="3" t="n">
        <f aca="false">IF(I4585&gt;1,C4585,"")</f>
        <v>68</v>
      </c>
      <c r="V4585" s="3" t="n">
        <f aca="false">IF(J4585&gt;1,D4585,"")</f>
        <v>72</v>
      </c>
      <c r="W4585" s="3" t="n">
        <f aca="false">IF(K4585&gt;1,E4585,"")</f>
        <v>72</v>
      </c>
      <c r="X4585" s="3" t="n">
        <f aca="false">IF(L4585&gt;1,F4585,"")</f>
        <v>68</v>
      </c>
      <c r="Y4585" s="4" t="e">
        <f aca="false">IF(AVERAGE(M4585:R4585)&gt;AVERAGE(S4585:X4585),1,0)</f>
        <v>#DIV/0!</v>
      </c>
      <c r="AA4585" s="0" t="e">
        <f aca="false">IF(AVERAGE(M4585:R4585)&lt;AVERAGE(S4585:X4585),1,0)</f>
        <v>#DIV/0!</v>
      </c>
      <c r="AC4585" s="0" t="e">
        <f aca="false">IF(AVERAGE(M4585:R4585)=AVERAGE(S4585:X4585),1,0)</f>
        <v>#DIV/0!</v>
      </c>
    </row>
    <row r="4586" customFormat="false" ht="15" hidden="false" customHeight="false" outlineLevel="0" collapsed="false">
      <c r="A4586" s="0" t="n">
        <v>74</v>
      </c>
      <c r="B4586" s="0" t="n">
        <v>75</v>
      </c>
      <c r="C4586" s="0" t="n">
        <v>83</v>
      </c>
      <c r="D4586" s="0" t="n">
        <v>83</v>
      </c>
      <c r="E4586" s="0" t="n">
        <v>83</v>
      </c>
      <c r="F4586" s="0" t="n">
        <v>84</v>
      </c>
      <c r="G4586" s="1" t="n">
        <f aca="false">COUNTIF($A4586:$F4586,A4586)</f>
        <v>1</v>
      </c>
      <c r="H4586" s="1" t="n">
        <f aca="false">COUNTIF($A4586:$F4586,B4586)</f>
        <v>1</v>
      </c>
      <c r="I4586" s="1" t="n">
        <f aca="false">COUNTIF($A4586:$F4586,C4586)</f>
        <v>3</v>
      </c>
      <c r="J4586" s="1" t="n">
        <f aca="false">COUNTIF($A4586:$F4586,D4586)</f>
        <v>3</v>
      </c>
      <c r="K4586" s="1" t="n">
        <f aca="false">COUNTIF($A4586:$F4586,E4586)</f>
        <v>3</v>
      </c>
      <c r="L4586" s="1" t="n">
        <f aca="false">COUNTIF($A4586:$F4586,F4586)</f>
        <v>1</v>
      </c>
      <c r="M4586" s="2" t="n">
        <f aca="false">IF(G4586=1,A4586,"")</f>
        <v>74</v>
      </c>
      <c r="N4586" s="2" t="n">
        <f aca="false">IF(H4586=1,B4586,"")</f>
        <v>75</v>
      </c>
      <c r="O4586" s="2" t="str">
        <f aca="false">IF(I4586=1,C4586,"")</f>
        <v/>
      </c>
      <c r="P4586" s="2" t="str">
        <f aca="false">IF(J4586=1,D4586,"")</f>
        <v/>
      </c>
      <c r="Q4586" s="2" t="str">
        <f aca="false">IF(K4586=1,E4586,"")</f>
        <v/>
      </c>
      <c r="R4586" s="2" t="n">
        <f aca="false">IF(L4586=1,F4586,"")</f>
        <v>84</v>
      </c>
      <c r="S4586" s="3" t="str">
        <f aca="false">IF(G4586&gt;1,A4586,"")</f>
        <v/>
      </c>
      <c r="T4586" s="3" t="str">
        <f aca="false">IF(H4586&gt;1,B4586,"")</f>
        <v/>
      </c>
      <c r="U4586" s="3" t="n">
        <f aca="false">IF(I4586&gt;1,C4586,"")</f>
        <v>83</v>
      </c>
      <c r="V4586" s="3" t="n">
        <f aca="false">IF(J4586&gt;1,D4586,"")</f>
        <v>83</v>
      </c>
      <c r="W4586" s="3" t="n">
        <f aca="false">IF(K4586&gt;1,E4586,"")</f>
        <v>83</v>
      </c>
      <c r="X4586" s="3" t="str">
        <f aca="false">IF(L4586&gt;1,F4586,"")</f>
        <v/>
      </c>
      <c r="Y4586" s="4" t="n">
        <f aca="false">IF(AVERAGE(M4586:R4586)&gt;AVERAGE(S4586:X4586),1,0)</f>
        <v>0</v>
      </c>
      <c r="AA4586" s="0" t="n">
        <f aca="false">IF(AVERAGE(M4586:R4586)&lt;AVERAGE(S4586:X4586),1,0)</f>
        <v>1</v>
      </c>
      <c r="AC4586" s="0" t="n">
        <f aca="false">IF(AVERAGE(M4586:R4586)=AVERAGE(S4586:X4586),1,0)</f>
        <v>0</v>
      </c>
    </row>
    <row r="4587" customFormat="false" ht="15" hidden="false" customHeight="false" outlineLevel="0" collapsed="false">
      <c r="A4587" s="0" t="n">
        <v>48</v>
      </c>
      <c r="B4587" s="0" t="n">
        <v>78</v>
      </c>
      <c r="C4587" s="0" t="n">
        <v>17</v>
      </c>
      <c r="D4587" s="0" t="n">
        <v>45</v>
      </c>
      <c r="E4587" s="0" t="n">
        <v>71</v>
      </c>
      <c r="F4587" s="0" t="n">
        <v>48</v>
      </c>
      <c r="G4587" s="1" t="n">
        <f aca="false">COUNTIF($A4587:$F4587,A4587)</f>
        <v>2</v>
      </c>
      <c r="H4587" s="1" t="n">
        <f aca="false">COUNTIF($A4587:$F4587,B4587)</f>
        <v>1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1</v>
      </c>
      <c r="L4587" s="1" t="n">
        <f aca="false">COUNTIF($A4587:$F4587,F4587)</f>
        <v>2</v>
      </c>
      <c r="M4587" s="2" t="str">
        <f aca="false">IF(G4587=1,A4587,"")</f>
        <v/>
      </c>
      <c r="N4587" s="2" t="n">
        <f aca="false">IF(H4587=1,B4587,"")</f>
        <v>78</v>
      </c>
      <c r="O4587" s="2" t="n">
        <f aca="false">IF(I4587=1,C4587,"")</f>
        <v>17</v>
      </c>
      <c r="P4587" s="2" t="n">
        <f aca="false">IF(J4587=1,D4587,"")</f>
        <v>45</v>
      </c>
      <c r="Q4587" s="2" t="n">
        <f aca="false">IF(K4587=1,E4587,"")</f>
        <v>71</v>
      </c>
      <c r="R4587" s="2" t="str">
        <f aca="false">IF(L4587=1,F4587,"")</f>
        <v/>
      </c>
      <c r="S4587" s="3" t="n">
        <f aca="false">IF(G4587&gt;1,A4587,"")</f>
        <v>48</v>
      </c>
      <c r="T4587" s="3" t="str">
        <f aca="false">IF(H4587&gt;1,B4587,"")</f>
        <v/>
      </c>
      <c r="U4587" s="3" t="str">
        <f aca="false">IF(I4587&gt;1,C4587,"")</f>
        <v/>
      </c>
      <c r="V4587" s="3" t="str">
        <f aca="false">IF(J4587&gt;1,D4587,"")</f>
        <v/>
      </c>
      <c r="W4587" s="3" t="str">
        <f aca="false">IF(K4587&gt;1,E4587,"")</f>
        <v/>
      </c>
      <c r="X4587" s="3" t="n">
        <f aca="false">IF(L4587&gt;1,F4587,"")</f>
        <v>48</v>
      </c>
      <c r="Y4587" s="4" t="n">
        <f aca="false">IF(AVERAGE(M4587:R4587)&gt;AVERAGE(S4587:X4587),1,0)</f>
        <v>1</v>
      </c>
      <c r="AA4587" s="0" t="n">
        <f aca="false">IF(AVERAGE(M4587:R4587)&lt;AVERAGE(S4587:X4587),1,0)</f>
        <v>0</v>
      </c>
      <c r="AC4587" s="0" t="n">
        <f aca="false">IF(AVERAGE(M4587:R4587)=AVERAGE(S4587:X4587),1,0)</f>
        <v>0</v>
      </c>
    </row>
    <row r="4588" customFormat="false" ht="15" hidden="false" customHeight="false" outlineLevel="0" collapsed="false">
      <c r="A4588" s="0" t="n">
        <v>70</v>
      </c>
      <c r="B4588" s="0" t="n">
        <v>80</v>
      </c>
      <c r="C4588" s="0" t="n">
        <v>88</v>
      </c>
      <c r="D4588" s="0" t="n">
        <v>80</v>
      </c>
      <c r="E4588" s="0" t="n">
        <v>80</v>
      </c>
      <c r="F4588" s="0" t="n">
        <v>64</v>
      </c>
      <c r="G4588" s="1" t="n">
        <f aca="false">COUNTIF($A4588:$F4588,A4588)</f>
        <v>1</v>
      </c>
      <c r="H4588" s="1" t="n">
        <f aca="false">COUNTIF($A4588:$F4588,B4588)</f>
        <v>3</v>
      </c>
      <c r="I4588" s="1" t="n">
        <f aca="false">COUNTIF($A4588:$F4588,C4588)</f>
        <v>1</v>
      </c>
      <c r="J4588" s="1" t="n">
        <f aca="false">COUNTIF($A4588:$F4588,D4588)</f>
        <v>3</v>
      </c>
      <c r="K4588" s="1" t="n">
        <f aca="false">COUNTIF($A4588:$F4588,E4588)</f>
        <v>3</v>
      </c>
      <c r="L4588" s="1" t="n">
        <f aca="false">COUNTIF($A4588:$F4588,F4588)</f>
        <v>1</v>
      </c>
      <c r="M4588" s="2" t="n">
        <f aca="false">IF(G4588=1,A4588,"")</f>
        <v>70</v>
      </c>
      <c r="N4588" s="2" t="str">
        <f aca="false">IF(H4588=1,B4588,"")</f>
        <v/>
      </c>
      <c r="O4588" s="2" t="n">
        <f aca="false">IF(I4588=1,C4588,"")</f>
        <v>88</v>
      </c>
      <c r="P4588" s="2" t="str">
        <f aca="false">IF(J4588=1,D4588,"")</f>
        <v/>
      </c>
      <c r="Q4588" s="2" t="str">
        <f aca="false">IF(K4588=1,E4588,"")</f>
        <v/>
      </c>
      <c r="R4588" s="2" t="n">
        <f aca="false">IF(L4588=1,F4588,"")</f>
        <v>64</v>
      </c>
      <c r="S4588" s="3" t="str">
        <f aca="false">IF(G4588&gt;1,A4588,"")</f>
        <v/>
      </c>
      <c r="T4588" s="3" t="n">
        <f aca="false">IF(H4588&gt;1,B4588,"")</f>
        <v>80</v>
      </c>
      <c r="U4588" s="3" t="str">
        <f aca="false">IF(I4588&gt;1,C4588,"")</f>
        <v/>
      </c>
      <c r="V4588" s="3" t="n">
        <f aca="false">IF(J4588&gt;1,D4588,"")</f>
        <v>80</v>
      </c>
      <c r="W4588" s="3" t="n">
        <f aca="false">IF(K4588&gt;1,E4588,"")</f>
        <v>80</v>
      </c>
      <c r="X4588" s="3" t="str">
        <f aca="false">IF(L4588&gt;1,F4588,"")</f>
        <v/>
      </c>
      <c r="Y4588" s="4" t="n">
        <f aca="false">IF(AVERAGE(M4588:R4588)&gt;AVERAGE(S4588:X4588),1,0)</f>
        <v>0</v>
      </c>
      <c r="AA4588" s="0" t="n">
        <f aca="false">IF(AVERAGE(M4588:R4588)&lt;AVERAGE(S4588:X4588),1,0)</f>
        <v>1</v>
      </c>
      <c r="AC4588" s="0" t="n">
        <f aca="false">IF(AVERAGE(M4588:R4588)=AVERAGE(S4588:X4588),1,0)</f>
        <v>0</v>
      </c>
    </row>
    <row r="4589" customFormat="false" ht="15" hidden="false" customHeight="false" outlineLevel="0" collapsed="false">
      <c r="A4589" s="0" t="n">
        <v>49</v>
      </c>
      <c r="B4589" s="0" t="n">
        <v>12</v>
      </c>
      <c r="C4589" s="0" t="n">
        <v>20</v>
      </c>
      <c r="D4589" s="0" t="n">
        <v>97</v>
      </c>
      <c r="E4589" s="0" t="n">
        <v>39</v>
      </c>
      <c r="F4589" s="0" t="n">
        <v>61</v>
      </c>
      <c r="G4589" s="1" t="n">
        <f aca="false">COUNTIF($A4589:$F4589,A4589)</f>
        <v>1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1</v>
      </c>
      <c r="L4589" s="1" t="n">
        <f aca="false">COUNTIF($A4589:$F4589,F4589)</f>
        <v>1</v>
      </c>
      <c r="M4589" s="2" t="n">
        <f aca="false">IF(G4589=1,A4589,"")</f>
        <v>49</v>
      </c>
      <c r="N4589" s="2" t="n">
        <f aca="false">IF(H4589=1,B4589,"")</f>
        <v>12</v>
      </c>
      <c r="O4589" s="2" t="n">
        <f aca="false">IF(I4589=1,C4589,"")</f>
        <v>20</v>
      </c>
      <c r="P4589" s="2" t="n">
        <f aca="false">IF(J4589=1,D4589,"")</f>
        <v>97</v>
      </c>
      <c r="Q4589" s="2" t="n">
        <f aca="false">IF(K4589=1,E4589,"")</f>
        <v>39</v>
      </c>
      <c r="R4589" s="2" t="n">
        <f aca="false">IF(L4589=1,F4589,"")</f>
        <v>61</v>
      </c>
      <c r="S4589" s="3" t="str">
        <f aca="false">IF(G4589&gt;1,A4589,"")</f>
        <v/>
      </c>
      <c r="T4589" s="3" t="str">
        <f aca="false">IF(H4589&gt;1,B4589,"")</f>
        <v/>
      </c>
      <c r="U4589" s="3" t="str">
        <f aca="false">IF(I4589&gt;1,C4589,"")</f>
        <v/>
      </c>
      <c r="V4589" s="3" t="str">
        <f aca="false">IF(J4589&gt;1,D4589,"")</f>
        <v/>
      </c>
      <c r="W4589" s="3" t="str">
        <f aca="false">IF(K4589&gt;1,E4589,"")</f>
        <v/>
      </c>
      <c r="X4589" s="3" t="str">
        <f aca="false">IF(L4589&gt;1,F4589,"")</f>
        <v/>
      </c>
      <c r="Y4589" s="4" t="e">
        <f aca="false">IF(AVERAGE(M4589:R4589)&gt;AVERAGE(S4589:X4589),1,0)</f>
        <v>#DIV/0!</v>
      </c>
      <c r="AA4589" s="0" t="e">
        <f aca="false">IF(AVERAGE(M4589:R4589)&lt;AVERAGE(S4589:X4589),1,0)</f>
        <v>#DIV/0!</v>
      </c>
      <c r="AC4589" s="0" t="e">
        <f aca="false">IF(AVERAGE(M4589:R4589)=AVERAGE(S4589:X4589),1,0)</f>
        <v>#DIV/0!</v>
      </c>
    </row>
    <row r="4590" customFormat="false" ht="15" hidden="false" customHeight="false" outlineLevel="0" collapsed="false">
      <c r="A4590" s="0" t="n">
        <v>26</v>
      </c>
      <c r="B4590" s="0" t="n">
        <v>93</v>
      </c>
      <c r="C4590" s="0" t="n">
        <v>99</v>
      </c>
      <c r="D4590" s="0" t="n">
        <v>18</v>
      </c>
      <c r="E4590" s="0" t="n">
        <v>95</v>
      </c>
      <c r="F4590" s="0" t="n">
        <v>65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IF(G4590=1,A4590,"")</f>
        <v>26</v>
      </c>
      <c r="N4590" s="2" t="n">
        <f aca="false">IF(H4590=1,B4590,"")</f>
        <v>93</v>
      </c>
      <c r="O4590" s="2" t="n">
        <f aca="false">IF(I4590=1,C4590,"")</f>
        <v>99</v>
      </c>
      <c r="P4590" s="2" t="n">
        <f aca="false">IF(J4590=1,D4590,"")</f>
        <v>18</v>
      </c>
      <c r="Q4590" s="2" t="n">
        <f aca="false">IF(K4590=1,E4590,"")</f>
        <v>95</v>
      </c>
      <c r="R4590" s="2" t="n">
        <f aca="false">IF(L4590=1,F4590,"")</f>
        <v>65</v>
      </c>
      <c r="S4590" s="3" t="str">
        <f aca="false">IF(G4590&gt;1,A4590,"")</f>
        <v/>
      </c>
      <c r="T4590" s="3" t="str">
        <f aca="false">IF(H4590&gt;1,B4590,"")</f>
        <v/>
      </c>
      <c r="U4590" s="3" t="str">
        <f aca="false">IF(I4590&gt;1,C4590,"")</f>
        <v/>
      </c>
      <c r="V4590" s="3" t="str">
        <f aca="false">IF(J4590&gt;1,D4590,"")</f>
        <v/>
      </c>
      <c r="W4590" s="3" t="str">
        <f aca="false">IF(K4590&gt;1,E4590,"")</f>
        <v/>
      </c>
      <c r="X4590" s="3" t="str">
        <f aca="false">IF(L4590&gt;1,F4590,"")</f>
        <v/>
      </c>
      <c r="Y4590" s="4" t="e">
        <f aca="false">IF(AVERAGE(M4590:R4590)&gt;AVERAGE(S4590:X4590),1,0)</f>
        <v>#DIV/0!</v>
      </c>
      <c r="AA4590" s="0" t="e">
        <f aca="false">IF(AVERAGE(M4590:R4590)&lt;AVERAGE(S4590:X4590),1,0)</f>
        <v>#DIV/0!</v>
      </c>
      <c r="AC4590" s="0" t="e">
        <f aca="false">IF(AVERAGE(M4590:R4590)=AVERAGE(S4590:X4590),1,0)</f>
        <v>#DIV/0!</v>
      </c>
    </row>
    <row r="4591" customFormat="false" ht="15" hidden="false" customHeight="false" outlineLevel="0" collapsed="false">
      <c r="A4591" s="0" t="n">
        <v>26</v>
      </c>
      <c r="B4591" s="0" t="n">
        <v>58</v>
      </c>
      <c r="C4591" s="0" t="n">
        <v>58</v>
      </c>
      <c r="D4591" s="0" t="n">
        <v>50</v>
      </c>
      <c r="E4591" s="0" t="n">
        <v>97</v>
      </c>
      <c r="F4591" s="0" t="n">
        <v>97</v>
      </c>
      <c r="G4591" s="1" t="n">
        <f aca="false">COUNTIF($A4591:$F4591,A4591)</f>
        <v>1</v>
      </c>
      <c r="H4591" s="1" t="n">
        <f aca="false">COUNTIF($A4591:$F4591,B4591)</f>
        <v>2</v>
      </c>
      <c r="I4591" s="1" t="n">
        <f aca="false">COUNTIF($A4591:$F4591,C4591)</f>
        <v>2</v>
      </c>
      <c r="J4591" s="1" t="n">
        <f aca="false">COUNTIF($A4591:$F4591,D4591)</f>
        <v>1</v>
      </c>
      <c r="K4591" s="1" t="n">
        <f aca="false">COUNTIF($A4591:$F4591,E4591)</f>
        <v>2</v>
      </c>
      <c r="L4591" s="1" t="n">
        <f aca="false">COUNTIF($A4591:$F4591,F4591)</f>
        <v>2</v>
      </c>
      <c r="M4591" s="2" t="n">
        <f aca="false">IF(G4591=1,A4591,"")</f>
        <v>26</v>
      </c>
      <c r="N4591" s="2" t="str">
        <f aca="false">IF(H4591=1,B4591,"")</f>
        <v/>
      </c>
      <c r="O4591" s="2" t="str">
        <f aca="false">IF(I4591=1,C4591,"")</f>
        <v/>
      </c>
      <c r="P4591" s="2" t="n">
        <f aca="false">IF(J4591=1,D4591,"")</f>
        <v>50</v>
      </c>
      <c r="Q4591" s="2" t="str">
        <f aca="false">IF(K4591=1,E4591,"")</f>
        <v/>
      </c>
      <c r="R4591" s="2" t="str">
        <f aca="false">IF(L4591=1,F4591,"")</f>
        <v/>
      </c>
      <c r="S4591" s="3" t="str">
        <f aca="false">IF(G4591&gt;1,A4591,"")</f>
        <v/>
      </c>
      <c r="T4591" s="3" t="n">
        <f aca="false">IF(H4591&gt;1,B4591,"")</f>
        <v>58</v>
      </c>
      <c r="U4591" s="3" t="n">
        <f aca="false">IF(I4591&gt;1,C4591,"")</f>
        <v>58</v>
      </c>
      <c r="V4591" s="3" t="str">
        <f aca="false">IF(J4591&gt;1,D4591,"")</f>
        <v/>
      </c>
      <c r="W4591" s="3" t="n">
        <f aca="false">IF(K4591&gt;1,E4591,"")</f>
        <v>97</v>
      </c>
      <c r="X4591" s="3" t="n">
        <f aca="false">IF(L4591&gt;1,F4591,"")</f>
        <v>97</v>
      </c>
      <c r="Y4591" s="4" t="n">
        <f aca="false">IF(AVERAGE(M4591:R4591)&gt;AVERAGE(S4591:X4591),1,0)</f>
        <v>0</v>
      </c>
      <c r="AA4591" s="0" t="n">
        <f aca="false">IF(AVERAGE(M4591:R4591)&lt;AVERAGE(S4591:X4591),1,0)</f>
        <v>1</v>
      </c>
      <c r="AC4591" s="0" t="n">
        <f aca="false">IF(AVERAGE(M4591:R4591)=AVERAGE(S4591:X4591),1,0)</f>
        <v>0</v>
      </c>
    </row>
    <row r="4592" customFormat="false" ht="15" hidden="false" customHeight="false" outlineLevel="0" collapsed="false">
      <c r="A4592" s="0" t="n">
        <v>91</v>
      </c>
      <c r="B4592" s="0" t="n">
        <v>86</v>
      </c>
      <c r="C4592" s="0" t="n">
        <v>91</v>
      </c>
      <c r="D4592" s="0" t="n">
        <v>52</v>
      </c>
      <c r="E4592" s="0" t="n">
        <v>69</v>
      </c>
      <c r="F4592" s="0" t="n">
        <v>91</v>
      </c>
      <c r="G4592" s="1" t="n">
        <f aca="false">COUNTIF($A4592:$F4592,A4592)</f>
        <v>3</v>
      </c>
      <c r="H4592" s="1" t="n">
        <f aca="false">COUNTIF($A4592:$F4592,B4592)</f>
        <v>1</v>
      </c>
      <c r="I4592" s="1" t="n">
        <f aca="false">COUNTIF($A4592:$F4592,C4592)</f>
        <v>3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3</v>
      </c>
      <c r="M4592" s="2" t="str">
        <f aca="false">IF(G4592=1,A4592,"")</f>
        <v/>
      </c>
      <c r="N4592" s="2" t="n">
        <f aca="false">IF(H4592=1,B4592,"")</f>
        <v>86</v>
      </c>
      <c r="O4592" s="2" t="str">
        <f aca="false">IF(I4592=1,C4592,"")</f>
        <v/>
      </c>
      <c r="P4592" s="2" t="n">
        <f aca="false">IF(J4592=1,D4592,"")</f>
        <v>52</v>
      </c>
      <c r="Q4592" s="2" t="n">
        <f aca="false">IF(K4592=1,E4592,"")</f>
        <v>69</v>
      </c>
      <c r="R4592" s="2" t="str">
        <f aca="false">IF(L4592=1,F4592,"")</f>
        <v/>
      </c>
      <c r="S4592" s="3" t="n">
        <f aca="false">IF(G4592&gt;1,A4592,"")</f>
        <v>91</v>
      </c>
      <c r="T4592" s="3" t="str">
        <f aca="false">IF(H4592&gt;1,B4592,"")</f>
        <v/>
      </c>
      <c r="U4592" s="3" t="n">
        <f aca="false">IF(I4592&gt;1,C4592,"")</f>
        <v>91</v>
      </c>
      <c r="V4592" s="3" t="str">
        <f aca="false">IF(J4592&gt;1,D4592,"")</f>
        <v/>
      </c>
      <c r="W4592" s="3" t="str">
        <f aca="false">IF(K4592&gt;1,E4592,"")</f>
        <v/>
      </c>
      <c r="X4592" s="3" t="n">
        <f aca="false">IF(L4592&gt;1,F4592,"")</f>
        <v>91</v>
      </c>
      <c r="Y4592" s="4" t="n">
        <f aca="false">IF(AVERAGE(M4592:R4592)&gt;AVERAGE(S4592:X4592),1,0)</f>
        <v>0</v>
      </c>
      <c r="AA4592" s="0" t="n">
        <f aca="false">IF(AVERAGE(M4592:R4592)&lt;AVERAGE(S4592:X4592),1,0)</f>
        <v>1</v>
      </c>
      <c r="AC4592" s="0" t="n">
        <f aca="false">IF(AVERAGE(M4592:R4592)=AVERAGE(S4592:X4592),1,0)</f>
        <v>0</v>
      </c>
    </row>
    <row r="4593" customFormat="false" ht="15" hidden="false" customHeight="false" outlineLevel="0" collapsed="false">
      <c r="A4593" s="0" t="n">
        <v>46</v>
      </c>
      <c r="B4593" s="0" t="n">
        <v>84</v>
      </c>
      <c r="C4593" s="0" t="n">
        <v>81</v>
      </c>
      <c r="D4593" s="0" t="n">
        <v>81</v>
      </c>
      <c r="E4593" s="0" t="n">
        <v>46</v>
      </c>
      <c r="F4593" s="0" t="n">
        <v>81</v>
      </c>
      <c r="G4593" s="1" t="n">
        <f aca="false">COUNTIF($A4593:$F4593,A4593)</f>
        <v>2</v>
      </c>
      <c r="H4593" s="1" t="n">
        <f aca="false">COUNTIF($A4593:$F4593,B4593)</f>
        <v>1</v>
      </c>
      <c r="I4593" s="1" t="n">
        <f aca="false">COUNTIF($A4593:$F4593,C4593)</f>
        <v>3</v>
      </c>
      <c r="J4593" s="1" t="n">
        <f aca="false">COUNTIF($A4593:$F4593,D4593)</f>
        <v>3</v>
      </c>
      <c r="K4593" s="1" t="n">
        <f aca="false">COUNTIF($A4593:$F4593,E4593)</f>
        <v>2</v>
      </c>
      <c r="L4593" s="1" t="n">
        <f aca="false">COUNTIF($A4593:$F4593,F4593)</f>
        <v>3</v>
      </c>
      <c r="M4593" s="2" t="str">
        <f aca="false">IF(G4593=1,A4593,"")</f>
        <v/>
      </c>
      <c r="N4593" s="2" t="n">
        <f aca="false">IF(H4593=1,B4593,"")</f>
        <v>84</v>
      </c>
      <c r="O4593" s="2" t="str">
        <f aca="false">IF(I4593=1,C4593,"")</f>
        <v/>
      </c>
      <c r="P4593" s="2" t="str">
        <f aca="false">IF(J4593=1,D4593,"")</f>
        <v/>
      </c>
      <c r="Q4593" s="2" t="str">
        <f aca="false">IF(K4593=1,E4593,"")</f>
        <v/>
      </c>
      <c r="R4593" s="2" t="str">
        <f aca="false">IF(L4593=1,F4593,"")</f>
        <v/>
      </c>
      <c r="S4593" s="3" t="n">
        <f aca="false">IF(G4593&gt;1,A4593,"")</f>
        <v>46</v>
      </c>
      <c r="T4593" s="3" t="str">
        <f aca="false">IF(H4593&gt;1,B4593,"")</f>
        <v/>
      </c>
      <c r="U4593" s="3" t="n">
        <f aca="false">IF(I4593&gt;1,C4593,"")</f>
        <v>81</v>
      </c>
      <c r="V4593" s="3" t="n">
        <f aca="false">IF(J4593&gt;1,D4593,"")</f>
        <v>81</v>
      </c>
      <c r="W4593" s="3" t="n">
        <f aca="false">IF(K4593&gt;1,E4593,"")</f>
        <v>46</v>
      </c>
      <c r="X4593" s="3" t="n">
        <f aca="false">IF(L4593&gt;1,F4593,"")</f>
        <v>81</v>
      </c>
      <c r="Y4593" s="4" t="n">
        <f aca="false">IF(AVERAGE(M4593:R4593)&gt;AVERAGE(S4593:X4593),1,0)</f>
        <v>1</v>
      </c>
      <c r="AA4593" s="0" t="n">
        <f aca="false">IF(AVERAGE(M4593:R4593)&lt;AVERAGE(S4593:X4593),1,0)</f>
        <v>0</v>
      </c>
      <c r="AC4593" s="0" t="n">
        <f aca="false">IF(AVERAGE(M4593:R4593)=AVERAGE(S4593:X4593),1,0)</f>
        <v>0</v>
      </c>
    </row>
    <row r="4594" customFormat="false" ht="15" hidden="false" customHeight="false" outlineLevel="0" collapsed="false">
      <c r="A4594" s="0" t="n">
        <v>10</v>
      </c>
      <c r="B4594" s="0" t="n">
        <v>56</v>
      </c>
      <c r="C4594" s="0" t="n">
        <v>49</v>
      </c>
      <c r="D4594" s="0" t="n">
        <v>49</v>
      </c>
      <c r="E4594" s="0" t="n">
        <v>48</v>
      </c>
      <c r="F4594" s="0" t="n">
        <v>49</v>
      </c>
      <c r="G4594" s="1" t="n">
        <f aca="false">COUNTIF($A4594:$F4594,A4594)</f>
        <v>1</v>
      </c>
      <c r="H4594" s="1" t="n">
        <f aca="false">COUNTIF($A4594:$F4594,B4594)</f>
        <v>1</v>
      </c>
      <c r="I4594" s="1" t="n">
        <f aca="false">COUNTIF($A4594:$F4594,C4594)</f>
        <v>3</v>
      </c>
      <c r="J4594" s="1" t="n">
        <f aca="false">COUNTIF($A4594:$F4594,D4594)</f>
        <v>3</v>
      </c>
      <c r="K4594" s="1" t="n">
        <f aca="false">COUNTIF($A4594:$F4594,E4594)</f>
        <v>1</v>
      </c>
      <c r="L4594" s="1" t="n">
        <f aca="false">COUNTIF($A4594:$F4594,F4594)</f>
        <v>3</v>
      </c>
      <c r="M4594" s="2" t="n">
        <f aca="false">IF(G4594=1,A4594,"")</f>
        <v>10</v>
      </c>
      <c r="N4594" s="2" t="n">
        <f aca="false">IF(H4594=1,B4594,"")</f>
        <v>56</v>
      </c>
      <c r="O4594" s="2" t="str">
        <f aca="false">IF(I4594=1,C4594,"")</f>
        <v/>
      </c>
      <c r="P4594" s="2" t="str">
        <f aca="false">IF(J4594=1,D4594,"")</f>
        <v/>
      </c>
      <c r="Q4594" s="2" t="n">
        <f aca="false">IF(K4594=1,E4594,"")</f>
        <v>48</v>
      </c>
      <c r="R4594" s="2" t="str">
        <f aca="false">IF(L4594=1,F4594,"")</f>
        <v/>
      </c>
      <c r="S4594" s="3" t="str">
        <f aca="false">IF(G4594&gt;1,A4594,"")</f>
        <v/>
      </c>
      <c r="T4594" s="3" t="str">
        <f aca="false">IF(H4594&gt;1,B4594,"")</f>
        <v/>
      </c>
      <c r="U4594" s="3" t="n">
        <f aca="false">IF(I4594&gt;1,C4594,"")</f>
        <v>49</v>
      </c>
      <c r="V4594" s="3" t="n">
        <f aca="false">IF(J4594&gt;1,D4594,"")</f>
        <v>49</v>
      </c>
      <c r="W4594" s="3" t="str">
        <f aca="false">IF(K4594&gt;1,E4594,"")</f>
        <v/>
      </c>
      <c r="X4594" s="3" t="n">
        <f aca="false">IF(L4594&gt;1,F4594,"")</f>
        <v>49</v>
      </c>
      <c r="Y4594" s="4" t="n">
        <f aca="false">IF(AVERAGE(M4594:R4594)&gt;AVERAGE(S4594:X4594),1,0)</f>
        <v>0</v>
      </c>
      <c r="AA4594" s="0" t="n">
        <f aca="false">IF(AVERAGE(M4594:R4594)&lt;AVERAGE(S4594:X4594),1,0)</f>
        <v>1</v>
      </c>
      <c r="AC4594" s="0" t="n">
        <f aca="false">IF(AVERAGE(M4594:R4594)=AVERAGE(S4594:X4594),1,0)</f>
        <v>0</v>
      </c>
    </row>
    <row r="4595" customFormat="false" ht="15" hidden="false" customHeight="false" outlineLevel="0" collapsed="false">
      <c r="A4595" s="0" t="n">
        <v>84</v>
      </c>
      <c r="B4595" s="0" t="n">
        <v>32</v>
      </c>
      <c r="C4595" s="0" t="n">
        <v>32</v>
      </c>
      <c r="D4595" s="0" t="n">
        <v>11</v>
      </c>
      <c r="E4595" s="0" t="n">
        <v>84</v>
      </c>
      <c r="F4595" s="0" t="n">
        <v>11</v>
      </c>
      <c r="G4595" s="1" t="n">
        <f aca="false">COUNTIF($A4595:$F4595,A4595)</f>
        <v>2</v>
      </c>
      <c r="H4595" s="1" t="n">
        <f aca="false">COUNTIF($A4595:$F4595,B4595)</f>
        <v>2</v>
      </c>
      <c r="I4595" s="1" t="n">
        <f aca="false">COUNTIF($A4595:$F4595,C4595)</f>
        <v>2</v>
      </c>
      <c r="J4595" s="1" t="n">
        <f aca="false">COUNTIF($A4595:$F4595,D4595)</f>
        <v>2</v>
      </c>
      <c r="K4595" s="1" t="n">
        <f aca="false">COUNTIF($A4595:$F4595,E4595)</f>
        <v>2</v>
      </c>
      <c r="L4595" s="1" t="n">
        <f aca="false">COUNTIF($A4595:$F4595,F4595)</f>
        <v>2</v>
      </c>
      <c r="M4595" s="2" t="str">
        <f aca="false">IF(G4595=1,A4595,"")</f>
        <v/>
      </c>
      <c r="N4595" s="2" t="str">
        <f aca="false">IF(H4595=1,B4595,"")</f>
        <v/>
      </c>
      <c r="O4595" s="2" t="str">
        <f aca="false">IF(I4595=1,C4595,"")</f>
        <v/>
      </c>
      <c r="P4595" s="2" t="str">
        <f aca="false">IF(J4595=1,D4595,"")</f>
        <v/>
      </c>
      <c r="Q4595" s="2" t="str">
        <f aca="false">IF(K4595=1,E4595,"")</f>
        <v/>
      </c>
      <c r="R4595" s="2" t="str">
        <f aca="false">IF(L4595=1,F4595,"")</f>
        <v/>
      </c>
      <c r="S4595" s="3" t="n">
        <f aca="false">IF(G4595&gt;1,A4595,"")</f>
        <v>84</v>
      </c>
      <c r="T4595" s="3" t="n">
        <f aca="false">IF(H4595&gt;1,B4595,"")</f>
        <v>32</v>
      </c>
      <c r="U4595" s="3" t="n">
        <f aca="false">IF(I4595&gt;1,C4595,"")</f>
        <v>32</v>
      </c>
      <c r="V4595" s="3" t="n">
        <f aca="false">IF(J4595&gt;1,D4595,"")</f>
        <v>11</v>
      </c>
      <c r="W4595" s="3" t="n">
        <f aca="false">IF(K4595&gt;1,E4595,"")</f>
        <v>84</v>
      </c>
      <c r="X4595" s="3" t="n">
        <f aca="false">IF(L4595&gt;1,F4595,"")</f>
        <v>11</v>
      </c>
      <c r="Y4595" s="4" t="e">
        <f aca="false">IF(AVERAGE(M4595:R4595)&gt;AVERAGE(S4595:X4595),1,0)</f>
        <v>#DIV/0!</v>
      </c>
      <c r="AA4595" s="0" t="e">
        <f aca="false">IF(AVERAGE(M4595:R4595)&lt;AVERAGE(S4595:X4595),1,0)</f>
        <v>#DIV/0!</v>
      </c>
      <c r="AC4595" s="0" t="e">
        <f aca="false">IF(AVERAGE(M4595:R4595)=AVERAGE(S4595:X4595),1,0)</f>
        <v>#DIV/0!</v>
      </c>
    </row>
    <row r="4596" customFormat="false" ht="15" hidden="false" customHeight="false" outlineLevel="0" collapsed="false">
      <c r="A4596" s="0" t="n">
        <v>13</v>
      </c>
      <c r="B4596" s="0" t="n">
        <v>76</v>
      </c>
      <c r="C4596" s="0" t="n">
        <v>13</v>
      </c>
      <c r="D4596" s="0" t="n">
        <v>13</v>
      </c>
      <c r="E4596" s="0" t="n">
        <v>81</v>
      </c>
      <c r="F4596" s="0" t="n">
        <v>76</v>
      </c>
      <c r="G4596" s="1" t="n">
        <f aca="false">COUNTIF($A4596:$F4596,A4596)</f>
        <v>3</v>
      </c>
      <c r="H4596" s="1" t="n">
        <f aca="false">COUNTIF($A4596:$F4596,B4596)</f>
        <v>2</v>
      </c>
      <c r="I4596" s="1" t="n">
        <f aca="false">COUNTIF($A4596:$F4596,C4596)</f>
        <v>3</v>
      </c>
      <c r="J4596" s="1" t="n">
        <f aca="false">COUNTIF($A4596:$F4596,D4596)</f>
        <v>3</v>
      </c>
      <c r="K4596" s="1" t="n">
        <f aca="false">COUNTIF($A4596:$F4596,E4596)</f>
        <v>1</v>
      </c>
      <c r="L4596" s="1" t="n">
        <f aca="false">COUNTIF($A4596:$F4596,F4596)</f>
        <v>2</v>
      </c>
      <c r="M4596" s="2" t="str">
        <f aca="false">IF(G4596=1,A4596,"")</f>
        <v/>
      </c>
      <c r="N4596" s="2" t="str">
        <f aca="false">IF(H4596=1,B4596,"")</f>
        <v/>
      </c>
      <c r="O4596" s="2" t="str">
        <f aca="false">IF(I4596=1,C4596,"")</f>
        <v/>
      </c>
      <c r="P4596" s="2" t="str">
        <f aca="false">IF(J4596=1,D4596,"")</f>
        <v/>
      </c>
      <c r="Q4596" s="2" t="n">
        <f aca="false">IF(K4596=1,E4596,"")</f>
        <v>81</v>
      </c>
      <c r="R4596" s="2" t="str">
        <f aca="false">IF(L4596=1,F4596,"")</f>
        <v/>
      </c>
      <c r="S4596" s="3" t="n">
        <f aca="false">IF(G4596&gt;1,A4596,"")</f>
        <v>13</v>
      </c>
      <c r="T4596" s="3" t="n">
        <f aca="false">IF(H4596&gt;1,B4596,"")</f>
        <v>76</v>
      </c>
      <c r="U4596" s="3" t="n">
        <f aca="false">IF(I4596&gt;1,C4596,"")</f>
        <v>13</v>
      </c>
      <c r="V4596" s="3" t="n">
        <f aca="false">IF(J4596&gt;1,D4596,"")</f>
        <v>13</v>
      </c>
      <c r="W4596" s="3" t="str">
        <f aca="false">IF(K4596&gt;1,E4596,"")</f>
        <v/>
      </c>
      <c r="X4596" s="3" t="n">
        <f aca="false">IF(L4596&gt;1,F4596,"")</f>
        <v>76</v>
      </c>
      <c r="Y4596" s="4" t="n">
        <f aca="false">IF(AVERAGE(M4596:R4596)&gt;AVERAGE(S4596:X4596),1,0)</f>
        <v>1</v>
      </c>
      <c r="AA4596" s="0" t="n">
        <f aca="false">IF(AVERAGE(M4596:R4596)&lt;AVERAGE(S4596:X4596),1,0)</f>
        <v>0</v>
      </c>
      <c r="AC4596" s="0" t="n">
        <f aca="false">IF(AVERAGE(M4596:R4596)=AVERAGE(S4596:X4596),1,0)</f>
        <v>0</v>
      </c>
    </row>
    <row r="4597" customFormat="false" ht="15" hidden="false" customHeight="false" outlineLevel="0" collapsed="false">
      <c r="A4597" s="0" t="n">
        <v>11</v>
      </c>
      <c r="B4597" s="0" t="n">
        <v>44</v>
      </c>
      <c r="C4597" s="0" t="n">
        <v>21</v>
      </c>
      <c r="D4597" s="0" t="n">
        <v>48</v>
      </c>
      <c r="E4597" s="0" t="n">
        <v>48</v>
      </c>
      <c r="F4597" s="0" t="n">
        <v>48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3</v>
      </c>
      <c r="K4597" s="1" t="n">
        <f aca="false">COUNTIF($A4597:$F4597,E4597)</f>
        <v>3</v>
      </c>
      <c r="L4597" s="1" t="n">
        <f aca="false">COUNTIF($A4597:$F4597,F4597)</f>
        <v>3</v>
      </c>
      <c r="M4597" s="2" t="n">
        <f aca="false">IF(G4597=1,A4597,"")</f>
        <v>11</v>
      </c>
      <c r="N4597" s="2" t="n">
        <f aca="false">IF(H4597=1,B4597,"")</f>
        <v>44</v>
      </c>
      <c r="O4597" s="2" t="n">
        <f aca="false">IF(I4597=1,C4597,"")</f>
        <v>21</v>
      </c>
      <c r="P4597" s="2" t="str">
        <f aca="false">IF(J4597=1,D4597,"")</f>
        <v/>
      </c>
      <c r="Q4597" s="2" t="str">
        <f aca="false">IF(K4597=1,E4597,"")</f>
        <v/>
      </c>
      <c r="R4597" s="2" t="str">
        <f aca="false">IF(L4597=1,F4597,"")</f>
        <v/>
      </c>
      <c r="S4597" s="3" t="str">
        <f aca="false">IF(G4597&gt;1,A4597,"")</f>
        <v/>
      </c>
      <c r="T4597" s="3" t="str">
        <f aca="false">IF(H4597&gt;1,B4597,"")</f>
        <v/>
      </c>
      <c r="U4597" s="3" t="str">
        <f aca="false">IF(I4597&gt;1,C4597,"")</f>
        <v/>
      </c>
      <c r="V4597" s="3" t="n">
        <f aca="false">IF(J4597&gt;1,D4597,"")</f>
        <v>48</v>
      </c>
      <c r="W4597" s="3" t="n">
        <f aca="false">IF(K4597&gt;1,E4597,"")</f>
        <v>48</v>
      </c>
      <c r="X4597" s="3" t="n">
        <f aca="false">IF(L4597&gt;1,F4597,"")</f>
        <v>48</v>
      </c>
      <c r="Y4597" s="4" t="n">
        <f aca="false">IF(AVERAGE(M4597:R4597)&gt;AVERAGE(S4597:X4597),1,0)</f>
        <v>0</v>
      </c>
      <c r="AA4597" s="0" t="n">
        <f aca="false">IF(AVERAGE(M4597:R4597)&lt;AVERAGE(S4597:X4597),1,0)</f>
        <v>1</v>
      </c>
      <c r="AC4597" s="0" t="n">
        <f aca="false">IF(AVERAGE(M4597:R4597)=AVERAGE(S4597:X4597),1,0)</f>
        <v>0</v>
      </c>
    </row>
    <row r="4598" customFormat="false" ht="15" hidden="false" customHeight="false" outlineLevel="0" collapsed="false">
      <c r="A4598" s="0" t="n">
        <v>63</v>
      </c>
      <c r="B4598" s="0" t="n">
        <v>93</v>
      </c>
      <c r="C4598" s="0" t="n">
        <v>75</v>
      </c>
      <c r="D4598" s="0" t="n">
        <v>13</v>
      </c>
      <c r="E4598" s="0" t="n">
        <v>13</v>
      </c>
      <c r="F4598" s="0" t="n">
        <v>63</v>
      </c>
      <c r="G4598" s="1" t="n">
        <f aca="false">COUNTIF($A4598:$F4598,A4598)</f>
        <v>2</v>
      </c>
      <c r="H4598" s="1" t="n">
        <f aca="false">COUNTIF($A4598:$F4598,B4598)</f>
        <v>1</v>
      </c>
      <c r="I4598" s="1" t="n">
        <f aca="false">COUNTIF($A4598:$F4598,C4598)</f>
        <v>1</v>
      </c>
      <c r="J4598" s="1" t="n">
        <f aca="false">COUNTIF($A4598:$F4598,D4598)</f>
        <v>2</v>
      </c>
      <c r="K4598" s="1" t="n">
        <f aca="false">COUNTIF($A4598:$F4598,E4598)</f>
        <v>2</v>
      </c>
      <c r="L4598" s="1" t="n">
        <f aca="false">COUNTIF($A4598:$F4598,F4598)</f>
        <v>2</v>
      </c>
      <c r="M4598" s="2" t="str">
        <f aca="false">IF(G4598=1,A4598,"")</f>
        <v/>
      </c>
      <c r="N4598" s="2" t="n">
        <f aca="false">IF(H4598=1,B4598,"")</f>
        <v>93</v>
      </c>
      <c r="O4598" s="2" t="n">
        <f aca="false">IF(I4598=1,C4598,"")</f>
        <v>75</v>
      </c>
      <c r="P4598" s="2" t="str">
        <f aca="false">IF(J4598=1,D4598,"")</f>
        <v/>
      </c>
      <c r="Q4598" s="2" t="str">
        <f aca="false">IF(K4598=1,E4598,"")</f>
        <v/>
      </c>
      <c r="R4598" s="2" t="str">
        <f aca="false">IF(L4598=1,F4598,"")</f>
        <v/>
      </c>
      <c r="S4598" s="3" t="n">
        <f aca="false">IF(G4598&gt;1,A4598,"")</f>
        <v>63</v>
      </c>
      <c r="T4598" s="3" t="str">
        <f aca="false">IF(H4598&gt;1,B4598,"")</f>
        <v/>
      </c>
      <c r="U4598" s="3" t="str">
        <f aca="false">IF(I4598&gt;1,C4598,"")</f>
        <v/>
      </c>
      <c r="V4598" s="3" t="n">
        <f aca="false">IF(J4598&gt;1,D4598,"")</f>
        <v>13</v>
      </c>
      <c r="W4598" s="3" t="n">
        <f aca="false">IF(K4598&gt;1,E4598,"")</f>
        <v>13</v>
      </c>
      <c r="X4598" s="3" t="n">
        <f aca="false">IF(L4598&gt;1,F4598,"")</f>
        <v>63</v>
      </c>
      <c r="Y4598" s="4" t="n">
        <f aca="false">IF(AVERAGE(M4598:R4598)&gt;AVERAGE(S4598:X4598),1,0)</f>
        <v>1</v>
      </c>
      <c r="AA4598" s="0" t="n">
        <f aca="false">IF(AVERAGE(M4598:R4598)&lt;AVERAGE(S4598:X4598),1,0)</f>
        <v>0</v>
      </c>
      <c r="AC4598" s="0" t="n">
        <f aca="false">IF(AVERAGE(M4598:R4598)=AVERAGE(S4598:X4598),1,0)</f>
        <v>0</v>
      </c>
    </row>
    <row r="4599" customFormat="false" ht="15" hidden="false" customHeight="false" outlineLevel="0" collapsed="false">
      <c r="A4599" s="0" t="n">
        <v>35</v>
      </c>
      <c r="B4599" s="0" t="n">
        <v>42</v>
      </c>
      <c r="C4599" s="0" t="n">
        <v>42</v>
      </c>
      <c r="D4599" s="0" t="n">
        <v>35</v>
      </c>
      <c r="E4599" s="0" t="n">
        <v>42</v>
      </c>
      <c r="F4599" s="0" t="n">
        <v>41</v>
      </c>
      <c r="G4599" s="1" t="n">
        <f aca="false">COUNTIF($A4599:$F4599,A4599)</f>
        <v>2</v>
      </c>
      <c r="H4599" s="1" t="n">
        <f aca="false">COUNTIF($A4599:$F4599,B4599)</f>
        <v>3</v>
      </c>
      <c r="I4599" s="1" t="n">
        <f aca="false">COUNTIF($A4599:$F4599,C4599)</f>
        <v>3</v>
      </c>
      <c r="J4599" s="1" t="n">
        <f aca="false">COUNTIF($A4599:$F4599,D4599)</f>
        <v>2</v>
      </c>
      <c r="K4599" s="1" t="n">
        <f aca="false">COUNTIF($A4599:$F4599,E4599)</f>
        <v>3</v>
      </c>
      <c r="L4599" s="1" t="n">
        <f aca="false">COUNTIF($A4599:$F4599,F4599)</f>
        <v>1</v>
      </c>
      <c r="M4599" s="2" t="str">
        <f aca="false">IF(G4599=1,A4599,"")</f>
        <v/>
      </c>
      <c r="N4599" s="2" t="str">
        <f aca="false">IF(H4599=1,B4599,"")</f>
        <v/>
      </c>
      <c r="O4599" s="2" t="str">
        <f aca="false">IF(I4599=1,C4599,"")</f>
        <v/>
      </c>
      <c r="P4599" s="2" t="str">
        <f aca="false">IF(J4599=1,D4599,"")</f>
        <v/>
      </c>
      <c r="Q4599" s="2" t="str">
        <f aca="false">IF(K4599=1,E4599,"")</f>
        <v/>
      </c>
      <c r="R4599" s="2" t="n">
        <f aca="false">IF(L4599=1,F4599,"")</f>
        <v>41</v>
      </c>
      <c r="S4599" s="3" t="n">
        <f aca="false">IF(G4599&gt;1,A4599,"")</f>
        <v>35</v>
      </c>
      <c r="T4599" s="3" t="n">
        <f aca="false">IF(H4599&gt;1,B4599,"")</f>
        <v>42</v>
      </c>
      <c r="U4599" s="3" t="n">
        <f aca="false">IF(I4599&gt;1,C4599,"")</f>
        <v>42</v>
      </c>
      <c r="V4599" s="3" t="n">
        <f aca="false">IF(J4599&gt;1,D4599,"")</f>
        <v>35</v>
      </c>
      <c r="W4599" s="3" t="n">
        <f aca="false">IF(K4599&gt;1,E4599,"")</f>
        <v>42</v>
      </c>
      <c r="X4599" s="3" t="str">
        <f aca="false">IF(L4599&gt;1,F4599,"")</f>
        <v/>
      </c>
      <c r="Y4599" s="4" t="n">
        <f aca="false">IF(AVERAGE(M4599:R4599)&gt;AVERAGE(S4599:X4599),1,0)</f>
        <v>1</v>
      </c>
      <c r="AA4599" s="0" t="n">
        <f aca="false">IF(AVERAGE(M4599:R4599)&lt;AVERAGE(S4599:X4599),1,0)</f>
        <v>0</v>
      </c>
      <c r="AC4599" s="0" t="n">
        <f aca="false">IF(AVERAGE(M4599:R4599)=AVERAGE(S4599:X4599),1,0)</f>
        <v>0</v>
      </c>
    </row>
    <row r="4600" customFormat="false" ht="15" hidden="false" customHeight="false" outlineLevel="0" collapsed="false">
      <c r="A4600" s="0" t="n">
        <v>97</v>
      </c>
      <c r="B4600" s="0" t="n">
        <v>86</v>
      </c>
      <c r="C4600" s="0" t="n">
        <v>62</v>
      </c>
      <c r="D4600" s="0" t="n">
        <v>74</v>
      </c>
      <c r="E4600" s="0" t="n">
        <v>74</v>
      </c>
      <c r="F4600" s="0" t="n">
        <v>34</v>
      </c>
      <c r="G4600" s="1" t="n">
        <f aca="false">COUNTIF($A4600:$F4600,A4600)</f>
        <v>1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2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G4600=1,A4600,"")</f>
        <v>97</v>
      </c>
      <c r="N4600" s="2" t="n">
        <f aca="false">IF(H4600=1,B4600,"")</f>
        <v>86</v>
      </c>
      <c r="O4600" s="2" t="n">
        <f aca="false">IF(I4600=1,C4600,"")</f>
        <v>62</v>
      </c>
      <c r="P4600" s="2" t="str">
        <f aca="false">IF(J4600=1,D4600,"")</f>
        <v/>
      </c>
      <c r="Q4600" s="2" t="str">
        <f aca="false">IF(K4600=1,E4600,"")</f>
        <v/>
      </c>
      <c r="R4600" s="2" t="n">
        <f aca="false">IF(L4600=1,F4600,"")</f>
        <v>34</v>
      </c>
      <c r="S4600" s="3" t="str">
        <f aca="false">IF(G4600&gt;1,A4600,"")</f>
        <v/>
      </c>
      <c r="T4600" s="3" t="str">
        <f aca="false">IF(H4600&gt;1,B4600,"")</f>
        <v/>
      </c>
      <c r="U4600" s="3" t="str">
        <f aca="false">IF(I4600&gt;1,C4600,"")</f>
        <v/>
      </c>
      <c r="V4600" s="3" t="n">
        <f aca="false">IF(J4600&gt;1,D4600,"")</f>
        <v>74</v>
      </c>
      <c r="W4600" s="3" t="n">
        <f aca="false">IF(K4600&gt;1,E4600,"")</f>
        <v>74</v>
      </c>
      <c r="X4600" s="3" t="str">
        <f aca="false">IF(L4600&gt;1,F4600,"")</f>
        <v/>
      </c>
      <c r="Y4600" s="4" t="n">
        <f aca="false">IF(AVERAGE(M4600:R4600)&gt;AVERAGE(S4600:X4600),1,0)</f>
        <v>0</v>
      </c>
      <c r="AA4600" s="0" t="n">
        <f aca="false">IF(AVERAGE(M4600:R4600)&lt;AVERAGE(S4600:X4600),1,0)</f>
        <v>1</v>
      </c>
      <c r="AC4600" s="0" t="n">
        <f aca="false">IF(AVERAGE(M4600:R4600)=AVERAGE(S4600:X4600),1,0)</f>
        <v>0</v>
      </c>
    </row>
    <row r="4601" customFormat="false" ht="15" hidden="false" customHeight="false" outlineLevel="0" collapsed="false">
      <c r="A4601" s="0" t="n">
        <v>63</v>
      </c>
      <c r="B4601" s="0" t="n">
        <v>21</v>
      </c>
      <c r="C4601" s="0" t="n">
        <v>29</v>
      </c>
      <c r="D4601" s="0" t="n">
        <v>21</v>
      </c>
      <c r="E4601" s="0" t="n">
        <v>16</v>
      </c>
      <c r="F4601" s="0" t="n">
        <v>71</v>
      </c>
      <c r="G4601" s="1" t="n">
        <f aca="false">COUNTIF($A4601:$F4601,A4601)</f>
        <v>1</v>
      </c>
      <c r="H4601" s="1" t="n">
        <f aca="false">COUNTIF($A4601:$F4601,B4601)</f>
        <v>2</v>
      </c>
      <c r="I4601" s="1" t="n">
        <f aca="false">COUNTIF($A4601:$F4601,C4601)</f>
        <v>1</v>
      </c>
      <c r="J4601" s="1" t="n">
        <f aca="false">COUNTIF($A4601:$F4601,D4601)</f>
        <v>2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IF(G4601=1,A4601,"")</f>
        <v>63</v>
      </c>
      <c r="N4601" s="2" t="str">
        <f aca="false">IF(H4601=1,B4601,"")</f>
        <v/>
      </c>
      <c r="O4601" s="2" t="n">
        <f aca="false">IF(I4601=1,C4601,"")</f>
        <v>29</v>
      </c>
      <c r="P4601" s="2" t="str">
        <f aca="false">IF(J4601=1,D4601,"")</f>
        <v/>
      </c>
      <c r="Q4601" s="2" t="n">
        <f aca="false">IF(K4601=1,E4601,"")</f>
        <v>16</v>
      </c>
      <c r="R4601" s="2" t="n">
        <f aca="false">IF(L4601=1,F4601,"")</f>
        <v>71</v>
      </c>
      <c r="S4601" s="3" t="str">
        <f aca="false">IF(G4601&gt;1,A4601,"")</f>
        <v/>
      </c>
      <c r="T4601" s="3" t="n">
        <f aca="false">IF(H4601&gt;1,B4601,"")</f>
        <v>21</v>
      </c>
      <c r="U4601" s="3" t="str">
        <f aca="false">IF(I4601&gt;1,C4601,"")</f>
        <v/>
      </c>
      <c r="V4601" s="3" t="n">
        <f aca="false">IF(J4601&gt;1,D4601,"")</f>
        <v>21</v>
      </c>
      <c r="W4601" s="3" t="str">
        <f aca="false">IF(K4601&gt;1,E4601,"")</f>
        <v/>
      </c>
      <c r="X4601" s="3" t="str">
        <f aca="false">IF(L4601&gt;1,F4601,"")</f>
        <v/>
      </c>
      <c r="Y4601" s="4" t="n">
        <f aca="false">IF(AVERAGE(M4601:R4601)&gt;AVERAGE(S4601:X4601),1,0)</f>
        <v>1</v>
      </c>
      <c r="AA4601" s="0" t="n">
        <f aca="false">IF(AVERAGE(M4601:R4601)&lt;AVERAGE(S4601:X4601),1,0)</f>
        <v>0</v>
      </c>
      <c r="AC4601" s="0" t="n">
        <f aca="false">IF(AVERAGE(M4601:R4601)=AVERAGE(S4601:X4601),1,0)</f>
        <v>0</v>
      </c>
    </row>
    <row r="4602" customFormat="false" ht="15" hidden="false" customHeight="false" outlineLevel="0" collapsed="false">
      <c r="A4602" s="0" t="n">
        <v>41</v>
      </c>
      <c r="B4602" s="0" t="n">
        <v>87</v>
      </c>
      <c r="C4602" s="0" t="n">
        <v>66</v>
      </c>
      <c r="D4602" s="0" t="n">
        <v>41</v>
      </c>
      <c r="E4602" s="0" t="n">
        <v>87</v>
      </c>
      <c r="F4602" s="0" t="n">
        <v>66</v>
      </c>
      <c r="G4602" s="1" t="n">
        <f aca="false">COUNTIF($A4602:$F4602,A4602)</f>
        <v>2</v>
      </c>
      <c r="H4602" s="1" t="n">
        <f aca="false">COUNTIF($A4602:$F4602,B4602)</f>
        <v>2</v>
      </c>
      <c r="I4602" s="1" t="n">
        <f aca="false">COUNTIF($A4602:$F4602,C4602)</f>
        <v>2</v>
      </c>
      <c r="J4602" s="1" t="n">
        <f aca="false">COUNTIF($A4602:$F4602,D4602)</f>
        <v>2</v>
      </c>
      <c r="K4602" s="1" t="n">
        <f aca="false">COUNTIF($A4602:$F4602,E4602)</f>
        <v>2</v>
      </c>
      <c r="L4602" s="1" t="n">
        <f aca="false">COUNTIF($A4602:$F4602,F4602)</f>
        <v>2</v>
      </c>
      <c r="M4602" s="2" t="str">
        <f aca="false">IF(G4602=1,A4602,"")</f>
        <v/>
      </c>
      <c r="N4602" s="2" t="str">
        <f aca="false">IF(H4602=1,B4602,"")</f>
        <v/>
      </c>
      <c r="O4602" s="2" t="str">
        <f aca="false">IF(I4602=1,C4602,"")</f>
        <v/>
      </c>
      <c r="P4602" s="2" t="str">
        <f aca="false">IF(J4602=1,D4602,"")</f>
        <v/>
      </c>
      <c r="Q4602" s="2" t="str">
        <f aca="false">IF(K4602=1,E4602,"")</f>
        <v/>
      </c>
      <c r="R4602" s="2" t="str">
        <f aca="false">IF(L4602=1,F4602,"")</f>
        <v/>
      </c>
      <c r="S4602" s="3" t="n">
        <f aca="false">IF(G4602&gt;1,A4602,"")</f>
        <v>41</v>
      </c>
      <c r="T4602" s="3" t="n">
        <f aca="false">IF(H4602&gt;1,B4602,"")</f>
        <v>87</v>
      </c>
      <c r="U4602" s="3" t="n">
        <f aca="false">IF(I4602&gt;1,C4602,"")</f>
        <v>66</v>
      </c>
      <c r="V4602" s="3" t="n">
        <f aca="false">IF(J4602&gt;1,D4602,"")</f>
        <v>41</v>
      </c>
      <c r="W4602" s="3" t="n">
        <f aca="false">IF(K4602&gt;1,E4602,"")</f>
        <v>87</v>
      </c>
      <c r="X4602" s="3" t="n">
        <f aca="false">IF(L4602&gt;1,F4602,"")</f>
        <v>66</v>
      </c>
      <c r="Y4602" s="4" t="e">
        <f aca="false">IF(AVERAGE(M4602:R4602)&gt;AVERAGE(S4602:X4602),1,0)</f>
        <v>#DIV/0!</v>
      </c>
      <c r="AA4602" s="0" t="e">
        <f aca="false">IF(AVERAGE(M4602:R4602)&lt;AVERAGE(S4602:X4602),1,0)</f>
        <v>#DIV/0!</v>
      </c>
      <c r="AC4602" s="0" t="e">
        <f aca="false">IF(AVERAGE(M4602:R4602)=AVERAGE(S4602:X4602),1,0)</f>
        <v>#DIV/0!</v>
      </c>
    </row>
    <row r="4603" customFormat="false" ht="15" hidden="false" customHeight="false" outlineLevel="0" collapsed="false">
      <c r="A4603" s="0" t="n">
        <v>96</v>
      </c>
      <c r="B4603" s="0" t="n">
        <v>53</v>
      </c>
      <c r="C4603" s="0" t="n">
        <v>96</v>
      </c>
      <c r="D4603" s="0" t="n">
        <v>96</v>
      </c>
      <c r="E4603" s="0" t="n">
        <v>48</v>
      </c>
      <c r="F4603" s="0" t="n">
        <v>22</v>
      </c>
      <c r="G4603" s="1" t="n">
        <f aca="false">COUNTIF($A4603:$F4603,A4603)</f>
        <v>3</v>
      </c>
      <c r="H4603" s="1" t="n">
        <f aca="false">COUNTIF($A4603:$F4603,B4603)</f>
        <v>1</v>
      </c>
      <c r="I4603" s="1" t="n">
        <f aca="false">COUNTIF($A4603:$F4603,C4603)</f>
        <v>3</v>
      </c>
      <c r="J4603" s="1" t="n">
        <f aca="false">COUNTIF($A4603:$F4603,D4603)</f>
        <v>3</v>
      </c>
      <c r="K4603" s="1" t="n">
        <f aca="false">COUNTIF($A4603:$F4603,E4603)</f>
        <v>1</v>
      </c>
      <c r="L4603" s="1" t="n">
        <f aca="false">COUNTIF($A4603:$F4603,F4603)</f>
        <v>1</v>
      </c>
      <c r="M4603" s="2" t="str">
        <f aca="false">IF(G4603=1,A4603,"")</f>
        <v/>
      </c>
      <c r="N4603" s="2" t="n">
        <f aca="false">IF(H4603=1,B4603,"")</f>
        <v>53</v>
      </c>
      <c r="O4603" s="2" t="str">
        <f aca="false">IF(I4603=1,C4603,"")</f>
        <v/>
      </c>
      <c r="P4603" s="2" t="str">
        <f aca="false">IF(J4603=1,D4603,"")</f>
        <v/>
      </c>
      <c r="Q4603" s="2" t="n">
        <f aca="false">IF(K4603=1,E4603,"")</f>
        <v>48</v>
      </c>
      <c r="R4603" s="2" t="n">
        <f aca="false">IF(L4603=1,F4603,"")</f>
        <v>22</v>
      </c>
      <c r="S4603" s="3" t="n">
        <f aca="false">IF(G4603&gt;1,A4603,"")</f>
        <v>96</v>
      </c>
      <c r="T4603" s="3" t="str">
        <f aca="false">IF(H4603&gt;1,B4603,"")</f>
        <v/>
      </c>
      <c r="U4603" s="3" t="n">
        <f aca="false">IF(I4603&gt;1,C4603,"")</f>
        <v>96</v>
      </c>
      <c r="V4603" s="3" t="n">
        <f aca="false">IF(J4603&gt;1,D4603,"")</f>
        <v>96</v>
      </c>
      <c r="W4603" s="3" t="str">
        <f aca="false">IF(K4603&gt;1,E4603,"")</f>
        <v/>
      </c>
      <c r="X4603" s="3" t="str">
        <f aca="false">IF(L4603&gt;1,F4603,"")</f>
        <v/>
      </c>
      <c r="Y4603" s="4" t="n">
        <f aca="false">IF(AVERAGE(M4603:R4603)&gt;AVERAGE(S4603:X4603),1,0)</f>
        <v>0</v>
      </c>
      <c r="AA4603" s="0" t="n">
        <f aca="false">IF(AVERAGE(M4603:R4603)&lt;AVERAGE(S4603:X4603),1,0)</f>
        <v>1</v>
      </c>
      <c r="AC4603" s="0" t="n">
        <f aca="false">IF(AVERAGE(M4603:R4603)=AVERAGE(S4603:X4603),1,0)</f>
        <v>0</v>
      </c>
    </row>
    <row r="4604" customFormat="false" ht="15" hidden="false" customHeight="false" outlineLevel="0" collapsed="false">
      <c r="A4604" s="0" t="n">
        <v>85</v>
      </c>
      <c r="B4604" s="0" t="n">
        <v>85</v>
      </c>
      <c r="C4604" s="0" t="n">
        <v>86</v>
      </c>
      <c r="D4604" s="0" t="n">
        <v>85</v>
      </c>
      <c r="E4604" s="0" t="n">
        <v>13</v>
      </c>
      <c r="F4604" s="0" t="n">
        <v>86</v>
      </c>
      <c r="G4604" s="1" t="n">
        <f aca="false">COUNTIF($A4604:$F4604,A4604)</f>
        <v>3</v>
      </c>
      <c r="H4604" s="1" t="n">
        <f aca="false">COUNTIF($A4604:$F4604,B4604)</f>
        <v>3</v>
      </c>
      <c r="I4604" s="1" t="n">
        <f aca="false">COUNTIF($A4604:$F4604,C4604)</f>
        <v>2</v>
      </c>
      <c r="J4604" s="1" t="n">
        <f aca="false">COUNTIF($A4604:$F4604,D4604)</f>
        <v>3</v>
      </c>
      <c r="K4604" s="1" t="n">
        <f aca="false">COUNTIF($A4604:$F4604,E4604)</f>
        <v>1</v>
      </c>
      <c r="L4604" s="1" t="n">
        <f aca="false">COUNTIF($A4604:$F4604,F4604)</f>
        <v>2</v>
      </c>
      <c r="M4604" s="2" t="str">
        <f aca="false">IF(G4604=1,A4604,"")</f>
        <v/>
      </c>
      <c r="N4604" s="2" t="str">
        <f aca="false">IF(H4604=1,B4604,"")</f>
        <v/>
      </c>
      <c r="O4604" s="2" t="str">
        <f aca="false">IF(I4604=1,C4604,"")</f>
        <v/>
      </c>
      <c r="P4604" s="2" t="str">
        <f aca="false">IF(J4604=1,D4604,"")</f>
        <v/>
      </c>
      <c r="Q4604" s="2" t="n">
        <f aca="false">IF(K4604=1,E4604,"")</f>
        <v>13</v>
      </c>
      <c r="R4604" s="2" t="str">
        <f aca="false">IF(L4604=1,F4604,"")</f>
        <v/>
      </c>
      <c r="S4604" s="3" t="n">
        <f aca="false">IF(G4604&gt;1,A4604,"")</f>
        <v>85</v>
      </c>
      <c r="T4604" s="3" t="n">
        <f aca="false">IF(H4604&gt;1,B4604,"")</f>
        <v>85</v>
      </c>
      <c r="U4604" s="3" t="n">
        <f aca="false">IF(I4604&gt;1,C4604,"")</f>
        <v>86</v>
      </c>
      <c r="V4604" s="3" t="n">
        <f aca="false">IF(J4604&gt;1,D4604,"")</f>
        <v>85</v>
      </c>
      <c r="W4604" s="3" t="str">
        <f aca="false">IF(K4604&gt;1,E4604,"")</f>
        <v/>
      </c>
      <c r="X4604" s="3" t="n">
        <f aca="false">IF(L4604&gt;1,F4604,"")</f>
        <v>86</v>
      </c>
      <c r="Y4604" s="4" t="n">
        <f aca="false">IF(AVERAGE(M4604:R4604)&gt;AVERAGE(S4604:X4604),1,0)</f>
        <v>0</v>
      </c>
      <c r="AA4604" s="0" t="n">
        <f aca="false">IF(AVERAGE(M4604:R4604)&lt;AVERAGE(S4604:X4604),1,0)</f>
        <v>1</v>
      </c>
      <c r="AC4604" s="0" t="n">
        <f aca="false">IF(AVERAGE(M4604:R4604)=AVERAGE(S4604:X4604),1,0)</f>
        <v>0</v>
      </c>
    </row>
    <row r="4605" customFormat="false" ht="15" hidden="false" customHeight="false" outlineLevel="0" collapsed="false">
      <c r="A4605" s="0" t="n">
        <v>62</v>
      </c>
      <c r="B4605" s="0" t="n">
        <v>83</v>
      </c>
      <c r="C4605" s="0" t="n">
        <v>41</v>
      </c>
      <c r="D4605" s="0" t="n">
        <v>30</v>
      </c>
      <c r="E4605" s="0" t="n">
        <v>89</v>
      </c>
      <c r="F4605" s="0" t="n">
        <v>57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IF(G4605=1,A4605,"")</f>
        <v>62</v>
      </c>
      <c r="N4605" s="2" t="n">
        <f aca="false">IF(H4605=1,B4605,"")</f>
        <v>83</v>
      </c>
      <c r="O4605" s="2" t="n">
        <f aca="false">IF(I4605=1,C4605,"")</f>
        <v>41</v>
      </c>
      <c r="P4605" s="2" t="n">
        <f aca="false">IF(J4605=1,D4605,"")</f>
        <v>30</v>
      </c>
      <c r="Q4605" s="2" t="n">
        <f aca="false">IF(K4605=1,E4605,"")</f>
        <v>89</v>
      </c>
      <c r="R4605" s="2" t="n">
        <f aca="false">IF(L4605=1,F4605,"")</f>
        <v>57</v>
      </c>
      <c r="S4605" s="3" t="str">
        <f aca="false">IF(G4605&gt;1,A4605,"")</f>
        <v/>
      </c>
      <c r="T4605" s="3" t="str">
        <f aca="false">IF(H4605&gt;1,B4605,"")</f>
        <v/>
      </c>
      <c r="U4605" s="3" t="str">
        <f aca="false">IF(I4605&gt;1,C4605,"")</f>
        <v/>
      </c>
      <c r="V4605" s="3" t="str">
        <f aca="false">IF(J4605&gt;1,D4605,"")</f>
        <v/>
      </c>
      <c r="W4605" s="3" t="str">
        <f aca="false">IF(K4605&gt;1,E4605,"")</f>
        <v/>
      </c>
      <c r="X4605" s="3" t="str">
        <f aca="false">IF(L4605&gt;1,F4605,"")</f>
        <v/>
      </c>
      <c r="Y4605" s="4" t="e">
        <f aca="false">IF(AVERAGE(M4605:R4605)&gt;AVERAGE(S4605:X4605),1,0)</f>
        <v>#DIV/0!</v>
      </c>
      <c r="AA4605" s="0" t="e">
        <f aca="false">IF(AVERAGE(M4605:R4605)&lt;AVERAGE(S4605:X4605),1,0)</f>
        <v>#DIV/0!</v>
      </c>
      <c r="AC4605" s="0" t="e">
        <f aca="false">IF(AVERAGE(M4605:R4605)=AVERAGE(S4605:X4605),1,0)</f>
        <v>#DIV/0!</v>
      </c>
    </row>
    <row r="4606" customFormat="false" ht="15" hidden="false" customHeight="false" outlineLevel="0" collapsed="false">
      <c r="A4606" s="0" t="n">
        <v>75</v>
      </c>
      <c r="B4606" s="0" t="n">
        <v>75</v>
      </c>
      <c r="C4606" s="0" t="n">
        <v>94</v>
      </c>
      <c r="D4606" s="0" t="n">
        <v>87</v>
      </c>
      <c r="E4606" s="0" t="n">
        <v>94</v>
      </c>
      <c r="F4606" s="0" t="n">
        <v>87</v>
      </c>
      <c r="G4606" s="1" t="n">
        <f aca="false">COUNTIF($A4606:$F4606,A4606)</f>
        <v>2</v>
      </c>
      <c r="H4606" s="1" t="n">
        <f aca="false">COUNTIF($A4606:$F4606,B4606)</f>
        <v>2</v>
      </c>
      <c r="I4606" s="1" t="n">
        <f aca="false">COUNTIF($A4606:$F4606,C4606)</f>
        <v>2</v>
      </c>
      <c r="J4606" s="1" t="n">
        <f aca="false">COUNTIF($A4606:$F4606,D4606)</f>
        <v>2</v>
      </c>
      <c r="K4606" s="1" t="n">
        <f aca="false">COUNTIF($A4606:$F4606,E4606)</f>
        <v>2</v>
      </c>
      <c r="L4606" s="1" t="n">
        <f aca="false">COUNTIF($A4606:$F4606,F4606)</f>
        <v>2</v>
      </c>
      <c r="M4606" s="2" t="str">
        <f aca="false">IF(G4606=1,A4606,"")</f>
        <v/>
      </c>
      <c r="N4606" s="2" t="str">
        <f aca="false">IF(H4606=1,B4606,"")</f>
        <v/>
      </c>
      <c r="O4606" s="2" t="str">
        <f aca="false">IF(I4606=1,C4606,"")</f>
        <v/>
      </c>
      <c r="P4606" s="2" t="str">
        <f aca="false">IF(J4606=1,D4606,"")</f>
        <v/>
      </c>
      <c r="Q4606" s="2" t="str">
        <f aca="false">IF(K4606=1,E4606,"")</f>
        <v/>
      </c>
      <c r="R4606" s="2" t="str">
        <f aca="false">IF(L4606=1,F4606,"")</f>
        <v/>
      </c>
      <c r="S4606" s="3" t="n">
        <f aca="false">IF(G4606&gt;1,A4606,"")</f>
        <v>75</v>
      </c>
      <c r="T4606" s="3" t="n">
        <f aca="false">IF(H4606&gt;1,B4606,"")</f>
        <v>75</v>
      </c>
      <c r="U4606" s="3" t="n">
        <f aca="false">IF(I4606&gt;1,C4606,"")</f>
        <v>94</v>
      </c>
      <c r="V4606" s="3" t="n">
        <f aca="false">IF(J4606&gt;1,D4606,"")</f>
        <v>87</v>
      </c>
      <c r="W4606" s="3" t="n">
        <f aca="false">IF(K4606&gt;1,E4606,"")</f>
        <v>94</v>
      </c>
      <c r="X4606" s="3" t="n">
        <f aca="false">IF(L4606&gt;1,F4606,"")</f>
        <v>87</v>
      </c>
      <c r="Y4606" s="4" t="e">
        <f aca="false">IF(AVERAGE(M4606:R4606)&gt;AVERAGE(S4606:X4606),1,0)</f>
        <v>#DIV/0!</v>
      </c>
      <c r="AA4606" s="0" t="e">
        <f aca="false">IF(AVERAGE(M4606:R4606)&lt;AVERAGE(S4606:X4606),1,0)</f>
        <v>#DIV/0!</v>
      </c>
      <c r="AC4606" s="0" t="e">
        <f aca="false">IF(AVERAGE(M4606:R4606)=AVERAGE(S4606:X4606),1,0)</f>
        <v>#DIV/0!</v>
      </c>
    </row>
    <row r="4607" customFormat="false" ht="15" hidden="false" customHeight="false" outlineLevel="0" collapsed="false">
      <c r="A4607" s="0" t="n">
        <v>69</v>
      </c>
      <c r="B4607" s="0" t="n">
        <v>93</v>
      </c>
      <c r="C4607" s="0" t="n">
        <v>21</v>
      </c>
      <c r="D4607" s="0" t="n">
        <v>21</v>
      </c>
      <c r="E4607" s="0" t="n">
        <v>69</v>
      </c>
      <c r="F4607" s="0" t="n">
        <v>93</v>
      </c>
      <c r="G4607" s="1" t="n">
        <f aca="false">COUNTIF($A4607:$F4607,A4607)</f>
        <v>2</v>
      </c>
      <c r="H4607" s="1" t="n">
        <f aca="false">COUNTIF($A4607:$F4607,B4607)</f>
        <v>2</v>
      </c>
      <c r="I4607" s="1" t="n">
        <f aca="false">COUNTIF($A4607:$F4607,C4607)</f>
        <v>2</v>
      </c>
      <c r="J4607" s="1" t="n">
        <f aca="false">COUNTIF($A4607:$F4607,D4607)</f>
        <v>2</v>
      </c>
      <c r="K4607" s="1" t="n">
        <f aca="false">COUNTIF($A4607:$F4607,E4607)</f>
        <v>2</v>
      </c>
      <c r="L4607" s="1" t="n">
        <f aca="false">COUNTIF($A4607:$F4607,F4607)</f>
        <v>2</v>
      </c>
      <c r="M4607" s="2" t="str">
        <f aca="false">IF(G4607=1,A4607,"")</f>
        <v/>
      </c>
      <c r="N4607" s="2" t="str">
        <f aca="false">IF(H4607=1,B4607,"")</f>
        <v/>
      </c>
      <c r="O4607" s="2" t="str">
        <f aca="false">IF(I4607=1,C4607,"")</f>
        <v/>
      </c>
      <c r="P4607" s="2" t="str">
        <f aca="false">IF(J4607=1,D4607,"")</f>
        <v/>
      </c>
      <c r="Q4607" s="2" t="str">
        <f aca="false">IF(K4607=1,E4607,"")</f>
        <v/>
      </c>
      <c r="R4607" s="2" t="str">
        <f aca="false">IF(L4607=1,F4607,"")</f>
        <v/>
      </c>
      <c r="S4607" s="3" t="n">
        <f aca="false">IF(G4607&gt;1,A4607,"")</f>
        <v>69</v>
      </c>
      <c r="T4607" s="3" t="n">
        <f aca="false">IF(H4607&gt;1,B4607,"")</f>
        <v>93</v>
      </c>
      <c r="U4607" s="3" t="n">
        <f aca="false">IF(I4607&gt;1,C4607,"")</f>
        <v>21</v>
      </c>
      <c r="V4607" s="3" t="n">
        <f aca="false">IF(J4607&gt;1,D4607,"")</f>
        <v>21</v>
      </c>
      <c r="W4607" s="3" t="n">
        <f aca="false">IF(K4607&gt;1,E4607,"")</f>
        <v>69</v>
      </c>
      <c r="X4607" s="3" t="n">
        <f aca="false">IF(L4607&gt;1,F4607,"")</f>
        <v>93</v>
      </c>
      <c r="Y4607" s="4" t="e">
        <f aca="false">IF(AVERAGE(M4607:R4607)&gt;AVERAGE(S4607:X4607),1,0)</f>
        <v>#DIV/0!</v>
      </c>
      <c r="AA4607" s="0" t="e">
        <f aca="false">IF(AVERAGE(M4607:R4607)&lt;AVERAGE(S4607:X4607),1,0)</f>
        <v>#DIV/0!</v>
      </c>
      <c r="AC4607" s="0" t="e">
        <f aca="false">IF(AVERAGE(M4607:R4607)=AVERAGE(S4607:X4607),1,0)</f>
        <v>#DIV/0!</v>
      </c>
    </row>
    <row r="4608" customFormat="false" ht="15" hidden="false" customHeight="false" outlineLevel="0" collapsed="false">
      <c r="A4608" s="0" t="n">
        <v>54</v>
      </c>
      <c r="B4608" s="0" t="n">
        <v>54</v>
      </c>
      <c r="C4608" s="0" t="n">
        <v>25</v>
      </c>
      <c r="D4608" s="0" t="n">
        <v>79</v>
      </c>
      <c r="E4608" s="0" t="n">
        <v>25</v>
      </c>
      <c r="F4608" s="0" t="n">
        <v>79</v>
      </c>
      <c r="G4608" s="1" t="n">
        <f aca="false">COUNTIF($A4608:$F4608,A4608)</f>
        <v>2</v>
      </c>
      <c r="H4608" s="1" t="n">
        <f aca="false">COUNTIF($A4608:$F4608,B4608)</f>
        <v>2</v>
      </c>
      <c r="I4608" s="1" t="n">
        <f aca="false">COUNTIF($A4608:$F4608,C4608)</f>
        <v>2</v>
      </c>
      <c r="J4608" s="1" t="n">
        <f aca="false">COUNTIF($A4608:$F4608,D4608)</f>
        <v>2</v>
      </c>
      <c r="K4608" s="1" t="n">
        <f aca="false">COUNTIF($A4608:$F4608,E4608)</f>
        <v>2</v>
      </c>
      <c r="L4608" s="1" t="n">
        <f aca="false">COUNTIF($A4608:$F4608,F4608)</f>
        <v>2</v>
      </c>
      <c r="M4608" s="2" t="str">
        <f aca="false">IF(G4608=1,A4608,"")</f>
        <v/>
      </c>
      <c r="N4608" s="2" t="str">
        <f aca="false">IF(H4608=1,B4608,"")</f>
        <v/>
      </c>
      <c r="O4608" s="2" t="str">
        <f aca="false">IF(I4608=1,C4608,"")</f>
        <v/>
      </c>
      <c r="P4608" s="2" t="str">
        <f aca="false">IF(J4608=1,D4608,"")</f>
        <v/>
      </c>
      <c r="Q4608" s="2" t="str">
        <f aca="false">IF(K4608=1,E4608,"")</f>
        <v/>
      </c>
      <c r="R4608" s="2" t="str">
        <f aca="false">IF(L4608=1,F4608,"")</f>
        <v/>
      </c>
      <c r="S4608" s="3" t="n">
        <f aca="false">IF(G4608&gt;1,A4608,"")</f>
        <v>54</v>
      </c>
      <c r="T4608" s="3" t="n">
        <f aca="false">IF(H4608&gt;1,B4608,"")</f>
        <v>54</v>
      </c>
      <c r="U4608" s="3" t="n">
        <f aca="false">IF(I4608&gt;1,C4608,"")</f>
        <v>25</v>
      </c>
      <c r="V4608" s="3" t="n">
        <f aca="false">IF(J4608&gt;1,D4608,"")</f>
        <v>79</v>
      </c>
      <c r="W4608" s="3" t="n">
        <f aca="false">IF(K4608&gt;1,E4608,"")</f>
        <v>25</v>
      </c>
      <c r="X4608" s="3" t="n">
        <f aca="false">IF(L4608&gt;1,F4608,"")</f>
        <v>79</v>
      </c>
      <c r="Y4608" s="4" t="e">
        <f aca="false">IF(AVERAGE(M4608:R4608)&gt;AVERAGE(S4608:X4608),1,0)</f>
        <v>#DIV/0!</v>
      </c>
      <c r="AA4608" s="0" t="e">
        <f aca="false">IF(AVERAGE(M4608:R4608)&lt;AVERAGE(S4608:X4608),1,0)</f>
        <v>#DIV/0!</v>
      </c>
      <c r="AC4608" s="0" t="e">
        <f aca="false">IF(AVERAGE(M4608:R4608)=AVERAGE(S4608:X4608),1,0)</f>
        <v>#DIV/0!</v>
      </c>
    </row>
    <row r="4609" customFormat="false" ht="15" hidden="false" customHeight="false" outlineLevel="0" collapsed="false">
      <c r="A4609" s="0" t="n">
        <v>89</v>
      </c>
      <c r="B4609" s="0" t="n">
        <v>14</v>
      </c>
      <c r="C4609" s="0" t="n">
        <v>61</v>
      </c>
      <c r="D4609" s="0" t="n">
        <v>48</v>
      </c>
      <c r="E4609" s="0" t="n">
        <v>48</v>
      </c>
      <c r="F4609" s="0" t="n">
        <v>86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2</v>
      </c>
      <c r="K4609" s="1" t="n">
        <f aca="false">COUNTIF($A4609:$F4609,E4609)</f>
        <v>2</v>
      </c>
      <c r="L4609" s="1" t="n">
        <f aca="false">COUNTIF($A4609:$F4609,F4609)</f>
        <v>1</v>
      </c>
      <c r="M4609" s="2" t="n">
        <f aca="false">IF(G4609=1,A4609,"")</f>
        <v>89</v>
      </c>
      <c r="N4609" s="2" t="n">
        <f aca="false">IF(H4609=1,B4609,"")</f>
        <v>14</v>
      </c>
      <c r="O4609" s="2" t="n">
        <f aca="false">IF(I4609=1,C4609,"")</f>
        <v>61</v>
      </c>
      <c r="P4609" s="2" t="str">
        <f aca="false">IF(J4609=1,D4609,"")</f>
        <v/>
      </c>
      <c r="Q4609" s="2" t="str">
        <f aca="false">IF(K4609=1,E4609,"")</f>
        <v/>
      </c>
      <c r="R4609" s="2" t="n">
        <f aca="false">IF(L4609=1,F4609,"")</f>
        <v>86</v>
      </c>
      <c r="S4609" s="3" t="str">
        <f aca="false">IF(G4609&gt;1,A4609,"")</f>
        <v/>
      </c>
      <c r="T4609" s="3" t="str">
        <f aca="false">IF(H4609&gt;1,B4609,"")</f>
        <v/>
      </c>
      <c r="U4609" s="3" t="str">
        <f aca="false">IF(I4609&gt;1,C4609,"")</f>
        <v/>
      </c>
      <c r="V4609" s="3" t="n">
        <f aca="false">IF(J4609&gt;1,D4609,"")</f>
        <v>48</v>
      </c>
      <c r="W4609" s="3" t="n">
        <f aca="false">IF(K4609&gt;1,E4609,"")</f>
        <v>48</v>
      </c>
      <c r="X4609" s="3" t="str">
        <f aca="false">IF(L4609&gt;1,F4609,"")</f>
        <v/>
      </c>
      <c r="Y4609" s="4" t="n">
        <f aca="false">IF(AVERAGE(M4609:R4609)&gt;AVERAGE(S4609:X4609),1,0)</f>
        <v>1</v>
      </c>
      <c r="AA4609" s="0" t="n">
        <f aca="false">IF(AVERAGE(M4609:R4609)&lt;AVERAGE(S4609:X4609),1,0)</f>
        <v>0</v>
      </c>
      <c r="AC4609" s="0" t="n">
        <f aca="false">IF(AVERAGE(M4609:R4609)=AVERAGE(S4609:X4609),1,0)</f>
        <v>0</v>
      </c>
    </row>
    <row r="4610" customFormat="false" ht="15" hidden="false" customHeight="false" outlineLevel="0" collapsed="false">
      <c r="A4610" s="0" t="n">
        <v>41</v>
      </c>
      <c r="B4610" s="0" t="n">
        <v>56</v>
      </c>
      <c r="C4610" s="0" t="n">
        <v>53</v>
      </c>
      <c r="D4610" s="0" t="n">
        <v>53</v>
      </c>
      <c r="E4610" s="0" t="n">
        <v>41</v>
      </c>
      <c r="F4610" s="0" t="n">
        <v>56</v>
      </c>
      <c r="G4610" s="1" t="n">
        <f aca="false">COUNTIF($A4610:$F4610,A4610)</f>
        <v>2</v>
      </c>
      <c r="H4610" s="1" t="n">
        <f aca="false">COUNTIF($A4610:$F4610,B4610)</f>
        <v>2</v>
      </c>
      <c r="I4610" s="1" t="n">
        <f aca="false">COUNTIF($A4610:$F4610,C4610)</f>
        <v>2</v>
      </c>
      <c r="J4610" s="1" t="n">
        <f aca="false">COUNTIF($A4610:$F4610,D4610)</f>
        <v>2</v>
      </c>
      <c r="K4610" s="1" t="n">
        <f aca="false">COUNTIF($A4610:$F4610,E4610)</f>
        <v>2</v>
      </c>
      <c r="L4610" s="1" t="n">
        <f aca="false">COUNTIF($A4610:$F4610,F4610)</f>
        <v>2</v>
      </c>
      <c r="M4610" s="2" t="str">
        <f aca="false">IF(G4610=1,A4610,"")</f>
        <v/>
      </c>
      <c r="N4610" s="2" t="str">
        <f aca="false">IF(H4610=1,B4610,"")</f>
        <v/>
      </c>
      <c r="O4610" s="2" t="str">
        <f aca="false">IF(I4610=1,C4610,"")</f>
        <v/>
      </c>
      <c r="P4610" s="2" t="str">
        <f aca="false">IF(J4610=1,D4610,"")</f>
        <v/>
      </c>
      <c r="Q4610" s="2" t="str">
        <f aca="false">IF(K4610=1,E4610,"")</f>
        <v/>
      </c>
      <c r="R4610" s="2" t="str">
        <f aca="false">IF(L4610=1,F4610,"")</f>
        <v/>
      </c>
      <c r="S4610" s="3" t="n">
        <f aca="false">IF(G4610&gt;1,A4610,"")</f>
        <v>41</v>
      </c>
      <c r="T4610" s="3" t="n">
        <f aca="false">IF(H4610&gt;1,B4610,"")</f>
        <v>56</v>
      </c>
      <c r="U4610" s="3" t="n">
        <f aca="false">IF(I4610&gt;1,C4610,"")</f>
        <v>53</v>
      </c>
      <c r="V4610" s="3" t="n">
        <f aca="false">IF(J4610&gt;1,D4610,"")</f>
        <v>53</v>
      </c>
      <c r="W4610" s="3" t="n">
        <f aca="false">IF(K4610&gt;1,E4610,"")</f>
        <v>41</v>
      </c>
      <c r="X4610" s="3" t="n">
        <f aca="false">IF(L4610&gt;1,F4610,"")</f>
        <v>56</v>
      </c>
      <c r="Y4610" s="4" t="e">
        <f aca="false">IF(AVERAGE(M4610:R4610)&gt;AVERAGE(S4610:X4610),1,0)</f>
        <v>#DIV/0!</v>
      </c>
      <c r="AA4610" s="0" t="e">
        <f aca="false">IF(AVERAGE(M4610:R4610)&lt;AVERAGE(S4610:X4610),1,0)</f>
        <v>#DIV/0!</v>
      </c>
      <c r="AC4610" s="0" t="e">
        <f aca="false">IF(AVERAGE(M4610:R4610)=AVERAGE(S4610:X4610),1,0)</f>
        <v>#DIV/0!</v>
      </c>
    </row>
    <row r="4611" customFormat="false" ht="15" hidden="false" customHeight="false" outlineLevel="0" collapsed="false">
      <c r="A4611" s="0" t="n">
        <v>87</v>
      </c>
      <c r="B4611" s="0" t="n">
        <v>96</v>
      </c>
      <c r="C4611" s="0" t="n">
        <v>45</v>
      </c>
      <c r="D4611" s="0" t="n">
        <v>23</v>
      </c>
      <c r="E4611" s="0" t="n">
        <v>96</v>
      </c>
      <c r="F4611" s="0" t="n">
        <v>20</v>
      </c>
      <c r="G4611" s="1" t="n">
        <f aca="false">COUNTIF($A4611:$F4611,A4611)</f>
        <v>1</v>
      </c>
      <c r="H4611" s="1" t="n">
        <f aca="false">COUNTIF($A4611:$F4611,B4611)</f>
        <v>2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G4611=1,A4611,"")</f>
        <v>87</v>
      </c>
      <c r="N4611" s="2" t="str">
        <f aca="false">IF(H4611=1,B4611,"")</f>
        <v/>
      </c>
      <c r="O4611" s="2" t="n">
        <f aca="false">IF(I4611=1,C4611,"")</f>
        <v>45</v>
      </c>
      <c r="P4611" s="2" t="n">
        <f aca="false">IF(J4611=1,D4611,"")</f>
        <v>23</v>
      </c>
      <c r="Q4611" s="2" t="str">
        <f aca="false">IF(K4611=1,E4611,"")</f>
        <v/>
      </c>
      <c r="R4611" s="2" t="n">
        <f aca="false">IF(L4611=1,F4611,"")</f>
        <v>20</v>
      </c>
      <c r="S4611" s="3" t="str">
        <f aca="false">IF(G4611&gt;1,A4611,"")</f>
        <v/>
      </c>
      <c r="T4611" s="3" t="n">
        <f aca="false">IF(H4611&gt;1,B4611,"")</f>
        <v>96</v>
      </c>
      <c r="U4611" s="3" t="str">
        <f aca="false">IF(I4611&gt;1,C4611,"")</f>
        <v/>
      </c>
      <c r="V4611" s="3" t="str">
        <f aca="false">IF(J4611&gt;1,D4611,"")</f>
        <v/>
      </c>
      <c r="W4611" s="3" t="n">
        <f aca="false">IF(K4611&gt;1,E4611,"")</f>
        <v>96</v>
      </c>
      <c r="X4611" s="3" t="str">
        <f aca="false">IF(L4611&gt;1,F4611,"")</f>
        <v/>
      </c>
      <c r="Y4611" s="4" t="n">
        <f aca="false">IF(AVERAGE(M4611:R4611)&gt;AVERAGE(S4611:X4611),1,0)</f>
        <v>0</v>
      </c>
      <c r="AA4611" s="0" t="n">
        <f aca="false">IF(AVERAGE(M4611:R4611)&lt;AVERAGE(S4611:X4611),1,0)</f>
        <v>1</v>
      </c>
      <c r="AC4611" s="0" t="n">
        <f aca="false">IF(AVERAGE(M4611:R4611)=AVERAGE(S4611:X4611),1,0)</f>
        <v>0</v>
      </c>
    </row>
    <row r="4612" customFormat="false" ht="15" hidden="false" customHeight="false" outlineLevel="0" collapsed="false">
      <c r="A4612" s="0" t="n">
        <v>89</v>
      </c>
      <c r="B4612" s="0" t="n">
        <v>89</v>
      </c>
      <c r="C4612" s="0" t="n">
        <v>48</v>
      </c>
      <c r="D4612" s="0" t="n">
        <v>93</v>
      </c>
      <c r="E4612" s="0" t="n">
        <v>93</v>
      </c>
      <c r="F4612" s="0" t="n">
        <v>48</v>
      </c>
      <c r="G4612" s="1" t="n">
        <f aca="false">COUNTIF($A4612:$F4612,A4612)</f>
        <v>2</v>
      </c>
      <c r="H4612" s="1" t="n">
        <f aca="false">COUNTIF($A4612:$F4612,B4612)</f>
        <v>2</v>
      </c>
      <c r="I4612" s="1" t="n">
        <f aca="false">COUNTIF($A4612:$F4612,C4612)</f>
        <v>2</v>
      </c>
      <c r="J4612" s="1" t="n">
        <f aca="false">COUNTIF($A4612:$F4612,D4612)</f>
        <v>2</v>
      </c>
      <c r="K4612" s="1" t="n">
        <f aca="false">COUNTIF($A4612:$F4612,E4612)</f>
        <v>2</v>
      </c>
      <c r="L4612" s="1" t="n">
        <f aca="false">COUNTIF($A4612:$F4612,F4612)</f>
        <v>2</v>
      </c>
      <c r="M4612" s="2" t="str">
        <f aca="false">IF(G4612=1,A4612,"")</f>
        <v/>
      </c>
      <c r="N4612" s="2" t="str">
        <f aca="false">IF(H4612=1,B4612,"")</f>
        <v/>
      </c>
      <c r="O4612" s="2" t="str">
        <f aca="false">IF(I4612=1,C4612,"")</f>
        <v/>
      </c>
      <c r="P4612" s="2" t="str">
        <f aca="false">IF(J4612=1,D4612,"")</f>
        <v/>
      </c>
      <c r="Q4612" s="2" t="str">
        <f aca="false">IF(K4612=1,E4612,"")</f>
        <v/>
      </c>
      <c r="R4612" s="2" t="str">
        <f aca="false">IF(L4612=1,F4612,"")</f>
        <v/>
      </c>
      <c r="S4612" s="3" t="n">
        <f aca="false">IF(G4612&gt;1,A4612,"")</f>
        <v>89</v>
      </c>
      <c r="T4612" s="3" t="n">
        <f aca="false">IF(H4612&gt;1,B4612,"")</f>
        <v>89</v>
      </c>
      <c r="U4612" s="3" t="n">
        <f aca="false">IF(I4612&gt;1,C4612,"")</f>
        <v>48</v>
      </c>
      <c r="V4612" s="3" t="n">
        <f aca="false">IF(J4612&gt;1,D4612,"")</f>
        <v>93</v>
      </c>
      <c r="W4612" s="3" t="n">
        <f aca="false">IF(K4612&gt;1,E4612,"")</f>
        <v>93</v>
      </c>
      <c r="X4612" s="3" t="n">
        <f aca="false">IF(L4612&gt;1,F4612,"")</f>
        <v>48</v>
      </c>
      <c r="Y4612" s="4" t="e">
        <f aca="false">IF(AVERAGE(M4612:R4612)&gt;AVERAGE(S4612:X4612),1,0)</f>
        <v>#DIV/0!</v>
      </c>
      <c r="AA4612" s="0" t="e">
        <f aca="false">IF(AVERAGE(M4612:R4612)&lt;AVERAGE(S4612:X4612),1,0)</f>
        <v>#DIV/0!</v>
      </c>
      <c r="AC4612" s="0" t="e">
        <f aca="false">IF(AVERAGE(M4612:R4612)=AVERAGE(S4612:X4612),1,0)</f>
        <v>#DIV/0!</v>
      </c>
    </row>
    <row r="4613" customFormat="false" ht="15" hidden="false" customHeight="false" outlineLevel="0" collapsed="false">
      <c r="A4613" s="0" t="n">
        <v>69</v>
      </c>
      <c r="B4613" s="0" t="n">
        <v>97</v>
      </c>
      <c r="C4613" s="0" t="n">
        <v>63</v>
      </c>
      <c r="D4613" s="0" t="n">
        <v>63</v>
      </c>
      <c r="E4613" s="0" t="n">
        <v>69</v>
      </c>
      <c r="F4613" s="0" t="n">
        <v>97</v>
      </c>
      <c r="G4613" s="1" t="n">
        <f aca="false">COUNTIF($A4613:$F4613,A4613)</f>
        <v>2</v>
      </c>
      <c r="H4613" s="1" t="n">
        <f aca="false">COUNTIF($A4613:$F4613,B4613)</f>
        <v>2</v>
      </c>
      <c r="I4613" s="1" t="n">
        <f aca="false">COUNTIF($A4613:$F4613,C4613)</f>
        <v>2</v>
      </c>
      <c r="J4613" s="1" t="n">
        <f aca="false">COUNTIF($A4613:$F4613,D4613)</f>
        <v>2</v>
      </c>
      <c r="K4613" s="1" t="n">
        <f aca="false">COUNTIF($A4613:$F4613,E4613)</f>
        <v>2</v>
      </c>
      <c r="L4613" s="1" t="n">
        <f aca="false">COUNTIF($A4613:$F4613,F4613)</f>
        <v>2</v>
      </c>
      <c r="M4613" s="2" t="str">
        <f aca="false">IF(G4613=1,A4613,"")</f>
        <v/>
      </c>
      <c r="N4613" s="2" t="str">
        <f aca="false">IF(H4613=1,B4613,"")</f>
        <v/>
      </c>
      <c r="O4613" s="2" t="str">
        <f aca="false">IF(I4613=1,C4613,"")</f>
        <v/>
      </c>
      <c r="P4613" s="2" t="str">
        <f aca="false">IF(J4613=1,D4613,"")</f>
        <v/>
      </c>
      <c r="Q4613" s="2" t="str">
        <f aca="false">IF(K4613=1,E4613,"")</f>
        <v/>
      </c>
      <c r="R4613" s="2" t="str">
        <f aca="false">IF(L4613=1,F4613,"")</f>
        <v/>
      </c>
      <c r="S4613" s="3" t="n">
        <f aca="false">IF(G4613&gt;1,A4613,"")</f>
        <v>69</v>
      </c>
      <c r="T4613" s="3" t="n">
        <f aca="false">IF(H4613&gt;1,B4613,"")</f>
        <v>97</v>
      </c>
      <c r="U4613" s="3" t="n">
        <f aca="false">IF(I4613&gt;1,C4613,"")</f>
        <v>63</v>
      </c>
      <c r="V4613" s="3" t="n">
        <f aca="false">IF(J4613&gt;1,D4613,"")</f>
        <v>63</v>
      </c>
      <c r="W4613" s="3" t="n">
        <f aca="false">IF(K4613&gt;1,E4613,"")</f>
        <v>69</v>
      </c>
      <c r="X4613" s="3" t="n">
        <f aca="false">IF(L4613&gt;1,F4613,"")</f>
        <v>97</v>
      </c>
      <c r="Y4613" s="4" t="e">
        <f aca="false">IF(AVERAGE(M4613:R4613)&gt;AVERAGE(S4613:X4613),1,0)</f>
        <v>#DIV/0!</v>
      </c>
      <c r="AA4613" s="0" t="e">
        <f aca="false">IF(AVERAGE(M4613:R4613)&lt;AVERAGE(S4613:X4613),1,0)</f>
        <v>#DIV/0!</v>
      </c>
      <c r="AC4613" s="0" t="e">
        <f aca="false">IF(AVERAGE(M4613:R4613)=AVERAGE(S4613:X4613),1,0)</f>
        <v>#DIV/0!</v>
      </c>
    </row>
    <row r="4614" customFormat="false" ht="15" hidden="false" customHeight="false" outlineLevel="0" collapsed="false">
      <c r="A4614" s="0" t="n">
        <v>44</v>
      </c>
      <c r="B4614" s="0" t="n">
        <v>72</v>
      </c>
      <c r="C4614" s="0" t="n">
        <v>87</v>
      </c>
      <c r="D4614" s="0" t="n">
        <v>87</v>
      </c>
      <c r="E4614" s="0" t="n">
        <v>87</v>
      </c>
      <c r="F4614" s="0" t="n">
        <v>48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3</v>
      </c>
      <c r="J4614" s="1" t="n">
        <f aca="false">COUNTIF($A4614:$F4614,D4614)</f>
        <v>3</v>
      </c>
      <c r="K4614" s="1" t="n">
        <f aca="false">COUNTIF($A4614:$F4614,E4614)</f>
        <v>3</v>
      </c>
      <c r="L4614" s="1" t="n">
        <f aca="false">COUNTIF($A4614:$F4614,F4614)</f>
        <v>1</v>
      </c>
      <c r="M4614" s="2" t="n">
        <f aca="false">IF(G4614=1,A4614,"")</f>
        <v>44</v>
      </c>
      <c r="N4614" s="2" t="n">
        <f aca="false">IF(H4614=1,B4614,"")</f>
        <v>72</v>
      </c>
      <c r="O4614" s="2" t="str">
        <f aca="false">IF(I4614=1,C4614,"")</f>
        <v/>
      </c>
      <c r="P4614" s="2" t="str">
        <f aca="false">IF(J4614=1,D4614,"")</f>
        <v/>
      </c>
      <c r="Q4614" s="2" t="str">
        <f aca="false">IF(K4614=1,E4614,"")</f>
        <v/>
      </c>
      <c r="R4614" s="2" t="n">
        <f aca="false">IF(L4614=1,F4614,"")</f>
        <v>48</v>
      </c>
      <c r="S4614" s="3" t="str">
        <f aca="false">IF(G4614&gt;1,A4614,"")</f>
        <v/>
      </c>
      <c r="T4614" s="3" t="str">
        <f aca="false">IF(H4614&gt;1,B4614,"")</f>
        <v/>
      </c>
      <c r="U4614" s="3" t="n">
        <f aca="false">IF(I4614&gt;1,C4614,"")</f>
        <v>87</v>
      </c>
      <c r="V4614" s="3" t="n">
        <f aca="false">IF(J4614&gt;1,D4614,"")</f>
        <v>87</v>
      </c>
      <c r="W4614" s="3" t="n">
        <f aca="false">IF(K4614&gt;1,E4614,"")</f>
        <v>87</v>
      </c>
      <c r="X4614" s="3" t="str">
        <f aca="false">IF(L4614&gt;1,F4614,"")</f>
        <v/>
      </c>
      <c r="Y4614" s="4" t="n">
        <f aca="false">IF(AVERAGE(M4614:R4614)&gt;AVERAGE(S4614:X4614),1,0)</f>
        <v>0</v>
      </c>
      <c r="AA4614" s="0" t="n">
        <f aca="false">IF(AVERAGE(M4614:R4614)&lt;AVERAGE(S4614:X4614),1,0)</f>
        <v>1</v>
      </c>
      <c r="AC4614" s="0" t="n">
        <f aca="false">IF(AVERAGE(M4614:R4614)=AVERAGE(S4614:X4614),1,0)</f>
        <v>0</v>
      </c>
    </row>
    <row r="4615" customFormat="false" ht="15" hidden="false" customHeight="false" outlineLevel="0" collapsed="false">
      <c r="A4615" s="0" t="n">
        <v>73</v>
      </c>
      <c r="B4615" s="0" t="n">
        <v>56</v>
      </c>
      <c r="C4615" s="0" t="n">
        <v>58</v>
      </c>
      <c r="D4615" s="0" t="n">
        <v>56</v>
      </c>
      <c r="E4615" s="0" t="n">
        <v>73</v>
      </c>
      <c r="F4615" s="0" t="n">
        <v>56</v>
      </c>
      <c r="G4615" s="1" t="n">
        <f aca="false">COUNTIF($A4615:$F4615,A4615)</f>
        <v>2</v>
      </c>
      <c r="H4615" s="1" t="n">
        <f aca="false">COUNTIF($A4615:$F4615,B4615)</f>
        <v>3</v>
      </c>
      <c r="I4615" s="1" t="n">
        <f aca="false">COUNTIF($A4615:$F4615,C4615)</f>
        <v>1</v>
      </c>
      <c r="J4615" s="1" t="n">
        <f aca="false">COUNTIF($A4615:$F4615,D4615)</f>
        <v>3</v>
      </c>
      <c r="K4615" s="1" t="n">
        <f aca="false">COUNTIF($A4615:$F4615,E4615)</f>
        <v>2</v>
      </c>
      <c r="L4615" s="1" t="n">
        <f aca="false">COUNTIF($A4615:$F4615,F4615)</f>
        <v>3</v>
      </c>
      <c r="M4615" s="2" t="str">
        <f aca="false">IF(G4615=1,A4615,"")</f>
        <v/>
      </c>
      <c r="N4615" s="2" t="str">
        <f aca="false">IF(H4615=1,B4615,"")</f>
        <v/>
      </c>
      <c r="O4615" s="2" t="n">
        <f aca="false">IF(I4615=1,C4615,"")</f>
        <v>58</v>
      </c>
      <c r="P4615" s="2" t="str">
        <f aca="false">IF(J4615=1,D4615,"")</f>
        <v/>
      </c>
      <c r="Q4615" s="2" t="str">
        <f aca="false">IF(K4615=1,E4615,"")</f>
        <v/>
      </c>
      <c r="R4615" s="2" t="str">
        <f aca="false">IF(L4615=1,F4615,"")</f>
        <v/>
      </c>
      <c r="S4615" s="3" t="n">
        <f aca="false">IF(G4615&gt;1,A4615,"")</f>
        <v>73</v>
      </c>
      <c r="T4615" s="3" t="n">
        <f aca="false">IF(H4615&gt;1,B4615,"")</f>
        <v>56</v>
      </c>
      <c r="U4615" s="3" t="str">
        <f aca="false">IF(I4615&gt;1,C4615,"")</f>
        <v/>
      </c>
      <c r="V4615" s="3" t="n">
        <f aca="false">IF(J4615&gt;1,D4615,"")</f>
        <v>56</v>
      </c>
      <c r="W4615" s="3" t="n">
        <f aca="false">IF(K4615&gt;1,E4615,"")</f>
        <v>73</v>
      </c>
      <c r="X4615" s="3" t="n">
        <f aca="false">IF(L4615&gt;1,F4615,"")</f>
        <v>56</v>
      </c>
      <c r="Y4615" s="4" t="n">
        <f aca="false">IF(AVERAGE(M4615:R4615)&gt;AVERAGE(S4615:X4615),1,0)</f>
        <v>0</v>
      </c>
      <c r="AA4615" s="0" t="n">
        <f aca="false">IF(AVERAGE(M4615:R4615)&lt;AVERAGE(S4615:X4615),1,0)</f>
        <v>1</v>
      </c>
      <c r="AC4615" s="0" t="n">
        <f aca="false">IF(AVERAGE(M4615:R4615)=AVERAGE(S4615:X4615),1,0)</f>
        <v>0</v>
      </c>
    </row>
    <row r="4616" customFormat="false" ht="15" hidden="false" customHeight="false" outlineLevel="0" collapsed="false">
      <c r="A4616" s="0" t="n">
        <v>52</v>
      </c>
      <c r="B4616" s="0" t="n">
        <v>30</v>
      </c>
      <c r="C4616" s="0" t="n">
        <v>69</v>
      </c>
      <c r="D4616" s="0" t="n">
        <v>69</v>
      </c>
      <c r="E4616" s="0" t="n">
        <v>97</v>
      </c>
      <c r="F4616" s="0" t="n">
        <v>69</v>
      </c>
      <c r="G4616" s="1" t="n">
        <f aca="false">COUNTIF($A4616:$F4616,A4616)</f>
        <v>1</v>
      </c>
      <c r="H4616" s="1" t="n">
        <f aca="false">COUNTIF($A4616:$F4616,B4616)</f>
        <v>1</v>
      </c>
      <c r="I4616" s="1" t="n">
        <f aca="false">COUNTIF($A4616:$F4616,C4616)</f>
        <v>3</v>
      </c>
      <c r="J4616" s="1" t="n">
        <f aca="false">COUNTIF($A4616:$F4616,D4616)</f>
        <v>3</v>
      </c>
      <c r="K4616" s="1" t="n">
        <f aca="false">COUNTIF($A4616:$F4616,E4616)</f>
        <v>1</v>
      </c>
      <c r="L4616" s="1" t="n">
        <f aca="false">COUNTIF($A4616:$F4616,F4616)</f>
        <v>3</v>
      </c>
      <c r="M4616" s="2" t="n">
        <f aca="false">IF(G4616=1,A4616,"")</f>
        <v>52</v>
      </c>
      <c r="N4616" s="2" t="n">
        <f aca="false">IF(H4616=1,B4616,"")</f>
        <v>30</v>
      </c>
      <c r="O4616" s="2" t="str">
        <f aca="false">IF(I4616=1,C4616,"")</f>
        <v/>
      </c>
      <c r="P4616" s="2" t="str">
        <f aca="false">IF(J4616=1,D4616,"")</f>
        <v/>
      </c>
      <c r="Q4616" s="2" t="n">
        <f aca="false">IF(K4616=1,E4616,"")</f>
        <v>97</v>
      </c>
      <c r="R4616" s="2" t="str">
        <f aca="false">IF(L4616=1,F4616,"")</f>
        <v/>
      </c>
      <c r="S4616" s="3" t="str">
        <f aca="false">IF(G4616&gt;1,A4616,"")</f>
        <v/>
      </c>
      <c r="T4616" s="3" t="str">
        <f aca="false">IF(H4616&gt;1,B4616,"")</f>
        <v/>
      </c>
      <c r="U4616" s="3" t="n">
        <f aca="false">IF(I4616&gt;1,C4616,"")</f>
        <v>69</v>
      </c>
      <c r="V4616" s="3" t="n">
        <f aca="false">IF(J4616&gt;1,D4616,"")</f>
        <v>69</v>
      </c>
      <c r="W4616" s="3" t="str">
        <f aca="false">IF(K4616&gt;1,E4616,"")</f>
        <v/>
      </c>
      <c r="X4616" s="3" t="n">
        <f aca="false">IF(L4616&gt;1,F4616,"")</f>
        <v>69</v>
      </c>
      <c r="Y4616" s="4" t="n">
        <f aca="false">IF(AVERAGE(M4616:R4616)&gt;AVERAGE(S4616:X4616),1,0)</f>
        <v>0</v>
      </c>
      <c r="AA4616" s="0" t="n">
        <f aca="false">IF(AVERAGE(M4616:R4616)&lt;AVERAGE(S4616:X4616),1,0)</f>
        <v>1</v>
      </c>
      <c r="AC4616" s="0" t="n">
        <f aca="false">IF(AVERAGE(M4616:R4616)=AVERAGE(S4616:X4616),1,0)</f>
        <v>0</v>
      </c>
    </row>
    <row r="4617" customFormat="false" ht="15" hidden="false" customHeight="false" outlineLevel="0" collapsed="false">
      <c r="A4617" s="0" t="n">
        <v>74</v>
      </c>
      <c r="B4617" s="0" t="n">
        <v>51</v>
      </c>
      <c r="C4617" s="0" t="n">
        <v>75</v>
      </c>
      <c r="D4617" s="0" t="n">
        <v>87</v>
      </c>
      <c r="E4617" s="0" t="n">
        <v>25</v>
      </c>
      <c r="F4617" s="0" t="n">
        <v>69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1</v>
      </c>
      <c r="J4617" s="1" t="n">
        <f aca="false">COUNTIF($A4617:$F4617,D4617)</f>
        <v>1</v>
      </c>
      <c r="K4617" s="1" t="n">
        <f aca="false">COUNTIF($A4617:$F4617,E4617)</f>
        <v>1</v>
      </c>
      <c r="L4617" s="1" t="n">
        <f aca="false">COUNTIF($A4617:$F4617,F4617)</f>
        <v>1</v>
      </c>
      <c r="M4617" s="2" t="n">
        <f aca="false">IF(G4617=1,A4617,"")</f>
        <v>74</v>
      </c>
      <c r="N4617" s="2" t="n">
        <f aca="false">IF(H4617=1,B4617,"")</f>
        <v>51</v>
      </c>
      <c r="O4617" s="2" t="n">
        <f aca="false">IF(I4617=1,C4617,"")</f>
        <v>75</v>
      </c>
      <c r="P4617" s="2" t="n">
        <f aca="false">IF(J4617=1,D4617,"")</f>
        <v>87</v>
      </c>
      <c r="Q4617" s="2" t="n">
        <f aca="false">IF(K4617=1,E4617,"")</f>
        <v>25</v>
      </c>
      <c r="R4617" s="2" t="n">
        <f aca="false">IF(L4617=1,F4617,"")</f>
        <v>69</v>
      </c>
      <c r="S4617" s="3" t="str">
        <f aca="false">IF(G4617&gt;1,A4617,"")</f>
        <v/>
      </c>
      <c r="T4617" s="3" t="str">
        <f aca="false">IF(H4617&gt;1,B4617,"")</f>
        <v/>
      </c>
      <c r="U4617" s="3" t="str">
        <f aca="false">IF(I4617&gt;1,C4617,"")</f>
        <v/>
      </c>
      <c r="V4617" s="3" t="str">
        <f aca="false">IF(J4617&gt;1,D4617,"")</f>
        <v/>
      </c>
      <c r="W4617" s="3" t="str">
        <f aca="false">IF(K4617&gt;1,E4617,"")</f>
        <v/>
      </c>
      <c r="X4617" s="3" t="str">
        <f aca="false">IF(L4617&gt;1,F4617,"")</f>
        <v/>
      </c>
      <c r="Y4617" s="4" t="e">
        <f aca="false">IF(AVERAGE(M4617:R4617)&gt;AVERAGE(S4617:X4617),1,0)</f>
        <v>#DIV/0!</v>
      </c>
      <c r="AA4617" s="0" t="e">
        <f aca="false">IF(AVERAGE(M4617:R4617)&lt;AVERAGE(S4617:X4617),1,0)</f>
        <v>#DIV/0!</v>
      </c>
      <c r="AC4617" s="0" t="e">
        <f aca="false">IF(AVERAGE(M4617:R4617)=AVERAGE(S4617:X4617),1,0)</f>
        <v>#DIV/0!</v>
      </c>
    </row>
    <row r="4618" customFormat="false" ht="15" hidden="false" customHeight="false" outlineLevel="0" collapsed="false">
      <c r="A4618" s="0" t="n">
        <v>29</v>
      </c>
      <c r="B4618" s="0" t="n">
        <v>99</v>
      </c>
      <c r="C4618" s="0" t="n">
        <v>22</v>
      </c>
      <c r="D4618" s="0" t="n">
        <v>22</v>
      </c>
      <c r="E4618" s="0" t="n">
        <v>29</v>
      </c>
      <c r="F4618" s="0" t="n">
        <v>29</v>
      </c>
      <c r="G4618" s="1" t="n">
        <f aca="false">COUNTIF($A4618:$F4618,A4618)</f>
        <v>3</v>
      </c>
      <c r="H4618" s="1" t="n">
        <f aca="false">COUNTIF($A4618:$F4618,B4618)</f>
        <v>1</v>
      </c>
      <c r="I4618" s="1" t="n">
        <f aca="false">COUNTIF($A4618:$F4618,C4618)</f>
        <v>2</v>
      </c>
      <c r="J4618" s="1" t="n">
        <f aca="false">COUNTIF($A4618:$F4618,D4618)</f>
        <v>2</v>
      </c>
      <c r="K4618" s="1" t="n">
        <f aca="false">COUNTIF($A4618:$F4618,E4618)</f>
        <v>3</v>
      </c>
      <c r="L4618" s="1" t="n">
        <f aca="false">COUNTIF($A4618:$F4618,F4618)</f>
        <v>3</v>
      </c>
      <c r="M4618" s="2" t="str">
        <f aca="false">IF(G4618=1,A4618,"")</f>
        <v/>
      </c>
      <c r="N4618" s="2" t="n">
        <f aca="false">IF(H4618=1,B4618,"")</f>
        <v>99</v>
      </c>
      <c r="O4618" s="2" t="str">
        <f aca="false">IF(I4618=1,C4618,"")</f>
        <v/>
      </c>
      <c r="P4618" s="2" t="str">
        <f aca="false">IF(J4618=1,D4618,"")</f>
        <v/>
      </c>
      <c r="Q4618" s="2" t="str">
        <f aca="false">IF(K4618=1,E4618,"")</f>
        <v/>
      </c>
      <c r="R4618" s="2" t="str">
        <f aca="false">IF(L4618=1,F4618,"")</f>
        <v/>
      </c>
      <c r="S4618" s="3" t="n">
        <f aca="false">IF(G4618&gt;1,A4618,"")</f>
        <v>29</v>
      </c>
      <c r="T4618" s="3" t="str">
        <f aca="false">IF(H4618&gt;1,B4618,"")</f>
        <v/>
      </c>
      <c r="U4618" s="3" t="n">
        <f aca="false">IF(I4618&gt;1,C4618,"")</f>
        <v>22</v>
      </c>
      <c r="V4618" s="3" t="n">
        <f aca="false">IF(J4618&gt;1,D4618,"")</f>
        <v>22</v>
      </c>
      <c r="W4618" s="3" t="n">
        <f aca="false">IF(K4618&gt;1,E4618,"")</f>
        <v>29</v>
      </c>
      <c r="X4618" s="3" t="n">
        <f aca="false">IF(L4618&gt;1,F4618,"")</f>
        <v>29</v>
      </c>
      <c r="Y4618" s="4" t="n">
        <f aca="false">IF(AVERAGE(M4618:R4618)&gt;AVERAGE(S4618:X4618),1,0)</f>
        <v>1</v>
      </c>
      <c r="AA4618" s="0" t="n">
        <f aca="false">IF(AVERAGE(M4618:R4618)&lt;AVERAGE(S4618:X4618),1,0)</f>
        <v>0</v>
      </c>
      <c r="AC4618" s="0" t="n">
        <f aca="false">IF(AVERAGE(M4618:R4618)=AVERAGE(S4618:X4618),1,0)</f>
        <v>0</v>
      </c>
    </row>
    <row r="4619" customFormat="false" ht="15" hidden="false" customHeight="false" outlineLevel="0" collapsed="false">
      <c r="A4619" s="0" t="n">
        <v>11</v>
      </c>
      <c r="B4619" s="0" t="n">
        <v>39</v>
      </c>
      <c r="C4619" s="0" t="n">
        <v>69</v>
      </c>
      <c r="D4619" s="0" t="n">
        <v>16</v>
      </c>
      <c r="E4619" s="0" t="n">
        <v>16</v>
      </c>
      <c r="F4619" s="0" t="n">
        <v>11</v>
      </c>
      <c r="G4619" s="1" t="n">
        <f aca="false">COUNTIF($A4619:$F4619,A4619)</f>
        <v>2</v>
      </c>
      <c r="H4619" s="1" t="n">
        <f aca="false">COUNTIF($A4619:$F4619,B4619)</f>
        <v>1</v>
      </c>
      <c r="I4619" s="1" t="n">
        <f aca="false">COUNTIF($A4619:$F4619,C4619)</f>
        <v>1</v>
      </c>
      <c r="J4619" s="1" t="n">
        <f aca="false">COUNTIF($A4619:$F4619,D4619)</f>
        <v>2</v>
      </c>
      <c r="K4619" s="1" t="n">
        <f aca="false">COUNTIF($A4619:$F4619,E4619)</f>
        <v>2</v>
      </c>
      <c r="L4619" s="1" t="n">
        <f aca="false">COUNTIF($A4619:$F4619,F4619)</f>
        <v>2</v>
      </c>
      <c r="M4619" s="2" t="str">
        <f aca="false">IF(G4619=1,A4619,"")</f>
        <v/>
      </c>
      <c r="N4619" s="2" t="n">
        <f aca="false">IF(H4619=1,B4619,"")</f>
        <v>39</v>
      </c>
      <c r="O4619" s="2" t="n">
        <f aca="false">IF(I4619=1,C4619,"")</f>
        <v>69</v>
      </c>
      <c r="P4619" s="2" t="str">
        <f aca="false">IF(J4619=1,D4619,"")</f>
        <v/>
      </c>
      <c r="Q4619" s="2" t="str">
        <f aca="false">IF(K4619=1,E4619,"")</f>
        <v/>
      </c>
      <c r="R4619" s="2" t="str">
        <f aca="false">IF(L4619=1,F4619,"")</f>
        <v/>
      </c>
      <c r="S4619" s="3" t="n">
        <f aca="false">IF(G4619&gt;1,A4619,"")</f>
        <v>11</v>
      </c>
      <c r="T4619" s="3" t="str">
        <f aca="false">IF(H4619&gt;1,B4619,"")</f>
        <v/>
      </c>
      <c r="U4619" s="3" t="str">
        <f aca="false">IF(I4619&gt;1,C4619,"")</f>
        <v/>
      </c>
      <c r="V4619" s="3" t="n">
        <f aca="false">IF(J4619&gt;1,D4619,"")</f>
        <v>16</v>
      </c>
      <c r="W4619" s="3" t="n">
        <f aca="false">IF(K4619&gt;1,E4619,"")</f>
        <v>16</v>
      </c>
      <c r="X4619" s="3" t="n">
        <f aca="false">IF(L4619&gt;1,F4619,"")</f>
        <v>11</v>
      </c>
      <c r="Y4619" s="4" t="n">
        <f aca="false">IF(AVERAGE(M4619:R4619)&gt;AVERAGE(S4619:X4619),1,0)</f>
        <v>1</v>
      </c>
      <c r="AA4619" s="0" t="n">
        <f aca="false">IF(AVERAGE(M4619:R4619)&lt;AVERAGE(S4619:X4619),1,0)</f>
        <v>0</v>
      </c>
      <c r="AC4619" s="0" t="n">
        <f aca="false">IF(AVERAGE(M4619:R4619)=AVERAGE(S4619:X4619),1,0)</f>
        <v>0</v>
      </c>
    </row>
    <row r="4620" customFormat="false" ht="15" hidden="false" customHeight="false" outlineLevel="0" collapsed="false">
      <c r="A4620" s="0" t="n">
        <v>83</v>
      </c>
      <c r="B4620" s="0" t="n">
        <v>88</v>
      </c>
      <c r="C4620" s="0" t="n">
        <v>71</v>
      </c>
      <c r="D4620" s="0" t="n">
        <v>98</v>
      </c>
      <c r="E4620" s="0" t="n">
        <v>32</v>
      </c>
      <c r="F4620" s="0" t="n">
        <v>11</v>
      </c>
      <c r="G4620" s="1" t="n">
        <f aca="false">COUNTIF($A4620:$F4620,A4620)</f>
        <v>1</v>
      </c>
      <c r="H4620" s="1" t="n">
        <f aca="false">COUNTIF($A4620:$F4620,B4620)</f>
        <v>1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1</v>
      </c>
      <c r="M4620" s="2" t="n">
        <f aca="false">IF(G4620=1,A4620,"")</f>
        <v>83</v>
      </c>
      <c r="N4620" s="2" t="n">
        <f aca="false">IF(H4620=1,B4620,"")</f>
        <v>88</v>
      </c>
      <c r="O4620" s="2" t="n">
        <f aca="false">IF(I4620=1,C4620,"")</f>
        <v>71</v>
      </c>
      <c r="P4620" s="2" t="n">
        <f aca="false">IF(J4620=1,D4620,"")</f>
        <v>98</v>
      </c>
      <c r="Q4620" s="2" t="n">
        <f aca="false">IF(K4620=1,E4620,"")</f>
        <v>32</v>
      </c>
      <c r="R4620" s="2" t="n">
        <f aca="false">IF(L4620=1,F4620,"")</f>
        <v>11</v>
      </c>
      <c r="S4620" s="3" t="str">
        <f aca="false">IF(G4620&gt;1,A4620,"")</f>
        <v/>
      </c>
      <c r="T4620" s="3" t="str">
        <f aca="false">IF(H4620&gt;1,B4620,"")</f>
        <v/>
      </c>
      <c r="U4620" s="3" t="str">
        <f aca="false">IF(I4620&gt;1,C4620,"")</f>
        <v/>
      </c>
      <c r="V4620" s="3" t="str">
        <f aca="false">IF(J4620&gt;1,D4620,"")</f>
        <v/>
      </c>
      <c r="W4620" s="3" t="str">
        <f aca="false">IF(K4620&gt;1,E4620,"")</f>
        <v/>
      </c>
      <c r="X4620" s="3" t="str">
        <f aca="false">IF(L4620&gt;1,F4620,"")</f>
        <v/>
      </c>
      <c r="Y4620" s="4" t="e">
        <f aca="false">IF(AVERAGE(M4620:R4620)&gt;AVERAGE(S4620:X4620),1,0)</f>
        <v>#DIV/0!</v>
      </c>
      <c r="AA4620" s="0" t="e">
        <f aca="false">IF(AVERAGE(M4620:R4620)&lt;AVERAGE(S4620:X4620),1,0)</f>
        <v>#DIV/0!</v>
      </c>
      <c r="AC4620" s="0" t="e">
        <f aca="false">IF(AVERAGE(M4620:R4620)=AVERAGE(S4620:X4620),1,0)</f>
        <v>#DIV/0!</v>
      </c>
    </row>
    <row r="4621" customFormat="false" ht="15" hidden="false" customHeight="false" outlineLevel="0" collapsed="false">
      <c r="A4621" s="0" t="n">
        <v>10</v>
      </c>
      <c r="B4621" s="0" t="n">
        <v>87</v>
      </c>
      <c r="C4621" s="0" t="n">
        <v>10</v>
      </c>
      <c r="D4621" s="0" t="n">
        <v>77</v>
      </c>
      <c r="E4621" s="0" t="n">
        <v>87</v>
      </c>
      <c r="F4621" s="0" t="n">
        <v>77</v>
      </c>
      <c r="G4621" s="1" t="n">
        <f aca="false">COUNTIF($A4621:$F4621,A4621)</f>
        <v>2</v>
      </c>
      <c r="H4621" s="1" t="n">
        <f aca="false">COUNTIF($A4621:$F4621,B4621)</f>
        <v>2</v>
      </c>
      <c r="I4621" s="1" t="n">
        <f aca="false">COUNTIF($A4621:$F4621,C4621)</f>
        <v>2</v>
      </c>
      <c r="J4621" s="1" t="n">
        <f aca="false">COUNTIF($A4621:$F4621,D4621)</f>
        <v>2</v>
      </c>
      <c r="K4621" s="1" t="n">
        <f aca="false">COUNTIF($A4621:$F4621,E4621)</f>
        <v>2</v>
      </c>
      <c r="L4621" s="1" t="n">
        <f aca="false">COUNTIF($A4621:$F4621,F4621)</f>
        <v>2</v>
      </c>
      <c r="M4621" s="2" t="str">
        <f aca="false">IF(G4621=1,A4621,"")</f>
        <v/>
      </c>
      <c r="N4621" s="2" t="str">
        <f aca="false">IF(H4621=1,B4621,"")</f>
        <v/>
      </c>
      <c r="O4621" s="2" t="str">
        <f aca="false">IF(I4621=1,C4621,"")</f>
        <v/>
      </c>
      <c r="P4621" s="2" t="str">
        <f aca="false">IF(J4621=1,D4621,"")</f>
        <v/>
      </c>
      <c r="Q4621" s="2" t="str">
        <f aca="false">IF(K4621=1,E4621,"")</f>
        <v/>
      </c>
      <c r="R4621" s="2" t="str">
        <f aca="false">IF(L4621=1,F4621,"")</f>
        <v/>
      </c>
      <c r="S4621" s="3" t="n">
        <f aca="false">IF(G4621&gt;1,A4621,"")</f>
        <v>10</v>
      </c>
      <c r="T4621" s="3" t="n">
        <f aca="false">IF(H4621&gt;1,B4621,"")</f>
        <v>87</v>
      </c>
      <c r="U4621" s="3" t="n">
        <f aca="false">IF(I4621&gt;1,C4621,"")</f>
        <v>10</v>
      </c>
      <c r="V4621" s="3" t="n">
        <f aca="false">IF(J4621&gt;1,D4621,"")</f>
        <v>77</v>
      </c>
      <c r="W4621" s="3" t="n">
        <f aca="false">IF(K4621&gt;1,E4621,"")</f>
        <v>87</v>
      </c>
      <c r="X4621" s="3" t="n">
        <f aca="false">IF(L4621&gt;1,F4621,"")</f>
        <v>77</v>
      </c>
      <c r="Y4621" s="4" t="e">
        <f aca="false">IF(AVERAGE(M4621:R4621)&gt;AVERAGE(S4621:X4621),1,0)</f>
        <v>#DIV/0!</v>
      </c>
      <c r="AA4621" s="0" t="e">
        <f aca="false">IF(AVERAGE(M4621:R4621)&lt;AVERAGE(S4621:X4621),1,0)</f>
        <v>#DIV/0!</v>
      </c>
      <c r="AC4621" s="0" t="e">
        <f aca="false">IF(AVERAGE(M4621:R4621)=AVERAGE(S4621:X4621),1,0)</f>
        <v>#DIV/0!</v>
      </c>
    </row>
    <row r="4622" customFormat="false" ht="15" hidden="false" customHeight="false" outlineLevel="0" collapsed="false">
      <c r="A4622" s="0" t="n">
        <v>52</v>
      </c>
      <c r="B4622" s="0" t="n">
        <v>38</v>
      </c>
      <c r="C4622" s="0" t="n">
        <v>97</v>
      </c>
      <c r="D4622" s="0" t="n">
        <v>70</v>
      </c>
      <c r="E4622" s="0" t="n">
        <v>32</v>
      </c>
      <c r="F4622" s="0" t="n">
        <v>31</v>
      </c>
      <c r="G4622" s="1" t="n">
        <f aca="false">COUNTIF($A4622:$F4622,A4622)</f>
        <v>1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1</v>
      </c>
      <c r="L4622" s="1" t="n">
        <f aca="false">COUNTIF($A4622:$F4622,F4622)</f>
        <v>1</v>
      </c>
      <c r="M4622" s="2" t="n">
        <f aca="false">IF(G4622=1,A4622,"")</f>
        <v>52</v>
      </c>
      <c r="N4622" s="2" t="n">
        <f aca="false">IF(H4622=1,B4622,"")</f>
        <v>38</v>
      </c>
      <c r="O4622" s="2" t="n">
        <f aca="false">IF(I4622=1,C4622,"")</f>
        <v>97</v>
      </c>
      <c r="P4622" s="2" t="n">
        <f aca="false">IF(J4622=1,D4622,"")</f>
        <v>70</v>
      </c>
      <c r="Q4622" s="2" t="n">
        <f aca="false">IF(K4622=1,E4622,"")</f>
        <v>32</v>
      </c>
      <c r="R4622" s="2" t="n">
        <f aca="false">IF(L4622=1,F4622,"")</f>
        <v>31</v>
      </c>
      <c r="S4622" s="3" t="str">
        <f aca="false">IF(G4622&gt;1,A4622,"")</f>
        <v/>
      </c>
      <c r="T4622" s="3" t="str">
        <f aca="false">IF(H4622&gt;1,B4622,"")</f>
        <v/>
      </c>
      <c r="U4622" s="3" t="str">
        <f aca="false">IF(I4622&gt;1,C4622,"")</f>
        <v/>
      </c>
      <c r="V4622" s="3" t="str">
        <f aca="false">IF(J4622&gt;1,D4622,"")</f>
        <v/>
      </c>
      <c r="W4622" s="3" t="str">
        <f aca="false">IF(K4622&gt;1,E4622,"")</f>
        <v/>
      </c>
      <c r="X4622" s="3" t="str">
        <f aca="false">IF(L4622&gt;1,F4622,"")</f>
        <v/>
      </c>
      <c r="Y4622" s="4" t="e">
        <f aca="false">IF(AVERAGE(M4622:R4622)&gt;AVERAGE(S4622:X4622),1,0)</f>
        <v>#DIV/0!</v>
      </c>
      <c r="AA4622" s="0" t="e">
        <f aca="false">IF(AVERAGE(M4622:R4622)&lt;AVERAGE(S4622:X4622),1,0)</f>
        <v>#DIV/0!</v>
      </c>
      <c r="AC4622" s="0" t="e">
        <f aca="false">IF(AVERAGE(M4622:R4622)=AVERAGE(S4622:X4622),1,0)</f>
        <v>#DIV/0!</v>
      </c>
    </row>
    <row r="4623" customFormat="false" ht="15" hidden="false" customHeight="false" outlineLevel="0" collapsed="false">
      <c r="A4623" s="0" t="n">
        <v>82</v>
      </c>
      <c r="B4623" s="0" t="n">
        <v>82</v>
      </c>
      <c r="C4623" s="0" t="n">
        <v>78</v>
      </c>
      <c r="D4623" s="0" t="n">
        <v>68</v>
      </c>
      <c r="E4623" s="0" t="n">
        <v>88</v>
      </c>
      <c r="F4623" s="0" t="n">
        <v>68</v>
      </c>
      <c r="G4623" s="1" t="n">
        <f aca="false">COUNTIF($A4623:$F4623,A4623)</f>
        <v>2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2</v>
      </c>
      <c r="K4623" s="1" t="n">
        <f aca="false">COUNTIF($A4623:$F4623,E4623)</f>
        <v>1</v>
      </c>
      <c r="L4623" s="1" t="n">
        <f aca="false">COUNTIF($A4623:$F4623,F4623)</f>
        <v>2</v>
      </c>
      <c r="M4623" s="2" t="str">
        <f aca="false">IF(G4623=1,A4623,"")</f>
        <v/>
      </c>
      <c r="N4623" s="2" t="str">
        <f aca="false">IF(H4623=1,B4623,"")</f>
        <v/>
      </c>
      <c r="O4623" s="2" t="n">
        <f aca="false">IF(I4623=1,C4623,"")</f>
        <v>78</v>
      </c>
      <c r="P4623" s="2" t="str">
        <f aca="false">IF(J4623=1,D4623,"")</f>
        <v/>
      </c>
      <c r="Q4623" s="2" t="n">
        <f aca="false">IF(K4623=1,E4623,"")</f>
        <v>88</v>
      </c>
      <c r="R4623" s="2" t="str">
        <f aca="false">IF(L4623=1,F4623,"")</f>
        <v/>
      </c>
      <c r="S4623" s="3" t="n">
        <f aca="false">IF(G4623&gt;1,A4623,"")</f>
        <v>82</v>
      </c>
      <c r="T4623" s="3" t="n">
        <f aca="false">IF(H4623&gt;1,B4623,"")</f>
        <v>82</v>
      </c>
      <c r="U4623" s="3" t="str">
        <f aca="false">IF(I4623&gt;1,C4623,"")</f>
        <v/>
      </c>
      <c r="V4623" s="3" t="n">
        <f aca="false">IF(J4623&gt;1,D4623,"")</f>
        <v>68</v>
      </c>
      <c r="W4623" s="3" t="str">
        <f aca="false">IF(K4623&gt;1,E4623,"")</f>
        <v/>
      </c>
      <c r="X4623" s="3" t="n">
        <f aca="false">IF(L4623&gt;1,F4623,"")</f>
        <v>68</v>
      </c>
      <c r="Y4623" s="4" t="n">
        <f aca="false">IF(AVERAGE(M4623:R4623)&gt;AVERAGE(S4623:X4623),1,0)</f>
        <v>1</v>
      </c>
      <c r="AA4623" s="0" t="n">
        <f aca="false">IF(AVERAGE(M4623:R4623)&lt;AVERAGE(S4623:X4623),1,0)</f>
        <v>0</v>
      </c>
      <c r="AC4623" s="0" t="n">
        <f aca="false">IF(AVERAGE(M4623:R4623)=AVERAGE(S4623:X4623),1,0)</f>
        <v>0</v>
      </c>
    </row>
    <row r="4624" customFormat="false" ht="15" hidden="false" customHeight="false" outlineLevel="0" collapsed="false">
      <c r="A4624" s="0" t="n">
        <v>14</v>
      </c>
      <c r="B4624" s="0" t="n">
        <v>14</v>
      </c>
      <c r="C4624" s="0" t="n">
        <v>97</v>
      </c>
      <c r="D4624" s="0" t="n">
        <v>97</v>
      </c>
      <c r="E4624" s="0" t="n">
        <v>14</v>
      </c>
      <c r="F4624" s="0" t="n">
        <v>80</v>
      </c>
      <c r="G4624" s="1" t="n">
        <f aca="false">COUNTIF($A4624:$F4624,A4624)</f>
        <v>3</v>
      </c>
      <c r="H4624" s="1" t="n">
        <f aca="false">COUNTIF($A4624:$F4624,B4624)</f>
        <v>3</v>
      </c>
      <c r="I4624" s="1" t="n">
        <f aca="false">COUNTIF($A4624:$F4624,C4624)</f>
        <v>2</v>
      </c>
      <c r="J4624" s="1" t="n">
        <f aca="false">COUNTIF($A4624:$F4624,D4624)</f>
        <v>2</v>
      </c>
      <c r="K4624" s="1" t="n">
        <f aca="false">COUNTIF($A4624:$F4624,E4624)</f>
        <v>3</v>
      </c>
      <c r="L4624" s="1" t="n">
        <f aca="false">COUNTIF($A4624:$F4624,F4624)</f>
        <v>1</v>
      </c>
      <c r="M4624" s="2" t="str">
        <f aca="false">IF(G4624=1,A4624,"")</f>
        <v/>
      </c>
      <c r="N4624" s="2" t="str">
        <f aca="false">IF(H4624=1,B4624,"")</f>
        <v/>
      </c>
      <c r="O4624" s="2" t="str">
        <f aca="false">IF(I4624=1,C4624,"")</f>
        <v/>
      </c>
      <c r="P4624" s="2" t="str">
        <f aca="false">IF(J4624=1,D4624,"")</f>
        <v/>
      </c>
      <c r="Q4624" s="2" t="str">
        <f aca="false">IF(K4624=1,E4624,"")</f>
        <v/>
      </c>
      <c r="R4624" s="2" t="n">
        <f aca="false">IF(L4624=1,F4624,"")</f>
        <v>80</v>
      </c>
      <c r="S4624" s="3" t="n">
        <f aca="false">IF(G4624&gt;1,A4624,"")</f>
        <v>14</v>
      </c>
      <c r="T4624" s="3" t="n">
        <f aca="false">IF(H4624&gt;1,B4624,"")</f>
        <v>14</v>
      </c>
      <c r="U4624" s="3" t="n">
        <f aca="false">IF(I4624&gt;1,C4624,"")</f>
        <v>97</v>
      </c>
      <c r="V4624" s="3" t="n">
        <f aca="false">IF(J4624&gt;1,D4624,"")</f>
        <v>97</v>
      </c>
      <c r="W4624" s="3" t="n">
        <f aca="false">IF(K4624&gt;1,E4624,"")</f>
        <v>14</v>
      </c>
      <c r="X4624" s="3" t="str">
        <f aca="false">IF(L4624&gt;1,F4624,"")</f>
        <v/>
      </c>
      <c r="Y4624" s="4" t="n">
        <f aca="false">IF(AVERAGE(M4624:R4624)&gt;AVERAGE(S4624:X4624),1,0)</f>
        <v>1</v>
      </c>
      <c r="AA4624" s="0" t="n">
        <f aca="false">IF(AVERAGE(M4624:R4624)&lt;AVERAGE(S4624:X4624),1,0)</f>
        <v>0</v>
      </c>
      <c r="AC4624" s="0" t="n">
        <f aca="false">IF(AVERAGE(M4624:R4624)=AVERAGE(S4624:X4624),1,0)</f>
        <v>0</v>
      </c>
    </row>
    <row r="4625" customFormat="false" ht="15" hidden="false" customHeight="false" outlineLevel="0" collapsed="false">
      <c r="A4625" s="0" t="n">
        <v>43</v>
      </c>
      <c r="B4625" s="0" t="n">
        <v>63</v>
      </c>
      <c r="C4625" s="0" t="n">
        <v>36</v>
      </c>
      <c r="D4625" s="0" t="n">
        <v>15</v>
      </c>
      <c r="E4625" s="0" t="n">
        <v>15</v>
      </c>
      <c r="F4625" s="0" t="n">
        <v>15</v>
      </c>
      <c r="G4625" s="1" t="n">
        <f aca="false">COUNTIF($A4625:$F4625,A4625)</f>
        <v>1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3</v>
      </c>
      <c r="K4625" s="1" t="n">
        <f aca="false">COUNTIF($A4625:$F4625,E4625)</f>
        <v>3</v>
      </c>
      <c r="L4625" s="1" t="n">
        <f aca="false">COUNTIF($A4625:$F4625,F4625)</f>
        <v>3</v>
      </c>
      <c r="M4625" s="2" t="n">
        <f aca="false">IF(G4625=1,A4625,"")</f>
        <v>43</v>
      </c>
      <c r="N4625" s="2" t="n">
        <f aca="false">IF(H4625=1,B4625,"")</f>
        <v>63</v>
      </c>
      <c r="O4625" s="2" t="n">
        <f aca="false">IF(I4625=1,C4625,"")</f>
        <v>36</v>
      </c>
      <c r="P4625" s="2" t="str">
        <f aca="false">IF(J4625=1,D4625,"")</f>
        <v/>
      </c>
      <c r="Q4625" s="2" t="str">
        <f aca="false">IF(K4625=1,E4625,"")</f>
        <v/>
      </c>
      <c r="R4625" s="2" t="str">
        <f aca="false">IF(L4625=1,F4625,"")</f>
        <v/>
      </c>
      <c r="S4625" s="3" t="str">
        <f aca="false">IF(G4625&gt;1,A4625,"")</f>
        <v/>
      </c>
      <c r="T4625" s="3" t="str">
        <f aca="false">IF(H4625&gt;1,B4625,"")</f>
        <v/>
      </c>
      <c r="U4625" s="3" t="str">
        <f aca="false">IF(I4625&gt;1,C4625,"")</f>
        <v/>
      </c>
      <c r="V4625" s="3" t="n">
        <f aca="false">IF(J4625&gt;1,D4625,"")</f>
        <v>15</v>
      </c>
      <c r="W4625" s="3" t="n">
        <f aca="false">IF(K4625&gt;1,E4625,"")</f>
        <v>15</v>
      </c>
      <c r="X4625" s="3" t="n">
        <f aca="false">IF(L4625&gt;1,F4625,"")</f>
        <v>15</v>
      </c>
      <c r="Y4625" s="4" t="n">
        <f aca="false">IF(AVERAGE(M4625:R4625)&gt;AVERAGE(S4625:X4625),1,0)</f>
        <v>1</v>
      </c>
      <c r="AA4625" s="0" t="n">
        <f aca="false">IF(AVERAGE(M4625:R4625)&lt;AVERAGE(S4625:X4625),1,0)</f>
        <v>0</v>
      </c>
      <c r="AC4625" s="0" t="n">
        <f aca="false">IF(AVERAGE(M4625:R4625)=AVERAGE(S4625:X4625),1,0)</f>
        <v>0</v>
      </c>
    </row>
    <row r="4626" customFormat="false" ht="15" hidden="false" customHeight="false" outlineLevel="0" collapsed="false">
      <c r="A4626" s="0" t="n">
        <v>25</v>
      </c>
      <c r="B4626" s="0" t="n">
        <v>25</v>
      </c>
      <c r="C4626" s="0" t="n">
        <v>99</v>
      </c>
      <c r="D4626" s="0" t="n">
        <v>65</v>
      </c>
      <c r="E4626" s="0" t="n">
        <v>51</v>
      </c>
      <c r="F4626" s="0" t="n">
        <v>76</v>
      </c>
      <c r="G4626" s="1" t="n">
        <f aca="false">COUNTIF($A4626:$F4626,A4626)</f>
        <v>2</v>
      </c>
      <c r="H4626" s="1" t="n">
        <f aca="false">COUNTIF($A4626:$F4626,B4626)</f>
        <v>2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str">
        <f aca="false">IF(G4626=1,A4626,"")</f>
        <v/>
      </c>
      <c r="N4626" s="2" t="str">
        <f aca="false">IF(H4626=1,B4626,"")</f>
        <v/>
      </c>
      <c r="O4626" s="2" t="n">
        <f aca="false">IF(I4626=1,C4626,"")</f>
        <v>99</v>
      </c>
      <c r="P4626" s="2" t="n">
        <f aca="false">IF(J4626=1,D4626,"")</f>
        <v>65</v>
      </c>
      <c r="Q4626" s="2" t="n">
        <f aca="false">IF(K4626=1,E4626,"")</f>
        <v>51</v>
      </c>
      <c r="R4626" s="2" t="n">
        <f aca="false">IF(L4626=1,F4626,"")</f>
        <v>76</v>
      </c>
      <c r="S4626" s="3" t="n">
        <f aca="false">IF(G4626&gt;1,A4626,"")</f>
        <v>25</v>
      </c>
      <c r="T4626" s="3" t="n">
        <f aca="false">IF(H4626&gt;1,B4626,"")</f>
        <v>25</v>
      </c>
      <c r="U4626" s="3" t="str">
        <f aca="false">IF(I4626&gt;1,C4626,"")</f>
        <v/>
      </c>
      <c r="V4626" s="3" t="str">
        <f aca="false">IF(J4626&gt;1,D4626,"")</f>
        <v/>
      </c>
      <c r="W4626" s="3" t="str">
        <f aca="false">IF(K4626&gt;1,E4626,"")</f>
        <v/>
      </c>
      <c r="X4626" s="3" t="str">
        <f aca="false">IF(L4626&gt;1,F4626,"")</f>
        <v/>
      </c>
      <c r="Y4626" s="4" t="n">
        <f aca="false">IF(AVERAGE(M4626:R4626)&gt;AVERAGE(S4626:X4626),1,0)</f>
        <v>1</v>
      </c>
      <c r="AA4626" s="0" t="n">
        <f aca="false">IF(AVERAGE(M4626:R4626)&lt;AVERAGE(S4626:X4626),1,0)</f>
        <v>0</v>
      </c>
      <c r="AC4626" s="0" t="n">
        <f aca="false">IF(AVERAGE(M4626:R4626)=AVERAGE(S4626:X4626),1,0)</f>
        <v>0</v>
      </c>
    </row>
    <row r="4627" customFormat="false" ht="15" hidden="false" customHeight="false" outlineLevel="0" collapsed="false">
      <c r="A4627" s="0" t="n">
        <v>33</v>
      </c>
      <c r="B4627" s="0" t="n">
        <v>75</v>
      </c>
      <c r="C4627" s="0" t="n">
        <v>45</v>
      </c>
      <c r="D4627" s="0" t="n">
        <v>89</v>
      </c>
      <c r="E4627" s="0" t="n">
        <v>84</v>
      </c>
      <c r="F4627" s="0" t="n">
        <v>55</v>
      </c>
      <c r="G4627" s="1" t="n">
        <f aca="false">COUNTIF($A4627:$F4627,A4627)</f>
        <v>1</v>
      </c>
      <c r="H4627" s="1" t="n">
        <f aca="false">COUNTIF($A4627:$F4627,B4627)</f>
        <v>1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1</v>
      </c>
      <c r="M4627" s="2" t="n">
        <f aca="false">IF(G4627=1,A4627,"")</f>
        <v>33</v>
      </c>
      <c r="N4627" s="2" t="n">
        <f aca="false">IF(H4627=1,B4627,"")</f>
        <v>75</v>
      </c>
      <c r="O4627" s="2" t="n">
        <f aca="false">IF(I4627=1,C4627,"")</f>
        <v>45</v>
      </c>
      <c r="P4627" s="2" t="n">
        <f aca="false">IF(J4627=1,D4627,"")</f>
        <v>89</v>
      </c>
      <c r="Q4627" s="2" t="n">
        <f aca="false">IF(K4627=1,E4627,"")</f>
        <v>84</v>
      </c>
      <c r="R4627" s="2" t="n">
        <f aca="false">IF(L4627=1,F4627,"")</f>
        <v>55</v>
      </c>
      <c r="S4627" s="3" t="str">
        <f aca="false">IF(G4627&gt;1,A4627,"")</f>
        <v/>
      </c>
      <c r="T4627" s="3" t="str">
        <f aca="false">IF(H4627&gt;1,B4627,"")</f>
        <v/>
      </c>
      <c r="U4627" s="3" t="str">
        <f aca="false">IF(I4627&gt;1,C4627,"")</f>
        <v/>
      </c>
      <c r="V4627" s="3" t="str">
        <f aca="false">IF(J4627&gt;1,D4627,"")</f>
        <v/>
      </c>
      <c r="W4627" s="3" t="str">
        <f aca="false">IF(K4627&gt;1,E4627,"")</f>
        <v/>
      </c>
      <c r="X4627" s="3" t="str">
        <f aca="false">IF(L4627&gt;1,F4627,"")</f>
        <v/>
      </c>
      <c r="Y4627" s="4" t="e">
        <f aca="false">IF(AVERAGE(M4627:R4627)&gt;AVERAGE(S4627:X4627),1,0)</f>
        <v>#DIV/0!</v>
      </c>
      <c r="AA4627" s="0" t="e">
        <f aca="false">IF(AVERAGE(M4627:R4627)&lt;AVERAGE(S4627:X4627),1,0)</f>
        <v>#DIV/0!</v>
      </c>
      <c r="AC4627" s="0" t="e">
        <f aca="false">IF(AVERAGE(M4627:R4627)=AVERAGE(S4627:X4627),1,0)</f>
        <v>#DIV/0!</v>
      </c>
    </row>
    <row r="4628" customFormat="false" ht="15" hidden="false" customHeight="false" outlineLevel="0" collapsed="false">
      <c r="A4628" s="0" t="n">
        <v>22</v>
      </c>
      <c r="B4628" s="0" t="n">
        <v>17</v>
      </c>
      <c r="C4628" s="0" t="n">
        <v>75</v>
      </c>
      <c r="D4628" s="0" t="n">
        <v>75</v>
      </c>
      <c r="E4628" s="0" t="n">
        <v>22</v>
      </c>
      <c r="F4628" s="0" t="n">
        <v>22</v>
      </c>
      <c r="G4628" s="1" t="n">
        <f aca="false">COUNTIF($A4628:$F4628,A4628)</f>
        <v>3</v>
      </c>
      <c r="H4628" s="1" t="n">
        <f aca="false">COUNTIF($A4628:$F4628,B4628)</f>
        <v>1</v>
      </c>
      <c r="I4628" s="1" t="n">
        <f aca="false">COUNTIF($A4628:$F4628,C4628)</f>
        <v>2</v>
      </c>
      <c r="J4628" s="1" t="n">
        <f aca="false">COUNTIF($A4628:$F4628,D4628)</f>
        <v>2</v>
      </c>
      <c r="K4628" s="1" t="n">
        <f aca="false">COUNTIF($A4628:$F4628,E4628)</f>
        <v>3</v>
      </c>
      <c r="L4628" s="1" t="n">
        <f aca="false">COUNTIF($A4628:$F4628,F4628)</f>
        <v>3</v>
      </c>
      <c r="M4628" s="2" t="str">
        <f aca="false">IF(G4628=1,A4628,"")</f>
        <v/>
      </c>
      <c r="N4628" s="2" t="n">
        <f aca="false">IF(H4628=1,B4628,"")</f>
        <v>17</v>
      </c>
      <c r="O4628" s="2" t="str">
        <f aca="false">IF(I4628=1,C4628,"")</f>
        <v/>
      </c>
      <c r="P4628" s="2" t="str">
        <f aca="false">IF(J4628=1,D4628,"")</f>
        <v/>
      </c>
      <c r="Q4628" s="2" t="str">
        <f aca="false">IF(K4628=1,E4628,"")</f>
        <v/>
      </c>
      <c r="R4628" s="2" t="str">
        <f aca="false">IF(L4628=1,F4628,"")</f>
        <v/>
      </c>
      <c r="S4628" s="3" t="n">
        <f aca="false">IF(G4628&gt;1,A4628,"")</f>
        <v>22</v>
      </c>
      <c r="T4628" s="3" t="str">
        <f aca="false">IF(H4628&gt;1,B4628,"")</f>
        <v/>
      </c>
      <c r="U4628" s="3" t="n">
        <f aca="false">IF(I4628&gt;1,C4628,"")</f>
        <v>75</v>
      </c>
      <c r="V4628" s="3" t="n">
        <f aca="false">IF(J4628&gt;1,D4628,"")</f>
        <v>75</v>
      </c>
      <c r="W4628" s="3" t="n">
        <f aca="false">IF(K4628&gt;1,E4628,"")</f>
        <v>22</v>
      </c>
      <c r="X4628" s="3" t="n">
        <f aca="false">IF(L4628&gt;1,F4628,"")</f>
        <v>22</v>
      </c>
      <c r="Y4628" s="4" t="n">
        <f aca="false">IF(AVERAGE(M4628:R4628)&gt;AVERAGE(S4628:X4628),1,0)</f>
        <v>0</v>
      </c>
      <c r="AA4628" s="0" t="n">
        <f aca="false">IF(AVERAGE(M4628:R4628)&lt;AVERAGE(S4628:X4628),1,0)</f>
        <v>1</v>
      </c>
      <c r="AC4628" s="0" t="n">
        <f aca="false">IF(AVERAGE(M4628:R4628)=AVERAGE(S4628:X4628),1,0)</f>
        <v>0</v>
      </c>
    </row>
    <row r="4629" customFormat="false" ht="15" hidden="false" customHeight="false" outlineLevel="0" collapsed="false">
      <c r="A4629" s="0" t="n">
        <v>59</v>
      </c>
      <c r="B4629" s="0" t="n">
        <v>59</v>
      </c>
      <c r="C4629" s="0" t="n">
        <v>68</v>
      </c>
      <c r="D4629" s="0" t="n">
        <v>86</v>
      </c>
      <c r="E4629" s="0" t="n">
        <v>19</v>
      </c>
      <c r="F4629" s="0" t="n">
        <v>68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2</v>
      </c>
      <c r="J4629" s="1" t="n">
        <f aca="false">COUNTIF($A4629:$F4629,D4629)</f>
        <v>1</v>
      </c>
      <c r="K4629" s="1" t="n">
        <f aca="false">COUNTIF($A4629:$F4629,E4629)</f>
        <v>1</v>
      </c>
      <c r="L4629" s="1" t="n">
        <f aca="false">COUNTIF($A4629:$F4629,F4629)</f>
        <v>2</v>
      </c>
      <c r="M4629" s="2" t="str">
        <f aca="false">IF(G4629=1,A4629,"")</f>
        <v/>
      </c>
      <c r="N4629" s="2" t="str">
        <f aca="false">IF(H4629=1,B4629,"")</f>
        <v/>
      </c>
      <c r="O4629" s="2" t="str">
        <f aca="false">IF(I4629=1,C4629,"")</f>
        <v/>
      </c>
      <c r="P4629" s="2" t="n">
        <f aca="false">IF(J4629=1,D4629,"")</f>
        <v>86</v>
      </c>
      <c r="Q4629" s="2" t="n">
        <f aca="false">IF(K4629=1,E4629,"")</f>
        <v>19</v>
      </c>
      <c r="R4629" s="2" t="str">
        <f aca="false">IF(L4629=1,F4629,"")</f>
        <v/>
      </c>
      <c r="S4629" s="3" t="n">
        <f aca="false">IF(G4629&gt;1,A4629,"")</f>
        <v>59</v>
      </c>
      <c r="T4629" s="3" t="n">
        <f aca="false">IF(H4629&gt;1,B4629,"")</f>
        <v>59</v>
      </c>
      <c r="U4629" s="3" t="n">
        <f aca="false">IF(I4629&gt;1,C4629,"")</f>
        <v>68</v>
      </c>
      <c r="V4629" s="3" t="str">
        <f aca="false">IF(J4629&gt;1,D4629,"")</f>
        <v/>
      </c>
      <c r="W4629" s="3" t="str">
        <f aca="false">IF(K4629&gt;1,E4629,"")</f>
        <v/>
      </c>
      <c r="X4629" s="3" t="n">
        <f aca="false">IF(L4629&gt;1,F4629,"")</f>
        <v>68</v>
      </c>
      <c r="Y4629" s="4" t="n">
        <f aca="false">IF(AVERAGE(M4629:R4629)&gt;AVERAGE(S4629:X4629),1,0)</f>
        <v>0</v>
      </c>
      <c r="AA4629" s="0" t="n">
        <f aca="false">IF(AVERAGE(M4629:R4629)&lt;AVERAGE(S4629:X4629),1,0)</f>
        <v>1</v>
      </c>
      <c r="AC4629" s="0" t="n">
        <f aca="false">IF(AVERAGE(M4629:R4629)=AVERAGE(S4629:X4629),1,0)</f>
        <v>0</v>
      </c>
    </row>
    <row r="4630" customFormat="false" ht="15" hidden="false" customHeight="false" outlineLevel="0" collapsed="false">
      <c r="A4630" s="0" t="n">
        <v>11</v>
      </c>
      <c r="B4630" s="0" t="n">
        <v>89</v>
      </c>
      <c r="C4630" s="0" t="n">
        <v>82</v>
      </c>
      <c r="D4630" s="0" t="n">
        <v>23</v>
      </c>
      <c r="E4630" s="0" t="n">
        <v>49</v>
      </c>
      <c r="F4630" s="0" t="n">
        <v>89</v>
      </c>
      <c r="G4630" s="1" t="n">
        <f aca="false">COUNTIF($A4630:$F4630,A4630)</f>
        <v>1</v>
      </c>
      <c r="H4630" s="1" t="n">
        <f aca="false">COUNTIF($A4630:$F4630,B4630)</f>
        <v>2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2</v>
      </c>
      <c r="M4630" s="2" t="n">
        <f aca="false">IF(G4630=1,A4630,"")</f>
        <v>11</v>
      </c>
      <c r="N4630" s="2" t="str">
        <f aca="false">IF(H4630=1,B4630,"")</f>
        <v/>
      </c>
      <c r="O4630" s="2" t="n">
        <f aca="false">IF(I4630=1,C4630,"")</f>
        <v>82</v>
      </c>
      <c r="P4630" s="2" t="n">
        <f aca="false">IF(J4630=1,D4630,"")</f>
        <v>23</v>
      </c>
      <c r="Q4630" s="2" t="n">
        <f aca="false">IF(K4630=1,E4630,"")</f>
        <v>49</v>
      </c>
      <c r="R4630" s="2" t="str">
        <f aca="false">IF(L4630=1,F4630,"")</f>
        <v/>
      </c>
      <c r="S4630" s="3" t="str">
        <f aca="false">IF(G4630&gt;1,A4630,"")</f>
        <v/>
      </c>
      <c r="T4630" s="3" t="n">
        <f aca="false">IF(H4630&gt;1,B4630,"")</f>
        <v>89</v>
      </c>
      <c r="U4630" s="3" t="str">
        <f aca="false">IF(I4630&gt;1,C4630,"")</f>
        <v/>
      </c>
      <c r="V4630" s="3" t="str">
        <f aca="false">IF(J4630&gt;1,D4630,"")</f>
        <v/>
      </c>
      <c r="W4630" s="3" t="str">
        <f aca="false">IF(K4630&gt;1,E4630,"")</f>
        <v/>
      </c>
      <c r="X4630" s="3" t="n">
        <f aca="false">IF(L4630&gt;1,F4630,"")</f>
        <v>89</v>
      </c>
      <c r="Y4630" s="4" t="n">
        <f aca="false">IF(AVERAGE(M4630:R4630)&gt;AVERAGE(S4630:X4630),1,0)</f>
        <v>0</v>
      </c>
      <c r="AA4630" s="0" t="n">
        <f aca="false">IF(AVERAGE(M4630:R4630)&lt;AVERAGE(S4630:X4630),1,0)</f>
        <v>1</v>
      </c>
      <c r="AC4630" s="0" t="n">
        <f aca="false">IF(AVERAGE(M4630:R4630)=AVERAGE(S4630:X4630),1,0)</f>
        <v>0</v>
      </c>
    </row>
    <row r="4631" customFormat="false" ht="15" hidden="false" customHeight="false" outlineLevel="0" collapsed="false">
      <c r="A4631" s="0" t="n">
        <v>66</v>
      </c>
      <c r="B4631" s="0" t="n">
        <v>66</v>
      </c>
      <c r="C4631" s="0" t="n">
        <v>79</v>
      </c>
      <c r="D4631" s="0" t="n">
        <v>47</v>
      </c>
      <c r="E4631" s="0" t="n">
        <v>66</v>
      </c>
      <c r="F4631" s="0" t="n">
        <v>76</v>
      </c>
      <c r="G4631" s="1" t="n">
        <f aca="false">COUNTIF($A4631:$F4631,A4631)</f>
        <v>3</v>
      </c>
      <c r="H4631" s="1" t="n">
        <f aca="false">COUNTIF($A4631:$F4631,B4631)</f>
        <v>3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3</v>
      </c>
      <c r="L4631" s="1" t="n">
        <f aca="false">COUNTIF($A4631:$F4631,F4631)</f>
        <v>1</v>
      </c>
      <c r="M4631" s="2" t="str">
        <f aca="false">IF(G4631=1,A4631,"")</f>
        <v/>
      </c>
      <c r="N4631" s="2" t="str">
        <f aca="false">IF(H4631=1,B4631,"")</f>
        <v/>
      </c>
      <c r="O4631" s="2" t="n">
        <f aca="false">IF(I4631=1,C4631,"")</f>
        <v>79</v>
      </c>
      <c r="P4631" s="2" t="n">
        <f aca="false">IF(J4631=1,D4631,"")</f>
        <v>47</v>
      </c>
      <c r="Q4631" s="2" t="str">
        <f aca="false">IF(K4631=1,E4631,"")</f>
        <v/>
      </c>
      <c r="R4631" s="2" t="n">
        <f aca="false">IF(L4631=1,F4631,"")</f>
        <v>76</v>
      </c>
      <c r="S4631" s="3" t="n">
        <f aca="false">IF(G4631&gt;1,A4631,"")</f>
        <v>66</v>
      </c>
      <c r="T4631" s="3" t="n">
        <f aca="false">IF(H4631&gt;1,B4631,"")</f>
        <v>66</v>
      </c>
      <c r="U4631" s="3" t="str">
        <f aca="false">IF(I4631&gt;1,C4631,"")</f>
        <v/>
      </c>
      <c r="V4631" s="3" t="str">
        <f aca="false">IF(J4631&gt;1,D4631,"")</f>
        <v/>
      </c>
      <c r="W4631" s="3" t="n">
        <f aca="false">IF(K4631&gt;1,E4631,"")</f>
        <v>66</v>
      </c>
      <c r="X4631" s="3" t="str">
        <f aca="false">IF(L4631&gt;1,F4631,"")</f>
        <v/>
      </c>
      <c r="Y4631" s="4" t="n">
        <f aca="false">IF(AVERAGE(M4631:R4631)&gt;AVERAGE(S4631:X4631),1,0)</f>
        <v>1</v>
      </c>
      <c r="AA4631" s="0" t="n">
        <f aca="false">IF(AVERAGE(M4631:R4631)&lt;AVERAGE(S4631:X4631),1,0)</f>
        <v>0</v>
      </c>
      <c r="AC4631" s="0" t="n">
        <f aca="false">IF(AVERAGE(M4631:R4631)=AVERAGE(S4631:X4631),1,0)</f>
        <v>0</v>
      </c>
    </row>
    <row r="4632" customFormat="false" ht="15" hidden="false" customHeight="false" outlineLevel="0" collapsed="false">
      <c r="A4632" s="0" t="n">
        <v>96</v>
      </c>
      <c r="B4632" s="0" t="n">
        <v>30</v>
      </c>
      <c r="C4632" s="0" t="n">
        <v>58</v>
      </c>
      <c r="D4632" s="0" t="n">
        <v>88</v>
      </c>
      <c r="E4632" s="0" t="n">
        <v>14</v>
      </c>
      <c r="F4632" s="0" t="n">
        <v>65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IF(G4632=1,A4632,"")</f>
        <v>96</v>
      </c>
      <c r="N4632" s="2" t="n">
        <f aca="false">IF(H4632=1,B4632,"")</f>
        <v>30</v>
      </c>
      <c r="O4632" s="2" t="n">
        <f aca="false">IF(I4632=1,C4632,"")</f>
        <v>58</v>
      </c>
      <c r="P4632" s="2" t="n">
        <f aca="false">IF(J4632=1,D4632,"")</f>
        <v>88</v>
      </c>
      <c r="Q4632" s="2" t="n">
        <f aca="false">IF(K4632=1,E4632,"")</f>
        <v>14</v>
      </c>
      <c r="R4632" s="2" t="n">
        <f aca="false">IF(L4632=1,F4632,"")</f>
        <v>65</v>
      </c>
      <c r="S4632" s="3" t="str">
        <f aca="false">IF(G4632&gt;1,A4632,"")</f>
        <v/>
      </c>
      <c r="T4632" s="3" t="str">
        <f aca="false">IF(H4632&gt;1,B4632,"")</f>
        <v/>
      </c>
      <c r="U4632" s="3" t="str">
        <f aca="false">IF(I4632&gt;1,C4632,"")</f>
        <v/>
      </c>
      <c r="V4632" s="3" t="str">
        <f aca="false">IF(J4632&gt;1,D4632,"")</f>
        <v/>
      </c>
      <c r="W4632" s="3" t="str">
        <f aca="false">IF(K4632&gt;1,E4632,"")</f>
        <v/>
      </c>
      <c r="X4632" s="3" t="str">
        <f aca="false">IF(L4632&gt;1,F4632,"")</f>
        <v/>
      </c>
      <c r="Y4632" s="4" t="e">
        <f aca="false">IF(AVERAGE(M4632:R4632)&gt;AVERAGE(S4632:X4632),1,0)</f>
        <v>#DIV/0!</v>
      </c>
      <c r="AA4632" s="0" t="e">
        <f aca="false">IF(AVERAGE(M4632:R4632)&lt;AVERAGE(S4632:X4632),1,0)</f>
        <v>#DIV/0!</v>
      </c>
      <c r="AC4632" s="0" t="e">
        <f aca="false">IF(AVERAGE(M4632:R4632)=AVERAGE(S4632:X4632),1,0)</f>
        <v>#DIV/0!</v>
      </c>
    </row>
    <row r="4633" customFormat="false" ht="15" hidden="false" customHeight="false" outlineLevel="0" collapsed="false">
      <c r="A4633" s="0" t="n">
        <v>14</v>
      </c>
      <c r="B4633" s="0" t="n">
        <v>58</v>
      </c>
      <c r="C4633" s="0" t="n">
        <v>99</v>
      </c>
      <c r="D4633" s="0" t="n">
        <v>18</v>
      </c>
      <c r="E4633" s="0" t="n">
        <v>18</v>
      </c>
      <c r="F4633" s="0" t="n">
        <v>18</v>
      </c>
      <c r="G4633" s="1" t="n">
        <f aca="false">COUNTIF($A4633:$F4633,A4633)</f>
        <v>1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3</v>
      </c>
      <c r="K4633" s="1" t="n">
        <f aca="false">COUNTIF($A4633:$F4633,E4633)</f>
        <v>3</v>
      </c>
      <c r="L4633" s="1" t="n">
        <f aca="false">COUNTIF($A4633:$F4633,F4633)</f>
        <v>3</v>
      </c>
      <c r="M4633" s="2" t="n">
        <f aca="false">IF(G4633=1,A4633,"")</f>
        <v>14</v>
      </c>
      <c r="N4633" s="2" t="n">
        <f aca="false">IF(H4633=1,B4633,"")</f>
        <v>58</v>
      </c>
      <c r="O4633" s="2" t="n">
        <f aca="false">IF(I4633=1,C4633,"")</f>
        <v>99</v>
      </c>
      <c r="P4633" s="2" t="str">
        <f aca="false">IF(J4633=1,D4633,"")</f>
        <v/>
      </c>
      <c r="Q4633" s="2" t="str">
        <f aca="false">IF(K4633=1,E4633,"")</f>
        <v/>
      </c>
      <c r="R4633" s="2" t="str">
        <f aca="false">IF(L4633=1,F4633,"")</f>
        <v/>
      </c>
      <c r="S4633" s="3" t="str">
        <f aca="false">IF(G4633&gt;1,A4633,"")</f>
        <v/>
      </c>
      <c r="T4633" s="3" t="str">
        <f aca="false">IF(H4633&gt;1,B4633,"")</f>
        <v/>
      </c>
      <c r="U4633" s="3" t="str">
        <f aca="false">IF(I4633&gt;1,C4633,"")</f>
        <v/>
      </c>
      <c r="V4633" s="3" t="n">
        <f aca="false">IF(J4633&gt;1,D4633,"")</f>
        <v>18</v>
      </c>
      <c r="W4633" s="3" t="n">
        <f aca="false">IF(K4633&gt;1,E4633,"")</f>
        <v>18</v>
      </c>
      <c r="X4633" s="3" t="n">
        <f aca="false">IF(L4633&gt;1,F4633,"")</f>
        <v>18</v>
      </c>
      <c r="Y4633" s="4" t="n">
        <f aca="false">IF(AVERAGE(M4633:R4633)&gt;AVERAGE(S4633:X4633),1,0)</f>
        <v>1</v>
      </c>
      <c r="AA4633" s="0" t="n">
        <f aca="false">IF(AVERAGE(M4633:R4633)&lt;AVERAGE(S4633:X4633),1,0)</f>
        <v>0</v>
      </c>
      <c r="AC4633" s="0" t="n">
        <f aca="false">IF(AVERAGE(M4633:R4633)=AVERAGE(S4633:X4633),1,0)</f>
        <v>0</v>
      </c>
    </row>
    <row r="4634" customFormat="false" ht="15" hidden="false" customHeight="false" outlineLevel="0" collapsed="false">
      <c r="A4634" s="0" t="n">
        <v>43</v>
      </c>
      <c r="B4634" s="0" t="n">
        <v>34</v>
      </c>
      <c r="C4634" s="0" t="n">
        <v>34</v>
      </c>
      <c r="D4634" s="0" t="n">
        <v>60</v>
      </c>
      <c r="E4634" s="0" t="n">
        <v>43</v>
      </c>
      <c r="F4634" s="0" t="n">
        <v>62</v>
      </c>
      <c r="G4634" s="1" t="n">
        <f aca="false">COUNTIF($A4634:$F4634,A4634)</f>
        <v>2</v>
      </c>
      <c r="H4634" s="1" t="n">
        <f aca="false">COUNTIF($A4634:$F4634,B4634)</f>
        <v>2</v>
      </c>
      <c r="I4634" s="1" t="n">
        <f aca="false">COUNTIF($A4634:$F4634,C4634)</f>
        <v>2</v>
      </c>
      <c r="J4634" s="1" t="n">
        <f aca="false">COUNTIF($A4634:$F4634,D4634)</f>
        <v>1</v>
      </c>
      <c r="K4634" s="1" t="n">
        <f aca="false">COUNTIF($A4634:$F4634,E4634)</f>
        <v>2</v>
      </c>
      <c r="L4634" s="1" t="n">
        <f aca="false">COUNTIF($A4634:$F4634,F4634)</f>
        <v>1</v>
      </c>
      <c r="M4634" s="2" t="str">
        <f aca="false">IF(G4634=1,A4634,"")</f>
        <v/>
      </c>
      <c r="N4634" s="2" t="str">
        <f aca="false">IF(H4634=1,B4634,"")</f>
        <v/>
      </c>
      <c r="O4634" s="2" t="str">
        <f aca="false">IF(I4634=1,C4634,"")</f>
        <v/>
      </c>
      <c r="P4634" s="2" t="n">
        <f aca="false">IF(J4634=1,D4634,"")</f>
        <v>60</v>
      </c>
      <c r="Q4634" s="2" t="str">
        <f aca="false">IF(K4634=1,E4634,"")</f>
        <v/>
      </c>
      <c r="R4634" s="2" t="n">
        <f aca="false">IF(L4634=1,F4634,"")</f>
        <v>62</v>
      </c>
      <c r="S4634" s="3" t="n">
        <f aca="false">IF(G4634&gt;1,A4634,"")</f>
        <v>43</v>
      </c>
      <c r="T4634" s="3" t="n">
        <f aca="false">IF(H4634&gt;1,B4634,"")</f>
        <v>34</v>
      </c>
      <c r="U4634" s="3" t="n">
        <f aca="false">IF(I4634&gt;1,C4634,"")</f>
        <v>34</v>
      </c>
      <c r="V4634" s="3" t="str">
        <f aca="false">IF(J4634&gt;1,D4634,"")</f>
        <v/>
      </c>
      <c r="W4634" s="3" t="n">
        <f aca="false">IF(K4634&gt;1,E4634,"")</f>
        <v>43</v>
      </c>
      <c r="X4634" s="3" t="str">
        <f aca="false">IF(L4634&gt;1,F4634,"")</f>
        <v/>
      </c>
      <c r="Y4634" s="4" t="n">
        <f aca="false">IF(AVERAGE(M4634:R4634)&gt;AVERAGE(S4634:X4634),1,0)</f>
        <v>1</v>
      </c>
      <c r="AA4634" s="0" t="n">
        <f aca="false">IF(AVERAGE(M4634:R4634)&lt;AVERAGE(S4634:X4634),1,0)</f>
        <v>0</v>
      </c>
      <c r="AC4634" s="0" t="n">
        <f aca="false">IF(AVERAGE(M4634:R4634)=AVERAGE(S4634:X4634),1,0)</f>
        <v>0</v>
      </c>
    </row>
    <row r="4635" customFormat="false" ht="15" hidden="false" customHeight="false" outlineLevel="0" collapsed="false">
      <c r="A4635" s="0" t="n">
        <v>56</v>
      </c>
      <c r="B4635" s="0" t="n">
        <v>22</v>
      </c>
      <c r="C4635" s="0" t="n">
        <v>81</v>
      </c>
      <c r="D4635" s="0" t="n">
        <v>57</v>
      </c>
      <c r="E4635" s="0" t="n">
        <v>93</v>
      </c>
      <c r="F4635" s="0" t="n">
        <v>9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IF(G4635=1,A4635,"")</f>
        <v>56</v>
      </c>
      <c r="N4635" s="2" t="n">
        <f aca="false">IF(H4635=1,B4635,"")</f>
        <v>22</v>
      </c>
      <c r="O4635" s="2" t="n">
        <f aca="false">IF(I4635=1,C4635,"")</f>
        <v>81</v>
      </c>
      <c r="P4635" s="2" t="n">
        <f aca="false">IF(J4635=1,D4635,"")</f>
        <v>57</v>
      </c>
      <c r="Q4635" s="2" t="n">
        <f aca="false">IF(K4635=1,E4635,"")</f>
        <v>93</v>
      </c>
      <c r="R4635" s="2" t="n">
        <f aca="false">IF(L4635=1,F4635,"")</f>
        <v>98</v>
      </c>
      <c r="S4635" s="3" t="str">
        <f aca="false">IF(G4635&gt;1,A4635,"")</f>
        <v/>
      </c>
      <c r="T4635" s="3" t="str">
        <f aca="false">IF(H4635&gt;1,B4635,"")</f>
        <v/>
      </c>
      <c r="U4635" s="3" t="str">
        <f aca="false">IF(I4635&gt;1,C4635,"")</f>
        <v/>
      </c>
      <c r="V4635" s="3" t="str">
        <f aca="false">IF(J4635&gt;1,D4635,"")</f>
        <v/>
      </c>
      <c r="W4635" s="3" t="str">
        <f aca="false">IF(K4635&gt;1,E4635,"")</f>
        <v/>
      </c>
      <c r="X4635" s="3" t="str">
        <f aca="false">IF(L4635&gt;1,F4635,"")</f>
        <v/>
      </c>
      <c r="Y4635" s="4" t="e">
        <f aca="false">IF(AVERAGE(M4635:R4635)&gt;AVERAGE(S4635:X4635),1,0)</f>
        <v>#DIV/0!</v>
      </c>
      <c r="AA4635" s="0" t="e">
        <f aca="false">IF(AVERAGE(M4635:R4635)&lt;AVERAGE(S4635:X4635),1,0)</f>
        <v>#DIV/0!</v>
      </c>
      <c r="AC4635" s="0" t="e">
        <f aca="false">IF(AVERAGE(M4635:R4635)=AVERAGE(S4635:X4635),1,0)</f>
        <v>#DIV/0!</v>
      </c>
    </row>
    <row r="4636" customFormat="false" ht="15" hidden="false" customHeight="false" outlineLevel="0" collapsed="false">
      <c r="A4636" s="0" t="n">
        <v>23</v>
      </c>
      <c r="B4636" s="0" t="n">
        <v>89</v>
      </c>
      <c r="C4636" s="0" t="n">
        <v>23</v>
      </c>
      <c r="D4636" s="0" t="n">
        <v>89</v>
      </c>
      <c r="E4636" s="0" t="n">
        <v>62</v>
      </c>
      <c r="F4636" s="0" t="n">
        <v>25</v>
      </c>
      <c r="G4636" s="1" t="n">
        <f aca="false">COUNTIF($A4636:$F4636,A4636)</f>
        <v>2</v>
      </c>
      <c r="H4636" s="1" t="n">
        <f aca="false">COUNTIF($A4636:$F4636,B4636)</f>
        <v>2</v>
      </c>
      <c r="I4636" s="1" t="n">
        <f aca="false">COUNTIF($A4636:$F4636,C4636)</f>
        <v>2</v>
      </c>
      <c r="J4636" s="1" t="n">
        <f aca="false">COUNTIF($A4636:$F4636,D4636)</f>
        <v>2</v>
      </c>
      <c r="K4636" s="1" t="n">
        <f aca="false">COUNTIF($A4636:$F4636,E4636)</f>
        <v>1</v>
      </c>
      <c r="L4636" s="1" t="n">
        <f aca="false">COUNTIF($A4636:$F4636,F4636)</f>
        <v>1</v>
      </c>
      <c r="M4636" s="2" t="str">
        <f aca="false">IF(G4636=1,A4636,"")</f>
        <v/>
      </c>
      <c r="N4636" s="2" t="str">
        <f aca="false">IF(H4636=1,B4636,"")</f>
        <v/>
      </c>
      <c r="O4636" s="2" t="str">
        <f aca="false">IF(I4636=1,C4636,"")</f>
        <v/>
      </c>
      <c r="P4636" s="2" t="str">
        <f aca="false">IF(J4636=1,D4636,"")</f>
        <v/>
      </c>
      <c r="Q4636" s="2" t="n">
        <f aca="false">IF(K4636=1,E4636,"")</f>
        <v>62</v>
      </c>
      <c r="R4636" s="2" t="n">
        <f aca="false">IF(L4636=1,F4636,"")</f>
        <v>25</v>
      </c>
      <c r="S4636" s="3" t="n">
        <f aca="false">IF(G4636&gt;1,A4636,"")</f>
        <v>23</v>
      </c>
      <c r="T4636" s="3" t="n">
        <f aca="false">IF(H4636&gt;1,B4636,"")</f>
        <v>89</v>
      </c>
      <c r="U4636" s="3" t="n">
        <f aca="false">IF(I4636&gt;1,C4636,"")</f>
        <v>23</v>
      </c>
      <c r="V4636" s="3" t="n">
        <f aca="false">IF(J4636&gt;1,D4636,"")</f>
        <v>89</v>
      </c>
      <c r="W4636" s="3" t="str">
        <f aca="false">IF(K4636&gt;1,E4636,"")</f>
        <v/>
      </c>
      <c r="X4636" s="3" t="str">
        <f aca="false">IF(L4636&gt;1,F4636,"")</f>
        <v/>
      </c>
      <c r="Y4636" s="4" t="n">
        <f aca="false">IF(AVERAGE(M4636:R4636)&gt;AVERAGE(S4636:X4636),1,0)</f>
        <v>0</v>
      </c>
      <c r="AA4636" s="0" t="n">
        <f aca="false">IF(AVERAGE(M4636:R4636)&lt;AVERAGE(S4636:X4636),1,0)</f>
        <v>1</v>
      </c>
      <c r="AC4636" s="0" t="n">
        <f aca="false">IF(AVERAGE(M4636:R4636)=AVERAGE(S4636:X4636),1,0)</f>
        <v>0</v>
      </c>
    </row>
    <row r="4637" customFormat="false" ht="15" hidden="false" customHeight="false" outlineLevel="0" collapsed="false">
      <c r="A4637" s="0" t="n">
        <v>56</v>
      </c>
      <c r="B4637" s="0" t="n">
        <v>56</v>
      </c>
      <c r="C4637" s="0" t="n">
        <v>81</v>
      </c>
      <c r="D4637" s="0" t="n">
        <v>88</v>
      </c>
      <c r="E4637" s="0" t="n">
        <v>60</v>
      </c>
      <c r="F4637" s="0" t="n">
        <v>56</v>
      </c>
      <c r="G4637" s="1" t="n">
        <f aca="false">COUNTIF($A4637:$F4637,A4637)</f>
        <v>3</v>
      </c>
      <c r="H4637" s="1" t="n">
        <f aca="false">COUNTIF($A4637:$F4637,B4637)</f>
        <v>3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3</v>
      </c>
      <c r="M4637" s="2" t="str">
        <f aca="false">IF(G4637=1,A4637,"")</f>
        <v/>
      </c>
      <c r="N4637" s="2" t="str">
        <f aca="false">IF(H4637=1,B4637,"")</f>
        <v/>
      </c>
      <c r="O4637" s="2" t="n">
        <f aca="false">IF(I4637=1,C4637,"")</f>
        <v>81</v>
      </c>
      <c r="P4637" s="2" t="n">
        <f aca="false">IF(J4637=1,D4637,"")</f>
        <v>88</v>
      </c>
      <c r="Q4637" s="2" t="n">
        <f aca="false">IF(K4637=1,E4637,"")</f>
        <v>60</v>
      </c>
      <c r="R4637" s="2" t="str">
        <f aca="false">IF(L4637=1,F4637,"")</f>
        <v/>
      </c>
      <c r="S4637" s="3" t="n">
        <f aca="false">IF(G4637&gt;1,A4637,"")</f>
        <v>56</v>
      </c>
      <c r="T4637" s="3" t="n">
        <f aca="false">IF(H4637&gt;1,B4637,"")</f>
        <v>56</v>
      </c>
      <c r="U4637" s="3" t="str">
        <f aca="false">IF(I4637&gt;1,C4637,"")</f>
        <v/>
      </c>
      <c r="V4637" s="3" t="str">
        <f aca="false">IF(J4637&gt;1,D4637,"")</f>
        <v/>
      </c>
      <c r="W4637" s="3" t="str">
        <f aca="false">IF(K4637&gt;1,E4637,"")</f>
        <v/>
      </c>
      <c r="X4637" s="3" t="n">
        <f aca="false">IF(L4637&gt;1,F4637,"")</f>
        <v>56</v>
      </c>
      <c r="Y4637" s="4" t="n">
        <f aca="false">IF(AVERAGE(M4637:R4637)&gt;AVERAGE(S4637:X4637),1,0)</f>
        <v>1</v>
      </c>
      <c r="AA4637" s="0" t="n">
        <f aca="false">IF(AVERAGE(M4637:R4637)&lt;AVERAGE(S4637:X4637),1,0)</f>
        <v>0</v>
      </c>
      <c r="AC4637" s="0" t="n">
        <f aca="false">IF(AVERAGE(M4637:R4637)=AVERAGE(S4637:X4637),1,0)</f>
        <v>0</v>
      </c>
    </row>
    <row r="4638" customFormat="false" ht="15" hidden="false" customHeight="false" outlineLevel="0" collapsed="false">
      <c r="A4638" s="0" t="n">
        <v>15</v>
      </c>
      <c r="B4638" s="0" t="n">
        <v>48</v>
      </c>
      <c r="C4638" s="0" t="n">
        <v>47</v>
      </c>
      <c r="D4638" s="0" t="n">
        <v>15</v>
      </c>
      <c r="E4638" s="0" t="n">
        <v>47</v>
      </c>
      <c r="F4638" s="0" t="n">
        <v>15</v>
      </c>
      <c r="G4638" s="1" t="n">
        <f aca="false">COUNTIF($A4638:$F4638,A4638)</f>
        <v>3</v>
      </c>
      <c r="H4638" s="1" t="n">
        <f aca="false">COUNTIF($A4638:$F4638,B4638)</f>
        <v>1</v>
      </c>
      <c r="I4638" s="1" t="n">
        <f aca="false">COUNTIF($A4638:$F4638,C4638)</f>
        <v>2</v>
      </c>
      <c r="J4638" s="1" t="n">
        <f aca="false">COUNTIF($A4638:$F4638,D4638)</f>
        <v>3</v>
      </c>
      <c r="K4638" s="1" t="n">
        <f aca="false">COUNTIF($A4638:$F4638,E4638)</f>
        <v>2</v>
      </c>
      <c r="L4638" s="1" t="n">
        <f aca="false">COUNTIF($A4638:$F4638,F4638)</f>
        <v>3</v>
      </c>
      <c r="M4638" s="2" t="str">
        <f aca="false">IF(G4638=1,A4638,"")</f>
        <v/>
      </c>
      <c r="N4638" s="2" t="n">
        <f aca="false">IF(H4638=1,B4638,"")</f>
        <v>48</v>
      </c>
      <c r="O4638" s="2" t="str">
        <f aca="false">IF(I4638=1,C4638,"")</f>
        <v/>
      </c>
      <c r="P4638" s="2" t="str">
        <f aca="false">IF(J4638=1,D4638,"")</f>
        <v/>
      </c>
      <c r="Q4638" s="2" t="str">
        <f aca="false">IF(K4638=1,E4638,"")</f>
        <v/>
      </c>
      <c r="R4638" s="2" t="str">
        <f aca="false">IF(L4638=1,F4638,"")</f>
        <v/>
      </c>
      <c r="S4638" s="3" t="n">
        <f aca="false">IF(G4638&gt;1,A4638,"")</f>
        <v>15</v>
      </c>
      <c r="T4638" s="3" t="str">
        <f aca="false">IF(H4638&gt;1,B4638,"")</f>
        <v/>
      </c>
      <c r="U4638" s="3" t="n">
        <f aca="false">IF(I4638&gt;1,C4638,"")</f>
        <v>47</v>
      </c>
      <c r="V4638" s="3" t="n">
        <f aca="false">IF(J4638&gt;1,D4638,"")</f>
        <v>15</v>
      </c>
      <c r="W4638" s="3" t="n">
        <f aca="false">IF(K4638&gt;1,E4638,"")</f>
        <v>47</v>
      </c>
      <c r="X4638" s="3" t="n">
        <f aca="false">IF(L4638&gt;1,F4638,"")</f>
        <v>15</v>
      </c>
      <c r="Y4638" s="4" t="n">
        <f aca="false">IF(AVERAGE(M4638:R4638)&gt;AVERAGE(S4638:X4638),1,0)</f>
        <v>1</v>
      </c>
      <c r="AA4638" s="0" t="n">
        <f aca="false">IF(AVERAGE(M4638:R4638)&lt;AVERAGE(S4638:X4638),1,0)</f>
        <v>0</v>
      </c>
      <c r="AC4638" s="0" t="n">
        <f aca="false">IF(AVERAGE(M4638:R4638)=AVERAGE(S4638:X4638),1,0)</f>
        <v>0</v>
      </c>
    </row>
    <row r="4639" customFormat="false" ht="15" hidden="false" customHeight="false" outlineLevel="0" collapsed="false">
      <c r="A4639" s="0" t="n">
        <v>25</v>
      </c>
      <c r="B4639" s="0" t="n">
        <v>10</v>
      </c>
      <c r="C4639" s="0" t="n">
        <v>25</v>
      </c>
      <c r="D4639" s="0" t="n">
        <v>45</v>
      </c>
      <c r="E4639" s="0" t="n">
        <v>74</v>
      </c>
      <c r="F4639" s="0" t="n">
        <v>75</v>
      </c>
      <c r="G4639" s="1" t="n">
        <f aca="false">COUNTIF($A4639:$F4639,A4639)</f>
        <v>2</v>
      </c>
      <c r="H4639" s="1" t="n">
        <f aca="false">COUNTIF($A4639:$F4639,B4639)</f>
        <v>1</v>
      </c>
      <c r="I4639" s="1" t="n">
        <f aca="false">COUNTIF($A4639:$F4639,C4639)</f>
        <v>2</v>
      </c>
      <c r="J4639" s="1" t="n">
        <f aca="false">COUNTIF($A4639:$F4639,D4639)</f>
        <v>1</v>
      </c>
      <c r="K4639" s="1" t="n">
        <f aca="false">COUNTIF($A4639:$F4639,E4639)</f>
        <v>1</v>
      </c>
      <c r="L4639" s="1" t="n">
        <f aca="false">COUNTIF($A4639:$F4639,F4639)</f>
        <v>1</v>
      </c>
      <c r="M4639" s="2" t="str">
        <f aca="false">IF(G4639=1,A4639,"")</f>
        <v/>
      </c>
      <c r="N4639" s="2" t="n">
        <f aca="false">IF(H4639=1,B4639,"")</f>
        <v>10</v>
      </c>
      <c r="O4639" s="2" t="str">
        <f aca="false">IF(I4639=1,C4639,"")</f>
        <v/>
      </c>
      <c r="P4639" s="2" t="n">
        <f aca="false">IF(J4639=1,D4639,"")</f>
        <v>45</v>
      </c>
      <c r="Q4639" s="2" t="n">
        <f aca="false">IF(K4639=1,E4639,"")</f>
        <v>74</v>
      </c>
      <c r="R4639" s="2" t="n">
        <f aca="false">IF(L4639=1,F4639,"")</f>
        <v>75</v>
      </c>
      <c r="S4639" s="3" t="n">
        <f aca="false">IF(G4639&gt;1,A4639,"")</f>
        <v>25</v>
      </c>
      <c r="T4639" s="3" t="str">
        <f aca="false">IF(H4639&gt;1,B4639,"")</f>
        <v/>
      </c>
      <c r="U4639" s="3" t="n">
        <f aca="false">IF(I4639&gt;1,C4639,"")</f>
        <v>25</v>
      </c>
      <c r="V4639" s="3" t="str">
        <f aca="false">IF(J4639&gt;1,D4639,"")</f>
        <v/>
      </c>
      <c r="W4639" s="3" t="str">
        <f aca="false">IF(K4639&gt;1,E4639,"")</f>
        <v/>
      </c>
      <c r="X4639" s="3" t="str">
        <f aca="false">IF(L4639&gt;1,F4639,"")</f>
        <v/>
      </c>
      <c r="Y4639" s="4" t="n">
        <f aca="false">IF(AVERAGE(M4639:R4639)&gt;AVERAGE(S4639:X4639),1,0)</f>
        <v>1</v>
      </c>
      <c r="AA4639" s="0" t="n">
        <f aca="false">IF(AVERAGE(M4639:R4639)&lt;AVERAGE(S4639:X4639),1,0)</f>
        <v>0</v>
      </c>
      <c r="AC4639" s="0" t="n">
        <f aca="false">IF(AVERAGE(M4639:R4639)=AVERAGE(S4639:X4639),1,0)</f>
        <v>0</v>
      </c>
    </row>
    <row r="4640" customFormat="false" ht="15" hidden="false" customHeight="false" outlineLevel="0" collapsed="false">
      <c r="A4640" s="0" t="n">
        <v>80</v>
      </c>
      <c r="B4640" s="0" t="n">
        <v>80</v>
      </c>
      <c r="C4640" s="0" t="n">
        <v>13</v>
      </c>
      <c r="D4640" s="0" t="n">
        <v>90</v>
      </c>
      <c r="E4640" s="0" t="n">
        <v>90</v>
      </c>
      <c r="F4640" s="0" t="n">
        <v>90</v>
      </c>
      <c r="G4640" s="1" t="n">
        <f aca="false">COUNTIF($A4640:$F4640,A4640)</f>
        <v>2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3</v>
      </c>
      <c r="K4640" s="1" t="n">
        <f aca="false">COUNTIF($A4640:$F4640,E4640)</f>
        <v>3</v>
      </c>
      <c r="L4640" s="1" t="n">
        <f aca="false">COUNTIF($A4640:$F4640,F4640)</f>
        <v>3</v>
      </c>
      <c r="M4640" s="2" t="str">
        <f aca="false">IF(G4640=1,A4640,"")</f>
        <v/>
      </c>
      <c r="N4640" s="2" t="str">
        <f aca="false">IF(H4640=1,B4640,"")</f>
        <v/>
      </c>
      <c r="O4640" s="2" t="n">
        <f aca="false">IF(I4640=1,C4640,"")</f>
        <v>13</v>
      </c>
      <c r="P4640" s="2" t="str">
        <f aca="false">IF(J4640=1,D4640,"")</f>
        <v/>
      </c>
      <c r="Q4640" s="2" t="str">
        <f aca="false">IF(K4640=1,E4640,"")</f>
        <v/>
      </c>
      <c r="R4640" s="2" t="str">
        <f aca="false">IF(L4640=1,F4640,"")</f>
        <v/>
      </c>
      <c r="S4640" s="3" t="n">
        <f aca="false">IF(G4640&gt;1,A4640,"")</f>
        <v>80</v>
      </c>
      <c r="T4640" s="3" t="n">
        <f aca="false">IF(H4640&gt;1,B4640,"")</f>
        <v>80</v>
      </c>
      <c r="U4640" s="3" t="str">
        <f aca="false">IF(I4640&gt;1,C4640,"")</f>
        <v/>
      </c>
      <c r="V4640" s="3" t="n">
        <f aca="false">IF(J4640&gt;1,D4640,"")</f>
        <v>90</v>
      </c>
      <c r="W4640" s="3" t="n">
        <f aca="false">IF(K4640&gt;1,E4640,"")</f>
        <v>90</v>
      </c>
      <c r="X4640" s="3" t="n">
        <f aca="false">IF(L4640&gt;1,F4640,"")</f>
        <v>90</v>
      </c>
      <c r="Y4640" s="4" t="n">
        <f aca="false">IF(AVERAGE(M4640:R4640)&gt;AVERAGE(S4640:X4640),1,0)</f>
        <v>0</v>
      </c>
      <c r="AA4640" s="0" t="n">
        <f aca="false">IF(AVERAGE(M4640:R4640)&lt;AVERAGE(S4640:X4640),1,0)</f>
        <v>1</v>
      </c>
      <c r="AC4640" s="0" t="n">
        <f aca="false">IF(AVERAGE(M4640:R4640)=AVERAGE(S4640:X4640),1,0)</f>
        <v>0</v>
      </c>
    </row>
    <row r="4641" customFormat="false" ht="15" hidden="false" customHeight="false" outlineLevel="0" collapsed="false">
      <c r="A4641" s="0" t="n">
        <v>87</v>
      </c>
      <c r="B4641" s="0" t="n">
        <v>26</v>
      </c>
      <c r="C4641" s="0" t="n">
        <v>66</v>
      </c>
      <c r="D4641" s="0" t="n">
        <v>86</v>
      </c>
      <c r="E4641" s="0" t="n">
        <v>54</v>
      </c>
      <c r="F4641" s="0" t="n">
        <v>14</v>
      </c>
      <c r="G4641" s="1" t="n">
        <f aca="false">COUNTIF($A4641:$F4641,A4641)</f>
        <v>1</v>
      </c>
      <c r="H4641" s="1" t="n">
        <f aca="false">COUNTIF($A4641:$F4641,B4641)</f>
        <v>1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1</v>
      </c>
      <c r="M4641" s="2" t="n">
        <f aca="false">IF(G4641=1,A4641,"")</f>
        <v>87</v>
      </c>
      <c r="N4641" s="2" t="n">
        <f aca="false">IF(H4641=1,B4641,"")</f>
        <v>26</v>
      </c>
      <c r="O4641" s="2" t="n">
        <f aca="false">IF(I4641=1,C4641,"")</f>
        <v>66</v>
      </c>
      <c r="P4641" s="2" t="n">
        <f aca="false">IF(J4641=1,D4641,"")</f>
        <v>86</v>
      </c>
      <c r="Q4641" s="2" t="n">
        <f aca="false">IF(K4641=1,E4641,"")</f>
        <v>54</v>
      </c>
      <c r="R4641" s="2" t="n">
        <f aca="false">IF(L4641=1,F4641,"")</f>
        <v>14</v>
      </c>
      <c r="S4641" s="3" t="str">
        <f aca="false">IF(G4641&gt;1,A4641,"")</f>
        <v/>
      </c>
      <c r="T4641" s="3" t="str">
        <f aca="false">IF(H4641&gt;1,B4641,"")</f>
        <v/>
      </c>
      <c r="U4641" s="3" t="str">
        <f aca="false">IF(I4641&gt;1,C4641,"")</f>
        <v/>
      </c>
      <c r="V4641" s="3" t="str">
        <f aca="false">IF(J4641&gt;1,D4641,"")</f>
        <v/>
      </c>
      <c r="W4641" s="3" t="str">
        <f aca="false">IF(K4641&gt;1,E4641,"")</f>
        <v/>
      </c>
      <c r="X4641" s="3" t="str">
        <f aca="false">IF(L4641&gt;1,F4641,"")</f>
        <v/>
      </c>
      <c r="Y4641" s="4" t="e">
        <f aca="false">IF(AVERAGE(M4641:R4641)&gt;AVERAGE(S4641:X4641),1,0)</f>
        <v>#DIV/0!</v>
      </c>
      <c r="AA4641" s="0" t="e">
        <f aca="false">IF(AVERAGE(M4641:R4641)&lt;AVERAGE(S4641:X4641),1,0)</f>
        <v>#DIV/0!</v>
      </c>
      <c r="AC4641" s="0" t="e">
        <f aca="false">IF(AVERAGE(M4641:R4641)=AVERAGE(S4641:X4641),1,0)</f>
        <v>#DIV/0!</v>
      </c>
    </row>
    <row r="4642" customFormat="false" ht="15" hidden="false" customHeight="false" outlineLevel="0" collapsed="false">
      <c r="A4642" s="0" t="n">
        <v>46</v>
      </c>
      <c r="B4642" s="0" t="n">
        <v>30</v>
      </c>
      <c r="C4642" s="0" t="n">
        <v>30</v>
      </c>
      <c r="D4642" s="0" t="n">
        <v>27</v>
      </c>
      <c r="E4642" s="0" t="n">
        <v>78</v>
      </c>
      <c r="F4642" s="0" t="n">
        <v>91</v>
      </c>
      <c r="G4642" s="1" t="n">
        <f aca="false">COUNTIF($A4642:$F4642,A4642)</f>
        <v>1</v>
      </c>
      <c r="H4642" s="1" t="n">
        <f aca="false">COUNTIF($A4642:$F4642,B4642)</f>
        <v>2</v>
      </c>
      <c r="I4642" s="1" t="n">
        <f aca="false">COUNTIF($A4642:$F4642,C4642)</f>
        <v>2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IF(G4642=1,A4642,"")</f>
        <v>46</v>
      </c>
      <c r="N4642" s="2" t="str">
        <f aca="false">IF(H4642=1,B4642,"")</f>
        <v/>
      </c>
      <c r="O4642" s="2" t="str">
        <f aca="false">IF(I4642=1,C4642,"")</f>
        <v/>
      </c>
      <c r="P4642" s="2" t="n">
        <f aca="false">IF(J4642=1,D4642,"")</f>
        <v>27</v>
      </c>
      <c r="Q4642" s="2" t="n">
        <f aca="false">IF(K4642=1,E4642,"")</f>
        <v>78</v>
      </c>
      <c r="R4642" s="2" t="n">
        <f aca="false">IF(L4642=1,F4642,"")</f>
        <v>91</v>
      </c>
      <c r="S4642" s="3" t="str">
        <f aca="false">IF(G4642&gt;1,A4642,"")</f>
        <v/>
      </c>
      <c r="T4642" s="3" t="n">
        <f aca="false">IF(H4642&gt;1,B4642,"")</f>
        <v>30</v>
      </c>
      <c r="U4642" s="3" t="n">
        <f aca="false">IF(I4642&gt;1,C4642,"")</f>
        <v>30</v>
      </c>
      <c r="V4642" s="3" t="str">
        <f aca="false">IF(J4642&gt;1,D4642,"")</f>
        <v/>
      </c>
      <c r="W4642" s="3" t="str">
        <f aca="false">IF(K4642&gt;1,E4642,"")</f>
        <v/>
      </c>
      <c r="X4642" s="3" t="str">
        <f aca="false">IF(L4642&gt;1,F4642,"")</f>
        <v/>
      </c>
      <c r="Y4642" s="4" t="n">
        <f aca="false">IF(AVERAGE(M4642:R4642)&gt;AVERAGE(S4642:X4642),1,0)</f>
        <v>1</v>
      </c>
      <c r="AA4642" s="0" t="n">
        <f aca="false">IF(AVERAGE(M4642:R4642)&lt;AVERAGE(S4642:X4642),1,0)</f>
        <v>0</v>
      </c>
      <c r="AC4642" s="0" t="n">
        <f aca="false">IF(AVERAGE(M4642:R4642)=AVERAGE(S4642:X4642),1,0)</f>
        <v>0</v>
      </c>
    </row>
    <row r="4643" customFormat="false" ht="15" hidden="false" customHeight="false" outlineLevel="0" collapsed="false">
      <c r="A4643" s="0" t="n">
        <v>22</v>
      </c>
      <c r="B4643" s="0" t="n">
        <v>35</v>
      </c>
      <c r="C4643" s="0" t="n">
        <v>47</v>
      </c>
      <c r="D4643" s="0" t="n">
        <v>22</v>
      </c>
      <c r="E4643" s="0" t="n">
        <v>15</v>
      </c>
      <c r="F4643" s="0" t="n">
        <v>93</v>
      </c>
      <c r="G4643" s="1" t="n">
        <f aca="false">COUNTIF($A4643:$F4643,A4643)</f>
        <v>2</v>
      </c>
      <c r="H4643" s="1" t="n">
        <f aca="false">COUNTIF($A4643:$F4643,B4643)</f>
        <v>1</v>
      </c>
      <c r="I4643" s="1" t="n">
        <f aca="false">COUNTIF($A4643:$F4643,C4643)</f>
        <v>1</v>
      </c>
      <c r="J4643" s="1" t="n">
        <f aca="false">COUNTIF($A4643:$F4643,D4643)</f>
        <v>2</v>
      </c>
      <c r="K4643" s="1" t="n">
        <f aca="false">COUNTIF($A4643:$F4643,E4643)</f>
        <v>1</v>
      </c>
      <c r="L4643" s="1" t="n">
        <f aca="false">COUNTIF($A4643:$F4643,F4643)</f>
        <v>1</v>
      </c>
      <c r="M4643" s="2" t="str">
        <f aca="false">IF(G4643=1,A4643,"")</f>
        <v/>
      </c>
      <c r="N4643" s="2" t="n">
        <f aca="false">IF(H4643=1,B4643,"")</f>
        <v>35</v>
      </c>
      <c r="O4643" s="2" t="n">
        <f aca="false">IF(I4643=1,C4643,"")</f>
        <v>47</v>
      </c>
      <c r="P4643" s="2" t="str">
        <f aca="false">IF(J4643=1,D4643,"")</f>
        <v/>
      </c>
      <c r="Q4643" s="2" t="n">
        <f aca="false">IF(K4643=1,E4643,"")</f>
        <v>15</v>
      </c>
      <c r="R4643" s="2" t="n">
        <f aca="false">IF(L4643=1,F4643,"")</f>
        <v>93</v>
      </c>
      <c r="S4643" s="3" t="n">
        <f aca="false">IF(G4643&gt;1,A4643,"")</f>
        <v>22</v>
      </c>
      <c r="T4643" s="3" t="str">
        <f aca="false">IF(H4643&gt;1,B4643,"")</f>
        <v/>
      </c>
      <c r="U4643" s="3" t="str">
        <f aca="false">IF(I4643&gt;1,C4643,"")</f>
        <v/>
      </c>
      <c r="V4643" s="3" t="n">
        <f aca="false">IF(J4643&gt;1,D4643,"")</f>
        <v>22</v>
      </c>
      <c r="W4643" s="3" t="str">
        <f aca="false">IF(K4643&gt;1,E4643,"")</f>
        <v/>
      </c>
      <c r="X4643" s="3" t="str">
        <f aca="false">IF(L4643&gt;1,F4643,"")</f>
        <v/>
      </c>
      <c r="Y4643" s="4" t="n">
        <f aca="false">IF(AVERAGE(M4643:R4643)&gt;AVERAGE(S4643:X4643),1,0)</f>
        <v>1</v>
      </c>
      <c r="AA4643" s="0" t="n">
        <f aca="false">IF(AVERAGE(M4643:R4643)&lt;AVERAGE(S4643:X4643),1,0)</f>
        <v>0</v>
      </c>
      <c r="AC4643" s="0" t="n">
        <f aca="false">IF(AVERAGE(M4643:R4643)=AVERAGE(S4643:X4643),1,0)</f>
        <v>0</v>
      </c>
    </row>
    <row r="4644" customFormat="false" ht="15" hidden="false" customHeight="false" outlineLevel="0" collapsed="false">
      <c r="A4644" s="0" t="n">
        <v>19</v>
      </c>
      <c r="B4644" s="0" t="n">
        <v>44</v>
      </c>
      <c r="C4644" s="0" t="n">
        <v>22</v>
      </c>
      <c r="D4644" s="0" t="n">
        <v>41</v>
      </c>
      <c r="E4644" s="0" t="n">
        <v>75</v>
      </c>
      <c r="F4644" s="0" t="n">
        <v>54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IF(G4644=1,A4644,"")</f>
        <v>19</v>
      </c>
      <c r="N4644" s="2" t="n">
        <f aca="false">IF(H4644=1,B4644,"")</f>
        <v>44</v>
      </c>
      <c r="O4644" s="2" t="n">
        <f aca="false">IF(I4644=1,C4644,"")</f>
        <v>22</v>
      </c>
      <c r="P4644" s="2" t="n">
        <f aca="false">IF(J4644=1,D4644,"")</f>
        <v>41</v>
      </c>
      <c r="Q4644" s="2" t="n">
        <f aca="false">IF(K4644=1,E4644,"")</f>
        <v>75</v>
      </c>
      <c r="R4644" s="2" t="n">
        <f aca="false">IF(L4644=1,F4644,"")</f>
        <v>54</v>
      </c>
      <c r="S4644" s="3" t="str">
        <f aca="false">IF(G4644&gt;1,A4644,"")</f>
        <v/>
      </c>
      <c r="T4644" s="3" t="str">
        <f aca="false">IF(H4644&gt;1,B4644,"")</f>
        <v/>
      </c>
      <c r="U4644" s="3" t="str">
        <f aca="false">IF(I4644&gt;1,C4644,"")</f>
        <v/>
      </c>
      <c r="V4644" s="3" t="str">
        <f aca="false">IF(J4644&gt;1,D4644,"")</f>
        <v/>
      </c>
      <c r="W4644" s="3" t="str">
        <f aca="false">IF(K4644&gt;1,E4644,"")</f>
        <v/>
      </c>
      <c r="X4644" s="3" t="str">
        <f aca="false">IF(L4644&gt;1,F4644,"")</f>
        <v/>
      </c>
      <c r="Y4644" s="4" t="e">
        <f aca="false">IF(AVERAGE(M4644:R4644)&gt;AVERAGE(S4644:X4644),1,0)</f>
        <v>#DIV/0!</v>
      </c>
      <c r="AA4644" s="0" t="e">
        <f aca="false">IF(AVERAGE(M4644:R4644)&lt;AVERAGE(S4644:X4644),1,0)</f>
        <v>#DIV/0!</v>
      </c>
      <c r="AC4644" s="0" t="e">
        <f aca="false">IF(AVERAGE(M4644:R4644)=AVERAGE(S4644:X4644),1,0)</f>
        <v>#DIV/0!</v>
      </c>
    </row>
    <row r="4645" customFormat="false" ht="15" hidden="false" customHeight="false" outlineLevel="0" collapsed="false">
      <c r="A4645" s="0" t="n">
        <v>55</v>
      </c>
      <c r="B4645" s="0" t="n">
        <v>93</v>
      </c>
      <c r="C4645" s="0" t="n">
        <v>31</v>
      </c>
      <c r="D4645" s="0" t="n">
        <v>81</v>
      </c>
      <c r="E4645" s="0" t="n">
        <v>81</v>
      </c>
      <c r="F4645" s="0" t="n">
        <v>81</v>
      </c>
      <c r="G4645" s="1" t="n">
        <f aca="false">COUNTIF($A4645:$F4645,A4645)</f>
        <v>1</v>
      </c>
      <c r="H4645" s="1" t="n">
        <f aca="false">COUNTIF($A4645:$F4645,B4645)</f>
        <v>1</v>
      </c>
      <c r="I4645" s="1" t="n">
        <f aca="false">COUNTIF($A4645:$F4645,C4645)</f>
        <v>1</v>
      </c>
      <c r="J4645" s="1" t="n">
        <f aca="false">COUNTIF($A4645:$F4645,D4645)</f>
        <v>3</v>
      </c>
      <c r="K4645" s="1" t="n">
        <f aca="false">COUNTIF($A4645:$F4645,E4645)</f>
        <v>3</v>
      </c>
      <c r="L4645" s="1" t="n">
        <f aca="false">COUNTIF($A4645:$F4645,F4645)</f>
        <v>3</v>
      </c>
      <c r="M4645" s="2" t="n">
        <f aca="false">IF(G4645=1,A4645,"")</f>
        <v>55</v>
      </c>
      <c r="N4645" s="2" t="n">
        <f aca="false">IF(H4645=1,B4645,"")</f>
        <v>93</v>
      </c>
      <c r="O4645" s="2" t="n">
        <f aca="false">IF(I4645=1,C4645,"")</f>
        <v>31</v>
      </c>
      <c r="P4645" s="2" t="str">
        <f aca="false">IF(J4645=1,D4645,"")</f>
        <v/>
      </c>
      <c r="Q4645" s="2" t="str">
        <f aca="false">IF(K4645=1,E4645,"")</f>
        <v/>
      </c>
      <c r="R4645" s="2" t="str">
        <f aca="false">IF(L4645=1,F4645,"")</f>
        <v/>
      </c>
      <c r="S4645" s="3" t="str">
        <f aca="false">IF(G4645&gt;1,A4645,"")</f>
        <v/>
      </c>
      <c r="T4645" s="3" t="str">
        <f aca="false">IF(H4645&gt;1,B4645,"")</f>
        <v/>
      </c>
      <c r="U4645" s="3" t="str">
        <f aca="false">IF(I4645&gt;1,C4645,"")</f>
        <v/>
      </c>
      <c r="V4645" s="3" t="n">
        <f aca="false">IF(J4645&gt;1,D4645,"")</f>
        <v>81</v>
      </c>
      <c r="W4645" s="3" t="n">
        <f aca="false">IF(K4645&gt;1,E4645,"")</f>
        <v>81</v>
      </c>
      <c r="X4645" s="3" t="n">
        <f aca="false">IF(L4645&gt;1,F4645,"")</f>
        <v>81</v>
      </c>
      <c r="Y4645" s="4" t="n">
        <f aca="false">IF(AVERAGE(M4645:R4645)&gt;AVERAGE(S4645:X4645),1,0)</f>
        <v>0</v>
      </c>
      <c r="AA4645" s="0" t="n">
        <f aca="false">IF(AVERAGE(M4645:R4645)&lt;AVERAGE(S4645:X4645),1,0)</f>
        <v>1</v>
      </c>
      <c r="AC4645" s="0" t="n">
        <f aca="false">IF(AVERAGE(M4645:R4645)=AVERAGE(S4645:X4645),1,0)</f>
        <v>0</v>
      </c>
    </row>
    <row r="4646" customFormat="false" ht="15" hidden="false" customHeight="false" outlineLevel="0" collapsed="false">
      <c r="A4646" s="0" t="n">
        <v>78</v>
      </c>
      <c r="B4646" s="0" t="n">
        <v>27</v>
      </c>
      <c r="C4646" s="0" t="n">
        <v>94</v>
      </c>
      <c r="D4646" s="0" t="n">
        <v>95</v>
      </c>
      <c r="E4646" s="0" t="n">
        <v>92</v>
      </c>
      <c r="F4646" s="0" t="n">
        <v>95</v>
      </c>
      <c r="G4646" s="1" t="n">
        <f aca="false">COUNTIF($A4646:$F4646,A4646)</f>
        <v>1</v>
      </c>
      <c r="H4646" s="1" t="n">
        <f aca="false">COUNTIF($A4646:$F4646,B4646)</f>
        <v>1</v>
      </c>
      <c r="I4646" s="1" t="n">
        <f aca="false">COUNTIF($A4646:$F4646,C4646)</f>
        <v>1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G4646=1,A4646,"")</f>
        <v>78</v>
      </c>
      <c r="N4646" s="2" t="n">
        <f aca="false">IF(H4646=1,B4646,"")</f>
        <v>27</v>
      </c>
      <c r="O4646" s="2" t="n">
        <f aca="false">IF(I4646=1,C4646,"")</f>
        <v>94</v>
      </c>
      <c r="P4646" s="2" t="str">
        <f aca="false">IF(J4646=1,D4646,"")</f>
        <v/>
      </c>
      <c r="Q4646" s="2" t="n">
        <f aca="false">IF(K4646=1,E4646,"")</f>
        <v>92</v>
      </c>
      <c r="R4646" s="2" t="str">
        <f aca="false">IF(L4646=1,F4646,"")</f>
        <v/>
      </c>
      <c r="S4646" s="3" t="str">
        <f aca="false">IF(G4646&gt;1,A4646,"")</f>
        <v/>
      </c>
      <c r="T4646" s="3" t="str">
        <f aca="false">IF(H4646&gt;1,B4646,"")</f>
        <v/>
      </c>
      <c r="U4646" s="3" t="str">
        <f aca="false">IF(I4646&gt;1,C4646,"")</f>
        <v/>
      </c>
      <c r="V4646" s="3" t="n">
        <f aca="false">IF(J4646&gt;1,D4646,"")</f>
        <v>95</v>
      </c>
      <c r="W4646" s="3" t="str">
        <f aca="false">IF(K4646&gt;1,E4646,"")</f>
        <v/>
      </c>
      <c r="X4646" s="3" t="n">
        <f aca="false">IF(L4646&gt;1,F4646,"")</f>
        <v>95</v>
      </c>
      <c r="Y4646" s="4" t="n">
        <f aca="false">IF(AVERAGE(M4646:R4646)&gt;AVERAGE(S4646:X4646),1,0)</f>
        <v>0</v>
      </c>
      <c r="AA4646" s="0" t="n">
        <f aca="false">IF(AVERAGE(M4646:R4646)&lt;AVERAGE(S4646:X4646),1,0)</f>
        <v>1</v>
      </c>
      <c r="AC4646" s="0" t="n">
        <f aca="false">IF(AVERAGE(M4646:R4646)=AVERAGE(S4646:X4646),1,0)</f>
        <v>0</v>
      </c>
    </row>
    <row r="4647" customFormat="false" ht="15" hidden="false" customHeight="false" outlineLevel="0" collapsed="false">
      <c r="A4647" s="0" t="n">
        <v>77</v>
      </c>
      <c r="B4647" s="0" t="n">
        <v>92</v>
      </c>
      <c r="C4647" s="0" t="n">
        <v>86</v>
      </c>
      <c r="D4647" s="0" t="n">
        <v>37</v>
      </c>
      <c r="E4647" s="0" t="n">
        <v>26</v>
      </c>
      <c r="F4647" s="0" t="n">
        <v>29</v>
      </c>
      <c r="G4647" s="1" t="n">
        <f aca="false">COUNTIF($A4647:$F4647,A4647)</f>
        <v>1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1</v>
      </c>
      <c r="L4647" s="1" t="n">
        <f aca="false">COUNTIF($A4647:$F4647,F4647)</f>
        <v>1</v>
      </c>
      <c r="M4647" s="2" t="n">
        <f aca="false">IF(G4647=1,A4647,"")</f>
        <v>77</v>
      </c>
      <c r="N4647" s="2" t="n">
        <f aca="false">IF(H4647=1,B4647,"")</f>
        <v>92</v>
      </c>
      <c r="O4647" s="2" t="n">
        <f aca="false">IF(I4647=1,C4647,"")</f>
        <v>86</v>
      </c>
      <c r="P4647" s="2" t="n">
        <f aca="false">IF(J4647=1,D4647,"")</f>
        <v>37</v>
      </c>
      <c r="Q4647" s="2" t="n">
        <f aca="false">IF(K4647=1,E4647,"")</f>
        <v>26</v>
      </c>
      <c r="R4647" s="2" t="n">
        <f aca="false">IF(L4647=1,F4647,"")</f>
        <v>29</v>
      </c>
      <c r="S4647" s="3" t="str">
        <f aca="false">IF(G4647&gt;1,A4647,"")</f>
        <v/>
      </c>
      <c r="T4647" s="3" t="str">
        <f aca="false">IF(H4647&gt;1,B4647,"")</f>
        <v/>
      </c>
      <c r="U4647" s="3" t="str">
        <f aca="false">IF(I4647&gt;1,C4647,"")</f>
        <v/>
      </c>
      <c r="V4647" s="3" t="str">
        <f aca="false">IF(J4647&gt;1,D4647,"")</f>
        <v/>
      </c>
      <c r="W4647" s="3" t="str">
        <f aca="false">IF(K4647&gt;1,E4647,"")</f>
        <v/>
      </c>
      <c r="X4647" s="3" t="str">
        <f aca="false">IF(L4647&gt;1,F4647,"")</f>
        <v/>
      </c>
      <c r="Y4647" s="4" t="e">
        <f aca="false">IF(AVERAGE(M4647:R4647)&gt;AVERAGE(S4647:X4647),1,0)</f>
        <v>#DIV/0!</v>
      </c>
      <c r="AA4647" s="0" t="e">
        <f aca="false">IF(AVERAGE(M4647:R4647)&lt;AVERAGE(S4647:X4647),1,0)</f>
        <v>#DIV/0!</v>
      </c>
      <c r="AC4647" s="0" t="e">
        <f aca="false">IF(AVERAGE(M4647:R4647)=AVERAGE(S4647:X4647),1,0)</f>
        <v>#DIV/0!</v>
      </c>
    </row>
    <row r="4648" customFormat="false" ht="15" hidden="false" customHeight="false" outlineLevel="0" collapsed="false">
      <c r="A4648" s="0" t="n">
        <v>57</v>
      </c>
      <c r="B4648" s="0" t="n">
        <v>11</v>
      </c>
      <c r="C4648" s="0" t="n">
        <v>25</v>
      </c>
      <c r="D4648" s="0" t="n">
        <v>86</v>
      </c>
      <c r="E4648" s="0" t="n">
        <v>57</v>
      </c>
      <c r="F4648" s="0" t="n">
        <v>2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str">
        <f aca="false">IF(G4648=1,A4648,"")</f>
        <v/>
      </c>
      <c r="N4648" s="2" t="n">
        <f aca="false">IF(H4648=1,B4648,"")</f>
        <v>11</v>
      </c>
      <c r="O4648" s="2" t="n">
        <f aca="false">IF(I4648=1,C4648,"")</f>
        <v>25</v>
      </c>
      <c r="P4648" s="2" t="n">
        <f aca="false">IF(J4648=1,D4648,"")</f>
        <v>86</v>
      </c>
      <c r="Q4648" s="2" t="str">
        <f aca="false">IF(K4648=1,E4648,"")</f>
        <v/>
      </c>
      <c r="R4648" s="2" t="n">
        <f aca="false">IF(L4648=1,F4648,"")</f>
        <v>20</v>
      </c>
      <c r="S4648" s="3" t="n">
        <f aca="false">IF(G4648&gt;1,A4648,"")</f>
        <v>57</v>
      </c>
      <c r="T4648" s="3" t="str">
        <f aca="false">IF(H4648&gt;1,B4648,"")</f>
        <v/>
      </c>
      <c r="U4648" s="3" t="str">
        <f aca="false">IF(I4648&gt;1,C4648,"")</f>
        <v/>
      </c>
      <c r="V4648" s="3" t="str">
        <f aca="false">IF(J4648&gt;1,D4648,"")</f>
        <v/>
      </c>
      <c r="W4648" s="3" t="n">
        <f aca="false">IF(K4648&gt;1,E4648,"")</f>
        <v>57</v>
      </c>
      <c r="X4648" s="3" t="str">
        <f aca="false">IF(L4648&gt;1,F4648,"")</f>
        <v/>
      </c>
      <c r="Y4648" s="4" t="n">
        <f aca="false">IF(AVERAGE(M4648:R4648)&gt;AVERAGE(S4648:X4648),1,0)</f>
        <v>0</v>
      </c>
      <c r="AA4648" s="0" t="n">
        <f aca="false">IF(AVERAGE(M4648:R4648)&lt;AVERAGE(S4648:X4648),1,0)</f>
        <v>1</v>
      </c>
      <c r="AC4648" s="0" t="n">
        <f aca="false">IF(AVERAGE(M4648:R4648)=AVERAGE(S4648:X4648),1,0)</f>
        <v>0</v>
      </c>
    </row>
    <row r="4649" customFormat="false" ht="15" hidden="false" customHeight="false" outlineLevel="0" collapsed="false">
      <c r="A4649" s="0" t="n">
        <v>15</v>
      </c>
      <c r="B4649" s="0" t="n">
        <v>96</v>
      </c>
      <c r="C4649" s="0" t="n">
        <v>96</v>
      </c>
      <c r="D4649" s="0" t="n">
        <v>15</v>
      </c>
      <c r="E4649" s="0" t="n">
        <v>73</v>
      </c>
      <c r="F4649" s="0" t="n">
        <v>65</v>
      </c>
      <c r="G4649" s="1" t="n">
        <f aca="false">COUNTIF($A4649:$F4649,A4649)</f>
        <v>2</v>
      </c>
      <c r="H4649" s="1" t="n">
        <f aca="false">COUNTIF($A4649:$F4649,B4649)</f>
        <v>2</v>
      </c>
      <c r="I4649" s="1" t="n">
        <f aca="false">COUNTIF($A4649:$F4649,C4649)</f>
        <v>2</v>
      </c>
      <c r="J4649" s="1" t="n">
        <f aca="false">COUNTIF($A4649:$F4649,D4649)</f>
        <v>2</v>
      </c>
      <c r="K4649" s="1" t="n">
        <f aca="false">COUNTIF($A4649:$F4649,E4649)</f>
        <v>1</v>
      </c>
      <c r="L4649" s="1" t="n">
        <f aca="false">COUNTIF($A4649:$F4649,F4649)</f>
        <v>1</v>
      </c>
      <c r="M4649" s="2" t="str">
        <f aca="false">IF(G4649=1,A4649,"")</f>
        <v/>
      </c>
      <c r="N4649" s="2" t="str">
        <f aca="false">IF(H4649=1,B4649,"")</f>
        <v/>
      </c>
      <c r="O4649" s="2" t="str">
        <f aca="false">IF(I4649=1,C4649,"")</f>
        <v/>
      </c>
      <c r="P4649" s="2" t="str">
        <f aca="false">IF(J4649=1,D4649,"")</f>
        <v/>
      </c>
      <c r="Q4649" s="2" t="n">
        <f aca="false">IF(K4649=1,E4649,"")</f>
        <v>73</v>
      </c>
      <c r="R4649" s="2" t="n">
        <f aca="false">IF(L4649=1,F4649,"")</f>
        <v>65</v>
      </c>
      <c r="S4649" s="3" t="n">
        <f aca="false">IF(G4649&gt;1,A4649,"")</f>
        <v>15</v>
      </c>
      <c r="T4649" s="3" t="n">
        <f aca="false">IF(H4649&gt;1,B4649,"")</f>
        <v>96</v>
      </c>
      <c r="U4649" s="3" t="n">
        <f aca="false">IF(I4649&gt;1,C4649,"")</f>
        <v>96</v>
      </c>
      <c r="V4649" s="3" t="n">
        <f aca="false">IF(J4649&gt;1,D4649,"")</f>
        <v>15</v>
      </c>
      <c r="W4649" s="3" t="str">
        <f aca="false">IF(K4649&gt;1,E4649,"")</f>
        <v/>
      </c>
      <c r="X4649" s="3" t="str">
        <f aca="false">IF(L4649&gt;1,F4649,"")</f>
        <v/>
      </c>
      <c r="Y4649" s="4" t="n">
        <f aca="false">IF(AVERAGE(M4649:R4649)&gt;AVERAGE(S4649:X4649),1,0)</f>
        <v>1</v>
      </c>
      <c r="AA4649" s="0" t="n">
        <f aca="false">IF(AVERAGE(M4649:R4649)&lt;AVERAGE(S4649:X4649),1,0)</f>
        <v>0</v>
      </c>
      <c r="AC4649" s="0" t="n">
        <f aca="false">IF(AVERAGE(M4649:R4649)=AVERAGE(S4649:X4649),1,0)</f>
        <v>0</v>
      </c>
    </row>
    <row r="4650" customFormat="false" ht="15" hidden="false" customHeight="false" outlineLevel="0" collapsed="false">
      <c r="A4650" s="0" t="n">
        <v>28</v>
      </c>
      <c r="B4650" s="0" t="n">
        <v>18</v>
      </c>
      <c r="C4650" s="0" t="n">
        <v>66</v>
      </c>
      <c r="D4650" s="0" t="n">
        <v>66</v>
      </c>
      <c r="E4650" s="0" t="n">
        <v>80</v>
      </c>
      <c r="F4650" s="0" t="n">
        <v>66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3</v>
      </c>
      <c r="J4650" s="1" t="n">
        <f aca="false">COUNTIF($A4650:$F4650,D4650)</f>
        <v>3</v>
      </c>
      <c r="K4650" s="1" t="n">
        <f aca="false">COUNTIF($A4650:$F4650,E4650)</f>
        <v>1</v>
      </c>
      <c r="L4650" s="1" t="n">
        <f aca="false">COUNTIF($A4650:$F4650,F4650)</f>
        <v>3</v>
      </c>
      <c r="M4650" s="2" t="n">
        <f aca="false">IF(G4650=1,A4650,"")</f>
        <v>28</v>
      </c>
      <c r="N4650" s="2" t="n">
        <f aca="false">IF(H4650=1,B4650,"")</f>
        <v>18</v>
      </c>
      <c r="O4650" s="2" t="str">
        <f aca="false">IF(I4650=1,C4650,"")</f>
        <v/>
      </c>
      <c r="P4650" s="2" t="str">
        <f aca="false">IF(J4650=1,D4650,"")</f>
        <v/>
      </c>
      <c r="Q4650" s="2" t="n">
        <f aca="false">IF(K4650=1,E4650,"")</f>
        <v>80</v>
      </c>
      <c r="R4650" s="2" t="str">
        <f aca="false">IF(L4650=1,F4650,"")</f>
        <v/>
      </c>
      <c r="S4650" s="3" t="str">
        <f aca="false">IF(G4650&gt;1,A4650,"")</f>
        <v/>
      </c>
      <c r="T4650" s="3" t="str">
        <f aca="false">IF(H4650&gt;1,B4650,"")</f>
        <v/>
      </c>
      <c r="U4650" s="3" t="n">
        <f aca="false">IF(I4650&gt;1,C4650,"")</f>
        <v>66</v>
      </c>
      <c r="V4650" s="3" t="n">
        <f aca="false">IF(J4650&gt;1,D4650,"")</f>
        <v>66</v>
      </c>
      <c r="W4650" s="3" t="str">
        <f aca="false">IF(K4650&gt;1,E4650,"")</f>
        <v/>
      </c>
      <c r="X4650" s="3" t="n">
        <f aca="false">IF(L4650&gt;1,F4650,"")</f>
        <v>66</v>
      </c>
      <c r="Y4650" s="4" t="n">
        <f aca="false">IF(AVERAGE(M4650:R4650)&gt;AVERAGE(S4650:X4650),1,0)</f>
        <v>0</v>
      </c>
      <c r="AA4650" s="0" t="n">
        <f aca="false">IF(AVERAGE(M4650:R4650)&lt;AVERAGE(S4650:X4650),1,0)</f>
        <v>1</v>
      </c>
      <c r="AC4650" s="0" t="n">
        <f aca="false">IF(AVERAGE(M4650:R4650)=AVERAGE(S4650:X4650),1,0)</f>
        <v>0</v>
      </c>
    </row>
    <row r="4651" customFormat="false" ht="15" hidden="false" customHeight="false" outlineLevel="0" collapsed="false">
      <c r="A4651" s="0" t="n">
        <v>91</v>
      </c>
      <c r="B4651" s="0" t="n">
        <v>92</v>
      </c>
      <c r="C4651" s="0" t="n">
        <v>67</v>
      </c>
      <c r="D4651" s="0" t="n">
        <v>34</v>
      </c>
      <c r="E4651" s="0" t="n">
        <v>91</v>
      </c>
      <c r="F4651" s="0" t="n">
        <v>92</v>
      </c>
      <c r="G4651" s="1" t="n">
        <f aca="false">COUNTIF($A4651:$F4651,A4651)</f>
        <v>2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2</v>
      </c>
      <c r="L4651" s="1" t="n">
        <f aca="false">COUNTIF($A4651:$F4651,F4651)</f>
        <v>2</v>
      </c>
      <c r="M4651" s="2" t="str">
        <f aca="false">IF(G4651=1,A4651,"")</f>
        <v/>
      </c>
      <c r="N4651" s="2" t="str">
        <f aca="false">IF(H4651=1,B4651,"")</f>
        <v/>
      </c>
      <c r="O4651" s="2" t="n">
        <f aca="false">IF(I4651=1,C4651,"")</f>
        <v>67</v>
      </c>
      <c r="P4651" s="2" t="n">
        <f aca="false">IF(J4651=1,D4651,"")</f>
        <v>34</v>
      </c>
      <c r="Q4651" s="2" t="str">
        <f aca="false">IF(K4651=1,E4651,"")</f>
        <v/>
      </c>
      <c r="R4651" s="2" t="str">
        <f aca="false">IF(L4651=1,F4651,"")</f>
        <v/>
      </c>
      <c r="S4651" s="3" t="n">
        <f aca="false">IF(G4651&gt;1,A4651,"")</f>
        <v>91</v>
      </c>
      <c r="T4651" s="3" t="n">
        <f aca="false">IF(H4651&gt;1,B4651,"")</f>
        <v>92</v>
      </c>
      <c r="U4651" s="3" t="str">
        <f aca="false">IF(I4651&gt;1,C4651,"")</f>
        <v/>
      </c>
      <c r="V4651" s="3" t="str">
        <f aca="false">IF(J4651&gt;1,D4651,"")</f>
        <v/>
      </c>
      <c r="W4651" s="3" t="n">
        <f aca="false">IF(K4651&gt;1,E4651,"")</f>
        <v>91</v>
      </c>
      <c r="X4651" s="3" t="n">
        <f aca="false">IF(L4651&gt;1,F4651,"")</f>
        <v>92</v>
      </c>
      <c r="Y4651" s="4" t="n">
        <f aca="false">IF(AVERAGE(M4651:R4651)&gt;AVERAGE(S4651:X4651),1,0)</f>
        <v>0</v>
      </c>
      <c r="AA4651" s="0" t="n">
        <f aca="false">IF(AVERAGE(M4651:R4651)&lt;AVERAGE(S4651:X4651),1,0)</f>
        <v>1</v>
      </c>
      <c r="AC4651" s="0" t="n">
        <f aca="false">IF(AVERAGE(M4651:R4651)=AVERAGE(S4651:X4651),1,0)</f>
        <v>0</v>
      </c>
    </row>
    <row r="4652" customFormat="false" ht="15" hidden="false" customHeight="false" outlineLevel="0" collapsed="false">
      <c r="A4652" s="0" t="n">
        <v>10</v>
      </c>
      <c r="B4652" s="0" t="n">
        <v>71</v>
      </c>
      <c r="C4652" s="0" t="n">
        <v>10</v>
      </c>
      <c r="D4652" s="0" t="n">
        <v>10</v>
      </c>
      <c r="E4652" s="0" t="n">
        <v>59</v>
      </c>
      <c r="F4652" s="0" t="n">
        <v>59</v>
      </c>
      <c r="G4652" s="1" t="n">
        <f aca="false">COUNTIF($A4652:$F4652,A4652)</f>
        <v>3</v>
      </c>
      <c r="H4652" s="1" t="n">
        <f aca="false">COUNTIF($A4652:$F4652,B4652)</f>
        <v>1</v>
      </c>
      <c r="I4652" s="1" t="n">
        <f aca="false">COUNTIF($A4652:$F4652,C4652)</f>
        <v>3</v>
      </c>
      <c r="J4652" s="1" t="n">
        <f aca="false">COUNTIF($A4652:$F4652,D4652)</f>
        <v>3</v>
      </c>
      <c r="K4652" s="1" t="n">
        <f aca="false">COUNTIF($A4652:$F4652,E4652)</f>
        <v>2</v>
      </c>
      <c r="L4652" s="1" t="n">
        <f aca="false">COUNTIF($A4652:$F4652,F4652)</f>
        <v>2</v>
      </c>
      <c r="M4652" s="2" t="str">
        <f aca="false">IF(G4652=1,A4652,"")</f>
        <v/>
      </c>
      <c r="N4652" s="2" t="n">
        <f aca="false">IF(H4652=1,B4652,"")</f>
        <v>71</v>
      </c>
      <c r="O4652" s="2" t="str">
        <f aca="false">IF(I4652=1,C4652,"")</f>
        <v/>
      </c>
      <c r="P4652" s="2" t="str">
        <f aca="false">IF(J4652=1,D4652,"")</f>
        <v/>
      </c>
      <c r="Q4652" s="2" t="str">
        <f aca="false">IF(K4652=1,E4652,"")</f>
        <v/>
      </c>
      <c r="R4652" s="2" t="str">
        <f aca="false">IF(L4652=1,F4652,"")</f>
        <v/>
      </c>
      <c r="S4652" s="3" t="n">
        <f aca="false">IF(G4652&gt;1,A4652,"")</f>
        <v>10</v>
      </c>
      <c r="T4652" s="3" t="str">
        <f aca="false">IF(H4652&gt;1,B4652,"")</f>
        <v/>
      </c>
      <c r="U4652" s="3" t="n">
        <f aca="false">IF(I4652&gt;1,C4652,"")</f>
        <v>10</v>
      </c>
      <c r="V4652" s="3" t="n">
        <f aca="false">IF(J4652&gt;1,D4652,"")</f>
        <v>10</v>
      </c>
      <c r="W4652" s="3" t="n">
        <f aca="false">IF(K4652&gt;1,E4652,"")</f>
        <v>59</v>
      </c>
      <c r="X4652" s="3" t="n">
        <f aca="false">IF(L4652&gt;1,F4652,"")</f>
        <v>59</v>
      </c>
      <c r="Y4652" s="4" t="n">
        <f aca="false">IF(AVERAGE(M4652:R4652)&gt;AVERAGE(S4652:X4652),1,0)</f>
        <v>1</v>
      </c>
      <c r="AA4652" s="0" t="n">
        <f aca="false">IF(AVERAGE(M4652:R4652)&lt;AVERAGE(S4652:X4652),1,0)</f>
        <v>0</v>
      </c>
      <c r="AC4652" s="0" t="n">
        <f aca="false">IF(AVERAGE(M4652:R4652)=AVERAGE(S4652:X4652),1,0)</f>
        <v>0</v>
      </c>
    </row>
    <row r="4653" customFormat="false" ht="15" hidden="false" customHeight="false" outlineLevel="0" collapsed="false">
      <c r="A4653" s="0" t="n">
        <v>14</v>
      </c>
      <c r="B4653" s="0" t="n">
        <v>20</v>
      </c>
      <c r="C4653" s="0" t="n">
        <v>17</v>
      </c>
      <c r="D4653" s="0" t="n">
        <v>31</v>
      </c>
      <c r="E4653" s="0" t="n">
        <v>13</v>
      </c>
      <c r="F4653" s="0" t="n">
        <v>14</v>
      </c>
      <c r="G4653" s="1" t="n">
        <f aca="false">COUNTIF($A4653:$F4653,A4653)</f>
        <v>2</v>
      </c>
      <c r="H4653" s="1" t="n">
        <f aca="false">COUNTIF($A4653:$F4653,B4653)</f>
        <v>1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str">
        <f aca="false">IF(G4653=1,A4653,"")</f>
        <v/>
      </c>
      <c r="N4653" s="2" t="n">
        <f aca="false">IF(H4653=1,B4653,"")</f>
        <v>20</v>
      </c>
      <c r="O4653" s="2" t="n">
        <f aca="false">IF(I4653=1,C4653,"")</f>
        <v>17</v>
      </c>
      <c r="P4653" s="2" t="n">
        <f aca="false">IF(J4653=1,D4653,"")</f>
        <v>31</v>
      </c>
      <c r="Q4653" s="2" t="n">
        <f aca="false">IF(K4653=1,E4653,"")</f>
        <v>13</v>
      </c>
      <c r="R4653" s="2" t="str">
        <f aca="false">IF(L4653=1,F4653,"")</f>
        <v/>
      </c>
      <c r="S4653" s="3" t="n">
        <f aca="false">IF(G4653&gt;1,A4653,"")</f>
        <v>14</v>
      </c>
      <c r="T4653" s="3" t="str">
        <f aca="false">IF(H4653&gt;1,B4653,"")</f>
        <v/>
      </c>
      <c r="U4653" s="3" t="str">
        <f aca="false">IF(I4653&gt;1,C4653,"")</f>
        <v/>
      </c>
      <c r="V4653" s="3" t="str">
        <f aca="false">IF(J4653&gt;1,D4653,"")</f>
        <v/>
      </c>
      <c r="W4653" s="3" t="str">
        <f aca="false">IF(K4653&gt;1,E4653,"")</f>
        <v/>
      </c>
      <c r="X4653" s="3" t="n">
        <f aca="false">IF(L4653&gt;1,F4653,"")</f>
        <v>14</v>
      </c>
      <c r="Y4653" s="4" t="n">
        <f aca="false">IF(AVERAGE(M4653:R4653)&gt;AVERAGE(S4653:X4653),1,0)</f>
        <v>1</v>
      </c>
      <c r="AA4653" s="0" t="n">
        <f aca="false">IF(AVERAGE(M4653:R4653)&lt;AVERAGE(S4653:X4653),1,0)</f>
        <v>0</v>
      </c>
      <c r="AC4653" s="0" t="n">
        <f aca="false">IF(AVERAGE(M4653:R4653)=AVERAGE(S4653:X4653),1,0)</f>
        <v>0</v>
      </c>
    </row>
    <row r="4654" customFormat="false" ht="15" hidden="false" customHeight="false" outlineLevel="0" collapsed="false">
      <c r="A4654" s="0" t="n">
        <v>13</v>
      </c>
      <c r="B4654" s="0" t="n">
        <v>69</v>
      </c>
      <c r="C4654" s="0" t="n">
        <v>67</v>
      </c>
      <c r="D4654" s="0" t="n">
        <v>67</v>
      </c>
      <c r="E4654" s="0" t="n">
        <v>69</v>
      </c>
      <c r="F4654" s="0" t="n">
        <v>13</v>
      </c>
      <c r="G4654" s="1" t="n">
        <f aca="false">COUNTIF($A4654:$F4654,A4654)</f>
        <v>2</v>
      </c>
      <c r="H4654" s="1" t="n">
        <f aca="false">COUNTIF($A4654:$F4654,B4654)</f>
        <v>2</v>
      </c>
      <c r="I4654" s="1" t="n">
        <f aca="false">COUNTIF($A4654:$F4654,C4654)</f>
        <v>2</v>
      </c>
      <c r="J4654" s="1" t="n">
        <f aca="false">COUNTIF($A4654:$F4654,D4654)</f>
        <v>2</v>
      </c>
      <c r="K4654" s="1" t="n">
        <f aca="false">COUNTIF($A4654:$F4654,E4654)</f>
        <v>2</v>
      </c>
      <c r="L4654" s="1" t="n">
        <f aca="false">COUNTIF($A4654:$F4654,F4654)</f>
        <v>2</v>
      </c>
      <c r="M4654" s="2" t="str">
        <f aca="false">IF(G4654=1,A4654,"")</f>
        <v/>
      </c>
      <c r="N4654" s="2" t="str">
        <f aca="false">IF(H4654=1,B4654,"")</f>
        <v/>
      </c>
      <c r="O4654" s="2" t="str">
        <f aca="false">IF(I4654=1,C4654,"")</f>
        <v/>
      </c>
      <c r="P4654" s="2" t="str">
        <f aca="false">IF(J4654=1,D4654,"")</f>
        <v/>
      </c>
      <c r="Q4654" s="2" t="str">
        <f aca="false">IF(K4654=1,E4654,"")</f>
        <v/>
      </c>
      <c r="R4654" s="2" t="str">
        <f aca="false">IF(L4654=1,F4654,"")</f>
        <v/>
      </c>
      <c r="S4654" s="3" t="n">
        <f aca="false">IF(G4654&gt;1,A4654,"")</f>
        <v>13</v>
      </c>
      <c r="T4654" s="3" t="n">
        <f aca="false">IF(H4654&gt;1,B4654,"")</f>
        <v>69</v>
      </c>
      <c r="U4654" s="3" t="n">
        <f aca="false">IF(I4654&gt;1,C4654,"")</f>
        <v>67</v>
      </c>
      <c r="V4654" s="3" t="n">
        <f aca="false">IF(J4654&gt;1,D4654,"")</f>
        <v>67</v>
      </c>
      <c r="W4654" s="3" t="n">
        <f aca="false">IF(K4654&gt;1,E4654,"")</f>
        <v>69</v>
      </c>
      <c r="X4654" s="3" t="n">
        <f aca="false">IF(L4654&gt;1,F4654,"")</f>
        <v>13</v>
      </c>
      <c r="Y4654" s="4" t="e">
        <f aca="false">IF(AVERAGE(M4654:R4654)&gt;AVERAGE(S4654:X4654),1,0)</f>
        <v>#DIV/0!</v>
      </c>
      <c r="AA4654" s="0" t="e">
        <f aca="false">IF(AVERAGE(M4654:R4654)&lt;AVERAGE(S4654:X4654),1,0)</f>
        <v>#DIV/0!</v>
      </c>
      <c r="AC4654" s="0" t="e">
        <f aca="false">IF(AVERAGE(M4654:R4654)=AVERAGE(S4654:X4654),1,0)</f>
        <v>#DIV/0!</v>
      </c>
    </row>
    <row r="4655" customFormat="false" ht="15" hidden="false" customHeight="false" outlineLevel="0" collapsed="false">
      <c r="A4655" s="0" t="n">
        <v>22</v>
      </c>
      <c r="B4655" s="0" t="n">
        <v>90</v>
      </c>
      <c r="C4655" s="0" t="n">
        <v>92</v>
      </c>
      <c r="D4655" s="0" t="n">
        <v>90</v>
      </c>
      <c r="E4655" s="0" t="n">
        <v>22</v>
      </c>
      <c r="F4655" s="0" t="n">
        <v>92</v>
      </c>
      <c r="G4655" s="1" t="n">
        <f aca="false">COUNTIF($A4655:$F4655,A4655)</f>
        <v>2</v>
      </c>
      <c r="H4655" s="1" t="n">
        <f aca="false">COUNTIF($A4655:$F4655,B4655)</f>
        <v>2</v>
      </c>
      <c r="I4655" s="1" t="n">
        <f aca="false">COUNTIF($A4655:$F4655,C4655)</f>
        <v>2</v>
      </c>
      <c r="J4655" s="1" t="n">
        <f aca="false">COUNTIF($A4655:$F4655,D4655)</f>
        <v>2</v>
      </c>
      <c r="K4655" s="1" t="n">
        <f aca="false">COUNTIF($A4655:$F4655,E4655)</f>
        <v>2</v>
      </c>
      <c r="L4655" s="1" t="n">
        <f aca="false">COUNTIF($A4655:$F4655,F4655)</f>
        <v>2</v>
      </c>
      <c r="M4655" s="2" t="str">
        <f aca="false">IF(G4655=1,A4655,"")</f>
        <v/>
      </c>
      <c r="N4655" s="2" t="str">
        <f aca="false">IF(H4655=1,B4655,"")</f>
        <v/>
      </c>
      <c r="O4655" s="2" t="str">
        <f aca="false">IF(I4655=1,C4655,"")</f>
        <v/>
      </c>
      <c r="P4655" s="2" t="str">
        <f aca="false">IF(J4655=1,D4655,"")</f>
        <v/>
      </c>
      <c r="Q4655" s="2" t="str">
        <f aca="false">IF(K4655=1,E4655,"")</f>
        <v/>
      </c>
      <c r="R4655" s="2" t="str">
        <f aca="false">IF(L4655=1,F4655,"")</f>
        <v/>
      </c>
      <c r="S4655" s="3" t="n">
        <f aca="false">IF(G4655&gt;1,A4655,"")</f>
        <v>22</v>
      </c>
      <c r="T4655" s="3" t="n">
        <f aca="false">IF(H4655&gt;1,B4655,"")</f>
        <v>90</v>
      </c>
      <c r="U4655" s="3" t="n">
        <f aca="false">IF(I4655&gt;1,C4655,"")</f>
        <v>92</v>
      </c>
      <c r="V4655" s="3" t="n">
        <f aca="false">IF(J4655&gt;1,D4655,"")</f>
        <v>90</v>
      </c>
      <c r="W4655" s="3" t="n">
        <f aca="false">IF(K4655&gt;1,E4655,"")</f>
        <v>22</v>
      </c>
      <c r="X4655" s="3" t="n">
        <f aca="false">IF(L4655&gt;1,F4655,"")</f>
        <v>92</v>
      </c>
      <c r="Y4655" s="4" t="e">
        <f aca="false">IF(AVERAGE(M4655:R4655)&gt;AVERAGE(S4655:X4655),1,0)</f>
        <v>#DIV/0!</v>
      </c>
      <c r="AA4655" s="0" t="e">
        <f aca="false">IF(AVERAGE(M4655:R4655)&lt;AVERAGE(S4655:X4655),1,0)</f>
        <v>#DIV/0!</v>
      </c>
      <c r="AC4655" s="0" t="e">
        <f aca="false">IF(AVERAGE(M4655:R4655)=AVERAGE(S4655:X4655),1,0)</f>
        <v>#DIV/0!</v>
      </c>
    </row>
    <row r="4656" customFormat="false" ht="15" hidden="false" customHeight="false" outlineLevel="0" collapsed="false">
      <c r="A4656" s="0" t="n">
        <v>82</v>
      </c>
      <c r="B4656" s="0" t="n">
        <v>65</v>
      </c>
      <c r="C4656" s="0" t="n">
        <v>65</v>
      </c>
      <c r="D4656" s="0" t="n">
        <v>32</v>
      </c>
      <c r="E4656" s="0" t="n">
        <v>82</v>
      </c>
      <c r="F4656" s="0" t="n">
        <v>32</v>
      </c>
      <c r="G4656" s="1" t="n">
        <f aca="false">COUNTIF($A4656:$F4656,A4656)</f>
        <v>2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2</v>
      </c>
      <c r="K4656" s="1" t="n">
        <f aca="false">COUNTIF($A4656:$F4656,E4656)</f>
        <v>2</v>
      </c>
      <c r="L4656" s="1" t="n">
        <f aca="false">COUNTIF($A4656:$F4656,F4656)</f>
        <v>2</v>
      </c>
      <c r="M4656" s="2" t="str">
        <f aca="false">IF(G4656=1,A4656,"")</f>
        <v/>
      </c>
      <c r="N4656" s="2" t="str">
        <f aca="false">IF(H4656=1,B4656,"")</f>
        <v/>
      </c>
      <c r="O4656" s="2" t="str">
        <f aca="false">IF(I4656=1,C4656,"")</f>
        <v/>
      </c>
      <c r="P4656" s="2" t="str">
        <f aca="false">IF(J4656=1,D4656,"")</f>
        <v/>
      </c>
      <c r="Q4656" s="2" t="str">
        <f aca="false">IF(K4656=1,E4656,"")</f>
        <v/>
      </c>
      <c r="R4656" s="2" t="str">
        <f aca="false">IF(L4656=1,F4656,"")</f>
        <v/>
      </c>
      <c r="S4656" s="3" t="n">
        <f aca="false">IF(G4656&gt;1,A4656,"")</f>
        <v>82</v>
      </c>
      <c r="T4656" s="3" t="n">
        <f aca="false">IF(H4656&gt;1,B4656,"")</f>
        <v>65</v>
      </c>
      <c r="U4656" s="3" t="n">
        <f aca="false">IF(I4656&gt;1,C4656,"")</f>
        <v>65</v>
      </c>
      <c r="V4656" s="3" t="n">
        <f aca="false">IF(J4656&gt;1,D4656,"")</f>
        <v>32</v>
      </c>
      <c r="W4656" s="3" t="n">
        <f aca="false">IF(K4656&gt;1,E4656,"")</f>
        <v>82</v>
      </c>
      <c r="X4656" s="3" t="n">
        <f aca="false">IF(L4656&gt;1,F4656,"")</f>
        <v>32</v>
      </c>
      <c r="Y4656" s="4" t="e">
        <f aca="false">IF(AVERAGE(M4656:R4656)&gt;AVERAGE(S4656:X4656),1,0)</f>
        <v>#DIV/0!</v>
      </c>
      <c r="AA4656" s="0" t="e">
        <f aca="false">IF(AVERAGE(M4656:R4656)&lt;AVERAGE(S4656:X4656),1,0)</f>
        <v>#DIV/0!</v>
      </c>
      <c r="AC4656" s="0" t="e">
        <f aca="false">IF(AVERAGE(M4656:R4656)=AVERAGE(S4656:X4656),1,0)</f>
        <v>#DIV/0!</v>
      </c>
    </row>
    <row r="4657" customFormat="false" ht="15" hidden="false" customHeight="false" outlineLevel="0" collapsed="false">
      <c r="A4657" s="0" t="n">
        <v>41</v>
      </c>
      <c r="B4657" s="0" t="n">
        <v>41</v>
      </c>
      <c r="C4657" s="0" t="n">
        <v>36</v>
      </c>
      <c r="D4657" s="0" t="n">
        <v>36</v>
      </c>
      <c r="E4657" s="0" t="n">
        <v>27</v>
      </c>
      <c r="F4657" s="0" t="n">
        <v>27</v>
      </c>
      <c r="G4657" s="1" t="n">
        <f aca="false">COUNTIF($A4657:$F4657,A4657)</f>
        <v>2</v>
      </c>
      <c r="H4657" s="1" t="n">
        <f aca="false">COUNTIF($A4657:$F4657,B4657)</f>
        <v>2</v>
      </c>
      <c r="I4657" s="1" t="n">
        <f aca="false">COUNTIF($A4657:$F4657,C4657)</f>
        <v>2</v>
      </c>
      <c r="J4657" s="1" t="n">
        <f aca="false">COUNTIF($A4657:$F4657,D4657)</f>
        <v>2</v>
      </c>
      <c r="K4657" s="1" t="n">
        <f aca="false">COUNTIF($A4657:$F4657,E4657)</f>
        <v>2</v>
      </c>
      <c r="L4657" s="1" t="n">
        <f aca="false">COUNTIF($A4657:$F4657,F4657)</f>
        <v>2</v>
      </c>
      <c r="M4657" s="2" t="str">
        <f aca="false">IF(G4657=1,A4657,"")</f>
        <v/>
      </c>
      <c r="N4657" s="2" t="str">
        <f aca="false">IF(H4657=1,B4657,"")</f>
        <v/>
      </c>
      <c r="O4657" s="2" t="str">
        <f aca="false">IF(I4657=1,C4657,"")</f>
        <v/>
      </c>
      <c r="P4657" s="2" t="str">
        <f aca="false">IF(J4657=1,D4657,"")</f>
        <v/>
      </c>
      <c r="Q4657" s="2" t="str">
        <f aca="false">IF(K4657=1,E4657,"")</f>
        <v/>
      </c>
      <c r="R4657" s="2" t="str">
        <f aca="false">IF(L4657=1,F4657,"")</f>
        <v/>
      </c>
      <c r="S4657" s="3" t="n">
        <f aca="false">IF(G4657&gt;1,A4657,"")</f>
        <v>41</v>
      </c>
      <c r="T4657" s="3" t="n">
        <f aca="false">IF(H4657&gt;1,B4657,"")</f>
        <v>41</v>
      </c>
      <c r="U4657" s="3" t="n">
        <f aca="false">IF(I4657&gt;1,C4657,"")</f>
        <v>36</v>
      </c>
      <c r="V4657" s="3" t="n">
        <f aca="false">IF(J4657&gt;1,D4657,"")</f>
        <v>36</v>
      </c>
      <c r="W4657" s="3" t="n">
        <f aca="false">IF(K4657&gt;1,E4657,"")</f>
        <v>27</v>
      </c>
      <c r="X4657" s="3" t="n">
        <f aca="false">IF(L4657&gt;1,F4657,"")</f>
        <v>27</v>
      </c>
      <c r="Y4657" s="4" t="e">
        <f aca="false">IF(AVERAGE(M4657:R4657)&gt;AVERAGE(S4657:X4657),1,0)</f>
        <v>#DIV/0!</v>
      </c>
      <c r="AA4657" s="0" t="e">
        <f aca="false">IF(AVERAGE(M4657:R4657)&lt;AVERAGE(S4657:X4657),1,0)</f>
        <v>#DIV/0!</v>
      </c>
      <c r="AC4657" s="0" t="e">
        <f aca="false">IF(AVERAGE(M4657:R4657)=AVERAGE(S4657:X4657),1,0)</f>
        <v>#DIV/0!</v>
      </c>
    </row>
    <row r="4658" customFormat="false" ht="15" hidden="false" customHeight="false" outlineLevel="0" collapsed="false">
      <c r="A4658" s="0" t="n">
        <v>48</v>
      </c>
      <c r="B4658" s="0" t="n">
        <v>75</v>
      </c>
      <c r="C4658" s="0" t="n">
        <v>75</v>
      </c>
      <c r="D4658" s="0" t="n">
        <v>13</v>
      </c>
      <c r="E4658" s="0" t="n">
        <v>48</v>
      </c>
      <c r="F4658" s="0" t="n">
        <v>48</v>
      </c>
      <c r="G4658" s="1" t="n">
        <f aca="false">COUNTIF($A4658:$F4658,A4658)</f>
        <v>3</v>
      </c>
      <c r="H4658" s="1" t="n">
        <f aca="false">COUNTIF($A4658:$F4658,B4658)</f>
        <v>2</v>
      </c>
      <c r="I4658" s="1" t="n">
        <f aca="false">COUNTIF($A4658:$F4658,C4658)</f>
        <v>2</v>
      </c>
      <c r="J4658" s="1" t="n">
        <f aca="false">COUNTIF($A4658:$F4658,D4658)</f>
        <v>1</v>
      </c>
      <c r="K4658" s="1" t="n">
        <f aca="false">COUNTIF($A4658:$F4658,E4658)</f>
        <v>3</v>
      </c>
      <c r="L4658" s="1" t="n">
        <f aca="false">COUNTIF($A4658:$F4658,F4658)</f>
        <v>3</v>
      </c>
      <c r="M4658" s="2" t="str">
        <f aca="false">IF(G4658=1,A4658,"")</f>
        <v/>
      </c>
      <c r="N4658" s="2" t="str">
        <f aca="false">IF(H4658=1,B4658,"")</f>
        <v/>
      </c>
      <c r="O4658" s="2" t="str">
        <f aca="false">IF(I4658=1,C4658,"")</f>
        <v/>
      </c>
      <c r="P4658" s="2" t="n">
        <f aca="false">IF(J4658=1,D4658,"")</f>
        <v>13</v>
      </c>
      <c r="Q4658" s="2" t="str">
        <f aca="false">IF(K4658=1,E4658,"")</f>
        <v/>
      </c>
      <c r="R4658" s="2" t="str">
        <f aca="false">IF(L4658=1,F4658,"")</f>
        <v/>
      </c>
      <c r="S4658" s="3" t="n">
        <f aca="false">IF(G4658&gt;1,A4658,"")</f>
        <v>48</v>
      </c>
      <c r="T4658" s="3" t="n">
        <f aca="false">IF(H4658&gt;1,B4658,"")</f>
        <v>75</v>
      </c>
      <c r="U4658" s="3" t="n">
        <f aca="false">IF(I4658&gt;1,C4658,"")</f>
        <v>75</v>
      </c>
      <c r="V4658" s="3" t="str">
        <f aca="false">IF(J4658&gt;1,D4658,"")</f>
        <v/>
      </c>
      <c r="W4658" s="3" t="n">
        <f aca="false">IF(K4658&gt;1,E4658,"")</f>
        <v>48</v>
      </c>
      <c r="X4658" s="3" t="n">
        <f aca="false">IF(L4658&gt;1,F4658,"")</f>
        <v>48</v>
      </c>
      <c r="Y4658" s="4" t="n">
        <f aca="false">IF(AVERAGE(M4658:R4658)&gt;AVERAGE(S4658:X4658),1,0)</f>
        <v>0</v>
      </c>
      <c r="AA4658" s="0" t="n">
        <f aca="false">IF(AVERAGE(M4658:R4658)&lt;AVERAGE(S4658:X4658),1,0)</f>
        <v>1</v>
      </c>
      <c r="AC4658" s="0" t="n">
        <f aca="false">IF(AVERAGE(M4658:R4658)=AVERAGE(S4658:X4658),1,0)</f>
        <v>0</v>
      </c>
    </row>
    <row r="4659" customFormat="false" ht="15" hidden="false" customHeight="false" outlineLevel="0" collapsed="false">
      <c r="A4659" s="0" t="n">
        <v>54</v>
      </c>
      <c r="B4659" s="0" t="n">
        <v>34</v>
      </c>
      <c r="C4659" s="0" t="n">
        <v>76</v>
      </c>
      <c r="D4659" s="0" t="n">
        <v>54</v>
      </c>
      <c r="E4659" s="0" t="n">
        <v>34</v>
      </c>
      <c r="F4659" s="0" t="n">
        <v>54</v>
      </c>
      <c r="G4659" s="1" t="n">
        <f aca="false">COUNTIF($A4659:$F4659,A4659)</f>
        <v>3</v>
      </c>
      <c r="H4659" s="1" t="n">
        <f aca="false">COUNTIF($A4659:$F4659,B4659)</f>
        <v>2</v>
      </c>
      <c r="I4659" s="1" t="n">
        <f aca="false">COUNTIF($A4659:$F4659,C4659)</f>
        <v>1</v>
      </c>
      <c r="J4659" s="1" t="n">
        <f aca="false">COUNTIF($A4659:$F4659,D4659)</f>
        <v>3</v>
      </c>
      <c r="K4659" s="1" t="n">
        <f aca="false">COUNTIF($A4659:$F4659,E4659)</f>
        <v>2</v>
      </c>
      <c r="L4659" s="1" t="n">
        <f aca="false">COUNTIF($A4659:$F4659,F4659)</f>
        <v>3</v>
      </c>
      <c r="M4659" s="2" t="str">
        <f aca="false">IF(G4659=1,A4659,"")</f>
        <v/>
      </c>
      <c r="N4659" s="2" t="str">
        <f aca="false">IF(H4659=1,B4659,"")</f>
        <v/>
      </c>
      <c r="O4659" s="2" t="n">
        <f aca="false">IF(I4659=1,C4659,"")</f>
        <v>76</v>
      </c>
      <c r="P4659" s="2" t="str">
        <f aca="false">IF(J4659=1,D4659,"")</f>
        <v/>
      </c>
      <c r="Q4659" s="2" t="str">
        <f aca="false">IF(K4659=1,E4659,"")</f>
        <v/>
      </c>
      <c r="R4659" s="2" t="str">
        <f aca="false">IF(L4659=1,F4659,"")</f>
        <v/>
      </c>
      <c r="S4659" s="3" t="n">
        <f aca="false">IF(G4659&gt;1,A4659,"")</f>
        <v>54</v>
      </c>
      <c r="T4659" s="3" t="n">
        <f aca="false">IF(H4659&gt;1,B4659,"")</f>
        <v>34</v>
      </c>
      <c r="U4659" s="3" t="str">
        <f aca="false">IF(I4659&gt;1,C4659,"")</f>
        <v/>
      </c>
      <c r="V4659" s="3" t="n">
        <f aca="false">IF(J4659&gt;1,D4659,"")</f>
        <v>54</v>
      </c>
      <c r="W4659" s="3" t="n">
        <f aca="false">IF(K4659&gt;1,E4659,"")</f>
        <v>34</v>
      </c>
      <c r="X4659" s="3" t="n">
        <f aca="false">IF(L4659&gt;1,F4659,"")</f>
        <v>54</v>
      </c>
      <c r="Y4659" s="4" t="n">
        <f aca="false">IF(AVERAGE(M4659:R4659)&gt;AVERAGE(S4659:X4659),1,0)</f>
        <v>1</v>
      </c>
      <c r="AA4659" s="0" t="n">
        <f aca="false">IF(AVERAGE(M4659:R4659)&lt;AVERAGE(S4659:X4659),1,0)</f>
        <v>0</v>
      </c>
      <c r="AC4659" s="0" t="n">
        <f aca="false">IF(AVERAGE(M4659:R4659)=AVERAGE(S4659:X4659),1,0)</f>
        <v>0</v>
      </c>
    </row>
    <row r="4660" customFormat="false" ht="15" hidden="false" customHeight="false" outlineLevel="0" collapsed="false">
      <c r="A4660" s="0" t="n">
        <v>31</v>
      </c>
      <c r="B4660" s="0" t="n">
        <v>20</v>
      </c>
      <c r="C4660" s="0" t="n">
        <v>79</v>
      </c>
      <c r="D4660" s="0" t="n">
        <v>10</v>
      </c>
      <c r="E4660" s="0" t="n">
        <v>20</v>
      </c>
      <c r="F4660" s="0" t="n">
        <v>20</v>
      </c>
      <c r="G4660" s="1" t="n">
        <f aca="false">COUNTIF($A4660:$F4660,A4660)</f>
        <v>1</v>
      </c>
      <c r="H4660" s="1" t="n">
        <f aca="false">COUNTIF($A4660:$F4660,B4660)</f>
        <v>3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3</v>
      </c>
      <c r="L4660" s="1" t="n">
        <f aca="false">COUNTIF($A4660:$F4660,F4660)</f>
        <v>3</v>
      </c>
      <c r="M4660" s="2" t="n">
        <f aca="false">IF(G4660=1,A4660,"")</f>
        <v>31</v>
      </c>
      <c r="N4660" s="2" t="str">
        <f aca="false">IF(H4660=1,B4660,"")</f>
        <v/>
      </c>
      <c r="O4660" s="2" t="n">
        <f aca="false">IF(I4660=1,C4660,"")</f>
        <v>79</v>
      </c>
      <c r="P4660" s="2" t="n">
        <f aca="false">IF(J4660=1,D4660,"")</f>
        <v>10</v>
      </c>
      <c r="Q4660" s="2" t="str">
        <f aca="false">IF(K4660=1,E4660,"")</f>
        <v/>
      </c>
      <c r="R4660" s="2" t="str">
        <f aca="false">IF(L4660=1,F4660,"")</f>
        <v/>
      </c>
      <c r="S4660" s="3" t="str">
        <f aca="false">IF(G4660&gt;1,A4660,"")</f>
        <v/>
      </c>
      <c r="T4660" s="3" t="n">
        <f aca="false">IF(H4660&gt;1,B4660,"")</f>
        <v>20</v>
      </c>
      <c r="U4660" s="3" t="str">
        <f aca="false">IF(I4660&gt;1,C4660,"")</f>
        <v/>
      </c>
      <c r="V4660" s="3" t="str">
        <f aca="false">IF(J4660&gt;1,D4660,"")</f>
        <v/>
      </c>
      <c r="W4660" s="3" t="n">
        <f aca="false">IF(K4660&gt;1,E4660,"")</f>
        <v>20</v>
      </c>
      <c r="X4660" s="3" t="n">
        <f aca="false">IF(L4660&gt;1,F4660,"")</f>
        <v>20</v>
      </c>
      <c r="Y4660" s="4" t="n">
        <f aca="false">IF(AVERAGE(M4660:R4660)&gt;AVERAGE(S4660:X4660),1,0)</f>
        <v>1</v>
      </c>
      <c r="AA4660" s="0" t="n">
        <f aca="false">IF(AVERAGE(M4660:R4660)&lt;AVERAGE(S4660:X4660),1,0)</f>
        <v>0</v>
      </c>
      <c r="AC4660" s="0" t="n">
        <f aca="false">IF(AVERAGE(M4660:R4660)=AVERAGE(S4660:X4660),1,0)</f>
        <v>0</v>
      </c>
    </row>
    <row r="4661" customFormat="false" ht="15" hidden="false" customHeight="false" outlineLevel="0" collapsed="false">
      <c r="A4661" s="0" t="n">
        <v>60</v>
      </c>
      <c r="B4661" s="0" t="n">
        <v>56</v>
      </c>
      <c r="C4661" s="0" t="n">
        <v>27</v>
      </c>
      <c r="D4661" s="0" t="n">
        <v>87</v>
      </c>
      <c r="E4661" s="0" t="n">
        <v>60</v>
      </c>
      <c r="F4661" s="0" t="n">
        <v>27</v>
      </c>
      <c r="G4661" s="1" t="n">
        <f aca="false">COUNTIF($A4661:$F4661,A4661)</f>
        <v>2</v>
      </c>
      <c r="H4661" s="1" t="n">
        <f aca="false">COUNTIF($A4661:$F4661,B4661)</f>
        <v>1</v>
      </c>
      <c r="I4661" s="1" t="n">
        <f aca="false">COUNTIF($A4661:$F4661,C4661)</f>
        <v>2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str">
        <f aca="false">IF(G4661=1,A4661,"")</f>
        <v/>
      </c>
      <c r="N4661" s="2" t="n">
        <f aca="false">IF(H4661=1,B4661,"")</f>
        <v>56</v>
      </c>
      <c r="O4661" s="2" t="str">
        <f aca="false">IF(I4661=1,C4661,"")</f>
        <v/>
      </c>
      <c r="P4661" s="2" t="n">
        <f aca="false">IF(J4661=1,D4661,"")</f>
        <v>87</v>
      </c>
      <c r="Q4661" s="2" t="str">
        <f aca="false">IF(K4661=1,E4661,"")</f>
        <v/>
      </c>
      <c r="R4661" s="2" t="str">
        <f aca="false">IF(L4661=1,F4661,"")</f>
        <v/>
      </c>
      <c r="S4661" s="3" t="n">
        <f aca="false">IF(G4661&gt;1,A4661,"")</f>
        <v>60</v>
      </c>
      <c r="T4661" s="3" t="str">
        <f aca="false">IF(H4661&gt;1,B4661,"")</f>
        <v/>
      </c>
      <c r="U4661" s="3" t="n">
        <f aca="false">IF(I4661&gt;1,C4661,"")</f>
        <v>27</v>
      </c>
      <c r="V4661" s="3" t="str">
        <f aca="false">IF(J4661&gt;1,D4661,"")</f>
        <v/>
      </c>
      <c r="W4661" s="3" t="n">
        <f aca="false">IF(K4661&gt;1,E4661,"")</f>
        <v>60</v>
      </c>
      <c r="X4661" s="3" t="n">
        <f aca="false">IF(L4661&gt;1,F4661,"")</f>
        <v>27</v>
      </c>
      <c r="Y4661" s="4" t="n">
        <f aca="false">IF(AVERAGE(M4661:R4661)&gt;AVERAGE(S4661:X4661),1,0)</f>
        <v>1</v>
      </c>
      <c r="AA4661" s="0" t="n">
        <f aca="false">IF(AVERAGE(M4661:R4661)&lt;AVERAGE(S4661:X4661),1,0)</f>
        <v>0</v>
      </c>
      <c r="AC4661" s="0" t="n">
        <f aca="false">IF(AVERAGE(M4661:R4661)=AVERAGE(S4661:X4661),1,0)</f>
        <v>0</v>
      </c>
    </row>
    <row r="4662" customFormat="false" ht="15" hidden="false" customHeight="false" outlineLevel="0" collapsed="false">
      <c r="A4662" s="0" t="n">
        <v>83</v>
      </c>
      <c r="B4662" s="0" t="n">
        <v>83</v>
      </c>
      <c r="C4662" s="0" t="n">
        <v>16</v>
      </c>
      <c r="D4662" s="0" t="n">
        <v>90</v>
      </c>
      <c r="E4662" s="0" t="n">
        <v>89</v>
      </c>
      <c r="F4662" s="0" t="n">
        <v>83</v>
      </c>
      <c r="G4662" s="1" t="n">
        <f aca="false">COUNTIF($A4662:$F4662,A4662)</f>
        <v>3</v>
      </c>
      <c r="H4662" s="1" t="n">
        <f aca="false">COUNTIF($A4662:$F4662,B4662)</f>
        <v>3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1</v>
      </c>
      <c r="L4662" s="1" t="n">
        <f aca="false">COUNTIF($A4662:$F4662,F4662)</f>
        <v>3</v>
      </c>
      <c r="M4662" s="2" t="str">
        <f aca="false">IF(G4662=1,A4662,"")</f>
        <v/>
      </c>
      <c r="N4662" s="2" t="str">
        <f aca="false">IF(H4662=1,B4662,"")</f>
        <v/>
      </c>
      <c r="O4662" s="2" t="n">
        <f aca="false">IF(I4662=1,C4662,"")</f>
        <v>16</v>
      </c>
      <c r="P4662" s="2" t="n">
        <f aca="false">IF(J4662=1,D4662,"")</f>
        <v>90</v>
      </c>
      <c r="Q4662" s="2" t="n">
        <f aca="false">IF(K4662=1,E4662,"")</f>
        <v>89</v>
      </c>
      <c r="R4662" s="2" t="str">
        <f aca="false">IF(L4662=1,F4662,"")</f>
        <v/>
      </c>
      <c r="S4662" s="3" t="n">
        <f aca="false">IF(G4662&gt;1,A4662,"")</f>
        <v>83</v>
      </c>
      <c r="T4662" s="3" t="n">
        <f aca="false">IF(H4662&gt;1,B4662,"")</f>
        <v>83</v>
      </c>
      <c r="U4662" s="3" t="str">
        <f aca="false">IF(I4662&gt;1,C4662,"")</f>
        <v/>
      </c>
      <c r="V4662" s="3" t="str">
        <f aca="false">IF(J4662&gt;1,D4662,"")</f>
        <v/>
      </c>
      <c r="W4662" s="3" t="str">
        <f aca="false">IF(K4662&gt;1,E4662,"")</f>
        <v/>
      </c>
      <c r="X4662" s="3" t="n">
        <f aca="false">IF(L4662&gt;1,F4662,"")</f>
        <v>83</v>
      </c>
      <c r="Y4662" s="4" t="n">
        <f aca="false">IF(AVERAGE(M4662:R4662)&gt;AVERAGE(S4662:X4662),1,0)</f>
        <v>0</v>
      </c>
      <c r="AA4662" s="0" t="n">
        <f aca="false">IF(AVERAGE(M4662:R4662)&lt;AVERAGE(S4662:X4662),1,0)</f>
        <v>1</v>
      </c>
      <c r="AC4662" s="0" t="n">
        <f aca="false">IF(AVERAGE(M4662:R4662)=AVERAGE(S4662:X4662),1,0)</f>
        <v>0</v>
      </c>
    </row>
    <row r="4663" customFormat="false" ht="15" hidden="false" customHeight="false" outlineLevel="0" collapsed="false">
      <c r="A4663" s="0" t="n">
        <v>14</v>
      </c>
      <c r="B4663" s="0" t="n">
        <v>40</v>
      </c>
      <c r="C4663" s="0" t="n">
        <v>14</v>
      </c>
      <c r="D4663" s="0" t="n">
        <v>14</v>
      </c>
      <c r="E4663" s="0" t="n">
        <v>86</v>
      </c>
      <c r="F4663" s="0" t="n">
        <v>94</v>
      </c>
      <c r="G4663" s="1" t="n">
        <f aca="false">COUNTIF($A4663:$F4663,A4663)</f>
        <v>3</v>
      </c>
      <c r="H4663" s="1" t="n">
        <f aca="false">COUNTIF($A4663:$F4663,B4663)</f>
        <v>1</v>
      </c>
      <c r="I4663" s="1" t="n">
        <f aca="false">COUNTIF($A4663:$F4663,C4663)</f>
        <v>3</v>
      </c>
      <c r="J4663" s="1" t="n">
        <f aca="false">COUNTIF($A4663:$F4663,D4663)</f>
        <v>3</v>
      </c>
      <c r="K4663" s="1" t="n">
        <f aca="false">COUNTIF($A4663:$F4663,E4663)</f>
        <v>1</v>
      </c>
      <c r="L4663" s="1" t="n">
        <f aca="false">COUNTIF($A4663:$F4663,F4663)</f>
        <v>1</v>
      </c>
      <c r="M4663" s="2" t="str">
        <f aca="false">IF(G4663=1,A4663,"")</f>
        <v/>
      </c>
      <c r="N4663" s="2" t="n">
        <f aca="false">IF(H4663=1,B4663,"")</f>
        <v>40</v>
      </c>
      <c r="O4663" s="2" t="str">
        <f aca="false">IF(I4663=1,C4663,"")</f>
        <v/>
      </c>
      <c r="P4663" s="2" t="str">
        <f aca="false">IF(J4663=1,D4663,"")</f>
        <v/>
      </c>
      <c r="Q4663" s="2" t="n">
        <f aca="false">IF(K4663=1,E4663,"")</f>
        <v>86</v>
      </c>
      <c r="R4663" s="2" t="n">
        <f aca="false">IF(L4663=1,F4663,"")</f>
        <v>94</v>
      </c>
      <c r="S4663" s="3" t="n">
        <f aca="false">IF(G4663&gt;1,A4663,"")</f>
        <v>14</v>
      </c>
      <c r="T4663" s="3" t="str">
        <f aca="false">IF(H4663&gt;1,B4663,"")</f>
        <v/>
      </c>
      <c r="U4663" s="3" t="n">
        <f aca="false">IF(I4663&gt;1,C4663,"")</f>
        <v>14</v>
      </c>
      <c r="V4663" s="3" t="n">
        <f aca="false">IF(J4663&gt;1,D4663,"")</f>
        <v>14</v>
      </c>
      <c r="W4663" s="3" t="str">
        <f aca="false">IF(K4663&gt;1,E4663,"")</f>
        <v/>
      </c>
      <c r="X4663" s="3" t="str">
        <f aca="false">IF(L4663&gt;1,F4663,"")</f>
        <v/>
      </c>
      <c r="Y4663" s="4" t="n">
        <f aca="false">IF(AVERAGE(M4663:R4663)&gt;AVERAGE(S4663:X4663),1,0)</f>
        <v>1</v>
      </c>
      <c r="AA4663" s="0" t="n">
        <f aca="false">IF(AVERAGE(M4663:R4663)&lt;AVERAGE(S4663:X4663),1,0)</f>
        <v>0</v>
      </c>
      <c r="AC4663" s="0" t="n">
        <f aca="false">IF(AVERAGE(M4663:R4663)=AVERAGE(S4663:X4663),1,0)</f>
        <v>0</v>
      </c>
    </row>
    <row r="4664" customFormat="false" ht="15" hidden="false" customHeight="false" outlineLevel="0" collapsed="false">
      <c r="A4664" s="0" t="n">
        <v>33</v>
      </c>
      <c r="B4664" s="0" t="n">
        <v>50</v>
      </c>
      <c r="C4664" s="0" t="n">
        <v>67</v>
      </c>
      <c r="D4664" s="0" t="n">
        <v>50</v>
      </c>
      <c r="E4664" s="0" t="n">
        <v>67</v>
      </c>
      <c r="F4664" s="0" t="n">
        <v>33</v>
      </c>
      <c r="G4664" s="1" t="n">
        <f aca="false">COUNTIF($A4664:$F4664,A4664)</f>
        <v>2</v>
      </c>
      <c r="H4664" s="1" t="n">
        <f aca="false">COUNTIF($A4664:$F4664,B4664)</f>
        <v>2</v>
      </c>
      <c r="I4664" s="1" t="n">
        <f aca="false">COUNTIF($A4664:$F4664,C4664)</f>
        <v>2</v>
      </c>
      <c r="J4664" s="1" t="n">
        <f aca="false">COUNTIF($A4664:$F4664,D4664)</f>
        <v>2</v>
      </c>
      <c r="K4664" s="1" t="n">
        <f aca="false">COUNTIF($A4664:$F4664,E4664)</f>
        <v>2</v>
      </c>
      <c r="L4664" s="1" t="n">
        <f aca="false">COUNTIF($A4664:$F4664,F4664)</f>
        <v>2</v>
      </c>
      <c r="M4664" s="2" t="str">
        <f aca="false">IF(G4664=1,A4664,"")</f>
        <v/>
      </c>
      <c r="N4664" s="2" t="str">
        <f aca="false">IF(H4664=1,B4664,"")</f>
        <v/>
      </c>
      <c r="O4664" s="2" t="str">
        <f aca="false">IF(I4664=1,C4664,"")</f>
        <v/>
      </c>
      <c r="P4664" s="2" t="str">
        <f aca="false">IF(J4664=1,D4664,"")</f>
        <v/>
      </c>
      <c r="Q4664" s="2" t="str">
        <f aca="false">IF(K4664=1,E4664,"")</f>
        <v/>
      </c>
      <c r="R4664" s="2" t="str">
        <f aca="false">IF(L4664=1,F4664,"")</f>
        <v/>
      </c>
      <c r="S4664" s="3" t="n">
        <f aca="false">IF(G4664&gt;1,A4664,"")</f>
        <v>33</v>
      </c>
      <c r="T4664" s="3" t="n">
        <f aca="false">IF(H4664&gt;1,B4664,"")</f>
        <v>50</v>
      </c>
      <c r="U4664" s="3" t="n">
        <f aca="false">IF(I4664&gt;1,C4664,"")</f>
        <v>67</v>
      </c>
      <c r="V4664" s="3" t="n">
        <f aca="false">IF(J4664&gt;1,D4664,"")</f>
        <v>50</v>
      </c>
      <c r="W4664" s="3" t="n">
        <f aca="false">IF(K4664&gt;1,E4664,"")</f>
        <v>67</v>
      </c>
      <c r="X4664" s="3" t="n">
        <f aca="false">IF(L4664&gt;1,F4664,"")</f>
        <v>33</v>
      </c>
      <c r="Y4664" s="4" t="e">
        <f aca="false">IF(AVERAGE(M4664:R4664)&gt;AVERAGE(S4664:X4664),1,0)</f>
        <v>#DIV/0!</v>
      </c>
      <c r="AA4664" s="0" t="e">
        <f aca="false">IF(AVERAGE(M4664:R4664)&lt;AVERAGE(S4664:X4664),1,0)</f>
        <v>#DIV/0!</v>
      </c>
      <c r="AC4664" s="0" t="e">
        <f aca="false">IF(AVERAGE(M4664:R4664)=AVERAGE(S4664:X4664),1,0)</f>
        <v>#DIV/0!</v>
      </c>
    </row>
    <row r="4665" customFormat="false" ht="15" hidden="false" customHeight="false" outlineLevel="0" collapsed="false">
      <c r="A4665" s="0" t="n">
        <v>91</v>
      </c>
      <c r="B4665" s="0" t="n">
        <v>87</v>
      </c>
      <c r="C4665" s="0" t="n">
        <v>91</v>
      </c>
      <c r="D4665" s="0" t="n">
        <v>31</v>
      </c>
      <c r="E4665" s="0" t="n">
        <v>50</v>
      </c>
      <c r="F4665" s="0" t="n">
        <v>87</v>
      </c>
      <c r="G4665" s="1" t="n">
        <f aca="false">COUNTIF($A4665:$F4665,A4665)</f>
        <v>2</v>
      </c>
      <c r="H4665" s="1" t="n">
        <f aca="false">COUNTIF($A4665:$F4665,B4665)</f>
        <v>2</v>
      </c>
      <c r="I4665" s="1" t="n">
        <f aca="false">COUNTIF($A4665:$F4665,C4665)</f>
        <v>2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2</v>
      </c>
      <c r="M4665" s="2" t="str">
        <f aca="false">IF(G4665=1,A4665,"")</f>
        <v/>
      </c>
      <c r="N4665" s="2" t="str">
        <f aca="false">IF(H4665=1,B4665,"")</f>
        <v/>
      </c>
      <c r="O4665" s="2" t="str">
        <f aca="false">IF(I4665=1,C4665,"")</f>
        <v/>
      </c>
      <c r="P4665" s="2" t="n">
        <f aca="false">IF(J4665=1,D4665,"")</f>
        <v>31</v>
      </c>
      <c r="Q4665" s="2" t="n">
        <f aca="false">IF(K4665=1,E4665,"")</f>
        <v>50</v>
      </c>
      <c r="R4665" s="2" t="str">
        <f aca="false">IF(L4665=1,F4665,"")</f>
        <v/>
      </c>
      <c r="S4665" s="3" t="n">
        <f aca="false">IF(G4665&gt;1,A4665,"")</f>
        <v>91</v>
      </c>
      <c r="T4665" s="3" t="n">
        <f aca="false">IF(H4665&gt;1,B4665,"")</f>
        <v>87</v>
      </c>
      <c r="U4665" s="3" t="n">
        <f aca="false">IF(I4665&gt;1,C4665,"")</f>
        <v>91</v>
      </c>
      <c r="V4665" s="3" t="str">
        <f aca="false">IF(J4665&gt;1,D4665,"")</f>
        <v/>
      </c>
      <c r="W4665" s="3" t="str">
        <f aca="false">IF(K4665&gt;1,E4665,"")</f>
        <v/>
      </c>
      <c r="X4665" s="3" t="n">
        <f aca="false">IF(L4665&gt;1,F4665,"")</f>
        <v>87</v>
      </c>
      <c r="Y4665" s="4" t="n">
        <f aca="false">IF(AVERAGE(M4665:R4665)&gt;AVERAGE(S4665:X4665),1,0)</f>
        <v>0</v>
      </c>
      <c r="AA4665" s="0" t="n">
        <f aca="false">IF(AVERAGE(M4665:R4665)&lt;AVERAGE(S4665:X4665),1,0)</f>
        <v>1</v>
      </c>
      <c r="AC4665" s="0" t="n">
        <f aca="false">IF(AVERAGE(M4665:R4665)=AVERAGE(S4665:X4665),1,0)</f>
        <v>0</v>
      </c>
    </row>
    <row r="4666" customFormat="false" ht="15" hidden="false" customHeight="false" outlineLevel="0" collapsed="false">
      <c r="A4666" s="0" t="n">
        <v>95</v>
      </c>
      <c r="B4666" s="0" t="n">
        <v>48</v>
      </c>
      <c r="C4666" s="0" t="n">
        <v>36</v>
      </c>
      <c r="D4666" s="0" t="n">
        <v>43</v>
      </c>
      <c r="E4666" s="0" t="n">
        <v>40</v>
      </c>
      <c r="F4666" s="0" t="n">
        <v>48</v>
      </c>
      <c r="G4666" s="1" t="n">
        <f aca="false">COUNTIF($A4666:$F4666,A4666)</f>
        <v>1</v>
      </c>
      <c r="H4666" s="1" t="n">
        <f aca="false">COUNTIF($A4666:$F4666,B4666)</f>
        <v>2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2</v>
      </c>
      <c r="M4666" s="2" t="n">
        <f aca="false">IF(G4666=1,A4666,"")</f>
        <v>95</v>
      </c>
      <c r="N4666" s="2" t="str">
        <f aca="false">IF(H4666=1,B4666,"")</f>
        <v/>
      </c>
      <c r="O4666" s="2" t="n">
        <f aca="false">IF(I4666=1,C4666,"")</f>
        <v>36</v>
      </c>
      <c r="P4666" s="2" t="n">
        <f aca="false">IF(J4666=1,D4666,"")</f>
        <v>43</v>
      </c>
      <c r="Q4666" s="2" t="n">
        <f aca="false">IF(K4666=1,E4666,"")</f>
        <v>40</v>
      </c>
      <c r="R4666" s="2" t="str">
        <f aca="false">IF(L4666=1,F4666,"")</f>
        <v/>
      </c>
      <c r="S4666" s="3" t="str">
        <f aca="false">IF(G4666&gt;1,A4666,"")</f>
        <v/>
      </c>
      <c r="T4666" s="3" t="n">
        <f aca="false">IF(H4666&gt;1,B4666,"")</f>
        <v>48</v>
      </c>
      <c r="U4666" s="3" t="str">
        <f aca="false">IF(I4666&gt;1,C4666,"")</f>
        <v/>
      </c>
      <c r="V4666" s="3" t="str">
        <f aca="false">IF(J4666&gt;1,D4666,"")</f>
        <v/>
      </c>
      <c r="W4666" s="3" t="str">
        <f aca="false">IF(K4666&gt;1,E4666,"")</f>
        <v/>
      </c>
      <c r="X4666" s="3" t="n">
        <f aca="false">IF(L4666&gt;1,F4666,"")</f>
        <v>48</v>
      </c>
      <c r="Y4666" s="4" t="n">
        <f aca="false">IF(AVERAGE(M4666:R4666)&gt;AVERAGE(S4666:X4666),1,0)</f>
        <v>1</v>
      </c>
      <c r="AA4666" s="0" t="n">
        <f aca="false">IF(AVERAGE(M4666:R4666)&lt;AVERAGE(S4666:X4666),1,0)</f>
        <v>0</v>
      </c>
      <c r="AC4666" s="0" t="n">
        <f aca="false">IF(AVERAGE(M4666:R4666)=AVERAGE(S4666:X4666),1,0)</f>
        <v>0</v>
      </c>
    </row>
    <row r="4667" customFormat="false" ht="15" hidden="false" customHeight="false" outlineLevel="0" collapsed="false">
      <c r="A4667" s="0" t="n">
        <v>43</v>
      </c>
      <c r="B4667" s="0" t="n">
        <v>96</v>
      </c>
      <c r="C4667" s="0" t="n">
        <v>51</v>
      </c>
      <c r="D4667" s="0" t="n">
        <v>99</v>
      </c>
      <c r="E4667" s="0" t="n">
        <v>81</v>
      </c>
      <c r="F4667" s="0" t="n">
        <v>18</v>
      </c>
      <c r="G4667" s="1" t="n">
        <f aca="false">COUNTIF($A4667:$F4667,A4667)</f>
        <v>1</v>
      </c>
      <c r="H4667" s="1" t="n">
        <f aca="false">COUNTIF($A4667:$F4667,B4667)</f>
        <v>1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1</v>
      </c>
      <c r="M4667" s="2" t="n">
        <f aca="false">IF(G4667=1,A4667,"")</f>
        <v>43</v>
      </c>
      <c r="N4667" s="2" t="n">
        <f aca="false">IF(H4667=1,B4667,"")</f>
        <v>96</v>
      </c>
      <c r="O4667" s="2" t="n">
        <f aca="false">IF(I4667=1,C4667,"")</f>
        <v>51</v>
      </c>
      <c r="P4667" s="2" t="n">
        <f aca="false">IF(J4667=1,D4667,"")</f>
        <v>99</v>
      </c>
      <c r="Q4667" s="2" t="n">
        <f aca="false">IF(K4667=1,E4667,"")</f>
        <v>81</v>
      </c>
      <c r="R4667" s="2" t="n">
        <f aca="false">IF(L4667=1,F4667,"")</f>
        <v>18</v>
      </c>
      <c r="S4667" s="3" t="str">
        <f aca="false">IF(G4667&gt;1,A4667,"")</f>
        <v/>
      </c>
      <c r="T4667" s="3" t="str">
        <f aca="false">IF(H4667&gt;1,B4667,"")</f>
        <v/>
      </c>
      <c r="U4667" s="3" t="str">
        <f aca="false">IF(I4667&gt;1,C4667,"")</f>
        <v/>
      </c>
      <c r="V4667" s="3" t="str">
        <f aca="false">IF(J4667&gt;1,D4667,"")</f>
        <v/>
      </c>
      <c r="W4667" s="3" t="str">
        <f aca="false">IF(K4667&gt;1,E4667,"")</f>
        <v/>
      </c>
      <c r="X4667" s="3" t="str">
        <f aca="false">IF(L4667&gt;1,F4667,"")</f>
        <v/>
      </c>
      <c r="Y4667" s="4" t="e">
        <f aca="false">IF(AVERAGE(M4667:R4667)&gt;AVERAGE(S4667:X4667),1,0)</f>
        <v>#DIV/0!</v>
      </c>
      <c r="AA4667" s="0" t="e">
        <f aca="false">IF(AVERAGE(M4667:R4667)&lt;AVERAGE(S4667:X4667),1,0)</f>
        <v>#DIV/0!</v>
      </c>
      <c r="AC4667" s="0" t="e">
        <f aca="false">IF(AVERAGE(M4667:R4667)=AVERAGE(S4667:X4667),1,0)</f>
        <v>#DIV/0!</v>
      </c>
    </row>
    <row r="4668" customFormat="false" ht="15" hidden="false" customHeight="false" outlineLevel="0" collapsed="false">
      <c r="A4668" s="0" t="n">
        <v>36</v>
      </c>
      <c r="B4668" s="0" t="n">
        <v>36</v>
      </c>
      <c r="C4668" s="0" t="n">
        <v>10</v>
      </c>
      <c r="D4668" s="0" t="n">
        <v>55</v>
      </c>
      <c r="E4668" s="0" t="n">
        <v>10</v>
      </c>
      <c r="F4668" s="0" t="n">
        <v>55</v>
      </c>
      <c r="G4668" s="1" t="n">
        <f aca="false">COUNTIF($A4668:$F4668,A4668)</f>
        <v>2</v>
      </c>
      <c r="H4668" s="1" t="n">
        <f aca="false">COUNTIF($A4668:$F4668,B4668)</f>
        <v>2</v>
      </c>
      <c r="I4668" s="1" t="n">
        <f aca="false">COUNTIF($A4668:$F4668,C4668)</f>
        <v>2</v>
      </c>
      <c r="J4668" s="1" t="n">
        <f aca="false">COUNTIF($A4668:$F4668,D4668)</f>
        <v>2</v>
      </c>
      <c r="K4668" s="1" t="n">
        <f aca="false">COUNTIF($A4668:$F4668,E4668)</f>
        <v>2</v>
      </c>
      <c r="L4668" s="1" t="n">
        <f aca="false">COUNTIF($A4668:$F4668,F4668)</f>
        <v>2</v>
      </c>
      <c r="M4668" s="2" t="str">
        <f aca="false">IF(G4668=1,A4668,"")</f>
        <v/>
      </c>
      <c r="N4668" s="2" t="str">
        <f aca="false">IF(H4668=1,B4668,"")</f>
        <v/>
      </c>
      <c r="O4668" s="2" t="str">
        <f aca="false">IF(I4668=1,C4668,"")</f>
        <v/>
      </c>
      <c r="P4668" s="2" t="str">
        <f aca="false">IF(J4668=1,D4668,"")</f>
        <v/>
      </c>
      <c r="Q4668" s="2" t="str">
        <f aca="false">IF(K4668=1,E4668,"")</f>
        <v/>
      </c>
      <c r="R4668" s="2" t="str">
        <f aca="false">IF(L4668=1,F4668,"")</f>
        <v/>
      </c>
      <c r="S4668" s="3" t="n">
        <f aca="false">IF(G4668&gt;1,A4668,"")</f>
        <v>36</v>
      </c>
      <c r="T4668" s="3" t="n">
        <f aca="false">IF(H4668&gt;1,B4668,"")</f>
        <v>36</v>
      </c>
      <c r="U4668" s="3" t="n">
        <f aca="false">IF(I4668&gt;1,C4668,"")</f>
        <v>10</v>
      </c>
      <c r="V4668" s="3" t="n">
        <f aca="false">IF(J4668&gt;1,D4668,"")</f>
        <v>55</v>
      </c>
      <c r="W4668" s="3" t="n">
        <f aca="false">IF(K4668&gt;1,E4668,"")</f>
        <v>10</v>
      </c>
      <c r="X4668" s="3" t="n">
        <f aca="false">IF(L4668&gt;1,F4668,"")</f>
        <v>55</v>
      </c>
      <c r="Y4668" s="4" t="e">
        <f aca="false">IF(AVERAGE(M4668:R4668)&gt;AVERAGE(S4668:X4668),1,0)</f>
        <v>#DIV/0!</v>
      </c>
      <c r="AA4668" s="0" t="e">
        <f aca="false">IF(AVERAGE(M4668:R4668)&lt;AVERAGE(S4668:X4668),1,0)</f>
        <v>#DIV/0!</v>
      </c>
      <c r="AC4668" s="0" t="e">
        <f aca="false">IF(AVERAGE(M4668:R4668)=AVERAGE(S4668:X4668),1,0)</f>
        <v>#DIV/0!</v>
      </c>
    </row>
    <row r="4669" customFormat="false" ht="15" hidden="false" customHeight="false" outlineLevel="0" collapsed="false">
      <c r="A4669" s="0" t="n">
        <v>60</v>
      </c>
      <c r="B4669" s="0" t="n">
        <v>74</v>
      </c>
      <c r="C4669" s="0" t="n">
        <v>74</v>
      </c>
      <c r="D4669" s="0" t="n">
        <v>60</v>
      </c>
      <c r="E4669" s="0" t="n">
        <v>93</v>
      </c>
      <c r="F4669" s="0" t="n">
        <v>74</v>
      </c>
      <c r="G4669" s="1" t="n">
        <f aca="false">COUNTIF($A4669:$F4669,A4669)</f>
        <v>2</v>
      </c>
      <c r="H4669" s="1" t="n">
        <f aca="false">COUNTIF($A4669:$F4669,B4669)</f>
        <v>3</v>
      </c>
      <c r="I4669" s="1" t="n">
        <f aca="false">COUNTIF($A4669:$F4669,C4669)</f>
        <v>3</v>
      </c>
      <c r="J4669" s="1" t="n">
        <f aca="false">COUNTIF($A4669:$F4669,D4669)</f>
        <v>2</v>
      </c>
      <c r="K4669" s="1" t="n">
        <f aca="false">COUNTIF($A4669:$F4669,E4669)</f>
        <v>1</v>
      </c>
      <c r="L4669" s="1" t="n">
        <f aca="false">COUNTIF($A4669:$F4669,F4669)</f>
        <v>3</v>
      </c>
      <c r="M4669" s="2" t="str">
        <f aca="false">IF(G4669=1,A4669,"")</f>
        <v/>
      </c>
      <c r="N4669" s="2" t="str">
        <f aca="false">IF(H4669=1,B4669,"")</f>
        <v/>
      </c>
      <c r="O4669" s="2" t="str">
        <f aca="false">IF(I4669=1,C4669,"")</f>
        <v/>
      </c>
      <c r="P4669" s="2" t="str">
        <f aca="false">IF(J4669=1,D4669,"")</f>
        <v/>
      </c>
      <c r="Q4669" s="2" t="n">
        <f aca="false">IF(K4669=1,E4669,"")</f>
        <v>93</v>
      </c>
      <c r="R4669" s="2" t="str">
        <f aca="false">IF(L4669=1,F4669,"")</f>
        <v/>
      </c>
      <c r="S4669" s="3" t="n">
        <f aca="false">IF(G4669&gt;1,A4669,"")</f>
        <v>60</v>
      </c>
      <c r="T4669" s="3" t="n">
        <f aca="false">IF(H4669&gt;1,B4669,"")</f>
        <v>74</v>
      </c>
      <c r="U4669" s="3" t="n">
        <f aca="false">IF(I4669&gt;1,C4669,"")</f>
        <v>74</v>
      </c>
      <c r="V4669" s="3" t="n">
        <f aca="false">IF(J4669&gt;1,D4669,"")</f>
        <v>60</v>
      </c>
      <c r="W4669" s="3" t="str">
        <f aca="false">IF(K4669&gt;1,E4669,"")</f>
        <v/>
      </c>
      <c r="X4669" s="3" t="n">
        <f aca="false">IF(L4669&gt;1,F4669,"")</f>
        <v>74</v>
      </c>
      <c r="Y4669" s="4" t="n">
        <f aca="false">IF(AVERAGE(M4669:R4669)&gt;AVERAGE(S4669:X4669),1,0)</f>
        <v>1</v>
      </c>
      <c r="AA4669" s="0" t="n">
        <f aca="false">IF(AVERAGE(M4669:R4669)&lt;AVERAGE(S4669:X4669),1,0)</f>
        <v>0</v>
      </c>
      <c r="AC4669" s="0" t="n">
        <f aca="false">IF(AVERAGE(M4669:R4669)=AVERAGE(S4669:X4669),1,0)</f>
        <v>0</v>
      </c>
    </row>
    <row r="4670" customFormat="false" ht="15" hidden="false" customHeight="false" outlineLevel="0" collapsed="false">
      <c r="A4670" s="0" t="n">
        <v>64</v>
      </c>
      <c r="B4670" s="0" t="n">
        <v>23</v>
      </c>
      <c r="C4670" s="0" t="n">
        <v>20</v>
      </c>
      <c r="D4670" s="0" t="n">
        <v>35</v>
      </c>
      <c r="E4670" s="0" t="n">
        <v>20</v>
      </c>
      <c r="F4670" s="0" t="n">
        <v>20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3</v>
      </c>
      <c r="J4670" s="1" t="n">
        <f aca="false">COUNTIF($A4670:$F4670,D4670)</f>
        <v>1</v>
      </c>
      <c r="K4670" s="1" t="n">
        <f aca="false">COUNTIF($A4670:$F4670,E4670)</f>
        <v>3</v>
      </c>
      <c r="L4670" s="1" t="n">
        <f aca="false">COUNTIF($A4670:$F4670,F4670)</f>
        <v>3</v>
      </c>
      <c r="M4670" s="2" t="n">
        <f aca="false">IF(G4670=1,A4670,"")</f>
        <v>64</v>
      </c>
      <c r="N4670" s="2" t="n">
        <f aca="false">IF(H4670=1,B4670,"")</f>
        <v>23</v>
      </c>
      <c r="O4670" s="2" t="str">
        <f aca="false">IF(I4670=1,C4670,"")</f>
        <v/>
      </c>
      <c r="P4670" s="2" t="n">
        <f aca="false">IF(J4670=1,D4670,"")</f>
        <v>35</v>
      </c>
      <c r="Q4670" s="2" t="str">
        <f aca="false">IF(K4670=1,E4670,"")</f>
        <v/>
      </c>
      <c r="R4670" s="2" t="str">
        <f aca="false">IF(L4670=1,F4670,"")</f>
        <v/>
      </c>
      <c r="S4670" s="3" t="str">
        <f aca="false">IF(G4670&gt;1,A4670,"")</f>
        <v/>
      </c>
      <c r="T4670" s="3" t="str">
        <f aca="false">IF(H4670&gt;1,B4670,"")</f>
        <v/>
      </c>
      <c r="U4670" s="3" t="n">
        <f aca="false">IF(I4670&gt;1,C4670,"")</f>
        <v>20</v>
      </c>
      <c r="V4670" s="3" t="str">
        <f aca="false">IF(J4670&gt;1,D4670,"")</f>
        <v/>
      </c>
      <c r="W4670" s="3" t="n">
        <f aca="false">IF(K4670&gt;1,E4670,"")</f>
        <v>20</v>
      </c>
      <c r="X4670" s="3" t="n">
        <f aca="false">IF(L4670&gt;1,F4670,"")</f>
        <v>20</v>
      </c>
      <c r="Y4670" s="4" t="n">
        <f aca="false">IF(AVERAGE(M4670:R4670)&gt;AVERAGE(S4670:X4670),1,0)</f>
        <v>1</v>
      </c>
      <c r="AA4670" s="0" t="n">
        <f aca="false">IF(AVERAGE(M4670:R4670)&lt;AVERAGE(S4670:X4670),1,0)</f>
        <v>0</v>
      </c>
      <c r="AC4670" s="0" t="n">
        <f aca="false">IF(AVERAGE(M4670:R4670)=AVERAGE(S4670:X4670),1,0)</f>
        <v>0</v>
      </c>
    </row>
    <row r="4671" customFormat="false" ht="15" hidden="false" customHeight="false" outlineLevel="0" collapsed="false">
      <c r="A4671" s="0" t="n">
        <v>11</v>
      </c>
      <c r="B4671" s="0" t="n">
        <v>60</v>
      </c>
      <c r="C4671" s="0" t="n">
        <v>51</v>
      </c>
      <c r="D4671" s="0" t="n">
        <v>51</v>
      </c>
      <c r="E4671" s="0" t="n">
        <v>51</v>
      </c>
      <c r="F4671" s="0" t="n">
        <v>11</v>
      </c>
      <c r="G4671" s="1" t="n">
        <f aca="false">COUNTIF($A4671:$F4671,A4671)</f>
        <v>2</v>
      </c>
      <c r="H4671" s="1" t="n">
        <f aca="false">COUNTIF($A4671:$F4671,B4671)</f>
        <v>1</v>
      </c>
      <c r="I4671" s="1" t="n">
        <f aca="false">COUNTIF($A4671:$F4671,C4671)</f>
        <v>3</v>
      </c>
      <c r="J4671" s="1" t="n">
        <f aca="false">COUNTIF($A4671:$F4671,D4671)</f>
        <v>3</v>
      </c>
      <c r="K4671" s="1" t="n">
        <f aca="false">COUNTIF($A4671:$F4671,E4671)</f>
        <v>3</v>
      </c>
      <c r="L4671" s="1" t="n">
        <f aca="false">COUNTIF($A4671:$F4671,F4671)</f>
        <v>2</v>
      </c>
      <c r="M4671" s="2" t="str">
        <f aca="false">IF(G4671=1,A4671,"")</f>
        <v/>
      </c>
      <c r="N4671" s="2" t="n">
        <f aca="false">IF(H4671=1,B4671,"")</f>
        <v>60</v>
      </c>
      <c r="O4671" s="2" t="str">
        <f aca="false">IF(I4671=1,C4671,"")</f>
        <v/>
      </c>
      <c r="P4671" s="2" t="str">
        <f aca="false">IF(J4671=1,D4671,"")</f>
        <v/>
      </c>
      <c r="Q4671" s="2" t="str">
        <f aca="false">IF(K4671=1,E4671,"")</f>
        <v/>
      </c>
      <c r="R4671" s="2" t="str">
        <f aca="false">IF(L4671=1,F4671,"")</f>
        <v/>
      </c>
      <c r="S4671" s="3" t="n">
        <f aca="false">IF(G4671&gt;1,A4671,"")</f>
        <v>11</v>
      </c>
      <c r="T4671" s="3" t="str">
        <f aca="false">IF(H4671&gt;1,B4671,"")</f>
        <v/>
      </c>
      <c r="U4671" s="3" t="n">
        <f aca="false">IF(I4671&gt;1,C4671,"")</f>
        <v>51</v>
      </c>
      <c r="V4671" s="3" t="n">
        <f aca="false">IF(J4671&gt;1,D4671,"")</f>
        <v>51</v>
      </c>
      <c r="W4671" s="3" t="n">
        <f aca="false">IF(K4671&gt;1,E4671,"")</f>
        <v>51</v>
      </c>
      <c r="X4671" s="3" t="n">
        <f aca="false">IF(L4671&gt;1,F4671,"")</f>
        <v>11</v>
      </c>
      <c r="Y4671" s="4" t="n">
        <f aca="false">IF(AVERAGE(M4671:R4671)&gt;AVERAGE(S4671:X4671),1,0)</f>
        <v>1</v>
      </c>
      <c r="AA4671" s="0" t="n">
        <f aca="false">IF(AVERAGE(M4671:R4671)&lt;AVERAGE(S4671:X4671),1,0)</f>
        <v>0</v>
      </c>
      <c r="AC4671" s="0" t="n">
        <f aca="false">IF(AVERAGE(M4671:R4671)=AVERAGE(S4671:X4671),1,0)</f>
        <v>0</v>
      </c>
    </row>
    <row r="4672" customFormat="false" ht="15" hidden="false" customHeight="false" outlineLevel="0" collapsed="false">
      <c r="A4672" s="0" t="n">
        <v>91</v>
      </c>
      <c r="B4672" s="0" t="n">
        <v>43</v>
      </c>
      <c r="C4672" s="0" t="n">
        <v>91</v>
      </c>
      <c r="D4672" s="0" t="n">
        <v>43</v>
      </c>
      <c r="E4672" s="0" t="n">
        <v>45</v>
      </c>
      <c r="F4672" s="0" t="n">
        <v>45</v>
      </c>
      <c r="G4672" s="1" t="n">
        <f aca="false">COUNTIF($A4672:$F4672,A4672)</f>
        <v>2</v>
      </c>
      <c r="H4672" s="1" t="n">
        <f aca="false">COUNTIF($A4672:$F4672,B4672)</f>
        <v>2</v>
      </c>
      <c r="I4672" s="1" t="n">
        <f aca="false">COUNTIF($A4672:$F4672,C4672)</f>
        <v>2</v>
      </c>
      <c r="J4672" s="1" t="n">
        <f aca="false">COUNTIF($A4672:$F4672,D4672)</f>
        <v>2</v>
      </c>
      <c r="K4672" s="1" t="n">
        <f aca="false">COUNTIF($A4672:$F4672,E4672)</f>
        <v>2</v>
      </c>
      <c r="L4672" s="1" t="n">
        <f aca="false">COUNTIF($A4672:$F4672,F4672)</f>
        <v>2</v>
      </c>
      <c r="M4672" s="2" t="str">
        <f aca="false">IF(G4672=1,A4672,"")</f>
        <v/>
      </c>
      <c r="N4672" s="2" t="str">
        <f aca="false">IF(H4672=1,B4672,"")</f>
        <v/>
      </c>
      <c r="O4672" s="2" t="str">
        <f aca="false">IF(I4672=1,C4672,"")</f>
        <v/>
      </c>
      <c r="P4672" s="2" t="str">
        <f aca="false">IF(J4672=1,D4672,"")</f>
        <v/>
      </c>
      <c r="Q4672" s="2" t="str">
        <f aca="false">IF(K4672=1,E4672,"")</f>
        <v/>
      </c>
      <c r="R4672" s="2" t="str">
        <f aca="false">IF(L4672=1,F4672,"")</f>
        <v/>
      </c>
      <c r="S4672" s="3" t="n">
        <f aca="false">IF(G4672&gt;1,A4672,"")</f>
        <v>91</v>
      </c>
      <c r="T4672" s="3" t="n">
        <f aca="false">IF(H4672&gt;1,B4672,"")</f>
        <v>43</v>
      </c>
      <c r="U4672" s="3" t="n">
        <f aca="false">IF(I4672&gt;1,C4672,"")</f>
        <v>91</v>
      </c>
      <c r="V4672" s="3" t="n">
        <f aca="false">IF(J4672&gt;1,D4672,"")</f>
        <v>43</v>
      </c>
      <c r="W4672" s="3" t="n">
        <f aca="false">IF(K4672&gt;1,E4672,"")</f>
        <v>45</v>
      </c>
      <c r="X4672" s="3" t="n">
        <f aca="false">IF(L4672&gt;1,F4672,"")</f>
        <v>45</v>
      </c>
      <c r="Y4672" s="4" t="e">
        <f aca="false">IF(AVERAGE(M4672:R4672)&gt;AVERAGE(S4672:X4672),1,0)</f>
        <v>#DIV/0!</v>
      </c>
      <c r="AA4672" s="0" t="e">
        <f aca="false">IF(AVERAGE(M4672:R4672)&lt;AVERAGE(S4672:X4672),1,0)</f>
        <v>#DIV/0!</v>
      </c>
      <c r="AC4672" s="0" t="e">
        <f aca="false">IF(AVERAGE(M4672:R4672)=AVERAGE(S4672:X4672),1,0)</f>
        <v>#DIV/0!</v>
      </c>
    </row>
    <row r="4673" customFormat="false" ht="15" hidden="false" customHeight="false" outlineLevel="0" collapsed="false">
      <c r="A4673" s="0" t="n">
        <v>44</v>
      </c>
      <c r="B4673" s="0" t="n">
        <v>51</v>
      </c>
      <c r="C4673" s="0" t="n">
        <v>91</v>
      </c>
      <c r="D4673" s="0" t="n">
        <v>44</v>
      </c>
      <c r="E4673" s="0" t="n">
        <v>91</v>
      </c>
      <c r="F4673" s="0" t="n">
        <v>51</v>
      </c>
      <c r="G4673" s="1" t="n">
        <f aca="false">COUNTIF($A4673:$F4673,A4673)</f>
        <v>2</v>
      </c>
      <c r="H4673" s="1" t="n">
        <f aca="false">COUNTIF($A4673:$F4673,B4673)</f>
        <v>2</v>
      </c>
      <c r="I4673" s="1" t="n">
        <f aca="false">COUNTIF($A4673:$F4673,C4673)</f>
        <v>2</v>
      </c>
      <c r="J4673" s="1" t="n">
        <f aca="false">COUNTIF($A4673:$F4673,D4673)</f>
        <v>2</v>
      </c>
      <c r="K4673" s="1" t="n">
        <f aca="false">COUNTIF($A4673:$F4673,E4673)</f>
        <v>2</v>
      </c>
      <c r="L4673" s="1" t="n">
        <f aca="false">COUNTIF($A4673:$F4673,F4673)</f>
        <v>2</v>
      </c>
      <c r="M4673" s="2" t="str">
        <f aca="false">IF(G4673=1,A4673,"")</f>
        <v/>
      </c>
      <c r="N4673" s="2" t="str">
        <f aca="false">IF(H4673=1,B4673,"")</f>
        <v/>
      </c>
      <c r="O4673" s="2" t="str">
        <f aca="false">IF(I4673=1,C4673,"")</f>
        <v/>
      </c>
      <c r="P4673" s="2" t="str">
        <f aca="false">IF(J4673=1,D4673,"")</f>
        <v/>
      </c>
      <c r="Q4673" s="2" t="str">
        <f aca="false">IF(K4673=1,E4673,"")</f>
        <v/>
      </c>
      <c r="R4673" s="2" t="str">
        <f aca="false">IF(L4673=1,F4673,"")</f>
        <v/>
      </c>
      <c r="S4673" s="3" t="n">
        <f aca="false">IF(G4673&gt;1,A4673,"")</f>
        <v>44</v>
      </c>
      <c r="T4673" s="3" t="n">
        <f aca="false">IF(H4673&gt;1,B4673,"")</f>
        <v>51</v>
      </c>
      <c r="U4673" s="3" t="n">
        <f aca="false">IF(I4673&gt;1,C4673,"")</f>
        <v>91</v>
      </c>
      <c r="V4673" s="3" t="n">
        <f aca="false">IF(J4673&gt;1,D4673,"")</f>
        <v>44</v>
      </c>
      <c r="W4673" s="3" t="n">
        <f aca="false">IF(K4673&gt;1,E4673,"")</f>
        <v>91</v>
      </c>
      <c r="X4673" s="3" t="n">
        <f aca="false">IF(L4673&gt;1,F4673,"")</f>
        <v>51</v>
      </c>
      <c r="Y4673" s="4" t="e">
        <f aca="false">IF(AVERAGE(M4673:R4673)&gt;AVERAGE(S4673:X4673),1,0)</f>
        <v>#DIV/0!</v>
      </c>
      <c r="AA4673" s="0" t="e">
        <f aca="false">IF(AVERAGE(M4673:R4673)&lt;AVERAGE(S4673:X4673),1,0)</f>
        <v>#DIV/0!</v>
      </c>
      <c r="AC4673" s="0" t="e">
        <f aca="false">IF(AVERAGE(M4673:R4673)=AVERAGE(S4673:X4673),1,0)</f>
        <v>#DIV/0!</v>
      </c>
    </row>
    <row r="4674" customFormat="false" ht="15" hidden="false" customHeight="false" outlineLevel="0" collapsed="false">
      <c r="A4674" s="0" t="n">
        <v>11</v>
      </c>
      <c r="B4674" s="0" t="n">
        <v>11</v>
      </c>
      <c r="C4674" s="0" t="n">
        <v>43</v>
      </c>
      <c r="D4674" s="0" t="n">
        <v>11</v>
      </c>
      <c r="E4674" s="0" t="n">
        <v>43</v>
      </c>
      <c r="F4674" s="0" t="n">
        <v>57</v>
      </c>
      <c r="G4674" s="1" t="n">
        <f aca="false">COUNTIF($A4674:$F4674,A4674)</f>
        <v>3</v>
      </c>
      <c r="H4674" s="1" t="n">
        <f aca="false">COUNTIF($A4674:$F4674,B4674)</f>
        <v>3</v>
      </c>
      <c r="I4674" s="1" t="n">
        <f aca="false">COUNTIF($A4674:$F4674,C4674)</f>
        <v>2</v>
      </c>
      <c r="J4674" s="1" t="n">
        <f aca="false">COUNTIF($A4674:$F4674,D4674)</f>
        <v>3</v>
      </c>
      <c r="K4674" s="1" t="n">
        <f aca="false">COUNTIF($A4674:$F4674,E4674)</f>
        <v>2</v>
      </c>
      <c r="L4674" s="1" t="n">
        <f aca="false">COUNTIF($A4674:$F4674,F4674)</f>
        <v>1</v>
      </c>
      <c r="M4674" s="2" t="str">
        <f aca="false">IF(G4674=1,A4674,"")</f>
        <v/>
      </c>
      <c r="N4674" s="2" t="str">
        <f aca="false">IF(H4674=1,B4674,"")</f>
        <v/>
      </c>
      <c r="O4674" s="2" t="str">
        <f aca="false">IF(I4674=1,C4674,"")</f>
        <v/>
      </c>
      <c r="P4674" s="2" t="str">
        <f aca="false">IF(J4674=1,D4674,"")</f>
        <v/>
      </c>
      <c r="Q4674" s="2" t="str">
        <f aca="false">IF(K4674=1,E4674,"")</f>
        <v/>
      </c>
      <c r="R4674" s="2" t="n">
        <f aca="false">IF(L4674=1,F4674,"")</f>
        <v>57</v>
      </c>
      <c r="S4674" s="3" t="n">
        <f aca="false">IF(G4674&gt;1,A4674,"")</f>
        <v>11</v>
      </c>
      <c r="T4674" s="3" t="n">
        <f aca="false">IF(H4674&gt;1,B4674,"")</f>
        <v>11</v>
      </c>
      <c r="U4674" s="3" t="n">
        <f aca="false">IF(I4674&gt;1,C4674,"")</f>
        <v>43</v>
      </c>
      <c r="V4674" s="3" t="n">
        <f aca="false">IF(J4674&gt;1,D4674,"")</f>
        <v>11</v>
      </c>
      <c r="W4674" s="3" t="n">
        <f aca="false">IF(K4674&gt;1,E4674,"")</f>
        <v>43</v>
      </c>
      <c r="X4674" s="3" t="str">
        <f aca="false">IF(L4674&gt;1,F4674,"")</f>
        <v/>
      </c>
      <c r="Y4674" s="4" t="n">
        <f aca="false">IF(AVERAGE(M4674:R4674)&gt;AVERAGE(S4674:X4674),1,0)</f>
        <v>1</v>
      </c>
      <c r="AA4674" s="0" t="n">
        <f aca="false">IF(AVERAGE(M4674:R4674)&lt;AVERAGE(S4674:X4674),1,0)</f>
        <v>0</v>
      </c>
      <c r="AC4674" s="0" t="n">
        <f aca="false">IF(AVERAGE(M4674:R4674)=AVERAGE(S4674:X4674),1,0)</f>
        <v>0</v>
      </c>
    </row>
    <row r="4675" customFormat="false" ht="15" hidden="false" customHeight="false" outlineLevel="0" collapsed="false">
      <c r="A4675" s="0" t="n">
        <v>63</v>
      </c>
      <c r="B4675" s="0" t="n">
        <v>69</v>
      </c>
      <c r="C4675" s="0" t="n">
        <v>70</v>
      </c>
      <c r="D4675" s="0" t="n">
        <v>63</v>
      </c>
      <c r="E4675" s="0" t="n">
        <v>70</v>
      </c>
      <c r="F4675" s="0" t="n">
        <v>70</v>
      </c>
      <c r="G4675" s="1" t="n">
        <f aca="false">COUNTIF($A4675:$F4675,A4675)</f>
        <v>2</v>
      </c>
      <c r="H4675" s="1" t="n">
        <f aca="false">COUNTIF($A4675:$F4675,B4675)</f>
        <v>1</v>
      </c>
      <c r="I4675" s="1" t="n">
        <f aca="false">COUNTIF($A4675:$F4675,C4675)</f>
        <v>3</v>
      </c>
      <c r="J4675" s="1" t="n">
        <f aca="false">COUNTIF($A4675:$F4675,D4675)</f>
        <v>2</v>
      </c>
      <c r="K4675" s="1" t="n">
        <f aca="false">COUNTIF($A4675:$F4675,E4675)</f>
        <v>3</v>
      </c>
      <c r="L4675" s="1" t="n">
        <f aca="false">COUNTIF($A4675:$F4675,F4675)</f>
        <v>3</v>
      </c>
      <c r="M4675" s="2" t="str">
        <f aca="false">IF(G4675=1,A4675,"")</f>
        <v/>
      </c>
      <c r="N4675" s="2" t="n">
        <f aca="false">IF(H4675=1,B4675,"")</f>
        <v>69</v>
      </c>
      <c r="O4675" s="2" t="str">
        <f aca="false">IF(I4675=1,C4675,"")</f>
        <v/>
      </c>
      <c r="P4675" s="2" t="str">
        <f aca="false">IF(J4675=1,D4675,"")</f>
        <v/>
      </c>
      <c r="Q4675" s="2" t="str">
        <f aca="false">IF(K4675=1,E4675,"")</f>
        <v/>
      </c>
      <c r="R4675" s="2" t="str">
        <f aca="false">IF(L4675=1,F4675,"")</f>
        <v/>
      </c>
      <c r="S4675" s="3" t="n">
        <f aca="false">IF(G4675&gt;1,A4675,"")</f>
        <v>63</v>
      </c>
      <c r="T4675" s="3" t="str">
        <f aca="false">IF(H4675&gt;1,B4675,"")</f>
        <v/>
      </c>
      <c r="U4675" s="3" t="n">
        <f aca="false">IF(I4675&gt;1,C4675,"")</f>
        <v>70</v>
      </c>
      <c r="V4675" s="3" t="n">
        <f aca="false">IF(J4675&gt;1,D4675,"")</f>
        <v>63</v>
      </c>
      <c r="W4675" s="3" t="n">
        <f aca="false">IF(K4675&gt;1,E4675,"")</f>
        <v>70</v>
      </c>
      <c r="X4675" s="3" t="n">
        <f aca="false">IF(L4675&gt;1,F4675,"")</f>
        <v>70</v>
      </c>
      <c r="Y4675" s="4" t="n">
        <f aca="false">IF(AVERAGE(M4675:R4675)&gt;AVERAGE(S4675:X4675),1,0)</f>
        <v>1</v>
      </c>
      <c r="AA4675" s="0" t="n">
        <f aca="false">IF(AVERAGE(M4675:R4675)&lt;AVERAGE(S4675:X4675),1,0)</f>
        <v>0</v>
      </c>
      <c r="AC4675" s="0" t="n">
        <f aca="false">IF(AVERAGE(M4675:R4675)=AVERAGE(S4675:X4675),1,0)</f>
        <v>0</v>
      </c>
    </row>
    <row r="4676" customFormat="false" ht="15" hidden="false" customHeight="false" outlineLevel="0" collapsed="false">
      <c r="A4676" s="0" t="n">
        <v>73</v>
      </c>
      <c r="B4676" s="0" t="n">
        <v>53</v>
      </c>
      <c r="C4676" s="0" t="n">
        <v>47</v>
      </c>
      <c r="D4676" s="0" t="n">
        <v>25</v>
      </c>
      <c r="E4676" s="0" t="n">
        <v>53</v>
      </c>
      <c r="F4676" s="0" t="n">
        <v>96</v>
      </c>
      <c r="G4676" s="1" t="n">
        <f aca="false">COUNTIF($A4676:$F4676,A4676)</f>
        <v>1</v>
      </c>
      <c r="H4676" s="1" t="n">
        <f aca="false">COUNTIF($A4676:$F4676,B4676)</f>
        <v>2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2</v>
      </c>
      <c r="L4676" s="1" t="n">
        <f aca="false">COUNTIF($A4676:$F4676,F4676)</f>
        <v>1</v>
      </c>
      <c r="M4676" s="2" t="n">
        <f aca="false">IF(G4676=1,A4676,"")</f>
        <v>73</v>
      </c>
      <c r="N4676" s="2" t="str">
        <f aca="false">IF(H4676=1,B4676,"")</f>
        <v/>
      </c>
      <c r="O4676" s="2" t="n">
        <f aca="false">IF(I4676=1,C4676,"")</f>
        <v>47</v>
      </c>
      <c r="P4676" s="2" t="n">
        <f aca="false">IF(J4676=1,D4676,"")</f>
        <v>25</v>
      </c>
      <c r="Q4676" s="2" t="str">
        <f aca="false">IF(K4676=1,E4676,"")</f>
        <v/>
      </c>
      <c r="R4676" s="2" t="n">
        <f aca="false">IF(L4676=1,F4676,"")</f>
        <v>96</v>
      </c>
      <c r="S4676" s="3" t="str">
        <f aca="false">IF(G4676&gt;1,A4676,"")</f>
        <v/>
      </c>
      <c r="T4676" s="3" t="n">
        <f aca="false">IF(H4676&gt;1,B4676,"")</f>
        <v>53</v>
      </c>
      <c r="U4676" s="3" t="str">
        <f aca="false">IF(I4676&gt;1,C4676,"")</f>
        <v/>
      </c>
      <c r="V4676" s="3" t="str">
        <f aca="false">IF(J4676&gt;1,D4676,"")</f>
        <v/>
      </c>
      <c r="W4676" s="3" t="n">
        <f aca="false">IF(K4676&gt;1,E4676,"")</f>
        <v>53</v>
      </c>
      <c r="X4676" s="3" t="str">
        <f aca="false">IF(L4676&gt;1,F4676,"")</f>
        <v/>
      </c>
      <c r="Y4676" s="4" t="n">
        <f aca="false">IF(AVERAGE(M4676:R4676)&gt;AVERAGE(S4676:X4676),1,0)</f>
        <v>1</v>
      </c>
      <c r="AA4676" s="0" t="n">
        <f aca="false">IF(AVERAGE(M4676:R4676)&lt;AVERAGE(S4676:X4676),1,0)</f>
        <v>0</v>
      </c>
      <c r="AC4676" s="0" t="n">
        <f aca="false">IF(AVERAGE(M4676:R4676)=AVERAGE(S4676:X4676),1,0)</f>
        <v>0</v>
      </c>
    </row>
    <row r="4677" customFormat="false" ht="15" hidden="false" customHeight="false" outlineLevel="0" collapsed="false">
      <c r="A4677" s="0" t="n">
        <v>98</v>
      </c>
      <c r="B4677" s="0" t="n">
        <v>86</v>
      </c>
      <c r="C4677" s="0" t="n">
        <v>90</v>
      </c>
      <c r="D4677" s="0" t="n">
        <v>90</v>
      </c>
      <c r="E4677" s="0" t="n">
        <v>60</v>
      </c>
      <c r="F4677" s="0" t="n">
        <v>10</v>
      </c>
      <c r="G4677" s="1" t="n">
        <f aca="false">COUNTIF($A4677:$F4677,A4677)</f>
        <v>1</v>
      </c>
      <c r="H4677" s="1" t="n">
        <f aca="false">COUNTIF($A4677:$F4677,B4677)</f>
        <v>1</v>
      </c>
      <c r="I4677" s="1" t="n">
        <f aca="false">COUNTIF($A4677:$F4677,C4677)</f>
        <v>2</v>
      </c>
      <c r="J4677" s="1" t="n">
        <f aca="false">COUNTIF($A4677:$F4677,D4677)</f>
        <v>2</v>
      </c>
      <c r="K4677" s="1" t="n">
        <f aca="false">COUNTIF($A4677:$F4677,E4677)</f>
        <v>1</v>
      </c>
      <c r="L4677" s="1" t="n">
        <f aca="false">COUNTIF($A4677:$F4677,F4677)</f>
        <v>1</v>
      </c>
      <c r="M4677" s="2" t="n">
        <f aca="false">IF(G4677=1,A4677,"")</f>
        <v>98</v>
      </c>
      <c r="N4677" s="2" t="n">
        <f aca="false">IF(H4677=1,B4677,"")</f>
        <v>86</v>
      </c>
      <c r="O4677" s="2" t="str">
        <f aca="false">IF(I4677=1,C4677,"")</f>
        <v/>
      </c>
      <c r="P4677" s="2" t="str">
        <f aca="false">IF(J4677=1,D4677,"")</f>
        <v/>
      </c>
      <c r="Q4677" s="2" t="n">
        <f aca="false">IF(K4677=1,E4677,"")</f>
        <v>60</v>
      </c>
      <c r="R4677" s="2" t="n">
        <f aca="false">IF(L4677=1,F4677,"")</f>
        <v>10</v>
      </c>
      <c r="S4677" s="3" t="str">
        <f aca="false">IF(G4677&gt;1,A4677,"")</f>
        <v/>
      </c>
      <c r="T4677" s="3" t="str">
        <f aca="false">IF(H4677&gt;1,B4677,"")</f>
        <v/>
      </c>
      <c r="U4677" s="3" t="n">
        <f aca="false">IF(I4677&gt;1,C4677,"")</f>
        <v>90</v>
      </c>
      <c r="V4677" s="3" t="n">
        <f aca="false">IF(J4677&gt;1,D4677,"")</f>
        <v>90</v>
      </c>
      <c r="W4677" s="3" t="str">
        <f aca="false">IF(K4677&gt;1,E4677,"")</f>
        <v/>
      </c>
      <c r="X4677" s="3" t="str">
        <f aca="false">IF(L4677&gt;1,F4677,"")</f>
        <v/>
      </c>
      <c r="Y4677" s="4" t="n">
        <f aca="false">IF(AVERAGE(M4677:R4677)&gt;AVERAGE(S4677:X4677),1,0)</f>
        <v>0</v>
      </c>
      <c r="AA4677" s="0" t="n">
        <f aca="false">IF(AVERAGE(M4677:R4677)&lt;AVERAGE(S4677:X4677),1,0)</f>
        <v>1</v>
      </c>
      <c r="AC4677" s="0" t="n">
        <f aca="false">IF(AVERAGE(M4677:R4677)=AVERAGE(S4677:X4677),1,0)</f>
        <v>0</v>
      </c>
    </row>
    <row r="4678" customFormat="false" ht="15" hidden="false" customHeight="false" outlineLevel="0" collapsed="false">
      <c r="A4678" s="0" t="n">
        <v>87</v>
      </c>
      <c r="B4678" s="0" t="n">
        <v>38</v>
      </c>
      <c r="C4678" s="0" t="n">
        <v>44</v>
      </c>
      <c r="D4678" s="0" t="n">
        <v>16</v>
      </c>
      <c r="E4678" s="0" t="n">
        <v>67</v>
      </c>
      <c r="F4678" s="0" t="n">
        <v>49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IF(G4678=1,A4678,"")</f>
        <v>87</v>
      </c>
      <c r="N4678" s="2" t="n">
        <f aca="false">IF(H4678=1,B4678,"")</f>
        <v>38</v>
      </c>
      <c r="O4678" s="2" t="n">
        <f aca="false">IF(I4678=1,C4678,"")</f>
        <v>44</v>
      </c>
      <c r="P4678" s="2" t="n">
        <f aca="false">IF(J4678=1,D4678,"")</f>
        <v>16</v>
      </c>
      <c r="Q4678" s="2" t="n">
        <f aca="false">IF(K4678=1,E4678,"")</f>
        <v>67</v>
      </c>
      <c r="R4678" s="2" t="n">
        <f aca="false">IF(L4678=1,F4678,"")</f>
        <v>49</v>
      </c>
      <c r="S4678" s="3" t="str">
        <f aca="false">IF(G4678&gt;1,A4678,"")</f>
        <v/>
      </c>
      <c r="T4678" s="3" t="str">
        <f aca="false">IF(H4678&gt;1,B4678,"")</f>
        <v/>
      </c>
      <c r="U4678" s="3" t="str">
        <f aca="false">IF(I4678&gt;1,C4678,"")</f>
        <v/>
      </c>
      <c r="V4678" s="3" t="str">
        <f aca="false">IF(J4678&gt;1,D4678,"")</f>
        <v/>
      </c>
      <c r="W4678" s="3" t="str">
        <f aca="false">IF(K4678&gt;1,E4678,"")</f>
        <v/>
      </c>
      <c r="X4678" s="3" t="str">
        <f aca="false">IF(L4678&gt;1,F4678,"")</f>
        <v/>
      </c>
      <c r="Y4678" s="4" t="e">
        <f aca="false">IF(AVERAGE(M4678:R4678)&gt;AVERAGE(S4678:X4678),1,0)</f>
        <v>#DIV/0!</v>
      </c>
      <c r="AA4678" s="0" t="e">
        <f aca="false">IF(AVERAGE(M4678:R4678)&lt;AVERAGE(S4678:X4678),1,0)</f>
        <v>#DIV/0!</v>
      </c>
      <c r="AC4678" s="0" t="e">
        <f aca="false">IF(AVERAGE(M4678:R4678)=AVERAGE(S4678:X4678),1,0)</f>
        <v>#DIV/0!</v>
      </c>
    </row>
    <row r="4679" customFormat="false" ht="15" hidden="false" customHeight="false" outlineLevel="0" collapsed="false">
      <c r="A4679" s="0" t="n">
        <v>11</v>
      </c>
      <c r="B4679" s="0" t="n">
        <v>74</v>
      </c>
      <c r="C4679" s="0" t="n">
        <v>10</v>
      </c>
      <c r="D4679" s="0" t="n">
        <v>59</v>
      </c>
      <c r="E4679" s="0" t="n">
        <v>36</v>
      </c>
      <c r="F4679" s="0" t="n">
        <v>10</v>
      </c>
      <c r="G4679" s="1" t="n">
        <f aca="false">COUNTIF($A4679:$F4679,A4679)</f>
        <v>1</v>
      </c>
      <c r="H4679" s="1" t="n">
        <f aca="false">COUNTIF($A4679:$F4679,B4679)</f>
        <v>1</v>
      </c>
      <c r="I4679" s="1" t="n">
        <f aca="false">COUNTIF($A4679:$F4679,C4679)</f>
        <v>2</v>
      </c>
      <c r="J4679" s="1" t="n">
        <f aca="false">COUNTIF($A4679:$F4679,D4679)</f>
        <v>1</v>
      </c>
      <c r="K4679" s="1" t="n">
        <f aca="false">COUNTIF($A4679:$F4679,E4679)</f>
        <v>1</v>
      </c>
      <c r="L4679" s="1" t="n">
        <f aca="false">COUNTIF($A4679:$F4679,F4679)</f>
        <v>2</v>
      </c>
      <c r="M4679" s="2" t="n">
        <f aca="false">IF(G4679=1,A4679,"")</f>
        <v>11</v>
      </c>
      <c r="N4679" s="2" t="n">
        <f aca="false">IF(H4679=1,B4679,"")</f>
        <v>74</v>
      </c>
      <c r="O4679" s="2" t="str">
        <f aca="false">IF(I4679=1,C4679,"")</f>
        <v/>
      </c>
      <c r="P4679" s="2" t="n">
        <f aca="false">IF(J4679=1,D4679,"")</f>
        <v>59</v>
      </c>
      <c r="Q4679" s="2" t="n">
        <f aca="false">IF(K4679=1,E4679,"")</f>
        <v>36</v>
      </c>
      <c r="R4679" s="2" t="str">
        <f aca="false">IF(L4679=1,F4679,"")</f>
        <v/>
      </c>
      <c r="S4679" s="3" t="str">
        <f aca="false">IF(G4679&gt;1,A4679,"")</f>
        <v/>
      </c>
      <c r="T4679" s="3" t="str">
        <f aca="false">IF(H4679&gt;1,B4679,"")</f>
        <v/>
      </c>
      <c r="U4679" s="3" t="n">
        <f aca="false">IF(I4679&gt;1,C4679,"")</f>
        <v>10</v>
      </c>
      <c r="V4679" s="3" t="str">
        <f aca="false">IF(J4679&gt;1,D4679,"")</f>
        <v/>
      </c>
      <c r="W4679" s="3" t="str">
        <f aca="false">IF(K4679&gt;1,E4679,"")</f>
        <v/>
      </c>
      <c r="X4679" s="3" t="n">
        <f aca="false">IF(L4679&gt;1,F4679,"")</f>
        <v>10</v>
      </c>
      <c r="Y4679" s="4" t="n">
        <f aca="false">IF(AVERAGE(M4679:R4679)&gt;AVERAGE(S4679:X4679),1,0)</f>
        <v>1</v>
      </c>
      <c r="AA4679" s="0" t="n">
        <f aca="false">IF(AVERAGE(M4679:R4679)&lt;AVERAGE(S4679:X4679),1,0)</f>
        <v>0</v>
      </c>
      <c r="AC4679" s="0" t="n">
        <f aca="false">IF(AVERAGE(M4679:R4679)=AVERAGE(S4679:X4679),1,0)</f>
        <v>0</v>
      </c>
    </row>
    <row r="4680" customFormat="false" ht="15" hidden="false" customHeight="false" outlineLevel="0" collapsed="false">
      <c r="A4680" s="0" t="n">
        <v>94</v>
      </c>
      <c r="B4680" s="0" t="n">
        <v>64</v>
      </c>
      <c r="C4680" s="0" t="n">
        <v>99</v>
      </c>
      <c r="D4680" s="0" t="n">
        <v>15</v>
      </c>
      <c r="E4680" s="0" t="n">
        <v>26</v>
      </c>
      <c r="F4680" s="0" t="n">
        <v>36</v>
      </c>
      <c r="G4680" s="1" t="n">
        <f aca="false">COUNTIF($A4680:$F4680,A4680)</f>
        <v>1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1</v>
      </c>
      <c r="L4680" s="1" t="n">
        <f aca="false">COUNTIF($A4680:$F4680,F4680)</f>
        <v>1</v>
      </c>
      <c r="M4680" s="2" t="n">
        <f aca="false">IF(G4680=1,A4680,"")</f>
        <v>94</v>
      </c>
      <c r="N4680" s="2" t="n">
        <f aca="false">IF(H4680=1,B4680,"")</f>
        <v>64</v>
      </c>
      <c r="O4680" s="2" t="n">
        <f aca="false">IF(I4680=1,C4680,"")</f>
        <v>99</v>
      </c>
      <c r="P4680" s="2" t="n">
        <f aca="false">IF(J4680=1,D4680,"")</f>
        <v>15</v>
      </c>
      <c r="Q4680" s="2" t="n">
        <f aca="false">IF(K4680=1,E4680,"")</f>
        <v>26</v>
      </c>
      <c r="R4680" s="2" t="n">
        <f aca="false">IF(L4680=1,F4680,"")</f>
        <v>36</v>
      </c>
      <c r="S4680" s="3" t="str">
        <f aca="false">IF(G4680&gt;1,A4680,"")</f>
        <v/>
      </c>
      <c r="T4680" s="3" t="str">
        <f aca="false">IF(H4680&gt;1,B4680,"")</f>
        <v/>
      </c>
      <c r="U4680" s="3" t="str">
        <f aca="false">IF(I4680&gt;1,C4680,"")</f>
        <v/>
      </c>
      <c r="V4680" s="3" t="str">
        <f aca="false">IF(J4680&gt;1,D4680,"")</f>
        <v/>
      </c>
      <c r="W4680" s="3" t="str">
        <f aca="false">IF(K4680&gt;1,E4680,"")</f>
        <v/>
      </c>
      <c r="X4680" s="3" t="str">
        <f aca="false">IF(L4680&gt;1,F4680,"")</f>
        <v/>
      </c>
      <c r="Y4680" s="4" t="e">
        <f aca="false">IF(AVERAGE(M4680:R4680)&gt;AVERAGE(S4680:X4680),1,0)</f>
        <v>#DIV/0!</v>
      </c>
      <c r="AA4680" s="0" t="e">
        <f aca="false">IF(AVERAGE(M4680:R4680)&lt;AVERAGE(S4680:X4680),1,0)</f>
        <v>#DIV/0!</v>
      </c>
      <c r="AC4680" s="0" t="e">
        <f aca="false">IF(AVERAGE(M4680:R4680)=AVERAGE(S4680:X4680),1,0)</f>
        <v>#DIV/0!</v>
      </c>
    </row>
    <row r="4681" customFormat="false" ht="15" hidden="false" customHeight="false" outlineLevel="0" collapsed="false">
      <c r="A4681" s="0" t="n">
        <v>21</v>
      </c>
      <c r="B4681" s="0" t="n">
        <v>68</v>
      </c>
      <c r="C4681" s="0" t="n">
        <v>73</v>
      </c>
      <c r="D4681" s="0" t="n">
        <v>82</v>
      </c>
      <c r="E4681" s="0" t="n">
        <v>21</v>
      </c>
      <c r="F4681" s="0" t="n">
        <v>21</v>
      </c>
      <c r="G4681" s="1" t="n">
        <f aca="false">COUNTIF($A4681:$F4681,A4681)</f>
        <v>3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3</v>
      </c>
      <c r="L4681" s="1" t="n">
        <f aca="false">COUNTIF($A4681:$F4681,F4681)</f>
        <v>3</v>
      </c>
      <c r="M4681" s="2" t="str">
        <f aca="false">IF(G4681=1,A4681,"")</f>
        <v/>
      </c>
      <c r="N4681" s="2" t="n">
        <f aca="false">IF(H4681=1,B4681,"")</f>
        <v>68</v>
      </c>
      <c r="O4681" s="2" t="n">
        <f aca="false">IF(I4681=1,C4681,"")</f>
        <v>73</v>
      </c>
      <c r="P4681" s="2" t="n">
        <f aca="false">IF(J4681=1,D4681,"")</f>
        <v>82</v>
      </c>
      <c r="Q4681" s="2" t="str">
        <f aca="false">IF(K4681=1,E4681,"")</f>
        <v/>
      </c>
      <c r="R4681" s="2" t="str">
        <f aca="false">IF(L4681=1,F4681,"")</f>
        <v/>
      </c>
      <c r="S4681" s="3" t="n">
        <f aca="false">IF(G4681&gt;1,A4681,"")</f>
        <v>21</v>
      </c>
      <c r="T4681" s="3" t="str">
        <f aca="false">IF(H4681&gt;1,B4681,"")</f>
        <v/>
      </c>
      <c r="U4681" s="3" t="str">
        <f aca="false">IF(I4681&gt;1,C4681,"")</f>
        <v/>
      </c>
      <c r="V4681" s="3" t="str">
        <f aca="false">IF(J4681&gt;1,D4681,"")</f>
        <v/>
      </c>
      <c r="W4681" s="3" t="n">
        <f aca="false">IF(K4681&gt;1,E4681,"")</f>
        <v>21</v>
      </c>
      <c r="X4681" s="3" t="n">
        <f aca="false">IF(L4681&gt;1,F4681,"")</f>
        <v>21</v>
      </c>
      <c r="Y4681" s="4" t="n">
        <f aca="false">IF(AVERAGE(M4681:R4681)&gt;AVERAGE(S4681:X4681),1,0)</f>
        <v>1</v>
      </c>
      <c r="AA4681" s="0" t="n">
        <f aca="false">IF(AVERAGE(M4681:R4681)&lt;AVERAGE(S4681:X4681),1,0)</f>
        <v>0</v>
      </c>
      <c r="AC4681" s="0" t="n">
        <f aca="false">IF(AVERAGE(M4681:R4681)=AVERAGE(S4681:X4681),1,0)</f>
        <v>0</v>
      </c>
    </row>
    <row r="4682" customFormat="false" ht="15" hidden="false" customHeight="false" outlineLevel="0" collapsed="false">
      <c r="A4682" s="0" t="n">
        <v>88</v>
      </c>
      <c r="B4682" s="0" t="n">
        <v>88</v>
      </c>
      <c r="C4682" s="0" t="n">
        <v>62</v>
      </c>
      <c r="D4682" s="0" t="n">
        <v>49</v>
      </c>
      <c r="E4682" s="0" t="n">
        <v>20</v>
      </c>
      <c r="F4682" s="0" t="n">
        <v>21</v>
      </c>
      <c r="G4682" s="1" t="n">
        <f aca="false">COUNTIF($A4682:$F4682,A4682)</f>
        <v>2</v>
      </c>
      <c r="H4682" s="1" t="n">
        <f aca="false">COUNTIF($A4682:$F4682,B4682)</f>
        <v>2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str">
        <f aca="false">IF(G4682=1,A4682,"")</f>
        <v/>
      </c>
      <c r="N4682" s="2" t="str">
        <f aca="false">IF(H4682=1,B4682,"")</f>
        <v/>
      </c>
      <c r="O4682" s="2" t="n">
        <f aca="false">IF(I4682=1,C4682,"")</f>
        <v>62</v>
      </c>
      <c r="P4682" s="2" t="n">
        <f aca="false">IF(J4682=1,D4682,"")</f>
        <v>49</v>
      </c>
      <c r="Q4682" s="2" t="n">
        <f aca="false">IF(K4682=1,E4682,"")</f>
        <v>20</v>
      </c>
      <c r="R4682" s="2" t="n">
        <f aca="false">IF(L4682=1,F4682,"")</f>
        <v>21</v>
      </c>
      <c r="S4682" s="3" t="n">
        <f aca="false">IF(G4682&gt;1,A4682,"")</f>
        <v>88</v>
      </c>
      <c r="T4682" s="3" t="n">
        <f aca="false">IF(H4682&gt;1,B4682,"")</f>
        <v>88</v>
      </c>
      <c r="U4682" s="3" t="str">
        <f aca="false">IF(I4682&gt;1,C4682,"")</f>
        <v/>
      </c>
      <c r="V4682" s="3" t="str">
        <f aca="false">IF(J4682&gt;1,D4682,"")</f>
        <v/>
      </c>
      <c r="W4682" s="3" t="str">
        <f aca="false">IF(K4682&gt;1,E4682,"")</f>
        <v/>
      </c>
      <c r="X4682" s="3" t="str">
        <f aca="false">IF(L4682&gt;1,F4682,"")</f>
        <v/>
      </c>
      <c r="Y4682" s="4" t="n">
        <f aca="false">IF(AVERAGE(M4682:R4682)&gt;AVERAGE(S4682:X4682),1,0)</f>
        <v>0</v>
      </c>
      <c r="AA4682" s="0" t="n">
        <f aca="false">IF(AVERAGE(M4682:R4682)&lt;AVERAGE(S4682:X4682),1,0)</f>
        <v>1</v>
      </c>
      <c r="AC4682" s="0" t="n">
        <f aca="false">IF(AVERAGE(M4682:R4682)=AVERAGE(S4682:X4682),1,0)</f>
        <v>0</v>
      </c>
    </row>
    <row r="4683" customFormat="false" ht="15" hidden="false" customHeight="false" outlineLevel="0" collapsed="false">
      <c r="A4683" s="0" t="n">
        <v>22</v>
      </c>
      <c r="B4683" s="0" t="n">
        <v>76</v>
      </c>
      <c r="C4683" s="0" t="n">
        <v>76</v>
      </c>
      <c r="D4683" s="0" t="n">
        <v>12</v>
      </c>
      <c r="E4683" s="0" t="n">
        <v>22</v>
      </c>
      <c r="F4683" s="0" t="n">
        <v>12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2</v>
      </c>
      <c r="J4683" s="1" t="n">
        <f aca="false">COUNTIF($A4683:$F4683,D4683)</f>
        <v>2</v>
      </c>
      <c r="K4683" s="1" t="n">
        <f aca="false">COUNTIF($A4683:$F4683,E4683)</f>
        <v>2</v>
      </c>
      <c r="L4683" s="1" t="n">
        <f aca="false">COUNTIF($A4683:$F4683,F4683)</f>
        <v>2</v>
      </c>
      <c r="M4683" s="2" t="str">
        <f aca="false">IF(G4683=1,A4683,"")</f>
        <v/>
      </c>
      <c r="N4683" s="2" t="str">
        <f aca="false">IF(H4683=1,B4683,"")</f>
        <v/>
      </c>
      <c r="O4683" s="2" t="str">
        <f aca="false">IF(I4683=1,C4683,"")</f>
        <v/>
      </c>
      <c r="P4683" s="2" t="str">
        <f aca="false">IF(J4683=1,D4683,"")</f>
        <v/>
      </c>
      <c r="Q4683" s="2" t="str">
        <f aca="false">IF(K4683=1,E4683,"")</f>
        <v/>
      </c>
      <c r="R4683" s="2" t="str">
        <f aca="false">IF(L4683=1,F4683,"")</f>
        <v/>
      </c>
      <c r="S4683" s="3" t="n">
        <f aca="false">IF(G4683&gt;1,A4683,"")</f>
        <v>22</v>
      </c>
      <c r="T4683" s="3" t="n">
        <f aca="false">IF(H4683&gt;1,B4683,"")</f>
        <v>76</v>
      </c>
      <c r="U4683" s="3" t="n">
        <f aca="false">IF(I4683&gt;1,C4683,"")</f>
        <v>76</v>
      </c>
      <c r="V4683" s="3" t="n">
        <f aca="false">IF(J4683&gt;1,D4683,"")</f>
        <v>12</v>
      </c>
      <c r="W4683" s="3" t="n">
        <f aca="false">IF(K4683&gt;1,E4683,"")</f>
        <v>22</v>
      </c>
      <c r="X4683" s="3" t="n">
        <f aca="false">IF(L4683&gt;1,F4683,"")</f>
        <v>12</v>
      </c>
      <c r="Y4683" s="4" t="e">
        <f aca="false">IF(AVERAGE(M4683:R4683)&gt;AVERAGE(S4683:X4683),1,0)</f>
        <v>#DIV/0!</v>
      </c>
      <c r="AA4683" s="0" t="e">
        <f aca="false">IF(AVERAGE(M4683:R4683)&lt;AVERAGE(S4683:X4683),1,0)</f>
        <v>#DIV/0!</v>
      </c>
      <c r="AC4683" s="0" t="e">
        <f aca="false">IF(AVERAGE(M4683:R4683)=AVERAGE(S4683:X4683),1,0)</f>
        <v>#DIV/0!</v>
      </c>
    </row>
    <row r="4684" customFormat="false" ht="15" hidden="false" customHeight="false" outlineLevel="0" collapsed="false">
      <c r="A4684" s="0" t="n">
        <v>59</v>
      </c>
      <c r="B4684" s="0" t="n">
        <v>52</v>
      </c>
      <c r="C4684" s="0" t="n">
        <v>59</v>
      </c>
      <c r="D4684" s="0" t="n">
        <v>52</v>
      </c>
      <c r="E4684" s="0" t="n">
        <v>59</v>
      </c>
      <c r="F4684" s="0" t="n">
        <v>55</v>
      </c>
      <c r="G4684" s="1" t="n">
        <f aca="false">COUNTIF($A4684:$F4684,A4684)</f>
        <v>3</v>
      </c>
      <c r="H4684" s="1" t="n">
        <f aca="false">COUNTIF($A4684:$F4684,B4684)</f>
        <v>2</v>
      </c>
      <c r="I4684" s="1" t="n">
        <f aca="false">COUNTIF($A4684:$F4684,C4684)</f>
        <v>3</v>
      </c>
      <c r="J4684" s="1" t="n">
        <f aca="false">COUNTIF($A4684:$F4684,D4684)</f>
        <v>2</v>
      </c>
      <c r="K4684" s="1" t="n">
        <f aca="false">COUNTIF($A4684:$F4684,E4684)</f>
        <v>3</v>
      </c>
      <c r="L4684" s="1" t="n">
        <f aca="false">COUNTIF($A4684:$F4684,F4684)</f>
        <v>1</v>
      </c>
      <c r="M4684" s="2" t="str">
        <f aca="false">IF(G4684=1,A4684,"")</f>
        <v/>
      </c>
      <c r="N4684" s="2" t="str">
        <f aca="false">IF(H4684=1,B4684,"")</f>
        <v/>
      </c>
      <c r="O4684" s="2" t="str">
        <f aca="false">IF(I4684=1,C4684,"")</f>
        <v/>
      </c>
      <c r="P4684" s="2" t="str">
        <f aca="false">IF(J4684=1,D4684,"")</f>
        <v/>
      </c>
      <c r="Q4684" s="2" t="str">
        <f aca="false">IF(K4684=1,E4684,"")</f>
        <v/>
      </c>
      <c r="R4684" s="2" t="n">
        <f aca="false">IF(L4684=1,F4684,"")</f>
        <v>55</v>
      </c>
      <c r="S4684" s="3" t="n">
        <f aca="false">IF(G4684&gt;1,A4684,"")</f>
        <v>59</v>
      </c>
      <c r="T4684" s="3" t="n">
        <f aca="false">IF(H4684&gt;1,B4684,"")</f>
        <v>52</v>
      </c>
      <c r="U4684" s="3" t="n">
        <f aca="false">IF(I4684&gt;1,C4684,"")</f>
        <v>59</v>
      </c>
      <c r="V4684" s="3" t="n">
        <f aca="false">IF(J4684&gt;1,D4684,"")</f>
        <v>52</v>
      </c>
      <c r="W4684" s="3" t="n">
        <f aca="false">IF(K4684&gt;1,E4684,"")</f>
        <v>59</v>
      </c>
      <c r="X4684" s="3" t="str">
        <f aca="false">IF(L4684&gt;1,F4684,"")</f>
        <v/>
      </c>
      <c r="Y4684" s="4" t="n">
        <f aca="false">IF(AVERAGE(M4684:R4684)&gt;AVERAGE(S4684:X4684),1,0)</f>
        <v>0</v>
      </c>
      <c r="AA4684" s="0" t="n">
        <f aca="false">IF(AVERAGE(M4684:R4684)&lt;AVERAGE(S4684:X4684),1,0)</f>
        <v>1</v>
      </c>
      <c r="AC4684" s="0" t="n">
        <f aca="false">IF(AVERAGE(M4684:R4684)=AVERAGE(S4684:X4684),1,0)</f>
        <v>0</v>
      </c>
    </row>
    <row r="4685" customFormat="false" ht="15" hidden="false" customHeight="false" outlineLevel="0" collapsed="false">
      <c r="A4685" s="0" t="n">
        <v>67</v>
      </c>
      <c r="B4685" s="0" t="n">
        <v>98</v>
      </c>
      <c r="C4685" s="0" t="n">
        <v>98</v>
      </c>
      <c r="D4685" s="0" t="n">
        <v>28</v>
      </c>
      <c r="E4685" s="0" t="n">
        <v>67</v>
      </c>
      <c r="F4685" s="0" t="n">
        <v>67</v>
      </c>
      <c r="G4685" s="1" t="n">
        <f aca="false">COUNTIF($A4685:$F4685,A4685)</f>
        <v>3</v>
      </c>
      <c r="H4685" s="1" t="n">
        <f aca="false">COUNTIF($A4685:$F4685,B4685)</f>
        <v>2</v>
      </c>
      <c r="I4685" s="1" t="n">
        <f aca="false">COUNTIF($A4685:$F4685,C4685)</f>
        <v>2</v>
      </c>
      <c r="J4685" s="1" t="n">
        <f aca="false">COUNTIF($A4685:$F4685,D4685)</f>
        <v>1</v>
      </c>
      <c r="K4685" s="1" t="n">
        <f aca="false">COUNTIF($A4685:$F4685,E4685)</f>
        <v>3</v>
      </c>
      <c r="L4685" s="1" t="n">
        <f aca="false">COUNTIF($A4685:$F4685,F4685)</f>
        <v>3</v>
      </c>
      <c r="M4685" s="2" t="str">
        <f aca="false">IF(G4685=1,A4685,"")</f>
        <v/>
      </c>
      <c r="N4685" s="2" t="str">
        <f aca="false">IF(H4685=1,B4685,"")</f>
        <v/>
      </c>
      <c r="O4685" s="2" t="str">
        <f aca="false">IF(I4685=1,C4685,"")</f>
        <v/>
      </c>
      <c r="P4685" s="2" t="n">
        <f aca="false">IF(J4685=1,D4685,"")</f>
        <v>28</v>
      </c>
      <c r="Q4685" s="2" t="str">
        <f aca="false">IF(K4685=1,E4685,"")</f>
        <v/>
      </c>
      <c r="R4685" s="2" t="str">
        <f aca="false">IF(L4685=1,F4685,"")</f>
        <v/>
      </c>
      <c r="S4685" s="3" t="n">
        <f aca="false">IF(G4685&gt;1,A4685,"")</f>
        <v>67</v>
      </c>
      <c r="T4685" s="3" t="n">
        <f aca="false">IF(H4685&gt;1,B4685,"")</f>
        <v>98</v>
      </c>
      <c r="U4685" s="3" t="n">
        <f aca="false">IF(I4685&gt;1,C4685,"")</f>
        <v>98</v>
      </c>
      <c r="V4685" s="3" t="str">
        <f aca="false">IF(J4685&gt;1,D4685,"")</f>
        <v/>
      </c>
      <c r="W4685" s="3" t="n">
        <f aca="false">IF(K4685&gt;1,E4685,"")</f>
        <v>67</v>
      </c>
      <c r="X4685" s="3" t="n">
        <f aca="false">IF(L4685&gt;1,F4685,"")</f>
        <v>67</v>
      </c>
      <c r="Y4685" s="4" t="n">
        <f aca="false">IF(AVERAGE(M4685:R4685)&gt;AVERAGE(S4685:X4685),1,0)</f>
        <v>0</v>
      </c>
      <c r="AA4685" s="0" t="n">
        <f aca="false">IF(AVERAGE(M4685:R4685)&lt;AVERAGE(S4685:X4685),1,0)</f>
        <v>1</v>
      </c>
      <c r="AC4685" s="0" t="n">
        <f aca="false">IF(AVERAGE(M4685:R4685)=AVERAGE(S4685:X4685),1,0)</f>
        <v>0</v>
      </c>
    </row>
    <row r="4686" customFormat="false" ht="15" hidden="false" customHeight="false" outlineLevel="0" collapsed="false">
      <c r="A4686" s="0" t="n">
        <v>80</v>
      </c>
      <c r="B4686" s="0" t="n">
        <v>80</v>
      </c>
      <c r="C4686" s="0" t="n">
        <v>80</v>
      </c>
      <c r="D4686" s="0" t="n">
        <v>21</v>
      </c>
      <c r="E4686" s="0" t="n">
        <v>41</v>
      </c>
      <c r="F4686" s="0" t="n">
        <v>38</v>
      </c>
      <c r="G4686" s="1" t="n">
        <f aca="false">COUNTIF($A4686:$F4686,A4686)</f>
        <v>3</v>
      </c>
      <c r="H4686" s="1" t="n">
        <f aca="false">COUNTIF($A4686:$F4686,B4686)</f>
        <v>3</v>
      </c>
      <c r="I4686" s="1" t="n">
        <f aca="false">COUNTIF($A4686:$F4686,C4686)</f>
        <v>3</v>
      </c>
      <c r="J4686" s="1" t="n">
        <f aca="false">COUNTIF($A4686:$F4686,D4686)</f>
        <v>1</v>
      </c>
      <c r="K4686" s="1" t="n">
        <f aca="false">COUNTIF($A4686:$F4686,E4686)</f>
        <v>1</v>
      </c>
      <c r="L4686" s="1" t="n">
        <f aca="false">COUNTIF($A4686:$F4686,F4686)</f>
        <v>1</v>
      </c>
      <c r="M4686" s="2" t="str">
        <f aca="false">IF(G4686=1,A4686,"")</f>
        <v/>
      </c>
      <c r="N4686" s="2" t="str">
        <f aca="false">IF(H4686=1,B4686,"")</f>
        <v/>
      </c>
      <c r="O4686" s="2" t="str">
        <f aca="false">IF(I4686=1,C4686,"")</f>
        <v/>
      </c>
      <c r="P4686" s="2" t="n">
        <f aca="false">IF(J4686=1,D4686,"")</f>
        <v>21</v>
      </c>
      <c r="Q4686" s="2" t="n">
        <f aca="false">IF(K4686=1,E4686,"")</f>
        <v>41</v>
      </c>
      <c r="R4686" s="2" t="n">
        <f aca="false">IF(L4686=1,F4686,"")</f>
        <v>38</v>
      </c>
      <c r="S4686" s="3" t="n">
        <f aca="false">IF(G4686&gt;1,A4686,"")</f>
        <v>80</v>
      </c>
      <c r="T4686" s="3" t="n">
        <f aca="false">IF(H4686&gt;1,B4686,"")</f>
        <v>80</v>
      </c>
      <c r="U4686" s="3" t="n">
        <f aca="false">IF(I4686&gt;1,C4686,"")</f>
        <v>80</v>
      </c>
      <c r="V4686" s="3" t="str">
        <f aca="false">IF(J4686&gt;1,D4686,"")</f>
        <v/>
      </c>
      <c r="W4686" s="3" t="str">
        <f aca="false">IF(K4686&gt;1,E4686,"")</f>
        <v/>
      </c>
      <c r="X4686" s="3" t="str">
        <f aca="false">IF(L4686&gt;1,F4686,"")</f>
        <v/>
      </c>
      <c r="Y4686" s="4" t="n">
        <f aca="false">IF(AVERAGE(M4686:R4686)&gt;AVERAGE(S4686:X4686),1,0)</f>
        <v>0</v>
      </c>
      <c r="AA4686" s="0" t="n">
        <f aca="false">IF(AVERAGE(M4686:R4686)&lt;AVERAGE(S4686:X4686),1,0)</f>
        <v>1</v>
      </c>
      <c r="AC4686" s="0" t="n">
        <f aca="false">IF(AVERAGE(M4686:R4686)=AVERAGE(S4686:X4686),1,0)</f>
        <v>0</v>
      </c>
    </row>
    <row r="4687" customFormat="false" ht="15" hidden="false" customHeight="false" outlineLevel="0" collapsed="false">
      <c r="A4687" s="0" t="n">
        <v>85</v>
      </c>
      <c r="B4687" s="0" t="n">
        <v>47</v>
      </c>
      <c r="C4687" s="0" t="n">
        <v>54</v>
      </c>
      <c r="D4687" s="0" t="n">
        <v>35</v>
      </c>
      <c r="E4687" s="0" t="n">
        <v>53</v>
      </c>
      <c r="F4687" s="0" t="n">
        <v>42</v>
      </c>
      <c r="G4687" s="1" t="n">
        <f aca="false">COUNTIF($A4687:$F4687,A4687)</f>
        <v>1</v>
      </c>
      <c r="H4687" s="1" t="n">
        <f aca="false">COUNTIF($A4687:$F4687,B4687)</f>
        <v>1</v>
      </c>
      <c r="I4687" s="1" t="n">
        <f aca="false">COUNTIF($A4687:$F4687,C4687)</f>
        <v>1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1</v>
      </c>
      <c r="M4687" s="2" t="n">
        <f aca="false">IF(G4687=1,A4687,"")</f>
        <v>85</v>
      </c>
      <c r="N4687" s="2" t="n">
        <f aca="false">IF(H4687=1,B4687,"")</f>
        <v>47</v>
      </c>
      <c r="O4687" s="2" t="n">
        <f aca="false">IF(I4687=1,C4687,"")</f>
        <v>54</v>
      </c>
      <c r="P4687" s="2" t="n">
        <f aca="false">IF(J4687=1,D4687,"")</f>
        <v>35</v>
      </c>
      <c r="Q4687" s="2" t="n">
        <f aca="false">IF(K4687=1,E4687,"")</f>
        <v>53</v>
      </c>
      <c r="R4687" s="2" t="n">
        <f aca="false">IF(L4687=1,F4687,"")</f>
        <v>42</v>
      </c>
      <c r="S4687" s="3" t="str">
        <f aca="false">IF(G4687&gt;1,A4687,"")</f>
        <v/>
      </c>
      <c r="T4687" s="3" t="str">
        <f aca="false">IF(H4687&gt;1,B4687,"")</f>
        <v/>
      </c>
      <c r="U4687" s="3" t="str">
        <f aca="false">IF(I4687&gt;1,C4687,"")</f>
        <v/>
      </c>
      <c r="V4687" s="3" t="str">
        <f aca="false">IF(J4687&gt;1,D4687,"")</f>
        <v/>
      </c>
      <c r="W4687" s="3" t="str">
        <f aca="false">IF(K4687&gt;1,E4687,"")</f>
        <v/>
      </c>
      <c r="X4687" s="3" t="str">
        <f aca="false">IF(L4687&gt;1,F4687,"")</f>
        <v/>
      </c>
      <c r="Y4687" s="4" t="e">
        <f aca="false">IF(AVERAGE(M4687:R4687)&gt;AVERAGE(S4687:X4687),1,0)</f>
        <v>#DIV/0!</v>
      </c>
      <c r="AA4687" s="0" t="e">
        <f aca="false">IF(AVERAGE(M4687:R4687)&lt;AVERAGE(S4687:X4687),1,0)</f>
        <v>#DIV/0!</v>
      </c>
      <c r="AC4687" s="0" t="e">
        <f aca="false">IF(AVERAGE(M4687:R4687)=AVERAGE(S4687:X4687),1,0)</f>
        <v>#DIV/0!</v>
      </c>
    </row>
    <row r="4688" customFormat="false" ht="15" hidden="false" customHeight="false" outlineLevel="0" collapsed="false">
      <c r="A4688" s="0" t="n">
        <v>63</v>
      </c>
      <c r="B4688" s="0" t="n">
        <v>57</v>
      </c>
      <c r="C4688" s="0" t="n">
        <v>42</v>
      </c>
      <c r="D4688" s="0" t="n">
        <v>49</v>
      </c>
      <c r="E4688" s="0" t="n">
        <v>96</v>
      </c>
      <c r="F4688" s="0" t="n">
        <v>51</v>
      </c>
      <c r="G4688" s="1" t="n">
        <f aca="false">COUNTIF($A4688:$F4688,A4688)</f>
        <v>1</v>
      </c>
      <c r="H4688" s="1" t="n">
        <f aca="false">COUNTIF($A4688:$F4688,B4688)</f>
        <v>1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1</v>
      </c>
      <c r="L4688" s="1" t="n">
        <f aca="false">COUNTIF($A4688:$F4688,F4688)</f>
        <v>1</v>
      </c>
      <c r="M4688" s="2" t="n">
        <f aca="false">IF(G4688=1,A4688,"")</f>
        <v>63</v>
      </c>
      <c r="N4688" s="2" t="n">
        <f aca="false">IF(H4688=1,B4688,"")</f>
        <v>57</v>
      </c>
      <c r="O4688" s="2" t="n">
        <f aca="false">IF(I4688=1,C4688,"")</f>
        <v>42</v>
      </c>
      <c r="P4688" s="2" t="n">
        <f aca="false">IF(J4688=1,D4688,"")</f>
        <v>49</v>
      </c>
      <c r="Q4688" s="2" t="n">
        <f aca="false">IF(K4688=1,E4688,"")</f>
        <v>96</v>
      </c>
      <c r="R4688" s="2" t="n">
        <f aca="false">IF(L4688=1,F4688,"")</f>
        <v>51</v>
      </c>
      <c r="S4688" s="3" t="str">
        <f aca="false">IF(G4688&gt;1,A4688,"")</f>
        <v/>
      </c>
      <c r="T4688" s="3" t="str">
        <f aca="false">IF(H4688&gt;1,B4688,"")</f>
        <v/>
      </c>
      <c r="U4688" s="3" t="str">
        <f aca="false">IF(I4688&gt;1,C4688,"")</f>
        <v/>
      </c>
      <c r="V4688" s="3" t="str">
        <f aca="false">IF(J4688&gt;1,D4688,"")</f>
        <v/>
      </c>
      <c r="W4688" s="3" t="str">
        <f aca="false">IF(K4688&gt;1,E4688,"")</f>
        <v/>
      </c>
      <c r="X4688" s="3" t="str">
        <f aca="false">IF(L4688&gt;1,F4688,"")</f>
        <v/>
      </c>
      <c r="Y4688" s="4" t="e">
        <f aca="false">IF(AVERAGE(M4688:R4688)&gt;AVERAGE(S4688:X4688),1,0)</f>
        <v>#DIV/0!</v>
      </c>
      <c r="AA4688" s="0" t="e">
        <f aca="false">IF(AVERAGE(M4688:R4688)&lt;AVERAGE(S4688:X4688),1,0)</f>
        <v>#DIV/0!</v>
      </c>
      <c r="AC4688" s="0" t="e">
        <f aca="false">IF(AVERAGE(M4688:R4688)=AVERAGE(S4688:X4688),1,0)</f>
        <v>#DIV/0!</v>
      </c>
    </row>
    <row r="4689" customFormat="false" ht="15" hidden="false" customHeight="false" outlineLevel="0" collapsed="false">
      <c r="A4689" s="0" t="n">
        <v>54</v>
      </c>
      <c r="B4689" s="0" t="n">
        <v>87</v>
      </c>
      <c r="C4689" s="0" t="n">
        <v>59</v>
      </c>
      <c r="D4689" s="0" t="n">
        <v>10</v>
      </c>
      <c r="E4689" s="0" t="n">
        <v>59</v>
      </c>
      <c r="F4689" s="0" t="n">
        <v>59</v>
      </c>
      <c r="G4689" s="1" t="n">
        <f aca="false">COUNTIF($A4689:$F4689,A4689)</f>
        <v>1</v>
      </c>
      <c r="H4689" s="1" t="n">
        <f aca="false">COUNTIF($A4689:$F4689,B4689)</f>
        <v>1</v>
      </c>
      <c r="I4689" s="1" t="n">
        <f aca="false">COUNTIF($A4689:$F4689,C4689)</f>
        <v>3</v>
      </c>
      <c r="J4689" s="1" t="n">
        <f aca="false">COUNTIF($A4689:$F4689,D4689)</f>
        <v>1</v>
      </c>
      <c r="K4689" s="1" t="n">
        <f aca="false">COUNTIF($A4689:$F4689,E4689)</f>
        <v>3</v>
      </c>
      <c r="L4689" s="1" t="n">
        <f aca="false">COUNTIF($A4689:$F4689,F4689)</f>
        <v>3</v>
      </c>
      <c r="M4689" s="2" t="n">
        <f aca="false">IF(G4689=1,A4689,"")</f>
        <v>54</v>
      </c>
      <c r="N4689" s="2" t="n">
        <f aca="false">IF(H4689=1,B4689,"")</f>
        <v>87</v>
      </c>
      <c r="O4689" s="2" t="str">
        <f aca="false">IF(I4689=1,C4689,"")</f>
        <v/>
      </c>
      <c r="P4689" s="2" t="n">
        <f aca="false">IF(J4689=1,D4689,"")</f>
        <v>10</v>
      </c>
      <c r="Q4689" s="2" t="str">
        <f aca="false">IF(K4689=1,E4689,"")</f>
        <v/>
      </c>
      <c r="R4689" s="2" t="str">
        <f aca="false">IF(L4689=1,F4689,"")</f>
        <v/>
      </c>
      <c r="S4689" s="3" t="str">
        <f aca="false">IF(G4689&gt;1,A4689,"")</f>
        <v/>
      </c>
      <c r="T4689" s="3" t="str">
        <f aca="false">IF(H4689&gt;1,B4689,"")</f>
        <v/>
      </c>
      <c r="U4689" s="3" t="n">
        <f aca="false">IF(I4689&gt;1,C4689,"")</f>
        <v>59</v>
      </c>
      <c r="V4689" s="3" t="str">
        <f aca="false">IF(J4689&gt;1,D4689,"")</f>
        <v/>
      </c>
      <c r="W4689" s="3" t="n">
        <f aca="false">IF(K4689&gt;1,E4689,"")</f>
        <v>59</v>
      </c>
      <c r="X4689" s="3" t="n">
        <f aca="false">IF(L4689&gt;1,F4689,"")</f>
        <v>59</v>
      </c>
      <c r="Y4689" s="4" t="n">
        <f aca="false">IF(AVERAGE(M4689:R4689)&gt;AVERAGE(S4689:X4689),1,0)</f>
        <v>0</v>
      </c>
      <c r="AA4689" s="0" t="n">
        <f aca="false">IF(AVERAGE(M4689:R4689)&lt;AVERAGE(S4689:X4689),1,0)</f>
        <v>1</v>
      </c>
      <c r="AC4689" s="0" t="n">
        <f aca="false">IF(AVERAGE(M4689:R4689)=AVERAGE(S4689:X4689),1,0)</f>
        <v>0</v>
      </c>
    </row>
    <row r="4690" customFormat="false" ht="15" hidden="false" customHeight="false" outlineLevel="0" collapsed="false">
      <c r="A4690" s="0" t="n">
        <v>22</v>
      </c>
      <c r="B4690" s="0" t="n">
        <v>98</v>
      </c>
      <c r="C4690" s="0" t="n">
        <v>22</v>
      </c>
      <c r="D4690" s="0" t="n">
        <v>22</v>
      </c>
      <c r="E4690" s="0" t="n">
        <v>14</v>
      </c>
      <c r="F4690" s="0" t="n">
        <v>98</v>
      </c>
      <c r="G4690" s="1" t="n">
        <f aca="false">COUNTIF($A4690:$F4690,A4690)</f>
        <v>3</v>
      </c>
      <c r="H4690" s="1" t="n">
        <f aca="false">COUNTIF($A4690:$F4690,B4690)</f>
        <v>2</v>
      </c>
      <c r="I4690" s="1" t="n">
        <f aca="false">COUNTIF($A4690:$F4690,C4690)</f>
        <v>3</v>
      </c>
      <c r="J4690" s="1" t="n">
        <f aca="false">COUNTIF($A4690:$F4690,D4690)</f>
        <v>3</v>
      </c>
      <c r="K4690" s="1" t="n">
        <f aca="false">COUNTIF($A4690:$F4690,E4690)</f>
        <v>1</v>
      </c>
      <c r="L4690" s="1" t="n">
        <f aca="false">COUNTIF($A4690:$F4690,F4690)</f>
        <v>2</v>
      </c>
      <c r="M4690" s="2" t="str">
        <f aca="false">IF(G4690=1,A4690,"")</f>
        <v/>
      </c>
      <c r="N4690" s="2" t="str">
        <f aca="false">IF(H4690=1,B4690,"")</f>
        <v/>
      </c>
      <c r="O4690" s="2" t="str">
        <f aca="false">IF(I4690=1,C4690,"")</f>
        <v/>
      </c>
      <c r="P4690" s="2" t="str">
        <f aca="false">IF(J4690=1,D4690,"")</f>
        <v/>
      </c>
      <c r="Q4690" s="2" t="n">
        <f aca="false">IF(K4690=1,E4690,"")</f>
        <v>14</v>
      </c>
      <c r="R4690" s="2" t="str">
        <f aca="false">IF(L4690=1,F4690,"")</f>
        <v/>
      </c>
      <c r="S4690" s="3" t="n">
        <f aca="false">IF(G4690&gt;1,A4690,"")</f>
        <v>22</v>
      </c>
      <c r="T4690" s="3" t="n">
        <f aca="false">IF(H4690&gt;1,B4690,"")</f>
        <v>98</v>
      </c>
      <c r="U4690" s="3" t="n">
        <f aca="false">IF(I4690&gt;1,C4690,"")</f>
        <v>22</v>
      </c>
      <c r="V4690" s="3" t="n">
        <f aca="false">IF(J4690&gt;1,D4690,"")</f>
        <v>22</v>
      </c>
      <c r="W4690" s="3" t="str">
        <f aca="false">IF(K4690&gt;1,E4690,"")</f>
        <v/>
      </c>
      <c r="X4690" s="3" t="n">
        <f aca="false">IF(L4690&gt;1,F4690,"")</f>
        <v>98</v>
      </c>
      <c r="Y4690" s="4" t="n">
        <f aca="false">IF(AVERAGE(M4690:R4690)&gt;AVERAGE(S4690:X4690),1,0)</f>
        <v>0</v>
      </c>
      <c r="AA4690" s="0" t="n">
        <f aca="false">IF(AVERAGE(M4690:R4690)&lt;AVERAGE(S4690:X4690),1,0)</f>
        <v>1</v>
      </c>
      <c r="AC4690" s="0" t="n">
        <f aca="false">IF(AVERAGE(M4690:R4690)=AVERAGE(S4690:X4690),1,0)</f>
        <v>0</v>
      </c>
    </row>
    <row r="4691" customFormat="false" ht="15" hidden="false" customHeight="false" outlineLevel="0" collapsed="false">
      <c r="A4691" s="0" t="n">
        <v>36</v>
      </c>
      <c r="B4691" s="0" t="n">
        <v>87</v>
      </c>
      <c r="C4691" s="0" t="n">
        <v>51</v>
      </c>
      <c r="D4691" s="0" t="n">
        <v>21</v>
      </c>
      <c r="E4691" s="0" t="n">
        <v>51</v>
      </c>
      <c r="F4691" s="0" t="n">
        <v>51</v>
      </c>
      <c r="G4691" s="1" t="n">
        <f aca="false">COUNTIF($A4691:$F4691,A4691)</f>
        <v>1</v>
      </c>
      <c r="H4691" s="1" t="n">
        <f aca="false">COUNTIF($A4691:$F4691,B4691)</f>
        <v>1</v>
      </c>
      <c r="I4691" s="1" t="n">
        <f aca="false">COUNTIF($A4691:$F4691,C4691)</f>
        <v>3</v>
      </c>
      <c r="J4691" s="1" t="n">
        <f aca="false">COUNTIF($A4691:$F4691,D4691)</f>
        <v>1</v>
      </c>
      <c r="K4691" s="1" t="n">
        <f aca="false">COUNTIF($A4691:$F4691,E4691)</f>
        <v>3</v>
      </c>
      <c r="L4691" s="1" t="n">
        <f aca="false">COUNTIF($A4691:$F4691,F4691)</f>
        <v>3</v>
      </c>
      <c r="M4691" s="2" t="n">
        <f aca="false">IF(G4691=1,A4691,"")</f>
        <v>36</v>
      </c>
      <c r="N4691" s="2" t="n">
        <f aca="false">IF(H4691=1,B4691,"")</f>
        <v>87</v>
      </c>
      <c r="O4691" s="2" t="str">
        <f aca="false">IF(I4691=1,C4691,"")</f>
        <v/>
      </c>
      <c r="P4691" s="2" t="n">
        <f aca="false">IF(J4691=1,D4691,"")</f>
        <v>21</v>
      </c>
      <c r="Q4691" s="2" t="str">
        <f aca="false">IF(K4691=1,E4691,"")</f>
        <v/>
      </c>
      <c r="R4691" s="2" t="str">
        <f aca="false">IF(L4691=1,F4691,"")</f>
        <v/>
      </c>
      <c r="S4691" s="3" t="str">
        <f aca="false">IF(G4691&gt;1,A4691,"")</f>
        <v/>
      </c>
      <c r="T4691" s="3" t="str">
        <f aca="false">IF(H4691&gt;1,B4691,"")</f>
        <v/>
      </c>
      <c r="U4691" s="3" t="n">
        <f aca="false">IF(I4691&gt;1,C4691,"")</f>
        <v>51</v>
      </c>
      <c r="V4691" s="3" t="str">
        <f aca="false">IF(J4691&gt;1,D4691,"")</f>
        <v/>
      </c>
      <c r="W4691" s="3" t="n">
        <f aca="false">IF(K4691&gt;1,E4691,"")</f>
        <v>51</v>
      </c>
      <c r="X4691" s="3" t="n">
        <f aca="false">IF(L4691&gt;1,F4691,"")</f>
        <v>51</v>
      </c>
      <c r="Y4691" s="4" t="n">
        <f aca="false">IF(AVERAGE(M4691:R4691)&gt;AVERAGE(S4691:X4691),1,0)</f>
        <v>0</v>
      </c>
      <c r="AA4691" s="0" t="n">
        <f aca="false">IF(AVERAGE(M4691:R4691)&lt;AVERAGE(S4691:X4691),1,0)</f>
        <v>1</v>
      </c>
      <c r="AC4691" s="0" t="n">
        <f aca="false">IF(AVERAGE(M4691:R4691)=AVERAGE(S4691:X4691),1,0)</f>
        <v>0</v>
      </c>
    </row>
    <row r="4692" customFormat="false" ht="15" hidden="false" customHeight="false" outlineLevel="0" collapsed="false">
      <c r="A4692" s="0" t="n">
        <v>29</v>
      </c>
      <c r="B4692" s="0" t="n">
        <v>34</v>
      </c>
      <c r="C4692" s="0" t="n">
        <v>49</v>
      </c>
      <c r="D4692" s="0" t="n">
        <v>90</v>
      </c>
      <c r="E4692" s="0" t="n">
        <v>17</v>
      </c>
      <c r="F4692" s="0" t="n">
        <v>31</v>
      </c>
      <c r="G4692" s="1" t="n">
        <f aca="false">COUNTIF($A4692:$F4692,A4692)</f>
        <v>1</v>
      </c>
      <c r="H4692" s="1" t="n">
        <f aca="false">COUNTIF($A4692:$F4692,B4692)</f>
        <v>1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1</v>
      </c>
      <c r="M4692" s="2" t="n">
        <f aca="false">IF(G4692=1,A4692,"")</f>
        <v>29</v>
      </c>
      <c r="N4692" s="2" t="n">
        <f aca="false">IF(H4692=1,B4692,"")</f>
        <v>34</v>
      </c>
      <c r="O4692" s="2" t="n">
        <f aca="false">IF(I4692=1,C4692,"")</f>
        <v>49</v>
      </c>
      <c r="P4692" s="2" t="n">
        <f aca="false">IF(J4692=1,D4692,"")</f>
        <v>90</v>
      </c>
      <c r="Q4692" s="2" t="n">
        <f aca="false">IF(K4692=1,E4692,"")</f>
        <v>17</v>
      </c>
      <c r="R4692" s="2" t="n">
        <f aca="false">IF(L4692=1,F4692,"")</f>
        <v>31</v>
      </c>
      <c r="S4692" s="3" t="str">
        <f aca="false">IF(G4692&gt;1,A4692,"")</f>
        <v/>
      </c>
      <c r="T4692" s="3" t="str">
        <f aca="false">IF(H4692&gt;1,B4692,"")</f>
        <v/>
      </c>
      <c r="U4692" s="3" t="str">
        <f aca="false">IF(I4692&gt;1,C4692,"")</f>
        <v/>
      </c>
      <c r="V4692" s="3" t="str">
        <f aca="false">IF(J4692&gt;1,D4692,"")</f>
        <v/>
      </c>
      <c r="W4692" s="3" t="str">
        <f aca="false">IF(K4692&gt;1,E4692,"")</f>
        <v/>
      </c>
      <c r="X4692" s="3" t="str">
        <f aca="false">IF(L4692&gt;1,F4692,"")</f>
        <v/>
      </c>
      <c r="Y4692" s="4" t="e">
        <f aca="false">IF(AVERAGE(M4692:R4692)&gt;AVERAGE(S4692:X4692),1,0)</f>
        <v>#DIV/0!</v>
      </c>
      <c r="AA4692" s="0" t="e">
        <f aca="false">IF(AVERAGE(M4692:R4692)&lt;AVERAGE(S4692:X4692),1,0)</f>
        <v>#DIV/0!</v>
      </c>
      <c r="AC4692" s="0" t="e">
        <f aca="false">IF(AVERAGE(M4692:R4692)=AVERAGE(S4692:X4692),1,0)</f>
        <v>#DIV/0!</v>
      </c>
    </row>
    <row r="4693" customFormat="false" ht="15" hidden="false" customHeight="false" outlineLevel="0" collapsed="false">
      <c r="A4693" s="0" t="n">
        <v>94</v>
      </c>
      <c r="B4693" s="0" t="n">
        <v>32</v>
      </c>
      <c r="C4693" s="0" t="n">
        <v>23</v>
      </c>
      <c r="D4693" s="0" t="n">
        <v>11</v>
      </c>
      <c r="E4693" s="0" t="n">
        <v>11</v>
      </c>
      <c r="F4693" s="0" t="n">
        <v>18</v>
      </c>
      <c r="G4693" s="1" t="n">
        <f aca="false">COUNTIF($A4693:$F4693,A4693)</f>
        <v>1</v>
      </c>
      <c r="H4693" s="1" t="n">
        <f aca="false">COUNTIF($A4693:$F4693,B4693)</f>
        <v>1</v>
      </c>
      <c r="I4693" s="1" t="n">
        <f aca="false">COUNTIF($A4693:$F4693,C4693)</f>
        <v>1</v>
      </c>
      <c r="J4693" s="1" t="n">
        <f aca="false">COUNTIF($A4693:$F4693,D4693)</f>
        <v>2</v>
      </c>
      <c r="K4693" s="1" t="n">
        <f aca="false">COUNTIF($A4693:$F4693,E4693)</f>
        <v>2</v>
      </c>
      <c r="L4693" s="1" t="n">
        <f aca="false">COUNTIF($A4693:$F4693,F4693)</f>
        <v>1</v>
      </c>
      <c r="M4693" s="2" t="n">
        <f aca="false">IF(G4693=1,A4693,"")</f>
        <v>94</v>
      </c>
      <c r="N4693" s="2" t="n">
        <f aca="false">IF(H4693=1,B4693,"")</f>
        <v>32</v>
      </c>
      <c r="O4693" s="2" t="n">
        <f aca="false">IF(I4693=1,C4693,"")</f>
        <v>23</v>
      </c>
      <c r="P4693" s="2" t="str">
        <f aca="false">IF(J4693=1,D4693,"")</f>
        <v/>
      </c>
      <c r="Q4693" s="2" t="str">
        <f aca="false">IF(K4693=1,E4693,"")</f>
        <v/>
      </c>
      <c r="R4693" s="2" t="n">
        <f aca="false">IF(L4693=1,F4693,"")</f>
        <v>18</v>
      </c>
      <c r="S4693" s="3" t="str">
        <f aca="false">IF(G4693&gt;1,A4693,"")</f>
        <v/>
      </c>
      <c r="T4693" s="3" t="str">
        <f aca="false">IF(H4693&gt;1,B4693,"")</f>
        <v/>
      </c>
      <c r="U4693" s="3" t="str">
        <f aca="false">IF(I4693&gt;1,C4693,"")</f>
        <v/>
      </c>
      <c r="V4693" s="3" t="n">
        <f aca="false">IF(J4693&gt;1,D4693,"")</f>
        <v>11</v>
      </c>
      <c r="W4693" s="3" t="n">
        <f aca="false">IF(K4693&gt;1,E4693,"")</f>
        <v>11</v>
      </c>
      <c r="X4693" s="3" t="str">
        <f aca="false">IF(L4693&gt;1,F4693,"")</f>
        <v/>
      </c>
      <c r="Y4693" s="4" t="n">
        <f aca="false">IF(AVERAGE(M4693:R4693)&gt;AVERAGE(S4693:X4693),1,0)</f>
        <v>1</v>
      </c>
      <c r="AA4693" s="0" t="n">
        <f aca="false">IF(AVERAGE(M4693:R4693)&lt;AVERAGE(S4693:X4693),1,0)</f>
        <v>0</v>
      </c>
      <c r="AC4693" s="0" t="n">
        <f aca="false">IF(AVERAGE(M4693:R4693)=AVERAGE(S4693:X4693),1,0)</f>
        <v>0</v>
      </c>
    </row>
    <row r="4694" customFormat="false" ht="15" hidden="false" customHeight="false" outlineLevel="0" collapsed="false">
      <c r="A4694" s="0" t="n">
        <v>90</v>
      </c>
      <c r="B4694" s="0" t="n">
        <v>40</v>
      </c>
      <c r="C4694" s="0" t="n">
        <v>90</v>
      </c>
      <c r="D4694" s="0" t="n">
        <v>90</v>
      </c>
      <c r="E4694" s="0" t="n">
        <v>40</v>
      </c>
      <c r="F4694" s="0" t="n">
        <v>90</v>
      </c>
      <c r="G4694" s="1" t="n">
        <f aca="false">COUNTIF($A4694:$F4694,A4694)</f>
        <v>4</v>
      </c>
      <c r="H4694" s="1" t="n">
        <f aca="false">COUNTIF($A4694:$F4694,B4694)</f>
        <v>2</v>
      </c>
      <c r="I4694" s="1" t="n">
        <f aca="false">COUNTIF($A4694:$F4694,C4694)</f>
        <v>4</v>
      </c>
      <c r="J4694" s="1" t="n">
        <f aca="false">COUNTIF($A4694:$F4694,D4694)</f>
        <v>4</v>
      </c>
      <c r="K4694" s="1" t="n">
        <f aca="false">COUNTIF($A4694:$F4694,E4694)</f>
        <v>2</v>
      </c>
      <c r="L4694" s="1" t="n">
        <f aca="false">COUNTIF($A4694:$F4694,F4694)</f>
        <v>4</v>
      </c>
      <c r="M4694" s="2" t="str">
        <f aca="false">IF(G4694=1,A4694,"")</f>
        <v/>
      </c>
      <c r="N4694" s="2" t="str">
        <f aca="false">IF(H4694=1,B4694,"")</f>
        <v/>
      </c>
      <c r="O4694" s="2" t="str">
        <f aca="false">IF(I4694=1,C4694,"")</f>
        <v/>
      </c>
      <c r="P4694" s="2" t="str">
        <f aca="false">IF(J4694=1,D4694,"")</f>
        <v/>
      </c>
      <c r="Q4694" s="2" t="str">
        <f aca="false">IF(K4694=1,E4694,"")</f>
        <v/>
      </c>
      <c r="R4694" s="2" t="str">
        <f aca="false">IF(L4694=1,F4694,"")</f>
        <v/>
      </c>
      <c r="S4694" s="3" t="n">
        <f aca="false">IF(G4694&gt;1,A4694,"")</f>
        <v>90</v>
      </c>
      <c r="T4694" s="3" t="n">
        <f aca="false">IF(H4694&gt;1,B4694,"")</f>
        <v>40</v>
      </c>
      <c r="U4694" s="3" t="n">
        <f aca="false">IF(I4694&gt;1,C4694,"")</f>
        <v>90</v>
      </c>
      <c r="V4694" s="3" t="n">
        <f aca="false">IF(J4694&gt;1,D4694,"")</f>
        <v>90</v>
      </c>
      <c r="W4694" s="3" t="n">
        <f aca="false">IF(K4694&gt;1,E4694,"")</f>
        <v>40</v>
      </c>
      <c r="X4694" s="3" t="n">
        <f aca="false">IF(L4694&gt;1,F4694,"")</f>
        <v>90</v>
      </c>
      <c r="Y4694" s="4" t="e">
        <f aca="false">IF(AVERAGE(M4694:R4694)&gt;AVERAGE(S4694:X4694),1,0)</f>
        <v>#DIV/0!</v>
      </c>
      <c r="AA4694" s="0" t="e">
        <f aca="false">IF(AVERAGE(M4694:R4694)&lt;AVERAGE(S4694:X4694),1,0)</f>
        <v>#DIV/0!</v>
      </c>
      <c r="AC4694" s="0" t="e">
        <f aca="false">IF(AVERAGE(M4694:R4694)=AVERAGE(S4694:X4694),1,0)</f>
        <v>#DIV/0!</v>
      </c>
    </row>
    <row r="4695" customFormat="false" ht="15" hidden="false" customHeight="false" outlineLevel="0" collapsed="false">
      <c r="A4695" s="0" t="n">
        <v>48</v>
      </c>
      <c r="B4695" s="0" t="n">
        <v>55</v>
      </c>
      <c r="C4695" s="0" t="n">
        <v>81</v>
      </c>
      <c r="D4695" s="0" t="n">
        <v>55</v>
      </c>
      <c r="E4695" s="0" t="n">
        <v>55</v>
      </c>
      <c r="F4695" s="0" t="n">
        <v>15</v>
      </c>
      <c r="G4695" s="1" t="n">
        <f aca="false">COUNTIF($A4695:$F4695,A4695)</f>
        <v>1</v>
      </c>
      <c r="H4695" s="1" t="n">
        <f aca="false">COUNTIF($A4695:$F4695,B4695)</f>
        <v>3</v>
      </c>
      <c r="I4695" s="1" t="n">
        <f aca="false">COUNTIF($A4695:$F4695,C4695)</f>
        <v>1</v>
      </c>
      <c r="J4695" s="1" t="n">
        <f aca="false">COUNTIF($A4695:$F4695,D4695)</f>
        <v>3</v>
      </c>
      <c r="K4695" s="1" t="n">
        <f aca="false">COUNTIF($A4695:$F4695,E4695)</f>
        <v>3</v>
      </c>
      <c r="L4695" s="1" t="n">
        <f aca="false">COUNTIF($A4695:$F4695,F4695)</f>
        <v>1</v>
      </c>
      <c r="M4695" s="2" t="n">
        <f aca="false">IF(G4695=1,A4695,"")</f>
        <v>48</v>
      </c>
      <c r="N4695" s="2" t="str">
        <f aca="false">IF(H4695=1,B4695,"")</f>
        <v/>
      </c>
      <c r="O4695" s="2" t="n">
        <f aca="false">IF(I4695=1,C4695,"")</f>
        <v>81</v>
      </c>
      <c r="P4695" s="2" t="str">
        <f aca="false">IF(J4695=1,D4695,"")</f>
        <v/>
      </c>
      <c r="Q4695" s="2" t="str">
        <f aca="false">IF(K4695=1,E4695,"")</f>
        <v/>
      </c>
      <c r="R4695" s="2" t="n">
        <f aca="false">IF(L4695=1,F4695,"")</f>
        <v>15</v>
      </c>
      <c r="S4695" s="3" t="str">
        <f aca="false">IF(G4695&gt;1,A4695,"")</f>
        <v/>
      </c>
      <c r="T4695" s="3" t="n">
        <f aca="false">IF(H4695&gt;1,B4695,"")</f>
        <v>55</v>
      </c>
      <c r="U4695" s="3" t="str">
        <f aca="false">IF(I4695&gt;1,C4695,"")</f>
        <v/>
      </c>
      <c r="V4695" s="3" t="n">
        <f aca="false">IF(J4695&gt;1,D4695,"")</f>
        <v>55</v>
      </c>
      <c r="W4695" s="3" t="n">
        <f aca="false">IF(K4695&gt;1,E4695,"")</f>
        <v>55</v>
      </c>
      <c r="X4695" s="3" t="str">
        <f aca="false">IF(L4695&gt;1,F4695,"")</f>
        <v/>
      </c>
      <c r="Y4695" s="4" t="n">
        <f aca="false">IF(AVERAGE(M4695:R4695)&gt;AVERAGE(S4695:X4695),1,0)</f>
        <v>0</v>
      </c>
      <c r="AA4695" s="0" t="n">
        <f aca="false">IF(AVERAGE(M4695:R4695)&lt;AVERAGE(S4695:X4695),1,0)</f>
        <v>1</v>
      </c>
      <c r="AC4695" s="0" t="n">
        <f aca="false">IF(AVERAGE(M4695:R4695)=AVERAGE(S4695:X4695),1,0)</f>
        <v>0</v>
      </c>
    </row>
    <row r="4696" customFormat="false" ht="15" hidden="false" customHeight="false" outlineLevel="0" collapsed="false">
      <c r="A4696" s="0" t="n">
        <v>30</v>
      </c>
      <c r="B4696" s="0" t="n">
        <v>31</v>
      </c>
      <c r="C4696" s="0" t="n">
        <v>30</v>
      </c>
      <c r="D4696" s="0" t="n">
        <v>30</v>
      </c>
      <c r="E4696" s="0" t="n">
        <v>79</v>
      </c>
      <c r="F4696" s="0" t="n">
        <v>79</v>
      </c>
      <c r="G4696" s="1" t="n">
        <f aca="false">COUNTIF($A4696:$F4696,A4696)</f>
        <v>3</v>
      </c>
      <c r="H4696" s="1" t="n">
        <f aca="false">COUNTIF($A4696:$F4696,B4696)</f>
        <v>1</v>
      </c>
      <c r="I4696" s="1" t="n">
        <f aca="false">COUNTIF($A4696:$F4696,C4696)</f>
        <v>3</v>
      </c>
      <c r="J4696" s="1" t="n">
        <f aca="false">COUNTIF($A4696:$F4696,D4696)</f>
        <v>3</v>
      </c>
      <c r="K4696" s="1" t="n">
        <f aca="false">COUNTIF($A4696:$F4696,E4696)</f>
        <v>2</v>
      </c>
      <c r="L4696" s="1" t="n">
        <f aca="false">COUNTIF($A4696:$F4696,F4696)</f>
        <v>2</v>
      </c>
      <c r="M4696" s="2" t="str">
        <f aca="false">IF(G4696=1,A4696,"")</f>
        <v/>
      </c>
      <c r="N4696" s="2" t="n">
        <f aca="false">IF(H4696=1,B4696,"")</f>
        <v>31</v>
      </c>
      <c r="O4696" s="2" t="str">
        <f aca="false">IF(I4696=1,C4696,"")</f>
        <v/>
      </c>
      <c r="P4696" s="2" t="str">
        <f aca="false">IF(J4696=1,D4696,"")</f>
        <v/>
      </c>
      <c r="Q4696" s="2" t="str">
        <f aca="false">IF(K4696=1,E4696,"")</f>
        <v/>
      </c>
      <c r="R4696" s="2" t="str">
        <f aca="false">IF(L4696=1,F4696,"")</f>
        <v/>
      </c>
      <c r="S4696" s="3" t="n">
        <f aca="false">IF(G4696&gt;1,A4696,"")</f>
        <v>30</v>
      </c>
      <c r="T4696" s="3" t="str">
        <f aca="false">IF(H4696&gt;1,B4696,"")</f>
        <v/>
      </c>
      <c r="U4696" s="3" t="n">
        <f aca="false">IF(I4696&gt;1,C4696,"")</f>
        <v>30</v>
      </c>
      <c r="V4696" s="3" t="n">
        <f aca="false">IF(J4696&gt;1,D4696,"")</f>
        <v>30</v>
      </c>
      <c r="W4696" s="3" t="n">
        <f aca="false">IF(K4696&gt;1,E4696,"")</f>
        <v>79</v>
      </c>
      <c r="X4696" s="3" t="n">
        <f aca="false">IF(L4696&gt;1,F4696,"")</f>
        <v>79</v>
      </c>
      <c r="Y4696" s="4" t="n">
        <f aca="false">IF(AVERAGE(M4696:R4696)&gt;AVERAGE(S4696:X4696),1,0)</f>
        <v>0</v>
      </c>
      <c r="AA4696" s="0" t="n">
        <f aca="false">IF(AVERAGE(M4696:R4696)&lt;AVERAGE(S4696:X4696),1,0)</f>
        <v>1</v>
      </c>
      <c r="AC4696" s="0" t="n">
        <f aca="false">IF(AVERAGE(M4696:R4696)=AVERAGE(S4696:X4696),1,0)</f>
        <v>0</v>
      </c>
    </row>
    <row r="4697" customFormat="false" ht="15" hidden="false" customHeight="false" outlineLevel="0" collapsed="false">
      <c r="A4697" s="0" t="n">
        <v>30</v>
      </c>
      <c r="B4697" s="0" t="n">
        <v>40</v>
      </c>
      <c r="C4697" s="0" t="n">
        <v>30</v>
      </c>
      <c r="D4697" s="0" t="n">
        <v>30</v>
      </c>
      <c r="E4697" s="0" t="n">
        <v>67</v>
      </c>
      <c r="F4697" s="0" t="n">
        <v>44</v>
      </c>
      <c r="G4697" s="1" t="n">
        <f aca="false">COUNTIF($A4697:$F4697,A4697)</f>
        <v>3</v>
      </c>
      <c r="H4697" s="1" t="n">
        <f aca="false">COUNTIF($A4697:$F4697,B4697)</f>
        <v>1</v>
      </c>
      <c r="I4697" s="1" t="n">
        <f aca="false">COUNTIF($A4697:$F4697,C4697)</f>
        <v>3</v>
      </c>
      <c r="J4697" s="1" t="n">
        <f aca="false">COUNTIF($A4697:$F4697,D4697)</f>
        <v>3</v>
      </c>
      <c r="K4697" s="1" t="n">
        <f aca="false">COUNTIF($A4697:$F4697,E4697)</f>
        <v>1</v>
      </c>
      <c r="L4697" s="1" t="n">
        <f aca="false">COUNTIF($A4697:$F4697,F4697)</f>
        <v>1</v>
      </c>
      <c r="M4697" s="2" t="str">
        <f aca="false">IF(G4697=1,A4697,"")</f>
        <v/>
      </c>
      <c r="N4697" s="2" t="n">
        <f aca="false">IF(H4697=1,B4697,"")</f>
        <v>40</v>
      </c>
      <c r="O4697" s="2" t="str">
        <f aca="false">IF(I4697=1,C4697,"")</f>
        <v/>
      </c>
      <c r="P4697" s="2" t="str">
        <f aca="false">IF(J4697=1,D4697,"")</f>
        <v/>
      </c>
      <c r="Q4697" s="2" t="n">
        <f aca="false">IF(K4697=1,E4697,"")</f>
        <v>67</v>
      </c>
      <c r="R4697" s="2" t="n">
        <f aca="false">IF(L4697=1,F4697,"")</f>
        <v>44</v>
      </c>
      <c r="S4697" s="3" t="n">
        <f aca="false">IF(G4697&gt;1,A4697,"")</f>
        <v>30</v>
      </c>
      <c r="T4697" s="3" t="str">
        <f aca="false">IF(H4697&gt;1,B4697,"")</f>
        <v/>
      </c>
      <c r="U4697" s="3" t="n">
        <f aca="false">IF(I4697&gt;1,C4697,"")</f>
        <v>30</v>
      </c>
      <c r="V4697" s="3" t="n">
        <f aca="false">IF(J4697&gt;1,D4697,"")</f>
        <v>30</v>
      </c>
      <c r="W4697" s="3" t="str">
        <f aca="false">IF(K4697&gt;1,E4697,"")</f>
        <v/>
      </c>
      <c r="X4697" s="3" t="str">
        <f aca="false">IF(L4697&gt;1,F4697,"")</f>
        <v/>
      </c>
      <c r="Y4697" s="4" t="n">
        <f aca="false">IF(AVERAGE(M4697:R4697)&gt;AVERAGE(S4697:X4697),1,0)</f>
        <v>1</v>
      </c>
      <c r="AA4697" s="0" t="n">
        <f aca="false">IF(AVERAGE(M4697:R4697)&lt;AVERAGE(S4697:X4697),1,0)</f>
        <v>0</v>
      </c>
      <c r="AC4697" s="0" t="n">
        <f aca="false">IF(AVERAGE(M4697:R4697)=AVERAGE(S4697:X4697),1,0)</f>
        <v>0</v>
      </c>
    </row>
    <row r="4698" customFormat="false" ht="15" hidden="false" customHeight="false" outlineLevel="0" collapsed="false">
      <c r="A4698" s="0" t="n">
        <v>38</v>
      </c>
      <c r="B4698" s="0" t="n">
        <v>26</v>
      </c>
      <c r="C4698" s="0" t="n">
        <v>10</v>
      </c>
      <c r="D4698" s="0" t="n">
        <v>11</v>
      </c>
      <c r="E4698" s="0" t="n">
        <v>10</v>
      </c>
      <c r="F4698" s="0" t="n">
        <v>38</v>
      </c>
      <c r="G4698" s="1" t="n">
        <f aca="false">COUNTIF($A4698:$F4698,A4698)</f>
        <v>2</v>
      </c>
      <c r="H4698" s="1" t="n">
        <f aca="false">COUNTIF($A4698:$F4698,B4698)</f>
        <v>1</v>
      </c>
      <c r="I4698" s="1" t="n">
        <f aca="false">COUNTIF($A4698:$F4698,C4698)</f>
        <v>2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str">
        <f aca="false">IF(G4698=1,A4698,"")</f>
        <v/>
      </c>
      <c r="N4698" s="2" t="n">
        <f aca="false">IF(H4698=1,B4698,"")</f>
        <v>26</v>
      </c>
      <c r="O4698" s="2" t="str">
        <f aca="false">IF(I4698=1,C4698,"")</f>
        <v/>
      </c>
      <c r="P4698" s="2" t="n">
        <f aca="false">IF(J4698=1,D4698,"")</f>
        <v>11</v>
      </c>
      <c r="Q4698" s="2" t="str">
        <f aca="false">IF(K4698=1,E4698,"")</f>
        <v/>
      </c>
      <c r="R4698" s="2" t="str">
        <f aca="false">IF(L4698=1,F4698,"")</f>
        <v/>
      </c>
      <c r="S4698" s="3" t="n">
        <f aca="false">IF(G4698&gt;1,A4698,"")</f>
        <v>38</v>
      </c>
      <c r="T4698" s="3" t="str">
        <f aca="false">IF(H4698&gt;1,B4698,"")</f>
        <v/>
      </c>
      <c r="U4698" s="3" t="n">
        <f aca="false">IF(I4698&gt;1,C4698,"")</f>
        <v>10</v>
      </c>
      <c r="V4698" s="3" t="str">
        <f aca="false">IF(J4698&gt;1,D4698,"")</f>
        <v/>
      </c>
      <c r="W4698" s="3" t="n">
        <f aca="false">IF(K4698&gt;1,E4698,"")</f>
        <v>10</v>
      </c>
      <c r="X4698" s="3" t="n">
        <f aca="false">IF(L4698&gt;1,F4698,"")</f>
        <v>38</v>
      </c>
      <c r="Y4698" s="4" t="n">
        <f aca="false">IF(AVERAGE(M4698:R4698)&gt;AVERAGE(S4698:X4698),1,0)</f>
        <v>0</v>
      </c>
      <c r="AA4698" s="0" t="n">
        <f aca="false">IF(AVERAGE(M4698:R4698)&lt;AVERAGE(S4698:X4698),1,0)</f>
        <v>1</v>
      </c>
      <c r="AC4698" s="0" t="n">
        <f aca="false">IF(AVERAGE(M4698:R4698)=AVERAGE(S4698:X4698),1,0)</f>
        <v>0</v>
      </c>
    </row>
    <row r="4699" customFormat="false" ht="15" hidden="false" customHeight="false" outlineLevel="0" collapsed="false">
      <c r="A4699" s="0" t="n">
        <v>53</v>
      </c>
      <c r="B4699" s="0" t="n">
        <v>58</v>
      </c>
      <c r="C4699" s="0" t="n">
        <v>58</v>
      </c>
      <c r="D4699" s="0" t="n">
        <v>57</v>
      </c>
      <c r="E4699" s="0" t="n">
        <v>53</v>
      </c>
      <c r="F4699" s="0" t="n">
        <v>57</v>
      </c>
      <c r="G4699" s="1" t="n">
        <f aca="false">COUNTIF($A4699:$F4699,A4699)</f>
        <v>2</v>
      </c>
      <c r="H4699" s="1" t="n">
        <f aca="false">COUNTIF($A4699:$F4699,B4699)</f>
        <v>2</v>
      </c>
      <c r="I4699" s="1" t="n">
        <f aca="false">COUNTIF($A4699:$F4699,C4699)</f>
        <v>2</v>
      </c>
      <c r="J4699" s="1" t="n">
        <f aca="false">COUNTIF($A4699:$F4699,D4699)</f>
        <v>2</v>
      </c>
      <c r="K4699" s="1" t="n">
        <f aca="false">COUNTIF($A4699:$F4699,E4699)</f>
        <v>2</v>
      </c>
      <c r="L4699" s="1" t="n">
        <f aca="false">COUNTIF($A4699:$F4699,F4699)</f>
        <v>2</v>
      </c>
      <c r="M4699" s="2" t="str">
        <f aca="false">IF(G4699=1,A4699,"")</f>
        <v/>
      </c>
      <c r="N4699" s="2" t="str">
        <f aca="false">IF(H4699=1,B4699,"")</f>
        <v/>
      </c>
      <c r="O4699" s="2" t="str">
        <f aca="false">IF(I4699=1,C4699,"")</f>
        <v/>
      </c>
      <c r="P4699" s="2" t="str">
        <f aca="false">IF(J4699=1,D4699,"")</f>
        <v/>
      </c>
      <c r="Q4699" s="2" t="str">
        <f aca="false">IF(K4699=1,E4699,"")</f>
        <v/>
      </c>
      <c r="R4699" s="2" t="str">
        <f aca="false">IF(L4699=1,F4699,"")</f>
        <v/>
      </c>
      <c r="S4699" s="3" t="n">
        <f aca="false">IF(G4699&gt;1,A4699,"")</f>
        <v>53</v>
      </c>
      <c r="T4699" s="3" t="n">
        <f aca="false">IF(H4699&gt;1,B4699,"")</f>
        <v>58</v>
      </c>
      <c r="U4699" s="3" t="n">
        <f aca="false">IF(I4699&gt;1,C4699,"")</f>
        <v>58</v>
      </c>
      <c r="V4699" s="3" t="n">
        <f aca="false">IF(J4699&gt;1,D4699,"")</f>
        <v>57</v>
      </c>
      <c r="W4699" s="3" t="n">
        <f aca="false">IF(K4699&gt;1,E4699,"")</f>
        <v>53</v>
      </c>
      <c r="X4699" s="3" t="n">
        <f aca="false">IF(L4699&gt;1,F4699,"")</f>
        <v>57</v>
      </c>
      <c r="Y4699" s="4" t="e">
        <f aca="false">IF(AVERAGE(M4699:R4699)&gt;AVERAGE(S4699:X4699),1,0)</f>
        <v>#DIV/0!</v>
      </c>
      <c r="AA4699" s="0" t="e">
        <f aca="false">IF(AVERAGE(M4699:R4699)&lt;AVERAGE(S4699:X4699),1,0)</f>
        <v>#DIV/0!</v>
      </c>
      <c r="AC4699" s="0" t="e">
        <f aca="false">IF(AVERAGE(M4699:R4699)=AVERAGE(S4699:X4699),1,0)</f>
        <v>#DIV/0!</v>
      </c>
    </row>
    <row r="4700" customFormat="false" ht="15" hidden="false" customHeight="false" outlineLevel="0" collapsed="false">
      <c r="A4700" s="0" t="n">
        <v>19</v>
      </c>
      <c r="B4700" s="0" t="n">
        <v>19</v>
      </c>
      <c r="C4700" s="0" t="n">
        <v>46</v>
      </c>
      <c r="D4700" s="0" t="n">
        <v>34</v>
      </c>
      <c r="E4700" s="0" t="n">
        <v>37</v>
      </c>
      <c r="F4700" s="0" t="n">
        <v>19</v>
      </c>
      <c r="G4700" s="1" t="n">
        <f aca="false">COUNTIF($A4700:$F4700,A4700)</f>
        <v>3</v>
      </c>
      <c r="H4700" s="1" t="n">
        <f aca="false">COUNTIF($A4700:$F4700,B4700)</f>
        <v>3</v>
      </c>
      <c r="I4700" s="1" t="n">
        <f aca="false">COUNTIF($A4700:$F4700,C4700)</f>
        <v>1</v>
      </c>
      <c r="J4700" s="1" t="n">
        <f aca="false">COUNTIF($A4700:$F4700,D4700)</f>
        <v>1</v>
      </c>
      <c r="K4700" s="1" t="n">
        <f aca="false">COUNTIF($A4700:$F4700,E4700)</f>
        <v>1</v>
      </c>
      <c r="L4700" s="1" t="n">
        <f aca="false">COUNTIF($A4700:$F4700,F4700)</f>
        <v>3</v>
      </c>
      <c r="M4700" s="2" t="str">
        <f aca="false">IF(G4700=1,A4700,"")</f>
        <v/>
      </c>
      <c r="N4700" s="2" t="str">
        <f aca="false">IF(H4700=1,B4700,"")</f>
        <v/>
      </c>
      <c r="O4700" s="2" t="n">
        <f aca="false">IF(I4700=1,C4700,"")</f>
        <v>46</v>
      </c>
      <c r="P4700" s="2" t="n">
        <f aca="false">IF(J4700=1,D4700,"")</f>
        <v>34</v>
      </c>
      <c r="Q4700" s="2" t="n">
        <f aca="false">IF(K4700=1,E4700,"")</f>
        <v>37</v>
      </c>
      <c r="R4700" s="2" t="str">
        <f aca="false">IF(L4700=1,F4700,"")</f>
        <v/>
      </c>
      <c r="S4700" s="3" t="n">
        <f aca="false">IF(G4700&gt;1,A4700,"")</f>
        <v>19</v>
      </c>
      <c r="T4700" s="3" t="n">
        <f aca="false">IF(H4700&gt;1,B4700,"")</f>
        <v>19</v>
      </c>
      <c r="U4700" s="3" t="str">
        <f aca="false">IF(I4700&gt;1,C4700,"")</f>
        <v/>
      </c>
      <c r="V4700" s="3" t="str">
        <f aca="false">IF(J4700&gt;1,D4700,"")</f>
        <v/>
      </c>
      <c r="W4700" s="3" t="str">
        <f aca="false">IF(K4700&gt;1,E4700,"")</f>
        <v/>
      </c>
      <c r="X4700" s="3" t="n">
        <f aca="false">IF(L4700&gt;1,F4700,"")</f>
        <v>19</v>
      </c>
      <c r="Y4700" s="4" t="n">
        <f aca="false">IF(AVERAGE(M4700:R4700)&gt;AVERAGE(S4700:X4700),1,0)</f>
        <v>1</v>
      </c>
      <c r="AA4700" s="0" t="n">
        <f aca="false">IF(AVERAGE(M4700:R4700)&lt;AVERAGE(S4700:X4700),1,0)</f>
        <v>0</v>
      </c>
      <c r="AC4700" s="0" t="n">
        <f aca="false">IF(AVERAGE(M4700:R4700)=AVERAGE(S4700:X4700),1,0)</f>
        <v>0</v>
      </c>
    </row>
    <row r="4701" customFormat="false" ht="15" hidden="false" customHeight="false" outlineLevel="0" collapsed="false">
      <c r="A4701" s="0" t="n">
        <v>52</v>
      </c>
      <c r="B4701" s="0" t="n">
        <v>92</v>
      </c>
      <c r="C4701" s="0" t="n">
        <v>68</v>
      </c>
      <c r="D4701" s="0" t="n">
        <v>21</v>
      </c>
      <c r="E4701" s="0" t="n">
        <v>63</v>
      </c>
      <c r="F4701" s="0" t="n">
        <v>67</v>
      </c>
      <c r="G4701" s="1" t="n">
        <f aca="false">COUNTIF($A4701:$F4701,A4701)</f>
        <v>1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1</v>
      </c>
      <c r="L4701" s="1" t="n">
        <f aca="false">COUNTIF($A4701:$F4701,F4701)</f>
        <v>1</v>
      </c>
      <c r="M4701" s="2" t="n">
        <f aca="false">IF(G4701=1,A4701,"")</f>
        <v>52</v>
      </c>
      <c r="N4701" s="2" t="n">
        <f aca="false">IF(H4701=1,B4701,"")</f>
        <v>92</v>
      </c>
      <c r="O4701" s="2" t="n">
        <f aca="false">IF(I4701=1,C4701,"")</f>
        <v>68</v>
      </c>
      <c r="P4701" s="2" t="n">
        <f aca="false">IF(J4701=1,D4701,"")</f>
        <v>21</v>
      </c>
      <c r="Q4701" s="2" t="n">
        <f aca="false">IF(K4701=1,E4701,"")</f>
        <v>63</v>
      </c>
      <c r="R4701" s="2" t="n">
        <f aca="false">IF(L4701=1,F4701,"")</f>
        <v>67</v>
      </c>
      <c r="S4701" s="3" t="str">
        <f aca="false">IF(G4701&gt;1,A4701,"")</f>
        <v/>
      </c>
      <c r="T4701" s="3" t="str">
        <f aca="false">IF(H4701&gt;1,B4701,"")</f>
        <v/>
      </c>
      <c r="U4701" s="3" t="str">
        <f aca="false">IF(I4701&gt;1,C4701,"")</f>
        <v/>
      </c>
      <c r="V4701" s="3" t="str">
        <f aca="false">IF(J4701&gt;1,D4701,"")</f>
        <v/>
      </c>
      <c r="W4701" s="3" t="str">
        <f aca="false">IF(K4701&gt;1,E4701,"")</f>
        <v/>
      </c>
      <c r="X4701" s="3" t="str">
        <f aca="false">IF(L4701&gt;1,F4701,"")</f>
        <v/>
      </c>
      <c r="Y4701" s="4" t="e">
        <f aca="false">IF(AVERAGE(M4701:R4701)&gt;AVERAGE(S4701:X4701),1,0)</f>
        <v>#DIV/0!</v>
      </c>
      <c r="AA4701" s="0" t="e">
        <f aca="false">IF(AVERAGE(M4701:R4701)&lt;AVERAGE(S4701:X4701),1,0)</f>
        <v>#DIV/0!</v>
      </c>
      <c r="AC4701" s="0" t="e">
        <f aca="false">IF(AVERAGE(M4701:R4701)=AVERAGE(S4701:X4701),1,0)</f>
        <v>#DIV/0!</v>
      </c>
    </row>
    <row r="4702" customFormat="false" ht="15" hidden="false" customHeight="false" outlineLevel="0" collapsed="false">
      <c r="A4702" s="0" t="n">
        <v>28</v>
      </c>
      <c r="B4702" s="0" t="n">
        <v>74</v>
      </c>
      <c r="C4702" s="0" t="n">
        <v>60</v>
      </c>
      <c r="D4702" s="0" t="n">
        <v>28</v>
      </c>
      <c r="E4702" s="0" t="n">
        <v>74</v>
      </c>
      <c r="F4702" s="0" t="n">
        <v>60</v>
      </c>
      <c r="G4702" s="1" t="n">
        <f aca="false">COUNTIF($A4702:$F4702,A4702)</f>
        <v>2</v>
      </c>
      <c r="H4702" s="1" t="n">
        <f aca="false">COUNTIF($A4702:$F4702,B4702)</f>
        <v>2</v>
      </c>
      <c r="I4702" s="1" t="n">
        <f aca="false">COUNTIF($A4702:$F4702,C4702)</f>
        <v>2</v>
      </c>
      <c r="J4702" s="1" t="n">
        <f aca="false">COUNTIF($A4702:$F4702,D4702)</f>
        <v>2</v>
      </c>
      <c r="K4702" s="1" t="n">
        <f aca="false">COUNTIF($A4702:$F4702,E4702)</f>
        <v>2</v>
      </c>
      <c r="L4702" s="1" t="n">
        <f aca="false">COUNTIF($A4702:$F4702,F4702)</f>
        <v>2</v>
      </c>
      <c r="M4702" s="2" t="str">
        <f aca="false">IF(G4702=1,A4702,"")</f>
        <v/>
      </c>
      <c r="N4702" s="2" t="str">
        <f aca="false">IF(H4702=1,B4702,"")</f>
        <v/>
      </c>
      <c r="O4702" s="2" t="str">
        <f aca="false">IF(I4702=1,C4702,"")</f>
        <v/>
      </c>
      <c r="P4702" s="2" t="str">
        <f aca="false">IF(J4702=1,D4702,"")</f>
        <v/>
      </c>
      <c r="Q4702" s="2" t="str">
        <f aca="false">IF(K4702=1,E4702,"")</f>
        <v/>
      </c>
      <c r="R4702" s="2" t="str">
        <f aca="false">IF(L4702=1,F4702,"")</f>
        <v/>
      </c>
      <c r="S4702" s="3" t="n">
        <f aca="false">IF(G4702&gt;1,A4702,"")</f>
        <v>28</v>
      </c>
      <c r="T4702" s="3" t="n">
        <f aca="false">IF(H4702&gt;1,B4702,"")</f>
        <v>74</v>
      </c>
      <c r="U4702" s="3" t="n">
        <f aca="false">IF(I4702&gt;1,C4702,"")</f>
        <v>60</v>
      </c>
      <c r="V4702" s="3" t="n">
        <f aca="false">IF(J4702&gt;1,D4702,"")</f>
        <v>28</v>
      </c>
      <c r="W4702" s="3" t="n">
        <f aca="false">IF(K4702&gt;1,E4702,"")</f>
        <v>74</v>
      </c>
      <c r="X4702" s="3" t="n">
        <f aca="false">IF(L4702&gt;1,F4702,"")</f>
        <v>60</v>
      </c>
      <c r="Y4702" s="4" t="e">
        <f aca="false">IF(AVERAGE(M4702:R4702)&gt;AVERAGE(S4702:X4702),1,0)</f>
        <v>#DIV/0!</v>
      </c>
      <c r="AA4702" s="0" t="e">
        <f aca="false">IF(AVERAGE(M4702:R4702)&lt;AVERAGE(S4702:X4702),1,0)</f>
        <v>#DIV/0!</v>
      </c>
      <c r="AC4702" s="0" t="e">
        <f aca="false">IF(AVERAGE(M4702:R4702)=AVERAGE(S4702:X4702),1,0)</f>
        <v>#DIV/0!</v>
      </c>
    </row>
    <row r="4703" customFormat="false" ht="15" hidden="false" customHeight="false" outlineLevel="0" collapsed="false">
      <c r="A4703" s="0" t="n">
        <v>66</v>
      </c>
      <c r="B4703" s="0" t="n">
        <v>44</v>
      </c>
      <c r="C4703" s="0" t="n">
        <v>81</v>
      </c>
      <c r="D4703" s="0" t="n">
        <v>44</v>
      </c>
      <c r="E4703" s="0" t="n">
        <v>36</v>
      </c>
      <c r="F4703" s="0" t="n">
        <v>44</v>
      </c>
      <c r="G4703" s="1" t="n">
        <f aca="false">COUNTIF($A4703:$F4703,A4703)</f>
        <v>1</v>
      </c>
      <c r="H4703" s="1" t="n">
        <f aca="false">COUNTIF($A4703:$F4703,B4703)</f>
        <v>3</v>
      </c>
      <c r="I4703" s="1" t="n">
        <f aca="false">COUNTIF($A4703:$F4703,C4703)</f>
        <v>1</v>
      </c>
      <c r="J4703" s="1" t="n">
        <f aca="false">COUNTIF($A4703:$F4703,D4703)</f>
        <v>3</v>
      </c>
      <c r="K4703" s="1" t="n">
        <f aca="false">COUNTIF($A4703:$F4703,E4703)</f>
        <v>1</v>
      </c>
      <c r="L4703" s="1" t="n">
        <f aca="false">COUNTIF($A4703:$F4703,F4703)</f>
        <v>3</v>
      </c>
      <c r="M4703" s="2" t="n">
        <f aca="false">IF(G4703=1,A4703,"")</f>
        <v>66</v>
      </c>
      <c r="N4703" s="2" t="str">
        <f aca="false">IF(H4703=1,B4703,"")</f>
        <v/>
      </c>
      <c r="O4703" s="2" t="n">
        <f aca="false">IF(I4703=1,C4703,"")</f>
        <v>81</v>
      </c>
      <c r="P4703" s="2" t="str">
        <f aca="false">IF(J4703=1,D4703,"")</f>
        <v/>
      </c>
      <c r="Q4703" s="2" t="n">
        <f aca="false">IF(K4703=1,E4703,"")</f>
        <v>36</v>
      </c>
      <c r="R4703" s="2" t="str">
        <f aca="false">IF(L4703=1,F4703,"")</f>
        <v/>
      </c>
      <c r="S4703" s="3" t="str">
        <f aca="false">IF(G4703&gt;1,A4703,"")</f>
        <v/>
      </c>
      <c r="T4703" s="3" t="n">
        <f aca="false">IF(H4703&gt;1,B4703,"")</f>
        <v>44</v>
      </c>
      <c r="U4703" s="3" t="str">
        <f aca="false">IF(I4703&gt;1,C4703,"")</f>
        <v/>
      </c>
      <c r="V4703" s="3" t="n">
        <f aca="false">IF(J4703&gt;1,D4703,"")</f>
        <v>44</v>
      </c>
      <c r="W4703" s="3" t="str">
        <f aca="false">IF(K4703&gt;1,E4703,"")</f>
        <v/>
      </c>
      <c r="X4703" s="3" t="n">
        <f aca="false">IF(L4703&gt;1,F4703,"")</f>
        <v>44</v>
      </c>
      <c r="Y4703" s="4" t="n">
        <f aca="false">IF(AVERAGE(M4703:R4703)&gt;AVERAGE(S4703:X4703),1,0)</f>
        <v>1</v>
      </c>
      <c r="AA4703" s="0" t="n">
        <f aca="false">IF(AVERAGE(M4703:R4703)&lt;AVERAGE(S4703:X4703),1,0)</f>
        <v>0</v>
      </c>
      <c r="AC4703" s="0" t="n">
        <f aca="false">IF(AVERAGE(M4703:R4703)=AVERAGE(S4703:X4703),1,0)</f>
        <v>0</v>
      </c>
    </row>
    <row r="4704" customFormat="false" ht="15" hidden="false" customHeight="false" outlineLevel="0" collapsed="false">
      <c r="A4704" s="0" t="n">
        <v>66</v>
      </c>
      <c r="B4704" s="0" t="n">
        <v>66</v>
      </c>
      <c r="C4704" s="0" t="n">
        <v>58</v>
      </c>
      <c r="D4704" s="0" t="n">
        <v>38</v>
      </c>
      <c r="E4704" s="0" t="n">
        <v>38</v>
      </c>
      <c r="F4704" s="0" t="n">
        <v>58</v>
      </c>
      <c r="G4704" s="1" t="n">
        <f aca="false">COUNTIF($A4704:$F4704,A4704)</f>
        <v>2</v>
      </c>
      <c r="H4704" s="1" t="n">
        <f aca="false">COUNTIF($A4704:$F4704,B4704)</f>
        <v>2</v>
      </c>
      <c r="I4704" s="1" t="n">
        <f aca="false">COUNTIF($A4704:$F4704,C4704)</f>
        <v>2</v>
      </c>
      <c r="J4704" s="1" t="n">
        <f aca="false">COUNTIF($A4704:$F4704,D4704)</f>
        <v>2</v>
      </c>
      <c r="K4704" s="1" t="n">
        <f aca="false">COUNTIF($A4704:$F4704,E4704)</f>
        <v>2</v>
      </c>
      <c r="L4704" s="1" t="n">
        <f aca="false">COUNTIF($A4704:$F4704,F4704)</f>
        <v>2</v>
      </c>
      <c r="M4704" s="2" t="str">
        <f aca="false">IF(G4704=1,A4704,"")</f>
        <v/>
      </c>
      <c r="N4704" s="2" t="str">
        <f aca="false">IF(H4704=1,B4704,"")</f>
        <v/>
      </c>
      <c r="O4704" s="2" t="str">
        <f aca="false">IF(I4704=1,C4704,"")</f>
        <v/>
      </c>
      <c r="P4704" s="2" t="str">
        <f aca="false">IF(J4704=1,D4704,"")</f>
        <v/>
      </c>
      <c r="Q4704" s="2" t="str">
        <f aca="false">IF(K4704=1,E4704,"")</f>
        <v/>
      </c>
      <c r="R4704" s="2" t="str">
        <f aca="false">IF(L4704=1,F4704,"")</f>
        <v/>
      </c>
      <c r="S4704" s="3" t="n">
        <f aca="false">IF(G4704&gt;1,A4704,"")</f>
        <v>66</v>
      </c>
      <c r="T4704" s="3" t="n">
        <f aca="false">IF(H4704&gt;1,B4704,"")</f>
        <v>66</v>
      </c>
      <c r="U4704" s="3" t="n">
        <f aca="false">IF(I4704&gt;1,C4704,"")</f>
        <v>58</v>
      </c>
      <c r="V4704" s="3" t="n">
        <f aca="false">IF(J4704&gt;1,D4704,"")</f>
        <v>38</v>
      </c>
      <c r="W4704" s="3" t="n">
        <f aca="false">IF(K4704&gt;1,E4704,"")</f>
        <v>38</v>
      </c>
      <c r="X4704" s="3" t="n">
        <f aca="false">IF(L4704&gt;1,F4704,"")</f>
        <v>58</v>
      </c>
      <c r="Y4704" s="4" t="e">
        <f aca="false">IF(AVERAGE(M4704:R4704)&gt;AVERAGE(S4704:X4704),1,0)</f>
        <v>#DIV/0!</v>
      </c>
      <c r="AA4704" s="0" t="e">
        <f aca="false">IF(AVERAGE(M4704:R4704)&lt;AVERAGE(S4704:X4704),1,0)</f>
        <v>#DIV/0!</v>
      </c>
      <c r="AC4704" s="0" t="e">
        <f aca="false">IF(AVERAGE(M4704:R4704)=AVERAGE(S4704:X4704),1,0)</f>
        <v>#DIV/0!</v>
      </c>
    </row>
    <row r="4705" customFormat="false" ht="15" hidden="false" customHeight="false" outlineLevel="0" collapsed="false">
      <c r="A4705" s="0" t="n">
        <v>70</v>
      </c>
      <c r="B4705" s="0" t="n">
        <v>82</v>
      </c>
      <c r="C4705" s="0" t="n">
        <v>59</v>
      </c>
      <c r="D4705" s="0" t="n">
        <v>59</v>
      </c>
      <c r="E4705" s="0" t="n">
        <v>87</v>
      </c>
      <c r="F4705" s="0" t="n">
        <v>59</v>
      </c>
      <c r="G4705" s="1" t="n">
        <f aca="false">COUNTIF($A4705:$F4705,A4705)</f>
        <v>1</v>
      </c>
      <c r="H4705" s="1" t="n">
        <f aca="false">COUNTIF($A4705:$F4705,B4705)</f>
        <v>1</v>
      </c>
      <c r="I4705" s="1" t="n">
        <f aca="false">COUNTIF($A4705:$F4705,C4705)</f>
        <v>3</v>
      </c>
      <c r="J4705" s="1" t="n">
        <f aca="false">COUNTIF($A4705:$F4705,D4705)</f>
        <v>3</v>
      </c>
      <c r="K4705" s="1" t="n">
        <f aca="false">COUNTIF($A4705:$F4705,E4705)</f>
        <v>1</v>
      </c>
      <c r="L4705" s="1" t="n">
        <f aca="false">COUNTIF($A4705:$F4705,F4705)</f>
        <v>3</v>
      </c>
      <c r="M4705" s="2" t="n">
        <f aca="false">IF(G4705=1,A4705,"")</f>
        <v>70</v>
      </c>
      <c r="N4705" s="2" t="n">
        <f aca="false">IF(H4705=1,B4705,"")</f>
        <v>82</v>
      </c>
      <c r="O4705" s="2" t="str">
        <f aca="false">IF(I4705=1,C4705,"")</f>
        <v/>
      </c>
      <c r="P4705" s="2" t="str">
        <f aca="false">IF(J4705=1,D4705,"")</f>
        <v/>
      </c>
      <c r="Q4705" s="2" t="n">
        <f aca="false">IF(K4705=1,E4705,"")</f>
        <v>87</v>
      </c>
      <c r="R4705" s="2" t="str">
        <f aca="false">IF(L4705=1,F4705,"")</f>
        <v/>
      </c>
      <c r="S4705" s="3" t="str">
        <f aca="false">IF(G4705&gt;1,A4705,"")</f>
        <v/>
      </c>
      <c r="T4705" s="3" t="str">
        <f aca="false">IF(H4705&gt;1,B4705,"")</f>
        <v/>
      </c>
      <c r="U4705" s="3" t="n">
        <f aca="false">IF(I4705&gt;1,C4705,"")</f>
        <v>59</v>
      </c>
      <c r="V4705" s="3" t="n">
        <f aca="false">IF(J4705&gt;1,D4705,"")</f>
        <v>59</v>
      </c>
      <c r="W4705" s="3" t="str">
        <f aca="false">IF(K4705&gt;1,E4705,"")</f>
        <v/>
      </c>
      <c r="X4705" s="3" t="n">
        <f aca="false">IF(L4705&gt;1,F4705,"")</f>
        <v>59</v>
      </c>
      <c r="Y4705" s="4" t="n">
        <f aca="false">IF(AVERAGE(M4705:R4705)&gt;AVERAGE(S4705:X4705),1,0)</f>
        <v>1</v>
      </c>
      <c r="AA4705" s="0" t="n">
        <f aca="false">IF(AVERAGE(M4705:R4705)&lt;AVERAGE(S4705:X4705),1,0)</f>
        <v>0</v>
      </c>
      <c r="AC4705" s="0" t="n">
        <f aca="false">IF(AVERAGE(M4705:R4705)=AVERAGE(S4705:X4705),1,0)</f>
        <v>0</v>
      </c>
    </row>
    <row r="4706" customFormat="false" ht="15" hidden="false" customHeight="false" outlineLevel="0" collapsed="false">
      <c r="A4706" s="0" t="n">
        <v>34</v>
      </c>
      <c r="B4706" s="0" t="n">
        <v>76</v>
      </c>
      <c r="C4706" s="0" t="n">
        <v>95</v>
      </c>
      <c r="D4706" s="0" t="n">
        <v>54</v>
      </c>
      <c r="E4706" s="0" t="n">
        <v>67</v>
      </c>
      <c r="F4706" s="0" t="n">
        <v>50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IF(G4706=1,A4706,"")</f>
        <v>34</v>
      </c>
      <c r="N4706" s="2" t="n">
        <f aca="false">IF(H4706=1,B4706,"")</f>
        <v>76</v>
      </c>
      <c r="O4706" s="2" t="n">
        <f aca="false">IF(I4706=1,C4706,"")</f>
        <v>95</v>
      </c>
      <c r="P4706" s="2" t="n">
        <f aca="false">IF(J4706=1,D4706,"")</f>
        <v>54</v>
      </c>
      <c r="Q4706" s="2" t="n">
        <f aca="false">IF(K4706=1,E4706,"")</f>
        <v>67</v>
      </c>
      <c r="R4706" s="2" t="n">
        <f aca="false">IF(L4706=1,F4706,"")</f>
        <v>50</v>
      </c>
      <c r="S4706" s="3" t="str">
        <f aca="false">IF(G4706&gt;1,A4706,"")</f>
        <v/>
      </c>
      <c r="T4706" s="3" t="str">
        <f aca="false">IF(H4706&gt;1,B4706,"")</f>
        <v/>
      </c>
      <c r="U4706" s="3" t="str">
        <f aca="false">IF(I4706&gt;1,C4706,"")</f>
        <v/>
      </c>
      <c r="V4706" s="3" t="str">
        <f aca="false">IF(J4706&gt;1,D4706,"")</f>
        <v/>
      </c>
      <c r="W4706" s="3" t="str">
        <f aca="false">IF(K4706&gt;1,E4706,"")</f>
        <v/>
      </c>
      <c r="X4706" s="3" t="str">
        <f aca="false">IF(L4706&gt;1,F4706,"")</f>
        <v/>
      </c>
      <c r="Y4706" s="4" t="e">
        <f aca="false">IF(AVERAGE(M4706:R4706)&gt;AVERAGE(S4706:X4706),1,0)</f>
        <v>#DIV/0!</v>
      </c>
      <c r="AA4706" s="0" t="e">
        <f aca="false">IF(AVERAGE(M4706:R4706)&lt;AVERAGE(S4706:X4706),1,0)</f>
        <v>#DIV/0!</v>
      </c>
      <c r="AC4706" s="0" t="e">
        <f aca="false">IF(AVERAGE(M4706:R4706)=AVERAGE(S4706:X4706),1,0)</f>
        <v>#DIV/0!</v>
      </c>
    </row>
    <row r="4707" customFormat="false" ht="15" hidden="false" customHeight="false" outlineLevel="0" collapsed="false">
      <c r="A4707" s="0" t="n">
        <v>82</v>
      </c>
      <c r="B4707" s="0" t="n">
        <v>78</v>
      </c>
      <c r="C4707" s="0" t="n">
        <v>57</v>
      </c>
      <c r="D4707" s="0" t="n">
        <v>94</v>
      </c>
      <c r="E4707" s="0" t="n">
        <v>28</v>
      </c>
      <c r="F4707" s="0" t="n">
        <v>23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IF(G4707=1,A4707,"")</f>
        <v>82</v>
      </c>
      <c r="N4707" s="2" t="n">
        <f aca="false">IF(H4707=1,B4707,"")</f>
        <v>78</v>
      </c>
      <c r="O4707" s="2" t="n">
        <f aca="false">IF(I4707=1,C4707,"")</f>
        <v>57</v>
      </c>
      <c r="P4707" s="2" t="n">
        <f aca="false">IF(J4707=1,D4707,"")</f>
        <v>94</v>
      </c>
      <c r="Q4707" s="2" t="n">
        <f aca="false">IF(K4707=1,E4707,"")</f>
        <v>28</v>
      </c>
      <c r="R4707" s="2" t="n">
        <f aca="false">IF(L4707=1,F4707,"")</f>
        <v>23</v>
      </c>
      <c r="S4707" s="3" t="str">
        <f aca="false">IF(G4707&gt;1,A4707,"")</f>
        <v/>
      </c>
      <c r="T4707" s="3" t="str">
        <f aca="false">IF(H4707&gt;1,B4707,"")</f>
        <v/>
      </c>
      <c r="U4707" s="3" t="str">
        <f aca="false">IF(I4707&gt;1,C4707,"")</f>
        <v/>
      </c>
      <c r="V4707" s="3" t="str">
        <f aca="false">IF(J4707&gt;1,D4707,"")</f>
        <v/>
      </c>
      <c r="W4707" s="3" t="str">
        <f aca="false">IF(K4707&gt;1,E4707,"")</f>
        <v/>
      </c>
      <c r="X4707" s="3" t="str">
        <f aca="false">IF(L4707&gt;1,F4707,"")</f>
        <v/>
      </c>
      <c r="Y4707" s="4" t="e">
        <f aca="false">IF(AVERAGE(M4707:R4707)&gt;AVERAGE(S4707:X4707),1,0)</f>
        <v>#DIV/0!</v>
      </c>
      <c r="AA4707" s="0" t="e">
        <f aca="false">IF(AVERAGE(M4707:R4707)&lt;AVERAGE(S4707:X4707),1,0)</f>
        <v>#DIV/0!</v>
      </c>
      <c r="AC4707" s="0" t="e">
        <f aca="false">IF(AVERAGE(M4707:R4707)=AVERAGE(S4707:X4707),1,0)</f>
        <v>#DIV/0!</v>
      </c>
    </row>
    <row r="4708" customFormat="false" ht="15" hidden="false" customHeight="false" outlineLevel="0" collapsed="false">
      <c r="A4708" s="0" t="n">
        <v>73</v>
      </c>
      <c r="B4708" s="0" t="n">
        <v>64</v>
      </c>
      <c r="C4708" s="0" t="n">
        <v>74</v>
      </c>
      <c r="D4708" s="0" t="n">
        <v>74</v>
      </c>
      <c r="E4708" s="0" t="n">
        <v>90</v>
      </c>
      <c r="F4708" s="0" t="n">
        <v>74</v>
      </c>
      <c r="G4708" s="1" t="n">
        <f aca="false">COUNTIF($A4708:$F4708,A4708)</f>
        <v>1</v>
      </c>
      <c r="H4708" s="1" t="n">
        <f aca="false">COUNTIF($A4708:$F4708,B4708)</f>
        <v>1</v>
      </c>
      <c r="I4708" s="1" t="n">
        <f aca="false">COUNTIF($A4708:$F4708,C4708)</f>
        <v>3</v>
      </c>
      <c r="J4708" s="1" t="n">
        <f aca="false">COUNTIF($A4708:$F4708,D4708)</f>
        <v>3</v>
      </c>
      <c r="K4708" s="1" t="n">
        <f aca="false">COUNTIF($A4708:$F4708,E4708)</f>
        <v>1</v>
      </c>
      <c r="L4708" s="1" t="n">
        <f aca="false">COUNTIF($A4708:$F4708,F4708)</f>
        <v>3</v>
      </c>
      <c r="M4708" s="2" t="n">
        <f aca="false">IF(G4708=1,A4708,"")</f>
        <v>73</v>
      </c>
      <c r="N4708" s="2" t="n">
        <f aca="false">IF(H4708=1,B4708,"")</f>
        <v>64</v>
      </c>
      <c r="O4708" s="2" t="str">
        <f aca="false">IF(I4708=1,C4708,"")</f>
        <v/>
      </c>
      <c r="P4708" s="2" t="str">
        <f aca="false">IF(J4708=1,D4708,"")</f>
        <v/>
      </c>
      <c r="Q4708" s="2" t="n">
        <f aca="false">IF(K4708=1,E4708,"")</f>
        <v>90</v>
      </c>
      <c r="R4708" s="2" t="str">
        <f aca="false">IF(L4708=1,F4708,"")</f>
        <v/>
      </c>
      <c r="S4708" s="3" t="str">
        <f aca="false">IF(G4708&gt;1,A4708,"")</f>
        <v/>
      </c>
      <c r="T4708" s="3" t="str">
        <f aca="false">IF(H4708&gt;1,B4708,"")</f>
        <v/>
      </c>
      <c r="U4708" s="3" t="n">
        <f aca="false">IF(I4708&gt;1,C4708,"")</f>
        <v>74</v>
      </c>
      <c r="V4708" s="3" t="n">
        <f aca="false">IF(J4708&gt;1,D4708,"")</f>
        <v>74</v>
      </c>
      <c r="W4708" s="3" t="str">
        <f aca="false">IF(K4708&gt;1,E4708,"")</f>
        <v/>
      </c>
      <c r="X4708" s="3" t="n">
        <f aca="false">IF(L4708&gt;1,F4708,"")</f>
        <v>74</v>
      </c>
      <c r="Y4708" s="4" t="n">
        <f aca="false">IF(AVERAGE(M4708:R4708)&gt;AVERAGE(S4708:X4708),1,0)</f>
        <v>1</v>
      </c>
      <c r="AA4708" s="0" t="n">
        <f aca="false">IF(AVERAGE(M4708:R4708)&lt;AVERAGE(S4708:X4708),1,0)</f>
        <v>0</v>
      </c>
      <c r="AC4708" s="0" t="n">
        <f aca="false">IF(AVERAGE(M4708:R4708)=AVERAGE(S4708:X4708),1,0)</f>
        <v>0</v>
      </c>
    </row>
    <row r="4709" customFormat="false" ht="15" hidden="false" customHeight="false" outlineLevel="0" collapsed="false">
      <c r="A4709" s="0" t="n">
        <v>11</v>
      </c>
      <c r="B4709" s="0" t="n">
        <v>95</v>
      </c>
      <c r="C4709" s="0" t="n">
        <v>81</v>
      </c>
      <c r="D4709" s="0" t="n">
        <v>20</v>
      </c>
      <c r="E4709" s="0" t="n">
        <v>42</v>
      </c>
      <c r="F4709" s="0" t="n">
        <v>42</v>
      </c>
      <c r="G4709" s="1" t="n">
        <f aca="false">COUNTIF($A4709:$F4709,A4709)</f>
        <v>1</v>
      </c>
      <c r="H4709" s="1" t="n">
        <f aca="false">COUNTIF($A4709:$F4709,B4709)</f>
        <v>1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2</v>
      </c>
      <c r="L4709" s="1" t="n">
        <f aca="false">COUNTIF($A4709:$F4709,F4709)</f>
        <v>2</v>
      </c>
      <c r="M4709" s="2" t="n">
        <f aca="false">IF(G4709=1,A4709,"")</f>
        <v>11</v>
      </c>
      <c r="N4709" s="2" t="n">
        <f aca="false">IF(H4709=1,B4709,"")</f>
        <v>95</v>
      </c>
      <c r="O4709" s="2" t="n">
        <f aca="false">IF(I4709=1,C4709,"")</f>
        <v>81</v>
      </c>
      <c r="P4709" s="2" t="n">
        <f aca="false">IF(J4709=1,D4709,"")</f>
        <v>20</v>
      </c>
      <c r="Q4709" s="2" t="str">
        <f aca="false">IF(K4709=1,E4709,"")</f>
        <v/>
      </c>
      <c r="R4709" s="2" t="str">
        <f aca="false">IF(L4709=1,F4709,"")</f>
        <v/>
      </c>
      <c r="S4709" s="3" t="str">
        <f aca="false">IF(G4709&gt;1,A4709,"")</f>
        <v/>
      </c>
      <c r="T4709" s="3" t="str">
        <f aca="false">IF(H4709&gt;1,B4709,"")</f>
        <v/>
      </c>
      <c r="U4709" s="3" t="str">
        <f aca="false">IF(I4709&gt;1,C4709,"")</f>
        <v/>
      </c>
      <c r="V4709" s="3" t="str">
        <f aca="false">IF(J4709&gt;1,D4709,"")</f>
        <v/>
      </c>
      <c r="W4709" s="3" t="n">
        <f aca="false">IF(K4709&gt;1,E4709,"")</f>
        <v>42</v>
      </c>
      <c r="X4709" s="3" t="n">
        <f aca="false">IF(L4709&gt;1,F4709,"")</f>
        <v>42</v>
      </c>
      <c r="Y4709" s="4" t="n">
        <f aca="false">IF(AVERAGE(M4709:R4709)&gt;AVERAGE(S4709:X4709),1,0)</f>
        <v>1</v>
      </c>
      <c r="AA4709" s="0" t="n">
        <f aca="false">IF(AVERAGE(M4709:R4709)&lt;AVERAGE(S4709:X4709),1,0)</f>
        <v>0</v>
      </c>
      <c r="AC4709" s="0" t="n">
        <f aca="false">IF(AVERAGE(M4709:R4709)=AVERAGE(S4709:X4709),1,0)</f>
        <v>0</v>
      </c>
    </row>
    <row r="4710" customFormat="false" ht="15" hidden="false" customHeight="false" outlineLevel="0" collapsed="false">
      <c r="A4710" s="0" t="n">
        <v>65</v>
      </c>
      <c r="B4710" s="0" t="n">
        <v>37</v>
      </c>
      <c r="C4710" s="0" t="n">
        <v>65</v>
      </c>
      <c r="D4710" s="0" t="n">
        <v>32</v>
      </c>
      <c r="E4710" s="0" t="n">
        <v>48</v>
      </c>
      <c r="F4710" s="0" t="n">
        <v>71</v>
      </c>
      <c r="G4710" s="1" t="n">
        <f aca="false">COUNTIF($A4710:$F4710,A4710)</f>
        <v>2</v>
      </c>
      <c r="H4710" s="1" t="n">
        <f aca="false">COUNTIF($A4710:$F4710,B4710)</f>
        <v>1</v>
      </c>
      <c r="I4710" s="1" t="n">
        <f aca="false">COUNTIF($A4710:$F4710,C4710)</f>
        <v>2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str">
        <f aca="false">IF(G4710=1,A4710,"")</f>
        <v/>
      </c>
      <c r="N4710" s="2" t="n">
        <f aca="false">IF(H4710=1,B4710,"")</f>
        <v>37</v>
      </c>
      <c r="O4710" s="2" t="str">
        <f aca="false">IF(I4710=1,C4710,"")</f>
        <v/>
      </c>
      <c r="P4710" s="2" t="n">
        <f aca="false">IF(J4710=1,D4710,"")</f>
        <v>32</v>
      </c>
      <c r="Q4710" s="2" t="n">
        <f aca="false">IF(K4710=1,E4710,"")</f>
        <v>48</v>
      </c>
      <c r="R4710" s="2" t="n">
        <f aca="false">IF(L4710=1,F4710,"")</f>
        <v>71</v>
      </c>
      <c r="S4710" s="3" t="n">
        <f aca="false">IF(G4710&gt;1,A4710,"")</f>
        <v>65</v>
      </c>
      <c r="T4710" s="3" t="str">
        <f aca="false">IF(H4710&gt;1,B4710,"")</f>
        <v/>
      </c>
      <c r="U4710" s="3" t="n">
        <f aca="false">IF(I4710&gt;1,C4710,"")</f>
        <v>65</v>
      </c>
      <c r="V4710" s="3" t="str">
        <f aca="false">IF(J4710&gt;1,D4710,"")</f>
        <v/>
      </c>
      <c r="W4710" s="3" t="str">
        <f aca="false">IF(K4710&gt;1,E4710,"")</f>
        <v/>
      </c>
      <c r="X4710" s="3" t="str">
        <f aca="false">IF(L4710&gt;1,F4710,"")</f>
        <v/>
      </c>
      <c r="Y4710" s="4" t="n">
        <f aca="false">IF(AVERAGE(M4710:R4710)&gt;AVERAGE(S4710:X4710),1,0)</f>
        <v>0</v>
      </c>
      <c r="AA4710" s="0" t="n">
        <f aca="false">IF(AVERAGE(M4710:R4710)&lt;AVERAGE(S4710:X4710),1,0)</f>
        <v>1</v>
      </c>
      <c r="AC4710" s="0" t="n">
        <f aca="false">IF(AVERAGE(M4710:R4710)=AVERAGE(S4710:X4710),1,0)</f>
        <v>0</v>
      </c>
    </row>
    <row r="4711" customFormat="false" ht="15" hidden="false" customHeight="false" outlineLevel="0" collapsed="false">
      <c r="A4711" s="0" t="n">
        <v>40</v>
      </c>
      <c r="B4711" s="0" t="n">
        <v>44</v>
      </c>
      <c r="C4711" s="0" t="n">
        <v>17</v>
      </c>
      <c r="D4711" s="0" t="n">
        <v>68</v>
      </c>
      <c r="E4711" s="0" t="n">
        <v>43</v>
      </c>
      <c r="F4711" s="0" t="n">
        <v>33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IF(G4711=1,A4711,"")</f>
        <v>40</v>
      </c>
      <c r="N4711" s="2" t="n">
        <f aca="false">IF(H4711=1,B4711,"")</f>
        <v>44</v>
      </c>
      <c r="O4711" s="2" t="n">
        <f aca="false">IF(I4711=1,C4711,"")</f>
        <v>17</v>
      </c>
      <c r="P4711" s="2" t="n">
        <f aca="false">IF(J4711=1,D4711,"")</f>
        <v>68</v>
      </c>
      <c r="Q4711" s="2" t="n">
        <f aca="false">IF(K4711=1,E4711,"")</f>
        <v>43</v>
      </c>
      <c r="R4711" s="2" t="n">
        <f aca="false">IF(L4711=1,F4711,"")</f>
        <v>33</v>
      </c>
      <c r="S4711" s="3" t="str">
        <f aca="false">IF(G4711&gt;1,A4711,"")</f>
        <v/>
      </c>
      <c r="T4711" s="3" t="str">
        <f aca="false">IF(H4711&gt;1,B4711,"")</f>
        <v/>
      </c>
      <c r="U4711" s="3" t="str">
        <f aca="false">IF(I4711&gt;1,C4711,"")</f>
        <v/>
      </c>
      <c r="V4711" s="3" t="str">
        <f aca="false">IF(J4711&gt;1,D4711,"")</f>
        <v/>
      </c>
      <c r="W4711" s="3" t="str">
        <f aca="false">IF(K4711&gt;1,E4711,"")</f>
        <v/>
      </c>
      <c r="X4711" s="3" t="str">
        <f aca="false">IF(L4711&gt;1,F4711,"")</f>
        <v/>
      </c>
      <c r="Y4711" s="4" t="e">
        <f aca="false">IF(AVERAGE(M4711:R4711)&gt;AVERAGE(S4711:X4711),1,0)</f>
        <v>#DIV/0!</v>
      </c>
      <c r="AA4711" s="0" t="e">
        <f aca="false">IF(AVERAGE(M4711:R4711)&lt;AVERAGE(S4711:X4711),1,0)</f>
        <v>#DIV/0!</v>
      </c>
      <c r="AC4711" s="0" t="e">
        <f aca="false">IF(AVERAGE(M4711:R4711)=AVERAGE(S4711:X4711),1,0)</f>
        <v>#DIV/0!</v>
      </c>
    </row>
    <row r="4712" customFormat="false" ht="15" hidden="false" customHeight="false" outlineLevel="0" collapsed="false">
      <c r="A4712" s="0" t="n">
        <v>69</v>
      </c>
      <c r="B4712" s="0" t="n">
        <v>17</v>
      </c>
      <c r="C4712" s="0" t="n">
        <v>69</v>
      </c>
      <c r="D4712" s="0" t="n">
        <v>20</v>
      </c>
      <c r="E4712" s="0" t="n">
        <v>17</v>
      </c>
      <c r="F4712" s="0" t="n">
        <v>10</v>
      </c>
      <c r="G4712" s="1" t="n">
        <f aca="false">COUNTIF($A4712:$F4712,A4712)</f>
        <v>2</v>
      </c>
      <c r="H4712" s="1" t="n">
        <f aca="false">COUNTIF($A4712:$F4712,B4712)</f>
        <v>2</v>
      </c>
      <c r="I4712" s="1" t="n">
        <f aca="false">COUNTIF($A4712:$F4712,C4712)</f>
        <v>2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str">
        <f aca="false">IF(G4712=1,A4712,"")</f>
        <v/>
      </c>
      <c r="N4712" s="2" t="str">
        <f aca="false">IF(H4712=1,B4712,"")</f>
        <v/>
      </c>
      <c r="O4712" s="2" t="str">
        <f aca="false">IF(I4712=1,C4712,"")</f>
        <v/>
      </c>
      <c r="P4712" s="2" t="n">
        <f aca="false">IF(J4712=1,D4712,"")</f>
        <v>20</v>
      </c>
      <c r="Q4712" s="2" t="str">
        <f aca="false">IF(K4712=1,E4712,"")</f>
        <v/>
      </c>
      <c r="R4712" s="2" t="n">
        <f aca="false">IF(L4712=1,F4712,"")</f>
        <v>10</v>
      </c>
      <c r="S4712" s="3" t="n">
        <f aca="false">IF(G4712&gt;1,A4712,"")</f>
        <v>69</v>
      </c>
      <c r="T4712" s="3" t="n">
        <f aca="false">IF(H4712&gt;1,B4712,"")</f>
        <v>17</v>
      </c>
      <c r="U4712" s="3" t="n">
        <f aca="false">IF(I4712&gt;1,C4712,"")</f>
        <v>69</v>
      </c>
      <c r="V4712" s="3" t="str">
        <f aca="false">IF(J4712&gt;1,D4712,"")</f>
        <v/>
      </c>
      <c r="W4712" s="3" t="n">
        <f aca="false">IF(K4712&gt;1,E4712,"")</f>
        <v>17</v>
      </c>
      <c r="X4712" s="3" t="str">
        <f aca="false">IF(L4712&gt;1,F4712,"")</f>
        <v/>
      </c>
      <c r="Y4712" s="4" t="n">
        <f aca="false">IF(AVERAGE(M4712:R4712)&gt;AVERAGE(S4712:X4712),1,0)</f>
        <v>0</v>
      </c>
      <c r="AA4712" s="0" t="n">
        <f aca="false">IF(AVERAGE(M4712:R4712)&lt;AVERAGE(S4712:X4712),1,0)</f>
        <v>1</v>
      </c>
      <c r="AC4712" s="0" t="n">
        <f aca="false">IF(AVERAGE(M4712:R4712)=AVERAGE(S4712:X4712),1,0)</f>
        <v>0</v>
      </c>
    </row>
    <row r="4713" customFormat="false" ht="15" hidden="false" customHeight="false" outlineLevel="0" collapsed="false">
      <c r="A4713" s="0" t="n">
        <v>70</v>
      </c>
      <c r="B4713" s="0" t="n">
        <v>70</v>
      </c>
      <c r="C4713" s="0" t="n">
        <v>24</v>
      </c>
      <c r="D4713" s="0" t="n">
        <v>33</v>
      </c>
      <c r="E4713" s="0" t="n">
        <v>65</v>
      </c>
      <c r="F4713" s="0" t="n">
        <v>65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str">
        <f aca="false">IF(G4713=1,A4713,"")</f>
        <v/>
      </c>
      <c r="N4713" s="2" t="str">
        <f aca="false">IF(H4713=1,B4713,"")</f>
        <v/>
      </c>
      <c r="O4713" s="2" t="n">
        <f aca="false">IF(I4713=1,C4713,"")</f>
        <v>24</v>
      </c>
      <c r="P4713" s="2" t="n">
        <f aca="false">IF(J4713=1,D4713,"")</f>
        <v>33</v>
      </c>
      <c r="Q4713" s="2" t="str">
        <f aca="false">IF(K4713=1,E4713,"")</f>
        <v/>
      </c>
      <c r="R4713" s="2" t="str">
        <f aca="false">IF(L4713=1,F4713,"")</f>
        <v/>
      </c>
      <c r="S4713" s="3" t="n">
        <f aca="false">IF(G4713&gt;1,A4713,"")</f>
        <v>70</v>
      </c>
      <c r="T4713" s="3" t="n">
        <f aca="false">IF(H4713&gt;1,B4713,"")</f>
        <v>70</v>
      </c>
      <c r="U4713" s="3" t="str">
        <f aca="false">IF(I4713&gt;1,C4713,"")</f>
        <v/>
      </c>
      <c r="V4713" s="3" t="str">
        <f aca="false">IF(J4713&gt;1,D4713,"")</f>
        <v/>
      </c>
      <c r="W4713" s="3" t="n">
        <f aca="false">IF(K4713&gt;1,E4713,"")</f>
        <v>65</v>
      </c>
      <c r="X4713" s="3" t="n">
        <f aca="false">IF(L4713&gt;1,F4713,"")</f>
        <v>65</v>
      </c>
      <c r="Y4713" s="4" t="n">
        <f aca="false">IF(AVERAGE(M4713:R4713)&gt;AVERAGE(S4713:X4713),1,0)</f>
        <v>0</v>
      </c>
      <c r="AA4713" s="0" t="n">
        <f aca="false">IF(AVERAGE(M4713:R4713)&lt;AVERAGE(S4713:X4713),1,0)</f>
        <v>1</v>
      </c>
      <c r="AC4713" s="0" t="n">
        <f aca="false">IF(AVERAGE(M4713:R4713)=AVERAGE(S4713:X4713),1,0)</f>
        <v>0</v>
      </c>
    </row>
    <row r="4714" customFormat="false" ht="15" hidden="false" customHeight="false" outlineLevel="0" collapsed="false">
      <c r="A4714" s="0" t="n">
        <v>19</v>
      </c>
      <c r="B4714" s="0" t="n">
        <v>87</v>
      </c>
      <c r="C4714" s="0" t="n">
        <v>19</v>
      </c>
      <c r="D4714" s="0" t="n">
        <v>21</v>
      </c>
      <c r="E4714" s="0" t="n">
        <v>62</v>
      </c>
      <c r="F4714" s="0" t="n">
        <v>19</v>
      </c>
      <c r="G4714" s="1" t="n">
        <f aca="false">COUNTIF($A4714:$F4714,A4714)</f>
        <v>3</v>
      </c>
      <c r="H4714" s="1" t="n">
        <f aca="false">COUNTIF($A4714:$F4714,B4714)</f>
        <v>1</v>
      </c>
      <c r="I4714" s="1" t="n">
        <f aca="false">COUNTIF($A4714:$F4714,C4714)</f>
        <v>3</v>
      </c>
      <c r="J4714" s="1" t="n">
        <f aca="false">COUNTIF($A4714:$F4714,D4714)</f>
        <v>1</v>
      </c>
      <c r="K4714" s="1" t="n">
        <f aca="false">COUNTIF($A4714:$F4714,E4714)</f>
        <v>1</v>
      </c>
      <c r="L4714" s="1" t="n">
        <f aca="false">COUNTIF($A4714:$F4714,F4714)</f>
        <v>3</v>
      </c>
      <c r="M4714" s="2" t="str">
        <f aca="false">IF(G4714=1,A4714,"")</f>
        <v/>
      </c>
      <c r="N4714" s="2" t="n">
        <f aca="false">IF(H4714=1,B4714,"")</f>
        <v>87</v>
      </c>
      <c r="O4714" s="2" t="str">
        <f aca="false">IF(I4714=1,C4714,"")</f>
        <v/>
      </c>
      <c r="P4714" s="2" t="n">
        <f aca="false">IF(J4714=1,D4714,"")</f>
        <v>21</v>
      </c>
      <c r="Q4714" s="2" t="n">
        <f aca="false">IF(K4714=1,E4714,"")</f>
        <v>62</v>
      </c>
      <c r="R4714" s="2" t="str">
        <f aca="false">IF(L4714=1,F4714,"")</f>
        <v/>
      </c>
      <c r="S4714" s="3" t="n">
        <f aca="false">IF(G4714&gt;1,A4714,"")</f>
        <v>19</v>
      </c>
      <c r="T4714" s="3" t="str">
        <f aca="false">IF(H4714&gt;1,B4714,"")</f>
        <v/>
      </c>
      <c r="U4714" s="3" t="n">
        <f aca="false">IF(I4714&gt;1,C4714,"")</f>
        <v>19</v>
      </c>
      <c r="V4714" s="3" t="str">
        <f aca="false">IF(J4714&gt;1,D4714,"")</f>
        <v/>
      </c>
      <c r="W4714" s="3" t="str">
        <f aca="false">IF(K4714&gt;1,E4714,"")</f>
        <v/>
      </c>
      <c r="X4714" s="3" t="n">
        <f aca="false">IF(L4714&gt;1,F4714,"")</f>
        <v>19</v>
      </c>
      <c r="Y4714" s="4" t="n">
        <f aca="false">IF(AVERAGE(M4714:R4714)&gt;AVERAGE(S4714:X4714),1,0)</f>
        <v>1</v>
      </c>
      <c r="AA4714" s="0" t="n">
        <f aca="false">IF(AVERAGE(M4714:R4714)&lt;AVERAGE(S4714:X4714),1,0)</f>
        <v>0</v>
      </c>
      <c r="AC4714" s="0" t="n">
        <f aca="false">IF(AVERAGE(M4714:R4714)=AVERAGE(S4714:X4714),1,0)</f>
        <v>0</v>
      </c>
    </row>
    <row r="4715" customFormat="false" ht="15" hidden="false" customHeight="false" outlineLevel="0" collapsed="false">
      <c r="A4715" s="0" t="n">
        <v>47</v>
      </c>
      <c r="B4715" s="0" t="n">
        <v>59</v>
      </c>
      <c r="C4715" s="0" t="n">
        <v>26</v>
      </c>
      <c r="D4715" s="0" t="n">
        <v>27</v>
      </c>
      <c r="E4715" s="0" t="n">
        <v>90</v>
      </c>
      <c r="F4715" s="0" t="n">
        <v>73</v>
      </c>
      <c r="G4715" s="1" t="n">
        <f aca="false">COUNTIF($A4715:$F4715,A4715)</f>
        <v>1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1</v>
      </c>
      <c r="L4715" s="1" t="n">
        <f aca="false">COUNTIF($A4715:$F4715,F4715)</f>
        <v>1</v>
      </c>
      <c r="M4715" s="2" t="n">
        <f aca="false">IF(G4715=1,A4715,"")</f>
        <v>47</v>
      </c>
      <c r="N4715" s="2" t="n">
        <f aca="false">IF(H4715=1,B4715,"")</f>
        <v>59</v>
      </c>
      <c r="O4715" s="2" t="n">
        <f aca="false">IF(I4715=1,C4715,"")</f>
        <v>26</v>
      </c>
      <c r="P4715" s="2" t="n">
        <f aca="false">IF(J4715=1,D4715,"")</f>
        <v>27</v>
      </c>
      <c r="Q4715" s="2" t="n">
        <f aca="false">IF(K4715=1,E4715,"")</f>
        <v>90</v>
      </c>
      <c r="R4715" s="2" t="n">
        <f aca="false">IF(L4715=1,F4715,"")</f>
        <v>73</v>
      </c>
      <c r="S4715" s="3" t="str">
        <f aca="false">IF(G4715&gt;1,A4715,"")</f>
        <v/>
      </c>
      <c r="T4715" s="3" t="str">
        <f aca="false">IF(H4715&gt;1,B4715,"")</f>
        <v/>
      </c>
      <c r="U4715" s="3" t="str">
        <f aca="false">IF(I4715&gt;1,C4715,"")</f>
        <v/>
      </c>
      <c r="V4715" s="3" t="str">
        <f aca="false">IF(J4715&gt;1,D4715,"")</f>
        <v/>
      </c>
      <c r="W4715" s="3" t="str">
        <f aca="false">IF(K4715&gt;1,E4715,"")</f>
        <v/>
      </c>
      <c r="X4715" s="3" t="str">
        <f aca="false">IF(L4715&gt;1,F4715,"")</f>
        <v/>
      </c>
      <c r="Y4715" s="4" t="e">
        <f aca="false">IF(AVERAGE(M4715:R4715)&gt;AVERAGE(S4715:X4715),1,0)</f>
        <v>#DIV/0!</v>
      </c>
      <c r="AA4715" s="0" t="e">
        <f aca="false">IF(AVERAGE(M4715:R4715)&lt;AVERAGE(S4715:X4715),1,0)</f>
        <v>#DIV/0!</v>
      </c>
      <c r="AC4715" s="0" t="e">
        <f aca="false">IF(AVERAGE(M4715:R4715)=AVERAGE(S4715:X4715),1,0)</f>
        <v>#DIV/0!</v>
      </c>
    </row>
    <row r="4716" customFormat="false" ht="15" hidden="false" customHeight="false" outlineLevel="0" collapsed="false">
      <c r="A4716" s="0" t="n">
        <v>89</v>
      </c>
      <c r="B4716" s="0" t="n">
        <v>74</v>
      </c>
      <c r="C4716" s="0" t="n">
        <v>27</v>
      </c>
      <c r="D4716" s="0" t="n">
        <v>74</v>
      </c>
      <c r="E4716" s="0" t="n">
        <v>27</v>
      </c>
      <c r="F4716" s="0" t="n">
        <v>87</v>
      </c>
      <c r="G4716" s="1" t="n">
        <f aca="false">COUNTIF($A4716:$F4716,A4716)</f>
        <v>1</v>
      </c>
      <c r="H4716" s="1" t="n">
        <f aca="false">COUNTIF($A4716:$F4716,B4716)</f>
        <v>2</v>
      </c>
      <c r="I4716" s="1" t="n">
        <f aca="false">COUNTIF($A4716:$F4716,C4716)</f>
        <v>2</v>
      </c>
      <c r="J4716" s="1" t="n">
        <f aca="false">COUNTIF($A4716:$F4716,D4716)</f>
        <v>2</v>
      </c>
      <c r="K4716" s="1" t="n">
        <f aca="false">COUNTIF($A4716:$F4716,E4716)</f>
        <v>2</v>
      </c>
      <c r="L4716" s="1" t="n">
        <f aca="false">COUNTIF($A4716:$F4716,F4716)</f>
        <v>1</v>
      </c>
      <c r="M4716" s="2" t="n">
        <f aca="false">IF(G4716=1,A4716,"")</f>
        <v>89</v>
      </c>
      <c r="N4716" s="2" t="str">
        <f aca="false">IF(H4716=1,B4716,"")</f>
        <v/>
      </c>
      <c r="O4716" s="2" t="str">
        <f aca="false">IF(I4716=1,C4716,"")</f>
        <v/>
      </c>
      <c r="P4716" s="2" t="str">
        <f aca="false">IF(J4716=1,D4716,"")</f>
        <v/>
      </c>
      <c r="Q4716" s="2" t="str">
        <f aca="false">IF(K4716=1,E4716,"")</f>
        <v/>
      </c>
      <c r="R4716" s="2" t="n">
        <f aca="false">IF(L4716=1,F4716,"")</f>
        <v>87</v>
      </c>
      <c r="S4716" s="3" t="str">
        <f aca="false">IF(G4716&gt;1,A4716,"")</f>
        <v/>
      </c>
      <c r="T4716" s="3" t="n">
        <f aca="false">IF(H4716&gt;1,B4716,"")</f>
        <v>74</v>
      </c>
      <c r="U4716" s="3" t="n">
        <f aca="false">IF(I4716&gt;1,C4716,"")</f>
        <v>27</v>
      </c>
      <c r="V4716" s="3" t="n">
        <f aca="false">IF(J4716&gt;1,D4716,"")</f>
        <v>74</v>
      </c>
      <c r="W4716" s="3" t="n">
        <f aca="false">IF(K4716&gt;1,E4716,"")</f>
        <v>27</v>
      </c>
      <c r="X4716" s="3" t="str">
        <f aca="false">IF(L4716&gt;1,F4716,"")</f>
        <v/>
      </c>
      <c r="Y4716" s="4" t="n">
        <f aca="false">IF(AVERAGE(M4716:R4716)&gt;AVERAGE(S4716:X4716),1,0)</f>
        <v>1</v>
      </c>
      <c r="AA4716" s="0" t="n">
        <f aca="false">IF(AVERAGE(M4716:R4716)&lt;AVERAGE(S4716:X4716),1,0)</f>
        <v>0</v>
      </c>
      <c r="AC4716" s="0" t="n">
        <f aca="false">IF(AVERAGE(M4716:R4716)=AVERAGE(S4716:X4716),1,0)</f>
        <v>0</v>
      </c>
    </row>
    <row r="4717" customFormat="false" ht="15" hidden="false" customHeight="false" outlineLevel="0" collapsed="false">
      <c r="A4717" s="0" t="n">
        <v>37</v>
      </c>
      <c r="B4717" s="0" t="n">
        <v>86</v>
      </c>
      <c r="C4717" s="0" t="n">
        <v>40</v>
      </c>
      <c r="D4717" s="0" t="n">
        <v>37</v>
      </c>
      <c r="E4717" s="0" t="n">
        <v>18</v>
      </c>
      <c r="F4717" s="0" t="n">
        <v>37</v>
      </c>
      <c r="G4717" s="1" t="n">
        <f aca="false">COUNTIF($A4717:$F4717,A4717)</f>
        <v>3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3</v>
      </c>
      <c r="K4717" s="1" t="n">
        <f aca="false">COUNTIF($A4717:$F4717,E4717)</f>
        <v>1</v>
      </c>
      <c r="L4717" s="1" t="n">
        <f aca="false">COUNTIF($A4717:$F4717,F4717)</f>
        <v>3</v>
      </c>
      <c r="M4717" s="2" t="str">
        <f aca="false">IF(G4717=1,A4717,"")</f>
        <v/>
      </c>
      <c r="N4717" s="2" t="n">
        <f aca="false">IF(H4717=1,B4717,"")</f>
        <v>86</v>
      </c>
      <c r="O4717" s="2" t="n">
        <f aca="false">IF(I4717=1,C4717,"")</f>
        <v>40</v>
      </c>
      <c r="P4717" s="2" t="str">
        <f aca="false">IF(J4717=1,D4717,"")</f>
        <v/>
      </c>
      <c r="Q4717" s="2" t="n">
        <f aca="false">IF(K4717=1,E4717,"")</f>
        <v>18</v>
      </c>
      <c r="R4717" s="2" t="str">
        <f aca="false">IF(L4717=1,F4717,"")</f>
        <v/>
      </c>
      <c r="S4717" s="3" t="n">
        <f aca="false">IF(G4717&gt;1,A4717,"")</f>
        <v>37</v>
      </c>
      <c r="T4717" s="3" t="str">
        <f aca="false">IF(H4717&gt;1,B4717,"")</f>
        <v/>
      </c>
      <c r="U4717" s="3" t="str">
        <f aca="false">IF(I4717&gt;1,C4717,"")</f>
        <v/>
      </c>
      <c r="V4717" s="3" t="n">
        <f aca="false">IF(J4717&gt;1,D4717,"")</f>
        <v>37</v>
      </c>
      <c r="W4717" s="3" t="str">
        <f aca="false">IF(K4717&gt;1,E4717,"")</f>
        <v/>
      </c>
      <c r="X4717" s="3" t="n">
        <f aca="false">IF(L4717&gt;1,F4717,"")</f>
        <v>37</v>
      </c>
      <c r="Y4717" s="4" t="n">
        <f aca="false">IF(AVERAGE(M4717:R4717)&gt;AVERAGE(S4717:X4717),1,0)</f>
        <v>1</v>
      </c>
      <c r="AA4717" s="0" t="n">
        <f aca="false">IF(AVERAGE(M4717:R4717)&lt;AVERAGE(S4717:X4717),1,0)</f>
        <v>0</v>
      </c>
      <c r="AC4717" s="0" t="n">
        <f aca="false">IF(AVERAGE(M4717:R4717)=AVERAGE(S4717:X4717),1,0)</f>
        <v>0</v>
      </c>
    </row>
    <row r="4718" customFormat="false" ht="15" hidden="false" customHeight="false" outlineLevel="0" collapsed="false">
      <c r="A4718" s="0" t="n">
        <v>84</v>
      </c>
      <c r="B4718" s="0" t="n">
        <v>23</v>
      </c>
      <c r="C4718" s="0" t="n">
        <v>37</v>
      </c>
      <c r="D4718" s="0" t="n">
        <v>75</v>
      </c>
      <c r="E4718" s="0" t="n">
        <v>42</v>
      </c>
      <c r="F4718" s="0" t="n">
        <v>37</v>
      </c>
      <c r="G4718" s="1" t="n">
        <f aca="false">COUNTIF($A4718:$F4718,A4718)</f>
        <v>1</v>
      </c>
      <c r="H4718" s="1" t="n">
        <f aca="false">COUNTIF($A4718:$F4718,B4718)</f>
        <v>1</v>
      </c>
      <c r="I4718" s="1" t="n">
        <f aca="false">COUNTIF($A4718:$F4718,C4718)</f>
        <v>2</v>
      </c>
      <c r="J4718" s="1" t="n">
        <f aca="false">COUNTIF($A4718:$F4718,D4718)</f>
        <v>1</v>
      </c>
      <c r="K4718" s="1" t="n">
        <f aca="false">COUNTIF($A4718:$F4718,E4718)</f>
        <v>1</v>
      </c>
      <c r="L4718" s="1" t="n">
        <f aca="false">COUNTIF($A4718:$F4718,F4718)</f>
        <v>2</v>
      </c>
      <c r="M4718" s="2" t="n">
        <f aca="false">IF(G4718=1,A4718,"")</f>
        <v>84</v>
      </c>
      <c r="N4718" s="2" t="n">
        <f aca="false">IF(H4718=1,B4718,"")</f>
        <v>23</v>
      </c>
      <c r="O4718" s="2" t="str">
        <f aca="false">IF(I4718=1,C4718,"")</f>
        <v/>
      </c>
      <c r="P4718" s="2" t="n">
        <f aca="false">IF(J4718=1,D4718,"")</f>
        <v>75</v>
      </c>
      <c r="Q4718" s="2" t="n">
        <f aca="false">IF(K4718=1,E4718,"")</f>
        <v>42</v>
      </c>
      <c r="R4718" s="2" t="str">
        <f aca="false">IF(L4718=1,F4718,"")</f>
        <v/>
      </c>
      <c r="S4718" s="3" t="str">
        <f aca="false">IF(G4718&gt;1,A4718,"")</f>
        <v/>
      </c>
      <c r="T4718" s="3" t="str">
        <f aca="false">IF(H4718&gt;1,B4718,"")</f>
        <v/>
      </c>
      <c r="U4718" s="3" t="n">
        <f aca="false">IF(I4718&gt;1,C4718,"")</f>
        <v>37</v>
      </c>
      <c r="V4718" s="3" t="str">
        <f aca="false">IF(J4718&gt;1,D4718,"")</f>
        <v/>
      </c>
      <c r="W4718" s="3" t="str">
        <f aca="false">IF(K4718&gt;1,E4718,"")</f>
        <v/>
      </c>
      <c r="X4718" s="3" t="n">
        <f aca="false">IF(L4718&gt;1,F4718,"")</f>
        <v>37</v>
      </c>
      <c r="Y4718" s="4" t="n">
        <f aca="false">IF(AVERAGE(M4718:R4718)&gt;AVERAGE(S4718:X4718),1,0)</f>
        <v>1</v>
      </c>
      <c r="AA4718" s="0" t="n">
        <f aca="false">IF(AVERAGE(M4718:R4718)&lt;AVERAGE(S4718:X4718),1,0)</f>
        <v>0</v>
      </c>
      <c r="AC4718" s="0" t="n">
        <f aca="false">IF(AVERAGE(M4718:R4718)=AVERAGE(S4718:X4718),1,0)</f>
        <v>0</v>
      </c>
    </row>
    <row r="4719" customFormat="false" ht="15" hidden="false" customHeight="false" outlineLevel="0" collapsed="false">
      <c r="A4719" s="0" t="n">
        <v>41</v>
      </c>
      <c r="B4719" s="0" t="n">
        <v>60</v>
      </c>
      <c r="C4719" s="0" t="n">
        <v>41</v>
      </c>
      <c r="D4719" s="0" t="n">
        <v>54</v>
      </c>
      <c r="E4719" s="0" t="n">
        <v>41</v>
      </c>
      <c r="F4719" s="0" t="n">
        <v>54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3</v>
      </c>
      <c r="J4719" s="1" t="n">
        <f aca="false">COUNTIF($A4719:$F4719,D4719)</f>
        <v>2</v>
      </c>
      <c r="K4719" s="1" t="n">
        <f aca="false">COUNTIF($A4719:$F4719,E4719)</f>
        <v>3</v>
      </c>
      <c r="L4719" s="1" t="n">
        <f aca="false">COUNTIF($A4719:$F4719,F4719)</f>
        <v>2</v>
      </c>
      <c r="M4719" s="2" t="str">
        <f aca="false">IF(G4719=1,A4719,"")</f>
        <v/>
      </c>
      <c r="N4719" s="2" t="n">
        <f aca="false">IF(H4719=1,B4719,"")</f>
        <v>60</v>
      </c>
      <c r="O4719" s="2" t="str">
        <f aca="false">IF(I4719=1,C4719,"")</f>
        <v/>
      </c>
      <c r="P4719" s="2" t="str">
        <f aca="false">IF(J4719=1,D4719,"")</f>
        <v/>
      </c>
      <c r="Q4719" s="2" t="str">
        <f aca="false">IF(K4719=1,E4719,"")</f>
        <v/>
      </c>
      <c r="R4719" s="2" t="str">
        <f aca="false">IF(L4719=1,F4719,"")</f>
        <v/>
      </c>
      <c r="S4719" s="3" t="n">
        <f aca="false">IF(G4719&gt;1,A4719,"")</f>
        <v>41</v>
      </c>
      <c r="T4719" s="3" t="str">
        <f aca="false">IF(H4719&gt;1,B4719,"")</f>
        <v/>
      </c>
      <c r="U4719" s="3" t="n">
        <f aca="false">IF(I4719&gt;1,C4719,"")</f>
        <v>41</v>
      </c>
      <c r="V4719" s="3" t="n">
        <f aca="false">IF(J4719&gt;1,D4719,"")</f>
        <v>54</v>
      </c>
      <c r="W4719" s="3" t="n">
        <f aca="false">IF(K4719&gt;1,E4719,"")</f>
        <v>41</v>
      </c>
      <c r="X4719" s="3" t="n">
        <f aca="false">IF(L4719&gt;1,F4719,"")</f>
        <v>54</v>
      </c>
      <c r="Y4719" s="4" t="n">
        <f aca="false">IF(AVERAGE(M4719:R4719)&gt;AVERAGE(S4719:X4719),1,0)</f>
        <v>1</v>
      </c>
      <c r="AA4719" s="0" t="n">
        <f aca="false">IF(AVERAGE(M4719:R4719)&lt;AVERAGE(S4719:X4719),1,0)</f>
        <v>0</v>
      </c>
      <c r="AC4719" s="0" t="n">
        <f aca="false">IF(AVERAGE(M4719:R4719)=AVERAGE(S4719:X4719),1,0)</f>
        <v>0</v>
      </c>
    </row>
    <row r="4720" customFormat="false" ht="15" hidden="false" customHeight="false" outlineLevel="0" collapsed="false">
      <c r="A4720" s="0" t="n">
        <v>51</v>
      </c>
      <c r="B4720" s="0" t="n">
        <v>81</v>
      </c>
      <c r="C4720" s="0" t="n">
        <v>45</v>
      </c>
      <c r="D4720" s="0" t="n">
        <v>45</v>
      </c>
      <c r="E4720" s="0" t="n">
        <v>25</v>
      </c>
      <c r="F4720" s="0" t="n">
        <v>86</v>
      </c>
      <c r="G4720" s="1" t="n">
        <f aca="false">COUNTIF($A4720:$F4720,A4720)</f>
        <v>1</v>
      </c>
      <c r="H4720" s="1" t="n">
        <f aca="false">COUNTIF($A4720:$F4720,B4720)</f>
        <v>1</v>
      </c>
      <c r="I4720" s="1" t="n">
        <f aca="false">COUNTIF($A4720:$F4720,C4720)</f>
        <v>2</v>
      </c>
      <c r="J4720" s="1" t="n">
        <f aca="false">COUNTIF($A4720:$F4720,D4720)</f>
        <v>2</v>
      </c>
      <c r="K4720" s="1" t="n">
        <f aca="false">COUNTIF($A4720:$F4720,E4720)</f>
        <v>1</v>
      </c>
      <c r="L4720" s="1" t="n">
        <f aca="false">COUNTIF($A4720:$F4720,F4720)</f>
        <v>1</v>
      </c>
      <c r="M4720" s="2" t="n">
        <f aca="false">IF(G4720=1,A4720,"")</f>
        <v>51</v>
      </c>
      <c r="N4720" s="2" t="n">
        <f aca="false">IF(H4720=1,B4720,"")</f>
        <v>81</v>
      </c>
      <c r="O4720" s="2" t="str">
        <f aca="false">IF(I4720=1,C4720,"")</f>
        <v/>
      </c>
      <c r="P4720" s="2" t="str">
        <f aca="false">IF(J4720=1,D4720,"")</f>
        <v/>
      </c>
      <c r="Q4720" s="2" t="n">
        <f aca="false">IF(K4720=1,E4720,"")</f>
        <v>25</v>
      </c>
      <c r="R4720" s="2" t="n">
        <f aca="false">IF(L4720=1,F4720,"")</f>
        <v>86</v>
      </c>
      <c r="S4720" s="3" t="str">
        <f aca="false">IF(G4720&gt;1,A4720,"")</f>
        <v/>
      </c>
      <c r="T4720" s="3" t="str">
        <f aca="false">IF(H4720&gt;1,B4720,"")</f>
        <v/>
      </c>
      <c r="U4720" s="3" t="n">
        <f aca="false">IF(I4720&gt;1,C4720,"")</f>
        <v>45</v>
      </c>
      <c r="V4720" s="3" t="n">
        <f aca="false">IF(J4720&gt;1,D4720,"")</f>
        <v>45</v>
      </c>
      <c r="W4720" s="3" t="str">
        <f aca="false">IF(K4720&gt;1,E4720,"")</f>
        <v/>
      </c>
      <c r="X4720" s="3" t="str">
        <f aca="false">IF(L4720&gt;1,F4720,"")</f>
        <v/>
      </c>
      <c r="Y4720" s="4" t="n">
        <f aca="false">IF(AVERAGE(M4720:R4720)&gt;AVERAGE(S4720:X4720),1,0)</f>
        <v>1</v>
      </c>
      <c r="AA4720" s="0" t="n">
        <f aca="false">IF(AVERAGE(M4720:R4720)&lt;AVERAGE(S4720:X4720),1,0)</f>
        <v>0</v>
      </c>
      <c r="AC4720" s="0" t="n">
        <f aca="false">IF(AVERAGE(M4720:R4720)=AVERAGE(S4720:X4720),1,0)</f>
        <v>0</v>
      </c>
    </row>
    <row r="4721" customFormat="false" ht="15" hidden="false" customHeight="false" outlineLevel="0" collapsed="false">
      <c r="A4721" s="0" t="n">
        <v>86</v>
      </c>
      <c r="B4721" s="0" t="n">
        <v>67</v>
      </c>
      <c r="C4721" s="0" t="n">
        <v>71</v>
      </c>
      <c r="D4721" s="0" t="n">
        <v>21</v>
      </c>
      <c r="E4721" s="0" t="n">
        <v>94</v>
      </c>
      <c r="F4721" s="0" t="n">
        <v>41</v>
      </c>
      <c r="G4721" s="1" t="n">
        <f aca="false">COUNTIF($A4721:$F4721,A4721)</f>
        <v>1</v>
      </c>
      <c r="H4721" s="1" t="n">
        <f aca="false">COUNTIF($A4721:$F4721,B4721)</f>
        <v>1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1</v>
      </c>
      <c r="L4721" s="1" t="n">
        <f aca="false">COUNTIF($A4721:$F4721,F4721)</f>
        <v>1</v>
      </c>
      <c r="M4721" s="2" t="n">
        <f aca="false">IF(G4721=1,A4721,"")</f>
        <v>86</v>
      </c>
      <c r="N4721" s="2" t="n">
        <f aca="false">IF(H4721=1,B4721,"")</f>
        <v>67</v>
      </c>
      <c r="O4721" s="2" t="n">
        <f aca="false">IF(I4721=1,C4721,"")</f>
        <v>71</v>
      </c>
      <c r="P4721" s="2" t="n">
        <f aca="false">IF(J4721=1,D4721,"")</f>
        <v>21</v>
      </c>
      <c r="Q4721" s="2" t="n">
        <f aca="false">IF(K4721=1,E4721,"")</f>
        <v>94</v>
      </c>
      <c r="R4721" s="2" t="n">
        <f aca="false">IF(L4721=1,F4721,"")</f>
        <v>41</v>
      </c>
      <c r="S4721" s="3" t="str">
        <f aca="false">IF(G4721&gt;1,A4721,"")</f>
        <v/>
      </c>
      <c r="T4721" s="3" t="str">
        <f aca="false">IF(H4721&gt;1,B4721,"")</f>
        <v/>
      </c>
      <c r="U4721" s="3" t="str">
        <f aca="false">IF(I4721&gt;1,C4721,"")</f>
        <v/>
      </c>
      <c r="V4721" s="3" t="str">
        <f aca="false">IF(J4721&gt;1,D4721,"")</f>
        <v/>
      </c>
      <c r="W4721" s="3" t="str">
        <f aca="false">IF(K4721&gt;1,E4721,"")</f>
        <v/>
      </c>
      <c r="X4721" s="3" t="str">
        <f aca="false">IF(L4721&gt;1,F4721,"")</f>
        <v/>
      </c>
      <c r="Y4721" s="4" t="e">
        <f aca="false">IF(AVERAGE(M4721:R4721)&gt;AVERAGE(S4721:X4721),1,0)</f>
        <v>#DIV/0!</v>
      </c>
      <c r="AA4721" s="0" t="e">
        <f aca="false">IF(AVERAGE(M4721:R4721)&lt;AVERAGE(S4721:X4721),1,0)</f>
        <v>#DIV/0!</v>
      </c>
      <c r="AC4721" s="0" t="e">
        <f aca="false">IF(AVERAGE(M4721:R4721)=AVERAGE(S4721:X4721),1,0)</f>
        <v>#DIV/0!</v>
      </c>
    </row>
    <row r="4722" customFormat="false" ht="15" hidden="false" customHeight="false" outlineLevel="0" collapsed="false">
      <c r="A4722" s="0" t="n">
        <v>12</v>
      </c>
      <c r="B4722" s="0" t="n">
        <v>36</v>
      </c>
      <c r="C4722" s="0" t="n">
        <v>61</v>
      </c>
      <c r="D4722" s="0" t="n">
        <v>96</v>
      </c>
      <c r="E4722" s="0" t="n">
        <v>85</v>
      </c>
      <c r="F4722" s="0" t="n">
        <v>2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IF(G4722=1,A4722,"")</f>
        <v>12</v>
      </c>
      <c r="N4722" s="2" t="n">
        <f aca="false">IF(H4722=1,B4722,"")</f>
        <v>36</v>
      </c>
      <c r="O4722" s="2" t="n">
        <f aca="false">IF(I4722=1,C4722,"")</f>
        <v>61</v>
      </c>
      <c r="P4722" s="2" t="n">
        <f aca="false">IF(J4722=1,D4722,"")</f>
        <v>96</v>
      </c>
      <c r="Q4722" s="2" t="n">
        <f aca="false">IF(K4722=1,E4722,"")</f>
        <v>85</v>
      </c>
      <c r="R4722" s="2" t="n">
        <f aca="false">IF(L4722=1,F4722,"")</f>
        <v>26</v>
      </c>
      <c r="S4722" s="3" t="str">
        <f aca="false">IF(G4722&gt;1,A4722,"")</f>
        <v/>
      </c>
      <c r="T4722" s="3" t="str">
        <f aca="false">IF(H4722&gt;1,B4722,"")</f>
        <v/>
      </c>
      <c r="U4722" s="3" t="str">
        <f aca="false">IF(I4722&gt;1,C4722,"")</f>
        <v/>
      </c>
      <c r="V4722" s="3" t="str">
        <f aca="false">IF(J4722&gt;1,D4722,"")</f>
        <v/>
      </c>
      <c r="W4722" s="3" t="str">
        <f aca="false">IF(K4722&gt;1,E4722,"")</f>
        <v/>
      </c>
      <c r="X4722" s="3" t="str">
        <f aca="false">IF(L4722&gt;1,F4722,"")</f>
        <v/>
      </c>
      <c r="Y4722" s="4" t="e">
        <f aca="false">IF(AVERAGE(M4722:R4722)&gt;AVERAGE(S4722:X4722),1,0)</f>
        <v>#DIV/0!</v>
      </c>
      <c r="AA4722" s="0" t="e">
        <f aca="false">IF(AVERAGE(M4722:R4722)&lt;AVERAGE(S4722:X4722),1,0)</f>
        <v>#DIV/0!</v>
      </c>
      <c r="AC4722" s="0" t="e">
        <f aca="false">IF(AVERAGE(M4722:R4722)=AVERAGE(S4722:X4722),1,0)</f>
        <v>#DIV/0!</v>
      </c>
    </row>
    <row r="4723" customFormat="false" ht="15" hidden="false" customHeight="false" outlineLevel="0" collapsed="false">
      <c r="A4723" s="0" t="n">
        <v>82</v>
      </c>
      <c r="B4723" s="0" t="n">
        <v>83</v>
      </c>
      <c r="C4723" s="0" t="n">
        <v>42</v>
      </c>
      <c r="D4723" s="0" t="n">
        <v>84</v>
      </c>
      <c r="E4723" s="0" t="n">
        <v>42</v>
      </c>
      <c r="F4723" s="0" t="n">
        <v>20</v>
      </c>
      <c r="G4723" s="1" t="n">
        <f aca="false">COUNTIF($A4723:$F4723,A4723)</f>
        <v>1</v>
      </c>
      <c r="H4723" s="1" t="n">
        <f aca="false">COUNTIF($A4723:$F4723,B4723)</f>
        <v>1</v>
      </c>
      <c r="I4723" s="1" t="n">
        <f aca="false">COUNTIF($A4723:$F4723,C4723)</f>
        <v>2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G4723=1,A4723,"")</f>
        <v>82</v>
      </c>
      <c r="N4723" s="2" t="n">
        <f aca="false">IF(H4723=1,B4723,"")</f>
        <v>83</v>
      </c>
      <c r="O4723" s="2" t="str">
        <f aca="false">IF(I4723=1,C4723,"")</f>
        <v/>
      </c>
      <c r="P4723" s="2" t="n">
        <f aca="false">IF(J4723=1,D4723,"")</f>
        <v>84</v>
      </c>
      <c r="Q4723" s="2" t="str">
        <f aca="false">IF(K4723=1,E4723,"")</f>
        <v/>
      </c>
      <c r="R4723" s="2" t="n">
        <f aca="false">IF(L4723=1,F4723,"")</f>
        <v>20</v>
      </c>
      <c r="S4723" s="3" t="str">
        <f aca="false">IF(G4723&gt;1,A4723,"")</f>
        <v/>
      </c>
      <c r="T4723" s="3" t="str">
        <f aca="false">IF(H4723&gt;1,B4723,"")</f>
        <v/>
      </c>
      <c r="U4723" s="3" t="n">
        <f aca="false">IF(I4723&gt;1,C4723,"")</f>
        <v>42</v>
      </c>
      <c r="V4723" s="3" t="str">
        <f aca="false">IF(J4723&gt;1,D4723,"")</f>
        <v/>
      </c>
      <c r="W4723" s="3" t="n">
        <f aca="false">IF(K4723&gt;1,E4723,"")</f>
        <v>42</v>
      </c>
      <c r="X4723" s="3" t="str">
        <f aca="false">IF(L4723&gt;1,F4723,"")</f>
        <v/>
      </c>
      <c r="Y4723" s="4" t="n">
        <f aca="false">IF(AVERAGE(M4723:R4723)&gt;AVERAGE(S4723:X4723),1,0)</f>
        <v>1</v>
      </c>
      <c r="AA4723" s="0" t="n">
        <f aca="false">IF(AVERAGE(M4723:R4723)&lt;AVERAGE(S4723:X4723),1,0)</f>
        <v>0</v>
      </c>
      <c r="AC4723" s="0" t="n">
        <f aca="false">IF(AVERAGE(M4723:R4723)=AVERAGE(S4723:X4723),1,0)</f>
        <v>0</v>
      </c>
    </row>
    <row r="4724" customFormat="false" ht="15" hidden="false" customHeight="false" outlineLevel="0" collapsed="false">
      <c r="A4724" s="0" t="n">
        <v>10</v>
      </c>
      <c r="B4724" s="0" t="n">
        <v>41</v>
      </c>
      <c r="C4724" s="0" t="n">
        <v>37</v>
      </c>
      <c r="D4724" s="0" t="n">
        <v>10</v>
      </c>
      <c r="E4724" s="0" t="n">
        <v>37</v>
      </c>
      <c r="F4724" s="0" t="n">
        <v>95</v>
      </c>
      <c r="G4724" s="1" t="n">
        <f aca="false">COUNTIF($A4724:$F4724,A4724)</f>
        <v>2</v>
      </c>
      <c r="H4724" s="1" t="n">
        <f aca="false">COUNTIF($A4724:$F4724,B4724)</f>
        <v>1</v>
      </c>
      <c r="I4724" s="1" t="n">
        <f aca="false">COUNTIF($A4724:$F4724,C4724)</f>
        <v>2</v>
      </c>
      <c r="J4724" s="1" t="n">
        <f aca="false">COUNTIF($A4724:$F4724,D4724)</f>
        <v>2</v>
      </c>
      <c r="K4724" s="1" t="n">
        <f aca="false">COUNTIF($A4724:$F4724,E4724)</f>
        <v>2</v>
      </c>
      <c r="L4724" s="1" t="n">
        <f aca="false">COUNTIF($A4724:$F4724,F4724)</f>
        <v>1</v>
      </c>
      <c r="M4724" s="2" t="str">
        <f aca="false">IF(G4724=1,A4724,"")</f>
        <v/>
      </c>
      <c r="N4724" s="2" t="n">
        <f aca="false">IF(H4724=1,B4724,"")</f>
        <v>41</v>
      </c>
      <c r="O4724" s="2" t="str">
        <f aca="false">IF(I4724=1,C4724,"")</f>
        <v/>
      </c>
      <c r="P4724" s="2" t="str">
        <f aca="false">IF(J4724=1,D4724,"")</f>
        <v/>
      </c>
      <c r="Q4724" s="2" t="str">
        <f aca="false">IF(K4724=1,E4724,"")</f>
        <v/>
      </c>
      <c r="R4724" s="2" t="n">
        <f aca="false">IF(L4724=1,F4724,"")</f>
        <v>95</v>
      </c>
      <c r="S4724" s="3" t="n">
        <f aca="false">IF(G4724&gt;1,A4724,"")</f>
        <v>10</v>
      </c>
      <c r="T4724" s="3" t="str">
        <f aca="false">IF(H4724&gt;1,B4724,"")</f>
        <v/>
      </c>
      <c r="U4724" s="3" t="n">
        <f aca="false">IF(I4724&gt;1,C4724,"")</f>
        <v>37</v>
      </c>
      <c r="V4724" s="3" t="n">
        <f aca="false">IF(J4724&gt;1,D4724,"")</f>
        <v>10</v>
      </c>
      <c r="W4724" s="3" t="n">
        <f aca="false">IF(K4724&gt;1,E4724,"")</f>
        <v>37</v>
      </c>
      <c r="X4724" s="3" t="str">
        <f aca="false">IF(L4724&gt;1,F4724,"")</f>
        <v/>
      </c>
      <c r="Y4724" s="4" t="n">
        <f aca="false">IF(AVERAGE(M4724:R4724)&gt;AVERAGE(S4724:X4724),1,0)</f>
        <v>1</v>
      </c>
      <c r="AA4724" s="0" t="n">
        <f aca="false">IF(AVERAGE(M4724:R4724)&lt;AVERAGE(S4724:X4724),1,0)</f>
        <v>0</v>
      </c>
      <c r="AC4724" s="0" t="n">
        <f aca="false">IF(AVERAGE(M4724:R4724)=AVERAGE(S4724:X4724),1,0)</f>
        <v>0</v>
      </c>
    </row>
    <row r="4725" customFormat="false" ht="15" hidden="false" customHeight="false" outlineLevel="0" collapsed="false">
      <c r="A4725" s="0" t="n">
        <v>27</v>
      </c>
      <c r="B4725" s="0" t="n">
        <v>81</v>
      </c>
      <c r="C4725" s="0" t="n">
        <v>27</v>
      </c>
      <c r="D4725" s="0" t="n">
        <v>24</v>
      </c>
      <c r="E4725" s="0" t="n">
        <v>27</v>
      </c>
      <c r="F4725" s="0" t="n">
        <v>24</v>
      </c>
      <c r="G4725" s="1" t="n">
        <f aca="false">COUNTIF($A4725:$F4725,A4725)</f>
        <v>3</v>
      </c>
      <c r="H4725" s="1" t="n">
        <f aca="false">COUNTIF($A4725:$F4725,B4725)</f>
        <v>1</v>
      </c>
      <c r="I4725" s="1" t="n">
        <f aca="false">COUNTIF($A4725:$F4725,C4725)</f>
        <v>3</v>
      </c>
      <c r="J4725" s="1" t="n">
        <f aca="false">COUNTIF($A4725:$F4725,D4725)</f>
        <v>2</v>
      </c>
      <c r="K4725" s="1" t="n">
        <f aca="false">COUNTIF($A4725:$F4725,E4725)</f>
        <v>3</v>
      </c>
      <c r="L4725" s="1" t="n">
        <f aca="false">COUNTIF($A4725:$F4725,F4725)</f>
        <v>2</v>
      </c>
      <c r="M4725" s="2" t="str">
        <f aca="false">IF(G4725=1,A4725,"")</f>
        <v/>
      </c>
      <c r="N4725" s="2" t="n">
        <f aca="false">IF(H4725=1,B4725,"")</f>
        <v>81</v>
      </c>
      <c r="O4725" s="2" t="str">
        <f aca="false">IF(I4725=1,C4725,"")</f>
        <v/>
      </c>
      <c r="P4725" s="2" t="str">
        <f aca="false">IF(J4725=1,D4725,"")</f>
        <v/>
      </c>
      <c r="Q4725" s="2" t="str">
        <f aca="false">IF(K4725=1,E4725,"")</f>
        <v/>
      </c>
      <c r="R4725" s="2" t="str">
        <f aca="false">IF(L4725=1,F4725,"")</f>
        <v/>
      </c>
      <c r="S4725" s="3" t="n">
        <f aca="false">IF(G4725&gt;1,A4725,"")</f>
        <v>27</v>
      </c>
      <c r="T4725" s="3" t="str">
        <f aca="false">IF(H4725&gt;1,B4725,"")</f>
        <v/>
      </c>
      <c r="U4725" s="3" t="n">
        <f aca="false">IF(I4725&gt;1,C4725,"")</f>
        <v>27</v>
      </c>
      <c r="V4725" s="3" t="n">
        <f aca="false">IF(J4725&gt;1,D4725,"")</f>
        <v>24</v>
      </c>
      <c r="W4725" s="3" t="n">
        <f aca="false">IF(K4725&gt;1,E4725,"")</f>
        <v>27</v>
      </c>
      <c r="X4725" s="3" t="n">
        <f aca="false">IF(L4725&gt;1,F4725,"")</f>
        <v>24</v>
      </c>
      <c r="Y4725" s="4" t="n">
        <f aca="false">IF(AVERAGE(M4725:R4725)&gt;AVERAGE(S4725:X4725),1,0)</f>
        <v>1</v>
      </c>
      <c r="AA4725" s="0" t="n">
        <f aca="false">IF(AVERAGE(M4725:R4725)&lt;AVERAGE(S4725:X4725),1,0)</f>
        <v>0</v>
      </c>
      <c r="AC4725" s="0" t="n">
        <f aca="false">IF(AVERAGE(M4725:R4725)=AVERAGE(S4725:X4725),1,0)</f>
        <v>0</v>
      </c>
    </row>
    <row r="4726" customFormat="false" ht="15" hidden="false" customHeight="false" outlineLevel="0" collapsed="false">
      <c r="A4726" s="0" t="n">
        <v>81</v>
      </c>
      <c r="B4726" s="0" t="n">
        <v>97</v>
      </c>
      <c r="C4726" s="0" t="n">
        <v>56</v>
      </c>
      <c r="D4726" s="0" t="n">
        <v>61</v>
      </c>
      <c r="E4726" s="0" t="n">
        <v>61</v>
      </c>
      <c r="F4726" s="0" t="n">
        <v>84</v>
      </c>
      <c r="G4726" s="1" t="n">
        <f aca="false">COUNTIF($A4726:$F4726,A4726)</f>
        <v>1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2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G4726=1,A4726,"")</f>
        <v>81</v>
      </c>
      <c r="N4726" s="2" t="n">
        <f aca="false">IF(H4726=1,B4726,"")</f>
        <v>97</v>
      </c>
      <c r="O4726" s="2" t="n">
        <f aca="false">IF(I4726=1,C4726,"")</f>
        <v>56</v>
      </c>
      <c r="P4726" s="2" t="str">
        <f aca="false">IF(J4726=1,D4726,"")</f>
        <v/>
      </c>
      <c r="Q4726" s="2" t="str">
        <f aca="false">IF(K4726=1,E4726,"")</f>
        <v/>
      </c>
      <c r="R4726" s="2" t="n">
        <f aca="false">IF(L4726=1,F4726,"")</f>
        <v>84</v>
      </c>
      <c r="S4726" s="3" t="str">
        <f aca="false">IF(G4726&gt;1,A4726,"")</f>
        <v/>
      </c>
      <c r="T4726" s="3" t="str">
        <f aca="false">IF(H4726&gt;1,B4726,"")</f>
        <v/>
      </c>
      <c r="U4726" s="3" t="str">
        <f aca="false">IF(I4726&gt;1,C4726,"")</f>
        <v/>
      </c>
      <c r="V4726" s="3" t="n">
        <f aca="false">IF(J4726&gt;1,D4726,"")</f>
        <v>61</v>
      </c>
      <c r="W4726" s="3" t="n">
        <f aca="false">IF(K4726&gt;1,E4726,"")</f>
        <v>61</v>
      </c>
      <c r="X4726" s="3" t="str">
        <f aca="false">IF(L4726&gt;1,F4726,"")</f>
        <v/>
      </c>
      <c r="Y4726" s="4" t="n">
        <f aca="false">IF(AVERAGE(M4726:R4726)&gt;AVERAGE(S4726:X4726),1,0)</f>
        <v>1</v>
      </c>
      <c r="AA4726" s="0" t="n">
        <f aca="false">IF(AVERAGE(M4726:R4726)&lt;AVERAGE(S4726:X4726),1,0)</f>
        <v>0</v>
      </c>
      <c r="AC4726" s="0" t="n">
        <f aca="false">IF(AVERAGE(M4726:R4726)=AVERAGE(S4726:X4726),1,0)</f>
        <v>0</v>
      </c>
    </row>
    <row r="4727" customFormat="false" ht="15" hidden="false" customHeight="false" outlineLevel="0" collapsed="false">
      <c r="A4727" s="0" t="n">
        <v>24</v>
      </c>
      <c r="B4727" s="0" t="n">
        <v>30</v>
      </c>
      <c r="C4727" s="0" t="n">
        <v>24</v>
      </c>
      <c r="D4727" s="0" t="n">
        <v>49</v>
      </c>
      <c r="E4727" s="0" t="n">
        <v>30</v>
      </c>
      <c r="F4727" s="0" t="n">
        <v>32</v>
      </c>
      <c r="G4727" s="1" t="n">
        <f aca="false">COUNTIF($A4727:$F4727,A4727)</f>
        <v>2</v>
      </c>
      <c r="H4727" s="1" t="n">
        <f aca="false">COUNTIF($A4727:$F4727,B4727)</f>
        <v>2</v>
      </c>
      <c r="I4727" s="1" t="n">
        <f aca="false">COUNTIF($A4727:$F4727,C4727)</f>
        <v>2</v>
      </c>
      <c r="J4727" s="1" t="n">
        <f aca="false">COUNTIF($A4727:$F4727,D4727)</f>
        <v>1</v>
      </c>
      <c r="K4727" s="1" t="n">
        <f aca="false">COUNTIF($A4727:$F4727,E4727)</f>
        <v>2</v>
      </c>
      <c r="L4727" s="1" t="n">
        <f aca="false">COUNTIF($A4727:$F4727,F4727)</f>
        <v>1</v>
      </c>
      <c r="M4727" s="2" t="str">
        <f aca="false">IF(G4727=1,A4727,"")</f>
        <v/>
      </c>
      <c r="N4727" s="2" t="str">
        <f aca="false">IF(H4727=1,B4727,"")</f>
        <v/>
      </c>
      <c r="O4727" s="2" t="str">
        <f aca="false">IF(I4727=1,C4727,"")</f>
        <v/>
      </c>
      <c r="P4727" s="2" t="n">
        <f aca="false">IF(J4727=1,D4727,"")</f>
        <v>49</v>
      </c>
      <c r="Q4727" s="2" t="str">
        <f aca="false">IF(K4727=1,E4727,"")</f>
        <v/>
      </c>
      <c r="R4727" s="2" t="n">
        <f aca="false">IF(L4727=1,F4727,"")</f>
        <v>32</v>
      </c>
      <c r="S4727" s="3" t="n">
        <f aca="false">IF(G4727&gt;1,A4727,"")</f>
        <v>24</v>
      </c>
      <c r="T4727" s="3" t="n">
        <f aca="false">IF(H4727&gt;1,B4727,"")</f>
        <v>30</v>
      </c>
      <c r="U4727" s="3" t="n">
        <f aca="false">IF(I4727&gt;1,C4727,"")</f>
        <v>24</v>
      </c>
      <c r="V4727" s="3" t="str">
        <f aca="false">IF(J4727&gt;1,D4727,"")</f>
        <v/>
      </c>
      <c r="W4727" s="3" t="n">
        <f aca="false">IF(K4727&gt;1,E4727,"")</f>
        <v>30</v>
      </c>
      <c r="X4727" s="3" t="str">
        <f aca="false">IF(L4727&gt;1,F4727,"")</f>
        <v/>
      </c>
      <c r="Y4727" s="4" t="n">
        <f aca="false">IF(AVERAGE(M4727:R4727)&gt;AVERAGE(S4727:X4727),1,0)</f>
        <v>1</v>
      </c>
      <c r="AA4727" s="0" t="n">
        <f aca="false">IF(AVERAGE(M4727:R4727)&lt;AVERAGE(S4727:X4727),1,0)</f>
        <v>0</v>
      </c>
      <c r="AC4727" s="0" t="n">
        <f aca="false">IF(AVERAGE(M4727:R4727)=AVERAGE(S4727:X4727),1,0)</f>
        <v>0</v>
      </c>
    </row>
    <row r="4728" customFormat="false" ht="15" hidden="false" customHeight="false" outlineLevel="0" collapsed="false">
      <c r="A4728" s="0" t="n">
        <v>92</v>
      </c>
      <c r="B4728" s="0" t="n">
        <v>23</v>
      </c>
      <c r="C4728" s="0" t="n">
        <v>72</v>
      </c>
      <c r="D4728" s="0" t="n">
        <v>23</v>
      </c>
      <c r="E4728" s="0" t="n">
        <v>72</v>
      </c>
      <c r="F4728" s="0" t="n">
        <v>92</v>
      </c>
      <c r="G4728" s="1" t="n">
        <f aca="false">COUNTIF($A4728:$F4728,A4728)</f>
        <v>2</v>
      </c>
      <c r="H4728" s="1" t="n">
        <f aca="false">COUNTIF($A4728:$F4728,B4728)</f>
        <v>2</v>
      </c>
      <c r="I4728" s="1" t="n">
        <f aca="false">COUNTIF($A4728:$F4728,C4728)</f>
        <v>2</v>
      </c>
      <c r="J4728" s="1" t="n">
        <f aca="false">COUNTIF($A4728:$F4728,D4728)</f>
        <v>2</v>
      </c>
      <c r="K4728" s="1" t="n">
        <f aca="false">COUNTIF($A4728:$F4728,E4728)</f>
        <v>2</v>
      </c>
      <c r="L4728" s="1" t="n">
        <f aca="false">COUNTIF($A4728:$F4728,F4728)</f>
        <v>2</v>
      </c>
      <c r="M4728" s="2" t="str">
        <f aca="false">IF(G4728=1,A4728,"")</f>
        <v/>
      </c>
      <c r="N4728" s="2" t="str">
        <f aca="false">IF(H4728=1,B4728,"")</f>
        <v/>
      </c>
      <c r="O4728" s="2" t="str">
        <f aca="false">IF(I4728=1,C4728,"")</f>
        <v/>
      </c>
      <c r="P4728" s="2" t="str">
        <f aca="false">IF(J4728=1,D4728,"")</f>
        <v/>
      </c>
      <c r="Q4728" s="2" t="str">
        <f aca="false">IF(K4728=1,E4728,"")</f>
        <v/>
      </c>
      <c r="R4728" s="2" t="str">
        <f aca="false">IF(L4728=1,F4728,"")</f>
        <v/>
      </c>
      <c r="S4728" s="3" t="n">
        <f aca="false">IF(G4728&gt;1,A4728,"")</f>
        <v>92</v>
      </c>
      <c r="T4728" s="3" t="n">
        <f aca="false">IF(H4728&gt;1,B4728,"")</f>
        <v>23</v>
      </c>
      <c r="U4728" s="3" t="n">
        <f aca="false">IF(I4728&gt;1,C4728,"")</f>
        <v>72</v>
      </c>
      <c r="V4728" s="3" t="n">
        <f aca="false">IF(J4728&gt;1,D4728,"")</f>
        <v>23</v>
      </c>
      <c r="W4728" s="3" t="n">
        <f aca="false">IF(K4728&gt;1,E4728,"")</f>
        <v>72</v>
      </c>
      <c r="X4728" s="3" t="n">
        <f aca="false">IF(L4728&gt;1,F4728,"")</f>
        <v>92</v>
      </c>
      <c r="Y4728" s="4" t="e">
        <f aca="false">IF(AVERAGE(M4728:R4728)&gt;AVERAGE(S4728:X4728),1,0)</f>
        <v>#DIV/0!</v>
      </c>
      <c r="AA4728" s="0" t="e">
        <f aca="false">IF(AVERAGE(M4728:R4728)&lt;AVERAGE(S4728:X4728),1,0)</f>
        <v>#DIV/0!</v>
      </c>
      <c r="AC4728" s="0" t="e">
        <f aca="false">IF(AVERAGE(M4728:R4728)=AVERAGE(S4728:X4728),1,0)</f>
        <v>#DIV/0!</v>
      </c>
    </row>
    <row r="4729" customFormat="false" ht="15" hidden="false" customHeight="false" outlineLevel="0" collapsed="false">
      <c r="A4729" s="0" t="n">
        <v>15</v>
      </c>
      <c r="B4729" s="0" t="n">
        <v>50</v>
      </c>
      <c r="C4729" s="0" t="n">
        <v>20</v>
      </c>
      <c r="D4729" s="0" t="n">
        <v>50</v>
      </c>
      <c r="E4729" s="0" t="n">
        <v>54</v>
      </c>
      <c r="F4729" s="0" t="n">
        <v>93</v>
      </c>
      <c r="G4729" s="1" t="n">
        <f aca="false">COUNTIF($A4729:$F4729,A4729)</f>
        <v>1</v>
      </c>
      <c r="H4729" s="1" t="n">
        <f aca="false">COUNTIF($A4729:$F4729,B4729)</f>
        <v>2</v>
      </c>
      <c r="I4729" s="1" t="n">
        <f aca="false">COUNTIF($A4729:$F4729,C4729)</f>
        <v>1</v>
      </c>
      <c r="J4729" s="1" t="n">
        <f aca="false">COUNTIF($A4729:$F4729,D4729)</f>
        <v>2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IF(G4729=1,A4729,"")</f>
        <v>15</v>
      </c>
      <c r="N4729" s="2" t="str">
        <f aca="false">IF(H4729=1,B4729,"")</f>
        <v/>
      </c>
      <c r="O4729" s="2" t="n">
        <f aca="false">IF(I4729=1,C4729,"")</f>
        <v>20</v>
      </c>
      <c r="P4729" s="2" t="str">
        <f aca="false">IF(J4729=1,D4729,"")</f>
        <v/>
      </c>
      <c r="Q4729" s="2" t="n">
        <f aca="false">IF(K4729=1,E4729,"")</f>
        <v>54</v>
      </c>
      <c r="R4729" s="2" t="n">
        <f aca="false">IF(L4729=1,F4729,"")</f>
        <v>93</v>
      </c>
      <c r="S4729" s="3" t="str">
        <f aca="false">IF(G4729&gt;1,A4729,"")</f>
        <v/>
      </c>
      <c r="T4729" s="3" t="n">
        <f aca="false">IF(H4729&gt;1,B4729,"")</f>
        <v>50</v>
      </c>
      <c r="U4729" s="3" t="str">
        <f aca="false">IF(I4729&gt;1,C4729,"")</f>
        <v/>
      </c>
      <c r="V4729" s="3" t="n">
        <f aca="false">IF(J4729&gt;1,D4729,"")</f>
        <v>50</v>
      </c>
      <c r="W4729" s="3" t="str">
        <f aca="false">IF(K4729&gt;1,E4729,"")</f>
        <v/>
      </c>
      <c r="X4729" s="3" t="str">
        <f aca="false">IF(L4729&gt;1,F4729,"")</f>
        <v/>
      </c>
      <c r="Y4729" s="4" t="n">
        <f aca="false">IF(AVERAGE(M4729:R4729)&gt;AVERAGE(S4729:X4729),1,0)</f>
        <v>0</v>
      </c>
      <c r="AA4729" s="0" t="n">
        <f aca="false">IF(AVERAGE(M4729:R4729)&lt;AVERAGE(S4729:X4729),1,0)</f>
        <v>1</v>
      </c>
      <c r="AC4729" s="0" t="n">
        <f aca="false">IF(AVERAGE(M4729:R4729)=AVERAGE(S4729:X4729),1,0)</f>
        <v>0</v>
      </c>
    </row>
    <row r="4730" customFormat="false" ht="15" hidden="false" customHeight="false" outlineLevel="0" collapsed="false">
      <c r="A4730" s="0" t="n">
        <v>52</v>
      </c>
      <c r="B4730" s="0" t="n">
        <v>40</v>
      </c>
      <c r="C4730" s="0" t="n">
        <v>37</v>
      </c>
      <c r="D4730" s="0" t="n">
        <v>40</v>
      </c>
      <c r="E4730" s="0" t="n">
        <v>72</v>
      </c>
      <c r="F4730" s="0" t="n">
        <v>36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2</v>
      </c>
      <c r="K4730" s="1" t="n">
        <f aca="false">COUNTIF($A4730:$F4730,E4730)</f>
        <v>1</v>
      </c>
      <c r="L4730" s="1" t="n">
        <f aca="false">COUNTIF($A4730:$F4730,F4730)</f>
        <v>1</v>
      </c>
      <c r="M4730" s="2" t="n">
        <f aca="false">IF(G4730=1,A4730,"")</f>
        <v>52</v>
      </c>
      <c r="N4730" s="2" t="str">
        <f aca="false">IF(H4730=1,B4730,"")</f>
        <v/>
      </c>
      <c r="O4730" s="2" t="n">
        <f aca="false">IF(I4730=1,C4730,"")</f>
        <v>37</v>
      </c>
      <c r="P4730" s="2" t="str">
        <f aca="false">IF(J4730=1,D4730,"")</f>
        <v/>
      </c>
      <c r="Q4730" s="2" t="n">
        <f aca="false">IF(K4730=1,E4730,"")</f>
        <v>72</v>
      </c>
      <c r="R4730" s="2" t="n">
        <f aca="false">IF(L4730=1,F4730,"")</f>
        <v>36</v>
      </c>
      <c r="S4730" s="3" t="str">
        <f aca="false">IF(G4730&gt;1,A4730,"")</f>
        <v/>
      </c>
      <c r="T4730" s="3" t="n">
        <f aca="false">IF(H4730&gt;1,B4730,"")</f>
        <v>40</v>
      </c>
      <c r="U4730" s="3" t="str">
        <f aca="false">IF(I4730&gt;1,C4730,"")</f>
        <v/>
      </c>
      <c r="V4730" s="3" t="n">
        <f aca="false">IF(J4730&gt;1,D4730,"")</f>
        <v>40</v>
      </c>
      <c r="W4730" s="3" t="str">
        <f aca="false">IF(K4730&gt;1,E4730,"")</f>
        <v/>
      </c>
      <c r="X4730" s="3" t="str">
        <f aca="false">IF(L4730&gt;1,F4730,"")</f>
        <v/>
      </c>
      <c r="Y4730" s="4" t="n">
        <f aca="false">IF(AVERAGE(M4730:R4730)&gt;AVERAGE(S4730:X4730),1,0)</f>
        <v>1</v>
      </c>
      <c r="AA4730" s="0" t="n">
        <f aca="false">IF(AVERAGE(M4730:R4730)&lt;AVERAGE(S4730:X4730),1,0)</f>
        <v>0</v>
      </c>
      <c r="AC4730" s="0" t="n">
        <f aca="false">IF(AVERAGE(M4730:R4730)=AVERAGE(S4730:X4730),1,0)</f>
        <v>0</v>
      </c>
    </row>
    <row r="4731" customFormat="false" ht="15" hidden="false" customHeight="false" outlineLevel="0" collapsed="false">
      <c r="A4731" s="0" t="n">
        <v>88</v>
      </c>
      <c r="B4731" s="0" t="n">
        <v>53</v>
      </c>
      <c r="C4731" s="0" t="n">
        <v>48</v>
      </c>
      <c r="D4731" s="0" t="n">
        <v>25</v>
      </c>
      <c r="E4731" s="0" t="n">
        <v>25</v>
      </c>
      <c r="F4731" s="0" t="n">
        <v>25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3</v>
      </c>
      <c r="K4731" s="1" t="n">
        <f aca="false">COUNTIF($A4731:$F4731,E4731)</f>
        <v>3</v>
      </c>
      <c r="L4731" s="1" t="n">
        <f aca="false">COUNTIF($A4731:$F4731,F4731)</f>
        <v>3</v>
      </c>
      <c r="M4731" s="2" t="n">
        <f aca="false">IF(G4731=1,A4731,"")</f>
        <v>88</v>
      </c>
      <c r="N4731" s="2" t="n">
        <f aca="false">IF(H4731=1,B4731,"")</f>
        <v>53</v>
      </c>
      <c r="O4731" s="2" t="n">
        <f aca="false">IF(I4731=1,C4731,"")</f>
        <v>48</v>
      </c>
      <c r="P4731" s="2" t="str">
        <f aca="false">IF(J4731=1,D4731,"")</f>
        <v/>
      </c>
      <c r="Q4731" s="2" t="str">
        <f aca="false">IF(K4731=1,E4731,"")</f>
        <v/>
      </c>
      <c r="R4731" s="2" t="str">
        <f aca="false">IF(L4731=1,F4731,"")</f>
        <v/>
      </c>
      <c r="S4731" s="3" t="str">
        <f aca="false">IF(G4731&gt;1,A4731,"")</f>
        <v/>
      </c>
      <c r="T4731" s="3" t="str">
        <f aca="false">IF(H4731&gt;1,B4731,"")</f>
        <v/>
      </c>
      <c r="U4731" s="3" t="str">
        <f aca="false">IF(I4731&gt;1,C4731,"")</f>
        <v/>
      </c>
      <c r="V4731" s="3" t="n">
        <f aca="false">IF(J4731&gt;1,D4731,"")</f>
        <v>25</v>
      </c>
      <c r="W4731" s="3" t="n">
        <f aca="false">IF(K4731&gt;1,E4731,"")</f>
        <v>25</v>
      </c>
      <c r="X4731" s="3" t="n">
        <f aca="false">IF(L4731&gt;1,F4731,"")</f>
        <v>25</v>
      </c>
      <c r="Y4731" s="4" t="n">
        <f aca="false">IF(AVERAGE(M4731:R4731)&gt;AVERAGE(S4731:X4731),1,0)</f>
        <v>1</v>
      </c>
      <c r="AA4731" s="0" t="n">
        <f aca="false">IF(AVERAGE(M4731:R4731)&lt;AVERAGE(S4731:X4731),1,0)</f>
        <v>0</v>
      </c>
      <c r="AC4731" s="0" t="n">
        <f aca="false">IF(AVERAGE(M4731:R4731)=AVERAGE(S4731:X4731),1,0)</f>
        <v>0</v>
      </c>
    </row>
    <row r="4732" customFormat="false" ht="15" hidden="false" customHeight="false" outlineLevel="0" collapsed="false">
      <c r="A4732" s="0" t="n">
        <v>95</v>
      </c>
      <c r="B4732" s="0" t="n">
        <v>98</v>
      </c>
      <c r="C4732" s="0" t="n">
        <v>62</v>
      </c>
      <c r="D4732" s="0" t="n">
        <v>62</v>
      </c>
      <c r="E4732" s="0" t="n">
        <v>60</v>
      </c>
      <c r="F4732" s="0" t="n">
        <v>62</v>
      </c>
      <c r="G4732" s="1" t="n">
        <f aca="false">COUNTIF($A4732:$F4732,A4732)</f>
        <v>1</v>
      </c>
      <c r="H4732" s="1" t="n">
        <f aca="false">COUNTIF($A4732:$F4732,B4732)</f>
        <v>1</v>
      </c>
      <c r="I4732" s="1" t="n">
        <f aca="false">COUNTIF($A4732:$F4732,C4732)</f>
        <v>3</v>
      </c>
      <c r="J4732" s="1" t="n">
        <f aca="false">COUNTIF($A4732:$F4732,D4732)</f>
        <v>3</v>
      </c>
      <c r="K4732" s="1" t="n">
        <f aca="false">COUNTIF($A4732:$F4732,E4732)</f>
        <v>1</v>
      </c>
      <c r="L4732" s="1" t="n">
        <f aca="false">COUNTIF($A4732:$F4732,F4732)</f>
        <v>3</v>
      </c>
      <c r="M4732" s="2" t="n">
        <f aca="false">IF(G4732=1,A4732,"")</f>
        <v>95</v>
      </c>
      <c r="N4732" s="2" t="n">
        <f aca="false">IF(H4732=1,B4732,"")</f>
        <v>98</v>
      </c>
      <c r="O4732" s="2" t="str">
        <f aca="false">IF(I4732=1,C4732,"")</f>
        <v/>
      </c>
      <c r="P4732" s="2" t="str">
        <f aca="false">IF(J4732=1,D4732,"")</f>
        <v/>
      </c>
      <c r="Q4732" s="2" t="n">
        <f aca="false">IF(K4732=1,E4732,"")</f>
        <v>60</v>
      </c>
      <c r="R4732" s="2" t="str">
        <f aca="false">IF(L4732=1,F4732,"")</f>
        <v/>
      </c>
      <c r="S4732" s="3" t="str">
        <f aca="false">IF(G4732&gt;1,A4732,"")</f>
        <v/>
      </c>
      <c r="T4732" s="3" t="str">
        <f aca="false">IF(H4732&gt;1,B4732,"")</f>
        <v/>
      </c>
      <c r="U4732" s="3" t="n">
        <f aca="false">IF(I4732&gt;1,C4732,"")</f>
        <v>62</v>
      </c>
      <c r="V4732" s="3" t="n">
        <f aca="false">IF(J4732&gt;1,D4732,"")</f>
        <v>62</v>
      </c>
      <c r="W4732" s="3" t="str">
        <f aca="false">IF(K4732&gt;1,E4732,"")</f>
        <v/>
      </c>
      <c r="X4732" s="3" t="n">
        <f aca="false">IF(L4732&gt;1,F4732,"")</f>
        <v>62</v>
      </c>
      <c r="Y4732" s="4" t="n">
        <f aca="false">IF(AVERAGE(M4732:R4732)&gt;AVERAGE(S4732:X4732),1,0)</f>
        <v>1</v>
      </c>
      <c r="AA4732" s="0" t="n">
        <f aca="false">IF(AVERAGE(M4732:R4732)&lt;AVERAGE(S4732:X4732),1,0)</f>
        <v>0</v>
      </c>
      <c r="AC4732" s="0" t="n">
        <f aca="false">IF(AVERAGE(M4732:R4732)=AVERAGE(S4732:X4732),1,0)</f>
        <v>0</v>
      </c>
    </row>
    <row r="4733" customFormat="false" ht="15" hidden="false" customHeight="false" outlineLevel="0" collapsed="false">
      <c r="A4733" s="0" t="n">
        <v>31</v>
      </c>
      <c r="B4733" s="0" t="n">
        <v>59</v>
      </c>
      <c r="C4733" s="0" t="n">
        <v>11</v>
      </c>
      <c r="D4733" s="0" t="n">
        <v>67</v>
      </c>
      <c r="E4733" s="0" t="n">
        <v>59</v>
      </c>
      <c r="F4733" s="0" t="n">
        <v>40</v>
      </c>
      <c r="G4733" s="1" t="n">
        <f aca="false">COUNTIF($A4733:$F4733,A4733)</f>
        <v>1</v>
      </c>
      <c r="H4733" s="1" t="n">
        <f aca="false">COUNTIF($A4733:$F4733,B4733)</f>
        <v>2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G4733=1,A4733,"")</f>
        <v>31</v>
      </c>
      <c r="N4733" s="2" t="str">
        <f aca="false">IF(H4733=1,B4733,"")</f>
        <v/>
      </c>
      <c r="O4733" s="2" t="n">
        <f aca="false">IF(I4733=1,C4733,"")</f>
        <v>11</v>
      </c>
      <c r="P4733" s="2" t="n">
        <f aca="false">IF(J4733=1,D4733,"")</f>
        <v>67</v>
      </c>
      <c r="Q4733" s="2" t="str">
        <f aca="false">IF(K4733=1,E4733,"")</f>
        <v/>
      </c>
      <c r="R4733" s="2" t="n">
        <f aca="false">IF(L4733=1,F4733,"")</f>
        <v>40</v>
      </c>
      <c r="S4733" s="3" t="str">
        <f aca="false">IF(G4733&gt;1,A4733,"")</f>
        <v/>
      </c>
      <c r="T4733" s="3" t="n">
        <f aca="false">IF(H4733&gt;1,B4733,"")</f>
        <v>59</v>
      </c>
      <c r="U4733" s="3" t="str">
        <f aca="false">IF(I4733&gt;1,C4733,"")</f>
        <v/>
      </c>
      <c r="V4733" s="3" t="str">
        <f aca="false">IF(J4733&gt;1,D4733,"")</f>
        <v/>
      </c>
      <c r="W4733" s="3" t="n">
        <f aca="false">IF(K4733&gt;1,E4733,"")</f>
        <v>59</v>
      </c>
      <c r="X4733" s="3" t="str">
        <f aca="false">IF(L4733&gt;1,F4733,"")</f>
        <v/>
      </c>
      <c r="Y4733" s="4" t="n">
        <f aca="false">IF(AVERAGE(M4733:R4733)&gt;AVERAGE(S4733:X4733),1,0)</f>
        <v>0</v>
      </c>
      <c r="AA4733" s="0" t="n">
        <f aca="false">IF(AVERAGE(M4733:R4733)&lt;AVERAGE(S4733:X4733),1,0)</f>
        <v>1</v>
      </c>
      <c r="AC4733" s="0" t="n">
        <f aca="false">IF(AVERAGE(M4733:R4733)=AVERAGE(S4733:X4733),1,0)</f>
        <v>0</v>
      </c>
    </row>
    <row r="4734" customFormat="false" ht="15" hidden="false" customHeight="false" outlineLevel="0" collapsed="false">
      <c r="A4734" s="0" t="n">
        <v>42</v>
      </c>
      <c r="B4734" s="0" t="n">
        <v>24</v>
      </c>
      <c r="C4734" s="0" t="n">
        <v>20</v>
      </c>
      <c r="D4734" s="0" t="n">
        <v>24</v>
      </c>
      <c r="E4734" s="0" t="n">
        <v>41</v>
      </c>
      <c r="F4734" s="0" t="n">
        <v>14</v>
      </c>
      <c r="G4734" s="1" t="n">
        <f aca="false">COUNTIF($A4734:$F4734,A4734)</f>
        <v>1</v>
      </c>
      <c r="H4734" s="1" t="n">
        <f aca="false">COUNTIF($A4734:$F4734,B4734)</f>
        <v>2</v>
      </c>
      <c r="I4734" s="1" t="n">
        <f aca="false">COUNTIF($A4734:$F4734,C4734)</f>
        <v>1</v>
      </c>
      <c r="J4734" s="1" t="n">
        <f aca="false">COUNTIF($A4734:$F4734,D4734)</f>
        <v>2</v>
      </c>
      <c r="K4734" s="1" t="n">
        <f aca="false">COUNTIF($A4734:$F4734,E4734)</f>
        <v>1</v>
      </c>
      <c r="L4734" s="1" t="n">
        <f aca="false">COUNTIF($A4734:$F4734,F4734)</f>
        <v>1</v>
      </c>
      <c r="M4734" s="2" t="n">
        <f aca="false">IF(G4734=1,A4734,"")</f>
        <v>42</v>
      </c>
      <c r="N4734" s="2" t="str">
        <f aca="false">IF(H4734=1,B4734,"")</f>
        <v/>
      </c>
      <c r="O4734" s="2" t="n">
        <f aca="false">IF(I4734=1,C4734,"")</f>
        <v>20</v>
      </c>
      <c r="P4734" s="2" t="str">
        <f aca="false">IF(J4734=1,D4734,"")</f>
        <v/>
      </c>
      <c r="Q4734" s="2" t="n">
        <f aca="false">IF(K4734=1,E4734,"")</f>
        <v>41</v>
      </c>
      <c r="R4734" s="2" t="n">
        <f aca="false">IF(L4734=1,F4734,"")</f>
        <v>14</v>
      </c>
      <c r="S4734" s="3" t="str">
        <f aca="false">IF(G4734&gt;1,A4734,"")</f>
        <v/>
      </c>
      <c r="T4734" s="3" t="n">
        <f aca="false">IF(H4734&gt;1,B4734,"")</f>
        <v>24</v>
      </c>
      <c r="U4734" s="3" t="str">
        <f aca="false">IF(I4734&gt;1,C4734,"")</f>
        <v/>
      </c>
      <c r="V4734" s="3" t="n">
        <f aca="false">IF(J4734&gt;1,D4734,"")</f>
        <v>24</v>
      </c>
      <c r="W4734" s="3" t="str">
        <f aca="false">IF(K4734&gt;1,E4734,"")</f>
        <v/>
      </c>
      <c r="X4734" s="3" t="str">
        <f aca="false">IF(L4734&gt;1,F4734,"")</f>
        <v/>
      </c>
      <c r="Y4734" s="4" t="n">
        <f aca="false">IF(AVERAGE(M4734:R4734)&gt;AVERAGE(S4734:X4734),1,0)</f>
        <v>1</v>
      </c>
      <c r="AA4734" s="0" t="n">
        <f aca="false">IF(AVERAGE(M4734:R4734)&lt;AVERAGE(S4734:X4734),1,0)</f>
        <v>0</v>
      </c>
      <c r="AC4734" s="0" t="n">
        <f aca="false">IF(AVERAGE(M4734:R4734)=AVERAGE(S4734:X4734),1,0)</f>
        <v>0</v>
      </c>
    </row>
    <row r="4735" customFormat="false" ht="15" hidden="false" customHeight="false" outlineLevel="0" collapsed="false">
      <c r="A4735" s="0" t="n">
        <v>23</v>
      </c>
      <c r="B4735" s="0" t="n">
        <v>96</v>
      </c>
      <c r="C4735" s="0" t="n">
        <v>71</v>
      </c>
      <c r="D4735" s="0" t="n">
        <v>45</v>
      </c>
      <c r="E4735" s="0" t="n">
        <v>45</v>
      </c>
      <c r="F4735" s="0" t="n">
        <v>96</v>
      </c>
      <c r="G4735" s="1" t="n">
        <f aca="false">COUNTIF($A4735:$F4735,A4735)</f>
        <v>1</v>
      </c>
      <c r="H4735" s="1" t="n">
        <f aca="false">COUNTIF($A4735:$F4735,B4735)</f>
        <v>2</v>
      </c>
      <c r="I4735" s="1" t="n">
        <f aca="false">COUNTIF($A4735:$F4735,C4735)</f>
        <v>1</v>
      </c>
      <c r="J4735" s="1" t="n">
        <f aca="false">COUNTIF($A4735:$F4735,D4735)</f>
        <v>2</v>
      </c>
      <c r="K4735" s="1" t="n">
        <f aca="false">COUNTIF($A4735:$F4735,E4735)</f>
        <v>2</v>
      </c>
      <c r="L4735" s="1" t="n">
        <f aca="false">COUNTIF($A4735:$F4735,F4735)</f>
        <v>2</v>
      </c>
      <c r="M4735" s="2" t="n">
        <f aca="false">IF(G4735=1,A4735,"")</f>
        <v>23</v>
      </c>
      <c r="N4735" s="2" t="str">
        <f aca="false">IF(H4735=1,B4735,"")</f>
        <v/>
      </c>
      <c r="O4735" s="2" t="n">
        <f aca="false">IF(I4735=1,C4735,"")</f>
        <v>71</v>
      </c>
      <c r="P4735" s="2" t="str">
        <f aca="false">IF(J4735=1,D4735,"")</f>
        <v/>
      </c>
      <c r="Q4735" s="2" t="str">
        <f aca="false">IF(K4735=1,E4735,"")</f>
        <v/>
      </c>
      <c r="R4735" s="2" t="str">
        <f aca="false">IF(L4735=1,F4735,"")</f>
        <v/>
      </c>
      <c r="S4735" s="3" t="str">
        <f aca="false">IF(G4735&gt;1,A4735,"")</f>
        <v/>
      </c>
      <c r="T4735" s="3" t="n">
        <f aca="false">IF(H4735&gt;1,B4735,"")</f>
        <v>96</v>
      </c>
      <c r="U4735" s="3" t="str">
        <f aca="false">IF(I4735&gt;1,C4735,"")</f>
        <v/>
      </c>
      <c r="V4735" s="3" t="n">
        <f aca="false">IF(J4735&gt;1,D4735,"")</f>
        <v>45</v>
      </c>
      <c r="W4735" s="3" t="n">
        <f aca="false">IF(K4735&gt;1,E4735,"")</f>
        <v>45</v>
      </c>
      <c r="X4735" s="3" t="n">
        <f aca="false">IF(L4735&gt;1,F4735,"")</f>
        <v>96</v>
      </c>
      <c r="Y4735" s="4" t="n">
        <f aca="false">IF(AVERAGE(M4735:R4735)&gt;AVERAGE(S4735:X4735),1,0)</f>
        <v>0</v>
      </c>
      <c r="AA4735" s="0" t="n">
        <f aca="false">IF(AVERAGE(M4735:R4735)&lt;AVERAGE(S4735:X4735),1,0)</f>
        <v>1</v>
      </c>
      <c r="AC4735" s="0" t="n">
        <f aca="false">IF(AVERAGE(M4735:R4735)=AVERAGE(S4735:X4735),1,0)</f>
        <v>0</v>
      </c>
    </row>
    <row r="4736" customFormat="false" ht="15" hidden="false" customHeight="false" outlineLevel="0" collapsed="false">
      <c r="A4736" s="0" t="n">
        <v>31</v>
      </c>
      <c r="B4736" s="0" t="n">
        <v>17</v>
      </c>
      <c r="C4736" s="0" t="n">
        <v>65</v>
      </c>
      <c r="D4736" s="0" t="n">
        <v>60</v>
      </c>
      <c r="E4736" s="0" t="n">
        <v>31</v>
      </c>
      <c r="F4736" s="0" t="n">
        <v>31</v>
      </c>
      <c r="G4736" s="1" t="n">
        <f aca="false">COUNTIF($A4736:$F4736,A4736)</f>
        <v>3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3</v>
      </c>
      <c r="L4736" s="1" t="n">
        <f aca="false">COUNTIF($A4736:$F4736,F4736)</f>
        <v>3</v>
      </c>
      <c r="M4736" s="2" t="str">
        <f aca="false">IF(G4736=1,A4736,"")</f>
        <v/>
      </c>
      <c r="N4736" s="2" t="n">
        <f aca="false">IF(H4736=1,B4736,"")</f>
        <v>17</v>
      </c>
      <c r="O4736" s="2" t="n">
        <f aca="false">IF(I4736=1,C4736,"")</f>
        <v>65</v>
      </c>
      <c r="P4736" s="2" t="n">
        <f aca="false">IF(J4736=1,D4736,"")</f>
        <v>60</v>
      </c>
      <c r="Q4736" s="2" t="str">
        <f aca="false">IF(K4736=1,E4736,"")</f>
        <v/>
      </c>
      <c r="R4736" s="2" t="str">
        <f aca="false">IF(L4736=1,F4736,"")</f>
        <v/>
      </c>
      <c r="S4736" s="3" t="n">
        <f aca="false">IF(G4736&gt;1,A4736,"")</f>
        <v>31</v>
      </c>
      <c r="T4736" s="3" t="str">
        <f aca="false">IF(H4736&gt;1,B4736,"")</f>
        <v/>
      </c>
      <c r="U4736" s="3" t="str">
        <f aca="false">IF(I4736&gt;1,C4736,"")</f>
        <v/>
      </c>
      <c r="V4736" s="3" t="str">
        <f aca="false">IF(J4736&gt;1,D4736,"")</f>
        <v/>
      </c>
      <c r="W4736" s="3" t="n">
        <f aca="false">IF(K4736&gt;1,E4736,"")</f>
        <v>31</v>
      </c>
      <c r="X4736" s="3" t="n">
        <f aca="false">IF(L4736&gt;1,F4736,"")</f>
        <v>31</v>
      </c>
      <c r="Y4736" s="4" t="n">
        <f aca="false">IF(AVERAGE(M4736:R4736)&gt;AVERAGE(S4736:X4736),1,0)</f>
        <v>1</v>
      </c>
      <c r="AA4736" s="0" t="n">
        <f aca="false">IF(AVERAGE(M4736:R4736)&lt;AVERAGE(S4736:X4736),1,0)</f>
        <v>0</v>
      </c>
      <c r="AC4736" s="0" t="n">
        <f aca="false">IF(AVERAGE(M4736:R4736)=AVERAGE(S4736:X4736),1,0)</f>
        <v>0</v>
      </c>
    </row>
    <row r="4737" customFormat="false" ht="15" hidden="false" customHeight="false" outlineLevel="0" collapsed="false">
      <c r="A4737" s="0" t="n">
        <v>26</v>
      </c>
      <c r="B4737" s="0" t="n">
        <v>61</v>
      </c>
      <c r="C4737" s="0" t="n">
        <v>40</v>
      </c>
      <c r="D4737" s="0" t="n">
        <v>40</v>
      </c>
      <c r="E4737" s="0" t="n">
        <v>36</v>
      </c>
      <c r="F4737" s="0" t="n">
        <v>26</v>
      </c>
      <c r="G4737" s="1" t="n">
        <f aca="false">COUNTIF($A4737:$F4737,A4737)</f>
        <v>2</v>
      </c>
      <c r="H4737" s="1" t="n">
        <f aca="false">COUNTIF($A4737:$F4737,B4737)</f>
        <v>1</v>
      </c>
      <c r="I4737" s="1" t="n">
        <f aca="false">COUNTIF($A4737:$F4737,C4737)</f>
        <v>2</v>
      </c>
      <c r="J4737" s="1" t="n">
        <f aca="false">COUNTIF($A4737:$F4737,D4737)</f>
        <v>2</v>
      </c>
      <c r="K4737" s="1" t="n">
        <f aca="false">COUNTIF($A4737:$F4737,E4737)</f>
        <v>1</v>
      </c>
      <c r="L4737" s="1" t="n">
        <f aca="false">COUNTIF($A4737:$F4737,F4737)</f>
        <v>2</v>
      </c>
      <c r="M4737" s="2" t="str">
        <f aca="false">IF(G4737=1,A4737,"")</f>
        <v/>
      </c>
      <c r="N4737" s="2" t="n">
        <f aca="false">IF(H4737=1,B4737,"")</f>
        <v>61</v>
      </c>
      <c r="O4737" s="2" t="str">
        <f aca="false">IF(I4737=1,C4737,"")</f>
        <v/>
      </c>
      <c r="P4737" s="2" t="str">
        <f aca="false">IF(J4737=1,D4737,"")</f>
        <v/>
      </c>
      <c r="Q4737" s="2" t="n">
        <f aca="false">IF(K4737=1,E4737,"")</f>
        <v>36</v>
      </c>
      <c r="R4737" s="2" t="str">
        <f aca="false">IF(L4737=1,F4737,"")</f>
        <v/>
      </c>
      <c r="S4737" s="3" t="n">
        <f aca="false">IF(G4737&gt;1,A4737,"")</f>
        <v>26</v>
      </c>
      <c r="T4737" s="3" t="str">
        <f aca="false">IF(H4737&gt;1,B4737,"")</f>
        <v/>
      </c>
      <c r="U4737" s="3" t="n">
        <f aca="false">IF(I4737&gt;1,C4737,"")</f>
        <v>40</v>
      </c>
      <c r="V4737" s="3" t="n">
        <f aca="false">IF(J4737&gt;1,D4737,"")</f>
        <v>40</v>
      </c>
      <c r="W4737" s="3" t="str">
        <f aca="false">IF(K4737&gt;1,E4737,"")</f>
        <v/>
      </c>
      <c r="X4737" s="3" t="n">
        <f aca="false">IF(L4737&gt;1,F4737,"")</f>
        <v>26</v>
      </c>
      <c r="Y4737" s="4" t="n">
        <f aca="false">IF(AVERAGE(M4737:R4737)&gt;AVERAGE(S4737:X4737),1,0)</f>
        <v>1</v>
      </c>
      <c r="AA4737" s="0" t="n">
        <f aca="false">IF(AVERAGE(M4737:R4737)&lt;AVERAGE(S4737:X4737),1,0)</f>
        <v>0</v>
      </c>
      <c r="AC4737" s="0" t="n">
        <f aca="false">IF(AVERAGE(M4737:R4737)=AVERAGE(S4737:X4737),1,0)</f>
        <v>0</v>
      </c>
    </row>
    <row r="4738" customFormat="false" ht="15" hidden="false" customHeight="false" outlineLevel="0" collapsed="false">
      <c r="A4738" s="0" t="n">
        <v>93</v>
      </c>
      <c r="B4738" s="0" t="n">
        <v>21</v>
      </c>
      <c r="C4738" s="0" t="n">
        <v>30</v>
      </c>
      <c r="D4738" s="0" t="n">
        <v>30</v>
      </c>
      <c r="E4738" s="0" t="n">
        <v>29</v>
      </c>
      <c r="F4738" s="0" t="n">
        <v>30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3</v>
      </c>
      <c r="J4738" s="1" t="n">
        <f aca="false">COUNTIF($A4738:$F4738,D4738)</f>
        <v>3</v>
      </c>
      <c r="K4738" s="1" t="n">
        <f aca="false">COUNTIF($A4738:$F4738,E4738)</f>
        <v>1</v>
      </c>
      <c r="L4738" s="1" t="n">
        <f aca="false">COUNTIF($A4738:$F4738,F4738)</f>
        <v>3</v>
      </c>
      <c r="M4738" s="2" t="n">
        <f aca="false">IF(G4738=1,A4738,"")</f>
        <v>93</v>
      </c>
      <c r="N4738" s="2" t="n">
        <f aca="false">IF(H4738=1,B4738,"")</f>
        <v>21</v>
      </c>
      <c r="O4738" s="2" t="str">
        <f aca="false">IF(I4738=1,C4738,"")</f>
        <v/>
      </c>
      <c r="P4738" s="2" t="str">
        <f aca="false">IF(J4738=1,D4738,"")</f>
        <v/>
      </c>
      <c r="Q4738" s="2" t="n">
        <f aca="false">IF(K4738=1,E4738,"")</f>
        <v>29</v>
      </c>
      <c r="R4738" s="2" t="str">
        <f aca="false">IF(L4738=1,F4738,"")</f>
        <v/>
      </c>
      <c r="S4738" s="3" t="str">
        <f aca="false">IF(G4738&gt;1,A4738,"")</f>
        <v/>
      </c>
      <c r="T4738" s="3" t="str">
        <f aca="false">IF(H4738&gt;1,B4738,"")</f>
        <v/>
      </c>
      <c r="U4738" s="3" t="n">
        <f aca="false">IF(I4738&gt;1,C4738,"")</f>
        <v>30</v>
      </c>
      <c r="V4738" s="3" t="n">
        <f aca="false">IF(J4738&gt;1,D4738,"")</f>
        <v>30</v>
      </c>
      <c r="W4738" s="3" t="str">
        <f aca="false">IF(K4738&gt;1,E4738,"")</f>
        <v/>
      </c>
      <c r="X4738" s="3" t="n">
        <f aca="false">IF(L4738&gt;1,F4738,"")</f>
        <v>30</v>
      </c>
      <c r="Y4738" s="4" t="n">
        <f aca="false">IF(AVERAGE(M4738:R4738)&gt;AVERAGE(S4738:X4738),1,0)</f>
        <v>1</v>
      </c>
      <c r="AA4738" s="0" t="n">
        <f aca="false">IF(AVERAGE(M4738:R4738)&lt;AVERAGE(S4738:X4738),1,0)</f>
        <v>0</v>
      </c>
      <c r="AC4738" s="0" t="n">
        <f aca="false">IF(AVERAGE(M4738:R4738)=AVERAGE(S4738:X4738),1,0)</f>
        <v>0</v>
      </c>
    </row>
    <row r="4739" customFormat="false" ht="15" hidden="false" customHeight="false" outlineLevel="0" collapsed="false">
      <c r="A4739" s="0" t="n">
        <v>11</v>
      </c>
      <c r="B4739" s="0" t="n">
        <v>98</v>
      </c>
      <c r="C4739" s="0" t="n">
        <v>39</v>
      </c>
      <c r="D4739" s="0" t="n">
        <v>35</v>
      </c>
      <c r="E4739" s="0" t="n">
        <v>94</v>
      </c>
      <c r="F4739" s="0" t="n">
        <v>11</v>
      </c>
      <c r="G4739" s="1" t="n">
        <f aca="false">COUNTIF($A4739:$F4739,A4739)</f>
        <v>2</v>
      </c>
      <c r="H4739" s="1" t="n">
        <f aca="false">COUNTIF($A4739:$F4739,B4739)</f>
        <v>1</v>
      </c>
      <c r="I4739" s="1" t="n">
        <f aca="false">COUNTIF($A4739:$F4739,C4739)</f>
        <v>1</v>
      </c>
      <c r="J4739" s="1" t="n">
        <f aca="false">COUNTIF($A4739:$F4739,D4739)</f>
        <v>1</v>
      </c>
      <c r="K4739" s="1" t="n">
        <f aca="false">COUNTIF($A4739:$F4739,E4739)</f>
        <v>1</v>
      </c>
      <c r="L4739" s="1" t="n">
        <f aca="false">COUNTIF($A4739:$F4739,F4739)</f>
        <v>2</v>
      </c>
      <c r="M4739" s="2" t="str">
        <f aca="false">IF(G4739=1,A4739,"")</f>
        <v/>
      </c>
      <c r="N4739" s="2" t="n">
        <f aca="false">IF(H4739=1,B4739,"")</f>
        <v>98</v>
      </c>
      <c r="O4739" s="2" t="n">
        <f aca="false">IF(I4739=1,C4739,"")</f>
        <v>39</v>
      </c>
      <c r="P4739" s="2" t="n">
        <f aca="false">IF(J4739=1,D4739,"")</f>
        <v>35</v>
      </c>
      <c r="Q4739" s="2" t="n">
        <f aca="false">IF(K4739=1,E4739,"")</f>
        <v>94</v>
      </c>
      <c r="R4739" s="2" t="str">
        <f aca="false">IF(L4739=1,F4739,"")</f>
        <v/>
      </c>
      <c r="S4739" s="3" t="n">
        <f aca="false">IF(G4739&gt;1,A4739,"")</f>
        <v>11</v>
      </c>
      <c r="T4739" s="3" t="str">
        <f aca="false">IF(H4739&gt;1,B4739,"")</f>
        <v/>
      </c>
      <c r="U4739" s="3" t="str">
        <f aca="false">IF(I4739&gt;1,C4739,"")</f>
        <v/>
      </c>
      <c r="V4739" s="3" t="str">
        <f aca="false">IF(J4739&gt;1,D4739,"")</f>
        <v/>
      </c>
      <c r="W4739" s="3" t="str">
        <f aca="false">IF(K4739&gt;1,E4739,"")</f>
        <v/>
      </c>
      <c r="X4739" s="3" t="n">
        <f aca="false">IF(L4739&gt;1,F4739,"")</f>
        <v>11</v>
      </c>
      <c r="Y4739" s="4" t="n">
        <f aca="false">IF(AVERAGE(M4739:R4739)&gt;AVERAGE(S4739:X4739),1,0)</f>
        <v>1</v>
      </c>
      <c r="AA4739" s="0" t="n">
        <f aca="false">IF(AVERAGE(M4739:R4739)&lt;AVERAGE(S4739:X4739),1,0)</f>
        <v>0</v>
      </c>
      <c r="AC4739" s="0" t="n">
        <f aca="false">IF(AVERAGE(M4739:R4739)=AVERAGE(S4739:X4739),1,0)</f>
        <v>0</v>
      </c>
    </row>
    <row r="4740" customFormat="false" ht="15" hidden="false" customHeight="false" outlineLevel="0" collapsed="false">
      <c r="A4740" s="0" t="n">
        <v>65</v>
      </c>
      <c r="B4740" s="0" t="n">
        <v>92</v>
      </c>
      <c r="C4740" s="0" t="n">
        <v>69</v>
      </c>
      <c r="D4740" s="0" t="n">
        <v>53</v>
      </c>
      <c r="E4740" s="0" t="n">
        <v>55</v>
      </c>
      <c r="F4740" s="0" t="n">
        <v>10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n">
        <f aca="false">IF(G4740=1,A4740,"")</f>
        <v>65</v>
      </c>
      <c r="N4740" s="2" t="n">
        <f aca="false">IF(H4740=1,B4740,"")</f>
        <v>92</v>
      </c>
      <c r="O4740" s="2" t="n">
        <f aca="false">IF(I4740=1,C4740,"")</f>
        <v>69</v>
      </c>
      <c r="P4740" s="2" t="n">
        <f aca="false">IF(J4740=1,D4740,"")</f>
        <v>53</v>
      </c>
      <c r="Q4740" s="2" t="n">
        <f aca="false">IF(K4740=1,E4740,"")</f>
        <v>55</v>
      </c>
      <c r="R4740" s="2" t="n">
        <f aca="false">IF(L4740=1,F4740,"")</f>
        <v>10</v>
      </c>
      <c r="S4740" s="3" t="str">
        <f aca="false">IF(G4740&gt;1,A4740,"")</f>
        <v/>
      </c>
      <c r="T4740" s="3" t="str">
        <f aca="false">IF(H4740&gt;1,B4740,"")</f>
        <v/>
      </c>
      <c r="U4740" s="3" t="str">
        <f aca="false">IF(I4740&gt;1,C4740,"")</f>
        <v/>
      </c>
      <c r="V4740" s="3" t="str">
        <f aca="false">IF(J4740&gt;1,D4740,"")</f>
        <v/>
      </c>
      <c r="W4740" s="3" t="str">
        <f aca="false">IF(K4740&gt;1,E4740,"")</f>
        <v/>
      </c>
      <c r="X4740" s="3" t="str">
        <f aca="false">IF(L4740&gt;1,F4740,"")</f>
        <v/>
      </c>
      <c r="Y4740" s="4" t="e">
        <f aca="false">IF(AVERAGE(M4740:R4740)&gt;AVERAGE(S4740:X4740),1,0)</f>
        <v>#DIV/0!</v>
      </c>
      <c r="AA4740" s="0" t="e">
        <f aca="false">IF(AVERAGE(M4740:R4740)&lt;AVERAGE(S4740:X4740),1,0)</f>
        <v>#DIV/0!</v>
      </c>
      <c r="AC4740" s="0" t="e">
        <f aca="false">IF(AVERAGE(M4740:R4740)=AVERAGE(S4740:X4740),1,0)</f>
        <v>#DIV/0!</v>
      </c>
    </row>
    <row r="4741" customFormat="false" ht="15" hidden="false" customHeight="false" outlineLevel="0" collapsed="false">
      <c r="A4741" s="0" t="n">
        <v>20</v>
      </c>
      <c r="B4741" s="0" t="n">
        <v>79</v>
      </c>
      <c r="C4741" s="0" t="n">
        <v>71</v>
      </c>
      <c r="D4741" s="0" t="n">
        <v>22</v>
      </c>
      <c r="E4741" s="0" t="n">
        <v>76</v>
      </c>
      <c r="F4741" s="0" t="n">
        <v>19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IF(G4741=1,A4741,"")</f>
        <v>20</v>
      </c>
      <c r="N4741" s="2" t="n">
        <f aca="false">IF(H4741=1,B4741,"")</f>
        <v>79</v>
      </c>
      <c r="O4741" s="2" t="n">
        <f aca="false">IF(I4741=1,C4741,"")</f>
        <v>71</v>
      </c>
      <c r="P4741" s="2" t="n">
        <f aca="false">IF(J4741=1,D4741,"")</f>
        <v>22</v>
      </c>
      <c r="Q4741" s="2" t="n">
        <f aca="false">IF(K4741=1,E4741,"")</f>
        <v>76</v>
      </c>
      <c r="R4741" s="2" t="n">
        <f aca="false">IF(L4741=1,F4741,"")</f>
        <v>19</v>
      </c>
      <c r="S4741" s="3" t="str">
        <f aca="false">IF(G4741&gt;1,A4741,"")</f>
        <v/>
      </c>
      <c r="T4741" s="3" t="str">
        <f aca="false">IF(H4741&gt;1,B4741,"")</f>
        <v/>
      </c>
      <c r="U4741" s="3" t="str">
        <f aca="false">IF(I4741&gt;1,C4741,"")</f>
        <v/>
      </c>
      <c r="V4741" s="3" t="str">
        <f aca="false">IF(J4741&gt;1,D4741,"")</f>
        <v/>
      </c>
      <c r="W4741" s="3" t="str">
        <f aca="false">IF(K4741&gt;1,E4741,"")</f>
        <v/>
      </c>
      <c r="X4741" s="3" t="str">
        <f aca="false">IF(L4741&gt;1,F4741,"")</f>
        <v/>
      </c>
      <c r="Y4741" s="4" t="e">
        <f aca="false">IF(AVERAGE(M4741:R4741)&gt;AVERAGE(S4741:X4741),1,0)</f>
        <v>#DIV/0!</v>
      </c>
      <c r="AA4741" s="0" t="e">
        <f aca="false">IF(AVERAGE(M4741:R4741)&lt;AVERAGE(S4741:X4741),1,0)</f>
        <v>#DIV/0!</v>
      </c>
      <c r="AC4741" s="0" t="e">
        <f aca="false">IF(AVERAGE(M4741:R4741)=AVERAGE(S4741:X4741),1,0)</f>
        <v>#DIV/0!</v>
      </c>
    </row>
    <row r="4742" customFormat="false" ht="15" hidden="false" customHeight="false" outlineLevel="0" collapsed="false">
      <c r="A4742" s="0" t="n">
        <v>83</v>
      </c>
      <c r="B4742" s="0" t="n">
        <v>58</v>
      </c>
      <c r="C4742" s="0" t="n">
        <v>58</v>
      </c>
      <c r="D4742" s="0" t="n">
        <v>83</v>
      </c>
      <c r="E4742" s="0" t="n">
        <v>25</v>
      </c>
      <c r="F4742" s="0" t="n">
        <v>25</v>
      </c>
      <c r="G4742" s="1" t="n">
        <f aca="false">COUNTIF($A4742:$F4742,A4742)</f>
        <v>2</v>
      </c>
      <c r="H4742" s="1" t="n">
        <f aca="false">COUNTIF($A4742:$F4742,B4742)</f>
        <v>2</v>
      </c>
      <c r="I4742" s="1" t="n">
        <f aca="false">COUNTIF($A4742:$F4742,C4742)</f>
        <v>2</v>
      </c>
      <c r="J4742" s="1" t="n">
        <f aca="false">COUNTIF($A4742:$F4742,D4742)</f>
        <v>2</v>
      </c>
      <c r="K4742" s="1" t="n">
        <f aca="false">COUNTIF($A4742:$F4742,E4742)</f>
        <v>2</v>
      </c>
      <c r="L4742" s="1" t="n">
        <f aca="false">COUNTIF($A4742:$F4742,F4742)</f>
        <v>2</v>
      </c>
      <c r="M4742" s="2" t="str">
        <f aca="false">IF(G4742=1,A4742,"")</f>
        <v/>
      </c>
      <c r="N4742" s="2" t="str">
        <f aca="false">IF(H4742=1,B4742,"")</f>
        <v/>
      </c>
      <c r="O4742" s="2" t="str">
        <f aca="false">IF(I4742=1,C4742,"")</f>
        <v/>
      </c>
      <c r="P4742" s="2" t="str">
        <f aca="false">IF(J4742=1,D4742,"")</f>
        <v/>
      </c>
      <c r="Q4742" s="2" t="str">
        <f aca="false">IF(K4742=1,E4742,"")</f>
        <v/>
      </c>
      <c r="R4742" s="2" t="str">
        <f aca="false">IF(L4742=1,F4742,"")</f>
        <v/>
      </c>
      <c r="S4742" s="3" t="n">
        <f aca="false">IF(G4742&gt;1,A4742,"")</f>
        <v>83</v>
      </c>
      <c r="T4742" s="3" t="n">
        <f aca="false">IF(H4742&gt;1,B4742,"")</f>
        <v>58</v>
      </c>
      <c r="U4742" s="3" t="n">
        <f aca="false">IF(I4742&gt;1,C4742,"")</f>
        <v>58</v>
      </c>
      <c r="V4742" s="3" t="n">
        <f aca="false">IF(J4742&gt;1,D4742,"")</f>
        <v>83</v>
      </c>
      <c r="W4742" s="3" t="n">
        <f aca="false">IF(K4742&gt;1,E4742,"")</f>
        <v>25</v>
      </c>
      <c r="X4742" s="3" t="n">
        <f aca="false">IF(L4742&gt;1,F4742,"")</f>
        <v>25</v>
      </c>
      <c r="Y4742" s="4" t="e">
        <f aca="false">IF(AVERAGE(M4742:R4742)&gt;AVERAGE(S4742:X4742),1,0)</f>
        <v>#DIV/0!</v>
      </c>
      <c r="AA4742" s="0" t="e">
        <f aca="false">IF(AVERAGE(M4742:R4742)&lt;AVERAGE(S4742:X4742),1,0)</f>
        <v>#DIV/0!</v>
      </c>
      <c r="AC4742" s="0" t="e">
        <f aca="false">IF(AVERAGE(M4742:R4742)=AVERAGE(S4742:X4742),1,0)</f>
        <v>#DIV/0!</v>
      </c>
    </row>
    <row r="4743" customFormat="false" ht="15" hidden="false" customHeight="false" outlineLevel="0" collapsed="false">
      <c r="A4743" s="0" t="n">
        <v>85</v>
      </c>
      <c r="B4743" s="0" t="n">
        <v>53</v>
      </c>
      <c r="C4743" s="0" t="n">
        <v>53</v>
      </c>
      <c r="D4743" s="0" t="n">
        <v>72</v>
      </c>
      <c r="E4743" s="0" t="n">
        <v>58</v>
      </c>
      <c r="F4743" s="0" t="n">
        <v>53</v>
      </c>
      <c r="G4743" s="1" t="n">
        <f aca="false">COUNTIF($A4743:$F4743,A4743)</f>
        <v>1</v>
      </c>
      <c r="H4743" s="1" t="n">
        <f aca="false">COUNTIF($A4743:$F4743,B4743)</f>
        <v>3</v>
      </c>
      <c r="I4743" s="1" t="n">
        <f aca="false">COUNTIF($A4743:$F4743,C4743)</f>
        <v>3</v>
      </c>
      <c r="J4743" s="1" t="n">
        <f aca="false">COUNTIF($A4743:$F4743,D4743)</f>
        <v>1</v>
      </c>
      <c r="K4743" s="1" t="n">
        <f aca="false">COUNTIF($A4743:$F4743,E4743)</f>
        <v>1</v>
      </c>
      <c r="L4743" s="1" t="n">
        <f aca="false">COUNTIF($A4743:$F4743,F4743)</f>
        <v>3</v>
      </c>
      <c r="M4743" s="2" t="n">
        <f aca="false">IF(G4743=1,A4743,"")</f>
        <v>85</v>
      </c>
      <c r="N4743" s="2" t="str">
        <f aca="false">IF(H4743=1,B4743,"")</f>
        <v/>
      </c>
      <c r="O4743" s="2" t="str">
        <f aca="false">IF(I4743=1,C4743,"")</f>
        <v/>
      </c>
      <c r="P4743" s="2" t="n">
        <f aca="false">IF(J4743=1,D4743,"")</f>
        <v>72</v>
      </c>
      <c r="Q4743" s="2" t="n">
        <f aca="false">IF(K4743=1,E4743,"")</f>
        <v>58</v>
      </c>
      <c r="R4743" s="2" t="str">
        <f aca="false">IF(L4743=1,F4743,"")</f>
        <v/>
      </c>
      <c r="S4743" s="3" t="str">
        <f aca="false">IF(G4743&gt;1,A4743,"")</f>
        <v/>
      </c>
      <c r="T4743" s="3" t="n">
        <f aca="false">IF(H4743&gt;1,B4743,"")</f>
        <v>53</v>
      </c>
      <c r="U4743" s="3" t="n">
        <f aca="false">IF(I4743&gt;1,C4743,"")</f>
        <v>53</v>
      </c>
      <c r="V4743" s="3" t="str">
        <f aca="false">IF(J4743&gt;1,D4743,"")</f>
        <v/>
      </c>
      <c r="W4743" s="3" t="str">
        <f aca="false">IF(K4743&gt;1,E4743,"")</f>
        <v/>
      </c>
      <c r="X4743" s="3" t="n">
        <f aca="false">IF(L4743&gt;1,F4743,"")</f>
        <v>53</v>
      </c>
      <c r="Y4743" s="4" t="n">
        <f aca="false">IF(AVERAGE(M4743:R4743)&gt;AVERAGE(S4743:X4743),1,0)</f>
        <v>1</v>
      </c>
      <c r="AA4743" s="0" t="n">
        <f aca="false">IF(AVERAGE(M4743:R4743)&lt;AVERAGE(S4743:X4743),1,0)</f>
        <v>0</v>
      </c>
      <c r="AC4743" s="0" t="n">
        <f aca="false">IF(AVERAGE(M4743:R4743)=AVERAGE(S4743:X4743),1,0)</f>
        <v>0</v>
      </c>
    </row>
    <row r="4744" customFormat="false" ht="15" hidden="false" customHeight="false" outlineLevel="0" collapsed="false">
      <c r="A4744" s="0" t="n">
        <v>86</v>
      </c>
      <c r="B4744" s="0" t="n">
        <v>70</v>
      </c>
      <c r="C4744" s="0" t="n">
        <v>70</v>
      </c>
      <c r="D4744" s="0" t="n">
        <v>86</v>
      </c>
      <c r="E4744" s="0" t="n">
        <v>45</v>
      </c>
      <c r="F4744" s="0" t="n">
        <v>86</v>
      </c>
      <c r="G4744" s="1" t="n">
        <f aca="false">COUNTIF($A4744:$F4744,A4744)</f>
        <v>3</v>
      </c>
      <c r="H4744" s="1" t="n">
        <f aca="false">COUNTIF($A4744:$F4744,B4744)</f>
        <v>2</v>
      </c>
      <c r="I4744" s="1" t="n">
        <f aca="false">COUNTIF($A4744:$F4744,C4744)</f>
        <v>2</v>
      </c>
      <c r="J4744" s="1" t="n">
        <f aca="false">COUNTIF($A4744:$F4744,D4744)</f>
        <v>3</v>
      </c>
      <c r="K4744" s="1" t="n">
        <f aca="false">COUNTIF($A4744:$F4744,E4744)</f>
        <v>1</v>
      </c>
      <c r="L4744" s="1" t="n">
        <f aca="false">COUNTIF($A4744:$F4744,F4744)</f>
        <v>3</v>
      </c>
      <c r="M4744" s="2" t="str">
        <f aca="false">IF(G4744=1,A4744,"")</f>
        <v/>
      </c>
      <c r="N4744" s="2" t="str">
        <f aca="false">IF(H4744=1,B4744,"")</f>
        <v/>
      </c>
      <c r="O4744" s="2" t="str">
        <f aca="false">IF(I4744=1,C4744,"")</f>
        <v/>
      </c>
      <c r="P4744" s="2" t="str">
        <f aca="false">IF(J4744=1,D4744,"")</f>
        <v/>
      </c>
      <c r="Q4744" s="2" t="n">
        <f aca="false">IF(K4744=1,E4744,"")</f>
        <v>45</v>
      </c>
      <c r="R4744" s="2" t="str">
        <f aca="false">IF(L4744=1,F4744,"")</f>
        <v/>
      </c>
      <c r="S4744" s="3" t="n">
        <f aca="false">IF(G4744&gt;1,A4744,"")</f>
        <v>86</v>
      </c>
      <c r="T4744" s="3" t="n">
        <f aca="false">IF(H4744&gt;1,B4744,"")</f>
        <v>70</v>
      </c>
      <c r="U4744" s="3" t="n">
        <f aca="false">IF(I4744&gt;1,C4744,"")</f>
        <v>70</v>
      </c>
      <c r="V4744" s="3" t="n">
        <f aca="false">IF(J4744&gt;1,D4744,"")</f>
        <v>86</v>
      </c>
      <c r="W4744" s="3" t="str">
        <f aca="false">IF(K4744&gt;1,E4744,"")</f>
        <v/>
      </c>
      <c r="X4744" s="3" t="n">
        <f aca="false">IF(L4744&gt;1,F4744,"")</f>
        <v>86</v>
      </c>
      <c r="Y4744" s="4" t="n">
        <f aca="false">IF(AVERAGE(M4744:R4744)&gt;AVERAGE(S4744:X4744),1,0)</f>
        <v>0</v>
      </c>
      <c r="AA4744" s="0" t="n">
        <f aca="false">IF(AVERAGE(M4744:R4744)&lt;AVERAGE(S4744:X4744),1,0)</f>
        <v>1</v>
      </c>
      <c r="AC4744" s="0" t="n">
        <f aca="false">IF(AVERAGE(M4744:R4744)=AVERAGE(S4744:X4744),1,0)</f>
        <v>0</v>
      </c>
    </row>
    <row r="4745" customFormat="false" ht="15" hidden="false" customHeight="false" outlineLevel="0" collapsed="false">
      <c r="A4745" s="0" t="n">
        <v>90</v>
      </c>
      <c r="B4745" s="0" t="n">
        <v>50</v>
      </c>
      <c r="C4745" s="0" t="n">
        <v>90</v>
      </c>
      <c r="D4745" s="0" t="n">
        <v>96</v>
      </c>
      <c r="E4745" s="0" t="n">
        <v>50</v>
      </c>
      <c r="F4745" s="0" t="n">
        <v>96</v>
      </c>
      <c r="G4745" s="1" t="n">
        <f aca="false">COUNTIF($A4745:$F4745,A4745)</f>
        <v>2</v>
      </c>
      <c r="H4745" s="1" t="n">
        <f aca="false">COUNTIF($A4745:$F4745,B4745)</f>
        <v>2</v>
      </c>
      <c r="I4745" s="1" t="n">
        <f aca="false">COUNTIF($A4745:$F4745,C4745)</f>
        <v>2</v>
      </c>
      <c r="J4745" s="1" t="n">
        <f aca="false">COUNTIF($A4745:$F4745,D4745)</f>
        <v>2</v>
      </c>
      <c r="K4745" s="1" t="n">
        <f aca="false">COUNTIF($A4745:$F4745,E4745)</f>
        <v>2</v>
      </c>
      <c r="L4745" s="1" t="n">
        <f aca="false">COUNTIF($A4745:$F4745,F4745)</f>
        <v>2</v>
      </c>
      <c r="M4745" s="2" t="str">
        <f aca="false">IF(G4745=1,A4745,"")</f>
        <v/>
      </c>
      <c r="N4745" s="2" t="str">
        <f aca="false">IF(H4745=1,B4745,"")</f>
        <v/>
      </c>
      <c r="O4745" s="2" t="str">
        <f aca="false">IF(I4745=1,C4745,"")</f>
        <v/>
      </c>
      <c r="P4745" s="2" t="str">
        <f aca="false">IF(J4745=1,D4745,"")</f>
        <v/>
      </c>
      <c r="Q4745" s="2" t="str">
        <f aca="false">IF(K4745=1,E4745,"")</f>
        <v/>
      </c>
      <c r="R4745" s="2" t="str">
        <f aca="false">IF(L4745=1,F4745,"")</f>
        <v/>
      </c>
      <c r="S4745" s="3" t="n">
        <f aca="false">IF(G4745&gt;1,A4745,"")</f>
        <v>90</v>
      </c>
      <c r="T4745" s="3" t="n">
        <f aca="false">IF(H4745&gt;1,B4745,"")</f>
        <v>50</v>
      </c>
      <c r="U4745" s="3" t="n">
        <f aca="false">IF(I4745&gt;1,C4745,"")</f>
        <v>90</v>
      </c>
      <c r="V4745" s="3" t="n">
        <f aca="false">IF(J4745&gt;1,D4745,"")</f>
        <v>96</v>
      </c>
      <c r="W4745" s="3" t="n">
        <f aca="false">IF(K4745&gt;1,E4745,"")</f>
        <v>50</v>
      </c>
      <c r="X4745" s="3" t="n">
        <f aca="false">IF(L4745&gt;1,F4745,"")</f>
        <v>96</v>
      </c>
      <c r="Y4745" s="4" t="e">
        <f aca="false">IF(AVERAGE(M4745:R4745)&gt;AVERAGE(S4745:X4745),1,0)</f>
        <v>#DIV/0!</v>
      </c>
      <c r="AA4745" s="0" t="e">
        <f aca="false">IF(AVERAGE(M4745:R4745)&lt;AVERAGE(S4745:X4745),1,0)</f>
        <v>#DIV/0!</v>
      </c>
      <c r="AC4745" s="0" t="e">
        <f aca="false">IF(AVERAGE(M4745:R4745)=AVERAGE(S4745:X4745),1,0)</f>
        <v>#DIV/0!</v>
      </c>
    </row>
    <row r="4746" customFormat="false" ht="15" hidden="false" customHeight="false" outlineLevel="0" collapsed="false">
      <c r="A4746" s="0" t="n">
        <v>11</v>
      </c>
      <c r="B4746" s="0" t="n">
        <v>11</v>
      </c>
      <c r="C4746" s="0" t="n">
        <v>99</v>
      </c>
      <c r="D4746" s="0" t="n">
        <v>85</v>
      </c>
      <c r="E4746" s="0" t="n">
        <v>15</v>
      </c>
      <c r="F4746" s="0" t="n">
        <v>39</v>
      </c>
      <c r="G4746" s="1" t="n">
        <f aca="false">COUNTIF($A4746:$F4746,A4746)</f>
        <v>2</v>
      </c>
      <c r="H4746" s="1" t="n">
        <f aca="false">COUNTIF($A4746:$F4746,B4746)</f>
        <v>2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str">
        <f aca="false">IF(G4746=1,A4746,"")</f>
        <v/>
      </c>
      <c r="N4746" s="2" t="str">
        <f aca="false">IF(H4746=1,B4746,"")</f>
        <v/>
      </c>
      <c r="O4746" s="2" t="n">
        <f aca="false">IF(I4746=1,C4746,"")</f>
        <v>99</v>
      </c>
      <c r="P4746" s="2" t="n">
        <f aca="false">IF(J4746=1,D4746,"")</f>
        <v>85</v>
      </c>
      <c r="Q4746" s="2" t="n">
        <f aca="false">IF(K4746=1,E4746,"")</f>
        <v>15</v>
      </c>
      <c r="R4746" s="2" t="n">
        <f aca="false">IF(L4746=1,F4746,"")</f>
        <v>39</v>
      </c>
      <c r="S4746" s="3" t="n">
        <f aca="false">IF(G4746&gt;1,A4746,"")</f>
        <v>11</v>
      </c>
      <c r="T4746" s="3" t="n">
        <f aca="false">IF(H4746&gt;1,B4746,"")</f>
        <v>11</v>
      </c>
      <c r="U4746" s="3" t="str">
        <f aca="false">IF(I4746&gt;1,C4746,"")</f>
        <v/>
      </c>
      <c r="V4746" s="3" t="str">
        <f aca="false">IF(J4746&gt;1,D4746,"")</f>
        <v/>
      </c>
      <c r="W4746" s="3" t="str">
        <f aca="false">IF(K4746&gt;1,E4746,"")</f>
        <v/>
      </c>
      <c r="X4746" s="3" t="str">
        <f aca="false">IF(L4746&gt;1,F4746,"")</f>
        <v/>
      </c>
      <c r="Y4746" s="4" t="n">
        <f aca="false">IF(AVERAGE(M4746:R4746)&gt;AVERAGE(S4746:X4746),1,0)</f>
        <v>1</v>
      </c>
      <c r="AA4746" s="0" t="n">
        <f aca="false">IF(AVERAGE(M4746:R4746)&lt;AVERAGE(S4746:X4746),1,0)</f>
        <v>0</v>
      </c>
      <c r="AC4746" s="0" t="n">
        <f aca="false">IF(AVERAGE(M4746:R4746)=AVERAGE(S4746:X4746),1,0)</f>
        <v>0</v>
      </c>
    </row>
    <row r="4747" customFormat="false" ht="15" hidden="false" customHeight="false" outlineLevel="0" collapsed="false">
      <c r="A4747" s="0" t="n">
        <v>93</v>
      </c>
      <c r="B4747" s="0" t="n">
        <v>24</v>
      </c>
      <c r="C4747" s="0" t="n">
        <v>30</v>
      </c>
      <c r="D4747" s="0" t="n">
        <v>24</v>
      </c>
      <c r="E4747" s="0" t="n">
        <v>45</v>
      </c>
      <c r="F4747" s="0" t="n">
        <v>82</v>
      </c>
      <c r="G4747" s="1" t="n">
        <f aca="false">COUNTIF($A4747:$F4747,A4747)</f>
        <v>1</v>
      </c>
      <c r="H4747" s="1" t="n">
        <f aca="false">COUNTIF($A4747:$F4747,B4747)</f>
        <v>2</v>
      </c>
      <c r="I4747" s="1" t="n">
        <f aca="false">COUNTIF($A4747:$F4747,C4747)</f>
        <v>1</v>
      </c>
      <c r="J4747" s="1" t="n">
        <f aca="false">COUNTIF($A4747:$F4747,D4747)</f>
        <v>2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IF(G4747=1,A4747,"")</f>
        <v>93</v>
      </c>
      <c r="N4747" s="2" t="str">
        <f aca="false">IF(H4747=1,B4747,"")</f>
        <v/>
      </c>
      <c r="O4747" s="2" t="n">
        <f aca="false">IF(I4747=1,C4747,"")</f>
        <v>30</v>
      </c>
      <c r="P4747" s="2" t="str">
        <f aca="false">IF(J4747=1,D4747,"")</f>
        <v/>
      </c>
      <c r="Q4747" s="2" t="n">
        <f aca="false">IF(K4747=1,E4747,"")</f>
        <v>45</v>
      </c>
      <c r="R4747" s="2" t="n">
        <f aca="false">IF(L4747=1,F4747,"")</f>
        <v>82</v>
      </c>
      <c r="S4747" s="3" t="str">
        <f aca="false">IF(G4747&gt;1,A4747,"")</f>
        <v/>
      </c>
      <c r="T4747" s="3" t="n">
        <f aca="false">IF(H4747&gt;1,B4747,"")</f>
        <v>24</v>
      </c>
      <c r="U4747" s="3" t="str">
        <f aca="false">IF(I4747&gt;1,C4747,"")</f>
        <v/>
      </c>
      <c r="V4747" s="3" t="n">
        <f aca="false">IF(J4747&gt;1,D4747,"")</f>
        <v>24</v>
      </c>
      <c r="W4747" s="3" t="str">
        <f aca="false">IF(K4747&gt;1,E4747,"")</f>
        <v/>
      </c>
      <c r="X4747" s="3" t="str">
        <f aca="false">IF(L4747&gt;1,F4747,"")</f>
        <v/>
      </c>
      <c r="Y4747" s="4" t="n">
        <f aca="false">IF(AVERAGE(M4747:R4747)&gt;AVERAGE(S4747:X4747),1,0)</f>
        <v>1</v>
      </c>
      <c r="AA4747" s="0" t="n">
        <f aca="false">IF(AVERAGE(M4747:R4747)&lt;AVERAGE(S4747:X4747),1,0)</f>
        <v>0</v>
      </c>
      <c r="AC4747" s="0" t="n">
        <f aca="false">IF(AVERAGE(M4747:R4747)=AVERAGE(S4747:X4747),1,0)</f>
        <v>0</v>
      </c>
    </row>
    <row r="4748" customFormat="false" ht="15" hidden="false" customHeight="false" outlineLevel="0" collapsed="false">
      <c r="A4748" s="0" t="n">
        <v>47</v>
      </c>
      <c r="B4748" s="0" t="n">
        <v>80</v>
      </c>
      <c r="C4748" s="0" t="n">
        <v>47</v>
      </c>
      <c r="D4748" s="0" t="n">
        <v>77</v>
      </c>
      <c r="E4748" s="0" t="n">
        <v>47</v>
      </c>
      <c r="F4748" s="0" t="n">
        <v>77</v>
      </c>
      <c r="G4748" s="1" t="n">
        <f aca="false">COUNTIF($A4748:$F4748,A4748)</f>
        <v>3</v>
      </c>
      <c r="H4748" s="1" t="n">
        <f aca="false">COUNTIF($A4748:$F4748,B4748)</f>
        <v>1</v>
      </c>
      <c r="I4748" s="1" t="n">
        <f aca="false">COUNTIF($A4748:$F4748,C4748)</f>
        <v>3</v>
      </c>
      <c r="J4748" s="1" t="n">
        <f aca="false">COUNTIF($A4748:$F4748,D4748)</f>
        <v>2</v>
      </c>
      <c r="K4748" s="1" t="n">
        <f aca="false">COUNTIF($A4748:$F4748,E4748)</f>
        <v>3</v>
      </c>
      <c r="L4748" s="1" t="n">
        <f aca="false">COUNTIF($A4748:$F4748,F4748)</f>
        <v>2</v>
      </c>
      <c r="M4748" s="2" t="str">
        <f aca="false">IF(G4748=1,A4748,"")</f>
        <v/>
      </c>
      <c r="N4748" s="2" t="n">
        <f aca="false">IF(H4748=1,B4748,"")</f>
        <v>80</v>
      </c>
      <c r="O4748" s="2" t="str">
        <f aca="false">IF(I4748=1,C4748,"")</f>
        <v/>
      </c>
      <c r="P4748" s="2" t="str">
        <f aca="false">IF(J4748=1,D4748,"")</f>
        <v/>
      </c>
      <c r="Q4748" s="2" t="str">
        <f aca="false">IF(K4748=1,E4748,"")</f>
        <v/>
      </c>
      <c r="R4748" s="2" t="str">
        <f aca="false">IF(L4748=1,F4748,"")</f>
        <v/>
      </c>
      <c r="S4748" s="3" t="n">
        <f aca="false">IF(G4748&gt;1,A4748,"")</f>
        <v>47</v>
      </c>
      <c r="T4748" s="3" t="str">
        <f aca="false">IF(H4748&gt;1,B4748,"")</f>
        <v/>
      </c>
      <c r="U4748" s="3" t="n">
        <f aca="false">IF(I4748&gt;1,C4748,"")</f>
        <v>47</v>
      </c>
      <c r="V4748" s="3" t="n">
        <f aca="false">IF(J4748&gt;1,D4748,"")</f>
        <v>77</v>
      </c>
      <c r="W4748" s="3" t="n">
        <f aca="false">IF(K4748&gt;1,E4748,"")</f>
        <v>47</v>
      </c>
      <c r="X4748" s="3" t="n">
        <f aca="false">IF(L4748&gt;1,F4748,"")</f>
        <v>77</v>
      </c>
      <c r="Y4748" s="4" t="n">
        <f aca="false">IF(AVERAGE(M4748:R4748)&gt;AVERAGE(S4748:X4748),1,0)</f>
        <v>1</v>
      </c>
      <c r="AA4748" s="0" t="n">
        <f aca="false">IF(AVERAGE(M4748:R4748)&lt;AVERAGE(S4748:X4748),1,0)</f>
        <v>0</v>
      </c>
      <c r="AC4748" s="0" t="n">
        <f aca="false">IF(AVERAGE(M4748:R4748)=AVERAGE(S4748:X4748),1,0)</f>
        <v>0</v>
      </c>
    </row>
    <row r="4749" customFormat="false" ht="15" hidden="false" customHeight="false" outlineLevel="0" collapsed="false">
      <c r="A4749" s="0" t="n">
        <v>79</v>
      </c>
      <c r="B4749" s="0" t="n">
        <v>90</v>
      </c>
      <c r="C4749" s="0" t="n">
        <v>28</v>
      </c>
      <c r="D4749" s="0" t="n">
        <v>28</v>
      </c>
      <c r="E4749" s="0" t="n">
        <v>96</v>
      </c>
      <c r="F4749" s="0" t="n">
        <v>28</v>
      </c>
      <c r="G4749" s="1" t="n">
        <f aca="false">COUNTIF($A4749:$F4749,A4749)</f>
        <v>1</v>
      </c>
      <c r="H4749" s="1" t="n">
        <f aca="false">COUNTIF($A4749:$F4749,B4749)</f>
        <v>1</v>
      </c>
      <c r="I4749" s="1" t="n">
        <f aca="false">COUNTIF($A4749:$F4749,C4749)</f>
        <v>3</v>
      </c>
      <c r="J4749" s="1" t="n">
        <f aca="false">COUNTIF($A4749:$F4749,D4749)</f>
        <v>3</v>
      </c>
      <c r="K4749" s="1" t="n">
        <f aca="false">COUNTIF($A4749:$F4749,E4749)</f>
        <v>1</v>
      </c>
      <c r="L4749" s="1" t="n">
        <f aca="false">COUNTIF($A4749:$F4749,F4749)</f>
        <v>3</v>
      </c>
      <c r="M4749" s="2" t="n">
        <f aca="false">IF(G4749=1,A4749,"")</f>
        <v>79</v>
      </c>
      <c r="N4749" s="2" t="n">
        <f aca="false">IF(H4749=1,B4749,"")</f>
        <v>90</v>
      </c>
      <c r="O4749" s="2" t="str">
        <f aca="false">IF(I4749=1,C4749,"")</f>
        <v/>
      </c>
      <c r="P4749" s="2" t="str">
        <f aca="false">IF(J4749=1,D4749,"")</f>
        <v/>
      </c>
      <c r="Q4749" s="2" t="n">
        <f aca="false">IF(K4749=1,E4749,"")</f>
        <v>96</v>
      </c>
      <c r="R4749" s="2" t="str">
        <f aca="false">IF(L4749=1,F4749,"")</f>
        <v/>
      </c>
      <c r="S4749" s="3" t="str">
        <f aca="false">IF(G4749&gt;1,A4749,"")</f>
        <v/>
      </c>
      <c r="T4749" s="3" t="str">
        <f aca="false">IF(H4749&gt;1,B4749,"")</f>
        <v/>
      </c>
      <c r="U4749" s="3" t="n">
        <f aca="false">IF(I4749&gt;1,C4749,"")</f>
        <v>28</v>
      </c>
      <c r="V4749" s="3" t="n">
        <f aca="false">IF(J4749&gt;1,D4749,"")</f>
        <v>28</v>
      </c>
      <c r="W4749" s="3" t="str">
        <f aca="false">IF(K4749&gt;1,E4749,"")</f>
        <v/>
      </c>
      <c r="X4749" s="3" t="n">
        <f aca="false">IF(L4749&gt;1,F4749,"")</f>
        <v>28</v>
      </c>
      <c r="Y4749" s="4" t="n">
        <f aca="false">IF(AVERAGE(M4749:R4749)&gt;AVERAGE(S4749:X4749),1,0)</f>
        <v>1</v>
      </c>
      <c r="AA4749" s="0" t="n">
        <f aca="false">IF(AVERAGE(M4749:R4749)&lt;AVERAGE(S4749:X4749),1,0)</f>
        <v>0</v>
      </c>
      <c r="AC4749" s="0" t="n">
        <f aca="false">IF(AVERAGE(M4749:R4749)=AVERAGE(S4749:X4749),1,0)</f>
        <v>0</v>
      </c>
    </row>
    <row r="4750" customFormat="false" ht="15" hidden="false" customHeight="false" outlineLevel="0" collapsed="false">
      <c r="A4750" s="0" t="n">
        <v>63</v>
      </c>
      <c r="B4750" s="0" t="n">
        <v>63</v>
      </c>
      <c r="C4750" s="0" t="n">
        <v>63</v>
      </c>
      <c r="D4750" s="0" t="n">
        <v>88</v>
      </c>
      <c r="E4750" s="0" t="n">
        <v>92</v>
      </c>
      <c r="F4750" s="0" t="n">
        <v>92</v>
      </c>
      <c r="G4750" s="1" t="n">
        <f aca="false">COUNTIF($A4750:$F4750,A4750)</f>
        <v>3</v>
      </c>
      <c r="H4750" s="1" t="n">
        <f aca="false">COUNTIF($A4750:$F4750,B4750)</f>
        <v>3</v>
      </c>
      <c r="I4750" s="1" t="n">
        <f aca="false">COUNTIF($A4750:$F4750,C4750)</f>
        <v>3</v>
      </c>
      <c r="J4750" s="1" t="n">
        <f aca="false">COUNTIF($A4750:$F4750,D4750)</f>
        <v>1</v>
      </c>
      <c r="K4750" s="1" t="n">
        <f aca="false">COUNTIF($A4750:$F4750,E4750)</f>
        <v>2</v>
      </c>
      <c r="L4750" s="1" t="n">
        <f aca="false">COUNTIF($A4750:$F4750,F4750)</f>
        <v>2</v>
      </c>
      <c r="M4750" s="2" t="str">
        <f aca="false">IF(G4750=1,A4750,"")</f>
        <v/>
      </c>
      <c r="N4750" s="2" t="str">
        <f aca="false">IF(H4750=1,B4750,"")</f>
        <v/>
      </c>
      <c r="O4750" s="2" t="str">
        <f aca="false">IF(I4750=1,C4750,"")</f>
        <v/>
      </c>
      <c r="P4750" s="2" t="n">
        <f aca="false">IF(J4750=1,D4750,"")</f>
        <v>88</v>
      </c>
      <c r="Q4750" s="2" t="str">
        <f aca="false">IF(K4750=1,E4750,"")</f>
        <v/>
      </c>
      <c r="R4750" s="2" t="str">
        <f aca="false">IF(L4750=1,F4750,"")</f>
        <v/>
      </c>
      <c r="S4750" s="3" t="n">
        <f aca="false">IF(G4750&gt;1,A4750,"")</f>
        <v>63</v>
      </c>
      <c r="T4750" s="3" t="n">
        <f aca="false">IF(H4750&gt;1,B4750,"")</f>
        <v>63</v>
      </c>
      <c r="U4750" s="3" t="n">
        <f aca="false">IF(I4750&gt;1,C4750,"")</f>
        <v>63</v>
      </c>
      <c r="V4750" s="3" t="str">
        <f aca="false">IF(J4750&gt;1,D4750,"")</f>
        <v/>
      </c>
      <c r="W4750" s="3" t="n">
        <f aca="false">IF(K4750&gt;1,E4750,"")</f>
        <v>92</v>
      </c>
      <c r="X4750" s="3" t="n">
        <f aca="false">IF(L4750&gt;1,F4750,"")</f>
        <v>92</v>
      </c>
      <c r="Y4750" s="4" t="n">
        <f aca="false">IF(AVERAGE(M4750:R4750)&gt;AVERAGE(S4750:X4750),1,0)</f>
        <v>1</v>
      </c>
      <c r="AA4750" s="0" t="n">
        <f aca="false">IF(AVERAGE(M4750:R4750)&lt;AVERAGE(S4750:X4750),1,0)</f>
        <v>0</v>
      </c>
      <c r="AC4750" s="0" t="n">
        <f aca="false">IF(AVERAGE(M4750:R4750)=AVERAGE(S4750:X4750),1,0)</f>
        <v>0</v>
      </c>
    </row>
    <row r="4751" customFormat="false" ht="15" hidden="false" customHeight="false" outlineLevel="0" collapsed="false">
      <c r="A4751" s="0" t="n">
        <v>60</v>
      </c>
      <c r="B4751" s="0" t="n">
        <v>72</v>
      </c>
      <c r="C4751" s="0" t="n">
        <v>13</v>
      </c>
      <c r="D4751" s="0" t="n">
        <v>53</v>
      </c>
      <c r="E4751" s="0" t="n">
        <v>36</v>
      </c>
      <c r="F4751" s="0" t="n">
        <v>60</v>
      </c>
      <c r="G4751" s="1" t="n">
        <f aca="false">COUNTIF($A4751:$F4751,A4751)</f>
        <v>2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2</v>
      </c>
      <c r="M4751" s="2" t="str">
        <f aca="false">IF(G4751=1,A4751,"")</f>
        <v/>
      </c>
      <c r="N4751" s="2" t="n">
        <f aca="false">IF(H4751=1,B4751,"")</f>
        <v>72</v>
      </c>
      <c r="O4751" s="2" t="n">
        <f aca="false">IF(I4751=1,C4751,"")</f>
        <v>13</v>
      </c>
      <c r="P4751" s="2" t="n">
        <f aca="false">IF(J4751=1,D4751,"")</f>
        <v>53</v>
      </c>
      <c r="Q4751" s="2" t="n">
        <f aca="false">IF(K4751=1,E4751,"")</f>
        <v>36</v>
      </c>
      <c r="R4751" s="2" t="str">
        <f aca="false">IF(L4751=1,F4751,"")</f>
        <v/>
      </c>
      <c r="S4751" s="3" t="n">
        <f aca="false">IF(G4751&gt;1,A4751,"")</f>
        <v>60</v>
      </c>
      <c r="T4751" s="3" t="str">
        <f aca="false">IF(H4751&gt;1,B4751,"")</f>
        <v/>
      </c>
      <c r="U4751" s="3" t="str">
        <f aca="false">IF(I4751&gt;1,C4751,"")</f>
        <v/>
      </c>
      <c r="V4751" s="3" t="str">
        <f aca="false">IF(J4751&gt;1,D4751,"")</f>
        <v/>
      </c>
      <c r="W4751" s="3" t="str">
        <f aca="false">IF(K4751&gt;1,E4751,"")</f>
        <v/>
      </c>
      <c r="X4751" s="3" t="n">
        <f aca="false">IF(L4751&gt;1,F4751,"")</f>
        <v>60</v>
      </c>
      <c r="Y4751" s="4" t="n">
        <f aca="false">IF(AVERAGE(M4751:R4751)&gt;AVERAGE(S4751:X4751),1,0)</f>
        <v>0</v>
      </c>
      <c r="AA4751" s="0" t="n">
        <f aca="false">IF(AVERAGE(M4751:R4751)&lt;AVERAGE(S4751:X4751),1,0)</f>
        <v>1</v>
      </c>
      <c r="AC4751" s="0" t="n">
        <f aca="false">IF(AVERAGE(M4751:R4751)=AVERAGE(S4751:X4751),1,0)</f>
        <v>0</v>
      </c>
    </row>
    <row r="4752" customFormat="false" ht="15" hidden="false" customHeight="false" outlineLevel="0" collapsed="false">
      <c r="A4752" s="0" t="n">
        <v>49</v>
      </c>
      <c r="B4752" s="0" t="n">
        <v>49</v>
      </c>
      <c r="C4752" s="0" t="n">
        <v>53</v>
      </c>
      <c r="D4752" s="0" t="n">
        <v>53</v>
      </c>
      <c r="E4752" s="0" t="n">
        <v>64</v>
      </c>
      <c r="F4752" s="0" t="n">
        <v>53</v>
      </c>
      <c r="G4752" s="1" t="n">
        <f aca="false">COUNTIF($A4752:$F4752,A4752)</f>
        <v>2</v>
      </c>
      <c r="H4752" s="1" t="n">
        <f aca="false">COUNTIF($A4752:$F4752,B4752)</f>
        <v>2</v>
      </c>
      <c r="I4752" s="1" t="n">
        <f aca="false">COUNTIF($A4752:$F4752,C4752)</f>
        <v>3</v>
      </c>
      <c r="J4752" s="1" t="n">
        <f aca="false">COUNTIF($A4752:$F4752,D4752)</f>
        <v>3</v>
      </c>
      <c r="K4752" s="1" t="n">
        <f aca="false">COUNTIF($A4752:$F4752,E4752)</f>
        <v>1</v>
      </c>
      <c r="L4752" s="1" t="n">
        <f aca="false">COUNTIF($A4752:$F4752,F4752)</f>
        <v>3</v>
      </c>
      <c r="M4752" s="2" t="str">
        <f aca="false">IF(G4752=1,A4752,"")</f>
        <v/>
      </c>
      <c r="N4752" s="2" t="str">
        <f aca="false">IF(H4752=1,B4752,"")</f>
        <v/>
      </c>
      <c r="O4752" s="2" t="str">
        <f aca="false">IF(I4752=1,C4752,"")</f>
        <v/>
      </c>
      <c r="P4752" s="2" t="str">
        <f aca="false">IF(J4752=1,D4752,"")</f>
        <v/>
      </c>
      <c r="Q4752" s="2" t="n">
        <f aca="false">IF(K4752=1,E4752,"")</f>
        <v>64</v>
      </c>
      <c r="R4752" s="2" t="str">
        <f aca="false">IF(L4752=1,F4752,"")</f>
        <v/>
      </c>
      <c r="S4752" s="3" t="n">
        <f aca="false">IF(G4752&gt;1,A4752,"")</f>
        <v>49</v>
      </c>
      <c r="T4752" s="3" t="n">
        <f aca="false">IF(H4752&gt;1,B4752,"")</f>
        <v>49</v>
      </c>
      <c r="U4752" s="3" t="n">
        <f aca="false">IF(I4752&gt;1,C4752,"")</f>
        <v>53</v>
      </c>
      <c r="V4752" s="3" t="n">
        <f aca="false">IF(J4752&gt;1,D4752,"")</f>
        <v>53</v>
      </c>
      <c r="W4752" s="3" t="str">
        <f aca="false">IF(K4752&gt;1,E4752,"")</f>
        <v/>
      </c>
      <c r="X4752" s="3" t="n">
        <f aca="false">IF(L4752&gt;1,F4752,"")</f>
        <v>53</v>
      </c>
      <c r="Y4752" s="4" t="n">
        <f aca="false">IF(AVERAGE(M4752:R4752)&gt;AVERAGE(S4752:X4752),1,0)</f>
        <v>1</v>
      </c>
      <c r="AA4752" s="0" t="n">
        <f aca="false">IF(AVERAGE(M4752:R4752)&lt;AVERAGE(S4752:X4752),1,0)</f>
        <v>0</v>
      </c>
      <c r="AC4752" s="0" t="n">
        <f aca="false">IF(AVERAGE(M4752:R4752)=AVERAGE(S4752:X4752),1,0)</f>
        <v>0</v>
      </c>
    </row>
    <row r="4753" customFormat="false" ht="15" hidden="false" customHeight="false" outlineLevel="0" collapsed="false">
      <c r="A4753" s="0" t="n">
        <v>13</v>
      </c>
      <c r="B4753" s="0" t="n">
        <v>45</v>
      </c>
      <c r="C4753" s="0" t="n">
        <v>13</v>
      </c>
      <c r="D4753" s="0" t="n">
        <v>27</v>
      </c>
      <c r="E4753" s="0" t="n">
        <v>39</v>
      </c>
      <c r="F4753" s="0" t="n">
        <v>19</v>
      </c>
      <c r="G4753" s="1" t="n">
        <f aca="false">COUNTIF($A4753:$F4753,A4753)</f>
        <v>2</v>
      </c>
      <c r="H4753" s="1" t="n">
        <f aca="false">COUNTIF($A4753:$F4753,B4753)</f>
        <v>1</v>
      </c>
      <c r="I4753" s="1" t="n">
        <f aca="false">COUNTIF($A4753:$F4753,C4753)</f>
        <v>2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1</v>
      </c>
      <c r="M4753" s="2" t="str">
        <f aca="false">IF(G4753=1,A4753,"")</f>
        <v/>
      </c>
      <c r="N4753" s="2" t="n">
        <f aca="false">IF(H4753=1,B4753,"")</f>
        <v>45</v>
      </c>
      <c r="O4753" s="2" t="str">
        <f aca="false">IF(I4753=1,C4753,"")</f>
        <v/>
      </c>
      <c r="P4753" s="2" t="n">
        <f aca="false">IF(J4753=1,D4753,"")</f>
        <v>27</v>
      </c>
      <c r="Q4753" s="2" t="n">
        <f aca="false">IF(K4753=1,E4753,"")</f>
        <v>39</v>
      </c>
      <c r="R4753" s="2" t="n">
        <f aca="false">IF(L4753=1,F4753,"")</f>
        <v>19</v>
      </c>
      <c r="S4753" s="3" t="n">
        <f aca="false">IF(G4753&gt;1,A4753,"")</f>
        <v>13</v>
      </c>
      <c r="T4753" s="3" t="str">
        <f aca="false">IF(H4753&gt;1,B4753,"")</f>
        <v/>
      </c>
      <c r="U4753" s="3" t="n">
        <f aca="false">IF(I4753&gt;1,C4753,"")</f>
        <v>13</v>
      </c>
      <c r="V4753" s="3" t="str">
        <f aca="false">IF(J4753&gt;1,D4753,"")</f>
        <v/>
      </c>
      <c r="W4753" s="3" t="str">
        <f aca="false">IF(K4753&gt;1,E4753,"")</f>
        <v/>
      </c>
      <c r="X4753" s="3" t="str">
        <f aca="false">IF(L4753&gt;1,F4753,"")</f>
        <v/>
      </c>
      <c r="Y4753" s="4" t="n">
        <f aca="false">IF(AVERAGE(M4753:R4753)&gt;AVERAGE(S4753:X4753),1,0)</f>
        <v>1</v>
      </c>
      <c r="AA4753" s="0" t="n">
        <f aca="false">IF(AVERAGE(M4753:R4753)&lt;AVERAGE(S4753:X4753),1,0)</f>
        <v>0</v>
      </c>
      <c r="AC4753" s="0" t="n">
        <f aca="false">IF(AVERAGE(M4753:R4753)=AVERAGE(S4753:X4753),1,0)</f>
        <v>0</v>
      </c>
    </row>
    <row r="4754" customFormat="false" ht="15" hidden="false" customHeight="false" outlineLevel="0" collapsed="false">
      <c r="A4754" s="0" t="n">
        <v>25</v>
      </c>
      <c r="B4754" s="0" t="n">
        <v>79</v>
      </c>
      <c r="C4754" s="0" t="n">
        <v>18</v>
      </c>
      <c r="D4754" s="0" t="n">
        <v>86</v>
      </c>
      <c r="E4754" s="0" t="n">
        <v>79</v>
      </c>
      <c r="F4754" s="0" t="n">
        <v>79</v>
      </c>
      <c r="G4754" s="1" t="n">
        <f aca="false">COUNTIF($A4754:$F4754,A4754)</f>
        <v>1</v>
      </c>
      <c r="H4754" s="1" t="n">
        <f aca="false">COUNTIF($A4754:$F4754,B4754)</f>
        <v>3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3</v>
      </c>
      <c r="L4754" s="1" t="n">
        <f aca="false">COUNTIF($A4754:$F4754,F4754)</f>
        <v>3</v>
      </c>
      <c r="M4754" s="2" t="n">
        <f aca="false">IF(G4754=1,A4754,"")</f>
        <v>25</v>
      </c>
      <c r="N4754" s="2" t="str">
        <f aca="false">IF(H4754=1,B4754,"")</f>
        <v/>
      </c>
      <c r="O4754" s="2" t="n">
        <f aca="false">IF(I4754=1,C4754,"")</f>
        <v>18</v>
      </c>
      <c r="P4754" s="2" t="n">
        <f aca="false">IF(J4754=1,D4754,"")</f>
        <v>86</v>
      </c>
      <c r="Q4754" s="2" t="str">
        <f aca="false">IF(K4754=1,E4754,"")</f>
        <v/>
      </c>
      <c r="R4754" s="2" t="str">
        <f aca="false">IF(L4754=1,F4754,"")</f>
        <v/>
      </c>
      <c r="S4754" s="3" t="str">
        <f aca="false">IF(G4754&gt;1,A4754,"")</f>
        <v/>
      </c>
      <c r="T4754" s="3" t="n">
        <f aca="false">IF(H4754&gt;1,B4754,"")</f>
        <v>79</v>
      </c>
      <c r="U4754" s="3" t="str">
        <f aca="false">IF(I4754&gt;1,C4754,"")</f>
        <v/>
      </c>
      <c r="V4754" s="3" t="str">
        <f aca="false">IF(J4754&gt;1,D4754,"")</f>
        <v/>
      </c>
      <c r="W4754" s="3" t="n">
        <f aca="false">IF(K4754&gt;1,E4754,"")</f>
        <v>79</v>
      </c>
      <c r="X4754" s="3" t="n">
        <f aca="false">IF(L4754&gt;1,F4754,"")</f>
        <v>79</v>
      </c>
      <c r="Y4754" s="4" t="n">
        <f aca="false">IF(AVERAGE(M4754:R4754)&gt;AVERAGE(S4754:X4754),1,0)</f>
        <v>0</v>
      </c>
      <c r="AA4754" s="0" t="n">
        <f aca="false">IF(AVERAGE(M4754:R4754)&lt;AVERAGE(S4754:X4754),1,0)</f>
        <v>1</v>
      </c>
      <c r="AC4754" s="0" t="n">
        <f aca="false">IF(AVERAGE(M4754:R4754)=AVERAGE(S4754:X4754),1,0)</f>
        <v>0</v>
      </c>
    </row>
    <row r="4755" customFormat="false" ht="15" hidden="false" customHeight="false" outlineLevel="0" collapsed="false">
      <c r="A4755" s="0" t="n">
        <v>35</v>
      </c>
      <c r="B4755" s="0" t="n">
        <v>35</v>
      </c>
      <c r="C4755" s="0" t="n">
        <v>25</v>
      </c>
      <c r="D4755" s="0" t="n">
        <v>96</v>
      </c>
      <c r="E4755" s="0" t="n">
        <v>96</v>
      </c>
      <c r="F4755" s="0" t="n">
        <v>25</v>
      </c>
      <c r="G4755" s="1" t="n">
        <f aca="false">COUNTIF($A4755:$F4755,A4755)</f>
        <v>2</v>
      </c>
      <c r="H4755" s="1" t="n">
        <f aca="false">COUNTIF($A4755:$F4755,B4755)</f>
        <v>2</v>
      </c>
      <c r="I4755" s="1" t="n">
        <f aca="false">COUNTIF($A4755:$F4755,C4755)</f>
        <v>2</v>
      </c>
      <c r="J4755" s="1" t="n">
        <f aca="false">COUNTIF($A4755:$F4755,D4755)</f>
        <v>2</v>
      </c>
      <c r="K4755" s="1" t="n">
        <f aca="false">COUNTIF($A4755:$F4755,E4755)</f>
        <v>2</v>
      </c>
      <c r="L4755" s="1" t="n">
        <f aca="false">COUNTIF($A4755:$F4755,F4755)</f>
        <v>2</v>
      </c>
      <c r="M4755" s="2" t="str">
        <f aca="false">IF(G4755=1,A4755,"")</f>
        <v/>
      </c>
      <c r="N4755" s="2" t="str">
        <f aca="false">IF(H4755=1,B4755,"")</f>
        <v/>
      </c>
      <c r="O4755" s="2" t="str">
        <f aca="false">IF(I4755=1,C4755,"")</f>
        <v/>
      </c>
      <c r="P4755" s="2" t="str">
        <f aca="false">IF(J4755=1,D4755,"")</f>
        <v/>
      </c>
      <c r="Q4755" s="2" t="str">
        <f aca="false">IF(K4755=1,E4755,"")</f>
        <v/>
      </c>
      <c r="R4755" s="2" t="str">
        <f aca="false">IF(L4755=1,F4755,"")</f>
        <v/>
      </c>
      <c r="S4755" s="3" t="n">
        <f aca="false">IF(G4755&gt;1,A4755,"")</f>
        <v>35</v>
      </c>
      <c r="T4755" s="3" t="n">
        <f aca="false">IF(H4755&gt;1,B4755,"")</f>
        <v>35</v>
      </c>
      <c r="U4755" s="3" t="n">
        <f aca="false">IF(I4755&gt;1,C4755,"")</f>
        <v>25</v>
      </c>
      <c r="V4755" s="3" t="n">
        <f aca="false">IF(J4755&gt;1,D4755,"")</f>
        <v>96</v>
      </c>
      <c r="W4755" s="3" t="n">
        <f aca="false">IF(K4755&gt;1,E4755,"")</f>
        <v>96</v>
      </c>
      <c r="X4755" s="3" t="n">
        <f aca="false">IF(L4755&gt;1,F4755,"")</f>
        <v>25</v>
      </c>
      <c r="Y4755" s="4" t="e">
        <f aca="false">IF(AVERAGE(M4755:R4755)&gt;AVERAGE(S4755:X4755),1,0)</f>
        <v>#DIV/0!</v>
      </c>
      <c r="AA4755" s="0" t="e">
        <f aca="false">IF(AVERAGE(M4755:R4755)&lt;AVERAGE(S4755:X4755),1,0)</f>
        <v>#DIV/0!</v>
      </c>
      <c r="AC4755" s="0" t="e">
        <f aca="false">IF(AVERAGE(M4755:R4755)=AVERAGE(S4755:X4755),1,0)</f>
        <v>#DIV/0!</v>
      </c>
    </row>
    <row r="4756" customFormat="false" ht="15" hidden="false" customHeight="false" outlineLevel="0" collapsed="false">
      <c r="A4756" s="0" t="n">
        <v>99</v>
      </c>
      <c r="B4756" s="0" t="n">
        <v>39</v>
      </c>
      <c r="C4756" s="0" t="n">
        <v>99</v>
      </c>
      <c r="D4756" s="0" t="n">
        <v>81</v>
      </c>
      <c r="E4756" s="0" t="n">
        <v>90</v>
      </c>
      <c r="F4756" s="0" t="n">
        <v>91</v>
      </c>
      <c r="G4756" s="1" t="n">
        <f aca="false">COUNTIF($A4756:$F4756,A4756)</f>
        <v>2</v>
      </c>
      <c r="H4756" s="1" t="n">
        <f aca="false">COUNTIF($A4756:$F4756,B4756)</f>
        <v>1</v>
      </c>
      <c r="I4756" s="1" t="n">
        <f aca="false">COUNTIF($A4756:$F4756,C4756)</f>
        <v>2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str">
        <f aca="false">IF(G4756=1,A4756,"")</f>
        <v/>
      </c>
      <c r="N4756" s="2" t="n">
        <f aca="false">IF(H4756=1,B4756,"")</f>
        <v>39</v>
      </c>
      <c r="O4756" s="2" t="str">
        <f aca="false">IF(I4756=1,C4756,"")</f>
        <v/>
      </c>
      <c r="P4756" s="2" t="n">
        <f aca="false">IF(J4756=1,D4756,"")</f>
        <v>81</v>
      </c>
      <c r="Q4756" s="2" t="n">
        <f aca="false">IF(K4756=1,E4756,"")</f>
        <v>90</v>
      </c>
      <c r="R4756" s="2" t="n">
        <f aca="false">IF(L4756=1,F4756,"")</f>
        <v>91</v>
      </c>
      <c r="S4756" s="3" t="n">
        <f aca="false">IF(G4756&gt;1,A4756,"")</f>
        <v>99</v>
      </c>
      <c r="T4756" s="3" t="str">
        <f aca="false">IF(H4756&gt;1,B4756,"")</f>
        <v/>
      </c>
      <c r="U4756" s="3" t="n">
        <f aca="false">IF(I4756&gt;1,C4756,"")</f>
        <v>99</v>
      </c>
      <c r="V4756" s="3" t="str">
        <f aca="false">IF(J4756&gt;1,D4756,"")</f>
        <v/>
      </c>
      <c r="W4756" s="3" t="str">
        <f aca="false">IF(K4756&gt;1,E4756,"")</f>
        <v/>
      </c>
      <c r="X4756" s="3" t="str">
        <f aca="false">IF(L4756&gt;1,F4756,"")</f>
        <v/>
      </c>
      <c r="Y4756" s="4" t="n">
        <f aca="false">IF(AVERAGE(M4756:R4756)&gt;AVERAGE(S4756:X4756),1,0)</f>
        <v>0</v>
      </c>
      <c r="AA4756" s="0" t="n">
        <f aca="false">IF(AVERAGE(M4756:R4756)&lt;AVERAGE(S4756:X4756),1,0)</f>
        <v>1</v>
      </c>
      <c r="AC4756" s="0" t="n">
        <f aca="false">IF(AVERAGE(M4756:R4756)=AVERAGE(S4756:X4756),1,0)</f>
        <v>0</v>
      </c>
    </row>
    <row r="4757" customFormat="false" ht="15" hidden="false" customHeight="false" outlineLevel="0" collapsed="false">
      <c r="A4757" s="0" t="n">
        <v>80</v>
      </c>
      <c r="B4757" s="0" t="n">
        <v>66</v>
      </c>
      <c r="C4757" s="0" t="n">
        <v>97</v>
      </c>
      <c r="D4757" s="0" t="n">
        <v>66</v>
      </c>
      <c r="E4757" s="0" t="n">
        <v>97</v>
      </c>
      <c r="F4757" s="0" t="n">
        <v>78</v>
      </c>
      <c r="G4757" s="1" t="n">
        <f aca="false">COUNTIF($A4757:$F4757,A4757)</f>
        <v>1</v>
      </c>
      <c r="H4757" s="1" t="n">
        <f aca="false">COUNTIF($A4757:$F4757,B4757)</f>
        <v>2</v>
      </c>
      <c r="I4757" s="1" t="n">
        <f aca="false">COUNTIF($A4757:$F4757,C4757)</f>
        <v>2</v>
      </c>
      <c r="J4757" s="1" t="n">
        <f aca="false">COUNTIF($A4757:$F4757,D4757)</f>
        <v>2</v>
      </c>
      <c r="K4757" s="1" t="n">
        <f aca="false">COUNTIF($A4757:$F4757,E4757)</f>
        <v>2</v>
      </c>
      <c r="L4757" s="1" t="n">
        <f aca="false">COUNTIF($A4757:$F4757,F4757)</f>
        <v>1</v>
      </c>
      <c r="M4757" s="2" t="n">
        <f aca="false">IF(G4757=1,A4757,"")</f>
        <v>80</v>
      </c>
      <c r="N4757" s="2" t="str">
        <f aca="false">IF(H4757=1,B4757,"")</f>
        <v/>
      </c>
      <c r="O4757" s="2" t="str">
        <f aca="false">IF(I4757=1,C4757,"")</f>
        <v/>
      </c>
      <c r="P4757" s="2" t="str">
        <f aca="false">IF(J4757=1,D4757,"")</f>
        <v/>
      </c>
      <c r="Q4757" s="2" t="str">
        <f aca="false">IF(K4757=1,E4757,"")</f>
        <v/>
      </c>
      <c r="R4757" s="2" t="n">
        <f aca="false">IF(L4757=1,F4757,"")</f>
        <v>78</v>
      </c>
      <c r="S4757" s="3" t="str">
        <f aca="false">IF(G4757&gt;1,A4757,"")</f>
        <v/>
      </c>
      <c r="T4757" s="3" t="n">
        <f aca="false">IF(H4757&gt;1,B4757,"")</f>
        <v>66</v>
      </c>
      <c r="U4757" s="3" t="n">
        <f aca="false">IF(I4757&gt;1,C4757,"")</f>
        <v>97</v>
      </c>
      <c r="V4757" s="3" t="n">
        <f aca="false">IF(J4757&gt;1,D4757,"")</f>
        <v>66</v>
      </c>
      <c r="W4757" s="3" t="n">
        <f aca="false">IF(K4757&gt;1,E4757,"")</f>
        <v>97</v>
      </c>
      <c r="X4757" s="3" t="str">
        <f aca="false">IF(L4757&gt;1,F4757,"")</f>
        <v/>
      </c>
      <c r="Y4757" s="4" t="n">
        <f aca="false">IF(AVERAGE(M4757:R4757)&gt;AVERAGE(S4757:X4757),1,0)</f>
        <v>0</v>
      </c>
      <c r="AA4757" s="0" t="n">
        <f aca="false">IF(AVERAGE(M4757:R4757)&lt;AVERAGE(S4757:X4757),1,0)</f>
        <v>1</v>
      </c>
      <c r="AC4757" s="0" t="n">
        <f aca="false">IF(AVERAGE(M4757:R4757)=AVERAGE(S4757:X4757),1,0)</f>
        <v>0</v>
      </c>
    </row>
    <row r="4758" customFormat="false" ht="15" hidden="false" customHeight="false" outlineLevel="0" collapsed="false">
      <c r="A4758" s="0" t="n">
        <v>25</v>
      </c>
      <c r="B4758" s="0" t="n">
        <v>41</v>
      </c>
      <c r="C4758" s="0" t="n">
        <v>87</v>
      </c>
      <c r="D4758" s="0" t="n">
        <v>27</v>
      </c>
      <c r="E4758" s="0" t="n">
        <v>64</v>
      </c>
      <c r="F4758" s="0" t="n">
        <v>12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IF(G4758=1,A4758,"")</f>
        <v>25</v>
      </c>
      <c r="N4758" s="2" t="n">
        <f aca="false">IF(H4758=1,B4758,"")</f>
        <v>41</v>
      </c>
      <c r="O4758" s="2" t="n">
        <f aca="false">IF(I4758=1,C4758,"")</f>
        <v>87</v>
      </c>
      <c r="P4758" s="2" t="n">
        <f aca="false">IF(J4758=1,D4758,"")</f>
        <v>27</v>
      </c>
      <c r="Q4758" s="2" t="n">
        <f aca="false">IF(K4758=1,E4758,"")</f>
        <v>64</v>
      </c>
      <c r="R4758" s="2" t="n">
        <f aca="false">IF(L4758=1,F4758,"")</f>
        <v>12</v>
      </c>
      <c r="S4758" s="3" t="str">
        <f aca="false">IF(G4758&gt;1,A4758,"")</f>
        <v/>
      </c>
      <c r="T4758" s="3" t="str">
        <f aca="false">IF(H4758&gt;1,B4758,"")</f>
        <v/>
      </c>
      <c r="U4758" s="3" t="str">
        <f aca="false">IF(I4758&gt;1,C4758,"")</f>
        <v/>
      </c>
      <c r="V4758" s="3" t="str">
        <f aca="false">IF(J4758&gt;1,D4758,"")</f>
        <v/>
      </c>
      <c r="W4758" s="3" t="str">
        <f aca="false">IF(K4758&gt;1,E4758,"")</f>
        <v/>
      </c>
      <c r="X4758" s="3" t="str">
        <f aca="false">IF(L4758&gt;1,F4758,"")</f>
        <v/>
      </c>
      <c r="Y4758" s="4" t="e">
        <f aca="false">IF(AVERAGE(M4758:R4758)&gt;AVERAGE(S4758:X4758),1,0)</f>
        <v>#DIV/0!</v>
      </c>
      <c r="AA4758" s="0" t="e">
        <f aca="false">IF(AVERAGE(M4758:R4758)&lt;AVERAGE(S4758:X4758),1,0)</f>
        <v>#DIV/0!</v>
      </c>
      <c r="AC4758" s="0" t="e">
        <f aca="false">IF(AVERAGE(M4758:R4758)=AVERAGE(S4758:X4758),1,0)</f>
        <v>#DIV/0!</v>
      </c>
    </row>
    <row r="4759" customFormat="false" ht="15" hidden="false" customHeight="false" outlineLevel="0" collapsed="false">
      <c r="A4759" s="0" t="n">
        <v>45</v>
      </c>
      <c r="B4759" s="0" t="n">
        <v>18</v>
      </c>
      <c r="C4759" s="0" t="n">
        <v>18</v>
      </c>
      <c r="D4759" s="0" t="n">
        <v>18</v>
      </c>
      <c r="E4759" s="0" t="n">
        <v>55</v>
      </c>
      <c r="F4759" s="0" t="n">
        <v>55</v>
      </c>
      <c r="G4759" s="1" t="n">
        <f aca="false">COUNTIF($A4759:$F4759,A4759)</f>
        <v>1</v>
      </c>
      <c r="H4759" s="1" t="n">
        <f aca="false">COUNTIF($A4759:$F4759,B4759)</f>
        <v>3</v>
      </c>
      <c r="I4759" s="1" t="n">
        <f aca="false">COUNTIF($A4759:$F4759,C4759)</f>
        <v>3</v>
      </c>
      <c r="J4759" s="1" t="n">
        <f aca="false">COUNTIF($A4759:$F4759,D4759)</f>
        <v>3</v>
      </c>
      <c r="K4759" s="1" t="n">
        <f aca="false">COUNTIF($A4759:$F4759,E4759)</f>
        <v>2</v>
      </c>
      <c r="L4759" s="1" t="n">
        <f aca="false">COUNTIF($A4759:$F4759,F4759)</f>
        <v>2</v>
      </c>
      <c r="M4759" s="2" t="n">
        <f aca="false">IF(G4759=1,A4759,"")</f>
        <v>45</v>
      </c>
      <c r="N4759" s="2" t="str">
        <f aca="false">IF(H4759=1,B4759,"")</f>
        <v/>
      </c>
      <c r="O4759" s="2" t="str">
        <f aca="false">IF(I4759=1,C4759,"")</f>
        <v/>
      </c>
      <c r="P4759" s="2" t="str">
        <f aca="false">IF(J4759=1,D4759,"")</f>
        <v/>
      </c>
      <c r="Q4759" s="2" t="str">
        <f aca="false">IF(K4759=1,E4759,"")</f>
        <v/>
      </c>
      <c r="R4759" s="2" t="str">
        <f aca="false">IF(L4759=1,F4759,"")</f>
        <v/>
      </c>
      <c r="S4759" s="3" t="str">
        <f aca="false">IF(G4759&gt;1,A4759,"")</f>
        <v/>
      </c>
      <c r="T4759" s="3" t="n">
        <f aca="false">IF(H4759&gt;1,B4759,"")</f>
        <v>18</v>
      </c>
      <c r="U4759" s="3" t="n">
        <f aca="false">IF(I4759&gt;1,C4759,"")</f>
        <v>18</v>
      </c>
      <c r="V4759" s="3" t="n">
        <f aca="false">IF(J4759&gt;1,D4759,"")</f>
        <v>18</v>
      </c>
      <c r="W4759" s="3" t="n">
        <f aca="false">IF(K4759&gt;1,E4759,"")</f>
        <v>55</v>
      </c>
      <c r="X4759" s="3" t="n">
        <f aca="false">IF(L4759&gt;1,F4759,"")</f>
        <v>55</v>
      </c>
      <c r="Y4759" s="4" t="n">
        <f aca="false">IF(AVERAGE(M4759:R4759)&gt;AVERAGE(S4759:X4759),1,0)</f>
        <v>1</v>
      </c>
      <c r="AA4759" s="0" t="n">
        <f aca="false">IF(AVERAGE(M4759:R4759)&lt;AVERAGE(S4759:X4759),1,0)</f>
        <v>0</v>
      </c>
      <c r="AC4759" s="0" t="n">
        <f aca="false">IF(AVERAGE(M4759:R4759)=AVERAGE(S4759:X4759),1,0)</f>
        <v>0</v>
      </c>
    </row>
    <row r="4760" customFormat="false" ht="15" hidden="false" customHeight="false" outlineLevel="0" collapsed="false">
      <c r="A4760" s="0" t="n">
        <v>92</v>
      </c>
      <c r="B4760" s="0" t="n">
        <v>92</v>
      </c>
      <c r="C4760" s="0" t="n">
        <v>26</v>
      </c>
      <c r="D4760" s="0" t="n">
        <v>87</v>
      </c>
      <c r="E4760" s="0" t="n">
        <v>80</v>
      </c>
      <c r="F4760" s="0" t="n">
        <v>92</v>
      </c>
      <c r="G4760" s="1" t="n">
        <f aca="false">COUNTIF($A4760:$F4760,A4760)</f>
        <v>3</v>
      </c>
      <c r="H4760" s="1" t="n">
        <f aca="false">COUNTIF($A4760:$F4760,B4760)</f>
        <v>3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1</v>
      </c>
      <c r="L4760" s="1" t="n">
        <f aca="false">COUNTIF($A4760:$F4760,F4760)</f>
        <v>3</v>
      </c>
      <c r="M4760" s="2" t="str">
        <f aca="false">IF(G4760=1,A4760,"")</f>
        <v/>
      </c>
      <c r="N4760" s="2" t="str">
        <f aca="false">IF(H4760=1,B4760,"")</f>
        <v/>
      </c>
      <c r="O4760" s="2" t="n">
        <f aca="false">IF(I4760=1,C4760,"")</f>
        <v>26</v>
      </c>
      <c r="P4760" s="2" t="n">
        <f aca="false">IF(J4760=1,D4760,"")</f>
        <v>87</v>
      </c>
      <c r="Q4760" s="2" t="n">
        <f aca="false">IF(K4760=1,E4760,"")</f>
        <v>80</v>
      </c>
      <c r="R4760" s="2" t="str">
        <f aca="false">IF(L4760=1,F4760,"")</f>
        <v/>
      </c>
      <c r="S4760" s="3" t="n">
        <f aca="false">IF(G4760&gt;1,A4760,"")</f>
        <v>92</v>
      </c>
      <c r="T4760" s="3" t="n">
        <f aca="false">IF(H4760&gt;1,B4760,"")</f>
        <v>92</v>
      </c>
      <c r="U4760" s="3" t="str">
        <f aca="false">IF(I4760&gt;1,C4760,"")</f>
        <v/>
      </c>
      <c r="V4760" s="3" t="str">
        <f aca="false">IF(J4760&gt;1,D4760,"")</f>
        <v/>
      </c>
      <c r="W4760" s="3" t="str">
        <f aca="false">IF(K4760&gt;1,E4760,"")</f>
        <v/>
      </c>
      <c r="X4760" s="3" t="n">
        <f aca="false">IF(L4760&gt;1,F4760,"")</f>
        <v>92</v>
      </c>
      <c r="Y4760" s="4" t="n">
        <f aca="false">IF(AVERAGE(M4760:R4760)&gt;AVERAGE(S4760:X4760),1,0)</f>
        <v>0</v>
      </c>
      <c r="AA4760" s="0" t="n">
        <f aca="false">IF(AVERAGE(M4760:R4760)&lt;AVERAGE(S4760:X4760),1,0)</f>
        <v>1</v>
      </c>
      <c r="AC4760" s="0" t="n">
        <f aca="false">IF(AVERAGE(M4760:R4760)=AVERAGE(S4760:X4760),1,0)</f>
        <v>0</v>
      </c>
    </row>
    <row r="4761" customFormat="false" ht="15" hidden="false" customHeight="false" outlineLevel="0" collapsed="false">
      <c r="A4761" s="0" t="n">
        <v>35</v>
      </c>
      <c r="B4761" s="0" t="n">
        <v>94</v>
      </c>
      <c r="C4761" s="0" t="n">
        <v>45</v>
      </c>
      <c r="D4761" s="0" t="n">
        <v>88</v>
      </c>
      <c r="E4761" s="0" t="n">
        <v>94</v>
      </c>
      <c r="F4761" s="0" t="n">
        <v>43</v>
      </c>
      <c r="G4761" s="1" t="n">
        <f aca="false">COUNTIF($A4761:$F4761,A4761)</f>
        <v>1</v>
      </c>
      <c r="H4761" s="1" t="n">
        <f aca="false">COUNTIF($A4761:$F4761,B4761)</f>
        <v>2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2</v>
      </c>
      <c r="L4761" s="1" t="n">
        <f aca="false">COUNTIF($A4761:$F4761,F4761)</f>
        <v>1</v>
      </c>
      <c r="M4761" s="2" t="n">
        <f aca="false">IF(G4761=1,A4761,"")</f>
        <v>35</v>
      </c>
      <c r="N4761" s="2" t="str">
        <f aca="false">IF(H4761=1,B4761,"")</f>
        <v/>
      </c>
      <c r="O4761" s="2" t="n">
        <f aca="false">IF(I4761=1,C4761,"")</f>
        <v>45</v>
      </c>
      <c r="P4761" s="2" t="n">
        <f aca="false">IF(J4761=1,D4761,"")</f>
        <v>88</v>
      </c>
      <c r="Q4761" s="2" t="str">
        <f aca="false">IF(K4761=1,E4761,"")</f>
        <v/>
      </c>
      <c r="R4761" s="2" t="n">
        <f aca="false">IF(L4761=1,F4761,"")</f>
        <v>43</v>
      </c>
      <c r="S4761" s="3" t="str">
        <f aca="false">IF(G4761&gt;1,A4761,"")</f>
        <v/>
      </c>
      <c r="T4761" s="3" t="n">
        <f aca="false">IF(H4761&gt;1,B4761,"")</f>
        <v>94</v>
      </c>
      <c r="U4761" s="3" t="str">
        <f aca="false">IF(I4761&gt;1,C4761,"")</f>
        <v/>
      </c>
      <c r="V4761" s="3" t="str">
        <f aca="false">IF(J4761&gt;1,D4761,"")</f>
        <v/>
      </c>
      <c r="W4761" s="3" t="n">
        <f aca="false">IF(K4761&gt;1,E4761,"")</f>
        <v>94</v>
      </c>
      <c r="X4761" s="3" t="str">
        <f aca="false">IF(L4761&gt;1,F4761,"")</f>
        <v/>
      </c>
      <c r="Y4761" s="4" t="n">
        <f aca="false">IF(AVERAGE(M4761:R4761)&gt;AVERAGE(S4761:X4761),1,0)</f>
        <v>0</v>
      </c>
      <c r="AA4761" s="0" t="n">
        <f aca="false">IF(AVERAGE(M4761:R4761)&lt;AVERAGE(S4761:X4761),1,0)</f>
        <v>1</v>
      </c>
      <c r="AC4761" s="0" t="n">
        <f aca="false">IF(AVERAGE(M4761:R4761)=AVERAGE(S4761:X4761),1,0)</f>
        <v>0</v>
      </c>
    </row>
    <row r="4762" customFormat="false" ht="15" hidden="false" customHeight="false" outlineLevel="0" collapsed="false">
      <c r="A4762" s="0" t="n">
        <v>43</v>
      </c>
      <c r="B4762" s="0" t="n">
        <v>44</v>
      </c>
      <c r="C4762" s="0" t="n">
        <v>76</v>
      </c>
      <c r="D4762" s="0" t="n">
        <v>30</v>
      </c>
      <c r="E4762" s="0" t="n">
        <v>43</v>
      </c>
      <c r="F4762" s="0" t="n">
        <v>91</v>
      </c>
      <c r="G4762" s="1" t="n">
        <f aca="false">COUNTIF($A4762:$F4762,A4762)</f>
        <v>2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2</v>
      </c>
      <c r="L4762" s="1" t="n">
        <f aca="false">COUNTIF($A4762:$F4762,F4762)</f>
        <v>1</v>
      </c>
      <c r="M4762" s="2" t="str">
        <f aca="false">IF(G4762=1,A4762,"")</f>
        <v/>
      </c>
      <c r="N4762" s="2" t="n">
        <f aca="false">IF(H4762=1,B4762,"")</f>
        <v>44</v>
      </c>
      <c r="O4762" s="2" t="n">
        <f aca="false">IF(I4762=1,C4762,"")</f>
        <v>76</v>
      </c>
      <c r="P4762" s="2" t="n">
        <f aca="false">IF(J4762=1,D4762,"")</f>
        <v>30</v>
      </c>
      <c r="Q4762" s="2" t="str">
        <f aca="false">IF(K4762=1,E4762,"")</f>
        <v/>
      </c>
      <c r="R4762" s="2" t="n">
        <f aca="false">IF(L4762=1,F4762,"")</f>
        <v>91</v>
      </c>
      <c r="S4762" s="3" t="n">
        <f aca="false">IF(G4762&gt;1,A4762,"")</f>
        <v>43</v>
      </c>
      <c r="T4762" s="3" t="str">
        <f aca="false">IF(H4762&gt;1,B4762,"")</f>
        <v/>
      </c>
      <c r="U4762" s="3" t="str">
        <f aca="false">IF(I4762&gt;1,C4762,"")</f>
        <v/>
      </c>
      <c r="V4762" s="3" t="str">
        <f aca="false">IF(J4762&gt;1,D4762,"")</f>
        <v/>
      </c>
      <c r="W4762" s="3" t="n">
        <f aca="false">IF(K4762&gt;1,E4762,"")</f>
        <v>43</v>
      </c>
      <c r="X4762" s="3" t="str">
        <f aca="false">IF(L4762&gt;1,F4762,"")</f>
        <v/>
      </c>
      <c r="Y4762" s="4" t="n">
        <f aca="false">IF(AVERAGE(M4762:R4762)&gt;AVERAGE(S4762:X4762),1,0)</f>
        <v>1</v>
      </c>
      <c r="AA4762" s="0" t="n">
        <f aca="false">IF(AVERAGE(M4762:R4762)&lt;AVERAGE(S4762:X4762),1,0)</f>
        <v>0</v>
      </c>
      <c r="AC4762" s="0" t="n">
        <f aca="false">IF(AVERAGE(M4762:R4762)=AVERAGE(S4762:X4762),1,0)</f>
        <v>0</v>
      </c>
    </row>
    <row r="4763" customFormat="false" ht="15" hidden="false" customHeight="false" outlineLevel="0" collapsed="false">
      <c r="A4763" s="0" t="n">
        <v>79</v>
      </c>
      <c r="B4763" s="0" t="n">
        <v>79</v>
      </c>
      <c r="C4763" s="0" t="n">
        <v>79</v>
      </c>
      <c r="D4763" s="0" t="n">
        <v>45</v>
      </c>
      <c r="E4763" s="0" t="n">
        <v>67</v>
      </c>
      <c r="F4763" s="0" t="n">
        <v>45</v>
      </c>
      <c r="G4763" s="1" t="n">
        <f aca="false">COUNTIF($A4763:$F4763,A4763)</f>
        <v>3</v>
      </c>
      <c r="H4763" s="1" t="n">
        <f aca="false">COUNTIF($A4763:$F4763,B4763)</f>
        <v>3</v>
      </c>
      <c r="I4763" s="1" t="n">
        <f aca="false">COUNTIF($A4763:$F4763,C4763)</f>
        <v>3</v>
      </c>
      <c r="J4763" s="1" t="n">
        <f aca="false">COUNTIF($A4763:$F4763,D4763)</f>
        <v>2</v>
      </c>
      <c r="K4763" s="1" t="n">
        <f aca="false">COUNTIF($A4763:$F4763,E4763)</f>
        <v>1</v>
      </c>
      <c r="L4763" s="1" t="n">
        <f aca="false">COUNTIF($A4763:$F4763,F4763)</f>
        <v>2</v>
      </c>
      <c r="M4763" s="2" t="str">
        <f aca="false">IF(G4763=1,A4763,"")</f>
        <v/>
      </c>
      <c r="N4763" s="2" t="str">
        <f aca="false">IF(H4763=1,B4763,"")</f>
        <v/>
      </c>
      <c r="O4763" s="2" t="str">
        <f aca="false">IF(I4763=1,C4763,"")</f>
        <v/>
      </c>
      <c r="P4763" s="2" t="str">
        <f aca="false">IF(J4763=1,D4763,"")</f>
        <v/>
      </c>
      <c r="Q4763" s="2" t="n">
        <f aca="false">IF(K4763=1,E4763,"")</f>
        <v>67</v>
      </c>
      <c r="R4763" s="2" t="str">
        <f aca="false">IF(L4763=1,F4763,"")</f>
        <v/>
      </c>
      <c r="S4763" s="3" t="n">
        <f aca="false">IF(G4763&gt;1,A4763,"")</f>
        <v>79</v>
      </c>
      <c r="T4763" s="3" t="n">
        <f aca="false">IF(H4763&gt;1,B4763,"")</f>
        <v>79</v>
      </c>
      <c r="U4763" s="3" t="n">
        <f aca="false">IF(I4763&gt;1,C4763,"")</f>
        <v>79</v>
      </c>
      <c r="V4763" s="3" t="n">
        <f aca="false">IF(J4763&gt;1,D4763,"")</f>
        <v>45</v>
      </c>
      <c r="W4763" s="3" t="str">
        <f aca="false">IF(K4763&gt;1,E4763,"")</f>
        <v/>
      </c>
      <c r="X4763" s="3" t="n">
        <f aca="false">IF(L4763&gt;1,F4763,"")</f>
        <v>45</v>
      </c>
      <c r="Y4763" s="4" t="n">
        <f aca="false">IF(AVERAGE(M4763:R4763)&gt;AVERAGE(S4763:X4763),1,0)</f>
        <v>1</v>
      </c>
      <c r="AA4763" s="0" t="n">
        <f aca="false">IF(AVERAGE(M4763:R4763)&lt;AVERAGE(S4763:X4763),1,0)</f>
        <v>0</v>
      </c>
      <c r="AC4763" s="0" t="n">
        <f aca="false">IF(AVERAGE(M4763:R4763)=AVERAGE(S4763:X4763),1,0)</f>
        <v>0</v>
      </c>
    </row>
    <row r="4764" customFormat="false" ht="15" hidden="false" customHeight="false" outlineLevel="0" collapsed="false">
      <c r="A4764" s="0" t="n">
        <v>12</v>
      </c>
      <c r="B4764" s="0" t="n">
        <v>58</v>
      </c>
      <c r="C4764" s="0" t="n">
        <v>73</v>
      </c>
      <c r="D4764" s="0" t="n">
        <v>57</v>
      </c>
      <c r="E4764" s="0" t="n">
        <v>73</v>
      </c>
      <c r="F4764" s="0" t="n">
        <v>57</v>
      </c>
      <c r="G4764" s="1" t="n">
        <f aca="false">COUNTIF($A4764:$F4764,A4764)</f>
        <v>1</v>
      </c>
      <c r="H4764" s="1" t="n">
        <f aca="false">COUNTIF($A4764:$F4764,B4764)</f>
        <v>1</v>
      </c>
      <c r="I4764" s="1" t="n">
        <f aca="false">COUNTIF($A4764:$F4764,C4764)</f>
        <v>2</v>
      </c>
      <c r="J4764" s="1" t="n">
        <f aca="false">COUNTIF($A4764:$F4764,D4764)</f>
        <v>2</v>
      </c>
      <c r="K4764" s="1" t="n">
        <f aca="false">COUNTIF($A4764:$F4764,E4764)</f>
        <v>2</v>
      </c>
      <c r="L4764" s="1" t="n">
        <f aca="false">COUNTIF($A4764:$F4764,F4764)</f>
        <v>2</v>
      </c>
      <c r="M4764" s="2" t="n">
        <f aca="false">IF(G4764=1,A4764,"")</f>
        <v>12</v>
      </c>
      <c r="N4764" s="2" t="n">
        <f aca="false">IF(H4764=1,B4764,"")</f>
        <v>58</v>
      </c>
      <c r="O4764" s="2" t="str">
        <f aca="false">IF(I4764=1,C4764,"")</f>
        <v/>
      </c>
      <c r="P4764" s="2" t="str">
        <f aca="false">IF(J4764=1,D4764,"")</f>
        <v/>
      </c>
      <c r="Q4764" s="2" t="str">
        <f aca="false">IF(K4764=1,E4764,"")</f>
        <v/>
      </c>
      <c r="R4764" s="2" t="str">
        <f aca="false">IF(L4764=1,F4764,"")</f>
        <v/>
      </c>
      <c r="S4764" s="3" t="str">
        <f aca="false">IF(G4764&gt;1,A4764,"")</f>
        <v/>
      </c>
      <c r="T4764" s="3" t="str">
        <f aca="false">IF(H4764&gt;1,B4764,"")</f>
        <v/>
      </c>
      <c r="U4764" s="3" t="n">
        <f aca="false">IF(I4764&gt;1,C4764,"")</f>
        <v>73</v>
      </c>
      <c r="V4764" s="3" t="n">
        <f aca="false">IF(J4764&gt;1,D4764,"")</f>
        <v>57</v>
      </c>
      <c r="W4764" s="3" t="n">
        <f aca="false">IF(K4764&gt;1,E4764,"")</f>
        <v>73</v>
      </c>
      <c r="X4764" s="3" t="n">
        <f aca="false">IF(L4764&gt;1,F4764,"")</f>
        <v>57</v>
      </c>
      <c r="Y4764" s="4" t="n">
        <f aca="false">IF(AVERAGE(M4764:R4764)&gt;AVERAGE(S4764:X4764),1,0)</f>
        <v>0</v>
      </c>
      <c r="AA4764" s="0" t="n">
        <f aca="false">IF(AVERAGE(M4764:R4764)&lt;AVERAGE(S4764:X4764),1,0)</f>
        <v>1</v>
      </c>
      <c r="AC4764" s="0" t="n">
        <f aca="false">IF(AVERAGE(M4764:R4764)=AVERAGE(S4764:X4764),1,0)</f>
        <v>0</v>
      </c>
    </row>
    <row r="4765" customFormat="false" ht="15" hidden="false" customHeight="false" outlineLevel="0" collapsed="false">
      <c r="A4765" s="0" t="n">
        <v>82</v>
      </c>
      <c r="B4765" s="0" t="n">
        <v>82</v>
      </c>
      <c r="C4765" s="0" t="n">
        <v>66</v>
      </c>
      <c r="D4765" s="0" t="n">
        <v>66</v>
      </c>
      <c r="E4765" s="0" t="n">
        <v>26</v>
      </c>
      <c r="F4765" s="0" t="n">
        <v>56</v>
      </c>
      <c r="G4765" s="1" t="n">
        <f aca="false">COUNTIF($A4765:$F4765,A4765)</f>
        <v>2</v>
      </c>
      <c r="H4765" s="1" t="n">
        <f aca="false">COUNTIF($A4765:$F4765,B4765)</f>
        <v>2</v>
      </c>
      <c r="I4765" s="1" t="n">
        <f aca="false">COUNTIF($A4765:$F4765,C4765)</f>
        <v>2</v>
      </c>
      <c r="J4765" s="1" t="n">
        <f aca="false">COUNTIF($A4765:$F4765,D4765)</f>
        <v>2</v>
      </c>
      <c r="K4765" s="1" t="n">
        <f aca="false">COUNTIF($A4765:$F4765,E4765)</f>
        <v>1</v>
      </c>
      <c r="L4765" s="1" t="n">
        <f aca="false">COUNTIF($A4765:$F4765,F4765)</f>
        <v>1</v>
      </c>
      <c r="M4765" s="2" t="str">
        <f aca="false">IF(G4765=1,A4765,"")</f>
        <v/>
      </c>
      <c r="N4765" s="2" t="str">
        <f aca="false">IF(H4765=1,B4765,"")</f>
        <v/>
      </c>
      <c r="O4765" s="2" t="str">
        <f aca="false">IF(I4765=1,C4765,"")</f>
        <v/>
      </c>
      <c r="P4765" s="2" t="str">
        <f aca="false">IF(J4765=1,D4765,"")</f>
        <v/>
      </c>
      <c r="Q4765" s="2" t="n">
        <f aca="false">IF(K4765=1,E4765,"")</f>
        <v>26</v>
      </c>
      <c r="R4765" s="2" t="n">
        <f aca="false">IF(L4765=1,F4765,"")</f>
        <v>56</v>
      </c>
      <c r="S4765" s="3" t="n">
        <f aca="false">IF(G4765&gt;1,A4765,"")</f>
        <v>82</v>
      </c>
      <c r="T4765" s="3" t="n">
        <f aca="false">IF(H4765&gt;1,B4765,"")</f>
        <v>82</v>
      </c>
      <c r="U4765" s="3" t="n">
        <f aca="false">IF(I4765&gt;1,C4765,"")</f>
        <v>66</v>
      </c>
      <c r="V4765" s="3" t="n">
        <f aca="false">IF(J4765&gt;1,D4765,"")</f>
        <v>66</v>
      </c>
      <c r="W4765" s="3" t="str">
        <f aca="false">IF(K4765&gt;1,E4765,"")</f>
        <v/>
      </c>
      <c r="X4765" s="3" t="str">
        <f aca="false">IF(L4765&gt;1,F4765,"")</f>
        <v/>
      </c>
      <c r="Y4765" s="4" t="n">
        <f aca="false">IF(AVERAGE(M4765:R4765)&gt;AVERAGE(S4765:X4765),1,0)</f>
        <v>0</v>
      </c>
      <c r="AA4765" s="0" t="n">
        <f aca="false">IF(AVERAGE(M4765:R4765)&lt;AVERAGE(S4765:X4765),1,0)</f>
        <v>1</v>
      </c>
      <c r="AC4765" s="0" t="n">
        <f aca="false">IF(AVERAGE(M4765:R4765)=AVERAGE(S4765:X4765),1,0)</f>
        <v>0</v>
      </c>
    </row>
    <row r="4766" customFormat="false" ht="15" hidden="false" customHeight="false" outlineLevel="0" collapsed="false">
      <c r="A4766" s="0" t="n">
        <v>59</v>
      </c>
      <c r="B4766" s="0" t="n">
        <v>32</v>
      </c>
      <c r="C4766" s="0" t="n">
        <v>32</v>
      </c>
      <c r="D4766" s="0" t="n">
        <v>32</v>
      </c>
      <c r="E4766" s="0" t="n">
        <v>95</v>
      </c>
      <c r="F4766" s="0" t="n">
        <v>43</v>
      </c>
      <c r="G4766" s="1" t="n">
        <f aca="false">COUNTIF($A4766:$F4766,A4766)</f>
        <v>1</v>
      </c>
      <c r="H4766" s="1" t="n">
        <f aca="false">COUNTIF($A4766:$F4766,B4766)</f>
        <v>3</v>
      </c>
      <c r="I4766" s="1" t="n">
        <f aca="false">COUNTIF($A4766:$F4766,C4766)</f>
        <v>3</v>
      </c>
      <c r="J4766" s="1" t="n">
        <f aca="false">COUNTIF($A4766:$F4766,D4766)</f>
        <v>3</v>
      </c>
      <c r="K4766" s="1" t="n">
        <f aca="false">COUNTIF($A4766:$F4766,E4766)</f>
        <v>1</v>
      </c>
      <c r="L4766" s="1" t="n">
        <f aca="false">COUNTIF($A4766:$F4766,F4766)</f>
        <v>1</v>
      </c>
      <c r="M4766" s="2" t="n">
        <f aca="false">IF(G4766=1,A4766,"")</f>
        <v>59</v>
      </c>
      <c r="N4766" s="2" t="str">
        <f aca="false">IF(H4766=1,B4766,"")</f>
        <v/>
      </c>
      <c r="O4766" s="2" t="str">
        <f aca="false">IF(I4766=1,C4766,"")</f>
        <v/>
      </c>
      <c r="P4766" s="2" t="str">
        <f aca="false">IF(J4766=1,D4766,"")</f>
        <v/>
      </c>
      <c r="Q4766" s="2" t="n">
        <f aca="false">IF(K4766=1,E4766,"")</f>
        <v>95</v>
      </c>
      <c r="R4766" s="2" t="n">
        <f aca="false">IF(L4766=1,F4766,"")</f>
        <v>43</v>
      </c>
      <c r="S4766" s="3" t="str">
        <f aca="false">IF(G4766&gt;1,A4766,"")</f>
        <v/>
      </c>
      <c r="T4766" s="3" t="n">
        <f aca="false">IF(H4766&gt;1,B4766,"")</f>
        <v>32</v>
      </c>
      <c r="U4766" s="3" t="n">
        <f aca="false">IF(I4766&gt;1,C4766,"")</f>
        <v>32</v>
      </c>
      <c r="V4766" s="3" t="n">
        <f aca="false">IF(J4766&gt;1,D4766,"")</f>
        <v>32</v>
      </c>
      <c r="W4766" s="3" t="str">
        <f aca="false">IF(K4766&gt;1,E4766,"")</f>
        <v/>
      </c>
      <c r="X4766" s="3" t="str">
        <f aca="false">IF(L4766&gt;1,F4766,"")</f>
        <v/>
      </c>
      <c r="Y4766" s="4" t="n">
        <f aca="false">IF(AVERAGE(M4766:R4766)&gt;AVERAGE(S4766:X4766),1,0)</f>
        <v>1</v>
      </c>
      <c r="AA4766" s="0" t="n">
        <f aca="false">IF(AVERAGE(M4766:R4766)&lt;AVERAGE(S4766:X4766),1,0)</f>
        <v>0</v>
      </c>
      <c r="AC4766" s="0" t="n">
        <f aca="false">IF(AVERAGE(M4766:R4766)=AVERAGE(S4766:X4766),1,0)</f>
        <v>0</v>
      </c>
    </row>
    <row r="4767" customFormat="false" ht="15" hidden="false" customHeight="false" outlineLevel="0" collapsed="false">
      <c r="A4767" s="0" t="n">
        <v>80</v>
      </c>
      <c r="B4767" s="0" t="n">
        <v>77</v>
      </c>
      <c r="C4767" s="0" t="n">
        <v>40</v>
      </c>
      <c r="D4767" s="0" t="n">
        <v>60</v>
      </c>
      <c r="E4767" s="0" t="n">
        <v>33</v>
      </c>
      <c r="F4767" s="0" t="n">
        <v>21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n">
        <f aca="false">IF(G4767=1,A4767,"")</f>
        <v>80</v>
      </c>
      <c r="N4767" s="2" t="n">
        <f aca="false">IF(H4767=1,B4767,"")</f>
        <v>77</v>
      </c>
      <c r="O4767" s="2" t="n">
        <f aca="false">IF(I4767=1,C4767,"")</f>
        <v>40</v>
      </c>
      <c r="P4767" s="2" t="n">
        <f aca="false">IF(J4767=1,D4767,"")</f>
        <v>60</v>
      </c>
      <c r="Q4767" s="2" t="n">
        <f aca="false">IF(K4767=1,E4767,"")</f>
        <v>33</v>
      </c>
      <c r="R4767" s="2" t="n">
        <f aca="false">IF(L4767=1,F4767,"")</f>
        <v>21</v>
      </c>
      <c r="S4767" s="3" t="str">
        <f aca="false">IF(G4767&gt;1,A4767,"")</f>
        <v/>
      </c>
      <c r="T4767" s="3" t="str">
        <f aca="false">IF(H4767&gt;1,B4767,"")</f>
        <v/>
      </c>
      <c r="U4767" s="3" t="str">
        <f aca="false">IF(I4767&gt;1,C4767,"")</f>
        <v/>
      </c>
      <c r="V4767" s="3" t="str">
        <f aca="false">IF(J4767&gt;1,D4767,"")</f>
        <v/>
      </c>
      <c r="W4767" s="3" t="str">
        <f aca="false">IF(K4767&gt;1,E4767,"")</f>
        <v/>
      </c>
      <c r="X4767" s="3" t="str">
        <f aca="false">IF(L4767&gt;1,F4767,"")</f>
        <v/>
      </c>
      <c r="Y4767" s="4" t="e">
        <f aca="false">IF(AVERAGE(M4767:R4767)&gt;AVERAGE(S4767:X4767),1,0)</f>
        <v>#DIV/0!</v>
      </c>
      <c r="AA4767" s="0" t="e">
        <f aca="false">IF(AVERAGE(M4767:R4767)&lt;AVERAGE(S4767:X4767),1,0)</f>
        <v>#DIV/0!</v>
      </c>
      <c r="AC4767" s="0" t="e">
        <f aca="false">IF(AVERAGE(M4767:R4767)=AVERAGE(S4767:X4767),1,0)</f>
        <v>#DIV/0!</v>
      </c>
    </row>
    <row r="4768" customFormat="false" ht="15" hidden="false" customHeight="false" outlineLevel="0" collapsed="false">
      <c r="A4768" s="0" t="n">
        <v>18</v>
      </c>
      <c r="B4768" s="0" t="n">
        <v>61</v>
      </c>
      <c r="C4768" s="0" t="n">
        <v>30</v>
      </c>
      <c r="D4768" s="0" t="n">
        <v>56</v>
      </c>
      <c r="E4768" s="0" t="n">
        <v>93</v>
      </c>
      <c r="F4768" s="0" t="n">
        <v>55</v>
      </c>
      <c r="G4768" s="1" t="n">
        <f aca="false">COUNTIF($A4768:$F4768,A4768)</f>
        <v>1</v>
      </c>
      <c r="H4768" s="1" t="n">
        <f aca="false">COUNTIF($A4768:$F4768,B4768)</f>
        <v>1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1</v>
      </c>
      <c r="L4768" s="1" t="n">
        <f aca="false">COUNTIF($A4768:$F4768,F4768)</f>
        <v>1</v>
      </c>
      <c r="M4768" s="2" t="n">
        <f aca="false">IF(G4768=1,A4768,"")</f>
        <v>18</v>
      </c>
      <c r="N4768" s="2" t="n">
        <f aca="false">IF(H4768=1,B4768,"")</f>
        <v>61</v>
      </c>
      <c r="O4768" s="2" t="n">
        <f aca="false">IF(I4768=1,C4768,"")</f>
        <v>30</v>
      </c>
      <c r="P4768" s="2" t="n">
        <f aca="false">IF(J4768=1,D4768,"")</f>
        <v>56</v>
      </c>
      <c r="Q4768" s="2" t="n">
        <f aca="false">IF(K4768=1,E4768,"")</f>
        <v>93</v>
      </c>
      <c r="R4768" s="2" t="n">
        <f aca="false">IF(L4768=1,F4768,"")</f>
        <v>55</v>
      </c>
      <c r="S4768" s="3" t="str">
        <f aca="false">IF(G4768&gt;1,A4768,"")</f>
        <v/>
      </c>
      <c r="T4768" s="3" t="str">
        <f aca="false">IF(H4768&gt;1,B4768,"")</f>
        <v/>
      </c>
      <c r="U4768" s="3" t="str">
        <f aca="false">IF(I4768&gt;1,C4768,"")</f>
        <v/>
      </c>
      <c r="V4768" s="3" t="str">
        <f aca="false">IF(J4768&gt;1,D4768,"")</f>
        <v/>
      </c>
      <c r="W4768" s="3" t="str">
        <f aca="false">IF(K4768&gt;1,E4768,"")</f>
        <v/>
      </c>
      <c r="X4768" s="3" t="str">
        <f aca="false">IF(L4768&gt;1,F4768,"")</f>
        <v/>
      </c>
      <c r="Y4768" s="4" t="e">
        <f aca="false">IF(AVERAGE(M4768:R4768)&gt;AVERAGE(S4768:X4768),1,0)</f>
        <v>#DIV/0!</v>
      </c>
      <c r="AA4768" s="0" t="e">
        <f aca="false">IF(AVERAGE(M4768:R4768)&lt;AVERAGE(S4768:X4768),1,0)</f>
        <v>#DIV/0!</v>
      </c>
      <c r="AC4768" s="0" t="e">
        <f aca="false">IF(AVERAGE(M4768:R4768)=AVERAGE(S4768:X4768),1,0)</f>
        <v>#DIV/0!</v>
      </c>
    </row>
    <row r="4769" customFormat="false" ht="15" hidden="false" customHeight="false" outlineLevel="0" collapsed="false">
      <c r="A4769" s="0" t="n">
        <v>69</v>
      </c>
      <c r="B4769" s="0" t="n">
        <v>87</v>
      </c>
      <c r="C4769" s="0" t="n">
        <v>67</v>
      </c>
      <c r="D4769" s="0" t="n">
        <v>38</v>
      </c>
      <c r="E4769" s="0" t="n">
        <v>46</v>
      </c>
      <c r="F4769" s="0" t="n">
        <v>10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IF(G4769=1,A4769,"")</f>
        <v>69</v>
      </c>
      <c r="N4769" s="2" t="n">
        <f aca="false">IF(H4769=1,B4769,"")</f>
        <v>87</v>
      </c>
      <c r="O4769" s="2" t="n">
        <f aca="false">IF(I4769=1,C4769,"")</f>
        <v>67</v>
      </c>
      <c r="P4769" s="2" t="n">
        <f aca="false">IF(J4769=1,D4769,"")</f>
        <v>38</v>
      </c>
      <c r="Q4769" s="2" t="n">
        <f aca="false">IF(K4769=1,E4769,"")</f>
        <v>46</v>
      </c>
      <c r="R4769" s="2" t="n">
        <f aca="false">IF(L4769=1,F4769,"")</f>
        <v>10</v>
      </c>
      <c r="S4769" s="3" t="str">
        <f aca="false">IF(G4769&gt;1,A4769,"")</f>
        <v/>
      </c>
      <c r="T4769" s="3" t="str">
        <f aca="false">IF(H4769&gt;1,B4769,"")</f>
        <v/>
      </c>
      <c r="U4769" s="3" t="str">
        <f aca="false">IF(I4769&gt;1,C4769,"")</f>
        <v/>
      </c>
      <c r="V4769" s="3" t="str">
        <f aca="false">IF(J4769&gt;1,D4769,"")</f>
        <v/>
      </c>
      <c r="W4769" s="3" t="str">
        <f aca="false">IF(K4769&gt;1,E4769,"")</f>
        <v/>
      </c>
      <c r="X4769" s="3" t="str">
        <f aca="false">IF(L4769&gt;1,F4769,"")</f>
        <v/>
      </c>
      <c r="Y4769" s="4" t="e">
        <f aca="false">IF(AVERAGE(M4769:R4769)&gt;AVERAGE(S4769:X4769),1,0)</f>
        <v>#DIV/0!</v>
      </c>
      <c r="AA4769" s="0" t="e">
        <f aca="false">IF(AVERAGE(M4769:R4769)&lt;AVERAGE(S4769:X4769),1,0)</f>
        <v>#DIV/0!</v>
      </c>
      <c r="AC4769" s="0" t="e">
        <f aca="false">IF(AVERAGE(M4769:R4769)=AVERAGE(S4769:X4769),1,0)</f>
        <v>#DIV/0!</v>
      </c>
    </row>
    <row r="4770" customFormat="false" ht="15" hidden="false" customHeight="false" outlineLevel="0" collapsed="false">
      <c r="A4770" s="0" t="n">
        <v>27</v>
      </c>
      <c r="B4770" s="0" t="n">
        <v>67</v>
      </c>
      <c r="C4770" s="0" t="n">
        <v>93</v>
      </c>
      <c r="D4770" s="0" t="n">
        <v>75</v>
      </c>
      <c r="E4770" s="0" t="n">
        <v>81</v>
      </c>
      <c r="F4770" s="0" t="n">
        <v>8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2</v>
      </c>
      <c r="L4770" s="1" t="n">
        <f aca="false">COUNTIF($A4770:$F4770,F4770)</f>
        <v>2</v>
      </c>
      <c r="M4770" s="2" t="n">
        <f aca="false">IF(G4770=1,A4770,"")</f>
        <v>27</v>
      </c>
      <c r="N4770" s="2" t="n">
        <f aca="false">IF(H4770=1,B4770,"")</f>
        <v>67</v>
      </c>
      <c r="O4770" s="2" t="n">
        <f aca="false">IF(I4770=1,C4770,"")</f>
        <v>93</v>
      </c>
      <c r="P4770" s="2" t="n">
        <f aca="false">IF(J4770=1,D4770,"")</f>
        <v>75</v>
      </c>
      <c r="Q4770" s="2" t="str">
        <f aca="false">IF(K4770=1,E4770,"")</f>
        <v/>
      </c>
      <c r="R4770" s="2" t="str">
        <f aca="false">IF(L4770=1,F4770,"")</f>
        <v/>
      </c>
      <c r="S4770" s="3" t="str">
        <f aca="false">IF(G4770&gt;1,A4770,"")</f>
        <v/>
      </c>
      <c r="T4770" s="3" t="str">
        <f aca="false">IF(H4770&gt;1,B4770,"")</f>
        <v/>
      </c>
      <c r="U4770" s="3" t="str">
        <f aca="false">IF(I4770&gt;1,C4770,"")</f>
        <v/>
      </c>
      <c r="V4770" s="3" t="str">
        <f aca="false">IF(J4770&gt;1,D4770,"")</f>
        <v/>
      </c>
      <c r="W4770" s="3" t="n">
        <f aca="false">IF(K4770&gt;1,E4770,"")</f>
        <v>81</v>
      </c>
      <c r="X4770" s="3" t="n">
        <f aca="false">IF(L4770&gt;1,F4770,"")</f>
        <v>81</v>
      </c>
      <c r="Y4770" s="4" t="n">
        <f aca="false">IF(AVERAGE(M4770:R4770)&gt;AVERAGE(S4770:X4770),1,0)</f>
        <v>0</v>
      </c>
      <c r="AA4770" s="0" t="n">
        <f aca="false">IF(AVERAGE(M4770:R4770)&lt;AVERAGE(S4770:X4770),1,0)</f>
        <v>1</v>
      </c>
      <c r="AC4770" s="0" t="n">
        <f aca="false">IF(AVERAGE(M4770:R4770)=AVERAGE(S4770:X4770),1,0)</f>
        <v>0</v>
      </c>
    </row>
    <row r="4771" customFormat="false" ht="15" hidden="false" customHeight="false" outlineLevel="0" collapsed="false">
      <c r="A4771" s="0" t="n">
        <v>77</v>
      </c>
      <c r="B4771" s="0" t="n">
        <v>77</v>
      </c>
      <c r="C4771" s="0" t="n">
        <v>51</v>
      </c>
      <c r="D4771" s="0" t="n">
        <v>35</v>
      </c>
      <c r="E4771" s="0" t="n">
        <v>35</v>
      </c>
      <c r="F4771" s="0" t="n">
        <v>51</v>
      </c>
      <c r="G4771" s="1" t="n">
        <f aca="false">COUNTIF($A4771:$F4771,A4771)</f>
        <v>2</v>
      </c>
      <c r="H4771" s="1" t="n">
        <f aca="false">COUNTIF($A4771:$F4771,B4771)</f>
        <v>2</v>
      </c>
      <c r="I4771" s="1" t="n">
        <f aca="false">COUNTIF($A4771:$F4771,C4771)</f>
        <v>2</v>
      </c>
      <c r="J4771" s="1" t="n">
        <f aca="false">COUNTIF($A4771:$F4771,D4771)</f>
        <v>2</v>
      </c>
      <c r="K4771" s="1" t="n">
        <f aca="false">COUNTIF($A4771:$F4771,E4771)</f>
        <v>2</v>
      </c>
      <c r="L4771" s="1" t="n">
        <f aca="false">COUNTIF($A4771:$F4771,F4771)</f>
        <v>2</v>
      </c>
      <c r="M4771" s="2" t="str">
        <f aca="false">IF(G4771=1,A4771,"")</f>
        <v/>
      </c>
      <c r="N4771" s="2" t="str">
        <f aca="false">IF(H4771=1,B4771,"")</f>
        <v/>
      </c>
      <c r="O4771" s="2" t="str">
        <f aca="false">IF(I4771=1,C4771,"")</f>
        <v/>
      </c>
      <c r="P4771" s="2" t="str">
        <f aca="false">IF(J4771=1,D4771,"")</f>
        <v/>
      </c>
      <c r="Q4771" s="2" t="str">
        <f aca="false">IF(K4771=1,E4771,"")</f>
        <v/>
      </c>
      <c r="R4771" s="2" t="str">
        <f aca="false">IF(L4771=1,F4771,"")</f>
        <v/>
      </c>
      <c r="S4771" s="3" t="n">
        <f aca="false">IF(G4771&gt;1,A4771,"")</f>
        <v>77</v>
      </c>
      <c r="T4771" s="3" t="n">
        <f aca="false">IF(H4771&gt;1,B4771,"")</f>
        <v>77</v>
      </c>
      <c r="U4771" s="3" t="n">
        <f aca="false">IF(I4771&gt;1,C4771,"")</f>
        <v>51</v>
      </c>
      <c r="V4771" s="3" t="n">
        <f aca="false">IF(J4771&gt;1,D4771,"")</f>
        <v>35</v>
      </c>
      <c r="W4771" s="3" t="n">
        <f aca="false">IF(K4771&gt;1,E4771,"")</f>
        <v>35</v>
      </c>
      <c r="X4771" s="3" t="n">
        <f aca="false">IF(L4771&gt;1,F4771,"")</f>
        <v>51</v>
      </c>
      <c r="Y4771" s="4" t="e">
        <f aca="false">IF(AVERAGE(M4771:R4771)&gt;AVERAGE(S4771:X4771),1,0)</f>
        <v>#DIV/0!</v>
      </c>
      <c r="AA4771" s="0" t="e">
        <f aca="false">IF(AVERAGE(M4771:R4771)&lt;AVERAGE(S4771:X4771),1,0)</f>
        <v>#DIV/0!</v>
      </c>
      <c r="AC4771" s="0" t="e">
        <f aca="false">IF(AVERAGE(M4771:R4771)=AVERAGE(S4771:X4771),1,0)</f>
        <v>#DIV/0!</v>
      </c>
    </row>
    <row r="4772" customFormat="false" ht="15" hidden="false" customHeight="false" outlineLevel="0" collapsed="false">
      <c r="A4772" s="0" t="n">
        <v>35</v>
      </c>
      <c r="B4772" s="0" t="n">
        <v>50</v>
      </c>
      <c r="C4772" s="0" t="n">
        <v>35</v>
      </c>
      <c r="D4772" s="0" t="n">
        <v>50</v>
      </c>
      <c r="E4772" s="0" t="n">
        <v>44</v>
      </c>
      <c r="F4772" s="0" t="n">
        <v>50</v>
      </c>
      <c r="G4772" s="1" t="n">
        <f aca="false">COUNTIF($A4772:$F4772,A4772)</f>
        <v>2</v>
      </c>
      <c r="H4772" s="1" t="n">
        <f aca="false">COUNTIF($A4772:$F4772,B4772)</f>
        <v>3</v>
      </c>
      <c r="I4772" s="1" t="n">
        <f aca="false">COUNTIF($A4772:$F4772,C4772)</f>
        <v>2</v>
      </c>
      <c r="J4772" s="1" t="n">
        <f aca="false">COUNTIF($A4772:$F4772,D4772)</f>
        <v>3</v>
      </c>
      <c r="K4772" s="1" t="n">
        <f aca="false">COUNTIF($A4772:$F4772,E4772)</f>
        <v>1</v>
      </c>
      <c r="L4772" s="1" t="n">
        <f aca="false">COUNTIF($A4772:$F4772,F4772)</f>
        <v>3</v>
      </c>
      <c r="M4772" s="2" t="str">
        <f aca="false">IF(G4772=1,A4772,"")</f>
        <v/>
      </c>
      <c r="N4772" s="2" t="str">
        <f aca="false">IF(H4772=1,B4772,"")</f>
        <v/>
      </c>
      <c r="O4772" s="2" t="str">
        <f aca="false">IF(I4772=1,C4772,"")</f>
        <v/>
      </c>
      <c r="P4772" s="2" t="str">
        <f aca="false">IF(J4772=1,D4772,"")</f>
        <v/>
      </c>
      <c r="Q4772" s="2" t="n">
        <f aca="false">IF(K4772=1,E4772,"")</f>
        <v>44</v>
      </c>
      <c r="R4772" s="2" t="str">
        <f aca="false">IF(L4772=1,F4772,"")</f>
        <v/>
      </c>
      <c r="S4772" s="3" t="n">
        <f aca="false">IF(G4772&gt;1,A4772,"")</f>
        <v>35</v>
      </c>
      <c r="T4772" s="3" t="n">
        <f aca="false">IF(H4772&gt;1,B4772,"")</f>
        <v>50</v>
      </c>
      <c r="U4772" s="3" t="n">
        <f aca="false">IF(I4772&gt;1,C4772,"")</f>
        <v>35</v>
      </c>
      <c r="V4772" s="3" t="n">
        <f aca="false">IF(J4772&gt;1,D4772,"")</f>
        <v>50</v>
      </c>
      <c r="W4772" s="3" t="str">
        <f aca="false">IF(K4772&gt;1,E4772,"")</f>
        <v/>
      </c>
      <c r="X4772" s="3" t="n">
        <f aca="false">IF(L4772&gt;1,F4772,"")</f>
        <v>50</v>
      </c>
      <c r="Y4772" s="4" t="n">
        <f aca="false">IF(AVERAGE(M4772:R4772)&gt;AVERAGE(S4772:X4772),1,0)</f>
        <v>0</v>
      </c>
      <c r="AA4772" s="0" t="n">
        <f aca="false">IF(AVERAGE(M4772:R4772)&lt;AVERAGE(S4772:X4772),1,0)</f>
        <v>0</v>
      </c>
      <c r="AC4772" s="0" t="n">
        <f aca="false">IF(AVERAGE(M4772:R4772)=AVERAGE(S4772:X4772),1,0)</f>
        <v>1</v>
      </c>
    </row>
    <row r="4773" customFormat="false" ht="15" hidden="false" customHeight="false" outlineLevel="0" collapsed="false">
      <c r="A4773" s="0" t="n">
        <v>55</v>
      </c>
      <c r="B4773" s="0" t="n">
        <v>73</v>
      </c>
      <c r="C4773" s="0" t="n">
        <v>63</v>
      </c>
      <c r="D4773" s="0" t="n">
        <v>78</v>
      </c>
      <c r="E4773" s="0" t="n">
        <v>26</v>
      </c>
      <c r="F4773" s="0" t="n">
        <v>63</v>
      </c>
      <c r="G4773" s="1" t="n">
        <f aca="false">COUNTIF($A4773:$F4773,A4773)</f>
        <v>1</v>
      </c>
      <c r="H4773" s="1" t="n">
        <f aca="false">COUNTIF($A4773:$F4773,B4773)</f>
        <v>1</v>
      </c>
      <c r="I4773" s="1" t="n">
        <f aca="false">COUNTIF($A4773:$F4773,C4773)</f>
        <v>2</v>
      </c>
      <c r="J4773" s="1" t="n">
        <f aca="false">COUNTIF($A4773:$F4773,D4773)</f>
        <v>1</v>
      </c>
      <c r="K4773" s="1" t="n">
        <f aca="false">COUNTIF($A4773:$F4773,E4773)</f>
        <v>1</v>
      </c>
      <c r="L4773" s="1" t="n">
        <f aca="false">COUNTIF($A4773:$F4773,F4773)</f>
        <v>2</v>
      </c>
      <c r="M4773" s="2" t="n">
        <f aca="false">IF(G4773=1,A4773,"")</f>
        <v>55</v>
      </c>
      <c r="N4773" s="2" t="n">
        <f aca="false">IF(H4773=1,B4773,"")</f>
        <v>73</v>
      </c>
      <c r="O4773" s="2" t="str">
        <f aca="false">IF(I4773=1,C4773,"")</f>
        <v/>
      </c>
      <c r="P4773" s="2" t="n">
        <f aca="false">IF(J4773=1,D4773,"")</f>
        <v>78</v>
      </c>
      <c r="Q4773" s="2" t="n">
        <f aca="false">IF(K4773=1,E4773,"")</f>
        <v>26</v>
      </c>
      <c r="R4773" s="2" t="str">
        <f aca="false">IF(L4773=1,F4773,"")</f>
        <v/>
      </c>
      <c r="S4773" s="3" t="str">
        <f aca="false">IF(G4773&gt;1,A4773,"")</f>
        <v/>
      </c>
      <c r="T4773" s="3" t="str">
        <f aca="false">IF(H4773&gt;1,B4773,"")</f>
        <v/>
      </c>
      <c r="U4773" s="3" t="n">
        <f aca="false">IF(I4773&gt;1,C4773,"")</f>
        <v>63</v>
      </c>
      <c r="V4773" s="3" t="str">
        <f aca="false">IF(J4773&gt;1,D4773,"")</f>
        <v/>
      </c>
      <c r="W4773" s="3" t="str">
        <f aca="false">IF(K4773&gt;1,E4773,"")</f>
        <v/>
      </c>
      <c r="X4773" s="3" t="n">
        <f aca="false">IF(L4773&gt;1,F4773,"")</f>
        <v>63</v>
      </c>
      <c r="Y4773" s="4" t="n">
        <f aca="false">IF(AVERAGE(M4773:R4773)&gt;AVERAGE(S4773:X4773),1,0)</f>
        <v>0</v>
      </c>
      <c r="AA4773" s="0" t="n">
        <f aca="false">IF(AVERAGE(M4773:R4773)&lt;AVERAGE(S4773:X4773),1,0)</f>
        <v>1</v>
      </c>
      <c r="AC4773" s="0" t="n">
        <f aca="false">IF(AVERAGE(M4773:R4773)=AVERAGE(S4773:X4773),1,0)</f>
        <v>0</v>
      </c>
    </row>
    <row r="4774" customFormat="false" ht="15" hidden="false" customHeight="false" outlineLevel="0" collapsed="false">
      <c r="A4774" s="0" t="n">
        <v>21</v>
      </c>
      <c r="B4774" s="0" t="n">
        <v>64</v>
      </c>
      <c r="C4774" s="0" t="n">
        <v>40</v>
      </c>
      <c r="D4774" s="0" t="n">
        <v>64</v>
      </c>
      <c r="E4774" s="0" t="n">
        <v>40</v>
      </c>
      <c r="F4774" s="0" t="n">
        <v>21</v>
      </c>
      <c r="G4774" s="1" t="n">
        <f aca="false">COUNTIF($A4774:$F4774,A4774)</f>
        <v>2</v>
      </c>
      <c r="H4774" s="1" t="n">
        <f aca="false">COUNTIF($A4774:$F4774,B4774)</f>
        <v>2</v>
      </c>
      <c r="I4774" s="1" t="n">
        <f aca="false">COUNTIF($A4774:$F4774,C4774)</f>
        <v>2</v>
      </c>
      <c r="J4774" s="1" t="n">
        <f aca="false">COUNTIF($A4774:$F4774,D4774)</f>
        <v>2</v>
      </c>
      <c r="K4774" s="1" t="n">
        <f aca="false">COUNTIF($A4774:$F4774,E4774)</f>
        <v>2</v>
      </c>
      <c r="L4774" s="1" t="n">
        <f aca="false">COUNTIF($A4774:$F4774,F4774)</f>
        <v>2</v>
      </c>
      <c r="M4774" s="2" t="str">
        <f aca="false">IF(G4774=1,A4774,"")</f>
        <v/>
      </c>
      <c r="N4774" s="2" t="str">
        <f aca="false">IF(H4774=1,B4774,"")</f>
        <v/>
      </c>
      <c r="O4774" s="2" t="str">
        <f aca="false">IF(I4774=1,C4774,"")</f>
        <v/>
      </c>
      <c r="P4774" s="2" t="str">
        <f aca="false">IF(J4774=1,D4774,"")</f>
        <v/>
      </c>
      <c r="Q4774" s="2" t="str">
        <f aca="false">IF(K4774=1,E4774,"")</f>
        <v/>
      </c>
      <c r="R4774" s="2" t="str">
        <f aca="false">IF(L4774=1,F4774,"")</f>
        <v/>
      </c>
      <c r="S4774" s="3" t="n">
        <f aca="false">IF(G4774&gt;1,A4774,"")</f>
        <v>21</v>
      </c>
      <c r="T4774" s="3" t="n">
        <f aca="false">IF(H4774&gt;1,B4774,"")</f>
        <v>64</v>
      </c>
      <c r="U4774" s="3" t="n">
        <f aca="false">IF(I4774&gt;1,C4774,"")</f>
        <v>40</v>
      </c>
      <c r="V4774" s="3" t="n">
        <f aca="false">IF(J4774&gt;1,D4774,"")</f>
        <v>64</v>
      </c>
      <c r="W4774" s="3" t="n">
        <f aca="false">IF(K4774&gt;1,E4774,"")</f>
        <v>40</v>
      </c>
      <c r="X4774" s="3" t="n">
        <f aca="false">IF(L4774&gt;1,F4774,"")</f>
        <v>21</v>
      </c>
      <c r="Y4774" s="4" t="e">
        <f aca="false">IF(AVERAGE(M4774:R4774)&gt;AVERAGE(S4774:X4774),1,0)</f>
        <v>#DIV/0!</v>
      </c>
      <c r="AA4774" s="0" t="e">
        <f aca="false">IF(AVERAGE(M4774:R4774)&lt;AVERAGE(S4774:X4774),1,0)</f>
        <v>#DIV/0!</v>
      </c>
      <c r="AC4774" s="0" t="e">
        <f aca="false">IF(AVERAGE(M4774:R4774)=AVERAGE(S4774:X4774),1,0)</f>
        <v>#DIV/0!</v>
      </c>
    </row>
    <row r="4775" customFormat="false" ht="15" hidden="false" customHeight="false" outlineLevel="0" collapsed="false">
      <c r="A4775" s="0" t="n">
        <v>51</v>
      </c>
      <c r="B4775" s="0" t="n">
        <v>83</v>
      </c>
      <c r="C4775" s="0" t="n">
        <v>49</v>
      </c>
      <c r="D4775" s="0" t="n">
        <v>86</v>
      </c>
      <c r="E4775" s="0" t="n">
        <v>60</v>
      </c>
      <c r="F4775" s="0" t="n">
        <v>31</v>
      </c>
      <c r="G4775" s="1" t="n">
        <f aca="false">COUNTIF($A4775:$F4775,A4775)</f>
        <v>1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1</v>
      </c>
      <c r="L4775" s="1" t="n">
        <f aca="false">COUNTIF($A4775:$F4775,F4775)</f>
        <v>1</v>
      </c>
      <c r="M4775" s="2" t="n">
        <f aca="false">IF(G4775=1,A4775,"")</f>
        <v>51</v>
      </c>
      <c r="N4775" s="2" t="n">
        <f aca="false">IF(H4775=1,B4775,"")</f>
        <v>83</v>
      </c>
      <c r="O4775" s="2" t="n">
        <f aca="false">IF(I4775=1,C4775,"")</f>
        <v>49</v>
      </c>
      <c r="P4775" s="2" t="n">
        <f aca="false">IF(J4775=1,D4775,"")</f>
        <v>86</v>
      </c>
      <c r="Q4775" s="2" t="n">
        <f aca="false">IF(K4775=1,E4775,"")</f>
        <v>60</v>
      </c>
      <c r="R4775" s="2" t="n">
        <f aca="false">IF(L4775=1,F4775,"")</f>
        <v>31</v>
      </c>
      <c r="S4775" s="3" t="str">
        <f aca="false">IF(G4775&gt;1,A4775,"")</f>
        <v/>
      </c>
      <c r="T4775" s="3" t="str">
        <f aca="false">IF(H4775&gt;1,B4775,"")</f>
        <v/>
      </c>
      <c r="U4775" s="3" t="str">
        <f aca="false">IF(I4775&gt;1,C4775,"")</f>
        <v/>
      </c>
      <c r="V4775" s="3" t="str">
        <f aca="false">IF(J4775&gt;1,D4775,"")</f>
        <v/>
      </c>
      <c r="W4775" s="3" t="str">
        <f aca="false">IF(K4775&gt;1,E4775,"")</f>
        <v/>
      </c>
      <c r="X4775" s="3" t="str">
        <f aca="false">IF(L4775&gt;1,F4775,"")</f>
        <v/>
      </c>
      <c r="Y4775" s="4" t="e">
        <f aca="false">IF(AVERAGE(M4775:R4775)&gt;AVERAGE(S4775:X4775),1,0)</f>
        <v>#DIV/0!</v>
      </c>
      <c r="AA4775" s="0" t="e">
        <f aca="false">IF(AVERAGE(M4775:R4775)&lt;AVERAGE(S4775:X4775),1,0)</f>
        <v>#DIV/0!</v>
      </c>
      <c r="AC4775" s="0" t="e">
        <f aca="false">IF(AVERAGE(M4775:R4775)=AVERAGE(S4775:X4775),1,0)</f>
        <v>#DIV/0!</v>
      </c>
    </row>
    <row r="4776" customFormat="false" ht="15" hidden="false" customHeight="false" outlineLevel="0" collapsed="false">
      <c r="A4776" s="0" t="n">
        <v>99</v>
      </c>
      <c r="B4776" s="0" t="n">
        <v>16</v>
      </c>
      <c r="C4776" s="0" t="n">
        <v>50</v>
      </c>
      <c r="D4776" s="0" t="n">
        <v>21</v>
      </c>
      <c r="E4776" s="0" t="n">
        <v>16</v>
      </c>
      <c r="F4776" s="0" t="n">
        <v>21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1</v>
      </c>
      <c r="J4776" s="1" t="n">
        <f aca="false">COUNTIF($A4776:$F4776,D4776)</f>
        <v>2</v>
      </c>
      <c r="K4776" s="1" t="n">
        <f aca="false">COUNTIF($A4776:$F4776,E4776)</f>
        <v>2</v>
      </c>
      <c r="L4776" s="1" t="n">
        <f aca="false">COUNTIF($A4776:$F4776,F4776)</f>
        <v>2</v>
      </c>
      <c r="M4776" s="2" t="n">
        <f aca="false">IF(G4776=1,A4776,"")</f>
        <v>99</v>
      </c>
      <c r="N4776" s="2" t="str">
        <f aca="false">IF(H4776=1,B4776,"")</f>
        <v/>
      </c>
      <c r="O4776" s="2" t="n">
        <f aca="false">IF(I4776=1,C4776,"")</f>
        <v>50</v>
      </c>
      <c r="P4776" s="2" t="str">
        <f aca="false">IF(J4776=1,D4776,"")</f>
        <v/>
      </c>
      <c r="Q4776" s="2" t="str">
        <f aca="false">IF(K4776=1,E4776,"")</f>
        <v/>
      </c>
      <c r="R4776" s="2" t="str">
        <f aca="false">IF(L4776=1,F4776,"")</f>
        <v/>
      </c>
      <c r="S4776" s="3" t="str">
        <f aca="false">IF(G4776&gt;1,A4776,"")</f>
        <v/>
      </c>
      <c r="T4776" s="3" t="n">
        <f aca="false">IF(H4776&gt;1,B4776,"")</f>
        <v>16</v>
      </c>
      <c r="U4776" s="3" t="str">
        <f aca="false">IF(I4776&gt;1,C4776,"")</f>
        <v/>
      </c>
      <c r="V4776" s="3" t="n">
        <f aca="false">IF(J4776&gt;1,D4776,"")</f>
        <v>21</v>
      </c>
      <c r="W4776" s="3" t="n">
        <f aca="false">IF(K4776&gt;1,E4776,"")</f>
        <v>16</v>
      </c>
      <c r="X4776" s="3" t="n">
        <f aca="false">IF(L4776&gt;1,F4776,"")</f>
        <v>21</v>
      </c>
      <c r="Y4776" s="4" t="n">
        <f aca="false">IF(AVERAGE(M4776:R4776)&gt;AVERAGE(S4776:X4776),1,0)</f>
        <v>1</v>
      </c>
      <c r="AA4776" s="0" t="n">
        <f aca="false">IF(AVERAGE(M4776:R4776)&lt;AVERAGE(S4776:X4776),1,0)</f>
        <v>0</v>
      </c>
      <c r="AC4776" s="0" t="n">
        <f aca="false">IF(AVERAGE(M4776:R4776)=AVERAGE(S4776:X4776),1,0)</f>
        <v>0</v>
      </c>
    </row>
    <row r="4777" customFormat="false" ht="15" hidden="false" customHeight="false" outlineLevel="0" collapsed="false">
      <c r="A4777" s="0" t="n">
        <v>64</v>
      </c>
      <c r="B4777" s="0" t="n">
        <v>49</v>
      </c>
      <c r="C4777" s="0" t="n">
        <v>40</v>
      </c>
      <c r="D4777" s="0" t="n">
        <v>58</v>
      </c>
      <c r="E4777" s="0" t="n">
        <v>13</v>
      </c>
      <c r="F4777" s="0" t="n">
        <v>3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IF(G4777=1,A4777,"")</f>
        <v>64</v>
      </c>
      <c r="N4777" s="2" t="n">
        <f aca="false">IF(H4777=1,B4777,"")</f>
        <v>49</v>
      </c>
      <c r="O4777" s="2" t="n">
        <f aca="false">IF(I4777=1,C4777,"")</f>
        <v>40</v>
      </c>
      <c r="P4777" s="2" t="n">
        <f aca="false">IF(J4777=1,D4777,"")</f>
        <v>58</v>
      </c>
      <c r="Q4777" s="2" t="n">
        <f aca="false">IF(K4777=1,E4777,"")</f>
        <v>13</v>
      </c>
      <c r="R4777" s="2" t="n">
        <f aca="false">IF(L4777=1,F4777,"")</f>
        <v>30</v>
      </c>
      <c r="S4777" s="3" t="str">
        <f aca="false">IF(G4777&gt;1,A4777,"")</f>
        <v/>
      </c>
      <c r="T4777" s="3" t="str">
        <f aca="false">IF(H4777&gt;1,B4777,"")</f>
        <v/>
      </c>
      <c r="U4777" s="3" t="str">
        <f aca="false">IF(I4777&gt;1,C4777,"")</f>
        <v/>
      </c>
      <c r="V4777" s="3" t="str">
        <f aca="false">IF(J4777&gt;1,D4777,"")</f>
        <v/>
      </c>
      <c r="W4777" s="3" t="str">
        <f aca="false">IF(K4777&gt;1,E4777,"")</f>
        <v/>
      </c>
      <c r="X4777" s="3" t="str">
        <f aca="false">IF(L4777&gt;1,F4777,"")</f>
        <v/>
      </c>
      <c r="Y4777" s="4" t="e">
        <f aca="false">IF(AVERAGE(M4777:R4777)&gt;AVERAGE(S4777:X4777),1,0)</f>
        <v>#DIV/0!</v>
      </c>
      <c r="AA4777" s="0" t="e">
        <f aca="false">IF(AVERAGE(M4777:R4777)&lt;AVERAGE(S4777:X4777),1,0)</f>
        <v>#DIV/0!</v>
      </c>
      <c r="AC4777" s="0" t="e">
        <f aca="false">IF(AVERAGE(M4777:R4777)=AVERAGE(S4777:X4777),1,0)</f>
        <v>#DIV/0!</v>
      </c>
    </row>
    <row r="4778" customFormat="false" ht="15" hidden="false" customHeight="false" outlineLevel="0" collapsed="false">
      <c r="A4778" s="0" t="n">
        <v>40</v>
      </c>
      <c r="B4778" s="0" t="n">
        <v>78</v>
      </c>
      <c r="C4778" s="0" t="n">
        <v>40</v>
      </c>
      <c r="D4778" s="0" t="n">
        <v>39</v>
      </c>
      <c r="E4778" s="0" t="n">
        <v>56</v>
      </c>
      <c r="F4778" s="0" t="n">
        <v>39</v>
      </c>
      <c r="G4778" s="1" t="n">
        <f aca="false">COUNTIF($A4778:$F4778,A4778)</f>
        <v>2</v>
      </c>
      <c r="H4778" s="1" t="n">
        <f aca="false">COUNTIF($A4778:$F4778,B4778)</f>
        <v>1</v>
      </c>
      <c r="I4778" s="1" t="n">
        <f aca="false">COUNTIF($A4778:$F4778,C4778)</f>
        <v>2</v>
      </c>
      <c r="J4778" s="1" t="n">
        <f aca="false">COUNTIF($A4778:$F4778,D4778)</f>
        <v>2</v>
      </c>
      <c r="K4778" s="1" t="n">
        <f aca="false">COUNTIF($A4778:$F4778,E4778)</f>
        <v>1</v>
      </c>
      <c r="L4778" s="1" t="n">
        <f aca="false">COUNTIF($A4778:$F4778,F4778)</f>
        <v>2</v>
      </c>
      <c r="M4778" s="2" t="str">
        <f aca="false">IF(G4778=1,A4778,"")</f>
        <v/>
      </c>
      <c r="N4778" s="2" t="n">
        <f aca="false">IF(H4778=1,B4778,"")</f>
        <v>78</v>
      </c>
      <c r="O4778" s="2" t="str">
        <f aca="false">IF(I4778=1,C4778,"")</f>
        <v/>
      </c>
      <c r="P4778" s="2" t="str">
        <f aca="false">IF(J4778=1,D4778,"")</f>
        <v/>
      </c>
      <c r="Q4778" s="2" t="n">
        <f aca="false">IF(K4778=1,E4778,"")</f>
        <v>56</v>
      </c>
      <c r="R4778" s="2" t="str">
        <f aca="false">IF(L4778=1,F4778,"")</f>
        <v/>
      </c>
      <c r="S4778" s="3" t="n">
        <f aca="false">IF(G4778&gt;1,A4778,"")</f>
        <v>40</v>
      </c>
      <c r="T4778" s="3" t="str">
        <f aca="false">IF(H4778&gt;1,B4778,"")</f>
        <v/>
      </c>
      <c r="U4778" s="3" t="n">
        <f aca="false">IF(I4778&gt;1,C4778,"")</f>
        <v>40</v>
      </c>
      <c r="V4778" s="3" t="n">
        <f aca="false">IF(J4778&gt;1,D4778,"")</f>
        <v>39</v>
      </c>
      <c r="W4778" s="3" t="str">
        <f aca="false">IF(K4778&gt;1,E4778,"")</f>
        <v/>
      </c>
      <c r="X4778" s="3" t="n">
        <f aca="false">IF(L4778&gt;1,F4778,"")</f>
        <v>39</v>
      </c>
      <c r="Y4778" s="4" t="n">
        <f aca="false">IF(AVERAGE(M4778:R4778)&gt;AVERAGE(S4778:X4778),1,0)</f>
        <v>1</v>
      </c>
      <c r="AA4778" s="0" t="n">
        <f aca="false">IF(AVERAGE(M4778:R4778)&lt;AVERAGE(S4778:X4778),1,0)</f>
        <v>0</v>
      </c>
      <c r="AC4778" s="0" t="n">
        <f aca="false">IF(AVERAGE(M4778:R4778)=AVERAGE(S4778:X4778),1,0)</f>
        <v>0</v>
      </c>
    </row>
    <row r="4779" customFormat="false" ht="15" hidden="false" customHeight="false" outlineLevel="0" collapsed="false">
      <c r="A4779" s="0" t="n">
        <v>74</v>
      </c>
      <c r="B4779" s="0" t="n">
        <v>56</v>
      </c>
      <c r="C4779" s="0" t="n">
        <v>74</v>
      </c>
      <c r="D4779" s="0" t="n">
        <v>35</v>
      </c>
      <c r="E4779" s="0" t="n">
        <v>47</v>
      </c>
      <c r="F4779" s="0" t="n">
        <v>56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2</v>
      </c>
      <c r="J4779" s="1" t="n">
        <f aca="false">COUNTIF($A4779:$F4779,D4779)</f>
        <v>1</v>
      </c>
      <c r="K4779" s="1" t="n">
        <f aca="false">COUNTIF($A4779:$F4779,E4779)</f>
        <v>1</v>
      </c>
      <c r="L4779" s="1" t="n">
        <f aca="false">COUNTIF($A4779:$F4779,F4779)</f>
        <v>2</v>
      </c>
      <c r="M4779" s="2" t="str">
        <f aca="false">IF(G4779=1,A4779,"")</f>
        <v/>
      </c>
      <c r="N4779" s="2" t="str">
        <f aca="false">IF(H4779=1,B4779,"")</f>
        <v/>
      </c>
      <c r="O4779" s="2" t="str">
        <f aca="false">IF(I4779=1,C4779,"")</f>
        <v/>
      </c>
      <c r="P4779" s="2" t="n">
        <f aca="false">IF(J4779=1,D4779,"")</f>
        <v>35</v>
      </c>
      <c r="Q4779" s="2" t="n">
        <f aca="false">IF(K4779=1,E4779,"")</f>
        <v>47</v>
      </c>
      <c r="R4779" s="2" t="str">
        <f aca="false">IF(L4779=1,F4779,"")</f>
        <v/>
      </c>
      <c r="S4779" s="3" t="n">
        <f aca="false">IF(G4779&gt;1,A4779,"")</f>
        <v>74</v>
      </c>
      <c r="T4779" s="3" t="n">
        <f aca="false">IF(H4779&gt;1,B4779,"")</f>
        <v>56</v>
      </c>
      <c r="U4779" s="3" t="n">
        <f aca="false">IF(I4779&gt;1,C4779,"")</f>
        <v>74</v>
      </c>
      <c r="V4779" s="3" t="str">
        <f aca="false">IF(J4779&gt;1,D4779,"")</f>
        <v/>
      </c>
      <c r="W4779" s="3" t="str">
        <f aca="false">IF(K4779&gt;1,E4779,"")</f>
        <v/>
      </c>
      <c r="X4779" s="3" t="n">
        <f aca="false">IF(L4779&gt;1,F4779,"")</f>
        <v>56</v>
      </c>
      <c r="Y4779" s="4" t="n">
        <f aca="false">IF(AVERAGE(M4779:R4779)&gt;AVERAGE(S4779:X4779),1,0)</f>
        <v>0</v>
      </c>
      <c r="AA4779" s="0" t="n">
        <f aca="false">IF(AVERAGE(M4779:R4779)&lt;AVERAGE(S4779:X4779),1,0)</f>
        <v>1</v>
      </c>
      <c r="AC4779" s="0" t="n">
        <f aca="false">IF(AVERAGE(M4779:R4779)=AVERAGE(S4779:X4779),1,0)</f>
        <v>0</v>
      </c>
    </row>
    <row r="4780" customFormat="false" ht="15" hidden="false" customHeight="false" outlineLevel="0" collapsed="false">
      <c r="A4780" s="0" t="n">
        <v>57</v>
      </c>
      <c r="B4780" s="0" t="n">
        <v>89</v>
      </c>
      <c r="C4780" s="0" t="n">
        <v>36</v>
      </c>
      <c r="D4780" s="0" t="n">
        <v>89</v>
      </c>
      <c r="E4780" s="0" t="n">
        <v>89</v>
      </c>
      <c r="F4780" s="0" t="n">
        <v>57</v>
      </c>
      <c r="G4780" s="1" t="n">
        <f aca="false">COUNTIF($A4780:$F4780,A4780)</f>
        <v>2</v>
      </c>
      <c r="H4780" s="1" t="n">
        <f aca="false">COUNTIF($A4780:$F4780,B4780)</f>
        <v>3</v>
      </c>
      <c r="I4780" s="1" t="n">
        <f aca="false">COUNTIF($A4780:$F4780,C4780)</f>
        <v>1</v>
      </c>
      <c r="J4780" s="1" t="n">
        <f aca="false">COUNTIF($A4780:$F4780,D4780)</f>
        <v>3</v>
      </c>
      <c r="K4780" s="1" t="n">
        <f aca="false">COUNTIF($A4780:$F4780,E4780)</f>
        <v>3</v>
      </c>
      <c r="L4780" s="1" t="n">
        <f aca="false">COUNTIF($A4780:$F4780,F4780)</f>
        <v>2</v>
      </c>
      <c r="M4780" s="2" t="str">
        <f aca="false">IF(G4780=1,A4780,"")</f>
        <v/>
      </c>
      <c r="N4780" s="2" t="str">
        <f aca="false">IF(H4780=1,B4780,"")</f>
        <v/>
      </c>
      <c r="O4780" s="2" t="n">
        <f aca="false">IF(I4780=1,C4780,"")</f>
        <v>36</v>
      </c>
      <c r="P4780" s="2" t="str">
        <f aca="false">IF(J4780=1,D4780,"")</f>
        <v/>
      </c>
      <c r="Q4780" s="2" t="str">
        <f aca="false">IF(K4780=1,E4780,"")</f>
        <v/>
      </c>
      <c r="R4780" s="2" t="str">
        <f aca="false">IF(L4780=1,F4780,"")</f>
        <v/>
      </c>
      <c r="S4780" s="3" t="n">
        <f aca="false">IF(G4780&gt;1,A4780,"")</f>
        <v>57</v>
      </c>
      <c r="T4780" s="3" t="n">
        <f aca="false">IF(H4780&gt;1,B4780,"")</f>
        <v>89</v>
      </c>
      <c r="U4780" s="3" t="str">
        <f aca="false">IF(I4780&gt;1,C4780,"")</f>
        <v/>
      </c>
      <c r="V4780" s="3" t="n">
        <f aca="false">IF(J4780&gt;1,D4780,"")</f>
        <v>89</v>
      </c>
      <c r="W4780" s="3" t="n">
        <f aca="false">IF(K4780&gt;1,E4780,"")</f>
        <v>89</v>
      </c>
      <c r="X4780" s="3" t="n">
        <f aca="false">IF(L4780&gt;1,F4780,"")</f>
        <v>57</v>
      </c>
      <c r="Y4780" s="4" t="n">
        <f aca="false">IF(AVERAGE(M4780:R4780)&gt;AVERAGE(S4780:X4780),1,0)</f>
        <v>0</v>
      </c>
      <c r="AA4780" s="0" t="n">
        <f aca="false">IF(AVERAGE(M4780:R4780)&lt;AVERAGE(S4780:X4780),1,0)</f>
        <v>1</v>
      </c>
      <c r="AC4780" s="0" t="n">
        <f aca="false">IF(AVERAGE(M4780:R4780)=AVERAGE(S4780:X4780),1,0)</f>
        <v>0</v>
      </c>
    </row>
    <row r="4781" customFormat="false" ht="15" hidden="false" customHeight="false" outlineLevel="0" collapsed="false">
      <c r="A4781" s="0" t="n">
        <v>52</v>
      </c>
      <c r="B4781" s="0" t="n">
        <v>25</v>
      </c>
      <c r="C4781" s="0" t="n">
        <v>19</v>
      </c>
      <c r="D4781" s="0" t="n">
        <v>20</v>
      </c>
      <c r="E4781" s="0" t="n">
        <v>83</v>
      </c>
      <c r="F4781" s="0" t="n">
        <v>19</v>
      </c>
      <c r="G4781" s="1" t="n">
        <f aca="false">COUNTIF($A4781:$F4781,A4781)</f>
        <v>1</v>
      </c>
      <c r="H4781" s="1" t="n">
        <f aca="false">COUNTIF($A4781:$F4781,B4781)</f>
        <v>1</v>
      </c>
      <c r="I4781" s="1" t="n">
        <f aca="false">COUNTIF($A4781:$F4781,C4781)</f>
        <v>2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n">
        <f aca="false">IF(G4781=1,A4781,"")</f>
        <v>52</v>
      </c>
      <c r="N4781" s="2" t="n">
        <f aca="false">IF(H4781=1,B4781,"")</f>
        <v>25</v>
      </c>
      <c r="O4781" s="2" t="str">
        <f aca="false">IF(I4781=1,C4781,"")</f>
        <v/>
      </c>
      <c r="P4781" s="2" t="n">
        <f aca="false">IF(J4781=1,D4781,"")</f>
        <v>20</v>
      </c>
      <c r="Q4781" s="2" t="n">
        <f aca="false">IF(K4781=1,E4781,"")</f>
        <v>83</v>
      </c>
      <c r="R4781" s="2" t="str">
        <f aca="false">IF(L4781=1,F4781,"")</f>
        <v/>
      </c>
      <c r="S4781" s="3" t="str">
        <f aca="false">IF(G4781&gt;1,A4781,"")</f>
        <v/>
      </c>
      <c r="T4781" s="3" t="str">
        <f aca="false">IF(H4781&gt;1,B4781,"")</f>
        <v/>
      </c>
      <c r="U4781" s="3" t="n">
        <f aca="false">IF(I4781&gt;1,C4781,"")</f>
        <v>19</v>
      </c>
      <c r="V4781" s="3" t="str">
        <f aca="false">IF(J4781&gt;1,D4781,"")</f>
        <v/>
      </c>
      <c r="W4781" s="3" t="str">
        <f aca="false">IF(K4781&gt;1,E4781,"")</f>
        <v/>
      </c>
      <c r="X4781" s="3" t="n">
        <f aca="false">IF(L4781&gt;1,F4781,"")</f>
        <v>19</v>
      </c>
      <c r="Y4781" s="4" t="n">
        <f aca="false">IF(AVERAGE(M4781:R4781)&gt;AVERAGE(S4781:X4781),1,0)</f>
        <v>1</v>
      </c>
      <c r="AA4781" s="0" t="n">
        <f aca="false">IF(AVERAGE(M4781:R4781)&lt;AVERAGE(S4781:X4781),1,0)</f>
        <v>0</v>
      </c>
      <c r="AC4781" s="0" t="n">
        <f aca="false">IF(AVERAGE(M4781:R4781)=AVERAGE(S4781:X4781),1,0)</f>
        <v>0</v>
      </c>
    </row>
    <row r="4782" customFormat="false" ht="15" hidden="false" customHeight="false" outlineLevel="0" collapsed="false">
      <c r="A4782" s="0" t="n">
        <v>50</v>
      </c>
      <c r="B4782" s="0" t="n">
        <v>61</v>
      </c>
      <c r="C4782" s="0" t="n">
        <v>29</v>
      </c>
      <c r="D4782" s="0" t="n">
        <v>26</v>
      </c>
      <c r="E4782" s="0" t="n">
        <v>35</v>
      </c>
      <c r="F4782" s="0" t="n">
        <v>60</v>
      </c>
      <c r="G4782" s="1" t="n">
        <f aca="false">COUNTIF($A4782:$F4782,A4782)</f>
        <v>1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1</v>
      </c>
      <c r="L4782" s="1" t="n">
        <f aca="false">COUNTIF($A4782:$F4782,F4782)</f>
        <v>1</v>
      </c>
      <c r="M4782" s="2" t="n">
        <f aca="false">IF(G4782=1,A4782,"")</f>
        <v>50</v>
      </c>
      <c r="N4782" s="2" t="n">
        <f aca="false">IF(H4782=1,B4782,"")</f>
        <v>61</v>
      </c>
      <c r="O4782" s="2" t="n">
        <f aca="false">IF(I4782=1,C4782,"")</f>
        <v>29</v>
      </c>
      <c r="P4782" s="2" t="n">
        <f aca="false">IF(J4782=1,D4782,"")</f>
        <v>26</v>
      </c>
      <c r="Q4782" s="2" t="n">
        <f aca="false">IF(K4782=1,E4782,"")</f>
        <v>35</v>
      </c>
      <c r="R4782" s="2" t="n">
        <f aca="false">IF(L4782=1,F4782,"")</f>
        <v>60</v>
      </c>
      <c r="S4782" s="3" t="str">
        <f aca="false">IF(G4782&gt;1,A4782,"")</f>
        <v/>
      </c>
      <c r="T4782" s="3" t="str">
        <f aca="false">IF(H4782&gt;1,B4782,"")</f>
        <v/>
      </c>
      <c r="U4782" s="3" t="str">
        <f aca="false">IF(I4782&gt;1,C4782,"")</f>
        <v/>
      </c>
      <c r="V4782" s="3" t="str">
        <f aca="false">IF(J4782&gt;1,D4782,"")</f>
        <v/>
      </c>
      <c r="W4782" s="3" t="str">
        <f aca="false">IF(K4782&gt;1,E4782,"")</f>
        <v/>
      </c>
      <c r="X4782" s="3" t="str">
        <f aca="false">IF(L4782&gt;1,F4782,"")</f>
        <v/>
      </c>
      <c r="Y4782" s="4" t="e">
        <f aca="false">IF(AVERAGE(M4782:R4782)&gt;AVERAGE(S4782:X4782),1,0)</f>
        <v>#DIV/0!</v>
      </c>
      <c r="AA4782" s="0" t="e">
        <f aca="false">IF(AVERAGE(M4782:R4782)&lt;AVERAGE(S4782:X4782),1,0)</f>
        <v>#DIV/0!</v>
      </c>
      <c r="AC4782" s="0" t="e">
        <f aca="false">IF(AVERAGE(M4782:R4782)=AVERAGE(S4782:X4782),1,0)</f>
        <v>#DIV/0!</v>
      </c>
    </row>
    <row r="4783" customFormat="false" ht="15" hidden="false" customHeight="false" outlineLevel="0" collapsed="false">
      <c r="A4783" s="0" t="n">
        <v>56</v>
      </c>
      <c r="B4783" s="0" t="n">
        <v>54</v>
      </c>
      <c r="C4783" s="0" t="n">
        <v>79</v>
      </c>
      <c r="D4783" s="0" t="n">
        <v>29</v>
      </c>
      <c r="E4783" s="0" t="n">
        <v>55</v>
      </c>
      <c r="F4783" s="0" t="n">
        <v>5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1</v>
      </c>
      <c r="K4783" s="1" t="n">
        <f aca="false">COUNTIF($A4783:$F4783,E4783)</f>
        <v>1</v>
      </c>
      <c r="L4783" s="1" t="n">
        <f aca="false">COUNTIF($A4783:$F4783,F4783)</f>
        <v>1</v>
      </c>
      <c r="M4783" s="2" t="n">
        <f aca="false">IF(G4783=1,A4783,"")</f>
        <v>56</v>
      </c>
      <c r="N4783" s="2" t="n">
        <f aca="false">IF(H4783=1,B4783,"")</f>
        <v>54</v>
      </c>
      <c r="O4783" s="2" t="n">
        <f aca="false">IF(I4783=1,C4783,"")</f>
        <v>79</v>
      </c>
      <c r="P4783" s="2" t="n">
        <f aca="false">IF(J4783=1,D4783,"")</f>
        <v>29</v>
      </c>
      <c r="Q4783" s="2" t="n">
        <f aca="false">IF(K4783=1,E4783,"")</f>
        <v>55</v>
      </c>
      <c r="R4783" s="2" t="n">
        <f aca="false">IF(L4783=1,F4783,"")</f>
        <v>50</v>
      </c>
      <c r="S4783" s="3" t="str">
        <f aca="false">IF(G4783&gt;1,A4783,"")</f>
        <v/>
      </c>
      <c r="T4783" s="3" t="str">
        <f aca="false">IF(H4783&gt;1,B4783,"")</f>
        <v/>
      </c>
      <c r="U4783" s="3" t="str">
        <f aca="false">IF(I4783&gt;1,C4783,"")</f>
        <v/>
      </c>
      <c r="V4783" s="3" t="str">
        <f aca="false">IF(J4783&gt;1,D4783,"")</f>
        <v/>
      </c>
      <c r="W4783" s="3" t="str">
        <f aca="false">IF(K4783&gt;1,E4783,"")</f>
        <v/>
      </c>
      <c r="X4783" s="3" t="str">
        <f aca="false">IF(L4783&gt;1,F4783,"")</f>
        <v/>
      </c>
      <c r="Y4783" s="4" t="e">
        <f aca="false">IF(AVERAGE(M4783:R4783)&gt;AVERAGE(S4783:X4783),1,0)</f>
        <v>#DIV/0!</v>
      </c>
      <c r="AA4783" s="0" t="e">
        <f aca="false">IF(AVERAGE(M4783:R4783)&lt;AVERAGE(S4783:X4783),1,0)</f>
        <v>#DIV/0!</v>
      </c>
      <c r="AC4783" s="0" t="e">
        <f aca="false">IF(AVERAGE(M4783:R4783)=AVERAGE(S4783:X4783),1,0)</f>
        <v>#DIV/0!</v>
      </c>
    </row>
    <row r="4784" customFormat="false" ht="15" hidden="false" customHeight="false" outlineLevel="0" collapsed="false">
      <c r="A4784" s="0" t="n">
        <v>92</v>
      </c>
      <c r="B4784" s="0" t="n">
        <v>38</v>
      </c>
      <c r="C4784" s="0" t="n">
        <v>26</v>
      </c>
      <c r="D4784" s="0" t="n">
        <v>32</v>
      </c>
      <c r="E4784" s="0" t="n">
        <v>28</v>
      </c>
      <c r="F4784" s="0" t="n">
        <v>83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1</v>
      </c>
      <c r="L4784" s="1" t="n">
        <f aca="false">COUNTIF($A4784:$F4784,F4784)</f>
        <v>1</v>
      </c>
      <c r="M4784" s="2" t="n">
        <f aca="false">IF(G4784=1,A4784,"")</f>
        <v>92</v>
      </c>
      <c r="N4784" s="2" t="n">
        <f aca="false">IF(H4784=1,B4784,"")</f>
        <v>38</v>
      </c>
      <c r="O4784" s="2" t="n">
        <f aca="false">IF(I4784=1,C4784,"")</f>
        <v>26</v>
      </c>
      <c r="P4784" s="2" t="n">
        <f aca="false">IF(J4784=1,D4784,"")</f>
        <v>32</v>
      </c>
      <c r="Q4784" s="2" t="n">
        <f aca="false">IF(K4784=1,E4784,"")</f>
        <v>28</v>
      </c>
      <c r="R4784" s="2" t="n">
        <f aca="false">IF(L4784=1,F4784,"")</f>
        <v>83</v>
      </c>
      <c r="S4784" s="3" t="str">
        <f aca="false">IF(G4784&gt;1,A4784,"")</f>
        <v/>
      </c>
      <c r="T4784" s="3" t="str">
        <f aca="false">IF(H4784&gt;1,B4784,"")</f>
        <v/>
      </c>
      <c r="U4784" s="3" t="str">
        <f aca="false">IF(I4784&gt;1,C4784,"")</f>
        <v/>
      </c>
      <c r="V4784" s="3" t="str">
        <f aca="false">IF(J4784&gt;1,D4784,"")</f>
        <v/>
      </c>
      <c r="W4784" s="3" t="str">
        <f aca="false">IF(K4784&gt;1,E4784,"")</f>
        <v/>
      </c>
      <c r="X4784" s="3" t="str">
        <f aca="false">IF(L4784&gt;1,F4784,"")</f>
        <v/>
      </c>
      <c r="Y4784" s="4" t="e">
        <f aca="false">IF(AVERAGE(M4784:R4784)&gt;AVERAGE(S4784:X4784),1,0)</f>
        <v>#DIV/0!</v>
      </c>
      <c r="AA4784" s="0" t="e">
        <f aca="false">IF(AVERAGE(M4784:R4784)&lt;AVERAGE(S4784:X4784),1,0)</f>
        <v>#DIV/0!</v>
      </c>
      <c r="AC4784" s="0" t="e">
        <f aca="false">IF(AVERAGE(M4784:R4784)=AVERAGE(S4784:X4784),1,0)</f>
        <v>#DIV/0!</v>
      </c>
    </row>
    <row r="4785" customFormat="false" ht="15" hidden="false" customHeight="false" outlineLevel="0" collapsed="false">
      <c r="A4785" s="0" t="n">
        <v>81</v>
      </c>
      <c r="B4785" s="0" t="n">
        <v>55</v>
      </c>
      <c r="C4785" s="0" t="n">
        <v>63</v>
      </c>
      <c r="D4785" s="0" t="n">
        <v>63</v>
      </c>
      <c r="E4785" s="0" t="n">
        <v>55</v>
      </c>
      <c r="F4785" s="0" t="n">
        <v>38</v>
      </c>
      <c r="G4785" s="1" t="n">
        <f aca="false">COUNTIF($A4785:$F4785,A4785)</f>
        <v>1</v>
      </c>
      <c r="H4785" s="1" t="n">
        <f aca="false">COUNTIF($A4785:$F4785,B4785)</f>
        <v>2</v>
      </c>
      <c r="I4785" s="1" t="n">
        <f aca="false">COUNTIF($A4785:$F4785,C4785)</f>
        <v>2</v>
      </c>
      <c r="J4785" s="1" t="n">
        <f aca="false">COUNTIF($A4785:$F4785,D4785)</f>
        <v>2</v>
      </c>
      <c r="K4785" s="1" t="n">
        <f aca="false">COUNTIF($A4785:$F4785,E4785)</f>
        <v>2</v>
      </c>
      <c r="L4785" s="1" t="n">
        <f aca="false">COUNTIF($A4785:$F4785,F4785)</f>
        <v>1</v>
      </c>
      <c r="M4785" s="2" t="n">
        <f aca="false">IF(G4785=1,A4785,"")</f>
        <v>81</v>
      </c>
      <c r="N4785" s="2" t="str">
        <f aca="false">IF(H4785=1,B4785,"")</f>
        <v/>
      </c>
      <c r="O4785" s="2" t="str">
        <f aca="false">IF(I4785=1,C4785,"")</f>
        <v/>
      </c>
      <c r="P4785" s="2" t="str">
        <f aca="false">IF(J4785=1,D4785,"")</f>
        <v/>
      </c>
      <c r="Q4785" s="2" t="str">
        <f aca="false">IF(K4785=1,E4785,"")</f>
        <v/>
      </c>
      <c r="R4785" s="2" t="n">
        <f aca="false">IF(L4785=1,F4785,"")</f>
        <v>38</v>
      </c>
      <c r="S4785" s="3" t="str">
        <f aca="false">IF(G4785&gt;1,A4785,"")</f>
        <v/>
      </c>
      <c r="T4785" s="3" t="n">
        <f aca="false">IF(H4785&gt;1,B4785,"")</f>
        <v>55</v>
      </c>
      <c r="U4785" s="3" t="n">
        <f aca="false">IF(I4785&gt;1,C4785,"")</f>
        <v>63</v>
      </c>
      <c r="V4785" s="3" t="n">
        <f aca="false">IF(J4785&gt;1,D4785,"")</f>
        <v>63</v>
      </c>
      <c r="W4785" s="3" t="n">
        <f aca="false">IF(K4785&gt;1,E4785,"")</f>
        <v>55</v>
      </c>
      <c r="X4785" s="3" t="str">
        <f aca="false">IF(L4785&gt;1,F4785,"")</f>
        <v/>
      </c>
      <c r="Y4785" s="4" t="n">
        <f aca="false">IF(AVERAGE(M4785:R4785)&gt;AVERAGE(S4785:X4785),1,0)</f>
        <v>1</v>
      </c>
      <c r="AA4785" s="0" t="n">
        <f aca="false">IF(AVERAGE(M4785:R4785)&lt;AVERAGE(S4785:X4785),1,0)</f>
        <v>0</v>
      </c>
      <c r="AC4785" s="0" t="n">
        <f aca="false">IF(AVERAGE(M4785:R4785)=AVERAGE(S4785:X4785),1,0)</f>
        <v>0</v>
      </c>
    </row>
    <row r="4786" customFormat="false" ht="15" hidden="false" customHeight="false" outlineLevel="0" collapsed="false">
      <c r="A4786" s="0" t="n">
        <v>74</v>
      </c>
      <c r="B4786" s="0" t="n">
        <v>31</v>
      </c>
      <c r="C4786" s="0" t="n">
        <v>30</v>
      </c>
      <c r="D4786" s="0" t="n">
        <v>71</v>
      </c>
      <c r="E4786" s="0" t="n">
        <v>50</v>
      </c>
      <c r="F4786" s="0" t="n">
        <v>52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IF(G4786=1,A4786,"")</f>
        <v>74</v>
      </c>
      <c r="N4786" s="2" t="n">
        <f aca="false">IF(H4786=1,B4786,"")</f>
        <v>31</v>
      </c>
      <c r="O4786" s="2" t="n">
        <f aca="false">IF(I4786=1,C4786,"")</f>
        <v>30</v>
      </c>
      <c r="P4786" s="2" t="n">
        <f aca="false">IF(J4786=1,D4786,"")</f>
        <v>71</v>
      </c>
      <c r="Q4786" s="2" t="n">
        <f aca="false">IF(K4786=1,E4786,"")</f>
        <v>50</v>
      </c>
      <c r="R4786" s="2" t="n">
        <f aca="false">IF(L4786=1,F4786,"")</f>
        <v>52</v>
      </c>
      <c r="S4786" s="3" t="str">
        <f aca="false">IF(G4786&gt;1,A4786,"")</f>
        <v/>
      </c>
      <c r="T4786" s="3" t="str">
        <f aca="false">IF(H4786&gt;1,B4786,"")</f>
        <v/>
      </c>
      <c r="U4786" s="3" t="str">
        <f aca="false">IF(I4786&gt;1,C4786,"")</f>
        <v/>
      </c>
      <c r="V4786" s="3" t="str">
        <f aca="false">IF(J4786&gt;1,D4786,"")</f>
        <v/>
      </c>
      <c r="W4786" s="3" t="str">
        <f aca="false">IF(K4786&gt;1,E4786,"")</f>
        <v/>
      </c>
      <c r="X4786" s="3" t="str">
        <f aca="false">IF(L4786&gt;1,F4786,"")</f>
        <v/>
      </c>
      <c r="Y4786" s="4" t="e">
        <f aca="false">IF(AVERAGE(M4786:R4786)&gt;AVERAGE(S4786:X4786),1,0)</f>
        <v>#DIV/0!</v>
      </c>
      <c r="AA4786" s="0" t="e">
        <f aca="false">IF(AVERAGE(M4786:R4786)&lt;AVERAGE(S4786:X4786),1,0)</f>
        <v>#DIV/0!</v>
      </c>
      <c r="AC4786" s="0" t="e">
        <f aca="false">IF(AVERAGE(M4786:R4786)=AVERAGE(S4786:X4786),1,0)</f>
        <v>#DIV/0!</v>
      </c>
    </row>
    <row r="4787" customFormat="false" ht="15" hidden="false" customHeight="false" outlineLevel="0" collapsed="false">
      <c r="A4787" s="0" t="n">
        <v>86</v>
      </c>
      <c r="B4787" s="0" t="n">
        <v>10</v>
      </c>
      <c r="C4787" s="0" t="n">
        <v>10</v>
      </c>
      <c r="D4787" s="0" t="n">
        <v>86</v>
      </c>
      <c r="E4787" s="0" t="n">
        <v>83</v>
      </c>
      <c r="F4787" s="0" t="n">
        <v>83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2</v>
      </c>
      <c r="J4787" s="1" t="n">
        <f aca="false">COUNTIF($A4787:$F4787,D4787)</f>
        <v>2</v>
      </c>
      <c r="K4787" s="1" t="n">
        <f aca="false">COUNTIF($A4787:$F4787,E4787)</f>
        <v>2</v>
      </c>
      <c r="L4787" s="1" t="n">
        <f aca="false">COUNTIF($A4787:$F4787,F4787)</f>
        <v>2</v>
      </c>
      <c r="M4787" s="2" t="str">
        <f aca="false">IF(G4787=1,A4787,"")</f>
        <v/>
      </c>
      <c r="N4787" s="2" t="str">
        <f aca="false">IF(H4787=1,B4787,"")</f>
        <v/>
      </c>
      <c r="O4787" s="2" t="str">
        <f aca="false">IF(I4787=1,C4787,"")</f>
        <v/>
      </c>
      <c r="P4787" s="2" t="str">
        <f aca="false">IF(J4787=1,D4787,"")</f>
        <v/>
      </c>
      <c r="Q4787" s="2" t="str">
        <f aca="false">IF(K4787=1,E4787,"")</f>
        <v/>
      </c>
      <c r="R4787" s="2" t="str">
        <f aca="false">IF(L4787=1,F4787,"")</f>
        <v/>
      </c>
      <c r="S4787" s="3" t="n">
        <f aca="false">IF(G4787&gt;1,A4787,"")</f>
        <v>86</v>
      </c>
      <c r="T4787" s="3" t="n">
        <f aca="false">IF(H4787&gt;1,B4787,"")</f>
        <v>10</v>
      </c>
      <c r="U4787" s="3" t="n">
        <f aca="false">IF(I4787&gt;1,C4787,"")</f>
        <v>10</v>
      </c>
      <c r="V4787" s="3" t="n">
        <f aca="false">IF(J4787&gt;1,D4787,"")</f>
        <v>86</v>
      </c>
      <c r="W4787" s="3" t="n">
        <f aca="false">IF(K4787&gt;1,E4787,"")</f>
        <v>83</v>
      </c>
      <c r="X4787" s="3" t="n">
        <f aca="false">IF(L4787&gt;1,F4787,"")</f>
        <v>83</v>
      </c>
      <c r="Y4787" s="4" t="e">
        <f aca="false">IF(AVERAGE(M4787:R4787)&gt;AVERAGE(S4787:X4787),1,0)</f>
        <v>#DIV/0!</v>
      </c>
      <c r="AA4787" s="0" t="e">
        <f aca="false">IF(AVERAGE(M4787:R4787)&lt;AVERAGE(S4787:X4787),1,0)</f>
        <v>#DIV/0!</v>
      </c>
      <c r="AC4787" s="0" t="e">
        <f aca="false">IF(AVERAGE(M4787:R4787)=AVERAGE(S4787:X4787),1,0)</f>
        <v>#DIV/0!</v>
      </c>
    </row>
    <row r="4788" customFormat="false" ht="15" hidden="false" customHeight="false" outlineLevel="0" collapsed="false">
      <c r="A4788" s="0" t="n">
        <v>84</v>
      </c>
      <c r="B4788" s="0" t="n">
        <v>96</v>
      </c>
      <c r="C4788" s="0" t="n">
        <v>96</v>
      </c>
      <c r="D4788" s="0" t="n">
        <v>42</v>
      </c>
      <c r="E4788" s="0" t="n">
        <v>78</v>
      </c>
      <c r="F4788" s="0" t="n">
        <v>52</v>
      </c>
      <c r="G4788" s="1" t="n">
        <f aca="false">COUNTIF($A4788:$F4788,A4788)</f>
        <v>1</v>
      </c>
      <c r="H4788" s="1" t="n">
        <f aca="false">COUNTIF($A4788:$F4788,B4788)</f>
        <v>2</v>
      </c>
      <c r="I4788" s="1" t="n">
        <f aca="false">COUNTIF($A4788:$F4788,C4788)</f>
        <v>2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IF(G4788=1,A4788,"")</f>
        <v>84</v>
      </c>
      <c r="N4788" s="2" t="str">
        <f aca="false">IF(H4788=1,B4788,"")</f>
        <v/>
      </c>
      <c r="O4788" s="2" t="str">
        <f aca="false">IF(I4788=1,C4788,"")</f>
        <v/>
      </c>
      <c r="P4788" s="2" t="n">
        <f aca="false">IF(J4788=1,D4788,"")</f>
        <v>42</v>
      </c>
      <c r="Q4788" s="2" t="n">
        <f aca="false">IF(K4788=1,E4788,"")</f>
        <v>78</v>
      </c>
      <c r="R4788" s="2" t="n">
        <f aca="false">IF(L4788=1,F4788,"")</f>
        <v>52</v>
      </c>
      <c r="S4788" s="3" t="str">
        <f aca="false">IF(G4788&gt;1,A4788,"")</f>
        <v/>
      </c>
      <c r="T4788" s="3" t="n">
        <f aca="false">IF(H4788&gt;1,B4788,"")</f>
        <v>96</v>
      </c>
      <c r="U4788" s="3" t="n">
        <f aca="false">IF(I4788&gt;1,C4788,"")</f>
        <v>96</v>
      </c>
      <c r="V4788" s="3" t="str">
        <f aca="false">IF(J4788&gt;1,D4788,"")</f>
        <v/>
      </c>
      <c r="W4788" s="3" t="str">
        <f aca="false">IF(K4788&gt;1,E4788,"")</f>
        <v/>
      </c>
      <c r="X4788" s="3" t="str">
        <f aca="false">IF(L4788&gt;1,F4788,"")</f>
        <v/>
      </c>
      <c r="Y4788" s="4" t="n">
        <f aca="false">IF(AVERAGE(M4788:R4788)&gt;AVERAGE(S4788:X4788),1,0)</f>
        <v>0</v>
      </c>
      <c r="AA4788" s="0" t="n">
        <f aca="false">IF(AVERAGE(M4788:R4788)&lt;AVERAGE(S4788:X4788),1,0)</f>
        <v>1</v>
      </c>
      <c r="AC4788" s="0" t="n">
        <f aca="false">IF(AVERAGE(M4788:R4788)=AVERAGE(S4788:X4788),1,0)</f>
        <v>0</v>
      </c>
    </row>
    <row r="4789" customFormat="false" ht="15" hidden="false" customHeight="false" outlineLevel="0" collapsed="false">
      <c r="A4789" s="0" t="n">
        <v>92</v>
      </c>
      <c r="B4789" s="0" t="n">
        <v>92</v>
      </c>
      <c r="C4789" s="0" t="n">
        <v>87</v>
      </c>
      <c r="D4789" s="0" t="n">
        <v>70</v>
      </c>
      <c r="E4789" s="0" t="n">
        <v>85</v>
      </c>
      <c r="F4789" s="0" t="n">
        <v>66</v>
      </c>
      <c r="G4789" s="1" t="n">
        <f aca="false">COUNTIF($A4789:$F4789,A4789)</f>
        <v>2</v>
      </c>
      <c r="H4789" s="1" t="n">
        <f aca="false">COUNTIF($A4789:$F4789,B4789)</f>
        <v>2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str">
        <f aca="false">IF(G4789=1,A4789,"")</f>
        <v/>
      </c>
      <c r="N4789" s="2" t="str">
        <f aca="false">IF(H4789=1,B4789,"")</f>
        <v/>
      </c>
      <c r="O4789" s="2" t="n">
        <f aca="false">IF(I4789=1,C4789,"")</f>
        <v>87</v>
      </c>
      <c r="P4789" s="2" t="n">
        <f aca="false">IF(J4789=1,D4789,"")</f>
        <v>70</v>
      </c>
      <c r="Q4789" s="2" t="n">
        <f aca="false">IF(K4789=1,E4789,"")</f>
        <v>85</v>
      </c>
      <c r="R4789" s="2" t="n">
        <f aca="false">IF(L4789=1,F4789,"")</f>
        <v>66</v>
      </c>
      <c r="S4789" s="3" t="n">
        <f aca="false">IF(G4789&gt;1,A4789,"")</f>
        <v>92</v>
      </c>
      <c r="T4789" s="3" t="n">
        <f aca="false">IF(H4789&gt;1,B4789,"")</f>
        <v>92</v>
      </c>
      <c r="U4789" s="3" t="str">
        <f aca="false">IF(I4789&gt;1,C4789,"")</f>
        <v/>
      </c>
      <c r="V4789" s="3" t="str">
        <f aca="false">IF(J4789&gt;1,D4789,"")</f>
        <v/>
      </c>
      <c r="W4789" s="3" t="str">
        <f aca="false">IF(K4789&gt;1,E4789,"")</f>
        <v/>
      </c>
      <c r="X4789" s="3" t="str">
        <f aca="false">IF(L4789&gt;1,F4789,"")</f>
        <v/>
      </c>
      <c r="Y4789" s="4" t="n">
        <f aca="false">IF(AVERAGE(M4789:R4789)&gt;AVERAGE(S4789:X4789),1,0)</f>
        <v>0</v>
      </c>
      <c r="AA4789" s="0" t="n">
        <f aca="false">IF(AVERAGE(M4789:R4789)&lt;AVERAGE(S4789:X4789),1,0)</f>
        <v>1</v>
      </c>
      <c r="AC4789" s="0" t="n">
        <f aca="false">IF(AVERAGE(M4789:R4789)=AVERAGE(S4789:X4789),1,0)</f>
        <v>0</v>
      </c>
    </row>
    <row r="4790" customFormat="false" ht="15" hidden="false" customHeight="false" outlineLevel="0" collapsed="false">
      <c r="A4790" s="0" t="n">
        <v>10</v>
      </c>
      <c r="B4790" s="0" t="n">
        <v>66</v>
      </c>
      <c r="C4790" s="0" t="n">
        <v>66</v>
      </c>
      <c r="D4790" s="0" t="n">
        <v>43</v>
      </c>
      <c r="E4790" s="0" t="n">
        <v>10</v>
      </c>
      <c r="F4790" s="0" t="n">
        <v>43</v>
      </c>
      <c r="G4790" s="1" t="n">
        <f aca="false">COUNTIF($A4790:$F4790,A4790)</f>
        <v>2</v>
      </c>
      <c r="H4790" s="1" t="n">
        <f aca="false">COUNTIF($A4790:$F4790,B4790)</f>
        <v>2</v>
      </c>
      <c r="I4790" s="1" t="n">
        <f aca="false">COUNTIF($A4790:$F4790,C4790)</f>
        <v>2</v>
      </c>
      <c r="J4790" s="1" t="n">
        <f aca="false">COUNTIF($A4790:$F4790,D4790)</f>
        <v>2</v>
      </c>
      <c r="K4790" s="1" t="n">
        <f aca="false">COUNTIF($A4790:$F4790,E4790)</f>
        <v>2</v>
      </c>
      <c r="L4790" s="1" t="n">
        <f aca="false">COUNTIF($A4790:$F4790,F4790)</f>
        <v>2</v>
      </c>
      <c r="M4790" s="2" t="str">
        <f aca="false">IF(G4790=1,A4790,"")</f>
        <v/>
      </c>
      <c r="N4790" s="2" t="str">
        <f aca="false">IF(H4790=1,B4790,"")</f>
        <v/>
      </c>
      <c r="O4790" s="2" t="str">
        <f aca="false">IF(I4790=1,C4790,"")</f>
        <v/>
      </c>
      <c r="P4790" s="2" t="str">
        <f aca="false">IF(J4790=1,D4790,"")</f>
        <v/>
      </c>
      <c r="Q4790" s="2" t="str">
        <f aca="false">IF(K4790=1,E4790,"")</f>
        <v/>
      </c>
      <c r="R4790" s="2" t="str">
        <f aca="false">IF(L4790=1,F4790,"")</f>
        <v/>
      </c>
      <c r="S4790" s="3" t="n">
        <f aca="false">IF(G4790&gt;1,A4790,"")</f>
        <v>10</v>
      </c>
      <c r="T4790" s="3" t="n">
        <f aca="false">IF(H4790&gt;1,B4790,"")</f>
        <v>66</v>
      </c>
      <c r="U4790" s="3" t="n">
        <f aca="false">IF(I4790&gt;1,C4790,"")</f>
        <v>66</v>
      </c>
      <c r="V4790" s="3" t="n">
        <f aca="false">IF(J4790&gt;1,D4790,"")</f>
        <v>43</v>
      </c>
      <c r="W4790" s="3" t="n">
        <f aca="false">IF(K4790&gt;1,E4790,"")</f>
        <v>10</v>
      </c>
      <c r="X4790" s="3" t="n">
        <f aca="false">IF(L4790&gt;1,F4790,"")</f>
        <v>43</v>
      </c>
      <c r="Y4790" s="4" t="e">
        <f aca="false">IF(AVERAGE(M4790:R4790)&gt;AVERAGE(S4790:X4790),1,0)</f>
        <v>#DIV/0!</v>
      </c>
      <c r="AA4790" s="0" t="e">
        <f aca="false">IF(AVERAGE(M4790:R4790)&lt;AVERAGE(S4790:X4790),1,0)</f>
        <v>#DIV/0!</v>
      </c>
      <c r="AC4790" s="0" t="e">
        <f aca="false">IF(AVERAGE(M4790:R4790)=AVERAGE(S4790:X4790),1,0)</f>
        <v>#DIV/0!</v>
      </c>
    </row>
    <row r="4791" customFormat="false" ht="15" hidden="false" customHeight="false" outlineLevel="0" collapsed="false">
      <c r="A4791" s="0" t="n">
        <v>54</v>
      </c>
      <c r="B4791" s="0" t="n">
        <v>75</v>
      </c>
      <c r="C4791" s="0" t="n">
        <v>72</v>
      </c>
      <c r="D4791" s="0" t="n">
        <v>75</v>
      </c>
      <c r="E4791" s="0" t="n">
        <v>38</v>
      </c>
      <c r="F4791" s="0" t="n">
        <v>72</v>
      </c>
      <c r="G4791" s="1" t="n">
        <f aca="false">COUNTIF($A4791:$F4791,A4791)</f>
        <v>1</v>
      </c>
      <c r="H4791" s="1" t="n">
        <f aca="false">COUNTIF($A4791:$F4791,B4791)</f>
        <v>2</v>
      </c>
      <c r="I4791" s="1" t="n">
        <f aca="false">COUNTIF($A4791:$F4791,C4791)</f>
        <v>2</v>
      </c>
      <c r="J4791" s="1" t="n">
        <f aca="false">COUNTIF($A4791:$F4791,D4791)</f>
        <v>2</v>
      </c>
      <c r="K4791" s="1" t="n">
        <f aca="false">COUNTIF($A4791:$F4791,E4791)</f>
        <v>1</v>
      </c>
      <c r="L4791" s="1" t="n">
        <f aca="false">COUNTIF($A4791:$F4791,F4791)</f>
        <v>2</v>
      </c>
      <c r="M4791" s="2" t="n">
        <f aca="false">IF(G4791=1,A4791,"")</f>
        <v>54</v>
      </c>
      <c r="N4791" s="2" t="str">
        <f aca="false">IF(H4791=1,B4791,"")</f>
        <v/>
      </c>
      <c r="O4791" s="2" t="str">
        <f aca="false">IF(I4791=1,C4791,"")</f>
        <v/>
      </c>
      <c r="P4791" s="2" t="str">
        <f aca="false">IF(J4791=1,D4791,"")</f>
        <v/>
      </c>
      <c r="Q4791" s="2" t="n">
        <f aca="false">IF(K4791=1,E4791,"")</f>
        <v>38</v>
      </c>
      <c r="R4791" s="2" t="str">
        <f aca="false">IF(L4791=1,F4791,"")</f>
        <v/>
      </c>
      <c r="S4791" s="3" t="str">
        <f aca="false">IF(G4791&gt;1,A4791,"")</f>
        <v/>
      </c>
      <c r="T4791" s="3" t="n">
        <f aca="false">IF(H4791&gt;1,B4791,"")</f>
        <v>75</v>
      </c>
      <c r="U4791" s="3" t="n">
        <f aca="false">IF(I4791&gt;1,C4791,"")</f>
        <v>72</v>
      </c>
      <c r="V4791" s="3" t="n">
        <f aca="false">IF(J4791&gt;1,D4791,"")</f>
        <v>75</v>
      </c>
      <c r="W4791" s="3" t="str">
        <f aca="false">IF(K4791&gt;1,E4791,"")</f>
        <v/>
      </c>
      <c r="X4791" s="3" t="n">
        <f aca="false">IF(L4791&gt;1,F4791,"")</f>
        <v>72</v>
      </c>
      <c r="Y4791" s="4" t="n">
        <f aca="false">IF(AVERAGE(M4791:R4791)&gt;AVERAGE(S4791:X4791),1,0)</f>
        <v>0</v>
      </c>
      <c r="AA4791" s="0" t="n">
        <f aca="false">IF(AVERAGE(M4791:R4791)&lt;AVERAGE(S4791:X4791),1,0)</f>
        <v>1</v>
      </c>
      <c r="AC4791" s="0" t="n">
        <f aca="false">IF(AVERAGE(M4791:R4791)=AVERAGE(S4791:X4791),1,0)</f>
        <v>0</v>
      </c>
    </row>
    <row r="4792" customFormat="false" ht="15" hidden="false" customHeight="false" outlineLevel="0" collapsed="false">
      <c r="A4792" s="0" t="n">
        <v>42</v>
      </c>
      <c r="B4792" s="0" t="n">
        <v>29</v>
      </c>
      <c r="C4792" s="0" t="n">
        <v>55</v>
      </c>
      <c r="D4792" s="0" t="n">
        <v>47</v>
      </c>
      <c r="E4792" s="0" t="n">
        <v>47</v>
      </c>
      <c r="F4792" s="0" t="n">
        <v>47</v>
      </c>
      <c r="G4792" s="1" t="n">
        <f aca="false">COUNTIF($A4792:$F4792,A4792)</f>
        <v>1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3</v>
      </c>
      <c r="K4792" s="1" t="n">
        <f aca="false">COUNTIF($A4792:$F4792,E4792)</f>
        <v>3</v>
      </c>
      <c r="L4792" s="1" t="n">
        <f aca="false">COUNTIF($A4792:$F4792,F4792)</f>
        <v>3</v>
      </c>
      <c r="M4792" s="2" t="n">
        <f aca="false">IF(G4792=1,A4792,"")</f>
        <v>42</v>
      </c>
      <c r="N4792" s="2" t="n">
        <f aca="false">IF(H4792=1,B4792,"")</f>
        <v>29</v>
      </c>
      <c r="O4792" s="2" t="n">
        <f aca="false">IF(I4792=1,C4792,"")</f>
        <v>55</v>
      </c>
      <c r="P4792" s="2" t="str">
        <f aca="false">IF(J4792=1,D4792,"")</f>
        <v/>
      </c>
      <c r="Q4792" s="2" t="str">
        <f aca="false">IF(K4792=1,E4792,"")</f>
        <v/>
      </c>
      <c r="R4792" s="2" t="str">
        <f aca="false">IF(L4792=1,F4792,"")</f>
        <v/>
      </c>
      <c r="S4792" s="3" t="str">
        <f aca="false">IF(G4792&gt;1,A4792,"")</f>
        <v/>
      </c>
      <c r="T4792" s="3" t="str">
        <f aca="false">IF(H4792&gt;1,B4792,"")</f>
        <v/>
      </c>
      <c r="U4792" s="3" t="str">
        <f aca="false">IF(I4792&gt;1,C4792,"")</f>
        <v/>
      </c>
      <c r="V4792" s="3" t="n">
        <f aca="false">IF(J4792&gt;1,D4792,"")</f>
        <v>47</v>
      </c>
      <c r="W4792" s="3" t="n">
        <f aca="false">IF(K4792&gt;1,E4792,"")</f>
        <v>47</v>
      </c>
      <c r="X4792" s="3" t="n">
        <f aca="false">IF(L4792&gt;1,F4792,"")</f>
        <v>47</v>
      </c>
      <c r="Y4792" s="4" t="n">
        <f aca="false">IF(AVERAGE(M4792:R4792)&gt;AVERAGE(S4792:X4792),1,0)</f>
        <v>0</v>
      </c>
      <c r="AA4792" s="0" t="n">
        <f aca="false">IF(AVERAGE(M4792:R4792)&lt;AVERAGE(S4792:X4792),1,0)</f>
        <v>1</v>
      </c>
      <c r="AC4792" s="0" t="n">
        <f aca="false">IF(AVERAGE(M4792:R4792)=AVERAGE(S4792:X4792),1,0)</f>
        <v>0</v>
      </c>
    </row>
    <row r="4793" customFormat="false" ht="15" hidden="false" customHeight="false" outlineLevel="0" collapsed="false">
      <c r="A4793" s="0" t="n">
        <v>93</v>
      </c>
      <c r="B4793" s="0" t="n">
        <v>52</v>
      </c>
      <c r="C4793" s="0" t="n">
        <v>96</v>
      </c>
      <c r="D4793" s="0" t="n">
        <v>84</v>
      </c>
      <c r="E4793" s="0" t="n">
        <v>31</v>
      </c>
      <c r="F4793" s="0" t="n">
        <v>29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IF(G4793=1,A4793,"")</f>
        <v>93</v>
      </c>
      <c r="N4793" s="2" t="n">
        <f aca="false">IF(H4793=1,B4793,"")</f>
        <v>52</v>
      </c>
      <c r="O4793" s="2" t="n">
        <f aca="false">IF(I4793=1,C4793,"")</f>
        <v>96</v>
      </c>
      <c r="P4793" s="2" t="n">
        <f aca="false">IF(J4793=1,D4793,"")</f>
        <v>84</v>
      </c>
      <c r="Q4793" s="2" t="n">
        <f aca="false">IF(K4793=1,E4793,"")</f>
        <v>31</v>
      </c>
      <c r="R4793" s="2" t="n">
        <f aca="false">IF(L4793=1,F4793,"")</f>
        <v>29</v>
      </c>
      <c r="S4793" s="3" t="str">
        <f aca="false">IF(G4793&gt;1,A4793,"")</f>
        <v/>
      </c>
      <c r="T4793" s="3" t="str">
        <f aca="false">IF(H4793&gt;1,B4793,"")</f>
        <v/>
      </c>
      <c r="U4793" s="3" t="str">
        <f aca="false">IF(I4793&gt;1,C4793,"")</f>
        <v/>
      </c>
      <c r="V4793" s="3" t="str">
        <f aca="false">IF(J4793&gt;1,D4793,"")</f>
        <v/>
      </c>
      <c r="W4793" s="3" t="str">
        <f aca="false">IF(K4793&gt;1,E4793,"")</f>
        <v/>
      </c>
      <c r="X4793" s="3" t="str">
        <f aca="false">IF(L4793&gt;1,F4793,"")</f>
        <v/>
      </c>
      <c r="Y4793" s="4" t="e">
        <f aca="false">IF(AVERAGE(M4793:R4793)&gt;AVERAGE(S4793:X4793),1,0)</f>
        <v>#DIV/0!</v>
      </c>
      <c r="AA4793" s="0" t="e">
        <f aca="false">IF(AVERAGE(M4793:R4793)&lt;AVERAGE(S4793:X4793),1,0)</f>
        <v>#DIV/0!</v>
      </c>
      <c r="AC4793" s="0" t="e">
        <f aca="false">IF(AVERAGE(M4793:R4793)=AVERAGE(S4793:X4793),1,0)</f>
        <v>#DIV/0!</v>
      </c>
    </row>
    <row r="4794" customFormat="false" ht="15" hidden="false" customHeight="false" outlineLevel="0" collapsed="false">
      <c r="A4794" s="0" t="n">
        <v>88</v>
      </c>
      <c r="B4794" s="0" t="n">
        <v>47</v>
      </c>
      <c r="C4794" s="0" t="n">
        <v>16</v>
      </c>
      <c r="D4794" s="0" t="n">
        <v>47</v>
      </c>
      <c r="E4794" s="0" t="n">
        <v>88</v>
      </c>
      <c r="F4794" s="0" t="n">
        <v>32</v>
      </c>
      <c r="G4794" s="1" t="n">
        <f aca="false">COUNTIF($A4794:$F4794,A4794)</f>
        <v>2</v>
      </c>
      <c r="H4794" s="1" t="n">
        <f aca="false">COUNTIF($A4794:$F4794,B4794)</f>
        <v>2</v>
      </c>
      <c r="I4794" s="1" t="n">
        <f aca="false">COUNTIF($A4794:$F4794,C4794)</f>
        <v>1</v>
      </c>
      <c r="J4794" s="1" t="n">
        <f aca="false">COUNTIF($A4794:$F4794,D4794)</f>
        <v>2</v>
      </c>
      <c r="K4794" s="1" t="n">
        <f aca="false">COUNTIF($A4794:$F4794,E4794)</f>
        <v>2</v>
      </c>
      <c r="L4794" s="1" t="n">
        <f aca="false">COUNTIF($A4794:$F4794,F4794)</f>
        <v>1</v>
      </c>
      <c r="M4794" s="2" t="str">
        <f aca="false">IF(G4794=1,A4794,"")</f>
        <v/>
      </c>
      <c r="N4794" s="2" t="str">
        <f aca="false">IF(H4794=1,B4794,"")</f>
        <v/>
      </c>
      <c r="O4794" s="2" t="n">
        <f aca="false">IF(I4794=1,C4794,"")</f>
        <v>16</v>
      </c>
      <c r="P4794" s="2" t="str">
        <f aca="false">IF(J4794=1,D4794,"")</f>
        <v/>
      </c>
      <c r="Q4794" s="2" t="str">
        <f aca="false">IF(K4794=1,E4794,"")</f>
        <v/>
      </c>
      <c r="R4794" s="2" t="n">
        <f aca="false">IF(L4794=1,F4794,"")</f>
        <v>32</v>
      </c>
      <c r="S4794" s="3" t="n">
        <f aca="false">IF(G4794&gt;1,A4794,"")</f>
        <v>88</v>
      </c>
      <c r="T4794" s="3" t="n">
        <f aca="false">IF(H4794&gt;1,B4794,"")</f>
        <v>47</v>
      </c>
      <c r="U4794" s="3" t="str">
        <f aca="false">IF(I4794&gt;1,C4794,"")</f>
        <v/>
      </c>
      <c r="V4794" s="3" t="n">
        <f aca="false">IF(J4794&gt;1,D4794,"")</f>
        <v>47</v>
      </c>
      <c r="W4794" s="3" t="n">
        <f aca="false">IF(K4794&gt;1,E4794,"")</f>
        <v>88</v>
      </c>
      <c r="X4794" s="3" t="str">
        <f aca="false">IF(L4794&gt;1,F4794,"")</f>
        <v/>
      </c>
      <c r="Y4794" s="4" t="n">
        <f aca="false">IF(AVERAGE(M4794:R4794)&gt;AVERAGE(S4794:X4794),1,0)</f>
        <v>0</v>
      </c>
      <c r="AA4794" s="0" t="n">
        <f aca="false">IF(AVERAGE(M4794:R4794)&lt;AVERAGE(S4794:X4794),1,0)</f>
        <v>1</v>
      </c>
      <c r="AC4794" s="0" t="n">
        <f aca="false">IF(AVERAGE(M4794:R4794)=AVERAGE(S4794:X4794),1,0)</f>
        <v>0</v>
      </c>
    </row>
    <row r="4795" customFormat="false" ht="15" hidden="false" customHeight="false" outlineLevel="0" collapsed="false">
      <c r="A4795" s="0" t="n">
        <v>42</v>
      </c>
      <c r="B4795" s="0" t="n">
        <v>98</v>
      </c>
      <c r="C4795" s="0" t="n">
        <v>28</v>
      </c>
      <c r="D4795" s="0" t="n">
        <v>28</v>
      </c>
      <c r="E4795" s="0" t="n">
        <v>11</v>
      </c>
      <c r="F4795" s="0" t="n">
        <v>11</v>
      </c>
      <c r="G4795" s="1" t="n">
        <f aca="false">COUNTIF($A4795:$F4795,A4795)</f>
        <v>1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2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G4795=1,A4795,"")</f>
        <v>42</v>
      </c>
      <c r="N4795" s="2" t="n">
        <f aca="false">IF(H4795=1,B4795,"")</f>
        <v>98</v>
      </c>
      <c r="O4795" s="2" t="str">
        <f aca="false">IF(I4795=1,C4795,"")</f>
        <v/>
      </c>
      <c r="P4795" s="2" t="str">
        <f aca="false">IF(J4795=1,D4795,"")</f>
        <v/>
      </c>
      <c r="Q4795" s="2" t="str">
        <f aca="false">IF(K4795=1,E4795,"")</f>
        <v/>
      </c>
      <c r="R4795" s="2" t="str">
        <f aca="false">IF(L4795=1,F4795,"")</f>
        <v/>
      </c>
      <c r="S4795" s="3" t="str">
        <f aca="false">IF(G4795&gt;1,A4795,"")</f>
        <v/>
      </c>
      <c r="T4795" s="3" t="str">
        <f aca="false">IF(H4795&gt;1,B4795,"")</f>
        <v/>
      </c>
      <c r="U4795" s="3" t="n">
        <f aca="false">IF(I4795&gt;1,C4795,"")</f>
        <v>28</v>
      </c>
      <c r="V4795" s="3" t="n">
        <f aca="false">IF(J4795&gt;1,D4795,"")</f>
        <v>28</v>
      </c>
      <c r="W4795" s="3" t="n">
        <f aca="false">IF(K4795&gt;1,E4795,"")</f>
        <v>11</v>
      </c>
      <c r="X4795" s="3" t="n">
        <f aca="false">IF(L4795&gt;1,F4795,"")</f>
        <v>11</v>
      </c>
      <c r="Y4795" s="4" t="n">
        <f aca="false">IF(AVERAGE(M4795:R4795)&gt;AVERAGE(S4795:X4795),1,0)</f>
        <v>1</v>
      </c>
      <c r="AA4795" s="0" t="n">
        <f aca="false">IF(AVERAGE(M4795:R4795)&lt;AVERAGE(S4795:X4795),1,0)</f>
        <v>0</v>
      </c>
      <c r="AC4795" s="0" t="n">
        <f aca="false">IF(AVERAGE(M4795:R4795)=AVERAGE(S4795:X4795),1,0)</f>
        <v>0</v>
      </c>
    </row>
    <row r="4796" customFormat="false" ht="15" hidden="false" customHeight="false" outlineLevel="0" collapsed="false">
      <c r="A4796" s="0" t="n">
        <v>80</v>
      </c>
      <c r="B4796" s="0" t="n">
        <v>73</v>
      </c>
      <c r="C4796" s="0" t="n">
        <v>62</v>
      </c>
      <c r="D4796" s="0" t="n">
        <v>62</v>
      </c>
      <c r="E4796" s="0" t="n">
        <v>26</v>
      </c>
      <c r="F4796" s="0" t="n">
        <v>73</v>
      </c>
      <c r="G4796" s="1" t="n">
        <f aca="false">COUNTIF($A4796:$F4796,A4796)</f>
        <v>1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2</v>
      </c>
      <c r="K4796" s="1" t="n">
        <f aca="false">COUNTIF($A4796:$F4796,E4796)</f>
        <v>1</v>
      </c>
      <c r="L4796" s="1" t="n">
        <f aca="false">COUNTIF($A4796:$F4796,F4796)</f>
        <v>2</v>
      </c>
      <c r="M4796" s="2" t="n">
        <f aca="false">IF(G4796=1,A4796,"")</f>
        <v>80</v>
      </c>
      <c r="N4796" s="2" t="str">
        <f aca="false">IF(H4796=1,B4796,"")</f>
        <v/>
      </c>
      <c r="O4796" s="2" t="str">
        <f aca="false">IF(I4796=1,C4796,"")</f>
        <v/>
      </c>
      <c r="P4796" s="2" t="str">
        <f aca="false">IF(J4796=1,D4796,"")</f>
        <v/>
      </c>
      <c r="Q4796" s="2" t="n">
        <f aca="false">IF(K4796=1,E4796,"")</f>
        <v>26</v>
      </c>
      <c r="R4796" s="2" t="str">
        <f aca="false">IF(L4796=1,F4796,"")</f>
        <v/>
      </c>
      <c r="S4796" s="3" t="str">
        <f aca="false">IF(G4796&gt;1,A4796,"")</f>
        <v/>
      </c>
      <c r="T4796" s="3" t="n">
        <f aca="false">IF(H4796&gt;1,B4796,"")</f>
        <v>73</v>
      </c>
      <c r="U4796" s="3" t="n">
        <f aca="false">IF(I4796&gt;1,C4796,"")</f>
        <v>62</v>
      </c>
      <c r="V4796" s="3" t="n">
        <f aca="false">IF(J4796&gt;1,D4796,"")</f>
        <v>62</v>
      </c>
      <c r="W4796" s="3" t="str">
        <f aca="false">IF(K4796&gt;1,E4796,"")</f>
        <v/>
      </c>
      <c r="X4796" s="3" t="n">
        <f aca="false">IF(L4796&gt;1,F4796,"")</f>
        <v>73</v>
      </c>
      <c r="Y4796" s="4" t="n">
        <f aca="false">IF(AVERAGE(M4796:R4796)&gt;AVERAGE(S4796:X4796),1,0)</f>
        <v>0</v>
      </c>
      <c r="AA4796" s="0" t="n">
        <f aca="false">IF(AVERAGE(M4796:R4796)&lt;AVERAGE(S4796:X4796),1,0)</f>
        <v>1</v>
      </c>
      <c r="AC4796" s="0" t="n">
        <f aca="false">IF(AVERAGE(M4796:R4796)=AVERAGE(S4796:X4796),1,0)</f>
        <v>0</v>
      </c>
    </row>
    <row r="4797" customFormat="false" ht="15" hidden="false" customHeight="false" outlineLevel="0" collapsed="false">
      <c r="A4797" s="0" t="n">
        <v>73</v>
      </c>
      <c r="B4797" s="0" t="n">
        <v>73</v>
      </c>
      <c r="C4797" s="0" t="n">
        <v>21</v>
      </c>
      <c r="D4797" s="0" t="n">
        <v>86</v>
      </c>
      <c r="E4797" s="0" t="n">
        <v>86</v>
      </c>
      <c r="F4797" s="0" t="n">
        <v>21</v>
      </c>
      <c r="G4797" s="1" t="n">
        <f aca="false">COUNTIF($A4797:$F4797,A4797)</f>
        <v>2</v>
      </c>
      <c r="H4797" s="1" t="n">
        <f aca="false">COUNTIF($A4797:$F4797,B4797)</f>
        <v>2</v>
      </c>
      <c r="I4797" s="1" t="n">
        <f aca="false">COUNTIF($A4797:$F4797,C4797)</f>
        <v>2</v>
      </c>
      <c r="J4797" s="1" t="n">
        <f aca="false">COUNTIF($A4797:$F4797,D4797)</f>
        <v>2</v>
      </c>
      <c r="K4797" s="1" t="n">
        <f aca="false">COUNTIF($A4797:$F4797,E4797)</f>
        <v>2</v>
      </c>
      <c r="L4797" s="1" t="n">
        <f aca="false">COUNTIF($A4797:$F4797,F4797)</f>
        <v>2</v>
      </c>
      <c r="M4797" s="2" t="str">
        <f aca="false">IF(G4797=1,A4797,"")</f>
        <v/>
      </c>
      <c r="N4797" s="2" t="str">
        <f aca="false">IF(H4797=1,B4797,"")</f>
        <v/>
      </c>
      <c r="O4797" s="2" t="str">
        <f aca="false">IF(I4797=1,C4797,"")</f>
        <v/>
      </c>
      <c r="P4797" s="2" t="str">
        <f aca="false">IF(J4797=1,D4797,"")</f>
        <v/>
      </c>
      <c r="Q4797" s="2" t="str">
        <f aca="false">IF(K4797=1,E4797,"")</f>
        <v/>
      </c>
      <c r="R4797" s="2" t="str">
        <f aca="false">IF(L4797=1,F4797,"")</f>
        <v/>
      </c>
      <c r="S4797" s="3" t="n">
        <f aca="false">IF(G4797&gt;1,A4797,"")</f>
        <v>73</v>
      </c>
      <c r="T4797" s="3" t="n">
        <f aca="false">IF(H4797&gt;1,B4797,"")</f>
        <v>73</v>
      </c>
      <c r="U4797" s="3" t="n">
        <f aca="false">IF(I4797&gt;1,C4797,"")</f>
        <v>21</v>
      </c>
      <c r="V4797" s="3" t="n">
        <f aca="false">IF(J4797&gt;1,D4797,"")</f>
        <v>86</v>
      </c>
      <c r="W4797" s="3" t="n">
        <f aca="false">IF(K4797&gt;1,E4797,"")</f>
        <v>86</v>
      </c>
      <c r="X4797" s="3" t="n">
        <f aca="false">IF(L4797&gt;1,F4797,"")</f>
        <v>21</v>
      </c>
      <c r="Y4797" s="4" t="e">
        <f aca="false">IF(AVERAGE(M4797:R4797)&gt;AVERAGE(S4797:X4797),1,0)</f>
        <v>#DIV/0!</v>
      </c>
      <c r="AA4797" s="0" t="e">
        <f aca="false">IF(AVERAGE(M4797:R4797)&lt;AVERAGE(S4797:X4797),1,0)</f>
        <v>#DIV/0!</v>
      </c>
      <c r="AC4797" s="0" t="e">
        <f aca="false">IF(AVERAGE(M4797:R4797)=AVERAGE(S4797:X4797),1,0)</f>
        <v>#DIV/0!</v>
      </c>
    </row>
    <row r="4798" customFormat="false" ht="15" hidden="false" customHeight="false" outlineLevel="0" collapsed="false">
      <c r="A4798" s="0" t="n">
        <v>58</v>
      </c>
      <c r="B4798" s="0" t="n">
        <v>16</v>
      </c>
      <c r="C4798" s="0" t="n">
        <v>83</v>
      </c>
      <c r="D4798" s="0" t="n">
        <v>78</v>
      </c>
      <c r="E4798" s="0" t="n">
        <v>83</v>
      </c>
      <c r="F4798" s="0" t="n">
        <v>54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2</v>
      </c>
      <c r="J4798" s="1" t="n">
        <f aca="false">COUNTIF($A4798:$F4798,D4798)</f>
        <v>1</v>
      </c>
      <c r="K4798" s="1" t="n">
        <f aca="false">COUNTIF($A4798:$F4798,E4798)</f>
        <v>2</v>
      </c>
      <c r="L4798" s="1" t="n">
        <f aca="false">COUNTIF($A4798:$F4798,F4798)</f>
        <v>1</v>
      </c>
      <c r="M4798" s="2" t="n">
        <f aca="false">IF(G4798=1,A4798,"")</f>
        <v>58</v>
      </c>
      <c r="N4798" s="2" t="n">
        <f aca="false">IF(H4798=1,B4798,"")</f>
        <v>16</v>
      </c>
      <c r="O4798" s="2" t="str">
        <f aca="false">IF(I4798=1,C4798,"")</f>
        <v/>
      </c>
      <c r="P4798" s="2" t="n">
        <f aca="false">IF(J4798=1,D4798,"")</f>
        <v>78</v>
      </c>
      <c r="Q4798" s="2" t="str">
        <f aca="false">IF(K4798=1,E4798,"")</f>
        <v/>
      </c>
      <c r="R4798" s="2" t="n">
        <f aca="false">IF(L4798=1,F4798,"")</f>
        <v>54</v>
      </c>
      <c r="S4798" s="3" t="str">
        <f aca="false">IF(G4798&gt;1,A4798,"")</f>
        <v/>
      </c>
      <c r="T4798" s="3" t="str">
        <f aca="false">IF(H4798&gt;1,B4798,"")</f>
        <v/>
      </c>
      <c r="U4798" s="3" t="n">
        <f aca="false">IF(I4798&gt;1,C4798,"")</f>
        <v>83</v>
      </c>
      <c r="V4798" s="3" t="str">
        <f aca="false">IF(J4798&gt;1,D4798,"")</f>
        <v/>
      </c>
      <c r="W4798" s="3" t="n">
        <f aca="false">IF(K4798&gt;1,E4798,"")</f>
        <v>83</v>
      </c>
      <c r="X4798" s="3" t="str">
        <f aca="false">IF(L4798&gt;1,F4798,"")</f>
        <v/>
      </c>
      <c r="Y4798" s="4" t="n">
        <f aca="false">IF(AVERAGE(M4798:R4798)&gt;AVERAGE(S4798:X4798),1,0)</f>
        <v>0</v>
      </c>
      <c r="AA4798" s="0" t="n">
        <f aca="false">IF(AVERAGE(M4798:R4798)&lt;AVERAGE(S4798:X4798),1,0)</f>
        <v>1</v>
      </c>
      <c r="AC4798" s="0" t="n">
        <f aca="false">IF(AVERAGE(M4798:R4798)=AVERAGE(S4798:X4798),1,0)</f>
        <v>0</v>
      </c>
    </row>
    <row r="4799" customFormat="false" ht="15" hidden="false" customHeight="false" outlineLevel="0" collapsed="false">
      <c r="A4799" s="0" t="n">
        <v>95</v>
      </c>
      <c r="B4799" s="0" t="n">
        <v>25</v>
      </c>
      <c r="C4799" s="0" t="n">
        <v>70</v>
      </c>
      <c r="D4799" s="0" t="n">
        <v>25</v>
      </c>
      <c r="E4799" s="0" t="n">
        <v>95</v>
      </c>
      <c r="F4799" s="0" t="n">
        <v>70</v>
      </c>
      <c r="G4799" s="1" t="n">
        <f aca="false">COUNTIF($A4799:$F4799,A4799)</f>
        <v>2</v>
      </c>
      <c r="H4799" s="1" t="n">
        <f aca="false">COUNTIF($A4799:$F4799,B4799)</f>
        <v>2</v>
      </c>
      <c r="I4799" s="1" t="n">
        <f aca="false">COUNTIF($A4799:$F4799,C4799)</f>
        <v>2</v>
      </c>
      <c r="J4799" s="1" t="n">
        <f aca="false">COUNTIF($A4799:$F4799,D4799)</f>
        <v>2</v>
      </c>
      <c r="K4799" s="1" t="n">
        <f aca="false">COUNTIF($A4799:$F4799,E4799)</f>
        <v>2</v>
      </c>
      <c r="L4799" s="1" t="n">
        <f aca="false">COUNTIF($A4799:$F4799,F4799)</f>
        <v>2</v>
      </c>
      <c r="M4799" s="2" t="str">
        <f aca="false">IF(G4799=1,A4799,"")</f>
        <v/>
      </c>
      <c r="N4799" s="2" t="str">
        <f aca="false">IF(H4799=1,B4799,"")</f>
        <v/>
      </c>
      <c r="O4799" s="2" t="str">
        <f aca="false">IF(I4799=1,C4799,"")</f>
        <v/>
      </c>
      <c r="P4799" s="2" t="str">
        <f aca="false">IF(J4799=1,D4799,"")</f>
        <v/>
      </c>
      <c r="Q4799" s="2" t="str">
        <f aca="false">IF(K4799=1,E4799,"")</f>
        <v/>
      </c>
      <c r="R4799" s="2" t="str">
        <f aca="false">IF(L4799=1,F4799,"")</f>
        <v/>
      </c>
      <c r="S4799" s="3" t="n">
        <f aca="false">IF(G4799&gt;1,A4799,"")</f>
        <v>95</v>
      </c>
      <c r="T4799" s="3" t="n">
        <f aca="false">IF(H4799&gt;1,B4799,"")</f>
        <v>25</v>
      </c>
      <c r="U4799" s="3" t="n">
        <f aca="false">IF(I4799&gt;1,C4799,"")</f>
        <v>70</v>
      </c>
      <c r="V4799" s="3" t="n">
        <f aca="false">IF(J4799&gt;1,D4799,"")</f>
        <v>25</v>
      </c>
      <c r="W4799" s="3" t="n">
        <f aca="false">IF(K4799&gt;1,E4799,"")</f>
        <v>95</v>
      </c>
      <c r="X4799" s="3" t="n">
        <f aca="false">IF(L4799&gt;1,F4799,"")</f>
        <v>70</v>
      </c>
      <c r="Y4799" s="4" t="e">
        <f aca="false">IF(AVERAGE(M4799:R4799)&gt;AVERAGE(S4799:X4799),1,0)</f>
        <v>#DIV/0!</v>
      </c>
      <c r="AA4799" s="0" t="e">
        <f aca="false">IF(AVERAGE(M4799:R4799)&lt;AVERAGE(S4799:X4799),1,0)</f>
        <v>#DIV/0!</v>
      </c>
      <c r="AC4799" s="0" t="e">
        <f aca="false">IF(AVERAGE(M4799:R4799)=AVERAGE(S4799:X4799),1,0)</f>
        <v>#DIV/0!</v>
      </c>
    </row>
    <row r="4800" customFormat="false" ht="15" hidden="false" customHeight="false" outlineLevel="0" collapsed="false">
      <c r="A4800" s="0" t="n">
        <v>33</v>
      </c>
      <c r="B4800" s="0" t="n">
        <v>12</v>
      </c>
      <c r="C4800" s="0" t="n">
        <v>33</v>
      </c>
      <c r="D4800" s="0" t="n">
        <v>12</v>
      </c>
      <c r="E4800" s="0" t="n">
        <v>12</v>
      </c>
      <c r="F4800" s="0" t="n">
        <v>48</v>
      </c>
      <c r="G4800" s="1" t="n">
        <f aca="false">COUNTIF($A4800:$F4800,A4800)</f>
        <v>2</v>
      </c>
      <c r="H4800" s="1" t="n">
        <f aca="false">COUNTIF($A4800:$F4800,B4800)</f>
        <v>3</v>
      </c>
      <c r="I4800" s="1" t="n">
        <f aca="false">COUNTIF($A4800:$F4800,C4800)</f>
        <v>2</v>
      </c>
      <c r="J4800" s="1" t="n">
        <f aca="false">COUNTIF($A4800:$F4800,D4800)</f>
        <v>3</v>
      </c>
      <c r="K4800" s="1" t="n">
        <f aca="false">COUNTIF($A4800:$F4800,E4800)</f>
        <v>3</v>
      </c>
      <c r="L4800" s="1" t="n">
        <f aca="false">COUNTIF($A4800:$F4800,F4800)</f>
        <v>1</v>
      </c>
      <c r="M4800" s="2" t="str">
        <f aca="false">IF(G4800=1,A4800,"")</f>
        <v/>
      </c>
      <c r="N4800" s="2" t="str">
        <f aca="false">IF(H4800=1,B4800,"")</f>
        <v/>
      </c>
      <c r="O4800" s="2" t="str">
        <f aca="false">IF(I4800=1,C4800,"")</f>
        <v/>
      </c>
      <c r="P4800" s="2" t="str">
        <f aca="false">IF(J4800=1,D4800,"")</f>
        <v/>
      </c>
      <c r="Q4800" s="2" t="str">
        <f aca="false">IF(K4800=1,E4800,"")</f>
        <v/>
      </c>
      <c r="R4800" s="2" t="n">
        <f aca="false">IF(L4800=1,F4800,"")</f>
        <v>48</v>
      </c>
      <c r="S4800" s="3" t="n">
        <f aca="false">IF(G4800&gt;1,A4800,"")</f>
        <v>33</v>
      </c>
      <c r="T4800" s="3" t="n">
        <f aca="false">IF(H4800&gt;1,B4800,"")</f>
        <v>12</v>
      </c>
      <c r="U4800" s="3" t="n">
        <f aca="false">IF(I4800&gt;1,C4800,"")</f>
        <v>33</v>
      </c>
      <c r="V4800" s="3" t="n">
        <f aca="false">IF(J4800&gt;1,D4800,"")</f>
        <v>12</v>
      </c>
      <c r="W4800" s="3" t="n">
        <f aca="false">IF(K4800&gt;1,E4800,"")</f>
        <v>12</v>
      </c>
      <c r="X4800" s="3" t="str">
        <f aca="false">IF(L4800&gt;1,F4800,"")</f>
        <v/>
      </c>
      <c r="Y4800" s="4" t="n">
        <f aca="false">IF(AVERAGE(M4800:R4800)&gt;AVERAGE(S4800:X4800),1,0)</f>
        <v>1</v>
      </c>
      <c r="AA4800" s="0" t="n">
        <f aca="false">IF(AVERAGE(M4800:R4800)&lt;AVERAGE(S4800:X4800),1,0)</f>
        <v>0</v>
      </c>
      <c r="AC4800" s="0" t="n">
        <f aca="false">IF(AVERAGE(M4800:R4800)=AVERAGE(S4800:X4800),1,0)</f>
        <v>0</v>
      </c>
    </row>
    <row r="4801" customFormat="false" ht="15" hidden="false" customHeight="false" outlineLevel="0" collapsed="false">
      <c r="A4801" s="0" t="n">
        <v>69</v>
      </c>
      <c r="B4801" s="0" t="n">
        <v>22</v>
      </c>
      <c r="C4801" s="0" t="n">
        <v>27</v>
      </c>
      <c r="D4801" s="0" t="n">
        <v>59</v>
      </c>
      <c r="E4801" s="0" t="n">
        <v>35</v>
      </c>
      <c r="F4801" s="0" t="n">
        <v>40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IF(G4801=1,A4801,"")</f>
        <v>69</v>
      </c>
      <c r="N4801" s="2" t="n">
        <f aca="false">IF(H4801=1,B4801,"")</f>
        <v>22</v>
      </c>
      <c r="O4801" s="2" t="n">
        <f aca="false">IF(I4801=1,C4801,"")</f>
        <v>27</v>
      </c>
      <c r="P4801" s="2" t="n">
        <f aca="false">IF(J4801=1,D4801,"")</f>
        <v>59</v>
      </c>
      <c r="Q4801" s="2" t="n">
        <f aca="false">IF(K4801=1,E4801,"")</f>
        <v>35</v>
      </c>
      <c r="R4801" s="2" t="n">
        <f aca="false">IF(L4801=1,F4801,"")</f>
        <v>40</v>
      </c>
      <c r="S4801" s="3" t="str">
        <f aca="false">IF(G4801&gt;1,A4801,"")</f>
        <v/>
      </c>
      <c r="T4801" s="3" t="str">
        <f aca="false">IF(H4801&gt;1,B4801,"")</f>
        <v/>
      </c>
      <c r="U4801" s="3" t="str">
        <f aca="false">IF(I4801&gt;1,C4801,"")</f>
        <v/>
      </c>
      <c r="V4801" s="3" t="str">
        <f aca="false">IF(J4801&gt;1,D4801,"")</f>
        <v/>
      </c>
      <c r="W4801" s="3" t="str">
        <f aca="false">IF(K4801&gt;1,E4801,"")</f>
        <v/>
      </c>
      <c r="X4801" s="3" t="str">
        <f aca="false">IF(L4801&gt;1,F4801,"")</f>
        <v/>
      </c>
      <c r="Y4801" s="4" t="e">
        <f aca="false">IF(AVERAGE(M4801:R4801)&gt;AVERAGE(S4801:X4801),1,0)</f>
        <v>#DIV/0!</v>
      </c>
      <c r="AA4801" s="0" t="e">
        <f aca="false">IF(AVERAGE(M4801:R4801)&lt;AVERAGE(S4801:X4801),1,0)</f>
        <v>#DIV/0!</v>
      </c>
      <c r="AC4801" s="0" t="e">
        <f aca="false">IF(AVERAGE(M4801:R4801)=AVERAGE(S4801:X4801),1,0)</f>
        <v>#DIV/0!</v>
      </c>
    </row>
    <row r="4802" customFormat="false" ht="15" hidden="false" customHeight="false" outlineLevel="0" collapsed="false">
      <c r="A4802" s="0" t="n">
        <v>28</v>
      </c>
      <c r="B4802" s="0" t="n">
        <v>61</v>
      </c>
      <c r="C4802" s="0" t="n">
        <v>48</v>
      </c>
      <c r="D4802" s="0" t="n">
        <v>13</v>
      </c>
      <c r="E4802" s="0" t="n">
        <v>39</v>
      </c>
      <c r="F4802" s="0" t="n">
        <v>12</v>
      </c>
      <c r="G4802" s="1" t="n">
        <f aca="false">COUNTIF($A4802:$F4802,A4802)</f>
        <v>1</v>
      </c>
      <c r="H4802" s="1" t="n">
        <f aca="false">COUNTIF($A4802:$F4802,B4802)</f>
        <v>1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1</v>
      </c>
      <c r="M4802" s="2" t="n">
        <f aca="false">IF(G4802=1,A4802,"")</f>
        <v>28</v>
      </c>
      <c r="N4802" s="2" t="n">
        <f aca="false">IF(H4802=1,B4802,"")</f>
        <v>61</v>
      </c>
      <c r="O4802" s="2" t="n">
        <f aca="false">IF(I4802=1,C4802,"")</f>
        <v>48</v>
      </c>
      <c r="P4802" s="2" t="n">
        <f aca="false">IF(J4802=1,D4802,"")</f>
        <v>13</v>
      </c>
      <c r="Q4802" s="2" t="n">
        <f aca="false">IF(K4802=1,E4802,"")</f>
        <v>39</v>
      </c>
      <c r="R4802" s="2" t="n">
        <f aca="false">IF(L4802=1,F4802,"")</f>
        <v>12</v>
      </c>
      <c r="S4802" s="3" t="str">
        <f aca="false">IF(G4802&gt;1,A4802,"")</f>
        <v/>
      </c>
      <c r="T4802" s="3" t="str">
        <f aca="false">IF(H4802&gt;1,B4802,"")</f>
        <v/>
      </c>
      <c r="U4802" s="3" t="str">
        <f aca="false">IF(I4802&gt;1,C4802,"")</f>
        <v/>
      </c>
      <c r="V4802" s="3" t="str">
        <f aca="false">IF(J4802&gt;1,D4802,"")</f>
        <v/>
      </c>
      <c r="W4802" s="3" t="str">
        <f aca="false">IF(K4802&gt;1,E4802,"")</f>
        <v/>
      </c>
      <c r="X4802" s="3" t="str">
        <f aca="false">IF(L4802&gt;1,F4802,"")</f>
        <v/>
      </c>
      <c r="Y4802" s="4" t="e">
        <f aca="false">IF(AVERAGE(M4802:R4802)&gt;AVERAGE(S4802:X4802),1,0)</f>
        <v>#DIV/0!</v>
      </c>
      <c r="AA4802" s="0" t="e">
        <f aca="false">IF(AVERAGE(M4802:R4802)&lt;AVERAGE(S4802:X4802),1,0)</f>
        <v>#DIV/0!</v>
      </c>
      <c r="AC4802" s="0" t="e">
        <f aca="false">IF(AVERAGE(M4802:R4802)=AVERAGE(S4802:X4802),1,0)</f>
        <v>#DIV/0!</v>
      </c>
    </row>
    <row r="4803" customFormat="false" ht="15" hidden="false" customHeight="false" outlineLevel="0" collapsed="false">
      <c r="A4803" s="0" t="n">
        <v>70</v>
      </c>
      <c r="B4803" s="0" t="n">
        <v>37</v>
      </c>
      <c r="C4803" s="0" t="n">
        <v>78</v>
      </c>
      <c r="D4803" s="0" t="n">
        <v>97</v>
      </c>
      <c r="E4803" s="0" t="n">
        <v>61</v>
      </c>
      <c r="F4803" s="0" t="n">
        <v>41</v>
      </c>
      <c r="G4803" s="1" t="n">
        <f aca="false">COUNTIF($A4803:$F4803,A4803)</f>
        <v>1</v>
      </c>
      <c r="H4803" s="1" t="n">
        <f aca="false">COUNTIF($A4803:$F4803,B4803)</f>
        <v>1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1</v>
      </c>
      <c r="L4803" s="1" t="n">
        <f aca="false">COUNTIF($A4803:$F4803,F4803)</f>
        <v>1</v>
      </c>
      <c r="M4803" s="2" t="n">
        <f aca="false">IF(G4803=1,A4803,"")</f>
        <v>70</v>
      </c>
      <c r="N4803" s="2" t="n">
        <f aca="false">IF(H4803=1,B4803,"")</f>
        <v>37</v>
      </c>
      <c r="O4803" s="2" t="n">
        <f aca="false">IF(I4803=1,C4803,"")</f>
        <v>78</v>
      </c>
      <c r="P4803" s="2" t="n">
        <f aca="false">IF(J4803=1,D4803,"")</f>
        <v>97</v>
      </c>
      <c r="Q4803" s="2" t="n">
        <f aca="false">IF(K4803=1,E4803,"")</f>
        <v>61</v>
      </c>
      <c r="R4803" s="2" t="n">
        <f aca="false">IF(L4803=1,F4803,"")</f>
        <v>41</v>
      </c>
      <c r="S4803" s="3" t="str">
        <f aca="false">IF(G4803&gt;1,A4803,"")</f>
        <v/>
      </c>
      <c r="T4803" s="3" t="str">
        <f aca="false">IF(H4803&gt;1,B4803,"")</f>
        <v/>
      </c>
      <c r="U4803" s="3" t="str">
        <f aca="false">IF(I4803&gt;1,C4803,"")</f>
        <v/>
      </c>
      <c r="V4803" s="3" t="str">
        <f aca="false">IF(J4803&gt;1,D4803,"")</f>
        <v/>
      </c>
      <c r="W4803" s="3" t="str">
        <f aca="false">IF(K4803&gt;1,E4803,"")</f>
        <v/>
      </c>
      <c r="X4803" s="3" t="str">
        <f aca="false">IF(L4803&gt;1,F4803,"")</f>
        <v/>
      </c>
      <c r="Y4803" s="4" t="e">
        <f aca="false">IF(AVERAGE(M4803:R4803)&gt;AVERAGE(S4803:X4803),1,0)</f>
        <v>#DIV/0!</v>
      </c>
      <c r="AA4803" s="0" t="e">
        <f aca="false">IF(AVERAGE(M4803:R4803)&lt;AVERAGE(S4803:X4803),1,0)</f>
        <v>#DIV/0!</v>
      </c>
      <c r="AC4803" s="0" t="e">
        <f aca="false">IF(AVERAGE(M4803:R4803)=AVERAGE(S4803:X4803),1,0)</f>
        <v>#DIV/0!</v>
      </c>
    </row>
    <row r="4804" customFormat="false" ht="15" hidden="false" customHeight="false" outlineLevel="0" collapsed="false">
      <c r="A4804" s="0" t="n">
        <v>46</v>
      </c>
      <c r="B4804" s="0" t="n">
        <v>68</v>
      </c>
      <c r="C4804" s="0" t="n">
        <v>38</v>
      </c>
      <c r="D4804" s="0" t="n">
        <v>68</v>
      </c>
      <c r="E4804" s="0" t="n">
        <v>83</v>
      </c>
      <c r="F4804" s="0" t="n">
        <v>62</v>
      </c>
      <c r="G4804" s="1" t="n">
        <f aca="false">COUNTIF($A4804:$F4804,A4804)</f>
        <v>1</v>
      </c>
      <c r="H4804" s="1" t="n">
        <f aca="false">COUNTIF($A4804:$F4804,B4804)</f>
        <v>2</v>
      </c>
      <c r="I4804" s="1" t="n">
        <f aca="false">COUNTIF($A4804:$F4804,C4804)</f>
        <v>1</v>
      </c>
      <c r="J4804" s="1" t="n">
        <f aca="false">COUNTIF($A4804:$F4804,D4804)</f>
        <v>2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IF(G4804=1,A4804,"")</f>
        <v>46</v>
      </c>
      <c r="N4804" s="2" t="str">
        <f aca="false">IF(H4804=1,B4804,"")</f>
        <v/>
      </c>
      <c r="O4804" s="2" t="n">
        <f aca="false">IF(I4804=1,C4804,"")</f>
        <v>38</v>
      </c>
      <c r="P4804" s="2" t="str">
        <f aca="false">IF(J4804=1,D4804,"")</f>
        <v/>
      </c>
      <c r="Q4804" s="2" t="n">
        <f aca="false">IF(K4804=1,E4804,"")</f>
        <v>83</v>
      </c>
      <c r="R4804" s="2" t="n">
        <f aca="false">IF(L4804=1,F4804,"")</f>
        <v>62</v>
      </c>
      <c r="S4804" s="3" t="str">
        <f aca="false">IF(G4804&gt;1,A4804,"")</f>
        <v/>
      </c>
      <c r="T4804" s="3" t="n">
        <f aca="false">IF(H4804&gt;1,B4804,"")</f>
        <v>68</v>
      </c>
      <c r="U4804" s="3" t="str">
        <f aca="false">IF(I4804&gt;1,C4804,"")</f>
        <v/>
      </c>
      <c r="V4804" s="3" t="n">
        <f aca="false">IF(J4804&gt;1,D4804,"")</f>
        <v>68</v>
      </c>
      <c r="W4804" s="3" t="str">
        <f aca="false">IF(K4804&gt;1,E4804,"")</f>
        <v/>
      </c>
      <c r="X4804" s="3" t="str">
        <f aca="false">IF(L4804&gt;1,F4804,"")</f>
        <v/>
      </c>
      <c r="Y4804" s="4" t="n">
        <f aca="false">IF(AVERAGE(M4804:R4804)&gt;AVERAGE(S4804:X4804),1,0)</f>
        <v>0</v>
      </c>
      <c r="AA4804" s="0" t="n">
        <f aca="false">IF(AVERAGE(M4804:R4804)&lt;AVERAGE(S4804:X4804),1,0)</f>
        <v>1</v>
      </c>
      <c r="AC4804" s="0" t="n">
        <f aca="false">IF(AVERAGE(M4804:R4804)=AVERAGE(S4804:X4804),1,0)</f>
        <v>0</v>
      </c>
    </row>
    <row r="4805" customFormat="false" ht="15" hidden="false" customHeight="false" outlineLevel="0" collapsed="false">
      <c r="A4805" s="0" t="n">
        <v>64</v>
      </c>
      <c r="B4805" s="0" t="n">
        <v>74</v>
      </c>
      <c r="C4805" s="0" t="n">
        <v>66</v>
      </c>
      <c r="D4805" s="0" t="n">
        <v>62</v>
      </c>
      <c r="E4805" s="0" t="n">
        <v>64</v>
      </c>
      <c r="F4805" s="0" t="n">
        <v>74</v>
      </c>
      <c r="G4805" s="1" t="n">
        <f aca="false">COUNTIF($A4805:$F4805,A4805)</f>
        <v>2</v>
      </c>
      <c r="H4805" s="1" t="n">
        <f aca="false">COUNTIF($A4805:$F4805,B4805)</f>
        <v>2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2</v>
      </c>
      <c r="M4805" s="2" t="str">
        <f aca="false">IF(G4805=1,A4805,"")</f>
        <v/>
      </c>
      <c r="N4805" s="2" t="str">
        <f aca="false">IF(H4805=1,B4805,"")</f>
        <v/>
      </c>
      <c r="O4805" s="2" t="n">
        <f aca="false">IF(I4805=1,C4805,"")</f>
        <v>66</v>
      </c>
      <c r="P4805" s="2" t="n">
        <f aca="false">IF(J4805=1,D4805,"")</f>
        <v>62</v>
      </c>
      <c r="Q4805" s="2" t="str">
        <f aca="false">IF(K4805=1,E4805,"")</f>
        <v/>
      </c>
      <c r="R4805" s="2" t="str">
        <f aca="false">IF(L4805=1,F4805,"")</f>
        <v/>
      </c>
      <c r="S4805" s="3" t="n">
        <f aca="false">IF(G4805&gt;1,A4805,"")</f>
        <v>64</v>
      </c>
      <c r="T4805" s="3" t="n">
        <f aca="false">IF(H4805&gt;1,B4805,"")</f>
        <v>74</v>
      </c>
      <c r="U4805" s="3" t="str">
        <f aca="false">IF(I4805&gt;1,C4805,"")</f>
        <v/>
      </c>
      <c r="V4805" s="3" t="str">
        <f aca="false">IF(J4805&gt;1,D4805,"")</f>
        <v/>
      </c>
      <c r="W4805" s="3" t="n">
        <f aca="false">IF(K4805&gt;1,E4805,"")</f>
        <v>64</v>
      </c>
      <c r="X4805" s="3" t="n">
        <f aca="false">IF(L4805&gt;1,F4805,"")</f>
        <v>74</v>
      </c>
      <c r="Y4805" s="4" t="n">
        <f aca="false">IF(AVERAGE(M4805:R4805)&gt;AVERAGE(S4805:X4805),1,0)</f>
        <v>0</v>
      </c>
      <c r="AA4805" s="0" t="n">
        <f aca="false">IF(AVERAGE(M4805:R4805)&lt;AVERAGE(S4805:X4805),1,0)</f>
        <v>1</v>
      </c>
      <c r="AC4805" s="0" t="n">
        <f aca="false">IF(AVERAGE(M4805:R4805)=AVERAGE(S4805:X4805),1,0)</f>
        <v>0</v>
      </c>
    </row>
    <row r="4806" customFormat="false" ht="15" hidden="false" customHeight="false" outlineLevel="0" collapsed="false">
      <c r="A4806" s="0" t="n">
        <v>50</v>
      </c>
      <c r="B4806" s="0" t="n">
        <v>42</v>
      </c>
      <c r="C4806" s="0" t="n">
        <v>50</v>
      </c>
      <c r="D4806" s="0" t="n">
        <v>60</v>
      </c>
      <c r="E4806" s="0" t="n">
        <v>42</v>
      </c>
      <c r="F4806" s="0" t="n">
        <v>50</v>
      </c>
      <c r="G4806" s="1" t="n">
        <f aca="false">COUNTIF($A4806:$F4806,A4806)</f>
        <v>3</v>
      </c>
      <c r="H4806" s="1" t="n">
        <f aca="false">COUNTIF($A4806:$F4806,B4806)</f>
        <v>2</v>
      </c>
      <c r="I4806" s="1" t="n">
        <f aca="false">COUNTIF($A4806:$F4806,C4806)</f>
        <v>3</v>
      </c>
      <c r="J4806" s="1" t="n">
        <f aca="false">COUNTIF($A4806:$F4806,D4806)</f>
        <v>1</v>
      </c>
      <c r="K4806" s="1" t="n">
        <f aca="false">COUNTIF($A4806:$F4806,E4806)</f>
        <v>2</v>
      </c>
      <c r="L4806" s="1" t="n">
        <f aca="false">COUNTIF($A4806:$F4806,F4806)</f>
        <v>3</v>
      </c>
      <c r="M4806" s="2" t="str">
        <f aca="false">IF(G4806=1,A4806,"")</f>
        <v/>
      </c>
      <c r="N4806" s="2" t="str">
        <f aca="false">IF(H4806=1,B4806,"")</f>
        <v/>
      </c>
      <c r="O4806" s="2" t="str">
        <f aca="false">IF(I4806=1,C4806,"")</f>
        <v/>
      </c>
      <c r="P4806" s="2" t="n">
        <f aca="false">IF(J4806=1,D4806,"")</f>
        <v>60</v>
      </c>
      <c r="Q4806" s="2" t="str">
        <f aca="false">IF(K4806=1,E4806,"")</f>
        <v/>
      </c>
      <c r="R4806" s="2" t="str">
        <f aca="false">IF(L4806=1,F4806,"")</f>
        <v/>
      </c>
      <c r="S4806" s="3" t="n">
        <f aca="false">IF(G4806&gt;1,A4806,"")</f>
        <v>50</v>
      </c>
      <c r="T4806" s="3" t="n">
        <f aca="false">IF(H4806&gt;1,B4806,"")</f>
        <v>42</v>
      </c>
      <c r="U4806" s="3" t="n">
        <f aca="false">IF(I4806&gt;1,C4806,"")</f>
        <v>50</v>
      </c>
      <c r="V4806" s="3" t="str">
        <f aca="false">IF(J4806&gt;1,D4806,"")</f>
        <v/>
      </c>
      <c r="W4806" s="3" t="n">
        <f aca="false">IF(K4806&gt;1,E4806,"")</f>
        <v>42</v>
      </c>
      <c r="X4806" s="3" t="n">
        <f aca="false">IF(L4806&gt;1,F4806,"")</f>
        <v>50</v>
      </c>
      <c r="Y4806" s="4" t="n">
        <f aca="false">IF(AVERAGE(M4806:R4806)&gt;AVERAGE(S4806:X4806),1,0)</f>
        <v>1</v>
      </c>
      <c r="AA4806" s="0" t="n">
        <f aca="false">IF(AVERAGE(M4806:R4806)&lt;AVERAGE(S4806:X4806),1,0)</f>
        <v>0</v>
      </c>
      <c r="AC4806" s="0" t="n">
        <f aca="false">IF(AVERAGE(M4806:R4806)=AVERAGE(S4806:X4806),1,0)</f>
        <v>0</v>
      </c>
    </row>
    <row r="4807" customFormat="false" ht="15" hidden="false" customHeight="false" outlineLevel="0" collapsed="false">
      <c r="A4807" s="0" t="n">
        <v>45</v>
      </c>
      <c r="B4807" s="0" t="n">
        <v>45</v>
      </c>
      <c r="C4807" s="0" t="n">
        <v>64</v>
      </c>
      <c r="D4807" s="0" t="n">
        <v>60</v>
      </c>
      <c r="E4807" s="0" t="n">
        <v>79</v>
      </c>
      <c r="F4807" s="0" t="n">
        <v>65</v>
      </c>
      <c r="G4807" s="1" t="n">
        <f aca="false">COUNTIF($A4807:$F4807,A4807)</f>
        <v>2</v>
      </c>
      <c r="H4807" s="1" t="n">
        <f aca="false">COUNTIF($A4807:$F4807,B4807)</f>
        <v>2</v>
      </c>
      <c r="I4807" s="1" t="n">
        <f aca="false">COUNTIF($A4807:$F4807,C4807)</f>
        <v>1</v>
      </c>
      <c r="J4807" s="1" t="n">
        <f aca="false">COUNTIF($A4807:$F4807,D4807)</f>
        <v>1</v>
      </c>
      <c r="K4807" s="1" t="n">
        <f aca="false">COUNTIF($A4807:$F4807,E4807)</f>
        <v>1</v>
      </c>
      <c r="L4807" s="1" t="n">
        <f aca="false">COUNTIF($A4807:$F4807,F4807)</f>
        <v>1</v>
      </c>
      <c r="M4807" s="2" t="str">
        <f aca="false">IF(G4807=1,A4807,"")</f>
        <v/>
      </c>
      <c r="N4807" s="2" t="str">
        <f aca="false">IF(H4807=1,B4807,"")</f>
        <v/>
      </c>
      <c r="O4807" s="2" t="n">
        <f aca="false">IF(I4807=1,C4807,"")</f>
        <v>64</v>
      </c>
      <c r="P4807" s="2" t="n">
        <f aca="false">IF(J4807=1,D4807,"")</f>
        <v>60</v>
      </c>
      <c r="Q4807" s="2" t="n">
        <f aca="false">IF(K4807=1,E4807,"")</f>
        <v>79</v>
      </c>
      <c r="R4807" s="2" t="n">
        <f aca="false">IF(L4807=1,F4807,"")</f>
        <v>65</v>
      </c>
      <c r="S4807" s="3" t="n">
        <f aca="false">IF(G4807&gt;1,A4807,"")</f>
        <v>45</v>
      </c>
      <c r="T4807" s="3" t="n">
        <f aca="false">IF(H4807&gt;1,B4807,"")</f>
        <v>45</v>
      </c>
      <c r="U4807" s="3" t="str">
        <f aca="false">IF(I4807&gt;1,C4807,"")</f>
        <v/>
      </c>
      <c r="V4807" s="3" t="str">
        <f aca="false">IF(J4807&gt;1,D4807,"")</f>
        <v/>
      </c>
      <c r="W4807" s="3" t="str">
        <f aca="false">IF(K4807&gt;1,E4807,"")</f>
        <v/>
      </c>
      <c r="X4807" s="3" t="str">
        <f aca="false">IF(L4807&gt;1,F4807,"")</f>
        <v/>
      </c>
      <c r="Y4807" s="4" t="n">
        <f aca="false">IF(AVERAGE(M4807:R4807)&gt;AVERAGE(S4807:X4807),1,0)</f>
        <v>1</v>
      </c>
      <c r="AA4807" s="0" t="n">
        <f aca="false">IF(AVERAGE(M4807:R4807)&lt;AVERAGE(S4807:X4807),1,0)</f>
        <v>0</v>
      </c>
      <c r="AC4807" s="0" t="n">
        <f aca="false">IF(AVERAGE(M4807:R4807)=AVERAGE(S4807:X4807),1,0)</f>
        <v>0</v>
      </c>
    </row>
    <row r="4808" customFormat="false" ht="15" hidden="false" customHeight="false" outlineLevel="0" collapsed="false">
      <c r="A4808" s="0" t="n">
        <v>65</v>
      </c>
      <c r="B4808" s="0" t="n">
        <v>45</v>
      </c>
      <c r="C4808" s="0" t="n">
        <v>66</v>
      </c>
      <c r="D4808" s="0" t="n">
        <v>65</v>
      </c>
      <c r="E4808" s="0" t="n">
        <v>65</v>
      </c>
      <c r="F4808" s="0" t="n">
        <v>66</v>
      </c>
      <c r="G4808" s="1" t="n">
        <f aca="false">COUNTIF($A4808:$F4808,A4808)</f>
        <v>3</v>
      </c>
      <c r="H4808" s="1" t="n">
        <f aca="false">COUNTIF($A4808:$F4808,B4808)</f>
        <v>1</v>
      </c>
      <c r="I4808" s="1" t="n">
        <f aca="false">COUNTIF($A4808:$F4808,C4808)</f>
        <v>2</v>
      </c>
      <c r="J4808" s="1" t="n">
        <f aca="false">COUNTIF($A4808:$F4808,D4808)</f>
        <v>3</v>
      </c>
      <c r="K4808" s="1" t="n">
        <f aca="false">COUNTIF($A4808:$F4808,E4808)</f>
        <v>3</v>
      </c>
      <c r="L4808" s="1" t="n">
        <f aca="false">COUNTIF($A4808:$F4808,F4808)</f>
        <v>2</v>
      </c>
      <c r="M4808" s="2" t="str">
        <f aca="false">IF(G4808=1,A4808,"")</f>
        <v/>
      </c>
      <c r="N4808" s="2" t="n">
        <f aca="false">IF(H4808=1,B4808,"")</f>
        <v>45</v>
      </c>
      <c r="O4808" s="2" t="str">
        <f aca="false">IF(I4808=1,C4808,"")</f>
        <v/>
      </c>
      <c r="P4808" s="2" t="str">
        <f aca="false">IF(J4808=1,D4808,"")</f>
        <v/>
      </c>
      <c r="Q4808" s="2" t="str">
        <f aca="false">IF(K4808=1,E4808,"")</f>
        <v/>
      </c>
      <c r="R4808" s="2" t="str">
        <f aca="false">IF(L4808=1,F4808,"")</f>
        <v/>
      </c>
      <c r="S4808" s="3" t="n">
        <f aca="false">IF(G4808&gt;1,A4808,"")</f>
        <v>65</v>
      </c>
      <c r="T4808" s="3" t="str">
        <f aca="false">IF(H4808&gt;1,B4808,"")</f>
        <v/>
      </c>
      <c r="U4808" s="3" t="n">
        <f aca="false">IF(I4808&gt;1,C4808,"")</f>
        <v>66</v>
      </c>
      <c r="V4808" s="3" t="n">
        <f aca="false">IF(J4808&gt;1,D4808,"")</f>
        <v>65</v>
      </c>
      <c r="W4808" s="3" t="n">
        <f aca="false">IF(K4808&gt;1,E4808,"")</f>
        <v>65</v>
      </c>
      <c r="X4808" s="3" t="n">
        <f aca="false">IF(L4808&gt;1,F4808,"")</f>
        <v>66</v>
      </c>
      <c r="Y4808" s="4" t="n">
        <f aca="false">IF(AVERAGE(M4808:R4808)&gt;AVERAGE(S4808:X4808),1,0)</f>
        <v>0</v>
      </c>
      <c r="AA4808" s="0" t="n">
        <f aca="false">IF(AVERAGE(M4808:R4808)&lt;AVERAGE(S4808:X4808),1,0)</f>
        <v>1</v>
      </c>
      <c r="AC4808" s="0" t="n">
        <f aca="false">IF(AVERAGE(M4808:R4808)=AVERAGE(S4808:X4808),1,0)</f>
        <v>0</v>
      </c>
    </row>
    <row r="4809" customFormat="false" ht="15" hidden="false" customHeight="false" outlineLevel="0" collapsed="false">
      <c r="A4809" s="0" t="n">
        <v>68</v>
      </c>
      <c r="B4809" s="0" t="n">
        <v>80</v>
      </c>
      <c r="C4809" s="0" t="n">
        <v>91</v>
      </c>
      <c r="D4809" s="0" t="n">
        <v>80</v>
      </c>
      <c r="E4809" s="0" t="n">
        <v>88</v>
      </c>
      <c r="F4809" s="0" t="n">
        <v>91</v>
      </c>
      <c r="G4809" s="1" t="n">
        <f aca="false">COUNTIF($A4809:$F4809,A4809)</f>
        <v>1</v>
      </c>
      <c r="H4809" s="1" t="n">
        <f aca="false">COUNTIF($A4809:$F4809,B4809)</f>
        <v>2</v>
      </c>
      <c r="I4809" s="1" t="n">
        <f aca="false">COUNTIF($A4809:$F4809,C4809)</f>
        <v>2</v>
      </c>
      <c r="J4809" s="1" t="n">
        <f aca="false">COUNTIF($A4809:$F4809,D4809)</f>
        <v>2</v>
      </c>
      <c r="K4809" s="1" t="n">
        <f aca="false">COUNTIF($A4809:$F4809,E4809)</f>
        <v>1</v>
      </c>
      <c r="L4809" s="1" t="n">
        <f aca="false">COUNTIF($A4809:$F4809,F4809)</f>
        <v>2</v>
      </c>
      <c r="M4809" s="2" t="n">
        <f aca="false">IF(G4809=1,A4809,"")</f>
        <v>68</v>
      </c>
      <c r="N4809" s="2" t="str">
        <f aca="false">IF(H4809=1,B4809,"")</f>
        <v/>
      </c>
      <c r="O4809" s="2" t="str">
        <f aca="false">IF(I4809=1,C4809,"")</f>
        <v/>
      </c>
      <c r="P4809" s="2" t="str">
        <f aca="false">IF(J4809=1,D4809,"")</f>
        <v/>
      </c>
      <c r="Q4809" s="2" t="n">
        <f aca="false">IF(K4809=1,E4809,"")</f>
        <v>88</v>
      </c>
      <c r="R4809" s="2" t="str">
        <f aca="false">IF(L4809=1,F4809,"")</f>
        <v/>
      </c>
      <c r="S4809" s="3" t="str">
        <f aca="false">IF(G4809&gt;1,A4809,"")</f>
        <v/>
      </c>
      <c r="T4809" s="3" t="n">
        <f aca="false">IF(H4809&gt;1,B4809,"")</f>
        <v>80</v>
      </c>
      <c r="U4809" s="3" t="n">
        <f aca="false">IF(I4809&gt;1,C4809,"")</f>
        <v>91</v>
      </c>
      <c r="V4809" s="3" t="n">
        <f aca="false">IF(J4809&gt;1,D4809,"")</f>
        <v>80</v>
      </c>
      <c r="W4809" s="3" t="str">
        <f aca="false">IF(K4809&gt;1,E4809,"")</f>
        <v/>
      </c>
      <c r="X4809" s="3" t="n">
        <f aca="false">IF(L4809&gt;1,F4809,"")</f>
        <v>91</v>
      </c>
      <c r="Y4809" s="4" t="n">
        <f aca="false">IF(AVERAGE(M4809:R4809)&gt;AVERAGE(S4809:X4809),1,0)</f>
        <v>0</v>
      </c>
      <c r="AA4809" s="0" t="n">
        <f aca="false">IF(AVERAGE(M4809:R4809)&lt;AVERAGE(S4809:X4809),1,0)</f>
        <v>1</v>
      </c>
      <c r="AC4809" s="0" t="n">
        <f aca="false">IF(AVERAGE(M4809:R4809)=AVERAGE(S4809:X4809),1,0)</f>
        <v>0</v>
      </c>
    </row>
    <row r="4810" customFormat="false" ht="15" hidden="false" customHeight="false" outlineLevel="0" collapsed="false">
      <c r="A4810" s="0" t="n">
        <v>79</v>
      </c>
      <c r="B4810" s="0" t="n">
        <v>30</v>
      </c>
      <c r="C4810" s="0" t="n">
        <v>30</v>
      </c>
      <c r="D4810" s="0" t="n">
        <v>30</v>
      </c>
      <c r="E4810" s="0" t="n">
        <v>82</v>
      </c>
      <c r="F4810" s="0" t="n">
        <v>62</v>
      </c>
      <c r="G4810" s="1" t="n">
        <f aca="false">COUNTIF($A4810:$F4810,A4810)</f>
        <v>1</v>
      </c>
      <c r="H4810" s="1" t="n">
        <f aca="false">COUNTIF($A4810:$F4810,B4810)</f>
        <v>3</v>
      </c>
      <c r="I4810" s="1" t="n">
        <f aca="false">COUNTIF($A4810:$F4810,C4810)</f>
        <v>3</v>
      </c>
      <c r="J4810" s="1" t="n">
        <f aca="false">COUNTIF($A4810:$F4810,D4810)</f>
        <v>3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IF(G4810=1,A4810,"")</f>
        <v>79</v>
      </c>
      <c r="N4810" s="2" t="str">
        <f aca="false">IF(H4810=1,B4810,"")</f>
        <v/>
      </c>
      <c r="O4810" s="2" t="str">
        <f aca="false">IF(I4810=1,C4810,"")</f>
        <v/>
      </c>
      <c r="P4810" s="2" t="str">
        <f aca="false">IF(J4810=1,D4810,"")</f>
        <v/>
      </c>
      <c r="Q4810" s="2" t="n">
        <f aca="false">IF(K4810=1,E4810,"")</f>
        <v>82</v>
      </c>
      <c r="R4810" s="2" t="n">
        <f aca="false">IF(L4810=1,F4810,"")</f>
        <v>62</v>
      </c>
      <c r="S4810" s="3" t="str">
        <f aca="false">IF(G4810&gt;1,A4810,"")</f>
        <v/>
      </c>
      <c r="T4810" s="3" t="n">
        <f aca="false">IF(H4810&gt;1,B4810,"")</f>
        <v>30</v>
      </c>
      <c r="U4810" s="3" t="n">
        <f aca="false">IF(I4810&gt;1,C4810,"")</f>
        <v>30</v>
      </c>
      <c r="V4810" s="3" t="n">
        <f aca="false">IF(J4810&gt;1,D4810,"")</f>
        <v>30</v>
      </c>
      <c r="W4810" s="3" t="str">
        <f aca="false">IF(K4810&gt;1,E4810,"")</f>
        <v/>
      </c>
      <c r="X4810" s="3" t="str">
        <f aca="false">IF(L4810&gt;1,F4810,"")</f>
        <v/>
      </c>
      <c r="Y4810" s="4" t="n">
        <f aca="false">IF(AVERAGE(M4810:R4810)&gt;AVERAGE(S4810:X4810),1,0)</f>
        <v>1</v>
      </c>
      <c r="AA4810" s="0" t="n">
        <f aca="false">IF(AVERAGE(M4810:R4810)&lt;AVERAGE(S4810:X4810),1,0)</f>
        <v>0</v>
      </c>
      <c r="AC4810" s="0" t="n">
        <f aca="false">IF(AVERAGE(M4810:R4810)=AVERAGE(S4810:X4810),1,0)</f>
        <v>0</v>
      </c>
    </row>
    <row r="4811" customFormat="false" ht="15" hidden="false" customHeight="false" outlineLevel="0" collapsed="false">
      <c r="A4811" s="0" t="n">
        <v>48</v>
      </c>
      <c r="B4811" s="0" t="n">
        <v>98</v>
      </c>
      <c r="C4811" s="0" t="n">
        <v>23</v>
      </c>
      <c r="D4811" s="0" t="n">
        <v>36</v>
      </c>
      <c r="E4811" s="0" t="n">
        <v>68</v>
      </c>
      <c r="F4811" s="0" t="n">
        <v>11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IF(G4811=1,A4811,"")</f>
        <v>48</v>
      </c>
      <c r="N4811" s="2" t="n">
        <f aca="false">IF(H4811=1,B4811,"")</f>
        <v>98</v>
      </c>
      <c r="O4811" s="2" t="n">
        <f aca="false">IF(I4811=1,C4811,"")</f>
        <v>23</v>
      </c>
      <c r="P4811" s="2" t="n">
        <f aca="false">IF(J4811=1,D4811,"")</f>
        <v>36</v>
      </c>
      <c r="Q4811" s="2" t="n">
        <f aca="false">IF(K4811=1,E4811,"")</f>
        <v>68</v>
      </c>
      <c r="R4811" s="2" t="n">
        <f aca="false">IF(L4811=1,F4811,"")</f>
        <v>11</v>
      </c>
      <c r="S4811" s="3" t="str">
        <f aca="false">IF(G4811&gt;1,A4811,"")</f>
        <v/>
      </c>
      <c r="T4811" s="3" t="str">
        <f aca="false">IF(H4811&gt;1,B4811,"")</f>
        <v/>
      </c>
      <c r="U4811" s="3" t="str">
        <f aca="false">IF(I4811&gt;1,C4811,"")</f>
        <v/>
      </c>
      <c r="V4811" s="3" t="str">
        <f aca="false">IF(J4811&gt;1,D4811,"")</f>
        <v/>
      </c>
      <c r="W4811" s="3" t="str">
        <f aca="false">IF(K4811&gt;1,E4811,"")</f>
        <v/>
      </c>
      <c r="X4811" s="3" t="str">
        <f aca="false">IF(L4811&gt;1,F4811,"")</f>
        <v/>
      </c>
      <c r="Y4811" s="4" t="e">
        <f aca="false">IF(AVERAGE(M4811:R4811)&gt;AVERAGE(S4811:X4811),1,0)</f>
        <v>#DIV/0!</v>
      </c>
      <c r="AA4811" s="0" t="e">
        <f aca="false">IF(AVERAGE(M4811:R4811)&lt;AVERAGE(S4811:X4811),1,0)</f>
        <v>#DIV/0!</v>
      </c>
      <c r="AC4811" s="0" t="e">
        <f aca="false">IF(AVERAGE(M4811:R4811)=AVERAGE(S4811:X4811),1,0)</f>
        <v>#DIV/0!</v>
      </c>
    </row>
    <row r="4812" customFormat="false" ht="15" hidden="false" customHeight="false" outlineLevel="0" collapsed="false">
      <c r="A4812" s="0" t="n">
        <v>26</v>
      </c>
      <c r="B4812" s="0" t="n">
        <v>26</v>
      </c>
      <c r="C4812" s="0" t="n">
        <v>94</v>
      </c>
      <c r="D4812" s="0" t="n">
        <v>41</v>
      </c>
      <c r="E4812" s="0" t="n">
        <v>26</v>
      </c>
      <c r="F4812" s="0" t="n">
        <v>13</v>
      </c>
      <c r="G4812" s="1" t="n">
        <f aca="false">COUNTIF($A4812:$F4812,A4812)</f>
        <v>3</v>
      </c>
      <c r="H4812" s="1" t="n">
        <f aca="false">COUNTIF($A4812:$F4812,B4812)</f>
        <v>3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3</v>
      </c>
      <c r="L4812" s="1" t="n">
        <f aca="false">COUNTIF($A4812:$F4812,F4812)</f>
        <v>1</v>
      </c>
      <c r="M4812" s="2" t="str">
        <f aca="false">IF(G4812=1,A4812,"")</f>
        <v/>
      </c>
      <c r="N4812" s="2" t="str">
        <f aca="false">IF(H4812=1,B4812,"")</f>
        <v/>
      </c>
      <c r="O4812" s="2" t="n">
        <f aca="false">IF(I4812=1,C4812,"")</f>
        <v>94</v>
      </c>
      <c r="P4812" s="2" t="n">
        <f aca="false">IF(J4812=1,D4812,"")</f>
        <v>41</v>
      </c>
      <c r="Q4812" s="2" t="str">
        <f aca="false">IF(K4812=1,E4812,"")</f>
        <v/>
      </c>
      <c r="R4812" s="2" t="n">
        <f aca="false">IF(L4812=1,F4812,"")</f>
        <v>13</v>
      </c>
      <c r="S4812" s="3" t="n">
        <f aca="false">IF(G4812&gt;1,A4812,"")</f>
        <v>26</v>
      </c>
      <c r="T4812" s="3" t="n">
        <f aca="false">IF(H4812&gt;1,B4812,"")</f>
        <v>26</v>
      </c>
      <c r="U4812" s="3" t="str">
        <f aca="false">IF(I4812&gt;1,C4812,"")</f>
        <v/>
      </c>
      <c r="V4812" s="3" t="str">
        <f aca="false">IF(J4812&gt;1,D4812,"")</f>
        <v/>
      </c>
      <c r="W4812" s="3" t="n">
        <f aca="false">IF(K4812&gt;1,E4812,"")</f>
        <v>26</v>
      </c>
      <c r="X4812" s="3" t="str">
        <f aca="false">IF(L4812&gt;1,F4812,"")</f>
        <v/>
      </c>
      <c r="Y4812" s="4" t="n">
        <f aca="false">IF(AVERAGE(M4812:R4812)&gt;AVERAGE(S4812:X4812),1,0)</f>
        <v>1</v>
      </c>
      <c r="AA4812" s="0" t="n">
        <f aca="false">IF(AVERAGE(M4812:R4812)&lt;AVERAGE(S4812:X4812),1,0)</f>
        <v>0</v>
      </c>
      <c r="AC4812" s="0" t="n">
        <f aca="false">IF(AVERAGE(M4812:R4812)=AVERAGE(S4812:X4812),1,0)</f>
        <v>0</v>
      </c>
    </row>
    <row r="4813" customFormat="false" ht="15" hidden="false" customHeight="false" outlineLevel="0" collapsed="false">
      <c r="A4813" s="0" t="n">
        <v>75</v>
      </c>
      <c r="B4813" s="0" t="n">
        <v>46</v>
      </c>
      <c r="C4813" s="0" t="n">
        <v>75</v>
      </c>
      <c r="D4813" s="0" t="n">
        <v>46</v>
      </c>
      <c r="E4813" s="0" t="n">
        <v>28</v>
      </c>
      <c r="F4813" s="0" t="n">
        <v>52</v>
      </c>
      <c r="G4813" s="1" t="n">
        <f aca="false">COUNTIF($A4813:$F4813,A4813)</f>
        <v>2</v>
      </c>
      <c r="H4813" s="1" t="n">
        <f aca="false">COUNTIF($A4813:$F4813,B4813)</f>
        <v>2</v>
      </c>
      <c r="I4813" s="1" t="n">
        <f aca="false">COUNTIF($A4813:$F4813,C4813)</f>
        <v>2</v>
      </c>
      <c r="J4813" s="1" t="n">
        <f aca="false">COUNTIF($A4813:$F4813,D4813)</f>
        <v>2</v>
      </c>
      <c r="K4813" s="1" t="n">
        <f aca="false">COUNTIF($A4813:$F4813,E4813)</f>
        <v>1</v>
      </c>
      <c r="L4813" s="1" t="n">
        <f aca="false">COUNTIF($A4813:$F4813,F4813)</f>
        <v>1</v>
      </c>
      <c r="M4813" s="2" t="str">
        <f aca="false">IF(G4813=1,A4813,"")</f>
        <v/>
      </c>
      <c r="N4813" s="2" t="str">
        <f aca="false">IF(H4813=1,B4813,"")</f>
        <v/>
      </c>
      <c r="O4813" s="2" t="str">
        <f aca="false">IF(I4813=1,C4813,"")</f>
        <v/>
      </c>
      <c r="P4813" s="2" t="str">
        <f aca="false">IF(J4813=1,D4813,"")</f>
        <v/>
      </c>
      <c r="Q4813" s="2" t="n">
        <f aca="false">IF(K4813=1,E4813,"")</f>
        <v>28</v>
      </c>
      <c r="R4813" s="2" t="n">
        <f aca="false">IF(L4813=1,F4813,"")</f>
        <v>52</v>
      </c>
      <c r="S4813" s="3" t="n">
        <f aca="false">IF(G4813&gt;1,A4813,"")</f>
        <v>75</v>
      </c>
      <c r="T4813" s="3" t="n">
        <f aca="false">IF(H4813&gt;1,B4813,"")</f>
        <v>46</v>
      </c>
      <c r="U4813" s="3" t="n">
        <f aca="false">IF(I4813&gt;1,C4813,"")</f>
        <v>75</v>
      </c>
      <c r="V4813" s="3" t="n">
        <f aca="false">IF(J4813&gt;1,D4813,"")</f>
        <v>46</v>
      </c>
      <c r="W4813" s="3" t="str">
        <f aca="false">IF(K4813&gt;1,E4813,"")</f>
        <v/>
      </c>
      <c r="X4813" s="3" t="str">
        <f aca="false">IF(L4813&gt;1,F4813,"")</f>
        <v/>
      </c>
      <c r="Y4813" s="4" t="n">
        <f aca="false">IF(AVERAGE(M4813:R4813)&gt;AVERAGE(S4813:X4813),1,0)</f>
        <v>0</v>
      </c>
      <c r="AA4813" s="0" t="n">
        <f aca="false">IF(AVERAGE(M4813:R4813)&lt;AVERAGE(S4813:X4813),1,0)</f>
        <v>1</v>
      </c>
      <c r="AC4813" s="0" t="n">
        <f aca="false">IF(AVERAGE(M4813:R4813)=AVERAGE(S4813:X4813),1,0)</f>
        <v>0</v>
      </c>
    </row>
    <row r="4814" customFormat="false" ht="15" hidden="false" customHeight="false" outlineLevel="0" collapsed="false">
      <c r="A4814" s="0" t="n">
        <v>68</v>
      </c>
      <c r="B4814" s="0" t="n">
        <v>68</v>
      </c>
      <c r="C4814" s="0" t="n">
        <v>58</v>
      </c>
      <c r="D4814" s="0" t="n">
        <v>27</v>
      </c>
      <c r="E4814" s="0" t="n">
        <v>27</v>
      </c>
      <c r="F4814" s="0" t="n">
        <v>58</v>
      </c>
      <c r="G4814" s="1" t="n">
        <f aca="false">COUNTIF($A4814:$F4814,A4814)</f>
        <v>2</v>
      </c>
      <c r="H4814" s="1" t="n">
        <f aca="false">COUNTIF($A4814:$F4814,B4814)</f>
        <v>2</v>
      </c>
      <c r="I4814" s="1" t="n">
        <f aca="false">COUNTIF($A4814:$F4814,C4814)</f>
        <v>2</v>
      </c>
      <c r="J4814" s="1" t="n">
        <f aca="false">COUNTIF($A4814:$F4814,D4814)</f>
        <v>2</v>
      </c>
      <c r="K4814" s="1" t="n">
        <f aca="false">COUNTIF($A4814:$F4814,E4814)</f>
        <v>2</v>
      </c>
      <c r="L4814" s="1" t="n">
        <f aca="false">COUNTIF($A4814:$F4814,F4814)</f>
        <v>2</v>
      </c>
      <c r="M4814" s="2" t="str">
        <f aca="false">IF(G4814=1,A4814,"")</f>
        <v/>
      </c>
      <c r="N4814" s="2" t="str">
        <f aca="false">IF(H4814=1,B4814,"")</f>
        <v/>
      </c>
      <c r="O4814" s="2" t="str">
        <f aca="false">IF(I4814=1,C4814,"")</f>
        <v/>
      </c>
      <c r="P4814" s="2" t="str">
        <f aca="false">IF(J4814=1,D4814,"")</f>
        <v/>
      </c>
      <c r="Q4814" s="2" t="str">
        <f aca="false">IF(K4814=1,E4814,"")</f>
        <v/>
      </c>
      <c r="R4814" s="2" t="str">
        <f aca="false">IF(L4814=1,F4814,"")</f>
        <v/>
      </c>
      <c r="S4814" s="3" t="n">
        <f aca="false">IF(G4814&gt;1,A4814,"")</f>
        <v>68</v>
      </c>
      <c r="T4814" s="3" t="n">
        <f aca="false">IF(H4814&gt;1,B4814,"")</f>
        <v>68</v>
      </c>
      <c r="U4814" s="3" t="n">
        <f aca="false">IF(I4814&gt;1,C4814,"")</f>
        <v>58</v>
      </c>
      <c r="V4814" s="3" t="n">
        <f aca="false">IF(J4814&gt;1,D4814,"")</f>
        <v>27</v>
      </c>
      <c r="W4814" s="3" t="n">
        <f aca="false">IF(K4814&gt;1,E4814,"")</f>
        <v>27</v>
      </c>
      <c r="X4814" s="3" t="n">
        <f aca="false">IF(L4814&gt;1,F4814,"")</f>
        <v>58</v>
      </c>
      <c r="Y4814" s="4" t="e">
        <f aca="false">IF(AVERAGE(M4814:R4814)&gt;AVERAGE(S4814:X4814),1,0)</f>
        <v>#DIV/0!</v>
      </c>
      <c r="AA4814" s="0" t="e">
        <f aca="false">IF(AVERAGE(M4814:R4814)&lt;AVERAGE(S4814:X4814),1,0)</f>
        <v>#DIV/0!</v>
      </c>
      <c r="AC4814" s="0" t="e">
        <f aca="false">IF(AVERAGE(M4814:R4814)=AVERAGE(S4814:X4814),1,0)</f>
        <v>#DIV/0!</v>
      </c>
    </row>
    <row r="4815" customFormat="false" ht="15" hidden="false" customHeight="false" outlineLevel="0" collapsed="false">
      <c r="A4815" s="0" t="n">
        <v>48</v>
      </c>
      <c r="B4815" s="0" t="n">
        <v>80</v>
      </c>
      <c r="C4815" s="0" t="n">
        <v>94</v>
      </c>
      <c r="D4815" s="0" t="n">
        <v>58</v>
      </c>
      <c r="E4815" s="0" t="n">
        <v>98</v>
      </c>
      <c r="F4815" s="0" t="n">
        <v>34</v>
      </c>
      <c r="G4815" s="1" t="n">
        <f aca="false">COUNTIF($A4815:$F4815,A4815)</f>
        <v>1</v>
      </c>
      <c r="H4815" s="1" t="n">
        <f aca="false">COUNTIF($A4815:$F4815,B4815)</f>
        <v>1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1</v>
      </c>
      <c r="L4815" s="1" t="n">
        <f aca="false">COUNTIF($A4815:$F4815,F4815)</f>
        <v>1</v>
      </c>
      <c r="M4815" s="2" t="n">
        <f aca="false">IF(G4815=1,A4815,"")</f>
        <v>48</v>
      </c>
      <c r="N4815" s="2" t="n">
        <f aca="false">IF(H4815=1,B4815,"")</f>
        <v>80</v>
      </c>
      <c r="O4815" s="2" t="n">
        <f aca="false">IF(I4815=1,C4815,"")</f>
        <v>94</v>
      </c>
      <c r="P4815" s="2" t="n">
        <f aca="false">IF(J4815=1,D4815,"")</f>
        <v>58</v>
      </c>
      <c r="Q4815" s="2" t="n">
        <f aca="false">IF(K4815=1,E4815,"")</f>
        <v>98</v>
      </c>
      <c r="R4815" s="2" t="n">
        <f aca="false">IF(L4815=1,F4815,"")</f>
        <v>34</v>
      </c>
      <c r="S4815" s="3" t="str">
        <f aca="false">IF(G4815&gt;1,A4815,"")</f>
        <v/>
      </c>
      <c r="T4815" s="3" t="str">
        <f aca="false">IF(H4815&gt;1,B4815,"")</f>
        <v/>
      </c>
      <c r="U4815" s="3" t="str">
        <f aca="false">IF(I4815&gt;1,C4815,"")</f>
        <v/>
      </c>
      <c r="V4815" s="3" t="str">
        <f aca="false">IF(J4815&gt;1,D4815,"")</f>
        <v/>
      </c>
      <c r="W4815" s="3" t="str">
        <f aca="false">IF(K4815&gt;1,E4815,"")</f>
        <v/>
      </c>
      <c r="X4815" s="3" t="str">
        <f aca="false">IF(L4815&gt;1,F4815,"")</f>
        <v/>
      </c>
      <c r="Y4815" s="4" t="e">
        <f aca="false">IF(AVERAGE(M4815:R4815)&gt;AVERAGE(S4815:X4815),1,0)</f>
        <v>#DIV/0!</v>
      </c>
      <c r="AA4815" s="0" t="e">
        <f aca="false">IF(AVERAGE(M4815:R4815)&lt;AVERAGE(S4815:X4815),1,0)</f>
        <v>#DIV/0!</v>
      </c>
      <c r="AC4815" s="0" t="e">
        <f aca="false">IF(AVERAGE(M4815:R4815)=AVERAGE(S4815:X4815),1,0)</f>
        <v>#DIV/0!</v>
      </c>
    </row>
    <row r="4816" customFormat="false" ht="15" hidden="false" customHeight="false" outlineLevel="0" collapsed="false">
      <c r="A4816" s="0" t="n">
        <v>95</v>
      </c>
      <c r="B4816" s="0" t="n">
        <v>67</v>
      </c>
      <c r="C4816" s="0" t="n">
        <v>32</v>
      </c>
      <c r="D4816" s="0" t="n">
        <v>98</v>
      </c>
      <c r="E4816" s="0" t="n">
        <v>25</v>
      </c>
      <c r="F4816" s="0" t="n">
        <v>34</v>
      </c>
      <c r="G4816" s="1" t="n">
        <f aca="false">COUNTIF($A4816:$F4816,A4816)</f>
        <v>1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1</v>
      </c>
      <c r="L4816" s="1" t="n">
        <f aca="false">COUNTIF($A4816:$F4816,F4816)</f>
        <v>1</v>
      </c>
      <c r="M4816" s="2" t="n">
        <f aca="false">IF(G4816=1,A4816,"")</f>
        <v>95</v>
      </c>
      <c r="N4816" s="2" t="n">
        <f aca="false">IF(H4816=1,B4816,"")</f>
        <v>67</v>
      </c>
      <c r="O4816" s="2" t="n">
        <f aca="false">IF(I4816=1,C4816,"")</f>
        <v>32</v>
      </c>
      <c r="P4816" s="2" t="n">
        <f aca="false">IF(J4816=1,D4816,"")</f>
        <v>98</v>
      </c>
      <c r="Q4816" s="2" t="n">
        <f aca="false">IF(K4816=1,E4816,"")</f>
        <v>25</v>
      </c>
      <c r="R4816" s="2" t="n">
        <f aca="false">IF(L4816=1,F4816,"")</f>
        <v>34</v>
      </c>
      <c r="S4816" s="3" t="str">
        <f aca="false">IF(G4816&gt;1,A4816,"")</f>
        <v/>
      </c>
      <c r="T4816" s="3" t="str">
        <f aca="false">IF(H4816&gt;1,B4816,"")</f>
        <v/>
      </c>
      <c r="U4816" s="3" t="str">
        <f aca="false">IF(I4816&gt;1,C4816,"")</f>
        <v/>
      </c>
      <c r="V4816" s="3" t="str">
        <f aca="false">IF(J4816&gt;1,D4816,"")</f>
        <v/>
      </c>
      <c r="W4816" s="3" t="str">
        <f aca="false">IF(K4816&gt;1,E4816,"")</f>
        <v/>
      </c>
      <c r="X4816" s="3" t="str">
        <f aca="false">IF(L4816&gt;1,F4816,"")</f>
        <v/>
      </c>
      <c r="Y4816" s="4" t="e">
        <f aca="false">IF(AVERAGE(M4816:R4816)&gt;AVERAGE(S4816:X4816),1,0)</f>
        <v>#DIV/0!</v>
      </c>
      <c r="AA4816" s="0" t="e">
        <f aca="false">IF(AVERAGE(M4816:R4816)&lt;AVERAGE(S4816:X4816),1,0)</f>
        <v>#DIV/0!</v>
      </c>
      <c r="AC4816" s="0" t="e">
        <f aca="false">IF(AVERAGE(M4816:R4816)=AVERAGE(S4816:X4816),1,0)</f>
        <v>#DIV/0!</v>
      </c>
    </row>
    <row r="4817" customFormat="false" ht="15" hidden="false" customHeight="false" outlineLevel="0" collapsed="false">
      <c r="A4817" s="0" t="n">
        <v>84</v>
      </c>
      <c r="B4817" s="0" t="n">
        <v>53</v>
      </c>
      <c r="C4817" s="0" t="n">
        <v>84</v>
      </c>
      <c r="D4817" s="0" t="n">
        <v>59</v>
      </c>
      <c r="E4817" s="0" t="n">
        <v>59</v>
      </c>
      <c r="F4817" s="0" t="n">
        <v>84</v>
      </c>
      <c r="G4817" s="1" t="n">
        <f aca="false">COUNTIF($A4817:$F4817,A4817)</f>
        <v>3</v>
      </c>
      <c r="H4817" s="1" t="n">
        <f aca="false">COUNTIF($A4817:$F4817,B4817)</f>
        <v>1</v>
      </c>
      <c r="I4817" s="1" t="n">
        <f aca="false">COUNTIF($A4817:$F4817,C4817)</f>
        <v>3</v>
      </c>
      <c r="J4817" s="1" t="n">
        <f aca="false">COUNTIF($A4817:$F4817,D4817)</f>
        <v>2</v>
      </c>
      <c r="K4817" s="1" t="n">
        <f aca="false">COUNTIF($A4817:$F4817,E4817)</f>
        <v>2</v>
      </c>
      <c r="L4817" s="1" t="n">
        <f aca="false">COUNTIF($A4817:$F4817,F4817)</f>
        <v>3</v>
      </c>
      <c r="M4817" s="2" t="str">
        <f aca="false">IF(G4817=1,A4817,"")</f>
        <v/>
      </c>
      <c r="N4817" s="2" t="n">
        <f aca="false">IF(H4817=1,B4817,"")</f>
        <v>53</v>
      </c>
      <c r="O4817" s="2" t="str">
        <f aca="false">IF(I4817=1,C4817,"")</f>
        <v/>
      </c>
      <c r="P4817" s="2" t="str">
        <f aca="false">IF(J4817=1,D4817,"")</f>
        <v/>
      </c>
      <c r="Q4817" s="2" t="str">
        <f aca="false">IF(K4817=1,E4817,"")</f>
        <v/>
      </c>
      <c r="R4817" s="2" t="str">
        <f aca="false">IF(L4817=1,F4817,"")</f>
        <v/>
      </c>
      <c r="S4817" s="3" t="n">
        <f aca="false">IF(G4817&gt;1,A4817,"")</f>
        <v>84</v>
      </c>
      <c r="T4817" s="3" t="str">
        <f aca="false">IF(H4817&gt;1,B4817,"")</f>
        <v/>
      </c>
      <c r="U4817" s="3" t="n">
        <f aca="false">IF(I4817&gt;1,C4817,"")</f>
        <v>84</v>
      </c>
      <c r="V4817" s="3" t="n">
        <f aca="false">IF(J4817&gt;1,D4817,"")</f>
        <v>59</v>
      </c>
      <c r="W4817" s="3" t="n">
        <f aca="false">IF(K4817&gt;1,E4817,"")</f>
        <v>59</v>
      </c>
      <c r="X4817" s="3" t="n">
        <f aca="false">IF(L4817&gt;1,F4817,"")</f>
        <v>84</v>
      </c>
      <c r="Y4817" s="4" t="n">
        <f aca="false">IF(AVERAGE(M4817:R4817)&gt;AVERAGE(S4817:X4817),1,0)</f>
        <v>0</v>
      </c>
      <c r="AA4817" s="0" t="n">
        <f aca="false">IF(AVERAGE(M4817:R4817)&lt;AVERAGE(S4817:X4817),1,0)</f>
        <v>1</v>
      </c>
      <c r="AC4817" s="0" t="n">
        <f aca="false">IF(AVERAGE(M4817:R4817)=AVERAGE(S4817:X4817),1,0)</f>
        <v>0</v>
      </c>
    </row>
    <row r="4818" customFormat="false" ht="15" hidden="false" customHeight="false" outlineLevel="0" collapsed="false">
      <c r="A4818" s="0" t="n">
        <v>64</v>
      </c>
      <c r="B4818" s="0" t="n">
        <v>76</v>
      </c>
      <c r="C4818" s="0" t="n">
        <v>76</v>
      </c>
      <c r="D4818" s="0" t="n">
        <v>87</v>
      </c>
      <c r="E4818" s="0" t="n">
        <v>64</v>
      </c>
      <c r="F4818" s="0" t="n">
        <v>76</v>
      </c>
      <c r="G4818" s="1" t="n">
        <f aca="false">COUNTIF($A4818:$F4818,A4818)</f>
        <v>2</v>
      </c>
      <c r="H4818" s="1" t="n">
        <f aca="false">COUNTIF($A4818:$F4818,B4818)</f>
        <v>3</v>
      </c>
      <c r="I4818" s="1" t="n">
        <f aca="false">COUNTIF($A4818:$F4818,C4818)</f>
        <v>3</v>
      </c>
      <c r="J4818" s="1" t="n">
        <f aca="false">COUNTIF($A4818:$F4818,D4818)</f>
        <v>1</v>
      </c>
      <c r="K4818" s="1" t="n">
        <f aca="false">COUNTIF($A4818:$F4818,E4818)</f>
        <v>2</v>
      </c>
      <c r="L4818" s="1" t="n">
        <f aca="false">COUNTIF($A4818:$F4818,F4818)</f>
        <v>3</v>
      </c>
      <c r="M4818" s="2" t="str">
        <f aca="false">IF(G4818=1,A4818,"")</f>
        <v/>
      </c>
      <c r="N4818" s="2" t="str">
        <f aca="false">IF(H4818=1,B4818,"")</f>
        <v/>
      </c>
      <c r="O4818" s="2" t="str">
        <f aca="false">IF(I4818=1,C4818,"")</f>
        <v/>
      </c>
      <c r="P4818" s="2" t="n">
        <f aca="false">IF(J4818=1,D4818,"")</f>
        <v>87</v>
      </c>
      <c r="Q4818" s="2" t="str">
        <f aca="false">IF(K4818=1,E4818,"")</f>
        <v/>
      </c>
      <c r="R4818" s="2" t="str">
        <f aca="false">IF(L4818=1,F4818,"")</f>
        <v/>
      </c>
      <c r="S4818" s="3" t="n">
        <f aca="false">IF(G4818&gt;1,A4818,"")</f>
        <v>64</v>
      </c>
      <c r="T4818" s="3" t="n">
        <f aca="false">IF(H4818&gt;1,B4818,"")</f>
        <v>76</v>
      </c>
      <c r="U4818" s="3" t="n">
        <f aca="false">IF(I4818&gt;1,C4818,"")</f>
        <v>76</v>
      </c>
      <c r="V4818" s="3" t="str">
        <f aca="false">IF(J4818&gt;1,D4818,"")</f>
        <v/>
      </c>
      <c r="W4818" s="3" t="n">
        <f aca="false">IF(K4818&gt;1,E4818,"")</f>
        <v>64</v>
      </c>
      <c r="X4818" s="3" t="n">
        <f aca="false">IF(L4818&gt;1,F4818,"")</f>
        <v>76</v>
      </c>
      <c r="Y4818" s="4" t="n">
        <f aca="false">IF(AVERAGE(M4818:R4818)&gt;AVERAGE(S4818:X4818),1,0)</f>
        <v>1</v>
      </c>
      <c r="AA4818" s="0" t="n">
        <f aca="false">IF(AVERAGE(M4818:R4818)&lt;AVERAGE(S4818:X4818),1,0)</f>
        <v>0</v>
      </c>
      <c r="AC4818" s="0" t="n">
        <f aca="false">IF(AVERAGE(M4818:R4818)=AVERAGE(S4818:X4818),1,0)</f>
        <v>0</v>
      </c>
    </row>
    <row r="4819" customFormat="false" ht="15" hidden="false" customHeight="false" outlineLevel="0" collapsed="false">
      <c r="A4819" s="0" t="n">
        <v>81</v>
      </c>
      <c r="B4819" s="0" t="n">
        <v>69</v>
      </c>
      <c r="C4819" s="0" t="n">
        <v>94</v>
      </c>
      <c r="D4819" s="0" t="n">
        <v>81</v>
      </c>
      <c r="E4819" s="0" t="n">
        <v>63</v>
      </c>
      <c r="F4819" s="0" t="n">
        <v>94</v>
      </c>
      <c r="G4819" s="1" t="n">
        <f aca="false">COUNTIF($A4819:$F4819,A4819)</f>
        <v>2</v>
      </c>
      <c r="H4819" s="1" t="n">
        <f aca="false">COUNTIF($A4819:$F4819,B4819)</f>
        <v>1</v>
      </c>
      <c r="I4819" s="1" t="n">
        <f aca="false">COUNTIF($A4819:$F4819,C4819)</f>
        <v>2</v>
      </c>
      <c r="J4819" s="1" t="n">
        <f aca="false">COUNTIF($A4819:$F4819,D4819)</f>
        <v>2</v>
      </c>
      <c r="K4819" s="1" t="n">
        <f aca="false">COUNTIF($A4819:$F4819,E4819)</f>
        <v>1</v>
      </c>
      <c r="L4819" s="1" t="n">
        <f aca="false">COUNTIF($A4819:$F4819,F4819)</f>
        <v>2</v>
      </c>
      <c r="M4819" s="2" t="str">
        <f aca="false">IF(G4819=1,A4819,"")</f>
        <v/>
      </c>
      <c r="N4819" s="2" t="n">
        <f aca="false">IF(H4819=1,B4819,"")</f>
        <v>69</v>
      </c>
      <c r="O4819" s="2" t="str">
        <f aca="false">IF(I4819=1,C4819,"")</f>
        <v/>
      </c>
      <c r="P4819" s="2" t="str">
        <f aca="false">IF(J4819=1,D4819,"")</f>
        <v/>
      </c>
      <c r="Q4819" s="2" t="n">
        <f aca="false">IF(K4819=1,E4819,"")</f>
        <v>63</v>
      </c>
      <c r="R4819" s="2" t="str">
        <f aca="false">IF(L4819=1,F4819,"")</f>
        <v/>
      </c>
      <c r="S4819" s="3" t="n">
        <f aca="false">IF(G4819&gt;1,A4819,"")</f>
        <v>81</v>
      </c>
      <c r="T4819" s="3" t="str">
        <f aca="false">IF(H4819&gt;1,B4819,"")</f>
        <v/>
      </c>
      <c r="U4819" s="3" t="n">
        <f aca="false">IF(I4819&gt;1,C4819,"")</f>
        <v>94</v>
      </c>
      <c r="V4819" s="3" t="n">
        <f aca="false">IF(J4819&gt;1,D4819,"")</f>
        <v>81</v>
      </c>
      <c r="W4819" s="3" t="str">
        <f aca="false">IF(K4819&gt;1,E4819,"")</f>
        <v/>
      </c>
      <c r="X4819" s="3" t="n">
        <f aca="false">IF(L4819&gt;1,F4819,"")</f>
        <v>94</v>
      </c>
      <c r="Y4819" s="4" t="n">
        <f aca="false">IF(AVERAGE(M4819:R4819)&gt;AVERAGE(S4819:X4819),1,0)</f>
        <v>0</v>
      </c>
      <c r="AA4819" s="0" t="n">
        <f aca="false">IF(AVERAGE(M4819:R4819)&lt;AVERAGE(S4819:X4819),1,0)</f>
        <v>1</v>
      </c>
      <c r="AC4819" s="0" t="n">
        <f aca="false">IF(AVERAGE(M4819:R4819)=AVERAGE(S4819:X4819),1,0)</f>
        <v>0</v>
      </c>
    </row>
    <row r="4820" customFormat="false" ht="15" hidden="false" customHeight="false" outlineLevel="0" collapsed="false">
      <c r="A4820" s="0" t="n">
        <v>39</v>
      </c>
      <c r="B4820" s="0" t="n">
        <v>39</v>
      </c>
      <c r="C4820" s="0" t="n">
        <v>70</v>
      </c>
      <c r="D4820" s="0" t="n">
        <v>83</v>
      </c>
      <c r="E4820" s="0" t="n">
        <v>39</v>
      </c>
      <c r="F4820" s="0" t="n">
        <v>94</v>
      </c>
      <c r="G4820" s="1" t="n">
        <f aca="false">COUNTIF($A4820:$F4820,A4820)</f>
        <v>3</v>
      </c>
      <c r="H4820" s="1" t="n">
        <f aca="false">COUNTIF($A4820:$F4820,B4820)</f>
        <v>3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3</v>
      </c>
      <c r="L4820" s="1" t="n">
        <f aca="false">COUNTIF($A4820:$F4820,F4820)</f>
        <v>1</v>
      </c>
      <c r="M4820" s="2" t="str">
        <f aca="false">IF(G4820=1,A4820,"")</f>
        <v/>
      </c>
      <c r="N4820" s="2" t="str">
        <f aca="false">IF(H4820=1,B4820,"")</f>
        <v/>
      </c>
      <c r="O4820" s="2" t="n">
        <f aca="false">IF(I4820=1,C4820,"")</f>
        <v>70</v>
      </c>
      <c r="P4820" s="2" t="n">
        <f aca="false">IF(J4820=1,D4820,"")</f>
        <v>83</v>
      </c>
      <c r="Q4820" s="2" t="str">
        <f aca="false">IF(K4820=1,E4820,"")</f>
        <v/>
      </c>
      <c r="R4820" s="2" t="n">
        <f aca="false">IF(L4820=1,F4820,"")</f>
        <v>94</v>
      </c>
      <c r="S4820" s="3" t="n">
        <f aca="false">IF(G4820&gt;1,A4820,"")</f>
        <v>39</v>
      </c>
      <c r="T4820" s="3" t="n">
        <f aca="false">IF(H4820&gt;1,B4820,"")</f>
        <v>39</v>
      </c>
      <c r="U4820" s="3" t="str">
        <f aca="false">IF(I4820&gt;1,C4820,"")</f>
        <v/>
      </c>
      <c r="V4820" s="3" t="str">
        <f aca="false">IF(J4820&gt;1,D4820,"")</f>
        <v/>
      </c>
      <c r="W4820" s="3" t="n">
        <f aca="false">IF(K4820&gt;1,E4820,"")</f>
        <v>39</v>
      </c>
      <c r="X4820" s="3" t="str">
        <f aca="false">IF(L4820&gt;1,F4820,"")</f>
        <v/>
      </c>
      <c r="Y4820" s="4" t="n">
        <f aca="false">IF(AVERAGE(M4820:R4820)&gt;AVERAGE(S4820:X4820),1,0)</f>
        <v>1</v>
      </c>
      <c r="AA4820" s="0" t="n">
        <f aca="false">IF(AVERAGE(M4820:R4820)&lt;AVERAGE(S4820:X4820),1,0)</f>
        <v>0</v>
      </c>
      <c r="AC4820" s="0" t="n">
        <f aca="false">IF(AVERAGE(M4820:R4820)=AVERAGE(S4820:X4820),1,0)</f>
        <v>0</v>
      </c>
    </row>
    <row r="4821" customFormat="false" ht="15" hidden="false" customHeight="false" outlineLevel="0" collapsed="false">
      <c r="A4821" s="0" t="n">
        <v>11</v>
      </c>
      <c r="B4821" s="0" t="n">
        <v>11</v>
      </c>
      <c r="C4821" s="0" t="n">
        <v>11</v>
      </c>
      <c r="D4821" s="0" t="n">
        <v>55</v>
      </c>
      <c r="E4821" s="0" t="n">
        <v>20</v>
      </c>
      <c r="F4821" s="0" t="n">
        <v>20</v>
      </c>
      <c r="G4821" s="1" t="n">
        <f aca="false">COUNTIF($A4821:$F4821,A4821)</f>
        <v>3</v>
      </c>
      <c r="H4821" s="1" t="n">
        <f aca="false">COUNTIF($A4821:$F4821,B4821)</f>
        <v>3</v>
      </c>
      <c r="I4821" s="1" t="n">
        <f aca="false">COUNTIF($A4821:$F4821,C4821)</f>
        <v>3</v>
      </c>
      <c r="J4821" s="1" t="n">
        <f aca="false">COUNTIF($A4821:$F4821,D4821)</f>
        <v>1</v>
      </c>
      <c r="K4821" s="1" t="n">
        <f aca="false">COUNTIF($A4821:$F4821,E4821)</f>
        <v>2</v>
      </c>
      <c r="L4821" s="1" t="n">
        <f aca="false">COUNTIF($A4821:$F4821,F4821)</f>
        <v>2</v>
      </c>
      <c r="M4821" s="2" t="str">
        <f aca="false">IF(G4821=1,A4821,"")</f>
        <v/>
      </c>
      <c r="N4821" s="2" t="str">
        <f aca="false">IF(H4821=1,B4821,"")</f>
        <v/>
      </c>
      <c r="O4821" s="2" t="str">
        <f aca="false">IF(I4821=1,C4821,"")</f>
        <v/>
      </c>
      <c r="P4821" s="2" t="n">
        <f aca="false">IF(J4821=1,D4821,"")</f>
        <v>55</v>
      </c>
      <c r="Q4821" s="2" t="str">
        <f aca="false">IF(K4821=1,E4821,"")</f>
        <v/>
      </c>
      <c r="R4821" s="2" t="str">
        <f aca="false">IF(L4821=1,F4821,"")</f>
        <v/>
      </c>
      <c r="S4821" s="3" t="n">
        <f aca="false">IF(G4821&gt;1,A4821,"")</f>
        <v>11</v>
      </c>
      <c r="T4821" s="3" t="n">
        <f aca="false">IF(H4821&gt;1,B4821,"")</f>
        <v>11</v>
      </c>
      <c r="U4821" s="3" t="n">
        <f aca="false">IF(I4821&gt;1,C4821,"")</f>
        <v>11</v>
      </c>
      <c r="V4821" s="3" t="str">
        <f aca="false">IF(J4821&gt;1,D4821,"")</f>
        <v/>
      </c>
      <c r="W4821" s="3" t="n">
        <f aca="false">IF(K4821&gt;1,E4821,"")</f>
        <v>20</v>
      </c>
      <c r="X4821" s="3" t="n">
        <f aca="false">IF(L4821&gt;1,F4821,"")</f>
        <v>20</v>
      </c>
      <c r="Y4821" s="4" t="n">
        <f aca="false">IF(AVERAGE(M4821:R4821)&gt;AVERAGE(S4821:X4821),1,0)</f>
        <v>1</v>
      </c>
      <c r="AA4821" s="0" t="n">
        <f aca="false">IF(AVERAGE(M4821:R4821)&lt;AVERAGE(S4821:X4821),1,0)</f>
        <v>0</v>
      </c>
      <c r="AC4821" s="0" t="n">
        <f aca="false">IF(AVERAGE(M4821:R4821)=AVERAGE(S4821:X4821),1,0)</f>
        <v>0</v>
      </c>
    </row>
    <row r="4822" customFormat="false" ht="15" hidden="false" customHeight="false" outlineLevel="0" collapsed="false">
      <c r="A4822" s="0" t="n">
        <v>55</v>
      </c>
      <c r="B4822" s="0" t="n">
        <v>19</v>
      </c>
      <c r="C4822" s="0" t="n">
        <v>73</v>
      </c>
      <c r="D4822" s="0" t="n">
        <v>19</v>
      </c>
      <c r="E4822" s="0" t="n">
        <v>55</v>
      </c>
      <c r="F4822" s="0" t="n">
        <v>73</v>
      </c>
      <c r="G4822" s="1" t="n">
        <f aca="false">COUNTIF($A4822:$F4822,A4822)</f>
        <v>2</v>
      </c>
      <c r="H4822" s="1" t="n">
        <f aca="false">COUNTIF($A4822:$F4822,B4822)</f>
        <v>2</v>
      </c>
      <c r="I4822" s="1" t="n">
        <f aca="false">COUNTIF($A4822:$F4822,C4822)</f>
        <v>2</v>
      </c>
      <c r="J4822" s="1" t="n">
        <f aca="false">COUNTIF($A4822:$F4822,D4822)</f>
        <v>2</v>
      </c>
      <c r="K4822" s="1" t="n">
        <f aca="false">COUNTIF($A4822:$F4822,E4822)</f>
        <v>2</v>
      </c>
      <c r="L4822" s="1" t="n">
        <f aca="false">COUNTIF($A4822:$F4822,F4822)</f>
        <v>2</v>
      </c>
      <c r="M4822" s="2" t="str">
        <f aca="false">IF(G4822=1,A4822,"")</f>
        <v/>
      </c>
      <c r="N4822" s="2" t="str">
        <f aca="false">IF(H4822=1,B4822,"")</f>
        <v/>
      </c>
      <c r="O4822" s="2" t="str">
        <f aca="false">IF(I4822=1,C4822,"")</f>
        <v/>
      </c>
      <c r="P4822" s="2" t="str">
        <f aca="false">IF(J4822=1,D4822,"")</f>
        <v/>
      </c>
      <c r="Q4822" s="2" t="str">
        <f aca="false">IF(K4822=1,E4822,"")</f>
        <v/>
      </c>
      <c r="R4822" s="2" t="str">
        <f aca="false">IF(L4822=1,F4822,"")</f>
        <v/>
      </c>
      <c r="S4822" s="3" t="n">
        <f aca="false">IF(G4822&gt;1,A4822,"")</f>
        <v>55</v>
      </c>
      <c r="T4822" s="3" t="n">
        <f aca="false">IF(H4822&gt;1,B4822,"")</f>
        <v>19</v>
      </c>
      <c r="U4822" s="3" t="n">
        <f aca="false">IF(I4822&gt;1,C4822,"")</f>
        <v>73</v>
      </c>
      <c r="V4822" s="3" t="n">
        <f aca="false">IF(J4822&gt;1,D4822,"")</f>
        <v>19</v>
      </c>
      <c r="W4822" s="3" t="n">
        <f aca="false">IF(K4822&gt;1,E4822,"")</f>
        <v>55</v>
      </c>
      <c r="X4822" s="3" t="n">
        <f aca="false">IF(L4822&gt;1,F4822,"")</f>
        <v>73</v>
      </c>
      <c r="Y4822" s="4" t="e">
        <f aca="false">IF(AVERAGE(M4822:R4822)&gt;AVERAGE(S4822:X4822),1,0)</f>
        <v>#DIV/0!</v>
      </c>
      <c r="AA4822" s="0" t="e">
        <f aca="false">IF(AVERAGE(M4822:R4822)&lt;AVERAGE(S4822:X4822),1,0)</f>
        <v>#DIV/0!</v>
      </c>
      <c r="AC4822" s="0" t="e">
        <f aca="false">IF(AVERAGE(M4822:R4822)=AVERAGE(S4822:X4822),1,0)</f>
        <v>#DIV/0!</v>
      </c>
    </row>
    <row r="4823" customFormat="false" ht="15" hidden="false" customHeight="false" outlineLevel="0" collapsed="false">
      <c r="A4823" s="0" t="n">
        <v>26</v>
      </c>
      <c r="B4823" s="0" t="n">
        <v>54</v>
      </c>
      <c r="C4823" s="0" t="n">
        <v>65</v>
      </c>
      <c r="D4823" s="0" t="n">
        <v>26</v>
      </c>
      <c r="E4823" s="0" t="n">
        <v>44</v>
      </c>
      <c r="F4823" s="0" t="n">
        <v>26</v>
      </c>
      <c r="G4823" s="1" t="n">
        <f aca="false">COUNTIF($A4823:$F4823,A4823)</f>
        <v>3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3</v>
      </c>
      <c r="K4823" s="1" t="n">
        <f aca="false">COUNTIF($A4823:$F4823,E4823)</f>
        <v>1</v>
      </c>
      <c r="L4823" s="1" t="n">
        <f aca="false">COUNTIF($A4823:$F4823,F4823)</f>
        <v>3</v>
      </c>
      <c r="M4823" s="2" t="str">
        <f aca="false">IF(G4823=1,A4823,"")</f>
        <v/>
      </c>
      <c r="N4823" s="2" t="n">
        <f aca="false">IF(H4823=1,B4823,"")</f>
        <v>54</v>
      </c>
      <c r="O4823" s="2" t="n">
        <f aca="false">IF(I4823=1,C4823,"")</f>
        <v>65</v>
      </c>
      <c r="P4823" s="2" t="str">
        <f aca="false">IF(J4823=1,D4823,"")</f>
        <v/>
      </c>
      <c r="Q4823" s="2" t="n">
        <f aca="false">IF(K4823=1,E4823,"")</f>
        <v>44</v>
      </c>
      <c r="R4823" s="2" t="str">
        <f aca="false">IF(L4823=1,F4823,"")</f>
        <v/>
      </c>
      <c r="S4823" s="3" t="n">
        <f aca="false">IF(G4823&gt;1,A4823,"")</f>
        <v>26</v>
      </c>
      <c r="T4823" s="3" t="str">
        <f aca="false">IF(H4823&gt;1,B4823,"")</f>
        <v/>
      </c>
      <c r="U4823" s="3" t="str">
        <f aca="false">IF(I4823&gt;1,C4823,"")</f>
        <v/>
      </c>
      <c r="V4823" s="3" t="n">
        <f aca="false">IF(J4823&gt;1,D4823,"")</f>
        <v>26</v>
      </c>
      <c r="W4823" s="3" t="str">
        <f aca="false">IF(K4823&gt;1,E4823,"")</f>
        <v/>
      </c>
      <c r="X4823" s="3" t="n">
        <f aca="false">IF(L4823&gt;1,F4823,"")</f>
        <v>26</v>
      </c>
      <c r="Y4823" s="4" t="n">
        <f aca="false">IF(AVERAGE(M4823:R4823)&gt;AVERAGE(S4823:X4823),1,0)</f>
        <v>1</v>
      </c>
      <c r="AA4823" s="0" t="n">
        <f aca="false">IF(AVERAGE(M4823:R4823)&lt;AVERAGE(S4823:X4823),1,0)</f>
        <v>0</v>
      </c>
      <c r="AC4823" s="0" t="n">
        <f aca="false">IF(AVERAGE(M4823:R4823)=AVERAGE(S4823:X4823),1,0)</f>
        <v>0</v>
      </c>
    </row>
    <row r="4824" customFormat="false" ht="15" hidden="false" customHeight="false" outlineLevel="0" collapsed="false">
      <c r="A4824" s="0" t="n">
        <v>28</v>
      </c>
      <c r="B4824" s="0" t="n">
        <v>28</v>
      </c>
      <c r="C4824" s="0" t="n">
        <v>12</v>
      </c>
      <c r="D4824" s="0" t="n">
        <v>13</v>
      </c>
      <c r="E4824" s="0" t="n">
        <v>12</v>
      </c>
      <c r="F4824" s="0" t="n">
        <v>81</v>
      </c>
      <c r="G4824" s="1" t="n">
        <f aca="false">COUNTIF($A4824:$F4824,A4824)</f>
        <v>2</v>
      </c>
      <c r="H4824" s="1" t="n">
        <f aca="false">COUNTIF($A4824:$F4824,B4824)</f>
        <v>2</v>
      </c>
      <c r="I4824" s="1" t="n">
        <f aca="false">COUNTIF($A4824:$F4824,C4824)</f>
        <v>2</v>
      </c>
      <c r="J4824" s="1" t="n">
        <f aca="false">COUNTIF($A4824:$F4824,D4824)</f>
        <v>1</v>
      </c>
      <c r="K4824" s="1" t="n">
        <f aca="false">COUNTIF($A4824:$F4824,E4824)</f>
        <v>2</v>
      </c>
      <c r="L4824" s="1" t="n">
        <f aca="false">COUNTIF($A4824:$F4824,F4824)</f>
        <v>1</v>
      </c>
      <c r="M4824" s="2" t="str">
        <f aca="false">IF(G4824=1,A4824,"")</f>
        <v/>
      </c>
      <c r="N4824" s="2" t="str">
        <f aca="false">IF(H4824=1,B4824,"")</f>
        <v/>
      </c>
      <c r="O4824" s="2" t="str">
        <f aca="false">IF(I4824=1,C4824,"")</f>
        <v/>
      </c>
      <c r="P4824" s="2" t="n">
        <f aca="false">IF(J4824=1,D4824,"")</f>
        <v>13</v>
      </c>
      <c r="Q4824" s="2" t="str">
        <f aca="false">IF(K4824=1,E4824,"")</f>
        <v/>
      </c>
      <c r="R4824" s="2" t="n">
        <f aca="false">IF(L4824=1,F4824,"")</f>
        <v>81</v>
      </c>
      <c r="S4824" s="3" t="n">
        <f aca="false">IF(G4824&gt;1,A4824,"")</f>
        <v>28</v>
      </c>
      <c r="T4824" s="3" t="n">
        <f aca="false">IF(H4824&gt;1,B4824,"")</f>
        <v>28</v>
      </c>
      <c r="U4824" s="3" t="n">
        <f aca="false">IF(I4824&gt;1,C4824,"")</f>
        <v>12</v>
      </c>
      <c r="V4824" s="3" t="str">
        <f aca="false">IF(J4824&gt;1,D4824,"")</f>
        <v/>
      </c>
      <c r="W4824" s="3" t="n">
        <f aca="false">IF(K4824&gt;1,E4824,"")</f>
        <v>12</v>
      </c>
      <c r="X4824" s="3" t="str">
        <f aca="false">IF(L4824&gt;1,F4824,"")</f>
        <v/>
      </c>
      <c r="Y4824" s="4" t="n">
        <f aca="false">IF(AVERAGE(M4824:R4824)&gt;AVERAGE(S4824:X4824),1,0)</f>
        <v>1</v>
      </c>
      <c r="AA4824" s="0" t="n">
        <f aca="false">IF(AVERAGE(M4824:R4824)&lt;AVERAGE(S4824:X4824),1,0)</f>
        <v>0</v>
      </c>
      <c r="AC4824" s="0" t="n">
        <f aca="false">IF(AVERAGE(M4824:R4824)=AVERAGE(S4824:X4824),1,0)</f>
        <v>0</v>
      </c>
    </row>
    <row r="4825" customFormat="false" ht="15" hidden="false" customHeight="false" outlineLevel="0" collapsed="false">
      <c r="A4825" s="0" t="n">
        <v>79</v>
      </c>
      <c r="B4825" s="0" t="n">
        <v>79</v>
      </c>
      <c r="C4825" s="0" t="n">
        <v>79</v>
      </c>
      <c r="D4825" s="0" t="n">
        <v>17</v>
      </c>
      <c r="E4825" s="0" t="n">
        <v>44</v>
      </c>
      <c r="F4825" s="0" t="n">
        <v>42</v>
      </c>
      <c r="G4825" s="1" t="n">
        <f aca="false">COUNTIF($A4825:$F4825,A4825)</f>
        <v>3</v>
      </c>
      <c r="H4825" s="1" t="n">
        <f aca="false">COUNTIF($A4825:$F4825,B4825)</f>
        <v>3</v>
      </c>
      <c r="I4825" s="1" t="n">
        <f aca="false">COUNTIF($A4825:$F4825,C4825)</f>
        <v>3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str">
        <f aca="false">IF(G4825=1,A4825,"")</f>
        <v/>
      </c>
      <c r="N4825" s="2" t="str">
        <f aca="false">IF(H4825=1,B4825,"")</f>
        <v/>
      </c>
      <c r="O4825" s="2" t="str">
        <f aca="false">IF(I4825=1,C4825,"")</f>
        <v/>
      </c>
      <c r="P4825" s="2" t="n">
        <f aca="false">IF(J4825=1,D4825,"")</f>
        <v>17</v>
      </c>
      <c r="Q4825" s="2" t="n">
        <f aca="false">IF(K4825=1,E4825,"")</f>
        <v>44</v>
      </c>
      <c r="R4825" s="2" t="n">
        <f aca="false">IF(L4825=1,F4825,"")</f>
        <v>42</v>
      </c>
      <c r="S4825" s="3" t="n">
        <f aca="false">IF(G4825&gt;1,A4825,"")</f>
        <v>79</v>
      </c>
      <c r="T4825" s="3" t="n">
        <f aca="false">IF(H4825&gt;1,B4825,"")</f>
        <v>79</v>
      </c>
      <c r="U4825" s="3" t="n">
        <f aca="false">IF(I4825&gt;1,C4825,"")</f>
        <v>79</v>
      </c>
      <c r="V4825" s="3" t="str">
        <f aca="false">IF(J4825&gt;1,D4825,"")</f>
        <v/>
      </c>
      <c r="W4825" s="3" t="str">
        <f aca="false">IF(K4825&gt;1,E4825,"")</f>
        <v/>
      </c>
      <c r="X4825" s="3" t="str">
        <f aca="false">IF(L4825&gt;1,F4825,"")</f>
        <v/>
      </c>
      <c r="Y4825" s="4" t="n">
        <f aca="false">IF(AVERAGE(M4825:R4825)&gt;AVERAGE(S4825:X4825),1,0)</f>
        <v>0</v>
      </c>
      <c r="AA4825" s="0" t="n">
        <f aca="false">IF(AVERAGE(M4825:R4825)&lt;AVERAGE(S4825:X4825),1,0)</f>
        <v>1</v>
      </c>
      <c r="AC4825" s="0" t="n">
        <f aca="false">IF(AVERAGE(M4825:R4825)=AVERAGE(S4825:X4825),1,0)</f>
        <v>0</v>
      </c>
    </row>
    <row r="4826" customFormat="false" ht="15" hidden="false" customHeight="false" outlineLevel="0" collapsed="false">
      <c r="A4826" s="0" t="n">
        <v>93</v>
      </c>
      <c r="B4826" s="0" t="n">
        <v>93</v>
      </c>
      <c r="C4826" s="0" t="n">
        <v>50</v>
      </c>
      <c r="D4826" s="0" t="n">
        <v>50</v>
      </c>
      <c r="E4826" s="0" t="n">
        <v>47</v>
      </c>
      <c r="F4826" s="0" t="n">
        <v>50</v>
      </c>
      <c r="G4826" s="1" t="n">
        <f aca="false">COUNTIF($A4826:$F4826,A4826)</f>
        <v>2</v>
      </c>
      <c r="H4826" s="1" t="n">
        <f aca="false">COUNTIF($A4826:$F4826,B4826)</f>
        <v>2</v>
      </c>
      <c r="I4826" s="1" t="n">
        <f aca="false">COUNTIF($A4826:$F4826,C4826)</f>
        <v>3</v>
      </c>
      <c r="J4826" s="1" t="n">
        <f aca="false">COUNTIF($A4826:$F4826,D4826)</f>
        <v>3</v>
      </c>
      <c r="K4826" s="1" t="n">
        <f aca="false">COUNTIF($A4826:$F4826,E4826)</f>
        <v>1</v>
      </c>
      <c r="L4826" s="1" t="n">
        <f aca="false">COUNTIF($A4826:$F4826,F4826)</f>
        <v>3</v>
      </c>
      <c r="M4826" s="2" t="str">
        <f aca="false">IF(G4826=1,A4826,"")</f>
        <v/>
      </c>
      <c r="N4826" s="2" t="str">
        <f aca="false">IF(H4826=1,B4826,"")</f>
        <v/>
      </c>
      <c r="O4826" s="2" t="str">
        <f aca="false">IF(I4826=1,C4826,"")</f>
        <v/>
      </c>
      <c r="P4826" s="2" t="str">
        <f aca="false">IF(J4826=1,D4826,"")</f>
        <v/>
      </c>
      <c r="Q4826" s="2" t="n">
        <f aca="false">IF(K4826=1,E4826,"")</f>
        <v>47</v>
      </c>
      <c r="R4826" s="2" t="str">
        <f aca="false">IF(L4826=1,F4826,"")</f>
        <v/>
      </c>
      <c r="S4826" s="3" t="n">
        <f aca="false">IF(G4826&gt;1,A4826,"")</f>
        <v>93</v>
      </c>
      <c r="T4826" s="3" t="n">
        <f aca="false">IF(H4826&gt;1,B4826,"")</f>
        <v>93</v>
      </c>
      <c r="U4826" s="3" t="n">
        <f aca="false">IF(I4826&gt;1,C4826,"")</f>
        <v>50</v>
      </c>
      <c r="V4826" s="3" t="n">
        <f aca="false">IF(J4826&gt;1,D4826,"")</f>
        <v>50</v>
      </c>
      <c r="W4826" s="3" t="str">
        <f aca="false">IF(K4826&gt;1,E4826,"")</f>
        <v/>
      </c>
      <c r="X4826" s="3" t="n">
        <f aca="false">IF(L4826&gt;1,F4826,"")</f>
        <v>50</v>
      </c>
      <c r="Y4826" s="4" t="n">
        <f aca="false">IF(AVERAGE(M4826:R4826)&gt;AVERAGE(S4826:X4826),1,0)</f>
        <v>0</v>
      </c>
      <c r="AA4826" s="0" t="n">
        <f aca="false">IF(AVERAGE(M4826:R4826)&lt;AVERAGE(S4826:X4826),1,0)</f>
        <v>1</v>
      </c>
      <c r="AC4826" s="0" t="n">
        <f aca="false">IF(AVERAGE(M4826:R4826)=AVERAGE(S4826:X4826),1,0)</f>
        <v>0</v>
      </c>
    </row>
    <row r="4827" customFormat="false" ht="15" hidden="false" customHeight="false" outlineLevel="0" collapsed="false">
      <c r="A4827" s="0" t="n">
        <v>31</v>
      </c>
      <c r="B4827" s="0" t="n">
        <v>47</v>
      </c>
      <c r="C4827" s="0" t="n">
        <v>44</v>
      </c>
      <c r="D4827" s="0" t="n">
        <v>31</v>
      </c>
      <c r="E4827" s="0" t="n">
        <v>44</v>
      </c>
      <c r="F4827" s="0" t="n">
        <v>47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2</v>
      </c>
      <c r="J4827" s="1" t="n">
        <f aca="false">COUNTIF($A4827:$F4827,D4827)</f>
        <v>2</v>
      </c>
      <c r="K4827" s="1" t="n">
        <f aca="false">COUNTIF($A4827:$F4827,E4827)</f>
        <v>2</v>
      </c>
      <c r="L4827" s="1" t="n">
        <f aca="false">COUNTIF($A4827:$F4827,F4827)</f>
        <v>2</v>
      </c>
      <c r="M4827" s="2" t="str">
        <f aca="false">IF(G4827=1,A4827,"")</f>
        <v/>
      </c>
      <c r="N4827" s="2" t="str">
        <f aca="false">IF(H4827=1,B4827,"")</f>
        <v/>
      </c>
      <c r="O4827" s="2" t="str">
        <f aca="false">IF(I4827=1,C4827,"")</f>
        <v/>
      </c>
      <c r="P4827" s="2" t="str">
        <f aca="false">IF(J4827=1,D4827,"")</f>
        <v/>
      </c>
      <c r="Q4827" s="2" t="str">
        <f aca="false">IF(K4827=1,E4827,"")</f>
        <v/>
      </c>
      <c r="R4827" s="2" t="str">
        <f aca="false">IF(L4827=1,F4827,"")</f>
        <v/>
      </c>
      <c r="S4827" s="3" t="n">
        <f aca="false">IF(G4827&gt;1,A4827,"")</f>
        <v>31</v>
      </c>
      <c r="T4827" s="3" t="n">
        <f aca="false">IF(H4827&gt;1,B4827,"")</f>
        <v>47</v>
      </c>
      <c r="U4827" s="3" t="n">
        <f aca="false">IF(I4827&gt;1,C4827,"")</f>
        <v>44</v>
      </c>
      <c r="V4827" s="3" t="n">
        <f aca="false">IF(J4827&gt;1,D4827,"")</f>
        <v>31</v>
      </c>
      <c r="W4827" s="3" t="n">
        <f aca="false">IF(K4827&gt;1,E4827,"")</f>
        <v>44</v>
      </c>
      <c r="X4827" s="3" t="n">
        <f aca="false">IF(L4827&gt;1,F4827,"")</f>
        <v>47</v>
      </c>
      <c r="Y4827" s="4" t="e">
        <f aca="false">IF(AVERAGE(M4827:R4827)&gt;AVERAGE(S4827:X4827),1,0)</f>
        <v>#DIV/0!</v>
      </c>
      <c r="AA4827" s="0" t="e">
        <f aca="false">IF(AVERAGE(M4827:R4827)&lt;AVERAGE(S4827:X4827),1,0)</f>
        <v>#DIV/0!</v>
      </c>
      <c r="AC4827" s="0" t="e">
        <f aca="false">IF(AVERAGE(M4827:R4827)=AVERAGE(S4827:X4827),1,0)</f>
        <v>#DIV/0!</v>
      </c>
    </row>
    <row r="4828" customFormat="false" ht="15" hidden="false" customHeight="false" outlineLevel="0" collapsed="false">
      <c r="A4828" s="0" t="n">
        <v>20</v>
      </c>
      <c r="B4828" s="0" t="n">
        <v>20</v>
      </c>
      <c r="C4828" s="0" t="n">
        <v>85</v>
      </c>
      <c r="D4828" s="0" t="n">
        <v>20</v>
      </c>
      <c r="E4828" s="0" t="n">
        <v>85</v>
      </c>
      <c r="F4828" s="0" t="n">
        <v>91</v>
      </c>
      <c r="G4828" s="1" t="n">
        <f aca="false">COUNTIF($A4828:$F4828,A4828)</f>
        <v>3</v>
      </c>
      <c r="H4828" s="1" t="n">
        <f aca="false">COUNTIF($A4828:$F4828,B4828)</f>
        <v>3</v>
      </c>
      <c r="I4828" s="1" t="n">
        <f aca="false">COUNTIF($A4828:$F4828,C4828)</f>
        <v>2</v>
      </c>
      <c r="J4828" s="1" t="n">
        <f aca="false">COUNTIF($A4828:$F4828,D4828)</f>
        <v>3</v>
      </c>
      <c r="K4828" s="1" t="n">
        <f aca="false">COUNTIF($A4828:$F4828,E4828)</f>
        <v>2</v>
      </c>
      <c r="L4828" s="1" t="n">
        <f aca="false">COUNTIF($A4828:$F4828,F4828)</f>
        <v>1</v>
      </c>
      <c r="M4828" s="2" t="str">
        <f aca="false">IF(G4828=1,A4828,"")</f>
        <v/>
      </c>
      <c r="N4828" s="2" t="str">
        <f aca="false">IF(H4828=1,B4828,"")</f>
        <v/>
      </c>
      <c r="O4828" s="2" t="str">
        <f aca="false">IF(I4828=1,C4828,"")</f>
        <v/>
      </c>
      <c r="P4828" s="2" t="str">
        <f aca="false">IF(J4828=1,D4828,"")</f>
        <v/>
      </c>
      <c r="Q4828" s="2" t="str">
        <f aca="false">IF(K4828=1,E4828,"")</f>
        <v/>
      </c>
      <c r="R4828" s="2" t="n">
        <f aca="false">IF(L4828=1,F4828,"")</f>
        <v>91</v>
      </c>
      <c r="S4828" s="3" t="n">
        <f aca="false">IF(G4828&gt;1,A4828,"")</f>
        <v>20</v>
      </c>
      <c r="T4828" s="3" t="n">
        <f aca="false">IF(H4828&gt;1,B4828,"")</f>
        <v>20</v>
      </c>
      <c r="U4828" s="3" t="n">
        <f aca="false">IF(I4828&gt;1,C4828,"")</f>
        <v>85</v>
      </c>
      <c r="V4828" s="3" t="n">
        <f aca="false">IF(J4828&gt;1,D4828,"")</f>
        <v>20</v>
      </c>
      <c r="W4828" s="3" t="n">
        <f aca="false">IF(K4828&gt;1,E4828,"")</f>
        <v>85</v>
      </c>
      <c r="X4828" s="3" t="str">
        <f aca="false">IF(L4828&gt;1,F4828,"")</f>
        <v/>
      </c>
      <c r="Y4828" s="4" t="n">
        <f aca="false">IF(AVERAGE(M4828:R4828)&gt;AVERAGE(S4828:X4828),1,0)</f>
        <v>1</v>
      </c>
      <c r="AA4828" s="0" t="n">
        <f aca="false">IF(AVERAGE(M4828:R4828)&lt;AVERAGE(S4828:X4828),1,0)</f>
        <v>0</v>
      </c>
      <c r="AC4828" s="0" t="n">
        <f aca="false">IF(AVERAGE(M4828:R4828)=AVERAGE(S4828:X4828),1,0)</f>
        <v>0</v>
      </c>
    </row>
    <row r="4829" customFormat="false" ht="15" hidden="false" customHeight="false" outlineLevel="0" collapsed="false">
      <c r="A4829" s="0" t="n">
        <v>19</v>
      </c>
      <c r="B4829" s="0" t="n">
        <v>99</v>
      </c>
      <c r="C4829" s="0" t="n">
        <v>97</v>
      </c>
      <c r="D4829" s="0" t="n">
        <v>13</v>
      </c>
      <c r="E4829" s="0" t="n">
        <v>47</v>
      </c>
      <c r="F4829" s="0" t="n">
        <v>92</v>
      </c>
      <c r="G4829" s="1" t="n">
        <f aca="false">COUNTIF($A4829:$F4829,A4829)</f>
        <v>1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1</v>
      </c>
      <c r="L4829" s="1" t="n">
        <f aca="false">COUNTIF($A4829:$F4829,F4829)</f>
        <v>1</v>
      </c>
      <c r="M4829" s="2" t="n">
        <f aca="false">IF(G4829=1,A4829,"")</f>
        <v>19</v>
      </c>
      <c r="N4829" s="2" t="n">
        <f aca="false">IF(H4829=1,B4829,"")</f>
        <v>99</v>
      </c>
      <c r="O4829" s="2" t="n">
        <f aca="false">IF(I4829=1,C4829,"")</f>
        <v>97</v>
      </c>
      <c r="P4829" s="2" t="n">
        <f aca="false">IF(J4829=1,D4829,"")</f>
        <v>13</v>
      </c>
      <c r="Q4829" s="2" t="n">
        <f aca="false">IF(K4829=1,E4829,"")</f>
        <v>47</v>
      </c>
      <c r="R4829" s="2" t="n">
        <f aca="false">IF(L4829=1,F4829,"")</f>
        <v>92</v>
      </c>
      <c r="S4829" s="3" t="str">
        <f aca="false">IF(G4829&gt;1,A4829,"")</f>
        <v/>
      </c>
      <c r="T4829" s="3" t="str">
        <f aca="false">IF(H4829&gt;1,B4829,"")</f>
        <v/>
      </c>
      <c r="U4829" s="3" t="str">
        <f aca="false">IF(I4829&gt;1,C4829,"")</f>
        <v/>
      </c>
      <c r="V4829" s="3" t="str">
        <f aca="false">IF(J4829&gt;1,D4829,"")</f>
        <v/>
      </c>
      <c r="W4829" s="3" t="str">
        <f aca="false">IF(K4829&gt;1,E4829,"")</f>
        <v/>
      </c>
      <c r="X4829" s="3" t="str">
        <f aca="false">IF(L4829&gt;1,F4829,"")</f>
        <v/>
      </c>
      <c r="Y4829" s="4" t="e">
        <f aca="false">IF(AVERAGE(M4829:R4829)&gt;AVERAGE(S4829:X4829),1,0)</f>
        <v>#DIV/0!</v>
      </c>
      <c r="AA4829" s="0" t="e">
        <f aca="false">IF(AVERAGE(M4829:R4829)&lt;AVERAGE(S4829:X4829),1,0)</f>
        <v>#DIV/0!</v>
      </c>
      <c r="AC4829" s="0" t="e">
        <f aca="false">IF(AVERAGE(M4829:R4829)=AVERAGE(S4829:X4829),1,0)</f>
        <v>#DIV/0!</v>
      </c>
    </row>
    <row r="4830" customFormat="false" ht="15" hidden="false" customHeight="false" outlineLevel="0" collapsed="false">
      <c r="A4830" s="0" t="n">
        <v>96</v>
      </c>
      <c r="B4830" s="0" t="n">
        <v>65</v>
      </c>
      <c r="C4830" s="0" t="n">
        <v>65</v>
      </c>
      <c r="D4830" s="0" t="n">
        <v>29</v>
      </c>
      <c r="E4830" s="0" t="n">
        <v>96</v>
      </c>
      <c r="F4830" s="0" t="n">
        <v>29</v>
      </c>
      <c r="G4830" s="1" t="n">
        <f aca="false">COUNTIF($A4830:$F4830,A4830)</f>
        <v>2</v>
      </c>
      <c r="H4830" s="1" t="n">
        <f aca="false">COUNTIF($A4830:$F4830,B4830)</f>
        <v>2</v>
      </c>
      <c r="I4830" s="1" t="n">
        <f aca="false">COUNTIF($A4830:$F4830,C4830)</f>
        <v>2</v>
      </c>
      <c r="J4830" s="1" t="n">
        <f aca="false">COUNTIF($A4830:$F4830,D4830)</f>
        <v>2</v>
      </c>
      <c r="K4830" s="1" t="n">
        <f aca="false">COUNTIF($A4830:$F4830,E4830)</f>
        <v>2</v>
      </c>
      <c r="L4830" s="1" t="n">
        <f aca="false">COUNTIF($A4830:$F4830,F4830)</f>
        <v>2</v>
      </c>
      <c r="M4830" s="2" t="str">
        <f aca="false">IF(G4830=1,A4830,"")</f>
        <v/>
      </c>
      <c r="N4830" s="2" t="str">
        <f aca="false">IF(H4830=1,B4830,"")</f>
        <v/>
      </c>
      <c r="O4830" s="2" t="str">
        <f aca="false">IF(I4830=1,C4830,"")</f>
        <v/>
      </c>
      <c r="P4830" s="2" t="str">
        <f aca="false">IF(J4830=1,D4830,"")</f>
        <v/>
      </c>
      <c r="Q4830" s="2" t="str">
        <f aca="false">IF(K4830=1,E4830,"")</f>
        <v/>
      </c>
      <c r="R4830" s="2" t="str">
        <f aca="false">IF(L4830=1,F4830,"")</f>
        <v/>
      </c>
      <c r="S4830" s="3" t="n">
        <f aca="false">IF(G4830&gt;1,A4830,"")</f>
        <v>96</v>
      </c>
      <c r="T4830" s="3" t="n">
        <f aca="false">IF(H4830&gt;1,B4830,"")</f>
        <v>65</v>
      </c>
      <c r="U4830" s="3" t="n">
        <f aca="false">IF(I4830&gt;1,C4830,"")</f>
        <v>65</v>
      </c>
      <c r="V4830" s="3" t="n">
        <f aca="false">IF(J4830&gt;1,D4830,"")</f>
        <v>29</v>
      </c>
      <c r="W4830" s="3" t="n">
        <f aca="false">IF(K4830&gt;1,E4830,"")</f>
        <v>96</v>
      </c>
      <c r="X4830" s="3" t="n">
        <f aca="false">IF(L4830&gt;1,F4830,"")</f>
        <v>29</v>
      </c>
      <c r="Y4830" s="4" t="e">
        <f aca="false">IF(AVERAGE(M4830:R4830)&gt;AVERAGE(S4830:X4830),1,0)</f>
        <v>#DIV/0!</v>
      </c>
      <c r="AA4830" s="0" t="e">
        <f aca="false">IF(AVERAGE(M4830:R4830)&lt;AVERAGE(S4830:X4830),1,0)</f>
        <v>#DIV/0!</v>
      </c>
      <c r="AC4830" s="0" t="e">
        <f aca="false">IF(AVERAGE(M4830:R4830)=AVERAGE(S4830:X4830),1,0)</f>
        <v>#DIV/0!</v>
      </c>
    </row>
    <row r="4831" customFormat="false" ht="15" hidden="false" customHeight="false" outlineLevel="0" collapsed="false">
      <c r="A4831" s="0" t="n">
        <v>39</v>
      </c>
      <c r="B4831" s="0" t="n">
        <v>74</v>
      </c>
      <c r="C4831" s="0" t="n">
        <v>92</v>
      </c>
      <c r="D4831" s="0" t="n">
        <v>38</v>
      </c>
      <c r="E4831" s="0" t="n">
        <v>92</v>
      </c>
      <c r="F4831" s="0" t="n">
        <v>39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2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2</v>
      </c>
      <c r="M4831" s="2" t="str">
        <f aca="false">IF(G4831=1,A4831,"")</f>
        <v/>
      </c>
      <c r="N4831" s="2" t="n">
        <f aca="false">IF(H4831=1,B4831,"")</f>
        <v>74</v>
      </c>
      <c r="O4831" s="2" t="str">
        <f aca="false">IF(I4831=1,C4831,"")</f>
        <v/>
      </c>
      <c r="P4831" s="2" t="n">
        <f aca="false">IF(J4831=1,D4831,"")</f>
        <v>38</v>
      </c>
      <c r="Q4831" s="2" t="str">
        <f aca="false">IF(K4831=1,E4831,"")</f>
        <v/>
      </c>
      <c r="R4831" s="2" t="str">
        <f aca="false">IF(L4831=1,F4831,"")</f>
        <v/>
      </c>
      <c r="S4831" s="3" t="n">
        <f aca="false">IF(G4831&gt;1,A4831,"")</f>
        <v>39</v>
      </c>
      <c r="T4831" s="3" t="str">
        <f aca="false">IF(H4831&gt;1,B4831,"")</f>
        <v/>
      </c>
      <c r="U4831" s="3" t="n">
        <f aca="false">IF(I4831&gt;1,C4831,"")</f>
        <v>92</v>
      </c>
      <c r="V4831" s="3" t="str">
        <f aca="false">IF(J4831&gt;1,D4831,"")</f>
        <v/>
      </c>
      <c r="W4831" s="3" t="n">
        <f aca="false">IF(K4831&gt;1,E4831,"")</f>
        <v>92</v>
      </c>
      <c r="X4831" s="3" t="n">
        <f aca="false">IF(L4831&gt;1,F4831,"")</f>
        <v>39</v>
      </c>
      <c r="Y4831" s="4" t="n">
        <f aca="false">IF(AVERAGE(M4831:R4831)&gt;AVERAGE(S4831:X4831),1,0)</f>
        <v>0</v>
      </c>
      <c r="AA4831" s="0" t="n">
        <f aca="false">IF(AVERAGE(M4831:R4831)&lt;AVERAGE(S4831:X4831),1,0)</f>
        <v>1</v>
      </c>
      <c r="AC4831" s="0" t="n">
        <f aca="false">IF(AVERAGE(M4831:R4831)=AVERAGE(S4831:X4831),1,0)</f>
        <v>0</v>
      </c>
    </row>
    <row r="4832" customFormat="false" ht="15" hidden="false" customHeight="false" outlineLevel="0" collapsed="false">
      <c r="A4832" s="0" t="n">
        <v>17</v>
      </c>
      <c r="B4832" s="0" t="n">
        <v>77</v>
      </c>
      <c r="C4832" s="0" t="n">
        <v>14</v>
      </c>
      <c r="D4832" s="0" t="n">
        <v>81</v>
      </c>
      <c r="E4832" s="0" t="n">
        <v>48</v>
      </c>
      <c r="F4832" s="0" t="n">
        <v>83</v>
      </c>
      <c r="G4832" s="1" t="n">
        <f aca="false">COUNTIF($A4832:$F4832,A4832)</f>
        <v>1</v>
      </c>
      <c r="H4832" s="1" t="n">
        <f aca="false">COUNTIF($A4832:$F4832,B4832)</f>
        <v>1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1</v>
      </c>
      <c r="M4832" s="2" t="n">
        <f aca="false">IF(G4832=1,A4832,"")</f>
        <v>17</v>
      </c>
      <c r="N4832" s="2" t="n">
        <f aca="false">IF(H4832=1,B4832,"")</f>
        <v>77</v>
      </c>
      <c r="O4832" s="2" t="n">
        <f aca="false">IF(I4832=1,C4832,"")</f>
        <v>14</v>
      </c>
      <c r="P4832" s="2" t="n">
        <f aca="false">IF(J4832=1,D4832,"")</f>
        <v>81</v>
      </c>
      <c r="Q4832" s="2" t="n">
        <f aca="false">IF(K4832=1,E4832,"")</f>
        <v>48</v>
      </c>
      <c r="R4832" s="2" t="n">
        <f aca="false">IF(L4832=1,F4832,"")</f>
        <v>83</v>
      </c>
      <c r="S4832" s="3" t="str">
        <f aca="false">IF(G4832&gt;1,A4832,"")</f>
        <v/>
      </c>
      <c r="T4832" s="3" t="str">
        <f aca="false">IF(H4832&gt;1,B4832,"")</f>
        <v/>
      </c>
      <c r="U4832" s="3" t="str">
        <f aca="false">IF(I4832&gt;1,C4832,"")</f>
        <v/>
      </c>
      <c r="V4832" s="3" t="str">
        <f aca="false">IF(J4832&gt;1,D4832,"")</f>
        <v/>
      </c>
      <c r="W4832" s="3" t="str">
        <f aca="false">IF(K4832&gt;1,E4832,"")</f>
        <v/>
      </c>
      <c r="X4832" s="3" t="str">
        <f aca="false">IF(L4832&gt;1,F4832,"")</f>
        <v/>
      </c>
      <c r="Y4832" s="4" t="e">
        <f aca="false">IF(AVERAGE(M4832:R4832)&gt;AVERAGE(S4832:X4832),1,0)</f>
        <v>#DIV/0!</v>
      </c>
      <c r="AA4832" s="0" t="e">
        <f aca="false">IF(AVERAGE(M4832:R4832)&lt;AVERAGE(S4832:X4832),1,0)</f>
        <v>#DIV/0!</v>
      </c>
      <c r="AC4832" s="0" t="e">
        <f aca="false">IF(AVERAGE(M4832:R4832)=AVERAGE(S4832:X4832),1,0)</f>
        <v>#DIV/0!</v>
      </c>
    </row>
    <row r="4833" customFormat="false" ht="15" hidden="false" customHeight="false" outlineLevel="0" collapsed="false">
      <c r="A4833" s="0" t="n">
        <v>17</v>
      </c>
      <c r="B4833" s="0" t="n">
        <v>58</v>
      </c>
      <c r="C4833" s="0" t="n">
        <v>17</v>
      </c>
      <c r="D4833" s="0" t="n">
        <v>90</v>
      </c>
      <c r="E4833" s="0" t="n">
        <v>51</v>
      </c>
      <c r="F4833" s="0" t="n">
        <v>90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2</v>
      </c>
      <c r="J4833" s="1" t="n">
        <f aca="false">COUNTIF($A4833:$F4833,D4833)</f>
        <v>2</v>
      </c>
      <c r="K4833" s="1" t="n">
        <f aca="false">COUNTIF($A4833:$F4833,E4833)</f>
        <v>1</v>
      </c>
      <c r="L4833" s="1" t="n">
        <f aca="false">COUNTIF($A4833:$F4833,F4833)</f>
        <v>2</v>
      </c>
      <c r="M4833" s="2" t="str">
        <f aca="false">IF(G4833=1,A4833,"")</f>
        <v/>
      </c>
      <c r="N4833" s="2" t="n">
        <f aca="false">IF(H4833=1,B4833,"")</f>
        <v>58</v>
      </c>
      <c r="O4833" s="2" t="str">
        <f aca="false">IF(I4833=1,C4833,"")</f>
        <v/>
      </c>
      <c r="P4833" s="2" t="str">
        <f aca="false">IF(J4833=1,D4833,"")</f>
        <v/>
      </c>
      <c r="Q4833" s="2" t="n">
        <f aca="false">IF(K4833=1,E4833,"")</f>
        <v>51</v>
      </c>
      <c r="R4833" s="2" t="str">
        <f aca="false">IF(L4833=1,F4833,"")</f>
        <v/>
      </c>
      <c r="S4833" s="3" t="n">
        <f aca="false">IF(G4833&gt;1,A4833,"")</f>
        <v>17</v>
      </c>
      <c r="T4833" s="3" t="str">
        <f aca="false">IF(H4833&gt;1,B4833,"")</f>
        <v/>
      </c>
      <c r="U4833" s="3" t="n">
        <f aca="false">IF(I4833&gt;1,C4833,"")</f>
        <v>17</v>
      </c>
      <c r="V4833" s="3" t="n">
        <f aca="false">IF(J4833&gt;1,D4833,"")</f>
        <v>90</v>
      </c>
      <c r="W4833" s="3" t="str">
        <f aca="false">IF(K4833&gt;1,E4833,"")</f>
        <v/>
      </c>
      <c r="X4833" s="3" t="n">
        <f aca="false">IF(L4833&gt;1,F4833,"")</f>
        <v>90</v>
      </c>
      <c r="Y4833" s="4" t="n">
        <f aca="false">IF(AVERAGE(M4833:R4833)&gt;AVERAGE(S4833:X4833),1,0)</f>
        <v>1</v>
      </c>
      <c r="AA4833" s="0" t="n">
        <f aca="false">IF(AVERAGE(M4833:R4833)&lt;AVERAGE(S4833:X4833),1,0)</f>
        <v>0</v>
      </c>
      <c r="AC4833" s="0" t="n">
        <f aca="false">IF(AVERAGE(M4833:R4833)=AVERAGE(S4833:X4833),1,0)</f>
        <v>0</v>
      </c>
    </row>
    <row r="4834" customFormat="false" ht="15" hidden="false" customHeight="false" outlineLevel="0" collapsed="false">
      <c r="A4834" s="0" t="n">
        <v>96</v>
      </c>
      <c r="B4834" s="0" t="n">
        <v>63</v>
      </c>
      <c r="C4834" s="0" t="n">
        <v>63</v>
      </c>
      <c r="D4834" s="0" t="n">
        <v>69</v>
      </c>
      <c r="E4834" s="0" t="n">
        <v>25</v>
      </c>
      <c r="F4834" s="0" t="n">
        <v>58</v>
      </c>
      <c r="G4834" s="1" t="n">
        <f aca="false">COUNTIF($A4834:$F4834,A4834)</f>
        <v>1</v>
      </c>
      <c r="H4834" s="1" t="n">
        <f aca="false">COUNTIF($A4834:$F4834,B4834)</f>
        <v>2</v>
      </c>
      <c r="I4834" s="1" t="n">
        <f aca="false">COUNTIF($A4834:$F4834,C4834)</f>
        <v>2</v>
      </c>
      <c r="J4834" s="1" t="n">
        <f aca="false">COUNTIF($A4834:$F4834,D4834)</f>
        <v>1</v>
      </c>
      <c r="K4834" s="1" t="n">
        <f aca="false">COUNTIF($A4834:$F4834,E4834)</f>
        <v>1</v>
      </c>
      <c r="L4834" s="1" t="n">
        <f aca="false">COUNTIF($A4834:$F4834,F4834)</f>
        <v>1</v>
      </c>
      <c r="M4834" s="2" t="n">
        <f aca="false">IF(G4834=1,A4834,"")</f>
        <v>96</v>
      </c>
      <c r="N4834" s="2" t="str">
        <f aca="false">IF(H4834=1,B4834,"")</f>
        <v/>
      </c>
      <c r="O4834" s="2" t="str">
        <f aca="false">IF(I4834=1,C4834,"")</f>
        <v/>
      </c>
      <c r="P4834" s="2" t="n">
        <f aca="false">IF(J4834=1,D4834,"")</f>
        <v>69</v>
      </c>
      <c r="Q4834" s="2" t="n">
        <f aca="false">IF(K4834=1,E4834,"")</f>
        <v>25</v>
      </c>
      <c r="R4834" s="2" t="n">
        <f aca="false">IF(L4834=1,F4834,"")</f>
        <v>58</v>
      </c>
      <c r="S4834" s="3" t="str">
        <f aca="false">IF(G4834&gt;1,A4834,"")</f>
        <v/>
      </c>
      <c r="T4834" s="3" t="n">
        <f aca="false">IF(H4834&gt;1,B4834,"")</f>
        <v>63</v>
      </c>
      <c r="U4834" s="3" t="n">
        <f aca="false">IF(I4834&gt;1,C4834,"")</f>
        <v>63</v>
      </c>
      <c r="V4834" s="3" t="str">
        <f aca="false">IF(J4834&gt;1,D4834,"")</f>
        <v/>
      </c>
      <c r="W4834" s="3" t="str">
        <f aca="false">IF(K4834&gt;1,E4834,"")</f>
        <v/>
      </c>
      <c r="X4834" s="3" t="str">
        <f aca="false">IF(L4834&gt;1,F4834,"")</f>
        <v/>
      </c>
      <c r="Y4834" s="4" t="n">
        <f aca="false">IF(AVERAGE(M4834:R4834)&gt;AVERAGE(S4834:X4834),1,0)</f>
        <v>0</v>
      </c>
      <c r="AA4834" s="0" t="n">
        <f aca="false">IF(AVERAGE(M4834:R4834)&lt;AVERAGE(S4834:X4834),1,0)</f>
        <v>1</v>
      </c>
      <c r="AC4834" s="0" t="n">
        <f aca="false">IF(AVERAGE(M4834:R4834)=AVERAGE(S4834:X4834),1,0)</f>
        <v>0</v>
      </c>
    </row>
    <row r="4835" customFormat="false" ht="15" hidden="false" customHeight="false" outlineLevel="0" collapsed="false">
      <c r="A4835" s="0" t="n">
        <v>52</v>
      </c>
      <c r="B4835" s="0" t="n">
        <v>69</v>
      </c>
      <c r="C4835" s="0" t="n">
        <v>69</v>
      </c>
      <c r="D4835" s="0" t="n">
        <v>52</v>
      </c>
      <c r="E4835" s="0" t="n">
        <v>44</v>
      </c>
      <c r="F4835" s="0" t="n">
        <v>44</v>
      </c>
      <c r="G4835" s="1" t="n">
        <f aca="false">COUNTIF($A4835:$F4835,A4835)</f>
        <v>2</v>
      </c>
      <c r="H4835" s="1" t="n">
        <f aca="false">COUNTIF($A4835:$F4835,B4835)</f>
        <v>2</v>
      </c>
      <c r="I4835" s="1" t="n">
        <f aca="false">COUNTIF($A4835:$F4835,C4835)</f>
        <v>2</v>
      </c>
      <c r="J4835" s="1" t="n">
        <f aca="false">COUNTIF($A4835:$F4835,D4835)</f>
        <v>2</v>
      </c>
      <c r="K4835" s="1" t="n">
        <f aca="false">COUNTIF($A4835:$F4835,E4835)</f>
        <v>2</v>
      </c>
      <c r="L4835" s="1" t="n">
        <f aca="false">COUNTIF($A4835:$F4835,F4835)</f>
        <v>2</v>
      </c>
      <c r="M4835" s="2" t="str">
        <f aca="false">IF(G4835=1,A4835,"")</f>
        <v/>
      </c>
      <c r="N4835" s="2" t="str">
        <f aca="false">IF(H4835=1,B4835,"")</f>
        <v/>
      </c>
      <c r="O4835" s="2" t="str">
        <f aca="false">IF(I4835=1,C4835,"")</f>
        <v/>
      </c>
      <c r="P4835" s="2" t="str">
        <f aca="false">IF(J4835=1,D4835,"")</f>
        <v/>
      </c>
      <c r="Q4835" s="2" t="str">
        <f aca="false">IF(K4835=1,E4835,"")</f>
        <v/>
      </c>
      <c r="R4835" s="2" t="str">
        <f aca="false">IF(L4835=1,F4835,"")</f>
        <v/>
      </c>
      <c r="S4835" s="3" t="n">
        <f aca="false">IF(G4835&gt;1,A4835,"")</f>
        <v>52</v>
      </c>
      <c r="T4835" s="3" t="n">
        <f aca="false">IF(H4835&gt;1,B4835,"")</f>
        <v>69</v>
      </c>
      <c r="U4835" s="3" t="n">
        <f aca="false">IF(I4835&gt;1,C4835,"")</f>
        <v>69</v>
      </c>
      <c r="V4835" s="3" t="n">
        <f aca="false">IF(J4835&gt;1,D4835,"")</f>
        <v>52</v>
      </c>
      <c r="W4835" s="3" t="n">
        <f aca="false">IF(K4835&gt;1,E4835,"")</f>
        <v>44</v>
      </c>
      <c r="X4835" s="3" t="n">
        <f aca="false">IF(L4835&gt;1,F4835,"")</f>
        <v>44</v>
      </c>
      <c r="Y4835" s="4" t="e">
        <f aca="false">IF(AVERAGE(M4835:R4835)&gt;AVERAGE(S4835:X4835),1,0)</f>
        <v>#DIV/0!</v>
      </c>
      <c r="AA4835" s="0" t="e">
        <f aca="false">IF(AVERAGE(M4835:R4835)&lt;AVERAGE(S4835:X4835),1,0)</f>
        <v>#DIV/0!</v>
      </c>
      <c r="AC4835" s="0" t="e">
        <f aca="false">IF(AVERAGE(M4835:R4835)=AVERAGE(S4835:X4835),1,0)</f>
        <v>#DIV/0!</v>
      </c>
    </row>
    <row r="4836" customFormat="false" ht="15" hidden="false" customHeight="false" outlineLevel="0" collapsed="false">
      <c r="A4836" s="0" t="n">
        <v>71</v>
      </c>
      <c r="B4836" s="0" t="n">
        <v>12</v>
      </c>
      <c r="C4836" s="0" t="n">
        <v>12</v>
      </c>
      <c r="D4836" s="0" t="n">
        <v>71</v>
      </c>
      <c r="E4836" s="0" t="n">
        <v>11</v>
      </c>
      <c r="F4836" s="0" t="n">
        <v>12</v>
      </c>
      <c r="G4836" s="1" t="n">
        <f aca="false">COUNTIF($A4836:$F4836,A4836)</f>
        <v>2</v>
      </c>
      <c r="H4836" s="1" t="n">
        <f aca="false">COUNTIF($A4836:$F4836,B4836)</f>
        <v>3</v>
      </c>
      <c r="I4836" s="1" t="n">
        <f aca="false">COUNTIF($A4836:$F4836,C4836)</f>
        <v>3</v>
      </c>
      <c r="J4836" s="1" t="n">
        <f aca="false">COUNTIF($A4836:$F4836,D4836)</f>
        <v>2</v>
      </c>
      <c r="K4836" s="1" t="n">
        <f aca="false">COUNTIF($A4836:$F4836,E4836)</f>
        <v>1</v>
      </c>
      <c r="L4836" s="1" t="n">
        <f aca="false">COUNTIF($A4836:$F4836,F4836)</f>
        <v>3</v>
      </c>
      <c r="M4836" s="2" t="str">
        <f aca="false">IF(G4836=1,A4836,"")</f>
        <v/>
      </c>
      <c r="N4836" s="2" t="str">
        <f aca="false">IF(H4836=1,B4836,"")</f>
        <v/>
      </c>
      <c r="O4836" s="2" t="str">
        <f aca="false">IF(I4836=1,C4836,"")</f>
        <v/>
      </c>
      <c r="P4836" s="2" t="str">
        <f aca="false">IF(J4836=1,D4836,"")</f>
        <v/>
      </c>
      <c r="Q4836" s="2" t="n">
        <f aca="false">IF(K4836=1,E4836,"")</f>
        <v>11</v>
      </c>
      <c r="R4836" s="2" t="str">
        <f aca="false">IF(L4836=1,F4836,"")</f>
        <v/>
      </c>
      <c r="S4836" s="3" t="n">
        <f aca="false">IF(G4836&gt;1,A4836,"")</f>
        <v>71</v>
      </c>
      <c r="T4836" s="3" t="n">
        <f aca="false">IF(H4836&gt;1,B4836,"")</f>
        <v>12</v>
      </c>
      <c r="U4836" s="3" t="n">
        <f aca="false">IF(I4836&gt;1,C4836,"")</f>
        <v>12</v>
      </c>
      <c r="V4836" s="3" t="n">
        <f aca="false">IF(J4836&gt;1,D4836,"")</f>
        <v>71</v>
      </c>
      <c r="W4836" s="3" t="str">
        <f aca="false">IF(K4836&gt;1,E4836,"")</f>
        <v/>
      </c>
      <c r="X4836" s="3" t="n">
        <f aca="false">IF(L4836&gt;1,F4836,"")</f>
        <v>12</v>
      </c>
      <c r="Y4836" s="4" t="n">
        <f aca="false">IF(AVERAGE(M4836:R4836)&gt;AVERAGE(S4836:X4836),1,0)</f>
        <v>0</v>
      </c>
      <c r="AA4836" s="0" t="n">
        <f aca="false">IF(AVERAGE(M4836:R4836)&lt;AVERAGE(S4836:X4836),1,0)</f>
        <v>1</v>
      </c>
      <c r="AC4836" s="0" t="n">
        <f aca="false">IF(AVERAGE(M4836:R4836)=AVERAGE(S4836:X4836),1,0)</f>
        <v>0</v>
      </c>
    </row>
    <row r="4837" customFormat="false" ht="15" hidden="false" customHeight="false" outlineLevel="0" collapsed="false">
      <c r="A4837" s="0" t="n">
        <v>29</v>
      </c>
      <c r="B4837" s="0" t="n">
        <v>29</v>
      </c>
      <c r="C4837" s="0" t="n">
        <v>29</v>
      </c>
      <c r="D4837" s="0" t="n">
        <v>93</v>
      </c>
      <c r="E4837" s="0" t="n">
        <v>77</v>
      </c>
      <c r="F4837" s="0" t="n">
        <v>93</v>
      </c>
      <c r="G4837" s="1" t="n">
        <f aca="false">COUNTIF($A4837:$F4837,A4837)</f>
        <v>3</v>
      </c>
      <c r="H4837" s="1" t="n">
        <f aca="false">COUNTIF($A4837:$F4837,B4837)</f>
        <v>3</v>
      </c>
      <c r="I4837" s="1" t="n">
        <f aca="false">COUNTIF($A4837:$F4837,C4837)</f>
        <v>3</v>
      </c>
      <c r="J4837" s="1" t="n">
        <f aca="false">COUNTIF($A4837:$F4837,D4837)</f>
        <v>2</v>
      </c>
      <c r="K4837" s="1" t="n">
        <f aca="false">COUNTIF($A4837:$F4837,E4837)</f>
        <v>1</v>
      </c>
      <c r="L4837" s="1" t="n">
        <f aca="false">COUNTIF($A4837:$F4837,F4837)</f>
        <v>2</v>
      </c>
      <c r="M4837" s="2" t="str">
        <f aca="false">IF(G4837=1,A4837,"")</f>
        <v/>
      </c>
      <c r="N4837" s="2" t="str">
        <f aca="false">IF(H4837=1,B4837,"")</f>
        <v/>
      </c>
      <c r="O4837" s="2" t="str">
        <f aca="false">IF(I4837=1,C4837,"")</f>
        <v/>
      </c>
      <c r="P4837" s="2" t="str">
        <f aca="false">IF(J4837=1,D4837,"")</f>
        <v/>
      </c>
      <c r="Q4837" s="2" t="n">
        <f aca="false">IF(K4837=1,E4837,"")</f>
        <v>77</v>
      </c>
      <c r="R4837" s="2" t="str">
        <f aca="false">IF(L4837=1,F4837,"")</f>
        <v/>
      </c>
      <c r="S4837" s="3" t="n">
        <f aca="false">IF(G4837&gt;1,A4837,"")</f>
        <v>29</v>
      </c>
      <c r="T4837" s="3" t="n">
        <f aca="false">IF(H4837&gt;1,B4837,"")</f>
        <v>29</v>
      </c>
      <c r="U4837" s="3" t="n">
        <f aca="false">IF(I4837&gt;1,C4837,"")</f>
        <v>29</v>
      </c>
      <c r="V4837" s="3" t="n">
        <f aca="false">IF(J4837&gt;1,D4837,"")</f>
        <v>93</v>
      </c>
      <c r="W4837" s="3" t="str">
        <f aca="false">IF(K4837&gt;1,E4837,"")</f>
        <v/>
      </c>
      <c r="X4837" s="3" t="n">
        <f aca="false">IF(L4837&gt;1,F4837,"")</f>
        <v>93</v>
      </c>
      <c r="Y4837" s="4" t="n">
        <f aca="false">IF(AVERAGE(M4837:R4837)&gt;AVERAGE(S4837:X4837),1,0)</f>
        <v>1</v>
      </c>
      <c r="AA4837" s="0" t="n">
        <f aca="false">IF(AVERAGE(M4837:R4837)&lt;AVERAGE(S4837:X4837),1,0)</f>
        <v>0</v>
      </c>
      <c r="AC4837" s="0" t="n">
        <f aca="false">IF(AVERAGE(M4837:R4837)=AVERAGE(S4837:X4837),1,0)</f>
        <v>0</v>
      </c>
    </row>
    <row r="4838" customFormat="false" ht="15" hidden="false" customHeight="false" outlineLevel="0" collapsed="false">
      <c r="A4838" s="0" t="n">
        <v>96</v>
      </c>
      <c r="B4838" s="0" t="n">
        <v>72</v>
      </c>
      <c r="C4838" s="0" t="n">
        <v>72</v>
      </c>
      <c r="D4838" s="0" t="n">
        <v>37</v>
      </c>
      <c r="E4838" s="0" t="n">
        <v>37</v>
      </c>
      <c r="F4838" s="0" t="n">
        <v>71</v>
      </c>
      <c r="G4838" s="1" t="n">
        <f aca="false">COUNTIF($A4838:$F4838,A4838)</f>
        <v>1</v>
      </c>
      <c r="H4838" s="1" t="n">
        <f aca="false">COUNTIF($A4838:$F4838,B4838)</f>
        <v>2</v>
      </c>
      <c r="I4838" s="1" t="n">
        <f aca="false">COUNTIF($A4838:$F4838,C4838)</f>
        <v>2</v>
      </c>
      <c r="J4838" s="1" t="n">
        <f aca="false">COUNTIF($A4838:$F4838,D4838)</f>
        <v>2</v>
      </c>
      <c r="K4838" s="1" t="n">
        <f aca="false">COUNTIF($A4838:$F4838,E4838)</f>
        <v>2</v>
      </c>
      <c r="L4838" s="1" t="n">
        <f aca="false">COUNTIF($A4838:$F4838,F4838)</f>
        <v>1</v>
      </c>
      <c r="M4838" s="2" t="n">
        <f aca="false">IF(G4838=1,A4838,"")</f>
        <v>96</v>
      </c>
      <c r="N4838" s="2" t="str">
        <f aca="false">IF(H4838=1,B4838,"")</f>
        <v/>
      </c>
      <c r="O4838" s="2" t="str">
        <f aca="false">IF(I4838=1,C4838,"")</f>
        <v/>
      </c>
      <c r="P4838" s="2" t="str">
        <f aca="false">IF(J4838=1,D4838,"")</f>
        <v/>
      </c>
      <c r="Q4838" s="2" t="str">
        <f aca="false">IF(K4838=1,E4838,"")</f>
        <v/>
      </c>
      <c r="R4838" s="2" t="n">
        <f aca="false">IF(L4838=1,F4838,"")</f>
        <v>71</v>
      </c>
      <c r="S4838" s="3" t="str">
        <f aca="false">IF(G4838&gt;1,A4838,"")</f>
        <v/>
      </c>
      <c r="T4838" s="3" t="n">
        <f aca="false">IF(H4838&gt;1,B4838,"")</f>
        <v>72</v>
      </c>
      <c r="U4838" s="3" t="n">
        <f aca="false">IF(I4838&gt;1,C4838,"")</f>
        <v>72</v>
      </c>
      <c r="V4838" s="3" t="n">
        <f aca="false">IF(J4838&gt;1,D4838,"")</f>
        <v>37</v>
      </c>
      <c r="W4838" s="3" t="n">
        <f aca="false">IF(K4838&gt;1,E4838,"")</f>
        <v>37</v>
      </c>
      <c r="X4838" s="3" t="str">
        <f aca="false">IF(L4838&gt;1,F4838,"")</f>
        <v/>
      </c>
      <c r="Y4838" s="4" t="n">
        <f aca="false">IF(AVERAGE(M4838:R4838)&gt;AVERAGE(S4838:X4838),1,0)</f>
        <v>1</v>
      </c>
      <c r="AA4838" s="0" t="n">
        <f aca="false">IF(AVERAGE(M4838:R4838)&lt;AVERAGE(S4838:X4838),1,0)</f>
        <v>0</v>
      </c>
      <c r="AC4838" s="0" t="n">
        <f aca="false">IF(AVERAGE(M4838:R4838)=AVERAGE(S4838:X4838),1,0)</f>
        <v>0</v>
      </c>
    </row>
    <row r="4839" customFormat="false" ht="15" hidden="false" customHeight="false" outlineLevel="0" collapsed="false">
      <c r="A4839" s="0" t="n">
        <v>68</v>
      </c>
      <c r="B4839" s="0" t="n">
        <v>55</v>
      </c>
      <c r="C4839" s="0" t="n">
        <v>52</v>
      </c>
      <c r="D4839" s="0" t="n">
        <v>77</v>
      </c>
      <c r="E4839" s="0" t="n">
        <v>21</v>
      </c>
      <c r="F4839" s="0" t="n">
        <v>49</v>
      </c>
      <c r="G4839" s="1" t="n">
        <f aca="false">COUNTIF($A4839:$F4839,A4839)</f>
        <v>1</v>
      </c>
      <c r="H4839" s="1" t="n">
        <f aca="false">COUNTIF($A4839:$F4839,B4839)</f>
        <v>1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1</v>
      </c>
      <c r="M4839" s="2" t="n">
        <f aca="false">IF(G4839=1,A4839,"")</f>
        <v>68</v>
      </c>
      <c r="N4839" s="2" t="n">
        <f aca="false">IF(H4839=1,B4839,"")</f>
        <v>55</v>
      </c>
      <c r="O4839" s="2" t="n">
        <f aca="false">IF(I4839=1,C4839,"")</f>
        <v>52</v>
      </c>
      <c r="P4839" s="2" t="n">
        <f aca="false">IF(J4839=1,D4839,"")</f>
        <v>77</v>
      </c>
      <c r="Q4839" s="2" t="n">
        <f aca="false">IF(K4839=1,E4839,"")</f>
        <v>21</v>
      </c>
      <c r="R4839" s="2" t="n">
        <f aca="false">IF(L4839=1,F4839,"")</f>
        <v>49</v>
      </c>
      <c r="S4839" s="3" t="str">
        <f aca="false">IF(G4839&gt;1,A4839,"")</f>
        <v/>
      </c>
      <c r="T4839" s="3" t="str">
        <f aca="false">IF(H4839&gt;1,B4839,"")</f>
        <v/>
      </c>
      <c r="U4839" s="3" t="str">
        <f aca="false">IF(I4839&gt;1,C4839,"")</f>
        <v/>
      </c>
      <c r="V4839" s="3" t="str">
        <f aca="false">IF(J4839&gt;1,D4839,"")</f>
        <v/>
      </c>
      <c r="W4839" s="3" t="str">
        <f aca="false">IF(K4839&gt;1,E4839,"")</f>
        <v/>
      </c>
      <c r="X4839" s="3" t="str">
        <f aca="false">IF(L4839&gt;1,F4839,"")</f>
        <v/>
      </c>
      <c r="Y4839" s="4" t="e">
        <f aca="false">IF(AVERAGE(M4839:R4839)&gt;AVERAGE(S4839:X4839),1,0)</f>
        <v>#DIV/0!</v>
      </c>
      <c r="AA4839" s="0" t="e">
        <f aca="false">IF(AVERAGE(M4839:R4839)&lt;AVERAGE(S4839:X4839),1,0)</f>
        <v>#DIV/0!</v>
      </c>
      <c r="AC4839" s="0" t="e">
        <f aca="false">IF(AVERAGE(M4839:R4839)=AVERAGE(S4839:X4839),1,0)</f>
        <v>#DIV/0!</v>
      </c>
    </row>
    <row r="4840" customFormat="false" ht="15" hidden="false" customHeight="false" outlineLevel="0" collapsed="false">
      <c r="A4840" s="0" t="n">
        <v>14</v>
      </c>
      <c r="B4840" s="0" t="n">
        <v>33</v>
      </c>
      <c r="C4840" s="0" t="n">
        <v>14</v>
      </c>
      <c r="D4840" s="0" t="n">
        <v>33</v>
      </c>
      <c r="E4840" s="0" t="n">
        <v>47</v>
      </c>
      <c r="F4840" s="0" t="n">
        <v>47</v>
      </c>
      <c r="G4840" s="1" t="n">
        <f aca="false">COUNTIF($A4840:$F4840,A4840)</f>
        <v>2</v>
      </c>
      <c r="H4840" s="1" t="n">
        <f aca="false">COUNTIF($A4840:$F4840,B4840)</f>
        <v>2</v>
      </c>
      <c r="I4840" s="1" t="n">
        <f aca="false">COUNTIF($A4840:$F4840,C4840)</f>
        <v>2</v>
      </c>
      <c r="J4840" s="1" t="n">
        <f aca="false">COUNTIF($A4840:$F4840,D4840)</f>
        <v>2</v>
      </c>
      <c r="K4840" s="1" t="n">
        <f aca="false">COUNTIF($A4840:$F4840,E4840)</f>
        <v>2</v>
      </c>
      <c r="L4840" s="1" t="n">
        <f aca="false">COUNTIF($A4840:$F4840,F4840)</f>
        <v>2</v>
      </c>
      <c r="M4840" s="2" t="str">
        <f aca="false">IF(G4840=1,A4840,"")</f>
        <v/>
      </c>
      <c r="N4840" s="2" t="str">
        <f aca="false">IF(H4840=1,B4840,"")</f>
        <v/>
      </c>
      <c r="O4840" s="2" t="str">
        <f aca="false">IF(I4840=1,C4840,"")</f>
        <v/>
      </c>
      <c r="P4840" s="2" t="str">
        <f aca="false">IF(J4840=1,D4840,"")</f>
        <v/>
      </c>
      <c r="Q4840" s="2" t="str">
        <f aca="false">IF(K4840=1,E4840,"")</f>
        <v/>
      </c>
      <c r="R4840" s="2" t="str">
        <f aca="false">IF(L4840=1,F4840,"")</f>
        <v/>
      </c>
      <c r="S4840" s="3" t="n">
        <f aca="false">IF(G4840&gt;1,A4840,"")</f>
        <v>14</v>
      </c>
      <c r="T4840" s="3" t="n">
        <f aca="false">IF(H4840&gt;1,B4840,"")</f>
        <v>33</v>
      </c>
      <c r="U4840" s="3" t="n">
        <f aca="false">IF(I4840&gt;1,C4840,"")</f>
        <v>14</v>
      </c>
      <c r="V4840" s="3" t="n">
        <f aca="false">IF(J4840&gt;1,D4840,"")</f>
        <v>33</v>
      </c>
      <c r="W4840" s="3" t="n">
        <f aca="false">IF(K4840&gt;1,E4840,"")</f>
        <v>47</v>
      </c>
      <c r="X4840" s="3" t="n">
        <f aca="false">IF(L4840&gt;1,F4840,"")</f>
        <v>47</v>
      </c>
      <c r="Y4840" s="4" t="e">
        <f aca="false">IF(AVERAGE(M4840:R4840)&gt;AVERAGE(S4840:X4840),1,0)</f>
        <v>#DIV/0!</v>
      </c>
      <c r="AA4840" s="0" t="e">
        <f aca="false">IF(AVERAGE(M4840:R4840)&lt;AVERAGE(S4840:X4840),1,0)</f>
        <v>#DIV/0!</v>
      </c>
      <c r="AC4840" s="0" t="e">
        <f aca="false">IF(AVERAGE(M4840:R4840)=AVERAGE(S4840:X4840),1,0)</f>
        <v>#DIV/0!</v>
      </c>
    </row>
    <row r="4841" customFormat="false" ht="15" hidden="false" customHeight="false" outlineLevel="0" collapsed="false">
      <c r="A4841" s="0" t="n">
        <v>41</v>
      </c>
      <c r="B4841" s="0" t="n">
        <v>63</v>
      </c>
      <c r="C4841" s="0" t="n">
        <v>41</v>
      </c>
      <c r="D4841" s="0" t="n">
        <v>89</v>
      </c>
      <c r="E4841" s="0" t="n">
        <v>89</v>
      </c>
      <c r="F4841" s="0" t="n">
        <v>26</v>
      </c>
      <c r="G4841" s="1" t="n">
        <f aca="false">COUNTIF($A4841:$F4841,A4841)</f>
        <v>2</v>
      </c>
      <c r="H4841" s="1" t="n">
        <f aca="false">COUNTIF($A4841:$F4841,B4841)</f>
        <v>1</v>
      </c>
      <c r="I4841" s="1" t="n">
        <f aca="false">COUNTIF($A4841:$F4841,C4841)</f>
        <v>2</v>
      </c>
      <c r="J4841" s="1" t="n">
        <f aca="false">COUNTIF($A4841:$F4841,D4841)</f>
        <v>2</v>
      </c>
      <c r="K4841" s="1" t="n">
        <f aca="false">COUNTIF($A4841:$F4841,E4841)</f>
        <v>2</v>
      </c>
      <c r="L4841" s="1" t="n">
        <f aca="false">COUNTIF($A4841:$F4841,F4841)</f>
        <v>1</v>
      </c>
      <c r="M4841" s="2" t="str">
        <f aca="false">IF(G4841=1,A4841,"")</f>
        <v/>
      </c>
      <c r="N4841" s="2" t="n">
        <f aca="false">IF(H4841=1,B4841,"")</f>
        <v>63</v>
      </c>
      <c r="O4841" s="2" t="str">
        <f aca="false">IF(I4841=1,C4841,"")</f>
        <v/>
      </c>
      <c r="P4841" s="2" t="str">
        <f aca="false">IF(J4841=1,D4841,"")</f>
        <v/>
      </c>
      <c r="Q4841" s="2" t="str">
        <f aca="false">IF(K4841=1,E4841,"")</f>
        <v/>
      </c>
      <c r="R4841" s="2" t="n">
        <f aca="false">IF(L4841=1,F4841,"")</f>
        <v>26</v>
      </c>
      <c r="S4841" s="3" t="n">
        <f aca="false">IF(G4841&gt;1,A4841,"")</f>
        <v>41</v>
      </c>
      <c r="T4841" s="3" t="str">
        <f aca="false">IF(H4841&gt;1,B4841,"")</f>
        <v/>
      </c>
      <c r="U4841" s="3" t="n">
        <f aca="false">IF(I4841&gt;1,C4841,"")</f>
        <v>41</v>
      </c>
      <c r="V4841" s="3" t="n">
        <f aca="false">IF(J4841&gt;1,D4841,"")</f>
        <v>89</v>
      </c>
      <c r="W4841" s="3" t="n">
        <f aca="false">IF(K4841&gt;1,E4841,"")</f>
        <v>89</v>
      </c>
      <c r="X4841" s="3" t="str">
        <f aca="false">IF(L4841&gt;1,F4841,"")</f>
        <v/>
      </c>
      <c r="Y4841" s="4" t="n">
        <f aca="false">IF(AVERAGE(M4841:R4841)&gt;AVERAGE(S4841:X4841),1,0)</f>
        <v>0</v>
      </c>
      <c r="AA4841" s="0" t="n">
        <f aca="false">IF(AVERAGE(M4841:R4841)&lt;AVERAGE(S4841:X4841),1,0)</f>
        <v>1</v>
      </c>
      <c r="AC4841" s="0" t="n">
        <f aca="false">IF(AVERAGE(M4841:R4841)=AVERAGE(S4841:X4841),1,0)</f>
        <v>0</v>
      </c>
    </row>
    <row r="4842" customFormat="false" ht="15" hidden="false" customHeight="false" outlineLevel="0" collapsed="false">
      <c r="A4842" s="0" t="n">
        <v>80</v>
      </c>
      <c r="B4842" s="0" t="n">
        <v>45</v>
      </c>
      <c r="C4842" s="0" t="n">
        <v>76</v>
      </c>
      <c r="D4842" s="0" t="n">
        <v>27</v>
      </c>
      <c r="E4842" s="0" t="n">
        <v>20</v>
      </c>
      <c r="F4842" s="0" t="n">
        <v>49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n">
        <f aca="false">IF(G4842=1,A4842,"")</f>
        <v>80</v>
      </c>
      <c r="N4842" s="2" t="n">
        <f aca="false">IF(H4842=1,B4842,"")</f>
        <v>45</v>
      </c>
      <c r="O4842" s="2" t="n">
        <f aca="false">IF(I4842=1,C4842,"")</f>
        <v>76</v>
      </c>
      <c r="P4842" s="2" t="n">
        <f aca="false">IF(J4842=1,D4842,"")</f>
        <v>27</v>
      </c>
      <c r="Q4842" s="2" t="n">
        <f aca="false">IF(K4842=1,E4842,"")</f>
        <v>20</v>
      </c>
      <c r="R4842" s="2" t="n">
        <f aca="false">IF(L4842=1,F4842,"")</f>
        <v>49</v>
      </c>
      <c r="S4842" s="3" t="str">
        <f aca="false">IF(G4842&gt;1,A4842,"")</f>
        <v/>
      </c>
      <c r="T4842" s="3" t="str">
        <f aca="false">IF(H4842&gt;1,B4842,"")</f>
        <v/>
      </c>
      <c r="U4842" s="3" t="str">
        <f aca="false">IF(I4842&gt;1,C4842,"")</f>
        <v/>
      </c>
      <c r="V4842" s="3" t="str">
        <f aca="false">IF(J4842&gt;1,D4842,"")</f>
        <v/>
      </c>
      <c r="W4842" s="3" t="str">
        <f aca="false">IF(K4842&gt;1,E4842,"")</f>
        <v/>
      </c>
      <c r="X4842" s="3" t="str">
        <f aca="false">IF(L4842&gt;1,F4842,"")</f>
        <v/>
      </c>
      <c r="Y4842" s="4" t="e">
        <f aca="false">IF(AVERAGE(M4842:R4842)&gt;AVERAGE(S4842:X4842),1,0)</f>
        <v>#DIV/0!</v>
      </c>
      <c r="AA4842" s="0" t="e">
        <f aca="false">IF(AVERAGE(M4842:R4842)&lt;AVERAGE(S4842:X4842),1,0)</f>
        <v>#DIV/0!</v>
      </c>
      <c r="AC4842" s="0" t="e">
        <f aca="false">IF(AVERAGE(M4842:R4842)=AVERAGE(S4842:X4842),1,0)</f>
        <v>#DIV/0!</v>
      </c>
    </row>
    <row r="4843" customFormat="false" ht="15" hidden="false" customHeight="false" outlineLevel="0" collapsed="false">
      <c r="A4843" s="0" t="n">
        <v>51</v>
      </c>
      <c r="B4843" s="0" t="n">
        <v>31</v>
      </c>
      <c r="C4843" s="0" t="n">
        <v>31</v>
      </c>
      <c r="D4843" s="0" t="n">
        <v>77</v>
      </c>
      <c r="E4843" s="0" t="n">
        <v>51</v>
      </c>
      <c r="F4843" s="0" t="n">
        <v>77</v>
      </c>
      <c r="G4843" s="1" t="n">
        <f aca="false">COUNTIF($A4843:$F4843,A4843)</f>
        <v>2</v>
      </c>
      <c r="H4843" s="1" t="n">
        <f aca="false">COUNTIF($A4843:$F4843,B4843)</f>
        <v>2</v>
      </c>
      <c r="I4843" s="1" t="n">
        <f aca="false">COUNTIF($A4843:$F4843,C4843)</f>
        <v>2</v>
      </c>
      <c r="J4843" s="1" t="n">
        <f aca="false">COUNTIF($A4843:$F4843,D4843)</f>
        <v>2</v>
      </c>
      <c r="K4843" s="1" t="n">
        <f aca="false">COUNTIF($A4843:$F4843,E4843)</f>
        <v>2</v>
      </c>
      <c r="L4843" s="1" t="n">
        <f aca="false">COUNTIF($A4843:$F4843,F4843)</f>
        <v>2</v>
      </c>
      <c r="M4843" s="2" t="str">
        <f aca="false">IF(G4843=1,A4843,"")</f>
        <v/>
      </c>
      <c r="N4843" s="2" t="str">
        <f aca="false">IF(H4843=1,B4843,"")</f>
        <v/>
      </c>
      <c r="O4843" s="2" t="str">
        <f aca="false">IF(I4843=1,C4843,"")</f>
        <v/>
      </c>
      <c r="P4843" s="2" t="str">
        <f aca="false">IF(J4843=1,D4843,"")</f>
        <v/>
      </c>
      <c r="Q4843" s="2" t="str">
        <f aca="false">IF(K4843=1,E4843,"")</f>
        <v/>
      </c>
      <c r="R4843" s="2" t="str">
        <f aca="false">IF(L4843=1,F4843,"")</f>
        <v/>
      </c>
      <c r="S4843" s="3" t="n">
        <f aca="false">IF(G4843&gt;1,A4843,"")</f>
        <v>51</v>
      </c>
      <c r="T4843" s="3" t="n">
        <f aca="false">IF(H4843&gt;1,B4843,"")</f>
        <v>31</v>
      </c>
      <c r="U4843" s="3" t="n">
        <f aca="false">IF(I4843&gt;1,C4843,"")</f>
        <v>31</v>
      </c>
      <c r="V4843" s="3" t="n">
        <f aca="false">IF(J4843&gt;1,D4843,"")</f>
        <v>77</v>
      </c>
      <c r="W4843" s="3" t="n">
        <f aca="false">IF(K4843&gt;1,E4843,"")</f>
        <v>51</v>
      </c>
      <c r="X4843" s="3" t="n">
        <f aca="false">IF(L4843&gt;1,F4843,"")</f>
        <v>77</v>
      </c>
      <c r="Y4843" s="4" t="e">
        <f aca="false">IF(AVERAGE(M4843:R4843)&gt;AVERAGE(S4843:X4843),1,0)</f>
        <v>#DIV/0!</v>
      </c>
      <c r="AA4843" s="0" t="e">
        <f aca="false">IF(AVERAGE(M4843:R4843)&lt;AVERAGE(S4843:X4843),1,0)</f>
        <v>#DIV/0!</v>
      </c>
      <c r="AC4843" s="0" t="e">
        <f aca="false">IF(AVERAGE(M4843:R4843)=AVERAGE(S4843:X4843),1,0)</f>
        <v>#DIV/0!</v>
      </c>
    </row>
    <row r="4844" customFormat="false" ht="15" hidden="false" customHeight="false" outlineLevel="0" collapsed="false">
      <c r="A4844" s="0" t="n">
        <v>21</v>
      </c>
      <c r="B4844" s="0" t="n">
        <v>20</v>
      </c>
      <c r="C4844" s="0" t="n">
        <v>20</v>
      </c>
      <c r="D4844" s="0" t="n">
        <v>95</v>
      </c>
      <c r="E4844" s="0" t="n">
        <v>20</v>
      </c>
      <c r="F4844" s="0" t="n">
        <v>46</v>
      </c>
      <c r="G4844" s="1" t="n">
        <f aca="false">COUNTIF($A4844:$F4844,A4844)</f>
        <v>1</v>
      </c>
      <c r="H4844" s="1" t="n">
        <f aca="false">COUNTIF($A4844:$F4844,B4844)</f>
        <v>3</v>
      </c>
      <c r="I4844" s="1" t="n">
        <f aca="false">COUNTIF($A4844:$F4844,C4844)</f>
        <v>3</v>
      </c>
      <c r="J4844" s="1" t="n">
        <f aca="false">COUNTIF($A4844:$F4844,D4844)</f>
        <v>1</v>
      </c>
      <c r="K4844" s="1" t="n">
        <f aca="false">COUNTIF($A4844:$F4844,E4844)</f>
        <v>3</v>
      </c>
      <c r="L4844" s="1" t="n">
        <f aca="false">COUNTIF($A4844:$F4844,F4844)</f>
        <v>1</v>
      </c>
      <c r="M4844" s="2" t="n">
        <f aca="false">IF(G4844=1,A4844,"")</f>
        <v>21</v>
      </c>
      <c r="N4844" s="2" t="str">
        <f aca="false">IF(H4844=1,B4844,"")</f>
        <v/>
      </c>
      <c r="O4844" s="2" t="str">
        <f aca="false">IF(I4844=1,C4844,"")</f>
        <v/>
      </c>
      <c r="P4844" s="2" t="n">
        <f aca="false">IF(J4844=1,D4844,"")</f>
        <v>95</v>
      </c>
      <c r="Q4844" s="2" t="str">
        <f aca="false">IF(K4844=1,E4844,"")</f>
        <v/>
      </c>
      <c r="R4844" s="2" t="n">
        <f aca="false">IF(L4844=1,F4844,"")</f>
        <v>46</v>
      </c>
      <c r="S4844" s="3" t="str">
        <f aca="false">IF(G4844&gt;1,A4844,"")</f>
        <v/>
      </c>
      <c r="T4844" s="3" t="n">
        <f aca="false">IF(H4844&gt;1,B4844,"")</f>
        <v>20</v>
      </c>
      <c r="U4844" s="3" t="n">
        <f aca="false">IF(I4844&gt;1,C4844,"")</f>
        <v>20</v>
      </c>
      <c r="V4844" s="3" t="str">
        <f aca="false">IF(J4844&gt;1,D4844,"")</f>
        <v/>
      </c>
      <c r="W4844" s="3" t="n">
        <f aca="false">IF(K4844&gt;1,E4844,"")</f>
        <v>20</v>
      </c>
      <c r="X4844" s="3" t="str">
        <f aca="false">IF(L4844&gt;1,F4844,"")</f>
        <v/>
      </c>
      <c r="Y4844" s="4" t="n">
        <f aca="false">IF(AVERAGE(M4844:R4844)&gt;AVERAGE(S4844:X4844),1,0)</f>
        <v>1</v>
      </c>
      <c r="AA4844" s="0" t="n">
        <f aca="false">IF(AVERAGE(M4844:R4844)&lt;AVERAGE(S4844:X4844),1,0)</f>
        <v>0</v>
      </c>
      <c r="AC4844" s="0" t="n">
        <f aca="false">IF(AVERAGE(M4844:R4844)=AVERAGE(S4844:X4844),1,0)</f>
        <v>0</v>
      </c>
    </row>
    <row r="4845" customFormat="false" ht="15" hidden="false" customHeight="false" outlineLevel="0" collapsed="false">
      <c r="A4845" s="0" t="n">
        <v>76</v>
      </c>
      <c r="B4845" s="0" t="n">
        <v>51</v>
      </c>
      <c r="C4845" s="0" t="n">
        <v>85</v>
      </c>
      <c r="D4845" s="0" t="n">
        <v>85</v>
      </c>
      <c r="E4845" s="0" t="n">
        <v>51</v>
      </c>
      <c r="F4845" s="0" t="n">
        <v>76</v>
      </c>
      <c r="G4845" s="1" t="n">
        <f aca="false">COUNTIF($A4845:$F4845,A4845)</f>
        <v>2</v>
      </c>
      <c r="H4845" s="1" t="n">
        <f aca="false">COUNTIF($A4845:$F4845,B4845)</f>
        <v>2</v>
      </c>
      <c r="I4845" s="1" t="n">
        <f aca="false">COUNTIF($A4845:$F4845,C4845)</f>
        <v>2</v>
      </c>
      <c r="J4845" s="1" t="n">
        <f aca="false">COUNTIF($A4845:$F4845,D4845)</f>
        <v>2</v>
      </c>
      <c r="K4845" s="1" t="n">
        <f aca="false">COUNTIF($A4845:$F4845,E4845)</f>
        <v>2</v>
      </c>
      <c r="L4845" s="1" t="n">
        <f aca="false">COUNTIF($A4845:$F4845,F4845)</f>
        <v>2</v>
      </c>
      <c r="M4845" s="2" t="str">
        <f aca="false">IF(G4845=1,A4845,"")</f>
        <v/>
      </c>
      <c r="N4845" s="2" t="str">
        <f aca="false">IF(H4845=1,B4845,"")</f>
        <v/>
      </c>
      <c r="O4845" s="2" t="str">
        <f aca="false">IF(I4845=1,C4845,"")</f>
        <v/>
      </c>
      <c r="P4845" s="2" t="str">
        <f aca="false">IF(J4845=1,D4845,"")</f>
        <v/>
      </c>
      <c r="Q4845" s="2" t="str">
        <f aca="false">IF(K4845=1,E4845,"")</f>
        <v/>
      </c>
      <c r="R4845" s="2" t="str">
        <f aca="false">IF(L4845=1,F4845,"")</f>
        <v/>
      </c>
      <c r="S4845" s="3" t="n">
        <f aca="false">IF(G4845&gt;1,A4845,"")</f>
        <v>76</v>
      </c>
      <c r="T4845" s="3" t="n">
        <f aca="false">IF(H4845&gt;1,B4845,"")</f>
        <v>51</v>
      </c>
      <c r="U4845" s="3" t="n">
        <f aca="false">IF(I4845&gt;1,C4845,"")</f>
        <v>85</v>
      </c>
      <c r="V4845" s="3" t="n">
        <f aca="false">IF(J4845&gt;1,D4845,"")</f>
        <v>85</v>
      </c>
      <c r="W4845" s="3" t="n">
        <f aca="false">IF(K4845&gt;1,E4845,"")</f>
        <v>51</v>
      </c>
      <c r="X4845" s="3" t="n">
        <f aca="false">IF(L4845&gt;1,F4845,"")</f>
        <v>76</v>
      </c>
      <c r="Y4845" s="4" t="e">
        <f aca="false">IF(AVERAGE(M4845:R4845)&gt;AVERAGE(S4845:X4845),1,0)</f>
        <v>#DIV/0!</v>
      </c>
      <c r="AA4845" s="0" t="e">
        <f aca="false">IF(AVERAGE(M4845:R4845)&lt;AVERAGE(S4845:X4845),1,0)</f>
        <v>#DIV/0!</v>
      </c>
      <c r="AC4845" s="0" t="e">
        <f aca="false">IF(AVERAGE(M4845:R4845)=AVERAGE(S4845:X4845),1,0)</f>
        <v>#DIV/0!</v>
      </c>
    </row>
    <row r="4846" customFormat="false" ht="15" hidden="false" customHeight="false" outlineLevel="0" collapsed="false">
      <c r="A4846" s="0" t="n">
        <v>22</v>
      </c>
      <c r="B4846" s="0" t="n">
        <v>22</v>
      </c>
      <c r="C4846" s="0" t="n">
        <v>98</v>
      </c>
      <c r="D4846" s="0" t="n">
        <v>36</v>
      </c>
      <c r="E4846" s="0" t="n">
        <v>74</v>
      </c>
      <c r="F4846" s="0" t="n">
        <v>36</v>
      </c>
      <c r="G4846" s="1" t="n">
        <f aca="false">COUNTIF($A4846:$F4846,A4846)</f>
        <v>2</v>
      </c>
      <c r="H4846" s="1" t="n">
        <f aca="false">COUNTIF($A4846:$F4846,B4846)</f>
        <v>2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1</v>
      </c>
      <c r="L4846" s="1" t="n">
        <f aca="false">COUNTIF($A4846:$F4846,F4846)</f>
        <v>2</v>
      </c>
      <c r="M4846" s="2" t="str">
        <f aca="false">IF(G4846=1,A4846,"")</f>
        <v/>
      </c>
      <c r="N4846" s="2" t="str">
        <f aca="false">IF(H4846=1,B4846,"")</f>
        <v/>
      </c>
      <c r="O4846" s="2" t="n">
        <f aca="false">IF(I4846=1,C4846,"")</f>
        <v>98</v>
      </c>
      <c r="P4846" s="2" t="str">
        <f aca="false">IF(J4846=1,D4846,"")</f>
        <v/>
      </c>
      <c r="Q4846" s="2" t="n">
        <f aca="false">IF(K4846=1,E4846,"")</f>
        <v>74</v>
      </c>
      <c r="R4846" s="2" t="str">
        <f aca="false">IF(L4846=1,F4846,"")</f>
        <v/>
      </c>
      <c r="S4846" s="3" t="n">
        <f aca="false">IF(G4846&gt;1,A4846,"")</f>
        <v>22</v>
      </c>
      <c r="T4846" s="3" t="n">
        <f aca="false">IF(H4846&gt;1,B4846,"")</f>
        <v>22</v>
      </c>
      <c r="U4846" s="3" t="str">
        <f aca="false">IF(I4846&gt;1,C4846,"")</f>
        <v/>
      </c>
      <c r="V4846" s="3" t="n">
        <f aca="false">IF(J4846&gt;1,D4846,"")</f>
        <v>36</v>
      </c>
      <c r="W4846" s="3" t="str">
        <f aca="false">IF(K4846&gt;1,E4846,"")</f>
        <v/>
      </c>
      <c r="X4846" s="3" t="n">
        <f aca="false">IF(L4846&gt;1,F4846,"")</f>
        <v>36</v>
      </c>
      <c r="Y4846" s="4" t="n">
        <f aca="false">IF(AVERAGE(M4846:R4846)&gt;AVERAGE(S4846:X4846),1,0)</f>
        <v>1</v>
      </c>
      <c r="AA4846" s="0" t="n">
        <f aca="false">IF(AVERAGE(M4846:R4846)&lt;AVERAGE(S4846:X4846),1,0)</f>
        <v>0</v>
      </c>
      <c r="AC4846" s="0" t="n">
        <f aca="false">IF(AVERAGE(M4846:R4846)=AVERAGE(S4846:X4846),1,0)</f>
        <v>0</v>
      </c>
    </row>
    <row r="4847" customFormat="false" ht="15" hidden="false" customHeight="false" outlineLevel="0" collapsed="false">
      <c r="A4847" s="0" t="n">
        <v>62</v>
      </c>
      <c r="B4847" s="0" t="n">
        <v>41</v>
      </c>
      <c r="C4847" s="0" t="n">
        <v>69</v>
      </c>
      <c r="D4847" s="0" t="n">
        <v>69</v>
      </c>
      <c r="E4847" s="0" t="n">
        <v>62</v>
      </c>
      <c r="F4847" s="0" t="n">
        <v>65</v>
      </c>
      <c r="G4847" s="1" t="n">
        <f aca="false">COUNTIF($A4847:$F4847,A4847)</f>
        <v>2</v>
      </c>
      <c r="H4847" s="1" t="n">
        <f aca="false">COUNTIF($A4847:$F4847,B4847)</f>
        <v>1</v>
      </c>
      <c r="I4847" s="1" t="n">
        <f aca="false">COUNTIF($A4847:$F4847,C4847)</f>
        <v>2</v>
      </c>
      <c r="J4847" s="1" t="n">
        <f aca="false">COUNTIF($A4847:$F4847,D4847)</f>
        <v>2</v>
      </c>
      <c r="K4847" s="1" t="n">
        <f aca="false">COUNTIF($A4847:$F4847,E4847)</f>
        <v>2</v>
      </c>
      <c r="L4847" s="1" t="n">
        <f aca="false">COUNTIF($A4847:$F4847,F4847)</f>
        <v>1</v>
      </c>
      <c r="M4847" s="2" t="str">
        <f aca="false">IF(G4847=1,A4847,"")</f>
        <v/>
      </c>
      <c r="N4847" s="2" t="n">
        <f aca="false">IF(H4847=1,B4847,"")</f>
        <v>41</v>
      </c>
      <c r="O4847" s="2" t="str">
        <f aca="false">IF(I4847=1,C4847,"")</f>
        <v/>
      </c>
      <c r="P4847" s="2" t="str">
        <f aca="false">IF(J4847=1,D4847,"")</f>
        <v/>
      </c>
      <c r="Q4847" s="2" t="str">
        <f aca="false">IF(K4847=1,E4847,"")</f>
        <v/>
      </c>
      <c r="R4847" s="2" t="n">
        <f aca="false">IF(L4847=1,F4847,"")</f>
        <v>65</v>
      </c>
      <c r="S4847" s="3" t="n">
        <f aca="false">IF(G4847&gt;1,A4847,"")</f>
        <v>62</v>
      </c>
      <c r="T4847" s="3" t="str">
        <f aca="false">IF(H4847&gt;1,B4847,"")</f>
        <v/>
      </c>
      <c r="U4847" s="3" t="n">
        <f aca="false">IF(I4847&gt;1,C4847,"")</f>
        <v>69</v>
      </c>
      <c r="V4847" s="3" t="n">
        <f aca="false">IF(J4847&gt;1,D4847,"")</f>
        <v>69</v>
      </c>
      <c r="W4847" s="3" t="n">
        <f aca="false">IF(K4847&gt;1,E4847,"")</f>
        <v>62</v>
      </c>
      <c r="X4847" s="3" t="str">
        <f aca="false">IF(L4847&gt;1,F4847,"")</f>
        <v/>
      </c>
      <c r="Y4847" s="4" t="n">
        <f aca="false">IF(AVERAGE(M4847:R4847)&gt;AVERAGE(S4847:X4847),1,0)</f>
        <v>0</v>
      </c>
      <c r="AA4847" s="0" t="n">
        <f aca="false">IF(AVERAGE(M4847:R4847)&lt;AVERAGE(S4847:X4847),1,0)</f>
        <v>1</v>
      </c>
      <c r="AC4847" s="0" t="n">
        <f aca="false">IF(AVERAGE(M4847:R4847)=AVERAGE(S4847:X4847),1,0)</f>
        <v>0</v>
      </c>
    </row>
    <row r="4848" customFormat="false" ht="15" hidden="false" customHeight="false" outlineLevel="0" collapsed="false">
      <c r="A4848" s="0" t="n">
        <v>55</v>
      </c>
      <c r="B4848" s="0" t="n">
        <v>72</v>
      </c>
      <c r="C4848" s="0" t="n">
        <v>56</v>
      </c>
      <c r="D4848" s="0" t="n">
        <v>55</v>
      </c>
      <c r="E4848" s="0" t="n">
        <v>18</v>
      </c>
      <c r="F4848" s="0" t="n">
        <v>63</v>
      </c>
      <c r="G4848" s="1" t="n">
        <f aca="false">COUNTIF($A4848:$F4848,A4848)</f>
        <v>2</v>
      </c>
      <c r="H4848" s="1" t="n">
        <f aca="false">COUNTIF($A4848:$F4848,B4848)</f>
        <v>1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str">
        <f aca="false">IF(G4848=1,A4848,"")</f>
        <v/>
      </c>
      <c r="N4848" s="2" t="n">
        <f aca="false">IF(H4848=1,B4848,"")</f>
        <v>72</v>
      </c>
      <c r="O4848" s="2" t="n">
        <f aca="false">IF(I4848=1,C4848,"")</f>
        <v>56</v>
      </c>
      <c r="P4848" s="2" t="str">
        <f aca="false">IF(J4848=1,D4848,"")</f>
        <v/>
      </c>
      <c r="Q4848" s="2" t="n">
        <f aca="false">IF(K4848=1,E4848,"")</f>
        <v>18</v>
      </c>
      <c r="R4848" s="2" t="n">
        <f aca="false">IF(L4848=1,F4848,"")</f>
        <v>63</v>
      </c>
      <c r="S4848" s="3" t="n">
        <f aca="false">IF(G4848&gt;1,A4848,"")</f>
        <v>55</v>
      </c>
      <c r="T4848" s="3" t="str">
        <f aca="false">IF(H4848&gt;1,B4848,"")</f>
        <v/>
      </c>
      <c r="U4848" s="3" t="str">
        <f aca="false">IF(I4848&gt;1,C4848,"")</f>
        <v/>
      </c>
      <c r="V4848" s="3" t="n">
        <f aca="false">IF(J4848&gt;1,D4848,"")</f>
        <v>55</v>
      </c>
      <c r="W4848" s="3" t="str">
        <f aca="false">IF(K4848&gt;1,E4848,"")</f>
        <v/>
      </c>
      <c r="X4848" s="3" t="str">
        <f aca="false">IF(L4848&gt;1,F4848,"")</f>
        <v/>
      </c>
      <c r="Y4848" s="4" t="n">
        <f aca="false">IF(AVERAGE(M4848:R4848)&gt;AVERAGE(S4848:X4848),1,0)</f>
        <v>0</v>
      </c>
      <c r="AA4848" s="0" t="n">
        <f aca="false">IF(AVERAGE(M4848:R4848)&lt;AVERAGE(S4848:X4848),1,0)</f>
        <v>1</v>
      </c>
      <c r="AC4848" s="0" t="n">
        <f aca="false">IF(AVERAGE(M4848:R4848)=AVERAGE(S4848:X4848),1,0)</f>
        <v>0</v>
      </c>
    </row>
    <row r="4849" customFormat="false" ht="15" hidden="false" customHeight="false" outlineLevel="0" collapsed="false">
      <c r="A4849" s="0" t="n">
        <v>92</v>
      </c>
      <c r="B4849" s="0" t="n">
        <v>16</v>
      </c>
      <c r="C4849" s="0" t="n">
        <v>91</v>
      </c>
      <c r="D4849" s="0" t="n">
        <v>63</v>
      </c>
      <c r="E4849" s="0" t="n">
        <v>29</v>
      </c>
      <c r="F4849" s="0" t="n">
        <v>93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IF(G4849=1,A4849,"")</f>
        <v>92</v>
      </c>
      <c r="N4849" s="2" t="n">
        <f aca="false">IF(H4849=1,B4849,"")</f>
        <v>16</v>
      </c>
      <c r="O4849" s="2" t="n">
        <f aca="false">IF(I4849=1,C4849,"")</f>
        <v>91</v>
      </c>
      <c r="P4849" s="2" t="n">
        <f aca="false">IF(J4849=1,D4849,"")</f>
        <v>63</v>
      </c>
      <c r="Q4849" s="2" t="n">
        <f aca="false">IF(K4849=1,E4849,"")</f>
        <v>29</v>
      </c>
      <c r="R4849" s="2" t="n">
        <f aca="false">IF(L4849=1,F4849,"")</f>
        <v>93</v>
      </c>
      <c r="S4849" s="3" t="str">
        <f aca="false">IF(G4849&gt;1,A4849,"")</f>
        <v/>
      </c>
      <c r="T4849" s="3" t="str">
        <f aca="false">IF(H4849&gt;1,B4849,"")</f>
        <v/>
      </c>
      <c r="U4849" s="3" t="str">
        <f aca="false">IF(I4849&gt;1,C4849,"")</f>
        <v/>
      </c>
      <c r="V4849" s="3" t="str">
        <f aca="false">IF(J4849&gt;1,D4849,"")</f>
        <v/>
      </c>
      <c r="W4849" s="3" t="str">
        <f aca="false">IF(K4849&gt;1,E4849,"")</f>
        <v/>
      </c>
      <c r="X4849" s="3" t="str">
        <f aca="false">IF(L4849&gt;1,F4849,"")</f>
        <v/>
      </c>
      <c r="Y4849" s="4" t="e">
        <f aca="false">IF(AVERAGE(M4849:R4849)&gt;AVERAGE(S4849:X4849),1,0)</f>
        <v>#DIV/0!</v>
      </c>
      <c r="AA4849" s="0" t="e">
        <f aca="false">IF(AVERAGE(M4849:R4849)&lt;AVERAGE(S4849:X4849),1,0)</f>
        <v>#DIV/0!</v>
      </c>
      <c r="AC4849" s="0" t="e">
        <f aca="false">IF(AVERAGE(M4849:R4849)=AVERAGE(S4849:X4849),1,0)</f>
        <v>#DIV/0!</v>
      </c>
    </row>
    <row r="4850" customFormat="false" ht="15" hidden="false" customHeight="false" outlineLevel="0" collapsed="false">
      <c r="A4850" s="0" t="n">
        <v>54</v>
      </c>
      <c r="B4850" s="0" t="n">
        <v>54</v>
      </c>
      <c r="C4850" s="0" t="n">
        <v>28</v>
      </c>
      <c r="D4850" s="0" t="n">
        <v>77</v>
      </c>
      <c r="E4850" s="0" t="n">
        <v>54</v>
      </c>
      <c r="F4850" s="0" t="n">
        <v>77</v>
      </c>
      <c r="G4850" s="1" t="n">
        <f aca="false">COUNTIF($A4850:$F4850,A4850)</f>
        <v>3</v>
      </c>
      <c r="H4850" s="1" t="n">
        <f aca="false">COUNTIF($A4850:$F4850,B4850)</f>
        <v>3</v>
      </c>
      <c r="I4850" s="1" t="n">
        <f aca="false">COUNTIF($A4850:$F4850,C4850)</f>
        <v>1</v>
      </c>
      <c r="J4850" s="1" t="n">
        <f aca="false">COUNTIF($A4850:$F4850,D4850)</f>
        <v>2</v>
      </c>
      <c r="K4850" s="1" t="n">
        <f aca="false">COUNTIF($A4850:$F4850,E4850)</f>
        <v>3</v>
      </c>
      <c r="L4850" s="1" t="n">
        <f aca="false">COUNTIF($A4850:$F4850,F4850)</f>
        <v>2</v>
      </c>
      <c r="M4850" s="2" t="str">
        <f aca="false">IF(G4850=1,A4850,"")</f>
        <v/>
      </c>
      <c r="N4850" s="2" t="str">
        <f aca="false">IF(H4850=1,B4850,"")</f>
        <v/>
      </c>
      <c r="O4850" s="2" t="n">
        <f aca="false">IF(I4850=1,C4850,"")</f>
        <v>28</v>
      </c>
      <c r="P4850" s="2" t="str">
        <f aca="false">IF(J4850=1,D4850,"")</f>
        <v/>
      </c>
      <c r="Q4850" s="2" t="str">
        <f aca="false">IF(K4850=1,E4850,"")</f>
        <v/>
      </c>
      <c r="R4850" s="2" t="str">
        <f aca="false">IF(L4850=1,F4850,"")</f>
        <v/>
      </c>
      <c r="S4850" s="3" t="n">
        <f aca="false">IF(G4850&gt;1,A4850,"")</f>
        <v>54</v>
      </c>
      <c r="T4850" s="3" t="n">
        <f aca="false">IF(H4850&gt;1,B4850,"")</f>
        <v>54</v>
      </c>
      <c r="U4850" s="3" t="str">
        <f aca="false">IF(I4850&gt;1,C4850,"")</f>
        <v/>
      </c>
      <c r="V4850" s="3" t="n">
        <f aca="false">IF(J4850&gt;1,D4850,"")</f>
        <v>77</v>
      </c>
      <c r="W4850" s="3" t="n">
        <f aca="false">IF(K4850&gt;1,E4850,"")</f>
        <v>54</v>
      </c>
      <c r="X4850" s="3" t="n">
        <f aca="false">IF(L4850&gt;1,F4850,"")</f>
        <v>77</v>
      </c>
      <c r="Y4850" s="4" t="n">
        <f aca="false">IF(AVERAGE(M4850:R4850)&gt;AVERAGE(S4850:X4850),1,0)</f>
        <v>0</v>
      </c>
      <c r="AA4850" s="0" t="n">
        <f aca="false">IF(AVERAGE(M4850:R4850)&lt;AVERAGE(S4850:X4850),1,0)</f>
        <v>1</v>
      </c>
      <c r="AC4850" s="0" t="n">
        <f aca="false">IF(AVERAGE(M4850:R4850)=AVERAGE(S4850:X4850),1,0)</f>
        <v>0</v>
      </c>
    </row>
    <row r="4851" customFormat="false" ht="15" hidden="false" customHeight="false" outlineLevel="0" collapsed="false">
      <c r="A4851" s="0" t="n">
        <v>63</v>
      </c>
      <c r="B4851" s="0" t="n">
        <v>25</v>
      </c>
      <c r="C4851" s="0" t="n">
        <v>63</v>
      </c>
      <c r="D4851" s="0" t="n">
        <v>25</v>
      </c>
      <c r="E4851" s="0" t="n">
        <v>42</v>
      </c>
      <c r="F4851" s="0" t="n">
        <v>46</v>
      </c>
      <c r="G4851" s="1" t="n">
        <f aca="false">COUNTIF($A4851:$F4851,A4851)</f>
        <v>2</v>
      </c>
      <c r="H4851" s="1" t="n">
        <f aca="false">COUNTIF($A4851:$F4851,B4851)</f>
        <v>2</v>
      </c>
      <c r="I4851" s="1" t="n">
        <f aca="false">COUNTIF($A4851:$F4851,C4851)</f>
        <v>2</v>
      </c>
      <c r="J4851" s="1" t="n">
        <f aca="false">COUNTIF($A4851:$F4851,D4851)</f>
        <v>2</v>
      </c>
      <c r="K4851" s="1" t="n">
        <f aca="false">COUNTIF($A4851:$F4851,E4851)</f>
        <v>1</v>
      </c>
      <c r="L4851" s="1" t="n">
        <f aca="false">COUNTIF($A4851:$F4851,F4851)</f>
        <v>1</v>
      </c>
      <c r="M4851" s="2" t="str">
        <f aca="false">IF(G4851=1,A4851,"")</f>
        <v/>
      </c>
      <c r="N4851" s="2" t="str">
        <f aca="false">IF(H4851=1,B4851,"")</f>
        <v/>
      </c>
      <c r="O4851" s="2" t="str">
        <f aca="false">IF(I4851=1,C4851,"")</f>
        <v/>
      </c>
      <c r="P4851" s="2" t="str">
        <f aca="false">IF(J4851=1,D4851,"")</f>
        <v/>
      </c>
      <c r="Q4851" s="2" t="n">
        <f aca="false">IF(K4851=1,E4851,"")</f>
        <v>42</v>
      </c>
      <c r="R4851" s="2" t="n">
        <f aca="false">IF(L4851=1,F4851,"")</f>
        <v>46</v>
      </c>
      <c r="S4851" s="3" t="n">
        <f aca="false">IF(G4851&gt;1,A4851,"")</f>
        <v>63</v>
      </c>
      <c r="T4851" s="3" t="n">
        <f aca="false">IF(H4851&gt;1,B4851,"")</f>
        <v>25</v>
      </c>
      <c r="U4851" s="3" t="n">
        <f aca="false">IF(I4851&gt;1,C4851,"")</f>
        <v>63</v>
      </c>
      <c r="V4851" s="3" t="n">
        <f aca="false">IF(J4851&gt;1,D4851,"")</f>
        <v>25</v>
      </c>
      <c r="W4851" s="3" t="str">
        <f aca="false">IF(K4851&gt;1,E4851,"")</f>
        <v/>
      </c>
      <c r="X4851" s="3" t="str">
        <f aca="false">IF(L4851&gt;1,F4851,"")</f>
        <v/>
      </c>
      <c r="Y4851" s="4" t="n">
        <f aca="false">IF(AVERAGE(M4851:R4851)&gt;AVERAGE(S4851:X4851),1,0)</f>
        <v>0</v>
      </c>
      <c r="AA4851" s="0" t="n">
        <f aca="false">IF(AVERAGE(M4851:R4851)&lt;AVERAGE(S4851:X4851),1,0)</f>
        <v>0</v>
      </c>
      <c r="AC4851" s="0" t="n">
        <f aca="false">IF(AVERAGE(M4851:R4851)=AVERAGE(S4851:X4851),1,0)</f>
        <v>1</v>
      </c>
    </row>
    <row r="4852" customFormat="false" ht="15" hidden="false" customHeight="false" outlineLevel="0" collapsed="false">
      <c r="A4852" s="0" t="n">
        <v>63</v>
      </c>
      <c r="B4852" s="0" t="n">
        <v>45</v>
      </c>
      <c r="C4852" s="0" t="n">
        <v>77</v>
      </c>
      <c r="D4852" s="0" t="n">
        <v>43</v>
      </c>
      <c r="E4852" s="0" t="n">
        <v>45</v>
      </c>
      <c r="F4852" s="0" t="n">
        <v>97</v>
      </c>
      <c r="G4852" s="1" t="n">
        <f aca="false">COUNTIF($A4852:$F4852,A4852)</f>
        <v>1</v>
      </c>
      <c r="H4852" s="1" t="n">
        <f aca="false">COUNTIF($A4852:$F4852,B4852)</f>
        <v>2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2</v>
      </c>
      <c r="L4852" s="1" t="n">
        <f aca="false">COUNTIF($A4852:$F4852,F4852)</f>
        <v>1</v>
      </c>
      <c r="M4852" s="2" t="n">
        <f aca="false">IF(G4852=1,A4852,"")</f>
        <v>63</v>
      </c>
      <c r="N4852" s="2" t="str">
        <f aca="false">IF(H4852=1,B4852,"")</f>
        <v/>
      </c>
      <c r="O4852" s="2" t="n">
        <f aca="false">IF(I4852=1,C4852,"")</f>
        <v>77</v>
      </c>
      <c r="P4852" s="2" t="n">
        <f aca="false">IF(J4852=1,D4852,"")</f>
        <v>43</v>
      </c>
      <c r="Q4852" s="2" t="str">
        <f aca="false">IF(K4852=1,E4852,"")</f>
        <v/>
      </c>
      <c r="R4852" s="2" t="n">
        <f aca="false">IF(L4852=1,F4852,"")</f>
        <v>97</v>
      </c>
      <c r="S4852" s="3" t="str">
        <f aca="false">IF(G4852&gt;1,A4852,"")</f>
        <v/>
      </c>
      <c r="T4852" s="3" t="n">
        <f aca="false">IF(H4852&gt;1,B4852,"")</f>
        <v>45</v>
      </c>
      <c r="U4852" s="3" t="str">
        <f aca="false">IF(I4852&gt;1,C4852,"")</f>
        <v/>
      </c>
      <c r="V4852" s="3" t="str">
        <f aca="false">IF(J4852&gt;1,D4852,"")</f>
        <v/>
      </c>
      <c r="W4852" s="3" t="n">
        <f aca="false">IF(K4852&gt;1,E4852,"")</f>
        <v>45</v>
      </c>
      <c r="X4852" s="3" t="str">
        <f aca="false">IF(L4852&gt;1,F4852,"")</f>
        <v/>
      </c>
      <c r="Y4852" s="4" t="n">
        <f aca="false">IF(AVERAGE(M4852:R4852)&gt;AVERAGE(S4852:X4852),1,0)</f>
        <v>1</v>
      </c>
      <c r="AA4852" s="0" t="n">
        <f aca="false">IF(AVERAGE(M4852:R4852)&lt;AVERAGE(S4852:X4852),1,0)</f>
        <v>0</v>
      </c>
      <c r="AC4852" s="0" t="n">
        <f aca="false">IF(AVERAGE(M4852:R4852)=AVERAGE(S4852:X4852),1,0)</f>
        <v>0</v>
      </c>
    </row>
    <row r="4853" customFormat="false" ht="15" hidden="false" customHeight="false" outlineLevel="0" collapsed="false">
      <c r="A4853" s="0" t="n">
        <v>23</v>
      </c>
      <c r="B4853" s="0" t="n">
        <v>85</v>
      </c>
      <c r="C4853" s="0" t="n">
        <v>33</v>
      </c>
      <c r="D4853" s="0" t="n">
        <v>60</v>
      </c>
      <c r="E4853" s="0" t="n">
        <v>34</v>
      </c>
      <c r="F4853" s="0" t="n">
        <v>22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IF(G4853=1,A4853,"")</f>
        <v>23</v>
      </c>
      <c r="N4853" s="2" t="n">
        <f aca="false">IF(H4853=1,B4853,"")</f>
        <v>85</v>
      </c>
      <c r="O4853" s="2" t="n">
        <f aca="false">IF(I4853=1,C4853,"")</f>
        <v>33</v>
      </c>
      <c r="P4853" s="2" t="n">
        <f aca="false">IF(J4853=1,D4853,"")</f>
        <v>60</v>
      </c>
      <c r="Q4853" s="2" t="n">
        <f aca="false">IF(K4853=1,E4853,"")</f>
        <v>34</v>
      </c>
      <c r="R4853" s="2" t="n">
        <f aca="false">IF(L4853=1,F4853,"")</f>
        <v>22</v>
      </c>
      <c r="S4853" s="3" t="str">
        <f aca="false">IF(G4853&gt;1,A4853,"")</f>
        <v/>
      </c>
      <c r="T4853" s="3" t="str">
        <f aca="false">IF(H4853&gt;1,B4853,"")</f>
        <v/>
      </c>
      <c r="U4853" s="3" t="str">
        <f aca="false">IF(I4853&gt;1,C4853,"")</f>
        <v/>
      </c>
      <c r="V4853" s="3" t="str">
        <f aca="false">IF(J4853&gt;1,D4853,"")</f>
        <v/>
      </c>
      <c r="W4853" s="3" t="str">
        <f aca="false">IF(K4853&gt;1,E4853,"")</f>
        <v/>
      </c>
      <c r="X4853" s="3" t="str">
        <f aca="false">IF(L4853&gt;1,F4853,"")</f>
        <v/>
      </c>
      <c r="Y4853" s="4" t="e">
        <f aca="false">IF(AVERAGE(M4853:R4853)&gt;AVERAGE(S4853:X4853),1,0)</f>
        <v>#DIV/0!</v>
      </c>
      <c r="AA4853" s="0" t="e">
        <f aca="false">IF(AVERAGE(M4853:R4853)&lt;AVERAGE(S4853:X4853),1,0)</f>
        <v>#DIV/0!</v>
      </c>
      <c r="AC4853" s="0" t="e">
        <f aca="false">IF(AVERAGE(M4853:R4853)=AVERAGE(S4853:X4853),1,0)</f>
        <v>#DIV/0!</v>
      </c>
    </row>
    <row r="4854" customFormat="false" ht="15" hidden="false" customHeight="false" outlineLevel="0" collapsed="false">
      <c r="A4854" s="0" t="n">
        <v>31</v>
      </c>
      <c r="B4854" s="0" t="n">
        <v>41</v>
      </c>
      <c r="C4854" s="0" t="n">
        <v>44</v>
      </c>
      <c r="D4854" s="0" t="n">
        <v>50</v>
      </c>
      <c r="E4854" s="0" t="n">
        <v>34</v>
      </c>
      <c r="F4854" s="0" t="n">
        <v>44</v>
      </c>
      <c r="G4854" s="1" t="n">
        <f aca="false">COUNTIF($A4854:$F4854,A4854)</f>
        <v>1</v>
      </c>
      <c r="H4854" s="1" t="n">
        <f aca="false">COUNTIF($A4854:$F4854,B4854)</f>
        <v>1</v>
      </c>
      <c r="I4854" s="1" t="n">
        <f aca="false">COUNTIF($A4854:$F4854,C4854)</f>
        <v>2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G4854=1,A4854,"")</f>
        <v>31</v>
      </c>
      <c r="N4854" s="2" t="n">
        <f aca="false">IF(H4854=1,B4854,"")</f>
        <v>41</v>
      </c>
      <c r="O4854" s="2" t="str">
        <f aca="false">IF(I4854=1,C4854,"")</f>
        <v/>
      </c>
      <c r="P4854" s="2" t="n">
        <f aca="false">IF(J4854=1,D4854,"")</f>
        <v>50</v>
      </c>
      <c r="Q4854" s="2" t="n">
        <f aca="false">IF(K4854=1,E4854,"")</f>
        <v>34</v>
      </c>
      <c r="R4854" s="2" t="str">
        <f aca="false">IF(L4854=1,F4854,"")</f>
        <v/>
      </c>
      <c r="S4854" s="3" t="str">
        <f aca="false">IF(G4854&gt;1,A4854,"")</f>
        <v/>
      </c>
      <c r="T4854" s="3" t="str">
        <f aca="false">IF(H4854&gt;1,B4854,"")</f>
        <v/>
      </c>
      <c r="U4854" s="3" t="n">
        <f aca="false">IF(I4854&gt;1,C4854,"")</f>
        <v>44</v>
      </c>
      <c r="V4854" s="3" t="str">
        <f aca="false">IF(J4854&gt;1,D4854,"")</f>
        <v/>
      </c>
      <c r="W4854" s="3" t="str">
        <f aca="false">IF(K4854&gt;1,E4854,"")</f>
        <v/>
      </c>
      <c r="X4854" s="3" t="n">
        <f aca="false">IF(L4854&gt;1,F4854,"")</f>
        <v>44</v>
      </c>
      <c r="Y4854" s="4" t="n">
        <f aca="false">IF(AVERAGE(M4854:R4854)&gt;AVERAGE(S4854:X4854),1,0)</f>
        <v>0</v>
      </c>
      <c r="AA4854" s="0" t="n">
        <f aca="false">IF(AVERAGE(M4854:R4854)&lt;AVERAGE(S4854:X4854),1,0)</f>
        <v>1</v>
      </c>
      <c r="AC4854" s="0" t="n">
        <f aca="false">IF(AVERAGE(M4854:R4854)=AVERAGE(S4854:X4854),1,0)</f>
        <v>0</v>
      </c>
    </row>
    <row r="4855" customFormat="false" ht="15" hidden="false" customHeight="false" outlineLevel="0" collapsed="false">
      <c r="A4855" s="0" t="n">
        <v>33</v>
      </c>
      <c r="B4855" s="0" t="n">
        <v>33</v>
      </c>
      <c r="C4855" s="0" t="n">
        <v>74</v>
      </c>
      <c r="D4855" s="0" t="n">
        <v>95</v>
      </c>
      <c r="E4855" s="0" t="n">
        <v>74</v>
      </c>
      <c r="F4855" s="0" t="n">
        <v>95</v>
      </c>
      <c r="G4855" s="1" t="n">
        <f aca="false">COUNTIF($A4855:$F4855,A4855)</f>
        <v>2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2</v>
      </c>
      <c r="K4855" s="1" t="n">
        <f aca="false">COUNTIF($A4855:$F4855,E4855)</f>
        <v>2</v>
      </c>
      <c r="L4855" s="1" t="n">
        <f aca="false">COUNTIF($A4855:$F4855,F4855)</f>
        <v>2</v>
      </c>
      <c r="M4855" s="2" t="str">
        <f aca="false">IF(G4855=1,A4855,"")</f>
        <v/>
      </c>
      <c r="N4855" s="2" t="str">
        <f aca="false">IF(H4855=1,B4855,"")</f>
        <v/>
      </c>
      <c r="O4855" s="2" t="str">
        <f aca="false">IF(I4855=1,C4855,"")</f>
        <v/>
      </c>
      <c r="P4855" s="2" t="str">
        <f aca="false">IF(J4855=1,D4855,"")</f>
        <v/>
      </c>
      <c r="Q4855" s="2" t="str">
        <f aca="false">IF(K4855=1,E4855,"")</f>
        <v/>
      </c>
      <c r="R4855" s="2" t="str">
        <f aca="false">IF(L4855=1,F4855,"")</f>
        <v/>
      </c>
      <c r="S4855" s="3" t="n">
        <f aca="false">IF(G4855&gt;1,A4855,"")</f>
        <v>33</v>
      </c>
      <c r="T4855" s="3" t="n">
        <f aca="false">IF(H4855&gt;1,B4855,"")</f>
        <v>33</v>
      </c>
      <c r="U4855" s="3" t="n">
        <f aca="false">IF(I4855&gt;1,C4855,"")</f>
        <v>74</v>
      </c>
      <c r="V4855" s="3" t="n">
        <f aca="false">IF(J4855&gt;1,D4855,"")</f>
        <v>95</v>
      </c>
      <c r="W4855" s="3" t="n">
        <f aca="false">IF(K4855&gt;1,E4855,"")</f>
        <v>74</v>
      </c>
      <c r="X4855" s="3" t="n">
        <f aca="false">IF(L4855&gt;1,F4855,"")</f>
        <v>95</v>
      </c>
      <c r="Y4855" s="4" t="e">
        <f aca="false">IF(AVERAGE(M4855:R4855)&gt;AVERAGE(S4855:X4855),1,0)</f>
        <v>#DIV/0!</v>
      </c>
      <c r="AA4855" s="0" t="e">
        <f aca="false">IF(AVERAGE(M4855:R4855)&lt;AVERAGE(S4855:X4855),1,0)</f>
        <v>#DIV/0!</v>
      </c>
      <c r="AC4855" s="0" t="e">
        <f aca="false">IF(AVERAGE(M4855:R4855)=AVERAGE(S4855:X4855),1,0)</f>
        <v>#DIV/0!</v>
      </c>
    </row>
    <row r="4856" customFormat="false" ht="15" hidden="false" customHeight="false" outlineLevel="0" collapsed="false">
      <c r="A4856" s="0" t="n">
        <v>99</v>
      </c>
      <c r="B4856" s="0" t="n">
        <v>56</v>
      </c>
      <c r="C4856" s="0" t="n">
        <v>76</v>
      </c>
      <c r="D4856" s="0" t="n">
        <v>92</v>
      </c>
      <c r="E4856" s="0" t="n">
        <v>69</v>
      </c>
      <c r="F4856" s="0" t="n">
        <v>67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IF(G4856=1,A4856,"")</f>
        <v>99</v>
      </c>
      <c r="N4856" s="2" t="n">
        <f aca="false">IF(H4856=1,B4856,"")</f>
        <v>56</v>
      </c>
      <c r="O4856" s="2" t="n">
        <f aca="false">IF(I4856=1,C4856,"")</f>
        <v>76</v>
      </c>
      <c r="P4856" s="2" t="n">
        <f aca="false">IF(J4856=1,D4856,"")</f>
        <v>92</v>
      </c>
      <c r="Q4856" s="2" t="n">
        <f aca="false">IF(K4856=1,E4856,"")</f>
        <v>69</v>
      </c>
      <c r="R4856" s="2" t="n">
        <f aca="false">IF(L4856=1,F4856,"")</f>
        <v>67</v>
      </c>
      <c r="S4856" s="3" t="str">
        <f aca="false">IF(G4856&gt;1,A4856,"")</f>
        <v/>
      </c>
      <c r="T4856" s="3" t="str">
        <f aca="false">IF(H4856&gt;1,B4856,"")</f>
        <v/>
      </c>
      <c r="U4856" s="3" t="str">
        <f aca="false">IF(I4856&gt;1,C4856,"")</f>
        <v/>
      </c>
      <c r="V4856" s="3" t="str">
        <f aca="false">IF(J4856&gt;1,D4856,"")</f>
        <v/>
      </c>
      <c r="W4856" s="3" t="str">
        <f aca="false">IF(K4856&gt;1,E4856,"")</f>
        <v/>
      </c>
      <c r="X4856" s="3" t="str">
        <f aca="false">IF(L4856&gt;1,F4856,"")</f>
        <v/>
      </c>
      <c r="Y4856" s="4" t="e">
        <f aca="false">IF(AVERAGE(M4856:R4856)&gt;AVERAGE(S4856:X4856),1,0)</f>
        <v>#DIV/0!</v>
      </c>
      <c r="AA4856" s="0" t="e">
        <f aca="false">IF(AVERAGE(M4856:R4856)&lt;AVERAGE(S4856:X4856),1,0)</f>
        <v>#DIV/0!</v>
      </c>
      <c r="AC4856" s="0" t="e">
        <f aca="false">IF(AVERAGE(M4856:R4856)=AVERAGE(S4856:X4856),1,0)</f>
        <v>#DIV/0!</v>
      </c>
    </row>
    <row r="4857" customFormat="false" ht="15" hidden="false" customHeight="false" outlineLevel="0" collapsed="false">
      <c r="A4857" s="0" t="n">
        <v>58</v>
      </c>
      <c r="B4857" s="0" t="n">
        <v>74</v>
      </c>
      <c r="C4857" s="0" t="n">
        <v>58</v>
      </c>
      <c r="D4857" s="0" t="n">
        <v>20</v>
      </c>
      <c r="E4857" s="0" t="n">
        <v>26</v>
      </c>
      <c r="F4857" s="0" t="n">
        <v>34</v>
      </c>
      <c r="G4857" s="1" t="n">
        <f aca="false">COUNTIF($A4857:$F4857,A4857)</f>
        <v>2</v>
      </c>
      <c r="H4857" s="1" t="n">
        <f aca="false">COUNTIF($A4857:$F4857,B4857)</f>
        <v>1</v>
      </c>
      <c r="I4857" s="1" t="n">
        <f aca="false">COUNTIF($A4857:$F4857,C4857)</f>
        <v>2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str">
        <f aca="false">IF(G4857=1,A4857,"")</f>
        <v/>
      </c>
      <c r="N4857" s="2" t="n">
        <f aca="false">IF(H4857=1,B4857,"")</f>
        <v>74</v>
      </c>
      <c r="O4857" s="2" t="str">
        <f aca="false">IF(I4857=1,C4857,"")</f>
        <v/>
      </c>
      <c r="P4857" s="2" t="n">
        <f aca="false">IF(J4857=1,D4857,"")</f>
        <v>20</v>
      </c>
      <c r="Q4857" s="2" t="n">
        <f aca="false">IF(K4857=1,E4857,"")</f>
        <v>26</v>
      </c>
      <c r="R4857" s="2" t="n">
        <f aca="false">IF(L4857=1,F4857,"")</f>
        <v>34</v>
      </c>
      <c r="S4857" s="3" t="n">
        <f aca="false">IF(G4857&gt;1,A4857,"")</f>
        <v>58</v>
      </c>
      <c r="T4857" s="3" t="str">
        <f aca="false">IF(H4857&gt;1,B4857,"")</f>
        <v/>
      </c>
      <c r="U4857" s="3" t="n">
        <f aca="false">IF(I4857&gt;1,C4857,"")</f>
        <v>58</v>
      </c>
      <c r="V4857" s="3" t="str">
        <f aca="false">IF(J4857&gt;1,D4857,"")</f>
        <v/>
      </c>
      <c r="W4857" s="3" t="str">
        <f aca="false">IF(K4857&gt;1,E4857,"")</f>
        <v/>
      </c>
      <c r="X4857" s="3" t="str">
        <f aca="false">IF(L4857&gt;1,F4857,"")</f>
        <v/>
      </c>
      <c r="Y4857" s="4" t="n">
        <f aca="false">IF(AVERAGE(M4857:R4857)&gt;AVERAGE(S4857:X4857),1,0)</f>
        <v>0</v>
      </c>
      <c r="AA4857" s="0" t="n">
        <f aca="false">IF(AVERAGE(M4857:R4857)&lt;AVERAGE(S4857:X4857),1,0)</f>
        <v>1</v>
      </c>
      <c r="AC4857" s="0" t="n">
        <f aca="false">IF(AVERAGE(M4857:R4857)=AVERAGE(S4857:X4857),1,0)</f>
        <v>0</v>
      </c>
    </row>
    <row r="4858" customFormat="false" ht="15" hidden="false" customHeight="false" outlineLevel="0" collapsed="false">
      <c r="A4858" s="0" t="n">
        <v>21</v>
      </c>
      <c r="B4858" s="0" t="n">
        <v>90</v>
      </c>
      <c r="C4858" s="0" t="n">
        <v>85</v>
      </c>
      <c r="D4858" s="0" t="n">
        <v>73</v>
      </c>
      <c r="E4858" s="0" t="n">
        <v>37</v>
      </c>
      <c r="F4858" s="0" t="n">
        <v>50</v>
      </c>
      <c r="G4858" s="1" t="n">
        <f aca="false">COUNTIF($A4858:$F4858,A4858)</f>
        <v>1</v>
      </c>
      <c r="H4858" s="1" t="n">
        <f aca="false">COUNTIF($A4858:$F4858,B4858)</f>
        <v>1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1</v>
      </c>
      <c r="M4858" s="2" t="n">
        <f aca="false">IF(G4858=1,A4858,"")</f>
        <v>21</v>
      </c>
      <c r="N4858" s="2" t="n">
        <f aca="false">IF(H4858=1,B4858,"")</f>
        <v>90</v>
      </c>
      <c r="O4858" s="2" t="n">
        <f aca="false">IF(I4858=1,C4858,"")</f>
        <v>85</v>
      </c>
      <c r="P4858" s="2" t="n">
        <f aca="false">IF(J4858=1,D4858,"")</f>
        <v>73</v>
      </c>
      <c r="Q4858" s="2" t="n">
        <f aca="false">IF(K4858=1,E4858,"")</f>
        <v>37</v>
      </c>
      <c r="R4858" s="2" t="n">
        <f aca="false">IF(L4858=1,F4858,"")</f>
        <v>50</v>
      </c>
      <c r="S4858" s="3" t="str">
        <f aca="false">IF(G4858&gt;1,A4858,"")</f>
        <v/>
      </c>
      <c r="T4858" s="3" t="str">
        <f aca="false">IF(H4858&gt;1,B4858,"")</f>
        <v/>
      </c>
      <c r="U4858" s="3" t="str">
        <f aca="false">IF(I4858&gt;1,C4858,"")</f>
        <v/>
      </c>
      <c r="V4858" s="3" t="str">
        <f aca="false">IF(J4858&gt;1,D4858,"")</f>
        <v/>
      </c>
      <c r="W4858" s="3" t="str">
        <f aca="false">IF(K4858&gt;1,E4858,"")</f>
        <v/>
      </c>
      <c r="X4858" s="3" t="str">
        <f aca="false">IF(L4858&gt;1,F4858,"")</f>
        <v/>
      </c>
      <c r="Y4858" s="4" t="e">
        <f aca="false">IF(AVERAGE(M4858:R4858)&gt;AVERAGE(S4858:X4858),1,0)</f>
        <v>#DIV/0!</v>
      </c>
      <c r="AA4858" s="0" t="e">
        <f aca="false">IF(AVERAGE(M4858:R4858)&lt;AVERAGE(S4858:X4858),1,0)</f>
        <v>#DIV/0!</v>
      </c>
      <c r="AC4858" s="0" t="e">
        <f aca="false">IF(AVERAGE(M4858:R4858)=AVERAGE(S4858:X4858),1,0)</f>
        <v>#DIV/0!</v>
      </c>
    </row>
    <row r="4859" customFormat="false" ht="15" hidden="false" customHeight="false" outlineLevel="0" collapsed="false">
      <c r="A4859" s="0" t="n">
        <v>35</v>
      </c>
      <c r="B4859" s="0" t="n">
        <v>53</v>
      </c>
      <c r="C4859" s="0" t="n">
        <v>36</v>
      </c>
      <c r="D4859" s="0" t="n">
        <v>75</v>
      </c>
      <c r="E4859" s="0" t="n">
        <v>36</v>
      </c>
      <c r="F4859" s="0" t="n">
        <v>78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2</v>
      </c>
      <c r="J4859" s="1" t="n">
        <f aca="false">COUNTIF($A4859:$F4859,D4859)</f>
        <v>1</v>
      </c>
      <c r="K4859" s="1" t="n">
        <f aca="false">COUNTIF($A4859:$F4859,E4859)</f>
        <v>2</v>
      </c>
      <c r="L4859" s="1" t="n">
        <f aca="false">COUNTIF($A4859:$F4859,F4859)</f>
        <v>1</v>
      </c>
      <c r="M4859" s="2" t="n">
        <f aca="false">IF(G4859=1,A4859,"")</f>
        <v>35</v>
      </c>
      <c r="N4859" s="2" t="n">
        <f aca="false">IF(H4859=1,B4859,"")</f>
        <v>53</v>
      </c>
      <c r="O4859" s="2" t="str">
        <f aca="false">IF(I4859=1,C4859,"")</f>
        <v/>
      </c>
      <c r="P4859" s="2" t="n">
        <f aca="false">IF(J4859=1,D4859,"")</f>
        <v>75</v>
      </c>
      <c r="Q4859" s="2" t="str">
        <f aca="false">IF(K4859=1,E4859,"")</f>
        <v/>
      </c>
      <c r="R4859" s="2" t="n">
        <f aca="false">IF(L4859=1,F4859,"")</f>
        <v>78</v>
      </c>
      <c r="S4859" s="3" t="str">
        <f aca="false">IF(G4859&gt;1,A4859,"")</f>
        <v/>
      </c>
      <c r="T4859" s="3" t="str">
        <f aca="false">IF(H4859&gt;1,B4859,"")</f>
        <v/>
      </c>
      <c r="U4859" s="3" t="n">
        <f aca="false">IF(I4859&gt;1,C4859,"")</f>
        <v>36</v>
      </c>
      <c r="V4859" s="3" t="str">
        <f aca="false">IF(J4859&gt;1,D4859,"")</f>
        <v/>
      </c>
      <c r="W4859" s="3" t="n">
        <f aca="false">IF(K4859&gt;1,E4859,"")</f>
        <v>36</v>
      </c>
      <c r="X4859" s="3" t="str">
        <f aca="false">IF(L4859&gt;1,F4859,"")</f>
        <v/>
      </c>
      <c r="Y4859" s="4" t="n">
        <f aca="false">IF(AVERAGE(M4859:R4859)&gt;AVERAGE(S4859:X4859),1,0)</f>
        <v>1</v>
      </c>
      <c r="AA4859" s="0" t="n">
        <f aca="false">IF(AVERAGE(M4859:R4859)&lt;AVERAGE(S4859:X4859),1,0)</f>
        <v>0</v>
      </c>
      <c r="AC4859" s="0" t="n">
        <f aca="false">IF(AVERAGE(M4859:R4859)=AVERAGE(S4859:X4859),1,0)</f>
        <v>0</v>
      </c>
    </row>
    <row r="4860" customFormat="false" ht="15" hidden="false" customHeight="false" outlineLevel="0" collapsed="false">
      <c r="A4860" s="0" t="n">
        <v>18</v>
      </c>
      <c r="B4860" s="0" t="n">
        <v>69</v>
      </c>
      <c r="C4860" s="0" t="n">
        <v>15</v>
      </c>
      <c r="D4860" s="0" t="n">
        <v>15</v>
      </c>
      <c r="E4860" s="0" t="n">
        <v>18</v>
      </c>
      <c r="F4860" s="0" t="n">
        <v>56</v>
      </c>
      <c r="G4860" s="1" t="n">
        <f aca="false">COUNTIF($A4860:$F4860,A4860)</f>
        <v>2</v>
      </c>
      <c r="H4860" s="1" t="n">
        <f aca="false">COUNTIF($A4860:$F4860,B4860)</f>
        <v>1</v>
      </c>
      <c r="I4860" s="1" t="n">
        <f aca="false">COUNTIF($A4860:$F4860,C4860)</f>
        <v>2</v>
      </c>
      <c r="J4860" s="1" t="n">
        <f aca="false">COUNTIF($A4860:$F4860,D4860)</f>
        <v>2</v>
      </c>
      <c r="K4860" s="1" t="n">
        <f aca="false">COUNTIF($A4860:$F4860,E4860)</f>
        <v>2</v>
      </c>
      <c r="L4860" s="1" t="n">
        <f aca="false">COUNTIF($A4860:$F4860,F4860)</f>
        <v>1</v>
      </c>
      <c r="M4860" s="2" t="str">
        <f aca="false">IF(G4860=1,A4860,"")</f>
        <v/>
      </c>
      <c r="N4860" s="2" t="n">
        <f aca="false">IF(H4860=1,B4860,"")</f>
        <v>69</v>
      </c>
      <c r="O4860" s="2" t="str">
        <f aca="false">IF(I4860=1,C4860,"")</f>
        <v/>
      </c>
      <c r="P4860" s="2" t="str">
        <f aca="false">IF(J4860=1,D4860,"")</f>
        <v/>
      </c>
      <c r="Q4860" s="2" t="str">
        <f aca="false">IF(K4860=1,E4860,"")</f>
        <v/>
      </c>
      <c r="R4860" s="2" t="n">
        <f aca="false">IF(L4860=1,F4860,"")</f>
        <v>56</v>
      </c>
      <c r="S4860" s="3" t="n">
        <f aca="false">IF(G4860&gt;1,A4860,"")</f>
        <v>18</v>
      </c>
      <c r="T4860" s="3" t="str">
        <f aca="false">IF(H4860&gt;1,B4860,"")</f>
        <v/>
      </c>
      <c r="U4860" s="3" t="n">
        <f aca="false">IF(I4860&gt;1,C4860,"")</f>
        <v>15</v>
      </c>
      <c r="V4860" s="3" t="n">
        <f aca="false">IF(J4860&gt;1,D4860,"")</f>
        <v>15</v>
      </c>
      <c r="W4860" s="3" t="n">
        <f aca="false">IF(K4860&gt;1,E4860,"")</f>
        <v>18</v>
      </c>
      <c r="X4860" s="3" t="str">
        <f aca="false">IF(L4860&gt;1,F4860,"")</f>
        <v/>
      </c>
      <c r="Y4860" s="4" t="n">
        <f aca="false">IF(AVERAGE(M4860:R4860)&gt;AVERAGE(S4860:X4860),1,0)</f>
        <v>1</v>
      </c>
      <c r="AA4860" s="0" t="n">
        <f aca="false">IF(AVERAGE(M4860:R4860)&lt;AVERAGE(S4860:X4860),1,0)</f>
        <v>0</v>
      </c>
      <c r="AC4860" s="0" t="n">
        <f aca="false">IF(AVERAGE(M4860:R4860)=AVERAGE(S4860:X4860),1,0)</f>
        <v>0</v>
      </c>
    </row>
    <row r="4861" customFormat="false" ht="15" hidden="false" customHeight="false" outlineLevel="0" collapsed="false">
      <c r="A4861" s="0" t="n">
        <v>42</v>
      </c>
      <c r="B4861" s="0" t="n">
        <v>40</v>
      </c>
      <c r="C4861" s="0" t="n">
        <v>51</v>
      </c>
      <c r="D4861" s="0" t="n">
        <v>51</v>
      </c>
      <c r="E4861" s="0" t="n">
        <v>40</v>
      </c>
      <c r="F4861" s="0" t="n">
        <v>42</v>
      </c>
      <c r="G4861" s="1" t="n">
        <f aca="false">COUNTIF($A4861:$F4861,A4861)</f>
        <v>2</v>
      </c>
      <c r="H4861" s="1" t="n">
        <f aca="false">COUNTIF($A4861:$F4861,B4861)</f>
        <v>2</v>
      </c>
      <c r="I4861" s="1" t="n">
        <f aca="false">COUNTIF($A4861:$F4861,C4861)</f>
        <v>2</v>
      </c>
      <c r="J4861" s="1" t="n">
        <f aca="false">COUNTIF($A4861:$F4861,D4861)</f>
        <v>2</v>
      </c>
      <c r="K4861" s="1" t="n">
        <f aca="false">COUNTIF($A4861:$F4861,E4861)</f>
        <v>2</v>
      </c>
      <c r="L4861" s="1" t="n">
        <f aca="false">COUNTIF($A4861:$F4861,F4861)</f>
        <v>2</v>
      </c>
      <c r="M4861" s="2" t="str">
        <f aca="false">IF(G4861=1,A4861,"")</f>
        <v/>
      </c>
      <c r="N4861" s="2" t="str">
        <f aca="false">IF(H4861=1,B4861,"")</f>
        <v/>
      </c>
      <c r="O4861" s="2" t="str">
        <f aca="false">IF(I4861=1,C4861,"")</f>
        <v/>
      </c>
      <c r="P4861" s="2" t="str">
        <f aca="false">IF(J4861=1,D4861,"")</f>
        <v/>
      </c>
      <c r="Q4861" s="2" t="str">
        <f aca="false">IF(K4861=1,E4861,"")</f>
        <v/>
      </c>
      <c r="R4861" s="2" t="str">
        <f aca="false">IF(L4861=1,F4861,"")</f>
        <v/>
      </c>
      <c r="S4861" s="3" t="n">
        <f aca="false">IF(G4861&gt;1,A4861,"")</f>
        <v>42</v>
      </c>
      <c r="T4861" s="3" t="n">
        <f aca="false">IF(H4861&gt;1,B4861,"")</f>
        <v>40</v>
      </c>
      <c r="U4861" s="3" t="n">
        <f aca="false">IF(I4861&gt;1,C4861,"")</f>
        <v>51</v>
      </c>
      <c r="V4861" s="3" t="n">
        <f aca="false">IF(J4861&gt;1,D4861,"")</f>
        <v>51</v>
      </c>
      <c r="W4861" s="3" t="n">
        <f aca="false">IF(K4861&gt;1,E4861,"")</f>
        <v>40</v>
      </c>
      <c r="X4861" s="3" t="n">
        <f aca="false">IF(L4861&gt;1,F4861,"")</f>
        <v>42</v>
      </c>
      <c r="Y4861" s="4" t="e">
        <f aca="false">IF(AVERAGE(M4861:R4861)&gt;AVERAGE(S4861:X4861),1,0)</f>
        <v>#DIV/0!</v>
      </c>
      <c r="AA4861" s="0" t="e">
        <f aca="false">IF(AVERAGE(M4861:R4861)&lt;AVERAGE(S4861:X4861),1,0)</f>
        <v>#DIV/0!</v>
      </c>
      <c r="AC4861" s="0" t="e">
        <f aca="false">IF(AVERAGE(M4861:R4861)=AVERAGE(S4861:X4861),1,0)</f>
        <v>#DIV/0!</v>
      </c>
    </row>
    <row r="4862" customFormat="false" ht="15" hidden="false" customHeight="false" outlineLevel="0" collapsed="false">
      <c r="A4862" s="0" t="n">
        <v>52</v>
      </c>
      <c r="B4862" s="0" t="n">
        <v>79</v>
      </c>
      <c r="C4862" s="0" t="n">
        <v>12</v>
      </c>
      <c r="D4862" s="0" t="n">
        <v>92</v>
      </c>
      <c r="E4862" s="0" t="n">
        <v>92</v>
      </c>
      <c r="F4862" s="0" t="n">
        <v>31</v>
      </c>
      <c r="G4862" s="1" t="n">
        <f aca="false">COUNTIF($A4862:$F4862,A4862)</f>
        <v>1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2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G4862=1,A4862,"")</f>
        <v>52</v>
      </c>
      <c r="N4862" s="2" t="n">
        <f aca="false">IF(H4862=1,B4862,"")</f>
        <v>79</v>
      </c>
      <c r="O4862" s="2" t="n">
        <f aca="false">IF(I4862=1,C4862,"")</f>
        <v>12</v>
      </c>
      <c r="P4862" s="2" t="str">
        <f aca="false">IF(J4862=1,D4862,"")</f>
        <v/>
      </c>
      <c r="Q4862" s="2" t="str">
        <f aca="false">IF(K4862=1,E4862,"")</f>
        <v/>
      </c>
      <c r="R4862" s="2" t="n">
        <f aca="false">IF(L4862=1,F4862,"")</f>
        <v>31</v>
      </c>
      <c r="S4862" s="3" t="str">
        <f aca="false">IF(G4862&gt;1,A4862,"")</f>
        <v/>
      </c>
      <c r="T4862" s="3" t="str">
        <f aca="false">IF(H4862&gt;1,B4862,"")</f>
        <v/>
      </c>
      <c r="U4862" s="3" t="str">
        <f aca="false">IF(I4862&gt;1,C4862,"")</f>
        <v/>
      </c>
      <c r="V4862" s="3" t="n">
        <f aca="false">IF(J4862&gt;1,D4862,"")</f>
        <v>92</v>
      </c>
      <c r="W4862" s="3" t="n">
        <f aca="false">IF(K4862&gt;1,E4862,"")</f>
        <v>92</v>
      </c>
      <c r="X4862" s="3" t="str">
        <f aca="false">IF(L4862&gt;1,F4862,"")</f>
        <v/>
      </c>
      <c r="Y4862" s="4" t="n">
        <f aca="false">IF(AVERAGE(M4862:R4862)&gt;AVERAGE(S4862:X4862),1,0)</f>
        <v>0</v>
      </c>
      <c r="AA4862" s="0" t="n">
        <f aca="false">IF(AVERAGE(M4862:R4862)&lt;AVERAGE(S4862:X4862),1,0)</f>
        <v>1</v>
      </c>
      <c r="AC4862" s="0" t="n">
        <f aca="false">IF(AVERAGE(M4862:R4862)=AVERAGE(S4862:X4862),1,0)</f>
        <v>0</v>
      </c>
    </row>
    <row r="4863" customFormat="false" ht="15" hidden="false" customHeight="false" outlineLevel="0" collapsed="false">
      <c r="A4863" s="0" t="n">
        <v>81</v>
      </c>
      <c r="B4863" s="0" t="n">
        <v>30</v>
      </c>
      <c r="C4863" s="0" t="n">
        <v>30</v>
      </c>
      <c r="D4863" s="0" t="n">
        <v>22</v>
      </c>
      <c r="E4863" s="0" t="n">
        <v>81</v>
      </c>
      <c r="F4863" s="0" t="n">
        <v>22</v>
      </c>
      <c r="G4863" s="1" t="n">
        <f aca="false">COUNTIF($A4863:$F4863,A4863)</f>
        <v>2</v>
      </c>
      <c r="H4863" s="1" t="n">
        <f aca="false">COUNTIF($A4863:$F4863,B4863)</f>
        <v>2</v>
      </c>
      <c r="I4863" s="1" t="n">
        <f aca="false">COUNTIF($A4863:$F4863,C4863)</f>
        <v>2</v>
      </c>
      <c r="J4863" s="1" t="n">
        <f aca="false">COUNTIF($A4863:$F4863,D4863)</f>
        <v>2</v>
      </c>
      <c r="K4863" s="1" t="n">
        <f aca="false">COUNTIF($A4863:$F4863,E4863)</f>
        <v>2</v>
      </c>
      <c r="L4863" s="1" t="n">
        <f aca="false">COUNTIF($A4863:$F4863,F4863)</f>
        <v>2</v>
      </c>
      <c r="M4863" s="2" t="str">
        <f aca="false">IF(G4863=1,A4863,"")</f>
        <v/>
      </c>
      <c r="N4863" s="2" t="str">
        <f aca="false">IF(H4863=1,B4863,"")</f>
        <v/>
      </c>
      <c r="O4863" s="2" t="str">
        <f aca="false">IF(I4863=1,C4863,"")</f>
        <v/>
      </c>
      <c r="P4863" s="2" t="str">
        <f aca="false">IF(J4863=1,D4863,"")</f>
        <v/>
      </c>
      <c r="Q4863" s="2" t="str">
        <f aca="false">IF(K4863=1,E4863,"")</f>
        <v/>
      </c>
      <c r="R4863" s="2" t="str">
        <f aca="false">IF(L4863=1,F4863,"")</f>
        <v/>
      </c>
      <c r="S4863" s="3" t="n">
        <f aca="false">IF(G4863&gt;1,A4863,"")</f>
        <v>81</v>
      </c>
      <c r="T4863" s="3" t="n">
        <f aca="false">IF(H4863&gt;1,B4863,"")</f>
        <v>30</v>
      </c>
      <c r="U4863" s="3" t="n">
        <f aca="false">IF(I4863&gt;1,C4863,"")</f>
        <v>30</v>
      </c>
      <c r="V4863" s="3" t="n">
        <f aca="false">IF(J4863&gt;1,D4863,"")</f>
        <v>22</v>
      </c>
      <c r="W4863" s="3" t="n">
        <f aca="false">IF(K4863&gt;1,E4863,"")</f>
        <v>81</v>
      </c>
      <c r="X4863" s="3" t="n">
        <f aca="false">IF(L4863&gt;1,F4863,"")</f>
        <v>22</v>
      </c>
      <c r="Y4863" s="4" t="e">
        <f aca="false">IF(AVERAGE(M4863:R4863)&gt;AVERAGE(S4863:X4863),1,0)</f>
        <v>#DIV/0!</v>
      </c>
      <c r="AA4863" s="0" t="e">
        <f aca="false">IF(AVERAGE(M4863:R4863)&lt;AVERAGE(S4863:X4863),1,0)</f>
        <v>#DIV/0!</v>
      </c>
      <c r="AC4863" s="0" t="e">
        <f aca="false">IF(AVERAGE(M4863:R4863)=AVERAGE(S4863:X4863),1,0)</f>
        <v>#DIV/0!</v>
      </c>
    </row>
    <row r="4864" customFormat="false" ht="15" hidden="false" customHeight="false" outlineLevel="0" collapsed="false">
      <c r="A4864" s="0" t="n">
        <v>53</v>
      </c>
      <c r="B4864" s="0" t="n">
        <v>75</v>
      </c>
      <c r="C4864" s="0" t="n">
        <v>26</v>
      </c>
      <c r="D4864" s="0" t="n">
        <v>53</v>
      </c>
      <c r="E4864" s="0" t="n">
        <v>53</v>
      </c>
      <c r="F4864" s="0" t="n">
        <v>26</v>
      </c>
      <c r="G4864" s="1" t="n">
        <f aca="false">COUNTIF($A4864:$F4864,A4864)</f>
        <v>3</v>
      </c>
      <c r="H4864" s="1" t="n">
        <f aca="false">COUNTIF($A4864:$F4864,B4864)</f>
        <v>1</v>
      </c>
      <c r="I4864" s="1" t="n">
        <f aca="false">COUNTIF($A4864:$F4864,C4864)</f>
        <v>2</v>
      </c>
      <c r="J4864" s="1" t="n">
        <f aca="false">COUNTIF($A4864:$F4864,D4864)</f>
        <v>3</v>
      </c>
      <c r="K4864" s="1" t="n">
        <f aca="false">COUNTIF($A4864:$F4864,E4864)</f>
        <v>3</v>
      </c>
      <c r="L4864" s="1" t="n">
        <f aca="false">COUNTIF($A4864:$F4864,F4864)</f>
        <v>2</v>
      </c>
      <c r="M4864" s="2" t="str">
        <f aca="false">IF(G4864=1,A4864,"")</f>
        <v/>
      </c>
      <c r="N4864" s="2" t="n">
        <f aca="false">IF(H4864=1,B4864,"")</f>
        <v>75</v>
      </c>
      <c r="O4864" s="2" t="str">
        <f aca="false">IF(I4864=1,C4864,"")</f>
        <v/>
      </c>
      <c r="P4864" s="2" t="str">
        <f aca="false">IF(J4864=1,D4864,"")</f>
        <v/>
      </c>
      <c r="Q4864" s="2" t="str">
        <f aca="false">IF(K4864=1,E4864,"")</f>
        <v/>
      </c>
      <c r="R4864" s="2" t="str">
        <f aca="false">IF(L4864=1,F4864,"")</f>
        <v/>
      </c>
      <c r="S4864" s="3" t="n">
        <f aca="false">IF(G4864&gt;1,A4864,"")</f>
        <v>53</v>
      </c>
      <c r="T4864" s="3" t="str">
        <f aca="false">IF(H4864&gt;1,B4864,"")</f>
        <v/>
      </c>
      <c r="U4864" s="3" t="n">
        <f aca="false">IF(I4864&gt;1,C4864,"")</f>
        <v>26</v>
      </c>
      <c r="V4864" s="3" t="n">
        <f aca="false">IF(J4864&gt;1,D4864,"")</f>
        <v>53</v>
      </c>
      <c r="W4864" s="3" t="n">
        <f aca="false">IF(K4864&gt;1,E4864,"")</f>
        <v>53</v>
      </c>
      <c r="X4864" s="3" t="n">
        <f aca="false">IF(L4864&gt;1,F4864,"")</f>
        <v>26</v>
      </c>
      <c r="Y4864" s="4" t="n">
        <f aca="false">IF(AVERAGE(M4864:R4864)&gt;AVERAGE(S4864:X4864),1,0)</f>
        <v>1</v>
      </c>
      <c r="AA4864" s="0" t="n">
        <f aca="false">IF(AVERAGE(M4864:R4864)&lt;AVERAGE(S4864:X4864),1,0)</f>
        <v>0</v>
      </c>
      <c r="AC4864" s="0" t="n">
        <f aca="false">IF(AVERAGE(M4864:R4864)=AVERAGE(S4864:X4864),1,0)</f>
        <v>0</v>
      </c>
    </row>
    <row r="4865" customFormat="false" ht="15" hidden="false" customHeight="false" outlineLevel="0" collapsed="false">
      <c r="A4865" s="0" t="n">
        <v>91</v>
      </c>
      <c r="B4865" s="0" t="n">
        <v>71</v>
      </c>
      <c r="C4865" s="0" t="n">
        <v>85</v>
      </c>
      <c r="D4865" s="0" t="n">
        <v>22</v>
      </c>
      <c r="E4865" s="0" t="n">
        <v>91</v>
      </c>
      <c r="F4865" s="0" t="n">
        <v>91</v>
      </c>
      <c r="G4865" s="1" t="n">
        <f aca="false">COUNTIF($A4865:$F4865,A4865)</f>
        <v>3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3</v>
      </c>
      <c r="L4865" s="1" t="n">
        <f aca="false">COUNTIF($A4865:$F4865,F4865)</f>
        <v>3</v>
      </c>
      <c r="M4865" s="2" t="str">
        <f aca="false">IF(G4865=1,A4865,"")</f>
        <v/>
      </c>
      <c r="N4865" s="2" t="n">
        <f aca="false">IF(H4865=1,B4865,"")</f>
        <v>71</v>
      </c>
      <c r="O4865" s="2" t="n">
        <f aca="false">IF(I4865=1,C4865,"")</f>
        <v>85</v>
      </c>
      <c r="P4865" s="2" t="n">
        <f aca="false">IF(J4865=1,D4865,"")</f>
        <v>22</v>
      </c>
      <c r="Q4865" s="2" t="str">
        <f aca="false">IF(K4865=1,E4865,"")</f>
        <v/>
      </c>
      <c r="R4865" s="2" t="str">
        <f aca="false">IF(L4865=1,F4865,"")</f>
        <v/>
      </c>
      <c r="S4865" s="3" t="n">
        <f aca="false">IF(G4865&gt;1,A4865,"")</f>
        <v>91</v>
      </c>
      <c r="T4865" s="3" t="str">
        <f aca="false">IF(H4865&gt;1,B4865,"")</f>
        <v/>
      </c>
      <c r="U4865" s="3" t="str">
        <f aca="false">IF(I4865&gt;1,C4865,"")</f>
        <v/>
      </c>
      <c r="V4865" s="3" t="str">
        <f aca="false">IF(J4865&gt;1,D4865,"")</f>
        <v/>
      </c>
      <c r="W4865" s="3" t="n">
        <f aca="false">IF(K4865&gt;1,E4865,"")</f>
        <v>91</v>
      </c>
      <c r="X4865" s="3" t="n">
        <f aca="false">IF(L4865&gt;1,F4865,"")</f>
        <v>91</v>
      </c>
      <c r="Y4865" s="4" t="n">
        <f aca="false">IF(AVERAGE(M4865:R4865)&gt;AVERAGE(S4865:X4865),1,0)</f>
        <v>0</v>
      </c>
      <c r="AA4865" s="0" t="n">
        <f aca="false">IF(AVERAGE(M4865:R4865)&lt;AVERAGE(S4865:X4865),1,0)</f>
        <v>1</v>
      </c>
      <c r="AC4865" s="0" t="n">
        <f aca="false">IF(AVERAGE(M4865:R4865)=AVERAGE(S4865:X4865),1,0)</f>
        <v>0</v>
      </c>
    </row>
    <row r="4866" customFormat="false" ht="15" hidden="false" customHeight="false" outlineLevel="0" collapsed="false">
      <c r="A4866" s="0" t="n">
        <v>62</v>
      </c>
      <c r="B4866" s="0" t="n">
        <v>95</v>
      </c>
      <c r="C4866" s="0" t="n">
        <v>75</v>
      </c>
      <c r="D4866" s="0" t="n">
        <v>95</v>
      </c>
      <c r="E4866" s="0" t="n">
        <v>62</v>
      </c>
      <c r="F4866" s="0" t="n">
        <v>75</v>
      </c>
      <c r="G4866" s="1" t="n">
        <f aca="false">COUNTIF($A4866:$F4866,A4866)</f>
        <v>2</v>
      </c>
      <c r="H4866" s="1" t="n">
        <f aca="false">COUNTIF($A4866:$F4866,B4866)</f>
        <v>2</v>
      </c>
      <c r="I4866" s="1" t="n">
        <f aca="false">COUNTIF($A4866:$F4866,C4866)</f>
        <v>2</v>
      </c>
      <c r="J4866" s="1" t="n">
        <f aca="false">COUNTIF($A4866:$F4866,D4866)</f>
        <v>2</v>
      </c>
      <c r="K4866" s="1" t="n">
        <f aca="false">COUNTIF($A4866:$F4866,E4866)</f>
        <v>2</v>
      </c>
      <c r="L4866" s="1" t="n">
        <f aca="false">COUNTIF($A4866:$F4866,F4866)</f>
        <v>2</v>
      </c>
      <c r="M4866" s="2" t="str">
        <f aca="false">IF(G4866=1,A4866,"")</f>
        <v/>
      </c>
      <c r="N4866" s="2" t="str">
        <f aca="false">IF(H4866=1,B4866,"")</f>
        <v/>
      </c>
      <c r="O4866" s="2" t="str">
        <f aca="false">IF(I4866=1,C4866,"")</f>
        <v/>
      </c>
      <c r="P4866" s="2" t="str">
        <f aca="false">IF(J4866=1,D4866,"")</f>
        <v/>
      </c>
      <c r="Q4866" s="2" t="str">
        <f aca="false">IF(K4866=1,E4866,"")</f>
        <v/>
      </c>
      <c r="R4866" s="2" t="str">
        <f aca="false">IF(L4866=1,F4866,"")</f>
        <v/>
      </c>
      <c r="S4866" s="3" t="n">
        <f aca="false">IF(G4866&gt;1,A4866,"")</f>
        <v>62</v>
      </c>
      <c r="T4866" s="3" t="n">
        <f aca="false">IF(H4866&gt;1,B4866,"")</f>
        <v>95</v>
      </c>
      <c r="U4866" s="3" t="n">
        <f aca="false">IF(I4866&gt;1,C4866,"")</f>
        <v>75</v>
      </c>
      <c r="V4866" s="3" t="n">
        <f aca="false">IF(J4866&gt;1,D4866,"")</f>
        <v>95</v>
      </c>
      <c r="W4866" s="3" t="n">
        <f aca="false">IF(K4866&gt;1,E4866,"")</f>
        <v>62</v>
      </c>
      <c r="X4866" s="3" t="n">
        <f aca="false">IF(L4866&gt;1,F4866,"")</f>
        <v>75</v>
      </c>
      <c r="Y4866" s="4" t="e">
        <f aca="false">IF(AVERAGE(M4866:R4866)&gt;AVERAGE(S4866:X4866),1,0)</f>
        <v>#DIV/0!</v>
      </c>
      <c r="AA4866" s="0" t="e">
        <f aca="false">IF(AVERAGE(M4866:R4866)&lt;AVERAGE(S4866:X4866),1,0)</f>
        <v>#DIV/0!</v>
      </c>
      <c r="AC4866" s="0" t="e">
        <f aca="false">IF(AVERAGE(M4866:R4866)=AVERAGE(S4866:X4866),1,0)</f>
        <v>#DIV/0!</v>
      </c>
    </row>
    <row r="4867" customFormat="false" ht="15" hidden="false" customHeight="false" outlineLevel="0" collapsed="false">
      <c r="A4867" s="0" t="n">
        <v>53</v>
      </c>
      <c r="B4867" s="0" t="n">
        <v>83</v>
      </c>
      <c r="C4867" s="0" t="n">
        <v>24</v>
      </c>
      <c r="D4867" s="0" t="n">
        <v>55</v>
      </c>
      <c r="E4867" s="0" t="n">
        <v>14</v>
      </c>
      <c r="F4867" s="0" t="n">
        <v>24</v>
      </c>
      <c r="G4867" s="1" t="n">
        <f aca="false">COUNTIF($A4867:$F4867,A4867)</f>
        <v>1</v>
      </c>
      <c r="H4867" s="1" t="n">
        <f aca="false">COUNTIF($A4867:$F4867,B4867)</f>
        <v>1</v>
      </c>
      <c r="I4867" s="1" t="n">
        <f aca="false">COUNTIF($A4867:$F4867,C4867)</f>
        <v>2</v>
      </c>
      <c r="J4867" s="1" t="n">
        <f aca="false">COUNTIF($A4867:$F4867,D4867)</f>
        <v>1</v>
      </c>
      <c r="K4867" s="1" t="n">
        <f aca="false">COUNTIF($A4867:$F4867,E4867)</f>
        <v>1</v>
      </c>
      <c r="L4867" s="1" t="n">
        <f aca="false">COUNTIF($A4867:$F4867,F4867)</f>
        <v>2</v>
      </c>
      <c r="M4867" s="2" t="n">
        <f aca="false">IF(G4867=1,A4867,"")</f>
        <v>53</v>
      </c>
      <c r="N4867" s="2" t="n">
        <f aca="false">IF(H4867=1,B4867,"")</f>
        <v>83</v>
      </c>
      <c r="O4867" s="2" t="str">
        <f aca="false">IF(I4867=1,C4867,"")</f>
        <v/>
      </c>
      <c r="P4867" s="2" t="n">
        <f aca="false">IF(J4867=1,D4867,"")</f>
        <v>55</v>
      </c>
      <c r="Q4867" s="2" t="n">
        <f aca="false">IF(K4867=1,E4867,"")</f>
        <v>14</v>
      </c>
      <c r="R4867" s="2" t="str">
        <f aca="false">IF(L4867=1,F4867,"")</f>
        <v/>
      </c>
      <c r="S4867" s="3" t="str">
        <f aca="false">IF(G4867&gt;1,A4867,"")</f>
        <v/>
      </c>
      <c r="T4867" s="3" t="str">
        <f aca="false">IF(H4867&gt;1,B4867,"")</f>
        <v/>
      </c>
      <c r="U4867" s="3" t="n">
        <f aca="false">IF(I4867&gt;1,C4867,"")</f>
        <v>24</v>
      </c>
      <c r="V4867" s="3" t="str">
        <f aca="false">IF(J4867&gt;1,D4867,"")</f>
        <v/>
      </c>
      <c r="W4867" s="3" t="str">
        <f aca="false">IF(K4867&gt;1,E4867,"")</f>
        <v/>
      </c>
      <c r="X4867" s="3" t="n">
        <f aca="false">IF(L4867&gt;1,F4867,"")</f>
        <v>24</v>
      </c>
      <c r="Y4867" s="4" t="n">
        <f aca="false">IF(AVERAGE(M4867:R4867)&gt;AVERAGE(S4867:X4867),1,0)</f>
        <v>1</v>
      </c>
      <c r="AA4867" s="0" t="n">
        <f aca="false">IF(AVERAGE(M4867:R4867)&lt;AVERAGE(S4867:X4867),1,0)</f>
        <v>0</v>
      </c>
      <c r="AC4867" s="0" t="n">
        <f aca="false">IF(AVERAGE(M4867:R4867)=AVERAGE(S4867:X4867),1,0)</f>
        <v>0</v>
      </c>
    </row>
    <row r="4868" customFormat="false" ht="15" hidden="false" customHeight="false" outlineLevel="0" collapsed="false">
      <c r="A4868" s="0" t="n">
        <v>88</v>
      </c>
      <c r="B4868" s="0" t="n">
        <v>48</v>
      </c>
      <c r="C4868" s="0" t="n">
        <v>88</v>
      </c>
      <c r="D4868" s="0" t="n">
        <v>72</v>
      </c>
      <c r="E4868" s="0" t="n">
        <v>88</v>
      </c>
      <c r="F4868" s="0" t="n">
        <v>48</v>
      </c>
      <c r="G4868" s="1" t="n">
        <f aca="false">COUNTIF($A4868:$F4868,A4868)</f>
        <v>3</v>
      </c>
      <c r="H4868" s="1" t="n">
        <f aca="false">COUNTIF($A4868:$F4868,B4868)</f>
        <v>2</v>
      </c>
      <c r="I4868" s="1" t="n">
        <f aca="false">COUNTIF($A4868:$F4868,C4868)</f>
        <v>3</v>
      </c>
      <c r="J4868" s="1" t="n">
        <f aca="false">COUNTIF($A4868:$F4868,D4868)</f>
        <v>1</v>
      </c>
      <c r="K4868" s="1" t="n">
        <f aca="false">COUNTIF($A4868:$F4868,E4868)</f>
        <v>3</v>
      </c>
      <c r="L4868" s="1" t="n">
        <f aca="false">COUNTIF($A4868:$F4868,F4868)</f>
        <v>2</v>
      </c>
      <c r="M4868" s="2" t="str">
        <f aca="false">IF(G4868=1,A4868,"")</f>
        <v/>
      </c>
      <c r="N4868" s="2" t="str">
        <f aca="false">IF(H4868=1,B4868,"")</f>
        <v/>
      </c>
      <c r="O4868" s="2" t="str">
        <f aca="false">IF(I4868=1,C4868,"")</f>
        <v/>
      </c>
      <c r="P4868" s="2" t="n">
        <f aca="false">IF(J4868=1,D4868,"")</f>
        <v>72</v>
      </c>
      <c r="Q4868" s="2" t="str">
        <f aca="false">IF(K4868=1,E4868,"")</f>
        <v/>
      </c>
      <c r="R4868" s="2" t="str">
        <f aca="false">IF(L4868=1,F4868,"")</f>
        <v/>
      </c>
      <c r="S4868" s="3" t="n">
        <f aca="false">IF(G4868&gt;1,A4868,"")</f>
        <v>88</v>
      </c>
      <c r="T4868" s="3" t="n">
        <f aca="false">IF(H4868&gt;1,B4868,"")</f>
        <v>48</v>
      </c>
      <c r="U4868" s="3" t="n">
        <f aca="false">IF(I4868&gt;1,C4868,"")</f>
        <v>88</v>
      </c>
      <c r="V4868" s="3" t="str">
        <f aca="false">IF(J4868&gt;1,D4868,"")</f>
        <v/>
      </c>
      <c r="W4868" s="3" t="n">
        <f aca="false">IF(K4868&gt;1,E4868,"")</f>
        <v>88</v>
      </c>
      <c r="X4868" s="3" t="n">
        <f aca="false">IF(L4868&gt;1,F4868,"")</f>
        <v>48</v>
      </c>
      <c r="Y4868" s="4" t="n">
        <f aca="false">IF(AVERAGE(M4868:R4868)&gt;AVERAGE(S4868:X4868),1,0)</f>
        <v>0</v>
      </c>
      <c r="AA4868" s="0" t="n">
        <f aca="false">IF(AVERAGE(M4868:R4868)&lt;AVERAGE(S4868:X4868),1,0)</f>
        <v>0</v>
      </c>
      <c r="AC4868" s="0" t="n">
        <f aca="false">IF(AVERAGE(M4868:R4868)=AVERAGE(S4868:X4868),1,0)</f>
        <v>1</v>
      </c>
    </row>
    <row r="4869" customFormat="false" ht="15" hidden="false" customHeight="false" outlineLevel="0" collapsed="false">
      <c r="A4869" s="0" t="n">
        <v>17</v>
      </c>
      <c r="B4869" s="0" t="n">
        <v>75</v>
      </c>
      <c r="C4869" s="0" t="n">
        <v>18</v>
      </c>
      <c r="D4869" s="0" t="n">
        <v>77</v>
      </c>
      <c r="E4869" s="0" t="n">
        <v>93</v>
      </c>
      <c r="F4869" s="0" t="n">
        <v>80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1</v>
      </c>
      <c r="K4869" s="1" t="n">
        <f aca="false">COUNTIF($A4869:$F4869,E4869)</f>
        <v>1</v>
      </c>
      <c r="L4869" s="1" t="n">
        <f aca="false">COUNTIF($A4869:$F4869,F4869)</f>
        <v>1</v>
      </c>
      <c r="M4869" s="2" t="n">
        <f aca="false">IF(G4869=1,A4869,"")</f>
        <v>17</v>
      </c>
      <c r="N4869" s="2" t="n">
        <f aca="false">IF(H4869=1,B4869,"")</f>
        <v>75</v>
      </c>
      <c r="O4869" s="2" t="n">
        <f aca="false">IF(I4869=1,C4869,"")</f>
        <v>18</v>
      </c>
      <c r="P4869" s="2" t="n">
        <f aca="false">IF(J4869=1,D4869,"")</f>
        <v>77</v>
      </c>
      <c r="Q4869" s="2" t="n">
        <f aca="false">IF(K4869=1,E4869,"")</f>
        <v>93</v>
      </c>
      <c r="R4869" s="2" t="n">
        <f aca="false">IF(L4869=1,F4869,"")</f>
        <v>80</v>
      </c>
      <c r="S4869" s="3" t="str">
        <f aca="false">IF(G4869&gt;1,A4869,"")</f>
        <v/>
      </c>
      <c r="T4869" s="3" t="str">
        <f aca="false">IF(H4869&gt;1,B4869,"")</f>
        <v/>
      </c>
      <c r="U4869" s="3" t="str">
        <f aca="false">IF(I4869&gt;1,C4869,"")</f>
        <v/>
      </c>
      <c r="V4869" s="3" t="str">
        <f aca="false">IF(J4869&gt;1,D4869,"")</f>
        <v/>
      </c>
      <c r="W4869" s="3" t="str">
        <f aca="false">IF(K4869&gt;1,E4869,"")</f>
        <v/>
      </c>
      <c r="X4869" s="3" t="str">
        <f aca="false">IF(L4869&gt;1,F4869,"")</f>
        <v/>
      </c>
      <c r="Y4869" s="4" t="e">
        <f aca="false">IF(AVERAGE(M4869:R4869)&gt;AVERAGE(S4869:X4869),1,0)</f>
        <v>#DIV/0!</v>
      </c>
      <c r="AA4869" s="0" t="e">
        <f aca="false">IF(AVERAGE(M4869:R4869)&lt;AVERAGE(S4869:X4869),1,0)</f>
        <v>#DIV/0!</v>
      </c>
      <c r="AC4869" s="0" t="e">
        <f aca="false">IF(AVERAGE(M4869:R4869)=AVERAGE(S4869:X4869),1,0)</f>
        <v>#DIV/0!</v>
      </c>
    </row>
    <row r="4870" customFormat="false" ht="15" hidden="false" customHeight="false" outlineLevel="0" collapsed="false">
      <c r="A4870" s="0" t="n">
        <v>59</v>
      </c>
      <c r="B4870" s="0" t="n">
        <v>54</v>
      </c>
      <c r="C4870" s="0" t="n">
        <v>36</v>
      </c>
      <c r="D4870" s="0" t="n">
        <v>36</v>
      </c>
      <c r="E4870" s="0" t="n">
        <v>27</v>
      </c>
      <c r="F4870" s="0" t="n">
        <v>36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3</v>
      </c>
      <c r="J4870" s="1" t="n">
        <f aca="false">COUNTIF($A4870:$F4870,D4870)</f>
        <v>3</v>
      </c>
      <c r="K4870" s="1" t="n">
        <f aca="false">COUNTIF($A4870:$F4870,E4870)</f>
        <v>1</v>
      </c>
      <c r="L4870" s="1" t="n">
        <f aca="false">COUNTIF($A4870:$F4870,F4870)</f>
        <v>3</v>
      </c>
      <c r="M4870" s="2" t="n">
        <f aca="false">IF(G4870=1,A4870,"")</f>
        <v>59</v>
      </c>
      <c r="N4870" s="2" t="n">
        <f aca="false">IF(H4870=1,B4870,"")</f>
        <v>54</v>
      </c>
      <c r="O4870" s="2" t="str">
        <f aca="false">IF(I4870=1,C4870,"")</f>
        <v/>
      </c>
      <c r="P4870" s="2" t="str">
        <f aca="false">IF(J4870=1,D4870,"")</f>
        <v/>
      </c>
      <c r="Q4870" s="2" t="n">
        <f aca="false">IF(K4870=1,E4870,"")</f>
        <v>27</v>
      </c>
      <c r="R4870" s="2" t="str">
        <f aca="false">IF(L4870=1,F4870,"")</f>
        <v/>
      </c>
      <c r="S4870" s="3" t="str">
        <f aca="false">IF(G4870&gt;1,A4870,"")</f>
        <v/>
      </c>
      <c r="T4870" s="3" t="str">
        <f aca="false">IF(H4870&gt;1,B4870,"")</f>
        <v/>
      </c>
      <c r="U4870" s="3" t="n">
        <f aca="false">IF(I4870&gt;1,C4870,"")</f>
        <v>36</v>
      </c>
      <c r="V4870" s="3" t="n">
        <f aca="false">IF(J4870&gt;1,D4870,"")</f>
        <v>36</v>
      </c>
      <c r="W4870" s="3" t="str">
        <f aca="false">IF(K4870&gt;1,E4870,"")</f>
        <v/>
      </c>
      <c r="X4870" s="3" t="n">
        <f aca="false">IF(L4870&gt;1,F4870,"")</f>
        <v>36</v>
      </c>
      <c r="Y4870" s="4" t="n">
        <f aca="false">IF(AVERAGE(M4870:R4870)&gt;AVERAGE(S4870:X4870),1,0)</f>
        <v>1</v>
      </c>
      <c r="AA4870" s="0" t="n">
        <f aca="false">IF(AVERAGE(M4870:R4870)&lt;AVERAGE(S4870:X4870),1,0)</f>
        <v>0</v>
      </c>
      <c r="AC4870" s="0" t="n">
        <f aca="false">IF(AVERAGE(M4870:R4870)=AVERAGE(S4870:X4870),1,0)</f>
        <v>0</v>
      </c>
    </row>
    <row r="4871" customFormat="false" ht="15" hidden="false" customHeight="false" outlineLevel="0" collapsed="false">
      <c r="A4871" s="0" t="n">
        <v>18</v>
      </c>
      <c r="B4871" s="0" t="n">
        <v>97</v>
      </c>
      <c r="C4871" s="0" t="n">
        <v>47</v>
      </c>
      <c r="D4871" s="0" t="n">
        <v>50</v>
      </c>
      <c r="E4871" s="0" t="n">
        <v>18</v>
      </c>
      <c r="F4871" s="0" t="n">
        <v>47</v>
      </c>
      <c r="G4871" s="1" t="n">
        <f aca="false">COUNTIF($A4871:$F4871,A4871)</f>
        <v>2</v>
      </c>
      <c r="H4871" s="1" t="n">
        <f aca="false">COUNTIF($A4871:$F4871,B4871)</f>
        <v>1</v>
      </c>
      <c r="I4871" s="1" t="n">
        <f aca="false">COUNTIF($A4871:$F4871,C4871)</f>
        <v>2</v>
      </c>
      <c r="J4871" s="1" t="n">
        <f aca="false">COUNTIF($A4871:$F4871,D4871)</f>
        <v>1</v>
      </c>
      <c r="K4871" s="1" t="n">
        <f aca="false">COUNTIF($A4871:$F4871,E4871)</f>
        <v>2</v>
      </c>
      <c r="L4871" s="1" t="n">
        <f aca="false">COUNTIF($A4871:$F4871,F4871)</f>
        <v>2</v>
      </c>
      <c r="M4871" s="2" t="str">
        <f aca="false">IF(G4871=1,A4871,"")</f>
        <v/>
      </c>
      <c r="N4871" s="2" t="n">
        <f aca="false">IF(H4871=1,B4871,"")</f>
        <v>97</v>
      </c>
      <c r="O4871" s="2" t="str">
        <f aca="false">IF(I4871=1,C4871,"")</f>
        <v/>
      </c>
      <c r="P4871" s="2" t="n">
        <f aca="false">IF(J4871=1,D4871,"")</f>
        <v>50</v>
      </c>
      <c r="Q4871" s="2" t="str">
        <f aca="false">IF(K4871=1,E4871,"")</f>
        <v/>
      </c>
      <c r="R4871" s="2" t="str">
        <f aca="false">IF(L4871=1,F4871,"")</f>
        <v/>
      </c>
      <c r="S4871" s="3" t="n">
        <f aca="false">IF(G4871&gt;1,A4871,"")</f>
        <v>18</v>
      </c>
      <c r="T4871" s="3" t="str">
        <f aca="false">IF(H4871&gt;1,B4871,"")</f>
        <v/>
      </c>
      <c r="U4871" s="3" t="n">
        <f aca="false">IF(I4871&gt;1,C4871,"")</f>
        <v>47</v>
      </c>
      <c r="V4871" s="3" t="str">
        <f aca="false">IF(J4871&gt;1,D4871,"")</f>
        <v/>
      </c>
      <c r="W4871" s="3" t="n">
        <f aca="false">IF(K4871&gt;1,E4871,"")</f>
        <v>18</v>
      </c>
      <c r="X4871" s="3" t="n">
        <f aca="false">IF(L4871&gt;1,F4871,"")</f>
        <v>47</v>
      </c>
      <c r="Y4871" s="4" t="n">
        <f aca="false">IF(AVERAGE(M4871:R4871)&gt;AVERAGE(S4871:X4871),1,0)</f>
        <v>1</v>
      </c>
      <c r="AA4871" s="0" t="n">
        <f aca="false">IF(AVERAGE(M4871:R4871)&lt;AVERAGE(S4871:X4871),1,0)</f>
        <v>0</v>
      </c>
      <c r="AC4871" s="0" t="n">
        <f aca="false">IF(AVERAGE(M4871:R4871)=AVERAGE(S4871:X4871),1,0)</f>
        <v>0</v>
      </c>
    </row>
    <row r="4872" customFormat="false" ht="15" hidden="false" customHeight="false" outlineLevel="0" collapsed="false">
      <c r="A4872" s="0" t="n">
        <v>26</v>
      </c>
      <c r="B4872" s="0" t="n">
        <v>30</v>
      </c>
      <c r="C4872" s="0" t="n">
        <v>30</v>
      </c>
      <c r="D4872" s="0" t="n">
        <v>55</v>
      </c>
      <c r="E4872" s="0" t="n">
        <v>55</v>
      </c>
      <c r="F4872" s="0" t="n">
        <v>26</v>
      </c>
      <c r="G4872" s="1" t="n">
        <f aca="false">COUNTIF($A4872:$F4872,A4872)</f>
        <v>2</v>
      </c>
      <c r="H4872" s="1" t="n">
        <f aca="false">COUNTIF($A4872:$F4872,B4872)</f>
        <v>2</v>
      </c>
      <c r="I4872" s="1" t="n">
        <f aca="false">COUNTIF($A4872:$F4872,C4872)</f>
        <v>2</v>
      </c>
      <c r="J4872" s="1" t="n">
        <f aca="false">COUNTIF($A4872:$F4872,D4872)</f>
        <v>2</v>
      </c>
      <c r="K4872" s="1" t="n">
        <f aca="false">COUNTIF($A4872:$F4872,E4872)</f>
        <v>2</v>
      </c>
      <c r="L4872" s="1" t="n">
        <f aca="false">COUNTIF($A4872:$F4872,F4872)</f>
        <v>2</v>
      </c>
      <c r="M4872" s="2" t="str">
        <f aca="false">IF(G4872=1,A4872,"")</f>
        <v/>
      </c>
      <c r="N4872" s="2" t="str">
        <f aca="false">IF(H4872=1,B4872,"")</f>
        <v/>
      </c>
      <c r="O4872" s="2" t="str">
        <f aca="false">IF(I4872=1,C4872,"")</f>
        <v/>
      </c>
      <c r="P4872" s="2" t="str">
        <f aca="false">IF(J4872=1,D4872,"")</f>
        <v/>
      </c>
      <c r="Q4872" s="2" t="str">
        <f aca="false">IF(K4872=1,E4872,"")</f>
        <v/>
      </c>
      <c r="R4872" s="2" t="str">
        <f aca="false">IF(L4872=1,F4872,"")</f>
        <v/>
      </c>
      <c r="S4872" s="3" t="n">
        <f aca="false">IF(G4872&gt;1,A4872,"")</f>
        <v>26</v>
      </c>
      <c r="T4872" s="3" t="n">
        <f aca="false">IF(H4872&gt;1,B4872,"")</f>
        <v>30</v>
      </c>
      <c r="U4872" s="3" t="n">
        <f aca="false">IF(I4872&gt;1,C4872,"")</f>
        <v>30</v>
      </c>
      <c r="V4872" s="3" t="n">
        <f aca="false">IF(J4872&gt;1,D4872,"")</f>
        <v>55</v>
      </c>
      <c r="W4872" s="3" t="n">
        <f aca="false">IF(K4872&gt;1,E4872,"")</f>
        <v>55</v>
      </c>
      <c r="X4872" s="3" t="n">
        <f aca="false">IF(L4872&gt;1,F4872,"")</f>
        <v>26</v>
      </c>
      <c r="Y4872" s="4" t="e">
        <f aca="false">IF(AVERAGE(M4872:R4872)&gt;AVERAGE(S4872:X4872),1,0)</f>
        <v>#DIV/0!</v>
      </c>
      <c r="AA4872" s="0" t="e">
        <f aca="false">IF(AVERAGE(M4872:R4872)&lt;AVERAGE(S4872:X4872),1,0)</f>
        <v>#DIV/0!</v>
      </c>
      <c r="AC4872" s="0" t="e">
        <f aca="false">IF(AVERAGE(M4872:R4872)=AVERAGE(S4872:X4872),1,0)</f>
        <v>#DIV/0!</v>
      </c>
    </row>
    <row r="4873" customFormat="false" ht="15" hidden="false" customHeight="false" outlineLevel="0" collapsed="false">
      <c r="A4873" s="0" t="n">
        <v>52</v>
      </c>
      <c r="B4873" s="0" t="n">
        <v>18</v>
      </c>
      <c r="C4873" s="0" t="n">
        <v>13</v>
      </c>
      <c r="D4873" s="0" t="n">
        <v>18</v>
      </c>
      <c r="E4873" s="0" t="n">
        <v>52</v>
      </c>
      <c r="F4873" s="0" t="n">
        <v>13</v>
      </c>
      <c r="G4873" s="1" t="n">
        <f aca="false">COUNTIF($A4873:$F4873,A4873)</f>
        <v>2</v>
      </c>
      <c r="H4873" s="1" t="n">
        <f aca="false">COUNTIF($A4873:$F4873,B4873)</f>
        <v>2</v>
      </c>
      <c r="I4873" s="1" t="n">
        <f aca="false">COUNTIF($A4873:$F4873,C4873)</f>
        <v>2</v>
      </c>
      <c r="J4873" s="1" t="n">
        <f aca="false">COUNTIF($A4873:$F4873,D4873)</f>
        <v>2</v>
      </c>
      <c r="K4873" s="1" t="n">
        <f aca="false">COUNTIF($A4873:$F4873,E4873)</f>
        <v>2</v>
      </c>
      <c r="L4873" s="1" t="n">
        <f aca="false">COUNTIF($A4873:$F4873,F4873)</f>
        <v>2</v>
      </c>
      <c r="M4873" s="2" t="str">
        <f aca="false">IF(G4873=1,A4873,"")</f>
        <v/>
      </c>
      <c r="N4873" s="2" t="str">
        <f aca="false">IF(H4873=1,B4873,"")</f>
        <v/>
      </c>
      <c r="O4873" s="2" t="str">
        <f aca="false">IF(I4873=1,C4873,"")</f>
        <v/>
      </c>
      <c r="P4873" s="2" t="str">
        <f aca="false">IF(J4873=1,D4873,"")</f>
        <v/>
      </c>
      <c r="Q4873" s="2" t="str">
        <f aca="false">IF(K4873=1,E4873,"")</f>
        <v/>
      </c>
      <c r="R4873" s="2" t="str">
        <f aca="false">IF(L4873=1,F4873,"")</f>
        <v/>
      </c>
      <c r="S4873" s="3" t="n">
        <f aca="false">IF(G4873&gt;1,A4873,"")</f>
        <v>52</v>
      </c>
      <c r="T4873" s="3" t="n">
        <f aca="false">IF(H4873&gt;1,B4873,"")</f>
        <v>18</v>
      </c>
      <c r="U4873" s="3" t="n">
        <f aca="false">IF(I4873&gt;1,C4873,"")</f>
        <v>13</v>
      </c>
      <c r="V4873" s="3" t="n">
        <f aca="false">IF(J4873&gt;1,D4873,"")</f>
        <v>18</v>
      </c>
      <c r="W4873" s="3" t="n">
        <f aca="false">IF(K4873&gt;1,E4873,"")</f>
        <v>52</v>
      </c>
      <c r="X4873" s="3" t="n">
        <f aca="false">IF(L4873&gt;1,F4873,"")</f>
        <v>13</v>
      </c>
      <c r="Y4873" s="4" t="e">
        <f aca="false">IF(AVERAGE(M4873:R4873)&gt;AVERAGE(S4873:X4873),1,0)</f>
        <v>#DIV/0!</v>
      </c>
      <c r="AA4873" s="0" t="e">
        <f aca="false">IF(AVERAGE(M4873:R4873)&lt;AVERAGE(S4873:X4873),1,0)</f>
        <v>#DIV/0!</v>
      </c>
      <c r="AC4873" s="0" t="e">
        <f aca="false">IF(AVERAGE(M4873:R4873)=AVERAGE(S4873:X4873),1,0)</f>
        <v>#DIV/0!</v>
      </c>
    </row>
    <row r="4874" customFormat="false" ht="15" hidden="false" customHeight="false" outlineLevel="0" collapsed="false">
      <c r="A4874" s="0" t="n">
        <v>81</v>
      </c>
      <c r="B4874" s="0" t="n">
        <v>36</v>
      </c>
      <c r="C4874" s="0" t="n">
        <v>77</v>
      </c>
      <c r="D4874" s="0" t="n">
        <v>91</v>
      </c>
      <c r="E4874" s="0" t="n">
        <v>38</v>
      </c>
      <c r="F4874" s="0" t="n">
        <v>26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1</v>
      </c>
      <c r="L4874" s="1" t="n">
        <f aca="false">COUNTIF($A4874:$F4874,F4874)</f>
        <v>1</v>
      </c>
      <c r="M4874" s="2" t="n">
        <f aca="false">IF(G4874=1,A4874,"")</f>
        <v>81</v>
      </c>
      <c r="N4874" s="2" t="n">
        <f aca="false">IF(H4874=1,B4874,"")</f>
        <v>36</v>
      </c>
      <c r="O4874" s="2" t="n">
        <f aca="false">IF(I4874=1,C4874,"")</f>
        <v>77</v>
      </c>
      <c r="P4874" s="2" t="n">
        <f aca="false">IF(J4874=1,D4874,"")</f>
        <v>91</v>
      </c>
      <c r="Q4874" s="2" t="n">
        <f aca="false">IF(K4874=1,E4874,"")</f>
        <v>38</v>
      </c>
      <c r="R4874" s="2" t="n">
        <f aca="false">IF(L4874=1,F4874,"")</f>
        <v>26</v>
      </c>
      <c r="S4874" s="3" t="str">
        <f aca="false">IF(G4874&gt;1,A4874,"")</f>
        <v/>
      </c>
      <c r="T4874" s="3" t="str">
        <f aca="false">IF(H4874&gt;1,B4874,"")</f>
        <v/>
      </c>
      <c r="U4874" s="3" t="str">
        <f aca="false">IF(I4874&gt;1,C4874,"")</f>
        <v/>
      </c>
      <c r="V4874" s="3" t="str">
        <f aca="false">IF(J4874&gt;1,D4874,"")</f>
        <v/>
      </c>
      <c r="W4874" s="3" t="str">
        <f aca="false">IF(K4874&gt;1,E4874,"")</f>
        <v/>
      </c>
      <c r="X4874" s="3" t="str">
        <f aca="false">IF(L4874&gt;1,F4874,"")</f>
        <v/>
      </c>
      <c r="Y4874" s="4" t="e">
        <f aca="false">IF(AVERAGE(M4874:R4874)&gt;AVERAGE(S4874:X4874),1,0)</f>
        <v>#DIV/0!</v>
      </c>
      <c r="AA4874" s="0" t="e">
        <f aca="false">IF(AVERAGE(M4874:R4874)&lt;AVERAGE(S4874:X4874),1,0)</f>
        <v>#DIV/0!</v>
      </c>
      <c r="AC4874" s="0" t="e">
        <f aca="false">IF(AVERAGE(M4874:R4874)=AVERAGE(S4874:X4874),1,0)</f>
        <v>#DIV/0!</v>
      </c>
    </row>
    <row r="4875" customFormat="false" ht="15" hidden="false" customHeight="false" outlineLevel="0" collapsed="false">
      <c r="A4875" s="0" t="n">
        <v>57</v>
      </c>
      <c r="B4875" s="0" t="n">
        <v>10</v>
      </c>
      <c r="C4875" s="0" t="n">
        <v>26</v>
      </c>
      <c r="D4875" s="0" t="n">
        <v>40</v>
      </c>
      <c r="E4875" s="0" t="n">
        <v>92</v>
      </c>
      <c r="F4875" s="0" t="n">
        <v>82</v>
      </c>
      <c r="G4875" s="1" t="n">
        <f aca="false">COUNTIF($A4875:$F4875,A4875)</f>
        <v>1</v>
      </c>
      <c r="H4875" s="1" t="n">
        <f aca="false">COUNTIF($A4875:$F4875,B4875)</f>
        <v>1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1</v>
      </c>
      <c r="M4875" s="2" t="n">
        <f aca="false">IF(G4875=1,A4875,"")</f>
        <v>57</v>
      </c>
      <c r="N4875" s="2" t="n">
        <f aca="false">IF(H4875=1,B4875,"")</f>
        <v>10</v>
      </c>
      <c r="O4875" s="2" t="n">
        <f aca="false">IF(I4875=1,C4875,"")</f>
        <v>26</v>
      </c>
      <c r="P4875" s="2" t="n">
        <f aca="false">IF(J4875=1,D4875,"")</f>
        <v>40</v>
      </c>
      <c r="Q4875" s="2" t="n">
        <f aca="false">IF(K4875=1,E4875,"")</f>
        <v>92</v>
      </c>
      <c r="R4875" s="2" t="n">
        <f aca="false">IF(L4875=1,F4875,"")</f>
        <v>82</v>
      </c>
      <c r="S4875" s="3" t="str">
        <f aca="false">IF(G4875&gt;1,A4875,"")</f>
        <v/>
      </c>
      <c r="T4875" s="3" t="str">
        <f aca="false">IF(H4875&gt;1,B4875,"")</f>
        <v/>
      </c>
      <c r="U4875" s="3" t="str">
        <f aca="false">IF(I4875&gt;1,C4875,"")</f>
        <v/>
      </c>
      <c r="V4875" s="3" t="str">
        <f aca="false">IF(J4875&gt;1,D4875,"")</f>
        <v/>
      </c>
      <c r="W4875" s="3" t="str">
        <f aca="false">IF(K4875&gt;1,E4875,"")</f>
        <v/>
      </c>
      <c r="X4875" s="3" t="str">
        <f aca="false">IF(L4875&gt;1,F4875,"")</f>
        <v/>
      </c>
      <c r="Y4875" s="4" t="e">
        <f aca="false">IF(AVERAGE(M4875:R4875)&gt;AVERAGE(S4875:X4875),1,0)</f>
        <v>#DIV/0!</v>
      </c>
      <c r="AA4875" s="0" t="e">
        <f aca="false">IF(AVERAGE(M4875:R4875)&lt;AVERAGE(S4875:X4875),1,0)</f>
        <v>#DIV/0!</v>
      </c>
      <c r="AC4875" s="0" t="e">
        <f aca="false">IF(AVERAGE(M4875:R4875)=AVERAGE(S4875:X4875),1,0)</f>
        <v>#DIV/0!</v>
      </c>
    </row>
    <row r="4876" customFormat="false" ht="15" hidden="false" customHeight="false" outlineLevel="0" collapsed="false">
      <c r="A4876" s="0" t="n">
        <v>73</v>
      </c>
      <c r="B4876" s="0" t="n">
        <v>42</v>
      </c>
      <c r="C4876" s="0" t="n">
        <v>42</v>
      </c>
      <c r="D4876" s="0" t="n">
        <v>29</v>
      </c>
      <c r="E4876" s="0" t="n">
        <v>42</v>
      </c>
      <c r="F4876" s="0" t="n">
        <v>40</v>
      </c>
      <c r="G4876" s="1" t="n">
        <f aca="false">COUNTIF($A4876:$F4876,A4876)</f>
        <v>1</v>
      </c>
      <c r="H4876" s="1" t="n">
        <f aca="false">COUNTIF($A4876:$F4876,B4876)</f>
        <v>3</v>
      </c>
      <c r="I4876" s="1" t="n">
        <f aca="false">COUNTIF($A4876:$F4876,C4876)</f>
        <v>3</v>
      </c>
      <c r="J4876" s="1" t="n">
        <f aca="false">COUNTIF($A4876:$F4876,D4876)</f>
        <v>1</v>
      </c>
      <c r="K4876" s="1" t="n">
        <f aca="false">COUNTIF($A4876:$F4876,E4876)</f>
        <v>3</v>
      </c>
      <c r="L4876" s="1" t="n">
        <f aca="false">COUNTIF($A4876:$F4876,F4876)</f>
        <v>1</v>
      </c>
      <c r="M4876" s="2" t="n">
        <f aca="false">IF(G4876=1,A4876,"")</f>
        <v>73</v>
      </c>
      <c r="N4876" s="2" t="str">
        <f aca="false">IF(H4876=1,B4876,"")</f>
        <v/>
      </c>
      <c r="O4876" s="2" t="str">
        <f aca="false">IF(I4876=1,C4876,"")</f>
        <v/>
      </c>
      <c r="P4876" s="2" t="n">
        <f aca="false">IF(J4876=1,D4876,"")</f>
        <v>29</v>
      </c>
      <c r="Q4876" s="2" t="str">
        <f aca="false">IF(K4876=1,E4876,"")</f>
        <v/>
      </c>
      <c r="R4876" s="2" t="n">
        <f aca="false">IF(L4876=1,F4876,"")</f>
        <v>40</v>
      </c>
      <c r="S4876" s="3" t="str">
        <f aca="false">IF(G4876&gt;1,A4876,"")</f>
        <v/>
      </c>
      <c r="T4876" s="3" t="n">
        <f aca="false">IF(H4876&gt;1,B4876,"")</f>
        <v>42</v>
      </c>
      <c r="U4876" s="3" t="n">
        <f aca="false">IF(I4876&gt;1,C4876,"")</f>
        <v>42</v>
      </c>
      <c r="V4876" s="3" t="str">
        <f aca="false">IF(J4876&gt;1,D4876,"")</f>
        <v/>
      </c>
      <c r="W4876" s="3" t="n">
        <f aca="false">IF(K4876&gt;1,E4876,"")</f>
        <v>42</v>
      </c>
      <c r="X4876" s="3" t="str">
        <f aca="false">IF(L4876&gt;1,F4876,"")</f>
        <v/>
      </c>
      <c r="Y4876" s="4" t="n">
        <f aca="false">IF(AVERAGE(M4876:R4876)&gt;AVERAGE(S4876:X4876),1,0)</f>
        <v>1</v>
      </c>
      <c r="AA4876" s="0" t="n">
        <f aca="false">IF(AVERAGE(M4876:R4876)&lt;AVERAGE(S4876:X4876),1,0)</f>
        <v>0</v>
      </c>
      <c r="AC4876" s="0" t="n">
        <f aca="false">IF(AVERAGE(M4876:R4876)=AVERAGE(S4876:X4876),1,0)</f>
        <v>0</v>
      </c>
    </row>
    <row r="4877" customFormat="false" ht="15" hidden="false" customHeight="false" outlineLevel="0" collapsed="false">
      <c r="A4877" s="0" t="n">
        <v>10</v>
      </c>
      <c r="B4877" s="0" t="n">
        <v>93</v>
      </c>
      <c r="C4877" s="0" t="n">
        <v>53</v>
      </c>
      <c r="D4877" s="0" t="n">
        <v>53</v>
      </c>
      <c r="E4877" s="0" t="n">
        <v>80</v>
      </c>
      <c r="F4877" s="0" t="n">
        <v>90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2</v>
      </c>
      <c r="J4877" s="1" t="n">
        <f aca="false">COUNTIF($A4877:$F4877,D4877)</f>
        <v>2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IF(G4877=1,A4877,"")</f>
        <v>10</v>
      </c>
      <c r="N4877" s="2" t="n">
        <f aca="false">IF(H4877=1,B4877,"")</f>
        <v>93</v>
      </c>
      <c r="O4877" s="2" t="str">
        <f aca="false">IF(I4877=1,C4877,"")</f>
        <v/>
      </c>
      <c r="P4877" s="2" t="str">
        <f aca="false">IF(J4877=1,D4877,"")</f>
        <v/>
      </c>
      <c r="Q4877" s="2" t="n">
        <f aca="false">IF(K4877=1,E4877,"")</f>
        <v>80</v>
      </c>
      <c r="R4877" s="2" t="n">
        <f aca="false">IF(L4877=1,F4877,"")</f>
        <v>90</v>
      </c>
      <c r="S4877" s="3" t="str">
        <f aca="false">IF(G4877&gt;1,A4877,"")</f>
        <v/>
      </c>
      <c r="T4877" s="3" t="str">
        <f aca="false">IF(H4877&gt;1,B4877,"")</f>
        <v/>
      </c>
      <c r="U4877" s="3" t="n">
        <f aca="false">IF(I4877&gt;1,C4877,"")</f>
        <v>53</v>
      </c>
      <c r="V4877" s="3" t="n">
        <f aca="false">IF(J4877&gt;1,D4877,"")</f>
        <v>53</v>
      </c>
      <c r="W4877" s="3" t="str">
        <f aca="false">IF(K4877&gt;1,E4877,"")</f>
        <v/>
      </c>
      <c r="X4877" s="3" t="str">
        <f aca="false">IF(L4877&gt;1,F4877,"")</f>
        <v/>
      </c>
      <c r="Y4877" s="4" t="n">
        <f aca="false">IF(AVERAGE(M4877:R4877)&gt;AVERAGE(S4877:X4877),1,0)</f>
        <v>1</v>
      </c>
      <c r="AA4877" s="0" t="n">
        <f aca="false">IF(AVERAGE(M4877:R4877)&lt;AVERAGE(S4877:X4877),1,0)</f>
        <v>0</v>
      </c>
      <c r="AC4877" s="0" t="n">
        <f aca="false">IF(AVERAGE(M4877:R4877)=AVERAGE(S4877:X4877),1,0)</f>
        <v>0</v>
      </c>
    </row>
    <row r="4878" customFormat="false" ht="15" hidden="false" customHeight="false" outlineLevel="0" collapsed="false">
      <c r="A4878" s="0" t="n">
        <v>90</v>
      </c>
      <c r="B4878" s="0" t="n">
        <v>90</v>
      </c>
      <c r="C4878" s="0" t="n">
        <v>17</v>
      </c>
      <c r="D4878" s="0" t="n">
        <v>40</v>
      </c>
      <c r="E4878" s="0" t="n">
        <v>17</v>
      </c>
      <c r="F4878" s="0" t="n">
        <v>4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2</v>
      </c>
      <c r="J4878" s="1" t="n">
        <f aca="false">COUNTIF($A4878:$F4878,D4878)</f>
        <v>2</v>
      </c>
      <c r="K4878" s="1" t="n">
        <f aca="false">COUNTIF($A4878:$F4878,E4878)</f>
        <v>2</v>
      </c>
      <c r="L4878" s="1" t="n">
        <f aca="false">COUNTIF($A4878:$F4878,F4878)</f>
        <v>2</v>
      </c>
      <c r="M4878" s="2" t="str">
        <f aca="false">IF(G4878=1,A4878,"")</f>
        <v/>
      </c>
      <c r="N4878" s="2" t="str">
        <f aca="false">IF(H4878=1,B4878,"")</f>
        <v/>
      </c>
      <c r="O4878" s="2" t="str">
        <f aca="false">IF(I4878=1,C4878,"")</f>
        <v/>
      </c>
      <c r="P4878" s="2" t="str">
        <f aca="false">IF(J4878=1,D4878,"")</f>
        <v/>
      </c>
      <c r="Q4878" s="2" t="str">
        <f aca="false">IF(K4878=1,E4878,"")</f>
        <v/>
      </c>
      <c r="R4878" s="2" t="str">
        <f aca="false">IF(L4878=1,F4878,"")</f>
        <v/>
      </c>
      <c r="S4878" s="3" t="n">
        <f aca="false">IF(G4878&gt;1,A4878,"")</f>
        <v>90</v>
      </c>
      <c r="T4878" s="3" t="n">
        <f aca="false">IF(H4878&gt;1,B4878,"")</f>
        <v>90</v>
      </c>
      <c r="U4878" s="3" t="n">
        <f aca="false">IF(I4878&gt;1,C4878,"")</f>
        <v>17</v>
      </c>
      <c r="V4878" s="3" t="n">
        <f aca="false">IF(J4878&gt;1,D4878,"")</f>
        <v>40</v>
      </c>
      <c r="W4878" s="3" t="n">
        <f aca="false">IF(K4878&gt;1,E4878,"")</f>
        <v>17</v>
      </c>
      <c r="X4878" s="3" t="n">
        <f aca="false">IF(L4878&gt;1,F4878,"")</f>
        <v>40</v>
      </c>
      <c r="Y4878" s="4" t="e">
        <f aca="false">IF(AVERAGE(M4878:R4878)&gt;AVERAGE(S4878:X4878),1,0)</f>
        <v>#DIV/0!</v>
      </c>
      <c r="AA4878" s="0" t="e">
        <f aca="false">IF(AVERAGE(M4878:R4878)&lt;AVERAGE(S4878:X4878),1,0)</f>
        <v>#DIV/0!</v>
      </c>
      <c r="AC4878" s="0" t="e">
        <f aca="false">IF(AVERAGE(M4878:R4878)=AVERAGE(S4878:X4878),1,0)</f>
        <v>#DIV/0!</v>
      </c>
    </row>
    <row r="4879" customFormat="false" ht="15" hidden="false" customHeight="false" outlineLevel="0" collapsed="false">
      <c r="A4879" s="0" t="n">
        <v>29</v>
      </c>
      <c r="B4879" s="0" t="n">
        <v>20</v>
      </c>
      <c r="C4879" s="0" t="n">
        <v>20</v>
      </c>
      <c r="D4879" s="0" t="n">
        <v>38</v>
      </c>
      <c r="E4879" s="0" t="n">
        <v>29</v>
      </c>
      <c r="F4879" s="0" t="n">
        <v>46</v>
      </c>
      <c r="G4879" s="1" t="n">
        <f aca="false">COUNTIF($A4879:$F4879,A4879)</f>
        <v>2</v>
      </c>
      <c r="H4879" s="1" t="n">
        <f aca="false">COUNTIF($A4879:$F4879,B4879)</f>
        <v>2</v>
      </c>
      <c r="I4879" s="1" t="n">
        <f aca="false">COUNTIF($A4879:$F4879,C4879)</f>
        <v>2</v>
      </c>
      <c r="J4879" s="1" t="n">
        <f aca="false">COUNTIF($A4879:$F4879,D4879)</f>
        <v>1</v>
      </c>
      <c r="K4879" s="1" t="n">
        <f aca="false">COUNTIF($A4879:$F4879,E4879)</f>
        <v>2</v>
      </c>
      <c r="L4879" s="1" t="n">
        <f aca="false">COUNTIF($A4879:$F4879,F4879)</f>
        <v>1</v>
      </c>
      <c r="M4879" s="2" t="str">
        <f aca="false">IF(G4879=1,A4879,"")</f>
        <v/>
      </c>
      <c r="N4879" s="2" t="str">
        <f aca="false">IF(H4879=1,B4879,"")</f>
        <v/>
      </c>
      <c r="O4879" s="2" t="str">
        <f aca="false">IF(I4879=1,C4879,"")</f>
        <v/>
      </c>
      <c r="P4879" s="2" t="n">
        <f aca="false">IF(J4879=1,D4879,"")</f>
        <v>38</v>
      </c>
      <c r="Q4879" s="2" t="str">
        <f aca="false">IF(K4879=1,E4879,"")</f>
        <v/>
      </c>
      <c r="R4879" s="2" t="n">
        <f aca="false">IF(L4879=1,F4879,"")</f>
        <v>46</v>
      </c>
      <c r="S4879" s="3" t="n">
        <f aca="false">IF(G4879&gt;1,A4879,"")</f>
        <v>29</v>
      </c>
      <c r="T4879" s="3" t="n">
        <f aca="false">IF(H4879&gt;1,B4879,"")</f>
        <v>20</v>
      </c>
      <c r="U4879" s="3" t="n">
        <f aca="false">IF(I4879&gt;1,C4879,"")</f>
        <v>20</v>
      </c>
      <c r="V4879" s="3" t="str">
        <f aca="false">IF(J4879&gt;1,D4879,"")</f>
        <v/>
      </c>
      <c r="W4879" s="3" t="n">
        <f aca="false">IF(K4879&gt;1,E4879,"")</f>
        <v>29</v>
      </c>
      <c r="X4879" s="3" t="str">
        <f aca="false">IF(L4879&gt;1,F4879,"")</f>
        <v/>
      </c>
      <c r="Y4879" s="4" t="n">
        <f aca="false">IF(AVERAGE(M4879:R4879)&gt;AVERAGE(S4879:X4879),1,0)</f>
        <v>1</v>
      </c>
      <c r="AA4879" s="0" t="n">
        <f aca="false">IF(AVERAGE(M4879:R4879)&lt;AVERAGE(S4879:X4879),1,0)</f>
        <v>0</v>
      </c>
      <c r="AC4879" s="0" t="n">
        <f aca="false">IF(AVERAGE(M4879:R4879)=AVERAGE(S4879:X4879),1,0)</f>
        <v>0</v>
      </c>
    </row>
    <row r="4880" customFormat="false" ht="15" hidden="false" customHeight="false" outlineLevel="0" collapsed="false">
      <c r="A4880" s="0" t="n">
        <v>83</v>
      </c>
      <c r="B4880" s="0" t="n">
        <v>66</v>
      </c>
      <c r="C4880" s="0" t="n">
        <v>95</v>
      </c>
      <c r="D4880" s="0" t="n">
        <v>32</v>
      </c>
      <c r="E4880" s="0" t="n">
        <v>95</v>
      </c>
      <c r="F4880" s="0" t="n">
        <v>66</v>
      </c>
      <c r="G4880" s="1" t="n">
        <f aca="false">COUNTIF($A4880:$F4880,A4880)</f>
        <v>1</v>
      </c>
      <c r="H4880" s="1" t="n">
        <f aca="false">COUNTIF($A4880:$F4880,B4880)</f>
        <v>2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2</v>
      </c>
      <c r="L4880" s="1" t="n">
        <f aca="false">COUNTIF($A4880:$F4880,F4880)</f>
        <v>2</v>
      </c>
      <c r="M4880" s="2" t="n">
        <f aca="false">IF(G4880=1,A4880,"")</f>
        <v>83</v>
      </c>
      <c r="N4880" s="2" t="str">
        <f aca="false">IF(H4880=1,B4880,"")</f>
        <v/>
      </c>
      <c r="O4880" s="2" t="str">
        <f aca="false">IF(I4880=1,C4880,"")</f>
        <v/>
      </c>
      <c r="P4880" s="2" t="n">
        <f aca="false">IF(J4880=1,D4880,"")</f>
        <v>32</v>
      </c>
      <c r="Q4880" s="2" t="str">
        <f aca="false">IF(K4880=1,E4880,"")</f>
        <v/>
      </c>
      <c r="R4880" s="2" t="str">
        <f aca="false">IF(L4880=1,F4880,"")</f>
        <v/>
      </c>
      <c r="S4880" s="3" t="str">
        <f aca="false">IF(G4880&gt;1,A4880,"")</f>
        <v/>
      </c>
      <c r="T4880" s="3" t="n">
        <f aca="false">IF(H4880&gt;1,B4880,"")</f>
        <v>66</v>
      </c>
      <c r="U4880" s="3" t="n">
        <f aca="false">IF(I4880&gt;1,C4880,"")</f>
        <v>95</v>
      </c>
      <c r="V4880" s="3" t="str">
        <f aca="false">IF(J4880&gt;1,D4880,"")</f>
        <v/>
      </c>
      <c r="W4880" s="3" t="n">
        <f aca="false">IF(K4880&gt;1,E4880,"")</f>
        <v>95</v>
      </c>
      <c r="X4880" s="3" t="n">
        <f aca="false">IF(L4880&gt;1,F4880,"")</f>
        <v>66</v>
      </c>
      <c r="Y4880" s="4" t="n">
        <f aca="false">IF(AVERAGE(M4880:R4880)&gt;AVERAGE(S4880:X4880),1,0)</f>
        <v>0</v>
      </c>
      <c r="AA4880" s="0" t="n">
        <f aca="false">IF(AVERAGE(M4880:R4880)&lt;AVERAGE(S4880:X4880),1,0)</f>
        <v>1</v>
      </c>
      <c r="AC4880" s="0" t="n">
        <f aca="false">IF(AVERAGE(M4880:R4880)=AVERAGE(S4880:X4880),1,0)</f>
        <v>0</v>
      </c>
    </row>
    <row r="4881" customFormat="false" ht="15" hidden="false" customHeight="false" outlineLevel="0" collapsed="false">
      <c r="A4881" s="0" t="n">
        <v>46</v>
      </c>
      <c r="B4881" s="0" t="n">
        <v>25</v>
      </c>
      <c r="C4881" s="0" t="n">
        <v>21</v>
      </c>
      <c r="D4881" s="0" t="n">
        <v>32</v>
      </c>
      <c r="E4881" s="0" t="n">
        <v>32</v>
      </c>
      <c r="F4881" s="0" t="n">
        <v>74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2</v>
      </c>
      <c r="K4881" s="1" t="n">
        <f aca="false">COUNTIF($A4881:$F4881,E4881)</f>
        <v>2</v>
      </c>
      <c r="L4881" s="1" t="n">
        <f aca="false">COUNTIF($A4881:$F4881,F4881)</f>
        <v>1</v>
      </c>
      <c r="M4881" s="2" t="n">
        <f aca="false">IF(G4881=1,A4881,"")</f>
        <v>46</v>
      </c>
      <c r="N4881" s="2" t="n">
        <f aca="false">IF(H4881=1,B4881,"")</f>
        <v>25</v>
      </c>
      <c r="O4881" s="2" t="n">
        <f aca="false">IF(I4881=1,C4881,"")</f>
        <v>21</v>
      </c>
      <c r="P4881" s="2" t="str">
        <f aca="false">IF(J4881=1,D4881,"")</f>
        <v/>
      </c>
      <c r="Q4881" s="2" t="str">
        <f aca="false">IF(K4881=1,E4881,"")</f>
        <v/>
      </c>
      <c r="R4881" s="2" t="n">
        <f aca="false">IF(L4881=1,F4881,"")</f>
        <v>74</v>
      </c>
      <c r="S4881" s="3" t="str">
        <f aca="false">IF(G4881&gt;1,A4881,"")</f>
        <v/>
      </c>
      <c r="T4881" s="3" t="str">
        <f aca="false">IF(H4881&gt;1,B4881,"")</f>
        <v/>
      </c>
      <c r="U4881" s="3" t="str">
        <f aca="false">IF(I4881&gt;1,C4881,"")</f>
        <v/>
      </c>
      <c r="V4881" s="3" t="n">
        <f aca="false">IF(J4881&gt;1,D4881,"")</f>
        <v>32</v>
      </c>
      <c r="W4881" s="3" t="n">
        <f aca="false">IF(K4881&gt;1,E4881,"")</f>
        <v>32</v>
      </c>
      <c r="X4881" s="3" t="str">
        <f aca="false">IF(L4881&gt;1,F4881,"")</f>
        <v/>
      </c>
      <c r="Y4881" s="4" t="n">
        <f aca="false">IF(AVERAGE(M4881:R4881)&gt;AVERAGE(S4881:X4881),1,0)</f>
        <v>1</v>
      </c>
      <c r="AA4881" s="0" t="n">
        <f aca="false">IF(AVERAGE(M4881:R4881)&lt;AVERAGE(S4881:X4881),1,0)</f>
        <v>0</v>
      </c>
      <c r="AC4881" s="0" t="n">
        <f aca="false">IF(AVERAGE(M4881:R4881)=AVERAGE(S4881:X4881),1,0)</f>
        <v>0</v>
      </c>
    </row>
    <row r="4882" customFormat="false" ht="15" hidden="false" customHeight="false" outlineLevel="0" collapsed="false">
      <c r="A4882" s="0" t="n">
        <v>96</v>
      </c>
      <c r="B4882" s="0" t="n">
        <v>72</v>
      </c>
      <c r="C4882" s="0" t="n">
        <v>46</v>
      </c>
      <c r="D4882" s="0" t="n">
        <v>23</v>
      </c>
      <c r="E4882" s="0" t="n">
        <v>37</v>
      </c>
      <c r="F4882" s="0" t="n">
        <v>96</v>
      </c>
      <c r="G4882" s="1" t="n">
        <f aca="false">COUNTIF($A4882:$F4882,A4882)</f>
        <v>2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2</v>
      </c>
      <c r="M4882" s="2" t="str">
        <f aca="false">IF(G4882=1,A4882,"")</f>
        <v/>
      </c>
      <c r="N4882" s="2" t="n">
        <f aca="false">IF(H4882=1,B4882,"")</f>
        <v>72</v>
      </c>
      <c r="O4882" s="2" t="n">
        <f aca="false">IF(I4882=1,C4882,"")</f>
        <v>46</v>
      </c>
      <c r="P4882" s="2" t="n">
        <f aca="false">IF(J4882=1,D4882,"")</f>
        <v>23</v>
      </c>
      <c r="Q4882" s="2" t="n">
        <f aca="false">IF(K4882=1,E4882,"")</f>
        <v>37</v>
      </c>
      <c r="R4882" s="2" t="str">
        <f aca="false">IF(L4882=1,F4882,"")</f>
        <v/>
      </c>
      <c r="S4882" s="3" t="n">
        <f aca="false">IF(G4882&gt;1,A4882,"")</f>
        <v>96</v>
      </c>
      <c r="T4882" s="3" t="str">
        <f aca="false">IF(H4882&gt;1,B4882,"")</f>
        <v/>
      </c>
      <c r="U4882" s="3" t="str">
        <f aca="false">IF(I4882&gt;1,C4882,"")</f>
        <v/>
      </c>
      <c r="V4882" s="3" t="str">
        <f aca="false">IF(J4882&gt;1,D4882,"")</f>
        <v/>
      </c>
      <c r="W4882" s="3" t="str">
        <f aca="false">IF(K4882&gt;1,E4882,"")</f>
        <v/>
      </c>
      <c r="X4882" s="3" t="n">
        <f aca="false">IF(L4882&gt;1,F4882,"")</f>
        <v>96</v>
      </c>
      <c r="Y4882" s="4" t="n">
        <f aca="false">IF(AVERAGE(M4882:R4882)&gt;AVERAGE(S4882:X4882),1,0)</f>
        <v>0</v>
      </c>
      <c r="AA4882" s="0" t="n">
        <f aca="false">IF(AVERAGE(M4882:R4882)&lt;AVERAGE(S4882:X4882),1,0)</f>
        <v>1</v>
      </c>
      <c r="AC4882" s="0" t="n">
        <f aca="false">IF(AVERAGE(M4882:R4882)=AVERAGE(S4882:X4882),1,0)</f>
        <v>0</v>
      </c>
    </row>
    <row r="4883" customFormat="false" ht="15" hidden="false" customHeight="false" outlineLevel="0" collapsed="false">
      <c r="A4883" s="0" t="n">
        <v>72</v>
      </c>
      <c r="B4883" s="0" t="n">
        <v>98</v>
      </c>
      <c r="C4883" s="0" t="n">
        <v>98</v>
      </c>
      <c r="D4883" s="0" t="n">
        <v>41</v>
      </c>
      <c r="E4883" s="0" t="n">
        <v>96</v>
      </c>
      <c r="F4883" s="0" t="n">
        <v>98</v>
      </c>
      <c r="G4883" s="1" t="n">
        <f aca="false">COUNTIF($A4883:$F4883,A4883)</f>
        <v>1</v>
      </c>
      <c r="H4883" s="1" t="n">
        <f aca="false">COUNTIF($A4883:$F4883,B4883)</f>
        <v>3</v>
      </c>
      <c r="I4883" s="1" t="n">
        <f aca="false">COUNTIF($A4883:$F4883,C4883)</f>
        <v>3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3</v>
      </c>
      <c r="M4883" s="2" t="n">
        <f aca="false">IF(G4883=1,A4883,"")</f>
        <v>72</v>
      </c>
      <c r="N4883" s="2" t="str">
        <f aca="false">IF(H4883=1,B4883,"")</f>
        <v/>
      </c>
      <c r="O4883" s="2" t="str">
        <f aca="false">IF(I4883=1,C4883,"")</f>
        <v/>
      </c>
      <c r="P4883" s="2" t="n">
        <f aca="false">IF(J4883=1,D4883,"")</f>
        <v>41</v>
      </c>
      <c r="Q4883" s="2" t="n">
        <f aca="false">IF(K4883=1,E4883,"")</f>
        <v>96</v>
      </c>
      <c r="R4883" s="2" t="str">
        <f aca="false">IF(L4883=1,F4883,"")</f>
        <v/>
      </c>
      <c r="S4883" s="3" t="str">
        <f aca="false">IF(G4883&gt;1,A4883,"")</f>
        <v/>
      </c>
      <c r="T4883" s="3" t="n">
        <f aca="false">IF(H4883&gt;1,B4883,"")</f>
        <v>98</v>
      </c>
      <c r="U4883" s="3" t="n">
        <f aca="false">IF(I4883&gt;1,C4883,"")</f>
        <v>98</v>
      </c>
      <c r="V4883" s="3" t="str">
        <f aca="false">IF(J4883&gt;1,D4883,"")</f>
        <v/>
      </c>
      <c r="W4883" s="3" t="str">
        <f aca="false">IF(K4883&gt;1,E4883,"")</f>
        <v/>
      </c>
      <c r="X4883" s="3" t="n">
        <f aca="false">IF(L4883&gt;1,F4883,"")</f>
        <v>98</v>
      </c>
      <c r="Y4883" s="4" t="n">
        <f aca="false">IF(AVERAGE(M4883:R4883)&gt;AVERAGE(S4883:X4883),1,0)</f>
        <v>0</v>
      </c>
      <c r="AA4883" s="0" t="n">
        <f aca="false">IF(AVERAGE(M4883:R4883)&lt;AVERAGE(S4883:X4883),1,0)</f>
        <v>1</v>
      </c>
      <c r="AC4883" s="0" t="n">
        <f aca="false">IF(AVERAGE(M4883:R4883)=AVERAGE(S4883:X4883),1,0)</f>
        <v>0</v>
      </c>
    </row>
    <row r="4884" customFormat="false" ht="15" hidden="false" customHeight="false" outlineLevel="0" collapsed="false">
      <c r="A4884" s="0" t="n">
        <v>57</v>
      </c>
      <c r="B4884" s="0" t="n">
        <v>97</v>
      </c>
      <c r="C4884" s="0" t="n">
        <v>86</v>
      </c>
      <c r="D4884" s="0" t="n">
        <v>13</v>
      </c>
      <c r="E4884" s="0" t="n">
        <v>57</v>
      </c>
      <c r="F4884" s="0" t="n">
        <v>28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1</v>
      </c>
      <c r="J4884" s="1" t="n">
        <f aca="false">COUNTIF($A4884:$F4884,D4884)</f>
        <v>1</v>
      </c>
      <c r="K4884" s="1" t="n">
        <f aca="false">COUNTIF($A4884:$F4884,E4884)</f>
        <v>2</v>
      </c>
      <c r="L4884" s="1" t="n">
        <f aca="false">COUNTIF($A4884:$F4884,F4884)</f>
        <v>1</v>
      </c>
      <c r="M4884" s="2" t="str">
        <f aca="false">IF(G4884=1,A4884,"")</f>
        <v/>
      </c>
      <c r="N4884" s="2" t="n">
        <f aca="false">IF(H4884=1,B4884,"")</f>
        <v>97</v>
      </c>
      <c r="O4884" s="2" t="n">
        <f aca="false">IF(I4884=1,C4884,"")</f>
        <v>86</v>
      </c>
      <c r="P4884" s="2" t="n">
        <f aca="false">IF(J4884=1,D4884,"")</f>
        <v>13</v>
      </c>
      <c r="Q4884" s="2" t="str">
        <f aca="false">IF(K4884=1,E4884,"")</f>
        <v/>
      </c>
      <c r="R4884" s="2" t="n">
        <f aca="false">IF(L4884=1,F4884,"")</f>
        <v>28</v>
      </c>
      <c r="S4884" s="3" t="n">
        <f aca="false">IF(G4884&gt;1,A4884,"")</f>
        <v>57</v>
      </c>
      <c r="T4884" s="3" t="str">
        <f aca="false">IF(H4884&gt;1,B4884,"")</f>
        <v/>
      </c>
      <c r="U4884" s="3" t="str">
        <f aca="false">IF(I4884&gt;1,C4884,"")</f>
        <v/>
      </c>
      <c r="V4884" s="3" t="str">
        <f aca="false">IF(J4884&gt;1,D4884,"")</f>
        <v/>
      </c>
      <c r="W4884" s="3" t="n">
        <f aca="false">IF(K4884&gt;1,E4884,"")</f>
        <v>57</v>
      </c>
      <c r="X4884" s="3" t="str">
        <f aca="false">IF(L4884&gt;1,F4884,"")</f>
        <v/>
      </c>
      <c r="Y4884" s="4" t="n">
        <f aca="false">IF(AVERAGE(M4884:R4884)&gt;AVERAGE(S4884:X4884),1,0)</f>
        <v>0</v>
      </c>
      <c r="AA4884" s="0" t="n">
        <f aca="false">IF(AVERAGE(M4884:R4884)&lt;AVERAGE(S4884:X4884),1,0)</f>
        <v>1</v>
      </c>
      <c r="AC4884" s="0" t="n">
        <f aca="false">IF(AVERAGE(M4884:R4884)=AVERAGE(S4884:X4884),1,0)</f>
        <v>0</v>
      </c>
    </row>
    <row r="4885" customFormat="false" ht="15" hidden="false" customHeight="false" outlineLevel="0" collapsed="false">
      <c r="A4885" s="0" t="n">
        <v>21</v>
      </c>
      <c r="B4885" s="0" t="n">
        <v>26</v>
      </c>
      <c r="C4885" s="0" t="n">
        <v>80</v>
      </c>
      <c r="D4885" s="0" t="n">
        <v>21</v>
      </c>
      <c r="E4885" s="0" t="n">
        <v>70</v>
      </c>
      <c r="F4885" s="0" t="n">
        <v>24</v>
      </c>
      <c r="G4885" s="1" t="n">
        <f aca="false">COUNTIF($A4885:$F4885,A4885)</f>
        <v>2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2</v>
      </c>
      <c r="K4885" s="1" t="n">
        <f aca="false">COUNTIF($A4885:$F4885,E4885)</f>
        <v>1</v>
      </c>
      <c r="L4885" s="1" t="n">
        <f aca="false">COUNTIF($A4885:$F4885,F4885)</f>
        <v>1</v>
      </c>
      <c r="M4885" s="2" t="str">
        <f aca="false">IF(G4885=1,A4885,"")</f>
        <v/>
      </c>
      <c r="N4885" s="2" t="n">
        <f aca="false">IF(H4885=1,B4885,"")</f>
        <v>26</v>
      </c>
      <c r="O4885" s="2" t="n">
        <f aca="false">IF(I4885=1,C4885,"")</f>
        <v>80</v>
      </c>
      <c r="P4885" s="2" t="str">
        <f aca="false">IF(J4885=1,D4885,"")</f>
        <v/>
      </c>
      <c r="Q4885" s="2" t="n">
        <f aca="false">IF(K4885=1,E4885,"")</f>
        <v>70</v>
      </c>
      <c r="R4885" s="2" t="n">
        <f aca="false">IF(L4885=1,F4885,"")</f>
        <v>24</v>
      </c>
      <c r="S4885" s="3" t="n">
        <f aca="false">IF(G4885&gt;1,A4885,"")</f>
        <v>21</v>
      </c>
      <c r="T4885" s="3" t="str">
        <f aca="false">IF(H4885&gt;1,B4885,"")</f>
        <v/>
      </c>
      <c r="U4885" s="3" t="str">
        <f aca="false">IF(I4885&gt;1,C4885,"")</f>
        <v/>
      </c>
      <c r="V4885" s="3" t="n">
        <f aca="false">IF(J4885&gt;1,D4885,"")</f>
        <v>21</v>
      </c>
      <c r="W4885" s="3" t="str">
        <f aca="false">IF(K4885&gt;1,E4885,"")</f>
        <v/>
      </c>
      <c r="X4885" s="3" t="str">
        <f aca="false">IF(L4885&gt;1,F4885,"")</f>
        <v/>
      </c>
      <c r="Y4885" s="4" t="n">
        <f aca="false">IF(AVERAGE(M4885:R4885)&gt;AVERAGE(S4885:X4885),1,0)</f>
        <v>1</v>
      </c>
      <c r="AA4885" s="0" t="n">
        <f aca="false">IF(AVERAGE(M4885:R4885)&lt;AVERAGE(S4885:X4885),1,0)</f>
        <v>0</v>
      </c>
      <c r="AC4885" s="0" t="n">
        <f aca="false">IF(AVERAGE(M4885:R4885)=AVERAGE(S4885:X4885),1,0)</f>
        <v>0</v>
      </c>
    </row>
    <row r="4886" customFormat="false" ht="15" hidden="false" customHeight="false" outlineLevel="0" collapsed="false">
      <c r="A4886" s="0" t="n">
        <v>17</v>
      </c>
      <c r="B4886" s="0" t="n">
        <v>17</v>
      </c>
      <c r="C4886" s="0" t="n">
        <v>95</v>
      </c>
      <c r="D4886" s="0" t="n">
        <v>23</v>
      </c>
      <c r="E4886" s="0" t="n">
        <v>95</v>
      </c>
      <c r="F4886" s="0" t="n">
        <v>23</v>
      </c>
      <c r="G4886" s="1" t="n">
        <f aca="false">COUNTIF($A4886:$F4886,A4886)</f>
        <v>2</v>
      </c>
      <c r="H4886" s="1" t="n">
        <f aca="false">COUNTIF($A4886:$F4886,B4886)</f>
        <v>2</v>
      </c>
      <c r="I4886" s="1" t="n">
        <f aca="false">COUNTIF($A4886:$F4886,C4886)</f>
        <v>2</v>
      </c>
      <c r="J4886" s="1" t="n">
        <f aca="false">COUNTIF($A4886:$F4886,D4886)</f>
        <v>2</v>
      </c>
      <c r="K4886" s="1" t="n">
        <f aca="false">COUNTIF($A4886:$F4886,E4886)</f>
        <v>2</v>
      </c>
      <c r="L4886" s="1" t="n">
        <f aca="false">COUNTIF($A4886:$F4886,F4886)</f>
        <v>2</v>
      </c>
      <c r="M4886" s="2" t="str">
        <f aca="false">IF(G4886=1,A4886,"")</f>
        <v/>
      </c>
      <c r="N4886" s="2" t="str">
        <f aca="false">IF(H4886=1,B4886,"")</f>
        <v/>
      </c>
      <c r="O4886" s="2" t="str">
        <f aca="false">IF(I4886=1,C4886,"")</f>
        <v/>
      </c>
      <c r="P4886" s="2" t="str">
        <f aca="false">IF(J4886=1,D4886,"")</f>
        <v/>
      </c>
      <c r="Q4886" s="2" t="str">
        <f aca="false">IF(K4886=1,E4886,"")</f>
        <v/>
      </c>
      <c r="R4886" s="2" t="str">
        <f aca="false">IF(L4886=1,F4886,"")</f>
        <v/>
      </c>
      <c r="S4886" s="3" t="n">
        <f aca="false">IF(G4886&gt;1,A4886,"")</f>
        <v>17</v>
      </c>
      <c r="T4886" s="3" t="n">
        <f aca="false">IF(H4886&gt;1,B4886,"")</f>
        <v>17</v>
      </c>
      <c r="U4886" s="3" t="n">
        <f aca="false">IF(I4886&gt;1,C4886,"")</f>
        <v>95</v>
      </c>
      <c r="V4886" s="3" t="n">
        <f aca="false">IF(J4886&gt;1,D4886,"")</f>
        <v>23</v>
      </c>
      <c r="W4886" s="3" t="n">
        <f aca="false">IF(K4886&gt;1,E4886,"")</f>
        <v>95</v>
      </c>
      <c r="X4886" s="3" t="n">
        <f aca="false">IF(L4886&gt;1,F4886,"")</f>
        <v>23</v>
      </c>
      <c r="Y4886" s="4" t="e">
        <f aca="false">IF(AVERAGE(M4886:R4886)&gt;AVERAGE(S4886:X4886),1,0)</f>
        <v>#DIV/0!</v>
      </c>
      <c r="AA4886" s="0" t="e">
        <f aca="false">IF(AVERAGE(M4886:R4886)&lt;AVERAGE(S4886:X4886),1,0)</f>
        <v>#DIV/0!</v>
      </c>
      <c r="AC4886" s="0" t="e">
        <f aca="false">IF(AVERAGE(M4886:R4886)=AVERAGE(S4886:X4886),1,0)</f>
        <v>#DIV/0!</v>
      </c>
    </row>
    <row r="4887" customFormat="false" ht="15" hidden="false" customHeight="false" outlineLevel="0" collapsed="false">
      <c r="A4887" s="0" t="n">
        <v>66</v>
      </c>
      <c r="B4887" s="0" t="n">
        <v>57</v>
      </c>
      <c r="C4887" s="0" t="n">
        <v>87</v>
      </c>
      <c r="D4887" s="0" t="n">
        <v>43</v>
      </c>
      <c r="E4887" s="0" t="n">
        <v>19</v>
      </c>
      <c r="F4887" s="0" t="n">
        <v>28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IF(G4887=1,A4887,"")</f>
        <v>66</v>
      </c>
      <c r="N4887" s="2" t="n">
        <f aca="false">IF(H4887=1,B4887,"")</f>
        <v>57</v>
      </c>
      <c r="O4887" s="2" t="n">
        <f aca="false">IF(I4887=1,C4887,"")</f>
        <v>87</v>
      </c>
      <c r="P4887" s="2" t="n">
        <f aca="false">IF(J4887=1,D4887,"")</f>
        <v>43</v>
      </c>
      <c r="Q4887" s="2" t="n">
        <f aca="false">IF(K4887=1,E4887,"")</f>
        <v>19</v>
      </c>
      <c r="R4887" s="2" t="n">
        <f aca="false">IF(L4887=1,F4887,"")</f>
        <v>28</v>
      </c>
      <c r="S4887" s="3" t="str">
        <f aca="false">IF(G4887&gt;1,A4887,"")</f>
        <v/>
      </c>
      <c r="T4887" s="3" t="str">
        <f aca="false">IF(H4887&gt;1,B4887,"")</f>
        <v/>
      </c>
      <c r="U4887" s="3" t="str">
        <f aca="false">IF(I4887&gt;1,C4887,"")</f>
        <v/>
      </c>
      <c r="V4887" s="3" t="str">
        <f aca="false">IF(J4887&gt;1,D4887,"")</f>
        <v/>
      </c>
      <c r="W4887" s="3" t="str">
        <f aca="false">IF(K4887&gt;1,E4887,"")</f>
        <v/>
      </c>
      <c r="X4887" s="3" t="str">
        <f aca="false">IF(L4887&gt;1,F4887,"")</f>
        <v/>
      </c>
      <c r="Y4887" s="4" t="e">
        <f aca="false">IF(AVERAGE(M4887:R4887)&gt;AVERAGE(S4887:X4887),1,0)</f>
        <v>#DIV/0!</v>
      </c>
      <c r="AA4887" s="0" t="e">
        <f aca="false">IF(AVERAGE(M4887:R4887)&lt;AVERAGE(S4887:X4887),1,0)</f>
        <v>#DIV/0!</v>
      </c>
      <c r="AC4887" s="0" t="e">
        <f aca="false">IF(AVERAGE(M4887:R4887)=AVERAGE(S4887:X4887),1,0)</f>
        <v>#DIV/0!</v>
      </c>
    </row>
    <row r="4888" customFormat="false" ht="15" hidden="false" customHeight="false" outlineLevel="0" collapsed="false">
      <c r="A4888" s="0" t="n">
        <v>20</v>
      </c>
      <c r="B4888" s="0" t="n">
        <v>56</v>
      </c>
      <c r="C4888" s="0" t="n">
        <v>56</v>
      </c>
      <c r="D4888" s="0" t="n">
        <v>60</v>
      </c>
      <c r="E4888" s="0" t="n">
        <v>20</v>
      </c>
      <c r="F4888" s="0" t="n">
        <v>60</v>
      </c>
      <c r="G4888" s="1" t="n">
        <f aca="false">COUNTIF($A4888:$F4888,A4888)</f>
        <v>2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2</v>
      </c>
      <c r="K4888" s="1" t="n">
        <f aca="false">COUNTIF($A4888:$F4888,E4888)</f>
        <v>2</v>
      </c>
      <c r="L4888" s="1" t="n">
        <f aca="false">COUNTIF($A4888:$F4888,F4888)</f>
        <v>2</v>
      </c>
      <c r="M4888" s="2" t="str">
        <f aca="false">IF(G4888=1,A4888,"")</f>
        <v/>
      </c>
      <c r="N4888" s="2" t="str">
        <f aca="false">IF(H4888=1,B4888,"")</f>
        <v/>
      </c>
      <c r="O4888" s="2" t="str">
        <f aca="false">IF(I4888=1,C4888,"")</f>
        <v/>
      </c>
      <c r="P4888" s="2" t="str">
        <f aca="false">IF(J4888=1,D4888,"")</f>
        <v/>
      </c>
      <c r="Q4888" s="2" t="str">
        <f aca="false">IF(K4888=1,E4888,"")</f>
        <v/>
      </c>
      <c r="R4888" s="2" t="str">
        <f aca="false">IF(L4888=1,F4888,"")</f>
        <v/>
      </c>
      <c r="S4888" s="3" t="n">
        <f aca="false">IF(G4888&gt;1,A4888,"")</f>
        <v>20</v>
      </c>
      <c r="T4888" s="3" t="n">
        <f aca="false">IF(H4888&gt;1,B4888,"")</f>
        <v>56</v>
      </c>
      <c r="U4888" s="3" t="n">
        <f aca="false">IF(I4888&gt;1,C4888,"")</f>
        <v>56</v>
      </c>
      <c r="V4888" s="3" t="n">
        <f aca="false">IF(J4888&gt;1,D4888,"")</f>
        <v>60</v>
      </c>
      <c r="W4888" s="3" t="n">
        <f aca="false">IF(K4888&gt;1,E4888,"")</f>
        <v>20</v>
      </c>
      <c r="X4888" s="3" t="n">
        <f aca="false">IF(L4888&gt;1,F4888,"")</f>
        <v>60</v>
      </c>
      <c r="Y4888" s="4" t="e">
        <f aca="false">IF(AVERAGE(M4888:R4888)&gt;AVERAGE(S4888:X4888),1,0)</f>
        <v>#DIV/0!</v>
      </c>
      <c r="AA4888" s="0" t="e">
        <f aca="false">IF(AVERAGE(M4888:R4888)&lt;AVERAGE(S4888:X4888),1,0)</f>
        <v>#DIV/0!</v>
      </c>
      <c r="AC4888" s="0" t="e">
        <f aca="false">IF(AVERAGE(M4888:R4888)=AVERAGE(S4888:X4888),1,0)</f>
        <v>#DIV/0!</v>
      </c>
    </row>
    <row r="4889" customFormat="false" ht="15" hidden="false" customHeight="false" outlineLevel="0" collapsed="false">
      <c r="A4889" s="0" t="n">
        <v>39</v>
      </c>
      <c r="B4889" s="0" t="n">
        <v>10</v>
      </c>
      <c r="C4889" s="0" t="n">
        <v>97</v>
      </c>
      <c r="D4889" s="0" t="n">
        <v>97</v>
      </c>
      <c r="E4889" s="0" t="n">
        <v>10</v>
      </c>
      <c r="F4889" s="0" t="n">
        <v>39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2</v>
      </c>
      <c r="J4889" s="1" t="n">
        <f aca="false">COUNTIF($A4889:$F4889,D4889)</f>
        <v>2</v>
      </c>
      <c r="K4889" s="1" t="n">
        <f aca="false">COUNTIF($A4889:$F4889,E4889)</f>
        <v>2</v>
      </c>
      <c r="L4889" s="1" t="n">
        <f aca="false">COUNTIF($A4889:$F4889,F4889)</f>
        <v>2</v>
      </c>
      <c r="M4889" s="2" t="str">
        <f aca="false">IF(G4889=1,A4889,"")</f>
        <v/>
      </c>
      <c r="N4889" s="2" t="str">
        <f aca="false">IF(H4889=1,B4889,"")</f>
        <v/>
      </c>
      <c r="O4889" s="2" t="str">
        <f aca="false">IF(I4889=1,C4889,"")</f>
        <v/>
      </c>
      <c r="P4889" s="2" t="str">
        <f aca="false">IF(J4889=1,D4889,"")</f>
        <v/>
      </c>
      <c r="Q4889" s="2" t="str">
        <f aca="false">IF(K4889=1,E4889,"")</f>
        <v/>
      </c>
      <c r="R4889" s="2" t="str">
        <f aca="false">IF(L4889=1,F4889,"")</f>
        <v/>
      </c>
      <c r="S4889" s="3" t="n">
        <f aca="false">IF(G4889&gt;1,A4889,"")</f>
        <v>39</v>
      </c>
      <c r="T4889" s="3" t="n">
        <f aca="false">IF(H4889&gt;1,B4889,"")</f>
        <v>10</v>
      </c>
      <c r="U4889" s="3" t="n">
        <f aca="false">IF(I4889&gt;1,C4889,"")</f>
        <v>97</v>
      </c>
      <c r="V4889" s="3" t="n">
        <f aca="false">IF(J4889&gt;1,D4889,"")</f>
        <v>97</v>
      </c>
      <c r="W4889" s="3" t="n">
        <f aca="false">IF(K4889&gt;1,E4889,"")</f>
        <v>10</v>
      </c>
      <c r="X4889" s="3" t="n">
        <f aca="false">IF(L4889&gt;1,F4889,"")</f>
        <v>39</v>
      </c>
      <c r="Y4889" s="4" t="e">
        <f aca="false">IF(AVERAGE(M4889:R4889)&gt;AVERAGE(S4889:X4889),1,0)</f>
        <v>#DIV/0!</v>
      </c>
      <c r="AA4889" s="0" t="e">
        <f aca="false">IF(AVERAGE(M4889:R4889)&lt;AVERAGE(S4889:X4889),1,0)</f>
        <v>#DIV/0!</v>
      </c>
      <c r="AC4889" s="0" t="e">
        <f aca="false">IF(AVERAGE(M4889:R4889)=AVERAGE(S4889:X4889),1,0)</f>
        <v>#DIV/0!</v>
      </c>
    </row>
    <row r="4890" customFormat="false" ht="15" hidden="false" customHeight="false" outlineLevel="0" collapsed="false">
      <c r="A4890" s="0" t="n">
        <v>77</v>
      </c>
      <c r="B4890" s="0" t="n">
        <v>77</v>
      </c>
      <c r="C4890" s="0" t="n">
        <v>63</v>
      </c>
      <c r="D4890" s="0" t="n">
        <v>78</v>
      </c>
      <c r="E4890" s="0" t="n">
        <v>22</v>
      </c>
      <c r="F4890" s="0" t="n">
        <v>90</v>
      </c>
      <c r="G4890" s="1" t="n">
        <f aca="false">COUNTIF($A4890:$F4890,A4890)</f>
        <v>2</v>
      </c>
      <c r="H4890" s="1" t="n">
        <f aca="false">COUNTIF($A4890:$F4890,B4890)</f>
        <v>2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1</v>
      </c>
      <c r="L4890" s="1" t="n">
        <f aca="false">COUNTIF($A4890:$F4890,F4890)</f>
        <v>1</v>
      </c>
      <c r="M4890" s="2" t="str">
        <f aca="false">IF(G4890=1,A4890,"")</f>
        <v/>
      </c>
      <c r="N4890" s="2" t="str">
        <f aca="false">IF(H4890=1,B4890,"")</f>
        <v/>
      </c>
      <c r="O4890" s="2" t="n">
        <f aca="false">IF(I4890=1,C4890,"")</f>
        <v>63</v>
      </c>
      <c r="P4890" s="2" t="n">
        <f aca="false">IF(J4890=1,D4890,"")</f>
        <v>78</v>
      </c>
      <c r="Q4890" s="2" t="n">
        <f aca="false">IF(K4890=1,E4890,"")</f>
        <v>22</v>
      </c>
      <c r="R4890" s="2" t="n">
        <f aca="false">IF(L4890=1,F4890,"")</f>
        <v>90</v>
      </c>
      <c r="S4890" s="3" t="n">
        <f aca="false">IF(G4890&gt;1,A4890,"")</f>
        <v>77</v>
      </c>
      <c r="T4890" s="3" t="n">
        <f aca="false">IF(H4890&gt;1,B4890,"")</f>
        <v>77</v>
      </c>
      <c r="U4890" s="3" t="str">
        <f aca="false">IF(I4890&gt;1,C4890,"")</f>
        <v/>
      </c>
      <c r="V4890" s="3" t="str">
        <f aca="false">IF(J4890&gt;1,D4890,"")</f>
        <v/>
      </c>
      <c r="W4890" s="3" t="str">
        <f aca="false">IF(K4890&gt;1,E4890,"")</f>
        <v/>
      </c>
      <c r="X4890" s="3" t="str">
        <f aca="false">IF(L4890&gt;1,F4890,"")</f>
        <v/>
      </c>
      <c r="Y4890" s="4" t="n">
        <f aca="false">IF(AVERAGE(M4890:R4890)&gt;AVERAGE(S4890:X4890),1,0)</f>
        <v>0</v>
      </c>
      <c r="AA4890" s="0" t="n">
        <f aca="false">IF(AVERAGE(M4890:R4890)&lt;AVERAGE(S4890:X4890),1,0)</f>
        <v>1</v>
      </c>
      <c r="AC4890" s="0" t="n">
        <f aca="false">IF(AVERAGE(M4890:R4890)=AVERAGE(S4890:X4890),1,0)</f>
        <v>0</v>
      </c>
    </row>
    <row r="4891" customFormat="false" ht="15" hidden="false" customHeight="false" outlineLevel="0" collapsed="false">
      <c r="A4891" s="0" t="n">
        <v>23</v>
      </c>
      <c r="B4891" s="0" t="n">
        <v>43</v>
      </c>
      <c r="C4891" s="0" t="n">
        <v>36</v>
      </c>
      <c r="D4891" s="0" t="n">
        <v>59</v>
      </c>
      <c r="E4891" s="0" t="n">
        <v>30</v>
      </c>
      <c r="F4891" s="0" t="n">
        <v>59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2</v>
      </c>
      <c r="K4891" s="1" t="n">
        <f aca="false">COUNTIF($A4891:$F4891,E4891)</f>
        <v>1</v>
      </c>
      <c r="L4891" s="1" t="n">
        <f aca="false">COUNTIF($A4891:$F4891,F4891)</f>
        <v>2</v>
      </c>
      <c r="M4891" s="2" t="n">
        <f aca="false">IF(G4891=1,A4891,"")</f>
        <v>23</v>
      </c>
      <c r="N4891" s="2" t="n">
        <f aca="false">IF(H4891=1,B4891,"")</f>
        <v>43</v>
      </c>
      <c r="O4891" s="2" t="n">
        <f aca="false">IF(I4891=1,C4891,"")</f>
        <v>36</v>
      </c>
      <c r="P4891" s="2" t="str">
        <f aca="false">IF(J4891=1,D4891,"")</f>
        <v/>
      </c>
      <c r="Q4891" s="2" t="n">
        <f aca="false">IF(K4891=1,E4891,"")</f>
        <v>30</v>
      </c>
      <c r="R4891" s="2" t="str">
        <f aca="false">IF(L4891=1,F4891,"")</f>
        <v/>
      </c>
      <c r="S4891" s="3" t="str">
        <f aca="false">IF(G4891&gt;1,A4891,"")</f>
        <v/>
      </c>
      <c r="T4891" s="3" t="str">
        <f aca="false">IF(H4891&gt;1,B4891,"")</f>
        <v/>
      </c>
      <c r="U4891" s="3" t="str">
        <f aca="false">IF(I4891&gt;1,C4891,"")</f>
        <v/>
      </c>
      <c r="V4891" s="3" t="n">
        <f aca="false">IF(J4891&gt;1,D4891,"")</f>
        <v>59</v>
      </c>
      <c r="W4891" s="3" t="str">
        <f aca="false">IF(K4891&gt;1,E4891,"")</f>
        <v/>
      </c>
      <c r="X4891" s="3" t="n">
        <f aca="false">IF(L4891&gt;1,F4891,"")</f>
        <v>59</v>
      </c>
      <c r="Y4891" s="4" t="n">
        <f aca="false">IF(AVERAGE(M4891:R4891)&gt;AVERAGE(S4891:X4891),1,0)</f>
        <v>0</v>
      </c>
      <c r="AA4891" s="0" t="n">
        <f aca="false">IF(AVERAGE(M4891:R4891)&lt;AVERAGE(S4891:X4891),1,0)</f>
        <v>1</v>
      </c>
      <c r="AC4891" s="0" t="n">
        <f aca="false">IF(AVERAGE(M4891:R4891)=AVERAGE(S4891:X4891),1,0)</f>
        <v>0</v>
      </c>
    </row>
    <row r="4892" customFormat="false" ht="15" hidden="false" customHeight="false" outlineLevel="0" collapsed="false">
      <c r="A4892" s="0" t="n">
        <v>75</v>
      </c>
      <c r="B4892" s="0" t="n">
        <v>27</v>
      </c>
      <c r="C4892" s="0" t="n">
        <v>60</v>
      </c>
      <c r="D4892" s="0" t="n">
        <v>27</v>
      </c>
      <c r="E4892" s="0" t="n">
        <v>38</v>
      </c>
      <c r="F4892" s="0" t="n">
        <v>27</v>
      </c>
      <c r="G4892" s="1" t="n">
        <f aca="false">COUNTIF($A4892:$F4892,A4892)</f>
        <v>1</v>
      </c>
      <c r="H4892" s="1" t="n">
        <f aca="false">COUNTIF($A4892:$F4892,B4892)</f>
        <v>3</v>
      </c>
      <c r="I4892" s="1" t="n">
        <f aca="false">COUNTIF($A4892:$F4892,C4892)</f>
        <v>1</v>
      </c>
      <c r="J4892" s="1" t="n">
        <f aca="false">COUNTIF($A4892:$F4892,D4892)</f>
        <v>3</v>
      </c>
      <c r="K4892" s="1" t="n">
        <f aca="false">COUNTIF($A4892:$F4892,E4892)</f>
        <v>1</v>
      </c>
      <c r="L4892" s="1" t="n">
        <f aca="false">COUNTIF($A4892:$F4892,F4892)</f>
        <v>3</v>
      </c>
      <c r="M4892" s="2" t="n">
        <f aca="false">IF(G4892=1,A4892,"")</f>
        <v>75</v>
      </c>
      <c r="N4892" s="2" t="str">
        <f aca="false">IF(H4892=1,B4892,"")</f>
        <v/>
      </c>
      <c r="O4892" s="2" t="n">
        <f aca="false">IF(I4892=1,C4892,"")</f>
        <v>60</v>
      </c>
      <c r="P4892" s="2" t="str">
        <f aca="false">IF(J4892=1,D4892,"")</f>
        <v/>
      </c>
      <c r="Q4892" s="2" t="n">
        <f aca="false">IF(K4892=1,E4892,"")</f>
        <v>38</v>
      </c>
      <c r="R4892" s="2" t="str">
        <f aca="false">IF(L4892=1,F4892,"")</f>
        <v/>
      </c>
      <c r="S4892" s="3" t="str">
        <f aca="false">IF(G4892&gt;1,A4892,"")</f>
        <v/>
      </c>
      <c r="T4892" s="3" t="n">
        <f aca="false">IF(H4892&gt;1,B4892,"")</f>
        <v>27</v>
      </c>
      <c r="U4892" s="3" t="str">
        <f aca="false">IF(I4892&gt;1,C4892,"")</f>
        <v/>
      </c>
      <c r="V4892" s="3" t="n">
        <f aca="false">IF(J4892&gt;1,D4892,"")</f>
        <v>27</v>
      </c>
      <c r="W4892" s="3" t="str">
        <f aca="false">IF(K4892&gt;1,E4892,"")</f>
        <v/>
      </c>
      <c r="X4892" s="3" t="n">
        <f aca="false">IF(L4892&gt;1,F4892,"")</f>
        <v>27</v>
      </c>
      <c r="Y4892" s="4" t="n">
        <f aca="false">IF(AVERAGE(M4892:R4892)&gt;AVERAGE(S4892:X4892),1,0)</f>
        <v>1</v>
      </c>
      <c r="AA4892" s="0" t="n">
        <f aca="false">IF(AVERAGE(M4892:R4892)&lt;AVERAGE(S4892:X4892),1,0)</f>
        <v>0</v>
      </c>
      <c r="AC4892" s="0" t="n">
        <f aca="false">IF(AVERAGE(M4892:R4892)=AVERAGE(S4892:X4892),1,0)</f>
        <v>0</v>
      </c>
    </row>
    <row r="4893" customFormat="false" ht="15" hidden="false" customHeight="false" outlineLevel="0" collapsed="false">
      <c r="A4893" s="0" t="n">
        <v>37</v>
      </c>
      <c r="B4893" s="0" t="n">
        <v>88</v>
      </c>
      <c r="C4893" s="0" t="n">
        <v>88</v>
      </c>
      <c r="D4893" s="0" t="n">
        <v>96</v>
      </c>
      <c r="E4893" s="0" t="n">
        <v>37</v>
      </c>
      <c r="F4893" s="0" t="n">
        <v>96</v>
      </c>
      <c r="G4893" s="1" t="n">
        <f aca="false">COUNTIF($A4893:$F4893,A4893)</f>
        <v>2</v>
      </c>
      <c r="H4893" s="1" t="n">
        <f aca="false">COUNTIF($A4893:$F4893,B4893)</f>
        <v>2</v>
      </c>
      <c r="I4893" s="1" t="n">
        <f aca="false">COUNTIF($A4893:$F4893,C4893)</f>
        <v>2</v>
      </c>
      <c r="J4893" s="1" t="n">
        <f aca="false">COUNTIF($A4893:$F4893,D4893)</f>
        <v>2</v>
      </c>
      <c r="K4893" s="1" t="n">
        <f aca="false">COUNTIF($A4893:$F4893,E4893)</f>
        <v>2</v>
      </c>
      <c r="L4893" s="1" t="n">
        <f aca="false">COUNTIF($A4893:$F4893,F4893)</f>
        <v>2</v>
      </c>
      <c r="M4893" s="2" t="str">
        <f aca="false">IF(G4893=1,A4893,"")</f>
        <v/>
      </c>
      <c r="N4893" s="2" t="str">
        <f aca="false">IF(H4893=1,B4893,"")</f>
        <v/>
      </c>
      <c r="O4893" s="2" t="str">
        <f aca="false">IF(I4893=1,C4893,"")</f>
        <v/>
      </c>
      <c r="P4893" s="2" t="str">
        <f aca="false">IF(J4893=1,D4893,"")</f>
        <v/>
      </c>
      <c r="Q4893" s="2" t="str">
        <f aca="false">IF(K4893=1,E4893,"")</f>
        <v/>
      </c>
      <c r="R4893" s="2" t="str">
        <f aca="false">IF(L4893=1,F4893,"")</f>
        <v/>
      </c>
      <c r="S4893" s="3" t="n">
        <f aca="false">IF(G4893&gt;1,A4893,"")</f>
        <v>37</v>
      </c>
      <c r="T4893" s="3" t="n">
        <f aca="false">IF(H4893&gt;1,B4893,"")</f>
        <v>88</v>
      </c>
      <c r="U4893" s="3" t="n">
        <f aca="false">IF(I4893&gt;1,C4893,"")</f>
        <v>88</v>
      </c>
      <c r="V4893" s="3" t="n">
        <f aca="false">IF(J4893&gt;1,D4893,"")</f>
        <v>96</v>
      </c>
      <c r="W4893" s="3" t="n">
        <f aca="false">IF(K4893&gt;1,E4893,"")</f>
        <v>37</v>
      </c>
      <c r="X4893" s="3" t="n">
        <f aca="false">IF(L4893&gt;1,F4893,"")</f>
        <v>96</v>
      </c>
      <c r="Y4893" s="4" t="e">
        <f aca="false">IF(AVERAGE(M4893:R4893)&gt;AVERAGE(S4893:X4893),1,0)</f>
        <v>#DIV/0!</v>
      </c>
      <c r="AA4893" s="0" t="e">
        <f aca="false">IF(AVERAGE(M4893:R4893)&lt;AVERAGE(S4893:X4893),1,0)</f>
        <v>#DIV/0!</v>
      </c>
      <c r="AC4893" s="0" t="e">
        <f aca="false">IF(AVERAGE(M4893:R4893)=AVERAGE(S4893:X4893),1,0)</f>
        <v>#DIV/0!</v>
      </c>
    </row>
    <row r="4894" customFormat="false" ht="15" hidden="false" customHeight="false" outlineLevel="0" collapsed="false">
      <c r="A4894" s="0" t="n">
        <v>92</v>
      </c>
      <c r="B4894" s="0" t="n">
        <v>93</v>
      </c>
      <c r="C4894" s="0" t="n">
        <v>16</v>
      </c>
      <c r="D4894" s="0" t="n">
        <v>41</v>
      </c>
      <c r="E4894" s="0" t="n">
        <v>13</v>
      </c>
      <c r="F4894" s="0" t="n">
        <v>46</v>
      </c>
      <c r="G4894" s="1" t="n">
        <f aca="false">COUNTIF($A4894:$F4894,A4894)</f>
        <v>1</v>
      </c>
      <c r="H4894" s="1" t="n">
        <f aca="false">COUNTIF($A4894:$F4894,B4894)</f>
        <v>1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1</v>
      </c>
      <c r="M4894" s="2" t="n">
        <f aca="false">IF(G4894=1,A4894,"")</f>
        <v>92</v>
      </c>
      <c r="N4894" s="2" t="n">
        <f aca="false">IF(H4894=1,B4894,"")</f>
        <v>93</v>
      </c>
      <c r="O4894" s="2" t="n">
        <f aca="false">IF(I4894=1,C4894,"")</f>
        <v>16</v>
      </c>
      <c r="P4894" s="2" t="n">
        <f aca="false">IF(J4894=1,D4894,"")</f>
        <v>41</v>
      </c>
      <c r="Q4894" s="2" t="n">
        <f aca="false">IF(K4894=1,E4894,"")</f>
        <v>13</v>
      </c>
      <c r="R4894" s="2" t="n">
        <f aca="false">IF(L4894=1,F4894,"")</f>
        <v>46</v>
      </c>
      <c r="S4894" s="3" t="str">
        <f aca="false">IF(G4894&gt;1,A4894,"")</f>
        <v/>
      </c>
      <c r="T4894" s="3" t="str">
        <f aca="false">IF(H4894&gt;1,B4894,"")</f>
        <v/>
      </c>
      <c r="U4894" s="3" t="str">
        <f aca="false">IF(I4894&gt;1,C4894,"")</f>
        <v/>
      </c>
      <c r="V4894" s="3" t="str">
        <f aca="false">IF(J4894&gt;1,D4894,"")</f>
        <v/>
      </c>
      <c r="W4894" s="3" t="str">
        <f aca="false">IF(K4894&gt;1,E4894,"")</f>
        <v/>
      </c>
      <c r="X4894" s="3" t="str">
        <f aca="false">IF(L4894&gt;1,F4894,"")</f>
        <v/>
      </c>
      <c r="Y4894" s="4" t="e">
        <f aca="false">IF(AVERAGE(M4894:R4894)&gt;AVERAGE(S4894:X4894),1,0)</f>
        <v>#DIV/0!</v>
      </c>
      <c r="AA4894" s="0" t="e">
        <f aca="false">IF(AVERAGE(M4894:R4894)&lt;AVERAGE(S4894:X4894),1,0)</f>
        <v>#DIV/0!</v>
      </c>
      <c r="AC4894" s="0" t="e">
        <f aca="false">IF(AVERAGE(M4894:R4894)=AVERAGE(S4894:X4894),1,0)</f>
        <v>#DIV/0!</v>
      </c>
    </row>
    <row r="4895" customFormat="false" ht="15" hidden="false" customHeight="false" outlineLevel="0" collapsed="false">
      <c r="A4895" s="0" t="n">
        <v>67</v>
      </c>
      <c r="B4895" s="0" t="n">
        <v>95</v>
      </c>
      <c r="C4895" s="0" t="n">
        <v>95</v>
      </c>
      <c r="D4895" s="0" t="n">
        <v>57</v>
      </c>
      <c r="E4895" s="0" t="n">
        <v>29</v>
      </c>
      <c r="F4895" s="0" t="n">
        <v>95</v>
      </c>
      <c r="G4895" s="1" t="n">
        <f aca="false">COUNTIF($A4895:$F4895,A4895)</f>
        <v>1</v>
      </c>
      <c r="H4895" s="1" t="n">
        <f aca="false">COUNTIF($A4895:$F4895,B4895)</f>
        <v>3</v>
      </c>
      <c r="I4895" s="1" t="n">
        <f aca="false">COUNTIF($A4895:$F4895,C4895)</f>
        <v>3</v>
      </c>
      <c r="J4895" s="1" t="n">
        <f aca="false">COUNTIF($A4895:$F4895,D4895)</f>
        <v>1</v>
      </c>
      <c r="K4895" s="1" t="n">
        <f aca="false">COUNTIF($A4895:$F4895,E4895)</f>
        <v>1</v>
      </c>
      <c r="L4895" s="1" t="n">
        <f aca="false">COUNTIF($A4895:$F4895,F4895)</f>
        <v>3</v>
      </c>
      <c r="M4895" s="2" t="n">
        <f aca="false">IF(G4895=1,A4895,"")</f>
        <v>67</v>
      </c>
      <c r="N4895" s="2" t="str">
        <f aca="false">IF(H4895=1,B4895,"")</f>
        <v/>
      </c>
      <c r="O4895" s="2" t="str">
        <f aca="false">IF(I4895=1,C4895,"")</f>
        <v/>
      </c>
      <c r="P4895" s="2" t="n">
        <f aca="false">IF(J4895=1,D4895,"")</f>
        <v>57</v>
      </c>
      <c r="Q4895" s="2" t="n">
        <f aca="false">IF(K4895=1,E4895,"")</f>
        <v>29</v>
      </c>
      <c r="R4895" s="2" t="str">
        <f aca="false">IF(L4895=1,F4895,"")</f>
        <v/>
      </c>
      <c r="S4895" s="3" t="str">
        <f aca="false">IF(G4895&gt;1,A4895,"")</f>
        <v/>
      </c>
      <c r="T4895" s="3" t="n">
        <f aca="false">IF(H4895&gt;1,B4895,"")</f>
        <v>95</v>
      </c>
      <c r="U4895" s="3" t="n">
        <f aca="false">IF(I4895&gt;1,C4895,"")</f>
        <v>95</v>
      </c>
      <c r="V4895" s="3" t="str">
        <f aca="false">IF(J4895&gt;1,D4895,"")</f>
        <v/>
      </c>
      <c r="W4895" s="3" t="str">
        <f aca="false">IF(K4895&gt;1,E4895,"")</f>
        <v/>
      </c>
      <c r="X4895" s="3" t="n">
        <f aca="false">IF(L4895&gt;1,F4895,"")</f>
        <v>95</v>
      </c>
      <c r="Y4895" s="4" t="n">
        <f aca="false">IF(AVERAGE(M4895:R4895)&gt;AVERAGE(S4895:X4895),1,0)</f>
        <v>0</v>
      </c>
      <c r="AA4895" s="0" t="n">
        <f aca="false">IF(AVERAGE(M4895:R4895)&lt;AVERAGE(S4895:X4895),1,0)</f>
        <v>1</v>
      </c>
      <c r="AC4895" s="0" t="n">
        <f aca="false">IF(AVERAGE(M4895:R4895)=AVERAGE(S4895:X4895),1,0)</f>
        <v>0</v>
      </c>
    </row>
    <row r="4896" customFormat="false" ht="15" hidden="false" customHeight="false" outlineLevel="0" collapsed="false">
      <c r="A4896" s="0" t="n">
        <v>85</v>
      </c>
      <c r="B4896" s="0" t="n">
        <v>28</v>
      </c>
      <c r="C4896" s="0" t="n">
        <v>85</v>
      </c>
      <c r="D4896" s="0" t="n">
        <v>60</v>
      </c>
      <c r="E4896" s="0" t="n">
        <v>28</v>
      </c>
      <c r="F4896" s="0" t="n">
        <v>60</v>
      </c>
      <c r="G4896" s="1" t="n">
        <f aca="false">COUNTIF($A4896:$F4896,A4896)</f>
        <v>2</v>
      </c>
      <c r="H4896" s="1" t="n">
        <f aca="false">COUNTIF($A4896:$F4896,B4896)</f>
        <v>2</v>
      </c>
      <c r="I4896" s="1" t="n">
        <f aca="false">COUNTIF($A4896:$F4896,C4896)</f>
        <v>2</v>
      </c>
      <c r="J4896" s="1" t="n">
        <f aca="false">COUNTIF($A4896:$F4896,D4896)</f>
        <v>2</v>
      </c>
      <c r="K4896" s="1" t="n">
        <f aca="false">COUNTIF($A4896:$F4896,E4896)</f>
        <v>2</v>
      </c>
      <c r="L4896" s="1" t="n">
        <f aca="false">COUNTIF($A4896:$F4896,F4896)</f>
        <v>2</v>
      </c>
      <c r="M4896" s="2" t="str">
        <f aca="false">IF(G4896=1,A4896,"")</f>
        <v/>
      </c>
      <c r="N4896" s="2" t="str">
        <f aca="false">IF(H4896=1,B4896,"")</f>
        <v/>
      </c>
      <c r="O4896" s="2" t="str">
        <f aca="false">IF(I4896=1,C4896,"")</f>
        <v/>
      </c>
      <c r="P4896" s="2" t="str">
        <f aca="false">IF(J4896=1,D4896,"")</f>
        <v/>
      </c>
      <c r="Q4896" s="2" t="str">
        <f aca="false">IF(K4896=1,E4896,"")</f>
        <v/>
      </c>
      <c r="R4896" s="2" t="str">
        <f aca="false">IF(L4896=1,F4896,"")</f>
        <v/>
      </c>
      <c r="S4896" s="3" t="n">
        <f aca="false">IF(G4896&gt;1,A4896,"")</f>
        <v>85</v>
      </c>
      <c r="T4896" s="3" t="n">
        <f aca="false">IF(H4896&gt;1,B4896,"")</f>
        <v>28</v>
      </c>
      <c r="U4896" s="3" t="n">
        <f aca="false">IF(I4896&gt;1,C4896,"")</f>
        <v>85</v>
      </c>
      <c r="V4896" s="3" t="n">
        <f aca="false">IF(J4896&gt;1,D4896,"")</f>
        <v>60</v>
      </c>
      <c r="W4896" s="3" t="n">
        <f aca="false">IF(K4896&gt;1,E4896,"")</f>
        <v>28</v>
      </c>
      <c r="X4896" s="3" t="n">
        <f aca="false">IF(L4896&gt;1,F4896,"")</f>
        <v>60</v>
      </c>
      <c r="Y4896" s="4" t="e">
        <f aca="false">IF(AVERAGE(M4896:R4896)&gt;AVERAGE(S4896:X4896),1,0)</f>
        <v>#DIV/0!</v>
      </c>
      <c r="AA4896" s="0" t="e">
        <f aca="false">IF(AVERAGE(M4896:R4896)&lt;AVERAGE(S4896:X4896),1,0)</f>
        <v>#DIV/0!</v>
      </c>
      <c r="AC4896" s="0" t="e">
        <f aca="false">IF(AVERAGE(M4896:R4896)=AVERAGE(S4896:X4896),1,0)</f>
        <v>#DIV/0!</v>
      </c>
    </row>
    <row r="4897" customFormat="false" ht="15" hidden="false" customHeight="false" outlineLevel="0" collapsed="false">
      <c r="A4897" s="0" t="n">
        <v>63</v>
      </c>
      <c r="B4897" s="0" t="n">
        <v>15</v>
      </c>
      <c r="C4897" s="0" t="n">
        <v>19</v>
      </c>
      <c r="D4897" s="0" t="n">
        <v>97</v>
      </c>
      <c r="E4897" s="0" t="n">
        <v>39</v>
      </c>
      <c r="F4897" s="0" t="n">
        <v>59</v>
      </c>
      <c r="G4897" s="1" t="n">
        <f aca="false">COUNTIF($A4897:$F4897,A4897)</f>
        <v>1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1</v>
      </c>
      <c r="L4897" s="1" t="n">
        <f aca="false">COUNTIF($A4897:$F4897,F4897)</f>
        <v>1</v>
      </c>
      <c r="M4897" s="2" t="n">
        <f aca="false">IF(G4897=1,A4897,"")</f>
        <v>63</v>
      </c>
      <c r="N4897" s="2" t="n">
        <f aca="false">IF(H4897=1,B4897,"")</f>
        <v>15</v>
      </c>
      <c r="O4897" s="2" t="n">
        <f aca="false">IF(I4897=1,C4897,"")</f>
        <v>19</v>
      </c>
      <c r="P4897" s="2" t="n">
        <f aca="false">IF(J4897=1,D4897,"")</f>
        <v>97</v>
      </c>
      <c r="Q4897" s="2" t="n">
        <f aca="false">IF(K4897=1,E4897,"")</f>
        <v>39</v>
      </c>
      <c r="R4897" s="2" t="n">
        <f aca="false">IF(L4897=1,F4897,"")</f>
        <v>59</v>
      </c>
      <c r="S4897" s="3" t="str">
        <f aca="false">IF(G4897&gt;1,A4897,"")</f>
        <v/>
      </c>
      <c r="T4897" s="3" t="str">
        <f aca="false">IF(H4897&gt;1,B4897,"")</f>
        <v/>
      </c>
      <c r="U4897" s="3" t="str">
        <f aca="false">IF(I4897&gt;1,C4897,"")</f>
        <v/>
      </c>
      <c r="V4897" s="3" t="str">
        <f aca="false">IF(J4897&gt;1,D4897,"")</f>
        <v/>
      </c>
      <c r="W4897" s="3" t="str">
        <f aca="false">IF(K4897&gt;1,E4897,"")</f>
        <v/>
      </c>
      <c r="X4897" s="3" t="str">
        <f aca="false">IF(L4897&gt;1,F4897,"")</f>
        <v/>
      </c>
      <c r="Y4897" s="4" t="e">
        <f aca="false">IF(AVERAGE(M4897:R4897)&gt;AVERAGE(S4897:X4897),1,0)</f>
        <v>#DIV/0!</v>
      </c>
      <c r="AA4897" s="0" t="e">
        <f aca="false">IF(AVERAGE(M4897:R4897)&lt;AVERAGE(S4897:X4897),1,0)</f>
        <v>#DIV/0!</v>
      </c>
      <c r="AC4897" s="0" t="e">
        <f aca="false">IF(AVERAGE(M4897:R4897)=AVERAGE(S4897:X4897),1,0)</f>
        <v>#DIV/0!</v>
      </c>
    </row>
    <row r="4898" customFormat="false" ht="15" hidden="false" customHeight="false" outlineLevel="0" collapsed="false">
      <c r="A4898" s="0" t="n">
        <v>39</v>
      </c>
      <c r="B4898" s="0" t="n">
        <v>47</v>
      </c>
      <c r="C4898" s="0" t="n">
        <v>64</v>
      </c>
      <c r="D4898" s="0" t="n">
        <v>11</v>
      </c>
      <c r="E4898" s="0" t="n">
        <v>64</v>
      </c>
      <c r="F4898" s="0" t="n">
        <v>64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3</v>
      </c>
      <c r="J4898" s="1" t="n">
        <f aca="false">COUNTIF($A4898:$F4898,D4898)</f>
        <v>1</v>
      </c>
      <c r="K4898" s="1" t="n">
        <f aca="false">COUNTIF($A4898:$F4898,E4898)</f>
        <v>3</v>
      </c>
      <c r="L4898" s="1" t="n">
        <f aca="false">COUNTIF($A4898:$F4898,F4898)</f>
        <v>3</v>
      </c>
      <c r="M4898" s="2" t="n">
        <f aca="false">IF(G4898=1,A4898,"")</f>
        <v>39</v>
      </c>
      <c r="N4898" s="2" t="n">
        <f aca="false">IF(H4898=1,B4898,"")</f>
        <v>47</v>
      </c>
      <c r="O4898" s="2" t="str">
        <f aca="false">IF(I4898=1,C4898,"")</f>
        <v/>
      </c>
      <c r="P4898" s="2" t="n">
        <f aca="false">IF(J4898=1,D4898,"")</f>
        <v>11</v>
      </c>
      <c r="Q4898" s="2" t="str">
        <f aca="false">IF(K4898=1,E4898,"")</f>
        <v/>
      </c>
      <c r="R4898" s="2" t="str">
        <f aca="false">IF(L4898=1,F4898,"")</f>
        <v/>
      </c>
      <c r="S4898" s="3" t="str">
        <f aca="false">IF(G4898&gt;1,A4898,"")</f>
        <v/>
      </c>
      <c r="T4898" s="3" t="str">
        <f aca="false">IF(H4898&gt;1,B4898,"")</f>
        <v/>
      </c>
      <c r="U4898" s="3" t="n">
        <f aca="false">IF(I4898&gt;1,C4898,"")</f>
        <v>64</v>
      </c>
      <c r="V4898" s="3" t="str">
        <f aca="false">IF(J4898&gt;1,D4898,"")</f>
        <v/>
      </c>
      <c r="W4898" s="3" t="n">
        <f aca="false">IF(K4898&gt;1,E4898,"")</f>
        <v>64</v>
      </c>
      <c r="X4898" s="3" t="n">
        <f aca="false">IF(L4898&gt;1,F4898,"")</f>
        <v>64</v>
      </c>
      <c r="Y4898" s="4" t="n">
        <f aca="false">IF(AVERAGE(M4898:R4898)&gt;AVERAGE(S4898:X4898),1,0)</f>
        <v>0</v>
      </c>
      <c r="AA4898" s="0" t="n">
        <f aca="false">IF(AVERAGE(M4898:R4898)&lt;AVERAGE(S4898:X4898),1,0)</f>
        <v>1</v>
      </c>
      <c r="AC4898" s="0" t="n">
        <f aca="false">IF(AVERAGE(M4898:R4898)=AVERAGE(S4898:X4898),1,0)</f>
        <v>0</v>
      </c>
    </row>
    <row r="4899" customFormat="false" ht="15" hidden="false" customHeight="false" outlineLevel="0" collapsed="false">
      <c r="A4899" s="0" t="n">
        <v>93</v>
      </c>
      <c r="B4899" s="0" t="n">
        <v>70</v>
      </c>
      <c r="C4899" s="0" t="n">
        <v>76</v>
      </c>
      <c r="D4899" s="0" t="n">
        <v>93</v>
      </c>
      <c r="E4899" s="0" t="n">
        <v>49</v>
      </c>
      <c r="F4899" s="0" t="n">
        <v>72</v>
      </c>
      <c r="G4899" s="1" t="n">
        <f aca="false">COUNTIF($A4899:$F4899,A4899)</f>
        <v>2</v>
      </c>
      <c r="H4899" s="1" t="n">
        <f aca="false">COUNTIF($A4899:$F4899,B4899)</f>
        <v>1</v>
      </c>
      <c r="I4899" s="1" t="n">
        <f aca="false">COUNTIF($A4899:$F4899,C4899)</f>
        <v>1</v>
      </c>
      <c r="J4899" s="1" t="n">
        <f aca="false">COUNTIF($A4899:$F4899,D4899)</f>
        <v>2</v>
      </c>
      <c r="K4899" s="1" t="n">
        <f aca="false">COUNTIF($A4899:$F4899,E4899)</f>
        <v>1</v>
      </c>
      <c r="L4899" s="1" t="n">
        <f aca="false">COUNTIF($A4899:$F4899,F4899)</f>
        <v>1</v>
      </c>
      <c r="M4899" s="2" t="str">
        <f aca="false">IF(G4899=1,A4899,"")</f>
        <v/>
      </c>
      <c r="N4899" s="2" t="n">
        <f aca="false">IF(H4899=1,B4899,"")</f>
        <v>70</v>
      </c>
      <c r="O4899" s="2" t="n">
        <f aca="false">IF(I4899=1,C4899,"")</f>
        <v>76</v>
      </c>
      <c r="P4899" s="2" t="str">
        <f aca="false">IF(J4899=1,D4899,"")</f>
        <v/>
      </c>
      <c r="Q4899" s="2" t="n">
        <f aca="false">IF(K4899=1,E4899,"")</f>
        <v>49</v>
      </c>
      <c r="R4899" s="2" t="n">
        <f aca="false">IF(L4899=1,F4899,"")</f>
        <v>72</v>
      </c>
      <c r="S4899" s="3" t="n">
        <f aca="false">IF(G4899&gt;1,A4899,"")</f>
        <v>93</v>
      </c>
      <c r="T4899" s="3" t="str">
        <f aca="false">IF(H4899&gt;1,B4899,"")</f>
        <v/>
      </c>
      <c r="U4899" s="3" t="str">
        <f aca="false">IF(I4899&gt;1,C4899,"")</f>
        <v/>
      </c>
      <c r="V4899" s="3" t="n">
        <f aca="false">IF(J4899&gt;1,D4899,"")</f>
        <v>93</v>
      </c>
      <c r="W4899" s="3" t="str">
        <f aca="false">IF(K4899&gt;1,E4899,"")</f>
        <v/>
      </c>
      <c r="X4899" s="3" t="str">
        <f aca="false">IF(L4899&gt;1,F4899,"")</f>
        <v/>
      </c>
      <c r="Y4899" s="4" t="n">
        <f aca="false">IF(AVERAGE(M4899:R4899)&gt;AVERAGE(S4899:X4899),1,0)</f>
        <v>0</v>
      </c>
      <c r="AA4899" s="0" t="n">
        <f aca="false">IF(AVERAGE(M4899:R4899)&lt;AVERAGE(S4899:X4899),1,0)</f>
        <v>1</v>
      </c>
      <c r="AC4899" s="0" t="n">
        <f aca="false">IF(AVERAGE(M4899:R4899)=AVERAGE(S4899:X4899),1,0)</f>
        <v>0</v>
      </c>
    </row>
    <row r="4900" customFormat="false" ht="15" hidden="false" customHeight="false" outlineLevel="0" collapsed="false">
      <c r="A4900" s="0" t="n">
        <v>29</v>
      </c>
      <c r="B4900" s="0" t="n">
        <v>83</v>
      </c>
      <c r="C4900" s="0" t="n">
        <v>29</v>
      </c>
      <c r="D4900" s="0" t="n">
        <v>65</v>
      </c>
      <c r="E4900" s="0" t="n">
        <v>12</v>
      </c>
      <c r="F4900" s="0" t="n">
        <v>62</v>
      </c>
      <c r="G4900" s="1" t="n">
        <f aca="false">COUNTIF($A4900:$F4900,A4900)</f>
        <v>2</v>
      </c>
      <c r="H4900" s="1" t="n">
        <f aca="false">COUNTIF($A4900:$F4900,B4900)</f>
        <v>1</v>
      </c>
      <c r="I4900" s="1" t="n">
        <f aca="false">COUNTIF($A4900:$F4900,C4900)</f>
        <v>2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1</v>
      </c>
      <c r="M4900" s="2" t="str">
        <f aca="false">IF(G4900=1,A4900,"")</f>
        <v/>
      </c>
      <c r="N4900" s="2" t="n">
        <f aca="false">IF(H4900=1,B4900,"")</f>
        <v>83</v>
      </c>
      <c r="O4900" s="2" t="str">
        <f aca="false">IF(I4900=1,C4900,"")</f>
        <v/>
      </c>
      <c r="P4900" s="2" t="n">
        <f aca="false">IF(J4900=1,D4900,"")</f>
        <v>65</v>
      </c>
      <c r="Q4900" s="2" t="n">
        <f aca="false">IF(K4900=1,E4900,"")</f>
        <v>12</v>
      </c>
      <c r="R4900" s="2" t="n">
        <f aca="false">IF(L4900=1,F4900,"")</f>
        <v>62</v>
      </c>
      <c r="S4900" s="3" t="n">
        <f aca="false">IF(G4900&gt;1,A4900,"")</f>
        <v>29</v>
      </c>
      <c r="T4900" s="3" t="str">
        <f aca="false">IF(H4900&gt;1,B4900,"")</f>
        <v/>
      </c>
      <c r="U4900" s="3" t="n">
        <f aca="false">IF(I4900&gt;1,C4900,"")</f>
        <v>29</v>
      </c>
      <c r="V4900" s="3" t="str">
        <f aca="false">IF(J4900&gt;1,D4900,"")</f>
        <v/>
      </c>
      <c r="W4900" s="3" t="str">
        <f aca="false">IF(K4900&gt;1,E4900,"")</f>
        <v/>
      </c>
      <c r="X4900" s="3" t="str">
        <f aca="false">IF(L4900&gt;1,F4900,"")</f>
        <v/>
      </c>
      <c r="Y4900" s="4" t="n">
        <f aca="false">IF(AVERAGE(M4900:R4900)&gt;AVERAGE(S4900:X4900),1,0)</f>
        <v>1</v>
      </c>
      <c r="AA4900" s="0" t="n">
        <f aca="false">IF(AVERAGE(M4900:R4900)&lt;AVERAGE(S4900:X4900),1,0)</f>
        <v>0</v>
      </c>
      <c r="AC4900" s="0" t="n">
        <f aca="false">IF(AVERAGE(M4900:R4900)=AVERAGE(S4900:X4900),1,0)</f>
        <v>0</v>
      </c>
    </row>
    <row r="4901" customFormat="false" ht="15" hidden="false" customHeight="false" outlineLevel="0" collapsed="false">
      <c r="A4901" s="0" t="n">
        <v>50</v>
      </c>
      <c r="B4901" s="0" t="n">
        <v>16</v>
      </c>
      <c r="C4901" s="0" t="n">
        <v>50</v>
      </c>
      <c r="D4901" s="0" t="n">
        <v>69</v>
      </c>
      <c r="E4901" s="0" t="n">
        <v>16</v>
      </c>
      <c r="F4901" s="0" t="n">
        <v>16</v>
      </c>
      <c r="G4901" s="1" t="n">
        <f aca="false">COUNTIF($A4901:$F4901,A4901)</f>
        <v>2</v>
      </c>
      <c r="H4901" s="1" t="n">
        <f aca="false">COUNTIF($A4901:$F4901,B4901)</f>
        <v>3</v>
      </c>
      <c r="I4901" s="1" t="n">
        <f aca="false">COUNTIF($A4901:$F4901,C4901)</f>
        <v>2</v>
      </c>
      <c r="J4901" s="1" t="n">
        <f aca="false">COUNTIF($A4901:$F4901,D4901)</f>
        <v>1</v>
      </c>
      <c r="K4901" s="1" t="n">
        <f aca="false">COUNTIF($A4901:$F4901,E4901)</f>
        <v>3</v>
      </c>
      <c r="L4901" s="1" t="n">
        <f aca="false">COUNTIF($A4901:$F4901,F4901)</f>
        <v>3</v>
      </c>
      <c r="M4901" s="2" t="str">
        <f aca="false">IF(G4901=1,A4901,"")</f>
        <v/>
      </c>
      <c r="N4901" s="2" t="str">
        <f aca="false">IF(H4901=1,B4901,"")</f>
        <v/>
      </c>
      <c r="O4901" s="2" t="str">
        <f aca="false">IF(I4901=1,C4901,"")</f>
        <v/>
      </c>
      <c r="P4901" s="2" t="n">
        <f aca="false">IF(J4901=1,D4901,"")</f>
        <v>69</v>
      </c>
      <c r="Q4901" s="2" t="str">
        <f aca="false">IF(K4901=1,E4901,"")</f>
        <v/>
      </c>
      <c r="R4901" s="2" t="str">
        <f aca="false">IF(L4901=1,F4901,"")</f>
        <v/>
      </c>
      <c r="S4901" s="3" t="n">
        <f aca="false">IF(G4901&gt;1,A4901,"")</f>
        <v>50</v>
      </c>
      <c r="T4901" s="3" t="n">
        <f aca="false">IF(H4901&gt;1,B4901,"")</f>
        <v>16</v>
      </c>
      <c r="U4901" s="3" t="n">
        <f aca="false">IF(I4901&gt;1,C4901,"")</f>
        <v>50</v>
      </c>
      <c r="V4901" s="3" t="str">
        <f aca="false">IF(J4901&gt;1,D4901,"")</f>
        <v/>
      </c>
      <c r="W4901" s="3" t="n">
        <f aca="false">IF(K4901&gt;1,E4901,"")</f>
        <v>16</v>
      </c>
      <c r="X4901" s="3" t="n">
        <f aca="false">IF(L4901&gt;1,F4901,"")</f>
        <v>16</v>
      </c>
      <c r="Y4901" s="4" t="n">
        <f aca="false">IF(AVERAGE(M4901:R4901)&gt;AVERAGE(S4901:X4901),1,0)</f>
        <v>1</v>
      </c>
      <c r="AA4901" s="0" t="n">
        <f aca="false">IF(AVERAGE(M4901:R4901)&lt;AVERAGE(S4901:X4901),1,0)</f>
        <v>0</v>
      </c>
      <c r="AC4901" s="0" t="n">
        <f aca="false">IF(AVERAGE(M4901:R4901)=AVERAGE(S4901:X4901),1,0)</f>
        <v>0</v>
      </c>
    </row>
    <row r="4902" customFormat="false" ht="15" hidden="false" customHeight="false" outlineLevel="0" collapsed="false">
      <c r="A4902" s="0" t="n">
        <v>73</v>
      </c>
      <c r="B4902" s="0" t="n">
        <v>40</v>
      </c>
      <c r="C4902" s="0" t="n">
        <v>73</v>
      </c>
      <c r="D4902" s="0" t="n">
        <v>75</v>
      </c>
      <c r="E4902" s="0" t="n">
        <v>75</v>
      </c>
      <c r="F4902" s="0" t="n">
        <v>40</v>
      </c>
      <c r="G4902" s="1" t="n">
        <f aca="false">COUNTIF($A4902:$F4902,A4902)</f>
        <v>2</v>
      </c>
      <c r="H4902" s="1" t="n">
        <f aca="false">COUNTIF($A4902:$F4902,B4902)</f>
        <v>2</v>
      </c>
      <c r="I4902" s="1" t="n">
        <f aca="false">COUNTIF($A4902:$F4902,C4902)</f>
        <v>2</v>
      </c>
      <c r="J4902" s="1" t="n">
        <f aca="false">COUNTIF($A4902:$F4902,D4902)</f>
        <v>2</v>
      </c>
      <c r="K4902" s="1" t="n">
        <f aca="false">COUNTIF($A4902:$F4902,E4902)</f>
        <v>2</v>
      </c>
      <c r="L4902" s="1" t="n">
        <f aca="false">COUNTIF($A4902:$F4902,F4902)</f>
        <v>2</v>
      </c>
      <c r="M4902" s="2" t="str">
        <f aca="false">IF(G4902=1,A4902,"")</f>
        <v/>
      </c>
      <c r="N4902" s="2" t="str">
        <f aca="false">IF(H4902=1,B4902,"")</f>
        <v/>
      </c>
      <c r="O4902" s="2" t="str">
        <f aca="false">IF(I4902=1,C4902,"")</f>
        <v/>
      </c>
      <c r="P4902" s="2" t="str">
        <f aca="false">IF(J4902=1,D4902,"")</f>
        <v/>
      </c>
      <c r="Q4902" s="2" t="str">
        <f aca="false">IF(K4902=1,E4902,"")</f>
        <v/>
      </c>
      <c r="R4902" s="2" t="str">
        <f aca="false">IF(L4902=1,F4902,"")</f>
        <v/>
      </c>
      <c r="S4902" s="3" t="n">
        <f aca="false">IF(G4902&gt;1,A4902,"")</f>
        <v>73</v>
      </c>
      <c r="T4902" s="3" t="n">
        <f aca="false">IF(H4902&gt;1,B4902,"")</f>
        <v>40</v>
      </c>
      <c r="U4902" s="3" t="n">
        <f aca="false">IF(I4902&gt;1,C4902,"")</f>
        <v>73</v>
      </c>
      <c r="V4902" s="3" t="n">
        <f aca="false">IF(J4902&gt;1,D4902,"")</f>
        <v>75</v>
      </c>
      <c r="W4902" s="3" t="n">
        <f aca="false">IF(K4902&gt;1,E4902,"")</f>
        <v>75</v>
      </c>
      <c r="X4902" s="3" t="n">
        <f aca="false">IF(L4902&gt;1,F4902,"")</f>
        <v>40</v>
      </c>
      <c r="Y4902" s="4" t="e">
        <f aca="false">IF(AVERAGE(M4902:R4902)&gt;AVERAGE(S4902:X4902),1,0)</f>
        <v>#DIV/0!</v>
      </c>
      <c r="AA4902" s="0" t="e">
        <f aca="false">IF(AVERAGE(M4902:R4902)&lt;AVERAGE(S4902:X4902),1,0)</f>
        <v>#DIV/0!</v>
      </c>
      <c r="AC4902" s="0" t="e">
        <f aca="false">IF(AVERAGE(M4902:R4902)=AVERAGE(S4902:X4902),1,0)</f>
        <v>#DIV/0!</v>
      </c>
    </row>
    <row r="4903" customFormat="false" ht="15" hidden="false" customHeight="false" outlineLevel="0" collapsed="false">
      <c r="A4903" s="0" t="n">
        <v>46</v>
      </c>
      <c r="B4903" s="0" t="n">
        <v>14</v>
      </c>
      <c r="C4903" s="0" t="n">
        <v>64</v>
      </c>
      <c r="D4903" s="0" t="n">
        <v>59</v>
      </c>
      <c r="E4903" s="0" t="n">
        <v>21</v>
      </c>
      <c r="F4903" s="0" t="n">
        <v>26</v>
      </c>
      <c r="G4903" s="1" t="n">
        <f aca="false">COUNTIF($A4903:$F4903,A4903)</f>
        <v>1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1</v>
      </c>
      <c r="L4903" s="1" t="n">
        <f aca="false">COUNTIF($A4903:$F4903,F4903)</f>
        <v>1</v>
      </c>
      <c r="M4903" s="2" t="n">
        <f aca="false">IF(G4903=1,A4903,"")</f>
        <v>46</v>
      </c>
      <c r="N4903" s="2" t="n">
        <f aca="false">IF(H4903=1,B4903,"")</f>
        <v>14</v>
      </c>
      <c r="O4903" s="2" t="n">
        <f aca="false">IF(I4903=1,C4903,"")</f>
        <v>64</v>
      </c>
      <c r="P4903" s="2" t="n">
        <f aca="false">IF(J4903=1,D4903,"")</f>
        <v>59</v>
      </c>
      <c r="Q4903" s="2" t="n">
        <f aca="false">IF(K4903=1,E4903,"")</f>
        <v>21</v>
      </c>
      <c r="R4903" s="2" t="n">
        <f aca="false">IF(L4903=1,F4903,"")</f>
        <v>26</v>
      </c>
      <c r="S4903" s="3" t="str">
        <f aca="false">IF(G4903&gt;1,A4903,"")</f>
        <v/>
      </c>
      <c r="T4903" s="3" t="str">
        <f aca="false">IF(H4903&gt;1,B4903,"")</f>
        <v/>
      </c>
      <c r="U4903" s="3" t="str">
        <f aca="false">IF(I4903&gt;1,C4903,"")</f>
        <v/>
      </c>
      <c r="V4903" s="3" t="str">
        <f aca="false">IF(J4903&gt;1,D4903,"")</f>
        <v/>
      </c>
      <c r="W4903" s="3" t="str">
        <f aca="false">IF(K4903&gt;1,E4903,"")</f>
        <v/>
      </c>
      <c r="X4903" s="3" t="str">
        <f aca="false">IF(L4903&gt;1,F4903,"")</f>
        <v/>
      </c>
      <c r="Y4903" s="4" t="e">
        <f aca="false">IF(AVERAGE(M4903:R4903)&gt;AVERAGE(S4903:X4903),1,0)</f>
        <v>#DIV/0!</v>
      </c>
      <c r="AA4903" s="0" t="e">
        <f aca="false">IF(AVERAGE(M4903:R4903)&lt;AVERAGE(S4903:X4903),1,0)</f>
        <v>#DIV/0!</v>
      </c>
      <c r="AC4903" s="0" t="e">
        <f aca="false">IF(AVERAGE(M4903:R4903)=AVERAGE(S4903:X4903),1,0)</f>
        <v>#DIV/0!</v>
      </c>
    </row>
    <row r="4904" customFormat="false" ht="15" hidden="false" customHeight="false" outlineLevel="0" collapsed="false">
      <c r="A4904" s="0" t="n">
        <v>80</v>
      </c>
      <c r="B4904" s="0" t="n">
        <v>33</v>
      </c>
      <c r="C4904" s="0" t="n">
        <v>48</v>
      </c>
      <c r="D4904" s="0" t="n">
        <v>80</v>
      </c>
      <c r="E4904" s="0" t="n">
        <v>33</v>
      </c>
      <c r="F4904" s="0" t="n">
        <v>48</v>
      </c>
      <c r="G4904" s="1" t="n">
        <f aca="false">COUNTIF($A4904:$F4904,A4904)</f>
        <v>2</v>
      </c>
      <c r="H4904" s="1" t="n">
        <f aca="false">COUNTIF($A4904:$F4904,B4904)</f>
        <v>2</v>
      </c>
      <c r="I4904" s="1" t="n">
        <f aca="false">COUNTIF($A4904:$F4904,C4904)</f>
        <v>2</v>
      </c>
      <c r="J4904" s="1" t="n">
        <f aca="false">COUNTIF($A4904:$F4904,D4904)</f>
        <v>2</v>
      </c>
      <c r="K4904" s="1" t="n">
        <f aca="false">COUNTIF($A4904:$F4904,E4904)</f>
        <v>2</v>
      </c>
      <c r="L4904" s="1" t="n">
        <f aca="false">COUNTIF($A4904:$F4904,F4904)</f>
        <v>2</v>
      </c>
      <c r="M4904" s="2" t="str">
        <f aca="false">IF(G4904=1,A4904,"")</f>
        <v/>
      </c>
      <c r="N4904" s="2" t="str">
        <f aca="false">IF(H4904=1,B4904,"")</f>
        <v/>
      </c>
      <c r="O4904" s="2" t="str">
        <f aca="false">IF(I4904=1,C4904,"")</f>
        <v/>
      </c>
      <c r="P4904" s="2" t="str">
        <f aca="false">IF(J4904=1,D4904,"")</f>
        <v/>
      </c>
      <c r="Q4904" s="2" t="str">
        <f aca="false">IF(K4904=1,E4904,"")</f>
        <v/>
      </c>
      <c r="R4904" s="2" t="str">
        <f aca="false">IF(L4904=1,F4904,"")</f>
        <v/>
      </c>
      <c r="S4904" s="3" t="n">
        <f aca="false">IF(G4904&gt;1,A4904,"")</f>
        <v>80</v>
      </c>
      <c r="T4904" s="3" t="n">
        <f aca="false">IF(H4904&gt;1,B4904,"")</f>
        <v>33</v>
      </c>
      <c r="U4904" s="3" t="n">
        <f aca="false">IF(I4904&gt;1,C4904,"")</f>
        <v>48</v>
      </c>
      <c r="V4904" s="3" t="n">
        <f aca="false">IF(J4904&gt;1,D4904,"")</f>
        <v>80</v>
      </c>
      <c r="W4904" s="3" t="n">
        <f aca="false">IF(K4904&gt;1,E4904,"")</f>
        <v>33</v>
      </c>
      <c r="X4904" s="3" t="n">
        <f aca="false">IF(L4904&gt;1,F4904,"")</f>
        <v>48</v>
      </c>
      <c r="Y4904" s="4" t="e">
        <f aca="false">IF(AVERAGE(M4904:R4904)&gt;AVERAGE(S4904:X4904),1,0)</f>
        <v>#DIV/0!</v>
      </c>
      <c r="AA4904" s="0" t="e">
        <f aca="false">IF(AVERAGE(M4904:R4904)&lt;AVERAGE(S4904:X4904),1,0)</f>
        <v>#DIV/0!</v>
      </c>
      <c r="AC4904" s="0" t="e">
        <f aca="false">IF(AVERAGE(M4904:R4904)=AVERAGE(S4904:X4904),1,0)</f>
        <v>#DIV/0!</v>
      </c>
    </row>
    <row r="4905" customFormat="false" ht="15" hidden="false" customHeight="false" outlineLevel="0" collapsed="false">
      <c r="A4905" s="0" t="n">
        <v>17</v>
      </c>
      <c r="B4905" s="0" t="n">
        <v>97</v>
      </c>
      <c r="C4905" s="0" t="n">
        <v>24</v>
      </c>
      <c r="D4905" s="0" t="n">
        <v>35</v>
      </c>
      <c r="E4905" s="0" t="n">
        <v>97</v>
      </c>
      <c r="F4905" s="0" t="n">
        <v>35</v>
      </c>
      <c r="G4905" s="1" t="n">
        <f aca="false">COUNTIF($A4905:$F4905,A4905)</f>
        <v>1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2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G4905=1,A4905,"")</f>
        <v>17</v>
      </c>
      <c r="N4905" s="2" t="str">
        <f aca="false">IF(H4905=1,B4905,"")</f>
        <v/>
      </c>
      <c r="O4905" s="2" t="n">
        <f aca="false">IF(I4905=1,C4905,"")</f>
        <v>24</v>
      </c>
      <c r="P4905" s="2" t="str">
        <f aca="false">IF(J4905=1,D4905,"")</f>
        <v/>
      </c>
      <c r="Q4905" s="2" t="str">
        <f aca="false">IF(K4905=1,E4905,"")</f>
        <v/>
      </c>
      <c r="R4905" s="2" t="str">
        <f aca="false">IF(L4905=1,F4905,"")</f>
        <v/>
      </c>
      <c r="S4905" s="3" t="str">
        <f aca="false">IF(G4905&gt;1,A4905,"")</f>
        <v/>
      </c>
      <c r="T4905" s="3" t="n">
        <f aca="false">IF(H4905&gt;1,B4905,"")</f>
        <v>97</v>
      </c>
      <c r="U4905" s="3" t="str">
        <f aca="false">IF(I4905&gt;1,C4905,"")</f>
        <v/>
      </c>
      <c r="V4905" s="3" t="n">
        <f aca="false">IF(J4905&gt;1,D4905,"")</f>
        <v>35</v>
      </c>
      <c r="W4905" s="3" t="n">
        <f aca="false">IF(K4905&gt;1,E4905,"")</f>
        <v>97</v>
      </c>
      <c r="X4905" s="3" t="n">
        <f aca="false">IF(L4905&gt;1,F4905,"")</f>
        <v>35</v>
      </c>
      <c r="Y4905" s="4" t="n">
        <f aca="false">IF(AVERAGE(M4905:R4905)&gt;AVERAGE(S4905:X4905),1,0)</f>
        <v>0</v>
      </c>
      <c r="AA4905" s="0" t="n">
        <f aca="false">IF(AVERAGE(M4905:R4905)&lt;AVERAGE(S4905:X4905),1,0)</f>
        <v>1</v>
      </c>
      <c r="AC4905" s="0" t="n">
        <f aca="false">IF(AVERAGE(M4905:R4905)=AVERAGE(S4905:X4905),1,0)</f>
        <v>0</v>
      </c>
    </row>
    <row r="4906" customFormat="false" ht="15" hidden="false" customHeight="false" outlineLevel="0" collapsed="false">
      <c r="A4906" s="0" t="n">
        <v>26</v>
      </c>
      <c r="B4906" s="0" t="n">
        <v>39</v>
      </c>
      <c r="C4906" s="0" t="n">
        <v>81</v>
      </c>
      <c r="D4906" s="0" t="n">
        <v>26</v>
      </c>
      <c r="E4906" s="0" t="n">
        <v>93</v>
      </c>
      <c r="F4906" s="0" t="n">
        <v>26</v>
      </c>
      <c r="G4906" s="1" t="n">
        <f aca="false">COUNTIF($A4906:$F4906,A4906)</f>
        <v>3</v>
      </c>
      <c r="H4906" s="1" t="n">
        <f aca="false">COUNTIF($A4906:$F4906,B4906)</f>
        <v>1</v>
      </c>
      <c r="I4906" s="1" t="n">
        <f aca="false">COUNTIF($A4906:$F4906,C4906)</f>
        <v>1</v>
      </c>
      <c r="J4906" s="1" t="n">
        <f aca="false">COUNTIF($A4906:$F4906,D4906)</f>
        <v>3</v>
      </c>
      <c r="K4906" s="1" t="n">
        <f aca="false">COUNTIF($A4906:$F4906,E4906)</f>
        <v>1</v>
      </c>
      <c r="L4906" s="1" t="n">
        <f aca="false">COUNTIF($A4906:$F4906,F4906)</f>
        <v>3</v>
      </c>
      <c r="M4906" s="2" t="str">
        <f aca="false">IF(G4906=1,A4906,"")</f>
        <v/>
      </c>
      <c r="N4906" s="2" t="n">
        <f aca="false">IF(H4906=1,B4906,"")</f>
        <v>39</v>
      </c>
      <c r="O4906" s="2" t="n">
        <f aca="false">IF(I4906=1,C4906,"")</f>
        <v>81</v>
      </c>
      <c r="P4906" s="2" t="str">
        <f aca="false">IF(J4906=1,D4906,"")</f>
        <v/>
      </c>
      <c r="Q4906" s="2" t="n">
        <f aca="false">IF(K4906=1,E4906,"")</f>
        <v>93</v>
      </c>
      <c r="R4906" s="2" t="str">
        <f aca="false">IF(L4906=1,F4906,"")</f>
        <v/>
      </c>
      <c r="S4906" s="3" t="n">
        <f aca="false">IF(G4906&gt;1,A4906,"")</f>
        <v>26</v>
      </c>
      <c r="T4906" s="3" t="str">
        <f aca="false">IF(H4906&gt;1,B4906,"")</f>
        <v/>
      </c>
      <c r="U4906" s="3" t="str">
        <f aca="false">IF(I4906&gt;1,C4906,"")</f>
        <v/>
      </c>
      <c r="V4906" s="3" t="n">
        <f aca="false">IF(J4906&gt;1,D4906,"")</f>
        <v>26</v>
      </c>
      <c r="W4906" s="3" t="str">
        <f aca="false">IF(K4906&gt;1,E4906,"")</f>
        <v/>
      </c>
      <c r="X4906" s="3" t="n">
        <f aca="false">IF(L4906&gt;1,F4906,"")</f>
        <v>26</v>
      </c>
      <c r="Y4906" s="4" t="n">
        <f aca="false">IF(AVERAGE(M4906:R4906)&gt;AVERAGE(S4906:X4906),1,0)</f>
        <v>1</v>
      </c>
      <c r="AA4906" s="0" t="n">
        <f aca="false">IF(AVERAGE(M4906:R4906)&lt;AVERAGE(S4906:X4906),1,0)</f>
        <v>0</v>
      </c>
      <c r="AC4906" s="0" t="n">
        <f aca="false">IF(AVERAGE(M4906:R4906)=AVERAGE(S4906:X4906),1,0)</f>
        <v>0</v>
      </c>
    </row>
    <row r="4907" customFormat="false" ht="15" hidden="false" customHeight="false" outlineLevel="0" collapsed="false">
      <c r="A4907" s="0" t="n">
        <v>15</v>
      </c>
      <c r="B4907" s="0" t="n">
        <v>58</v>
      </c>
      <c r="C4907" s="0" t="n">
        <v>41</v>
      </c>
      <c r="D4907" s="0" t="n">
        <v>24</v>
      </c>
      <c r="E4907" s="0" t="n">
        <v>96</v>
      </c>
      <c r="F4907" s="0" t="n">
        <v>4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IF(G4907=1,A4907,"")</f>
        <v>15</v>
      </c>
      <c r="N4907" s="2" t="n">
        <f aca="false">IF(H4907=1,B4907,"")</f>
        <v>58</v>
      </c>
      <c r="O4907" s="2" t="n">
        <f aca="false">IF(I4907=1,C4907,"")</f>
        <v>41</v>
      </c>
      <c r="P4907" s="2" t="n">
        <f aca="false">IF(J4907=1,D4907,"")</f>
        <v>24</v>
      </c>
      <c r="Q4907" s="2" t="n">
        <f aca="false">IF(K4907=1,E4907,"")</f>
        <v>96</v>
      </c>
      <c r="R4907" s="2" t="n">
        <f aca="false">IF(L4907=1,F4907,"")</f>
        <v>43</v>
      </c>
      <c r="S4907" s="3" t="str">
        <f aca="false">IF(G4907&gt;1,A4907,"")</f>
        <v/>
      </c>
      <c r="T4907" s="3" t="str">
        <f aca="false">IF(H4907&gt;1,B4907,"")</f>
        <v/>
      </c>
      <c r="U4907" s="3" t="str">
        <f aca="false">IF(I4907&gt;1,C4907,"")</f>
        <v/>
      </c>
      <c r="V4907" s="3" t="str">
        <f aca="false">IF(J4907&gt;1,D4907,"")</f>
        <v/>
      </c>
      <c r="W4907" s="3" t="str">
        <f aca="false">IF(K4907&gt;1,E4907,"")</f>
        <v/>
      </c>
      <c r="X4907" s="3" t="str">
        <f aca="false">IF(L4907&gt;1,F4907,"")</f>
        <v/>
      </c>
      <c r="Y4907" s="4" t="e">
        <f aca="false">IF(AVERAGE(M4907:R4907)&gt;AVERAGE(S4907:X4907),1,0)</f>
        <v>#DIV/0!</v>
      </c>
      <c r="AA4907" s="0" t="e">
        <f aca="false">IF(AVERAGE(M4907:R4907)&lt;AVERAGE(S4907:X4907),1,0)</f>
        <v>#DIV/0!</v>
      </c>
      <c r="AC4907" s="0" t="e">
        <f aca="false">IF(AVERAGE(M4907:R4907)=AVERAGE(S4907:X4907),1,0)</f>
        <v>#DIV/0!</v>
      </c>
    </row>
    <row r="4908" customFormat="false" ht="15" hidden="false" customHeight="false" outlineLevel="0" collapsed="false">
      <c r="A4908" s="0" t="n">
        <v>70</v>
      </c>
      <c r="B4908" s="0" t="n">
        <v>40</v>
      </c>
      <c r="C4908" s="0" t="n">
        <v>56</v>
      </c>
      <c r="D4908" s="0" t="n">
        <v>92</v>
      </c>
      <c r="E4908" s="0" t="n">
        <v>70</v>
      </c>
      <c r="F4908" s="0" t="n">
        <v>41</v>
      </c>
      <c r="G4908" s="1" t="n">
        <f aca="false">COUNTIF($A4908:$F4908,A4908)</f>
        <v>2</v>
      </c>
      <c r="H4908" s="1" t="n">
        <f aca="false">COUNTIF($A4908:$F4908,B4908)</f>
        <v>1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1</v>
      </c>
      <c r="M4908" s="2" t="str">
        <f aca="false">IF(G4908=1,A4908,"")</f>
        <v/>
      </c>
      <c r="N4908" s="2" t="n">
        <f aca="false">IF(H4908=1,B4908,"")</f>
        <v>40</v>
      </c>
      <c r="O4908" s="2" t="n">
        <f aca="false">IF(I4908=1,C4908,"")</f>
        <v>56</v>
      </c>
      <c r="P4908" s="2" t="n">
        <f aca="false">IF(J4908=1,D4908,"")</f>
        <v>92</v>
      </c>
      <c r="Q4908" s="2" t="str">
        <f aca="false">IF(K4908=1,E4908,"")</f>
        <v/>
      </c>
      <c r="R4908" s="2" t="n">
        <f aca="false">IF(L4908=1,F4908,"")</f>
        <v>41</v>
      </c>
      <c r="S4908" s="3" t="n">
        <f aca="false">IF(G4908&gt;1,A4908,"")</f>
        <v>70</v>
      </c>
      <c r="T4908" s="3" t="str">
        <f aca="false">IF(H4908&gt;1,B4908,"")</f>
        <v/>
      </c>
      <c r="U4908" s="3" t="str">
        <f aca="false">IF(I4908&gt;1,C4908,"")</f>
        <v/>
      </c>
      <c r="V4908" s="3" t="str">
        <f aca="false">IF(J4908&gt;1,D4908,"")</f>
        <v/>
      </c>
      <c r="W4908" s="3" t="n">
        <f aca="false">IF(K4908&gt;1,E4908,"")</f>
        <v>70</v>
      </c>
      <c r="X4908" s="3" t="str">
        <f aca="false">IF(L4908&gt;1,F4908,"")</f>
        <v/>
      </c>
      <c r="Y4908" s="4" t="n">
        <f aca="false">IF(AVERAGE(M4908:R4908)&gt;AVERAGE(S4908:X4908),1,0)</f>
        <v>0</v>
      </c>
      <c r="AA4908" s="0" t="n">
        <f aca="false">IF(AVERAGE(M4908:R4908)&lt;AVERAGE(S4908:X4908),1,0)</f>
        <v>1</v>
      </c>
      <c r="AC4908" s="0" t="n">
        <f aca="false">IF(AVERAGE(M4908:R4908)=AVERAGE(S4908:X4908),1,0)</f>
        <v>0</v>
      </c>
    </row>
    <row r="4909" customFormat="false" ht="15" hidden="false" customHeight="false" outlineLevel="0" collapsed="false">
      <c r="A4909" s="0" t="n">
        <v>74</v>
      </c>
      <c r="B4909" s="0" t="n">
        <v>46</v>
      </c>
      <c r="C4909" s="0" t="n">
        <v>92</v>
      </c>
      <c r="D4909" s="0" t="n">
        <v>46</v>
      </c>
      <c r="E4909" s="0" t="n">
        <v>82</v>
      </c>
      <c r="F4909" s="0" t="n">
        <v>92</v>
      </c>
      <c r="G4909" s="1" t="n">
        <f aca="false">COUNTIF($A4909:$F4909,A4909)</f>
        <v>1</v>
      </c>
      <c r="H4909" s="1" t="n">
        <f aca="false">COUNTIF($A4909:$F4909,B4909)</f>
        <v>2</v>
      </c>
      <c r="I4909" s="1" t="n">
        <f aca="false">COUNTIF($A4909:$F4909,C4909)</f>
        <v>2</v>
      </c>
      <c r="J4909" s="1" t="n">
        <f aca="false">COUNTIF($A4909:$F4909,D4909)</f>
        <v>2</v>
      </c>
      <c r="K4909" s="1" t="n">
        <f aca="false">COUNTIF($A4909:$F4909,E4909)</f>
        <v>1</v>
      </c>
      <c r="L4909" s="1" t="n">
        <f aca="false">COUNTIF($A4909:$F4909,F4909)</f>
        <v>2</v>
      </c>
      <c r="M4909" s="2" t="n">
        <f aca="false">IF(G4909=1,A4909,"")</f>
        <v>74</v>
      </c>
      <c r="N4909" s="2" t="str">
        <f aca="false">IF(H4909=1,B4909,"")</f>
        <v/>
      </c>
      <c r="O4909" s="2" t="str">
        <f aca="false">IF(I4909=1,C4909,"")</f>
        <v/>
      </c>
      <c r="P4909" s="2" t="str">
        <f aca="false">IF(J4909=1,D4909,"")</f>
        <v/>
      </c>
      <c r="Q4909" s="2" t="n">
        <f aca="false">IF(K4909=1,E4909,"")</f>
        <v>82</v>
      </c>
      <c r="R4909" s="2" t="str">
        <f aca="false">IF(L4909=1,F4909,"")</f>
        <v/>
      </c>
      <c r="S4909" s="3" t="str">
        <f aca="false">IF(G4909&gt;1,A4909,"")</f>
        <v/>
      </c>
      <c r="T4909" s="3" t="n">
        <f aca="false">IF(H4909&gt;1,B4909,"")</f>
        <v>46</v>
      </c>
      <c r="U4909" s="3" t="n">
        <f aca="false">IF(I4909&gt;1,C4909,"")</f>
        <v>92</v>
      </c>
      <c r="V4909" s="3" t="n">
        <f aca="false">IF(J4909&gt;1,D4909,"")</f>
        <v>46</v>
      </c>
      <c r="W4909" s="3" t="str">
        <f aca="false">IF(K4909&gt;1,E4909,"")</f>
        <v/>
      </c>
      <c r="X4909" s="3" t="n">
        <f aca="false">IF(L4909&gt;1,F4909,"")</f>
        <v>92</v>
      </c>
      <c r="Y4909" s="4" t="n">
        <f aca="false">IF(AVERAGE(M4909:R4909)&gt;AVERAGE(S4909:X4909),1,0)</f>
        <v>1</v>
      </c>
      <c r="AA4909" s="0" t="n">
        <f aca="false">IF(AVERAGE(M4909:R4909)&lt;AVERAGE(S4909:X4909),1,0)</f>
        <v>0</v>
      </c>
      <c r="AC4909" s="0" t="n">
        <f aca="false">IF(AVERAGE(M4909:R4909)=AVERAGE(S4909:X4909),1,0)</f>
        <v>0</v>
      </c>
    </row>
    <row r="4910" customFormat="false" ht="15" hidden="false" customHeight="false" outlineLevel="0" collapsed="false">
      <c r="A4910" s="0" t="n">
        <v>83</v>
      </c>
      <c r="B4910" s="0" t="n">
        <v>66</v>
      </c>
      <c r="C4910" s="0" t="n">
        <v>83</v>
      </c>
      <c r="D4910" s="0" t="n">
        <v>66</v>
      </c>
      <c r="E4910" s="0" t="n">
        <v>34</v>
      </c>
      <c r="F4910" s="0" t="n">
        <v>83</v>
      </c>
      <c r="G4910" s="1" t="n">
        <f aca="false">COUNTIF($A4910:$F4910,A4910)</f>
        <v>3</v>
      </c>
      <c r="H4910" s="1" t="n">
        <f aca="false">COUNTIF($A4910:$F4910,B4910)</f>
        <v>2</v>
      </c>
      <c r="I4910" s="1" t="n">
        <f aca="false">COUNTIF($A4910:$F4910,C4910)</f>
        <v>3</v>
      </c>
      <c r="J4910" s="1" t="n">
        <f aca="false">COUNTIF($A4910:$F4910,D4910)</f>
        <v>2</v>
      </c>
      <c r="K4910" s="1" t="n">
        <f aca="false">COUNTIF($A4910:$F4910,E4910)</f>
        <v>1</v>
      </c>
      <c r="L4910" s="1" t="n">
        <f aca="false">COUNTIF($A4910:$F4910,F4910)</f>
        <v>3</v>
      </c>
      <c r="M4910" s="2" t="str">
        <f aca="false">IF(G4910=1,A4910,"")</f>
        <v/>
      </c>
      <c r="N4910" s="2" t="str">
        <f aca="false">IF(H4910=1,B4910,"")</f>
        <v/>
      </c>
      <c r="O4910" s="2" t="str">
        <f aca="false">IF(I4910=1,C4910,"")</f>
        <v/>
      </c>
      <c r="P4910" s="2" t="str">
        <f aca="false">IF(J4910=1,D4910,"")</f>
        <v/>
      </c>
      <c r="Q4910" s="2" t="n">
        <f aca="false">IF(K4910=1,E4910,"")</f>
        <v>34</v>
      </c>
      <c r="R4910" s="2" t="str">
        <f aca="false">IF(L4910=1,F4910,"")</f>
        <v/>
      </c>
      <c r="S4910" s="3" t="n">
        <f aca="false">IF(G4910&gt;1,A4910,"")</f>
        <v>83</v>
      </c>
      <c r="T4910" s="3" t="n">
        <f aca="false">IF(H4910&gt;1,B4910,"")</f>
        <v>66</v>
      </c>
      <c r="U4910" s="3" t="n">
        <f aca="false">IF(I4910&gt;1,C4910,"")</f>
        <v>83</v>
      </c>
      <c r="V4910" s="3" t="n">
        <f aca="false">IF(J4910&gt;1,D4910,"")</f>
        <v>66</v>
      </c>
      <c r="W4910" s="3" t="str">
        <f aca="false">IF(K4910&gt;1,E4910,"")</f>
        <v/>
      </c>
      <c r="X4910" s="3" t="n">
        <f aca="false">IF(L4910&gt;1,F4910,"")</f>
        <v>83</v>
      </c>
      <c r="Y4910" s="4" t="n">
        <f aca="false">IF(AVERAGE(M4910:R4910)&gt;AVERAGE(S4910:X4910),1,0)</f>
        <v>0</v>
      </c>
      <c r="AA4910" s="0" t="n">
        <f aca="false">IF(AVERAGE(M4910:R4910)&lt;AVERAGE(S4910:X4910),1,0)</f>
        <v>1</v>
      </c>
      <c r="AC4910" s="0" t="n">
        <f aca="false">IF(AVERAGE(M4910:R4910)=AVERAGE(S4910:X4910),1,0)</f>
        <v>0</v>
      </c>
    </row>
    <row r="4911" customFormat="false" ht="15" hidden="false" customHeight="false" outlineLevel="0" collapsed="false">
      <c r="A4911" s="0" t="n">
        <v>52</v>
      </c>
      <c r="B4911" s="0" t="n">
        <v>13</v>
      </c>
      <c r="C4911" s="0" t="n">
        <v>18</v>
      </c>
      <c r="D4911" s="0" t="n">
        <v>13</v>
      </c>
      <c r="E4911" s="0" t="n">
        <v>18</v>
      </c>
      <c r="F4911" s="0" t="n">
        <v>90</v>
      </c>
      <c r="G4911" s="1" t="n">
        <f aca="false">COUNTIF($A4911:$F4911,A4911)</f>
        <v>1</v>
      </c>
      <c r="H4911" s="1" t="n">
        <f aca="false">COUNTIF($A4911:$F4911,B4911)</f>
        <v>2</v>
      </c>
      <c r="I4911" s="1" t="n">
        <f aca="false">COUNTIF($A4911:$F4911,C4911)</f>
        <v>2</v>
      </c>
      <c r="J4911" s="1" t="n">
        <f aca="false">COUNTIF($A4911:$F4911,D4911)</f>
        <v>2</v>
      </c>
      <c r="K4911" s="1" t="n">
        <f aca="false">COUNTIF($A4911:$F4911,E4911)</f>
        <v>2</v>
      </c>
      <c r="L4911" s="1" t="n">
        <f aca="false">COUNTIF($A4911:$F4911,F4911)</f>
        <v>1</v>
      </c>
      <c r="M4911" s="2" t="n">
        <f aca="false">IF(G4911=1,A4911,"")</f>
        <v>52</v>
      </c>
      <c r="N4911" s="2" t="str">
        <f aca="false">IF(H4911=1,B4911,"")</f>
        <v/>
      </c>
      <c r="O4911" s="2" t="str">
        <f aca="false">IF(I4911=1,C4911,"")</f>
        <v/>
      </c>
      <c r="P4911" s="2" t="str">
        <f aca="false">IF(J4911=1,D4911,"")</f>
        <v/>
      </c>
      <c r="Q4911" s="2" t="str">
        <f aca="false">IF(K4911=1,E4911,"")</f>
        <v/>
      </c>
      <c r="R4911" s="2" t="n">
        <f aca="false">IF(L4911=1,F4911,"")</f>
        <v>90</v>
      </c>
      <c r="S4911" s="3" t="str">
        <f aca="false">IF(G4911&gt;1,A4911,"")</f>
        <v/>
      </c>
      <c r="T4911" s="3" t="n">
        <f aca="false">IF(H4911&gt;1,B4911,"")</f>
        <v>13</v>
      </c>
      <c r="U4911" s="3" t="n">
        <f aca="false">IF(I4911&gt;1,C4911,"")</f>
        <v>18</v>
      </c>
      <c r="V4911" s="3" t="n">
        <f aca="false">IF(J4911&gt;1,D4911,"")</f>
        <v>13</v>
      </c>
      <c r="W4911" s="3" t="n">
        <f aca="false">IF(K4911&gt;1,E4911,"")</f>
        <v>18</v>
      </c>
      <c r="X4911" s="3" t="str">
        <f aca="false">IF(L4911&gt;1,F4911,"")</f>
        <v/>
      </c>
      <c r="Y4911" s="4" t="n">
        <f aca="false">IF(AVERAGE(M4911:R4911)&gt;AVERAGE(S4911:X4911),1,0)</f>
        <v>1</v>
      </c>
      <c r="AA4911" s="0" t="n">
        <f aca="false">IF(AVERAGE(M4911:R4911)&lt;AVERAGE(S4911:X4911),1,0)</f>
        <v>0</v>
      </c>
      <c r="AC4911" s="0" t="n">
        <f aca="false">IF(AVERAGE(M4911:R4911)=AVERAGE(S4911:X4911),1,0)</f>
        <v>0</v>
      </c>
    </row>
    <row r="4912" customFormat="false" ht="15" hidden="false" customHeight="false" outlineLevel="0" collapsed="false">
      <c r="A4912" s="0" t="n">
        <v>69</v>
      </c>
      <c r="B4912" s="0" t="n">
        <v>42</v>
      </c>
      <c r="C4912" s="0" t="n">
        <v>49</v>
      </c>
      <c r="D4912" s="0" t="n">
        <v>49</v>
      </c>
      <c r="E4912" s="0" t="n">
        <v>95</v>
      </c>
      <c r="F4912" s="0" t="n">
        <v>49</v>
      </c>
      <c r="G4912" s="1" t="n">
        <f aca="false">COUNTIF($A4912:$F4912,A4912)</f>
        <v>1</v>
      </c>
      <c r="H4912" s="1" t="n">
        <f aca="false">COUNTIF($A4912:$F4912,B4912)</f>
        <v>1</v>
      </c>
      <c r="I4912" s="1" t="n">
        <f aca="false">COUNTIF($A4912:$F4912,C4912)</f>
        <v>3</v>
      </c>
      <c r="J4912" s="1" t="n">
        <f aca="false">COUNTIF($A4912:$F4912,D4912)</f>
        <v>3</v>
      </c>
      <c r="K4912" s="1" t="n">
        <f aca="false">COUNTIF($A4912:$F4912,E4912)</f>
        <v>1</v>
      </c>
      <c r="L4912" s="1" t="n">
        <f aca="false">COUNTIF($A4912:$F4912,F4912)</f>
        <v>3</v>
      </c>
      <c r="M4912" s="2" t="n">
        <f aca="false">IF(G4912=1,A4912,"")</f>
        <v>69</v>
      </c>
      <c r="N4912" s="2" t="n">
        <f aca="false">IF(H4912=1,B4912,"")</f>
        <v>42</v>
      </c>
      <c r="O4912" s="2" t="str">
        <f aca="false">IF(I4912=1,C4912,"")</f>
        <v/>
      </c>
      <c r="P4912" s="2" t="str">
        <f aca="false">IF(J4912=1,D4912,"")</f>
        <v/>
      </c>
      <c r="Q4912" s="2" t="n">
        <f aca="false">IF(K4912=1,E4912,"")</f>
        <v>95</v>
      </c>
      <c r="R4912" s="2" t="str">
        <f aca="false">IF(L4912=1,F4912,"")</f>
        <v/>
      </c>
      <c r="S4912" s="3" t="str">
        <f aca="false">IF(G4912&gt;1,A4912,"")</f>
        <v/>
      </c>
      <c r="T4912" s="3" t="str">
        <f aca="false">IF(H4912&gt;1,B4912,"")</f>
        <v/>
      </c>
      <c r="U4912" s="3" t="n">
        <f aca="false">IF(I4912&gt;1,C4912,"")</f>
        <v>49</v>
      </c>
      <c r="V4912" s="3" t="n">
        <f aca="false">IF(J4912&gt;1,D4912,"")</f>
        <v>49</v>
      </c>
      <c r="W4912" s="3" t="str">
        <f aca="false">IF(K4912&gt;1,E4912,"")</f>
        <v/>
      </c>
      <c r="X4912" s="3" t="n">
        <f aca="false">IF(L4912&gt;1,F4912,"")</f>
        <v>49</v>
      </c>
      <c r="Y4912" s="4" t="n">
        <f aca="false">IF(AVERAGE(M4912:R4912)&gt;AVERAGE(S4912:X4912),1,0)</f>
        <v>1</v>
      </c>
      <c r="AA4912" s="0" t="n">
        <f aca="false">IF(AVERAGE(M4912:R4912)&lt;AVERAGE(S4912:X4912),1,0)</f>
        <v>0</v>
      </c>
      <c r="AC4912" s="0" t="n">
        <f aca="false">IF(AVERAGE(M4912:R4912)=AVERAGE(S4912:X4912),1,0)</f>
        <v>0</v>
      </c>
    </row>
    <row r="4913" customFormat="false" ht="15" hidden="false" customHeight="false" outlineLevel="0" collapsed="false">
      <c r="A4913" s="0" t="n">
        <v>19</v>
      </c>
      <c r="B4913" s="0" t="n">
        <v>90</v>
      </c>
      <c r="C4913" s="0" t="n">
        <v>90</v>
      </c>
      <c r="D4913" s="0" t="n">
        <v>17</v>
      </c>
      <c r="E4913" s="0" t="n">
        <v>90</v>
      </c>
      <c r="F4913" s="0" t="n">
        <v>19</v>
      </c>
      <c r="G4913" s="1" t="n">
        <f aca="false">COUNTIF($A4913:$F4913,A4913)</f>
        <v>2</v>
      </c>
      <c r="H4913" s="1" t="n">
        <f aca="false">COUNTIF($A4913:$F4913,B4913)</f>
        <v>3</v>
      </c>
      <c r="I4913" s="1" t="n">
        <f aca="false">COUNTIF($A4913:$F4913,C4913)</f>
        <v>3</v>
      </c>
      <c r="J4913" s="1" t="n">
        <f aca="false">COUNTIF($A4913:$F4913,D4913)</f>
        <v>1</v>
      </c>
      <c r="K4913" s="1" t="n">
        <f aca="false">COUNTIF($A4913:$F4913,E4913)</f>
        <v>3</v>
      </c>
      <c r="L4913" s="1" t="n">
        <f aca="false">COUNTIF($A4913:$F4913,F4913)</f>
        <v>2</v>
      </c>
      <c r="M4913" s="2" t="str">
        <f aca="false">IF(G4913=1,A4913,"")</f>
        <v/>
      </c>
      <c r="N4913" s="2" t="str">
        <f aca="false">IF(H4913=1,B4913,"")</f>
        <v/>
      </c>
      <c r="O4913" s="2" t="str">
        <f aca="false">IF(I4913=1,C4913,"")</f>
        <v/>
      </c>
      <c r="P4913" s="2" t="n">
        <f aca="false">IF(J4913=1,D4913,"")</f>
        <v>17</v>
      </c>
      <c r="Q4913" s="2" t="str">
        <f aca="false">IF(K4913=1,E4913,"")</f>
        <v/>
      </c>
      <c r="R4913" s="2" t="str">
        <f aca="false">IF(L4913=1,F4913,"")</f>
        <v/>
      </c>
      <c r="S4913" s="3" t="n">
        <f aca="false">IF(G4913&gt;1,A4913,"")</f>
        <v>19</v>
      </c>
      <c r="T4913" s="3" t="n">
        <f aca="false">IF(H4913&gt;1,B4913,"")</f>
        <v>90</v>
      </c>
      <c r="U4913" s="3" t="n">
        <f aca="false">IF(I4913&gt;1,C4913,"")</f>
        <v>90</v>
      </c>
      <c r="V4913" s="3" t="str">
        <f aca="false">IF(J4913&gt;1,D4913,"")</f>
        <v/>
      </c>
      <c r="W4913" s="3" t="n">
        <f aca="false">IF(K4913&gt;1,E4913,"")</f>
        <v>90</v>
      </c>
      <c r="X4913" s="3" t="n">
        <f aca="false">IF(L4913&gt;1,F4913,"")</f>
        <v>19</v>
      </c>
      <c r="Y4913" s="4" t="n">
        <f aca="false">IF(AVERAGE(M4913:R4913)&gt;AVERAGE(S4913:X4913),1,0)</f>
        <v>0</v>
      </c>
      <c r="AA4913" s="0" t="n">
        <f aca="false">IF(AVERAGE(M4913:R4913)&lt;AVERAGE(S4913:X4913),1,0)</f>
        <v>1</v>
      </c>
      <c r="AC4913" s="0" t="n">
        <f aca="false">IF(AVERAGE(M4913:R4913)=AVERAGE(S4913:X4913),1,0)</f>
        <v>0</v>
      </c>
    </row>
    <row r="4914" customFormat="false" ht="15" hidden="false" customHeight="false" outlineLevel="0" collapsed="false">
      <c r="A4914" s="0" t="n">
        <v>41</v>
      </c>
      <c r="B4914" s="0" t="n">
        <v>15</v>
      </c>
      <c r="C4914" s="0" t="n">
        <v>98</v>
      </c>
      <c r="D4914" s="0" t="n">
        <v>36</v>
      </c>
      <c r="E4914" s="0" t="n">
        <v>15</v>
      </c>
      <c r="F4914" s="0" t="n">
        <v>74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2</v>
      </c>
      <c r="L4914" s="1" t="n">
        <f aca="false">COUNTIF($A4914:$F4914,F4914)</f>
        <v>1</v>
      </c>
      <c r="M4914" s="2" t="n">
        <f aca="false">IF(G4914=1,A4914,"")</f>
        <v>41</v>
      </c>
      <c r="N4914" s="2" t="str">
        <f aca="false">IF(H4914=1,B4914,"")</f>
        <v/>
      </c>
      <c r="O4914" s="2" t="n">
        <f aca="false">IF(I4914=1,C4914,"")</f>
        <v>98</v>
      </c>
      <c r="P4914" s="2" t="n">
        <f aca="false">IF(J4914=1,D4914,"")</f>
        <v>36</v>
      </c>
      <c r="Q4914" s="2" t="str">
        <f aca="false">IF(K4914=1,E4914,"")</f>
        <v/>
      </c>
      <c r="R4914" s="2" t="n">
        <f aca="false">IF(L4914=1,F4914,"")</f>
        <v>74</v>
      </c>
      <c r="S4914" s="3" t="str">
        <f aca="false">IF(G4914&gt;1,A4914,"")</f>
        <v/>
      </c>
      <c r="T4914" s="3" t="n">
        <f aca="false">IF(H4914&gt;1,B4914,"")</f>
        <v>15</v>
      </c>
      <c r="U4914" s="3" t="str">
        <f aca="false">IF(I4914&gt;1,C4914,"")</f>
        <v/>
      </c>
      <c r="V4914" s="3" t="str">
        <f aca="false">IF(J4914&gt;1,D4914,"")</f>
        <v/>
      </c>
      <c r="W4914" s="3" t="n">
        <f aca="false">IF(K4914&gt;1,E4914,"")</f>
        <v>15</v>
      </c>
      <c r="X4914" s="3" t="str">
        <f aca="false">IF(L4914&gt;1,F4914,"")</f>
        <v/>
      </c>
      <c r="Y4914" s="4" t="n">
        <f aca="false">IF(AVERAGE(M4914:R4914)&gt;AVERAGE(S4914:X4914),1,0)</f>
        <v>1</v>
      </c>
      <c r="AA4914" s="0" t="n">
        <f aca="false">IF(AVERAGE(M4914:R4914)&lt;AVERAGE(S4914:X4914),1,0)</f>
        <v>0</v>
      </c>
      <c r="AC4914" s="0" t="n">
        <f aca="false">IF(AVERAGE(M4914:R4914)=AVERAGE(S4914:X4914),1,0)</f>
        <v>0</v>
      </c>
    </row>
    <row r="4915" customFormat="false" ht="15" hidden="false" customHeight="false" outlineLevel="0" collapsed="false">
      <c r="A4915" s="0" t="n">
        <v>74</v>
      </c>
      <c r="B4915" s="0" t="n">
        <v>63</v>
      </c>
      <c r="C4915" s="0" t="n">
        <v>18</v>
      </c>
      <c r="D4915" s="0" t="n">
        <v>49</v>
      </c>
      <c r="E4915" s="0" t="n">
        <v>49</v>
      </c>
      <c r="F4915" s="0" t="n">
        <v>4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2</v>
      </c>
      <c r="K4915" s="1" t="n">
        <f aca="false">COUNTIF($A4915:$F4915,E4915)</f>
        <v>2</v>
      </c>
      <c r="L4915" s="1" t="n">
        <f aca="false">COUNTIF($A4915:$F4915,F4915)</f>
        <v>1</v>
      </c>
      <c r="M4915" s="2" t="n">
        <f aca="false">IF(G4915=1,A4915,"")</f>
        <v>74</v>
      </c>
      <c r="N4915" s="2" t="n">
        <f aca="false">IF(H4915=1,B4915,"")</f>
        <v>63</v>
      </c>
      <c r="O4915" s="2" t="n">
        <f aca="false">IF(I4915=1,C4915,"")</f>
        <v>18</v>
      </c>
      <c r="P4915" s="2" t="str">
        <f aca="false">IF(J4915=1,D4915,"")</f>
        <v/>
      </c>
      <c r="Q4915" s="2" t="str">
        <f aca="false">IF(K4915=1,E4915,"")</f>
        <v/>
      </c>
      <c r="R4915" s="2" t="n">
        <f aca="false">IF(L4915=1,F4915,"")</f>
        <v>48</v>
      </c>
      <c r="S4915" s="3" t="str">
        <f aca="false">IF(G4915&gt;1,A4915,"")</f>
        <v/>
      </c>
      <c r="T4915" s="3" t="str">
        <f aca="false">IF(H4915&gt;1,B4915,"")</f>
        <v/>
      </c>
      <c r="U4915" s="3" t="str">
        <f aca="false">IF(I4915&gt;1,C4915,"")</f>
        <v/>
      </c>
      <c r="V4915" s="3" t="n">
        <f aca="false">IF(J4915&gt;1,D4915,"")</f>
        <v>49</v>
      </c>
      <c r="W4915" s="3" t="n">
        <f aca="false">IF(K4915&gt;1,E4915,"")</f>
        <v>49</v>
      </c>
      <c r="X4915" s="3" t="str">
        <f aca="false">IF(L4915&gt;1,F4915,"")</f>
        <v/>
      </c>
      <c r="Y4915" s="4" t="n">
        <f aca="false">IF(AVERAGE(M4915:R4915)&gt;AVERAGE(S4915:X4915),1,0)</f>
        <v>1</v>
      </c>
      <c r="AA4915" s="0" t="n">
        <f aca="false">IF(AVERAGE(M4915:R4915)&lt;AVERAGE(S4915:X4915),1,0)</f>
        <v>0</v>
      </c>
      <c r="AC4915" s="0" t="n">
        <f aca="false">IF(AVERAGE(M4915:R4915)=AVERAGE(S4915:X4915),1,0)</f>
        <v>0</v>
      </c>
    </row>
    <row r="4916" customFormat="false" ht="15" hidden="false" customHeight="false" outlineLevel="0" collapsed="false">
      <c r="A4916" s="0" t="n">
        <v>28</v>
      </c>
      <c r="B4916" s="0" t="n">
        <v>86</v>
      </c>
      <c r="C4916" s="0" t="n">
        <v>83</v>
      </c>
      <c r="D4916" s="0" t="n">
        <v>12</v>
      </c>
      <c r="E4916" s="0" t="n">
        <v>83</v>
      </c>
      <c r="F4916" s="0" t="n">
        <v>83</v>
      </c>
      <c r="G4916" s="1" t="n">
        <f aca="false">COUNTIF($A4916:$F4916,A4916)</f>
        <v>1</v>
      </c>
      <c r="H4916" s="1" t="n">
        <f aca="false">COUNTIF($A4916:$F4916,B4916)</f>
        <v>1</v>
      </c>
      <c r="I4916" s="1" t="n">
        <f aca="false">COUNTIF($A4916:$F4916,C4916)</f>
        <v>3</v>
      </c>
      <c r="J4916" s="1" t="n">
        <f aca="false">COUNTIF($A4916:$F4916,D4916)</f>
        <v>1</v>
      </c>
      <c r="K4916" s="1" t="n">
        <f aca="false">COUNTIF($A4916:$F4916,E4916)</f>
        <v>3</v>
      </c>
      <c r="L4916" s="1" t="n">
        <f aca="false">COUNTIF($A4916:$F4916,F4916)</f>
        <v>3</v>
      </c>
      <c r="M4916" s="2" t="n">
        <f aca="false">IF(G4916=1,A4916,"")</f>
        <v>28</v>
      </c>
      <c r="N4916" s="2" t="n">
        <f aca="false">IF(H4916=1,B4916,"")</f>
        <v>86</v>
      </c>
      <c r="O4916" s="2" t="str">
        <f aca="false">IF(I4916=1,C4916,"")</f>
        <v/>
      </c>
      <c r="P4916" s="2" t="n">
        <f aca="false">IF(J4916=1,D4916,"")</f>
        <v>12</v>
      </c>
      <c r="Q4916" s="2" t="str">
        <f aca="false">IF(K4916=1,E4916,"")</f>
        <v/>
      </c>
      <c r="R4916" s="2" t="str">
        <f aca="false">IF(L4916=1,F4916,"")</f>
        <v/>
      </c>
      <c r="S4916" s="3" t="str">
        <f aca="false">IF(G4916&gt;1,A4916,"")</f>
        <v/>
      </c>
      <c r="T4916" s="3" t="str">
        <f aca="false">IF(H4916&gt;1,B4916,"")</f>
        <v/>
      </c>
      <c r="U4916" s="3" t="n">
        <f aca="false">IF(I4916&gt;1,C4916,"")</f>
        <v>83</v>
      </c>
      <c r="V4916" s="3" t="str">
        <f aca="false">IF(J4916&gt;1,D4916,"")</f>
        <v/>
      </c>
      <c r="W4916" s="3" t="n">
        <f aca="false">IF(K4916&gt;1,E4916,"")</f>
        <v>83</v>
      </c>
      <c r="X4916" s="3" t="n">
        <f aca="false">IF(L4916&gt;1,F4916,"")</f>
        <v>83</v>
      </c>
      <c r="Y4916" s="4" t="n">
        <f aca="false">IF(AVERAGE(M4916:R4916)&gt;AVERAGE(S4916:X4916),1,0)</f>
        <v>0</v>
      </c>
      <c r="AA4916" s="0" t="n">
        <f aca="false">IF(AVERAGE(M4916:R4916)&lt;AVERAGE(S4916:X4916),1,0)</f>
        <v>1</v>
      </c>
      <c r="AC4916" s="0" t="n">
        <f aca="false">IF(AVERAGE(M4916:R4916)=AVERAGE(S4916:X4916),1,0)</f>
        <v>0</v>
      </c>
    </row>
    <row r="4917" customFormat="false" ht="15" hidden="false" customHeight="false" outlineLevel="0" collapsed="false">
      <c r="A4917" s="0" t="n">
        <v>10</v>
      </c>
      <c r="B4917" s="0" t="n">
        <v>18</v>
      </c>
      <c r="C4917" s="0" t="n">
        <v>86</v>
      </c>
      <c r="D4917" s="0" t="n">
        <v>23</v>
      </c>
      <c r="E4917" s="0" t="n">
        <v>86</v>
      </c>
      <c r="F4917" s="0" t="n">
        <v>10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2</v>
      </c>
      <c r="J4917" s="1" t="n">
        <f aca="false">COUNTIF($A4917:$F4917,D4917)</f>
        <v>1</v>
      </c>
      <c r="K4917" s="1" t="n">
        <f aca="false">COUNTIF($A4917:$F4917,E4917)</f>
        <v>2</v>
      </c>
      <c r="L4917" s="1" t="n">
        <f aca="false">COUNTIF($A4917:$F4917,F4917)</f>
        <v>2</v>
      </c>
      <c r="M4917" s="2" t="str">
        <f aca="false">IF(G4917=1,A4917,"")</f>
        <v/>
      </c>
      <c r="N4917" s="2" t="n">
        <f aca="false">IF(H4917=1,B4917,"")</f>
        <v>18</v>
      </c>
      <c r="O4917" s="2" t="str">
        <f aca="false">IF(I4917=1,C4917,"")</f>
        <v/>
      </c>
      <c r="P4917" s="2" t="n">
        <f aca="false">IF(J4917=1,D4917,"")</f>
        <v>23</v>
      </c>
      <c r="Q4917" s="2" t="str">
        <f aca="false">IF(K4917=1,E4917,"")</f>
        <v/>
      </c>
      <c r="R4917" s="2" t="str">
        <f aca="false">IF(L4917=1,F4917,"")</f>
        <v/>
      </c>
      <c r="S4917" s="3" t="n">
        <f aca="false">IF(G4917&gt;1,A4917,"")</f>
        <v>10</v>
      </c>
      <c r="T4917" s="3" t="str">
        <f aca="false">IF(H4917&gt;1,B4917,"")</f>
        <v/>
      </c>
      <c r="U4917" s="3" t="n">
        <f aca="false">IF(I4917&gt;1,C4917,"")</f>
        <v>86</v>
      </c>
      <c r="V4917" s="3" t="str">
        <f aca="false">IF(J4917&gt;1,D4917,"")</f>
        <v/>
      </c>
      <c r="W4917" s="3" t="n">
        <f aca="false">IF(K4917&gt;1,E4917,"")</f>
        <v>86</v>
      </c>
      <c r="X4917" s="3" t="n">
        <f aca="false">IF(L4917&gt;1,F4917,"")</f>
        <v>10</v>
      </c>
      <c r="Y4917" s="4" t="n">
        <f aca="false">IF(AVERAGE(M4917:R4917)&gt;AVERAGE(S4917:X4917),1,0)</f>
        <v>0</v>
      </c>
      <c r="AA4917" s="0" t="n">
        <f aca="false">IF(AVERAGE(M4917:R4917)&lt;AVERAGE(S4917:X4917),1,0)</f>
        <v>1</v>
      </c>
      <c r="AC4917" s="0" t="n">
        <f aca="false">IF(AVERAGE(M4917:R4917)=AVERAGE(S4917:X4917),1,0)</f>
        <v>0</v>
      </c>
    </row>
    <row r="4918" customFormat="false" ht="15" hidden="false" customHeight="false" outlineLevel="0" collapsed="false">
      <c r="A4918" s="0" t="n">
        <v>26</v>
      </c>
      <c r="B4918" s="0" t="n">
        <v>15</v>
      </c>
      <c r="C4918" s="0" t="n">
        <v>57</v>
      </c>
      <c r="D4918" s="0" t="n">
        <v>15</v>
      </c>
      <c r="E4918" s="0" t="n">
        <v>81</v>
      </c>
      <c r="F4918" s="0" t="n">
        <v>15</v>
      </c>
      <c r="G4918" s="1" t="n">
        <f aca="false">COUNTIF($A4918:$F4918,A4918)</f>
        <v>1</v>
      </c>
      <c r="H4918" s="1" t="n">
        <f aca="false">COUNTIF($A4918:$F4918,B4918)</f>
        <v>3</v>
      </c>
      <c r="I4918" s="1" t="n">
        <f aca="false">COUNTIF($A4918:$F4918,C4918)</f>
        <v>1</v>
      </c>
      <c r="J4918" s="1" t="n">
        <f aca="false">COUNTIF($A4918:$F4918,D4918)</f>
        <v>3</v>
      </c>
      <c r="K4918" s="1" t="n">
        <f aca="false">COUNTIF($A4918:$F4918,E4918)</f>
        <v>1</v>
      </c>
      <c r="L4918" s="1" t="n">
        <f aca="false">COUNTIF($A4918:$F4918,F4918)</f>
        <v>3</v>
      </c>
      <c r="M4918" s="2" t="n">
        <f aca="false">IF(G4918=1,A4918,"")</f>
        <v>26</v>
      </c>
      <c r="N4918" s="2" t="str">
        <f aca="false">IF(H4918=1,B4918,"")</f>
        <v/>
      </c>
      <c r="O4918" s="2" t="n">
        <f aca="false">IF(I4918=1,C4918,"")</f>
        <v>57</v>
      </c>
      <c r="P4918" s="2" t="str">
        <f aca="false">IF(J4918=1,D4918,"")</f>
        <v/>
      </c>
      <c r="Q4918" s="2" t="n">
        <f aca="false">IF(K4918=1,E4918,"")</f>
        <v>81</v>
      </c>
      <c r="R4918" s="2" t="str">
        <f aca="false">IF(L4918=1,F4918,"")</f>
        <v/>
      </c>
      <c r="S4918" s="3" t="str">
        <f aca="false">IF(G4918&gt;1,A4918,"")</f>
        <v/>
      </c>
      <c r="T4918" s="3" t="n">
        <f aca="false">IF(H4918&gt;1,B4918,"")</f>
        <v>15</v>
      </c>
      <c r="U4918" s="3" t="str">
        <f aca="false">IF(I4918&gt;1,C4918,"")</f>
        <v/>
      </c>
      <c r="V4918" s="3" t="n">
        <f aca="false">IF(J4918&gt;1,D4918,"")</f>
        <v>15</v>
      </c>
      <c r="W4918" s="3" t="str">
        <f aca="false">IF(K4918&gt;1,E4918,"")</f>
        <v/>
      </c>
      <c r="X4918" s="3" t="n">
        <f aca="false">IF(L4918&gt;1,F4918,"")</f>
        <v>15</v>
      </c>
      <c r="Y4918" s="4" t="n">
        <f aca="false">IF(AVERAGE(M4918:R4918)&gt;AVERAGE(S4918:X4918),1,0)</f>
        <v>1</v>
      </c>
      <c r="AA4918" s="0" t="n">
        <f aca="false">IF(AVERAGE(M4918:R4918)&lt;AVERAGE(S4918:X4918),1,0)</f>
        <v>0</v>
      </c>
      <c r="AC4918" s="0" t="n">
        <f aca="false">IF(AVERAGE(M4918:R4918)=AVERAGE(S4918:X4918),1,0)</f>
        <v>0</v>
      </c>
    </row>
    <row r="4919" customFormat="false" ht="15" hidden="false" customHeight="false" outlineLevel="0" collapsed="false">
      <c r="A4919" s="0" t="n">
        <v>40</v>
      </c>
      <c r="B4919" s="0" t="n">
        <v>40</v>
      </c>
      <c r="C4919" s="0" t="n">
        <v>66</v>
      </c>
      <c r="D4919" s="0" t="n">
        <v>66</v>
      </c>
      <c r="E4919" s="0" t="n">
        <v>40</v>
      </c>
      <c r="F4919" s="0" t="n">
        <v>84</v>
      </c>
      <c r="G4919" s="1" t="n">
        <f aca="false">COUNTIF($A4919:$F4919,A4919)</f>
        <v>3</v>
      </c>
      <c r="H4919" s="1" t="n">
        <f aca="false">COUNTIF($A4919:$F4919,B4919)</f>
        <v>3</v>
      </c>
      <c r="I4919" s="1" t="n">
        <f aca="false">COUNTIF($A4919:$F4919,C4919)</f>
        <v>2</v>
      </c>
      <c r="J4919" s="1" t="n">
        <f aca="false">COUNTIF($A4919:$F4919,D4919)</f>
        <v>2</v>
      </c>
      <c r="K4919" s="1" t="n">
        <f aca="false">COUNTIF($A4919:$F4919,E4919)</f>
        <v>3</v>
      </c>
      <c r="L4919" s="1" t="n">
        <f aca="false">COUNTIF($A4919:$F4919,F4919)</f>
        <v>1</v>
      </c>
      <c r="M4919" s="2" t="str">
        <f aca="false">IF(G4919=1,A4919,"")</f>
        <v/>
      </c>
      <c r="N4919" s="2" t="str">
        <f aca="false">IF(H4919=1,B4919,"")</f>
        <v/>
      </c>
      <c r="O4919" s="2" t="str">
        <f aca="false">IF(I4919=1,C4919,"")</f>
        <v/>
      </c>
      <c r="P4919" s="2" t="str">
        <f aca="false">IF(J4919=1,D4919,"")</f>
        <v/>
      </c>
      <c r="Q4919" s="2" t="str">
        <f aca="false">IF(K4919=1,E4919,"")</f>
        <v/>
      </c>
      <c r="R4919" s="2" t="n">
        <f aca="false">IF(L4919=1,F4919,"")</f>
        <v>84</v>
      </c>
      <c r="S4919" s="3" t="n">
        <f aca="false">IF(G4919&gt;1,A4919,"")</f>
        <v>40</v>
      </c>
      <c r="T4919" s="3" t="n">
        <f aca="false">IF(H4919&gt;1,B4919,"")</f>
        <v>40</v>
      </c>
      <c r="U4919" s="3" t="n">
        <f aca="false">IF(I4919&gt;1,C4919,"")</f>
        <v>66</v>
      </c>
      <c r="V4919" s="3" t="n">
        <f aca="false">IF(J4919&gt;1,D4919,"")</f>
        <v>66</v>
      </c>
      <c r="W4919" s="3" t="n">
        <f aca="false">IF(K4919&gt;1,E4919,"")</f>
        <v>40</v>
      </c>
      <c r="X4919" s="3" t="str">
        <f aca="false">IF(L4919&gt;1,F4919,"")</f>
        <v/>
      </c>
      <c r="Y4919" s="4" t="n">
        <f aca="false">IF(AVERAGE(M4919:R4919)&gt;AVERAGE(S4919:X4919),1,0)</f>
        <v>1</v>
      </c>
      <c r="AA4919" s="0" t="n">
        <f aca="false">IF(AVERAGE(M4919:R4919)&lt;AVERAGE(S4919:X4919),1,0)</f>
        <v>0</v>
      </c>
      <c r="AC4919" s="0" t="n">
        <f aca="false">IF(AVERAGE(M4919:R4919)=AVERAGE(S4919:X4919),1,0)</f>
        <v>0</v>
      </c>
    </row>
    <row r="4920" customFormat="false" ht="15" hidden="false" customHeight="false" outlineLevel="0" collapsed="false">
      <c r="A4920" s="0" t="n">
        <v>98</v>
      </c>
      <c r="B4920" s="0" t="n">
        <v>79</v>
      </c>
      <c r="C4920" s="0" t="n">
        <v>98</v>
      </c>
      <c r="D4920" s="0" t="n">
        <v>79</v>
      </c>
      <c r="E4920" s="0" t="n">
        <v>98</v>
      </c>
      <c r="F4920" s="0" t="n">
        <v>72</v>
      </c>
      <c r="G4920" s="1" t="n">
        <f aca="false">COUNTIF($A4920:$F4920,A4920)</f>
        <v>3</v>
      </c>
      <c r="H4920" s="1" t="n">
        <f aca="false">COUNTIF($A4920:$F4920,B4920)</f>
        <v>2</v>
      </c>
      <c r="I4920" s="1" t="n">
        <f aca="false">COUNTIF($A4920:$F4920,C4920)</f>
        <v>3</v>
      </c>
      <c r="J4920" s="1" t="n">
        <f aca="false">COUNTIF($A4920:$F4920,D4920)</f>
        <v>2</v>
      </c>
      <c r="K4920" s="1" t="n">
        <f aca="false">COUNTIF($A4920:$F4920,E4920)</f>
        <v>3</v>
      </c>
      <c r="L4920" s="1" t="n">
        <f aca="false">COUNTIF($A4920:$F4920,F4920)</f>
        <v>1</v>
      </c>
      <c r="M4920" s="2" t="str">
        <f aca="false">IF(G4920=1,A4920,"")</f>
        <v/>
      </c>
      <c r="N4920" s="2" t="str">
        <f aca="false">IF(H4920=1,B4920,"")</f>
        <v/>
      </c>
      <c r="O4920" s="2" t="str">
        <f aca="false">IF(I4920=1,C4920,"")</f>
        <v/>
      </c>
      <c r="P4920" s="2" t="str">
        <f aca="false">IF(J4920=1,D4920,"")</f>
        <v/>
      </c>
      <c r="Q4920" s="2" t="str">
        <f aca="false">IF(K4920=1,E4920,"")</f>
        <v/>
      </c>
      <c r="R4920" s="2" t="n">
        <f aca="false">IF(L4920=1,F4920,"")</f>
        <v>72</v>
      </c>
      <c r="S4920" s="3" t="n">
        <f aca="false">IF(G4920&gt;1,A4920,"")</f>
        <v>98</v>
      </c>
      <c r="T4920" s="3" t="n">
        <f aca="false">IF(H4920&gt;1,B4920,"")</f>
        <v>79</v>
      </c>
      <c r="U4920" s="3" t="n">
        <f aca="false">IF(I4920&gt;1,C4920,"")</f>
        <v>98</v>
      </c>
      <c r="V4920" s="3" t="n">
        <f aca="false">IF(J4920&gt;1,D4920,"")</f>
        <v>79</v>
      </c>
      <c r="W4920" s="3" t="n">
        <f aca="false">IF(K4920&gt;1,E4920,"")</f>
        <v>98</v>
      </c>
      <c r="X4920" s="3" t="str">
        <f aca="false">IF(L4920&gt;1,F4920,"")</f>
        <v/>
      </c>
      <c r="Y4920" s="4" t="n">
        <f aca="false">IF(AVERAGE(M4920:R4920)&gt;AVERAGE(S4920:X4920),1,0)</f>
        <v>0</v>
      </c>
      <c r="AA4920" s="0" t="n">
        <f aca="false">IF(AVERAGE(M4920:R4920)&lt;AVERAGE(S4920:X4920),1,0)</f>
        <v>1</v>
      </c>
      <c r="AC4920" s="0" t="n">
        <f aca="false">IF(AVERAGE(M4920:R4920)=AVERAGE(S4920:X4920),1,0)</f>
        <v>0</v>
      </c>
    </row>
    <row r="4921" customFormat="false" ht="15" hidden="false" customHeight="false" outlineLevel="0" collapsed="false">
      <c r="A4921" s="0" t="n">
        <v>53</v>
      </c>
      <c r="B4921" s="0" t="n">
        <v>49</v>
      </c>
      <c r="C4921" s="0" t="n">
        <v>49</v>
      </c>
      <c r="D4921" s="0" t="n">
        <v>49</v>
      </c>
      <c r="E4921" s="0" t="n">
        <v>33</v>
      </c>
      <c r="F4921" s="0" t="n">
        <v>62</v>
      </c>
      <c r="G4921" s="1" t="n">
        <f aca="false">COUNTIF($A4921:$F4921,A4921)</f>
        <v>1</v>
      </c>
      <c r="H4921" s="1" t="n">
        <f aca="false">COUNTIF($A4921:$F4921,B4921)</f>
        <v>3</v>
      </c>
      <c r="I4921" s="1" t="n">
        <f aca="false">COUNTIF($A4921:$F4921,C4921)</f>
        <v>3</v>
      </c>
      <c r="J4921" s="1" t="n">
        <f aca="false">COUNTIF($A4921:$F4921,D4921)</f>
        <v>3</v>
      </c>
      <c r="K4921" s="1" t="n">
        <f aca="false">COUNTIF($A4921:$F4921,E4921)</f>
        <v>1</v>
      </c>
      <c r="L4921" s="1" t="n">
        <f aca="false">COUNTIF($A4921:$F4921,F4921)</f>
        <v>1</v>
      </c>
      <c r="M4921" s="2" t="n">
        <f aca="false">IF(G4921=1,A4921,"")</f>
        <v>53</v>
      </c>
      <c r="N4921" s="2" t="str">
        <f aca="false">IF(H4921=1,B4921,"")</f>
        <v/>
      </c>
      <c r="O4921" s="2" t="str">
        <f aca="false">IF(I4921=1,C4921,"")</f>
        <v/>
      </c>
      <c r="P4921" s="2" t="str">
        <f aca="false">IF(J4921=1,D4921,"")</f>
        <v/>
      </c>
      <c r="Q4921" s="2" t="n">
        <f aca="false">IF(K4921=1,E4921,"")</f>
        <v>33</v>
      </c>
      <c r="R4921" s="2" t="n">
        <f aca="false">IF(L4921=1,F4921,"")</f>
        <v>62</v>
      </c>
      <c r="S4921" s="3" t="str">
        <f aca="false">IF(G4921&gt;1,A4921,"")</f>
        <v/>
      </c>
      <c r="T4921" s="3" t="n">
        <f aca="false">IF(H4921&gt;1,B4921,"")</f>
        <v>49</v>
      </c>
      <c r="U4921" s="3" t="n">
        <f aca="false">IF(I4921&gt;1,C4921,"")</f>
        <v>49</v>
      </c>
      <c r="V4921" s="3" t="n">
        <f aca="false">IF(J4921&gt;1,D4921,"")</f>
        <v>49</v>
      </c>
      <c r="W4921" s="3" t="str">
        <f aca="false">IF(K4921&gt;1,E4921,"")</f>
        <v/>
      </c>
      <c r="X4921" s="3" t="str">
        <f aca="false">IF(L4921&gt;1,F4921,"")</f>
        <v/>
      </c>
      <c r="Y4921" s="4" t="n">
        <f aca="false">IF(AVERAGE(M4921:R4921)&gt;AVERAGE(S4921:X4921),1,0)</f>
        <v>1</v>
      </c>
      <c r="AA4921" s="0" t="n">
        <f aca="false">IF(AVERAGE(M4921:R4921)&lt;AVERAGE(S4921:X4921),1,0)</f>
        <v>0</v>
      </c>
      <c r="AC4921" s="0" t="n">
        <f aca="false">IF(AVERAGE(M4921:R4921)=AVERAGE(S4921:X4921),1,0)</f>
        <v>0</v>
      </c>
    </row>
    <row r="4922" customFormat="false" ht="15" hidden="false" customHeight="false" outlineLevel="0" collapsed="false">
      <c r="A4922" s="0" t="n">
        <v>39</v>
      </c>
      <c r="B4922" s="0" t="n">
        <v>19</v>
      </c>
      <c r="C4922" s="0" t="n">
        <v>19</v>
      </c>
      <c r="D4922" s="0" t="n">
        <v>94</v>
      </c>
      <c r="E4922" s="0" t="n">
        <v>16</v>
      </c>
      <c r="F4922" s="0" t="n">
        <v>48</v>
      </c>
      <c r="G4922" s="1" t="n">
        <f aca="false">COUNTIF($A4922:$F4922,A4922)</f>
        <v>1</v>
      </c>
      <c r="H4922" s="1" t="n">
        <f aca="false">COUNTIF($A4922:$F4922,B4922)</f>
        <v>2</v>
      </c>
      <c r="I4922" s="1" t="n">
        <f aca="false">COUNTIF($A4922:$F4922,C4922)</f>
        <v>2</v>
      </c>
      <c r="J4922" s="1" t="n">
        <f aca="false">COUNTIF($A4922:$F4922,D4922)</f>
        <v>1</v>
      </c>
      <c r="K4922" s="1" t="n">
        <f aca="false">COUNTIF($A4922:$F4922,E4922)</f>
        <v>1</v>
      </c>
      <c r="L4922" s="1" t="n">
        <f aca="false">COUNTIF($A4922:$F4922,F4922)</f>
        <v>1</v>
      </c>
      <c r="M4922" s="2" t="n">
        <f aca="false">IF(G4922=1,A4922,"")</f>
        <v>39</v>
      </c>
      <c r="N4922" s="2" t="str">
        <f aca="false">IF(H4922=1,B4922,"")</f>
        <v/>
      </c>
      <c r="O4922" s="2" t="str">
        <f aca="false">IF(I4922=1,C4922,"")</f>
        <v/>
      </c>
      <c r="P4922" s="2" t="n">
        <f aca="false">IF(J4922=1,D4922,"")</f>
        <v>94</v>
      </c>
      <c r="Q4922" s="2" t="n">
        <f aca="false">IF(K4922=1,E4922,"")</f>
        <v>16</v>
      </c>
      <c r="R4922" s="2" t="n">
        <f aca="false">IF(L4922=1,F4922,"")</f>
        <v>48</v>
      </c>
      <c r="S4922" s="3" t="str">
        <f aca="false">IF(G4922&gt;1,A4922,"")</f>
        <v/>
      </c>
      <c r="T4922" s="3" t="n">
        <f aca="false">IF(H4922&gt;1,B4922,"")</f>
        <v>19</v>
      </c>
      <c r="U4922" s="3" t="n">
        <f aca="false">IF(I4922&gt;1,C4922,"")</f>
        <v>19</v>
      </c>
      <c r="V4922" s="3" t="str">
        <f aca="false">IF(J4922&gt;1,D4922,"")</f>
        <v/>
      </c>
      <c r="W4922" s="3" t="str">
        <f aca="false">IF(K4922&gt;1,E4922,"")</f>
        <v/>
      </c>
      <c r="X4922" s="3" t="str">
        <f aca="false">IF(L4922&gt;1,F4922,"")</f>
        <v/>
      </c>
      <c r="Y4922" s="4" t="n">
        <f aca="false">IF(AVERAGE(M4922:R4922)&gt;AVERAGE(S4922:X4922),1,0)</f>
        <v>1</v>
      </c>
      <c r="AA4922" s="0" t="n">
        <f aca="false">IF(AVERAGE(M4922:R4922)&lt;AVERAGE(S4922:X4922),1,0)</f>
        <v>0</v>
      </c>
      <c r="AC4922" s="0" t="n">
        <f aca="false">IF(AVERAGE(M4922:R4922)=AVERAGE(S4922:X4922),1,0)</f>
        <v>0</v>
      </c>
    </row>
    <row r="4923" customFormat="false" ht="15" hidden="false" customHeight="false" outlineLevel="0" collapsed="false">
      <c r="A4923" s="0" t="n">
        <v>64</v>
      </c>
      <c r="B4923" s="0" t="n">
        <v>33</v>
      </c>
      <c r="C4923" s="0" t="n">
        <v>22</v>
      </c>
      <c r="D4923" s="0" t="n">
        <v>45</v>
      </c>
      <c r="E4923" s="0" t="n">
        <v>81</v>
      </c>
      <c r="F4923" s="0" t="n">
        <v>78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IF(G4923=1,A4923,"")</f>
        <v>64</v>
      </c>
      <c r="N4923" s="2" t="n">
        <f aca="false">IF(H4923=1,B4923,"")</f>
        <v>33</v>
      </c>
      <c r="O4923" s="2" t="n">
        <f aca="false">IF(I4923=1,C4923,"")</f>
        <v>22</v>
      </c>
      <c r="P4923" s="2" t="n">
        <f aca="false">IF(J4923=1,D4923,"")</f>
        <v>45</v>
      </c>
      <c r="Q4923" s="2" t="n">
        <f aca="false">IF(K4923=1,E4923,"")</f>
        <v>81</v>
      </c>
      <c r="R4923" s="2" t="n">
        <f aca="false">IF(L4923=1,F4923,"")</f>
        <v>78</v>
      </c>
      <c r="S4923" s="3" t="str">
        <f aca="false">IF(G4923&gt;1,A4923,"")</f>
        <v/>
      </c>
      <c r="T4923" s="3" t="str">
        <f aca="false">IF(H4923&gt;1,B4923,"")</f>
        <v/>
      </c>
      <c r="U4923" s="3" t="str">
        <f aca="false">IF(I4923&gt;1,C4923,"")</f>
        <v/>
      </c>
      <c r="V4923" s="3" t="str">
        <f aca="false">IF(J4923&gt;1,D4923,"")</f>
        <v/>
      </c>
      <c r="W4923" s="3" t="str">
        <f aca="false">IF(K4923&gt;1,E4923,"")</f>
        <v/>
      </c>
      <c r="X4923" s="3" t="str">
        <f aca="false">IF(L4923&gt;1,F4923,"")</f>
        <v/>
      </c>
      <c r="Y4923" s="4" t="e">
        <f aca="false">IF(AVERAGE(M4923:R4923)&gt;AVERAGE(S4923:X4923),1,0)</f>
        <v>#DIV/0!</v>
      </c>
      <c r="AA4923" s="0" t="e">
        <f aca="false">IF(AVERAGE(M4923:R4923)&lt;AVERAGE(S4923:X4923),1,0)</f>
        <v>#DIV/0!</v>
      </c>
      <c r="AC4923" s="0" t="e">
        <f aca="false">IF(AVERAGE(M4923:R4923)=AVERAGE(S4923:X4923),1,0)</f>
        <v>#DIV/0!</v>
      </c>
    </row>
    <row r="4924" customFormat="false" ht="15" hidden="false" customHeight="false" outlineLevel="0" collapsed="false">
      <c r="A4924" s="0" t="n">
        <v>65</v>
      </c>
      <c r="B4924" s="0" t="n">
        <v>66</v>
      </c>
      <c r="C4924" s="0" t="n">
        <v>65</v>
      </c>
      <c r="D4924" s="0" t="n">
        <v>23</v>
      </c>
      <c r="E4924" s="0" t="n">
        <v>66</v>
      </c>
      <c r="F4924" s="0" t="n">
        <v>65</v>
      </c>
      <c r="G4924" s="1" t="n">
        <f aca="false">COUNTIF($A4924:$F4924,A4924)</f>
        <v>3</v>
      </c>
      <c r="H4924" s="1" t="n">
        <f aca="false">COUNTIF($A4924:$F4924,B4924)</f>
        <v>2</v>
      </c>
      <c r="I4924" s="1" t="n">
        <f aca="false">COUNTIF($A4924:$F4924,C4924)</f>
        <v>3</v>
      </c>
      <c r="J4924" s="1" t="n">
        <f aca="false">COUNTIF($A4924:$F4924,D4924)</f>
        <v>1</v>
      </c>
      <c r="K4924" s="1" t="n">
        <f aca="false">COUNTIF($A4924:$F4924,E4924)</f>
        <v>2</v>
      </c>
      <c r="L4924" s="1" t="n">
        <f aca="false">COUNTIF($A4924:$F4924,F4924)</f>
        <v>3</v>
      </c>
      <c r="M4924" s="2" t="str">
        <f aca="false">IF(G4924=1,A4924,"")</f>
        <v/>
      </c>
      <c r="N4924" s="2" t="str">
        <f aca="false">IF(H4924=1,B4924,"")</f>
        <v/>
      </c>
      <c r="O4924" s="2" t="str">
        <f aca="false">IF(I4924=1,C4924,"")</f>
        <v/>
      </c>
      <c r="P4924" s="2" t="n">
        <f aca="false">IF(J4924=1,D4924,"")</f>
        <v>23</v>
      </c>
      <c r="Q4924" s="2" t="str">
        <f aca="false">IF(K4924=1,E4924,"")</f>
        <v/>
      </c>
      <c r="R4924" s="2" t="str">
        <f aca="false">IF(L4924=1,F4924,"")</f>
        <v/>
      </c>
      <c r="S4924" s="3" t="n">
        <f aca="false">IF(G4924&gt;1,A4924,"")</f>
        <v>65</v>
      </c>
      <c r="T4924" s="3" t="n">
        <f aca="false">IF(H4924&gt;1,B4924,"")</f>
        <v>66</v>
      </c>
      <c r="U4924" s="3" t="n">
        <f aca="false">IF(I4924&gt;1,C4924,"")</f>
        <v>65</v>
      </c>
      <c r="V4924" s="3" t="str">
        <f aca="false">IF(J4924&gt;1,D4924,"")</f>
        <v/>
      </c>
      <c r="W4924" s="3" t="n">
        <f aca="false">IF(K4924&gt;1,E4924,"")</f>
        <v>66</v>
      </c>
      <c r="X4924" s="3" t="n">
        <f aca="false">IF(L4924&gt;1,F4924,"")</f>
        <v>65</v>
      </c>
      <c r="Y4924" s="4" t="n">
        <f aca="false">IF(AVERAGE(M4924:R4924)&gt;AVERAGE(S4924:X4924),1,0)</f>
        <v>0</v>
      </c>
      <c r="AA4924" s="0" t="n">
        <f aca="false">IF(AVERAGE(M4924:R4924)&lt;AVERAGE(S4924:X4924),1,0)</f>
        <v>1</v>
      </c>
      <c r="AC4924" s="0" t="n">
        <f aca="false">IF(AVERAGE(M4924:R4924)=AVERAGE(S4924:X4924),1,0)</f>
        <v>0</v>
      </c>
    </row>
    <row r="4925" customFormat="false" ht="15" hidden="false" customHeight="false" outlineLevel="0" collapsed="false">
      <c r="A4925" s="0" t="n">
        <v>49</v>
      </c>
      <c r="B4925" s="0" t="n">
        <v>52</v>
      </c>
      <c r="C4925" s="0" t="n">
        <v>78</v>
      </c>
      <c r="D4925" s="0" t="n">
        <v>44</v>
      </c>
      <c r="E4925" s="0" t="n">
        <v>67</v>
      </c>
      <c r="F4925" s="0" t="n">
        <v>93</v>
      </c>
      <c r="G4925" s="1" t="n">
        <f aca="false">COUNTIF($A4925:$F4925,A4925)</f>
        <v>1</v>
      </c>
      <c r="H4925" s="1" t="n">
        <f aca="false">COUNTIF($A4925:$F4925,B4925)</f>
        <v>1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1</v>
      </c>
      <c r="M4925" s="2" t="n">
        <f aca="false">IF(G4925=1,A4925,"")</f>
        <v>49</v>
      </c>
      <c r="N4925" s="2" t="n">
        <f aca="false">IF(H4925=1,B4925,"")</f>
        <v>52</v>
      </c>
      <c r="O4925" s="2" t="n">
        <f aca="false">IF(I4925=1,C4925,"")</f>
        <v>78</v>
      </c>
      <c r="P4925" s="2" t="n">
        <f aca="false">IF(J4925=1,D4925,"")</f>
        <v>44</v>
      </c>
      <c r="Q4925" s="2" t="n">
        <f aca="false">IF(K4925=1,E4925,"")</f>
        <v>67</v>
      </c>
      <c r="R4925" s="2" t="n">
        <f aca="false">IF(L4925=1,F4925,"")</f>
        <v>93</v>
      </c>
      <c r="S4925" s="3" t="str">
        <f aca="false">IF(G4925&gt;1,A4925,"")</f>
        <v/>
      </c>
      <c r="T4925" s="3" t="str">
        <f aca="false">IF(H4925&gt;1,B4925,"")</f>
        <v/>
      </c>
      <c r="U4925" s="3" t="str">
        <f aca="false">IF(I4925&gt;1,C4925,"")</f>
        <v/>
      </c>
      <c r="V4925" s="3" t="str">
        <f aca="false">IF(J4925&gt;1,D4925,"")</f>
        <v/>
      </c>
      <c r="W4925" s="3" t="str">
        <f aca="false">IF(K4925&gt;1,E4925,"")</f>
        <v/>
      </c>
      <c r="X4925" s="3" t="str">
        <f aca="false">IF(L4925&gt;1,F4925,"")</f>
        <v/>
      </c>
      <c r="Y4925" s="4" t="e">
        <f aca="false">IF(AVERAGE(M4925:R4925)&gt;AVERAGE(S4925:X4925),1,0)</f>
        <v>#DIV/0!</v>
      </c>
      <c r="AA4925" s="0" t="e">
        <f aca="false">IF(AVERAGE(M4925:R4925)&lt;AVERAGE(S4925:X4925),1,0)</f>
        <v>#DIV/0!</v>
      </c>
      <c r="AC4925" s="0" t="e">
        <f aca="false">IF(AVERAGE(M4925:R4925)=AVERAGE(S4925:X4925),1,0)</f>
        <v>#DIV/0!</v>
      </c>
    </row>
    <row r="4926" customFormat="false" ht="15" hidden="false" customHeight="false" outlineLevel="0" collapsed="false">
      <c r="A4926" s="0" t="n">
        <v>36</v>
      </c>
      <c r="B4926" s="0" t="n">
        <v>72</v>
      </c>
      <c r="C4926" s="0" t="n">
        <v>38</v>
      </c>
      <c r="D4926" s="0" t="n">
        <v>97</v>
      </c>
      <c r="E4926" s="0" t="n">
        <v>38</v>
      </c>
      <c r="F4926" s="0" t="n">
        <v>41</v>
      </c>
      <c r="G4926" s="1" t="n">
        <f aca="false">COUNTIF($A4926:$F4926,A4926)</f>
        <v>1</v>
      </c>
      <c r="H4926" s="1" t="n">
        <f aca="false">COUNTIF($A4926:$F4926,B4926)</f>
        <v>1</v>
      </c>
      <c r="I4926" s="1" t="n">
        <f aca="false">COUNTIF($A4926:$F4926,C4926)</f>
        <v>2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1</v>
      </c>
      <c r="M4926" s="2" t="n">
        <f aca="false">IF(G4926=1,A4926,"")</f>
        <v>36</v>
      </c>
      <c r="N4926" s="2" t="n">
        <f aca="false">IF(H4926=1,B4926,"")</f>
        <v>72</v>
      </c>
      <c r="O4926" s="2" t="str">
        <f aca="false">IF(I4926=1,C4926,"")</f>
        <v/>
      </c>
      <c r="P4926" s="2" t="n">
        <f aca="false">IF(J4926=1,D4926,"")</f>
        <v>97</v>
      </c>
      <c r="Q4926" s="2" t="str">
        <f aca="false">IF(K4926=1,E4926,"")</f>
        <v/>
      </c>
      <c r="R4926" s="2" t="n">
        <f aca="false">IF(L4926=1,F4926,"")</f>
        <v>41</v>
      </c>
      <c r="S4926" s="3" t="str">
        <f aca="false">IF(G4926&gt;1,A4926,"")</f>
        <v/>
      </c>
      <c r="T4926" s="3" t="str">
        <f aca="false">IF(H4926&gt;1,B4926,"")</f>
        <v/>
      </c>
      <c r="U4926" s="3" t="n">
        <f aca="false">IF(I4926&gt;1,C4926,"")</f>
        <v>38</v>
      </c>
      <c r="V4926" s="3" t="str">
        <f aca="false">IF(J4926&gt;1,D4926,"")</f>
        <v/>
      </c>
      <c r="W4926" s="3" t="n">
        <f aca="false">IF(K4926&gt;1,E4926,"")</f>
        <v>38</v>
      </c>
      <c r="X4926" s="3" t="str">
        <f aca="false">IF(L4926&gt;1,F4926,"")</f>
        <v/>
      </c>
      <c r="Y4926" s="4" t="n">
        <f aca="false">IF(AVERAGE(M4926:R4926)&gt;AVERAGE(S4926:X4926),1,0)</f>
        <v>1</v>
      </c>
      <c r="AA4926" s="0" t="n">
        <f aca="false">IF(AVERAGE(M4926:R4926)&lt;AVERAGE(S4926:X4926),1,0)</f>
        <v>0</v>
      </c>
      <c r="AC4926" s="0" t="n">
        <f aca="false">IF(AVERAGE(M4926:R4926)=AVERAGE(S4926:X4926),1,0)</f>
        <v>0</v>
      </c>
    </row>
    <row r="4927" customFormat="false" ht="15" hidden="false" customHeight="false" outlineLevel="0" collapsed="false">
      <c r="A4927" s="0" t="n">
        <v>28</v>
      </c>
      <c r="B4927" s="0" t="n">
        <v>34</v>
      </c>
      <c r="C4927" s="0" t="n">
        <v>84</v>
      </c>
      <c r="D4927" s="0" t="n">
        <v>12</v>
      </c>
      <c r="E4927" s="0" t="n">
        <v>87</v>
      </c>
      <c r="F4927" s="0" t="n">
        <v>31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IF(G4927=1,A4927,"")</f>
        <v>28</v>
      </c>
      <c r="N4927" s="2" t="n">
        <f aca="false">IF(H4927=1,B4927,"")</f>
        <v>34</v>
      </c>
      <c r="O4927" s="2" t="n">
        <f aca="false">IF(I4927=1,C4927,"")</f>
        <v>84</v>
      </c>
      <c r="P4927" s="2" t="n">
        <f aca="false">IF(J4927=1,D4927,"")</f>
        <v>12</v>
      </c>
      <c r="Q4927" s="2" t="n">
        <f aca="false">IF(K4927=1,E4927,"")</f>
        <v>87</v>
      </c>
      <c r="R4927" s="2" t="n">
        <f aca="false">IF(L4927=1,F4927,"")</f>
        <v>31</v>
      </c>
      <c r="S4927" s="3" t="str">
        <f aca="false">IF(G4927&gt;1,A4927,"")</f>
        <v/>
      </c>
      <c r="T4927" s="3" t="str">
        <f aca="false">IF(H4927&gt;1,B4927,"")</f>
        <v/>
      </c>
      <c r="U4927" s="3" t="str">
        <f aca="false">IF(I4927&gt;1,C4927,"")</f>
        <v/>
      </c>
      <c r="V4927" s="3" t="str">
        <f aca="false">IF(J4927&gt;1,D4927,"")</f>
        <v/>
      </c>
      <c r="W4927" s="3" t="str">
        <f aca="false">IF(K4927&gt;1,E4927,"")</f>
        <v/>
      </c>
      <c r="X4927" s="3" t="str">
        <f aca="false">IF(L4927&gt;1,F4927,"")</f>
        <v/>
      </c>
      <c r="Y4927" s="4" t="e">
        <f aca="false">IF(AVERAGE(M4927:R4927)&gt;AVERAGE(S4927:X4927),1,0)</f>
        <v>#DIV/0!</v>
      </c>
      <c r="AA4927" s="0" t="e">
        <f aca="false">IF(AVERAGE(M4927:R4927)&lt;AVERAGE(S4927:X4927),1,0)</f>
        <v>#DIV/0!</v>
      </c>
      <c r="AC4927" s="0" t="e">
        <f aca="false">IF(AVERAGE(M4927:R4927)=AVERAGE(S4927:X4927),1,0)</f>
        <v>#DIV/0!</v>
      </c>
    </row>
    <row r="4928" customFormat="false" ht="15" hidden="false" customHeight="false" outlineLevel="0" collapsed="false">
      <c r="A4928" s="0" t="n">
        <v>70</v>
      </c>
      <c r="B4928" s="0" t="n">
        <v>23</v>
      </c>
      <c r="C4928" s="0" t="n">
        <v>79</v>
      </c>
      <c r="D4928" s="0" t="n">
        <v>19</v>
      </c>
      <c r="E4928" s="0" t="n">
        <v>23</v>
      </c>
      <c r="F4928" s="0" t="n">
        <v>25</v>
      </c>
      <c r="G4928" s="1" t="n">
        <f aca="false">COUNTIF($A4928:$F4928,A4928)</f>
        <v>1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1</v>
      </c>
      <c r="K4928" s="1" t="n">
        <f aca="false">COUNTIF($A4928:$F4928,E4928)</f>
        <v>2</v>
      </c>
      <c r="L4928" s="1" t="n">
        <f aca="false">COUNTIF($A4928:$F4928,F4928)</f>
        <v>1</v>
      </c>
      <c r="M4928" s="2" t="n">
        <f aca="false">IF(G4928=1,A4928,"")</f>
        <v>70</v>
      </c>
      <c r="N4928" s="2" t="str">
        <f aca="false">IF(H4928=1,B4928,"")</f>
        <v/>
      </c>
      <c r="O4928" s="2" t="n">
        <f aca="false">IF(I4928=1,C4928,"")</f>
        <v>79</v>
      </c>
      <c r="P4928" s="2" t="n">
        <f aca="false">IF(J4928=1,D4928,"")</f>
        <v>19</v>
      </c>
      <c r="Q4928" s="2" t="str">
        <f aca="false">IF(K4928=1,E4928,"")</f>
        <v/>
      </c>
      <c r="R4928" s="2" t="n">
        <f aca="false">IF(L4928=1,F4928,"")</f>
        <v>25</v>
      </c>
      <c r="S4928" s="3" t="str">
        <f aca="false">IF(G4928&gt;1,A4928,"")</f>
        <v/>
      </c>
      <c r="T4928" s="3" t="n">
        <f aca="false">IF(H4928&gt;1,B4928,"")</f>
        <v>23</v>
      </c>
      <c r="U4928" s="3" t="str">
        <f aca="false">IF(I4928&gt;1,C4928,"")</f>
        <v/>
      </c>
      <c r="V4928" s="3" t="str">
        <f aca="false">IF(J4928&gt;1,D4928,"")</f>
        <v/>
      </c>
      <c r="W4928" s="3" t="n">
        <f aca="false">IF(K4928&gt;1,E4928,"")</f>
        <v>23</v>
      </c>
      <c r="X4928" s="3" t="str">
        <f aca="false">IF(L4928&gt;1,F4928,"")</f>
        <v/>
      </c>
      <c r="Y4928" s="4" t="n">
        <f aca="false">IF(AVERAGE(M4928:R4928)&gt;AVERAGE(S4928:X4928),1,0)</f>
        <v>1</v>
      </c>
      <c r="AA4928" s="0" t="n">
        <f aca="false">IF(AVERAGE(M4928:R4928)&lt;AVERAGE(S4928:X4928),1,0)</f>
        <v>0</v>
      </c>
      <c r="AC4928" s="0" t="n">
        <f aca="false">IF(AVERAGE(M4928:R4928)=AVERAGE(S4928:X4928),1,0)</f>
        <v>0</v>
      </c>
    </row>
    <row r="4929" customFormat="false" ht="15" hidden="false" customHeight="false" outlineLevel="0" collapsed="false">
      <c r="A4929" s="0" t="n">
        <v>11</v>
      </c>
      <c r="B4929" s="0" t="n">
        <v>13</v>
      </c>
      <c r="C4929" s="0" t="n">
        <v>11</v>
      </c>
      <c r="D4929" s="0" t="n">
        <v>13</v>
      </c>
      <c r="E4929" s="0" t="n">
        <v>13</v>
      </c>
      <c r="F4929" s="0" t="n">
        <v>22</v>
      </c>
      <c r="G4929" s="1" t="n">
        <f aca="false">COUNTIF($A4929:$F4929,A4929)</f>
        <v>2</v>
      </c>
      <c r="H4929" s="1" t="n">
        <f aca="false">COUNTIF($A4929:$F4929,B4929)</f>
        <v>3</v>
      </c>
      <c r="I4929" s="1" t="n">
        <f aca="false">COUNTIF($A4929:$F4929,C4929)</f>
        <v>2</v>
      </c>
      <c r="J4929" s="1" t="n">
        <f aca="false">COUNTIF($A4929:$F4929,D4929)</f>
        <v>3</v>
      </c>
      <c r="K4929" s="1" t="n">
        <f aca="false">COUNTIF($A4929:$F4929,E4929)</f>
        <v>3</v>
      </c>
      <c r="L4929" s="1" t="n">
        <f aca="false">COUNTIF($A4929:$F4929,F4929)</f>
        <v>1</v>
      </c>
      <c r="M4929" s="2" t="str">
        <f aca="false">IF(G4929=1,A4929,"")</f>
        <v/>
      </c>
      <c r="N4929" s="2" t="str">
        <f aca="false">IF(H4929=1,B4929,"")</f>
        <v/>
      </c>
      <c r="O4929" s="2" t="str">
        <f aca="false">IF(I4929=1,C4929,"")</f>
        <v/>
      </c>
      <c r="P4929" s="2" t="str">
        <f aca="false">IF(J4929=1,D4929,"")</f>
        <v/>
      </c>
      <c r="Q4929" s="2" t="str">
        <f aca="false">IF(K4929=1,E4929,"")</f>
        <v/>
      </c>
      <c r="R4929" s="2" t="n">
        <f aca="false">IF(L4929=1,F4929,"")</f>
        <v>22</v>
      </c>
      <c r="S4929" s="3" t="n">
        <f aca="false">IF(G4929&gt;1,A4929,"")</f>
        <v>11</v>
      </c>
      <c r="T4929" s="3" t="n">
        <f aca="false">IF(H4929&gt;1,B4929,"")</f>
        <v>13</v>
      </c>
      <c r="U4929" s="3" t="n">
        <f aca="false">IF(I4929&gt;1,C4929,"")</f>
        <v>11</v>
      </c>
      <c r="V4929" s="3" t="n">
        <f aca="false">IF(J4929&gt;1,D4929,"")</f>
        <v>13</v>
      </c>
      <c r="W4929" s="3" t="n">
        <f aca="false">IF(K4929&gt;1,E4929,"")</f>
        <v>13</v>
      </c>
      <c r="X4929" s="3" t="str">
        <f aca="false">IF(L4929&gt;1,F4929,"")</f>
        <v/>
      </c>
      <c r="Y4929" s="4" t="n">
        <f aca="false">IF(AVERAGE(M4929:R4929)&gt;AVERAGE(S4929:X4929),1,0)</f>
        <v>1</v>
      </c>
      <c r="AA4929" s="0" t="n">
        <f aca="false">IF(AVERAGE(M4929:R4929)&lt;AVERAGE(S4929:X4929),1,0)</f>
        <v>0</v>
      </c>
      <c r="AC4929" s="0" t="n">
        <f aca="false">IF(AVERAGE(M4929:R4929)=AVERAGE(S4929:X4929),1,0)</f>
        <v>0</v>
      </c>
    </row>
    <row r="4930" customFormat="false" ht="15" hidden="false" customHeight="false" outlineLevel="0" collapsed="false">
      <c r="A4930" s="0" t="n">
        <v>22</v>
      </c>
      <c r="B4930" s="0" t="n">
        <v>23</v>
      </c>
      <c r="C4930" s="0" t="n">
        <v>67</v>
      </c>
      <c r="D4930" s="0" t="n">
        <v>23</v>
      </c>
      <c r="E4930" s="0" t="n">
        <v>34</v>
      </c>
      <c r="F4930" s="0" t="n">
        <v>23</v>
      </c>
      <c r="G4930" s="1" t="n">
        <f aca="false">COUNTIF($A4930:$F4930,A4930)</f>
        <v>1</v>
      </c>
      <c r="H4930" s="1" t="n">
        <f aca="false">COUNTIF($A4930:$F4930,B4930)</f>
        <v>3</v>
      </c>
      <c r="I4930" s="1" t="n">
        <f aca="false">COUNTIF($A4930:$F4930,C4930)</f>
        <v>1</v>
      </c>
      <c r="J4930" s="1" t="n">
        <f aca="false">COUNTIF($A4930:$F4930,D4930)</f>
        <v>3</v>
      </c>
      <c r="K4930" s="1" t="n">
        <f aca="false">COUNTIF($A4930:$F4930,E4930)</f>
        <v>1</v>
      </c>
      <c r="L4930" s="1" t="n">
        <f aca="false">COUNTIF($A4930:$F4930,F4930)</f>
        <v>3</v>
      </c>
      <c r="M4930" s="2" t="n">
        <f aca="false">IF(G4930=1,A4930,"")</f>
        <v>22</v>
      </c>
      <c r="N4930" s="2" t="str">
        <f aca="false">IF(H4930=1,B4930,"")</f>
        <v/>
      </c>
      <c r="O4930" s="2" t="n">
        <f aca="false">IF(I4930=1,C4930,"")</f>
        <v>67</v>
      </c>
      <c r="P4930" s="2" t="str">
        <f aca="false">IF(J4930=1,D4930,"")</f>
        <v/>
      </c>
      <c r="Q4930" s="2" t="n">
        <f aca="false">IF(K4930=1,E4930,"")</f>
        <v>34</v>
      </c>
      <c r="R4930" s="2" t="str">
        <f aca="false">IF(L4930=1,F4930,"")</f>
        <v/>
      </c>
      <c r="S4930" s="3" t="str">
        <f aca="false">IF(G4930&gt;1,A4930,"")</f>
        <v/>
      </c>
      <c r="T4930" s="3" t="n">
        <f aca="false">IF(H4930&gt;1,B4930,"")</f>
        <v>23</v>
      </c>
      <c r="U4930" s="3" t="str">
        <f aca="false">IF(I4930&gt;1,C4930,"")</f>
        <v/>
      </c>
      <c r="V4930" s="3" t="n">
        <f aca="false">IF(J4930&gt;1,D4930,"")</f>
        <v>23</v>
      </c>
      <c r="W4930" s="3" t="str">
        <f aca="false">IF(K4930&gt;1,E4930,"")</f>
        <v/>
      </c>
      <c r="X4930" s="3" t="n">
        <f aca="false">IF(L4930&gt;1,F4930,"")</f>
        <v>23</v>
      </c>
      <c r="Y4930" s="4" t="n">
        <f aca="false">IF(AVERAGE(M4930:R4930)&gt;AVERAGE(S4930:X4930),1,0)</f>
        <v>1</v>
      </c>
      <c r="AA4930" s="0" t="n">
        <f aca="false">IF(AVERAGE(M4930:R4930)&lt;AVERAGE(S4930:X4930),1,0)</f>
        <v>0</v>
      </c>
      <c r="AC4930" s="0" t="n">
        <f aca="false">IF(AVERAGE(M4930:R4930)=AVERAGE(S4930:X4930),1,0)</f>
        <v>0</v>
      </c>
    </row>
    <row r="4931" customFormat="false" ht="15" hidden="false" customHeight="false" outlineLevel="0" collapsed="false">
      <c r="A4931" s="0" t="n">
        <v>94</v>
      </c>
      <c r="B4931" s="0" t="n">
        <v>96</v>
      </c>
      <c r="C4931" s="0" t="n">
        <v>32</v>
      </c>
      <c r="D4931" s="0" t="n">
        <v>32</v>
      </c>
      <c r="E4931" s="0" t="n">
        <v>93</v>
      </c>
      <c r="F4931" s="0" t="n">
        <v>32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3</v>
      </c>
      <c r="J4931" s="1" t="n">
        <f aca="false">COUNTIF($A4931:$F4931,D4931)</f>
        <v>3</v>
      </c>
      <c r="K4931" s="1" t="n">
        <f aca="false">COUNTIF($A4931:$F4931,E4931)</f>
        <v>1</v>
      </c>
      <c r="L4931" s="1" t="n">
        <f aca="false">COUNTIF($A4931:$F4931,F4931)</f>
        <v>3</v>
      </c>
      <c r="M4931" s="2" t="n">
        <f aca="false">IF(G4931=1,A4931,"")</f>
        <v>94</v>
      </c>
      <c r="N4931" s="2" t="n">
        <f aca="false">IF(H4931=1,B4931,"")</f>
        <v>96</v>
      </c>
      <c r="O4931" s="2" t="str">
        <f aca="false">IF(I4931=1,C4931,"")</f>
        <v/>
      </c>
      <c r="P4931" s="2" t="str">
        <f aca="false">IF(J4931=1,D4931,"")</f>
        <v/>
      </c>
      <c r="Q4931" s="2" t="n">
        <f aca="false">IF(K4931=1,E4931,"")</f>
        <v>93</v>
      </c>
      <c r="R4931" s="2" t="str">
        <f aca="false">IF(L4931=1,F4931,"")</f>
        <v/>
      </c>
      <c r="S4931" s="3" t="str">
        <f aca="false">IF(G4931&gt;1,A4931,"")</f>
        <v/>
      </c>
      <c r="T4931" s="3" t="str">
        <f aca="false">IF(H4931&gt;1,B4931,"")</f>
        <v/>
      </c>
      <c r="U4931" s="3" t="n">
        <f aca="false">IF(I4931&gt;1,C4931,"")</f>
        <v>32</v>
      </c>
      <c r="V4931" s="3" t="n">
        <f aca="false">IF(J4931&gt;1,D4931,"")</f>
        <v>32</v>
      </c>
      <c r="W4931" s="3" t="str">
        <f aca="false">IF(K4931&gt;1,E4931,"")</f>
        <v/>
      </c>
      <c r="X4931" s="3" t="n">
        <f aca="false">IF(L4931&gt;1,F4931,"")</f>
        <v>32</v>
      </c>
      <c r="Y4931" s="4" t="n">
        <f aca="false">IF(AVERAGE(M4931:R4931)&gt;AVERAGE(S4931:X4931),1,0)</f>
        <v>1</v>
      </c>
      <c r="AA4931" s="0" t="n">
        <f aca="false">IF(AVERAGE(M4931:R4931)&lt;AVERAGE(S4931:X4931),1,0)</f>
        <v>0</v>
      </c>
      <c r="AC4931" s="0" t="n">
        <f aca="false">IF(AVERAGE(M4931:R4931)=AVERAGE(S4931:X4931),1,0)</f>
        <v>0</v>
      </c>
    </row>
    <row r="4932" customFormat="false" ht="15" hidden="false" customHeight="false" outlineLevel="0" collapsed="false">
      <c r="A4932" s="0" t="n">
        <v>71</v>
      </c>
      <c r="B4932" s="0" t="n">
        <v>70</v>
      </c>
      <c r="C4932" s="0" t="n">
        <v>90</v>
      </c>
      <c r="D4932" s="0" t="n">
        <v>86</v>
      </c>
      <c r="E4932" s="0" t="n">
        <v>51</v>
      </c>
      <c r="F4932" s="0" t="n">
        <v>51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2</v>
      </c>
      <c r="L4932" s="1" t="n">
        <f aca="false">COUNTIF($A4932:$F4932,F4932)</f>
        <v>2</v>
      </c>
      <c r="M4932" s="2" t="n">
        <f aca="false">IF(G4932=1,A4932,"")</f>
        <v>71</v>
      </c>
      <c r="N4932" s="2" t="n">
        <f aca="false">IF(H4932=1,B4932,"")</f>
        <v>70</v>
      </c>
      <c r="O4932" s="2" t="n">
        <f aca="false">IF(I4932=1,C4932,"")</f>
        <v>90</v>
      </c>
      <c r="P4932" s="2" t="n">
        <f aca="false">IF(J4932=1,D4932,"")</f>
        <v>86</v>
      </c>
      <c r="Q4932" s="2" t="str">
        <f aca="false">IF(K4932=1,E4932,"")</f>
        <v/>
      </c>
      <c r="R4932" s="2" t="str">
        <f aca="false">IF(L4932=1,F4932,"")</f>
        <v/>
      </c>
      <c r="S4932" s="3" t="str">
        <f aca="false">IF(G4932&gt;1,A4932,"")</f>
        <v/>
      </c>
      <c r="T4932" s="3" t="str">
        <f aca="false">IF(H4932&gt;1,B4932,"")</f>
        <v/>
      </c>
      <c r="U4932" s="3" t="str">
        <f aca="false">IF(I4932&gt;1,C4932,"")</f>
        <v/>
      </c>
      <c r="V4932" s="3" t="str">
        <f aca="false">IF(J4932&gt;1,D4932,"")</f>
        <v/>
      </c>
      <c r="W4932" s="3" t="n">
        <f aca="false">IF(K4932&gt;1,E4932,"")</f>
        <v>51</v>
      </c>
      <c r="X4932" s="3" t="n">
        <f aca="false">IF(L4932&gt;1,F4932,"")</f>
        <v>51</v>
      </c>
      <c r="Y4932" s="4" t="n">
        <f aca="false">IF(AVERAGE(M4932:R4932)&gt;AVERAGE(S4932:X4932),1,0)</f>
        <v>1</v>
      </c>
      <c r="AA4932" s="0" t="n">
        <f aca="false">IF(AVERAGE(M4932:R4932)&lt;AVERAGE(S4932:X4932),1,0)</f>
        <v>0</v>
      </c>
      <c r="AC4932" s="0" t="n">
        <f aca="false">IF(AVERAGE(M4932:R4932)=AVERAGE(S4932:X4932),1,0)</f>
        <v>0</v>
      </c>
    </row>
    <row r="4933" customFormat="false" ht="15" hidden="false" customHeight="false" outlineLevel="0" collapsed="false">
      <c r="A4933" s="0" t="n">
        <v>48</v>
      </c>
      <c r="B4933" s="0" t="n">
        <v>66</v>
      </c>
      <c r="C4933" s="0" t="n">
        <v>43</v>
      </c>
      <c r="D4933" s="0" t="n">
        <v>61</v>
      </c>
      <c r="E4933" s="0" t="n">
        <v>48</v>
      </c>
      <c r="F4933" s="0" t="n">
        <v>29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str">
        <f aca="false">IF(G4933=1,A4933,"")</f>
        <v/>
      </c>
      <c r="N4933" s="2" t="n">
        <f aca="false">IF(H4933=1,B4933,"")</f>
        <v>66</v>
      </c>
      <c r="O4933" s="2" t="n">
        <f aca="false">IF(I4933=1,C4933,"")</f>
        <v>43</v>
      </c>
      <c r="P4933" s="2" t="n">
        <f aca="false">IF(J4933=1,D4933,"")</f>
        <v>61</v>
      </c>
      <c r="Q4933" s="2" t="str">
        <f aca="false">IF(K4933=1,E4933,"")</f>
        <v/>
      </c>
      <c r="R4933" s="2" t="n">
        <f aca="false">IF(L4933=1,F4933,"")</f>
        <v>29</v>
      </c>
      <c r="S4933" s="3" t="n">
        <f aca="false">IF(G4933&gt;1,A4933,"")</f>
        <v>48</v>
      </c>
      <c r="T4933" s="3" t="str">
        <f aca="false">IF(H4933&gt;1,B4933,"")</f>
        <v/>
      </c>
      <c r="U4933" s="3" t="str">
        <f aca="false">IF(I4933&gt;1,C4933,"")</f>
        <v/>
      </c>
      <c r="V4933" s="3" t="str">
        <f aca="false">IF(J4933&gt;1,D4933,"")</f>
        <v/>
      </c>
      <c r="W4933" s="3" t="n">
        <f aca="false">IF(K4933&gt;1,E4933,"")</f>
        <v>48</v>
      </c>
      <c r="X4933" s="3" t="str">
        <f aca="false">IF(L4933&gt;1,F4933,"")</f>
        <v/>
      </c>
      <c r="Y4933" s="4" t="n">
        <f aca="false">IF(AVERAGE(M4933:R4933)&gt;AVERAGE(S4933:X4933),1,0)</f>
        <v>1</v>
      </c>
      <c r="AA4933" s="0" t="n">
        <f aca="false">IF(AVERAGE(M4933:R4933)&lt;AVERAGE(S4933:X4933),1,0)</f>
        <v>0</v>
      </c>
      <c r="AC4933" s="0" t="n">
        <f aca="false">IF(AVERAGE(M4933:R4933)=AVERAGE(S4933:X4933),1,0)</f>
        <v>0</v>
      </c>
    </row>
    <row r="4934" customFormat="false" ht="15" hidden="false" customHeight="false" outlineLevel="0" collapsed="false">
      <c r="A4934" s="0" t="n">
        <v>56</v>
      </c>
      <c r="B4934" s="0" t="n">
        <v>56</v>
      </c>
      <c r="C4934" s="0" t="n">
        <v>95</v>
      </c>
      <c r="D4934" s="0" t="n">
        <v>49</v>
      </c>
      <c r="E4934" s="0" t="n">
        <v>48</v>
      </c>
      <c r="F4934" s="0" t="n">
        <v>48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str">
        <f aca="false">IF(G4934=1,A4934,"")</f>
        <v/>
      </c>
      <c r="N4934" s="2" t="str">
        <f aca="false">IF(H4934=1,B4934,"")</f>
        <v/>
      </c>
      <c r="O4934" s="2" t="n">
        <f aca="false">IF(I4934=1,C4934,"")</f>
        <v>95</v>
      </c>
      <c r="P4934" s="2" t="n">
        <f aca="false">IF(J4934=1,D4934,"")</f>
        <v>49</v>
      </c>
      <c r="Q4934" s="2" t="str">
        <f aca="false">IF(K4934=1,E4934,"")</f>
        <v/>
      </c>
      <c r="R4934" s="2" t="str">
        <f aca="false">IF(L4934=1,F4934,"")</f>
        <v/>
      </c>
      <c r="S4934" s="3" t="n">
        <f aca="false">IF(G4934&gt;1,A4934,"")</f>
        <v>56</v>
      </c>
      <c r="T4934" s="3" t="n">
        <f aca="false">IF(H4934&gt;1,B4934,"")</f>
        <v>56</v>
      </c>
      <c r="U4934" s="3" t="str">
        <f aca="false">IF(I4934&gt;1,C4934,"")</f>
        <v/>
      </c>
      <c r="V4934" s="3" t="str">
        <f aca="false">IF(J4934&gt;1,D4934,"")</f>
        <v/>
      </c>
      <c r="W4934" s="3" t="n">
        <f aca="false">IF(K4934&gt;1,E4934,"")</f>
        <v>48</v>
      </c>
      <c r="X4934" s="3" t="n">
        <f aca="false">IF(L4934&gt;1,F4934,"")</f>
        <v>48</v>
      </c>
      <c r="Y4934" s="4" t="n">
        <f aca="false">IF(AVERAGE(M4934:R4934)&gt;AVERAGE(S4934:X4934),1,0)</f>
        <v>1</v>
      </c>
      <c r="AA4934" s="0" t="n">
        <f aca="false">IF(AVERAGE(M4934:R4934)&lt;AVERAGE(S4934:X4934),1,0)</f>
        <v>0</v>
      </c>
      <c r="AC4934" s="0" t="n">
        <f aca="false">IF(AVERAGE(M4934:R4934)=AVERAGE(S4934:X4934),1,0)</f>
        <v>0</v>
      </c>
    </row>
    <row r="4935" customFormat="false" ht="15" hidden="false" customHeight="false" outlineLevel="0" collapsed="false">
      <c r="A4935" s="0" t="n">
        <v>92</v>
      </c>
      <c r="B4935" s="0" t="n">
        <v>60</v>
      </c>
      <c r="C4935" s="0" t="n">
        <v>63</v>
      </c>
      <c r="D4935" s="0" t="n">
        <v>87</v>
      </c>
      <c r="E4935" s="0" t="n">
        <v>60</v>
      </c>
      <c r="F4935" s="0" t="n">
        <v>22</v>
      </c>
      <c r="G4935" s="1" t="n">
        <f aca="false">COUNTIF($A4935:$F4935,A4935)</f>
        <v>1</v>
      </c>
      <c r="H4935" s="1" t="n">
        <f aca="false">COUNTIF($A4935:$F4935,B4935)</f>
        <v>2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2</v>
      </c>
      <c r="L4935" s="1" t="n">
        <f aca="false">COUNTIF($A4935:$F4935,F4935)</f>
        <v>1</v>
      </c>
      <c r="M4935" s="2" t="n">
        <f aca="false">IF(G4935=1,A4935,"")</f>
        <v>92</v>
      </c>
      <c r="N4935" s="2" t="str">
        <f aca="false">IF(H4935=1,B4935,"")</f>
        <v/>
      </c>
      <c r="O4935" s="2" t="n">
        <f aca="false">IF(I4935=1,C4935,"")</f>
        <v>63</v>
      </c>
      <c r="P4935" s="2" t="n">
        <f aca="false">IF(J4935=1,D4935,"")</f>
        <v>87</v>
      </c>
      <c r="Q4935" s="2" t="str">
        <f aca="false">IF(K4935=1,E4935,"")</f>
        <v/>
      </c>
      <c r="R4935" s="2" t="n">
        <f aca="false">IF(L4935=1,F4935,"")</f>
        <v>22</v>
      </c>
      <c r="S4935" s="3" t="str">
        <f aca="false">IF(G4935&gt;1,A4935,"")</f>
        <v/>
      </c>
      <c r="T4935" s="3" t="n">
        <f aca="false">IF(H4935&gt;1,B4935,"")</f>
        <v>60</v>
      </c>
      <c r="U4935" s="3" t="str">
        <f aca="false">IF(I4935&gt;1,C4935,"")</f>
        <v/>
      </c>
      <c r="V4935" s="3" t="str">
        <f aca="false">IF(J4935&gt;1,D4935,"")</f>
        <v/>
      </c>
      <c r="W4935" s="3" t="n">
        <f aca="false">IF(K4935&gt;1,E4935,"")</f>
        <v>60</v>
      </c>
      <c r="X4935" s="3" t="str">
        <f aca="false">IF(L4935&gt;1,F4935,"")</f>
        <v/>
      </c>
      <c r="Y4935" s="4" t="n">
        <f aca="false">IF(AVERAGE(M4935:R4935)&gt;AVERAGE(S4935:X4935),1,0)</f>
        <v>1</v>
      </c>
      <c r="AA4935" s="0" t="n">
        <f aca="false">IF(AVERAGE(M4935:R4935)&lt;AVERAGE(S4935:X4935),1,0)</f>
        <v>0</v>
      </c>
      <c r="AC4935" s="0" t="n">
        <f aca="false">IF(AVERAGE(M4935:R4935)=AVERAGE(S4935:X4935),1,0)</f>
        <v>0</v>
      </c>
    </row>
    <row r="4936" customFormat="false" ht="15" hidden="false" customHeight="false" outlineLevel="0" collapsed="false">
      <c r="A4936" s="0" t="n">
        <v>99</v>
      </c>
      <c r="B4936" s="0" t="n">
        <v>52</v>
      </c>
      <c r="C4936" s="0" t="n">
        <v>99</v>
      </c>
      <c r="D4936" s="0" t="n">
        <v>18</v>
      </c>
      <c r="E4936" s="0" t="n">
        <v>99</v>
      </c>
      <c r="F4936" s="0" t="n">
        <v>93</v>
      </c>
      <c r="G4936" s="1" t="n">
        <f aca="false">COUNTIF($A4936:$F4936,A4936)</f>
        <v>3</v>
      </c>
      <c r="H4936" s="1" t="n">
        <f aca="false">COUNTIF($A4936:$F4936,B4936)</f>
        <v>1</v>
      </c>
      <c r="I4936" s="1" t="n">
        <f aca="false">COUNTIF($A4936:$F4936,C4936)</f>
        <v>3</v>
      </c>
      <c r="J4936" s="1" t="n">
        <f aca="false">COUNTIF($A4936:$F4936,D4936)</f>
        <v>1</v>
      </c>
      <c r="K4936" s="1" t="n">
        <f aca="false">COUNTIF($A4936:$F4936,E4936)</f>
        <v>3</v>
      </c>
      <c r="L4936" s="1" t="n">
        <f aca="false">COUNTIF($A4936:$F4936,F4936)</f>
        <v>1</v>
      </c>
      <c r="M4936" s="2" t="str">
        <f aca="false">IF(G4936=1,A4936,"")</f>
        <v/>
      </c>
      <c r="N4936" s="2" t="n">
        <f aca="false">IF(H4936=1,B4936,"")</f>
        <v>52</v>
      </c>
      <c r="O4936" s="2" t="str">
        <f aca="false">IF(I4936=1,C4936,"")</f>
        <v/>
      </c>
      <c r="P4936" s="2" t="n">
        <f aca="false">IF(J4936=1,D4936,"")</f>
        <v>18</v>
      </c>
      <c r="Q4936" s="2" t="str">
        <f aca="false">IF(K4936=1,E4936,"")</f>
        <v/>
      </c>
      <c r="R4936" s="2" t="n">
        <f aca="false">IF(L4936=1,F4936,"")</f>
        <v>93</v>
      </c>
      <c r="S4936" s="3" t="n">
        <f aca="false">IF(G4936&gt;1,A4936,"")</f>
        <v>99</v>
      </c>
      <c r="T4936" s="3" t="str">
        <f aca="false">IF(H4936&gt;1,B4936,"")</f>
        <v/>
      </c>
      <c r="U4936" s="3" t="n">
        <f aca="false">IF(I4936&gt;1,C4936,"")</f>
        <v>99</v>
      </c>
      <c r="V4936" s="3" t="str">
        <f aca="false">IF(J4936&gt;1,D4936,"")</f>
        <v/>
      </c>
      <c r="W4936" s="3" t="n">
        <f aca="false">IF(K4936&gt;1,E4936,"")</f>
        <v>99</v>
      </c>
      <c r="X4936" s="3" t="str">
        <f aca="false">IF(L4936&gt;1,F4936,"")</f>
        <v/>
      </c>
      <c r="Y4936" s="4" t="n">
        <f aca="false">IF(AVERAGE(M4936:R4936)&gt;AVERAGE(S4936:X4936),1,0)</f>
        <v>0</v>
      </c>
      <c r="AA4936" s="0" t="n">
        <f aca="false">IF(AVERAGE(M4936:R4936)&lt;AVERAGE(S4936:X4936),1,0)</f>
        <v>1</v>
      </c>
      <c r="AC4936" s="0" t="n">
        <f aca="false">IF(AVERAGE(M4936:R4936)=AVERAGE(S4936:X4936),1,0)</f>
        <v>0</v>
      </c>
    </row>
    <row r="4937" customFormat="false" ht="15" hidden="false" customHeight="false" outlineLevel="0" collapsed="false">
      <c r="A4937" s="0" t="n">
        <v>13</v>
      </c>
      <c r="B4937" s="0" t="n">
        <v>27</v>
      </c>
      <c r="C4937" s="0" t="n">
        <v>13</v>
      </c>
      <c r="D4937" s="0" t="n">
        <v>13</v>
      </c>
      <c r="E4937" s="0" t="n">
        <v>47</v>
      </c>
      <c r="F4937" s="0" t="n">
        <v>27</v>
      </c>
      <c r="G4937" s="1" t="n">
        <f aca="false">COUNTIF($A4937:$F4937,A4937)</f>
        <v>3</v>
      </c>
      <c r="H4937" s="1" t="n">
        <f aca="false">COUNTIF($A4937:$F4937,B4937)</f>
        <v>2</v>
      </c>
      <c r="I4937" s="1" t="n">
        <f aca="false">COUNTIF($A4937:$F4937,C4937)</f>
        <v>3</v>
      </c>
      <c r="J4937" s="1" t="n">
        <f aca="false">COUNTIF($A4937:$F4937,D4937)</f>
        <v>3</v>
      </c>
      <c r="K4937" s="1" t="n">
        <f aca="false">COUNTIF($A4937:$F4937,E4937)</f>
        <v>1</v>
      </c>
      <c r="L4937" s="1" t="n">
        <f aca="false">COUNTIF($A4937:$F4937,F4937)</f>
        <v>2</v>
      </c>
      <c r="M4937" s="2" t="str">
        <f aca="false">IF(G4937=1,A4937,"")</f>
        <v/>
      </c>
      <c r="N4937" s="2" t="str">
        <f aca="false">IF(H4937=1,B4937,"")</f>
        <v/>
      </c>
      <c r="O4937" s="2" t="str">
        <f aca="false">IF(I4937=1,C4937,"")</f>
        <v/>
      </c>
      <c r="P4937" s="2" t="str">
        <f aca="false">IF(J4937=1,D4937,"")</f>
        <v/>
      </c>
      <c r="Q4937" s="2" t="n">
        <f aca="false">IF(K4937=1,E4937,"")</f>
        <v>47</v>
      </c>
      <c r="R4937" s="2" t="str">
        <f aca="false">IF(L4937=1,F4937,"")</f>
        <v/>
      </c>
      <c r="S4937" s="3" t="n">
        <f aca="false">IF(G4937&gt;1,A4937,"")</f>
        <v>13</v>
      </c>
      <c r="T4937" s="3" t="n">
        <f aca="false">IF(H4937&gt;1,B4937,"")</f>
        <v>27</v>
      </c>
      <c r="U4937" s="3" t="n">
        <f aca="false">IF(I4937&gt;1,C4937,"")</f>
        <v>13</v>
      </c>
      <c r="V4937" s="3" t="n">
        <f aca="false">IF(J4937&gt;1,D4937,"")</f>
        <v>13</v>
      </c>
      <c r="W4937" s="3" t="str">
        <f aca="false">IF(K4937&gt;1,E4937,"")</f>
        <v/>
      </c>
      <c r="X4937" s="3" t="n">
        <f aca="false">IF(L4937&gt;1,F4937,"")</f>
        <v>27</v>
      </c>
      <c r="Y4937" s="4" t="n">
        <f aca="false">IF(AVERAGE(M4937:R4937)&gt;AVERAGE(S4937:X4937),1,0)</f>
        <v>1</v>
      </c>
      <c r="AA4937" s="0" t="n">
        <f aca="false">IF(AVERAGE(M4937:R4937)&lt;AVERAGE(S4937:X4937),1,0)</f>
        <v>0</v>
      </c>
      <c r="AC4937" s="0" t="n">
        <f aca="false">IF(AVERAGE(M4937:R4937)=AVERAGE(S4937:X4937),1,0)</f>
        <v>0</v>
      </c>
    </row>
    <row r="4938" customFormat="false" ht="15" hidden="false" customHeight="false" outlineLevel="0" collapsed="false">
      <c r="A4938" s="0" t="n">
        <v>67</v>
      </c>
      <c r="B4938" s="0" t="n">
        <v>44</v>
      </c>
      <c r="C4938" s="0" t="n">
        <v>37</v>
      </c>
      <c r="D4938" s="0" t="n">
        <v>27</v>
      </c>
      <c r="E4938" s="0" t="n">
        <v>13</v>
      </c>
      <c r="F4938" s="0" t="n">
        <v>67</v>
      </c>
      <c r="G4938" s="1" t="n">
        <f aca="false">COUNTIF($A4938:$F4938,A4938)</f>
        <v>2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2</v>
      </c>
      <c r="M4938" s="2" t="str">
        <f aca="false">IF(G4938=1,A4938,"")</f>
        <v/>
      </c>
      <c r="N4938" s="2" t="n">
        <f aca="false">IF(H4938=1,B4938,"")</f>
        <v>44</v>
      </c>
      <c r="O4938" s="2" t="n">
        <f aca="false">IF(I4938=1,C4938,"")</f>
        <v>37</v>
      </c>
      <c r="P4938" s="2" t="n">
        <f aca="false">IF(J4938=1,D4938,"")</f>
        <v>27</v>
      </c>
      <c r="Q4938" s="2" t="n">
        <f aca="false">IF(K4938=1,E4938,"")</f>
        <v>13</v>
      </c>
      <c r="R4938" s="2" t="str">
        <f aca="false">IF(L4938=1,F4938,"")</f>
        <v/>
      </c>
      <c r="S4938" s="3" t="n">
        <f aca="false">IF(G4938&gt;1,A4938,"")</f>
        <v>67</v>
      </c>
      <c r="T4938" s="3" t="str">
        <f aca="false">IF(H4938&gt;1,B4938,"")</f>
        <v/>
      </c>
      <c r="U4938" s="3" t="str">
        <f aca="false">IF(I4938&gt;1,C4938,"")</f>
        <v/>
      </c>
      <c r="V4938" s="3" t="str">
        <f aca="false">IF(J4938&gt;1,D4938,"")</f>
        <v/>
      </c>
      <c r="W4938" s="3" t="str">
        <f aca="false">IF(K4938&gt;1,E4938,"")</f>
        <v/>
      </c>
      <c r="X4938" s="3" t="n">
        <f aca="false">IF(L4938&gt;1,F4938,"")</f>
        <v>67</v>
      </c>
      <c r="Y4938" s="4" t="n">
        <f aca="false">IF(AVERAGE(M4938:R4938)&gt;AVERAGE(S4938:X4938),1,0)</f>
        <v>0</v>
      </c>
      <c r="AA4938" s="0" t="n">
        <f aca="false">IF(AVERAGE(M4938:R4938)&lt;AVERAGE(S4938:X4938),1,0)</f>
        <v>1</v>
      </c>
      <c r="AC4938" s="0" t="n">
        <f aca="false">IF(AVERAGE(M4938:R4938)=AVERAGE(S4938:X4938),1,0)</f>
        <v>0</v>
      </c>
    </row>
    <row r="4939" customFormat="false" ht="15" hidden="false" customHeight="false" outlineLevel="0" collapsed="false">
      <c r="A4939" s="0" t="n">
        <v>31</v>
      </c>
      <c r="B4939" s="0" t="n">
        <v>60</v>
      </c>
      <c r="C4939" s="0" t="n">
        <v>20</v>
      </c>
      <c r="D4939" s="0" t="n">
        <v>71</v>
      </c>
      <c r="E4939" s="0" t="n">
        <v>75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1</v>
      </c>
      <c r="I4939" s="1" t="n">
        <f aca="false">COUNTIF($A4939:$F4939,C4939)</f>
        <v>1</v>
      </c>
      <c r="J4939" s="1" t="n">
        <f aca="false">COUNTIF($A4939:$F4939,D4939)</f>
        <v>1</v>
      </c>
      <c r="K4939" s="1" t="n">
        <f aca="false">COUNTIF($A4939:$F4939,E4939)</f>
        <v>1</v>
      </c>
      <c r="L4939" s="1" t="n">
        <f aca="false">COUNTIF($A4939:$F4939,F4939)</f>
        <v>1</v>
      </c>
      <c r="M4939" s="2" t="n">
        <f aca="false">IF(G4939=1,A4939,"")</f>
        <v>31</v>
      </c>
      <c r="N4939" s="2" t="n">
        <f aca="false">IF(H4939=1,B4939,"")</f>
        <v>60</v>
      </c>
      <c r="O4939" s="2" t="n">
        <f aca="false">IF(I4939=1,C4939,"")</f>
        <v>20</v>
      </c>
      <c r="P4939" s="2" t="n">
        <f aca="false">IF(J4939=1,D4939,"")</f>
        <v>71</v>
      </c>
      <c r="Q4939" s="2" t="n">
        <f aca="false">IF(K4939=1,E4939,"")</f>
        <v>75</v>
      </c>
      <c r="R4939" s="2" t="n">
        <f aca="false">IF(L4939=1,F4939,"")</f>
        <v>58</v>
      </c>
      <c r="S4939" s="3" t="str">
        <f aca="false">IF(G4939&gt;1,A4939,"")</f>
        <v/>
      </c>
      <c r="T4939" s="3" t="str">
        <f aca="false">IF(H4939&gt;1,B4939,"")</f>
        <v/>
      </c>
      <c r="U4939" s="3" t="str">
        <f aca="false">IF(I4939&gt;1,C4939,"")</f>
        <v/>
      </c>
      <c r="V4939" s="3" t="str">
        <f aca="false">IF(J4939&gt;1,D4939,"")</f>
        <v/>
      </c>
      <c r="W4939" s="3" t="str">
        <f aca="false">IF(K4939&gt;1,E4939,"")</f>
        <v/>
      </c>
      <c r="X4939" s="3" t="str">
        <f aca="false">IF(L4939&gt;1,F4939,"")</f>
        <v/>
      </c>
      <c r="Y4939" s="4" t="e">
        <f aca="false">IF(AVERAGE(M4939:R4939)&gt;AVERAGE(S4939:X4939),1,0)</f>
        <v>#DIV/0!</v>
      </c>
      <c r="AA4939" s="0" t="e">
        <f aca="false">IF(AVERAGE(M4939:R4939)&lt;AVERAGE(S4939:X4939),1,0)</f>
        <v>#DIV/0!</v>
      </c>
      <c r="AC4939" s="0" t="e">
        <f aca="false">IF(AVERAGE(M4939:R4939)=AVERAGE(S4939:X4939),1,0)</f>
        <v>#DIV/0!</v>
      </c>
    </row>
    <row r="4940" customFormat="false" ht="15" hidden="false" customHeight="false" outlineLevel="0" collapsed="false">
      <c r="A4940" s="0" t="n">
        <v>65</v>
      </c>
      <c r="B4940" s="0" t="n">
        <v>65</v>
      </c>
      <c r="C4940" s="0" t="n">
        <v>23</v>
      </c>
      <c r="D4940" s="0" t="n">
        <v>86</v>
      </c>
      <c r="E4940" s="0" t="n">
        <v>86</v>
      </c>
      <c r="F4940" s="0" t="n">
        <v>96</v>
      </c>
      <c r="G4940" s="1" t="n">
        <f aca="false">COUNTIF($A4940:$F4940,A4940)</f>
        <v>2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2</v>
      </c>
      <c r="K4940" s="1" t="n">
        <f aca="false">COUNTIF($A4940:$F4940,E4940)</f>
        <v>2</v>
      </c>
      <c r="L4940" s="1" t="n">
        <f aca="false">COUNTIF($A4940:$F4940,F4940)</f>
        <v>1</v>
      </c>
      <c r="M4940" s="2" t="str">
        <f aca="false">IF(G4940=1,A4940,"")</f>
        <v/>
      </c>
      <c r="N4940" s="2" t="str">
        <f aca="false">IF(H4940=1,B4940,"")</f>
        <v/>
      </c>
      <c r="O4940" s="2" t="n">
        <f aca="false">IF(I4940=1,C4940,"")</f>
        <v>23</v>
      </c>
      <c r="P4940" s="2" t="str">
        <f aca="false">IF(J4940=1,D4940,"")</f>
        <v/>
      </c>
      <c r="Q4940" s="2" t="str">
        <f aca="false">IF(K4940=1,E4940,"")</f>
        <v/>
      </c>
      <c r="R4940" s="2" t="n">
        <f aca="false">IF(L4940=1,F4940,"")</f>
        <v>96</v>
      </c>
      <c r="S4940" s="3" t="n">
        <f aca="false">IF(G4940&gt;1,A4940,"")</f>
        <v>65</v>
      </c>
      <c r="T4940" s="3" t="n">
        <f aca="false">IF(H4940&gt;1,B4940,"")</f>
        <v>65</v>
      </c>
      <c r="U4940" s="3" t="str">
        <f aca="false">IF(I4940&gt;1,C4940,"")</f>
        <v/>
      </c>
      <c r="V4940" s="3" t="n">
        <f aca="false">IF(J4940&gt;1,D4940,"")</f>
        <v>86</v>
      </c>
      <c r="W4940" s="3" t="n">
        <f aca="false">IF(K4940&gt;1,E4940,"")</f>
        <v>86</v>
      </c>
      <c r="X4940" s="3" t="str">
        <f aca="false">IF(L4940&gt;1,F4940,"")</f>
        <v/>
      </c>
      <c r="Y4940" s="4" t="n">
        <f aca="false">IF(AVERAGE(M4940:R4940)&gt;AVERAGE(S4940:X4940),1,0)</f>
        <v>0</v>
      </c>
      <c r="AA4940" s="0" t="n">
        <f aca="false">IF(AVERAGE(M4940:R4940)&lt;AVERAGE(S4940:X4940),1,0)</f>
        <v>1</v>
      </c>
      <c r="AC4940" s="0" t="n">
        <f aca="false">IF(AVERAGE(M4940:R4940)=AVERAGE(S4940:X4940),1,0)</f>
        <v>0</v>
      </c>
    </row>
    <row r="4941" customFormat="false" ht="15" hidden="false" customHeight="false" outlineLevel="0" collapsed="false">
      <c r="A4941" s="0" t="n">
        <v>78</v>
      </c>
      <c r="B4941" s="0" t="n">
        <v>91</v>
      </c>
      <c r="C4941" s="0" t="n">
        <v>74</v>
      </c>
      <c r="D4941" s="0" t="n">
        <v>74</v>
      </c>
      <c r="E4941" s="0" t="n">
        <v>46</v>
      </c>
      <c r="F4941" s="0" t="n">
        <v>74</v>
      </c>
      <c r="G4941" s="1" t="n">
        <f aca="false">COUNTIF($A4941:$F4941,A4941)</f>
        <v>1</v>
      </c>
      <c r="H4941" s="1" t="n">
        <f aca="false">COUNTIF($A4941:$F4941,B4941)</f>
        <v>1</v>
      </c>
      <c r="I4941" s="1" t="n">
        <f aca="false">COUNTIF($A4941:$F4941,C4941)</f>
        <v>3</v>
      </c>
      <c r="J4941" s="1" t="n">
        <f aca="false">COUNTIF($A4941:$F4941,D4941)</f>
        <v>3</v>
      </c>
      <c r="K4941" s="1" t="n">
        <f aca="false">COUNTIF($A4941:$F4941,E4941)</f>
        <v>1</v>
      </c>
      <c r="L4941" s="1" t="n">
        <f aca="false">COUNTIF($A4941:$F4941,F4941)</f>
        <v>3</v>
      </c>
      <c r="M4941" s="2" t="n">
        <f aca="false">IF(G4941=1,A4941,"")</f>
        <v>78</v>
      </c>
      <c r="N4941" s="2" t="n">
        <f aca="false">IF(H4941=1,B4941,"")</f>
        <v>91</v>
      </c>
      <c r="O4941" s="2" t="str">
        <f aca="false">IF(I4941=1,C4941,"")</f>
        <v/>
      </c>
      <c r="P4941" s="2" t="str">
        <f aca="false">IF(J4941=1,D4941,"")</f>
        <v/>
      </c>
      <c r="Q4941" s="2" t="n">
        <f aca="false">IF(K4941=1,E4941,"")</f>
        <v>46</v>
      </c>
      <c r="R4941" s="2" t="str">
        <f aca="false">IF(L4941=1,F4941,"")</f>
        <v/>
      </c>
      <c r="S4941" s="3" t="str">
        <f aca="false">IF(G4941&gt;1,A4941,"")</f>
        <v/>
      </c>
      <c r="T4941" s="3" t="str">
        <f aca="false">IF(H4941&gt;1,B4941,"")</f>
        <v/>
      </c>
      <c r="U4941" s="3" t="n">
        <f aca="false">IF(I4941&gt;1,C4941,"")</f>
        <v>74</v>
      </c>
      <c r="V4941" s="3" t="n">
        <f aca="false">IF(J4941&gt;1,D4941,"")</f>
        <v>74</v>
      </c>
      <c r="W4941" s="3" t="str">
        <f aca="false">IF(K4941&gt;1,E4941,"")</f>
        <v/>
      </c>
      <c r="X4941" s="3" t="n">
        <f aca="false">IF(L4941&gt;1,F4941,"")</f>
        <v>74</v>
      </c>
      <c r="Y4941" s="4" t="n">
        <f aca="false">IF(AVERAGE(M4941:R4941)&gt;AVERAGE(S4941:X4941),1,0)</f>
        <v>0</v>
      </c>
      <c r="AA4941" s="0" t="n">
        <f aca="false">IF(AVERAGE(M4941:R4941)&lt;AVERAGE(S4941:X4941),1,0)</f>
        <v>1</v>
      </c>
      <c r="AC4941" s="0" t="n">
        <f aca="false">IF(AVERAGE(M4941:R4941)=AVERAGE(S4941:X4941),1,0)</f>
        <v>0</v>
      </c>
    </row>
    <row r="4942" customFormat="false" ht="15" hidden="false" customHeight="false" outlineLevel="0" collapsed="false">
      <c r="A4942" s="0" t="n">
        <v>82</v>
      </c>
      <c r="B4942" s="0" t="n">
        <v>44</v>
      </c>
      <c r="C4942" s="0" t="n">
        <v>82</v>
      </c>
      <c r="D4942" s="0" t="n">
        <v>17</v>
      </c>
      <c r="E4942" s="0" t="n">
        <v>39</v>
      </c>
      <c r="F4942" s="0" t="n">
        <v>44</v>
      </c>
      <c r="G4942" s="1" t="n">
        <f aca="false">COUNTIF($A4942:$F4942,A4942)</f>
        <v>2</v>
      </c>
      <c r="H4942" s="1" t="n">
        <f aca="false">COUNTIF($A4942:$F4942,B4942)</f>
        <v>2</v>
      </c>
      <c r="I4942" s="1" t="n">
        <f aca="false">COUNTIF($A4942:$F4942,C4942)</f>
        <v>2</v>
      </c>
      <c r="J4942" s="1" t="n">
        <f aca="false">COUNTIF($A4942:$F4942,D4942)</f>
        <v>1</v>
      </c>
      <c r="K4942" s="1" t="n">
        <f aca="false">COUNTIF($A4942:$F4942,E4942)</f>
        <v>1</v>
      </c>
      <c r="L4942" s="1" t="n">
        <f aca="false">COUNTIF($A4942:$F4942,F4942)</f>
        <v>2</v>
      </c>
      <c r="M4942" s="2" t="str">
        <f aca="false">IF(G4942=1,A4942,"")</f>
        <v/>
      </c>
      <c r="N4942" s="2" t="str">
        <f aca="false">IF(H4942=1,B4942,"")</f>
        <v/>
      </c>
      <c r="O4942" s="2" t="str">
        <f aca="false">IF(I4942=1,C4942,"")</f>
        <v/>
      </c>
      <c r="P4942" s="2" t="n">
        <f aca="false">IF(J4942=1,D4942,"")</f>
        <v>17</v>
      </c>
      <c r="Q4942" s="2" t="n">
        <f aca="false">IF(K4942=1,E4942,"")</f>
        <v>39</v>
      </c>
      <c r="R4942" s="2" t="str">
        <f aca="false">IF(L4942=1,F4942,"")</f>
        <v/>
      </c>
      <c r="S4942" s="3" t="n">
        <f aca="false">IF(G4942&gt;1,A4942,"")</f>
        <v>82</v>
      </c>
      <c r="T4942" s="3" t="n">
        <f aca="false">IF(H4942&gt;1,B4942,"")</f>
        <v>44</v>
      </c>
      <c r="U4942" s="3" t="n">
        <f aca="false">IF(I4942&gt;1,C4942,"")</f>
        <v>82</v>
      </c>
      <c r="V4942" s="3" t="str">
        <f aca="false">IF(J4942&gt;1,D4942,"")</f>
        <v/>
      </c>
      <c r="W4942" s="3" t="str">
        <f aca="false">IF(K4942&gt;1,E4942,"")</f>
        <v/>
      </c>
      <c r="X4942" s="3" t="n">
        <f aca="false">IF(L4942&gt;1,F4942,"")</f>
        <v>44</v>
      </c>
      <c r="Y4942" s="4" t="n">
        <f aca="false">IF(AVERAGE(M4942:R4942)&gt;AVERAGE(S4942:X4942),1,0)</f>
        <v>0</v>
      </c>
      <c r="AA4942" s="0" t="n">
        <f aca="false">IF(AVERAGE(M4942:R4942)&lt;AVERAGE(S4942:X4942),1,0)</f>
        <v>1</v>
      </c>
      <c r="AC4942" s="0" t="n">
        <f aca="false">IF(AVERAGE(M4942:R4942)=AVERAGE(S4942:X4942),1,0)</f>
        <v>0</v>
      </c>
    </row>
    <row r="4943" customFormat="false" ht="15" hidden="false" customHeight="false" outlineLevel="0" collapsed="false">
      <c r="A4943" s="0" t="n">
        <v>35</v>
      </c>
      <c r="B4943" s="0" t="n">
        <v>33</v>
      </c>
      <c r="C4943" s="0" t="n">
        <v>64</v>
      </c>
      <c r="D4943" s="0" t="n">
        <v>92</v>
      </c>
      <c r="E4943" s="0" t="n">
        <v>23</v>
      </c>
      <c r="F4943" s="0" t="n">
        <v>50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IF(G4943=1,A4943,"")</f>
        <v>35</v>
      </c>
      <c r="N4943" s="2" t="n">
        <f aca="false">IF(H4943=1,B4943,"")</f>
        <v>33</v>
      </c>
      <c r="O4943" s="2" t="n">
        <f aca="false">IF(I4943=1,C4943,"")</f>
        <v>64</v>
      </c>
      <c r="P4943" s="2" t="n">
        <f aca="false">IF(J4943=1,D4943,"")</f>
        <v>92</v>
      </c>
      <c r="Q4943" s="2" t="n">
        <f aca="false">IF(K4943=1,E4943,"")</f>
        <v>23</v>
      </c>
      <c r="R4943" s="2" t="n">
        <f aca="false">IF(L4943=1,F4943,"")</f>
        <v>50</v>
      </c>
      <c r="S4943" s="3" t="str">
        <f aca="false">IF(G4943&gt;1,A4943,"")</f>
        <v/>
      </c>
      <c r="T4943" s="3" t="str">
        <f aca="false">IF(H4943&gt;1,B4943,"")</f>
        <v/>
      </c>
      <c r="U4943" s="3" t="str">
        <f aca="false">IF(I4943&gt;1,C4943,"")</f>
        <v/>
      </c>
      <c r="V4943" s="3" t="str">
        <f aca="false">IF(J4943&gt;1,D4943,"")</f>
        <v/>
      </c>
      <c r="W4943" s="3" t="str">
        <f aca="false">IF(K4943&gt;1,E4943,"")</f>
        <v/>
      </c>
      <c r="X4943" s="3" t="str">
        <f aca="false">IF(L4943&gt;1,F4943,"")</f>
        <v/>
      </c>
      <c r="Y4943" s="4" t="e">
        <f aca="false">IF(AVERAGE(M4943:R4943)&gt;AVERAGE(S4943:X4943),1,0)</f>
        <v>#DIV/0!</v>
      </c>
      <c r="AA4943" s="0" t="e">
        <f aca="false">IF(AVERAGE(M4943:R4943)&lt;AVERAGE(S4943:X4943),1,0)</f>
        <v>#DIV/0!</v>
      </c>
      <c r="AC4943" s="0" t="e">
        <f aca="false">IF(AVERAGE(M4943:R4943)=AVERAGE(S4943:X4943),1,0)</f>
        <v>#DIV/0!</v>
      </c>
    </row>
    <row r="4944" customFormat="false" ht="15" hidden="false" customHeight="false" outlineLevel="0" collapsed="false">
      <c r="A4944" s="0" t="n">
        <v>46</v>
      </c>
      <c r="B4944" s="0" t="n">
        <v>60</v>
      </c>
      <c r="C4944" s="0" t="n">
        <v>52</v>
      </c>
      <c r="D4944" s="0" t="n">
        <v>11</v>
      </c>
      <c r="E4944" s="0" t="n">
        <v>58</v>
      </c>
      <c r="F4944" s="0" t="n">
        <v>46</v>
      </c>
      <c r="G4944" s="1" t="n">
        <f aca="false">COUNTIF($A4944:$F4944,A4944)</f>
        <v>2</v>
      </c>
      <c r="H4944" s="1" t="n">
        <f aca="false">COUNTIF($A4944:$F4944,B4944)</f>
        <v>1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str">
        <f aca="false">IF(G4944=1,A4944,"")</f>
        <v/>
      </c>
      <c r="N4944" s="2" t="n">
        <f aca="false">IF(H4944=1,B4944,"")</f>
        <v>60</v>
      </c>
      <c r="O4944" s="2" t="n">
        <f aca="false">IF(I4944=1,C4944,"")</f>
        <v>52</v>
      </c>
      <c r="P4944" s="2" t="n">
        <f aca="false">IF(J4944=1,D4944,"")</f>
        <v>11</v>
      </c>
      <c r="Q4944" s="2" t="n">
        <f aca="false">IF(K4944=1,E4944,"")</f>
        <v>58</v>
      </c>
      <c r="R4944" s="2" t="str">
        <f aca="false">IF(L4944=1,F4944,"")</f>
        <v/>
      </c>
      <c r="S4944" s="3" t="n">
        <f aca="false">IF(G4944&gt;1,A4944,"")</f>
        <v>46</v>
      </c>
      <c r="T4944" s="3" t="str">
        <f aca="false">IF(H4944&gt;1,B4944,"")</f>
        <v/>
      </c>
      <c r="U4944" s="3" t="str">
        <f aca="false">IF(I4944&gt;1,C4944,"")</f>
        <v/>
      </c>
      <c r="V4944" s="3" t="str">
        <f aca="false">IF(J4944&gt;1,D4944,"")</f>
        <v/>
      </c>
      <c r="W4944" s="3" t="str">
        <f aca="false">IF(K4944&gt;1,E4944,"")</f>
        <v/>
      </c>
      <c r="X4944" s="3" t="n">
        <f aca="false">IF(L4944&gt;1,F4944,"")</f>
        <v>46</v>
      </c>
      <c r="Y4944" s="4" t="n">
        <f aca="false">IF(AVERAGE(M4944:R4944)&gt;AVERAGE(S4944:X4944),1,0)</f>
        <v>0</v>
      </c>
      <c r="AA4944" s="0" t="n">
        <f aca="false">IF(AVERAGE(M4944:R4944)&lt;AVERAGE(S4944:X4944),1,0)</f>
        <v>1</v>
      </c>
      <c r="AC4944" s="0" t="n">
        <f aca="false">IF(AVERAGE(M4944:R4944)=AVERAGE(S4944:X4944),1,0)</f>
        <v>0</v>
      </c>
    </row>
    <row r="4945" customFormat="false" ht="15" hidden="false" customHeight="false" outlineLevel="0" collapsed="false">
      <c r="A4945" s="0" t="n">
        <v>62</v>
      </c>
      <c r="B4945" s="0" t="n">
        <v>62</v>
      </c>
      <c r="C4945" s="0" t="n">
        <v>33</v>
      </c>
      <c r="D4945" s="0" t="n">
        <v>68</v>
      </c>
      <c r="E4945" s="0" t="n">
        <v>41</v>
      </c>
      <c r="F4945" s="0" t="n">
        <v>62</v>
      </c>
      <c r="G4945" s="1" t="n">
        <f aca="false">COUNTIF($A4945:$F4945,A4945)</f>
        <v>3</v>
      </c>
      <c r="H4945" s="1" t="n">
        <f aca="false">COUNTIF($A4945:$F4945,B4945)</f>
        <v>3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3</v>
      </c>
      <c r="M4945" s="2" t="str">
        <f aca="false">IF(G4945=1,A4945,"")</f>
        <v/>
      </c>
      <c r="N4945" s="2" t="str">
        <f aca="false">IF(H4945=1,B4945,"")</f>
        <v/>
      </c>
      <c r="O4945" s="2" t="n">
        <f aca="false">IF(I4945=1,C4945,"")</f>
        <v>33</v>
      </c>
      <c r="P4945" s="2" t="n">
        <f aca="false">IF(J4945=1,D4945,"")</f>
        <v>68</v>
      </c>
      <c r="Q4945" s="2" t="n">
        <f aca="false">IF(K4945=1,E4945,"")</f>
        <v>41</v>
      </c>
      <c r="R4945" s="2" t="str">
        <f aca="false">IF(L4945=1,F4945,"")</f>
        <v/>
      </c>
      <c r="S4945" s="3" t="n">
        <f aca="false">IF(G4945&gt;1,A4945,"")</f>
        <v>62</v>
      </c>
      <c r="T4945" s="3" t="n">
        <f aca="false">IF(H4945&gt;1,B4945,"")</f>
        <v>62</v>
      </c>
      <c r="U4945" s="3" t="str">
        <f aca="false">IF(I4945&gt;1,C4945,"")</f>
        <v/>
      </c>
      <c r="V4945" s="3" t="str">
        <f aca="false">IF(J4945&gt;1,D4945,"")</f>
        <v/>
      </c>
      <c r="W4945" s="3" t="str">
        <f aca="false">IF(K4945&gt;1,E4945,"")</f>
        <v/>
      </c>
      <c r="X4945" s="3" t="n">
        <f aca="false">IF(L4945&gt;1,F4945,"")</f>
        <v>62</v>
      </c>
      <c r="Y4945" s="4" t="n">
        <f aca="false">IF(AVERAGE(M4945:R4945)&gt;AVERAGE(S4945:X4945),1,0)</f>
        <v>0</v>
      </c>
      <c r="AA4945" s="0" t="n">
        <f aca="false">IF(AVERAGE(M4945:R4945)&lt;AVERAGE(S4945:X4945),1,0)</f>
        <v>1</v>
      </c>
      <c r="AC4945" s="0" t="n">
        <f aca="false">IF(AVERAGE(M4945:R4945)=AVERAGE(S4945:X4945),1,0)</f>
        <v>0</v>
      </c>
    </row>
    <row r="4946" customFormat="false" ht="15" hidden="false" customHeight="false" outlineLevel="0" collapsed="false">
      <c r="A4946" s="0" t="n">
        <v>76</v>
      </c>
      <c r="B4946" s="0" t="n">
        <v>18</v>
      </c>
      <c r="C4946" s="0" t="n">
        <v>18</v>
      </c>
      <c r="D4946" s="0" t="n">
        <v>37</v>
      </c>
      <c r="E4946" s="0" t="n">
        <v>71</v>
      </c>
      <c r="F4946" s="0" t="n">
        <v>71</v>
      </c>
      <c r="G4946" s="1" t="n">
        <f aca="false">COUNTIF($A4946:$F4946,A4946)</f>
        <v>1</v>
      </c>
      <c r="H4946" s="1" t="n">
        <f aca="false">COUNTIF($A4946:$F4946,B4946)</f>
        <v>2</v>
      </c>
      <c r="I4946" s="1" t="n">
        <f aca="false">COUNTIF($A4946:$F4946,C4946)</f>
        <v>2</v>
      </c>
      <c r="J4946" s="1" t="n">
        <f aca="false">COUNTIF($A4946:$F4946,D4946)</f>
        <v>1</v>
      </c>
      <c r="K4946" s="1" t="n">
        <f aca="false">COUNTIF($A4946:$F4946,E4946)</f>
        <v>2</v>
      </c>
      <c r="L4946" s="1" t="n">
        <f aca="false">COUNTIF($A4946:$F4946,F4946)</f>
        <v>2</v>
      </c>
      <c r="M4946" s="2" t="n">
        <f aca="false">IF(G4946=1,A4946,"")</f>
        <v>76</v>
      </c>
      <c r="N4946" s="2" t="str">
        <f aca="false">IF(H4946=1,B4946,"")</f>
        <v/>
      </c>
      <c r="O4946" s="2" t="str">
        <f aca="false">IF(I4946=1,C4946,"")</f>
        <v/>
      </c>
      <c r="P4946" s="2" t="n">
        <f aca="false">IF(J4946=1,D4946,"")</f>
        <v>37</v>
      </c>
      <c r="Q4946" s="2" t="str">
        <f aca="false">IF(K4946=1,E4946,"")</f>
        <v/>
      </c>
      <c r="R4946" s="2" t="str">
        <f aca="false">IF(L4946=1,F4946,"")</f>
        <v/>
      </c>
      <c r="S4946" s="3" t="str">
        <f aca="false">IF(G4946&gt;1,A4946,"")</f>
        <v/>
      </c>
      <c r="T4946" s="3" t="n">
        <f aca="false">IF(H4946&gt;1,B4946,"")</f>
        <v>18</v>
      </c>
      <c r="U4946" s="3" t="n">
        <f aca="false">IF(I4946&gt;1,C4946,"")</f>
        <v>18</v>
      </c>
      <c r="V4946" s="3" t="str">
        <f aca="false">IF(J4946&gt;1,D4946,"")</f>
        <v/>
      </c>
      <c r="W4946" s="3" t="n">
        <f aca="false">IF(K4946&gt;1,E4946,"")</f>
        <v>71</v>
      </c>
      <c r="X4946" s="3" t="n">
        <f aca="false">IF(L4946&gt;1,F4946,"")</f>
        <v>71</v>
      </c>
      <c r="Y4946" s="4" t="n">
        <f aca="false">IF(AVERAGE(M4946:R4946)&gt;AVERAGE(S4946:X4946),1,0)</f>
        <v>1</v>
      </c>
      <c r="AA4946" s="0" t="n">
        <f aca="false">IF(AVERAGE(M4946:R4946)&lt;AVERAGE(S4946:X4946),1,0)</f>
        <v>0</v>
      </c>
      <c r="AC4946" s="0" t="n">
        <f aca="false">IF(AVERAGE(M4946:R4946)=AVERAGE(S4946:X4946),1,0)</f>
        <v>0</v>
      </c>
    </row>
    <row r="4947" customFormat="false" ht="15" hidden="false" customHeight="false" outlineLevel="0" collapsed="false">
      <c r="A4947" s="0" t="n">
        <v>49</v>
      </c>
      <c r="B4947" s="0" t="n">
        <v>44</v>
      </c>
      <c r="C4947" s="0" t="n">
        <v>49</v>
      </c>
      <c r="D4947" s="0" t="n">
        <v>23</v>
      </c>
      <c r="E4947" s="0" t="n">
        <v>44</v>
      </c>
      <c r="F4947" s="0" t="n">
        <v>59</v>
      </c>
      <c r="G4947" s="1" t="n">
        <f aca="false">COUNTIF($A4947:$F4947,A4947)</f>
        <v>2</v>
      </c>
      <c r="H4947" s="1" t="n">
        <f aca="false">COUNTIF($A4947:$F4947,B4947)</f>
        <v>2</v>
      </c>
      <c r="I4947" s="1" t="n">
        <f aca="false">COUNTIF($A4947:$F4947,C4947)</f>
        <v>2</v>
      </c>
      <c r="J4947" s="1" t="n">
        <f aca="false">COUNTIF($A4947:$F4947,D4947)</f>
        <v>1</v>
      </c>
      <c r="K4947" s="1" t="n">
        <f aca="false">COUNTIF($A4947:$F4947,E4947)</f>
        <v>2</v>
      </c>
      <c r="L4947" s="1" t="n">
        <f aca="false">COUNTIF($A4947:$F4947,F4947)</f>
        <v>1</v>
      </c>
      <c r="M4947" s="2" t="str">
        <f aca="false">IF(G4947=1,A4947,"")</f>
        <v/>
      </c>
      <c r="N4947" s="2" t="str">
        <f aca="false">IF(H4947=1,B4947,"")</f>
        <v/>
      </c>
      <c r="O4947" s="2" t="str">
        <f aca="false">IF(I4947=1,C4947,"")</f>
        <v/>
      </c>
      <c r="P4947" s="2" t="n">
        <f aca="false">IF(J4947=1,D4947,"")</f>
        <v>23</v>
      </c>
      <c r="Q4947" s="2" t="str">
        <f aca="false">IF(K4947=1,E4947,"")</f>
        <v/>
      </c>
      <c r="R4947" s="2" t="n">
        <f aca="false">IF(L4947=1,F4947,"")</f>
        <v>59</v>
      </c>
      <c r="S4947" s="3" t="n">
        <f aca="false">IF(G4947&gt;1,A4947,"")</f>
        <v>49</v>
      </c>
      <c r="T4947" s="3" t="n">
        <f aca="false">IF(H4947&gt;1,B4947,"")</f>
        <v>44</v>
      </c>
      <c r="U4947" s="3" t="n">
        <f aca="false">IF(I4947&gt;1,C4947,"")</f>
        <v>49</v>
      </c>
      <c r="V4947" s="3" t="str">
        <f aca="false">IF(J4947&gt;1,D4947,"")</f>
        <v/>
      </c>
      <c r="W4947" s="3" t="n">
        <f aca="false">IF(K4947&gt;1,E4947,"")</f>
        <v>44</v>
      </c>
      <c r="X4947" s="3" t="str">
        <f aca="false">IF(L4947&gt;1,F4947,"")</f>
        <v/>
      </c>
      <c r="Y4947" s="4" t="n">
        <f aca="false">IF(AVERAGE(M4947:R4947)&gt;AVERAGE(S4947:X4947),1,0)</f>
        <v>0</v>
      </c>
      <c r="AA4947" s="0" t="n">
        <f aca="false">IF(AVERAGE(M4947:R4947)&lt;AVERAGE(S4947:X4947),1,0)</f>
        <v>1</v>
      </c>
      <c r="AC4947" s="0" t="n">
        <f aca="false">IF(AVERAGE(M4947:R4947)=AVERAGE(S4947:X4947),1,0)</f>
        <v>0</v>
      </c>
    </row>
    <row r="4948" customFormat="false" ht="15" hidden="false" customHeight="false" outlineLevel="0" collapsed="false">
      <c r="A4948" s="0" t="n">
        <v>31</v>
      </c>
      <c r="B4948" s="0" t="n">
        <v>43</v>
      </c>
      <c r="C4948" s="0" t="n">
        <v>43</v>
      </c>
      <c r="D4948" s="0" t="n">
        <v>99</v>
      </c>
      <c r="E4948" s="0" t="n">
        <v>31</v>
      </c>
      <c r="F4948" s="0" t="n">
        <v>31</v>
      </c>
      <c r="G4948" s="1" t="n">
        <f aca="false">COUNTIF($A4948:$F4948,A4948)</f>
        <v>3</v>
      </c>
      <c r="H4948" s="1" t="n">
        <f aca="false">COUNTIF($A4948:$F4948,B4948)</f>
        <v>2</v>
      </c>
      <c r="I4948" s="1" t="n">
        <f aca="false">COUNTIF($A4948:$F4948,C4948)</f>
        <v>2</v>
      </c>
      <c r="J4948" s="1" t="n">
        <f aca="false">COUNTIF($A4948:$F4948,D4948)</f>
        <v>1</v>
      </c>
      <c r="K4948" s="1" t="n">
        <f aca="false">COUNTIF($A4948:$F4948,E4948)</f>
        <v>3</v>
      </c>
      <c r="L4948" s="1" t="n">
        <f aca="false">COUNTIF($A4948:$F4948,F4948)</f>
        <v>3</v>
      </c>
      <c r="M4948" s="2" t="str">
        <f aca="false">IF(G4948=1,A4948,"")</f>
        <v/>
      </c>
      <c r="N4948" s="2" t="str">
        <f aca="false">IF(H4948=1,B4948,"")</f>
        <v/>
      </c>
      <c r="O4948" s="2" t="str">
        <f aca="false">IF(I4948=1,C4948,"")</f>
        <v/>
      </c>
      <c r="P4948" s="2" t="n">
        <f aca="false">IF(J4948=1,D4948,"")</f>
        <v>99</v>
      </c>
      <c r="Q4948" s="2" t="str">
        <f aca="false">IF(K4948=1,E4948,"")</f>
        <v/>
      </c>
      <c r="R4948" s="2" t="str">
        <f aca="false">IF(L4948=1,F4948,"")</f>
        <v/>
      </c>
      <c r="S4948" s="3" t="n">
        <f aca="false">IF(G4948&gt;1,A4948,"")</f>
        <v>31</v>
      </c>
      <c r="T4948" s="3" t="n">
        <f aca="false">IF(H4948&gt;1,B4948,"")</f>
        <v>43</v>
      </c>
      <c r="U4948" s="3" t="n">
        <f aca="false">IF(I4948&gt;1,C4948,"")</f>
        <v>43</v>
      </c>
      <c r="V4948" s="3" t="str">
        <f aca="false">IF(J4948&gt;1,D4948,"")</f>
        <v/>
      </c>
      <c r="W4948" s="3" t="n">
        <f aca="false">IF(K4948&gt;1,E4948,"")</f>
        <v>31</v>
      </c>
      <c r="X4948" s="3" t="n">
        <f aca="false">IF(L4948&gt;1,F4948,"")</f>
        <v>31</v>
      </c>
      <c r="Y4948" s="4" t="n">
        <f aca="false">IF(AVERAGE(M4948:R4948)&gt;AVERAGE(S4948:X4948),1,0)</f>
        <v>1</v>
      </c>
      <c r="AA4948" s="0" t="n">
        <f aca="false">IF(AVERAGE(M4948:R4948)&lt;AVERAGE(S4948:X4948),1,0)</f>
        <v>0</v>
      </c>
      <c r="AC4948" s="0" t="n">
        <f aca="false">IF(AVERAGE(M4948:R4948)=AVERAGE(S4948:X4948),1,0)</f>
        <v>0</v>
      </c>
    </row>
    <row r="4949" customFormat="false" ht="15" hidden="false" customHeight="false" outlineLevel="0" collapsed="false">
      <c r="A4949" s="0" t="n">
        <v>86</v>
      </c>
      <c r="B4949" s="0" t="n">
        <v>21</v>
      </c>
      <c r="C4949" s="0" t="n">
        <v>79</v>
      </c>
      <c r="D4949" s="0" t="n">
        <v>86</v>
      </c>
      <c r="E4949" s="0" t="n">
        <v>79</v>
      </c>
      <c r="F4949" s="0" t="n">
        <v>25</v>
      </c>
      <c r="G4949" s="1" t="n">
        <f aca="false">COUNTIF($A4949:$F4949,A4949)</f>
        <v>2</v>
      </c>
      <c r="H4949" s="1" t="n">
        <f aca="false">COUNTIF($A4949:$F4949,B4949)</f>
        <v>1</v>
      </c>
      <c r="I4949" s="1" t="n">
        <f aca="false">COUNTIF($A4949:$F4949,C4949)</f>
        <v>2</v>
      </c>
      <c r="J4949" s="1" t="n">
        <f aca="false">COUNTIF($A4949:$F4949,D4949)</f>
        <v>2</v>
      </c>
      <c r="K4949" s="1" t="n">
        <f aca="false">COUNTIF($A4949:$F4949,E4949)</f>
        <v>2</v>
      </c>
      <c r="L4949" s="1" t="n">
        <f aca="false">COUNTIF($A4949:$F4949,F4949)</f>
        <v>1</v>
      </c>
      <c r="M4949" s="2" t="str">
        <f aca="false">IF(G4949=1,A4949,"")</f>
        <v/>
      </c>
      <c r="N4949" s="2" t="n">
        <f aca="false">IF(H4949=1,B4949,"")</f>
        <v>21</v>
      </c>
      <c r="O4949" s="2" t="str">
        <f aca="false">IF(I4949=1,C4949,"")</f>
        <v/>
      </c>
      <c r="P4949" s="2" t="str">
        <f aca="false">IF(J4949=1,D4949,"")</f>
        <v/>
      </c>
      <c r="Q4949" s="2" t="str">
        <f aca="false">IF(K4949=1,E4949,"")</f>
        <v/>
      </c>
      <c r="R4949" s="2" t="n">
        <f aca="false">IF(L4949=1,F4949,"")</f>
        <v>25</v>
      </c>
      <c r="S4949" s="3" t="n">
        <f aca="false">IF(G4949&gt;1,A4949,"")</f>
        <v>86</v>
      </c>
      <c r="T4949" s="3" t="str">
        <f aca="false">IF(H4949&gt;1,B4949,"")</f>
        <v/>
      </c>
      <c r="U4949" s="3" t="n">
        <f aca="false">IF(I4949&gt;1,C4949,"")</f>
        <v>79</v>
      </c>
      <c r="V4949" s="3" t="n">
        <f aca="false">IF(J4949&gt;1,D4949,"")</f>
        <v>86</v>
      </c>
      <c r="W4949" s="3" t="n">
        <f aca="false">IF(K4949&gt;1,E4949,"")</f>
        <v>79</v>
      </c>
      <c r="X4949" s="3" t="str">
        <f aca="false">IF(L4949&gt;1,F4949,"")</f>
        <v/>
      </c>
      <c r="Y4949" s="4" t="n">
        <f aca="false">IF(AVERAGE(M4949:R4949)&gt;AVERAGE(S4949:X4949),1,0)</f>
        <v>0</v>
      </c>
      <c r="AA4949" s="0" t="n">
        <f aca="false">IF(AVERAGE(M4949:R4949)&lt;AVERAGE(S4949:X4949),1,0)</f>
        <v>1</v>
      </c>
      <c r="AC4949" s="0" t="n">
        <f aca="false">IF(AVERAGE(M4949:R4949)=AVERAGE(S4949:X4949),1,0)</f>
        <v>0</v>
      </c>
    </row>
    <row r="4950" customFormat="false" ht="15" hidden="false" customHeight="false" outlineLevel="0" collapsed="false">
      <c r="A4950" s="0" t="n">
        <v>63</v>
      </c>
      <c r="B4950" s="0" t="n">
        <v>95</v>
      </c>
      <c r="C4950" s="0" t="n">
        <v>95</v>
      </c>
      <c r="D4950" s="0" t="n">
        <v>12</v>
      </c>
      <c r="E4950" s="0" t="n">
        <v>86</v>
      </c>
      <c r="F4950" s="0" t="n">
        <v>83</v>
      </c>
      <c r="G4950" s="1" t="n">
        <f aca="false">COUNTIF($A4950:$F4950,A4950)</f>
        <v>1</v>
      </c>
      <c r="H4950" s="1" t="n">
        <f aca="false">COUNTIF($A4950:$F4950,B4950)</f>
        <v>2</v>
      </c>
      <c r="I4950" s="1" t="n">
        <f aca="false">COUNTIF($A4950:$F4950,C4950)</f>
        <v>2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IF(G4950=1,A4950,"")</f>
        <v>63</v>
      </c>
      <c r="N4950" s="2" t="str">
        <f aca="false">IF(H4950=1,B4950,"")</f>
        <v/>
      </c>
      <c r="O4950" s="2" t="str">
        <f aca="false">IF(I4950=1,C4950,"")</f>
        <v/>
      </c>
      <c r="P4950" s="2" t="n">
        <f aca="false">IF(J4950=1,D4950,"")</f>
        <v>12</v>
      </c>
      <c r="Q4950" s="2" t="n">
        <f aca="false">IF(K4950=1,E4950,"")</f>
        <v>86</v>
      </c>
      <c r="R4950" s="2" t="n">
        <f aca="false">IF(L4950=1,F4950,"")</f>
        <v>83</v>
      </c>
      <c r="S4950" s="3" t="str">
        <f aca="false">IF(G4950&gt;1,A4950,"")</f>
        <v/>
      </c>
      <c r="T4950" s="3" t="n">
        <f aca="false">IF(H4950&gt;1,B4950,"")</f>
        <v>95</v>
      </c>
      <c r="U4950" s="3" t="n">
        <f aca="false">IF(I4950&gt;1,C4950,"")</f>
        <v>95</v>
      </c>
      <c r="V4950" s="3" t="str">
        <f aca="false">IF(J4950&gt;1,D4950,"")</f>
        <v/>
      </c>
      <c r="W4950" s="3" t="str">
        <f aca="false">IF(K4950&gt;1,E4950,"")</f>
        <v/>
      </c>
      <c r="X4950" s="3" t="str">
        <f aca="false">IF(L4950&gt;1,F4950,"")</f>
        <v/>
      </c>
      <c r="Y4950" s="4" t="n">
        <f aca="false">IF(AVERAGE(M4950:R4950)&gt;AVERAGE(S4950:X4950),1,0)</f>
        <v>0</v>
      </c>
      <c r="AA4950" s="0" t="n">
        <f aca="false">IF(AVERAGE(M4950:R4950)&lt;AVERAGE(S4950:X4950),1,0)</f>
        <v>1</v>
      </c>
      <c r="AC4950" s="0" t="n">
        <f aca="false">IF(AVERAGE(M4950:R4950)=AVERAGE(S4950:X4950),1,0)</f>
        <v>0</v>
      </c>
    </row>
    <row r="4951" customFormat="false" ht="15" hidden="false" customHeight="false" outlineLevel="0" collapsed="false">
      <c r="A4951" s="0" t="n">
        <v>12</v>
      </c>
      <c r="B4951" s="0" t="n">
        <v>80</v>
      </c>
      <c r="C4951" s="0" t="n">
        <v>65</v>
      </c>
      <c r="D4951" s="0" t="n">
        <v>65</v>
      </c>
      <c r="E4951" s="0" t="n">
        <v>12</v>
      </c>
      <c r="F4951" s="0" t="n">
        <v>50</v>
      </c>
      <c r="G4951" s="1" t="n">
        <f aca="false">COUNTIF($A4951:$F4951,A4951)</f>
        <v>2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2</v>
      </c>
      <c r="L4951" s="1" t="n">
        <f aca="false">COUNTIF($A4951:$F4951,F4951)</f>
        <v>1</v>
      </c>
      <c r="M4951" s="2" t="str">
        <f aca="false">IF(G4951=1,A4951,"")</f>
        <v/>
      </c>
      <c r="N4951" s="2" t="n">
        <f aca="false">IF(H4951=1,B4951,"")</f>
        <v>80</v>
      </c>
      <c r="O4951" s="2" t="str">
        <f aca="false">IF(I4951=1,C4951,"")</f>
        <v/>
      </c>
      <c r="P4951" s="2" t="str">
        <f aca="false">IF(J4951=1,D4951,"")</f>
        <v/>
      </c>
      <c r="Q4951" s="2" t="str">
        <f aca="false">IF(K4951=1,E4951,"")</f>
        <v/>
      </c>
      <c r="R4951" s="2" t="n">
        <f aca="false">IF(L4951=1,F4951,"")</f>
        <v>50</v>
      </c>
      <c r="S4951" s="3" t="n">
        <f aca="false">IF(G4951&gt;1,A4951,"")</f>
        <v>12</v>
      </c>
      <c r="T4951" s="3" t="str">
        <f aca="false">IF(H4951&gt;1,B4951,"")</f>
        <v/>
      </c>
      <c r="U4951" s="3" t="n">
        <f aca="false">IF(I4951&gt;1,C4951,"")</f>
        <v>65</v>
      </c>
      <c r="V4951" s="3" t="n">
        <f aca="false">IF(J4951&gt;1,D4951,"")</f>
        <v>65</v>
      </c>
      <c r="W4951" s="3" t="n">
        <f aca="false">IF(K4951&gt;1,E4951,"")</f>
        <v>12</v>
      </c>
      <c r="X4951" s="3" t="str">
        <f aca="false">IF(L4951&gt;1,F4951,"")</f>
        <v/>
      </c>
      <c r="Y4951" s="4" t="n">
        <f aca="false">IF(AVERAGE(M4951:R4951)&gt;AVERAGE(S4951:X4951),1,0)</f>
        <v>1</v>
      </c>
      <c r="AA4951" s="0" t="n">
        <f aca="false">IF(AVERAGE(M4951:R4951)&lt;AVERAGE(S4951:X4951),1,0)</f>
        <v>0</v>
      </c>
      <c r="AC4951" s="0" t="n">
        <f aca="false">IF(AVERAGE(M4951:R4951)=AVERAGE(S4951:X4951),1,0)</f>
        <v>0</v>
      </c>
    </row>
    <row r="4952" customFormat="false" ht="15" hidden="false" customHeight="false" outlineLevel="0" collapsed="false">
      <c r="A4952" s="0" t="n">
        <v>14</v>
      </c>
      <c r="B4952" s="0" t="n">
        <v>93</v>
      </c>
      <c r="C4952" s="0" t="n">
        <v>14</v>
      </c>
      <c r="D4952" s="0" t="n">
        <v>70</v>
      </c>
      <c r="E4952" s="0" t="n">
        <v>93</v>
      </c>
      <c r="F4952" s="0" t="n">
        <v>70</v>
      </c>
      <c r="G4952" s="1" t="n">
        <f aca="false">COUNTIF($A4952:$F4952,A4952)</f>
        <v>2</v>
      </c>
      <c r="H4952" s="1" t="n">
        <f aca="false">COUNTIF($A4952:$F4952,B4952)</f>
        <v>2</v>
      </c>
      <c r="I4952" s="1" t="n">
        <f aca="false">COUNTIF($A4952:$F4952,C4952)</f>
        <v>2</v>
      </c>
      <c r="J4952" s="1" t="n">
        <f aca="false">COUNTIF($A4952:$F4952,D4952)</f>
        <v>2</v>
      </c>
      <c r="K4952" s="1" t="n">
        <f aca="false">COUNTIF($A4952:$F4952,E4952)</f>
        <v>2</v>
      </c>
      <c r="L4952" s="1" t="n">
        <f aca="false">COUNTIF($A4952:$F4952,F4952)</f>
        <v>2</v>
      </c>
      <c r="M4952" s="2" t="str">
        <f aca="false">IF(G4952=1,A4952,"")</f>
        <v/>
      </c>
      <c r="N4952" s="2" t="str">
        <f aca="false">IF(H4952=1,B4952,"")</f>
        <v/>
      </c>
      <c r="O4952" s="2" t="str">
        <f aca="false">IF(I4952=1,C4952,"")</f>
        <v/>
      </c>
      <c r="P4952" s="2" t="str">
        <f aca="false">IF(J4952=1,D4952,"")</f>
        <v/>
      </c>
      <c r="Q4952" s="2" t="str">
        <f aca="false">IF(K4952=1,E4952,"")</f>
        <v/>
      </c>
      <c r="R4952" s="2" t="str">
        <f aca="false">IF(L4952=1,F4952,"")</f>
        <v/>
      </c>
      <c r="S4952" s="3" t="n">
        <f aca="false">IF(G4952&gt;1,A4952,"")</f>
        <v>14</v>
      </c>
      <c r="T4952" s="3" t="n">
        <f aca="false">IF(H4952&gt;1,B4952,"")</f>
        <v>93</v>
      </c>
      <c r="U4952" s="3" t="n">
        <f aca="false">IF(I4952&gt;1,C4952,"")</f>
        <v>14</v>
      </c>
      <c r="V4952" s="3" t="n">
        <f aca="false">IF(J4952&gt;1,D4952,"")</f>
        <v>70</v>
      </c>
      <c r="W4952" s="3" t="n">
        <f aca="false">IF(K4952&gt;1,E4952,"")</f>
        <v>93</v>
      </c>
      <c r="X4952" s="3" t="n">
        <f aca="false">IF(L4952&gt;1,F4952,"")</f>
        <v>70</v>
      </c>
      <c r="Y4952" s="4" t="e">
        <f aca="false">IF(AVERAGE(M4952:R4952)&gt;AVERAGE(S4952:X4952),1,0)</f>
        <v>#DIV/0!</v>
      </c>
      <c r="AA4952" s="0" t="e">
        <f aca="false">IF(AVERAGE(M4952:R4952)&lt;AVERAGE(S4952:X4952),1,0)</f>
        <v>#DIV/0!</v>
      </c>
      <c r="AC4952" s="0" t="e">
        <f aca="false">IF(AVERAGE(M4952:R4952)=AVERAGE(S4952:X4952),1,0)</f>
        <v>#DIV/0!</v>
      </c>
    </row>
    <row r="4953" customFormat="false" ht="15" hidden="false" customHeight="false" outlineLevel="0" collapsed="false">
      <c r="A4953" s="0" t="n">
        <v>51</v>
      </c>
      <c r="B4953" s="0" t="n">
        <v>86</v>
      </c>
      <c r="C4953" s="0" t="n">
        <v>30</v>
      </c>
      <c r="D4953" s="0" t="n">
        <v>30</v>
      </c>
      <c r="E4953" s="0" t="n">
        <v>30</v>
      </c>
      <c r="F4953" s="0" t="n">
        <v>86</v>
      </c>
      <c r="G4953" s="1" t="n">
        <f aca="false">COUNTIF($A4953:$F4953,A4953)</f>
        <v>1</v>
      </c>
      <c r="H4953" s="1" t="n">
        <f aca="false">COUNTIF($A4953:$F4953,B4953)</f>
        <v>2</v>
      </c>
      <c r="I4953" s="1" t="n">
        <f aca="false">COUNTIF($A4953:$F4953,C4953)</f>
        <v>3</v>
      </c>
      <c r="J4953" s="1" t="n">
        <f aca="false">COUNTIF($A4953:$F4953,D4953)</f>
        <v>3</v>
      </c>
      <c r="K4953" s="1" t="n">
        <f aca="false">COUNTIF($A4953:$F4953,E4953)</f>
        <v>3</v>
      </c>
      <c r="L4953" s="1" t="n">
        <f aca="false">COUNTIF($A4953:$F4953,F4953)</f>
        <v>2</v>
      </c>
      <c r="M4953" s="2" t="n">
        <f aca="false">IF(G4953=1,A4953,"")</f>
        <v>51</v>
      </c>
      <c r="N4953" s="2" t="str">
        <f aca="false">IF(H4953=1,B4953,"")</f>
        <v/>
      </c>
      <c r="O4953" s="2" t="str">
        <f aca="false">IF(I4953=1,C4953,"")</f>
        <v/>
      </c>
      <c r="P4953" s="2" t="str">
        <f aca="false">IF(J4953=1,D4953,"")</f>
        <v/>
      </c>
      <c r="Q4953" s="2" t="str">
        <f aca="false">IF(K4953=1,E4953,"")</f>
        <v/>
      </c>
      <c r="R4953" s="2" t="str">
        <f aca="false">IF(L4953=1,F4953,"")</f>
        <v/>
      </c>
      <c r="S4953" s="3" t="str">
        <f aca="false">IF(G4953&gt;1,A4953,"")</f>
        <v/>
      </c>
      <c r="T4953" s="3" t="n">
        <f aca="false">IF(H4953&gt;1,B4953,"")</f>
        <v>86</v>
      </c>
      <c r="U4953" s="3" t="n">
        <f aca="false">IF(I4953&gt;1,C4953,"")</f>
        <v>30</v>
      </c>
      <c r="V4953" s="3" t="n">
        <f aca="false">IF(J4953&gt;1,D4953,"")</f>
        <v>30</v>
      </c>
      <c r="W4953" s="3" t="n">
        <f aca="false">IF(K4953&gt;1,E4953,"")</f>
        <v>30</v>
      </c>
      <c r="X4953" s="3" t="n">
        <f aca="false">IF(L4953&gt;1,F4953,"")</f>
        <v>86</v>
      </c>
      <c r="Y4953" s="4" t="n">
        <f aca="false">IF(AVERAGE(M4953:R4953)&gt;AVERAGE(S4953:X4953),1,0)</f>
        <v>0</v>
      </c>
      <c r="AA4953" s="0" t="n">
        <f aca="false">IF(AVERAGE(M4953:R4953)&lt;AVERAGE(S4953:X4953),1,0)</f>
        <v>1</v>
      </c>
      <c r="AC4953" s="0" t="n">
        <f aca="false">IF(AVERAGE(M4953:R4953)=AVERAGE(S4953:X4953),1,0)</f>
        <v>0</v>
      </c>
    </row>
    <row r="4954" customFormat="false" ht="15" hidden="false" customHeight="false" outlineLevel="0" collapsed="false">
      <c r="A4954" s="0" t="n">
        <v>48</v>
      </c>
      <c r="B4954" s="0" t="n">
        <v>74</v>
      </c>
      <c r="C4954" s="0" t="n">
        <v>74</v>
      </c>
      <c r="D4954" s="0" t="n">
        <v>97</v>
      </c>
      <c r="E4954" s="0" t="n">
        <v>74</v>
      </c>
      <c r="F4954" s="0" t="n">
        <v>54</v>
      </c>
      <c r="G4954" s="1" t="n">
        <f aca="false">COUNTIF($A4954:$F4954,A4954)</f>
        <v>1</v>
      </c>
      <c r="H4954" s="1" t="n">
        <f aca="false">COUNTIF($A4954:$F4954,B4954)</f>
        <v>3</v>
      </c>
      <c r="I4954" s="1" t="n">
        <f aca="false">COUNTIF($A4954:$F4954,C4954)</f>
        <v>3</v>
      </c>
      <c r="J4954" s="1" t="n">
        <f aca="false">COUNTIF($A4954:$F4954,D4954)</f>
        <v>1</v>
      </c>
      <c r="K4954" s="1" t="n">
        <f aca="false">COUNTIF($A4954:$F4954,E4954)</f>
        <v>3</v>
      </c>
      <c r="L4954" s="1" t="n">
        <f aca="false">COUNTIF($A4954:$F4954,F4954)</f>
        <v>1</v>
      </c>
      <c r="M4954" s="2" t="n">
        <f aca="false">IF(G4954=1,A4954,"")</f>
        <v>48</v>
      </c>
      <c r="N4954" s="2" t="str">
        <f aca="false">IF(H4954=1,B4954,"")</f>
        <v/>
      </c>
      <c r="O4954" s="2" t="str">
        <f aca="false">IF(I4954=1,C4954,"")</f>
        <v/>
      </c>
      <c r="P4954" s="2" t="n">
        <f aca="false">IF(J4954=1,D4954,"")</f>
        <v>97</v>
      </c>
      <c r="Q4954" s="2" t="str">
        <f aca="false">IF(K4954=1,E4954,"")</f>
        <v/>
      </c>
      <c r="R4954" s="2" t="n">
        <f aca="false">IF(L4954=1,F4954,"")</f>
        <v>54</v>
      </c>
      <c r="S4954" s="3" t="str">
        <f aca="false">IF(G4954&gt;1,A4954,"")</f>
        <v/>
      </c>
      <c r="T4954" s="3" t="n">
        <f aca="false">IF(H4954&gt;1,B4954,"")</f>
        <v>74</v>
      </c>
      <c r="U4954" s="3" t="n">
        <f aca="false">IF(I4954&gt;1,C4954,"")</f>
        <v>74</v>
      </c>
      <c r="V4954" s="3" t="str">
        <f aca="false">IF(J4954&gt;1,D4954,"")</f>
        <v/>
      </c>
      <c r="W4954" s="3" t="n">
        <f aca="false">IF(K4954&gt;1,E4954,"")</f>
        <v>74</v>
      </c>
      <c r="X4954" s="3" t="str">
        <f aca="false">IF(L4954&gt;1,F4954,"")</f>
        <v/>
      </c>
      <c r="Y4954" s="4" t="n">
        <f aca="false">IF(AVERAGE(M4954:R4954)&gt;AVERAGE(S4954:X4954),1,0)</f>
        <v>0</v>
      </c>
      <c r="AA4954" s="0" t="n">
        <f aca="false">IF(AVERAGE(M4954:R4954)&lt;AVERAGE(S4954:X4954),1,0)</f>
        <v>1</v>
      </c>
      <c r="AC4954" s="0" t="n">
        <f aca="false">IF(AVERAGE(M4954:R4954)=AVERAGE(S4954:X4954),1,0)</f>
        <v>0</v>
      </c>
    </row>
    <row r="4955" customFormat="false" ht="15" hidden="false" customHeight="false" outlineLevel="0" collapsed="false">
      <c r="A4955" s="0" t="n">
        <v>92</v>
      </c>
      <c r="B4955" s="0" t="n">
        <v>61</v>
      </c>
      <c r="C4955" s="0" t="n">
        <v>72</v>
      </c>
      <c r="D4955" s="0" t="n">
        <v>72</v>
      </c>
      <c r="E4955" s="0" t="n">
        <v>92</v>
      </c>
      <c r="F4955" s="0" t="n">
        <v>61</v>
      </c>
      <c r="G4955" s="1" t="n">
        <f aca="false">COUNTIF($A4955:$F4955,A4955)</f>
        <v>2</v>
      </c>
      <c r="H4955" s="1" t="n">
        <f aca="false">COUNTIF($A4955:$F4955,B4955)</f>
        <v>2</v>
      </c>
      <c r="I4955" s="1" t="n">
        <f aca="false">COUNTIF($A4955:$F4955,C4955)</f>
        <v>2</v>
      </c>
      <c r="J4955" s="1" t="n">
        <f aca="false">COUNTIF($A4955:$F4955,D4955)</f>
        <v>2</v>
      </c>
      <c r="K4955" s="1" t="n">
        <f aca="false">COUNTIF($A4955:$F4955,E4955)</f>
        <v>2</v>
      </c>
      <c r="L4955" s="1" t="n">
        <f aca="false">COUNTIF($A4955:$F4955,F4955)</f>
        <v>2</v>
      </c>
      <c r="M4955" s="2" t="str">
        <f aca="false">IF(G4955=1,A4955,"")</f>
        <v/>
      </c>
      <c r="N4955" s="2" t="str">
        <f aca="false">IF(H4955=1,B4955,"")</f>
        <v/>
      </c>
      <c r="O4955" s="2" t="str">
        <f aca="false">IF(I4955=1,C4955,"")</f>
        <v/>
      </c>
      <c r="P4955" s="2" t="str">
        <f aca="false">IF(J4955=1,D4955,"")</f>
        <v/>
      </c>
      <c r="Q4955" s="2" t="str">
        <f aca="false">IF(K4955=1,E4955,"")</f>
        <v/>
      </c>
      <c r="R4955" s="2" t="str">
        <f aca="false">IF(L4955=1,F4955,"")</f>
        <v/>
      </c>
      <c r="S4955" s="3" t="n">
        <f aca="false">IF(G4955&gt;1,A4955,"")</f>
        <v>92</v>
      </c>
      <c r="T4955" s="3" t="n">
        <f aca="false">IF(H4955&gt;1,B4955,"")</f>
        <v>61</v>
      </c>
      <c r="U4955" s="3" t="n">
        <f aca="false">IF(I4955&gt;1,C4955,"")</f>
        <v>72</v>
      </c>
      <c r="V4955" s="3" t="n">
        <f aca="false">IF(J4955&gt;1,D4955,"")</f>
        <v>72</v>
      </c>
      <c r="W4955" s="3" t="n">
        <f aca="false">IF(K4955&gt;1,E4955,"")</f>
        <v>92</v>
      </c>
      <c r="X4955" s="3" t="n">
        <f aca="false">IF(L4955&gt;1,F4955,"")</f>
        <v>61</v>
      </c>
      <c r="Y4955" s="4" t="e">
        <f aca="false">IF(AVERAGE(M4955:R4955)&gt;AVERAGE(S4955:X4955),1,0)</f>
        <v>#DIV/0!</v>
      </c>
      <c r="AA4955" s="0" t="e">
        <f aca="false">IF(AVERAGE(M4955:R4955)&lt;AVERAGE(S4955:X4955),1,0)</f>
        <v>#DIV/0!</v>
      </c>
      <c r="AC4955" s="0" t="e">
        <f aca="false">IF(AVERAGE(M4955:R4955)=AVERAGE(S4955:X4955),1,0)</f>
        <v>#DIV/0!</v>
      </c>
    </row>
    <row r="4956" customFormat="false" ht="15" hidden="false" customHeight="false" outlineLevel="0" collapsed="false">
      <c r="A4956" s="0" t="n">
        <v>70</v>
      </c>
      <c r="B4956" s="0" t="n">
        <v>59</v>
      </c>
      <c r="C4956" s="0" t="n">
        <v>70</v>
      </c>
      <c r="D4956" s="0" t="n">
        <v>59</v>
      </c>
      <c r="E4956" s="0" t="n">
        <v>65</v>
      </c>
      <c r="F4956" s="0" t="n">
        <v>14</v>
      </c>
      <c r="G4956" s="1" t="n">
        <f aca="false">COUNTIF($A4956:$F4956,A4956)</f>
        <v>2</v>
      </c>
      <c r="H4956" s="1" t="n">
        <f aca="false">COUNTIF($A4956:$F4956,B4956)</f>
        <v>2</v>
      </c>
      <c r="I4956" s="1" t="n">
        <f aca="false">COUNTIF($A4956:$F4956,C4956)</f>
        <v>2</v>
      </c>
      <c r="J4956" s="1" t="n">
        <f aca="false">COUNTIF($A4956:$F4956,D4956)</f>
        <v>2</v>
      </c>
      <c r="K4956" s="1" t="n">
        <f aca="false">COUNTIF($A4956:$F4956,E4956)</f>
        <v>1</v>
      </c>
      <c r="L4956" s="1" t="n">
        <f aca="false">COUNTIF($A4956:$F4956,F4956)</f>
        <v>1</v>
      </c>
      <c r="M4956" s="2" t="str">
        <f aca="false">IF(G4956=1,A4956,"")</f>
        <v/>
      </c>
      <c r="N4956" s="2" t="str">
        <f aca="false">IF(H4956=1,B4956,"")</f>
        <v/>
      </c>
      <c r="O4956" s="2" t="str">
        <f aca="false">IF(I4956=1,C4956,"")</f>
        <v/>
      </c>
      <c r="P4956" s="2" t="str">
        <f aca="false">IF(J4956=1,D4956,"")</f>
        <v/>
      </c>
      <c r="Q4956" s="2" t="n">
        <f aca="false">IF(K4956=1,E4956,"")</f>
        <v>65</v>
      </c>
      <c r="R4956" s="2" t="n">
        <f aca="false">IF(L4956=1,F4956,"")</f>
        <v>14</v>
      </c>
      <c r="S4956" s="3" t="n">
        <f aca="false">IF(G4956&gt;1,A4956,"")</f>
        <v>70</v>
      </c>
      <c r="T4956" s="3" t="n">
        <f aca="false">IF(H4956&gt;1,B4956,"")</f>
        <v>59</v>
      </c>
      <c r="U4956" s="3" t="n">
        <f aca="false">IF(I4956&gt;1,C4956,"")</f>
        <v>70</v>
      </c>
      <c r="V4956" s="3" t="n">
        <f aca="false">IF(J4956&gt;1,D4956,"")</f>
        <v>59</v>
      </c>
      <c r="W4956" s="3" t="str">
        <f aca="false">IF(K4956&gt;1,E4956,"")</f>
        <v/>
      </c>
      <c r="X4956" s="3" t="str">
        <f aca="false">IF(L4956&gt;1,F4956,"")</f>
        <v/>
      </c>
      <c r="Y4956" s="4" t="n">
        <f aca="false">IF(AVERAGE(M4956:R4956)&gt;AVERAGE(S4956:X4956),1,0)</f>
        <v>0</v>
      </c>
      <c r="AA4956" s="0" t="n">
        <f aca="false">IF(AVERAGE(M4956:R4956)&lt;AVERAGE(S4956:X4956),1,0)</f>
        <v>1</v>
      </c>
      <c r="AC4956" s="0" t="n">
        <f aca="false">IF(AVERAGE(M4956:R4956)=AVERAGE(S4956:X4956),1,0)</f>
        <v>0</v>
      </c>
    </row>
    <row r="4957" customFormat="false" ht="15" hidden="false" customHeight="false" outlineLevel="0" collapsed="false">
      <c r="A4957" s="0" t="n">
        <v>58</v>
      </c>
      <c r="B4957" s="0" t="n">
        <v>61</v>
      </c>
      <c r="C4957" s="0" t="n">
        <v>58</v>
      </c>
      <c r="D4957" s="0" t="n">
        <v>24</v>
      </c>
      <c r="E4957" s="0" t="n">
        <v>85</v>
      </c>
      <c r="F4957" s="0" t="n">
        <v>61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2</v>
      </c>
      <c r="J4957" s="1" t="n">
        <f aca="false">COUNTIF($A4957:$F4957,D4957)</f>
        <v>1</v>
      </c>
      <c r="K4957" s="1" t="n">
        <f aca="false">COUNTIF($A4957:$F4957,E4957)</f>
        <v>1</v>
      </c>
      <c r="L4957" s="1" t="n">
        <f aca="false">COUNTIF($A4957:$F4957,F4957)</f>
        <v>2</v>
      </c>
      <c r="M4957" s="2" t="str">
        <f aca="false">IF(G4957=1,A4957,"")</f>
        <v/>
      </c>
      <c r="N4957" s="2" t="str">
        <f aca="false">IF(H4957=1,B4957,"")</f>
        <v/>
      </c>
      <c r="O4957" s="2" t="str">
        <f aca="false">IF(I4957=1,C4957,"")</f>
        <v/>
      </c>
      <c r="P4957" s="2" t="n">
        <f aca="false">IF(J4957=1,D4957,"")</f>
        <v>24</v>
      </c>
      <c r="Q4957" s="2" t="n">
        <f aca="false">IF(K4957=1,E4957,"")</f>
        <v>85</v>
      </c>
      <c r="R4957" s="2" t="str">
        <f aca="false">IF(L4957=1,F4957,"")</f>
        <v/>
      </c>
      <c r="S4957" s="3" t="n">
        <f aca="false">IF(G4957&gt;1,A4957,"")</f>
        <v>58</v>
      </c>
      <c r="T4957" s="3" t="n">
        <f aca="false">IF(H4957&gt;1,B4957,"")</f>
        <v>61</v>
      </c>
      <c r="U4957" s="3" t="n">
        <f aca="false">IF(I4957&gt;1,C4957,"")</f>
        <v>58</v>
      </c>
      <c r="V4957" s="3" t="str">
        <f aca="false">IF(J4957&gt;1,D4957,"")</f>
        <v/>
      </c>
      <c r="W4957" s="3" t="str">
        <f aca="false">IF(K4957&gt;1,E4957,"")</f>
        <v/>
      </c>
      <c r="X4957" s="3" t="n">
        <f aca="false">IF(L4957&gt;1,F4957,"")</f>
        <v>61</v>
      </c>
      <c r="Y4957" s="4" t="n">
        <f aca="false">IF(AVERAGE(M4957:R4957)&gt;AVERAGE(S4957:X4957),1,0)</f>
        <v>0</v>
      </c>
      <c r="AA4957" s="0" t="n">
        <f aca="false">IF(AVERAGE(M4957:R4957)&lt;AVERAGE(S4957:X4957),1,0)</f>
        <v>1</v>
      </c>
      <c r="AC4957" s="0" t="n">
        <f aca="false">IF(AVERAGE(M4957:R4957)=AVERAGE(S4957:X4957),1,0)</f>
        <v>0</v>
      </c>
    </row>
    <row r="4958" customFormat="false" ht="15" hidden="false" customHeight="false" outlineLevel="0" collapsed="false">
      <c r="A4958" s="0" t="n">
        <v>29</v>
      </c>
      <c r="B4958" s="0" t="n">
        <v>22</v>
      </c>
      <c r="C4958" s="0" t="n">
        <v>58</v>
      </c>
      <c r="D4958" s="0" t="n">
        <v>26</v>
      </c>
      <c r="E4958" s="0" t="n">
        <v>58</v>
      </c>
      <c r="F4958" s="0" t="n">
        <v>26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2</v>
      </c>
      <c r="J4958" s="1" t="n">
        <f aca="false">COUNTIF($A4958:$F4958,D4958)</f>
        <v>2</v>
      </c>
      <c r="K4958" s="1" t="n">
        <f aca="false">COUNTIF($A4958:$F4958,E4958)</f>
        <v>2</v>
      </c>
      <c r="L4958" s="1" t="n">
        <f aca="false">COUNTIF($A4958:$F4958,F4958)</f>
        <v>2</v>
      </c>
      <c r="M4958" s="2" t="n">
        <f aca="false">IF(G4958=1,A4958,"")</f>
        <v>29</v>
      </c>
      <c r="N4958" s="2" t="n">
        <f aca="false">IF(H4958=1,B4958,"")</f>
        <v>22</v>
      </c>
      <c r="O4958" s="2" t="str">
        <f aca="false">IF(I4958=1,C4958,"")</f>
        <v/>
      </c>
      <c r="P4958" s="2" t="str">
        <f aca="false">IF(J4958=1,D4958,"")</f>
        <v/>
      </c>
      <c r="Q4958" s="2" t="str">
        <f aca="false">IF(K4958=1,E4958,"")</f>
        <v/>
      </c>
      <c r="R4958" s="2" t="str">
        <f aca="false">IF(L4958=1,F4958,"")</f>
        <v/>
      </c>
      <c r="S4958" s="3" t="str">
        <f aca="false">IF(G4958&gt;1,A4958,"")</f>
        <v/>
      </c>
      <c r="T4958" s="3" t="str">
        <f aca="false">IF(H4958&gt;1,B4958,"")</f>
        <v/>
      </c>
      <c r="U4958" s="3" t="n">
        <f aca="false">IF(I4958&gt;1,C4958,"")</f>
        <v>58</v>
      </c>
      <c r="V4958" s="3" t="n">
        <f aca="false">IF(J4958&gt;1,D4958,"")</f>
        <v>26</v>
      </c>
      <c r="W4958" s="3" t="n">
        <f aca="false">IF(K4958&gt;1,E4958,"")</f>
        <v>58</v>
      </c>
      <c r="X4958" s="3" t="n">
        <f aca="false">IF(L4958&gt;1,F4958,"")</f>
        <v>26</v>
      </c>
      <c r="Y4958" s="4" t="n">
        <f aca="false">IF(AVERAGE(M4958:R4958)&gt;AVERAGE(S4958:X4958),1,0)</f>
        <v>0</v>
      </c>
      <c r="AA4958" s="0" t="n">
        <f aca="false">IF(AVERAGE(M4958:R4958)&lt;AVERAGE(S4958:X4958),1,0)</f>
        <v>1</v>
      </c>
      <c r="AC4958" s="0" t="n">
        <f aca="false">IF(AVERAGE(M4958:R4958)=AVERAGE(S4958:X4958),1,0)</f>
        <v>0</v>
      </c>
    </row>
    <row r="4959" customFormat="false" ht="15" hidden="false" customHeight="false" outlineLevel="0" collapsed="false">
      <c r="A4959" s="0" t="n">
        <v>96</v>
      </c>
      <c r="B4959" s="0" t="n">
        <v>37</v>
      </c>
      <c r="C4959" s="0" t="n">
        <v>96</v>
      </c>
      <c r="D4959" s="0" t="n">
        <v>49</v>
      </c>
      <c r="E4959" s="0" t="n">
        <v>32</v>
      </c>
      <c r="F4959" s="0" t="n">
        <v>96</v>
      </c>
      <c r="G4959" s="1" t="n">
        <f aca="false">COUNTIF($A4959:$F4959,A4959)</f>
        <v>3</v>
      </c>
      <c r="H4959" s="1" t="n">
        <f aca="false">COUNTIF($A4959:$F4959,B4959)</f>
        <v>1</v>
      </c>
      <c r="I4959" s="1" t="n">
        <f aca="false">COUNTIF($A4959:$F4959,C4959)</f>
        <v>3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3</v>
      </c>
      <c r="M4959" s="2" t="str">
        <f aca="false">IF(G4959=1,A4959,"")</f>
        <v/>
      </c>
      <c r="N4959" s="2" t="n">
        <f aca="false">IF(H4959=1,B4959,"")</f>
        <v>37</v>
      </c>
      <c r="O4959" s="2" t="str">
        <f aca="false">IF(I4959=1,C4959,"")</f>
        <v/>
      </c>
      <c r="P4959" s="2" t="n">
        <f aca="false">IF(J4959=1,D4959,"")</f>
        <v>49</v>
      </c>
      <c r="Q4959" s="2" t="n">
        <f aca="false">IF(K4959=1,E4959,"")</f>
        <v>32</v>
      </c>
      <c r="R4959" s="2" t="str">
        <f aca="false">IF(L4959=1,F4959,"")</f>
        <v/>
      </c>
      <c r="S4959" s="3" t="n">
        <f aca="false">IF(G4959&gt;1,A4959,"")</f>
        <v>96</v>
      </c>
      <c r="T4959" s="3" t="str">
        <f aca="false">IF(H4959&gt;1,B4959,"")</f>
        <v/>
      </c>
      <c r="U4959" s="3" t="n">
        <f aca="false">IF(I4959&gt;1,C4959,"")</f>
        <v>96</v>
      </c>
      <c r="V4959" s="3" t="str">
        <f aca="false">IF(J4959&gt;1,D4959,"")</f>
        <v/>
      </c>
      <c r="W4959" s="3" t="str">
        <f aca="false">IF(K4959&gt;1,E4959,"")</f>
        <v/>
      </c>
      <c r="X4959" s="3" t="n">
        <f aca="false">IF(L4959&gt;1,F4959,"")</f>
        <v>96</v>
      </c>
      <c r="Y4959" s="4" t="n">
        <f aca="false">IF(AVERAGE(M4959:R4959)&gt;AVERAGE(S4959:X4959),1,0)</f>
        <v>0</v>
      </c>
      <c r="AA4959" s="0" t="n">
        <f aca="false">IF(AVERAGE(M4959:R4959)&lt;AVERAGE(S4959:X4959),1,0)</f>
        <v>1</v>
      </c>
      <c r="AC4959" s="0" t="n">
        <f aca="false">IF(AVERAGE(M4959:R4959)=AVERAGE(S4959:X4959),1,0)</f>
        <v>0</v>
      </c>
    </row>
    <row r="4960" customFormat="false" ht="15" hidden="false" customHeight="false" outlineLevel="0" collapsed="false">
      <c r="A4960" s="0" t="n">
        <v>72</v>
      </c>
      <c r="B4960" s="0" t="n">
        <v>63</v>
      </c>
      <c r="C4960" s="0" t="n">
        <v>33</v>
      </c>
      <c r="D4960" s="0" t="n">
        <v>33</v>
      </c>
      <c r="E4960" s="0" t="n">
        <v>37</v>
      </c>
      <c r="F4960" s="0" t="n">
        <v>86</v>
      </c>
      <c r="G4960" s="1" t="n">
        <f aca="false">COUNTIF($A4960:$F4960,A4960)</f>
        <v>1</v>
      </c>
      <c r="H4960" s="1" t="n">
        <f aca="false">COUNTIF($A4960:$F4960,B4960)</f>
        <v>1</v>
      </c>
      <c r="I4960" s="1" t="n">
        <f aca="false">COUNTIF($A4960:$F4960,C4960)</f>
        <v>2</v>
      </c>
      <c r="J4960" s="1" t="n">
        <f aca="false">COUNTIF($A4960:$F4960,D4960)</f>
        <v>2</v>
      </c>
      <c r="K4960" s="1" t="n">
        <f aca="false">COUNTIF($A4960:$F4960,E4960)</f>
        <v>1</v>
      </c>
      <c r="L4960" s="1" t="n">
        <f aca="false">COUNTIF($A4960:$F4960,F4960)</f>
        <v>1</v>
      </c>
      <c r="M4960" s="2" t="n">
        <f aca="false">IF(G4960=1,A4960,"")</f>
        <v>72</v>
      </c>
      <c r="N4960" s="2" t="n">
        <f aca="false">IF(H4960=1,B4960,"")</f>
        <v>63</v>
      </c>
      <c r="O4960" s="2" t="str">
        <f aca="false">IF(I4960=1,C4960,"")</f>
        <v/>
      </c>
      <c r="P4960" s="2" t="str">
        <f aca="false">IF(J4960=1,D4960,"")</f>
        <v/>
      </c>
      <c r="Q4960" s="2" t="n">
        <f aca="false">IF(K4960=1,E4960,"")</f>
        <v>37</v>
      </c>
      <c r="R4960" s="2" t="n">
        <f aca="false">IF(L4960=1,F4960,"")</f>
        <v>86</v>
      </c>
      <c r="S4960" s="3" t="str">
        <f aca="false">IF(G4960&gt;1,A4960,"")</f>
        <v/>
      </c>
      <c r="T4960" s="3" t="str">
        <f aca="false">IF(H4960&gt;1,B4960,"")</f>
        <v/>
      </c>
      <c r="U4960" s="3" t="n">
        <f aca="false">IF(I4960&gt;1,C4960,"")</f>
        <v>33</v>
      </c>
      <c r="V4960" s="3" t="n">
        <f aca="false">IF(J4960&gt;1,D4960,"")</f>
        <v>33</v>
      </c>
      <c r="W4960" s="3" t="str">
        <f aca="false">IF(K4960&gt;1,E4960,"")</f>
        <v/>
      </c>
      <c r="X4960" s="3" t="str">
        <f aca="false">IF(L4960&gt;1,F4960,"")</f>
        <v/>
      </c>
      <c r="Y4960" s="4" t="n">
        <f aca="false">IF(AVERAGE(M4960:R4960)&gt;AVERAGE(S4960:X4960),1,0)</f>
        <v>1</v>
      </c>
      <c r="AA4960" s="0" t="n">
        <f aca="false">IF(AVERAGE(M4960:R4960)&lt;AVERAGE(S4960:X4960),1,0)</f>
        <v>0</v>
      </c>
      <c r="AC4960" s="0" t="n">
        <f aca="false">IF(AVERAGE(M4960:R4960)=AVERAGE(S4960:X4960),1,0)</f>
        <v>0</v>
      </c>
    </row>
    <row r="4961" customFormat="false" ht="15" hidden="false" customHeight="false" outlineLevel="0" collapsed="false">
      <c r="A4961" s="0" t="n">
        <v>97</v>
      </c>
      <c r="B4961" s="0" t="n">
        <v>60</v>
      </c>
      <c r="C4961" s="0" t="n">
        <v>97</v>
      </c>
      <c r="D4961" s="0" t="n">
        <v>67</v>
      </c>
      <c r="E4961" s="0" t="n">
        <v>60</v>
      </c>
      <c r="F4961" s="0" t="n">
        <v>67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2</v>
      </c>
      <c r="J4961" s="1" t="n">
        <f aca="false">COUNTIF($A4961:$F4961,D4961)</f>
        <v>2</v>
      </c>
      <c r="K4961" s="1" t="n">
        <f aca="false">COUNTIF($A4961:$F4961,E4961)</f>
        <v>2</v>
      </c>
      <c r="L4961" s="1" t="n">
        <f aca="false">COUNTIF($A4961:$F4961,F4961)</f>
        <v>2</v>
      </c>
      <c r="M4961" s="2" t="str">
        <f aca="false">IF(G4961=1,A4961,"")</f>
        <v/>
      </c>
      <c r="N4961" s="2" t="str">
        <f aca="false">IF(H4961=1,B4961,"")</f>
        <v/>
      </c>
      <c r="O4961" s="2" t="str">
        <f aca="false">IF(I4961=1,C4961,"")</f>
        <v/>
      </c>
      <c r="P4961" s="2" t="str">
        <f aca="false">IF(J4961=1,D4961,"")</f>
        <v/>
      </c>
      <c r="Q4961" s="2" t="str">
        <f aca="false">IF(K4961=1,E4961,"")</f>
        <v/>
      </c>
      <c r="R4961" s="2" t="str">
        <f aca="false">IF(L4961=1,F4961,"")</f>
        <v/>
      </c>
      <c r="S4961" s="3" t="n">
        <f aca="false">IF(G4961&gt;1,A4961,"")</f>
        <v>97</v>
      </c>
      <c r="T4961" s="3" t="n">
        <f aca="false">IF(H4961&gt;1,B4961,"")</f>
        <v>60</v>
      </c>
      <c r="U4961" s="3" t="n">
        <f aca="false">IF(I4961&gt;1,C4961,"")</f>
        <v>97</v>
      </c>
      <c r="V4961" s="3" t="n">
        <f aca="false">IF(J4961&gt;1,D4961,"")</f>
        <v>67</v>
      </c>
      <c r="W4961" s="3" t="n">
        <f aca="false">IF(K4961&gt;1,E4961,"")</f>
        <v>60</v>
      </c>
      <c r="X4961" s="3" t="n">
        <f aca="false">IF(L4961&gt;1,F4961,"")</f>
        <v>67</v>
      </c>
      <c r="Y4961" s="4" t="e">
        <f aca="false">IF(AVERAGE(M4961:R4961)&gt;AVERAGE(S4961:X4961),1,0)</f>
        <v>#DIV/0!</v>
      </c>
      <c r="AA4961" s="0" t="e">
        <f aca="false">IF(AVERAGE(M4961:R4961)&lt;AVERAGE(S4961:X4961),1,0)</f>
        <v>#DIV/0!</v>
      </c>
      <c r="AC4961" s="0" t="e">
        <f aca="false">IF(AVERAGE(M4961:R4961)=AVERAGE(S4961:X4961),1,0)</f>
        <v>#DIV/0!</v>
      </c>
    </row>
    <row r="4962" customFormat="false" ht="15" hidden="false" customHeight="false" outlineLevel="0" collapsed="false">
      <c r="A4962" s="0" t="n">
        <v>43</v>
      </c>
      <c r="B4962" s="0" t="n">
        <v>31</v>
      </c>
      <c r="C4962" s="0" t="n">
        <v>43</v>
      </c>
      <c r="D4962" s="0" t="n">
        <v>31</v>
      </c>
      <c r="E4962" s="0" t="n">
        <v>31</v>
      </c>
      <c r="F4962" s="0" t="n">
        <v>40</v>
      </c>
      <c r="G4962" s="1" t="n">
        <f aca="false">COUNTIF($A4962:$F4962,A4962)</f>
        <v>2</v>
      </c>
      <c r="H4962" s="1" t="n">
        <f aca="false">COUNTIF($A4962:$F4962,B4962)</f>
        <v>3</v>
      </c>
      <c r="I4962" s="1" t="n">
        <f aca="false">COUNTIF($A4962:$F4962,C4962)</f>
        <v>2</v>
      </c>
      <c r="J4962" s="1" t="n">
        <f aca="false">COUNTIF($A4962:$F4962,D4962)</f>
        <v>3</v>
      </c>
      <c r="K4962" s="1" t="n">
        <f aca="false">COUNTIF($A4962:$F4962,E4962)</f>
        <v>3</v>
      </c>
      <c r="L4962" s="1" t="n">
        <f aca="false">COUNTIF($A4962:$F4962,F4962)</f>
        <v>1</v>
      </c>
      <c r="M4962" s="2" t="str">
        <f aca="false">IF(G4962=1,A4962,"")</f>
        <v/>
      </c>
      <c r="N4962" s="2" t="str">
        <f aca="false">IF(H4962=1,B4962,"")</f>
        <v/>
      </c>
      <c r="O4962" s="2" t="str">
        <f aca="false">IF(I4962=1,C4962,"")</f>
        <v/>
      </c>
      <c r="P4962" s="2" t="str">
        <f aca="false">IF(J4962=1,D4962,"")</f>
        <v/>
      </c>
      <c r="Q4962" s="2" t="str">
        <f aca="false">IF(K4962=1,E4962,"")</f>
        <v/>
      </c>
      <c r="R4962" s="2" t="n">
        <f aca="false">IF(L4962=1,F4962,"")</f>
        <v>40</v>
      </c>
      <c r="S4962" s="3" t="n">
        <f aca="false">IF(G4962&gt;1,A4962,"")</f>
        <v>43</v>
      </c>
      <c r="T4962" s="3" t="n">
        <f aca="false">IF(H4962&gt;1,B4962,"")</f>
        <v>31</v>
      </c>
      <c r="U4962" s="3" t="n">
        <f aca="false">IF(I4962&gt;1,C4962,"")</f>
        <v>43</v>
      </c>
      <c r="V4962" s="3" t="n">
        <f aca="false">IF(J4962&gt;1,D4962,"")</f>
        <v>31</v>
      </c>
      <c r="W4962" s="3" t="n">
        <f aca="false">IF(K4962&gt;1,E4962,"")</f>
        <v>31</v>
      </c>
      <c r="X4962" s="3" t="str">
        <f aca="false">IF(L4962&gt;1,F4962,"")</f>
        <v/>
      </c>
      <c r="Y4962" s="4" t="n">
        <f aca="false">IF(AVERAGE(M4962:R4962)&gt;AVERAGE(S4962:X4962),1,0)</f>
        <v>1</v>
      </c>
      <c r="AA4962" s="0" t="n">
        <f aca="false">IF(AVERAGE(M4962:R4962)&lt;AVERAGE(S4962:X4962),1,0)</f>
        <v>0</v>
      </c>
      <c r="AC4962" s="0" t="n">
        <f aca="false">IF(AVERAGE(M4962:R4962)=AVERAGE(S4962:X4962),1,0)</f>
        <v>0</v>
      </c>
    </row>
    <row r="4963" customFormat="false" ht="15" hidden="false" customHeight="false" outlineLevel="0" collapsed="false">
      <c r="A4963" s="0" t="n">
        <v>54</v>
      </c>
      <c r="B4963" s="0" t="n">
        <v>25</v>
      </c>
      <c r="C4963" s="0" t="n">
        <v>56</v>
      </c>
      <c r="D4963" s="0" t="n">
        <v>54</v>
      </c>
      <c r="E4963" s="0" t="n">
        <v>56</v>
      </c>
      <c r="F4963" s="0" t="n">
        <v>25</v>
      </c>
      <c r="G4963" s="1" t="n">
        <f aca="false">COUNTIF($A4963:$F4963,A4963)</f>
        <v>2</v>
      </c>
      <c r="H4963" s="1" t="n">
        <f aca="false">COUNTIF($A4963:$F4963,B4963)</f>
        <v>2</v>
      </c>
      <c r="I4963" s="1" t="n">
        <f aca="false">COUNTIF($A4963:$F4963,C4963)</f>
        <v>2</v>
      </c>
      <c r="J4963" s="1" t="n">
        <f aca="false">COUNTIF($A4963:$F4963,D4963)</f>
        <v>2</v>
      </c>
      <c r="K4963" s="1" t="n">
        <f aca="false">COUNTIF($A4963:$F4963,E4963)</f>
        <v>2</v>
      </c>
      <c r="L4963" s="1" t="n">
        <f aca="false">COUNTIF($A4963:$F4963,F4963)</f>
        <v>2</v>
      </c>
      <c r="M4963" s="2" t="str">
        <f aca="false">IF(G4963=1,A4963,"")</f>
        <v/>
      </c>
      <c r="N4963" s="2" t="str">
        <f aca="false">IF(H4963=1,B4963,"")</f>
        <v/>
      </c>
      <c r="O4963" s="2" t="str">
        <f aca="false">IF(I4963=1,C4963,"")</f>
        <v/>
      </c>
      <c r="P4963" s="2" t="str">
        <f aca="false">IF(J4963=1,D4963,"")</f>
        <v/>
      </c>
      <c r="Q4963" s="2" t="str">
        <f aca="false">IF(K4963=1,E4963,"")</f>
        <v/>
      </c>
      <c r="R4963" s="2" t="str">
        <f aca="false">IF(L4963=1,F4963,"")</f>
        <v/>
      </c>
      <c r="S4963" s="3" t="n">
        <f aca="false">IF(G4963&gt;1,A4963,"")</f>
        <v>54</v>
      </c>
      <c r="T4963" s="3" t="n">
        <f aca="false">IF(H4963&gt;1,B4963,"")</f>
        <v>25</v>
      </c>
      <c r="U4963" s="3" t="n">
        <f aca="false">IF(I4963&gt;1,C4963,"")</f>
        <v>56</v>
      </c>
      <c r="V4963" s="3" t="n">
        <f aca="false">IF(J4963&gt;1,D4963,"")</f>
        <v>54</v>
      </c>
      <c r="W4963" s="3" t="n">
        <f aca="false">IF(K4963&gt;1,E4963,"")</f>
        <v>56</v>
      </c>
      <c r="X4963" s="3" t="n">
        <f aca="false">IF(L4963&gt;1,F4963,"")</f>
        <v>25</v>
      </c>
      <c r="Y4963" s="4" t="e">
        <f aca="false">IF(AVERAGE(M4963:R4963)&gt;AVERAGE(S4963:X4963),1,0)</f>
        <v>#DIV/0!</v>
      </c>
      <c r="AA4963" s="0" t="e">
        <f aca="false">IF(AVERAGE(M4963:R4963)&lt;AVERAGE(S4963:X4963),1,0)</f>
        <v>#DIV/0!</v>
      </c>
      <c r="AC4963" s="0" t="e">
        <f aca="false">IF(AVERAGE(M4963:R4963)=AVERAGE(S4963:X4963),1,0)</f>
        <v>#DIV/0!</v>
      </c>
    </row>
    <row r="4964" customFormat="false" ht="15" hidden="false" customHeight="false" outlineLevel="0" collapsed="false">
      <c r="A4964" s="0" t="n">
        <v>20</v>
      </c>
      <c r="B4964" s="0" t="n">
        <v>74</v>
      </c>
      <c r="C4964" s="0" t="n">
        <v>74</v>
      </c>
      <c r="D4964" s="0" t="n">
        <v>20</v>
      </c>
      <c r="E4964" s="0" t="n">
        <v>16</v>
      </c>
      <c r="F4964" s="0" t="n">
        <v>20</v>
      </c>
      <c r="G4964" s="1" t="n">
        <f aca="false">COUNTIF($A4964:$F4964,A4964)</f>
        <v>3</v>
      </c>
      <c r="H4964" s="1" t="n">
        <f aca="false">COUNTIF($A4964:$F4964,B4964)</f>
        <v>2</v>
      </c>
      <c r="I4964" s="1" t="n">
        <f aca="false">COUNTIF($A4964:$F4964,C4964)</f>
        <v>2</v>
      </c>
      <c r="J4964" s="1" t="n">
        <f aca="false">COUNTIF($A4964:$F4964,D4964)</f>
        <v>3</v>
      </c>
      <c r="K4964" s="1" t="n">
        <f aca="false">COUNTIF($A4964:$F4964,E4964)</f>
        <v>1</v>
      </c>
      <c r="L4964" s="1" t="n">
        <f aca="false">COUNTIF($A4964:$F4964,F4964)</f>
        <v>3</v>
      </c>
      <c r="M4964" s="2" t="str">
        <f aca="false">IF(G4964=1,A4964,"")</f>
        <v/>
      </c>
      <c r="N4964" s="2" t="str">
        <f aca="false">IF(H4964=1,B4964,"")</f>
        <v/>
      </c>
      <c r="O4964" s="2" t="str">
        <f aca="false">IF(I4964=1,C4964,"")</f>
        <v/>
      </c>
      <c r="P4964" s="2" t="str">
        <f aca="false">IF(J4964=1,D4964,"")</f>
        <v/>
      </c>
      <c r="Q4964" s="2" t="n">
        <f aca="false">IF(K4964=1,E4964,"")</f>
        <v>16</v>
      </c>
      <c r="R4964" s="2" t="str">
        <f aca="false">IF(L4964=1,F4964,"")</f>
        <v/>
      </c>
      <c r="S4964" s="3" t="n">
        <f aca="false">IF(G4964&gt;1,A4964,"")</f>
        <v>20</v>
      </c>
      <c r="T4964" s="3" t="n">
        <f aca="false">IF(H4964&gt;1,B4964,"")</f>
        <v>74</v>
      </c>
      <c r="U4964" s="3" t="n">
        <f aca="false">IF(I4964&gt;1,C4964,"")</f>
        <v>74</v>
      </c>
      <c r="V4964" s="3" t="n">
        <f aca="false">IF(J4964&gt;1,D4964,"")</f>
        <v>20</v>
      </c>
      <c r="W4964" s="3" t="str">
        <f aca="false">IF(K4964&gt;1,E4964,"")</f>
        <v/>
      </c>
      <c r="X4964" s="3" t="n">
        <f aca="false">IF(L4964&gt;1,F4964,"")</f>
        <v>20</v>
      </c>
      <c r="Y4964" s="4" t="n">
        <f aca="false">IF(AVERAGE(M4964:R4964)&gt;AVERAGE(S4964:X4964),1,0)</f>
        <v>0</v>
      </c>
      <c r="AA4964" s="0" t="n">
        <f aca="false">IF(AVERAGE(M4964:R4964)&lt;AVERAGE(S4964:X4964),1,0)</f>
        <v>1</v>
      </c>
      <c r="AC4964" s="0" t="n">
        <f aca="false">IF(AVERAGE(M4964:R4964)=AVERAGE(S4964:X4964),1,0)</f>
        <v>0</v>
      </c>
    </row>
    <row r="4965" customFormat="false" ht="15" hidden="false" customHeight="false" outlineLevel="0" collapsed="false">
      <c r="A4965" s="0" t="n">
        <v>58</v>
      </c>
      <c r="B4965" s="0" t="n">
        <v>67</v>
      </c>
      <c r="C4965" s="0" t="n">
        <v>94</v>
      </c>
      <c r="D4965" s="0" t="n">
        <v>96</v>
      </c>
      <c r="E4965" s="0" t="n">
        <v>70</v>
      </c>
      <c r="F4965" s="0" t="n">
        <v>26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n">
        <f aca="false">IF(G4965=1,A4965,"")</f>
        <v>58</v>
      </c>
      <c r="N4965" s="2" t="n">
        <f aca="false">IF(H4965=1,B4965,"")</f>
        <v>67</v>
      </c>
      <c r="O4965" s="2" t="n">
        <f aca="false">IF(I4965=1,C4965,"")</f>
        <v>94</v>
      </c>
      <c r="P4965" s="2" t="n">
        <f aca="false">IF(J4965=1,D4965,"")</f>
        <v>96</v>
      </c>
      <c r="Q4965" s="2" t="n">
        <f aca="false">IF(K4965=1,E4965,"")</f>
        <v>70</v>
      </c>
      <c r="R4965" s="2" t="n">
        <f aca="false">IF(L4965=1,F4965,"")</f>
        <v>26</v>
      </c>
      <c r="S4965" s="3" t="str">
        <f aca="false">IF(G4965&gt;1,A4965,"")</f>
        <v/>
      </c>
      <c r="T4965" s="3" t="str">
        <f aca="false">IF(H4965&gt;1,B4965,"")</f>
        <v/>
      </c>
      <c r="U4965" s="3" t="str">
        <f aca="false">IF(I4965&gt;1,C4965,"")</f>
        <v/>
      </c>
      <c r="V4965" s="3" t="str">
        <f aca="false">IF(J4965&gt;1,D4965,"")</f>
        <v/>
      </c>
      <c r="W4965" s="3" t="str">
        <f aca="false">IF(K4965&gt;1,E4965,"")</f>
        <v/>
      </c>
      <c r="X4965" s="3" t="str">
        <f aca="false">IF(L4965&gt;1,F4965,"")</f>
        <v/>
      </c>
      <c r="Y4965" s="4" t="e">
        <f aca="false">IF(AVERAGE(M4965:R4965)&gt;AVERAGE(S4965:X4965),1,0)</f>
        <v>#DIV/0!</v>
      </c>
      <c r="AA4965" s="0" t="e">
        <f aca="false">IF(AVERAGE(M4965:R4965)&lt;AVERAGE(S4965:X4965),1,0)</f>
        <v>#DIV/0!</v>
      </c>
      <c r="AC4965" s="0" t="e">
        <f aca="false">IF(AVERAGE(M4965:R4965)=AVERAGE(S4965:X4965),1,0)</f>
        <v>#DIV/0!</v>
      </c>
    </row>
    <row r="4966" customFormat="false" ht="15" hidden="false" customHeight="false" outlineLevel="0" collapsed="false">
      <c r="A4966" s="0" t="n">
        <v>66</v>
      </c>
      <c r="B4966" s="0" t="n">
        <v>14</v>
      </c>
      <c r="C4966" s="0" t="n">
        <v>14</v>
      </c>
      <c r="D4966" s="0" t="n">
        <v>52</v>
      </c>
      <c r="E4966" s="0" t="n">
        <v>14</v>
      </c>
      <c r="F4966" s="0" t="n">
        <v>52</v>
      </c>
      <c r="G4966" s="1" t="n">
        <f aca="false">COUNTIF($A4966:$F4966,A4966)</f>
        <v>1</v>
      </c>
      <c r="H4966" s="1" t="n">
        <f aca="false">COUNTIF($A4966:$F4966,B4966)</f>
        <v>3</v>
      </c>
      <c r="I4966" s="1" t="n">
        <f aca="false">COUNTIF($A4966:$F4966,C4966)</f>
        <v>3</v>
      </c>
      <c r="J4966" s="1" t="n">
        <f aca="false">COUNTIF($A4966:$F4966,D4966)</f>
        <v>2</v>
      </c>
      <c r="K4966" s="1" t="n">
        <f aca="false">COUNTIF($A4966:$F4966,E4966)</f>
        <v>3</v>
      </c>
      <c r="L4966" s="1" t="n">
        <f aca="false">COUNTIF($A4966:$F4966,F4966)</f>
        <v>2</v>
      </c>
      <c r="M4966" s="2" t="n">
        <f aca="false">IF(G4966=1,A4966,"")</f>
        <v>66</v>
      </c>
      <c r="N4966" s="2" t="str">
        <f aca="false">IF(H4966=1,B4966,"")</f>
        <v/>
      </c>
      <c r="O4966" s="2" t="str">
        <f aca="false">IF(I4966=1,C4966,"")</f>
        <v/>
      </c>
      <c r="P4966" s="2" t="str">
        <f aca="false">IF(J4966=1,D4966,"")</f>
        <v/>
      </c>
      <c r="Q4966" s="2" t="str">
        <f aca="false">IF(K4966=1,E4966,"")</f>
        <v/>
      </c>
      <c r="R4966" s="2" t="str">
        <f aca="false">IF(L4966=1,F4966,"")</f>
        <v/>
      </c>
      <c r="S4966" s="3" t="str">
        <f aca="false">IF(G4966&gt;1,A4966,"")</f>
        <v/>
      </c>
      <c r="T4966" s="3" t="n">
        <f aca="false">IF(H4966&gt;1,B4966,"")</f>
        <v>14</v>
      </c>
      <c r="U4966" s="3" t="n">
        <f aca="false">IF(I4966&gt;1,C4966,"")</f>
        <v>14</v>
      </c>
      <c r="V4966" s="3" t="n">
        <f aca="false">IF(J4966&gt;1,D4966,"")</f>
        <v>52</v>
      </c>
      <c r="W4966" s="3" t="n">
        <f aca="false">IF(K4966&gt;1,E4966,"")</f>
        <v>14</v>
      </c>
      <c r="X4966" s="3" t="n">
        <f aca="false">IF(L4966&gt;1,F4966,"")</f>
        <v>52</v>
      </c>
      <c r="Y4966" s="4" t="n">
        <f aca="false">IF(AVERAGE(M4966:R4966)&gt;AVERAGE(S4966:X4966),1,0)</f>
        <v>1</v>
      </c>
      <c r="AA4966" s="0" t="n">
        <f aca="false">IF(AVERAGE(M4966:R4966)&lt;AVERAGE(S4966:X4966),1,0)</f>
        <v>0</v>
      </c>
      <c r="AC4966" s="0" t="n">
        <f aca="false">IF(AVERAGE(M4966:R4966)=AVERAGE(S4966:X4966),1,0)</f>
        <v>0</v>
      </c>
    </row>
    <row r="4967" customFormat="false" ht="15" hidden="false" customHeight="false" outlineLevel="0" collapsed="false">
      <c r="A4967" s="0" t="n">
        <v>46</v>
      </c>
      <c r="B4967" s="0" t="n">
        <v>63</v>
      </c>
      <c r="C4967" s="0" t="n">
        <v>74</v>
      </c>
      <c r="D4967" s="0" t="n">
        <v>94</v>
      </c>
      <c r="E4967" s="0" t="n">
        <v>20</v>
      </c>
      <c r="F4967" s="0" t="n">
        <v>73</v>
      </c>
      <c r="G4967" s="1" t="n">
        <f aca="false">COUNTIF($A4967:$F4967,A4967)</f>
        <v>1</v>
      </c>
      <c r="H4967" s="1" t="n">
        <f aca="false">COUNTIF($A4967:$F4967,B4967)</f>
        <v>1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1</v>
      </c>
      <c r="M4967" s="2" t="n">
        <f aca="false">IF(G4967=1,A4967,"")</f>
        <v>46</v>
      </c>
      <c r="N4967" s="2" t="n">
        <f aca="false">IF(H4967=1,B4967,"")</f>
        <v>63</v>
      </c>
      <c r="O4967" s="2" t="n">
        <f aca="false">IF(I4967=1,C4967,"")</f>
        <v>74</v>
      </c>
      <c r="P4967" s="2" t="n">
        <f aca="false">IF(J4967=1,D4967,"")</f>
        <v>94</v>
      </c>
      <c r="Q4967" s="2" t="n">
        <f aca="false">IF(K4967=1,E4967,"")</f>
        <v>20</v>
      </c>
      <c r="R4967" s="2" t="n">
        <f aca="false">IF(L4967=1,F4967,"")</f>
        <v>73</v>
      </c>
      <c r="S4967" s="3" t="str">
        <f aca="false">IF(G4967&gt;1,A4967,"")</f>
        <v/>
      </c>
      <c r="T4967" s="3" t="str">
        <f aca="false">IF(H4967&gt;1,B4967,"")</f>
        <v/>
      </c>
      <c r="U4967" s="3" t="str">
        <f aca="false">IF(I4967&gt;1,C4967,"")</f>
        <v/>
      </c>
      <c r="V4967" s="3" t="str">
        <f aca="false">IF(J4967&gt;1,D4967,"")</f>
        <v/>
      </c>
      <c r="W4967" s="3" t="str">
        <f aca="false">IF(K4967&gt;1,E4967,"")</f>
        <v/>
      </c>
      <c r="X4967" s="3" t="str">
        <f aca="false">IF(L4967&gt;1,F4967,"")</f>
        <v/>
      </c>
      <c r="Y4967" s="4" t="e">
        <f aca="false">IF(AVERAGE(M4967:R4967)&gt;AVERAGE(S4967:X4967),1,0)</f>
        <v>#DIV/0!</v>
      </c>
      <c r="AA4967" s="0" t="e">
        <f aca="false">IF(AVERAGE(M4967:R4967)&lt;AVERAGE(S4967:X4967),1,0)</f>
        <v>#DIV/0!</v>
      </c>
      <c r="AC4967" s="0" t="e">
        <f aca="false">IF(AVERAGE(M4967:R4967)=AVERAGE(S4967:X4967),1,0)</f>
        <v>#DIV/0!</v>
      </c>
    </row>
    <row r="4968" customFormat="false" ht="15" hidden="false" customHeight="false" outlineLevel="0" collapsed="false">
      <c r="A4968" s="0" t="n">
        <v>95</v>
      </c>
      <c r="B4968" s="0" t="n">
        <v>37</v>
      </c>
      <c r="C4968" s="0" t="n">
        <v>73</v>
      </c>
      <c r="D4968" s="0" t="n">
        <v>95</v>
      </c>
      <c r="E4968" s="0" t="n">
        <v>37</v>
      </c>
      <c r="F4968" s="0" t="n">
        <v>73</v>
      </c>
      <c r="G4968" s="1" t="n">
        <f aca="false">COUNTIF($A4968:$F4968,A4968)</f>
        <v>2</v>
      </c>
      <c r="H4968" s="1" t="n">
        <f aca="false">COUNTIF($A4968:$F4968,B4968)</f>
        <v>2</v>
      </c>
      <c r="I4968" s="1" t="n">
        <f aca="false">COUNTIF($A4968:$F4968,C4968)</f>
        <v>2</v>
      </c>
      <c r="J4968" s="1" t="n">
        <f aca="false">COUNTIF($A4968:$F4968,D4968)</f>
        <v>2</v>
      </c>
      <c r="K4968" s="1" t="n">
        <f aca="false">COUNTIF($A4968:$F4968,E4968)</f>
        <v>2</v>
      </c>
      <c r="L4968" s="1" t="n">
        <f aca="false">COUNTIF($A4968:$F4968,F4968)</f>
        <v>2</v>
      </c>
      <c r="M4968" s="2" t="str">
        <f aca="false">IF(G4968=1,A4968,"")</f>
        <v/>
      </c>
      <c r="N4968" s="2" t="str">
        <f aca="false">IF(H4968=1,B4968,"")</f>
        <v/>
      </c>
      <c r="O4968" s="2" t="str">
        <f aca="false">IF(I4968=1,C4968,"")</f>
        <v/>
      </c>
      <c r="P4968" s="2" t="str">
        <f aca="false">IF(J4968=1,D4968,"")</f>
        <v/>
      </c>
      <c r="Q4968" s="2" t="str">
        <f aca="false">IF(K4968=1,E4968,"")</f>
        <v/>
      </c>
      <c r="R4968" s="2" t="str">
        <f aca="false">IF(L4968=1,F4968,"")</f>
        <v/>
      </c>
      <c r="S4968" s="3" t="n">
        <f aca="false">IF(G4968&gt;1,A4968,"")</f>
        <v>95</v>
      </c>
      <c r="T4968" s="3" t="n">
        <f aca="false">IF(H4968&gt;1,B4968,"")</f>
        <v>37</v>
      </c>
      <c r="U4968" s="3" t="n">
        <f aca="false">IF(I4968&gt;1,C4968,"")</f>
        <v>73</v>
      </c>
      <c r="V4968" s="3" t="n">
        <f aca="false">IF(J4968&gt;1,D4968,"")</f>
        <v>95</v>
      </c>
      <c r="W4968" s="3" t="n">
        <f aca="false">IF(K4968&gt;1,E4968,"")</f>
        <v>37</v>
      </c>
      <c r="X4968" s="3" t="n">
        <f aca="false">IF(L4968&gt;1,F4968,"")</f>
        <v>73</v>
      </c>
      <c r="Y4968" s="4" t="e">
        <f aca="false">IF(AVERAGE(M4968:R4968)&gt;AVERAGE(S4968:X4968),1,0)</f>
        <v>#DIV/0!</v>
      </c>
      <c r="AA4968" s="0" t="e">
        <f aca="false">IF(AVERAGE(M4968:R4968)&lt;AVERAGE(S4968:X4968),1,0)</f>
        <v>#DIV/0!</v>
      </c>
      <c r="AC4968" s="0" t="e">
        <f aca="false">IF(AVERAGE(M4968:R4968)=AVERAGE(S4968:X4968),1,0)</f>
        <v>#DIV/0!</v>
      </c>
    </row>
    <row r="4969" customFormat="false" ht="15" hidden="false" customHeight="false" outlineLevel="0" collapsed="false">
      <c r="A4969" s="0" t="n">
        <v>49</v>
      </c>
      <c r="B4969" s="0" t="n">
        <v>49</v>
      </c>
      <c r="C4969" s="0" t="n">
        <v>72</v>
      </c>
      <c r="D4969" s="0" t="n">
        <v>70</v>
      </c>
      <c r="E4969" s="0" t="n">
        <v>72</v>
      </c>
      <c r="F4969" s="0" t="n">
        <v>72</v>
      </c>
      <c r="G4969" s="1" t="n">
        <f aca="false">COUNTIF($A4969:$F4969,A4969)</f>
        <v>2</v>
      </c>
      <c r="H4969" s="1" t="n">
        <f aca="false">COUNTIF($A4969:$F4969,B4969)</f>
        <v>2</v>
      </c>
      <c r="I4969" s="1" t="n">
        <f aca="false">COUNTIF($A4969:$F4969,C4969)</f>
        <v>3</v>
      </c>
      <c r="J4969" s="1" t="n">
        <f aca="false">COUNTIF($A4969:$F4969,D4969)</f>
        <v>1</v>
      </c>
      <c r="K4969" s="1" t="n">
        <f aca="false">COUNTIF($A4969:$F4969,E4969)</f>
        <v>3</v>
      </c>
      <c r="L4969" s="1" t="n">
        <f aca="false">COUNTIF($A4969:$F4969,F4969)</f>
        <v>3</v>
      </c>
      <c r="M4969" s="2" t="str">
        <f aca="false">IF(G4969=1,A4969,"")</f>
        <v/>
      </c>
      <c r="N4969" s="2" t="str">
        <f aca="false">IF(H4969=1,B4969,"")</f>
        <v/>
      </c>
      <c r="O4969" s="2" t="str">
        <f aca="false">IF(I4969=1,C4969,"")</f>
        <v/>
      </c>
      <c r="P4969" s="2" t="n">
        <f aca="false">IF(J4969=1,D4969,"")</f>
        <v>70</v>
      </c>
      <c r="Q4969" s="2" t="str">
        <f aca="false">IF(K4969=1,E4969,"")</f>
        <v/>
      </c>
      <c r="R4969" s="2" t="str">
        <f aca="false">IF(L4969=1,F4969,"")</f>
        <v/>
      </c>
      <c r="S4969" s="3" t="n">
        <f aca="false">IF(G4969&gt;1,A4969,"")</f>
        <v>49</v>
      </c>
      <c r="T4969" s="3" t="n">
        <f aca="false">IF(H4969&gt;1,B4969,"")</f>
        <v>49</v>
      </c>
      <c r="U4969" s="3" t="n">
        <f aca="false">IF(I4969&gt;1,C4969,"")</f>
        <v>72</v>
      </c>
      <c r="V4969" s="3" t="str">
        <f aca="false">IF(J4969&gt;1,D4969,"")</f>
        <v/>
      </c>
      <c r="W4969" s="3" t="n">
        <f aca="false">IF(K4969&gt;1,E4969,"")</f>
        <v>72</v>
      </c>
      <c r="X4969" s="3" t="n">
        <f aca="false">IF(L4969&gt;1,F4969,"")</f>
        <v>72</v>
      </c>
      <c r="Y4969" s="4" t="n">
        <f aca="false">IF(AVERAGE(M4969:R4969)&gt;AVERAGE(S4969:X4969),1,0)</f>
        <v>1</v>
      </c>
      <c r="AA4969" s="0" t="n">
        <f aca="false">IF(AVERAGE(M4969:R4969)&lt;AVERAGE(S4969:X4969),1,0)</f>
        <v>0</v>
      </c>
      <c r="AC4969" s="0" t="n">
        <f aca="false">IF(AVERAGE(M4969:R4969)=AVERAGE(S4969:X4969),1,0)</f>
        <v>0</v>
      </c>
    </row>
    <row r="4970" customFormat="false" ht="15" hidden="false" customHeight="false" outlineLevel="0" collapsed="false">
      <c r="A4970" s="0" t="n">
        <v>90</v>
      </c>
      <c r="B4970" s="0" t="n">
        <v>47</v>
      </c>
      <c r="C4970" s="0" t="n">
        <v>47</v>
      </c>
      <c r="D4970" s="0" t="n">
        <v>47</v>
      </c>
      <c r="E4970" s="0" t="n">
        <v>94</v>
      </c>
      <c r="F4970" s="0" t="n">
        <v>90</v>
      </c>
      <c r="G4970" s="1" t="n">
        <f aca="false">COUNTIF($A4970:$F4970,A4970)</f>
        <v>2</v>
      </c>
      <c r="H4970" s="1" t="n">
        <f aca="false">COUNTIF($A4970:$F4970,B4970)</f>
        <v>3</v>
      </c>
      <c r="I4970" s="1" t="n">
        <f aca="false">COUNTIF($A4970:$F4970,C4970)</f>
        <v>3</v>
      </c>
      <c r="J4970" s="1" t="n">
        <f aca="false">COUNTIF($A4970:$F4970,D4970)</f>
        <v>3</v>
      </c>
      <c r="K4970" s="1" t="n">
        <f aca="false">COUNTIF($A4970:$F4970,E4970)</f>
        <v>1</v>
      </c>
      <c r="L4970" s="1" t="n">
        <f aca="false">COUNTIF($A4970:$F4970,F4970)</f>
        <v>2</v>
      </c>
      <c r="M4970" s="2" t="str">
        <f aca="false">IF(G4970=1,A4970,"")</f>
        <v/>
      </c>
      <c r="N4970" s="2" t="str">
        <f aca="false">IF(H4970=1,B4970,"")</f>
        <v/>
      </c>
      <c r="O4970" s="2" t="str">
        <f aca="false">IF(I4970=1,C4970,"")</f>
        <v/>
      </c>
      <c r="P4970" s="2" t="str">
        <f aca="false">IF(J4970=1,D4970,"")</f>
        <v/>
      </c>
      <c r="Q4970" s="2" t="n">
        <f aca="false">IF(K4970=1,E4970,"")</f>
        <v>94</v>
      </c>
      <c r="R4970" s="2" t="str">
        <f aca="false">IF(L4970=1,F4970,"")</f>
        <v/>
      </c>
      <c r="S4970" s="3" t="n">
        <f aca="false">IF(G4970&gt;1,A4970,"")</f>
        <v>90</v>
      </c>
      <c r="T4970" s="3" t="n">
        <f aca="false">IF(H4970&gt;1,B4970,"")</f>
        <v>47</v>
      </c>
      <c r="U4970" s="3" t="n">
        <f aca="false">IF(I4970&gt;1,C4970,"")</f>
        <v>47</v>
      </c>
      <c r="V4970" s="3" t="n">
        <f aca="false">IF(J4970&gt;1,D4970,"")</f>
        <v>47</v>
      </c>
      <c r="W4970" s="3" t="str">
        <f aca="false">IF(K4970&gt;1,E4970,"")</f>
        <v/>
      </c>
      <c r="X4970" s="3" t="n">
        <f aca="false">IF(L4970&gt;1,F4970,"")</f>
        <v>90</v>
      </c>
      <c r="Y4970" s="4" t="n">
        <f aca="false">IF(AVERAGE(M4970:R4970)&gt;AVERAGE(S4970:X4970),1,0)</f>
        <v>1</v>
      </c>
      <c r="AA4970" s="0" t="n">
        <f aca="false">IF(AVERAGE(M4970:R4970)&lt;AVERAGE(S4970:X4970),1,0)</f>
        <v>0</v>
      </c>
      <c r="AC4970" s="0" t="n">
        <f aca="false">IF(AVERAGE(M4970:R4970)=AVERAGE(S4970:X4970),1,0)</f>
        <v>0</v>
      </c>
    </row>
    <row r="4971" customFormat="false" ht="15" hidden="false" customHeight="false" outlineLevel="0" collapsed="false">
      <c r="A4971" s="0" t="n">
        <v>59</v>
      </c>
      <c r="B4971" s="0" t="n">
        <v>59</v>
      </c>
      <c r="C4971" s="0" t="n">
        <v>99</v>
      </c>
      <c r="D4971" s="0" t="n">
        <v>79</v>
      </c>
      <c r="E4971" s="0" t="n">
        <v>53</v>
      </c>
      <c r="F4971" s="0" t="n">
        <v>59</v>
      </c>
      <c r="G4971" s="1" t="n">
        <f aca="false">COUNTIF($A4971:$F4971,A4971)</f>
        <v>3</v>
      </c>
      <c r="H4971" s="1" t="n">
        <f aca="false">COUNTIF($A4971:$F4971,B4971)</f>
        <v>3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3</v>
      </c>
      <c r="M4971" s="2" t="str">
        <f aca="false">IF(G4971=1,A4971,"")</f>
        <v/>
      </c>
      <c r="N4971" s="2" t="str">
        <f aca="false">IF(H4971=1,B4971,"")</f>
        <v/>
      </c>
      <c r="O4971" s="2" t="n">
        <f aca="false">IF(I4971=1,C4971,"")</f>
        <v>99</v>
      </c>
      <c r="P4971" s="2" t="n">
        <f aca="false">IF(J4971=1,D4971,"")</f>
        <v>79</v>
      </c>
      <c r="Q4971" s="2" t="n">
        <f aca="false">IF(K4971=1,E4971,"")</f>
        <v>53</v>
      </c>
      <c r="R4971" s="2" t="str">
        <f aca="false">IF(L4971=1,F4971,"")</f>
        <v/>
      </c>
      <c r="S4971" s="3" t="n">
        <f aca="false">IF(G4971&gt;1,A4971,"")</f>
        <v>59</v>
      </c>
      <c r="T4971" s="3" t="n">
        <f aca="false">IF(H4971&gt;1,B4971,"")</f>
        <v>59</v>
      </c>
      <c r="U4971" s="3" t="str">
        <f aca="false">IF(I4971&gt;1,C4971,"")</f>
        <v/>
      </c>
      <c r="V4971" s="3" t="str">
        <f aca="false">IF(J4971&gt;1,D4971,"")</f>
        <v/>
      </c>
      <c r="W4971" s="3" t="str">
        <f aca="false">IF(K4971&gt;1,E4971,"")</f>
        <v/>
      </c>
      <c r="X4971" s="3" t="n">
        <f aca="false">IF(L4971&gt;1,F4971,"")</f>
        <v>59</v>
      </c>
      <c r="Y4971" s="4" t="n">
        <f aca="false">IF(AVERAGE(M4971:R4971)&gt;AVERAGE(S4971:X4971),1,0)</f>
        <v>1</v>
      </c>
      <c r="AA4971" s="0" t="n">
        <f aca="false">IF(AVERAGE(M4971:R4971)&lt;AVERAGE(S4971:X4971),1,0)</f>
        <v>0</v>
      </c>
      <c r="AC4971" s="0" t="n">
        <f aca="false">IF(AVERAGE(M4971:R4971)=AVERAGE(S4971:X4971),1,0)</f>
        <v>0</v>
      </c>
    </row>
    <row r="4972" customFormat="false" ht="15" hidden="false" customHeight="false" outlineLevel="0" collapsed="false">
      <c r="A4972" s="0" t="n">
        <v>32</v>
      </c>
      <c r="B4972" s="0" t="n">
        <v>57</v>
      </c>
      <c r="C4972" s="0" t="n">
        <v>30</v>
      </c>
      <c r="D4972" s="0" t="n">
        <v>62</v>
      </c>
      <c r="E4972" s="0" t="n">
        <v>30</v>
      </c>
      <c r="F4972" s="0" t="n">
        <v>32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2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2</v>
      </c>
      <c r="M4972" s="2" t="str">
        <f aca="false">IF(G4972=1,A4972,"")</f>
        <v/>
      </c>
      <c r="N4972" s="2" t="n">
        <f aca="false">IF(H4972=1,B4972,"")</f>
        <v>57</v>
      </c>
      <c r="O4972" s="2" t="str">
        <f aca="false">IF(I4972=1,C4972,"")</f>
        <v/>
      </c>
      <c r="P4972" s="2" t="n">
        <f aca="false">IF(J4972=1,D4972,"")</f>
        <v>62</v>
      </c>
      <c r="Q4972" s="2" t="str">
        <f aca="false">IF(K4972=1,E4972,"")</f>
        <v/>
      </c>
      <c r="R4972" s="2" t="str">
        <f aca="false">IF(L4972=1,F4972,"")</f>
        <v/>
      </c>
      <c r="S4972" s="3" t="n">
        <f aca="false">IF(G4972&gt;1,A4972,"")</f>
        <v>32</v>
      </c>
      <c r="T4972" s="3" t="str">
        <f aca="false">IF(H4972&gt;1,B4972,"")</f>
        <v/>
      </c>
      <c r="U4972" s="3" t="n">
        <f aca="false">IF(I4972&gt;1,C4972,"")</f>
        <v>30</v>
      </c>
      <c r="V4972" s="3" t="str">
        <f aca="false">IF(J4972&gt;1,D4972,"")</f>
        <v/>
      </c>
      <c r="W4972" s="3" t="n">
        <f aca="false">IF(K4972&gt;1,E4972,"")</f>
        <v>30</v>
      </c>
      <c r="X4972" s="3" t="n">
        <f aca="false">IF(L4972&gt;1,F4972,"")</f>
        <v>32</v>
      </c>
      <c r="Y4972" s="4" t="n">
        <f aca="false">IF(AVERAGE(M4972:R4972)&gt;AVERAGE(S4972:X4972),1,0)</f>
        <v>1</v>
      </c>
      <c r="AA4972" s="0" t="n">
        <f aca="false">IF(AVERAGE(M4972:R4972)&lt;AVERAGE(S4972:X4972),1,0)</f>
        <v>0</v>
      </c>
      <c r="AC4972" s="0" t="n">
        <f aca="false">IF(AVERAGE(M4972:R4972)=AVERAGE(S4972:X4972),1,0)</f>
        <v>0</v>
      </c>
    </row>
    <row r="4973" customFormat="false" ht="15" hidden="false" customHeight="false" outlineLevel="0" collapsed="false">
      <c r="A4973" s="0" t="n">
        <v>15</v>
      </c>
      <c r="B4973" s="0" t="n">
        <v>78</v>
      </c>
      <c r="C4973" s="0" t="n">
        <v>72</v>
      </c>
      <c r="D4973" s="0" t="n">
        <v>99</v>
      </c>
      <c r="E4973" s="0" t="n">
        <v>78</v>
      </c>
      <c r="F4973" s="0" t="n">
        <v>78</v>
      </c>
      <c r="G4973" s="1" t="n">
        <f aca="false">COUNTIF($A4973:$F4973,A4973)</f>
        <v>1</v>
      </c>
      <c r="H4973" s="1" t="n">
        <f aca="false">COUNTIF($A4973:$F4973,B4973)</f>
        <v>3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3</v>
      </c>
      <c r="L4973" s="1" t="n">
        <f aca="false">COUNTIF($A4973:$F4973,F4973)</f>
        <v>3</v>
      </c>
      <c r="M4973" s="2" t="n">
        <f aca="false">IF(G4973=1,A4973,"")</f>
        <v>15</v>
      </c>
      <c r="N4973" s="2" t="str">
        <f aca="false">IF(H4973=1,B4973,"")</f>
        <v/>
      </c>
      <c r="O4973" s="2" t="n">
        <f aca="false">IF(I4973=1,C4973,"")</f>
        <v>72</v>
      </c>
      <c r="P4973" s="2" t="n">
        <f aca="false">IF(J4973=1,D4973,"")</f>
        <v>99</v>
      </c>
      <c r="Q4973" s="2" t="str">
        <f aca="false">IF(K4973=1,E4973,"")</f>
        <v/>
      </c>
      <c r="R4973" s="2" t="str">
        <f aca="false">IF(L4973=1,F4973,"")</f>
        <v/>
      </c>
      <c r="S4973" s="3" t="str">
        <f aca="false">IF(G4973&gt;1,A4973,"")</f>
        <v/>
      </c>
      <c r="T4973" s="3" t="n">
        <f aca="false">IF(H4973&gt;1,B4973,"")</f>
        <v>78</v>
      </c>
      <c r="U4973" s="3" t="str">
        <f aca="false">IF(I4973&gt;1,C4973,"")</f>
        <v/>
      </c>
      <c r="V4973" s="3" t="str">
        <f aca="false">IF(J4973&gt;1,D4973,"")</f>
        <v/>
      </c>
      <c r="W4973" s="3" t="n">
        <f aca="false">IF(K4973&gt;1,E4973,"")</f>
        <v>78</v>
      </c>
      <c r="X4973" s="3" t="n">
        <f aca="false">IF(L4973&gt;1,F4973,"")</f>
        <v>78</v>
      </c>
      <c r="Y4973" s="4" t="n">
        <f aca="false">IF(AVERAGE(M4973:R4973)&gt;AVERAGE(S4973:X4973),1,0)</f>
        <v>0</v>
      </c>
      <c r="AA4973" s="0" t="n">
        <f aca="false">IF(AVERAGE(M4973:R4973)&lt;AVERAGE(S4973:X4973),1,0)</f>
        <v>1</v>
      </c>
      <c r="AC4973" s="0" t="n">
        <f aca="false">IF(AVERAGE(M4973:R4973)=AVERAGE(S4973:X4973),1,0)</f>
        <v>0</v>
      </c>
    </row>
    <row r="4974" customFormat="false" ht="15" hidden="false" customHeight="false" outlineLevel="0" collapsed="false">
      <c r="A4974" s="0" t="n">
        <v>76</v>
      </c>
      <c r="B4974" s="0" t="n">
        <v>26</v>
      </c>
      <c r="C4974" s="0" t="n">
        <v>26</v>
      </c>
      <c r="D4974" s="0" t="n">
        <v>74</v>
      </c>
      <c r="E4974" s="0" t="n">
        <v>74</v>
      </c>
      <c r="F4974" s="0" t="n">
        <v>21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2</v>
      </c>
      <c r="J4974" s="1" t="n">
        <f aca="false">COUNTIF($A4974:$F4974,D4974)</f>
        <v>2</v>
      </c>
      <c r="K4974" s="1" t="n">
        <f aca="false">COUNTIF($A4974:$F4974,E4974)</f>
        <v>2</v>
      </c>
      <c r="L4974" s="1" t="n">
        <f aca="false">COUNTIF($A4974:$F4974,F4974)</f>
        <v>1</v>
      </c>
      <c r="M4974" s="2" t="n">
        <f aca="false">IF(G4974=1,A4974,"")</f>
        <v>76</v>
      </c>
      <c r="N4974" s="2" t="str">
        <f aca="false">IF(H4974=1,B4974,"")</f>
        <v/>
      </c>
      <c r="O4974" s="2" t="str">
        <f aca="false">IF(I4974=1,C4974,"")</f>
        <v/>
      </c>
      <c r="P4974" s="2" t="str">
        <f aca="false">IF(J4974=1,D4974,"")</f>
        <v/>
      </c>
      <c r="Q4974" s="2" t="str">
        <f aca="false">IF(K4974=1,E4974,"")</f>
        <v/>
      </c>
      <c r="R4974" s="2" t="n">
        <f aca="false">IF(L4974=1,F4974,"")</f>
        <v>21</v>
      </c>
      <c r="S4974" s="3" t="str">
        <f aca="false">IF(G4974&gt;1,A4974,"")</f>
        <v/>
      </c>
      <c r="T4974" s="3" t="n">
        <f aca="false">IF(H4974&gt;1,B4974,"")</f>
        <v>26</v>
      </c>
      <c r="U4974" s="3" t="n">
        <f aca="false">IF(I4974&gt;1,C4974,"")</f>
        <v>26</v>
      </c>
      <c r="V4974" s="3" t="n">
        <f aca="false">IF(J4974&gt;1,D4974,"")</f>
        <v>74</v>
      </c>
      <c r="W4974" s="3" t="n">
        <f aca="false">IF(K4974&gt;1,E4974,"")</f>
        <v>74</v>
      </c>
      <c r="X4974" s="3" t="str">
        <f aca="false">IF(L4974&gt;1,F4974,"")</f>
        <v/>
      </c>
      <c r="Y4974" s="4" t="n">
        <f aca="false">IF(AVERAGE(M4974:R4974)&gt;AVERAGE(S4974:X4974),1,0)</f>
        <v>0</v>
      </c>
      <c r="AA4974" s="0" t="n">
        <f aca="false">IF(AVERAGE(M4974:R4974)&lt;AVERAGE(S4974:X4974),1,0)</f>
        <v>1</v>
      </c>
      <c r="AC4974" s="0" t="n">
        <f aca="false">IF(AVERAGE(M4974:R4974)=AVERAGE(S4974:X4974),1,0)</f>
        <v>0</v>
      </c>
    </row>
    <row r="4975" customFormat="false" ht="15" hidden="false" customHeight="false" outlineLevel="0" collapsed="false">
      <c r="A4975" s="0" t="n">
        <v>88</v>
      </c>
      <c r="B4975" s="0" t="n">
        <v>46</v>
      </c>
      <c r="C4975" s="0" t="n">
        <v>88</v>
      </c>
      <c r="D4975" s="0" t="n">
        <v>41</v>
      </c>
      <c r="E4975" s="0" t="n">
        <v>46</v>
      </c>
      <c r="F4975" s="0" t="n">
        <v>88</v>
      </c>
      <c r="G4975" s="1" t="n">
        <f aca="false">COUNTIF($A4975:$F4975,A4975)</f>
        <v>3</v>
      </c>
      <c r="H4975" s="1" t="n">
        <f aca="false">COUNTIF($A4975:$F4975,B4975)</f>
        <v>2</v>
      </c>
      <c r="I4975" s="1" t="n">
        <f aca="false">COUNTIF($A4975:$F4975,C4975)</f>
        <v>3</v>
      </c>
      <c r="J4975" s="1" t="n">
        <f aca="false">COUNTIF($A4975:$F4975,D4975)</f>
        <v>1</v>
      </c>
      <c r="K4975" s="1" t="n">
        <f aca="false">COUNTIF($A4975:$F4975,E4975)</f>
        <v>2</v>
      </c>
      <c r="L4975" s="1" t="n">
        <f aca="false">COUNTIF($A4975:$F4975,F4975)</f>
        <v>3</v>
      </c>
      <c r="M4975" s="2" t="str">
        <f aca="false">IF(G4975=1,A4975,"")</f>
        <v/>
      </c>
      <c r="N4975" s="2" t="str">
        <f aca="false">IF(H4975=1,B4975,"")</f>
        <v/>
      </c>
      <c r="O4975" s="2" t="str">
        <f aca="false">IF(I4975=1,C4975,"")</f>
        <v/>
      </c>
      <c r="P4975" s="2" t="n">
        <f aca="false">IF(J4975=1,D4975,"")</f>
        <v>41</v>
      </c>
      <c r="Q4975" s="2" t="str">
        <f aca="false">IF(K4975=1,E4975,"")</f>
        <v/>
      </c>
      <c r="R4975" s="2" t="str">
        <f aca="false">IF(L4975=1,F4975,"")</f>
        <v/>
      </c>
      <c r="S4975" s="3" t="n">
        <f aca="false">IF(G4975&gt;1,A4975,"")</f>
        <v>88</v>
      </c>
      <c r="T4975" s="3" t="n">
        <f aca="false">IF(H4975&gt;1,B4975,"")</f>
        <v>46</v>
      </c>
      <c r="U4975" s="3" t="n">
        <f aca="false">IF(I4975&gt;1,C4975,"")</f>
        <v>88</v>
      </c>
      <c r="V4975" s="3" t="str">
        <f aca="false">IF(J4975&gt;1,D4975,"")</f>
        <v/>
      </c>
      <c r="W4975" s="3" t="n">
        <f aca="false">IF(K4975&gt;1,E4975,"")</f>
        <v>46</v>
      </c>
      <c r="X4975" s="3" t="n">
        <f aca="false">IF(L4975&gt;1,F4975,"")</f>
        <v>88</v>
      </c>
      <c r="Y4975" s="4" t="n">
        <f aca="false">IF(AVERAGE(M4975:R4975)&gt;AVERAGE(S4975:X4975),1,0)</f>
        <v>0</v>
      </c>
      <c r="AA4975" s="0" t="n">
        <f aca="false">IF(AVERAGE(M4975:R4975)&lt;AVERAGE(S4975:X4975),1,0)</f>
        <v>1</v>
      </c>
      <c r="AC4975" s="0" t="n">
        <f aca="false">IF(AVERAGE(M4975:R4975)=AVERAGE(S4975:X4975),1,0)</f>
        <v>0</v>
      </c>
    </row>
    <row r="4976" customFormat="false" ht="15" hidden="false" customHeight="false" outlineLevel="0" collapsed="false">
      <c r="A4976" s="0" t="n">
        <v>88</v>
      </c>
      <c r="B4976" s="0" t="n">
        <v>42</v>
      </c>
      <c r="C4976" s="0" t="n">
        <v>55</v>
      </c>
      <c r="D4976" s="0" t="n">
        <v>55</v>
      </c>
      <c r="E4976" s="0" t="n">
        <v>42</v>
      </c>
      <c r="F4976" s="0" t="n">
        <v>55</v>
      </c>
      <c r="G4976" s="1" t="n">
        <f aca="false">COUNTIF($A4976:$F4976,A4976)</f>
        <v>1</v>
      </c>
      <c r="H4976" s="1" t="n">
        <f aca="false">COUNTIF($A4976:$F4976,B4976)</f>
        <v>2</v>
      </c>
      <c r="I4976" s="1" t="n">
        <f aca="false">COUNTIF($A4976:$F4976,C4976)</f>
        <v>3</v>
      </c>
      <c r="J4976" s="1" t="n">
        <f aca="false">COUNTIF($A4976:$F4976,D4976)</f>
        <v>3</v>
      </c>
      <c r="K4976" s="1" t="n">
        <f aca="false">COUNTIF($A4976:$F4976,E4976)</f>
        <v>2</v>
      </c>
      <c r="L4976" s="1" t="n">
        <f aca="false">COUNTIF($A4976:$F4976,F4976)</f>
        <v>3</v>
      </c>
      <c r="M4976" s="2" t="n">
        <f aca="false">IF(G4976=1,A4976,"")</f>
        <v>88</v>
      </c>
      <c r="N4976" s="2" t="str">
        <f aca="false">IF(H4976=1,B4976,"")</f>
        <v/>
      </c>
      <c r="O4976" s="2" t="str">
        <f aca="false">IF(I4976=1,C4976,"")</f>
        <v/>
      </c>
      <c r="P4976" s="2" t="str">
        <f aca="false">IF(J4976=1,D4976,"")</f>
        <v/>
      </c>
      <c r="Q4976" s="2" t="str">
        <f aca="false">IF(K4976=1,E4976,"")</f>
        <v/>
      </c>
      <c r="R4976" s="2" t="str">
        <f aca="false">IF(L4976=1,F4976,"")</f>
        <v/>
      </c>
      <c r="S4976" s="3" t="str">
        <f aca="false">IF(G4976&gt;1,A4976,"")</f>
        <v/>
      </c>
      <c r="T4976" s="3" t="n">
        <f aca="false">IF(H4976&gt;1,B4976,"")</f>
        <v>42</v>
      </c>
      <c r="U4976" s="3" t="n">
        <f aca="false">IF(I4976&gt;1,C4976,"")</f>
        <v>55</v>
      </c>
      <c r="V4976" s="3" t="n">
        <f aca="false">IF(J4976&gt;1,D4976,"")</f>
        <v>55</v>
      </c>
      <c r="W4976" s="3" t="n">
        <f aca="false">IF(K4976&gt;1,E4976,"")</f>
        <v>42</v>
      </c>
      <c r="X4976" s="3" t="n">
        <f aca="false">IF(L4976&gt;1,F4976,"")</f>
        <v>55</v>
      </c>
      <c r="Y4976" s="4" t="n">
        <f aca="false">IF(AVERAGE(M4976:R4976)&gt;AVERAGE(S4976:X4976),1,0)</f>
        <v>1</v>
      </c>
      <c r="AA4976" s="0" t="n">
        <f aca="false">IF(AVERAGE(M4976:R4976)&lt;AVERAGE(S4976:X4976),1,0)</f>
        <v>0</v>
      </c>
      <c r="AC4976" s="0" t="n">
        <f aca="false">IF(AVERAGE(M4976:R4976)=AVERAGE(S4976:X4976),1,0)</f>
        <v>0</v>
      </c>
    </row>
    <row r="4977" customFormat="false" ht="15" hidden="false" customHeight="false" outlineLevel="0" collapsed="false">
      <c r="A4977" s="0" t="n">
        <v>73</v>
      </c>
      <c r="B4977" s="0" t="n">
        <v>11</v>
      </c>
      <c r="C4977" s="0" t="n">
        <v>11</v>
      </c>
      <c r="D4977" s="0" t="n">
        <v>95</v>
      </c>
      <c r="E4977" s="0" t="n">
        <v>73</v>
      </c>
      <c r="F4977" s="0" t="n">
        <v>39</v>
      </c>
      <c r="G4977" s="1" t="n">
        <f aca="false">COUNTIF($A4977:$F4977,A4977)</f>
        <v>2</v>
      </c>
      <c r="H4977" s="1" t="n">
        <f aca="false">COUNTIF($A4977:$F4977,B4977)</f>
        <v>2</v>
      </c>
      <c r="I4977" s="1" t="n">
        <f aca="false">COUNTIF($A4977:$F4977,C4977)</f>
        <v>2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str">
        <f aca="false">IF(G4977=1,A4977,"")</f>
        <v/>
      </c>
      <c r="N4977" s="2" t="str">
        <f aca="false">IF(H4977=1,B4977,"")</f>
        <v/>
      </c>
      <c r="O4977" s="2" t="str">
        <f aca="false">IF(I4977=1,C4977,"")</f>
        <v/>
      </c>
      <c r="P4977" s="2" t="n">
        <f aca="false">IF(J4977=1,D4977,"")</f>
        <v>95</v>
      </c>
      <c r="Q4977" s="2" t="str">
        <f aca="false">IF(K4977=1,E4977,"")</f>
        <v/>
      </c>
      <c r="R4977" s="2" t="n">
        <f aca="false">IF(L4977=1,F4977,"")</f>
        <v>39</v>
      </c>
      <c r="S4977" s="3" t="n">
        <f aca="false">IF(G4977&gt;1,A4977,"")</f>
        <v>73</v>
      </c>
      <c r="T4977" s="3" t="n">
        <f aca="false">IF(H4977&gt;1,B4977,"")</f>
        <v>11</v>
      </c>
      <c r="U4977" s="3" t="n">
        <f aca="false">IF(I4977&gt;1,C4977,"")</f>
        <v>11</v>
      </c>
      <c r="V4977" s="3" t="str">
        <f aca="false">IF(J4977&gt;1,D4977,"")</f>
        <v/>
      </c>
      <c r="W4977" s="3" t="n">
        <f aca="false">IF(K4977&gt;1,E4977,"")</f>
        <v>73</v>
      </c>
      <c r="X4977" s="3" t="str">
        <f aca="false">IF(L4977&gt;1,F4977,"")</f>
        <v/>
      </c>
      <c r="Y4977" s="4" t="n">
        <f aca="false">IF(AVERAGE(M4977:R4977)&gt;AVERAGE(S4977:X4977),1,0)</f>
        <v>1</v>
      </c>
      <c r="AA4977" s="0" t="n">
        <f aca="false">IF(AVERAGE(M4977:R4977)&lt;AVERAGE(S4977:X4977),1,0)</f>
        <v>0</v>
      </c>
      <c r="AC4977" s="0" t="n">
        <f aca="false">IF(AVERAGE(M4977:R4977)=AVERAGE(S4977:X4977),1,0)</f>
        <v>0</v>
      </c>
    </row>
    <row r="4978" customFormat="false" ht="15" hidden="false" customHeight="false" outlineLevel="0" collapsed="false">
      <c r="A4978" s="0" t="n">
        <v>46</v>
      </c>
      <c r="B4978" s="0" t="n">
        <v>58</v>
      </c>
      <c r="C4978" s="0" t="n">
        <v>76</v>
      </c>
      <c r="D4978" s="0" t="n">
        <v>87</v>
      </c>
      <c r="E4978" s="0" t="n">
        <v>35</v>
      </c>
      <c r="F4978" s="0" t="n">
        <v>35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2</v>
      </c>
      <c r="L4978" s="1" t="n">
        <f aca="false">COUNTIF($A4978:$F4978,F4978)</f>
        <v>2</v>
      </c>
      <c r="M4978" s="2" t="n">
        <f aca="false">IF(G4978=1,A4978,"")</f>
        <v>46</v>
      </c>
      <c r="N4978" s="2" t="n">
        <f aca="false">IF(H4978=1,B4978,"")</f>
        <v>58</v>
      </c>
      <c r="O4978" s="2" t="n">
        <f aca="false">IF(I4978=1,C4978,"")</f>
        <v>76</v>
      </c>
      <c r="P4978" s="2" t="n">
        <f aca="false">IF(J4978=1,D4978,"")</f>
        <v>87</v>
      </c>
      <c r="Q4978" s="2" t="str">
        <f aca="false">IF(K4978=1,E4978,"")</f>
        <v/>
      </c>
      <c r="R4978" s="2" t="str">
        <f aca="false">IF(L4978=1,F4978,"")</f>
        <v/>
      </c>
      <c r="S4978" s="3" t="str">
        <f aca="false">IF(G4978&gt;1,A4978,"")</f>
        <v/>
      </c>
      <c r="T4978" s="3" t="str">
        <f aca="false">IF(H4978&gt;1,B4978,"")</f>
        <v/>
      </c>
      <c r="U4978" s="3" t="str">
        <f aca="false">IF(I4978&gt;1,C4978,"")</f>
        <v/>
      </c>
      <c r="V4978" s="3" t="str">
        <f aca="false">IF(J4978&gt;1,D4978,"")</f>
        <v/>
      </c>
      <c r="W4978" s="3" t="n">
        <f aca="false">IF(K4978&gt;1,E4978,"")</f>
        <v>35</v>
      </c>
      <c r="X4978" s="3" t="n">
        <f aca="false">IF(L4978&gt;1,F4978,"")</f>
        <v>35</v>
      </c>
      <c r="Y4978" s="4" t="n">
        <f aca="false">IF(AVERAGE(M4978:R4978)&gt;AVERAGE(S4978:X4978),1,0)</f>
        <v>1</v>
      </c>
      <c r="AA4978" s="0" t="n">
        <f aca="false">IF(AVERAGE(M4978:R4978)&lt;AVERAGE(S4978:X4978),1,0)</f>
        <v>0</v>
      </c>
      <c r="AC4978" s="0" t="n">
        <f aca="false">IF(AVERAGE(M4978:R4978)=AVERAGE(S4978:X4978),1,0)</f>
        <v>0</v>
      </c>
    </row>
    <row r="4979" customFormat="false" ht="15" hidden="false" customHeight="false" outlineLevel="0" collapsed="false">
      <c r="A4979" s="0" t="n">
        <v>73</v>
      </c>
      <c r="B4979" s="0" t="n">
        <v>82</v>
      </c>
      <c r="C4979" s="0" t="n">
        <v>57</v>
      </c>
      <c r="D4979" s="0" t="n">
        <v>83</v>
      </c>
      <c r="E4979" s="0" t="n">
        <v>75</v>
      </c>
      <c r="F4979" s="0" t="n">
        <v>18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n">
        <f aca="false">IF(G4979=1,A4979,"")</f>
        <v>73</v>
      </c>
      <c r="N4979" s="2" t="n">
        <f aca="false">IF(H4979=1,B4979,"")</f>
        <v>82</v>
      </c>
      <c r="O4979" s="2" t="n">
        <f aca="false">IF(I4979=1,C4979,"")</f>
        <v>57</v>
      </c>
      <c r="P4979" s="2" t="n">
        <f aca="false">IF(J4979=1,D4979,"")</f>
        <v>83</v>
      </c>
      <c r="Q4979" s="2" t="n">
        <f aca="false">IF(K4979=1,E4979,"")</f>
        <v>75</v>
      </c>
      <c r="R4979" s="2" t="n">
        <f aca="false">IF(L4979=1,F4979,"")</f>
        <v>18</v>
      </c>
      <c r="S4979" s="3" t="str">
        <f aca="false">IF(G4979&gt;1,A4979,"")</f>
        <v/>
      </c>
      <c r="T4979" s="3" t="str">
        <f aca="false">IF(H4979&gt;1,B4979,"")</f>
        <v/>
      </c>
      <c r="U4979" s="3" t="str">
        <f aca="false">IF(I4979&gt;1,C4979,"")</f>
        <v/>
      </c>
      <c r="V4979" s="3" t="str">
        <f aca="false">IF(J4979&gt;1,D4979,"")</f>
        <v/>
      </c>
      <c r="W4979" s="3" t="str">
        <f aca="false">IF(K4979&gt;1,E4979,"")</f>
        <v/>
      </c>
      <c r="X4979" s="3" t="str">
        <f aca="false">IF(L4979&gt;1,F4979,"")</f>
        <v/>
      </c>
      <c r="Y4979" s="4" t="e">
        <f aca="false">IF(AVERAGE(M4979:R4979)&gt;AVERAGE(S4979:X4979),1,0)</f>
        <v>#DIV/0!</v>
      </c>
      <c r="AA4979" s="0" t="e">
        <f aca="false">IF(AVERAGE(M4979:R4979)&lt;AVERAGE(S4979:X4979),1,0)</f>
        <v>#DIV/0!</v>
      </c>
      <c r="AC4979" s="0" t="e">
        <f aca="false">IF(AVERAGE(M4979:R4979)=AVERAGE(S4979:X4979),1,0)</f>
        <v>#DIV/0!</v>
      </c>
    </row>
    <row r="4980" customFormat="false" ht="15" hidden="false" customHeight="false" outlineLevel="0" collapsed="false">
      <c r="A4980" s="0" t="n">
        <v>34</v>
      </c>
      <c r="B4980" s="0" t="n">
        <v>94</v>
      </c>
      <c r="C4980" s="0" t="n">
        <v>87</v>
      </c>
      <c r="D4980" s="0" t="n">
        <v>85</v>
      </c>
      <c r="E4980" s="0" t="n">
        <v>85</v>
      </c>
      <c r="F4980" s="0" t="n">
        <v>50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2</v>
      </c>
      <c r="K4980" s="1" t="n">
        <f aca="false">COUNTIF($A4980:$F4980,E4980)</f>
        <v>2</v>
      </c>
      <c r="L4980" s="1" t="n">
        <f aca="false">COUNTIF($A4980:$F4980,F4980)</f>
        <v>1</v>
      </c>
      <c r="M4980" s="2" t="n">
        <f aca="false">IF(G4980=1,A4980,"")</f>
        <v>34</v>
      </c>
      <c r="N4980" s="2" t="n">
        <f aca="false">IF(H4980=1,B4980,"")</f>
        <v>94</v>
      </c>
      <c r="O4980" s="2" t="n">
        <f aca="false">IF(I4980=1,C4980,"")</f>
        <v>87</v>
      </c>
      <c r="P4980" s="2" t="str">
        <f aca="false">IF(J4980=1,D4980,"")</f>
        <v/>
      </c>
      <c r="Q4980" s="2" t="str">
        <f aca="false">IF(K4980=1,E4980,"")</f>
        <v/>
      </c>
      <c r="R4980" s="2" t="n">
        <f aca="false">IF(L4980=1,F4980,"")</f>
        <v>50</v>
      </c>
      <c r="S4980" s="3" t="str">
        <f aca="false">IF(G4980&gt;1,A4980,"")</f>
        <v/>
      </c>
      <c r="T4980" s="3" t="str">
        <f aca="false">IF(H4980&gt;1,B4980,"")</f>
        <v/>
      </c>
      <c r="U4980" s="3" t="str">
        <f aca="false">IF(I4980&gt;1,C4980,"")</f>
        <v/>
      </c>
      <c r="V4980" s="3" t="n">
        <f aca="false">IF(J4980&gt;1,D4980,"")</f>
        <v>85</v>
      </c>
      <c r="W4980" s="3" t="n">
        <f aca="false">IF(K4980&gt;1,E4980,"")</f>
        <v>85</v>
      </c>
      <c r="X4980" s="3" t="str">
        <f aca="false">IF(L4980&gt;1,F4980,"")</f>
        <v/>
      </c>
      <c r="Y4980" s="4" t="n">
        <f aca="false">IF(AVERAGE(M4980:R4980)&gt;AVERAGE(S4980:X4980),1,0)</f>
        <v>0</v>
      </c>
      <c r="AA4980" s="0" t="n">
        <f aca="false">IF(AVERAGE(M4980:R4980)&lt;AVERAGE(S4980:X4980),1,0)</f>
        <v>1</v>
      </c>
      <c r="AC4980" s="0" t="n">
        <f aca="false">IF(AVERAGE(M4980:R4980)=AVERAGE(S4980:X4980),1,0)</f>
        <v>0</v>
      </c>
    </row>
    <row r="4981" customFormat="false" ht="15" hidden="false" customHeight="false" outlineLevel="0" collapsed="false">
      <c r="A4981" s="0" t="n">
        <v>38</v>
      </c>
      <c r="B4981" s="0" t="n">
        <v>38</v>
      </c>
      <c r="C4981" s="0" t="n">
        <v>38</v>
      </c>
      <c r="D4981" s="0" t="n">
        <v>48</v>
      </c>
      <c r="E4981" s="0" t="n">
        <v>98</v>
      </c>
      <c r="F4981" s="0" t="n">
        <v>61</v>
      </c>
      <c r="G4981" s="1" t="n">
        <f aca="false">COUNTIF($A4981:$F4981,A4981)</f>
        <v>3</v>
      </c>
      <c r="H4981" s="1" t="n">
        <f aca="false">COUNTIF($A4981:$F4981,B4981)</f>
        <v>3</v>
      </c>
      <c r="I4981" s="1" t="n">
        <f aca="false">COUNTIF($A4981:$F4981,C4981)</f>
        <v>3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str">
        <f aca="false">IF(G4981=1,A4981,"")</f>
        <v/>
      </c>
      <c r="N4981" s="2" t="str">
        <f aca="false">IF(H4981=1,B4981,"")</f>
        <v/>
      </c>
      <c r="O4981" s="2" t="str">
        <f aca="false">IF(I4981=1,C4981,"")</f>
        <v/>
      </c>
      <c r="P4981" s="2" t="n">
        <f aca="false">IF(J4981=1,D4981,"")</f>
        <v>48</v>
      </c>
      <c r="Q4981" s="2" t="n">
        <f aca="false">IF(K4981=1,E4981,"")</f>
        <v>98</v>
      </c>
      <c r="R4981" s="2" t="n">
        <f aca="false">IF(L4981=1,F4981,"")</f>
        <v>61</v>
      </c>
      <c r="S4981" s="3" t="n">
        <f aca="false">IF(G4981&gt;1,A4981,"")</f>
        <v>38</v>
      </c>
      <c r="T4981" s="3" t="n">
        <f aca="false">IF(H4981&gt;1,B4981,"")</f>
        <v>38</v>
      </c>
      <c r="U4981" s="3" t="n">
        <f aca="false">IF(I4981&gt;1,C4981,"")</f>
        <v>38</v>
      </c>
      <c r="V4981" s="3" t="str">
        <f aca="false">IF(J4981&gt;1,D4981,"")</f>
        <v/>
      </c>
      <c r="W4981" s="3" t="str">
        <f aca="false">IF(K4981&gt;1,E4981,"")</f>
        <v/>
      </c>
      <c r="X4981" s="3" t="str">
        <f aca="false">IF(L4981&gt;1,F4981,"")</f>
        <v/>
      </c>
      <c r="Y4981" s="4" t="n">
        <f aca="false">IF(AVERAGE(M4981:R4981)&gt;AVERAGE(S4981:X4981),1,0)</f>
        <v>1</v>
      </c>
      <c r="AA4981" s="0" t="n">
        <f aca="false">IF(AVERAGE(M4981:R4981)&lt;AVERAGE(S4981:X4981),1,0)</f>
        <v>0</v>
      </c>
      <c r="AC4981" s="0" t="n">
        <f aca="false">IF(AVERAGE(M4981:R4981)=AVERAGE(S4981:X4981),1,0)</f>
        <v>0</v>
      </c>
    </row>
    <row r="4982" customFormat="false" ht="15" hidden="false" customHeight="false" outlineLevel="0" collapsed="false">
      <c r="A4982" s="0" t="n">
        <v>19</v>
      </c>
      <c r="B4982" s="0" t="n">
        <v>59</v>
      </c>
      <c r="C4982" s="0" t="n">
        <v>32</v>
      </c>
      <c r="D4982" s="0" t="n">
        <v>37</v>
      </c>
      <c r="E4982" s="0" t="n">
        <v>95</v>
      </c>
      <c r="F4982" s="0" t="n">
        <v>54</v>
      </c>
      <c r="G4982" s="1" t="n">
        <f aca="false">COUNTIF($A4982:$F4982,A4982)</f>
        <v>1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1</v>
      </c>
      <c r="L4982" s="1" t="n">
        <f aca="false">COUNTIF($A4982:$F4982,F4982)</f>
        <v>1</v>
      </c>
      <c r="M4982" s="2" t="n">
        <f aca="false">IF(G4982=1,A4982,"")</f>
        <v>19</v>
      </c>
      <c r="N4982" s="2" t="n">
        <f aca="false">IF(H4982=1,B4982,"")</f>
        <v>59</v>
      </c>
      <c r="O4982" s="2" t="n">
        <f aca="false">IF(I4982=1,C4982,"")</f>
        <v>32</v>
      </c>
      <c r="P4982" s="2" t="n">
        <f aca="false">IF(J4982=1,D4982,"")</f>
        <v>37</v>
      </c>
      <c r="Q4982" s="2" t="n">
        <f aca="false">IF(K4982=1,E4982,"")</f>
        <v>95</v>
      </c>
      <c r="R4982" s="2" t="n">
        <f aca="false">IF(L4982=1,F4982,"")</f>
        <v>54</v>
      </c>
      <c r="S4982" s="3" t="str">
        <f aca="false">IF(G4982&gt;1,A4982,"")</f>
        <v/>
      </c>
      <c r="T4982" s="3" t="str">
        <f aca="false">IF(H4982&gt;1,B4982,"")</f>
        <v/>
      </c>
      <c r="U4982" s="3" t="str">
        <f aca="false">IF(I4982&gt;1,C4982,"")</f>
        <v/>
      </c>
      <c r="V4982" s="3" t="str">
        <f aca="false">IF(J4982&gt;1,D4982,"")</f>
        <v/>
      </c>
      <c r="W4982" s="3" t="str">
        <f aca="false">IF(K4982&gt;1,E4982,"")</f>
        <v/>
      </c>
      <c r="X4982" s="3" t="str">
        <f aca="false">IF(L4982&gt;1,F4982,"")</f>
        <v/>
      </c>
      <c r="Y4982" s="4" t="e">
        <f aca="false">IF(AVERAGE(M4982:R4982)&gt;AVERAGE(S4982:X4982),1,0)</f>
        <v>#DIV/0!</v>
      </c>
      <c r="AA4982" s="0" t="e">
        <f aca="false">IF(AVERAGE(M4982:R4982)&lt;AVERAGE(S4982:X4982),1,0)</f>
        <v>#DIV/0!</v>
      </c>
      <c r="AC4982" s="0" t="e">
        <f aca="false">IF(AVERAGE(M4982:R4982)=AVERAGE(S4982:X4982),1,0)</f>
        <v>#DIV/0!</v>
      </c>
    </row>
    <row r="4983" customFormat="false" ht="15" hidden="false" customHeight="false" outlineLevel="0" collapsed="false">
      <c r="A4983" s="0" t="n">
        <v>95</v>
      </c>
      <c r="B4983" s="0" t="n">
        <v>50</v>
      </c>
      <c r="C4983" s="0" t="n">
        <v>94</v>
      </c>
      <c r="D4983" s="0" t="n">
        <v>19</v>
      </c>
      <c r="E4983" s="0" t="n">
        <v>95</v>
      </c>
      <c r="F4983" s="0" t="n">
        <v>95</v>
      </c>
      <c r="G4983" s="1" t="n">
        <f aca="false">COUNTIF($A4983:$F4983,A4983)</f>
        <v>3</v>
      </c>
      <c r="H4983" s="1" t="n">
        <f aca="false">COUNTIF($A4983:$F4983,B4983)</f>
        <v>1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3</v>
      </c>
      <c r="L4983" s="1" t="n">
        <f aca="false">COUNTIF($A4983:$F4983,F4983)</f>
        <v>3</v>
      </c>
      <c r="M4983" s="2" t="str">
        <f aca="false">IF(G4983=1,A4983,"")</f>
        <v/>
      </c>
      <c r="N4983" s="2" t="n">
        <f aca="false">IF(H4983=1,B4983,"")</f>
        <v>50</v>
      </c>
      <c r="O4983" s="2" t="n">
        <f aca="false">IF(I4983=1,C4983,"")</f>
        <v>94</v>
      </c>
      <c r="P4983" s="2" t="n">
        <f aca="false">IF(J4983=1,D4983,"")</f>
        <v>19</v>
      </c>
      <c r="Q4983" s="2" t="str">
        <f aca="false">IF(K4983=1,E4983,"")</f>
        <v/>
      </c>
      <c r="R4983" s="2" t="str">
        <f aca="false">IF(L4983=1,F4983,"")</f>
        <v/>
      </c>
      <c r="S4983" s="3" t="n">
        <f aca="false">IF(G4983&gt;1,A4983,"")</f>
        <v>95</v>
      </c>
      <c r="T4983" s="3" t="str">
        <f aca="false">IF(H4983&gt;1,B4983,"")</f>
        <v/>
      </c>
      <c r="U4983" s="3" t="str">
        <f aca="false">IF(I4983&gt;1,C4983,"")</f>
        <v/>
      </c>
      <c r="V4983" s="3" t="str">
        <f aca="false">IF(J4983&gt;1,D4983,"")</f>
        <v/>
      </c>
      <c r="W4983" s="3" t="n">
        <f aca="false">IF(K4983&gt;1,E4983,"")</f>
        <v>95</v>
      </c>
      <c r="X4983" s="3" t="n">
        <f aca="false">IF(L4983&gt;1,F4983,"")</f>
        <v>95</v>
      </c>
      <c r="Y4983" s="4" t="n">
        <f aca="false">IF(AVERAGE(M4983:R4983)&gt;AVERAGE(S4983:X4983),1,0)</f>
        <v>0</v>
      </c>
      <c r="AA4983" s="0" t="n">
        <f aca="false">IF(AVERAGE(M4983:R4983)&lt;AVERAGE(S4983:X4983),1,0)</f>
        <v>1</v>
      </c>
      <c r="AC4983" s="0" t="n">
        <f aca="false">IF(AVERAGE(M4983:R4983)=AVERAGE(S4983:X4983),1,0)</f>
        <v>0</v>
      </c>
    </row>
    <row r="4984" customFormat="false" ht="15" hidden="false" customHeight="false" outlineLevel="0" collapsed="false">
      <c r="A4984" s="0" t="n">
        <v>89</v>
      </c>
      <c r="B4984" s="0" t="n">
        <v>89</v>
      </c>
      <c r="C4984" s="0" t="n">
        <v>91</v>
      </c>
      <c r="D4984" s="0" t="n">
        <v>91</v>
      </c>
      <c r="E4984" s="0" t="n">
        <v>88</v>
      </c>
      <c r="F4984" s="0" t="n">
        <v>91</v>
      </c>
      <c r="G4984" s="1" t="n">
        <f aca="false">COUNTIF($A4984:$F4984,A4984)</f>
        <v>2</v>
      </c>
      <c r="H4984" s="1" t="n">
        <f aca="false">COUNTIF($A4984:$F4984,B4984)</f>
        <v>2</v>
      </c>
      <c r="I4984" s="1" t="n">
        <f aca="false">COUNTIF($A4984:$F4984,C4984)</f>
        <v>3</v>
      </c>
      <c r="J4984" s="1" t="n">
        <f aca="false">COUNTIF($A4984:$F4984,D4984)</f>
        <v>3</v>
      </c>
      <c r="K4984" s="1" t="n">
        <f aca="false">COUNTIF($A4984:$F4984,E4984)</f>
        <v>1</v>
      </c>
      <c r="L4984" s="1" t="n">
        <f aca="false">COUNTIF($A4984:$F4984,F4984)</f>
        <v>3</v>
      </c>
      <c r="M4984" s="2" t="str">
        <f aca="false">IF(G4984=1,A4984,"")</f>
        <v/>
      </c>
      <c r="N4984" s="2" t="str">
        <f aca="false">IF(H4984=1,B4984,"")</f>
        <v/>
      </c>
      <c r="O4984" s="2" t="str">
        <f aca="false">IF(I4984=1,C4984,"")</f>
        <v/>
      </c>
      <c r="P4984" s="2" t="str">
        <f aca="false">IF(J4984=1,D4984,"")</f>
        <v/>
      </c>
      <c r="Q4984" s="2" t="n">
        <f aca="false">IF(K4984=1,E4984,"")</f>
        <v>88</v>
      </c>
      <c r="R4984" s="2" t="str">
        <f aca="false">IF(L4984=1,F4984,"")</f>
        <v/>
      </c>
      <c r="S4984" s="3" t="n">
        <f aca="false">IF(G4984&gt;1,A4984,"")</f>
        <v>89</v>
      </c>
      <c r="T4984" s="3" t="n">
        <f aca="false">IF(H4984&gt;1,B4984,"")</f>
        <v>89</v>
      </c>
      <c r="U4984" s="3" t="n">
        <f aca="false">IF(I4984&gt;1,C4984,"")</f>
        <v>91</v>
      </c>
      <c r="V4984" s="3" t="n">
        <f aca="false">IF(J4984&gt;1,D4984,"")</f>
        <v>91</v>
      </c>
      <c r="W4984" s="3" t="str">
        <f aca="false">IF(K4984&gt;1,E4984,"")</f>
        <v/>
      </c>
      <c r="X4984" s="3" t="n">
        <f aca="false">IF(L4984&gt;1,F4984,"")</f>
        <v>91</v>
      </c>
      <c r="Y4984" s="4" t="n">
        <f aca="false">IF(AVERAGE(M4984:R4984)&gt;AVERAGE(S4984:X4984),1,0)</f>
        <v>0</v>
      </c>
      <c r="AA4984" s="0" t="n">
        <f aca="false">IF(AVERAGE(M4984:R4984)&lt;AVERAGE(S4984:X4984),1,0)</f>
        <v>1</v>
      </c>
      <c r="AC4984" s="0" t="n">
        <f aca="false">IF(AVERAGE(M4984:R4984)=AVERAGE(S4984:X4984),1,0)</f>
        <v>0</v>
      </c>
    </row>
    <row r="4985" customFormat="false" ht="15" hidden="false" customHeight="false" outlineLevel="0" collapsed="false">
      <c r="A4985" s="0" t="n">
        <v>70</v>
      </c>
      <c r="B4985" s="0" t="n">
        <v>92</v>
      </c>
      <c r="C4985" s="0" t="n">
        <v>55</v>
      </c>
      <c r="D4985" s="0" t="n">
        <v>53</v>
      </c>
      <c r="E4985" s="0" t="n">
        <v>48</v>
      </c>
      <c r="F4985" s="0" t="n">
        <v>33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IF(G4985=1,A4985,"")</f>
        <v>70</v>
      </c>
      <c r="N4985" s="2" t="n">
        <f aca="false">IF(H4985=1,B4985,"")</f>
        <v>92</v>
      </c>
      <c r="O4985" s="2" t="n">
        <f aca="false">IF(I4985=1,C4985,"")</f>
        <v>55</v>
      </c>
      <c r="P4985" s="2" t="n">
        <f aca="false">IF(J4985=1,D4985,"")</f>
        <v>53</v>
      </c>
      <c r="Q4985" s="2" t="n">
        <f aca="false">IF(K4985=1,E4985,"")</f>
        <v>48</v>
      </c>
      <c r="R4985" s="2" t="n">
        <f aca="false">IF(L4985=1,F4985,"")</f>
        <v>33</v>
      </c>
      <c r="S4985" s="3" t="str">
        <f aca="false">IF(G4985&gt;1,A4985,"")</f>
        <v/>
      </c>
      <c r="T4985" s="3" t="str">
        <f aca="false">IF(H4985&gt;1,B4985,"")</f>
        <v/>
      </c>
      <c r="U4985" s="3" t="str">
        <f aca="false">IF(I4985&gt;1,C4985,"")</f>
        <v/>
      </c>
      <c r="V4985" s="3" t="str">
        <f aca="false">IF(J4985&gt;1,D4985,"")</f>
        <v/>
      </c>
      <c r="W4985" s="3" t="str">
        <f aca="false">IF(K4985&gt;1,E4985,"")</f>
        <v/>
      </c>
      <c r="X4985" s="3" t="str">
        <f aca="false">IF(L4985&gt;1,F4985,"")</f>
        <v/>
      </c>
      <c r="Y4985" s="4" t="e">
        <f aca="false">IF(AVERAGE(M4985:R4985)&gt;AVERAGE(S4985:X4985),1,0)</f>
        <v>#DIV/0!</v>
      </c>
      <c r="AA4985" s="0" t="e">
        <f aca="false">IF(AVERAGE(M4985:R4985)&lt;AVERAGE(S4985:X4985),1,0)</f>
        <v>#DIV/0!</v>
      </c>
      <c r="AC4985" s="0" t="e">
        <f aca="false">IF(AVERAGE(M4985:R4985)=AVERAGE(S4985:X4985),1,0)</f>
        <v>#DIV/0!</v>
      </c>
    </row>
    <row r="4986" customFormat="false" ht="15" hidden="false" customHeight="false" outlineLevel="0" collapsed="false">
      <c r="A4986" s="0" t="n">
        <v>93</v>
      </c>
      <c r="B4986" s="0" t="n">
        <v>27</v>
      </c>
      <c r="C4986" s="0" t="n">
        <v>91</v>
      </c>
      <c r="D4986" s="0" t="n">
        <v>62</v>
      </c>
      <c r="E4986" s="0" t="n">
        <v>94</v>
      </c>
      <c r="F4986" s="0" t="n">
        <v>31</v>
      </c>
      <c r="G4986" s="1" t="n">
        <f aca="false">COUNTIF($A4986:$F4986,A4986)</f>
        <v>1</v>
      </c>
      <c r="H4986" s="1" t="n">
        <f aca="false">COUNTIF($A4986:$F4986,B4986)</f>
        <v>1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1</v>
      </c>
      <c r="M4986" s="2" t="n">
        <f aca="false">IF(G4986=1,A4986,"")</f>
        <v>93</v>
      </c>
      <c r="N4986" s="2" t="n">
        <f aca="false">IF(H4986=1,B4986,"")</f>
        <v>27</v>
      </c>
      <c r="O4986" s="2" t="n">
        <f aca="false">IF(I4986=1,C4986,"")</f>
        <v>91</v>
      </c>
      <c r="P4986" s="2" t="n">
        <f aca="false">IF(J4986=1,D4986,"")</f>
        <v>62</v>
      </c>
      <c r="Q4986" s="2" t="n">
        <f aca="false">IF(K4986=1,E4986,"")</f>
        <v>94</v>
      </c>
      <c r="R4986" s="2" t="n">
        <f aca="false">IF(L4986=1,F4986,"")</f>
        <v>31</v>
      </c>
      <c r="S4986" s="3" t="str">
        <f aca="false">IF(G4986&gt;1,A4986,"")</f>
        <v/>
      </c>
      <c r="T4986" s="3" t="str">
        <f aca="false">IF(H4986&gt;1,B4986,"")</f>
        <v/>
      </c>
      <c r="U4986" s="3" t="str">
        <f aca="false">IF(I4986&gt;1,C4986,"")</f>
        <v/>
      </c>
      <c r="V4986" s="3" t="str">
        <f aca="false">IF(J4986&gt;1,D4986,"")</f>
        <v/>
      </c>
      <c r="W4986" s="3" t="str">
        <f aca="false">IF(K4986&gt;1,E4986,"")</f>
        <v/>
      </c>
      <c r="X4986" s="3" t="str">
        <f aca="false">IF(L4986&gt;1,F4986,"")</f>
        <v/>
      </c>
      <c r="Y4986" s="4" t="e">
        <f aca="false">IF(AVERAGE(M4986:R4986)&gt;AVERAGE(S4986:X4986),1,0)</f>
        <v>#DIV/0!</v>
      </c>
      <c r="AA4986" s="0" t="e">
        <f aca="false">IF(AVERAGE(M4986:R4986)&lt;AVERAGE(S4986:X4986),1,0)</f>
        <v>#DIV/0!</v>
      </c>
      <c r="AC4986" s="0" t="e">
        <f aca="false">IF(AVERAGE(M4986:R4986)=AVERAGE(S4986:X4986),1,0)</f>
        <v>#DIV/0!</v>
      </c>
    </row>
    <row r="4987" customFormat="false" ht="15" hidden="false" customHeight="false" outlineLevel="0" collapsed="false">
      <c r="A4987" s="0" t="n">
        <v>48</v>
      </c>
      <c r="B4987" s="0" t="n">
        <v>83</v>
      </c>
      <c r="C4987" s="0" t="n">
        <v>84</v>
      </c>
      <c r="D4987" s="0" t="n">
        <v>83</v>
      </c>
      <c r="E4987" s="0" t="n">
        <v>43</v>
      </c>
      <c r="F4987" s="0" t="n">
        <v>83</v>
      </c>
      <c r="G4987" s="1" t="n">
        <f aca="false">COUNTIF($A4987:$F4987,A4987)</f>
        <v>1</v>
      </c>
      <c r="H4987" s="1" t="n">
        <f aca="false">COUNTIF($A4987:$F4987,B4987)</f>
        <v>3</v>
      </c>
      <c r="I4987" s="1" t="n">
        <f aca="false">COUNTIF($A4987:$F4987,C4987)</f>
        <v>1</v>
      </c>
      <c r="J4987" s="1" t="n">
        <f aca="false">COUNTIF($A4987:$F4987,D4987)</f>
        <v>3</v>
      </c>
      <c r="K4987" s="1" t="n">
        <f aca="false">COUNTIF($A4987:$F4987,E4987)</f>
        <v>1</v>
      </c>
      <c r="L4987" s="1" t="n">
        <f aca="false">COUNTIF($A4987:$F4987,F4987)</f>
        <v>3</v>
      </c>
      <c r="M4987" s="2" t="n">
        <f aca="false">IF(G4987=1,A4987,"")</f>
        <v>48</v>
      </c>
      <c r="N4987" s="2" t="str">
        <f aca="false">IF(H4987=1,B4987,"")</f>
        <v/>
      </c>
      <c r="O4987" s="2" t="n">
        <f aca="false">IF(I4987=1,C4987,"")</f>
        <v>84</v>
      </c>
      <c r="P4987" s="2" t="str">
        <f aca="false">IF(J4987=1,D4987,"")</f>
        <v/>
      </c>
      <c r="Q4987" s="2" t="n">
        <f aca="false">IF(K4987=1,E4987,"")</f>
        <v>43</v>
      </c>
      <c r="R4987" s="2" t="str">
        <f aca="false">IF(L4987=1,F4987,"")</f>
        <v/>
      </c>
      <c r="S4987" s="3" t="str">
        <f aca="false">IF(G4987&gt;1,A4987,"")</f>
        <v/>
      </c>
      <c r="T4987" s="3" t="n">
        <f aca="false">IF(H4987&gt;1,B4987,"")</f>
        <v>83</v>
      </c>
      <c r="U4987" s="3" t="str">
        <f aca="false">IF(I4987&gt;1,C4987,"")</f>
        <v/>
      </c>
      <c r="V4987" s="3" t="n">
        <f aca="false">IF(J4987&gt;1,D4987,"")</f>
        <v>83</v>
      </c>
      <c r="W4987" s="3" t="str">
        <f aca="false">IF(K4987&gt;1,E4987,"")</f>
        <v/>
      </c>
      <c r="X4987" s="3" t="n">
        <f aca="false">IF(L4987&gt;1,F4987,"")</f>
        <v>83</v>
      </c>
      <c r="Y4987" s="4" t="n">
        <f aca="false">IF(AVERAGE(M4987:R4987)&gt;AVERAGE(S4987:X4987),1,0)</f>
        <v>0</v>
      </c>
      <c r="AA4987" s="0" t="n">
        <f aca="false">IF(AVERAGE(M4987:R4987)&lt;AVERAGE(S4987:X4987),1,0)</f>
        <v>1</v>
      </c>
      <c r="AC4987" s="0" t="n">
        <f aca="false">IF(AVERAGE(M4987:R4987)=AVERAGE(S4987:X4987),1,0)</f>
        <v>0</v>
      </c>
    </row>
    <row r="4988" customFormat="false" ht="15" hidden="false" customHeight="false" outlineLevel="0" collapsed="false">
      <c r="A4988" s="0" t="n">
        <v>22</v>
      </c>
      <c r="B4988" s="0" t="n">
        <v>26</v>
      </c>
      <c r="C4988" s="0" t="n">
        <v>26</v>
      </c>
      <c r="D4988" s="0" t="n">
        <v>73</v>
      </c>
      <c r="E4988" s="0" t="n">
        <v>22</v>
      </c>
      <c r="F4988" s="0" t="n">
        <v>59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2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1</v>
      </c>
      <c r="M4988" s="2" t="str">
        <f aca="false">IF(G4988=1,A4988,"")</f>
        <v/>
      </c>
      <c r="N4988" s="2" t="str">
        <f aca="false">IF(H4988=1,B4988,"")</f>
        <v/>
      </c>
      <c r="O4988" s="2" t="str">
        <f aca="false">IF(I4988=1,C4988,"")</f>
        <v/>
      </c>
      <c r="P4988" s="2" t="n">
        <f aca="false">IF(J4988=1,D4988,"")</f>
        <v>73</v>
      </c>
      <c r="Q4988" s="2" t="str">
        <f aca="false">IF(K4988=1,E4988,"")</f>
        <v/>
      </c>
      <c r="R4988" s="2" t="n">
        <f aca="false">IF(L4988=1,F4988,"")</f>
        <v>59</v>
      </c>
      <c r="S4988" s="3" t="n">
        <f aca="false">IF(G4988&gt;1,A4988,"")</f>
        <v>22</v>
      </c>
      <c r="T4988" s="3" t="n">
        <f aca="false">IF(H4988&gt;1,B4988,"")</f>
        <v>26</v>
      </c>
      <c r="U4988" s="3" t="n">
        <f aca="false">IF(I4988&gt;1,C4988,"")</f>
        <v>26</v>
      </c>
      <c r="V4988" s="3" t="str">
        <f aca="false">IF(J4988&gt;1,D4988,"")</f>
        <v/>
      </c>
      <c r="W4988" s="3" t="n">
        <f aca="false">IF(K4988&gt;1,E4988,"")</f>
        <v>22</v>
      </c>
      <c r="X4988" s="3" t="str">
        <f aca="false">IF(L4988&gt;1,F4988,"")</f>
        <v/>
      </c>
      <c r="Y4988" s="4" t="n">
        <f aca="false">IF(AVERAGE(M4988:R4988)&gt;AVERAGE(S4988:X4988),1,0)</f>
        <v>1</v>
      </c>
      <c r="AA4988" s="0" t="n">
        <f aca="false">IF(AVERAGE(M4988:R4988)&lt;AVERAGE(S4988:X4988),1,0)</f>
        <v>0</v>
      </c>
      <c r="AC4988" s="0" t="n">
        <f aca="false">IF(AVERAGE(M4988:R4988)=AVERAGE(S4988:X4988),1,0)</f>
        <v>0</v>
      </c>
    </row>
    <row r="4989" customFormat="false" ht="15" hidden="false" customHeight="false" outlineLevel="0" collapsed="false">
      <c r="A4989" s="0" t="n">
        <v>89</v>
      </c>
      <c r="B4989" s="0" t="n">
        <v>48</v>
      </c>
      <c r="C4989" s="0" t="n">
        <v>30</v>
      </c>
      <c r="D4989" s="0" t="n">
        <v>94</v>
      </c>
      <c r="E4989" s="0" t="n">
        <v>21</v>
      </c>
      <c r="F4989" s="0" t="n">
        <v>22</v>
      </c>
      <c r="G4989" s="1" t="n">
        <f aca="false">COUNTIF($A4989:$F4989,A4989)</f>
        <v>1</v>
      </c>
      <c r="H4989" s="1" t="n">
        <f aca="false">COUNTIF($A4989:$F4989,B4989)</f>
        <v>1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G4989=1,A4989,"")</f>
        <v>89</v>
      </c>
      <c r="N4989" s="2" t="n">
        <f aca="false">IF(H4989=1,B4989,"")</f>
        <v>48</v>
      </c>
      <c r="O4989" s="2" t="n">
        <f aca="false">IF(I4989=1,C4989,"")</f>
        <v>30</v>
      </c>
      <c r="P4989" s="2" t="n">
        <f aca="false">IF(J4989=1,D4989,"")</f>
        <v>94</v>
      </c>
      <c r="Q4989" s="2" t="n">
        <f aca="false">IF(K4989=1,E4989,"")</f>
        <v>21</v>
      </c>
      <c r="R4989" s="2" t="n">
        <f aca="false">IF(L4989=1,F4989,"")</f>
        <v>22</v>
      </c>
      <c r="S4989" s="3" t="str">
        <f aca="false">IF(G4989&gt;1,A4989,"")</f>
        <v/>
      </c>
      <c r="T4989" s="3" t="str">
        <f aca="false">IF(H4989&gt;1,B4989,"")</f>
        <v/>
      </c>
      <c r="U4989" s="3" t="str">
        <f aca="false">IF(I4989&gt;1,C4989,"")</f>
        <v/>
      </c>
      <c r="V4989" s="3" t="str">
        <f aca="false">IF(J4989&gt;1,D4989,"")</f>
        <v/>
      </c>
      <c r="W4989" s="3" t="str">
        <f aca="false">IF(K4989&gt;1,E4989,"")</f>
        <v/>
      </c>
      <c r="X4989" s="3" t="str">
        <f aca="false">IF(L4989&gt;1,F4989,"")</f>
        <v/>
      </c>
      <c r="Y4989" s="4" t="e">
        <f aca="false">IF(AVERAGE(M4989:R4989)&gt;AVERAGE(S4989:X4989),1,0)</f>
        <v>#DIV/0!</v>
      </c>
      <c r="AA4989" s="0" t="e">
        <f aca="false">IF(AVERAGE(M4989:R4989)&lt;AVERAGE(S4989:X4989),1,0)</f>
        <v>#DIV/0!</v>
      </c>
      <c r="AC4989" s="0" t="e">
        <f aca="false">IF(AVERAGE(M4989:R4989)=AVERAGE(S4989:X4989),1,0)</f>
        <v>#DIV/0!</v>
      </c>
    </row>
    <row r="4990" customFormat="false" ht="15" hidden="false" customHeight="false" outlineLevel="0" collapsed="false">
      <c r="A4990" s="0" t="n">
        <v>18</v>
      </c>
      <c r="B4990" s="0" t="n">
        <v>50</v>
      </c>
      <c r="C4990" s="0" t="n">
        <v>28</v>
      </c>
      <c r="D4990" s="0" t="n">
        <v>72</v>
      </c>
      <c r="E4990" s="0" t="n">
        <v>50</v>
      </c>
      <c r="F4990" s="0" t="n">
        <v>50</v>
      </c>
      <c r="G4990" s="1" t="n">
        <f aca="false">COUNTIF($A4990:$F4990,A4990)</f>
        <v>1</v>
      </c>
      <c r="H4990" s="1" t="n">
        <f aca="false">COUNTIF($A4990:$F4990,B4990)</f>
        <v>3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3</v>
      </c>
      <c r="L4990" s="1" t="n">
        <f aca="false">COUNTIF($A4990:$F4990,F4990)</f>
        <v>3</v>
      </c>
      <c r="M4990" s="2" t="n">
        <f aca="false">IF(G4990=1,A4990,"")</f>
        <v>18</v>
      </c>
      <c r="N4990" s="2" t="str">
        <f aca="false">IF(H4990=1,B4990,"")</f>
        <v/>
      </c>
      <c r="O4990" s="2" t="n">
        <f aca="false">IF(I4990=1,C4990,"")</f>
        <v>28</v>
      </c>
      <c r="P4990" s="2" t="n">
        <f aca="false">IF(J4990=1,D4990,"")</f>
        <v>72</v>
      </c>
      <c r="Q4990" s="2" t="str">
        <f aca="false">IF(K4990=1,E4990,"")</f>
        <v/>
      </c>
      <c r="R4990" s="2" t="str">
        <f aca="false">IF(L4990=1,F4990,"")</f>
        <v/>
      </c>
      <c r="S4990" s="3" t="str">
        <f aca="false">IF(G4990&gt;1,A4990,"")</f>
        <v/>
      </c>
      <c r="T4990" s="3" t="n">
        <f aca="false">IF(H4990&gt;1,B4990,"")</f>
        <v>50</v>
      </c>
      <c r="U4990" s="3" t="str">
        <f aca="false">IF(I4990&gt;1,C4990,"")</f>
        <v/>
      </c>
      <c r="V4990" s="3" t="str">
        <f aca="false">IF(J4990&gt;1,D4990,"")</f>
        <v/>
      </c>
      <c r="W4990" s="3" t="n">
        <f aca="false">IF(K4990&gt;1,E4990,"")</f>
        <v>50</v>
      </c>
      <c r="X4990" s="3" t="n">
        <f aca="false">IF(L4990&gt;1,F4990,"")</f>
        <v>50</v>
      </c>
      <c r="Y4990" s="4" t="n">
        <f aca="false">IF(AVERAGE(M4990:R4990)&gt;AVERAGE(S4990:X4990),1,0)</f>
        <v>0</v>
      </c>
      <c r="AA4990" s="0" t="n">
        <f aca="false">IF(AVERAGE(M4990:R4990)&lt;AVERAGE(S4990:X4990),1,0)</f>
        <v>1</v>
      </c>
      <c r="AC4990" s="0" t="n">
        <f aca="false">IF(AVERAGE(M4990:R4990)=AVERAGE(S4990:X4990),1,0)</f>
        <v>0</v>
      </c>
    </row>
    <row r="4991" customFormat="false" ht="15" hidden="false" customHeight="false" outlineLevel="0" collapsed="false">
      <c r="A4991" s="0" t="n">
        <v>75</v>
      </c>
      <c r="B4991" s="0" t="n">
        <v>46</v>
      </c>
      <c r="C4991" s="0" t="n">
        <v>70</v>
      </c>
      <c r="D4991" s="0" t="n">
        <v>75</v>
      </c>
      <c r="E4991" s="0" t="n">
        <v>46</v>
      </c>
      <c r="F4991" s="0" t="n">
        <v>70</v>
      </c>
      <c r="G4991" s="1" t="n">
        <f aca="false">COUNTIF($A4991:$F4991,A4991)</f>
        <v>2</v>
      </c>
      <c r="H4991" s="1" t="n">
        <f aca="false">COUNTIF($A4991:$F4991,B4991)</f>
        <v>2</v>
      </c>
      <c r="I4991" s="1" t="n">
        <f aca="false">COUNTIF($A4991:$F4991,C4991)</f>
        <v>2</v>
      </c>
      <c r="J4991" s="1" t="n">
        <f aca="false">COUNTIF($A4991:$F4991,D4991)</f>
        <v>2</v>
      </c>
      <c r="K4991" s="1" t="n">
        <f aca="false">COUNTIF($A4991:$F4991,E4991)</f>
        <v>2</v>
      </c>
      <c r="L4991" s="1" t="n">
        <f aca="false">COUNTIF($A4991:$F4991,F4991)</f>
        <v>2</v>
      </c>
      <c r="M4991" s="2" t="str">
        <f aca="false">IF(G4991=1,A4991,"")</f>
        <v/>
      </c>
      <c r="N4991" s="2" t="str">
        <f aca="false">IF(H4991=1,B4991,"")</f>
        <v/>
      </c>
      <c r="O4991" s="2" t="str">
        <f aca="false">IF(I4991=1,C4991,"")</f>
        <v/>
      </c>
      <c r="P4991" s="2" t="str">
        <f aca="false">IF(J4991=1,D4991,"")</f>
        <v/>
      </c>
      <c r="Q4991" s="2" t="str">
        <f aca="false">IF(K4991=1,E4991,"")</f>
        <v/>
      </c>
      <c r="R4991" s="2" t="str">
        <f aca="false">IF(L4991=1,F4991,"")</f>
        <v/>
      </c>
      <c r="S4991" s="3" t="n">
        <f aca="false">IF(G4991&gt;1,A4991,"")</f>
        <v>75</v>
      </c>
      <c r="T4991" s="3" t="n">
        <f aca="false">IF(H4991&gt;1,B4991,"")</f>
        <v>46</v>
      </c>
      <c r="U4991" s="3" t="n">
        <f aca="false">IF(I4991&gt;1,C4991,"")</f>
        <v>70</v>
      </c>
      <c r="V4991" s="3" t="n">
        <f aca="false">IF(J4991&gt;1,D4991,"")</f>
        <v>75</v>
      </c>
      <c r="W4991" s="3" t="n">
        <f aca="false">IF(K4991&gt;1,E4991,"")</f>
        <v>46</v>
      </c>
      <c r="X4991" s="3" t="n">
        <f aca="false">IF(L4991&gt;1,F4991,"")</f>
        <v>70</v>
      </c>
      <c r="Y4991" s="4" t="e">
        <f aca="false">IF(AVERAGE(M4991:R4991)&gt;AVERAGE(S4991:X4991),1,0)</f>
        <v>#DIV/0!</v>
      </c>
      <c r="AA4991" s="0" t="e">
        <f aca="false">IF(AVERAGE(M4991:R4991)&lt;AVERAGE(S4991:X4991),1,0)</f>
        <v>#DIV/0!</v>
      </c>
      <c r="AC4991" s="0" t="e">
        <f aca="false">IF(AVERAGE(M4991:R4991)=AVERAGE(S4991:X4991),1,0)</f>
        <v>#DIV/0!</v>
      </c>
    </row>
    <row r="4992" customFormat="false" ht="15" hidden="false" customHeight="false" outlineLevel="0" collapsed="false">
      <c r="A4992" s="0" t="n">
        <v>67</v>
      </c>
      <c r="B4992" s="0" t="n">
        <v>57</v>
      </c>
      <c r="C4992" s="0" t="n">
        <v>86</v>
      </c>
      <c r="D4992" s="0" t="n">
        <v>67</v>
      </c>
      <c r="E4992" s="0" t="n">
        <v>85</v>
      </c>
      <c r="F4992" s="0" t="n">
        <v>67</v>
      </c>
      <c r="G4992" s="1" t="n">
        <f aca="false">COUNTIF($A4992:$F4992,A4992)</f>
        <v>3</v>
      </c>
      <c r="H4992" s="1" t="n">
        <f aca="false">COUNTIF($A4992:$F4992,B4992)</f>
        <v>1</v>
      </c>
      <c r="I4992" s="1" t="n">
        <f aca="false">COUNTIF($A4992:$F4992,C4992)</f>
        <v>1</v>
      </c>
      <c r="J4992" s="1" t="n">
        <f aca="false">COUNTIF($A4992:$F4992,D4992)</f>
        <v>3</v>
      </c>
      <c r="K4992" s="1" t="n">
        <f aca="false">COUNTIF($A4992:$F4992,E4992)</f>
        <v>1</v>
      </c>
      <c r="L4992" s="1" t="n">
        <f aca="false">COUNTIF($A4992:$F4992,F4992)</f>
        <v>3</v>
      </c>
      <c r="M4992" s="2" t="str">
        <f aca="false">IF(G4992=1,A4992,"")</f>
        <v/>
      </c>
      <c r="N4992" s="2" t="n">
        <f aca="false">IF(H4992=1,B4992,"")</f>
        <v>57</v>
      </c>
      <c r="O4992" s="2" t="n">
        <f aca="false">IF(I4992=1,C4992,"")</f>
        <v>86</v>
      </c>
      <c r="P4992" s="2" t="str">
        <f aca="false">IF(J4992=1,D4992,"")</f>
        <v/>
      </c>
      <c r="Q4992" s="2" t="n">
        <f aca="false">IF(K4992=1,E4992,"")</f>
        <v>85</v>
      </c>
      <c r="R4992" s="2" t="str">
        <f aca="false">IF(L4992=1,F4992,"")</f>
        <v/>
      </c>
      <c r="S4992" s="3" t="n">
        <f aca="false">IF(G4992&gt;1,A4992,"")</f>
        <v>67</v>
      </c>
      <c r="T4992" s="3" t="str">
        <f aca="false">IF(H4992&gt;1,B4992,"")</f>
        <v/>
      </c>
      <c r="U4992" s="3" t="str">
        <f aca="false">IF(I4992&gt;1,C4992,"")</f>
        <v/>
      </c>
      <c r="V4992" s="3" t="n">
        <f aca="false">IF(J4992&gt;1,D4992,"")</f>
        <v>67</v>
      </c>
      <c r="W4992" s="3" t="str">
        <f aca="false">IF(K4992&gt;1,E4992,"")</f>
        <v/>
      </c>
      <c r="X4992" s="3" t="n">
        <f aca="false">IF(L4992&gt;1,F4992,"")</f>
        <v>67</v>
      </c>
      <c r="Y4992" s="4" t="n">
        <f aca="false">IF(AVERAGE(M4992:R4992)&gt;AVERAGE(S4992:X4992),1,0)</f>
        <v>1</v>
      </c>
      <c r="AA4992" s="0" t="n">
        <f aca="false">IF(AVERAGE(M4992:R4992)&lt;AVERAGE(S4992:X4992),1,0)</f>
        <v>0</v>
      </c>
      <c r="AC4992" s="0" t="n">
        <f aca="false">IF(AVERAGE(M4992:R4992)=AVERAGE(S4992:X4992),1,0)</f>
        <v>0</v>
      </c>
    </row>
    <row r="4993" customFormat="false" ht="15" hidden="false" customHeight="false" outlineLevel="0" collapsed="false">
      <c r="A4993" s="0" t="n">
        <v>68</v>
      </c>
      <c r="B4993" s="0" t="n">
        <v>56</v>
      </c>
      <c r="C4993" s="0" t="n">
        <v>79</v>
      </c>
      <c r="D4993" s="0" t="n">
        <v>87</v>
      </c>
      <c r="E4993" s="0" t="n">
        <v>64</v>
      </c>
      <c r="F4993" s="0" t="n">
        <v>76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IF(G4993=1,A4993,"")</f>
        <v>68</v>
      </c>
      <c r="N4993" s="2" t="n">
        <f aca="false">IF(H4993=1,B4993,"")</f>
        <v>56</v>
      </c>
      <c r="O4993" s="2" t="n">
        <f aca="false">IF(I4993=1,C4993,"")</f>
        <v>79</v>
      </c>
      <c r="P4993" s="2" t="n">
        <f aca="false">IF(J4993=1,D4993,"")</f>
        <v>87</v>
      </c>
      <c r="Q4993" s="2" t="n">
        <f aca="false">IF(K4993=1,E4993,"")</f>
        <v>64</v>
      </c>
      <c r="R4993" s="2" t="n">
        <f aca="false">IF(L4993=1,F4993,"")</f>
        <v>76</v>
      </c>
      <c r="S4993" s="3" t="str">
        <f aca="false">IF(G4993&gt;1,A4993,"")</f>
        <v/>
      </c>
      <c r="T4993" s="3" t="str">
        <f aca="false">IF(H4993&gt;1,B4993,"")</f>
        <v/>
      </c>
      <c r="U4993" s="3" t="str">
        <f aca="false">IF(I4993&gt;1,C4993,"")</f>
        <v/>
      </c>
      <c r="V4993" s="3" t="str">
        <f aca="false">IF(J4993&gt;1,D4993,"")</f>
        <v/>
      </c>
      <c r="W4993" s="3" t="str">
        <f aca="false">IF(K4993&gt;1,E4993,"")</f>
        <v/>
      </c>
      <c r="X4993" s="3" t="str">
        <f aca="false">IF(L4993&gt;1,F4993,"")</f>
        <v/>
      </c>
      <c r="Y4993" s="4" t="e">
        <f aca="false">IF(AVERAGE(M4993:R4993)&gt;AVERAGE(S4993:X4993),1,0)</f>
        <v>#DIV/0!</v>
      </c>
      <c r="AA4993" s="0" t="e">
        <f aca="false">IF(AVERAGE(M4993:R4993)&lt;AVERAGE(S4993:X4993),1,0)</f>
        <v>#DIV/0!</v>
      </c>
      <c r="AC4993" s="0" t="e">
        <f aca="false">IF(AVERAGE(M4993:R4993)=AVERAGE(S4993:X4993),1,0)</f>
        <v>#DIV/0!</v>
      </c>
    </row>
    <row r="4994" customFormat="false" ht="15" hidden="false" customHeight="false" outlineLevel="0" collapsed="false">
      <c r="A4994" s="0" t="n">
        <v>19</v>
      </c>
      <c r="B4994" s="0" t="n">
        <v>79</v>
      </c>
      <c r="C4994" s="0" t="n">
        <v>53</v>
      </c>
      <c r="D4994" s="0" t="n">
        <v>53</v>
      </c>
      <c r="E4994" s="0" t="n">
        <v>79</v>
      </c>
      <c r="F4994" s="0" t="n">
        <v>53</v>
      </c>
      <c r="G4994" s="1" t="n">
        <f aca="false">COUNTIF($A4994:$F4994,A4994)</f>
        <v>1</v>
      </c>
      <c r="H4994" s="1" t="n">
        <f aca="false">COUNTIF($A4994:$F4994,B4994)</f>
        <v>2</v>
      </c>
      <c r="I4994" s="1" t="n">
        <f aca="false">COUNTIF($A4994:$F4994,C4994)</f>
        <v>3</v>
      </c>
      <c r="J4994" s="1" t="n">
        <f aca="false">COUNTIF($A4994:$F4994,D4994)</f>
        <v>3</v>
      </c>
      <c r="K4994" s="1" t="n">
        <f aca="false">COUNTIF($A4994:$F4994,E4994)</f>
        <v>2</v>
      </c>
      <c r="L4994" s="1" t="n">
        <f aca="false">COUNTIF($A4994:$F4994,F4994)</f>
        <v>3</v>
      </c>
      <c r="M4994" s="2" t="n">
        <f aca="false">IF(G4994=1,A4994,"")</f>
        <v>19</v>
      </c>
      <c r="N4994" s="2" t="str">
        <f aca="false">IF(H4994=1,B4994,"")</f>
        <v/>
      </c>
      <c r="O4994" s="2" t="str">
        <f aca="false">IF(I4994=1,C4994,"")</f>
        <v/>
      </c>
      <c r="P4994" s="2" t="str">
        <f aca="false">IF(J4994=1,D4994,"")</f>
        <v/>
      </c>
      <c r="Q4994" s="2" t="str">
        <f aca="false">IF(K4994=1,E4994,"")</f>
        <v/>
      </c>
      <c r="R4994" s="2" t="str">
        <f aca="false">IF(L4994=1,F4994,"")</f>
        <v/>
      </c>
      <c r="S4994" s="3" t="str">
        <f aca="false">IF(G4994&gt;1,A4994,"")</f>
        <v/>
      </c>
      <c r="T4994" s="3" t="n">
        <f aca="false">IF(H4994&gt;1,B4994,"")</f>
        <v>79</v>
      </c>
      <c r="U4994" s="3" t="n">
        <f aca="false">IF(I4994&gt;1,C4994,"")</f>
        <v>53</v>
      </c>
      <c r="V4994" s="3" t="n">
        <f aca="false">IF(J4994&gt;1,D4994,"")</f>
        <v>53</v>
      </c>
      <c r="W4994" s="3" t="n">
        <f aca="false">IF(K4994&gt;1,E4994,"")</f>
        <v>79</v>
      </c>
      <c r="X4994" s="3" t="n">
        <f aca="false">IF(L4994&gt;1,F4994,"")</f>
        <v>53</v>
      </c>
      <c r="Y4994" s="4" t="n">
        <f aca="false">IF(AVERAGE(M4994:R4994)&gt;AVERAGE(S4994:X4994),1,0)</f>
        <v>0</v>
      </c>
      <c r="AA4994" s="0" t="n">
        <f aca="false">IF(AVERAGE(M4994:R4994)&lt;AVERAGE(S4994:X4994),1,0)</f>
        <v>1</v>
      </c>
      <c r="AC4994" s="0" t="n">
        <f aca="false">IF(AVERAGE(M4994:R4994)=AVERAGE(S4994:X4994),1,0)</f>
        <v>0</v>
      </c>
    </row>
    <row r="4995" customFormat="false" ht="15" hidden="false" customHeight="false" outlineLevel="0" collapsed="false">
      <c r="A4995" s="0" t="n">
        <v>16</v>
      </c>
      <c r="B4995" s="0" t="n">
        <v>19</v>
      </c>
      <c r="C4995" s="0" t="n">
        <v>30</v>
      </c>
      <c r="D4995" s="0" t="n">
        <v>90</v>
      </c>
      <c r="E4995" s="0" t="n">
        <v>30</v>
      </c>
      <c r="F4995" s="0" t="n">
        <v>90</v>
      </c>
      <c r="G4995" s="1" t="n">
        <f aca="false">COUNTIF($A4995:$F4995,A4995)</f>
        <v>1</v>
      </c>
      <c r="H4995" s="1" t="n">
        <f aca="false">COUNTIF($A4995:$F4995,B4995)</f>
        <v>1</v>
      </c>
      <c r="I4995" s="1" t="n">
        <f aca="false">COUNTIF($A4995:$F4995,C4995)</f>
        <v>2</v>
      </c>
      <c r="J4995" s="1" t="n">
        <f aca="false">COUNTIF($A4995:$F4995,D4995)</f>
        <v>2</v>
      </c>
      <c r="K4995" s="1" t="n">
        <f aca="false">COUNTIF($A4995:$F4995,E4995)</f>
        <v>2</v>
      </c>
      <c r="L4995" s="1" t="n">
        <f aca="false">COUNTIF($A4995:$F4995,F4995)</f>
        <v>2</v>
      </c>
      <c r="M4995" s="2" t="n">
        <f aca="false">IF(G4995=1,A4995,"")</f>
        <v>16</v>
      </c>
      <c r="N4995" s="2" t="n">
        <f aca="false">IF(H4995=1,B4995,"")</f>
        <v>19</v>
      </c>
      <c r="O4995" s="2" t="str">
        <f aca="false">IF(I4995=1,C4995,"")</f>
        <v/>
      </c>
      <c r="P4995" s="2" t="str">
        <f aca="false">IF(J4995=1,D4995,"")</f>
        <v/>
      </c>
      <c r="Q4995" s="2" t="str">
        <f aca="false">IF(K4995=1,E4995,"")</f>
        <v/>
      </c>
      <c r="R4995" s="2" t="str">
        <f aca="false">IF(L4995=1,F4995,"")</f>
        <v/>
      </c>
      <c r="S4995" s="3" t="str">
        <f aca="false">IF(G4995&gt;1,A4995,"")</f>
        <v/>
      </c>
      <c r="T4995" s="3" t="str">
        <f aca="false">IF(H4995&gt;1,B4995,"")</f>
        <v/>
      </c>
      <c r="U4995" s="3" t="n">
        <f aca="false">IF(I4995&gt;1,C4995,"")</f>
        <v>30</v>
      </c>
      <c r="V4995" s="3" t="n">
        <f aca="false">IF(J4995&gt;1,D4995,"")</f>
        <v>90</v>
      </c>
      <c r="W4995" s="3" t="n">
        <f aca="false">IF(K4995&gt;1,E4995,"")</f>
        <v>30</v>
      </c>
      <c r="X4995" s="3" t="n">
        <f aca="false">IF(L4995&gt;1,F4995,"")</f>
        <v>90</v>
      </c>
      <c r="Y4995" s="4" t="n">
        <f aca="false">IF(AVERAGE(M4995:R4995)&gt;AVERAGE(S4995:X4995),1,0)</f>
        <v>0</v>
      </c>
      <c r="AA4995" s="0" t="n">
        <f aca="false">IF(AVERAGE(M4995:R4995)&lt;AVERAGE(S4995:X4995),1,0)</f>
        <v>1</v>
      </c>
      <c r="AC4995" s="0" t="n">
        <f aca="false">IF(AVERAGE(M4995:R4995)=AVERAGE(S4995:X4995),1,0)</f>
        <v>0</v>
      </c>
    </row>
    <row r="4996" customFormat="false" ht="15" hidden="false" customHeight="false" outlineLevel="0" collapsed="false">
      <c r="A4996" s="0" t="n">
        <v>67</v>
      </c>
      <c r="B4996" s="0" t="n">
        <v>53</v>
      </c>
      <c r="C4996" s="0" t="n">
        <v>26</v>
      </c>
      <c r="D4996" s="0" t="n">
        <v>81</v>
      </c>
      <c r="E4996" s="0" t="n">
        <v>28</v>
      </c>
      <c r="F4996" s="0" t="n">
        <v>14</v>
      </c>
      <c r="G4996" s="1" t="n">
        <f aca="false">COUNTIF($A4996:$F4996,A4996)</f>
        <v>1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1</v>
      </c>
      <c r="L4996" s="1" t="n">
        <f aca="false">COUNTIF($A4996:$F4996,F4996)</f>
        <v>1</v>
      </c>
      <c r="M4996" s="2" t="n">
        <f aca="false">IF(G4996=1,A4996,"")</f>
        <v>67</v>
      </c>
      <c r="N4996" s="2" t="n">
        <f aca="false">IF(H4996=1,B4996,"")</f>
        <v>53</v>
      </c>
      <c r="O4996" s="2" t="n">
        <f aca="false">IF(I4996=1,C4996,"")</f>
        <v>26</v>
      </c>
      <c r="P4996" s="2" t="n">
        <f aca="false">IF(J4996=1,D4996,"")</f>
        <v>81</v>
      </c>
      <c r="Q4996" s="2" t="n">
        <f aca="false">IF(K4996=1,E4996,"")</f>
        <v>28</v>
      </c>
      <c r="R4996" s="2" t="n">
        <f aca="false">IF(L4996=1,F4996,"")</f>
        <v>14</v>
      </c>
      <c r="S4996" s="3" t="str">
        <f aca="false">IF(G4996&gt;1,A4996,"")</f>
        <v/>
      </c>
      <c r="T4996" s="3" t="str">
        <f aca="false">IF(H4996&gt;1,B4996,"")</f>
        <v/>
      </c>
      <c r="U4996" s="3" t="str">
        <f aca="false">IF(I4996&gt;1,C4996,"")</f>
        <v/>
      </c>
      <c r="V4996" s="3" t="str">
        <f aca="false">IF(J4996&gt;1,D4996,"")</f>
        <v/>
      </c>
      <c r="W4996" s="3" t="str">
        <f aca="false">IF(K4996&gt;1,E4996,"")</f>
        <v/>
      </c>
      <c r="X4996" s="3" t="str">
        <f aca="false">IF(L4996&gt;1,F4996,"")</f>
        <v/>
      </c>
      <c r="Y4996" s="4" t="e">
        <f aca="false">IF(AVERAGE(M4996:R4996)&gt;AVERAGE(S4996:X4996),1,0)</f>
        <v>#DIV/0!</v>
      </c>
      <c r="AA4996" s="0" t="e">
        <f aca="false">IF(AVERAGE(M4996:R4996)&lt;AVERAGE(S4996:X4996),1,0)</f>
        <v>#DIV/0!</v>
      </c>
      <c r="AC4996" s="0" t="e">
        <f aca="false">IF(AVERAGE(M4996:R4996)=AVERAGE(S4996:X4996),1,0)</f>
        <v>#DIV/0!</v>
      </c>
    </row>
    <row r="4997" customFormat="false" ht="15" hidden="false" customHeight="false" outlineLevel="0" collapsed="false">
      <c r="A4997" s="0" t="n">
        <v>22</v>
      </c>
      <c r="B4997" s="0" t="n">
        <v>94</v>
      </c>
      <c r="C4997" s="0" t="n">
        <v>94</v>
      </c>
      <c r="D4997" s="0" t="n">
        <v>76</v>
      </c>
      <c r="E4997" s="0" t="n">
        <v>76</v>
      </c>
      <c r="F4997" s="0" t="n">
        <v>22</v>
      </c>
      <c r="G4997" s="1" t="n">
        <f aca="false">COUNTIF($A4997:$F4997,A4997)</f>
        <v>2</v>
      </c>
      <c r="H4997" s="1" t="n">
        <f aca="false">COUNTIF($A4997:$F4997,B4997)</f>
        <v>2</v>
      </c>
      <c r="I4997" s="1" t="n">
        <f aca="false">COUNTIF($A4997:$F4997,C4997)</f>
        <v>2</v>
      </c>
      <c r="J4997" s="1" t="n">
        <f aca="false">COUNTIF($A4997:$F4997,D4997)</f>
        <v>2</v>
      </c>
      <c r="K4997" s="1" t="n">
        <f aca="false">COUNTIF($A4997:$F4997,E4997)</f>
        <v>2</v>
      </c>
      <c r="L4997" s="1" t="n">
        <f aca="false">COUNTIF($A4997:$F4997,F4997)</f>
        <v>2</v>
      </c>
      <c r="M4997" s="2" t="str">
        <f aca="false">IF(G4997=1,A4997,"")</f>
        <v/>
      </c>
      <c r="N4997" s="2" t="str">
        <f aca="false">IF(H4997=1,B4997,"")</f>
        <v/>
      </c>
      <c r="O4997" s="2" t="str">
        <f aca="false">IF(I4997=1,C4997,"")</f>
        <v/>
      </c>
      <c r="P4997" s="2" t="str">
        <f aca="false">IF(J4997=1,D4997,"")</f>
        <v/>
      </c>
      <c r="Q4997" s="2" t="str">
        <f aca="false">IF(K4997=1,E4997,"")</f>
        <v/>
      </c>
      <c r="R4997" s="2" t="str">
        <f aca="false">IF(L4997=1,F4997,"")</f>
        <v/>
      </c>
      <c r="S4997" s="3" t="n">
        <f aca="false">IF(G4997&gt;1,A4997,"")</f>
        <v>22</v>
      </c>
      <c r="T4997" s="3" t="n">
        <f aca="false">IF(H4997&gt;1,B4997,"")</f>
        <v>94</v>
      </c>
      <c r="U4997" s="3" t="n">
        <f aca="false">IF(I4997&gt;1,C4997,"")</f>
        <v>94</v>
      </c>
      <c r="V4997" s="3" t="n">
        <f aca="false">IF(J4997&gt;1,D4997,"")</f>
        <v>76</v>
      </c>
      <c r="W4997" s="3" t="n">
        <f aca="false">IF(K4997&gt;1,E4997,"")</f>
        <v>76</v>
      </c>
      <c r="X4997" s="3" t="n">
        <f aca="false">IF(L4997&gt;1,F4997,"")</f>
        <v>22</v>
      </c>
      <c r="Y4997" s="4" t="e">
        <f aca="false">IF(AVERAGE(M4997:R4997)&gt;AVERAGE(S4997:X4997),1,0)</f>
        <v>#DIV/0!</v>
      </c>
      <c r="AA4997" s="0" t="e">
        <f aca="false">IF(AVERAGE(M4997:R4997)&lt;AVERAGE(S4997:X4997),1,0)</f>
        <v>#DIV/0!</v>
      </c>
      <c r="AC4997" s="0" t="e">
        <f aca="false">IF(AVERAGE(M4997:R4997)=AVERAGE(S4997:X4997),1,0)</f>
        <v>#DIV/0!</v>
      </c>
    </row>
    <row r="4998" customFormat="false" ht="15" hidden="false" customHeight="false" outlineLevel="0" collapsed="false">
      <c r="A4998" s="0" t="n">
        <v>70</v>
      </c>
      <c r="B4998" s="0" t="n">
        <v>56</v>
      </c>
      <c r="C4998" s="0" t="n">
        <v>70</v>
      </c>
      <c r="D4998" s="0" t="n">
        <v>83</v>
      </c>
      <c r="E4998" s="0" t="n">
        <v>83</v>
      </c>
      <c r="F4998" s="0" t="n">
        <v>14</v>
      </c>
      <c r="G4998" s="1" t="n">
        <f aca="false">COUNTIF($A4998:$F4998,A4998)</f>
        <v>2</v>
      </c>
      <c r="H4998" s="1" t="n">
        <f aca="false">COUNTIF($A4998:$F4998,B4998)</f>
        <v>1</v>
      </c>
      <c r="I4998" s="1" t="n">
        <f aca="false">COUNTIF($A4998:$F4998,C4998)</f>
        <v>2</v>
      </c>
      <c r="J4998" s="1" t="n">
        <f aca="false">COUNTIF($A4998:$F4998,D4998)</f>
        <v>2</v>
      </c>
      <c r="K4998" s="1" t="n">
        <f aca="false">COUNTIF($A4998:$F4998,E4998)</f>
        <v>2</v>
      </c>
      <c r="L4998" s="1" t="n">
        <f aca="false">COUNTIF($A4998:$F4998,F4998)</f>
        <v>1</v>
      </c>
      <c r="M4998" s="2" t="str">
        <f aca="false">IF(G4998=1,A4998,"")</f>
        <v/>
      </c>
      <c r="N4998" s="2" t="n">
        <f aca="false">IF(H4998=1,B4998,"")</f>
        <v>56</v>
      </c>
      <c r="O4998" s="2" t="str">
        <f aca="false">IF(I4998=1,C4998,"")</f>
        <v/>
      </c>
      <c r="P4998" s="2" t="str">
        <f aca="false">IF(J4998=1,D4998,"")</f>
        <v/>
      </c>
      <c r="Q4998" s="2" t="str">
        <f aca="false">IF(K4998=1,E4998,"")</f>
        <v/>
      </c>
      <c r="R4998" s="2" t="n">
        <f aca="false">IF(L4998=1,F4998,"")</f>
        <v>14</v>
      </c>
      <c r="S4998" s="3" t="n">
        <f aca="false">IF(G4998&gt;1,A4998,"")</f>
        <v>70</v>
      </c>
      <c r="T4998" s="3" t="str">
        <f aca="false">IF(H4998&gt;1,B4998,"")</f>
        <v/>
      </c>
      <c r="U4998" s="3" t="n">
        <f aca="false">IF(I4998&gt;1,C4998,"")</f>
        <v>70</v>
      </c>
      <c r="V4998" s="3" t="n">
        <f aca="false">IF(J4998&gt;1,D4998,"")</f>
        <v>83</v>
      </c>
      <c r="W4998" s="3" t="n">
        <f aca="false">IF(K4998&gt;1,E4998,"")</f>
        <v>83</v>
      </c>
      <c r="X4998" s="3" t="str">
        <f aca="false">IF(L4998&gt;1,F4998,"")</f>
        <v/>
      </c>
      <c r="Y4998" s="4" t="n">
        <f aca="false">IF(AVERAGE(M4998:R4998)&gt;AVERAGE(S4998:X4998),1,0)</f>
        <v>0</v>
      </c>
      <c r="AA4998" s="0" t="n">
        <f aca="false">IF(AVERAGE(M4998:R4998)&lt;AVERAGE(S4998:X4998),1,0)</f>
        <v>1</v>
      </c>
      <c r="AC4998" s="0" t="n">
        <f aca="false">IF(AVERAGE(M4998:R4998)=AVERAGE(S4998:X4998),1,0)</f>
        <v>0</v>
      </c>
    </row>
    <row r="4999" customFormat="false" ht="15" hidden="false" customHeight="false" outlineLevel="0" collapsed="false">
      <c r="A4999" s="0" t="n">
        <v>21</v>
      </c>
      <c r="B4999" s="0" t="n">
        <v>24</v>
      </c>
      <c r="C4999" s="0" t="n">
        <v>16</v>
      </c>
      <c r="D4999" s="0" t="n">
        <v>24</v>
      </c>
      <c r="E4999" s="0" t="n">
        <v>53</v>
      </c>
      <c r="F4999" s="0" t="n">
        <v>67</v>
      </c>
      <c r="G4999" s="1" t="n">
        <f aca="false">COUNTIF($A4999:$F4999,A4999)</f>
        <v>1</v>
      </c>
      <c r="H4999" s="1" t="n">
        <f aca="false">COUNTIF($A4999:$F4999,B4999)</f>
        <v>2</v>
      </c>
      <c r="I4999" s="1" t="n">
        <f aca="false">COUNTIF($A4999:$F4999,C4999)</f>
        <v>1</v>
      </c>
      <c r="J4999" s="1" t="n">
        <f aca="false">COUNTIF($A4999:$F4999,D4999)</f>
        <v>2</v>
      </c>
      <c r="K4999" s="1" t="n">
        <f aca="false">COUNTIF($A4999:$F4999,E4999)</f>
        <v>1</v>
      </c>
      <c r="L4999" s="1" t="n">
        <f aca="false">COUNTIF($A4999:$F4999,F4999)</f>
        <v>1</v>
      </c>
      <c r="M4999" s="2" t="n">
        <f aca="false">IF(G4999=1,A4999,"")</f>
        <v>21</v>
      </c>
      <c r="N4999" s="2" t="str">
        <f aca="false">IF(H4999=1,B4999,"")</f>
        <v/>
      </c>
      <c r="O4999" s="2" t="n">
        <f aca="false">IF(I4999=1,C4999,"")</f>
        <v>16</v>
      </c>
      <c r="P4999" s="2" t="str">
        <f aca="false">IF(J4999=1,D4999,"")</f>
        <v/>
      </c>
      <c r="Q4999" s="2" t="n">
        <f aca="false">IF(K4999=1,E4999,"")</f>
        <v>53</v>
      </c>
      <c r="R4999" s="2" t="n">
        <f aca="false">IF(L4999=1,F4999,"")</f>
        <v>67</v>
      </c>
      <c r="S4999" s="3" t="str">
        <f aca="false">IF(G4999&gt;1,A4999,"")</f>
        <v/>
      </c>
      <c r="T4999" s="3" t="n">
        <f aca="false">IF(H4999&gt;1,B4999,"")</f>
        <v>24</v>
      </c>
      <c r="U4999" s="3" t="str">
        <f aca="false">IF(I4999&gt;1,C4999,"")</f>
        <v/>
      </c>
      <c r="V4999" s="3" t="n">
        <f aca="false">IF(J4999&gt;1,D4999,"")</f>
        <v>24</v>
      </c>
      <c r="W4999" s="3" t="str">
        <f aca="false">IF(K4999&gt;1,E4999,"")</f>
        <v/>
      </c>
      <c r="X4999" s="3" t="str">
        <f aca="false">IF(L4999&gt;1,F4999,"")</f>
        <v/>
      </c>
      <c r="Y4999" s="4" t="n">
        <f aca="false">IF(AVERAGE(M4999:R4999)&gt;AVERAGE(S4999:X4999),1,0)</f>
        <v>1</v>
      </c>
      <c r="AA4999" s="0" t="n">
        <f aca="false">IF(AVERAGE(M4999:R4999)&lt;AVERAGE(S4999:X4999),1,0)</f>
        <v>0</v>
      </c>
      <c r="AC4999" s="0" t="n">
        <f aca="false">IF(AVERAGE(M4999:R4999)=AVERAGE(S4999:X4999),1,0)</f>
        <v>0</v>
      </c>
    </row>
    <row r="5000" customFormat="false" ht="15" hidden="false" customHeight="false" outlineLevel="0" collapsed="false">
      <c r="A5000" s="0" t="n">
        <v>84</v>
      </c>
      <c r="B5000" s="0" t="n">
        <v>56</v>
      </c>
      <c r="C5000" s="0" t="n">
        <v>29</v>
      </c>
      <c r="D5000" s="0" t="n">
        <v>91</v>
      </c>
      <c r="E5000" s="0" t="n">
        <v>14</v>
      </c>
      <c r="F5000" s="0" t="n">
        <v>68</v>
      </c>
      <c r="G5000" s="1" t="n">
        <f aca="false">COUNTIF($A5000:$F5000,A5000)</f>
        <v>1</v>
      </c>
      <c r="H5000" s="1" t="n">
        <f aca="false">COUNTIF($A5000:$F5000,B5000)</f>
        <v>1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1</v>
      </c>
      <c r="M5000" s="2" t="n">
        <f aca="false">IF(G5000=1,A5000,"")</f>
        <v>84</v>
      </c>
      <c r="N5000" s="2" t="n">
        <f aca="false">IF(H5000=1,B5000,"")</f>
        <v>56</v>
      </c>
      <c r="O5000" s="2" t="n">
        <f aca="false">IF(I5000=1,C5000,"")</f>
        <v>29</v>
      </c>
      <c r="P5000" s="2" t="n">
        <f aca="false">IF(J5000=1,D5000,"")</f>
        <v>91</v>
      </c>
      <c r="Q5000" s="2" t="n">
        <f aca="false">IF(K5000=1,E5000,"")</f>
        <v>14</v>
      </c>
      <c r="R5000" s="2" t="n">
        <f aca="false">IF(L5000=1,F5000,"")</f>
        <v>68</v>
      </c>
      <c r="S5000" s="3" t="str">
        <f aca="false">IF(G5000&gt;1,A5000,"")</f>
        <v/>
      </c>
      <c r="T5000" s="3" t="str">
        <f aca="false">IF(H5000&gt;1,B5000,"")</f>
        <v/>
      </c>
      <c r="U5000" s="3" t="str">
        <f aca="false">IF(I5000&gt;1,C5000,"")</f>
        <v/>
      </c>
      <c r="V5000" s="3" t="str">
        <f aca="false">IF(J5000&gt;1,D5000,"")</f>
        <v/>
      </c>
      <c r="W5000" s="3" t="str">
        <f aca="false">IF(K5000&gt;1,E5000,"")</f>
        <v/>
      </c>
      <c r="X5000" s="3" t="str">
        <f aca="false">IF(L5000&gt;1,F5000,"")</f>
        <v/>
      </c>
      <c r="Y5000" s="4" t="e">
        <f aca="false">IF(AVERAGE(M5000:R5000)&gt;AVERAGE(S5000:X5000),1,0)</f>
        <v>#DIV/0!</v>
      </c>
      <c r="AA5000" s="0" t="e">
        <f aca="false">IF(AVERAGE(M5000:R5000)&lt;AVERAGE(S5000:X5000),1,0)</f>
        <v>#DIV/0!</v>
      </c>
      <c r="AC5000" s="0" t="e">
        <f aca="false">IF(AVERAGE(M5000:R5000)=AVERAGE(S5000:X5000),1,0)</f>
        <v>#DIV/0!</v>
      </c>
    </row>
    <row r="5001" customFormat="false" ht="15" hidden="false" customHeight="false" outlineLevel="0" collapsed="false">
      <c r="A5001" s="0" t="n">
        <v>64</v>
      </c>
      <c r="B5001" s="0" t="n">
        <v>48</v>
      </c>
      <c r="C5001" s="0" t="n">
        <v>35</v>
      </c>
      <c r="D5001" s="0" t="n">
        <v>35</v>
      </c>
      <c r="E5001" s="0" t="n">
        <v>64</v>
      </c>
      <c r="F5001" s="0" t="n">
        <v>64</v>
      </c>
      <c r="G5001" s="1" t="n">
        <f aca="false">COUNTIF($A5001:$F5001,A5001)</f>
        <v>3</v>
      </c>
      <c r="H5001" s="1" t="n">
        <f aca="false">COUNTIF($A5001:$F5001,B5001)</f>
        <v>1</v>
      </c>
      <c r="I5001" s="1" t="n">
        <f aca="false">COUNTIF($A5001:$F5001,C5001)</f>
        <v>2</v>
      </c>
      <c r="J5001" s="1" t="n">
        <f aca="false">COUNTIF($A5001:$F5001,D5001)</f>
        <v>2</v>
      </c>
      <c r="K5001" s="1" t="n">
        <f aca="false">COUNTIF($A5001:$F5001,E5001)</f>
        <v>3</v>
      </c>
      <c r="L5001" s="1" t="n">
        <f aca="false">COUNTIF($A5001:$F5001,F5001)</f>
        <v>3</v>
      </c>
      <c r="M5001" s="2" t="str">
        <f aca="false">IF(G5001=1,A5001,"")</f>
        <v/>
      </c>
      <c r="N5001" s="2" t="n">
        <f aca="false">IF(H5001=1,B5001,"")</f>
        <v>48</v>
      </c>
      <c r="O5001" s="2" t="str">
        <f aca="false">IF(I5001=1,C5001,"")</f>
        <v/>
      </c>
      <c r="P5001" s="2" t="str">
        <f aca="false">IF(J5001=1,D5001,"")</f>
        <v/>
      </c>
      <c r="Q5001" s="2" t="str">
        <f aca="false">IF(K5001=1,E5001,"")</f>
        <v/>
      </c>
      <c r="R5001" s="2" t="str">
        <f aca="false">IF(L5001=1,F5001,"")</f>
        <v/>
      </c>
      <c r="S5001" s="3" t="n">
        <f aca="false">IF(G5001&gt;1,A5001,"")</f>
        <v>64</v>
      </c>
      <c r="T5001" s="3" t="str">
        <f aca="false">IF(H5001&gt;1,B5001,"")</f>
        <v/>
      </c>
      <c r="U5001" s="3" t="n">
        <f aca="false">IF(I5001&gt;1,C5001,"")</f>
        <v>35</v>
      </c>
      <c r="V5001" s="3" t="n">
        <f aca="false">IF(J5001&gt;1,D5001,"")</f>
        <v>35</v>
      </c>
      <c r="W5001" s="3" t="n">
        <f aca="false">IF(K5001&gt;1,E5001,"")</f>
        <v>64</v>
      </c>
      <c r="X5001" s="3" t="n">
        <f aca="false">IF(L5001&gt;1,F5001,"")</f>
        <v>64</v>
      </c>
      <c r="Y5001" s="4" t="n">
        <f aca="false">IF(AVERAGE(M5001:R5001)&gt;AVERAGE(S5001:X5001),1,0)</f>
        <v>0</v>
      </c>
      <c r="AA5001" s="0" t="n">
        <f aca="false">IF(AVERAGE(M5001:R5001)&lt;AVERAGE(S5001:X5001),1,0)</f>
        <v>1</v>
      </c>
      <c r="AC5001" s="0" t="n">
        <f aca="false">IF(AVERAGE(M5001:R5001)=AVERAGE(S5001:X5001),1,0)</f>
        <v>0</v>
      </c>
    </row>
    <row r="5002" customFormat="false" ht="15" hidden="false" customHeight="false" outlineLevel="0" collapsed="false">
      <c r="A5002" s="0" t="n">
        <v>49</v>
      </c>
      <c r="B5002" s="0" t="n">
        <v>57</v>
      </c>
      <c r="C5002" s="0" t="n">
        <v>49</v>
      </c>
      <c r="D5002" s="0" t="n">
        <v>28</v>
      </c>
      <c r="E5002" s="0" t="n">
        <v>28</v>
      </c>
      <c r="F5002" s="0" t="n">
        <v>57</v>
      </c>
      <c r="G5002" s="1" t="n">
        <f aca="false">COUNTIF($A5002:$F5002,A5002)</f>
        <v>2</v>
      </c>
      <c r="H5002" s="1" t="n">
        <f aca="false">COUNTIF($A5002:$F5002,B5002)</f>
        <v>2</v>
      </c>
      <c r="I5002" s="1" t="n">
        <f aca="false">COUNTIF($A5002:$F5002,C5002)</f>
        <v>2</v>
      </c>
      <c r="J5002" s="1" t="n">
        <f aca="false">COUNTIF($A5002:$F5002,D5002)</f>
        <v>2</v>
      </c>
      <c r="K5002" s="1" t="n">
        <f aca="false">COUNTIF($A5002:$F5002,E5002)</f>
        <v>2</v>
      </c>
      <c r="L5002" s="1" t="n">
        <f aca="false">COUNTIF($A5002:$F5002,F5002)</f>
        <v>2</v>
      </c>
      <c r="M5002" s="2" t="str">
        <f aca="false">IF(G5002=1,A5002,"")</f>
        <v/>
      </c>
      <c r="N5002" s="2" t="str">
        <f aca="false">IF(H5002=1,B5002,"")</f>
        <v/>
      </c>
      <c r="O5002" s="2" t="str">
        <f aca="false">IF(I5002=1,C5002,"")</f>
        <v/>
      </c>
      <c r="P5002" s="2" t="str">
        <f aca="false">IF(J5002=1,D5002,"")</f>
        <v/>
      </c>
      <c r="Q5002" s="2" t="str">
        <f aca="false">IF(K5002=1,E5002,"")</f>
        <v/>
      </c>
      <c r="R5002" s="2" t="str">
        <f aca="false">IF(L5002=1,F5002,"")</f>
        <v/>
      </c>
      <c r="S5002" s="3" t="n">
        <f aca="false">IF(G5002&gt;1,A5002,"")</f>
        <v>49</v>
      </c>
      <c r="T5002" s="3" t="n">
        <f aca="false">IF(H5002&gt;1,B5002,"")</f>
        <v>57</v>
      </c>
      <c r="U5002" s="3" t="n">
        <f aca="false">IF(I5002&gt;1,C5002,"")</f>
        <v>49</v>
      </c>
      <c r="V5002" s="3" t="n">
        <f aca="false">IF(J5002&gt;1,D5002,"")</f>
        <v>28</v>
      </c>
      <c r="W5002" s="3" t="n">
        <f aca="false">IF(K5002&gt;1,E5002,"")</f>
        <v>28</v>
      </c>
      <c r="X5002" s="3" t="n">
        <f aca="false">IF(L5002&gt;1,F5002,"")</f>
        <v>57</v>
      </c>
      <c r="Y5002" s="4" t="e">
        <f aca="false">IF(AVERAGE(M5002:R5002)&gt;AVERAGE(S5002:X5002),1,0)</f>
        <v>#DIV/0!</v>
      </c>
      <c r="AA5002" s="0" t="e">
        <f aca="false">IF(AVERAGE(M5002:R5002)&lt;AVERAGE(S5002:X5002),1,0)</f>
        <v>#DIV/0!</v>
      </c>
      <c r="AC5002" s="0" t="e">
        <f aca="false">IF(AVERAGE(M5002:R5002)=AVERAGE(S5002:X5002),1,0)</f>
        <v>#DIV/0!</v>
      </c>
    </row>
    <row r="5003" customFormat="false" ht="15" hidden="false" customHeight="false" outlineLevel="0" collapsed="false">
      <c r="A5003" s="0" t="n">
        <v>84</v>
      </c>
      <c r="B5003" s="0" t="n">
        <v>84</v>
      </c>
      <c r="C5003" s="0" t="n">
        <v>88</v>
      </c>
      <c r="D5003" s="0" t="n">
        <v>95</v>
      </c>
      <c r="E5003" s="0" t="n">
        <v>88</v>
      </c>
      <c r="F5003" s="0" t="n">
        <v>38</v>
      </c>
      <c r="G5003" s="1" t="n">
        <f aca="false">COUNTIF($A5003:$F5003,A5003)</f>
        <v>2</v>
      </c>
      <c r="H5003" s="1" t="n">
        <f aca="false">COUNTIF($A5003:$F5003,B5003)</f>
        <v>2</v>
      </c>
      <c r="I5003" s="1" t="n">
        <f aca="false">COUNTIF($A5003:$F5003,C5003)</f>
        <v>2</v>
      </c>
      <c r="J5003" s="1" t="n">
        <f aca="false">COUNTIF($A5003:$F5003,D5003)</f>
        <v>1</v>
      </c>
      <c r="K5003" s="1" t="n">
        <f aca="false">COUNTIF($A5003:$F5003,E5003)</f>
        <v>2</v>
      </c>
      <c r="L5003" s="1" t="n">
        <f aca="false">COUNTIF($A5003:$F5003,F5003)</f>
        <v>1</v>
      </c>
      <c r="M5003" s="2" t="str">
        <f aca="false">IF(G5003=1,A5003,"")</f>
        <v/>
      </c>
      <c r="N5003" s="2" t="str">
        <f aca="false">IF(H5003=1,B5003,"")</f>
        <v/>
      </c>
      <c r="O5003" s="2" t="str">
        <f aca="false">IF(I5003=1,C5003,"")</f>
        <v/>
      </c>
      <c r="P5003" s="2" t="n">
        <f aca="false">IF(J5003=1,D5003,"")</f>
        <v>95</v>
      </c>
      <c r="Q5003" s="2" t="str">
        <f aca="false">IF(K5003=1,E5003,"")</f>
        <v/>
      </c>
      <c r="R5003" s="2" t="n">
        <f aca="false">IF(L5003=1,F5003,"")</f>
        <v>38</v>
      </c>
      <c r="S5003" s="3" t="n">
        <f aca="false">IF(G5003&gt;1,A5003,"")</f>
        <v>84</v>
      </c>
      <c r="T5003" s="3" t="n">
        <f aca="false">IF(H5003&gt;1,B5003,"")</f>
        <v>84</v>
      </c>
      <c r="U5003" s="3" t="n">
        <f aca="false">IF(I5003&gt;1,C5003,"")</f>
        <v>88</v>
      </c>
      <c r="V5003" s="3" t="str">
        <f aca="false">IF(J5003&gt;1,D5003,"")</f>
        <v/>
      </c>
      <c r="W5003" s="3" t="n">
        <f aca="false">IF(K5003&gt;1,E5003,"")</f>
        <v>88</v>
      </c>
      <c r="X5003" s="3" t="str">
        <f aca="false">IF(L5003&gt;1,F5003,"")</f>
        <v/>
      </c>
      <c r="Y5003" s="4" t="n">
        <f aca="false">IF(AVERAGE(M5003:R5003)&gt;AVERAGE(S5003:X5003),1,0)</f>
        <v>0</v>
      </c>
      <c r="AA5003" s="0" t="n">
        <f aca="false">IF(AVERAGE(M5003:R5003)&lt;AVERAGE(S5003:X5003),1,0)</f>
        <v>1</v>
      </c>
      <c r="AC5003" s="0" t="n">
        <f aca="false">IF(AVERAGE(M5003:R5003)=AVERAGE(S5003:X5003),1,0)</f>
        <v>0</v>
      </c>
    </row>
    <row r="5004" customFormat="false" ht="15" hidden="false" customHeight="false" outlineLevel="0" collapsed="false">
      <c r="A5004" s="0" t="n">
        <v>65</v>
      </c>
      <c r="B5004" s="0" t="n">
        <v>33</v>
      </c>
      <c r="C5004" s="0" t="n">
        <v>39</v>
      </c>
      <c r="D5004" s="0" t="n">
        <v>65</v>
      </c>
      <c r="E5004" s="0" t="n">
        <v>60</v>
      </c>
      <c r="F5004" s="0" t="n">
        <v>65</v>
      </c>
      <c r="G5004" s="1" t="n">
        <f aca="false">COUNTIF($A5004:$F5004,A5004)</f>
        <v>3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3</v>
      </c>
      <c r="K5004" s="1" t="n">
        <f aca="false">COUNTIF($A5004:$F5004,E5004)</f>
        <v>1</v>
      </c>
      <c r="L5004" s="1" t="n">
        <f aca="false">COUNTIF($A5004:$F5004,F5004)</f>
        <v>3</v>
      </c>
      <c r="M5004" s="2" t="str">
        <f aca="false">IF(G5004=1,A5004,"")</f>
        <v/>
      </c>
      <c r="N5004" s="2" t="n">
        <f aca="false">IF(H5004=1,B5004,"")</f>
        <v>33</v>
      </c>
      <c r="O5004" s="2" t="n">
        <f aca="false">IF(I5004=1,C5004,"")</f>
        <v>39</v>
      </c>
      <c r="P5004" s="2" t="str">
        <f aca="false">IF(J5004=1,D5004,"")</f>
        <v/>
      </c>
      <c r="Q5004" s="2" t="n">
        <f aca="false">IF(K5004=1,E5004,"")</f>
        <v>60</v>
      </c>
      <c r="R5004" s="2" t="str">
        <f aca="false">IF(L5004=1,F5004,"")</f>
        <v/>
      </c>
      <c r="S5004" s="3" t="n">
        <f aca="false">IF(G5004&gt;1,A5004,"")</f>
        <v>65</v>
      </c>
      <c r="T5004" s="3" t="str">
        <f aca="false">IF(H5004&gt;1,B5004,"")</f>
        <v/>
      </c>
      <c r="U5004" s="3" t="str">
        <f aca="false">IF(I5004&gt;1,C5004,"")</f>
        <v/>
      </c>
      <c r="V5004" s="3" t="n">
        <f aca="false">IF(J5004&gt;1,D5004,"")</f>
        <v>65</v>
      </c>
      <c r="W5004" s="3" t="str">
        <f aca="false">IF(K5004&gt;1,E5004,"")</f>
        <v/>
      </c>
      <c r="X5004" s="3" t="n">
        <f aca="false">IF(L5004&gt;1,F5004,"")</f>
        <v>65</v>
      </c>
      <c r="Y5004" s="4" t="n">
        <f aca="false">IF(AVERAGE(M5004:R5004)&gt;AVERAGE(S5004:X5004),1,0)</f>
        <v>0</v>
      </c>
      <c r="AA5004" s="0" t="n">
        <f aca="false">IF(AVERAGE(M5004:R5004)&lt;AVERAGE(S5004:X5004),1,0)</f>
        <v>1</v>
      </c>
      <c r="AC5004" s="0" t="n">
        <f aca="false">IF(AVERAGE(M5004:R5004)=AVERAGE(S5004:X5004),1,0)</f>
        <v>0</v>
      </c>
    </row>
    <row r="5005" customFormat="false" ht="15" hidden="false" customHeight="false" outlineLevel="0" collapsed="false">
      <c r="A5005" s="0" t="n">
        <v>86</v>
      </c>
      <c r="B5005" s="0" t="n">
        <v>86</v>
      </c>
      <c r="C5005" s="0" t="n">
        <v>24</v>
      </c>
      <c r="D5005" s="0" t="n">
        <v>40</v>
      </c>
      <c r="E5005" s="0" t="n">
        <v>24</v>
      </c>
      <c r="F5005" s="0" t="n">
        <v>53</v>
      </c>
      <c r="G5005" s="1" t="n">
        <f aca="false">COUNTIF($A5005:$F5005,A5005)</f>
        <v>2</v>
      </c>
      <c r="H5005" s="1" t="n">
        <f aca="false">COUNTIF($A5005:$F5005,B5005)</f>
        <v>2</v>
      </c>
      <c r="I5005" s="1" t="n">
        <f aca="false">COUNTIF($A5005:$F5005,C5005)</f>
        <v>2</v>
      </c>
      <c r="J5005" s="1" t="n">
        <f aca="false">COUNTIF($A5005:$F5005,D5005)</f>
        <v>1</v>
      </c>
      <c r="K5005" s="1" t="n">
        <f aca="false">COUNTIF($A5005:$F5005,E5005)</f>
        <v>2</v>
      </c>
      <c r="L5005" s="1" t="n">
        <f aca="false">COUNTIF($A5005:$F5005,F5005)</f>
        <v>1</v>
      </c>
      <c r="M5005" s="2" t="str">
        <f aca="false">IF(G5005=1,A5005,"")</f>
        <v/>
      </c>
      <c r="N5005" s="2" t="str">
        <f aca="false">IF(H5005=1,B5005,"")</f>
        <v/>
      </c>
      <c r="O5005" s="2" t="str">
        <f aca="false">IF(I5005=1,C5005,"")</f>
        <v/>
      </c>
      <c r="P5005" s="2" t="n">
        <f aca="false">IF(J5005=1,D5005,"")</f>
        <v>40</v>
      </c>
      <c r="Q5005" s="2" t="str">
        <f aca="false">IF(K5005=1,E5005,"")</f>
        <v/>
      </c>
      <c r="R5005" s="2" t="n">
        <f aca="false">IF(L5005=1,F5005,"")</f>
        <v>53</v>
      </c>
      <c r="S5005" s="3" t="n">
        <f aca="false">IF(G5005&gt;1,A5005,"")</f>
        <v>86</v>
      </c>
      <c r="T5005" s="3" t="n">
        <f aca="false">IF(H5005&gt;1,B5005,"")</f>
        <v>86</v>
      </c>
      <c r="U5005" s="3" t="n">
        <f aca="false">IF(I5005&gt;1,C5005,"")</f>
        <v>24</v>
      </c>
      <c r="V5005" s="3" t="str">
        <f aca="false">IF(J5005&gt;1,D5005,"")</f>
        <v/>
      </c>
      <c r="W5005" s="3" t="n">
        <f aca="false">IF(K5005&gt;1,E5005,"")</f>
        <v>24</v>
      </c>
      <c r="X5005" s="3" t="str">
        <f aca="false">IF(L5005&gt;1,F5005,"")</f>
        <v/>
      </c>
      <c r="Y5005" s="4" t="n">
        <f aca="false">IF(AVERAGE(M5005:R5005)&gt;AVERAGE(S5005:X5005),1,0)</f>
        <v>0</v>
      </c>
      <c r="AA5005" s="0" t="n">
        <f aca="false">IF(AVERAGE(M5005:R5005)&lt;AVERAGE(S5005:X5005),1,0)</f>
        <v>1</v>
      </c>
      <c r="AC5005" s="0" t="n">
        <f aca="false">IF(AVERAGE(M5005:R5005)=AVERAGE(S5005:X5005),1,0)</f>
        <v>0</v>
      </c>
    </row>
    <row r="5006" customFormat="false" ht="15" hidden="false" customHeight="false" outlineLevel="0" collapsed="false">
      <c r="A5006" s="0" t="n">
        <v>25</v>
      </c>
      <c r="B5006" s="0" t="n">
        <v>92</v>
      </c>
      <c r="C5006" s="0" t="n">
        <v>92</v>
      </c>
      <c r="D5006" s="0" t="n">
        <v>56</v>
      </c>
      <c r="E5006" s="0" t="n">
        <v>96</v>
      </c>
      <c r="F5006" s="0" t="n">
        <v>92</v>
      </c>
      <c r="G5006" s="1" t="n">
        <f aca="false">COUNTIF($A5006:$F5006,A5006)</f>
        <v>1</v>
      </c>
      <c r="H5006" s="1" t="n">
        <f aca="false">COUNTIF($A5006:$F5006,B5006)</f>
        <v>3</v>
      </c>
      <c r="I5006" s="1" t="n">
        <f aca="false">COUNTIF($A5006:$F5006,C5006)</f>
        <v>3</v>
      </c>
      <c r="J5006" s="1" t="n">
        <f aca="false">COUNTIF($A5006:$F5006,D5006)</f>
        <v>1</v>
      </c>
      <c r="K5006" s="1" t="n">
        <f aca="false">COUNTIF($A5006:$F5006,E5006)</f>
        <v>1</v>
      </c>
      <c r="L5006" s="1" t="n">
        <f aca="false">COUNTIF($A5006:$F5006,F5006)</f>
        <v>3</v>
      </c>
      <c r="M5006" s="2" t="n">
        <f aca="false">IF(G5006=1,A5006,"")</f>
        <v>25</v>
      </c>
      <c r="N5006" s="2" t="str">
        <f aca="false">IF(H5006=1,B5006,"")</f>
        <v/>
      </c>
      <c r="O5006" s="2" t="str">
        <f aca="false">IF(I5006=1,C5006,"")</f>
        <v/>
      </c>
      <c r="P5006" s="2" t="n">
        <f aca="false">IF(J5006=1,D5006,"")</f>
        <v>56</v>
      </c>
      <c r="Q5006" s="2" t="n">
        <f aca="false">IF(K5006=1,E5006,"")</f>
        <v>96</v>
      </c>
      <c r="R5006" s="2" t="str">
        <f aca="false">IF(L5006=1,F5006,"")</f>
        <v/>
      </c>
      <c r="S5006" s="3" t="str">
        <f aca="false">IF(G5006&gt;1,A5006,"")</f>
        <v/>
      </c>
      <c r="T5006" s="3" t="n">
        <f aca="false">IF(H5006&gt;1,B5006,"")</f>
        <v>92</v>
      </c>
      <c r="U5006" s="3" t="n">
        <f aca="false">IF(I5006&gt;1,C5006,"")</f>
        <v>92</v>
      </c>
      <c r="V5006" s="3" t="str">
        <f aca="false">IF(J5006&gt;1,D5006,"")</f>
        <v/>
      </c>
      <c r="W5006" s="3" t="str">
        <f aca="false">IF(K5006&gt;1,E5006,"")</f>
        <v/>
      </c>
      <c r="X5006" s="3" t="n">
        <f aca="false">IF(L5006&gt;1,F5006,"")</f>
        <v>92</v>
      </c>
      <c r="Y5006" s="4" t="n">
        <f aca="false">IF(AVERAGE(M5006:R5006)&gt;AVERAGE(S5006:X5006),1,0)</f>
        <v>0</v>
      </c>
      <c r="AA5006" s="0" t="n">
        <f aca="false">IF(AVERAGE(M5006:R5006)&lt;AVERAGE(S5006:X5006),1,0)</f>
        <v>1</v>
      </c>
      <c r="AC5006" s="0" t="n">
        <f aca="false">IF(AVERAGE(M5006:R5006)=AVERAGE(S5006:X5006),1,0)</f>
        <v>0</v>
      </c>
    </row>
    <row r="5007" customFormat="false" ht="15" hidden="false" customHeight="false" outlineLevel="0" collapsed="false">
      <c r="A5007" s="0" t="n">
        <v>81</v>
      </c>
      <c r="B5007" s="0" t="n">
        <v>23</v>
      </c>
      <c r="C5007" s="0" t="n">
        <v>23</v>
      </c>
      <c r="D5007" s="0" t="n">
        <v>79</v>
      </c>
      <c r="E5007" s="0" t="n">
        <v>79</v>
      </c>
      <c r="F5007" s="0" t="n">
        <v>81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2</v>
      </c>
      <c r="J5007" s="1" t="n">
        <f aca="false">COUNTIF($A5007:$F5007,D5007)</f>
        <v>2</v>
      </c>
      <c r="K5007" s="1" t="n">
        <f aca="false">COUNTIF($A5007:$F5007,E5007)</f>
        <v>2</v>
      </c>
      <c r="L5007" s="1" t="n">
        <f aca="false">COUNTIF($A5007:$F5007,F5007)</f>
        <v>2</v>
      </c>
      <c r="M5007" s="2" t="str">
        <f aca="false">IF(G5007=1,A5007,"")</f>
        <v/>
      </c>
      <c r="N5007" s="2" t="str">
        <f aca="false">IF(H5007=1,B5007,"")</f>
        <v/>
      </c>
      <c r="O5007" s="2" t="str">
        <f aca="false">IF(I5007=1,C5007,"")</f>
        <v/>
      </c>
      <c r="P5007" s="2" t="str">
        <f aca="false">IF(J5007=1,D5007,"")</f>
        <v/>
      </c>
      <c r="Q5007" s="2" t="str">
        <f aca="false">IF(K5007=1,E5007,"")</f>
        <v/>
      </c>
      <c r="R5007" s="2" t="str">
        <f aca="false">IF(L5007=1,F5007,"")</f>
        <v/>
      </c>
      <c r="S5007" s="3" t="n">
        <f aca="false">IF(G5007&gt;1,A5007,"")</f>
        <v>81</v>
      </c>
      <c r="T5007" s="3" t="n">
        <f aca="false">IF(H5007&gt;1,B5007,"")</f>
        <v>23</v>
      </c>
      <c r="U5007" s="3" t="n">
        <f aca="false">IF(I5007&gt;1,C5007,"")</f>
        <v>23</v>
      </c>
      <c r="V5007" s="3" t="n">
        <f aca="false">IF(J5007&gt;1,D5007,"")</f>
        <v>79</v>
      </c>
      <c r="W5007" s="3" t="n">
        <f aca="false">IF(K5007&gt;1,E5007,"")</f>
        <v>79</v>
      </c>
      <c r="X5007" s="3" t="n">
        <f aca="false">IF(L5007&gt;1,F5007,"")</f>
        <v>81</v>
      </c>
      <c r="Y5007" s="4" t="e">
        <f aca="false">IF(AVERAGE(M5007:R5007)&gt;AVERAGE(S5007:X5007),1,0)</f>
        <v>#DIV/0!</v>
      </c>
      <c r="AA5007" s="0" t="e">
        <f aca="false">IF(AVERAGE(M5007:R5007)&lt;AVERAGE(S5007:X5007),1,0)</f>
        <v>#DIV/0!</v>
      </c>
      <c r="AC5007" s="0" t="e">
        <f aca="false">IF(AVERAGE(M5007:R5007)=AVERAGE(S5007:X5007),1,0)</f>
        <v>#DIV/0!</v>
      </c>
    </row>
    <row r="5008" customFormat="false" ht="15" hidden="false" customHeight="false" outlineLevel="0" collapsed="false">
      <c r="A5008" s="0" t="n">
        <v>51</v>
      </c>
      <c r="B5008" s="0" t="n">
        <v>60</v>
      </c>
      <c r="C5008" s="0" t="n">
        <v>86</v>
      </c>
      <c r="D5008" s="0" t="n">
        <v>42</v>
      </c>
      <c r="E5008" s="0" t="n">
        <v>52</v>
      </c>
      <c r="F5008" s="0" t="n">
        <v>60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n">
        <f aca="false">IF(G5008=1,A5008,"")</f>
        <v>51</v>
      </c>
      <c r="N5008" s="2" t="str">
        <f aca="false">IF(H5008=1,B5008,"")</f>
        <v/>
      </c>
      <c r="O5008" s="2" t="n">
        <f aca="false">IF(I5008=1,C5008,"")</f>
        <v>86</v>
      </c>
      <c r="P5008" s="2" t="n">
        <f aca="false">IF(J5008=1,D5008,"")</f>
        <v>42</v>
      </c>
      <c r="Q5008" s="2" t="n">
        <f aca="false">IF(K5008=1,E5008,"")</f>
        <v>52</v>
      </c>
      <c r="R5008" s="2" t="str">
        <f aca="false">IF(L5008=1,F5008,"")</f>
        <v/>
      </c>
      <c r="S5008" s="3" t="str">
        <f aca="false">IF(G5008&gt;1,A5008,"")</f>
        <v/>
      </c>
      <c r="T5008" s="3" t="n">
        <f aca="false">IF(H5008&gt;1,B5008,"")</f>
        <v>60</v>
      </c>
      <c r="U5008" s="3" t="str">
        <f aca="false">IF(I5008&gt;1,C5008,"")</f>
        <v/>
      </c>
      <c r="V5008" s="3" t="str">
        <f aca="false">IF(J5008&gt;1,D5008,"")</f>
        <v/>
      </c>
      <c r="W5008" s="3" t="str">
        <f aca="false">IF(K5008&gt;1,E5008,"")</f>
        <v/>
      </c>
      <c r="X5008" s="3" t="n">
        <f aca="false">IF(L5008&gt;1,F5008,"")</f>
        <v>60</v>
      </c>
      <c r="Y5008" s="4" t="n">
        <f aca="false">IF(AVERAGE(M5008:R5008)&gt;AVERAGE(S5008:X5008),1,0)</f>
        <v>0</v>
      </c>
      <c r="AA5008" s="0" t="n">
        <f aca="false">IF(AVERAGE(M5008:R5008)&lt;AVERAGE(S5008:X5008),1,0)</f>
        <v>1</v>
      </c>
      <c r="AC5008" s="0" t="n">
        <f aca="false">IF(AVERAGE(M5008:R5008)=AVERAGE(S5008:X5008),1,0)</f>
        <v>0</v>
      </c>
    </row>
    <row r="5009" customFormat="false" ht="15" hidden="false" customHeight="false" outlineLevel="0" collapsed="false">
      <c r="A5009" s="0" t="n">
        <v>26</v>
      </c>
      <c r="B5009" s="0" t="n">
        <v>14</v>
      </c>
      <c r="C5009" s="0" t="n">
        <v>43</v>
      </c>
      <c r="D5009" s="0" t="n">
        <v>14</v>
      </c>
      <c r="E5009" s="0" t="n">
        <v>27</v>
      </c>
      <c r="F5009" s="0" t="n">
        <v>27</v>
      </c>
      <c r="G5009" s="1" t="n">
        <f aca="false">COUNTIF($A5009:$F5009,A5009)</f>
        <v>1</v>
      </c>
      <c r="H5009" s="1" t="n">
        <f aca="false">COUNTIF($A5009:$F5009,B5009)</f>
        <v>2</v>
      </c>
      <c r="I5009" s="1" t="n">
        <f aca="false">COUNTIF($A5009:$F5009,C5009)</f>
        <v>1</v>
      </c>
      <c r="J5009" s="1" t="n">
        <f aca="false">COUNTIF($A5009:$F5009,D5009)</f>
        <v>2</v>
      </c>
      <c r="K5009" s="1" t="n">
        <f aca="false">COUNTIF($A5009:$F5009,E5009)</f>
        <v>2</v>
      </c>
      <c r="L5009" s="1" t="n">
        <f aca="false">COUNTIF($A5009:$F5009,F5009)</f>
        <v>2</v>
      </c>
      <c r="M5009" s="2" t="n">
        <f aca="false">IF(G5009=1,A5009,"")</f>
        <v>26</v>
      </c>
      <c r="N5009" s="2" t="str">
        <f aca="false">IF(H5009=1,B5009,"")</f>
        <v/>
      </c>
      <c r="O5009" s="2" t="n">
        <f aca="false">IF(I5009=1,C5009,"")</f>
        <v>43</v>
      </c>
      <c r="P5009" s="2" t="str">
        <f aca="false">IF(J5009=1,D5009,"")</f>
        <v/>
      </c>
      <c r="Q5009" s="2" t="str">
        <f aca="false">IF(K5009=1,E5009,"")</f>
        <v/>
      </c>
      <c r="R5009" s="2" t="str">
        <f aca="false">IF(L5009=1,F5009,"")</f>
        <v/>
      </c>
      <c r="S5009" s="3" t="str">
        <f aca="false">IF(G5009&gt;1,A5009,"")</f>
        <v/>
      </c>
      <c r="T5009" s="3" t="n">
        <f aca="false">IF(H5009&gt;1,B5009,"")</f>
        <v>14</v>
      </c>
      <c r="U5009" s="3" t="str">
        <f aca="false">IF(I5009&gt;1,C5009,"")</f>
        <v/>
      </c>
      <c r="V5009" s="3" t="n">
        <f aca="false">IF(J5009&gt;1,D5009,"")</f>
        <v>14</v>
      </c>
      <c r="W5009" s="3" t="n">
        <f aca="false">IF(K5009&gt;1,E5009,"")</f>
        <v>27</v>
      </c>
      <c r="X5009" s="3" t="n">
        <f aca="false">IF(L5009&gt;1,F5009,"")</f>
        <v>27</v>
      </c>
      <c r="Y5009" s="4" t="n">
        <f aca="false">IF(AVERAGE(M5009:R5009)&gt;AVERAGE(S5009:X5009),1,0)</f>
        <v>1</v>
      </c>
      <c r="AA5009" s="0" t="n">
        <f aca="false">IF(AVERAGE(M5009:R5009)&lt;AVERAGE(S5009:X5009),1,0)</f>
        <v>0</v>
      </c>
      <c r="AC5009" s="0" t="n">
        <f aca="false">IF(AVERAGE(M5009:R5009)=AVERAGE(S5009:X5009),1,0)</f>
        <v>0</v>
      </c>
    </row>
    <row r="5010" customFormat="false" ht="15" hidden="false" customHeight="false" outlineLevel="0" collapsed="false">
      <c r="A5010" s="0" t="n">
        <v>50</v>
      </c>
      <c r="B5010" s="0" t="n">
        <v>54</v>
      </c>
      <c r="C5010" s="0" t="n">
        <v>50</v>
      </c>
      <c r="D5010" s="0" t="n">
        <v>93</v>
      </c>
      <c r="E5010" s="0" t="n">
        <v>50</v>
      </c>
      <c r="F5010" s="0" t="n">
        <v>78</v>
      </c>
      <c r="G5010" s="1" t="n">
        <f aca="false">COUNTIF($A5010:$F5010,A5010)</f>
        <v>3</v>
      </c>
      <c r="H5010" s="1" t="n">
        <f aca="false">COUNTIF($A5010:$F5010,B5010)</f>
        <v>1</v>
      </c>
      <c r="I5010" s="1" t="n">
        <f aca="false">COUNTIF($A5010:$F5010,C5010)</f>
        <v>3</v>
      </c>
      <c r="J5010" s="1" t="n">
        <f aca="false">COUNTIF($A5010:$F5010,D5010)</f>
        <v>1</v>
      </c>
      <c r="K5010" s="1" t="n">
        <f aca="false">COUNTIF($A5010:$F5010,E5010)</f>
        <v>3</v>
      </c>
      <c r="L5010" s="1" t="n">
        <f aca="false">COUNTIF($A5010:$F5010,F5010)</f>
        <v>1</v>
      </c>
      <c r="M5010" s="2" t="str">
        <f aca="false">IF(G5010=1,A5010,"")</f>
        <v/>
      </c>
      <c r="N5010" s="2" t="n">
        <f aca="false">IF(H5010=1,B5010,"")</f>
        <v>54</v>
      </c>
      <c r="O5010" s="2" t="str">
        <f aca="false">IF(I5010=1,C5010,"")</f>
        <v/>
      </c>
      <c r="P5010" s="2" t="n">
        <f aca="false">IF(J5010=1,D5010,"")</f>
        <v>93</v>
      </c>
      <c r="Q5010" s="2" t="str">
        <f aca="false">IF(K5010=1,E5010,"")</f>
        <v/>
      </c>
      <c r="R5010" s="2" t="n">
        <f aca="false">IF(L5010=1,F5010,"")</f>
        <v>78</v>
      </c>
      <c r="S5010" s="3" t="n">
        <f aca="false">IF(G5010&gt;1,A5010,"")</f>
        <v>50</v>
      </c>
      <c r="T5010" s="3" t="str">
        <f aca="false">IF(H5010&gt;1,B5010,"")</f>
        <v/>
      </c>
      <c r="U5010" s="3" t="n">
        <f aca="false">IF(I5010&gt;1,C5010,"")</f>
        <v>50</v>
      </c>
      <c r="V5010" s="3" t="str">
        <f aca="false">IF(J5010&gt;1,D5010,"")</f>
        <v/>
      </c>
      <c r="W5010" s="3" t="n">
        <f aca="false">IF(K5010&gt;1,E5010,"")</f>
        <v>50</v>
      </c>
      <c r="X5010" s="3" t="str">
        <f aca="false">IF(L5010&gt;1,F5010,"")</f>
        <v/>
      </c>
      <c r="Y5010" s="4" t="n">
        <f aca="false">IF(AVERAGE(M5010:R5010)&gt;AVERAGE(S5010:X5010),1,0)</f>
        <v>1</v>
      </c>
      <c r="AA5010" s="0" t="n">
        <f aca="false">IF(AVERAGE(M5010:R5010)&lt;AVERAGE(S5010:X5010),1,0)</f>
        <v>0</v>
      </c>
      <c r="AC5010" s="0" t="n">
        <f aca="false">IF(AVERAGE(M5010:R5010)=AVERAGE(S5010:X5010),1,0)</f>
        <v>0</v>
      </c>
    </row>
    <row r="5011" customFormat="false" ht="15" hidden="false" customHeight="false" outlineLevel="0" collapsed="false">
      <c r="A5011" s="0" t="n">
        <v>19</v>
      </c>
      <c r="B5011" s="0" t="n">
        <v>82</v>
      </c>
      <c r="C5011" s="0" t="n">
        <v>28</v>
      </c>
      <c r="D5011" s="0" t="n">
        <v>56</v>
      </c>
      <c r="E5011" s="0" t="n">
        <v>82</v>
      </c>
      <c r="F5011" s="0" t="n">
        <v>19</v>
      </c>
      <c r="G5011" s="1" t="n">
        <f aca="false">COUNTIF($A5011:$F5011,A5011)</f>
        <v>2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2</v>
      </c>
      <c r="L5011" s="1" t="n">
        <f aca="false">COUNTIF($A5011:$F5011,F5011)</f>
        <v>2</v>
      </c>
      <c r="M5011" s="2" t="str">
        <f aca="false">IF(G5011=1,A5011,"")</f>
        <v/>
      </c>
      <c r="N5011" s="2" t="str">
        <f aca="false">IF(H5011=1,B5011,"")</f>
        <v/>
      </c>
      <c r="O5011" s="2" t="n">
        <f aca="false">IF(I5011=1,C5011,"")</f>
        <v>28</v>
      </c>
      <c r="P5011" s="2" t="n">
        <f aca="false">IF(J5011=1,D5011,"")</f>
        <v>56</v>
      </c>
      <c r="Q5011" s="2" t="str">
        <f aca="false">IF(K5011=1,E5011,"")</f>
        <v/>
      </c>
      <c r="R5011" s="2" t="str">
        <f aca="false">IF(L5011=1,F5011,"")</f>
        <v/>
      </c>
      <c r="S5011" s="3" t="n">
        <f aca="false">IF(G5011&gt;1,A5011,"")</f>
        <v>19</v>
      </c>
      <c r="T5011" s="3" t="n">
        <f aca="false">IF(H5011&gt;1,B5011,"")</f>
        <v>82</v>
      </c>
      <c r="U5011" s="3" t="str">
        <f aca="false">IF(I5011&gt;1,C5011,"")</f>
        <v/>
      </c>
      <c r="V5011" s="3" t="str">
        <f aca="false">IF(J5011&gt;1,D5011,"")</f>
        <v/>
      </c>
      <c r="W5011" s="3" t="n">
        <f aca="false">IF(K5011&gt;1,E5011,"")</f>
        <v>82</v>
      </c>
      <c r="X5011" s="3" t="n">
        <f aca="false">IF(L5011&gt;1,F5011,"")</f>
        <v>19</v>
      </c>
      <c r="Y5011" s="4" t="n">
        <f aca="false">IF(AVERAGE(M5011:R5011)&gt;AVERAGE(S5011:X5011),1,0)</f>
        <v>0</v>
      </c>
      <c r="AA5011" s="0" t="n">
        <f aca="false">IF(AVERAGE(M5011:R5011)&lt;AVERAGE(S5011:X5011),1,0)</f>
        <v>1</v>
      </c>
      <c r="AC5011" s="0" t="n">
        <f aca="false">IF(AVERAGE(M5011:R5011)=AVERAGE(S5011:X5011),1,0)</f>
        <v>0</v>
      </c>
    </row>
    <row r="5012" customFormat="false" ht="15" hidden="false" customHeight="false" outlineLevel="0" collapsed="false">
      <c r="A5012" s="0" t="n">
        <v>84</v>
      </c>
      <c r="B5012" s="0" t="n">
        <v>29</v>
      </c>
      <c r="C5012" s="0" t="n">
        <v>55</v>
      </c>
      <c r="D5012" s="0" t="n">
        <v>29</v>
      </c>
      <c r="E5012" s="0" t="n">
        <v>84</v>
      </c>
      <c r="F5012" s="0" t="n">
        <v>55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2</v>
      </c>
      <c r="J5012" s="1" t="n">
        <f aca="false">COUNTIF($A5012:$F5012,D5012)</f>
        <v>2</v>
      </c>
      <c r="K5012" s="1" t="n">
        <f aca="false">COUNTIF($A5012:$F5012,E5012)</f>
        <v>2</v>
      </c>
      <c r="L5012" s="1" t="n">
        <f aca="false">COUNTIF($A5012:$F5012,F5012)</f>
        <v>2</v>
      </c>
      <c r="M5012" s="2" t="str">
        <f aca="false">IF(G5012=1,A5012,"")</f>
        <v/>
      </c>
      <c r="N5012" s="2" t="str">
        <f aca="false">IF(H5012=1,B5012,"")</f>
        <v/>
      </c>
      <c r="O5012" s="2" t="str">
        <f aca="false">IF(I5012=1,C5012,"")</f>
        <v/>
      </c>
      <c r="P5012" s="2" t="str">
        <f aca="false">IF(J5012=1,D5012,"")</f>
        <v/>
      </c>
      <c r="Q5012" s="2" t="str">
        <f aca="false">IF(K5012=1,E5012,"")</f>
        <v/>
      </c>
      <c r="R5012" s="2" t="str">
        <f aca="false">IF(L5012=1,F5012,"")</f>
        <v/>
      </c>
      <c r="S5012" s="3" t="n">
        <f aca="false">IF(G5012&gt;1,A5012,"")</f>
        <v>84</v>
      </c>
      <c r="T5012" s="3" t="n">
        <f aca="false">IF(H5012&gt;1,B5012,"")</f>
        <v>29</v>
      </c>
      <c r="U5012" s="3" t="n">
        <f aca="false">IF(I5012&gt;1,C5012,"")</f>
        <v>55</v>
      </c>
      <c r="V5012" s="3" t="n">
        <f aca="false">IF(J5012&gt;1,D5012,"")</f>
        <v>29</v>
      </c>
      <c r="W5012" s="3" t="n">
        <f aca="false">IF(K5012&gt;1,E5012,"")</f>
        <v>84</v>
      </c>
      <c r="X5012" s="3" t="n">
        <f aca="false">IF(L5012&gt;1,F5012,"")</f>
        <v>55</v>
      </c>
      <c r="Y5012" s="4" t="e">
        <f aca="false">IF(AVERAGE(M5012:R5012)&gt;AVERAGE(S5012:X5012),1,0)</f>
        <v>#DIV/0!</v>
      </c>
      <c r="AA5012" s="0" t="e">
        <f aca="false">IF(AVERAGE(M5012:R5012)&lt;AVERAGE(S5012:X5012),1,0)</f>
        <v>#DIV/0!</v>
      </c>
      <c r="AC5012" s="0" t="e">
        <f aca="false">IF(AVERAGE(M5012:R5012)=AVERAGE(S5012:X5012),1,0)</f>
        <v>#DIV/0!</v>
      </c>
    </row>
    <row r="5013" customFormat="false" ht="15" hidden="false" customHeight="false" outlineLevel="0" collapsed="false">
      <c r="A5013" s="0" t="n">
        <v>88</v>
      </c>
      <c r="B5013" s="0" t="n">
        <v>20</v>
      </c>
      <c r="C5013" s="0" t="n">
        <v>94</v>
      </c>
      <c r="D5013" s="0" t="n">
        <v>82</v>
      </c>
      <c r="E5013" s="0" t="n">
        <v>88</v>
      </c>
      <c r="F5013" s="0" t="n">
        <v>88</v>
      </c>
      <c r="G5013" s="1" t="n">
        <f aca="false">COUNTIF($A5013:$F5013,A5013)</f>
        <v>3</v>
      </c>
      <c r="H5013" s="1" t="n">
        <f aca="false">COUNTIF($A5013:$F5013,B5013)</f>
        <v>1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3</v>
      </c>
      <c r="L5013" s="1" t="n">
        <f aca="false">COUNTIF($A5013:$F5013,F5013)</f>
        <v>3</v>
      </c>
      <c r="M5013" s="2" t="str">
        <f aca="false">IF(G5013=1,A5013,"")</f>
        <v/>
      </c>
      <c r="N5013" s="2" t="n">
        <f aca="false">IF(H5013=1,B5013,"")</f>
        <v>20</v>
      </c>
      <c r="O5013" s="2" t="n">
        <f aca="false">IF(I5013=1,C5013,"")</f>
        <v>94</v>
      </c>
      <c r="P5013" s="2" t="n">
        <f aca="false">IF(J5013=1,D5013,"")</f>
        <v>82</v>
      </c>
      <c r="Q5013" s="2" t="str">
        <f aca="false">IF(K5013=1,E5013,"")</f>
        <v/>
      </c>
      <c r="R5013" s="2" t="str">
        <f aca="false">IF(L5013=1,F5013,"")</f>
        <v/>
      </c>
      <c r="S5013" s="3" t="n">
        <f aca="false">IF(G5013&gt;1,A5013,"")</f>
        <v>88</v>
      </c>
      <c r="T5013" s="3" t="str">
        <f aca="false">IF(H5013&gt;1,B5013,"")</f>
        <v/>
      </c>
      <c r="U5013" s="3" t="str">
        <f aca="false">IF(I5013&gt;1,C5013,"")</f>
        <v/>
      </c>
      <c r="V5013" s="3" t="str">
        <f aca="false">IF(J5013&gt;1,D5013,"")</f>
        <v/>
      </c>
      <c r="W5013" s="3" t="n">
        <f aca="false">IF(K5013&gt;1,E5013,"")</f>
        <v>88</v>
      </c>
      <c r="X5013" s="3" t="n">
        <f aca="false">IF(L5013&gt;1,F5013,"")</f>
        <v>88</v>
      </c>
      <c r="Y5013" s="4" t="n">
        <f aca="false">IF(AVERAGE(M5013:R5013)&gt;AVERAGE(S5013:X5013),1,0)</f>
        <v>0</v>
      </c>
      <c r="AA5013" s="0" t="n">
        <f aca="false">IF(AVERAGE(M5013:R5013)&lt;AVERAGE(S5013:X5013),1,0)</f>
        <v>1</v>
      </c>
      <c r="AC5013" s="0" t="n">
        <f aca="false">IF(AVERAGE(M5013:R5013)=AVERAGE(S5013:X5013),1,0)</f>
        <v>0</v>
      </c>
    </row>
    <row r="5014" customFormat="false" ht="15" hidden="false" customHeight="false" outlineLevel="0" collapsed="false">
      <c r="A5014" s="0" t="n">
        <v>66</v>
      </c>
      <c r="B5014" s="0" t="n">
        <v>88</v>
      </c>
      <c r="C5014" s="0" t="n">
        <v>26</v>
      </c>
      <c r="D5014" s="0" t="n">
        <v>35</v>
      </c>
      <c r="E5014" s="0" t="n">
        <v>86</v>
      </c>
      <c r="F5014" s="0" t="n">
        <v>35</v>
      </c>
      <c r="G5014" s="1" t="n">
        <f aca="false">COUNTIF($A5014:$F5014,A5014)</f>
        <v>1</v>
      </c>
      <c r="H5014" s="1" t="n">
        <f aca="false">COUNTIF($A5014:$F5014,B5014)</f>
        <v>1</v>
      </c>
      <c r="I5014" s="1" t="n">
        <f aca="false">COUNTIF($A5014:$F5014,C5014)</f>
        <v>1</v>
      </c>
      <c r="J5014" s="1" t="n">
        <f aca="false">COUNTIF($A5014:$F5014,D5014)</f>
        <v>2</v>
      </c>
      <c r="K5014" s="1" t="n">
        <f aca="false">COUNTIF($A5014:$F5014,E5014)</f>
        <v>1</v>
      </c>
      <c r="L5014" s="1" t="n">
        <f aca="false">COUNTIF($A5014:$F5014,F5014)</f>
        <v>2</v>
      </c>
      <c r="M5014" s="2" t="n">
        <f aca="false">IF(G5014=1,A5014,"")</f>
        <v>66</v>
      </c>
      <c r="N5014" s="2" t="n">
        <f aca="false">IF(H5014=1,B5014,"")</f>
        <v>88</v>
      </c>
      <c r="O5014" s="2" t="n">
        <f aca="false">IF(I5014=1,C5014,"")</f>
        <v>26</v>
      </c>
      <c r="P5014" s="2" t="str">
        <f aca="false">IF(J5014=1,D5014,"")</f>
        <v/>
      </c>
      <c r="Q5014" s="2" t="n">
        <f aca="false">IF(K5014=1,E5014,"")</f>
        <v>86</v>
      </c>
      <c r="R5014" s="2" t="str">
        <f aca="false">IF(L5014=1,F5014,"")</f>
        <v/>
      </c>
      <c r="S5014" s="3" t="str">
        <f aca="false">IF(G5014&gt;1,A5014,"")</f>
        <v/>
      </c>
      <c r="T5014" s="3" t="str">
        <f aca="false">IF(H5014&gt;1,B5014,"")</f>
        <v/>
      </c>
      <c r="U5014" s="3" t="str">
        <f aca="false">IF(I5014&gt;1,C5014,"")</f>
        <v/>
      </c>
      <c r="V5014" s="3" t="n">
        <f aca="false">IF(J5014&gt;1,D5014,"")</f>
        <v>35</v>
      </c>
      <c r="W5014" s="3" t="str">
        <f aca="false">IF(K5014&gt;1,E5014,"")</f>
        <v/>
      </c>
      <c r="X5014" s="3" t="n">
        <f aca="false">IF(L5014&gt;1,F5014,"")</f>
        <v>35</v>
      </c>
      <c r="Y5014" s="4" t="n">
        <f aca="false">IF(AVERAGE(M5014:R5014)&gt;AVERAGE(S5014:X5014),1,0)</f>
        <v>1</v>
      </c>
      <c r="AA5014" s="0" t="n">
        <f aca="false">IF(AVERAGE(M5014:R5014)&lt;AVERAGE(S5014:X5014),1,0)</f>
        <v>0</v>
      </c>
      <c r="AC5014" s="0" t="n">
        <f aca="false">IF(AVERAGE(M5014:R5014)=AVERAGE(S5014:X5014),1,0)</f>
        <v>0</v>
      </c>
    </row>
    <row r="5015" customFormat="false" ht="15" hidden="false" customHeight="false" outlineLevel="0" collapsed="false">
      <c r="A5015" s="0" t="n">
        <v>76</v>
      </c>
      <c r="B5015" s="0" t="n">
        <v>59</v>
      </c>
      <c r="C5015" s="0" t="n">
        <v>66</v>
      </c>
      <c r="D5015" s="0" t="n">
        <v>76</v>
      </c>
      <c r="E5015" s="0" t="n">
        <v>76</v>
      </c>
      <c r="F5015" s="0" t="n">
        <v>61</v>
      </c>
      <c r="G5015" s="1" t="n">
        <f aca="false">COUNTIF($A5015:$F5015,A5015)</f>
        <v>3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3</v>
      </c>
      <c r="K5015" s="1" t="n">
        <f aca="false">COUNTIF($A5015:$F5015,E5015)</f>
        <v>3</v>
      </c>
      <c r="L5015" s="1" t="n">
        <f aca="false">COUNTIF($A5015:$F5015,F5015)</f>
        <v>1</v>
      </c>
      <c r="M5015" s="2" t="str">
        <f aca="false">IF(G5015=1,A5015,"")</f>
        <v/>
      </c>
      <c r="N5015" s="2" t="n">
        <f aca="false">IF(H5015=1,B5015,"")</f>
        <v>59</v>
      </c>
      <c r="O5015" s="2" t="n">
        <f aca="false">IF(I5015=1,C5015,"")</f>
        <v>66</v>
      </c>
      <c r="P5015" s="2" t="str">
        <f aca="false">IF(J5015=1,D5015,"")</f>
        <v/>
      </c>
      <c r="Q5015" s="2" t="str">
        <f aca="false">IF(K5015=1,E5015,"")</f>
        <v/>
      </c>
      <c r="R5015" s="2" t="n">
        <f aca="false">IF(L5015=1,F5015,"")</f>
        <v>61</v>
      </c>
      <c r="S5015" s="3" t="n">
        <f aca="false">IF(G5015&gt;1,A5015,"")</f>
        <v>76</v>
      </c>
      <c r="T5015" s="3" t="str">
        <f aca="false">IF(H5015&gt;1,B5015,"")</f>
        <v/>
      </c>
      <c r="U5015" s="3" t="str">
        <f aca="false">IF(I5015&gt;1,C5015,"")</f>
        <v/>
      </c>
      <c r="V5015" s="3" t="n">
        <f aca="false">IF(J5015&gt;1,D5015,"")</f>
        <v>76</v>
      </c>
      <c r="W5015" s="3" t="n">
        <f aca="false">IF(K5015&gt;1,E5015,"")</f>
        <v>76</v>
      </c>
      <c r="X5015" s="3" t="str">
        <f aca="false">IF(L5015&gt;1,F5015,"")</f>
        <v/>
      </c>
      <c r="Y5015" s="4" t="n">
        <f aca="false">IF(AVERAGE(M5015:R5015)&gt;AVERAGE(S5015:X5015),1,0)</f>
        <v>0</v>
      </c>
      <c r="AA5015" s="0" t="n">
        <f aca="false">IF(AVERAGE(M5015:R5015)&lt;AVERAGE(S5015:X5015),1,0)</f>
        <v>1</v>
      </c>
      <c r="AC5015" s="0" t="n">
        <f aca="false">IF(AVERAGE(M5015:R5015)=AVERAGE(S5015:X5015),1,0)</f>
        <v>0</v>
      </c>
    </row>
    <row r="5016" customFormat="false" ht="15" hidden="false" customHeight="false" outlineLevel="0" collapsed="false">
      <c r="A5016" s="0" t="n">
        <v>65</v>
      </c>
      <c r="B5016" s="0" t="n">
        <v>26</v>
      </c>
      <c r="C5016" s="0" t="n">
        <v>28</v>
      </c>
      <c r="D5016" s="0" t="n">
        <v>26</v>
      </c>
      <c r="E5016" s="0" t="n">
        <v>44</v>
      </c>
      <c r="F5016" s="0" t="n">
        <v>26</v>
      </c>
      <c r="G5016" s="1" t="n">
        <f aca="false">COUNTIF($A5016:$F5016,A5016)</f>
        <v>1</v>
      </c>
      <c r="H5016" s="1" t="n">
        <f aca="false">COUNTIF($A5016:$F5016,B5016)</f>
        <v>3</v>
      </c>
      <c r="I5016" s="1" t="n">
        <f aca="false">COUNTIF($A5016:$F5016,C5016)</f>
        <v>1</v>
      </c>
      <c r="J5016" s="1" t="n">
        <f aca="false">COUNTIF($A5016:$F5016,D5016)</f>
        <v>3</v>
      </c>
      <c r="K5016" s="1" t="n">
        <f aca="false">COUNTIF($A5016:$F5016,E5016)</f>
        <v>1</v>
      </c>
      <c r="L5016" s="1" t="n">
        <f aca="false">COUNTIF($A5016:$F5016,F5016)</f>
        <v>3</v>
      </c>
      <c r="M5016" s="2" t="n">
        <f aca="false">IF(G5016=1,A5016,"")</f>
        <v>65</v>
      </c>
      <c r="N5016" s="2" t="str">
        <f aca="false">IF(H5016=1,B5016,"")</f>
        <v/>
      </c>
      <c r="O5016" s="2" t="n">
        <f aca="false">IF(I5016=1,C5016,"")</f>
        <v>28</v>
      </c>
      <c r="P5016" s="2" t="str">
        <f aca="false">IF(J5016=1,D5016,"")</f>
        <v/>
      </c>
      <c r="Q5016" s="2" t="n">
        <f aca="false">IF(K5016=1,E5016,"")</f>
        <v>44</v>
      </c>
      <c r="R5016" s="2" t="str">
        <f aca="false">IF(L5016=1,F5016,"")</f>
        <v/>
      </c>
      <c r="S5016" s="3" t="str">
        <f aca="false">IF(G5016&gt;1,A5016,"")</f>
        <v/>
      </c>
      <c r="T5016" s="3" t="n">
        <f aca="false">IF(H5016&gt;1,B5016,"")</f>
        <v>26</v>
      </c>
      <c r="U5016" s="3" t="str">
        <f aca="false">IF(I5016&gt;1,C5016,"")</f>
        <v/>
      </c>
      <c r="V5016" s="3" t="n">
        <f aca="false">IF(J5016&gt;1,D5016,"")</f>
        <v>26</v>
      </c>
      <c r="W5016" s="3" t="str">
        <f aca="false">IF(K5016&gt;1,E5016,"")</f>
        <v/>
      </c>
      <c r="X5016" s="3" t="n">
        <f aca="false">IF(L5016&gt;1,F5016,"")</f>
        <v>26</v>
      </c>
      <c r="Y5016" s="4" t="n">
        <f aca="false">IF(AVERAGE(M5016:R5016)&gt;AVERAGE(S5016:X5016),1,0)</f>
        <v>1</v>
      </c>
      <c r="AA5016" s="0" t="n">
        <f aca="false">IF(AVERAGE(M5016:R5016)&lt;AVERAGE(S5016:X5016),1,0)</f>
        <v>0</v>
      </c>
      <c r="AC5016" s="0" t="n">
        <f aca="false">IF(AVERAGE(M5016:R5016)=AVERAGE(S5016:X5016),1,0)</f>
        <v>0</v>
      </c>
    </row>
    <row r="5017" customFormat="false" ht="15" hidden="false" customHeight="false" outlineLevel="0" collapsed="false">
      <c r="A5017" s="0" t="n">
        <v>53</v>
      </c>
      <c r="B5017" s="0" t="n">
        <v>15</v>
      </c>
      <c r="C5017" s="0" t="n">
        <v>15</v>
      </c>
      <c r="D5017" s="0" t="n">
        <v>82</v>
      </c>
      <c r="E5017" s="0" t="n">
        <v>82</v>
      </c>
      <c r="F5017" s="0" t="n">
        <v>53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2</v>
      </c>
      <c r="L5017" s="1" t="n">
        <f aca="false">COUNTIF($A5017:$F5017,F5017)</f>
        <v>2</v>
      </c>
      <c r="M5017" s="2" t="str">
        <f aca="false">IF(G5017=1,A5017,"")</f>
        <v/>
      </c>
      <c r="N5017" s="2" t="str">
        <f aca="false">IF(H5017=1,B5017,"")</f>
        <v/>
      </c>
      <c r="O5017" s="2" t="str">
        <f aca="false">IF(I5017=1,C5017,"")</f>
        <v/>
      </c>
      <c r="P5017" s="2" t="str">
        <f aca="false">IF(J5017=1,D5017,"")</f>
        <v/>
      </c>
      <c r="Q5017" s="2" t="str">
        <f aca="false">IF(K5017=1,E5017,"")</f>
        <v/>
      </c>
      <c r="R5017" s="2" t="str">
        <f aca="false">IF(L5017=1,F5017,"")</f>
        <v/>
      </c>
      <c r="S5017" s="3" t="n">
        <f aca="false">IF(G5017&gt;1,A5017,"")</f>
        <v>53</v>
      </c>
      <c r="T5017" s="3" t="n">
        <f aca="false">IF(H5017&gt;1,B5017,"")</f>
        <v>15</v>
      </c>
      <c r="U5017" s="3" t="n">
        <f aca="false">IF(I5017&gt;1,C5017,"")</f>
        <v>15</v>
      </c>
      <c r="V5017" s="3" t="n">
        <f aca="false">IF(J5017&gt;1,D5017,"")</f>
        <v>82</v>
      </c>
      <c r="W5017" s="3" t="n">
        <f aca="false">IF(K5017&gt;1,E5017,"")</f>
        <v>82</v>
      </c>
      <c r="X5017" s="3" t="n">
        <f aca="false">IF(L5017&gt;1,F5017,"")</f>
        <v>53</v>
      </c>
      <c r="Y5017" s="4" t="e">
        <f aca="false">IF(AVERAGE(M5017:R5017)&gt;AVERAGE(S5017:X5017),1,0)</f>
        <v>#DIV/0!</v>
      </c>
      <c r="AA5017" s="0" t="e">
        <f aca="false">IF(AVERAGE(M5017:R5017)&lt;AVERAGE(S5017:X5017),1,0)</f>
        <v>#DIV/0!</v>
      </c>
      <c r="AC5017" s="0" t="e">
        <f aca="false">IF(AVERAGE(M5017:R5017)=AVERAGE(S5017:X5017),1,0)</f>
        <v>#DIV/0!</v>
      </c>
    </row>
    <row r="5018" customFormat="false" ht="15" hidden="false" customHeight="false" outlineLevel="0" collapsed="false">
      <c r="A5018" s="0" t="n">
        <v>11</v>
      </c>
      <c r="B5018" s="0" t="n">
        <v>63</v>
      </c>
      <c r="C5018" s="0" t="n">
        <v>83</v>
      </c>
      <c r="D5018" s="0" t="n">
        <v>15</v>
      </c>
      <c r="E5018" s="0" t="n">
        <v>18</v>
      </c>
      <c r="F5018" s="0" t="n">
        <v>65</v>
      </c>
      <c r="G5018" s="1" t="n">
        <f aca="false">COUNTIF($A5018:$F5018,A5018)</f>
        <v>1</v>
      </c>
      <c r="H5018" s="1" t="n">
        <f aca="false">COUNTIF($A5018:$F5018,B5018)</f>
        <v>1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1</v>
      </c>
      <c r="L5018" s="1" t="n">
        <f aca="false">COUNTIF($A5018:$F5018,F5018)</f>
        <v>1</v>
      </c>
      <c r="M5018" s="2" t="n">
        <f aca="false">IF(G5018=1,A5018,"")</f>
        <v>11</v>
      </c>
      <c r="N5018" s="2" t="n">
        <f aca="false">IF(H5018=1,B5018,"")</f>
        <v>63</v>
      </c>
      <c r="O5018" s="2" t="n">
        <f aca="false">IF(I5018=1,C5018,"")</f>
        <v>83</v>
      </c>
      <c r="P5018" s="2" t="n">
        <f aca="false">IF(J5018=1,D5018,"")</f>
        <v>15</v>
      </c>
      <c r="Q5018" s="2" t="n">
        <f aca="false">IF(K5018=1,E5018,"")</f>
        <v>18</v>
      </c>
      <c r="R5018" s="2" t="n">
        <f aca="false">IF(L5018=1,F5018,"")</f>
        <v>65</v>
      </c>
      <c r="S5018" s="3" t="str">
        <f aca="false">IF(G5018&gt;1,A5018,"")</f>
        <v/>
      </c>
      <c r="T5018" s="3" t="str">
        <f aca="false">IF(H5018&gt;1,B5018,"")</f>
        <v/>
      </c>
      <c r="U5018" s="3" t="str">
        <f aca="false">IF(I5018&gt;1,C5018,"")</f>
        <v/>
      </c>
      <c r="V5018" s="3" t="str">
        <f aca="false">IF(J5018&gt;1,D5018,"")</f>
        <v/>
      </c>
      <c r="W5018" s="3" t="str">
        <f aca="false">IF(K5018&gt;1,E5018,"")</f>
        <v/>
      </c>
      <c r="X5018" s="3" t="str">
        <f aca="false">IF(L5018&gt;1,F5018,"")</f>
        <v/>
      </c>
      <c r="Y5018" s="4" t="e">
        <f aca="false">IF(AVERAGE(M5018:R5018)&gt;AVERAGE(S5018:X5018),1,0)</f>
        <v>#DIV/0!</v>
      </c>
      <c r="AA5018" s="0" t="e">
        <f aca="false">IF(AVERAGE(M5018:R5018)&lt;AVERAGE(S5018:X5018),1,0)</f>
        <v>#DIV/0!</v>
      </c>
      <c r="AC5018" s="0" t="e">
        <f aca="false">IF(AVERAGE(M5018:R5018)=AVERAGE(S5018:X5018),1,0)</f>
        <v>#DIV/0!</v>
      </c>
    </row>
    <row r="5019" customFormat="false" ht="15" hidden="false" customHeight="false" outlineLevel="0" collapsed="false">
      <c r="A5019" s="0" t="n">
        <v>78</v>
      </c>
      <c r="B5019" s="0" t="n">
        <v>21</v>
      </c>
      <c r="C5019" s="0" t="n">
        <v>28</v>
      </c>
      <c r="D5019" s="0" t="n">
        <v>73</v>
      </c>
      <c r="E5019" s="0" t="n">
        <v>35</v>
      </c>
      <c r="F5019" s="0" t="n">
        <v>78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1</v>
      </c>
      <c r="L5019" s="1" t="n">
        <f aca="false">COUNTIF($A5019:$F5019,F5019)</f>
        <v>2</v>
      </c>
      <c r="M5019" s="2" t="str">
        <f aca="false">IF(G5019=1,A5019,"")</f>
        <v/>
      </c>
      <c r="N5019" s="2" t="n">
        <f aca="false">IF(H5019=1,B5019,"")</f>
        <v>21</v>
      </c>
      <c r="O5019" s="2" t="n">
        <f aca="false">IF(I5019=1,C5019,"")</f>
        <v>28</v>
      </c>
      <c r="P5019" s="2" t="n">
        <f aca="false">IF(J5019=1,D5019,"")</f>
        <v>73</v>
      </c>
      <c r="Q5019" s="2" t="n">
        <f aca="false">IF(K5019=1,E5019,"")</f>
        <v>35</v>
      </c>
      <c r="R5019" s="2" t="str">
        <f aca="false">IF(L5019=1,F5019,"")</f>
        <v/>
      </c>
      <c r="S5019" s="3" t="n">
        <f aca="false">IF(G5019&gt;1,A5019,"")</f>
        <v>78</v>
      </c>
      <c r="T5019" s="3" t="str">
        <f aca="false">IF(H5019&gt;1,B5019,"")</f>
        <v/>
      </c>
      <c r="U5019" s="3" t="str">
        <f aca="false">IF(I5019&gt;1,C5019,"")</f>
        <v/>
      </c>
      <c r="V5019" s="3" t="str">
        <f aca="false">IF(J5019&gt;1,D5019,"")</f>
        <v/>
      </c>
      <c r="W5019" s="3" t="str">
        <f aca="false">IF(K5019&gt;1,E5019,"")</f>
        <v/>
      </c>
      <c r="X5019" s="3" t="n">
        <f aca="false">IF(L5019&gt;1,F5019,"")</f>
        <v>78</v>
      </c>
      <c r="Y5019" s="4" t="n">
        <f aca="false">IF(AVERAGE(M5019:R5019)&gt;AVERAGE(S5019:X5019),1,0)</f>
        <v>0</v>
      </c>
      <c r="AA5019" s="0" t="n">
        <f aca="false">IF(AVERAGE(M5019:R5019)&lt;AVERAGE(S5019:X5019),1,0)</f>
        <v>1</v>
      </c>
      <c r="AC5019" s="0" t="n">
        <f aca="false">IF(AVERAGE(M5019:R5019)=AVERAGE(S5019:X5019),1,0)</f>
        <v>0</v>
      </c>
    </row>
    <row r="5020" customFormat="false" ht="15" hidden="false" customHeight="false" outlineLevel="0" collapsed="false">
      <c r="A5020" s="0" t="n">
        <v>16</v>
      </c>
      <c r="B5020" s="0" t="n">
        <v>92</v>
      </c>
      <c r="C5020" s="0" t="n">
        <v>22</v>
      </c>
      <c r="D5020" s="0" t="n">
        <v>10</v>
      </c>
      <c r="E5020" s="0" t="n">
        <v>55</v>
      </c>
      <c r="F5020" s="0" t="n">
        <v>71</v>
      </c>
      <c r="G5020" s="1" t="n">
        <f aca="false">COUNTIF($A5020:$F5020,A5020)</f>
        <v>1</v>
      </c>
      <c r="H5020" s="1" t="n">
        <f aca="false">COUNTIF($A5020:$F5020,B5020)</f>
        <v>1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1</v>
      </c>
      <c r="M5020" s="2" t="n">
        <f aca="false">IF(G5020=1,A5020,"")</f>
        <v>16</v>
      </c>
      <c r="N5020" s="2" t="n">
        <f aca="false">IF(H5020=1,B5020,"")</f>
        <v>92</v>
      </c>
      <c r="O5020" s="2" t="n">
        <f aca="false">IF(I5020=1,C5020,"")</f>
        <v>22</v>
      </c>
      <c r="P5020" s="2" t="n">
        <f aca="false">IF(J5020=1,D5020,"")</f>
        <v>10</v>
      </c>
      <c r="Q5020" s="2" t="n">
        <f aca="false">IF(K5020=1,E5020,"")</f>
        <v>55</v>
      </c>
      <c r="R5020" s="2" t="n">
        <f aca="false">IF(L5020=1,F5020,"")</f>
        <v>71</v>
      </c>
      <c r="S5020" s="3" t="str">
        <f aca="false">IF(G5020&gt;1,A5020,"")</f>
        <v/>
      </c>
      <c r="T5020" s="3" t="str">
        <f aca="false">IF(H5020&gt;1,B5020,"")</f>
        <v/>
      </c>
      <c r="U5020" s="3" t="str">
        <f aca="false">IF(I5020&gt;1,C5020,"")</f>
        <v/>
      </c>
      <c r="V5020" s="3" t="str">
        <f aca="false">IF(J5020&gt;1,D5020,"")</f>
        <v/>
      </c>
      <c r="W5020" s="3" t="str">
        <f aca="false">IF(K5020&gt;1,E5020,"")</f>
        <v/>
      </c>
      <c r="X5020" s="3" t="str">
        <f aca="false">IF(L5020&gt;1,F5020,"")</f>
        <v/>
      </c>
      <c r="Y5020" s="4" t="e">
        <f aca="false">IF(AVERAGE(M5020:R5020)&gt;AVERAGE(S5020:X5020),1,0)</f>
        <v>#DIV/0!</v>
      </c>
      <c r="AA5020" s="0" t="e">
        <f aca="false">IF(AVERAGE(M5020:R5020)&lt;AVERAGE(S5020:X5020),1,0)</f>
        <v>#DIV/0!</v>
      </c>
      <c r="AC5020" s="0" t="e">
        <f aca="false">IF(AVERAGE(M5020:R5020)=AVERAGE(S5020:X5020),1,0)</f>
        <v>#DIV/0!</v>
      </c>
    </row>
    <row r="5021" customFormat="false" ht="15" hidden="false" customHeight="false" outlineLevel="0" collapsed="false">
      <c r="A5021" s="0" t="n">
        <v>79</v>
      </c>
      <c r="B5021" s="0" t="n">
        <v>79</v>
      </c>
      <c r="C5021" s="0" t="n">
        <v>41</v>
      </c>
      <c r="D5021" s="0" t="n">
        <v>25</v>
      </c>
      <c r="E5021" s="0" t="n">
        <v>85</v>
      </c>
      <c r="F5021" s="0" t="n">
        <v>85</v>
      </c>
      <c r="G5021" s="1" t="n">
        <f aca="false">COUNTIF($A5021:$F5021,A5021)</f>
        <v>2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2</v>
      </c>
      <c r="L5021" s="1" t="n">
        <f aca="false">COUNTIF($A5021:$F5021,F5021)</f>
        <v>2</v>
      </c>
      <c r="M5021" s="2" t="str">
        <f aca="false">IF(G5021=1,A5021,"")</f>
        <v/>
      </c>
      <c r="N5021" s="2" t="str">
        <f aca="false">IF(H5021=1,B5021,"")</f>
        <v/>
      </c>
      <c r="O5021" s="2" t="n">
        <f aca="false">IF(I5021=1,C5021,"")</f>
        <v>41</v>
      </c>
      <c r="P5021" s="2" t="n">
        <f aca="false">IF(J5021=1,D5021,"")</f>
        <v>25</v>
      </c>
      <c r="Q5021" s="2" t="str">
        <f aca="false">IF(K5021=1,E5021,"")</f>
        <v/>
      </c>
      <c r="R5021" s="2" t="str">
        <f aca="false">IF(L5021=1,F5021,"")</f>
        <v/>
      </c>
      <c r="S5021" s="3" t="n">
        <f aca="false">IF(G5021&gt;1,A5021,"")</f>
        <v>79</v>
      </c>
      <c r="T5021" s="3" t="n">
        <f aca="false">IF(H5021&gt;1,B5021,"")</f>
        <v>79</v>
      </c>
      <c r="U5021" s="3" t="str">
        <f aca="false">IF(I5021&gt;1,C5021,"")</f>
        <v/>
      </c>
      <c r="V5021" s="3" t="str">
        <f aca="false">IF(J5021&gt;1,D5021,"")</f>
        <v/>
      </c>
      <c r="W5021" s="3" t="n">
        <f aca="false">IF(K5021&gt;1,E5021,"")</f>
        <v>85</v>
      </c>
      <c r="X5021" s="3" t="n">
        <f aca="false">IF(L5021&gt;1,F5021,"")</f>
        <v>85</v>
      </c>
      <c r="Y5021" s="4" t="n">
        <f aca="false">IF(AVERAGE(M5021:R5021)&gt;AVERAGE(S5021:X5021),1,0)</f>
        <v>0</v>
      </c>
      <c r="AA5021" s="0" t="n">
        <f aca="false">IF(AVERAGE(M5021:R5021)&lt;AVERAGE(S5021:X5021),1,0)</f>
        <v>1</v>
      </c>
      <c r="AC5021" s="0" t="n">
        <f aca="false">IF(AVERAGE(M5021:R5021)=AVERAGE(S5021:X5021),1,0)</f>
        <v>0</v>
      </c>
    </row>
    <row r="5022" customFormat="false" ht="15" hidden="false" customHeight="false" outlineLevel="0" collapsed="false">
      <c r="A5022" s="0" t="n">
        <v>12</v>
      </c>
      <c r="B5022" s="0" t="n">
        <v>85</v>
      </c>
      <c r="C5022" s="0" t="n">
        <v>12</v>
      </c>
      <c r="D5022" s="0" t="n">
        <v>65</v>
      </c>
      <c r="E5022" s="0" t="n">
        <v>85</v>
      </c>
      <c r="F5022" s="0" t="n">
        <v>65</v>
      </c>
      <c r="G5022" s="1" t="n">
        <f aca="false">COUNTIF($A5022:$F5022,A5022)</f>
        <v>2</v>
      </c>
      <c r="H5022" s="1" t="n">
        <f aca="false">COUNTIF($A5022:$F5022,B5022)</f>
        <v>2</v>
      </c>
      <c r="I5022" s="1" t="n">
        <f aca="false">COUNTIF($A5022:$F5022,C5022)</f>
        <v>2</v>
      </c>
      <c r="J5022" s="1" t="n">
        <f aca="false">COUNTIF($A5022:$F5022,D5022)</f>
        <v>2</v>
      </c>
      <c r="K5022" s="1" t="n">
        <f aca="false">COUNTIF($A5022:$F5022,E5022)</f>
        <v>2</v>
      </c>
      <c r="L5022" s="1" t="n">
        <f aca="false">COUNTIF($A5022:$F5022,F5022)</f>
        <v>2</v>
      </c>
      <c r="M5022" s="2" t="str">
        <f aca="false">IF(G5022=1,A5022,"")</f>
        <v/>
      </c>
      <c r="N5022" s="2" t="str">
        <f aca="false">IF(H5022=1,B5022,"")</f>
        <v/>
      </c>
      <c r="O5022" s="2" t="str">
        <f aca="false">IF(I5022=1,C5022,"")</f>
        <v/>
      </c>
      <c r="P5022" s="2" t="str">
        <f aca="false">IF(J5022=1,D5022,"")</f>
        <v/>
      </c>
      <c r="Q5022" s="2" t="str">
        <f aca="false">IF(K5022=1,E5022,"")</f>
        <v/>
      </c>
      <c r="R5022" s="2" t="str">
        <f aca="false">IF(L5022=1,F5022,"")</f>
        <v/>
      </c>
      <c r="S5022" s="3" t="n">
        <f aca="false">IF(G5022&gt;1,A5022,"")</f>
        <v>12</v>
      </c>
      <c r="T5022" s="3" t="n">
        <f aca="false">IF(H5022&gt;1,B5022,"")</f>
        <v>85</v>
      </c>
      <c r="U5022" s="3" t="n">
        <f aca="false">IF(I5022&gt;1,C5022,"")</f>
        <v>12</v>
      </c>
      <c r="V5022" s="3" t="n">
        <f aca="false">IF(J5022&gt;1,D5022,"")</f>
        <v>65</v>
      </c>
      <c r="W5022" s="3" t="n">
        <f aca="false">IF(K5022&gt;1,E5022,"")</f>
        <v>85</v>
      </c>
      <c r="X5022" s="3" t="n">
        <f aca="false">IF(L5022&gt;1,F5022,"")</f>
        <v>65</v>
      </c>
      <c r="Y5022" s="4" t="e">
        <f aca="false">IF(AVERAGE(M5022:R5022)&gt;AVERAGE(S5022:X5022),1,0)</f>
        <v>#DIV/0!</v>
      </c>
      <c r="AA5022" s="0" t="e">
        <f aca="false">IF(AVERAGE(M5022:R5022)&lt;AVERAGE(S5022:X5022),1,0)</f>
        <v>#DIV/0!</v>
      </c>
      <c r="AC5022" s="0" t="e">
        <f aca="false">IF(AVERAGE(M5022:R5022)=AVERAGE(S5022:X5022),1,0)</f>
        <v>#DIV/0!</v>
      </c>
    </row>
    <row r="5023" customFormat="false" ht="15" hidden="false" customHeight="false" outlineLevel="0" collapsed="false">
      <c r="A5023" s="0" t="n">
        <v>44</v>
      </c>
      <c r="B5023" s="0" t="n">
        <v>93</v>
      </c>
      <c r="C5023" s="0" t="n">
        <v>64</v>
      </c>
      <c r="D5023" s="0" t="n">
        <v>44</v>
      </c>
      <c r="E5023" s="0" t="n">
        <v>60</v>
      </c>
      <c r="F5023" s="0" t="n">
        <v>60</v>
      </c>
      <c r="G5023" s="1" t="n">
        <f aca="false">COUNTIF($A5023:$F5023,A5023)</f>
        <v>2</v>
      </c>
      <c r="H5023" s="1" t="n">
        <f aca="false">COUNTIF($A5023:$F5023,B5023)</f>
        <v>1</v>
      </c>
      <c r="I5023" s="1" t="n">
        <f aca="false">COUNTIF($A5023:$F5023,C5023)</f>
        <v>1</v>
      </c>
      <c r="J5023" s="1" t="n">
        <f aca="false">COUNTIF($A5023:$F5023,D5023)</f>
        <v>2</v>
      </c>
      <c r="K5023" s="1" t="n">
        <f aca="false">COUNTIF($A5023:$F5023,E5023)</f>
        <v>2</v>
      </c>
      <c r="L5023" s="1" t="n">
        <f aca="false">COUNTIF($A5023:$F5023,F5023)</f>
        <v>2</v>
      </c>
      <c r="M5023" s="2" t="str">
        <f aca="false">IF(G5023=1,A5023,"")</f>
        <v/>
      </c>
      <c r="N5023" s="2" t="n">
        <f aca="false">IF(H5023=1,B5023,"")</f>
        <v>93</v>
      </c>
      <c r="O5023" s="2" t="n">
        <f aca="false">IF(I5023=1,C5023,"")</f>
        <v>64</v>
      </c>
      <c r="P5023" s="2" t="str">
        <f aca="false">IF(J5023=1,D5023,"")</f>
        <v/>
      </c>
      <c r="Q5023" s="2" t="str">
        <f aca="false">IF(K5023=1,E5023,"")</f>
        <v/>
      </c>
      <c r="R5023" s="2" t="str">
        <f aca="false">IF(L5023=1,F5023,"")</f>
        <v/>
      </c>
      <c r="S5023" s="3" t="n">
        <f aca="false">IF(G5023&gt;1,A5023,"")</f>
        <v>44</v>
      </c>
      <c r="T5023" s="3" t="str">
        <f aca="false">IF(H5023&gt;1,B5023,"")</f>
        <v/>
      </c>
      <c r="U5023" s="3" t="str">
        <f aca="false">IF(I5023&gt;1,C5023,"")</f>
        <v/>
      </c>
      <c r="V5023" s="3" t="n">
        <f aca="false">IF(J5023&gt;1,D5023,"")</f>
        <v>44</v>
      </c>
      <c r="W5023" s="3" t="n">
        <f aca="false">IF(K5023&gt;1,E5023,"")</f>
        <v>60</v>
      </c>
      <c r="X5023" s="3" t="n">
        <f aca="false">IF(L5023&gt;1,F5023,"")</f>
        <v>60</v>
      </c>
      <c r="Y5023" s="4" t="n">
        <f aca="false">IF(AVERAGE(M5023:R5023)&gt;AVERAGE(S5023:X5023),1,0)</f>
        <v>1</v>
      </c>
      <c r="AA5023" s="0" t="n">
        <f aca="false">IF(AVERAGE(M5023:R5023)&lt;AVERAGE(S5023:X5023),1,0)</f>
        <v>0</v>
      </c>
      <c r="AC5023" s="0" t="n">
        <f aca="false">IF(AVERAGE(M5023:R5023)=AVERAGE(S5023:X5023),1,0)</f>
        <v>0</v>
      </c>
    </row>
    <row r="5024" customFormat="false" ht="15" hidden="false" customHeight="false" outlineLevel="0" collapsed="false">
      <c r="A5024" s="0" t="n">
        <v>77</v>
      </c>
      <c r="B5024" s="0" t="n">
        <v>67</v>
      </c>
      <c r="C5024" s="0" t="n">
        <v>61</v>
      </c>
      <c r="D5024" s="0" t="n">
        <v>43</v>
      </c>
      <c r="E5024" s="0" t="n">
        <v>77</v>
      </c>
      <c r="F5024" s="0" t="n">
        <v>77</v>
      </c>
      <c r="G5024" s="1" t="n">
        <f aca="false">COUNTIF($A5024:$F5024,A5024)</f>
        <v>3</v>
      </c>
      <c r="H5024" s="1" t="n">
        <f aca="false">COUNTIF($A5024:$F5024,B5024)</f>
        <v>1</v>
      </c>
      <c r="I5024" s="1" t="n">
        <f aca="false">COUNTIF($A5024:$F5024,C5024)</f>
        <v>1</v>
      </c>
      <c r="J5024" s="1" t="n">
        <f aca="false">COUNTIF($A5024:$F5024,D5024)</f>
        <v>1</v>
      </c>
      <c r="K5024" s="1" t="n">
        <f aca="false">COUNTIF($A5024:$F5024,E5024)</f>
        <v>3</v>
      </c>
      <c r="L5024" s="1" t="n">
        <f aca="false">COUNTIF($A5024:$F5024,F5024)</f>
        <v>3</v>
      </c>
      <c r="M5024" s="2" t="str">
        <f aca="false">IF(G5024=1,A5024,"")</f>
        <v/>
      </c>
      <c r="N5024" s="2" t="n">
        <f aca="false">IF(H5024=1,B5024,"")</f>
        <v>67</v>
      </c>
      <c r="O5024" s="2" t="n">
        <f aca="false">IF(I5024=1,C5024,"")</f>
        <v>61</v>
      </c>
      <c r="P5024" s="2" t="n">
        <f aca="false">IF(J5024=1,D5024,"")</f>
        <v>43</v>
      </c>
      <c r="Q5024" s="2" t="str">
        <f aca="false">IF(K5024=1,E5024,"")</f>
        <v/>
      </c>
      <c r="R5024" s="2" t="str">
        <f aca="false">IF(L5024=1,F5024,"")</f>
        <v/>
      </c>
      <c r="S5024" s="3" t="n">
        <f aca="false">IF(G5024&gt;1,A5024,"")</f>
        <v>77</v>
      </c>
      <c r="T5024" s="3" t="str">
        <f aca="false">IF(H5024&gt;1,B5024,"")</f>
        <v/>
      </c>
      <c r="U5024" s="3" t="str">
        <f aca="false">IF(I5024&gt;1,C5024,"")</f>
        <v/>
      </c>
      <c r="V5024" s="3" t="str">
        <f aca="false">IF(J5024&gt;1,D5024,"")</f>
        <v/>
      </c>
      <c r="W5024" s="3" t="n">
        <f aca="false">IF(K5024&gt;1,E5024,"")</f>
        <v>77</v>
      </c>
      <c r="X5024" s="3" t="n">
        <f aca="false">IF(L5024&gt;1,F5024,"")</f>
        <v>77</v>
      </c>
      <c r="Y5024" s="4" t="n">
        <f aca="false">IF(AVERAGE(M5024:R5024)&gt;AVERAGE(S5024:X5024),1,0)</f>
        <v>0</v>
      </c>
      <c r="AA5024" s="0" t="n">
        <f aca="false">IF(AVERAGE(M5024:R5024)&lt;AVERAGE(S5024:X5024),1,0)</f>
        <v>1</v>
      </c>
      <c r="AC5024" s="0" t="n">
        <f aca="false">IF(AVERAGE(M5024:R5024)=AVERAGE(S5024:X5024),1,0)</f>
        <v>0</v>
      </c>
    </row>
    <row r="5025" customFormat="false" ht="15" hidden="false" customHeight="false" outlineLevel="0" collapsed="false">
      <c r="A5025" s="0" t="n">
        <v>36</v>
      </c>
      <c r="B5025" s="0" t="n">
        <v>41</v>
      </c>
      <c r="C5025" s="0" t="n">
        <v>61</v>
      </c>
      <c r="D5025" s="0" t="n">
        <v>45</v>
      </c>
      <c r="E5025" s="0" t="n">
        <v>45</v>
      </c>
      <c r="F5025" s="0" t="n">
        <v>45</v>
      </c>
      <c r="G5025" s="1" t="n">
        <f aca="false">COUNTIF($A5025:$F5025,A5025)</f>
        <v>1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3</v>
      </c>
      <c r="K5025" s="1" t="n">
        <f aca="false">COUNTIF($A5025:$F5025,E5025)</f>
        <v>3</v>
      </c>
      <c r="L5025" s="1" t="n">
        <f aca="false">COUNTIF($A5025:$F5025,F5025)</f>
        <v>3</v>
      </c>
      <c r="M5025" s="2" t="n">
        <f aca="false">IF(G5025=1,A5025,"")</f>
        <v>36</v>
      </c>
      <c r="N5025" s="2" t="n">
        <f aca="false">IF(H5025=1,B5025,"")</f>
        <v>41</v>
      </c>
      <c r="O5025" s="2" t="n">
        <f aca="false">IF(I5025=1,C5025,"")</f>
        <v>61</v>
      </c>
      <c r="P5025" s="2" t="str">
        <f aca="false">IF(J5025=1,D5025,"")</f>
        <v/>
      </c>
      <c r="Q5025" s="2" t="str">
        <f aca="false">IF(K5025=1,E5025,"")</f>
        <v/>
      </c>
      <c r="R5025" s="2" t="str">
        <f aca="false">IF(L5025=1,F5025,"")</f>
        <v/>
      </c>
      <c r="S5025" s="3" t="str">
        <f aca="false">IF(G5025&gt;1,A5025,"")</f>
        <v/>
      </c>
      <c r="T5025" s="3" t="str">
        <f aca="false">IF(H5025&gt;1,B5025,"")</f>
        <v/>
      </c>
      <c r="U5025" s="3" t="str">
        <f aca="false">IF(I5025&gt;1,C5025,"")</f>
        <v/>
      </c>
      <c r="V5025" s="3" t="n">
        <f aca="false">IF(J5025&gt;1,D5025,"")</f>
        <v>45</v>
      </c>
      <c r="W5025" s="3" t="n">
        <f aca="false">IF(K5025&gt;1,E5025,"")</f>
        <v>45</v>
      </c>
      <c r="X5025" s="3" t="n">
        <f aca="false">IF(L5025&gt;1,F5025,"")</f>
        <v>45</v>
      </c>
      <c r="Y5025" s="4" t="n">
        <f aca="false">IF(AVERAGE(M5025:R5025)&gt;AVERAGE(S5025:X5025),1,0)</f>
        <v>1</v>
      </c>
      <c r="AA5025" s="0" t="n">
        <f aca="false">IF(AVERAGE(M5025:R5025)&lt;AVERAGE(S5025:X5025),1,0)</f>
        <v>0</v>
      </c>
      <c r="AC5025" s="0" t="n">
        <f aca="false">IF(AVERAGE(M5025:R5025)=AVERAGE(S5025:X5025),1,0)</f>
        <v>0</v>
      </c>
    </row>
    <row r="5026" customFormat="false" ht="15" hidden="false" customHeight="false" outlineLevel="0" collapsed="false">
      <c r="A5026" s="0" t="n">
        <v>62</v>
      </c>
      <c r="B5026" s="0" t="n">
        <v>35</v>
      </c>
      <c r="C5026" s="0" t="n">
        <v>28</v>
      </c>
      <c r="D5026" s="0" t="n">
        <v>52</v>
      </c>
      <c r="E5026" s="0" t="n">
        <v>49</v>
      </c>
      <c r="F5026" s="0" t="n">
        <v>64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n">
        <f aca="false">IF(G5026=1,A5026,"")</f>
        <v>62</v>
      </c>
      <c r="N5026" s="2" t="n">
        <f aca="false">IF(H5026=1,B5026,"")</f>
        <v>35</v>
      </c>
      <c r="O5026" s="2" t="n">
        <f aca="false">IF(I5026=1,C5026,"")</f>
        <v>28</v>
      </c>
      <c r="P5026" s="2" t="n">
        <f aca="false">IF(J5026=1,D5026,"")</f>
        <v>52</v>
      </c>
      <c r="Q5026" s="2" t="n">
        <f aca="false">IF(K5026=1,E5026,"")</f>
        <v>49</v>
      </c>
      <c r="R5026" s="2" t="n">
        <f aca="false">IF(L5026=1,F5026,"")</f>
        <v>64</v>
      </c>
      <c r="S5026" s="3" t="str">
        <f aca="false">IF(G5026&gt;1,A5026,"")</f>
        <v/>
      </c>
      <c r="T5026" s="3" t="str">
        <f aca="false">IF(H5026&gt;1,B5026,"")</f>
        <v/>
      </c>
      <c r="U5026" s="3" t="str">
        <f aca="false">IF(I5026&gt;1,C5026,"")</f>
        <v/>
      </c>
      <c r="V5026" s="3" t="str">
        <f aca="false">IF(J5026&gt;1,D5026,"")</f>
        <v/>
      </c>
      <c r="W5026" s="3" t="str">
        <f aca="false">IF(K5026&gt;1,E5026,"")</f>
        <v/>
      </c>
      <c r="X5026" s="3" t="str">
        <f aca="false">IF(L5026&gt;1,F5026,"")</f>
        <v/>
      </c>
      <c r="Y5026" s="4" t="e">
        <f aca="false">IF(AVERAGE(M5026:R5026)&gt;AVERAGE(S5026:X5026),1,0)</f>
        <v>#DIV/0!</v>
      </c>
      <c r="AA5026" s="0" t="e">
        <f aca="false">IF(AVERAGE(M5026:R5026)&lt;AVERAGE(S5026:X5026),1,0)</f>
        <v>#DIV/0!</v>
      </c>
      <c r="AC5026" s="0" t="e">
        <f aca="false">IF(AVERAGE(M5026:R5026)=AVERAGE(S5026:X5026),1,0)</f>
        <v>#DIV/0!</v>
      </c>
    </row>
    <row r="5027" customFormat="false" ht="15" hidden="false" customHeight="false" outlineLevel="0" collapsed="false">
      <c r="A5027" s="0" t="n">
        <v>75</v>
      </c>
      <c r="B5027" s="0" t="n">
        <v>74</v>
      </c>
      <c r="C5027" s="0" t="n">
        <v>79</v>
      </c>
      <c r="D5027" s="0" t="n">
        <v>79</v>
      </c>
      <c r="E5027" s="0" t="n">
        <v>75</v>
      </c>
      <c r="F5027" s="0" t="n">
        <v>79</v>
      </c>
      <c r="G5027" s="1" t="n">
        <f aca="false">COUNTIF($A5027:$F5027,A5027)</f>
        <v>2</v>
      </c>
      <c r="H5027" s="1" t="n">
        <f aca="false">COUNTIF($A5027:$F5027,B5027)</f>
        <v>1</v>
      </c>
      <c r="I5027" s="1" t="n">
        <f aca="false">COUNTIF($A5027:$F5027,C5027)</f>
        <v>3</v>
      </c>
      <c r="J5027" s="1" t="n">
        <f aca="false">COUNTIF($A5027:$F5027,D5027)</f>
        <v>3</v>
      </c>
      <c r="K5027" s="1" t="n">
        <f aca="false">COUNTIF($A5027:$F5027,E5027)</f>
        <v>2</v>
      </c>
      <c r="L5027" s="1" t="n">
        <f aca="false">COUNTIF($A5027:$F5027,F5027)</f>
        <v>3</v>
      </c>
      <c r="M5027" s="2" t="str">
        <f aca="false">IF(G5027=1,A5027,"")</f>
        <v/>
      </c>
      <c r="N5027" s="2" t="n">
        <f aca="false">IF(H5027=1,B5027,"")</f>
        <v>74</v>
      </c>
      <c r="O5027" s="2" t="str">
        <f aca="false">IF(I5027=1,C5027,"")</f>
        <v/>
      </c>
      <c r="P5027" s="2" t="str">
        <f aca="false">IF(J5027=1,D5027,"")</f>
        <v/>
      </c>
      <c r="Q5027" s="2" t="str">
        <f aca="false">IF(K5027=1,E5027,"")</f>
        <v/>
      </c>
      <c r="R5027" s="2" t="str">
        <f aca="false">IF(L5027=1,F5027,"")</f>
        <v/>
      </c>
      <c r="S5027" s="3" t="n">
        <f aca="false">IF(G5027&gt;1,A5027,"")</f>
        <v>75</v>
      </c>
      <c r="T5027" s="3" t="str">
        <f aca="false">IF(H5027&gt;1,B5027,"")</f>
        <v/>
      </c>
      <c r="U5027" s="3" t="n">
        <f aca="false">IF(I5027&gt;1,C5027,"")</f>
        <v>79</v>
      </c>
      <c r="V5027" s="3" t="n">
        <f aca="false">IF(J5027&gt;1,D5027,"")</f>
        <v>79</v>
      </c>
      <c r="W5027" s="3" t="n">
        <f aca="false">IF(K5027&gt;1,E5027,"")</f>
        <v>75</v>
      </c>
      <c r="X5027" s="3" t="n">
        <f aca="false">IF(L5027&gt;1,F5027,"")</f>
        <v>79</v>
      </c>
      <c r="Y5027" s="4" t="n">
        <f aca="false">IF(AVERAGE(M5027:R5027)&gt;AVERAGE(S5027:X5027),1,0)</f>
        <v>0</v>
      </c>
      <c r="AA5027" s="0" t="n">
        <f aca="false">IF(AVERAGE(M5027:R5027)&lt;AVERAGE(S5027:X5027),1,0)</f>
        <v>1</v>
      </c>
      <c r="AC5027" s="0" t="n">
        <f aca="false">IF(AVERAGE(M5027:R5027)=AVERAGE(S5027:X5027),1,0)</f>
        <v>0</v>
      </c>
    </row>
    <row r="5028" customFormat="false" ht="15" hidden="false" customHeight="false" outlineLevel="0" collapsed="false">
      <c r="A5028" s="0" t="n">
        <v>84</v>
      </c>
      <c r="B5028" s="0" t="n">
        <v>71</v>
      </c>
      <c r="C5028" s="0" t="n">
        <v>46</v>
      </c>
      <c r="D5028" s="0" t="n">
        <v>46</v>
      </c>
      <c r="E5028" s="0" t="n">
        <v>58</v>
      </c>
      <c r="F5028" s="0" t="n">
        <v>46</v>
      </c>
      <c r="G5028" s="1" t="n">
        <f aca="false">COUNTIF($A5028:$F5028,A5028)</f>
        <v>1</v>
      </c>
      <c r="H5028" s="1" t="n">
        <f aca="false">COUNTIF($A5028:$F5028,B5028)</f>
        <v>1</v>
      </c>
      <c r="I5028" s="1" t="n">
        <f aca="false">COUNTIF($A5028:$F5028,C5028)</f>
        <v>3</v>
      </c>
      <c r="J5028" s="1" t="n">
        <f aca="false">COUNTIF($A5028:$F5028,D5028)</f>
        <v>3</v>
      </c>
      <c r="K5028" s="1" t="n">
        <f aca="false">COUNTIF($A5028:$F5028,E5028)</f>
        <v>1</v>
      </c>
      <c r="L5028" s="1" t="n">
        <f aca="false">COUNTIF($A5028:$F5028,F5028)</f>
        <v>3</v>
      </c>
      <c r="M5028" s="2" t="n">
        <f aca="false">IF(G5028=1,A5028,"")</f>
        <v>84</v>
      </c>
      <c r="N5028" s="2" t="n">
        <f aca="false">IF(H5028=1,B5028,"")</f>
        <v>71</v>
      </c>
      <c r="O5028" s="2" t="str">
        <f aca="false">IF(I5028=1,C5028,"")</f>
        <v/>
      </c>
      <c r="P5028" s="2" t="str">
        <f aca="false">IF(J5028=1,D5028,"")</f>
        <v/>
      </c>
      <c r="Q5028" s="2" t="n">
        <f aca="false">IF(K5028=1,E5028,"")</f>
        <v>58</v>
      </c>
      <c r="R5028" s="2" t="str">
        <f aca="false">IF(L5028=1,F5028,"")</f>
        <v/>
      </c>
      <c r="S5028" s="3" t="str">
        <f aca="false">IF(G5028&gt;1,A5028,"")</f>
        <v/>
      </c>
      <c r="T5028" s="3" t="str">
        <f aca="false">IF(H5028&gt;1,B5028,"")</f>
        <v/>
      </c>
      <c r="U5028" s="3" t="n">
        <f aca="false">IF(I5028&gt;1,C5028,"")</f>
        <v>46</v>
      </c>
      <c r="V5028" s="3" t="n">
        <f aca="false">IF(J5028&gt;1,D5028,"")</f>
        <v>46</v>
      </c>
      <c r="W5028" s="3" t="str">
        <f aca="false">IF(K5028&gt;1,E5028,"")</f>
        <v/>
      </c>
      <c r="X5028" s="3" t="n">
        <f aca="false">IF(L5028&gt;1,F5028,"")</f>
        <v>46</v>
      </c>
      <c r="Y5028" s="4" t="n">
        <f aca="false">IF(AVERAGE(M5028:R5028)&gt;AVERAGE(S5028:X5028),1,0)</f>
        <v>1</v>
      </c>
      <c r="AA5028" s="0" t="n">
        <f aca="false">IF(AVERAGE(M5028:R5028)&lt;AVERAGE(S5028:X5028),1,0)</f>
        <v>0</v>
      </c>
      <c r="AC5028" s="0" t="n">
        <f aca="false">IF(AVERAGE(M5028:R5028)=AVERAGE(S5028:X5028),1,0)</f>
        <v>0</v>
      </c>
    </row>
    <row r="5029" customFormat="false" ht="15" hidden="false" customHeight="false" outlineLevel="0" collapsed="false">
      <c r="A5029" s="0" t="n">
        <v>48</v>
      </c>
      <c r="B5029" s="0" t="n">
        <v>43</v>
      </c>
      <c r="C5029" s="0" t="n">
        <v>48</v>
      </c>
      <c r="D5029" s="0" t="n">
        <v>43</v>
      </c>
      <c r="E5029" s="0" t="n">
        <v>42</v>
      </c>
      <c r="F5029" s="0" t="n">
        <v>42</v>
      </c>
      <c r="G5029" s="1" t="n">
        <f aca="false">COUNTIF($A5029:$F5029,A5029)</f>
        <v>2</v>
      </c>
      <c r="H5029" s="1" t="n">
        <f aca="false">COUNTIF($A5029:$F5029,B5029)</f>
        <v>2</v>
      </c>
      <c r="I5029" s="1" t="n">
        <f aca="false">COUNTIF($A5029:$F5029,C5029)</f>
        <v>2</v>
      </c>
      <c r="J5029" s="1" t="n">
        <f aca="false">COUNTIF($A5029:$F5029,D5029)</f>
        <v>2</v>
      </c>
      <c r="K5029" s="1" t="n">
        <f aca="false">COUNTIF($A5029:$F5029,E5029)</f>
        <v>2</v>
      </c>
      <c r="L5029" s="1" t="n">
        <f aca="false">COUNTIF($A5029:$F5029,F5029)</f>
        <v>2</v>
      </c>
      <c r="M5029" s="2" t="str">
        <f aca="false">IF(G5029=1,A5029,"")</f>
        <v/>
      </c>
      <c r="N5029" s="2" t="str">
        <f aca="false">IF(H5029=1,B5029,"")</f>
        <v/>
      </c>
      <c r="O5029" s="2" t="str">
        <f aca="false">IF(I5029=1,C5029,"")</f>
        <v/>
      </c>
      <c r="P5029" s="2" t="str">
        <f aca="false">IF(J5029=1,D5029,"")</f>
        <v/>
      </c>
      <c r="Q5029" s="2" t="str">
        <f aca="false">IF(K5029=1,E5029,"")</f>
        <v/>
      </c>
      <c r="R5029" s="2" t="str">
        <f aca="false">IF(L5029=1,F5029,"")</f>
        <v/>
      </c>
      <c r="S5029" s="3" t="n">
        <f aca="false">IF(G5029&gt;1,A5029,"")</f>
        <v>48</v>
      </c>
      <c r="T5029" s="3" t="n">
        <f aca="false">IF(H5029&gt;1,B5029,"")</f>
        <v>43</v>
      </c>
      <c r="U5029" s="3" t="n">
        <f aca="false">IF(I5029&gt;1,C5029,"")</f>
        <v>48</v>
      </c>
      <c r="V5029" s="3" t="n">
        <f aca="false">IF(J5029&gt;1,D5029,"")</f>
        <v>43</v>
      </c>
      <c r="W5029" s="3" t="n">
        <f aca="false">IF(K5029&gt;1,E5029,"")</f>
        <v>42</v>
      </c>
      <c r="X5029" s="3" t="n">
        <f aca="false">IF(L5029&gt;1,F5029,"")</f>
        <v>42</v>
      </c>
      <c r="Y5029" s="4" t="e">
        <f aca="false">IF(AVERAGE(M5029:R5029)&gt;AVERAGE(S5029:X5029),1,0)</f>
        <v>#DIV/0!</v>
      </c>
      <c r="AA5029" s="0" t="e">
        <f aca="false">IF(AVERAGE(M5029:R5029)&lt;AVERAGE(S5029:X5029),1,0)</f>
        <v>#DIV/0!</v>
      </c>
      <c r="AC5029" s="0" t="e">
        <f aca="false">IF(AVERAGE(M5029:R5029)=AVERAGE(S5029:X5029),1,0)</f>
        <v>#DIV/0!</v>
      </c>
    </row>
    <row r="5030" customFormat="false" ht="15" hidden="false" customHeight="false" outlineLevel="0" collapsed="false">
      <c r="A5030" s="0" t="n">
        <v>62</v>
      </c>
      <c r="B5030" s="0" t="n">
        <v>62</v>
      </c>
      <c r="C5030" s="0" t="n">
        <v>62</v>
      </c>
      <c r="D5030" s="0" t="n">
        <v>18</v>
      </c>
      <c r="E5030" s="0" t="n">
        <v>93</v>
      </c>
      <c r="F5030" s="0" t="n">
        <v>93</v>
      </c>
      <c r="G5030" s="1" t="n">
        <f aca="false">COUNTIF($A5030:$F5030,A5030)</f>
        <v>3</v>
      </c>
      <c r="H5030" s="1" t="n">
        <f aca="false">COUNTIF($A5030:$F5030,B5030)</f>
        <v>3</v>
      </c>
      <c r="I5030" s="1" t="n">
        <f aca="false">COUNTIF($A5030:$F5030,C5030)</f>
        <v>3</v>
      </c>
      <c r="J5030" s="1" t="n">
        <f aca="false">COUNTIF($A5030:$F5030,D5030)</f>
        <v>1</v>
      </c>
      <c r="K5030" s="1" t="n">
        <f aca="false">COUNTIF($A5030:$F5030,E5030)</f>
        <v>2</v>
      </c>
      <c r="L5030" s="1" t="n">
        <f aca="false">COUNTIF($A5030:$F5030,F5030)</f>
        <v>2</v>
      </c>
      <c r="M5030" s="2" t="str">
        <f aca="false">IF(G5030=1,A5030,"")</f>
        <v/>
      </c>
      <c r="N5030" s="2" t="str">
        <f aca="false">IF(H5030=1,B5030,"")</f>
        <v/>
      </c>
      <c r="O5030" s="2" t="str">
        <f aca="false">IF(I5030=1,C5030,"")</f>
        <v/>
      </c>
      <c r="P5030" s="2" t="n">
        <f aca="false">IF(J5030=1,D5030,"")</f>
        <v>18</v>
      </c>
      <c r="Q5030" s="2" t="str">
        <f aca="false">IF(K5030=1,E5030,"")</f>
        <v/>
      </c>
      <c r="R5030" s="2" t="str">
        <f aca="false">IF(L5030=1,F5030,"")</f>
        <v/>
      </c>
      <c r="S5030" s="3" t="n">
        <f aca="false">IF(G5030&gt;1,A5030,"")</f>
        <v>62</v>
      </c>
      <c r="T5030" s="3" t="n">
        <f aca="false">IF(H5030&gt;1,B5030,"")</f>
        <v>62</v>
      </c>
      <c r="U5030" s="3" t="n">
        <f aca="false">IF(I5030&gt;1,C5030,"")</f>
        <v>62</v>
      </c>
      <c r="V5030" s="3" t="str">
        <f aca="false">IF(J5030&gt;1,D5030,"")</f>
        <v/>
      </c>
      <c r="W5030" s="3" t="n">
        <f aca="false">IF(K5030&gt;1,E5030,"")</f>
        <v>93</v>
      </c>
      <c r="X5030" s="3" t="n">
        <f aca="false">IF(L5030&gt;1,F5030,"")</f>
        <v>93</v>
      </c>
      <c r="Y5030" s="4" t="n">
        <f aca="false">IF(AVERAGE(M5030:R5030)&gt;AVERAGE(S5030:X5030),1,0)</f>
        <v>0</v>
      </c>
      <c r="AA5030" s="0" t="n">
        <f aca="false">IF(AVERAGE(M5030:R5030)&lt;AVERAGE(S5030:X5030),1,0)</f>
        <v>1</v>
      </c>
      <c r="AC5030" s="0" t="n">
        <f aca="false">IF(AVERAGE(M5030:R5030)=AVERAGE(S5030:X5030),1,0)</f>
        <v>0</v>
      </c>
    </row>
    <row r="5031" customFormat="false" ht="15" hidden="false" customHeight="false" outlineLevel="0" collapsed="false">
      <c r="A5031" s="0" t="n">
        <v>30</v>
      </c>
      <c r="B5031" s="0" t="n">
        <v>52</v>
      </c>
      <c r="C5031" s="0" t="n">
        <v>10</v>
      </c>
      <c r="D5031" s="0" t="n">
        <v>10</v>
      </c>
      <c r="E5031" s="0" t="n">
        <v>30</v>
      </c>
      <c r="F5031" s="0" t="n">
        <v>52</v>
      </c>
      <c r="G5031" s="1" t="n">
        <f aca="false">COUNTIF($A5031:$F5031,A5031)</f>
        <v>2</v>
      </c>
      <c r="H5031" s="1" t="n">
        <f aca="false">COUNTIF($A5031:$F5031,B5031)</f>
        <v>2</v>
      </c>
      <c r="I5031" s="1" t="n">
        <f aca="false">COUNTIF($A5031:$F5031,C5031)</f>
        <v>2</v>
      </c>
      <c r="J5031" s="1" t="n">
        <f aca="false">COUNTIF($A5031:$F5031,D5031)</f>
        <v>2</v>
      </c>
      <c r="K5031" s="1" t="n">
        <f aca="false">COUNTIF($A5031:$F5031,E5031)</f>
        <v>2</v>
      </c>
      <c r="L5031" s="1" t="n">
        <f aca="false">COUNTIF($A5031:$F5031,F5031)</f>
        <v>2</v>
      </c>
      <c r="M5031" s="2" t="str">
        <f aca="false">IF(G5031=1,A5031,"")</f>
        <v/>
      </c>
      <c r="N5031" s="2" t="str">
        <f aca="false">IF(H5031=1,B5031,"")</f>
        <v/>
      </c>
      <c r="O5031" s="2" t="str">
        <f aca="false">IF(I5031=1,C5031,"")</f>
        <v/>
      </c>
      <c r="P5031" s="2" t="str">
        <f aca="false">IF(J5031=1,D5031,"")</f>
        <v/>
      </c>
      <c r="Q5031" s="2" t="str">
        <f aca="false">IF(K5031=1,E5031,"")</f>
        <v/>
      </c>
      <c r="R5031" s="2" t="str">
        <f aca="false">IF(L5031=1,F5031,"")</f>
        <v/>
      </c>
      <c r="S5031" s="3" t="n">
        <f aca="false">IF(G5031&gt;1,A5031,"")</f>
        <v>30</v>
      </c>
      <c r="T5031" s="3" t="n">
        <f aca="false">IF(H5031&gt;1,B5031,"")</f>
        <v>52</v>
      </c>
      <c r="U5031" s="3" t="n">
        <f aca="false">IF(I5031&gt;1,C5031,"")</f>
        <v>10</v>
      </c>
      <c r="V5031" s="3" t="n">
        <f aca="false">IF(J5031&gt;1,D5031,"")</f>
        <v>10</v>
      </c>
      <c r="W5031" s="3" t="n">
        <f aca="false">IF(K5031&gt;1,E5031,"")</f>
        <v>30</v>
      </c>
      <c r="X5031" s="3" t="n">
        <f aca="false">IF(L5031&gt;1,F5031,"")</f>
        <v>52</v>
      </c>
      <c r="Y5031" s="4" t="e">
        <f aca="false">IF(AVERAGE(M5031:R5031)&gt;AVERAGE(S5031:X5031),1,0)</f>
        <v>#DIV/0!</v>
      </c>
      <c r="AA5031" s="0" t="e">
        <f aca="false">IF(AVERAGE(M5031:R5031)&lt;AVERAGE(S5031:X5031),1,0)</f>
        <v>#DIV/0!</v>
      </c>
      <c r="AC5031" s="0" t="e">
        <f aca="false">IF(AVERAGE(M5031:R5031)=AVERAGE(S5031:X5031),1,0)</f>
        <v>#DIV/0!</v>
      </c>
    </row>
    <row r="5032" customFormat="false" ht="15" hidden="false" customHeight="false" outlineLevel="0" collapsed="false">
      <c r="A5032" s="0" t="n">
        <v>58</v>
      </c>
      <c r="B5032" s="0" t="n">
        <v>61</v>
      </c>
      <c r="C5032" s="0" t="n">
        <v>61</v>
      </c>
      <c r="D5032" s="0" t="n">
        <v>12</v>
      </c>
      <c r="E5032" s="0" t="n">
        <v>22</v>
      </c>
      <c r="F5032" s="0" t="n">
        <v>22</v>
      </c>
      <c r="G5032" s="1" t="n">
        <f aca="false">COUNTIF($A5032:$F5032,A5032)</f>
        <v>1</v>
      </c>
      <c r="H5032" s="1" t="n">
        <f aca="false">COUNTIF($A5032:$F5032,B5032)</f>
        <v>2</v>
      </c>
      <c r="I5032" s="1" t="n">
        <f aca="false">COUNTIF($A5032:$F5032,C5032)</f>
        <v>2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2</v>
      </c>
      <c r="M5032" s="2" t="n">
        <f aca="false">IF(G5032=1,A5032,"")</f>
        <v>58</v>
      </c>
      <c r="N5032" s="2" t="str">
        <f aca="false">IF(H5032=1,B5032,"")</f>
        <v/>
      </c>
      <c r="O5032" s="2" t="str">
        <f aca="false">IF(I5032=1,C5032,"")</f>
        <v/>
      </c>
      <c r="P5032" s="2" t="n">
        <f aca="false">IF(J5032=1,D5032,"")</f>
        <v>12</v>
      </c>
      <c r="Q5032" s="2" t="str">
        <f aca="false">IF(K5032=1,E5032,"")</f>
        <v/>
      </c>
      <c r="R5032" s="2" t="str">
        <f aca="false">IF(L5032=1,F5032,"")</f>
        <v/>
      </c>
      <c r="S5032" s="3" t="str">
        <f aca="false">IF(G5032&gt;1,A5032,"")</f>
        <v/>
      </c>
      <c r="T5032" s="3" t="n">
        <f aca="false">IF(H5032&gt;1,B5032,"")</f>
        <v>61</v>
      </c>
      <c r="U5032" s="3" t="n">
        <f aca="false">IF(I5032&gt;1,C5032,"")</f>
        <v>61</v>
      </c>
      <c r="V5032" s="3" t="str">
        <f aca="false">IF(J5032&gt;1,D5032,"")</f>
        <v/>
      </c>
      <c r="W5032" s="3" t="n">
        <f aca="false">IF(K5032&gt;1,E5032,"")</f>
        <v>22</v>
      </c>
      <c r="X5032" s="3" t="n">
        <f aca="false">IF(L5032&gt;1,F5032,"")</f>
        <v>22</v>
      </c>
      <c r="Y5032" s="4" t="n">
        <f aca="false">IF(AVERAGE(M5032:R5032)&gt;AVERAGE(S5032:X5032),1,0)</f>
        <v>0</v>
      </c>
      <c r="AA5032" s="0" t="n">
        <f aca="false">IF(AVERAGE(M5032:R5032)&lt;AVERAGE(S5032:X5032),1,0)</f>
        <v>1</v>
      </c>
      <c r="AC5032" s="0" t="n">
        <f aca="false">IF(AVERAGE(M5032:R5032)=AVERAGE(S5032:X5032),1,0)</f>
        <v>0</v>
      </c>
    </row>
    <row r="5033" customFormat="false" ht="15" hidden="false" customHeight="false" outlineLevel="0" collapsed="false">
      <c r="A5033" s="0" t="n">
        <v>64</v>
      </c>
      <c r="B5033" s="0" t="n">
        <v>13</v>
      </c>
      <c r="C5033" s="0" t="n">
        <v>13</v>
      </c>
      <c r="D5033" s="0" t="n">
        <v>29</v>
      </c>
      <c r="E5033" s="0" t="n">
        <v>40</v>
      </c>
      <c r="F5033" s="0" t="n">
        <v>73</v>
      </c>
      <c r="G5033" s="1" t="n">
        <f aca="false">COUNTIF($A5033:$F5033,A5033)</f>
        <v>1</v>
      </c>
      <c r="H5033" s="1" t="n">
        <f aca="false">COUNTIF($A5033:$F5033,B5033)</f>
        <v>2</v>
      </c>
      <c r="I5033" s="1" t="n">
        <f aca="false">COUNTIF($A5033:$F5033,C5033)</f>
        <v>2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n">
        <f aca="false">IF(G5033=1,A5033,"")</f>
        <v>64</v>
      </c>
      <c r="N5033" s="2" t="str">
        <f aca="false">IF(H5033=1,B5033,"")</f>
        <v/>
      </c>
      <c r="O5033" s="2" t="str">
        <f aca="false">IF(I5033=1,C5033,"")</f>
        <v/>
      </c>
      <c r="P5033" s="2" t="n">
        <f aca="false">IF(J5033=1,D5033,"")</f>
        <v>29</v>
      </c>
      <c r="Q5033" s="2" t="n">
        <f aca="false">IF(K5033=1,E5033,"")</f>
        <v>40</v>
      </c>
      <c r="R5033" s="2" t="n">
        <f aca="false">IF(L5033=1,F5033,"")</f>
        <v>73</v>
      </c>
      <c r="S5033" s="3" t="str">
        <f aca="false">IF(G5033&gt;1,A5033,"")</f>
        <v/>
      </c>
      <c r="T5033" s="3" t="n">
        <f aca="false">IF(H5033&gt;1,B5033,"")</f>
        <v>13</v>
      </c>
      <c r="U5033" s="3" t="n">
        <f aca="false">IF(I5033&gt;1,C5033,"")</f>
        <v>13</v>
      </c>
      <c r="V5033" s="3" t="str">
        <f aca="false">IF(J5033&gt;1,D5033,"")</f>
        <v/>
      </c>
      <c r="W5033" s="3" t="str">
        <f aca="false">IF(K5033&gt;1,E5033,"")</f>
        <v/>
      </c>
      <c r="X5033" s="3" t="str">
        <f aca="false">IF(L5033&gt;1,F5033,"")</f>
        <v/>
      </c>
      <c r="Y5033" s="4" t="n">
        <f aca="false">IF(AVERAGE(M5033:R5033)&gt;AVERAGE(S5033:X5033),1,0)</f>
        <v>1</v>
      </c>
      <c r="AA5033" s="0" t="n">
        <f aca="false">IF(AVERAGE(M5033:R5033)&lt;AVERAGE(S5033:X5033),1,0)</f>
        <v>0</v>
      </c>
      <c r="AC5033" s="0" t="n">
        <f aca="false">IF(AVERAGE(M5033:R5033)=AVERAGE(S5033:X5033),1,0)</f>
        <v>0</v>
      </c>
    </row>
    <row r="5034" customFormat="false" ht="15" hidden="false" customHeight="false" outlineLevel="0" collapsed="false">
      <c r="A5034" s="0" t="n">
        <v>38</v>
      </c>
      <c r="B5034" s="0" t="n">
        <v>31</v>
      </c>
      <c r="C5034" s="0" t="n">
        <v>36</v>
      </c>
      <c r="D5034" s="0" t="n">
        <v>81</v>
      </c>
      <c r="E5034" s="0" t="n">
        <v>34</v>
      </c>
      <c r="F5034" s="0" t="n">
        <v>5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n">
        <f aca="false">IF(G5034=1,A5034,"")</f>
        <v>38</v>
      </c>
      <c r="N5034" s="2" t="n">
        <f aca="false">IF(H5034=1,B5034,"")</f>
        <v>31</v>
      </c>
      <c r="O5034" s="2" t="n">
        <f aca="false">IF(I5034=1,C5034,"")</f>
        <v>36</v>
      </c>
      <c r="P5034" s="2" t="n">
        <f aca="false">IF(J5034=1,D5034,"")</f>
        <v>81</v>
      </c>
      <c r="Q5034" s="2" t="n">
        <f aca="false">IF(K5034=1,E5034,"")</f>
        <v>34</v>
      </c>
      <c r="R5034" s="2" t="n">
        <f aca="false">IF(L5034=1,F5034,"")</f>
        <v>56</v>
      </c>
      <c r="S5034" s="3" t="str">
        <f aca="false">IF(G5034&gt;1,A5034,"")</f>
        <v/>
      </c>
      <c r="T5034" s="3" t="str">
        <f aca="false">IF(H5034&gt;1,B5034,"")</f>
        <v/>
      </c>
      <c r="U5034" s="3" t="str">
        <f aca="false">IF(I5034&gt;1,C5034,"")</f>
        <v/>
      </c>
      <c r="V5034" s="3" t="str">
        <f aca="false">IF(J5034&gt;1,D5034,"")</f>
        <v/>
      </c>
      <c r="W5034" s="3" t="str">
        <f aca="false">IF(K5034&gt;1,E5034,"")</f>
        <v/>
      </c>
      <c r="X5034" s="3" t="str">
        <f aca="false">IF(L5034&gt;1,F5034,"")</f>
        <v/>
      </c>
      <c r="Y5034" s="4" t="e">
        <f aca="false">IF(AVERAGE(M5034:R5034)&gt;AVERAGE(S5034:X5034),1,0)</f>
        <v>#DIV/0!</v>
      </c>
      <c r="AA5034" s="0" t="e">
        <f aca="false">IF(AVERAGE(M5034:R5034)&lt;AVERAGE(S5034:X5034),1,0)</f>
        <v>#DIV/0!</v>
      </c>
      <c r="AC5034" s="0" t="e">
        <f aca="false">IF(AVERAGE(M5034:R5034)=AVERAGE(S5034:X5034),1,0)</f>
        <v>#DIV/0!</v>
      </c>
    </row>
    <row r="5035" customFormat="false" ht="15" hidden="false" customHeight="false" outlineLevel="0" collapsed="false">
      <c r="A5035" s="0" t="n">
        <v>89</v>
      </c>
      <c r="B5035" s="0" t="n">
        <v>17</v>
      </c>
      <c r="C5035" s="0" t="n">
        <v>98</v>
      </c>
      <c r="D5035" s="0" t="n">
        <v>17</v>
      </c>
      <c r="E5035" s="0" t="n">
        <v>37</v>
      </c>
      <c r="F5035" s="0" t="n">
        <v>17</v>
      </c>
      <c r="G5035" s="1" t="n">
        <f aca="false">COUNTIF($A5035:$F5035,A5035)</f>
        <v>1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3</v>
      </c>
      <c r="K5035" s="1" t="n">
        <f aca="false">COUNTIF($A5035:$F5035,E5035)</f>
        <v>1</v>
      </c>
      <c r="L5035" s="1" t="n">
        <f aca="false">COUNTIF($A5035:$F5035,F5035)</f>
        <v>3</v>
      </c>
      <c r="M5035" s="2" t="n">
        <f aca="false">IF(G5035=1,A5035,"")</f>
        <v>89</v>
      </c>
      <c r="N5035" s="2" t="str">
        <f aca="false">IF(H5035=1,B5035,"")</f>
        <v/>
      </c>
      <c r="O5035" s="2" t="n">
        <f aca="false">IF(I5035=1,C5035,"")</f>
        <v>98</v>
      </c>
      <c r="P5035" s="2" t="str">
        <f aca="false">IF(J5035=1,D5035,"")</f>
        <v/>
      </c>
      <c r="Q5035" s="2" t="n">
        <f aca="false">IF(K5035=1,E5035,"")</f>
        <v>37</v>
      </c>
      <c r="R5035" s="2" t="str">
        <f aca="false">IF(L5035=1,F5035,"")</f>
        <v/>
      </c>
      <c r="S5035" s="3" t="str">
        <f aca="false">IF(G5035&gt;1,A5035,"")</f>
        <v/>
      </c>
      <c r="T5035" s="3" t="n">
        <f aca="false">IF(H5035&gt;1,B5035,"")</f>
        <v>17</v>
      </c>
      <c r="U5035" s="3" t="str">
        <f aca="false">IF(I5035&gt;1,C5035,"")</f>
        <v/>
      </c>
      <c r="V5035" s="3" t="n">
        <f aca="false">IF(J5035&gt;1,D5035,"")</f>
        <v>17</v>
      </c>
      <c r="W5035" s="3" t="str">
        <f aca="false">IF(K5035&gt;1,E5035,"")</f>
        <v/>
      </c>
      <c r="X5035" s="3" t="n">
        <f aca="false">IF(L5035&gt;1,F5035,"")</f>
        <v>17</v>
      </c>
      <c r="Y5035" s="4" t="n">
        <f aca="false">IF(AVERAGE(M5035:R5035)&gt;AVERAGE(S5035:X5035),1,0)</f>
        <v>1</v>
      </c>
      <c r="AA5035" s="0" t="n">
        <f aca="false">IF(AVERAGE(M5035:R5035)&lt;AVERAGE(S5035:X5035),1,0)</f>
        <v>0</v>
      </c>
      <c r="AC5035" s="0" t="n">
        <f aca="false">IF(AVERAGE(M5035:R5035)=AVERAGE(S5035:X5035),1,0)</f>
        <v>0</v>
      </c>
    </row>
    <row r="5036" customFormat="false" ht="15" hidden="false" customHeight="false" outlineLevel="0" collapsed="false">
      <c r="A5036" s="0" t="n">
        <v>73</v>
      </c>
      <c r="B5036" s="0" t="n">
        <v>28</v>
      </c>
      <c r="C5036" s="0" t="n">
        <v>28</v>
      </c>
      <c r="D5036" s="0" t="n">
        <v>28</v>
      </c>
      <c r="E5036" s="0" t="n">
        <v>30</v>
      </c>
      <c r="F5036" s="0" t="n">
        <v>73</v>
      </c>
      <c r="G5036" s="1" t="n">
        <f aca="false">COUNTIF($A5036:$F5036,A5036)</f>
        <v>2</v>
      </c>
      <c r="H5036" s="1" t="n">
        <f aca="false">COUNTIF($A5036:$F5036,B5036)</f>
        <v>3</v>
      </c>
      <c r="I5036" s="1" t="n">
        <f aca="false">COUNTIF($A5036:$F5036,C5036)</f>
        <v>3</v>
      </c>
      <c r="J5036" s="1" t="n">
        <f aca="false">COUNTIF($A5036:$F5036,D5036)</f>
        <v>3</v>
      </c>
      <c r="K5036" s="1" t="n">
        <f aca="false">COUNTIF($A5036:$F5036,E5036)</f>
        <v>1</v>
      </c>
      <c r="L5036" s="1" t="n">
        <f aca="false">COUNTIF($A5036:$F5036,F5036)</f>
        <v>2</v>
      </c>
      <c r="M5036" s="2" t="str">
        <f aca="false">IF(G5036=1,A5036,"")</f>
        <v/>
      </c>
      <c r="N5036" s="2" t="str">
        <f aca="false">IF(H5036=1,B5036,"")</f>
        <v/>
      </c>
      <c r="O5036" s="2" t="str">
        <f aca="false">IF(I5036=1,C5036,"")</f>
        <v/>
      </c>
      <c r="P5036" s="2" t="str">
        <f aca="false">IF(J5036=1,D5036,"")</f>
        <v/>
      </c>
      <c r="Q5036" s="2" t="n">
        <f aca="false">IF(K5036=1,E5036,"")</f>
        <v>30</v>
      </c>
      <c r="R5036" s="2" t="str">
        <f aca="false">IF(L5036=1,F5036,"")</f>
        <v/>
      </c>
      <c r="S5036" s="3" t="n">
        <f aca="false">IF(G5036&gt;1,A5036,"")</f>
        <v>73</v>
      </c>
      <c r="T5036" s="3" t="n">
        <f aca="false">IF(H5036&gt;1,B5036,"")</f>
        <v>28</v>
      </c>
      <c r="U5036" s="3" t="n">
        <f aca="false">IF(I5036&gt;1,C5036,"")</f>
        <v>28</v>
      </c>
      <c r="V5036" s="3" t="n">
        <f aca="false">IF(J5036&gt;1,D5036,"")</f>
        <v>28</v>
      </c>
      <c r="W5036" s="3" t="str">
        <f aca="false">IF(K5036&gt;1,E5036,"")</f>
        <v/>
      </c>
      <c r="X5036" s="3" t="n">
        <f aca="false">IF(L5036&gt;1,F5036,"")</f>
        <v>73</v>
      </c>
      <c r="Y5036" s="4" t="n">
        <f aca="false">IF(AVERAGE(M5036:R5036)&gt;AVERAGE(S5036:X5036),1,0)</f>
        <v>0</v>
      </c>
      <c r="AA5036" s="0" t="n">
        <f aca="false">IF(AVERAGE(M5036:R5036)&lt;AVERAGE(S5036:X5036),1,0)</f>
        <v>1</v>
      </c>
      <c r="AC5036" s="0" t="n">
        <f aca="false">IF(AVERAGE(M5036:R5036)=AVERAGE(S5036:X5036),1,0)</f>
        <v>0</v>
      </c>
    </row>
    <row r="5037" customFormat="false" ht="15" hidden="false" customHeight="false" outlineLevel="0" collapsed="false">
      <c r="A5037" s="0" t="n">
        <v>45</v>
      </c>
      <c r="B5037" s="0" t="n">
        <v>72</v>
      </c>
      <c r="C5037" s="0" t="n">
        <v>27</v>
      </c>
      <c r="D5037" s="0" t="n">
        <v>47</v>
      </c>
      <c r="E5037" s="0" t="n">
        <v>27</v>
      </c>
      <c r="F5037" s="0" t="n">
        <v>72</v>
      </c>
      <c r="G5037" s="1" t="n">
        <f aca="false">COUNTIF($A5037:$F5037,A5037)</f>
        <v>1</v>
      </c>
      <c r="H5037" s="1" t="n">
        <f aca="false">COUNTIF($A5037:$F5037,B5037)</f>
        <v>2</v>
      </c>
      <c r="I5037" s="1" t="n">
        <f aca="false">COUNTIF($A5037:$F5037,C5037)</f>
        <v>2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G5037=1,A5037,"")</f>
        <v>45</v>
      </c>
      <c r="N5037" s="2" t="str">
        <f aca="false">IF(H5037=1,B5037,"")</f>
        <v/>
      </c>
      <c r="O5037" s="2" t="str">
        <f aca="false">IF(I5037=1,C5037,"")</f>
        <v/>
      </c>
      <c r="P5037" s="2" t="n">
        <f aca="false">IF(J5037=1,D5037,"")</f>
        <v>47</v>
      </c>
      <c r="Q5037" s="2" t="str">
        <f aca="false">IF(K5037=1,E5037,"")</f>
        <v/>
      </c>
      <c r="R5037" s="2" t="str">
        <f aca="false">IF(L5037=1,F5037,"")</f>
        <v/>
      </c>
      <c r="S5037" s="3" t="str">
        <f aca="false">IF(G5037&gt;1,A5037,"")</f>
        <v/>
      </c>
      <c r="T5037" s="3" t="n">
        <f aca="false">IF(H5037&gt;1,B5037,"")</f>
        <v>72</v>
      </c>
      <c r="U5037" s="3" t="n">
        <f aca="false">IF(I5037&gt;1,C5037,"")</f>
        <v>27</v>
      </c>
      <c r="V5037" s="3" t="str">
        <f aca="false">IF(J5037&gt;1,D5037,"")</f>
        <v/>
      </c>
      <c r="W5037" s="3" t="n">
        <f aca="false">IF(K5037&gt;1,E5037,"")</f>
        <v>27</v>
      </c>
      <c r="X5037" s="3" t="n">
        <f aca="false">IF(L5037&gt;1,F5037,"")</f>
        <v>72</v>
      </c>
      <c r="Y5037" s="4" t="n">
        <f aca="false">IF(AVERAGE(M5037:R5037)&gt;AVERAGE(S5037:X5037),1,0)</f>
        <v>0</v>
      </c>
      <c r="AA5037" s="0" t="n">
        <f aca="false">IF(AVERAGE(M5037:R5037)&lt;AVERAGE(S5037:X5037),1,0)</f>
        <v>1</v>
      </c>
      <c r="AC5037" s="0" t="n">
        <f aca="false">IF(AVERAGE(M5037:R5037)=AVERAGE(S5037:X5037),1,0)</f>
        <v>0</v>
      </c>
    </row>
    <row r="5038" customFormat="false" ht="15" hidden="false" customHeight="false" outlineLevel="0" collapsed="false">
      <c r="A5038" s="0" t="n">
        <v>50</v>
      </c>
      <c r="B5038" s="0" t="n">
        <v>55</v>
      </c>
      <c r="C5038" s="0" t="n">
        <v>50</v>
      </c>
      <c r="D5038" s="0" t="n">
        <v>28</v>
      </c>
      <c r="E5038" s="0" t="n">
        <v>20</v>
      </c>
      <c r="F5038" s="0" t="n">
        <v>19</v>
      </c>
      <c r="G5038" s="1" t="n">
        <f aca="false">COUNTIF($A5038:$F5038,A5038)</f>
        <v>2</v>
      </c>
      <c r="H5038" s="1" t="n">
        <f aca="false">COUNTIF($A5038:$F5038,B5038)</f>
        <v>1</v>
      </c>
      <c r="I5038" s="1" t="n">
        <f aca="false">COUNTIF($A5038:$F5038,C5038)</f>
        <v>2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1</v>
      </c>
      <c r="M5038" s="2" t="str">
        <f aca="false">IF(G5038=1,A5038,"")</f>
        <v/>
      </c>
      <c r="N5038" s="2" t="n">
        <f aca="false">IF(H5038=1,B5038,"")</f>
        <v>55</v>
      </c>
      <c r="O5038" s="2" t="str">
        <f aca="false">IF(I5038=1,C5038,"")</f>
        <v/>
      </c>
      <c r="P5038" s="2" t="n">
        <f aca="false">IF(J5038=1,D5038,"")</f>
        <v>28</v>
      </c>
      <c r="Q5038" s="2" t="n">
        <f aca="false">IF(K5038=1,E5038,"")</f>
        <v>20</v>
      </c>
      <c r="R5038" s="2" t="n">
        <f aca="false">IF(L5038=1,F5038,"")</f>
        <v>19</v>
      </c>
      <c r="S5038" s="3" t="n">
        <f aca="false">IF(G5038&gt;1,A5038,"")</f>
        <v>50</v>
      </c>
      <c r="T5038" s="3" t="str">
        <f aca="false">IF(H5038&gt;1,B5038,"")</f>
        <v/>
      </c>
      <c r="U5038" s="3" t="n">
        <f aca="false">IF(I5038&gt;1,C5038,"")</f>
        <v>50</v>
      </c>
      <c r="V5038" s="3" t="str">
        <f aca="false">IF(J5038&gt;1,D5038,"")</f>
        <v/>
      </c>
      <c r="W5038" s="3" t="str">
        <f aca="false">IF(K5038&gt;1,E5038,"")</f>
        <v/>
      </c>
      <c r="X5038" s="3" t="str">
        <f aca="false">IF(L5038&gt;1,F5038,"")</f>
        <v/>
      </c>
      <c r="Y5038" s="4" t="n">
        <f aca="false">IF(AVERAGE(M5038:R5038)&gt;AVERAGE(S5038:X5038),1,0)</f>
        <v>0</v>
      </c>
      <c r="AA5038" s="0" t="n">
        <f aca="false">IF(AVERAGE(M5038:R5038)&lt;AVERAGE(S5038:X5038),1,0)</f>
        <v>1</v>
      </c>
      <c r="AC5038" s="0" t="n">
        <f aca="false">IF(AVERAGE(M5038:R5038)=AVERAGE(S5038:X5038),1,0)</f>
        <v>0</v>
      </c>
    </row>
    <row r="5039" customFormat="false" ht="15" hidden="false" customHeight="false" outlineLevel="0" collapsed="false">
      <c r="A5039" s="0" t="n">
        <v>77</v>
      </c>
      <c r="B5039" s="0" t="n">
        <v>47</v>
      </c>
      <c r="C5039" s="0" t="n">
        <v>74</v>
      </c>
      <c r="D5039" s="0" t="n">
        <v>27</v>
      </c>
      <c r="E5039" s="0" t="n">
        <v>13</v>
      </c>
      <c r="F5039" s="0" t="n">
        <v>47</v>
      </c>
      <c r="G5039" s="1" t="n">
        <f aca="false">COUNTIF($A5039:$F5039,A5039)</f>
        <v>1</v>
      </c>
      <c r="H5039" s="1" t="n">
        <f aca="false">COUNTIF($A5039:$F5039,B5039)</f>
        <v>2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1</v>
      </c>
      <c r="L5039" s="1" t="n">
        <f aca="false">COUNTIF($A5039:$F5039,F5039)</f>
        <v>2</v>
      </c>
      <c r="M5039" s="2" t="n">
        <f aca="false">IF(G5039=1,A5039,"")</f>
        <v>77</v>
      </c>
      <c r="N5039" s="2" t="str">
        <f aca="false">IF(H5039=1,B5039,"")</f>
        <v/>
      </c>
      <c r="O5039" s="2" t="n">
        <f aca="false">IF(I5039=1,C5039,"")</f>
        <v>74</v>
      </c>
      <c r="P5039" s="2" t="n">
        <f aca="false">IF(J5039=1,D5039,"")</f>
        <v>27</v>
      </c>
      <c r="Q5039" s="2" t="n">
        <f aca="false">IF(K5039=1,E5039,"")</f>
        <v>13</v>
      </c>
      <c r="R5039" s="2" t="str">
        <f aca="false">IF(L5039=1,F5039,"")</f>
        <v/>
      </c>
      <c r="S5039" s="3" t="str">
        <f aca="false">IF(G5039&gt;1,A5039,"")</f>
        <v/>
      </c>
      <c r="T5039" s="3" t="n">
        <f aca="false">IF(H5039&gt;1,B5039,"")</f>
        <v>47</v>
      </c>
      <c r="U5039" s="3" t="str">
        <f aca="false">IF(I5039&gt;1,C5039,"")</f>
        <v/>
      </c>
      <c r="V5039" s="3" t="str">
        <f aca="false">IF(J5039&gt;1,D5039,"")</f>
        <v/>
      </c>
      <c r="W5039" s="3" t="str">
        <f aca="false">IF(K5039&gt;1,E5039,"")</f>
        <v/>
      </c>
      <c r="X5039" s="3" t="n">
        <f aca="false">IF(L5039&gt;1,F5039,"")</f>
        <v>47</v>
      </c>
      <c r="Y5039" s="4" t="n">
        <f aca="false">IF(AVERAGE(M5039:R5039)&gt;AVERAGE(S5039:X5039),1,0)</f>
        <v>1</v>
      </c>
      <c r="AA5039" s="0" t="n">
        <f aca="false">IF(AVERAGE(M5039:R5039)&lt;AVERAGE(S5039:X5039),1,0)</f>
        <v>0</v>
      </c>
      <c r="AC5039" s="0" t="n">
        <f aca="false">IF(AVERAGE(M5039:R5039)=AVERAGE(S5039:X5039),1,0)</f>
        <v>0</v>
      </c>
    </row>
    <row r="5040" customFormat="false" ht="15" hidden="false" customHeight="false" outlineLevel="0" collapsed="false">
      <c r="A5040" s="0" t="n">
        <v>13</v>
      </c>
      <c r="B5040" s="0" t="n">
        <v>64</v>
      </c>
      <c r="C5040" s="0" t="n">
        <v>11</v>
      </c>
      <c r="D5040" s="0" t="n">
        <v>26</v>
      </c>
      <c r="E5040" s="0" t="n">
        <v>44</v>
      </c>
      <c r="F5040" s="0" t="n">
        <v>10</v>
      </c>
      <c r="G5040" s="1" t="n">
        <f aca="false">COUNTIF($A5040:$F5040,A5040)</f>
        <v>1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1</v>
      </c>
      <c r="L5040" s="1" t="n">
        <f aca="false">COUNTIF($A5040:$F5040,F5040)</f>
        <v>1</v>
      </c>
      <c r="M5040" s="2" t="n">
        <f aca="false">IF(G5040=1,A5040,"")</f>
        <v>13</v>
      </c>
      <c r="N5040" s="2" t="n">
        <f aca="false">IF(H5040=1,B5040,"")</f>
        <v>64</v>
      </c>
      <c r="O5040" s="2" t="n">
        <f aca="false">IF(I5040=1,C5040,"")</f>
        <v>11</v>
      </c>
      <c r="P5040" s="2" t="n">
        <f aca="false">IF(J5040=1,D5040,"")</f>
        <v>26</v>
      </c>
      <c r="Q5040" s="2" t="n">
        <f aca="false">IF(K5040=1,E5040,"")</f>
        <v>44</v>
      </c>
      <c r="R5040" s="2" t="n">
        <f aca="false">IF(L5040=1,F5040,"")</f>
        <v>10</v>
      </c>
      <c r="S5040" s="3" t="str">
        <f aca="false">IF(G5040&gt;1,A5040,"")</f>
        <v/>
      </c>
      <c r="T5040" s="3" t="str">
        <f aca="false">IF(H5040&gt;1,B5040,"")</f>
        <v/>
      </c>
      <c r="U5040" s="3" t="str">
        <f aca="false">IF(I5040&gt;1,C5040,"")</f>
        <v/>
      </c>
      <c r="V5040" s="3" t="str">
        <f aca="false">IF(J5040&gt;1,D5040,"")</f>
        <v/>
      </c>
      <c r="W5040" s="3" t="str">
        <f aca="false">IF(K5040&gt;1,E5040,"")</f>
        <v/>
      </c>
      <c r="X5040" s="3" t="str">
        <f aca="false">IF(L5040&gt;1,F5040,"")</f>
        <v/>
      </c>
      <c r="Y5040" s="4" t="e">
        <f aca="false">IF(AVERAGE(M5040:R5040)&gt;AVERAGE(S5040:X5040),1,0)</f>
        <v>#DIV/0!</v>
      </c>
      <c r="AA5040" s="0" t="e">
        <f aca="false">IF(AVERAGE(M5040:R5040)&lt;AVERAGE(S5040:X5040),1,0)</f>
        <v>#DIV/0!</v>
      </c>
      <c r="AC5040" s="0" t="e">
        <f aca="false">IF(AVERAGE(M5040:R5040)=AVERAGE(S5040:X5040),1,0)</f>
        <v>#DIV/0!</v>
      </c>
    </row>
    <row r="5041" customFormat="false" ht="15" hidden="false" customHeight="false" outlineLevel="0" collapsed="false">
      <c r="A5041" s="0" t="n">
        <v>52</v>
      </c>
      <c r="B5041" s="0" t="n">
        <v>52</v>
      </c>
      <c r="C5041" s="0" t="n">
        <v>52</v>
      </c>
      <c r="D5041" s="0" t="n">
        <v>37</v>
      </c>
      <c r="E5041" s="0" t="n">
        <v>66</v>
      </c>
      <c r="F5041" s="0" t="n">
        <v>66</v>
      </c>
      <c r="G5041" s="1" t="n">
        <f aca="false">COUNTIF($A5041:$F5041,A5041)</f>
        <v>3</v>
      </c>
      <c r="H5041" s="1" t="n">
        <f aca="false">COUNTIF($A5041:$F5041,B5041)</f>
        <v>3</v>
      </c>
      <c r="I5041" s="1" t="n">
        <f aca="false">COUNTIF($A5041:$F5041,C5041)</f>
        <v>3</v>
      </c>
      <c r="J5041" s="1" t="n">
        <f aca="false">COUNTIF($A5041:$F5041,D5041)</f>
        <v>1</v>
      </c>
      <c r="K5041" s="1" t="n">
        <f aca="false">COUNTIF($A5041:$F5041,E5041)</f>
        <v>2</v>
      </c>
      <c r="L5041" s="1" t="n">
        <f aca="false">COUNTIF($A5041:$F5041,F5041)</f>
        <v>2</v>
      </c>
      <c r="M5041" s="2" t="str">
        <f aca="false">IF(G5041=1,A5041,"")</f>
        <v/>
      </c>
      <c r="N5041" s="2" t="str">
        <f aca="false">IF(H5041=1,B5041,"")</f>
        <v/>
      </c>
      <c r="O5041" s="2" t="str">
        <f aca="false">IF(I5041=1,C5041,"")</f>
        <v/>
      </c>
      <c r="P5041" s="2" t="n">
        <f aca="false">IF(J5041=1,D5041,"")</f>
        <v>37</v>
      </c>
      <c r="Q5041" s="2" t="str">
        <f aca="false">IF(K5041=1,E5041,"")</f>
        <v/>
      </c>
      <c r="R5041" s="2" t="str">
        <f aca="false">IF(L5041=1,F5041,"")</f>
        <v/>
      </c>
      <c r="S5041" s="3" t="n">
        <f aca="false">IF(G5041&gt;1,A5041,"")</f>
        <v>52</v>
      </c>
      <c r="T5041" s="3" t="n">
        <f aca="false">IF(H5041&gt;1,B5041,"")</f>
        <v>52</v>
      </c>
      <c r="U5041" s="3" t="n">
        <f aca="false">IF(I5041&gt;1,C5041,"")</f>
        <v>52</v>
      </c>
      <c r="V5041" s="3" t="str">
        <f aca="false">IF(J5041&gt;1,D5041,"")</f>
        <v/>
      </c>
      <c r="W5041" s="3" t="n">
        <f aca="false">IF(K5041&gt;1,E5041,"")</f>
        <v>66</v>
      </c>
      <c r="X5041" s="3" t="n">
        <f aca="false">IF(L5041&gt;1,F5041,"")</f>
        <v>66</v>
      </c>
      <c r="Y5041" s="4" t="n">
        <f aca="false">IF(AVERAGE(M5041:R5041)&gt;AVERAGE(S5041:X5041),1,0)</f>
        <v>0</v>
      </c>
      <c r="AA5041" s="0" t="n">
        <f aca="false">IF(AVERAGE(M5041:R5041)&lt;AVERAGE(S5041:X5041),1,0)</f>
        <v>1</v>
      </c>
      <c r="AC5041" s="0" t="n">
        <f aca="false">IF(AVERAGE(M5041:R5041)=AVERAGE(S5041:X5041),1,0)</f>
        <v>0</v>
      </c>
    </row>
    <row r="5042" customFormat="false" ht="15" hidden="false" customHeight="false" outlineLevel="0" collapsed="false">
      <c r="A5042" s="0" t="n">
        <v>95</v>
      </c>
      <c r="B5042" s="0" t="n">
        <v>71</v>
      </c>
      <c r="C5042" s="0" t="n">
        <v>89</v>
      </c>
      <c r="D5042" s="0" t="n">
        <v>10</v>
      </c>
      <c r="E5042" s="0" t="n">
        <v>62</v>
      </c>
      <c r="F5042" s="0" t="n">
        <v>89</v>
      </c>
      <c r="G5042" s="1" t="n">
        <f aca="false">COUNTIF($A5042:$F5042,A5042)</f>
        <v>1</v>
      </c>
      <c r="H5042" s="1" t="n">
        <f aca="false">COUNTIF($A5042:$F5042,B5042)</f>
        <v>1</v>
      </c>
      <c r="I5042" s="1" t="n">
        <f aca="false">COUNTIF($A5042:$F5042,C5042)</f>
        <v>2</v>
      </c>
      <c r="J5042" s="1" t="n">
        <f aca="false">COUNTIF($A5042:$F5042,D5042)</f>
        <v>1</v>
      </c>
      <c r="K5042" s="1" t="n">
        <f aca="false">COUNTIF($A5042:$F5042,E5042)</f>
        <v>1</v>
      </c>
      <c r="L5042" s="1" t="n">
        <f aca="false">COUNTIF($A5042:$F5042,F5042)</f>
        <v>2</v>
      </c>
      <c r="M5042" s="2" t="n">
        <f aca="false">IF(G5042=1,A5042,"")</f>
        <v>95</v>
      </c>
      <c r="N5042" s="2" t="n">
        <f aca="false">IF(H5042=1,B5042,"")</f>
        <v>71</v>
      </c>
      <c r="O5042" s="2" t="str">
        <f aca="false">IF(I5042=1,C5042,"")</f>
        <v/>
      </c>
      <c r="P5042" s="2" t="n">
        <f aca="false">IF(J5042=1,D5042,"")</f>
        <v>10</v>
      </c>
      <c r="Q5042" s="2" t="n">
        <f aca="false">IF(K5042=1,E5042,"")</f>
        <v>62</v>
      </c>
      <c r="R5042" s="2" t="str">
        <f aca="false">IF(L5042=1,F5042,"")</f>
        <v/>
      </c>
      <c r="S5042" s="3" t="str">
        <f aca="false">IF(G5042&gt;1,A5042,"")</f>
        <v/>
      </c>
      <c r="T5042" s="3" t="str">
        <f aca="false">IF(H5042&gt;1,B5042,"")</f>
        <v/>
      </c>
      <c r="U5042" s="3" t="n">
        <f aca="false">IF(I5042&gt;1,C5042,"")</f>
        <v>89</v>
      </c>
      <c r="V5042" s="3" t="str">
        <f aca="false">IF(J5042&gt;1,D5042,"")</f>
        <v/>
      </c>
      <c r="W5042" s="3" t="str">
        <f aca="false">IF(K5042&gt;1,E5042,"")</f>
        <v/>
      </c>
      <c r="X5042" s="3" t="n">
        <f aca="false">IF(L5042&gt;1,F5042,"")</f>
        <v>89</v>
      </c>
      <c r="Y5042" s="4" t="n">
        <f aca="false">IF(AVERAGE(M5042:R5042)&gt;AVERAGE(S5042:X5042),1,0)</f>
        <v>0</v>
      </c>
      <c r="AA5042" s="0" t="n">
        <f aca="false">IF(AVERAGE(M5042:R5042)&lt;AVERAGE(S5042:X5042),1,0)</f>
        <v>1</v>
      </c>
      <c r="AC5042" s="0" t="n">
        <f aca="false">IF(AVERAGE(M5042:R5042)=AVERAGE(S5042:X5042),1,0)</f>
        <v>0</v>
      </c>
    </row>
    <row r="5043" customFormat="false" ht="15" hidden="false" customHeight="false" outlineLevel="0" collapsed="false">
      <c r="A5043" s="0" t="n">
        <v>97</v>
      </c>
      <c r="B5043" s="0" t="n">
        <v>17</v>
      </c>
      <c r="C5043" s="0" t="n">
        <v>17</v>
      </c>
      <c r="D5043" s="0" t="n">
        <v>59</v>
      </c>
      <c r="E5043" s="0" t="n">
        <v>99</v>
      </c>
      <c r="F5043" s="0" t="n">
        <v>99</v>
      </c>
      <c r="G5043" s="1" t="n">
        <f aca="false">COUNTIF($A5043:$F5043,A5043)</f>
        <v>1</v>
      </c>
      <c r="H5043" s="1" t="n">
        <f aca="false">COUNTIF($A5043:$F5043,B5043)</f>
        <v>2</v>
      </c>
      <c r="I5043" s="1" t="n">
        <f aca="false">COUNTIF($A5043:$F5043,C5043)</f>
        <v>2</v>
      </c>
      <c r="J5043" s="1" t="n">
        <f aca="false">COUNTIF($A5043:$F5043,D5043)</f>
        <v>1</v>
      </c>
      <c r="K5043" s="1" t="n">
        <f aca="false">COUNTIF($A5043:$F5043,E5043)</f>
        <v>2</v>
      </c>
      <c r="L5043" s="1" t="n">
        <f aca="false">COUNTIF($A5043:$F5043,F5043)</f>
        <v>2</v>
      </c>
      <c r="M5043" s="2" t="n">
        <f aca="false">IF(G5043=1,A5043,"")</f>
        <v>97</v>
      </c>
      <c r="N5043" s="2" t="str">
        <f aca="false">IF(H5043=1,B5043,"")</f>
        <v/>
      </c>
      <c r="O5043" s="2" t="str">
        <f aca="false">IF(I5043=1,C5043,"")</f>
        <v/>
      </c>
      <c r="P5043" s="2" t="n">
        <f aca="false">IF(J5043=1,D5043,"")</f>
        <v>59</v>
      </c>
      <c r="Q5043" s="2" t="str">
        <f aca="false">IF(K5043=1,E5043,"")</f>
        <v/>
      </c>
      <c r="R5043" s="2" t="str">
        <f aca="false">IF(L5043=1,F5043,"")</f>
        <v/>
      </c>
      <c r="S5043" s="3" t="str">
        <f aca="false">IF(G5043&gt;1,A5043,"")</f>
        <v/>
      </c>
      <c r="T5043" s="3" t="n">
        <f aca="false">IF(H5043&gt;1,B5043,"")</f>
        <v>17</v>
      </c>
      <c r="U5043" s="3" t="n">
        <f aca="false">IF(I5043&gt;1,C5043,"")</f>
        <v>17</v>
      </c>
      <c r="V5043" s="3" t="str">
        <f aca="false">IF(J5043&gt;1,D5043,"")</f>
        <v/>
      </c>
      <c r="W5043" s="3" t="n">
        <f aca="false">IF(K5043&gt;1,E5043,"")</f>
        <v>99</v>
      </c>
      <c r="X5043" s="3" t="n">
        <f aca="false">IF(L5043&gt;1,F5043,"")</f>
        <v>99</v>
      </c>
      <c r="Y5043" s="4" t="n">
        <f aca="false">IF(AVERAGE(M5043:R5043)&gt;AVERAGE(S5043:X5043),1,0)</f>
        <v>1</v>
      </c>
      <c r="AA5043" s="0" t="n">
        <f aca="false">IF(AVERAGE(M5043:R5043)&lt;AVERAGE(S5043:X5043),1,0)</f>
        <v>0</v>
      </c>
      <c r="AC5043" s="0" t="n">
        <f aca="false">IF(AVERAGE(M5043:R5043)=AVERAGE(S5043:X5043),1,0)</f>
        <v>0</v>
      </c>
    </row>
    <row r="5044" customFormat="false" ht="15" hidden="false" customHeight="false" outlineLevel="0" collapsed="false">
      <c r="A5044" s="0" t="n">
        <v>19</v>
      </c>
      <c r="B5044" s="0" t="n">
        <v>92</v>
      </c>
      <c r="C5044" s="0" t="n">
        <v>94</v>
      </c>
      <c r="D5044" s="0" t="n">
        <v>73</v>
      </c>
      <c r="E5044" s="0" t="n">
        <v>26</v>
      </c>
      <c r="F5044" s="0" t="n">
        <v>21</v>
      </c>
      <c r="G5044" s="1" t="n">
        <f aca="false">COUNTIF($A5044:$F5044,A5044)</f>
        <v>1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1</v>
      </c>
      <c r="L5044" s="1" t="n">
        <f aca="false">COUNTIF($A5044:$F5044,F5044)</f>
        <v>1</v>
      </c>
      <c r="M5044" s="2" t="n">
        <f aca="false">IF(G5044=1,A5044,"")</f>
        <v>19</v>
      </c>
      <c r="N5044" s="2" t="n">
        <f aca="false">IF(H5044=1,B5044,"")</f>
        <v>92</v>
      </c>
      <c r="O5044" s="2" t="n">
        <f aca="false">IF(I5044=1,C5044,"")</f>
        <v>94</v>
      </c>
      <c r="P5044" s="2" t="n">
        <f aca="false">IF(J5044=1,D5044,"")</f>
        <v>73</v>
      </c>
      <c r="Q5044" s="2" t="n">
        <f aca="false">IF(K5044=1,E5044,"")</f>
        <v>26</v>
      </c>
      <c r="R5044" s="2" t="n">
        <f aca="false">IF(L5044=1,F5044,"")</f>
        <v>21</v>
      </c>
      <c r="S5044" s="3" t="str">
        <f aca="false">IF(G5044&gt;1,A5044,"")</f>
        <v/>
      </c>
      <c r="T5044" s="3" t="str">
        <f aca="false">IF(H5044&gt;1,B5044,"")</f>
        <v/>
      </c>
      <c r="U5044" s="3" t="str">
        <f aca="false">IF(I5044&gt;1,C5044,"")</f>
        <v/>
      </c>
      <c r="V5044" s="3" t="str">
        <f aca="false">IF(J5044&gt;1,D5044,"")</f>
        <v/>
      </c>
      <c r="W5044" s="3" t="str">
        <f aca="false">IF(K5044&gt;1,E5044,"")</f>
        <v/>
      </c>
      <c r="X5044" s="3" t="str">
        <f aca="false">IF(L5044&gt;1,F5044,"")</f>
        <v/>
      </c>
      <c r="Y5044" s="4" t="e">
        <f aca="false">IF(AVERAGE(M5044:R5044)&gt;AVERAGE(S5044:X5044),1,0)</f>
        <v>#DIV/0!</v>
      </c>
      <c r="AA5044" s="0" t="e">
        <f aca="false">IF(AVERAGE(M5044:R5044)&lt;AVERAGE(S5044:X5044),1,0)</f>
        <v>#DIV/0!</v>
      </c>
      <c r="AC5044" s="0" t="e">
        <f aca="false">IF(AVERAGE(M5044:R5044)=AVERAGE(S5044:X5044),1,0)</f>
        <v>#DIV/0!</v>
      </c>
    </row>
    <row r="5045" customFormat="false" ht="15" hidden="false" customHeight="false" outlineLevel="0" collapsed="false">
      <c r="A5045" s="0" t="n">
        <v>91</v>
      </c>
      <c r="B5045" s="0" t="n">
        <v>91</v>
      </c>
      <c r="C5045" s="0" t="n">
        <v>96</v>
      </c>
      <c r="D5045" s="0" t="n">
        <v>42</v>
      </c>
      <c r="E5045" s="0" t="n">
        <v>34</v>
      </c>
      <c r="F5045" s="0" t="n">
        <v>46</v>
      </c>
      <c r="G5045" s="1" t="n">
        <f aca="false">COUNTIF($A5045:$F5045,A5045)</f>
        <v>2</v>
      </c>
      <c r="H5045" s="1" t="n">
        <f aca="false">COUNTIF($A5045:$F5045,B5045)</f>
        <v>2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str">
        <f aca="false">IF(G5045=1,A5045,"")</f>
        <v/>
      </c>
      <c r="N5045" s="2" t="str">
        <f aca="false">IF(H5045=1,B5045,"")</f>
        <v/>
      </c>
      <c r="O5045" s="2" t="n">
        <f aca="false">IF(I5045=1,C5045,"")</f>
        <v>96</v>
      </c>
      <c r="P5045" s="2" t="n">
        <f aca="false">IF(J5045=1,D5045,"")</f>
        <v>42</v>
      </c>
      <c r="Q5045" s="2" t="n">
        <f aca="false">IF(K5045=1,E5045,"")</f>
        <v>34</v>
      </c>
      <c r="R5045" s="2" t="n">
        <f aca="false">IF(L5045=1,F5045,"")</f>
        <v>46</v>
      </c>
      <c r="S5045" s="3" t="n">
        <f aca="false">IF(G5045&gt;1,A5045,"")</f>
        <v>91</v>
      </c>
      <c r="T5045" s="3" t="n">
        <f aca="false">IF(H5045&gt;1,B5045,"")</f>
        <v>91</v>
      </c>
      <c r="U5045" s="3" t="str">
        <f aca="false">IF(I5045&gt;1,C5045,"")</f>
        <v/>
      </c>
      <c r="V5045" s="3" t="str">
        <f aca="false">IF(J5045&gt;1,D5045,"")</f>
        <v/>
      </c>
      <c r="W5045" s="3" t="str">
        <f aca="false">IF(K5045&gt;1,E5045,"")</f>
        <v/>
      </c>
      <c r="X5045" s="3" t="str">
        <f aca="false">IF(L5045&gt;1,F5045,"")</f>
        <v/>
      </c>
      <c r="Y5045" s="4" t="n">
        <f aca="false">IF(AVERAGE(M5045:R5045)&gt;AVERAGE(S5045:X5045),1,0)</f>
        <v>0</v>
      </c>
      <c r="AA5045" s="0" t="n">
        <f aca="false">IF(AVERAGE(M5045:R5045)&lt;AVERAGE(S5045:X5045),1,0)</f>
        <v>1</v>
      </c>
      <c r="AC5045" s="0" t="n">
        <f aca="false">IF(AVERAGE(M5045:R5045)=AVERAGE(S5045:X5045),1,0)</f>
        <v>0</v>
      </c>
    </row>
    <row r="5046" customFormat="false" ht="15" hidden="false" customHeight="false" outlineLevel="0" collapsed="false">
      <c r="A5046" s="0" t="n">
        <v>57</v>
      </c>
      <c r="B5046" s="0" t="n">
        <v>53</v>
      </c>
      <c r="C5046" s="0" t="n">
        <v>33</v>
      </c>
      <c r="D5046" s="0" t="n">
        <v>57</v>
      </c>
      <c r="E5046" s="0" t="n">
        <v>33</v>
      </c>
      <c r="F5046" s="0" t="n">
        <v>57</v>
      </c>
      <c r="G5046" s="1" t="n">
        <f aca="false">COUNTIF($A5046:$F5046,A5046)</f>
        <v>3</v>
      </c>
      <c r="H5046" s="1" t="n">
        <f aca="false">COUNTIF($A5046:$F5046,B5046)</f>
        <v>1</v>
      </c>
      <c r="I5046" s="1" t="n">
        <f aca="false">COUNTIF($A5046:$F5046,C5046)</f>
        <v>2</v>
      </c>
      <c r="J5046" s="1" t="n">
        <f aca="false">COUNTIF($A5046:$F5046,D5046)</f>
        <v>3</v>
      </c>
      <c r="K5046" s="1" t="n">
        <f aca="false">COUNTIF($A5046:$F5046,E5046)</f>
        <v>2</v>
      </c>
      <c r="L5046" s="1" t="n">
        <f aca="false">COUNTIF($A5046:$F5046,F5046)</f>
        <v>3</v>
      </c>
      <c r="M5046" s="2" t="str">
        <f aca="false">IF(G5046=1,A5046,"")</f>
        <v/>
      </c>
      <c r="N5046" s="2" t="n">
        <f aca="false">IF(H5046=1,B5046,"")</f>
        <v>53</v>
      </c>
      <c r="O5046" s="2" t="str">
        <f aca="false">IF(I5046=1,C5046,"")</f>
        <v/>
      </c>
      <c r="P5046" s="2" t="str">
        <f aca="false">IF(J5046=1,D5046,"")</f>
        <v/>
      </c>
      <c r="Q5046" s="2" t="str">
        <f aca="false">IF(K5046=1,E5046,"")</f>
        <v/>
      </c>
      <c r="R5046" s="2" t="str">
        <f aca="false">IF(L5046=1,F5046,"")</f>
        <v/>
      </c>
      <c r="S5046" s="3" t="n">
        <f aca="false">IF(G5046&gt;1,A5046,"")</f>
        <v>57</v>
      </c>
      <c r="T5046" s="3" t="str">
        <f aca="false">IF(H5046&gt;1,B5046,"")</f>
        <v/>
      </c>
      <c r="U5046" s="3" t="n">
        <f aca="false">IF(I5046&gt;1,C5046,"")</f>
        <v>33</v>
      </c>
      <c r="V5046" s="3" t="n">
        <f aca="false">IF(J5046&gt;1,D5046,"")</f>
        <v>57</v>
      </c>
      <c r="W5046" s="3" t="n">
        <f aca="false">IF(K5046&gt;1,E5046,"")</f>
        <v>33</v>
      </c>
      <c r="X5046" s="3" t="n">
        <f aca="false">IF(L5046&gt;1,F5046,"")</f>
        <v>57</v>
      </c>
      <c r="Y5046" s="4" t="n">
        <f aca="false">IF(AVERAGE(M5046:R5046)&gt;AVERAGE(S5046:X5046),1,0)</f>
        <v>1</v>
      </c>
      <c r="AA5046" s="0" t="n">
        <f aca="false">IF(AVERAGE(M5046:R5046)&lt;AVERAGE(S5046:X5046),1,0)</f>
        <v>0</v>
      </c>
      <c r="AC5046" s="0" t="n">
        <f aca="false">IF(AVERAGE(M5046:R5046)=AVERAGE(S5046:X5046),1,0)</f>
        <v>0</v>
      </c>
    </row>
    <row r="5047" customFormat="false" ht="15" hidden="false" customHeight="false" outlineLevel="0" collapsed="false">
      <c r="A5047" s="0" t="n">
        <v>58</v>
      </c>
      <c r="B5047" s="0" t="n">
        <v>58</v>
      </c>
      <c r="C5047" s="0" t="n">
        <v>57</v>
      </c>
      <c r="D5047" s="0" t="n">
        <v>57</v>
      </c>
      <c r="E5047" s="0" t="n">
        <v>10</v>
      </c>
      <c r="F5047" s="0" t="n">
        <v>57</v>
      </c>
      <c r="G5047" s="1" t="n">
        <f aca="false">COUNTIF($A5047:$F5047,A5047)</f>
        <v>2</v>
      </c>
      <c r="H5047" s="1" t="n">
        <f aca="false">COUNTIF($A5047:$F5047,B5047)</f>
        <v>2</v>
      </c>
      <c r="I5047" s="1" t="n">
        <f aca="false">COUNTIF($A5047:$F5047,C5047)</f>
        <v>3</v>
      </c>
      <c r="J5047" s="1" t="n">
        <f aca="false">COUNTIF($A5047:$F5047,D5047)</f>
        <v>3</v>
      </c>
      <c r="K5047" s="1" t="n">
        <f aca="false">COUNTIF($A5047:$F5047,E5047)</f>
        <v>1</v>
      </c>
      <c r="L5047" s="1" t="n">
        <f aca="false">COUNTIF($A5047:$F5047,F5047)</f>
        <v>3</v>
      </c>
      <c r="M5047" s="2" t="str">
        <f aca="false">IF(G5047=1,A5047,"")</f>
        <v/>
      </c>
      <c r="N5047" s="2" t="str">
        <f aca="false">IF(H5047=1,B5047,"")</f>
        <v/>
      </c>
      <c r="O5047" s="2" t="str">
        <f aca="false">IF(I5047=1,C5047,"")</f>
        <v/>
      </c>
      <c r="P5047" s="2" t="str">
        <f aca="false">IF(J5047=1,D5047,"")</f>
        <v/>
      </c>
      <c r="Q5047" s="2" t="n">
        <f aca="false">IF(K5047=1,E5047,"")</f>
        <v>10</v>
      </c>
      <c r="R5047" s="2" t="str">
        <f aca="false">IF(L5047=1,F5047,"")</f>
        <v/>
      </c>
      <c r="S5047" s="3" t="n">
        <f aca="false">IF(G5047&gt;1,A5047,"")</f>
        <v>58</v>
      </c>
      <c r="T5047" s="3" t="n">
        <f aca="false">IF(H5047&gt;1,B5047,"")</f>
        <v>58</v>
      </c>
      <c r="U5047" s="3" t="n">
        <f aca="false">IF(I5047&gt;1,C5047,"")</f>
        <v>57</v>
      </c>
      <c r="V5047" s="3" t="n">
        <f aca="false">IF(J5047&gt;1,D5047,"")</f>
        <v>57</v>
      </c>
      <c r="W5047" s="3" t="str">
        <f aca="false">IF(K5047&gt;1,E5047,"")</f>
        <v/>
      </c>
      <c r="X5047" s="3" t="n">
        <f aca="false">IF(L5047&gt;1,F5047,"")</f>
        <v>57</v>
      </c>
      <c r="Y5047" s="4" t="n">
        <f aca="false">IF(AVERAGE(M5047:R5047)&gt;AVERAGE(S5047:X5047),1,0)</f>
        <v>0</v>
      </c>
      <c r="AA5047" s="0" t="n">
        <f aca="false">IF(AVERAGE(M5047:R5047)&lt;AVERAGE(S5047:X5047),1,0)</f>
        <v>1</v>
      </c>
      <c r="AC5047" s="0" t="n">
        <f aca="false">IF(AVERAGE(M5047:R5047)=AVERAGE(S5047:X5047),1,0)</f>
        <v>0</v>
      </c>
    </row>
    <row r="5048" customFormat="false" ht="15" hidden="false" customHeight="false" outlineLevel="0" collapsed="false">
      <c r="A5048" s="0" t="n">
        <v>97</v>
      </c>
      <c r="B5048" s="0" t="n">
        <v>10</v>
      </c>
      <c r="C5048" s="0" t="n">
        <v>36</v>
      </c>
      <c r="D5048" s="0" t="n">
        <v>97</v>
      </c>
      <c r="E5048" s="0" t="n">
        <v>10</v>
      </c>
      <c r="F5048" s="0" t="n">
        <v>36</v>
      </c>
      <c r="G5048" s="1" t="n">
        <f aca="false">COUNTIF($A5048:$F5048,A5048)</f>
        <v>2</v>
      </c>
      <c r="H5048" s="1" t="n">
        <f aca="false">COUNTIF($A5048:$F5048,B5048)</f>
        <v>2</v>
      </c>
      <c r="I5048" s="1" t="n">
        <f aca="false">COUNTIF($A5048:$F5048,C5048)</f>
        <v>2</v>
      </c>
      <c r="J5048" s="1" t="n">
        <f aca="false">COUNTIF($A5048:$F5048,D5048)</f>
        <v>2</v>
      </c>
      <c r="K5048" s="1" t="n">
        <f aca="false">COUNTIF($A5048:$F5048,E5048)</f>
        <v>2</v>
      </c>
      <c r="L5048" s="1" t="n">
        <f aca="false">COUNTIF($A5048:$F5048,F5048)</f>
        <v>2</v>
      </c>
      <c r="M5048" s="2" t="str">
        <f aca="false">IF(G5048=1,A5048,"")</f>
        <v/>
      </c>
      <c r="N5048" s="2" t="str">
        <f aca="false">IF(H5048=1,B5048,"")</f>
        <v/>
      </c>
      <c r="O5048" s="2" t="str">
        <f aca="false">IF(I5048=1,C5048,"")</f>
        <v/>
      </c>
      <c r="P5048" s="2" t="str">
        <f aca="false">IF(J5048=1,D5048,"")</f>
        <v/>
      </c>
      <c r="Q5048" s="2" t="str">
        <f aca="false">IF(K5048=1,E5048,"")</f>
        <v/>
      </c>
      <c r="R5048" s="2" t="str">
        <f aca="false">IF(L5048=1,F5048,"")</f>
        <v/>
      </c>
      <c r="S5048" s="3" t="n">
        <f aca="false">IF(G5048&gt;1,A5048,"")</f>
        <v>97</v>
      </c>
      <c r="T5048" s="3" t="n">
        <f aca="false">IF(H5048&gt;1,B5048,"")</f>
        <v>10</v>
      </c>
      <c r="U5048" s="3" t="n">
        <f aca="false">IF(I5048&gt;1,C5048,"")</f>
        <v>36</v>
      </c>
      <c r="V5048" s="3" t="n">
        <f aca="false">IF(J5048&gt;1,D5048,"")</f>
        <v>97</v>
      </c>
      <c r="W5048" s="3" t="n">
        <f aca="false">IF(K5048&gt;1,E5048,"")</f>
        <v>10</v>
      </c>
      <c r="X5048" s="3" t="n">
        <f aca="false">IF(L5048&gt;1,F5048,"")</f>
        <v>36</v>
      </c>
      <c r="Y5048" s="4" t="e">
        <f aca="false">IF(AVERAGE(M5048:R5048)&gt;AVERAGE(S5048:X5048),1,0)</f>
        <v>#DIV/0!</v>
      </c>
      <c r="AA5048" s="0" t="e">
        <f aca="false">IF(AVERAGE(M5048:R5048)&lt;AVERAGE(S5048:X5048),1,0)</f>
        <v>#DIV/0!</v>
      </c>
      <c r="AC5048" s="0" t="e">
        <f aca="false">IF(AVERAGE(M5048:R5048)=AVERAGE(S5048:X5048),1,0)</f>
        <v>#DIV/0!</v>
      </c>
    </row>
    <row r="5049" customFormat="false" ht="15" hidden="false" customHeight="false" outlineLevel="0" collapsed="false">
      <c r="A5049" s="0" t="n">
        <v>91</v>
      </c>
      <c r="B5049" s="0" t="n">
        <v>36</v>
      </c>
      <c r="C5049" s="0" t="n">
        <v>91</v>
      </c>
      <c r="D5049" s="0" t="n">
        <v>62</v>
      </c>
      <c r="E5049" s="0" t="n">
        <v>63</v>
      </c>
      <c r="F5049" s="0" t="n">
        <v>62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2</v>
      </c>
      <c r="J5049" s="1" t="n">
        <f aca="false">COUNTIF($A5049:$F5049,D5049)</f>
        <v>2</v>
      </c>
      <c r="K5049" s="1" t="n">
        <f aca="false">COUNTIF($A5049:$F5049,E5049)</f>
        <v>1</v>
      </c>
      <c r="L5049" s="1" t="n">
        <f aca="false">COUNTIF($A5049:$F5049,F5049)</f>
        <v>2</v>
      </c>
      <c r="M5049" s="2" t="str">
        <f aca="false">IF(G5049=1,A5049,"")</f>
        <v/>
      </c>
      <c r="N5049" s="2" t="n">
        <f aca="false">IF(H5049=1,B5049,"")</f>
        <v>36</v>
      </c>
      <c r="O5049" s="2" t="str">
        <f aca="false">IF(I5049=1,C5049,"")</f>
        <v/>
      </c>
      <c r="P5049" s="2" t="str">
        <f aca="false">IF(J5049=1,D5049,"")</f>
        <v/>
      </c>
      <c r="Q5049" s="2" t="n">
        <f aca="false">IF(K5049=1,E5049,"")</f>
        <v>63</v>
      </c>
      <c r="R5049" s="2" t="str">
        <f aca="false">IF(L5049=1,F5049,"")</f>
        <v/>
      </c>
      <c r="S5049" s="3" t="n">
        <f aca="false">IF(G5049&gt;1,A5049,"")</f>
        <v>91</v>
      </c>
      <c r="T5049" s="3" t="str">
        <f aca="false">IF(H5049&gt;1,B5049,"")</f>
        <v/>
      </c>
      <c r="U5049" s="3" t="n">
        <f aca="false">IF(I5049&gt;1,C5049,"")</f>
        <v>91</v>
      </c>
      <c r="V5049" s="3" t="n">
        <f aca="false">IF(J5049&gt;1,D5049,"")</f>
        <v>62</v>
      </c>
      <c r="W5049" s="3" t="str">
        <f aca="false">IF(K5049&gt;1,E5049,"")</f>
        <v/>
      </c>
      <c r="X5049" s="3" t="n">
        <f aca="false">IF(L5049&gt;1,F5049,"")</f>
        <v>62</v>
      </c>
      <c r="Y5049" s="4" t="n">
        <f aca="false">IF(AVERAGE(M5049:R5049)&gt;AVERAGE(S5049:X5049),1,0)</f>
        <v>0</v>
      </c>
      <c r="AA5049" s="0" t="n">
        <f aca="false">IF(AVERAGE(M5049:R5049)&lt;AVERAGE(S5049:X5049),1,0)</f>
        <v>1</v>
      </c>
      <c r="AC5049" s="0" t="n">
        <f aca="false">IF(AVERAGE(M5049:R5049)=AVERAGE(S5049:X5049),1,0)</f>
        <v>0</v>
      </c>
    </row>
    <row r="5050" customFormat="false" ht="15" hidden="false" customHeight="false" outlineLevel="0" collapsed="false">
      <c r="A5050" s="0" t="n">
        <v>23</v>
      </c>
      <c r="B5050" s="0" t="n">
        <v>39</v>
      </c>
      <c r="C5050" s="0" t="n">
        <v>23</v>
      </c>
      <c r="D5050" s="0" t="n">
        <v>30</v>
      </c>
      <c r="E5050" s="0" t="n">
        <v>39</v>
      </c>
      <c r="F5050" s="0" t="n">
        <v>23</v>
      </c>
      <c r="G5050" s="1" t="n">
        <f aca="false">COUNTIF($A5050:$F5050,A5050)</f>
        <v>3</v>
      </c>
      <c r="H5050" s="1" t="n">
        <f aca="false">COUNTIF($A5050:$F5050,B5050)</f>
        <v>2</v>
      </c>
      <c r="I5050" s="1" t="n">
        <f aca="false">COUNTIF($A5050:$F5050,C5050)</f>
        <v>3</v>
      </c>
      <c r="J5050" s="1" t="n">
        <f aca="false">COUNTIF($A5050:$F5050,D5050)</f>
        <v>1</v>
      </c>
      <c r="K5050" s="1" t="n">
        <f aca="false">COUNTIF($A5050:$F5050,E5050)</f>
        <v>2</v>
      </c>
      <c r="L5050" s="1" t="n">
        <f aca="false">COUNTIF($A5050:$F5050,F5050)</f>
        <v>3</v>
      </c>
      <c r="M5050" s="2" t="str">
        <f aca="false">IF(G5050=1,A5050,"")</f>
        <v/>
      </c>
      <c r="N5050" s="2" t="str">
        <f aca="false">IF(H5050=1,B5050,"")</f>
        <v/>
      </c>
      <c r="O5050" s="2" t="str">
        <f aca="false">IF(I5050=1,C5050,"")</f>
        <v/>
      </c>
      <c r="P5050" s="2" t="n">
        <f aca="false">IF(J5050=1,D5050,"")</f>
        <v>30</v>
      </c>
      <c r="Q5050" s="2" t="str">
        <f aca="false">IF(K5050=1,E5050,"")</f>
        <v/>
      </c>
      <c r="R5050" s="2" t="str">
        <f aca="false">IF(L5050=1,F5050,"")</f>
        <v/>
      </c>
      <c r="S5050" s="3" t="n">
        <f aca="false">IF(G5050&gt;1,A5050,"")</f>
        <v>23</v>
      </c>
      <c r="T5050" s="3" t="n">
        <f aca="false">IF(H5050&gt;1,B5050,"")</f>
        <v>39</v>
      </c>
      <c r="U5050" s="3" t="n">
        <f aca="false">IF(I5050&gt;1,C5050,"")</f>
        <v>23</v>
      </c>
      <c r="V5050" s="3" t="str">
        <f aca="false">IF(J5050&gt;1,D5050,"")</f>
        <v/>
      </c>
      <c r="W5050" s="3" t="n">
        <f aca="false">IF(K5050&gt;1,E5050,"")</f>
        <v>39</v>
      </c>
      <c r="X5050" s="3" t="n">
        <f aca="false">IF(L5050&gt;1,F5050,"")</f>
        <v>23</v>
      </c>
      <c r="Y5050" s="4" t="n">
        <f aca="false">IF(AVERAGE(M5050:R5050)&gt;AVERAGE(S5050:X5050),1,0)</f>
        <v>1</v>
      </c>
      <c r="AA5050" s="0" t="n">
        <f aca="false">IF(AVERAGE(M5050:R5050)&lt;AVERAGE(S5050:X5050),1,0)</f>
        <v>0</v>
      </c>
      <c r="AC5050" s="0" t="n">
        <f aca="false">IF(AVERAGE(M5050:R5050)=AVERAGE(S5050:X5050),1,0)</f>
        <v>0</v>
      </c>
    </row>
    <row r="5051" customFormat="false" ht="15" hidden="false" customHeight="false" outlineLevel="0" collapsed="false">
      <c r="A5051" s="0" t="n">
        <v>51</v>
      </c>
      <c r="B5051" s="0" t="n">
        <v>74</v>
      </c>
      <c r="C5051" s="0" t="n">
        <v>97</v>
      </c>
      <c r="D5051" s="0" t="n">
        <v>74</v>
      </c>
      <c r="E5051" s="0" t="n">
        <v>13</v>
      </c>
      <c r="F5051" s="0" t="n">
        <v>50</v>
      </c>
      <c r="G5051" s="1" t="n">
        <f aca="false">COUNTIF($A5051:$F5051,A5051)</f>
        <v>1</v>
      </c>
      <c r="H5051" s="1" t="n">
        <f aca="false">COUNTIF($A5051:$F5051,B5051)</f>
        <v>2</v>
      </c>
      <c r="I5051" s="1" t="n">
        <f aca="false">COUNTIF($A5051:$F5051,C5051)</f>
        <v>1</v>
      </c>
      <c r="J5051" s="1" t="n">
        <f aca="false">COUNTIF($A5051:$F5051,D5051)</f>
        <v>2</v>
      </c>
      <c r="K5051" s="1" t="n">
        <f aca="false">COUNTIF($A5051:$F5051,E5051)</f>
        <v>1</v>
      </c>
      <c r="L5051" s="1" t="n">
        <f aca="false">COUNTIF($A5051:$F5051,F5051)</f>
        <v>1</v>
      </c>
      <c r="M5051" s="2" t="n">
        <f aca="false">IF(G5051=1,A5051,"")</f>
        <v>51</v>
      </c>
      <c r="N5051" s="2" t="str">
        <f aca="false">IF(H5051=1,B5051,"")</f>
        <v/>
      </c>
      <c r="O5051" s="2" t="n">
        <f aca="false">IF(I5051=1,C5051,"")</f>
        <v>97</v>
      </c>
      <c r="P5051" s="2" t="str">
        <f aca="false">IF(J5051=1,D5051,"")</f>
        <v/>
      </c>
      <c r="Q5051" s="2" t="n">
        <f aca="false">IF(K5051=1,E5051,"")</f>
        <v>13</v>
      </c>
      <c r="R5051" s="2" t="n">
        <f aca="false">IF(L5051=1,F5051,"")</f>
        <v>50</v>
      </c>
      <c r="S5051" s="3" t="str">
        <f aca="false">IF(G5051&gt;1,A5051,"")</f>
        <v/>
      </c>
      <c r="T5051" s="3" t="n">
        <f aca="false">IF(H5051&gt;1,B5051,"")</f>
        <v>74</v>
      </c>
      <c r="U5051" s="3" t="str">
        <f aca="false">IF(I5051&gt;1,C5051,"")</f>
        <v/>
      </c>
      <c r="V5051" s="3" t="n">
        <f aca="false">IF(J5051&gt;1,D5051,"")</f>
        <v>74</v>
      </c>
      <c r="W5051" s="3" t="str">
        <f aca="false">IF(K5051&gt;1,E5051,"")</f>
        <v/>
      </c>
      <c r="X5051" s="3" t="str">
        <f aca="false">IF(L5051&gt;1,F5051,"")</f>
        <v/>
      </c>
      <c r="Y5051" s="4" t="n">
        <f aca="false">IF(AVERAGE(M5051:R5051)&gt;AVERAGE(S5051:X5051),1,0)</f>
        <v>0</v>
      </c>
      <c r="AA5051" s="0" t="n">
        <f aca="false">IF(AVERAGE(M5051:R5051)&lt;AVERAGE(S5051:X5051),1,0)</f>
        <v>1</v>
      </c>
      <c r="AC5051" s="0" t="n">
        <f aca="false">IF(AVERAGE(M5051:R5051)=AVERAGE(S5051:X5051),1,0)</f>
        <v>0</v>
      </c>
    </row>
    <row r="5052" customFormat="false" ht="15" hidden="false" customHeight="false" outlineLevel="0" collapsed="false">
      <c r="A5052" s="0" t="n">
        <v>77</v>
      </c>
      <c r="B5052" s="0" t="n">
        <v>60</v>
      </c>
      <c r="C5052" s="0" t="n">
        <v>77</v>
      </c>
      <c r="D5052" s="0" t="n">
        <v>60</v>
      </c>
      <c r="E5052" s="0" t="n">
        <v>59</v>
      </c>
      <c r="F5052" s="0" t="n">
        <v>59</v>
      </c>
      <c r="G5052" s="1" t="n">
        <f aca="false">COUNTIF($A5052:$F5052,A5052)</f>
        <v>2</v>
      </c>
      <c r="H5052" s="1" t="n">
        <f aca="false">COUNTIF($A5052:$F5052,B5052)</f>
        <v>2</v>
      </c>
      <c r="I5052" s="1" t="n">
        <f aca="false">COUNTIF($A5052:$F5052,C5052)</f>
        <v>2</v>
      </c>
      <c r="J5052" s="1" t="n">
        <f aca="false">COUNTIF($A5052:$F5052,D5052)</f>
        <v>2</v>
      </c>
      <c r="K5052" s="1" t="n">
        <f aca="false">COUNTIF($A5052:$F5052,E5052)</f>
        <v>2</v>
      </c>
      <c r="L5052" s="1" t="n">
        <f aca="false">COUNTIF($A5052:$F5052,F5052)</f>
        <v>2</v>
      </c>
      <c r="M5052" s="2" t="str">
        <f aca="false">IF(G5052=1,A5052,"")</f>
        <v/>
      </c>
      <c r="N5052" s="2" t="str">
        <f aca="false">IF(H5052=1,B5052,"")</f>
        <v/>
      </c>
      <c r="O5052" s="2" t="str">
        <f aca="false">IF(I5052=1,C5052,"")</f>
        <v/>
      </c>
      <c r="P5052" s="2" t="str">
        <f aca="false">IF(J5052=1,D5052,"")</f>
        <v/>
      </c>
      <c r="Q5052" s="2" t="str">
        <f aca="false">IF(K5052=1,E5052,"")</f>
        <v/>
      </c>
      <c r="R5052" s="2" t="str">
        <f aca="false">IF(L5052=1,F5052,"")</f>
        <v/>
      </c>
      <c r="S5052" s="3" t="n">
        <f aca="false">IF(G5052&gt;1,A5052,"")</f>
        <v>77</v>
      </c>
      <c r="T5052" s="3" t="n">
        <f aca="false">IF(H5052&gt;1,B5052,"")</f>
        <v>60</v>
      </c>
      <c r="U5052" s="3" t="n">
        <f aca="false">IF(I5052&gt;1,C5052,"")</f>
        <v>77</v>
      </c>
      <c r="V5052" s="3" t="n">
        <f aca="false">IF(J5052&gt;1,D5052,"")</f>
        <v>60</v>
      </c>
      <c r="W5052" s="3" t="n">
        <f aca="false">IF(K5052&gt;1,E5052,"")</f>
        <v>59</v>
      </c>
      <c r="X5052" s="3" t="n">
        <f aca="false">IF(L5052&gt;1,F5052,"")</f>
        <v>59</v>
      </c>
      <c r="Y5052" s="4" t="e">
        <f aca="false">IF(AVERAGE(M5052:R5052)&gt;AVERAGE(S5052:X5052),1,0)</f>
        <v>#DIV/0!</v>
      </c>
      <c r="AA5052" s="0" t="e">
        <f aca="false">IF(AVERAGE(M5052:R5052)&lt;AVERAGE(S5052:X5052),1,0)</f>
        <v>#DIV/0!</v>
      </c>
      <c r="AC5052" s="0" t="e">
        <f aca="false">IF(AVERAGE(M5052:R5052)=AVERAGE(S5052:X5052),1,0)</f>
        <v>#DIV/0!</v>
      </c>
    </row>
    <row r="5053" customFormat="false" ht="15" hidden="false" customHeight="false" outlineLevel="0" collapsed="false">
      <c r="A5053" s="0" t="n">
        <v>93</v>
      </c>
      <c r="B5053" s="0" t="n">
        <v>32</v>
      </c>
      <c r="C5053" s="0" t="n">
        <v>11</v>
      </c>
      <c r="D5053" s="0" t="n">
        <v>99</v>
      </c>
      <c r="E5053" s="0" t="n">
        <v>37</v>
      </c>
      <c r="F5053" s="0" t="n">
        <v>68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n">
        <f aca="false">IF(G5053=1,A5053,"")</f>
        <v>93</v>
      </c>
      <c r="N5053" s="2" t="n">
        <f aca="false">IF(H5053=1,B5053,"")</f>
        <v>32</v>
      </c>
      <c r="O5053" s="2" t="n">
        <f aca="false">IF(I5053=1,C5053,"")</f>
        <v>11</v>
      </c>
      <c r="P5053" s="2" t="n">
        <f aca="false">IF(J5053=1,D5053,"")</f>
        <v>99</v>
      </c>
      <c r="Q5053" s="2" t="n">
        <f aca="false">IF(K5053=1,E5053,"")</f>
        <v>37</v>
      </c>
      <c r="R5053" s="2" t="n">
        <f aca="false">IF(L5053=1,F5053,"")</f>
        <v>68</v>
      </c>
      <c r="S5053" s="3" t="str">
        <f aca="false">IF(G5053&gt;1,A5053,"")</f>
        <v/>
      </c>
      <c r="T5053" s="3" t="str">
        <f aca="false">IF(H5053&gt;1,B5053,"")</f>
        <v/>
      </c>
      <c r="U5053" s="3" t="str">
        <f aca="false">IF(I5053&gt;1,C5053,"")</f>
        <v/>
      </c>
      <c r="V5053" s="3" t="str">
        <f aca="false">IF(J5053&gt;1,D5053,"")</f>
        <v/>
      </c>
      <c r="W5053" s="3" t="str">
        <f aca="false">IF(K5053&gt;1,E5053,"")</f>
        <v/>
      </c>
      <c r="X5053" s="3" t="str">
        <f aca="false">IF(L5053&gt;1,F5053,"")</f>
        <v/>
      </c>
      <c r="Y5053" s="4" t="e">
        <f aca="false">IF(AVERAGE(M5053:R5053)&gt;AVERAGE(S5053:X5053),1,0)</f>
        <v>#DIV/0!</v>
      </c>
      <c r="AA5053" s="0" t="e">
        <f aca="false">IF(AVERAGE(M5053:R5053)&lt;AVERAGE(S5053:X5053),1,0)</f>
        <v>#DIV/0!</v>
      </c>
      <c r="AC5053" s="0" t="e">
        <f aca="false">IF(AVERAGE(M5053:R5053)=AVERAGE(S5053:X5053),1,0)</f>
        <v>#DIV/0!</v>
      </c>
    </row>
    <row r="5054" customFormat="false" ht="15" hidden="false" customHeight="false" outlineLevel="0" collapsed="false">
      <c r="A5054" s="0" t="n">
        <v>53</v>
      </c>
      <c r="B5054" s="0" t="n">
        <v>85</v>
      </c>
      <c r="C5054" s="0" t="n">
        <v>39</v>
      </c>
      <c r="D5054" s="0" t="n">
        <v>56</v>
      </c>
      <c r="E5054" s="0" t="n">
        <v>31</v>
      </c>
      <c r="F5054" s="0" t="n">
        <v>39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2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2</v>
      </c>
      <c r="M5054" s="2" t="n">
        <f aca="false">IF(G5054=1,A5054,"")</f>
        <v>53</v>
      </c>
      <c r="N5054" s="2" t="n">
        <f aca="false">IF(H5054=1,B5054,"")</f>
        <v>85</v>
      </c>
      <c r="O5054" s="2" t="str">
        <f aca="false">IF(I5054=1,C5054,"")</f>
        <v/>
      </c>
      <c r="P5054" s="2" t="n">
        <f aca="false">IF(J5054=1,D5054,"")</f>
        <v>56</v>
      </c>
      <c r="Q5054" s="2" t="n">
        <f aca="false">IF(K5054=1,E5054,"")</f>
        <v>31</v>
      </c>
      <c r="R5054" s="2" t="str">
        <f aca="false">IF(L5054=1,F5054,"")</f>
        <v/>
      </c>
      <c r="S5054" s="3" t="str">
        <f aca="false">IF(G5054&gt;1,A5054,"")</f>
        <v/>
      </c>
      <c r="T5054" s="3" t="str">
        <f aca="false">IF(H5054&gt;1,B5054,"")</f>
        <v/>
      </c>
      <c r="U5054" s="3" t="n">
        <f aca="false">IF(I5054&gt;1,C5054,"")</f>
        <v>39</v>
      </c>
      <c r="V5054" s="3" t="str">
        <f aca="false">IF(J5054&gt;1,D5054,"")</f>
        <v/>
      </c>
      <c r="W5054" s="3" t="str">
        <f aca="false">IF(K5054&gt;1,E5054,"")</f>
        <v/>
      </c>
      <c r="X5054" s="3" t="n">
        <f aca="false">IF(L5054&gt;1,F5054,"")</f>
        <v>39</v>
      </c>
      <c r="Y5054" s="4" t="n">
        <f aca="false">IF(AVERAGE(M5054:R5054)&gt;AVERAGE(S5054:X5054),1,0)</f>
        <v>1</v>
      </c>
      <c r="AA5054" s="0" t="n">
        <f aca="false">IF(AVERAGE(M5054:R5054)&lt;AVERAGE(S5054:X5054),1,0)</f>
        <v>0</v>
      </c>
      <c r="AC5054" s="0" t="n">
        <f aca="false">IF(AVERAGE(M5054:R5054)=AVERAGE(S5054:X5054),1,0)</f>
        <v>0</v>
      </c>
    </row>
    <row r="5055" customFormat="false" ht="15" hidden="false" customHeight="false" outlineLevel="0" collapsed="false">
      <c r="A5055" s="0" t="n">
        <v>79</v>
      </c>
      <c r="B5055" s="0" t="n">
        <v>50</v>
      </c>
      <c r="C5055" s="0" t="n">
        <v>50</v>
      </c>
      <c r="D5055" s="0" t="n">
        <v>50</v>
      </c>
      <c r="E5055" s="0" t="n">
        <v>99</v>
      </c>
      <c r="F5055" s="0" t="n">
        <v>50</v>
      </c>
      <c r="G5055" s="1" t="n">
        <f aca="false">COUNTIF($A5055:$F5055,A5055)</f>
        <v>1</v>
      </c>
      <c r="H5055" s="1" t="n">
        <f aca="false">COUNTIF($A5055:$F5055,B5055)</f>
        <v>4</v>
      </c>
      <c r="I5055" s="1" t="n">
        <f aca="false">COUNTIF($A5055:$F5055,C5055)</f>
        <v>4</v>
      </c>
      <c r="J5055" s="1" t="n">
        <f aca="false">COUNTIF($A5055:$F5055,D5055)</f>
        <v>4</v>
      </c>
      <c r="K5055" s="1" t="n">
        <f aca="false">COUNTIF($A5055:$F5055,E5055)</f>
        <v>1</v>
      </c>
      <c r="L5055" s="1" t="n">
        <f aca="false">COUNTIF($A5055:$F5055,F5055)</f>
        <v>4</v>
      </c>
      <c r="M5055" s="2" t="n">
        <f aca="false">IF(G5055=1,A5055,"")</f>
        <v>79</v>
      </c>
      <c r="N5055" s="2" t="str">
        <f aca="false">IF(H5055=1,B5055,"")</f>
        <v/>
      </c>
      <c r="O5055" s="2" t="str">
        <f aca="false">IF(I5055=1,C5055,"")</f>
        <v/>
      </c>
      <c r="P5055" s="2" t="str">
        <f aca="false">IF(J5055=1,D5055,"")</f>
        <v/>
      </c>
      <c r="Q5055" s="2" t="n">
        <f aca="false">IF(K5055=1,E5055,"")</f>
        <v>99</v>
      </c>
      <c r="R5055" s="2" t="str">
        <f aca="false">IF(L5055=1,F5055,"")</f>
        <v/>
      </c>
      <c r="S5055" s="3" t="str">
        <f aca="false">IF(G5055&gt;1,A5055,"")</f>
        <v/>
      </c>
      <c r="T5055" s="3" t="n">
        <f aca="false">IF(H5055&gt;1,B5055,"")</f>
        <v>50</v>
      </c>
      <c r="U5055" s="3" t="n">
        <f aca="false">IF(I5055&gt;1,C5055,"")</f>
        <v>50</v>
      </c>
      <c r="V5055" s="3" t="n">
        <f aca="false">IF(J5055&gt;1,D5055,"")</f>
        <v>50</v>
      </c>
      <c r="W5055" s="3" t="str">
        <f aca="false">IF(K5055&gt;1,E5055,"")</f>
        <v/>
      </c>
      <c r="X5055" s="3" t="n">
        <f aca="false">IF(L5055&gt;1,F5055,"")</f>
        <v>50</v>
      </c>
      <c r="Y5055" s="4" t="n">
        <f aca="false">IF(AVERAGE(M5055:R5055)&gt;AVERAGE(S5055:X5055),1,0)</f>
        <v>1</v>
      </c>
      <c r="AA5055" s="0" t="n">
        <f aca="false">IF(AVERAGE(M5055:R5055)&lt;AVERAGE(S5055:X5055),1,0)</f>
        <v>0</v>
      </c>
      <c r="AC5055" s="0" t="n">
        <f aca="false">IF(AVERAGE(M5055:R5055)=AVERAGE(S5055:X5055),1,0)</f>
        <v>0</v>
      </c>
    </row>
    <row r="5056" customFormat="false" ht="15" hidden="false" customHeight="false" outlineLevel="0" collapsed="false">
      <c r="A5056" s="0" t="n">
        <v>39</v>
      </c>
      <c r="B5056" s="0" t="n">
        <v>46</v>
      </c>
      <c r="C5056" s="0" t="n">
        <v>31</v>
      </c>
      <c r="D5056" s="0" t="n">
        <v>45</v>
      </c>
      <c r="E5056" s="0" t="n">
        <v>47</v>
      </c>
      <c r="F5056" s="0" t="n">
        <v>83</v>
      </c>
      <c r="G5056" s="1" t="n">
        <f aca="false">COUNTIF($A5056:$F5056,A5056)</f>
        <v>1</v>
      </c>
      <c r="H5056" s="1" t="n">
        <f aca="false">COUNTIF($A5056:$F5056,B5056)</f>
        <v>1</v>
      </c>
      <c r="I5056" s="1" t="n">
        <f aca="false">COUNTIF($A5056:$F5056,C5056)</f>
        <v>1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1</v>
      </c>
      <c r="M5056" s="2" t="n">
        <f aca="false">IF(G5056=1,A5056,"")</f>
        <v>39</v>
      </c>
      <c r="N5056" s="2" t="n">
        <f aca="false">IF(H5056=1,B5056,"")</f>
        <v>46</v>
      </c>
      <c r="O5056" s="2" t="n">
        <f aca="false">IF(I5056=1,C5056,"")</f>
        <v>31</v>
      </c>
      <c r="P5056" s="2" t="n">
        <f aca="false">IF(J5056=1,D5056,"")</f>
        <v>45</v>
      </c>
      <c r="Q5056" s="2" t="n">
        <f aca="false">IF(K5056=1,E5056,"")</f>
        <v>47</v>
      </c>
      <c r="R5056" s="2" t="n">
        <f aca="false">IF(L5056=1,F5056,"")</f>
        <v>83</v>
      </c>
      <c r="S5056" s="3" t="str">
        <f aca="false">IF(G5056&gt;1,A5056,"")</f>
        <v/>
      </c>
      <c r="T5056" s="3" t="str">
        <f aca="false">IF(H5056&gt;1,B5056,"")</f>
        <v/>
      </c>
      <c r="U5056" s="3" t="str">
        <f aca="false">IF(I5056&gt;1,C5056,"")</f>
        <v/>
      </c>
      <c r="V5056" s="3" t="str">
        <f aca="false">IF(J5056&gt;1,D5056,"")</f>
        <v/>
      </c>
      <c r="W5056" s="3" t="str">
        <f aca="false">IF(K5056&gt;1,E5056,"")</f>
        <v/>
      </c>
      <c r="X5056" s="3" t="str">
        <f aca="false">IF(L5056&gt;1,F5056,"")</f>
        <v/>
      </c>
      <c r="Y5056" s="4" t="e">
        <f aca="false">IF(AVERAGE(M5056:R5056)&gt;AVERAGE(S5056:X5056),1,0)</f>
        <v>#DIV/0!</v>
      </c>
      <c r="AA5056" s="0" t="e">
        <f aca="false">IF(AVERAGE(M5056:R5056)&lt;AVERAGE(S5056:X5056),1,0)</f>
        <v>#DIV/0!</v>
      </c>
      <c r="AC5056" s="0" t="e">
        <f aca="false">IF(AVERAGE(M5056:R5056)=AVERAGE(S5056:X5056),1,0)</f>
        <v>#DIV/0!</v>
      </c>
    </row>
    <row r="5057" customFormat="false" ht="15" hidden="false" customHeight="false" outlineLevel="0" collapsed="false">
      <c r="A5057" s="0" t="n">
        <v>60</v>
      </c>
      <c r="B5057" s="0" t="n">
        <v>60</v>
      </c>
      <c r="C5057" s="0" t="n">
        <v>55</v>
      </c>
      <c r="D5057" s="0" t="n">
        <v>88</v>
      </c>
      <c r="E5057" s="0" t="n">
        <v>74</v>
      </c>
      <c r="F5057" s="0" t="n">
        <v>55</v>
      </c>
      <c r="G5057" s="1" t="n">
        <f aca="false">COUNTIF($A5057:$F5057,A5057)</f>
        <v>2</v>
      </c>
      <c r="H5057" s="1" t="n">
        <f aca="false">COUNTIF($A5057:$F5057,B5057)</f>
        <v>2</v>
      </c>
      <c r="I5057" s="1" t="n">
        <f aca="false">COUNTIF($A5057:$F5057,C5057)</f>
        <v>2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2</v>
      </c>
      <c r="M5057" s="2" t="str">
        <f aca="false">IF(G5057=1,A5057,"")</f>
        <v/>
      </c>
      <c r="N5057" s="2" t="str">
        <f aca="false">IF(H5057=1,B5057,"")</f>
        <v/>
      </c>
      <c r="O5057" s="2" t="str">
        <f aca="false">IF(I5057=1,C5057,"")</f>
        <v/>
      </c>
      <c r="P5057" s="2" t="n">
        <f aca="false">IF(J5057=1,D5057,"")</f>
        <v>88</v>
      </c>
      <c r="Q5057" s="2" t="n">
        <f aca="false">IF(K5057=1,E5057,"")</f>
        <v>74</v>
      </c>
      <c r="R5057" s="2" t="str">
        <f aca="false">IF(L5057=1,F5057,"")</f>
        <v/>
      </c>
      <c r="S5057" s="3" t="n">
        <f aca="false">IF(G5057&gt;1,A5057,"")</f>
        <v>60</v>
      </c>
      <c r="T5057" s="3" t="n">
        <f aca="false">IF(H5057&gt;1,B5057,"")</f>
        <v>60</v>
      </c>
      <c r="U5057" s="3" t="n">
        <f aca="false">IF(I5057&gt;1,C5057,"")</f>
        <v>55</v>
      </c>
      <c r="V5057" s="3" t="str">
        <f aca="false">IF(J5057&gt;1,D5057,"")</f>
        <v/>
      </c>
      <c r="W5057" s="3" t="str">
        <f aca="false">IF(K5057&gt;1,E5057,"")</f>
        <v/>
      </c>
      <c r="X5057" s="3" t="n">
        <f aca="false">IF(L5057&gt;1,F5057,"")</f>
        <v>55</v>
      </c>
      <c r="Y5057" s="4" t="n">
        <f aca="false">IF(AVERAGE(M5057:R5057)&gt;AVERAGE(S5057:X5057),1,0)</f>
        <v>1</v>
      </c>
      <c r="AA5057" s="0" t="n">
        <f aca="false">IF(AVERAGE(M5057:R5057)&lt;AVERAGE(S5057:X5057),1,0)</f>
        <v>0</v>
      </c>
      <c r="AC5057" s="0" t="n">
        <f aca="false">IF(AVERAGE(M5057:R5057)=AVERAGE(S5057:X5057),1,0)</f>
        <v>0</v>
      </c>
    </row>
    <row r="5058" customFormat="false" ht="15" hidden="false" customHeight="false" outlineLevel="0" collapsed="false">
      <c r="A5058" s="0" t="n">
        <v>18</v>
      </c>
      <c r="B5058" s="0" t="n">
        <v>90</v>
      </c>
      <c r="C5058" s="0" t="n">
        <v>22</v>
      </c>
      <c r="D5058" s="0" t="n">
        <v>54</v>
      </c>
      <c r="E5058" s="0" t="n">
        <v>22</v>
      </c>
      <c r="F5058" s="0" t="n">
        <v>18</v>
      </c>
      <c r="G5058" s="1" t="n">
        <f aca="false">COUNTIF($A5058:$F5058,A5058)</f>
        <v>2</v>
      </c>
      <c r="H5058" s="1" t="n">
        <f aca="false">COUNTIF($A5058:$F5058,B5058)</f>
        <v>1</v>
      </c>
      <c r="I5058" s="1" t="n">
        <f aca="false">COUNTIF($A5058:$F5058,C5058)</f>
        <v>2</v>
      </c>
      <c r="J5058" s="1" t="n">
        <f aca="false">COUNTIF($A5058:$F5058,D5058)</f>
        <v>1</v>
      </c>
      <c r="K5058" s="1" t="n">
        <f aca="false">COUNTIF($A5058:$F5058,E5058)</f>
        <v>2</v>
      </c>
      <c r="L5058" s="1" t="n">
        <f aca="false">COUNTIF($A5058:$F5058,F5058)</f>
        <v>2</v>
      </c>
      <c r="M5058" s="2" t="str">
        <f aca="false">IF(G5058=1,A5058,"")</f>
        <v/>
      </c>
      <c r="N5058" s="2" t="n">
        <f aca="false">IF(H5058=1,B5058,"")</f>
        <v>90</v>
      </c>
      <c r="O5058" s="2" t="str">
        <f aca="false">IF(I5058=1,C5058,"")</f>
        <v/>
      </c>
      <c r="P5058" s="2" t="n">
        <f aca="false">IF(J5058=1,D5058,"")</f>
        <v>54</v>
      </c>
      <c r="Q5058" s="2" t="str">
        <f aca="false">IF(K5058=1,E5058,"")</f>
        <v/>
      </c>
      <c r="R5058" s="2" t="str">
        <f aca="false">IF(L5058=1,F5058,"")</f>
        <v/>
      </c>
      <c r="S5058" s="3" t="n">
        <f aca="false">IF(G5058&gt;1,A5058,"")</f>
        <v>18</v>
      </c>
      <c r="T5058" s="3" t="str">
        <f aca="false">IF(H5058&gt;1,B5058,"")</f>
        <v/>
      </c>
      <c r="U5058" s="3" t="n">
        <f aca="false">IF(I5058&gt;1,C5058,"")</f>
        <v>22</v>
      </c>
      <c r="V5058" s="3" t="str">
        <f aca="false">IF(J5058&gt;1,D5058,"")</f>
        <v/>
      </c>
      <c r="W5058" s="3" t="n">
        <f aca="false">IF(K5058&gt;1,E5058,"")</f>
        <v>22</v>
      </c>
      <c r="X5058" s="3" t="n">
        <f aca="false">IF(L5058&gt;1,F5058,"")</f>
        <v>18</v>
      </c>
      <c r="Y5058" s="4" t="n">
        <f aca="false">IF(AVERAGE(M5058:R5058)&gt;AVERAGE(S5058:X5058),1,0)</f>
        <v>1</v>
      </c>
      <c r="AA5058" s="0" t="n">
        <f aca="false">IF(AVERAGE(M5058:R5058)&lt;AVERAGE(S5058:X5058),1,0)</f>
        <v>0</v>
      </c>
      <c r="AC5058" s="0" t="n">
        <f aca="false">IF(AVERAGE(M5058:R5058)=AVERAGE(S5058:X5058),1,0)</f>
        <v>0</v>
      </c>
    </row>
    <row r="5059" customFormat="false" ht="15" hidden="false" customHeight="false" outlineLevel="0" collapsed="false">
      <c r="A5059" s="0" t="n">
        <v>10</v>
      </c>
      <c r="B5059" s="0" t="n">
        <v>43</v>
      </c>
      <c r="C5059" s="0" t="n">
        <v>48</v>
      </c>
      <c r="D5059" s="0" t="n">
        <v>60</v>
      </c>
      <c r="E5059" s="0" t="n">
        <v>18</v>
      </c>
      <c r="F5059" s="0" t="n">
        <v>60</v>
      </c>
      <c r="G5059" s="1" t="n">
        <f aca="false">COUNTIF($A5059:$F5059,A5059)</f>
        <v>1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2</v>
      </c>
      <c r="M5059" s="2" t="n">
        <f aca="false">IF(G5059=1,A5059,"")</f>
        <v>10</v>
      </c>
      <c r="N5059" s="2" t="n">
        <f aca="false">IF(H5059=1,B5059,"")</f>
        <v>43</v>
      </c>
      <c r="O5059" s="2" t="n">
        <f aca="false">IF(I5059=1,C5059,"")</f>
        <v>48</v>
      </c>
      <c r="P5059" s="2" t="str">
        <f aca="false">IF(J5059=1,D5059,"")</f>
        <v/>
      </c>
      <c r="Q5059" s="2" t="n">
        <f aca="false">IF(K5059=1,E5059,"")</f>
        <v>18</v>
      </c>
      <c r="R5059" s="2" t="str">
        <f aca="false">IF(L5059=1,F5059,"")</f>
        <v/>
      </c>
      <c r="S5059" s="3" t="str">
        <f aca="false">IF(G5059&gt;1,A5059,"")</f>
        <v/>
      </c>
      <c r="T5059" s="3" t="str">
        <f aca="false">IF(H5059&gt;1,B5059,"")</f>
        <v/>
      </c>
      <c r="U5059" s="3" t="str">
        <f aca="false">IF(I5059&gt;1,C5059,"")</f>
        <v/>
      </c>
      <c r="V5059" s="3" t="n">
        <f aca="false">IF(J5059&gt;1,D5059,"")</f>
        <v>60</v>
      </c>
      <c r="W5059" s="3" t="str">
        <f aca="false">IF(K5059&gt;1,E5059,"")</f>
        <v/>
      </c>
      <c r="X5059" s="3" t="n">
        <f aca="false">IF(L5059&gt;1,F5059,"")</f>
        <v>60</v>
      </c>
      <c r="Y5059" s="4" t="n">
        <f aca="false">IF(AVERAGE(M5059:R5059)&gt;AVERAGE(S5059:X5059),1,0)</f>
        <v>0</v>
      </c>
      <c r="AA5059" s="0" t="n">
        <f aca="false">IF(AVERAGE(M5059:R5059)&lt;AVERAGE(S5059:X5059),1,0)</f>
        <v>1</v>
      </c>
      <c r="AC5059" s="0" t="n">
        <f aca="false">IF(AVERAGE(M5059:R5059)=AVERAGE(S5059:X5059),1,0)</f>
        <v>0</v>
      </c>
    </row>
    <row r="5060" customFormat="false" ht="15" hidden="false" customHeight="false" outlineLevel="0" collapsed="false">
      <c r="A5060" s="0" t="n">
        <v>67</v>
      </c>
      <c r="B5060" s="0" t="n">
        <v>79</v>
      </c>
      <c r="C5060" s="0" t="n">
        <v>61</v>
      </c>
      <c r="D5060" s="0" t="n">
        <v>49</v>
      </c>
      <c r="E5060" s="0" t="n">
        <v>23</v>
      </c>
      <c r="F5060" s="0" t="n">
        <v>67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1</v>
      </c>
      <c r="L5060" s="1" t="n">
        <f aca="false">COUNTIF($A5060:$F5060,F5060)</f>
        <v>2</v>
      </c>
      <c r="M5060" s="2" t="str">
        <f aca="false">IF(G5060=1,A5060,"")</f>
        <v/>
      </c>
      <c r="N5060" s="2" t="n">
        <f aca="false">IF(H5060=1,B5060,"")</f>
        <v>79</v>
      </c>
      <c r="O5060" s="2" t="n">
        <f aca="false">IF(I5060=1,C5060,"")</f>
        <v>61</v>
      </c>
      <c r="P5060" s="2" t="n">
        <f aca="false">IF(J5060=1,D5060,"")</f>
        <v>49</v>
      </c>
      <c r="Q5060" s="2" t="n">
        <f aca="false">IF(K5060=1,E5060,"")</f>
        <v>23</v>
      </c>
      <c r="R5060" s="2" t="str">
        <f aca="false">IF(L5060=1,F5060,"")</f>
        <v/>
      </c>
      <c r="S5060" s="3" t="n">
        <f aca="false">IF(G5060&gt;1,A5060,"")</f>
        <v>67</v>
      </c>
      <c r="T5060" s="3" t="str">
        <f aca="false">IF(H5060&gt;1,B5060,"")</f>
        <v/>
      </c>
      <c r="U5060" s="3" t="str">
        <f aca="false">IF(I5060&gt;1,C5060,"")</f>
        <v/>
      </c>
      <c r="V5060" s="3" t="str">
        <f aca="false">IF(J5060&gt;1,D5060,"")</f>
        <v/>
      </c>
      <c r="W5060" s="3" t="str">
        <f aca="false">IF(K5060&gt;1,E5060,"")</f>
        <v/>
      </c>
      <c r="X5060" s="3" t="n">
        <f aca="false">IF(L5060&gt;1,F5060,"")</f>
        <v>67</v>
      </c>
      <c r="Y5060" s="4" t="n">
        <f aca="false">IF(AVERAGE(M5060:R5060)&gt;AVERAGE(S5060:X5060),1,0)</f>
        <v>0</v>
      </c>
      <c r="AA5060" s="0" t="n">
        <f aca="false">IF(AVERAGE(M5060:R5060)&lt;AVERAGE(S5060:X5060),1,0)</f>
        <v>1</v>
      </c>
      <c r="AC5060" s="0" t="n">
        <f aca="false">IF(AVERAGE(M5060:R5060)=AVERAGE(S5060:X5060),1,0)</f>
        <v>0</v>
      </c>
    </row>
    <row r="5061" customFormat="false" ht="15" hidden="false" customHeight="false" outlineLevel="0" collapsed="false">
      <c r="A5061" s="0" t="n">
        <v>82</v>
      </c>
      <c r="B5061" s="0" t="n">
        <v>82</v>
      </c>
      <c r="C5061" s="0" t="n">
        <v>82</v>
      </c>
      <c r="D5061" s="0" t="n">
        <v>96</v>
      </c>
      <c r="E5061" s="0" t="n">
        <v>27</v>
      </c>
      <c r="F5061" s="0" t="n">
        <v>27</v>
      </c>
      <c r="G5061" s="1" t="n">
        <f aca="false">COUNTIF($A5061:$F5061,A5061)</f>
        <v>3</v>
      </c>
      <c r="H5061" s="1" t="n">
        <f aca="false">COUNTIF($A5061:$F5061,B5061)</f>
        <v>3</v>
      </c>
      <c r="I5061" s="1" t="n">
        <f aca="false">COUNTIF($A5061:$F5061,C5061)</f>
        <v>3</v>
      </c>
      <c r="J5061" s="1" t="n">
        <f aca="false">COUNTIF($A5061:$F5061,D5061)</f>
        <v>1</v>
      </c>
      <c r="K5061" s="1" t="n">
        <f aca="false">COUNTIF($A5061:$F5061,E5061)</f>
        <v>2</v>
      </c>
      <c r="L5061" s="1" t="n">
        <f aca="false">COUNTIF($A5061:$F5061,F5061)</f>
        <v>2</v>
      </c>
      <c r="M5061" s="2" t="str">
        <f aca="false">IF(G5061=1,A5061,"")</f>
        <v/>
      </c>
      <c r="N5061" s="2" t="str">
        <f aca="false">IF(H5061=1,B5061,"")</f>
        <v/>
      </c>
      <c r="O5061" s="2" t="str">
        <f aca="false">IF(I5061=1,C5061,"")</f>
        <v/>
      </c>
      <c r="P5061" s="2" t="n">
        <f aca="false">IF(J5061=1,D5061,"")</f>
        <v>96</v>
      </c>
      <c r="Q5061" s="2" t="str">
        <f aca="false">IF(K5061=1,E5061,"")</f>
        <v/>
      </c>
      <c r="R5061" s="2" t="str">
        <f aca="false">IF(L5061=1,F5061,"")</f>
        <v/>
      </c>
      <c r="S5061" s="3" t="n">
        <f aca="false">IF(G5061&gt;1,A5061,"")</f>
        <v>82</v>
      </c>
      <c r="T5061" s="3" t="n">
        <f aca="false">IF(H5061&gt;1,B5061,"")</f>
        <v>82</v>
      </c>
      <c r="U5061" s="3" t="n">
        <f aca="false">IF(I5061&gt;1,C5061,"")</f>
        <v>82</v>
      </c>
      <c r="V5061" s="3" t="str">
        <f aca="false">IF(J5061&gt;1,D5061,"")</f>
        <v/>
      </c>
      <c r="W5061" s="3" t="n">
        <f aca="false">IF(K5061&gt;1,E5061,"")</f>
        <v>27</v>
      </c>
      <c r="X5061" s="3" t="n">
        <f aca="false">IF(L5061&gt;1,F5061,"")</f>
        <v>27</v>
      </c>
      <c r="Y5061" s="4" t="n">
        <f aca="false">IF(AVERAGE(M5061:R5061)&gt;AVERAGE(S5061:X5061),1,0)</f>
        <v>1</v>
      </c>
      <c r="AA5061" s="0" t="n">
        <f aca="false">IF(AVERAGE(M5061:R5061)&lt;AVERAGE(S5061:X5061),1,0)</f>
        <v>0</v>
      </c>
      <c r="AC5061" s="0" t="n">
        <f aca="false">IF(AVERAGE(M5061:R5061)=AVERAGE(S5061:X5061),1,0)</f>
        <v>0</v>
      </c>
    </row>
    <row r="5062" customFormat="false" ht="15" hidden="false" customHeight="false" outlineLevel="0" collapsed="false">
      <c r="A5062" s="0" t="n">
        <v>97</v>
      </c>
      <c r="B5062" s="0" t="n">
        <v>23</v>
      </c>
      <c r="C5062" s="0" t="n">
        <v>77</v>
      </c>
      <c r="D5062" s="0" t="n">
        <v>23</v>
      </c>
      <c r="E5062" s="0" t="n">
        <v>77</v>
      </c>
      <c r="F5062" s="0" t="n">
        <v>97</v>
      </c>
      <c r="G5062" s="1" t="n">
        <f aca="false">COUNTIF($A5062:$F5062,A5062)</f>
        <v>2</v>
      </c>
      <c r="H5062" s="1" t="n">
        <f aca="false">COUNTIF($A5062:$F5062,B5062)</f>
        <v>2</v>
      </c>
      <c r="I5062" s="1" t="n">
        <f aca="false">COUNTIF($A5062:$F5062,C5062)</f>
        <v>2</v>
      </c>
      <c r="J5062" s="1" t="n">
        <f aca="false">COUNTIF($A5062:$F5062,D5062)</f>
        <v>2</v>
      </c>
      <c r="K5062" s="1" t="n">
        <f aca="false">COUNTIF($A5062:$F5062,E5062)</f>
        <v>2</v>
      </c>
      <c r="L5062" s="1" t="n">
        <f aca="false">COUNTIF($A5062:$F5062,F5062)</f>
        <v>2</v>
      </c>
      <c r="M5062" s="2" t="str">
        <f aca="false">IF(G5062=1,A5062,"")</f>
        <v/>
      </c>
      <c r="N5062" s="2" t="str">
        <f aca="false">IF(H5062=1,B5062,"")</f>
        <v/>
      </c>
      <c r="O5062" s="2" t="str">
        <f aca="false">IF(I5062=1,C5062,"")</f>
        <v/>
      </c>
      <c r="P5062" s="2" t="str">
        <f aca="false">IF(J5062=1,D5062,"")</f>
        <v/>
      </c>
      <c r="Q5062" s="2" t="str">
        <f aca="false">IF(K5062=1,E5062,"")</f>
        <v/>
      </c>
      <c r="R5062" s="2" t="str">
        <f aca="false">IF(L5062=1,F5062,"")</f>
        <v/>
      </c>
      <c r="S5062" s="3" t="n">
        <f aca="false">IF(G5062&gt;1,A5062,"")</f>
        <v>97</v>
      </c>
      <c r="T5062" s="3" t="n">
        <f aca="false">IF(H5062&gt;1,B5062,"")</f>
        <v>23</v>
      </c>
      <c r="U5062" s="3" t="n">
        <f aca="false">IF(I5062&gt;1,C5062,"")</f>
        <v>77</v>
      </c>
      <c r="V5062" s="3" t="n">
        <f aca="false">IF(J5062&gt;1,D5062,"")</f>
        <v>23</v>
      </c>
      <c r="W5062" s="3" t="n">
        <f aca="false">IF(K5062&gt;1,E5062,"")</f>
        <v>77</v>
      </c>
      <c r="X5062" s="3" t="n">
        <f aca="false">IF(L5062&gt;1,F5062,"")</f>
        <v>97</v>
      </c>
      <c r="Y5062" s="4" t="e">
        <f aca="false">IF(AVERAGE(M5062:R5062)&gt;AVERAGE(S5062:X5062),1,0)</f>
        <v>#DIV/0!</v>
      </c>
      <c r="AA5062" s="0" t="e">
        <f aca="false">IF(AVERAGE(M5062:R5062)&lt;AVERAGE(S5062:X5062),1,0)</f>
        <v>#DIV/0!</v>
      </c>
      <c r="AC5062" s="0" t="e">
        <f aca="false">IF(AVERAGE(M5062:R5062)=AVERAGE(S5062:X5062),1,0)</f>
        <v>#DIV/0!</v>
      </c>
    </row>
    <row r="5063" customFormat="false" ht="15" hidden="false" customHeight="false" outlineLevel="0" collapsed="false">
      <c r="A5063" s="0" t="n">
        <v>70</v>
      </c>
      <c r="B5063" s="0" t="n">
        <v>52</v>
      </c>
      <c r="C5063" s="0" t="n">
        <v>97</v>
      </c>
      <c r="D5063" s="0" t="n">
        <v>77</v>
      </c>
      <c r="E5063" s="0" t="n">
        <v>42</v>
      </c>
      <c r="F5063" s="0" t="n">
        <v>97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1</v>
      </c>
      <c r="L5063" s="1" t="n">
        <f aca="false">COUNTIF($A5063:$F5063,F5063)</f>
        <v>2</v>
      </c>
      <c r="M5063" s="2" t="n">
        <f aca="false">IF(G5063=1,A5063,"")</f>
        <v>70</v>
      </c>
      <c r="N5063" s="2" t="n">
        <f aca="false">IF(H5063=1,B5063,"")</f>
        <v>52</v>
      </c>
      <c r="O5063" s="2" t="str">
        <f aca="false">IF(I5063=1,C5063,"")</f>
        <v/>
      </c>
      <c r="P5063" s="2" t="n">
        <f aca="false">IF(J5063=1,D5063,"")</f>
        <v>77</v>
      </c>
      <c r="Q5063" s="2" t="n">
        <f aca="false">IF(K5063=1,E5063,"")</f>
        <v>42</v>
      </c>
      <c r="R5063" s="2" t="str">
        <f aca="false">IF(L5063=1,F5063,"")</f>
        <v/>
      </c>
      <c r="S5063" s="3" t="str">
        <f aca="false">IF(G5063&gt;1,A5063,"")</f>
        <v/>
      </c>
      <c r="T5063" s="3" t="str">
        <f aca="false">IF(H5063&gt;1,B5063,"")</f>
        <v/>
      </c>
      <c r="U5063" s="3" t="n">
        <f aca="false">IF(I5063&gt;1,C5063,"")</f>
        <v>97</v>
      </c>
      <c r="V5063" s="3" t="str">
        <f aca="false">IF(J5063&gt;1,D5063,"")</f>
        <v/>
      </c>
      <c r="W5063" s="3" t="str">
        <f aca="false">IF(K5063&gt;1,E5063,"")</f>
        <v/>
      </c>
      <c r="X5063" s="3" t="n">
        <f aca="false">IF(L5063&gt;1,F5063,"")</f>
        <v>97</v>
      </c>
      <c r="Y5063" s="4" t="n">
        <f aca="false">IF(AVERAGE(M5063:R5063)&gt;AVERAGE(S5063:X5063),1,0)</f>
        <v>0</v>
      </c>
      <c r="AA5063" s="0" t="n">
        <f aca="false">IF(AVERAGE(M5063:R5063)&lt;AVERAGE(S5063:X5063),1,0)</f>
        <v>1</v>
      </c>
      <c r="AC5063" s="0" t="n">
        <f aca="false">IF(AVERAGE(M5063:R5063)=AVERAGE(S5063:X5063),1,0)</f>
        <v>0</v>
      </c>
    </row>
    <row r="5064" customFormat="false" ht="15" hidden="false" customHeight="false" outlineLevel="0" collapsed="false">
      <c r="A5064" s="0" t="n">
        <v>58</v>
      </c>
      <c r="B5064" s="0" t="n">
        <v>48</v>
      </c>
      <c r="C5064" s="0" t="n">
        <v>48</v>
      </c>
      <c r="D5064" s="0" t="n">
        <v>90</v>
      </c>
      <c r="E5064" s="0" t="n">
        <v>48</v>
      </c>
      <c r="F5064" s="0" t="n">
        <v>17</v>
      </c>
      <c r="G5064" s="1" t="n">
        <f aca="false">COUNTIF($A5064:$F5064,A5064)</f>
        <v>1</v>
      </c>
      <c r="H5064" s="1" t="n">
        <f aca="false">COUNTIF($A5064:$F5064,B5064)</f>
        <v>3</v>
      </c>
      <c r="I5064" s="1" t="n">
        <f aca="false">COUNTIF($A5064:$F5064,C5064)</f>
        <v>3</v>
      </c>
      <c r="J5064" s="1" t="n">
        <f aca="false">COUNTIF($A5064:$F5064,D5064)</f>
        <v>1</v>
      </c>
      <c r="K5064" s="1" t="n">
        <f aca="false">COUNTIF($A5064:$F5064,E5064)</f>
        <v>3</v>
      </c>
      <c r="L5064" s="1" t="n">
        <f aca="false">COUNTIF($A5064:$F5064,F5064)</f>
        <v>1</v>
      </c>
      <c r="M5064" s="2" t="n">
        <f aca="false">IF(G5064=1,A5064,"")</f>
        <v>58</v>
      </c>
      <c r="N5064" s="2" t="str">
        <f aca="false">IF(H5064=1,B5064,"")</f>
        <v/>
      </c>
      <c r="O5064" s="2" t="str">
        <f aca="false">IF(I5064=1,C5064,"")</f>
        <v/>
      </c>
      <c r="P5064" s="2" t="n">
        <f aca="false">IF(J5064=1,D5064,"")</f>
        <v>90</v>
      </c>
      <c r="Q5064" s="2" t="str">
        <f aca="false">IF(K5064=1,E5064,"")</f>
        <v/>
      </c>
      <c r="R5064" s="2" t="n">
        <f aca="false">IF(L5064=1,F5064,"")</f>
        <v>17</v>
      </c>
      <c r="S5064" s="3" t="str">
        <f aca="false">IF(G5064&gt;1,A5064,"")</f>
        <v/>
      </c>
      <c r="T5064" s="3" t="n">
        <f aca="false">IF(H5064&gt;1,B5064,"")</f>
        <v>48</v>
      </c>
      <c r="U5064" s="3" t="n">
        <f aca="false">IF(I5064&gt;1,C5064,"")</f>
        <v>48</v>
      </c>
      <c r="V5064" s="3" t="str">
        <f aca="false">IF(J5064&gt;1,D5064,"")</f>
        <v/>
      </c>
      <c r="W5064" s="3" t="n">
        <f aca="false">IF(K5064&gt;1,E5064,"")</f>
        <v>48</v>
      </c>
      <c r="X5064" s="3" t="str">
        <f aca="false">IF(L5064&gt;1,F5064,"")</f>
        <v/>
      </c>
      <c r="Y5064" s="4" t="n">
        <f aca="false">IF(AVERAGE(M5064:R5064)&gt;AVERAGE(S5064:X5064),1,0)</f>
        <v>1</v>
      </c>
      <c r="AA5064" s="0" t="n">
        <f aca="false">IF(AVERAGE(M5064:R5064)&lt;AVERAGE(S5064:X5064),1,0)</f>
        <v>0</v>
      </c>
      <c r="AC5064" s="0" t="n">
        <f aca="false">IF(AVERAGE(M5064:R5064)=AVERAGE(S5064:X5064),1,0)</f>
        <v>0</v>
      </c>
    </row>
    <row r="5065" customFormat="false" ht="15" hidden="false" customHeight="false" outlineLevel="0" collapsed="false">
      <c r="A5065" s="0" t="n">
        <v>92</v>
      </c>
      <c r="B5065" s="0" t="n">
        <v>61</v>
      </c>
      <c r="C5065" s="0" t="n">
        <v>50</v>
      </c>
      <c r="D5065" s="0" t="n">
        <v>50</v>
      </c>
      <c r="E5065" s="0" t="n">
        <v>50</v>
      </c>
      <c r="F5065" s="0" t="n">
        <v>97</v>
      </c>
      <c r="G5065" s="1" t="n">
        <f aca="false">COUNTIF($A5065:$F5065,A5065)</f>
        <v>1</v>
      </c>
      <c r="H5065" s="1" t="n">
        <f aca="false">COUNTIF($A5065:$F5065,B5065)</f>
        <v>1</v>
      </c>
      <c r="I5065" s="1" t="n">
        <f aca="false">COUNTIF($A5065:$F5065,C5065)</f>
        <v>3</v>
      </c>
      <c r="J5065" s="1" t="n">
        <f aca="false">COUNTIF($A5065:$F5065,D5065)</f>
        <v>3</v>
      </c>
      <c r="K5065" s="1" t="n">
        <f aca="false">COUNTIF($A5065:$F5065,E5065)</f>
        <v>3</v>
      </c>
      <c r="L5065" s="1" t="n">
        <f aca="false">COUNTIF($A5065:$F5065,F5065)</f>
        <v>1</v>
      </c>
      <c r="M5065" s="2" t="n">
        <f aca="false">IF(G5065=1,A5065,"")</f>
        <v>92</v>
      </c>
      <c r="N5065" s="2" t="n">
        <f aca="false">IF(H5065=1,B5065,"")</f>
        <v>61</v>
      </c>
      <c r="O5065" s="2" t="str">
        <f aca="false">IF(I5065=1,C5065,"")</f>
        <v/>
      </c>
      <c r="P5065" s="2" t="str">
        <f aca="false">IF(J5065=1,D5065,"")</f>
        <v/>
      </c>
      <c r="Q5065" s="2" t="str">
        <f aca="false">IF(K5065=1,E5065,"")</f>
        <v/>
      </c>
      <c r="R5065" s="2" t="n">
        <f aca="false">IF(L5065=1,F5065,"")</f>
        <v>97</v>
      </c>
      <c r="S5065" s="3" t="str">
        <f aca="false">IF(G5065&gt;1,A5065,"")</f>
        <v/>
      </c>
      <c r="T5065" s="3" t="str">
        <f aca="false">IF(H5065&gt;1,B5065,"")</f>
        <v/>
      </c>
      <c r="U5065" s="3" t="n">
        <f aca="false">IF(I5065&gt;1,C5065,"")</f>
        <v>50</v>
      </c>
      <c r="V5065" s="3" t="n">
        <f aca="false">IF(J5065&gt;1,D5065,"")</f>
        <v>50</v>
      </c>
      <c r="W5065" s="3" t="n">
        <f aca="false">IF(K5065&gt;1,E5065,"")</f>
        <v>50</v>
      </c>
      <c r="X5065" s="3" t="str">
        <f aca="false">IF(L5065&gt;1,F5065,"")</f>
        <v/>
      </c>
      <c r="Y5065" s="4" t="n">
        <f aca="false">IF(AVERAGE(M5065:R5065)&gt;AVERAGE(S5065:X5065),1,0)</f>
        <v>1</v>
      </c>
      <c r="AA5065" s="0" t="n">
        <f aca="false">IF(AVERAGE(M5065:R5065)&lt;AVERAGE(S5065:X5065),1,0)</f>
        <v>0</v>
      </c>
      <c r="AC5065" s="0" t="n">
        <f aca="false">IF(AVERAGE(M5065:R5065)=AVERAGE(S5065:X5065),1,0)</f>
        <v>0</v>
      </c>
    </row>
    <row r="5066" customFormat="false" ht="15" hidden="false" customHeight="false" outlineLevel="0" collapsed="false">
      <c r="A5066" s="0" t="n">
        <v>93</v>
      </c>
      <c r="B5066" s="0" t="n">
        <v>93</v>
      </c>
      <c r="C5066" s="0" t="n">
        <v>18</v>
      </c>
      <c r="D5066" s="0" t="n">
        <v>18</v>
      </c>
      <c r="E5066" s="0" t="n">
        <v>54</v>
      </c>
      <c r="F5066" s="0" t="n">
        <v>54</v>
      </c>
      <c r="G5066" s="1" t="n">
        <f aca="false">COUNTIF($A5066:$F5066,A5066)</f>
        <v>2</v>
      </c>
      <c r="H5066" s="1" t="n">
        <f aca="false">COUNTIF($A5066:$F5066,B5066)</f>
        <v>2</v>
      </c>
      <c r="I5066" s="1" t="n">
        <f aca="false">COUNTIF($A5066:$F5066,C5066)</f>
        <v>2</v>
      </c>
      <c r="J5066" s="1" t="n">
        <f aca="false">COUNTIF($A5066:$F5066,D5066)</f>
        <v>2</v>
      </c>
      <c r="K5066" s="1" t="n">
        <f aca="false">COUNTIF($A5066:$F5066,E5066)</f>
        <v>2</v>
      </c>
      <c r="L5066" s="1" t="n">
        <f aca="false">COUNTIF($A5066:$F5066,F5066)</f>
        <v>2</v>
      </c>
      <c r="M5066" s="2" t="str">
        <f aca="false">IF(G5066=1,A5066,"")</f>
        <v/>
      </c>
      <c r="N5066" s="2" t="str">
        <f aca="false">IF(H5066=1,B5066,"")</f>
        <v/>
      </c>
      <c r="O5066" s="2" t="str">
        <f aca="false">IF(I5066=1,C5066,"")</f>
        <v/>
      </c>
      <c r="P5066" s="2" t="str">
        <f aca="false">IF(J5066=1,D5066,"")</f>
        <v/>
      </c>
      <c r="Q5066" s="2" t="str">
        <f aca="false">IF(K5066=1,E5066,"")</f>
        <v/>
      </c>
      <c r="R5066" s="2" t="str">
        <f aca="false">IF(L5066=1,F5066,"")</f>
        <v/>
      </c>
      <c r="S5066" s="3" t="n">
        <f aca="false">IF(G5066&gt;1,A5066,"")</f>
        <v>93</v>
      </c>
      <c r="T5066" s="3" t="n">
        <f aca="false">IF(H5066&gt;1,B5066,"")</f>
        <v>93</v>
      </c>
      <c r="U5066" s="3" t="n">
        <f aca="false">IF(I5066&gt;1,C5066,"")</f>
        <v>18</v>
      </c>
      <c r="V5066" s="3" t="n">
        <f aca="false">IF(J5066&gt;1,D5066,"")</f>
        <v>18</v>
      </c>
      <c r="W5066" s="3" t="n">
        <f aca="false">IF(K5066&gt;1,E5066,"")</f>
        <v>54</v>
      </c>
      <c r="X5066" s="3" t="n">
        <f aca="false">IF(L5066&gt;1,F5066,"")</f>
        <v>54</v>
      </c>
      <c r="Y5066" s="4" t="e">
        <f aca="false">IF(AVERAGE(M5066:R5066)&gt;AVERAGE(S5066:X5066),1,0)</f>
        <v>#DIV/0!</v>
      </c>
      <c r="AA5066" s="0" t="e">
        <f aca="false">IF(AVERAGE(M5066:R5066)&lt;AVERAGE(S5066:X5066),1,0)</f>
        <v>#DIV/0!</v>
      </c>
      <c r="AC5066" s="0" t="e">
        <f aca="false">IF(AVERAGE(M5066:R5066)=AVERAGE(S5066:X5066),1,0)</f>
        <v>#DIV/0!</v>
      </c>
    </row>
    <row r="5067" customFormat="false" ht="15" hidden="false" customHeight="false" outlineLevel="0" collapsed="false">
      <c r="A5067" s="0" t="n">
        <v>34</v>
      </c>
      <c r="B5067" s="0" t="n">
        <v>12</v>
      </c>
      <c r="C5067" s="0" t="n">
        <v>85</v>
      </c>
      <c r="D5067" s="0" t="n">
        <v>34</v>
      </c>
      <c r="E5067" s="0" t="n">
        <v>12</v>
      </c>
      <c r="F5067" s="0" t="n">
        <v>85</v>
      </c>
      <c r="G5067" s="1" t="n">
        <f aca="false">COUNTIF($A5067:$F5067,A5067)</f>
        <v>2</v>
      </c>
      <c r="H5067" s="1" t="n">
        <f aca="false">COUNTIF($A5067:$F5067,B5067)</f>
        <v>2</v>
      </c>
      <c r="I5067" s="1" t="n">
        <f aca="false">COUNTIF($A5067:$F5067,C5067)</f>
        <v>2</v>
      </c>
      <c r="J5067" s="1" t="n">
        <f aca="false">COUNTIF($A5067:$F5067,D5067)</f>
        <v>2</v>
      </c>
      <c r="K5067" s="1" t="n">
        <f aca="false">COUNTIF($A5067:$F5067,E5067)</f>
        <v>2</v>
      </c>
      <c r="L5067" s="1" t="n">
        <f aca="false">COUNTIF($A5067:$F5067,F5067)</f>
        <v>2</v>
      </c>
      <c r="M5067" s="2" t="str">
        <f aca="false">IF(G5067=1,A5067,"")</f>
        <v/>
      </c>
      <c r="N5067" s="2" t="str">
        <f aca="false">IF(H5067=1,B5067,"")</f>
        <v/>
      </c>
      <c r="O5067" s="2" t="str">
        <f aca="false">IF(I5067=1,C5067,"")</f>
        <v/>
      </c>
      <c r="P5067" s="2" t="str">
        <f aca="false">IF(J5067=1,D5067,"")</f>
        <v/>
      </c>
      <c r="Q5067" s="2" t="str">
        <f aca="false">IF(K5067=1,E5067,"")</f>
        <v/>
      </c>
      <c r="R5067" s="2" t="str">
        <f aca="false">IF(L5067=1,F5067,"")</f>
        <v/>
      </c>
      <c r="S5067" s="3" t="n">
        <f aca="false">IF(G5067&gt;1,A5067,"")</f>
        <v>34</v>
      </c>
      <c r="T5067" s="3" t="n">
        <f aca="false">IF(H5067&gt;1,B5067,"")</f>
        <v>12</v>
      </c>
      <c r="U5067" s="3" t="n">
        <f aca="false">IF(I5067&gt;1,C5067,"")</f>
        <v>85</v>
      </c>
      <c r="V5067" s="3" t="n">
        <f aca="false">IF(J5067&gt;1,D5067,"")</f>
        <v>34</v>
      </c>
      <c r="W5067" s="3" t="n">
        <f aca="false">IF(K5067&gt;1,E5067,"")</f>
        <v>12</v>
      </c>
      <c r="X5067" s="3" t="n">
        <f aca="false">IF(L5067&gt;1,F5067,"")</f>
        <v>85</v>
      </c>
      <c r="Y5067" s="4" t="e">
        <f aca="false">IF(AVERAGE(M5067:R5067)&gt;AVERAGE(S5067:X5067),1,0)</f>
        <v>#DIV/0!</v>
      </c>
      <c r="AA5067" s="0" t="e">
        <f aca="false">IF(AVERAGE(M5067:R5067)&lt;AVERAGE(S5067:X5067),1,0)</f>
        <v>#DIV/0!</v>
      </c>
      <c r="AC5067" s="0" t="e">
        <f aca="false">IF(AVERAGE(M5067:R5067)=AVERAGE(S5067:X5067),1,0)</f>
        <v>#DIV/0!</v>
      </c>
    </row>
    <row r="5068" customFormat="false" ht="15" hidden="false" customHeight="false" outlineLevel="0" collapsed="false">
      <c r="A5068" s="0" t="n">
        <v>16</v>
      </c>
      <c r="B5068" s="0" t="n">
        <v>15</v>
      </c>
      <c r="C5068" s="0" t="n">
        <v>99</v>
      </c>
      <c r="D5068" s="0" t="n">
        <v>15</v>
      </c>
      <c r="E5068" s="0" t="n">
        <v>94</v>
      </c>
      <c r="F5068" s="0" t="n">
        <v>89</v>
      </c>
      <c r="G5068" s="1" t="n">
        <f aca="false">COUNTIF($A5068:$F5068,A5068)</f>
        <v>1</v>
      </c>
      <c r="H5068" s="1" t="n">
        <f aca="false">COUNTIF($A5068:$F5068,B5068)</f>
        <v>2</v>
      </c>
      <c r="I5068" s="1" t="n">
        <f aca="false">COUNTIF($A5068:$F5068,C5068)</f>
        <v>1</v>
      </c>
      <c r="J5068" s="1" t="n">
        <f aca="false">COUNTIF($A5068:$F5068,D5068)</f>
        <v>2</v>
      </c>
      <c r="K5068" s="1" t="n">
        <f aca="false">COUNTIF($A5068:$F5068,E5068)</f>
        <v>1</v>
      </c>
      <c r="L5068" s="1" t="n">
        <f aca="false">COUNTIF($A5068:$F5068,F5068)</f>
        <v>1</v>
      </c>
      <c r="M5068" s="2" t="n">
        <f aca="false">IF(G5068=1,A5068,"")</f>
        <v>16</v>
      </c>
      <c r="N5068" s="2" t="str">
        <f aca="false">IF(H5068=1,B5068,"")</f>
        <v/>
      </c>
      <c r="O5068" s="2" t="n">
        <f aca="false">IF(I5068=1,C5068,"")</f>
        <v>99</v>
      </c>
      <c r="P5068" s="2" t="str">
        <f aca="false">IF(J5068=1,D5068,"")</f>
        <v/>
      </c>
      <c r="Q5068" s="2" t="n">
        <f aca="false">IF(K5068=1,E5068,"")</f>
        <v>94</v>
      </c>
      <c r="R5068" s="2" t="n">
        <f aca="false">IF(L5068=1,F5068,"")</f>
        <v>89</v>
      </c>
      <c r="S5068" s="3" t="str">
        <f aca="false">IF(G5068&gt;1,A5068,"")</f>
        <v/>
      </c>
      <c r="T5068" s="3" t="n">
        <f aca="false">IF(H5068&gt;1,B5068,"")</f>
        <v>15</v>
      </c>
      <c r="U5068" s="3" t="str">
        <f aca="false">IF(I5068&gt;1,C5068,"")</f>
        <v/>
      </c>
      <c r="V5068" s="3" t="n">
        <f aca="false">IF(J5068&gt;1,D5068,"")</f>
        <v>15</v>
      </c>
      <c r="W5068" s="3" t="str">
        <f aca="false">IF(K5068&gt;1,E5068,"")</f>
        <v/>
      </c>
      <c r="X5068" s="3" t="str">
        <f aca="false">IF(L5068&gt;1,F5068,"")</f>
        <v/>
      </c>
      <c r="Y5068" s="4" t="n">
        <f aca="false">IF(AVERAGE(M5068:R5068)&gt;AVERAGE(S5068:X5068),1,0)</f>
        <v>1</v>
      </c>
      <c r="AA5068" s="0" t="n">
        <f aca="false">IF(AVERAGE(M5068:R5068)&lt;AVERAGE(S5068:X5068),1,0)</f>
        <v>0</v>
      </c>
      <c r="AC5068" s="0" t="n">
        <f aca="false">IF(AVERAGE(M5068:R5068)=AVERAGE(S5068:X5068),1,0)</f>
        <v>0</v>
      </c>
    </row>
    <row r="5069" customFormat="false" ht="15" hidden="false" customHeight="false" outlineLevel="0" collapsed="false">
      <c r="A5069" s="0" t="n">
        <v>85</v>
      </c>
      <c r="B5069" s="0" t="n">
        <v>40</v>
      </c>
      <c r="C5069" s="0" t="n">
        <v>88</v>
      </c>
      <c r="D5069" s="0" t="n">
        <v>40</v>
      </c>
      <c r="E5069" s="0" t="n">
        <v>46</v>
      </c>
      <c r="F5069" s="0" t="n">
        <v>11</v>
      </c>
      <c r="G5069" s="1" t="n">
        <f aca="false">COUNTIF($A5069:$F5069,A5069)</f>
        <v>1</v>
      </c>
      <c r="H5069" s="1" t="n">
        <f aca="false">COUNTIF($A5069:$F5069,B5069)</f>
        <v>2</v>
      </c>
      <c r="I5069" s="1" t="n">
        <f aca="false">COUNTIF($A5069:$F5069,C5069)</f>
        <v>1</v>
      </c>
      <c r="J5069" s="1" t="n">
        <f aca="false">COUNTIF($A5069:$F5069,D5069)</f>
        <v>2</v>
      </c>
      <c r="K5069" s="1" t="n">
        <f aca="false">COUNTIF($A5069:$F5069,E5069)</f>
        <v>1</v>
      </c>
      <c r="L5069" s="1" t="n">
        <f aca="false">COUNTIF($A5069:$F5069,F5069)</f>
        <v>1</v>
      </c>
      <c r="M5069" s="2" t="n">
        <f aca="false">IF(G5069=1,A5069,"")</f>
        <v>85</v>
      </c>
      <c r="N5069" s="2" t="str">
        <f aca="false">IF(H5069=1,B5069,"")</f>
        <v/>
      </c>
      <c r="O5069" s="2" t="n">
        <f aca="false">IF(I5069=1,C5069,"")</f>
        <v>88</v>
      </c>
      <c r="P5069" s="2" t="str">
        <f aca="false">IF(J5069=1,D5069,"")</f>
        <v/>
      </c>
      <c r="Q5069" s="2" t="n">
        <f aca="false">IF(K5069=1,E5069,"")</f>
        <v>46</v>
      </c>
      <c r="R5069" s="2" t="n">
        <f aca="false">IF(L5069=1,F5069,"")</f>
        <v>11</v>
      </c>
      <c r="S5069" s="3" t="str">
        <f aca="false">IF(G5069&gt;1,A5069,"")</f>
        <v/>
      </c>
      <c r="T5069" s="3" t="n">
        <f aca="false">IF(H5069&gt;1,B5069,"")</f>
        <v>40</v>
      </c>
      <c r="U5069" s="3" t="str">
        <f aca="false">IF(I5069&gt;1,C5069,"")</f>
        <v/>
      </c>
      <c r="V5069" s="3" t="n">
        <f aca="false">IF(J5069&gt;1,D5069,"")</f>
        <v>40</v>
      </c>
      <c r="W5069" s="3" t="str">
        <f aca="false">IF(K5069&gt;1,E5069,"")</f>
        <v/>
      </c>
      <c r="X5069" s="3" t="str">
        <f aca="false">IF(L5069&gt;1,F5069,"")</f>
        <v/>
      </c>
      <c r="Y5069" s="4" t="n">
        <f aca="false">IF(AVERAGE(M5069:R5069)&gt;AVERAGE(S5069:X5069),1,0)</f>
        <v>1</v>
      </c>
      <c r="AA5069" s="0" t="n">
        <f aca="false">IF(AVERAGE(M5069:R5069)&lt;AVERAGE(S5069:X5069),1,0)</f>
        <v>0</v>
      </c>
      <c r="AC5069" s="0" t="n">
        <f aca="false">IF(AVERAGE(M5069:R5069)=AVERAGE(S5069:X5069),1,0)</f>
        <v>0</v>
      </c>
    </row>
    <row r="5070" customFormat="false" ht="15" hidden="false" customHeight="false" outlineLevel="0" collapsed="false">
      <c r="A5070" s="0" t="n">
        <v>19</v>
      </c>
      <c r="B5070" s="0" t="n">
        <v>88</v>
      </c>
      <c r="C5070" s="0" t="n">
        <v>88</v>
      </c>
      <c r="D5070" s="0" t="n">
        <v>19</v>
      </c>
      <c r="E5070" s="0" t="n">
        <v>84</v>
      </c>
      <c r="F5070" s="0" t="n">
        <v>57</v>
      </c>
      <c r="G5070" s="1" t="n">
        <f aca="false">COUNTIF($A5070:$F5070,A5070)</f>
        <v>2</v>
      </c>
      <c r="H5070" s="1" t="n">
        <f aca="false">COUNTIF($A5070:$F5070,B5070)</f>
        <v>2</v>
      </c>
      <c r="I5070" s="1" t="n">
        <f aca="false">COUNTIF($A5070:$F5070,C5070)</f>
        <v>2</v>
      </c>
      <c r="J5070" s="1" t="n">
        <f aca="false">COUNTIF($A5070:$F5070,D5070)</f>
        <v>2</v>
      </c>
      <c r="K5070" s="1" t="n">
        <f aca="false">COUNTIF($A5070:$F5070,E5070)</f>
        <v>1</v>
      </c>
      <c r="L5070" s="1" t="n">
        <f aca="false">COUNTIF($A5070:$F5070,F5070)</f>
        <v>1</v>
      </c>
      <c r="M5070" s="2" t="str">
        <f aca="false">IF(G5070=1,A5070,"")</f>
        <v/>
      </c>
      <c r="N5070" s="2" t="str">
        <f aca="false">IF(H5070=1,B5070,"")</f>
        <v/>
      </c>
      <c r="O5070" s="2" t="str">
        <f aca="false">IF(I5070=1,C5070,"")</f>
        <v/>
      </c>
      <c r="P5070" s="2" t="str">
        <f aca="false">IF(J5070=1,D5070,"")</f>
        <v/>
      </c>
      <c r="Q5070" s="2" t="n">
        <f aca="false">IF(K5070=1,E5070,"")</f>
        <v>84</v>
      </c>
      <c r="R5070" s="2" t="n">
        <f aca="false">IF(L5070=1,F5070,"")</f>
        <v>57</v>
      </c>
      <c r="S5070" s="3" t="n">
        <f aca="false">IF(G5070&gt;1,A5070,"")</f>
        <v>19</v>
      </c>
      <c r="T5070" s="3" t="n">
        <f aca="false">IF(H5070&gt;1,B5070,"")</f>
        <v>88</v>
      </c>
      <c r="U5070" s="3" t="n">
        <f aca="false">IF(I5070&gt;1,C5070,"")</f>
        <v>88</v>
      </c>
      <c r="V5070" s="3" t="n">
        <f aca="false">IF(J5070&gt;1,D5070,"")</f>
        <v>19</v>
      </c>
      <c r="W5070" s="3" t="str">
        <f aca="false">IF(K5070&gt;1,E5070,"")</f>
        <v/>
      </c>
      <c r="X5070" s="3" t="str">
        <f aca="false">IF(L5070&gt;1,F5070,"")</f>
        <v/>
      </c>
      <c r="Y5070" s="4" t="n">
        <f aca="false">IF(AVERAGE(M5070:R5070)&gt;AVERAGE(S5070:X5070),1,0)</f>
        <v>1</v>
      </c>
      <c r="AA5070" s="0" t="n">
        <f aca="false">IF(AVERAGE(M5070:R5070)&lt;AVERAGE(S5070:X5070),1,0)</f>
        <v>0</v>
      </c>
      <c r="AC5070" s="0" t="n">
        <f aca="false">IF(AVERAGE(M5070:R5070)=AVERAGE(S5070:X5070),1,0)</f>
        <v>0</v>
      </c>
    </row>
    <row r="5071" customFormat="false" ht="15" hidden="false" customHeight="false" outlineLevel="0" collapsed="false">
      <c r="A5071" s="0" t="n">
        <v>34</v>
      </c>
      <c r="B5071" s="0" t="n">
        <v>89</v>
      </c>
      <c r="C5071" s="0" t="n">
        <v>52</v>
      </c>
      <c r="D5071" s="0" t="n">
        <v>34</v>
      </c>
      <c r="E5071" s="0" t="n">
        <v>89</v>
      </c>
      <c r="F5071" s="0" t="n">
        <v>89</v>
      </c>
      <c r="G5071" s="1" t="n">
        <f aca="false">COUNTIF($A5071:$F5071,A5071)</f>
        <v>2</v>
      </c>
      <c r="H5071" s="1" t="n">
        <f aca="false">COUNTIF($A5071:$F5071,B5071)</f>
        <v>3</v>
      </c>
      <c r="I5071" s="1" t="n">
        <f aca="false">COUNTIF($A5071:$F5071,C5071)</f>
        <v>1</v>
      </c>
      <c r="J5071" s="1" t="n">
        <f aca="false">COUNTIF($A5071:$F5071,D5071)</f>
        <v>2</v>
      </c>
      <c r="K5071" s="1" t="n">
        <f aca="false">COUNTIF($A5071:$F5071,E5071)</f>
        <v>3</v>
      </c>
      <c r="L5071" s="1" t="n">
        <f aca="false">COUNTIF($A5071:$F5071,F5071)</f>
        <v>3</v>
      </c>
      <c r="M5071" s="2" t="str">
        <f aca="false">IF(G5071=1,A5071,"")</f>
        <v/>
      </c>
      <c r="N5071" s="2" t="str">
        <f aca="false">IF(H5071=1,B5071,"")</f>
        <v/>
      </c>
      <c r="O5071" s="2" t="n">
        <f aca="false">IF(I5071=1,C5071,"")</f>
        <v>52</v>
      </c>
      <c r="P5071" s="2" t="str">
        <f aca="false">IF(J5071=1,D5071,"")</f>
        <v/>
      </c>
      <c r="Q5071" s="2" t="str">
        <f aca="false">IF(K5071=1,E5071,"")</f>
        <v/>
      </c>
      <c r="R5071" s="2" t="str">
        <f aca="false">IF(L5071=1,F5071,"")</f>
        <v/>
      </c>
      <c r="S5071" s="3" t="n">
        <f aca="false">IF(G5071&gt;1,A5071,"")</f>
        <v>34</v>
      </c>
      <c r="T5071" s="3" t="n">
        <f aca="false">IF(H5071&gt;1,B5071,"")</f>
        <v>89</v>
      </c>
      <c r="U5071" s="3" t="str">
        <f aca="false">IF(I5071&gt;1,C5071,"")</f>
        <v/>
      </c>
      <c r="V5071" s="3" t="n">
        <f aca="false">IF(J5071&gt;1,D5071,"")</f>
        <v>34</v>
      </c>
      <c r="W5071" s="3" t="n">
        <f aca="false">IF(K5071&gt;1,E5071,"")</f>
        <v>89</v>
      </c>
      <c r="X5071" s="3" t="n">
        <f aca="false">IF(L5071&gt;1,F5071,"")</f>
        <v>89</v>
      </c>
      <c r="Y5071" s="4" t="n">
        <f aca="false">IF(AVERAGE(M5071:R5071)&gt;AVERAGE(S5071:X5071),1,0)</f>
        <v>0</v>
      </c>
      <c r="AA5071" s="0" t="n">
        <f aca="false">IF(AVERAGE(M5071:R5071)&lt;AVERAGE(S5071:X5071),1,0)</f>
        <v>1</v>
      </c>
      <c r="AC5071" s="0" t="n">
        <f aca="false">IF(AVERAGE(M5071:R5071)=AVERAGE(S5071:X5071),1,0)</f>
        <v>0</v>
      </c>
    </row>
    <row r="5072" customFormat="false" ht="15" hidden="false" customHeight="false" outlineLevel="0" collapsed="false">
      <c r="A5072" s="0" t="n">
        <v>33</v>
      </c>
      <c r="B5072" s="0" t="n">
        <v>51</v>
      </c>
      <c r="C5072" s="0" t="n">
        <v>51</v>
      </c>
      <c r="D5072" s="0" t="n">
        <v>16</v>
      </c>
      <c r="E5072" s="0" t="n">
        <v>51</v>
      </c>
      <c r="F5072" s="0" t="n">
        <v>72</v>
      </c>
      <c r="G5072" s="1" t="n">
        <f aca="false">COUNTIF($A5072:$F5072,A5072)</f>
        <v>1</v>
      </c>
      <c r="H5072" s="1" t="n">
        <f aca="false">COUNTIF($A5072:$F5072,B5072)</f>
        <v>3</v>
      </c>
      <c r="I5072" s="1" t="n">
        <f aca="false">COUNTIF($A5072:$F5072,C5072)</f>
        <v>3</v>
      </c>
      <c r="J5072" s="1" t="n">
        <f aca="false">COUNTIF($A5072:$F5072,D5072)</f>
        <v>1</v>
      </c>
      <c r="K5072" s="1" t="n">
        <f aca="false">COUNTIF($A5072:$F5072,E5072)</f>
        <v>3</v>
      </c>
      <c r="L5072" s="1" t="n">
        <f aca="false">COUNTIF($A5072:$F5072,F5072)</f>
        <v>1</v>
      </c>
      <c r="M5072" s="2" t="n">
        <f aca="false">IF(G5072=1,A5072,"")</f>
        <v>33</v>
      </c>
      <c r="N5072" s="2" t="str">
        <f aca="false">IF(H5072=1,B5072,"")</f>
        <v/>
      </c>
      <c r="O5072" s="2" t="str">
        <f aca="false">IF(I5072=1,C5072,"")</f>
        <v/>
      </c>
      <c r="P5072" s="2" t="n">
        <f aca="false">IF(J5072=1,D5072,"")</f>
        <v>16</v>
      </c>
      <c r="Q5072" s="2" t="str">
        <f aca="false">IF(K5072=1,E5072,"")</f>
        <v/>
      </c>
      <c r="R5072" s="2" t="n">
        <f aca="false">IF(L5072=1,F5072,"")</f>
        <v>72</v>
      </c>
      <c r="S5072" s="3" t="str">
        <f aca="false">IF(G5072&gt;1,A5072,"")</f>
        <v/>
      </c>
      <c r="T5072" s="3" t="n">
        <f aca="false">IF(H5072&gt;1,B5072,"")</f>
        <v>51</v>
      </c>
      <c r="U5072" s="3" t="n">
        <f aca="false">IF(I5072&gt;1,C5072,"")</f>
        <v>51</v>
      </c>
      <c r="V5072" s="3" t="str">
        <f aca="false">IF(J5072&gt;1,D5072,"")</f>
        <v/>
      </c>
      <c r="W5072" s="3" t="n">
        <f aca="false">IF(K5072&gt;1,E5072,"")</f>
        <v>51</v>
      </c>
      <c r="X5072" s="3" t="str">
        <f aca="false">IF(L5072&gt;1,F5072,"")</f>
        <v/>
      </c>
      <c r="Y5072" s="4" t="n">
        <f aca="false">IF(AVERAGE(M5072:R5072)&gt;AVERAGE(S5072:X5072),1,0)</f>
        <v>0</v>
      </c>
      <c r="AA5072" s="0" t="n">
        <f aca="false">IF(AVERAGE(M5072:R5072)&lt;AVERAGE(S5072:X5072),1,0)</f>
        <v>1</v>
      </c>
      <c r="AC5072" s="0" t="n">
        <f aca="false">IF(AVERAGE(M5072:R5072)=AVERAGE(S5072:X5072),1,0)</f>
        <v>0</v>
      </c>
    </row>
    <row r="5073" customFormat="false" ht="15" hidden="false" customHeight="false" outlineLevel="0" collapsed="false">
      <c r="A5073" s="0" t="n">
        <v>67</v>
      </c>
      <c r="B5073" s="0" t="n">
        <v>96</v>
      </c>
      <c r="C5073" s="0" t="n">
        <v>66</v>
      </c>
      <c r="D5073" s="0" t="n">
        <v>66</v>
      </c>
      <c r="E5073" s="0" t="n">
        <v>58</v>
      </c>
      <c r="F5073" s="0" t="n">
        <v>64</v>
      </c>
      <c r="G5073" s="1" t="n">
        <f aca="false">COUNTIF($A5073:$F5073,A5073)</f>
        <v>1</v>
      </c>
      <c r="H5073" s="1" t="n">
        <f aca="false">COUNTIF($A5073:$F5073,B5073)</f>
        <v>1</v>
      </c>
      <c r="I5073" s="1" t="n">
        <f aca="false">COUNTIF($A5073:$F5073,C5073)</f>
        <v>2</v>
      </c>
      <c r="J5073" s="1" t="n">
        <f aca="false">COUNTIF($A5073:$F5073,D5073)</f>
        <v>2</v>
      </c>
      <c r="K5073" s="1" t="n">
        <f aca="false">COUNTIF($A5073:$F5073,E5073)</f>
        <v>1</v>
      </c>
      <c r="L5073" s="1" t="n">
        <f aca="false">COUNTIF($A5073:$F5073,F5073)</f>
        <v>1</v>
      </c>
      <c r="M5073" s="2" t="n">
        <f aca="false">IF(G5073=1,A5073,"")</f>
        <v>67</v>
      </c>
      <c r="N5073" s="2" t="n">
        <f aca="false">IF(H5073=1,B5073,"")</f>
        <v>96</v>
      </c>
      <c r="O5073" s="2" t="str">
        <f aca="false">IF(I5073=1,C5073,"")</f>
        <v/>
      </c>
      <c r="P5073" s="2" t="str">
        <f aca="false">IF(J5073=1,D5073,"")</f>
        <v/>
      </c>
      <c r="Q5073" s="2" t="n">
        <f aca="false">IF(K5073=1,E5073,"")</f>
        <v>58</v>
      </c>
      <c r="R5073" s="2" t="n">
        <f aca="false">IF(L5073=1,F5073,"")</f>
        <v>64</v>
      </c>
      <c r="S5073" s="3" t="str">
        <f aca="false">IF(G5073&gt;1,A5073,"")</f>
        <v/>
      </c>
      <c r="T5073" s="3" t="str">
        <f aca="false">IF(H5073&gt;1,B5073,"")</f>
        <v/>
      </c>
      <c r="U5073" s="3" t="n">
        <f aca="false">IF(I5073&gt;1,C5073,"")</f>
        <v>66</v>
      </c>
      <c r="V5073" s="3" t="n">
        <f aca="false">IF(J5073&gt;1,D5073,"")</f>
        <v>66</v>
      </c>
      <c r="W5073" s="3" t="str">
        <f aca="false">IF(K5073&gt;1,E5073,"")</f>
        <v/>
      </c>
      <c r="X5073" s="3" t="str">
        <f aca="false">IF(L5073&gt;1,F5073,"")</f>
        <v/>
      </c>
      <c r="Y5073" s="4" t="n">
        <f aca="false">IF(AVERAGE(M5073:R5073)&gt;AVERAGE(S5073:X5073),1,0)</f>
        <v>1</v>
      </c>
      <c r="AA5073" s="0" t="n">
        <f aca="false">IF(AVERAGE(M5073:R5073)&lt;AVERAGE(S5073:X5073),1,0)</f>
        <v>0</v>
      </c>
      <c r="AC5073" s="0" t="n">
        <f aca="false">IF(AVERAGE(M5073:R5073)=AVERAGE(S5073:X5073),1,0)</f>
        <v>0</v>
      </c>
    </row>
    <row r="5074" customFormat="false" ht="15" hidden="false" customHeight="false" outlineLevel="0" collapsed="false">
      <c r="A5074" s="0" t="n">
        <v>51</v>
      </c>
      <c r="B5074" s="0" t="n">
        <v>97</v>
      </c>
      <c r="C5074" s="0" t="n">
        <v>55</v>
      </c>
      <c r="D5074" s="0" t="n">
        <v>97</v>
      </c>
      <c r="E5074" s="0" t="n">
        <v>88</v>
      </c>
      <c r="F5074" s="0" t="n">
        <v>88</v>
      </c>
      <c r="G5074" s="1" t="n">
        <f aca="false">COUNTIF($A5074:$F5074,A5074)</f>
        <v>1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2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G5074=1,A5074,"")</f>
        <v>51</v>
      </c>
      <c r="N5074" s="2" t="str">
        <f aca="false">IF(H5074=1,B5074,"")</f>
        <v/>
      </c>
      <c r="O5074" s="2" t="n">
        <f aca="false">IF(I5074=1,C5074,"")</f>
        <v>55</v>
      </c>
      <c r="P5074" s="2" t="str">
        <f aca="false">IF(J5074=1,D5074,"")</f>
        <v/>
      </c>
      <c r="Q5074" s="2" t="str">
        <f aca="false">IF(K5074=1,E5074,"")</f>
        <v/>
      </c>
      <c r="R5074" s="2" t="str">
        <f aca="false">IF(L5074=1,F5074,"")</f>
        <v/>
      </c>
      <c r="S5074" s="3" t="str">
        <f aca="false">IF(G5074&gt;1,A5074,"")</f>
        <v/>
      </c>
      <c r="T5074" s="3" t="n">
        <f aca="false">IF(H5074&gt;1,B5074,"")</f>
        <v>97</v>
      </c>
      <c r="U5074" s="3" t="str">
        <f aca="false">IF(I5074&gt;1,C5074,"")</f>
        <v/>
      </c>
      <c r="V5074" s="3" t="n">
        <f aca="false">IF(J5074&gt;1,D5074,"")</f>
        <v>97</v>
      </c>
      <c r="W5074" s="3" t="n">
        <f aca="false">IF(K5074&gt;1,E5074,"")</f>
        <v>88</v>
      </c>
      <c r="X5074" s="3" t="n">
        <f aca="false">IF(L5074&gt;1,F5074,"")</f>
        <v>88</v>
      </c>
      <c r="Y5074" s="4" t="n">
        <f aca="false">IF(AVERAGE(M5074:R5074)&gt;AVERAGE(S5074:X5074),1,0)</f>
        <v>0</v>
      </c>
      <c r="AA5074" s="0" t="n">
        <f aca="false">IF(AVERAGE(M5074:R5074)&lt;AVERAGE(S5074:X5074),1,0)</f>
        <v>1</v>
      </c>
      <c r="AC5074" s="0" t="n">
        <f aca="false">IF(AVERAGE(M5074:R5074)=AVERAGE(S5074:X5074),1,0)</f>
        <v>0</v>
      </c>
    </row>
    <row r="5075" customFormat="false" ht="15" hidden="false" customHeight="false" outlineLevel="0" collapsed="false">
      <c r="A5075" s="0" t="n">
        <v>44</v>
      </c>
      <c r="B5075" s="0" t="n">
        <v>22</v>
      </c>
      <c r="C5075" s="0" t="n">
        <v>76</v>
      </c>
      <c r="D5075" s="0" t="n">
        <v>19</v>
      </c>
      <c r="E5075" s="0" t="n">
        <v>22</v>
      </c>
      <c r="F5075" s="0" t="n">
        <v>44</v>
      </c>
      <c r="G5075" s="1" t="n">
        <f aca="false">COUNTIF($A5075:$F5075,A5075)</f>
        <v>2</v>
      </c>
      <c r="H5075" s="1" t="n">
        <f aca="false">COUNTIF($A5075:$F5075,B5075)</f>
        <v>2</v>
      </c>
      <c r="I5075" s="1" t="n">
        <f aca="false">COUNTIF($A5075:$F5075,C5075)</f>
        <v>1</v>
      </c>
      <c r="J5075" s="1" t="n">
        <f aca="false">COUNTIF($A5075:$F5075,D5075)</f>
        <v>1</v>
      </c>
      <c r="K5075" s="1" t="n">
        <f aca="false">COUNTIF($A5075:$F5075,E5075)</f>
        <v>2</v>
      </c>
      <c r="L5075" s="1" t="n">
        <f aca="false">COUNTIF($A5075:$F5075,F5075)</f>
        <v>2</v>
      </c>
      <c r="M5075" s="2" t="str">
        <f aca="false">IF(G5075=1,A5075,"")</f>
        <v/>
      </c>
      <c r="N5075" s="2" t="str">
        <f aca="false">IF(H5075=1,B5075,"")</f>
        <v/>
      </c>
      <c r="O5075" s="2" t="n">
        <f aca="false">IF(I5075=1,C5075,"")</f>
        <v>76</v>
      </c>
      <c r="P5075" s="2" t="n">
        <f aca="false">IF(J5075=1,D5075,"")</f>
        <v>19</v>
      </c>
      <c r="Q5075" s="2" t="str">
        <f aca="false">IF(K5075=1,E5075,"")</f>
        <v/>
      </c>
      <c r="R5075" s="2" t="str">
        <f aca="false">IF(L5075=1,F5075,"")</f>
        <v/>
      </c>
      <c r="S5075" s="3" t="n">
        <f aca="false">IF(G5075&gt;1,A5075,"")</f>
        <v>44</v>
      </c>
      <c r="T5075" s="3" t="n">
        <f aca="false">IF(H5075&gt;1,B5075,"")</f>
        <v>22</v>
      </c>
      <c r="U5075" s="3" t="str">
        <f aca="false">IF(I5075&gt;1,C5075,"")</f>
        <v/>
      </c>
      <c r="V5075" s="3" t="str">
        <f aca="false">IF(J5075&gt;1,D5075,"")</f>
        <v/>
      </c>
      <c r="W5075" s="3" t="n">
        <f aca="false">IF(K5075&gt;1,E5075,"")</f>
        <v>22</v>
      </c>
      <c r="X5075" s="3" t="n">
        <f aca="false">IF(L5075&gt;1,F5075,"")</f>
        <v>44</v>
      </c>
      <c r="Y5075" s="4" t="n">
        <f aca="false">IF(AVERAGE(M5075:R5075)&gt;AVERAGE(S5075:X5075),1,0)</f>
        <v>1</v>
      </c>
      <c r="AA5075" s="0" t="n">
        <f aca="false">IF(AVERAGE(M5075:R5075)&lt;AVERAGE(S5075:X5075),1,0)</f>
        <v>0</v>
      </c>
      <c r="AC5075" s="0" t="n">
        <f aca="false">IF(AVERAGE(M5075:R5075)=AVERAGE(S5075:X5075),1,0)</f>
        <v>0</v>
      </c>
    </row>
    <row r="5076" customFormat="false" ht="15" hidden="false" customHeight="false" outlineLevel="0" collapsed="false">
      <c r="A5076" s="0" t="n">
        <v>47</v>
      </c>
      <c r="B5076" s="0" t="n">
        <v>85</v>
      </c>
      <c r="C5076" s="0" t="n">
        <v>33</v>
      </c>
      <c r="D5076" s="0" t="n">
        <v>33</v>
      </c>
      <c r="E5076" s="0" t="n">
        <v>14</v>
      </c>
      <c r="F5076" s="0" t="n">
        <v>24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2</v>
      </c>
      <c r="J5076" s="1" t="n">
        <f aca="false">COUNTIF($A5076:$F5076,D5076)</f>
        <v>2</v>
      </c>
      <c r="K5076" s="1" t="n">
        <f aca="false">COUNTIF($A5076:$F5076,E5076)</f>
        <v>1</v>
      </c>
      <c r="L5076" s="1" t="n">
        <f aca="false">COUNTIF($A5076:$F5076,F5076)</f>
        <v>1</v>
      </c>
      <c r="M5076" s="2" t="n">
        <f aca="false">IF(G5076=1,A5076,"")</f>
        <v>47</v>
      </c>
      <c r="N5076" s="2" t="n">
        <f aca="false">IF(H5076=1,B5076,"")</f>
        <v>85</v>
      </c>
      <c r="O5076" s="2" t="str">
        <f aca="false">IF(I5076=1,C5076,"")</f>
        <v/>
      </c>
      <c r="P5076" s="2" t="str">
        <f aca="false">IF(J5076=1,D5076,"")</f>
        <v/>
      </c>
      <c r="Q5076" s="2" t="n">
        <f aca="false">IF(K5076=1,E5076,"")</f>
        <v>14</v>
      </c>
      <c r="R5076" s="2" t="n">
        <f aca="false">IF(L5076=1,F5076,"")</f>
        <v>24</v>
      </c>
      <c r="S5076" s="3" t="str">
        <f aca="false">IF(G5076&gt;1,A5076,"")</f>
        <v/>
      </c>
      <c r="T5076" s="3" t="str">
        <f aca="false">IF(H5076&gt;1,B5076,"")</f>
        <v/>
      </c>
      <c r="U5076" s="3" t="n">
        <f aca="false">IF(I5076&gt;1,C5076,"")</f>
        <v>33</v>
      </c>
      <c r="V5076" s="3" t="n">
        <f aca="false">IF(J5076&gt;1,D5076,"")</f>
        <v>33</v>
      </c>
      <c r="W5076" s="3" t="str">
        <f aca="false">IF(K5076&gt;1,E5076,"")</f>
        <v/>
      </c>
      <c r="X5076" s="3" t="str">
        <f aca="false">IF(L5076&gt;1,F5076,"")</f>
        <v/>
      </c>
      <c r="Y5076" s="4" t="n">
        <f aca="false">IF(AVERAGE(M5076:R5076)&gt;AVERAGE(S5076:X5076),1,0)</f>
        <v>1</v>
      </c>
      <c r="AA5076" s="0" t="n">
        <f aca="false">IF(AVERAGE(M5076:R5076)&lt;AVERAGE(S5076:X5076),1,0)</f>
        <v>0</v>
      </c>
      <c r="AC5076" s="0" t="n">
        <f aca="false">IF(AVERAGE(M5076:R5076)=AVERAGE(S5076:X5076),1,0)</f>
        <v>0</v>
      </c>
    </row>
    <row r="5077" customFormat="false" ht="15" hidden="false" customHeight="false" outlineLevel="0" collapsed="false">
      <c r="A5077" s="0" t="n">
        <v>72</v>
      </c>
      <c r="B5077" s="0" t="n">
        <v>84</v>
      </c>
      <c r="C5077" s="0" t="n">
        <v>72</v>
      </c>
      <c r="D5077" s="0" t="n">
        <v>65</v>
      </c>
      <c r="E5077" s="0" t="n">
        <v>72</v>
      </c>
      <c r="F5077" s="0" t="n">
        <v>84</v>
      </c>
      <c r="G5077" s="1" t="n">
        <f aca="false">COUNTIF($A5077:$F5077,A5077)</f>
        <v>3</v>
      </c>
      <c r="H5077" s="1" t="n">
        <f aca="false">COUNTIF($A5077:$F5077,B5077)</f>
        <v>2</v>
      </c>
      <c r="I5077" s="1" t="n">
        <f aca="false">COUNTIF($A5077:$F5077,C5077)</f>
        <v>3</v>
      </c>
      <c r="J5077" s="1" t="n">
        <f aca="false">COUNTIF($A5077:$F5077,D5077)</f>
        <v>1</v>
      </c>
      <c r="K5077" s="1" t="n">
        <f aca="false">COUNTIF($A5077:$F5077,E5077)</f>
        <v>3</v>
      </c>
      <c r="L5077" s="1" t="n">
        <f aca="false">COUNTIF($A5077:$F5077,F5077)</f>
        <v>2</v>
      </c>
      <c r="M5077" s="2" t="str">
        <f aca="false">IF(G5077=1,A5077,"")</f>
        <v/>
      </c>
      <c r="N5077" s="2" t="str">
        <f aca="false">IF(H5077=1,B5077,"")</f>
        <v/>
      </c>
      <c r="O5077" s="2" t="str">
        <f aca="false">IF(I5077=1,C5077,"")</f>
        <v/>
      </c>
      <c r="P5077" s="2" t="n">
        <f aca="false">IF(J5077=1,D5077,"")</f>
        <v>65</v>
      </c>
      <c r="Q5077" s="2" t="str">
        <f aca="false">IF(K5077=1,E5077,"")</f>
        <v/>
      </c>
      <c r="R5077" s="2" t="str">
        <f aca="false">IF(L5077=1,F5077,"")</f>
        <v/>
      </c>
      <c r="S5077" s="3" t="n">
        <f aca="false">IF(G5077&gt;1,A5077,"")</f>
        <v>72</v>
      </c>
      <c r="T5077" s="3" t="n">
        <f aca="false">IF(H5077&gt;1,B5077,"")</f>
        <v>84</v>
      </c>
      <c r="U5077" s="3" t="n">
        <f aca="false">IF(I5077&gt;1,C5077,"")</f>
        <v>72</v>
      </c>
      <c r="V5077" s="3" t="str">
        <f aca="false">IF(J5077&gt;1,D5077,"")</f>
        <v/>
      </c>
      <c r="W5077" s="3" t="n">
        <f aca="false">IF(K5077&gt;1,E5077,"")</f>
        <v>72</v>
      </c>
      <c r="X5077" s="3" t="n">
        <f aca="false">IF(L5077&gt;1,F5077,"")</f>
        <v>84</v>
      </c>
      <c r="Y5077" s="4" t="n">
        <f aca="false">IF(AVERAGE(M5077:R5077)&gt;AVERAGE(S5077:X5077),1,0)</f>
        <v>0</v>
      </c>
      <c r="AA5077" s="0" t="n">
        <f aca="false">IF(AVERAGE(M5077:R5077)&lt;AVERAGE(S5077:X5077),1,0)</f>
        <v>1</v>
      </c>
      <c r="AC5077" s="0" t="n">
        <f aca="false">IF(AVERAGE(M5077:R5077)=AVERAGE(S5077:X5077),1,0)</f>
        <v>0</v>
      </c>
    </row>
    <row r="5078" customFormat="false" ht="15" hidden="false" customHeight="false" outlineLevel="0" collapsed="false">
      <c r="A5078" s="0" t="n">
        <v>54</v>
      </c>
      <c r="B5078" s="0" t="n">
        <v>39</v>
      </c>
      <c r="C5078" s="0" t="n">
        <v>56</v>
      </c>
      <c r="D5078" s="0" t="n">
        <v>52</v>
      </c>
      <c r="E5078" s="0" t="n">
        <v>89</v>
      </c>
      <c r="F5078" s="0" t="n">
        <v>92</v>
      </c>
      <c r="G5078" s="1" t="n">
        <f aca="false">COUNTIF($A5078:$F5078,A5078)</f>
        <v>1</v>
      </c>
      <c r="H5078" s="1" t="n">
        <f aca="false">COUNTIF($A5078:$F5078,B5078)</f>
        <v>1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1</v>
      </c>
      <c r="M5078" s="2" t="n">
        <f aca="false">IF(G5078=1,A5078,"")</f>
        <v>54</v>
      </c>
      <c r="N5078" s="2" t="n">
        <f aca="false">IF(H5078=1,B5078,"")</f>
        <v>39</v>
      </c>
      <c r="O5078" s="2" t="n">
        <f aca="false">IF(I5078=1,C5078,"")</f>
        <v>56</v>
      </c>
      <c r="P5078" s="2" t="n">
        <f aca="false">IF(J5078=1,D5078,"")</f>
        <v>52</v>
      </c>
      <c r="Q5078" s="2" t="n">
        <f aca="false">IF(K5078=1,E5078,"")</f>
        <v>89</v>
      </c>
      <c r="R5078" s="2" t="n">
        <f aca="false">IF(L5078=1,F5078,"")</f>
        <v>92</v>
      </c>
      <c r="S5078" s="3" t="str">
        <f aca="false">IF(G5078&gt;1,A5078,"")</f>
        <v/>
      </c>
      <c r="T5078" s="3" t="str">
        <f aca="false">IF(H5078&gt;1,B5078,"")</f>
        <v/>
      </c>
      <c r="U5078" s="3" t="str">
        <f aca="false">IF(I5078&gt;1,C5078,"")</f>
        <v/>
      </c>
      <c r="V5078" s="3" t="str">
        <f aca="false">IF(J5078&gt;1,D5078,"")</f>
        <v/>
      </c>
      <c r="W5078" s="3" t="str">
        <f aca="false">IF(K5078&gt;1,E5078,"")</f>
        <v/>
      </c>
      <c r="X5078" s="3" t="str">
        <f aca="false">IF(L5078&gt;1,F5078,"")</f>
        <v/>
      </c>
      <c r="Y5078" s="4" t="e">
        <f aca="false">IF(AVERAGE(M5078:R5078)&gt;AVERAGE(S5078:X5078),1,0)</f>
        <v>#DIV/0!</v>
      </c>
      <c r="AA5078" s="0" t="e">
        <f aca="false">IF(AVERAGE(M5078:R5078)&lt;AVERAGE(S5078:X5078),1,0)</f>
        <v>#DIV/0!</v>
      </c>
      <c r="AC5078" s="0" t="e">
        <f aca="false">IF(AVERAGE(M5078:R5078)=AVERAGE(S5078:X5078),1,0)</f>
        <v>#DIV/0!</v>
      </c>
    </row>
    <row r="5079" customFormat="false" ht="15" hidden="false" customHeight="false" outlineLevel="0" collapsed="false">
      <c r="A5079" s="0" t="n">
        <v>55</v>
      </c>
      <c r="B5079" s="0" t="n">
        <v>21</v>
      </c>
      <c r="C5079" s="0" t="n">
        <v>61</v>
      </c>
      <c r="D5079" s="0" t="n">
        <v>67</v>
      </c>
      <c r="E5079" s="0" t="n">
        <v>91</v>
      </c>
      <c r="F5079" s="0" t="n">
        <v>93</v>
      </c>
      <c r="G5079" s="1" t="n">
        <f aca="false">COUNTIF($A5079:$F5079,A5079)</f>
        <v>1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1</v>
      </c>
      <c r="L5079" s="1" t="n">
        <f aca="false">COUNTIF($A5079:$F5079,F5079)</f>
        <v>1</v>
      </c>
      <c r="M5079" s="2" t="n">
        <f aca="false">IF(G5079=1,A5079,"")</f>
        <v>55</v>
      </c>
      <c r="N5079" s="2" t="n">
        <f aca="false">IF(H5079=1,B5079,"")</f>
        <v>21</v>
      </c>
      <c r="O5079" s="2" t="n">
        <f aca="false">IF(I5079=1,C5079,"")</f>
        <v>61</v>
      </c>
      <c r="P5079" s="2" t="n">
        <f aca="false">IF(J5079=1,D5079,"")</f>
        <v>67</v>
      </c>
      <c r="Q5079" s="2" t="n">
        <f aca="false">IF(K5079=1,E5079,"")</f>
        <v>91</v>
      </c>
      <c r="R5079" s="2" t="n">
        <f aca="false">IF(L5079=1,F5079,"")</f>
        <v>93</v>
      </c>
      <c r="S5079" s="3" t="str">
        <f aca="false">IF(G5079&gt;1,A5079,"")</f>
        <v/>
      </c>
      <c r="T5079" s="3" t="str">
        <f aca="false">IF(H5079&gt;1,B5079,"")</f>
        <v/>
      </c>
      <c r="U5079" s="3" t="str">
        <f aca="false">IF(I5079&gt;1,C5079,"")</f>
        <v/>
      </c>
      <c r="V5079" s="3" t="str">
        <f aca="false">IF(J5079&gt;1,D5079,"")</f>
        <v/>
      </c>
      <c r="W5079" s="3" t="str">
        <f aca="false">IF(K5079&gt;1,E5079,"")</f>
        <v/>
      </c>
      <c r="X5079" s="3" t="str">
        <f aca="false">IF(L5079&gt;1,F5079,"")</f>
        <v/>
      </c>
      <c r="Y5079" s="4" t="e">
        <f aca="false">IF(AVERAGE(M5079:R5079)&gt;AVERAGE(S5079:X5079),1,0)</f>
        <v>#DIV/0!</v>
      </c>
      <c r="AA5079" s="0" t="e">
        <f aca="false">IF(AVERAGE(M5079:R5079)&lt;AVERAGE(S5079:X5079),1,0)</f>
        <v>#DIV/0!</v>
      </c>
      <c r="AC5079" s="0" t="e">
        <f aca="false">IF(AVERAGE(M5079:R5079)=AVERAGE(S5079:X5079),1,0)</f>
        <v>#DIV/0!</v>
      </c>
    </row>
    <row r="5080" customFormat="false" ht="15" hidden="false" customHeight="false" outlineLevel="0" collapsed="false">
      <c r="A5080" s="0" t="n">
        <v>47</v>
      </c>
      <c r="B5080" s="0" t="n">
        <v>61</v>
      </c>
      <c r="C5080" s="0" t="n">
        <v>76</v>
      </c>
      <c r="D5080" s="0" t="n">
        <v>61</v>
      </c>
      <c r="E5080" s="0" t="n">
        <v>57</v>
      </c>
      <c r="F5080" s="0" t="n">
        <v>98</v>
      </c>
      <c r="G5080" s="1" t="n">
        <f aca="false">COUNTIF($A5080:$F5080,A5080)</f>
        <v>1</v>
      </c>
      <c r="H5080" s="1" t="n">
        <f aca="false">COUNTIF($A5080:$F5080,B5080)</f>
        <v>2</v>
      </c>
      <c r="I5080" s="1" t="n">
        <f aca="false">COUNTIF($A5080:$F5080,C5080)</f>
        <v>1</v>
      </c>
      <c r="J5080" s="1" t="n">
        <f aca="false">COUNTIF($A5080:$F5080,D5080)</f>
        <v>2</v>
      </c>
      <c r="K5080" s="1" t="n">
        <f aca="false">COUNTIF($A5080:$F5080,E5080)</f>
        <v>1</v>
      </c>
      <c r="L5080" s="1" t="n">
        <f aca="false">COUNTIF($A5080:$F5080,F5080)</f>
        <v>1</v>
      </c>
      <c r="M5080" s="2" t="n">
        <f aca="false">IF(G5080=1,A5080,"")</f>
        <v>47</v>
      </c>
      <c r="N5080" s="2" t="str">
        <f aca="false">IF(H5080=1,B5080,"")</f>
        <v/>
      </c>
      <c r="O5080" s="2" t="n">
        <f aca="false">IF(I5080=1,C5080,"")</f>
        <v>76</v>
      </c>
      <c r="P5080" s="2" t="str">
        <f aca="false">IF(J5080=1,D5080,"")</f>
        <v/>
      </c>
      <c r="Q5080" s="2" t="n">
        <f aca="false">IF(K5080=1,E5080,"")</f>
        <v>57</v>
      </c>
      <c r="R5080" s="2" t="n">
        <f aca="false">IF(L5080=1,F5080,"")</f>
        <v>98</v>
      </c>
      <c r="S5080" s="3" t="str">
        <f aca="false">IF(G5080&gt;1,A5080,"")</f>
        <v/>
      </c>
      <c r="T5080" s="3" t="n">
        <f aca="false">IF(H5080&gt;1,B5080,"")</f>
        <v>61</v>
      </c>
      <c r="U5080" s="3" t="str">
        <f aca="false">IF(I5080&gt;1,C5080,"")</f>
        <v/>
      </c>
      <c r="V5080" s="3" t="n">
        <f aca="false">IF(J5080&gt;1,D5080,"")</f>
        <v>61</v>
      </c>
      <c r="W5080" s="3" t="str">
        <f aca="false">IF(K5080&gt;1,E5080,"")</f>
        <v/>
      </c>
      <c r="X5080" s="3" t="str">
        <f aca="false">IF(L5080&gt;1,F5080,"")</f>
        <v/>
      </c>
      <c r="Y5080" s="4" t="n">
        <f aca="false">IF(AVERAGE(M5080:R5080)&gt;AVERAGE(S5080:X5080),1,0)</f>
        <v>1</v>
      </c>
      <c r="AA5080" s="0" t="n">
        <f aca="false">IF(AVERAGE(M5080:R5080)&lt;AVERAGE(S5080:X5080),1,0)</f>
        <v>0</v>
      </c>
      <c r="AC5080" s="0" t="n">
        <f aca="false">IF(AVERAGE(M5080:R5080)=AVERAGE(S5080:X5080),1,0)</f>
        <v>0</v>
      </c>
    </row>
    <row r="5081" customFormat="false" ht="15" hidden="false" customHeight="false" outlineLevel="0" collapsed="false">
      <c r="A5081" s="0" t="n">
        <v>11</v>
      </c>
      <c r="B5081" s="0" t="n">
        <v>48</v>
      </c>
      <c r="C5081" s="0" t="n">
        <v>32</v>
      </c>
      <c r="D5081" s="0" t="n">
        <v>90</v>
      </c>
      <c r="E5081" s="0" t="n">
        <v>64</v>
      </c>
      <c r="F5081" s="0" t="n">
        <v>22</v>
      </c>
      <c r="G5081" s="1" t="n">
        <f aca="false">COUNTIF($A5081:$F5081,A5081)</f>
        <v>1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1</v>
      </c>
      <c r="L5081" s="1" t="n">
        <f aca="false">COUNTIF($A5081:$F5081,F5081)</f>
        <v>1</v>
      </c>
      <c r="M5081" s="2" t="n">
        <f aca="false">IF(G5081=1,A5081,"")</f>
        <v>11</v>
      </c>
      <c r="N5081" s="2" t="n">
        <f aca="false">IF(H5081=1,B5081,"")</f>
        <v>48</v>
      </c>
      <c r="O5081" s="2" t="n">
        <f aca="false">IF(I5081=1,C5081,"")</f>
        <v>32</v>
      </c>
      <c r="P5081" s="2" t="n">
        <f aca="false">IF(J5081=1,D5081,"")</f>
        <v>90</v>
      </c>
      <c r="Q5081" s="2" t="n">
        <f aca="false">IF(K5081=1,E5081,"")</f>
        <v>64</v>
      </c>
      <c r="R5081" s="2" t="n">
        <f aca="false">IF(L5081=1,F5081,"")</f>
        <v>22</v>
      </c>
      <c r="S5081" s="3" t="str">
        <f aca="false">IF(G5081&gt;1,A5081,"")</f>
        <v/>
      </c>
      <c r="T5081" s="3" t="str">
        <f aca="false">IF(H5081&gt;1,B5081,"")</f>
        <v/>
      </c>
      <c r="U5081" s="3" t="str">
        <f aca="false">IF(I5081&gt;1,C5081,"")</f>
        <v/>
      </c>
      <c r="V5081" s="3" t="str">
        <f aca="false">IF(J5081&gt;1,D5081,"")</f>
        <v/>
      </c>
      <c r="W5081" s="3" t="str">
        <f aca="false">IF(K5081&gt;1,E5081,"")</f>
        <v/>
      </c>
      <c r="X5081" s="3" t="str">
        <f aca="false">IF(L5081&gt;1,F5081,"")</f>
        <v/>
      </c>
      <c r="Y5081" s="4" t="e">
        <f aca="false">IF(AVERAGE(M5081:R5081)&gt;AVERAGE(S5081:X5081),1,0)</f>
        <v>#DIV/0!</v>
      </c>
      <c r="AA5081" s="0" t="e">
        <f aca="false">IF(AVERAGE(M5081:R5081)&lt;AVERAGE(S5081:X5081),1,0)</f>
        <v>#DIV/0!</v>
      </c>
      <c r="AC5081" s="0" t="e">
        <f aca="false">IF(AVERAGE(M5081:R5081)=AVERAGE(S5081:X5081),1,0)</f>
        <v>#DIV/0!</v>
      </c>
    </row>
    <row r="5082" customFormat="false" ht="15" hidden="false" customHeight="false" outlineLevel="0" collapsed="false">
      <c r="A5082" s="0" t="n">
        <v>98</v>
      </c>
      <c r="B5082" s="0" t="n">
        <v>73</v>
      </c>
      <c r="C5082" s="0" t="n">
        <v>25</v>
      </c>
      <c r="D5082" s="0" t="n">
        <v>84</v>
      </c>
      <c r="E5082" s="0" t="n">
        <v>84</v>
      </c>
      <c r="F5082" s="0" t="n">
        <v>25</v>
      </c>
      <c r="G5082" s="1" t="n">
        <f aca="false">COUNTIF($A5082:$F5082,A5082)</f>
        <v>1</v>
      </c>
      <c r="H5082" s="1" t="n">
        <f aca="false">COUNTIF($A5082:$F5082,B5082)</f>
        <v>1</v>
      </c>
      <c r="I5082" s="1" t="n">
        <f aca="false">COUNTIF($A5082:$F5082,C5082)</f>
        <v>2</v>
      </c>
      <c r="J5082" s="1" t="n">
        <f aca="false">COUNTIF($A5082:$F5082,D5082)</f>
        <v>2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G5082=1,A5082,"")</f>
        <v>98</v>
      </c>
      <c r="N5082" s="2" t="n">
        <f aca="false">IF(H5082=1,B5082,"")</f>
        <v>73</v>
      </c>
      <c r="O5082" s="2" t="str">
        <f aca="false">IF(I5082=1,C5082,"")</f>
        <v/>
      </c>
      <c r="P5082" s="2" t="str">
        <f aca="false">IF(J5082=1,D5082,"")</f>
        <v/>
      </c>
      <c r="Q5082" s="2" t="str">
        <f aca="false">IF(K5082=1,E5082,"")</f>
        <v/>
      </c>
      <c r="R5082" s="2" t="str">
        <f aca="false">IF(L5082=1,F5082,"")</f>
        <v/>
      </c>
      <c r="S5082" s="3" t="str">
        <f aca="false">IF(G5082&gt;1,A5082,"")</f>
        <v/>
      </c>
      <c r="T5082" s="3" t="str">
        <f aca="false">IF(H5082&gt;1,B5082,"")</f>
        <v/>
      </c>
      <c r="U5082" s="3" t="n">
        <f aca="false">IF(I5082&gt;1,C5082,"")</f>
        <v>25</v>
      </c>
      <c r="V5082" s="3" t="n">
        <f aca="false">IF(J5082&gt;1,D5082,"")</f>
        <v>84</v>
      </c>
      <c r="W5082" s="3" t="n">
        <f aca="false">IF(K5082&gt;1,E5082,"")</f>
        <v>84</v>
      </c>
      <c r="X5082" s="3" t="n">
        <f aca="false">IF(L5082&gt;1,F5082,"")</f>
        <v>25</v>
      </c>
      <c r="Y5082" s="4" t="n">
        <f aca="false">IF(AVERAGE(M5082:R5082)&gt;AVERAGE(S5082:X5082),1,0)</f>
        <v>1</v>
      </c>
      <c r="AA5082" s="0" t="n">
        <f aca="false">IF(AVERAGE(M5082:R5082)&lt;AVERAGE(S5082:X5082),1,0)</f>
        <v>0</v>
      </c>
      <c r="AC5082" s="0" t="n">
        <f aca="false">IF(AVERAGE(M5082:R5082)=AVERAGE(S5082:X5082),1,0)</f>
        <v>0</v>
      </c>
    </row>
    <row r="5083" customFormat="false" ht="15" hidden="false" customHeight="false" outlineLevel="0" collapsed="false">
      <c r="A5083" s="0" t="n">
        <v>70</v>
      </c>
      <c r="B5083" s="0" t="n">
        <v>70</v>
      </c>
      <c r="C5083" s="0" t="n">
        <v>15</v>
      </c>
      <c r="D5083" s="0" t="n">
        <v>75</v>
      </c>
      <c r="E5083" s="0" t="n">
        <v>75</v>
      </c>
      <c r="F5083" s="0" t="n">
        <v>70</v>
      </c>
      <c r="G5083" s="1" t="n">
        <f aca="false">COUNTIF($A5083:$F5083,A5083)</f>
        <v>3</v>
      </c>
      <c r="H5083" s="1" t="n">
        <f aca="false">COUNTIF($A5083:$F5083,B5083)</f>
        <v>3</v>
      </c>
      <c r="I5083" s="1" t="n">
        <f aca="false">COUNTIF($A5083:$F5083,C5083)</f>
        <v>1</v>
      </c>
      <c r="J5083" s="1" t="n">
        <f aca="false">COUNTIF($A5083:$F5083,D5083)</f>
        <v>2</v>
      </c>
      <c r="K5083" s="1" t="n">
        <f aca="false">COUNTIF($A5083:$F5083,E5083)</f>
        <v>2</v>
      </c>
      <c r="L5083" s="1" t="n">
        <f aca="false">COUNTIF($A5083:$F5083,F5083)</f>
        <v>3</v>
      </c>
      <c r="M5083" s="2" t="str">
        <f aca="false">IF(G5083=1,A5083,"")</f>
        <v/>
      </c>
      <c r="N5083" s="2" t="str">
        <f aca="false">IF(H5083=1,B5083,"")</f>
        <v/>
      </c>
      <c r="O5083" s="2" t="n">
        <f aca="false">IF(I5083=1,C5083,"")</f>
        <v>15</v>
      </c>
      <c r="P5083" s="2" t="str">
        <f aca="false">IF(J5083=1,D5083,"")</f>
        <v/>
      </c>
      <c r="Q5083" s="2" t="str">
        <f aca="false">IF(K5083=1,E5083,"")</f>
        <v/>
      </c>
      <c r="R5083" s="2" t="str">
        <f aca="false">IF(L5083=1,F5083,"")</f>
        <v/>
      </c>
      <c r="S5083" s="3" t="n">
        <f aca="false">IF(G5083&gt;1,A5083,"")</f>
        <v>70</v>
      </c>
      <c r="T5083" s="3" t="n">
        <f aca="false">IF(H5083&gt;1,B5083,"")</f>
        <v>70</v>
      </c>
      <c r="U5083" s="3" t="str">
        <f aca="false">IF(I5083&gt;1,C5083,"")</f>
        <v/>
      </c>
      <c r="V5083" s="3" t="n">
        <f aca="false">IF(J5083&gt;1,D5083,"")</f>
        <v>75</v>
      </c>
      <c r="W5083" s="3" t="n">
        <f aca="false">IF(K5083&gt;1,E5083,"")</f>
        <v>75</v>
      </c>
      <c r="X5083" s="3" t="n">
        <f aca="false">IF(L5083&gt;1,F5083,"")</f>
        <v>70</v>
      </c>
      <c r="Y5083" s="4" t="n">
        <f aca="false">IF(AVERAGE(M5083:R5083)&gt;AVERAGE(S5083:X5083),1,0)</f>
        <v>0</v>
      </c>
      <c r="AA5083" s="0" t="n">
        <f aca="false">IF(AVERAGE(M5083:R5083)&lt;AVERAGE(S5083:X5083),1,0)</f>
        <v>1</v>
      </c>
      <c r="AC5083" s="0" t="n">
        <f aca="false">IF(AVERAGE(M5083:R5083)=AVERAGE(S5083:X5083),1,0)</f>
        <v>0</v>
      </c>
    </row>
    <row r="5084" customFormat="false" ht="15" hidden="false" customHeight="false" outlineLevel="0" collapsed="false">
      <c r="A5084" s="0" t="n">
        <v>32</v>
      </c>
      <c r="B5084" s="0" t="n">
        <v>72</v>
      </c>
      <c r="C5084" s="0" t="n">
        <v>41</v>
      </c>
      <c r="D5084" s="0" t="n">
        <v>18</v>
      </c>
      <c r="E5084" s="0" t="n">
        <v>98</v>
      </c>
      <c r="F5084" s="0" t="n">
        <v>59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n">
        <f aca="false">IF(G5084=1,A5084,"")</f>
        <v>32</v>
      </c>
      <c r="N5084" s="2" t="n">
        <f aca="false">IF(H5084=1,B5084,"")</f>
        <v>72</v>
      </c>
      <c r="O5084" s="2" t="n">
        <f aca="false">IF(I5084=1,C5084,"")</f>
        <v>41</v>
      </c>
      <c r="P5084" s="2" t="n">
        <f aca="false">IF(J5084=1,D5084,"")</f>
        <v>18</v>
      </c>
      <c r="Q5084" s="2" t="n">
        <f aca="false">IF(K5084=1,E5084,"")</f>
        <v>98</v>
      </c>
      <c r="R5084" s="2" t="n">
        <f aca="false">IF(L5084=1,F5084,"")</f>
        <v>59</v>
      </c>
      <c r="S5084" s="3" t="str">
        <f aca="false">IF(G5084&gt;1,A5084,"")</f>
        <v/>
      </c>
      <c r="T5084" s="3" t="str">
        <f aca="false">IF(H5084&gt;1,B5084,"")</f>
        <v/>
      </c>
      <c r="U5084" s="3" t="str">
        <f aca="false">IF(I5084&gt;1,C5084,"")</f>
        <v/>
      </c>
      <c r="V5084" s="3" t="str">
        <f aca="false">IF(J5084&gt;1,D5084,"")</f>
        <v/>
      </c>
      <c r="W5084" s="3" t="str">
        <f aca="false">IF(K5084&gt;1,E5084,"")</f>
        <v/>
      </c>
      <c r="X5084" s="3" t="str">
        <f aca="false">IF(L5084&gt;1,F5084,"")</f>
        <v/>
      </c>
      <c r="Y5084" s="4" t="e">
        <f aca="false">IF(AVERAGE(M5084:R5084)&gt;AVERAGE(S5084:X5084),1,0)</f>
        <v>#DIV/0!</v>
      </c>
      <c r="AA5084" s="0" t="e">
        <f aca="false">IF(AVERAGE(M5084:R5084)&lt;AVERAGE(S5084:X5084),1,0)</f>
        <v>#DIV/0!</v>
      </c>
      <c r="AC5084" s="0" t="e">
        <f aca="false">IF(AVERAGE(M5084:R5084)=AVERAGE(S5084:X5084),1,0)</f>
        <v>#DIV/0!</v>
      </c>
    </row>
    <row r="5085" customFormat="false" ht="15" hidden="false" customHeight="false" outlineLevel="0" collapsed="false">
      <c r="A5085" s="0" t="n">
        <v>92</v>
      </c>
      <c r="B5085" s="0" t="n">
        <v>11</v>
      </c>
      <c r="C5085" s="0" t="n">
        <v>92</v>
      </c>
      <c r="D5085" s="0" t="n">
        <v>11</v>
      </c>
      <c r="E5085" s="0" t="n">
        <v>83</v>
      </c>
      <c r="F5085" s="0" t="n">
        <v>64</v>
      </c>
      <c r="G5085" s="1" t="n">
        <f aca="false">COUNTIF($A5085:$F5085,A5085)</f>
        <v>2</v>
      </c>
      <c r="H5085" s="1" t="n">
        <f aca="false">COUNTIF($A5085:$F5085,B5085)</f>
        <v>2</v>
      </c>
      <c r="I5085" s="1" t="n">
        <f aca="false">COUNTIF($A5085:$F5085,C5085)</f>
        <v>2</v>
      </c>
      <c r="J5085" s="1" t="n">
        <f aca="false">COUNTIF($A5085:$F5085,D5085)</f>
        <v>2</v>
      </c>
      <c r="K5085" s="1" t="n">
        <f aca="false">COUNTIF($A5085:$F5085,E5085)</f>
        <v>1</v>
      </c>
      <c r="L5085" s="1" t="n">
        <f aca="false">COUNTIF($A5085:$F5085,F5085)</f>
        <v>1</v>
      </c>
      <c r="M5085" s="2" t="str">
        <f aca="false">IF(G5085=1,A5085,"")</f>
        <v/>
      </c>
      <c r="N5085" s="2" t="str">
        <f aca="false">IF(H5085=1,B5085,"")</f>
        <v/>
      </c>
      <c r="O5085" s="2" t="str">
        <f aca="false">IF(I5085=1,C5085,"")</f>
        <v/>
      </c>
      <c r="P5085" s="2" t="str">
        <f aca="false">IF(J5085=1,D5085,"")</f>
        <v/>
      </c>
      <c r="Q5085" s="2" t="n">
        <f aca="false">IF(K5085=1,E5085,"")</f>
        <v>83</v>
      </c>
      <c r="R5085" s="2" t="n">
        <f aca="false">IF(L5085=1,F5085,"")</f>
        <v>64</v>
      </c>
      <c r="S5085" s="3" t="n">
        <f aca="false">IF(G5085&gt;1,A5085,"")</f>
        <v>92</v>
      </c>
      <c r="T5085" s="3" t="n">
        <f aca="false">IF(H5085&gt;1,B5085,"")</f>
        <v>11</v>
      </c>
      <c r="U5085" s="3" t="n">
        <f aca="false">IF(I5085&gt;1,C5085,"")</f>
        <v>92</v>
      </c>
      <c r="V5085" s="3" t="n">
        <f aca="false">IF(J5085&gt;1,D5085,"")</f>
        <v>11</v>
      </c>
      <c r="W5085" s="3" t="str">
        <f aca="false">IF(K5085&gt;1,E5085,"")</f>
        <v/>
      </c>
      <c r="X5085" s="3" t="str">
        <f aca="false">IF(L5085&gt;1,F5085,"")</f>
        <v/>
      </c>
      <c r="Y5085" s="4" t="n">
        <f aca="false">IF(AVERAGE(M5085:R5085)&gt;AVERAGE(S5085:X5085),1,0)</f>
        <v>1</v>
      </c>
      <c r="AA5085" s="0" t="n">
        <f aca="false">IF(AVERAGE(M5085:R5085)&lt;AVERAGE(S5085:X5085),1,0)</f>
        <v>0</v>
      </c>
      <c r="AC5085" s="0" t="n">
        <f aca="false">IF(AVERAGE(M5085:R5085)=AVERAGE(S5085:X5085),1,0)</f>
        <v>0</v>
      </c>
    </row>
    <row r="5086" customFormat="false" ht="15" hidden="false" customHeight="false" outlineLevel="0" collapsed="false">
      <c r="A5086" s="0" t="n">
        <v>67</v>
      </c>
      <c r="B5086" s="0" t="n">
        <v>88</v>
      </c>
      <c r="C5086" s="0" t="n">
        <v>78</v>
      </c>
      <c r="D5086" s="0" t="n">
        <v>40</v>
      </c>
      <c r="E5086" s="0" t="n">
        <v>78</v>
      </c>
      <c r="F5086" s="0" t="n">
        <v>9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2</v>
      </c>
      <c r="J5086" s="1" t="n">
        <f aca="false">COUNTIF($A5086:$F5086,D5086)</f>
        <v>1</v>
      </c>
      <c r="K5086" s="1" t="n">
        <f aca="false">COUNTIF($A5086:$F5086,E5086)</f>
        <v>2</v>
      </c>
      <c r="L5086" s="1" t="n">
        <f aca="false">COUNTIF($A5086:$F5086,F5086)</f>
        <v>1</v>
      </c>
      <c r="M5086" s="2" t="n">
        <f aca="false">IF(G5086=1,A5086,"")</f>
        <v>67</v>
      </c>
      <c r="N5086" s="2" t="n">
        <f aca="false">IF(H5086=1,B5086,"")</f>
        <v>88</v>
      </c>
      <c r="O5086" s="2" t="str">
        <f aca="false">IF(I5086=1,C5086,"")</f>
        <v/>
      </c>
      <c r="P5086" s="2" t="n">
        <f aca="false">IF(J5086=1,D5086,"")</f>
        <v>40</v>
      </c>
      <c r="Q5086" s="2" t="str">
        <f aca="false">IF(K5086=1,E5086,"")</f>
        <v/>
      </c>
      <c r="R5086" s="2" t="n">
        <f aca="false">IF(L5086=1,F5086,"")</f>
        <v>99</v>
      </c>
      <c r="S5086" s="3" t="str">
        <f aca="false">IF(G5086&gt;1,A5086,"")</f>
        <v/>
      </c>
      <c r="T5086" s="3" t="str">
        <f aca="false">IF(H5086&gt;1,B5086,"")</f>
        <v/>
      </c>
      <c r="U5086" s="3" t="n">
        <f aca="false">IF(I5086&gt;1,C5086,"")</f>
        <v>78</v>
      </c>
      <c r="V5086" s="3" t="str">
        <f aca="false">IF(J5086&gt;1,D5086,"")</f>
        <v/>
      </c>
      <c r="W5086" s="3" t="n">
        <f aca="false">IF(K5086&gt;1,E5086,"")</f>
        <v>78</v>
      </c>
      <c r="X5086" s="3" t="str">
        <f aca="false">IF(L5086&gt;1,F5086,"")</f>
        <v/>
      </c>
      <c r="Y5086" s="4" t="n">
        <f aca="false">IF(AVERAGE(M5086:R5086)&gt;AVERAGE(S5086:X5086),1,0)</f>
        <v>0</v>
      </c>
      <c r="AA5086" s="0" t="n">
        <f aca="false">IF(AVERAGE(M5086:R5086)&lt;AVERAGE(S5086:X5086),1,0)</f>
        <v>1</v>
      </c>
      <c r="AC5086" s="0" t="n">
        <f aca="false">IF(AVERAGE(M5086:R5086)=AVERAGE(S5086:X5086),1,0)</f>
        <v>0</v>
      </c>
    </row>
    <row r="5087" customFormat="false" ht="15" hidden="false" customHeight="false" outlineLevel="0" collapsed="false">
      <c r="A5087" s="0" t="n">
        <v>94</v>
      </c>
      <c r="B5087" s="0" t="n">
        <v>82</v>
      </c>
      <c r="C5087" s="0" t="n">
        <v>38</v>
      </c>
      <c r="D5087" s="0" t="n">
        <v>91</v>
      </c>
      <c r="E5087" s="0" t="n">
        <v>81</v>
      </c>
      <c r="F5087" s="0" t="n">
        <v>80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n">
        <f aca="false">IF(G5087=1,A5087,"")</f>
        <v>94</v>
      </c>
      <c r="N5087" s="2" t="n">
        <f aca="false">IF(H5087=1,B5087,"")</f>
        <v>82</v>
      </c>
      <c r="O5087" s="2" t="n">
        <f aca="false">IF(I5087=1,C5087,"")</f>
        <v>38</v>
      </c>
      <c r="P5087" s="2" t="n">
        <f aca="false">IF(J5087=1,D5087,"")</f>
        <v>91</v>
      </c>
      <c r="Q5087" s="2" t="n">
        <f aca="false">IF(K5087=1,E5087,"")</f>
        <v>81</v>
      </c>
      <c r="R5087" s="2" t="n">
        <f aca="false">IF(L5087=1,F5087,"")</f>
        <v>80</v>
      </c>
      <c r="S5087" s="3" t="str">
        <f aca="false">IF(G5087&gt;1,A5087,"")</f>
        <v/>
      </c>
      <c r="T5087" s="3" t="str">
        <f aca="false">IF(H5087&gt;1,B5087,"")</f>
        <v/>
      </c>
      <c r="U5087" s="3" t="str">
        <f aca="false">IF(I5087&gt;1,C5087,"")</f>
        <v/>
      </c>
      <c r="V5087" s="3" t="str">
        <f aca="false">IF(J5087&gt;1,D5087,"")</f>
        <v/>
      </c>
      <c r="W5087" s="3" t="str">
        <f aca="false">IF(K5087&gt;1,E5087,"")</f>
        <v/>
      </c>
      <c r="X5087" s="3" t="str">
        <f aca="false">IF(L5087&gt;1,F5087,"")</f>
        <v/>
      </c>
      <c r="Y5087" s="4" t="e">
        <f aca="false">IF(AVERAGE(M5087:R5087)&gt;AVERAGE(S5087:X5087),1,0)</f>
        <v>#DIV/0!</v>
      </c>
      <c r="AA5087" s="0" t="e">
        <f aca="false">IF(AVERAGE(M5087:R5087)&lt;AVERAGE(S5087:X5087),1,0)</f>
        <v>#DIV/0!</v>
      </c>
      <c r="AC5087" s="0" t="e">
        <f aca="false">IF(AVERAGE(M5087:R5087)=AVERAGE(S5087:X5087),1,0)</f>
        <v>#DIV/0!</v>
      </c>
    </row>
    <row r="5088" customFormat="false" ht="15" hidden="false" customHeight="false" outlineLevel="0" collapsed="false">
      <c r="A5088" s="0" t="n">
        <v>55</v>
      </c>
      <c r="B5088" s="0" t="n">
        <v>71</v>
      </c>
      <c r="C5088" s="0" t="n">
        <v>39</v>
      </c>
      <c r="D5088" s="0" t="n">
        <v>97</v>
      </c>
      <c r="E5088" s="0" t="n">
        <v>60</v>
      </c>
      <c r="F5088" s="0" t="n">
        <v>63</v>
      </c>
      <c r="G5088" s="1" t="n">
        <f aca="false">COUNTIF($A5088:$F5088,A5088)</f>
        <v>1</v>
      </c>
      <c r="H5088" s="1" t="n">
        <f aca="false">COUNTIF($A5088:$F5088,B5088)</f>
        <v>1</v>
      </c>
      <c r="I5088" s="1" t="n">
        <f aca="false">COUNTIF($A5088:$F5088,C5088)</f>
        <v>1</v>
      </c>
      <c r="J5088" s="1" t="n">
        <f aca="false">COUNTIF($A5088:$F5088,D5088)</f>
        <v>1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G5088=1,A5088,"")</f>
        <v>55</v>
      </c>
      <c r="N5088" s="2" t="n">
        <f aca="false">IF(H5088=1,B5088,"")</f>
        <v>71</v>
      </c>
      <c r="O5088" s="2" t="n">
        <f aca="false">IF(I5088=1,C5088,"")</f>
        <v>39</v>
      </c>
      <c r="P5088" s="2" t="n">
        <f aca="false">IF(J5088=1,D5088,"")</f>
        <v>97</v>
      </c>
      <c r="Q5088" s="2" t="n">
        <f aca="false">IF(K5088=1,E5088,"")</f>
        <v>60</v>
      </c>
      <c r="R5088" s="2" t="n">
        <f aca="false">IF(L5088=1,F5088,"")</f>
        <v>63</v>
      </c>
      <c r="S5088" s="3" t="str">
        <f aca="false">IF(G5088&gt;1,A5088,"")</f>
        <v/>
      </c>
      <c r="T5088" s="3" t="str">
        <f aca="false">IF(H5088&gt;1,B5088,"")</f>
        <v/>
      </c>
      <c r="U5088" s="3" t="str">
        <f aca="false">IF(I5088&gt;1,C5088,"")</f>
        <v/>
      </c>
      <c r="V5088" s="3" t="str">
        <f aca="false">IF(J5088&gt;1,D5088,"")</f>
        <v/>
      </c>
      <c r="W5088" s="3" t="str">
        <f aca="false">IF(K5088&gt;1,E5088,"")</f>
        <v/>
      </c>
      <c r="X5088" s="3" t="str">
        <f aca="false">IF(L5088&gt;1,F5088,"")</f>
        <v/>
      </c>
      <c r="Y5088" s="4" t="e">
        <f aca="false">IF(AVERAGE(M5088:R5088)&gt;AVERAGE(S5088:X5088),1,0)</f>
        <v>#DIV/0!</v>
      </c>
      <c r="AA5088" s="0" t="e">
        <f aca="false">IF(AVERAGE(M5088:R5088)&lt;AVERAGE(S5088:X5088),1,0)</f>
        <v>#DIV/0!</v>
      </c>
      <c r="AC5088" s="0" t="e">
        <f aca="false">IF(AVERAGE(M5088:R5088)=AVERAGE(S5088:X5088),1,0)</f>
        <v>#DIV/0!</v>
      </c>
    </row>
    <row r="5089" customFormat="false" ht="15" hidden="false" customHeight="false" outlineLevel="0" collapsed="false">
      <c r="A5089" s="0" t="n">
        <v>46</v>
      </c>
      <c r="B5089" s="0" t="n">
        <v>40</v>
      </c>
      <c r="C5089" s="0" t="n">
        <v>54</v>
      </c>
      <c r="D5089" s="0" t="n">
        <v>82</v>
      </c>
      <c r="E5089" s="0" t="n">
        <v>14</v>
      </c>
      <c r="F5089" s="0" t="n">
        <v>24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n">
        <f aca="false">IF(G5089=1,A5089,"")</f>
        <v>46</v>
      </c>
      <c r="N5089" s="2" t="n">
        <f aca="false">IF(H5089=1,B5089,"")</f>
        <v>40</v>
      </c>
      <c r="O5089" s="2" t="n">
        <f aca="false">IF(I5089=1,C5089,"")</f>
        <v>54</v>
      </c>
      <c r="P5089" s="2" t="n">
        <f aca="false">IF(J5089=1,D5089,"")</f>
        <v>82</v>
      </c>
      <c r="Q5089" s="2" t="n">
        <f aca="false">IF(K5089=1,E5089,"")</f>
        <v>14</v>
      </c>
      <c r="R5089" s="2" t="n">
        <f aca="false">IF(L5089=1,F5089,"")</f>
        <v>24</v>
      </c>
      <c r="S5089" s="3" t="str">
        <f aca="false">IF(G5089&gt;1,A5089,"")</f>
        <v/>
      </c>
      <c r="T5089" s="3" t="str">
        <f aca="false">IF(H5089&gt;1,B5089,"")</f>
        <v/>
      </c>
      <c r="U5089" s="3" t="str">
        <f aca="false">IF(I5089&gt;1,C5089,"")</f>
        <v/>
      </c>
      <c r="V5089" s="3" t="str">
        <f aca="false">IF(J5089&gt;1,D5089,"")</f>
        <v/>
      </c>
      <c r="W5089" s="3" t="str">
        <f aca="false">IF(K5089&gt;1,E5089,"")</f>
        <v/>
      </c>
      <c r="X5089" s="3" t="str">
        <f aca="false">IF(L5089&gt;1,F5089,"")</f>
        <v/>
      </c>
      <c r="Y5089" s="4" t="e">
        <f aca="false">IF(AVERAGE(M5089:R5089)&gt;AVERAGE(S5089:X5089),1,0)</f>
        <v>#DIV/0!</v>
      </c>
      <c r="AA5089" s="0" t="e">
        <f aca="false">IF(AVERAGE(M5089:R5089)&lt;AVERAGE(S5089:X5089),1,0)</f>
        <v>#DIV/0!</v>
      </c>
      <c r="AC5089" s="0" t="e">
        <f aca="false">IF(AVERAGE(M5089:R5089)=AVERAGE(S5089:X5089),1,0)</f>
        <v>#DIV/0!</v>
      </c>
    </row>
    <row r="5090" customFormat="false" ht="15" hidden="false" customHeight="false" outlineLevel="0" collapsed="false">
      <c r="A5090" s="0" t="n">
        <v>80</v>
      </c>
      <c r="B5090" s="0" t="n">
        <v>62</v>
      </c>
      <c r="C5090" s="0" t="n">
        <v>55</v>
      </c>
      <c r="D5090" s="0" t="n">
        <v>62</v>
      </c>
      <c r="E5090" s="0" t="n">
        <v>79</v>
      </c>
      <c r="F5090" s="0" t="n">
        <v>77</v>
      </c>
      <c r="G5090" s="1" t="n">
        <f aca="false">COUNTIF($A5090:$F5090,A5090)</f>
        <v>1</v>
      </c>
      <c r="H5090" s="1" t="n">
        <f aca="false">COUNTIF($A5090:$F5090,B5090)</f>
        <v>2</v>
      </c>
      <c r="I5090" s="1" t="n">
        <f aca="false">COUNTIF($A5090:$F5090,C5090)</f>
        <v>1</v>
      </c>
      <c r="J5090" s="1" t="n">
        <f aca="false">COUNTIF($A5090:$F5090,D5090)</f>
        <v>2</v>
      </c>
      <c r="K5090" s="1" t="n">
        <f aca="false">COUNTIF($A5090:$F5090,E5090)</f>
        <v>1</v>
      </c>
      <c r="L5090" s="1" t="n">
        <f aca="false">COUNTIF($A5090:$F5090,F5090)</f>
        <v>1</v>
      </c>
      <c r="M5090" s="2" t="n">
        <f aca="false">IF(G5090=1,A5090,"")</f>
        <v>80</v>
      </c>
      <c r="N5090" s="2" t="str">
        <f aca="false">IF(H5090=1,B5090,"")</f>
        <v/>
      </c>
      <c r="O5090" s="2" t="n">
        <f aca="false">IF(I5090=1,C5090,"")</f>
        <v>55</v>
      </c>
      <c r="P5090" s="2" t="str">
        <f aca="false">IF(J5090=1,D5090,"")</f>
        <v/>
      </c>
      <c r="Q5090" s="2" t="n">
        <f aca="false">IF(K5090=1,E5090,"")</f>
        <v>79</v>
      </c>
      <c r="R5090" s="2" t="n">
        <f aca="false">IF(L5090=1,F5090,"")</f>
        <v>77</v>
      </c>
      <c r="S5090" s="3" t="str">
        <f aca="false">IF(G5090&gt;1,A5090,"")</f>
        <v/>
      </c>
      <c r="T5090" s="3" t="n">
        <f aca="false">IF(H5090&gt;1,B5090,"")</f>
        <v>62</v>
      </c>
      <c r="U5090" s="3" t="str">
        <f aca="false">IF(I5090&gt;1,C5090,"")</f>
        <v/>
      </c>
      <c r="V5090" s="3" t="n">
        <f aca="false">IF(J5090&gt;1,D5090,"")</f>
        <v>62</v>
      </c>
      <c r="W5090" s="3" t="str">
        <f aca="false">IF(K5090&gt;1,E5090,"")</f>
        <v/>
      </c>
      <c r="X5090" s="3" t="str">
        <f aca="false">IF(L5090&gt;1,F5090,"")</f>
        <v/>
      </c>
      <c r="Y5090" s="4" t="n">
        <f aca="false">IF(AVERAGE(M5090:R5090)&gt;AVERAGE(S5090:X5090),1,0)</f>
        <v>1</v>
      </c>
      <c r="AA5090" s="0" t="n">
        <f aca="false">IF(AVERAGE(M5090:R5090)&lt;AVERAGE(S5090:X5090),1,0)</f>
        <v>0</v>
      </c>
      <c r="AC5090" s="0" t="n">
        <f aca="false">IF(AVERAGE(M5090:R5090)=AVERAGE(S5090:X5090),1,0)</f>
        <v>0</v>
      </c>
    </row>
    <row r="5091" customFormat="false" ht="15" hidden="false" customHeight="false" outlineLevel="0" collapsed="false">
      <c r="A5091" s="0" t="n">
        <v>19</v>
      </c>
      <c r="B5091" s="0" t="n">
        <v>96</v>
      </c>
      <c r="C5091" s="0" t="n">
        <v>16</v>
      </c>
      <c r="D5091" s="0" t="n">
        <v>17</v>
      </c>
      <c r="E5091" s="0" t="n">
        <v>16</v>
      </c>
      <c r="F5091" s="0" t="n">
        <v>42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1</v>
      </c>
      <c r="K5091" s="1" t="n">
        <f aca="false">COUNTIF($A5091:$F5091,E5091)</f>
        <v>2</v>
      </c>
      <c r="L5091" s="1" t="n">
        <f aca="false">COUNTIF($A5091:$F5091,F5091)</f>
        <v>1</v>
      </c>
      <c r="M5091" s="2" t="n">
        <f aca="false">IF(G5091=1,A5091,"")</f>
        <v>19</v>
      </c>
      <c r="N5091" s="2" t="n">
        <f aca="false">IF(H5091=1,B5091,"")</f>
        <v>96</v>
      </c>
      <c r="O5091" s="2" t="str">
        <f aca="false">IF(I5091=1,C5091,"")</f>
        <v/>
      </c>
      <c r="P5091" s="2" t="n">
        <f aca="false">IF(J5091=1,D5091,"")</f>
        <v>17</v>
      </c>
      <c r="Q5091" s="2" t="str">
        <f aca="false">IF(K5091=1,E5091,"")</f>
        <v/>
      </c>
      <c r="R5091" s="2" t="n">
        <f aca="false">IF(L5091=1,F5091,"")</f>
        <v>42</v>
      </c>
      <c r="S5091" s="3" t="str">
        <f aca="false">IF(G5091&gt;1,A5091,"")</f>
        <v/>
      </c>
      <c r="T5091" s="3" t="str">
        <f aca="false">IF(H5091&gt;1,B5091,"")</f>
        <v/>
      </c>
      <c r="U5091" s="3" t="n">
        <f aca="false">IF(I5091&gt;1,C5091,"")</f>
        <v>16</v>
      </c>
      <c r="V5091" s="3" t="str">
        <f aca="false">IF(J5091&gt;1,D5091,"")</f>
        <v/>
      </c>
      <c r="W5091" s="3" t="n">
        <f aca="false">IF(K5091&gt;1,E5091,"")</f>
        <v>16</v>
      </c>
      <c r="X5091" s="3" t="str">
        <f aca="false">IF(L5091&gt;1,F5091,"")</f>
        <v/>
      </c>
      <c r="Y5091" s="4" t="n">
        <f aca="false">IF(AVERAGE(M5091:R5091)&gt;AVERAGE(S5091:X5091),1,0)</f>
        <v>1</v>
      </c>
      <c r="AA5091" s="0" t="n">
        <f aca="false">IF(AVERAGE(M5091:R5091)&lt;AVERAGE(S5091:X5091),1,0)</f>
        <v>0</v>
      </c>
      <c r="AC5091" s="0" t="n">
        <f aca="false">IF(AVERAGE(M5091:R5091)=AVERAGE(S5091:X5091),1,0)</f>
        <v>0</v>
      </c>
    </row>
    <row r="5092" customFormat="false" ht="15" hidden="false" customHeight="false" outlineLevel="0" collapsed="false">
      <c r="A5092" s="0" t="n">
        <v>41</v>
      </c>
      <c r="B5092" s="0" t="n">
        <v>68</v>
      </c>
      <c r="C5092" s="0" t="n">
        <v>68</v>
      </c>
      <c r="D5092" s="0" t="n">
        <v>20</v>
      </c>
      <c r="E5092" s="0" t="n">
        <v>67</v>
      </c>
      <c r="F5092" s="0" t="n">
        <v>68</v>
      </c>
      <c r="G5092" s="1" t="n">
        <f aca="false">COUNTIF($A5092:$F5092,A5092)</f>
        <v>1</v>
      </c>
      <c r="H5092" s="1" t="n">
        <f aca="false">COUNTIF($A5092:$F5092,B5092)</f>
        <v>3</v>
      </c>
      <c r="I5092" s="1" t="n">
        <f aca="false">COUNTIF($A5092:$F5092,C5092)</f>
        <v>3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3</v>
      </c>
      <c r="M5092" s="2" t="n">
        <f aca="false">IF(G5092=1,A5092,"")</f>
        <v>41</v>
      </c>
      <c r="N5092" s="2" t="str">
        <f aca="false">IF(H5092=1,B5092,"")</f>
        <v/>
      </c>
      <c r="O5092" s="2" t="str">
        <f aca="false">IF(I5092=1,C5092,"")</f>
        <v/>
      </c>
      <c r="P5092" s="2" t="n">
        <f aca="false">IF(J5092=1,D5092,"")</f>
        <v>20</v>
      </c>
      <c r="Q5092" s="2" t="n">
        <f aca="false">IF(K5092=1,E5092,"")</f>
        <v>67</v>
      </c>
      <c r="R5092" s="2" t="str">
        <f aca="false">IF(L5092=1,F5092,"")</f>
        <v/>
      </c>
      <c r="S5092" s="3" t="str">
        <f aca="false">IF(G5092&gt;1,A5092,"")</f>
        <v/>
      </c>
      <c r="T5092" s="3" t="n">
        <f aca="false">IF(H5092&gt;1,B5092,"")</f>
        <v>68</v>
      </c>
      <c r="U5092" s="3" t="n">
        <f aca="false">IF(I5092&gt;1,C5092,"")</f>
        <v>68</v>
      </c>
      <c r="V5092" s="3" t="str">
        <f aca="false">IF(J5092&gt;1,D5092,"")</f>
        <v/>
      </c>
      <c r="W5092" s="3" t="str">
        <f aca="false">IF(K5092&gt;1,E5092,"")</f>
        <v/>
      </c>
      <c r="X5092" s="3" t="n">
        <f aca="false">IF(L5092&gt;1,F5092,"")</f>
        <v>68</v>
      </c>
      <c r="Y5092" s="4" t="n">
        <f aca="false">IF(AVERAGE(M5092:R5092)&gt;AVERAGE(S5092:X5092),1,0)</f>
        <v>0</v>
      </c>
      <c r="AA5092" s="0" t="n">
        <f aca="false">IF(AVERAGE(M5092:R5092)&lt;AVERAGE(S5092:X5092),1,0)</f>
        <v>1</v>
      </c>
      <c r="AC5092" s="0" t="n">
        <f aca="false">IF(AVERAGE(M5092:R5092)=AVERAGE(S5092:X5092),1,0)</f>
        <v>0</v>
      </c>
    </row>
    <row r="5093" customFormat="false" ht="15" hidden="false" customHeight="false" outlineLevel="0" collapsed="false">
      <c r="A5093" s="0" t="n">
        <v>49</v>
      </c>
      <c r="B5093" s="0" t="n">
        <v>50</v>
      </c>
      <c r="C5093" s="0" t="n">
        <v>54</v>
      </c>
      <c r="D5093" s="0" t="n">
        <v>54</v>
      </c>
      <c r="E5093" s="0" t="n">
        <v>73</v>
      </c>
      <c r="F5093" s="0" t="n">
        <v>97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2</v>
      </c>
      <c r="J5093" s="1" t="n">
        <f aca="false">COUNTIF($A5093:$F5093,D5093)</f>
        <v>2</v>
      </c>
      <c r="K5093" s="1" t="n">
        <f aca="false">COUNTIF($A5093:$F5093,E5093)</f>
        <v>1</v>
      </c>
      <c r="L5093" s="1" t="n">
        <f aca="false">COUNTIF($A5093:$F5093,F5093)</f>
        <v>1</v>
      </c>
      <c r="M5093" s="2" t="n">
        <f aca="false">IF(G5093=1,A5093,"")</f>
        <v>49</v>
      </c>
      <c r="N5093" s="2" t="n">
        <f aca="false">IF(H5093=1,B5093,"")</f>
        <v>50</v>
      </c>
      <c r="O5093" s="2" t="str">
        <f aca="false">IF(I5093=1,C5093,"")</f>
        <v/>
      </c>
      <c r="P5093" s="2" t="str">
        <f aca="false">IF(J5093=1,D5093,"")</f>
        <v/>
      </c>
      <c r="Q5093" s="2" t="n">
        <f aca="false">IF(K5093=1,E5093,"")</f>
        <v>73</v>
      </c>
      <c r="R5093" s="2" t="n">
        <f aca="false">IF(L5093=1,F5093,"")</f>
        <v>97</v>
      </c>
      <c r="S5093" s="3" t="str">
        <f aca="false">IF(G5093&gt;1,A5093,"")</f>
        <v/>
      </c>
      <c r="T5093" s="3" t="str">
        <f aca="false">IF(H5093&gt;1,B5093,"")</f>
        <v/>
      </c>
      <c r="U5093" s="3" t="n">
        <f aca="false">IF(I5093&gt;1,C5093,"")</f>
        <v>54</v>
      </c>
      <c r="V5093" s="3" t="n">
        <f aca="false">IF(J5093&gt;1,D5093,"")</f>
        <v>54</v>
      </c>
      <c r="W5093" s="3" t="str">
        <f aca="false">IF(K5093&gt;1,E5093,"")</f>
        <v/>
      </c>
      <c r="X5093" s="3" t="str">
        <f aca="false">IF(L5093&gt;1,F5093,"")</f>
        <v/>
      </c>
      <c r="Y5093" s="4" t="n">
        <f aca="false">IF(AVERAGE(M5093:R5093)&gt;AVERAGE(S5093:X5093),1,0)</f>
        <v>1</v>
      </c>
      <c r="AA5093" s="0" t="n">
        <f aca="false">IF(AVERAGE(M5093:R5093)&lt;AVERAGE(S5093:X5093),1,0)</f>
        <v>0</v>
      </c>
      <c r="AC5093" s="0" t="n">
        <f aca="false">IF(AVERAGE(M5093:R5093)=AVERAGE(S5093:X5093),1,0)</f>
        <v>0</v>
      </c>
    </row>
    <row r="5094" customFormat="false" ht="15" hidden="false" customHeight="false" outlineLevel="0" collapsed="false">
      <c r="A5094" s="0" t="n">
        <v>55</v>
      </c>
      <c r="B5094" s="0" t="n">
        <v>93</v>
      </c>
      <c r="C5094" s="0" t="n">
        <v>27</v>
      </c>
      <c r="D5094" s="0" t="n">
        <v>29</v>
      </c>
      <c r="E5094" s="0" t="n">
        <v>28</v>
      </c>
      <c r="F5094" s="0" t="n">
        <v>86</v>
      </c>
      <c r="G5094" s="1" t="n">
        <f aca="false">COUNTIF($A5094:$F5094,A5094)</f>
        <v>1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1</v>
      </c>
      <c r="L5094" s="1" t="n">
        <f aca="false">COUNTIF($A5094:$F5094,F5094)</f>
        <v>1</v>
      </c>
      <c r="M5094" s="2" t="n">
        <f aca="false">IF(G5094=1,A5094,"")</f>
        <v>55</v>
      </c>
      <c r="N5094" s="2" t="n">
        <f aca="false">IF(H5094=1,B5094,"")</f>
        <v>93</v>
      </c>
      <c r="O5094" s="2" t="n">
        <f aca="false">IF(I5094=1,C5094,"")</f>
        <v>27</v>
      </c>
      <c r="P5094" s="2" t="n">
        <f aca="false">IF(J5094=1,D5094,"")</f>
        <v>29</v>
      </c>
      <c r="Q5094" s="2" t="n">
        <f aca="false">IF(K5094=1,E5094,"")</f>
        <v>28</v>
      </c>
      <c r="R5094" s="2" t="n">
        <f aca="false">IF(L5094=1,F5094,"")</f>
        <v>86</v>
      </c>
      <c r="S5094" s="3" t="str">
        <f aca="false">IF(G5094&gt;1,A5094,"")</f>
        <v/>
      </c>
      <c r="T5094" s="3" t="str">
        <f aca="false">IF(H5094&gt;1,B5094,"")</f>
        <v/>
      </c>
      <c r="U5094" s="3" t="str">
        <f aca="false">IF(I5094&gt;1,C5094,"")</f>
        <v/>
      </c>
      <c r="V5094" s="3" t="str">
        <f aca="false">IF(J5094&gt;1,D5094,"")</f>
        <v/>
      </c>
      <c r="W5094" s="3" t="str">
        <f aca="false">IF(K5094&gt;1,E5094,"")</f>
        <v/>
      </c>
      <c r="X5094" s="3" t="str">
        <f aca="false">IF(L5094&gt;1,F5094,"")</f>
        <v/>
      </c>
      <c r="Y5094" s="4" t="e">
        <f aca="false">IF(AVERAGE(M5094:R5094)&gt;AVERAGE(S5094:X5094),1,0)</f>
        <v>#DIV/0!</v>
      </c>
      <c r="AA5094" s="0" t="e">
        <f aca="false">IF(AVERAGE(M5094:R5094)&lt;AVERAGE(S5094:X5094),1,0)</f>
        <v>#DIV/0!</v>
      </c>
      <c r="AC5094" s="0" t="e">
        <f aca="false">IF(AVERAGE(M5094:R5094)=AVERAGE(S5094:X5094),1,0)</f>
        <v>#DIV/0!</v>
      </c>
    </row>
    <row r="5095" customFormat="false" ht="15" hidden="false" customHeight="false" outlineLevel="0" collapsed="false">
      <c r="A5095" s="0" t="n">
        <v>18</v>
      </c>
      <c r="B5095" s="0" t="n">
        <v>11</v>
      </c>
      <c r="C5095" s="0" t="n">
        <v>18</v>
      </c>
      <c r="D5095" s="0" t="n">
        <v>18</v>
      </c>
      <c r="E5095" s="0" t="n">
        <v>50</v>
      </c>
      <c r="F5095" s="0" t="n">
        <v>53</v>
      </c>
      <c r="G5095" s="1" t="n">
        <f aca="false">COUNTIF($A5095:$F5095,A5095)</f>
        <v>3</v>
      </c>
      <c r="H5095" s="1" t="n">
        <f aca="false">COUNTIF($A5095:$F5095,B5095)</f>
        <v>1</v>
      </c>
      <c r="I5095" s="1" t="n">
        <f aca="false">COUNTIF($A5095:$F5095,C5095)</f>
        <v>3</v>
      </c>
      <c r="J5095" s="1" t="n">
        <f aca="false">COUNTIF($A5095:$F5095,D5095)</f>
        <v>3</v>
      </c>
      <c r="K5095" s="1" t="n">
        <f aca="false">COUNTIF($A5095:$F5095,E5095)</f>
        <v>1</v>
      </c>
      <c r="L5095" s="1" t="n">
        <f aca="false">COUNTIF($A5095:$F5095,F5095)</f>
        <v>1</v>
      </c>
      <c r="M5095" s="2" t="str">
        <f aca="false">IF(G5095=1,A5095,"")</f>
        <v/>
      </c>
      <c r="N5095" s="2" t="n">
        <f aca="false">IF(H5095=1,B5095,"")</f>
        <v>11</v>
      </c>
      <c r="O5095" s="2" t="str">
        <f aca="false">IF(I5095=1,C5095,"")</f>
        <v/>
      </c>
      <c r="P5095" s="2" t="str">
        <f aca="false">IF(J5095=1,D5095,"")</f>
        <v/>
      </c>
      <c r="Q5095" s="2" t="n">
        <f aca="false">IF(K5095=1,E5095,"")</f>
        <v>50</v>
      </c>
      <c r="R5095" s="2" t="n">
        <f aca="false">IF(L5095=1,F5095,"")</f>
        <v>53</v>
      </c>
      <c r="S5095" s="3" t="n">
        <f aca="false">IF(G5095&gt;1,A5095,"")</f>
        <v>18</v>
      </c>
      <c r="T5095" s="3" t="str">
        <f aca="false">IF(H5095&gt;1,B5095,"")</f>
        <v/>
      </c>
      <c r="U5095" s="3" t="n">
        <f aca="false">IF(I5095&gt;1,C5095,"")</f>
        <v>18</v>
      </c>
      <c r="V5095" s="3" t="n">
        <f aca="false">IF(J5095&gt;1,D5095,"")</f>
        <v>18</v>
      </c>
      <c r="W5095" s="3" t="str">
        <f aca="false">IF(K5095&gt;1,E5095,"")</f>
        <v/>
      </c>
      <c r="X5095" s="3" t="str">
        <f aca="false">IF(L5095&gt;1,F5095,"")</f>
        <v/>
      </c>
      <c r="Y5095" s="4" t="n">
        <f aca="false">IF(AVERAGE(M5095:R5095)&gt;AVERAGE(S5095:X5095),1,0)</f>
        <v>1</v>
      </c>
      <c r="AA5095" s="0" t="n">
        <f aca="false">IF(AVERAGE(M5095:R5095)&lt;AVERAGE(S5095:X5095),1,0)</f>
        <v>0</v>
      </c>
      <c r="AC5095" s="0" t="n">
        <f aca="false">IF(AVERAGE(M5095:R5095)=AVERAGE(S5095:X5095),1,0)</f>
        <v>0</v>
      </c>
    </row>
    <row r="5096" customFormat="false" ht="15" hidden="false" customHeight="false" outlineLevel="0" collapsed="false">
      <c r="A5096" s="0" t="n">
        <v>98</v>
      </c>
      <c r="B5096" s="0" t="n">
        <v>24</v>
      </c>
      <c r="C5096" s="0" t="n">
        <v>86</v>
      </c>
      <c r="D5096" s="0" t="n">
        <v>27</v>
      </c>
      <c r="E5096" s="0" t="n">
        <v>53</v>
      </c>
      <c r="F5096" s="0" t="n">
        <v>98</v>
      </c>
      <c r="G5096" s="1" t="n">
        <f aca="false">COUNTIF($A5096:$F5096,A5096)</f>
        <v>2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2</v>
      </c>
      <c r="M5096" s="2" t="str">
        <f aca="false">IF(G5096=1,A5096,"")</f>
        <v/>
      </c>
      <c r="N5096" s="2" t="n">
        <f aca="false">IF(H5096=1,B5096,"")</f>
        <v>24</v>
      </c>
      <c r="O5096" s="2" t="n">
        <f aca="false">IF(I5096=1,C5096,"")</f>
        <v>86</v>
      </c>
      <c r="P5096" s="2" t="n">
        <f aca="false">IF(J5096=1,D5096,"")</f>
        <v>27</v>
      </c>
      <c r="Q5096" s="2" t="n">
        <f aca="false">IF(K5096=1,E5096,"")</f>
        <v>53</v>
      </c>
      <c r="R5096" s="2" t="str">
        <f aca="false">IF(L5096=1,F5096,"")</f>
        <v/>
      </c>
      <c r="S5096" s="3" t="n">
        <f aca="false">IF(G5096&gt;1,A5096,"")</f>
        <v>98</v>
      </c>
      <c r="T5096" s="3" t="str">
        <f aca="false">IF(H5096&gt;1,B5096,"")</f>
        <v/>
      </c>
      <c r="U5096" s="3" t="str">
        <f aca="false">IF(I5096&gt;1,C5096,"")</f>
        <v/>
      </c>
      <c r="V5096" s="3" t="str">
        <f aca="false">IF(J5096&gt;1,D5096,"")</f>
        <v/>
      </c>
      <c r="W5096" s="3" t="str">
        <f aca="false">IF(K5096&gt;1,E5096,"")</f>
        <v/>
      </c>
      <c r="X5096" s="3" t="n">
        <f aca="false">IF(L5096&gt;1,F5096,"")</f>
        <v>98</v>
      </c>
      <c r="Y5096" s="4" t="n">
        <f aca="false">IF(AVERAGE(M5096:R5096)&gt;AVERAGE(S5096:X5096),1,0)</f>
        <v>0</v>
      </c>
      <c r="AA5096" s="0" t="n">
        <f aca="false">IF(AVERAGE(M5096:R5096)&lt;AVERAGE(S5096:X5096),1,0)</f>
        <v>1</v>
      </c>
      <c r="AC5096" s="0" t="n">
        <f aca="false">IF(AVERAGE(M5096:R5096)=AVERAGE(S5096:X5096),1,0)</f>
        <v>0</v>
      </c>
    </row>
    <row r="5097" customFormat="false" ht="15" hidden="false" customHeight="false" outlineLevel="0" collapsed="false">
      <c r="A5097" s="0" t="n">
        <v>66</v>
      </c>
      <c r="B5097" s="0" t="n">
        <v>10</v>
      </c>
      <c r="C5097" s="0" t="n">
        <v>66</v>
      </c>
      <c r="D5097" s="0" t="n">
        <v>80</v>
      </c>
      <c r="E5097" s="0" t="n">
        <v>85</v>
      </c>
      <c r="F5097" s="0" t="n">
        <v>80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2</v>
      </c>
      <c r="J5097" s="1" t="n">
        <f aca="false">COUNTIF($A5097:$F5097,D5097)</f>
        <v>2</v>
      </c>
      <c r="K5097" s="1" t="n">
        <f aca="false">COUNTIF($A5097:$F5097,E5097)</f>
        <v>1</v>
      </c>
      <c r="L5097" s="1" t="n">
        <f aca="false">COUNTIF($A5097:$F5097,F5097)</f>
        <v>2</v>
      </c>
      <c r="M5097" s="2" t="str">
        <f aca="false">IF(G5097=1,A5097,"")</f>
        <v/>
      </c>
      <c r="N5097" s="2" t="n">
        <f aca="false">IF(H5097=1,B5097,"")</f>
        <v>10</v>
      </c>
      <c r="O5097" s="2" t="str">
        <f aca="false">IF(I5097=1,C5097,"")</f>
        <v/>
      </c>
      <c r="P5097" s="2" t="str">
        <f aca="false">IF(J5097=1,D5097,"")</f>
        <v/>
      </c>
      <c r="Q5097" s="2" t="n">
        <f aca="false">IF(K5097=1,E5097,"")</f>
        <v>85</v>
      </c>
      <c r="R5097" s="2" t="str">
        <f aca="false">IF(L5097=1,F5097,"")</f>
        <v/>
      </c>
      <c r="S5097" s="3" t="n">
        <f aca="false">IF(G5097&gt;1,A5097,"")</f>
        <v>66</v>
      </c>
      <c r="T5097" s="3" t="str">
        <f aca="false">IF(H5097&gt;1,B5097,"")</f>
        <v/>
      </c>
      <c r="U5097" s="3" t="n">
        <f aca="false">IF(I5097&gt;1,C5097,"")</f>
        <v>66</v>
      </c>
      <c r="V5097" s="3" t="n">
        <f aca="false">IF(J5097&gt;1,D5097,"")</f>
        <v>80</v>
      </c>
      <c r="W5097" s="3" t="str">
        <f aca="false">IF(K5097&gt;1,E5097,"")</f>
        <v/>
      </c>
      <c r="X5097" s="3" t="n">
        <f aca="false">IF(L5097&gt;1,F5097,"")</f>
        <v>80</v>
      </c>
      <c r="Y5097" s="4" t="n">
        <f aca="false">IF(AVERAGE(M5097:R5097)&gt;AVERAGE(S5097:X5097),1,0)</f>
        <v>0</v>
      </c>
      <c r="AA5097" s="0" t="n">
        <f aca="false">IF(AVERAGE(M5097:R5097)&lt;AVERAGE(S5097:X5097),1,0)</f>
        <v>1</v>
      </c>
      <c r="AC5097" s="0" t="n">
        <f aca="false">IF(AVERAGE(M5097:R5097)=AVERAGE(S5097:X5097),1,0)</f>
        <v>0</v>
      </c>
    </row>
    <row r="5098" customFormat="false" ht="15" hidden="false" customHeight="false" outlineLevel="0" collapsed="false">
      <c r="A5098" s="0" t="n">
        <v>27</v>
      </c>
      <c r="B5098" s="0" t="n">
        <v>92</v>
      </c>
      <c r="C5098" s="0" t="n">
        <v>84</v>
      </c>
      <c r="D5098" s="0" t="n">
        <v>27</v>
      </c>
      <c r="E5098" s="0" t="n">
        <v>92</v>
      </c>
      <c r="F5098" s="0" t="n">
        <v>84</v>
      </c>
      <c r="G5098" s="1" t="n">
        <f aca="false">COUNTIF($A5098:$F5098,A5098)</f>
        <v>2</v>
      </c>
      <c r="H5098" s="1" t="n">
        <f aca="false">COUNTIF($A5098:$F5098,B5098)</f>
        <v>2</v>
      </c>
      <c r="I5098" s="1" t="n">
        <f aca="false">COUNTIF($A5098:$F5098,C5098)</f>
        <v>2</v>
      </c>
      <c r="J5098" s="1" t="n">
        <f aca="false">COUNTIF($A5098:$F5098,D5098)</f>
        <v>2</v>
      </c>
      <c r="K5098" s="1" t="n">
        <f aca="false">COUNTIF($A5098:$F5098,E5098)</f>
        <v>2</v>
      </c>
      <c r="L5098" s="1" t="n">
        <f aca="false">COUNTIF($A5098:$F5098,F5098)</f>
        <v>2</v>
      </c>
      <c r="M5098" s="2" t="str">
        <f aca="false">IF(G5098=1,A5098,"")</f>
        <v/>
      </c>
      <c r="N5098" s="2" t="str">
        <f aca="false">IF(H5098=1,B5098,"")</f>
        <v/>
      </c>
      <c r="O5098" s="2" t="str">
        <f aca="false">IF(I5098=1,C5098,"")</f>
        <v/>
      </c>
      <c r="P5098" s="2" t="str">
        <f aca="false">IF(J5098=1,D5098,"")</f>
        <v/>
      </c>
      <c r="Q5098" s="2" t="str">
        <f aca="false">IF(K5098=1,E5098,"")</f>
        <v/>
      </c>
      <c r="R5098" s="2" t="str">
        <f aca="false">IF(L5098=1,F5098,"")</f>
        <v/>
      </c>
      <c r="S5098" s="3" t="n">
        <f aca="false">IF(G5098&gt;1,A5098,"")</f>
        <v>27</v>
      </c>
      <c r="T5098" s="3" t="n">
        <f aca="false">IF(H5098&gt;1,B5098,"")</f>
        <v>92</v>
      </c>
      <c r="U5098" s="3" t="n">
        <f aca="false">IF(I5098&gt;1,C5098,"")</f>
        <v>84</v>
      </c>
      <c r="V5098" s="3" t="n">
        <f aca="false">IF(J5098&gt;1,D5098,"")</f>
        <v>27</v>
      </c>
      <c r="W5098" s="3" t="n">
        <f aca="false">IF(K5098&gt;1,E5098,"")</f>
        <v>92</v>
      </c>
      <c r="X5098" s="3" t="n">
        <f aca="false">IF(L5098&gt;1,F5098,"")</f>
        <v>84</v>
      </c>
      <c r="Y5098" s="4" t="e">
        <f aca="false">IF(AVERAGE(M5098:R5098)&gt;AVERAGE(S5098:X5098),1,0)</f>
        <v>#DIV/0!</v>
      </c>
      <c r="AA5098" s="0" t="e">
        <f aca="false">IF(AVERAGE(M5098:R5098)&lt;AVERAGE(S5098:X5098),1,0)</f>
        <v>#DIV/0!</v>
      </c>
      <c r="AC5098" s="0" t="e">
        <f aca="false">IF(AVERAGE(M5098:R5098)=AVERAGE(S5098:X5098),1,0)</f>
        <v>#DIV/0!</v>
      </c>
    </row>
    <row r="5099" customFormat="false" ht="15" hidden="false" customHeight="false" outlineLevel="0" collapsed="false">
      <c r="A5099" s="0" t="n">
        <v>80</v>
      </c>
      <c r="B5099" s="0" t="n">
        <v>25</v>
      </c>
      <c r="C5099" s="0" t="n">
        <v>44</v>
      </c>
      <c r="D5099" s="0" t="n">
        <v>53</v>
      </c>
      <c r="E5099" s="0" t="n">
        <v>62</v>
      </c>
      <c r="F5099" s="0" t="n">
        <v>76</v>
      </c>
      <c r="G5099" s="1" t="n">
        <f aca="false">COUNTIF($A5099:$F5099,A5099)</f>
        <v>1</v>
      </c>
      <c r="H5099" s="1" t="n">
        <f aca="false">COUNTIF($A5099:$F5099,B5099)</f>
        <v>1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1</v>
      </c>
      <c r="L5099" s="1" t="n">
        <f aca="false">COUNTIF($A5099:$F5099,F5099)</f>
        <v>1</v>
      </c>
      <c r="M5099" s="2" t="n">
        <f aca="false">IF(G5099=1,A5099,"")</f>
        <v>80</v>
      </c>
      <c r="N5099" s="2" t="n">
        <f aca="false">IF(H5099=1,B5099,"")</f>
        <v>25</v>
      </c>
      <c r="O5099" s="2" t="n">
        <f aca="false">IF(I5099=1,C5099,"")</f>
        <v>44</v>
      </c>
      <c r="P5099" s="2" t="n">
        <f aca="false">IF(J5099=1,D5099,"")</f>
        <v>53</v>
      </c>
      <c r="Q5099" s="2" t="n">
        <f aca="false">IF(K5099=1,E5099,"")</f>
        <v>62</v>
      </c>
      <c r="R5099" s="2" t="n">
        <f aca="false">IF(L5099=1,F5099,"")</f>
        <v>76</v>
      </c>
      <c r="S5099" s="3" t="str">
        <f aca="false">IF(G5099&gt;1,A5099,"")</f>
        <v/>
      </c>
      <c r="T5099" s="3" t="str">
        <f aca="false">IF(H5099&gt;1,B5099,"")</f>
        <v/>
      </c>
      <c r="U5099" s="3" t="str">
        <f aca="false">IF(I5099&gt;1,C5099,"")</f>
        <v/>
      </c>
      <c r="V5099" s="3" t="str">
        <f aca="false">IF(J5099&gt;1,D5099,"")</f>
        <v/>
      </c>
      <c r="W5099" s="3" t="str">
        <f aca="false">IF(K5099&gt;1,E5099,"")</f>
        <v/>
      </c>
      <c r="X5099" s="3" t="str">
        <f aca="false">IF(L5099&gt;1,F5099,"")</f>
        <v/>
      </c>
      <c r="Y5099" s="4" t="e">
        <f aca="false">IF(AVERAGE(M5099:R5099)&gt;AVERAGE(S5099:X5099),1,0)</f>
        <v>#DIV/0!</v>
      </c>
      <c r="AA5099" s="0" t="e">
        <f aca="false">IF(AVERAGE(M5099:R5099)&lt;AVERAGE(S5099:X5099),1,0)</f>
        <v>#DIV/0!</v>
      </c>
      <c r="AC5099" s="0" t="e">
        <f aca="false">IF(AVERAGE(M5099:R5099)=AVERAGE(S5099:X5099),1,0)</f>
        <v>#DIV/0!</v>
      </c>
    </row>
    <row r="5100" customFormat="false" ht="15" hidden="false" customHeight="false" outlineLevel="0" collapsed="false">
      <c r="A5100" s="0" t="n">
        <v>97</v>
      </c>
      <c r="B5100" s="0" t="n">
        <v>28</v>
      </c>
      <c r="C5100" s="0" t="n">
        <v>84</v>
      </c>
      <c r="D5100" s="0" t="n">
        <v>97</v>
      </c>
      <c r="E5100" s="0" t="n">
        <v>54</v>
      </c>
      <c r="F5100" s="0" t="n">
        <v>20</v>
      </c>
      <c r="G5100" s="1" t="n">
        <f aca="false">COUNTIF($A5100:$F5100,A5100)</f>
        <v>2</v>
      </c>
      <c r="H5100" s="1" t="n">
        <f aca="false">COUNTIF($A5100:$F5100,B5100)</f>
        <v>1</v>
      </c>
      <c r="I5100" s="1" t="n">
        <f aca="false">COUNTIF($A5100:$F5100,C5100)</f>
        <v>1</v>
      </c>
      <c r="J5100" s="1" t="n">
        <f aca="false">COUNTIF($A5100:$F5100,D5100)</f>
        <v>2</v>
      </c>
      <c r="K5100" s="1" t="n">
        <f aca="false">COUNTIF($A5100:$F5100,E5100)</f>
        <v>1</v>
      </c>
      <c r="L5100" s="1" t="n">
        <f aca="false">COUNTIF($A5100:$F5100,F5100)</f>
        <v>1</v>
      </c>
      <c r="M5100" s="2" t="str">
        <f aca="false">IF(G5100=1,A5100,"")</f>
        <v/>
      </c>
      <c r="N5100" s="2" t="n">
        <f aca="false">IF(H5100=1,B5100,"")</f>
        <v>28</v>
      </c>
      <c r="O5100" s="2" t="n">
        <f aca="false">IF(I5100=1,C5100,"")</f>
        <v>84</v>
      </c>
      <c r="P5100" s="2" t="str">
        <f aca="false">IF(J5100=1,D5100,"")</f>
        <v/>
      </c>
      <c r="Q5100" s="2" t="n">
        <f aca="false">IF(K5100=1,E5100,"")</f>
        <v>54</v>
      </c>
      <c r="R5100" s="2" t="n">
        <f aca="false">IF(L5100=1,F5100,"")</f>
        <v>20</v>
      </c>
      <c r="S5100" s="3" t="n">
        <f aca="false">IF(G5100&gt;1,A5100,"")</f>
        <v>97</v>
      </c>
      <c r="T5100" s="3" t="str">
        <f aca="false">IF(H5100&gt;1,B5100,"")</f>
        <v/>
      </c>
      <c r="U5100" s="3" t="str">
        <f aca="false">IF(I5100&gt;1,C5100,"")</f>
        <v/>
      </c>
      <c r="V5100" s="3" t="n">
        <f aca="false">IF(J5100&gt;1,D5100,"")</f>
        <v>97</v>
      </c>
      <c r="W5100" s="3" t="str">
        <f aca="false">IF(K5100&gt;1,E5100,"")</f>
        <v/>
      </c>
      <c r="X5100" s="3" t="str">
        <f aca="false">IF(L5100&gt;1,F5100,"")</f>
        <v/>
      </c>
      <c r="Y5100" s="4" t="n">
        <f aca="false">IF(AVERAGE(M5100:R5100)&gt;AVERAGE(S5100:X5100),1,0)</f>
        <v>0</v>
      </c>
      <c r="AA5100" s="0" t="n">
        <f aca="false">IF(AVERAGE(M5100:R5100)&lt;AVERAGE(S5100:X5100),1,0)</f>
        <v>1</v>
      </c>
      <c r="AC5100" s="0" t="n">
        <f aca="false">IF(AVERAGE(M5100:R5100)=AVERAGE(S5100:X5100),1,0)</f>
        <v>0</v>
      </c>
    </row>
    <row r="5101" customFormat="false" ht="15" hidden="false" customHeight="false" outlineLevel="0" collapsed="false">
      <c r="A5101" s="0" t="n">
        <v>72</v>
      </c>
      <c r="B5101" s="0" t="n">
        <v>49</v>
      </c>
      <c r="C5101" s="0" t="n">
        <v>14</v>
      </c>
      <c r="D5101" s="0" t="n">
        <v>76</v>
      </c>
      <c r="E5101" s="0" t="n">
        <v>53</v>
      </c>
      <c r="F5101" s="0" t="n">
        <v>18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n">
        <f aca="false">IF(G5101=1,A5101,"")</f>
        <v>72</v>
      </c>
      <c r="N5101" s="2" t="n">
        <f aca="false">IF(H5101=1,B5101,"")</f>
        <v>49</v>
      </c>
      <c r="O5101" s="2" t="n">
        <f aca="false">IF(I5101=1,C5101,"")</f>
        <v>14</v>
      </c>
      <c r="P5101" s="2" t="n">
        <f aca="false">IF(J5101=1,D5101,"")</f>
        <v>76</v>
      </c>
      <c r="Q5101" s="2" t="n">
        <f aca="false">IF(K5101=1,E5101,"")</f>
        <v>53</v>
      </c>
      <c r="R5101" s="2" t="n">
        <f aca="false">IF(L5101=1,F5101,"")</f>
        <v>18</v>
      </c>
      <c r="S5101" s="3" t="str">
        <f aca="false">IF(G5101&gt;1,A5101,"")</f>
        <v/>
      </c>
      <c r="T5101" s="3" t="str">
        <f aca="false">IF(H5101&gt;1,B5101,"")</f>
        <v/>
      </c>
      <c r="U5101" s="3" t="str">
        <f aca="false">IF(I5101&gt;1,C5101,"")</f>
        <v/>
      </c>
      <c r="V5101" s="3" t="str">
        <f aca="false">IF(J5101&gt;1,D5101,"")</f>
        <v/>
      </c>
      <c r="W5101" s="3" t="str">
        <f aca="false">IF(K5101&gt;1,E5101,"")</f>
        <v/>
      </c>
      <c r="X5101" s="3" t="str">
        <f aca="false">IF(L5101&gt;1,F5101,"")</f>
        <v/>
      </c>
      <c r="Y5101" s="4" t="e">
        <f aca="false">IF(AVERAGE(M5101:R5101)&gt;AVERAGE(S5101:X5101),1,0)</f>
        <v>#DIV/0!</v>
      </c>
      <c r="AA5101" s="0" t="e">
        <f aca="false">IF(AVERAGE(M5101:R5101)&lt;AVERAGE(S5101:X5101),1,0)</f>
        <v>#DIV/0!</v>
      </c>
      <c r="AC5101" s="0" t="e">
        <f aca="false">IF(AVERAGE(M5101:R5101)=AVERAGE(S5101:X5101),1,0)</f>
        <v>#DIV/0!</v>
      </c>
    </row>
    <row r="5102" customFormat="false" ht="15" hidden="false" customHeight="false" outlineLevel="0" collapsed="false">
      <c r="A5102" s="0" t="n">
        <v>90</v>
      </c>
      <c r="B5102" s="0" t="n">
        <v>57</v>
      </c>
      <c r="C5102" s="0" t="n">
        <v>13</v>
      </c>
      <c r="D5102" s="0" t="n">
        <v>57</v>
      </c>
      <c r="E5102" s="0" t="n">
        <v>57</v>
      </c>
      <c r="F5102" s="0" t="n">
        <v>59</v>
      </c>
      <c r="G5102" s="1" t="n">
        <f aca="false">COUNTIF($A5102:$F5102,A5102)</f>
        <v>1</v>
      </c>
      <c r="H5102" s="1" t="n">
        <f aca="false">COUNTIF($A5102:$F5102,B5102)</f>
        <v>3</v>
      </c>
      <c r="I5102" s="1" t="n">
        <f aca="false">COUNTIF($A5102:$F5102,C5102)</f>
        <v>1</v>
      </c>
      <c r="J5102" s="1" t="n">
        <f aca="false">COUNTIF($A5102:$F5102,D5102)</f>
        <v>3</v>
      </c>
      <c r="K5102" s="1" t="n">
        <f aca="false">COUNTIF($A5102:$F5102,E5102)</f>
        <v>3</v>
      </c>
      <c r="L5102" s="1" t="n">
        <f aca="false">COUNTIF($A5102:$F5102,F5102)</f>
        <v>1</v>
      </c>
      <c r="M5102" s="2" t="n">
        <f aca="false">IF(G5102=1,A5102,"")</f>
        <v>90</v>
      </c>
      <c r="N5102" s="2" t="str">
        <f aca="false">IF(H5102=1,B5102,"")</f>
        <v/>
      </c>
      <c r="O5102" s="2" t="n">
        <f aca="false">IF(I5102=1,C5102,"")</f>
        <v>13</v>
      </c>
      <c r="P5102" s="2" t="str">
        <f aca="false">IF(J5102=1,D5102,"")</f>
        <v/>
      </c>
      <c r="Q5102" s="2" t="str">
        <f aca="false">IF(K5102=1,E5102,"")</f>
        <v/>
      </c>
      <c r="R5102" s="2" t="n">
        <f aca="false">IF(L5102=1,F5102,"")</f>
        <v>59</v>
      </c>
      <c r="S5102" s="3" t="str">
        <f aca="false">IF(G5102&gt;1,A5102,"")</f>
        <v/>
      </c>
      <c r="T5102" s="3" t="n">
        <f aca="false">IF(H5102&gt;1,B5102,"")</f>
        <v>57</v>
      </c>
      <c r="U5102" s="3" t="str">
        <f aca="false">IF(I5102&gt;1,C5102,"")</f>
        <v/>
      </c>
      <c r="V5102" s="3" t="n">
        <f aca="false">IF(J5102&gt;1,D5102,"")</f>
        <v>57</v>
      </c>
      <c r="W5102" s="3" t="n">
        <f aca="false">IF(K5102&gt;1,E5102,"")</f>
        <v>57</v>
      </c>
      <c r="X5102" s="3" t="str">
        <f aca="false">IF(L5102&gt;1,F5102,"")</f>
        <v/>
      </c>
      <c r="Y5102" s="4" t="n">
        <f aca="false">IF(AVERAGE(M5102:R5102)&gt;AVERAGE(S5102:X5102),1,0)</f>
        <v>0</v>
      </c>
      <c r="AA5102" s="0" t="n">
        <f aca="false">IF(AVERAGE(M5102:R5102)&lt;AVERAGE(S5102:X5102),1,0)</f>
        <v>1</v>
      </c>
      <c r="AC5102" s="0" t="n">
        <f aca="false">IF(AVERAGE(M5102:R5102)=AVERAGE(S5102:X5102),1,0)</f>
        <v>0</v>
      </c>
    </row>
    <row r="5103" customFormat="false" ht="15" hidden="false" customHeight="false" outlineLevel="0" collapsed="false">
      <c r="A5103" s="0" t="n">
        <v>13</v>
      </c>
      <c r="B5103" s="0" t="n">
        <v>57</v>
      </c>
      <c r="C5103" s="0" t="n">
        <v>25</v>
      </c>
      <c r="D5103" s="0" t="n">
        <v>25</v>
      </c>
      <c r="E5103" s="0" t="n">
        <v>25</v>
      </c>
      <c r="F5103" s="0" t="n">
        <v>57</v>
      </c>
      <c r="G5103" s="1" t="n">
        <f aca="false">COUNTIF($A5103:$F5103,A5103)</f>
        <v>1</v>
      </c>
      <c r="H5103" s="1" t="n">
        <f aca="false">COUNTIF($A5103:$F5103,B5103)</f>
        <v>2</v>
      </c>
      <c r="I5103" s="1" t="n">
        <f aca="false">COUNTIF($A5103:$F5103,C5103)</f>
        <v>3</v>
      </c>
      <c r="J5103" s="1" t="n">
        <f aca="false">COUNTIF($A5103:$F5103,D5103)</f>
        <v>3</v>
      </c>
      <c r="K5103" s="1" t="n">
        <f aca="false">COUNTIF($A5103:$F5103,E5103)</f>
        <v>3</v>
      </c>
      <c r="L5103" s="1" t="n">
        <f aca="false">COUNTIF($A5103:$F5103,F5103)</f>
        <v>2</v>
      </c>
      <c r="M5103" s="2" t="n">
        <f aca="false">IF(G5103=1,A5103,"")</f>
        <v>13</v>
      </c>
      <c r="N5103" s="2" t="str">
        <f aca="false">IF(H5103=1,B5103,"")</f>
        <v/>
      </c>
      <c r="O5103" s="2" t="str">
        <f aca="false">IF(I5103=1,C5103,"")</f>
        <v/>
      </c>
      <c r="P5103" s="2" t="str">
        <f aca="false">IF(J5103=1,D5103,"")</f>
        <v/>
      </c>
      <c r="Q5103" s="2" t="str">
        <f aca="false">IF(K5103=1,E5103,"")</f>
        <v/>
      </c>
      <c r="R5103" s="2" t="str">
        <f aca="false">IF(L5103=1,F5103,"")</f>
        <v/>
      </c>
      <c r="S5103" s="3" t="str">
        <f aca="false">IF(G5103&gt;1,A5103,"")</f>
        <v/>
      </c>
      <c r="T5103" s="3" t="n">
        <f aca="false">IF(H5103&gt;1,B5103,"")</f>
        <v>57</v>
      </c>
      <c r="U5103" s="3" t="n">
        <f aca="false">IF(I5103&gt;1,C5103,"")</f>
        <v>25</v>
      </c>
      <c r="V5103" s="3" t="n">
        <f aca="false">IF(J5103&gt;1,D5103,"")</f>
        <v>25</v>
      </c>
      <c r="W5103" s="3" t="n">
        <f aca="false">IF(K5103&gt;1,E5103,"")</f>
        <v>25</v>
      </c>
      <c r="X5103" s="3" t="n">
        <f aca="false">IF(L5103&gt;1,F5103,"")</f>
        <v>57</v>
      </c>
      <c r="Y5103" s="4" t="n">
        <f aca="false">IF(AVERAGE(M5103:R5103)&gt;AVERAGE(S5103:X5103),1,0)</f>
        <v>0</v>
      </c>
      <c r="AA5103" s="0" t="n">
        <f aca="false">IF(AVERAGE(M5103:R5103)&lt;AVERAGE(S5103:X5103),1,0)</f>
        <v>1</v>
      </c>
      <c r="AC5103" s="0" t="n">
        <f aca="false">IF(AVERAGE(M5103:R5103)=AVERAGE(S5103:X5103),1,0)</f>
        <v>0</v>
      </c>
    </row>
    <row r="5104" customFormat="false" ht="15" hidden="false" customHeight="false" outlineLevel="0" collapsed="false">
      <c r="A5104" s="0" t="n">
        <v>65</v>
      </c>
      <c r="B5104" s="0" t="n">
        <v>73</v>
      </c>
      <c r="C5104" s="0" t="n">
        <v>86</v>
      </c>
      <c r="D5104" s="0" t="n">
        <v>54</v>
      </c>
      <c r="E5104" s="0" t="n">
        <v>34</v>
      </c>
      <c r="F5104" s="0" t="n">
        <v>45</v>
      </c>
      <c r="G5104" s="1" t="n">
        <f aca="false">COUNTIF($A5104:$F5104,A5104)</f>
        <v>1</v>
      </c>
      <c r="H5104" s="1" t="n">
        <f aca="false">COUNTIF($A5104:$F5104,B5104)</f>
        <v>1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1</v>
      </c>
      <c r="M5104" s="2" t="n">
        <f aca="false">IF(G5104=1,A5104,"")</f>
        <v>65</v>
      </c>
      <c r="N5104" s="2" t="n">
        <f aca="false">IF(H5104=1,B5104,"")</f>
        <v>73</v>
      </c>
      <c r="O5104" s="2" t="n">
        <f aca="false">IF(I5104=1,C5104,"")</f>
        <v>86</v>
      </c>
      <c r="P5104" s="2" t="n">
        <f aca="false">IF(J5104=1,D5104,"")</f>
        <v>54</v>
      </c>
      <c r="Q5104" s="2" t="n">
        <f aca="false">IF(K5104=1,E5104,"")</f>
        <v>34</v>
      </c>
      <c r="R5104" s="2" t="n">
        <f aca="false">IF(L5104=1,F5104,"")</f>
        <v>45</v>
      </c>
      <c r="S5104" s="3" t="str">
        <f aca="false">IF(G5104&gt;1,A5104,"")</f>
        <v/>
      </c>
      <c r="T5104" s="3" t="str">
        <f aca="false">IF(H5104&gt;1,B5104,"")</f>
        <v/>
      </c>
      <c r="U5104" s="3" t="str">
        <f aca="false">IF(I5104&gt;1,C5104,"")</f>
        <v/>
      </c>
      <c r="V5104" s="3" t="str">
        <f aca="false">IF(J5104&gt;1,D5104,"")</f>
        <v/>
      </c>
      <c r="W5104" s="3" t="str">
        <f aca="false">IF(K5104&gt;1,E5104,"")</f>
        <v/>
      </c>
      <c r="X5104" s="3" t="str">
        <f aca="false">IF(L5104&gt;1,F5104,"")</f>
        <v/>
      </c>
      <c r="Y5104" s="4" t="e">
        <f aca="false">IF(AVERAGE(M5104:R5104)&gt;AVERAGE(S5104:X5104),1,0)</f>
        <v>#DIV/0!</v>
      </c>
      <c r="AA5104" s="0" t="e">
        <f aca="false">IF(AVERAGE(M5104:R5104)&lt;AVERAGE(S5104:X5104),1,0)</f>
        <v>#DIV/0!</v>
      </c>
      <c r="AC5104" s="0" t="e">
        <f aca="false">IF(AVERAGE(M5104:R5104)=AVERAGE(S5104:X5104),1,0)</f>
        <v>#DIV/0!</v>
      </c>
    </row>
    <row r="5105" customFormat="false" ht="15" hidden="false" customHeight="false" outlineLevel="0" collapsed="false">
      <c r="A5105" s="0" t="n">
        <v>41</v>
      </c>
      <c r="B5105" s="0" t="n">
        <v>49</v>
      </c>
      <c r="C5105" s="0" t="n">
        <v>53</v>
      </c>
      <c r="D5105" s="0" t="n">
        <v>49</v>
      </c>
      <c r="E5105" s="0" t="n">
        <v>65</v>
      </c>
      <c r="F5105" s="0" t="n">
        <v>49</v>
      </c>
      <c r="G5105" s="1" t="n">
        <f aca="false">COUNTIF($A5105:$F5105,A5105)</f>
        <v>1</v>
      </c>
      <c r="H5105" s="1" t="n">
        <f aca="false">COUNTIF($A5105:$F5105,B5105)</f>
        <v>3</v>
      </c>
      <c r="I5105" s="1" t="n">
        <f aca="false">COUNTIF($A5105:$F5105,C5105)</f>
        <v>1</v>
      </c>
      <c r="J5105" s="1" t="n">
        <f aca="false">COUNTIF($A5105:$F5105,D5105)</f>
        <v>3</v>
      </c>
      <c r="K5105" s="1" t="n">
        <f aca="false">COUNTIF($A5105:$F5105,E5105)</f>
        <v>1</v>
      </c>
      <c r="L5105" s="1" t="n">
        <f aca="false">COUNTIF($A5105:$F5105,F5105)</f>
        <v>3</v>
      </c>
      <c r="M5105" s="2" t="n">
        <f aca="false">IF(G5105=1,A5105,"")</f>
        <v>41</v>
      </c>
      <c r="N5105" s="2" t="str">
        <f aca="false">IF(H5105=1,B5105,"")</f>
        <v/>
      </c>
      <c r="O5105" s="2" t="n">
        <f aca="false">IF(I5105=1,C5105,"")</f>
        <v>53</v>
      </c>
      <c r="P5105" s="2" t="str">
        <f aca="false">IF(J5105=1,D5105,"")</f>
        <v/>
      </c>
      <c r="Q5105" s="2" t="n">
        <f aca="false">IF(K5105=1,E5105,"")</f>
        <v>65</v>
      </c>
      <c r="R5105" s="2" t="str">
        <f aca="false">IF(L5105=1,F5105,"")</f>
        <v/>
      </c>
      <c r="S5105" s="3" t="str">
        <f aca="false">IF(G5105&gt;1,A5105,"")</f>
        <v/>
      </c>
      <c r="T5105" s="3" t="n">
        <f aca="false">IF(H5105&gt;1,B5105,"")</f>
        <v>49</v>
      </c>
      <c r="U5105" s="3" t="str">
        <f aca="false">IF(I5105&gt;1,C5105,"")</f>
        <v/>
      </c>
      <c r="V5105" s="3" t="n">
        <f aca="false">IF(J5105&gt;1,D5105,"")</f>
        <v>49</v>
      </c>
      <c r="W5105" s="3" t="str">
        <f aca="false">IF(K5105&gt;1,E5105,"")</f>
        <v/>
      </c>
      <c r="X5105" s="3" t="n">
        <f aca="false">IF(L5105&gt;1,F5105,"")</f>
        <v>49</v>
      </c>
      <c r="Y5105" s="4" t="n">
        <f aca="false">IF(AVERAGE(M5105:R5105)&gt;AVERAGE(S5105:X5105),1,0)</f>
        <v>1</v>
      </c>
      <c r="AA5105" s="0" t="n">
        <f aca="false">IF(AVERAGE(M5105:R5105)&lt;AVERAGE(S5105:X5105),1,0)</f>
        <v>0</v>
      </c>
      <c r="AC5105" s="0" t="n">
        <f aca="false">IF(AVERAGE(M5105:R5105)=AVERAGE(S5105:X5105),1,0)</f>
        <v>0</v>
      </c>
    </row>
    <row r="5106" customFormat="false" ht="15" hidden="false" customHeight="false" outlineLevel="0" collapsed="false">
      <c r="A5106" s="0" t="n">
        <v>48</v>
      </c>
      <c r="B5106" s="0" t="n">
        <v>17</v>
      </c>
      <c r="C5106" s="0" t="n">
        <v>83</v>
      </c>
      <c r="D5106" s="0" t="n">
        <v>48</v>
      </c>
      <c r="E5106" s="0" t="n">
        <v>48</v>
      </c>
      <c r="F5106" s="0" t="n">
        <v>56</v>
      </c>
      <c r="G5106" s="1" t="n">
        <f aca="false">COUNTIF($A5106:$F5106,A5106)</f>
        <v>3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3</v>
      </c>
      <c r="K5106" s="1" t="n">
        <f aca="false">COUNTIF($A5106:$F5106,E5106)</f>
        <v>3</v>
      </c>
      <c r="L5106" s="1" t="n">
        <f aca="false">COUNTIF($A5106:$F5106,F5106)</f>
        <v>1</v>
      </c>
      <c r="M5106" s="2" t="str">
        <f aca="false">IF(G5106=1,A5106,"")</f>
        <v/>
      </c>
      <c r="N5106" s="2" t="n">
        <f aca="false">IF(H5106=1,B5106,"")</f>
        <v>17</v>
      </c>
      <c r="O5106" s="2" t="n">
        <f aca="false">IF(I5106=1,C5106,"")</f>
        <v>83</v>
      </c>
      <c r="P5106" s="2" t="str">
        <f aca="false">IF(J5106=1,D5106,"")</f>
        <v/>
      </c>
      <c r="Q5106" s="2" t="str">
        <f aca="false">IF(K5106=1,E5106,"")</f>
        <v/>
      </c>
      <c r="R5106" s="2" t="n">
        <f aca="false">IF(L5106=1,F5106,"")</f>
        <v>56</v>
      </c>
      <c r="S5106" s="3" t="n">
        <f aca="false">IF(G5106&gt;1,A5106,"")</f>
        <v>48</v>
      </c>
      <c r="T5106" s="3" t="str">
        <f aca="false">IF(H5106&gt;1,B5106,"")</f>
        <v/>
      </c>
      <c r="U5106" s="3" t="str">
        <f aca="false">IF(I5106&gt;1,C5106,"")</f>
        <v/>
      </c>
      <c r="V5106" s="3" t="n">
        <f aca="false">IF(J5106&gt;1,D5106,"")</f>
        <v>48</v>
      </c>
      <c r="W5106" s="3" t="n">
        <f aca="false">IF(K5106&gt;1,E5106,"")</f>
        <v>48</v>
      </c>
      <c r="X5106" s="3" t="str">
        <f aca="false">IF(L5106&gt;1,F5106,"")</f>
        <v/>
      </c>
      <c r="Y5106" s="4" t="n">
        <f aca="false">IF(AVERAGE(M5106:R5106)&gt;AVERAGE(S5106:X5106),1,0)</f>
        <v>1</v>
      </c>
      <c r="AA5106" s="0" t="n">
        <f aca="false">IF(AVERAGE(M5106:R5106)&lt;AVERAGE(S5106:X5106),1,0)</f>
        <v>0</v>
      </c>
      <c r="AC5106" s="0" t="n">
        <f aca="false">IF(AVERAGE(M5106:R5106)=AVERAGE(S5106:X5106),1,0)</f>
        <v>0</v>
      </c>
    </row>
    <row r="5107" customFormat="false" ht="15" hidden="false" customHeight="false" outlineLevel="0" collapsed="false">
      <c r="A5107" s="0" t="n">
        <v>76</v>
      </c>
      <c r="B5107" s="0" t="n">
        <v>44</v>
      </c>
      <c r="C5107" s="0" t="n">
        <v>10</v>
      </c>
      <c r="D5107" s="0" t="n">
        <v>11</v>
      </c>
      <c r="E5107" s="0" t="n">
        <v>17</v>
      </c>
      <c r="F5107" s="0" t="n">
        <v>13</v>
      </c>
      <c r="G5107" s="1" t="n">
        <f aca="false">COUNTIF($A5107:$F5107,A5107)</f>
        <v>1</v>
      </c>
      <c r="H5107" s="1" t="n">
        <f aca="false">COUNTIF($A5107:$F5107,B5107)</f>
        <v>1</v>
      </c>
      <c r="I5107" s="1" t="n">
        <f aca="false">COUNTIF($A5107:$F5107,C5107)</f>
        <v>1</v>
      </c>
      <c r="J5107" s="1" t="n">
        <f aca="false">COUNTIF($A5107:$F5107,D5107)</f>
        <v>1</v>
      </c>
      <c r="K5107" s="1" t="n">
        <f aca="false">COUNTIF($A5107:$F5107,E5107)</f>
        <v>1</v>
      </c>
      <c r="L5107" s="1" t="n">
        <f aca="false">COUNTIF($A5107:$F5107,F5107)</f>
        <v>1</v>
      </c>
      <c r="M5107" s="2" t="n">
        <f aca="false">IF(G5107=1,A5107,"")</f>
        <v>76</v>
      </c>
      <c r="N5107" s="2" t="n">
        <f aca="false">IF(H5107=1,B5107,"")</f>
        <v>44</v>
      </c>
      <c r="O5107" s="2" t="n">
        <f aca="false">IF(I5107=1,C5107,"")</f>
        <v>10</v>
      </c>
      <c r="P5107" s="2" t="n">
        <f aca="false">IF(J5107=1,D5107,"")</f>
        <v>11</v>
      </c>
      <c r="Q5107" s="2" t="n">
        <f aca="false">IF(K5107=1,E5107,"")</f>
        <v>17</v>
      </c>
      <c r="R5107" s="2" t="n">
        <f aca="false">IF(L5107=1,F5107,"")</f>
        <v>13</v>
      </c>
      <c r="S5107" s="3" t="str">
        <f aca="false">IF(G5107&gt;1,A5107,"")</f>
        <v/>
      </c>
      <c r="T5107" s="3" t="str">
        <f aca="false">IF(H5107&gt;1,B5107,"")</f>
        <v/>
      </c>
      <c r="U5107" s="3" t="str">
        <f aca="false">IF(I5107&gt;1,C5107,"")</f>
        <v/>
      </c>
      <c r="V5107" s="3" t="str">
        <f aca="false">IF(J5107&gt;1,D5107,"")</f>
        <v/>
      </c>
      <c r="W5107" s="3" t="str">
        <f aca="false">IF(K5107&gt;1,E5107,"")</f>
        <v/>
      </c>
      <c r="X5107" s="3" t="str">
        <f aca="false">IF(L5107&gt;1,F5107,"")</f>
        <v/>
      </c>
      <c r="Y5107" s="4" t="e">
        <f aca="false">IF(AVERAGE(M5107:R5107)&gt;AVERAGE(S5107:X5107),1,0)</f>
        <v>#DIV/0!</v>
      </c>
      <c r="AA5107" s="0" t="e">
        <f aca="false">IF(AVERAGE(M5107:R5107)&lt;AVERAGE(S5107:X5107),1,0)</f>
        <v>#DIV/0!</v>
      </c>
      <c r="AC5107" s="0" t="e">
        <f aca="false">IF(AVERAGE(M5107:R5107)=AVERAGE(S5107:X5107),1,0)</f>
        <v>#DIV/0!</v>
      </c>
    </row>
    <row r="5108" customFormat="false" ht="15" hidden="false" customHeight="false" outlineLevel="0" collapsed="false">
      <c r="A5108" s="0" t="n">
        <v>15</v>
      </c>
      <c r="B5108" s="0" t="n">
        <v>62</v>
      </c>
      <c r="C5108" s="0" t="n">
        <v>62</v>
      </c>
      <c r="D5108" s="0" t="n">
        <v>34</v>
      </c>
      <c r="E5108" s="0" t="n">
        <v>19</v>
      </c>
      <c r="F5108" s="0" t="n">
        <v>59</v>
      </c>
      <c r="G5108" s="1" t="n">
        <f aca="false">COUNTIF($A5108:$F5108,A5108)</f>
        <v>1</v>
      </c>
      <c r="H5108" s="1" t="n">
        <f aca="false">COUNTIF($A5108:$F5108,B5108)</f>
        <v>2</v>
      </c>
      <c r="I5108" s="1" t="n">
        <f aca="false">COUNTIF($A5108:$F5108,C5108)</f>
        <v>2</v>
      </c>
      <c r="J5108" s="1" t="n">
        <f aca="false">COUNTIF($A5108:$F5108,D5108)</f>
        <v>1</v>
      </c>
      <c r="K5108" s="1" t="n">
        <f aca="false">COUNTIF($A5108:$F5108,E5108)</f>
        <v>1</v>
      </c>
      <c r="L5108" s="1" t="n">
        <f aca="false">COUNTIF($A5108:$F5108,F5108)</f>
        <v>1</v>
      </c>
      <c r="M5108" s="2" t="n">
        <f aca="false">IF(G5108=1,A5108,"")</f>
        <v>15</v>
      </c>
      <c r="N5108" s="2" t="str">
        <f aca="false">IF(H5108=1,B5108,"")</f>
        <v/>
      </c>
      <c r="O5108" s="2" t="str">
        <f aca="false">IF(I5108=1,C5108,"")</f>
        <v/>
      </c>
      <c r="P5108" s="2" t="n">
        <f aca="false">IF(J5108=1,D5108,"")</f>
        <v>34</v>
      </c>
      <c r="Q5108" s="2" t="n">
        <f aca="false">IF(K5108=1,E5108,"")</f>
        <v>19</v>
      </c>
      <c r="R5108" s="2" t="n">
        <f aca="false">IF(L5108=1,F5108,"")</f>
        <v>59</v>
      </c>
      <c r="S5108" s="3" t="str">
        <f aca="false">IF(G5108&gt;1,A5108,"")</f>
        <v/>
      </c>
      <c r="T5108" s="3" t="n">
        <f aca="false">IF(H5108&gt;1,B5108,"")</f>
        <v>62</v>
      </c>
      <c r="U5108" s="3" t="n">
        <f aca="false">IF(I5108&gt;1,C5108,"")</f>
        <v>62</v>
      </c>
      <c r="V5108" s="3" t="str">
        <f aca="false">IF(J5108&gt;1,D5108,"")</f>
        <v/>
      </c>
      <c r="W5108" s="3" t="str">
        <f aca="false">IF(K5108&gt;1,E5108,"")</f>
        <v/>
      </c>
      <c r="X5108" s="3" t="str">
        <f aca="false">IF(L5108&gt;1,F5108,"")</f>
        <v/>
      </c>
      <c r="Y5108" s="4" t="n">
        <f aca="false">IF(AVERAGE(M5108:R5108)&gt;AVERAGE(S5108:X5108),1,0)</f>
        <v>0</v>
      </c>
      <c r="AA5108" s="0" t="n">
        <f aca="false">IF(AVERAGE(M5108:R5108)&lt;AVERAGE(S5108:X5108),1,0)</f>
        <v>1</v>
      </c>
      <c r="AC5108" s="0" t="n">
        <f aca="false">IF(AVERAGE(M5108:R5108)=AVERAGE(S5108:X5108),1,0)</f>
        <v>0</v>
      </c>
    </row>
    <row r="5109" customFormat="false" ht="15" hidden="false" customHeight="false" outlineLevel="0" collapsed="false">
      <c r="A5109" s="0" t="n">
        <v>14</v>
      </c>
      <c r="B5109" s="0" t="n">
        <v>74</v>
      </c>
      <c r="C5109" s="0" t="n">
        <v>30</v>
      </c>
      <c r="D5109" s="0" t="n">
        <v>14</v>
      </c>
      <c r="E5109" s="0" t="n">
        <v>30</v>
      </c>
      <c r="F5109" s="0" t="n">
        <v>79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2</v>
      </c>
      <c r="J5109" s="1" t="n">
        <f aca="false">COUNTIF($A5109:$F5109,D5109)</f>
        <v>2</v>
      </c>
      <c r="K5109" s="1" t="n">
        <f aca="false">COUNTIF($A5109:$F5109,E5109)</f>
        <v>2</v>
      </c>
      <c r="L5109" s="1" t="n">
        <f aca="false">COUNTIF($A5109:$F5109,F5109)</f>
        <v>1</v>
      </c>
      <c r="M5109" s="2" t="str">
        <f aca="false">IF(G5109=1,A5109,"")</f>
        <v/>
      </c>
      <c r="N5109" s="2" t="n">
        <f aca="false">IF(H5109=1,B5109,"")</f>
        <v>74</v>
      </c>
      <c r="O5109" s="2" t="str">
        <f aca="false">IF(I5109=1,C5109,"")</f>
        <v/>
      </c>
      <c r="P5109" s="2" t="str">
        <f aca="false">IF(J5109=1,D5109,"")</f>
        <v/>
      </c>
      <c r="Q5109" s="2" t="str">
        <f aca="false">IF(K5109=1,E5109,"")</f>
        <v/>
      </c>
      <c r="R5109" s="2" t="n">
        <f aca="false">IF(L5109=1,F5109,"")</f>
        <v>79</v>
      </c>
      <c r="S5109" s="3" t="n">
        <f aca="false">IF(G5109&gt;1,A5109,"")</f>
        <v>14</v>
      </c>
      <c r="T5109" s="3" t="str">
        <f aca="false">IF(H5109&gt;1,B5109,"")</f>
        <v/>
      </c>
      <c r="U5109" s="3" t="n">
        <f aca="false">IF(I5109&gt;1,C5109,"")</f>
        <v>30</v>
      </c>
      <c r="V5109" s="3" t="n">
        <f aca="false">IF(J5109&gt;1,D5109,"")</f>
        <v>14</v>
      </c>
      <c r="W5109" s="3" t="n">
        <f aca="false">IF(K5109&gt;1,E5109,"")</f>
        <v>30</v>
      </c>
      <c r="X5109" s="3" t="str">
        <f aca="false">IF(L5109&gt;1,F5109,"")</f>
        <v/>
      </c>
      <c r="Y5109" s="4" t="n">
        <f aca="false">IF(AVERAGE(M5109:R5109)&gt;AVERAGE(S5109:X5109),1,0)</f>
        <v>1</v>
      </c>
      <c r="AA5109" s="0" t="n">
        <f aca="false">IF(AVERAGE(M5109:R5109)&lt;AVERAGE(S5109:X5109),1,0)</f>
        <v>0</v>
      </c>
      <c r="AC5109" s="0" t="n">
        <f aca="false">IF(AVERAGE(M5109:R5109)=AVERAGE(S5109:X5109),1,0)</f>
        <v>0</v>
      </c>
    </row>
    <row r="5110" customFormat="false" ht="15" hidden="false" customHeight="false" outlineLevel="0" collapsed="false">
      <c r="A5110" s="0" t="n">
        <v>20</v>
      </c>
      <c r="B5110" s="0" t="n">
        <v>14</v>
      </c>
      <c r="C5110" s="0" t="n">
        <v>17</v>
      </c>
      <c r="D5110" s="0" t="n">
        <v>20</v>
      </c>
      <c r="E5110" s="0" t="n">
        <v>17</v>
      </c>
      <c r="F5110" s="0" t="n">
        <v>17</v>
      </c>
      <c r="G5110" s="1" t="n">
        <f aca="false">COUNTIF($A5110:$F5110,A5110)</f>
        <v>2</v>
      </c>
      <c r="H5110" s="1" t="n">
        <f aca="false">COUNTIF($A5110:$F5110,B5110)</f>
        <v>1</v>
      </c>
      <c r="I5110" s="1" t="n">
        <f aca="false">COUNTIF($A5110:$F5110,C5110)</f>
        <v>3</v>
      </c>
      <c r="J5110" s="1" t="n">
        <f aca="false">COUNTIF($A5110:$F5110,D5110)</f>
        <v>2</v>
      </c>
      <c r="K5110" s="1" t="n">
        <f aca="false">COUNTIF($A5110:$F5110,E5110)</f>
        <v>3</v>
      </c>
      <c r="L5110" s="1" t="n">
        <f aca="false">COUNTIF($A5110:$F5110,F5110)</f>
        <v>3</v>
      </c>
      <c r="M5110" s="2" t="str">
        <f aca="false">IF(G5110=1,A5110,"")</f>
        <v/>
      </c>
      <c r="N5110" s="2" t="n">
        <f aca="false">IF(H5110=1,B5110,"")</f>
        <v>14</v>
      </c>
      <c r="O5110" s="2" t="str">
        <f aca="false">IF(I5110=1,C5110,"")</f>
        <v/>
      </c>
      <c r="P5110" s="2" t="str">
        <f aca="false">IF(J5110=1,D5110,"")</f>
        <v/>
      </c>
      <c r="Q5110" s="2" t="str">
        <f aca="false">IF(K5110=1,E5110,"")</f>
        <v/>
      </c>
      <c r="R5110" s="2" t="str">
        <f aca="false">IF(L5110=1,F5110,"")</f>
        <v/>
      </c>
      <c r="S5110" s="3" t="n">
        <f aca="false">IF(G5110&gt;1,A5110,"")</f>
        <v>20</v>
      </c>
      <c r="T5110" s="3" t="str">
        <f aca="false">IF(H5110&gt;1,B5110,"")</f>
        <v/>
      </c>
      <c r="U5110" s="3" t="n">
        <f aca="false">IF(I5110&gt;1,C5110,"")</f>
        <v>17</v>
      </c>
      <c r="V5110" s="3" t="n">
        <f aca="false">IF(J5110&gt;1,D5110,"")</f>
        <v>20</v>
      </c>
      <c r="W5110" s="3" t="n">
        <f aca="false">IF(K5110&gt;1,E5110,"")</f>
        <v>17</v>
      </c>
      <c r="X5110" s="3" t="n">
        <f aca="false">IF(L5110&gt;1,F5110,"")</f>
        <v>17</v>
      </c>
      <c r="Y5110" s="4" t="n">
        <f aca="false">IF(AVERAGE(M5110:R5110)&gt;AVERAGE(S5110:X5110),1,0)</f>
        <v>0</v>
      </c>
      <c r="AA5110" s="0" t="n">
        <f aca="false">IF(AVERAGE(M5110:R5110)&lt;AVERAGE(S5110:X5110),1,0)</f>
        <v>1</v>
      </c>
      <c r="AC5110" s="0" t="n">
        <f aca="false">IF(AVERAGE(M5110:R5110)=AVERAGE(S5110:X5110),1,0)</f>
        <v>0</v>
      </c>
    </row>
    <row r="5111" customFormat="false" ht="15" hidden="false" customHeight="false" outlineLevel="0" collapsed="false">
      <c r="A5111" s="0" t="n">
        <v>41</v>
      </c>
      <c r="B5111" s="0" t="n">
        <v>46</v>
      </c>
      <c r="C5111" s="0" t="n">
        <v>41</v>
      </c>
      <c r="D5111" s="0" t="n">
        <v>65</v>
      </c>
      <c r="E5111" s="0" t="n">
        <v>65</v>
      </c>
      <c r="F5111" s="0" t="n">
        <v>31</v>
      </c>
      <c r="G5111" s="1" t="n">
        <f aca="false">COUNTIF($A5111:$F5111,A5111)</f>
        <v>2</v>
      </c>
      <c r="H5111" s="1" t="n">
        <f aca="false">COUNTIF($A5111:$F5111,B5111)</f>
        <v>1</v>
      </c>
      <c r="I5111" s="1" t="n">
        <f aca="false">COUNTIF($A5111:$F5111,C5111)</f>
        <v>2</v>
      </c>
      <c r="J5111" s="1" t="n">
        <f aca="false">COUNTIF($A5111:$F5111,D5111)</f>
        <v>2</v>
      </c>
      <c r="K5111" s="1" t="n">
        <f aca="false">COUNTIF($A5111:$F5111,E5111)</f>
        <v>2</v>
      </c>
      <c r="L5111" s="1" t="n">
        <f aca="false">COUNTIF($A5111:$F5111,F5111)</f>
        <v>1</v>
      </c>
      <c r="M5111" s="2" t="str">
        <f aca="false">IF(G5111=1,A5111,"")</f>
        <v/>
      </c>
      <c r="N5111" s="2" t="n">
        <f aca="false">IF(H5111=1,B5111,"")</f>
        <v>46</v>
      </c>
      <c r="O5111" s="2" t="str">
        <f aca="false">IF(I5111=1,C5111,"")</f>
        <v/>
      </c>
      <c r="P5111" s="2" t="str">
        <f aca="false">IF(J5111=1,D5111,"")</f>
        <v/>
      </c>
      <c r="Q5111" s="2" t="str">
        <f aca="false">IF(K5111=1,E5111,"")</f>
        <v/>
      </c>
      <c r="R5111" s="2" t="n">
        <f aca="false">IF(L5111=1,F5111,"")</f>
        <v>31</v>
      </c>
      <c r="S5111" s="3" t="n">
        <f aca="false">IF(G5111&gt;1,A5111,"")</f>
        <v>41</v>
      </c>
      <c r="T5111" s="3" t="str">
        <f aca="false">IF(H5111&gt;1,B5111,"")</f>
        <v/>
      </c>
      <c r="U5111" s="3" t="n">
        <f aca="false">IF(I5111&gt;1,C5111,"")</f>
        <v>41</v>
      </c>
      <c r="V5111" s="3" t="n">
        <f aca="false">IF(J5111&gt;1,D5111,"")</f>
        <v>65</v>
      </c>
      <c r="W5111" s="3" t="n">
        <f aca="false">IF(K5111&gt;1,E5111,"")</f>
        <v>65</v>
      </c>
      <c r="X5111" s="3" t="str">
        <f aca="false">IF(L5111&gt;1,F5111,"")</f>
        <v/>
      </c>
      <c r="Y5111" s="4" t="n">
        <f aca="false">IF(AVERAGE(M5111:R5111)&gt;AVERAGE(S5111:X5111),1,0)</f>
        <v>0</v>
      </c>
      <c r="AA5111" s="0" t="n">
        <f aca="false">IF(AVERAGE(M5111:R5111)&lt;AVERAGE(S5111:X5111),1,0)</f>
        <v>1</v>
      </c>
      <c r="AC5111" s="0" t="n">
        <f aca="false">IF(AVERAGE(M5111:R5111)=AVERAGE(S5111:X5111),1,0)</f>
        <v>0</v>
      </c>
    </row>
    <row r="5112" customFormat="false" ht="15" hidden="false" customHeight="false" outlineLevel="0" collapsed="false">
      <c r="A5112" s="0" t="n">
        <v>30</v>
      </c>
      <c r="B5112" s="0" t="n">
        <v>95</v>
      </c>
      <c r="C5112" s="0" t="n">
        <v>95</v>
      </c>
      <c r="D5112" s="0" t="n">
        <v>57</v>
      </c>
      <c r="E5112" s="0" t="n">
        <v>30</v>
      </c>
      <c r="F5112" s="0" t="n">
        <v>29</v>
      </c>
      <c r="G5112" s="1" t="n">
        <f aca="false">COUNTIF($A5112:$F5112,A5112)</f>
        <v>2</v>
      </c>
      <c r="H5112" s="1" t="n">
        <f aca="false">COUNTIF($A5112:$F5112,B5112)</f>
        <v>2</v>
      </c>
      <c r="I5112" s="1" t="n">
        <f aca="false">COUNTIF($A5112:$F5112,C5112)</f>
        <v>2</v>
      </c>
      <c r="J5112" s="1" t="n">
        <f aca="false">COUNTIF($A5112:$F5112,D5112)</f>
        <v>1</v>
      </c>
      <c r="K5112" s="1" t="n">
        <f aca="false">COUNTIF($A5112:$F5112,E5112)</f>
        <v>2</v>
      </c>
      <c r="L5112" s="1" t="n">
        <f aca="false">COUNTIF($A5112:$F5112,F5112)</f>
        <v>1</v>
      </c>
      <c r="M5112" s="2" t="str">
        <f aca="false">IF(G5112=1,A5112,"")</f>
        <v/>
      </c>
      <c r="N5112" s="2" t="str">
        <f aca="false">IF(H5112=1,B5112,"")</f>
        <v/>
      </c>
      <c r="O5112" s="2" t="str">
        <f aca="false">IF(I5112=1,C5112,"")</f>
        <v/>
      </c>
      <c r="P5112" s="2" t="n">
        <f aca="false">IF(J5112=1,D5112,"")</f>
        <v>57</v>
      </c>
      <c r="Q5112" s="2" t="str">
        <f aca="false">IF(K5112=1,E5112,"")</f>
        <v/>
      </c>
      <c r="R5112" s="2" t="n">
        <f aca="false">IF(L5112=1,F5112,"")</f>
        <v>29</v>
      </c>
      <c r="S5112" s="3" t="n">
        <f aca="false">IF(G5112&gt;1,A5112,"")</f>
        <v>30</v>
      </c>
      <c r="T5112" s="3" t="n">
        <f aca="false">IF(H5112&gt;1,B5112,"")</f>
        <v>95</v>
      </c>
      <c r="U5112" s="3" t="n">
        <f aca="false">IF(I5112&gt;1,C5112,"")</f>
        <v>95</v>
      </c>
      <c r="V5112" s="3" t="str">
        <f aca="false">IF(J5112&gt;1,D5112,"")</f>
        <v/>
      </c>
      <c r="W5112" s="3" t="n">
        <f aca="false">IF(K5112&gt;1,E5112,"")</f>
        <v>30</v>
      </c>
      <c r="X5112" s="3" t="str">
        <f aca="false">IF(L5112&gt;1,F5112,"")</f>
        <v/>
      </c>
      <c r="Y5112" s="4" t="n">
        <f aca="false">IF(AVERAGE(M5112:R5112)&gt;AVERAGE(S5112:X5112),1,0)</f>
        <v>0</v>
      </c>
      <c r="AA5112" s="0" t="n">
        <f aca="false">IF(AVERAGE(M5112:R5112)&lt;AVERAGE(S5112:X5112),1,0)</f>
        <v>1</v>
      </c>
      <c r="AC5112" s="0" t="n">
        <f aca="false">IF(AVERAGE(M5112:R5112)=AVERAGE(S5112:X5112),1,0)</f>
        <v>0</v>
      </c>
    </row>
    <row r="5113" customFormat="false" ht="15" hidden="false" customHeight="false" outlineLevel="0" collapsed="false">
      <c r="A5113" s="0" t="n">
        <v>36</v>
      </c>
      <c r="B5113" s="0" t="n">
        <v>17</v>
      </c>
      <c r="C5113" s="0" t="n">
        <v>36</v>
      </c>
      <c r="D5113" s="0" t="n">
        <v>17</v>
      </c>
      <c r="E5113" s="0" t="n">
        <v>22</v>
      </c>
      <c r="F5113" s="0" t="n">
        <v>22</v>
      </c>
      <c r="G5113" s="1" t="n">
        <f aca="false">COUNTIF($A5113:$F5113,A5113)</f>
        <v>2</v>
      </c>
      <c r="H5113" s="1" t="n">
        <f aca="false">COUNTIF($A5113:$F5113,B5113)</f>
        <v>2</v>
      </c>
      <c r="I5113" s="1" t="n">
        <f aca="false">COUNTIF($A5113:$F5113,C5113)</f>
        <v>2</v>
      </c>
      <c r="J5113" s="1" t="n">
        <f aca="false">COUNTIF($A5113:$F5113,D5113)</f>
        <v>2</v>
      </c>
      <c r="K5113" s="1" t="n">
        <f aca="false">COUNTIF($A5113:$F5113,E5113)</f>
        <v>2</v>
      </c>
      <c r="L5113" s="1" t="n">
        <f aca="false">COUNTIF($A5113:$F5113,F5113)</f>
        <v>2</v>
      </c>
      <c r="M5113" s="2" t="str">
        <f aca="false">IF(G5113=1,A5113,"")</f>
        <v/>
      </c>
      <c r="N5113" s="2" t="str">
        <f aca="false">IF(H5113=1,B5113,"")</f>
        <v/>
      </c>
      <c r="O5113" s="2" t="str">
        <f aca="false">IF(I5113=1,C5113,"")</f>
        <v/>
      </c>
      <c r="P5113" s="2" t="str">
        <f aca="false">IF(J5113=1,D5113,"")</f>
        <v/>
      </c>
      <c r="Q5113" s="2" t="str">
        <f aca="false">IF(K5113=1,E5113,"")</f>
        <v/>
      </c>
      <c r="R5113" s="2" t="str">
        <f aca="false">IF(L5113=1,F5113,"")</f>
        <v/>
      </c>
      <c r="S5113" s="3" t="n">
        <f aca="false">IF(G5113&gt;1,A5113,"")</f>
        <v>36</v>
      </c>
      <c r="T5113" s="3" t="n">
        <f aca="false">IF(H5113&gt;1,B5113,"")</f>
        <v>17</v>
      </c>
      <c r="U5113" s="3" t="n">
        <f aca="false">IF(I5113&gt;1,C5113,"")</f>
        <v>36</v>
      </c>
      <c r="V5113" s="3" t="n">
        <f aca="false">IF(J5113&gt;1,D5113,"")</f>
        <v>17</v>
      </c>
      <c r="W5113" s="3" t="n">
        <f aca="false">IF(K5113&gt;1,E5113,"")</f>
        <v>22</v>
      </c>
      <c r="X5113" s="3" t="n">
        <f aca="false">IF(L5113&gt;1,F5113,"")</f>
        <v>22</v>
      </c>
      <c r="Y5113" s="4" t="e">
        <f aca="false">IF(AVERAGE(M5113:R5113)&gt;AVERAGE(S5113:X5113),1,0)</f>
        <v>#DIV/0!</v>
      </c>
      <c r="AA5113" s="0" t="e">
        <f aca="false">IF(AVERAGE(M5113:R5113)&lt;AVERAGE(S5113:X5113),1,0)</f>
        <v>#DIV/0!</v>
      </c>
      <c r="AC5113" s="0" t="e">
        <f aca="false">IF(AVERAGE(M5113:R5113)=AVERAGE(S5113:X5113),1,0)</f>
        <v>#DIV/0!</v>
      </c>
    </row>
    <row r="5114" customFormat="false" ht="15" hidden="false" customHeight="false" outlineLevel="0" collapsed="false">
      <c r="A5114" s="0" t="n">
        <v>88</v>
      </c>
      <c r="B5114" s="0" t="n">
        <v>21</v>
      </c>
      <c r="C5114" s="0" t="n">
        <v>96</v>
      </c>
      <c r="D5114" s="0" t="n">
        <v>96</v>
      </c>
      <c r="E5114" s="0" t="n">
        <v>21</v>
      </c>
      <c r="F5114" s="0" t="n">
        <v>21</v>
      </c>
      <c r="G5114" s="1" t="n">
        <f aca="false">COUNTIF($A5114:$F5114,A5114)</f>
        <v>1</v>
      </c>
      <c r="H5114" s="1" t="n">
        <f aca="false">COUNTIF($A5114:$F5114,B5114)</f>
        <v>3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3</v>
      </c>
      <c r="L5114" s="1" t="n">
        <f aca="false">COUNTIF($A5114:$F5114,F5114)</f>
        <v>3</v>
      </c>
      <c r="M5114" s="2" t="n">
        <f aca="false">IF(G5114=1,A5114,"")</f>
        <v>88</v>
      </c>
      <c r="N5114" s="2" t="str">
        <f aca="false">IF(H5114=1,B5114,"")</f>
        <v/>
      </c>
      <c r="O5114" s="2" t="str">
        <f aca="false">IF(I5114=1,C5114,"")</f>
        <v/>
      </c>
      <c r="P5114" s="2" t="str">
        <f aca="false">IF(J5114=1,D5114,"")</f>
        <v/>
      </c>
      <c r="Q5114" s="2" t="str">
        <f aca="false">IF(K5114=1,E5114,"")</f>
        <v/>
      </c>
      <c r="R5114" s="2" t="str">
        <f aca="false">IF(L5114=1,F5114,"")</f>
        <v/>
      </c>
      <c r="S5114" s="3" t="str">
        <f aca="false">IF(G5114&gt;1,A5114,"")</f>
        <v/>
      </c>
      <c r="T5114" s="3" t="n">
        <f aca="false">IF(H5114&gt;1,B5114,"")</f>
        <v>21</v>
      </c>
      <c r="U5114" s="3" t="n">
        <f aca="false">IF(I5114&gt;1,C5114,"")</f>
        <v>96</v>
      </c>
      <c r="V5114" s="3" t="n">
        <f aca="false">IF(J5114&gt;1,D5114,"")</f>
        <v>96</v>
      </c>
      <c r="W5114" s="3" t="n">
        <f aca="false">IF(K5114&gt;1,E5114,"")</f>
        <v>21</v>
      </c>
      <c r="X5114" s="3" t="n">
        <f aca="false">IF(L5114&gt;1,F5114,"")</f>
        <v>21</v>
      </c>
      <c r="Y5114" s="4" t="n">
        <f aca="false">IF(AVERAGE(M5114:R5114)&gt;AVERAGE(S5114:X5114),1,0)</f>
        <v>1</v>
      </c>
      <c r="AA5114" s="0" t="n">
        <f aca="false">IF(AVERAGE(M5114:R5114)&lt;AVERAGE(S5114:X5114),1,0)</f>
        <v>0</v>
      </c>
      <c r="AC5114" s="0" t="n">
        <f aca="false">IF(AVERAGE(M5114:R5114)=AVERAGE(S5114:X5114),1,0)</f>
        <v>0</v>
      </c>
    </row>
    <row r="5115" customFormat="false" ht="15" hidden="false" customHeight="false" outlineLevel="0" collapsed="false">
      <c r="A5115" s="0" t="n">
        <v>65</v>
      </c>
      <c r="B5115" s="0" t="n">
        <v>65</v>
      </c>
      <c r="C5115" s="0" t="n">
        <v>86</v>
      </c>
      <c r="D5115" s="0" t="n">
        <v>71</v>
      </c>
      <c r="E5115" s="0" t="n">
        <v>91</v>
      </c>
      <c r="F5115" s="0" t="n">
        <v>91</v>
      </c>
      <c r="G5115" s="1" t="n">
        <f aca="false">COUNTIF($A5115:$F5115,A5115)</f>
        <v>2</v>
      </c>
      <c r="H5115" s="1" t="n">
        <f aca="false">COUNTIF($A5115:$F5115,B5115)</f>
        <v>2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2</v>
      </c>
      <c r="L5115" s="1" t="n">
        <f aca="false">COUNTIF($A5115:$F5115,F5115)</f>
        <v>2</v>
      </c>
      <c r="M5115" s="2" t="str">
        <f aca="false">IF(G5115=1,A5115,"")</f>
        <v/>
      </c>
      <c r="N5115" s="2" t="str">
        <f aca="false">IF(H5115=1,B5115,"")</f>
        <v/>
      </c>
      <c r="O5115" s="2" t="n">
        <f aca="false">IF(I5115=1,C5115,"")</f>
        <v>86</v>
      </c>
      <c r="P5115" s="2" t="n">
        <f aca="false">IF(J5115=1,D5115,"")</f>
        <v>71</v>
      </c>
      <c r="Q5115" s="2" t="str">
        <f aca="false">IF(K5115=1,E5115,"")</f>
        <v/>
      </c>
      <c r="R5115" s="2" t="str">
        <f aca="false">IF(L5115=1,F5115,"")</f>
        <v/>
      </c>
      <c r="S5115" s="3" t="n">
        <f aca="false">IF(G5115&gt;1,A5115,"")</f>
        <v>65</v>
      </c>
      <c r="T5115" s="3" t="n">
        <f aca="false">IF(H5115&gt;1,B5115,"")</f>
        <v>65</v>
      </c>
      <c r="U5115" s="3" t="str">
        <f aca="false">IF(I5115&gt;1,C5115,"")</f>
        <v/>
      </c>
      <c r="V5115" s="3" t="str">
        <f aca="false">IF(J5115&gt;1,D5115,"")</f>
        <v/>
      </c>
      <c r="W5115" s="3" t="n">
        <f aca="false">IF(K5115&gt;1,E5115,"")</f>
        <v>91</v>
      </c>
      <c r="X5115" s="3" t="n">
        <f aca="false">IF(L5115&gt;1,F5115,"")</f>
        <v>91</v>
      </c>
      <c r="Y5115" s="4" t="n">
        <f aca="false">IF(AVERAGE(M5115:R5115)&gt;AVERAGE(S5115:X5115),1,0)</f>
        <v>1</v>
      </c>
      <c r="AA5115" s="0" t="n">
        <f aca="false">IF(AVERAGE(M5115:R5115)&lt;AVERAGE(S5115:X5115),1,0)</f>
        <v>0</v>
      </c>
      <c r="AC5115" s="0" t="n">
        <f aca="false">IF(AVERAGE(M5115:R5115)=AVERAGE(S5115:X5115),1,0)</f>
        <v>0</v>
      </c>
    </row>
    <row r="5116" customFormat="false" ht="15" hidden="false" customHeight="false" outlineLevel="0" collapsed="false">
      <c r="A5116" s="0" t="n">
        <v>23</v>
      </c>
      <c r="B5116" s="0" t="n">
        <v>44</v>
      </c>
      <c r="C5116" s="0" t="n">
        <v>94</v>
      </c>
      <c r="D5116" s="0" t="n">
        <v>23</v>
      </c>
      <c r="E5116" s="0" t="n">
        <v>94</v>
      </c>
      <c r="F5116" s="0" t="n">
        <v>65</v>
      </c>
      <c r="G5116" s="1" t="n">
        <f aca="false">COUNTIF($A5116:$F5116,A5116)</f>
        <v>2</v>
      </c>
      <c r="H5116" s="1" t="n">
        <f aca="false">COUNTIF($A5116:$F5116,B5116)</f>
        <v>1</v>
      </c>
      <c r="I5116" s="1" t="n">
        <f aca="false">COUNTIF($A5116:$F5116,C5116)</f>
        <v>2</v>
      </c>
      <c r="J5116" s="1" t="n">
        <f aca="false">COUNTIF($A5116:$F5116,D5116)</f>
        <v>2</v>
      </c>
      <c r="K5116" s="1" t="n">
        <f aca="false">COUNTIF($A5116:$F5116,E5116)</f>
        <v>2</v>
      </c>
      <c r="L5116" s="1" t="n">
        <f aca="false">COUNTIF($A5116:$F5116,F5116)</f>
        <v>1</v>
      </c>
      <c r="M5116" s="2" t="str">
        <f aca="false">IF(G5116=1,A5116,"")</f>
        <v/>
      </c>
      <c r="N5116" s="2" t="n">
        <f aca="false">IF(H5116=1,B5116,"")</f>
        <v>44</v>
      </c>
      <c r="O5116" s="2" t="str">
        <f aca="false">IF(I5116=1,C5116,"")</f>
        <v/>
      </c>
      <c r="P5116" s="2" t="str">
        <f aca="false">IF(J5116=1,D5116,"")</f>
        <v/>
      </c>
      <c r="Q5116" s="2" t="str">
        <f aca="false">IF(K5116=1,E5116,"")</f>
        <v/>
      </c>
      <c r="R5116" s="2" t="n">
        <f aca="false">IF(L5116=1,F5116,"")</f>
        <v>65</v>
      </c>
      <c r="S5116" s="3" t="n">
        <f aca="false">IF(G5116&gt;1,A5116,"")</f>
        <v>23</v>
      </c>
      <c r="T5116" s="3" t="str">
        <f aca="false">IF(H5116&gt;1,B5116,"")</f>
        <v/>
      </c>
      <c r="U5116" s="3" t="n">
        <f aca="false">IF(I5116&gt;1,C5116,"")</f>
        <v>94</v>
      </c>
      <c r="V5116" s="3" t="n">
        <f aca="false">IF(J5116&gt;1,D5116,"")</f>
        <v>23</v>
      </c>
      <c r="W5116" s="3" t="n">
        <f aca="false">IF(K5116&gt;1,E5116,"")</f>
        <v>94</v>
      </c>
      <c r="X5116" s="3" t="str">
        <f aca="false">IF(L5116&gt;1,F5116,"")</f>
        <v/>
      </c>
      <c r="Y5116" s="4" t="n">
        <f aca="false">IF(AVERAGE(M5116:R5116)&gt;AVERAGE(S5116:X5116),1,0)</f>
        <v>0</v>
      </c>
      <c r="AA5116" s="0" t="n">
        <f aca="false">IF(AVERAGE(M5116:R5116)&lt;AVERAGE(S5116:X5116),1,0)</f>
        <v>1</v>
      </c>
      <c r="AC5116" s="0" t="n">
        <f aca="false">IF(AVERAGE(M5116:R5116)=AVERAGE(S5116:X5116),1,0)</f>
        <v>0</v>
      </c>
    </row>
    <row r="5117" customFormat="false" ht="15" hidden="false" customHeight="false" outlineLevel="0" collapsed="false">
      <c r="A5117" s="0" t="n">
        <v>49</v>
      </c>
      <c r="B5117" s="0" t="n">
        <v>63</v>
      </c>
      <c r="C5117" s="0" t="n">
        <v>54</v>
      </c>
      <c r="D5117" s="0" t="n">
        <v>60</v>
      </c>
      <c r="E5117" s="0" t="n">
        <v>46</v>
      </c>
      <c r="F5117" s="0" t="n">
        <v>13</v>
      </c>
      <c r="G5117" s="1" t="n">
        <f aca="false">COUNTIF($A5117:$F5117,A5117)</f>
        <v>1</v>
      </c>
      <c r="H5117" s="1" t="n">
        <f aca="false">COUNTIF($A5117:$F5117,B5117)</f>
        <v>1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1</v>
      </c>
      <c r="L5117" s="1" t="n">
        <f aca="false">COUNTIF($A5117:$F5117,F5117)</f>
        <v>1</v>
      </c>
      <c r="M5117" s="2" t="n">
        <f aca="false">IF(G5117=1,A5117,"")</f>
        <v>49</v>
      </c>
      <c r="N5117" s="2" t="n">
        <f aca="false">IF(H5117=1,B5117,"")</f>
        <v>63</v>
      </c>
      <c r="O5117" s="2" t="n">
        <f aca="false">IF(I5117=1,C5117,"")</f>
        <v>54</v>
      </c>
      <c r="P5117" s="2" t="n">
        <f aca="false">IF(J5117=1,D5117,"")</f>
        <v>60</v>
      </c>
      <c r="Q5117" s="2" t="n">
        <f aca="false">IF(K5117=1,E5117,"")</f>
        <v>46</v>
      </c>
      <c r="R5117" s="2" t="n">
        <f aca="false">IF(L5117=1,F5117,"")</f>
        <v>13</v>
      </c>
      <c r="S5117" s="3" t="str">
        <f aca="false">IF(G5117&gt;1,A5117,"")</f>
        <v/>
      </c>
      <c r="T5117" s="3" t="str">
        <f aca="false">IF(H5117&gt;1,B5117,"")</f>
        <v/>
      </c>
      <c r="U5117" s="3" t="str">
        <f aca="false">IF(I5117&gt;1,C5117,"")</f>
        <v/>
      </c>
      <c r="V5117" s="3" t="str">
        <f aca="false">IF(J5117&gt;1,D5117,"")</f>
        <v/>
      </c>
      <c r="W5117" s="3" t="str">
        <f aca="false">IF(K5117&gt;1,E5117,"")</f>
        <v/>
      </c>
      <c r="X5117" s="3" t="str">
        <f aca="false">IF(L5117&gt;1,F5117,"")</f>
        <v/>
      </c>
      <c r="Y5117" s="4" t="e">
        <f aca="false">IF(AVERAGE(M5117:R5117)&gt;AVERAGE(S5117:X5117),1,0)</f>
        <v>#DIV/0!</v>
      </c>
      <c r="AA5117" s="0" t="e">
        <f aca="false">IF(AVERAGE(M5117:R5117)&lt;AVERAGE(S5117:X5117),1,0)</f>
        <v>#DIV/0!</v>
      </c>
      <c r="AC5117" s="0" t="e">
        <f aca="false">IF(AVERAGE(M5117:R5117)=AVERAGE(S5117:X5117),1,0)</f>
        <v>#DIV/0!</v>
      </c>
    </row>
    <row r="5118" customFormat="false" ht="15" hidden="false" customHeight="false" outlineLevel="0" collapsed="false">
      <c r="A5118" s="0" t="n">
        <v>61</v>
      </c>
      <c r="B5118" s="0" t="n">
        <v>26</v>
      </c>
      <c r="C5118" s="0" t="n">
        <v>86</v>
      </c>
      <c r="D5118" s="0" t="n">
        <v>11</v>
      </c>
      <c r="E5118" s="0" t="n">
        <v>61</v>
      </c>
      <c r="F5118" s="0" t="n">
        <v>45</v>
      </c>
      <c r="G5118" s="1" t="n">
        <f aca="false">COUNTIF($A5118:$F5118,A5118)</f>
        <v>2</v>
      </c>
      <c r="H5118" s="1" t="n">
        <f aca="false">COUNTIF($A5118:$F5118,B5118)</f>
        <v>1</v>
      </c>
      <c r="I5118" s="1" t="n">
        <f aca="false">COUNTIF($A5118:$F5118,C5118)</f>
        <v>1</v>
      </c>
      <c r="J5118" s="1" t="n">
        <f aca="false">COUNTIF($A5118:$F5118,D5118)</f>
        <v>1</v>
      </c>
      <c r="K5118" s="1" t="n">
        <f aca="false">COUNTIF($A5118:$F5118,E5118)</f>
        <v>2</v>
      </c>
      <c r="L5118" s="1" t="n">
        <f aca="false">COUNTIF($A5118:$F5118,F5118)</f>
        <v>1</v>
      </c>
      <c r="M5118" s="2" t="str">
        <f aca="false">IF(G5118=1,A5118,"")</f>
        <v/>
      </c>
      <c r="N5118" s="2" t="n">
        <f aca="false">IF(H5118=1,B5118,"")</f>
        <v>26</v>
      </c>
      <c r="O5118" s="2" t="n">
        <f aca="false">IF(I5118=1,C5118,"")</f>
        <v>86</v>
      </c>
      <c r="P5118" s="2" t="n">
        <f aca="false">IF(J5118=1,D5118,"")</f>
        <v>11</v>
      </c>
      <c r="Q5118" s="2" t="str">
        <f aca="false">IF(K5118=1,E5118,"")</f>
        <v/>
      </c>
      <c r="R5118" s="2" t="n">
        <f aca="false">IF(L5118=1,F5118,"")</f>
        <v>45</v>
      </c>
      <c r="S5118" s="3" t="n">
        <f aca="false">IF(G5118&gt;1,A5118,"")</f>
        <v>61</v>
      </c>
      <c r="T5118" s="3" t="str">
        <f aca="false">IF(H5118&gt;1,B5118,"")</f>
        <v/>
      </c>
      <c r="U5118" s="3" t="str">
        <f aca="false">IF(I5118&gt;1,C5118,"")</f>
        <v/>
      </c>
      <c r="V5118" s="3" t="str">
        <f aca="false">IF(J5118&gt;1,D5118,"")</f>
        <v/>
      </c>
      <c r="W5118" s="3" t="n">
        <f aca="false">IF(K5118&gt;1,E5118,"")</f>
        <v>61</v>
      </c>
      <c r="X5118" s="3" t="str">
        <f aca="false">IF(L5118&gt;1,F5118,"")</f>
        <v/>
      </c>
      <c r="Y5118" s="4" t="n">
        <f aca="false">IF(AVERAGE(M5118:R5118)&gt;AVERAGE(S5118:X5118),1,0)</f>
        <v>0</v>
      </c>
      <c r="AA5118" s="0" t="n">
        <f aca="false">IF(AVERAGE(M5118:R5118)&lt;AVERAGE(S5118:X5118),1,0)</f>
        <v>1</v>
      </c>
      <c r="AC5118" s="0" t="n">
        <f aca="false">IF(AVERAGE(M5118:R5118)=AVERAGE(S5118:X5118),1,0)</f>
        <v>0</v>
      </c>
    </row>
    <row r="5119" customFormat="false" ht="15" hidden="false" customHeight="false" outlineLevel="0" collapsed="false">
      <c r="A5119" s="0" t="n">
        <v>32</v>
      </c>
      <c r="B5119" s="0" t="n">
        <v>31</v>
      </c>
      <c r="C5119" s="0" t="n">
        <v>48</v>
      </c>
      <c r="D5119" s="0" t="n">
        <v>58</v>
      </c>
      <c r="E5119" s="0" t="n">
        <v>92</v>
      </c>
      <c r="F5119" s="0" t="n">
        <v>49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n">
        <f aca="false">IF(G5119=1,A5119,"")</f>
        <v>32</v>
      </c>
      <c r="N5119" s="2" t="n">
        <f aca="false">IF(H5119=1,B5119,"")</f>
        <v>31</v>
      </c>
      <c r="O5119" s="2" t="n">
        <f aca="false">IF(I5119=1,C5119,"")</f>
        <v>48</v>
      </c>
      <c r="P5119" s="2" t="n">
        <f aca="false">IF(J5119=1,D5119,"")</f>
        <v>58</v>
      </c>
      <c r="Q5119" s="2" t="n">
        <f aca="false">IF(K5119=1,E5119,"")</f>
        <v>92</v>
      </c>
      <c r="R5119" s="2" t="n">
        <f aca="false">IF(L5119=1,F5119,"")</f>
        <v>49</v>
      </c>
      <c r="S5119" s="3" t="str">
        <f aca="false">IF(G5119&gt;1,A5119,"")</f>
        <v/>
      </c>
      <c r="T5119" s="3" t="str">
        <f aca="false">IF(H5119&gt;1,B5119,"")</f>
        <v/>
      </c>
      <c r="U5119" s="3" t="str">
        <f aca="false">IF(I5119&gt;1,C5119,"")</f>
        <v/>
      </c>
      <c r="V5119" s="3" t="str">
        <f aca="false">IF(J5119&gt;1,D5119,"")</f>
        <v/>
      </c>
      <c r="W5119" s="3" t="str">
        <f aca="false">IF(K5119&gt;1,E5119,"")</f>
        <v/>
      </c>
      <c r="X5119" s="3" t="str">
        <f aca="false">IF(L5119&gt;1,F5119,"")</f>
        <v/>
      </c>
      <c r="Y5119" s="4" t="e">
        <f aca="false">IF(AVERAGE(M5119:R5119)&gt;AVERAGE(S5119:X5119),1,0)</f>
        <v>#DIV/0!</v>
      </c>
      <c r="AA5119" s="0" t="e">
        <f aca="false">IF(AVERAGE(M5119:R5119)&lt;AVERAGE(S5119:X5119),1,0)</f>
        <v>#DIV/0!</v>
      </c>
      <c r="AC5119" s="0" t="e">
        <f aca="false">IF(AVERAGE(M5119:R5119)=AVERAGE(S5119:X5119),1,0)</f>
        <v>#DIV/0!</v>
      </c>
    </row>
    <row r="5120" customFormat="false" ht="15" hidden="false" customHeight="false" outlineLevel="0" collapsed="false">
      <c r="A5120" s="0" t="n">
        <v>25</v>
      </c>
      <c r="B5120" s="0" t="n">
        <v>76</v>
      </c>
      <c r="C5120" s="0" t="n">
        <v>76</v>
      </c>
      <c r="D5120" s="0" t="n">
        <v>76</v>
      </c>
      <c r="E5120" s="0" t="n">
        <v>63</v>
      </c>
      <c r="F5120" s="0" t="n">
        <v>78</v>
      </c>
      <c r="G5120" s="1" t="n">
        <f aca="false">COUNTIF($A5120:$F5120,A5120)</f>
        <v>1</v>
      </c>
      <c r="H5120" s="1" t="n">
        <f aca="false">COUNTIF($A5120:$F5120,B5120)</f>
        <v>3</v>
      </c>
      <c r="I5120" s="1" t="n">
        <f aca="false">COUNTIF($A5120:$F5120,C5120)</f>
        <v>3</v>
      </c>
      <c r="J5120" s="1" t="n">
        <f aca="false">COUNTIF($A5120:$F5120,D5120)</f>
        <v>3</v>
      </c>
      <c r="K5120" s="1" t="n">
        <f aca="false">COUNTIF($A5120:$F5120,E5120)</f>
        <v>1</v>
      </c>
      <c r="L5120" s="1" t="n">
        <f aca="false">COUNTIF($A5120:$F5120,F5120)</f>
        <v>1</v>
      </c>
      <c r="M5120" s="2" t="n">
        <f aca="false">IF(G5120=1,A5120,"")</f>
        <v>25</v>
      </c>
      <c r="N5120" s="2" t="str">
        <f aca="false">IF(H5120=1,B5120,"")</f>
        <v/>
      </c>
      <c r="O5120" s="2" t="str">
        <f aca="false">IF(I5120=1,C5120,"")</f>
        <v/>
      </c>
      <c r="P5120" s="2" t="str">
        <f aca="false">IF(J5120=1,D5120,"")</f>
        <v/>
      </c>
      <c r="Q5120" s="2" t="n">
        <f aca="false">IF(K5120=1,E5120,"")</f>
        <v>63</v>
      </c>
      <c r="R5120" s="2" t="n">
        <f aca="false">IF(L5120=1,F5120,"")</f>
        <v>78</v>
      </c>
      <c r="S5120" s="3" t="str">
        <f aca="false">IF(G5120&gt;1,A5120,"")</f>
        <v/>
      </c>
      <c r="T5120" s="3" t="n">
        <f aca="false">IF(H5120&gt;1,B5120,"")</f>
        <v>76</v>
      </c>
      <c r="U5120" s="3" t="n">
        <f aca="false">IF(I5120&gt;1,C5120,"")</f>
        <v>76</v>
      </c>
      <c r="V5120" s="3" t="n">
        <f aca="false">IF(J5120&gt;1,D5120,"")</f>
        <v>76</v>
      </c>
      <c r="W5120" s="3" t="str">
        <f aca="false">IF(K5120&gt;1,E5120,"")</f>
        <v/>
      </c>
      <c r="X5120" s="3" t="str">
        <f aca="false">IF(L5120&gt;1,F5120,"")</f>
        <v/>
      </c>
      <c r="Y5120" s="4" t="n">
        <f aca="false">IF(AVERAGE(M5120:R5120)&gt;AVERAGE(S5120:X5120),1,0)</f>
        <v>0</v>
      </c>
      <c r="AA5120" s="0" t="n">
        <f aca="false">IF(AVERAGE(M5120:R5120)&lt;AVERAGE(S5120:X5120),1,0)</f>
        <v>1</v>
      </c>
      <c r="AC5120" s="0" t="n">
        <f aca="false">IF(AVERAGE(M5120:R5120)=AVERAGE(S5120:X5120),1,0)</f>
        <v>0</v>
      </c>
    </row>
    <row r="5121" customFormat="false" ht="15" hidden="false" customHeight="false" outlineLevel="0" collapsed="false">
      <c r="A5121" s="0" t="n">
        <v>26</v>
      </c>
      <c r="B5121" s="0" t="n">
        <v>66</v>
      </c>
      <c r="C5121" s="0" t="n">
        <v>20</v>
      </c>
      <c r="D5121" s="0" t="n">
        <v>62</v>
      </c>
      <c r="E5121" s="0" t="n">
        <v>43</v>
      </c>
      <c r="F5121" s="0" t="n">
        <v>30</v>
      </c>
      <c r="G5121" s="1" t="n">
        <f aca="false">COUNTIF($A5121:$F5121,A5121)</f>
        <v>1</v>
      </c>
      <c r="H5121" s="1" t="n">
        <f aca="false">COUNTIF($A5121:$F5121,B5121)</f>
        <v>1</v>
      </c>
      <c r="I5121" s="1" t="n">
        <f aca="false">COUNTIF($A5121:$F5121,C5121)</f>
        <v>1</v>
      </c>
      <c r="J5121" s="1" t="n">
        <f aca="false">COUNTIF($A5121:$F5121,D5121)</f>
        <v>1</v>
      </c>
      <c r="K5121" s="1" t="n">
        <f aca="false">COUNTIF($A5121:$F5121,E5121)</f>
        <v>1</v>
      </c>
      <c r="L5121" s="1" t="n">
        <f aca="false">COUNTIF($A5121:$F5121,F5121)</f>
        <v>1</v>
      </c>
      <c r="M5121" s="2" t="n">
        <f aca="false">IF(G5121=1,A5121,"")</f>
        <v>26</v>
      </c>
      <c r="N5121" s="2" t="n">
        <f aca="false">IF(H5121=1,B5121,"")</f>
        <v>66</v>
      </c>
      <c r="O5121" s="2" t="n">
        <f aca="false">IF(I5121=1,C5121,"")</f>
        <v>20</v>
      </c>
      <c r="P5121" s="2" t="n">
        <f aca="false">IF(J5121=1,D5121,"")</f>
        <v>62</v>
      </c>
      <c r="Q5121" s="2" t="n">
        <f aca="false">IF(K5121=1,E5121,"")</f>
        <v>43</v>
      </c>
      <c r="R5121" s="2" t="n">
        <f aca="false">IF(L5121=1,F5121,"")</f>
        <v>30</v>
      </c>
      <c r="S5121" s="3" t="str">
        <f aca="false">IF(G5121&gt;1,A5121,"")</f>
        <v/>
      </c>
      <c r="T5121" s="3" t="str">
        <f aca="false">IF(H5121&gt;1,B5121,"")</f>
        <v/>
      </c>
      <c r="U5121" s="3" t="str">
        <f aca="false">IF(I5121&gt;1,C5121,"")</f>
        <v/>
      </c>
      <c r="V5121" s="3" t="str">
        <f aca="false">IF(J5121&gt;1,D5121,"")</f>
        <v/>
      </c>
      <c r="W5121" s="3" t="str">
        <f aca="false">IF(K5121&gt;1,E5121,"")</f>
        <v/>
      </c>
      <c r="X5121" s="3" t="str">
        <f aca="false">IF(L5121&gt;1,F5121,"")</f>
        <v/>
      </c>
      <c r="Y5121" s="4" t="e">
        <f aca="false">IF(AVERAGE(M5121:R5121)&gt;AVERAGE(S5121:X5121),1,0)</f>
        <v>#DIV/0!</v>
      </c>
      <c r="AA5121" s="0" t="e">
        <f aca="false">IF(AVERAGE(M5121:R5121)&lt;AVERAGE(S5121:X5121),1,0)</f>
        <v>#DIV/0!</v>
      </c>
      <c r="AC5121" s="0" t="e">
        <f aca="false">IF(AVERAGE(M5121:R5121)=AVERAGE(S5121:X5121),1,0)</f>
        <v>#DIV/0!</v>
      </c>
    </row>
    <row r="5122" customFormat="false" ht="15" hidden="false" customHeight="false" outlineLevel="0" collapsed="false">
      <c r="A5122" s="0" t="n">
        <v>18</v>
      </c>
      <c r="B5122" s="0" t="n">
        <v>58</v>
      </c>
      <c r="C5122" s="0" t="n">
        <v>29</v>
      </c>
      <c r="D5122" s="0" t="n">
        <v>90</v>
      </c>
      <c r="E5122" s="0" t="n">
        <v>18</v>
      </c>
      <c r="F5122" s="0" t="n">
        <v>18</v>
      </c>
      <c r="G5122" s="1" t="n">
        <f aca="false">COUNTIF($A5122:$F5122,A5122)</f>
        <v>3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3</v>
      </c>
      <c r="L5122" s="1" t="n">
        <f aca="false">COUNTIF($A5122:$F5122,F5122)</f>
        <v>3</v>
      </c>
      <c r="M5122" s="2" t="str">
        <f aca="false">IF(G5122=1,A5122,"")</f>
        <v/>
      </c>
      <c r="N5122" s="2" t="n">
        <f aca="false">IF(H5122=1,B5122,"")</f>
        <v>58</v>
      </c>
      <c r="O5122" s="2" t="n">
        <f aca="false">IF(I5122=1,C5122,"")</f>
        <v>29</v>
      </c>
      <c r="P5122" s="2" t="n">
        <f aca="false">IF(J5122=1,D5122,"")</f>
        <v>90</v>
      </c>
      <c r="Q5122" s="2" t="str">
        <f aca="false">IF(K5122=1,E5122,"")</f>
        <v/>
      </c>
      <c r="R5122" s="2" t="str">
        <f aca="false">IF(L5122=1,F5122,"")</f>
        <v/>
      </c>
      <c r="S5122" s="3" t="n">
        <f aca="false">IF(G5122&gt;1,A5122,"")</f>
        <v>18</v>
      </c>
      <c r="T5122" s="3" t="str">
        <f aca="false">IF(H5122&gt;1,B5122,"")</f>
        <v/>
      </c>
      <c r="U5122" s="3" t="str">
        <f aca="false">IF(I5122&gt;1,C5122,"")</f>
        <v/>
      </c>
      <c r="V5122" s="3" t="str">
        <f aca="false">IF(J5122&gt;1,D5122,"")</f>
        <v/>
      </c>
      <c r="W5122" s="3" t="n">
        <f aca="false">IF(K5122&gt;1,E5122,"")</f>
        <v>18</v>
      </c>
      <c r="X5122" s="3" t="n">
        <f aca="false">IF(L5122&gt;1,F5122,"")</f>
        <v>18</v>
      </c>
      <c r="Y5122" s="4" t="n">
        <f aca="false">IF(AVERAGE(M5122:R5122)&gt;AVERAGE(S5122:X5122),1,0)</f>
        <v>1</v>
      </c>
      <c r="AA5122" s="0" t="n">
        <f aca="false">IF(AVERAGE(M5122:R5122)&lt;AVERAGE(S5122:X5122),1,0)</f>
        <v>0</v>
      </c>
      <c r="AC5122" s="0" t="n">
        <f aca="false">IF(AVERAGE(M5122:R5122)=AVERAGE(S5122:X5122),1,0)</f>
        <v>0</v>
      </c>
    </row>
    <row r="5123" customFormat="false" ht="15" hidden="false" customHeight="false" outlineLevel="0" collapsed="false">
      <c r="A5123" s="0" t="n">
        <v>70</v>
      </c>
      <c r="B5123" s="0" t="n">
        <v>35</v>
      </c>
      <c r="C5123" s="0" t="n">
        <v>88</v>
      </c>
      <c r="D5123" s="0" t="n">
        <v>88</v>
      </c>
      <c r="E5123" s="0" t="n">
        <v>68</v>
      </c>
      <c r="F5123" s="0" t="n">
        <v>33</v>
      </c>
      <c r="G5123" s="1" t="n">
        <f aca="false">COUNTIF($A5123:$F5123,A5123)</f>
        <v>1</v>
      </c>
      <c r="H5123" s="1" t="n">
        <f aca="false">COUNTIF($A5123:$F5123,B5123)</f>
        <v>1</v>
      </c>
      <c r="I5123" s="1" t="n">
        <f aca="false">COUNTIF($A5123:$F5123,C5123)</f>
        <v>2</v>
      </c>
      <c r="J5123" s="1" t="n">
        <f aca="false">COUNTIF($A5123:$F5123,D5123)</f>
        <v>2</v>
      </c>
      <c r="K5123" s="1" t="n">
        <f aca="false">COUNTIF($A5123:$F5123,E5123)</f>
        <v>1</v>
      </c>
      <c r="L5123" s="1" t="n">
        <f aca="false">COUNTIF($A5123:$F5123,F5123)</f>
        <v>1</v>
      </c>
      <c r="M5123" s="2" t="n">
        <f aca="false">IF(G5123=1,A5123,"")</f>
        <v>70</v>
      </c>
      <c r="N5123" s="2" t="n">
        <f aca="false">IF(H5123=1,B5123,"")</f>
        <v>35</v>
      </c>
      <c r="O5123" s="2" t="str">
        <f aca="false">IF(I5123=1,C5123,"")</f>
        <v/>
      </c>
      <c r="P5123" s="2" t="str">
        <f aca="false">IF(J5123=1,D5123,"")</f>
        <v/>
      </c>
      <c r="Q5123" s="2" t="n">
        <f aca="false">IF(K5123=1,E5123,"")</f>
        <v>68</v>
      </c>
      <c r="R5123" s="2" t="n">
        <f aca="false">IF(L5123=1,F5123,"")</f>
        <v>33</v>
      </c>
      <c r="S5123" s="3" t="str">
        <f aca="false">IF(G5123&gt;1,A5123,"")</f>
        <v/>
      </c>
      <c r="T5123" s="3" t="str">
        <f aca="false">IF(H5123&gt;1,B5123,"")</f>
        <v/>
      </c>
      <c r="U5123" s="3" t="n">
        <f aca="false">IF(I5123&gt;1,C5123,"")</f>
        <v>88</v>
      </c>
      <c r="V5123" s="3" t="n">
        <f aca="false">IF(J5123&gt;1,D5123,"")</f>
        <v>88</v>
      </c>
      <c r="W5123" s="3" t="str">
        <f aca="false">IF(K5123&gt;1,E5123,"")</f>
        <v/>
      </c>
      <c r="X5123" s="3" t="str">
        <f aca="false">IF(L5123&gt;1,F5123,"")</f>
        <v/>
      </c>
      <c r="Y5123" s="4" t="n">
        <f aca="false">IF(AVERAGE(M5123:R5123)&gt;AVERAGE(S5123:X5123),1,0)</f>
        <v>0</v>
      </c>
      <c r="AA5123" s="0" t="n">
        <f aca="false">IF(AVERAGE(M5123:R5123)&lt;AVERAGE(S5123:X5123),1,0)</f>
        <v>1</v>
      </c>
      <c r="AC5123" s="0" t="n">
        <f aca="false">IF(AVERAGE(M5123:R5123)=AVERAGE(S5123:X5123),1,0)</f>
        <v>0</v>
      </c>
    </row>
    <row r="5124" customFormat="false" ht="15" hidden="false" customHeight="false" outlineLevel="0" collapsed="false">
      <c r="A5124" s="0" t="n">
        <v>98</v>
      </c>
      <c r="B5124" s="0" t="n">
        <v>28</v>
      </c>
      <c r="C5124" s="0" t="n">
        <v>29</v>
      </c>
      <c r="D5124" s="0" t="n">
        <v>29</v>
      </c>
      <c r="E5124" s="0" t="n">
        <v>98</v>
      </c>
      <c r="F5124" s="0" t="n">
        <v>98</v>
      </c>
      <c r="G5124" s="1" t="n">
        <f aca="false">COUNTIF($A5124:$F5124,A5124)</f>
        <v>3</v>
      </c>
      <c r="H5124" s="1" t="n">
        <f aca="false">COUNTIF($A5124:$F5124,B5124)</f>
        <v>1</v>
      </c>
      <c r="I5124" s="1" t="n">
        <f aca="false">COUNTIF($A5124:$F5124,C5124)</f>
        <v>2</v>
      </c>
      <c r="J5124" s="1" t="n">
        <f aca="false">COUNTIF($A5124:$F5124,D5124)</f>
        <v>2</v>
      </c>
      <c r="K5124" s="1" t="n">
        <f aca="false">COUNTIF($A5124:$F5124,E5124)</f>
        <v>3</v>
      </c>
      <c r="L5124" s="1" t="n">
        <f aca="false">COUNTIF($A5124:$F5124,F5124)</f>
        <v>3</v>
      </c>
      <c r="M5124" s="2" t="str">
        <f aca="false">IF(G5124=1,A5124,"")</f>
        <v/>
      </c>
      <c r="N5124" s="2" t="n">
        <f aca="false">IF(H5124=1,B5124,"")</f>
        <v>28</v>
      </c>
      <c r="O5124" s="2" t="str">
        <f aca="false">IF(I5124=1,C5124,"")</f>
        <v/>
      </c>
      <c r="P5124" s="2" t="str">
        <f aca="false">IF(J5124=1,D5124,"")</f>
        <v/>
      </c>
      <c r="Q5124" s="2" t="str">
        <f aca="false">IF(K5124=1,E5124,"")</f>
        <v/>
      </c>
      <c r="R5124" s="2" t="str">
        <f aca="false">IF(L5124=1,F5124,"")</f>
        <v/>
      </c>
      <c r="S5124" s="3" t="n">
        <f aca="false">IF(G5124&gt;1,A5124,"")</f>
        <v>98</v>
      </c>
      <c r="T5124" s="3" t="str">
        <f aca="false">IF(H5124&gt;1,B5124,"")</f>
        <v/>
      </c>
      <c r="U5124" s="3" t="n">
        <f aca="false">IF(I5124&gt;1,C5124,"")</f>
        <v>29</v>
      </c>
      <c r="V5124" s="3" t="n">
        <f aca="false">IF(J5124&gt;1,D5124,"")</f>
        <v>29</v>
      </c>
      <c r="W5124" s="3" t="n">
        <f aca="false">IF(K5124&gt;1,E5124,"")</f>
        <v>98</v>
      </c>
      <c r="X5124" s="3" t="n">
        <f aca="false">IF(L5124&gt;1,F5124,"")</f>
        <v>98</v>
      </c>
      <c r="Y5124" s="4" t="n">
        <f aca="false">IF(AVERAGE(M5124:R5124)&gt;AVERAGE(S5124:X5124),1,0)</f>
        <v>0</v>
      </c>
      <c r="AA5124" s="0" t="n">
        <f aca="false">IF(AVERAGE(M5124:R5124)&lt;AVERAGE(S5124:X5124),1,0)</f>
        <v>1</v>
      </c>
      <c r="AC5124" s="0" t="n">
        <f aca="false">IF(AVERAGE(M5124:R5124)=AVERAGE(S5124:X5124),1,0)</f>
        <v>0</v>
      </c>
    </row>
    <row r="5125" customFormat="false" ht="15" hidden="false" customHeight="false" outlineLevel="0" collapsed="false">
      <c r="A5125" s="0" t="n">
        <v>79</v>
      </c>
      <c r="B5125" s="0" t="n">
        <v>99</v>
      </c>
      <c r="C5125" s="0" t="n">
        <v>81</v>
      </c>
      <c r="D5125" s="0" t="n">
        <v>81</v>
      </c>
      <c r="E5125" s="0" t="n">
        <v>32</v>
      </c>
      <c r="F5125" s="0" t="n">
        <v>31</v>
      </c>
      <c r="G5125" s="1" t="n">
        <f aca="false">COUNTIF($A5125:$F5125,A5125)</f>
        <v>1</v>
      </c>
      <c r="H5125" s="1" t="n">
        <f aca="false">COUNTIF($A5125:$F5125,B5125)</f>
        <v>1</v>
      </c>
      <c r="I5125" s="1" t="n">
        <f aca="false">COUNTIF($A5125:$F5125,C5125)</f>
        <v>2</v>
      </c>
      <c r="J5125" s="1" t="n">
        <f aca="false">COUNTIF($A5125:$F5125,D5125)</f>
        <v>2</v>
      </c>
      <c r="K5125" s="1" t="n">
        <f aca="false">COUNTIF($A5125:$F5125,E5125)</f>
        <v>1</v>
      </c>
      <c r="L5125" s="1" t="n">
        <f aca="false">COUNTIF($A5125:$F5125,F5125)</f>
        <v>1</v>
      </c>
      <c r="M5125" s="2" t="n">
        <f aca="false">IF(G5125=1,A5125,"")</f>
        <v>79</v>
      </c>
      <c r="N5125" s="2" t="n">
        <f aca="false">IF(H5125=1,B5125,"")</f>
        <v>99</v>
      </c>
      <c r="O5125" s="2" t="str">
        <f aca="false">IF(I5125=1,C5125,"")</f>
        <v/>
      </c>
      <c r="P5125" s="2" t="str">
        <f aca="false">IF(J5125=1,D5125,"")</f>
        <v/>
      </c>
      <c r="Q5125" s="2" t="n">
        <f aca="false">IF(K5125=1,E5125,"")</f>
        <v>32</v>
      </c>
      <c r="R5125" s="2" t="n">
        <f aca="false">IF(L5125=1,F5125,"")</f>
        <v>31</v>
      </c>
      <c r="S5125" s="3" t="str">
        <f aca="false">IF(G5125&gt;1,A5125,"")</f>
        <v/>
      </c>
      <c r="T5125" s="3" t="str">
        <f aca="false">IF(H5125&gt;1,B5125,"")</f>
        <v/>
      </c>
      <c r="U5125" s="3" t="n">
        <f aca="false">IF(I5125&gt;1,C5125,"")</f>
        <v>81</v>
      </c>
      <c r="V5125" s="3" t="n">
        <f aca="false">IF(J5125&gt;1,D5125,"")</f>
        <v>81</v>
      </c>
      <c r="W5125" s="3" t="str">
        <f aca="false">IF(K5125&gt;1,E5125,"")</f>
        <v/>
      </c>
      <c r="X5125" s="3" t="str">
        <f aca="false">IF(L5125&gt;1,F5125,"")</f>
        <v/>
      </c>
      <c r="Y5125" s="4" t="n">
        <f aca="false">IF(AVERAGE(M5125:R5125)&gt;AVERAGE(S5125:X5125),1,0)</f>
        <v>0</v>
      </c>
      <c r="AA5125" s="0" t="n">
        <f aca="false">IF(AVERAGE(M5125:R5125)&lt;AVERAGE(S5125:X5125),1,0)</f>
        <v>1</v>
      </c>
      <c r="AC5125" s="0" t="n">
        <f aca="false">IF(AVERAGE(M5125:R5125)=AVERAGE(S5125:X5125),1,0)</f>
        <v>0</v>
      </c>
    </row>
    <row r="5126" customFormat="false" ht="15" hidden="false" customHeight="false" outlineLevel="0" collapsed="false">
      <c r="A5126" s="0" t="n">
        <v>21</v>
      </c>
      <c r="B5126" s="0" t="n">
        <v>21</v>
      </c>
      <c r="C5126" s="0" t="n">
        <v>86</v>
      </c>
      <c r="D5126" s="0" t="n">
        <v>28</v>
      </c>
      <c r="E5126" s="0" t="n">
        <v>86</v>
      </c>
      <c r="F5126" s="0" t="n">
        <v>28</v>
      </c>
      <c r="G5126" s="1" t="n">
        <f aca="false">COUNTIF($A5126:$F5126,A5126)</f>
        <v>2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2</v>
      </c>
      <c r="K5126" s="1" t="n">
        <f aca="false">COUNTIF($A5126:$F5126,E5126)</f>
        <v>2</v>
      </c>
      <c r="L5126" s="1" t="n">
        <f aca="false">COUNTIF($A5126:$F5126,F5126)</f>
        <v>2</v>
      </c>
      <c r="M5126" s="2" t="str">
        <f aca="false">IF(G5126=1,A5126,"")</f>
        <v/>
      </c>
      <c r="N5126" s="2" t="str">
        <f aca="false">IF(H5126=1,B5126,"")</f>
        <v/>
      </c>
      <c r="O5126" s="2" t="str">
        <f aca="false">IF(I5126=1,C5126,"")</f>
        <v/>
      </c>
      <c r="P5126" s="2" t="str">
        <f aca="false">IF(J5126=1,D5126,"")</f>
        <v/>
      </c>
      <c r="Q5126" s="2" t="str">
        <f aca="false">IF(K5126=1,E5126,"")</f>
        <v/>
      </c>
      <c r="R5126" s="2" t="str">
        <f aca="false">IF(L5126=1,F5126,"")</f>
        <v/>
      </c>
      <c r="S5126" s="3" t="n">
        <f aca="false">IF(G5126&gt;1,A5126,"")</f>
        <v>21</v>
      </c>
      <c r="T5126" s="3" t="n">
        <f aca="false">IF(H5126&gt;1,B5126,"")</f>
        <v>21</v>
      </c>
      <c r="U5126" s="3" t="n">
        <f aca="false">IF(I5126&gt;1,C5126,"")</f>
        <v>86</v>
      </c>
      <c r="V5126" s="3" t="n">
        <f aca="false">IF(J5126&gt;1,D5126,"")</f>
        <v>28</v>
      </c>
      <c r="W5126" s="3" t="n">
        <f aca="false">IF(K5126&gt;1,E5126,"")</f>
        <v>86</v>
      </c>
      <c r="X5126" s="3" t="n">
        <f aca="false">IF(L5126&gt;1,F5126,"")</f>
        <v>28</v>
      </c>
      <c r="Y5126" s="4" t="e">
        <f aca="false">IF(AVERAGE(M5126:R5126)&gt;AVERAGE(S5126:X5126),1,0)</f>
        <v>#DIV/0!</v>
      </c>
      <c r="AA5126" s="0" t="e">
        <f aca="false">IF(AVERAGE(M5126:R5126)&lt;AVERAGE(S5126:X5126),1,0)</f>
        <v>#DIV/0!</v>
      </c>
      <c r="AC5126" s="0" t="e">
        <f aca="false">IF(AVERAGE(M5126:R5126)=AVERAGE(S5126:X5126),1,0)</f>
        <v>#DIV/0!</v>
      </c>
    </row>
    <row r="5127" customFormat="false" ht="15" hidden="false" customHeight="false" outlineLevel="0" collapsed="false">
      <c r="A5127" s="0" t="n">
        <v>67</v>
      </c>
      <c r="B5127" s="0" t="n">
        <v>87</v>
      </c>
      <c r="C5127" s="0" t="n">
        <v>11</v>
      </c>
      <c r="D5127" s="0" t="n">
        <v>52</v>
      </c>
      <c r="E5127" s="0" t="n">
        <v>49</v>
      </c>
      <c r="F5127" s="0" t="n">
        <v>35</v>
      </c>
      <c r="G5127" s="1" t="n">
        <f aca="false">COUNTIF($A5127:$F5127,A5127)</f>
        <v>1</v>
      </c>
      <c r="H5127" s="1" t="n">
        <f aca="false">COUNTIF($A5127:$F5127,B5127)</f>
        <v>1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1</v>
      </c>
      <c r="M5127" s="2" t="n">
        <f aca="false">IF(G5127=1,A5127,"")</f>
        <v>67</v>
      </c>
      <c r="N5127" s="2" t="n">
        <f aca="false">IF(H5127=1,B5127,"")</f>
        <v>87</v>
      </c>
      <c r="O5127" s="2" t="n">
        <f aca="false">IF(I5127=1,C5127,"")</f>
        <v>11</v>
      </c>
      <c r="P5127" s="2" t="n">
        <f aca="false">IF(J5127=1,D5127,"")</f>
        <v>52</v>
      </c>
      <c r="Q5127" s="2" t="n">
        <f aca="false">IF(K5127=1,E5127,"")</f>
        <v>49</v>
      </c>
      <c r="R5127" s="2" t="n">
        <f aca="false">IF(L5127=1,F5127,"")</f>
        <v>35</v>
      </c>
      <c r="S5127" s="3" t="str">
        <f aca="false">IF(G5127&gt;1,A5127,"")</f>
        <v/>
      </c>
      <c r="T5127" s="3" t="str">
        <f aca="false">IF(H5127&gt;1,B5127,"")</f>
        <v/>
      </c>
      <c r="U5127" s="3" t="str">
        <f aca="false">IF(I5127&gt;1,C5127,"")</f>
        <v/>
      </c>
      <c r="V5127" s="3" t="str">
        <f aca="false">IF(J5127&gt;1,D5127,"")</f>
        <v/>
      </c>
      <c r="W5127" s="3" t="str">
        <f aca="false">IF(K5127&gt;1,E5127,"")</f>
        <v/>
      </c>
      <c r="X5127" s="3" t="str">
        <f aca="false">IF(L5127&gt;1,F5127,"")</f>
        <v/>
      </c>
      <c r="Y5127" s="4" t="e">
        <f aca="false">IF(AVERAGE(M5127:R5127)&gt;AVERAGE(S5127:X5127),1,0)</f>
        <v>#DIV/0!</v>
      </c>
      <c r="AA5127" s="0" t="e">
        <f aca="false">IF(AVERAGE(M5127:R5127)&lt;AVERAGE(S5127:X5127),1,0)</f>
        <v>#DIV/0!</v>
      </c>
      <c r="AC5127" s="0" t="e">
        <f aca="false">IF(AVERAGE(M5127:R5127)=AVERAGE(S5127:X5127),1,0)</f>
        <v>#DIV/0!</v>
      </c>
    </row>
    <row r="5128" customFormat="false" ht="15" hidden="false" customHeight="false" outlineLevel="0" collapsed="false">
      <c r="A5128" s="0" t="n">
        <v>30</v>
      </c>
      <c r="B5128" s="0" t="n">
        <v>25</v>
      </c>
      <c r="C5128" s="0" t="n">
        <v>87</v>
      </c>
      <c r="D5128" s="0" t="n">
        <v>87</v>
      </c>
      <c r="E5128" s="0" t="n">
        <v>30</v>
      </c>
      <c r="F5128" s="0" t="n">
        <v>87</v>
      </c>
      <c r="G5128" s="1" t="n">
        <f aca="false">COUNTIF($A5128:$F5128,A5128)</f>
        <v>2</v>
      </c>
      <c r="H5128" s="1" t="n">
        <f aca="false">COUNTIF($A5128:$F5128,B5128)</f>
        <v>1</v>
      </c>
      <c r="I5128" s="1" t="n">
        <f aca="false">COUNTIF($A5128:$F5128,C5128)</f>
        <v>3</v>
      </c>
      <c r="J5128" s="1" t="n">
        <f aca="false">COUNTIF($A5128:$F5128,D5128)</f>
        <v>3</v>
      </c>
      <c r="K5128" s="1" t="n">
        <f aca="false">COUNTIF($A5128:$F5128,E5128)</f>
        <v>2</v>
      </c>
      <c r="L5128" s="1" t="n">
        <f aca="false">COUNTIF($A5128:$F5128,F5128)</f>
        <v>3</v>
      </c>
      <c r="M5128" s="2" t="str">
        <f aca="false">IF(G5128=1,A5128,"")</f>
        <v/>
      </c>
      <c r="N5128" s="2" t="n">
        <f aca="false">IF(H5128=1,B5128,"")</f>
        <v>25</v>
      </c>
      <c r="O5128" s="2" t="str">
        <f aca="false">IF(I5128=1,C5128,"")</f>
        <v/>
      </c>
      <c r="P5128" s="2" t="str">
        <f aca="false">IF(J5128=1,D5128,"")</f>
        <v/>
      </c>
      <c r="Q5128" s="2" t="str">
        <f aca="false">IF(K5128=1,E5128,"")</f>
        <v/>
      </c>
      <c r="R5128" s="2" t="str">
        <f aca="false">IF(L5128=1,F5128,"")</f>
        <v/>
      </c>
      <c r="S5128" s="3" t="n">
        <f aca="false">IF(G5128&gt;1,A5128,"")</f>
        <v>30</v>
      </c>
      <c r="T5128" s="3" t="str">
        <f aca="false">IF(H5128&gt;1,B5128,"")</f>
        <v/>
      </c>
      <c r="U5128" s="3" t="n">
        <f aca="false">IF(I5128&gt;1,C5128,"")</f>
        <v>87</v>
      </c>
      <c r="V5128" s="3" t="n">
        <f aca="false">IF(J5128&gt;1,D5128,"")</f>
        <v>87</v>
      </c>
      <c r="W5128" s="3" t="n">
        <f aca="false">IF(K5128&gt;1,E5128,"")</f>
        <v>30</v>
      </c>
      <c r="X5128" s="3" t="n">
        <f aca="false">IF(L5128&gt;1,F5128,"")</f>
        <v>87</v>
      </c>
      <c r="Y5128" s="4" t="n">
        <f aca="false">IF(AVERAGE(M5128:R5128)&gt;AVERAGE(S5128:X5128),1,0)</f>
        <v>0</v>
      </c>
      <c r="AA5128" s="0" t="n">
        <f aca="false">IF(AVERAGE(M5128:R5128)&lt;AVERAGE(S5128:X5128),1,0)</f>
        <v>1</v>
      </c>
      <c r="AC5128" s="0" t="n">
        <f aca="false">IF(AVERAGE(M5128:R5128)=AVERAGE(S5128:X5128),1,0)</f>
        <v>0</v>
      </c>
    </row>
    <row r="5129" customFormat="false" ht="15" hidden="false" customHeight="false" outlineLevel="0" collapsed="false">
      <c r="A5129" s="0" t="n">
        <v>84</v>
      </c>
      <c r="B5129" s="0" t="n">
        <v>84</v>
      </c>
      <c r="C5129" s="0" t="n">
        <v>89</v>
      </c>
      <c r="D5129" s="0" t="n">
        <v>89</v>
      </c>
      <c r="E5129" s="0" t="n">
        <v>89</v>
      </c>
      <c r="F5129" s="0" t="n">
        <v>10</v>
      </c>
      <c r="G5129" s="1" t="n">
        <f aca="false">COUNTIF($A5129:$F5129,A5129)</f>
        <v>2</v>
      </c>
      <c r="H5129" s="1" t="n">
        <f aca="false">COUNTIF($A5129:$F5129,B5129)</f>
        <v>2</v>
      </c>
      <c r="I5129" s="1" t="n">
        <f aca="false">COUNTIF($A5129:$F5129,C5129)</f>
        <v>3</v>
      </c>
      <c r="J5129" s="1" t="n">
        <f aca="false">COUNTIF($A5129:$F5129,D5129)</f>
        <v>3</v>
      </c>
      <c r="K5129" s="1" t="n">
        <f aca="false">COUNTIF($A5129:$F5129,E5129)</f>
        <v>3</v>
      </c>
      <c r="L5129" s="1" t="n">
        <f aca="false">COUNTIF($A5129:$F5129,F5129)</f>
        <v>1</v>
      </c>
      <c r="M5129" s="2" t="str">
        <f aca="false">IF(G5129=1,A5129,"")</f>
        <v/>
      </c>
      <c r="N5129" s="2" t="str">
        <f aca="false">IF(H5129=1,B5129,"")</f>
        <v/>
      </c>
      <c r="O5129" s="2" t="str">
        <f aca="false">IF(I5129=1,C5129,"")</f>
        <v/>
      </c>
      <c r="P5129" s="2" t="str">
        <f aca="false">IF(J5129=1,D5129,"")</f>
        <v/>
      </c>
      <c r="Q5129" s="2" t="str">
        <f aca="false">IF(K5129=1,E5129,"")</f>
        <v/>
      </c>
      <c r="R5129" s="2" t="n">
        <f aca="false">IF(L5129=1,F5129,"")</f>
        <v>10</v>
      </c>
      <c r="S5129" s="3" t="n">
        <f aca="false">IF(G5129&gt;1,A5129,"")</f>
        <v>84</v>
      </c>
      <c r="T5129" s="3" t="n">
        <f aca="false">IF(H5129&gt;1,B5129,"")</f>
        <v>84</v>
      </c>
      <c r="U5129" s="3" t="n">
        <f aca="false">IF(I5129&gt;1,C5129,"")</f>
        <v>89</v>
      </c>
      <c r="V5129" s="3" t="n">
        <f aca="false">IF(J5129&gt;1,D5129,"")</f>
        <v>89</v>
      </c>
      <c r="W5129" s="3" t="n">
        <f aca="false">IF(K5129&gt;1,E5129,"")</f>
        <v>89</v>
      </c>
      <c r="X5129" s="3" t="str">
        <f aca="false">IF(L5129&gt;1,F5129,"")</f>
        <v/>
      </c>
      <c r="Y5129" s="4" t="n">
        <f aca="false">IF(AVERAGE(M5129:R5129)&gt;AVERAGE(S5129:X5129),1,0)</f>
        <v>0</v>
      </c>
      <c r="AA5129" s="0" t="n">
        <f aca="false">IF(AVERAGE(M5129:R5129)&lt;AVERAGE(S5129:X5129),1,0)</f>
        <v>1</v>
      </c>
      <c r="AC5129" s="0" t="n">
        <f aca="false">IF(AVERAGE(M5129:R5129)=AVERAGE(S5129:X5129),1,0)</f>
        <v>0</v>
      </c>
    </row>
    <row r="5130" customFormat="false" ht="15" hidden="false" customHeight="false" outlineLevel="0" collapsed="false">
      <c r="A5130" s="0" t="n">
        <v>14</v>
      </c>
      <c r="B5130" s="0" t="n">
        <v>73</v>
      </c>
      <c r="C5130" s="0" t="n">
        <v>35</v>
      </c>
      <c r="D5130" s="0" t="n">
        <v>73</v>
      </c>
      <c r="E5130" s="0" t="n">
        <v>35</v>
      </c>
      <c r="F5130" s="0" t="n">
        <v>59</v>
      </c>
      <c r="G5130" s="1" t="n">
        <f aca="false">COUNTIF($A5130:$F5130,A5130)</f>
        <v>1</v>
      </c>
      <c r="H5130" s="1" t="n">
        <f aca="false">COUNTIF($A5130:$F5130,B5130)</f>
        <v>2</v>
      </c>
      <c r="I5130" s="1" t="n">
        <f aca="false">COUNTIF($A5130:$F5130,C5130)</f>
        <v>2</v>
      </c>
      <c r="J5130" s="1" t="n">
        <f aca="false">COUNTIF($A5130:$F5130,D5130)</f>
        <v>2</v>
      </c>
      <c r="K5130" s="1" t="n">
        <f aca="false">COUNTIF($A5130:$F5130,E5130)</f>
        <v>2</v>
      </c>
      <c r="L5130" s="1" t="n">
        <f aca="false">COUNTIF($A5130:$F5130,F5130)</f>
        <v>1</v>
      </c>
      <c r="M5130" s="2" t="n">
        <f aca="false">IF(G5130=1,A5130,"")</f>
        <v>14</v>
      </c>
      <c r="N5130" s="2" t="str">
        <f aca="false">IF(H5130=1,B5130,"")</f>
        <v/>
      </c>
      <c r="O5130" s="2" t="str">
        <f aca="false">IF(I5130=1,C5130,"")</f>
        <v/>
      </c>
      <c r="P5130" s="2" t="str">
        <f aca="false">IF(J5130=1,D5130,"")</f>
        <v/>
      </c>
      <c r="Q5130" s="2" t="str">
        <f aca="false">IF(K5130=1,E5130,"")</f>
        <v/>
      </c>
      <c r="R5130" s="2" t="n">
        <f aca="false">IF(L5130=1,F5130,"")</f>
        <v>59</v>
      </c>
      <c r="S5130" s="3" t="str">
        <f aca="false">IF(G5130&gt;1,A5130,"")</f>
        <v/>
      </c>
      <c r="T5130" s="3" t="n">
        <f aca="false">IF(H5130&gt;1,B5130,"")</f>
        <v>73</v>
      </c>
      <c r="U5130" s="3" t="n">
        <f aca="false">IF(I5130&gt;1,C5130,"")</f>
        <v>35</v>
      </c>
      <c r="V5130" s="3" t="n">
        <f aca="false">IF(J5130&gt;1,D5130,"")</f>
        <v>73</v>
      </c>
      <c r="W5130" s="3" t="n">
        <f aca="false">IF(K5130&gt;1,E5130,"")</f>
        <v>35</v>
      </c>
      <c r="X5130" s="3" t="str">
        <f aca="false">IF(L5130&gt;1,F5130,"")</f>
        <v/>
      </c>
      <c r="Y5130" s="4" t="n">
        <f aca="false">IF(AVERAGE(M5130:R5130)&gt;AVERAGE(S5130:X5130),1,0)</f>
        <v>0</v>
      </c>
      <c r="AA5130" s="0" t="n">
        <f aca="false">IF(AVERAGE(M5130:R5130)&lt;AVERAGE(S5130:X5130),1,0)</f>
        <v>1</v>
      </c>
      <c r="AC5130" s="0" t="n">
        <f aca="false">IF(AVERAGE(M5130:R5130)=AVERAGE(S5130:X5130),1,0)</f>
        <v>0</v>
      </c>
    </row>
    <row r="5131" customFormat="false" ht="15" hidden="false" customHeight="false" outlineLevel="0" collapsed="false">
      <c r="A5131" s="0" t="n">
        <v>70</v>
      </c>
      <c r="B5131" s="0" t="n">
        <v>90</v>
      </c>
      <c r="C5131" s="0" t="n">
        <v>90</v>
      </c>
      <c r="D5131" s="0" t="n">
        <v>88</v>
      </c>
      <c r="E5131" s="0" t="n">
        <v>88</v>
      </c>
      <c r="F5131" s="0" t="n">
        <v>90</v>
      </c>
      <c r="G5131" s="1" t="n">
        <f aca="false">COUNTIF($A5131:$F5131,A5131)</f>
        <v>1</v>
      </c>
      <c r="H5131" s="1" t="n">
        <f aca="false">COUNTIF($A5131:$F5131,B5131)</f>
        <v>3</v>
      </c>
      <c r="I5131" s="1" t="n">
        <f aca="false">COUNTIF($A5131:$F5131,C5131)</f>
        <v>3</v>
      </c>
      <c r="J5131" s="1" t="n">
        <f aca="false">COUNTIF($A5131:$F5131,D5131)</f>
        <v>2</v>
      </c>
      <c r="K5131" s="1" t="n">
        <f aca="false">COUNTIF($A5131:$F5131,E5131)</f>
        <v>2</v>
      </c>
      <c r="L5131" s="1" t="n">
        <f aca="false">COUNTIF($A5131:$F5131,F5131)</f>
        <v>3</v>
      </c>
      <c r="M5131" s="2" t="n">
        <f aca="false">IF(G5131=1,A5131,"")</f>
        <v>70</v>
      </c>
      <c r="N5131" s="2" t="str">
        <f aca="false">IF(H5131=1,B5131,"")</f>
        <v/>
      </c>
      <c r="O5131" s="2" t="str">
        <f aca="false">IF(I5131=1,C5131,"")</f>
        <v/>
      </c>
      <c r="P5131" s="2" t="str">
        <f aca="false">IF(J5131=1,D5131,"")</f>
        <v/>
      </c>
      <c r="Q5131" s="2" t="str">
        <f aca="false">IF(K5131=1,E5131,"")</f>
        <v/>
      </c>
      <c r="R5131" s="2" t="str">
        <f aca="false">IF(L5131=1,F5131,"")</f>
        <v/>
      </c>
      <c r="S5131" s="3" t="str">
        <f aca="false">IF(G5131&gt;1,A5131,"")</f>
        <v/>
      </c>
      <c r="T5131" s="3" t="n">
        <f aca="false">IF(H5131&gt;1,B5131,"")</f>
        <v>90</v>
      </c>
      <c r="U5131" s="3" t="n">
        <f aca="false">IF(I5131&gt;1,C5131,"")</f>
        <v>90</v>
      </c>
      <c r="V5131" s="3" t="n">
        <f aca="false">IF(J5131&gt;1,D5131,"")</f>
        <v>88</v>
      </c>
      <c r="W5131" s="3" t="n">
        <f aca="false">IF(K5131&gt;1,E5131,"")</f>
        <v>88</v>
      </c>
      <c r="X5131" s="3" t="n">
        <f aca="false">IF(L5131&gt;1,F5131,"")</f>
        <v>90</v>
      </c>
      <c r="Y5131" s="4" t="n">
        <f aca="false">IF(AVERAGE(M5131:R5131)&gt;AVERAGE(S5131:X5131),1,0)</f>
        <v>0</v>
      </c>
      <c r="AA5131" s="0" t="n">
        <f aca="false">IF(AVERAGE(M5131:R5131)&lt;AVERAGE(S5131:X5131),1,0)</f>
        <v>1</v>
      </c>
      <c r="AC5131" s="0" t="n">
        <f aca="false">IF(AVERAGE(M5131:R5131)=AVERAGE(S5131:X5131),1,0)</f>
        <v>0</v>
      </c>
    </row>
    <row r="5132" customFormat="false" ht="15" hidden="false" customHeight="false" outlineLevel="0" collapsed="false">
      <c r="A5132" s="0" t="n">
        <v>53</v>
      </c>
      <c r="B5132" s="0" t="n">
        <v>44</v>
      </c>
      <c r="C5132" s="0" t="n">
        <v>15</v>
      </c>
      <c r="D5132" s="0" t="n">
        <v>44</v>
      </c>
      <c r="E5132" s="0" t="n">
        <v>14</v>
      </c>
      <c r="F5132" s="0" t="n">
        <v>53</v>
      </c>
      <c r="G5132" s="1" t="n">
        <f aca="false">COUNTIF($A5132:$F5132,A5132)</f>
        <v>2</v>
      </c>
      <c r="H5132" s="1" t="n">
        <f aca="false">COUNTIF($A5132:$F5132,B5132)</f>
        <v>2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1</v>
      </c>
      <c r="L5132" s="1" t="n">
        <f aca="false">COUNTIF($A5132:$F5132,F5132)</f>
        <v>2</v>
      </c>
      <c r="M5132" s="2" t="str">
        <f aca="false">IF(G5132=1,A5132,"")</f>
        <v/>
      </c>
      <c r="N5132" s="2" t="str">
        <f aca="false">IF(H5132=1,B5132,"")</f>
        <v/>
      </c>
      <c r="O5132" s="2" t="n">
        <f aca="false">IF(I5132=1,C5132,"")</f>
        <v>15</v>
      </c>
      <c r="P5132" s="2" t="str">
        <f aca="false">IF(J5132=1,D5132,"")</f>
        <v/>
      </c>
      <c r="Q5132" s="2" t="n">
        <f aca="false">IF(K5132=1,E5132,"")</f>
        <v>14</v>
      </c>
      <c r="R5132" s="2" t="str">
        <f aca="false">IF(L5132=1,F5132,"")</f>
        <v/>
      </c>
      <c r="S5132" s="3" t="n">
        <f aca="false">IF(G5132&gt;1,A5132,"")</f>
        <v>53</v>
      </c>
      <c r="T5132" s="3" t="n">
        <f aca="false">IF(H5132&gt;1,B5132,"")</f>
        <v>44</v>
      </c>
      <c r="U5132" s="3" t="str">
        <f aca="false">IF(I5132&gt;1,C5132,"")</f>
        <v/>
      </c>
      <c r="V5132" s="3" t="n">
        <f aca="false">IF(J5132&gt;1,D5132,"")</f>
        <v>44</v>
      </c>
      <c r="W5132" s="3" t="str">
        <f aca="false">IF(K5132&gt;1,E5132,"")</f>
        <v/>
      </c>
      <c r="X5132" s="3" t="n">
        <f aca="false">IF(L5132&gt;1,F5132,"")</f>
        <v>53</v>
      </c>
      <c r="Y5132" s="4" t="n">
        <f aca="false">IF(AVERAGE(M5132:R5132)&gt;AVERAGE(S5132:X5132),1,0)</f>
        <v>0</v>
      </c>
      <c r="AA5132" s="0" t="n">
        <f aca="false">IF(AVERAGE(M5132:R5132)&lt;AVERAGE(S5132:X5132),1,0)</f>
        <v>1</v>
      </c>
      <c r="AC5132" s="0" t="n">
        <f aca="false">IF(AVERAGE(M5132:R5132)=AVERAGE(S5132:X5132),1,0)</f>
        <v>0</v>
      </c>
    </row>
    <row r="5133" customFormat="false" ht="15" hidden="false" customHeight="false" outlineLevel="0" collapsed="false">
      <c r="A5133" s="0" t="n">
        <v>54</v>
      </c>
      <c r="B5133" s="0" t="n">
        <v>55</v>
      </c>
      <c r="C5133" s="0" t="n">
        <v>31</v>
      </c>
      <c r="D5133" s="0" t="n">
        <v>54</v>
      </c>
      <c r="E5133" s="0" t="n">
        <v>69</v>
      </c>
      <c r="F5133" s="0" t="n">
        <v>87</v>
      </c>
      <c r="G5133" s="1" t="n">
        <f aca="false">COUNTIF($A5133:$F5133,A5133)</f>
        <v>2</v>
      </c>
      <c r="H5133" s="1" t="n">
        <f aca="false">COUNTIF($A5133:$F5133,B5133)</f>
        <v>1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str">
        <f aca="false">IF(G5133=1,A5133,"")</f>
        <v/>
      </c>
      <c r="N5133" s="2" t="n">
        <f aca="false">IF(H5133=1,B5133,"")</f>
        <v>55</v>
      </c>
      <c r="O5133" s="2" t="n">
        <f aca="false">IF(I5133=1,C5133,"")</f>
        <v>31</v>
      </c>
      <c r="P5133" s="2" t="str">
        <f aca="false">IF(J5133=1,D5133,"")</f>
        <v/>
      </c>
      <c r="Q5133" s="2" t="n">
        <f aca="false">IF(K5133=1,E5133,"")</f>
        <v>69</v>
      </c>
      <c r="R5133" s="2" t="n">
        <f aca="false">IF(L5133=1,F5133,"")</f>
        <v>87</v>
      </c>
      <c r="S5133" s="3" t="n">
        <f aca="false">IF(G5133&gt;1,A5133,"")</f>
        <v>54</v>
      </c>
      <c r="T5133" s="3" t="str">
        <f aca="false">IF(H5133&gt;1,B5133,"")</f>
        <v/>
      </c>
      <c r="U5133" s="3" t="str">
        <f aca="false">IF(I5133&gt;1,C5133,"")</f>
        <v/>
      </c>
      <c r="V5133" s="3" t="n">
        <f aca="false">IF(J5133&gt;1,D5133,"")</f>
        <v>54</v>
      </c>
      <c r="W5133" s="3" t="str">
        <f aca="false">IF(K5133&gt;1,E5133,"")</f>
        <v/>
      </c>
      <c r="X5133" s="3" t="str">
        <f aca="false">IF(L5133&gt;1,F5133,"")</f>
        <v/>
      </c>
      <c r="Y5133" s="4" t="n">
        <f aca="false">IF(AVERAGE(M5133:R5133)&gt;AVERAGE(S5133:X5133),1,0)</f>
        <v>1</v>
      </c>
      <c r="AA5133" s="0" t="n">
        <f aca="false">IF(AVERAGE(M5133:R5133)&lt;AVERAGE(S5133:X5133),1,0)</f>
        <v>0</v>
      </c>
      <c r="AC5133" s="0" t="n">
        <f aca="false">IF(AVERAGE(M5133:R5133)=AVERAGE(S5133:X5133),1,0)</f>
        <v>0</v>
      </c>
    </row>
    <row r="5134" customFormat="false" ht="15" hidden="false" customHeight="false" outlineLevel="0" collapsed="false">
      <c r="A5134" s="0" t="n">
        <v>73</v>
      </c>
      <c r="B5134" s="0" t="n">
        <v>14</v>
      </c>
      <c r="C5134" s="0" t="n">
        <v>18</v>
      </c>
      <c r="D5134" s="0" t="n">
        <v>93</v>
      </c>
      <c r="E5134" s="0" t="n">
        <v>14</v>
      </c>
      <c r="F5134" s="0" t="n">
        <v>70</v>
      </c>
      <c r="G5134" s="1" t="n">
        <f aca="false">COUNTIF($A5134:$F5134,A5134)</f>
        <v>1</v>
      </c>
      <c r="H5134" s="1" t="n">
        <f aca="false">COUNTIF($A5134:$F5134,B5134)</f>
        <v>2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2</v>
      </c>
      <c r="L5134" s="1" t="n">
        <f aca="false">COUNTIF($A5134:$F5134,F5134)</f>
        <v>1</v>
      </c>
      <c r="M5134" s="2" t="n">
        <f aca="false">IF(G5134=1,A5134,"")</f>
        <v>73</v>
      </c>
      <c r="N5134" s="2" t="str">
        <f aca="false">IF(H5134=1,B5134,"")</f>
        <v/>
      </c>
      <c r="O5134" s="2" t="n">
        <f aca="false">IF(I5134=1,C5134,"")</f>
        <v>18</v>
      </c>
      <c r="P5134" s="2" t="n">
        <f aca="false">IF(J5134=1,D5134,"")</f>
        <v>93</v>
      </c>
      <c r="Q5134" s="2" t="str">
        <f aca="false">IF(K5134=1,E5134,"")</f>
        <v/>
      </c>
      <c r="R5134" s="2" t="n">
        <f aca="false">IF(L5134=1,F5134,"")</f>
        <v>70</v>
      </c>
      <c r="S5134" s="3" t="str">
        <f aca="false">IF(G5134&gt;1,A5134,"")</f>
        <v/>
      </c>
      <c r="T5134" s="3" t="n">
        <f aca="false">IF(H5134&gt;1,B5134,"")</f>
        <v>14</v>
      </c>
      <c r="U5134" s="3" t="str">
        <f aca="false">IF(I5134&gt;1,C5134,"")</f>
        <v/>
      </c>
      <c r="V5134" s="3" t="str">
        <f aca="false">IF(J5134&gt;1,D5134,"")</f>
        <v/>
      </c>
      <c r="W5134" s="3" t="n">
        <f aca="false">IF(K5134&gt;1,E5134,"")</f>
        <v>14</v>
      </c>
      <c r="X5134" s="3" t="str">
        <f aca="false">IF(L5134&gt;1,F5134,"")</f>
        <v/>
      </c>
      <c r="Y5134" s="4" t="n">
        <f aca="false">IF(AVERAGE(M5134:R5134)&gt;AVERAGE(S5134:X5134),1,0)</f>
        <v>1</v>
      </c>
      <c r="AA5134" s="0" t="n">
        <f aca="false">IF(AVERAGE(M5134:R5134)&lt;AVERAGE(S5134:X5134),1,0)</f>
        <v>0</v>
      </c>
      <c r="AC5134" s="0" t="n">
        <f aca="false">IF(AVERAGE(M5134:R5134)=AVERAGE(S5134:X5134),1,0)</f>
        <v>0</v>
      </c>
    </row>
    <row r="5135" customFormat="false" ht="15" hidden="false" customHeight="false" outlineLevel="0" collapsed="false">
      <c r="A5135" s="0" t="n">
        <v>83</v>
      </c>
      <c r="B5135" s="0" t="n">
        <v>27</v>
      </c>
      <c r="C5135" s="0" t="n">
        <v>36</v>
      </c>
      <c r="D5135" s="0" t="n">
        <v>75</v>
      </c>
      <c r="E5135" s="0" t="n">
        <v>75</v>
      </c>
      <c r="F5135" s="0" t="n">
        <v>75</v>
      </c>
      <c r="G5135" s="1" t="n">
        <f aca="false">COUNTIF($A5135:$F5135,A5135)</f>
        <v>1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3</v>
      </c>
      <c r="K5135" s="1" t="n">
        <f aca="false">COUNTIF($A5135:$F5135,E5135)</f>
        <v>3</v>
      </c>
      <c r="L5135" s="1" t="n">
        <f aca="false">COUNTIF($A5135:$F5135,F5135)</f>
        <v>3</v>
      </c>
      <c r="M5135" s="2" t="n">
        <f aca="false">IF(G5135=1,A5135,"")</f>
        <v>83</v>
      </c>
      <c r="N5135" s="2" t="n">
        <f aca="false">IF(H5135=1,B5135,"")</f>
        <v>27</v>
      </c>
      <c r="O5135" s="2" t="n">
        <f aca="false">IF(I5135=1,C5135,"")</f>
        <v>36</v>
      </c>
      <c r="P5135" s="2" t="str">
        <f aca="false">IF(J5135=1,D5135,"")</f>
        <v/>
      </c>
      <c r="Q5135" s="2" t="str">
        <f aca="false">IF(K5135=1,E5135,"")</f>
        <v/>
      </c>
      <c r="R5135" s="2" t="str">
        <f aca="false">IF(L5135=1,F5135,"")</f>
        <v/>
      </c>
      <c r="S5135" s="3" t="str">
        <f aca="false">IF(G5135&gt;1,A5135,"")</f>
        <v/>
      </c>
      <c r="T5135" s="3" t="str">
        <f aca="false">IF(H5135&gt;1,B5135,"")</f>
        <v/>
      </c>
      <c r="U5135" s="3" t="str">
        <f aca="false">IF(I5135&gt;1,C5135,"")</f>
        <v/>
      </c>
      <c r="V5135" s="3" t="n">
        <f aca="false">IF(J5135&gt;1,D5135,"")</f>
        <v>75</v>
      </c>
      <c r="W5135" s="3" t="n">
        <f aca="false">IF(K5135&gt;1,E5135,"")</f>
        <v>75</v>
      </c>
      <c r="X5135" s="3" t="n">
        <f aca="false">IF(L5135&gt;1,F5135,"")</f>
        <v>75</v>
      </c>
      <c r="Y5135" s="4" t="n">
        <f aca="false">IF(AVERAGE(M5135:R5135)&gt;AVERAGE(S5135:X5135),1,0)</f>
        <v>0</v>
      </c>
      <c r="AA5135" s="0" t="n">
        <f aca="false">IF(AVERAGE(M5135:R5135)&lt;AVERAGE(S5135:X5135),1,0)</f>
        <v>1</v>
      </c>
      <c r="AC5135" s="0" t="n">
        <f aca="false">IF(AVERAGE(M5135:R5135)=AVERAGE(S5135:X5135),1,0)</f>
        <v>0</v>
      </c>
    </row>
    <row r="5136" customFormat="false" ht="15" hidden="false" customHeight="false" outlineLevel="0" collapsed="false">
      <c r="A5136" s="0" t="n">
        <v>17</v>
      </c>
      <c r="B5136" s="0" t="n">
        <v>95</v>
      </c>
      <c r="C5136" s="0" t="n">
        <v>45</v>
      </c>
      <c r="D5136" s="0" t="n">
        <v>12</v>
      </c>
      <c r="E5136" s="0" t="n">
        <v>91</v>
      </c>
      <c r="F5136" s="0" t="n">
        <v>20</v>
      </c>
      <c r="G5136" s="1" t="n">
        <f aca="false">COUNTIF($A5136:$F5136,A5136)</f>
        <v>1</v>
      </c>
      <c r="H5136" s="1" t="n">
        <f aca="false">COUNTIF($A5136:$F5136,B5136)</f>
        <v>1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1</v>
      </c>
      <c r="L5136" s="1" t="n">
        <f aca="false">COUNTIF($A5136:$F5136,F5136)</f>
        <v>1</v>
      </c>
      <c r="M5136" s="2" t="n">
        <f aca="false">IF(G5136=1,A5136,"")</f>
        <v>17</v>
      </c>
      <c r="N5136" s="2" t="n">
        <f aca="false">IF(H5136=1,B5136,"")</f>
        <v>95</v>
      </c>
      <c r="O5136" s="2" t="n">
        <f aca="false">IF(I5136=1,C5136,"")</f>
        <v>45</v>
      </c>
      <c r="P5136" s="2" t="n">
        <f aca="false">IF(J5136=1,D5136,"")</f>
        <v>12</v>
      </c>
      <c r="Q5136" s="2" t="n">
        <f aca="false">IF(K5136=1,E5136,"")</f>
        <v>91</v>
      </c>
      <c r="R5136" s="2" t="n">
        <f aca="false">IF(L5136=1,F5136,"")</f>
        <v>20</v>
      </c>
      <c r="S5136" s="3" t="str">
        <f aca="false">IF(G5136&gt;1,A5136,"")</f>
        <v/>
      </c>
      <c r="T5136" s="3" t="str">
        <f aca="false">IF(H5136&gt;1,B5136,"")</f>
        <v/>
      </c>
      <c r="U5136" s="3" t="str">
        <f aca="false">IF(I5136&gt;1,C5136,"")</f>
        <v/>
      </c>
      <c r="V5136" s="3" t="str">
        <f aca="false">IF(J5136&gt;1,D5136,"")</f>
        <v/>
      </c>
      <c r="W5136" s="3" t="str">
        <f aca="false">IF(K5136&gt;1,E5136,"")</f>
        <v/>
      </c>
      <c r="X5136" s="3" t="str">
        <f aca="false">IF(L5136&gt;1,F5136,"")</f>
        <v/>
      </c>
      <c r="Y5136" s="4" t="e">
        <f aca="false">IF(AVERAGE(M5136:R5136)&gt;AVERAGE(S5136:X5136),1,0)</f>
        <v>#DIV/0!</v>
      </c>
      <c r="AA5136" s="0" t="e">
        <f aca="false">IF(AVERAGE(M5136:R5136)&lt;AVERAGE(S5136:X5136),1,0)</f>
        <v>#DIV/0!</v>
      </c>
      <c r="AC5136" s="0" t="e">
        <f aca="false">IF(AVERAGE(M5136:R5136)=AVERAGE(S5136:X5136),1,0)</f>
        <v>#DIV/0!</v>
      </c>
    </row>
    <row r="5137" customFormat="false" ht="15" hidden="false" customHeight="false" outlineLevel="0" collapsed="false">
      <c r="A5137" s="0" t="n">
        <v>19</v>
      </c>
      <c r="B5137" s="0" t="n">
        <v>47</v>
      </c>
      <c r="C5137" s="0" t="n">
        <v>19</v>
      </c>
      <c r="D5137" s="0" t="n">
        <v>53</v>
      </c>
      <c r="E5137" s="0" t="n">
        <v>96</v>
      </c>
      <c r="F5137" s="0" t="n">
        <v>89</v>
      </c>
      <c r="G5137" s="1" t="n">
        <f aca="false">COUNTIF($A5137:$F5137,A5137)</f>
        <v>2</v>
      </c>
      <c r="H5137" s="1" t="n">
        <f aca="false">COUNTIF($A5137:$F5137,B5137)</f>
        <v>1</v>
      </c>
      <c r="I5137" s="1" t="n">
        <f aca="false">COUNTIF($A5137:$F5137,C5137)</f>
        <v>2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str">
        <f aca="false">IF(G5137=1,A5137,"")</f>
        <v/>
      </c>
      <c r="N5137" s="2" t="n">
        <f aca="false">IF(H5137=1,B5137,"")</f>
        <v>47</v>
      </c>
      <c r="O5137" s="2" t="str">
        <f aca="false">IF(I5137=1,C5137,"")</f>
        <v/>
      </c>
      <c r="P5137" s="2" t="n">
        <f aca="false">IF(J5137=1,D5137,"")</f>
        <v>53</v>
      </c>
      <c r="Q5137" s="2" t="n">
        <f aca="false">IF(K5137=1,E5137,"")</f>
        <v>96</v>
      </c>
      <c r="R5137" s="2" t="n">
        <f aca="false">IF(L5137=1,F5137,"")</f>
        <v>89</v>
      </c>
      <c r="S5137" s="3" t="n">
        <f aca="false">IF(G5137&gt;1,A5137,"")</f>
        <v>19</v>
      </c>
      <c r="T5137" s="3" t="str">
        <f aca="false">IF(H5137&gt;1,B5137,"")</f>
        <v/>
      </c>
      <c r="U5137" s="3" t="n">
        <f aca="false">IF(I5137&gt;1,C5137,"")</f>
        <v>19</v>
      </c>
      <c r="V5137" s="3" t="str">
        <f aca="false">IF(J5137&gt;1,D5137,"")</f>
        <v/>
      </c>
      <c r="W5137" s="3" t="str">
        <f aca="false">IF(K5137&gt;1,E5137,"")</f>
        <v/>
      </c>
      <c r="X5137" s="3" t="str">
        <f aca="false">IF(L5137&gt;1,F5137,"")</f>
        <v/>
      </c>
      <c r="Y5137" s="4" t="n">
        <f aca="false">IF(AVERAGE(M5137:R5137)&gt;AVERAGE(S5137:X5137),1,0)</f>
        <v>1</v>
      </c>
      <c r="AA5137" s="0" t="n">
        <f aca="false">IF(AVERAGE(M5137:R5137)&lt;AVERAGE(S5137:X5137),1,0)</f>
        <v>0</v>
      </c>
      <c r="AC5137" s="0" t="n">
        <f aca="false">IF(AVERAGE(M5137:R5137)=AVERAGE(S5137:X5137),1,0)</f>
        <v>0</v>
      </c>
    </row>
    <row r="5138" customFormat="false" ht="15" hidden="false" customHeight="false" outlineLevel="0" collapsed="false">
      <c r="A5138" s="0" t="n">
        <v>27</v>
      </c>
      <c r="B5138" s="0" t="n">
        <v>84</v>
      </c>
      <c r="C5138" s="0" t="n">
        <v>49</v>
      </c>
      <c r="D5138" s="0" t="n">
        <v>49</v>
      </c>
      <c r="E5138" s="0" t="n">
        <v>84</v>
      </c>
      <c r="F5138" s="0" t="n">
        <v>97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2</v>
      </c>
      <c r="K5138" s="1" t="n">
        <f aca="false">COUNTIF($A5138:$F5138,E5138)</f>
        <v>2</v>
      </c>
      <c r="L5138" s="1" t="n">
        <f aca="false">COUNTIF($A5138:$F5138,F5138)</f>
        <v>1</v>
      </c>
      <c r="M5138" s="2" t="n">
        <f aca="false">IF(G5138=1,A5138,"")</f>
        <v>27</v>
      </c>
      <c r="N5138" s="2" t="str">
        <f aca="false">IF(H5138=1,B5138,"")</f>
        <v/>
      </c>
      <c r="O5138" s="2" t="str">
        <f aca="false">IF(I5138=1,C5138,"")</f>
        <v/>
      </c>
      <c r="P5138" s="2" t="str">
        <f aca="false">IF(J5138=1,D5138,"")</f>
        <v/>
      </c>
      <c r="Q5138" s="2" t="str">
        <f aca="false">IF(K5138=1,E5138,"")</f>
        <v/>
      </c>
      <c r="R5138" s="2" t="n">
        <f aca="false">IF(L5138=1,F5138,"")</f>
        <v>97</v>
      </c>
      <c r="S5138" s="3" t="str">
        <f aca="false">IF(G5138&gt;1,A5138,"")</f>
        <v/>
      </c>
      <c r="T5138" s="3" t="n">
        <f aca="false">IF(H5138&gt;1,B5138,"")</f>
        <v>84</v>
      </c>
      <c r="U5138" s="3" t="n">
        <f aca="false">IF(I5138&gt;1,C5138,"")</f>
        <v>49</v>
      </c>
      <c r="V5138" s="3" t="n">
        <f aca="false">IF(J5138&gt;1,D5138,"")</f>
        <v>49</v>
      </c>
      <c r="W5138" s="3" t="n">
        <f aca="false">IF(K5138&gt;1,E5138,"")</f>
        <v>84</v>
      </c>
      <c r="X5138" s="3" t="str">
        <f aca="false">IF(L5138&gt;1,F5138,"")</f>
        <v/>
      </c>
      <c r="Y5138" s="4" t="n">
        <f aca="false">IF(AVERAGE(M5138:R5138)&gt;AVERAGE(S5138:X5138),1,0)</f>
        <v>0</v>
      </c>
      <c r="AA5138" s="0" t="n">
        <f aca="false">IF(AVERAGE(M5138:R5138)&lt;AVERAGE(S5138:X5138),1,0)</f>
        <v>1</v>
      </c>
      <c r="AC5138" s="0" t="n">
        <f aca="false">IF(AVERAGE(M5138:R5138)=AVERAGE(S5138:X5138),1,0)</f>
        <v>0</v>
      </c>
    </row>
    <row r="5139" customFormat="false" ht="15" hidden="false" customHeight="false" outlineLevel="0" collapsed="false">
      <c r="A5139" s="0" t="n">
        <v>11</v>
      </c>
      <c r="B5139" s="0" t="n">
        <v>15</v>
      </c>
      <c r="C5139" s="0" t="n">
        <v>15</v>
      </c>
      <c r="D5139" s="0" t="n">
        <v>11</v>
      </c>
      <c r="E5139" s="0" t="n">
        <v>15</v>
      </c>
      <c r="F5139" s="0" t="n">
        <v>82</v>
      </c>
      <c r="G5139" s="1" t="n">
        <f aca="false">COUNTIF($A5139:$F5139,A5139)</f>
        <v>2</v>
      </c>
      <c r="H5139" s="1" t="n">
        <f aca="false">COUNTIF($A5139:$F5139,B5139)</f>
        <v>3</v>
      </c>
      <c r="I5139" s="1" t="n">
        <f aca="false">COUNTIF($A5139:$F5139,C5139)</f>
        <v>3</v>
      </c>
      <c r="J5139" s="1" t="n">
        <f aca="false">COUNTIF($A5139:$F5139,D5139)</f>
        <v>2</v>
      </c>
      <c r="K5139" s="1" t="n">
        <f aca="false">COUNTIF($A5139:$F5139,E5139)</f>
        <v>3</v>
      </c>
      <c r="L5139" s="1" t="n">
        <f aca="false">COUNTIF($A5139:$F5139,F5139)</f>
        <v>1</v>
      </c>
      <c r="M5139" s="2" t="str">
        <f aca="false">IF(G5139=1,A5139,"")</f>
        <v/>
      </c>
      <c r="N5139" s="2" t="str">
        <f aca="false">IF(H5139=1,B5139,"")</f>
        <v/>
      </c>
      <c r="O5139" s="2" t="str">
        <f aca="false">IF(I5139=1,C5139,"")</f>
        <v/>
      </c>
      <c r="P5139" s="2" t="str">
        <f aca="false">IF(J5139=1,D5139,"")</f>
        <v/>
      </c>
      <c r="Q5139" s="2" t="str">
        <f aca="false">IF(K5139=1,E5139,"")</f>
        <v/>
      </c>
      <c r="R5139" s="2" t="n">
        <f aca="false">IF(L5139=1,F5139,"")</f>
        <v>82</v>
      </c>
      <c r="S5139" s="3" t="n">
        <f aca="false">IF(G5139&gt;1,A5139,"")</f>
        <v>11</v>
      </c>
      <c r="T5139" s="3" t="n">
        <f aca="false">IF(H5139&gt;1,B5139,"")</f>
        <v>15</v>
      </c>
      <c r="U5139" s="3" t="n">
        <f aca="false">IF(I5139&gt;1,C5139,"")</f>
        <v>15</v>
      </c>
      <c r="V5139" s="3" t="n">
        <f aca="false">IF(J5139&gt;1,D5139,"")</f>
        <v>11</v>
      </c>
      <c r="W5139" s="3" t="n">
        <f aca="false">IF(K5139&gt;1,E5139,"")</f>
        <v>15</v>
      </c>
      <c r="X5139" s="3" t="str">
        <f aca="false">IF(L5139&gt;1,F5139,"")</f>
        <v/>
      </c>
      <c r="Y5139" s="4" t="n">
        <f aca="false">IF(AVERAGE(M5139:R5139)&gt;AVERAGE(S5139:X5139),1,0)</f>
        <v>1</v>
      </c>
      <c r="AA5139" s="0" t="n">
        <f aca="false">IF(AVERAGE(M5139:R5139)&lt;AVERAGE(S5139:X5139),1,0)</f>
        <v>0</v>
      </c>
      <c r="AC5139" s="0" t="n">
        <f aca="false">IF(AVERAGE(M5139:R5139)=AVERAGE(S5139:X5139),1,0)</f>
        <v>0</v>
      </c>
    </row>
    <row r="5140" customFormat="false" ht="15" hidden="false" customHeight="false" outlineLevel="0" collapsed="false">
      <c r="A5140" s="0" t="n">
        <v>64</v>
      </c>
      <c r="B5140" s="0" t="n">
        <v>32</v>
      </c>
      <c r="C5140" s="0" t="n">
        <v>47</v>
      </c>
      <c r="D5140" s="0" t="n">
        <v>62</v>
      </c>
      <c r="E5140" s="0" t="n">
        <v>62</v>
      </c>
      <c r="F5140" s="0" t="n">
        <v>62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3</v>
      </c>
      <c r="K5140" s="1" t="n">
        <f aca="false">COUNTIF($A5140:$F5140,E5140)</f>
        <v>3</v>
      </c>
      <c r="L5140" s="1" t="n">
        <f aca="false">COUNTIF($A5140:$F5140,F5140)</f>
        <v>3</v>
      </c>
      <c r="M5140" s="2" t="n">
        <f aca="false">IF(G5140=1,A5140,"")</f>
        <v>64</v>
      </c>
      <c r="N5140" s="2" t="n">
        <f aca="false">IF(H5140=1,B5140,"")</f>
        <v>32</v>
      </c>
      <c r="O5140" s="2" t="n">
        <f aca="false">IF(I5140=1,C5140,"")</f>
        <v>47</v>
      </c>
      <c r="P5140" s="2" t="str">
        <f aca="false">IF(J5140=1,D5140,"")</f>
        <v/>
      </c>
      <c r="Q5140" s="2" t="str">
        <f aca="false">IF(K5140=1,E5140,"")</f>
        <v/>
      </c>
      <c r="R5140" s="2" t="str">
        <f aca="false">IF(L5140=1,F5140,"")</f>
        <v/>
      </c>
      <c r="S5140" s="3" t="str">
        <f aca="false">IF(G5140&gt;1,A5140,"")</f>
        <v/>
      </c>
      <c r="T5140" s="3" t="str">
        <f aca="false">IF(H5140&gt;1,B5140,"")</f>
        <v/>
      </c>
      <c r="U5140" s="3" t="str">
        <f aca="false">IF(I5140&gt;1,C5140,"")</f>
        <v/>
      </c>
      <c r="V5140" s="3" t="n">
        <f aca="false">IF(J5140&gt;1,D5140,"")</f>
        <v>62</v>
      </c>
      <c r="W5140" s="3" t="n">
        <f aca="false">IF(K5140&gt;1,E5140,"")</f>
        <v>62</v>
      </c>
      <c r="X5140" s="3" t="n">
        <f aca="false">IF(L5140&gt;1,F5140,"")</f>
        <v>62</v>
      </c>
      <c r="Y5140" s="4" t="n">
        <f aca="false">IF(AVERAGE(M5140:R5140)&gt;AVERAGE(S5140:X5140),1,0)</f>
        <v>0</v>
      </c>
      <c r="AA5140" s="0" t="n">
        <f aca="false">IF(AVERAGE(M5140:R5140)&lt;AVERAGE(S5140:X5140),1,0)</f>
        <v>1</v>
      </c>
      <c r="AC5140" s="0" t="n">
        <f aca="false">IF(AVERAGE(M5140:R5140)=AVERAGE(S5140:X5140),1,0)</f>
        <v>0</v>
      </c>
    </row>
    <row r="5141" customFormat="false" ht="15" hidden="false" customHeight="false" outlineLevel="0" collapsed="false">
      <c r="A5141" s="0" t="n">
        <v>73</v>
      </c>
      <c r="B5141" s="0" t="n">
        <v>73</v>
      </c>
      <c r="C5141" s="0" t="n">
        <v>24</v>
      </c>
      <c r="D5141" s="0" t="n">
        <v>30</v>
      </c>
      <c r="E5141" s="0" t="n">
        <v>24</v>
      </c>
      <c r="F5141" s="0" t="n">
        <v>30</v>
      </c>
      <c r="G5141" s="1" t="n">
        <f aca="false">COUNTIF($A5141:$F5141,A5141)</f>
        <v>2</v>
      </c>
      <c r="H5141" s="1" t="n">
        <f aca="false">COUNTIF($A5141:$F5141,B5141)</f>
        <v>2</v>
      </c>
      <c r="I5141" s="1" t="n">
        <f aca="false">COUNTIF($A5141:$F5141,C5141)</f>
        <v>2</v>
      </c>
      <c r="J5141" s="1" t="n">
        <f aca="false">COUNTIF($A5141:$F5141,D5141)</f>
        <v>2</v>
      </c>
      <c r="K5141" s="1" t="n">
        <f aca="false">COUNTIF($A5141:$F5141,E5141)</f>
        <v>2</v>
      </c>
      <c r="L5141" s="1" t="n">
        <f aca="false">COUNTIF($A5141:$F5141,F5141)</f>
        <v>2</v>
      </c>
      <c r="M5141" s="2" t="str">
        <f aca="false">IF(G5141=1,A5141,"")</f>
        <v/>
      </c>
      <c r="N5141" s="2" t="str">
        <f aca="false">IF(H5141=1,B5141,"")</f>
        <v/>
      </c>
      <c r="O5141" s="2" t="str">
        <f aca="false">IF(I5141=1,C5141,"")</f>
        <v/>
      </c>
      <c r="P5141" s="2" t="str">
        <f aca="false">IF(J5141=1,D5141,"")</f>
        <v/>
      </c>
      <c r="Q5141" s="2" t="str">
        <f aca="false">IF(K5141=1,E5141,"")</f>
        <v/>
      </c>
      <c r="R5141" s="2" t="str">
        <f aca="false">IF(L5141=1,F5141,"")</f>
        <v/>
      </c>
      <c r="S5141" s="3" t="n">
        <f aca="false">IF(G5141&gt;1,A5141,"")</f>
        <v>73</v>
      </c>
      <c r="T5141" s="3" t="n">
        <f aca="false">IF(H5141&gt;1,B5141,"")</f>
        <v>73</v>
      </c>
      <c r="U5141" s="3" t="n">
        <f aca="false">IF(I5141&gt;1,C5141,"")</f>
        <v>24</v>
      </c>
      <c r="V5141" s="3" t="n">
        <f aca="false">IF(J5141&gt;1,D5141,"")</f>
        <v>30</v>
      </c>
      <c r="W5141" s="3" t="n">
        <f aca="false">IF(K5141&gt;1,E5141,"")</f>
        <v>24</v>
      </c>
      <c r="X5141" s="3" t="n">
        <f aca="false">IF(L5141&gt;1,F5141,"")</f>
        <v>30</v>
      </c>
      <c r="Y5141" s="4" t="e">
        <f aca="false">IF(AVERAGE(M5141:R5141)&gt;AVERAGE(S5141:X5141),1,0)</f>
        <v>#DIV/0!</v>
      </c>
      <c r="AA5141" s="0" t="e">
        <f aca="false">IF(AVERAGE(M5141:R5141)&lt;AVERAGE(S5141:X5141),1,0)</f>
        <v>#DIV/0!</v>
      </c>
      <c r="AC5141" s="0" t="e">
        <f aca="false">IF(AVERAGE(M5141:R5141)=AVERAGE(S5141:X5141),1,0)</f>
        <v>#DIV/0!</v>
      </c>
    </row>
    <row r="5142" customFormat="false" ht="15" hidden="false" customHeight="false" outlineLevel="0" collapsed="false">
      <c r="A5142" s="0" t="n">
        <v>56</v>
      </c>
      <c r="B5142" s="0" t="n">
        <v>35</v>
      </c>
      <c r="C5142" s="0" t="n">
        <v>84</v>
      </c>
      <c r="D5142" s="0" t="n">
        <v>69</v>
      </c>
      <c r="E5142" s="0" t="n">
        <v>71</v>
      </c>
      <c r="F5142" s="0" t="n">
        <v>50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n">
        <f aca="false">IF(G5142=1,A5142,"")</f>
        <v>56</v>
      </c>
      <c r="N5142" s="2" t="n">
        <f aca="false">IF(H5142=1,B5142,"")</f>
        <v>35</v>
      </c>
      <c r="O5142" s="2" t="n">
        <f aca="false">IF(I5142=1,C5142,"")</f>
        <v>84</v>
      </c>
      <c r="P5142" s="2" t="n">
        <f aca="false">IF(J5142=1,D5142,"")</f>
        <v>69</v>
      </c>
      <c r="Q5142" s="2" t="n">
        <f aca="false">IF(K5142=1,E5142,"")</f>
        <v>71</v>
      </c>
      <c r="R5142" s="2" t="n">
        <f aca="false">IF(L5142=1,F5142,"")</f>
        <v>50</v>
      </c>
      <c r="S5142" s="3" t="str">
        <f aca="false">IF(G5142&gt;1,A5142,"")</f>
        <v/>
      </c>
      <c r="T5142" s="3" t="str">
        <f aca="false">IF(H5142&gt;1,B5142,"")</f>
        <v/>
      </c>
      <c r="U5142" s="3" t="str">
        <f aca="false">IF(I5142&gt;1,C5142,"")</f>
        <v/>
      </c>
      <c r="V5142" s="3" t="str">
        <f aca="false">IF(J5142&gt;1,D5142,"")</f>
        <v/>
      </c>
      <c r="W5142" s="3" t="str">
        <f aca="false">IF(K5142&gt;1,E5142,"")</f>
        <v/>
      </c>
      <c r="X5142" s="3" t="str">
        <f aca="false">IF(L5142&gt;1,F5142,"")</f>
        <v/>
      </c>
      <c r="Y5142" s="4" t="e">
        <f aca="false">IF(AVERAGE(M5142:R5142)&gt;AVERAGE(S5142:X5142),1,0)</f>
        <v>#DIV/0!</v>
      </c>
      <c r="AA5142" s="0" t="e">
        <f aca="false">IF(AVERAGE(M5142:R5142)&lt;AVERAGE(S5142:X5142),1,0)</f>
        <v>#DIV/0!</v>
      </c>
      <c r="AC5142" s="0" t="e">
        <f aca="false">IF(AVERAGE(M5142:R5142)=AVERAGE(S5142:X5142),1,0)</f>
        <v>#DIV/0!</v>
      </c>
    </row>
    <row r="5143" customFormat="false" ht="15" hidden="false" customHeight="false" outlineLevel="0" collapsed="false">
      <c r="A5143" s="0" t="n">
        <v>45</v>
      </c>
      <c r="B5143" s="0" t="n">
        <v>62</v>
      </c>
      <c r="C5143" s="0" t="n">
        <v>66</v>
      </c>
      <c r="D5143" s="0" t="n">
        <v>91</v>
      </c>
      <c r="E5143" s="0" t="n">
        <v>37</v>
      </c>
      <c r="F5143" s="0" t="n">
        <v>62</v>
      </c>
      <c r="G5143" s="1" t="n">
        <f aca="false">COUNTIF($A5143:$F5143,A5143)</f>
        <v>1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1</v>
      </c>
      <c r="L5143" s="1" t="n">
        <f aca="false">COUNTIF($A5143:$F5143,F5143)</f>
        <v>2</v>
      </c>
      <c r="M5143" s="2" t="n">
        <f aca="false">IF(G5143=1,A5143,"")</f>
        <v>45</v>
      </c>
      <c r="N5143" s="2" t="str">
        <f aca="false">IF(H5143=1,B5143,"")</f>
        <v/>
      </c>
      <c r="O5143" s="2" t="n">
        <f aca="false">IF(I5143=1,C5143,"")</f>
        <v>66</v>
      </c>
      <c r="P5143" s="2" t="n">
        <f aca="false">IF(J5143=1,D5143,"")</f>
        <v>91</v>
      </c>
      <c r="Q5143" s="2" t="n">
        <f aca="false">IF(K5143=1,E5143,"")</f>
        <v>37</v>
      </c>
      <c r="R5143" s="2" t="str">
        <f aca="false">IF(L5143=1,F5143,"")</f>
        <v/>
      </c>
      <c r="S5143" s="3" t="str">
        <f aca="false">IF(G5143&gt;1,A5143,"")</f>
        <v/>
      </c>
      <c r="T5143" s="3" t="n">
        <f aca="false">IF(H5143&gt;1,B5143,"")</f>
        <v>62</v>
      </c>
      <c r="U5143" s="3" t="str">
        <f aca="false">IF(I5143&gt;1,C5143,"")</f>
        <v/>
      </c>
      <c r="V5143" s="3" t="str">
        <f aca="false">IF(J5143&gt;1,D5143,"")</f>
        <v/>
      </c>
      <c r="W5143" s="3" t="str">
        <f aca="false">IF(K5143&gt;1,E5143,"")</f>
        <v/>
      </c>
      <c r="X5143" s="3" t="n">
        <f aca="false">IF(L5143&gt;1,F5143,"")</f>
        <v>62</v>
      </c>
      <c r="Y5143" s="4" t="n">
        <f aca="false">IF(AVERAGE(M5143:R5143)&gt;AVERAGE(S5143:X5143),1,0)</f>
        <v>0</v>
      </c>
      <c r="AA5143" s="0" t="n">
        <f aca="false">IF(AVERAGE(M5143:R5143)&lt;AVERAGE(S5143:X5143),1,0)</f>
        <v>1</v>
      </c>
      <c r="AC5143" s="0" t="n">
        <f aca="false">IF(AVERAGE(M5143:R5143)=AVERAGE(S5143:X5143),1,0)</f>
        <v>0</v>
      </c>
    </row>
    <row r="5144" customFormat="false" ht="15" hidden="false" customHeight="false" outlineLevel="0" collapsed="false">
      <c r="A5144" s="0" t="n">
        <v>60</v>
      </c>
      <c r="B5144" s="0" t="n">
        <v>69</v>
      </c>
      <c r="C5144" s="0" t="n">
        <v>90</v>
      </c>
      <c r="D5144" s="0" t="n">
        <v>74</v>
      </c>
      <c r="E5144" s="0" t="n">
        <v>69</v>
      </c>
      <c r="F5144" s="0" t="n">
        <v>69</v>
      </c>
      <c r="G5144" s="1" t="n">
        <f aca="false">COUNTIF($A5144:$F5144,A5144)</f>
        <v>1</v>
      </c>
      <c r="H5144" s="1" t="n">
        <f aca="false">COUNTIF($A5144:$F5144,B5144)</f>
        <v>3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3</v>
      </c>
      <c r="L5144" s="1" t="n">
        <f aca="false">COUNTIF($A5144:$F5144,F5144)</f>
        <v>3</v>
      </c>
      <c r="M5144" s="2" t="n">
        <f aca="false">IF(G5144=1,A5144,"")</f>
        <v>60</v>
      </c>
      <c r="N5144" s="2" t="str">
        <f aca="false">IF(H5144=1,B5144,"")</f>
        <v/>
      </c>
      <c r="O5144" s="2" t="n">
        <f aca="false">IF(I5144=1,C5144,"")</f>
        <v>90</v>
      </c>
      <c r="P5144" s="2" t="n">
        <f aca="false">IF(J5144=1,D5144,"")</f>
        <v>74</v>
      </c>
      <c r="Q5144" s="2" t="str">
        <f aca="false">IF(K5144=1,E5144,"")</f>
        <v/>
      </c>
      <c r="R5144" s="2" t="str">
        <f aca="false">IF(L5144=1,F5144,"")</f>
        <v/>
      </c>
      <c r="S5144" s="3" t="str">
        <f aca="false">IF(G5144&gt;1,A5144,"")</f>
        <v/>
      </c>
      <c r="T5144" s="3" t="n">
        <f aca="false">IF(H5144&gt;1,B5144,"")</f>
        <v>69</v>
      </c>
      <c r="U5144" s="3" t="str">
        <f aca="false">IF(I5144&gt;1,C5144,"")</f>
        <v/>
      </c>
      <c r="V5144" s="3" t="str">
        <f aca="false">IF(J5144&gt;1,D5144,"")</f>
        <v/>
      </c>
      <c r="W5144" s="3" t="n">
        <f aca="false">IF(K5144&gt;1,E5144,"")</f>
        <v>69</v>
      </c>
      <c r="X5144" s="3" t="n">
        <f aca="false">IF(L5144&gt;1,F5144,"")</f>
        <v>69</v>
      </c>
      <c r="Y5144" s="4" t="n">
        <f aca="false">IF(AVERAGE(M5144:R5144)&gt;AVERAGE(S5144:X5144),1,0)</f>
        <v>1</v>
      </c>
      <c r="AA5144" s="0" t="n">
        <f aca="false">IF(AVERAGE(M5144:R5144)&lt;AVERAGE(S5144:X5144),1,0)</f>
        <v>0</v>
      </c>
      <c r="AC5144" s="0" t="n">
        <f aca="false">IF(AVERAGE(M5144:R5144)=AVERAGE(S5144:X5144),1,0)</f>
        <v>0</v>
      </c>
    </row>
    <row r="5145" customFormat="false" ht="15" hidden="false" customHeight="false" outlineLevel="0" collapsed="false">
      <c r="A5145" s="0" t="n">
        <v>21</v>
      </c>
      <c r="B5145" s="0" t="n">
        <v>21</v>
      </c>
      <c r="C5145" s="0" t="n">
        <v>21</v>
      </c>
      <c r="D5145" s="0" t="n">
        <v>84</v>
      </c>
      <c r="E5145" s="0" t="n">
        <v>23</v>
      </c>
      <c r="F5145" s="0" t="n">
        <v>88</v>
      </c>
      <c r="G5145" s="1" t="n">
        <f aca="false">COUNTIF($A5145:$F5145,A5145)</f>
        <v>3</v>
      </c>
      <c r="H5145" s="1" t="n">
        <f aca="false">COUNTIF($A5145:$F5145,B5145)</f>
        <v>3</v>
      </c>
      <c r="I5145" s="1" t="n">
        <f aca="false">COUNTIF($A5145:$F5145,C5145)</f>
        <v>3</v>
      </c>
      <c r="J5145" s="1" t="n">
        <f aca="false">COUNTIF($A5145:$F5145,D5145)</f>
        <v>1</v>
      </c>
      <c r="K5145" s="1" t="n">
        <f aca="false">COUNTIF($A5145:$F5145,E5145)</f>
        <v>1</v>
      </c>
      <c r="L5145" s="1" t="n">
        <f aca="false">COUNTIF($A5145:$F5145,F5145)</f>
        <v>1</v>
      </c>
      <c r="M5145" s="2" t="str">
        <f aca="false">IF(G5145=1,A5145,"")</f>
        <v/>
      </c>
      <c r="N5145" s="2" t="str">
        <f aca="false">IF(H5145=1,B5145,"")</f>
        <v/>
      </c>
      <c r="O5145" s="2" t="str">
        <f aca="false">IF(I5145=1,C5145,"")</f>
        <v/>
      </c>
      <c r="P5145" s="2" t="n">
        <f aca="false">IF(J5145=1,D5145,"")</f>
        <v>84</v>
      </c>
      <c r="Q5145" s="2" t="n">
        <f aca="false">IF(K5145=1,E5145,"")</f>
        <v>23</v>
      </c>
      <c r="R5145" s="2" t="n">
        <f aca="false">IF(L5145=1,F5145,"")</f>
        <v>88</v>
      </c>
      <c r="S5145" s="3" t="n">
        <f aca="false">IF(G5145&gt;1,A5145,"")</f>
        <v>21</v>
      </c>
      <c r="T5145" s="3" t="n">
        <f aca="false">IF(H5145&gt;1,B5145,"")</f>
        <v>21</v>
      </c>
      <c r="U5145" s="3" t="n">
        <f aca="false">IF(I5145&gt;1,C5145,"")</f>
        <v>21</v>
      </c>
      <c r="V5145" s="3" t="str">
        <f aca="false">IF(J5145&gt;1,D5145,"")</f>
        <v/>
      </c>
      <c r="W5145" s="3" t="str">
        <f aca="false">IF(K5145&gt;1,E5145,"")</f>
        <v/>
      </c>
      <c r="X5145" s="3" t="str">
        <f aca="false">IF(L5145&gt;1,F5145,"")</f>
        <v/>
      </c>
      <c r="Y5145" s="4" t="n">
        <f aca="false">IF(AVERAGE(M5145:R5145)&gt;AVERAGE(S5145:X5145),1,0)</f>
        <v>1</v>
      </c>
      <c r="AA5145" s="0" t="n">
        <f aca="false">IF(AVERAGE(M5145:R5145)&lt;AVERAGE(S5145:X5145),1,0)</f>
        <v>0</v>
      </c>
      <c r="AC5145" s="0" t="n">
        <f aca="false">IF(AVERAGE(M5145:R5145)=AVERAGE(S5145:X5145),1,0)</f>
        <v>0</v>
      </c>
    </row>
    <row r="5146" customFormat="false" ht="15" hidden="false" customHeight="false" outlineLevel="0" collapsed="false">
      <c r="A5146" s="0" t="n">
        <v>57</v>
      </c>
      <c r="B5146" s="0" t="n">
        <v>80</v>
      </c>
      <c r="C5146" s="0" t="n">
        <v>47</v>
      </c>
      <c r="D5146" s="0" t="n">
        <v>80</v>
      </c>
      <c r="E5146" s="0" t="n">
        <v>84</v>
      </c>
      <c r="F5146" s="0" t="n">
        <v>40</v>
      </c>
      <c r="G5146" s="1" t="n">
        <f aca="false">COUNTIF($A5146:$F5146,A5146)</f>
        <v>1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2</v>
      </c>
      <c r="K5146" s="1" t="n">
        <f aca="false">COUNTIF($A5146:$F5146,E5146)</f>
        <v>1</v>
      </c>
      <c r="L5146" s="1" t="n">
        <f aca="false">COUNTIF($A5146:$F5146,F5146)</f>
        <v>1</v>
      </c>
      <c r="M5146" s="2" t="n">
        <f aca="false">IF(G5146=1,A5146,"")</f>
        <v>57</v>
      </c>
      <c r="N5146" s="2" t="str">
        <f aca="false">IF(H5146=1,B5146,"")</f>
        <v/>
      </c>
      <c r="O5146" s="2" t="n">
        <f aca="false">IF(I5146=1,C5146,"")</f>
        <v>47</v>
      </c>
      <c r="P5146" s="2" t="str">
        <f aca="false">IF(J5146=1,D5146,"")</f>
        <v/>
      </c>
      <c r="Q5146" s="2" t="n">
        <f aca="false">IF(K5146=1,E5146,"")</f>
        <v>84</v>
      </c>
      <c r="R5146" s="2" t="n">
        <f aca="false">IF(L5146=1,F5146,"")</f>
        <v>40</v>
      </c>
      <c r="S5146" s="3" t="str">
        <f aca="false">IF(G5146&gt;1,A5146,"")</f>
        <v/>
      </c>
      <c r="T5146" s="3" t="n">
        <f aca="false">IF(H5146&gt;1,B5146,"")</f>
        <v>80</v>
      </c>
      <c r="U5146" s="3" t="str">
        <f aca="false">IF(I5146&gt;1,C5146,"")</f>
        <v/>
      </c>
      <c r="V5146" s="3" t="n">
        <f aca="false">IF(J5146&gt;1,D5146,"")</f>
        <v>80</v>
      </c>
      <c r="W5146" s="3" t="str">
        <f aca="false">IF(K5146&gt;1,E5146,"")</f>
        <v/>
      </c>
      <c r="X5146" s="3" t="str">
        <f aca="false">IF(L5146&gt;1,F5146,"")</f>
        <v/>
      </c>
      <c r="Y5146" s="4" t="n">
        <f aca="false">IF(AVERAGE(M5146:R5146)&gt;AVERAGE(S5146:X5146),1,0)</f>
        <v>0</v>
      </c>
      <c r="AA5146" s="0" t="n">
        <f aca="false">IF(AVERAGE(M5146:R5146)&lt;AVERAGE(S5146:X5146),1,0)</f>
        <v>1</v>
      </c>
      <c r="AC5146" s="0" t="n">
        <f aca="false">IF(AVERAGE(M5146:R5146)=AVERAGE(S5146:X5146),1,0)</f>
        <v>0</v>
      </c>
    </row>
    <row r="5147" customFormat="false" ht="15" hidden="false" customHeight="false" outlineLevel="0" collapsed="false">
      <c r="A5147" s="0" t="n">
        <v>96</v>
      </c>
      <c r="B5147" s="0" t="n">
        <v>35</v>
      </c>
      <c r="C5147" s="0" t="n">
        <v>12</v>
      </c>
      <c r="D5147" s="0" t="n">
        <v>35</v>
      </c>
      <c r="E5147" s="0" t="n">
        <v>96</v>
      </c>
      <c r="F5147" s="0" t="n">
        <v>25</v>
      </c>
      <c r="G5147" s="1" t="n">
        <f aca="false">COUNTIF($A5147:$F5147,A5147)</f>
        <v>2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2</v>
      </c>
      <c r="K5147" s="1" t="n">
        <f aca="false">COUNTIF($A5147:$F5147,E5147)</f>
        <v>2</v>
      </c>
      <c r="L5147" s="1" t="n">
        <f aca="false">COUNTIF($A5147:$F5147,F5147)</f>
        <v>1</v>
      </c>
      <c r="M5147" s="2" t="str">
        <f aca="false">IF(G5147=1,A5147,"")</f>
        <v/>
      </c>
      <c r="N5147" s="2" t="str">
        <f aca="false">IF(H5147=1,B5147,"")</f>
        <v/>
      </c>
      <c r="O5147" s="2" t="n">
        <f aca="false">IF(I5147=1,C5147,"")</f>
        <v>12</v>
      </c>
      <c r="P5147" s="2" t="str">
        <f aca="false">IF(J5147=1,D5147,"")</f>
        <v/>
      </c>
      <c r="Q5147" s="2" t="str">
        <f aca="false">IF(K5147=1,E5147,"")</f>
        <v/>
      </c>
      <c r="R5147" s="2" t="n">
        <f aca="false">IF(L5147=1,F5147,"")</f>
        <v>25</v>
      </c>
      <c r="S5147" s="3" t="n">
        <f aca="false">IF(G5147&gt;1,A5147,"")</f>
        <v>96</v>
      </c>
      <c r="T5147" s="3" t="n">
        <f aca="false">IF(H5147&gt;1,B5147,"")</f>
        <v>35</v>
      </c>
      <c r="U5147" s="3" t="str">
        <f aca="false">IF(I5147&gt;1,C5147,"")</f>
        <v/>
      </c>
      <c r="V5147" s="3" t="n">
        <f aca="false">IF(J5147&gt;1,D5147,"")</f>
        <v>35</v>
      </c>
      <c r="W5147" s="3" t="n">
        <f aca="false">IF(K5147&gt;1,E5147,"")</f>
        <v>96</v>
      </c>
      <c r="X5147" s="3" t="str">
        <f aca="false">IF(L5147&gt;1,F5147,"")</f>
        <v/>
      </c>
      <c r="Y5147" s="4" t="n">
        <f aca="false">IF(AVERAGE(M5147:R5147)&gt;AVERAGE(S5147:X5147),1,0)</f>
        <v>0</v>
      </c>
      <c r="AA5147" s="0" t="n">
        <f aca="false">IF(AVERAGE(M5147:R5147)&lt;AVERAGE(S5147:X5147),1,0)</f>
        <v>1</v>
      </c>
      <c r="AC5147" s="0" t="n">
        <f aca="false">IF(AVERAGE(M5147:R5147)=AVERAGE(S5147:X5147),1,0)</f>
        <v>0</v>
      </c>
    </row>
    <row r="5148" customFormat="false" ht="15" hidden="false" customHeight="false" outlineLevel="0" collapsed="false">
      <c r="A5148" s="0" t="n">
        <v>21</v>
      </c>
      <c r="B5148" s="0" t="n">
        <v>21</v>
      </c>
      <c r="C5148" s="0" t="n">
        <v>93</v>
      </c>
      <c r="D5148" s="0" t="n">
        <v>14</v>
      </c>
      <c r="E5148" s="0" t="n">
        <v>93</v>
      </c>
      <c r="F5148" s="0" t="n">
        <v>21</v>
      </c>
      <c r="G5148" s="1" t="n">
        <f aca="false">COUNTIF($A5148:$F5148,A5148)</f>
        <v>3</v>
      </c>
      <c r="H5148" s="1" t="n">
        <f aca="false">COUNTIF($A5148:$F5148,B5148)</f>
        <v>3</v>
      </c>
      <c r="I5148" s="1" t="n">
        <f aca="false">COUNTIF($A5148:$F5148,C5148)</f>
        <v>2</v>
      </c>
      <c r="J5148" s="1" t="n">
        <f aca="false">COUNTIF($A5148:$F5148,D5148)</f>
        <v>1</v>
      </c>
      <c r="K5148" s="1" t="n">
        <f aca="false">COUNTIF($A5148:$F5148,E5148)</f>
        <v>2</v>
      </c>
      <c r="L5148" s="1" t="n">
        <f aca="false">COUNTIF($A5148:$F5148,F5148)</f>
        <v>3</v>
      </c>
      <c r="M5148" s="2" t="str">
        <f aca="false">IF(G5148=1,A5148,"")</f>
        <v/>
      </c>
      <c r="N5148" s="2" t="str">
        <f aca="false">IF(H5148=1,B5148,"")</f>
        <v/>
      </c>
      <c r="O5148" s="2" t="str">
        <f aca="false">IF(I5148=1,C5148,"")</f>
        <v/>
      </c>
      <c r="P5148" s="2" t="n">
        <f aca="false">IF(J5148=1,D5148,"")</f>
        <v>14</v>
      </c>
      <c r="Q5148" s="2" t="str">
        <f aca="false">IF(K5148=1,E5148,"")</f>
        <v/>
      </c>
      <c r="R5148" s="2" t="str">
        <f aca="false">IF(L5148=1,F5148,"")</f>
        <v/>
      </c>
      <c r="S5148" s="3" t="n">
        <f aca="false">IF(G5148&gt;1,A5148,"")</f>
        <v>21</v>
      </c>
      <c r="T5148" s="3" t="n">
        <f aca="false">IF(H5148&gt;1,B5148,"")</f>
        <v>21</v>
      </c>
      <c r="U5148" s="3" t="n">
        <f aca="false">IF(I5148&gt;1,C5148,"")</f>
        <v>93</v>
      </c>
      <c r="V5148" s="3" t="str">
        <f aca="false">IF(J5148&gt;1,D5148,"")</f>
        <v/>
      </c>
      <c r="W5148" s="3" t="n">
        <f aca="false">IF(K5148&gt;1,E5148,"")</f>
        <v>93</v>
      </c>
      <c r="X5148" s="3" t="n">
        <f aca="false">IF(L5148&gt;1,F5148,"")</f>
        <v>21</v>
      </c>
      <c r="Y5148" s="4" t="n">
        <f aca="false">IF(AVERAGE(M5148:R5148)&gt;AVERAGE(S5148:X5148),1,0)</f>
        <v>0</v>
      </c>
      <c r="AA5148" s="0" t="n">
        <f aca="false">IF(AVERAGE(M5148:R5148)&lt;AVERAGE(S5148:X5148),1,0)</f>
        <v>1</v>
      </c>
      <c r="AC5148" s="0" t="n">
        <f aca="false">IF(AVERAGE(M5148:R5148)=AVERAGE(S5148:X5148),1,0)</f>
        <v>0</v>
      </c>
    </row>
    <row r="5149" customFormat="false" ht="15" hidden="false" customHeight="false" outlineLevel="0" collapsed="false">
      <c r="A5149" s="0" t="n">
        <v>81</v>
      </c>
      <c r="B5149" s="0" t="n">
        <v>87</v>
      </c>
      <c r="C5149" s="0" t="n">
        <v>81</v>
      </c>
      <c r="D5149" s="0" t="n">
        <v>71</v>
      </c>
      <c r="E5149" s="0" t="n">
        <v>92</v>
      </c>
      <c r="F5149" s="0" t="n">
        <v>30</v>
      </c>
      <c r="G5149" s="1" t="n">
        <f aca="false">COUNTIF($A5149:$F5149,A5149)</f>
        <v>2</v>
      </c>
      <c r="H5149" s="1" t="n">
        <f aca="false">COUNTIF($A5149:$F5149,B5149)</f>
        <v>1</v>
      </c>
      <c r="I5149" s="1" t="n">
        <f aca="false">COUNTIF($A5149:$F5149,C5149)</f>
        <v>2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str">
        <f aca="false">IF(G5149=1,A5149,"")</f>
        <v/>
      </c>
      <c r="N5149" s="2" t="n">
        <f aca="false">IF(H5149=1,B5149,"")</f>
        <v>87</v>
      </c>
      <c r="O5149" s="2" t="str">
        <f aca="false">IF(I5149=1,C5149,"")</f>
        <v/>
      </c>
      <c r="P5149" s="2" t="n">
        <f aca="false">IF(J5149=1,D5149,"")</f>
        <v>71</v>
      </c>
      <c r="Q5149" s="2" t="n">
        <f aca="false">IF(K5149=1,E5149,"")</f>
        <v>92</v>
      </c>
      <c r="R5149" s="2" t="n">
        <f aca="false">IF(L5149=1,F5149,"")</f>
        <v>30</v>
      </c>
      <c r="S5149" s="3" t="n">
        <f aca="false">IF(G5149&gt;1,A5149,"")</f>
        <v>81</v>
      </c>
      <c r="T5149" s="3" t="str">
        <f aca="false">IF(H5149&gt;1,B5149,"")</f>
        <v/>
      </c>
      <c r="U5149" s="3" t="n">
        <f aca="false">IF(I5149&gt;1,C5149,"")</f>
        <v>81</v>
      </c>
      <c r="V5149" s="3" t="str">
        <f aca="false">IF(J5149&gt;1,D5149,"")</f>
        <v/>
      </c>
      <c r="W5149" s="3" t="str">
        <f aca="false">IF(K5149&gt;1,E5149,"")</f>
        <v/>
      </c>
      <c r="X5149" s="3" t="str">
        <f aca="false">IF(L5149&gt;1,F5149,"")</f>
        <v/>
      </c>
      <c r="Y5149" s="4" t="n">
        <f aca="false">IF(AVERAGE(M5149:R5149)&gt;AVERAGE(S5149:X5149),1,0)</f>
        <v>0</v>
      </c>
      <c r="AA5149" s="0" t="n">
        <f aca="false">IF(AVERAGE(M5149:R5149)&lt;AVERAGE(S5149:X5149),1,0)</f>
        <v>1</v>
      </c>
      <c r="AC5149" s="0" t="n">
        <f aca="false">IF(AVERAGE(M5149:R5149)=AVERAGE(S5149:X5149),1,0)</f>
        <v>0</v>
      </c>
    </row>
    <row r="5150" customFormat="false" ht="15" hidden="false" customHeight="false" outlineLevel="0" collapsed="false">
      <c r="A5150" s="0" t="n">
        <v>41</v>
      </c>
      <c r="B5150" s="0" t="n">
        <v>39</v>
      </c>
      <c r="C5150" s="0" t="n">
        <v>83</v>
      </c>
      <c r="D5150" s="0" t="n">
        <v>38</v>
      </c>
      <c r="E5150" s="0" t="n">
        <v>31</v>
      </c>
      <c r="F5150" s="0" t="n">
        <v>76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1</v>
      </c>
      <c r="K5150" s="1" t="n">
        <f aca="false">COUNTIF($A5150:$F5150,E5150)</f>
        <v>1</v>
      </c>
      <c r="L5150" s="1" t="n">
        <f aca="false">COUNTIF($A5150:$F5150,F5150)</f>
        <v>1</v>
      </c>
      <c r="M5150" s="2" t="n">
        <f aca="false">IF(G5150=1,A5150,"")</f>
        <v>41</v>
      </c>
      <c r="N5150" s="2" t="n">
        <f aca="false">IF(H5150=1,B5150,"")</f>
        <v>39</v>
      </c>
      <c r="O5150" s="2" t="n">
        <f aca="false">IF(I5150=1,C5150,"")</f>
        <v>83</v>
      </c>
      <c r="P5150" s="2" t="n">
        <f aca="false">IF(J5150=1,D5150,"")</f>
        <v>38</v>
      </c>
      <c r="Q5150" s="2" t="n">
        <f aca="false">IF(K5150=1,E5150,"")</f>
        <v>31</v>
      </c>
      <c r="R5150" s="2" t="n">
        <f aca="false">IF(L5150=1,F5150,"")</f>
        <v>76</v>
      </c>
      <c r="S5150" s="3" t="str">
        <f aca="false">IF(G5150&gt;1,A5150,"")</f>
        <v/>
      </c>
      <c r="T5150" s="3" t="str">
        <f aca="false">IF(H5150&gt;1,B5150,"")</f>
        <v/>
      </c>
      <c r="U5150" s="3" t="str">
        <f aca="false">IF(I5150&gt;1,C5150,"")</f>
        <v/>
      </c>
      <c r="V5150" s="3" t="str">
        <f aca="false">IF(J5150&gt;1,D5150,"")</f>
        <v/>
      </c>
      <c r="W5150" s="3" t="str">
        <f aca="false">IF(K5150&gt;1,E5150,"")</f>
        <v/>
      </c>
      <c r="X5150" s="3" t="str">
        <f aca="false">IF(L5150&gt;1,F5150,"")</f>
        <v/>
      </c>
      <c r="Y5150" s="4" t="e">
        <f aca="false">IF(AVERAGE(M5150:R5150)&gt;AVERAGE(S5150:X5150),1,0)</f>
        <v>#DIV/0!</v>
      </c>
      <c r="AA5150" s="0" t="e">
        <f aca="false">IF(AVERAGE(M5150:R5150)&lt;AVERAGE(S5150:X5150),1,0)</f>
        <v>#DIV/0!</v>
      </c>
      <c r="AC5150" s="0" t="e">
        <f aca="false">IF(AVERAGE(M5150:R5150)=AVERAGE(S5150:X5150),1,0)</f>
        <v>#DIV/0!</v>
      </c>
    </row>
    <row r="5151" customFormat="false" ht="15" hidden="false" customHeight="false" outlineLevel="0" collapsed="false">
      <c r="A5151" s="0" t="n">
        <v>96</v>
      </c>
      <c r="B5151" s="0" t="n">
        <v>52</v>
      </c>
      <c r="C5151" s="0" t="n">
        <v>96</v>
      </c>
      <c r="D5151" s="0" t="n">
        <v>86</v>
      </c>
      <c r="E5151" s="0" t="n">
        <v>86</v>
      </c>
      <c r="F5151" s="0" t="n">
        <v>86</v>
      </c>
      <c r="G5151" s="1" t="n">
        <f aca="false">COUNTIF($A5151:$F5151,A5151)</f>
        <v>2</v>
      </c>
      <c r="H5151" s="1" t="n">
        <f aca="false">COUNTIF($A5151:$F5151,B5151)</f>
        <v>1</v>
      </c>
      <c r="I5151" s="1" t="n">
        <f aca="false">COUNTIF($A5151:$F5151,C5151)</f>
        <v>2</v>
      </c>
      <c r="J5151" s="1" t="n">
        <f aca="false">COUNTIF($A5151:$F5151,D5151)</f>
        <v>3</v>
      </c>
      <c r="K5151" s="1" t="n">
        <f aca="false">COUNTIF($A5151:$F5151,E5151)</f>
        <v>3</v>
      </c>
      <c r="L5151" s="1" t="n">
        <f aca="false">COUNTIF($A5151:$F5151,F5151)</f>
        <v>3</v>
      </c>
      <c r="M5151" s="2" t="str">
        <f aca="false">IF(G5151=1,A5151,"")</f>
        <v/>
      </c>
      <c r="N5151" s="2" t="n">
        <f aca="false">IF(H5151=1,B5151,"")</f>
        <v>52</v>
      </c>
      <c r="O5151" s="2" t="str">
        <f aca="false">IF(I5151=1,C5151,"")</f>
        <v/>
      </c>
      <c r="P5151" s="2" t="str">
        <f aca="false">IF(J5151=1,D5151,"")</f>
        <v/>
      </c>
      <c r="Q5151" s="2" t="str">
        <f aca="false">IF(K5151=1,E5151,"")</f>
        <v/>
      </c>
      <c r="R5151" s="2" t="str">
        <f aca="false">IF(L5151=1,F5151,"")</f>
        <v/>
      </c>
      <c r="S5151" s="3" t="n">
        <f aca="false">IF(G5151&gt;1,A5151,"")</f>
        <v>96</v>
      </c>
      <c r="T5151" s="3" t="str">
        <f aca="false">IF(H5151&gt;1,B5151,"")</f>
        <v/>
      </c>
      <c r="U5151" s="3" t="n">
        <f aca="false">IF(I5151&gt;1,C5151,"")</f>
        <v>96</v>
      </c>
      <c r="V5151" s="3" t="n">
        <f aca="false">IF(J5151&gt;1,D5151,"")</f>
        <v>86</v>
      </c>
      <c r="W5151" s="3" t="n">
        <f aca="false">IF(K5151&gt;1,E5151,"")</f>
        <v>86</v>
      </c>
      <c r="X5151" s="3" t="n">
        <f aca="false">IF(L5151&gt;1,F5151,"")</f>
        <v>86</v>
      </c>
      <c r="Y5151" s="4" t="n">
        <f aca="false">IF(AVERAGE(M5151:R5151)&gt;AVERAGE(S5151:X5151),1,0)</f>
        <v>0</v>
      </c>
      <c r="AA5151" s="0" t="n">
        <f aca="false">IF(AVERAGE(M5151:R5151)&lt;AVERAGE(S5151:X5151),1,0)</f>
        <v>1</v>
      </c>
      <c r="AC5151" s="0" t="n">
        <f aca="false">IF(AVERAGE(M5151:R5151)=AVERAGE(S5151:X5151),1,0)</f>
        <v>0</v>
      </c>
    </row>
    <row r="5152" customFormat="false" ht="15" hidden="false" customHeight="false" outlineLevel="0" collapsed="false">
      <c r="A5152" s="0" t="n">
        <v>54</v>
      </c>
      <c r="B5152" s="0" t="n">
        <v>57</v>
      </c>
      <c r="C5152" s="0" t="n">
        <v>76</v>
      </c>
      <c r="D5152" s="0" t="n">
        <v>54</v>
      </c>
      <c r="E5152" s="0" t="n">
        <v>55</v>
      </c>
      <c r="F5152" s="0" t="n">
        <v>57</v>
      </c>
      <c r="G5152" s="1" t="n">
        <f aca="false">COUNTIF($A5152:$F5152,A5152)</f>
        <v>2</v>
      </c>
      <c r="H5152" s="1" t="n">
        <f aca="false">COUNTIF($A5152:$F5152,B5152)</f>
        <v>2</v>
      </c>
      <c r="I5152" s="1" t="n">
        <f aca="false">COUNTIF($A5152:$F5152,C5152)</f>
        <v>1</v>
      </c>
      <c r="J5152" s="1" t="n">
        <f aca="false">COUNTIF($A5152:$F5152,D5152)</f>
        <v>2</v>
      </c>
      <c r="K5152" s="1" t="n">
        <f aca="false">COUNTIF($A5152:$F5152,E5152)</f>
        <v>1</v>
      </c>
      <c r="L5152" s="1" t="n">
        <f aca="false">COUNTIF($A5152:$F5152,F5152)</f>
        <v>2</v>
      </c>
      <c r="M5152" s="2" t="str">
        <f aca="false">IF(G5152=1,A5152,"")</f>
        <v/>
      </c>
      <c r="N5152" s="2" t="str">
        <f aca="false">IF(H5152=1,B5152,"")</f>
        <v/>
      </c>
      <c r="O5152" s="2" t="n">
        <f aca="false">IF(I5152=1,C5152,"")</f>
        <v>76</v>
      </c>
      <c r="P5152" s="2" t="str">
        <f aca="false">IF(J5152=1,D5152,"")</f>
        <v/>
      </c>
      <c r="Q5152" s="2" t="n">
        <f aca="false">IF(K5152=1,E5152,"")</f>
        <v>55</v>
      </c>
      <c r="R5152" s="2" t="str">
        <f aca="false">IF(L5152=1,F5152,"")</f>
        <v/>
      </c>
      <c r="S5152" s="3" t="n">
        <f aca="false">IF(G5152&gt;1,A5152,"")</f>
        <v>54</v>
      </c>
      <c r="T5152" s="3" t="n">
        <f aca="false">IF(H5152&gt;1,B5152,"")</f>
        <v>57</v>
      </c>
      <c r="U5152" s="3" t="str">
        <f aca="false">IF(I5152&gt;1,C5152,"")</f>
        <v/>
      </c>
      <c r="V5152" s="3" t="n">
        <f aca="false">IF(J5152&gt;1,D5152,"")</f>
        <v>54</v>
      </c>
      <c r="W5152" s="3" t="str">
        <f aca="false">IF(K5152&gt;1,E5152,"")</f>
        <v/>
      </c>
      <c r="X5152" s="3" t="n">
        <f aca="false">IF(L5152&gt;1,F5152,"")</f>
        <v>57</v>
      </c>
      <c r="Y5152" s="4" t="n">
        <f aca="false">IF(AVERAGE(M5152:R5152)&gt;AVERAGE(S5152:X5152),1,0)</f>
        <v>1</v>
      </c>
      <c r="AA5152" s="0" t="n">
        <f aca="false">IF(AVERAGE(M5152:R5152)&lt;AVERAGE(S5152:X5152),1,0)</f>
        <v>0</v>
      </c>
      <c r="AC5152" s="0" t="n">
        <f aca="false">IF(AVERAGE(M5152:R5152)=AVERAGE(S5152:X5152),1,0)</f>
        <v>0</v>
      </c>
    </row>
    <row r="5153" customFormat="false" ht="15" hidden="false" customHeight="false" outlineLevel="0" collapsed="false">
      <c r="A5153" s="0" t="n">
        <v>47</v>
      </c>
      <c r="B5153" s="0" t="n">
        <v>81</v>
      </c>
      <c r="C5153" s="0" t="n">
        <v>88</v>
      </c>
      <c r="D5153" s="0" t="n">
        <v>64</v>
      </c>
      <c r="E5153" s="0" t="n">
        <v>51</v>
      </c>
      <c r="F5153" s="0" t="n">
        <v>73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n">
        <f aca="false">IF(G5153=1,A5153,"")</f>
        <v>47</v>
      </c>
      <c r="N5153" s="2" t="n">
        <f aca="false">IF(H5153=1,B5153,"")</f>
        <v>81</v>
      </c>
      <c r="O5153" s="2" t="n">
        <f aca="false">IF(I5153=1,C5153,"")</f>
        <v>88</v>
      </c>
      <c r="P5153" s="2" t="n">
        <f aca="false">IF(J5153=1,D5153,"")</f>
        <v>64</v>
      </c>
      <c r="Q5153" s="2" t="n">
        <f aca="false">IF(K5153=1,E5153,"")</f>
        <v>51</v>
      </c>
      <c r="R5153" s="2" t="n">
        <f aca="false">IF(L5153=1,F5153,"")</f>
        <v>73</v>
      </c>
      <c r="S5153" s="3" t="str">
        <f aca="false">IF(G5153&gt;1,A5153,"")</f>
        <v/>
      </c>
      <c r="T5153" s="3" t="str">
        <f aca="false">IF(H5153&gt;1,B5153,"")</f>
        <v/>
      </c>
      <c r="U5153" s="3" t="str">
        <f aca="false">IF(I5153&gt;1,C5153,"")</f>
        <v/>
      </c>
      <c r="V5153" s="3" t="str">
        <f aca="false">IF(J5153&gt;1,D5153,"")</f>
        <v/>
      </c>
      <c r="W5153" s="3" t="str">
        <f aca="false">IF(K5153&gt;1,E5153,"")</f>
        <v/>
      </c>
      <c r="X5153" s="3" t="str">
        <f aca="false">IF(L5153&gt;1,F5153,"")</f>
        <v/>
      </c>
      <c r="Y5153" s="4" t="e">
        <f aca="false">IF(AVERAGE(M5153:R5153)&gt;AVERAGE(S5153:X5153),1,0)</f>
        <v>#DIV/0!</v>
      </c>
      <c r="AA5153" s="0" t="e">
        <f aca="false">IF(AVERAGE(M5153:R5153)&lt;AVERAGE(S5153:X5153),1,0)</f>
        <v>#DIV/0!</v>
      </c>
      <c r="AC5153" s="0" t="e">
        <f aca="false">IF(AVERAGE(M5153:R5153)=AVERAGE(S5153:X5153),1,0)</f>
        <v>#DIV/0!</v>
      </c>
    </row>
    <row r="5154" customFormat="false" ht="15" hidden="false" customHeight="false" outlineLevel="0" collapsed="false">
      <c r="A5154" s="0" t="n">
        <v>35</v>
      </c>
      <c r="B5154" s="0" t="n">
        <v>10</v>
      </c>
      <c r="C5154" s="0" t="n">
        <v>64</v>
      </c>
      <c r="D5154" s="0" t="n">
        <v>22</v>
      </c>
      <c r="E5154" s="0" t="n">
        <v>99</v>
      </c>
      <c r="F5154" s="0" t="n">
        <v>99</v>
      </c>
      <c r="G5154" s="1" t="n">
        <f aca="false">COUNTIF($A5154:$F5154,A5154)</f>
        <v>1</v>
      </c>
      <c r="H5154" s="1" t="n">
        <f aca="false">COUNTIF($A5154:$F5154,B5154)</f>
        <v>1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2</v>
      </c>
      <c r="L5154" s="1" t="n">
        <f aca="false">COUNTIF($A5154:$F5154,F5154)</f>
        <v>2</v>
      </c>
      <c r="M5154" s="2" t="n">
        <f aca="false">IF(G5154=1,A5154,"")</f>
        <v>35</v>
      </c>
      <c r="N5154" s="2" t="n">
        <f aca="false">IF(H5154=1,B5154,"")</f>
        <v>10</v>
      </c>
      <c r="O5154" s="2" t="n">
        <f aca="false">IF(I5154=1,C5154,"")</f>
        <v>64</v>
      </c>
      <c r="P5154" s="2" t="n">
        <f aca="false">IF(J5154=1,D5154,"")</f>
        <v>22</v>
      </c>
      <c r="Q5154" s="2" t="str">
        <f aca="false">IF(K5154=1,E5154,"")</f>
        <v/>
      </c>
      <c r="R5154" s="2" t="str">
        <f aca="false">IF(L5154=1,F5154,"")</f>
        <v/>
      </c>
      <c r="S5154" s="3" t="str">
        <f aca="false">IF(G5154&gt;1,A5154,"")</f>
        <v/>
      </c>
      <c r="T5154" s="3" t="str">
        <f aca="false">IF(H5154&gt;1,B5154,"")</f>
        <v/>
      </c>
      <c r="U5154" s="3" t="str">
        <f aca="false">IF(I5154&gt;1,C5154,"")</f>
        <v/>
      </c>
      <c r="V5154" s="3" t="str">
        <f aca="false">IF(J5154&gt;1,D5154,"")</f>
        <v/>
      </c>
      <c r="W5154" s="3" t="n">
        <f aca="false">IF(K5154&gt;1,E5154,"")</f>
        <v>99</v>
      </c>
      <c r="X5154" s="3" t="n">
        <f aca="false">IF(L5154&gt;1,F5154,"")</f>
        <v>99</v>
      </c>
      <c r="Y5154" s="4" t="n">
        <f aca="false">IF(AVERAGE(M5154:R5154)&gt;AVERAGE(S5154:X5154),1,0)</f>
        <v>0</v>
      </c>
      <c r="AA5154" s="0" t="n">
        <f aca="false">IF(AVERAGE(M5154:R5154)&lt;AVERAGE(S5154:X5154),1,0)</f>
        <v>1</v>
      </c>
      <c r="AC5154" s="0" t="n">
        <f aca="false">IF(AVERAGE(M5154:R5154)=AVERAGE(S5154:X5154),1,0)</f>
        <v>0</v>
      </c>
    </row>
    <row r="5155" customFormat="false" ht="15" hidden="false" customHeight="false" outlineLevel="0" collapsed="false">
      <c r="A5155" s="0" t="n">
        <v>68</v>
      </c>
      <c r="B5155" s="0" t="n">
        <v>68</v>
      </c>
      <c r="C5155" s="0" t="n">
        <v>49</v>
      </c>
      <c r="D5155" s="0" t="n">
        <v>89</v>
      </c>
      <c r="E5155" s="0" t="n">
        <v>63</v>
      </c>
      <c r="F5155" s="0" t="n">
        <v>64</v>
      </c>
      <c r="G5155" s="1" t="n">
        <f aca="false">COUNTIF($A5155:$F5155,A5155)</f>
        <v>2</v>
      </c>
      <c r="H5155" s="1" t="n">
        <f aca="false">COUNTIF($A5155:$F5155,B5155)</f>
        <v>2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1</v>
      </c>
      <c r="L5155" s="1" t="n">
        <f aca="false">COUNTIF($A5155:$F5155,F5155)</f>
        <v>1</v>
      </c>
      <c r="M5155" s="2" t="str">
        <f aca="false">IF(G5155=1,A5155,"")</f>
        <v/>
      </c>
      <c r="N5155" s="2" t="str">
        <f aca="false">IF(H5155=1,B5155,"")</f>
        <v/>
      </c>
      <c r="O5155" s="2" t="n">
        <f aca="false">IF(I5155=1,C5155,"")</f>
        <v>49</v>
      </c>
      <c r="P5155" s="2" t="n">
        <f aca="false">IF(J5155=1,D5155,"")</f>
        <v>89</v>
      </c>
      <c r="Q5155" s="2" t="n">
        <f aca="false">IF(K5155=1,E5155,"")</f>
        <v>63</v>
      </c>
      <c r="R5155" s="2" t="n">
        <f aca="false">IF(L5155=1,F5155,"")</f>
        <v>64</v>
      </c>
      <c r="S5155" s="3" t="n">
        <f aca="false">IF(G5155&gt;1,A5155,"")</f>
        <v>68</v>
      </c>
      <c r="T5155" s="3" t="n">
        <f aca="false">IF(H5155&gt;1,B5155,"")</f>
        <v>68</v>
      </c>
      <c r="U5155" s="3" t="str">
        <f aca="false">IF(I5155&gt;1,C5155,"")</f>
        <v/>
      </c>
      <c r="V5155" s="3" t="str">
        <f aca="false">IF(J5155&gt;1,D5155,"")</f>
        <v/>
      </c>
      <c r="W5155" s="3" t="str">
        <f aca="false">IF(K5155&gt;1,E5155,"")</f>
        <v/>
      </c>
      <c r="X5155" s="3" t="str">
        <f aca="false">IF(L5155&gt;1,F5155,"")</f>
        <v/>
      </c>
      <c r="Y5155" s="4" t="n">
        <f aca="false">IF(AVERAGE(M5155:R5155)&gt;AVERAGE(S5155:X5155),1,0)</f>
        <v>0</v>
      </c>
      <c r="AA5155" s="0" t="n">
        <f aca="false">IF(AVERAGE(M5155:R5155)&lt;AVERAGE(S5155:X5155),1,0)</f>
        <v>1</v>
      </c>
      <c r="AC5155" s="0" t="n">
        <f aca="false">IF(AVERAGE(M5155:R5155)=AVERAGE(S5155:X5155),1,0)</f>
        <v>0</v>
      </c>
    </row>
    <row r="5156" customFormat="false" ht="15" hidden="false" customHeight="false" outlineLevel="0" collapsed="false">
      <c r="A5156" s="0" t="n">
        <v>63</v>
      </c>
      <c r="B5156" s="0" t="n">
        <v>56</v>
      </c>
      <c r="C5156" s="0" t="n">
        <v>82</v>
      </c>
      <c r="D5156" s="0" t="n">
        <v>82</v>
      </c>
      <c r="E5156" s="0" t="n">
        <v>18</v>
      </c>
      <c r="F5156" s="0" t="n">
        <v>63</v>
      </c>
      <c r="G5156" s="1" t="n">
        <f aca="false">COUNTIF($A5156:$F5156,A5156)</f>
        <v>2</v>
      </c>
      <c r="H5156" s="1" t="n">
        <f aca="false">COUNTIF($A5156:$F5156,B5156)</f>
        <v>1</v>
      </c>
      <c r="I5156" s="1" t="n">
        <f aca="false">COUNTIF($A5156:$F5156,C5156)</f>
        <v>2</v>
      </c>
      <c r="J5156" s="1" t="n">
        <f aca="false">COUNTIF($A5156:$F5156,D5156)</f>
        <v>2</v>
      </c>
      <c r="K5156" s="1" t="n">
        <f aca="false">COUNTIF($A5156:$F5156,E5156)</f>
        <v>1</v>
      </c>
      <c r="L5156" s="1" t="n">
        <f aca="false">COUNTIF($A5156:$F5156,F5156)</f>
        <v>2</v>
      </c>
      <c r="M5156" s="2" t="str">
        <f aca="false">IF(G5156=1,A5156,"")</f>
        <v/>
      </c>
      <c r="N5156" s="2" t="n">
        <f aca="false">IF(H5156=1,B5156,"")</f>
        <v>56</v>
      </c>
      <c r="O5156" s="2" t="str">
        <f aca="false">IF(I5156=1,C5156,"")</f>
        <v/>
      </c>
      <c r="P5156" s="2" t="str">
        <f aca="false">IF(J5156=1,D5156,"")</f>
        <v/>
      </c>
      <c r="Q5156" s="2" t="n">
        <f aca="false">IF(K5156=1,E5156,"")</f>
        <v>18</v>
      </c>
      <c r="R5156" s="2" t="str">
        <f aca="false">IF(L5156=1,F5156,"")</f>
        <v/>
      </c>
      <c r="S5156" s="3" t="n">
        <f aca="false">IF(G5156&gt;1,A5156,"")</f>
        <v>63</v>
      </c>
      <c r="T5156" s="3" t="str">
        <f aca="false">IF(H5156&gt;1,B5156,"")</f>
        <v/>
      </c>
      <c r="U5156" s="3" t="n">
        <f aca="false">IF(I5156&gt;1,C5156,"")</f>
        <v>82</v>
      </c>
      <c r="V5156" s="3" t="n">
        <f aca="false">IF(J5156&gt;1,D5156,"")</f>
        <v>82</v>
      </c>
      <c r="W5156" s="3" t="str">
        <f aca="false">IF(K5156&gt;1,E5156,"")</f>
        <v/>
      </c>
      <c r="X5156" s="3" t="n">
        <f aca="false">IF(L5156&gt;1,F5156,"")</f>
        <v>63</v>
      </c>
      <c r="Y5156" s="4" t="n">
        <f aca="false">IF(AVERAGE(M5156:R5156)&gt;AVERAGE(S5156:X5156),1,0)</f>
        <v>0</v>
      </c>
      <c r="AA5156" s="0" t="n">
        <f aca="false">IF(AVERAGE(M5156:R5156)&lt;AVERAGE(S5156:X5156),1,0)</f>
        <v>1</v>
      </c>
      <c r="AC5156" s="0" t="n">
        <f aca="false">IF(AVERAGE(M5156:R5156)=AVERAGE(S5156:X5156),1,0)</f>
        <v>0</v>
      </c>
    </row>
    <row r="5157" customFormat="false" ht="15" hidden="false" customHeight="false" outlineLevel="0" collapsed="false">
      <c r="A5157" s="0" t="n">
        <v>68</v>
      </c>
      <c r="B5157" s="0" t="n">
        <v>71</v>
      </c>
      <c r="C5157" s="0" t="n">
        <v>19</v>
      </c>
      <c r="D5157" s="0" t="n">
        <v>71</v>
      </c>
      <c r="E5157" s="0" t="n">
        <v>89</v>
      </c>
      <c r="F5157" s="0" t="n">
        <v>66</v>
      </c>
      <c r="G5157" s="1" t="n">
        <f aca="false">COUNTIF($A5157:$F5157,A5157)</f>
        <v>1</v>
      </c>
      <c r="H5157" s="1" t="n">
        <f aca="false">COUNTIF($A5157:$F5157,B5157)</f>
        <v>2</v>
      </c>
      <c r="I5157" s="1" t="n">
        <f aca="false">COUNTIF($A5157:$F5157,C5157)</f>
        <v>1</v>
      </c>
      <c r="J5157" s="1" t="n">
        <f aca="false">COUNTIF($A5157:$F5157,D5157)</f>
        <v>2</v>
      </c>
      <c r="K5157" s="1" t="n">
        <f aca="false">COUNTIF($A5157:$F5157,E5157)</f>
        <v>1</v>
      </c>
      <c r="L5157" s="1" t="n">
        <f aca="false">COUNTIF($A5157:$F5157,F5157)</f>
        <v>1</v>
      </c>
      <c r="M5157" s="2" t="n">
        <f aca="false">IF(G5157=1,A5157,"")</f>
        <v>68</v>
      </c>
      <c r="N5157" s="2" t="str">
        <f aca="false">IF(H5157=1,B5157,"")</f>
        <v/>
      </c>
      <c r="O5157" s="2" t="n">
        <f aca="false">IF(I5157=1,C5157,"")</f>
        <v>19</v>
      </c>
      <c r="P5157" s="2" t="str">
        <f aca="false">IF(J5157=1,D5157,"")</f>
        <v/>
      </c>
      <c r="Q5157" s="2" t="n">
        <f aca="false">IF(K5157=1,E5157,"")</f>
        <v>89</v>
      </c>
      <c r="R5157" s="2" t="n">
        <f aca="false">IF(L5157=1,F5157,"")</f>
        <v>66</v>
      </c>
      <c r="S5157" s="3" t="str">
        <f aca="false">IF(G5157&gt;1,A5157,"")</f>
        <v/>
      </c>
      <c r="T5157" s="3" t="n">
        <f aca="false">IF(H5157&gt;1,B5157,"")</f>
        <v>71</v>
      </c>
      <c r="U5157" s="3" t="str">
        <f aca="false">IF(I5157&gt;1,C5157,"")</f>
        <v/>
      </c>
      <c r="V5157" s="3" t="n">
        <f aca="false">IF(J5157&gt;1,D5157,"")</f>
        <v>71</v>
      </c>
      <c r="W5157" s="3" t="str">
        <f aca="false">IF(K5157&gt;1,E5157,"")</f>
        <v/>
      </c>
      <c r="X5157" s="3" t="str">
        <f aca="false">IF(L5157&gt;1,F5157,"")</f>
        <v/>
      </c>
      <c r="Y5157" s="4" t="n">
        <f aca="false">IF(AVERAGE(M5157:R5157)&gt;AVERAGE(S5157:X5157),1,0)</f>
        <v>0</v>
      </c>
      <c r="AA5157" s="0" t="n">
        <f aca="false">IF(AVERAGE(M5157:R5157)&lt;AVERAGE(S5157:X5157),1,0)</f>
        <v>1</v>
      </c>
      <c r="AC5157" s="0" t="n">
        <f aca="false">IF(AVERAGE(M5157:R5157)=AVERAGE(S5157:X5157),1,0)</f>
        <v>0</v>
      </c>
    </row>
    <row r="5158" customFormat="false" ht="15" hidden="false" customHeight="false" outlineLevel="0" collapsed="false">
      <c r="A5158" s="0" t="n">
        <v>83</v>
      </c>
      <c r="B5158" s="0" t="n">
        <v>69</v>
      </c>
      <c r="C5158" s="0" t="n">
        <v>17</v>
      </c>
      <c r="D5158" s="0" t="n">
        <v>17</v>
      </c>
      <c r="E5158" s="0" t="n">
        <v>77</v>
      </c>
      <c r="F5158" s="0" t="n">
        <v>17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3</v>
      </c>
      <c r="J5158" s="1" t="n">
        <f aca="false">COUNTIF($A5158:$F5158,D5158)</f>
        <v>3</v>
      </c>
      <c r="K5158" s="1" t="n">
        <f aca="false">COUNTIF($A5158:$F5158,E5158)</f>
        <v>1</v>
      </c>
      <c r="L5158" s="1" t="n">
        <f aca="false">COUNTIF($A5158:$F5158,F5158)</f>
        <v>3</v>
      </c>
      <c r="M5158" s="2" t="n">
        <f aca="false">IF(G5158=1,A5158,"")</f>
        <v>83</v>
      </c>
      <c r="N5158" s="2" t="n">
        <f aca="false">IF(H5158=1,B5158,"")</f>
        <v>69</v>
      </c>
      <c r="O5158" s="2" t="str">
        <f aca="false">IF(I5158=1,C5158,"")</f>
        <v/>
      </c>
      <c r="P5158" s="2" t="str">
        <f aca="false">IF(J5158=1,D5158,"")</f>
        <v/>
      </c>
      <c r="Q5158" s="2" t="n">
        <f aca="false">IF(K5158=1,E5158,"")</f>
        <v>77</v>
      </c>
      <c r="R5158" s="2" t="str">
        <f aca="false">IF(L5158=1,F5158,"")</f>
        <v/>
      </c>
      <c r="S5158" s="3" t="str">
        <f aca="false">IF(G5158&gt;1,A5158,"")</f>
        <v/>
      </c>
      <c r="T5158" s="3" t="str">
        <f aca="false">IF(H5158&gt;1,B5158,"")</f>
        <v/>
      </c>
      <c r="U5158" s="3" t="n">
        <f aca="false">IF(I5158&gt;1,C5158,"")</f>
        <v>17</v>
      </c>
      <c r="V5158" s="3" t="n">
        <f aca="false">IF(J5158&gt;1,D5158,"")</f>
        <v>17</v>
      </c>
      <c r="W5158" s="3" t="str">
        <f aca="false">IF(K5158&gt;1,E5158,"")</f>
        <v/>
      </c>
      <c r="X5158" s="3" t="n">
        <f aca="false">IF(L5158&gt;1,F5158,"")</f>
        <v>17</v>
      </c>
      <c r="Y5158" s="4" t="n">
        <f aca="false">IF(AVERAGE(M5158:R5158)&gt;AVERAGE(S5158:X5158),1,0)</f>
        <v>1</v>
      </c>
      <c r="AA5158" s="0" t="n">
        <f aca="false">IF(AVERAGE(M5158:R5158)&lt;AVERAGE(S5158:X5158),1,0)</f>
        <v>0</v>
      </c>
      <c r="AC5158" s="0" t="n">
        <f aca="false">IF(AVERAGE(M5158:R5158)=AVERAGE(S5158:X5158),1,0)</f>
        <v>0</v>
      </c>
    </row>
    <row r="5159" customFormat="false" ht="15" hidden="false" customHeight="false" outlineLevel="0" collapsed="false">
      <c r="A5159" s="0" t="n">
        <v>78</v>
      </c>
      <c r="B5159" s="0" t="n">
        <v>34</v>
      </c>
      <c r="C5159" s="0" t="n">
        <v>26</v>
      </c>
      <c r="D5159" s="0" t="n">
        <v>26</v>
      </c>
      <c r="E5159" s="0" t="n">
        <v>43</v>
      </c>
      <c r="F5159" s="0" t="n">
        <v>75</v>
      </c>
      <c r="G5159" s="1" t="n">
        <f aca="false">COUNTIF($A5159:$F5159,A5159)</f>
        <v>1</v>
      </c>
      <c r="H5159" s="1" t="n">
        <f aca="false">COUNTIF($A5159:$F5159,B5159)</f>
        <v>1</v>
      </c>
      <c r="I5159" s="1" t="n">
        <f aca="false">COUNTIF($A5159:$F5159,C5159)</f>
        <v>2</v>
      </c>
      <c r="J5159" s="1" t="n">
        <f aca="false">COUNTIF($A5159:$F5159,D5159)</f>
        <v>2</v>
      </c>
      <c r="K5159" s="1" t="n">
        <f aca="false">COUNTIF($A5159:$F5159,E5159)</f>
        <v>1</v>
      </c>
      <c r="L5159" s="1" t="n">
        <f aca="false">COUNTIF($A5159:$F5159,F5159)</f>
        <v>1</v>
      </c>
      <c r="M5159" s="2" t="n">
        <f aca="false">IF(G5159=1,A5159,"")</f>
        <v>78</v>
      </c>
      <c r="N5159" s="2" t="n">
        <f aca="false">IF(H5159=1,B5159,"")</f>
        <v>34</v>
      </c>
      <c r="O5159" s="2" t="str">
        <f aca="false">IF(I5159=1,C5159,"")</f>
        <v/>
      </c>
      <c r="P5159" s="2" t="str">
        <f aca="false">IF(J5159=1,D5159,"")</f>
        <v/>
      </c>
      <c r="Q5159" s="2" t="n">
        <f aca="false">IF(K5159=1,E5159,"")</f>
        <v>43</v>
      </c>
      <c r="R5159" s="2" t="n">
        <f aca="false">IF(L5159=1,F5159,"")</f>
        <v>75</v>
      </c>
      <c r="S5159" s="3" t="str">
        <f aca="false">IF(G5159&gt;1,A5159,"")</f>
        <v/>
      </c>
      <c r="T5159" s="3" t="str">
        <f aca="false">IF(H5159&gt;1,B5159,"")</f>
        <v/>
      </c>
      <c r="U5159" s="3" t="n">
        <f aca="false">IF(I5159&gt;1,C5159,"")</f>
        <v>26</v>
      </c>
      <c r="V5159" s="3" t="n">
        <f aca="false">IF(J5159&gt;1,D5159,"")</f>
        <v>26</v>
      </c>
      <c r="W5159" s="3" t="str">
        <f aca="false">IF(K5159&gt;1,E5159,"")</f>
        <v/>
      </c>
      <c r="X5159" s="3" t="str">
        <f aca="false">IF(L5159&gt;1,F5159,"")</f>
        <v/>
      </c>
      <c r="Y5159" s="4" t="n">
        <f aca="false">IF(AVERAGE(M5159:R5159)&gt;AVERAGE(S5159:X5159),1,0)</f>
        <v>1</v>
      </c>
      <c r="AA5159" s="0" t="n">
        <f aca="false">IF(AVERAGE(M5159:R5159)&lt;AVERAGE(S5159:X5159),1,0)</f>
        <v>0</v>
      </c>
      <c r="AC5159" s="0" t="n">
        <f aca="false">IF(AVERAGE(M5159:R5159)=AVERAGE(S5159:X5159),1,0)</f>
        <v>0</v>
      </c>
    </row>
    <row r="5160" customFormat="false" ht="15" hidden="false" customHeight="false" outlineLevel="0" collapsed="false">
      <c r="A5160" s="0" t="n">
        <v>93</v>
      </c>
      <c r="B5160" s="0" t="n">
        <v>91</v>
      </c>
      <c r="C5160" s="0" t="n">
        <v>70</v>
      </c>
      <c r="D5160" s="0" t="n">
        <v>70</v>
      </c>
      <c r="E5160" s="0" t="n">
        <v>93</v>
      </c>
      <c r="F5160" s="0" t="n">
        <v>91</v>
      </c>
      <c r="G5160" s="1" t="n">
        <f aca="false">COUNTIF($A5160:$F5160,A5160)</f>
        <v>2</v>
      </c>
      <c r="H5160" s="1" t="n">
        <f aca="false">COUNTIF($A5160:$F5160,B5160)</f>
        <v>2</v>
      </c>
      <c r="I5160" s="1" t="n">
        <f aca="false">COUNTIF($A5160:$F5160,C5160)</f>
        <v>2</v>
      </c>
      <c r="J5160" s="1" t="n">
        <f aca="false">COUNTIF($A5160:$F5160,D5160)</f>
        <v>2</v>
      </c>
      <c r="K5160" s="1" t="n">
        <f aca="false">COUNTIF($A5160:$F5160,E5160)</f>
        <v>2</v>
      </c>
      <c r="L5160" s="1" t="n">
        <f aca="false">COUNTIF($A5160:$F5160,F5160)</f>
        <v>2</v>
      </c>
      <c r="M5160" s="2" t="str">
        <f aca="false">IF(G5160=1,A5160,"")</f>
        <v/>
      </c>
      <c r="N5160" s="2" t="str">
        <f aca="false">IF(H5160=1,B5160,"")</f>
        <v/>
      </c>
      <c r="O5160" s="2" t="str">
        <f aca="false">IF(I5160=1,C5160,"")</f>
        <v/>
      </c>
      <c r="P5160" s="2" t="str">
        <f aca="false">IF(J5160=1,D5160,"")</f>
        <v/>
      </c>
      <c r="Q5160" s="2" t="str">
        <f aca="false">IF(K5160=1,E5160,"")</f>
        <v/>
      </c>
      <c r="R5160" s="2" t="str">
        <f aca="false">IF(L5160=1,F5160,"")</f>
        <v/>
      </c>
      <c r="S5160" s="3" t="n">
        <f aca="false">IF(G5160&gt;1,A5160,"")</f>
        <v>93</v>
      </c>
      <c r="T5160" s="3" t="n">
        <f aca="false">IF(H5160&gt;1,B5160,"")</f>
        <v>91</v>
      </c>
      <c r="U5160" s="3" t="n">
        <f aca="false">IF(I5160&gt;1,C5160,"")</f>
        <v>70</v>
      </c>
      <c r="V5160" s="3" t="n">
        <f aca="false">IF(J5160&gt;1,D5160,"")</f>
        <v>70</v>
      </c>
      <c r="W5160" s="3" t="n">
        <f aca="false">IF(K5160&gt;1,E5160,"")</f>
        <v>93</v>
      </c>
      <c r="X5160" s="3" t="n">
        <f aca="false">IF(L5160&gt;1,F5160,"")</f>
        <v>91</v>
      </c>
      <c r="Y5160" s="4" t="e">
        <f aca="false">IF(AVERAGE(M5160:R5160)&gt;AVERAGE(S5160:X5160),1,0)</f>
        <v>#DIV/0!</v>
      </c>
      <c r="AA5160" s="0" t="e">
        <f aca="false">IF(AVERAGE(M5160:R5160)&lt;AVERAGE(S5160:X5160),1,0)</f>
        <v>#DIV/0!</v>
      </c>
      <c r="AC5160" s="0" t="e">
        <f aca="false">IF(AVERAGE(M5160:R5160)=AVERAGE(S5160:X5160),1,0)</f>
        <v>#DIV/0!</v>
      </c>
    </row>
    <row r="5161" customFormat="false" ht="15" hidden="false" customHeight="false" outlineLevel="0" collapsed="false">
      <c r="A5161" s="0" t="n">
        <v>82</v>
      </c>
      <c r="B5161" s="0" t="n">
        <v>67</v>
      </c>
      <c r="C5161" s="0" t="n">
        <v>49</v>
      </c>
      <c r="D5161" s="0" t="n">
        <v>96</v>
      </c>
      <c r="E5161" s="0" t="n">
        <v>50</v>
      </c>
      <c r="F5161" s="0" t="n">
        <v>79</v>
      </c>
      <c r="G5161" s="1" t="n">
        <f aca="false">COUNTIF($A5161:$F5161,A5161)</f>
        <v>1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1</v>
      </c>
      <c r="L5161" s="1" t="n">
        <f aca="false">COUNTIF($A5161:$F5161,F5161)</f>
        <v>1</v>
      </c>
      <c r="M5161" s="2" t="n">
        <f aca="false">IF(G5161=1,A5161,"")</f>
        <v>82</v>
      </c>
      <c r="N5161" s="2" t="n">
        <f aca="false">IF(H5161=1,B5161,"")</f>
        <v>67</v>
      </c>
      <c r="O5161" s="2" t="n">
        <f aca="false">IF(I5161=1,C5161,"")</f>
        <v>49</v>
      </c>
      <c r="P5161" s="2" t="n">
        <f aca="false">IF(J5161=1,D5161,"")</f>
        <v>96</v>
      </c>
      <c r="Q5161" s="2" t="n">
        <f aca="false">IF(K5161=1,E5161,"")</f>
        <v>50</v>
      </c>
      <c r="R5161" s="2" t="n">
        <f aca="false">IF(L5161=1,F5161,"")</f>
        <v>79</v>
      </c>
      <c r="S5161" s="3" t="str">
        <f aca="false">IF(G5161&gt;1,A5161,"")</f>
        <v/>
      </c>
      <c r="T5161" s="3" t="str">
        <f aca="false">IF(H5161&gt;1,B5161,"")</f>
        <v/>
      </c>
      <c r="U5161" s="3" t="str">
        <f aca="false">IF(I5161&gt;1,C5161,"")</f>
        <v/>
      </c>
      <c r="V5161" s="3" t="str">
        <f aca="false">IF(J5161&gt;1,D5161,"")</f>
        <v/>
      </c>
      <c r="W5161" s="3" t="str">
        <f aca="false">IF(K5161&gt;1,E5161,"")</f>
        <v/>
      </c>
      <c r="X5161" s="3" t="str">
        <f aca="false">IF(L5161&gt;1,F5161,"")</f>
        <v/>
      </c>
      <c r="Y5161" s="4" t="e">
        <f aca="false">IF(AVERAGE(M5161:R5161)&gt;AVERAGE(S5161:X5161),1,0)</f>
        <v>#DIV/0!</v>
      </c>
      <c r="AA5161" s="0" t="e">
        <f aca="false">IF(AVERAGE(M5161:R5161)&lt;AVERAGE(S5161:X5161),1,0)</f>
        <v>#DIV/0!</v>
      </c>
      <c r="AC5161" s="0" t="e">
        <f aca="false">IF(AVERAGE(M5161:R5161)=AVERAGE(S5161:X5161),1,0)</f>
        <v>#DIV/0!</v>
      </c>
    </row>
    <row r="5162" customFormat="false" ht="15" hidden="false" customHeight="false" outlineLevel="0" collapsed="false">
      <c r="A5162" s="0" t="n">
        <v>50</v>
      </c>
      <c r="B5162" s="0" t="n">
        <v>75</v>
      </c>
      <c r="C5162" s="0" t="n">
        <v>36</v>
      </c>
      <c r="D5162" s="0" t="n">
        <v>56</v>
      </c>
      <c r="E5162" s="0" t="n">
        <v>12</v>
      </c>
      <c r="F5162" s="0" t="n">
        <v>20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1</v>
      </c>
      <c r="J5162" s="1" t="n">
        <f aca="false">COUNTIF($A5162:$F5162,D5162)</f>
        <v>1</v>
      </c>
      <c r="K5162" s="1" t="n">
        <f aca="false">COUNTIF($A5162:$F5162,E5162)</f>
        <v>1</v>
      </c>
      <c r="L5162" s="1" t="n">
        <f aca="false">COUNTIF($A5162:$F5162,F5162)</f>
        <v>1</v>
      </c>
      <c r="M5162" s="2" t="n">
        <f aca="false">IF(G5162=1,A5162,"")</f>
        <v>50</v>
      </c>
      <c r="N5162" s="2" t="n">
        <f aca="false">IF(H5162=1,B5162,"")</f>
        <v>75</v>
      </c>
      <c r="O5162" s="2" t="n">
        <f aca="false">IF(I5162=1,C5162,"")</f>
        <v>36</v>
      </c>
      <c r="P5162" s="2" t="n">
        <f aca="false">IF(J5162=1,D5162,"")</f>
        <v>56</v>
      </c>
      <c r="Q5162" s="2" t="n">
        <f aca="false">IF(K5162=1,E5162,"")</f>
        <v>12</v>
      </c>
      <c r="R5162" s="2" t="n">
        <f aca="false">IF(L5162=1,F5162,"")</f>
        <v>20</v>
      </c>
      <c r="S5162" s="3" t="str">
        <f aca="false">IF(G5162&gt;1,A5162,"")</f>
        <v/>
      </c>
      <c r="T5162" s="3" t="str">
        <f aca="false">IF(H5162&gt;1,B5162,"")</f>
        <v/>
      </c>
      <c r="U5162" s="3" t="str">
        <f aca="false">IF(I5162&gt;1,C5162,"")</f>
        <v/>
      </c>
      <c r="V5162" s="3" t="str">
        <f aca="false">IF(J5162&gt;1,D5162,"")</f>
        <v/>
      </c>
      <c r="W5162" s="3" t="str">
        <f aca="false">IF(K5162&gt;1,E5162,"")</f>
        <v/>
      </c>
      <c r="X5162" s="3" t="str">
        <f aca="false">IF(L5162&gt;1,F5162,"")</f>
        <v/>
      </c>
      <c r="Y5162" s="4" t="e">
        <f aca="false">IF(AVERAGE(M5162:R5162)&gt;AVERAGE(S5162:X5162),1,0)</f>
        <v>#DIV/0!</v>
      </c>
      <c r="AA5162" s="0" t="e">
        <f aca="false">IF(AVERAGE(M5162:R5162)&lt;AVERAGE(S5162:X5162),1,0)</f>
        <v>#DIV/0!</v>
      </c>
      <c r="AC5162" s="0" t="e">
        <f aca="false">IF(AVERAGE(M5162:R5162)=AVERAGE(S5162:X5162),1,0)</f>
        <v>#DIV/0!</v>
      </c>
    </row>
    <row r="5163" customFormat="false" ht="15" hidden="false" customHeight="false" outlineLevel="0" collapsed="false">
      <c r="A5163" s="0" t="n">
        <v>99</v>
      </c>
      <c r="B5163" s="0" t="n">
        <v>20</v>
      </c>
      <c r="C5163" s="0" t="n">
        <v>61</v>
      </c>
      <c r="D5163" s="0" t="n">
        <v>99</v>
      </c>
      <c r="E5163" s="0" t="n">
        <v>61</v>
      </c>
      <c r="F5163" s="0" t="n">
        <v>61</v>
      </c>
      <c r="G5163" s="1" t="n">
        <f aca="false">COUNTIF($A5163:$F5163,A5163)</f>
        <v>2</v>
      </c>
      <c r="H5163" s="1" t="n">
        <f aca="false">COUNTIF($A5163:$F5163,B5163)</f>
        <v>1</v>
      </c>
      <c r="I5163" s="1" t="n">
        <f aca="false">COUNTIF($A5163:$F5163,C5163)</f>
        <v>3</v>
      </c>
      <c r="J5163" s="1" t="n">
        <f aca="false">COUNTIF($A5163:$F5163,D5163)</f>
        <v>2</v>
      </c>
      <c r="K5163" s="1" t="n">
        <f aca="false">COUNTIF($A5163:$F5163,E5163)</f>
        <v>3</v>
      </c>
      <c r="L5163" s="1" t="n">
        <f aca="false">COUNTIF($A5163:$F5163,F5163)</f>
        <v>3</v>
      </c>
      <c r="M5163" s="2" t="str">
        <f aca="false">IF(G5163=1,A5163,"")</f>
        <v/>
      </c>
      <c r="N5163" s="2" t="n">
        <f aca="false">IF(H5163=1,B5163,"")</f>
        <v>20</v>
      </c>
      <c r="O5163" s="2" t="str">
        <f aca="false">IF(I5163=1,C5163,"")</f>
        <v/>
      </c>
      <c r="P5163" s="2" t="str">
        <f aca="false">IF(J5163=1,D5163,"")</f>
        <v/>
      </c>
      <c r="Q5163" s="2" t="str">
        <f aca="false">IF(K5163=1,E5163,"")</f>
        <v/>
      </c>
      <c r="R5163" s="2" t="str">
        <f aca="false">IF(L5163=1,F5163,"")</f>
        <v/>
      </c>
      <c r="S5163" s="3" t="n">
        <f aca="false">IF(G5163&gt;1,A5163,"")</f>
        <v>99</v>
      </c>
      <c r="T5163" s="3" t="str">
        <f aca="false">IF(H5163&gt;1,B5163,"")</f>
        <v/>
      </c>
      <c r="U5163" s="3" t="n">
        <f aca="false">IF(I5163&gt;1,C5163,"")</f>
        <v>61</v>
      </c>
      <c r="V5163" s="3" t="n">
        <f aca="false">IF(J5163&gt;1,D5163,"")</f>
        <v>99</v>
      </c>
      <c r="W5163" s="3" t="n">
        <f aca="false">IF(K5163&gt;1,E5163,"")</f>
        <v>61</v>
      </c>
      <c r="X5163" s="3" t="n">
        <f aca="false">IF(L5163&gt;1,F5163,"")</f>
        <v>61</v>
      </c>
      <c r="Y5163" s="4" t="n">
        <f aca="false">IF(AVERAGE(M5163:R5163)&gt;AVERAGE(S5163:X5163),1,0)</f>
        <v>0</v>
      </c>
      <c r="AA5163" s="0" t="n">
        <f aca="false">IF(AVERAGE(M5163:R5163)&lt;AVERAGE(S5163:X5163),1,0)</f>
        <v>1</v>
      </c>
      <c r="AC5163" s="0" t="n">
        <f aca="false">IF(AVERAGE(M5163:R5163)=AVERAGE(S5163:X5163),1,0)</f>
        <v>0</v>
      </c>
    </row>
    <row r="5164" customFormat="false" ht="15" hidden="false" customHeight="false" outlineLevel="0" collapsed="false">
      <c r="A5164" s="0" t="n">
        <v>89</v>
      </c>
      <c r="B5164" s="0" t="n">
        <v>45</v>
      </c>
      <c r="C5164" s="0" t="n">
        <v>45</v>
      </c>
      <c r="D5164" s="0" t="n">
        <v>56</v>
      </c>
      <c r="E5164" s="0" t="n">
        <v>40</v>
      </c>
      <c r="F5164" s="0" t="n">
        <v>91</v>
      </c>
      <c r="G5164" s="1" t="n">
        <f aca="false">COUNTIF($A5164:$F5164,A5164)</f>
        <v>1</v>
      </c>
      <c r="H5164" s="1" t="n">
        <f aca="false">COUNTIF($A5164:$F5164,B5164)</f>
        <v>2</v>
      </c>
      <c r="I5164" s="1" t="n">
        <f aca="false">COUNTIF($A5164:$F5164,C5164)</f>
        <v>2</v>
      </c>
      <c r="J5164" s="1" t="n">
        <f aca="false">COUNTIF($A5164:$F5164,D5164)</f>
        <v>1</v>
      </c>
      <c r="K5164" s="1" t="n">
        <f aca="false">COUNTIF($A5164:$F5164,E5164)</f>
        <v>1</v>
      </c>
      <c r="L5164" s="1" t="n">
        <f aca="false">COUNTIF($A5164:$F5164,F5164)</f>
        <v>1</v>
      </c>
      <c r="M5164" s="2" t="n">
        <f aca="false">IF(G5164=1,A5164,"")</f>
        <v>89</v>
      </c>
      <c r="N5164" s="2" t="str">
        <f aca="false">IF(H5164=1,B5164,"")</f>
        <v/>
      </c>
      <c r="O5164" s="2" t="str">
        <f aca="false">IF(I5164=1,C5164,"")</f>
        <v/>
      </c>
      <c r="P5164" s="2" t="n">
        <f aca="false">IF(J5164=1,D5164,"")</f>
        <v>56</v>
      </c>
      <c r="Q5164" s="2" t="n">
        <f aca="false">IF(K5164=1,E5164,"")</f>
        <v>40</v>
      </c>
      <c r="R5164" s="2" t="n">
        <f aca="false">IF(L5164=1,F5164,"")</f>
        <v>91</v>
      </c>
      <c r="S5164" s="3" t="str">
        <f aca="false">IF(G5164&gt;1,A5164,"")</f>
        <v/>
      </c>
      <c r="T5164" s="3" t="n">
        <f aca="false">IF(H5164&gt;1,B5164,"")</f>
        <v>45</v>
      </c>
      <c r="U5164" s="3" t="n">
        <f aca="false">IF(I5164&gt;1,C5164,"")</f>
        <v>45</v>
      </c>
      <c r="V5164" s="3" t="str">
        <f aca="false">IF(J5164&gt;1,D5164,"")</f>
        <v/>
      </c>
      <c r="W5164" s="3" t="str">
        <f aca="false">IF(K5164&gt;1,E5164,"")</f>
        <v/>
      </c>
      <c r="X5164" s="3" t="str">
        <f aca="false">IF(L5164&gt;1,F5164,"")</f>
        <v/>
      </c>
      <c r="Y5164" s="4" t="n">
        <f aca="false">IF(AVERAGE(M5164:R5164)&gt;AVERAGE(S5164:X5164),1,0)</f>
        <v>1</v>
      </c>
      <c r="AA5164" s="0" t="n">
        <f aca="false">IF(AVERAGE(M5164:R5164)&lt;AVERAGE(S5164:X5164),1,0)</f>
        <v>0</v>
      </c>
      <c r="AC5164" s="0" t="n">
        <f aca="false">IF(AVERAGE(M5164:R5164)=AVERAGE(S5164:X5164),1,0)</f>
        <v>0</v>
      </c>
    </row>
    <row r="5165" customFormat="false" ht="15" hidden="false" customHeight="false" outlineLevel="0" collapsed="false">
      <c r="A5165" s="0" t="n">
        <v>65</v>
      </c>
      <c r="B5165" s="0" t="n">
        <v>29</v>
      </c>
      <c r="C5165" s="0" t="n">
        <v>80</v>
      </c>
      <c r="D5165" s="0" t="n">
        <v>80</v>
      </c>
      <c r="E5165" s="0" t="n">
        <v>65</v>
      </c>
      <c r="F5165" s="0" t="n">
        <v>65</v>
      </c>
      <c r="G5165" s="1" t="n">
        <f aca="false">COUNTIF($A5165:$F5165,A5165)</f>
        <v>3</v>
      </c>
      <c r="H5165" s="1" t="n">
        <f aca="false">COUNTIF($A5165:$F5165,B5165)</f>
        <v>1</v>
      </c>
      <c r="I5165" s="1" t="n">
        <f aca="false">COUNTIF($A5165:$F5165,C5165)</f>
        <v>2</v>
      </c>
      <c r="J5165" s="1" t="n">
        <f aca="false">COUNTIF($A5165:$F5165,D5165)</f>
        <v>2</v>
      </c>
      <c r="K5165" s="1" t="n">
        <f aca="false">COUNTIF($A5165:$F5165,E5165)</f>
        <v>3</v>
      </c>
      <c r="L5165" s="1" t="n">
        <f aca="false">COUNTIF($A5165:$F5165,F5165)</f>
        <v>3</v>
      </c>
      <c r="M5165" s="2" t="str">
        <f aca="false">IF(G5165=1,A5165,"")</f>
        <v/>
      </c>
      <c r="N5165" s="2" t="n">
        <f aca="false">IF(H5165=1,B5165,"")</f>
        <v>29</v>
      </c>
      <c r="O5165" s="2" t="str">
        <f aca="false">IF(I5165=1,C5165,"")</f>
        <v/>
      </c>
      <c r="P5165" s="2" t="str">
        <f aca="false">IF(J5165=1,D5165,"")</f>
        <v/>
      </c>
      <c r="Q5165" s="2" t="str">
        <f aca="false">IF(K5165=1,E5165,"")</f>
        <v/>
      </c>
      <c r="R5165" s="2" t="str">
        <f aca="false">IF(L5165=1,F5165,"")</f>
        <v/>
      </c>
      <c r="S5165" s="3" t="n">
        <f aca="false">IF(G5165&gt;1,A5165,"")</f>
        <v>65</v>
      </c>
      <c r="T5165" s="3" t="str">
        <f aca="false">IF(H5165&gt;1,B5165,"")</f>
        <v/>
      </c>
      <c r="U5165" s="3" t="n">
        <f aca="false">IF(I5165&gt;1,C5165,"")</f>
        <v>80</v>
      </c>
      <c r="V5165" s="3" t="n">
        <f aca="false">IF(J5165&gt;1,D5165,"")</f>
        <v>80</v>
      </c>
      <c r="W5165" s="3" t="n">
        <f aca="false">IF(K5165&gt;1,E5165,"")</f>
        <v>65</v>
      </c>
      <c r="X5165" s="3" t="n">
        <f aca="false">IF(L5165&gt;1,F5165,"")</f>
        <v>65</v>
      </c>
      <c r="Y5165" s="4" t="n">
        <f aca="false">IF(AVERAGE(M5165:R5165)&gt;AVERAGE(S5165:X5165),1,0)</f>
        <v>0</v>
      </c>
      <c r="AA5165" s="0" t="n">
        <f aca="false">IF(AVERAGE(M5165:R5165)&lt;AVERAGE(S5165:X5165),1,0)</f>
        <v>1</v>
      </c>
      <c r="AC5165" s="0" t="n">
        <f aca="false">IF(AVERAGE(M5165:R5165)=AVERAGE(S5165:X5165),1,0)</f>
        <v>0</v>
      </c>
    </row>
    <row r="5166" customFormat="false" ht="15" hidden="false" customHeight="false" outlineLevel="0" collapsed="false">
      <c r="A5166" s="0" t="n">
        <v>18</v>
      </c>
      <c r="B5166" s="0" t="n">
        <v>29</v>
      </c>
      <c r="C5166" s="0" t="n">
        <v>29</v>
      </c>
      <c r="D5166" s="0" t="n">
        <v>29</v>
      </c>
      <c r="E5166" s="0" t="n">
        <v>18</v>
      </c>
      <c r="F5166" s="0" t="n">
        <v>38</v>
      </c>
      <c r="G5166" s="1" t="n">
        <f aca="false">COUNTIF($A5166:$F5166,A5166)</f>
        <v>2</v>
      </c>
      <c r="H5166" s="1" t="n">
        <f aca="false">COUNTIF($A5166:$F5166,B5166)</f>
        <v>3</v>
      </c>
      <c r="I5166" s="1" t="n">
        <f aca="false">COUNTIF($A5166:$F5166,C5166)</f>
        <v>3</v>
      </c>
      <c r="J5166" s="1" t="n">
        <f aca="false">COUNTIF($A5166:$F5166,D5166)</f>
        <v>3</v>
      </c>
      <c r="K5166" s="1" t="n">
        <f aca="false">COUNTIF($A5166:$F5166,E5166)</f>
        <v>2</v>
      </c>
      <c r="L5166" s="1" t="n">
        <f aca="false">COUNTIF($A5166:$F5166,F5166)</f>
        <v>1</v>
      </c>
      <c r="M5166" s="2" t="str">
        <f aca="false">IF(G5166=1,A5166,"")</f>
        <v/>
      </c>
      <c r="N5166" s="2" t="str">
        <f aca="false">IF(H5166=1,B5166,"")</f>
        <v/>
      </c>
      <c r="O5166" s="2" t="str">
        <f aca="false">IF(I5166=1,C5166,"")</f>
        <v/>
      </c>
      <c r="P5166" s="2" t="str">
        <f aca="false">IF(J5166=1,D5166,"")</f>
        <v/>
      </c>
      <c r="Q5166" s="2" t="str">
        <f aca="false">IF(K5166=1,E5166,"")</f>
        <v/>
      </c>
      <c r="R5166" s="2" t="n">
        <f aca="false">IF(L5166=1,F5166,"")</f>
        <v>38</v>
      </c>
      <c r="S5166" s="3" t="n">
        <f aca="false">IF(G5166&gt;1,A5166,"")</f>
        <v>18</v>
      </c>
      <c r="T5166" s="3" t="n">
        <f aca="false">IF(H5166&gt;1,B5166,"")</f>
        <v>29</v>
      </c>
      <c r="U5166" s="3" t="n">
        <f aca="false">IF(I5166&gt;1,C5166,"")</f>
        <v>29</v>
      </c>
      <c r="V5166" s="3" t="n">
        <f aca="false">IF(J5166&gt;1,D5166,"")</f>
        <v>29</v>
      </c>
      <c r="W5166" s="3" t="n">
        <f aca="false">IF(K5166&gt;1,E5166,"")</f>
        <v>18</v>
      </c>
      <c r="X5166" s="3" t="str">
        <f aca="false">IF(L5166&gt;1,F5166,"")</f>
        <v/>
      </c>
      <c r="Y5166" s="4" t="n">
        <f aca="false">IF(AVERAGE(M5166:R5166)&gt;AVERAGE(S5166:X5166),1,0)</f>
        <v>1</v>
      </c>
      <c r="AA5166" s="0" t="n">
        <f aca="false">IF(AVERAGE(M5166:R5166)&lt;AVERAGE(S5166:X5166),1,0)</f>
        <v>0</v>
      </c>
      <c r="AC5166" s="0" t="n">
        <f aca="false">IF(AVERAGE(M5166:R5166)=AVERAGE(S5166:X5166),1,0)</f>
        <v>0</v>
      </c>
    </row>
    <row r="5167" customFormat="false" ht="15" hidden="false" customHeight="false" outlineLevel="0" collapsed="false">
      <c r="A5167" s="0" t="n">
        <v>89</v>
      </c>
      <c r="B5167" s="0" t="n">
        <v>51</v>
      </c>
      <c r="C5167" s="0" t="n">
        <v>89</v>
      </c>
      <c r="D5167" s="0" t="n">
        <v>89</v>
      </c>
      <c r="E5167" s="0" t="n">
        <v>80</v>
      </c>
      <c r="F5167" s="0" t="n">
        <v>35</v>
      </c>
      <c r="G5167" s="1" t="n">
        <f aca="false">COUNTIF($A5167:$F5167,A5167)</f>
        <v>3</v>
      </c>
      <c r="H5167" s="1" t="n">
        <f aca="false">COUNTIF($A5167:$F5167,B5167)</f>
        <v>1</v>
      </c>
      <c r="I5167" s="1" t="n">
        <f aca="false">COUNTIF($A5167:$F5167,C5167)</f>
        <v>3</v>
      </c>
      <c r="J5167" s="1" t="n">
        <f aca="false">COUNTIF($A5167:$F5167,D5167)</f>
        <v>3</v>
      </c>
      <c r="K5167" s="1" t="n">
        <f aca="false">COUNTIF($A5167:$F5167,E5167)</f>
        <v>1</v>
      </c>
      <c r="L5167" s="1" t="n">
        <f aca="false">COUNTIF($A5167:$F5167,F5167)</f>
        <v>1</v>
      </c>
      <c r="M5167" s="2" t="str">
        <f aca="false">IF(G5167=1,A5167,"")</f>
        <v/>
      </c>
      <c r="N5167" s="2" t="n">
        <f aca="false">IF(H5167=1,B5167,"")</f>
        <v>51</v>
      </c>
      <c r="O5167" s="2" t="str">
        <f aca="false">IF(I5167=1,C5167,"")</f>
        <v/>
      </c>
      <c r="P5167" s="2" t="str">
        <f aca="false">IF(J5167=1,D5167,"")</f>
        <v/>
      </c>
      <c r="Q5167" s="2" t="n">
        <f aca="false">IF(K5167=1,E5167,"")</f>
        <v>80</v>
      </c>
      <c r="R5167" s="2" t="n">
        <f aca="false">IF(L5167=1,F5167,"")</f>
        <v>35</v>
      </c>
      <c r="S5167" s="3" t="n">
        <f aca="false">IF(G5167&gt;1,A5167,"")</f>
        <v>89</v>
      </c>
      <c r="T5167" s="3" t="str">
        <f aca="false">IF(H5167&gt;1,B5167,"")</f>
        <v/>
      </c>
      <c r="U5167" s="3" t="n">
        <f aca="false">IF(I5167&gt;1,C5167,"")</f>
        <v>89</v>
      </c>
      <c r="V5167" s="3" t="n">
        <f aca="false">IF(J5167&gt;1,D5167,"")</f>
        <v>89</v>
      </c>
      <c r="W5167" s="3" t="str">
        <f aca="false">IF(K5167&gt;1,E5167,"")</f>
        <v/>
      </c>
      <c r="X5167" s="3" t="str">
        <f aca="false">IF(L5167&gt;1,F5167,"")</f>
        <v/>
      </c>
      <c r="Y5167" s="4" t="n">
        <f aca="false">IF(AVERAGE(M5167:R5167)&gt;AVERAGE(S5167:X5167),1,0)</f>
        <v>0</v>
      </c>
      <c r="AA5167" s="0" t="n">
        <f aca="false">IF(AVERAGE(M5167:R5167)&lt;AVERAGE(S5167:X5167),1,0)</f>
        <v>1</v>
      </c>
      <c r="AC5167" s="0" t="n">
        <f aca="false">IF(AVERAGE(M5167:R5167)=AVERAGE(S5167:X5167),1,0)</f>
        <v>0</v>
      </c>
    </row>
    <row r="5168" customFormat="false" ht="15" hidden="false" customHeight="false" outlineLevel="0" collapsed="false">
      <c r="A5168" s="0" t="n">
        <v>79</v>
      </c>
      <c r="B5168" s="0" t="n">
        <v>23</v>
      </c>
      <c r="C5168" s="0" t="n">
        <v>64</v>
      </c>
      <c r="D5168" s="0" t="n">
        <v>64</v>
      </c>
      <c r="E5168" s="0" t="n">
        <v>79</v>
      </c>
      <c r="F5168" s="0" t="n">
        <v>23</v>
      </c>
      <c r="G5168" s="1" t="n">
        <f aca="false">COUNTIF($A5168:$F5168,A5168)</f>
        <v>2</v>
      </c>
      <c r="H5168" s="1" t="n">
        <f aca="false">COUNTIF($A5168:$F5168,B5168)</f>
        <v>2</v>
      </c>
      <c r="I5168" s="1" t="n">
        <f aca="false">COUNTIF($A5168:$F5168,C5168)</f>
        <v>2</v>
      </c>
      <c r="J5168" s="1" t="n">
        <f aca="false">COUNTIF($A5168:$F5168,D5168)</f>
        <v>2</v>
      </c>
      <c r="K5168" s="1" t="n">
        <f aca="false">COUNTIF($A5168:$F5168,E5168)</f>
        <v>2</v>
      </c>
      <c r="L5168" s="1" t="n">
        <f aca="false">COUNTIF($A5168:$F5168,F5168)</f>
        <v>2</v>
      </c>
      <c r="M5168" s="2" t="str">
        <f aca="false">IF(G5168=1,A5168,"")</f>
        <v/>
      </c>
      <c r="N5168" s="2" t="str">
        <f aca="false">IF(H5168=1,B5168,"")</f>
        <v/>
      </c>
      <c r="O5168" s="2" t="str">
        <f aca="false">IF(I5168=1,C5168,"")</f>
        <v/>
      </c>
      <c r="P5168" s="2" t="str">
        <f aca="false">IF(J5168=1,D5168,"")</f>
        <v/>
      </c>
      <c r="Q5168" s="2" t="str">
        <f aca="false">IF(K5168=1,E5168,"")</f>
        <v/>
      </c>
      <c r="R5168" s="2" t="str">
        <f aca="false">IF(L5168=1,F5168,"")</f>
        <v/>
      </c>
      <c r="S5168" s="3" t="n">
        <f aca="false">IF(G5168&gt;1,A5168,"")</f>
        <v>79</v>
      </c>
      <c r="T5168" s="3" t="n">
        <f aca="false">IF(H5168&gt;1,B5168,"")</f>
        <v>23</v>
      </c>
      <c r="U5168" s="3" t="n">
        <f aca="false">IF(I5168&gt;1,C5168,"")</f>
        <v>64</v>
      </c>
      <c r="V5168" s="3" t="n">
        <f aca="false">IF(J5168&gt;1,D5168,"")</f>
        <v>64</v>
      </c>
      <c r="W5168" s="3" t="n">
        <f aca="false">IF(K5168&gt;1,E5168,"")</f>
        <v>79</v>
      </c>
      <c r="X5168" s="3" t="n">
        <f aca="false">IF(L5168&gt;1,F5168,"")</f>
        <v>23</v>
      </c>
      <c r="Y5168" s="4" t="e">
        <f aca="false">IF(AVERAGE(M5168:R5168)&gt;AVERAGE(S5168:X5168),1,0)</f>
        <v>#DIV/0!</v>
      </c>
      <c r="AA5168" s="0" t="e">
        <f aca="false">IF(AVERAGE(M5168:R5168)&lt;AVERAGE(S5168:X5168),1,0)</f>
        <v>#DIV/0!</v>
      </c>
      <c r="AC5168" s="0" t="e">
        <f aca="false">IF(AVERAGE(M5168:R5168)=AVERAGE(S5168:X5168),1,0)</f>
        <v>#DIV/0!</v>
      </c>
    </row>
    <row r="5169" customFormat="false" ht="15" hidden="false" customHeight="false" outlineLevel="0" collapsed="false">
      <c r="A5169" s="0" t="n">
        <v>35</v>
      </c>
      <c r="B5169" s="0" t="n">
        <v>54</v>
      </c>
      <c r="C5169" s="0" t="n">
        <v>93</v>
      </c>
      <c r="D5169" s="0" t="n">
        <v>54</v>
      </c>
      <c r="E5169" s="0" t="n">
        <v>54</v>
      </c>
      <c r="F5169" s="0" t="n">
        <v>48</v>
      </c>
      <c r="G5169" s="1" t="n">
        <f aca="false">COUNTIF($A5169:$F5169,A5169)</f>
        <v>1</v>
      </c>
      <c r="H5169" s="1" t="n">
        <f aca="false">COUNTIF($A5169:$F5169,B5169)</f>
        <v>3</v>
      </c>
      <c r="I5169" s="1" t="n">
        <f aca="false">COUNTIF($A5169:$F5169,C5169)</f>
        <v>1</v>
      </c>
      <c r="J5169" s="1" t="n">
        <f aca="false">COUNTIF($A5169:$F5169,D5169)</f>
        <v>3</v>
      </c>
      <c r="K5169" s="1" t="n">
        <f aca="false">COUNTIF($A5169:$F5169,E5169)</f>
        <v>3</v>
      </c>
      <c r="L5169" s="1" t="n">
        <f aca="false">COUNTIF($A5169:$F5169,F5169)</f>
        <v>1</v>
      </c>
      <c r="M5169" s="2" t="n">
        <f aca="false">IF(G5169=1,A5169,"")</f>
        <v>35</v>
      </c>
      <c r="N5169" s="2" t="str">
        <f aca="false">IF(H5169=1,B5169,"")</f>
        <v/>
      </c>
      <c r="O5169" s="2" t="n">
        <f aca="false">IF(I5169=1,C5169,"")</f>
        <v>93</v>
      </c>
      <c r="P5169" s="2" t="str">
        <f aca="false">IF(J5169=1,D5169,"")</f>
        <v/>
      </c>
      <c r="Q5169" s="2" t="str">
        <f aca="false">IF(K5169=1,E5169,"")</f>
        <v/>
      </c>
      <c r="R5169" s="2" t="n">
        <f aca="false">IF(L5169=1,F5169,"")</f>
        <v>48</v>
      </c>
      <c r="S5169" s="3" t="str">
        <f aca="false">IF(G5169&gt;1,A5169,"")</f>
        <v/>
      </c>
      <c r="T5169" s="3" t="n">
        <f aca="false">IF(H5169&gt;1,B5169,"")</f>
        <v>54</v>
      </c>
      <c r="U5169" s="3" t="str">
        <f aca="false">IF(I5169&gt;1,C5169,"")</f>
        <v/>
      </c>
      <c r="V5169" s="3" t="n">
        <f aca="false">IF(J5169&gt;1,D5169,"")</f>
        <v>54</v>
      </c>
      <c r="W5169" s="3" t="n">
        <f aca="false">IF(K5169&gt;1,E5169,"")</f>
        <v>54</v>
      </c>
      <c r="X5169" s="3" t="str">
        <f aca="false">IF(L5169&gt;1,F5169,"")</f>
        <v/>
      </c>
      <c r="Y5169" s="4" t="n">
        <f aca="false">IF(AVERAGE(M5169:R5169)&gt;AVERAGE(S5169:X5169),1,0)</f>
        <v>1</v>
      </c>
      <c r="AA5169" s="0" t="n">
        <f aca="false">IF(AVERAGE(M5169:R5169)&lt;AVERAGE(S5169:X5169),1,0)</f>
        <v>0</v>
      </c>
      <c r="AC5169" s="0" t="n">
        <f aca="false">IF(AVERAGE(M5169:R5169)=AVERAGE(S5169:X5169),1,0)</f>
        <v>0</v>
      </c>
    </row>
    <row r="5170" customFormat="false" ht="15" hidden="false" customHeight="false" outlineLevel="0" collapsed="false">
      <c r="A5170" s="0" t="n">
        <v>19</v>
      </c>
      <c r="B5170" s="0" t="n">
        <v>95</v>
      </c>
      <c r="C5170" s="0" t="n">
        <v>49</v>
      </c>
      <c r="D5170" s="0" t="n">
        <v>19</v>
      </c>
      <c r="E5170" s="0" t="n">
        <v>95</v>
      </c>
      <c r="F5170" s="0" t="n">
        <v>89</v>
      </c>
      <c r="G5170" s="1" t="n">
        <f aca="false">COUNTIF($A5170:$F5170,A5170)</f>
        <v>2</v>
      </c>
      <c r="H5170" s="1" t="n">
        <f aca="false">COUNTIF($A5170:$F5170,B5170)</f>
        <v>2</v>
      </c>
      <c r="I5170" s="1" t="n">
        <f aca="false">COUNTIF($A5170:$F5170,C5170)</f>
        <v>1</v>
      </c>
      <c r="J5170" s="1" t="n">
        <f aca="false">COUNTIF($A5170:$F5170,D5170)</f>
        <v>2</v>
      </c>
      <c r="K5170" s="1" t="n">
        <f aca="false">COUNTIF($A5170:$F5170,E5170)</f>
        <v>2</v>
      </c>
      <c r="L5170" s="1" t="n">
        <f aca="false">COUNTIF($A5170:$F5170,F5170)</f>
        <v>1</v>
      </c>
      <c r="M5170" s="2" t="str">
        <f aca="false">IF(G5170=1,A5170,"")</f>
        <v/>
      </c>
      <c r="N5170" s="2" t="str">
        <f aca="false">IF(H5170=1,B5170,"")</f>
        <v/>
      </c>
      <c r="O5170" s="2" t="n">
        <f aca="false">IF(I5170=1,C5170,"")</f>
        <v>49</v>
      </c>
      <c r="P5170" s="2" t="str">
        <f aca="false">IF(J5170=1,D5170,"")</f>
        <v/>
      </c>
      <c r="Q5170" s="2" t="str">
        <f aca="false">IF(K5170=1,E5170,"")</f>
        <v/>
      </c>
      <c r="R5170" s="2" t="n">
        <f aca="false">IF(L5170=1,F5170,"")</f>
        <v>89</v>
      </c>
      <c r="S5170" s="3" t="n">
        <f aca="false">IF(G5170&gt;1,A5170,"")</f>
        <v>19</v>
      </c>
      <c r="T5170" s="3" t="n">
        <f aca="false">IF(H5170&gt;1,B5170,"")</f>
        <v>95</v>
      </c>
      <c r="U5170" s="3" t="str">
        <f aca="false">IF(I5170&gt;1,C5170,"")</f>
        <v/>
      </c>
      <c r="V5170" s="3" t="n">
        <f aca="false">IF(J5170&gt;1,D5170,"")</f>
        <v>19</v>
      </c>
      <c r="W5170" s="3" t="n">
        <f aca="false">IF(K5170&gt;1,E5170,"")</f>
        <v>95</v>
      </c>
      <c r="X5170" s="3" t="str">
        <f aca="false">IF(L5170&gt;1,F5170,"")</f>
        <v/>
      </c>
      <c r="Y5170" s="4" t="n">
        <f aca="false">IF(AVERAGE(M5170:R5170)&gt;AVERAGE(S5170:X5170),1,0)</f>
        <v>1</v>
      </c>
      <c r="AA5170" s="0" t="n">
        <f aca="false">IF(AVERAGE(M5170:R5170)&lt;AVERAGE(S5170:X5170),1,0)</f>
        <v>0</v>
      </c>
      <c r="AC5170" s="0" t="n">
        <f aca="false">IF(AVERAGE(M5170:R5170)=AVERAGE(S5170:X5170),1,0)</f>
        <v>0</v>
      </c>
    </row>
    <row r="5171" customFormat="false" ht="15" hidden="false" customHeight="false" outlineLevel="0" collapsed="false">
      <c r="A5171" s="0" t="n">
        <v>46</v>
      </c>
      <c r="B5171" s="0" t="n">
        <v>38</v>
      </c>
      <c r="C5171" s="0" t="n">
        <v>23</v>
      </c>
      <c r="D5171" s="0" t="n">
        <v>25</v>
      </c>
      <c r="E5171" s="0" t="n">
        <v>81</v>
      </c>
      <c r="F5171" s="0" t="n">
        <v>81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2</v>
      </c>
      <c r="L5171" s="1" t="n">
        <f aca="false">COUNTIF($A5171:$F5171,F5171)</f>
        <v>2</v>
      </c>
      <c r="M5171" s="2" t="n">
        <f aca="false">IF(G5171=1,A5171,"")</f>
        <v>46</v>
      </c>
      <c r="N5171" s="2" t="n">
        <f aca="false">IF(H5171=1,B5171,"")</f>
        <v>38</v>
      </c>
      <c r="O5171" s="2" t="n">
        <f aca="false">IF(I5171=1,C5171,"")</f>
        <v>23</v>
      </c>
      <c r="P5171" s="2" t="n">
        <f aca="false">IF(J5171=1,D5171,"")</f>
        <v>25</v>
      </c>
      <c r="Q5171" s="2" t="str">
        <f aca="false">IF(K5171=1,E5171,"")</f>
        <v/>
      </c>
      <c r="R5171" s="2" t="str">
        <f aca="false">IF(L5171=1,F5171,"")</f>
        <v/>
      </c>
      <c r="S5171" s="3" t="str">
        <f aca="false">IF(G5171&gt;1,A5171,"")</f>
        <v/>
      </c>
      <c r="T5171" s="3" t="str">
        <f aca="false">IF(H5171&gt;1,B5171,"")</f>
        <v/>
      </c>
      <c r="U5171" s="3" t="str">
        <f aca="false">IF(I5171&gt;1,C5171,"")</f>
        <v/>
      </c>
      <c r="V5171" s="3" t="str">
        <f aca="false">IF(J5171&gt;1,D5171,"")</f>
        <v/>
      </c>
      <c r="W5171" s="3" t="n">
        <f aca="false">IF(K5171&gt;1,E5171,"")</f>
        <v>81</v>
      </c>
      <c r="X5171" s="3" t="n">
        <f aca="false">IF(L5171&gt;1,F5171,"")</f>
        <v>81</v>
      </c>
      <c r="Y5171" s="4" t="n">
        <f aca="false">IF(AVERAGE(M5171:R5171)&gt;AVERAGE(S5171:X5171),1,0)</f>
        <v>0</v>
      </c>
      <c r="AA5171" s="0" t="n">
        <f aca="false">IF(AVERAGE(M5171:R5171)&lt;AVERAGE(S5171:X5171),1,0)</f>
        <v>1</v>
      </c>
      <c r="AC5171" s="0" t="n">
        <f aca="false">IF(AVERAGE(M5171:R5171)=AVERAGE(S5171:X5171),1,0)</f>
        <v>0</v>
      </c>
    </row>
    <row r="5172" customFormat="false" ht="15" hidden="false" customHeight="false" outlineLevel="0" collapsed="false">
      <c r="A5172" s="0" t="n">
        <v>88</v>
      </c>
      <c r="B5172" s="0" t="n">
        <v>82</v>
      </c>
      <c r="C5172" s="0" t="n">
        <v>88</v>
      </c>
      <c r="D5172" s="0" t="n">
        <v>47</v>
      </c>
      <c r="E5172" s="0" t="n">
        <v>88</v>
      </c>
      <c r="F5172" s="0" t="n">
        <v>82</v>
      </c>
      <c r="G5172" s="1" t="n">
        <f aca="false">COUNTIF($A5172:$F5172,A5172)</f>
        <v>3</v>
      </c>
      <c r="H5172" s="1" t="n">
        <f aca="false">COUNTIF($A5172:$F5172,B5172)</f>
        <v>2</v>
      </c>
      <c r="I5172" s="1" t="n">
        <f aca="false">COUNTIF($A5172:$F5172,C5172)</f>
        <v>3</v>
      </c>
      <c r="J5172" s="1" t="n">
        <f aca="false">COUNTIF($A5172:$F5172,D5172)</f>
        <v>1</v>
      </c>
      <c r="K5172" s="1" t="n">
        <f aca="false">COUNTIF($A5172:$F5172,E5172)</f>
        <v>3</v>
      </c>
      <c r="L5172" s="1" t="n">
        <f aca="false">COUNTIF($A5172:$F5172,F5172)</f>
        <v>2</v>
      </c>
      <c r="M5172" s="2" t="str">
        <f aca="false">IF(G5172=1,A5172,"")</f>
        <v/>
      </c>
      <c r="N5172" s="2" t="str">
        <f aca="false">IF(H5172=1,B5172,"")</f>
        <v/>
      </c>
      <c r="O5172" s="2" t="str">
        <f aca="false">IF(I5172=1,C5172,"")</f>
        <v/>
      </c>
      <c r="P5172" s="2" t="n">
        <f aca="false">IF(J5172=1,D5172,"")</f>
        <v>47</v>
      </c>
      <c r="Q5172" s="2" t="str">
        <f aca="false">IF(K5172=1,E5172,"")</f>
        <v/>
      </c>
      <c r="R5172" s="2" t="str">
        <f aca="false">IF(L5172=1,F5172,"")</f>
        <v/>
      </c>
      <c r="S5172" s="3" t="n">
        <f aca="false">IF(G5172&gt;1,A5172,"")</f>
        <v>88</v>
      </c>
      <c r="T5172" s="3" t="n">
        <f aca="false">IF(H5172&gt;1,B5172,"")</f>
        <v>82</v>
      </c>
      <c r="U5172" s="3" t="n">
        <f aca="false">IF(I5172&gt;1,C5172,"")</f>
        <v>88</v>
      </c>
      <c r="V5172" s="3" t="str">
        <f aca="false">IF(J5172&gt;1,D5172,"")</f>
        <v/>
      </c>
      <c r="W5172" s="3" t="n">
        <f aca="false">IF(K5172&gt;1,E5172,"")</f>
        <v>88</v>
      </c>
      <c r="X5172" s="3" t="n">
        <f aca="false">IF(L5172&gt;1,F5172,"")</f>
        <v>82</v>
      </c>
      <c r="Y5172" s="4" t="n">
        <f aca="false">IF(AVERAGE(M5172:R5172)&gt;AVERAGE(S5172:X5172),1,0)</f>
        <v>0</v>
      </c>
      <c r="AA5172" s="0" t="n">
        <f aca="false">IF(AVERAGE(M5172:R5172)&lt;AVERAGE(S5172:X5172),1,0)</f>
        <v>1</v>
      </c>
      <c r="AC5172" s="0" t="n">
        <f aca="false">IF(AVERAGE(M5172:R5172)=AVERAGE(S5172:X5172),1,0)</f>
        <v>0</v>
      </c>
    </row>
    <row r="5173" customFormat="false" ht="15" hidden="false" customHeight="false" outlineLevel="0" collapsed="false">
      <c r="A5173" s="0" t="n">
        <v>26</v>
      </c>
      <c r="B5173" s="0" t="n">
        <v>26</v>
      </c>
      <c r="C5173" s="0" t="n">
        <v>84</v>
      </c>
      <c r="D5173" s="0" t="n">
        <v>84</v>
      </c>
      <c r="E5173" s="0" t="n">
        <v>90</v>
      </c>
      <c r="F5173" s="0" t="n">
        <v>26</v>
      </c>
      <c r="G5173" s="1" t="n">
        <f aca="false">COUNTIF($A5173:$F5173,A5173)</f>
        <v>3</v>
      </c>
      <c r="H5173" s="1" t="n">
        <f aca="false">COUNTIF($A5173:$F5173,B5173)</f>
        <v>3</v>
      </c>
      <c r="I5173" s="1" t="n">
        <f aca="false">COUNTIF($A5173:$F5173,C5173)</f>
        <v>2</v>
      </c>
      <c r="J5173" s="1" t="n">
        <f aca="false">COUNTIF($A5173:$F5173,D5173)</f>
        <v>2</v>
      </c>
      <c r="K5173" s="1" t="n">
        <f aca="false">COUNTIF($A5173:$F5173,E5173)</f>
        <v>1</v>
      </c>
      <c r="L5173" s="1" t="n">
        <f aca="false">COUNTIF($A5173:$F5173,F5173)</f>
        <v>3</v>
      </c>
      <c r="M5173" s="2" t="str">
        <f aca="false">IF(G5173=1,A5173,"")</f>
        <v/>
      </c>
      <c r="N5173" s="2" t="str">
        <f aca="false">IF(H5173=1,B5173,"")</f>
        <v/>
      </c>
      <c r="O5173" s="2" t="str">
        <f aca="false">IF(I5173=1,C5173,"")</f>
        <v/>
      </c>
      <c r="P5173" s="2" t="str">
        <f aca="false">IF(J5173=1,D5173,"")</f>
        <v/>
      </c>
      <c r="Q5173" s="2" t="n">
        <f aca="false">IF(K5173=1,E5173,"")</f>
        <v>90</v>
      </c>
      <c r="R5173" s="2" t="str">
        <f aca="false">IF(L5173=1,F5173,"")</f>
        <v/>
      </c>
      <c r="S5173" s="3" t="n">
        <f aca="false">IF(G5173&gt;1,A5173,"")</f>
        <v>26</v>
      </c>
      <c r="T5173" s="3" t="n">
        <f aca="false">IF(H5173&gt;1,B5173,"")</f>
        <v>26</v>
      </c>
      <c r="U5173" s="3" t="n">
        <f aca="false">IF(I5173&gt;1,C5173,"")</f>
        <v>84</v>
      </c>
      <c r="V5173" s="3" t="n">
        <f aca="false">IF(J5173&gt;1,D5173,"")</f>
        <v>84</v>
      </c>
      <c r="W5173" s="3" t="str">
        <f aca="false">IF(K5173&gt;1,E5173,"")</f>
        <v/>
      </c>
      <c r="X5173" s="3" t="n">
        <f aca="false">IF(L5173&gt;1,F5173,"")</f>
        <v>26</v>
      </c>
      <c r="Y5173" s="4" t="n">
        <f aca="false">IF(AVERAGE(M5173:R5173)&gt;AVERAGE(S5173:X5173),1,0)</f>
        <v>1</v>
      </c>
      <c r="AA5173" s="0" t="n">
        <f aca="false">IF(AVERAGE(M5173:R5173)&lt;AVERAGE(S5173:X5173),1,0)</f>
        <v>0</v>
      </c>
      <c r="AC5173" s="0" t="n">
        <f aca="false">IF(AVERAGE(M5173:R5173)=AVERAGE(S5173:X5173),1,0)</f>
        <v>0</v>
      </c>
    </row>
    <row r="5174" customFormat="false" ht="15" hidden="false" customHeight="false" outlineLevel="0" collapsed="false">
      <c r="A5174" s="0" t="n">
        <v>67</v>
      </c>
      <c r="B5174" s="0" t="n">
        <v>88</v>
      </c>
      <c r="C5174" s="0" t="n">
        <v>10</v>
      </c>
      <c r="D5174" s="0" t="n">
        <v>88</v>
      </c>
      <c r="E5174" s="0" t="n">
        <v>67</v>
      </c>
      <c r="F5174" s="0" t="n">
        <v>10</v>
      </c>
      <c r="G5174" s="1" t="n">
        <f aca="false">COUNTIF($A5174:$F5174,A5174)</f>
        <v>2</v>
      </c>
      <c r="H5174" s="1" t="n">
        <f aca="false">COUNTIF($A5174:$F5174,B5174)</f>
        <v>2</v>
      </c>
      <c r="I5174" s="1" t="n">
        <f aca="false">COUNTIF($A5174:$F5174,C5174)</f>
        <v>2</v>
      </c>
      <c r="J5174" s="1" t="n">
        <f aca="false">COUNTIF($A5174:$F5174,D5174)</f>
        <v>2</v>
      </c>
      <c r="K5174" s="1" t="n">
        <f aca="false">COUNTIF($A5174:$F5174,E5174)</f>
        <v>2</v>
      </c>
      <c r="L5174" s="1" t="n">
        <f aca="false">COUNTIF($A5174:$F5174,F5174)</f>
        <v>2</v>
      </c>
      <c r="M5174" s="2" t="str">
        <f aca="false">IF(G5174=1,A5174,"")</f>
        <v/>
      </c>
      <c r="N5174" s="2" t="str">
        <f aca="false">IF(H5174=1,B5174,"")</f>
        <v/>
      </c>
      <c r="O5174" s="2" t="str">
        <f aca="false">IF(I5174=1,C5174,"")</f>
        <v/>
      </c>
      <c r="P5174" s="2" t="str">
        <f aca="false">IF(J5174=1,D5174,"")</f>
        <v/>
      </c>
      <c r="Q5174" s="2" t="str">
        <f aca="false">IF(K5174=1,E5174,"")</f>
        <v/>
      </c>
      <c r="R5174" s="2" t="str">
        <f aca="false">IF(L5174=1,F5174,"")</f>
        <v/>
      </c>
      <c r="S5174" s="3" t="n">
        <f aca="false">IF(G5174&gt;1,A5174,"")</f>
        <v>67</v>
      </c>
      <c r="T5174" s="3" t="n">
        <f aca="false">IF(H5174&gt;1,B5174,"")</f>
        <v>88</v>
      </c>
      <c r="U5174" s="3" t="n">
        <f aca="false">IF(I5174&gt;1,C5174,"")</f>
        <v>10</v>
      </c>
      <c r="V5174" s="3" t="n">
        <f aca="false">IF(J5174&gt;1,D5174,"")</f>
        <v>88</v>
      </c>
      <c r="W5174" s="3" t="n">
        <f aca="false">IF(K5174&gt;1,E5174,"")</f>
        <v>67</v>
      </c>
      <c r="X5174" s="3" t="n">
        <f aca="false">IF(L5174&gt;1,F5174,"")</f>
        <v>10</v>
      </c>
      <c r="Y5174" s="4" t="e">
        <f aca="false">IF(AVERAGE(M5174:R5174)&gt;AVERAGE(S5174:X5174),1,0)</f>
        <v>#DIV/0!</v>
      </c>
      <c r="AA5174" s="0" t="e">
        <f aca="false">IF(AVERAGE(M5174:R5174)&lt;AVERAGE(S5174:X5174),1,0)</f>
        <v>#DIV/0!</v>
      </c>
      <c r="AC5174" s="0" t="e">
        <f aca="false">IF(AVERAGE(M5174:R5174)=AVERAGE(S5174:X5174),1,0)</f>
        <v>#DIV/0!</v>
      </c>
    </row>
    <row r="5175" customFormat="false" ht="15" hidden="false" customHeight="false" outlineLevel="0" collapsed="false">
      <c r="A5175" s="0" t="n">
        <v>10</v>
      </c>
      <c r="B5175" s="0" t="n">
        <v>10</v>
      </c>
      <c r="C5175" s="0" t="n">
        <v>93</v>
      </c>
      <c r="D5175" s="0" t="n">
        <v>76</v>
      </c>
      <c r="E5175" s="0" t="n">
        <v>76</v>
      </c>
      <c r="F5175" s="0" t="n">
        <v>10</v>
      </c>
      <c r="G5175" s="1" t="n">
        <f aca="false">COUNTIF($A5175:$F5175,A5175)</f>
        <v>3</v>
      </c>
      <c r="H5175" s="1" t="n">
        <f aca="false">COUNTIF($A5175:$F5175,B5175)</f>
        <v>3</v>
      </c>
      <c r="I5175" s="1" t="n">
        <f aca="false">COUNTIF($A5175:$F5175,C5175)</f>
        <v>1</v>
      </c>
      <c r="J5175" s="1" t="n">
        <f aca="false">COUNTIF($A5175:$F5175,D5175)</f>
        <v>2</v>
      </c>
      <c r="K5175" s="1" t="n">
        <f aca="false">COUNTIF($A5175:$F5175,E5175)</f>
        <v>2</v>
      </c>
      <c r="L5175" s="1" t="n">
        <f aca="false">COUNTIF($A5175:$F5175,F5175)</f>
        <v>3</v>
      </c>
      <c r="M5175" s="2" t="str">
        <f aca="false">IF(G5175=1,A5175,"")</f>
        <v/>
      </c>
      <c r="N5175" s="2" t="str">
        <f aca="false">IF(H5175=1,B5175,"")</f>
        <v/>
      </c>
      <c r="O5175" s="2" t="n">
        <f aca="false">IF(I5175=1,C5175,"")</f>
        <v>93</v>
      </c>
      <c r="P5175" s="2" t="str">
        <f aca="false">IF(J5175=1,D5175,"")</f>
        <v/>
      </c>
      <c r="Q5175" s="2" t="str">
        <f aca="false">IF(K5175=1,E5175,"")</f>
        <v/>
      </c>
      <c r="R5175" s="2" t="str">
        <f aca="false">IF(L5175=1,F5175,"")</f>
        <v/>
      </c>
      <c r="S5175" s="3" t="n">
        <f aca="false">IF(G5175&gt;1,A5175,"")</f>
        <v>10</v>
      </c>
      <c r="T5175" s="3" t="n">
        <f aca="false">IF(H5175&gt;1,B5175,"")</f>
        <v>10</v>
      </c>
      <c r="U5175" s="3" t="str">
        <f aca="false">IF(I5175&gt;1,C5175,"")</f>
        <v/>
      </c>
      <c r="V5175" s="3" t="n">
        <f aca="false">IF(J5175&gt;1,D5175,"")</f>
        <v>76</v>
      </c>
      <c r="W5175" s="3" t="n">
        <f aca="false">IF(K5175&gt;1,E5175,"")</f>
        <v>76</v>
      </c>
      <c r="X5175" s="3" t="n">
        <f aca="false">IF(L5175&gt;1,F5175,"")</f>
        <v>10</v>
      </c>
      <c r="Y5175" s="4" t="n">
        <f aca="false">IF(AVERAGE(M5175:R5175)&gt;AVERAGE(S5175:X5175),1,0)</f>
        <v>1</v>
      </c>
      <c r="AA5175" s="0" t="n">
        <f aca="false">IF(AVERAGE(M5175:R5175)&lt;AVERAGE(S5175:X5175),1,0)</f>
        <v>0</v>
      </c>
      <c r="AC5175" s="0" t="n">
        <f aca="false">IF(AVERAGE(M5175:R5175)=AVERAGE(S5175:X5175),1,0)</f>
        <v>0</v>
      </c>
    </row>
    <row r="5176" customFormat="false" ht="15" hidden="false" customHeight="false" outlineLevel="0" collapsed="false">
      <c r="A5176" s="0" t="n">
        <v>25</v>
      </c>
      <c r="B5176" s="0" t="n">
        <v>24</v>
      </c>
      <c r="C5176" s="0" t="n">
        <v>47</v>
      </c>
      <c r="D5176" s="0" t="n">
        <v>59</v>
      </c>
      <c r="E5176" s="0" t="n">
        <v>86</v>
      </c>
      <c r="F5176" s="0" t="n">
        <v>63</v>
      </c>
      <c r="G5176" s="1" t="n">
        <f aca="false">COUNTIF($A5176:$F5176,A5176)</f>
        <v>1</v>
      </c>
      <c r="H5176" s="1" t="n">
        <f aca="false">COUNTIF($A5176:$F5176,B5176)</f>
        <v>1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1</v>
      </c>
      <c r="L5176" s="1" t="n">
        <f aca="false">COUNTIF($A5176:$F5176,F5176)</f>
        <v>1</v>
      </c>
      <c r="M5176" s="2" t="n">
        <f aca="false">IF(G5176=1,A5176,"")</f>
        <v>25</v>
      </c>
      <c r="N5176" s="2" t="n">
        <f aca="false">IF(H5176=1,B5176,"")</f>
        <v>24</v>
      </c>
      <c r="O5176" s="2" t="n">
        <f aca="false">IF(I5176=1,C5176,"")</f>
        <v>47</v>
      </c>
      <c r="P5176" s="2" t="n">
        <f aca="false">IF(J5176=1,D5176,"")</f>
        <v>59</v>
      </c>
      <c r="Q5176" s="2" t="n">
        <f aca="false">IF(K5176=1,E5176,"")</f>
        <v>86</v>
      </c>
      <c r="R5176" s="2" t="n">
        <f aca="false">IF(L5176=1,F5176,"")</f>
        <v>63</v>
      </c>
      <c r="S5176" s="3" t="str">
        <f aca="false">IF(G5176&gt;1,A5176,"")</f>
        <v/>
      </c>
      <c r="T5176" s="3" t="str">
        <f aca="false">IF(H5176&gt;1,B5176,"")</f>
        <v/>
      </c>
      <c r="U5176" s="3" t="str">
        <f aca="false">IF(I5176&gt;1,C5176,"")</f>
        <v/>
      </c>
      <c r="V5176" s="3" t="str">
        <f aca="false">IF(J5176&gt;1,D5176,"")</f>
        <v/>
      </c>
      <c r="W5176" s="3" t="str">
        <f aca="false">IF(K5176&gt;1,E5176,"")</f>
        <v/>
      </c>
      <c r="X5176" s="3" t="str">
        <f aca="false">IF(L5176&gt;1,F5176,"")</f>
        <v/>
      </c>
      <c r="Y5176" s="4" t="e">
        <f aca="false">IF(AVERAGE(M5176:R5176)&gt;AVERAGE(S5176:X5176),1,0)</f>
        <v>#DIV/0!</v>
      </c>
      <c r="AA5176" s="0" t="e">
        <f aca="false">IF(AVERAGE(M5176:R5176)&lt;AVERAGE(S5176:X5176),1,0)</f>
        <v>#DIV/0!</v>
      </c>
      <c r="AC5176" s="0" t="e">
        <f aca="false">IF(AVERAGE(M5176:R5176)=AVERAGE(S5176:X5176),1,0)</f>
        <v>#DIV/0!</v>
      </c>
    </row>
    <row r="5177" customFormat="false" ht="15" hidden="false" customHeight="false" outlineLevel="0" collapsed="false">
      <c r="A5177" s="0" t="n">
        <v>87</v>
      </c>
      <c r="B5177" s="0" t="n">
        <v>83</v>
      </c>
      <c r="C5177" s="0" t="n">
        <v>83</v>
      </c>
      <c r="D5177" s="0" t="n">
        <v>29</v>
      </c>
      <c r="E5177" s="0" t="n">
        <v>87</v>
      </c>
      <c r="F5177" s="0" t="n">
        <v>87</v>
      </c>
      <c r="G5177" s="1" t="n">
        <f aca="false">COUNTIF($A5177:$F5177,A5177)</f>
        <v>3</v>
      </c>
      <c r="H5177" s="1" t="n">
        <f aca="false">COUNTIF($A5177:$F5177,B5177)</f>
        <v>2</v>
      </c>
      <c r="I5177" s="1" t="n">
        <f aca="false">COUNTIF($A5177:$F5177,C5177)</f>
        <v>2</v>
      </c>
      <c r="J5177" s="1" t="n">
        <f aca="false">COUNTIF($A5177:$F5177,D5177)</f>
        <v>1</v>
      </c>
      <c r="K5177" s="1" t="n">
        <f aca="false">COUNTIF($A5177:$F5177,E5177)</f>
        <v>3</v>
      </c>
      <c r="L5177" s="1" t="n">
        <f aca="false">COUNTIF($A5177:$F5177,F5177)</f>
        <v>3</v>
      </c>
      <c r="M5177" s="2" t="str">
        <f aca="false">IF(G5177=1,A5177,"")</f>
        <v/>
      </c>
      <c r="N5177" s="2" t="str">
        <f aca="false">IF(H5177=1,B5177,"")</f>
        <v/>
      </c>
      <c r="O5177" s="2" t="str">
        <f aca="false">IF(I5177=1,C5177,"")</f>
        <v/>
      </c>
      <c r="P5177" s="2" t="n">
        <f aca="false">IF(J5177=1,D5177,"")</f>
        <v>29</v>
      </c>
      <c r="Q5177" s="2" t="str">
        <f aca="false">IF(K5177=1,E5177,"")</f>
        <v/>
      </c>
      <c r="R5177" s="2" t="str">
        <f aca="false">IF(L5177=1,F5177,"")</f>
        <v/>
      </c>
      <c r="S5177" s="3" t="n">
        <f aca="false">IF(G5177&gt;1,A5177,"")</f>
        <v>87</v>
      </c>
      <c r="T5177" s="3" t="n">
        <f aca="false">IF(H5177&gt;1,B5177,"")</f>
        <v>83</v>
      </c>
      <c r="U5177" s="3" t="n">
        <f aca="false">IF(I5177&gt;1,C5177,"")</f>
        <v>83</v>
      </c>
      <c r="V5177" s="3" t="str">
        <f aca="false">IF(J5177&gt;1,D5177,"")</f>
        <v/>
      </c>
      <c r="W5177" s="3" t="n">
        <f aca="false">IF(K5177&gt;1,E5177,"")</f>
        <v>87</v>
      </c>
      <c r="X5177" s="3" t="n">
        <f aca="false">IF(L5177&gt;1,F5177,"")</f>
        <v>87</v>
      </c>
      <c r="Y5177" s="4" t="n">
        <f aca="false">IF(AVERAGE(M5177:R5177)&gt;AVERAGE(S5177:X5177),1,0)</f>
        <v>0</v>
      </c>
      <c r="AA5177" s="0" t="n">
        <f aca="false">IF(AVERAGE(M5177:R5177)&lt;AVERAGE(S5177:X5177),1,0)</f>
        <v>1</v>
      </c>
      <c r="AC5177" s="0" t="n">
        <f aca="false">IF(AVERAGE(M5177:R5177)=AVERAGE(S5177:X5177),1,0)</f>
        <v>0</v>
      </c>
    </row>
    <row r="5178" customFormat="false" ht="15" hidden="false" customHeight="false" outlineLevel="0" collapsed="false">
      <c r="A5178" s="0" t="n">
        <v>56</v>
      </c>
      <c r="B5178" s="0" t="n">
        <v>15</v>
      </c>
      <c r="C5178" s="0" t="n">
        <v>14</v>
      </c>
      <c r="D5178" s="0" t="n">
        <v>29</v>
      </c>
      <c r="E5178" s="0" t="n">
        <v>60</v>
      </c>
      <c r="F5178" s="0" t="n">
        <v>37</v>
      </c>
      <c r="G5178" s="1" t="n">
        <f aca="false">COUNTIF($A5178:$F5178,A5178)</f>
        <v>1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1</v>
      </c>
      <c r="L5178" s="1" t="n">
        <f aca="false">COUNTIF($A5178:$F5178,F5178)</f>
        <v>1</v>
      </c>
      <c r="M5178" s="2" t="n">
        <f aca="false">IF(G5178=1,A5178,"")</f>
        <v>56</v>
      </c>
      <c r="N5178" s="2" t="n">
        <f aca="false">IF(H5178=1,B5178,"")</f>
        <v>15</v>
      </c>
      <c r="O5178" s="2" t="n">
        <f aca="false">IF(I5178=1,C5178,"")</f>
        <v>14</v>
      </c>
      <c r="P5178" s="2" t="n">
        <f aca="false">IF(J5178=1,D5178,"")</f>
        <v>29</v>
      </c>
      <c r="Q5178" s="2" t="n">
        <f aca="false">IF(K5178=1,E5178,"")</f>
        <v>60</v>
      </c>
      <c r="R5178" s="2" t="n">
        <f aca="false">IF(L5178=1,F5178,"")</f>
        <v>37</v>
      </c>
      <c r="S5178" s="3" t="str">
        <f aca="false">IF(G5178&gt;1,A5178,"")</f>
        <v/>
      </c>
      <c r="T5178" s="3" t="str">
        <f aca="false">IF(H5178&gt;1,B5178,"")</f>
        <v/>
      </c>
      <c r="U5178" s="3" t="str">
        <f aca="false">IF(I5178&gt;1,C5178,"")</f>
        <v/>
      </c>
      <c r="V5178" s="3" t="str">
        <f aca="false">IF(J5178&gt;1,D5178,"")</f>
        <v/>
      </c>
      <c r="W5178" s="3" t="str">
        <f aca="false">IF(K5178&gt;1,E5178,"")</f>
        <v/>
      </c>
      <c r="X5178" s="3" t="str">
        <f aca="false">IF(L5178&gt;1,F5178,"")</f>
        <v/>
      </c>
      <c r="Y5178" s="4" t="e">
        <f aca="false">IF(AVERAGE(M5178:R5178)&gt;AVERAGE(S5178:X5178),1,0)</f>
        <v>#DIV/0!</v>
      </c>
      <c r="AA5178" s="0" t="e">
        <f aca="false">IF(AVERAGE(M5178:R5178)&lt;AVERAGE(S5178:X5178),1,0)</f>
        <v>#DIV/0!</v>
      </c>
      <c r="AC5178" s="0" t="e">
        <f aca="false">IF(AVERAGE(M5178:R5178)=AVERAGE(S5178:X5178),1,0)</f>
        <v>#DIV/0!</v>
      </c>
    </row>
    <row r="5179" customFormat="false" ht="15" hidden="false" customHeight="false" outlineLevel="0" collapsed="false">
      <c r="A5179" s="0" t="n">
        <v>95</v>
      </c>
      <c r="B5179" s="0" t="n">
        <v>15</v>
      </c>
      <c r="C5179" s="0" t="n">
        <v>89</v>
      </c>
      <c r="D5179" s="0" t="n">
        <v>47</v>
      </c>
      <c r="E5179" s="0" t="n">
        <v>47</v>
      </c>
      <c r="F5179" s="0" t="n">
        <v>47</v>
      </c>
      <c r="G5179" s="1" t="n">
        <f aca="false">COUNTIF($A5179:$F5179,A5179)</f>
        <v>1</v>
      </c>
      <c r="H5179" s="1" t="n">
        <f aca="false">COUNTIF($A5179:$F5179,B5179)</f>
        <v>1</v>
      </c>
      <c r="I5179" s="1" t="n">
        <f aca="false">COUNTIF($A5179:$F5179,C5179)</f>
        <v>1</v>
      </c>
      <c r="J5179" s="1" t="n">
        <f aca="false">COUNTIF($A5179:$F5179,D5179)</f>
        <v>3</v>
      </c>
      <c r="K5179" s="1" t="n">
        <f aca="false">COUNTIF($A5179:$F5179,E5179)</f>
        <v>3</v>
      </c>
      <c r="L5179" s="1" t="n">
        <f aca="false">COUNTIF($A5179:$F5179,F5179)</f>
        <v>3</v>
      </c>
      <c r="M5179" s="2" t="n">
        <f aca="false">IF(G5179=1,A5179,"")</f>
        <v>95</v>
      </c>
      <c r="N5179" s="2" t="n">
        <f aca="false">IF(H5179=1,B5179,"")</f>
        <v>15</v>
      </c>
      <c r="O5179" s="2" t="n">
        <f aca="false">IF(I5179=1,C5179,"")</f>
        <v>89</v>
      </c>
      <c r="P5179" s="2" t="str">
        <f aca="false">IF(J5179=1,D5179,"")</f>
        <v/>
      </c>
      <c r="Q5179" s="2" t="str">
        <f aca="false">IF(K5179=1,E5179,"")</f>
        <v/>
      </c>
      <c r="R5179" s="2" t="str">
        <f aca="false">IF(L5179=1,F5179,"")</f>
        <v/>
      </c>
      <c r="S5179" s="3" t="str">
        <f aca="false">IF(G5179&gt;1,A5179,"")</f>
        <v/>
      </c>
      <c r="T5179" s="3" t="str">
        <f aca="false">IF(H5179&gt;1,B5179,"")</f>
        <v/>
      </c>
      <c r="U5179" s="3" t="str">
        <f aca="false">IF(I5179&gt;1,C5179,"")</f>
        <v/>
      </c>
      <c r="V5179" s="3" t="n">
        <f aca="false">IF(J5179&gt;1,D5179,"")</f>
        <v>47</v>
      </c>
      <c r="W5179" s="3" t="n">
        <f aca="false">IF(K5179&gt;1,E5179,"")</f>
        <v>47</v>
      </c>
      <c r="X5179" s="3" t="n">
        <f aca="false">IF(L5179&gt;1,F5179,"")</f>
        <v>47</v>
      </c>
      <c r="Y5179" s="4" t="n">
        <f aca="false">IF(AVERAGE(M5179:R5179)&gt;AVERAGE(S5179:X5179),1,0)</f>
        <v>1</v>
      </c>
      <c r="AA5179" s="0" t="n">
        <f aca="false">IF(AVERAGE(M5179:R5179)&lt;AVERAGE(S5179:X5179),1,0)</f>
        <v>0</v>
      </c>
      <c r="AC5179" s="0" t="n">
        <f aca="false">IF(AVERAGE(M5179:R5179)=AVERAGE(S5179:X5179),1,0)</f>
        <v>0</v>
      </c>
    </row>
    <row r="5180" customFormat="false" ht="15" hidden="false" customHeight="false" outlineLevel="0" collapsed="false">
      <c r="A5180" s="0" t="n">
        <v>11</v>
      </c>
      <c r="B5180" s="0" t="n">
        <v>29</v>
      </c>
      <c r="C5180" s="0" t="n">
        <v>88</v>
      </c>
      <c r="D5180" s="0" t="n">
        <v>78</v>
      </c>
      <c r="E5180" s="0" t="n">
        <v>88</v>
      </c>
      <c r="F5180" s="0" t="n">
        <v>49</v>
      </c>
      <c r="G5180" s="1" t="n">
        <f aca="false">COUNTIF($A5180:$F5180,A5180)</f>
        <v>1</v>
      </c>
      <c r="H5180" s="1" t="n">
        <f aca="false">COUNTIF($A5180:$F5180,B5180)</f>
        <v>1</v>
      </c>
      <c r="I5180" s="1" t="n">
        <f aca="false">COUNTIF($A5180:$F5180,C5180)</f>
        <v>2</v>
      </c>
      <c r="J5180" s="1" t="n">
        <f aca="false">COUNTIF($A5180:$F5180,D5180)</f>
        <v>1</v>
      </c>
      <c r="K5180" s="1" t="n">
        <f aca="false">COUNTIF($A5180:$F5180,E5180)</f>
        <v>2</v>
      </c>
      <c r="L5180" s="1" t="n">
        <f aca="false">COUNTIF($A5180:$F5180,F5180)</f>
        <v>1</v>
      </c>
      <c r="M5180" s="2" t="n">
        <f aca="false">IF(G5180=1,A5180,"")</f>
        <v>11</v>
      </c>
      <c r="N5180" s="2" t="n">
        <f aca="false">IF(H5180=1,B5180,"")</f>
        <v>29</v>
      </c>
      <c r="O5180" s="2" t="str">
        <f aca="false">IF(I5180=1,C5180,"")</f>
        <v/>
      </c>
      <c r="P5180" s="2" t="n">
        <f aca="false">IF(J5180=1,D5180,"")</f>
        <v>78</v>
      </c>
      <c r="Q5180" s="2" t="str">
        <f aca="false">IF(K5180=1,E5180,"")</f>
        <v/>
      </c>
      <c r="R5180" s="2" t="n">
        <f aca="false">IF(L5180=1,F5180,"")</f>
        <v>49</v>
      </c>
      <c r="S5180" s="3" t="str">
        <f aca="false">IF(G5180&gt;1,A5180,"")</f>
        <v/>
      </c>
      <c r="T5180" s="3" t="str">
        <f aca="false">IF(H5180&gt;1,B5180,"")</f>
        <v/>
      </c>
      <c r="U5180" s="3" t="n">
        <f aca="false">IF(I5180&gt;1,C5180,"")</f>
        <v>88</v>
      </c>
      <c r="V5180" s="3" t="str">
        <f aca="false">IF(J5180&gt;1,D5180,"")</f>
        <v/>
      </c>
      <c r="W5180" s="3" t="n">
        <f aca="false">IF(K5180&gt;1,E5180,"")</f>
        <v>88</v>
      </c>
      <c r="X5180" s="3" t="str">
        <f aca="false">IF(L5180&gt;1,F5180,"")</f>
        <v/>
      </c>
      <c r="Y5180" s="4" t="n">
        <f aca="false">IF(AVERAGE(M5180:R5180)&gt;AVERAGE(S5180:X5180),1,0)</f>
        <v>0</v>
      </c>
      <c r="AA5180" s="0" t="n">
        <f aca="false">IF(AVERAGE(M5180:R5180)&lt;AVERAGE(S5180:X5180),1,0)</f>
        <v>1</v>
      </c>
      <c r="AC5180" s="0" t="n">
        <f aca="false">IF(AVERAGE(M5180:R5180)=AVERAGE(S5180:X5180),1,0)</f>
        <v>0</v>
      </c>
    </row>
    <row r="5181" customFormat="false" ht="15" hidden="false" customHeight="false" outlineLevel="0" collapsed="false">
      <c r="A5181" s="0" t="n">
        <v>35</v>
      </c>
      <c r="B5181" s="0" t="n">
        <v>35</v>
      </c>
      <c r="C5181" s="0" t="n">
        <v>35</v>
      </c>
      <c r="D5181" s="0" t="n">
        <v>54</v>
      </c>
      <c r="E5181" s="0" t="n">
        <v>70</v>
      </c>
      <c r="F5181" s="0" t="n">
        <v>55</v>
      </c>
      <c r="G5181" s="1" t="n">
        <f aca="false">COUNTIF($A5181:$F5181,A5181)</f>
        <v>3</v>
      </c>
      <c r="H5181" s="1" t="n">
        <f aca="false">COUNTIF($A5181:$F5181,B5181)</f>
        <v>3</v>
      </c>
      <c r="I5181" s="1" t="n">
        <f aca="false">COUNTIF($A5181:$F5181,C5181)</f>
        <v>3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str">
        <f aca="false">IF(G5181=1,A5181,"")</f>
        <v/>
      </c>
      <c r="N5181" s="2" t="str">
        <f aca="false">IF(H5181=1,B5181,"")</f>
        <v/>
      </c>
      <c r="O5181" s="2" t="str">
        <f aca="false">IF(I5181=1,C5181,"")</f>
        <v/>
      </c>
      <c r="P5181" s="2" t="n">
        <f aca="false">IF(J5181=1,D5181,"")</f>
        <v>54</v>
      </c>
      <c r="Q5181" s="2" t="n">
        <f aca="false">IF(K5181=1,E5181,"")</f>
        <v>70</v>
      </c>
      <c r="R5181" s="2" t="n">
        <f aca="false">IF(L5181=1,F5181,"")</f>
        <v>55</v>
      </c>
      <c r="S5181" s="3" t="n">
        <f aca="false">IF(G5181&gt;1,A5181,"")</f>
        <v>35</v>
      </c>
      <c r="T5181" s="3" t="n">
        <f aca="false">IF(H5181&gt;1,B5181,"")</f>
        <v>35</v>
      </c>
      <c r="U5181" s="3" t="n">
        <f aca="false">IF(I5181&gt;1,C5181,"")</f>
        <v>35</v>
      </c>
      <c r="V5181" s="3" t="str">
        <f aca="false">IF(J5181&gt;1,D5181,"")</f>
        <v/>
      </c>
      <c r="W5181" s="3" t="str">
        <f aca="false">IF(K5181&gt;1,E5181,"")</f>
        <v/>
      </c>
      <c r="X5181" s="3" t="str">
        <f aca="false">IF(L5181&gt;1,F5181,"")</f>
        <v/>
      </c>
      <c r="Y5181" s="4" t="n">
        <f aca="false">IF(AVERAGE(M5181:R5181)&gt;AVERAGE(S5181:X5181),1,0)</f>
        <v>1</v>
      </c>
      <c r="AA5181" s="0" t="n">
        <f aca="false">IF(AVERAGE(M5181:R5181)&lt;AVERAGE(S5181:X5181),1,0)</f>
        <v>0</v>
      </c>
      <c r="AC5181" s="0" t="n">
        <f aca="false">IF(AVERAGE(M5181:R5181)=AVERAGE(S5181:X5181),1,0)</f>
        <v>0</v>
      </c>
    </row>
    <row r="5182" customFormat="false" ht="15" hidden="false" customHeight="false" outlineLevel="0" collapsed="false">
      <c r="A5182" s="0" t="n">
        <v>55</v>
      </c>
      <c r="B5182" s="0" t="n">
        <v>61</v>
      </c>
      <c r="C5182" s="0" t="n">
        <v>30</v>
      </c>
      <c r="D5182" s="0" t="n">
        <v>55</v>
      </c>
      <c r="E5182" s="0" t="n">
        <v>61</v>
      </c>
      <c r="F5182" s="0" t="n">
        <v>30</v>
      </c>
      <c r="G5182" s="1" t="n">
        <f aca="false">COUNTIF($A5182:$F5182,A5182)</f>
        <v>2</v>
      </c>
      <c r="H5182" s="1" t="n">
        <f aca="false">COUNTIF($A5182:$F5182,B5182)</f>
        <v>2</v>
      </c>
      <c r="I5182" s="1" t="n">
        <f aca="false">COUNTIF($A5182:$F5182,C5182)</f>
        <v>2</v>
      </c>
      <c r="J5182" s="1" t="n">
        <f aca="false">COUNTIF($A5182:$F5182,D5182)</f>
        <v>2</v>
      </c>
      <c r="K5182" s="1" t="n">
        <f aca="false">COUNTIF($A5182:$F5182,E5182)</f>
        <v>2</v>
      </c>
      <c r="L5182" s="1" t="n">
        <f aca="false">COUNTIF($A5182:$F5182,F5182)</f>
        <v>2</v>
      </c>
      <c r="M5182" s="2" t="str">
        <f aca="false">IF(G5182=1,A5182,"")</f>
        <v/>
      </c>
      <c r="N5182" s="2" t="str">
        <f aca="false">IF(H5182=1,B5182,"")</f>
        <v/>
      </c>
      <c r="O5182" s="2" t="str">
        <f aca="false">IF(I5182=1,C5182,"")</f>
        <v/>
      </c>
      <c r="P5182" s="2" t="str">
        <f aca="false">IF(J5182=1,D5182,"")</f>
        <v/>
      </c>
      <c r="Q5182" s="2" t="str">
        <f aca="false">IF(K5182=1,E5182,"")</f>
        <v/>
      </c>
      <c r="R5182" s="2" t="str">
        <f aca="false">IF(L5182=1,F5182,"")</f>
        <v/>
      </c>
      <c r="S5182" s="3" t="n">
        <f aca="false">IF(G5182&gt;1,A5182,"")</f>
        <v>55</v>
      </c>
      <c r="T5182" s="3" t="n">
        <f aca="false">IF(H5182&gt;1,B5182,"")</f>
        <v>61</v>
      </c>
      <c r="U5182" s="3" t="n">
        <f aca="false">IF(I5182&gt;1,C5182,"")</f>
        <v>30</v>
      </c>
      <c r="V5182" s="3" t="n">
        <f aca="false">IF(J5182&gt;1,D5182,"")</f>
        <v>55</v>
      </c>
      <c r="W5182" s="3" t="n">
        <f aca="false">IF(K5182&gt;1,E5182,"")</f>
        <v>61</v>
      </c>
      <c r="X5182" s="3" t="n">
        <f aca="false">IF(L5182&gt;1,F5182,"")</f>
        <v>30</v>
      </c>
      <c r="Y5182" s="4" t="e">
        <f aca="false">IF(AVERAGE(M5182:R5182)&gt;AVERAGE(S5182:X5182),1,0)</f>
        <v>#DIV/0!</v>
      </c>
      <c r="AA5182" s="0" t="e">
        <f aca="false">IF(AVERAGE(M5182:R5182)&lt;AVERAGE(S5182:X5182),1,0)</f>
        <v>#DIV/0!</v>
      </c>
      <c r="AC5182" s="0" t="e">
        <f aca="false">IF(AVERAGE(M5182:R5182)=AVERAGE(S5182:X5182),1,0)</f>
        <v>#DIV/0!</v>
      </c>
    </row>
    <row r="5183" customFormat="false" ht="15" hidden="false" customHeight="false" outlineLevel="0" collapsed="false">
      <c r="A5183" s="0" t="n">
        <v>32</v>
      </c>
      <c r="B5183" s="0" t="n">
        <v>57</v>
      </c>
      <c r="C5183" s="0" t="n">
        <v>87</v>
      </c>
      <c r="D5183" s="0" t="n">
        <v>32</v>
      </c>
      <c r="E5183" s="0" t="n">
        <v>87</v>
      </c>
      <c r="F5183" s="0" t="n">
        <v>57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2</v>
      </c>
      <c r="J5183" s="1" t="n">
        <f aca="false">COUNTIF($A5183:$F5183,D5183)</f>
        <v>2</v>
      </c>
      <c r="K5183" s="1" t="n">
        <f aca="false">COUNTIF($A5183:$F5183,E5183)</f>
        <v>2</v>
      </c>
      <c r="L5183" s="1" t="n">
        <f aca="false">COUNTIF($A5183:$F5183,F5183)</f>
        <v>2</v>
      </c>
      <c r="M5183" s="2" t="str">
        <f aca="false">IF(G5183=1,A5183,"")</f>
        <v/>
      </c>
      <c r="N5183" s="2" t="str">
        <f aca="false">IF(H5183=1,B5183,"")</f>
        <v/>
      </c>
      <c r="O5183" s="2" t="str">
        <f aca="false">IF(I5183=1,C5183,"")</f>
        <v/>
      </c>
      <c r="P5183" s="2" t="str">
        <f aca="false">IF(J5183=1,D5183,"")</f>
        <v/>
      </c>
      <c r="Q5183" s="2" t="str">
        <f aca="false">IF(K5183=1,E5183,"")</f>
        <v/>
      </c>
      <c r="R5183" s="2" t="str">
        <f aca="false">IF(L5183=1,F5183,"")</f>
        <v/>
      </c>
      <c r="S5183" s="3" t="n">
        <f aca="false">IF(G5183&gt;1,A5183,"")</f>
        <v>32</v>
      </c>
      <c r="T5183" s="3" t="n">
        <f aca="false">IF(H5183&gt;1,B5183,"")</f>
        <v>57</v>
      </c>
      <c r="U5183" s="3" t="n">
        <f aca="false">IF(I5183&gt;1,C5183,"")</f>
        <v>87</v>
      </c>
      <c r="V5183" s="3" t="n">
        <f aca="false">IF(J5183&gt;1,D5183,"")</f>
        <v>32</v>
      </c>
      <c r="W5183" s="3" t="n">
        <f aca="false">IF(K5183&gt;1,E5183,"")</f>
        <v>87</v>
      </c>
      <c r="X5183" s="3" t="n">
        <f aca="false">IF(L5183&gt;1,F5183,"")</f>
        <v>57</v>
      </c>
      <c r="Y5183" s="4" t="e">
        <f aca="false">IF(AVERAGE(M5183:R5183)&gt;AVERAGE(S5183:X5183),1,0)</f>
        <v>#DIV/0!</v>
      </c>
      <c r="AA5183" s="0" t="e">
        <f aca="false">IF(AVERAGE(M5183:R5183)&lt;AVERAGE(S5183:X5183),1,0)</f>
        <v>#DIV/0!</v>
      </c>
      <c r="AC5183" s="0" t="e">
        <f aca="false">IF(AVERAGE(M5183:R5183)=AVERAGE(S5183:X5183),1,0)</f>
        <v>#DIV/0!</v>
      </c>
    </row>
    <row r="5184" customFormat="false" ht="15" hidden="false" customHeight="false" outlineLevel="0" collapsed="false">
      <c r="A5184" s="0" t="n">
        <v>91</v>
      </c>
      <c r="B5184" s="0" t="n">
        <v>20</v>
      </c>
      <c r="C5184" s="0" t="n">
        <v>91</v>
      </c>
      <c r="D5184" s="0" t="n">
        <v>77</v>
      </c>
      <c r="E5184" s="0" t="n">
        <v>80</v>
      </c>
      <c r="F5184" s="0" t="n">
        <v>46</v>
      </c>
      <c r="G5184" s="1" t="n">
        <f aca="false">COUNTIF($A5184:$F5184,A5184)</f>
        <v>2</v>
      </c>
      <c r="H5184" s="1" t="n">
        <f aca="false">COUNTIF($A5184:$F5184,B5184)</f>
        <v>1</v>
      </c>
      <c r="I5184" s="1" t="n">
        <f aca="false">COUNTIF($A5184:$F5184,C5184)</f>
        <v>2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str">
        <f aca="false">IF(G5184=1,A5184,"")</f>
        <v/>
      </c>
      <c r="N5184" s="2" t="n">
        <f aca="false">IF(H5184=1,B5184,"")</f>
        <v>20</v>
      </c>
      <c r="O5184" s="2" t="str">
        <f aca="false">IF(I5184=1,C5184,"")</f>
        <v/>
      </c>
      <c r="P5184" s="2" t="n">
        <f aca="false">IF(J5184=1,D5184,"")</f>
        <v>77</v>
      </c>
      <c r="Q5184" s="2" t="n">
        <f aca="false">IF(K5184=1,E5184,"")</f>
        <v>80</v>
      </c>
      <c r="R5184" s="2" t="n">
        <f aca="false">IF(L5184=1,F5184,"")</f>
        <v>46</v>
      </c>
      <c r="S5184" s="3" t="n">
        <f aca="false">IF(G5184&gt;1,A5184,"")</f>
        <v>91</v>
      </c>
      <c r="T5184" s="3" t="str">
        <f aca="false">IF(H5184&gt;1,B5184,"")</f>
        <v/>
      </c>
      <c r="U5184" s="3" t="n">
        <f aca="false">IF(I5184&gt;1,C5184,"")</f>
        <v>91</v>
      </c>
      <c r="V5184" s="3" t="str">
        <f aca="false">IF(J5184&gt;1,D5184,"")</f>
        <v/>
      </c>
      <c r="W5184" s="3" t="str">
        <f aca="false">IF(K5184&gt;1,E5184,"")</f>
        <v/>
      </c>
      <c r="X5184" s="3" t="str">
        <f aca="false">IF(L5184&gt;1,F5184,"")</f>
        <v/>
      </c>
      <c r="Y5184" s="4" t="n">
        <f aca="false">IF(AVERAGE(M5184:R5184)&gt;AVERAGE(S5184:X5184),1,0)</f>
        <v>0</v>
      </c>
      <c r="AA5184" s="0" t="n">
        <f aca="false">IF(AVERAGE(M5184:R5184)&lt;AVERAGE(S5184:X5184),1,0)</f>
        <v>1</v>
      </c>
      <c r="AC5184" s="0" t="n">
        <f aca="false">IF(AVERAGE(M5184:R5184)=AVERAGE(S5184:X5184),1,0)</f>
        <v>0</v>
      </c>
    </row>
    <row r="5185" customFormat="false" ht="15" hidden="false" customHeight="false" outlineLevel="0" collapsed="false">
      <c r="A5185" s="0" t="n">
        <v>89</v>
      </c>
      <c r="B5185" s="0" t="n">
        <v>75</v>
      </c>
      <c r="C5185" s="0" t="n">
        <v>72</v>
      </c>
      <c r="D5185" s="0" t="n">
        <v>84</v>
      </c>
      <c r="E5185" s="0" t="n">
        <v>82</v>
      </c>
      <c r="F5185" s="0" t="n">
        <v>94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n">
        <f aca="false">IF(G5185=1,A5185,"")</f>
        <v>89</v>
      </c>
      <c r="N5185" s="2" t="n">
        <f aca="false">IF(H5185=1,B5185,"")</f>
        <v>75</v>
      </c>
      <c r="O5185" s="2" t="n">
        <f aca="false">IF(I5185=1,C5185,"")</f>
        <v>72</v>
      </c>
      <c r="P5185" s="2" t="n">
        <f aca="false">IF(J5185=1,D5185,"")</f>
        <v>84</v>
      </c>
      <c r="Q5185" s="2" t="n">
        <f aca="false">IF(K5185=1,E5185,"")</f>
        <v>82</v>
      </c>
      <c r="R5185" s="2" t="n">
        <f aca="false">IF(L5185=1,F5185,"")</f>
        <v>94</v>
      </c>
      <c r="S5185" s="3" t="str">
        <f aca="false">IF(G5185&gt;1,A5185,"")</f>
        <v/>
      </c>
      <c r="T5185" s="3" t="str">
        <f aca="false">IF(H5185&gt;1,B5185,"")</f>
        <v/>
      </c>
      <c r="U5185" s="3" t="str">
        <f aca="false">IF(I5185&gt;1,C5185,"")</f>
        <v/>
      </c>
      <c r="V5185" s="3" t="str">
        <f aca="false">IF(J5185&gt;1,D5185,"")</f>
        <v/>
      </c>
      <c r="W5185" s="3" t="str">
        <f aca="false">IF(K5185&gt;1,E5185,"")</f>
        <v/>
      </c>
      <c r="X5185" s="3" t="str">
        <f aca="false">IF(L5185&gt;1,F5185,"")</f>
        <v/>
      </c>
      <c r="Y5185" s="4" t="e">
        <f aca="false">IF(AVERAGE(M5185:R5185)&gt;AVERAGE(S5185:X5185),1,0)</f>
        <v>#DIV/0!</v>
      </c>
      <c r="AA5185" s="0" t="e">
        <f aca="false">IF(AVERAGE(M5185:R5185)&lt;AVERAGE(S5185:X5185),1,0)</f>
        <v>#DIV/0!</v>
      </c>
      <c r="AC5185" s="0" t="e">
        <f aca="false">IF(AVERAGE(M5185:R5185)=AVERAGE(S5185:X5185),1,0)</f>
        <v>#DIV/0!</v>
      </c>
    </row>
    <row r="5186" customFormat="false" ht="15" hidden="false" customHeight="false" outlineLevel="0" collapsed="false">
      <c r="A5186" s="0" t="n">
        <v>41</v>
      </c>
      <c r="B5186" s="0" t="n">
        <v>41</v>
      </c>
      <c r="C5186" s="0" t="n">
        <v>12</v>
      </c>
      <c r="D5186" s="0" t="n">
        <v>87</v>
      </c>
      <c r="E5186" s="0" t="n">
        <v>27</v>
      </c>
      <c r="F5186" s="0" t="n">
        <v>27</v>
      </c>
      <c r="G5186" s="1" t="n">
        <f aca="false">COUNTIF($A5186:$F5186,A5186)</f>
        <v>2</v>
      </c>
      <c r="H5186" s="1" t="n">
        <f aca="false">COUNTIF($A5186:$F5186,B5186)</f>
        <v>2</v>
      </c>
      <c r="I5186" s="1" t="n">
        <f aca="false">COUNTIF($A5186:$F5186,C5186)</f>
        <v>1</v>
      </c>
      <c r="J5186" s="1" t="n">
        <f aca="false">COUNTIF($A5186:$F5186,D5186)</f>
        <v>1</v>
      </c>
      <c r="K5186" s="1" t="n">
        <f aca="false">COUNTIF($A5186:$F5186,E5186)</f>
        <v>2</v>
      </c>
      <c r="L5186" s="1" t="n">
        <f aca="false">COUNTIF($A5186:$F5186,F5186)</f>
        <v>2</v>
      </c>
      <c r="M5186" s="2" t="str">
        <f aca="false">IF(G5186=1,A5186,"")</f>
        <v/>
      </c>
      <c r="N5186" s="2" t="str">
        <f aca="false">IF(H5186=1,B5186,"")</f>
        <v/>
      </c>
      <c r="O5186" s="2" t="n">
        <f aca="false">IF(I5186=1,C5186,"")</f>
        <v>12</v>
      </c>
      <c r="P5186" s="2" t="n">
        <f aca="false">IF(J5186=1,D5186,"")</f>
        <v>87</v>
      </c>
      <c r="Q5186" s="2" t="str">
        <f aca="false">IF(K5186=1,E5186,"")</f>
        <v/>
      </c>
      <c r="R5186" s="2" t="str">
        <f aca="false">IF(L5186=1,F5186,"")</f>
        <v/>
      </c>
      <c r="S5186" s="3" t="n">
        <f aca="false">IF(G5186&gt;1,A5186,"")</f>
        <v>41</v>
      </c>
      <c r="T5186" s="3" t="n">
        <f aca="false">IF(H5186&gt;1,B5186,"")</f>
        <v>41</v>
      </c>
      <c r="U5186" s="3" t="str">
        <f aca="false">IF(I5186&gt;1,C5186,"")</f>
        <v/>
      </c>
      <c r="V5186" s="3" t="str">
        <f aca="false">IF(J5186&gt;1,D5186,"")</f>
        <v/>
      </c>
      <c r="W5186" s="3" t="n">
        <f aca="false">IF(K5186&gt;1,E5186,"")</f>
        <v>27</v>
      </c>
      <c r="X5186" s="3" t="n">
        <f aca="false">IF(L5186&gt;1,F5186,"")</f>
        <v>27</v>
      </c>
      <c r="Y5186" s="4" t="n">
        <f aca="false">IF(AVERAGE(M5186:R5186)&gt;AVERAGE(S5186:X5186),1,0)</f>
        <v>1</v>
      </c>
      <c r="AA5186" s="0" t="n">
        <f aca="false">IF(AVERAGE(M5186:R5186)&lt;AVERAGE(S5186:X5186),1,0)</f>
        <v>0</v>
      </c>
      <c r="AC5186" s="0" t="n">
        <f aca="false">IF(AVERAGE(M5186:R5186)=AVERAGE(S5186:X5186),1,0)</f>
        <v>0</v>
      </c>
    </row>
    <row r="5187" customFormat="false" ht="15" hidden="false" customHeight="false" outlineLevel="0" collapsed="false">
      <c r="A5187" s="0" t="n">
        <v>70</v>
      </c>
      <c r="B5187" s="0" t="n">
        <v>70</v>
      </c>
      <c r="C5187" s="0" t="n">
        <v>86</v>
      </c>
      <c r="D5187" s="0" t="n">
        <v>22</v>
      </c>
      <c r="E5187" s="0" t="n">
        <v>86</v>
      </c>
      <c r="F5187" s="0" t="n">
        <v>52</v>
      </c>
      <c r="G5187" s="1" t="n">
        <f aca="false">COUNTIF($A5187:$F5187,A5187)</f>
        <v>2</v>
      </c>
      <c r="H5187" s="1" t="n">
        <f aca="false">COUNTIF($A5187:$F5187,B5187)</f>
        <v>2</v>
      </c>
      <c r="I5187" s="1" t="n">
        <f aca="false">COUNTIF($A5187:$F5187,C5187)</f>
        <v>2</v>
      </c>
      <c r="J5187" s="1" t="n">
        <f aca="false">COUNTIF($A5187:$F5187,D5187)</f>
        <v>1</v>
      </c>
      <c r="K5187" s="1" t="n">
        <f aca="false">COUNTIF($A5187:$F5187,E5187)</f>
        <v>2</v>
      </c>
      <c r="L5187" s="1" t="n">
        <f aca="false">COUNTIF($A5187:$F5187,F5187)</f>
        <v>1</v>
      </c>
      <c r="M5187" s="2" t="str">
        <f aca="false">IF(G5187=1,A5187,"")</f>
        <v/>
      </c>
      <c r="N5187" s="2" t="str">
        <f aca="false">IF(H5187=1,B5187,"")</f>
        <v/>
      </c>
      <c r="O5187" s="2" t="str">
        <f aca="false">IF(I5187=1,C5187,"")</f>
        <v/>
      </c>
      <c r="P5187" s="2" t="n">
        <f aca="false">IF(J5187=1,D5187,"")</f>
        <v>22</v>
      </c>
      <c r="Q5187" s="2" t="str">
        <f aca="false">IF(K5187=1,E5187,"")</f>
        <v/>
      </c>
      <c r="R5187" s="2" t="n">
        <f aca="false">IF(L5187=1,F5187,"")</f>
        <v>52</v>
      </c>
      <c r="S5187" s="3" t="n">
        <f aca="false">IF(G5187&gt;1,A5187,"")</f>
        <v>70</v>
      </c>
      <c r="T5187" s="3" t="n">
        <f aca="false">IF(H5187&gt;1,B5187,"")</f>
        <v>70</v>
      </c>
      <c r="U5187" s="3" t="n">
        <f aca="false">IF(I5187&gt;1,C5187,"")</f>
        <v>86</v>
      </c>
      <c r="V5187" s="3" t="str">
        <f aca="false">IF(J5187&gt;1,D5187,"")</f>
        <v/>
      </c>
      <c r="W5187" s="3" t="n">
        <f aca="false">IF(K5187&gt;1,E5187,"")</f>
        <v>86</v>
      </c>
      <c r="X5187" s="3" t="str">
        <f aca="false">IF(L5187&gt;1,F5187,"")</f>
        <v/>
      </c>
      <c r="Y5187" s="4" t="n">
        <f aca="false">IF(AVERAGE(M5187:R5187)&gt;AVERAGE(S5187:X5187),1,0)</f>
        <v>0</v>
      </c>
      <c r="AA5187" s="0" t="n">
        <f aca="false">IF(AVERAGE(M5187:R5187)&lt;AVERAGE(S5187:X5187),1,0)</f>
        <v>1</v>
      </c>
      <c r="AC5187" s="0" t="n">
        <f aca="false">IF(AVERAGE(M5187:R5187)=AVERAGE(S5187:X5187),1,0)</f>
        <v>0</v>
      </c>
    </row>
    <row r="5188" customFormat="false" ht="15" hidden="false" customHeight="false" outlineLevel="0" collapsed="false">
      <c r="A5188" s="0" t="n">
        <v>11</v>
      </c>
      <c r="B5188" s="0" t="n">
        <v>76</v>
      </c>
      <c r="C5188" s="0" t="n">
        <v>92</v>
      </c>
      <c r="D5188" s="0" t="n">
        <v>76</v>
      </c>
      <c r="E5188" s="0" t="n">
        <v>11</v>
      </c>
      <c r="F5188" s="0" t="n">
        <v>11</v>
      </c>
      <c r="G5188" s="1" t="n">
        <f aca="false">COUNTIF($A5188:$F5188,A5188)</f>
        <v>3</v>
      </c>
      <c r="H5188" s="1" t="n">
        <f aca="false">COUNTIF($A5188:$F5188,B5188)</f>
        <v>2</v>
      </c>
      <c r="I5188" s="1" t="n">
        <f aca="false">COUNTIF($A5188:$F5188,C5188)</f>
        <v>1</v>
      </c>
      <c r="J5188" s="1" t="n">
        <f aca="false">COUNTIF($A5188:$F5188,D5188)</f>
        <v>2</v>
      </c>
      <c r="K5188" s="1" t="n">
        <f aca="false">COUNTIF($A5188:$F5188,E5188)</f>
        <v>3</v>
      </c>
      <c r="L5188" s="1" t="n">
        <f aca="false">COUNTIF($A5188:$F5188,F5188)</f>
        <v>3</v>
      </c>
      <c r="M5188" s="2" t="str">
        <f aca="false">IF(G5188=1,A5188,"")</f>
        <v/>
      </c>
      <c r="N5188" s="2" t="str">
        <f aca="false">IF(H5188=1,B5188,"")</f>
        <v/>
      </c>
      <c r="O5188" s="2" t="n">
        <f aca="false">IF(I5188=1,C5188,"")</f>
        <v>92</v>
      </c>
      <c r="P5188" s="2" t="str">
        <f aca="false">IF(J5188=1,D5188,"")</f>
        <v/>
      </c>
      <c r="Q5188" s="2" t="str">
        <f aca="false">IF(K5188=1,E5188,"")</f>
        <v/>
      </c>
      <c r="R5188" s="2" t="str">
        <f aca="false">IF(L5188=1,F5188,"")</f>
        <v/>
      </c>
      <c r="S5188" s="3" t="n">
        <f aca="false">IF(G5188&gt;1,A5188,"")</f>
        <v>11</v>
      </c>
      <c r="T5188" s="3" t="n">
        <f aca="false">IF(H5188&gt;1,B5188,"")</f>
        <v>76</v>
      </c>
      <c r="U5188" s="3" t="str">
        <f aca="false">IF(I5188&gt;1,C5188,"")</f>
        <v/>
      </c>
      <c r="V5188" s="3" t="n">
        <f aca="false">IF(J5188&gt;1,D5188,"")</f>
        <v>76</v>
      </c>
      <c r="W5188" s="3" t="n">
        <f aca="false">IF(K5188&gt;1,E5188,"")</f>
        <v>11</v>
      </c>
      <c r="X5188" s="3" t="n">
        <f aca="false">IF(L5188&gt;1,F5188,"")</f>
        <v>11</v>
      </c>
      <c r="Y5188" s="4" t="n">
        <f aca="false">IF(AVERAGE(M5188:R5188)&gt;AVERAGE(S5188:X5188),1,0)</f>
        <v>1</v>
      </c>
      <c r="AA5188" s="0" t="n">
        <f aca="false">IF(AVERAGE(M5188:R5188)&lt;AVERAGE(S5188:X5188),1,0)</f>
        <v>0</v>
      </c>
      <c r="AC5188" s="0" t="n">
        <f aca="false">IF(AVERAGE(M5188:R5188)=AVERAGE(S5188:X5188),1,0)</f>
        <v>0</v>
      </c>
    </row>
    <row r="5189" customFormat="false" ht="15" hidden="false" customHeight="false" outlineLevel="0" collapsed="false">
      <c r="A5189" s="0" t="n">
        <v>34</v>
      </c>
      <c r="B5189" s="0" t="n">
        <v>44</v>
      </c>
      <c r="C5189" s="0" t="n">
        <v>34</v>
      </c>
      <c r="D5189" s="0" t="n">
        <v>57</v>
      </c>
      <c r="E5189" s="0" t="n">
        <v>57</v>
      </c>
      <c r="F5189" s="0" t="n">
        <v>34</v>
      </c>
      <c r="G5189" s="1" t="n">
        <f aca="false">COUNTIF($A5189:$F5189,A5189)</f>
        <v>3</v>
      </c>
      <c r="H5189" s="1" t="n">
        <f aca="false">COUNTIF($A5189:$F5189,B5189)</f>
        <v>1</v>
      </c>
      <c r="I5189" s="1" t="n">
        <f aca="false">COUNTIF($A5189:$F5189,C5189)</f>
        <v>3</v>
      </c>
      <c r="J5189" s="1" t="n">
        <f aca="false">COUNTIF($A5189:$F5189,D5189)</f>
        <v>2</v>
      </c>
      <c r="K5189" s="1" t="n">
        <f aca="false">COUNTIF($A5189:$F5189,E5189)</f>
        <v>2</v>
      </c>
      <c r="L5189" s="1" t="n">
        <f aca="false">COUNTIF($A5189:$F5189,F5189)</f>
        <v>3</v>
      </c>
      <c r="M5189" s="2" t="str">
        <f aca="false">IF(G5189=1,A5189,"")</f>
        <v/>
      </c>
      <c r="N5189" s="2" t="n">
        <f aca="false">IF(H5189=1,B5189,"")</f>
        <v>44</v>
      </c>
      <c r="O5189" s="2" t="str">
        <f aca="false">IF(I5189=1,C5189,"")</f>
        <v/>
      </c>
      <c r="P5189" s="2" t="str">
        <f aca="false">IF(J5189=1,D5189,"")</f>
        <v/>
      </c>
      <c r="Q5189" s="2" t="str">
        <f aca="false">IF(K5189=1,E5189,"")</f>
        <v/>
      </c>
      <c r="R5189" s="2" t="str">
        <f aca="false">IF(L5189=1,F5189,"")</f>
        <v/>
      </c>
      <c r="S5189" s="3" t="n">
        <f aca="false">IF(G5189&gt;1,A5189,"")</f>
        <v>34</v>
      </c>
      <c r="T5189" s="3" t="str">
        <f aca="false">IF(H5189&gt;1,B5189,"")</f>
        <v/>
      </c>
      <c r="U5189" s="3" t="n">
        <f aca="false">IF(I5189&gt;1,C5189,"")</f>
        <v>34</v>
      </c>
      <c r="V5189" s="3" t="n">
        <f aca="false">IF(J5189&gt;1,D5189,"")</f>
        <v>57</v>
      </c>
      <c r="W5189" s="3" t="n">
        <f aca="false">IF(K5189&gt;1,E5189,"")</f>
        <v>57</v>
      </c>
      <c r="X5189" s="3" t="n">
        <f aca="false">IF(L5189&gt;1,F5189,"")</f>
        <v>34</v>
      </c>
      <c r="Y5189" s="4" t="n">
        <f aca="false">IF(AVERAGE(M5189:R5189)&gt;AVERAGE(S5189:X5189),1,0)</f>
        <v>1</v>
      </c>
      <c r="AA5189" s="0" t="n">
        <f aca="false">IF(AVERAGE(M5189:R5189)&lt;AVERAGE(S5189:X5189),1,0)</f>
        <v>0</v>
      </c>
      <c r="AC5189" s="0" t="n">
        <f aca="false">IF(AVERAGE(M5189:R5189)=AVERAGE(S5189:X5189),1,0)</f>
        <v>0</v>
      </c>
    </row>
    <row r="5190" customFormat="false" ht="15" hidden="false" customHeight="false" outlineLevel="0" collapsed="false">
      <c r="A5190" s="0" t="n">
        <v>76</v>
      </c>
      <c r="B5190" s="0" t="n">
        <v>46</v>
      </c>
      <c r="C5190" s="0" t="n">
        <v>74</v>
      </c>
      <c r="D5190" s="0" t="n">
        <v>95</v>
      </c>
      <c r="E5190" s="0" t="n">
        <v>11</v>
      </c>
      <c r="F5190" s="0" t="n">
        <v>44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n">
        <f aca="false">IF(G5190=1,A5190,"")</f>
        <v>76</v>
      </c>
      <c r="N5190" s="2" t="n">
        <f aca="false">IF(H5190=1,B5190,"")</f>
        <v>46</v>
      </c>
      <c r="O5190" s="2" t="n">
        <f aca="false">IF(I5190=1,C5190,"")</f>
        <v>74</v>
      </c>
      <c r="P5190" s="2" t="n">
        <f aca="false">IF(J5190=1,D5190,"")</f>
        <v>95</v>
      </c>
      <c r="Q5190" s="2" t="n">
        <f aca="false">IF(K5190=1,E5190,"")</f>
        <v>11</v>
      </c>
      <c r="R5190" s="2" t="n">
        <f aca="false">IF(L5190=1,F5190,"")</f>
        <v>44</v>
      </c>
      <c r="S5190" s="3" t="str">
        <f aca="false">IF(G5190&gt;1,A5190,"")</f>
        <v/>
      </c>
      <c r="T5190" s="3" t="str">
        <f aca="false">IF(H5190&gt;1,B5190,"")</f>
        <v/>
      </c>
      <c r="U5190" s="3" t="str">
        <f aca="false">IF(I5190&gt;1,C5190,"")</f>
        <v/>
      </c>
      <c r="V5190" s="3" t="str">
        <f aca="false">IF(J5190&gt;1,D5190,"")</f>
        <v/>
      </c>
      <c r="W5190" s="3" t="str">
        <f aca="false">IF(K5190&gt;1,E5190,"")</f>
        <v/>
      </c>
      <c r="X5190" s="3" t="str">
        <f aca="false">IF(L5190&gt;1,F5190,"")</f>
        <v/>
      </c>
      <c r="Y5190" s="4" t="e">
        <f aca="false">IF(AVERAGE(M5190:R5190)&gt;AVERAGE(S5190:X5190),1,0)</f>
        <v>#DIV/0!</v>
      </c>
      <c r="AA5190" s="0" t="e">
        <f aca="false">IF(AVERAGE(M5190:R5190)&lt;AVERAGE(S5190:X5190),1,0)</f>
        <v>#DIV/0!</v>
      </c>
      <c r="AC5190" s="0" t="e">
        <f aca="false">IF(AVERAGE(M5190:R5190)=AVERAGE(S5190:X5190),1,0)</f>
        <v>#DIV/0!</v>
      </c>
    </row>
    <row r="5191" customFormat="false" ht="15" hidden="false" customHeight="false" outlineLevel="0" collapsed="false">
      <c r="A5191" s="0" t="n">
        <v>14</v>
      </c>
      <c r="B5191" s="0" t="n">
        <v>89</v>
      </c>
      <c r="C5191" s="0" t="n">
        <v>33</v>
      </c>
      <c r="D5191" s="0" t="n">
        <v>89</v>
      </c>
      <c r="E5191" s="0" t="n">
        <v>38</v>
      </c>
      <c r="F5191" s="0" t="n">
        <v>38</v>
      </c>
      <c r="G5191" s="1" t="n">
        <f aca="false">COUNTIF($A5191:$F5191,A5191)</f>
        <v>1</v>
      </c>
      <c r="H5191" s="1" t="n">
        <f aca="false">COUNTIF($A5191:$F5191,B5191)</f>
        <v>2</v>
      </c>
      <c r="I5191" s="1" t="n">
        <f aca="false">COUNTIF($A5191:$F5191,C5191)</f>
        <v>1</v>
      </c>
      <c r="J5191" s="1" t="n">
        <f aca="false">COUNTIF($A5191:$F5191,D5191)</f>
        <v>2</v>
      </c>
      <c r="K5191" s="1" t="n">
        <f aca="false">COUNTIF($A5191:$F5191,E5191)</f>
        <v>2</v>
      </c>
      <c r="L5191" s="1" t="n">
        <f aca="false">COUNTIF($A5191:$F5191,F5191)</f>
        <v>2</v>
      </c>
      <c r="M5191" s="2" t="n">
        <f aca="false">IF(G5191=1,A5191,"")</f>
        <v>14</v>
      </c>
      <c r="N5191" s="2" t="str">
        <f aca="false">IF(H5191=1,B5191,"")</f>
        <v/>
      </c>
      <c r="O5191" s="2" t="n">
        <f aca="false">IF(I5191=1,C5191,"")</f>
        <v>33</v>
      </c>
      <c r="P5191" s="2" t="str">
        <f aca="false">IF(J5191=1,D5191,"")</f>
        <v/>
      </c>
      <c r="Q5191" s="2" t="str">
        <f aca="false">IF(K5191=1,E5191,"")</f>
        <v/>
      </c>
      <c r="R5191" s="2" t="str">
        <f aca="false">IF(L5191=1,F5191,"")</f>
        <v/>
      </c>
      <c r="S5191" s="3" t="str">
        <f aca="false">IF(G5191&gt;1,A5191,"")</f>
        <v/>
      </c>
      <c r="T5191" s="3" t="n">
        <f aca="false">IF(H5191&gt;1,B5191,"")</f>
        <v>89</v>
      </c>
      <c r="U5191" s="3" t="str">
        <f aca="false">IF(I5191&gt;1,C5191,"")</f>
        <v/>
      </c>
      <c r="V5191" s="3" t="n">
        <f aca="false">IF(J5191&gt;1,D5191,"")</f>
        <v>89</v>
      </c>
      <c r="W5191" s="3" t="n">
        <f aca="false">IF(K5191&gt;1,E5191,"")</f>
        <v>38</v>
      </c>
      <c r="X5191" s="3" t="n">
        <f aca="false">IF(L5191&gt;1,F5191,"")</f>
        <v>38</v>
      </c>
      <c r="Y5191" s="4" t="n">
        <f aca="false">IF(AVERAGE(M5191:R5191)&gt;AVERAGE(S5191:X5191),1,0)</f>
        <v>0</v>
      </c>
      <c r="AA5191" s="0" t="n">
        <f aca="false">IF(AVERAGE(M5191:R5191)&lt;AVERAGE(S5191:X5191),1,0)</f>
        <v>1</v>
      </c>
      <c r="AC5191" s="0" t="n">
        <f aca="false">IF(AVERAGE(M5191:R5191)=AVERAGE(S5191:X5191),1,0)</f>
        <v>0</v>
      </c>
    </row>
    <row r="5192" customFormat="false" ht="15" hidden="false" customHeight="false" outlineLevel="0" collapsed="false">
      <c r="A5192" s="0" t="n">
        <v>74</v>
      </c>
      <c r="B5192" s="0" t="n">
        <v>68</v>
      </c>
      <c r="C5192" s="0" t="n">
        <v>25</v>
      </c>
      <c r="D5192" s="0" t="n">
        <v>44</v>
      </c>
      <c r="E5192" s="0" t="n">
        <v>80</v>
      </c>
      <c r="F5192" s="0" t="n">
        <v>25</v>
      </c>
      <c r="G5192" s="1" t="n">
        <f aca="false">COUNTIF($A5192:$F5192,A5192)</f>
        <v>1</v>
      </c>
      <c r="H5192" s="1" t="n">
        <f aca="false">COUNTIF($A5192:$F5192,B5192)</f>
        <v>1</v>
      </c>
      <c r="I5192" s="1" t="n">
        <f aca="false">COUNTIF($A5192:$F5192,C5192)</f>
        <v>2</v>
      </c>
      <c r="J5192" s="1" t="n">
        <f aca="false">COUNTIF($A5192:$F5192,D5192)</f>
        <v>1</v>
      </c>
      <c r="K5192" s="1" t="n">
        <f aca="false">COUNTIF($A5192:$F5192,E5192)</f>
        <v>1</v>
      </c>
      <c r="L5192" s="1" t="n">
        <f aca="false">COUNTIF($A5192:$F5192,F5192)</f>
        <v>2</v>
      </c>
      <c r="M5192" s="2" t="n">
        <f aca="false">IF(G5192=1,A5192,"")</f>
        <v>74</v>
      </c>
      <c r="N5192" s="2" t="n">
        <f aca="false">IF(H5192=1,B5192,"")</f>
        <v>68</v>
      </c>
      <c r="O5192" s="2" t="str">
        <f aca="false">IF(I5192=1,C5192,"")</f>
        <v/>
      </c>
      <c r="P5192" s="2" t="n">
        <f aca="false">IF(J5192=1,D5192,"")</f>
        <v>44</v>
      </c>
      <c r="Q5192" s="2" t="n">
        <f aca="false">IF(K5192=1,E5192,"")</f>
        <v>80</v>
      </c>
      <c r="R5192" s="2" t="str">
        <f aca="false">IF(L5192=1,F5192,"")</f>
        <v/>
      </c>
      <c r="S5192" s="3" t="str">
        <f aca="false">IF(G5192&gt;1,A5192,"")</f>
        <v/>
      </c>
      <c r="T5192" s="3" t="str">
        <f aca="false">IF(H5192&gt;1,B5192,"")</f>
        <v/>
      </c>
      <c r="U5192" s="3" t="n">
        <f aca="false">IF(I5192&gt;1,C5192,"")</f>
        <v>25</v>
      </c>
      <c r="V5192" s="3" t="str">
        <f aca="false">IF(J5192&gt;1,D5192,"")</f>
        <v/>
      </c>
      <c r="W5192" s="3" t="str">
        <f aca="false">IF(K5192&gt;1,E5192,"")</f>
        <v/>
      </c>
      <c r="X5192" s="3" t="n">
        <f aca="false">IF(L5192&gt;1,F5192,"")</f>
        <v>25</v>
      </c>
      <c r="Y5192" s="4" t="n">
        <f aca="false">IF(AVERAGE(M5192:R5192)&gt;AVERAGE(S5192:X5192),1,0)</f>
        <v>1</v>
      </c>
      <c r="AA5192" s="0" t="n">
        <f aca="false">IF(AVERAGE(M5192:R5192)&lt;AVERAGE(S5192:X5192),1,0)</f>
        <v>0</v>
      </c>
      <c r="AC5192" s="0" t="n">
        <f aca="false">IF(AVERAGE(M5192:R5192)=AVERAGE(S5192:X5192),1,0)</f>
        <v>0</v>
      </c>
    </row>
    <row r="5193" customFormat="false" ht="15" hidden="false" customHeight="false" outlineLevel="0" collapsed="false">
      <c r="A5193" s="0" t="n">
        <v>16</v>
      </c>
      <c r="B5193" s="0" t="n">
        <v>49</v>
      </c>
      <c r="C5193" s="0" t="n">
        <v>13</v>
      </c>
      <c r="D5193" s="0" t="n">
        <v>47</v>
      </c>
      <c r="E5193" s="0" t="n">
        <v>47</v>
      </c>
      <c r="F5193" s="0" t="n">
        <v>47</v>
      </c>
      <c r="G5193" s="1" t="n">
        <f aca="false">COUNTIF($A5193:$F5193,A5193)</f>
        <v>1</v>
      </c>
      <c r="H5193" s="1" t="n">
        <f aca="false">COUNTIF($A5193:$F5193,B5193)</f>
        <v>1</v>
      </c>
      <c r="I5193" s="1" t="n">
        <f aca="false">COUNTIF($A5193:$F5193,C5193)</f>
        <v>1</v>
      </c>
      <c r="J5193" s="1" t="n">
        <f aca="false">COUNTIF($A5193:$F5193,D5193)</f>
        <v>3</v>
      </c>
      <c r="K5193" s="1" t="n">
        <f aca="false">COUNTIF($A5193:$F5193,E5193)</f>
        <v>3</v>
      </c>
      <c r="L5193" s="1" t="n">
        <f aca="false">COUNTIF($A5193:$F5193,F5193)</f>
        <v>3</v>
      </c>
      <c r="M5193" s="2" t="n">
        <f aca="false">IF(G5193=1,A5193,"")</f>
        <v>16</v>
      </c>
      <c r="N5193" s="2" t="n">
        <f aca="false">IF(H5193=1,B5193,"")</f>
        <v>49</v>
      </c>
      <c r="O5193" s="2" t="n">
        <f aca="false">IF(I5193=1,C5193,"")</f>
        <v>13</v>
      </c>
      <c r="P5193" s="2" t="str">
        <f aca="false">IF(J5193=1,D5193,"")</f>
        <v/>
      </c>
      <c r="Q5193" s="2" t="str">
        <f aca="false">IF(K5193=1,E5193,"")</f>
        <v/>
      </c>
      <c r="R5193" s="2" t="str">
        <f aca="false">IF(L5193=1,F5193,"")</f>
        <v/>
      </c>
      <c r="S5193" s="3" t="str">
        <f aca="false">IF(G5193&gt;1,A5193,"")</f>
        <v/>
      </c>
      <c r="T5193" s="3" t="str">
        <f aca="false">IF(H5193&gt;1,B5193,"")</f>
        <v/>
      </c>
      <c r="U5193" s="3" t="str">
        <f aca="false">IF(I5193&gt;1,C5193,"")</f>
        <v/>
      </c>
      <c r="V5193" s="3" t="n">
        <f aca="false">IF(J5193&gt;1,D5193,"")</f>
        <v>47</v>
      </c>
      <c r="W5193" s="3" t="n">
        <f aca="false">IF(K5193&gt;1,E5193,"")</f>
        <v>47</v>
      </c>
      <c r="X5193" s="3" t="n">
        <f aca="false">IF(L5193&gt;1,F5193,"")</f>
        <v>47</v>
      </c>
      <c r="Y5193" s="4" t="n">
        <f aca="false">IF(AVERAGE(M5193:R5193)&gt;AVERAGE(S5193:X5193),1,0)</f>
        <v>0</v>
      </c>
      <c r="AA5193" s="0" t="n">
        <f aca="false">IF(AVERAGE(M5193:R5193)&lt;AVERAGE(S5193:X5193),1,0)</f>
        <v>1</v>
      </c>
      <c r="AC5193" s="0" t="n">
        <f aca="false">IF(AVERAGE(M5193:R5193)=AVERAGE(S5193:X5193),1,0)</f>
        <v>0</v>
      </c>
    </row>
    <row r="5194" customFormat="false" ht="15" hidden="false" customHeight="false" outlineLevel="0" collapsed="false">
      <c r="A5194" s="0" t="n">
        <v>80</v>
      </c>
      <c r="B5194" s="0" t="n">
        <v>66</v>
      </c>
      <c r="C5194" s="0" t="n">
        <v>58</v>
      </c>
      <c r="D5194" s="0" t="n">
        <v>75</v>
      </c>
      <c r="E5194" s="0" t="n">
        <v>27</v>
      </c>
      <c r="F5194" s="0" t="n">
        <v>77</v>
      </c>
      <c r="G5194" s="1" t="n">
        <f aca="false">COUNTIF($A5194:$F5194,A5194)</f>
        <v>1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1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G5194=1,A5194,"")</f>
        <v>80</v>
      </c>
      <c r="N5194" s="2" t="n">
        <f aca="false">IF(H5194=1,B5194,"")</f>
        <v>66</v>
      </c>
      <c r="O5194" s="2" t="n">
        <f aca="false">IF(I5194=1,C5194,"")</f>
        <v>58</v>
      </c>
      <c r="P5194" s="2" t="n">
        <f aca="false">IF(J5194=1,D5194,"")</f>
        <v>75</v>
      </c>
      <c r="Q5194" s="2" t="n">
        <f aca="false">IF(K5194=1,E5194,"")</f>
        <v>27</v>
      </c>
      <c r="R5194" s="2" t="n">
        <f aca="false">IF(L5194=1,F5194,"")</f>
        <v>77</v>
      </c>
      <c r="S5194" s="3" t="str">
        <f aca="false">IF(G5194&gt;1,A5194,"")</f>
        <v/>
      </c>
      <c r="T5194" s="3" t="str">
        <f aca="false">IF(H5194&gt;1,B5194,"")</f>
        <v/>
      </c>
      <c r="U5194" s="3" t="str">
        <f aca="false">IF(I5194&gt;1,C5194,"")</f>
        <v/>
      </c>
      <c r="V5194" s="3" t="str">
        <f aca="false">IF(J5194&gt;1,D5194,"")</f>
        <v/>
      </c>
      <c r="W5194" s="3" t="str">
        <f aca="false">IF(K5194&gt;1,E5194,"")</f>
        <v/>
      </c>
      <c r="X5194" s="3" t="str">
        <f aca="false">IF(L5194&gt;1,F5194,"")</f>
        <v/>
      </c>
      <c r="Y5194" s="4" t="e">
        <f aca="false">IF(AVERAGE(M5194:R5194)&gt;AVERAGE(S5194:X5194),1,0)</f>
        <v>#DIV/0!</v>
      </c>
      <c r="AA5194" s="0" t="e">
        <f aca="false">IF(AVERAGE(M5194:R5194)&lt;AVERAGE(S5194:X5194),1,0)</f>
        <v>#DIV/0!</v>
      </c>
      <c r="AC5194" s="0" t="e">
        <f aca="false">IF(AVERAGE(M5194:R5194)=AVERAGE(S5194:X5194),1,0)</f>
        <v>#DIV/0!</v>
      </c>
    </row>
    <row r="5195" customFormat="false" ht="15" hidden="false" customHeight="false" outlineLevel="0" collapsed="false">
      <c r="A5195" s="0" t="n">
        <v>47</v>
      </c>
      <c r="B5195" s="0" t="n">
        <v>19</v>
      </c>
      <c r="C5195" s="0" t="n">
        <v>15</v>
      </c>
      <c r="D5195" s="0" t="n">
        <v>47</v>
      </c>
      <c r="E5195" s="0" t="n">
        <v>47</v>
      </c>
      <c r="F5195" s="0" t="n">
        <v>19</v>
      </c>
      <c r="G5195" s="1" t="n">
        <f aca="false">COUNTIF($A5195:$F5195,A5195)</f>
        <v>3</v>
      </c>
      <c r="H5195" s="1" t="n">
        <f aca="false">COUNTIF($A5195:$F5195,B5195)</f>
        <v>2</v>
      </c>
      <c r="I5195" s="1" t="n">
        <f aca="false">COUNTIF($A5195:$F5195,C5195)</f>
        <v>1</v>
      </c>
      <c r="J5195" s="1" t="n">
        <f aca="false">COUNTIF($A5195:$F5195,D5195)</f>
        <v>3</v>
      </c>
      <c r="K5195" s="1" t="n">
        <f aca="false">COUNTIF($A5195:$F5195,E5195)</f>
        <v>3</v>
      </c>
      <c r="L5195" s="1" t="n">
        <f aca="false">COUNTIF($A5195:$F5195,F5195)</f>
        <v>2</v>
      </c>
      <c r="M5195" s="2" t="str">
        <f aca="false">IF(G5195=1,A5195,"")</f>
        <v/>
      </c>
      <c r="N5195" s="2" t="str">
        <f aca="false">IF(H5195=1,B5195,"")</f>
        <v/>
      </c>
      <c r="O5195" s="2" t="n">
        <f aca="false">IF(I5195=1,C5195,"")</f>
        <v>15</v>
      </c>
      <c r="P5195" s="2" t="str">
        <f aca="false">IF(J5195=1,D5195,"")</f>
        <v/>
      </c>
      <c r="Q5195" s="2" t="str">
        <f aca="false">IF(K5195=1,E5195,"")</f>
        <v/>
      </c>
      <c r="R5195" s="2" t="str">
        <f aca="false">IF(L5195=1,F5195,"")</f>
        <v/>
      </c>
      <c r="S5195" s="3" t="n">
        <f aca="false">IF(G5195&gt;1,A5195,"")</f>
        <v>47</v>
      </c>
      <c r="T5195" s="3" t="n">
        <f aca="false">IF(H5195&gt;1,B5195,"")</f>
        <v>19</v>
      </c>
      <c r="U5195" s="3" t="str">
        <f aca="false">IF(I5195&gt;1,C5195,"")</f>
        <v/>
      </c>
      <c r="V5195" s="3" t="n">
        <f aca="false">IF(J5195&gt;1,D5195,"")</f>
        <v>47</v>
      </c>
      <c r="W5195" s="3" t="n">
        <f aca="false">IF(K5195&gt;1,E5195,"")</f>
        <v>47</v>
      </c>
      <c r="X5195" s="3" t="n">
        <f aca="false">IF(L5195&gt;1,F5195,"")</f>
        <v>19</v>
      </c>
      <c r="Y5195" s="4" t="n">
        <f aca="false">IF(AVERAGE(M5195:R5195)&gt;AVERAGE(S5195:X5195),1,0)</f>
        <v>0</v>
      </c>
      <c r="AA5195" s="0" t="n">
        <f aca="false">IF(AVERAGE(M5195:R5195)&lt;AVERAGE(S5195:X5195),1,0)</f>
        <v>1</v>
      </c>
      <c r="AC5195" s="0" t="n">
        <f aca="false">IF(AVERAGE(M5195:R5195)=AVERAGE(S5195:X5195),1,0)</f>
        <v>0</v>
      </c>
    </row>
    <row r="5196" customFormat="false" ht="15" hidden="false" customHeight="false" outlineLevel="0" collapsed="false">
      <c r="A5196" s="0" t="n">
        <v>56</v>
      </c>
      <c r="B5196" s="0" t="n">
        <v>90</v>
      </c>
      <c r="C5196" s="0" t="n">
        <v>58</v>
      </c>
      <c r="D5196" s="0" t="n">
        <v>49</v>
      </c>
      <c r="E5196" s="0" t="n">
        <v>26</v>
      </c>
      <c r="F5196" s="0" t="n">
        <v>64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n">
        <f aca="false">IF(G5196=1,A5196,"")</f>
        <v>56</v>
      </c>
      <c r="N5196" s="2" t="n">
        <f aca="false">IF(H5196=1,B5196,"")</f>
        <v>90</v>
      </c>
      <c r="O5196" s="2" t="n">
        <f aca="false">IF(I5196=1,C5196,"")</f>
        <v>58</v>
      </c>
      <c r="P5196" s="2" t="n">
        <f aca="false">IF(J5196=1,D5196,"")</f>
        <v>49</v>
      </c>
      <c r="Q5196" s="2" t="n">
        <f aca="false">IF(K5196=1,E5196,"")</f>
        <v>26</v>
      </c>
      <c r="R5196" s="2" t="n">
        <f aca="false">IF(L5196=1,F5196,"")</f>
        <v>64</v>
      </c>
      <c r="S5196" s="3" t="str">
        <f aca="false">IF(G5196&gt;1,A5196,"")</f>
        <v/>
      </c>
      <c r="T5196" s="3" t="str">
        <f aca="false">IF(H5196&gt;1,B5196,"")</f>
        <v/>
      </c>
      <c r="U5196" s="3" t="str">
        <f aca="false">IF(I5196&gt;1,C5196,"")</f>
        <v/>
      </c>
      <c r="V5196" s="3" t="str">
        <f aca="false">IF(J5196&gt;1,D5196,"")</f>
        <v/>
      </c>
      <c r="W5196" s="3" t="str">
        <f aca="false">IF(K5196&gt;1,E5196,"")</f>
        <v/>
      </c>
      <c r="X5196" s="3" t="str">
        <f aca="false">IF(L5196&gt;1,F5196,"")</f>
        <v/>
      </c>
      <c r="Y5196" s="4" t="e">
        <f aca="false">IF(AVERAGE(M5196:R5196)&gt;AVERAGE(S5196:X5196),1,0)</f>
        <v>#DIV/0!</v>
      </c>
      <c r="AA5196" s="0" t="e">
        <f aca="false">IF(AVERAGE(M5196:R5196)&lt;AVERAGE(S5196:X5196),1,0)</f>
        <v>#DIV/0!</v>
      </c>
      <c r="AC5196" s="0" t="e">
        <f aca="false">IF(AVERAGE(M5196:R5196)=AVERAGE(S5196:X5196),1,0)</f>
        <v>#DIV/0!</v>
      </c>
    </row>
    <row r="5197" customFormat="false" ht="15" hidden="false" customHeight="false" outlineLevel="0" collapsed="false">
      <c r="A5197" s="0" t="n">
        <v>43</v>
      </c>
      <c r="B5197" s="0" t="n">
        <v>35</v>
      </c>
      <c r="C5197" s="0" t="n">
        <v>43</v>
      </c>
      <c r="D5197" s="0" t="n">
        <v>25</v>
      </c>
      <c r="E5197" s="0" t="n">
        <v>25</v>
      </c>
      <c r="F5197" s="0" t="n">
        <v>35</v>
      </c>
      <c r="G5197" s="1" t="n">
        <f aca="false">COUNTIF($A5197:$F5197,A5197)</f>
        <v>2</v>
      </c>
      <c r="H5197" s="1" t="n">
        <f aca="false">COUNTIF($A5197:$F5197,B5197)</f>
        <v>2</v>
      </c>
      <c r="I5197" s="1" t="n">
        <f aca="false">COUNTIF($A5197:$F5197,C5197)</f>
        <v>2</v>
      </c>
      <c r="J5197" s="1" t="n">
        <f aca="false">COUNTIF($A5197:$F5197,D5197)</f>
        <v>2</v>
      </c>
      <c r="K5197" s="1" t="n">
        <f aca="false">COUNTIF($A5197:$F5197,E5197)</f>
        <v>2</v>
      </c>
      <c r="L5197" s="1" t="n">
        <f aca="false">COUNTIF($A5197:$F5197,F5197)</f>
        <v>2</v>
      </c>
      <c r="M5197" s="2" t="str">
        <f aca="false">IF(G5197=1,A5197,"")</f>
        <v/>
      </c>
      <c r="N5197" s="2" t="str">
        <f aca="false">IF(H5197=1,B5197,"")</f>
        <v/>
      </c>
      <c r="O5197" s="2" t="str">
        <f aca="false">IF(I5197=1,C5197,"")</f>
        <v/>
      </c>
      <c r="P5197" s="2" t="str">
        <f aca="false">IF(J5197=1,D5197,"")</f>
        <v/>
      </c>
      <c r="Q5197" s="2" t="str">
        <f aca="false">IF(K5197=1,E5197,"")</f>
        <v/>
      </c>
      <c r="R5197" s="2" t="str">
        <f aca="false">IF(L5197=1,F5197,"")</f>
        <v/>
      </c>
      <c r="S5197" s="3" t="n">
        <f aca="false">IF(G5197&gt;1,A5197,"")</f>
        <v>43</v>
      </c>
      <c r="T5197" s="3" t="n">
        <f aca="false">IF(H5197&gt;1,B5197,"")</f>
        <v>35</v>
      </c>
      <c r="U5197" s="3" t="n">
        <f aca="false">IF(I5197&gt;1,C5197,"")</f>
        <v>43</v>
      </c>
      <c r="V5197" s="3" t="n">
        <f aca="false">IF(J5197&gt;1,D5197,"")</f>
        <v>25</v>
      </c>
      <c r="W5197" s="3" t="n">
        <f aca="false">IF(K5197&gt;1,E5197,"")</f>
        <v>25</v>
      </c>
      <c r="X5197" s="3" t="n">
        <f aca="false">IF(L5197&gt;1,F5197,"")</f>
        <v>35</v>
      </c>
      <c r="Y5197" s="4" t="e">
        <f aca="false">IF(AVERAGE(M5197:R5197)&gt;AVERAGE(S5197:X5197),1,0)</f>
        <v>#DIV/0!</v>
      </c>
      <c r="AA5197" s="0" t="e">
        <f aca="false">IF(AVERAGE(M5197:R5197)&lt;AVERAGE(S5197:X5197),1,0)</f>
        <v>#DIV/0!</v>
      </c>
      <c r="AC5197" s="0" t="e">
        <f aca="false">IF(AVERAGE(M5197:R5197)=AVERAGE(S5197:X5197),1,0)</f>
        <v>#DIV/0!</v>
      </c>
    </row>
    <row r="5198" customFormat="false" ht="15" hidden="false" customHeight="false" outlineLevel="0" collapsed="false">
      <c r="A5198" s="0" t="n">
        <v>85</v>
      </c>
      <c r="B5198" s="0" t="n">
        <v>56</v>
      </c>
      <c r="C5198" s="0" t="n">
        <v>14</v>
      </c>
      <c r="D5198" s="0" t="n">
        <v>29</v>
      </c>
      <c r="E5198" s="0" t="n">
        <v>86</v>
      </c>
      <c r="F5198" s="0" t="n">
        <v>14</v>
      </c>
      <c r="G5198" s="1" t="n">
        <f aca="false">COUNTIF($A5198:$F5198,A5198)</f>
        <v>1</v>
      </c>
      <c r="H5198" s="1" t="n">
        <f aca="false">COUNTIF($A5198:$F5198,B5198)</f>
        <v>1</v>
      </c>
      <c r="I5198" s="1" t="n">
        <f aca="false">COUNTIF($A5198:$F5198,C5198)</f>
        <v>2</v>
      </c>
      <c r="J5198" s="1" t="n">
        <f aca="false">COUNTIF($A5198:$F5198,D5198)</f>
        <v>1</v>
      </c>
      <c r="K5198" s="1" t="n">
        <f aca="false">COUNTIF($A5198:$F5198,E5198)</f>
        <v>1</v>
      </c>
      <c r="L5198" s="1" t="n">
        <f aca="false">COUNTIF($A5198:$F5198,F5198)</f>
        <v>2</v>
      </c>
      <c r="M5198" s="2" t="n">
        <f aca="false">IF(G5198=1,A5198,"")</f>
        <v>85</v>
      </c>
      <c r="N5198" s="2" t="n">
        <f aca="false">IF(H5198=1,B5198,"")</f>
        <v>56</v>
      </c>
      <c r="O5198" s="2" t="str">
        <f aca="false">IF(I5198=1,C5198,"")</f>
        <v/>
      </c>
      <c r="P5198" s="2" t="n">
        <f aca="false">IF(J5198=1,D5198,"")</f>
        <v>29</v>
      </c>
      <c r="Q5198" s="2" t="n">
        <f aca="false">IF(K5198=1,E5198,"")</f>
        <v>86</v>
      </c>
      <c r="R5198" s="2" t="str">
        <f aca="false">IF(L5198=1,F5198,"")</f>
        <v/>
      </c>
      <c r="S5198" s="3" t="str">
        <f aca="false">IF(G5198&gt;1,A5198,"")</f>
        <v/>
      </c>
      <c r="T5198" s="3" t="str">
        <f aca="false">IF(H5198&gt;1,B5198,"")</f>
        <v/>
      </c>
      <c r="U5198" s="3" t="n">
        <f aca="false">IF(I5198&gt;1,C5198,"")</f>
        <v>14</v>
      </c>
      <c r="V5198" s="3" t="str">
        <f aca="false">IF(J5198&gt;1,D5198,"")</f>
        <v/>
      </c>
      <c r="W5198" s="3" t="str">
        <f aca="false">IF(K5198&gt;1,E5198,"")</f>
        <v/>
      </c>
      <c r="X5198" s="3" t="n">
        <f aca="false">IF(L5198&gt;1,F5198,"")</f>
        <v>14</v>
      </c>
      <c r="Y5198" s="4" t="n">
        <f aca="false">IF(AVERAGE(M5198:R5198)&gt;AVERAGE(S5198:X5198),1,0)</f>
        <v>1</v>
      </c>
      <c r="AA5198" s="0" t="n">
        <f aca="false">IF(AVERAGE(M5198:R5198)&lt;AVERAGE(S5198:X5198),1,0)</f>
        <v>0</v>
      </c>
      <c r="AC5198" s="0" t="n">
        <f aca="false">IF(AVERAGE(M5198:R5198)=AVERAGE(S5198:X5198),1,0)</f>
        <v>0</v>
      </c>
    </row>
    <row r="5199" customFormat="false" ht="15" hidden="false" customHeight="false" outlineLevel="0" collapsed="false">
      <c r="A5199" s="0" t="n">
        <v>54</v>
      </c>
      <c r="B5199" s="0" t="n">
        <v>19</v>
      </c>
      <c r="C5199" s="0" t="n">
        <v>53</v>
      </c>
      <c r="D5199" s="0" t="n">
        <v>19</v>
      </c>
      <c r="E5199" s="0" t="n">
        <v>19</v>
      </c>
      <c r="F5199" s="0" t="n">
        <v>36</v>
      </c>
      <c r="G5199" s="1" t="n">
        <f aca="false">COUNTIF($A5199:$F5199,A5199)</f>
        <v>1</v>
      </c>
      <c r="H5199" s="1" t="n">
        <f aca="false">COUNTIF($A5199:$F5199,B5199)</f>
        <v>3</v>
      </c>
      <c r="I5199" s="1" t="n">
        <f aca="false">COUNTIF($A5199:$F5199,C5199)</f>
        <v>1</v>
      </c>
      <c r="J5199" s="1" t="n">
        <f aca="false">COUNTIF($A5199:$F5199,D5199)</f>
        <v>3</v>
      </c>
      <c r="K5199" s="1" t="n">
        <f aca="false">COUNTIF($A5199:$F5199,E5199)</f>
        <v>3</v>
      </c>
      <c r="L5199" s="1" t="n">
        <f aca="false">COUNTIF($A5199:$F5199,F5199)</f>
        <v>1</v>
      </c>
      <c r="M5199" s="2" t="n">
        <f aca="false">IF(G5199=1,A5199,"")</f>
        <v>54</v>
      </c>
      <c r="N5199" s="2" t="str">
        <f aca="false">IF(H5199=1,B5199,"")</f>
        <v/>
      </c>
      <c r="O5199" s="2" t="n">
        <f aca="false">IF(I5199=1,C5199,"")</f>
        <v>53</v>
      </c>
      <c r="P5199" s="2" t="str">
        <f aca="false">IF(J5199=1,D5199,"")</f>
        <v/>
      </c>
      <c r="Q5199" s="2" t="str">
        <f aca="false">IF(K5199=1,E5199,"")</f>
        <v/>
      </c>
      <c r="R5199" s="2" t="n">
        <f aca="false">IF(L5199=1,F5199,"")</f>
        <v>36</v>
      </c>
      <c r="S5199" s="3" t="str">
        <f aca="false">IF(G5199&gt;1,A5199,"")</f>
        <v/>
      </c>
      <c r="T5199" s="3" t="n">
        <f aca="false">IF(H5199&gt;1,B5199,"")</f>
        <v>19</v>
      </c>
      <c r="U5199" s="3" t="str">
        <f aca="false">IF(I5199&gt;1,C5199,"")</f>
        <v/>
      </c>
      <c r="V5199" s="3" t="n">
        <f aca="false">IF(J5199&gt;1,D5199,"")</f>
        <v>19</v>
      </c>
      <c r="W5199" s="3" t="n">
        <f aca="false">IF(K5199&gt;1,E5199,"")</f>
        <v>19</v>
      </c>
      <c r="X5199" s="3" t="str">
        <f aca="false">IF(L5199&gt;1,F5199,"")</f>
        <v/>
      </c>
      <c r="Y5199" s="4" t="n">
        <f aca="false">IF(AVERAGE(M5199:R5199)&gt;AVERAGE(S5199:X5199),1,0)</f>
        <v>1</v>
      </c>
      <c r="AA5199" s="0" t="n">
        <f aca="false">IF(AVERAGE(M5199:R5199)&lt;AVERAGE(S5199:X5199),1,0)</f>
        <v>0</v>
      </c>
      <c r="AC5199" s="0" t="n">
        <f aca="false">IF(AVERAGE(M5199:R5199)=AVERAGE(S5199:X5199),1,0)</f>
        <v>0</v>
      </c>
    </row>
    <row r="5200" customFormat="false" ht="15" hidden="false" customHeight="false" outlineLevel="0" collapsed="false">
      <c r="A5200" s="0" t="n">
        <v>62</v>
      </c>
      <c r="B5200" s="0" t="n">
        <v>37</v>
      </c>
      <c r="C5200" s="0" t="n">
        <v>62</v>
      </c>
      <c r="D5200" s="0" t="n">
        <v>68</v>
      </c>
      <c r="E5200" s="0" t="n">
        <v>37</v>
      </c>
      <c r="F5200" s="0" t="n">
        <v>68</v>
      </c>
      <c r="G5200" s="1" t="n">
        <f aca="false">COUNTIF($A5200:$F5200,A5200)</f>
        <v>2</v>
      </c>
      <c r="H5200" s="1" t="n">
        <f aca="false">COUNTIF($A5200:$F5200,B5200)</f>
        <v>2</v>
      </c>
      <c r="I5200" s="1" t="n">
        <f aca="false">COUNTIF($A5200:$F5200,C5200)</f>
        <v>2</v>
      </c>
      <c r="J5200" s="1" t="n">
        <f aca="false">COUNTIF($A5200:$F5200,D5200)</f>
        <v>2</v>
      </c>
      <c r="K5200" s="1" t="n">
        <f aca="false">COUNTIF($A5200:$F5200,E5200)</f>
        <v>2</v>
      </c>
      <c r="L5200" s="1" t="n">
        <f aca="false">COUNTIF($A5200:$F5200,F5200)</f>
        <v>2</v>
      </c>
      <c r="M5200" s="2" t="str">
        <f aca="false">IF(G5200=1,A5200,"")</f>
        <v/>
      </c>
      <c r="N5200" s="2" t="str">
        <f aca="false">IF(H5200=1,B5200,"")</f>
        <v/>
      </c>
      <c r="O5200" s="2" t="str">
        <f aca="false">IF(I5200=1,C5200,"")</f>
        <v/>
      </c>
      <c r="P5200" s="2" t="str">
        <f aca="false">IF(J5200=1,D5200,"")</f>
        <v/>
      </c>
      <c r="Q5200" s="2" t="str">
        <f aca="false">IF(K5200=1,E5200,"")</f>
        <v/>
      </c>
      <c r="R5200" s="2" t="str">
        <f aca="false">IF(L5200=1,F5200,"")</f>
        <v/>
      </c>
      <c r="S5200" s="3" t="n">
        <f aca="false">IF(G5200&gt;1,A5200,"")</f>
        <v>62</v>
      </c>
      <c r="T5200" s="3" t="n">
        <f aca="false">IF(H5200&gt;1,B5200,"")</f>
        <v>37</v>
      </c>
      <c r="U5200" s="3" t="n">
        <f aca="false">IF(I5200&gt;1,C5200,"")</f>
        <v>62</v>
      </c>
      <c r="V5200" s="3" t="n">
        <f aca="false">IF(J5200&gt;1,D5200,"")</f>
        <v>68</v>
      </c>
      <c r="W5200" s="3" t="n">
        <f aca="false">IF(K5200&gt;1,E5200,"")</f>
        <v>37</v>
      </c>
      <c r="X5200" s="3" t="n">
        <f aca="false">IF(L5200&gt;1,F5200,"")</f>
        <v>68</v>
      </c>
      <c r="Y5200" s="4" t="e">
        <f aca="false">IF(AVERAGE(M5200:R5200)&gt;AVERAGE(S5200:X5200),1,0)</f>
        <v>#DIV/0!</v>
      </c>
      <c r="AA5200" s="0" t="e">
        <f aca="false">IF(AVERAGE(M5200:R5200)&lt;AVERAGE(S5200:X5200),1,0)</f>
        <v>#DIV/0!</v>
      </c>
      <c r="AC5200" s="0" t="e">
        <f aca="false">IF(AVERAGE(M5200:R5200)=AVERAGE(S5200:X5200),1,0)</f>
        <v>#DIV/0!</v>
      </c>
    </row>
    <row r="5201" customFormat="false" ht="15" hidden="false" customHeight="false" outlineLevel="0" collapsed="false">
      <c r="A5201" s="0" t="n">
        <v>47</v>
      </c>
      <c r="B5201" s="0" t="n">
        <v>94</v>
      </c>
      <c r="C5201" s="0" t="n">
        <v>20</v>
      </c>
      <c r="D5201" s="0" t="n">
        <v>36</v>
      </c>
      <c r="E5201" s="0" t="n">
        <v>47</v>
      </c>
      <c r="F5201" s="0" t="n">
        <v>20</v>
      </c>
      <c r="G5201" s="1" t="n">
        <f aca="false">COUNTIF($A5201:$F5201,A5201)</f>
        <v>2</v>
      </c>
      <c r="H5201" s="1" t="n">
        <f aca="false">COUNTIF($A5201:$F5201,B5201)</f>
        <v>1</v>
      </c>
      <c r="I5201" s="1" t="n">
        <f aca="false">COUNTIF($A5201:$F5201,C5201)</f>
        <v>2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str">
        <f aca="false">IF(G5201=1,A5201,"")</f>
        <v/>
      </c>
      <c r="N5201" s="2" t="n">
        <f aca="false">IF(H5201=1,B5201,"")</f>
        <v>94</v>
      </c>
      <c r="O5201" s="2" t="str">
        <f aca="false">IF(I5201=1,C5201,"")</f>
        <v/>
      </c>
      <c r="P5201" s="2" t="n">
        <f aca="false">IF(J5201=1,D5201,"")</f>
        <v>36</v>
      </c>
      <c r="Q5201" s="2" t="str">
        <f aca="false">IF(K5201=1,E5201,"")</f>
        <v/>
      </c>
      <c r="R5201" s="2" t="str">
        <f aca="false">IF(L5201=1,F5201,"")</f>
        <v/>
      </c>
      <c r="S5201" s="3" t="n">
        <f aca="false">IF(G5201&gt;1,A5201,"")</f>
        <v>47</v>
      </c>
      <c r="T5201" s="3" t="str">
        <f aca="false">IF(H5201&gt;1,B5201,"")</f>
        <v/>
      </c>
      <c r="U5201" s="3" t="n">
        <f aca="false">IF(I5201&gt;1,C5201,"")</f>
        <v>20</v>
      </c>
      <c r="V5201" s="3" t="str">
        <f aca="false">IF(J5201&gt;1,D5201,"")</f>
        <v/>
      </c>
      <c r="W5201" s="3" t="n">
        <f aca="false">IF(K5201&gt;1,E5201,"")</f>
        <v>47</v>
      </c>
      <c r="X5201" s="3" t="n">
        <f aca="false">IF(L5201&gt;1,F5201,"")</f>
        <v>20</v>
      </c>
      <c r="Y5201" s="4" t="n">
        <f aca="false">IF(AVERAGE(M5201:R5201)&gt;AVERAGE(S5201:X5201),1,0)</f>
        <v>1</v>
      </c>
      <c r="AA5201" s="0" t="n">
        <f aca="false">IF(AVERAGE(M5201:R5201)&lt;AVERAGE(S5201:X5201),1,0)</f>
        <v>0</v>
      </c>
      <c r="AC5201" s="0" t="n">
        <f aca="false">IF(AVERAGE(M5201:R5201)=AVERAGE(S5201:X5201),1,0)</f>
        <v>0</v>
      </c>
    </row>
    <row r="5202" customFormat="false" ht="15" hidden="false" customHeight="false" outlineLevel="0" collapsed="false">
      <c r="A5202" s="0" t="n">
        <v>35</v>
      </c>
      <c r="B5202" s="0" t="n">
        <v>89</v>
      </c>
      <c r="C5202" s="0" t="n">
        <v>96</v>
      </c>
      <c r="D5202" s="0" t="n">
        <v>26</v>
      </c>
      <c r="E5202" s="0" t="n">
        <v>71</v>
      </c>
      <c r="F5202" s="0" t="n">
        <v>37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n">
        <f aca="false">IF(G5202=1,A5202,"")</f>
        <v>35</v>
      </c>
      <c r="N5202" s="2" t="n">
        <f aca="false">IF(H5202=1,B5202,"")</f>
        <v>89</v>
      </c>
      <c r="O5202" s="2" t="n">
        <f aca="false">IF(I5202=1,C5202,"")</f>
        <v>96</v>
      </c>
      <c r="P5202" s="2" t="n">
        <f aca="false">IF(J5202=1,D5202,"")</f>
        <v>26</v>
      </c>
      <c r="Q5202" s="2" t="n">
        <f aca="false">IF(K5202=1,E5202,"")</f>
        <v>71</v>
      </c>
      <c r="R5202" s="2" t="n">
        <f aca="false">IF(L5202=1,F5202,"")</f>
        <v>37</v>
      </c>
      <c r="S5202" s="3" t="str">
        <f aca="false">IF(G5202&gt;1,A5202,"")</f>
        <v/>
      </c>
      <c r="T5202" s="3" t="str">
        <f aca="false">IF(H5202&gt;1,B5202,"")</f>
        <v/>
      </c>
      <c r="U5202" s="3" t="str">
        <f aca="false">IF(I5202&gt;1,C5202,"")</f>
        <v/>
      </c>
      <c r="V5202" s="3" t="str">
        <f aca="false">IF(J5202&gt;1,D5202,"")</f>
        <v/>
      </c>
      <c r="W5202" s="3" t="str">
        <f aca="false">IF(K5202&gt;1,E5202,"")</f>
        <v/>
      </c>
      <c r="X5202" s="3" t="str">
        <f aca="false">IF(L5202&gt;1,F5202,"")</f>
        <v/>
      </c>
      <c r="Y5202" s="4" t="e">
        <f aca="false">IF(AVERAGE(M5202:R5202)&gt;AVERAGE(S5202:X5202),1,0)</f>
        <v>#DIV/0!</v>
      </c>
      <c r="AA5202" s="0" t="e">
        <f aca="false">IF(AVERAGE(M5202:R5202)&lt;AVERAGE(S5202:X5202),1,0)</f>
        <v>#DIV/0!</v>
      </c>
      <c r="AC5202" s="0" t="e">
        <f aca="false">IF(AVERAGE(M5202:R5202)=AVERAGE(S5202:X5202),1,0)</f>
        <v>#DIV/0!</v>
      </c>
    </row>
    <row r="5203" customFormat="false" ht="15" hidden="false" customHeight="false" outlineLevel="0" collapsed="false">
      <c r="A5203" s="0" t="n">
        <v>24</v>
      </c>
      <c r="B5203" s="0" t="n">
        <v>79</v>
      </c>
      <c r="C5203" s="0" t="n">
        <v>17</v>
      </c>
      <c r="D5203" s="0" t="n">
        <v>46</v>
      </c>
      <c r="E5203" s="0" t="n">
        <v>79</v>
      </c>
      <c r="F5203" s="0" t="n">
        <v>17</v>
      </c>
      <c r="G5203" s="1" t="n">
        <f aca="false">COUNTIF($A5203:$F5203,A5203)</f>
        <v>1</v>
      </c>
      <c r="H5203" s="1" t="n">
        <f aca="false">COUNTIF($A5203:$F5203,B5203)</f>
        <v>2</v>
      </c>
      <c r="I5203" s="1" t="n">
        <f aca="false">COUNTIF($A5203:$F5203,C5203)</f>
        <v>2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2</v>
      </c>
      <c r="M5203" s="2" t="n">
        <f aca="false">IF(G5203=1,A5203,"")</f>
        <v>24</v>
      </c>
      <c r="N5203" s="2" t="str">
        <f aca="false">IF(H5203=1,B5203,"")</f>
        <v/>
      </c>
      <c r="O5203" s="2" t="str">
        <f aca="false">IF(I5203=1,C5203,"")</f>
        <v/>
      </c>
      <c r="P5203" s="2" t="n">
        <f aca="false">IF(J5203=1,D5203,"")</f>
        <v>46</v>
      </c>
      <c r="Q5203" s="2" t="str">
        <f aca="false">IF(K5203=1,E5203,"")</f>
        <v/>
      </c>
      <c r="R5203" s="2" t="str">
        <f aca="false">IF(L5203=1,F5203,"")</f>
        <v/>
      </c>
      <c r="S5203" s="3" t="str">
        <f aca="false">IF(G5203&gt;1,A5203,"")</f>
        <v/>
      </c>
      <c r="T5203" s="3" t="n">
        <f aca="false">IF(H5203&gt;1,B5203,"")</f>
        <v>79</v>
      </c>
      <c r="U5203" s="3" t="n">
        <f aca="false">IF(I5203&gt;1,C5203,"")</f>
        <v>17</v>
      </c>
      <c r="V5203" s="3" t="str">
        <f aca="false">IF(J5203&gt;1,D5203,"")</f>
        <v/>
      </c>
      <c r="W5203" s="3" t="n">
        <f aca="false">IF(K5203&gt;1,E5203,"")</f>
        <v>79</v>
      </c>
      <c r="X5203" s="3" t="n">
        <f aca="false">IF(L5203&gt;1,F5203,"")</f>
        <v>17</v>
      </c>
      <c r="Y5203" s="4" t="n">
        <f aca="false">IF(AVERAGE(M5203:R5203)&gt;AVERAGE(S5203:X5203),1,0)</f>
        <v>0</v>
      </c>
      <c r="AA5203" s="0" t="n">
        <f aca="false">IF(AVERAGE(M5203:R5203)&lt;AVERAGE(S5203:X5203),1,0)</f>
        <v>1</v>
      </c>
      <c r="AC5203" s="0" t="n">
        <f aca="false">IF(AVERAGE(M5203:R5203)=AVERAGE(S5203:X5203),1,0)</f>
        <v>0</v>
      </c>
    </row>
    <row r="5204" customFormat="false" ht="15" hidden="false" customHeight="false" outlineLevel="0" collapsed="false">
      <c r="A5204" s="0" t="n">
        <v>89</v>
      </c>
      <c r="B5204" s="0" t="n">
        <v>95</v>
      </c>
      <c r="C5204" s="0" t="n">
        <v>41</v>
      </c>
      <c r="D5204" s="0" t="n">
        <v>19</v>
      </c>
      <c r="E5204" s="0" t="n">
        <v>89</v>
      </c>
      <c r="F5204" s="0" t="n">
        <v>95</v>
      </c>
      <c r="G5204" s="1" t="n">
        <f aca="false">COUNTIF($A5204:$F5204,A5204)</f>
        <v>2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2</v>
      </c>
      <c r="L5204" s="1" t="n">
        <f aca="false">COUNTIF($A5204:$F5204,F5204)</f>
        <v>2</v>
      </c>
      <c r="M5204" s="2" t="str">
        <f aca="false">IF(G5204=1,A5204,"")</f>
        <v/>
      </c>
      <c r="N5204" s="2" t="str">
        <f aca="false">IF(H5204=1,B5204,"")</f>
        <v/>
      </c>
      <c r="O5204" s="2" t="n">
        <f aca="false">IF(I5204=1,C5204,"")</f>
        <v>41</v>
      </c>
      <c r="P5204" s="2" t="n">
        <f aca="false">IF(J5204=1,D5204,"")</f>
        <v>19</v>
      </c>
      <c r="Q5204" s="2" t="str">
        <f aca="false">IF(K5204=1,E5204,"")</f>
        <v/>
      </c>
      <c r="R5204" s="2" t="str">
        <f aca="false">IF(L5204=1,F5204,"")</f>
        <v/>
      </c>
      <c r="S5204" s="3" t="n">
        <f aca="false">IF(G5204&gt;1,A5204,"")</f>
        <v>89</v>
      </c>
      <c r="T5204" s="3" t="n">
        <f aca="false">IF(H5204&gt;1,B5204,"")</f>
        <v>95</v>
      </c>
      <c r="U5204" s="3" t="str">
        <f aca="false">IF(I5204&gt;1,C5204,"")</f>
        <v/>
      </c>
      <c r="V5204" s="3" t="str">
        <f aca="false">IF(J5204&gt;1,D5204,"")</f>
        <v/>
      </c>
      <c r="W5204" s="3" t="n">
        <f aca="false">IF(K5204&gt;1,E5204,"")</f>
        <v>89</v>
      </c>
      <c r="X5204" s="3" t="n">
        <f aca="false">IF(L5204&gt;1,F5204,"")</f>
        <v>95</v>
      </c>
      <c r="Y5204" s="4" t="n">
        <f aca="false">IF(AVERAGE(M5204:R5204)&gt;AVERAGE(S5204:X5204),1,0)</f>
        <v>0</v>
      </c>
      <c r="AA5204" s="0" t="n">
        <f aca="false">IF(AVERAGE(M5204:R5204)&lt;AVERAGE(S5204:X5204),1,0)</f>
        <v>1</v>
      </c>
      <c r="AC5204" s="0" t="n">
        <f aca="false">IF(AVERAGE(M5204:R5204)=AVERAGE(S5204:X5204),1,0)</f>
        <v>0</v>
      </c>
    </row>
    <row r="5205" customFormat="false" ht="15" hidden="false" customHeight="false" outlineLevel="0" collapsed="false">
      <c r="A5205" s="0" t="n">
        <v>76</v>
      </c>
      <c r="B5205" s="0" t="n">
        <v>78</v>
      </c>
      <c r="C5205" s="0" t="n">
        <v>38</v>
      </c>
      <c r="D5205" s="0" t="n">
        <v>76</v>
      </c>
      <c r="E5205" s="0" t="n">
        <v>42</v>
      </c>
      <c r="F5205" s="0" t="n">
        <v>76</v>
      </c>
      <c r="G5205" s="1" t="n">
        <f aca="false">COUNTIF($A5205:$F5205,A5205)</f>
        <v>3</v>
      </c>
      <c r="H5205" s="1" t="n">
        <f aca="false">COUNTIF($A5205:$F5205,B5205)</f>
        <v>1</v>
      </c>
      <c r="I5205" s="1" t="n">
        <f aca="false">COUNTIF($A5205:$F5205,C5205)</f>
        <v>1</v>
      </c>
      <c r="J5205" s="1" t="n">
        <f aca="false">COUNTIF($A5205:$F5205,D5205)</f>
        <v>3</v>
      </c>
      <c r="K5205" s="1" t="n">
        <f aca="false">COUNTIF($A5205:$F5205,E5205)</f>
        <v>1</v>
      </c>
      <c r="L5205" s="1" t="n">
        <f aca="false">COUNTIF($A5205:$F5205,F5205)</f>
        <v>3</v>
      </c>
      <c r="M5205" s="2" t="str">
        <f aca="false">IF(G5205=1,A5205,"")</f>
        <v/>
      </c>
      <c r="N5205" s="2" t="n">
        <f aca="false">IF(H5205=1,B5205,"")</f>
        <v>78</v>
      </c>
      <c r="O5205" s="2" t="n">
        <f aca="false">IF(I5205=1,C5205,"")</f>
        <v>38</v>
      </c>
      <c r="P5205" s="2" t="str">
        <f aca="false">IF(J5205=1,D5205,"")</f>
        <v/>
      </c>
      <c r="Q5205" s="2" t="n">
        <f aca="false">IF(K5205=1,E5205,"")</f>
        <v>42</v>
      </c>
      <c r="R5205" s="2" t="str">
        <f aca="false">IF(L5205=1,F5205,"")</f>
        <v/>
      </c>
      <c r="S5205" s="3" t="n">
        <f aca="false">IF(G5205&gt;1,A5205,"")</f>
        <v>76</v>
      </c>
      <c r="T5205" s="3" t="str">
        <f aca="false">IF(H5205&gt;1,B5205,"")</f>
        <v/>
      </c>
      <c r="U5205" s="3" t="str">
        <f aca="false">IF(I5205&gt;1,C5205,"")</f>
        <v/>
      </c>
      <c r="V5205" s="3" t="n">
        <f aca="false">IF(J5205&gt;1,D5205,"")</f>
        <v>76</v>
      </c>
      <c r="W5205" s="3" t="str">
        <f aca="false">IF(K5205&gt;1,E5205,"")</f>
        <v/>
      </c>
      <c r="X5205" s="3" t="n">
        <f aca="false">IF(L5205&gt;1,F5205,"")</f>
        <v>76</v>
      </c>
      <c r="Y5205" s="4" t="n">
        <f aca="false">IF(AVERAGE(M5205:R5205)&gt;AVERAGE(S5205:X5205),1,0)</f>
        <v>0</v>
      </c>
      <c r="AA5205" s="0" t="n">
        <f aca="false">IF(AVERAGE(M5205:R5205)&lt;AVERAGE(S5205:X5205),1,0)</f>
        <v>1</v>
      </c>
      <c r="AC5205" s="0" t="n">
        <f aca="false">IF(AVERAGE(M5205:R5205)=AVERAGE(S5205:X5205),1,0)</f>
        <v>0</v>
      </c>
    </row>
    <row r="5206" customFormat="false" ht="15" hidden="false" customHeight="false" outlineLevel="0" collapsed="false">
      <c r="A5206" s="0" t="n">
        <v>69</v>
      </c>
      <c r="B5206" s="0" t="n">
        <v>69</v>
      </c>
      <c r="C5206" s="0" t="n">
        <v>97</v>
      </c>
      <c r="D5206" s="0" t="n">
        <v>97</v>
      </c>
      <c r="E5206" s="0" t="n">
        <v>14</v>
      </c>
      <c r="F5206" s="0" t="n">
        <v>14</v>
      </c>
      <c r="G5206" s="1" t="n">
        <f aca="false">COUNTIF($A5206:$F5206,A5206)</f>
        <v>2</v>
      </c>
      <c r="H5206" s="1" t="n">
        <f aca="false">COUNTIF($A5206:$F5206,B5206)</f>
        <v>2</v>
      </c>
      <c r="I5206" s="1" t="n">
        <f aca="false">COUNTIF($A5206:$F5206,C5206)</f>
        <v>2</v>
      </c>
      <c r="J5206" s="1" t="n">
        <f aca="false">COUNTIF($A5206:$F5206,D5206)</f>
        <v>2</v>
      </c>
      <c r="K5206" s="1" t="n">
        <f aca="false">COUNTIF($A5206:$F5206,E5206)</f>
        <v>2</v>
      </c>
      <c r="L5206" s="1" t="n">
        <f aca="false">COUNTIF($A5206:$F5206,F5206)</f>
        <v>2</v>
      </c>
      <c r="M5206" s="2" t="str">
        <f aca="false">IF(G5206=1,A5206,"")</f>
        <v/>
      </c>
      <c r="N5206" s="2" t="str">
        <f aca="false">IF(H5206=1,B5206,"")</f>
        <v/>
      </c>
      <c r="O5206" s="2" t="str">
        <f aca="false">IF(I5206=1,C5206,"")</f>
        <v/>
      </c>
      <c r="P5206" s="2" t="str">
        <f aca="false">IF(J5206=1,D5206,"")</f>
        <v/>
      </c>
      <c r="Q5206" s="2" t="str">
        <f aca="false">IF(K5206=1,E5206,"")</f>
        <v/>
      </c>
      <c r="R5206" s="2" t="str">
        <f aca="false">IF(L5206=1,F5206,"")</f>
        <v/>
      </c>
      <c r="S5206" s="3" t="n">
        <f aca="false">IF(G5206&gt;1,A5206,"")</f>
        <v>69</v>
      </c>
      <c r="T5206" s="3" t="n">
        <f aca="false">IF(H5206&gt;1,B5206,"")</f>
        <v>69</v>
      </c>
      <c r="U5206" s="3" t="n">
        <f aca="false">IF(I5206&gt;1,C5206,"")</f>
        <v>97</v>
      </c>
      <c r="V5206" s="3" t="n">
        <f aca="false">IF(J5206&gt;1,D5206,"")</f>
        <v>97</v>
      </c>
      <c r="W5206" s="3" t="n">
        <f aca="false">IF(K5206&gt;1,E5206,"")</f>
        <v>14</v>
      </c>
      <c r="X5206" s="3" t="n">
        <f aca="false">IF(L5206&gt;1,F5206,"")</f>
        <v>14</v>
      </c>
      <c r="Y5206" s="4" t="e">
        <f aca="false">IF(AVERAGE(M5206:R5206)&gt;AVERAGE(S5206:X5206),1,0)</f>
        <v>#DIV/0!</v>
      </c>
      <c r="AA5206" s="0" t="e">
        <f aca="false">IF(AVERAGE(M5206:R5206)&lt;AVERAGE(S5206:X5206),1,0)</f>
        <v>#DIV/0!</v>
      </c>
      <c r="AC5206" s="0" t="e">
        <f aca="false">IF(AVERAGE(M5206:R5206)=AVERAGE(S5206:X5206),1,0)</f>
        <v>#DIV/0!</v>
      </c>
    </row>
    <row r="5207" customFormat="false" ht="15" hidden="false" customHeight="false" outlineLevel="0" collapsed="false">
      <c r="A5207" s="0" t="n">
        <v>67</v>
      </c>
      <c r="B5207" s="0" t="n">
        <v>59</v>
      </c>
      <c r="C5207" s="0" t="n">
        <v>59</v>
      </c>
      <c r="D5207" s="0" t="n">
        <v>67</v>
      </c>
      <c r="E5207" s="0" t="n">
        <v>35</v>
      </c>
      <c r="F5207" s="0" t="n">
        <v>35</v>
      </c>
      <c r="G5207" s="1" t="n">
        <f aca="false">COUNTIF($A5207:$F5207,A5207)</f>
        <v>2</v>
      </c>
      <c r="H5207" s="1" t="n">
        <f aca="false">COUNTIF($A5207:$F5207,B5207)</f>
        <v>2</v>
      </c>
      <c r="I5207" s="1" t="n">
        <f aca="false">COUNTIF($A5207:$F5207,C5207)</f>
        <v>2</v>
      </c>
      <c r="J5207" s="1" t="n">
        <f aca="false">COUNTIF($A5207:$F5207,D5207)</f>
        <v>2</v>
      </c>
      <c r="K5207" s="1" t="n">
        <f aca="false">COUNTIF($A5207:$F5207,E5207)</f>
        <v>2</v>
      </c>
      <c r="L5207" s="1" t="n">
        <f aca="false">COUNTIF($A5207:$F5207,F5207)</f>
        <v>2</v>
      </c>
      <c r="M5207" s="2" t="str">
        <f aca="false">IF(G5207=1,A5207,"")</f>
        <v/>
      </c>
      <c r="N5207" s="2" t="str">
        <f aca="false">IF(H5207=1,B5207,"")</f>
        <v/>
      </c>
      <c r="O5207" s="2" t="str">
        <f aca="false">IF(I5207=1,C5207,"")</f>
        <v/>
      </c>
      <c r="P5207" s="2" t="str">
        <f aca="false">IF(J5207=1,D5207,"")</f>
        <v/>
      </c>
      <c r="Q5207" s="2" t="str">
        <f aca="false">IF(K5207=1,E5207,"")</f>
        <v/>
      </c>
      <c r="R5207" s="2" t="str">
        <f aca="false">IF(L5207=1,F5207,"")</f>
        <v/>
      </c>
      <c r="S5207" s="3" t="n">
        <f aca="false">IF(G5207&gt;1,A5207,"")</f>
        <v>67</v>
      </c>
      <c r="T5207" s="3" t="n">
        <f aca="false">IF(H5207&gt;1,B5207,"")</f>
        <v>59</v>
      </c>
      <c r="U5207" s="3" t="n">
        <f aca="false">IF(I5207&gt;1,C5207,"")</f>
        <v>59</v>
      </c>
      <c r="V5207" s="3" t="n">
        <f aca="false">IF(J5207&gt;1,D5207,"")</f>
        <v>67</v>
      </c>
      <c r="W5207" s="3" t="n">
        <f aca="false">IF(K5207&gt;1,E5207,"")</f>
        <v>35</v>
      </c>
      <c r="X5207" s="3" t="n">
        <f aca="false">IF(L5207&gt;1,F5207,"")</f>
        <v>35</v>
      </c>
      <c r="Y5207" s="4" t="e">
        <f aca="false">IF(AVERAGE(M5207:R5207)&gt;AVERAGE(S5207:X5207),1,0)</f>
        <v>#DIV/0!</v>
      </c>
      <c r="AA5207" s="0" t="e">
        <f aca="false">IF(AVERAGE(M5207:R5207)&lt;AVERAGE(S5207:X5207),1,0)</f>
        <v>#DIV/0!</v>
      </c>
      <c r="AC5207" s="0" t="e">
        <f aca="false">IF(AVERAGE(M5207:R5207)=AVERAGE(S5207:X5207),1,0)</f>
        <v>#DIV/0!</v>
      </c>
    </row>
    <row r="5208" customFormat="false" ht="15" hidden="false" customHeight="false" outlineLevel="0" collapsed="false">
      <c r="A5208" s="0" t="n">
        <v>84</v>
      </c>
      <c r="B5208" s="0" t="n">
        <v>64</v>
      </c>
      <c r="C5208" s="0" t="n">
        <v>47</v>
      </c>
      <c r="D5208" s="0" t="n">
        <v>64</v>
      </c>
      <c r="E5208" s="0" t="n">
        <v>84</v>
      </c>
      <c r="F5208" s="0" t="n">
        <v>64</v>
      </c>
      <c r="G5208" s="1" t="n">
        <f aca="false">COUNTIF($A5208:$F5208,A5208)</f>
        <v>2</v>
      </c>
      <c r="H5208" s="1" t="n">
        <f aca="false">COUNTIF($A5208:$F5208,B5208)</f>
        <v>3</v>
      </c>
      <c r="I5208" s="1" t="n">
        <f aca="false">COUNTIF($A5208:$F5208,C5208)</f>
        <v>1</v>
      </c>
      <c r="J5208" s="1" t="n">
        <f aca="false">COUNTIF($A5208:$F5208,D5208)</f>
        <v>3</v>
      </c>
      <c r="K5208" s="1" t="n">
        <f aca="false">COUNTIF($A5208:$F5208,E5208)</f>
        <v>2</v>
      </c>
      <c r="L5208" s="1" t="n">
        <f aca="false">COUNTIF($A5208:$F5208,F5208)</f>
        <v>3</v>
      </c>
      <c r="M5208" s="2" t="str">
        <f aca="false">IF(G5208=1,A5208,"")</f>
        <v/>
      </c>
      <c r="N5208" s="2" t="str">
        <f aca="false">IF(H5208=1,B5208,"")</f>
        <v/>
      </c>
      <c r="O5208" s="2" t="n">
        <f aca="false">IF(I5208=1,C5208,"")</f>
        <v>47</v>
      </c>
      <c r="P5208" s="2" t="str">
        <f aca="false">IF(J5208=1,D5208,"")</f>
        <v/>
      </c>
      <c r="Q5208" s="2" t="str">
        <f aca="false">IF(K5208=1,E5208,"")</f>
        <v/>
      </c>
      <c r="R5208" s="2" t="str">
        <f aca="false">IF(L5208=1,F5208,"")</f>
        <v/>
      </c>
      <c r="S5208" s="3" t="n">
        <f aca="false">IF(G5208&gt;1,A5208,"")</f>
        <v>84</v>
      </c>
      <c r="T5208" s="3" t="n">
        <f aca="false">IF(H5208&gt;1,B5208,"")</f>
        <v>64</v>
      </c>
      <c r="U5208" s="3" t="str">
        <f aca="false">IF(I5208&gt;1,C5208,"")</f>
        <v/>
      </c>
      <c r="V5208" s="3" t="n">
        <f aca="false">IF(J5208&gt;1,D5208,"")</f>
        <v>64</v>
      </c>
      <c r="W5208" s="3" t="n">
        <f aca="false">IF(K5208&gt;1,E5208,"")</f>
        <v>84</v>
      </c>
      <c r="X5208" s="3" t="n">
        <f aca="false">IF(L5208&gt;1,F5208,"")</f>
        <v>64</v>
      </c>
      <c r="Y5208" s="4" t="n">
        <f aca="false">IF(AVERAGE(M5208:R5208)&gt;AVERAGE(S5208:X5208),1,0)</f>
        <v>0</v>
      </c>
      <c r="AA5208" s="0" t="n">
        <f aca="false">IF(AVERAGE(M5208:R5208)&lt;AVERAGE(S5208:X5208),1,0)</f>
        <v>1</v>
      </c>
      <c r="AC5208" s="0" t="n">
        <f aca="false">IF(AVERAGE(M5208:R5208)=AVERAGE(S5208:X5208),1,0)</f>
        <v>0</v>
      </c>
    </row>
    <row r="5209" customFormat="false" ht="15" hidden="false" customHeight="false" outlineLevel="0" collapsed="false">
      <c r="A5209" s="0" t="n">
        <v>40</v>
      </c>
      <c r="B5209" s="0" t="n">
        <v>88</v>
      </c>
      <c r="C5209" s="0" t="n">
        <v>52</v>
      </c>
      <c r="D5209" s="0" t="n">
        <v>26</v>
      </c>
      <c r="E5209" s="0" t="n">
        <v>97</v>
      </c>
      <c r="F5209" s="0" t="n">
        <v>40</v>
      </c>
      <c r="G5209" s="1" t="n">
        <f aca="false">COUNTIF($A5209:$F5209,A5209)</f>
        <v>2</v>
      </c>
      <c r="H5209" s="1" t="n">
        <f aca="false">COUNTIF($A5209:$F5209,B5209)</f>
        <v>1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str">
        <f aca="false">IF(G5209=1,A5209,"")</f>
        <v/>
      </c>
      <c r="N5209" s="2" t="n">
        <f aca="false">IF(H5209=1,B5209,"")</f>
        <v>88</v>
      </c>
      <c r="O5209" s="2" t="n">
        <f aca="false">IF(I5209=1,C5209,"")</f>
        <v>52</v>
      </c>
      <c r="P5209" s="2" t="n">
        <f aca="false">IF(J5209=1,D5209,"")</f>
        <v>26</v>
      </c>
      <c r="Q5209" s="2" t="n">
        <f aca="false">IF(K5209=1,E5209,"")</f>
        <v>97</v>
      </c>
      <c r="R5209" s="2" t="str">
        <f aca="false">IF(L5209=1,F5209,"")</f>
        <v/>
      </c>
      <c r="S5209" s="3" t="n">
        <f aca="false">IF(G5209&gt;1,A5209,"")</f>
        <v>40</v>
      </c>
      <c r="T5209" s="3" t="str">
        <f aca="false">IF(H5209&gt;1,B5209,"")</f>
        <v/>
      </c>
      <c r="U5209" s="3" t="str">
        <f aca="false">IF(I5209&gt;1,C5209,"")</f>
        <v/>
      </c>
      <c r="V5209" s="3" t="str">
        <f aca="false">IF(J5209&gt;1,D5209,"")</f>
        <v/>
      </c>
      <c r="W5209" s="3" t="str">
        <f aca="false">IF(K5209&gt;1,E5209,"")</f>
        <v/>
      </c>
      <c r="X5209" s="3" t="n">
        <f aca="false">IF(L5209&gt;1,F5209,"")</f>
        <v>40</v>
      </c>
      <c r="Y5209" s="4" t="n">
        <f aca="false">IF(AVERAGE(M5209:R5209)&gt;AVERAGE(S5209:X5209),1,0)</f>
        <v>1</v>
      </c>
      <c r="AA5209" s="0" t="n">
        <f aca="false">IF(AVERAGE(M5209:R5209)&lt;AVERAGE(S5209:X5209),1,0)</f>
        <v>0</v>
      </c>
      <c r="AC5209" s="0" t="n">
        <f aca="false">IF(AVERAGE(M5209:R5209)=AVERAGE(S5209:X5209),1,0)</f>
        <v>0</v>
      </c>
    </row>
    <row r="5210" customFormat="false" ht="15" hidden="false" customHeight="false" outlineLevel="0" collapsed="false">
      <c r="A5210" s="0" t="n">
        <v>26</v>
      </c>
      <c r="B5210" s="0" t="n">
        <v>27</v>
      </c>
      <c r="C5210" s="0" t="n">
        <v>16</v>
      </c>
      <c r="D5210" s="0" t="n">
        <v>33</v>
      </c>
      <c r="E5210" s="0" t="n">
        <v>49</v>
      </c>
      <c r="F5210" s="0" t="n">
        <v>46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n">
        <f aca="false">IF(G5210=1,A5210,"")</f>
        <v>26</v>
      </c>
      <c r="N5210" s="2" t="n">
        <f aca="false">IF(H5210=1,B5210,"")</f>
        <v>27</v>
      </c>
      <c r="O5210" s="2" t="n">
        <f aca="false">IF(I5210=1,C5210,"")</f>
        <v>16</v>
      </c>
      <c r="P5210" s="2" t="n">
        <f aca="false">IF(J5210=1,D5210,"")</f>
        <v>33</v>
      </c>
      <c r="Q5210" s="2" t="n">
        <f aca="false">IF(K5210=1,E5210,"")</f>
        <v>49</v>
      </c>
      <c r="R5210" s="2" t="n">
        <f aca="false">IF(L5210=1,F5210,"")</f>
        <v>46</v>
      </c>
      <c r="S5210" s="3" t="str">
        <f aca="false">IF(G5210&gt;1,A5210,"")</f>
        <v/>
      </c>
      <c r="T5210" s="3" t="str">
        <f aca="false">IF(H5210&gt;1,B5210,"")</f>
        <v/>
      </c>
      <c r="U5210" s="3" t="str">
        <f aca="false">IF(I5210&gt;1,C5210,"")</f>
        <v/>
      </c>
      <c r="V5210" s="3" t="str">
        <f aca="false">IF(J5210&gt;1,D5210,"")</f>
        <v/>
      </c>
      <c r="W5210" s="3" t="str">
        <f aca="false">IF(K5210&gt;1,E5210,"")</f>
        <v/>
      </c>
      <c r="X5210" s="3" t="str">
        <f aca="false">IF(L5210&gt;1,F5210,"")</f>
        <v/>
      </c>
      <c r="Y5210" s="4" t="e">
        <f aca="false">IF(AVERAGE(M5210:R5210)&gt;AVERAGE(S5210:X5210),1,0)</f>
        <v>#DIV/0!</v>
      </c>
      <c r="AA5210" s="0" t="e">
        <f aca="false">IF(AVERAGE(M5210:R5210)&lt;AVERAGE(S5210:X5210),1,0)</f>
        <v>#DIV/0!</v>
      </c>
      <c r="AC5210" s="0" t="e">
        <f aca="false">IF(AVERAGE(M5210:R5210)=AVERAGE(S5210:X5210),1,0)</f>
        <v>#DIV/0!</v>
      </c>
    </row>
    <row r="5211" customFormat="false" ht="15" hidden="false" customHeight="false" outlineLevel="0" collapsed="false">
      <c r="A5211" s="0" t="n">
        <v>79</v>
      </c>
      <c r="B5211" s="0" t="n">
        <v>16</v>
      </c>
      <c r="C5211" s="0" t="n">
        <v>57</v>
      </c>
      <c r="D5211" s="0" t="n">
        <v>19</v>
      </c>
      <c r="E5211" s="0" t="n">
        <v>51</v>
      </c>
      <c r="F5211" s="0" t="n">
        <v>27</v>
      </c>
      <c r="G5211" s="1" t="n">
        <f aca="false">COUNTIF($A5211:$F5211,A5211)</f>
        <v>1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1</v>
      </c>
      <c r="L5211" s="1" t="n">
        <f aca="false">COUNTIF($A5211:$F5211,F5211)</f>
        <v>1</v>
      </c>
      <c r="M5211" s="2" t="n">
        <f aca="false">IF(G5211=1,A5211,"")</f>
        <v>79</v>
      </c>
      <c r="N5211" s="2" t="n">
        <f aca="false">IF(H5211=1,B5211,"")</f>
        <v>16</v>
      </c>
      <c r="O5211" s="2" t="n">
        <f aca="false">IF(I5211=1,C5211,"")</f>
        <v>57</v>
      </c>
      <c r="P5211" s="2" t="n">
        <f aca="false">IF(J5211=1,D5211,"")</f>
        <v>19</v>
      </c>
      <c r="Q5211" s="2" t="n">
        <f aca="false">IF(K5211=1,E5211,"")</f>
        <v>51</v>
      </c>
      <c r="R5211" s="2" t="n">
        <f aca="false">IF(L5211=1,F5211,"")</f>
        <v>27</v>
      </c>
      <c r="S5211" s="3" t="str">
        <f aca="false">IF(G5211&gt;1,A5211,"")</f>
        <v/>
      </c>
      <c r="T5211" s="3" t="str">
        <f aca="false">IF(H5211&gt;1,B5211,"")</f>
        <v/>
      </c>
      <c r="U5211" s="3" t="str">
        <f aca="false">IF(I5211&gt;1,C5211,"")</f>
        <v/>
      </c>
      <c r="V5211" s="3" t="str">
        <f aca="false">IF(J5211&gt;1,D5211,"")</f>
        <v/>
      </c>
      <c r="W5211" s="3" t="str">
        <f aca="false">IF(K5211&gt;1,E5211,"")</f>
        <v/>
      </c>
      <c r="X5211" s="3" t="str">
        <f aca="false">IF(L5211&gt;1,F5211,"")</f>
        <v/>
      </c>
      <c r="Y5211" s="4" t="e">
        <f aca="false">IF(AVERAGE(M5211:R5211)&gt;AVERAGE(S5211:X5211),1,0)</f>
        <v>#DIV/0!</v>
      </c>
      <c r="AA5211" s="0" t="e">
        <f aca="false">IF(AVERAGE(M5211:R5211)&lt;AVERAGE(S5211:X5211),1,0)</f>
        <v>#DIV/0!</v>
      </c>
      <c r="AC5211" s="0" t="e">
        <f aca="false">IF(AVERAGE(M5211:R5211)=AVERAGE(S5211:X5211),1,0)</f>
        <v>#DIV/0!</v>
      </c>
    </row>
    <row r="5212" customFormat="false" ht="15" hidden="false" customHeight="false" outlineLevel="0" collapsed="false">
      <c r="A5212" s="0" t="n">
        <v>94</v>
      </c>
      <c r="B5212" s="0" t="n">
        <v>73</v>
      </c>
      <c r="C5212" s="0" t="n">
        <v>26</v>
      </c>
      <c r="D5212" s="0" t="n">
        <v>94</v>
      </c>
      <c r="E5212" s="0" t="n">
        <v>73</v>
      </c>
      <c r="F5212" s="0" t="n">
        <v>73</v>
      </c>
      <c r="G5212" s="1" t="n">
        <f aca="false">COUNTIF($A5212:$F5212,A5212)</f>
        <v>2</v>
      </c>
      <c r="H5212" s="1" t="n">
        <f aca="false">COUNTIF($A5212:$F5212,B5212)</f>
        <v>3</v>
      </c>
      <c r="I5212" s="1" t="n">
        <f aca="false">COUNTIF($A5212:$F5212,C5212)</f>
        <v>1</v>
      </c>
      <c r="J5212" s="1" t="n">
        <f aca="false">COUNTIF($A5212:$F5212,D5212)</f>
        <v>2</v>
      </c>
      <c r="K5212" s="1" t="n">
        <f aca="false">COUNTIF($A5212:$F5212,E5212)</f>
        <v>3</v>
      </c>
      <c r="L5212" s="1" t="n">
        <f aca="false">COUNTIF($A5212:$F5212,F5212)</f>
        <v>3</v>
      </c>
      <c r="M5212" s="2" t="str">
        <f aca="false">IF(G5212=1,A5212,"")</f>
        <v/>
      </c>
      <c r="N5212" s="2" t="str">
        <f aca="false">IF(H5212=1,B5212,"")</f>
        <v/>
      </c>
      <c r="O5212" s="2" t="n">
        <f aca="false">IF(I5212=1,C5212,"")</f>
        <v>26</v>
      </c>
      <c r="P5212" s="2" t="str">
        <f aca="false">IF(J5212=1,D5212,"")</f>
        <v/>
      </c>
      <c r="Q5212" s="2" t="str">
        <f aca="false">IF(K5212=1,E5212,"")</f>
        <v/>
      </c>
      <c r="R5212" s="2" t="str">
        <f aca="false">IF(L5212=1,F5212,"")</f>
        <v/>
      </c>
      <c r="S5212" s="3" t="n">
        <f aca="false">IF(G5212&gt;1,A5212,"")</f>
        <v>94</v>
      </c>
      <c r="T5212" s="3" t="n">
        <f aca="false">IF(H5212&gt;1,B5212,"")</f>
        <v>73</v>
      </c>
      <c r="U5212" s="3" t="str">
        <f aca="false">IF(I5212&gt;1,C5212,"")</f>
        <v/>
      </c>
      <c r="V5212" s="3" t="n">
        <f aca="false">IF(J5212&gt;1,D5212,"")</f>
        <v>94</v>
      </c>
      <c r="W5212" s="3" t="n">
        <f aca="false">IF(K5212&gt;1,E5212,"")</f>
        <v>73</v>
      </c>
      <c r="X5212" s="3" t="n">
        <f aca="false">IF(L5212&gt;1,F5212,"")</f>
        <v>73</v>
      </c>
      <c r="Y5212" s="4" t="n">
        <f aca="false">IF(AVERAGE(M5212:R5212)&gt;AVERAGE(S5212:X5212),1,0)</f>
        <v>0</v>
      </c>
      <c r="AA5212" s="0" t="n">
        <f aca="false">IF(AVERAGE(M5212:R5212)&lt;AVERAGE(S5212:X5212),1,0)</f>
        <v>1</v>
      </c>
      <c r="AC5212" s="0" t="n">
        <f aca="false">IF(AVERAGE(M5212:R5212)=AVERAGE(S5212:X5212),1,0)</f>
        <v>0</v>
      </c>
    </row>
    <row r="5213" customFormat="false" ht="15" hidden="false" customHeight="false" outlineLevel="0" collapsed="false">
      <c r="A5213" s="0" t="n">
        <v>15</v>
      </c>
      <c r="B5213" s="0" t="n">
        <v>15</v>
      </c>
      <c r="C5213" s="0" t="n">
        <v>15</v>
      </c>
      <c r="D5213" s="0" t="n">
        <v>16</v>
      </c>
      <c r="E5213" s="0" t="n">
        <v>94</v>
      </c>
      <c r="F5213" s="0" t="n">
        <v>14</v>
      </c>
      <c r="G5213" s="1" t="n">
        <f aca="false">COUNTIF($A5213:$F5213,A5213)</f>
        <v>3</v>
      </c>
      <c r="H5213" s="1" t="n">
        <f aca="false">COUNTIF($A5213:$F5213,B5213)</f>
        <v>3</v>
      </c>
      <c r="I5213" s="1" t="n">
        <f aca="false">COUNTIF($A5213:$F5213,C5213)</f>
        <v>3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1</v>
      </c>
      <c r="M5213" s="2" t="str">
        <f aca="false">IF(G5213=1,A5213,"")</f>
        <v/>
      </c>
      <c r="N5213" s="2" t="str">
        <f aca="false">IF(H5213=1,B5213,"")</f>
        <v/>
      </c>
      <c r="O5213" s="2" t="str">
        <f aca="false">IF(I5213=1,C5213,"")</f>
        <v/>
      </c>
      <c r="P5213" s="2" t="n">
        <f aca="false">IF(J5213=1,D5213,"")</f>
        <v>16</v>
      </c>
      <c r="Q5213" s="2" t="n">
        <f aca="false">IF(K5213=1,E5213,"")</f>
        <v>94</v>
      </c>
      <c r="R5213" s="2" t="n">
        <f aca="false">IF(L5213=1,F5213,"")</f>
        <v>14</v>
      </c>
      <c r="S5213" s="3" t="n">
        <f aca="false">IF(G5213&gt;1,A5213,"")</f>
        <v>15</v>
      </c>
      <c r="T5213" s="3" t="n">
        <f aca="false">IF(H5213&gt;1,B5213,"")</f>
        <v>15</v>
      </c>
      <c r="U5213" s="3" t="n">
        <f aca="false">IF(I5213&gt;1,C5213,"")</f>
        <v>15</v>
      </c>
      <c r="V5213" s="3" t="str">
        <f aca="false">IF(J5213&gt;1,D5213,"")</f>
        <v/>
      </c>
      <c r="W5213" s="3" t="str">
        <f aca="false">IF(K5213&gt;1,E5213,"")</f>
        <v/>
      </c>
      <c r="X5213" s="3" t="str">
        <f aca="false">IF(L5213&gt;1,F5213,"")</f>
        <v/>
      </c>
      <c r="Y5213" s="4" t="n">
        <f aca="false">IF(AVERAGE(M5213:R5213)&gt;AVERAGE(S5213:X5213),1,0)</f>
        <v>1</v>
      </c>
      <c r="AA5213" s="0" t="n">
        <f aca="false">IF(AVERAGE(M5213:R5213)&lt;AVERAGE(S5213:X5213),1,0)</f>
        <v>0</v>
      </c>
      <c r="AC5213" s="0" t="n">
        <f aca="false">IF(AVERAGE(M5213:R5213)=AVERAGE(S5213:X5213),1,0)</f>
        <v>0</v>
      </c>
    </row>
    <row r="5214" customFormat="false" ht="15" hidden="false" customHeight="false" outlineLevel="0" collapsed="false">
      <c r="A5214" s="0" t="n">
        <v>11</v>
      </c>
      <c r="B5214" s="0" t="n">
        <v>54</v>
      </c>
      <c r="C5214" s="0" t="n">
        <v>11</v>
      </c>
      <c r="D5214" s="0" t="n">
        <v>54</v>
      </c>
      <c r="E5214" s="0" t="n">
        <v>37</v>
      </c>
      <c r="F5214" s="0" t="n">
        <v>11</v>
      </c>
      <c r="G5214" s="1" t="n">
        <f aca="false">COUNTIF($A5214:$F5214,A5214)</f>
        <v>3</v>
      </c>
      <c r="H5214" s="1" t="n">
        <f aca="false">COUNTIF($A5214:$F5214,B5214)</f>
        <v>2</v>
      </c>
      <c r="I5214" s="1" t="n">
        <f aca="false">COUNTIF($A5214:$F5214,C5214)</f>
        <v>3</v>
      </c>
      <c r="J5214" s="1" t="n">
        <f aca="false">COUNTIF($A5214:$F5214,D5214)</f>
        <v>2</v>
      </c>
      <c r="K5214" s="1" t="n">
        <f aca="false">COUNTIF($A5214:$F5214,E5214)</f>
        <v>1</v>
      </c>
      <c r="L5214" s="1" t="n">
        <f aca="false">COUNTIF($A5214:$F5214,F5214)</f>
        <v>3</v>
      </c>
      <c r="M5214" s="2" t="str">
        <f aca="false">IF(G5214=1,A5214,"")</f>
        <v/>
      </c>
      <c r="N5214" s="2" t="str">
        <f aca="false">IF(H5214=1,B5214,"")</f>
        <v/>
      </c>
      <c r="O5214" s="2" t="str">
        <f aca="false">IF(I5214=1,C5214,"")</f>
        <v/>
      </c>
      <c r="P5214" s="2" t="str">
        <f aca="false">IF(J5214=1,D5214,"")</f>
        <v/>
      </c>
      <c r="Q5214" s="2" t="n">
        <f aca="false">IF(K5214=1,E5214,"")</f>
        <v>37</v>
      </c>
      <c r="R5214" s="2" t="str">
        <f aca="false">IF(L5214=1,F5214,"")</f>
        <v/>
      </c>
      <c r="S5214" s="3" t="n">
        <f aca="false">IF(G5214&gt;1,A5214,"")</f>
        <v>11</v>
      </c>
      <c r="T5214" s="3" t="n">
        <f aca="false">IF(H5214&gt;1,B5214,"")</f>
        <v>54</v>
      </c>
      <c r="U5214" s="3" t="n">
        <f aca="false">IF(I5214&gt;1,C5214,"")</f>
        <v>11</v>
      </c>
      <c r="V5214" s="3" t="n">
        <f aca="false">IF(J5214&gt;1,D5214,"")</f>
        <v>54</v>
      </c>
      <c r="W5214" s="3" t="str">
        <f aca="false">IF(K5214&gt;1,E5214,"")</f>
        <v/>
      </c>
      <c r="X5214" s="3" t="n">
        <f aca="false">IF(L5214&gt;1,F5214,"")</f>
        <v>11</v>
      </c>
      <c r="Y5214" s="4" t="n">
        <f aca="false">IF(AVERAGE(M5214:R5214)&gt;AVERAGE(S5214:X5214),1,0)</f>
        <v>1</v>
      </c>
      <c r="AA5214" s="0" t="n">
        <f aca="false">IF(AVERAGE(M5214:R5214)&lt;AVERAGE(S5214:X5214),1,0)</f>
        <v>0</v>
      </c>
      <c r="AC5214" s="0" t="n">
        <f aca="false">IF(AVERAGE(M5214:R5214)=AVERAGE(S5214:X5214),1,0)</f>
        <v>0</v>
      </c>
    </row>
    <row r="5215" customFormat="false" ht="15" hidden="false" customHeight="false" outlineLevel="0" collapsed="false">
      <c r="A5215" s="0" t="n">
        <v>51</v>
      </c>
      <c r="B5215" s="0" t="n">
        <v>63</v>
      </c>
      <c r="C5215" s="0" t="n">
        <v>19</v>
      </c>
      <c r="D5215" s="0" t="n">
        <v>51</v>
      </c>
      <c r="E5215" s="0" t="n">
        <v>63</v>
      </c>
      <c r="F5215" s="0" t="n">
        <v>19</v>
      </c>
      <c r="G5215" s="1" t="n">
        <f aca="false">COUNTIF($A5215:$F5215,A5215)</f>
        <v>2</v>
      </c>
      <c r="H5215" s="1" t="n">
        <f aca="false">COUNTIF($A5215:$F5215,B5215)</f>
        <v>2</v>
      </c>
      <c r="I5215" s="1" t="n">
        <f aca="false">COUNTIF($A5215:$F5215,C5215)</f>
        <v>2</v>
      </c>
      <c r="J5215" s="1" t="n">
        <f aca="false">COUNTIF($A5215:$F5215,D5215)</f>
        <v>2</v>
      </c>
      <c r="K5215" s="1" t="n">
        <f aca="false">COUNTIF($A5215:$F5215,E5215)</f>
        <v>2</v>
      </c>
      <c r="L5215" s="1" t="n">
        <f aca="false">COUNTIF($A5215:$F5215,F5215)</f>
        <v>2</v>
      </c>
      <c r="M5215" s="2" t="str">
        <f aca="false">IF(G5215=1,A5215,"")</f>
        <v/>
      </c>
      <c r="N5215" s="2" t="str">
        <f aca="false">IF(H5215=1,B5215,"")</f>
        <v/>
      </c>
      <c r="O5215" s="2" t="str">
        <f aca="false">IF(I5215=1,C5215,"")</f>
        <v/>
      </c>
      <c r="P5215" s="2" t="str">
        <f aca="false">IF(J5215=1,D5215,"")</f>
        <v/>
      </c>
      <c r="Q5215" s="2" t="str">
        <f aca="false">IF(K5215=1,E5215,"")</f>
        <v/>
      </c>
      <c r="R5215" s="2" t="str">
        <f aca="false">IF(L5215=1,F5215,"")</f>
        <v/>
      </c>
      <c r="S5215" s="3" t="n">
        <f aca="false">IF(G5215&gt;1,A5215,"")</f>
        <v>51</v>
      </c>
      <c r="T5215" s="3" t="n">
        <f aca="false">IF(H5215&gt;1,B5215,"")</f>
        <v>63</v>
      </c>
      <c r="U5215" s="3" t="n">
        <f aca="false">IF(I5215&gt;1,C5215,"")</f>
        <v>19</v>
      </c>
      <c r="V5215" s="3" t="n">
        <f aca="false">IF(J5215&gt;1,D5215,"")</f>
        <v>51</v>
      </c>
      <c r="W5215" s="3" t="n">
        <f aca="false">IF(K5215&gt;1,E5215,"")</f>
        <v>63</v>
      </c>
      <c r="X5215" s="3" t="n">
        <f aca="false">IF(L5215&gt;1,F5215,"")</f>
        <v>19</v>
      </c>
      <c r="Y5215" s="4" t="e">
        <f aca="false">IF(AVERAGE(M5215:R5215)&gt;AVERAGE(S5215:X5215),1,0)</f>
        <v>#DIV/0!</v>
      </c>
      <c r="AA5215" s="0" t="e">
        <f aca="false">IF(AVERAGE(M5215:R5215)&lt;AVERAGE(S5215:X5215),1,0)</f>
        <v>#DIV/0!</v>
      </c>
      <c r="AC5215" s="0" t="e">
        <f aca="false">IF(AVERAGE(M5215:R5215)=AVERAGE(S5215:X5215),1,0)</f>
        <v>#DIV/0!</v>
      </c>
    </row>
    <row r="5216" customFormat="false" ht="15" hidden="false" customHeight="false" outlineLevel="0" collapsed="false">
      <c r="A5216" s="0" t="n">
        <v>23</v>
      </c>
      <c r="B5216" s="0" t="n">
        <v>89</v>
      </c>
      <c r="C5216" s="0" t="n">
        <v>23</v>
      </c>
      <c r="D5216" s="0" t="n">
        <v>23</v>
      </c>
      <c r="E5216" s="0" t="n">
        <v>89</v>
      </c>
      <c r="F5216" s="0" t="n">
        <v>23</v>
      </c>
      <c r="G5216" s="1" t="n">
        <f aca="false">COUNTIF($A5216:$F5216,A5216)</f>
        <v>4</v>
      </c>
      <c r="H5216" s="1" t="n">
        <f aca="false">COUNTIF($A5216:$F5216,B5216)</f>
        <v>2</v>
      </c>
      <c r="I5216" s="1" t="n">
        <f aca="false">COUNTIF($A5216:$F5216,C5216)</f>
        <v>4</v>
      </c>
      <c r="J5216" s="1" t="n">
        <f aca="false">COUNTIF($A5216:$F5216,D5216)</f>
        <v>4</v>
      </c>
      <c r="K5216" s="1" t="n">
        <f aca="false">COUNTIF($A5216:$F5216,E5216)</f>
        <v>2</v>
      </c>
      <c r="L5216" s="1" t="n">
        <f aca="false">COUNTIF($A5216:$F5216,F5216)</f>
        <v>4</v>
      </c>
      <c r="M5216" s="2" t="str">
        <f aca="false">IF(G5216=1,A5216,"")</f>
        <v/>
      </c>
      <c r="N5216" s="2" t="str">
        <f aca="false">IF(H5216=1,B5216,"")</f>
        <v/>
      </c>
      <c r="O5216" s="2" t="str">
        <f aca="false">IF(I5216=1,C5216,"")</f>
        <v/>
      </c>
      <c r="P5216" s="2" t="str">
        <f aca="false">IF(J5216=1,D5216,"")</f>
        <v/>
      </c>
      <c r="Q5216" s="2" t="str">
        <f aca="false">IF(K5216=1,E5216,"")</f>
        <v/>
      </c>
      <c r="R5216" s="2" t="str">
        <f aca="false">IF(L5216=1,F5216,"")</f>
        <v/>
      </c>
      <c r="S5216" s="3" t="n">
        <f aca="false">IF(G5216&gt;1,A5216,"")</f>
        <v>23</v>
      </c>
      <c r="T5216" s="3" t="n">
        <f aca="false">IF(H5216&gt;1,B5216,"")</f>
        <v>89</v>
      </c>
      <c r="U5216" s="3" t="n">
        <f aca="false">IF(I5216&gt;1,C5216,"")</f>
        <v>23</v>
      </c>
      <c r="V5216" s="3" t="n">
        <f aca="false">IF(J5216&gt;1,D5216,"")</f>
        <v>23</v>
      </c>
      <c r="W5216" s="3" t="n">
        <f aca="false">IF(K5216&gt;1,E5216,"")</f>
        <v>89</v>
      </c>
      <c r="X5216" s="3" t="n">
        <f aca="false">IF(L5216&gt;1,F5216,"")</f>
        <v>23</v>
      </c>
      <c r="Y5216" s="4" t="e">
        <f aca="false">IF(AVERAGE(M5216:R5216)&gt;AVERAGE(S5216:X5216),1,0)</f>
        <v>#DIV/0!</v>
      </c>
      <c r="AA5216" s="0" t="e">
        <f aca="false">IF(AVERAGE(M5216:R5216)&lt;AVERAGE(S5216:X5216),1,0)</f>
        <v>#DIV/0!</v>
      </c>
      <c r="AC5216" s="0" t="e">
        <f aca="false">IF(AVERAGE(M5216:R5216)=AVERAGE(S5216:X5216),1,0)</f>
        <v>#DIV/0!</v>
      </c>
    </row>
    <row r="5217" customFormat="false" ht="15" hidden="false" customHeight="false" outlineLevel="0" collapsed="false">
      <c r="A5217" s="0" t="n">
        <v>22</v>
      </c>
      <c r="B5217" s="0" t="n">
        <v>12</v>
      </c>
      <c r="C5217" s="0" t="n">
        <v>22</v>
      </c>
      <c r="D5217" s="0" t="n">
        <v>94</v>
      </c>
      <c r="E5217" s="0" t="n">
        <v>12</v>
      </c>
      <c r="F5217" s="0" t="n">
        <v>22</v>
      </c>
      <c r="G5217" s="1" t="n">
        <f aca="false">COUNTIF($A5217:$F5217,A5217)</f>
        <v>3</v>
      </c>
      <c r="H5217" s="1" t="n">
        <f aca="false">COUNTIF($A5217:$F5217,B5217)</f>
        <v>2</v>
      </c>
      <c r="I5217" s="1" t="n">
        <f aca="false">COUNTIF($A5217:$F5217,C5217)</f>
        <v>3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3</v>
      </c>
      <c r="M5217" s="2" t="str">
        <f aca="false">IF(G5217=1,A5217,"")</f>
        <v/>
      </c>
      <c r="N5217" s="2" t="str">
        <f aca="false">IF(H5217=1,B5217,"")</f>
        <v/>
      </c>
      <c r="O5217" s="2" t="str">
        <f aca="false">IF(I5217=1,C5217,"")</f>
        <v/>
      </c>
      <c r="P5217" s="2" t="n">
        <f aca="false">IF(J5217=1,D5217,"")</f>
        <v>94</v>
      </c>
      <c r="Q5217" s="2" t="str">
        <f aca="false">IF(K5217=1,E5217,"")</f>
        <v/>
      </c>
      <c r="R5217" s="2" t="str">
        <f aca="false">IF(L5217=1,F5217,"")</f>
        <v/>
      </c>
      <c r="S5217" s="3" t="n">
        <f aca="false">IF(G5217&gt;1,A5217,"")</f>
        <v>22</v>
      </c>
      <c r="T5217" s="3" t="n">
        <f aca="false">IF(H5217&gt;1,B5217,"")</f>
        <v>12</v>
      </c>
      <c r="U5217" s="3" t="n">
        <f aca="false">IF(I5217&gt;1,C5217,"")</f>
        <v>22</v>
      </c>
      <c r="V5217" s="3" t="str">
        <f aca="false">IF(J5217&gt;1,D5217,"")</f>
        <v/>
      </c>
      <c r="W5217" s="3" t="n">
        <f aca="false">IF(K5217&gt;1,E5217,"")</f>
        <v>12</v>
      </c>
      <c r="X5217" s="3" t="n">
        <f aca="false">IF(L5217&gt;1,F5217,"")</f>
        <v>22</v>
      </c>
      <c r="Y5217" s="4" t="n">
        <f aca="false">IF(AVERAGE(M5217:R5217)&gt;AVERAGE(S5217:X5217),1,0)</f>
        <v>1</v>
      </c>
      <c r="AA5217" s="0" t="n">
        <f aca="false">IF(AVERAGE(M5217:R5217)&lt;AVERAGE(S5217:X5217),1,0)</f>
        <v>0</v>
      </c>
      <c r="AC5217" s="0" t="n">
        <f aca="false">IF(AVERAGE(M5217:R5217)=AVERAGE(S5217:X5217),1,0)</f>
        <v>0</v>
      </c>
    </row>
    <row r="5218" customFormat="false" ht="15" hidden="false" customHeight="false" outlineLevel="0" collapsed="false">
      <c r="A5218" s="0" t="n">
        <v>53</v>
      </c>
      <c r="B5218" s="0" t="n">
        <v>28</v>
      </c>
      <c r="C5218" s="0" t="n">
        <v>26</v>
      </c>
      <c r="D5218" s="0" t="n">
        <v>62</v>
      </c>
      <c r="E5218" s="0" t="n">
        <v>91</v>
      </c>
      <c r="F5218" s="0" t="n">
        <v>62</v>
      </c>
      <c r="G5218" s="1" t="n">
        <f aca="false">COUNTIF($A5218:$F5218,A5218)</f>
        <v>1</v>
      </c>
      <c r="H5218" s="1" t="n">
        <f aca="false">COUNTIF($A5218:$F5218,B5218)</f>
        <v>1</v>
      </c>
      <c r="I5218" s="1" t="n">
        <f aca="false">COUNTIF($A5218:$F5218,C5218)</f>
        <v>1</v>
      </c>
      <c r="J5218" s="1" t="n">
        <f aca="false">COUNTIF($A5218:$F5218,D5218)</f>
        <v>2</v>
      </c>
      <c r="K5218" s="1" t="n">
        <f aca="false">COUNTIF($A5218:$F5218,E5218)</f>
        <v>1</v>
      </c>
      <c r="L5218" s="1" t="n">
        <f aca="false">COUNTIF($A5218:$F5218,F5218)</f>
        <v>2</v>
      </c>
      <c r="M5218" s="2" t="n">
        <f aca="false">IF(G5218=1,A5218,"")</f>
        <v>53</v>
      </c>
      <c r="N5218" s="2" t="n">
        <f aca="false">IF(H5218=1,B5218,"")</f>
        <v>28</v>
      </c>
      <c r="O5218" s="2" t="n">
        <f aca="false">IF(I5218=1,C5218,"")</f>
        <v>26</v>
      </c>
      <c r="P5218" s="2" t="str">
        <f aca="false">IF(J5218=1,D5218,"")</f>
        <v/>
      </c>
      <c r="Q5218" s="2" t="n">
        <f aca="false">IF(K5218=1,E5218,"")</f>
        <v>91</v>
      </c>
      <c r="R5218" s="2" t="str">
        <f aca="false">IF(L5218=1,F5218,"")</f>
        <v/>
      </c>
      <c r="S5218" s="3" t="str">
        <f aca="false">IF(G5218&gt;1,A5218,"")</f>
        <v/>
      </c>
      <c r="T5218" s="3" t="str">
        <f aca="false">IF(H5218&gt;1,B5218,"")</f>
        <v/>
      </c>
      <c r="U5218" s="3" t="str">
        <f aca="false">IF(I5218&gt;1,C5218,"")</f>
        <v/>
      </c>
      <c r="V5218" s="3" t="n">
        <f aca="false">IF(J5218&gt;1,D5218,"")</f>
        <v>62</v>
      </c>
      <c r="W5218" s="3" t="str">
        <f aca="false">IF(K5218&gt;1,E5218,"")</f>
        <v/>
      </c>
      <c r="X5218" s="3" t="n">
        <f aca="false">IF(L5218&gt;1,F5218,"")</f>
        <v>62</v>
      </c>
      <c r="Y5218" s="4" t="n">
        <f aca="false">IF(AVERAGE(M5218:R5218)&gt;AVERAGE(S5218:X5218),1,0)</f>
        <v>0</v>
      </c>
      <c r="AA5218" s="0" t="n">
        <f aca="false">IF(AVERAGE(M5218:R5218)&lt;AVERAGE(S5218:X5218),1,0)</f>
        <v>1</v>
      </c>
      <c r="AC5218" s="0" t="n">
        <f aca="false">IF(AVERAGE(M5218:R5218)=AVERAGE(S5218:X5218),1,0)</f>
        <v>0</v>
      </c>
    </row>
    <row r="5219" customFormat="false" ht="15" hidden="false" customHeight="false" outlineLevel="0" collapsed="false">
      <c r="A5219" s="0" t="n">
        <v>88</v>
      </c>
      <c r="B5219" s="0" t="n">
        <v>90</v>
      </c>
      <c r="C5219" s="0" t="n">
        <v>42</v>
      </c>
      <c r="D5219" s="0" t="n">
        <v>80</v>
      </c>
      <c r="E5219" s="0" t="n">
        <v>13</v>
      </c>
      <c r="F5219" s="0" t="n">
        <v>27</v>
      </c>
      <c r="G5219" s="1" t="n">
        <f aca="false">COUNTIF($A5219:$F5219,A5219)</f>
        <v>1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1</v>
      </c>
      <c r="L5219" s="1" t="n">
        <f aca="false">COUNTIF($A5219:$F5219,F5219)</f>
        <v>1</v>
      </c>
      <c r="M5219" s="2" t="n">
        <f aca="false">IF(G5219=1,A5219,"")</f>
        <v>88</v>
      </c>
      <c r="N5219" s="2" t="n">
        <f aca="false">IF(H5219=1,B5219,"")</f>
        <v>90</v>
      </c>
      <c r="O5219" s="2" t="n">
        <f aca="false">IF(I5219=1,C5219,"")</f>
        <v>42</v>
      </c>
      <c r="P5219" s="2" t="n">
        <f aca="false">IF(J5219=1,D5219,"")</f>
        <v>80</v>
      </c>
      <c r="Q5219" s="2" t="n">
        <f aca="false">IF(K5219=1,E5219,"")</f>
        <v>13</v>
      </c>
      <c r="R5219" s="2" t="n">
        <f aca="false">IF(L5219=1,F5219,"")</f>
        <v>27</v>
      </c>
      <c r="S5219" s="3" t="str">
        <f aca="false">IF(G5219&gt;1,A5219,"")</f>
        <v/>
      </c>
      <c r="T5219" s="3" t="str">
        <f aca="false">IF(H5219&gt;1,B5219,"")</f>
        <v/>
      </c>
      <c r="U5219" s="3" t="str">
        <f aca="false">IF(I5219&gt;1,C5219,"")</f>
        <v/>
      </c>
      <c r="V5219" s="3" t="str">
        <f aca="false">IF(J5219&gt;1,D5219,"")</f>
        <v/>
      </c>
      <c r="W5219" s="3" t="str">
        <f aca="false">IF(K5219&gt;1,E5219,"")</f>
        <v/>
      </c>
      <c r="X5219" s="3" t="str">
        <f aca="false">IF(L5219&gt;1,F5219,"")</f>
        <v/>
      </c>
      <c r="Y5219" s="4" t="e">
        <f aca="false">IF(AVERAGE(M5219:R5219)&gt;AVERAGE(S5219:X5219),1,0)</f>
        <v>#DIV/0!</v>
      </c>
      <c r="AA5219" s="0" t="e">
        <f aca="false">IF(AVERAGE(M5219:R5219)&lt;AVERAGE(S5219:X5219),1,0)</f>
        <v>#DIV/0!</v>
      </c>
      <c r="AC5219" s="0" t="e">
        <f aca="false">IF(AVERAGE(M5219:R5219)=AVERAGE(S5219:X5219),1,0)</f>
        <v>#DIV/0!</v>
      </c>
    </row>
    <row r="5220" customFormat="false" ht="15" hidden="false" customHeight="false" outlineLevel="0" collapsed="false">
      <c r="A5220" s="0" t="n">
        <v>32</v>
      </c>
      <c r="B5220" s="0" t="n">
        <v>71</v>
      </c>
      <c r="C5220" s="0" t="n">
        <v>59</v>
      </c>
      <c r="D5220" s="0" t="n">
        <v>60</v>
      </c>
      <c r="E5220" s="0" t="n">
        <v>26</v>
      </c>
      <c r="F5220" s="0" t="n">
        <v>67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n">
        <f aca="false">IF(G5220=1,A5220,"")</f>
        <v>32</v>
      </c>
      <c r="N5220" s="2" t="n">
        <f aca="false">IF(H5220=1,B5220,"")</f>
        <v>71</v>
      </c>
      <c r="O5220" s="2" t="n">
        <f aca="false">IF(I5220=1,C5220,"")</f>
        <v>59</v>
      </c>
      <c r="P5220" s="2" t="n">
        <f aca="false">IF(J5220=1,D5220,"")</f>
        <v>60</v>
      </c>
      <c r="Q5220" s="2" t="n">
        <f aca="false">IF(K5220=1,E5220,"")</f>
        <v>26</v>
      </c>
      <c r="R5220" s="2" t="n">
        <f aca="false">IF(L5220=1,F5220,"")</f>
        <v>67</v>
      </c>
      <c r="S5220" s="3" t="str">
        <f aca="false">IF(G5220&gt;1,A5220,"")</f>
        <v/>
      </c>
      <c r="T5220" s="3" t="str">
        <f aca="false">IF(H5220&gt;1,B5220,"")</f>
        <v/>
      </c>
      <c r="U5220" s="3" t="str">
        <f aca="false">IF(I5220&gt;1,C5220,"")</f>
        <v/>
      </c>
      <c r="V5220" s="3" t="str">
        <f aca="false">IF(J5220&gt;1,D5220,"")</f>
        <v/>
      </c>
      <c r="W5220" s="3" t="str">
        <f aca="false">IF(K5220&gt;1,E5220,"")</f>
        <v/>
      </c>
      <c r="X5220" s="3" t="str">
        <f aca="false">IF(L5220&gt;1,F5220,"")</f>
        <v/>
      </c>
      <c r="Y5220" s="4" t="e">
        <f aca="false">IF(AVERAGE(M5220:R5220)&gt;AVERAGE(S5220:X5220),1,0)</f>
        <v>#DIV/0!</v>
      </c>
      <c r="AA5220" s="0" t="e">
        <f aca="false">IF(AVERAGE(M5220:R5220)&lt;AVERAGE(S5220:X5220),1,0)</f>
        <v>#DIV/0!</v>
      </c>
      <c r="AC5220" s="0" t="e">
        <f aca="false">IF(AVERAGE(M5220:R5220)=AVERAGE(S5220:X5220),1,0)</f>
        <v>#DIV/0!</v>
      </c>
    </row>
    <row r="5221" customFormat="false" ht="15" hidden="false" customHeight="false" outlineLevel="0" collapsed="false">
      <c r="A5221" s="0" t="n">
        <v>35</v>
      </c>
      <c r="B5221" s="0" t="n">
        <v>33</v>
      </c>
      <c r="C5221" s="0" t="n">
        <v>71</v>
      </c>
      <c r="D5221" s="0" t="n">
        <v>77</v>
      </c>
      <c r="E5221" s="0" t="n">
        <v>93</v>
      </c>
      <c r="F5221" s="0" t="n">
        <v>75</v>
      </c>
      <c r="G5221" s="1" t="n">
        <f aca="false">COUNTIF($A5221:$F5221,A5221)</f>
        <v>1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1</v>
      </c>
      <c r="L5221" s="1" t="n">
        <f aca="false">COUNTIF($A5221:$F5221,F5221)</f>
        <v>1</v>
      </c>
      <c r="M5221" s="2" t="n">
        <f aca="false">IF(G5221=1,A5221,"")</f>
        <v>35</v>
      </c>
      <c r="N5221" s="2" t="n">
        <f aca="false">IF(H5221=1,B5221,"")</f>
        <v>33</v>
      </c>
      <c r="O5221" s="2" t="n">
        <f aca="false">IF(I5221=1,C5221,"")</f>
        <v>71</v>
      </c>
      <c r="P5221" s="2" t="n">
        <f aca="false">IF(J5221=1,D5221,"")</f>
        <v>77</v>
      </c>
      <c r="Q5221" s="2" t="n">
        <f aca="false">IF(K5221=1,E5221,"")</f>
        <v>93</v>
      </c>
      <c r="R5221" s="2" t="n">
        <f aca="false">IF(L5221=1,F5221,"")</f>
        <v>75</v>
      </c>
      <c r="S5221" s="3" t="str">
        <f aca="false">IF(G5221&gt;1,A5221,"")</f>
        <v/>
      </c>
      <c r="T5221" s="3" t="str">
        <f aca="false">IF(H5221&gt;1,B5221,"")</f>
        <v/>
      </c>
      <c r="U5221" s="3" t="str">
        <f aca="false">IF(I5221&gt;1,C5221,"")</f>
        <v/>
      </c>
      <c r="V5221" s="3" t="str">
        <f aca="false">IF(J5221&gt;1,D5221,"")</f>
        <v/>
      </c>
      <c r="W5221" s="3" t="str">
        <f aca="false">IF(K5221&gt;1,E5221,"")</f>
        <v/>
      </c>
      <c r="X5221" s="3" t="str">
        <f aca="false">IF(L5221&gt;1,F5221,"")</f>
        <v/>
      </c>
      <c r="Y5221" s="4" t="e">
        <f aca="false">IF(AVERAGE(M5221:R5221)&gt;AVERAGE(S5221:X5221),1,0)</f>
        <v>#DIV/0!</v>
      </c>
      <c r="AA5221" s="0" t="e">
        <f aca="false">IF(AVERAGE(M5221:R5221)&lt;AVERAGE(S5221:X5221),1,0)</f>
        <v>#DIV/0!</v>
      </c>
      <c r="AC5221" s="0" t="e">
        <f aca="false">IF(AVERAGE(M5221:R5221)=AVERAGE(S5221:X5221),1,0)</f>
        <v>#DIV/0!</v>
      </c>
    </row>
    <row r="5222" customFormat="false" ht="15" hidden="false" customHeight="false" outlineLevel="0" collapsed="false">
      <c r="A5222" s="0" t="n">
        <v>34</v>
      </c>
      <c r="B5222" s="0" t="n">
        <v>34</v>
      </c>
      <c r="C5222" s="0" t="n">
        <v>83</v>
      </c>
      <c r="D5222" s="0" t="n">
        <v>83</v>
      </c>
      <c r="E5222" s="0" t="n">
        <v>83</v>
      </c>
      <c r="F5222" s="0" t="n">
        <v>70</v>
      </c>
      <c r="G5222" s="1" t="n">
        <f aca="false">COUNTIF($A5222:$F5222,A5222)</f>
        <v>2</v>
      </c>
      <c r="H5222" s="1" t="n">
        <f aca="false">COUNTIF($A5222:$F5222,B5222)</f>
        <v>2</v>
      </c>
      <c r="I5222" s="1" t="n">
        <f aca="false">COUNTIF($A5222:$F5222,C5222)</f>
        <v>3</v>
      </c>
      <c r="J5222" s="1" t="n">
        <f aca="false">COUNTIF($A5222:$F5222,D5222)</f>
        <v>3</v>
      </c>
      <c r="K5222" s="1" t="n">
        <f aca="false">COUNTIF($A5222:$F5222,E5222)</f>
        <v>3</v>
      </c>
      <c r="L5222" s="1" t="n">
        <f aca="false">COUNTIF($A5222:$F5222,F5222)</f>
        <v>1</v>
      </c>
      <c r="M5222" s="2" t="str">
        <f aca="false">IF(G5222=1,A5222,"")</f>
        <v/>
      </c>
      <c r="N5222" s="2" t="str">
        <f aca="false">IF(H5222=1,B5222,"")</f>
        <v/>
      </c>
      <c r="O5222" s="2" t="str">
        <f aca="false">IF(I5222=1,C5222,"")</f>
        <v/>
      </c>
      <c r="P5222" s="2" t="str">
        <f aca="false">IF(J5222=1,D5222,"")</f>
        <v/>
      </c>
      <c r="Q5222" s="2" t="str">
        <f aca="false">IF(K5222=1,E5222,"")</f>
        <v/>
      </c>
      <c r="R5222" s="2" t="n">
        <f aca="false">IF(L5222=1,F5222,"")</f>
        <v>70</v>
      </c>
      <c r="S5222" s="3" t="n">
        <f aca="false">IF(G5222&gt;1,A5222,"")</f>
        <v>34</v>
      </c>
      <c r="T5222" s="3" t="n">
        <f aca="false">IF(H5222&gt;1,B5222,"")</f>
        <v>34</v>
      </c>
      <c r="U5222" s="3" t="n">
        <f aca="false">IF(I5222&gt;1,C5222,"")</f>
        <v>83</v>
      </c>
      <c r="V5222" s="3" t="n">
        <f aca="false">IF(J5222&gt;1,D5222,"")</f>
        <v>83</v>
      </c>
      <c r="W5222" s="3" t="n">
        <f aca="false">IF(K5222&gt;1,E5222,"")</f>
        <v>83</v>
      </c>
      <c r="X5222" s="3" t="str">
        <f aca="false">IF(L5222&gt;1,F5222,"")</f>
        <v/>
      </c>
      <c r="Y5222" s="4" t="n">
        <f aca="false">IF(AVERAGE(M5222:R5222)&gt;AVERAGE(S5222:X5222),1,0)</f>
        <v>1</v>
      </c>
      <c r="AA5222" s="0" t="n">
        <f aca="false">IF(AVERAGE(M5222:R5222)&lt;AVERAGE(S5222:X5222),1,0)</f>
        <v>0</v>
      </c>
      <c r="AC5222" s="0" t="n">
        <f aca="false">IF(AVERAGE(M5222:R5222)=AVERAGE(S5222:X5222),1,0)</f>
        <v>0</v>
      </c>
    </row>
    <row r="5223" customFormat="false" ht="15" hidden="false" customHeight="false" outlineLevel="0" collapsed="false">
      <c r="A5223" s="0" t="n">
        <v>13</v>
      </c>
      <c r="B5223" s="0" t="n">
        <v>30</v>
      </c>
      <c r="C5223" s="0" t="n">
        <v>62</v>
      </c>
      <c r="D5223" s="0" t="n">
        <v>41</v>
      </c>
      <c r="E5223" s="0" t="n">
        <v>41</v>
      </c>
      <c r="F5223" s="0" t="n">
        <v>30</v>
      </c>
      <c r="G5223" s="1" t="n">
        <f aca="false">COUNTIF($A5223:$F5223,A5223)</f>
        <v>1</v>
      </c>
      <c r="H5223" s="1" t="n">
        <f aca="false">COUNTIF($A5223:$F5223,B5223)</f>
        <v>2</v>
      </c>
      <c r="I5223" s="1" t="n">
        <f aca="false">COUNTIF($A5223:$F5223,C5223)</f>
        <v>1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2</v>
      </c>
      <c r="M5223" s="2" t="n">
        <f aca="false">IF(G5223=1,A5223,"")</f>
        <v>13</v>
      </c>
      <c r="N5223" s="2" t="str">
        <f aca="false">IF(H5223=1,B5223,"")</f>
        <v/>
      </c>
      <c r="O5223" s="2" t="n">
        <f aca="false">IF(I5223=1,C5223,"")</f>
        <v>62</v>
      </c>
      <c r="P5223" s="2" t="str">
        <f aca="false">IF(J5223=1,D5223,"")</f>
        <v/>
      </c>
      <c r="Q5223" s="2" t="str">
        <f aca="false">IF(K5223=1,E5223,"")</f>
        <v/>
      </c>
      <c r="R5223" s="2" t="str">
        <f aca="false">IF(L5223=1,F5223,"")</f>
        <v/>
      </c>
      <c r="S5223" s="3" t="str">
        <f aca="false">IF(G5223&gt;1,A5223,"")</f>
        <v/>
      </c>
      <c r="T5223" s="3" t="n">
        <f aca="false">IF(H5223&gt;1,B5223,"")</f>
        <v>30</v>
      </c>
      <c r="U5223" s="3" t="str">
        <f aca="false">IF(I5223&gt;1,C5223,"")</f>
        <v/>
      </c>
      <c r="V5223" s="3" t="n">
        <f aca="false">IF(J5223&gt;1,D5223,"")</f>
        <v>41</v>
      </c>
      <c r="W5223" s="3" t="n">
        <f aca="false">IF(K5223&gt;1,E5223,"")</f>
        <v>41</v>
      </c>
      <c r="X5223" s="3" t="n">
        <f aca="false">IF(L5223&gt;1,F5223,"")</f>
        <v>30</v>
      </c>
      <c r="Y5223" s="4" t="n">
        <f aca="false">IF(AVERAGE(M5223:R5223)&gt;AVERAGE(S5223:X5223),1,0)</f>
        <v>1</v>
      </c>
      <c r="AA5223" s="0" t="n">
        <f aca="false">IF(AVERAGE(M5223:R5223)&lt;AVERAGE(S5223:X5223),1,0)</f>
        <v>0</v>
      </c>
      <c r="AC5223" s="0" t="n">
        <f aca="false">IF(AVERAGE(M5223:R5223)=AVERAGE(S5223:X5223),1,0)</f>
        <v>0</v>
      </c>
    </row>
    <row r="5224" customFormat="false" ht="15" hidden="false" customHeight="false" outlineLevel="0" collapsed="false">
      <c r="A5224" s="0" t="n">
        <v>31</v>
      </c>
      <c r="B5224" s="0" t="n">
        <v>50</v>
      </c>
      <c r="C5224" s="0" t="n">
        <v>31</v>
      </c>
      <c r="D5224" s="0" t="n">
        <v>43</v>
      </c>
      <c r="E5224" s="0" t="n">
        <v>31</v>
      </c>
      <c r="F5224" s="0" t="n">
        <v>66</v>
      </c>
      <c r="G5224" s="1" t="n">
        <f aca="false">COUNTIF($A5224:$F5224,A5224)</f>
        <v>3</v>
      </c>
      <c r="H5224" s="1" t="n">
        <f aca="false">COUNTIF($A5224:$F5224,B5224)</f>
        <v>1</v>
      </c>
      <c r="I5224" s="1" t="n">
        <f aca="false">COUNTIF($A5224:$F5224,C5224)</f>
        <v>3</v>
      </c>
      <c r="J5224" s="1" t="n">
        <f aca="false">COUNTIF($A5224:$F5224,D5224)</f>
        <v>1</v>
      </c>
      <c r="K5224" s="1" t="n">
        <f aca="false">COUNTIF($A5224:$F5224,E5224)</f>
        <v>3</v>
      </c>
      <c r="L5224" s="1" t="n">
        <f aca="false">COUNTIF($A5224:$F5224,F5224)</f>
        <v>1</v>
      </c>
      <c r="M5224" s="2" t="str">
        <f aca="false">IF(G5224=1,A5224,"")</f>
        <v/>
      </c>
      <c r="N5224" s="2" t="n">
        <f aca="false">IF(H5224=1,B5224,"")</f>
        <v>50</v>
      </c>
      <c r="O5224" s="2" t="str">
        <f aca="false">IF(I5224=1,C5224,"")</f>
        <v/>
      </c>
      <c r="P5224" s="2" t="n">
        <f aca="false">IF(J5224=1,D5224,"")</f>
        <v>43</v>
      </c>
      <c r="Q5224" s="2" t="str">
        <f aca="false">IF(K5224=1,E5224,"")</f>
        <v/>
      </c>
      <c r="R5224" s="2" t="n">
        <f aca="false">IF(L5224=1,F5224,"")</f>
        <v>66</v>
      </c>
      <c r="S5224" s="3" t="n">
        <f aca="false">IF(G5224&gt;1,A5224,"")</f>
        <v>31</v>
      </c>
      <c r="T5224" s="3" t="str">
        <f aca="false">IF(H5224&gt;1,B5224,"")</f>
        <v/>
      </c>
      <c r="U5224" s="3" t="n">
        <f aca="false">IF(I5224&gt;1,C5224,"")</f>
        <v>31</v>
      </c>
      <c r="V5224" s="3" t="str">
        <f aca="false">IF(J5224&gt;1,D5224,"")</f>
        <v/>
      </c>
      <c r="W5224" s="3" t="n">
        <f aca="false">IF(K5224&gt;1,E5224,"")</f>
        <v>31</v>
      </c>
      <c r="X5224" s="3" t="str">
        <f aca="false">IF(L5224&gt;1,F5224,"")</f>
        <v/>
      </c>
      <c r="Y5224" s="4" t="n">
        <f aca="false">IF(AVERAGE(M5224:R5224)&gt;AVERAGE(S5224:X5224),1,0)</f>
        <v>1</v>
      </c>
      <c r="AA5224" s="0" t="n">
        <f aca="false">IF(AVERAGE(M5224:R5224)&lt;AVERAGE(S5224:X5224),1,0)</f>
        <v>0</v>
      </c>
      <c r="AC5224" s="0" t="n">
        <f aca="false">IF(AVERAGE(M5224:R5224)=AVERAGE(S5224:X5224),1,0)</f>
        <v>0</v>
      </c>
    </row>
    <row r="5225" customFormat="false" ht="15" hidden="false" customHeight="false" outlineLevel="0" collapsed="false">
      <c r="A5225" s="0" t="n">
        <v>59</v>
      </c>
      <c r="B5225" s="0" t="n">
        <v>16</v>
      </c>
      <c r="C5225" s="0" t="n">
        <v>59</v>
      </c>
      <c r="D5225" s="0" t="n">
        <v>62</v>
      </c>
      <c r="E5225" s="0" t="n">
        <v>62</v>
      </c>
      <c r="F5225" s="0" t="n">
        <v>16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2</v>
      </c>
      <c r="J5225" s="1" t="n">
        <f aca="false">COUNTIF($A5225:$F5225,D5225)</f>
        <v>2</v>
      </c>
      <c r="K5225" s="1" t="n">
        <f aca="false">COUNTIF($A5225:$F5225,E5225)</f>
        <v>2</v>
      </c>
      <c r="L5225" s="1" t="n">
        <f aca="false">COUNTIF($A5225:$F5225,F5225)</f>
        <v>2</v>
      </c>
      <c r="M5225" s="2" t="str">
        <f aca="false">IF(G5225=1,A5225,"")</f>
        <v/>
      </c>
      <c r="N5225" s="2" t="str">
        <f aca="false">IF(H5225=1,B5225,"")</f>
        <v/>
      </c>
      <c r="O5225" s="2" t="str">
        <f aca="false">IF(I5225=1,C5225,"")</f>
        <v/>
      </c>
      <c r="P5225" s="2" t="str">
        <f aca="false">IF(J5225=1,D5225,"")</f>
        <v/>
      </c>
      <c r="Q5225" s="2" t="str">
        <f aca="false">IF(K5225=1,E5225,"")</f>
        <v/>
      </c>
      <c r="R5225" s="2" t="str">
        <f aca="false">IF(L5225=1,F5225,"")</f>
        <v/>
      </c>
      <c r="S5225" s="3" t="n">
        <f aca="false">IF(G5225&gt;1,A5225,"")</f>
        <v>59</v>
      </c>
      <c r="T5225" s="3" t="n">
        <f aca="false">IF(H5225&gt;1,B5225,"")</f>
        <v>16</v>
      </c>
      <c r="U5225" s="3" t="n">
        <f aca="false">IF(I5225&gt;1,C5225,"")</f>
        <v>59</v>
      </c>
      <c r="V5225" s="3" t="n">
        <f aca="false">IF(J5225&gt;1,D5225,"")</f>
        <v>62</v>
      </c>
      <c r="W5225" s="3" t="n">
        <f aca="false">IF(K5225&gt;1,E5225,"")</f>
        <v>62</v>
      </c>
      <c r="X5225" s="3" t="n">
        <f aca="false">IF(L5225&gt;1,F5225,"")</f>
        <v>16</v>
      </c>
      <c r="Y5225" s="4" t="e">
        <f aca="false">IF(AVERAGE(M5225:R5225)&gt;AVERAGE(S5225:X5225),1,0)</f>
        <v>#DIV/0!</v>
      </c>
      <c r="AA5225" s="0" t="e">
        <f aca="false">IF(AVERAGE(M5225:R5225)&lt;AVERAGE(S5225:X5225),1,0)</f>
        <v>#DIV/0!</v>
      </c>
      <c r="AC5225" s="0" t="e">
        <f aca="false">IF(AVERAGE(M5225:R5225)=AVERAGE(S5225:X5225),1,0)</f>
        <v>#DIV/0!</v>
      </c>
    </row>
    <row r="5226" customFormat="false" ht="15" hidden="false" customHeight="false" outlineLevel="0" collapsed="false">
      <c r="A5226" s="0" t="n">
        <v>31</v>
      </c>
      <c r="B5226" s="0" t="n">
        <v>62</v>
      </c>
      <c r="C5226" s="0" t="n">
        <v>29</v>
      </c>
      <c r="D5226" s="0" t="n">
        <v>29</v>
      </c>
      <c r="E5226" s="0" t="n">
        <v>62</v>
      </c>
      <c r="F5226" s="0" t="n">
        <v>26</v>
      </c>
      <c r="G5226" s="1" t="n">
        <f aca="false">COUNTIF($A5226:$F5226,A5226)</f>
        <v>1</v>
      </c>
      <c r="H5226" s="1" t="n">
        <f aca="false">COUNTIF($A5226:$F5226,B5226)</f>
        <v>2</v>
      </c>
      <c r="I5226" s="1" t="n">
        <f aca="false">COUNTIF($A5226:$F5226,C5226)</f>
        <v>2</v>
      </c>
      <c r="J5226" s="1" t="n">
        <f aca="false">COUNTIF($A5226:$F5226,D5226)</f>
        <v>2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G5226=1,A5226,"")</f>
        <v>31</v>
      </c>
      <c r="N5226" s="2" t="str">
        <f aca="false">IF(H5226=1,B5226,"")</f>
        <v/>
      </c>
      <c r="O5226" s="2" t="str">
        <f aca="false">IF(I5226=1,C5226,"")</f>
        <v/>
      </c>
      <c r="P5226" s="2" t="str">
        <f aca="false">IF(J5226=1,D5226,"")</f>
        <v/>
      </c>
      <c r="Q5226" s="2" t="str">
        <f aca="false">IF(K5226=1,E5226,"")</f>
        <v/>
      </c>
      <c r="R5226" s="2" t="n">
        <f aca="false">IF(L5226=1,F5226,"")</f>
        <v>26</v>
      </c>
      <c r="S5226" s="3" t="str">
        <f aca="false">IF(G5226&gt;1,A5226,"")</f>
        <v/>
      </c>
      <c r="T5226" s="3" t="n">
        <f aca="false">IF(H5226&gt;1,B5226,"")</f>
        <v>62</v>
      </c>
      <c r="U5226" s="3" t="n">
        <f aca="false">IF(I5226&gt;1,C5226,"")</f>
        <v>29</v>
      </c>
      <c r="V5226" s="3" t="n">
        <f aca="false">IF(J5226&gt;1,D5226,"")</f>
        <v>29</v>
      </c>
      <c r="W5226" s="3" t="n">
        <f aca="false">IF(K5226&gt;1,E5226,"")</f>
        <v>62</v>
      </c>
      <c r="X5226" s="3" t="str">
        <f aca="false">IF(L5226&gt;1,F5226,"")</f>
        <v/>
      </c>
      <c r="Y5226" s="4" t="n">
        <f aca="false">IF(AVERAGE(M5226:R5226)&gt;AVERAGE(S5226:X5226),1,0)</f>
        <v>0</v>
      </c>
      <c r="AA5226" s="0" t="n">
        <f aca="false">IF(AVERAGE(M5226:R5226)&lt;AVERAGE(S5226:X5226),1,0)</f>
        <v>1</v>
      </c>
      <c r="AC5226" s="0" t="n">
        <f aca="false">IF(AVERAGE(M5226:R5226)=AVERAGE(S5226:X5226),1,0)</f>
        <v>0</v>
      </c>
    </row>
    <row r="5227" customFormat="false" ht="15" hidden="false" customHeight="false" outlineLevel="0" collapsed="false">
      <c r="A5227" s="0" t="n">
        <v>61</v>
      </c>
      <c r="B5227" s="0" t="n">
        <v>96</v>
      </c>
      <c r="C5227" s="0" t="n">
        <v>25</v>
      </c>
      <c r="D5227" s="0" t="n">
        <v>86</v>
      </c>
      <c r="E5227" s="0" t="n">
        <v>96</v>
      </c>
      <c r="F5227" s="0" t="n">
        <v>96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1</v>
      </c>
      <c r="K5227" s="1" t="n">
        <f aca="false">COUNTIF($A5227:$F5227,E5227)</f>
        <v>3</v>
      </c>
      <c r="L5227" s="1" t="n">
        <f aca="false">COUNTIF($A5227:$F5227,F5227)</f>
        <v>3</v>
      </c>
      <c r="M5227" s="2" t="n">
        <f aca="false">IF(G5227=1,A5227,"")</f>
        <v>61</v>
      </c>
      <c r="N5227" s="2" t="str">
        <f aca="false">IF(H5227=1,B5227,"")</f>
        <v/>
      </c>
      <c r="O5227" s="2" t="n">
        <f aca="false">IF(I5227=1,C5227,"")</f>
        <v>25</v>
      </c>
      <c r="P5227" s="2" t="n">
        <f aca="false">IF(J5227=1,D5227,"")</f>
        <v>86</v>
      </c>
      <c r="Q5227" s="2" t="str">
        <f aca="false">IF(K5227=1,E5227,"")</f>
        <v/>
      </c>
      <c r="R5227" s="2" t="str">
        <f aca="false">IF(L5227=1,F5227,"")</f>
        <v/>
      </c>
      <c r="S5227" s="3" t="str">
        <f aca="false">IF(G5227&gt;1,A5227,"")</f>
        <v/>
      </c>
      <c r="T5227" s="3" t="n">
        <f aca="false">IF(H5227&gt;1,B5227,"")</f>
        <v>96</v>
      </c>
      <c r="U5227" s="3" t="str">
        <f aca="false">IF(I5227&gt;1,C5227,"")</f>
        <v/>
      </c>
      <c r="V5227" s="3" t="str">
        <f aca="false">IF(J5227&gt;1,D5227,"")</f>
        <v/>
      </c>
      <c r="W5227" s="3" t="n">
        <f aca="false">IF(K5227&gt;1,E5227,"")</f>
        <v>96</v>
      </c>
      <c r="X5227" s="3" t="n">
        <f aca="false">IF(L5227&gt;1,F5227,"")</f>
        <v>96</v>
      </c>
      <c r="Y5227" s="4" t="n">
        <f aca="false">IF(AVERAGE(M5227:R5227)&gt;AVERAGE(S5227:X5227),1,0)</f>
        <v>0</v>
      </c>
      <c r="AA5227" s="0" t="n">
        <f aca="false">IF(AVERAGE(M5227:R5227)&lt;AVERAGE(S5227:X5227),1,0)</f>
        <v>1</v>
      </c>
      <c r="AC5227" s="0" t="n">
        <f aca="false">IF(AVERAGE(M5227:R5227)=AVERAGE(S5227:X5227),1,0)</f>
        <v>0</v>
      </c>
    </row>
    <row r="5228" customFormat="false" ht="15" hidden="false" customHeight="false" outlineLevel="0" collapsed="false">
      <c r="A5228" s="0" t="n">
        <v>48</v>
      </c>
      <c r="B5228" s="0" t="n">
        <v>90</v>
      </c>
      <c r="C5228" s="0" t="n">
        <v>90</v>
      </c>
      <c r="D5228" s="0" t="n">
        <v>32</v>
      </c>
      <c r="E5228" s="0" t="n">
        <v>74</v>
      </c>
      <c r="F5228" s="0" t="n">
        <v>90</v>
      </c>
      <c r="G5228" s="1" t="n">
        <f aca="false">COUNTIF($A5228:$F5228,A5228)</f>
        <v>1</v>
      </c>
      <c r="H5228" s="1" t="n">
        <f aca="false">COUNTIF($A5228:$F5228,B5228)</f>
        <v>3</v>
      </c>
      <c r="I5228" s="1" t="n">
        <f aca="false">COUNTIF($A5228:$F5228,C5228)</f>
        <v>3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3</v>
      </c>
      <c r="M5228" s="2" t="n">
        <f aca="false">IF(G5228=1,A5228,"")</f>
        <v>48</v>
      </c>
      <c r="N5228" s="2" t="str">
        <f aca="false">IF(H5228=1,B5228,"")</f>
        <v/>
      </c>
      <c r="O5228" s="2" t="str">
        <f aca="false">IF(I5228=1,C5228,"")</f>
        <v/>
      </c>
      <c r="P5228" s="2" t="n">
        <f aca="false">IF(J5228=1,D5228,"")</f>
        <v>32</v>
      </c>
      <c r="Q5228" s="2" t="n">
        <f aca="false">IF(K5228=1,E5228,"")</f>
        <v>74</v>
      </c>
      <c r="R5228" s="2" t="str">
        <f aca="false">IF(L5228=1,F5228,"")</f>
        <v/>
      </c>
      <c r="S5228" s="3" t="str">
        <f aca="false">IF(G5228&gt;1,A5228,"")</f>
        <v/>
      </c>
      <c r="T5228" s="3" t="n">
        <f aca="false">IF(H5228&gt;1,B5228,"")</f>
        <v>90</v>
      </c>
      <c r="U5228" s="3" t="n">
        <f aca="false">IF(I5228&gt;1,C5228,"")</f>
        <v>90</v>
      </c>
      <c r="V5228" s="3" t="str">
        <f aca="false">IF(J5228&gt;1,D5228,"")</f>
        <v/>
      </c>
      <c r="W5228" s="3" t="str">
        <f aca="false">IF(K5228&gt;1,E5228,"")</f>
        <v/>
      </c>
      <c r="X5228" s="3" t="n">
        <f aca="false">IF(L5228&gt;1,F5228,"")</f>
        <v>90</v>
      </c>
      <c r="Y5228" s="4" t="n">
        <f aca="false">IF(AVERAGE(M5228:R5228)&gt;AVERAGE(S5228:X5228),1,0)</f>
        <v>0</v>
      </c>
      <c r="AA5228" s="0" t="n">
        <f aca="false">IF(AVERAGE(M5228:R5228)&lt;AVERAGE(S5228:X5228),1,0)</f>
        <v>1</v>
      </c>
      <c r="AC5228" s="0" t="n">
        <f aca="false">IF(AVERAGE(M5228:R5228)=AVERAGE(S5228:X5228),1,0)</f>
        <v>0</v>
      </c>
    </row>
    <row r="5229" customFormat="false" ht="15" hidden="false" customHeight="false" outlineLevel="0" collapsed="false">
      <c r="A5229" s="0" t="n">
        <v>45</v>
      </c>
      <c r="B5229" s="0" t="n">
        <v>19</v>
      </c>
      <c r="C5229" s="0" t="n">
        <v>25</v>
      </c>
      <c r="D5229" s="0" t="n">
        <v>54</v>
      </c>
      <c r="E5229" s="0" t="n">
        <v>40</v>
      </c>
      <c r="F5229" s="0" t="n">
        <v>29</v>
      </c>
      <c r="G5229" s="1" t="n">
        <f aca="false">COUNTIF($A5229:$F5229,A5229)</f>
        <v>1</v>
      </c>
      <c r="H5229" s="1" t="n">
        <f aca="false">COUNTIF($A5229:$F5229,B5229)</f>
        <v>1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1</v>
      </c>
      <c r="L5229" s="1" t="n">
        <f aca="false">COUNTIF($A5229:$F5229,F5229)</f>
        <v>1</v>
      </c>
      <c r="M5229" s="2" t="n">
        <f aca="false">IF(G5229=1,A5229,"")</f>
        <v>45</v>
      </c>
      <c r="N5229" s="2" t="n">
        <f aca="false">IF(H5229=1,B5229,"")</f>
        <v>19</v>
      </c>
      <c r="O5229" s="2" t="n">
        <f aca="false">IF(I5229=1,C5229,"")</f>
        <v>25</v>
      </c>
      <c r="P5229" s="2" t="n">
        <f aca="false">IF(J5229=1,D5229,"")</f>
        <v>54</v>
      </c>
      <c r="Q5229" s="2" t="n">
        <f aca="false">IF(K5229=1,E5229,"")</f>
        <v>40</v>
      </c>
      <c r="R5229" s="2" t="n">
        <f aca="false">IF(L5229=1,F5229,"")</f>
        <v>29</v>
      </c>
      <c r="S5229" s="3" t="str">
        <f aca="false">IF(G5229&gt;1,A5229,"")</f>
        <v/>
      </c>
      <c r="T5229" s="3" t="str">
        <f aca="false">IF(H5229&gt;1,B5229,"")</f>
        <v/>
      </c>
      <c r="U5229" s="3" t="str">
        <f aca="false">IF(I5229&gt;1,C5229,"")</f>
        <v/>
      </c>
      <c r="V5229" s="3" t="str">
        <f aca="false">IF(J5229&gt;1,D5229,"")</f>
        <v/>
      </c>
      <c r="W5229" s="3" t="str">
        <f aca="false">IF(K5229&gt;1,E5229,"")</f>
        <v/>
      </c>
      <c r="X5229" s="3" t="str">
        <f aca="false">IF(L5229&gt;1,F5229,"")</f>
        <v/>
      </c>
      <c r="Y5229" s="4" t="e">
        <f aca="false">IF(AVERAGE(M5229:R5229)&gt;AVERAGE(S5229:X5229),1,0)</f>
        <v>#DIV/0!</v>
      </c>
      <c r="AA5229" s="0" t="e">
        <f aca="false">IF(AVERAGE(M5229:R5229)&lt;AVERAGE(S5229:X5229),1,0)</f>
        <v>#DIV/0!</v>
      </c>
      <c r="AC5229" s="0" t="e">
        <f aca="false">IF(AVERAGE(M5229:R5229)=AVERAGE(S5229:X5229),1,0)</f>
        <v>#DIV/0!</v>
      </c>
    </row>
    <row r="5230" customFormat="false" ht="15" hidden="false" customHeight="false" outlineLevel="0" collapsed="false">
      <c r="A5230" s="0" t="n">
        <v>65</v>
      </c>
      <c r="B5230" s="0" t="n">
        <v>81</v>
      </c>
      <c r="C5230" s="0" t="n">
        <v>81</v>
      </c>
      <c r="D5230" s="0" t="n">
        <v>22</v>
      </c>
      <c r="E5230" s="0" t="n">
        <v>65</v>
      </c>
      <c r="F5230" s="0" t="n">
        <v>22</v>
      </c>
      <c r="G5230" s="1" t="n">
        <f aca="false">COUNTIF($A5230:$F5230,A5230)</f>
        <v>2</v>
      </c>
      <c r="H5230" s="1" t="n">
        <f aca="false">COUNTIF($A5230:$F5230,B5230)</f>
        <v>2</v>
      </c>
      <c r="I5230" s="1" t="n">
        <f aca="false">COUNTIF($A5230:$F5230,C5230)</f>
        <v>2</v>
      </c>
      <c r="J5230" s="1" t="n">
        <f aca="false">COUNTIF($A5230:$F5230,D5230)</f>
        <v>2</v>
      </c>
      <c r="K5230" s="1" t="n">
        <f aca="false">COUNTIF($A5230:$F5230,E5230)</f>
        <v>2</v>
      </c>
      <c r="L5230" s="1" t="n">
        <f aca="false">COUNTIF($A5230:$F5230,F5230)</f>
        <v>2</v>
      </c>
      <c r="M5230" s="2" t="str">
        <f aca="false">IF(G5230=1,A5230,"")</f>
        <v/>
      </c>
      <c r="N5230" s="2" t="str">
        <f aca="false">IF(H5230=1,B5230,"")</f>
        <v/>
      </c>
      <c r="O5230" s="2" t="str">
        <f aca="false">IF(I5230=1,C5230,"")</f>
        <v/>
      </c>
      <c r="P5230" s="2" t="str">
        <f aca="false">IF(J5230=1,D5230,"")</f>
        <v/>
      </c>
      <c r="Q5230" s="2" t="str">
        <f aca="false">IF(K5230=1,E5230,"")</f>
        <v/>
      </c>
      <c r="R5230" s="2" t="str">
        <f aca="false">IF(L5230=1,F5230,"")</f>
        <v/>
      </c>
      <c r="S5230" s="3" t="n">
        <f aca="false">IF(G5230&gt;1,A5230,"")</f>
        <v>65</v>
      </c>
      <c r="T5230" s="3" t="n">
        <f aca="false">IF(H5230&gt;1,B5230,"")</f>
        <v>81</v>
      </c>
      <c r="U5230" s="3" t="n">
        <f aca="false">IF(I5230&gt;1,C5230,"")</f>
        <v>81</v>
      </c>
      <c r="V5230" s="3" t="n">
        <f aca="false">IF(J5230&gt;1,D5230,"")</f>
        <v>22</v>
      </c>
      <c r="W5230" s="3" t="n">
        <f aca="false">IF(K5230&gt;1,E5230,"")</f>
        <v>65</v>
      </c>
      <c r="X5230" s="3" t="n">
        <f aca="false">IF(L5230&gt;1,F5230,"")</f>
        <v>22</v>
      </c>
      <c r="Y5230" s="4" t="e">
        <f aca="false">IF(AVERAGE(M5230:R5230)&gt;AVERAGE(S5230:X5230),1,0)</f>
        <v>#DIV/0!</v>
      </c>
      <c r="AA5230" s="0" t="e">
        <f aca="false">IF(AVERAGE(M5230:R5230)&lt;AVERAGE(S5230:X5230),1,0)</f>
        <v>#DIV/0!</v>
      </c>
      <c r="AC5230" s="0" t="e">
        <f aca="false">IF(AVERAGE(M5230:R5230)=AVERAGE(S5230:X5230),1,0)</f>
        <v>#DIV/0!</v>
      </c>
    </row>
    <row r="5231" customFormat="false" ht="15" hidden="false" customHeight="false" outlineLevel="0" collapsed="false">
      <c r="A5231" s="0" t="n">
        <v>71</v>
      </c>
      <c r="B5231" s="0" t="n">
        <v>35</v>
      </c>
      <c r="C5231" s="0" t="n">
        <v>35</v>
      </c>
      <c r="D5231" s="0" t="n">
        <v>29</v>
      </c>
      <c r="E5231" s="0" t="n">
        <v>88</v>
      </c>
      <c r="F5231" s="0" t="n">
        <v>88</v>
      </c>
      <c r="G5231" s="1" t="n">
        <f aca="false">COUNTIF($A5231:$F5231,A5231)</f>
        <v>1</v>
      </c>
      <c r="H5231" s="1" t="n">
        <f aca="false">COUNTIF($A5231:$F5231,B5231)</f>
        <v>2</v>
      </c>
      <c r="I5231" s="1" t="n">
        <f aca="false">COUNTIF($A5231:$F5231,C5231)</f>
        <v>2</v>
      </c>
      <c r="J5231" s="1" t="n">
        <f aca="false">COUNTIF($A5231:$F5231,D5231)</f>
        <v>1</v>
      </c>
      <c r="K5231" s="1" t="n">
        <f aca="false">COUNTIF($A5231:$F5231,E5231)</f>
        <v>2</v>
      </c>
      <c r="L5231" s="1" t="n">
        <f aca="false">COUNTIF($A5231:$F5231,F5231)</f>
        <v>2</v>
      </c>
      <c r="M5231" s="2" t="n">
        <f aca="false">IF(G5231=1,A5231,"")</f>
        <v>71</v>
      </c>
      <c r="N5231" s="2" t="str">
        <f aca="false">IF(H5231=1,B5231,"")</f>
        <v/>
      </c>
      <c r="O5231" s="2" t="str">
        <f aca="false">IF(I5231=1,C5231,"")</f>
        <v/>
      </c>
      <c r="P5231" s="2" t="n">
        <f aca="false">IF(J5231=1,D5231,"")</f>
        <v>29</v>
      </c>
      <c r="Q5231" s="2" t="str">
        <f aca="false">IF(K5231=1,E5231,"")</f>
        <v/>
      </c>
      <c r="R5231" s="2" t="str">
        <f aca="false">IF(L5231=1,F5231,"")</f>
        <v/>
      </c>
      <c r="S5231" s="3" t="str">
        <f aca="false">IF(G5231&gt;1,A5231,"")</f>
        <v/>
      </c>
      <c r="T5231" s="3" t="n">
        <f aca="false">IF(H5231&gt;1,B5231,"")</f>
        <v>35</v>
      </c>
      <c r="U5231" s="3" t="n">
        <f aca="false">IF(I5231&gt;1,C5231,"")</f>
        <v>35</v>
      </c>
      <c r="V5231" s="3" t="str">
        <f aca="false">IF(J5231&gt;1,D5231,"")</f>
        <v/>
      </c>
      <c r="W5231" s="3" t="n">
        <f aca="false">IF(K5231&gt;1,E5231,"")</f>
        <v>88</v>
      </c>
      <c r="X5231" s="3" t="n">
        <f aca="false">IF(L5231&gt;1,F5231,"")</f>
        <v>88</v>
      </c>
      <c r="Y5231" s="4" t="n">
        <f aca="false">IF(AVERAGE(M5231:R5231)&gt;AVERAGE(S5231:X5231),1,0)</f>
        <v>0</v>
      </c>
      <c r="AA5231" s="0" t="n">
        <f aca="false">IF(AVERAGE(M5231:R5231)&lt;AVERAGE(S5231:X5231),1,0)</f>
        <v>1</v>
      </c>
      <c r="AC5231" s="0" t="n">
        <f aca="false">IF(AVERAGE(M5231:R5231)=AVERAGE(S5231:X5231),1,0)</f>
        <v>0</v>
      </c>
    </row>
    <row r="5232" customFormat="false" ht="15" hidden="false" customHeight="false" outlineLevel="0" collapsed="false">
      <c r="A5232" s="0" t="n">
        <v>70</v>
      </c>
      <c r="B5232" s="0" t="n">
        <v>53</v>
      </c>
      <c r="C5232" s="0" t="n">
        <v>53</v>
      </c>
      <c r="D5232" s="0" t="n">
        <v>31</v>
      </c>
      <c r="E5232" s="0" t="n">
        <v>70</v>
      </c>
      <c r="F5232" s="0" t="n">
        <v>98</v>
      </c>
      <c r="G5232" s="1" t="n">
        <f aca="false">COUNTIF($A5232:$F5232,A5232)</f>
        <v>2</v>
      </c>
      <c r="H5232" s="1" t="n">
        <f aca="false">COUNTIF($A5232:$F5232,B5232)</f>
        <v>2</v>
      </c>
      <c r="I5232" s="1" t="n">
        <f aca="false">COUNTIF($A5232:$F5232,C5232)</f>
        <v>2</v>
      </c>
      <c r="J5232" s="1" t="n">
        <f aca="false">COUNTIF($A5232:$F5232,D5232)</f>
        <v>1</v>
      </c>
      <c r="K5232" s="1" t="n">
        <f aca="false">COUNTIF($A5232:$F5232,E5232)</f>
        <v>2</v>
      </c>
      <c r="L5232" s="1" t="n">
        <f aca="false">COUNTIF($A5232:$F5232,F5232)</f>
        <v>1</v>
      </c>
      <c r="M5232" s="2" t="str">
        <f aca="false">IF(G5232=1,A5232,"")</f>
        <v/>
      </c>
      <c r="N5232" s="2" t="str">
        <f aca="false">IF(H5232=1,B5232,"")</f>
        <v/>
      </c>
      <c r="O5232" s="2" t="str">
        <f aca="false">IF(I5232=1,C5232,"")</f>
        <v/>
      </c>
      <c r="P5232" s="2" t="n">
        <f aca="false">IF(J5232=1,D5232,"")</f>
        <v>31</v>
      </c>
      <c r="Q5232" s="2" t="str">
        <f aca="false">IF(K5232=1,E5232,"")</f>
        <v/>
      </c>
      <c r="R5232" s="2" t="n">
        <f aca="false">IF(L5232=1,F5232,"")</f>
        <v>98</v>
      </c>
      <c r="S5232" s="3" t="n">
        <f aca="false">IF(G5232&gt;1,A5232,"")</f>
        <v>70</v>
      </c>
      <c r="T5232" s="3" t="n">
        <f aca="false">IF(H5232&gt;1,B5232,"")</f>
        <v>53</v>
      </c>
      <c r="U5232" s="3" t="n">
        <f aca="false">IF(I5232&gt;1,C5232,"")</f>
        <v>53</v>
      </c>
      <c r="V5232" s="3" t="str">
        <f aca="false">IF(J5232&gt;1,D5232,"")</f>
        <v/>
      </c>
      <c r="W5232" s="3" t="n">
        <f aca="false">IF(K5232&gt;1,E5232,"")</f>
        <v>70</v>
      </c>
      <c r="X5232" s="3" t="str">
        <f aca="false">IF(L5232&gt;1,F5232,"")</f>
        <v/>
      </c>
      <c r="Y5232" s="4" t="n">
        <f aca="false">IF(AVERAGE(M5232:R5232)&gt;AVERAGE(S5232:X5232),1,0)</f>
        <v>1</v>
      </c>
      <c r="AA5232" s="0" t="n">
        <f aca="false">IF(AVERAGE(M5232:R5232)&lt;AVERAGE(S5232:X5232),1,0)</f>
        <v>0</v>
      </c>
      <c r="AC5232" s="0" t="n">
        <f aca="false">IF(AVERAGE(M5232:R5232)=AVERAGE(S5232:X5232),1,0)</f>
        <v>0</v>
      </c>
    </row>
    <row r="5233" customFormat="false" ht="15" hidden="false" customHeight="false" outlineLevel="0" collapsed="false">
      <c r="A5233" s="0" t="n">
        <v>91</v>
      </c>
      <c r="B5233" s="0" t="n">
        <v>37</v>
      </c>
      <c r="C5233" s="0" t="n">
        <v>49</v>
      </c>
      <c r="D5233" s="0" t="n">
        <v>37</v>
      </c>
      <c r="E5233" s="0" t="n">
        <v>88</v>
      </c>
      <c r="F5233" s="0" t="n">
        <v>74</v>
      </c>
      <c r="G5233" s="1" t="n">
        <f aca="false">COUNTIF($A5233:$F5233,A5233)</f>
        <v>1</v>
      </c>
      <c r="H5233" s="1" t="n">
        <f aca="false">COUNTIF($A5233:$F5233,B5233)</f>
        <v>2</v>
      </c>
      <c r="I5233" s="1" t="n">
        <f aca="false">COUNTIF($A5233:$F5233,C5233)</f>
        <v>1</v>
      </c>
      <c r="J5233" s="1" t="n">
        <f aca="false">COUNTIF($A5233:$F5233,D5233)</f>
        <v>2</v>
      </c>
      <c r="K5233" s="1" t="n">
        <f aca="false">COUNTIF($A5233:$F5233,E5233)</f>
        <v>1</v>
      </c>
      <c r="L5233" s="1" t="n">
        <f aca="false">COUNTIF($A5233:$F5233,F5233)</f>
        <v>1</v>
      </c>
      <c r="M5233" s="2" t="n">
        <f aca="false">IF(G5233=1,A5233,"")</f>
        <v>91</v>
      </c>
      <c r="N5233" s="2" t="str">
        <f aca="false">IF(H5233=1,B5233,"")</f>
        <v/>
      </c>
      <c r="O5233" s="2" t="n">
        <f aca="false">IF(I5233=1,C5233,"")</f>
        <v>49</v>
      </c>
      <c r="P5233" s="2" t="str">
        <f aca="false">IF(J5233=1,D5233,"")</f>
        <v/>
      </c>
      <c r="Q5233" s="2" t="n">
        <f aca="false">IF(K5233=1,E5233,"")</f>
        <v>88</v>
      </c>
      <c r="R5233" s="2" t="n">
        <f aca="false">IF(L5233=1,F5233,"")</f>
        <v>74</v>
      </c>
      <c r="S5233" s="3" t="str">
        <f aca="false">IF(G5233&gt;1,A5233,"")</f>
        <v/>
      </c>
      <c r="T5233" s="3" t="n">
        <f aca="false">IF(H5233&gt;1,B5233,"")</f>
        <v>37</v>
      </c>
      <c r="U5233" s="3" t="str">
        <f aca="false">IF(I5233&gt;1,C5233,"")</f>
        <v/>
      </c>
      <c r="V5233" s="3" t="n">
        <f aca="false">IF(J5233&gt;1,D5233,"")</f>
        <v>37</v>
      </c>
      <c r="W5233" s="3" t="str">
        <f aca="false">IF(K5233&gt;1,E5233,"")</f>
        <v/>
      </c>
      <c r="X5233" s="3" t="str">
        <f aca="false">IF(L5233&gt;1,F5233,"")</f>
        <v/>
      </c>
      <c r="Y5233" s="4" t="n">
        <f aca="false">IF(AVERAGE(M5233:R5233)&gt;AVERAGE(S5233:X5233),1,0)</f>
        <v>1</v>
      </c>
      <c r="AA5233" s="0" t="n">
        <f aca="false">IF(AVERAGE(M5233:R5233)&lt;AVERAGE(S5233:X5233),1,0)</f>
        <v>0</v>
      </c>
      <c r="AC5233" s="0" t="n">
        <f aca="false">IF(AVERAGE(M5233:R5233)=AVERAGE(S5233:X5233),1,0)</f>
        <v>0</v>
      </c>
    </row>
    <row r="5234" customFormat="false" ht="15" hidden="false" customHeight="false" outlineLevel="0" collapsed="false">
      <c r="A5234" s="0" t="n">
        <v>23</v>
      </c>
      <c r="B5234" s="0" t="n">
        <v>78</v>
      </c>
      <c r="C5234" s="0" t="n">
        <v>78</v>
      </c>
      <c r="D5234" s="0" t="n">
        <v>23</v>
      </c>
      <c r="E5234" s="0" t="n">
        <v>23</v>
      </c>
      <c r="F5234" s="0" t="n">
        <v>78</v>
      </c>
      <c r="G5234" s="1" t="n">
        <f aca="false">COUNTIF($A5234:$F5234,A5234)</f>
        <v>3</v>
      </c>
      <c r="H5234" s="1" t="n">
        <f aca="false">COUNTIF($A5234:$F5234,B5234)</f>
        <v>3</v>
      </c>
      <c r="I5234" s="1" t="n">
        <f aca="false">COUNTIF($A5234:$F5234,C5234)</f>
        <v>3</v>
      </c>
      <c r="J5234" s="1" t="n">
        <f aca="false">COUNTIF($A5234:$F5234,D5234)</f>
        <v>3</v>
      </c>
      <c r="K5234" s="1" t="n">
        <f aca="false">COUNTIF($A5234:$F5234,E5234)</f>
        <v>3</v>
      </c>
      <c r="L5234" s="1" t="n">
        <f aca="false">COUNTIF($A5234:$F5234,F5234)</f>
        <v>3</v>
      </c>
      <c r="M5234" s="2" t="str">
        <f aca="false">IF(G5234=1,A5234,"")</f>
        <v/>
      </c>
      <c r="N5234" s="2" t="str">
        <f aca="false">IF(H5234=1,B5234,"")</f>
        <v/>
      </c>
      <c r="O5234" s="2" t="str">
        <f aca="false">IF(I5234=1,C5234,"")</f>
        <v/>
      </c>
      <c r="P5234" s="2" t="str">
        <f aca="false">IF(J5234=1,D5234,"")</f>
        <v/>
      </c>
      <c r="Q5234" s="2" t="str">
        <f aca="false">IF(K5234=1,E5234,"")</f>
        <v/>
      </c>
      <c r="R5234" s="2" t="str">
        <f aca="false">IF(L5234=1,F5234,"")</f>
        <v/>
      </c>
      <c r="S5234" s="3" t="n">
        <f aca="false">IF(G5234&gt;1,A5234,"")</f>
        <v>23</v>
      </c>
      <c r="T5234" s="3" t="n">
        <f aca="false">IF(H5234&gt;1,B5234,"")</f>
        <v>78</v>
      </c>
      <c r="U5234" s="3" t="n">
        <f aca="false">IF(I5234&gt;1,C5234,"")</f>
        <v>78</v>
      </c>
      <c r="V5234" s="3" t="n">
        <f aca="false">IF(J5234&gt;1,D5234,"")</f>
        <v>23</v>
      </c>
      <c r="W5234" s="3" t="n">
        <f aca="false">IF(K5234&gt;1,E5234,"")</f>
        <v>23</v>
      </c>
      <c r="X5234" s="3" t="n">
        <f aca="false">IF(L5234&gt;1,F5234,"")</f>
        <v>78</v>
      </c>
      <c r="Y5234" s="4" t="e">
        <f aca="false">IF(AVERAGE(M5234:R5234)&gt;AVERAGE(S5234:X5234),1,0)</f>
        <v>#DIV/0!</v>
      </c>
      <c r="AA5234" s="0" t="e">
        <f aca="false">IF(AVERAGE(M5234:R5234)&lt;AVERAGE(S5234:X5234),1,0)</f>
        <v>#DIV/0!</v>
      </c>
      <c r="AC5234" s="0" t="e">
        <f aca="false">IF(AVERAGE(M5234:R5234)=AVERAGE(S5234:X5234),1,0)</f>
        <v>#DIV/0!</v>
      </c>
    </row>
    <row r="5235" customFormat="false" ht="15" hidden="false" customHeight="false" outlineLevel="0" collapsed="false">
      <c r="A5235" s="0" t="n">
        <v>57</v>
      </c>
      <c r="B5235" s="0" t="n">
        <v>65</v>
      </c>
      <c r="C5235" s="0" t="n">
        <v>92</v>
      </c>
      <c r="D5235" s="0" t="n">
        <v>75</v>
      </c>
      <c r="E5235" s="0" t="n">
        <v>65</v>
      </c>
      <c r="F5235" s="0" t="n">
        <v>75</v>
      </c>
      <c r="G5235" s="1" t="n">
        <f aca="false">COUNTIF($A5235:$F5235,A5235)</f>
        <v>1</v>
      </c>
      <c r="H5235" s="1" t="n">
        <f aca="false">COUNTIF($A5235:$F5235,B5235)</f>
        <v>2</v>
      </c>
      <c r="I5235" s="1" t="n">
        <f aca="false">COUNTIF($A5235:$F5235,C5235)</f>
        <v>1</v>
      </c>
      <c r="J5235" s="1" t="n">
        <f aca="false">COUNTIF($A5235:$F5235,D5235)</f>
        <v>2</v>
      </c>
      <c r="K5235" s="1" t="n">
        <f aca="false">COUNTIF($A5235:$F5235,E5235)</f>
        <v>2</v>
      </c>
      <c r="L5235" s="1" t="n">
        <f aca="false">COUNTIF($A5235:$F5235,F5235)</f>
        <v>2</v>
      </c>
      <c r="M5235" s="2" t="n">
        <f aca="false">IF(G5235=1,A5235,"")</f>
        <v>57</v>
      </c>
      <c r="N5235" s="2" t="str">
        <f aca="false">IF(H5235=1,B5235,"")</f>
        <v/>
      </c>
      <c r="O5235" s="2" t="n">
        <f aca="false">IF(I5235=1,C5235,"")</f>
        <v>92</v>
      </c>
      <c r="P5235" s="2" t="str">
        <f aca="false">IF(J5235=1,D5235,"")</f>
        <v/>
      </c>
      <c r="Q5235" s="2" t="str">
        <f aca="false">IF(K5235=1,E5235,"")</f>
        <v/>
      </c>
      <c r="R5235" s="2" t="str">
        <f aca="false">IF(L5235=1,F5235,"")</f>
        <v/>
      </c>
      <c r="S5235" s="3" t="str">
        <f aca="false">IF(G5235&gt;1,A5235,"")</f>
        <v/>
      </c>
      <c r="T5235" s="3" t="n">
        <f aca="false">IF(H5235&gt;1,B5235,"")</f>
        <v>65</v>
      </c>
      <c r="U5235" s="3" t="str">
        <f aca="false">IF(I5235&gt;1,C5235,"")</f>
        <v/>
      </c>
      <c r="V5235" s="3" t="n">
        <f aca="false">IF(J5235&gt;1,D5235,"")</f>
        <v>75</v>
      </c>
      <c r="W5235" s="3" t="n">
        <f aca="false">IF(K5235&gt;1,E5235,"")</f>
        <v>65</v>
      </c>
      <c r="X5235" s="3" t="n">
        <f aca="false">IF(L5235&gt;1,F5235,"")</f>
        <v>75</v>
      </c>
      <c r="Y5235" s="4" t="n">
        <f aca="false">IF(AVERAGE(M5235:R5235)&gt;AVERAGE(S5235:X5235),1,0)</f>
        <v>1</v>
      </c>
      <c r="AA5235" s="0" t="n">
        <f aca="false">IF(AVERAGE(M5235:R5235)&lt;AVERAGE(S5235:X5235),1,0)</f>
        <v>0</v>
      </c>
      <c r="AC5235" s="0" t="n">
        <f aca="false">IF(AVERAGE(M5235:R5235)=AVERAGE(S5235:X5235),1,0)</f>
        <v>0</v>
      </c>
    </row>
    <row r="5236" customFormat="false" ht="15" hidden="false" customHeight="false" outlineLevel="0" collapsed="false">
      <c r="A5236" s="0" t="n">
        <v>71</v>
      </c>
      <c r="B5236" s="0" t="n">
        <v>34</v>
      </c>
      <c r="C5236" s="0" t="n">
        <v>24</v>
      </c>
      <c r="D5236" s="0" t="n">
        <v>75</v>
      </c>
      <c r="E5236" s="0" t="n">
        <v>24</v>
      </c>
      <c r="F5236" s="0" t="n">
        <v>34</v>
      </c>
      <c r="G5236" s="1" t="n">
        <f aca="false">COUNTIF($A5236:$F5236,A5236)</f>
        <v>1</v>
      </c>
      <c r="H5236" s="1" t="n">
        <f aca="false">COUNTIF($A5236:$F5236,B5236)</f>
        <v>2</v>
      </c>
      <c r="I5236" s="1" t="n">
        <f aca="false">COUNTIF($A5236:$F5236,C5236)</f>
        <v>2</v>
      </c>
      <c r="J5236" s="1" t="n">
        <f aca="false">COUNTIF($A5236:$F5236,D5236)</f>
        <v>1</v>
      </c>
      <c r="K5236" s="1" t="n">
        <f aca="false">COUNTIF($A5236:$F5236,E5236)</f>
        <v>2</v>
      </c>
      <c r="L5236" s="1" t="n">
        <f aca="false">COUNTIF($A5236:$F5236,F5236)</f>
        <v>2</v>
      </c>
      <c r="M5236" s="2" t="n">
        <f aca="false">IF(G5236=1,A5236,"")</f>
        <v>71</v>
      </c>
      <c r="N5236" s="2" t="str">
        <f aca="false">IF(H5236=1,B5236,"")</f>
        <v/>
      </c>
      <c r="O5236" s="2" t="str">
        <f aca="false">IF(I5236=1,C5236,"")</f>
        <v/>
      </c>
      <c r="P5236" s="2" t="n">
        <f aca="false">IF(J5236=1,D5236,"")</f>
        <v>75</v>
      </c>
      <c r="Q5236" s="2" t="str">
        <f aca="false">IF(K5236=1,E5236,"")</f>
        <v/>
      </c>
      <c r="R5236" s="2" t="str">
        <f aca="false">IF(L5236=1,F5236,"")</f>
        <v/>
      </c>
      <c r="S5236" s="3" t="str">
        <f aca="false">IF(G5236&gt;1,A5236,"")</f>
        <v/>
      </c>
      <c r="T5236" s="3" t="n">
        <f aca="false">IF(H5236&gt;1,B5236,"")</f>
        <v>34</v>
      </c>
      <c r="U5236" s="3" t="n">
        <f aca="false">IF(I5236&gt;1,C5236,"")</f>
        <v>24</v>
      </c>
      <c r="V5236" s="3" t="str">
        <f aca="false">IF(J5236&gt;1,D5236,"")</f>
        <v/>
      </c>
      <c r="W5236" s="3" t="n">
        <f aca="false">IF(K5236&gt;1,E5236,"")</f>
        <v>24</v>
      </c>
      <c r="X5236" s="3" t="n">
        <f aca="false">IF(L5236&gt;1,F5236,"")</f>
        <v>34</v>
      </c>
      <c r="Y5236" s="4" t="n">
        <f aca="false">IF(AVERAGE(M5236:R5236)&gt;AVERAGE(S5236:X5236),1,0)</f>
        <v>1</v>
      </c>
      <c r="AA5236" s="0" t="n">
        <f aca="false">IF(AVERAGE(M5236:R5236)&lt;AVERAGE(S5236:X5236),1,0)</f>
        <v>0</v>
      </c>
      <c r="AC5236" s="0" t="n">
        <f aca="false">IF(AVERAGE(M5236:R5236)=AVERAGE(S5236:X5236),1,0)</f>
        <v>0</v>
      </c>
    </row>
    <row r="5237" customFormat="false" ht="15" hidden="false" customHeight="false" outlineLevel="0" collapsed="false">
      <c r="A5237" s="0" t="n">
        <v>70</v>
      </c>
      <c r="B5237" s="0" t="n">
        <v>46</v>
      </c>
      <c r="C5237" s="0" t="n">
        <v>65</v>
      </c>
      <c r="D5237" s="0" t="n">
        <v>37</v>
      </c>
      <c r="E5237" s="0" t="n">
        <v>37</v>
      </c>
      <c r="F5237" s="0" t="n">
        <v>96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2</v>
      </c>
      <c r="K5237" s="1" t="n">
        <f aca="false">COUNTIF($A5237:$F5237,E5237)</f>
        <v>2</v>
      </c>
      <c r="L5237" s="1" t="n">
        <f aca="false">COUNTIF($A5237:$F5237,F5237)</f>
        <v>1</v>
      </c>
      <c r="M5237" s="2" t="n">
        <f aca="false">IF(G5237=1,A5237,"")</f>
        <v>70</v>
      </c>
      <c r="N5237" s="2" t="n">
        <f aca="false">IF(H5237=1,B5237,"")</f>
        <v>46</v>
      </c>
      <c r="O5237" s="2" t="n">
        <f aca="false">IF(I5237=1,C5237,"")</f>
        <v>65</v>
      </c>
      <c r="P5237" s="2" t="str">
        <f aca="false">IF(J5237=1,D5237,"")</f>
        <v/>
      </c>
      <c r="Q5237" s="2" t="str">
        <f aca="false">IF(K5237=1,E5237,"")</f>
        <v/>
      </c>
      <c r="R5237" s="2" t="n">
        <f aca="false">IF(L5237=1,F5237,"")</f>
        <v>96</v>
      </c>
      <c r="S5237" s="3" t="str">
        <f aca="false">IF(G5237&gt;1,A5237,"")</f>
        <v/>
      </c>
      <c r="T5237" s="3" t="str">
        <f aca="false">IF(H5237&gt;1,B5237,"")</f>
        <v/>
      </c>
      <c r="U5237" s="3" t="str">
        <f aca="false">IF(I5237&gt;1,C5237,"")</f>
        <v/>
      </c>
      <c r="V5237" s="3" t="n">
        <f aca="false">IF(J5237&gt;1,D5237,"")</f>
        <v>37</v>
      </c>
      <c r="W5237" s="3" t="n">
        <f aca="false">IF(K5237&gt;1,E5237,"")</f>
        <v>37</v>
      </c>
      <c r="X5237" s="3" t="str">
        <f aca="false">IF(L5237&gt;1,F5237,"")</f>
        <v/>
      </c>
      <c r="Y5237" s="4" t="n">
        <f aca="false">IF(AVERAGE(M5237:R5237)&gt;AVERAGE(S5237:X5237),1,0)</f>
        <v>1</v>
      </c>
      <c r="AA5237" s="0" t="n">
        <f aca="false">IF(AVERAGE(M5237:R5237)&lt;AVERAGE(S5237:X5237),1,0)</f>
        <v>0</v>
      </c>
      <c r="AC5237" s="0" t="n">
        <f aca="false">IF(AVERAGE(M5237:R5237)=AVERAGE(S5237:X5237),1,0)</f>
        <v>0</v>
      </c>
    </row>
    <row r="5238" customFormat="false" ht="15" hidden="false" customHeight="false" outlineLevel="0" collapsed="false">
      <c r="A5238" s="0" t="n">
        <v>83</v>
      </c>
      <c r="B5238" s="0" t="n">
        <v>20</v>
      </c>
      <c r="C5238" s="0" t="n">
        <v>83</v>
      </c>
      <c r="D5238" s="0" t="n">
        <v>83</v>
      </c>
      <c r="E5238" s="0" t="n">
        <v>20</v>
      </c>
      <c r="F5238" s="0" t="n">
        <v>92</v>
      </c>
      <c r="G5238" s="1" t="n">
        <f aca="false">COUNTIF($A5238:$F5238,A5238)</f>
        <v>3</v>
      </c>
      <c r="H5238" s="1" t="n">
        <f aca="false">COUNTIF($A5238:$F5238,B5238)</f>
        <v>2</v>
      </c>
      <c r="I5238" s="1" t="n">
        <f aca="false">COUNTIF($A5238:$F5238,C5238)</f>
        <v>3</v>
      </c>
      <c r="J5238" s="1" t="n">
        <f aca="false">COUNTIF($A5238:$F5238,D5238)</f>
        <v>3</v>
      </c>
      <c r="K5238" s="1" t="n">
        <f aca="false">COUNTIF($A5238:$F5238,E5238)</f>
        <v>2</v>
      </c>
      <c r="L5238" s="1" t="n">
        <f aca="false">COUNTIF($A5238:$F5238,F5238)</f>
        <v>1</v>
      </c>
      <c r="M5238" s="2" t="str">
        <f aca="false">IF(G5238=1,A5238,"")</f>
        <v/>
      </c>
      <c r="N5238" s="2" t="str">
        <f aca="false">IF(H5238=1,B5238,"")</f>
        <v/>
      </c>
      <c r="O5238" s="2" t="str">
        <f aca="false">IF(I5238=1,C5238,"")</f>
        <v/>
      </c>
      <c r="P5238" s="2" t="str">
        <f aca="false">IF(J5238=1,D5238,"")</f>
        <v/>
      </c>
      <c r="Q5238" s="2" t="str">
        <f aca="false">IF(K5238=1,E5238,"")</f>
        <v/>
      </c>
      <c r="R5238" s="2" t="n">
        <f aca="false">IF(L5238=1,F5238,"")</f>
        <v>92</v>
      </c>
      <c r="S5238" s="3" t="n">
        <f aca="false">IF(G5238&gt;1,A5238,"")</f>
        <v>83</v>
      </c>
      <c r="T5238" s="3" t="n">
        <f aca="false">IF(H5238&gt;1,B5238,"")</f>
        <v>20</v>
      </c>
      <c r="U5238" s="3" t="n">
        <f aca="false">IF(I5238&gt;1,C5238,"")</f>
        <v>83</v>
      </c>
      <c r="V5238" s="3" t="n">
        <f aca="false">IF(J5238&gt;1,D5238,"")</f>
        <v>83</v>
      </c>
      <c r="W5238" s="3" t="n">
        <f aca="false">IF(K5238&gt;1,E5238,"")</f>
        <v>20</v>
      </c>
      <c r="X5238" s="3" t="str">
        <f aca="false">IF(L5238&gt;1,F5238,"")</f>
        <v/>
      </c>
      <c r="Y5238" s="4" t="n">
        <f aca="false">IF(AVERAGE(M5238:R5238)&gt;AVERAGE(S5238:X5238),1,0)</f>
        <v>1</v>
      </c>
      <c r="AA5238" s="0" t="n">
        <f aca="false">IF(AVERAGE(M5238:R5238)&lt;AVERAGE(S5238:X5238),1,0)</f>
        <v>0</v>
      </c>
      <c r="AC5238" s="0" t="n">
        <f aca="false">IF(AVERAGE(M5238:R5238)=AVERAGE(S5238:X5238),1,0)</f>
        <v>0</v>
      </c>
    </row>
    <row r="5239" customFormat="false" ht="15" hidden="false" customHeight="false" outlineLevel="0" collapsed="false">
      <c r="A5239" s="0" t="n">
        <v>16</v>
      </c>
      <c r="B5239" s="0" t="n">
        <v>42</v>
      </c>
      <c r="C5239" s="0" t="n">
        <v>68</v>
      </c>
      <c r="D5239" s="0" t="n">
        <v>16</v>
      </c>
      <c r="E5239" s="0" t="n">
        <v>48</v>
      </c>
      <c r="F5239" s="0" t="n">
        <v>48</v>
      </c>
      <c r="G5239" s="1" t="n">
        <f aca="false">COUNTIF($A5239:$F5239,A5239)</f>
        <v>2</v>
      </c>
      <c r="H5239" s="1" t="n">
        <f aca="false">COUNTIF($A5239:$F5239,B5239)</f>
        <v>1</v>
      </c>
      <c r="I5239" s="1" t="n">
        <f aca="false">COUNTIF($A5239:$F5239,C5239)</f>
        <v>1</v>
      </c>
      <c r="J5239" s="1" t="n">
        <f aca="false">COUNTIF($A5239:$F5239,D5239)</f>
        <v>2</v>
      </c>
      <c r="K5239" s="1" t="n">
        <f aca="false">COUNTIF($A5239:$F5239,E5239)</f>
        <v>2</v>
      </c>
      <c r="L5239" s="1" t="n">
        <f aca="false">COUNTIF($A5239:$F5239,F5239)</f>
        <v>2</v>
      </c>
      <c r="M5239" s="2" t="str">
        <f aca="false">IF(G5239=1,A5239,"")</f>
        <v/>
      </c>
      <c r="N5239" s="2" t="n">
        <f aca="false">IF(H5239=1,B5239,"")</f>
        <v>42</v>
      </c>
      <c r="O5239" s="2" t="n">
        <f aca="false">IF(I5239=1,C5239,"")</f>
        <v>68</v>
      </c>
      <c r="P5239" s="2" t="str">
        <f aca="false">IF(J5239=1,D5239,"")</f>
        <v/>
      </c>
      <c r="Q5239" s="2" t="str">
        <f aca="false">IF(K5239=1,E5239,"")</f>
        <v/>
      </c>
      <c r="R5239" s="2" t="str">
        <f aca="false">IF(L5239=1,F5239,"")</f>
        <v/>
      </c>
      <c r="S5239" s="3" t="n">
        <f aca="false">IF(G5239&gt;1,A5239,"")</f>
        <v>16</v>
      </c>
      <c r="T5239" s="3" t="str">
        <f aca="false">IF(H5239&gt;1,B5239,"")</f>
        <v/>
      </c>
      <c r="U5239" s="3" t="str">
        <f aca="false">IF(I5239&gt;1,C5239,"")</f>
        <v/>
      </c>
      <c r="V5239" s="3" t="n">
        <f aca="false">IF(J5239&gt;1,D5239,"")</f>
        <v>16</v>
      </c>
      <c r="W5239" s="3" t="n">
        <f aca="false">IF(K5239&gt;1,E5239,"")</f>
        <v>48</v>
      </c>
      <c r="X5239" s="3" t="n">
        <f aca="false">IF(L5239&gt;1,F5239,"")</f>
        <v>48</v>
      </c>
      <c r="Y5239" s="4" t="n">
        <f aca="false">IF(AVERAGE(M5239:R5239)&gt;AVERAGE(S5239:X5239),1,0)</f>
        <v>1</v>
      </c>
      <c r="AA5239" s="0" t="n">
        <f aca="false">IF(AVERAGE(M5239:R5239)&lt;AVERAGE(S5239:X5239),1,0)</f>
        <v>0</v>
      </c>
      <c r="AC5239" s="0" t="n">
        <f aca="false">IF(AVERAGE(M5239:R5239)=AVERAGE(S5239:X5239),1,0)</f>
        <v>0</v>
      </c>
    </row>
    <row r="5240" customFormat="false" ht="15" hidden="false" customHeight="false" outlineLevel="0" collapsed="false">
      <c r="A5240" s="0" t="n">
        <v>84</v>
      </c>
      <c r="B5240" s="0" t="n">
        <v>84</v>
      </c>
      <c r="C5240" s="0" t="n">
        <v>24</v>
      </c>
      <c r="D5240" s="0" t="n">
        <v>47</v>
      </c>
      <c r="E5240" s="0" t="n">
        <v>84</v>
      </c>
      <c r="F5240" s="0" t="n">
        <v>84</v>
      </c>
      <c r="G5240" s="1" t="n">
        <f aca="false">COUNTIF($A5240:$F5240,A5240)</f>
        <v>4</v>
      </c>
      <c r="H5240" s="1" t="n">
        <f aca="false">COUNTIF($A5240:$F5240,B5240)</f>
        <v>4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4</v>
      </c>
      <c r="L5240" s="1" t="n">
        <f aca="false">COUNTIF($A5240:$F5240,F5240)</f>
        <v>4</v>
      </c>
      <c r="M5240" s="2" t="str">
        <f aca="false">IF(G5240=1,A5240,"")</f>
        <v/>
      </c>
      <c r="N5240" s="2" t="str">
        <f aca="false">IF(H5240=1,B5240,"")</f>
        <v/>
      </c>
      <c r="O5240" s="2" t="n">
        <f aca="false">IF(I5240=1,C5240,"")</f>
        <v>24</v>
      </c>
      <c r="P5240" s="2" t="n">
        <f aca="false">IF(J5240=1,D5240,"")</f>
        <v>47</v>
      </c>
      <c r="Q5240" s="2" t="str">
        <f aca="false">IF(K5240=1,E5240,"")</f>
        <v/>
      </c>
      <c r="R5240" s="2" t="str">
        <f aca="false">IF(L5240=1,F5240,"")</f>
        <v/>
      </c>
      <c r="S5240" s="3" t="n">
        <f aca="false">IF(G5240&gt;1,A5240,"")</f>
        <v>84</v>
      </c>
      <c r="T5240" s="3" t="n">
        <f aca="false">IF(H5240&gt;1,B5240,"")</f>
        <v>84</v>
      </c>
      <c r="U5240" s="3" t="str">
        <f aca="false">IF(I5240&gt;1,C5240,"")</f>
        <v/>
      </c>
      <c r="V5240" s="3" t="str">
        <f aca="false">IF(J5240&gt;1,D5240,"")</f>
        <v/>
      </c>
      <c r="W5240" s="3" t="n">
        <f aca="false">IF(K5240&gt;1,E5240,"")</f>
        <v>84</v>
      </c>
      <c r="X5240" s="3" t="n">
        <f aca="false">IF(L5240&gt;1,F5240,"")</f>
        <v>84</v>
      </c>
      <c r="Y5240" s="4" t="n">
        <f aca="false">IF(AVERAGE(M5240:R5240)&gt;AVERAGE(S5240:X5240),1,0)</f>
        <v>0</v>
      </c>
      <c r="AA5240" s="0" t="n">
        <f aca="false">IF(AVERAGE(M5240:R5240)&lt;AVERAGE(S5240:X5240),1,0)</f>
        <v>1</v>
      </c>
      <c r="AC5240" s="0" t="n">
        <f aca="false">IF(AVERAGE(M5240:R5240)=AVERAGE(S5240:X5240),1,0)</f>
        <v>0</v>
      </c>
    </row>
    <row r="5241" customFormat="false" ht="15" hidden="false" customHeight="false" outlineLevel="0" collapsed="false">
      <c r="A5241" s="0" t="n">
        <v>24</v>
      </c>
      <c r="B5241" s="0" t="n">
        <v>21</v>
      </c>
      <c r="C5241" s="0" t="n">
        <v>21</v>
      </c>
      <c r="D5241" s="0" t="n">
        <v>84</v>
      </c>
      <c r="E5241" s="0" t="n">
        <v>84</v>
      </c>
      <c r="F5241" s="0" t="n">
        <v>21</v>
      </c>
      <c r="G5241" s="1" t="n">
        <f aca="false">COUNTIF($A5241:$F5241,A5241)</f>
        <v>1</v>
      </c>
      <c r="H5241" s="1" t="n">
        <f aca="false">COUNTIF($A5241:$F5241,B5241)</f>
        <v>3</v>
      </c>
      <c r="I5241" s="1" t="n">
        <f aca="false">COUNTIF($A5241:$F5241,C5241)</f>
        <v>3</v>
      </c>
      <c r="J5241" s="1" t="n">
        <f aca="false">COUNTIF($A5241:$F5241,D5241)</f>
        <v>2</v>
      </c>
      <c r="K5241" s="1" t="n">
        <f aca="false">COUNTIF($A5241:$F5241,E5241)</f>
        <v>2</v>
      </c>
      <c r="L5241" s="1" t="n">
        <f aca="false">COUNTIF($A5241:$F5241,F5241)</f>
        <v>3</v>
      </c>
      <c r="M5241" s="2" t="n">
        <f aca="false">IF(G5241=1,A5241,"")</f>
        <v>24</v>
      </c>
      <c r="N5241" s="2" t="str">
        <f aca="false">IF(H5241=1,B5241,"")</f>
        <v/>
      </c>
      <c r="O5241" s="2" t="str">
        <f aca="false">IF(I5241=1,C5241,"")</f>
        <v/>
      </c>
      <c r="P5241" s="2" t="str">
        <f aca="false">IF(J5241=1,D5241,"")</f>
        <v/>
      </c>
      <c r="Q5241" s="2" t="str">
        <f aca="false">IF(K5241=1,E5241,"")</f>
        <v/>
      </c>
      <c r="R5241" s="2" t="str">
        <f aca="false">IF(L5241=1,F5241,"")</f>
        <v/>
      </c>
      <c r="S5241" s="3" t="str">
        <f aca="false">IF(G5241&gt;1,A5241,"")</f>
        <v/>
      </c>
      <c r="T5241" s="3" t="n">
        <f aca="false">IF(H5241&gt;1,B5241,"")</f>
        <v>21</v>
      </c>
      <c r="U5241" s="3" t="n">
        <f aca="false">IF(I5241&gt;1,C5241,"")</f>
        <v>21</v>
      </c>
      <c r="V5241" s="3" t="n">
        <f aca="false">IF(J5241&gt;1,D5241,"")</f>
        <v>84</v>
      </c>
      <c r="W5241" s="3" t="n">
        <f aca="false">IF(K5241&gt;1,E5241,"")</f>
        <v>84</v>
      </c>
      <c r="X5241" s="3" t="n">
        <f aca="false">IF(L5241&gt;1,F5241,"")</f>
        <v>21</v>
      </c>
      <c r="Y5241" s="4" t="n">
        <f aca="false">IF(AVERAGE(M5241:R5241)&gt;AVERAGE(S5241:X5241),1,0)</f>
        <v>0</v>
      </c>
      <c r="AA5241" s="0" t="n">
        <f aca="false">IF(AVERAGE(M5241:R5241)&lt;AVERAGE(S5241:X5241),1,0)</f>
        <v>1</v>
      </c>
      <c r="AC5241" s="0" t="n">
        <f aca="false">IF(AVERAGE(M5241:R5241)=AVERAGE(S5241:X5241),1,0)</f>
        <v>0</v>
      </c>
    </row>
    <row r="5242" customFormat="false" ht="15" hidden="false" customHeight="false" outlineLevel="0" collapsed="false">
      <c r="A5242" s="0" t="n">
        <v>68</v>
      </c>
      <c r="B5242" s="0" t="n">
        <v>88</v>
      </c>
      <c r="C5242" s="0" t="n">
        <v>77</v>
      </c>
      <c r="D5242" s="0" t="n">
        <v>78</v>
      </c>
      <c r="E5242" s="0" t="n">
        <v>78</v>
      </c>
      <c r="F5242" s="0" t="n">
        <v>77</v>
      </c>
      <c r="G5242" s="1" t="n">
        <f aca="false">COUNTIF($A5242:$F5242,A5242)</f>
        <v>1</v>
      </c>
      <c r="H5242" s="1" t="n">
        <f aca="false">COUNTIF($A5242:$F5242,B5242)</f>
        <v>1</v>
      </c>
      <c r="I5242" s="1" t="n">
        <f aca="false">COUNTIF($A5242:$F5242,C5242)</f>
        <v>2</v>
      </c>
      <c r="J5242" s="1" t="n">
        <f aca="false">COUNTIF($A5242:$F5242,D5242)</f>
        <v>2</v>
      </c>
      <c r="K5242" s="1" t="n">
        <f aca="false">COUNTIF($A5242:$F5242,E5242)</f>
        <v>2</v>
      </c>
      <c r="L5242" s="1" t="n">
        <f aca="false">COUNTIF($A5242:$F5242,F5242)</f>
        <v>2</v>
      </c>
      <c r="M5242" s="2" t="n">
        <f aca="false">IF(G5242=1,A5242,"")</f>
        <v>68</v>
      </c>
      <c r="N5242" s="2" t="n">
        <f aca="false">IF(H5242=1,B5242,"")</f>
        <v>88</v>
      </c>
      <c r="O5242" s="2" t="str">
        <f aca="false">IF(I5242=1,C5242,"")</f>
        <v/>
      </c>
      <c r="P5242" s="2" t="str">
        <f aca="false">IF(J5242=1,D5242,"")</f>
        <v/>
      </c>
      <c r="Q5242" s="2" t="str">
        <f aca="false">IF(K5242=1,E5242,"")</f>
        <v/>
      </c>
      <c r="R5242" s="2" t="str">
        <f aca="false">IF(L5242=1,F5242,"")</f>
        <v/>
      </c>
      <c r="S5242" s="3" t="str">
        <f aca="false">IF(G5242&gt;1,A5242,"")</f>
        <v/>
      </c>
      <c r="T5242" s="3" t="str">
        <f aca="false">IF(H5242&gt;1,B5242,"")</f>
        <v/>
      </c>
      <c r="U5242" s="3" t="n">
        <f aca="false">IF(I5242&gt;1,C5242,"")</f>
        <v>77</v>
      </c>
      <c r="V5242" s="3" t="n">
        <f aca="false">IF(J5242&gt;1,D5242,"")</f>
        <v>78</v>
      </c>
      <c r="W5242" s="3" t="n">
        <f aca="false">IF(K5242&gt;1,E5242,"")</f>
        <v>78</v>
      </c>
      <c r="X5242" s="3" t="n">
        <f aca="false">IF(L5242&gt;1,F5242,"")</f>
        <v>77</v>
      </c>
      <c r="Y5242" s="4" t="n">
        <f aca="false">IF(AVERAGE(M5242:R5242)&gt;AVERAGE(S5242:X5242),1,0)</f>
        <v>1</v>
      </c>
      <c r="AA5242" s="0" t="n">
        <f aca="false">IF(AVERAGE(M5242:R5242)&lt;AVERAGE(S5242:X5242),1,0)</f>
        <v>0</v>
      </c>
      <c r="AC5242" s="0" t="n">
        <f aca="false">IF(AVERAGE(M5242:R5242)=AVERAGE(S5242:X5242),1,0)</f>
        <v>0</v>
      </c>
    </row>
    <row r="5243" customFormat="false" ht="15" hidden="false" customHeight="false" outlineLevel="0" collapsed="false">
      <c r="A5243" s="0" t="n">
        <v>15</v>
      </c>
      <c r="B5243" s="0" t="n">
        <v>82</v>
      </c>
      <c r="C5243" s="0" t="n">
        <v>15</v>
      </c>
      <c r="D5243" s="0" t="n">
        <v>82</v>
      </c>
      <c r="E5243" s="0" t="n">
        <v>82</v>
      </c>
      <c r="F5243" s="0" t="n">
        <v>27</v>
      </c>
      <c r="G5243" s="1" t="n">
        <f aca="false">COUNTIF($A5243:$F5243,A5243)</f>
        <v>2</v>
      </c>
      <c r="H5243" s="1" t="n">
        <f aca="false">COUNTIF($A5243:$F5243,B5243)</f>
        <v>3</v>
      </c>
      <c r="I5243" s="1" t="n">
        <f aca="false">COUNTIF($A5243:$F5243,C5243)</f>
        <v>2</v>
      </c>
      <c r="J5243" s="1" t="n">
        <f aca="false">COUNTIF($A5243:$F5243,D5243)</f>
        <v>3</v>
      </c>
      <c r="K5243" s="1" t="n">
        <f aca="false">COUNTIF($A5243:$F5243,E5243)</f>
        <v>3</v>
      </c>
      <c r="L5243" s="1" t="n">
        <f aca="false">COUNTIF($A5243:$F5243,F5243)</f>
        <v>1</v>
      </c>
      <c r="M5243" s="2" t="str">
        <f aca="false">IF(G5243=1,A5243,"")</f>
        <v/>
      </c>
      <c r="N5243" s="2" t="str">
        <f aca="false">IF(H5243=1,B5243,"")</f>
        <v/>
      </c>
      <c r="O5243" s="2" t="str">
        <f aca="false">IF(I5243=1,C5243,"")</f>
        <v/>
      </c>
      <c r="P5243" s="2" t="str">
        <f aca="false">IF(J5243=1,D5243,"")</f>
        <v/>
      </c>
      <c r="Q5243" s="2" t="str">
        <f aca="false">IF(K5243=1,E5243,"")</f>
        <v/>
      </c>
      <c r="R5243" s="2" t="n">
        <f aca="false">IF(L5243=1,F5243,"")</f>
        <v>27</v>
      </c>
      <c r="S5243" s="3" t="n">
        <f aca="false">IF(G5243&gt;1,A5243,"")</f>
        <v>15</v>
      </c>
      <c r="T5243" s="3" t="n">
        <f aca="false">IF(H5243&gt;1,B5243,"")</f>
        <v>82</v>
      </c>
      <c r="U5243" s="3" t="n">
        <f aca="false">IF(I5243&gt;1,C5243,"")</f>
        <v>15</v>
      </c>
      <c r="V5243" s="3" t="n">
        <f aca="false">IF(J5243&gt;1,D5243,"")</f>
        <v>82</v>
      </c>
      <c r="W5243" s="3" t="n">
        <f aca="false">IF(K5243&gt;1,E5243,"")</f>
        <v>82</v>
      </c>
      <c r="X5243" s="3" t="str">
        <f aca="false">IF(L5243&gt;1,F5243,"")</f>
        <v/>
      </c>
      <c r="Y5243" s="4" t="n">
        <f aca="false">IF(AVERAGE(M5243:R5243)&gt;AVERAGE(S5243:X5243),1,0)</f>
        <v>0</v>
      </c>
      <c r="AA5243" s="0" t="n">
        <f aca="false">IF(AVERAGE(M5243:R5243)&lt;AVERAGE(S5243:X5243),1,0)</f>
        <v>1</v>
      </c>
      <c r="AC5243" s="0" t="n">
        <f aca="false">IF(AVERAGE(M5243:R5243)=AVERAGE(S5243:X5243),1,0)</f>
        <v>0</v>
      </c>
    </row>
    <row r="5244" customFormat="false" ht="15" hidden="false" customHeight="false" outlineLevel="0" collapsed="false">
      <c r="A5244" s="0" t="n">
        <v>79</v>
      </c>
      <c r="B5244" s="0" t="n">
        <v>30</v>
      </c>
      <c r="C5244" s="0" t="n">
        <v>22</v>
      </c>
      <c r="D5244" s="0" t="n">
        <v>22</v>
      </c>
      <c r="E5244" s="0" t="n">
        <v>80</v>
      </c>
      <c r="F5244" s="0" t="n">
        <v>30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2</v>
      </c>
      <c r="J5244" s="1" t="n">
        <f aca="false">COUNTIF($A5244:$F5244,D5244)</f>
        <v>2</v>
      </c>
      <c r="K5244" s="1" t="n">
        <f aca="false">COUNTIF($A5244:$F5244,E5244)</f>
        <v>1</v>
      </c>
      <c r="L5244" s="1" t="n">
        <f aca="false">COUNTIF($A5244:$F5244,F5244)</f>
        <v>2</v>
      </c>
      <c r="M5244" s="2" t="n">
        <f aca="false">IF(G5244=1,A5244,"")</f>
        <v>79</v>
      </c>
      <c r="N5244" s="2" t="str">
        <f aca="false">IF(H5244=1,B5244,"")</f>
        <v/>
      </c>
      <c r="O5244" s="2" t="str">
        <f aca="false">IF(I5244=1,C5244,"")</f>
        <v/>
      </c>
      <c r="P5244" s="2" t="str">
        <f aca="false">IF(J5244=1,D5244,"")</f>
        <v/>
      </c>
      <c r="Q5244" s="2" t="n">
        <f aca="false">IF(K5244=1,E5244,"")</f>
        <v>80</v>
      </c>
      <c r="R5244" s="2" t="str">
        <f aca="false">IF(L5244=1,F5244,"")</f>
        <v/>
      </c>
      <c r="S5244" s="3" t="str">
        <f aca="false">IF(G5244&gt;1,A5244,"")</f>
        <v/>
      </c>
      <c r="T5244" s="3" t="n">
        <f aca="false">IF(H5244&gt;1,B5244,"")</f>
        <v>30</v>
      </c>
      <c r="U5244" s="3" t="n">
        <f aca="false">IF(I5244&gt;1,C5244,"")</f>
        <v>22</v>
      </c>
      <c r="V5244" s="3" t="n">
        <f aca="false">IF(J5244&gt;1,D5244,"")</f>
        <v>22</v>
      </c>
      <c r="W5244" s="3" t="str">
        <f aca="false">IF(K5244&gt;1,E5244,"")</f>
        <v/>
      </c>
      <c r="X5244" s="3" t="n">
        <f aca="false">IF(L5244&gt;1,F5244,"")</f>
        <v>30</v>
      </c>
      <c r="Y5244" s="4" t="n">
        <f aca="false">IF(AVERAGE(M5244:R5244)&gt;AVERAGE(S5244:X5244),1,0)</f>
        <v>1</v>
      </c>
      <c r="AA5244" s="0" t="n">
        <f aca="false">IF(AVERAGE(M5244:R5244)&lt;AVERAGE(S5244:X5244),1,0)</f>
        <v>0</v>
      </c>
      <c r="AC5244" s="0" t="n">
        <f aca="false">IF(AVERAGE(M5244:R5244)=AVERAGE(S5244:X5244),1,0)</f>
        <v>0</v>
      </c>
    </row>
    <row r="5245" customFormat="false" ht="15" hidden="false" customHeight="false" outlineLevel="0" collapsed="false">
      <c r="A5245" s="0" t="n">
        <v>54</v>
      </c>
      <c r="B5245" s="0" t="n">
        <v>79</v>
      </c>
      <c r="C5245" s="0" t="n">
        <v>89</v>
      </c>
      <c r="D5245" s="0" t="n">
        <v>89</v>
      </c>
      <c r="E5245" s="0" t="n">
        <v>54</v>
      </c>
      <c r="F5245" s="0" t="n">
        <v>79</v>
      </c>
      <c r="G5245" s="1" t="n">
        <f aca="false">COUNTIF($A5245:$F5245,A5245)</f>
        <v>2</v>
      </c>
      <c r="H5245" s="1" t="n">
        <f aca="false">COUNTIF($A5245:$F5245,B5245)</f>
        <v>2</v>
      </c>
      <c r="I5245" s="1" t="n">
        <f aca="false">COUNTIF($A5245:$F5245,C5245)</f>
        <v>2</v>
      </c>
      <c r="J5245" s="1" t="n">
        <f aca="false">COUNTIF($A5245:$F5245,D5245)</f>
        <v>2</v>
      </c>
      <c r="K5245" s="1" t="n">
        <f aca="false">COUNTIF($A5245:$F5245,E5245)</f>
        <v>2</v>
      </c>
      <c r="L5245" s="1" t="n">
        <f aca="false">COUNTIF($A5245:$F5245,F5245)</f>
        <v>2</v>
      </c>
      <c r="M5245" s="2" t="str">
        <f aca="false">IF(G5245=1,A5245,"")</f>
        <v/>
      </c>
      <c r="N5245" s="2" t="str">
        <f aca="false">IF(H5245=1,B5245,"")</f>
        <v/>
      </c>
      <c r="O5245" s="2" t="str">
        <f aca="false">IF(I5245=1,C5245,"")</f>
        <v/>
      </c>
      <c r="P5245" s="2" t="str">
        <f aca="false">IF(J5245=1,D5245,"")</f>
        <v/>
      </c>
      <c r="Q5245" s="2" t="str">
        <f aca="false">IF(K5245=1,E5245,"")</f>
        <v/>
      </c>
      <c r="R5245" s="2" t="str">
        <f aca="false">IF(L5245=1,F5245,"")</f>
        <v/>
      </c>
      <c r="S5245" s="3" t="n">
        <f aca="false">IF(G5245&gt;1,A5245,"")</f>
        <v>54</v>
      </c>
      <c r="T5245" s="3" t="n">
        <f aca="false">IF(H5245&gt;1,B5245,"")</f>
        <v>79</v>
      </c>
      <c r="U5245" s="3" t="n">
        <f aca="false">IF(I5245&gt;1,C5245,"")</f>
        <v>89</v>
      </c>
      <c r="V5245" s="3" t="n">
        <f aca="false">IF(J5245&gt;1,D5245,"")</f>
        <v>89</v>
      </c>
      <c r="W5245" s="3" t="n">
        <f aca="false">IF(K5245&gt;1,E5245,"")</f>
        <v>54</v>
      </c>
      <c r="X5245" s="3" t="n">
        <f aca="false">IF(L5245&gt;1,F5245,"")</f>
        <v>79</v>
      </c>
      <c r="Y5245" s="4" t="e">
        <f aca="false">IF(AVERAGE(M5245:R5245)&gt;AVERAGE(S5245:X5245),1,0)</f>
        <v>#DIV/0!</v>
      </c>
      <c r="AA5245" s="0" t="e">
        <f aca="false">IF(AVERAGE(M5245:R5245)&lt;AVERAGE(S5245:X5245),1,0)</f>
        <v>#DIV/0!</v>
      </c>
      <c r="AC5245" s="0" t="e">
        <f aca="false">IF(AVERAGE(M5245:R5245)=AVERAGE(S5245:X5245),1,0)</f>
        <v>#DIV/0!</v>
      </c>
    </row>
    <row r="5246" customFormat="false" ht="15" hidden="false" customHeight="false" outlineLevel="0" collapsed="false">
      <c r="A5246" s="0" t="n">
        <v>89</v>
      </c>
      <c r="B5246" s="0" t="n">
        <v>10</v>
      </c>
      <c r="C5246" s="0" t="n">
        <v>39</v>
      </c>
      <c r="D5246" s="0" t="n">
        <v>10</v>
      </c>
      <c r="E5246" s="0" t="n">
        <v>10</v>
      </c>
      <c r="F5246" s="0" t="n">
        <v>69</v>
      </c>
      <c r="G5246" s="1" t="n">
        <f aca="false">COUNTIF($A5246:$F5246,A5246)</f>
        <v>1</v>
      </c>
      <c r="H5246" s="1" t="n">
        <f aca="false">COUNTIF($A5246:$F5246,B5246)</f>
        <v>3</v>
      </c>
      <c r="I5246" s="1" t="n">
        <f aca="false">COUNTIF($A5246:$F5246,C5246)</f>
        <v>1</v>
      </c>
      <c r="J5246" s="1" t="n">
        <f aca="false">COUNTIF($A5246:$F5246,D5246)</f>
        <v>3</v>
      </c>
      <c r="K5246" s="1" t="n">
        <f aca="false">COUNTIF($A5246:$F5246,E5246)</f>
        <v>3</v>
      </c>
      <c r="L5246" s="1" t="n">
        <f aca="false">COUNTIF($A5246:$F5246,F5246)</f>
        <v>1</v>
      </c>
      <c r="M5246" s="2" t="n">
        <f aca="false">IF(G5246=1,A5246,"")</f>
        <v>89</v>
      </c>
      <c r="N5246" s="2" t="str">
        <f aca="false">IF(H5246=1,B5246,"")</f>
        <v/>
      </c>
      <c r="O5246" s="2" t="n">
        <f aca="false">IF(I5246=1,C5246,"")</f>
        <v>39</v>
      </c>
      <c r="P5246" s="2" t="str">
        <f aca="false">IF(J5246=1,D5246,"")</f>
        <v/>
      </c>
      <c r="Q5246" s="2" t="str">
        <f aca="false">IF(K5246=1,E5246,"")</f>
        <v/>
      </c>
      <c r="R5246" s="2" t="n">
        <f aca="false">IF(L5246=1,F5246,"")</f>
        <v>69</v>
      </c>
      <c r="S5246" s="3" t="str">
        <f aca="false">IF(G5246&gt;1,A5246,"")</f>
        <v/>
      </c>
      <c r="T5246" s="3" t="n">
        <f aca="false">IF(H5246&gt;1,B5246,"")</f>
        <v>10</v>
      </c>
      <c r="U5246" s="3" t="str">
        <f aca="false">IF(I5246&gt;1,C5246,"")</f>
        <v/>
      </c>
      <c r="V5246" s="3" t="n">
        <f aca="false">IF(J5246&gt;1,D5246,"")</f>
        <v>10</v>
      </c>
      <c r="W5246" s="3" t="n">
        <f aca="false">IF(K5246&gt;1,E5246,"")</f>
        <v>10</v>
      </c>
      <c r="X5246" s="3" t="str">
        <f aca="false">IF(L5246&gt;1,F5246,"")</f>
        <v/>
      </c>
      <c r="Y5246" s="4" t="n">
        <f aca="false">IF(AVERAGE(M5246:R5246)&gt;AVERAGE(S5246:X5246),1,0)</f>
        <v>1</v>
      </c>
      <c r="AA5246" s="0" t="n">
        <f aca="false">IF(AVERAGE(M5246:R5246)&lt;AVERAGE(S5246:X5246),1,0)</f>
        <v>0</v>
      </c>
      <c r="AC5246" s="0" t="n">
        <f aca="false">IF(AVERAGE(M5246:R5246)=AVERAGE(S5246:X5246),1,0)</f>
        <v>0</v>
      </c>
    </row>
    <row r="5247" customFormat="false" ht="15" hidden="false" customHeight="false" outlineLevel="0" collapsed="false">
      <c r="A5247" s="0" t="n">
        <v>96</v>
      </c>
      <c r="B5247" s="0" t="n">
        <v>89</v>
      </c>
      <c r="C5247" s="0" t="n">
        <v>14</v>
      </c>
      <c r="D5247" s="0" t="n">
        <v>14</v>
      </c>
      <c r="E5247" s="0" t="n">
        <v>89</v>
      </c>
      <c r="F5247" s="0" t="n">
        <v>96</v>
      </c>
      <c r="G5247" s="1" t="n">
        <f aca="false">COUNTIF($A5247:$F5247,A5247)</f>
        <v>2</v>
      </c>
      <c r="H5247" s="1" t="n">
        <f aca="false">COUNTIF($A5247:$F5247,B5247)</f>
        <v>2</v>
      </c>
      <c r="I5247" s="1" t="n">
        <f aca="false">COUNTIF($A5247:$F5247,C5247)</f>
        <v>2</v>
      </c>
      <c r="J5247" s="1" t="n">
        <f aca="false">COUNTIF($A5247:$F5247,D5247)</f>
        <v>2</v>
      </c>
      <c r="K5247" s="1" t="n">
        <f aca="false">COUNTIF($A5247:$F5247,E5247)</f>
        <v>2</v>
      </c>
      <c r="L5247" s="1" t="n">
        <f aca="false">COUNTIF($A5247:$F5247,F5247)</f>
        <v>2</v>
      </c>
      <c r="M5247" s="2" t="str">
        <f aca="false">IF(G5247=1,A5247,"")</f>
        <v/>
      </c>
      <c r="N5247" s="2" t="str">
        <f aca="false">IF(H5247=1,B5247,"")</f>
        <v/>
      </c>
      <c r="O5247" s="2" t="str">
        <f aca="false">IF(I5247=1,C5247,"")</f>
        <v/>
      </c>
      <c r="P5247" s="2" t="str">
        <f aca="false">IF(J5247=1,D5247,"")</f>
        <v/>
      </c>
      <c r="Q5247" s="2" t="str">
        <f aca="false">IF(K5247=1,E5247,"")</f>
        <v/>
      </c>
      <c r="R5247" s="2" t="str">
        <f aca="false">IF(L5247=1,F5247,"")</f>
        <v/>
      </c>
      <c r="S5247" s="3" t="n">
        <f aca="false">IF(G5247&gt;1,A5247,"")</f>
        <v>96</v>
      </c>
      <c r="T5247" s="3" t="n">
        <f aca="false">IF(H5247&gt;1,B5247,"")</f>
        <v>89</v>
      </c>
      <c r="U5247" s="3" t="n">
        <f aca="false">IF(I5247&gt;1,C5247,"")</f>
        <v>14</v>
      </c>
      <c r="V5247" s="3" t="n">
        <f aca="false">IF(J5247&gt;1,D5247,"")</f>
        <v>14</v>
      </c>
      <c r="W5247" s="3" t="n">
        <f aca="false">IF(K5247&gt;1,E5247,"")</f>
        <v>89</v>
      </c>
      <c r="X5247" s="3" t="n">
        <f aca="false">IF(L5247&gt;1,F5247,"")</f>
        <v>96</v>
      </c>
      <c r="Y5247" s="4" t="e">
        <f aca="false">IF(AVERAGE(M5247:R5247)&gt;AVERAGE(S5247:X5247),1,0)</f>
        <v>#DIV/0!</v>
      </c>
      <c r="AA5247" s="0" t="e">
        <f aca="false">IF(AVERAGE(M5247:R5247)&lt;AVERAGE(S5247:X5247),1,0)</f>
        <v>#DIV/0!</v>
      </c>
      <c r="AC5247" s="0" t="e">
        <f aca="false">IF(AVERAGE(M5247:R5247)=AVERAGE(S5247:X5247),1,0)</f>
        <v>#DIV/0!</v>
      </c>
    </row>
    <row r="5248" customFormat="false" ht="15" hidden="false" customHeight="false" outlineLevel="0" collapsed="false">
      <c r="A5248" s="0" t="n">
        <v>62</v>
      </c>
      <c r="B5248" s="0" t="n">
        <v>62</v>
      </c>
      <c r="C5248" s="0" t="n">
        <v>65</v>
      </c>
      <c r="D5248" s="0" t="n">
        <v>87</v>
      </c>
      <c r="E5248" s="0" t="n">
        <v>62</v>
      </c>
      <c r="F5248" s="0" t="n">
        <v>34</v>
      </c>
      <c r="G5248" s="1" t="n">
        <f aca="false">COUNTIF($A5248:$F5248,A5248)</f>
        <v>3</v>
      </c>
      <c r="H5248" s="1" t="n">
        <f aca="false">COUNTIF($A5248:$F5248,B5248)</f>
        <v>3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3</v>
      </c>
      <c r="L5248" s="1" t="n">
        <f aca="false">COUNTIF($A5248:$F5248,F5248)</f>
        <v>1</v>
      </c>
      <c r="M5248" s="2" t="str">
        <f aca="false">IF(G5248=1,A5248,"")</f>
        <v/>
      </c>
      <c r="N5248" s="2" t="str">
        <f aca="false">IF(H5248=1,B5248,"")</f>
        <v/>
      </c>
      <c r="O5248" s="2" t="n">
        <f aca="false">IF(I5248=1,C5248,"")</f>
        <v>65</v>
      </c>
      <c r="P5248" s="2" t="n">
        <f aca="false">IF(J5248=1,D5248,"")</f>
        <v>87</v>
      </c>
      <c r="Q5248" s="2" t="str">
        <f aca="false">IF(K5248=1,E5248,"")</f>
        <v/>
      </c>
      <c r="R5248" s="2" t="n">
        <f aca="false">IF(L5248=1,F5248,"")</f>
        <v>34</v>
      </c>
      <c r="S5248" s="3" t="n">
        <f aca="false">IF(G5248&gt;1,A5248,"")</f>
        <v>62</v>
      </c>
      <c r="T5248" s="3" t="n">
        <f aca="false">IF(H5248&gt;1,B5248,"")</f>
        <v>62</v>
      </c>
      <c r="U5248" s="3" t="str">
        <f aca="false">IF(I5248&gt;1,C5248,"")</f>
        <v/>
      </c>
      <c r="V5248" s="3" t="str">
        <f aca="false">IF(J5248&gt;1,D5248,"")</f>
        <v/>
      </c>
      <c r="W5248" s="3" t="n">
        <f aca="false">IF(K5248&gt;1,E5248,"")</f>
        <v>62</v>
      </c>
      <c r="X5248" s="3" t="str">
        <f aca="false">IF(L5248&gt;1,F5248,"")</f>
        <v/>
      </c>
      <c r="Y5248" s="4" t="n">
        <f aca="false">IF(AVERAGE(M5248:R5248)&gt;AVERAGE(S5248:X5248),1,0)</f>
        <v>0</v>
      </c>
      <c r="AA5248" s="0" t="n">
        <f aca="false">IF(AVERAGE(M5248:R5248)&lt;AVERAGE(S5248:X5248),1,0)</f>
        <v>0</v>
      </c>
      <c r="AC5248" s="0" t="n">
        <f aca="false">IF(AVERAGE(M5248:R5248)=AVERAGE(S5248:X5248),1,0)</f>
        <v>1</v>
      </c>
    </row>
    <row r="5249" customFormat="false" ht="15" hidden="false" customHeight="false" outlineLevel="0" collapsed="false">
      <c r="A5249" s="0" t="n">
        <v>66</v>
      </c>
      <c r="B5249" s="0" t="n">
        <v>41</v>
      </c>
      <c r="C5249" s="0" t="n">
        <v>32</v>
      </c>
      <c r="D5249" s="0" t="n">
        <v>79</v>
      </c>
      <c r="E5249" s="0" t="n">
        <v>93</v>
      </c>
      <c r="F5249" s="0" t="n">
        <v>33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n">
        <f aca="false">IF(G5249=1,A5249,"")</f>
        <v>66</v>
      </c>
      <c r="N5249" s="2" t="n">
        <f aca="false">IF(H5249=1,B5249,"")</f>
        <v>41</v>
      </c>
      <c r="O5249" s="2" t="n">
        <f aca="false">IF(I5249=1,C5249,"")</f>
        <v>32</v>
      </c>
      <c r="P5249" s="2" t="n">
        <f aca="false">IF(J5249=1,D5249,"")</f>
        <v>79</v>
      </c>
      <c r="Q5249" s="2" t="n">
        <f aca="false">IF(K5249=1,E5249,"")</f>
        <v>93</v>
      </c>
      <c r="R5249" s="2" t="n">
        <f aca="false">IF(L5249=1,F5249,"")</f>
        <v>33</v>
      </c>
      <c r="S5249" s="3" t="str">
        <f aca="false">IF(G5249&gt;1,A5249,"")</f>
        <v/>
      </c>
      <c r="T5249" s="3" t="str">
        <f aca="false">IF(H5249&gt;1,B5249,"")</f>
        <v/>
      </c>
      <c r="U5249" s="3" t="str">
        <f aca="false">IF(I5249&gt;1,C5249,"")</f>
        <v/>
      </c>
      <c r="V5249" s="3" t="str">
        <f aca="false">IF(J5249&gt;1,D5249,"")</f>
        <v/>
      </c>
      <c r="W5249" s="3" t="str">
        <f aca="false">IF(K5249&gt;1,E5249,"")</f>
        <v/>
      </c>
      <c r="X5249" s="3" t="str">
        <f aca="false">IF(L5249&gt;1,F5249,"")</f>
        <v/>
      </c>
      <c r="Y5249" s="4" t="e">
        <f aca="false">IF(AVERAGE(M5249:R5249)&gt;AVERAGE(S5249:X5249),1,0)</f>
        <v>#DIV/0!</v>
      </c>
      <c r="AA5249" s="0" t="e">
        <f aca="false">IF(AVERAGE(M5249:R5249)&lt;AVERAGE(S5249:X5249),1,0)</f>
        <v>#DIV/0!</v>
      </c>
      <c r="AC5249" s="0" t="e">
        <f aca="false">IF(AVERAGE(M5249:R5249)=AVERAGE(S5249:X5249),1,0)</f>
        <v>#DIV/0!</v>
      </c>
    </row>
    <row r="5250" customFormat="false" ht="15" hidden="false" customHeight="false" outlineLevel="0" collapsed="false">
      <c r="A5250" s="0" t="n">
        <v>47</v>
      </c>
      <c r="B5250" s="0" t="n">
        <v>94</v>
      </c>
      <c r="C5250" s="0" t="n">
        <v>88</v>
      </c>
      <c r="D5250" s="0" t="n">
        <v>94</v>
      </c>
      <c r="E5250" s="0" t="n">
        <v>94</v>
      </c>
      <c r="F5250" s="0" t="n">
        <v>47</v>
      </c>
      <c r="G5250" s="1" t="n">
        <f aca="false">COUNTIF($A5250:$F5250,A5250)</f>
        <v>2</v>
      </c>
      <c r="H5250" s="1" t="n">
        <f aca="false">COUNTIF($A5250:$F5250,B5250)</f>
        <v>3</v>
      </c>
      <c r="I5250" s="1" t="n">
        <f aca="false">COUNTIF($A5250:$F5250,C5250)</f>
        <v>1</v>
      </c>
      <c r="J5250" s="1" t="n">
        <f aca="false">COUNTIF($A5250:$F5250,D5250)</f>
        <v>3</v>
      </c>
      <c r="K5250" s="1" t="n">
        <f aca="false">COUNTIF($A5250:$F5250,E5250)</f>
        <v>3</v>
      </c>
      <c r="L5250" s="1" t="n">
        <f aca="false">COUNTIF($A5250:$F5250,F5250)</f>
        <v>2</v>
      </c>
      <c r="M5250" s="2" t="str">
        <f aca="false">IF(G5250=1,A5250,"")</f>
        <v/>
      </c>
      <c r="N5250" s="2" t="str">
        <f aca="false">IF(H5250=1,B5250,"")</f>
        <v/>
      </c>
      <c r="O5250" s="2" t="n">
        <f aca="false">IF(I5250=1,C5250,"")</f>
        <v>88</v>
      </c>
      <c r="P5250" s="2" t="str">
        <f aca="false">IF(J5250=1,D5250,"")</f>
        <v/>
      </c>
      <c r="Q5250" s="2" t="str">
        <f aca="false">IF(K5250=1,E5250,"")</f>
        <v/>
      </c>
      <c r="R5250" s="2" t="str">
        <f aca="false">IF(L5250=1,F5250,"")</f>
        <v/>
      </c>
      <c r="S5250" s="3" t="n">
        <f aca="false">IF(G5250&gt;1,A5250,"")</f>
        <v>47</v>
      </c>
      <c r="T5250" s="3" t="n">
        <f aca="false">IF(H5250&gt;1,B5250,"")</f>
        <v>94</v>
      </c>
      <c r="U5250" s="3" t="str">
        <f aca="false">IF(I5250&gt;1,C5250,"")</f>
        <v/>
      </c>
      <c r="V5250" s="3" t="n">
        <f aca="false">IF(J5250&gt;1,D5250,"")</f>
        <v>94</v>
      </c>
      <c r="W5250" s="3" t="n">
        <f aca="false">IF(K5250&gt;1,E5250,"")</f>
        <v>94</v>
      </c>
      <c r="X5250" s="3" t="n">
        <f aca="false">IF(L5250&gt;1,F5250,"")</f>
        <v>47</v>
      </c>
      <c r="Y5250" s="4" t="n">
        <f aca="false">IF(AVERAGE(M5250:R5250)&gt;AVERAGE(S5250:X5250),1,0)</f>
        <v>1</v>
      </c>
      <c r="AA5250" s="0" t="n">
        <f aca="false">IF(AVERAGE(M5250:R5250)&lt;AVERAGE(S5250:X5250),1,0)</f>
        <v>0</v>
      </c>
      <c r="AC5250" s="0" t="n">
        <f aca="false">IF(AVERAGE(M5250:R5250)=AVERAGE(S5250:X5250),1,0)</f>
        <v>0</v>
      </c>
    </row>
    <row r="5251" customFormat="false" ht="15" hidden="false" customHeight="false" outlineLevel="0" collapsed="false">
      <c r="A5251" s="0" t="n">
        <v>82</v>
      </c>
      <c r="B5251" s="0" t="n">
        <v>67</v>
      </c>
      <c r="C5251" s="0" t="n">
        <v>82</v>
      </c>
      <c r="D5251" s="0" t="n">
        <v>57</v>
      </c>
      <c r="E5251" s="0" t="n">
        <v>65</v>
      </c>
      <c r="F5251" s="0" t="n">
        <v>82</v>
      </c>
      <c r="G5251" s="1" t="n">
        <f aca="false">COUNTIF($A5251:$F5251,A5251)</f>
        <v>3</v>
      </c>
      <c r="H5251" s="1" t="n">
        <f aca="false">COUNTIF($A5251:$F5251,B5251)</f>
        <v>1</v>
      </c>
      <c r="I5251" s="1" t="n">
        <f aca="false">COUNTIF($A5251:$F5251,C5251)</f>
        <v>3</v>
      </c>
      <c r="J5251" s="1" t="n">
        <f aca="false">COUNTIF($A5251:$F5251,D5251)</f>
        <v>1</v>
      </c>
      <c r="K5251" s="1" t="n">
        <f aca="false">COUNTIF($A5251:$F5251,E5251)</f>
        <v>1</v>
      </c>
      <c r="L5251" s="1" t="n">
        <f aca="false">COUNTIF($A5251:$F5251,F5251)</f>
        <v>3</v>
      </c>
      <c r="M5251" s="2" t="str">
        <f aca="false">IF(G5251=1,A5251,"")</f>
        <v/>
      </c>
      <c r="N5251" s="2" t="n">
        <f aca="false">IF(H5251=1,B5251,"")</f>
        <v>67</v>
      </c>
      <c r="O5251" s="2" t="str">
        <f aca="false">IF(I5251=1,C5251,"")</f>
        <v/>
      </c>
      <c r="P5251" s="2" t="n">
        <f aca="false">IF(J5251=1,D5251,"")</f>
        <v>57</v>
      </c>
      <c r="Q5251" s="2" t="n">
        <f aca="false">IF(K5251=1,E5251,"")</f>
        <v>65</v>
      </c>
      <c r="R5251" s="2" t="str">
        <f aca="false">IF(L5251=1,F5251,"")</f>
        <v/>
      </c>
      <c r="S5251" s="3" t="n">
        <f aca="false">IF(G5251&gt;1,A5251,"")</f>
        <v>82</v>
      </c>
      <c r="T5251" s="3" t="str">
        <f aca="false">IF(H5251&gt;1,B5251,"")</f>
        <v/>
      </c>
      <c r="U5251" s="3" t="n">
        <f aca="false">IF(I5251&gt;1,C5251,"")</f>
        <v>82</v>
      </c>
      <c r="V5251" s="3" t="str">
        <f aca="false">IF(J5251&gt;1,D5251,"")</f>
        <v/>
      </c>
      <c r="W5251" s="3" t="str">
        <f aca="false">IF(K5251&gt;1,E5251,"")</f>
        <v/>
      </c>
      <c r="X5251" s="3" t="n">
        <f aca="false">IF(L5251&gt;1,F5251,"")</f>
        <v>82</v>
      </c>
      <c r="Y5251" s="4" t="n">
        <f aca="false">IF(AVERAGE(M5251:R5251)&gt;AVERAGE(S5251:X5251),1,0)</f>
        <v>0</v>
      </c>
      <c r="AA5251" s="0" t="n">
        <f aca="false">IF(AVERAGE(M5251:R5251)&lt;AVERAGE(S5251:X5251),1,0)</f>
        <v>1</v>
      </c>
      <c r="AC5251" s="0" t="n">
        <f aca="false">IF(AVERAGE(M5251:R5251)=AVERAGE(S5251:X5251),1,0)</f>
        <v>0</v>
      </c>
    </row>
    <row r="5252" customFormat="false" ht="15" hidden="false" customHeight="false" outlineLevel="0" collapsed="false">
      <c r="A5252" s="0" t="n">
        <v>91</v>
      </c>
      <c r="B5252" s="0" t="n">
        <v>14</v>
      </c>
      <c r="C5252" s="0" t="n">
        <v>61</v>
      </c>
      <c r="D5252" s="0" t="n">
        <v>91</v>
      </c>
      <c r="E5252" s="0" t="n">
        <v>91</v>
      </c>
      <c r="F5252" s="0" t="n">
        <v>2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1</v>
      </c>
      <c r="J5252" s="1" t="n">
        <f aca="false">COUNTIF($A5252:$F5252,D5252)</f>
        <v>3</v>
      </c>
      <c r="K5252" s="1" t="n">
        <f aca="false">COUNTIF($A5252:$F5252,E5252)</f>
        <v>3</v>
      </c>
      <c r="L5252" s="1" t="n">
        <f aca="false">COUNTIF($A5252:$F5252,F5252)</f>
        <v>1</v>
      </c>
      <c r="M5252" s="2" t="str">
        <f aca="false">IF(G5252=1,A5252,"")</f>
        <v/>
      </c>
      <c r="N5252" s="2" t="n">
        <f aca="false">IF(H5252=1,B5252,"")</f>
        <v>14</v>
      </c>
      <c r="O5252" s="2" t="n">
        <f aca="false">IF(I5252=1,C5252,"")</f>
        <v>61</v>
      </c>
      <c r="P5252" s="2" t="str">
        <f aca="false">IF(J5252=1,D5252,"")</f>
        <v/>
      </c>
      <c r="Q5252" s="2" t="str">
        <f aca="false">IF(K5252=1,E5252,"")</f>
        <v/>
      </c>
      <c r="R5252" s="2" t="n">
        <f aca="false">IF(L5252=1,F5252,"")</f>
        <v>26</v>
      </c>
      <c r="S5252" s="3" t="n">
        <f aca="false">IF(G5252&gt;1,A5252,"")</f>
        <v>91</v>
      </c>
      <c r="T5252" s="3" t="str">
        <f aca="false">IF(H5252&gt;1,B5252,"")</f>
        <v/>
      </c>
      <c r="U5252" s="3" t="str">
        <f aca="false">IF(I5252&gt;1,C5252,"")</f>
        <v/>
      </c>
      <c r="V5252" s="3" t="n">
        <f aca="false">IF(J5252&gt;1,D5252,"")</f>
        <v>91</v>
      </c>
      <c r="W5252" s="3" t="n">
        <f aca="false">IF(K5252&gt;1,E5252,"")</f>
        <v>91</v>
      </c>
      <c r="X5252" s="3" t="str">
        <f aca="false">IF(L5252&gt;1,F5252,"")</f>
        <v/>
      </c>
      <c r="Y5252" s="4" t="n">
        <f aca="false">IF(AVERAGE(M5252:R5252)&gt;AVERAGE(S5252:X5252),1,0)</f>
        <v>0</v>
      </c>
      <c r="AA5252" s="0" t="n">
        <f aca="false">IF(AVERAGE(M5252:R5252)&lt;AVERAGE(S5252:X5252),1,0)</f>
        <v>1</v>
      </c>
      <c r="AC5252" s="0" t="n">
        <f aca="false">IF(AVERAGE(M5252:R5252)=AVERAGE(S5252:X5252),1,0)</f>
        <v>0</v>
      </c>
    </row>
    <row r="5253" customFormat="false" ht="15" hidden="false" customHeight="false" outlineLevel="0" collapsed="false">
      <c r="A5253" s="0" t="n">
        <v>15</v>
      </c>
      <c r="B5253" s="0" t="n">
        <v>49</v>
      </c>
      <c r="C5253" s="0" t="n">
        <v>10</v>
      </c>
      <c r="D5253" s="0" t="n">
        <v>49</v>
      </c>
      <c r="E5253" s="0" t="n">
        <v>10</v>
      </c>
      <c r="F5253" s="0" t="n">
        <v>15</v>
      </c>
      <c r="G5253" s="1" t="n">
        <f aca="false">COUNTIF($A5253:$F5253,A5253)</f>
        <v>2</v>
      </c>
      <c r="H5253" s="1" t="n">
        <f aca="false">COUNTIF($A5253:$F5253,B5253)</f>
        <v>2</v>
      </c>
      <c r="I5253" s="1" t="n">
        <f aca="false">COUNTIF($A5253:$F5253,C5253)</f>
        <v>2</v>
      </c>
      <c r="J5253" s="1" t="n">
        <f aca="false">COUNTIF($A5253:$F5253,D5253)</f>
        <v>2</v>
      </c>
      <c r="K5253" s="1" t="n">
        <f aca="false">COUNTIF($A5253:$F5253,E5253)</f>
        <v>2</v>
      </c>
      <c r="L5253" s="1" t="n">
        <f aca="false">COUNTIF($A5253:$F5253,F5253)</f>
        <v>2</v>
      </c>
      <c r="M5253" s="2" t="str">
        <f aca="false">IF(G5253=1,A5253,"")</f>
        <v/>
      </c>
      <c r="N5253" s="2" t="str">
        <f aca="false">IF(H5253=1,B5253,"")</f>
        <v/>
      </c>
      <c r="O5253" s="2" t="str">
        <f aca="false">IF(I5253=1,C5253,"")</f>
        <v/>
      </c>
      <c r="P5253" s="2" t="str">
        <f aca="false">IF(J5253=1,D5253,"")</f>
        <v/>
      </c>
      <c r="Q5253" s="2" t="str">
        <f aca="false">IF(K5253=1,E5253,"")</f>
        <v/>
      </c>
      <c r="R5253" s="2" t="str">
        <f aca="false">IF(L5253=1,F5253,"")</f>
        <v/>
      </c>
      <c r="S5253" s="3" t="n">
        <f aca="false">IF(G5253&gt;1,A5253,"")</f>
        <v>15</v>
      </c>
      <c r="T5253" s="3" t="n">
        <f aca="false">IF(H5253&gt;1,B5253,"")</f>
        <v>49</v>
      </c>
      <c r="U5253" s="3" t="n">
        <f aca="false">IF(I5253&gt;1,C5253,"")</f>
        <v>10</v>
      </c>
      <c r="V5253" s="3" t="n">
        <f aca="false">IF(J5253&gt;1,D5253,"")</f>
        <v>49</v>
      </c>
      <c r="W5253" s="3" t="n">
        <f aca="false">IF(K5253&gt;1,E5253,"")</f>
        <v>10</v>
      </c>
      <c r="X5253" s="3" t="n">
        <f aca="false">IF(L5253&gt;1,F5253,"")</f>
        <v>15</v>
      </c>
      <c r="Y5253" s="4" t="e">
        <f aca="false">IF(AVERAGE(M5253:R5253)&gt;AVERAGE(S5253:X5253),1,0)</f>
        <v>#DIV/0!</v>
      </c>
      <c r="AA5253" s="0" t="e">
        <f aca="false">IF(AVERAGE(M5253:R5253)&lt;AVERAGE(S5253:X5253),1,0)</f>
        <v>#DIV/0!</v>
      </c>
      <c r="AC5253" s="0" t="e">
        <f aca="false">IF(AVERAGE(M5253:R5253)=AVERAGE(S5253:X5253),1,0)</f>
        <v>#DIV/0!</v>
      </c>
    </row>
    <row r="5254" customFormat="false" ht="15" hidden="false" customHeight="false" outlineLevel="0" collapsed="false">
      <c r="A5254" s="0" t="n">
        <v>79</v>
      </c>
      <c r="B5254" s="0" t="n">
        <v>79</v>
      </c>
      <c r="C5254" s="0" t="n">
        <v>79</v>
      </c>
      <c r="D5254" s="0" t="n">
        <v>12</v>
      </c>
      <c r="E5254" s="0" t="n">
        <v>12</v>
      </c>
      <c r="F5254" s="0" t="n">
        <v>20</v>
      </c>
      <c r="G5254" s="1" t="n">
        <f aca="false">COUNTIF($A5254:$F5254,A5254)</f>
        <v>3</v>
      </c>
      <c r="H5254" s="1" t="n">
        <f aca="false">COUNTIF($A5254:$F5254,B5254)</f>
        <v>3</v>
      </c>
      <c r="I5254" s="1" t="n">
        <f aca="false">COUNTIF($A5254:$F5254,C5254)</f>
        <v>3</v>
      </c>
      <c r="J5254" s="1" t="n">
        <f aca="false">COUNTIF($A5254:$F5254,D5254)</f>
        <v>2</v>
      </c>
      <c r="K5254" s="1" t="n">
        <f aca="false">COUNTIF($A5254:$F5254,E5254)</f>
        <v>2</v>
      </c>
      <c r="L5254" s="1" t="n">
        <f aca="false">COUNTIF($A5254:$F5254,F5254)</f>
        <v>1</v>
      </c>
      <c r="M5254" s="2" t="str">
        <f aca="false">IF(G5254=1,A5254,"")</f>
        <v/>
      </c>
      <c r="N5254" s="2" t="str">
        <f aca="false">IF(H5254=1,B5254,"")</f>
        <v/>
      </c>
      <c r="O5254" s="2" t="str">
        <f aca="false">IF(I5254=1,C5254,"")</f>
        <v/>
      </c>
      <c r="P5254" s="2" t="str">
        <f aca="false">IF(J5254=1,D5254,"")</f>
        <v/>
      </c>
      <c r="Q5254" s="2" t="str">
        <f aca="false">IF(K5254=1,E5254,"")</f>
        <v/>
      </c>
      <c r="R5254" s="2" t="n">
        <f aca="false">IF(L5254=1,F5254,"")</f>
        <v>20</v>
      </c>
      <c r="S5254" s="3" t="n">
        <f aca="false">IF(G5254&gt;1,A5254,"")</f>
        <v>79</v>
      </c>
      <c r="T5254" s="3" t="n">
        <f aca="false">IF(H5254&gt;1,B5254,"")</f>
        <v>79</v>
      </c>
      <c r="U5254" s="3" t="n">
        <f aca="false">IF(I5254&gt;1,C5254,"")</f>
        <v>79</v>
      </c>
      <c r="V5254" s="3" t="n">
        <f aca="false">IF(J5254&gt;1,D5254,"")</f>
        <v>12</v>
      </c>
      <c r="W5254" s="3" t="n">
        <f aca="false">IF(K5254&gt;1,E5254,"")</f>
        <v>12</v>
      </c>
      <c r="X5254" s="3" t="str">
        <f aca="false">IF(L5254&gt;1,F5254,"")</f>
        <v/>
      </c>
      <c r="Y5254" s="4" t="n">
        <f aca="false">IF(AVERAGE(M5254:R5254)&gt;AVERAGE(S5254:X5254),1,0)</f>
        <v>0</v>
      </c>
      <c r="AA5254" s="0" t="n">
        <f aca="false">IF(AVERAGE(M5254:R5254)&lt;AVERAGE(S5254:X5254),1,0)</f>
        <v>1</v>
      </c>
      <c r="AC5254" s="0" t="n">
        <f aca="false">IF(AVERAGE(M5254:R5254)=AVERAGE(S5254:X5254),1,0)</f>
        <v>0</v>
      </c>
    </row>
    <row r="5255" customFormat="false" ht="15" hidden="false" customHeight="false" outlineLevel="0" collapsed="false">
      <c r="A5255" s="0" t="n">
        <v>91</v>
      </c>
      <c r="B5255" s="0" t="n">
        <v>91</v>
      </c>
      <c r="C5255" s="0" t="n">
        <v>75</v>
      </c>
      <c r="D5255" s="0" t="n">
        <v>75</v>
      </c>
      <c r="E5255" s="0" t="n">
        <v>23</v>
      </c>
      <c r="F5255" s="0" t="n">
        <v>91</v>
      </c>
      <c r="G5255" s="1" t="n">
        <f aca="false">COUNTIF($A5255:$F5255,A5255)</f>
        <v>3</v>
      </c>
      <c r="H5255" s="1" t="n">
        <f aca="false">COUNTIF($A5255:$F5255,B5255)</f>
        <v>3</v>
      </c>
      <c r="I5255" s="1" t="n">
        <f aca="false">COUNTIF($A5255:$F5255,C5255)</f>
        <v>2</v>
      </c>
      <c r="J5255" s="1" t="n">
        <f aca="false">COUNTIF($A5255:$F5255,D5255)</f>
        <v>2</v>
      </c>
      <c r="K5255" s="1" t="n">
        <f aca="false">COUNTIF($A5255:$F5255,E5255)</f>
        <v>1</v>
      </c>
      <c r="L5255" s="1" t="n">
        <f aca="false">COUNTIF($A5255:$F5255,F5255)</f>
        <v>3</v>
      </c>
      <c r="M5255" s="2" t="str">
        <f aca="false">IF(G5255=1,A5255,"")</f>
        <v/>
      </c>
      <c r="N5255" s="2" t="str">
        <f aca="false">IF(H5255=1,B5255,"")</f>
        <v/>
      </c>
      <c r="O5255" s="2" t="str">
        <f aca="false">IF(I5255=1,C5255,"")</f>
        <v/>
      </c>
      <c r="P5255" s="2" t="str">
        <f aca="false">IF(J5255=1,D5255,"")</f>
        <v/>
      </c>
      <c r="Q5255" s="2" t="n">
        <f aca="false">IF(K5255=1,E5255,"")</f>
        <v>23</v>
      </c>
      <c r="R5255" s="2" t="str">
        <f aca="false">IF(L5255=1,F5255,"")</f>
        <v/>
      </c>
      <c r="S5255" s="3" t="n">
        <f aca="false">IF(G5255&gt;1,A5255,"")</f>
        <v>91</v>
      </c>
      <c r="T5255" s="3" t="n">
        <f aca="false">IF(H5255&gt;1,B5255,"")</f>
        <v>91</v>
      </c>
      <c r="U5255" s="3" t="n">
        <f aca="false">IF(I5255&gt;1,C5255,"")</f>
        <v>75</v>
      </c>
      <c r="V5255" s="3" t="n">
        <f aca="false">IF(J5255&gt;1,D5255,"")</f>
        <v>75</v>
      </c>
      <c r="W5255" s="3" t="str">
        <f aca="false">IF(K5255&gt;1,E5255,"")</f>
        <v/>
      </c>
      <c r="X5255" s="3" t="n">
        <f aca="false">IF(L5255&gt;1,F5255,"")</f>
        <v>91</v>
      </c>
      <c r="Y5255" s="4" t="n">
        <f aca="false">IF(AVERAGE(M5255:R5255)&gt;AVERAGE(S5255:X5255),1,0)</f>
        <v>0</v>
      </c>
      <c r="AA5255" s="0" t="n">
        <f aca="false">IF(AVERAGE(M5255:R5255)&lt;AVERAGE(S5255:X5255),1,0)</f>
        <v>1</v>
      </c>
      <c r="AC5255" s="0" t="n">
        <f aca="false">IF(AVERAGE(M5255:R5255)=AVERAGE(S5255:X5255),1,0)</f>
        <v>0</v>
      </c>
    </row>
    <row r="5256" customFormat="false" ht="15" hidden="false" customHeight="false" outlineLevel="0" collapsed="false">
      <c r="A5256" s="0" t="n">
        <v>18</v>
      </c>
      <c r="B5256" s="0" t="n">
        <v>52</v>
      </c>
      <c r="C5256" s="0" t="n">
        <v>93</v>
      </c>
      <c r="D5256" s="0" t="n">
        <v>53</v>
      </c>
      <c r="E5256" s="0" t="n">
        <v>18</v>
      </c>
      <c r="F5256" s="0" t="n">
        <v>93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2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2</v>
      </c>
      <c r="M5256" s="2" t="str">
        <f aca="false">IF(G5256=1,A5256,"")</f>
        <v/>
      </c>
      <c r="N5256" s="2" t="n">
        <f aca="false">IF(H5256=1,B5256,"")</f>
        <v>52</v>
      </c>
      <c r="O5256" s="2" t="str">
        <f aca="false">IF(I5256=1,C5256,"")</f>
        <v/>
      </c>
      <c r="P5256" s="2" t="n">
        <f aca="false">IF(J5256=1,D5256,"")</f>
        <v>53</v>
      </c>
      <c r="Q5256" s="2" t="str">
        <f aca="false">IF(K5256=1,E5256,"")</f>
        <v/>
      </c>
      <c r="R5256" s="2" t="str">
        <f aca="false">IF(L5256=1,F5256,"")</f>
        <v/>
      </c>
      <c r="S5256" s="3" t="n">
        <f aca="false">IF(G5256&gt;1,A5256,"")</f>
        <v>18</v>
      </c>
      <c r="T5256" s="3" t="str">
        <f aca="false">IF(H5256&gt;1,B5256,"")</f>
        <v/>
      </c>
      <c r="U5256" s="3" t="n">
        <f aca="false">IF(I5256&gt;1,C5256,"")</f>
        <v>93</v>
      </c>
      <c r="V5256" s="3" t="str">
        <f aca="false">IF(J5256&gt;1,D5256,"")</f>
        <v/>
      </c>
      <c r="W5256" s="3" t="n">
        <f aca="false">IF(K5256&gt;1,E5256,"")</f>
        <v>18</v>
      </c>
      <c r="X5256" s="3" t="n">
        <f aca="false">IF(L5256&gt;1,F5256,"")</f>
        <v>93</v>
      </c>
      <c r="Y5256" s="4" t="n">
        <f aca="false">IF(AVERAGE(M5256:R5256)&gt;AVERAGE(S5256:X5256),1,0)</f>
        <v>0</v>
      </c>
      <c r="AA5256" s="0" t="n">
        <f aca="false">IF(AVERAGE(M5256:R5256)&lt;AVERAGE(S5256:X5256),1,0)</f>
        <v>1</v>
      </c>
      <c r="AC5256" s="0" t="n">
        <f aca="false">IF(AVERAGE(M5256:R5256)=AVERAGE(S5256:X5256),1,0)</f>
        <v>0</v>
      </c>
    </row>
    <row r="5257" customFormat="false" ht="15" hidden="false" customHeight="false" outlineLevel="0" collapsed="false">
      <c r="A5257" s="0" t="n">
        <v>30</v>
      </c>
      <c r="B5257" s="0" t="n">
        <v>47</v>
      </c>
      <c r="C5257" s="0" t="n">
        <v>30</v>
      </c>
      <c r="D5257" s="0" t="n">
        <v>60</v>
      </c>
      <c r="E5257" s="0" t="n">
        <v>60</v>
      </c>
      <c r="F5257" s="0" t="n">
        <v>60</v>
      </c>
      <c r="G5257" s="1" t="n">
        <f aca="false">COUNTIF($A5257:$F5257,A5257)</f>
        <v>2</v>
      </c>
      <c r="H5257" s="1" t="n">
        <f aca="false">COUNTIF($A5257:$F5257,B5257)</f>
        <v>1</v>
      </c>
      <c r="I5257" s="1" t="n">
        <f aca="false">COUNTIF($A5257:$F5257,C5257)</f>
        <v>2</v>
      </c>
      <c r="J5257" s="1" t="n">
        <f aca="false">COUNTIF($A5257:$F5257,D5257)</f>
        <v>3</v>
      </c>
      <c r="K5257" s="1" t="n">
        <f aca="false">COUNTIF($A5257:$F5257,E5257)</f>
        <v>3</v>
      </c>
      <c r="L5257" s="1" t="n">
        <f aca="false">COUNTIF($A5257:$F5257,F5257)</f>
        <v>3</v>
      </c>
      <c r="M5257" s="2" t="str">
        <f aca="false">IF(G5257=1,A5257,"")</f>
        <v/>
      </c>
      <c r="N5257" s="2" t="n">
        <f aca="false">IF(H5257=1,B5257,"")</f>
        <v>47</v>
      </c>
      <c r="O5257" s="2" t="str">
        <f aca="false">IF(I5257=1,C5257,"")</f>
        <v/>
      </c>
      <c r="P5257" s="2" t="str">
        <f aca="false">IF(J5257=1,D5257,"")</f>
        <v/>
      </c>
      <c r="Q5257" s="2" t="str">
        <f aca="false">IF(K5257=1,E5257,"")</f>
        <v/>
      </c>
      <c r="R5257" s="2" t="str">
        <f aca="false">IF(L5257=1,F5257,"")</f>
        <v/>
      </c>
      <c r="S5257" s="3" t="n">
        <f aca="false">IF(G5257&gt;1,A5257,"")</f>
        <v>30</v>
      </c>
      <c r="T5257" s="3" t="str">
        <f aca="false">IF(H5257&gt;1,B5257,"")</f>
        <v/>
      </c>
      <c r="U5257" s="3" t="n">
        <f aca="false">IF(I5257&gt;1,C5257,"")</f>
        <v>30</v>
      </c>
      <c r="V5257" s="3" t="n">
        <f aca="false">IF(J5257&gt;1,D5257,"")</f>
        <v>60</v>
      </c>
      <c r="W5257" s="3" t="n">
        <f aca="false">IF(K5257&gt;1,E5257,"")</f>
        <v>60</v>
      </c>
      <c r="X5257" s="3" t="n">
        <f aca="false">IF(L5257&gt;1,F5257,"")</f>
        <v>60</v>
      </c>
      <c r="Y5257" s="4" t="n">
        <f aca="false">IF(AVERAGE(M5257:R5257)&gt;AVERAGE(S5257:X5257),1,0)</f>
        <v>0</v>
      </c>
      <c r="AA5257" s="0" t="n">
        <f aca="false">IF(AVERAGE(M5257:R5257)&lt;AVERAGE(S5257:X5257),1,0)</f>
        <v>1</v>
      </c>
      <c r="AC5257" s="0" t="n">
        <f aca="false">IF(AVERAGE(M5257:R5257)=AVERAGE(S5257:X5257),1,0)</f>
        <v>0</v>
      </c>
    </row>
    <row r="5258" customFormat="false" ht="15" hidden="false" customHeight="false" outlineLevel="0" collapsed="false">
      <c r="A5258" s="0" t="n">
        <v>64</v>
      </c>
      <c r="B5258" s="0" t="n">
        <v>86</v>
      </c>
      <c r="C5258" s="0" t="n">
        <v>86</v>
      </c>
      <c r="D5258" s="0" t="n">
        <v>50</v>
      </c>
      <c r="E5258" s="0" t="n">
        <v>64</v>
      </c>
      <c r="F5258" s="0" t="n">
        <v>50</v>
      </c>
      <c r="G5258" s="1" t="n">
        <f aca="false">COUNTIF($A5258:$F5258,A5258)</f>
        <v>2</v>
      </c>
      <c r="H5258" s="1" t="n">
        <f aca="false">COUNTIF($A5258:$F5258,B5258)</f>
        <v>2</v>
      </c>
      <c r="I5258" s="1" t="n">
        <f aca="false">COUNTIF($A5258:$F5258,C5258)</f>
        <v>2</v>
      </c>
      <c r="J5258" s="1" t="n">
        <f aca="false">COUNTIF($A5258:$F5258,D5258)</f>
        <v>2</v>
      </c>
      <c r="K5258" s="1" t="n">
        <f aca="false">COUNTIF($A5258:$F5258,E5258)</f>
        <v>2</v>
      </c>
      <c r="L5258" s="1" t="n">
        <f aca="false">COUNTIF($A5258:$F5258,F5258)</f>
        <v>2</v>
      </c>
      <c r="M5258" s="2" t="str">
        <f aca="false">IF(G5258=1,A5258,"")</f>
        <v/>
      </c>
      <c r="N5258" s="2" t="str">
        <f aca="false">IF(H5258=1,B5258,"")</f>
        <v/>
      </c>
      <c r="O5258" s="2" t="str">
        <f aca="false">IF(I5258=1,C5258,"")</f>
        <v/>
      </c>
      <c r="P5258" s="2" t="str">
        <f aca="false">IF(J5258=1,D5258,"")</f>
        <v/>
      </c>
      <c r="Q5258" s="2" t="str">
        <f aca="false">IF(K5258=1,E5258,"")</f>
        <v/>
      </c>
      <c r="R5258" s="2" t="str">
        <f aca="false">IF(L5258=1,F5258,"")</f>
        <v/>
      </c>
      <c r="S5258" s="3" t="n">
        <f aca="false">IF(G5258&gt;1,A5258,"")</f>
        <v>64</v>
      </c>
      <c r="T5258" s="3" t="n">
        <f aca="false">IF(H5258&gt;1,B5258,"")</f>
        <v>86</v>
      </c>
      <c r="U5258" s="3" t="n">
        <f aca="false">IF(I5258&gt;1,C5258,"")</f>
        <v>86</v>
      </c>
      <c r="V5258" s="3" t="n">
        <f aca="false">IF(J5258&gt;1,D5258,"")</f>
        <v>50</v>
      </c>
      <c r="W5258" s="3" t="n">
        <f aca="false">IF(K5258&gt;1,E5258,"")</f>
        <v>64</v>
      </c>
      <c r="X5258" s="3" t="n">
        <f aca="false">IF(L5258&gt;1,F5258,"")</f>
        <v>50</v>
      </c>
      <c r="Y5258" s="4" t="e">
        <f aca="false">IF(AVERAGE(M5258:R5258)&gt;AVERAGE(S5258:X5258),1,0)</f>
        <v>#DIV/0!</v>
      </c>
      <c r="AA5258" s="0" t="e">
        <f aca="false">IF(AVERAGE(M5258:R5258)&lt;AVERAGE(S5258:X5258),1,0)</f>
        <v>#DIV/0!</v>
      </c>
      <c r="AC5258" s="0" t="e">
        <f aca="false">IF(AVERAGE(M5258:R5258)=AVERAGE(S5258:X5258),1,0)</f>
        <v>#DIV/0!</v>
      </c>
    </row>
    <row r="5259" customFormat="false" ht="15" hidden="false" customHeight="false" outlineLevel="0" collapsed="false">
      <c r="A5259" s="0" t="n">
        <v>58</v>
      </c>
      <c r="B5259" s="0" t="n">
        <v>65</v>
      </c>
      <c r="C5259" s="0" t="n">
        <v>42</v>
      </c>
      <c r="D5259" s="0" t="n">
        <v>58</v>
      </c>
      <c r="E5259" s="0" t="n">
        <v>10</v>
      </c>
      <c r="F5259" s="0" t="n">
        <v>11</v>
      </c>
      <c r="G5259" s="1" t="n">
        <f aca="false">COUNTIF($A5259:$F5259,A5259)</f>
        <v>2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2</v>
      </c>
      <c r="K5259" s="1" t="n">
        <f aca="false">COUNTIF($A5259:$F5259,E5259)</f>
        <v>1</v>
      </c>
      <c r="L5259" s="1" t="n">
        <f aca="false">COUNTIF($A5259:$F5259,F5259)</f>
        <v>1</v>
      </c>
      <c r="M5259" s="2" t="str">
        <f aca="false">IF(G5259=1,A5259,"")</f>
        <v/>
      </c>
      <c r="N5259" s="2" t="n">
        <f aca="false">IF(H5259=1,B5259,"")</f>
        <v>65</v>
      </c>
      <c r="O5259" s="2" t="n">
        <f aca="false">IF(I5259=1,C5259,"")</f>
        <v>42</v>
      </c>
      <c r="P5259" s="2" t="str">
        <f aca="false">IF(J5259=1,D5259,"")</f>
        <v/>
      </c>
      <c r="Q5259" s="2" t="n">
        <f aca="false">IF(K5259=1,E5259,"")</f>
        <v>10</v>
      </c>
      <c r="R5259" s="2" t="n">
        <f aca="false">IF(L5259=1,F5259,"")</f>
        <v>11</v>
      </c>
      <c r="S5259" s="3" t="n">
        <f aca="false">IF(G5259&gt;1,A5259,"")</f>
        <v>58</v>
      </c>
      <c r="T5259" s="3" t="str">
        <f aca="false">IF(H5259&gt;1,B5259,"")</f>
        <v/>
      </c>
      <c r="U5259" s="3" t="str">
        <f aca="false">IF(I5259&gt;1,C5259,"")</f>
        <v/>
      </c>
      <c r="V5259" s="3" t="n">
        <f aca="false">IF(J5259&gt;1,D5259,"")</f>
        <v>58</v>
      </c>
      <c r="W5259" s="3" t="str">
        <f aca="false">IF(K5259&gt;1,E5259,"")</f>
        <v/>
      </c>
      <c r="X5259" s="3" t="str">
        <f aca="false">IF(L5259&gt;1,F5259,"")</f>
        <v/>
      </c>
      <c r="Y5259" s="4" t="n">
        <f aca="false">IF(AVERAGE(M5259:R5259)&gt;AVERAGE(S5259:X5259),1,0)</f>
        <v>0</v>
      </c>
      <c r="AA5259" s="0" t="n">
        <f aca="false">IF(AVERAGE(M5259:R5259)&lt;AVERAGE(S5259:X5259),1,0)</f>
        <v>1</v>
      </c>
      <c r="AC5259" s="0" t="n">
        <f aca="false">IF(AVERAGE(M5259:R5259)=AVERAGE(S5259:X5259),1,0)</f>
        <v>0</v>
      </c>
    </row>
    <row r="5260" customFormat="false" ht="15" hidden="false" customHeight="false" outlineLevel="0" collapsed="false">
      <c r="A5260" s="0" t="n">
        <v>57</v>
      </c>
      <c r="B5260" s="0" t="n">
        <v>65</v>
      </c>
      <c r="C5260" s="0" t="n">
        <v>41</v>
      </c>
      <c r="D5260" s="0" t="n">
        <v>57</v>
      </c>
      <c r="E5260" s="0" t="n">
        <v>80</v>
      </c>
      <c r="F5260" s="0" t="n">
        <v>41</v>
      </c>
      <c r="G5260" s="1" t="n">
        <f aca="false">COUNTIF($A5260:$F5260,A5260)</f>
        <v>2</v>
      </c>
      <c r="H5260" s="1" t="n">
        <f aca="false">COUNTIF($A5260:$F5260,B5260)</f>
        <v>1</v>
      </c>
      <c r="I5260" s="1" t="n">
        <f aca="false">COUNTIF($A5260:$F5260,C5260)</f>
        <v>2</v>
      </c>
      <c r="J5260" s="1" t="n">
        <f aca="false">COUNTIF($A5260:$F5260,D5260)</f>
        <v>2</v>
      </c>
      <c r="K5260" s="1" t="n">
        <f aca="false">COUNTIF($A5260:$F5260,E5260)</f>
        <v>1</v>
      </c>
      <c r="L5260" s="1" t="n">
        <f aca="false">COUNTIF($A5260:$F5260,F5260)</f>
        <v>2</v>
      </c>
      <c r="M5260" s="2" t="str">
        <f aca="false">IF(G5260=1,A5260,"")</f>
        <v/>
      </c>
      <c r="N5260" s="2" t="n">
        <f aca="false">IF(H5260=1,B5260,"")</f>
        <v>65</v>
      </c>
      <c r="O5260" s="2" t="str">
        <f aca="false">IF(I5260=1,C5260,"")</f>
        <v/>
      </c>
      <c r="P5260" s="2" t="str">
        <f aca="false">IF(J5260=1,D5260,"")</f>
        <v/>
      </c>
      <c r="Q5260" s="2" t="n">
        <f aca="false">IF(K5260=1,E5260,"")</f>
        <v>80</v>
      </c>
      <c r="R5260" s="2" t="str">
        <f aca="false">IF(L5260=1,F5260,"")</f>
        <v/>
      </c>
      <c r="S5260" s="3" t="n">
        <f aca="false">IF(G5260&gt;1,A5260,"")</f>
        <v>57</v>
      </c>
      <c r="T5260" s="3" t="str">
        <f aca="false">IF(H5260&gt;1,B5260,"")</f>
        <v/>
      </c>
      <c r="U5260" s="3" t="n">
        <f aca="false">IF(I5260&gt;1,C5260,"")</f>
        <v>41</v>
      </c>
      <c r="V5260" s="3" t="n">
        <f aca="false">IF(J5260&gt;1,D5260,"")</f>
        <v>57</v>
      </c>
      <c r="W5260" s="3" t="str">
        <f aca="false">IF(K5260&gt;1,E5260,"")</f>
        <v/>
      </c>
      <c r="X5260" s="3" t="n">
        <f aca="false">IF(L5260&gt;1,F5260,"")</f>
        <v>41</v>
      </c>
      <c r="Y5260" s="4" t="n">
        <f aca="false">IF(AVERAGE(M5260:R5260)&gt;AVERAGE(S5260:X5260),1,0)</f>
        <v>1</v>
      </c>
      <c r="AA5260" s="0" t="n">
        <f aca="false">IF(AVERAGE(M5260:R5260)&lt;AVERAGE(S5260:X5260),1,0)</f>
        <v>0</v>
      </c>
      <c r="AC5260" s="0" t="n">
        <f aca="false">IF(AVERAGE(M5260:R5260)=AVERAGE(S5260:X5260),1,0)</f>
        <v>0</v>
      </c>
    </row>
    <row r="5261" customFormat="false" ht="15" hidden="false" customHeight="false" outlineLevel="0" collapsed="false">
      <c r="A5261" s="0" t="n">
        <v>97</v>
      </c>
      <c r="B5261" s="0" t="n">
        <v>36</v>
      </c>
      <c r="C5261" s="0" t="n">
        <v>50</v>
      </c>
      <c r="D5261" s="0" t="n">
        <v>50</v>
      </c>
      <c r="E5261" s="0" t="n">
        <v>36</v>
      </c>
      <c r="F5261" s="0" t="n">
        <v>97</v>
      </c>
      <c r="G5261" s="1" t="n">
        <f aca="false">COUNTIF($A5261:$F5261,A5261)</f>
        <v>2</v>
      </c>
      <c r="H5261" s="1" t="n">
        <f aca="false">COUNTIF($A5261:$F5261,B5261)</f>
        <v>2</v>
      </c>
      <c r="I5261" s="1" t="n">
        <f aca="false">COUNTIF($A5261:$F5261,C5261)</f>
        <v>2</v>
      </c>
      <c r="J5261" s="1" t="n">
        <f aca="false">COUNTIF($A5261:$F5261,D5261)</f>
        <v>2</v>
      </c>
      <c r="K5261" s="1" t="n">
        <f aca="false">COUNTIF($A5261:$F5261,E5261)</f>
        <v>2</v>
      </c>
      <c r="L5261" s="1" t="n">
        <f aca="false">COUNTIF($A5261:$F5261,F5261)</f>
        <v>2</v>
      </c>
      <c r="M5261" s="2" t="str">
        <f aca="false">IF(G5261=1,A5261,"")</f>
        <v/>
      </c>
      <c r="N5261" s="2" t="str">
        <f aca="false">IF(H5261=1,B5261,"")</f>
        <v/>
      </c>
      <c r="O5261" s="2" t="str">
        <f aca="false">IF(I5261=1,C5261,"")</f>
        <v/>
      </c>
      <c r="P5261" s="2" t="str">
        <f aca="false">IF(J5261=1,D5261,"")</f>
        <v/>
      </c>
      <c r="Q5261" s="2" t="str">
        <f aca="false">IF(K5261=1,E5261,"")</f>
        <v/>
      </c>
      <c r="R5261" s="2" t="str">
        <f aca="false">IF(L5261=1,F5261,"")</f>
        <v/>
      </c>
      <c r="S5261" s="3" t="n">
        <f aca="false">IF(G5261&gt;1,A5261,"")</f>
        <v>97</v>
      </c>
      <c r="T5261" s="3" t="n">
        <f aca="false">IF(H5261&gt;1,B5261,"")</f>
        <v>36</v>
      </c>
      <c r="U5261" s="3" t="n">
        <f aca="false">IF(I5261&gt;1,C5261,"")</f>
        <v>50</v>
      </c>
      <c r="V5261" s="3" t="n">
        <f aca="false">IF(J5261&gt;1,D5261,"")</f>
        <v>50</v>
      </c>
      <c r="W5261" s="3" t="n">
        <f aca="false">IF(K5261&gt;1,E5261,"")</f>
        <v>36</v>
      </c>
      <c r="X5261" s="3" t="n">
        <f aca="false">IF(L5261&gt;1,F5261,"")</f>
        <v>97</v>
      </c>
      <c r="Y5261" s="4" t="e">
        <f aca="false">IF(AVERAGE(M5261:R5261)&gt;AVERAGE(S5261:X5261),1,0)</f>
        <v>#DIV/0!</v>
      </c>
      <c r="AA5261" s="0" t="e">
        <f aca="false">IF(AVERAGE(M5261:R5261)&lt;AVERAGE(S5261:X5261),1,0)</f>
        <v>#DIV/0!</v>
      </c>
      <c r="AC5261" s="0" t="e">
        <f aca="false">IF(AVERAGE(M5261:R5261)=AVERAGE(S5261:X5261),1,0)</f>
        <v>#DIV/0!</v>
      </c>
    </row>
    <row r="5262" customFormat="false" ht="15" hidden="false" customHeight="false" outlineLevel="0" collapsed="false">
      <c r="A5262" s="0" t="n">
        <v>19</v>
      </c>
      <c r="B5262" s="0" t="n">
        <v>29</v>
      </c>
      <c r="C5262" s="0" t="n">
        <v>54</v>
      </c>
      <c r="D5262" s="0" t="n">
        <v>27</v>
      </c>
      <c r="E5262" s="0" t="n">
        <v>27</v>
      </c>
      <c r="F5262" s="0" t="n">
        <v>85</v>
      </c>
      <c r="G5262" s="1" t="n">
        <f aca="false">COUNTIF($A5262:$F5262,A5262)</f>
        <v>1</v>
      </c>
      <c r="H5262" s="1" t="n">
        <f aca="false">COUNTIF($A5262:$F5262,B5262)</f>
        <v>1</v>
      </c>
      <c r="I5262" s="1" t="n">
        <f aca="false">COUNTIF($A5262:$F5262,C5262)</f>
        <v>1</v>
      </c>
      <c r="J5262" s="1" t="n">
        <f aca="false">COUNTIF($A5262:$F5262,D5262)</f>
        <v>2</v>
      </c>
      <c r="K5262" s="1" t="n">
        <f aca="false">COUNTIF($A5262:$F5262,E5262)</f>
        <v>2</v>
      </c>
      <c r="L5262" s="1" t="n">
        <f aca="false">COUNTIF($A5262:$F5262,F5262)</f>
        <v>1</v>
      </c>
      <c r="M5262" s="2" t="n">
        <f aca="false">IF(G5262=1,A5262,"")</f>
        <v>19</v>
      </c>
      <c r="N5262" s="2" t="n">
        <f aca="false">IF(H5262=1,B5262,"")</f>
        <v>29</v>
      </c>
      <c r="O5262" s="2" t="n">
        <f aca="false">IF(I5262=1,C5262,"")</f>
        <v>54</v>
      </c>
      <c r="P5262" s="2" t="str">
        <f aca="false">IF(J5262=1,D5262,"")</f>
        <v/>
      </c>
      <c r="Q5262" s="2" t="str">
        <f aca="false">IF(K5262=1,E5262,"")</f>
        <v/>
      </c>
      <c r="R5262" s="2" t="n">
        <f aca="false">IF(L5262=1,F5262,"")</f>
        <v>85</v>
      </c>
      <c r="S5262" s="3" t="str">
        <f aca="false">IF(G5262&gt;1,A5262,"")</f>
        <v/>
      </c>
      <c r="T5262" s="3" t="str">
        <f aca="false">IF(H5262&gt;1,B5262,"")</f>
        <v/>
      </c>
      <c r="U5262" s="3" t="str">
        <f aca="false">IF(I5262&gt;1,C5262,"")</f>
        <v/>
      </c>
      <c r="V5262" s="3" t="n">
        <f aca="false">IF(J5262&gt;1,D5262,"")</f>
        <v>27</v>
      </c>
      <c r="W5262" s="3" t="n">
        <f aca="false">IF(K5262&gt;1,E5262,"")</f>
        <v>27</v>
      </c>
      <c r="X5262" s="3" t="str">
        <f aca="false">IF(L5262&gt;1,F5262,"")</f>
        <v/>
      </c>
      <c r="Y5262" s="4" t="n">
        <f aca="false">IF(AVERAGE(M5262:R5262)&gt;AVERAGE(S5262:X5262),1,0)</f>
        <v>1</v>
      </c>
      <c r="AA5262" s="0" t="n">
        <f aca="false">IF(AVERAGE(M5262:R5262)&lt;AVERAGE(S5262:X5262),1,0)</f>
        <v>0</v>
      </c>
      <c r="AC5262" s="0" t="n">
        <f aca="false">IF(AVERAGE(M5262:R5262)=AVERAGE(S5262:X5262),1,0)</f>
        <v>0</v>
      </c>
    </row>
    <row r="5263" customFormat="false" ht="15" hidden="false" customHeight="false" outlineLevel="0" collapsed="false">
      <c r="A5263" s="0" t="n">
        <v>63</v>
      </c>
      <c r="B5263" s="0" t="n">
        <v>63</v>
      </c>
      <c r="C5263" s="0" t="n">
        <v>79</v>
      </c>
      <c r="D5263" s="0" t="n">
        <v>39</v>
      </c>
      <c r="E5263" s="0" t="n">
        <v>79</v>
      </c>
      <c r="F5263" s="0" t="n">
        <v>39</v>
      </c>
      <c r="G5263" s="1" t="n">
        <f aca="false">COUNTIF($A5263:$F5263,A5263)</f>
        <v>2</v>
      </c>
      <c r="H5263" s="1" t="n">
        <f aca="false">COUNTIF($A5263:$F5263,B5263)</f>
        <v>2</v>
      </c>
      <c r="I5263" s="1" t="n">
        <f aca="false">COUNTIF($A5263:$F5263,C5263)</f>
        <v>2</v>
      </c>
      <c r="J5263" s="1" t="n">
        <f aca="false">COUNTIF($A5263:$F5263,D5263)</f>
        <v>2</v>
      </c>
      <c r="K5263" s="1" t="n">
        <f aca="false">COUNTIF($A5263:$F5263,E5263)</f>
        <v>2</v>
      </c>
      <c r="L5263" s="1" t="n">
        <f aca="false">COUNTIF($A5263:$F5263,F5263)</f>
        <v>2</v>
      </c>
      <c r="M5263" s="2" t="str">
        <f aca="false">IF(G5263=1,A5263,"")</f>
        <v/>
      </c>
      <c r="N5263" s="2" t="str">
        <f aca="false">IF(H5263=1,B5263,"")</f>
        <v/>
      </c>
      <c r="O5263" s="2" t="str">
        <f aca="false">IF(I5263=1,C5263,"")</f>
        <v/>
      </c>
      <c r="P5263" s="2" t="str">
        <f aca="false">IF(J5263=1,D5263,"")</f>
        <v/>
      </c>
      <c r="Q5263" s="2" t="str">
        <f aca="false">IF(K5263=1,E5263,"")</f>
        <v/>
      </c>
      <c r="R5263" s="2" t="str">
        <f aca="false">IF(L5263=1,F5263,"")</f>
        <v/>
      </c>
      <c r="S5263" s="3" t="n">
        <f aca="false">IF(G5263&gt;1,A5263,"")</f>
        <v>63</v>
      </c>
      <c r="T5263" s="3" t="n">
        <f aca="false">IF(H5263&gt;1,B5263,"")</f>
        <v>63</v>
      </c>
      <c r="U5263" s="3" t="n">
        <f aca="false">IF(I5263&gt;1,C5263,"")</f>
        <v>79</v>
      </c>
      <c r="V5263" s="3" t="n">
        <f aca="false">IF(J5263&gt;1,D5263,"")</f>
        <v>39</v>
      </c>
      <c r="W5263" s="3" t="n">
        <f aca="false">IF(K5263&gt;1,E5263,"")</f>
        <v>79</v>
      </c>
      <c r="X5263" s="3" t="n">
        <f aca="false">IF(L5263&gt;1,F5263,"")</f>
        <v>39</v>
      </c>
      <c r="Y5263" s="4" t="e">
        <f aca="false">IF(AVERAGE(M5263:R5263)&gt;AVERAGE(S5263:X5263),1,0)</f>
        <v>#DIV/0!</v>
      </c>
      <c r="AA5263" s="0" t="e">
        <f aca="false">IF(AVERAGE(M5263:R5263)&lt;AVERAGE(S5263:X5263),1,0)</f>
        <v>#DIV/0!</v>
      </c>
      <c r="AC5263" s="0" t="e">
        <f aca="false">IF(AVERAGE(M5263:R5263)=AVERAGE(S5263:X5263),1,0)</f>
        <v>#DIV/0!</v>
      </c>
    </row>
    <row r="5264" customFormat="false" ht="15" hidden="false" customHeight="false" outlineLevel="0" collapsed="false">
      <c r="A5264" s="0" t="n">
        <v>22</v>
      </c>
      <c r="B5264" s="0" t="n">
        <v>69</v>
      </c>
      <c r="C5264" s="0" t="n">
        <v>46</v>
      </c>
      <c r="D5264" s="0" t="n">
        <v>31</v>
      </c>
      <c r="E5264" s="0" t="n">
        <v>86</v>
      </c>
      <c r="F5264" s="0" t="n">
        <v>44</v>
      </c>
      <c r="G5264" s="1" t="n">
        <f aca="false">COUNTIF($A5264:$F5264,A5264)</f>
        <v>1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1</v>
      </c>
      <c r="L5264" s="1" t="n">
        <f aca="false">COUNTIF($A5264:$F5264,F5264)</f>
        <v>1</v>
      </c>
      <c r="M5264" s="2" t="n">
        <f aca="false">IF(G5264=1,A5264,"")</f>
        <v>22</v>
      </c>
      <c r="N5264" s="2" t="n">
        <f aca="false">IF(H5264=1,B5264,"")</f>
        <v>69</v>
      </c>
      <c r="O5264" s="2" t="n">
        <f aca="false">IF(I5264=1,C5264,"")</f>
        <v>46</v>
      </c>
      <c r="P5264" s="2" t="n">
        <f aca="false">IF(J5264=1,D5264,"")</f>
        <v>31</v>
      </c>
      <c r="Q5264" s="2" t="n">
        <f aca="false">IF(K5264=1,E5264,"")</f>
        <v>86</v>
      </c>
      <c r="R5264" s="2" t="n">
        <f aca="false">IF(L5264=1,F5264,"")</f>
        <v>44</v>
      </c>
      <c r="S5264" s="3" t="str">
        <f aca="false">IF(G5264&gt;1,A5264,"")</f>
        <v/>
      </c>
      <c r="T5264" s="3" t="str">
        <f aca="false">IF(H5264&gt;1,B5264,"")</f>
        <v/>
      </c>
      <c r="U5264" s="3" t="str">
        <f aca="false">IF(I5264&gt;1,C5264,"")</f>
        <v/>
      </c>
      <c r="V5264" s="3" t="str">
        <f aca="false">IF(J5264&gt;1,D5264,"")</f>
        <v/>
      </c>
      <c r="W5264" s="3" t="str">
        <f aca="false">IF(K5264&gt;1,E5264,"")</f>
        <v/>
      </c>
      <c r="X5264" s="3" t="str">
        <f aca="false">IF(L5264&gt;1,F5264,"")</f>
        <v/>
      </c>
      <c r="Y5264" s="4" t="e">
        <f aca="false">IF(AVERAGE(M5264:R5264)&gt;AVERAGE(S5264:X5264),1,0)</f>
        <v>#DIV/0!</v>
      </c>
      <c r="AA5264" s="0" t="e">
        <f aca="false">IF(AVERAGE(M5264:R5264)&lt;AVERAGE(S5264:X5264),1,0)</f>
        <v>#DIV/0!</v>
      </c>
      <c r="AC5264" s="0" t="e">
        <f aca="false">IF(AVERAGE(M5264:R5264)=AVERAGE(S5264:X5264),1,0)</f>
        <v>#DIV/0!</v>
      </c>
    </row>
    <row r="5265" customFormat="false" ht="15" hidden="false" customHeight="false" outlineLevel="0" collapsed="false">
      <c r="A5265" s="0" t="n">
        <v>86</v>
      </c>
      <c r="B5265" s="0" t="n">
        <v>88</v>
      </c>
      <c r="C5265" s="0" t="n">
        <v>70</v>
      </c>
      <c r="D5265" s="0" t="n">
        <v>88</v>
      </c>
      <c r="E5265" s="0" t="n">
        <v>86</v>
      </c>
      <c r="F5265" s="0" t="n">
        <v>88</v>
      </c>
      <c r="G5265" s="1" t="n">
        <f aca="false">COUNTIF($A5265:$F5265,A5265)</f>
        <v>2</v>
      </c>
      <c r="H5265" s="1" t="n">
        <f aca="false">COUNTIF($A5265:$F5265,B5265)</f>
        <v>3</v>
      </c>
      <c r="I5265" s="1" t="n">
        <f aca="false">COUNTIF($A5265:$F5265,C5265)</f>
        <v>1</v>
      </c>
      <c r="J5265" s="1" t="n">
        <f aca="false">COUNTIF($A5265:$F5265,D5265)</f>
        <v>3</v>
      </c>
      <c r="K5265" s="1" t="n">
        <f aca="false">COUNTIF($A5265:$F5265,E5265)</f>
        <v>2</v>
      </c>
      <c r="L5265" s="1" t="n">
        <f aca="false">COUNTIF($A5265:$F5265,F5265)</f>
        <v>3</v>
      </c>
      <c r="M5265" s="2" t="str">
        <f aca="false">IF(G5265=1,A5265,"")</f>
        <v/>
      </c>
      <c r="N5265" s="2" t="str">
        <f aca="false">IF(H5265=1,B5265,"")</f>
        <v/>
      </c>
      <c r="O5265" s="2" t="n">
        <f aca="false">IF(I5265=1,C5265,"")</f>
        <v>70</v>
      </c>
      <c r="P5265" s="2" t="str">
        <f aca="false">IF(J5265=1,D5265,"")</f>
        <v/>
      </c>
      <c r="Q5265" s="2" t="str">
        <f aca="false">IF(K5265=1,E5265,"")</f>
        <v/>
      </c>
      <c r="R5265" s="2" t="str">
        <f aca="false">IF(L5265=1,F5265,"")</f>
        <v/>
      </c>
      <c r="S5265" s="3" t="n">
        <f aca="false">IF(G5265&gt;1,A5265,"")</f>
        <v>86</v>
      </c>
      <c r="T5265" s="3" t="n">
        <f aca="false">IF(H5265&gt;1,B5265,"")</f>
        <v>88</v>
      </c>
      <c r="U5265" s="3" t="str">
        <f aca="false">IF(I5265&gt;1,C5265,"")</f>
        <v/>
      </c>
      <c r="V5265" s="3" t="n">
        <f aca="false">IF(J5265&gt;1,D5265,"")</f>
        <v>88</v>
      </c>
      <c r="W5265" s="3" t="n">
        <f aca="false">IF(K5265&gt;1,E5265,"")</f>
        <v>86</v>
      </c>
      <c r="X5265" s="3" t="n">
        <f aca="false">IF(L5265&gt;1,F5265,"")</f>
        <v>88</v>
      </c>
      <c r="Y5265" s="4" t="n">
        <f aca="false">IF(AVERAGE(M5265:R5265)&gt;AVERAGE(S5265:X5265),1,0)</f>
        <v>0</v>
      </c>
      <c r="AA5265" s="0" t="n">
        <f aca="false">IF(AVERAGE(M5265:R5265)&lt;AVERAGE(S5265:X5265),1,0)</f>
        <v>1</v>
      </c>
      <c r="AC5265" s="0" t="n">
        <f aca="false">IF(AVERAGE(M5265:R5265)=AVERAGE(S5265:X5265),1,0)</f>
        <v>0</v>
      </c>
    </row>
    <row r="5266" customFormat="false" ht="15" hidden="false" customHeight="false" outlineLevel="0" collapsed="false">
      <c r="A5266" s="0" t="n">
        <v>62</v>
      </c>
      <c r="B5266" s="0" t="n">
        <v>29</v>
      </c>
      <c r="C5266" s="0" t="n">
        <v>35</v>
      </c>
      <c r="D5266" s="0" t="n">
        <v>35</v>
      </c>
      <c r="E5266" s="0" t="n">
        <v>62</v>
      </c>
      <c r="F5266" s="0" t="n">
        <v>62</v>
      </c>
      <c r="G5266" s="1" t="n">
        <f aca="false">COUNTIF($A5266:$F5266,A5266)</f>
        <v>3</v>
      </c>
      <c r="H5266" s="1" t="n">
        <f aca="false">COUNTIF($A5266:$F5266,B5266)</f>
        <v>1</v>
      </c>
      <c r="I5266" s="1" t="n">
        <f aca="false">COUNTIF($A5266:$F5266,C5266)</f>
        <v>2</v>
      </c>
      <c r="J5266" s="1" t="n">
        <f aca="false">COUNTIF($A5266:$F5266,D5266)</f>
        <v>2</v>
      </c>
      <c r="K5266" s="1" t="n">
        <f aca="false">COUNTIF($A5266:$F5266,E5266)</f>
        <v>3</v>
      </c>
      <c r="L5266" s="1" t="n">
        <f aca="false">COUNTIF($A5266:$F5266,F5266)</f>
        <v>3</v>
      </c>
      <c r="M5266" s="2" t="str">
        <f aca="false">IF(G5266=1,A5266,"")</f>
        <v/>
      </c>
      <c r="N5266" s="2" t="n">
        <f aca="false">IF(H5266=1,B5266,"")</f>
        <v>29</v>
      </c>
      <c r="O5266" s="2" t="str">
        <f aca="false">IF(I5266=1,C5266,"")</f>
        <v/>
      </c>
      <c r="P5266" s="2" t="str">
        <f aca="false">IF(J5266=1,D5266,"")</f>
        <v/>
      </c>
      <c r="Q5266" s="2" t="str">
        <f aca="false">IF(K5266=1,E5266,"")</f>
        <v/>
      </c>
      <c r="R5266" s="2" t="str">
        <f aca="false">IF(L5266=1,F5266,"")</f>
        <v/>
      </c>
      <c r="S5266" s="3" t="n">
        <f aca="false">IF(G5266&gt;1,A5266,"")</f>
        <v>62</v>
      </c>
      <c r="T5266" s="3" t="str">
        <f aca="false">IF(H5266&gt;1,B5266,"")</f>
        <v/>
      </c>
      <c r="U5266" s="3" t="n">
        <f aca="false">IF(I5266&gt;1,C5266,"")</f>
        <v>35</v>
      </c>
      <c r="V5266" s="3" t="n">
        <f aca="false">IF(J5266&gt;1,D5266,"")</f>
        <v>35</v>
      </c>
      <c r="W5266" s="3" t="n">
        <f aca="false">IF(K5266&gt;1,E5266,"")</f>
        <v>62</v>
      </c>
      <c r="X5266" s="3" t="n">
        <f aca="false">IF(L5266&gt;1,F5266,"")</f>
        <v>62</v>
      </c>
      <c r="Y5266" s="4" t="n">
        <f aca="false">IF(AVERAGE(M5266:R5266)&gt;AVERAGE(S5266:X5266),1,0)</f>
        <v>0</v>
      </c>
      <c r="AA5266" s="0" t="n">
        <f aca="false">IF(AVERAGE(M5266:R5266)&lt;AVERAGE(S5266:X5266),1,0)</f>
        <v>1</v>
      </c>
      <c r="AC5266" s="0" t="n">
        <f aca="false">IF(AVERAGE(M5266:R5266)=AVERAGE(S5266:X5266),1,0)</f>
        <v>0</v>
      </c>
    </row>
    <row r="5267" customFormat="false" ht="15" hidden="false" customHeight="false" outlineLevel="0" collapsed="false">
      <c r="A5267" s="0" t="n">
        <v>85</v>
      </c>
      <c r="B5267" s="0" t="n">
        <v>75</v>
      </c>
      <c r="C5267" s="0" t="n">
        <v>32</v>
      </c>
      <c r="D5267" s="0" t="n">
        <v>75</v>
      </c>
      <c r="E5267" s="0" t="n">
        <v>85</v>
      </c>
      <c r="F5267" s="0" t="n">
        <v>32</v>
      </c>
      <c r="G5267" s="1" t="n">
        <f aca="false">COUNTIF($A5267:$F5267,A5267)</f>
        <v>2</v>
      </c>
      <c r="H5267" s="1" t="n">
        <f aca="false">COUNTIF($A5267:$F5267,B5267)</f>
        <v>2</v>
      </c>
      <c r="I5267" s="1" t="n">
        <f aca="false">COUNTIF($A5267:$F5267,C5267)</f>
        <v>2</v>
      </c>
      <c r="J5267" s="1" t="n">
        <f aca="false">COUNTIF($A5267:$F5267,D5267)</f>
        <v>2</v>
      </c>
      <c r="K5267" s="1" t="n">
        <f aca="false">COUNTIF($A5267:$F5267,E5267)</f>
        <v>2</v>
      </c>
      <c r="L5267" s="1" t="n">
        <f aca="false">COUNTIF($A5267:$F5267,F5267)</f>
        <v>2</v>
      </c>
      <c r="M5267" s="2" t="str">
        <f aca="false">IF(G5267=1,A5267,"")</f>
        <v/>
      </c>
      <c r="N5267" s="2" t="str">
        <f aca="false">IF(H5267=1,B5267,"")</f>
        <v/>
      </c>
      <c r="O5267" s="2" t="str">
        <f aca="false">IF(I5267=1,C5267,"")</f>
        <v/>
      </c>
      <c r="P5267" s="2" t="str">
        <f aca="false">IF(J5267=1,D5267,"")</f>
        <v/>
      </c>
      <c r="Q5267" s="2" t="str">
        <f aca="false">IF(K5267=1,E5267,"")</f>
        <v/>
      </c>
      <c r="R5267" s="2" t="str">
        <f aca="false">IF(L5267=1,F5267,"")</f>
        <v/>
      </c>
      <c r="S5267" s="3" t="n">
        <f aca="false">IF(G5267&gt;1,A5267,"")</f>
        <v>85</v>
      </c>
      <c r="T5267" s="3" t="n">
        <f aca="false">IF(H5267&gt;1,B5267,"")</f>
        <v>75</v>
      </c>
      <c r="U5267" s="3" t="n">
        <f aca="false">IF(I5267&gt;1,C5267,"")</f>
        <v>32</v>
      </c>
      <c r="V5267" s="3" t="n">
        <f aca="false">IF(J5267&gt;1,D5267,"")</f>
        <v>75</v>
      </c>
      <c r="W5267" s="3" t="n">
        <f aca="false">IF(K5267&gt;1,E5267,"")</f>
        <v>85</v>
      </c>
      <c r="X5267" s="3" t="n">
        <f aca="false">IF(L5267&gt;1,F5267,"")</f>
        <v>32</v>
      </c>
      <c r="Y5267" s="4" t="e">
        <f aca="false">IF(AVERAGE(M5267:R5267)&gt;AVERAGE(S5267:X5267),1,0)</f>
        <v>#DIV/0!</v>
      </c>
      <c r="AA5267" s="0" t="e">
        <f aca="false">IF(AVERAGE(M5267:R5267)&lt;AVERAGE(S5267:X5267),1,0)</f>
        <v>#DIV/0!</v>
      </c>
      <c r="AC5267" s="0" t="e">
        <f aca="false">IF(AVERAGE(M5267:R5267)=AVERAGE(S5267:X5267),1,0)</f>
        <v>#DIV/0!</v>
      </c>
    </row>
    <row r="5268" customFormat="false" ht="15" hidden="false" customHeight="false" outlineLevel="0" collapsed="false">
      <c r="A5268" s="0" t="n">
        <v>75</v>
      </c>
      <c r="B5268" s="0" t="n">
        <v>75</v>
      </c>
      <c r="C5268" s="0" t="n">
        <v>49</v>
      </c>
      <c r="D5268" s="0" t="n">
        <v>71</v>
      </c>
      <c r="E5268" s="0" t="n">
        <v>96</v>
      </c>
      <c r="F5268" s="0" t="n">
        <v>59</v>
      </c>
      <c r="G5268" s="1" t="n">
        <f aca="false">COUNTIF($A5268:$F5268,A5268)</f>
        <v>2</v>
      </c>
      <c r="H5268" s="1" t="n">
        <f aca="false">COUNTIF($A5268:$F5268,B5268)</f>
        <v>2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str">
        <f aca="false">IF(G5268=1,A5268,"")</f>
        <v/>
      </c>
      <c r="N5268" s="2" t="str">
        <f aca="false">IF(H5268=1,B5268,"")</f>
        <v/>
      </c>
      <c r="O5268" s="2" t="n">
        <f aca="false">IF(I5268=1,C5268,"")</f>
        <v>49</v>
      </c>
      <c r="P5268" s="2" t="n">
        <f aca="false">IF(J5268=1,D5268,"")</f>
        <v>71</v>
      </c>
      <c r="Q5268" s="2" t="n">
        <f aca="false">IF(K5268=1,E5268,"")</f>
        <v>96</v>
      </c>
      <c r="R5268" s="2" t="n">
        <f aca="false">IF(L5268=1,F5268,"")</f>
        <v>59</v>
      </c>
      <c r="S5268" s="3" t="n">
        <f aca="false">IF(G5268&gt;1,A5268,"")</f>
        <v>75</v>
      </c>
      <c r="T5268" s="3" t="n">
        <f aca="false">IF(H5268&gt;1,B5268,"")</f>
        <v>75</v>
      </c>
      <c r="U5268" s="3" t="str">
        <f aca="false">IF(I5268&gt;1,C5268,"")</f>
        <v/>
      </c>
      <c r="V5268" s="3" t="str">
        <f aca="false">IF(J5268&gt;1,D5268,"")</f>
        <v/>
      </c>
      <c r="W5268" s="3" t="str">
        <f aca="false">IF(K5268&gt;1,E5268,"")</f>
        <v/>
      </c>
      <c r="X5268" s="3" t="str">
        <f aca="false">IF(L5268&gt;1,F5268,"")</f>
        <v/>
      </c>
      <c r="Y5268" s="4" t="n">
        <f aca="false">IF(AVERAGE(M5268:R5268)&gt;AVERAGE(S5268:X5268),1,0)</f>
        <v>0</v>
      </c>
      <c r="AA5268" s="0" t="n">
        <f aca="false">IF(AVERAGE(M5268:R5268)&lt;AVERAGE(S5268:X5268),1,0)</f>
        <v>1</v>
      </c>
      <c r="AC5268" s="0" t="n">
        <f aca="false">IF(AVERAGE(M5268:R5268)=AVERAGE(S5268:X5268),1,0)</f>
        <v>0</v>
      </c>
    </row>
    <row r="5269" customFormat="false" ht="15" hidden="false" customHeight="false" outlineLevel="0" collapsed="false">
      <c r="A5269" s="0" t="n">
        <v>30</v>
      </c>
      <c r="B5269" s="0" t="n">
        <v>30</v>
      </c>
      <c r="C5269" s="0" t="n">
        <v>33</v>
      </c>
      <c r="D5269" s="0" t="n">
        <v>68</v>
      </c>
      <c r="E5269" s="0" t="n">
        <v>33</v>
      </c>
      <c r="F5269" s="0" t="n">
        <v>36</v>
      </c>
      <c r="G5269" s="1" t="n">
        <f aca="false">COUNTIF($A5269:$F5269,A5269)</f>
        <v>2</v>
      </c>
      <c r="H5269" s="1" t="n">
        <f aca="false">COUNTIF($A5269:$F5269,B5269)</f>
        <v>2</v>
      </c>
      <c r="I5269" s="1" t="n">
        <f aca="false">COUNTIF($A5269:$F5269,C5269)</f>
        <v>2</v>
      </c>
      <c r="J5269" s="1" t="n">
        <f aca="false">COUNTIF($A5269:$F5269,D5269)</f>
        <v>1</v>
      </c>
      <c r="K5269" s="1" t="n">
        <f aca="false">COUNTIF($A5269:$F5269,E5269)</f>
        <v>2</v>
      </c>
      <c r="L5269" s="1" t="n">
        <f aca="false">COUNTIF($A5269:$F5269,F5269)</f>
        <v>1</v>
      </c>
      <c r="M5269" s="2" t="str">
        <f aca="false">IF(G5269=1,A5269,"")</f>
        <v/>
      </c>
      <c r="N5269" s="2" t="str">
        <f aca="false">IF(H5269=1,B5269,"")</f>
        <v/>
      </c>
      <c r="O5269" s="2" t="str">
        <f aca="false">IF(I5269=1,C5269,"")</f>
        <v/>
      </c>
      <c r="P5269" s="2" t="n">
        <f aca="false">IF(J5269=1,D5269,"")</f>
        <v>68</v>
      </c>
      <c r="Q5269" s="2" t="str">
        <f aca="false">IF(K5269=1,E5269,"")</f>
        <v/>
      </c>
      <c r="R5269" s="2" t="n">
        <f aca="false">IF(L5269=1,F5269,"")</f>
        <v>36</v>
      </c>
      <c r="S5269" s="3" t="n">
        <f aca="false">IF(G5269&gt;1,A5269,"")</f>
        <v>30</v>
      </c>
      <c r="T5269" s="3" t="n">
        <f aca="false">IF(H5269&gt;1,B5269,"")</f>
        <v>30</v>
      </c>
      <c r="U5269" s="3" t="n">
        <f aca="false">IF(I5269&gt;1,C5269,"")</f>
        <v>33</v>
      </c>
      <c r="V5269" s="3" t="str">
        <f aca="false">IF(J5269&gt;1,D5269,"")</f>
        <v/>
      </c>
      <c r="W5269" s="3" t="n">
        <f aca="false">IF(K5269&gt;1,E5269,"")</f>
        <v>33</v>
      </c>
      <c r="X5269" s="3" t="str">
        <f aca="false">IF(L5269&gt;1,F5269,"")</f>
        <v/>
      </c>
      <c r="Y5269" s="4" t="n">
        <f aca="false">IF(AVERAGE(M5269:R5269)&gt;AVERAGE(S5269:X5269),1,0)</f>
        <v>1</v>
      </c>
      <c r="AA5269" s="0" t="n">
        <f aca="false">IF(AVERAGE(M5269:R5269)&lt;AVERAGE(S5269:X5269),1,0)</f>
        <v>0</v>
      </c>
      <c r="AC5269" s="0" t="n">
        <f aca="false">IF(AVERAGE(M5269:R5269)=AVERAGE(S5269:X5269),1,0)</f>
        <v>0</v>
      </c>
    </row>
    <row r="5270" customFormat="false" ht="15" hidden="false" customHeight="false" outlineLevel="0" collapsed="false">
      <c r="A5270" s="0" t="n">
        <v>99</v>
      </c>
      <c r="B5270" s="0" t="n">
        <v>88</v>
      </c>
      <c r="C5270" s="0" t="n">
        <v>88</v>
      </c>
      <c r="D5270" s="0" t="n">
        <v>88</v>
      </c>
      <c r="E5270" s="0" t="n">
        <v>34</v>
      </c>
      <c r="F5270" s="0" t="n">
        <v>81</v>
      </c>
      <c r="G5270" s="1" t="n">
        <f aca="false">COUNTIF($A5270:$F5270,A5270)</f>
        <v>1</v>
      </c>
      <c r="H5270" s="1" t="n">
        <f aca="false">COUNTIF($A5270:$F5270,B5270)</f>
        <v>3</v>
      </c>
      <c r="I5270" s="1" t="n">
        <f aca="false">COUNTIF($A5270:$F5270,C5270)</f>
        <v>3</v>
      </c>
      <c r="J5270" s="1" t="n">
        <f aca="false">COUNTIF($A5270:$F5270,D5270)</f>
        <v>3</v>
      </c>
      <c r="K5270" s="1" t="n">
        <f aca="false">COUNTIF($A5270:$F5270,E5270)</f>
        <v>1</v>
      </c>
      <c r="L5270" s="1" t="n">
        <f aca="false">COUNTIF($A5270:$F5270,F5270)</f>
        <v>1</v>
      </c>
      <c r="M5270" s="2" t="n">
        <f aca="false">IF(G5270=1,A5270,"")</f>
        <v>99</v>
      </c>
      <c r="N5270" s="2" t="str">
        <f aca="false">IF(H5270=1,B5270,"")</f>
        <v/>
      </c>
      <c r="O5270" s="2" t="str">
        <f aca="false">IF(I5270=1,C5270,"")</f>
        <v/>
      </c>
      <c r="P5270" s="2" t="str">
        <f aca="false">IF(J5270=1,D5270,"")</f>
        <v/>
      </c>
      <c r="Q5270" s="2" t="n">
        <f aca="false">IF(K5270=1,E5270,"")</f>
        <v>34</v>
      </c>
      <c r="R5270" s="2" t="n">
        <f aca="false">IF(L5270=1,F5270,"")</f>
        <v>81</v>
      </c>
      <c r="S5270" s="3" t="str">
        <f aca="false">IF(G5270&gt;1,A5270,"")</f>
        <v/>
      </c>
      <c r="T5270" s="3" t="n">
        <f aca="false">IF(H5270&gt;1,B5270,"")</f>
        <v>88</v>
      </c>
      <c r="U5270" s="3" t="n">
        <f aca="false">IF(I5270&gt;1,C5270,"")</f>
        <v>88</v>
      </c>
      <c r="V5270" s="3" t="n">
        <f aca="false">IF(J5270&gt;1,D5270,"")</f>
        <v>88</v>
      </c>
      <c r="W5270" s="3" t="str">
        <f aca="false">IF(K5270&gt;1,E5270,"")</f>
        <v/>
      </c>
      <c r="X5270" s="3" t="str">
        <f aca="false">IF(L5270&gt;1,F5270,"")</f>
        <v/>
      </c>
      <c r="Y5270" s="4" t="n">
        <f aca="false">IF(AVERAGE(M5270:R5270)&gt;AVERAGE(S5270:X5270),1,0)</f>
        <v>0</v>
      </c>
      <c r="AA5270" s="0" t="n">
        <f aca="false">IF(AVERAGE(M5270:R5270)&lt;AVERAGE(S5270:X5270),1,0)</f>
        <v>1</v>
      </c>
      <c r="AC5270" s="0" t="n">
        <f aca="false">IF(AVERAGE(M5270:R5270)=AVERAGE(S5270:X5270),1,0)</f>
        <v>0</v>
      </c>
    </row>
    <row r="5271" customFormat="false" ht="15" hidden="false" customHeight="false" outlineLevel="0" collapsed="false">
      <c r="A5271" s="0" t="n">
        <v>59</v>
      </c>
      <c r="B5271" s="0" t="n">
        <v>59</v>
      </c>
      <c r="C5271" s="0" t="n">
        <v>59</v>
      </c>
      <c r="D5271" s="0" t="n">
        <v>55</v>
      </c>
      <c r="E5271" s="0" t="n">
        <v>64</v>
      </c>
      <c r="F5271" s="0" t="n">
        <v>55</v>
      </c>
      <c r="G5271" s="1" t="n">
        <f aca="false">COUNTIF($A5271:$F5271,A5271)</f>
        <v>3</v>
      </c>
      <c r="H5271" s="1" t="n">
        <f aca="false">COUNTIF($A5271:$F5271,B5271)</f>
        <v>3</v>
      </c>
      <c r="I5271" s="1" t="n">
        <f aca="false">COUNTIF($A5271:$F5271,C5271)</f>
        <v>3</v>
      </c>
      <c r="J5271" s="1" t="n">
        <f aca="false">COUNTIF($A5271:$F5271,D5271)</f>
        <v>2</v>
      </c>
      <c r="K5271" s="1" t="n">
        <f aca="false">COUNTIF($A5271:$F5271,E5271)</f>
        <v>1</v>
      </c>
      <c r="L5271" s="1" t="n">
        <f aca="false">COUNTIF($A5271:$F5271,F5271)</f>
        <v>2</v>
      </c>
      <c r="M5271" s="2" t="str">
        <f aca="false">IF(G5271=1,A5271,"")</f>
        <v/>
      </c>
      <c r="N5271" s="2" t="str">
        <f aca="false">IF(H5271=1,B5271,"")</f>
        <v/>
      </c>
      <c r="O5271" s="2" t="str">
        <f aca="false">IF(I5271=1,C5271,"")</f>
        <v/>
      </c>
      <c r="P5271" s="2" t="str">
        <f aca="false">IF(J5271=1,D5271,"")</f>
        <v/>
      </c>
      <c r="Q5271" s="2" t="n">
        <f aca="false">IF(K5271=1,E5271,"")</f>
        <v>64</v>
      </c>
      <c r="R5271" s="2" t="str">
        <f aca="false">IF(L5271=1,F5271,"")</f>
        <v/>
      </c>
      <c r="S5271" s="3" t="n">
        <f aca="false">IF(G5271&gt;1,A5271,"")</f>
        <v>59</v>
      </c>
      <c r="T5271" s="3" t="n">
        <f aca="false">IF(H5271&gt;1,B5271,"")</f>
        <v>59</v>
      </c>
      <c r="U5271" s="3" t="n">
        <f aca="false">IF(I5271&gt;1,C5271,"")</f>
        <v>59</v>
      </c>
      <c r="V5271" s="3" t="n">
        <f aca="false">IF(J5271&gt;1,D5271,"")</f>
        <v>55</v>
      </c>
      <c r="W5271" s="3" t="str">
        <f aca="false">IF(K5271&gt;1,E5271,"")</f>
        <v/>
      </c>
      <c r="X5271" s="3" t="n">
        <f aca="false">IF(L5271&gt;1,F5271,"")</f>
        <v>55</v>
      </c>
      <c r="Y5271" s="4" t="n">
        <f aca="false">IF(AVERAGE(M5271:R5271)&gt;AVERAGE(S5271:X5271),1,0)</f>
        <v>1</v>
      </c>
      <c r="AA5271" s="0" t="n">
        <f aca="false">IF(AVERAGE(M5271:R5271)&lt;AVERAGE(S5271:X5271),1,0)</f>
        <v>0</v>
      </c>
      <c r="AC5271" s="0" t="n">
        <f aca="false">IF(AVERAGE(M5271:R5271)=AVERAGE(S5271:X5271),1,0)</f>
        <v>0</v>
      </c>
    </row>
    <row r="5272" customFormat="false" ht="15" hidden="false" customHeight="false" outlineLevel="0" collapsed="false">
      <c r="A5272" s="0" t="n">
        <v>36</v>
      </c>
      <c r="B5272" s="0" t="n">
        <v>56</v>
      </c>
      <c r="C5272" s="0" t="n">
        <v>36</v>
      </c>
      <c r="D5272" s="0" t="n">
        <v>19</v>
      </c>
      <c r="E5272" s="0" t="n">
        <v>56</v>
      </c>
      <c r="F5272" s="0" t="n">
        <v>19</v>
      </c>
      <c r="G5272" s="1" t="n">
        <f aca="false">COUNTIF($A5272:$F5272,A5272)</f>
        <v>2</v>
      </c>
      <c r="H5272" s="1" t="n">
        <f aca="false">COUNTIF($A5272:$F5272,B5272)</f>
        <v>2</v>
      </c>
      <c r="I5272" s="1" t="n">
        <f aca="false">COUNTIF($A5272:$F5272,C5272)</f>
        <v>2</v>
      </c>
      <c r="J5272" s="1" t="n">
        <f aca="false">COUNTIF($A5272:$F5272,D5272)</f>
        <v>2</v>
      </c>
      <c r="K5272" s="1" t="n">
        <f aca="false">COUNTIF($A5272:$F5272,E5272)</f>
        <v>2</v>
      </c>
      <c r="L5272" s="1" t="n">
        <f aca="false">COUNTIF($A5272:$F5272,F5272)</f>
        <v>2</v>
      </c>
      <c r="M5272" s="2" t="str">
        <f aca="false">IF(G5272=1,A5272,"")</f>
        <v/>
      </c>
      <c r="N5272" s="2" t="str">
        <f aca="false">IF(H5272=1,B5272,"")</f>
        <v/>
      </c>
      <c r="O5272" s="2" t="str">
        <f aca="false">IF(I5272=1,C5272,"")</f>
        <v/>
      </c>
      <c r="P5272" s="2" t="str">
        <f aca="false">IF(J5272=1,D5272,"")</f>
        <v/>
      </c>
      <c r="Q5272" s="2" t="str">
        <f aca="false">IF(K5272=1,E5272,"")</f>
        <v/>
      </c>
      <c r="R5272" s="2" t="str">
        <f aca="false">IF(L5272=1,F5272,"")</f>
        <v/>
      </c>
      <c r="S5272" s="3" t="n">
        <f aca="false">IF(G5272&gt;1,A5272,"")</f>
        <v>36</v>
      </c>
      <c r="T5272" s="3" t="n">
        <f aca="false">IF(H5272&gt;1,B5272,"")</f>
        <v>56</v>
      </c>
      <c r="U5272" s="3" t="n">
        <f aca="false">IF(I5272&gt;1,C5272,"")</f>
        <v>36</v>
      </c>
      <c r="V5272" s="3" t="n">
        <f aca="false">IF(J5272&gt;1,D5272,"")</f>
        <v>19</v>
      </c>
      <c r="W5272" s="3" t="n">
        <f aca="false">IF(K5272&gt;1,E5272,"")</f>
        <v>56</v>
      </c>
      <c r="X5272" s="3" t="n">
        <f aca="false">IF(L5272&gt;1,F5272,"")</f>
        <v>19</v>
      </c>
      <c r="Y5272" s="4" t="e">
        <f aca="false">IF(AVERAGE(M5272:R5272)&gt;AVERAGE(S5272:X5272),1,0)</f>
        <v>#DIV/0!</v>
      </c>
      <c r="AA5272" s="0" t="e">
        <f aca="false">IF(AVERAGE(M5272:R5272)&lt;AVERAGE(S5272:X5272),1,0)</f>
        <v>#DIV/0!</v>
      </c>
      <c r="AC5272" s="0" t="e">
        <f aca="false">IF(AVERAGE(M5272:R5272)=AVERAGE(S5272:X5272),1,0)</f>
        <v>#DIV/0!</v>
      </c>
    </row>
    <row r="5273" customFormat="false" ht="15" hidden="false" customHeight="false" outlineLevel="0" collapsed="false">
      <c r="A5273" s="0" t="n">
        <v>57</v>
      </c>
      <c r="B5273" s="0" t="n">
        <v>67</v>
      </c>
      <c r="C5273" s="0" t="n">
        <v>36</v>
      </c>
      <c r="D5273" s="0" t="n">
        <v>64</v>
      </c>
      <c r="E5273" s="0" t="n">
        <v>34</v>
      </c>
      <c r="F5273" s="0" t="n">
        <v>36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2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2</v>
      </c>
      <c r="M5273" s="2" t="n">
        <f aca="false">IF(G5273=1,A5273,"")</f>
        <v>57</v>
      </c>
      <c r="N5273" s="2" t="n">
        <f aca="false">IF(H5273=1,B5273,"")</f>
        <v>67</v>
      </c>
      <c r="O5273" s="2" t="str">
        <f aca="false">IF(I5273=1,C5273,"")</f>
        <v/>
      </c>
      <c r="P5273" s="2" t="n">
        <f aca="false">IF(J5273=1,D5273,"")</f>
        <v>64</v>
      </c>
      <c r="Q5273" s="2" t="n">
        <f aca="false">IF(K5273=1,E5273,"")</f>
        <v>34</v>
      </c>
      <c r="R5273" s="2" t="str">
        <f aca="false">IF(L5273=1,F5273,"")</f>
        <v/>
      </c>
      <c r="S5273" s="3" t="str">
        <f aca="false">IF(G5273&gt;1,A5273,"")</f>
        <v/>
      </c>
      <c r="T5273" s="3" t="str">
        <f aca="false">IF(H5273&gt;1,B5273,"")</f>
        <v/>
      </c>
      <c r="U5273" s="3" t="n">
        <f aca="false">IF(I5273&gt;1,C5273,"")</f>
        <v>36</v>
      </c>
      <c r="V5273" s="3" t="str">
        <f aca="false">IF(J5273&gt;1,D5273,"")</f>
        <v/>
      </c>
      <c r="W5273" s="3" t="str">
        <f aca="false">IF(K5273&gt;1,E5273,"")</f>
        <v/>
      </c>
      <c r="X5273" s="3" t="n">
        <f aca="false">IF(L5273&gt;1,F5273,"")</f>
        <v>36</v>
      </c>
      <c r="Y5273" s="4" t="n">
        <f aca="false">IF(AVERAGE(M5273:R5273)&gt;AVERAGE(S5273:X5273),1,0)</f>
        <v>1</v>
      </c>
      <c r="AA5273" s="0" t="n">
        <f aca="false">IF(AVERAGE(M5273:R5273)&lt;AVERAGE(S5273:X5273),1,0)</f>
        <v>0</v>
      </c>
      <c r="AC5273" s="0" t="n">
        <f aca="false">IF(AVERAGE(M5273:R5273)=AVERAGE(S5273:X5273),1,0)</f>
        <v>0</v>
      </c>
    </row>
    <row r="5274" customFormat="false" ht="15" hidden="false" customHeight="false" outlineLevel="0" collapsed="false">
      <c r="A5274" s="0" t="n">
        <v>76</v>
      </c>
      <c r="B5274" s="0" t="n">
        <v>90</v>
      </c>
      <c r="C5274" s="0" t="n">
        <v>89</v>
      </c>
      <c r="D5274" s="0" t="n">
        <v>89</v>
      </c>
      <c r="E5274" s="0" t="n">
        <v>61</v>
      </c>
      <c r="F5274" s="0" t="n">
        <v>5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2</v>
      </c>
      <c r="J5274" s="1" t="n">
        <f aca="false">COUNTIF($A5274:$F5274,D5274)</f>
        <v>2</v>
      </c>
      <c r="K5274" s="1" t="n">
        <f aca="false">COUNTIF($A5274:$F5274,E5274)</f>
        <v>1</v>
      </c>
      <c r="L5274" s="1" t="n">
        <f aca="false">COUNTIF($A5274:$F5274,F5274)</f>
        <v>1</v>
      </c>
      <c r="M5274" s="2" t="n">
        <f aca="false">IF(G5274=1,A5274,"")</f>
        <v>76</v>
      </c>
      <c r="N5274" s="2" t="n">
        <f aca="false">IF(H5274=1,B5274,"")</f>
        <v>90</v>
      </c>
      <c r="O5274" s="2" t="str">
        <f aca="false">IF(I5274=1,C5274,"")</f>
        <v/>
      </c>
      <c r="P5274" s="2" t="str">
        <f aca="false">IF(J5274=1,D5274,"")</f>
        <v/>
      </c>
      <c r="Q5274" s="2" t="n">
        <f aca="false">IF(K5274=1,E5274,"")</f>
        <v>61</v>
      </c>
      <c r="R5274" s="2" t="n">
        <f aca="false">IF(L5274=1,F5274,"")</f>
        <v>55</v>
      </c>
      <c r="S5274" s="3" t="str">
        <f aca="false">IF(G5274&gt;1,A5274,"")</f>
        <v/>
      </c>
      <c r="T5274" s="3" t="str">
        <f aca="false">IF(H5274&gt;1,B5274,"")</f>
        <v/>
      </c>
      <c r="U5274" s="3" t="n">
        <f aca="false">IF(I5274&gt;1,C5274,"")</f>
        <v>89</v>
      </c>
      <c r="V5274" s="3" t="n">
        <f aca="false">IF(J5274&gt;1,D5274,"")</f>
        <v>89</v>
      </c>
      <c r="W5274" s="3" t="str">
        <f aca="false">IF(K5274&gt;1,E5274,"")</f>
        <v/>
      </c>
      <c r="X5274" s="3" t="str">
        <f aca="false">IF(L5274&gt;1,F5274,"")</f>
        <v/>
      </c>
      <c r="Y5274" s="4" t="n">
        <f aca="false">IF(AVERAGE(M5274:R5274)&gt;AVERAGE(S5274:X5274),1,0)</f>
        <v>0</v>
      </c>
      <c r="AA5274" s="0" t="n">
        <f aca="false">IF(AVERAGE(M5274:R5274)&lt;AVERAGE(S5274:X5274),1,0)</f>
        <v>1</v>
      </c>
      <c r="AC5274" s="0" t="n">
        <f aca="false">IF(AVERAGE(M5274:R5274)=AVERAGE(S5274:X5274),1,0)</f>
        <v>0</v>
      </c>
    </row>
    <row r="5275" customFormat="false" ht="15" hidden="false" customHeight="false" outlineLevel="0" collapsed="false">
      <c r="A5275" s="0" t="n">
        <v>61</v>
      </c>
      <c r="B5275" s="0" t="n">
        <v>81</v>
      </c>
      <c r="C5275" s="0" t="n">
        <v>10</v>
      </c>
      <c r="D5275" s="0" t="n">
        <v>80</v>
      </c>
      <c r="E5275" s="0" t="n">
        <v>60</v>
      </c>
      <c r="F5275" s="0" t="n">
        <v>78</v>
      </c>
      <c r="G5275" s="1" t="n">
        <f aca="false">COUNTIF($A5275:$F5275,A5275)</f>
        <v>1</v>
      </c>
      <c r="H5275" s="1" t="n">
        <f aca="false">COUNTIF($A5275:$F5275,B5275)</f>
        <v>1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1</v>
      </c>
      <c r="L5275" s="1" t="n">
        <f aca="false">COUNTIF($A5275:$F5275,F5275)</f>
        <v>1</v>
      </c>
      <c r="M5275" s="2" t="n">
        <f aca="false">IF(G5275=1,A5275,"")</f>
        <v>61</v>
      </c>
      <c r="N5275" s="2" t="n">
        <f aca="false">IF(H5275=1,B5275,"")</f>
        <v>81</v>
      </c>
      <c r="O5275" s="2" t="n">
        <f aca="false">IF(I5275=1,C5275,"")</f>
        <v>10</v>
      </c>
      <c r="P5275" s="2" t="n">
        <f aca="false">IF(J5275=1,D5275,"")</f>
        <v>80</v>
      </c>
      <c r="Q5275" s="2" t="n">
        <f aca="false">IF(K5275=1,E5275,"")</f>
        <v>60</v>
      </c>
      <c r="R5275" s="2" t="n">
        <f aca="false">IF(L5275=1,F5275,"")</f>
        <v>78</v>
      </c>
      <c r="S5275" s="3" t="str">
        <f aca="false">IF(G5275&gt;1,A5275,"")</f>
        <v/>
      </c>
      <c r="T5275" s="3" t="str">
        <f aca="false">IF(H5275&gt;1,B5275,"")</f>
        <v/>
      </c>
      <c r="U5275" s="3" t="str">
        <f aca="false">IF(I5275&gt;1,C5275,"")</f>
        <v/>
      </c>
      <c r="V5275" s="3" t="str">
        <f aca="false">IF(J5275&gt;1,D5275,"")</f>
        <v/>
      </c>
      <c r="W5275" s="3" t="str">
        <f aca="false">IF(K5275&gt;1,E5275,"")</f>
        <v/>
      </c>
      <c r="X5275" s="3" t="str">
        <f aca="false">IF(L5275&gt;1,F5275,"")</f>
        <v/>
      </c>
      <c r="Y5275" s="4" t="e">
        <f aca="false">IF(AVERAGE(M5275:R5275)&gt;AVERAGE(S5275:X5275),1,0)</f>
        <v>#DIV/0!</v>
      </c>
      <c r="AA5275" s="0" t="e">
        <f aca="false">IF(AVERAGE(M5275:R5275)&lt;AVERAGE(S5275:X5275),1,0)</f>
        <v>#DIV/0!</v>
      </c>
      <c r="AC5275" s="0" t="e">
        <f aca="false">IF(AVERAGE(M5275:R5275)=AVERAGE(S5275:X5275),1,0)</f>
        <v>#DIV/0!</v>
      </c>
    </row>
    <row r="5276" customFormat="false" ht="15" hidden="false" customHeight="false" outlineLevel="0" collapsed="false">
      <c r="A5276" s="0" t="n">
        <v>74</v>
      </c>
      <c r="B5276" s="0" t="n">
        <v>74</v>
      </c>
      <c r="C5276" s="0" t="n">
        <v>19</v>
      </c>
      <c r="D5276" s="0" t="n">
        <v>74</v>
      </c>
      <c r="E5276" s="0" t="n">
        <v>14</v>
      </c>
      <c r="F5276" s="0" t="n">
        <v>19</v>
      </c>
      <c r="G5276" s="1" t="n">
        <f aca="false">COUNTIF($A5276:$F5276,A5276)</f>
        <v>3</v>
      </c>
      <c r="H5276" s="1" t="n">
        <f aca="false">COUNTIF($A5276:$F5276,B5276)</f>
        <v>3</v>
      </c>
      <c r="I5276" s="1" t="n">
        <f aca="false">COUNTIF($A5276:$F5276,C5276)</f>
        <v>2</v>
      </c>
      <c r="J5276" s="1" t="n">
        <f aca="false">COUNTIF($A5276:$F5276,D5276)</f>
        <v>3</v>
      </c>
      <c r="K5276" s="1" t="n">
        <f aca="false">COUNTIF($A5276:$F5276,E5276)</f>
        <v>1</v>
      </c>
      <c r="L5276" s="1" t="n">
        <f aca="false">COUNTIF($A5276:$F5276,F5276)</f>
        <v>2</v>
      </c>
      <c r="M5276" s="2" t="str">
        <f aca="false">IF(G5276=1,A5276,"")</f>
        <v/>
      </c>
      <c r="N5276" s="2" t="str">
        <f aca="false">IF(H5276=1,B5276,"")</f>
        <v/>
      </c>
      <c r="O5276" s="2" t="str">
        <f aca="false">IF(I5276=1,C5276,"")</f>
        <v/>
      </c>
      <c r="P5276" s="2" t="str">
        <f aca="false">IF(J5276=1,D5276,"")</f>
        <v/>
      </c>
      <c r="Q5276" s="2" t="n">
        <f aca="false">IF(K5276=1,E5276,"")</f>
        <v>14</v>
      </c>
      <c r="R5276" s="2" t="str">
        <f aca="false">IF(L5276=1,F5276,"")</f>
        <v/>
      </c>
      <c r="S5276" s="3" t="n">
        <f aca="false">IF(G5276&gt;1,A5276,"")</f>
        <v>74</v>
      </c>
      <c r="T5276" s="3" t="n">
        <f aca="false">IF(H5276&gt;1,B5276,"")</f>
        <v>74</v>
      </c>
      <c r="U5276" s="3" t="n">
        <f aca="false">IF(I5276&gt;1,C5276,"")</f>
        <v>19</v>
      </c>
      <c r="V5276" s="3" t="n">
        <f aca="false">IF(J5276&gt;1,D5276,"")</f>
        <v>74</v>
      </c>
      <c r="W5276" s="3" t="str">
        <f aca="false">IF(K5276&gt;1,E5276,"")</f>
        <v/>
      </c>
      <c r="X5276" s="3" t="n">
        <f aca="false">IF(L5276&gt;1,F5276,"")</f>
        <v>19</v>
      </c>
      <c r="Y5276" s="4" t="n">
        <f aca="false">IF(AVERAGE(M5276:R5276)&gt;AVERAGE(S5276:X5276),1,0)</f>
        <v>0</v>
      </c>
      <c r="AA5276" s="0" t="n">
        <f aca="false">IF(AVERAGE(M5276:R5276)&lt;AVERAGE(S5276:X5276),1,0)</f>
        <v>1</v>
      </c>
      <c r="AC5276" s="0" t="n">
        <f aca="false">IF(AVERAGE(M5276:R5276)=AVERAGE(S5276:X5276),1,0)</f>
        <v>0</v>
      </c>
    </row>
    <row r="5277" customFormat="false" ht="15" hidden="false" customHeight="false" outlineLevel="0" collapsed="false">
      <c r="A5277" s="0" t="n">
        <v>52</v>
      </c>
      <c r="B5277" s="0" t="n">
        <v>52</v>
      </c>
      <c r="C5277" s="0" t="n">
        <v>57</v>
      </c>
      <c r="D5277" s="0" t="n">
        <v>94</v>
      </c>
      <c r="E5277" s="0" t="n">
        <v>94</v>
      </c>
      <c r="F5277" s="0" t="n">
        <v>52</v>
      </c>
      <c r="G5277" s="1" t="n">
        <f aca="false">COUNTIF($A5277:$F5277,A5277)</f>
        <v>3</v>
      </c>
      <c r="H5277" s="1" t="n">
        <f aca="false">COUNTIF($A5277:$F5277,B5277)</f>
        <v>3</v>
      </c>
      <c r="I5277" s="1" t="n">
        <f aca="false">COUNTIF($A5277:$F5277,C5277)</f>
        <v>1</v>
      </c>
      <c r="J5277" s="1" t="n">
        <f aca="false">COUNTIF($A5277:$F5277,D5277)</f>
        <v>2</v>
      </c>
      <c r="K5277" s="1" t="n">
        <f aca="false">COUNTIF($A5277:$F5277,E5277)</f>
        <v>2</v>
      </c>
      <c r="L5277" s="1" t="n">
        <f aca="false">COUNTIF($A5277:$F5277,F5277)</f>
        <v>3</v>
      </c>
      <c r="M5277" s="2" t="str">
        <f aca="false">IF(G5277=1,A5277,"")</f>
        <v/>
      </c>
      <c r="N5277" s="2" t="str">
        <f aca="false">IF(H5277=1,B5277,"")</f>
        <v/>
      </c>
      <c r="O5277" s="2" t="n">
        <f aca="false">IF(I5277=1,C5277,"")</f>
        <v>57</v>
      </c>
      <c r="P5277" s="2" t="str">
        <f aca="false">IF(J5277=1,D5277,"")</f>
        <v/>
      </c>
      <c r="Q5277" s="2" t="str">
        <f aca="false">IF(K5277=1,E5277,"")</f>
        <v/>
      </c>
      <c r="R5277" s="2" t="str">
        <f aca="false">IF(L5277=1,F5277,"")</f>
        <v/>
      </c>
      <c r="S5277" s="3" t="n">
        <f aca="false">IF(G5277&gt;1,A5277,"")</f>
        <v>52</v>
      </c>
      <c r="T5277" s="3" t="n">
        <f aca="false">IF(H5277&gt;1,B5277,"")</f>
        <v>52</v>
      </c>
      <c r="U5277" s="3" t="str">
        <f aca="false">IF(I5277&gt;1,C5277,"")</f>
        <v/>
      </c>
      <c r="V5277" s="3" t="n">
        <f aca="false">IF(J5277&gt;1,D5277,"")</f>
        <v>94</v>
      </c>
      <c r="W5277" s="3" t="n">
        <f aca="false">IF(K5277&gt;1,E5277,"")</f>
        <v>94</v>
      </c>
      <c r="X5277" s="3" t="n">
        <f aca="false">IF(L5277&gt;1,F5277,"")</f>
        <v>52</v>
      </c>
      <c r="Y5277" s="4" t="n">
        <f aca="false">IF(AVERAGE(M5277:R5277)&gt;AVERAGE(S5277:X5277),1,0)</f>
        <v>0</v>
      </c>
      <c r="AA5277" s="0" t="n">
        <f aca="false">IF(AVERAGE(M5277:R5277)&lt;AVERAGE(S5277:X5277),1,0)</f>
        <v>1</v>
      </c>
      <c r="AC5277" s="0" t="n">
        <f aca="false">IF(AVERAGE(M5277:R5277)=AVERAGE(S5277:X5277),1,0)</f>
        <v>0</v>
      </c>
    </row>
    <row r="5278" customFormat="false" ht="15" hidden="false" customHeight="false" outlineLevel="0" collapsed="false">
      <c r="A5278" s="0" t="n">
        <v>22</v>
      </c>
      <c r="B5278" s="0" t="n">
        <v>98</v>
      </c>
      <c r="C5278" s="0" t="n">
        <v>60</v>
      </c>
      <c r="D5278" s="0" t="n">
        <v>69</v>
      </c>
      <c r="E5278" s="0" t="n">
        <v>60</v>
      </c>
      <c r="F5278" s="0" t="n">
        <v>90</v>
      </c>
      <c r="G5278" s="1" t="n">
        <f aca="false">COUNTIF($A5278:$F5278,A5278)</f>
        <v>1</v>
      </c>
      <c r="H5278" s="1" t="n">
        <f aca="false">COUNTIF($A5278:$F5278,B5278)</f>
        <v>1</v>
      </c>
      <c r="I5278" s="1" t="n">
        <f aca="false">COUNTIF($A5278:$F5278,C5278)</f>
        <v>2</v>
      </c>
      <c r="J5278" s="1" t="n">
        <f aca="false">COUNTIF($A5278:$F5278,D5278)</f>
        <v>1</v>
      </c>
      <c r="K5278" s="1" t="n">
        <f aca="false">COUNTIF($A5278:$F5278,E5278)</f>
        <v>2</v>
      </c>
      <c r="L5278" s="1" t="n">
        <f aca="false">COUNTIF($A5278:$F5278,F5278)</f>
        <v>1</v>
      </c>
      <c r="M5278" s="2" t="n">
        <f aca="false">IF(G5278=1,A5278,"")</f>
        <v>22</v>
      </c>
      <c r="N5278" s="2" t="n">
        <f aca="false">IF(H5278=1,B5278,"")</f>
        <v>98</v>
      </c>
      <c r="O5278" s="2" t="str">
        <f aca="false">IF(I5278=1,C5278,"")</f>
        <v/>
      </c>
      <c r="P5278" s="2" t="n">
        <f aca="false">IF(J5278=1,D5278,"")</f>
        <v>69</v>
      </c>
      <c r="Q5278" s="2" t="str">
        <f aca="false">IF(K5278=1,E5278,"")</f>
        <v/>
      </c>
      <c r="R5278" s="2" t="n">
        <f aca="false">IF(L5278=1,F5278,"")</f>
        <v>90</v>
      </c>
      <c r="S5278" s="3" t="str">
        <f aca="false">IF(G5278&gt;1,A5278,"")</f>
        <v/>
      </c>
      <c r="T5278" s="3" t="str">
        <f aca="false">IF(H5278&gt;1,B5278,"")</f>
        <v/>
      </c>
      <c r="U5278" s="3" t="n">
        <f aca="false">IF(I5278&gt;1,C5278,"")</f>
        <v>60</v>
      </c>
      <c r="V5278" s="3" t="str">
        <f aca="false">IF(J5278&gt;1,D5278,"")</f>
        <v/>
      </c>
      <c r="W5278" s="3" t="n">
        <f aca="false">IF(K5278&gt;1,E5278,"")</f>
        <v>60</v>
      </c>
      <c r="X5278" s="3" t="str">
        <f aca="false">IF(L5278&gt;1,F5278,"")</f>
        <v/>
      </c>
      <c r="Y5278" s="4" t="n">
        <f aca="false">IF(AVERAGE(M5278:R5278)&gt;AVERAGE(S5278:X5278),1,0)</f>
        <v>1</v>
      </c>
      <c r="AA5278" s="0" t="n">
        <f aca="false">IF(AVERAGE(M5278:R5278)&lt;AVERAGE(S5278:X5278),1,0)</f>
        <v>0</v>
      </c>
      <c r="AC5278" s="0" t="n">
        <f aca="false">IF(AVERAGE(M5278:R5278)=AVERAGE(S5278:X5278),1,0)</f>
        <v>0</v>
      </c>
    </row>
    <row r="5279" customFormat="false" ht="15" hidden="false" customHeight="false" outlineLevel="0" collapsed="false">
      <c r="A5279" s="0" t="n">
        <v>96</v>
      </c>
      <c r="B5279" s="0" t="n">
        <v>84</v>
      </c>
      <c r="C5279" s="0" t="n">
        <v>21</v>
      </c>
      <c r="D5279" s="0" t="n">
        <v>88</v>
      </c>
      <c r="E5279" s="0" t="n">
        <v>88</v>
      </c>
      <c r="F5279" s="0" t="n">
        <v>88</v>
      </c>
      <c r="G5279" s="1" t="n">
        <f aca="false">COUNTIF($A5279:$F5279,A5279)</f>
        <v>1</v>
      </c>
      <c r="H5279" s="1" t="n">
        <f aca="false">COUNTIF($A5279:$F5279,B5279)</f>
        <v>1</v>
      </c>
      <c r="I5279" s="1" t="n">
        <f aca="false">COUNTIF($A5279:$F5279,C5279)</f>
        <v>1</v>
      </c>
      <c r="J5279" s="1" t="n">
        <f aca="false">COUNTIF($A5279:$F5279,D5279)</f>
        <v>3</v>
      </c>
      <c r="K5279" s="1" t="n">
        <f aca="false">COUNTIF($A5279:$F5279,E5279)</f>
        <v>3</v>
      </c>
      <c r="L5279" s="1" t="n">
        <f aca="false">COUNTIF($A5279:$F5279,F5279)</f>
        <v>3</v>
      </c>
      <c r="M5279" s="2" t="n">
        <f aca="false">IF(G5279=1,A5279,"")</f>
        <v>96</v>
      </c>
      <c r="N5279" s="2" t="n">
        <f aca="false">IF(H5279=1,B5279,"")</f>
        <v>84</v>
      </c>
      <c r="O5279" s="2" t="n">
        <f aca="false">IF(I5279=1,C5279,"")</f>
        <v>21</v>
      </c>
      <c r="P5279" s="2" t="str">
        <f aca="false">IF(J5279=1,D5279,"")</f>
        <v/>
      </c>
      <c r="Q5279" s="2" t="str">
        <f aca="false">IF(K5279=1,E5279,"")</f>
        <v/>
      </c>
      <c r="R5279" s="2" t="str">
        <f aca="false">IF(L5279=1,F5279,"")</f>
        <v/>
      </c>
      <c r="S5279" s="3" t="str">
        <f aca="false">IF(G5279&gt;1,A5279,"")</f>
        <v/>
      </c>
      <c r="T5279" s="3" t="str">
        <f aca="false">IF(H5279&gt;1,B5279,"")</f>
        <v/>
      </c>
      <c r="U5279" s="3" t="str">
        <f aca="false">IF(I5279&gt;1,C5279,"")</f>
        <v/>
      </c>
      <c r="V5279" s="3" t="n">
        <f aca="false">IF(J5279&gt;1,D5279,"")</f>
        <v>88</v>
      </c>
      <c r="W5279" s="3" t="n">
        <f aca="false">IF(K5279&gt;1,E5279,"")</f>
        <v>88</v>
      </c>
      <c r="X5279" s="3" t="n">
        <f aca="false">IF(L5279&gt;1,F5279,"")</f>
        <v>88</v>
      </c>
      <c r="Y5279" s="4" t="n">
        <f aca="false">IF(AVERAGE(M5279:R5279)&gt;AVERAGE(S5279:X5279),1,0)</f>
        <v>0</v>
      </c>
      <c r="AA5279" s="0" t="n">
        <f aca="false">IF(AVERAGE(M5279:R5279)&lt;AVERAGE(S5279:X5279),1,0)</f>
        <v>1</v>
      </c>
      <c r="AC5279" s="0" t="n">
        <f aca="false">IF(AVERAGE(M5279:R5279)=AVERAGE(S5279:X5279),1,0)</f>
        <v>0</v>
      </c>
    </row>
    <row r="5280" customFormat="false" ht="15" hidden="false" customHeight="false" outlineLevel="0" collapsed="false">
      <c r="A5280" s="0" t="n">
        <v>13</v>
      </c>
      <c r="B5280" s="0" t="n">
        <v>80</v>
      </c>
      <c r="C5280" s="0" t="n">
        <v>37</v>
      </c>
      <c r="D5280" s="0" t="n">
        <v>13</v>
      </c>
      <c r="E5280" s="0" t="n">
        <v>37</v>
      </c>
      <c r="F5280" s="0" t="n">
        <v>13</v>
      </c>
      <c r="G5280" s="1" t="n">
        <f aca="false">COUNTIF($A5280:$F5280,A5280)</f>
        <v>3</v>
      </c>
      <c r="H5280" s="1" t="n">
        <f aca="false">COUNTIF($A5280:$F5280,B5280)</f>
        <v>1</v>
      </c>
      <c r="I5280" s="1" t="n">
        <f aca="false">COUNTIF($A5280:$F5280,C5280)</f>
        <v>2</v>
      </c>
      <c r="J5280" s="1" t="n">
        <f aca="false">COUNTIF($A5280:$F5280,D5280)</f>
        <v>3</v>
      </c>
      <c r="K5280" s="1" t="n">
        <f aca="false">COUNTIF($A5280:$F5280,E5280)</f>
        <v>2</v>
      </c>
      <c r="L5280" s="1" t="n">
        <f aca="false">COUNTIF($A5280:$F5280,F5280)</f>
        <v>3</v>
      </c>
      <c r="M5280" s="2" t="str">
        <f aca="false">IF(G5280=1,A5280,"")</f>
        <v/>
      </c>
      <c r="N5280" s="2" t="n">
        <f aca="false">IF(H5280=1,B5280,"")</f>
        <v>80</v>
      </c>
      <c r="O5280" s="2" t="str">
        <f aca="false">IF(I5280=1,C5280,"")</f>
        <v/>
      </c>
      <c r="P5280" s="2" t="str">
        <f aca="false">IF(J5280=1,D5280,"")</f>
        <v/>
      </c>
      <c r="Q5280" s="2" t="str">
        <f aca="false">IF(K5280=1,E5280,"")</f>
        <v/>
      </c>
      <c r="R5280" s="2" t="str">
        <f aca="false">IF(L5280=1,F5280,"")</f>
        <v/>
      </c>
      <c r="S5280" s="3" t="n">
        <f aca="false">IF(G5280&gt;1,A5280,"")</f>
        <v>13</v>
      </c>
      <c r="T5280" s="3" t="str">
        <f aca="false">IF(H5280&gt;1,B5280,"")</f>
        <v/>
      </c>
      <c r="U5280" s="3" t="n">
        <f aca="false">IF(I5280&gt;1,C5280,"")</f>
        <v>37</v>
      </c>
      <c r="V5280" s="3" t="n">
        <f aca="false">IF(J5280&gt;1,D5280,"")</f>
        <v>13</v>
      </c>
      <c r="W5280" s="3" t="n">
        <f aca="false">IF(K5280&gt;1,E5280,"")</f>
        <v>37</v>
      </c>
      <c r="X5280" s="3" t="n">
        <f aca="false">IF(L5280&gt;1,F5280,"")</f>
        <v>13</v>
      </c>
      <c r="Y5280" s="4" t="n">
        <f aca="false">IF(AVERAGE(M5280:R5280)&gt;AVERAGE(S5280:X5280),1,0)</f>
        <v>1</v>
      </c>
      <c r="AA5280" s="0" t="n">
        <f aca="false">IF(AVERAGE(M5280:R5280)&lt;AVERAGE(S5280:X5280),1,0)</f>
        <v>0</v>
      </c>
      <c r="AC5280" s="0" t="n">
        <f aca="false">IF(AVERAGE(M5280:R5280)=AVERAGE(S5280:X5280),1,0)</f>
        <v>0</v>
      </c>
    </row>
    <row r="5281" customFormat="false" ht="15" hidden="false" customHeight="false" outlineLevel="0" collapsed="false">
      <c r="A5281" s="0" t="n">
        <v>91</v>
      </c>
      <c r="B5281" s="0" t="n">
        <v>46</v>
      </c>
      <c r="C5281" s="0" t="n">
        <v>46</v>
      </c>
      <c r="D5281" s="0" t="n">
        <v>81</v>
      </c>
      <c r="E5281" s="0" t="n">
        <v>46</v>
      </c>
      <c r="F5281" s="0" t="n">
        <v>59</v>
      </c>
      <c r="G5281" s="1" t="n">
        <f aca="false">COUNTIF($A5281:$F5281,A5281)</f>
        <v>1</v>
      </c>
      <c r="H5281" s="1" t="n">
        <f aca="false">COUNTIF($A5281:$F5281,B5281)</f>
        <v>3</v>
      </c>
      <c r="I5281" s="1" t="n">
        <f aca="false">COUNTIF($A5281:$F5281,C5281)</f>
        <v>3</v>
      </c>
      <c r="J5281" s="1" t="n">
        <f aca="false">COUNTIF($A5281:$F5281,D5281)</f>
        <v>1</v>
      </c>
      <c r="K5281" s="1" t="n">
        <f aca="false">COUNTIF($A5281:$F5281,E5281)</f>
        <v>3</v>
      </c>
      <c r="L5281" s="1" t="n">
        <f aca="false">COUNTIF($A5281:$F5281,F5281)</f>
        <v>1</v>
      </c>
      <c r="M5281" s="2" t="n">
        <f aca="false">IF(G5281=1,A5281,"")</f>
        <v>91</v>
      </c>
      <c r="N5281" s="2" t="str">
        <f aca="false">IF(H5281=1,B5281,"")</f>
        <v/>
      </c>
      <c r="O5281" s="2" t="str">
        <f aca="false">IF(I5281=1,C5281,"")</f>
        <v/>
      </c>
      <c r="P5281" s="2" t="n">
        <f aca="false">IF(J5281=1,D5281,"")</f>
        <v>81</v>
      </c>
      <c r="Q5281" s="2" t="str">
        <f aca="false">IF(K5281=1,E5281,"")</f>
        <v/>
      </c>
      <c r="R5281" s="2" t="n">
        <f aca="false">IF(L5281=1,F5281,"")</f>
        <v>59</v>
      </c>
      <c r="S5281" s="3" t="str">
        <f aca="false">IF(G5281&gt;1,A5281,"")</f>
        <v/>
      </c>
      <c r="T5281" s="3" t="n">
        <f aca="false">IF(H5281&gt;1,B5281,"")</f>
        <v>46</v>
      </c>
      <c r="U5281" s="3" t="n">
        <f aca="false">IF(I5281&gt;1,C5281,"")</f>
        <v>46</v>
      </c>
      <c r="V5281" s="3" t="str">
        <f aca="false">IF(J5281&gt;1,D5281,"")</f>
        <v/>
      </c>
      <c r="W5281" s="3" t="n">
        <f aca="false">IF(K5281&gt;1,E5281,"")</f>
        <v>46</v>
      </c>
      <c r="X5281" s="3" t="str">
        <f aca="false">IF(L5281&gt;1,F5281,"")</f>
        <v/>
      </c>
      <c r="Y5281" s="4" t="n">
        <f aca="false">IF(AVERAGE(M5281:R5281)&gt;AVERAGE(S5281:X5281),1,0)</f>
        <v>1</v>
      </c>
      <c r="AA5281" s="0" t="n">
        <f aca="false">IF(AVERAGE(M5281:R5281)&lt;AVERAGE(S5281:X5281),1,0)</f>
        <v>0</v>
      </c>
      <c r="AC5281" s="0" t="n">
        <f aca="false">IF(AVERAGE(M5281:R5281)=AVERAGE(S5281:X5281),1,0)</f>
        <v>0</v>
      </c>
    </row>
    <row r="5282" customFormat="false" ht="15" hidden="false" customHeight="false" outlineLevel="0" collapsed="false">
      <c r="A5282" s="0" t="n">
        <v>93</v>
      </c>
      <c r="B5282" s="0" t="n">
        <v>42</v>
      </c>
      <c r="C5282" s="0" t="n">
        <v>92</v>
      </c>
      <c r="D5282" s="0" t="n">
        <v>98</v>
      </c>
      <c r="E5282" s="0" t="n">
        <v>93</v>
      </c>
      <c r="F5282" s="0" t="n">
        <v>98</v>
      </c>
      <c r="G5282" s="1" t="n">
        <f aca="false">COUNTIF($A5282:$F5282,A5282)</f>
        <v>2</v>
      </c>
      <c r="H5282" s="1" t="n">
        <f aca="false">COUNTIF($A5282:$F5282,B5282)</f>
        <v>1</v>
      </c>
      <c r="I5282" s="1" t="n">
        <f aca="false">COUNTIF($A5282:$F5282,C5282)</f>
        <v>1</v>
      </c>
      <c r="J5282" s="1" t="n">
        <f aca="false">COUNTIF($A5282:$F5282,D5282)</f>
        <v>2</v>
      </c>
      <c r="K5282" s="1" t="n">
        <f aca="false">COUNTIF($A5282:$F5282,E5282)</f>
        <v>2</v>
      </c>
      <c r="L5282" s="1" t="n">
        <f aca="false">COUNTIF($A5282:$F5282,F5282)</f>
        <v>2</v>
      </c>
      <c r="M5282" s="2" t="str">
        <f aca="false">IF(G5282=1,A5282,"")</f>
        <v/>
      </c>
      <c r="N5282" s="2" t="n">
        <f aca="false">IF(H5282=1,B5282,"")</f>
        <v>42</v>
      </c>
      <c r="O5282" s="2" t="n">
        <f aca="false">IF(I5282=1,C5282,"")</f>
        <v>92</v>
      </c>
      <c r="P5282" s="2" t="str">
        <f aca="false">IF(J5282=1,D5282,"")</f>
        <v/>
      </c>
      <c r="Q5282" s="2" t="str">
        <f aca="false">IF(K5282=1,E5282,"")</f>
        <v/>
      </c>
      <c r="R5282" s="2" t="str">
        <f aca="false">IF(L5282=1,F5282,"")</f>
        <v/>
      </c>
      <c r="S5282" s="3" t="n">
        <f aca="false">IF(G5282&gt;1,A5282,"")</f>
        <v>93</v>
      </c>
      <c r="T5282" s="3" t="str">
        <f aca="false">IF(H5282&gt;1,B5282,"")</f>
        <v/>
      </c>
      <c r="U5282" s="3" t="str">
        <f aca="false">IF(I5282&gt;1,C5282,"")</f>
        <v/>
      </c>
      <c r="V5282" s="3" t="n">
        <f aca="false">IF(J5282&gt;1,D5282,"")</f>
        <v>98</v>
      </c>
      <c r="W5282" s="3" t="n">
        <f aca="false">IF(K5282&gt;1,E5282,"")</f>
        <v>93</v>
      </c>
      <c r="X5282" s="3" t="n">
        <f aca="false">IF(L5282&gt;1,F5282,"")</f>
        <v>98</v>
      </c>
      <c r="Y5282" s="4" t="n">
        <f aca="false">IF(AVERAGE(M5282:R5282)&gt;AVERAGE(S5282:X5282),1,0)</f>
        <v>0</v>
      </c>
      <c r="AA5282" s="0" t="n">
        <f aca="false">IF(AVERAGE(M5282:R5282)&lt;AVERAGE(S5282:X5282),1,0)</f>
        <v>1</v>
      </c>
      <c r="AC5282" s="0" t="n">
        <f aca="false">IF(AVERAGE(M5282:R5282)=AVERAGE(S5282:X5282),1,0)</f>
        <v>0</v>
      </c>
    </row>
    <row r="5283" customFormat="false" ht="15" hidden="false" customHeight="false" outlineLevel="0" collapsed="false">
      <c r="A5283" s="0" t="n">
        <v>41</v>
      </c>
      <c r="B5283" s="0" t="n">
        <v>22</v>
      </c>
      <c r="C5283" s="0" t="n">
        <v>60</v>
      </c>
      <c r="D5283" s="0" t="n">
        <v>77</v>
      </c>
      <c r="E5283" s="0" t="n">
        <v>14</v>
      </c>
      <c r="F5283" s="0" t="n">
        <v>21</v>
      </c>
      <c r="G5283" s="1" t="n">
        <f aca="false">COUNTIF($A5283:$F5283,A5283)</f>
        <v>1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1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G5283=1,A5283,"")</f>
        <v>41</v>
      </c>
      <c r="N5283" s="2" t="n">
        <f aca="false">IF(H5283=1,B5283,"")</f>
        <v>22</v>
      </c>
      <c r="O5283" s="2" t="n">
        <f aca="false">IF(I5283=1,C5283,"")</f>
        <v>60</v>
      </c>
      <c r="P5283" s="2" t="n">
        <f aca="false">IF(J5283=1,D5283,"")</f>
        <v>77</v>
      </c>
      <c r="Q5283" s="2" t="n">
        <f aca="false">IF(K5283=1,E5283,"")</f>
        <v>14</v>
      </c>
      <c r="R5283" s="2" t="n">
        <f aca="false">IF(L5283=1,F5283,"")</f>
        <v>21</v>
      </c>
      <c r="S5283" s="3" t="str">
        <f aca="false">IF(G5283&gt;1,A5283,"")</f>
        <v/>
      </c>
      <c r="T5283" s="3" t="str">
        <f aca="false">IF(H5283&gt;1,B5283,"")</f>
        <v/>
      </c>
      <c r="U5283" s="3" t="str">
        <f aca="false">IF(I5283&gt;1,C5283,"")</f>
        <v/>
      </c>
      <c r="V5283" s="3" t="str">
        <f aca="false">IF(J5283&gt;1,D5283,"")</f>
        <v/>
      </c>
      <c r="W5283" s="3" t="str">
        <f aca="false">IF(K5283&gt;1,E5283,"")</f>
        <v/>
      </c>
      <c r="X5283" s="3" t="str">
        <f aca="false">IF(L5283&gt;1,F5283,"")</f>
        <v/>
      </c>
      <c r="Y5283" s="4" t="e">
        <f aca="false">IF(AVERAGE(M5283:R5283)&gt;AVERAGE(S5283:X5283),1,0)</f>
        <v>#DIV/0!</v>
      </c>
      <c r="AA5283" s="0" t="e">
        <f aca="false">IF(AVERAGE(M5283:R5283)&lt;AVERAGE(S5283:X5283),1,0)</f>
        <v>#DIV/0!</v>
      </c>
      <c r="AC5283" s="0" t="e">
        <f aca="false">IF(AVERAGE(M5283:R5283)=AVERAGE(S5283:X5283),1,0)</f>
        <v>#DIV/0!</v>
      </c>
    </row>
    <row r="5284" customFormat="false" ht="15" hidden="false" customHeight="false" outlineLevel="0" collapsed="false">
      <c r="A5284" s="0" t="n">
        <v>54</v>
      </c>
      <c r="B5284" s="0" t="n">
        <v>93</v>
      </c>
      <c r="C5284" s="0" t="n">
        <v>54</v>
      </c>
      <c r="D5284" s="0" t="n">
        <v>39</v>
      </c>
      <c r="E5284" s="0" t="n">
        <v>54</v>
      </c>
      <c r="F5284" s="0" t="n">
        <v>46</v>
      </c>
      <c r="G5284" s="1" t="n">
        <f aca="false">COUNTIF($A5284:$F5284,A5284)</f>
        <v>3</v>
      </c>
      <c r="H5284" s="1" t="n">
        <f aca="false">COUNTIF($A5284:$F5284,B5284)</f>
        <v>1</v>
      </c>
      <c r="I5284" s="1" t="n">
        <f aca="false">COUNTIF($A5284:$F5284,C5284)</f>
        <v>3</v>
      </c>
      <c r="J5284" s="1" t="n">
        <f aca="false">COUNTIF($A5284:$F5284,D5284)</f>
        <v>1</v>
      </c>
      <c r="K5284" s="1" t="n">
        <f aca="false">COUNTIF($A5284:$F5284,E5284)</f>
        <v>3</v>
      </c>
      <c r="L5284" s="1" t="n">
        <f aca="false">COUNTIF($A5284:$F5284,F5284)</f>
        <v>1</v>
      </c>
      <c r="M5284" s="2" t="str">
        <f aca="false">IF(G5284=1,A5284,"")</f>
        <v/>
      </c>
      <c r="N5284" s="2" t="n">
        <f aca="false">IF(H5284=1,B5284,"")</f>
        <v>93</v>
      </c>
      <c r="O5284" s="2" t="str">
        <f aca="false">IF(I5284=1,C5284,"")</f>
        <v/>
      </c>
      <c r="P5284" s="2" t="n">
        <f aca="false">IF(J5284=1,D5284,"")</f>
        <v>39</v>
      </c>
      <c r="Q5284" s="2" t="str">
        <f aca="false">IF(K5284=1,E5284,"")</f>
        <v/>
      </c>
      <c r="R5284" s="2" t="n">
        <f aca="false">IF(L5284=1,F5284,"")</f>
        <v>46</v>
      </c>
      <c r="S5284" s="3" t="n">
        <f aca="false">IF(G5284&gt;1,A5284,"")</f>
        <v>54</v>
      </c>
      <c r="T5284" s="3" t="str">
        <f aca="false">IF(H5284&gt;1,B5284,"")</f>
        <v/>
      </c>
      <c r="U5284" s="3" t="n">
        <f aca="false">IF(I5284&gt;1,C5284,"")</f>
        <v>54</v>
      </c>
      <c r="V5284" s="3" t="str">
        <f aca="false">IF(J5284&gt;1,D5284,"")</f>
        <v/>
      </c>
      <c r="W5284" s="3" t="n">
        <f aca="false">IF(K5284&gt;1,E5284,"")</f>
        <v>54</v>
      </c>
      <c r="X5284" s="3" t="str">
        <f aca="false">IF(L5284&gt;1,F5284,"")</f>
        <v/>
      </c>
      <c r="Y5284" s="4" t="n">
        <f aca="false">IF(AVERAGE(M5284:R5284)&gt;AVERAGE(S5284:X5284),1,0)</f>
        <v>1</v>
      </c>
      <c r="AA5284" s="0" t="n">
        <f aca="false">IF(AVERAGE(M5284:R5284)&lt;AVERAGE(S5284:X5284),1,0)</f>
        <v>0</v>
      </c>
      <c r="AC5284" s="0" t="n">
        <f aca="false">IF(AVERAGE(M5284:R5284)=AVERAGE(S5284:X5284),1,0)</f>
        <v>0</v>
      </c>
    </row>
    <row r="5285" customFormat="false" ht="15" hidden="false" customHeight="false" outlineLevel="0" collapsed="false">
      <c r="A5285" s="0" t="n">
        <v>60</v>
      </c>
      <c r="B5285" s="0" t="n">
        <v>26</v>
      </c>
      <c r="C5285" s="0" t="n">
        <v>54</v>
      </c>
      <c r="D5285" s="0" t="n">
        <v>60</v>
      </c>
      <c r="E5285" s="0" t="n">
        <v>26</v>
      </c>
      <c r="F5285" s="0" t="n">
        <v>54</v>
      </c>
      <c r="G5285" s="1" t="n">
        <f aca="false">COUNTIF($A5285:$F5285,A5285)</f>
        <v>2</v>
      </c>
      <c r="H5285" s="1" t="n">
        <f aca="false">COUNTIF($A5285:$F5285,B5285)</f>
        <v>2</v>
      </c>
      <c r="I5285" s="1" t="n">
        <f aca="false">COUNTIF($A5285:$F5285,C5285)</f>
        <v>2</v>
      </c>
      <c r="J5285" s="1" t="n">
        <f aca="false">COUNTIF($A5285:$F5285,D5285)</f>
        <v>2</v>
      </c>
      <c r="K5285" s="1" t="n">
        <f aca="false">COUNTIF($A5285:$F5285,E5285)</f>
        <v>2</v>
      </c>
      <c r="L5285" s="1" t="n">
        <f aca="false">COUNTIF($A5285:$F5285,F5285)</f>
        <v>2</v>
      </c>
      <c r="M5285" s="2" t="str">
        <f aca="false">IF(G5285=1,A5285,"")</f>
        <v/>
      </c>
      <c r="N5285" s="2" t="str">
        <f aca="false">IF(H5285=1,B5285,"")</f>
        <v/>
      </c>
      <c r="O5285" s="2" t="str">
        <f aca="false">IF(I5285=1,C5285,"")</f>
        <v/>
      </c>
      <c r="P5285" s="2" t="str">
        <f aca="false">IF(J5285=1,D5285,"")</f>
        <v/>
      </c>
      <c r="Q5285" s="2" t="str">
        <f aca="false">IF(K5285=1,E5285,"")</f>
        <v/>
      </c>
      <c r="R5285" s="2" t="str">
        <f aca="false">IF(L5285=1,F5285,"")</f>
        <v/>
      </c>
      <c r="S5285" s="3" t="n">
        <f aca="false">IF(G5285&gt;1,A5285,"")</f>
        <v>60</v>
      </c>
      <c r="T5285" s="3" t="n">
        <f aca="false">IF(H5285&gt;1,B5285,"")</f>
        <v>26</v>
      </c>
      <c r="U5285" s="3" t="n">
        <f aca="false">IF(I5285&gt;1,C5285,"")</f>
        <v>54</v>
      </c>
      <c r="V5285" s="3" t="n">
        <f aca="false">IF(J5285&gt;1,D5285,"")</f>
        <v>60</v>
      </c>
      <c r="W5285" s="3" t="n">
        <f aca="false">IF(K5285&gt;1,E5285,"")</f>
        <v>26</v>
      </c>
      <c r="X5285" s="3" t="n">
        <f aca="false">IF(L5285&gt;1,F5285,"")</f>
        <v>54</v>
      </c>
      <c r="Y5285" s="4" t="e">
        <f aca="false">IF(AVERAGE(M5285:R5285)&gt;AVERAGE(S5285:X5285),1,0)</f>
        <v>#DIV/0!</v>
      </c>
      <c r="AA5285" s="0" t="e">
        <f aca="false">IF(AVERAGE(M5285:R5285)&lt;AVERAGE(S5285:X5285),1,0)</f>
        <v>#DIV/0!</v>
      </c>
      <c r="AC5285" s="0" t="e">
        <f aca="false">IF(AVERAGE(M5285:R5285)=AVERAGE(S5285:X5285),1,0)</f>
        <v>#DIV/0!</v>
      </c>
    </row>
    <row r="5286" customFormat="false" ht="15" hidden="false" customHeight="false" outlineLevel="0" collapsed="false">
      <c r="A5286" s="0" t="n">
        <v>13</v>
      </c>
      <c r="B5286" s="0" t="n">
        <v>39</v>
      </c>
      <c r="C5286" s="0" t="n">
        <v>70</v>
      </c>
      <c r="D5286" s="0" t="n">
        <v>97</v>
      </c>
      <c r="E5286" s="0" t="n">
        <v>67</v>
      </c>
      <c r="F5286" s="0" t="n">
        <v>87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n">
        <f aca="false">IF(G5286=1,A5286,"")</f>
        <v>13</v>
      </c>
      <c r="N5286" s="2" t="n">
        <f aca="false">IF(H5286=1,B5286,"")</f>
        <v>39</v>
      </c>
      <c r="O5286" s="2" t="n">
        <f aca="false">IF(I5286=1,C5286,"")</f>
        <v>70</v>
      </c>
      <c r="P5286" s="2" t="n">
        <f aca="false">IF(J5286=1,D5286,"")</f>
        <v>97</v>
      </c>
      <c r="Q5286" s="2" t="n">
        <f aca="false">IF(K5286=1,E5286,"")</f>
        <v>67</v>
      </c>
      <c r="R5286" s="2" t="n">
        <f aca="false">IF(L5286=1,F5286,"")</f>
        <v>87</v>
      </c>
      <c r="S5286" s="3" t="str">
        <f aca="false">IF(G5286&gt;1,A5286,"")</f>
        <v/>
      </c>
      <c r="T5286" s="3" t="str">
        <f aca="false">IF(H5286&gt;1,B5286,"")</f>
        <v/>
      </c>
      <c r="U5286" s="3" t="str">
        <f aca="false">IF(I5286&gt;1,C5286,"")</f>
        <v/>
      </c>
      <c r="V5286" s="3" t="str">
        <f aca="false">IF(J5286&gt;1,D5286,"")</f>
        <v/>
      </c>
      <c r="W5286" s="3" t="str">
        <f aca="false">IF(K5286&gt;1,E5286,"")</f>
        <v/>
      </c>
      <c r="X5286" s="3" t="str">
        <f aca="false">IF(L5286&gt;1,F5286,"")</f>
        <v/>
      </c>
      <c r="Y5286" s="4" t="e">
        <f aca="false">IF(AVERAGE(M5286:R5286)&gt;AVERAGE(S5286:X5286),1,0)</f>
        <v>#DIV/0!</v>
      </c>
      <c r="AA5286" s="0" t="e">
        <f aca="false">IF(AVERAGE(M5286:R5286)&lt;AVERAGE(S5286:X5286),1,0)</f>
        <v>#DIV/0!</v>
      </c>
      <c r="AC5286" s="0" t="e">
        <f aca="false">IF(AVERAGE(M5286:R5286)=AVERAGE(S5286:X5286),1,0)</f>
        <v>#DIV/0!</v>
      </c>
    </row>
    <row r="5287" customFormat="false" ht="15" hidden="false" customHeight="false" outlineLevel="0" collapsed="false">
      <c r="A5287" s="0" t="n">
        <v>30</v>
      </c>
      <c r="B5287" s="0" t="n">
        <v>40</v>
      </c>
      <c r="C5287" s="0" t="n">
        <v>30</v>
      </c>
      <c r="D5287" s="0" t="n">
        <v>40</v>
      </c>
      <c r="E5287" s="0" t="n">
        <v>69</v>
      </c>
      <c r="F5287" s="0" t="n">
        <v>40</v>
      </c>
      <c r="G5287" s="1" t="n">
        <f aca="false">COUNTIF($A5287:$F5287,A5287)</f>
        <v>2</v>
      </c>
      <c r="H5287" s="1" t="n">
        <f aca="false">COUNTIF($A5287:$F5287,B5287)</f>
        <v>3</v>
      </c>
      <c r="I5287" s="1" t="n">
        <f aca="false">COUNTIF($A5287:$F5287,C5287)</f>
        <v>2</v>
      </c>
      <c r="J5287" s="1" t="n">
        <f aca="false">COUNTIF($A5287:$F5287,D5287)</f>
        <v>3</v>
      </c>
      <c r="K5287" s="1" t="n">
        <f aca="false">COUNTIF($A5287:$F5287,E5287)</f>
        <v>1</v>
      </c>
      <c r="L5287" s="1" t="n">
        <f aca="false">COUNTIF($A5287:$F5287,F5287)</f>
        <v>3</v>
      </c>
      <c r="M5287" s="2" t="str">
        <f aca="false">IF(G5287=1,A5287,"")</f>
        <v/>
      </c>
      <c r="N5287" s="2" t="str">
        <f aca="false">IF(H5287=1,B5287,"")</f>
        <v/>
      </c>
      <c r="O5287" s="2" t="str">
        <f aca="false">IF(I5287=1,C5287,"")</f>
        <v/>
      </c>
      <c r="P5287" s="2" t="str">
        <f aca="false">IF(J5287=1,D5287,"")</f>
        <v/>
      </c>
      <c r="Q5287" s="2" t="n">
        <f aca="false">IF(K5287=1,E5287,"")</f>
        <v>69</v>
      </c>
      <c r="R5287" s="2" t="str">
        <f aca="false">IF(L5287=1,F5287,"")</f>
        <v/>
      </c>
      <c r="S5287" s="3" t="n">
        <f aca="false">IF(G5287&gt;1,A5287,"")</f>
        <v>30</v>
      </c>
      <c r="T5287" s="3" t="n">
        <f aca="false">IF(H5287&gt;1,B5287,"")</f>
        <v>40</v>
      </c>
      <c r="U5287" s="3" t="n">
        <f aca="false">IF(I5287&gt;1,C5287,"")</f>
        <v>30</v>
      </c>
      <c r="V5287" s="3" t="n">
        <f aca="false">IF(J5287&gt;1,D5287,"")</f>
        <v>40</v>
      </c>
      <c r="W5287" s="3" t="str">
        <f aca="false">IF(K5287&gt;1,E5287,"")</f>
        <v/>
      </c>
      <c r="X5287" s="3" t="n">
        <f aca="false">IF(L5287&gt;1,F5287,"")</f>
        <v>40</v>
      </c>
      <c r="Y5287" s="4" t="n">
        <f aca="false">IF(AVERAGE(M5287:R5287)&gt;AVERAGE(S5287:X5287),1,0)</f>
        <v>1</v>
      </c>
      <c r="AA5287" s="0" t="n">
        <f aca="false">IF(AVERAGE(M5287:R5287)&lt;AVERAGE(S5287:X5287),1,0)</f>
        <v>0</v>
      </c>
      <c r="AC5287" s="0" t="n">
        <f aca="false">IF(AVERAGE(M5287:R5287)=AVERAGE(S5287:X5287),1,0)</f>
        <v>0</v>
      </c>
    </row>
    <row r="5288" customFormat="false" ht="15" hidden="false" customHeight="false" outlineLevel="0" collapsed="false">
      <c r="A5288" s="0" t="n">
        <v>15</v>
      </c>
      <c r="B5288" s="0" t="n">
        <v>27</v>
      </c>
      <c r="C5288" s="0" t="n">
        <v>94</v>
      </c>
      <c r="D5288" s="0" t="n">
        <v>27</v>
      </c>
      <c r="E5288" s="0" t="n">
        <v>62</v>
      </c>
      <c r="F5288" s="0" t="n">
        <v>27</v>
      </c>
      <c r="G5288" s="1" t="n">
        <f aca="false">COUNTIF($A5288:$F5288,A5288)</f>
        <v>1</v>
      </c>
      <c r="H5288" s="1" t="n">
        <f aca="false">COUNTIF($A5288:$F5288,B5288)</f>
        <v>3</v>
      </c>
      <c r="I5288" s="1" t="n">
        <f aca="false">COUNTIF($A5288:$F5288,C5288)</f>
        <v>1</v>
      </c>
      <c r="J5288" s="1" t="n">
        <f aca="false">COUNTIF($A5288:$F5288,D5288)</f>
        <v>3</v>
      </c>
      <c r="K5288" s="1" t="n">
        <f aca="false">COUNTIF($A5288:$F5288,E5288)</f>
        <v>1</v>
      </c>
      <c r="L5288" s="1" t="n">
        <f aca="false">COUNTIF($A5288:$F5288,F5288)</f>
        <v>3</v>
      </c>
      <c r="M5288" s="2" t="n">
        <f aca="false">IF(G5288=1,A5288,"")</f>
        <v>15</v>
      </c>
      <c r="N5288" s="2" t="str">
        <f aca="false">IF(H5288=1,B5288,"")</f>
        <v/>
      </c>
      <c r="O5288" s="2" t="n">
        <f aca="false">IF(I5288=1,C5288,"")</f>
        <v>94</v>
      </c>
      <c r="P5288" s="2" t="str">
        <f aca="false">IF(J5288=1,D5288,"")</f>
        <v/>
      </c>
      <c r="Q5288" s="2" t="n">
        <f aca="false">IF(K5288=1,E5288,"")</f>
        <v>62</v>
      </c>
      <c r="R5288" s="2" t="str">
        <f aca="false">IF(L5288=1,F5288,"")</f>
        <v/>
      </c>
      <c r="S5288" s="3" t="str">
        <f aca="false">IF(G5288&gt;1,A5288,"")</f>
        <v/>
      </c>
      <c r="T5288" s="3" t="n">
        <f aca="false">IF(H5288&gt;1,B5288,"")</f>
        <v>27</v>
      </c>
      <c r="U5288" s="3" t="str">
        <f aca="false">IF(I5288&gt;1,C5288,"")</f>
        <v/>
      </c>
      <c r="V5288" s="3" t="n">
        <f aca="false">IF(J5288&gt;1,D5288,"")</f>
        <v>27</v>
      </c>
      <c r="W5288" s="3" t="str">
        <f aca="false">IF(K5288&gt;1,E5288,"")</f>
        <v/>
      </c>
      <c r="X5288" s="3" t="n">
        <f aca="false">IF(L5288&gt;1,F5288,"")</f>
        <v>27</v>
      </c>
      <c r="Y5288" s="4" t="n">
        <f aca="false">IF(AVERAGE(M5288:R5288)&gt;AVERAGE(S5288:X5288),1,0)</f>
        <v>1</v>
      </c>
      <c r="AA5288" s="0" t="n">
        <f aca="false">IF(AVERAGE(M5288:R5288)&lt;AVERAGE(S5288:X5288),1,0)</f>
        <v>0</v>
      </c>
      <c r="AC5288" s="0" t="n">
        <f aca="false">IF(AVERAGE(M5288:R5288)=AVERAGE(S5288:X5288),1,0)</f>
        <v>0</v>
      </c>
    </row>
    <row r="5289" customFormat="false" ht="15" hidden="false" customHeight="false" outlineLevel="0" collapsed="false">
      <c r="A5289" s="0" t="n">
        <v>84</v>
      </c>
      <c r="B5289" s="0" t="n">
        <v>98</v>
      </c>
      <c r="C5289" s="0" t="n">
        <v>46</v>
      </c>
      <c r="D5289" s="0" t="n">
        <v>36</v>
      </c>
      <c r="E5289" s="0" t="n">
        <v>84</v>
      </c>
      <c r="F5289" s="0" t="n">
        <v>84</v>
      </c>
      <c r="G5289" s="1" t="n">
        <f aca="false">COUNTIF($A5289:$F5289,A5289)</f>
        <v>3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3</v>
      </c>
      <c r="L5289" s="1" t="n">
        <f aca="false">COUNTIF($A5289:$F5289,F5289)</f>
        <v>3</v>
      </c>
      <c r="M5289" s="2" t="str">
        <f aca="false">IF(G5289=1,A5289,"")</f>
        <v/>
      </c>
      <c r="N5289" s="2" t="n">
        <f aca="false">IF(H5289=1,B5289,"")</f>
        <v>98</v>
      </c>
      <c r="O5289" s="2" t="n">
        <f aca="false">IF(I5289=1,C5289,"")</f>
        <v>46</v>
      </c>
      <c r="P5289" s="2" t="n">
        <f aca="false">IF(J5289=1,D5289,"")</f>
        <v>36</v>
      </c>
      <c r="Q5289" s="2" t="str">
        <f aca="false">IF(K5289=1,E5289,"")</f>
        <v/>
      </c>
      <c r="R5289" s="2" t="str">
        <f aca="false">IF(L5289=1,F5289,"")</f>
        <v/>
      </c>
      <c r="S5289" s="3" t="n">
        <f aca="false">IF(G5289&gt;1,A5289,"")</f>
        <v>84</v>
      </c>
      <c r="T5289" s="3" t="str">
        <f aca="false">IF(H5289&gt;1,B5289,"")</f>
        <v/>
      </c>
      <c r="U5289" s="3" t="str">
        <f aca="false">IF(I5289&gt;1,C5289,"")</f>
        <v/>
      </c>
      <c r="V5289" s="3" t="str">
        <f aca="false">IF(J5289&gt;1,D5289,"")</f>
        <v/>
      </c>
      <c r="W5289" s="3" t="n">
        <f aca="false">IF(K5289&gt;1,E5289,"")</f>
        <v>84</v>
      </c>
      <c r="X5289" s="3" t="n">
        <f aca="false">IF(L5289&gt;1,F5289,"")</f>
        <v>84</v>
      </c>
      <c r="Y5289" s="4" t="n">
        <f aca="false">IF(AVERAGE(M5289:R5289)&gt;AVERAGE(S5289:X5289),1,0)</f>
        <v>0</v>
      </c>
      <c r="AA5289" s="0" t="n">
        <f aca="false">IF(AVERAGE(M5289:R5289)&lt;AVERAGE(S5289:X5289),1,0)</f>
        <v>1</v>
      </c>
      <c r="AC5289" s="0" t="n">
        <f aca="false">IF(AVERAGE(M5289:R5289)=AVERAGE(S5289:X5289),1,0)</f>
        <v>0</v>
      </c>
    </row>
    <row r="5290" customFormat="false" ht="15" hidden="false" customHeight="false" outlineLevel="0" collapsed="false">
      <c r="A5290" s="0" t="n">
        <v>92</v>
      </c>
      <c r="B5290" s="0" t="n">
        <v>20</v>
      </c>
      <c r="C5290" s="0" t="n">
        <v>87</v>
      </c>
      <c r="D5290" s="0" t="n">
        <v>64</v>
      </c>
      <c r="E5290" s="0" t="n">
        <v>87</v>
      </c>
      <c r="F5290" s="0" t="n">
        <v>39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2</v>
      </c>
      <c r="J5290" s="1" t="n">
        <f aca="false">COUNTIF($A5290:$F5290,D5290)</f>
        <v>1</v>
      </c>
      <c r="K5290" s="1" t="n">
        <f aca="false">COUNTIF($A5290:$F5290,E5290)</f>
        <v>2</v>
      </c>
      <c r="L5290" s="1" t="n">
        <f aca="false">COUNTIF($A5290:$F5290,F5290)</f>
        <v>1</v>
      </c>
      <c r="M5290" s="2" t="n">
        <f aca="false">IF(G5290=1,A5290,"")</f>
        <v>92</v>
      </c>
      <c r="N5290" s="2" t="n">
        <f aca="false">IF(H5290=1,B5290,"")</f>
        <v>20</v>
      </c>
      <c r="O5290" s="2" t="str">
        <f aca="false">IF(I5290=1,C5290,"")</f>
        <v/>
      </c>
      <c r="P5290" s="2" t="n">
        <f aca="false">IF(J5290=1,D5290,"")</f>
        <v>64</v>
      </c>
      <c r="Q5290" s="2" t="str">
        <f aca="false">IF(K5290=1,E5290,"")</f>
        <v/>
      </c>
      <c r="R5290" s="2" t="n">
        <f aca="false">IF(L5290=1,F5290,"")</f>
        <v>39</v>
      </c>
      <c r="S5290" s="3" t="str">
        <f aca="false">IF(G5290&gt;1,A5290,"")</f>
        <v/>
      </c>
      <c r="T5290" s="3" t="str">
        <f aca="false">IF(H5290&gt;1,B5290,"")</f>
        <v/>
      </c>
      <c r="U5290" s="3" t="n">
        <f aca="false">IF(I5290&gt;1,C5290,"")</f>
        <v>87</v>
      </c>
      <c r="V5290" s="3" t="str">
        <f aca="false">IF(J5290&gt;1,D5290,"")</f>
        <v/>
      </c>
      <c r="W5290" s="3" t="n">
        <f aca="false">IF(K5290&gt;1,E5290,"")</f>
        <v>87</v>
      </c>
      <c r="X5290" s="3" t="str">
        <f aca="false">IF(L5290&gt;1,F5290,"")</f>
        <v/>
      </c>
      <c r="Y5290" s="4" t="n">
        <f aca="false">IF(AVERAGE(M5290:R5290)&gt;AVERAGE(S5290:X5290),1,0)</f>
        <v>0</v>
      </c>
      <c r="AA5290" s="0" t="n">
        <f aca="false">IF(AVERAGE(M5290:R5290)&lt;AVERAGE(S5290:X5290),1,0)</f>
        <v>1</v>
      </c>
      <c r="AC5290" s="0" t="n">
        <f aca="false">IF(AVERAGE(M5290:R5290)=AVERAGE(S5290:X5290),1,0)</f>
        <v>0</v>
      </c>
    </row>
    <row r="5291" customFormat="false" ht="15" hidden="false" customHeight="false" outlineLevel="0" collapsed="false">
      <c r="A5291" s="0" t="n">
        <v>33</v>
      </c>
      <c r="B5291" s="0" t="n">
        <v>33</v>
      </c>
      <c r="C5291" s="0" t="n">
        <v>24</v>
      </c>
      <c r="D5291" s="0" t="n">
        <v>24</v>
      </c>
      <c r="E5291" s="0" t="n">
        <v>87</v>
      </c>
      <c r="F5291" s="0" t="n">
        <v>33</v>
      </c>
      <c r="G5291" s="1" t="n">
        <f aca="false">COUNTIF($A5291:$F5291,A5291)</f>
        <v>3</v>
      </c>
      <c r="H5291" s="1" t="n">
        <f aca="false">COUNTIF($A5291:$F5291,B5291)</f>
        <v>3</v>
      </c>
      <c r="I5291" s="1" t="n">
        <f aca="false">COUNTIF($A5291:$F5291,C5291)</f>
        <v>2</v>
      </c>
      <c r="J5291" s="1" t="n">
        <f aca="false">COUNTIF($A5291:$F5291,D5291)</f>
        <v>2</v>
      </c>
      <c r="K5291" s="1" t="n">
        <f aca="false">COUNTIF($A5291:$F5291,E5291)</f>
        <v>1</v>
      </c>
      <c r="L5291" s="1" t="n">
        <f aca="false">COUNTIF($A5291:$F5291,F5291)</f>
        <v>3</v>
      </c>
      <c r="M5291" s="2" t="str">
        <f aca="false">IF(G5291=1,A5291,"")</f>
        <v/>
      </c>
      <c r="N5291" s="2" t="str">
        <f aca="false">IF(H5291=1,B5291,"")</f>
        <v/>
      </c>
      <c r="O5291" s="2" t="str">
        <f aca="false">IF(I5291=1,C5291,"")</f>
        <v/>
      </c>
      <c r="P5291" s="2" t="str">
        <f aca="false">IF(J5291=1,D5291,"")</f>
        <v/>
      </c>
      <c r="Q5291" s="2" t="n">
        <f aca="false">IF(K5291=1,E5291,"")</f>
        <v>87</v>
      </c>
      <c r="R5291" s="2" t="str">
        <f aca="false">IF(L5291=1,F5291,"")</f>
        <v/>
      </c>
      <c r="S5291" s="3" t="n">
        <f aca="false">IF(G5291&gt;1,A5291,"")</f>
        <v>33</v>
      </c>
      <c r="T5291" s="3" t="n">
        <f aca="false">IF(H5291&gt;1,B5291,"")</f>
        <v>33</v>
      </c>
      <c r="U5291" s="3" t="n">
        <f aca="false">IF(I5291&gt;1,C5291,"")</f>
        <v>24</v>
      </c>
      <c r="V5291" s="3" t="n">
        <f aca="false">IF(J5291&gt;1,D5291,"")</f>
        <v>24</v>
      </c>
      <c r="W5291" s="3" t="str">
        <f aca="false">IF(K5291&gt;1,E5291,"")</f>
        <v/>
      </c>
      <c r="X5291" s="3" t="n">
        <f aca="false">IF(L5291&gt;1,F5291,"")</f>
        <v>33</v>
      </c>
      <c r="Y5291" s="4" t="n">
        <f aca="false">IF(AVERAGE(M5291:R5291)&gt;AVERAGE(S5291:X5291),1,0)</f>
        <v>1</v>
      </c>
      <c r="AA5291" s="0" t="n">
        <f aca="false">IF(AVERAGE(M5291:R5291)&lt;AVERAGE(S5291:X5291),1,0)</f>
        <v>0</v>
      </c>
      <c r="AC5291" s="0" t="n">
        <f aca="false">IF(AVERAGE(M5291:R5291)=AVERAGE(S5291:X5291),1,0)</f>
        <v>0</v>
      </c>
    </row>
    <row r="5292" customFormat="false" ht="15" hidden="false" customHeight="false" outlineLevel="0" collapsed="false">
      <c r="A5292" s="0" t="n">
        <v>64</v>
      </c>
      <c r="B5292" s="0" t="n">
        <v>75</v>
      </c>
      <c r="C5292" s="0" t="n">
        <v>87</v>
      </c>
      <c r="D5292" s="0" t="n">
        <v>87</v>
      </c>
      <c r="E5292" s="0" t="n">
        <v>64</v>
      </c>
      <c r="F5292" s="0" t="n">
        <v>75</v>
      </c>
      <c r="G5292" s="1" t="n">
        <f aca="false">COUNTIF($A5292:$F5292,A5292)</f>
        <v>2</v>
      </c>
      <c r="H5292" s="1" t="n">
        <f aca="false">COUNTIF($A5292:$F5292,B5292)</f>
        <v>2</v>
      </c>
      <c r="I5292" s="1" t="n">
        <f aca="false">COUNTIF($A5292:$F5292,C5292)</f>
        <v>2</v>
      </c>
      <c r="J5292" s="1" t="n">
        <f aca="false">COUNTIF($A5292:$F5292,D5292)</f>
        <v>2</v>
      </c>
      <c r="K5292" s="1" t="n">
        <f aca="false">COUNTIF($A5292:$F5292,E5292)</f>
        <v>2</v>
      </c>
      <c r="L5292" s="1" t="n">
        <f aca="false">COUNTIF($A5292:$F5292,F5292)</f>
        <v>2</v>
      </c>
      <c r="M5292" s="2" t="str">
        <f aca="false">IF(G5292=1,A5292,"")</f>
        <v/>
      </c>
      <c r="N5292" s="2" t="str">
        <f aca="false">IF(H5292=1,B5292,"")</f>
        <v/>
      </c>
      <c r="O5292" s="2" t="str">
        <f aca="false">IF(I5292=1,C5292,"")</f>
        <v/>
      </c>
      <c r="P5292" s="2" t="str">
        <f aca="false">IF(J5292=1,D5292,"")</f>
        <v/>
      </c>
      <c r="Q5292" s="2" t="str">
        <f aca="false">IF(K5292=1,E5292,"")</f>
        <v/>
      </c>
      <c r="R5292" s="2" t="str">
        <f aca="false">IF(L5292=1,F5292,"")</f>
        <v/>
      </c>
      <c r="S5292" s="3" t="n">
        <f aca="false">IF(G5292&gt;1,A5292,"")</f>
        <v>64</v>
      </c>
      <c r="T5292" s="3" t="n">
        <f aca="false">IF(H5292&gt;1,B5292,"")</f>
        <v>75</v>
      </c>
      <c r="U5292" s="3" t="n">
        <f aca="false">IF(I5292&gt;1,C5292,"")</f>
        <v>87</v>
      </c>
      <c r="V5292" s="3" t="n">
        <f aca="false">IF(J5292&gt;1,D5292,"")</f>
        <v>87</v>
      </c>
      <c r="W5292" s="3" t="n">
        <f aca="false">IF(K5292&gt;1,E5292,"")</f>
        <v>64</v>
      </c>
      <c r="X5292" s="3" t="n">
        <f aca="false">IF(L5292&gt;1,F5292,"")</f>
        <v>75</v>
      </c>
      <c r="Y5292" s="4" t="e">
        <f aca="false">IF(AVERAGE(M5292:R5292)&gt;AVERAGE(S5292:X5292),1,0)</f>
        <v>#DIV/0!</v>
      </c>
      <c r="AA5292" s="0" t="e">
        <f aca="false">IF(AVERAGE(M5292:R5292)&lt;AVERAGE(S5292:X5292),1,0)</f>
        <v>#DIV/0!</v>
      </c>
      <c r="AC5292" s="0" t="e">
        <f aca="false">IF(AVERAGE(M5292:R5292)=AVERAGE(S5292:X5292),1,0)</f>
        <v>#DIV/0!</v>
      </c>
    </row>
    <row r="5293" customFormat="false" ht="15" hidden="false" customHeight="false" outlineLevel="0" collapsed="false">
      <c r="A5293" s="0" t="n">
        <v>84</v>
      </c>
      <c r="B5293" s="0" t="n">
        <v>58</v>
      </c>
      <c r="C5293" s="0" t="n">
        <v>58</v>
      </c>
      <c r="D5293" s="0" t="n">
        <v>84</v>
      </c>
      <c r="E5293" s="0" t="n">
        <v>58</v>
      </c>
      <c r="F5293" s="0" t="n">
        <v>34</v>
      </c>
      <c r="G5293" s="1" t="n">
        <f aca="false">COUNTIF($A5293:$F5293,A5293)</f>
        <v>2</v>
      </c>
      <c r="H5293" s="1" t="n">
        <f aca="false">COUNTIF($A5293:$F5293,B5293)</f>
        <v>3</v>
      </c>
      <c r="I5293" s="1" t="n">
        <f aca="false">COUNTIF($A5293:$F5293,C5293)</f>
        <v>3</v>
      </c>
      <c r="J5293" s="1" t="n">
        <f aca="false">COUNTIF($A5293:$F5293,D5293)</f>
        <v>2</v>
      </c>
      <c r="K5293" s="1" t="n">
        <f aca="false">COUNTIF($A5293:$F5293,E5293)</f>
        <v>3</v>
      </c>
      <c r="L5293" s="1" t="n">
        <f aca="false">COUNTIF($A5293:$F5293,F5293)</f>
        <v>1</v>
      </c>
      <c r="M5293" s="2" t="str">
        <f aca="false">IF(G5293=1,A5293,"")</f>
        <v/>
      </c>
      <c r="N5293" s="2" t="str">
        <f aca="false">IF(H5293=1,B5293,"")</f>
        <v/>
      </c>
      <c r="O5293" s="2" t="str">
        <f aca="false">IF(I5293=1,C5293,"")</f>
        <v/>
      </c>
      <c r="P5293" s="2" t="str">
        <f aca="false">IF(J5293=1,D5293,"")</f>
        <v/>
      </c>
      <c r="Q5293" s="2" t="str">
        <f aca="false">IF(K5293=1,E5293,"")</f>
        <v/>
      </c>
      <c r="R5293" s="2" t="n">
        <f aca="false">IF(L5293=1,F5293,"")</f>
        <v>34</v>
      </c>
      <c r="S5293" s="3" t="n">
        <f aca="false">IF(G5293&gt;1,A5293,"")</f>
        <v>84</v>
      </c>
      <c r="T5293" s="3" t="n">
        <f aca="false">IF(H5293&gt;1,B5293,"")</f>
        <v>58</v>
      </c>
      <c r="U5293" s="3" t="n">
        <f aca="false">IF(I5293&gt;1,C5293,"")</f>
        <v>58</v>
      </c>
      <c r="V5293" s="3" t="n">
        <f aca="false">IF(J5293&gt;1,D5293,"")</f>
        <v>84</v>
      </c>
      <c r="W5293" s="3" t="n">
        <f aca="false">IF(K5293&gt;1,E5293,"")</f>
        <v>58</v>
      </c>
      <c r="X5293" s="3" t="str">
        <f aca="false">IF(L5293&gt;1,F5293,"")</f>
        <v/>
      </c>
      <c r="Y5293" s="4" t="n">
        <f aca="false">IF(AVERAGE(M5293:R5293)&gt;AVERAGE(S5293:X5293),1,0)</f>
        <v>0</v>
      </c>
      <c r="AA5293" s="0" t="n">
        <f aca="false">IF(AVERAGE(M5293:R5293)&lt;AVERAGE(S5293:X5293),1,0)</f>
        <v>1</v>
      </c>
      <c r="AC5293" s="0" t="n">
        <f aca="false">IF(AVERAGE(M5293:R5293)=AVERAGE(S5293:X5293),1,0)</f>
        <v>0</v>
      </c>
    </row>
    <row r="5294" customFormat="false" ht="15" hidden="false" customHeight="false" outlineLevel="0" collapsed="false">
      <c r="A5294" s="0" t="n">
        <v>16</v>
      </c>
      <c r="B5294" s="0" t="n">
        <v>20</v>
      </c>
      <c r="C5294" s="0" t="n">
        <v>30</v>
      </c>
      <c r="D5294" s="0" t="n">
        <v>16</v>
      </c>
      <c r="E5294" s="0" t="n">
        <v>30</v>
      </c>
      <c r="F5294" s="0" t="n">
        <v>20</v>
      </c>
      <c r="G5294" s="1" t="n">
        <f aca="false">COUNTIF($A5294:$F5294,A5294)</f>
        <v>2</v>
      </c>
      <c r="H5294" s="1" t="n">
        <f aca="false">COUNTIF($A5294:$F5294,B5294)</f>
        <v>2</v>
      </c>
      <c r="I5294" s="1" t="n">
        <f aca="false">COUNTIF($A5294:$F5294,C5294)</f>
        <v>2</v>
      </c>
      <c r="J5294" s="1" t="n">
        <f aca="false">COUNTIF($A5294:$F5294,D5294)</f>
        <v>2</v>
      </c>
      <c r="K5294" s="1" t="n">
        <f aca="false">COUNTIF($A5294:$F5294,E5294)</f>
        <v>2</v>
      </c>
      <c r="L5294" s="1" t="n">
        <f aca="false">COUNTIF($A5294:$F5294,F5294)</f>
        <v>2</v>
      </c>
      <c r="M5294" s="2" t="str">
        <f aca="false">IF(G5294=1,A5294,"")</f>
        <v/>
      </c>
      <c r="N5294" s="2" t="str">
        <f aca="false">IF(H5294=1,B5294,"")</f>
        <v/>
      </c>
      <c r="O5294" s="2" t="str">
        <f aca="false">IF(I5294=1,C5294,"")</f>
        <v/>
      </c>
      <c r="P5294" s="2" t="str">
        <f aca="false">IF(J5294=1,D5294,"")</f>
        <v/>
      </c>
      <c r="Q5294" s="2" t="str">
        <f aca="false">IF(K5294=1,E5294,"")</f>
        <v/>
      </c>
      <c r="R5294" s="2" t="str">
        <f aca="false">IF(L5294=1,F5294,"")</f>
        <v/>
      </c>
      <c r="S5294" s="3" t="n">
        <f aca="false">IF(G5294&gt;1,A5294,"")</f>
        <v>16</v>
      </c>
      <c r="T5294" s="3" t="n">
        <f aca="false">IF(H5294&gt;1,B5294,"")</f>
        <v>20</v>
      </c>
      <c r="U5294" s="3" t="n">
        <f aca="false">IF(I5294&gt;1,C5294,"")</f>
        <v>30</v>
      </c>
      <c r="V5294" s="3" t="n">
        <f aca="false">IF(J5294&gt;1,D5294,"")</f>
        <v>16</v>
      </c>
      <c r="W5294" s="3" t="n">
        <f aca="false">IF(K5294&gt;1,E5294,"")</f>
        <v>30</v>
      </c>
      <c r="X5294" s="3" t="n">
        <f aca="false">IF(L5294&gt;1,F5294,"")</f>
        <v>20</v>
      </c>
      <c r="Y5294" s="4" t="e">
        <f aca="false">IF(AVERAGE(M5294:R5294)&gt;AVERAGE(S5294:X5294),1,0)</f>
        <v>#DIV/0!</v>
      </c>
      <c r="AA5294" s="0" t="e">
        <f aca="false">IF(AVERAGE(M5294:R5294)&lt;AVERAGE(S5294:X5294),1,0)</f>
        <v>#DIV/0!</v>
      </c>
      <c r="AC5294" s="0" t="e">
        <f aca="false">IF(AVERAGE(M5294:R5294)=AVERAGE(S5294:X5294),1,0)</f>
        <v>#DIV/0!</v>
      </c>
    </row>
    <row r="5295" customFormat="false" ht="15" hidden="false" customHeight="false" outlineLevel="0" collapsed="false">
      <c r="A5295" s="0" t="n">
        <v>87</v>
      </c>
      <c r="B5295" s="0" t="n">
        <v>87</v>
      </c>
      <c r="C5295" s="0" t="n">
        <v>60</v>
      </c>
      <c r="D5295" s="0" t="n">
        <v>56</v>
      </c>
      <c r="E5295" s="0" t="n">
        <v>87</v>
      </c>
      <c r="F5295" s="0" t="n">
        <v>22</v>
      </c>
      <c r="G5295" s="1" t="n">
        <f aca="false">COUNTIF($A5295:$F5295,A5295)</f>
        <v>3</v>
      </c>
      <c r="H5295" s="1" t="n">
        <f aca="false">COUNTIF($A5295:$F5295,B5295)</f>
        <v>3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3</v>
      </c>
      <c r="L5295" s="1" t="n">
        <f aca="false">COUNTIF($A5295:$F5295,F5295)</f>
        <v>1</v>
      </c>
      <c r="M5295" s="2" t="str">
        <f aca="false">IF(G5295=1,A5295,"")</f>
        <v/>
      </c>
      <c r="N5295" s="2" t="str">
        <f aca="false">IF(H5295=1,B5295,"")</f>
        <v/>
      </c>
      <c r="O5295" s="2" t="n">
        <f aca="false">IF(I5295=1,C5295,"")</f>
        <v>60</v>
      </c>
      <c r="P5295" s="2" t="n">
        <f aca="false">IF(J5295=1,D5295,"")</f>
        <v>56</v>
      </c>
      <c r="Q5295" s="2" t="str">
        <f aca="false">IF(K5295=1,E5295,"")</f>
        <v/>
      </c>
      <c r="R5295" s="2" t="n">
        <f aca="false">IF(L5295=1,F5295,"")</f>
        <v>22</v>
      </c>
      <c r="S5295" s="3" t="n">
        <f aca="false">IF(G5295&gt;1,A5295,"")</f>
        <v>87</v>
      </c>
      <c r="T5295" s="3" t="n">
        <f aca="false">IF(H5295&gt;1,B5295,"")</f>
        <v>87</v>
      </c>
      <c r="U5295" s="3" t="str">
        <f aca="false">IF(I5295&gt;1,C5295,"")</f>
        <v/>
      </c>
      <c r="V5295" s="3" t="str">
        <f aca="false">IF(J5295&gt;1,D5295,"")</f>
        <v/>
      </c>
      <c r="W5295" s="3" t="n">
        <f aca="false">IF(K5295&gt;1,E5295,"")</f>
        <v>87</v>
      </c>
      <c r="X5295" s="3" t="str">
        <f aca="false">IF(L5295&gt;1,F5295,"")</f>
        <v/>
      </c>
      <c r="Y5295" s="4" t="n">
        <f aca="false">IF(AVERAGE(M5295:R5295)&gt;AVERAGE(S5295:X5295),1,0)</f>
        <v>0</v>
      </c>
      <c r="AA5295" s="0" t="n">
        <f aca="false">IF(AVERAGE(M5295:R5295)&lt;AVERAGE(S5295:X5295),1,0)</f>
        <v>1</v>
      </c>
      <c r="AC5295" s="0" t="n">
        <f aca="false">IF(AVERAGE(M5295:R5295)=AVERAGE(S5295:X5295),1,0)</f>
        <v>0</v>
      </c>
    </row>
    <row r="5296" customFormat="false" ht="15" hidden="false" customHeight="false" outlineLevel="0" collapsed="false">
      <c r="A5296" s="0" t="n">
        <v>35</v>
      </c>
      <c r="B5296" s="0" t="n">
        <v>10</v>
      </c>
      <c r="C5296" s="0" t="n">
        <v>10</v>
      </c>
      <c r="D5296" s="0" t="n">
        <v>62</v>
      </c>
      <c r="E5296" s="0" t="n">
        <v>21</v>
      </c>
      <c r="F5296" s="0" t="n">
        <v>10</v>
      </c>
      <c r="G5296" s="1" t="n">
        <f aca="false">COUNTIF($A5296:$F5296,A5296)</f>
        <v>1</v>
      </c>
      <c r="H5296" s="1" t="n">
        <f aca="false">COUNTIF($A5296:$F5296,B5296)</f>
        <v>3</v>
      </c>
      <c r="I5296" s="1" t="n">
        <f aca="false">COUNTIF($A5296:$F5296,C5296)</f>
        <v>3</v>
      </c>
      <c r="J5296" s="1" t="n">
        <f aca="false">COUNTIF($A5296:$F5296,D5296)</f>
        <v>1</v>
      </c>
      <c r="K5296" s="1" t="n">
        <f aca="false">COUNTIF($A5296:$F5296,E5296)</f>
        <v>1</v>
      </c>
      <c r="L5296" s="1" t="n">
        <f aca="false">COUNTIF($A5296:$F5296,F5296)</f>
        <v>3</v>
      </c>
      <c r="M5296" s="2" t="n">
        <f aca="false">IF(G5296=1,A5296,"")</f>
        <v>35</v>
      </c>
      <c r="N5296" s="2" t="str">
        <f aca="false">IF(H5296=1,B5296,"")</f>
        <v/>
      </c>
      <c r="O5296" s="2" t="str">
        <f aca="false">IF(I5296=1,C5296,"")</f>
        <v/>
      </c>
      <c r="P5296" s="2" t="n">
        <f aca="false">IF(J5296=1,D5296,"")</f>
        <v>62</v>
      </c>
      <c r="Q5296" s="2" t="n">
        <f aca="false">IF(K5296=1,E5296,"")</f>
        <v>21</v>
      </c>
      <c r="R5296" s="2" t="str">
        <f aca="false">IF(L5296=1,F5296,"")</f>
        <v/>
      </c>
      <c r="S5296" s="3" t="str">
        <f aca="false">IF(G5296&gt;1,A5296,"")</f>
        <v/>
      </c>
      <c r="T5296" s="3" t="n">
        <f aca="false">IF(H5296&gt;1,B5296,"")</f>
        <v>10</v>
      </c>
      <c r="U5296" s="3" t="n">
        <f aca="false">IF(I5296&gt;1,C5296,"")</f>
        <v>10</v>
      </c>
      <c r="V5296" s="3" t="str">
        <f aca="false">IF(J5296&gt;1,D5296,"")</f>
        <v/>
      </c>
      <c r="W5296" s="3" t="str">
        <f aca="false">IF(K5296&gt;1,E5296,"")</f>
        <v/>
      </c>
      <c r="X5296" s="3" t="n">
        <f aca="false">IF(L5296&gt;1,F5296,"")</f>
        <v>10</v>
      </c>
      <c r="Y5296" s="4" t="n">
        <f aca="false">IF(AVERAGE(M5296:R5296)&gt;AVERAGE(S5296:X5296),1,0)</f>
        <v>1</v>
      </c>
      <c r="AA5296" s="0" t="n">
        <f aca="false">IF(AVERAGE(M5296:R5296)&lt;AVERAGE(S5296:X5296),1,0)</f>
        <v>0</v>
      </c>
      <c r="AC5296" s="0" t="n">
        <f aca="false">IF(AVERAGE(M5296:R5296)=AVERAGE(S5296:X5296),1,0)</f>
        <v>0</v>
      </c>
    </row>
    <row r="5297" customFormat="false" ht="15" hidden="false" customHeight="false" outlineLevel="0" collapsed="false">
      <c r="A5297" s="0" t="n">
        <v>56</v>
      </c>
      <c r="B5297" s="0" t="n">
        <v>56</v>
      </c>
      <c r="C5297" s="0" t="n">
        <v>12</v>
      </c>
      <c r="D5297" s="0" t="n">
        <v>67</v>
      </c>
      <c r="E5297" s="0" t="n">
        <v>23</v>
      </c>
      <c r="F5297" s="0" t="n">
        <v>56</v>
      </c>
      <c r="G5297" s="1" t="n">
        <f aca="false">COUNTIF($A5297:$F5297,A5297)</f>
        <v>3</v>
      </c>
      <c r="H5297" s="1" t="n">
        <f aca="false">COUNTIF($A5297:$F5297,B5297)</f>
        <v>3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3</v>
      </c>
      <c r="M5297" s="2" t="str">
        <f aca="false">IF(G5297=1,A5297,"")</f>
        <v/>
      </c>
      <c r="N5297" s="2" t="str">
        <f aca="false">IF(H5297=1,B5297,"")</f>
        <v/>
      </c>
      <c r="O5297" s="2" t="n">
        <f aca="false">IF(I5297=1,C5297,"")</f>
        <v>12</v>
      </c>
      <c r="P5297" s="2" t="n">
        <f aca="false">IF(J5297=1,D5297,"")</f>
        <v>67</v>
      </c>
      <c r="Q5297" s="2" t="n">
        <f aca="false">IF(K5297=1,E5297,"")</f>
        <v>23</v>
      </c>
      <c r="R5297" s="2" t="str">
        <f aca="false">IF(L5297=1,F5297,"")</f>
        <v/>
      </c>
      <c r="S5297" s="3" t="n">
        <f aca="false">IF(G5297&gt;1,A5297,"")</f>
        <v>56</v>
      </c>
      <c r="T5297" s="3" t="n">
        <f aca="false">IF(H5297&gt;1,B5297,"")</f>
        <v>56</v>
      </c>
      <c r="U5297" s="3" t="str">
        <f aca="false">IF(I5297&gt;1,C5297,"")</f>
        <v/>
      </c>
      <c r="V5297" s="3" t="str">
        <f aca="false">IF(J5297&gt;1,D5297,"")</f>
        <v/>
      </c>
      <c r="W5297" s="3" t="str">
        <f aca="false">IF(K5297&gt;1,E5297,"")</f>
        <v/>
      </c>
      <c r="X5297" s="3" t="n">
        <f aca="false">IF(L5297&gt;1,F5297,"")</f>
        <v>56</v>
      </c>
      <c r="Y5297" s="4" t="n">
        <f aca="false">IF(AVERAGE(M5297:R5297)&gt;AVERAGE(S5297:X5297),1,0)</f>
        <v>0</v>
      </c>
      <c r="AA5297" s="0" t="n">
        <f aca="false">IF(AVERAGE(M5297:R5297)&lt;AVERAGE(S5297:X5297),1,0)</f>
        <v>1</v>
      </c>
      <c r="AC5297" s="0" t="n">
        <f aca="false">IF(AVERAGE(M5297:R5297)=AVERAGE(S5297:X5297),1,0)</f>
        <v>0</v>
      </c>
    </row>
    <row r="5298" customFormat="false" ht="15" hidden="false" customHeight="false" outlineLevel="0" collapsed="false">
      <c r="A5298" s="0" t="n">
        <v>42</v>
      </c>
      <c r="B5298" s="0" t="n">
        <v>66</v>
      </c>
      <c r="C5298" s="0" t="n">
        <v>76</v>
      </c>
      <c r="D5298" s="0" t="n">
        <v>76</v>
      </c>
      <c r="E5298" s="0" t="n">
        <v>66</v>
      </c>
      <c r="F5298" s="0" t="n">
        <v>62</v>
      </c>
      <c r="G5298" s="1" t="n">
        <f aca="false">COUNTIF($A5298:$F5298,A5298)</f>
        <v>1</v>
      </c>
      <c r="H5298" s="1" t="n">
        <f aca="false">COUNTIF($A5298:$F5298,B5298)</f>
        <v>2</v>
      </c>
      <c r="I5298" s="1" t="n">
        <f aca="false">COUNTIF($A5298:$F5298,C5298)</f>
        <v>2</v>
      </c>
      <c r="J5298" s="1" t="n">
        <f aca="false">COUNTIF($A5298:$F5298,D5298)</f>
        <v>2</v>
      </c>
      <c r="K5298" s="1" t="n">
        <f aca="false">COUNTIF($A5298:$F5298,E5298)</f>
        <v>2</v>
      </c>
      <c r="L5298" s="1" t="n">
        <f aca="false">COUNTIF($A5298:$F5298,F5298)</f>
        <v>1</v>
      </c>
      <c r="M5298" s="2" t="n">
        <f aca="false">IF(G5298=1,A5298,"")</f>
        <v>42</v>
      </c>
      <c r="N5298" s="2" t="str">
        <f aca="false">IF(H5298=1,B5298,"")</f>
        <v/>
      </c>
      <c r="O5298" s="2" t="str">
        <f aca="false">IF(I5298=1,C5298,"")</f>
        <v/>
      </c>
      <c r="P5298" s="2" t="str">
        <f aca="false">IF(J5298=1,D5298,"")</f>
        <v/>
      </c>
      <c r="Q5298" s="2" t="str">
        <f aca="false">IF(K5298=1,E5298,"")</f>
        <v/>
      </c>
      <c r="R5298" s="2" t="n">
        <f aca="false">IF(L5298=1,F5298,"")</f>
        <v>62</v>
      </c>
      <c r="S5298" s="3" t="str">
        <f aca="false">IF(G5298&gt;1,A5298,"")</f>
        <v/>
      </c>
      <c r="T5298" s="3" t="n">
        <f aca="false">IF(H5298&gt;1,B5298,"")</f>
        <v>66</v>
      </c>
      <c r="U5298" s="3" t="n">
        <f aca="false">IF(I5298&gt;1,C5298,"")</f>
        <v>76</v>
      </c>
      <c r="V5298" s="3" t="n">
        <f aca="false">IF(J5298&gt;1,D5298,"")</f>
        <v>76</v>
      </c>
      <c r="W5298" s="3" t="n">
        <f aca="false">IF(K5298&gt;1,E5298,"")</f>
        <v>66</v>
      </c>
      <c r="X5298" s="3" t="str">
        <f aca="false">IF(L5298&gt;1,F5298,"")</f>
        <v/>
      </c>
      <c r="Y5298" s="4" t="n">
        <f aca="false">IF(AVERAGE(M5298:R5298)&gt;AVERAGE(S5298:X5298),1,0)</f>
        <v>0</v>
      </c>
      <c r="AA5298" s="0" t="n">
        <f aca="false">IF(AVERAGE(M5298:R5298)&lt;AVERAGE(S5298:X5298),1,0)</f>
        <v>1</v>
      </c>
      <c r="AC5298" s="0" t="n">
        <f aca="false">IF(AVERAGE(M5298:R5298)=AVERAGE(S5298:X5298),1,0)</f>
        <v>0</v>
      </c>
    </row>
    <row r="5299" customFormat="false" ht="15" hidden="false" customHeight="false" outlineLevel="0" collapsed="false">
      <c r="A5299" s="0" t="n">
        <v>14</v>
      </c>
      <c r="B5299" s="0" t="n">
        <v>39</v>
      </c>
      <c r="C5299" s="0" t="n">
        <v>50</v>
      </c>
      <c r="D5299" s="0" t="n">
        <v>65</v>
      </c>
      <c r="E5299" s="0" t="n">
        <v>97</v>
      </c>
      <c r="F5299" s="0" t="n">
        <v>11</v>
      </c>
      <c r="G5299" s="1" t="n">
        <f aca="false">COUNTIF($A5299:$F5299,A5299)</f>
        <v>1</v>
      </c>
      <c r="H5299" s="1" t="n">
        <f aca="false">COUNTIF($A5299:$F5299,B5299)</f>
        <v>1</v>
      </c>
      <c r="I5299" s="1" t="n">
        <f aca="false">COUNTIF($A5299:$F5299,C5299)</f>
        <v>1</v>
      </c>
      <c r="J5299" s="1" t="n">
        <f aca="false">COUNTIF($A5299:$F5299,D5299)</f>
        <v>1</v>
      </c>
      <c r="K5299" s="1" t="n">
        <f aca="false">COUNTIF($A5299:$F5299,E5299)</f>
        <v>1</v>
      </c>
      <c r="L5299" s="1" t="n">
        <f aca="false">COUNTIF($A5299:$F5299,F5299)</f>
        <v>1</v>
      </c>
      <c r="M5299" s="2" t="n">
        <f aca="false">IF(G5299=1,A5299,"")</f>
        <v>14</v>
      </c>
      <c r="N5299" s="2" t="n">
        <f aca="false">IF(H5299=1,B5299,"")</f>
        <v>39</v>
      </c>
      <c r="O5299" s="2" t="n">
        <f aca="false">IF(I5299=1,C5299,"")</f>
        <v>50</v>
      </c>
      <c r="P5299" s="2" t="n">
        <f aca="false">IF(J5299=1,D5299,"")</f>
        <v>65</v>
      </c>
      <c r="Q5299" s="2" t="n">
        <f aca="false">IF(K5299=1,E5299,"")</f>
        <v>97</v>
      </c>
      <c r="R5299" s="2" t="n">
        <f aca="false">IF(L5299=1,F5299,"")</f>
        <v>11</v>
      </c>
      <c r="S5299" s="3" t="str">
        <f aca="false">IF(G5299&gt;1,A5299,"")</f>
        <v/>
      </c>
      <c r="T5299" s="3" t="str">
        <f aca="false">IF(H5299&gt;1,B5299,"")</f>
        <v/>
      </c>
      <c r="U5299" s="3" t="str">
        <f aca="false">IF(I5299&gt;1,C5299,"")</f>
        <v/>
      </c>
      <c r="V5299" s="3" t="str">
        <f aca="false">IF(J5299&gt;1,D5299,"")</f>
        <v/>
      </c>
      <c r="W5299" s="3" t="str">
        <f aca="false">IF(K5299&gt;1,E5299,"")</f>
        <v/>
      </c>
      <c r="X5299" s="3" t="str">
        <f aca="false">IF(L5299&gt;1,F5299,"")</f>
        <v/>
      </c>
      <c r="Y5299" s="4" t="e">
        <f aca="false">IF(AVERAGE(M5299:R5299)&gt;AVERAGE(S5299:X5299),1,0)</f>
        <v>#DIV/0!</v>
      </c>
      <c r="AA5299" s="0" t="e">
        <f aca="false">IF(AVERAGE(M5299:R5299)&lt;AVERAGE(S5299:X5299),1,0)</f>
        <v>#DIV/0!</v>
      </c>
      <c r="AC5299" s="0" t="e">
        <f aca="false">IF(AVERAGE(M5299:R5299)=AVERAGE(S5299:X5299),1,0)</f>
        <v>#DIV/0!</v>
      </c>
    </row>
    <row r="5300" customFormat="false" ht="15" hidden="false" customHeight="false" outlineLevel="0" collapsed="false">
      <c r="A5300" s="0" t="n">
        <v>46</v>
      </c>
      <c r="B5300" s="0" t="n">
        <v>46</v>
      </c>
      <c r="C5300" s="0" t="n">
        <v>76</v>
      </c>
      <c r="D5300" s="0" t="n">
        <v>76</v>
      </c>
      <c r="E5300" s="0" t="n">
        <v>58</v>
      </c>
      <c r="F5300" s="0" t="n">
        <v>40</v>
      </c>
      <c r="G5300" s="1" t="n">
        <f aca="false">COUNTIF($A5300:$F5300,A5300)</f>
        <v>2</v>
      </c>
      <c r="H5300" s="1" t="n">
        <f aca="false">COUNTIF($A5300:$F5300,B5300)</f>
        <v>2</v>
      </c>
      <c r="I5300" s="1" t="n">
        <f aca="false">COUNTIF($A5300:$F5300,C5300)</f>
        <v>2</v>
      </c>
      <c r="J5300" s="1" t="n">
        <f aca="false">COUNTIF($A5300:$F5300,D5300)</f>
        <v>2</v>
      </c>
      <c r="K5300" s="1" t="n">
        <f aca="false">COUNTIF($A5300:$F5300,E5300)</f>
        <v>1</v>
      </c>
      <c r="L5300" s="1" t="n">
        <f aca="false">COUNTIF($A5300:$F5300,F5300)</f>
        <v>1</v>
      </c>
      <c r="M5300" s="2" t="str">
        <f aca="false">IF(G5300=1,A5300,"")</f>
        <v/>
      </c>
      <c r="N5300" s="2" t="str">
        <f aca="false">IF(H5300=1,B5300,"")</f>
        <v/>
      </c>
      <c r="O5300" s="2" t="str">
        <f aca="false">IF(I5300=1,C5300,"")</f>
        <v/>
      </c>
      <c r="P5300" s="2" t="str">
        <f aca="false">IF(J5300=1,D5300,"")</f>
        <v/>
      </c>
      <c r="Q5300" s="2" t="n">
        <f aca="false">IF(K5300=1,E5300,"")</f>
        <v>58</v>
      </c>
      <c r="R5300" s="2" t="n">
        <f aca="false">IF(L5300=1,F5300,"")</f>
        <v>40</v>
      </c>
      <c r="S5300" s="3" t="n">
        <f aca="false">IF(G5300&gt;1,A5300,"")</f>
        <v>46</v>
      </c>
      <c r="T5300" s="3" t="n">
        <f aca="false">IF(H5300&gt;1,B5300,"")</f>
        <v>46</v>
      </c>
      <c r="U5300" s="3" t="n">
        <f aca="false">IF(I5300&gt;1,C5300,"")</f>
        <v>76</v>
      </c>
      <c r="V5300" s="3" t="n">
        <f aca="false">IF(J5300&gt;1,D5300,"")</f>
        <v>76</v>
      </c>
      <c r="W5300" s="3" t="str">
        <f aca="false">IF(K5300&gt;1,E5300,"")</f>
        <v/>
      </c>
      <c r="X5300" s="3" t="str">
        <f aca="false">IF(L5300&gt;1,F5300,"")</f>
        <v/>
      </c>
      <c r="Y5300" s="4" t="n">
        <f aca="false">IF(AVERAGE(M5300:R5300)&gt;AVERAGE(S5300:X5300),1,0)</f>
        <v>0</v>
      </c>
      <c r="AA5300" s="0" t="n">
        <f aca="false">IF(AVERAGE(M5300:R5300)&lt;AVERAGE(S5300:X5300),1,0)</f>
        <v>1</v>
      </c>
      <c r="AC5300" s="0" t="n">
        <f aca="false">IF(AVERAGE(M5300:R5300)=AVERAGE(S5300:X5300),1,0)</f>
        <v>0</v>
      </c>
    </row>
    <row r="5301" customFormat="false" ht="15" hidden="false" customHeight="false" outlineLevel="0" collapsed="false">
      <c r="A5301" s="0" t="n">
        <v>97</v>
      </c>
      <c r="B5301" s="0" t="n">
        <v>92</v>
      </c>
      <c r="C5301" s="0" t="n">
        <v>97</v>
      </c>
      <c r="D5301" s="0" t="n">
        <v>92</v>
      </c>
      <c r="E5301" s="0" t="n">
        <v>69</v>
      </c>
      <c r="F5301" s="0" t="n">
        <v>69</v>
      </c>
      <c r="G5301" s="1" t="n">
        <f aca="false">COUNTIF($A5301:$F5301,A5301)</f>
        <v>2</v>
      </c>
      <c r="H5301" s="1" t="n">
        <f aca="false">COUNTIF($A5301:$F5301,B5301)</f>
        <v>2</v>
      </c>
      <c r="I5301" s="1" t="n">
        <f aca="false">COUNTIF($A5301:$F5301,C5301)</f>
        <v>2</v>
      </c>
      <c r="J5301" s="1" t="n">
        <f aca="false">COUNTIF($A5301:$F5301,D5301)</f>
        <v>2</v>
      </c>
      <c r="K5301" s="1" t="n">
        <f aca="false">COUNTIF($A5301:$F5301,E5301)</f>
        <v>2</v>
      </c>
      <c r="L5301" s="1" t="n">
        <f aca="false">COUNTIF($A5301:$F5301,F5301)</f>
        <v>2</v>
      </c>
      <c r="M5301" s="2" t="str">
        <f aca="false">IF(G5301=1,A5301,"")</f>
        <v/>
      </c>
      <c r="N5301" s="2" t="str">
        <f aca="false">IF(H5301=1,B5301,"")</f>
        <v/>
      </c>
      <c r="O5301" s="2" t="str">
        <f aca="false">IF(I5301=1,C5301,"")</f>
        <v/>
      </c>
      <c r="P5301" s="2" t="str">
        <f aca="false">IF(J5301=1,D5301,"")</f>
        <v/>
      </c>
      <c r="Q5301" s="2" t="str">
        <f aca="false">IF(K5301=1,E5301,"")</f>
        <v/>
      </c>
      <c r="R5301" s="2" t="str">
        <f aca="false">IF(L5301=1,F5301,"")</f>
        <v/>
      </c>
      <c r="S5301" s="3" t="n">
        <f aca="false">IF(G5301&gt;1,A5301,"")</f>
        <v>97</v>
      </c>
      <c r="T5301" s="3" t="n">
        <f aca="false">IF(H5301&gt;1,B5301,"")</f>
        <v>92</v>
      </c>
      <c r="U5301" s="3" t="n">
        <f aca="false">IF(I5301&gt;1,C5301,"")</f>
        <v>97</v>
      </c>
      <c r="V5301" s="3" t="n">
        <f aca="false">IF(J5301&gt;1,D5301,"")</f>
        <v>92</v>
      </c>
      <c r="W5301" s="3" t="n">
        <f aca="false">IF(K5301&gt;1,E5301,"")</f>
        <v>69</v>
      </c>
      <c r="X5301" s="3" t="n">
        <f aca="false">IF(L5301&gt;1,F5301,"")</f>
        <v>69</v>
      </c>
      <c r="Y5301" s="4" t="e">
        <f aca="false">IF(AVERAGE(M5301:R5301)&gt;AVERAGE(S5301:X5301),1,0)</f>
        <v>#DIV/0!</v>
      </c>
      <c r="AA5301" s="0" t="e">
        <f aca="false">IF(AVERAGE(M5301:R5301)&lt;AVERAGE(S5301:X5301),1,0)</f>
        <v>#DIV/0!</v>
      </c>
      <c r="AC5301" s="0" t="e">
        <f aca="false">IF(AVERAGE(M5301:R5301)=AVERAGE(S5301:X5301),1,0)</f>
        <v>#DIV/0!</v>
      </c>
    </row>
    <row r="5302" customFormat="false" ht="15" hidden="false" customHeight="false" outlineLevel="0" collapsed="false">
      <c r="A5302" s="0" t="n">
        <v>22</v>
      </c>
      <c r="B5302" s="0" t="n">
        <v>37</v>
      </c>
      <c r="C5302" s="0" t="n">
        <v>64</v>
      </c>
      <c r="D5302" s="0" t="n">
        <v>67</v>
      </c>
      <c r="E5302" s="0" t="n">
        <v>58</v>
      </c>
      <c r="F5302" s="0" t="n">
        <v>48</v>
      </c>
      <c r="G5302" s="1" t="n">
        <f aca="false">COUNTIF($A5302:$F5302,A5302)</f>
        <v>1</v>
      </c>
      <c r="H5302" s="1" t="n">
        <f aca="false">COUNTIF($A5302:$F5302,B5302)</f>
        <v>1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1</v>
      </c>
      <c r="M5302" s="2" t="n">
        <f aca="false">IF(G5302=1,A5302,"")</f>
        <v>22</v>
      </c>
      <c r="N5302" s="2" t="n">
        <f aca="false">IF(H5302=1,B5302,"")</f>
        <v>37</v>
      </c>
      <c r="O5302" s="2" t="n">
        <f aca="false">IF(I5302=1,C5302,"")</f>
        <v>64</v>
      </c>
      <c r="P5302" s="2" t="n">
        <f aca="false">IF(J5302=1,D5302,"")</f>
        <v>67</v>
      </c>
      <c r="Q5302" s="2" t="n">
        <f aca="false">IF(K5302=1,E5302,"")</f>
        <v>58</v>
      </c>
      <c r="R5302" s="2" t="n">
        <f aca="false">IF(L5302=1,F5302,"")</f>
        <v>48</v>
      </c>
      <c r="S5302" s="3" t="str">
        <f aca="false">IF(G5302&gt;1,A5302,"")</f>
        <v/>
      </c>
      <c r="T5302" s="3" t="str">
        <f aca="false">IF(H5302&gt;1,B5302,"")</f>
        <v/>
      </c>
      <c r="U5302" s="3" t="str">
        <f aca="false">IF(I5302&gt;1,C5302,"")</f>
        <v/>
      </c>
      <c r="V5302" s="3" t="str">
        <f aca="false">IF(J5302&gt;1,D5302,"")</f>
        <v/>
      </c>
      <c r="W5302" s="3" t="str">
        <f aca="false">IF(K5302&gt;1,E5302,"")</f>
        <v/>
      </c>
      <c r="X5302" s="3" t="str">
        <f aca="false">IF(L5302&gt;1,F5302,"")</f>
        <v/>
      </c>
      <c r="Y5302" s="4" t="e">
        <f aca="false">IF(AVERAGE(M5302:R5302)&gt;AVERAGE(S5302:X5302),1,0)</f>
        <v>#DIV/0!</v>
      </c>
      <c r="AA5302" s="0" t="e">
        <f aca="false">IF(AVERAGE(M5302:R5302)&lt;AVERAGE(S5302:X5302),1,0)</f>
        <v>#DIV/0!</v>
      </c>
      <c r="AC5302" s="0" t="e">
        <f aca="false">IF(AVERAGE(M5302:R5302)=AVERAGE(S5302:X5302),1,0)</f>
        <v>#DIV/0!</v>
      </c>
    </row>
    <row r="5303" customFormat="false" ht="15" hidden="false" customHeight="false" outlineLevel="0" collapsed="false">
      <c r="A5303" s="0" t="n">
        <v>73</v>
      </c>
      <c r="B5303" s="0" t="n">
        <v>88</v>
      </c>
      <c r="C5303" s="0" t="n">
        <v>37</v>
      </c>
      <c r="D5303" s="0" t="n">
        <v>37</v>
      </c>
      <c r="E5303" s="0" t="n">
        <v>73</v>
      </c>
      <c r="F5303" s="0" t="n">
        <v>88</v>
      </c>
      <c r="G5303" s="1" t="n">
        <f aca="false">COUNTIF($A5303:$F5303,A5303)</f>
        <v>2</v>
      </c>
      <c r="H5303" s="1" t="n">
        <f aca="false">COUNTIF($A5303:$F5303,B5303)</f>
        <v>2</v>
      </c>
      <c r="I5303" s="1" t="n">
        <f aca="false">COUNTIF($A5303:$F5303,C5303)</f>
        <v>2</v>
      </c>
      <c r="J5303" s="1" t="n">
        <f aca="false">COUNTIF($A5303:$F5303,D5303)</f>
        <v>2</v>
      </c>
      <c r="K5303" s="1" t="n">
        <f aca="false">COUNTIF($A5303:$F5303,E5303)</f>
        <v>2</v>
      </c>
      <c r="L5303" s="1" t="n">
        <f aca="false">COUNTIF($A5303:$F5303,F5303)</f>
        <v>2</v>
      </c>
      <c r="M5303" s="2" t="str">
        <f aca="false">IF(G5303=1,A5303,"")</f>
        <v/>
      </c>
      <c r="N5303" s="2" t="str">
        <f aca="false">IF(H5303=1,B5303,"")</f>
        <v/>
      </c>
      <c r="O5303" s="2" t="str">
        <f aca="false">IF(I5303=1,C5303,"")</f>
        <v/>
      </c>
      <c r="P5303" s="2" t="str">
        <f aca="false">IF(J5303=1,D5303,"")</f>
        <v/>
      </c>
      <c r="Q5303" s="2" t="str">
        <f aca="false">IF(K5303=1,E5303,"")</f>
        <v/>
      </c>
      <c r="R5303" s="2" t="str">
        <f aca="false">IF(L5303=1,F5303,"")</f>
        <v/>
      </c>
      <c r="S5303" s="3" t="n">
        <f aca="false">IF(G5303&gt;1,A5303,"")</f>
        <v>73</v>
      </c>
      <c r="T5303" s="3" t="n">
        <f aca="false">IF(H5303&gt;1,B5303,"")</f>
        <v>88</v>
      </c>
      <c r="U5303" s="3" t="n">
        <f aca="false">IF(I5303&gt;1,C5303,"")</f>
        <v>37</v>
      </c>
      <c r="V5303" s="3" t="n">
        <f aca="false">IF(J5303&gt;1,D5303,"")</f>
        <v>37</v>
      </c>
      <c r="W5303" s="3" t="n">
        <f aca="false">IF(K5303&gt;1,E5303,"")</f>
        <v>73</v>
      </c>
      <c r="X5303" s="3" t="n">
        <f aca="false">IF(L5303&gt;1,F5303,"")</f>
        <v>88</v>
      </c>
      <c r="Y5303" s="4" t="e">
        <f aca="false">IF(AVERAGE(M5303:R5303)&gt;AVERAGE(S5303:X5303),1,0)</f>
        <v>#DIV/0!</v>
      </c>
      <c r="AA5303" s="0" t="e">
        <f aca="false">IF(AVERAGE(M5303:R5303)&lt;AVERAGE(S5303:X5303),1,0)</f>
        <v>#DIV/0!</v>
      </c>
      <c r="AC5303" s="0" t="e">
        <f aca="false">IF(AVERAGE(M5303:R5303)=AVERAGE(S5303:X5303),1,0)</f>
        <v>#DIV/0!</v>
      </c>
    </row>
    <row r="5304" customFormat="false" ht="15" hidden="false" customHeight="false" outlineLevel="0" collapsed="false">
      <c r="A5304" s="0" t="n">
        <v>92</v>
      </c>
      <c r="B5304" s="0" t="n">
        <v>26</v>
      </c>
      <c r="C5304" s="0" t="n">
        <v>77</v>
      </c>
      <c r="D5304" s="0" t="n">
        <v>70</v>
      </c>
      <c r="E5304" s="0" t="n">
        <v>44</v>
      </c>
      <c r="F5304" s="0" t="n">
        <v>98</v>
      </c>
      <c r="G5304" s="1" t="n">
        <f aca="false">COUNTIF($A5304:$F5304,A5304)</f>
        <v>1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1</v>
      </c>
      <c r="L5304" s="1" t="n">
        <f aca="false">COUNTIF($A5304:$F5304,F5304)</f>
        <v>1</v>
      </c>
      <c r="M5304" s="2" t="n">
        <f aca="false">IF(G5304=1,A5304,"")</f>
        <v>92</v>
      </c>
      <c r="N5304" s="2" t="n">
        <f aca="false">IF(H5304=1,B5304,"")</f>
        <v>26</v>
      </c>
      <c r="O5304" s="2" t="n">
        <f aca="false">IF(I5304=1,C5304,"")</f>
        <v>77</v>
      </c>
      <c r="P5304" s="2" t="n">
        <f aca="false">IF(J5304=1,D5304,"")</f>
        <v>70</v>
      </c>
      <c r="Q5304" s="2" t="n">
        <f aca="false">IF(K5304=1,E5304,"")</f>
        <v>44</v>
      </c>
      <c r="R5304" s="2" t="n">
        <f aca="false">IF(L5304=1,F5304,"")</f>
        <v>98</v>
      </c>
      <c r="S5304" s="3" t="str">
        <f aca="false">IF(G5304&gt;1,A5304,"")</f>
        <v/>
      </c>
      <c r="T5304" s="3" t="str">
        <f aca="false">IF(H5304&gt;1,B5304,"")</f>
        <v/>
      </c>
      <c r="U5304" s="3" t="str">
        <f aca="false">IF(I5304&gt;1,C5304,"")</f>
        <v/>
      </c>
      <c r="V5304" s="3" t="str">
        <f aca="false">IF(J5304&gt;1,D5304,"")</f>
        <v/>
      </c>
      <c r="W5304" s="3" t="str">
        <f aca="false">IF(K5304&gt;1,E5304,"")</f>
        <v/>
      </c>
      <c r="X5304" s="3" t="str">
        <f aca="false">IF(L5304&gt;1,F5304,"")</f>
        <v/>
      </c>
      <c r="Y5304" s="4" t="e">
        <f aca="false">IF(AVERAGE(M5304:R5304)&gt;AVERAGE(S5304:X5304),1,0)</f>
        <v>#DIV/0!</v>
      </c>
      <c r="AA5304" s="0" t="e">
        <f aca="false">IF(AVERAGE(M5304:R5304)&lt;AVERAGE(S5304:X5304),1,0)</f>
        <v>#DIV/0!</v>
      </c>
      <c r="AC5304" s="0" t="e">
        <f aca="false">IF(AVERAGE(M5304:R5304)=AVERAGE(S5304:X5304),1,0)</f>
        <v>#DIV/0!</v>
      </c>
    </row>
    <row r="5305" customFormat="false" ht="15" hidden="false" customHeight="false" outlineLevel="0" collapsed="false">
      <c r="A5305" s="0" t="n">
        <v>29</v>
      </c>
      <c r="B5305" s="0" t="n">
        <v>29</v>
      </c>
      <c r="C5305" s="0" t="n">
        <v>29</v>
      </c>
      <c r="D5305" s="0" t="n">
        <v>42</v>
      </c>
      <c r="E5305" s="0" t="n">
        <v>42</v>
      </c>
      <c r="F5305" s="0" t="n">
        <v>37</v>
      </c>
      <c r="G5305" s="1" t="n">
        <f aca="false">COUNTIF($A5305:$F5305,A5305)</f>
        <v>3</v>
      </c>
      <c r="H5305" s="1" t="n">
        <f aca="false">COUNTIF($A5305:$F5305,B5305)</f>
        <v>3</v>
      </c>
      <c r="I5305" s="1" t="n">
        <f aca="false">COUNTIF($A5305:$F5305,C5305)</f>
        <v>3</v>
      </c>
      <c r="J5305" s="1" t="n">
        <f aca="false">COUNTIF($A5305:$F5305,D5305)</f>
        <v>2</v>
      </c>
      <c r="K5305" s="1" t="n">
        <f aca="false">COUNTIF($A5305:$F5305,E5305)</f>
        <v>2</v>
      </c>
      <c r="L5305" s="1" t="n">
        <f aca="false">COUNTIF($A5305:$F5305,F5305)</f>
        <v>1</v>
      </c>
      <c r="M5305" s="2" t="str">
        <f aca="false">IF(G5305=1,A5305,"")</f>
        <v/>
      </c>
      <c r="N5305" s="2" t="str">
        <f aca="false">IF(H5305=1,B5305,"")</f>
        <v/>
      </c>
      <c r="O5305" s="2" t="str">
        <f aca="false">IF(I5305=1,C5305,"")</f>
        <v/>
      </c>
      <c r="P5305" s="2" t="str">
        <f aca="false">IF(J5305=1,D5305,"")</f>
        <v/>
      </c>
      <c r="Q5305" s="2" t="str">
        <f aca="false">IF(K5305=1,E5305,"")</f>
        <v/>
      </c>
      <c r="R5305" s="2" t="n">
        <f aca="false">IF(L5305=1,F5305,"")</f>
        <v>37</v>
      </c>
      <c r="S5305" s="3" t="n">
        <f aca="false">IF(G5305&gt;1,A5305,"")</f>
        <v>29</v>
      </c>
      <c r="T5305" s="3" t="n">
        <f aca="false">IF(H5305&gt;1,B5305,"")</f>
        <v>29</v>
      </c>
      <c r="U5305" s="3" t="n">
        <f aca="false">IF(I5305&gt;1,C5305,"")</f>
        <v>29</v>
      </c>
      <c r="V5305" s="3" t="n">
        <f aca="false">IF(J5305&gt;1,D5305,"")</f>
        <v>42</v>
      </c>
      <c r="W5305" s="3" t="n">
        <f aca="false">IF(K5305&gt;1,E5305,"")</f>
        <v>42</v>
      </c>
      <c r="X5305" s="3" t="str">
        <f aca="false">IF(L5305&gt;1,F5305,"")</f>
        <v/>
      </c>
      <c r="Y5305" s="4" t="n">
        <f aca="false">IF(AVERAGE(M5305:R5305)&gt;AVERAGE(S5305:X5305),1,0)</f>
        <v>1</v>
      </c>
      <c r="AA5305" s="0" t="n">
        <f aca="false">IF(AVERAGE(M5305:R5305)&lt;AVERAGE(S5305:X5305),1,0)</f>
        <v>0</v>
      </c>
      <c r="AC5305" s="0" t="n">
        <f aca="false">IF(AVERAGE(M5305:R5305)=AVERAGE(S5305:X5305),1,0)</f>
        <v>0</v>
      </c>
    </row>
    <row r="5306" customFormat="false" ht="15" hidden="false" customHeight="false" outlineLevel="0" collapsed="false">
      <c r="A5306" s="0" t="n">
        <v>40</v>
      </c>
      <c r="B5306" s="0" t="n">
        <v>88</v>
      </c>
      <c r="C5306" s="0" t="n">
        <v>78</v>
      </c>
      <c r="D5306" s="0" t="n">
        <v>88</v>
      </c>
      <c r="E5306" s="0" t="n">
        <v>78</v>
      </c>
      <c r="F5306" s="0" t="n">
        <v>78</v>
      </c>
      <c r="G5306" s="1" t="n">
        <f aca="false">COUNTIF($A5306:$F5306,A5306)</f>
        <v>1</v>
      </c>
      <c r="H5306" s="1" t="n">
        <f aca="false">COUNTIF($A5306:$F5306,B5306)</f>
        <v>2</v>
      </c>
      <c r="I5306" s="1" t="n">
        <f aca="false">COUNTIF($A5306:$F5306,C5306)</f>
        <v>3</v>
      </c>
      <c r="J5306" s="1" t="n">
        <f aca="false">COUNTIF($A5306:$F5306,D5306)</f>
        <v>2</v>
      </c>
      <c r="K5306" s="1" t="n">
        <f aca="false">COUNTIF($A5306:$F5306,E5306)</f>
        <v>3</v>
      </c>
      <c r="L5306" s="1" t="n">
        <f aca="false">COUNTIF($A5306:$F5306,F5306)</f>
        <v>3</v>
      </c>
      <c r="M5306" s="2" t="n">
        <f aca="false">IF(G5306=1,A5306,"")</f>
        <v>40</v>
      </c>
      <c r="N5306" s="2" t="str">
        <f aca="false">IF(H5306=1,B5306,"")</f>
        <v/>
      </c>
      <c r="O5306" s="2" t="str">
        <f aca="false">IF(I5306=1,C5306,"")</f>
        <v/>
      </c>
      <c r="P5306" s="2" t="str">
        <f aca="false">IF(J5306=1,D5306,"")</f>
        <v/>
      </c>
      <c r="Q5306" s="2" t="str">
        <f aca="false">IF(K5306=1,E5306,"")</f>
        <v/>
      </c>
      <c r="R5306" s="2" t="str">
        <f aca="false">IF(L5306=1,F5306,"")</f>
        <v/>
      </c>
      <c r="S5306" s="3" t="str">
        <f aca="false">IF(G5306&gt;1,A5306,"")</f>
        <v/>
      </c>
      <c r="T5306" s="3" t="n">
        <f aca="false">IF(H5306&gt;1,B5306,"")</f>
        <v>88</v>
      </c>
      <c r="U5306" s="3" t="n">
        <f aca="false">IF(I5306&gt;1,C5306,"")</f>
        <v>78</v>
      </c>
      <c r="V5306" s="3" t="n">
        <f aca="false">IF(J5306&gt;1,D5306,"")</f>
        <v>88</v>
      </c>
      <c r="W5306" s="3" t="n">
        <f aca="false">IF(K5306&gt;1,E5306,"")</f>
        <v>78</v>
      </c>
      <c r="X5306" s="3" t="n">
        <f aca="false">IF(L5306&gt;1,F5306,"")</f>
        <v>78</v>
      </c>
      <c r="Y5306" s="4" t="n">
        <f aca="false">IF(AVERAGE(M5306:R5306)&gt;AVERAGE(S5306:X5306),1,0)</f>
        <v>0</v>
      </c>
      <c r="AA5306" s="0" t="n">
        <f aca="false">IF(AVERAGE(M5306:R5306)&lt;AVERAGE(S5306:X5306),1,0)</f>
        <v>1</v>
      </c>
      <c r="AC5306" s="0" t="n">
        <f aca="false">IF(AVERAGE(M5306:R5306)=AVERAGE(S5306:X5306),1,0)</f>
        <v>0</v>
      </c>
    </row>
    <row r="5307" customFormat="false" ht="15" hidden="false" customHeight="false" outlineLevel="0" collapsed="false">
      <c r="A5307" s="0" t="n">
        <v>78</v>
      </c>
      <c r="B5307" s="0" t="n">
        <v>83</v>
      </c>
      <c r="C5307" s="0" t="n">
        <v>11</v>
      </c>
      <c r="D5307" s="0" t="n">
        <v>56</v>
      </c>
      <c r="E5307" s="0" t="n">
        <v>83</v>
      </c>
      <c r="F5307" s="0" t="n">
        <v>28</v>
      </c>
      <c r="G5307" s="1" t="n">
        <f aca="false">COUNTIF($A5307:$F5307,A5307)</f>
        <v>1</v>
      </c>
      <c r="H5307" s="1" t="n">
        <f aca="false">COUNTIF($A5307:$F5307,B5307)</f>
        <v>2</v>
      </c>
      <c r="I5307" s="1" t="n">
        <f aca="false">COUNTIF($A5307:$F5307,C5307)</f>
        <v>1</v>
      </c>
      <c r="J5307" s="1" t="n">
        <f aca="false">COUNTIF($A5307:$F5307,D5307)</f>
        <v>1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G5307=1,A5307,"")</f>
        <v>78</v>
      </c>
      <c r="N5307" s="2" t="str">
        <f aca="false">IF(H5307=1,B5307,"")</f>
        <v/>
      </c>
      <c r="O5307" s="2" t="n">
        <f aca="false">IF(I5307=1,C5307,"")</f>
        <v>11</v>
      </c>
      <c r="P5307" s="2" t="n">
        <f aca="false">IF(J5307=1,D5307,"")</f>
        <v>56</v>
      </c>
      <c r="Q5307" s="2" t="str">
        <f aca="false">IF(K5307=1,E5307,"")</f>
        <v/>
      </c>
      <c r="R5307" s="2" t="n">
        <f aca="false">IF(L5307=1,F5307,"")</f>
        <v>28</v>
      </c>
      <c r="S5307" s="3" t="str">
        <f aca="false">IF(G5307&gt;1,A5307,"")</f>
        <v/>
      </c>
      <c r="T5307" s="3" t="n">
        <f aca="false">IF(H5307&gt;1,B5307,"")</f>
        <v>83</v>
      </c>
      <c r="U5307" s="3" t="str">
        <f aca="false">IF(I5307&gt;1,C5307,"")</f>
        <v/>
      </c>
      <c r="V5307" s="3" t="str">
        <f aca="false">IF(J5307&gt;1,D5307,"")</f>
        <v/>
      </c>
      <c r="W5307" s="3" t="n">
        <f aca="false">IF(K5307&gt;1,E5307,"")</f>
        <v>83</v>
      </c>
      <c r="X5307" s="3" t="str">
        <f aca="false">IF(L5307&gt;1,F5307,"")</f>
        <v/>
      </c>
      <c r="Y5307" s="4" t="n">
        <f aca="false">IF(AVERAGE(M5307:R5307)&gt;AVERAGE(S5307:X5307),1,0)</f>
        <v>0</v>
      </c>
      <c r="AA5307" s="0" t="n">
        <f aca="false">IF(AVERAGE(M5307:R5307)&lt;AVERAGE(S5307:X5307),1,0)</f>
        <v>1</v>
      </c>
      <c r="AC5307" s="0" t="n">
        <f aca="false">IF(AVERAGE(M5307:R5307)=AVERAGE(S5307:X5307),1,0)</f>
        <v>0</v>
      </c>
    </row>
    <row r="5308" customFormat="false" ht="15" hidden="false" customHeight="false" outlineLevel="0" collapsed="false">
      <c r="A5308" s="0" t="n">
        <v>12</v>
      </c>
      <c r="B5308" s="0" t="n">
        <v>84</v>
      </c>
      <c r="C5308" s="0" t="n">
        <v>88</v>
      </c>
      <c r="D5308" s="0" t="n">
        <v>12</v>
      </c>
      <c r="E5308" s="0" t="n">
        <v>27</v>
      </c>
      <c r="F5308" s="0" t="n">
        <v>20</v>
      </c>
      <c r="G5308" s="1" t="n">
        <f aca="false">COUNTIF($A5308:$F5308,A5308)</f>
        <v>2</v>
      </c>
      <c r="H5308" s="1" t="n">
        <f aca="false">COUNTIF($A5308:$F5308,B5308)</f>
        <v>1</v>
      </c>
      <c r="I5308" s="1" t="n">
        <f aca="false">COUNTIF($A5308:$F5308,C5308)</f>
        <v>1</v>
      </c>
      <c r="J5308" s="1" t="n">
        <f aca="false">COUNTIF($A5308:$F5308,D5308)</f>
        <v>2</v>
      </c>
      <c r="K5308" s="1" t="n">
        <f aca="false">COUNTIF($A5308:$F5308,E5308)</f>
        <v>1</v>
      </c>
      <c r="L5308" s="1" t="n">
        <f aca="false">COUNTIF($A5308:$F5308,F5308)</f>
        <v>1</v>
      </c>
      <c r="M5308" s="2" t="str">
        <f aca="false">IF(G5308=1,A5308,"")</f>
        <v/>
      </c>
      <c r="N5308" s="2" t="n">
        <f aca="false">IF(H5308=1,B5308,"")</f>
        <v>84</v>
      </c>
      <c r="O5308" s="2" t="n">
        <f aca="false">IF(I5308=1,C5308,"")</f>
        <v>88</v>
      </c>
      <c r="P5308" s="2" t="str">
        <f aca="false">IF(J5308=1,D5308,"")</f>
        <v/>
      </c>
      <c r="Q5308" s="2" t="n">
        <f aca="false">IF(K5308=1,E5308,"")</f>
        <v>27</v>
      </c>
      <c r="R5308" s="2" t="n">
        <f aca="false">IF(L5308=1,F5308,"")</f>
        <v>20</v>
      </c>
      <c r="S5308" s="3" t="n">
        <f aca="false">IF(G5308&gt;1,A5308,"")</f>
        <v>12</v>
      </c>
      <c r="T5308" s="3" t="str">
        <f aca="false">IF(H5308&gt;1,B5308,"")</f>
        <v/>
      </c>
      <c r="U5308" s="3" t="str">
        <f aca="false">IF(I5308&gt;1,C5308,"")</f>
        <v/>
      </c>
      <c r="V5308" s="3" t="n">
        <f aca="false">IF(J5308&gt;1,D5308,"")</f>
        <v>12</v>
      </c>
      <c r="W5308" s="3" t="str">
        <f aca="false">IF(K5308&gt;1,E5308,"")</f>
        <v/>
      </c>
      <c r="X5308" s="3" t="str">
        <f aca="false">IF(L5308&gt;1,F5308,"")</f>
        <v/>
      </c>
      <c r="Y5308" s="4" t="n">
        <f aca="false">IF(AVERAGE(M5308:R5308)&gt;AVERAGE(S5308:X5308),1,0)</f>
        <v>1</v>
      </c>
      <c r="AA5308" s="0" t="n">
        <f aca="false">IF(AVERAGE(M5308:R5308)&lt;AVERAGE(S5308:X5308),1,0)</f>
        <v>0</v>
      </c>
      <c r="AC5308" s="0" t="n">
        <f aca="false">IF(AVERAGE(M5308:R5308)=AVERAGE(S5308:X5308),1,0)</f>
        <v>0</v>
      </c>
    </row>
    <row r="5309" customFormat="false" ht="15" hidden="false" customHeight="false" outlineLevel="0" collapsed="false">
      <c r="A5309" s="0" t="n">
        <v>85</v>
      </c>
      <c r="B5309" s="0" t="n">
        <v>85</v>
      </c>
      <c r="C5309" s="0" t="n">
        <v>41</v>
      </c>
      <c r="D5309" s="0" t="n">
        <v>41</v>
      </c>
      <c r="E5309" s="0" t="n">
        <v>97</v>
      </c>
      <c r="F5309" s="0" t="n">
        <v>86</v>
      </c>
      <c r="G5309" s="1" t="n">
        <f aca="false">COUNTIF($A5309:$F5309,A5309)</f>
        <v>2</v>
      </c>
      <c r="H5309" s="1" t="n">
        <f aca="false">COUNTIF($A5309:$F5309,B5309)</f>
        <v>2</v>
      </c>
      <c r="I5309" s="1" t="n">
        <f aca="false">COUNTIF($A5309:$F5309,C5309)</f>
        <v>2</v>
      </c>
      <c r="J5309" s="1" t="n">
        <f aca="false">COUNTIF($A5309:$F5309,D5309)</f>
        <v>2</v>
      </c>
      <c r="K5309" s="1" t="n">
        <f aca="false">COUNTIF($A5309:$F5309,E5309)</f>
        <v>1</v>
      </c>
      <c r="L5309" s="1" t="n">
        <f aca="false">COUNTIF($A5309:$F5309,F5309)</f>
        <v>1</v>
      </c>
      <c r="M5309" s="2" t="str">
        <f aca="false">IF(G5309=1,A5309,"")</f>
        <v/>
      </c>
      <c r="N5309" s="2" t="str">
        <f aca="false">IF(H5309=1,B5309,"")</f>
        <v/>
      </c>
      <c r="O5309" s="2" t="str">
        <f aca="false">IF(I5309=1,C5309,"")</f>
        <v/>
      </c>
      <c r="P5309" s="2" t="str">
        <f aca="false">IF(J5309=1,D5309,"")</f>
        <v/>
      </c>
      <c r="Q5309" s="2" t="n">
        <f aca="false">IF(K5309=1,E5309,"")</f>
        <v>97</v>
      </c>
      <c r="R5309" s="2" t="n">
        <f aca="false">IF(L5309=1,F5309,"")</f>
        <v>86</v>
      </c>
      <c r="S5309" s="3" t="n">
        <f aca="false">IF(G5309&gt;1,A5309,"")</f>
        <v>85</v>
      </c>
      <c r="T5309" s="3" t="n">
        <f aca="false">IF(H5309&gt;1,B5309,"")</f>
        <v>85</v>
      </c>
      <c r="U5309" s="3" t="n">
        <f aca="false">IF(I5309&gt;1,C5309,"")</f>
        <v>41</v>
      </c>
      <c r="V5309" s="3" t="n">
        <f aca="false">IF(J5309&gt;1,D5309,"")</f>
        <v>41</v>
      </c>
      <c r="W5309" s="3" t="str">
        <f aca="false">IF(K5309&gt;1,E5309,"")</f>
        <v/>
      </c>
      <c r="X5309" s="3" t="str">
        <f aca="false">IF(L5309&gt;1,F5309,"")</f>
        <v/>
      </c>
      <c r="Y5309" s="4" t="n">
        <f aca="false">IF(AVERAGE(M5309:R5309)&gt;AVERAGE(S5309:X5309),1,0)</f>
        <v>1</v>
      </c>
      <c r="AA5309" s="0" t="n">
        <f aca="false">IF(AVERAGE(M5309:R5309)&lt;AVERAGE(S5309:X5309),1,0)</f>
        <v>0</v>
      </c>
      <c r="AC5309" s="0" t="n">
        <f aca="false">IF(AVERAGE(M5309:R5309)=AVERAGE(S5309:X5309),1,0)</f>
        <v>0</v>
      </c>
    </row>
    <row r="5310" customFormat="false" ht="15" hidden="false" customHeight="false" outlineLevel="0" collapsed="false">
      <c r="A5310" s="0" t="n">
        <v>34</v>
      </c>
      <c r="B5310" s="0" t="n">
        <v>19</v>
      </c>
      <c r="C5310" s="0" t="n">
        <v>19</v>
      </c>
      <c r="D5310" s="0" t="n">
        <v>34</v>
      </c>
      <c r="E5310" s="0" t="n">
        <v>72</v>
      </c>
      <c r="F5310" s="0" t="n">
        <v>19</v>
      </c>
      <c r="G5310" s="1" t="n">
        <f aca="false">COUNTIF($A5310:$F5310,A5310)</f>
        <v>2</v>
      </c>
      <c r="H5310" s="1" t="n">
        <f aca="false">COUNTIF($A5310:$F5310,B5310)</f>
        <v>3</v>
      </c>
      <c r="I5310" s="1" t="n">
        <f aca="false">COUNTIF($A5310:$F5310,C5310)</f>
        <v>3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3</v>
      </c>
      <c r="M5310" s="2" t="str">
        <f aca="false">IF(G5310=1,A5310,"")</f>
        <v/>
      </c>
      <c r="N5310" s="2" t="str">
        <f aca="false">IF(H5310=1,B5310,"")</f>
        <v/>
      </c>
      <c r="O5310" s="2" t="str">
        <f aca="false">IF(I5310=1,C5310,"")</f>
        <v/>
      </c>
      <c r="P5310" s="2" t="str">
        <f aca="false">IF(J5310=1,D5310,"")</f>
        <v/>
      </c>
      <c r="Q5310" s="2" t="n">
        <f aca="false">IF(K5310=1,E5310,"")</f>
        <v>72</v>
      </c>
      <c r="R5310" s="2" t="str">
        <f aca="false">IF(L5310=1,F5310,"")</f>
        <v/>
      </c>
      <c r="S5310" s="3" t="n">
        <f aca="false">IF(G5310&gt;1,A5310,"")</f>
        <v>34</v>
      </c>
      <c r="T5310" s="3" t="n">
        <f aca="false">IF(H5310&gt;1,B5310,"")</f>
        <v>19</v>
      </c>
      <c r="U5310" s="3" t="n">
        <f aca="false">IF(I5310&gt;1,C5310,"")</f>
        <v>19</v>
      </c>
      <c r="V5310" s="3" t="n">
        <f aca="false">IF(J5310&gt;1,D5310,"")</f>
        <v>34</v>
      </c>
      <c r="W5310" s="3" t="str">
        <f aca="false">IF(K5310&gt;1,E5310,"")</f>
        <v/>
      </c>
      <c r="X5310" s="3" t="n">
        <f aca="false">IF(L5310&gt;1,F5310,"")</f>
        <v>19</v>
      </c>
      <c r="Y5310" s="4" t="n">
        <f aca="false">IF(AVERAGE(M5310:R5310)&gt;AVERAGE(S5310:X5310),1,0)</f>
        <v>1</v>
      </c>
      <c r="AA5310" s="0" t="n">
        <f aca="false">IF(AVERAGE(M5310:R5310)&lt;AVERAGE(S5310:X5310),1,0)</f>
        <v>0</v>
      </c>
      <c r="AC5310" s="0" t="n">
        <f aca="false">IF(AVERAGE(M5310:R5310)=AVERAGE(S5310:X5310),1,0)</f>
        <v>0</v>
      </c>
    </row>
    <row r="5311" customFormat="false" ht="15" hidden="false" customHeight="false" outlineLevel="0" collapsed="false">
      <c r="A5311" s="0" t="n">
        <v>62</v>
      </c>
      <c r="B5311" s="0" t="n">
        <v>65</v>
      </c>
      <c r="C5311" s="0" t="n">
        <v>39</v>
      </c>
      <c r="D5311" s="0" t="n">
        <v>65</v>
      </c>
      <c r="E5311" s="0" t="n">
        <v>62</v>
      </c>
      <c r="F5311" s="0" t="n">
        <v>39</v>
      </c>
      <c r="G5311" s="1" t="n">
        <f aca="false">COUNTIF($A5311:$F5311,A5311)</f>
        <v>2</v>
      </c>
      <c r="H5311" s="1" t="n">
        <f aca="false">COUNTIF($A5311:$F5311,B5311)</f>
        <v>2</v>
      </c>
      <c r="I5311" s="1" t="n">
        <f aca="false">COUNTIF($A5311:$F5311,C5311)</f>
        <v>2</v>
      </c>
      <c r="J5311" s="1" t="n">
        <f aca="false">COUNTIF($A5311:$F5311,D5311)</f>
        <v>2</v>
      </c>
      <c r="K5311" s="1" t="n">
        <f aca="false">COUNTIF($A5311:$F5311,E5311)</f>
        <v>2</v>
      </c>
      <c r="L5311" s="1" t="n">
        <f aca="false">COUNTIF($A5311:$F5311,F5311)</f>
        <v>2</v>
      </c>
      <c r="M5311" s="2" t="str">
        <f aca="false">IF(G5311=1,A5311,"")</f>
        <v/>
      </c>
      <c r="N5311" s="2" t="str">
        <f aca="false">IF(H5311=1,B5311,"")</f>
        <v/>
      </c>
      <c r="O5311" s="2" t="str">
        <f aca="false">IF(I5311=1,C5311,"")</f>
        <v/>
      </c>
      <c r="P5311" s="2" t="str">
        <f aca="false">IF(J5311=1,D5311,"")</f>
        <v/>
      </c>
      <c r="Q5311" s="2" t="str">
        <f aca="false">IF(K5311=1,E5311,"")</f>
        <v/>
      </c>
      <c r="R5311" s="2" t="str">
        <f aca="false">IF(L5311=1,F5311,"")</f>
        <v/>
      </c>
      <c r="S5311" s="3" t="n">
        <f aca="false">IF(G5311&gt;1,A5311,"")</f>
        <v>62</v>
      </c>
      <c r="T5311" s="3" t="n">
        <f aca="false">IF(H5311&gt;1,B5311,"")</f>
        <v>65</v>
      </c>
      <c r="U5311" s="3" t="n">
        <f aca="false">IF(I5311&gt;1,C5311,"")</f>
        <v>39</v>
      </c>
      <c r="V5311" s="3" t="n">
        <f aca="false">IF(J5311&gt;1,D5311,"")</f>
        <v>65</v>
      </c>
      <c r="W5311" s="3" t="n">
        <f aca="false">IF(K5311&gt;1,E5311,"")</f>
        <v>62</v>
      </c>
      <c r="X5311" s="3" t="n">
        <f aca="false">IF(L5311&gt;1,F5311,"")</f>
        <v>39</v>
      </c>
      <c r="Y5311" s="4" t="e">
        <f aca="false">IF(AVERAGE(M5311:R5311)&gt;AVERAGE(S5311:X5311),1,0)</f>
        <v>#DIV/0!</v>
      </c>
      <c r="AA5311" s="0" t="e">
        <f aca="false">IF(AVERAGE(M5311:R5311)&lt;AVERAGE(S5311:X5311),1,0)</f>
        <v>#DIV/0!</v>
      </c>
      <c r="AC5311" s="0" t="e">
        <f aca="false">IF(AVERAGE(M5311:R5311)=AVERAGE(S5311:X5311),1,0)</f>
        <v>#DIV/0!</v>
      </c>
    </row>
    <row r="5312" customFormat="false" ht="15" hidden="false" customHeight="false" outlineLevel="0" collapsed="false">
      <c r="A5312" s="0" t="n">
        <v>81</v>
      </c>
      <c r="B5312" s="0" t="n">
        <v>58</v>
      </c>
      <c r="C5312" s="0" t="n">
        <v>77</v>
      </c>
      <c r="D5312" s="0" t="n">
        <v>62</v>
      </c>
      <c r="E5312" s="0" t="n">
        <v>55</v>
      </c>
      <c r="F5312" s="0" t="n">
        <v>75</v>
      </c>
      <c r="G5312" s="1" t="n">
        <f aca="false">COUNTIF($A5312:$F5312,A5312)</f>
        <v>1</v>
      </c>
      <c r="H5312" s="1" t="n">
        <f aca="false">COUNTIF($A5312:$F5312,B5312)</f>
        <v>1</v>
      </c>
      <c r="I5312" s="1" t="n">
        <f aca="false">COUNTIF($A5312:$F5312,C5312)</f>
        <v>1</v>
      </c>
      <c r="J5312" s="1" t="n">
        <f aca="false">COUNTIF($A5312:$F5312,D5312)</f>
        <v>1</v>
      </c>
      <c r="K5312" s="1" t="n">
        <f aca="false">COUNTIF($A5312:$F5312,E5312)</f>
        <v>1</v>
      </c>
      <c r="L5312" s="1" t="n">
        <f aca="false">COUNTIF($A5312:$F5312,F5312)</f>
        <v>1</v>
      </c>
      <c r="M5312" s="2" t="n">
        <f aca="false">IF(G5312=1,A5312,"")</f>
        <v>81</v>
      </c>
      <c r="N5312" s="2" t="n">
        <f aca="false">IF(H5312=1,B5312,"")</f>
        <v>58</v>
      </c>
      <c r="O5312" s="2" t="n">
        <f aca="false">IF(I5312=1,C5312,"")</f>
        <v>77</v>
      </c>
      <c r="P5312" s="2" t="n">
        <f aca="false">IF(J5312=1,D5312,"")</f>
        <v>62</v>
      </c>
      <c r="Q5312" s="2" t="n">
        <f aca="false">IF(K5312=1,E5312,"")</f>
        <v>55</v>
      </c>
      <c r="R5312" s="2" t="n">
        <f aca="false">IF(L5312=1,F5312,"")</f>
        <v>75</v>
      </c>
      <c r="S5312" s="3" t="str">
        <f aca="false">IF(G5312&gt;1,A5312,"")</f>
        <v/>
      </c>
      <c r="T5312" s="3" t="str">
        <f aca="false">IF(H5312&gt;1,B5312,"")</f>
        <v/>
      </c>
      <c r="U5312" s="3" t="str">
        <f aca="false">IF(I5312&gt;1,C5312,"")</f>
        <v/>
      </c>
      <c r="V5312" s="3" t="str">
        <f aca="false">IF(J5312&gt;1,D5312,"")</f>
        <v/>
      </c>
      <c r="W5312" s="3" t="str">
        <f aca="false">IF(K5312&gt;1,E5312,"")</f>
        <v/>
      </c>
      <c r="X5312" s="3" t="str">
        <f aca="false">IF(L5312&gt;1,F5312,"")</f>
        <v/>
      </c>
      <c r="Y5312" s="4" t="e">
        <f aca="false">IF(AVERAGE(M5312:R5312)&gt;AVERAGE(S5312:X5312),1,0)</f>
        <v>#DIV/0!</v>
      </c>
      <c r="AA5312" s="0" t="e">
        <f aca="false">IF(AVERAGE(M5312:R5312)&lt;AVERAGE(S5312:X5312),1,0)</f>
        <v>#DIV/0!</v>
      </c>
      <c r="AC5312" s="0" t="e">
        <f aca="false">IF(AVERAGE(M5312:R5312)=AVERAGE(S5312:X5312),1,0)</f>
        <v>#DIV/0!</v>
      </c>
    </row>
    <row r="5313" customFormat="false" ht="15" hidden="false" customHeight="false" outlineLevel="0" collapsed="false">
      <c r="A5313" s="0" t="n">
        <v>78</v>
      </c>
      <c r="B5313" s="0" t="n">
        <v>66</v>
      </c>
      <c r="C5313" s="0" t="n">
        <v>89</v>
      </c>
      <c r="D5313" s="0" t="n">
        <v>91</v>
      </c>
      <c r="E5313" s="0" t="n">
        <v>38</v>
      </c>
      <c r="F5313" s="0" t="n">
        <v>7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n">
        <f aca="false">IF(G5313=1,A5313,"")</f>
        <v>78</v>
      </c>
      <c r="N5313" s="2" t="n">
        <f aca="false">IF(H5313=1,B5313,"")</f>
        <v>66</v>
      </c>
      <c r="O5313" s="2" t="n">
        <f aca="false">IF(I5313=1,C5313,"")</f>
        <v>89</v>
      </c>
      <c r="P5313" s="2" t="n">
        <f aca="false">IF(J5313=1,D5313,"")</f>
        <v>91</v>
      </c>
      <c r="Q5313" s="2" t="n">
        <f aca="false">IF(K5313=1,E5313,"")</f>
        <v>38</v>
      </c>
      <c r="R5313" s="2" t="n">
        <f aca="false">IF(L5313=1,F5313,"")</f>
        <v>70</v>
      </c>
      <c r="S5313" s="3" t="str">
        <f aca="false">IF(G5313&gt;1,A5313,"")</f>
        <v/>
      </c>
      <c r="T5313" s="3" t="str">
        <f aca="false">IF(H5313&gt;1,B5313,"")</f>
        <v/>
      </c>
      <c r="U5313" s="3" t="str">
        <f aca="false">IF(I5313&gt;1,C5313,"")</f>
        <v/>
      </c>
      <c r="V5313" s="3" t="str">
        <f aca="false">IF(J5313&gt;1,D5313,"")</f>
        <v/>
      </c>
      <c r="W5313" s="3" t="str">
        <f aca="false">IF(K5313&gt;1,E5313,"")</f>
        <v/>
      </c>
      <c r="X5313" s="3" t="str">
        <f aca="false">IF(L5313&gt;1,F5313,"")</f>
        <v/>
      </c>
      <c r="Y5313" s="4" t="e">
        <f aca="false">IF(AVERAGE(M5313:R5313)&gt;AVERAGE(S5313:X5313),1,0)</f>
        <v>#DIV/0!</v>
      </c>
      <c r="AA5313" s="0" t="e">
        <f aca="false">IF(AVERAGE(M5313:R5313)&lt;AVERAGE(S5313:X5313),1,0)</f>
        <v>#DIV/0!</v>
      </c>
      <c r="AC5313" s="0" t="e">
        <f aca="false">IF(AVERAGE(M5313:R5313)=AVERAGE(S5313:X5313),1,0)</f>
        <v>#DIV/0!</v>
      </c>
    </row>
    <row r="5314" customFormat="false" ht="15" hidden="false" customHeight="false" outlineLevel="0" collapsed="false">
      <c r="A5314" s="0" t="n">
        <v>98</v>
      </c>
      <c r="B5314" s="0" t="n">
        <v>39</v>
      </c>
      <c r="C5314" s="0" t="n">
        <v>78</v>
      </c>
      <c r="D5314" s="0" t="n">
        <v>77</v>
      </c>
      <c r="E5314" s="0" t="n">
        <v>20</v>
      </c>
      <c r="F5314" s="0" t="n">
        <v>23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n">
        <f aca="false">IF(G5314=1,A5314,"")</f>
        <v>98</v>
      </c>
      <c r="N5314" s="2" t="n">
        <f aca="false">IF(H5314=1,B5314,"")</f>
        <v>39</v>
      </c>
      <c r="O5314" s="2" t="n">
        <f aca="false">IF(I5314=1,C5314,"")</f>
        <v>78</v>
      </c>
      <c r="P5314" s="2" t="n">
        <f aca="false">IF(J5314=1,D5314,"")</f>
        <v>77</v>
      </c>
      <c r="Q5314" s="2" t="n">
        <f aca="false">IF(K5314=1,E5314,"")</f>
        <v>20</v>
      </c>
      <c r="R5314" s="2" t="n">
        <f aca="false">IF(L5314=1,F5314,"")</f>
        <v>23</v>
      </c>
      <c r="S5314" s="3" t="str">
        <f aca="false">IF(G5314&gt;1,A5314,"")</f>
        <v/>
      </c>
      <c r="T5314" s="3" t="str">
        <f aca="false">IF(H5314&gt;1,B5314,"")</f>
        <v/>
      </c>
      <c r="U5314" s="3" t="str">
        <f aca="false">IF(I5314&gt;1,C5314,"")</f>
        <v/>
      </c>
      <c r="V5314" s="3" t="str">
        <f aca="false">IF(J5314&gt;1,D5314,"")</f>
        <v/>
      </c>
      <c r="W5314" s="3" t="str">
        <f aca="false">IF(K5314&gt;1,E5314,"")</f>
        <v/>
      </c>
      <c r="X5314" s="3" t="str">
        <f aca="false">IF(L5314&gt;1,F5314,"")</f>
        <v/>
      </c>
      <c r="Y5314" s="4" t="e">
        <f aca="false">IF(AVERAGE(M5314:R5314)&gt;AVERAGE(S5314:X5314),1,0)</f>
        <v>#DIV/0!</v>
      </c>
      <c r="AA5314" s="0" t="e">
        <f aca="false">IF(AVERAGE(M5314:R5314)&lt;AVERAGE(S5314:X5314),1,0)</f>
        <v>#DIV/0!</v>
      </c>
      <c r="AC5314" s="0" t="e">
        <f aca="false">IF(AVERAGE(M5314:R5314)=AVERAGE(S5314:X5314),1,0)</f>
        <v>#DIV/0!</v>
      </c>
    </row>
    <row r="5315" customFormat="false" ht="15" hidden="false" customHeight="false" outlineLevel="0" collapsed="false">
      <c r="A5315" s="0" t="n">
        <v>55</v>
      </c>
      <c r="B5315" s="0" t="n">
        <v>48</v>
      </c>
      <c r="C5315" s="0" t="n">
        <v>39</v>
      </c>
      <c r="D5315" s="0" t="n">
        <v>46</v>
      </c>
      <c r="E5315" s="0" t="n">
        <v>39</v>
      </c>
      <c r="F5315" s="0" t="n">
        <v>39</v>
      </c>
      <c r="G5315" s="1" t="n">
        <f aca="false">COUNTIF($A5315:$F5315,A5315)</f>
        <v>1</v>
      </c>
      <c r="H5315" s="1" t="n">
        <f aca="false">COUNTIF($A5315:$F5315,B5315)</f>
        <v>1</v>
      </c>
      <c r="I5315" s="1" t="n">
        <f aca="false">COUNTIF($A5315:$F5315,C5315)</f>
        <v>3</v>
      </c>
      <c r="J5315" s="1" t="n">
        <f aca="false">COUNTIF($A5315:$F5315,D5315)</f>
        <v>1</v>
      </c>
      <c r="K5315" s="1" t="n">
        <f aca="false">COUNTIF($A5315:$F5315,E5315)</f>
        <v>3</v>
      </c>
      <c r="L5315" s="1" t="n">
        <f aca="false">COUNTIF($A5315:$F5315,F5315)</f>
        <v>3</v>
      </c>
      <c r="M5315" s="2" t="n">
        <f aca="false">IF(G5315=1,A5315,"")</f>
        <v>55</v>
      </c>
      <c r="N5315" s="2" t="n">
        <f aca="false">IF(H5315=1,B5315,"")</f>
        <v>48</v>
      </c>
      <c r="O5315" s="2" t="str">
        <f aca="false">IF(I5315=1,C5315,"")</f>
        <v/>
      </c>
      <c r="P5315" s="2" t="n">
        <f aca="false">IF(J5315=1,D5315,"")</f>
        <v>46</v>
      </c>
      <c r="Q5315" s="2" t="str">
        <f aca="false">IF(K5315=1,E5315,"")</f>
        <v/>
      </c>
      <c r="R5315" s="2" t="str">
        <f aca="false">IF(L5315=1,F5315,"")</f>
        <v/>
      </c>
      <c r="S5315" s="3" t="str">
        <f aca="false">IF(G5315&gt;1,A5315,"")</f>
        <v/>
      </c>
      <c r="T5315" s="3" t="str">
        <f aca="false">IF(H5315&gt;1,B5315,"")</f>
        <v/>
      </c>
      <c r="U5315" s="3" t="n">
        <f aca="false">IF(I5315&gt;1,C5315,"")</f>
        <v>39</v>
      </c>
      <c r="V5315" s="3" t="str">
        <f aca="false">IF(J5315&gt;1,D5315,"")</f>
        <v/>
      </c>
      <c r="W5315" s="3" t="n">
        <f aca="false">IF(K5315&gt;1,E5315,"")</f>
        <v>39</v>
      </c>
      <c r="X5315" s="3" t="n">
        <f aca="false">IF(L5315&gt;1,F5315,"")</f>
        <v>39</v>
      </c>
      <c r="Y5315" s="4" t="n">
        <f aca="false">IF(AVERAGE(M5315:R5315)&gt;AVERAGE(S5315:X5315),1,0)</f>
        <v>1</v>
      </c>
      <c r="AA5315" s="0" t="n">
        <f aca="false">IF(AVERAGE(M5315:R5315)&lt;AVERAGE(S5315:X5315),1,0)</f>
        <v>0</v>
      </c>
      <c r="AC5315" s="0" t="n">
        <f aca="false">IF(AVERAGE(M5315:R5315)=AVERAGE(S5315:X5315),1,0)</f>
        <v>0</v>
      </c>
    </row>
    <row r="5316" customFormat="false" ht="15" hidden="false" customHeight="false" outlineLevel="0" collapsed="false">
      <c r="A5316" s="0" t="n">
        <v>16</v>
      </c>
      <c r="B5316" s="0" t="n">
        <v>30</v>
      </c>
      <c r="C5316" s="0" t="n">
        <v>77</v>
      </c>
      <c r="D5316" s="0" t="n">
        <v>88</v>
      </c>
      <c r="E5316" s="0" t="n">
        <v>76</v>
      </c>
      <c r="F5316" s="0" t="n">
        <v>89</v>
      </c>
      <c r="G5316" s="1" t="n">
        <f aca="false">COUNTIF($A5316:$F5316,A5316)</f>
        <v>1</v>
      </c>
      <c r="H5316" s="1" t="n">
        <f aca="false">COUNTIF($A5316:$F5316,B5316)</f>
        <v>1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1</v>
      </c>
      <c r="M5316" s="2" t="n">
        <f aca="false">IF(G5316=1,A5316,"")</f>
        <v>16</v>
      </c>
      <c r="N5316" s="2" t="n">
        <f aca="false">IF(H5316=1,B5316,"")</f>
        <v>30</v>
      </c>
      <c r="O5316" s="2" t="n">
        <f aca="false">IF(I5316=1,C5316,"")</f>
        <v>77</v>
      </c>
      <c r="P5316" s="2" t="n">
        <f aca="false">IF(J5316=1,D5316,"")</f>
        <v>88</v>
      </c>
      <c r="Q5316" s="2" t="n">
        <f aca="false">IF(K5316=1,E5316,"")</f>
        <v>76</v>
      </c>
      <c r="R5316" s="2" t="n">
        <f aca="false">IF(L5316=1,F5316,"")</f>
        <v>89</v>
      </c>
      <c r="S5316" s="3" t="str">
        <f aca="false">IF(G5316&gt;1,A5316,"")</f>
        <v/>
      </c>
      <c r="T5316" s="3" t="str">
        <f aca="false">IF(H5316&gt;1,B5316,"")</f>
        <v/>
      </c>
      <c r="U5316" s="3" t="str">
        <f aca="false">IF(I5316&gt;1,C5316,"")</f>
        <v/>
      </c>
      <c r="V5316" s="3" t="str">
        <f aca="false">IF(J5316&gt;1,D5316,"")</f>
        <v/>
      </c>
      <c r="W5316" s="3" t="str">
        <f aca="false">IF(K5316&gt;1,E5316,"")</f>
        <v/>
      </c>
      <c r="X5316" s="3" t="str">
        <f aca="false">IF(L5316&gt;1,F5316,"")</f>
        <v/>
      </c>
      <c r="Y5316" s="4" t="e">
        <f aca="false">IF(AVERAGE(M5316:R5316)&gt;AVERAGE(S5316:X5316),1,0)</f>
        <v>#DIV/0!</v>
      </c>
      <c r="AA5316" s="0" t="e">
        <f aca="false">IF(AVERAGE(M5316:R5316)&lt;AVERAGE(S5316:X5316),1,0)</f>
        <v>#DIV/0!</v>
      </c>
      <c r="AC5316" s="0" t="e">
        <f aca="false">IF(AVERAGE(M5316:R5316)=AVERAGE(S5316:X5316),1,0)</f>
        <v>#DIV/0!</v>
      </c>
    </row>
    <row r="5317" customFormat="false" ht="15" hidden="false" customHeight="false" outlineLevel="0" collapsed="false">
      <c r="A5317" s="0" t="n">
        <v>24</v>
      </c>
      <c r="B5317" s="0" t="n">
        <v>15</v>
      </c>
      <c r="C5317" s="0" t="n">
        <v>35</v>
      </c>
      <c r="D5317" s="0" t="n">
        <v>10</v>
      </c>
      <c r="E5317" s="0" t="n">
        <v>42</v>
      </c>
      <c r="F5317" s="0" t="n">
        <v>15</v>
      </c>
      <c r="G5317" s="1" t="n">
        <f aca="false">COUNTIF($A5317:$F5317,A5317)</f>
        <v>1</v>
      </c>
      <c r="H5317" s="1" t="n">
        <f aca="false">COUNTIF($A5317:$F5317,B5317)</f>
        <v>2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2</v>
      </c>
      <c r="M5317" s="2" t="n">
        <f aca="false">IF(G5317=1,A5317,"")</f>
        <v>24</v>
      </c>
      <c r="N5317" s="2" t="str">
        <f aca="false">IF(H5317=1,B5317,"")</f>
        <v/>
      </c>
      <c r="O5317" s="2" t="n">
        <f aca="false">IF(I5317=1,C5317,"")</f>
        <v>35</v>
      </c>
      <c r="P5317" s="2" t="n">
        <f aca="false">IF(J5317=1,D5317,"")</f>
        <v>10</v>
      </c>
      <c r="Q5317" s="2" t="n">
        <f aca="false">IF(K5317=1,E5317,"")</f>
        <v>42</v>
      </c>
      <c r="R5317" s="2" t="str">
        <f aca="false">IF(L5317=1,F5317,"")</f>
        <v/>
      </c>
      <c r="S5317" s="3" t="str">
        <f aca="false">IF(G5317&gt;1,A5317,"")</f>
        <v/>
      </c>
      <c r="T5317" s="3" t="n">
        <f aca="false">IF(H5317&gt;1,B5317,"")</f>
        <v>15</v>
      </c>
      <c r="U5317" s="3" t="str">
        <f aca="false">IF(I5317&gt;1,C5317,"")</f>
        <v/>
      </c>
      <c r="V5317" s="3" t="str">
        <f aca="false">IF(J5317&gt;1,D5317,"")</f>
        <v/>
      </c>
      <c r="W5317" s="3" t="str">
        <f aca="false">IF(K5317&gt;1,E5317,"")</f>
        <v/>
      </c>
      <c r="X5317" s="3" t="n">
        <f aca="false">IF(L5317&gt;1,F5317,"")</f>
        <v>15</v>
      </c>
      <c r="Y5317" s="4" t="n">
        <f aca="false">IF(AVERAGE(M5317:R5317)&gt;AVERAGE(S5317:X5317),1,0)</f>
        <v>1</v>
      </c>
      <c r="AA5317" s="0" t="n">
        <f aca="false">IF(AVERAGE(M5317:R5317)&lt;AVERAGE(S5317:X5317),1,0)</f>
        <v>0</v>
      </c>
      <c r="AC5317" s="0" t="n">
        <f aca="false">IF(AVERAGE(M5317:R5317)=AVERAGE(S5317:X5317),1,0)</f>
        <v>0</v>
      </c>
    </row>
    <row r="5318" customFormat="false" ht="15" hidden="false" customHeight="false" outlineLevel="0" collapsed="false">
      <c r="A5318" s="0" t="n">
        <v>88</v>
      </c>
      <c r="B5318" s="0" t="n">
        <v>77</v>
      </c>
      <c r="C5318" s="0" t="n">
        <v>88</v>
      </c>
      <c r="D5318" s="0" t="n">
        <v>85</v>
      </c>
      <c r="E5318" s="0" t="n">
        <v>77</v>
      </c>
      <c r="F5318" s="0" t="n">
        <v>77</v>
      </c>
      <c r="G5318" s="1" t="n">
        <f aca="false">COUNTIF($A5318:$F5318,A5318)</f>
        <v>2</v>
      </c>
      <c r="H5318" s="1" t="n">
        <f aca="false">COUNTIF($A5318:$F5318,B5318)</f>
        <v>3</v>
      </c>
      <c r="I5318" s="1" t="n">
        <f aca="false">COUNTIF($A5318:$F5318,C5318)</f>
        <v>2</v>
      </c>
      <c r="J5318" s="1" t="n">
        <f aca="false">COUNTIF($A5318:$F5318,D5318)</f>
        <v>1</v>
      </c>
      <c r="K5318" s="1" t="n">
        <f aca="false">COUNTIF($A5318:$F5318,E5318)</f>
        <v>3</v>
      </c>
      <c r="L5318" s="1" t="n">
        <f aca="false">COUNTIF($A5318:$F5318,F5318)</f>
        <v>3</v>
      </c>
      <c r="M5318" s="2" t="str">
        <f aca="false">IF(G5318=1,A5318,"")</f>
        <v/>
      </c>
      <c r="N5318" s="2" t="str">
        <f aca="false">IF(H5318=1,B5318,"")</f>
        <v/>
      </c>
      <c r="O5318" s="2" t="str">
        <f aca="false">IF(I5318=1,C5318,"")</f>
        <v/>
      </c>
      <c r="P5318" s="2" t="n">
        <f aca="false">IF(J5318=1,D5318,"")</f>
        <v>85</v>
      </c>
      <c r="Q5318" s="2" t="str">
        <f aca="false">IF(K5318=1,E5318,"")</f>
        <v/>
      </c>
      <c r="R5318" s="2" t="str">
        <f aca="false">IF(L5318=1,F5318,"")</f>
        <v/>
      </c>
      <c r="S5318" s="3" t="n">
        <f aca="false">IF(G5318&gt;1,A5318,"")</f>
        <v>88</v>
      </c>
      <c r="T5318" s="3" t="n">
        <f aca="false">IF(H5318&gt;1,B5318,"")</f>
        <v>77</v>
      </c>
      <c r="U5318" s="3" t="n">
        <f aca="false">IF(I5318&gt;1,C5318,"")</f>
        <v>88</v>
      </c>
      <c r="V5318" s="3" t="str">
        <f aca="false">IF(J5318&gt;1,D5318,"")</f>
        <v/>
      </c>
      <c r="W5318" s="3" t="n">
        <f aca="false">IF(K5318&gt;1,E5318,"")</f>
        <v>77</v>
      </c>
      <c r="X5318" s="3" t="n">
        <f aca="false">IF(L5318&gt;1,F5318,"")</f>
        <v>77</v>
      </c>
      <c r="Y5318" s="4" t="n">
        <f aca="false">IF(AVERAGE(M5318:R5318)&gt;AVERAGE(S5318:X5318),1,0)</f>
        <v>1</v>
      </c>
      <c r="AA5318" s="0" t="n">
        <f aca="false">IF(AVERAGE(M5318:R5318)&lt;AVERAGE(S5318:X5318),1,0)</f>
        <v>0</v>
      </c>
      <c r="AC5318" s="0" t="n">
        <f aca="false">IF(AVERAGE(M5318:R5318)=AVERAGE(S5318:X5318),1,0)</f>
        <v>0</v>
      </c>
    </row>
    <row r="5319" customFormat="false" ht="15" hidden="false" customHeight="false" outlineLevel="0" collapsed="false">
      <c r="A5319" s="0" t="n">
        <v>26</v>
      </c>
      <c r="B5319" s="0" t="n">
        <v>93</v>
      </c>
      <c r="C5319" s="0" t="n">
        <v>45</v>
      </c>
      <c r="D5319" s="0" t="n">
        <v>45</v>
      </c>
      <c r="E5319" s="0" t="n">
        <v>26</v>
      </c>
      <c r="F5319" s="0" t="n">
        <v>93</v>
      </c>
      <c r="G5319" s="1" t="n">
        <f aca="false">COUNTIF($A5319:$F5319,A5319)</f>
        <v>2</v>
      </c>
      <c r="H5319" s="1" t="n">
        <f aca="false">COUNTIF($A5319:$F5319,B5319)</f>
        <v>2</v>
      </c>
      <c r="I5319" s="1" t="n">
        <f aca="false">COUNTIF($A5319:$F5319,C5319)</f>
        <v>2</v>
      </c>
      <c r="J5319" s="1" t="n">
        <f aca="false">COUNTIF($A5319:$F5319,D5319)</f>
        <v>2</v>
      </c>
      <c r="K5319" s="1" t="n">
        <f aca="false">COUNTIF($A5319:$F5319,E5319)</f>
        <v>2</v>
      </c>
      <c r="L5319" s="1" t="n">
        <f aca="false">COUNTIF($A5319:$F5319,F5319)</f>
        <v>2</v>
      </c>
      <c r="M5319" s="2" t="str">
        <f aca="false">IF(G5319=1,A5319,"")</f>
        <v/>
      </c>
      <c r="N5319" s="2" t="str">
        <f aca="false">IF(H5319=1,B5319,"")</f>
        <v/>
      </c>
      <c r="O5319" s="2" t="str">
        <f aca="false">IF(I5319=1,C5319,"")</f>
        <v/>
      </c>
      <c r="P5319" s="2" t="str">
        <f aca="false">IF(J5319=1,D5319,"")</f>
        <v/>
      </c>
      <c r="Q5319" s="2" t="str">
        <f aca="false">IF(K5319=1,E5319,"")</f>
        <v/>
      </c>
      <c r="R5319" s="2" t="str">
        <f aca="false">IF(L5319=1,F5319,"")</f>
        <v/>
      </c>
      <c r="S5319" s="3" t="n">
        <f aca="false">IF(G5319&gt;1,A5319,"")</f>
        <v>26</v>
      </c>
      <c r="T5319" s="3" t="n">
        <f aca="false">IF(H5319&gt;1,B5319,"")</f>
        <v>93</v>
      </c>
      <c r="U5319" s="3" t="n">
        <f aca="false">IF(I5319&gt;1,C5319,"")</f>
        <v>45</v>
      </c>
      <c r="V5319" s="3" t="n">
        <f aca="false">IF(J5319&gt;1,D5319,"")</f>
        <v>45</v>
      </c>
      <c r="W5319" s="3" t="n">
        <f aca="false">IF(K5319&gt;1,E5319,"")</f>
        <v>26</v>
      </c>
      <c r="X5319" s="3" t="n">
        <f aca="false">IF(L5319&gt;1,F5319,"")</f>
        <v>93</v>
      </c>
      <c r="Y5319" s="4" t="e">
        <f aca="false">IF(AVERAGE(M5319:R5319)&gt;AVERAGE(S5319:X5319),1,0)</f>
        <v>#DIV/0!</v>
      </c>
      <c r="AA5319" s="0" t="e">
        <f aca="false">IF(AVERAGE(M5319:R5319)&lt;AVERAGE(S5319:X5319),1,0)</f>
        <v>#DIV/0!</v>
      </c>
      <c r="AC5319" s="0" t="e">
        <f aca="false">IF(AVERAGE(M5319:R5319)=AVERAGE(S5319:X5319),1,0)</f>
        <v>#DIV/0!</v>
      </c>
    </row>
    <row r="5320" customFormat="false" ht="15" hidden="false" customHeight="false" outlineLevel="0" collapsed="false">
      <c r="A5320" s="0" t="n">
        <v>95</v>
      </c>
      <c r="B5320" s="0" t="n">
        <v>48</v>
      </c>
      <c r="C5320" s="0" t="n">
        <v>49</v>
      </c>
      <c r="D5320" s="0" t="n">
        <v>48</v>
      </c>
      <c r="E5320" s="0" t="n">
        <v>48</v>
      </c>
      <c r="F5320" s="0" t="n">
        <v>14</v>
      </c>
      <c r="G5320" s="1" t="n">
        <f aca="false">COUNTIF($A5320:$F5320,A5320)</f>
        <v>1</v>
      </c>
      <c r="H5320" s="1" t="n">
        <f aca="false">COUNTIF($A5320:$F5320,B5320)</f>
        <v>3</v>
      </c>
      <c r="I5320" s="1" t="n">
        <f aca="false">COUNTIF($A5320:$F5320,C5320)</f>
        <v>1</v>
      </c>
      <c r="J5320" s="1" t="n">
        <f aca="false">COUNTIF($A5320:$F5320,D5320)</f>
        <v>3</v>
      </c>
      <c r="K5320" s="1" t="n">
        <f aca="false">COUNTIF($A5320:$F5320,E5320)</f>
        <v>3</v>
      </c>
      <c r="L5320" s="1" t="n">
        <f aca="false">COUNTIF($A5320:$F5320,F5320)</f>
        <v>1</v>
      </c>
      <c r="M5320" s="2" t="n">
        <f aca="false">IF(G5320=1,A5320,"")</f>
        <v>95</v>
      </c>
      <c r="N5320" s="2" t="str">
        <f aca="false">IF(H5320=1,B5320,"")</f>
        <v/>
      </c>
      <c r="O5320" s="2" t="n">
        <f aca="false">IF(I5320=1,C5320,"")</f>
        <v>49</v>
      </c>
      <c r="P5320" s="2" t="str">
        <f aca="false">IF(J5320=1,D5320,"")</f>
        <v/>
      </c>
      <c r="Q5320" s="2" t="str">
        <f aca="false">IF(K5320=1,E5320,"")</f>
        <v/>
      </c>
      <c r="R5320" s="2" t="n">
        <f aca="false">IF(L5320=1,F5320,"")</f>
        <v>14</v>
      </c>
      <c r="S5320" s="3" t="str">
        <f aca="false">IF(G5320&gt;1,A5320,"")</f>
        <v/>
      </c>
      <c r="T5320" s="3" t="n">
        <f aca="false">IF(H5320&gt;1,B5320,"")</f>
        <v>48</v>
      </c>
      <c r="U5320" s="3" t="str">
        <f aca="false">IF(I5320&gt;1,C5320,"")</f>
        <v/>
      </c>
      <c r="V5320" s="3" t="n">
        <f aca="false">IF(J5320&gt;1,D5320,"")</f>
        <v>48</v>
      </c>
      <c r="W5320" s="3" t="n">
        <f aca="false">IF(K5320&gt;1,E5320,"")</f>
        <v>48</v>
      </c>
      <c r="X5320" s="3" t="str">
        <f aca="false">IF(L5320&gt;1,F5320,"")</f>
        <v/>
      </c>
      <c r="Y5320" s="4" t="n">
        <f aca="false">IF(AVERAGE(M5320:R5320)&gt;AVERAGE(S5320:X5320),1,0)</f>
        <v>1</v>
      </c>
      <c r="AA5320" s="0" t="n">
        <f aca="false">IF(AVERAGE(M5320:R5320)&lt;AVERAGE(S5320:X5320),1,0)</f>
        <v>0</v>
      </c>
      <c r="AC5320" s="0" t="n">
        <f aca="false">IF(AVERAGE(M5320:R5320)=AVERAGE(S5320:X5320),1,0)</f>
        <v>0</v>
      </c>
    </row>
    <row r="5321" customFormat="false" ht="15" hidden="false" customHeight="false" outlineLevel="0" collapsed="false">
      <c r="A5321" s="0" t="n">
        <v>51</v>
      </c>
      <c r="B5321" s="0" t="n">
        <v>15</v>
      </c>
      <c r="C5321" s="0" t="n">
        <v>13</v>
      </c>
      <c r="D5321" s="0" t="n">
        <v>28</v>
      </c>
      <c r="E5321" s="0" t="n">
        <v>93</v>
      </c>
      <c r="F5321" s="0" t="n">
        <v>37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n">
        <f aca="false">IF(G5321=1,A5321,"")</f>
        <v>51</v>
      </c>
      <c r="N5321" s="2" t="n">
        <f aca="false">IF(H5321=1,B5321,"")</f>
        <v>15</v>
      </c>
      <c r="O5321" s="2" t="n">
        <f aca="false">IF(I5321=1,C5321,"")</f>
        <v>13</v>
      </c>
      <c r="P5321" s="2" t="n">
        <f aca="false">IF(J5321=1,D5321,"")</f>
        <v>28</v>
      </c>
      <c r="Q5321" s="2" t="n">
        <f aca="false">IF(K5321=1,E5321,"")</f>
        <v>93</v>
      </c>
      <c r="R5321" s="2" t="n">
        <f aca="false">IF(L5321=1,F5321,"")</f>
        <v>37</v>
      </c>
      <c r="S5321" s="3" t="str">
        <f aca="false">IF(G5321&gt;1,A5321,"")</f>
        <v/>
      </c>
      <c r="T5321" s="3" t="str">
        <f aca="false">IF(H5321&gt;1,B5321,"")</f>
        <v/>
      </c>
      <c r="U5321" s="3" t="str">
        <f aca="false">IF(I5321&gt;1,C5321,"")</f>
        <v/>
      </c>
      <c r="V5321" s="3" t="str">
        <f aca="false">IF(J5321&gt;1,D5321,"")</f>
        <v/>
      </c>
      <c r="W5321" s="3" t="str">
        <f aca="false">IF(K5321&gt;1,E5321,"")</f>
        <v/>
      </c>
      <c r="X5321" s="3" t="str">
        <f aca="false">IF(L5321&gt;1,F5321,"")</f>
        <v/>
      </c>
      <c r="Y5321" s="4" t="e">
        <f aca="false">IF(AVERAGE(M5321:R5321)&gt;AVERAGE(S5321:X5321),1,0)</f>
        <v>#DIV/0!</v>
      </c>
      <c r="AA5321" s="0" t="e">
        <f aca="false">IF(AVERAGE(M5321:R5321)&lt;AVERAGE(S5321:X5321),1,0)</f>
        <v>#DIV/0!</v>
      </c>
      <c r="AC5321" s="0" t="e">
        <f aca="false">IF(AVERAGE(M5321:R5321)=AVERAGE(S5321:X5321),1,0)</f>
        <v>#DIV/0!</v>
      </c>
    </row>
    <row r="5322" customFormat="false" ht="15" hidden="false" customHeight="false" outlineLevel="0" collapsed="false">
      <c r="A5322" s="0" t="n">
        <v>18</v>
      </c>
      <c r="B5322" s="0" t="n">
        <v>58</v>
      </c>
      <c r="C5322" s="0" t="n">
        <v>83</v>
      </c>
      <c r="D5322" s="0" t="n">
        <v>63</v>
      </c>
      <c r="E5322" s="0" t="n">
        <v>63</v>
      </c>
      <c r="F5322" s="0" t="n">
        <v>63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3</v>
      </c>
      <c r="K5322" s="1" t="n">
        <f aca="false">COUNTIF($A5322:$F5322,E5322)</f>
        <v>3</v>
      </c>
      <c r="L5322" s="1" t="n">
        <f aca="false">COUNTIF($A5322:$F5322,F5322)</f>
        <v>3</v>
      </c>
      <c r="M5322" s="2" t="n">
        <f aca="false">IF(G5322=1,A5322,"")</f>
        <v>18</v>
      </c>
      <c r="N5322" s="2" t="n">
        <f aca="false">IF(H5322=1,B5322,"")</f>
        <v>58</v>
      </c>
      <c r="O5322" s="2" t="n">
        <f aca="false">IF(I5322=1,C5322,"")</f>
        <v>83</v>
      </c>
      <c r="P5322" s="2" t="str">
        <f aca="false">IF(J5322=1,D5322,"")</f>
        <v/>
      </c>
      <c r="Q5322" s="2" t="str">
        <f aca="false">IF(K5322=1,E5322,"")</f>
        <v/>
      </c>
      <c r="R5322" s="2" t="str">
        <f aca="false">IF(L5322=1,F5322,"")</f>
        <v/>
      </c>
      <c r="S5322" s="3" t="str">
        <f aca="false">IF(G5322&gt;1,A5322,"")</f>
        <v/>
      </c>
      <c r="T5322" s="3" t="str">
        <f aca="false">IF(H5322&gt;1,B5322,"")</f>
        <v/>
      </c>
      <c r="U5322" s="3" t="str">
        <f aca="false">IF(I5322&gt;1,C5322,"")</f>
        <v/>
      </c>
      <c r="V5322" s="3" t="n">
        <f aca="false">IF(J5322&gt;1,D5322,"")</f>
        <v>63</v>
      </c>
      <c r="W5322" s="3" t="n">
        <f aca="false">IF(K5322&gt;1,E5322,"")</f>
        <v>63</v>
      </c>
      <c r="X5322" s="3" t="n">
        <f aca="false">IF(L5322&gt;1,F5322,"")</f>
        <v>63</v>
      </c>
      <c r="Y5322" s="4" t="n">
        <f aca="false">IF(AVERAGE(M5322:R5322)&gt;AVERAGE(S5322:X5322),1,0)</f>
        <v>0</v>
      </c>
      <c r="AA5322" s="0" t="n">
        <f aca="false">IF(AVERAGE(M5322:R5322)&lt;AVERAGE(S5322:X5322),1,0)</f>
        <v>1</v>
      </c>
      <c r="AC5322" s="0" t="n">
        <f aca="false">IF(AVERAGE(M5322:R5322)=AVERAGE(S5322:X5322),1,0)</f>
        <v>0</v>
      </c>
    </row>
    <row r="5323" customFormat="false" ht="15" hidden="false" customHeight="false" outlineLevel="0" collapsed="false">
      <c r="A5323" s="0" t="n">
        <v>78</v>
      </c>
      <c r="B5323" s="0" t="n">
        <v>41</v>
      </c>
      <c r="C5323" s="0" t="n">
        <v>19</v>
      </c>
      <c r="D5323" s="0" t="n">
        <v>41</v>
      </c>
      <c r="E5323" s="0" t="n">
        <v>78</v>
      </c>
      <c r="F5323" s="0" t="n">
        <v>19</v>
      </c>
      <c r="G5323" s="1" t="n">
        <f aca="false">COUNTIF($A5323:$F5323,A5323)</f>
        <v>2</v>
      </c>
      <c r="H5323" s="1" t="n">
        <f aca="false">COUNTIF($A5323:$F5323,B5323)</f>
        <v>2</v>
      </c>
      <c r="I5323" s="1" t="n">
        <f aca="false">COUNTIF($A5323:$F5323,C5323)</f>
        <v>2</v>
      </c>
      <c r="J5323" s="1" t="n">
        <f aca="false">COUNTIF($A5323:$F5323,D5323)</f>
        <v>2</v>
      </c>
      <c r="K5323" s="1" t="n">
        <f aca="false">COUNTIF($A5323:$F5323,E5323)</f>
        <v>2</v>
      </c>
      <c r="L5323" s="1" t="n">
        <f aca="false">COUNTIF($A5323:$F5323,F5323)</f>
        <v>2</v>
      </c>
      <c r="M5323" s="2" t="str">
        <f aca="false">IF(G5323=1,A5323,"")</f>
        <v/>
      </c>
      <c r="N5323" s="2" t="str">
        <f aca="false">IF(H5323=1,B5323,"")</f>
        <v/>
      </c>
      <c r="O5323" s="2" t="str">
        <f aca="false">IF(I5323=1,C5323,"")</f>
        <v/>
      </c>
      <c r="P5323" s="2" t="str">
        <f aca="false">IF(J5323=1,D5323,"")</f>
        <v/>
      </c>
      <c r="Q5323" s="2" t="str">
        <f aca="false">IF(K5323=1,E5323,"")</f>
        <v/>
      </c>
      <c r="R5323" s="2" t="str">
        <f aca="false">IF(L5323=1,F5323,"")</f>
        <v/>
      </c>
      <c r="S5323" s="3" t="n">
        <f aca="false">IF(G5323&gt;1,A5323,"")</f>
        <v>78</v>
      </c>
      <c r="T5323" s="3" t="n">
        <f aca="false">IF(H5323&gt;1,B5323,"")</f>
        <v>41</v>
      </c>
      <c r="U5323" s="3" t="n">
        <f aca="false">IF(I5323&gt;1,C5323,"")</f>
        <v>19</v>
      </c>
      <c r="V5323" s="3" t="n">
        <f aca="false">IF(J5323&gt;1,D5323,"")</f>
        <v>41</v>
      </c>
      <c r="W5323" s="3" t="n">
        <f aca="false">IF(K5323&gt;1,E5323,"")</f>
        <v>78</v>
      </c>
      <c r="X5323" s="3" t="n">
        <f aca="false">IF(L5323&gt;1,F5323,"")</f>
        <v>19</v>
      </c>
      <c r="Y5323" s="4" t="e">
        <f aca="false">IF(AVERAGE(M5323:R5323)&gt;AVERAGE(S5323:X5323),1,0)</f>
        <v>#DIV/0!</v>
      </c>
      <c r="AA5323" s="0" t="e">
        <f aca="false">IF(AVERAGE(M5323:R5323)&lt;AVERAGE(S5323:X5323),1,0)</f>
        <v>#DIV/0!</v>
      </c>
      <c r="AC5323" s="0" t="e">
        <f aca="false">IF(AVERAGE(M5323:R5323)=AVERAGE(S5323:X5323),1,0)</f>
        <v>#DIV/0!</v>
      </c>
    </row>
    <row r="5324" customFormat="false" ht="15" hidden="false" customHeight="false" outlineLevel="0" collapsed="false">
      <c r="A5324" s="0" t="n">
        <v>27</v>
      </c>
      <c r="B5324" s="0" t="n">
        <v>79</v>
      </c>
      <c r="C5324" s="0" t="n">
        <v>79</v>
      </c>
      <c r="D5324" s="0" t="n">
        <v>91</v>
      </c>
      <c r="E5324" s="0" t="n">
        <v>84</v>
      </c>
      <c r="F5324" s="0" t="n">
        <v>25</v>
      </c>
      <c r="G5324" s="1" t="n">
        <f aca="false">COUNTIF($A5324:$F5324,A5324)</f>
        <v>1</v>
      </c>
      <c r="H5324" s="1" t="n">
        <f aca="false">COUNTIF($A5324:$F5324,B5324)</f>
        <v>2</v>
      </c>
      <c r="I5324" s="1" t="n">
        <f aca="false">COUNTIF($A5324:$F5324,C5324)</f>
        <v>2</v>
      </c>
      <c r="J5324" s="1" t="n">
        <f aca="false">COUNTIF($A5324:$F5324,D5324)</f>
        <v>1</v>
      </c>
      <c r="K5324" s="1" t="n">
        <f aca="false">COUNTIF($A5324:$F5324,E5324)</f>
        <v>1</v>
      </c>
      <c r="L5324" s="1" t="n">
        <f aca="false">COUNTIF($A5324:$F5324,F5324)</f>
        <v>1</v>
      </c>
      <c r="M5324" s="2" t="n">
        <f aca="false">IF(G5324=1,A5324,"")</f>
        <v>27</v>
      </c>
      <c r="N5324" s="2" t="str">
        <f aca="false">IF(H5324=1,B5324,"")</f>
        <v/>
      </c>
      <c r="O5324" s="2" t="str">
        <f aca="false">IF(I5324=1,C5324,"")</f>
        <v/>
      </c>
      <c r="P5324" s="2" t="n">
        <f aca="false">IF(J5324=1,D5324,"")</f>
        <v>91</v>
      </c>
      <c r="Q5324" s="2" t="n">
        <f aca="false">IF(K5324=1,E5324,"")</f>
        <v>84</v>
      </c>
      <c r="R5324" s="2" t="n">
        <f aca="false">IF(L5324=1,F5324,"")</f>
        <v>25</v>
      </c>
      <c r="S5324" s="3" t="str">
        <f aca="false">IF(G5324&gt;1,A5324,"")</f>
        <v/>
      </c>
      <c r="T5324" s="3" t="n">
        <f aca="false">IF(H5324&gt;1,B5324,"")</f>
        <v>79</v>
      </c>
      <c r="U5324" s="3" t="n">
        <f aca="false">IF(I5324&gt;1,C5324,"")</f>
        <v>79</v>
      </c>
      <c r="V5324" s="3" t="str">
        <f aca="false">IF(J5324&gt;1,D5324,"")</f>
        <v/>
      </c>
      <c r="W5324" s="3" t="str">
        <f aca="false">IF(K5324&gt;1,E5324,"")</f>
        <v/>
      </c>
      <c r="X5324" s="3" t="str">
        <f aca="false">IF(L5324&gt;1,F5324,"")</f>
        <v/>
      </c>
      <c r="Y5324" s="4" t="n">
        <f aca="false">IF(AVERAGE(M5324:R5324)&gt;AVERAGE(S5324:X5324),1,0)</f>
        <v>0</v>
      </c>
      <c r="AA5324" s="0" t="n">
        <f aca="false">IF(AVERAGE(M5324:R5324)&lt;AVERAGE(S5324:X5324),1,0)</f>
        <v>1</v>
      </c>
      <c r="AC5324" s="0" t="n">
        <f aca="false">IF(AVERAGE(M5324:R5324)=AVERAGE(S5324:X5324),1,0)</f>
        <v>0</v>
      </c>
    </row>
    <row r="5325" customFormat="false" ht="15" hidden="false" customHeight="false" outlineLevel="0" collapsed="false">
      <c r="A5325" s="0" t="n">
        <v>69</v>
      </c>
      <c r="B5325" s="0" t="n">
        <v>83</v>
      </c>
      <c r="C5325" s="0" t="n">
        <v>39</v>
      </c>
      <c r="D5325" s="0" t="n">
        <v>27</v>
      </c>
      <c r="E5325" s="0" t="n">
        <v>88</v>
      </c>
      <c r="F5325" s="0" t="n">
        <v>83</v>
      </c>
      <c r="G5325" s="1" t="n">
        <f aca="false">COUNTIF($A5325:$F5325,A5325)</f>
        <v>1</v>
      </c>
      <c r="H5325" s="1" t="n">
        <f aca="false">COUNTIF($A5325:$F5325,B5325)</f>
        <v>2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1</v>
      </c>
      <c r="L5325" s="1" t="n">
        <f aca="false">COUNTIF($A5325:$F5325,F5325)</f>
        <v>2</v>
      </c>
      <c r="M5325" s="2" t="n">
        <f aca="false">IF(G5325=1,A5325,"")</f>
        <v>69</v>
      </c>
      <c r="N5325" s="2" t="str">
        <f aca="false">IF(H5325=1,B5325,"")</f>
        <v/>
      </c>
      <c r="O5325" s="2" t="n">
        <f aca="false">IF(I5325=1,C5325,"")</f>
        <v>39</v>
      </c>
      <c r="P5325" s="2" t="n">
        <f aca="false">IF(J5325=1,D5325,"")</f>
        <v>27</v>
      </c>
      <c r="Q5325" s="2" t="n">
        <f aca="false">IF(K5325=1,E5325,"")</f>
        <v>88</v>
      </c>
      <c r="R5325" s="2" t="str">
        <f aca="false">IF(L5325=1,F5325,"")</f>
        <v/>
      </c>
      <c r="S5325" s="3" t="str">
        <f aca="false">IF(G5325&gt;1,A5325,"")</f>
        <v/>
      </c>
      <c r="T5325" s="3" t="n">
        <f aca="false">IF(H5325&gt;1,B5325,"")</f>
        <v>83</v>
      </c>
      <c r="U5325" s="3" t="str">
        <f aca="false">IF(I5325&gt;1,C5325,"")</f>
        <v/>
      </c>
      <c r="V5325" s="3" t="str">
        <f aca="false">IF(J5325&gt;1,D5325,"")</f>
        <v/>
      </c>
      <c r="W5325" s="3" t="str">
        <f aca="false">IF(K5325&gt;1,E5325,"")</f>
        <v/>
      </c>
      <c r="X5325" s="3" t="n">
        <f aca="false">IF(L5325&gt;1,F5325,"")</f>
        <v>83</v>
      </c>
      <c r="Y5325" s="4" t="n">
        <f aca="false">IF(AVERAGE(M5325:R5325)&gt;AVERAGE(S5325:X5325),1,0)</f>
        <v>0</v>
      </c>
      <c r="AA5325" s="0" t="n">
        <f aca="false">IF(AVERAGE(M5325:R5325)&lt;AVERAGE(S5325:X5325),1,0)</f>
        <v>1</v>
      </c>
      <c r="AC5325" s="0" t="n">
        <f aca="false">IF(AVERAGE(M5325:R5325)=AVERAGE(S5325:X5325),1,0)</f>
        <v>0</v>
      </c>
    </row>
    <row r="5326" customFormat="false" ht="15" hidden="false" customHeight="false" outlineLevel="0" collapsed="false">
      <c r="A5326" s="0" t="n">
        <v>43</v>
      </c>
      <c r="B5326" s="0" t="n">
        <v>70</v>
      </c>
      <c r="C5326" s="0" t="n">
        <v>16</v>
      </c>
      <c r="D5326" s="0" t="n">
        <v>43</v>
      </c>
      <c r="E5326" s="0" t="n">
        <v>70</v>
      </c>
      <c r="F5326" s="0" t="n">
        <v>37</v>
      </c>
      <c r="G5326" s="1" t="n">
        <f aca="false">COUNTIF($A5326:$F5326,A5326)</f>
        <v>2</v>
      </c>
      <c r="H5326" s="1" t="n">
        <f aca="false">COUNTIF($A5326:$F5326,B5326)</f>
        <v>2</v>
      </c>
      <c r="I5326" s="1" t="n">
        <f aca="false">COUNTIF($A5326:$F5326,C5326)</f>
        <v>1</v>
      </c>
      <c r="J5326" s="1" t="n">
        <f aca="false">COUNTIF($A5326:$F5326,D5326)</f>
        <v>2</v>
      </c>
      <c r="K5326" s="1" t="n">
        <f aca="false">COUNTIF($A5326:$F5326,E5326)</f>
        <v>2</v>
      </c>
      <c r="L5326" s="1" t="n">
        <f aca="false">COUNTIF($A5326:$F5326,F5326)</f>
        <v>1</v>
      </c>
      <c r="M5326" s="2" t="str">
        <f aca="false">IF(G5326=1,A5326,"")</f>
        <v/>
      </c>
      <c r="N5326" s="2" t="str">
        <f aca="false">IF(H5326=1,B5326,"")</f>
        <v/>
      </c>
      <c r="O5326" s="2" t="n">
        <f aca="false">IF(I5326=1,C5326,"")</f>
        <v>16</v>
      </c>
      <c r="P5326" s="2" t="str">
        <f aca="false">IF(J5326=1,D5326,"")</f>
        <v/>
      </c>
      <c r="Q5326" s="2" t="str">
        <f aca="false">IF(K5326=1,E5326,"")</f>
        <v/>
      </c>
      <c r="R5326" s="2" t="n">
        <f aca="false">IF(L5326=1,F5326,"")</f>
        <v>37</v>
      </c>
      <c r="S5326" s="3" t="n">
        <f aca="false">IF(G5326&gt;1,A5326,"")</f>
        <v>43</v>
      </c>
      <c r="T5326" s="3" t="n">
        <f aca="false">IF(H5326&gt;1,B5326,"")</f>
        <v>70</v>
      </c>
      <c r="U5326" s="3" t="str">
        <f aca="false">IF(I5326&gt;1,C5326,"")</f>
        <v/>
      </c>
      <c r="V5326" s="3" t="n">
        <f aca="false">IF(J5326&gt;1,D5326,"")</f>
        <v>43</v>
      </c>
      <c r="W5326" s="3" t="n">
        <f aca="false">IF(K5326&gt;1,E5326,"")</f>
        <v>70</v>
      </c>
      <c r="X5326" s="3" t="str">
        <f aca="false">IF(L5326&gt;1,F5326,"")</f>
        <v/>
      </c>
      <c r="Y5326" s="4" t="n">
        <f aca="false">IF(AVERAGE(M5326:R5326)&gt;AVERAGE(S5326:X5326),1,0)</f>
        <v>0</v>
      </c>
      <c r="AA5326" s="0" t="n">
        <f aca="false">IF(AVERAGE(M5326:R5326)&lt;AVERAGE(S5326:X5326),1,0)</f>
        <v>1</v>
      </c>
      <c r="AC5326" s="0" t="n">
        <f aca="false">IF(AVERAGE(M5326:R5326)=AVERAGE(S5326:X5326),1,0)</f>
        <v>0</v>
      </c>
    </row>
    <row r="5327" customFormat="false" ht="15" hidden="false" customHeight="false" outlineLevel="0" collapsed="false">
      <c r="A5327" s="0" t="n">
        <v>28</v>
      </c>
      <c r="B5327" s="0" t="n">
        <v>72</v>
      </c>
      <c r="C5327" s="0" t="n">
        <v>72</v>
      </c>
      <c r="D5327" s="0" t="n">
        <v>28</v>
      </c>
      <c r="E5327" s="0" t="n">
        <v>76</v>
      </c>
      <c r="F5327" s="0" t="n">
        <v>76</v>
      </c>
      <c r="G5327" s="1" t="n">
        <f aca="false">COUNTIF($A5327:$F5327,A5327)</f>
        <v>2</v>
      </c>
      <c r="H5327" s="1" t="n">
        <f aca="false">COUNTIF($A5327:$F5327,B5327)</f>
        <v>2</v>
      </c>
      <c r="I5327" s="1" t="n">
        <f aca="false">COUNTIF($A5327:$F5327,C5327)</f>
        <v>2</v>
      </c>
      <c r="J5327" s="1" t="n">
        <f aca="false">COUNTIF($A5327:$F5327,D5327)</f>
        <v>2</v>
      </c>
      <c r="K5327" s="1" t="n">
        <f aca="false">COUNTIF($A5327:$F5327,E5327)</f>
        <v>2</v>
      </c>
      <c r="L5327" s="1" t="n">
        <f aca="false">COUNTIF($A5327:$F5327,F5327)</f>
        <v>2</v>
      </c>
      <c r="M5327" s="2" t="str">
        <f aca="false">IF(G5327=1,A5327,"")</f>
        <v/>
      </c>
      <c r="N5327" s="2" t="str">
        <f aca="false">IF(H5327=1,B5327,"")</f>
        <v/>
      </c>
      <c r="O5327" s="2" t="str">
        <f aca="false">IF(I5327=1,C5327,"")</f>
        <v/>
      </c>
      <c r="P5327" s="2" t="str">
        <f aca="false">IF(J5327=1,D5327,"")</f>
        <v/>
      </c>
      <c r="Q5327" s="2" t="str">
        <f aca="false">IF(K5327=1,E5327,"")</f>
        <v/>
      </c>
      <c r="R5327" s="2" t="str">
        <f aca="false">IF(L5327=1,F5327,"")</f>
        <v/>
      </c>
      <c r="S5327" s="3" t="n">
        <f aca="false">IF(G5327&gt;1,A5327,"")</f>
        <v>28</v>
      </c>
      <c r="T5327" s="3" t="n">
        <f aca="false">IF(H5327&gt;1,B5327,"")</f>
        <v>72</v>
      </c>
      <c r="U5327" s="3" t="n">
        <f aca="false">IF(I5327&gt;1,C5327,"")</f>
        <v>72</v>
      </c>
      <c r="V5327" s="3" t="n">
        <f aca="false">IF(J5327&gt;1,D5327,"")</f>
        <v>28</v>
      </c>
      <c r="W5327" s="3" t="n">
        <f aca="false">IF(K5327&gt;1,E5327,"")</f>
        <v>76</v>
      </c>
      <c r="X5327" s="3" t="n">
        <f aca="false">IF(L5327&gt;1,F5327,"")</f>
        <v>76</v>
      </c>
      <c r="Y5327" s="4" t="e">
        <f aca="false">IF(AVERAGE(M5327:R5327)&gt;AVERAGE(S5327:X5327),1,0)</f>
        <v>#DIV/0!</v>
      </c>
      <c r="AA5327" s="0" t="e">
        <f aca="false">IF(AVERAGE(M5327:R5327)&lt;AVERAGE(S5327:X5327),1,0)</f>
        <v>#DIV/0!</v>
      </c>
      <c r="AC5327" s="0" t="e">
        <f aca="false">IF(AVERAGE(M5327:R5327)=AVERAGE(S5327:X5327),1,0)</f>
        <v>#DIV/0!</v>
      </c>
    </row>
    <row r="5328" customFormat="false" ht="15" hidden="false" customHeight="false" outlineLevel="0" collapsed="false">
      <c r="A5328" s="0" t="n">
        <v>19</v>
      </c>
      <c r="B5328" s="0" t="n">
        <v>18</v>
      </c>
      <c r="C5328" s="0" t="n">
        <v>19</v>
      </c>
      <c r="D5328" s="0" t="n">
        <v>82</v>
      </c>
      <c r="E5328" s="0" t="n">
        <v>19</v>
      </c>
      <c r="F5328" s="0" t="n">
        <v>82</v>
      </c>
      <c r="G5328" s="1" t="n">
        <f aca="false">COUNTIF($A5328:$F5328,A5328)</f>
        <v>3</v>
      </c>
      <c r="H5328" s="1" t="n">
        <f aca="false">COUNTIF($A5328:$F5328,B5328)</f>
        <v>1</v>
      </c>
      <c r="I5328" s="1" t="n">
        <f aca="false">COUNTIF($A5328:$F5328,C5328)</f>
        <v>3</v>
      </c>
      <c r="J5328" s="1" t="n">
        <f aca="false">COUNTIF($A5328:$F5328,D5328)</f>
        <v>2</v>
      </c>
      <c r="K5328" s="1" t="n">
        <f aca="false">COUNTIF($A5328:$F5328,E5328)</f>
        <v>3</v>
      </c>
      <c r="L5328" s="1" t="n">
        <f aca="false">COUNTIF($A5328:$F5328,F5328)</f>
        <v>2</v>
      </c>
      <c r="M5328" s="2" t="str">
        <f aca="false">IF(G5328=1,A5328,"")</f>
        <v/>
      </c>
      <c r="N5328" s="2" t="n">
        <f aca="false">IF(H5328=1,B5328,"")</f>
        <v>18</v>
      </c>
      <c r="O5328" s="2" t="str">
        <f aca="false">IF(I5328=1,C5328,"")</f>
        <v/>
      </c>
      <c r="P5328" s="2" t="str">
        <f aca="false">IF(J5328=1,D5328,"")</f>
        <v/>
      </c>
      <c r="Q5328" s="2" t="str">
        <f aca="false">IF(K5328=1,E5328,"")</f>
        <v/>
      </c>
      <c r="R5328" s="2" t="str">
        <f aca="false">IF(L5328=1,F5328,"")</f>
        <v/>
      </c>
      <c r="S5328" s="3" t="n">
        <f aca="false">IF(G5328&gt;1,A5328,"")</f>
        <v>19</v>
      </c>
      <c r="T5328" s="3" t="str">
        <f aca="false">IF(H5328&gt;1,B5328,"")</f>
        <v/>
      </c>
      <c r="U5328" s="3" t="n">
        <f aca="false">IF(I5328&gt;1,C5328,"")</f>
        <v>19</v>
      </c>
      <c r="V5328" s="3" t="n">
        <f aca="false">IF(J5328&gt;1,D5328,"")</f>
        <v>82</v>
      </c>
      <c r="W5328" s="3" t="n">
        <f aca="false">IF(K5328&gt;1,E5328,"")</f>
        <v>19</v>
      </c>
      <c r="X5328" s="3" t="n">
        <f aca="false">IF(L5328&gt;1,F5328,"")</f>
        <v>82</v>
      </c>
      <c r="Y5328" s="4" t="n">
        <f aca="false">IF(AVERAGE(M5328:R5328)&gt;AVERAGE(S5328:X5328),1,0)</f>
        <v>0</v>
      </c>
      <c r="AA5328" s="0" t="n">
        <f aca="false">IF(AVERAGE(M5328:R5328)&lt;AVERAGE(S5328:X5328),1,0)</f>
        <v>1</v>
      </c>
      <c r="AC5328" s="0" t="n">
        <f aca="false">IF(AVERAGE(M5328:R5328)=AVERAGE(S5328:X5328),1,0)</f>
        <v>0</v>
      </c>
    </row>
    <row r="5329" customFormat="false" ht="15" hidden="false" customHeight="false" outlineLevel="0" collapsed="false">
      <c r="A5329" s="0" t="n">
        <v>37</v>
      </c>
      <c r="B5329" s="0" t="n">
        <v>62</v>
      </c>
      <c r="C5329" s="0" t="n">
        <v>71</v>
      </c>
      <c r="D5329" s="0" t="n">
        <v>28</v>
      </c>
      <c r="E5329" s="0" t="n">
        <v>68</v>
      </c>
      <c r="F5329" s="0" t="n">
        <v>97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n">
        <f aca="false">IF(G5329=1,A5329,"")</f>
        <v>37</v>
      </c>
      <c r="N5329" s="2" t="n">
        <f aca="false">IF(H5329=1,B5329,"")</f>
        <v>62</v>
      </c>
      <c r="O5329" s="2" t="n">
        <f aca="false">IF(I5329=1,C5329,"")</f>
        <v>71</v>
      </c>
      <c r="P5329" s="2" t="n">
        <f aca="false">IF(J5329=1,D5329,"")</f>
        <v>28</v>
      </c>
      <c r="Q5329" s="2" t="n">
        <f aca="false">IF(K5329=1,E5329,"")</f>
        <v>68</v>
      </c>
      <c r="R5329" s="2" t="n">
        <f aca="false">IF(L5329=1,F5329,"")</f>
        <v>97</v>
      </c>
      <c r="S5329" s="3" t="str">
        <f aca="false">IF(G5329&gt;1,A5329,"")</f>
        <v/>
      </c>
      <c r="T5329" s="3" t="str">
        <f aca="false">IF(H5329&gt;1,B5329,"")</f>
        <v/>
      </c>
      <c r="U5329" s="3" t="str">
        <f aca="false">IF(I5329&gt;1,C5329,"")</f>
        <v/>
      </c>
      <c r="V5329" s="3" t="str">
        <f aca="false">IF(J5329&gt;1,D5329,"")</f>
        <v/>
      </c>
      <c r="W5329" s="3" t="str">
        <f aca="false">IF(K5329&gt;1,E5329,"")</f>
        <v/>
      </c>
      <c r="X5329" s="3" t="str">
        <f aca="false">IF(L5329&gt;1,F5329,"")</f>
        <v/>
      </c>
      <c r="Y5329" s="4" t="e">
        <f aca="false">IF(AVERAGE(M5329:R5329)&gt;AVERAGE(S5329:X5329),1,0)</f>
        <v>#DIV/0!</v>
      </c>
      <c r="AA5329" s="0" t="e">
        <f aca="false">IF(AVERAGE(M5329:R5329)&lt;AVERAGE(S5329:X5329),1,0)</f>
        <v>#DIV/0!</v>
      </c>
      <c r="AC5329" s="0" t="e">
        <f aca="false">IF(AVERAGE(M5329:R5329)=AVERAGE(S5329:X5329),1,0)</f>
        <v>#DIV/0!</v>
      </c>
    </row>
    <row r="5330" customFormat="false" ht="15" hidden="false" customHeight="false" outlineLevel="0" collapsed="false">
      <c r="A5330" s="0" t="n">
        <v>18</v>
      </c>
      <c r="B5330" s="0" t="n">
        <v>78</v>
      </c>
      <c r="C5330" s="0" t="n">
        <v>56</v>
      </c>
      <c r="D5330" s="0" t="n">
        <v>54</v>
      </c>
      <c r="E5330" s="0" t="n">
        <v>78</v>
      </c>
      <c r="F5330" s="0" t="n">
        <v>69</v>
      </c>
      <c r="G5330" s="1" t="n">
        <f aca="false">COUNTIF($A5330:$F5330,A5330)</f>
        <v>1</v>
      </c>
      <c r="H5330" s="1" t="n">
        <f aca="false">COUNTIF($A5330:$F5330,B5330)</f>
        <v>2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G5330=1,A5330,"")</f>
        <v>18</v>
      </c>
      <c r="N5330" s="2" t="str">
        <f aca="false">IF(H5330=1,B5330,"")</f>
        <v/>
      </c>
      <c r="O5330" s="2" t="n">
        <f aca="false">IF(I5330=1,C5330,"")</f>
        <v>56</v>
      </c>
      <c r="P5330" s="2" t="n">
        <f aca="false">IF(J5330=1,D5330,"")</f>
        <v>54</v>
      </c>
      <c r="Q5330" s="2" t="str">
        <f aca="false">IF(K5330=1,E5330,"")</f>
        <v/>
      </c>
      <c r="R5330" s="2" t="n">
        <f aca="false">IF(L5330=1,F5330,"")</f>
        <v>69</v>
      </c>
      <c r="S5330" s="3" t="str">
        <f aca="false">IF(G5330&gt;1,A5330,"")</f>
        <v/>
      </c>
      <c r="T5330" s="3" t="n">
        <f aca="false">IF(H5330&gt;1,B5330,"")</f>
        <v>78</v>
      </c>
      <c r="U5330" s="3" t="str">
        <f aca="false">IF(I5330&gt;1,C5330,"")</f>
        <v/>
      </c>
      <c r="V5330" s="3" t="str">
        <f aca="false">IF(J5330&gt;1,D5330,"")</f>
        <v/>
      </c>
      <c r="W5330" s="3" t="n">
        <f aca="false">IF(K5330&gt;1,E5330,"")</f>
        <v>78</v>
      </c>
      <c r="X5330" s="3" t="str">
        <f aca="false">IF(L5330&gt;1,F5330,"")</f>
        <v/>
      </c>
      <c r="Y5330" s="4" t="n">
        <f aca="false">IF(AVERAGE(M5330:R5330)&gt;AVERAGE(S5330:X5330),1,0)</f>
        <v>0</v>
      </c>
      <c r="AA5330" s="0" t="n">
        <f aca="false">IF(AVERAGE(M5330:R5330)&lt;AVERAGE(S5330:X5330),1,0)</f>
        <v>1</v>
      </c>
      <c r="AC5330" s="0" t="n">
        <f aca="false">IF(AVERAGE(M5330:R5330)=AVERAGE(S5330:X5330),1,0)</f>
        <v>0</v>
      </c>
    </row>
    <row r="5331" customFormat="false" ht="15" hidden="false" customHeight="false" outlineLevel="0" collapsed="false">
      <c r="A5331" s="0" t="n">
        <v>89</v>
      </c>
      <c r="B5331" s="0" t="n">
        <v>17</v>
      </c>
      <c r="C5331" s="0" t="n">
        <v>13</v>
      </c>
      <c r="D5331" s="0" t="n">
        <v>13</v>
      </c>
      <c r="E5331" s="0" t="n">
        <v>89</v>
      </c>
      <c r="F5331" s="0" t="n">
        <v>17</v>
      </c>
      <c r="G5331" s="1" t="n">
        <f aca="false">COUNTIF($A5331:$F5331,A5331)</f>
        <v>2</v>
      </c>
      <c r="H5331" s="1" t="n">
        <f aca="false">COUNTIF($A5331:$F5331,B5331)</f>
        <v>2</v>
      </c>
      <c r="I5331" s="1" t="n">
        <f aca="false">COUNTIF($A5331:$F5331,C5331)</f>
        <v>2</v>
      </c>
      <c r="J5331" s="1" t="n">
        <f aca="false">COUNTIF($A5331:$F5331,D5331)</f>
        <v>2</v>
      </c>
      <c r="K5331" s="1" t="n">
        <f aca="false">COUNTIF($A5331:$F5331,E5331)</f>
        <v>2</v>
      </c>
      <c r="L5331" s="1" t="n">
        <f aca="false">COUNTIF($A5331:$F5331,F5331)</f>
        <v>2</v>
      </c>
      <c r="M5331" s="2" t="str">
        <f aca="false">IF(G5331=1,A5331,"")</f>
        <v/>
      </c>
      <c r="N5331" s="2" t="str">
        <f aca="false">IF(H5331=1,B5331,"")</f>
        <v/>
      </c>
      <c r="O5331" s="2" t="str">
        <f aca="false">IF(I5331=1,C5331,"")</f>
        <v/>
      </c>
      <c r="P5331" s="2" t="str">
        <f aca="false">IF(J5331=1,D5331,"")</f>
        <v/>
      </c>
      <c r="Q5331" s="2" t="str">
        <f aca="false">IF(K5331=1,E5331,"")</f>
        <v/>
      </c>
      <c r="R5331" s="2" t="str">
        <f aca="false">IF(L5331=1,F5331,"")</f>
        <v/>
      </c>
      <c r="S5331" s="3" t="n">
        <f aca="false">IF(G5331&gt;1,A5331,"")</f>
        <v>89</v>
      </c>
      <c r="T5331" s="3" t="n">
        <f aca="false">IF(H5331&gt;1,B5331,"")</f>
        <v>17</v>
      </c>
      <c r="U5331" s="3" t="n">
        <f aca="false">IF(I5331&gt;1,C5331,"")</f>
        <v>13</v>
      </c>
      <c r="V5331" s="3" t="n">
        <f aca="false">IF(J5331&gt;1,D5331,"")</f>
        <v>13</v>
      </c>
      <c r="W5331" s="3" t="n">
        <f aca="false">IF(K5331&gt;1,E5331,"")</f>
        <v>89</v>
      </c>
      <c r="X5331" s="3" t="n">
        <f aca="false">IF(L5331&gt;1,F5331,"")</f>
        <v>17</v>
      </c>
      <c r="Y5331" s="4" t="e">
        <f aca="false">IF(AVERAGE(M5331:R5331)&gt;AVERAGE(S5331:X5331),1,0)</f>
        <v>#DIV/0!</v>
      </c>
      <c r="AA5331" s="0" t="e">
        <f aca="false">IF(AVERAGE(M5331:R5331)&lt;AVERAGE(S5331:X5331),1,0)</f>
        <v>#DIV/0!</v>
      </c>
      <c r="AC5331" s="0" t="e">
        <f aca="false">IF(AVERAGE(M5331:R5331)=AVERAGE(S5331:X5331),1,0)</f>
        <v>#DIV/0!</v>
      </c>
    </row>
    <row r="5332" customFormat="false" ht="15" hidden="false" customHeight="false" outlineLevel="0" collapsed="false">
      <c r="A5332" s="0" t="n">
        <v>95</v>
      </c>
      <c r="B5332" s="0" t="n">
        <v>52</v>
      </c>
      <c r="C5332" s="0" t="n">
        <v>29</v>
      </c>
      <c r="D5332" s="0" t="n">
        <v>81</v>
      </c>
      <c r="E5332" s="0" t="n">
        <v>29</v>
      </c>
      <c r="F5332" s="0" t="n">
        <v>82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2</v>
      </c>
      <c r="J5332" s="1" t="n">
        <f aca="false">COUNTIF($A5332:$F5332,D5332)</f>
        <v>1</v>
      </c>
      <c r="K5332" s="1" t="n">
        <f aca="false">COUNTIF($A5332:$F5332,E5332)</f>
        <v>2</v>
      </c>
      <c r="L5332" s="1" t="n">
        <f aca="false">COUNTIF($A5332:$F5332,F5332)</f>
        <v>1</v>
      </c>
      <c r="M5332" s="2" t="n">
        <f aca="false">IF(G5332=1,A5332,"")</f>
        <v>95</v>
      </c>
      <c r="N5332" s="2" t="n">
        <f aca="false">IF(H5332=1,B5332,"")</f>
        <v>52</v>
      </c>
      <c r="O5332" s="2" t="str">
        <f aca="false">IF(I5332=1,C5332,"")</f>
        <v/>
      </c>
      <c r="P5332" s="2" t="n">
        <f aca="false">IF(J5332=1,D5332,"")</f>
        <v>81</v>
      </c>
      <c r="Q5332" s="2" t="str">
        <f aca="false">IF(K5332=1,E5332,"")</f>
        <v/>
      </c>
      <c r="R5332" s="2" t="n">
        <f aca="false">IF(L5332=1,F5332,"")</f>
        <v>82</v>
      </c>
      <c r="S5332" s="3" t="str">
        <f aca="false">IF(G5332&gt;1,A5332,"")</f>
        <v/>
      </c>
      <c r="T5332" s="3" t="str">
        <f aca="false">IF(H5332&gt;1,B5332,"")</f>
        <v/>
      </c>
      <c r="U5332" s="3" t="n">
        <f aca="false">IF(I5332&gt;1,C5332,"")</f>
        <v>29</v>
      </c>
      <c r="V5332" s="3" t="str">
        <f aca="false">IF(J5332&gt;1,D5332,"")</f>
        <v/>
      </c>
      <c r="W5332" s="3" t="n">
        <f aca="false">IF(K5332&gt;1,E5332,"")</f>
        <v>29</v>
      </c>
      <c r="X5332" s="3" t="str">
        <f aca="false">IF(L5332&gt;1,F5332,"")</f>
        <v/>
      </c>
      <c r="Y5332" s="4" t="n">
        <f aca="false">IF(AVERAGE(M5332:R5332)&gt;AVERAGE(S5332:X5332),1,0)</f>
        <v>1</v>
      </c>
      <c r="AA5332" s="0" t="n">
        <f aca="false">IF(AVERAGE(M5332:R5332)&lt;AVERAGE(S5332:X5332),1,0)</f>
        <v>0</v>
      </c>
      <c r="AC5332" s="0" t="n">
        <f aca="false">IF(AVERAGE(M5332:R5332)=AVERAGE(S5332:X5332),1,0)</f>
        <v>0</v>
      </c>
    </row>
    <row r="5333" customFormat="false" ht="15" hidden="false" customHeight="false" outlineLevel="0" collapsed="false">
      <c r="A5333" s="0" t="n">
        <v>76</v>
      </c>
      <c r="B5333" s="0" t="n">
        <v>91</v>
      </c>
      <c r="C5333" s="0" t="n">
        <v>91</v>
      </c>
      <c r="D5333" s="0" t="n">
        <v>76</v>
      </c>
      <c r="E5333" s="0" t="n">
        <v>38</v>
      </c>
      <c r="F5333" s="0" t="n">
        <v>38</v>
      </c>
      <c r="G5333" s="1" t="n">
        <f aca="false">COUNTIF($A5333:$F5333,A5333)</f>
        <v>2</v>
      </c>
      <c r="H5333" s="1" t="n">
        <f aca="false">COUNTIF($A5333:$F5333,B5333)</f>
        <v>2</v>
      </c>
      <c r="I5333" s="1" t="n">
        <f aca="false">COUNTIF($A5333:$F5333,C5333)</f>
        <v>2</v>
      </c>
      <c r="J5333" s="1" t="n">
        <f aca="false">COUNTIF($A5333:$F5333,D5333)</f>
        <v>2</v>
      </c>
      <c r="K5333" s="1" t="n">
        <f aca="false">COUNTIF($A5333:$F5333,E5333)</f>
        <v>2</v>
      </c>
      <c r="L5333" s="1" t="n">
        <f aca="false">COUNTIF($A5333:$F5333,F5333)</f>
        <v>2</v>
      </c>
      <c r="M5333" s="2" t="str">
        <f aca="false">IF(G5333=1,A5333,"")</f>
        <v/>
      </c>
      <c r="N5333" s="2" t="str">
        <f aca="false">IF(H5333=1,B5333,"")</f>
        <v/>
      </c>
      <c r="O5333" s="2" t="str">
        <f aca="false">IF(I5333=1,C5333,"")</f>
        <v/>
      </c>
      <c r="P5333" s="2" t="str">
        <f aca="false">IF(J5333=1,D5333,"")</f>
        <v/>
      </c>
      <c r="Q5333" s="2" t="str">
        <f aca="false">IF(K5333=1,E5333,"")</f>
        <v/>
      </c>
      <c r="R5333" s="2" t="str">
        <f aca="false">IF(L5333=1,F5333,"")</f>
        <v/>
      </c>
      <c r="S5333" s="3" t="n">
        <f aca="false">IF(G5333&gt;1,A5333,"")</f>
        <v>76</v>
      </c>
      <c r="T5333" s="3" t="n">
        <f aca="false">IF(H5333&gt;1,B5333,"")</f>
        <v>91</v>
      </c>
      <c r="U5333" s="3" t="n">
        <f aca="false">IF(I5333&gt;1,C5333,"")</f>
        <v>91</v>
      </c>
      <c r="V5333" s="3" t="n">
        <f aca="false">IF(J5333&gt;1,D5333,"")</f>
        <v>76</v>
      </c>
      <c r="W5333" s="3" t="n">
        <f aca="false">IF(K5333&gt;1,E5333,"")</f>
        <v>38</v>
      </c>
      <c r="X5333" s="3" t="n">
        <f aca="false">IF(L5333&gt;1,F5333,"")</f>
        <v>38</v>
      </c>
      <c r="Y5333" s="4" t="e">
        <f aca="false">IF(AVERAGE(M5333:R5333)&gt;AVERAGE(S5333:X5333),1,0)</f>
        <v>#DIV/0!</v>
      </c>
      <c r="AA5333" s="0" t="e">
        <f aca="false">IF(AVERAGE(M5333:R5333)&lt;AVERAGE(S5333:X5333),1,0)</f>
        <v>#DIV/0!</v>
      </c>
      <c r="AC5333" s="0" t="e">
        <f aca="false">IF(AVERAGE(M5333:R5333)=AVERAGE(S5333:X5333),1,0)</f>
        <v>#DIV/0!</v>
      </c>
    </row>
    <row r="5334" customFormat="false" ht="15" hidden="false" customHeight="false" outlineLevel="0" collapsed="false">
      <c r="A5334" s="0" t="n">
        <v>45</v>
      </c>
      <c r="B5334" s="0" t="n">
        <v>45</v>
      </c>
      <c r="C5334" s="0" t="n">
        <v>47</v>
      </c>
      <c r="D5334" s="0" t="n">
        <v>35</v>
      </c>
      <c r="E5334" s="0" t="n">
        <v>35</v>
      </c>
      <c r="F5334" s="0" t="n">
        <v>45</v>
      </c>
      <c r="G5334" s="1" t="n">
        <f aca="false">COUNTIF($A5334:$F5334,A5334)</f>
        <v>3</v>
      </c>
      <c r="H5334" s="1" t="n">
        <f aca="false">COUNTIF($A5334:$F5334,B5334)</f>
        <v>3</v>
      </c>
      <c r="I5334" s="1" t="n">
        <f aca="false">COUNTIF($A5334:$F5334,C5334)</f>
        <v>1</v>
      </c>
      <c r="J5334" s="1" t="n">
        <f aca="false">COUNTIF($A5334:$F5334,D5334)</f>
        <v>2</v>
      </c>
      <c r="K5334" s="1" t="n">
        <f aca="false">COUNTIF($A5334:$F5334,E5334)</f>
        <v>2</v>
      </c>
      <c r="L5334" s="1" t="n">
        <f aca="false">COUNTIF($A5334:$F5334,F5334)</f>
        <v>3</v>
      </c>
      <c r="M5334" s="2" t="str">
        <f aca="false">IF(G5334=1,A5334,"")</f>
        <v/>
      </c>
      <c r="N5334" s="2" t="str">
        <f aca="false">IF(H5334=1,B5334,"")</f>
        <v/>
      </c>
      <c r="O5334" s="2" t="n">
        <f aca="false">IF(I5334=1,C5334,"")</f>
        <v>47</v>
      </c>
      <c r="P5334" s="2" t="str">
        <f aca="false">IF(J5334=1,D5334,"")</f>
        <v/>
      </c>
      <c r="Q5334" s="2" t="str">
        <f aca="false">IF(K5334=1,E5334,"")</f>
        <v/>
      </c>
      <c r="R5334" s="2" t="str">
        <f aca="false">IF(L5334=1,F5334,"")</f>
        <v/>
      </c>
      <c r="S5334" s="3" t="n">
        <f aca="false">IF(G5334&gt;1,A5334,"")</f>
        <v>45</v>
      </c>
      <c r="T5334" s="3" t="n">
        <f aca="false">IF(H5334&gt;1,B5334,"")</f>
        <v>45</v>
      </c>
      <c r="U5334" s="3" t="str">
        <f aca="false">IF(I5334&gt;1,C5334,"")</f>
        <v/>
      </c>
      <c r="V5334" s="3" t="n">
        <f aca="false">IF(J5334&gt;1,D5334,"")</f>
        <v>35</v>
      </c>
      <c r="W5334" s="3" t="n">
        <f aca="false">IF(K5334&gt;1,E5334,"")</f>
        <v>35</v>
      </c>
      <c r="X5334" s="3" t="n">
        <f aca="false">IF(L5334&gt;1,F5334,"")</f>
        <v>45</v>
      </c>
      <c r="Y5334" s="4" t="n">
        <f aca="false">IF(AVERAGE(M5334:R5334)&gt;AVERAGE(S5334:X5334),1,0)</f>
        <v>1</v>
      </c>
      <c r="AA5334" s="0" t="n">
        <f aca="false">IF(AVERAGE(M5334:R5334)&lt;AVERAGE(S5334:X5334),1,0)</f>
        <v>0</v>
      </c>
      <c r="AC5334" s="0" t="n">
        <f aca="false">IF(AVERAGE(M5334:R5334)=AVERAGE(S5334:X5334),1,0)</f>
        <v>0</v>
      </c>
    </row>
    <row r="5335" customFormat="false" ht="15" hidden="false" customHeight="false" outlineLevel="0" collapsed="false">
      <c r="A5335" s="0" t="n">
        <v>17</v>
      </c>
      <c r="B5335" s="0" t="n">
        <v>44</v>
      </c>
      <c r="C5335" s="0" t="n">
        <v>37</v>
      </c>
      <c r="D5335" s="0" t="n">
        <v>54</v>
      </c>
      <c r="E5335" s="0" t="n">
        <v>54</v>
      </c>
      <c r="F5335" s="0" t="n">
        <v>17</v>
      </c>
      <c r="G5335" s="1" t="n">
        <f aca="false">COUNTIF($A5335:$F5335,A5335)</f>
        <v>2</v>
      </c>
      <c r="H5335" s="1" t="n">
        <f aca="false">COUNTIF($A5335:$F5335,B5335)</f>
        <v>1</v>
      </c>
      <c r="I5335" s="1" t="n">
        <f aca="false">COUNTIF($A5335:$F5335,C5335)</f>
        <v>1</v>
      </c>
      <c r="J5335" s="1" t="n">
        <f aca="false">COUNTIF($A5335:$F5335,D5335)</f>
        <v>2</v>
      </c>
      <c r="K5335" s="1" t="n">
        <f aca="false">COUNTIF($A5335:$F5335,E5335)</f>
        <v>2</v>
      </c>
      <c r="L5335" s="1" t="n">
        <f aca="false">COUNTIF($A5335:$F5335,F5335)</f>
        <v>2</v>
      </c>
      <c r="M5335" s="2" t="str">
        <f aca="false">IF(G5335=1,A5335,"")</f>
        <v/>
      </c>
      <c r="N5335" s="2" t="n">
        <f aca="false">IF(H5335=1,B5335,"")</f>
        <v>44</v>
      </c>
      <c r="O5335" s="2" t="n">
        <f aca="false">IF(I5335=1,C5335,"")</f>
        <v>37</v>
      </c>
      <c r="P5335" s="2" t="str">
        <f aca="false">IF(J5335=1,D5335,"")</f>
        <v/>
      </c>
      <c r="Q5335" s="2" t="str">
        <f aca="false">IF(K5335=1,E5335,"")</f>
        <v/>
      </c>
      <c r="R5335" s="2" t="str">
        <f aca="false">IF(L5335=1,F5335,"")</f>
        <v/>
      </c>
      <c r="S5335" s="3" t="n">
        <f aca="false">IF(G5335&gt;1,A5335,"")</f>
        <v>17</v>
      </c>
      <c r="T5335" s="3" t="str">
        <f aca="false">IF(H5335&gt;1,B5335,"")</f>
        <v/>
      </c>
      <c r="U5335" s="3" t="str">
        <f aca="false">IF(I5335&gt;1,C5335,"")</f>
        <v/>
      </c>
      <c r="V5335" s="3" t="n">
        <f aca="false">IF(J5335&gt;1,D5335,"")</f>
        <v>54</v>
      </c>
      <c r="W5335" s="3" t="n">
        <f aca="false">IF(K5335&gt;1,E5335,"")</f>
        <v>54</v>
      </c>
      <c r="X5335" s="3" t="n">
        <f aca="false">IF(L5335&gt;1,F5335,"")</f>
        <v>17</v>
      </c>
      <c r="Y5335" s="4" t="n">
        <f aca="false">IF(AVERAGE(M5335:R5335)&gt;AVERAGE(S5335:X5335),1,0)</f>
        <v>1</v>
      </c>
      <c r="AA5335" s="0" t="n">
        <f aca="false">IF(AVERAGE(M5335:R5335)&lt;AVERAGE(S5335:X5335),1,0)</f>
        <v>0</v>
      </c>
      <c r="AC5335" s="0" t="n">
        <f aca="false">IF(AVERAGE(M5335:R5335)=AVERAGE(S5335:X5335),1,0)</f>
        <v>0</v>
      </c>
    </row>
    <row r="5336" customFormat="false" ht="15" hidden="false" customHeight="false" outlineLevel="0" collapsed="false">
      <c r="A5336" s="0" t="n">
        <v>36</v>
      </c>
      <c r="B5336" s="0" t="n">
        <v>56</v>
      </c>
      <c r="C5336" s="0" t="n">
        <v>52</v>
      </c>
      <c r="D5336" s="0" t="n">
        <v>90</v>
      </c>
      <c r="E5336" s="0" t="n">
        <v>90</v>
      </c>
      <c r="F5336" s="0" t="n">
        <v>56</v>
      </c>
      <c r="G5336" s="1" t="n">
        <f aca="false">COUNTIF($A5336:$F5336,A5336)</f>
        <v>1</v>
      </c>
      <c r="H5336" s="1" t="n">
        <f aca="false">COUNTIF($A5336:$F5336,B5336)</f>
        <v>2</v>
      </c>
      <c r="I5336" s="1" t="n">
        <f aca="false">COUNTIF($A5336:$F5336,C5336)</f>
        <v>1</v>
      </c>
      <c r="J5336" s="1" t="n">
        <f aca="false">COUNTIF($A5336:$F5336,D5336)</f>
        <v>2</v>
      </c>
      <c r="K5336" s="1" t="n">
        <f aca="false">COUNTIF($A5336:$F5336,E5336)</f>
        <v>2</v>
      </c>
      <c r="L5336" s="1" t="n">
        <f aca="false">COUNTIF($A5336:$F5336,F5336)</f>
        <v>2</v>
      </c>
      <c r="M5336" s="2" t="n">
        <f aca="false">IF(G5336=1,A5336,"")</f>
        <v>36</v>
      </c>
      <c r="N5336" s="2" t="str">
        <f aca="false">IF(H5336=1,B5336,"")</f>
        <v/>
      </c>
      <c r="O5336" s="2" t="n">
        <f aca="false">IF(I5336=1,C5336,"")</f>
        <v>52</v>
      </c>
      <c r="P5336" s="2" t="str">
        <f aca="false">IF(J5336=1,D5336,"")</f>
        <v/>
      </c>
      <c r="Q5336" s="2" t="str">
        <f aca="false">IF(K5336=1,E5336,"")</f>
        <v/>
      </c>
      <c r="R5336" s="2" t="str">
        <f aca="false">IF(L5336=1,F5336,"")</f>
        <v/>
      </c>
      <c r="S5336" s="3" t="str">
        <f aca="false">IF(G5336&gt;1,A5336,"")</f>
        <v/>
      </c>
      <c r="T5336" s="3" t="n">
        <f aca="false">IF(H5336&gt;1,B5336,"")</f>
        <v>56</v>
      </c>
      <c r="U5336" s="3" t="str">
        <f aca="false">IF(I5336&gt;1,C5336,"")</f>
        <v/>
      </c>
      <c r="V5336" s="3" t="n">
        <f aca="false">IF(J5336&gt;1,D5336,"")</f>
        <v>90</v>
      </c>
      <c r="W5336" s="3" t="n">
        <f aca="false">IF(K5336&gt;1,E5336,"")</f>
        <v>90</v>
      </c>
      <c r="X5336" s="3" t="n">
        <f aca="false">IF(L5336&gt;1,F5336,"")</f>
        <v>56</v>
      </c>
      <c r="Y5336" s="4" t="n">
        <f aca="false">IF(AVERAGE(M5336:R5336)&gt;AVERAGE(S5336:X5336),1,0)</f>
        <v>0</v>
      </c>
      <c r="AA5336" s="0" t="n">
        <f aca="false">IF(AVERAGE(M5336:R5336)&lt;AVERAGE(S5336:X5336),1,0)</f>
        <v>1</v>
      </c>
      <c r="AC5336" s="0" t="n">
        <f aca="false">IF(AVERAGE(M5336:R5336)=AVERAGE(S5336:X5336),1,0)</f>
        <v>0</v>
      </c>
    </row>
    <row r="5337" customFormat="false" ht="15" hidden="false" customHeight="false" outlineLevel="0" collapsed="false">
      <c r="A5337" s="0" t="n">
        <v>78</v>
      </c>
      <c r="B5337" s="0" t="n">
        <v>16</v>
      </c>
      <c r="C5337" s="0" t="n">
        <v>76</v>
      </c>
      <c r="D5337" s="0" t="n">
        <v>16</v>
      </c>
      <c r="E5337" s="0" t="n">
        <v>78</v>
      </c>
      <c r="F5337" s="0" t="n">
        <v>76</v>
      </c>
      <c r="G5337" s="1" t="n">
        <f aca="false">COUNTIF($A5337:$F5337,A5337)</f>
        <v>2</v>
      </c>
      <c r="H5337" s="1" t="n">
        <f aca="false">COUNTIF($A5337:$F5337,B5337)</f>
        <v>2</v>
      </c>
      <c r="I5337" s="1" t="n">
        <f aca="false">COUNTIF($A5337:$F5337,C5337)</f>
        <v>2</v>
      </c>
      <c r="J5337" s="1" t="n">
        <f aca="false">COUNTIF($A5337:$F5337,D5337)</f>
        <v>2</v>
      </c>
      <c r="K5337" s="1" t="n">
        <f aca="false">COUNTIF($A5337:$F5337,E5337)</f>
        <v>2</v>
      </c>
      <c r="L5337" s="1" t="n">
        <f aca="false">COUNTIF($A5337:$F5337,F5337)</f>
        <v>2</v>
      </c>
      <c r="M5337" s="2" t="str">
        <f aca="false">IF(G5337=1,A5337,"")</f>
        <v/>
      </c>
      <c r="N5337" s="2" t="str">
        <f aca="false">IF(H5337=1,B5337,"")</f>
        <v/>
      </c>
      <c r="O5337" s="2" t="str">
        <f aca="false">IF(I5337=1,C5337,"")</f>
        <v/>
      </c>
      <c r="P5337" s="2" t="str">
        <f aca="false">IF(J5337=1,D5337,"")</f>
        <v/>
      </c>
      <c r="Q5337" s="2" t="str">
        <f aca="false">IF(K5337=1,E5337,"")</f>
        <v/>
      </c>
      <c r="R5337" s="2" t="str">
        <f aca="false">IF(L5337=1,F5337,"")</f>
        <v/>
      </c>
      <c r="S5337" s="3" t="n">
        <f aca="false">IF(G5337&gt;1,A5337,"")</f>
        <v>78</v>
      </c>
      <c r="T5337" s="3" t="n">
        <f aca="false">IF(H5337&gt;1,B5337,"")</f>
        <v>16</v>
      </c>
      <c r="U5337" s="3" t="n">
        <f aca="false">IF(I5337&gt;1,C5337,"")</f>
        <v>76</v>
      </c>
      <c r="V5337" s="3" t="n">
        <f aca="false">IF(J5337&gt;1,D5337,"")</f>
        <v>16</v>
      </c>
      <c r="W5337" s="3" t="n">
        <f aca="false">IF(K5337&gt;1,E5337,"")</f>
        <v>78</v>
      </c>
      <c r="X5337" s="3" t="n">
        <f aca="false">IF(L5337&gt;1,F5337,"")</f>
        <v>76</v>
      </c>
      <c r="Y5337" s="4" t="e">
        <f aca="false">IF(AVERAGE(M5337:R5337)&gt;AVERAGE(S5337:X5337),1,0)</f>
        <v>#DIV/0!</v>
      </c>
      <c r="AA5337" s="0" t="e">
        <f aca="false">IF(AVERAGE(M5337:R5337)&lt;AVERAGE(S5337:X5337),1,0)</f>
        <v>#DIV/0!</v>
      </c>
      <c r="AC5337" s="0" t="e">
        <f aca="false">IF(AVERAGE(M5337:R5337)=AVERAGE(S5337:X5337),1,0)</f>
        <v>#DIV/0!</v>
      </c>
    </row>
    <row r="5338" customFormat="false" ht="15" hidden="false" customHeight="false" outlineLevel="0" collapsed="false">
      <c r="A5338" s="0" t="n">
        <v>82</v>
      </c>
      <c r="B5338" s="0" t="n">
        <v>71</v>
      </c>
      <c r="C5338" s="0" t="n">
        <v>25</v>
      </c>
      <c r="D5338" s="0" t="n">
        <v>82</v>
      </c>
      <c r="E5338" s="0" t="n">
        <v>27</v>
      </c>
      <c r="F5338" s="0" t="n">
        <v>81</v>
      </c>
      <c r="G5338" s="1" t="n">
        <f aca="false">COUNTIF($A5338:$F5338,A5338)</f>
        <v>2</v>
      </c>
      <c r="H5338" s="1" t="n">
        <f aca="false">COUNTIF($A5338:$F5338,B5338)</f>
        <v>1</v>
      </c>
      <c r="I5338" s="1" t="n">
        <f aca="false">COUNTIF($A5338:$F5338,C5338)</f>
        <v>1</v>
      </c>
      <c r="J5338" s="1" t="n">
        <f aca="false">COUNTIF($A5338:$F5338,D5338)</f>
        <v>2</v>
      </c>
      <c r="K5338" s="1" t="n">
        <f aca="false">COUNTIF($A5338:$F5338,E5338)</f>
        <v>1</v>
      </c>
      <c r="L5338" s="1" t="n">
        <f aca="false">COUNTIF($A5338:$F5338,F5338)</f>
        <v>1</v>
      </c>
      <c r="M5338" s="2" t="str">
        <f aca="false">IF(G5338=1,A5338,"")</f>
        <v/>
      </c>
      <c r="N5338" s="2" t="n">
        <f aca="false">IF(H5338=1,B5338,"")</f>
        <v>71</v>
      </c>
      <c r="O5338" s="2" t="n">
        <f aca="false">IF(I5338=1,C5338,"")</f>
        <v>25</v>
      </c>
      <c r="P5338" s="2" t="str">
        <f aca="false">IF(J5338=1,D5338,"")</f>
        <v/>
      </c>
      <c r="Q5338" s="2" t="n">
        <f aca="false">IF(K5338=1,E5338,"")</f>
        <v>27</v>
      </c>
      <c r="R5338" s="2" t="n">
        <f aca="false">IF(L5338=1,F5338,"")</f>
        <v>81</v>
      </c>
      <c r="S5338" s="3" t="n">
        <f aca="false">IF(G5338&gt;1,A5338,"")</f>
        <v>82</v>
      </c>
      <c r="T5338" s="3" t="str">
        <f aca="false">IF(H5338&gt;1,B5338,"")</f>
        <v/>
      </c>
      <c r="U5338" s="3" t="str">
        <f aca="false">IF(I5338&gt;1,C5338,"")</f>
        <v/>
      </c>
      <c r="V5338" s="3" t="n">
        <f aca="false">IF(J5338&gt;1,D5338,"")</f>
        <v>82</v>
      </c>
      <c r="W5338" s="3" t="str">
        <f aca="false">IF(K5338&gt;1,E5338,"")</f>
        <v/>
      </c>
      <c r="X5338" s="3" t="str">
        <f aca="false">IF(L5338&gt;1,F5338,"")</f>
        <v/>
      </c>
      <c r="Y5338" s="4" t="n">
        <f aca="false">IF(AVERAGE(M5338:R5338)&gt;AVERAGE(S5338:X5338),1,0)</f>
        <v>0</v>
      </c>
      <c r="AA5338" s="0" t="n">
        <f aca="false">IF(AVERAGE(M5338:R5338)&lt;AVERAGE(S5338:X5338),1,0)</f>
        <v>1</v>
      </c>
      <c r="AC5338" s="0" t="n">
        <f aca="false">IF(AVERAGE(M5338:R5338)=AVERAGE(S5338:X5338),1,0)</f>
        <v>0</v>
      </c>
    </row>
    <row r="5339" customFormat="false" ht="15" hidden="false" customHeight="false" outlineLevel="0" collapsed="false">
      <c r="A5339" s="0" t="n">
        <v>20</v>
      </c>
      <c r="B5339" s="0" t="n">
        <v>27</v>
      </c>
      <c r="C5339" s="0" t="n">
        <v>27</v>
      </c>
      <c r="D5339" s="0" t="n">
        <v>20</v>
      </c>
      <c r="E5339" s="0" t="n">
        <v>87</v>
      </c>
      <c r="F5339" s="0" t="n">
        <v>20</v>
      </c>
      <c r="G5339" s="1" t="n">
        <f aca="false">COUNTIF($A5339:$F5339,A5339)</f>
        <v>3</v>
      </c>
      <c r="H5339" s="1" t="n">
        <f aca="false">COUNTIF($A5339:$F5339,B5339)</f>
        <v>2</v>
      </c>
      <c r="I5339" s="1" t="n">
        <f aca="false">COUNTIF($A5339:$F5339,C5339)</f>
        <v>2</v>
      </c>
      <c r="J5339" s="1" t="n">
        <f aca="false">COUNTIF($A5339:$F5339,D5339)</f>
        <v>3</v>
      </c>
      <c r="K5339" s="1" t="n">
        <f aca="false">COUNTIF($A5339:$F5339,E5339)</f>
        <v>1</v>
      </c>
      <c r="L5339" s="1" t="n">
        <f aca="false">COUNTIF($A5339:$F5339,F5339)</f>
        <v>3</v>
      </c>
      <c r="M5339" s="2" t="str">
        <f aca="false">IF(G5339=1,A5339,"")</f>
        <v/>
      </c>
      <c r="N5339" s="2" t="str">
        <f aca="false">IF(H5339=1,B5339,"")</f>
        <v/>
      </c>
      <c r="O5339" s="2" t="str">
        <f aca="false">IF(I5339=1,C5339,"")</f>
        <v/>
      </c>
      <c r="P5339" s="2" t="str">
        <f aca="false">IF(J5339=1,D5339,"")</f>
        <v/>
      </c>
      <c r="Q5339" s="2" t="n">
        <f aca="false">IF(K5339=1,E5339,"")</f>
        <v>87</v>
      </c>
      <c r="R5339" s="2" t="str">
        <f aca="false">IF(L5339=1,F5339,"")</f>
        <v/>
      </c>
      <c r="S5339" s="3" t="n">
        <f aca="false">IF(G5339&gt;1,A5339,"")</f>
        <v>20</v>
      </c>
      <c r="T5339" s="3" t="n">
        <f aca="false">IF(H5339&gt;1,B5339,"")</f>
        <v>27</v>
      </c>
      <c r="U5339" s="3" t="n">
        <f aca="false">IF(I5339&gt;1,C5339,"")</f>
        <v>27</v>
      </c>
      <c r="V5339" s="3" t="n">
        <f aca="false">IF(J5339&gt;1,D5339,"")</f>
        <v>20</v>
      </c>
      <c r="W5339" s="3" t="str">
        <f aca="false">IF(K5339&gt;1,E5339,"")</f>
        <v/>
      </c>
      <c r="X5339" s="3" t="n">
        <f aca="false">IF(L5339&gt;1,F5339,"")</f>
        <v>20</v>
      </c>
      <c r="Y5339" s="4" t="n">
        <f aca="false">IF(AVERAGE(M5339:R5339)&gt;AVERAGE(S5339:X5339),1,0)</f>
        <v>1</v>
      </c>
      <c r="AA5339" s="0" t="n">
        <f aca="false">IF(AVERAGE(M5339:R5339)&lt;AVERAGE(S5339:X5339),1,0)</f>
        <v>0</v>
      </c>
      <c r="AC5339" s="0" t="n">
        <f aca="false">IF(AVERAGE(M5339:R5339)=AVERAGE(S5339:X5339),1,0)</f>
        <v>0</v>
      </c>
    </row>
    <row r="5340" customFormat="false" ht="15" hidden="false" customHeight="false" outlineLevel="0" collapsed="false">
      <c r="A5340" s="0" t="n">
        <v>49</v>
      </c>
      <c r="B5340" s="0" t="n">
        <v>26</v>
      </c>
      <c r="C5340" s="0" t="n">
        <v>13</v>
      </c>
      <c r="D5340" s="0" t="n">
        <v>26</v>
      </c>
      <c r="E5340" s="0" t="n">
        <v>13</v>
      </c>
      <c r="F5340" s="0" t="n">
        <v>49</v>
      </c>
      <c r="G5340" s="1" t="n">
        <f aca="false">COUNTIF($A5340:$F5340,A5340)</f>
        <v>2</v>
      </c>
      <c r="H5340" s="1" t="n">
        <f aca="false">COUNTIF($A5340:$F5340,B5340)</f>
        <v>2</v>
      </c>
      <c r="I5340" s="1" t="n">
        <f aca="false">COUNTIF($A5340:$F5340,C5340)</f>
        <v>2</v>
      </c>
      <c r="J5340" s="1" t="n">
        <f aca="false">COUNTIF($A5340:$F5340,D5340)</f>
        <v>2</v>
      </c>
      <c r="K5340" s="1" t="n">
        <f aca="false">COUNTIF($A5340:$F5340,E5340)</f>
        <v>2</v>
      </c>
      <c r="L5340" s="1" t="n">
        <f aca="false">COUNTIF($A5340:$F5340,F5340)</f>
        <v>2</v>
      </c>
      <c r="M5340" s="2" t="str">
        <f aca="false">IF(G5340=1,A5340,"")</f>
        <v/>
      </c>
      <c r="N5340" s="2" t="str">
        <f aca="false">IF(H5340=1,B5340,"")</f>
        <v/>
      </c>
      <c r="O5340" s="2" t="str">
        <f aca="false">IF(I5340=1,C5340,"")</f>
        <v/>
      </c>
      <c r="P5340" s="2" t="str">
        <f aca="false">IF(J5340=1,D5340,"")</f>
        <v/>
      </c>
      <c r="Q5340" s="2" t="str">
        <f aca="false">IF(K5340=1,E5340,"")</f>
        <v/>
      </c>
      <c r="R5340" s="2" t="str">
        <f aca="false">IF(L5340=1,F5340,"")</f>
        <v/>
      </c>
      <c r="S5340" s="3" t="n">
        <f aca="false">IF(G5340&gt;1,A5340,"")</f>
        <v>49</v>
      </c>
      <c r="T5340" s="3" t="n">
        <f aca="false">IF(H5340&gt;1,B5340,"")</f>
        <v>26</v>
      </c>
      <c r="U5340" s="3" t="n">
        <f aca="false">IF(I5340&gt;1,C5340,"")</f>
        <v>13</v>
      </c>
      <c r="V5340" s="3" t="n">
        <f aca="false">IF(J5340&gt;1,D5340,"")</f>
        <v>26</v>
      </c>
      <c r="W5340" s="3" t="n">
        <f aca="false">IF(K5340&gt;1,E5340,"")</f>
        <v>13</v>
      </c>
      <c r="X5340" s="3" t="n">
        <f aca="false">IF(L5340&gt;1,F5340,"")</f>
        <v>49</v>
      </c>
      <c r="Y5340" s="4" t="e">
        <f aca="false">IF(AVERAGE(M5340:R5340)&gt;AVERAGE(S5340:X5340),1,0)</f>
        <v>#DIV/0!</v>
      </c>
      <c r="AA5340" s="0" t="e">
        <f aca="false">IF(AVERAGE(M5340:R5340)&lt;AVERAGE(S5340:X5340),1,0)</f>
        <v>#DIV/0!</v>
      </c>
      <c r="AC5340" s="0" t="e">
        <f aca="false">IF(AVERAGE(M5340:R5340)=AVERAGE(S5340:X5340),1,0)</f>
        <v>#DIV/0!</v>
      </c>
    </row>
    <row r="5341" customFormat="false" ht="15" hidden="false" customHeight="false" outlineLevel="0" collapsed="false">
      <c r="A5341" s="0" t="n">
        <v>58</v>
      </c>
      <c r="B5341" s="0" t="n">
        <v>58</v>
      </c>
      <c r="C5341" s="0" t="n">
        <v>10</v>
      </c>
      <c r="D5341" s="0" t="n">
        <v>86</v>
      </c>
      <c r="E5341" s="0" t="n">
        <v>72</v>
      </c>
      <c r="F5341" s="0" t="n">
        <v>86</v>
      </c>
      <c r="G5341" s="1" t="n">
        <f aca="false">COUNTIF($A5341:$F5341,A5341)</f>
        <v>2</v>
      </c>
      <c r="H5341" s="1" t="n">
        <f aca="false">COUNTIF($A5341:$F5341,B5341)</f>
        <v>2</v>
      </c>
      <c r="I5341" s="1" t="n">
        <f aca="false">COUNTIF($A5341:$F5341,C5341)</f>
        <v>1</v>
      </c>
      <c r="J5341" s="1" t="n">
        <f aca="false">COUNTIF($A5341:$F5341,D5341)</f>
        <v>2</v>
      </c>
      <c r="K5341" s="1" t="n">
        <f aca="false">COUNTIF($A5341:$F5341,E5341)</f>
        <v>1</v>
      </c>
      <c r="L5341" s="1" t="n">
        <f aca="false">COUNTIF($A5341:$F5341,F5341)</f>
        <v>2</v>
      </c>
      <c r="M5341" s="2" t="str">
        <f aca="false">IF(G5341=1,A5341,"")</f>
        <v/>
      </c>
      <c r="N5341" s="2" t="str">
        <f aca="false">IF(H5341=1,B5341,"")</f>
        <v/>
      </c>
      <c r="O5341" s="2" t="n">
        <f aca="false">IF(I5341=1,C5341,"")</f>
        <v>10</v>
      </c>
      <c r="P5341" s="2" t="str">
        <f aca="false">IF(J5341=1,D5341,"")</f>
        <v/>
      </c>
      <c r="Q5341" s="2" t="n">
        <f aca="false">IF(K5341=1,E5341,"")</f>
        <v>72</v>
      </c>
      <c r="R5341" s="2" t="str">
        <f aca="false">IF(L5341=1,F5341,"")</f>
        <v/>
      </c>
      <c r="S5341" s="3" t="n">
        <f aca="false">IF(G5341&gt;1,A5341,"")</f>
        <v>58</v>
      </c>
      <c r="T5341" s="3" t="n">
        <f aca="false">IF(H5341&gt;1,B5341,"")</f>
        <v>58</v>
      </c>
      <c r="U5341" s="3" t="str">
        <f aca="false">IF(I5341&gt;1,C5341,"")</f>
        <v/>
      </c>
      <c r="V5341" s="3" t="n">
        <f aca="false">IF(J5341&gt;1,D5341,"")</f>
        <v>86</v>
      </c>
      <c r="W5341" s="3" t="str">
        <f aca="false">IF(K5341&gt;1,E5341,"")</f>
        <v/>
      </c>
      <c r="X5341" s="3" t="n">
        <f aca="false">IF(L5341&gt;1,F5341,"")</f>
        <v>86</v>
      </c>
      <c r="Y5341" s="4" t="n">
        <f aca="false">IF(AVERAGE(M5341:R5341)&gt;AVERAGE(S5341:X5341),1,0)</f>
        <v>0</v>
      </c>
      <c r="AA5341" s="0" t="n">
        <f aca="false">IF(AVERAGE(M5341:R5341)&lt;AVERAGE(S5341:X5341),1,0)</f>
        <v>1</v>
      </c>
      <c r="AC5341" s="0" t="n">
        <f aca="false">IF(AVERAGE(M5341:R5341)=AVERAGE(S5341:X5341),1,0)</f>
        <v>0</v>
      </c>
    </row>
    <row r="5342" customFormat="false" ht="15" hidden="false" customHeight="false" outlineLevel="0" collapsed="false">
      <c r="A5342" s="0" t="n">
        <v>53</v>
      </c>
      <c r="B5342" s="0" t="n">
        <v>40</v>
      </c>
      <c r="C5342" s="0" t="n">
        <v>84</v>
      </c>
      <c r="D5342" s="0" t="n">
        <v>52</v>
      </c>
      <c r="E5342" s="0" t="n">
        <v>52</v>
      </c>
      <c r="F5342" s="0" t="n">
        <v>52</v>
      </c>
      <c r="G5342" s="1" t="n">
        <f aca="false">COUNTIF($A5342:$F5342,A5342)</f>
        <v>1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3</v>
      </c>
      <c r="K5342" s="1" t="n">
        <f aca="false">COUNTIF($A5342:$F5342,E5342)</f>
        <v>3</v>
      </c>
      <c r="L5342" s="1" t="n">
        <f aca="false">COUNTIF($A5342:$F5342,F5342)</f>
        <v>3</v>
      </c>
      <c r="M5342" s="2" t="n">
        <f aca="false">IF(G5342=1,A5342,"")</f>
        <v>53</v>
      </c>
      <c r="N5342" s="2" t="n">
        <f aca="false">IF(H5342=1,B5342,"")</f>
        <v>40</v>
      </c>
      <c r="O5342" s="2" t="n">
        <f aca="false">IF(I5342=1,C5342,"")</f>
        <v>84</v>
      </c>
      <c r="P5342" s="2" t="str">
        <f aca="false">IF(J5342=1,D5342,"")</f>
        <v/>
      </c>
      <c r="Q5342" s="2" t="str">
        <f aca="false">IF(K5342=1,E5342,"")</f>
        <v/>
      </c>
      <c r="R5342" s="2" t="str">
        <f aca="false">IF(L5342=1,F5342,"")</f>
        <v/>
      </c>
      <c r="S5342" s="3" t="str">
        <f aca="false">IF(G5342&gt;1,A5342,"")</f>
        <v/>
      </c>
      <c r="T5342" s="3" t="str">
        <f aca="false">IF(H5342&gt;1,B5342,"")</f>
        <v/>
      </c>
      <c r="U5342" s="3" t="str">
        <f aca="false">IF(I5342&gt;1,C5342,"")</f>
        <v/>
      </c>
      <c r="V5342" s="3" t="n">
        <f aca="false">IF(J5342&gt;1,D5342,"")</f>
        <v>52</v>
      </c>
      <c r="W5342" s="3" t="n">
        <f aca="false">IF(K5342&gt;1,E5342,"")</f>
        <v>52</v>
      </c>
      <c r="X5342" s="3" t="n">
        <f aca="false">IF(L5342&gt;1,F5342,"")</f>
        <v>52</v>
      </c>
      <c r="Y5342" s="4" t="n">
        <f aca="false">IF(AVERAGE(M5342:R5342)&gt;AVERAGE(S5342:X5342),1,0)</f>
        <v>1</v>
      </c>
      <c r="AA5342" s="0" t="n">
        <f aca="false">IF(AVERAGE(M5342:R5342)&lt;AVERAGE(S5342:X5342),1,0)</f>
        <v>0</v>
      </c>
      <c r="AC5342" s="0" t="n">
        <f aca="false">IF(AVERAGE(M5342:R5342)=AVERAGE(S5342:X5342),1,0)</f>
        <v>0</v>
      </c>
    </row>
    <row r="5343" customFormat="false" ht="15" hidden="false" customHeight="false" outlineLevel="0" collapsed="false">
      <c r="A5343" s="0" t="n">
        <v>26</v>
      </c>
      <c r="B5343" s="0" t="n">
        <v>56</v>
      </c>
      <c r="C5343" s="0" t="n">
        <v>56</v>
      </c>
      <c r="D5343" s="0" t="n">
        <v>79</v>
      </c>
      <c r="E5343" s="0" t="n">
        <v>79</v>
      </c>
      <c r="F5343" s="0" t="n">
        <v>26</v>
      </c>
      <c r="G5343" s="1" t="n">
        <f aca="false">COUNTIF($A5343:$F5343,A5343)</f>
        <v>2</v>
      </c>
      <c r="H5343" s="1" t="n">
        <f aca="false">COUNTIF($A5343:$F5343,B5343)</f>
        <v>2</v>
      </c>
      <c r="I5343" s="1" t="n">
        <f aca="false">COUNTIF($A5343:$F5343,C5343)</f>
        <v>2</v>
      </c>
      <c r="J5343" s="1" t="n">
        <f aca="false">COUNTIF($A5343:$F5343,D5343)</f>
        <v>2</v>
      </c>
      <c r="K5343" s="1" t="n">
        <f aca="false">COUNTIF($A5343:$F5343,E5343)</f>
        <v>2</v>
      </c>
      <c r="L5343" s="1" t="n">
        <f aca="false">COUNTIF($A5343:$F5343,F5343)</f>
        <v>2</v>
      </c>
      <c r="M5343" s="2" t="str">
        <f aca="false">IF(G5343=1,A5343,"")</f>
        <v/>
      </c>
      <c r="N5343" s="2" t="str">
        <f aca="false">IF(H5343=1,B5343,"")</f>
        <v/>
      </c>
      <c r="O5343" s="2" t="str">
        <f aca="false">IF(I5343=1,C5343,"")</f>
        <v/>
      </c>
      <c r="P5343" s="2" t="str">
        <f aca="false">IF(J5343=1,D5343,"")</f>
        <v/>
      </c>
      <c r="Q5343" s="2" t="str">
        <f aca="false">IF(K5343=1,E5343,"")</f>
        <v/>
      </c>
      <c r="R5343" s="2" t="str">
        <f aca="false">IF(L5343=1,F5343,"")</f>
        <v/>
      </c>
      <c r="S5343" s="3" t="n">
        <f aca="false">IF(G5343&gt;1,A5343,"")</f>
        <v>26</v>
      </c>
      <c r="T5343" s="3" t="n">
        <f aca="false">IF(H5343&gt;1,B5343,"")</f>
        <v>56</v>
      </c>
      <c r="U5343" s="3" t="n">
        <f aca="false">IF(I5343&gt;1,C5343,"")</f>
        <v>56</v>
      </c>
      <c r="V5343" s="3" t="n">
        <f aca="false">IF(J5343&gt;1,D5343,"")</f>
        <v>79</v>
      </c>
      <c r="W5343" s="3" t="n">
        <f aca="false">IF(K5343&gt;1,E5343,"")</f>
        <v>79</v>
      </c>
      <c r="X5343" s="3" t="n">
        <f aca="false">IF(L5343&gt;1,F5343,"")</f>
        <v>26</v>
      </c>
      <c r="Y5343" s="4" t="e">
        <f aca="false">IF(AVERAGE(M5343:R5343)&gt;AVERAGE(S5343:X5343),1,0)</f>
        <v>#DIV/0!</v>
      </c>
      <c r="AA5343" s="0" t="e">
        <f aca="false">IF(AVERAGE(M5343:R5343)&lt;AVERAGE(S5343:X5343),1,0)</f>
        <v>#DIV/0!</v>
      </c>
      <c r="AC5343" s="0" t="e">
        <f aca="false">IF(AVERAGE(M5343:R5343)=AVERAGE(S5343:X5343),1,0)</f>
        <v>#DIV/0!</v>
      </c>
    </row>
    <row r="5344" customFormat="false" ht="15" hidden="false" customHeight="false" outlineLevel="0" collapsed="false">
      <c r="A5344" s="0" t="n">
        <v>74</v>
      </c>
      <c r="B5344" s="0" t="n">
        <v>36</v>
      </c>
      <c r="C5344" s="0" t="n">
        <v>90</v>
      </c>
      <c r="D5344" s="0" t="n">
        <v>65</v>
      </c>
      <c r="E5344" s="0" t="n">
        <v>36</v>
      </c>
      <c r="F5344" s="0" t="n">
        <v>36</v>
      </c>
      <c r="G5344" s="1" t="n">
        <f aca="false">COUNTIF($A5344:$F5344,A5344)</f>
        <v>1</v>
      </c>
      <c r="H5344" s="1" t="n">
        <f aca="false">COUNTIF($A5344:$F5344,B5344)</f>
        <v>3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3</v>
      </c>
      <c r="L5344" s="1" t="n">
        <f aca="false">COUNTIF($A5344:$F5344,F5344)</f>
        <v>3</v>
      </c>
      <c r="M5344" s="2" t="n">
        <f aca="false">IF(G5344=1,A5344,"")</f>
        <v>74</v>
      </c>
      <c r="N5344" s="2" t="str">
        <f aca="false">IF(H5344=1,B5344,"")</f>
        <v/>
      </c>
      <c r="O5344" s="2" t="n">
        <f aca="false">IF(I5344=1,C5344,"")</f>
        <v>90</v>
      </c>
      <c r="P5344" s="2" t="n">
        <f aca="false">IF(J5344=1,D5344,"")</f>
        <v>65</v>
      </c>
      <c r="Q5344" s="2" t="str">
        <f aca="false">IF(K5344=1,E5344,"")</f>
        <v/>
      </c>
      <c r="R5344" s="2" t="str">
        <f aca="false">IF(L5344=1,F5344,"")</f>
        <v/>
      </c>
      <c r="S5344" s="3" t="str">
        <f aca="false">IF(G5344&gt;1,A5344,"")</f>
        <v/>
      </c>
      <c r="T5344" s="3" t="n">
        <f aca="false">IF(H5344&gt;1,B5344,"")</f>
        <v>36</v>
      </c>
      <c r="U5344" s="3" t="str">
        <f aca="false">IF(I5344&gt;1,C5344,"")</f>
        <v/>
      </c>
      <c r="V5344" s="3" t="str">
        <f aca="false">IF(J5344&gt;1,D5344,"")</f>
        <v/>
      </c>
      <c r="W5344" s="3" t="n">
        <f aca="false">IF(K5344&gt;1,E5344,"")</f>
        <v>36</v>
      </c>
      <c r="X5344" s="3" t="n">
        <f aca="false">IF(L5344&gt;1,F5344,"")</f>
        <v>36</v>
      </c>
      <c r="Y5344" s="4" t="n">
        <f aca="false">IF(AVERAGE(M5344:R5344)&gt;AVERAGE(S5344:X5344),1,0)</f>
        <v>1</v>
      </c>
      <c r="AA5344" s="0" t="n">
        <f aca="false">IF(AVERAGE(M5344:R5344)&lt;AVERAGE(S5344:X5344),1,0)</f>
        <v>0</v>
      </c>
      <c r="AC5344" s="0" t="n">
        <f aca="false">IF(AVERAGE(M5344:R5344)=AVERAGE(S5344:X5344),1,0)</f>
        <v>0</v>
      </c>
    </row>
    <row r="5345" customFormat="false" ht="15" hidden="false" customHeight="false" outlineLevel="0" collapsed="false">
      <c r="A5345" s="0" t="n">
        <v>57</v>
      </c>
      <c r="B5345" s="0" t="n">
        <v>67</v>
      </c>
      <c r="C5345" s="0" t="n">
        <v>62</v>
      </c>
      <c r="D5345" s="0" t="n">
        <v>49</v>
      </c>
      <c r="E5345" s="0" t="n">
        <v>49</v>
      </c>
      <c r="F5345" s="0" t="n">
        <v>67</v>
      </c>
      <c r="G5345" s="1" t="n">
        <f aca="false">COUNTIF($A5345:$F5345,A5345)</f>
        <v>1</v>
      </c>
      <c r="H5345" s="1" t="n">
        <f aca="false">COUNTIF($A5345:$F5345,B5345)</f>
        <v>2</v>
      </c>
      <c r="I5345" s="1" t="n">
        <f aca="false">COUNTIF($A5345:$F5345,C5345)</f>
        <v>1</v>
      </c>
      <c r="J5345" s="1" t="n">
        <f aca="false">COUNTIF($A5345:$F5345,D5345)</f>
        <v>2</v>
      </c>
      <c r="K5345" s="1" t="n">
        <f aca="false">COUNTIF($A5345:$F5345,E5345)</f>
        <v>2</v>
      </c>
      <c r="L5345" s="1" t="n">
        <f aca="false">COUNTIF($A5345:$F5345,F5345)</f>
        <v>2</v>
      </c>
      <c r="M5345" s="2" t="n">
        <f aca="false">IF(G5345=1,A5345,"")</f>
        <v>57</v>
      </c>
      <c r="N5345" s="2" t="str">
        <f aca="false">IF(H5345=1,B5345,"")</f>
        <v/>
      </c>
      <c r="O5345" s="2" t="n">
        <f aca="false">IF(I5345=1,C5345,"")</f>
        <v>62</v>
      </c>
      <c r="P5345" s="2" t="str">
        <f aca="false">IF(J5345=1,D5345,"")</f>
        <v/>
      </c>
      <c r="Q5345" s="2" t="str">
        <f aca="false">IF(K5345=1,E5345,"")</f>
        <v/>
      </c>
      <c r="R5345" s="2" t="str">
        <f aca="false">IF(L5345=1,F5345,"")</f>
        <v/>
      </c>
      <c r="S5345" s="3" t="str">
        <f aca="false">IF(G5345&gt;1,A5345,"")</f>
        <v/>
      </c>
      <c r="T5345" s="3" t="n">
        <f aca="false">IF(H5345&gt;1,B5345,"")</f>
        <v>67</v>
      </c>
      <c r="U5345" s="3" t="str">
        <f aca="false">IF(I5345&gt;1,C5345,"")</f>
        <v/>
      </c>
      <c r="V5345" s="3" t="n">
        <f aca="false">IF(J5345&gt;1,D5345,"")</f>
        <v>49</v>
      </c>
      <c r="W5345" s="3" t="n">
        <f aca="false">IF(K5345&gt;1,E5345,"")</f>
        <v>49</v>
      </c>
      <c r="X5345" s="3" t="n">
        <f aca="false">IF(L5345&gt;1,F5345,"")</f>
        <v>67</v>
      </c>
      <c r="Y5345" s="4" t="n">
        <f aca="false">IF(AVERAGE(M5345:R5345)&gt;AVERAGE(S5345:X5345),1,0)</f>
        <v>1</v>
      </c>
      <c r="AA5345" s="0" t="n">
        <f aca="false">IF(AVERAGE(M5345:R5345)&lt;AVERAGE(S5345:X5345),1,0)</f>
        <v>0</v>
      </c>
      <c r="AC5345" s="0" t="n">
        <f aca="false">IF(AVERAGE(M5345:R5345)=AVERAGE(S5345:X5345),1,0)</f>
        <v>0</v>
      </c>
    </row>
    <row r="5346" customFormat="false" ht="15" hidden="false" customHeight="false" outlineLevel="0" collapsed="false">
      <c r="A5346" s="0" t="n">
        <v>74</v>
      </c>
      <c r="B5346" s="0" t="n">
        <v>74</v>
      </c>
      <c r="C5346" s="0" t="n">
        <v>23</v>
      </c>
      <c r="D5346" s="0" t="n">
        <v>18</v>
      </c>
      <c r="E5346" s="0" t="n">
        <v>10</v>
      </c>
      <c r="F5346" s="0" t="n">
        <v>10</v>
      </c>
      <c r="G5346" s="1" t="n">
        <f aca="false">COUNTIF($A5346:$F5346,A5346)</f>
        <v>2</v>
      </c>
      <c r="H5346" s="1" t="n">
        <f aca="false">COUNTIF($A5346:$F5346,B5346)</f>
        <v>2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2</v>
      </c>
      <c r="L5346" s="1" t="n">
        <f aca="false">COUNTIF($A5346:$F5346,F5346)</f>
        <v>2</v>
      </c>
      <c r="M5346" s="2" t="str">
        <f aca="false">IF(G5346=1,A5346,"")</f>
        <v/>
      </c>
      <c r="N5346" s="2" t="str">
        <f aca="false">IF(H5346=1,B5346,"")</f>
        <v/>
      </c>
      <c r="O5346" s="2" t="n">
        <f aca="false">IF(I5346=1,C5346,"")</f>
        <v>23</v>
      </c>
      <c r="P5346" s="2" t="n">
        <f aca="false">IF(J5346=1,D5346,"")</f>
        <v>18</v>
      </c>
      <c r="Q5346" s="2" t="str">
        <f aca="false">IF(K5346=1,E5346,"")</f>
        <v/>
      </c>
      <c r="R5346" s="2" t="str">
        <f aca="false">IF(L5346=1,F5346,"")</f>
        <v/>
      </c>
      <c r="S5346" s="3" t="n">
        <f aca="false">IF(G5346&gt;1,A5346,"")</f>
        <v>74</v>
      </c>
      <c r="T5346" s="3" t="n">
        <f aca="false">IF(H5346&gt;1,B5346,"")</f>
        <v>74</v>
      </c>
      <c r="U5346" s="3" t="str">
        <f aca="false">IF(I5346&gt;1,C5346,"")</f>
        <v/>
      </c>
      <c r="V5346" s="3" t="str">
        <f aca="false">IF(J5346&gt;1,D5346,"")</f>
        <v/>
      </c>
      <c r="W5346" s="3" t="n">
        <f aca="false">IF(K5346&gt;1,E5346,"")</f>
        <v>10</v>
      </c>
      <c r="X5346" s="3" t="n">
        <f aca="false">IF(L5346&gt;1,F5346,"")</f>
        <v>10</v>
      </c>
      <c r="Y5346" s="4" t="n">
        <f aca="false">IF(AVERAGE(M5346:R5346)&gt;AVERAGE(S5346:X5346),1,0)</f>
        <v>0</v>
      </c>
      <c r="AA5346" s="0" t="n">
        <f aca="false">IF(AVERAGE(M5346:R5346)&lt;AVERAGE(S5346:X5346),1,0)</f>
        <v>1</v>
      </c>
      <c r="AC5346" s="0" t="n">
        <f aca="false">IF(AVERAGE(M5346:R5346)=AVERAGE(S5346:X5346),1,0)</f>
        <v>0</v>
      </c>
    </row>
    <row r="5347" customFormat="false" ht="15" hidden="false" customHeight="false" outlineLevel="0" collapsed="false">
      <c r="A5347" s="0" t="n">
        <v>81</v>
      </c>
      <c r="B5347" s="0" t="n">
        <v>75</v>
      </c>
      <c r="C5347" s="0" t="n">
        <v>73</v>
      </c>
      <c r="D5347" s="0" t="n">
        <v>16</v>
      </c>
      <c r="E5347" s="0" t="n">
        <v>98</v>
      </c>
      <c r="F5347" s="0" t="n">
        <v>9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1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2</v>
      </c>
      <c r="M5347" s="2" t="n">
        <f aca="false">IF(G5347=1,A5347,"")</f>
        <v>81</v>
      </c>
      <c r="N5347" s="2" t="n">
        <f aca="false">IF(H5347=1,B5347,"")</f>
        <v>75</v>
      </c>
      <c r="O5347" s="2" t="n">
        <f aca="false">IF(I5347=1,C5347,"")</f>
        <v>73</v>
      </c>
      <c r="P5347" s="2" t="n">
        <f aca="false">IF(J5347=1,D5347,"")</f>
        <v>16</v>
      </c>
      <c r="Q5347" s="2" t="str">
        <f aca="false">IF(K5347=1,E5347,"")</f>
        <v/>
      </c>
      <c r="R5347" s="2" t="str">
        <f aca="false">IF(L5347=1,F5347,"")</f>
        <v/>
      </c>
      <c r="S5347" s="3" t="str">
        <f aca="false">IF(G5347&gt;1,A5347,"")</f>
        <v/>
      </c>
      <c r="T5347" s="3" t="str">
        <f aca="false">IF(H5347&gt;1,B5347,"")</f>
        <v/>
      </c>
      <c r="U5347" s="3" t="str">
        <f aca="false">IF(I5347&gt;1,C5347,"")</f>
        <v/>
      </c>
      <c r="V5347" s="3" t="str">
        <f aca="false">IF(J5347&gt;1,D5347,"")</f>
        <v/>
      </c>
      <c r="W5347" s="3" t="n">
        <f aca="false">IF(K5347&gt;1,E5347,"")</f>
        <v>98</v>
      </c>
      <c r="X5347" s="3" t="n">
        <f aca="false">IF(L5347&gt;1,F5347,"")</f>
        <v>98</v>
      </c>
      <c r="Y5347" s="4" t="n">
        <f aca="false">IF(AVERAGE(M5347:R5347)&gt;AVERAGE(S5347:X5347),1,0)</f>
        <v>0</v>
      </c>
      <c r="AA5347" s="0" t="n">
        <f aca="false">IF(AVERAGE(M5347:R5347)&lt;AVERAGE(S5347:X5347),1,0)</f>
        <v>1</v>
      </c>
      <c r="AC5347" s="0" t="n">
        <f aca="false">IF(AVERAGE(M5347:R5347)=AVERAGE(S5347:X5347),1,0)</f>
        <v>0</v>
      </c>
    </row>
    <row r="5348" customFormat="false" ht="15" hidden="false" customHeight="false" outlineLevel="0" collapsed="false">
      <c r="A5348" s="0" t="n">
        <v>50</v>
      </c>
      <c r="B5348" s="0" t="n">
        <v>79</v>
      </c>
      <c r="C5348" s="0" t="n">
        <v>52</v>
      </c>
      <c r="D5348" s="0" t="n">
        <v>72</v>
      </c>
      <c r="E5348" s="0" t="n">
        <v>83</v>
      </c>
      <c r="F5348" s="0" t="n">
        <v>64</v>
      </c>
      <c r="G5348" s="1" t="n">
        <f aca="false">COUNTIF($A5348:$F5348,A5348)</f>
        <v>1</v>
      </c>
      <c r="H5348" s="1" t="n">
        <f aca="false">COUNTIF($A5348:$F5348,B5348)</f>
        <v>1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1</v>
      </c>
      <c r="M5348" s="2" t="n">
        <f aca="false">IF(G5348=1,A5348,"")</f>
        <v>50</v>
      </c>
      <c r="N5348" s="2" t="n">
        <f aca="false">IF(H5348=1,B5348,"")</f>
        <v>79</v>
      </c>
      <c r="O5348" s="2" t="n">
        <f aca="false">IF(I5348=1,C5348,"")</f>
        <v>52</v>
      </c>
      <c r="P5348" s="2" t="n">
        <f aca="false">IF(J5348=1,D5348,"")</f>
        <v>72</v>
      </c>
      <c r="Q5348" s="2" t="n">
        <f aca="false">IF(K5348=1,E5348,"")</f>
        <v>83</v>
      </c>
      <c r="R5348" s="2" t="n">
        <f aca="false">IF(L5348=1,F5348,"")</f>
        <v>64</v>
      </c>
      <c r="S5348" s="3" t="str">
        <f aca="false">IF(G5348&gt;1,A5348,"")</f>
        <v/>
      </c>
      <c r="T5348" s="3" t="str">
        <f aca="false">IF(H5348&gt;1,B5348,"")</f>
        <v/>
      </c>
      <c r="U5348" s="3" t="str">
        <f aca="false">IF(I5348&gt;1,C5348,"")</f>
        <v/>
      </c>
      <c r="V5348" s="3" t="str">
        <f aca="false">IF(J5348&gt;1,D5348,"")</f>
        <v/>
      </c>
      <c r="W5348" s="3" t="str">
        <f aca="false">IF(K5348&gt;1,E5348,"")</f>
        <v/>
      </c>
      <c r="X5348" s="3" t="str">
        <f aca="false">IF(L5348&gt;1,F5348,"")</f>
        <v/>
      </c>
      <c r="Y5348" s="4" t="e">
        <f aca="false">IF(AVERAGE(M5348:R5348)&gt;AVERAGE(S5348:X5348),1,0)</f>
        <v>#DIV/0!</v>
      </c>
      <c r="AA5348" s="0" t="e">
        <f aca="false">IF(AVERAGE(M5348:R5348)&lt;AVERAGE(S5348:X5348),1,0)</f>
        <v>#DIV/0!</v>
      </c>
      <c r="AC5348" s="0" t="e">
        <f aca="false">IF(AVERAGE(M5348:R5348)=AVERAGE(S5348:X5348),1,0)</f>
        <v>#DIV/0!</v>
      </c>
    </row>
    <row r="5349" customFormat="false" ht="15" hidden="false" customHeight="false" outlineLevel="0" collapsed="false">
      <c r="A5349" s="0" t="n">
        <v>26</v>
      </c>
      <c r="B5349" s="0" t="n">
        <v>21</v>
      </c>
      <c r="C5349" s="0" t="n">
        <v>26</v>
      </c>
      <c r="D5349" s="0" t="n">
        <v>91</v>
      </c>
      <c r="E5349" s="0" t="n">
        <v>21</v>
      </c>
      <c r="F5349" s="0" t="n">
        <v>47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2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1</v>
      </c>
      <c r="M5349" s="2" t="str">
        <f aca="false">IF(G5349=1,A5349,"")</f>
        <v/>
      </c>
      <c r="N5349" s="2" t="str">
        <f aca="false">IF(H5349=1,B5349,"")</f>
        <v/>
      </c>
      <c r="O5349" s="2" t="str">
        <f aca="false">IF(I5349=1,C5349,"")</f>
        <v/>
      </c>
      <c r="P5349" s="2" t="n">
        <f aca="false">IF(J5349=1,D5349,"")</f>
        <v>91</v>
      </c>
      <c r="Q5349" s="2" t="str">
        <f aca="false">IF(K5349=1,E5349,"")</f>
        <v/>
      </c>
      <c r="R5349" s="2" t="n">
        <f aca="false">IF(L5349=1,F5349,"")</f>
        <v>47</v>
      </c>
      <c r="S5349" s="3" t="n">
        <f aca="false">IF(G5349&gt;1,A5349,"")</f>
        <v>26</v>
      </c>
      <c r="T5349" s="3" t="n">
        <f aca="false">IF(H5349&gt;1,B5349,"")</f>
        <v>21</v>
      </c>
      <c r="U5349" s="3" t="n">
        <f aca="false">IF(I5349&gt;1,C5349,"")</f>
        <v>26</v>
      </c>
      <c r="V5349" s="3" t="str">
        <f aca="false">IF(J5349&gt;1,D5349,"")</f>
        <v/>
      </c>
      <c r="W5349" s="3" t="n">
        <f aca="false">IF(K5349&gt;1,E5349,"")</f>
        <v>21</v>
      </c>
      <c r="X5349" s="3" t="str">
        <f aca="false">IF(L5349&gt;1,F5349,"")</f>
        <v/>
      </c>
      <c r="Y5349" s="4" t="n">
        <f aca="false">IF(AVERAGE(M5349:R5349)&gt;AVERAGE(S5349:X5349),1,0)</f>
        <v>1</v>
      </c>
      <c r="AA5349" s="0" t="n">
        <f aca="false">IF(AVERAGE(M5349:R5349)&lt;AVERAGE(S5349:X5349),1,0)</f>
        <v>0</v>
      </c>
      <c r="AC5349" s="0" t="n">
        <f aca="false">IF(AVERAGE(M5349:R5349)=AVERAGE(S5349:X5349),1,0)</f>
        <v>0</v>
      </c>
    </row>
    <row r="5350" customFormat="false" ht="15" hidden="false" customHeight="false" outlineLevel="0" collapsed="false">
      <c r="A5350" s="0" t="n">
        <v>40</v>
      </c>
      <c r="B5350" s="0" t="n">
        <v>66</v>
      </c>
      <c r="C5350" s="0" t="n">
        <v>48</v>
      </c>
      <c r="D5350" s="0" t="n">
        <v>17</v>
      </c>
      <c r="E5350" s="0" t="n">
        <v>66</v>
      </c>
      <c r="F5350" s="0" t="n">
        <v>96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2</v>
      </c>
      <c r="L5350" s="1" t="n">
        <f aca="false">COUNTIF($A5350:$F5350,F5350)</f>
        <v>1</v>
      </c>
      <c r="M5350" s="2" t="n">
        <f aca="false">IF(G5350=1,A5350,"")</f>
        <v>40</v>
      </c>
      <c r="N5350" s="2" t="str">
        <f aca="false">IF(H5350=1,B5350,"")</f>
        <v/>
      </c>
      <c r="O5350" s="2" t="n">
        <f aca="false">IF(I5350=1,C5350,"")</f>
        <v>48</v>
      </c>
      <c r="P5350" s="2" t="n">
        <f aca="false">IF(J5350=1,D5350,"")</f>
        <v>17</v>
      </c>
      <c r="Q5350" s="2" t="str">
        <f aca="false">IF(K5350=1,E5350,"")</f>
        <v/>
      </c>
      <c r="R5350" s="2" t="n">
        <f aca="false">IF(L5350=1,F5350,"")</f>
        <v>96</v>
      </c>
      <c r="S5350" s="3" t="str">
        <f aca="false">IF(G5350&gt;1,A5350,"")</f>
        <v/>
      </c>
      <c r="T5350" s="3" t="n">
        <f aca="false">IF(H5350&gt;1,B5350,"")</f>
        <v>66</v>
      </c>
      <c r="U5350" s="3" t="str">
        <f aca="false">IF(I5350&gt;1,C5350,"")</f>
        <v/>
      </c>
      <c r="V5350" s="3" t="str">
        <f aca="false">IF(J5350&gt;1,D5350,"")</f>
        <v/>
      </c>
      <c r="W5350" s="3" t="n">
        <f aca="false">IF(K5350&gt;1,E5350,"")</f>
        <v>66</v>
      </c>
      <c r="X5350" s="3" t="str">
        <f aca="false">IF(L5350&gt;1,F5350,"")</f>
        <v/>
      </c>
      <c r="Y5350" s="4" t="n">
        <f aca="false">IF(AVERAGE(M5350:R5350)&gt;AVERAGE(S5350:X5350),1,0)</f>
        <v>0</v>
      </c>
      <c r="AA5350" s="0" t="n">
        <f aca="false">IF(AVERAGE(M5350:R5350)&lt;AVERAGE(S5350:X5350),1,0)</f>
        <v>1</v>
      </c>
      <c r="AC5350" s="0" t="n">
        <f aca="false">IF(AVERAGE(M5350:R5350)=AVERAGE(S5350:X5350),1,0)</f>
        <v>0</v>
      </c>
    </row>
    <row r="5351" customFormat="false" ht="15" hidden="false" customHeight="false" outlineLevel="0" collapsed="false">
      <c r="A5351" s="0" t="n">
        <v>12</v>
      </c>
      <c r="B5351" s="0" t="n">
        <v>75</v>
      </c>
      <c r="C5351" s="0" t="n">
        <v>70</v>
      </c>
      <c r="D5351" s="0" t="n">
        <v>82</v>
      </c>
      <c r="E5351" s="0" t="n">
        <v>40</v>
      </c>
      <c r="F5351" s="0" t="n">
        <v>40</v>
      </c>
      <c r="G5351" s="1" t="n">
        <f aca="false">COUNTIF($A5351:$F5351,A5351)</f>
        <v>1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2</v>
      </c>
      <c r="M5351" s="2" t="n">
        <f aca="false">IF(G5351=1,A5351,"")</f>
        <v>12</v>
      </c>
      <c r="N5351" s="2" t="n">
        <f aca="false">IF(H5351=1,B5351,"")</f>
        <v>75</v>
      </c>
      <c r="O5351" s="2" t="n">
        <f aca="false">IF(I5351=1,C5351,"")</f>
        <v>70</v>
      </c>
      <c r="P5351" s="2" t="n">
        <f aca="false">IF(J5351=1,D5351,"")</f>
        <v>82</v>
      </c>
      <c r="Q5351" s="2" t="str">
        <f aca="false">IF(K5351=1,E5351,"")</f>
        <v/>
      </c>
      <c r="R5351" s="2" t="str">
        <f aca="false">IF(L5351=1,F5351,"")</f>
        <v/>
      </c>
      <c r="S5351" s="3" t="str">
        <f aca="false">IF(G5351&gt;1,A5351,"")</f>
        <v/>
      </c>
      <c r="T5351" s="3" t="str">
        <f aca="false">IF(H5351&gt;1,B5351,"")</f>
        <v/>
      </c>
      <c r="U5351" s="3" t="str">
        <f aca="false">IF(I5351&gt;1,C5351,"")</f>
        <v/>
      </c>
      <c r="V5351" s="3" t="str">
        <f aca="false">IF(J5351&gt;1,D5351,"")</f>
        <v/>
      </c>
      <c r="W5351" s="3" t="n">
        <f aca="false">IF(K5351&gt;1,E5351,"")</f>
        <v>40</v>
      </c>
      <c r="X5351" s="3" t="n">
        <f aca="false">IF(L5351&gt;1,F5351,"")</f>
        <v>40</v>
      </c>
      <c r="Y5351" s="4" t="n">
        <f aca="false">IF(AVERAGE(M5351:R5351)&gt;AVERAGE(S5351:X5351),1,0)</f>
        <v>1</v>
      </c>
      <c r="AA5351" s="0" t="n">
        <f aca="false">IF(AVERAGE(M5351:R5351)&lt;AVERAGE(S5351:X5351),1,0)</f>
        <v>0</v>
      </c>
      <c r="AC5351" s="0" t="n">
        <f aca="false">IF(AVERAGE(M5351:R5351)=AVERAGE(S5351:X5351),1,0)</f>
        <v>0</v>
      </c>
    </row>
    <row r="5352" customFormat="false" ht="15" hidden="false" customHeight="false" outlineLevel="0" collapsed="false">
      <c r="A5352" s="0" t="n">
        <v>31</v>
      </c>
      <c r="B5352" s="0" t="n">
        <v>29</v>
      </c>
      <c r="C5352" s="0" t="n">
        <v>66</v>
      </c>
      <c r="D5352" s="0" t="n">
        <v>29</v>
      </c>
      <c r="E5352" s="0" t="n">
        <v>29</v>
      </c>
      <c r="F5352" s="0" t="n">
        <v>31</v>
      </c>
      <c r="G5352" s="1" t="n">
        <f aca="false">COUNTIF($A5352:$F5352,A5352)</f>
        <v>2</v>
      </c>
      <c r="H5352" s="1" t="n">
        <f aca="false">COUNTIF($A5352:$F5352,B5352)</f>
        <v>3</v>
      </c>
      <c r="I5352" s="1" t="n">
        <f aca="false">COUNTIF($A5352:$F5352,C5352)</f>
        <v>1</v>
      </c>
      <c r="J5352" s="1" t="n">
        <f aca="false">COUNTIF($A5352:$F5352,D5352)</f>
        <v>3</v>
      </c>
      <c r="K5352" s="1" t="n">
        <f aca="false">COUNTIF($A5352:$F5352,E5352)</f>
        <v>3</v>
      </c>
      <c r="L5352" s="1" t="n">
        <f aca="false">COUNTIF($A5352:$F5352,F5352)</f>
        <v>2</v>
      </c>
      <c r="M5352" s="2" t="str">
        <f aca="false">IF(G5352=1,A5352,"")</f>
        <v/>
      </c>
      <c r="N5352" s="2" t="str">
        <f aca="false">IF(H5352=1,B5352,"")</f>
        <v/>
      </c>
      <c r="O5352" s="2" t="n">
        <f aca="false">IF(I5352=1,C5352,"")</f>
        <v>66</v>
      </c>
      <c r="P5352" s="2" t="str">
        <f aca="false">IF(J5352=1,D5352,"")</f>
        <v/>
      </c>
      <c r="Q5352" s="2" t="str">
        <f aca="false">IF(K5352=1,E5352,"")</f>
        <v/>
      </c>
      <c r="R5352" s="2" t="str">
        <f aca="false">IF(L5352=1,F5352,"")</f>
        <v/>
      </c>
      <c r="S5352" s="3" t="n">
        <f aca="false">IF(G5352&gt;1,A5352,"")</f>
        <v>31</v>
      </c>
      <c r="T5352" s="3" t="n">
        <f aca="false">IF(H5352&gt;1,B5352,"")</f>
        <v>29</v>
      </c>
      <c r="U5352" s="3" t="str">
        <f aca="false">IF(I5352&gt;1,C5352,"")</f>
        <v/>
      </c>
      <c r="V5352" s="3" t="n">
        <f aca="false">IF(J5352&gt;1,D5352,"")</f>
        <v>29</v>
      </c>
      <c r="W5352" s="3" t="n">
        <f aca="false">IF(K5352&gt;1,E5352,"")</f>
        <v>29</v>
      </c>
      <c r="X5352" s="3" t="n">
        <f aca="false">IF(L5352&gt;1,F5352,"")</f>
        <v>31</v>
      </c>
      <c r="Y5352" s="4" t="n">
        <f aca="false">IF(AVERAGE(M5352:R5352)&gt;AVERAGE(S5352:X5352),1,0)</f>
        <v>1</v>
      </c>
      <c r="AA5352" s="0" t="n">
        <f aca="false">IF(AVERAGE(M5352:R5352)&lt;AVERAGE(S5352:X5352),1,0)</f>
        <v>0</v>
      </c>
      <c r="AC5352" s="0" t="n">
        <f aca="false">IF(AVERAGE(M5352:R5352)=AVERAGE(S5352:X5352),1,0)</f>
        <v>0</v>
      </c>
    </row>
    <row r="5353" customFormat="false" ht="15" hidden="false" customHeight="false" outlineLevel="0" collapsed="false">
      <c r="A5353" s="0" t="n">
        <v>18</v>
      </c>
      <c r="B5353" s="0" t="n">
        <v>27</v>
      </c>
      <c r="C5353" s="0" t="n">
        <v>47</v>
      </c>
      <c r="D5353" s="0" t="n">
        <v>18</v>
      </c>
      <c r="E5353" s="0" t="n">
        <v>18</v>
      </c>
      <c r="F5353" s="0" t="n">
        <v>72</v>
      </c>
      <c r="G5353" s="1" t="n">
        <f aca="false">COUNTIF($A5353:$F5353,A5353)</f>
        <v>3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3</v>
      </c>
      <c r="K5353" s="1" t="n">
        <f aca="false">COUNTIF($A5353:$F5353,E5353)</f>
        <v>3</v>
      </c>
      <c r="L5353" s="1" t="n">
        <f aca="false">COUNTIF($A5353:$F5353,F5353)</f>
        <v>1</v>
      </c>
      <c r="M5353" s="2" t="str">
        <f aca="false">IF(G5353=1,A5353,"")</f>
        <v/>
      </c>
      <c r="N5353" s="2" t="n">
        <f aca="false">IF(H5353=1,B5353,"")</f>
        <v>27</v>
      </c>
      <c r="O5353" s="2" t="n">
        <f aca="false">IF(I5353=1,C5353,"")</f>
        <v>47</v>
      </c>
      <c r="P5353" s="2" t="str">
        <f aca="false">IF(J5353=1,D5353,"")</f>
        <v/>
      </c>
      <c r="Q5353" s="2" t="str">
        <f aca="false">IF(K5353=1,E5353,"")</f>
        <v/>
      </c>
      <c r="R5353" s="2" t="n">
        <f aca="false">IF(L5353=1,F5353,"")</f>
        <v>72</v>
      </c>
      <c r="S5353" s="3" t="n">
        <f aca="false">IF(G5353&gt;1,A5353,"")</f>
        <v>18</v>
      </c>
      <c r="T5353" s="3" t="str">
        <f aca="false">IF(H5353&gt;1,B5353,"")</f>
        <v/>
      </c>
      <c r="U5353" s="3" t="str">
        <f aca="false">IF(I5353&gt;1,C5353,"")</f>
        <v/>
      </c>
      <c r="V5353" s="3" t="n">
        <f aca="false">IF(J5353&gt;1,D5353,"")</f>
        <v>18</v>
      </c>
      <c r="W5353" s="3" t="n">
        <f aca="false">IF(K5353&gt;1,E5353,"")</f>
        <v>18</v>
      </c>
      <c r="X5353" s="3" t="str">
        <f aca="false">IF(L5353&gt;1,F5353,"")</f>
        <v/>
      </c>
      <c r="Y5353" s="4" t="n">
        <f aca="false">IF(AVERAGE(M5353:R5353)&gt;AVERAGE(S5353:X5353),1,0)</f>
        <v>1</v>
      </c>
      <c r="AA5353" s="0" t="n">
        <f aca="false">IF(AVERAGE(M5353:R5353)&lt;AVERAGE(S5353:X5353),1,0)</f>
        <v>0</v>
      </c>
      <c r="AC5353" s="0" t="n">
        <f aca="false">IF(AVERAGE(M5353:R5353)=AVERAGE(S5353:X5353),1,0)</f>
        <v>0</v>
      </c>
    </row>
    <row r="5354" customFormat="false" ht="15" hidden="false" customHeight="false" outlineLevel="0" collapsed="false">
      <c r="A5354" s="0" t="n">
        <v>93</v>
      </c>
      <c r="B5354" s="0" t="n">
        <v>16</v>
      </c>
      <c r="C5354" s="0" t="n">
        <v>41</v>
      </c>
      <c r="D5354" s="0" t="n">
        <v>72</v>
      </c>
      <c r="E5354" s="0" t="n">
        <v>12</v>
      </c>
      <c r="F5354" s="0" t="n">
        <v>72</v>
      </c>
      <c r="G5354" s="1" t="n">
        <f aca="false">COUNTIF($A5354:$F5354,A5354)</f>
        <v>1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2</v>
      </c>
      <c r="K5354" s="1" t="n">
        <f aca="false">COUNTIF($A5354:$F5354,E5354)</f>
        <v>1</v>
      </c>
      <c r="L5354" s="1" t="n">
        <f aca="false">COUNTIF($A5354:$F5354,F5354)</f>
        <v>2</v>
      </c>
      <c r="M5354" s="2" t="n">
        <f aca="false">IF(G5354=1,A5354,"")</f>
        <v>93</v>
      </c>
      <c r="N5354" s="2" t="n">
        <f aca="false">IF(H5354=1,B5354,"")</f>
        <v>16</v>
      </c>
      <c r="O5354" s="2" t="n">
        <f aca="false">IF(I5354=1,C5354,"")</f>
        <v>41</v>
      </c>
      <c r="P5354" s="2" t="str">
        <f aca="false">IF(J5354=1,D5354,"")</f>
        <v/>
      </c>
      <c r="Q5354" s="2" t="n">
        <f aca="false">IF(K5354=1,E5354,"")</f>
        <v>12</v>
      </c>
      <c r="R5354" s="2" t="str">
        <f aca="false">IF(L5354=1,F5354,"")</f>
        <v/>
      </c>
      <c r="S5354" s="3" t="str">
        <f aca="false">IF(G5354&gt;1,A5354,"")</f>
        <v/>
      </c>
      <c r="T5354" s="3" t="str">
        <f aca="false">IF(H5354&gt;1,B5354,"")</f>
        <v/>
      </c>
      <c r="U5354" s="3" t="str">
        <f aca="false">IF(I5354&gt;1,C5354,"")</f>
        <v/>
      </c>
      <c r="V5354" s="3" t="n">
        <f aca="false">IF(J5354&gt;1,D5354,"")</f>
        <v>72</v>
      </c>
      <c r="W5354" s="3" t="str">
        <f aca="false">IF(K5354&gt;1,E5354,"")</f>
        <v/>
      </c>
      <c r="X5354" s="3" t="n">
        <f aca="false">IF(L5354&gt;1,F5354,"")</f>
        <v>72</v>
      </c>
      <c r="Y5354" s="4" t="n">
        <f aca="false">IF(AVERAGE(M5354:R5354)&gt;AVERAGE(S5354:X5354),1,0)</f>
        <v>0</v>
      </c>
      <c r="AA5354" s="0" t="n">
        <f aca="false">IF(AVERAGE(M5354:R5354)&lt;AVERAGE(S5354:X5354),1,0)</f>
        <v>1</v>
      </c>
      <c r="AC5354" s="0" t="n">
        <f aca="false">IF(AVERAGE(M5354:R5354)=AVERAGE(S5354:X5354),1,0)</f>
        <v>0</v>
      </c>
    </row>
    <row r="5355" customFormat="false" ht="15" hidden="false" customHeight="false" outlineLevel="0" collapsed="false">
      <c r="A5355" s="0" t="n">
        <v>66</v>
      </c>
      <c r="B5355" s="0" t="n">
        <v>69</v>
      </c>
      <c r="C5355" s="0" t="n">
        <v>99</v>
      </c>
      <c r="D5355" s="0" t="n">
        <v>66</v>
      </c>
      <c r="E5355" s="0" t="n">
        <v>66</v>
      </c>
      <c r="F5355" s="0" t="n">
        <v>62</v>
      </c>
      <c r="G5355" s="1" t="n">
        <f aca="false">COUNTIF($A5355:$F5355,A5355)</f>
        <v>3</v>
      </c>
      <c r="H5355" s="1" t="n">
        <f aca="false">COUNTIF($A5355:$F5355,B5355)</f>
        <v>1</v>
      </c>
      <c r="I5355" s="1" t="n">
        <f aca="false">COUNTIF($A5355:$F5355,C5355)</f>
        <v>1</v>
      </c>
      <c r="J5355" s="1" t="n">
        <f aca="false">COUNTIF($A5355:$F5355,D5355)</f>
        <v>3</v>
      </c>
      <c r="K5355" s="1" t="n">
        <f aca="false">COUNTIF($A5355:$F5355,E5355)</f>
        <v>3</v>
      </c>
      <c r="L5355" s="1" t="n">
        <f aca="false">COUNTIF($A5355:$F5355,F5355)</f>
        <v>1</v>
      </c>
      <c r="M5355" s="2" t="str">
        <f aca="false">IF(G5355=1,A5355,"")</f>
        <v/>
      </c>
      <c r="N5355" s="2" t="n">
        <f aca="false">IF(H5355=1,B5355,"")</f>
        <v>69</v>
      </c>
      <c r="O5355" s="2" t="n">
        <f aca="false">IF(I5355=1,C5355,"")</f>
        <v>99</v>
      </c>
      <c r="P5355" s="2" t="str">
        <f aca="false">IF(J5355=1,D5355,"")</f>
        <v/>
      </c>
      <c r="Q5355" s="2" t="str">
        <f aca="false">IF(K5355=1,E5355,"")</f>
        <v/>
      </c>
      <c r="R5355" s="2" t="n">
        <f aca="false">IF(L5355=1,F5355,"")</f>
        <v>62</v>
      </c>
      <c r="S5355" s="3" t="n">
        <f aca="false">IF(G5355&gt;1,A5355,"")</f>
        <v>66</v>
      </c>
      <c r="T5355" s="3" t="str">
        <f aca="false">IF(H5355&gt;1,B5355,"")</f>
        <v/>
      </c>
      <c r="U5355" s="3" t="str">
        <f aca="false">IF(I5355&gt;1,C5355,"")</f>
        <v/>
      </c>
      <c r="V5355" s="3" t="n">
        <f aca="false">IF(J5355&gt;1,D5355,"")</f>
        <v>66</v>
      </c>
      <c r="W5355" s="3" t="n">
        <f aca="false">IF(K5355&gt;1,E5355,"")</f>
        <v>66</v>
      </c>
      <c r="X5355" s="3" t="str">
        <f aca="false">IF(L5355&gt;1,F5355,"")</f>
        <v/>
      </c>
      <c r="Y5355" s="4" t="n">
        <f aca="false">IF(AVERAGE(M5355:R5355)&gt;AVERAGE(S5355:X5355),1,0)</f>
        <v>1</v>
      </c>
      <c r="AA5355" s="0" t="n">
        <f aca="false">IF(AVERAGE(M5355:R5355)&lt;AVERAGE(S5355:X5355),1,0)</f>
        <v>0</v>
      </c>
      <c r="AC5355" s="0" t="n">
        <f aca="false">IF(AVERAGE(M5355:R5355)=AVERAGE(S5355:X5355),1,0)</f>
        <v>0</v>
      </c>
    </row>
    <row r="5356" customFormat="false" ht="15" hidden="false" customHeight="false" outlineLevel="0" collapsed="false">
      <c r="A5356" s="0" t="n">
        <v>12</v>
      </c>
      <c r="B5356" s="0" t="n">
        <v>82</v>
      </c>
      <c r="C5356" s="0" t="n">
        <v>82</v>
      </c>
      <c r="D5356" s="0" t="n">
        <v>12</v>
      </c>
      <c r="E5356" s="0" t="n">
        <v>18</v>
      </c>
      <c r="F5356" s="0" t="n">
        <v>18</v>
      </c>
      <c r="G5356" s="1" t="n">
        <f aca="false">COUNTIF($A5356:$F5356,A5356)</f>
        <v>2</v>
      </c>
      <c r="H5356" s="1" t="n">
        <f aca="false">COUNTIF($A5356:$F5356,B5356)</f>
        <v>2</v>
      </c>
      <c r="I5356" s="1" t="n">
        <f aca="false">COUNTIF($A5356:$F5356,C5356)</f>
        <v>2</v>
      </c>
      <c r="J5356" s="1" t="n">
        <f aca="false">COUNTIF($A5356:$F5356,D5356)</f>
        <v>2</v>
      </c>
      <c r="K5356" s="1" t="n">
        <f aca="false">COUNTIF($A5356:$F5356,E5356)</f>
        <v>2</v>
      </c>
      <c r="L5356" s="1" t="n">
        <f aca="false">COUNTIF($A5356:$F5356,F5356)</f>
        <v>2</v>
      </c>
      <c r="M5356" s="2" t="str">
        <f aca="false">IF(G5356=1,A5356,"")</f>
        <v/>
      </c>
      <c r="N5356" s="2" t="str">
        <f aca="false">IF(H5356=1,B5356,"")</f>
        <v/>
      </c>
      <c r="O5356" s="2" t="str">
        <f aca="false">IF(I5356=1,C5356,"")</f>
        <v/>
      </c>
      <c r="P5356" s="2" t="str">
        <f aca="false">IF(J5356=1,D5356,"")</f>
        <v/>
      </c>
      <c r="Q5356" s="2" t="str">
        <f aca="false">IF(K5356=1,E5356,"")</f>
        <v/>
      </c>
      <c r="R5356" s="2" t="str">
        <f aca="false">IF(L5356=1,F5356,"")</f>
        <v/>
      </c>
      <c r="S5356" s="3" t="n">
        <f aca="false">IF(G5356&gt;1,A5356,"")</f>
        <v>12</v>
      </c>
      <c r="T5356" s="3" t="n">
        <f aca="false">IF(H5356&gt;1,B5356,"")</f>
        <v>82</v>
      </c>
      <c r="U5356" s="3" t="n">
        <f aca="false">IF(I5356&gt;1,C5356,"")</f>
        <v>82</v>
      </c>
      <c r="V5356" s="3" t="n">
        <f aca="false">IF(J5356&gt;1,D5356,"")</f>
        <v>12</v>
      </c>
      <c r="W5356" s="3" t="n">
        <f aca="false">IF(K5356&gt;1,E5356,"")</f>
        <v>18</v>
      </c>
      <c r="X5356" s="3" t="n">
        <f aca="false">IF(L5356&gt;1,F5356,"")</f>
        <v>18</v>
      </c>
      <c r="Y5356" s="4" t="e">
        <f aca="false">IF(AVERAGE(M5356:R5356)&gt;AVERAGE(S5356:X5356),1,0)</f>
        <v>#DIV/0!</v>
      </c>
      <c r="AA5356" s="0" t="e">
        <f aca="false">IF(AVERAGE(M5356:R5356)&lt;AVERAGE(S5356:X5356),1,0)</f>
        <v>#DIV/0!</v>
      </c>
      <c r="AC5356" s="0" t="e">
        <f aca="false">IF(AVERAGE(M5356:R5356)=AVERAGE(S5356:X5356),1,0)</f>
        <v>#DIV/0!</v>
      </c>
    </row>
    <row r="5357" customFormat="false" ht="15" hidden="false" customHeight="false" outlineLevel="0" collapsed="false">
      <c r="A5357" s="0" t="n">
        <v>60</v>
      </c>
      <c r="B5357" s="0" t="n">
        <v>36</v>
      </c>
      <c r="C5357" s="0" t="n">
        <v>64</v>
      </c>
      <c r="D5357" s="0" t="n">
        <v>58</v>
      </c>
      <c r="E5357" s="0" t="n">
        <v>64</v>
      </c>
      <c r="F5357" s="0" t="n">
        <v>36</v>
      </c>
      <c r="G5357" s="1" t="n">
        <f aca="false">COUNTIF($A5357:$F5357,A5357)</f>
        <v>1</v>
      </c>
      <c r="H5357" s="1" t="n">
        <f aca="false">COUNTIF($A5357:$F5357,B5357)</f>
        <v>2</v>
      </c>
      <c r="I5357" s="1" t="n">
        <f aca="false">COUNTIF($A5357:$F5357,C5357)</f>
        <v>2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2</v>
      </c>
      <c r="M5357" s="2" t="n">
        <f aca="false">IF(G5357=1,A5357,"")</f>
        <v>60</v>
      </c>
      <c r="N5357" s="2" t="str">
        <f aca="false">IF(H5357=1,B5357,"")</f>
        <v/>
      </c>
      <c r="O5357" s="2" t="str">
        <f aca="false">IF(I5357=1,C5357,"")</f>
        <v/>
      </c>
      <c r="P5357" s="2" t="n">
        <f aca="false">IF(J5357=1,D5357,"")</f>
        <v>58</v>
      </c>
      <c r="Q5357" s="2" t="str">
        <f aca="false">IF(K5357=1,E5357,"")</f>
        <v/>
      </c>
      <c r="R5357" s="2" t="str">
        <f aca="false">IF(L5357=1,F5357,"")</f>
        <v/>
      </c>
      <c r="S5357" s="3" t="str">
        <f aca="false">IF(G5357&gt;1,A5357,"")</f>
        <v/>
      </c>
      <c r="T5357" s="3" t="n">
        <f aca="false">IF(H5357&gt;1,B5357,"")</f>
        <v>36</v>
      </c>
      <c r="U5357" s="3" t="n">
        <f aca="false">IF(I5357&gt;1,C5357,"")</f>
        <v>64</v>
      </c>
      <c r="V5357" s="3" t="str">
        <f aca="false">IF(J5357&gt;1,D5357,"")</f>
        <v/>
      </c>
      <c r="W5357" s="3" t="n">
        <f aca="false">IF(K5357&gt;1,E5357,"")</f>
        <v>64</v>
      </c>
      <c r="X5357" s="3" t="n">
        <f aca="false">IF(L5357&gt;1,F5357,"")</f>
        <v>36</v>
      </c>
      <c r="Y5357" s="4" t="n">
        <f aca="false">IF(AVERAGE(M5357:R5357)&gt;AVERAGE(S5357:X5357),1,0)</f>
        <v>1</v>
      </c>
      <c r="AA5357" s="0" t="n">
        <f aca="false">IF(AVERAGE(M5357:R5357)&lt;AVERAGE(S5357:X5357),1,0)</f>
        <v>0</v>
      </c>
      <c r="AC5357" s="0" t="n">
        <f aca="false">IF(AVERAGE(M5357:R5357)=AVERAGE(S5357:X5357),1,0)</f>
        <v>0</v>
      </c>
    </row>
    <row r="5358" customFormat="false" ht="15" hidden="false" customHeight="false" outlineLevel="0" collapsed="false">
      <c r="A5358" s="0" t="n">
        <v>95</v>
      </c>
      <c r="B5358" s="0" t="n">
        <v>76</v>
      </c>
      <c r="C5358" s="0" t="n">
        <v>96</v>
      </c>
      <c r="D5358" s="0" t="n">
        <v>76</v>
      </c>
      <c r="E5358" s="0" t="n">
        <v>96</v>
      </c>
      <c r="F5358" s="0" t="n">
        <v>95</v>
      </c>
      <c r="G5358" s="1" t="n">
        <f aca="false">COUNTIF($A5358:$F5358,A5358)</f>
        <v>2</v>
      </c>
      <c r="H5358" s="1" t="n">
        <f aca="false">COUNTIF($A5358:$F5358,B5358)</f>
        <v>2</v>
      </c>
      <c r="I5358" s="1" t="n">
        <f aca="false">COUNTIF($A5358:$F5358,C5358)</f>
        <v>2</v>
      </c>
      <c r="J5358" s="1" t="n">
        <f aca="false">COUNTIF($A5358:$F5358,D5358)</f>
        <v>2</v>
      </c>
      <c r="K5358" s="1" t="n">
        <f aca="false">COUNTIF($A5358:$F5358,E5358)</f>
        <v>2</v>
      </c>
      <c r="L5358" s="1" t="n">
        <f aca="false">COUNTIF($A5358:$F5358,F5358)</f>
        <v>2</v>
      </c>
      <c r="M5358" s="2" t="str">
        <f aca="false">IF(G5358=1,A5358,"")</f>
        <v/>
      </c>
      <c r="N5358" s="2" t="str">
        <f aca="false">IF(H5358=1,B5358,"")</f>
        <v/>
      </c>
      <c r="O5358" s="2" t="str">
        <f aca="false">IF(I5358=1,C5358,"")</f>
        <v/>
      </c>
      <c r="P5358" s="2" t="str">
        <f aca="false">IF(J5358=1,D5358,"")</f>
        <v/>
      </c>
      <c r="Q5358" s="2" t="str">
        <f aca="false">IF(K5358=1,E5358,"")</f>
        <v/>
      </c>
      <c r="R5358" s="2" t="str">
        <f aca="false">IF(L5358=1,F5358,"")</f>
        <v/>
      </c>
      <c r="S5358" s="3" t="n">
        <f aca="false">IF(G5358&gt;1,A5358,"")</f>
        <v>95</v>
      </c>
      <c r="T5358" s="3" t="n">
        <f aca="false">IF(H5358&gt;1,B5358,"")</f>
        <v>76</v>
      </c>
      <c r="U5358" s="3" t="n">
        <f aca="false">IF(I5358&gt;1,C5358,"")</f>
        <v>96</v>
      </c>
      <c r="V5358" s="3" t="n">
        <f aca="false">IF(J5358&gt;1,D5358,"")</f>
        <v>76</v>
      </c>
      <c r="W5358" s="3" t="n">
        <f aca="false">IF(K5358&gt;1,E5358,"")</f>
        <v>96</v>
      </c>
      <c r="X5358" s="3" t="n">
        <f aca="false">IF(L5358&gt;1,F5358,"")</f>
        <v>95</v>
      </c>
      <c r="Y5358" s="4" t="e">
        <f aca="false">IF(AVERAGE(M5358:R5358)&gt;AVERAGE(S5358:X5358),1,0)</f>
        <v>#DIV/0!</v>
      </c>
      <c r="AA5358" s="0" t="e">
        <f aca="false">IF(AVERAGE(M5358:R5358)&lt;AVERAGE(S5358:X5358),1,0)</f>
        <v>#DIV/0!</v>
      </c>
      <c r="AC5358" s="0" t="e">
        <f aca="false">IF(AVERAGE(M5358:R5358)=AVERAGE(S5358:X5358),1,0)</f>
        <v>#DIV/0!</v>
      </c>
    </row>
    <row r="5359" customFormat="false" ht="15" hidden="false" customHeight="false" outlineLevel="0" collapsed="false">
      <c r="A5359" s="0" t="n">
        <v>84</v>
      </c>
      <c r="B5359" s="0" t="n">
        <v>42</v>
      </c>
      <c r="C5359" s="0" t="n">
        <v>79</v>
      </c>
      <c r="D5359" s="0" t="n">
        <v>22</v>
      </c>
      <c r="E5359" s="0" t="n">
        <v>72</v>
      </c>
      <c r="F5359" s="0" t="n">
        <v>42</v>
      </c>
      <c r="G5359" s="1" t="n">
        <f aca="false">COUNTIF($A5359:$F5359,A5359)</f>
        <v>1</v>
      </c>
      <c r="H5359" s="1" t="n">
        <f aca="false">COUNTIF($A5359:$F5359,B5359)</f>
        <v>2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1</v>
      </c>
      <c r="L5359" s="1" t="n">
        <f aca="false">COUNTIF($A5359:$F5359,F5359)</f>
        <v>2</v>
      </c>
      <c r="M5359" s="2" t="n">
        <f aca="false">IF(G5359=1,A5359,"")</f>
        <v>84</v>
      </c>
      <c r="N5359" s="2" t="str">
        <f aca="false">IF(H5359=1,B5359,"")</f>
        <v/>
      </c>
      <c r="O5359" s="2" t="n">
        <f aca="false">IF(I5359=1,C5359,"")</f>
        <v>79</v>
      </c>
      <c r="P5359" s="2" t="n">
        <f aca="false">IF(J5359=1,D5359,"")</f>
        <v>22</v>
      </c>
      <c r="Q5359" s="2" t="n">
        <f aca="false">IF(K5359=1,E5359,"")</f>
        <v>72</v>
      </c>
      <c r="R5359" s="2" t="str">
        <f aca="false">IF(L5359=1,F5359,"")</f>
        <v/>
      </c>
      <c r="S5359" s="3" t="str">
        <f aca="false">IF(G5359&gt;1,A5359,"")</f>
        <v/>
      </c>
      <c r="T5359" s="3" t="n">
        <f aca="false">IF(H5359&gt;1,B5359,"")</f>
        <v>42</v>
      </c>
      <c r="U5359" s="3" t="str">
        <f aca="false">IF(I5359&gt;1,C5359,"")</f>
        <v/>
      </c>
      <c r="V5359" s="3" t="str">
        <f aca="false">IF(J5359&gt;1,D5359,"")</f>
        <v/>
      </c>
      <c r="W5359" s="3" t="str">
        <f aca="false">IF(K5359&gt;1,E5359,"")</f>
        <v/>
      </c>
      <c r="X5359" s="3" t="n">
        <f aca="false">IF(L5359&gt;1,F5359,"")</f>
        <v>42</v>
      </c>
      <c r="Y5359" s="4" t="n">
        <f aca="false">IF(AVERAGE(M5359:R5359)&gt;AVERAGE(S5359:X5359),1,0)</f>
        <v>1</v>
      </c>
      <c r="AA5359" s="0" t="n">
        <f aca="false">IF(AVERAGE(M5359:R5359)&lt;AVERAGE(S5359:X5359),1,0)</f>
        <v>0</v>
      </c>
      <c r="AC5359" s="0" t="n">
        <f aca="false">IF(AVERAGE(M5359:R5359)=AVERAGE(S5359:X5359),1,0)</f>
        <v>0</v>
      </c>
    </row>
    <row r="5360" customFormat="false" ht="15" hidden="false" customHeight="false" outlineLevel="0" collapsed="false">
      <c r="A5360" s="0" t="n">
        <v>79</v>
      </c>
      <c r="B5360" s="0" t="n">
        <v>88</v>
      </c>
      <c r="C5360" s="0" t="n">
        <v>71</v>
      </c>
      <c r="D5360" s="0" t="n">
        <v>53</v>
      </c>
      <c r="E5360" s="0" t="n">
        <v>21</v>
      </c>
      <c r="F5360" s="0" t="n">
        <v>10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n">
        <f aca="false">IF(G5360=1,A5360,"")</f>
        <v>79</v>
      </c>
      <c r="N5360" s="2" t="n">
        <f aca="false">IF(H5360=1,B5360,"")</f>
        <v>88</v>
      </c>
      <c r="O5360" s="2" t="n">
        <f aca="false">IF(I5360=1,C5360,"")</f>
        <v>71</v>
      </c>
      <c r="P5360" s="2" t="n">
        <f aca="false">IF(J5360=1,D5360,"")</f>
        <v>53</v>
      </c>
      <c r="Q5360" s="2" t="n">
        <f aca="false">IF(K5360=1,E5360,"")</f>
        <v>21</v>
      </c>
      <c r="R5360" s="2" t="n">
        <f aca="false">IF(L5360=1,F5360,"")</f>
        <v>10</v>
      </c>
      <c r="S5360" s="3" t="str">
        <f aca="false">IF(G5360&gt;1,A5360,"")</f>
        <v/>
      </c>
      <c r="T5360" s="3" t="str">
        <f aca="false">IF(H5360&gt;1,B5360,"")</f>
        <v/>
      </c>
      <c r="U5360" s="3" t="str">
        <f aca="false">IF(I5360&gt;1,C5360,"")</f>
        <v/>
      </c>
      <c r="V5360" s="3" t="str">
        <f aca="false">IF(J5360&gt;1,D5360,"")</f>
        <v/>
      </c>
      <c r="W5360" s="3" t="str">
        <f aca="false">IF(K5360&gt;1,E5360,"")</f>
        <v/>
      </c>
      <c r="X5360" s="3" t="str">
        <f aca="false">IF(L5360&gt;1,F5360,"")</f>
        <v/>
      </c>
      <c r="Y5360" s="4" t="e">
        <f aca="false">IF(AVERAGE(M5360:R5360)&gt;AVERAGE(S5360:X5360),1,0)</f>
        <v>#DIV/0!</v>
      </c>
      <c r="AA5360" s="0" t="e">
        <f aca="false">IF(AVERAGE(M5360:R5360)&lt;AVERAGE(S5360:X5360),1,0)</f>
        <v>#DIV/0!</v>
      </c>
      <c r="AC5360" s="0" t="e">
        <f aca="false">IF(AVERAGE(M5360:R5360)=AVERAGE(S5360:X5360),1,0)</f>
        <v>#DIV/0!</v>
      </c>
    </row>
    <row r="5361" customFormat="false" ht="15" hidden="false" customHeight="false" outlineLevel="0" collapsed="false">
      <c r="A5361" s="0" t="n">
        <v>87</v>
      </c>
      <c r="B5361" s="0" t="n">
        <v>91</v>
      </c>
      <c r="C5361" s="0" t="n">
        <v>46</v>
      </c>
      <c r="D5361" s="0" t="n">
        <v>50</v>
      </c>
      <c r="E5361" s="0" t="n">
        <v>99</v>
      </c>
      <c r="F5361" s="0" t="n">
        <v>36</v>
      </c>
      <c r="G5361" s="1" t="n">
        <f aca="false">COUNTIF($A5361:$F5361,A5361)</f>
        <v>1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1</v>
      </c>
      <c r="L5361" s="1" t="n">
        <f aca="false">COUNTIF($A5361:$F5361,F5361)</f>
        <v>1</v>
      </c>
      <c r="M5361" s="2" t="n">
        <f aca="false">IF(G5361=1,A5361,"")</f>
        <v>87</v>
      </c>
      <c r="N5361" s="2" t="n">
        <f aca="false">IF(H5361=1,B5361,"")</f>
        <v>91</v>
      </c>
      <c r="O5361" s="2" t="n">
        <f aca="false">IF(I5361=1,C5361,"")</f>
        <v>46</v>
      </c>
      <c r="P5361" s="2" t="n">
        <f aca="false">IF(J5361=1,D5361,"")</f>
        <v>50</v>
      </c>
      <c r="Q5361" s="2" t="n">
        <f aca="false">IF(K5361=1,E5361,"")</f>
        <v>99</v>
      </c>
      <c r="R5361" s="2" t="n">
        <f aca="false">IF(L5361=1,F5361,"")</f>
        <v>36</v>
      </c>
      <c r="S5361" s="3" t="str">
        <f aca="false">IF(G5361&gt;1,A5361,"")</f>
        <v/>
      </c>
      <c r="T5361" s="3" t="str">
        <f aca="false">IF(H5361&gt;1,B5361,"")</f>
        <v/>
      </c>
      <c r="U5361" s="3" t="str">
        <f aca="false">IF(I5361&gt;1,C5361,"")</f>
        <v/>
      </c>
      <c r="V5361" s="3" t="str">
        <f aca="false">IF(J5361&gt;1,D5361,"")</f>
        <v/>
      </c>
      <c r="W5361" s="3" t="str">
        <f aca="false">IF(K5361&gt;1,E5361,"")</f>
        <v/>
      </c>
      <c r="X5361" s="3" t="str">
        <f aca="false">IF(L5361&gt;1,F5361,"")</f>
        <v/>
      </c>
      <c r="Y5361" s="4" t="e">
        <f aca="false">IF(AVERAGE(M5361:R5361)&gt;AVERAGE(S5361:X5361),1,0)</f>
        <v>#DIV/0!</v>
      </c>
      <c r="AA5361" s="0" t="e">
        <f aca="false">IF(AVERAGE(M5361:R5361)&lt;AVERAGE(S5361:X5361),1,0)</f>
        <v>#DIV/0!</v>
      </c>
      <c r="AC5361" s="0" t="e">
        <f aca="false">IF(AVERAGE(M5361:R5361)=AVERAGE(S5361:X5361),1,0)</f>
        <v>#DIV/0!</v>
      </c>
    </row>
    <row r="5362" customFormat="false" ht="15" hidden="false" customHeight="false" outlineLevel="0" collapsed="false">
      <c r="A5362" s="0" t="n">
        <v>86</v>
      </c>
      <c r="B5362" s="0" t="n">
        <v>73</v>
      </c>
      <c r="C5362" s="0" t="n">
        <v>46</v>
      </c>
      <c r="D5362" s="0" t="n">
        <v>78</v>
      </c>
      <c r="E5362" s="0" t="n">
        <v>78</v>
      </c>
      <c r="F5362" s="0" t="n">
        <v>46</v>
      </c>
      <c r="G5362" s="1" t="n">
        <f aca="false">COUNTIF($A5362:$F5362,A5362)</f>
        <v>1</v>
      </c>
      <c r="H5362" s="1" t="n">
        <f aca="false">COUNTIF($A5362:$F5362,B5362)</f>
        <v>1</v>
      </c>
      <c r="I5362" s="1" t="n">
        <f aca="false">COUNTIF($A5362:$F5362,C5362)</f>
        <v>2</v>
      </c>
      <c r="J5362" s="1" t="n">
        <f aca="false">COUNTIF($A5362:$F5362,D5362)</f>
        <v>2</v>
      </c>
      <c r="K5362" s="1" t="n">
        <f aca="false">COUNTIF($A5362:$F5362,E5362)</f>
        <v>2</v>
      </c>
      <c r="L5362" s="1" t="n">
        <f aca="false">COUNTIF($A5362:$F5362,F5362)</f>
        <v>2</v>
      </c>
      <c r="M5362" s="2" t="n">
        <f aca="false">IF(G5362=1,A5362,"")</f>
        <v>86</v>
      </c>
      <c r="N5362" s="2" t="n">
        <f aca="false">IF(H5362=1,B5362,"")</f>
        <v>73</v>
      </c>
      <c r="O5362" s="2" t="str">
        <f aca="false">IF(I5362=1,C5362,"")</f>
        <v/>
      </c>
      <c r="P5362" s="2" t="str">
        <f aca="false">IF(J5362=1,D5362,"")</f>
        <v/>
      </c>
      <c r="Q5362" s="2" t="str">
        <f aca="false">IF(K5362=1,E5362,"")</f>
        <v/>
      </c>
      <c r="R5362" s="2" t="str">
        <f aca="false">IF(L5362=1,F5362,"")</f>
        <v/>
      </c>
      <c r="S5362" s="3" t="str">
        <f aca="false">IF(G5362&gt;1,A5362,"")</f>
        <v/>
      </c>
      <c r="T5362" s="3" t="str">
        <f aca="false">IF(H5362&gt;1,B5362,"")</f>
        <v/>
      </c>
      <c r="U5362" s="3" t="n">
        <f aca="false">IF(I5362&gt;1,C5362,"")</f>
        <v>46</v>
      </c>
      <c r="V5362" s="3" t="n">
        <f aca="false">IF(J5362&gt;1,D5362,"")</f>
        <v>78</v>
      </c>
      <c r="W5362" s="3" t="n">
        <f aca="false">IF(K5362&gt;1,E5362,"")</f>
        <v>78</v>
      </c>
      <c r="X5362" s="3" t="n">
        <f aca="false">IF(L5362&gt;1,F5362,"")</f>
        <v>46</v>
      </c>
      <c r="Y5362" s="4" t="n">
        <f aca="false">IF(AVERAGE(M5362:R5362)&gt;AVERAGE(S5362:X5362),1,0)</f>
        <v>1</v>
      </c>
      <c r="AA5362" s="0" t="n">
        <f aca="false">IF(AVERAGE(M5362:R5362)&lt;AVERAGE(S5362:X5362),1,0)</f>
        <v>0</v>
      </c>
      <c r="AC5362" s="0" t="n">
        <f aca="false">IF(AVERAGE(M5362:R5362)=AVERAGE(S5362:X5362),1,0)</f>
        <v>0</v>
      </c>
    </row>
    <row r="5363" customFormat="false" ht="15" hidden="false" customHeight="false" outlineLevel="0" collapsed="false">
      <c r="A5363" s="0" t="n">
        <v>49</v>
      </c>
      <c r="B5363" s="0" t="n">
        <v>53</v>
      </c>
      <c r="C5363" s="0" t="n">
        <v>53</v>
      </c>
      <c r="D5363" s="0" t="n">
        <v>49</v>
      </c>
      <c r="E5363" s="0" t="n">
        <v>74</v>
      </c>
      <c r="F5363" s="0" t="n">
        <v>19</v>
      </c>
      <c r="G5363" s="1" t="n">
        <f aca="false">COUNTIF($A5363:$F5363,A5363)</f>
        <v>2</v>
      </c>
      <c r="H5363" s="1" t="n">
        <f aca="false">COUNTIF($A5363:$F5363,B5363)</f>
        <v>2</v>
      </c>
      <c r="I5363" s="1" t="n">
        <f aca="false">COUNTIF($A5363:$F5363,C5363)</f>
        <v>2</v>
      </c>
      <c r="J5363" s="1" t="n">
        <f aca="false">COUNTIF($A5363:$F5363,D5363)</f>
        <v>2</v>
      </c>
      <c r="K5363" s="1" t="n">
        <f aca="false">COUNTIF($A5363:$F5363,E5363)</f>
        <v>1</v>
      </c>
      <c r="L5363" s="1" t="n">
        <f aca="false">COUNTIF($A5363:$F5363,F5363)</f>
        <v>1</v>
      </c>
      <c r="M5363" s="2" t="str">
        <f aca="false">IF(G5363=1,A5363,"")</f>
        <v/>
      </c>
      <c r="N5363" s="2" t="str">
        <f aca="false">IF(H5363=1,B5363,"")</f>
        <v/>
      </c>
      <c r="O5363" s="2" t="str">
        <f aca="false">IF(I5363=1,C5363,"")</f>
        <v/>
      </c>
      <c r="P5363" s="2" t="str">
        <f aca="false">IF(J5363=1,D5363,"")</f>
        <v/>
      </c>
      <c r="Q5363" s="2" t="n">
        <f aca="false">IF(K5363=1,E5363,"")</f>
        <v>74</v>
      </c>
      <c r="R5363" s="2" t="n">
        <f aca="false">IF(L5363=1,F5363,"")</f>
        <v>19</v>
      </c>
      <c r="S5363" s="3" t="n">
        <f aca="false">IF(G5363&gt;1,A5363,"")</f>
        <v>49</v>
      </c>
      <c r="T5363" s="3" t="n">
        <f aca="false">IF(H5363&gt;1,B5363,"")</f>
        <v>53</v>
      </c>
      <c r="U5363" s="3" t="n">
        <f aca="false">IF(I5363&gt;1,C5363,"")</f>
        <v>53</v>
      </c>
      <c r="V5363" s="3" t="n">
        <f aca="false">IF(J5363&gt;1,D5363,"")</f>
        <v>49</v>
      </c>
      <c r="W5363" s="3" t="str">
        <f aca="false">IF(K5363&gt;1,E5363,"")</f>
        <v/>
      </c>
      <c r="X5363" s="3" t="str">
        <f aca="false">IF(L5363&gt;1,F5363,"")</f>
        <v/>
      </c>
      <c r="Y5363" s="4" t="n">
        <f aca="false">IF(AVERAGE(M5363:R5363)&gt;AVERAGE(S5363:X5363),1,0)</f>
        <v>0</v>
      </c>
      <c r="AA5363" s="0" t="n">
        <f aca="false">IF(AVERAGE(M5363:R5363)&lt;AVERAGE(S5363:X5363),1,0)</f>
        <v>1</v>
      </c>
      <c r="AC5363" s="0" t="n">
        <f aca="false">IF(AVERAGE(M5363:R5363)=AVERAGE(S5363:X5363),1,0)</f>
        <v>0</v>
      </c>
    </row>
    <row r="5364" customFormat="false" ht="15" hidden="false" customHeight="false" outlineLevel="0" collapsed="false">
      <c r="A5364" s="0" t="n">
        <v>25</v>
      </c>
      <c r="B5364" s="0" t="n">
        <v>61</v>
      </c>
      <c r="C5364" s="0" t="n">
        <v>25</v>
      </c>
      <c r="D5364" s="0" t="n">
        <v>24</v>
      </c>
      <c r="E5364" s="0" t="n">
        <v>84</v>
      </c>
      <c r="F5364" s="0" t="n">
        <v>50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2</v>
      </c>
      <c r="J5364" s="1" t="n">
        <f aca="false">COUNTIF($A5364:$F5364,D5364)</f>
        <v>1</v>
      </c>
      <c r="K5364" s="1" t="n">
        <f aca="false">COUNTIF($A5364:$F5364,E5364)</f>
        <v>1</v>
      </c>
      <c r="L5364" s="1" t="n">
        <f aca="false">COUNTIF($A5364:$F5364,F5364)</f>
        <v>1</v>
      </c>
      <c r="M5364" s="2" t="str">
        <f aca="false">IF(G5364=1,A5364,"")</f>
        <v/>
      </c>
      <c r="N5364" s="2" t="n">
        <f aca="false">IF(H5364=1,B5364,"")</f>
        <v>61</v>
      </c>
      <c r="O5364" s="2" t="str">
        <f aca="false">IF(I5364=1,C5364,"")</f>
        <v/>
      </c>
      <c r="P5364" s="2" t="n">
        <f aca="false">IF(J5364=1,D5364,"")</f>
        <v>24</v>
      </c>
      <c r="Q5364" s="2" t="n">
        <f aca="false">IF(K5364=1,E5364,"")</f>
        <v>84</v>
      </c>
      <c r="R5364" s="2" t="n">
        <f aca="false">IF(L5364=1,F5364,"")</f>
        <v>50</v>
      </c>
      <c r="S5364" s="3" t="n">
        <f aca="false">IF(G5364&gt;1,A5364,"")</f>
        <v>25</v>
      </c>
      <c r="T5364" s="3" t="str">
        <f aca="false">IF(H5364&gt;1,B5364,"")</f>
        <v/>
      </c>
      <c r="U5364" s="3" t="n">
        <f aca="false">IF(I5364&gt;1,C5364,"")</f>
        <v>25</v>
      </c>
      <c r="V5364" s="3" t="str">
        <f aca="false">IF(J5364&gt;1,D5364,"")</f>
        <v/>
      </c>
      <c r="W5364" s="3" t="str">
        <f aca="false">IF(K5364&gt;1,E5364,"")</f>
        <v/>
      </c>
      <c r="X5364" s="3" t="str">
        <f aca="false">IF(L5364&gt;1,F5364,"")</f>
        <v/>
      </c>
      <c r="Y5364" s="4" t="n">
        <f aca="false">IF(AVERAGE(M5364:R5364)&gt;AVERAGE(S5364:X5364),1,0)</f>
        <v>1</v>
      </c>
      <c r="AA5364" s="0" t="n">
        <f aca="false">IF(AVERAGE(M5364:R5364)&lt;AVERAGE(S5364:X5364),1,0)</f>
        <v>0</v>
      </c>
      <c r="AC5364" s="0" t="n">
        <f aca="false">IF(AVERAGE(M5364:R5364)=AVERAGE(S5364:X5364),1,0)</f>
        <v>0</v>
      </c>
    </row>
    <row r="5365" customFormat="false" ht="15" hidden="false" customHeight="false" outlineLevel="0" collapsed="false">
      <c r="A5365" s="0" t="n">
        <v>92</v>
      </c>
      <c r="B5365" s="0" t="n">
        <v>18</v>
      </c>
      <c r="C5365" s="0" t="n">
        <v>92</v>
      </c>
      <c r="D5365" s="0" t="n">
        <v>79</v>
      </c>
      <c r="E5365" s="0" t="n">
        <v>92</v>
      </c>
      <c r="F5365" s="0" t="n">
        <v>61</v>
      </c>
      <c r="G5365" s="1" t="n">
        <f aca="false">COUNTIF($A5365:$F5365,A5365)</f>
        <v>3</v>
      </c>
      <c r="H5365" s="1" t="n">
        <f aca="false">COUNTIF($A5365:$F5365,B5365)</f>
        <v>1</v>
      </c>
      <c r="I5365" s="1" t="n">
        <f aca="false">COUNTIF($A5365:$F5365,C5365)</f>
        <v>3</v>
      </c>
      <c r="J5365" s="1" t="n">
        <f aca="false">COUNTIF($A5365:$F5365,D5365)</f>
        <v>1</v>
      </c>
      <c r="K5365" s="1" t="n">
        <f aca="false">COUNTIF($A5365:$F5365,E5365)</f>
        <v>3</v>
      </c>
      <c r="L5365" s="1" t="n">
        <f aca="false">COUNTIF($A5365:$F5365,F5365)</f>
        <v>1</v>
      </c>
      <c r="M5365" s="2" t="str">
        <f aca="false">IF(G5365=1,A5365,"")</f>
        <v/>
      </c>
      <c r="N5365" s="2" t="n">
        <f aca="false">IF(H5365=1,B5365,"")</f>
        <v>18</v>
      </c>
      <c r="O5365" s="2" t="str">
        <f aca="false">IF(I5365=1,C5365,"")</f>
        <v/>
      </c>
      <c r="P5365" s="2" t="n">
        <f aca="false">IF(J5365=1,D5365,"")</f>
        <v>79</v>
      </c>
      <c r="Q5365" s="2" t="str">
        <f aca="false">IF(K5365=1,E5365,"")</f>
        <v/>
      </c>
      <c r="R5365" s="2" t="n">
        <f aca="false">IF(L5365=1,F5365,"")</f>
        <v>61</v>
      </c>
      <c r="S5365" s="3" t="n">
        <f aca="false">IF(G5365&gt;1,A5365,"")</f>
        <v>92</v>
      </c>
      <c r="T5365" s="3" t="str">
        <f aca="false">IF(H5365&gt;1,B5365,"")</f>
        <v/>
      </c>
      <c r="U5365" s="3" t="n">
        <f aca="false">IF(I5365&gt;1,C5365,"")</f>
        <v>92</v>
      </c>
      <c r="V5365" s="3" t="str">
        <f aca="false">IF(J5365&gt;1,D5365,"")</f>
        <v/>
      </c>
      <c r="W5365" s="3" t="n">
        <f aca="false">IF(K5365&gt;1,E5365,"")</f>
        <v>92</v>
      </c>
      <c r="X5365" s="3" t="str">
        <f aca="false">IF(L5365&gt;1,F5365,"")</f>
        <v/>
      </c>
      <c r="Y5365" s="4" t="n">
        <f aca="false">IF(AVERAGE(M5365:R5365)&gt;AVERAGE(S5365:X5365),1,0)</f>
        <v>0</v>
      </c>
      <c r="AA5365" s="0" t="n">
        <f aca="false">IF(AVERAGE(M5365:R5365)&lt;AVERAGE(S5365:X5365),1,0)</f>
        <v>1</v>
      </c>
      <c r="AC5365" s="0" t="n">
        <f aca="false">IF(AVERAGE(M5365:R5365)=AVERAGE(S5365:X5365),1,0)</f>
        <v>0</v>
      </c>
    </row>
    <row r="5366" customFormat="false" ht="15" hidden="false" customHeight="false" outlineLevel="0" collapsed="false">
      <c r="A5366" s="0" t="n">
        <v>65</v>
      </c>
      <c r="B5366" s="0" t="n">
        <v>35</v>
      </c>
      <c r="C5366" s="0" t="n">
        <v>48</v>
      </c>
      <c r="D5366" s="0" t="n">
        <v>35</v>
      </c>
      <c r="E5366" s="0" t="n">
        <v>15</v>
      </c>
      <c r="F5366" s="0" t="n">
        <v>38</v>
      </c>
      <c r="G5366" s="1" t="n">
        <f aca="false">COUNTIF($A5366:$F5366,A5366)</f>
        <v>1</v>
      </c>
      <c r="H5366" s="1" t="n">
        <f aca="false">COUNTIF($A5366:$F5366,B5366)</f>
        <v>2</v>
      </c>
      <c r="I5366" s="1" t="n">
        <f aca="false">COUNTIF($A5366:$F5366,C5366)</f>
        <v>1</v>
      </c>
      <c r="J5366" s="1" t="n">
        <f aca="false">COUNTIF($A5366:$F5366,D5366)</f>
        <v>2</v>
      </c>
      <c r="K5366" s="1" t="n">
        <f aca="false">COUNTIF($A5366:$F5366,E5366)</f>
        <v>1</v>
      </c>
      <c r="L5366" s="1" t="n">
        <f aca="false">COUNTIF($A5366:$F5366,F5366)</f>
        <v>1</v>
      </c>
      <c r="M5366" s="2" t="n">
        <f aca="false">IF(G5366=1,A5366,"")</f>
        <v>65</v>
      </c>
      <c r="N5366" s="2" t="str">
        <f aca="false">IF(H5366=1,B5366,"")</f>
        <v/>
      </c>
      <c r="O5366" s="2" t="n">
        <f aca="false">IF(I5366=1,C5366,"")</f>
        <v>48</v>
      </c>
      <c r="P5366" s="2" t="str">
        <f aca="false">IF(J5366=1,D5366,"")</f>
        <v/>
      </c>
      <c r="Q5366" s="2" t="n">
        <f aca="false">IF(K5366=1,E5366,"")</f>
        <v>15</v>
      </c>
      <c r="R5366" s="2" t="n">
        <f aca="false">IF(L5366=1,F5366,"")</f>
        <v>38</v>
      </c>
      <c r="S5366" s="3" t="str">
        <f aca="false">IF(G5366&gt;1,A5366,"")</f>
        <v/>
      </c>
      <c r="T5366" s="3" t="n">
        <f aca="false">IF(H5366&gt;1,B5366,"")</f>
        <v>35</v>
      </c>
      <c r="U5366" s="3" t="str">
        <f aca="false">IF(I5366&gt;1,C5366,"")</f>
        <v/>
      </c>
      <c r="V5366" s="3" t="n">
        <f aca="false">IF(J5366&gt;1,D5366,"")</f>
        <v>35</v>
      </c>
      <c r="W5366" s="3" t="str">
        <f aca="false">IF(K5366&gt;1,E5366,"")</f>
        <v/>
      </c>
      <c r="X5366" s="3" t="str">
        <f aca="false">IF(L5366&gt;1,F5366,"")</f>
        <v/>
      </c>
      <c r="Y5366" s="4" t="n">
        <f aca="false">IF(AVERAGE(M5366:R5366)&gt;AVERAGE(S5366:X5366),1,0)</f>
        <v>1</v>
      </c>
      <c r="AA5366" s="0" t="n">
        <f aca="false">IF(AVERAGE(M5366:R5366)&lt;AVERAGE(S5366:X5366),1,0)</f>
        <v>0</v>
      </c>
      <c r="AC5366" s="0" t="n">
        <f aca="false">IF(AVERAGE(M5366:R5366)=AVERAGE(S5366:X5366),1,0)</f>
        <v>0</v>
      </c>
    </row>
    <row r="5367" customFormat="false" ht="15" hidden="false" customHeight="false" outlineLevel="0" collapsed="false">
      <c r="A5367" s="0" t="n">
        <v>34</v>
      </c>
      <c r="B5367" s="0" t="n">
        <v>34</v>
      </c>
      <c r="C5367" s="0" t="n">
        <v>33</v>
      </c>
      <c r="D5367" s="0" t="n">
        <v>35</v>
      </c>
      <c r="E5367" s="0" t="n">
        <v>34</v>
      </c>
      <c r="F5367" s="0" t="n">
        <v>35</v>
      </c>
      <c r="G5367" s="1" t="n">
        <f aca="false">COUNTIF($A5367:$F5367,A5367)</f>
        <v>3</v>
      </c>
      <c r="H5367" s="1" t="n">
        <f aca="false">COUNTIF($A5367:$F5367,B5367)</f>
        <v>3</v>
      </c>
      <c r="I5367" s="1" t="n">
        <f aca="false">COUNTIF($A5367:$F5367,C5367)</f>
        <v>1</v>
      </c>
      <c r="J5367" s="1" t="n">
        <f aca="false">COUNTIF($A5367:$F5367,D5367)</f>
        <v>2</v>
      </c>
      <c r="K5367" s="1" t="n">
        <f aca="false">COUNTIF($A5367:$F5367,E5367)</f>
        <v>3</v>
      </c>
      <c r="L5367" s="1" t="n">
        <f aca="false">COUNTIF($A5367:$F5367,F5367)</f>
        <v>2</v>
      </c>
      <c r="M5367" s="2" t="str">
        <f aca="false">IF(G5367=1,A5367,"")</f>
        <v/>
      </c>
      <c r="N5367" s="2" t="str">
        <f aca="false">IF(H5367=1,B5367,"")</f>
        <v/>
      </c>
      <c r="O5367" s="2" t="n">
        <f aca="false">IF(I5367=1,C5367,"")</f>
        <v>33</v>
      </c>
      <c r="P5367" s="2" t="str">
        <f aca="false">IF(J5367=1,D5367,"")</f>
        <v/>
      </c>
      <c r="Q5367" s="2" t="str">
        <f aca="false">IF(K5367=1,E5367,"")</f>
        <v/>
      </c>
      <c r="R5367" s="2" t="str">
        <f aca="false">IF(L5367=1,F5367,"")</f>
        <v/>
      </c>
      <c r="S5367" s="3" t="n">
        <f aca="false">IF(G5367&gt;1,A5367,"")</f>
        <v>34</v>
      </c>
      <c r="T5367" s="3" t="n">
        <f aca="false">IF(H5367&gt;1,B5367,"")</f>
        <v>34</v>
      </c>
      <c r="U5367" s="3" t="str">
        <f aca="false">IF(I5367&gt;1,C5367,"")</f>
        <v/>
      </c>
      <c r="V5367" s="3" t="n">
        <f aca="false">IF(J5367&gt;1,D5367,"")</f>
        <v>35</v>
      </c>
      <c r="W5367" s="3" t="n">
        <f aca="false">IF(K5367&gt;1,E5367,"")</f>
        <v>34</v>
      </c>
      <c r="X5367" s="3" t="n">
        <f aca="false">IF(L5367&gt;1,F5367,"")</f>
        <v>35</v>
      </c>
      <c r="Y5367" s="4" t="n">
        <f aca="false">IF(AVERAGE(M5367:R5367)&gt;AVERAGE(S5367:X5367),1,0)</f>
        <v>0</v>
      </c>
      <c r="AA5367" s="0" t="n">
        <f aca="false">IF(AVERAGE(M5367:R5367)&lt;AVERAGE(S5367:X5367),1,0)</f>
        <v>1</v>
      </c>
      <c r="AC5367" s="0" t="n">
        <f aca="false">IF(AVERAGE(M5367:R5367)=AVERAGE(S5367:X5367),1,0)</f>
        <v>0</v>
      </c>
    </row>
    <row r="5368" customFormat="false" ht="15" hidden="false" customHeight="false" outlineLevel="0" collapsed="false">
      <c r="A5368" s="0" t="n">
        <v>20</v>
      </c>
      <c r="B5368" s="0" t="n">
        <v>34</v>
      </c>
      <c r="C5368" s="0" t="n">
        <v>88</v>
      </c>
      <c r="D5368" s="0" t="n">
        <v>88</v>
      </c>
      <c r="E5368" s="0" t="n">
        <v>34</v>
      </c>
      <c r="F5368" s="0" t="n">
        <v>34</v>
      </c>
      <c r="G5368" s="1" t="n">
        <f aca="false">COUNTIF($A5368:$F5368,A5368)</f>
        <v>1</v>
      </c>
      <c r="H5368" s="1" t="n">
        <f aca="false">COUNTIF($A5368:$F5368,B5368)</f>
        <v>3</v>
      </c>
      <c r="I5368" s="1" t="n">
        <f aca="false">COUNTIF($A5368:$F5368,C5368)</f>
        <v>2</v>
      </c>
      <c r="J5368" s="1" t="n">
        <f aca="false">COUNTIF($A5368:$F5368,D5368)</f>
        <v>2</v>
      </c>
      <c r="K5368" s="1" t="n">
        <f aca="false">COUNTIF($A5368:$F5368,E5368)</f>
        <v>3</v>
      </c>
      <c r="L5368" s="1" t="n">
        <f aca="false">COUNTIF($A5368:$F5368,F5368)</f>
        <v>3</v>
      </c>
      <c r="M5368" s="2" t="n">
        <f aca="false">IF(G5368=1,A5368,"")</f>
        <v>20</v>
      </c>
      <c r="N5368" s="2" t="str">
        <f aca="false">IF(H5368=1,B5368,"")</f>
        <v/>
      </c>
      <c r="O5368" s="2" t="str">
        <f aca="false">IF(I5368=1,C5368,"")</f>
        <v/>
      </c>
      <c r="P5368" s="2" t="str">
        <f aca="false">IF(J5368=1,D5368,"")</f>
        <v/>
      </c>
      <c r="Q5368" s="2" t="str">
        <f aca="false">IF(K5368=1,E5368,"")</f>
        <v/>
      </c>
      <c r="R5368" s="2" t="str">
        <f aca="false">IF(L5368=1,F5368,"")</f>
        <v/>
      </c>
      <c r="S5368" s="3" t="str">
        <f aca="false">IF(G5368&gt;1,A5368,"")</f>
        <v/>
      </c>
      <c r="T5368" s="3" t="n">
        <f aca="false">IF(H5368&gt;1,B5368,"")</f>
        <v>34</v>
      </c>
      <c r="U5368" s="3" t="n">
        <f aca="false">IF(I5368&gt;1,C5368,"")</f>
        <v>88</v>
      </c>
      <c r="V5368" s="3" t="n">
        <f aca="false">IF(J5368&gt;1,D5368,"")</f>
        <v>88</v>
      </c>
      <c r="W5368" s="3" t="n">
        <f aca="false">IF(K5368&gt;1,E5368,"")</f>
        <v>34</v>
      </c>
      <c r="X5368" s="3" t="n">
        <f aca="false">IF(L5368&gt;1,F5368,"")</f>
        <v>34</v>
      </c>
      <c r="Y5368" s="4" t="n">
        <f aca="false">IF(AVERAGE(M5368:R5368)&gt;AVERAGE(S5368:X5368),1,0)</f>
        <v>0</v>
      </c>
      <c r="AA5368" s="0" t="n">
        <f aca="false">IF(AVERAGE(M5368:R5368)&lt;AVERAGE(S5368:X5368),1,0)</f>
        <v>1</v>
      </c>
      <c r="AC5368" s="0" t="n">
        <f aca="false">IF(AVERAGE(M5368:R5368)=AVERAGE(S5368:X5368),1,0)</f>
        <v>0</v>
      </c>
    </row>
    <row r="5369" customFormat="false" ht="15" hidden="false" customHeight="false" outlineLevel="0" collapsed="false">
      <c r="A5369" s="0" t="n">
        <v>20</v>
      </c>
      <c r="B5369" s="0" t="n">
        <v>90</v>
      </c>
      <c r="C5369" s="0" t="n">
        <v>79</v>
      </c>
      <c r="D5369" s="0" t="n">
        <v>72</v>
      </c>
      <c r="E5369" s="0" t="n">
        <v>79</v>
      </c>
      <c r="F5369" s="0" t="n">
        <v>20</v>
      </c>
      <c r="G5369" s="1" t="n">
        <f aca="false">COUNTIF($A5369:$F5369,A5369)</f>
        <v>2</v>
      </c>
      <c r="H5369" s="1" t="n">
        <f aca="false">COUNTIF($A5369:$F5369,B5369)</f>
        <v>1</v>
      </c>
      <c r="I5369" s="1" t="n">
        <f aca="false">COUNTIF($A5369:$F5369,C5369)</f>
        <v>2</v>
      </c>
      <c r="J5369" s="1" t="n">
        <f aca="false">COUNTIF($A5369:$F5369,D5369)</f>
        <v>1</v>
      </c>
      <c r="K5369" s="1" t="n">
        <f aca="false">COUNTIF($A5369:$F5369,E5369)</f>
        <v>2</v>
      </c>
      <c r="L5369" s="1" t="n">
        <f aca="false">COUNTIF($A5369:$F5369,F5369)</f>
        <v>2</v>
      </c>
      <c r="M5369" s="2" t="str">
        <f aca="false">IF(G5369=1,A5369,"")</f>
        <v/>
      </c>
      <c r="N5369" s="2" t="n">
        <f aca="false">IF(H5369=1,B5369,"")</f>
        <v>90</v>
      </c>
      <c r="O5369" s="2" t="str">
        <f aca="false">IF(I5369=1,C5369,"")</f>
        <v/>
      </c>
      <c r="P5369" s="2" t="n">
        <f aca="false">IF(J5369=1,D5369,"")</f>
        <v>72</v>
      </c>
      <c r="Q5369" s="2" t="str">
        <f aca="false">IF(K5369=1,E5369,"")</f>
        <v/>
      </c>
      <c r="R5369" s="2" t="str">
        <f aca="false">IF(L5369=1,F5369,"")</f>
        <v/>
      </c>
      <c r="S5369" s="3" t="n">
        <f aca="false">IF(G5369&gt;1,A5369,"")</f>
        <v>20</v>
      </c>
      <c r="T5369" s="3" t="str">
        <f aca="false">IF(H5369&gt;1,B5369,"")</f>
        <v/>
      </c>
      <c r="U5369" s="3" t="n">
        <f aca="false">IF(I5369&gt;1,C5369,"")</f>
        <v>79</v>
      </c>
      <c r="V5369" s="3" t="str">
        <f aca="false">IF(J5369&gt;1,D5369,"")</f>
        <v/>
      </c>
      <c r="W5369" s="3" t="n">
        <f aca="false">IF(K5369&gt;1,E5369,"")</f>
        <v>79</v>
      </c>
      <c r="X5369" s="3" t="n">
        <f aca="false">IF(L5369&gt;1,F5369,"")</f>
        <v>20</v>
      </c>
      <c r="Y5369" s="4" t="n">
        <f aca="false">IF(AVERAGE(M5369:R5369)&gt;AVERAGE(S5369:X5369),1,0)</f>
        <v>1</v>
      </c>
      <c r="AA5369" s="0" t="n">
        <f aca="false">IF(AVERAGE(M5369:R5369)&lt;AVERAGE(S5369:X5369),1,0)</f>
        <v>0</v>
      </c>
      <c r="AC5369" s="0" t="n">
        <f aca="false">IF(AVERAGE(M5369:R5369)=AVERAGE(S5369:X5369),1,0)</f>
        <v>0</v>
      </c>
    </row>
    <row r="5370" customFormat="false" ht="15" hidden="false" customHeight="false" outlineLevel="0" collapsed="false">
      <c r="A5370" s="0" t="n">
        <v>65</v>
      </c>
      <c r="B5370" s="0" t="n">
        <v>13</v>
      </c>
      <c r="C5370" s="0" t="n">
        <v>13</v>
      </c>
      <c r="D5370" s="0" t="n">
        <v>35</v>
      </c>
      <c r="E5370" s="0" t="n">
        <v>65</v>
      </c>
      <c r="F5370" s="0" t="n">
        <v>65</v>
      </c>
      <c r="G5370" s="1" t="n">
        <f aca="false">COUNTIF($A5370:$F5370,A5370)</f>
        <v>3</v>
      </c>
      <c r="H5370" s="1" t="n">
        <f aca="false">COUNTIF($A5370:$F5370,B5370)</f>
        <v>2</v>
      </c>
      <c r="I5370" s="1" t="n">
        <f aca="false">COUNTIF($A5370:$F5370,C5370)</f>
        <v>2</v>
      </c>
      <c r="J5370" s="1" t="n">
        <f aca="false">COUNTIF($A5370:$F5370,D5370)</f>
        <v>1</v>
      </c>
      <c r="K5370" s="1" t="n">
        <f aca="false">COUNTIF($A5370:$F5370,E5370)</f>
        <v>3</v>
      </c>
      <c r="L5370" s="1" t="n">
        <f aca="false">COUNTIF($A5370:$F5370,F5370)</f>
        <v>3</v>
      </c>
      <c r="M5370" s="2" t="str">
        <f aca="false">IF(G5370=1,A5370,"")</f>
        <v/>
      </c>
      <c r="N5370" s="2" t="str">
        <f aca="false">IF(H5370=1,B5370,"")</f>
        <v/>
      </c>
      <c r="O5370" s="2" t="str">
        <f aca="false">IF(I5370=1,C5370,"")</f>
        <v/>
      </c>
      <c r="P5370" s="2" t="n">
        <f aca="false">IF(J5370=1,D5370,"")</f>
        <v>35</v>
      </c>
      <c r="Q5370" s="2" t="str">
        <f aca="false">IF(K5370=1,E5370,"")</f>
        <v/>
      </c>
      <c r="R5370" s="2" t="str">
        <f aca="false">IF(L5370=1,F5370,"")</f>
        <v/>
      </c>
      <c r="S5370" s="3" t="n">
        <f aca="false">IF(G5370&gt;1,A5370,"")</f>
        <v>65</v>
      </c>
      <c r="T5370" s="3" t="n">
        <f aca="false">IF(H5370&gt;1,B5370,"")</f>
        <v>13</v>
      </c>
      <c r="U5370" s="3" t="n">
        <f aca="false">IF(I5370&gt;1,C5370,"")</f>
        <v>13</v>
      </c>
      <c r="V5370" s="3" t="str">
        <f aca="false">IF(J5370&gt;1,D5370,"")</f>
        <v/>
      </c>
      <c r="W5370" s="3" t="n">
        <f aca="false">IF(K5370&gt;1,E5370,"")</f>
        <v>65</v>
      </c>
      <c r="X5370" s="3" t="n">
        <f aca="false">IF(L5370&gt;1,F5370,"")</f>
        <v>65</v>
      </c>
      <c r="Y5370" s="4" t="n">
        <f aca="false">IF(AVERAGE(M5370:R5370)&gt;AVERAGE(S5370:X5370),1,0)</f>
        <v>0</v>
      </c>
      <c r="AA5370" s="0" t="n">
        <f aca="false">IF(AVERAGE(M5370:R5370)&lt;AVERAGE(S5370:X5370),1,0)</f>
        <v>1</v>
      </c>
      <c r="AC5370" s="0" t="n">
        <f aca="false">IF(AVERAGE(M5370:R5370)=AVERAGE(S5370:X5370),1,0)</f>
        <v>0</v>
      </c>
    </row>
    <row r="5371" customFormat="false" ht="15" hidden="false" customHeight="false" outlineLevel="0" collapsed="false">
      <c r="A5371" s="0" t="n">
        <v>44</v>
      </c>
      <c r="B5371" s="0" t="n">
        <v>11</v>
      </c>
      <c r="C5371" s="0" t="n">
        <v>11</v>
      </c>
      <c r="D5371" s="0" t="n">
        <v>31</v>
      </c>
      <c r="E5371" s="0" t="n">
        <v>23</v>
      </c>
      <c r="F5371" s="0" t="n">
        <v>31</v>
      </c>
      <c r="G5371" s="1" t="n">
        <f aca="false">COUNTIF($A5371:$F5371,A5371)</f>
        <v>1</v>
      </c>
      <c r="H5371" s="1" t="n">
        <f aca="false">COUNTIF($A5371:$F5371,B5371)</f>
        <v>2</v>
      </c>
      <c r="I5371" s="1" t="n">
        <f aca="false">COUNTIF($A5371:$F5371,C5371)</f>
        <v>2</v>
      </c>
      <c r="J5371" s="1" t="n">
        <f aca="false">COUNTIF($A5371:$F5371,D5371)</f>
        <v>2</v>
      </c>
      <c r="K5371" s="1" t="n">
        <f aca="false">COUNTIF($A5371:$F5371,E5371)</f>
        <v>1</v>
      </c>
      <c r="L5371" s="1" t="n">
        <f aca="false">COUNTIF($A5371:$F5371,F5371)</f>
        <v>2</v>
      </c>
      <c r="M5371" s="2" t="n">
        <f aca="false">IF(G5371=1,A5371,"")</f>
        <v>44</v>
      </c>
      <c r="N5371" s="2" t="str">
        <f aca="false">IF(H5371=1,B5371,"")</f>
        <v/>
      </c>
      <c r="O5371" s="2" t="str">
        <f aca="false">IF(I5371=1,C5371,"")</f>
        <v/>
      </c>
      <c r="P5371" s="2" t="str">
        <f aca="false">IF(J5371=1,D5371,"")</f>
        <v/>
      </c>
      <c r="Q5371" s="2" t="n">
        <f aca="false">IF(K5371=1,E5371,"")</f>
        <v>23</v>
      </c>
      <c r="R5371" s="2" t="str">
        <f aca="false">IF(L5371=1,F5371,"")</f>
        <v/>
      </c>
      <c r="S5371" s="3" t="str">
        <f aca="false">IF(G5371&gt;1,A5371,"")</f>
        <v/>
      </c>
      <c r="T5371" s="3" t="n">
        <f aca="false">IF(H5371&gt;1,B5371,"")</f>
        <v>11</v>
      </c>
      <c r="U5371" s="3" t="n">
        <f aca="false">IF(I5371&gt;1,C5371,"")</f>
        <v>11</v>
      </c>
      <c r="V5371" s="3" t="n">
        <f aca="false">IF(J5371&gt;1,D5371,"")</f>
        <v>31</v>
      </c>
      <c r="W5371" s="3" t="str">
        <f aca="false">IF(K5371&gt;1,E5371,"")</f>
        <v/>
      </c>
      <c r="X5371" s="3" t="n">
        <f aca="false">IF(L5371&gt;1,F5371,"")</f>
        <v>31</v>
      </c>
      <c r="Y5371" s="4" t="n">
        <f aca="false">IF(AVERAGE(M5371:R5371)&gt;AVERAGE(S5371:X5371),1,0)</f>
        <v>1</v>
      </c>
      <c r="AA5371" s="0" t="n">
        <f aca="false">IF(AVERAGE(M5371:R5371)&lt;AVERAGE(S5371:X5371),1,0)</f>
        <v>0</v>
      </c>
      <c r="AC5371" s="0" t="n">
        <f aca="false">IF(AVERAGE(M5371:R5371)=AVERAGE(S5371:X5371),1,0)</f>
        <v>0</v>
      </c>
    </row>
    <row r="5372" customFormat="false" ht="15" hidden="false" customHeight="false" outlineLevel="0" collapsed="false">
      <c r="A5372" s="0" t="n">
        <v>89</v>
      </c>
      <c r="B5372" s="0" t="n">
        <v>62</v>
      </c>
      <c r="C5372" s="0" t="n">
        <v>89</v>
      </c>
      <c r="D5372" s="0" t="n">
        <v>62</v>
      </c>
      <c r="E5372" s="0" t="n">
        <v>84</v>
      </c>
      <c r="F5372" s="0" t="n">
        <v>84</v>
      </c>
      <c r="G5372" s="1" t="n">
        <f aca="false">COUNTIF($A5372:$F5372,A5372)</f>
        <v>2</v>
      </c>
      <c r="H5372" s="1" t="n">
        <f aca="false">COUNTIF($A5372:$F5372,B5372)</f>
        <v>2</v>
      </c>
      <c r="I5372" s="1" t="n">
        <f aca="false">COUNTIF($A5372:$F5372,C5372)</f>
        <v>2</v>
      </c>
      <c r="J5372" s="1" t="n">
        <f aca="false">COUNTIF($A5372:$F5372,D5372)</f>
        <v>2</v>
      </c>
      <c r="K5372" s="1" t="n">
        <f aca="false">COUNTIF($A5372:$F5372,E5372)</f>
        <v>2</v>
      </c>
      <c r="L5372" s="1" t="n">
        <f aca="false">COUNTIF($A5372:$F5372,F5372)</f>
        <v>2</v>
      </c>
      <c r="M5372" s="2" t="str">
        <f aca="false">IF(G5372=1,A5372,"")</f>
        <v/>
      </c>
      <c r="N5372" s="2" t="str">
        <f aca="false">IF(H5372=1,B5372,"")</f>
        <v/>
      </c>
      <c r="O5372" s="2" t="str">
        <f aca="false">IF(I5372=1,C5372,"")</f>
        <v/>
      </c>
      <c r="P5372" s="2" t="str">
        <f aca="false">IF(J5372=1,D5372,"")</f>
        <v/>
      </c>
      <c r="Q5372" s="2" t="str">
        <f aca="false">IF(K5372=1,E5372,"")</f>
        <v/>
      </c>
      <c r="R5372" s="2" t="str">
        <f aca="false">IF(L5372=1,F5372,"")</f>
        <v/>
      </c>
      <c r="S5372" s="3" t="n">
        <f aca="false">IF(G5372&gt;1,A5372,"")</f>
        <v>89</v>
      </c>
      <c r="T5372" s="3" t="n">
        <f aca="false">IF(H5372&gt;1,B5372,"")</f>
        <v>62</v>
      </c>
      <c r="U5372" s="3" t="n">
        <f aca="false">IF(I5372&gt;1,C5372,"")</f>
        <v>89</v>
      </c>
      <c r="V5372" s="3" t="n">
        <f aca="false">IF(J5372&gt;1,D5372,"")</f>
        <v>62</v>
      </c>
      <c r="W5372" s="3" t="n">
        <f aca="false">IF(K5372&gt;1,E5372,"")</f>
        <v>84</v>
      </c>
      <c r="X5372" s="3" t="n">
        <f aca="false">IF(L5372&gt;1,F5372,"")</f>
        <v>84</v>
      </c>
      <c r="Y5372" s="4" t="e">
        <f aca="false">IF(AVERAGE(M5372:R5372)&gt;AVERAGE(S5372:X5372),1,0)</f>
        <v>#DIV/0!</v>
      </c>
      <c r="AA5372" s="0" t="e">
        <f aca="false">IF(AVERAGE(M5372:R5372)&lt;AVERAGE(S5372:X5372),1,0)</f>
        <v>#DIV/0!</v>
      </c>
      <c r="AC5372" s="0" t="e">
        <f aca="false">IF(AVERAGE(M5372:R5372)=AVERAGE(S5372:X5372),1,0)</f>
        <v>#DIV/0!</v>
      </c>
    </row>
    <row r="5373" customFormat="false" ht="15" hidden="false" customHeight="false" outlineLevel="0" collapsed="false">
      <c r="A5373" s="0" t="n">
        <v>74</v>
      </c>
      <c r="B5373" s="0" t="n">
        <v>48</v>
      </c>
      <c r="C5373" s="0" t="n">
        <v>31</v>
      </c>
      <c r="D5373" s="0" t="n">
        <v>45</v>
      </c>
      <c r="E5373" s="0" t="n">
        <v>93</v>
      </c>
      <c r="F5373" s="0" t="n">
        <v>21</v>
      </c>
      <c r="G5373" s="1" t="n">
        <f aca="false">COUNTIF($A5373:$F5373,A5373)</f>
        <v>1</v>
      </c>
      <c r="H5373" s="1" t="n">
        <f aca="false">COUNTIF($A5373:$F5373,B5373)</f>
        <v>1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1</v>
      </c>
      <c r="M5373" s="2" t="n">
        <f aca="false">IF(G5373=1,A5373,"")</f>
        <v>74</v>
      </c>
      <c r="N5373" s="2" t="n">
        <f aca="false">IF(H5373=1,B5373,"")</f>
        <v>48</v>
      </c>
      <c r="O5373" s="2" t="n">
        <f aca="false">IF(I5373=1,C5373,"")</f>
        <v>31</v>
      </c>
      <c r="P5373" s="2" t="n">
        <f aca="false">IF(J5373=1,D5373,"")</f>
        <v>45</v>
      </c>
      <c r="Q5373" s="2" t="n">
        <f aca="false">IF(K5373=1,E5373,"")</f>
        <v>93</v>
      </c>
      <c r="R5373" s="2" t="n">
        <f aca="false">IF(L5373=1,F5373,"")</f>
        <v>21</v>
      </c>
      <c r="S5373" s="3" t="str">
        <f aca="false">IF(G5373&gt;1,A5373,"")</f>
        <v/>
      </c>
      <c r="T5373" s="3" t="str">
        <f aca="false">IF(H5373&gt;1,B5373,"")</f>
        <v/>
      </c>
      <c r="U5373" s="3" t="str">
        <f aca="false">IF(I5373&gt;1,C5373,"")</f>
        <v/>
      </c>
      <c r="V5373" s="3" t="str">
        <f aca="false">IF(J5373&gt;1,D5373,"")</f>
        <v/>
      </c>
      <c r="W5373" s="3" t="str">
        <f aca="false">IF(K5373&gt;1,E5373,"")</f>
        <v/>
      </c>
      <c r="X5373" s="3" t="str">
        <f aca="false">IF(L5373&gt;1,F5373,"")</f>
        <v/>
      </c>
      <c r="Y5373" s="4" t="e">
        <f aca="false">IF(AVERAGE(M5373:R5373)&gt;AVERAGE(S5373:X5373),1,0)</f>
        <v>#DIV/0!</v>
      </c>
      <c r="AA5373" s="0" t="e">
        <f aca="false">IF(AVERAGE(M5373:R5373)&lt;AVERAGE(S5373:X5373),1,0)</f>
        <v>#DIV/0!</v>
      </c>
      <c r="AC5373" s="0" t="e">
        <f aca="false">IF(AVERAGE(M5373:R5373)=AVERAGE(S5373:X5373),1,0)</f>
        <v>#DIV/0!</v>
      </c>
    </row>
    <row r="5374" customFormat="false" ht="15" hidden="false" customHeight="false" outlineLevel="0" collapsed="false">
      <c r="A5374" s="0" t="n">
        <v>32</v>
      </c>
      <c r="B5374" s="0" t="n">
        <v>38</v>
      </c>
      <c r="C5374" s="0" t="n">
        <v>38</v>
      </c>
      <c r="D5374" s="0" t="n">
        <v>73</v>
      </c>
      <c r="E5374" s="0" t="n">
        <v>32</v>
      </c>
      <c r="F5374" s="0" t="n">
        <v>73</v>
      </c>
      <c r="G5374" s="1" t="n">
        <f aca="false">COUNTIF($A5374:$F5374,A5374)</f>
        <v>2</v>
      </c>
      <c r="H5374" s="1" t="n">
        <f aca="false">COUNTIF($A5374:$F5374,B5374)</f>
        <v>2</v>
      </c>
      <c r="I5374" s="1" t="n">
        <f aca="false">COUNTIF($A5374:$F5374,C5374)</f>
        <v>2</v>
      </c>
      <c r="J5374" s="1" t="n">
        <f aca="false">COUNTIF($A5374:$F5374,D5374)</f>
        <v>2</v>
      </c>
      <c r="K5374" s="1" t="n">
        <f aca="false">COUNTIF($A5374:$F5374,E5374)</f>
        <v>2</v>
      </c>
      <c r="L5374" s="1" t="n">
        <f aca="false">COUNTIF($A5374:$F5374,F5374)</f>
        <v>2</v>
      </c>
      <c r="M5374" s="2" t="str">
        <f aca="false">IF(G5374=1,A5374,"")</f>
        <v/>
      </c>
      <c r="N5374" s="2" t="str">
        <f aca="false">IF(H5374=1,B5374,"")</f>
        <v/>
      </c>
      <c r="O5374" s="2" t="str">
        <f aca="false">IF(I5374=1,C5374,"")</f>
        <v/>
      </c>
      <c r="P5374" s="2" t="str">
        <f aca="false">IF(J5374=1,D5374,"")</f>
        <v/>
      </c>
      <c r="Q5374" s="2" t="str">
        <f aca="false">IF(K5374=1,E5374,"")</f>
        <v/>
      </c>
      <c r="R5374" s="2" t="str">
        <f aca="false">IF(L5374=1,F5374,"")</f>
        <v/>
      </c>
      <c r="S5374" s="3" t="n">
        <f aca="false">IF(G5374&gt;1,A5374,"")</f>
        <v>32</v>
      </c>
      <c r="T5374" s="3" t="n">
        <f aca="false">IF(H5374&gt;1,B5374,"")</f>
        <v>38</v>
      </c>
      <c r="U5374" s="3" t="n">
        <f aca="false">IF(I5374&gt;1,C5374,"")</f>
        <v>38</v>
      </c>
      <c r="V5374" s="3" t="n">
        <f aca="false">IF(J5374&gt;1,D5374,"")</f>
        <v>73</v>
      </c>
      <c r="W5374" s="3" t="n">
        <f aca="false">IF(K5374&gt;1,E5374,"")</f>
        <v>32</v>
      </c>
      <c r="X5374" s="3" t="n">
        <f aca="false">IF(L5374&gt;1,F5374,"")</f>
        <v>73</v>
      </c>
      <c r="Y5374" s="4" t="e">
        <f aca="false">IF(AVERAGE(M5374:R5374)&gt;AVERAGE(S5374:X5374),1,0)</f>
        <v>#DIV/0!</v>
      </c>
      <c r="AA5374" s="0" t="e">
        <f aca="false">IF(AVERAGE(M5374:R5374)&lt;AVERAGE(S5374:X5374),1,0)</f>
        <v>#DIV/0!</v>
      </c>
      <c r="AC5374" s="0" t="e">
        <f aca="false">IF(AVERAGE(M5374:R5374)=AVERAGE(S5374:X5374),1,0)</f>
        <v>#DIV/0!</v>
      </c>
    </row>
    <row r="5375" customFormat="false" ht="15" hidden="false" customHeight="false" outlineLevel="0" collapsed="false">
      <c r="A5375" s="0" t="n">
        <v>46</v>
      </c>
      <c r="B5375" s="0" t="n">
        <v>57</v>
      </c>
      <c r="C5375" s="0" t="n">
        <v>13</v>
      </c>
      <c r="D5375" s="0" t="n">
        <v>13</v>
      </c>
      <c r="E5375" s="0" t="n">
        <v>57</v>
      </c>
      <c r="F5375" s="0" t="n">
        <v>57</v>
      </c>
      <c r="G5375" s="1" t="n">
        <f aca="false">COUNTIF($A5375:$F5375,A5375)</f>
        <v>1</v>
      </c>
      <c r="H5375" s="1" t="n">
        <f aca="false">COUNTIF($A5375:$F5375,B5375)</f>
        <v>3</v>
      </c>
      <c r="I5375" s="1" t="n">
        <f aca="false">COUNTIF($A5375:$F5375,C5375)</f>
        <v>2</v>
      </c>
      <c r="J5375" s="1" t="n">
        <f aca="false">COUNTIF($A5375:$F5375,D5375)</f>
        <v>2</v>
      </c>
      <c r="K5375" s="1" t="n">
        <f aca="false">COUNTIF($A5375:$F5375,E5375)</f>
        <v>3</v>
      </c>
      <c r="L5375" s="1" t="n">
        <f aca="false">COUNTIF($A5375:$F5375,F5375)</f>
        <v>3</v>
      </c>
      <c r="M5375" s="2" t="n">
        <f aca="false">IF(G5375=1,A5375,"")</f>
        <v>46</v>
      </c>
      <c r="N5375" s="2" t="str">
        <f aca="false">IF(H5375=1,B5375,"")</f>
        <v/>
      </c>
      <c r="O5375" s="2" t="str">
        <f aca="false">IF(I5375=1,C5375,"")</f>
        <v/>
      </c>
      <c r="P5375" s="2" t="str">
        <f aca="false">IF(J5375=1,D5375,"")</f>
        <v/>
      </c>
      <c r="Q5375" s="2" t="str">
        <f aca="false">IF(K5375=1,E5375,"")</f>
        <v/>
      </c>
      <c r="R5375" s="2" t="str">
        <f aca="false">IF(L5375=1,F5375,"")</f>
        <v/>
      </c>
      <c r="S5375" s="3" t="str">
        <f aca="false">IF(G5375&gt;1,A5375,"")</f>
        <v/>
      </c>
      <c r="T5375" s="3" t="n">
        <f aca="false">IF(H5375&gt;1,B5375,"")</f>
        <v>57</v>
      </c>
      <c r="U5375" s="3" t="n">
        <f aca="false">IF(I5375&gt;1,C5375,"")</f>
        <v>13</v>
      </c>
      <c r="V5375" s="3" t="n">
        <f aca="false">IF(J5375&gt;1,D5375,"")</f>
        <v>13</v>
      </c>
      <c r="W5375" s="3" t="n">
        <f aca="false">IF(K5375&gt;1,E5375,"")</f>
        <v>57</v>
      </c>
      <c r="X5375" s="3" t="n">
        <f aca="false">IF(L5375&gt;1,F5375,"")</f>
        <v>57</v>
      </c>
      <c r="Y5375" s="4" t="n">
        <f aca="false">IF(AVERAGE(M5375:R5375)&gt;AVERAGE(S5375:X5375),1,0)</f>
        <v>1</v>
      </c>
      <c r="AA5375" s="0" t="n">
        <f aca="false">IF(AVERAGE(M5375:R5375)&lt;AVERAGE(S5375:X5375),1,0)</f>
        <v>0</v>
      </c>
      <c r="AC5375" s="0" t="n">
        <f aca="false">IF(AVERAGE(M5375:R5375)=AVERAGE(S5375:X5375),1,0)</f>
        <v>0</v>
      </c>
    </row>
    <row r="5376" customFormat="false" ht="15" hidden="false" customHeight="false" outlineLevel="0" collapsed="false">
      <c r="A5376" s="0" t="n">
        <v>27</v>
      </c>
      <c r="B5376" s="0" t="n">
        <v>39</v>
      </c>
      <c r="C5376" s="0" t="n">
        <v>74</v>
      </c>
      <c r="D5376" s="0" t="n">
        <v>53</v>
      </c>
      <c r="E5376" s="0" t="n">
        <v>96</v>
      </c>
      <c r="F5376" s="0" t="n">
        <v>37</v>
      </c>
      <c r="G5376" s="1" t="n">
        <f aca="false">COUNTIF($A5376:$F5376,A5376)</f>
        <v>1</v>
      </c>
      <c r="H5376" s="1" t="n">
        <f aca="false">COUNTIF($A5376:$F5376,B5376)</f>
        <v>1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1</v>
      </c>
      <c r="M5376" s="2" t="n">
        <f aca="false">IF(G5376=1,A5376,"")</f>
        <v>27</v>
      </c>
      <c r="N5376" s="2" t="n">
        <f aca="false">IF(H5376=1,B5376,"")</f>
        <v>39</v>
      </c>
      <c r="O5376" s="2" t="n">
        <f aca="false">IF(I5376=1,C5376,"")</f>
        <v>74</v>
      </c>
      <c r="P5376" s="2" t="n">
        <f aca="false">IF(J5376=1,D5376,"")</f>
        <v>53</v>
      </c>
      <c r="Q5376" s="2" t="n">
        <f aca="false">IF(K5376=1,E5376,"")</f>
        <v>96</v>
      </c>
      <c r="R5376" s="2" t="n">
        <f aca="false">IF(L5376=1,F5376,"")</f>
        <v>37</v>
      </c>
      <c r="S5376" s="3" t="str">
        <f aca="false">IF(G5376&gt;1,A5376,"")</f>
        <v/>
      </c>
      <c r="T5376" s="3" t="str">
        <f aca="false">IF(H5376&gt;1,B5376,"")</f>
        <v/>
      </c>
      <c r="U5376" s="3" t="str">
        <f aca="false">IF(I5376&gt;1,C5376,"")</f>
        <v/>
      </c>
      <c r="V5376" s="3" t="str">
        <f aca="false">IF(J5376&gt;1,D5376,"")</f>
        <v/>
      </c>
      <c r="W5376" s="3" t="str">
        <f aca="false">IF(K5376&gt;1,E5376,"")</f>
        <v/>
      </c>
      <c r="X5376" s="3" t="str">
        <f aca="false">IF(L5376&gt;1,F5376,"")</f>
        <v/>
      </c>
      <c r="Y5376" s="4" t="e">
        <f aca="false">IF(AVERAGE(M5376:R5376)&gt;AVERAGE(S5376:X5376),1,0)</f>
        <v>#DIV/0!</v>
      </c>
      <c r="AA5376" s="0" t="e">
        <f aca="false">IF(AVERAGE(M5376:R5376)&lt;AVERAGE(S5376:X5376),1,0)</f>
        <v>#DIV/0!</v>
      </c>
      <c r="AC5376" s="0" t="e">
        <f aca="false">IF(AVERAGE(M5376:R5376)=AVERAGE(S5376:X5376),1,0)</f>
        <v>#DIV/0!</v>
      </c>
    </row>
    <row r="5377" customFormat="false" ht="15" hidden="false" customHeight="false" outlineLevel="0" collapsed="false">
      <c r="A5377" s="0" t="n">
        <v>60</v>
      </c>
      <c r="B5377" s="0" t="n">
        <v>25</v>
      </c>
      <c r="C5377" s="0" t="n">
        <v>15</v>
      </c>
      <c r="D5377" s="0" t="n">
        <v>18</v>
      </c>
      <c r="E5377" s="0" t="n">
        <v>25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2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2</v>
      </c>
      <c r="L5377" s="1" t="n">
        <f aca="false">COUNTIF($A5377:$F5377,F5377)</f>
        <v>1</v>
      </c>
      <c r="M5377" s="2" t="n">
        <f aca="false">IF(G5377=1,A5377,"")</f>
        <v>60</v>
      </c>
      <c r="N5377" s="2" t="str">
        <f aca="false">IF(H5377=1,B5377,"")</f>
        <v/>
      </c>
      <c r="O5377" s="2" t="n">
        <f aca="false">IF(I5377=1,C5377,"")</f>
        <v>15</v>
      </c>
      <c r="P5377" s="2" t="n">
        <f aca="false">IF(J5377=1,D5377,"")</f>
        <v>18</v>
      </c>
      <c r="Q5377" s="2" t="str">
        <f aca="false">IF(K5377=1,E5377,"")</f>
        <v/>
      </c>
      <c r="R5377" s="2" t="n">
        <f aca="false">IF(L5377=1,F5377,"")</f>
        <v>39</v>
      </c>
      <c r="S5377" s="3" t="str">
        <f aca="false">IF(G5377&gt;1,A5377,"")</f>
        <v/>
      </c>
      <c r="T5377" s="3" t="n">
        <f aca="false">IF(H5377&gt;1,B5377,"")</f>
        <v>25</v>
      </c>
      <c r="U5377" s="3" t="str">
        <f aca="false">IF(I5377&gt;1,C5377,"")</f>
        <v/>
      </c>
      <c r="V5377" s="3" t="str">
        <f aca="false">IF(J5377&gt;1,D5377,"")</f>
        <v/>
      </c>
      <c r="W5377" s="3" t="n">
        <f aca="false">IF(K5377&gt;1,E5377,"")</f>
        <v>25</v>
      </c>
      <c r="X5377" s="3" t="str">
        <f aca="false">IF(L5377&gt;1,F5377,"")</f>
        <v/>
      </c>
      <c r="Y5377" s="4" t="n">
        <f aca="false">IF(AVERAGE(M5377:R5377)&gt;AVERAGE(S5377:X5377),1,0)</f>
        <v>1</v>
      </c>
      <c r="AA5377" s="0" t="n">
        <f aca="false">IF(AVERAGE(M5377:R5377)&lt;AVERAGE(S5377:X5377),1,0)</f>
        <v>0</v>
      </c>
      <c r="AC5377" s="0" t="n">
        <f aca="false">IF(AVERAGE(M5377:R5377)=AVERAGE(S5377:X5377),1,0)</f>
        <v>0</v>
      </c>
    </row>
    <row r="5378" customFormat="false" ht="15" hidden="false" customHeight="false" outlineLevel="0" collapsed="false">
      <c r="A5378" s="0" t="n">
        <v>47</v>
      </c>
      <c r="B5378" s="0" t="n">
        <v>47</v>
      </c>
      <c r="C5378" s="0" t="n">
        <v>54</v>
      </c>
      <c r="D5378" s="0" t="n">
        <v>82</v>
      </c>
      <c r="E5378" s="0" t="n">
        <v>82</v>
      </c>
      <c r="F5378" s="0" t="n">
        <v>54</v>
      </c>
      <c r="G5378" s="1" t="n">
        <f aca="false">COUNTIF($A5378:$F5378,A5378)</f>
        <v>2</v>
      </c>
      <c r="H5378" s="1" t="n">
        <f aca="false">COUNTIF($A5378:$F5378,B5378)</f>
        <v>2</v>
      </c>
      <c r="I5378" s="1" t="n">
        <f aca="false">COUNTIF($A5378:$F5378,C5378)</f>
        <v>2</v>
      </c>
      <c r="J5378" s="1" t="n">
        <f aca="false">COUNTIF($A5378:$F5378,D5378)</f>
        <v>2</v>
      </c>
      <c r="K5378" s="1" t="n">
        <f aca="false">COUNTIF($A5378:$F5378,E5378)</f>
        <v>2</v>
      </c>
      <c r="L5378" s="1" t="n">
        <f aca="false">COUNTIF($A5378:$F5378,F5378)</f>
        <v>2</v>
      </c>
      <c r="M5378" s="2" t="str">
        <f aca="false">IF(G5378=1,A5378,"")</f>
        <v/>
      </c>
      <c r="N5378" s="2" t="str">
        <f aca="false">IF(H5378=1,B5378,"")</f>
        <v/>
      </c>
      <c r="O5378" s="2" t="str">
        <f aca="false">IF(I5378=1,C5378,"")</f>
        <v/>
      </c>
      <c r="P5378" s="2" t="str">
        <f aca="false">IF(J5378=1,D5378,"")</f>
        <v/>
      </c>
      <c r="Q5378" s="2" t="str">
        <f aca="false">IF(K5378=1,E5378,"")</f>
        <v/>
      </c>
      <c r="R5378" s="2" t="str">
        <f aca="false">IF(L5378=1,F5378,"")</f>
        <v/>
      </c>
      <c r="S5378" s="3" t="n">
        <f aca="false">IF(G5378&gt;1,A5378,"")</f>
        <v>47</v>
      </c>
      <c r="T5378" s="3" t="n">
        <f aca="false">IF(H5378&gt;1,B5378,"")</f>
        <v>47</v>
      </c>
      <c r="U5378" s="3" t="n">
        <f aca="false">IF(I5378&gt;1,C5378,"")</f>
        <v>54</v>
      </c>
      <c r="V5378" s="3" t="n">
        <f aca="false">IF(J5378&gt;1,D5378,"")</f>
        <v>82</v>
      </c>
      <c r="W5378" s="3" t="n">
        <f aca="false">IF(K5378&gt;1,E5378,"")</f>
        <v>82</v>
      </c>
      <c r="X5378" s="3" t="n">
        <f aca="false">IF(L5378&gt;1,F5378,"")</f>
        <v>54</v>
      </c>
      <c r="Y5378" s="4" t="e">
        <f aca="false">IF(AVERAGE(M5378:R5378)&gt;AVERAGE(S5378:X5378),1,0)</f>
        <v>#DIV/0!</v>
      </c>
      <c r="AA5378" s="0" t="e">
        <f aca="false">IF(AVERAGE(M5378:R5378)&lt;AVERAGE(S5378:X5378),1,0)</f>
        <v>#DIV/0!</v>
      </c>
      <c r="AC5378" s="0" t="e">
        <f aca="false">IF(AVERAGE(M5378:R5378)=AVERAGE(S5378:X5378),1,0)</f>
        <v>#DIV/0!</v>
      </c>
    </row>
    <row r="5379" customFormat="false" ht="15" hidden="false" customHeight="false" outlineLevel="0" collapsed="false">
      <c r="A5379" s="0" t="n">
        <v>15</v>
      </c>
      <c r="B5379" s="0" t="n">
        <v>64</v>
      </c>
      <c r="C5379" s="0" t="n">
        <v>15</v>
      </c>
      <c r="D5379" s="0" t="n">
        <v>64</v>
      </c>
      <c r="E5379" s="0" t="n">
        <v>15</v>
      </c>
      <c r="F5379" s="0" t="n">
        <v>70</v>
      </c>
      <c r="G5379" s="1" t="n">
        <f aca="false">COUNTIF($A5379:$F5379,A5379)</f>
        <v>3</v>
      </c>
      <c r="H5379" s="1" t="n">
        <f aca="false">COUNTIF($A5379:$F5379,B5379)</f>
        <v>2</v>
      </c>
      <c r="I5379" s="1" t="n">
        <f aca="false">COUNTIF($A5379:$F5379,C5379)</f>
        <v>3</v>
      </c>
      <c r="J5379" s="1" t="n">
        <f aca="false">COUNTIF($A5379:$F5379,D5379)</f>
        <v>2</v>
      </c>
      <c r="K5379" s="1" t="n">
        <f aca="false">COUNTIF($A5379:$F5379,E5379)</f>
        <v>3</v>
      </c>
      <c r="L5379" s="1" t="n">
        <f aca="false">COUNTIF($A5379:$F5379,F5379)</f>
        <v>1</v>
      </c>
      <c r="M5379" s="2" t="str">
        <f aca="false">IF(G5379=1,A5379,"")</f>
        <v/>
      </c>
      <c r="N5379" s="2" t="str">
        <f aca="false">IF(H5379=1,B5379,"")</f>
        <v/>
      </c>
      <c r="O5379" s="2" t="str">
        <f aca="false">IF(I5379=1,C5379,"")</f>
        <v/>
      </c>
      <c r="P5379" s="2" t="str">
        <f aca="false">IF(J5379=1,D5379,"")</f>
        <v/>
      </c>
      <c r="Q5379" s="2" t="str">
        <f aca="false">IF(K5379=1,E5379,"")</f>
        <v/>
      </c>
      <c r="R5379" s="2" t="n">
        <f aca="false">IF(L5379=1,F5379,"")</f>
        <v>70</v>
      </c>
      <c r="S5379" s="3" t="n">
        <f aca="false">IF(G5379&gt;1,A5379,"")</f>
        <v>15</v>
      </c>
      <c r="T5379" s="3" t="n">
        <f aca="false">IF(H5379&gt;1,B5379,"")</f>
        <v>64</v>
      </c>
      <c r="U5379" s="3" t="n">
        <f aca="false">IF(I5379&gt;1,C5379,"")</f>
        <v>15</v>
      </c>
      <c r="V5379" s="3" t="n">
        <f aca="false">IF(J5379&gt;1,D5379,"")</f>
        <v>64</v>
      </c>
      <c r="W5379" s="3" t="n">
        <f aca="false">IF(K5379&gt;1,E5379,"")</f>
        <v>15</v>
      </c>
      <c r="X5379" s="3" t="str">
        <f aca="false">IF(L5379&gt;1,F5379,"")</f>
        <v/>
      </c>
      <c r="Y5379" s="4" t="n">
        <f aca="false">IF(AVERAGE(M5379:R5379)&gt;AVERAGE(S5379:X5379),1,0)</f>
        <v>1</v>
      </c>
      <c r="AA5379" s="0" t="n">
        <f aca="false">IF(AVERAGE(M5379:R5379)&lt;AVERAGE(S5379:X5379),1,0)</f>
        <v>0</v>
      </c>
      <c r="AC5379" s="0" t="n">
        <f aca="false">IF(AVERAGE(M5379:R5379)=AVERAGE(S5379:X5379),1,0)</f>
        <v>0</v>
      </c>
    </row>
    <row r="5380" customFormat="false" ht="15" hidden="false" customHeight="false" outlineLevel="0" collapsed="false">
      <c r="A5380" s="0" t="n">
        <v>91</v>
      </c>
      <c r="B5380" s="0" t="n">
        <v>91</v>
      </c>
      <c r="C5380" s="0" t="n">
        <v>90</v>
      </c>
      <c r="D5380" s="0" t="n">
        <v>91</v>
      </c>
      <c r="E5380" s="0" t="n">
        <v>30</v>
      </c>
      <c r="F5380" s="0" t="n">
        <v>30</v>
      </c>
      <c r="G5380" s="1" t="n">
        <f aca="false">COUNTIF($A5380:$F5380,A5380)</f>
        <v>3</v>
      </c>
      <c r="H5380" s="1" t="n">
        <f aca="false">COUNTIF($A5380:$F5380,B5380)</f>
        <v>3</v>
      </c>
      <c r="I5380" s="1" t="n">
        <f aca="false">COUNTIF($A5380:$F5380,C5380)</f>
        <v>1</v>
      </c>
      <c r="J5380" s="1" t="n">
        <f aca="false">COUNTIF($A5380:$F5380,D5380)</f>
        <v>3</v>
      </c>
      <c r="K5380" s="1" t="n">
        <f aca="false">COUNTIF($A5380:$F5380,E5380)</f>
        <v>2</v>
      </c>
      <c r="L5380" s="1" t="n">
        <f aca="false">COUNTIF($A5380:$F5380,F5380)</f>
        <v>2</v>
      </c>
      <c r="M5380" s="2" t="str">
        <f aca="false">IF(G5380=1,A5380,"")</f>
        <v/>
      </c>
      <c r="N5380" s="2" t="str">
        <f aca="false">IF(H5380=1,B5380,"")</f>
        <v/>
      </c>
      <c r="O5380" s="2" t="n">
        <f aca="false">IF(I5380=1,C5380,"")</f>
        <v>90</v>
      </c>
      <c r="P5380" s="2" t="str">
        <f aca="false">IF(J5380=1,D5380,"")</f>
        <v/>
      </c>
      <c r="Q5380" s="2" t="str">
        <f aca="false">IF(K5380=1,E5380,"")</f>
        <v/>
      </c>
      <c r="R5380" s="2" t="str">
        <f aca="false">IF(L5380=1,F5380,"")</f>
        <v/>
      </c>
      <c r="S5380" s="3" t="n">
        <f aca="false">IF(G5380&gt;1,A5380,"")</f>
        <v>91</v>
      </c>
      <c r="T5380" s="3" t="n">
        <f aca="false">IF(H5380&gt;1,B5380,"")</f>
        <v>91</v>
      </c>
      <c r="U5380" s="3" t="str">
        <f aca="false">IF(I5380&gt;1,C5380,"")</f>
        <v/>
      </c>
      <c r="V5380" s="3" t="n">
        <f aca="false">IF(J5380&gt;1,D5380,"")</f>
        <v>91</v>
      </c>
      <c r="W5380" s="3" t="n">
        <f aca="false">IF(K5380&gt;1,E5380,"")</f>
        <v>30</v>
      </c>
      <c r="X5380" s="3" t="n">
        <f aca="false">IF(L5380&gt;1,F5380,"")</f>
        <v>30</v>
      </c>
      <c r="Y5380" s="4" t="n">
        <f aca="false">IF(AVERAGE(M5380:R5380)&gt;AVERAGE(S5380:X5380),1,0)</f>
        <v>1</v>
      </c>
      <c r="AA5380" s="0" t="n">
        <f aca="false">IF(AVERAGE(M5380:R5380)&lt;AVERAGE(S5380:X5380),1,0)</f>
        <v>0</v>
      </c>
      <c r="AC5380" s="0" t="n">
        <f aca="false">IF(AVERAGE(M5380:R5380)=AVERAGE(S5380:X5380),1,0)</f>
        <v>0</v>
      </c>
    </row>
    <row r="5381" customFormat="false" ht="15" hidden="false" customHeight="false" outlineLevel="0" collapsed="false">
      <c r="A5381" s="0" t="n">
        <v>43</v>
      </c>
      <c r="B5381" s="0" t="n">
        <v>89</v>
      </c>
      <c r="C5381" s="0" t="n">
        <v>56</v>
      </c>
      <c r="D5381" s="0" t="n">
        <v>55</v>
      </c>
      <c r="E5381" s="0" t="n">
        <v>55</v>
      </c>
      <c r="F5381" s="0" t="n">
        <v>55</v>
      </c>
      <c r="G5381" s="1" t="n">
        <f aca="false">COUNTIF($A5381:$F5381,A5381)</f>
        <v>1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3</v>
      </c>
      <c r="K5381" s="1" t="n">
        <f aca="false">COUNTIF($A5381:$F5381,E5381)</f>
        <v>3</v>
      </c>
      <c r="L5381" s="1" t="n">
        <f aca="false">COUNTIF($A5381:$F5381,F5381)</f>
        <v>3</v>
      </c>
      <c r="M5381" s="2" t="n">
        <f aca="false">IF(G5381=1,A5381,"")</f>
        <v>43</v>
      </c>
      <c r="N5381" s="2" t="n">
        <f aca="false">IF(H5381=1,B5381,"")</f>
        <v>89</v>
      </c>
      <c r="O5381" s="2" t="n">
        <f aca="false">IF(I5381=1,C5381,"")</f>
        <v>56</v>
      </c>
      <c r="P5381" s="2" t="str">
        <f aca="false">IF(J5381=1,D5381,"")</f>
        <v/>
      </c>
      <c r="Q5381" s="2" t="str">
        <f aca="false">IF(K5381=1,E5381,"")</f>
        <v/>
      </c>
      <c r="R5381" s="2" t="str">
        <f aca="false">IF(L5381=1,F5381,"")</f>
        <v/>
      </c>
      <c r="S5381" s="3" t="str">
        <f aca="false">IF(G5381&gt;1,A5381,"")</f>
        <v/>
      </c>
      <c r="T5381" s="3" t="str">
        <f aca="false">IF(H5381&gt;1,B5381,"")</f>
        <v/>
      </c>
      <c r="U5381" s="3" t="str">
        <f aca="false">IF(I5381&gt;1,C5381,"")</f>
        <v/>
      </c>
      <c r="V5381" s="3" t="n">
        <f aca="false">IF(J5381&gt;1,D5381,"")</f>
        <v>55</v>
      </c>
      <c r="W5381" s="3" t="n">
        <f aca="false">IF(K5381&gt;1,E5381,"")</f>
        <v>55</v>
      </c>
      <c r="X5381" s="3" t="n">
        <f aca="false">IF(L5381&gt;1,F5381,"")</f>
        <v>55</v>
      </c>
      <c r="Y5381" s="4" t="n">
        <f aca="false">IF(AVERAGE(M5381:R5381)&gt;AVERAGE(S5381:X5381),1,0)</f>
        <v>1</v>
      </c>
      <c r="AA5381" s="0" t="n">
        <f aca="false">IF(AVERAGE(M5381:R5381)&lt;AVERAGE(S5381:X5381),1,0)</f>
        <v>0</v>
      </c>
      <c r="AC5381" s="0" t="n">
        <f aca="false">IF(AVERAGE(M5381:R5381)=AVERAGE(S5381:X5381),1,0)</f>
        <v>0</v>
      </c>
    </row>
    <row r="5382" customFormat="false" ht="15" hidden="false" customHeight="false" outlineLevel="0" collapsed="false">
      <c r="A5382" s="0" t="n">
        <v>38</v>
      </c>
      <c r="B5382" s="0" t="n">
        <v>77</v>
      </c>
      <c r="C5382" s="0" t="n">
        <v>22</v>
      </c>
      <c r="D5382" s="0" t="n">
        <v>76</v>
      </c>
      <c r="E5382" s="0" t="n">
        <v>85</v>
      </c>
      <c r="F5382" s="0" t="n">
        <v>67</v>
      </c>
      <c r="G5382" s="1" t="n">
        <f aca="false">COUNTIF($A5382:$F5382,A5382)</f>
        <v>1</v>
      </c>
      <c r="H5382" s="1" t="n">
        <f aca="false">COUNTIF($A5382:$F5382,B5382)</f>
        <v>1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1</v>
      </c>
      <c r="M5382" s="2" t="n">
        <f aca="false">IF(G5382=1,A5382,"")</f>
        <v>38</v>
      </c>
      <c r="N5382" s="2" t="n">
        <f aca="false">IF(H5382=1,B5382,"")</f>
        <v>77</v>
      </c>
      <c r="O5382" s="2" t="n">
        <f aca="false">IF(I5382=1,C5382,"")</f>
        <v>22</v>
      </c>
      <c r="P5382" s="2" t="n">
        <f aca="false">IF(J5382=1,D5382,"")</f>
        <v>76</v>
      </c>
      <c r="Q5382" s="2" t="n">
        <f aca="false">IF(K5382=1,E5382,"")</f>
        <v>85</v>
      </c>
      <c r="R5382" s="2" t="n">
        <f aca="false">IF(L5382=1,F5382,"")</f>
        <v>67</v>
      </c>
      <c r="S5382" s="3" t="str">
        <f aca="false">IF(G5382&gt;1,A5382,"")</f>
        <v/>
      </c>
      <c r="T5382" s="3" t="str">
        <f aca="false">IF(H5382&gt;1,B5382,"")</f>
        <v/>
      </c>
      <c r="U5382" s="3" t="str">
        <f aca="false">IF(I5382&gt;1,C5382,"")</f>
        <v/>
      </c>
      <c r="V5382" s="3" t="str">
        <f aca="false">IF(J5382&gt;1,D5382,"")</f>
        <v/>
      </c>
      <c r="W5382" s="3" t="str">
        <f aca="false">IF(K5382&gt;1,E5382,"")</f>
        <v/>
      </c>
      <c r="X5382" s="3" t="str">
        <f aca="false">IF(L5382&gt;1,F5382,"")</f>
        <v/>
      </c>
      <c r="Y5382" s="4" t="e">
        <f aca="false">IF(AVERAGE(M5382:R5382)&gt;AVERAGE(S5382:X5382),1,0)</f>
        <v>#DIV/0!</v>
      </c>
      <c r="AA5382" s="0" t="e">
        <f aca="false">IF(AVERAGE(M5382:R5382)&lt;AVERAGE(S5382:X5382),1,0)</f>
        <v>#DIV/0!</v>
      </c>
      <c r="AC5382" s="0" t="e">
        <f aca="false">IF(AVERAGE(M5382:R5382)=AVERAGE(S5382:X5382),1,0)</f>
        <v>#DIV/0!</v>
      </c>
    </row>
    <row r="5383" customFormat="false" ht="15" hidden="false" customHeight="false" outlineLevel="0" collapsed="false">
      <c r="A5383" s="0" t="n">
        <v>79</v>
      </c>
      <c r="B5383" s="0" t="n">
        <v>79</v>
      </c>
      <c r="C5383" s="0" t="n">
        <v>69</v>
      </c>
      <c r="D5383" s="0" t="n">
        <v>69</v>
      </c>
      <c r="E5383" s="0" t="n">
        <v>36</v>
      </c>
      <c r="F5383" s="0" t="n">
        <v>36</v>
      </c>
      <c r="G5383" s="1" t="n">
        <f aca="false">COUNTIF($A5383:$F5383,A5383)</f>
        <v>2</v>
      </c>
      <c r="H5383" s="1" t="n">
        <f aca="false">COUNTIF($A5383:$F5383,B5383)</f>
        <v>2</v>
      </c>
      <c r="I5383" s="1" t="n">
        <f aca="false">COUNTIF($A5383:$F5383,C5383)</f>
        <v>2</v>
      </c>
      <c r="J5383" s="1" t="n">
        <f aca="false">COUNTIF($A5383:$F5383,D5383)</f>
        <v>2</v>
      </c>
      <c r="K5383" s="1" t="n">
        <f aca="false">COUNTIF($A5383:$F5383,E5383)</f>
        <v>2</v>
      </c>
      <c r="L5383" s="1" t="n">
        <f aca="false">COUNTIF($A5383:$F5383,F5383)</f>
        <v>2</v>
      </c>
      <c r="M5383" s="2" t="str">
        <f aca="false">IF(G5383=1,A5383,"")</f>
        <v/>
      </c>
      <c r="N5383" s="2" t="str">
        <f aca="false">IF(H5383=1,B5383,"")</f>
        <v/>
      </c>
      <c r="O5383" s="2" t="str">
        <f aca="false">IF(I5383=1,C5383,"")</f>
        <v/>
      </c>
      <c r="P5383" s="2" t="str">
        <f aca="false">IF(J5383=1,D5383,"")</f>
        <v/>
      </c>
      <c r="Q5383" s="2" t="str">
        <f aca="false">IF(K5383=1,E5383,"")</f>
        <v/>
      </c>
      <c r="R5383" s="2" t="str">
        <f aca="false">IF(L5383=1,F5383,"")</f>
        <v/>
      </c>
      <c r="S5383" s="3" t="n">
        <f aca="false">IF(G5383&gt;1,A5383,"")</f>
        <v>79</v>
      </c>
      <c r="T5383" s="3" t="n">
        <f aca="false">IF(H5383&gt;1,B5383,"")</f>
        <v>79</v>
      </c>
      <c r="U5383" s="3" t="n">
        <f aca="false">IF(I5383&gt;1,C5383,"")</f>
        <v>69</v>
      </c>
      <c r="V5383" s="3" t="n">
        <f aca="false">IF(J5383&gt;1,D5383,"")</f>
        <v>69</v>
      </c>
      <c r="W5383" s="3" t="n">
        <f aca="false">IF(K5383&gt;1,E5383,"")</f>
        <v>36</v>
      </c>
      <c r="X5383" s="3" t="n">
        <f aca="false">IF(L5383&gt;1,F5383,"")</f>
        <v>36</v>
      </c>
      <c r="Y5383" s="4" t="e">
        <f aca="false">IF(AVERAGE(M5383:R5383)&gt;AVERAGE(S5383:X5383),1,0)</f>
        <v>#DIV/0!</v>
      </c>
      <c r="AA5383" s="0" t="e">
        <f aca="false">IF(AVERAGE(M5383:R5383)&lt;AVERAGE(S5383:X5383),1,0)</f>
        <v>#DIV/0!</v>
      </c>
      <c r="AC5383" s="0" t="e">
        <f aca="false">IF(AVERAGE(M5383:R5383)=AVERAGE(S5383:X5383),1,0)</f>
        <v>#DIV/0!</v>
      </c>
    </row>
    <row r="5384" customFormat="false" ht="15" hidden="false" customHeight="false" outlineLevel="0" collapsed="false">
      <c r="A5384" s="0" t="n">
        <v>55</v>
      </c>
      <c r="B5384" s="0" t="n">
        <v>63</v>
      </c>
      <c r="C5384" s="0" t="n">
        <v>25</v>
      </c>
      <c r="D5384" s="0" t="n">
        <v>25</v>
      </c>
      <c r="E5384" s="0" t="n">
        <v>47</v>
      </c>
      <c r="F5384" s="0" t="n">
        <v>53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2</v>
      </c>
      <c r="J5384" s="1" t="n">
        <f aca="false">COUNTIF($A5384:$F5384,D5384)</f>
        <v>2</v>
      </c>
      <c r="K5384" s="1" t="n">
        <f aca="false">COUNTIF($A5384:$F5384,E5384)</f>
        <v>1</v>
      </c>
      <c r="L5384" s="1" t="n">
        <f aca="false">COUNTIF($A5384:$F5384,F5384)</f>
        <v>1</v>
      </c>
      <c r="M5384" s="2" t="n">
        <f aca="false">IF(G5384=1,A5384,"")</f>
        <v>55</v>
      </c>
      <c r="N5384" s="2" t="n">
        <f aca="false">IF(H5384=1,B5384,"")</f>
        <v>63</v>
      </c>
      <c r="O5384" s="2" t="str">
        <f aca="false">IF(I5384=1,C5384,"")</f>
        <v/>
      </c>
      <c r="P5384" s="2" t="str">
        <f aca="false">IF(J5384=1,D5384,"")</f>
        <v/>
      </c>
      <c r="Q5384" s="2" t="n">
        <f aca="false">IF(K5384=1,E5384,"")</f>
        <v>47</v>
      </c>
      <c r="R5384" s="2" t="n">
        <f aca="false">IF(L5384=1,F5384,"")</f>
        <v>53</v>
      </c>
      <c r="S5384" s="3" t="str">
        <f aca="false">IF(G5384&gt;1,A5384,"")</f>
        <v/>
      </c>
      <c r="T5384" s="3" t="str">
        <f aca="false">IF(H5384&gt;1,B5384,"")</f>
        <v/>
      </c>
      <c r="U5384" s="3" t="n">
        <f aca="false">IF(I5384&gt;1,C5384,"")</f>
        <v>25</v>
      </c>
      <c r="V5384" s="3" t="n">
        <f aca="false">IF(J5384&gt;1,D5384,"")</f>
        <v>25</v>
      </c>
      <c r="W5384" s="3" t="str">
        <f aca="false">IF(K5384&gt;1,E5384,"")</f>
        <v/>
      </c>
      <c r="X5384" s="3" t="str">
        <f aca="false">IF(L5384&gt;1,F5384,"")</f>
        <v/>
      </c>
      <c r="Y5384" s="4" t="n">
        <f aca="false">IF(AVERAGE(M5384:R5384)&gt;AVERAGE(S5384:X5384),1,0)</f>
        <v>1</v>
      </c>
      <c r="AA5384" s="0" t="n">
        <f aca="false">IF(AVERAGE(M5384:R5384)&lt;AVERAGE(S5384:X5384),1,0)</f>
        <v>0</v>
      </c>
      <c r="AC5384" s="0" t="n">
        <f aca="false">IF(AVERAGE(M5384:R5384)=AVERAGE(S5384:X5384),1,0)</f>
        <v>0</v>
      </c>
    </row>
    <row r="5385" customFormat="false" ht="15" hidden="false" customHeight="false" outlineLevel="0" collapsed="false">
      <c r="A5385" s="0" t="n">
        <v>46</v>
      </c>
      <c r="B5385" s="0" t="n">
        <v>19</v>
      </c>
      <c r="C5385" s="0" t="n">
        <v>51</v>
      </c>
      <c r="D5385" s="0" t="n">
        <v>31</v>
      </c>
      <c r="E5385" s="0" t="n">
        <v>15</v>
      </c>
      <c r="F5385" s="0" t="n">
        <v>46</v>
      </c>
      <c r="G5385" s="1" t="n">
        <f aca="false">COUNTIF($A5385:$F5385,A5385)</f>
        <v>2</v>
      </c>
      <c r="H5385" s="1" t="n">
        <f aca="false">COUNTIF($A5385:$F5385,B5385)</f>
        <v>1</v>
      </c>
      <c r="I5385" s="1" t="n">
        <f aca="false">COUNTIF($A5385:$F5385,C5385)</f>
        <v>1</v>
      </c>
      <c r="J5385" s="1" t="n">
        <f aca="false">COUNTIF($A5385:$F5385,D5385)</f>
        <v>1</v>
      </c>
      <c r="K5385" s="1" t="n">
        <f aca="false">COUNTIF($A5385:$F5385,E5385)</f>
        <v>1</v>
      </c>
      <c r="L5385" s="1" t="n">
        <f aca="false">COUNTIF($A5385:$F5385,F5385)</f>
        <v>2</v>
      </c>
      <c r="M5385" s="2" t="str">
        <f aca="false">IF(G5385=1,A5385,"")</f>
        <v/>
      </c>
      <c r="N5385" s="2" t="n">
        <f aca="false">IF(H5385=1,B5385,"")</f>
        <v>19</v>
      </c>
      <c r="O5385" s="2" t="n">
        <f aca="false">IF(I5385=1,C5385,"")</f>
        <v>51</v>
      </c>
      <c r="P5385" s="2" t="n">
        <f aca="false">IF(J5385=1,D5385,"")</f>
        <v>31</v>
      </c>
      <c r="Q5385" s="2" t="n">
        <f aca="false">IF(K5385=1,E5385,"")</f>
        <v>15</v>
      </c>
      <c r="R5385" s="2" t="str">
        <f aca="false">IF(L5385=1,F5385,"")</f>
        <v/>
      </c>
      <c r="S5385" s="3" t="n">
        <f aca="false">IF(G5385&gt;1,A5385,"")</f>
        <v>46</v>
      </c>
      <c r="T5385" s="3" t="str">
        <f aca="false">IF(H5385&gt;1,B5385,"")</f>
        <v/>
      </c>
      <c r="U5385" s="3" t="str">
        <f aca="false">IF(I5385&gt;1,C5385,"")</f>
        <v/>
      </c>
      <c r="V5385" s="3" t="str">
        <f aca="false">IF(J5385&gt;1,D5385,"")</f>
        <v/>
      </c>
      <c r="W5385" s="3" t="str">
        <f aca="false">IF(K5385&gt;1,E5385,"")</f>
        <v/>
      </c>
      <c r="X5385" s="3" t="n">
        <f aca="false">IF(L5385&gt;1,F5385,"")</f>
        <v>46</v>
      </c>
      <c r="Y5385" s="4" t="n">
        <f aca="false">IF(AVERAGE(M5385:R5385)&gt;AVERAGE(S5385:X5385),1,0)</f>
        <v>0</v>
      </c>
      <c r="AA5385" s="0" t="n">
        <f aca="false">IF(AVERAGE(M5385:R5385)&lt;AVERAGE(S5385:X5385),1,0)</f>
        <v>1</v>
      </c>
      <c r="AC5385" s="0" t="n">
        <f aca="false">IF(AVERAGE(M5385:R5385)=AVERAGE(S5385:X5385),1,0)</f>
        <v>0</v>
      </c>
    </row>
    <row r="5386" customFormat="false" ht="15" hidden="false" customHeight="false" outlineLevel="0" collapsed="false">
      <c r="A5386" s="0" t="n">
        <v>82</v>
      </c>
      <c r="B5386" s="0" t="n">
        <v>45</v>
      </c>
      <c r="C5386" s="0" t="n">
        <v>82</v>
      </c>
      <c r="D5386" s="0" t="n">
        <v>52</v>
      </c>
      <c r="E5386" s="0" t="n">
        <v>45</v>
      </c>
      <c r="F5386" s="0" t="n">
        <v>52</v>
      </c>
      <c r="G5386" s="1" t="n">
        <f aca="false">COUNTIF($A5386:$F5386,A5386)</f>
        <v>2</v>
      </c>
      <c r="H5386" s="1" t="n">
        <f aca="false">COUNTIF($A5386:$F5386,B5386)</f>
        <v>2</v>
      </c>
      <c r="I5386" s="1" t="n">
        <f aca="false">COUNTIF($A5386:$F5386,C5386)</f>
        <v>2</v>
      </c>
      <c r="J5386" s="1" t="n">
        <f aca="false">COUNTIF($A5386:$F5386,D5386)</f>
        <v>2</v>
      </c>
      <c r="K5386" s="1" t="n">
        <f aca="false">COUNTIF($A5386:$F5386,E5386)</f>
        <v>2</v>
      </c>
      <c r="L5386" s="1" t="n">
        <f aca="false">COUNTIF($A5386:$F5386,F5386)</f>
        <v>2</v>
      </c>
      <c r="M5386" s="2" t="str">
        <f aca="false">IF(G5386=1,A5386,"")</f>
        <v/>
      </c>
      <c r="N5386" s="2" t="str">
        <f aca="false">IF(H5386=1,B5386,"")</f>
        <v/>
      </c>
      <c r="O5386" s="2" t="str">
        <f aca="false">IF(I5386=1,C5386,"")</f>
        <v/>
      </c>
      <c r="P5386" s="2" t="str">
        <f aca="false">IF(J5386=1,D5386,"")</f>
        <v/>
      </c>
      <c r="Q5386" s="2" t="str">
        <f aca="false">IF(K5386=1,E5386,"")</f>
        <v/>
      </c>
      <c r="R5386" s="2" t="str">
        <f aca="false">IF(L5386=1,F5386,"")</f>
        <v/>
      </c>
      <c r="S5386" s="3" t="n">
        <f aca="false">IF(G5386&gt;1,A5386,"")</f>
        <v>82</v>
      </c>
      <c r="T5386" s="3" t="n">
        <f aca="false">IF(H5386&gt;1,B5386,"")</f>
        <v>45</v>
      </c>
      <c r="U5386" s="3" t="n">
        <f aca="false">IF(I5386&gt;1,C5386,"")</f>
        <v>82</v>
      </c>
      <c r="V5386" s="3" t="n">
        <f aca="false">IF(J5386&gt;1,D5386,"")</f>
        <v>52</v>
      </c>
      <c r="W5386" s="3" t="n">
        <f aca="false">IF(K5386&gt;1,E5386,"")</f>
        <v>45</v>
      </c>
      <c r="X5386" s="3" t="n">
        <f aca="false">IF(L5386&gt;1,F5386,"")</f>
        <v>52</v>
      </c>
      <c r="Y5386" s="4" t="e">
        <f aca="false">IF(AVERAGE(M5386:R5386)&gt;AVERAGE(S5386:X5386),1,0)</f>
        <v>#DIV/0!</v>
      </c>
      <c r="AA5386" s="0" t="e">
        <f aca="false">IF(AVERAGE(M5386:R5386)&lt;AVERAGE(S5386:X5386),1,0)</f>
        <v>#DIV/0!</v>
      </c>
      <c r="AC5386" s="0" t="e">
        <f aca="false">IF(AVERAGE(M5386:R5386)=AVERAGE(S5386:X5386),1,0)</f>
        <v>#DIV/0!</v>
      </c>
    </row>
    <row r="5387" customFormat="false" ht="15" hidden="false" customHeight="false" outlineLevel="0" collapsed="false">
      <c r="A5387" s="0" t="n">
        <v>16</v>
      </c>
      <c r="B5387" s="0" t="n">
        <v>16</v>
      </c>
      <c r="C5387" s="0" t="n">
        <v>46</v>
      </c>
      <c r="D5387" s="0" t="n">
        <v>46</v>
      </c>
      <c r="E5387" s="0" t="n">
        <v>67</v>
      </c>
      <c r="F5387" s="0" t="n">
        <v>67</v>
      </c>
      <c r="G5387" s="1" t="n">
        <f aca="false">COUNTIF($A5387:$F5387,A5387)</f>
        <v>2</v>
      </c>
      <c r="H5387" s="1" t="n">
        <f aca="false">COUNTIF($A5387:$F5387,B5387)</f>
        <v>2</v>
      </c>
      <c r="I5387" s="1" t="n">
        <f aca="false">COUNTIF($A5387:$F5387,C5387)</f>
        <v>2</v>
      </c>
      <c r="J5387" s="1" t="n">
        <f aca="false">COUNTIF($A5387:$F5387,D5387)</f>
        <v>2</v>
      </c>
      <c r="K5387" s="1" t="n">
        <f aca="false">COUNTIF($A5387:$F5387,E5387)</f>
        <v>2</v>
      </c>
      <c r="L5387" s="1" t="n">
        <f aca="false">COUNTIF($A5387:$F5387,F5387)</f>
        <v>2</v>
      </c>
      <c r="M5387" s="2" t="str">
        <f aca="false">IF(G5387=1,A5387,"")</f>
        <v/>
      </c>
      <c r="N5387" s="2" t="str">
        <f aca="false">IF(H5387=1,B5387,"")</f>
        <v/>
      </c>
      <c r="O5387" s="2" t="str">
        <f aca="false">IF(I5387=1,C5387,"")</f>
        <v/>
      </c>
      <c r="P5387" s="2" t="str">
        <f aca="false">IF(J5387=1,D5387,"")</f>
        <v/>
      </c>
      <c r="Q5387" s="2" t="str">
        <f aca="false">IF(K5387=1,E5387,"")</f>
        <v/>
      </c>
      <c r="R5387" s="2" t="str">
        <f aca="false">IF(L5387=1,F5387,"")</f>
        <v/>
      </c>
      <c r="S5387" s="3" t="n">
        <f aca="false">IF(G5387&gt;1,A5387,"")</f>
        <v>16</v>
      </c>
      <c r="T5387" s="3" t="n">
        <f aca="false">IF(H5387&gt;1,B5387,"")</f>
        <v>16</v>
      </c>
      <c r="U5387" s="3" t="n">
        <f aca="false">IF(I5387&gt;1,C5387,"")</f>
        <v>46</v>
      </c>
      <c r="V5387" s="3" t="n">
        <f aca="false">IF(J5387&gt;1,D5387,"")</f>
        <v>46</v>
      </c>
      <c r="W5387" s="3" t="n">
        <f aca="false">IF(K5387&gt;1,E5387,"")</f>
        <v>67</v>
      </c>
      <c r="X5387" s="3" t="n">
        <f aca="false">IF(L5387&gt;1,F5387,"")</f>
        <v>67</v>
      </c>
      <c r="Y5387" s="4" t="e">
        <f aca="false">IF(AVERAGE(M5387:R5387)&gt;AVERAGE(S5387:X5387),1,0)</f>
        <v>#DIV/0!</v>
      </c>
      <c r="AA5387" s="0" t="e">
        <f aca="false">IF(AVERAGE(M5387:R5387)&lt;AVERAGE(S5387:X5387),1,0)</f>
        <v>#DIV/0!</v>
      </c>
      <c r="AC5387" s="0" t="e">
        <f aca="false">IF(AVERAGE(M5387:R5387)=AVERAGE(S5387:X5387),1,0)</f>
        <v>#DIV/0!</v>
      </c>
    </row>
    <row r="5388" customFormat="false" ht="15" hidden="false" customHeight="false" outlineLevel="0" collapsed="false">
      <c r="A5388" s="0" t="n">
        <v>78</v>
      </c>
      <c r="B5388" s="0" t="n">
        <v>28</v>
      </c>
      <c r="C5388" s="0" t="n">
        <v>56</v>
      </c>
      <c r="D5388" s="0" t="n">
        <v>42</v>
      </c>
      <c r="E5388" s="0" t="n">
        <v>42</v>
      </c>
      <c r="F5388" s="0" t="n">
        <v>78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2</v>
      </c>
      <c r="K5388" s="1" t="n">
        <f aca="false">COUNTIF($A5388:$F5388,E5388)</f>
        <v>2</v>
      </c>
      <c r="L5388" s="1" t="n">
        <f aca="false">COUNTIF($A5388:$F5388,F5388)</f>
        <v>2</v>
      </c>
      <c r="M5388" s="2" t="str">
        <f aca="false">IF(G5388=1,A5388,"")</f>
        <v/>
      </c>
      <c r="N5388" s="2" t="n">
        <f aca="false">IF(H5388=1,B5388,"")</f>
        <v>28</v>
      </c>
      <c r="O5388" s="2" t="n">
        <f aca="false">IF(I5388=1,C5388,"")</f>
        <v>56</v>
      </c>
      <c r="P5388" s="2" t="str">
        <f aca="false">IF(J5388=1,D5388,"")</f>
        <v/>
      </c>
      <c r="Q5388" s="2" t="str">
        <f aca="false">IF(K5388=1,E5388,"")</f>
        <v/>
      </c>
      <c r="R5388" s="2" t="str">
        <f aca="false">IF(L5388=1,F5388,"")</f>
        <v/>
      </c>
      <c r="S5388" s="3" t="n">
        <f aca="false">IF(G5388&gt;1,A5388,"")</f>
        <v>78</v>
      </c>
      <c r="T5388" s="3" t="str">
        <f aca="false">IF(H5388&gt;1,B5388,"")</f>
        <v/>
      </c>
      <c r="U5388" s="3" t="str">
        <f aca="false">IF(I5388&gt;1,C5388,"")</f>
        <v/>
      </c>
      <c r="V5388" s="3" t="n">
        <f aca="false">IF(J5388&gt;1,D5388,"")</f>
        <v>42</v>
      </c>
      <c r="W5388" s="3" t="n">
        <f aca="false">IF(K5388&gt;1,E5388,"")</f>
        <v>42</v>
      </c>
      <c r="X5388" s="3" t="n">
        <f aca="false">IF(L5388&gt;1,F5388,"")</f>
        <v>78</v>
      </c>
      <c r="Y5388" s="4" t="n">
        <f aca="false">IF(AVERAGE(M5388:R5388)&gt;AVERAGE(S5388:X5388),1,0)</f>
        <v>0</v>
      </c>
      <c r="AA5388" s="0" t="n">
        <f aca="false">IF(AVERAGE(M5388:R5388)&lt;AVERAGE(S5388:X5388),1,0)</f>
        <v>1</v>
      </c>
      <c r="AC5388" s="0" t="n">
        <f aca="false">IF(AVERAGE(M5388:R5388)=AVERAGE(S5388:X5388),1,0)</f>
        <v>0</v>
      </c>
    </row>
    <row r="5389" customFormat="false" ht="15" hidden="false" customHeight="false" outlineLevel="0" collapsed="false">
      <c r="A5389" s="0" t="n">
        <v>33</v>
      </c>
      <c r="B5389" s="0" t="n">
        <v>85</v>
      </c>
      <c r="C5389" s="0" t="n">
        <v>33</v>
      </c>
      <c r="D5389" s="0" t="n">
        <v>88</v>
      </c>
      <c r="E5389" s="0" t="n">
        <v>89</v>
      </c>
      <c r="F5389" s="0" t="n">
        <v>27</v>
      </c>
      <c r="G5389" s="1" t="n">
        <f aca="false">COUNTIF($A5389:$F5389,A5389)</f>
        <v>2</v>
      </c>
      <c r="H5389" s="1" t="n">
        <f aca="false">COUNTIF($A5389:$F5389,B5389)</f>
        <v>1</v>
      </c>
      <c r="I5389" s="1" t="n">
        <f aca="false">COUNTIF($A5389:$F5389,C5389)</f>
        <v>2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1</v>
      </c>
      <c r="M5389" s="2" t="str">
        <f aca="false">IF(G5389=1,A5389,"")</f>
        <v/>
      </c>
      <c r="N5389" s="2" t="n">
        <f aca="false">IF(H5389=1,B5389,"")</f>
        <v>85</v>
      </c>
      <c r="O5389" s="2" t="str">
        <f aca="false">IF(I5389=1,C5389,"")</f>
        <v/>
      </c>
      <c r="P5389" s="2" t="n">
        <f aca="false">IF(J5389=1,D5389,"")</f>
        <v>88</v>
      </c>
      <c r="Q5389" s="2" t="n">
        <f aca="false">IF(K5389=1,E5389,"")</f>
        <v>89</v>
      </c>
      <c r="R5389" s="2" t="n">
        <f aca="false">IF(L5389=1,F5389,"")</f>
        <v>27</v>
      </c>
      <c r="S5389" s="3" t="n">
        <f aca="false">IF(G5389&gt;1,A5389,"")</f>
        <v>33</v>
      </c>
      <c r="T5389" s="3" t="str">
        <f aca="false">IF(H5389&gt;1,B5389,"")</f>
        <v/>
      </c>
      <c r="U5389" s="3" t="n">
        <f aca="false">IF(I5389&gt;1,C5389,"")</f>
        <v>33</v>
      </c>
      <c r="V5389" s="3" t="str">
        <f aca="false">IF(J5389&gt;1,D5389,"")</f>
        <v/>
      </c>
      <c r="W5389" s="3" t="str">
        <f aca="false">IF(K5389&gt;1,E5389,"")</f>
        <v/>
      </c>
      <c r="X5389" s="3" t="str">
        <f aca="false">IF(L5389&gt;1,F5389,"")</f>
        <v/>
      </c>
      <c r="Y5389" s="4" t="n">
        <f aca="false">IF(AVERAGE(M5389:R5389)&gt;AVERAGE(S5389:X5389),1,0)</f>
        <v>1</v>
      </c>
      <c r="AA5389" s="0" t="n">
        <f aca="false">IF(AVERAGE(M5389:R5389)&lt;AVERAGE(S5389:X5389),1,0)</f>
        <v>0</v>
      </c>
      <c r="AC5389" s="0" t="n">
        <f aca="false">IF(AVERAGE(M5389:R5389)=AVERAGE(S5389:X5389),1,0)</f>
        <v>0</v>
      </c>
    </row>
    <row r="5390" customFormat="false" ht="15" hidden="false" customHeight="false" outlineLevel="0" collapsed="false">
      <c r="A5390" s="0" t="n">
        <v>54</v>
      </c>
      <c r="B5390" s="0" t="n">
        <v>54</v>
      </c>
      <c r="C5390" s="0" t="n">
        <v>14</v>
      </c>
      <c r="D5390" s="0" t="n">
        <v>62</v>
      </c>
      <c r="E5390" s="0" t="n">
        <v>14</v>
      </c>
      <c r="F5390" s="0" t="n">
        <v>62</v>
      </c>
      <c r="G5390" s="1" t="n">
        <f aca="false">COUNTIF($A5390:$F5390,A5390)</f>
        <v>2</v>
      </c>
      <c r="H5390" s="1" t="n">
        <f aca="false">COUNTIF($A5390:$F5390,B5390)</f>
        <v>2</v>
      </c>
      <c r="I5390" s="1" t="n">
        <f aca="false">COUNTIF($A5390:$F5390,C5390)</f>
        <v>2</v>
      </c>
      <c r="J5390" s="1" t="n">
        <f aca="false">COUNTIF($A5390:$F5390,D5390)</f>
        <v>2</v>
      </c>
      <c r="K5390" s="1" t="n">
        <f aca="false">COUNTIF($A5390:$F5390,E5390)</f>
        <v>2</v>
      </c>
      <c r="L5390" s="1" t="n">
        <f aca="false">COUNTIF($A5390:$F5390,F5390)</f>
        <v>2</v>
      </c>
      <c r="M5390" s="2" t="str">
        <f aca="false">IF(G5390=1,A5390,"")</f>
        <v/>
      </c>
      <c r="N5390" s="2" t="str">
        <f aca="false">IF(H5390=1,B5390,"")</f>
        <v/>
      </c>
      <c r="O5390" s="2" t="str">
        <f aca="false">IF(I5390=1,C5390,"")</f>
        <v/>
      </c>
      <c r="P5390" s="2" t="str">
        <f aca="false">IF(J5390=1,D5390,"")</f>
        <v/>
      </c>
      <c r="Q5390" s="2" t="str">
        <f aca="false">IF(K5390=1,E5390,"")</f>
        <v/>
      </c>
      <c r="R5390" s="2" t="str">
        <f aca="false">IF(L5390=1,F5390,"")</f>
        <v/>
      </c>
      <c r="S5390" s="3" t="n">
        <f aca="false">IF(G5390&gt;1,A5390,"")</f>
        <v>54</v>
      </c>
      <c r="T5390" s="3" t="n">
        <f aca="false">IF(H5390&gt;1,B5390,"")</f>
        <v>54</v>
      </c>
      <c r="U5390" s="3" t="n">
        <f aca="false">IF(I5390&gt;1,C5390,"")</f>
        <v>14</v>
      </c>
      <c r="V5390" s="3" t="n">
        <f aca="false">IF(J5390&gt;1,D5390,"")</f>
        <v>62</v>
      </c>
      <c r="W5390" s="3" t="n">
        <f aca="false">IF(K5390&gt;1,E5390,"")</f>
        <v>14</v>
      </c>
      <c r="X5390" s="3" t="n">
        <f aca="false">IF(L5390&gt;1,F5390,"")</f>
        <v>62</v>
      </c>
      <c r="Y5390" s="4" t="e">
        <f aca="false">IF(AVERAGE(M5390:R5390)&gt;AVERAGE(S5390:X5390),1,0)</f>
        <v>#DIV/0!</v>
      </c>
      <c r="AA5390" s="0" t="e">
        <f aca="false">IF(AVERAGE(M5390:R5390)&lt;AVERAGE(S5390:X5390),1,0)</f>
        <v>#DIV/0!</v>
      </c>
      <c r="AC5390" s="0" t="e">
        <f aca="false">IF(AVERAGE(M5390:R5390)=AVERAGE(S5390:X5390),1,0)</f>
        <v>#DIV/0!</v>
      </c>
    </row>
    <row r="5391" customFormat="false" ht="15" hidden="false" customHeight="false" outlineLevel="0" collapsed="false">
      <c r="A5391" s="0" t="n">
        <v>55</v>
      </c>
      <c r="B5391" s="0" t="n">
        <v>62</v>
      </c>
      <c r="C5391" s="0" t="n">
        <v>47</v>
      </c>
      <c r="D5391" s="0" t="n">
        <v>56</v>
      </c>
      <c r="E5391" s="0" t="n">
        <v>44</v>
      </c>
      <c r="F5391" s="0" t="n">
        <v>65</v>
      </c>
      <c r="G5391" s="1" t="n">
        <f aca="false">COUNTIF($A5391:$F5391,A5391)</f>
        <v>1</v>
      </c>
      <c r="H5391" s="1" t="n">
        <f aca="false">COUNTIF($A5391:$F5391,B5391)</f>
        <v>1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1</v>
      </c>
      <c r="M5391" s="2" t="n">
        <f aca="false">IF(G5391=1,A5391,"")</f>
        <v>55</v>
      </c>
      <c r="N5391" s="2" t="n">
        <f aca="false">IF(H5391=1,B5391,"")</f>
        <v>62</v>
      </c>
      <c r="O5391" s="2" t="n">
        <f aca="false">IF(I5391=1,C5391,"")</f>
        <v>47</v>
      </c>
      <c r="P5391" s="2" t="n">
        <f aca="false">IF(J5391=1,D5391,"")</f>
        <v>56</v>
      </c>
      <c r="Q5391" s="2" t="n">
        <f aca="false">IF(K5391=1,E5391,"")</f>
        <v>44</v>
      </c>
      <c r="R5391" s="2" t="n">
        <f aca="false">IF(L5391=1,F5391,"")</f>
        <v>65</v>
      </c>
      <c r="S5391" s="3" t="str">
        <f aca="false">IF(G5391&gt;1,A5391,"")</f>
        <v/>
      </c>
      <c r="T5391" s="3" t="str">
        <f aca="false">IF(H5391&gt;1,B5391,"")</f>
        <v/>
      </c>
      <c r="U5391" s="3" t="str">
        <f aca="false">IF(I5391&gt;1,C5391,"")</f>
        <v/>
      </c>
      <c r="V5391" s="3" t="str">
        <f aca="false">IF(J5391&gt;1,D5391,"")</f>
        <v/>
      </c>
      <c r="W5391" s="3" t="str">
        <f aca="false">IF(K5391&gt;1,E5391,"")</f>
        <v/>
      </c>
      <c r="X5391" s="3" t="str">
        <f aca="false">IF(L5391&gt;1,F5391,"")</f>
        <v/>
      </c>
      <c r="Y5391" s="4" t="e">
        <f aca="false">IF(AVERAGE(M5391:R5391)&gt;AVERAGE(S5391:X5391),1,0)</f>
        <v>#DIV/0!</v>
      </c>
      <c r="AA5391" s="0" t="e">
        <f aca="false">IF(AVERAGE(M5391:R5391)&lt;AVERAGE(S5391:X5391),1,0)</f>
        <v>#DIV/0!</v>
      </c>
      <c r="AC5391" s="0" t="e">
        <f aca="false">IF(AVERAGE(M5391:R5391)=AVERAGE(S5391:X5391),1,0)</f>
        <v>#DIV/0!</v>
      </c>
    </row>
    <row r="5392" customFormat="false" ht="15" hidden="false" customHeight="false" outlineLevel="0" collapsed="false">
      <c r="A5392" s="0" t="n">
        <v>55</v>
      </c>
      <c r="B5392" s="0" t="n">
        <v>43</v>
      </c>
      <c r="C5392" s="0" t="n">
        <v>43</v>
      </c>
      <c r="D5392" s="0" t="n">
        <v>55</v>
      </c>
      <c r="E5392" s="0" t="n">
        <v>16</v>
      </c>
      <c r="F5392" s="0" t="n">
        <v>64</v>
      </c>
      <c r="G5392" s="1" t="n">
        <f aca="false">COUNTIF($A5392:$F5392,A5392)</f>
        <v>2</v>
      </c>
      <c r="H5392" s="1" t="n">
        <f aca="false">COUNTIF($A5392:$F5392,B5392)</f>
        <v>2</v>
      </c>
      <c r="I5392" s="1" t="n">
        <f aca="false">COUNTIF($A5392:$F5392,C5392)</f>
        <v>2</v>
      </c>
      <c r="J5392" s="1" t="n">
        <f aca="false">COUNTIF($A5392:$F5392,D5392)</f>
        <v>2</v>
      </c>
      <c r="K5392" s="1" t="n">
        <f aca="false">COUNTIF($A5392:$F5392,E5392)</f>
        <v>1</v>
      </c>
      <c r="L5392" s="1" t="n">
        <f aca="false">COUNTIF($A5392:$F5392,F5392)</f>
        <v>1</v>
      </c>
      <c r="M5392" s="2" t="str">
        <f aca="false">IF(G5392=1,A5392,"")</f>
        <v/>
      </c>
      <c r="N5392" s="2" t="str">
        <f aca="false">IF(H5392=1,B5392,"")</f>
        <v/>
      </c>
      <c r="O5392" s="2" t="str">
        <f aca="false">IF(I5392=1,C5392,"")</f>
        <v/>
      </c>
      <c r="P5392" s="2" t="str">
        <f aca="false">IF(J5392=1,D5392,"")</f>
        <v/>
      </c>
      <c r="Q5392" s="2" t="n">
        <f aca="false">IF(K5392=1,E5392,"")</f>
        <v>16</v>
      </c>
      <c r="R5392" s="2" t="n">
        <f aca="false">IF(L5392=1,F5392,"")</f>
        <v>64</v>
      </c>
      <c r="S5392" s="3" t="n">
        <f aca="false">IF(G5392&gt;1,A5392,"")</f>
        <v>55</v>
      </c>
      <c r="T5392" s="3" t="n">
        <f aca="false">IF(H5392&gt;1,B5392,"")</f>
        <v>43</v>
      </c>
      <c r="U5392" s="3" t="n">
        <f aca="false">IF(I5392&gt;1,C5392,"")</f>
        <v>43</v>
      </c>
      <c r="V5392" s="3" t="n">
        <f aca="false">IF(J5392&gt;1,D5392,"")</f>
        <v>55</v>
      </c>
      <c r="W5392" s="3" t="str">
        <f aca="false">IF(K5392&gt;1,E5392,"")</f>
        <v/>
      </c>
      <c r="X5392" s="3" t="str">
        <f aca="false">IF(L5392&gt;1,F5392,"")</f>
        <v/>
      </c>
      <c r="Y5392" s="4" t="n">
        <f aca="false">IF(AVERAGE(M5392:R5392)&gt;AVERAGE(S5392:X5392),1,0)</f>
        <v>0</v>
      </c>
      <c r="AA5392" s="0" t="n">
        <f aca="false">IF(AVERAGE(M5392:R5392)&lt;AVERAGE(S5392:X5392),1,0)</f>
        <v>1</v>
      </c>
      <c r="AC5392" s="0" t="n">
        <f aca="false">IF(AVERAGE(M5392:R5392)=AVERAGE(S5392:X5392),1,0)</f>
        <v>0</v>
      </c>
    </row>
    <row r="5393" customFormat="false" ht="15" hidden="false" customHeight="false" outlineLevel="0" collapsed="false">
      <c r="A5393" s="0" t="n">
        <v>37</v>
      </c>
      <c r="B5393" s="0" t="n">
        <v>73</v>
      </c>
      <c r="C5393" s="0" t="n">
        <v>24</v>
      </c>
      <c r="D5393" s="0" t="n">
        <v>37</v>
      </c>
      <c r="E5393" s="0" t="n">
        <v>84</v>
      </c>
      <c r="F5393" s="0" t="n">
        <v>28</v>
      </c>
      <c r="G5393" s="1" t="n">
        <f aca="false">COUNTIF($A5393:$F5393,A5393)</f>
        <v>2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2</v>
      </c>
      <c r="K5393" s="1" t="n">
        <f aca="false">COUNTIF($A5393:$F5393,E5393)</f>
        <v>1</v>
      </c>
      <c r="L5393" s="1" t="n">
        <f aca="false">COUNTIF($A5393:$F5393,F5393)</f>
        <v>1</v>
      </c>
      <c r="M5393" s="2" t="str">
        <f aca="false">IF(G5393=1,A5393,"")</f>
        <v/>
      </c>
      <c r="N5393" s="2" t="n">
        <f aca="false">IF(H5393=1,B5393,"")</f>
        <v>73</v>
      </c>
      <c r="O5393" s="2" t="n">
        <f aca="false">IF(I5393=1,C5393,"")</f>
        <v>24</v>
      </c>
      <c r="P5393" s="2" t="str">
        <f aca="false">IF(J5393=1,D5393,"")</f>
        <v/>
      </c>
      <c r="Q5393" s="2" t="n">
        <f aca="false">IF(K5393=1,E5393,"")</f>
        <v>84</v>
      </c>
      <c r="R5393" s="2" t="n">
        <f aca="false">IF(L5393=1,F5393,"")</f>
        <v>28</v>
      </c>
      <c r="S5393" s="3" t="n">
        <f aca="false">IF(G5393&gt;1,A5393,"")</f>
        <v>37</v>
      </c>
      <c r="T5393" s="3" t="str">
        <f aca="false">IF(H5393&gt;1,B5393,"")</f>
        <v/>
      </c>
      <c r="U5393" s="3" t="str">
        <f aca="false">IF(I5393&gt;1,C5393,"")</f>
        <v/>
      </c>
      <c r="V5393" s="3" t="n">
        <f aca="false">IF(J5393&gt;1,D5393,"")</f>
        <v>37</v>
      </c>
      <c r="W5393" s="3" t="str">
        <f aca="false">IF(K5393&gt;1,E5393,"")</f>
        <v/>
      </c>
      <c r="X5393" s="3" t="str">
        <f aca="false">IF(L5393&gt;1,F5393,"")</f>
        <v/>
      </c>
      <c r="Y5393" s="4" t="n">
        <f aca="false">IF(AVERAGE(M5393:R5393)&gt;AVERAGE(S5393:X5393),1,0)</f>
        <v>1</v>
      </c>
      <c r="AA5393" s="0" t="n">
        <f aca="false">IF(AVERAGE(M5393:R5393)&lt;AVERAGE(S5393:X5393),1,0)</f>
        <v>0</v>
      </c>
      <c r="AC5393" s="0" t="n">
        <f aca="false">IF(AVERAGE(M5393:R5393)=AVERAGE(S5393:X5393),1,0)</f>
        <v>0</v>
      </c>
    </row>
    <row r="5394" customFormat="false" ht="15" hidden="false" customHeight="false" outlineLevel="0" collapsed="false">
      <c r="A5394" s="0" t="n">
        <v>61</v>
      </c>
      <c r="B5394" s="0" t="n">
        <v>61</v>
      </c>
      <c r="C5394" s="0" t="n">
        <v>35</v>
      </c>
      <c r="D5394" s="0" t="n">
        <v>35</v>
      </c>
      <c r="E5394" s="0" t="n">
        <v>48</v>
      </c>
      <c r="F5394" s="0" t="n">
        <v>48</v>
      </c>
      <c r="G5394" s="1" t="n">
        <f aca="false">COUNTIF($A5394:$F5394,A5394)</f>
        <v>2</v>
      </c>
      <c r="H5394" s="1" t="n">
        <f aca="false">COUNTIF($A5394:$F5394,B5394)</f>
        <v>2</v>
      </c>
      <c r="I5394" s="1" t="n">
        <f aca="false">COUNTIF($A5394:$F5394,C5394)</f>
        <v>2</v>
      </c>
      <c r="J5394" s="1" t="n">
        <f aca="false">COUNTIF($A5394:$F5394,D5394)</f>
        <v>2</v>
      </c>
      <c r="K5394" s="1" t="n">
        <f aca="false">COUNTIF($A5394:$F5394,E5394)</f>
        <v>2</v>
      </c>
      <c r="L5394" s="1" t="n">
        <f aca="false">COUNTIF($A5394:$F5394,F5394)</f>
        <v>2</v>
      </c>
      <c r="M5394" s="2" t="str">
        <f aca="false">IF(G5394=1,A5394,"")</f>
        <v/>
      </c>
      <c r="N5394" s="2" t="str">
        <f aca="false">IF(H5394=1,B5394,"")</f>
        <v/>
      </c>
      <c r="O5394" s="2" t="str">
        <f aca="false">IF(I5394=1,C5394,"")</f>
        <v/>
      </c>
      <c r="P5394" s="2" t="str">
        <f aca="false">IF(J5394=1,D5394,"")</f>
        <v/>
      </c>
      <c r="Q5394" s="2" t="str">
        <f aca="false">IF(K5394=1,E5394,"")</f>
        <v/>
      </c>
      <c r="R5394" s="2" t="str">
        <f aca="false">IF(L5394=1,F5394,"")</f>
        <v/>
      </c>
      <c r="S5394" s="3" t="n">
        <f aca="false">IF(G5394&gt;1,A5394,"")</f>
        <v>61</v>
      </c>
      <c r="T5394" s="3" t="n">
        <f aca="false">IF(H5394&gt;1,B5394,"")</f>
        <v>61</v>
      </c>
      <c r="U5394" s="3" t="n">
        <f aca="false">IF(I5394&gt;1,C5394,"")</f>
        <v>35</v>
      </c>
      <c r="V5394" s="3" t="n">
        <f aca="false">IF(J5394&gt;1,D5394,"")</f>
        <v>35</v>
      </c>
      <c r="W5394" s="3" t="n">
        <f aca="false">IF(K5394&gt;1,E5394,"")</f>
        <v>48</v>
      </c>
      <c r="X5394" s="3" t="n">
        <f aca="false">IF(L5394&gt;1,F5394,"")</f>
        <v>48</v>
      </c>
      <c r="Y5394" s="4" t="e">
        <f aca="false">IF(AVERAGE(M5394:R5394)&gt;AVERAGE(S5394:X5394),1,0)</f>
        <v>#DIV/0!</v>
      </c>
      <c r="AA5394" s="0" t="e">
        <f aca="false">IF(AVERAGE(M5394:R5394)&lt;AVERAGE(S5394:X5394),1,0)</f>
        <v>#DIV/0!</v>
      </c>
      <c r="AC5394" s="0" t="e">
        <f aca="false">IF(AVERAGE(M5394:R5394)=AVERAGE(S5394:X5394),1,0)</f>
        <v>#DIV/0!</v>
      </c>
    </row>
    <row r="5395" customFormat="false" ht="15" hidden="false" customHeight="false" outlineLevel="0" collapsed="false">
      <c r="A5395" s="0" t="n">
        <v>27</v>
      </c>
      <c r="B5395" s="0" t="n">
        <v>64</v>
      </c>
      <c r="C5395" s="0" t="n">
        <v>91</v>
      </c>
      <c r="D5395" s="0" t="n">
        <v>91</v>
      </c>
      <c r="E5395" s="0" t="n">
        <v>29</v>
      </c>
      <c r="F5395" s="0" t="n">
        <v>91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3</v>
      </c>
      <c r="J5395" s="1" t="n">
        <f aca="false">COUNTIF($A5395:$F5395,D5395)</f>
        <v>3</v>
      </c>
      <c r="K5395" s="1" t="n">
        <f aca="false">COUNTIF($A5395:$F5395,E5395)</f>
        <v>1</v>
      </c>
      <c r="L5395" s="1" t="n">
        <f aca="false">COUNTIF($A5395:$F5395,F5395)</f>
        <v>3</v>
      </c>
      <c r="M5395" s="2" t="n">
        <f aca="false">IF(G5395=1,A5395,"")</f>
        <v>27</v>
      </c>
      <c r="N5395" s="2" t="n">
        <f aca="false">IF(H5395=1,B5395,"")</f>
        <v>64</v>
      </c>
      <c r="O5395" s="2" t="str">
        <f aca="false">IF(I5395=1,C5395,"")</f>
        <v/>
      </c>
      <c r="P5395" s="2" t="str">
        <f aca="false">IF(J5395=1,D5395,"")</f>
        <v/>
      </c>
      <c r="Q5395" s="2" t="n">
        <f aca="false">IF(K5395=1,E5395,"")</f>
        <v>29</v>
      </c>
      <c r="R5395" s="2" t="str">
        <f aca="false">IF(L5395=1,F5395,"")</f>
        <v/>
      </c>
      <c r="S5395" s="3" t="str">
        <f aca="false">IF(G5395&gt;1,A5395,"")</f>
        <v/>
      </c>
      <c r="T5395" s="3" t="str">
        <f aca="false">IF(H5395&gt;1,B5395,"")</f>
        <v/>
      </c>
      <c r="U5395" s="3" t="n">
        <f aca="false">IF(I5395&gt;1,C5395,"")</f>
        <v>91</v>
      </c>
      <c r="V5395" s="3" t="n">
        <f aca="false">IF(J5395&gt;1,D5395,"")</f>
        <v>91</v>
      </c>
      <c r="W5395" s="3" t="str">
        <f aca="false">IF(K5395&gt;1,E5395,"")</f>
        <v/>
      </c>
      <c r="X5395" s="3" t="n">
        <f aca="false">IF(L5395&gt;1,F5395,"")</f>
        <v>91</v>
      </c>
      <c r="Y5395" s="4" t="n">
        <f aca="false">IF(AVERAGE(M5395:R5395)&gt;AVERAGE(S5395:X5395),1,0)</f>
        <v>0</v>
      </c>
      <c r="AA5395" s="0" t="n">
        <f aca="false">IF(AVERAGE(M5395:R5395)&lt;AVERAGE(S5395:X5395),1,0)</f>
        <v>1</v>
      </c>
      <c r="AC5395" s="0" t="n">
        <f aca="false">IF(AVERAGE(M5395:R5395)=AVERAGE(S5395:X5395),1,0)</f>
        <v>0</v>
      </c>
    </row>
    <row r="5396" customFormat="false" ht="15" hidden="false" customHeight="false" outlineLevel="0" collapsed="false">
      <c r="A5396" s="0" t="n">
        <v>19</v>
      </c>
      <c r="B5396" s="0" t="n">
        <v>12</v>
      </c>
      <c r="C5396" s="0" t="n">
        <v>36</v>
      </c>
      <c r="D5396" s="0" t="n">
        <v>19</v>
      </c>
      <c r="E5396" s="0" t="n">
        <v>19</v>
      </c>
      <c r="F5396" s="0" t="n">
        <v>43</v>
      </c>
      <c r="G5396" s="1" t="n">
        <f aca="false">COUNTIF($A5396:$F5396,A5396)</f>
        <v>3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3</v>
      </c>
      <c r="K5396" s="1" t="n">
        <f aca="false">COUNTIF($A5396:$F5396,E5396)</f>
        <v>3</v>
      </c>
      <c r="L5396" s="1" t="n">
        <f aca="false">COUNTIF($A5396:$F5396,F5396)</f>
        <v>1</v>
      </c>
      <c r="M5396" s="2" t="str">
        <f aca="false">IF(G5396=1,A5396,"")</f>
        <v/>
      </c>
      <c r="N5396" s="2" t="n">
        <f aca="false">IF(H5396=1,B5396,"")</f>
        <v>12</v>
      </c>
      <c r="O5396" s="2" t="n">
        <f aca="false">IF(I5396=1,C5396,"")</f>
        <v>36</v>
      </c>
      <c r="P5396" s="2" t="str">
        <f aca="false">IF(J5396=1,D5396,"")</f>
        <v/>
      </c>
      <c r="Q5396" s="2" t="str">
        <f aca="false">IF(K5396=1,E5396,"")</f>
        <v/>
      </c>
      <c r="R5396" s="2" t="n">
        <f aca="false">IF(L5396=1,F5396,"")</f>
        <v>43</v>
      </c>
      <c r="S5396" s="3" t="n">
        <f aca="false">IF(G5396&gt;1,A5396,"")</f>
        <v>19</v>
      </c>
      <c r="T5396" s="3" t="str">
        <f aca="false">IF(H5396&gt;1,B5396,"")</f>
        <v/>
      </c>
      <c r="U5396" s="3" t="str">
        <f aca="false">IF(I5396&gt;1,C5396,"")</f>
        <v/>
      </c>
      <c r="V5396" s="3" t="n">
        <f aca="false">IF(J5396&gt;1,D5396,"")</f>
        <v>19</v>
      </c>
      <c r="W5396" s="3" t="n">
        <f aca="false">IF(K5396&gt;1,E5396,"")</f>
        <v>19</v>
      </c>
      <c r="X5396" s="3" t="str">
        <f aca="false">IF(L5396&gt;1,F5396,"")</f>
        <v/>
      </c>
      <c r="Y5396" s="4" t="n">
        <f aca="false">IF(AVERAGE(M5396:R5396)&gt;AVERAGE(S5396:X5396),1,0)</f>
        <v>1</v>
      </c>
      <c r="AA5396" s="0" t="n">
        <f aca="false">IF(AVERAGE(M5396:R5396)&lt;AVERAGE(S5396:X5396),1,0)</f>
        <v>0</v>
      </c>
      <c r="AC5396" s="0" t="n">
        <f aca="false">IF(AVERAGE(M5396:R5396)=AVERAGE(S5396:X5396),1,0)</f>
        <v>0</v>
      </c>
    </row>
    <row r="5397" customFormat="false" ht="15" hidden="false" customHeight="false" outlineLevel="0" collapsed="false">
      <c r="A5397" s="0" t="n">
        <v>12</v>
      </c>
      <c r="B5397" s="0" t="n">
        <v>37</v>
      </c>
      <c r="C5397" s="0" t="n">
        <v>12</v>
      </c>
      <c r="D5397" s="0" t="n">
        <v>85</v>
      </c>
      <c r="E5397" s="0" t="n">
        <v>85</v>
      </c>
      <c r="F5397" s="0" t="n">
        <v>12</v>
      </c>
      <c r="G5397" s="1" t="n">
        <f aca="false">COUNTIF($A5397:$F5397,A5397)</f>
        <v>3</v>
      </c>
      <c r="H5397" s="1" t="n">
        <f aca="false">COUNTIF($A5397:$F5397,B5397)</f>
        <v>1</v>
      </c>
      <c r="I5397" s="1" t="n">
        <f aca="false">COUNTIF($A5397:$F5397,C5397)</f>
        <v>3</v>
      </c>
      <c r="J5397" s="1" t="n">
        <f aca="false">COUNTIF($A5397:$F5397,D5397)</f>
        <v>2</v>
      </c>
      <c r="K5397" s="1" t="n">
        <f aca="false">COUNTIF($A5397:$F5397,E5397)</f>
        <v>2</v>
      </c>
      <c r="L5397" s="1" t="n">
        <f aca="false">COUNTIF($A5397:$F5397,F5397)</f>
        <v>3</v>
      </c>
      <c r="M5397" s="2" t="str">
        <f aca="false">IF(G5397=1,A5397,"")</f>
        <v/>
      </c>
      <c r="N5397" s="2" t="n">
        <f aca="false">IF(H5397=1,B5397,"")</f>
        <v>37</v>
      </c>
      <c r="O5397" s="2" t="str">
        <f aca="false">IF(I5397=1,C5397,"")</f>
        <v/>
      </c>
      <c r="P5397" s="2" t="str">
        <f aca="false">IF(J5397=1,D5397,"")</f>
        <v/>
      </c>
      <c r="Q5397" s="2" t="str">
        <f aca="false">IF(K5397=1,E5397,"")</f>
        <v/>
      </c>
      <c r="R5397" s="2" t="str">
        <f aca="false">IF(L5397=1,F5397,"")</f>
        <v/>
      </c>
      <c r="S5397" s="3" t="n">
        <f aca="false">IF(G5397&gt;1,A5397,"")</f>
        <v>12</v>
      </c>
      <c r="T5397" s="3" t="str">
        <f aca="false">IF(H5397&gt;1,B5397,"")</f>
        <v/>
      </c>
      <c r="U5397" s="3" t="n">
        <f aca="false">IF(I5397&gt;1,C5397,"")</f>
        <v>12</v>
      </c>
      <c r="V5397" s="3" t="n">
        <f aca="false">IF(J5397&gt;1,D5397,"")</f>
        <v>85</v>
      </c>
      <c r="W5397" s="3" t="n">
        <f aca="false">IF(K5397&gt;1,E5397,"")</f>
        <v>85</v>
      </c>
      <c r="X5397" s="3" t="n">
        <f aca="false">IF(L5397&gt;1,F5397,"")</f>
        <v>12</v>
      </c>
      <c r="Y5397" s="4" t="n">
        <f aca="false">IF(AVERAGE(M5397:R5397)&gt;AVERAGE(S5397:X5397),1,0)</f>
        <v>0</v>
      </c>
      <c r="AA5397" s="0" t="n">
        <f aca="false">IF(AVERAGE(M5397:R5397)&lt;AVERAGE(S5397:X5397),1,0)</f>
        <v>1</v>
      </c>
      <c r="AC5397" s="0" t="n">
        <f aca="false">IF(AVERAGE(M5397:R5397)=AVERAGE(S5397:X5397),1,0)</f>
        <v>0</v>
      </c>
    </row>
    <row r="5398" customFormat="false" ht="15" hidden="false" customHeight="false" outlineLevel="0" collapsed="false">
      <c r="A5398" s="0" t="n">
        <v>34</v>
      </c>
      <c r="B5398" s="0" t="n">
        <v>65</v>
      </c>
      <c r="C5398" s="0" t="n">
        <v>61</v>
      </c>
      <c r="D5398" s="0" t="n">
        <v>65</v>
      </c>
      <c r="E5398" s="0" t="n">
        <v>61</v>
      </c>
      <c r="F5398" s="0" t="n">
        <v>60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2</v>
      </c>
      <c r="J5398" s="1" t="n">
        <f aca="false">COUNTIF($A5398:$F5398,D5398)</f>
        <v>2</v>
      </c>
      <c r="K5398" s="1" t="n">
        <f aca="false">COUNTIF($A5398:$F5398,E5398)</f>
        <v>2</v>
      </c>
      <c r="L5398" s="1" t="n">
        <f aca="false">COUNTIF($A5398:$F5398,F5398)</f>
        <v>1</v>
      </c>
      <c r="M5398" s="2" t="n">
        <f aca="false">IF(G5398=1,A5398,"")</f>
        <v>34</v>
      </c>
      <c r="N5398" s="2" t="str">
        <f aca="false">IF(H5398=1,B5398,"")</f>
        <v/>
      </c>
      <c r="O5398" s="2" t="str">
        <f aca="false">IF(I5398=1,C5398,"")</f>
        <v/>
      </c>
      <c r="P5398" s="2" t="str">
        <f aca="false">IF(J5398=1,D5398,"")</f>
        <v/>
      </c>
      <c r="Q5398" s="2" t="str">
        <f aca="false">IF(K5398=1,E5398,"")</f>
        <v/>
      </c>
      <c r="R5398" s="2" t="n">
        <f aca="false">IF(L5398=1,F5398,"")</f>
        <v>60</v>
      </c>
      <c r="S5398" s="3" t="str">
        <f aca="false">IF(G5398&gt;1,A5398,"")</f>
        <v/>
      </c>
      <c r="T5398" s="3" t="n">
        <f aca="false">IF(H5398&gt;1,B5398,"")</f>
        <v>65</v>
      </c>
      <c r="U5398" s="3" t="n">
        <f aca="false">IF(I5398&gt;1,C5398,"")</f>
        <v>61</v>
      </c>
      <c r="V5398" s="3" t="n">
        <f aca="false">IF(J5398&gt;1,D5398,"")</f>
        <v>65</v>
      </c>
      <c r="W5398" s="3" t="n">
        <f aca="false">IF(K5398&gt;1,E5398,"")</f>
        <v>61</v>
      </c>
      <c r="X5398" s="3" t="str">
        <f aca="false">IF(L5398&gt;1,F5398,"")</f>
        <v/>
      </c>
      <c r="Y5398" s="4" t="n">
        <f aca="false">IF(AVERAGE(M5398:R5398)&gt;AVERAGE(S5398:X5398),1,0)</f>
        <v>0</v>
      </c>
      <c r="AA5398" s="0" t="n">
        <f aca="false">IF(AVERAGE(M5398:R5398)&lt;AVERAGE(S5398:X5398),1,0)</f>
        <v>1</v>
      </c>
      <c r="AC5398" s="0" t="n">
        <f aca="false">IF(AVERAGE(M5398:R5398)=AVERAGE(S5398:X5398),1,0)</f>
        <v>0</v>
      </c>
    </row>
    <row r="5399" customFormat="false" ht="15" hidden="false" customHeight="false" outlineLevel="0" collapsed="false">
      <c r="A5399" s="0" t="n">
        <v>30</v>
      </c>
      <c r="B5399" s="0" t="n">
        <v>22</v>
      </c>
      <c r="C5399" s="0" t="n">
        <v>30</v>
      </c>
      <c r="D5399" s="0" t="n">
        <v>22</v>
      </c>
      <c r="E5399" s="0" t="n">
        <v>75</v>
      </c>
      <c r="F5399" s="0" t="n">
        <v>30</v>
      </c>
      <c r="G5399" s="1" t="n">
        <f aca="false">COUNTIF($A5399:$F5399,A5399)</f>
        <v>3</v>
      </c>
      <c r="H5399" s="1" t="n">
        <f aca="false">COUNTIF($A5399:$F5399,B5399)</f>
        <v>2</v>
      </c>
      <c r="I5399" s="1" t="n">
        <f aca="false">COUNTIF($A5399:$F5399,C5399)</f>
        <v>3</v>
      </c>
      <c r="J5399" s="1" t="n">
        <f aca="false">COUNTIF($A5399:$F5399,D5399)</f>
        <v>2</v>
      </c>
      <c r="K5399" s="1" t="n">
        <f aca="false">COUNTIF($A5399:$F5399,E5399)</f>
        <v>1</v>
      </c>
      <c r="L5399" s="1" t="n">
        <f aca="false">COUNTIF($A5399:$F5399,F5399)</f>
        <v>3</v>
      </c>
      <c r="M5399" s="2" t="str">
        <f aca="false">IF(G5399=1,A5399,"")</f>
        <v/>
      </c>
      <c r="N5399" s="2" t="str">
        <f aca="false">IF(H5399=1,B5399,"")</f>
        <v/>
      </c>
      <c r="O5399" s="2" t="str">
        <f aca="false">IF(I5399=1,C5399,"")</f>
        <v/>
      </c>
      <c r="P5399" s="2" t="str">
        <f aca="false">IF(J5399=1,D5399,"")</f>
        <v/>
      </c>
      <c r="Q5399" s="2" t="n">
        <f aca="false">IF(K5399=1,E5399,"")</f>
        <v>75</v>
      </c>
      <c r="R5399" s="2" t="str">
        <f aca="false">IF(L5399=1,F5399,"")</f>
        <v/>
      </c>
      <c r="S5399" s="3" t="n">
        <f aca="false">IF(G5399&gt;1,A5399,"")</f>
        <v>30</v>
      </c>
      <c r="T5399" s="3" t="n">
        <f aca="false">IF(H5399&gt;1,B5399,"")</f>
        <v>22</v>
      </c>
      <c r="U5399" s="3" t="n">
        <f aca="false">IF(I5399&gt;1,C5399,"")</f>
        <v>30</v>
      </c>
      <c r="V5399" s="3" t="n">
        <f aca="false">IF(J5399&gt;1,D5399,"")</f>
        <v>22</v>
      </c>
      <c r="W5399" s="3" t="str">
        <f aca="false">IF(K5399&gt;1,E5399,"")</f>
        <v/>
      </c>
      <c r="X5399" s="3" t="n">
        <f aca="false">IF(L5399&gt;1,F5399,"")</f>
        <v>30</v>
      </c>
      <c r="Y5399" s="4" t="n">
        <f aca="false">IF(AVERAGE(M5399:R5399)&gt;AVERAGE(S5399:X5399),1,0)</f>
        <v>1</v>
      </c>
      <c r="AA5399" s="0" t="n">
        <f aca="false">IF(AVERAGE(M5399:R5399)&lt;AVERAGE(S5399:X5399),1,0)</f>
        <v>0</v>
      </c>
      <c r="AC5399" s="0" t="n">
        <f aca="false">IF(AVERAGE(M5399:R5399)=AVERAGE(S5399:X5399),1,0)</f>
        <v>0</v>
      </c>
    </row>
    <row r="5400" customFormat="false" ht="15" hidden="false" customHeight="false" outlineLevel="0" collapsed="false">
      <c r="A5400" s="0" t="n">
        <v>18</v>
      </c>
      <c r="B5400" s="0" t="n">
        <v>18</v>
      </c>
      <c r="C5400" s="0" t="n">
        <v>34</v>
      </c>
      <c r="D5400" s="0" t="n">
        <v>46</v>
      </c>
      <c r="E5400" s="0" t="n">
        <v>18</v>
      </c>
      <c r="F5400" s="0" t="n">
        <v>34</v>
      </c>
      <c r="G5400" s="1" t="n">
        <f aca="false">COUNTIF($A5400:$F5400,A5400)</f>
        <v>3</v>
      </c>
      <c r="H5400" s="1" t="n">
        <f aca="false">COUNTIF($A5400:$F5400,B5400)</f>
        <v>3</v>
      </c>
      <c r="I5400" s="1" t="n">
        <f aca="false">COUNTIF($A5400:$F5400,C5400)</f>
        <v>2</v>
      </c>
      <c r="J5400" s="1" t="n">
        <f aca="false">COUNTIF($A5400:$F5400,D5400)</f>
        <v>1</v>
      </c>
      <c r="K5400" s="1" t="n">
        <f aca="false">COUNTIF($A5400:$F5400,E5400)</f>
        <v>3</v>
      </c>
      <c r="L5400" s="1" t="n">
        <f aca="false">COUNTIF($A5400:$F5400,F5400)</f>
        <v>2</v>
      </c>
      <c r="M5400" s="2" t="str">
        <f aca="false">IF(G5400=1,A5400,"")</f>
        <v/>
      </c>
      <c r="N5400" s="2" t="str">
        <f aca="false">IF(H5400=1,B5400,"")</f>
        <v/>
      </c>
      <c r="O5400" s="2" t="str">
        <f aca="false">IF(I5400=1,C5400,"")</f>
        <v/>
      </c>
      <c r="P5400" s="2" t="n">
        <f aca="false">IF(J5400=1,D5400,"")</f>
        <v>46</v>
      </c>
      <c r="Q5400" s="2" t="str">
        <f aca="false">IF(K5400=1,E5400,"")</f>
        <v/>
      </c>
      <c r="R5400" s="2" t="str">
        <f aca="false">IF(L5400=1,F5400,"")</f>
        <v/>
      </c>
      <c r="S5400" s="3" t="n">
        <f aca="false">IF(G5400&gt;1,A5400,"")</f>
        <v>18</v>
      </c>
      <c r="T5400" s="3" t="n">
        <f aca="false">IF(H5400&gt;1,B5400,"")</f>
        <v>18</v>
      </c>
      <c r="U5400" s="3" t="n">
        <f aca="false">IF(I5400&gt;1,C5400,"")</f>
        <v>34</v>
      </c>
      <c r="V5400" s="3" t="str">
        <f aca="false">IF(J5400&gt;1,D5400,"")</f>
        <v/>
      </c>
      <c r="W5400" s="3" t="n">
        <f aca="false">IF(K5400&gt;1,E5400,"")</f>
        <v>18</v>
      </c>
      <c r="X5400" s="3" t="n">
        <f aca="false">IF(L5400&gt;1,F5400,"")</f>
        <v>34</v>
      </c>
      <c r="Y5400" s="4" t="n">
        <f aca="false">IF(AVERAGE(M5400:R5400)&gt;AVERAGE(S5400:X5400),1,0)</f>
        <v>1</v>
      </c>
      <c r="AA5400" s="0" t="n">
        <f aca="false">IF(AVERAGE(M5400:R5400)&lt;AVERAGE(S5400:X5400),1,0)</f>
        <v>0</v>
      </c>
      <c r="AC5400" s="0" t="n">
        <f aca="false">IF(AVERAGE(M5400:R5400)=AVERAGE(S5400:X5400),1,0)</f>
        <v>0</v>
      </c>
    </row>
    <row r="5401" customFormat="false" ht="15" hidden="false" customHeight="false" outlineLevel="0" collapsed="false">
      <c r="A5401" s="0" t="n">
        <v>98</v>
      </c>
      <c r="B5401" s="0" t="n">
        <v>78</v>
      </c>
      <c r="C5401" s="0" t="n">
        <v>78</v>
      </c>
      <c r="D5401" s="0" t="n">
        <v>78</v>
      </c>
      <c r="E5401" s="0" t="n">
        <v>16</v>
      </c>
      <c r="F5401" s="0" t="n">
        <v>89</v>
      </c>
      <c r="G5401" s="1" t="n">
        <f aca="false">COUNTIF($A5401:$F5401,A5401)</f>
        <v>1</v>
      </c>
      <c r="H5401" s="1" t="n">
        <f aca="false">COUNTIF($A5401:$F5401,B5401)</f>
        <v>3</v>
      </c>
      <c r="I5401" s="1" t="n">
        <f aca="false">COUNTIF($A5401:$F5401,C5401)</f>
        <v>3</v>
      </c>
      <c r="J5401" s="1" t="n">
        <f aca="false">COUNTIF($A5401:$F5401,D5401)</f>
        <v>3</v>
      </c>
      <c r="K5401" s="1" t="n">
        <f aca="false">COUNTIF($A5401:$F5401,E5401)</f>
        <v>1</v>
      </c>
      <c r="L5401" s="1" t="n">
        <f aca="false">COUNTIF($A5401:$F5401,F5401)</f>
        <v>1</v>
      </c>
      <c r="M5401" s="2" t="n">
        <f aca="false">IF(G5401=1,A5401,"")</f>
        <v>98</v>
      </c>
      <c r="N5401" s="2" t="str">
        <f aca="false">IF(H5401=1,B5401,"")</f>
        <v/>
      </c>
      <c r="O5401" s="2" t="str">
        <f aca="false">IF(I5401=1,C5401,"")</f>
        <v/>
      </c>
      <c r="P5401" s="2" t="str">
        <f aca="false">IF(J5401=1,D5401,"")</f>
        <v/>
      </c>
      <c r="Q5401" s="2" t="n">
        <f aca="false">IF(K5401=1,E5401,"")</f>
        <v>16</v>
      </c>
      <c r="R5401" s="2" t="n">
        <f aca="false">IF(L5401=1,F5401,"")</f>
        <v>89</v>
      </c>
      <c r="S5401" s="3" t="str">
        <f aca="false">IF(G5401&gt;1,A5401,"")</f>
        <v/>
      </c>
      <c r="T5401" s="3" t="n">
        <f aca="false">IF(H5401&gt;1,B5401,"")</f>
        <v>78</v>
      </c>
      <c r="U5401" s="3" t="n">
        <f aca="false">IF(I5401&gt;1,C5401,"")</f>
        <v>78</v>
      </c>
      <c r="V5401" s="3" t="n">
        <f aca="false">IF(J5401&gt;1,D5401,"")</f>
        <v>78</v>
      </c>
      <c r="W5401" s="3" t="str">
        <f aca="false">IF(K5401&gt;1,E5401,"")</f>
        <v/>
      </c>
      <c r="X5401" s="3" t="str">
        <f aca="false">IF(L5401&gt;1,F5401,"")</f>
        <v/>
      </c>
      <c r="Y5401" s="4" t="n">
        <f aca="false">IF(AVERAGE(M5401:R5401)&gt;AVERAGE(S5401:X5401),1,0)</f>
        <v>0</v>
      </c>
      <c r="AA5401" s="0" t="n">
        <f aca="false">IF(AVERAGE(M5401:R5401)&lt;AVERAGE(S5401:X5401),1,0)</f>
        <v>1</v>
      </c>
      <c r="AC5401" s="0" t="n">
        <f aca="false">IF(AVERAGE(M5401:R5401)=AVERAGE(S5401:X5401),1,0)</f>
        <v>0</v>
      </c>
    </row>
    <row r="5402" customFormat="false" ht="15" hidden="false" customHeight="false" outlineLevel="0" collapsed="false">
      <c r="A5402" s="0" t="n">
        <v>92</v>
      </c>
      <c r="B5402" s="0" t="n">
        <v>92</v>
      </c>
      <c r="C5402" s="0" t="n">
        <v>14</v>
      </c>
      <c r="D5402" s="0" t="n">
        <v>95</v>
      </c>
      <c r="E5402" s="0" t="n">
        <v>77</v>
      </c>
      <c r="F5402" s="0" t="n">
        <v>95</v>
      </c>
      <c r="G5402" s="1" t="n">
        <f aca="false">COUNTIF($A5402:$F5402,A5402)</f>
        <v>2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2</v>
      </c>
      <c r="K5402" s="1" t="n">
        <f aca="false">COUNTIF($A5402:$F5402,E5402)</f>
        <v>1</v>
      </c>
      <c r="L5402" s="1" t="n">
        <f aca="false">COUNTIF($A5402:$F5402,F5402)</f>
        <v>2</v>
      </c>
      <c r="M5402" s="2" t="str">
        <f aca="false">IF(G5402=1,A5402,"")</f>
        <v/>
      </c>
      <c r="N5402" s="2" t="str">
        <f aca="false">IF(H5402=1,B5402,"")</f>
        <v/>
      </c>
      <c r="O5402" s="2" t="n">
        <f aca="false">IF(I5402=1,C5402,"")</f>
        <v>14</v>
      </c>
      <c r="P5402" s="2" t="str">
        <f aca="false">IF(J5402=1,D5402,"")</f>
        <v/>
      </c>
      <c r="Q5402" s="2" t="n">
        <f aca="false">IF(K5402=1,E5402,"")</f>
        <v>77</v>
      </c>
      <c r="R5402" s="2" t="str">
        <f aca="false">IF(L5402=1,F5402,"")</f>
        <v/>
      </c>
      <c r="S5402" s="3" t="n">
        <f aca="false">IF(G5402&gt;1,A5402,"")</f>
        <v>92</v>
      </c>
      <c r="T5402" s="3" t="n">
        <f aca="false">IF(H5402&gt;1,B5402,"")</f>
        <v>92</v>
      </c>
      <c r="U5402" s="3" t="str">
        <f aca="false">IF(I5402&gt;1,C5402,"")</f>
        <v/>
      </c>
      <c r="V5402" s="3" t="n">
        <f aca="false">IF(J5402&gt;1,D5402,"")</f>
        <v>95</v>
      </c>
      <c r="W5402" s="3" t="str">
        <f aca="false">IF(K5402&gt;1,E5402,"")</f>
        <v/>
      </c>
      <c r="X5402" s="3" t="n">
        <f aca="false">IF(L5402&gt;1,F5402,"")</f>
        <v>95</v>
      </c>
      <c r="Y5402" s="4" t="n">
        <f aca="false">IF(AVERAGE(M5402:R5402)&gt;AVERAGE(S5402:X5402),1,0)</f>
        <v>0</v>
      </c>
      <c r="AA5402" s="0" t="n">
        <f aca="false">IF(AVERAGE(M5402:R5402)&lt;AVERAGE(S5402:X5402),1,0)</f>
        <v>1</v>
      </c>
      <c r="AC5402" s="0" t="n">
        <f aca="false">IF(AVERAGE(M5402:R5402)=AVERAGE(S5402:X5402),1,0)</f>
        <v>0</v>
      </c>
    </row>
    <row r="5403" customFormat="false" ht="15" hidden="false" customHeight="false" outlineLevel="0" collapsed="false">
      <c r="A5403" s="0" t="n">
        <v>73</v>
      </c>
      <c r="B5403" s="0" t="n">
        <v>15</v>
      </c>
      <c r="C5403" s="0" t="n">
        <v>65</v>
      </c>
      <c r="D5403" s="0" t="n">
        <v>54</v>
      </c>
      <c r="E5403" s="0" t="n">
        <v>76</v>
      </c>
      <c r="F5403" s="0" t="n">
        <v>57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n">
        <f aca="false">IF(G5403=1,A5403,"")</f>
        <v>73</v>
      </c>
      <c r="N5403" s="2" t="n">
        <f aca="false">IF(H5403=1,B5403,"")</f>
        <v>15</v>
      </c>
      <c r="O5403" s="2" t="n">
        <f aca="false">IF(I5403=1,C5403,"")</f>
        <v>65</v>
      </c>
      <c r="P5403" s="2" t="n">
        <f aca="false">IF(J5403=1,D5403,"")</f>
        <v>54</v>
      </c>
      <c r="Q5403" s="2" t="n">
        <f aca="false">IF(K5403=1,E5403,"")</f>
        <v>76</v>
      </c>
      <c r="R5403" s="2" t="n">
        <f aca="false">IF(L5403=1,F5403,"")</f>
        <v>57</v>
      </c>
      <c r="S5403" s="3" t="str">
        <f aca="false">IF(G5403&gt;1,A5403,"")</f>
        <v/>
      </c>
      <c r="T5403" s="3" t="str">
        <f aca="false">IF(H5403&gt;1,B5403,"")</f>
        <v/>
      </c>
      <c r="U5403" s="3" t="str">
        <f aca="false">IF(I5403&gt;1,C5403,"")</f>
        <v/>
      </c>
      <c r="V5403" s="3" t="str">
        <f aca="false">IF(J5403&gt;1,D5403,"")</f>
        <v/>
      </c>
      <c r="W5403" s="3" t="str">
        <f aca="false">IF(K5403&gt;1,E5403,"")</f>
        <v/>
      </c>
      <c r="X5403" s="3" t="str">
        <f aca="false">IF(L5403&gt;1,F5403,"")</f>
        <v/>
      </c>
      <c r="Y5403" s="4" t="e">
        <f aca="false">IF(AVERAGE(M5403:R5403)&gt;AVERAGE(S5403:X5403),1,0)</f>
        <v>#DIV/0!</v>
      </c>
      <c r="AA5403" s="0" t="e">
        <f aca="false">IF(AVERAGE(M5403:R5403)&lt;AVERAGE(S5403:X5403),1,0)</f>
        <v>#DIV/0!</v>
      </c>
      <c r="AC5403" s="0" t="e">
        <f aca="false">IF(AVERAGE(M5403:R5403)=AVERAGE(S5403:X5403),1,0)</f>
        <v>#DIV/0!</v>
      </c>
    </row>
    <row r="5404" customFormat="false" ht="15" hidden="false" customHeight="false" outlineLevel="0" collapsed="false">
      <c r="A5404" s="0" t="n">
        <v>60</v>
      </c>
      <c r="B5404" s="0" t="n">
        <v>70</v>
      </c>
      <c r="C5404" s="0" t="n">
        <v>58</v>
      </c>
      <c r="D5404" s="0" t="n">
        <v>27</v>
      </c>
      <c r="E5404" s="0" t="n">
        <v>44</v>
      </c>
      <c r="F5404" s="0" t="n">
        <v>76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n">
        <f aca="false">IF(G5404=1,A5404,"")</f>
        <v>60</v>
      </c>
      <c r="N5404" s="2" t="n">
        <f aca="false">IF(H5404=1,B5404,"")</f>
        <v>70</v>
      </c>
      <c r="O5404" s="2" t="n">
        <f aca="false">IF(I5404=1,C5404,"")</f>
        <v>58</v>
      </c>
      <c r="P5404" s="2" t="n">
        <f aca="false">IF(J5404=1,D5404,"")</f>
        <v>27</v>
      </c>
      <c r="Q5404" s="2" t="n">
        <f aca="false">IF(K5404=1,E5404,"")</f>
        <v>44</v>
      </c>
      <c r="R5404" s="2" t="n">
        <f aca="false">IF(L5404=1,F5404,"")</f>
        <v>76</v>
      </c>
      <c r="S5404" s="3" t="str">
        <f aca="false">IF(G5404&gt;1,A5404,"")</f>
        <v/>
      </c>
      <c r="T5404" s="3" t="str">
        <f aca="false">IF(H5404&gt;1,B5404,"")</f>
        <v/>
      </c>
      <c r="U5404" s="3" t="str">
        <f aca="false">IF(I5404&gt;1,C5404,"")</f>
        <v/>
      </c>
      <c r="V5404" s="3" t="str">
        <f aca="false">IF(J5404&gt;1,D5404,"")</f>
        <v/>
      </c>
      <c r="W5404" s="3" t="str">
        <f aca="false">IF(K5404&gt;1,E5404,"")</f>
        <v/>
      </c>
      <c r="X5404" s="3" t="str">
        <f aca="false">IF(L5404&gt;1,F5404,"")</f>
        <v/>
      </c>
      <c r="Y5404" s="4" t="e">
        <f aca="false">IF(AVERAGE(M5404:R5404)&gt;AVERAGE(S5404:X5404),1,0)</f>
        <v>#DIV/0!</v>
      </c>
      <c r="AA5404" s="0" t="e">
        <f aca="false">IF(AVERAGE(M5404:R5404)&lt;AVERAGE(S5404:X5404),1,0)</f>
        <v>#DIV/0!</v>
      </c>
      <c r="AC5404" s="0" t="e">
        <f aca="false">IF(AVERAGE(M5404:R5404)=AVERAGE(S5404:X5404),1,0)</f>
        <v>#DIV/0!</v>
      </c>
    </row>
    <row r="5405" customFormat="false" ht="15" hidden="false" customHeight="false" outlineLevel="0" collapsed="false">
      <c r="A5405" s="0" t="n">
        <v>30</v>
      </c>
      <c r="B5405" s="0" t="n">
        <v>30</v>
      </c>
      <c r="C5405" s="0" t="n">
        <v>66</v>
      </c>
      <c r="D5405" s="0" t="n">
        <v>66</v>
      </c>
      <c r="E5405" s="0" t="n">
        <v>66</v>
      </c>
      <c r="F5405" s="0" t="n">
        <v>96</v>
      </c>
      <c r="G5405" s="1" t="n">
        <f aca="false">COUNTIF($A5405:$F5405,A5405)</f>
        <v>2</v>
      </c>
      <c r="H5405" s="1" t="n">
        <f aca="false">COUNTIF($A5405:$F5405,B5405)</f>
        <v>2</v>
      </c>
      <c r="I5405" s="1" t="n">
        <f aca="false">COUNTIF($A5405:$F5405,C5405)</f>
        <v>3</v>
      </c>
      <c r="J5405" s="1" t="n">
        <f aca="false">COUNTIF($A5405:$F5405,D5405)</f>
        <v>3</v>
      </c>
      <c r="K5405" s="1" t="n">
        <f aca="false">COUNTIF($A5405:$F5405,E5405)</f>
        <v>3</v>
      </c>
      <c r="L5405" s="1" t="n">
        <f aca="false">COUNTIF($A5405:$F5405,F5405)</f>
        <v>1</v>
      </c>
      <c r="M5405" s="2" t="str">
        <f aca="false">IF(G5405=1,A5405,"")</f>
        <v/>
      </c>
      <c r="N5405" s="2" t="str">
        <f aca="false">IF(H5405=1,B5405,"")</f>
        <v/>
      </c>
      <c r="O5405" s="2" t="str">
        <f aca="false">IF(I5405=1,C5405,"")</f>
        <v/>
      </c>
      <c r="P5405" s="2" t="str">
        <f aca="false">IF(J5405=1,D5405,"")</f>
        <v/>
      </c>
      <c r="Q5405" s="2" t="str">
        <f aca="false">IF(K5405=1,E5405,"")</f>
        <v/>
      </c>
      <c r="R5405" s="2" t="n">
        <f aca="false">IF(L5405=1,F5405,"")</f>
        <v>96</v>
      </c>
      <c r="S5405" s="3" t="n">
        <f aca="false">IF(G5405&gt;1,A5405,"")</f>
        <v>30</v>
      </c>
      <c r="T5405" s="3" t="n">
        <f aca="false">IF(H5405&gt;1,B5405,"")</f>
        <v>30</v>
      </c>
      <c r="U5405" s="3" t="n">
        <f aca="false">IF(I5405&gt;1,C5405,"")</f>
        <v>66</v>
      </c>
      <c r="V5405" s="3" t="n">
        <f aca="false">IF(J5405&gt;1,D5405,"")</f>
        <v>66</v>
      </c>
      <c r="W5405" s="3" t="n">
        <f aca="false">IF(K5405&gt;1,E5405,"")</f>
        <v>66</v>
      </c>
      <c r="X5405" s="3" t="str">
        <f aca="false">IF(L5405&gt;1,F5405,"")</f>
        <v/>
      </c>
      <c r="Y5405" s="4" t="n">
        <f aca="false">IF(AVERAGE(M5405:R5405)&gt;AVERAGE(S5405:X5405),1,0)</f>
        <v>1</v>
      </c>
      <c r="AA5405" s="0" t="n">
        <f aca="false">IF(AVERAGE(M5405:R5405)&lt;AVERAGE(S5405:X5405),1,0)</f>
        <v>0</v>
      </c>
      <c r="AC5405" s="0" t="n">
        <f aca="false">IF(AVERAGE(M5405:R5405)=AVERAGE(S5405:X5405),1,0)</f>
        <v>0</v>
      </c>
    </row>
    <row r="5406" customFormat="false" ht="15" hidden="false" customHeight="false" outlineLevel="0" collapsed="false">
      <c r="A5406" s="0" t="n">
        <v>16</v>
      </c>
      <c r="B5406" s="0" t="n">
        <v>69</v>
      </c>
      <c r="C5406" s="0" t="n">
        <v>37</v>
      </c>
      <c r="D5406" s="0" t="n">
        <v>69</v>
      </c>
      <c r="E5406" s="0" t="n">
        <v>16</v>
      </c>
      <c r="F5406" s="0" t="n">
        <v>16</v>
      </c>
      <c r="G5406" s="1" t="n">
        <f aca="false">COUNTIF($A5406:$F5406,A5406)</f>
        <v>3</v>
      </c>
      <c r="H5406" s="1" t="n">
        <f aca="false">COUNTIF($A5406:$F5406,B5406)</f>
        <v>2</v>
      </c>
      <c r="I5406" s="1" t="n">
        <f aca="false">COUNTIF($A5406:$F5406,C5406)</f>
        <v>1</v>
      </c>
      <c r="J5406" s="1" t="n">
        <f aca="false">COUNTIF($A5406:$F5406,D5406)</f>
        <v>2</v>
      </c>
      <c r="K5406" s="1" t="n">
        <f aca="false">COUNTIF($A5406:$F5406,E5406)</f>
        <v>3</v>
      </c>
      <c r="L5406" s="1" t="n">
        <f aca="false">COUNTIF($A5406:$F5406,F5406)</f>
        <v>3</v>
      </c>
      <c r="M5406" s="2" t="str">
        <f aca="false">IF(G5406=1,A5406,"")</f>
        <v/>
      </c>
      <c r="N5406" s="2" t="str">
        <f aca="false">IF(H5406=1,B5406,"")</f>
        <v/>
      </c>
      <c r="O5406" s="2" t="n">
        <f aca="false">IF(I5406=1,C5406,"")</f>
        <v>37</v>
      </c>
      <c r="P5406" s="2" t="str">
        <f aca="false">IF(J5406=1,D5406,"")</f>
        <v/>
      </c>
      <c r="Q5406" s="2" t="str">
        <f aca="false">IF(K5406=1,E5406,"")</f>
        <v/>
      </c>
      <c r="R5406" s="2" t="str">
        <f aca="false">IF(L5406=1,F5406,"")</f>
        <v/>
      </c>
      <c r="S5406" s="3" t="n">
        <f aca="false">IF(G5406&gt;1,A5406,"")</f>
        <v>16</v>
      </c>
      <c r="T5406" s="3" t="n">
        <f aca="false">IF(H5406&gt;1,B5406,"")</f>
        <v>69</v>
      </c>
      <c r="U5406" s="3" t="str">
        <f aca="false">IF(I5406&gt;1,C5406,"")</f>
        <v/>
      </c>
      <c r="V5406" s="3" t="n">
        <f aca="false">IF(J5406&gt;1,D5406,"")</f>
        <v>69</v>
      </c>
      <c r="W5406" s="3" t="n">
        <f aca="false">IF(K5406&gt;1,E5406,"")</f>
        <v>16</v>
      </c>
      <c r="X5406" s="3" t="n">
        <f aca="false">IF(L5406&gt;1,F5406,"")</f>
        <v>16</v>
      </c>
      <c r="Y5406" s="4" t="n">
        <f aca="false">IF(AVERAGE(M5406:R5406)&gt;AVERAGE(S5406:X5406),1,0)</f>
        <v>0</v>
      </c>
      <c r="AA5406" s="0" t="n">
        <f aca="false">IF(AVERAGE(M5406:R5406)&lt;AVERAGE(S5406:X5406),1,0)</f>
        <v>1</v>
      </c>
      <c r="AC5406" s="0" t="n">
        <f aca="false">IF(AVERAGE(M5406:R5406)=AVERAGE(S5406:X5406),1,0)</f>
        <v>0</v>
      </c>
    </row>
    <row r="5407" customFormat="false" ht="15" hidden="false" customHeight="false" outlineLevel="0" collapsed="false">
      <c r="A5407" s="0" t="n">
        <v>78</v>
      </c>
      <c r="B5407" s="0" t="n">
        <v>42</v>
      </c>
      <c r="C5407" s="0" t="n">
        <v>37</v>
      </c>
      <c r="D5407" s="0" t="n">
        <v>80</v>
      </c>
      <c r="E5407" s="0" t="n">
        <v>51</v>
      </c>
      <c r="F5407" s="0" t="n">
        <v>36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n">
        <f aca="false">IF(G5407=1,A5407,"")</f>
        <v>78</v>
      </c>
      <c r="N5407" s="2" t="n">
        <f aca="false">IF(H5407=1,B5407,"")</f>
        <v>42</v>
      </c>
      <c r="O5407" s="2" t="n">
        <f aca="false">IF(I5407=1,C5407,"")</f>
        <v>37</v>
      </c>
      <c r="P5407" s="2" t="n">
        <f aca="false">IF(J5407=1,D5407,"")</f>
        <v>80</v>
      </c>
      <c r="Q5407" s="2" t="n">
        <f aca="false">IF(K5407=1,E5407,"")</f>
        <v>51</v>
      </c>
      <c r="R5407" s="2" t="n">
        <f aca="false">IF(L5407=1,F5407,"")</f>
        <v>36</v>
      </c>
      <c r="S5407" s="3" t="str">
        <f aca="false">IF(G5407&gt;1,A5407,"")</f>
        <v/>
      </c>
      <c r="T5407" s="3" t="str">
        <f aca="false">IF(H5407&gt;1,B5407,"")</f>
        <v/>
      </c>
      <c r="U5407" s="3" t="str">
        <f aca="false">IF(I5407&gt;1,C5407,"")</f>
        <v/>
      </c>
      <c r="V5407" s="3" t="str">
        <f aca="false">IF(J5407&gt;1,D5407,"")</f>
        <v/>
      </c>
      <c r="W5407" s="3" t="str">
        <f aca="false">IF(K5407&gt;1,E5407,"")</f>
        <v/>
      </c>
      <c r="X5407" s="3" t="str">
        <f aca="false">IF(L5407&gt;1,F5407,"")</f>
        <v/>
      </c>
      <c r="Y5407" s="4" t="e">
        <f aca="false">IF(AVERAGE(M5407:R5407)&gt;AVERAGE(S5407:X5407),1,0)</f>
        <v>#DIV/0!</v>
      </c>
      <c r="AA5407" s="0" t="e">
        <f aca="false">IF(AVERAGE(M5407:R5407)&lt;AVERAGE(S5407:X5407),1,0)</f>
        <v>#DIV/0!</v>
      </c>
      <c r="AC5407" s="0" t="e">
        <f aca="false">IF(AVERAGE(M5407:R5407)=AVERAGE(S5407:X5407),1,0)</f>
        <v>#DIV/0!</v>
      </c>
    </row>
    <row r="5408" customFormat="false" ht="15" hidden="false" customHeight="false" outlineLevel="0" collapsed="false">
      <c r="A5408" s="0" t="n">
        <v>41</v>
      </c>
      <c r="B5408" s="0" t="n">
        <v>64</v>
      </c>
      <c r="C5408" s="0" t="n">
        <v>17</v>
      </c>
      <c r="D5408" s="0" t="n">
        <v>31</v>
      </c>
      <c r="E5408" s="0" t="n">
        <v>85</v>
      </c>
      <c r="F5408" s="0" t="n">
        <v>49</v>
      </c>
      <c r="G5408" s="1" t="n">
        <f aca="false">COUNTIF($A5408:$F5408,A5408)</f>
        <v>1</v>
      </c>
      <c r="H5408" s="1" t="n">
        <f aca="false">COUNTIF($A5408:$F5408,B5408)</f>
        <v>1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1</v>
      </c>
      <c r="M5408" s="2" t="n">
        <f aca="false">IF(G5408=1,A5408,"")</f>
        <v>41</v>
      </c>
      <c r="N5408" s="2" t="n">
        <f aca="false">IF(H5408=1,B5408,"")</f>
        <v>64</v>
      </c>
      <c r="O5408" s="2" t="n">
        <f aca="false">IF(I5408=1,C5408,"")</f>
        <v>17</v>
      </c>
      <c r="P5408" s="2" t="n">
        <f aca="false">IF(J5408=1,D5408,"")</f>
        <v>31</v>
      </c>
      <c r="Q5408" s="2" t="n">
        <f aca="false">IF(K5408=1,E5408,"")</f>
        <v>85</v>
      </c>
      <c r="R5408" s="2" t="n">
        <f aca="false">IF(L5408=1,F5408,"")</f>
        <v>49</v>
      </c>
      <c r="S5408" s="3" t="str">
        <f aca="false">IF(G5408&gt;1,A5408,"")</f>
        <v/>
      </c>
      <c r="T5408" s="3" t="str">
        <f aca="false">IF(H5408&gt;1,B5408,"")</f>
        <v/>
      </c>
      <c r="U5408" s="3" t="str">
        <f aca="false">IF(I5408&gt;1,C5408,"")</f>
        <v/>
      </c>
      <c r="V5408" s="3" t="str">
        <f aca="false">IF(J5408&gt;1,D5408,"")</f>
        <v/>
      </c>
      <c r="W5408" s="3" t="str">
        <f aca="false">IF(K5408&gt;1,E5408,"")</f>
        <v/>
      </c>
      <c r="X5408" s="3" t="str">
        <f aca="false">IF(L5408&gt;1,F5408,"")</f>
        <v/>
      </c>
      <c r="Y5408" s="4" t="e">
        <f aca="false">IF(AVERAGE(M5408:R5408)&gt;AVERAGE(S5408:X5408),1,0)</f>
        <v>#DIV/0!</v>
      </c>
      <c r="AA5408" s="0" t="e">
        <f aca="false">IF(AVERAGE(M5408:R5408)&lt;AVERAGE(S5408:X5408),1,0)</f>
        <v>#DIV/0!</v>
      </c>
      <c r="AC5408" s="0" t="e">
        <f aca="false">IF(AVERAGE(M5408:R5408)=AVERAGE(S5408:X5408),1,0)</f>
        <v>#DIV/0!</v>
      </c>
    </row>
    <row r="5409" customFormat="false" ht="15" hidden="false" customHeight="false" outlineLevel="0" collapsed="false">
      <c r="A5409" s="0" t="n">
        <v>83</v>
      </c>
      <c r="B5409" s="0" t="n">
        <v>29</v>
      </c>
      <c r="C5409" s="0" t="n">
        <v>97</v>
      </c>
      <c r="D5409" s="0" t="n">
        <v>97</v>
      </c>
      <c r="E5409" s="0" t="n">
        <v>71</v>
      </c>
      <c r="F5409" s="0" t="n">
        <v>71</v>
      </c>
      <c r="G5409" s="1" t="n">
        <f aca="false">COUNTIF($A5409:$F5409,A5409)</f>
        <v>1</v>
      </c>
      <c r="H5409" s="1" t="n">
        <f aca="false">COUNTIF($A5409:$F5409,B5409)</f>
        <v>1</v>
      </c>
      <c r="I5409" s="1" t="n">
        <f aca="false">COUNTIF($A5409:$F5409,C5409)</f>
        <v>2</v>
      </c>
      <c r="J5409" s="1" t="n">
        <f aca="false">COUNTIF($A5409:$F5409,D5409)</f>
        <v>2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G5409=1,A5409,"")</f>
        <v>83</v>
      </c>
      <c r="N5409" s="2" t="n">
        <f aca="false">IF(H5409=1,B5409,"")</f>
        <v>29</v>
      </c>
      <c r="O5409" s="2" t="str">
        <f aca="false">IF(I5409=1,C5409,"")</f>
        <v/>
      </c>
      <c r="P5409" s="2" t="str">
        <f aca="false">IF(J5409=1,D5409,"")</f>
        <v/>
      </c>
      <c r="Q5409" s="2" t="str">
        <f aca="false">IF(K5409=1,E5409,"")</f>
        <v/>
      </c>
      <c r="R5409" s="2" t="str">
        <f aca="false">IF(L5409=1,F5409,"")</f>
        <v/>
      </c>
      <c r="S5409" s="3" t="str">
        <f aca="false">IF(G5409&gt;1,A5409,"")</f>
        <v/>
      </c>
      <c r="T5409" s="3" t="str">
        <f aca="false">IF(H5409&gt;1,B5409,"")</f>
        <v/>
      </c>
      <c r="U5409" s="3" t="n">
        <f aca="false">IF(I5409&gt;1,C5409,"")</f>
        <v>97</v>
      </c>
      <c r="V5409" s="3" t="n">
        <f aca="false">IF(J5409&gt;1,D5409,"")</f>
        <v>97</v>
      </c>
      <c r="W5409" s="3" t="n">
        <f aca="false">IF(K5409&gt;1,E5409,"")</f>
        <v>71</v>
      </c>
      <c r="X5409" s="3" t="n">
        <f aca="false">IF(L5409&gt;1,F5409,"")</f>
        <v>71</v>
      </c>
      <c r="Y5409" s="4" t="n">
        <f aca="false">IF(AVERAGE(M5409:R5409)&gt;AVERAGE(S5409:X5409),1,0)</f>
        <v>0</v>
      </c>
      <c r="AA5409" s="0" t="n">
        <f aca="false">IF(AVERAGE(M5409:R5409)&lt;AVERAGE(S5409:X5409),1,0)</f>
        <v>1</v>
      </c>
      <c r="AC5409" s="0" t="n">
        <f aca="false">IF(AVERAGE(M5409:R5409)=AVERAGE(S5409:X5409),1,0)</f>
        <v>0</v>
      </c>
    </row>
    <row r="5410" customFormat="false" ht="15" hidden="false" customHeight="false" outlineLevel="0" collapsed="false">
      <c r="A5410" s="0" t="n">
        <v>60</v>
      </c>
      <c r="B5410" s="0" t="n">
        <v>39</v>
      </c>
      <c r="C5410" s="0" t="n">
        <v>67</v>
      </c>
      <c r="D5410" s="0" t="n">
        <v>60</v>
      </c>
      <c r="E5410" s="0" t="n">
        <v>60</v>
      </c>
      <c r="F5410" s="0" t="n">
        <v>19</v>
      </c>
      <c r="G5410" s="1" t="n">
        <f aca="false">COUNTIF($A5410:$F5410,A5410)</f>
        <v>3</v>
      </c>
      <c r="H5410" s="1" t="n">
        <f aca="false">COUNTIF($A5410:$F5410,B5410)</f>
        <v>1</v>
      </c>
      <c r="I5410" s="1" t="n">
        <f aca="false">COUNTIF($A5410:$F5410,C5410)</f>
        <v>1</v>
      </c>
      <c r="J5410" s="1" t="n">
        <f aca="false">COUNTIF($A5410:$F5410,D5410)</f>
        <v>3</v>
      </c>
      <c r="K5410" s="1" t="n">
        <f aca="false">COUNTIF($A5410:$F5410,E5410)</f>
        <v>3</v>
      </c>
      <c r="L5410" s="1" t="n">
        <f aca="false">COUNTIF($A5410:$F5410,F5410)</f>
        <v>1</v>
      </c>
      <c r="M5410" s="2" t="str">
        <f aca="false">IF(G5410=1,A5410,"")</f>
        <v/>
      </c>
      <c r="N5410" s="2" t="n">
        <f aca="false">IF(H5410=1,B5410,"")</f>
        <v>39</v>
      </c>
      <c r="O5410" s="2" t="n">
        <f aca="false">IF(I5410=1,C5410,"")</f>
        <v>67</v>
      </c>
      <c r="P5410" s="2" t="str">
        <f aca="false">IF(J5410=1,D5410,"")</f>
        <v/>
      </c>
      <c r="Q5410" s="2" t="str">
        <f aca="false">IF(K5410=1,E5410,"")</f>
        <v/>
      </c>
      <c r="R5410" s="2" t="n">
        <f aca="false">IF(L5410=1,F5410,"")</f>
        <v>19</v>
      </c>
      <c r="S5410" s="3" t="n">
        <f aca="false">IF(G5410&gt;1,A5410,"")</f>
        <v>60</v>
      </c>
      <c r="T5410" s="3" t="str">
        <f aca="false">IF(H5410&gt;1,B5410,"")</f>
        <v/>
      </c>
      <c r="U5410" s="3" t="str">
        <f aca="false">IF(I5410&gt;1,C5410,"")</f>
        <v/>
      </c>
      <c r="V5410" s="3" t="n">
        <f aca="false">IF(J5410&gt;1,D5410,"")</f>
        <v>60</v>
      </c>
      <c r="W5410" s="3" t="n">
        <f aca="false">IF(K5410&gt;1,E5410,"")</f>
        <v>60</v>
      </c>
      <c r="X5410" s="3" t="str">
        <f aca="false">IF(L5410&gt;1,F5410,"")</f>
        <v/>
      </c>
      <c r="Y5410" s="4" t="n">
        <f aca="false">IF(AVERAGE(M5410:R5410)&gt;AVERAGE(S5410:X5410),1,0)</f>
        <v>0</v>
      </c>
      <c r="AA5410" s="0" t="n">
        <f aca="false">IF(AVERAGE(M5410:R5410)&lt;AVERAGE(S5410:X5410),1,0)</f>
        <v>1</v>
      </c>
      <c r="AC5410" s="0" t="n">
        <f aca="false">IF(AVERAGE(M5410:R5410)=AVERAGE(S5410:X5410),1,0)</f>
        <v>0</v>
      </c>
    </row>
    <row r="5411" customFormat="false" ht="15" hidden="false" customHeight="false" outlineLevel="0" collapsed="false">
      <c r="A5411" s="0" t="n">
        <v>55</v>
      </c>
      <c r="B5411" s="0" t="n">
        <v>35</v>
      </c>
      <c r="C5411" s="0" t="n">
        <v>64</v>
      </c>
      <c r="D5411" s="0" t="n">
        <v>35</v>
      </c>
      <c r="E5411" s="0" t="n">
        <v>80</v>
      </c>
      <c r="F5411" s="0" t="n">
        <v>92</v>
      </c>
      <c r="G5411" s="1" t="n">
        <f aca="false">COUNTIF($A5411:$F5411,A5411)</f>
        <v>1</v>
      </c>
      <c r="H5411" s="1" t="n">
        <f aca="false">COUNTIF($A5411:$F5411,B5411)</f>
        <v>2</v>
      </c>
      <c r="I5411" s="1" t="n">
        <f aca="false">COUNTIF($A5411:$F5411,C5411)</f>
        <v>1</v>
      </c>
      <c r="J5411" s="1" t="n">
        <f aca="false">COUNTIF($A5411:$F5411,D5411)</f>
        <v>2</v>
      </c>
      <c r="K5411" s="1" t="n">
        <f aca="false">COUNTIF($A5411:$F5411,E5411)</f>
        <v>1</v>
      </c>
      <c r="L5411" s="1" t="n">
        <f aca="false">COUNTIF($A5411:$F5411,F5411)</f>
        <v>1</v>
      </c>
      <c r="M5411" s="2" t="n">
        <f aca="false">IF(G5411=1,A5411,"")</f>
        <v>55</v>
      </c>
      <c r="N5411" s="2" t="str">
        <f aca="false">IF(H5411=1,B5411,"")</f>
        <v/>
      </c>
      <c r="O5411" s="2" t="n">
        <f aca="false">IF(I5411=1,C5411,"")</f>
        <v>64</v>
      </c>
      <c r="P5411" s="2" t="str">
        <f aca="false">IF(J5411=1,D5411,"")</f>
        <v/>
      </c>
      <c r="Q5411" s="2" t="n">
        <f aca="false">IF(K5411=1,E5411,"")</f>
        <v>80</v>
      </c>
      <c r="R5411" s="2" t="n">
        <f aca="false">IF(L5411=1,F5411,"")</f>
        <v>92</v>
      </c>
      <c r="S5411" s="3" t="str">
        <f aca="false">IF(G5411&gt;1,A5411,"")</f>
        <v/>
      </c>
      <c r="T5411" s="3" t="n">
        <f aca="false">IF(H5411&gt;1,B5411,"")</f>
        <v>35</v>
      </c>
      <c r="U5411" s="3" t="str">
        <f aca="false">IF(I5411&gt;1,C5411,"")</f>
        <v/>
      </c>
      <c r="V5411" s="3" t="n">
        <f aca="false">IF(J5411&gt;1,D5411,"")</f>
        <v>35</v>
      </c>
      <c r="W5411" s="3" t="str">
        <f aca="false">IF(K5411&gt;1,E5411,"")</f>
        <v/>
      </c>
      <c r="X5411" s="3" t="str">
        <f aca="false">IF(L5411&gt;1,F5411,"")</f>
        <v/>
      </c>
      <c r="Y5411" s="4" t="n">
        <f aca="false">IF(AVERAGE(M5411:R5411)&gt;AVERAGE(S5411:X5411),1,0)</f>
        <v>1</v>
      </c>
      <c r="AA5411" s="0" t="n">
        <f aca="false">IF(AVERAGE(M5411:R5411)&lt;AVERAGE(S5411:X5411),1,0)</f>
        <v>0</v>
      </c>
      <c r="AC5411" s="0" t="n">
        <f aca="false">IF(AVERAGE(M5411:R5411)=AVERAGE(S5411:X5411),1,0)</f>
        <v>0</v>
      </c>
    </row>
    <row r="5412" customFormat="false" ht="15" hidden="false" customHeight="false" outlineLevel="0" collapsed="false">
      <c r="A5412" s="0" t="n">
        <v>81</v>
      </c>
      <c r="B5412" s="0" t="n">
        <v>11</v>
      </c>
      <c r="C5412" s="0" t="n">
        <v>15</v>
      </c>
      <c r="D5412" s="0" t="n">
        <v>81</v>
      </c>
      <c r="E5412" s="0" t="n">
        <v>82</v>
      </c>
      <c r="F5412" s="0" t="n">
        <v>28</v>
      </c>
      <c r="G5412" s="1" t="n">
        <f aca="false">COUNTIF($A5412:$F5412,A5412)</f>
        <v>2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2</v>
      </c>
      <c r="K5412" s="1" t="n">
        <f aca="false">COUNTIF($A5412:$F5412,E5412)</f>
        <v>1</v>
      </c>
      <c r="L5412" s="1" t="n">
        <f aca="false">COUNTIF($A5412:$F5412,F5412)</f>
        <v>1</v>
      </c>
      <c r="M5412" s="2" t="str">
        <f aca="false">IF(G5412=1,A5412,"")</f>
        <v/>
      </c>
      <c r="N5412" s="2" t="n">
        <f aca="false">IF(H5412=1,B5412,"")</f>
        <v>11</v>
      </c>
      <c r="O5412" s="2" t="n">
        <f aca="false">IF(I5412=1,C5412,"")</f>
        <v>15</v>
      </c>
      <c r="P5412" s="2" t="str">
        <f aca="false">IF(J5412=1,D5412,"")</f>
        <v/>
      </c>
      <c r="Q5412" s="2" t="n">
        <f aca="false">IF(K5412=1,E5412,"")</f>
        <v>82</v>
      </c>
      <c r="R5412" s="2" t="n">
        <f aca="false">IF(L5412=1,F5412,"")</f>
        <v>28</v>
      </c>
      <c r="S5412" s="3" t="n">
        <f aca="false">IF(G5412&gt;1,A5412,"")</f>
        <v>81</v>
      </c>
      <c r="T5412" s="3" t="str">
        <f aca="false">IF(H5412&gt;1,B5412,"")</f>
        <v/>
      </c>
      <c r="U5412" s="3" t="str">
        <f aca="false">IF(I5412&gt;1,C5412,"")</f>
        <v/>
      </c>
      <c r="V5412" s="3" t="n">
        <f aca="false">IF(J5412&gt;1,D5412,"")</f>
        <v>81</v>
      </c>
      <c r="W5412" s="3" t="str">
        <f aca="false">IF(K5412&gt;1,E5412,"")</f>
        <v/>
      </c>
      <c r="X5412" s="3" t="str">
        <f aca="false">IF(L5412&gt;1,F5412,"")</f>
        <v/>
      </c>
      <c r="Y5412" s="4" t="n">
        <f aca="false">IF(AVERAGE(M5412:R5412)&gt;AVERAGE(S5412:X5412),1,0)</f>
        <v>0</v>
      </c>
      <c r="AA5412" s="0" t="n">
        <f aca="false">IF(AVERAGE(M5412:R5412)&lt;AVERAGE(S5412:X5412),1,0)</f>
        <v>1</v>
      </c>
      <c r="AC5412" s="0" t="n">
        <f aca="false">IF(AVERAGE(M5412:R5412)=AVERAGE(S5412:X5412),1,0)</f>
        <v>0</v>
      </c>
    </row>
    <row r="5413" customFormat="false" ht="15" hidden="false" customHeight="false" outlineLevel="0" collapsed="false">
      <c r="A5413" s="0" t="n">
        <v>85</v>
      </c>
      <c r="B5413" s="0" t="n">
        <v>35</v>
      </c>
      <c r="C5413" s="0" t="n">
        <v>71</v>
      </c>
      <c r="D5413" s="0" t="n">
        <v>98</v>
      </c>
      <c r="E5413" s="0" t="n">
        <v>60</v>
      </c>
      <c r="F5413" s="0" t="n">
        <v>14</v>
      </c>
      <c r="G5413" s="1" t="n">
        <f aca="false">COUNTIF($A5413:$F5413,A5413)</f>
        <v>1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1</v>
      </c>
      <c r="L5413" s="1" t="n">
        <f aca="false">COUNTIF($A5413:$F5413,F5413)</f>
        <v>1</v>
      </c>
      <c r="M5413" s="2" t="n">
        <f aca="false">IF(G5413=1,A5413,"")</f>
        <v>85</v>
      </c>
      <c r="N5413" s="2" t="n">
        <f aca="false">IF(H5413=1,B5413,"")</f>
        <v>35</v>
      </c>
      <c r="O5413" s="2" t="n">
        <f aca="false">IF(I5413=1,C5413,"")</f>
        <v>71</v>
      </c>
      <c r="P5413" s="2" t="n">
        <f aca="false">IF(J5413=1,D5413,"")</f>
        <v>98</v>
      </c>
      <c r="Q5413" s="2" t="n">
        <f aca="false">IF(K5413=1,E5413,"")</f>
        <v>60</v>
      </c>
      <c r="R5413" s="2" t="n">
        <f aca="false">IF(L5413=1,F5413,"")</f>
        <v>14</v>
      </c>
      <c r="S5413" s="3" t="str">
        <f aca="false">IF(G5413&gt;1,A5413,"")</f>
        <v/>
      </c>
      <c r="T5413" s="3" t="str">
        <f aca="false">IF(H5413&gt;1,B5413,"")</f>
        <v/>
      </c>
      <c r="U5413" s="3" t="str">
        <f aca="false">IF(I5413&gt;1,C5413,"")</f>
        <v/>
      </c>
      <c r="V5413" s="3" t="str">
        <f aca="false">IF(J5413&gt;1,D5413,"")</f>
        <v/>
      </c>
      <c r="W5413" s="3" t="str">
        <f aca="false">IF(K5413&gt;1,E5413,"")</f>
        <v/>
      </c>
      <c r="X5413" s="3" t="str">
        <f aca="false">IF(L5413&gt;1,F5413,"")</f>
        <v/>
      </c>
      <c r="Y5413" s="4" t="e">
        <f aca="false">IF(AVERAGE(M5413:R5413)&gt;AVERAGE(S5413:X5413),1,0)</f>
        <v>#DIV/0!</v>
      </c>
      <c r="AA5413" s="0" t="e">
        <f aca="false">IF(AVERAGE(M5413:R5413)&lt;AVERAGE(S5413:X5413),1,0)</f>
        <v>#DIV/0!</v>
      </c>
      <c r="AC5413" s="0" t="e">
        <f aca="false">IF(AVERAGE(M5413:R5413)=AVERAGE(S5413:X5413),1,0)</f>
        <v>#DIV/0!</v>
      </c>
    </row>
    <row r="5414" customFormat="false" ht="15" hidden="false" customHeight="false" outlineLevel="0" collapsed="false">
      <c r="A5414" s="0" t="n">
        <v>95</v>
      </c>
      <c r="B5414" s="0" t="n">
        <v>45</v>
      </c>
      <c r="C5414" s="0" t="n">
        <v>19</v>
      </c>
      <c r="D5414" s="0" t="n">
        <v>95</v>
      </c>
      <c r="E5414" s="0" t="n">
        <v>99</v>
      </c>
      <c r="F5414" s="0" t="n">
        <v>70</v>
      </c>
      <c r="G5414" s="1" t="n">
        <f aca="false">COUNTIF($A5414:$F5414,A5414)</f>
        <v>2</v>
      </c>
      <c r="H5414" s="1" t="n">
        <f aca="false">COUNTIF($A5414:$F5414,B5414)</f>
        <v>1</v>
      </c>
      <c r="I5414" s="1" t="n">
        <f aca="false">COUNTIF($A5414:$F5414,C5414)</f>
        <v>1</v>
      </c>
      <c r="J5414" s="1" t="n">
        <f aca="false">COUNTIF($A5414:$F5414,D5414)</f>
        <v>2</v>
      </c>
      <c r="K5414" s="1" t="n">
        <f aca="false">COUNTIF($A5414:$F5414,E5414)</f>
        <v>1</v>
      </c>
      <c r="L5414" s="1" t="n">
        <f aca="false">COUNTIF($A5414:$F5414,F5414)</f>
        <v>1</v>
      </c>
      <c r="M5414" s="2" t="str">
        <f aca="false">IF(G5414=1,A5414,"")</f>
        <v/>
      </c>
      <c r="N5414" s="2" t="n">
        <f aca="false">IF(H5414=1,B5414,"")</f>
        <v>45</v>
      </c>
      <c r="O5414" s="2" t="n">
        <f aca="false">IF(I5414=1,C5414,"")</f>
        <v>19</v>
      </c>
      <c r="P5414" s="2" t="str">
        <f aca="false">IF(J5414=1,D5414,"")</f>
        <v/>
      </c>
      <c r="Q5414" s="2" t="n">
        <f aca="false">IF(K5414=1,E5414,"")</f>
        <v>99</v>
      </c>
      <c r="R5414" s="2" t="n">
        <f aca="false">IF(L5414=1,F5414,"")</f>
        <v>70</v>
      </c>
      <c r="S5414" s="3" t="n">
        <f aca="false">IF(G5414&gt;1,A5414,"")</f>
        <v>95</v>
      </c>
      <c r="T5414" s="3" t="str">
        <f aca="false">IF(H5414&gt;1,B5414,"")</f>
        <v/>
      </c>
      <c r="U5414" s="3" t="str">
        <f aca="false">IF(I5414&gt;1,C5414,"")</f>
        <v/>
      </c>
      <c r="V5414" s="3" t="n">
        <f aca="false">IF(J5414&gt;1,D5414,"")</f>
        <v>95</v>
      </c>
      <c r="W5414" s="3" t="str">
        <f aca="false">IF(K5414&gt;1,E5414,"")</f>
        <v/>
      </c>
      <c r="X5414" s="3" t="str">
        <f aca="false">IF(L5414&gt;1,F5414,"")</f>
        <v/>
      </c>
      <c r="Y5414" s="4" t="n">
        <f aca="false">IF(AVERAGE(M5414:R5414)&gt;AVERAGE(S5414:X5414),1,0)</f>
        <v>0</v>
      </c>
      <c r="AA5414" s="0" t="n">
        <f aca="false">IF(AVERAGE(M5414:R5414)&lt;AVERAGE(S5414:X5414),1,0)</f>
        <v>1</v>
      </c>
      <c r="AC5414" s="0" t="n">
        <f aca="false">IF(AVERAGE(M5414:R5414)=AVERAGE(S5414:X5414),1,0)</f>
        <v>0</v>
      </c>
    </row>
    <row r="5415" customFormat="false" ht="15" hidden="false" customHeight="false" outlineLevel="0" collapsed="false">
      <c r="A5415" s="0" t="n">
        <v>65</v>
      </c>
      <c r="B5415" s="0" t="n">
        <v>65</v>
      </c>
      <c r="C5415" s="0" t="n">
        <v>91</v>
      </c>
      <c r="D5415" s="0" t="n">
        <v>82</v>
      </c>
      <c r="E5415" s="0" t="n">
        <v>50</v>
      </c>
      <c r="F5415" s="0" t="n">
        <v>94</v>
      </c>
      <c r="G5415" s="1" t="n">
        <f aca="false">COUNTIF($A5415:$F5415,A5415)</f>
        <v>2</v>
      </c>
      <c r="H5415" s="1" t="n">
        <f aca="false">COUNTIF($A5415:$F5415,B5415)</f>
        <v>2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str">
        <f aca="false">IF(G5415=1,A5415,"")</f>
        <v/>
      </c>
      <c r="N5415" s="2" t="str">
        <f aca="false">IF(H5415=1,B5415,"")</f>
        <v/>
      </c>
      <c r="O5415" s="2" t="n">
        <f aca="false">IF(I5415=1,C5415,"")</f>
        <v>91</v>
      </c>
      <c r="P5415" s="2" t="n">
        <f aca="false">IF(J5415=1,D5415,"")</f>
        <v>82</v>
      </c>
      <c r="Q5415" s="2" t="n">
        <f aca="false">IF(K5415=1,E5415,"")</f>
        <v>50</v>
      </c>
      <c r="R5415" s="2" t="n">
        <f aca="false">IF(L5415=1,F5415,"")</f>
        <v>94</v>
      </c>
      <c r="S5415" s="3" t="n">
        <f aca="false">IF(G5415&gt;1,A5415,"")</f>
        <v>65</v>
      </c>
      <c r="T5415" s="3" t="n">
        <f aca="false">IF(H5415&gt;1,B5415,"")</f>
        <v>65</v>
      </c>
      <c r="U5415" s="3" t="str">
        <f aca="false">IF(I5415&gt;1,C5415,"")</f>
        <v/>
      </c>
      <c r="V5415" s="3" t="str">
        <f aca="false">IF(J5415&gt;1,D5415,"")</f>
        <v/>
      </c>
      <c r="W5415" s="3" t="str">
        <f aca="false">IF(K5415&gt;1,E5415,"")</f>
        <v/>
      </c>
      <c r="X5415" s="3" t="str">
        <f aca="false">IF(L5415&gt;1,F5415,"")</f>
        <v/>
      </c>
      <c r="Y5415" s="4" t="n">
        <f aca="false">IF(AVERAGE(M5415:R5415)&gt;AVERAGE(S5415:X5415),1,0)</f>
        <v>1</v>
      </c>
      <c r="AA5415" s="0" t="n">
        <f aca="false">IF(AVERAGE(M5415:R5415)&lt;AVERAGE(S5415:X5415),1,0)</f>
        <v>0</v>
      </c>
      <c r="AC5415" s="0" t="n">
        <f aca="false">IF(AVERAGE(M5415:R5415)=AVERAGE(S5415:X5415),1,0)</f>
        <v>0</v>
      </c>
    </row>
    <row r="5416" customFormat="false" ht="15" hidden="false" customHeight="false" outlineLevel="0" collapsed="false">
      <c r="A5416" s="0" t="n">
        <v>26</v>
      </c>
      <c r="B5416" s="0" t="n">
        <v>46</v>
      </c>
      <c r="C5416" s="0" t="n">
        <v>34</v>
      </c>
      <c r="D5416" s="0" t="n">
        <v>22</v>
      </c>
      <c r="E5416" s="0" t="n">
        <v>97</v>
      </c>
      <c r="F5416" s="0" t="n">
        <v>45</v>
      </c>
      <c r="G5416" s="1" t="n">
        <f aca="false">COUNTIF($A5416:$F5416,A5416)</f>
        <v>1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1</v>
      </c>
      <c r="M5416" s="2" t="n">
        <f aca="false">IF(G5416=1,A5416,"")</f>
        <v>26</v>
      </c>
      <c r="N5416" s="2" t="n">
        <f aca="false">IF(H5416=1,B5416,"")</f>
        <v>46</v>
      </c>
      <c r="O5416" s="2" t="n">
        <f aca="false">IF(I5416=1,C5416,"")</f>
        <v>34</v>
      </c>
      <c r="P5416" s="2" t="n">
        <f aca="false">IF(J5416=1,D5416,"")</f>
        <v>22</v>
      </c>
      <c r="Q5416" s="2" t="n">
        <f aca="false">IF(K5416=1,E5416,"")</f>
        <v>97</v>
      </c>
      <c r="R5416" s="2" t="n">
        <f aca="false">IF(L5416=1,F5416,"")</f>
        <v>45</v>
      </c>
      <c r="S5416" s="3" t="str">
        <f aca="false">IF(G5416&gt;1,A5416,"")</f>
        <v/>
      </c>
      <c r="T5416" s="3" t="str">
        <f aca="false">IF(H5416&gt;1,B5416,"")</f>
        <v/>
      </c>
      <c r="U5416" s="3" t="str">
        <f aca="false">IF(I5416&gt;1,C5416,"")</f>
        <v/>
      </c>
      <c r="V5416" s="3" t="str">
        <f aca="false">IF(J5416&gt;1,D5416,"")</f>
        <v/>
      </c>
      <c r="W5416" s="3" t="str">
        <f aca="false">IF(K5416&gt;1,E5416,"")</f>
        <v/>
      </c>
      <c r="X5416" s="3" t="str">
        <f aca="false">IF(L5416&gt;1,F5416,"")</f>
        <v/>
      </c>
      <c r="Y5416" s="4" t="e">
        <f aca="false">IF(AVERAGE(M5416:R5416)&gt;AVERAGE(S5416:X5416),1,0)</f>
        <v>#DIV/0!</v>
      </c>
      <c r="AA5416" s="0" t="e">
        <f aca="false">IF(AVERAGE(M5416:R5416)&lt;AVERAGE(S5416:X5416),1,0)</f>
        <v>#DIV/0!</v>
      </c>
      <c r="AC5416" s="0" t="e">
        <f aca="false">IF(AVERAGE(M5416:R5416)=AVERAGE(S5416:X5416),1,0)</f>
        <v>#DIV/0!</v>
      </c>
    </row>
    <row r="5417" customFormat="false" ht="15" hidden="false" customHeight="false" outlineLevel="0" collapsed="false">
      <c r="A5417" s="0" t="n">
        <v>86</v>
      </c>
      <c r="B5417" s="0" t="n">
        <v>42</v>
      </c>
      <c r="C5417" s="0" t="n">
        <v>16</v>
      </c>
      <c r="D5417" s="0" t="n">
        <v>86</v>
      </c>
      <c r="E5417" s="0" t="n">
        <v>42</v>
      </c>
      <c r="F5417" s="0" t="n">
        <v>16</v>
      </c>
      <c r="G5417" s="1" t="n">
        <f aca="false">COUNTIF($A5417:$F5417,A5417)</f>
        <v>2</v>
      </c>
      <c r="H5417" s="1" t="n">
        <f aca="false">COUNTIF($A5417:$F5417,B5417)</f>
        <v>2</v>
      </c>
      <c r="I5417" s="1" t="n">
        <f aca="false">COUNTIF($A5417:$F5417,C5417)</f>
        <v>2</v>
      </c>
      <c r="J5417" s="1" t="n">
        <f aca="false">COUNTIF($A5417:$F5417,D5417)</f>
        <v>2</v>
      </c>
      <c r="K5417" s="1" t="n">
        <f aca="false">COUNTIF($A5417:$F5417,E5417)</f>
        <v>2</v>
      </c>
      <c r="L5417" s="1" t="n">
        <f aca="false">COUNTIF($A5417:$F5417,F5417)</f>
        <v>2</v>
      </c>
      <c r="M5417" s="2" t="str">
        <f aca="false">IF(G5417=1,A5417,"")</f>
        <v/>
      </c>
      <c r="N5417" s="2" t="str">
        <f aca="false">IF(H5417=1,B5417,"")</f>
        <v/>
      </c>
      <c r="O5417" s="2" t="str">
        <f aca="false">IF(I5417=1,C5417,"")</f>
        <v/>
      </c>
      <c r="P5417" s="2" t="str">
        <f aca="false">IF(J5417=1,D5417,"")</f>
        <v/>
      </c>
      <c r="Q5417" s="2" t="str">
        <f aca="false">IF(K5417=1,E5417,"")</f>
        <v/>
      </c>
      <c r="R5417" s="2" t="str">
        <f aca="false">IF(L5417=1,F5417,"")</f>
        <v/>
      </c>
      <c r="S5417" s="3" t="n">
        <f aca="false">IF(G5417&gt;1,A5417,"")</f>
        <v>86</v>
      </c>
      <c r="T5417" s="3" t="n">
        <f aca="false">IF(H5417&gt;1,B5417,"")</f>
        <v>42</v>
      </c>
      <c r="U5417" s="3" t="n">
        <f aca="false">IF(I5417&gt;1,C5417,"")</f>
        <v>16</v>
      </c>
      <c r="V5417" s="3" t="n">
        <f aca="false">IF(J5417&gt;1,D5417,"")</f>
        <v>86</v>
      </c>
      <c r="W5417" s="3" t="n">
        <f aca="false">IF(K5417&gt;1,E5417,"")</f>
        <v>42</v>
      </c>
      <c r="X5417" s="3" t="n">
        <f aca="false">IF(L5417&gt;1,F5417,"")</f>
        <v>16</v>
      </c>
      <c r="Y5417" s="4" t="e">
        <f aca="false">IF(AVERAGE(M5417:R5417)&gt;AVERAGE(S5417:X5417),1,0)</f>
        <v>#DIV/0!</v>
      </c>
      <c r="AA5417" s="0" t="e">
        <f aca="false">IF(AVERAGE(M5417:R5417)&lt;AVERAGE(S5417:X5417),1,0)</f>
        <v>#DIV/0!</v>
      </c>
      <c r="AC5417" s="0" t="e">
        <f aca="false">IF(AVERAGE(M5417:R5417)=AVERAGE(S5417:X5417),1,0)</f>
        <v>#DIV/0!</v>
      </c>
    </row>
    <row r="5418" customFormat="false" ht="15" hidden="false" customHeight="false" outlineLevel="0" collapsed="false">
      <c r="A5418" s="0" t="n">
        <v>90</v>
      </c>
      <c r="B5418" s="0" t="n">
        <v>53</v>
      </c>
      <c r="C5418" s="0" t="n">
        <v>97</v>
      </c>
      <c r="D5418" s="0" t="n">
        <v>46</v>
      </c>
      <c r="E5418" s="0" t="n">
        <v>27</v>
      </c>
      <c r="F5418" s="0" t="n">
        <v>41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n">
        <f aca="false">IF(G5418=1,A5418,"")</f>
        <v>90</v>
      </c>
      <c r="N5418" s="2" t="n">
        <f aca="false">IF(H5418=1,B5418,"")</f>
        <v>53</v>
      </c>
      <c r="O5418" s="2" t="n">
        <f aca="false">IF(I5418=1,C5418,"")</f>
        <v>97</v>
      </c>
      <c r="P5418" s="2" t="n">
        <f aca="false">IF(J5418=1,D5418,"")</f>
        <v>46</v>
      </c>
      <c r="Q5418" s="2" t="n">
        <f aca="false">IF(K5418=1,E5418,"")</f>
        <v>27</v>
      </c>
      <c r="R5418" s="2" t="n">
        <f aca="false">IF(L5418=1,F5418,"")</f>
        <v>41</v>
      </c>
      <c r="S5418" s="3" t="str">
        <f aca="false">IF(G5418&gt;1,A5418,"")</f>
        <v/>
      </c>
      <c r="T5418" s="3" t="str">
        <f aca="false">IF(H5418&gt;1,B5418,"")</f>
        <v/>
      </c>
      <c r="U5418" s="3" t="str">
        <f aca="false">IF(I5418&gt;1,C5418,"")</f>
        <v/>
      </c>
      <c r="V5418" s="3" t="str">
        <f aca="false">IF(J5418&gt;1,D5418,"")</f>
        <v/>
      </c>
      <c r="W5418" s="3" t="str">
        <f aca="false">IF(K5418&gt;1,E5418,"")</f>
        <v/>
      </c>
      <c r="X5418" s="3" t="str">
        <f aca="false">IF(L5418&gt;1,F5418,"")</f>
        <v/>
      </c>
      <c r="Y5418" s="4" t="e">
        <f aca="false">IF(AVERAGE(M5418:R5418)&gt;AVERAGE(S5418:X5418),1,0)</f>
        <v>#DIV/0!</v>
      </c>
      <c r="AA5418" s="0" t="e">
        <f aca="false">IF(AVERAGE(M5418:R5418)&lt;AVERAGE(S5418:X5418),1,0)</f>
        <v>#DIV/0!</v>
      </c>
      <c r="AC5418" s="0" t="e">
        <f aca="false">IF(AVERAGE(M5418:R5418)=AVERAGE(S5418:X5418),1,0)</f>
        <v>#DIV/0!</v>
      </c>
    </row>
    <row r="5419" customFormat="false" ht="15" hidden="false" customHeight="false" outlineLevel="0" collapsed="false">
      <c r="A5419" s="0" t="n">
        <v>41</v>
      </c>
      <c r="B5419" s="0" t="n">
        <v>91</v>
      </c>
      <c r="C5419" s="0" t="n">
        <v>41</v>
      </c>
      <c r="D5419" s="0" t="n">
        <v>95</v>
      </c>
      <c r="E5419" s="0" t="n">
        <v>95</v>
      </c>
      <c r="F5419" s="0" t="n">
        <v>41</v>
      </c>
      <c r="G5419" s="1" t="n">
        <f aca="false">COUNTIF($A5419:$F5419,A5419)</f>
        <v>3</v>
      </c>
      <c r="H5419" s="1" t="n">
        <f aca="false">COUNTIF($A5419:$F5419,B5419)</f>
        <v>1</v>
      </c>
      <c r="I5419" s="1" t="n">
        <f aca="false">COUNTIF($A5419:$F5419,C5419)</f>
        <v>3</v>
      </c>
      <c r="J5419" s="1" t="n">
        <f aca="false">COUNTIF($A5419:$F5419,D5419)</f>
        <v>2</v>
      </c>
      <c r="K5419" s="1" t="n">
        <f aca="false">COUNTIF($A5419:$F5419,E5419)</f>
        <v>2</v>
      </c>
      <c r="L5419" s="1" t="n">
        <f aca="false">COUNTIF($A5419:$F5419,F5419)</f>
        <v>3</v>
      </c>
      <c r="M5419" s="2" t="str">
        <f aca="false">IF(G5419=1,A5419,"")</f>
        <v/>
      </c>
      <c r="N5419" s="2" t="n">
        <f aca="false">IF(H5419=1,B5419,"")</f>
        <v>91</v>
      </c>
      <c r="O5419" s="2" t="str">
        <f aca="false">IF(I5419=1,C5419,"")</f>
        <v/>
      </c>
      <c r="P5419" s="2" t="str">
        <f aca="false">IF(J5419=1,D5419,"")</f>
        <v/>
      </c>
      <c r="Q5419" s="2" t="str">
        <f aca="false">IF(K5419=1,E5419,"")</f>
        <v/>
      </c>
      <c r="R5419" s="2" t="str">
        <f aca="false">IF(L5419=1,F5419,"")</f>
        <v/>
      </c>
      <c r="S5419" s="3" t="n">
        <f aca="false">IF(G5419&gt;1,A5419,"")</f>
        <v>41</v>
      </c>
      <c r="T5419" s="3" t="str">
        <f aca="false">IF(H5419&gt;1,B5419,"")</f>
        <v/>
      </c>
      <c r="U5419" s="3" t="n">
        <f aca="false">IF(I5419&gt;1,C5419,"")</f>
        <v>41</v>
      </c>
      <c r="V5419" s="3" t="n">
        <f aca="false">IF(J5419&gt;1,D5419,"")</f>
        <v>95</v>
      </c>
      <c r="W5419" s="3" t="n">
        <f aca="false">IF(K5419&gt;1,E5419,"")</f>
        <v>95</v>
      </c>
      <c r="X5419" s="3" t="n">
        <f aca="false">IF(L5419&gt;1,F5419,"")</f>
        <v>41</v>
      </c>
      <c r="Y5419" s="4" t="n">
        <f aca="false">IF(AVERAGE(M5419:R5419)&gt;AVERAGE(S5419:X5419),1,0)</f>
        <v>1</v>
      </c>
      <c r="AA5419" s="0" t="n">
        <f aca="false">IF(AVERAGE(M5419:R5419)&lt;AVERAGE(S5419:X5419),1,0)</f>
        <v>0</v>
      </c>
      <c r="AC5419" s="0" t="n">
        <f aca="false">IF(AVERAGE(M5419:R5419)=AVERAGE(S5419:X5419),1,0)</f>
        <v>0</v>
      </c>
    </row>
    <row r="5420" customFormat="false" ht="15" hidden="false" customHeight="false" outlineLevel="0" collapsed="false">
      <c r="A5420" s="0" t="n">
        <v>61</v>
      </c>
      <c r="B5420" s="0" t="n">
        <v>76</v>
      </c>
      <c r="C5420" s="0" t="n">
        <v>61</v>
      </c>
      <c r="D5420" s="0" t="n">
        <v>76</v>
      </c>
      <c r="E5420" s="0" t="n">
        <v>86</v>
      </c>
      <c r="F5420" s="0" t="n">
        <v>86</v>
      </c>
      <c r="G5420" s="1" t="n">
        <f aca="false">COUNTIF($A5420:$F5420,A5420)</f>
        <v>2</v>
      </c>
      <c r="H5420" s="1" t="n">
        <f aca="false">COUNTIF($A5420:$F5420,B5420)</f>
        <v>2</v>
      </c>
      <c r="I5420" s="1" t="n">
        <f aca="false">COUNTIF($A5420:$F5420,C5420)</f>
        <v>2</v>
      </c>
      <c r="J5420" s="1" t="n">
        <f aca="false">COUNTIF($A5420:$F5420,D5420)</f>
        <v>2</v>
      </c>
      <c r="K5420" s="1" t="n">
        <f aca="false">COUNTIF($A5420:$F5420,E5420)</f>
        <v>2</v>
      </c>
      <c r="L5420" s="1" t="n">
        <f aca="false">COUNTIF($A5420:$F5420,F5420)</f>
        <v>2</v>
      </c>
      <c r="M5420" s="2" t="str">
        <f aca="false">IF(G5420=1,A5420,"")</f>
        <v/>
      </c>
      <c r="N5420" s="2" t="str">
        <f aca="false">IF(H5420=1,B5420,"")</f>
        <v/>
      </c>
      <c r="O5420" s="2" t="str">
        <f aca="false">IF(I5420=1,C5420,"")</f>
        <v/>
      </c>
      <c r="P5420" s="2" t="str">
        <f aca="false">IF(J5420=1,D5420,"")</f>
        <v/>
      </c>
      <c r="Q5420" s="2" t="str">
        <f aca="false">IF(K5420=1,E5420,"")</f>
        <v/>
      </c>
      <c r="R5420" s="2" t="str">
        <f aca="false">IF(L5420=1,F5420,"")</f>
        <v/>
      </c>
      <c r="S5420" s="3" t="n">
        <f aca="false">IF(G5420&gt;1,A5420,"")</f>
        <v>61</v>
      </c>
      <c r="T5420" s="3" t="n">
        <f aca="false">IF(H5420&gt;1,B5420,"")</f>
        <v>76</v>
      </c>
      <c r="U5420" s="3" t="n">
        <f aca="false">IF(I5420&gt;1,C5420,"")</f>
        <v>61</v>
      </c>
      <c r="V5420" s="3" t="n">
        <f aca="false">IF(J5420&gt;1,D5420,"")</f>
        <v>76</v>
      </c>
      <c r="W5420" s="3" t="n">
        <f aca="false">IF(K5420&gt;1,E5420,"")</f>
        <v>86</v>
      </c>
      <c r="X5420" s="3" t="n">
        <f aca="false">IF(L5420&gt;1,F5420,"")</f>
        <v>86</v>
      </c>
      <c r="Y5420" s="4" t="e">
        <f aca="false">IF(AVERAGE(M5420:R5420)&gt;AVERAGE(S5420:X5420),1,0)</f>
        <v>#DIV/0!</v>
      </c>
      <c r="AA5420" s="0" t="e">
        <f aca="false">IF(AVERAGE(M5420:R5420)&lt;AVERAGE(S5420:X5420),1,0)</f>
        <v>#DIV/0!</v>
      </c>
      <c r="AC5420" s="0" t="e">
        <f aca="false">IF(AVERAGE(M5420:R5420)=AVERAGE(S5420:X5420),1,0)</f>
        <v>#DIV/0!</v>
      </c>
    </row>
    <row r="5421" customFormat="false" ht="15" hidden="false" customHeight="false" outlineLevel="0" collapsed="false">
      <c r="A5421" s="0" t="n">
        <v>86</v>
      </c>
      <c r="B5421" s="0" t="n">
        <v>59</v>
      </c>
      <c r="C5421" s="0" t="n">
        <v>71</v>
      </c>
      <c r="D5421" s="0" t="n">
        <v>59</v>
      </c>
      <c r="E5421" s="0" t="n">
        <v>86</v>
      </c>
      <c r="F5421" s="0" t="n">
        <v>71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2</v>
      </c>
      <c r="J5421" s="1" t="n">
        <f aca="false">COUNTIF($A5421:$F5421,D5421)</f>
        <v>2</v>
      </c>
      <c r="K5421" s="1" t="n">
        <f aca="false">COUNTIF($A5421:$F5421,E5421)</f>
        <v>2</v>
      </c>
      <c r="L5421" s="1" t="n">
        <f aca="false">COUNTIF($A5421:$F5421,F5421)</f>
        <v>2</v>
      </c>
      <c r="M5421" s="2" t="str">
        <f aca="false">IF(G5421=1,A5421,"")</f>
        <v/>
      </c>
      <c r="N5421" s="2" t="str">
        <f aca="false">IF(H5421=1,B5421,"")</f>
        <v/>
      </c>
      <c r="O5421" s="2" t="str">
        <f aca="false">IF(I5421=1,C5421,"")</f>
        <v/>
      </c>
      <c r="P5421" s="2" t="str">
        <f aca="false">IF(J5421=1,D5421,"")</f>
        <v/>
      </c>
      <c r="Q5421" s="2" t="str">
        <f aca="false">IF(K5421=1,E5421,"")</f>
        <v/>
      </c>
      <c r="R5421" s="2" t="str">
        <f aca="false">IF(L5421=1,F5421,"")</f>
        <v/>
      </c>
      <c r="S5421" s="3" t="n">
        <f aca="false">IF(G5421&gt;1,A5421,"")</f>
        <v>86</v>
      </c>
      <c r="T5421" s="3" t="n">
        <f aca="false">IF(H5421&gt;1,B5421,"")</f>
        <v>59</v>
      </c>
      <c r="U5421" s="3" t="n">
        <f aca="false">IF(I5421&gt;1,C5421,"")</f>
        <v>71</v>
      </c>
      <c r="V5421" s="3" t="n">
        <f aca="false">IF(J5421&gt;1,D5421,"")</f>
        <v>59</v>
      </c>
      <c r="W5421" s="3" t="n">
        <f aca="false">IF(K5421&gt;1,E5421,"")</f>
        <v>86</v>
      </c>
      <c r="X5421" s="3" t="n">
        <f aca="false">IF(L5421&gt;1,F5421,"")</f>
        <v>71</v>
      </c>
      <c r="Y5421" s="4" t="e">
        <f aca="false">IF(AVERAGE(M5421:R5421)&gt;AVERAGE(S5421:X5421),1,0)</f>
        <v>#DIV/0!</v>
      </c>
      <c r="AA5421" s="0" t="e">
        <f aca="false">IF(AVERAGE(M5421:R5421)&lt;AVERAGE(S5421:X5421),1,0)</f>
        <v>#DIV/0!</v>
      </c>
      <c r="AC5421" s="0" t="e">
        <f aca="false">IF(AVERAGE(M5421:R5421)=AVERAGE(S5421:X5421),1,0)</f>
        <v>#DIV/0!</v>
      </c>
    </row>
    <row r="5422" customFormat="false" ht="15" hidden="false" customHeight="false" outlineLevel="0" collapsed="false">
      <c r="A5422" s="0" t="n">
        <v>68</v>
      </c>
      <c r="B5422" s="0" t="n">
        <v>72</v>
      </c>
      <c r="C5422" s="0" t="n">
        <v>72</v>
      </c>
      <c r="D5422" s="0" t="n">
        <v>68</v>
      </c>
      <c r="E5422" s="0" t="n">
        <v>68</v>
      </c>
      <c r="F5422" s="0" t="n">
        <v>61</v>
      </c>
      <c r="G5422" s="1" t="n">
        <f aca="false">COUNTIF($A5422:$F5422,A5422)</f>
        <v>3</v>
      </c>
      <c r="H5422" s="1" t="n">
        <f aca="false">COUNTIF($A5422:$F5422,B5422)</f>
        <v>2</v>
      </c>
      <c r="I5422" s="1" t="n">
        <f aca="false">COUNTIF($A5422:$F5422,C5422)</f>
        <v>2</v>
      </c>
      <c r="J5422" s="1" t="n">
        <f aca="false">COUNTIF($A5422:$F5422,D5422)</f>
        <v>3</v>
      </c>
      <c r="K5422" s="1" t="n">
        <f aca="false">COUNTIF($A5422:$F5422,E5422)</f>
        <v>3</v>
      </c>
      <c r="L5422" s="1" t="n">
        <f aca="false">COUNTIF($A5422:$F5422,F5422)</f>
        <v>1</v>
      </c>
      <c r="M5422" s="2" t="str">
        <f aca="false">IF(G5422=1,A5422,"")</f>
        <v/>
      </c>
      <c r="N5422" s="2" t="str">
        <f aca="false">IF(H5422=1,B5422,"")</f>
        <v/>
      </c>
      <c r="O5422" s="2" t="str">
        <f aca="false">IF(I5422=1,C5422,"")</f>
        <v/>
      </c>
      <c r="P5422" s="2" t="str">
        <f aca="false">IF(J5422=1,D5422,"")</f>
        <v/>
      </c>
      <c r="Q5422" s="2" t="str">
        <f aca="false">IF(K5422=1,E5422,"")</f>
        <v/>
      </c>
      <c r="R5422" s="2" t="n">
        <f aca="false">IF(L5422=1,F5422,"")</f>
        <v>61</v>
      </c>
      <c r="S5422" s="3" t="n">
        <f aca="false">IF(G5422&gt;1,A5422,"")</f>
        <v>68</v>
      </c>
      <c r="T5422" s="3" t="n">
        <f aca="false">IF(H5422&gt;1,B5422,"")</f>
        <v>72</v>
      </c>
      <c r="U5422" s="3" t="n">
        <f aca="false">IF(I5422&gt;1,C5422,"")</f>
        <v>72</v>
      </c>
      <c r="V5422" s="3" t="n">
        <f aca="false">IF(J5422&gt;1,D5422,"")</f>
        <v>68</v>
      </c>
      <c r="W5422" s="3" t="n">
        <f aca="false">IF(K5422&gt;1,E5422,"")</f>
        <v>68</v>
      </c>
      <c r="X5422" s="3" t="str">
        <f aca="false">IF(L5422&gt;1,F5422,"")</f>
        <v/>
      </c>
      <c r="Y5422" s="4" t="n">
        <f aca="false">IF(AVERAGE(M5422:R5422)&gt;AVERAGE(S5422:X5422),1,0)</f>
        <v>0</v>
      </c>
      <c r="AA5422" s="0" t="n">
        <f aca="false">IF(AVERAGE(M5422:R5422)&lt;AVERAGE(S5422:X5422),1,0)</f>
        <v>1</v>
      </c>
      <c r="AC5422" s="0" t="n">
        <f aca="false">IF(AVERAGE(M5422:R5422)=AVERAGE(S5422:X5422),1,0)</f>
        <v>0</v>
      </c>
    </row>
    <row r="5423" customFormat="false" ht="15" hidden="false" customHeight="false" outlineLevel="0" collapsed="false">
      <c r="A5423" s="0" t="n">
        <v>41</v>
      </c>
      <c r="B5423" s="0" t="n">
        <v>41</v>
      </c>
      <c r="C5423" s="0" t="n">
        <v>44</v>
      </c>
      <c r="D5423" s="0" t="n">
        <v>32</v>
      </c>
      <c r="E5423" s="0" t="n">
        <v>41</v>
      </c>
      <c r="F5423" s="0" t="n">
        <v>83</v>
      </c>
      <c r="G5423" s="1" t="n">
        <f aca="false">COUNTIF($A5423:$F5423,A5423)</f>
        <v>3</v>
      </c>
      <c r="H5423" s="1" t="n">
        <f aca="false">COUNTIF($A5423:$F5423,B5423)</f>
        <v>3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3</v>
      </c>
      <c r="L5423" s="1" t="n">
        <f aca="false">COUNTIF($A5423:$F5423,F5423)</f>
        <v>1</v>
      </c>
      <c r="M5423" s="2" t="str">
        <f aca="false">IF(G5423=1,A5423,"")</f>
        <v/>
      </c>
      <c r="N5423" s="2" t="str">
        <f aca="false">IF(H5423=1,B5423,"")</f>
        <v/>
      </c>
      <c r="O5423" s="2" t="n">
        <f aca="false">IF(I5423=1,C5423,"")</f>
        <v>44</v>
      </c>
      <c r="P5423" s="2" t="n">
        <f aca="false">IF(J5423=1,D5423,"")</f>
        <v>32</v>
      </c>
      <c r="Q5423" s="2" t="str">
        <f aca="false">IF(K5423=1,E5423,"")</f>
        <v/>
      </c>
      <c r="R5423" s="2" t="n">
        <f aca="false">IF(L5423=1,F5423,"")</f>
        <v>83</v>
      </c>
      <c r="S5423" s="3" t="n">
        <f aca="false">IF(G5423&gt;1,A5423,"")</f>
        <v>41</v>
      </c>
      <c r="T5423" s="3" t="n">
        <f aca="false">IF(H5423&gt;1,B5423,"")</f>
        <v>41</v>
      </c>
      <c r="U5423" s="3" t="str">
        <f aca="false">IF(I5423&gt;1,C5423,"")</f>
        <v/>
      </c>
      <c r="V5423" s="3" t="str">
        <f aca="false">IF(J5423&gt;1,D5423,"")</f>
        <v/>
      </c>
      <c r="W5423" s="3" t="n">
        <f aca="false">IF(K5423&gt;1,E5423,"")</f>
        <v>41</v>
      </c>
      <c r="X5423" s="3" t="str">
        <f aca="false">IF(L5423&gt;1,F5423,"")</f>
        <v/>
      </c>
      <c r="Y5423" s="4" t="n">
        <f aca="false">IF(AVERAGE(M5423:R5423)&gt;AVERAGE(S5423:X5423),1,0)</f>
        <v>1</v>
      </c>
      <c r="AA5423" s="0" t="n">
        <f aca="false">IF(AVERAGE(M5423:R5423)&lt;AVERAGE(S5423:X5423),1,0)</f>
        <v>0</v>
      </c>
      <c r="AC5423" s="0" t="n">
        <f aca="false">IF(AVERAGE(M5423:R5423)=AVERAGE(S5423:X5423),1,0)</f>
        <v>0</v>
      </c>
    </row>
    <row r="5424" customFormat="false" ht="15" hidden="false" customHeight="false" outlineLevel="0" collapsed="false">
      <c r="A5424" s="0" t="n">
        <v>57</v>
      </c>
      <c r="B5424" s="0" t="n">
        <v>56</v>
      </c>
      <c r="C5424" s="0" t="n">
        <v>57</v>
      </c>
      <c r="D5424" s="0" t="n">
        <v>95</v>
      </c>
      <c r="E5424" s="0" t="n">
        <v>95</v>
      </c>
      <c r="F5424" s="0" t="n">
        <v>56</v>
      </c>
      <c r="G5424" s="1" t="n">
        <f aca="false">COUNTIF($A5424:$F5424,A5424)</f>
        <v>2</v>
      </c>
      <c r="H5424" s="1" t="n">
        <f aca="false">COUNTIF($A5424:$F5424,B5424)</f>
        <v>2</v>
      </c>
      <c r="I5424" s="1" t="n">
        <f aca="false">COUNTIF($A5424:$F5424,C5424)</f>
        <v>2</v>
      </c>
      <c r="J5424" s="1" t="n">
        <f aca="false">COUNTIF($A5424:$F5424,D5424)</f>
        <v>2</v>
      </c>
      <c r="K5424" s="1" t="n">
        <f aca="false">COUNTIF($A5424:$F5424,E5424)</f>
        <v>2</v>
      </c>
      <c r="L5424" s="1" t="n">
        <f aca="false">COUNTIF($A5424:$F5424,F5424)</f>
        <v>2</v>
      </c>
      <c r="M5424" s="2" t="str">
        <f aca="false">IF(G5424=1,A5424,"")</f>
        <v/>
      </c>
      <c r="N5424" s="2" t="str">
        <f aca="false">IF(H5424=1,B5424,"")</f>
        <v/>
      </c>
      <c r="O5424" s="2" t="str">
        <f aca="false">IF(I5424=1,C5424,"")</f>
        <v/>
      </c>
      <c r="P5424" s="2" t="str">
        <f aca="false">IF(J5424=1,D5424,"")</f>
        <v/>
      </c>
      <c r="Q5424" s="2" t="str">
        <f aca="false">IF(K5424=1,E5424,"")</f>
        <v/>
      </c>
      <c r="R5424" s="2" t="str">
        <f aca="false">IF(L5424=1,F5424,"")</f>
        <v/>
      </c>
      <c r="S5424" s="3" t="n">
        <f aca="false">IF(G5424&gt;1,A5424,"")</f>
        <v>57</v>
      </c>
      <c r="T5424" s="3" t="n">
        <f aca="false">IF(H5424&gt;1,B5424,"")</f>
        <v>56</v>
      </c>
      <c r="U5424" s="3" t="n">
        <f aca="false">IF(I5424&gt;1,C5424,"")</f>
        <v>57</v>
      </c>
      <c r="V5424" s="3" t="n">
        <f aca="false">IF(J5424&gt;1,D5424,"")</f>
        <v>95</v>
      </c>
      <c r="W5424" s="3" t="n">
        <f aca="false">IF(K5424&gt;1,E5424,"")</f>
        <v>95</v>
      </c>
      <c r="X5424" s="3" t="n">
        <f aca="false">IF(L5424&gt;1,F5424,"")</f>
        <v>56</v>
      </c>
      <c r="Y5424" s="4" t="e">
        <f aca="false">IF(AVERAGE(M5424:R5424)&gt;AVERAGE(S5424:X5424),1,0)</f>
        <v>#DIV/0!</v>
      </c>
      <c r="AA5424" s="0" t="e">
        <f aca="false">IF(AVERAGE(M5424:R5424)&lt;AVERAGE(S5424:X5424),1,0)</f>
        <v>#DIV/0!</v>
      </c>
      <c r="AC5424" s="0" t="e">
        <f aca="false">IF(AVERAGE(M5424:R5424)=AVERAGE(S5424:X5424),1,0)</f>
        <v>#DIV/0!</v>
      </c>
    </row>
    <row r="5425" customFormat="false" ht="15" hidden="false" customHeight="false" outlineLevel="0" collapsed="false">
      <c r="A5425" s="0" t="n">
        <v>24</v>
      </c>
      <c r="B5425" s="0" t="n">
        <v>95</v>
      </c>
      <c r="C5425" s="0" t="n">
        <v>24</v>
      </c>
      <c r="D5425" s="0" t="n">
        <v>68</v>
      </c>
      <c r="E5425" s="0" t="n">
        <v>95</v>
      </c>
      <c r="F5425" s="0" t="n">
        <v>68</v>
      </c>
      <c r="G5425" s="1" t="n">
        <f aca="false">COUNTIF($A5425:$F5425,A5425)</f>
        <v>2</v>
      </c>
      <c r="H5425" s="1" t="n">
        <f aca="false">COUNTIF($A5425:$F5425,B5425)</f>
        <v>2</v>
      </c>
      <c r="I5425" s="1" t="n">
        <f aca="false">COUNTIF($A5425:$F5425,C5425)</f>
        <v>2</v>
      </c>
      <c r="J5425" s="1" t="n">
        <f aca="false">COUNTIF($A5425:$F5425,D5425)</f>
        <v>2</v>
      </c>
      <c r="K5425" s="1" t="n">
        <f aca="false">COUNTIF($A5425:$F5425,E5425)</f>
        <v>2</v>
      </c>
      <c r="L5425" s="1" t="n">
        <f aca="false">COUNTIF($A5425:$F5425,F5425)</f>
        <v>2</v>
      </c>
      <c r="M5425" s="2" t="str">
        <f aca="false">IF(G5425=1,A5425,"")</f>
        <v/>
      </c>
      <c r="N5425" s="2" t="str">
        <f aca="false">IF(H5425=1,B5425,"")</f>
        <v/>
      </c>
      <c r="O5425" s="2" t="str">
        <f aca="false">IF(I5425=1,C5425,"")</f>
        <v/>
      </c>
      <c r="P5425" s="2" t="str">
        <f aca="false">IF(J5425=1,D5425,"")</f>
        <v/>
      </c>
      <c r="Q5425" s="2" t="str">
        <f aca="false">IF(K5425=1,E5425,"")</f>
        <v/>
      </c>
      <c r="R5425" s="2" t="str">
        <f aca="false">IF(L5425=1,F5425,"")</f>
        <v/>
      </c>
      <c r="S5425" s="3" t="n">
        <f aca="false">IF(G5425&gt;1,A5425,"")</f>
        <v>24</v>
      </c>
      <c r="T5425" s="3" t="n">
        <f aca="false">IF(H5425&gt;1,B5425,"")</f>
        <v>95</v>
      </c>
      <c r="U5425" s="3" t="n">
        <f aca="false">IF(I5425&gt;1,C5425,"")</f>
        <v>24</v>
      </c>
      <c r="V5425" s="3" t="n">
        <f aca="false">IF(J5425&gt;1,D5425,"")</f>
        <v>68</v>
      </c>
      <c r="W5425" s="3" t="n">
        <f aca="false">IF(K5425&gt;1,E5425,"")</f>
        <v>95</v>
      </c>
      <c r="X5425" s="3" t="n">
        <f aca="false">IF(L5425&gt;1,F5425,"")</f>
        <v>68</v>
      </c>
      <c r="Y5425" s="4" t="e">
        <f aca="false">IF(AVERAGE(M5425:R5425)&gt;AVERAGE(S5425:X5425),1,0)</f>
        <v>#DIV/0!</v>
      </c>
      <c r="AA5425" s="0" t="e">
        <f aca="false">IF(AVERAGE(M5425:R5425)&lt;AVERAGE(S5425:X5425),1,0)</f>
        <v>#DIV/0!</v>
      </c>
      <c r="AC5425" s="0" t="e">
        <f aca="false">IF(AVERAGE(M5425:R5425)=AVERAGE(S5425:X5425),1,0)</f>
        <v>#DIV/0!</v>
      </c>
    </row>
    <row r="5426" customFormat="false" ht="15" hidden="false" customHeight="false" outlineLevel="0" collapsed="false">
      <c r="A5426" s="0" t="n">
        <v>38</v>
      </c>
      <c r="B5426" s="0" t="n">
        <v>42</v>
      </c>
      <c r="C5426" s="0" t="n">
        <v>19</v>
      </c>
      <c r="D5426" s="0" t="n">
        <v>42</v>
      </c>
      <c r="E5426" s="0" t="n">
        <v>38</v>
      </c>
      <c r="F5426" s="0" t="n">
        <v>19</v>
      </c>
      <c r="G5426" s="1" t="n">
        <f aca="false">COUNTIF($A5426:$F5426,A5426)</f>
        <v>2</v>
      </c>
      <c r="H5426" s="1" t="n">
        <f aca="false">COUNTIF($A5426:$F5426,B5426)</f>
        <v>2</v>
      </c>
      <c r="I5426" s="1" t="n">
        <f aca="false">COUNTIF($A5426:$F5426,C5426)</f>
        <v>2</v>
      </c>
      <c r="J5426" s="1" t="n">
        <f aca="false">COUNTIF($A5426:$F5426,D5426)</f>
        <v>2</v>
      </c>
      <c r="K5426" s="1" t="n">
        <f aca="false">COUNTIF($A5426:$F5426,E5426)</f>
        <v>2</v>
      </c>
      <c r="L5426" s="1" t="n">
        <f aca="false">COUNTIF($A5426:$F5426,F5426)</f>
        <v>2</v>
      </c>
      <c r="M5426" s="2" t="str">
        <f aca="false">IF(G5426=1,A5426,"")</f>
        <v/>
      </c>
      <c r="N5426" s="2" t="str">
        <f aca="false">IF(H5426=1,B5426,"")</f>
        <v/>
      </c>
      <c r="O5426" s="2" t="str">
        <f aca="false">IF(I5426=1,C5426,"")</f>
        <v/>
      </c>
      <c r="P5426" s="2" t="str">
        <f aca="false">IF(J5426=1,D5426,"")</f>
        <v/>
      </c>
      <c r="Q5426" s="2" t="str">
        <f aca="false">IF(K5426=1,E5426,"")</f>
        <v/>
      </c>
      <c r="R5426" s="2" t="str">
        <f aca="false">IF(L5426=1,F5426,"")</f>
        <v/>
      </c>
      <c r="S5426" s="3" t="n">
        <f aca="false">IF(G5426&gt;1,A5426,"")</f>
        <v>38</v>
      </c>
      <c r="T5426" s="3" t="n">
        <f aca="false">IF(H5426&gt;1,B5426,"")</f>
        <v>42</v>
      </c>
      <c r="U5426" s="3" t="n">
        <f aca="false">IF(I5426&gt;1,C5426,"")</f>
        <v>19</v>
      </c>
      <c r="V5426" s="3" t="n">
        <f aca="false">IF(J5426&gt;1,D5426,"")</f>
        <v>42</v>
      </c>
      <c r="W5426" s="3" t="n">
        <f aca="false">IF(K5426&gt;1,E5426,"")</f>
        <v>38</v>
      </c>
      <c r="X5426" s="3" t="n">
        <f aca="false">IF(L5426&gt;1,F5426,"")</f>
        <v>19</v>
      </c>
      <c r="Y5426" s="4" t="e">
        <f aca="false">IF(AVERAGE(M5426:R5426)&gt;AVERAGE(S5426:X5426),1,0)</f>
        <v>#DIV/0!</v>
      </c>
      <c r="AA5426" s="0" t="e">
        <f aca="false">IF(AVERAGE(M5426:R5426)&lt;AVERAGE(S5426:X5426),1,0)</f>
        <v>#DIV/0!</v>
      </c>
      <c r="AC5426" s="0" t="e">
        <f aca="false">IF(AVERAGE(M5426:R5426)=AVERAGE(S5426:X5426),1,0)</f>
        <v>#DIV/0!</v>
      </c>
    </row>
    <row r="5427" customFormat="false" ht="15" hidden="false" customHeight="false" outlineLevel="0" collapsed="false">
      <c r="A5427" s="0" t="n">
        <v>86</v>
      </c>
      <c r="B5427" s="0" t="n">
        <v>54</v>
      </c>
      <c r="C5427" s="0" t="n">
        <v>58</v>
      </c>
      <c r="D5427" s="0" t="n">
        <v>58</v>
      </c>
      <c r="E5427" s="0" t="n">
        <v>54</v>
      </c>
      <c r="F5427" s="0" t="n">
        <v>58</v>
      </c>
      <c r="G5427" s="1" t="n">
        <f aca="false">COUNTIF($A5427:$F5427,A5427)</f>
        <v>1</v>
      </c>
      <c r="H5427" s="1" t="n">
        <f aca="false">COUNTIF($A5427:$F5427,B5427)</f>
        <v>2</v>
      </c>
      <c r="I5427" s="1" t="n">
        <f aca="false">COUNTIF($A5427:$F5427,C5427)</f>
        <v>3</v>
      </c>
      <c r="J5427" s="1" t="n">
        <f aca="false">COUNTIF($A5427:$F5427,D5427)</f>
        <v>3</v>
      </c>
      <c r="K5427" s="1" t="n">
        <f aca="false">COUNTIF($A5427:$F5427,E5427)</f>
        <v>2</v>
      </c>
      <c r="L5427" s="1" t="n">
        <f aca="false">COUNTIF($A5427:$F5427,F5427)</f>
        <v>3</v>
      </c>
      <c r="M5427" s="2" t="n">
        <f aca="false">IF(G5427=1,A5427,"")</f>
        <v>86</v>
      </c>
      <c r="N5427" s="2" t="str">
        <f aca="false">IF(H5427=1,B5427,"")</f>
        <v/>
      </c>
      <c r="O5427" s="2" t="str">
        <f aca="false">IF(I5427=1,C5427,"")</f>
        <v/>
      </c>
      <c r="P5427" s="2" t="str">
        <f aca="false">IF(J5427=1,D5427,"")</f>
        <v/>
      </c>
      <c r="Q5427" s="2" t="str">
        <f aca="false">IF(K5427=1,E5427,"")</f>
        <v/>
      </c>
      <c r="R5427" s="2" t="str">
        <f aca="false">IF(L5427=1,F5427,"")</f>
        <v/>
      </c>
      <c r="S5427" s="3" t="str">
        <f aca="false">IF(G5427&gt;1,A5427,"")</f>
        <v/>
      </c>
      <c r="T5427" s="3" t="n">
        <f aca="false">IF(H5427&gt;1,B5427,"")</f>
        <v>54</v>
      </c>
      <c r="U5427" s="3" t="n">
        <f aca="false">IF(I5427&gt;1,C5427,"")</f>
        <v>58</v>
      </c>
      <c r="V5427" s="3" t="n">
        <f aca="false">IF(J5427&gt;1,D5427,"")</f>
        <v>58</v>
      </c>
      <c r="W5427" s="3" t="n">
        <f aca="false">IF(K5427&gt;1,E5427,"")</f>
        <v>54</v>
      </c>
      <c r="X5427" s="3" t="n">
        <f aca="false">IF(L5427&gt;1,F5427,"")</f>
        <v>58</v>
      </c>
      <c r="Y5427" s="4" t="n">
        <f aca="false">IF(AVERAGE(M5427:R5427)&gt;AVERAGE(S5427:X5427),1,0)</f>
        <v>1</v>
      </c>
      <c r="AA5427" s="0" t="n">
        <f aca="false">IF(AVERAGE(M5427:R5427)&lt;AVERAGE(S5427:X5427),1,0)</f>
        <v>0</v>
      </c>
      <c r="AC5427" s="0" t="n">
        <f aca="false">IF(AVERAGE(M5427:R5427)=AVERAGE(S5427:X5427),1,0)</f>
        <v>0</v>
      </c>
    </row>
    <row r="5428" customFormat="false" ht="15" hidden="false" customHeight="false" outlineLevel="0" collapsed="false">
      <c r="A5428" s="0" t="n">
        <v>75</v>
      </c>
      <c r="B5428" s="0" t="n">
        <v>73</v>
      </c>
      <c r="C5428" s="0" t="n">
        <v>45</v>
      </c>
      <c r="D5428" s="0" t="n">
        <v>88</v>
      </c>
      <c r="E5428" s="0" t="n">
        <v>45</v>
      </c>
      <c r="F5428" s="0" t="n">
        <v>75</v>
      </c>
      <c r="G5428" s="1" t="n">
        <f aca="false">COUNTIF($A5428:$F5428,A5428)</f>
        <v>2</v>
      </c>
      <c r="H5428" s="1" t="n">
        <f aca="false">COUNTIF($A5428:$F5428,B5428)</f>
        <v>1</v>
      </c>
      <c r="I5428" s="1" t="n">
        <f aca="false">COUNTIF($A5428:$F5428,C5428)</f>
        <v>2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str">
        <f aca="false">IF(G5428=1,A5428,"")</f>
        <v/>
      </c>
      <c r="N5428" s="2" t="n">
        <f aca="false">IF(H5428=1,B5428,"")</f>
        <v>73</v>
      </c>
      <c r="O5428" s="2" t="str">
        <f aca="false">IF(I5428=1,C5428,"")</f>
        <v/>
      </c>
      <c r="P5428" s="2" t="n">
        <f aca="false">IF(J5428=1,D5428,"")</f>
        <v>88</v>
      </c>
      <c r="Q5428" s="2" t="str">
        <f aca="false">IF(K5428=1,E5428,"")</f>
        <v/>
      </c>
      <c r="R5428" s="2" t="str">
        <f aca="false">IF(L5428=1,F5428,"")</f>
        <v/>
      </c>
      <c r="S5428" s="3" t="n">
        <f aca="false">IF(G5428&gt;1,A5428,"")</f>
        <v>75</v>
      </c>
      <c r="T5428" s="3" t="str">
        <f aca="false">IF(H5428&gt;1,B5428,"")</f>
        <v/>
      </c>
      <c r="U5428" s="3" t="n">
        <f aca="false">IF(I5428&gt;1,C5428,"")</f>
        <v>45</v>
      </c>
      <c r="V5428" s="3" t="str">
        <f aca="false">IF(J5428&gt;1,D5428,"")</f>
        <v/>
      </c>
      <c r="W5428" s="3" t="n">
        <f aca="false">IF(K5428&gt;1,E5428,"")</f>
        <v>45</v>
      </c>
      <c r="X5428" s="3" t="n">
        <f aca="false">IF(L5428&gt;1,F5428,"")</f>
        <v>75</v>
      </c>
      <c r="Y5428" s="4" t="n">
        <f aca="false">IF(AVERAGE(M5428:R5428)&gt;AVERAGE(S5428:X5428),1,0)</f>
        <v>1</v>
      </c>
      <c r="AA5428" s="0" t="n">
        <f aca="false">IF(AVERAGE(M5428:R5428)&lt;AVERAGE(S5428:X5428),1,0)</f>
        <v>0</v>
      </c>
      <c r="AC5428" s="0" t="n">
        <f aca="false">IF(AVERAGE(M5428:R5428)=AVERAGE(S5428:X5428),1,0)</f>
        <v>0</v>
      </c>
    </row>
    <row r="5429" customFormat="false" ht="15" hidden="false" customHeight="false" outlineLevel="0" collapsed="false">
      <c r="A5429" s="0" t="n">
        <v>23</v>
      </c>
      <c r="B5429" s="0" t="n">
        <v>95</v>
      </c>
      <c r="C5429" s="0" t="n">
        <v>30</v>
      </c>
      <c r="D5429" s="0" t="n">
        <v>95</v>
      </c>
      <c r="E5429" s="0" t="n">
        <v>29</v>
      </c>
      <c r="F5429" s="0" t="n">
        <v>93</v>
      </c>
      <c r="G5429" s="1" t="n">
        <f aca="false">COUNTIF($A5429:$F5429,A5429)</f>
        <v>1</v>
      </c>
      <c r="H5429" s="1" t="n">
        <f aca="false">COUNTIF($A5429:$F5429,B5429)</f>
        <v>2</v>
      </c>
      <c r="I5429" s="1" t="n">
        <f aca="false">COUNTIF($A5429:$F5429,C5429)</f>
        <v>1</v>
      </c>
      <c r="J5429" s="1" t="n">
        <f aca="false">COUNTIF($A5429:$F5429,D5429)</f>
        <v>2</v>
      </c>
      <c r="K5429" s="1" t="n">
        <f aca="false">COUNTIF($A5429:$F5429,E5429)</f>
        <v>1</v>
      </c>
      <c r="L5429" s="1" t="n">
        <f aca="false">COUNTIF($A5429:$F5429,F5429)</f>
        <v>1</v>
      </c>
      <c r="M5429" s="2" t="n">
        <f aca="false">IF(G5429=1,A5429,"")</f>
        <v>23</v>
      </c>
      <c r="N5429" s="2" t="str">
        <f aca="false">IF(H5429=1,B5429,"")</f>
        <v/>
      </c>
      <c r="O5429" s="2" t="n">
        <f aca="false">IF(I5429=1,C5429,"")</f>
        <v>30</v>
      </c>
      <c r="P5429" s="2" t="str">
        <f aca="false">IF(J5429=1,D5429,"")</f>
        <v/>
      </c>
      <c r="Q5429" s="2" t="n">
        <f aca="false">IF(K5429=1,E5429,"")</f>
        <v>29</v>
      </c>
      <c r="R5429" s="2" t="n">
        <f aca="false">IF(L5429=1,F5429,"")</f>
        <v>93</v>
      </c>
      <c r="S5429" s="3" t="str">
        <f aca="false">IF(G5429&gt;1,A5429,"")</f>
        <v/>
      </c>
      <c r="T5429" s="3" t="n">
        <f aca="false">IF(H5429&gt;1,B5429,"")</f>
        <v>95</v>
      </c>
      <c r="U5429" s="3" t="str">
        <f aca="false">IF(I5429&gt;1,C5429,"")</f>
        <v/>
      </c>
      <c r="V5429" s="3" t="n">
        <f aca="false">IF(J5429&gt;1,D5429,"")</f>
        <v>95</v>
      </c>
      <c r="W5429" s="3" t="str">
        <f aca="false">IF(K5429&gt;1,E5429,"")</f>
        <v/>
      </c>
      <c r="X5429" s="3" t="str">
        <f aca="false">IF(L5429&gt;1,F5429,"")</f>
        <v/>
      </c>
      <c r="Y5429" s="4" t="n">
        <f aca="false">IF(AVERAGE(M5429:R5429)&gt;AVERAGE(S5429:X5429),1,0)</f>
        <v>0</v>
      </c>
      <c r="AA5429" s="0" t="n">
        <f aca="false">IF(AVERAGE(M5429:R5429)&lt;AVERAGE(S5429:X5429),1,0)</f>
        <v>1</v>
      </c>
      <c r="AC5429" s="0" t="n">
        <f aca="false">IF(AVERAGE(M5429:R5429)=AVERAGE(S5429:X5429),1,0)</f>
        <v>0</v>
      </c>
    </row>
    <row r="5430" customFormat="false" ht="15" hidden="false" customHeight="false" outlineLevel="0" collapsed="false">
      <c r="A5430" s="0" t="n">
        <v>39</v>
      </c>
      <c r="B5430" s="0" t="n">
        <v>76</v>
      </c>
      <c r="C5430" s="0" t="n">
        <v>58</v>
      </c>
      <c r="D5430" s="0" t="n">
        <v>38</v>
      </c>
      <c r="E5430" s="0" t="n">
        <v>63</v>
      </c>
      <c r="F5430" s="0" t="n">
        <v>61</v>
      </c>
      <c r="G5430" s="1" t="n">
        <f aca="false">COUNTIF($A5430:$F5430,A5430)</f>
        <v>1</v>
      </c>
      <c r="H5430" s="1" t="n">
        <f aca="false">COUNTIF($A5430:$F5430,B5430)</f>
        <v>1</v>
      </c>
      <c r="I5430" s="1" t="n">
        <f aca="false">COUNTIF($A5430:$F5430,C5430)</f>
        <v>1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n">
        <f aca="false">IF(G5430=1,A5430,"")</f>
        <v>39</v>
      </c>
      <c r="N5430" s="2" t="n">
        <f aca="false">IF(H5430=1,B5430,"")</f>
        <v>76</v>
      </c>
      <c r="O5430" s="2" t="n">
        <f aca="false">IF(I5430=1,C5430,"")</f>
        <v>58</v>
      </c>
      <c r="P5430" s="2" t="n">
        <f aca="false">IF(J5430=1,D5430,"")</f>
        <v>38</v>
      </c>
      <c r="Q5430" s="2" t="n">
        <f aca="false">IF(K5430=1,E5430,"")</f>
        <v>63</v>
      </c>
      <c r="R5430" s="2" t="n">
        <f aca="false">IF(L5430=1,F5430,"")</f>
        <v>61</v>
      </c>
      <c r="S5430" s="3" t="str">
        <f aca="false">IF(G5430&gt;1,A5430,"")</f>
        <v/>
      </c>
      <c r="T5430" s="3" t="str">
        <f aca="false">IF(H5430&gt;1,B5430,"")</f>
        <v/>
      </c>
      <c r="U5430" s="3" t="str">
        <f aca="false">IF(I5430&gt;1,C5430,"")</f>
        <v/>
      </c>
      <c r="V5430" s="3" t="str">
        <f aca="false">IF(J5430&gt;1,D5430,"")</f>
        <v/>
      </c>
      <c r="W5430" s="3" t="str">
        <f aca="false">IF(K5430&gt;1,E5430,"")</f>
        <v/>
      </c>
      <c r="X5430" s="3" t="str">
        <f aca="false">IF(L5430&gt;1,F5430,"")</f>
        <v/>
      </c>
      <c r="Y5430" s="4" t="e">
        <f aca="false">IF(AVERAGE(M5430:R5430)&gt;AVERAGE(S5430:X5430),1,0)</f>
        <v>#DIV/0!</v>
      </c>
      <c r="AA5430" s="0" t="e">
        <f aca="false">IF(AVERAGE(M5430:R5430)&lt;AVERAGE(S5430:X5430),1,0)</f>
        <v>#DIV/0!</v>
      </c>
      <c r="AC5430" s="0" t="e">
        <f aca="false">IF(AVERAGE(M5430:R5430)=AVERAGE(S5430:X5430),1,0)</f>
        <v>#DIV/0!</v>
      </c>
    </row>
    <row r="5431" customFormat="false" ht="15" hidden="false" customHeight="false" outlineLevel="0" collapsed="false">
      <c r="A5431" s="0" t="n">
        <v>92</v>
      </c>
      <c r="B5431" s="0" t="n">
        <v>14</v>
      </c>
      <c r="C5431" s="0" t="n">
        <v>79</v>
      </c>
      <c r="D5431" s="0" t="n">
        <v>79</v>
      </c>
      <c r="E5431" s="0" t="n">
        <v>14</v>
      </c>
      <c r="F5431" s="0" t="n">
        <v>14</v>
      </c>
      <c r="G5431" s="1" t="n">
        <f aca="false">COUNTIF($A5431:$F5431,A5431)</f>
        <v>1</v>
      </c>
      <c r="H5431" s="1" t="n">
        <f aca="false">COUNTIF($A5431:$F5431,B5431)</f>
        <v>3</v>
      </c>
      <c r="I5431" s="1" t="n">
        <f aca="false">COUNTIF($A5431:$F5431,C5431)</f>
        <v>2</v>
      </c>
      <c r="J5431" s="1" t="n">
        <f aca="false">COUNTIF($A5431:$F5431,D5431)</f>
        <v>2</v>
      </c>
      <c r="K5431" s="1" t="n">
        <f aca="false">COUNTIF($A5431:$F5431,E5431)</f>
        <v>3</v>
      </c>
      <c r="L5431" s="1" t="n">
        <f aca="false">COUNTIF($A5431:$F5431,F5431)</f>
        <v>3</v>
      </c>
      <c r="M5431" s="2" t="n">
        <f aca="false">IF(G5431=1,A5431,"")</f>
        <v>92</v>
      </c>
      <c r="N5431" s="2" t="str">
        <f aca="false">IF(H5431=1,B5431,"")</f>
        <v/>
      </c>
      <c r="O5431" s="2" t="str">
        <f aca="false">IF(I5431=1,C5431,"")</f>
        <v/>
      </c>
      <c r="P5431" s="2" t="str">
        <f aca="false">IF(J5431=1,D5431,"")</f>
        <v/>
      </c>
      <c r="Q5431" s="2" t="str">
        <f aca="false">IF(K5431=1,E5431,"")</f>
        <v/>
      </c>
      <c r="R5431" s="2" t="str">
        <f aca="false">IF(L5431=1,F5431,"")</f>
        <v/>
      </c>
      <c r="S5431" s="3" t="str">
        <f aca="false">IF(G5431&gt;1,A5431,"")</f>
        <v/>
      </c>
      <c r="T5431" s="3" t="n">
        <f aca="false">IF(H5431&gt;1,B5431,"")</f>
        <v>14</v>
      </c>
      <c r="U5431" s="3" t="n">
        <f aca="false">IF(I5431&gt;1,C5431,"")</f>
        <v>79</v>
      </c>
      <c r="V5431" s="3" t="n">
        <f aca="false">IF(J5431&gt;1,D5431,"")</f>
        <v>79</v>
      </c>
      <c r="W5431" s="3" t="n">
        <f aca="false">IF(K5431&gt;1,E5431,"")</f>
        <v>14</v>
      </c>
      <c r="X5431" s="3" t="n">
        <f aca="false">IF(L5431&gt;1,F5431,"")</f>
        <v>14</v>
      </c>
      <c r="Y5431" s="4" t="n">
        <f aca="false">IF(AVERAGE(M5431:R5431)&gt;AVERAGE(S5431:X5431),1,0)</f>
        <v>1</v>
      </c>
      <c r="AA5431" s="0" t="n">
        <f aca="false">IF(AVERAGE(M5431:R5431)&lt;AVERAGE(S5431:X5431),1,0)</f>
        <v>0</v>
      </c>
      <c r="AC5431" s="0" t="n">
        <f aca="false">IF(AVERAGE(M5431:R5431)=AVERAGE(S5431:X5431),1,0)</f>
        <v>0</v>
      </c>
    </row>
    <row r="5432" customFormat="false" ht="15" hidden="false" customHeight="false" outlineLevel="0" collapsed="false">
      <c r="A5432" s="0" t="n">
        <v>95</v>
      </c>
      <c r="B5432" s="0" t="n">
        <v>78</v>
      </c>
      <c r="C5432" s="0" t="n">
        <v>73</v>
      </c>
      <c r="D5432" s="0" t="n">
        <v>26</v>
      </c>
      <c r="E5432" s="0" t="n">
        <v>18</v>
      </c>
      <c r="F5432" s="0" t="n">
        <v>63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n">
        <f aca="false">IF(G5432=1,A5432,"")</f>
        <v>95</v>
      </c>
      <c r="N5432" s="2" t="n">
        <f aca="false">IF(H5432=1,B5432,"")</f>
        <v>78</v>
      </c>
      <c r="O5432" s="2" t="n">
        <f aca="false">IF(I5432=1,C5432,"")</f>
        <v>73</v>
      </c>
      <c r="P5432" s="2" t="n">
        <f aca="false">IF(J5432=1,D5432,"")</f>
        <v>26</v>
      </c>
      <c r="Q5432" s="2" t="n">
        <f aca="false">IF(K5432=1,E5432,"")</f>
        <v>18</v>
      </c>
      <c r="R5432" s="2" t="n">
        <f aca="false">IF(L5432=1,F5432,"")</f>
        <v>63</v>
      </c>
      <c r="S5432" s="3" t="str">
        <f aca="false">IF(G5432&gt;1,A5432,"")</f>
        <v/>
      </c>
      <c r="T5432" s="3" t="str">
        <f aca="false">IF(H5432&gt;1,B5432,"")</f>
        <v/>
      </c>
      <c r="U5432" s="3" t="str">
        <f aca="false">IF(I5432&gt;1,C5432,"")</f>
        <v/>
      </c>
      <c r="V5432" s="3" t="str">
        <f aca="false">IF(J5432&gt;1,D5432,"")</f>
        <v/>
      </c>
      <c r="W5432" s="3" t="str">
        <f aca="false">IF(K5432&gt;1,E5432,"")</f>
        <v/>
      </c>
      <c r="X5432" s="3" t="str">
        <f aca="false">IF(L5432&gt;1,F5432,"")</f>
        <v/>
      </c>
      <c r="Y5432" s="4" t="e">
        <f aca="false">IF(AVERAGE(M5432:R5432)&gt;AVERAGE(S5432:X5432),1,0)</f>
        <v>#DIV/0!</v>
      </c>
      <c r="AA5432" s="0" t="e">
        <f aca="false">IF(AVERAGE(M5432:R5432)&lt;AVERAGE(S5432:X5432),1,0)</f>
        <v>#DIV/0!</v>
      </c>
      <c r="AC5432" s="0" t="e">
        <f aca="false">IF(AVERAGE(M5432:R5432)=AVERAGE(S5432:X5432),1,0)</f>
        <v>#DIV/0!</v>
      </c>
    </row>
    <row r="5433" customFormat="false" ht="15" hidden="false" customHeight="false" outlineLevel="0" collapsed="false">
      <c r="A5433" s="0" t="n">
        <v>48</v>
      </c>
      <c r="B5433" s="0" t="n">
        <v>32</v>
      </c>
      <c r="C5433" s="0" t="n">
        <v>67</v>
      </c>
      <c r="D5433" s="0" t="n">
        <v>40</v>
      </c>
      <c r="E5433" s="0" t="n">
        <v>32</v>
      </c>
      <c r="F5433" s="0" t="n">
        <v>32</v>
      </c>
      <c r="G5433" s="1" t="n">
        <f aca="false">COUNTIF($A5433:$F5433,A5433)</f>
        <v>1</v>
      </c>
      <c r="H5433" s="1" t="n">
        <f aca="false">COUNTIF($A5433:$F5433,B5433)</f>
        <v>3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3</v>
      </c>
      <c r="L5433" s="1" t="n">
        <f aca="false">COUNTIF($A5433:$F5433,F5433)</f>
        <v>3</v>
      </c>
      <c r="M5433" s="2" t="n">
        <f aca="false">IF(G5433=1,A5433,"")</f>
        <v>48</v>
      </c>
      <c r="N5433" s="2" t="str">
        <f aca="false">IF(H5433=1,B5433,"")</f>
        <v/>
      </c>
      <c r="O5433" s="2" t="n">
        <f aca="false">IF(I5433=1,C5433,"")</f>
        <v>67</v>
      </c>
      <c r="P5433" s="2" t="n">
        <f aca="false">IF(J5433=1,D5433,"")</f>
        <v>40</v>
      </c>
      <c r="Q5433" s="2" t="str">
        <f aca="false">IF(K5433=1,E5433,"")</f>
        <v/>
      </c>
      <c r="R5433" s="2" t="str">
        <f aca="false">IF(L5433=1,F5433,"")</f>
        <v/>
      </c>
      <c r="S5433" s="3" t="str">
        <f aca="false">IF(G5433&gt;1,A5433,"")</f>
        <v/>
      </c>
      <c r="T5433" s="3" t="n">
        <f aca="false">IF(H5433&gt;1,B5433,"")</f>
        <v>32</v>
      </c>
      <c r="U5433" s="3" t="str">
        <f aca="false">IF(I5433&gt;1,C5433,"")</f>
        <v/>
      </c>
      <c r="V5433" s="3" t="str">
        <f aca="false">IF(J5433&gt;1,D5433,"")</f>
        <v/>
      </c>
      <c r="W5433" s="3" t="n">
        <f aca="false">IF(K5433&gt;1,E5433,"")</f>
        <v>32</v>
      </c>
      <c r="X5433" s="3" t="n">
        <f aca="false">IF(L5433&gt;1,F5433,"")</f>
        <v>32</v>
      </c>
      <c r="Y5433" s="4" t="n">
        <f aca="false">IF(AVERAGE(M5433:R5433)&gt;AVERAGE(S5433:X5433),1,0)</f>
        <v>1</v>
      </c>
      <c r="AA5433" s="0" t="n">
        <f aca="false">IF(AVERAGE(M5433:R5433)&lt;AVERAGE(S5433:X5433),1,0)</f>
        <v>0</v>
      </c>
      <c r="AC5433" s="0" t="n">
        <f aca="false">IF(AVERAGE(M5433:R5433)=AVERAGE(S5433:X5433),1,0)</f>
        <v>0</v>
      </c>
    </row>
    <row r="5434" customFormat="false" ht="15" hidden="false" customHeight="false" outlineLevel="0" collapsed="false">
      <c r="A5434" s="0" t="n">
        <v>65</v>
      </c>
      <c r="B5434" s="0" t="n">
        <v>11</v>
      </c>
      <c r="C5434" s="0" t="n">
        <v>76</v>
      </c>
      <c r="D5434" s="0" t="n">
        <v>92</v>
      </c>
      <c r="E5434" s="0" t="n">
        <v>33</v>
      </c>
      <c r="F5434" s="0" t="n">
        <v>76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2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2</v>
      </c>
      <c r="M5434" s="2" t="n">
        <f aca="false">IF(G5434=1,A5434,"")</f>
        <v>65</v>
      </c>
      <c r="N5434" s="2" t="n">
        <f aca="false">IF(H5434=1,B5434,"")</f>
        <v>11</v>
      </c>
      <c r="O5434" s="2" t="str">
        <f aca="false">IF(I5434=1,C5434,"")</f>
        <v/>
      </c>
      <c r="P5434" s="2" t="n">
        <f aca="false">IF(J5434=1,D5434,"")</f>
        <v>92</v>
      </c>
      <c r="Q5434" s="2" t="n">
        <f aca="false">IF(K5434=1,E5434,"")</f>
        <v>33</v>
      </c>
      <c r="R5434" s="2" t="str">
        <f aca="false">IF(L5434=1,F5434,"")</f>
        <v/>
      </c>
      <c r="S5434" s="3" t="str">
        <f aca="false">IF(G5434&gt;1,A5434,"")</f>
        <v/>
      </c>
      <c r="T5434" s="3" t="str">
        <f aca="false">IF(H5434&gt;1,B5434,"")</f>
        <v/>
      </c>
      <c r="U5434" s="3" t="n">
        <f aca="false">IF(I5434&gt;1,C5434,"")</f>
        <v>76</v>
      </c>
      <c r="V5434" s="3" t="str">
        <f aca="false">IF(J5434&gt;1,D5434,"")</f>
        <v/>
      </c>
      <c r="W5434" s="3" t="str">
        <f aca="false">IF(K5434&gt;1,E5434,"")</f>
        <v/>
      </c>
      <c r="X5434" s="3" t="n">
        <f aca="false">IF(L5434&gt;1,F5434,"")</f>
        <v>76</v>
      </c>
      <c r="Y5434" s="4" t="n">
        <f aca="false">IF(AVERAGE(M5434:R5434)&gt;AVERAGE(S5434:X5434),1,0)</f>
        <v>0</v>
      </c>
      <c r="AA5434" s="0" t="n">
        <f aca="false">IF(AVERAGE(M5434:R5434)&lt;AVERAGE(S5434:X5434),1,0)</f>
        <v>1</v>
      </c>
      <c r="AC5434" s="0" t="n">
        <f aca="false">IF(AVERAGE(M5434:R5434)=AVERAGE(S5434:X5434),1,0)</f>
        <v>0</v>
      </c>
    </row>
    <row r="5435" customFormat="false" ht="15" hidden="false" customHeight="false" outlineLevel="0" collapsed="false">
      <c r="A5435" s="0" t="n">
        <v>55</v>
      </c>
      <c r="B5435" s="0" t="n">
        <v>84</v>
      </c>
      <c r="C5435" s="0" t="n">
        <v>91</v>
      </c>
      <c r="D5435" s="0" t="n">
        <v>34</v>
      </c>
      <c r="E5435" s="0" t="n">
        <v>84</v>
      </c>
      <c r="F5435" s="0" t="n">
        <v>84</v>
      </c>
      <c r="G5435" s="1" t="n">
        <f aca="false">COUNTIF($A5435:$F5435,A5435)</f>
        <v>1</v>
      </c>
      <c r="H5435" s="1" t="n">
        <f aca="false">COUNTIF($A5435:$F5435,B5435)</f>
        <v>3</v>
      </c>
      <c r="I5435" s="1" t="n">
        <f aca="false">COUNTIF($A5435:$F5435,C5435)</f>
        <v>1</v>
      </c>
      <c r="J5435" s="1" t="n">
        <f aca="false">COUNTIF($A5435:$F5435,D5435)</f>
        <v>1</v>
      </c>
      <c r="K5435" s="1" t="n">
        <f aca="false">COUNTIF($A5435:$F5435,E5435)</f>
        <v>3</v>
      </c>
      <c r="L5435" s="1" t="n">
        <f aca="false">COUNTIF($A5435:$F5435,F5435)</f>
        <v>3</v>
      </c>
      <c r="M5435" s="2" t="n">
        <f aca="false">IF(G5435=1,A5435,"")</f>
        <v>55</v>
      </c>
      <c r="N5435" s="2" t="str">
        <f aca="false">IF(H5435=1,B5435,"")</f>
        <v/>
      </c>
      <c r="O5435" s="2" t="n">
        <f aca="false">IF(I5435=1,C5435,"")</f>
        <v>91</v>
      </c>
      <c r="P5435" s="2" t="n">
        <f aca="false">IF(J5435=1,D5435,"")</f>
        <v>34</v>
      </c>
      <c r="Q5435" s="2" t="str">
        <f aca="false">IF(K5435=1,E5435,"")</f>
        <v/>
      </c>
      <c r="R5435" s="2" t="str">
        <f aca="false">IF(L5435=1,F5435,"")</f>
        <v/>
      </c>
      <c r="S5435" s="3" t="str">
        <f aca="false">IF(G5435&gt;1,A5435,"")</f>
        <v/>
      </c>
      <c r="T5435" s="3" t="n">
        <f aca="false">IF(H5435&gt;1,B5435,"")</f>
        <v>84</v>
      </c>
      <c r="U5435" s="3" t="str">
        <f aca="false">IF(I5435&gt;1,C5435,"")</f>
        <v/>
      </c>
      <c r="V5435" s="3" t="str">
        <f aca="false">IF(J5435&gt;1,D5435,"")</f>
        <v/>
      </c>
      <c r="W5435" s="3" t="n">
        <f aca="false">IF(K5435&gt;1,E5435,"")</f>
        <v>84</v>
      </c>
      <c r="X5435" s="3" t="n">
        <f aca="false">IF(L5435&gt;1,F5435,"")</f>
        <v>84</v>
      </c>
      <c r="Y5435" s="4" t="n">
        <f aca="false">IF(AVERAGE(M5435:R5435)&gt;AVERAGE(S5435:X5435),1,0)</f>
        <v>0</v>
      </c>
      <c r="AA5435" s="0" t="n">
        <f aca="false">IF(AVERAGE(M5435:R5435)&lt;AVERAGE(S5435:X5435),1,0)</f>
        <v>1</v>
      </c>
      <c r="AC5435" s="0" t="n">
        <f aca="false">IF(AVERAGE(M5435:R5435)=AVERAGE(S5435:X5435),1,0)</f>
        <v>0</v>
      </c>
    </row>
    <row r="5436" customFormat="false" ht="15" hidden="false" customHeight="false" outlineLevel="0" collapsed="false">
      <c r="A5436" s="0" t="n">
        <v>60</v>
      </c>
      <c r="B5436" s="0" t="n">
        <v>44</v>
      </c>
      <c r="C5436" s="0" t="n">
        <v>60</v>
      </c>
      <c r="D5436" s="0" t="n">
        <v>74</v>
      </c>
      <c r="E5436" s="0" t="n">
        <v>44</v>
      </c>
      <c r="F5436" s="0" t="n">
        <v>74</v>
      </c>
      <c r="G5436" s="1" t="n">
        <f aca="false">COUNTIF($A5436:$F5436,A5436)</f>
        <v>2</v>
      </c>
      <c r="H5436" s="1" t="n">
        <f aca="false">COUNTIF($A5436:$F5436,B5436)</f>
        <v>2</v>
      </c>
      <c r="I5436" s="1" t="n">
        <f aca="false">COUNTIF($A5436:$F5436,C5436)</f>
        <v>2</v>
      </c>
      <c r="J5436" s="1" t="n">
        <f aca="false">COUNTIF($A5436:$F5436,D5436)</f>
        <v>2</v>
      </c>
      <c r="K5436" s="1" t="n">
        <f aca="false">COUNTIF($A5436:$F5436,E5436)</f>
        <v>2</v>
      </c>
      <c r="L5436" s="1" t="n">
        <f aca="false">COUNTIF($A5436:$F5436,F5436)</f>
        <v>2</v>
      </c>
      <c r="M5436" s="2" t="str">
        <f aca="false">IF(G5436=1,A5436,"")</f>
        <v/>
      </c>
      <c r="N5436" s="2" t="str">
        <f aca="false">IF(H5436=1,B5436,"")</f>
        <v/>
      </c>
      <c r="O5436" s="2" t="str">
        <f aca="false">IF(I5436=1,C5436,"")</f>
        <v/>
      </c>
      <c r="P5436" s="2" t="str">
        <f aca="false">IF(J5436=1,D5436,"")</f>
        <v/>
      </c>
      <c r="Q5436" s="2" t="str">
        <f aca="false">IF(K5436=1,E5436,"")</f>
        <v/>
      </c>
      <c r="R5436" s="2" t="str">
        <f aca="false">IF(L5436=1,F5436,"")</f>
        <v/>
      </c>
      <c r="S5436" s="3" t="n">
        <f aca="false">IF(G5436&gt;1,A5436,"")</f>
        <v>60</v>
      </c>
      <c r="T5436" s="3" t="n">
        <f aca="false">IF(H5436&gt;1,B5436,"")</f>
        <v>44</v>
      </c>
      <c r="U5436" s="3" t="n">
        <f aca="false">IF(I5436&gt;1,C5436,"")</f>
        <v>60</v>
      </c>
      <c r="V5436" s="3" t="n">
        <f aca="false">IF(J5436&gt;1,D5436,"")</f>
        <v>74</v>
      </c>
      <c r="W5436" s="3" t="n">
        <f aca="false">IF(K5436&gt;1,E5436,"")</f>
        <v>44</v>
      </c>
      <c r="X5436" s="3" t="n">
        <f aca="false">IF(L5436&gt;1,F5436,"")</f>
        <v>74</v>
      </c>
      <c r="Y5436" s="4" t="e">
        <f aca="false">IF(AVERAGE(M5436:R5436)&gt;AVERAGE(S5436:X5436),1,0)</f>
        <v>#DIV/0!</v>
      </c>
      <c r="AA5436" s="0" t="e">
        <f aca="false">IF(AVERAGE(M5436:R5436)&lt;AVERAGE(S5436:X5436),1,0)</f>
        <v>#DIV/0!</v>
      </c>
      <c r="AC5436" s="0" t="e">
        <f aca="false">IF(AVERAGE(M5436:R5436)=AVERAGE(S5436:X5436),1,0)</f>
        <v>#DIV/0!</v>
      </c>
    </row>
    <row r="5437" customFormat="false" ht="15" hidden="false" customHeight="false" outlineLevel="0" collapsed="false">
      <c r="A5437" s="0" t="n">
        <v>35</v>
      </c>
      <c r="B5437" s="0" t="n">
        <v>38</v>
      </c>
      <c r="C5437" s="0" t="n">
        <v>67</v>
      </c>
      <c r="D5437" s="0" t="n">
        <v>75</v>
      </c>
      <c r="E5437" s="0" t="n">
        <v>75</v>
      </c>
      <c r="F5437" s="0" t="n">
        <v>75</v>
      </c>
      <c r="G5437" s="1" t="n">
        <f aca="false">COUNTIF($A5437:$F5437,A5437)</f>
        <v>1</v>
      </c>
      <c r="H5437" s="1" t="n">
        <f aca="false">COUNTIF($A5437:$F5437,B5437)</f>
        <v>1</v>
      </c>
      <c r="I5437" s="1" t="n">
        <f aca="false">COUNTIF($A5437:$F5437,C5437)</f>
        <v>1</v>
      </c>
      <c r="J5437" s="1" t="n">
        <f aca="false">COUNTIF($A5437:$F5437,D5437)</f>
        <v>3</v>
      </c>
      <c r="K5437" s="1" t="n">
        <f aca="false">COUNTIF($A5437:$F5437,E5437)</f>
        <v>3</v>
      </c>
      <c r="L5437" s="1" t="n">
        <f aca="false">COUNTIF($A5437:$F5437,F5437)</f>
        <v>3</v>
      </c>
      <c r="M5437" s="2" t="n">
        <f aca="false">IF(G5437=1,A5437,"")</f>
        <v>35</v>
      </c>
      <c r="N5437" s="2" t="n">
        <f aca="false">IF(H5437=1,B5437,"")</f>
        <v>38</v>
      </c>
      <c r="O5437" s="2" t="n">
        <f aca="false">IF(I5437=1,C5437,"")</f>
        <v>67</v>
      </c>
      <c r="P5437" s="2" t="str">
        <f aca="false">IF(J5437=1,D5437,"")</f>
        <v/>
      </c>
      <c r="Q5437" s="2" t="str">
        <f aca="false">IF(K5437=1,E5437,"")</f>
        <v/>
      </c>
      <c r="R5437" s="2" t="str">
        <f aca="false">IF(L5437=1,F5437,"")</f>
        <v/>
      </c>
      <c r="S5437" s="3" t="str">
        <f aca="false">IF(G5437&gt;1,A5437,"")</f>
        <v/>
      </c>
      <c r="T5437" s="3" t="str">
        <f aca="false">IF(H5437&gt;1,B5437,"")</f>
        <v/>
      </c>
      <c r="U5437" s="3" t="str">
        <f aca="false">IF(I5437&gt;1,C5437,"")</f>
        <v/>
      </c>
      <c r="V5437" s="3" t="n">
        <f aca="false">IF(J5437&gt;1,D5437,"")</f>
        <v>75</v>
      </c>
      <c r="W5437" s="3" t="n">
        <f aca="false">IF(K5437&gt;1,E5437,"")</f>
        <v>75</v>
      </c>
      <c r="X5437" s="3" t="n">
        <f aca="false">IF(L5437&gt;1,F5437,"")</f>
        <v>75</v>
      </c>
      <c r="Y5437" s="4" t="n">
        <f aca="false">IF(AVERAGE(M5437:R5437)&gt;AVERAGE(S5437:X5437),1,0)</f>
        <v>0</v>
      </c>
      <c r="AA5437" s="0" t="n">
        <f aca="false">IF(AVERAGE(M5437:R5437)&lt;AVERAGE(S5437:X5437),1,0)</f>
        <v>1</v>
      </c>
      <c r="AC5437" s="0" t="n">
        <f aca="false">IF(AVERAGE(M5437:R5437)=AVERAGE(S5437:X5437),1,0)</f>
        <v>0</v>
      </c>
    </row>
    <row r="5438" customFormat="false" ht="15" hidden="false" customHeight="false" outlineLevel="0" collapsed="false">
      <c r="A5438" s="0" t="n">
        <v>80</v>
      </c>
      <c r="B5438" s="0" t="n">
        <v>77</v>
      </c>
      <c r="C5438" s="0" t="n">
        <v>37</v>
      </c>
      <c r="D5438" s="0" t="n">
        <v>77</v>
      </c>
      <c r="E5438" s="0" t="n">
        <v>80</v>
      </c>
      <c r="F5438" s="0" t="n">
        <v>77</v>
      </c>
      <c r="G5438" s="1" t="n">
        <f aca="false">COUNTIF($A5438:$F5438,A5438)</f>
        <v>2</v>
      </c>
      <c r="H5438" s="1" t="n">
        <f aca="false">COUNTIF($A5438:$F5438,B5438)</f>
        <v>3</v>
      </c>
      <c r="I5438" s="1" t="n">
        <f aca="false">COUNTIF($A5438:$F5438,C5438)</f>
        <v>1</v>
      </c>
      <c r="J5438" s="1" t="n">
        <f aca="false">COUNTIF($A5438:$F5438,D5438)</f>
        <v>3</v>
      </c>
      <c r="K5438" s="1" t="n">
        <f aca="false">COUNTIF($A5438:$F5438,E5438)</f>
        <v>2</v>
      </c>
      <c r="L5438" s="1" t="n">
        <f aca="false">COUNTIF($A5438:$F5438,F5438)</f>
        <v>3</v>
      </c>
      <c r="M5438" s="2" t="str">
        <f aca="false">IF(G5438=1,A5438,"")</f>
        <v/>
      </c>
      <c r="N5438" s="2" t="str">
        <f aca="false">IF(H5438=1,B5438,"")</f>
        <v/>
      </c>
      <c r="O5438" s="2" t="n">
        <f aca="false">IF(I5438=1,C5438,"")</f>
        <v>37</v>
      </c>
      <c r="P5438" s="2" t="str">
        <f aca="false">IF(J5438=1,D5438,"")</f>
        <v/>
      </c>
      <c r="Q5438" s="2" t="str">
        <f aca="false">IF(K5438=1,E5438,"")</f>
        <v/>
      </c>
      <c r="R5438" s="2" t="str">
        <f aca="false">IF(L5438=1,F5438,"")</f>
        <v/>
      </c>
      <c r="S5438" s="3" t="n">
        <f aca="false">IF(G5438&gt;1,A5438,"")</f>
        <v>80</v>
      </c>
      <c r="T5438" s="3" t="n">
        <f aca="false">IF(H5438&gt;1,B5438,"")</f>
        <v>77</v>
      </c>
      <c r="U5438" s="3" t="str">
        <f aca="false">IF(I5438&gt;1,C5438,"")</f>
        <v/>
      </c>
      <c r="V5438" s="3" t="n">
        <f aca="false">IF(J5438&gt;1,D5438,"")</f>
        <v>77</v>
      </c>
      <c r="W5438" s="3" t="n">
        <f aca="false">IF(K5438&gt;1,E5438,"")</f>
        <v>80</v>
      </c>
      <c r="X5438" s="3" t="n">
        <f aca="false">IF(L5438&gt;1,F5438,"")</f>
        <v>77</v>
      </c>
      <c r="Y5438" s="4" t="n">
        <f aca="false">IF(AVERAGE(M5438:R5438)&gt;AVERAGE(S5438:X5438),1,0)</f>
        <v>0</v>
      </c>
      <c r="AA5438" s="0" t="n">
        <f aca="false">IF(AVERAGE(M5438:R5438)&lt;AVERAGE(S5438:X5438),1,0)</f>
        <v>1</v>
      </c>
      <c r="AC5438" s="0" t="n">
        <f aca="false">IF(AVERAGE(M5438:R5438)=AVERAGE(S5438:X5438),1,0)</f>
        <v>0</v>
      </c>
    </row>
    <row r="5439" customFormat="false" ht="15" hidden="false" customHeight="false" outlineLevel="0" collapsed="false">
      <c r="A5439" s="0" t="n">
        <v>16</v>
      </c>
      <c r="B5439" s="0" t="n">
        <v>52</v>
      </c>
      <c r="C5439" s="0" t="n">
        <v>12</v>
      </c>
      <c r="D5439" s="0" t="n">
        <v>51</v>
      </c>
      <c r="E5439" s="0" t="n">
        <v>16</v>
      </c>
      <c r="F5439" s="0" t="n">
        <v>51</v>
      </c>
      <c r="G5439" s="1" t="n">
        <f aca="false">COUNTIF($A5439:$F5439,A5439)</f>
        <v>2</v>
      </c>
      <c r="H5439" s="1" t="n">
        <f aca="false">COUNTIF($A5439:$F5439,B5439)</f>
        <v>1</v>
      </c>
      <c r="I5439" s="1" t="n">
        <f aca="false">COUNTIF($A5439:$F5439,C5439)</f>
        <v>1</v>
      </c>
      <c r="J5439" s="1" t="n">
        <f aca="false">COUNTIF($A5439:$F5439,D5439)</f>
        <v>2</v>
      </c>
      <c r="K5439" s="1" t="n">
        <f aca="false">COUNTIF($A5439:$F5439,E5439)</f>
        <v>2</v>
      </c>
      <c r="L5439" s="1" t="n">
        <f aca="false">COUNTIF($A5439:$F5439,F5439)</f>
        <v>2</v>
      </c>
      <c r="M5439" s="2" t="str">
        <f aca="false">IF(G5439=1,A5439,"")</f>
        <v/>
      </c>
      <c r="N5439" s="2" t="n">
        <f aca="false">IF(H5439=1,B5439,"")</f>
        <v>52</v>
      </c>
      <c r="O5439" s="2" t="n">
        <f aca="false">IF(I5439=1,C5439,"")</f>
        <v>12</v>
      </c>
      <c r="P5439" s="2" t="str">
        <f aca="false">IF(J5439=1,D5439,"")</f>
        <v/>
      </c>
      <c r="Q5439" s="2" t="str">
        <f aca="false">IF(K5439=1,E5439,"")</f>
        <v/>
      </c>
      <c r="R5439" s="2" t="str">
        <f aca="false">IF(L5439=1,F5439,"")</f>
        <v/>
      </c>
      <c r="S5439" s="3" t="n">
        <f aca="false">IF(G5439&gt;1,A5439,"")</f>
        <v>16</v>
      </c>
      <c r="T5439" s="3" t="str">
        <f aca="false">IF(H5439&gt;1,B5439,"")</f>
        <v/>
      </c>
      <c r="U5439" s="3" t="str">
        <f aca="false">IF(I5439&gt;1,C5439,"")</f>
        <v/>
      </c>
      <c r="V5439" s="3" t="n">
        <f aca="false">IF(J5439&gt;1,D5439,"")</f>
        <v>51</v>
      </c>
      <c r="W5439" s="3" t="n">
        <f aca="false">IF(K5439&gt;1,E5439,"")</f>
        <v>16</v>
      </c>
      <c r="X5439" s="3" t="n">
        <f aca="false">IF(L5439&gt;1,F5439,"")</f>
        <v>51</v>
      </c>
      <c r="Y5439" s="4" t="n">
        <f aca="false">IF(AVERAGE(M5439:R5439)&gt;AVERAGE(S5439:X5439),1,0)</f>
        <v>0</v>
      </c>
      <c r="AA5439" s="0" t="n">
        <f aca="false">IF(AVERAGE(M5439:R5439)&lt;AVERAGE(S5439:X5439),1,0)</f>
        <v>1</v>
      </c>
      <c r="AC5439" s="0" t="n">
        <f aca="false">IF(AVERAGE(M5439:R5439)=AVERAGE(S5439:X5439),1,0)</f>
        <v>0</v>
      </c>
    </row>
    <row r="5440" customFormat="false" ht="15" hidden="false" customHeight="false" outlineLevel="0" collapsed="false">
      <c r="A5440" s="0" t="n">
        <v>36</v>
      </c>
      <c r="B5440" s="0" t="n">
        <v>36</v>
      </c>
      <c r="C5440" s="0" t="n">
        <v>74</v>
      </c>
      <c r="D5440" s="0" t="n">
        <v>44</v>
      </c>
      <c r="E5440" s="0" t="n">
        <v>74</v>
      </c>
      <c r="F5440" s="0" t="n">
        <v>36</v>
      </c>
      <c r="G5440" s="1" t="n">
        <f aca="false">COUNTIF($A5440:$F5440,A5440)</f>
        <v>3</v>
      </c>
      <c r="H5440" s="1" t="n">
        <f aca="false">COUNTIF($A5440:$F5440,B5440)</f>
        <v>3</v>
      </c>
      <c r="I5440" s="1" t="n">
        <f aca="false">COUNTIF($A5440:$F5440,C5440)</f>
        <v>2</v>
      </c>
      <c r="J5440" s="1" t="n">
        <f aca="false">COUNTIF($A5440:$F5440,D5440)</f>
        <v>1</v>
      </c>
      <c r="K5440" s="1" t="n">
        <f aca="false">COUNTIF($A5440:$F5440,E5440)</f>
        <v>2</v>
      </c>
      <c r="L5440" s="1" t="n">
        <f aca="false">COUNTIF($A5440:$F5440,F5440)</f>
        <v>3</v>
      </c>
      <c r="M5440" s="2" t="str">
        <f aca="false">IF(G5440=1,A5440,"")</f>
        <v/>
      </c>
      <c r="N5440" s="2" t="str">
        <f aca="false">IF(H5440=1,B5440,"")</f>
        <v/>
      </c>
      <c r="O5440" s="2" t="str">
        <f aca="false">IF(I5440=1,C5440,"")</f>
        <v/>
      </c>
      <c r="P5440" s="2" t="n">
        <f aca="false">IF(J5440=1,D5440,"")</f>
        <v>44</v>
      </c>
      <c r="Q5440" s="2" t="str">
        <f aca="false">IF(K5440=1,E5440,"")</f>
        <v/>
      </c>
      <c r="R5440" s="2" t="str">
        <f aca="false">IF(L5440=1,F5440,"")</f>
        <v/>
      </c>
      <c r="S5440" s="3" t="n">
        <f aca="false">IF(G5440&gt;1,A5440,"")</f>
        <v>36</v>
      </c>
      <c r="T5440" s="3" t="n">
        <f aca="false">IF(H5440&gt;1,B5440,"")</f>
        <v>36</v>
      </c>
      <c r="U5440" s="3" t="n">
        <f aca="false">IF(I5440&gt;1,C5440,"")</f>
        <v>74</v>
      </c>
      <c r="V5440" s="3" t="str">
        <f aca="false">IF(J5440&gt;1,D5440,"")</f>
        <v/>
      </c>
      <c r="W5440" s="3" t="n">
        <f aca="false">IF(K5440&gt;1,E5440,"")</f>
        <v>74</v>
      </c>
      <c r="X5440" s="3" t="n">
        <f aca="false">IF(L5440&gt;1,F5440,"")</f>
        <v>36</v>
      </c>
      <c r="Y5440" s="4" t="n">
        <f aca="false">IF(AVERAGE(M5440:R5440)&gt;AVERAGE(S5440:X5440),1,0)</f>
        <v>0</v>
      </c>
      <c r="AA5440" s="0" t="n">
        <f aca="false">IF(AVERAGE(M5440:R5440)&lt;AVERAGE(S5440:X5440),1,0)</f>
        <v>1</v>
      </c>
      <c r="AC5440" s="0" t="n">
        <f aca="false">IF(AVERAGE(M5440:R5440)=AVERAGE(S5440:X5440),1,0)</f>
        <v>0</v>
      </c>
    </row>
    <row r="5441" customFormat="false" ht="15" hidden="false" customHeight="false" outlineLevel="0" collapsed="false">
      <c r="A5441" s="0" t="n">
        <v>72</v>
      </c>
      <c r="B5441" s="0" t="n">
        <v>81</v>
      </c>
      <c r="C5441" s="0" t="n">
        <v>56</v>
      </c>
      <c r="D5441" s="0" t="n">
        <v>27</v>
      </c>
      <c r="E5441" s="0" t="n">
        <v>36</v>
      </c>
      <c r="F5441" s="0" t="n">
        <v>18</v>
      </c>
      <c r="G5441" s="1" t="n">
        <f aca="false">COUNTIF($A5441:$F5441,A5441)</f>
        <v>1</v>
      </c>
      <c r="H5441" s="1" t="n">
        <f aca="false">COUNTIF($A5441:$F5441,B5441)</f>
        <v>1</v>
      </c>
      <c r="I5441" s="1" t="n">
        <f aca="false">COUNTIF($A5441:$F5441,C5441)</f>
        <v>1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n">
        <f aca="false">IF(G5441=1,A5441,"")</f>
        <v>72</v>
      </c>
      <c r="N5441" s="2" t="n">
        <f aca="false">IF(H5441=1,B5441,"")</f>
        <v>81</v>
      </c>
      <c r="O5441" s="2" t="n">
        <f aca="false">IF(I5441=1,C5441,"")</f>
        <v>56</v>
      </c>
      <c r="P5441" s="2" t="n">
        <f aca="false">IF(J5441=1,D5441,"")</f>
        <v>27</v>
      </c>
      <c r="Q5441" s="2" t="n">
        <f aca="false">IF(K5441=1,E5441,"")</f>
        <v>36</v>
      </c>
      <c r="R5441" s="2" t="n">
        <f aca="false">IF(L5441=1,F5441,"")</f>
        <v>18</v>
      </c>
      <c r="S5441" s="3" t="str">
        <f aca="false">IF(G5441&gt;1,A5441,"")</f>
        <v/>
      </c>
      <c r="T5441" s="3" t="str">
        <f aca="false">IF(H5441&gt;1,B5441,"")</f>
        <v/>
      </c>
      <c r="U5441" s="3" t="str">
        <f aca="false">IF(I5441&gt;1,C5441,"")</f>
        <v/>
      </c>
      <c r="V5441" s="3" t="str">
        <f aca="false">IF(J5441&gt;1,D5441,"")</f>
        <v/>
      </c>
      <c r="W5441" s="3" t="str">
        <f aca="false">IF(K5441&gt;1,E5441,"")</f>
        <v/>
      </c>
      <c r="X5441" s="3" t="str">
        <f aca="false">IF(L5441&gt;1,F5441,"")</f>
        <v/>
      </c>
      <c r="Y5441" s="4" t="e">
        <f aca="false">IF(AVERAGE(M5441:R5441)&gt;AVERAGE(S5441:X5441),1,0)</f>
        <v>#DIV/0!</v>
      </c>
      <c r="AA5441" s="0" t="e">
        <f aca="false">IF(AVERAGE(M5441:R5441)&lt;AVERAGE(S5441:X5441),1,0)</f>
        <v>#DIV/0!</v>
      </c>
      <c r="AC5441" s="0" t="e">
        <f aca="false">IF(AVERAGE(M5441:R5441)=AVERAGE(S5441:X5441),1,0)</f>
        <v>#DIV/0!</v>
      </c>
    </row>
    <row r="5442" customFormat="false" ht="15" hidden="false" customHeight="false" outlineLevel="0" collapsed="false">
      <c r="A5442" s="0" t="n">
        <v>66</v>
      </c>
      <c r="B5442" s="0" t="n">
        <v>36</v>
      </c>
      <c r="C5442" s="0" t="n">
        <v>36</v>
      </c>
      <c r="D5442" s="0" t="n">
        <v>15</v>
      </c>
      <c r="E5442" s="0" t="n">
        <v>36</v>
      </c>
      <c r="F5442" s="0" t="n">
        <v>66</v>
      </c>
      <c r="G5442" s="1" t="n">
        <f aca="false">COUNTIF($A5442:$F5442,A5442)</f>
        <v>2</v>
      </c>
      <c r="H5442" s="1" t="n">
        <f aca="false">COUNTIF($A5442:$F5442,B5442)</f>
        <v>3</v>
      </c>
      <c r="I5442" s="1" t="n">
        <f aca="false">COUNTIF($A5442:$F5442,C5442)</f>
        <v>3</v>
      </c>
      <c r="J5442" s="1" t="n">
        <f aca="false">COUNTIF($A5442:$F5442,D5442)</f>
        <v>1</v>
      </c>
      <c r="K5442" s="1" t="n">
        <f aca="false">COUNTIF($A5442:$F5442,E5442)</f>
        <v>3</v>
      </c>
      <c r="L5442" s="1" t="n">
        <f aca="false">COUNTIF($A5442:$F5442,F5442)</f>
        <v>2</v>
      </c>
      <c r="M5442" s="2" t="str">
        <f aca="false">IF(G5442=1,A5442,"")</f>
        <v/>
      </c>
      <c r="N5442" s="2" t="str">
        <f aca="false">IF(H5442=1,B5442,"")</f>
        <v/>
      </c>
      <c r="O5442" s="2" t="str">
        <f aca="false">IF(I5442=1,C5442,"")</f>
        <v/>
      </c>
      <c r="P5442" s="2" t="n">
        <f aca="false">IF(J5442=1,D5442,"")</f>
        <v>15</v>
      </c>
      <c r="Q5442" s="2" t="str">
        <f aca="false">IF(K5442=1,E5442,"")</f>
        <v/>
      </c>
      <c r="R5442" s="2" t="str">
        <f aca="false">IF(L5442=1,F5442,"")</f>
        <v/>
      </c>
      <c r="S5442" s="3" t="n">
        <f aca="false">IF(G5442&gt;1,A5442,"")</f>
        <v>66</v>
      </c>
      <c r="T5442" s="3" t="n">
        <f aca="false">IF(H5442&gt;1,B5442,"")</f>
        <v>36</v>
      </c>
      <c r="U5442" s="3" t="n">
        <f aca="false">IF(I5442&gt;1,C5442,"")</f>
        <v>36</v>
      </c>
      <c r="V5442" s="3" t="str">
        <f aca="false">IF(J5442&gt;1,D5442,"")</f>
        <v/>
      </c>
      <c r="W5442" s="3" t="n">
        <f aca="false">IF(K5442&gt;1,E5442,"")</f>
        <v>36</v>
      </c>
      <c r="X5442" s="3" t="n">
        <f aca="false">IF(L5442&gt;1,F5442,"")</f>
        <v>66</v>
      </c>
      <c r="Y5442" s="4" t="n">
        <f aca="false">IF(AVERAGE(M5442:R5442)&gt;AVERAGE(S5442:X5442),1,0)</f>
        <v>0</v>
      </c>
      <c r="AA5442" s="0" t="n">
        <f aca="false">IF(AVERAGE(M5442:R5442)&lt;AVERAGE(S5442:X5442),1,0)</f>
        <v>1</v>
      </c>
      <c r="AC5442" s="0" t="n">
        <f aca="false">IF(AVERAGE(M5442:R5442)=AVERAGE(S5442:X5442),1,0)</f>
        <v>0</v>
      </c>
    </row>
    <row r="5443" customFormat="false" ht="15" hidden="false" customHeight="false" outlineLevel="0" collapsed="false">
      <c r="A5443" s="0" t="n">
        <v>51</v>
      </c>
      <c r="B5443" s="0" t="n">
        <v>33</v>
      </c>
      <c r="C5443" s="0" t="n">
        <v>55</v>
      </c>
      <c r="D5443" s="0" t="n">
        <v>77</v>
      </c>
      <c r="E5443" s="0" t="n">
        <v>55</v>
      </c>
      <c r="F5443" s="0" t="n">
        <v>77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2</v>
      </c>
      <c r="J5443" s="1" t="n">
        <f aca="false">COUNTIF($A5443:$F5443,D5443)</f>
        <v>2</v>
      </c>
      <c r="K5443" s="1" t="n">
        <f aca="false">COUNTIF($A5443:$F5443,E5443)</f>
        <v>2</v>
      </c>
      <c r="L5443" s="1" t="n">
        <f aca="false">COUNTIF($A5443:$F5443,F5443)</f>
        <v>2</v>
      </c>
      <c r="M5443" s="2" t="n">
        <f aca="false">IF(G5443=1,A5443,"")</f>
        <v>51</v>
      </c>
      <c r="N5443" s="2" t="n">
        <f aca="false">IF(H5443=1,B5443,"")</f>
        <v>33</v>
      </c>
      <c r="O5443" s="2" t="str">
        <f aca="false">IF(I5443=1,C5443,"")</f>
        <v/>
      </c>
      <c r="P5443" s="2" t="str">
        <f aca="false">IF(J5443=1,D5443,"")</f>
        <v/>
      </c>
      <c r="Q5443" s="2" t="str">
        <f aca="false">IF(K5443=1,E5443,"")</f>
        <v/>
      </c>
      <c r="R5443" s="2" t="str">
        <f aca="false">IF(L5443=1,F5443,"")</f>
        <v/>
      </c>
      <c r="S5443" s="3" t="str">
        <f aca="false">IF(G5443&gt;1,A5443,"")</f>
        <v/>
      </c>
      <c r="T5443" s="3" t="str">
        <f aca="false">IF(H5443&gt;1,B5443,"")</f>
        <v/>
      </c>
      <c r="U5443" s="3" t="n">
        <f aca="false">IF(I5443&gt;1,C5443,"")</f>
        <v>55</v>
      </c>
      <c r="V5443" s="3" t="n">
        <f aca="false">IF(J5443&gt;1,D5443,"")</f>
        <v>77</v>
      </c>
      <c r="W5443" s="3" t="n">
        <f aca="false">IF(K5443&gt;1,E5443,"")</f>
        <v>55</v>
      </c>
      <c r="X5443" s="3" t="n">
        <f aca="false">IF(L5443&gt;1,F5443,"")</f>
        <v>77</v>
      </c>
      <c r="Y5443" s="4" t="n">
        <f aca="false">IF(AVERAGE(M5443:R5443)&gt;AVERAGE(S5443:X5443),1,0)</f>
        <v>0</v>
      </c>
      <c r="AA5443" s="0" t="n">
        <f aca="false">IF(AVERAGE(M5443:R5443)&lt;AVERAGE(S5443:X5443),1,0)</f>
        <v>1</v>
      </c>
      <c r="AC5443" s="0" t="n">
        <f aca="false">IF(AVERAGE(M5443:R5443)=AVERAGE(S5443:X5443),1,0)</f>
        <v>0</v>
      </c>
    </row>
    <row r="5444" customFormat="false" ht="15" hidden="false" customHeight="false" outlineLevel="0" collapsed="false">
      <c r="A5444" s="0" t="n">
        <v>54</v>
      </c>
      <c r="B5444" s="0" t="n">
        <v>82</v>
      </c>
      <c r="C5444" s="0" t="n">
        <v>54</v>
      </c>
      <c r="D5444" s="0" t="n">
        <v>69</v>
      </c>
      <c r="E5444" s="0" t="n">
        <v>49</v>
      </c>
      <c r="F5444" s="0" t="n">
        <v>46</v>
      </c>
      <c r="G5444" s="1" t="n">
        <f aca="false">COUNTIF($A5444:$F5444,A5444)</f>
        <v>2</v>
      </c>
      <c r="H5444" s="1" t="n">
        <f aca="false">COUNTIF($A5444:$F5444,B5444)</f>
        <v>1</v>
      </c>
      <c r="I5444" s="1" t="n">
        <f aca="false">COUNTIF($A5444:$F5444,C5444)</f>
        <v>2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1</v>
      </c>
      <c r="M5444" s="2" t="str">
        <f aca="false">IF(G5444=1,A5444,"")</f>
        <v/>
      </c>
      <c r="N5444" s="2" t="n">
        <f aca="false">IF(H5444=1,B5444,"")</f>
        <v>82</v>
      </c>
      <c r="O5444" s="2" t="str">
        <f aca="false">IF(I5444=1,C5444,"")</f>
        <v/>
      </c>
      <c r="P5444" s="2" t="n">
        <f aca="false">IF(J5444=1,D5444,"")</f>
        <v>69</v>
      </c>
      <c r="Q5444" s="2" t="n">
        <f aca="false">IF(K5444=1,E5444,"")</f>
        <v>49</v>
      </c>
      <c r="R5444" s="2" t="n">
        <f aca="false">IF(L5444=1,F5444,"")</f>
        <v>46</v>
      </c>
      <c r="S5444" s="3" t="n">
        <f aca="false">IF(G5444&gt;1,A5444,"")</f>
        <v>54</v>
      </c>
      <c r="T5444" s="3" t="str">
        <f aca="false">IF(H5444&gt;1,B5444,"")</f>
        <v/>
      </c>
      <c r="U5444" s="3" t="n">
        <f aca="false">IF(I5444&gt;1,C5444,"")</f>
        <v>54</v>
      </c>
      <c r="V5444" s="3" t="str">
        <f aca="false">IF(J5444&gt;1,D5444,"")</f>
        <v/>
      </c>
      <c r="W5444" s="3" t="str">
        <f aca="false">IF(K5444&gt;1,E5444,"")</f>
        <v/>
      </c>
      <c r="X5444" s="3" t="str">
        <f aca="false">IF(L5444&gt;1,F5444,"")</f>
        <v/>
      </c>
      <c r="Y5444" s="4" t="n">
        <f aca="false">IF(AVERAGE(M5444:R5444)&gt;AVERAGE(S5444:X5444),1,0)</f>
        <v>1</v>
      </c>
      <c r="AA5444" s="0" t="n">
        <f aca="false">IF(AVERAGE(M5444:R5444)&lt;AVERAGE(S5444:X5444),1,0)</f>
        <v>0</v>
      </c>
      <c r="AC5444" s="0" t="n">
        <f aca="false">IF(AVERAGE(M5444:R5444)=AVERAGE(S5444:X5444),1,0)</f>
        <v>0</v>
      </c>
    </row>
    <row r="5445" customFormat="false" ht="15" hidden="false" customHeight="false" outlineLevel="0" collapsed="false">
      <c r="A5445" s="0" t="n">
        <v>12</v>
      </c>
      <c r="B5445" s="0" t="n">
        <v>51</v>
      </c>
      <c r="C5445" s="0" t="n">
        <v>94</v>
      </c>
      <c r="D5445" s="0" t="n">
        <v>40</v>
      </c>
      <c r="E5445" s="0" t="n">
        <v>62</v>
      </c>
      <c r="F5445" s="0" t="n">
        <v>67</v>
      </c>
      <c r="G5445" s="1" t="n">
        <f aca="false">COUNTIF($A5445:$F5445,A5445)</f>
        <v>1</v>
      </c>
      <c r="H5445" s="1" t="n">
        <f aca="false">COUNTIF($A5445:$F5445,B5445)</f>
        <v>1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1</v>
      </c>
      <c r="M5445" s="2" t="n">
        <f aca="false">IF(G5445=1,A5445,"")</f>
        <v>12</v>
      </c>
      <c r="N5445" s="2" t="n">
        <f aca="false">IF(H5445=1,B5445,"")</f>
        <v>51</v>
      </c>
      <c r="O5445" s="2" t="n">
        <f aca="false">IF(I5445=1,C5445,"")</f>
        <v>94</v>
      </c>
      <c r="P5445" s="2" t="n">
        <f aca="false">IF(J5445=1,D5445,"")</f>
        <v>40</v>
      </c>
      <c r="Q5445" s="2" t="n">
        <f aca="false">IF(K5445=1,E5445,"")</f>
        <v>62</v>
      </c>
      <c r="R5445" s="2" t="n">
        <f aca="false">IF(L5445=1,F5445,"")</f>
        <v>67</v>
      </c>
      <c r="S5445" s="3" t="str">
        <f aca="false">IF(G5445&gt;1,A5445,"")</f>
        <v/>
      </c>
      <c r="T5445" s="3" t="str">
        <f aca="false">IF(H5445&gt;1,B5445,"")</f>
        <v/>
      </c>
      <c r="U5445" s="3" t="str">
        <f aca="false">IF(I5445&gt;1,C5445,"")</f>
        <v/>
      </c>
      <c r="V5445" s="3" t="str">
        <f aca="false">IF(J5445&gt;1,D5445,"")</f>
        <v/>
      </c>
      <c r="W5445" s="3" t="str">
        <f aca="false">IF(K5445&gt;1,E5445,"")</f>
        <v/>
      </c>
      <c r="X5445" s="3" t="str">
        <f aca="false">IF(L5445&gt;1,F5445,"")</f>
        <v/>
      </c>
      <c r="Y5445" s="4" t="e">
        <f aca="false">IF(AVERAGE(M5445:R5445)&gt;AVERAGE(S5445:X5445),1,0)</f>
        <v>#DIV/0!</v>
      </c>
      <c r="AA5445" s="0" t="e">
        <f aca="false">IF(AVERAGE(M5445:R5445)&lt;AVERAGE(S5445:X5445),1,0)</f>
        <v>#DIV/0!</v>
      </c>
      <c r="AC5445" s="0" t="e">
        <f aca="false">IF(AVERAGE(M5445:R5445)=AVERAGE(S5445:X5445),1,0)</f>
        <v>#DIV/0!</v>
      </c>
    </row>
    <row r="5446" customFormat="false" ht="15" hidden="false" customHeight="false" outlineLevel="0" collapsed="false">
      <c r="A5446" s="0" t="n">
        <v>76</v>
      </c>
      <c r="B5446" s="0" t="n">
        <v>92</v>
      </c>
      <c r="C5446" s="0" t="n">
        <v>19</v>
      </c>
      <c r="D5446" s="0" t="n">
        <v>19</v>
      </c>
      <c r="E5446" s="0" t="n">
        <v>92</v>
      </c>
      <c r="F5446" s="0" t="n">
        <v>27</v>
      </c>
      <c r="G5446" s="1" t="n">
        <f aca="false">COUNTIF($A5446:$F5446,A5446)</f>
        <v>1</v>
      </c>
      <c r="H5446" s="1" t="n">
        <f aca="false">COUNTIF($A5446:$F5446,B5446)</f>
        <v>2</v>
      </c>
      <c r="I5446" s="1" t="n">
        <f aca="false">COUNTIF($A5446:$F5446,C5446)</f>
        <v>2</v>
      </c>
      <c r="J5446" s="1" t="n">
        <f aca="false">COUNTIF($A5446:$F5446,D5446)</f>
        <v>2</v>
      </c>
      <c r="K5446" s="1" t="n">
        <f aca="false">COUNTIF($A5446:$F5446,E5446)</f>
        <v>2</v>
      </c>
      <c r="L5446" s="1" t="n">
        <f aca="false">COUNTIF($A5446:$F5446,F5446)</f>
        <v>1</v>
      </c>
      <c r="M5446" s="2" t="n">
        <f aca="false">IF(G5446=1,A5446,"")</f>
        <v>76</v>
      </c>
      <c r="N5446" s="2" t="str">
        <f aca="false">IF(H5446=1,B5446,"")</f>
        <v/>
      </c>
      <c r="O5446" s="2" t="str">
        <f aca="false">IF(I5446=1,C5446,"")</f>
        <v/>
      </c>
      <c r="P5446" s="2" t="str">
        <f aca="false">IF(J5446=1,D5446,"")</f>
        <v/>
      </c>
      <c r="Q5446" s="2" t="str">
        <f aca="false">IF(K5446=1,E5446,"")</f>
        <v/>
      </c>
      <c r="R5446" s="2" t="n">
        <f aca="false">IF(L5446=1,F5446,"")</f>
        <v>27</v>
      </c>
      <c r="S5446" s="3" t="str">
        <f aca="false">IF(G5446&gt;1,A5446,"")</f>
        <v/>
      </c>
      <c r="T5446" s="3" t="n">
        <f aca="false">IF(H5446&gt;1,B5446,"")</f>
        <v>92</v>
      </c>
      <c r="U5446" s="3" t="n">
        <f aca="false">IF(I5446&gt;1,C5446,"")</f>
        <v>19</v>
      </c>
      <c r="V5446" s="3" t="n">
        <f aca="false">IF(J5446&gt;1,D5446,"")</f>
        <v>19</v>
      </c>
      <c r="W5446" s="3" t="n">
        <f aca="false">IF(K5446&gt;1,E5446,"")</f>
        <v>92</v>
      </c>
      <c r="X5446" s="3" t="str">
        <f aca="false">IF(L5446&gt;1,F5446,"")</f>
        <v/>
      </c>
      <c r="Y5446" s="4" t="n">
        <f aca="false">IF(AVERAGE(M5446:R5446)&gt;AVERAGE(S5446:X5446),1,0)</f>
        <v>0</v>
      </c>
      <c r="AA5446" s="0" t="n">
        <f aca="false">IF(AVERAGE(M5446:R5446)&lt;AVERAGE(S5446:X5446),1,0)</f>
        <v>1</v>
      </c>
      <c r="AC5446" s="0" t="n">
        <f aca="false">IF(AVERAGE(M5446:R5446)=AVERAGE(S5446:X5446),1,0)</f>
        <v>0</v>
      </c>
    </row>
    <row r="5447" customFormat="false" ht="15" hidden="false" customHeight="false" outlineLevel="0" collapsed="false">
      <c r="A5447" s="0" t="n">
        <v>92</v>
      </c>
      <c r="B5447" s="0" t="n">
        <v>97</v>
      </c>
      <c r="C5447" s="0" t="n">
        <v>92</v>
      </c>
      <c r="D5447" s="0" t="n">
        <v>92</v>
      </c>
      <c r="E5447" s="0" t="n">
        <v>57</v>
      </c>
      <c r="F5447" s="0" t="n">
        <v>14</v>
      </c>
      <c r="G5447" s="1" t="n">
        <f aca="false">COUNTIF($A5447:$F5447,A5447)</f>
        <v>3</v>
      </c>
      <c r="H5447" s="1" t="n">
        <f aca="false">COUNTIF($A5447:$F5447,B5447)</f>
        <v>1</v>
      </c>
      <c r="I5447" s="1" t="n">
        <f aca="false">COUNTIF($A5447:$F5447,C5447)</f>
        <v>3</v>
      </c>
      <c r="J5447" s="1" t="n">
        <f aca="false">COUNTIF($A5447:$F5447,D5447)</f>
        <v>3</v>
      </c>
      <c r="K5447" s="1" t="n">
        <f aca="false">COUNTIF($A5447:$F5447,E5447)</f>
        <v>1</v>
      </c>
      <c r="L5447" s="1" t="n">
        <f aca="false">COUNTIF($A5447:$F5447,F5447)</f>
        <v>1</v>
      </c>
      <c r="M5447" s="2" t="str">
        <f aca="false">IF(G5447=1,A5447,"")</f>
        <v/>
      </c>
      <c r="N5447" s="2" t="n">
        <f aca="false">IF(H5447=1,B5447,"")</f>
        <v>97</v>
      </c>
      <c r="O5447" s="2" t="str">
        <f aca="false">IF(I5447=1,C5447,"")</f>
        <v/>
      </c>
      <c r="P5447" s="2" t="str">
        <f aca="false">IF(J5447=1,D5447,"")</f>
        <v/>
      </c>
      <c r="Q5447" s="2" t="n">
        <f aca="false">IF(K5447=1,E5447,"")</f>
        <v>57</v>
      </c>
      <c r="R5447" s="2" t="n">
        <f aca="false">IF(L5447=1,F5447,"")</f>
        <v>14</v>
      </c>
      <c r="S5447" s="3" t="n">
        <f aca="false">IF(G5447&gt;1,A5447,"")</f>
        <v>92</v>
      </c>
      <c r="T5447" s="3" t="str">
        <f aca="false">IF(H5447&gt;1,B5447,"")</f>
        <v/>
      </c>
      <c r="U5447" s="3" t="n">
        <f aca="false">IF(I5447&gt;1,C5447,"")</f>
        <v>92</v>
      </c>
      <c r="V5447" s="3" t="n">
        <f aca="false">IF(J5447&gt;1,D5447,"")</f>
        <v>92</v>
      </c>
      <c r="W5447" s="3" t="str">
        <f aca="false">IF(K5447&gt;1,E5447,"")</f>
        <v/>
      </c>
      <c r="X5447" s="3" t="str">
        <f aca="false">IF(L5447&gt;1,F5447,"")</f>
        <v/>
      </c>
      <c r="Y5447" s="4" t="n">
        <f aca="false">IF(AVERAGE(M5447:R5447)&gt;AVERAGE(S5447:X5447),1,0)</f>
        <v>0</v>
      </c>
      <c r="AA5447" s="0" t="n">
        <f aca="false">IF(AVERAGE(M5447:R5447)&lt;AVERAGE(S5447:X5447),1,0)</f>
        <v>1</v>
      </c>
      <c r="AC5447" s="0" t="n">
        <f aca="false">IF(AVERAGE(M5447:R5447)=AVERAGE(S5447:X5447),1,0)</f>
        <v>0</v>
      </c>
    </row>
    <row r="5448" customFormat="false" ht="15" hidden="false" customHeight="false" outlineLevel="0" collapsed="false">
      <c r="A5448" s="0" t="n">
        <v>97</v>
      </c>
      <c r="B5448" s="0" t="n">
        <v>97</v>
      </c>
      <c r="C5448" s="0" t="n">
        <v>38</v>
      </c>
      <c r="D5448" s="0" t="n">
        <v>70</v>
      </c>
      <c r="E5448" s="0" t="n">
        <v>70</v>
      </c>
      <c r="F5448" s="0" t="n">
        <v>38</v>
      </c>
      <c r="G5448" s="1" t="n">
        <f aca="false">COUNTIF($A5448:$F5448,A5448)</f>
        <v>2</v>
      </c>
      <c r="H5448" s="1" t="n">
        <f aca="false">COUNTIF($A5448:$F5448,B5448)</f>
        <v>2</v>
      </c>
      <c r="I5448" s="1" t="n">
        <f aca="false">COUNTIF($A5448:$F5448,C5448)</f>
        <v>2</v>
      </c>
      <c r="J5448" s="1" t="n">
        <f aca="false">COUNTIF($A5448:$F5448,D5448)</f>
        <v>2</v>
      </c>
      <c r="K5448" s="1" t="n">
        <f aca="false">COUNTIF($A5448:$F5448,E5448)</f>
        <v>2</v>
      </c>
      <c r="L5448" s="1" t="n">
        <f aca="false">COUNTIF($A5448:$F5448,F5448)</f>
        <v>2</v>
      </c>
      <c r="M5448" s="2" t="str">
        <f aca="false">IF(G5448=1,A5448,"")</f>
        <v/>
      </c>
      <c r="N5448" s="2" t="str">
        <f aca="false">IF(H5448=1,B5448,"")</f>
        <v/>
      </c>
      <c r="O5448" s="2" t="str">
        <f aca="false">IF(I5448=1,C5448,"")</f>
        <v/>
      </c>
      <c r="P5448" s="2" t="str">
        <f aca="false">IF(J5448=1,D5448,"")</f>
        <v/>
      </c>
      <c r="Q5448" s="2" t="str">
        <f aca="false">IF(K5448=1,E5448,"")</f>
        <v/>
      </c>
      <c r="R5448" s="2" t="str">
        <f aca="false">IF(L5448=1,F5448,"")</f>
        <v/>
      </c>
      <c r="S5448" s="3" t="n">
        <f aca="false">IF(G5448&gt;1,A5448,"")</f>
        <v>97</v>
      </c>
      <c r="T5448" s="3" t="n">
        <f aca="false">IF(H5448&gt;1,B5448,"")</f>
        <v>97</v>
      </c>
      <c r="U5448" s="3" t="n">
        <f aca="false">IF(I5448&gt;1,C5448,"")</f>
        <v>38</v>
      </c>
      <c r="V5448" s="3" t="n">
        <f aca="false">IF(J5448&gt;1,D5448,"")</f>
        <v>70</v>
      </c>
      <c r="W5448" s="3" t="n">
        <f aca="false">IF(K5448&gt;1,E5448,"")</f>
        <v>70</v>
      </c>
      <c r="X5448" s="3" t="n">
        <f aca="false">IF(L5448&gt;1,F5448,"")</f>
        <v>38</v>
      </c>
      <c r="Y5448" s="4" t="e">
        <f aca="false">IF(AVERAGE(M5448:R5448)&gt;AVERAGE(S5448:X5448),1,0)</f>
        <v>#DIV/0!</v>
      </c>
      <c r="AA5448" s="0" t="e">
        <f aca="false">IF(AVERAGE(M5448:R5448)&lt;AVERAGE(S5448:X5448),1,0)</f>
        <v>#DIV/0!</v>
      </c>
      <c r="AC5448" s="0" t="e">
        <f aca="false">IF(AVERAGE(M5448:R5448)=AVERAGE(S5448:X5448),1,0)</f>
        <v>#DIV/0!</v>
      </c>
    </row>
    <row r="5449" customFormat="false" ht="15" hidden="false" customHeight="false" outlineLevel="0" collapsed="false">
      <c r="A5449" s="0" t="n">
        <v>13</v>
      </c>
      <c r="B5449" s="0" t="n">
        <v>67</v>
      </c>
      <c r="C5449" s="0" t="n">
        <v>67</v>
      </c>
      <c r="D5449" s="0" t="n">
        <v>13</v>
      </c>
      <c r="E5449" s="0" t="n">
        <v>55</v>
      </c>
      <c r="F5449" s="0" t="n">
        <v>81</v>
      </c>
      <c r="G5449" s="1" t="n">
        <f aca="false">COUNTIF($A5449:$F5449,A5449)</f>
        <v>2</v>
      </c>
      <c r="H5449" s="1" t="n">
        <f aca="false">COUNTIF($A5449:$F5449,B5449)</f>
        <v>2</v>
      </c>
      <c r="I5449" s="1" t="n">
        <f aca="false">COUNTIF($A5449:$F5449,C5449)</f>
        <v>2</v>
      </c>
      <c r="J5449" s="1" t="n">
        <f aca="false">COUNTIF($A5449:$F5449,D5449)</f>
        <v>2</v>
      </c>
      <c r="K5449" s="1" t="n">
        <f aca="false">COUNTIF($A5449:$F5449,E5449)</f>
        <v>1</v>
      </c>
      <c r="L5449" s="1" t="n">
        <f aca="false">COUNTIF($A5449:$F5449,F5449)</f>
        <v>1</v>
      </c>
      <c r="M5449" s="2" t="str">
        <f aca="false">IF(G5449=1,A5449,"")</f>
        <v/>
      </c>
      <c r="N5449" s="2" t="str">
        <f aca="false">IF(H5449=1,B5449,"")</f>
        <v/>
      </c>
      <c r="O5449" s="2" t="str">
        <f aca="false">IF(I5449=1,C5449,"")</f>
        <v/>
      </c>
      <c r="P5449" s="2" t="str">
        <f aca="false">IF(J5449=1,D5449,"")</f>
        <v/>
      </c>
      <c r="Q5449" s="2" t="n">
        <f aca="false">IF(K5449=1,E5449,"")</f>
        <v>55</v>
      </c>
      <c r="R5449" s="2" t="n">
        <f aca="false">IF(L5449=1,F5449,"")</f>
        <v>81</v>
      </c>
      <c r="S5449" s="3" t="n">
        <f aca="false">IF(G5449&gt;1,A5449,"")</f>
        <v>13</v>
      </c>
      <c r="T5449" s="3" t="n">
        <f aca="false">IF(H5449&gt;1,B5449,"")</f>
        <v>67</v>
      </c>
      <c r="U5449" s="3" t="n">
        <f aca="false">IF(I5449&gt;1,C5449,"")</f>
        <v>67</v>
      </c>
      <c r="V5449" s="3" t="n">
        <f aca="false">IF(J5449&gt;1,D5449,"")</f>
        <v>13</v>
      </c>
      <c r="W5449" s="3" t="str">
        <f aca="false">IF(K5449&gt;1,E5449,"")</f>
        <v/>
      </c>
      <c r="X5449" s="3" t="str">
        <f aca="false">IF(L5449&gt;1,F5449,"")</f>
        <v/>
      </c>
      <c r="Y5449" s="4" t="n">
        <f aca="false">IF(AVERAGE(M5449:R5449)&gt;AVERAGE(S5449:X5449),1,0)</f>
        <v>1</v>
      </c>
      <c r="AA5449" s="0" t="n">
        <f aca="false">IF(AVERAGE(M5449:R5449)&lt;AVERAGE(S5449:X5449),1,0)</f>
        <v>0</v>
      </c>
      <c r="AC5449" s="0" t="n">
        <f aca="false">IF(AVERAGE(M5449:R5449)=AVERAGE(S5449:X5449),1,0)</f>
        <v>0</v>
      </c>
    </row>
    <row r="5450" customFormat="false" ht="15" hidden="false" customHeight="false" outlineLevel="0" collapsed="false">
      <c r="A5450" s="0" t="n">
        <v>11</v>
      </c>
      <c r="B5450" s="0" t="n">
        <v>43</v>
      </c>
      <c r="C5450" s="0" t="n">
        <v>11</v>
      </c>
      <c r="D5450" s="0" t="n">
        <v>63</v>
      </c>
      <c r="E5450" s="0" t="n">
        <v>11</v>
      </c>
      <c r="F5450" s="0" t="n">
        <v>41</v>
      </c>
      <c r="G5450" s="1" t="n">
        <f aca="false">COUNTIF($A5450:$F5450,A5450)</f>
        <v>3</v>
      </c>
      <c r="H5450" s="1" t="n">
        <f aca="false">COUNTIF($A5450:$F5450,B5450)</f>
        <v>1</v>
      </c>
      <c r="I5450" s="1" t="n">
        <f aca="false">COUNTIF($A5450:$F5450,C5450)</f>
        <v>3</v>
      </c>
      <c r="J5450" s="1" t="n">
        <f aca="false">COUNTIF($A5450:$F5450,D5450)</f>
        <v>1</v>
      </c>
      <c r="K5450" s="1" t="n">
        <f aca="false">COUNTIF($A5450:$F5450,E5450)</f>
        <v>3</v>
      </c>
      <c r="L5450" s="1" t="n">
        <f aca="false">COUNTIF($A5450:$F5450,F5450)</f>
        <v>1</v>
      </c>
      <c r="M5450" s="2" t="str">
        <f aca="false">IF(G5450=1,A5450,"")</f>
        <v/>
      </c>
      <c r="N5450" s="2" t="n">
        <f aca="false">IF(H5450=1,B5450,"")</f>
        <v>43</v>
      </c>
      <c r="O5450" s="2" t="str">
        <f aca="false">IF(I5450=1,C5450,"")</f>
        <v/>
      </c>
      <c r="P5450" s="2" t="n">
        <f aca="false">IF(J5450=1,D5450,"")</f>
        <v>63</v>
      </c>
      <c r="Q5450" s="2" t="str">
        <f aca="false">IF(K5450=1,E5450,"")</f>
        <v/>
      </c>
      <c r="R5450" s="2" t="n">
        <f aca="false">IF(L5450=1,F5450,"")</f>
        <v>41</v>
      </c>
      <c r="S5450" s="3" t="n">
        <f aca="false">IF(G5450&gt;1,A5450,"")</f>
        <v>11</v>
      </c>
      <c r="T5450" s="3" t="str">
        <f aca="false">IF(H5450&gt;1,B5450,"")</f>
        <v/>
      </c>
      <c r="U5450" s="3" t="n">
        <f aca="false">IF(I5450&gt;1,C5450,"")</f>
        <v>11</v>
      </c>
      <c r="V5450" s="3" t="str">
        <f aca="false">IF(J5450&gt;1,D5450,"")</f>
        <v/>
      </c>
      <c r="W5450" s="3" t="n">
        <f aca="false">IF(K5450&gt;1,E5450,"")</f>
        <v>11</v>
      </c>
      <c r="X5450" s="3" t="str">
        <f aca="false">IF(L5450&gt;1,F5450,"")</f>
        <v/>
      </c>
      <c r="Y5450" s="4" t="n">
        <f aca="false">IF(AVERAGE(M5450:R5450)&gt;AVERAGE(S5450:X5450),1,0)</f>
        <v>1</v>
      </c>
      <c r="AA5450" s="0" t="n">
        <f aca="false">IF(AVERAGE(M5450:R5450)&lt;AVERAGE(S5450:X5450),1,0)</f>
        <v>0</v>
      </c>
      <c r="AC5450" s="0" t="n">
        <f aca="false">IF(AVERAGE(M5450:R5450)=AVERAGE(S5450:X5450),1,0)</f>
        <v>0</v>
      </c>
    </row>
    <row r="5451" customFormat="false" ht="15" hidden="false" customHeight="false" outlineLevel="0" collapsed="false">
      <c r="A5451" s="0" t="n">
        <v>15</v>
      </c>
      <c r="B5451" s="0" t="n">
        <v>47</v>
      </c>
      <c r="C5451" s="0" t="n">
        <v>82</v>
      </c>
      <c r="D5451" s="0" t="n">
        <v>55</v>
      </c>
      <c r="E5451" s="0" t="n">
        <v>81</v>
      </c>
      <c r="F5451" s="0" t="n">
        <v>46</v>
      </c>
      <c r="G5451" s="1" t="n">
        <f aca="false">COUNTIF($A5451:$F5451,A5451)</f>
        <v>1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1</v>
      </c>
      <c r="L5451" s="1" t="n">
        <f aca="false">COUNTIF($A5451:$F5451,F5451)</f>
        <v>1</v>
      </c>
      <c r="M5451" s="2" t="n">
        <f aca="false">IF(G5451=1,A5451,"")</f>
        <v>15</v>
      </c>
      <c r="N5451" s="2" t="n">
        <f aca="false">IF(H5451=1,B5451,"")</f>
        <v>47</v>
      </c>
      <c r="O5451" s="2" t="n">
        <f aca="false">IF(I5451=1,C5451,"")</f>
        <v>82</v>
      </c>
      <c r="P5451" s="2" t="n">
        <f aca="false">IF(J5451=1,D5451,"")</f>
        <v>55</v>
      </c>
      <c r="Q5451" s="2" t="n">
        <f aca="false">IF(K5451=1,E5451,"")</f>
        <v>81</v>
      </c>
      <c r="R5451" s="2" t="n">
        <f aca="false">IF(L5451=1,F5451,"")</f>
        <v>46</v>
      </c>
      <c r="S5451" s="3" t="str">
        <f aca="false">IF(G5451&gt;1,A5451,"")</f>
        <v/>
      </c>
      <c r="T5451" s="3" t="str">
        <f aca="false">IF(H5451&gt;1,B5451,"")</f>
        <v/>
      </c>
      <c r="U5451" s="3" t="str">
        <f aca="false">IF(I5451&gt;1,C5451,"")</f>
        <v/>
      </c>
      <c r="V5451" s="3" t="str">
        <f aca="false">IF(J5451&gt;1,D5451,"")</f>
        <v/>
      </c>
      <c r="W5451" s="3" t="str">
        <f aca="false">IF(K5451&gt;1,E5451,"")</f>
        <v/>
      </c>
      <c r="X5451" s="3" t="str">
        <f aca="false">IF(L5451&gt;1,F5451,"")</f>
        <v/>
      </c>
      <c r="Y5451" s="4" t="e">
        <f aca="false">IF(AVERAGE(M5451:R5451)&gt;AVERAGE(S5451:X5451),1,0)</f>
        <v>#DIV/0!</v>
      </c>
      <c r="AA5451" s="0" t="e">
        <f aca="false">IF(AVERAGE(M5451:R5451)&lt;AVERAGE(S5451:X5451),1,0)</f>
        <v>#DIV/0!</v>
      </c>
      <c r="AC5451" s="0" t="e">
        <f aca="false">IF(AVERAGE(M5451:R5451)=AVERAGE(S5451:X5451),1,0)</f>
        <v>#DIV/0!</v>
      </c>
    </row>
    <row r="5452" customFormat="false" ht="15" hidden="false" customHeight="false" outlineLevel="0" collapsed="false">
      <c r="A5452" s="0" t="n">
        <v>62</v>
      </c>
      <c r="B5452" s="0" t="n">
        <v>77</v>
      </c>
      <c r="C5452" s="0" t="n">
        <v>51</v>
      </c>
      <c r="D5452" s="0" t="n">
        <v>51</v>
      </c>
      <c r="E5452" s="0" t="n">
        <v>51</v>
      </c>
      <c r="F5452" s="0" t="n">
        <v>77</v>
      </c>
      <c r="G5452" s="1" t="n">
        <f aca="false">COUNTIF($A5452:$F5452,A5452)</f>
        <v>1</v>
      </c>
      <c r="H5452" s="1" t="n">
        <f aca="false">COUNTIF($A5452:$F5452,B5452)</f>
        <v>2</v>
      </c>
      <c r="I5452" s="1" t="n">
        <f aca="false">COUNTIF($A5452:$F5452,C5452)</f>
        <v>3</v>
      </c>
      <c r="J5452" s="1" t="n">
        <f aca="false">COUNTIF($A5452:$F5452,D5452)</f>
        <v>3</v>
      </c>
      <c r="K5452" s="1" t="n">
        <f aca="false">COUNTIF($A5452:$F5452,E5452)</f>
        <v>3</v>
      </c>
      <c r="L5452" s="1" t="n">
        <f aca="false">COUNTIF($A5452:$F5452,F5452)</f>
        <v>2</v>
      </c>
      <c r="M5452" s="2" t="n">
        <f aca="false">IF(G5452=1,A5452,"")</f>
        <v>62</v>
      </c>
      <c r="N5452" s="2" t="str">
        <f aca="false">IF(H5452=1,B5452,"")</f>
        <v/>
      </c>
      <c r="O5452" s="2" t="str">
        <f aca="false">IF(I5452=1,C5452,"")</f>
        <v/>
      </c>
      <c r="P5452" s="2" t="str">
        <f aca="false">IF(J5452=1,D5452,"")</f>
        <v/>
      </c>
      <c r="Q5452" s="2" t="str">
        <f aca="false">IF(K5452=1,E5452,"")</f>
        <v/>
      </c>
      <c r="R5452" s="2" t="str">
        <f aca="false">IF(L5452=1,F5452,"")</f>
        <v/>
      </c>
      <c r="S5452" s="3" t="str">
        <f aca="false">IF(G5452&gt;1,A5452,"")</f>
        <v/>
      </c>
      <c r="T5452" s="3" t="n">
        <f aca="false">IF(H5452&gt;1,B5452,"")</f>
        <v>77</v>
      </c>
      <c r="U5452" s="3" t="n">
        <f aca="false">IF(I5452&gt;1,C5452,"")</f>
        <v>51</v>
      </c>
      <c r="V5452" s="3" t="n">
        <f aca="false">IF(J5452&gt;1,D5452,"")</f>
        <v>51</v>
      </c>
      <c r="W5452" s="3" t="n">
        <f aca="false">IF(K5452&gt;1,E5452,"")</f>
        <v>51</v>
      </c>
      <c r="X5452" s="3" t="n">
        <f aca="false">IF(L5452&gt;1,F5452,"")</f>
        <v>77</v>
      </c>
      <c r="Y5452" s="4" t="n">
        <f aca="false">IF(AVERAGE(M5452:R5452)&gt;AVERAGE(S5452:X5452),1,0)</f>
        <v>1</v>
      </c>
      <c r="AA5452" s="0" t="n">
        <f aca="false">IF(AVERAGE(M5452:R5452)&lt;AVERAGE(S5452:X5452),1,0)</f>
        <v>0</v>
      </c>
      <c r="AC5452" s="0" t="n">
        <f aca="false">IF(AVERAGE(M5452:R5452)=AVERAGE(S5452:X5452),1,0)</f>
        <v>0</v>
      </c>
    </row>
    <row r="5453" customFormat="false" ht="15" hidden="false" customHeight="false" outlineLevel="0" collapsed="false">
      <c r="A5453" s="0" t="n">
        <v>62</v>
      </c>
      <c r="B5453" s="0" t="n">
        <v>16</v>
      </c>
      <c r="C5453" s="0" t="n">
        <v>62</v>
      </c>
      <c r="D5453" s="0" t="n">
        <v>62</v>
      </c>
      <c r="E5453" s="0" t="n">
        <v>73</v>
      </c>
      <c r="F5453" s="0" t="n">
        <v>46</v>
      </c>
      <c r="G5453" s="1" t="n">
        <f aca="false">COUNTIF($A5453:$F5453,A5453)</f>
        <v>3</v>
      </c>
      <c r="H5453" s="1" t="n">
        <f aca="false">COUNTIF($A5453:$F5453,B5453)</f>
        <v>1</v>
      </c>
      <c r="I5453" s="1" t="n">
        <f aca="false">COUNTIF($A5453:$F5453,C5453)</f>
        <v>3</v>
      </c>
      <c r="J5453" s="1" t="n">
        <f aca="false">COUNTIF($A5453:$F5453,D5453)</f>
        <v>3</v>
      </c>
      <c r="K5453" s="1" t="n">
        <f aca="false">COUNTIF($A5453:$F5453,E5453)</f>
        <v>1</v>
      </c>
      <c r="L5453" s="1" t="n">
        <f aca="false">COUNTIF($A5453:$F5453,F5453)</f>
        <v>1</v>
      </c>
      <c r="M5453" s="2" t="str">
        <f aca="false">IF(G5453=1,A5453,"")</f>
        <v/>
      </c>
      <c r="N5453" s="2" t="n">
        <f aca="false">IF(H5453=1,B5453,"")</f>
        <v>16</v>
      </c>
      <c r="O5453" s="2" t="str">
        <f aca="false">IF(I5453=1,C5453,"")</f>
        <v/>
      </c>
      <c r="P5453" s="2" t="str">
        <f aca="false">IF(J5453=1,D5453,"")</f>
        <v/>
      </c>
      <c r="Q5453" s="2" t="n">
        <f aca="false">IF(K5453=1,E5453,"")</f>
        <v>73</v>
      </c>
      <c r="R5453" s="2" t="n">
        <f aca="false">IF(L5453=1,F5453,"")</f>
        <v>46</v>
      </c>
      <c r="S5453" s="3" t="n">
        <f aca="false">IF(G5453&gt;1,A5453,"")</f>
        <v>62</v>
      </c>
      <c r="T5453" s="3" t="str">
        <f aca="false">IF(H5453&gt;1,B5453,"")</f>
        <v/>
      </c>
      <c r="U5453" s="3" t="n">
        <f aca="false">IF(I5453&gt;1,C5453,"")</f>
        <v>62</v>
      </c>
      <c r="V5453" s="3" t="n">
        <f aca="false">IF(J5453&gt;1,D5453,"")</f>
        <v>62</v>
      </c>
      <c r="W5453" s="3" t="str">
        <f aca="false">IF(K5453&gt;1,E5453,"")</f>
        <v/>
      </c>
      <c r="X5453" s="3" t="str">
        <f aca="false">IF(L5453&gt;1,F5453,"")</f>
        <v/>
      </c>
      <c r="Y5453" s="4" t="n">
        <f aca="false">IF(AVERAGE(M5453:R5453)&gt;AVERAGE(S5453:X5453),1,0)</f>
        <v>0</v>
      </c>
      <c r="AA5453" s="0" t="n">
        <f aca="false">IF(AVERAGE(M5453:R5453)&lt;AVERAGE(S5453:X5453),1,0)</f>
        <v>1</v>
      </c>
      <c r="AC5453" s="0" t="n">
        <f aca="false">IF(AVERAGE(M5453:R5453)=AVERAGE(S5453:X5453),1,0)</f>
        <v>0</v>
      </c>
    </row>
    <row r="5454" customFormat="false" ht="15" hidden="false" customHeight="false" outlineLevel="0" collapsed="false">
      <c r="A5454" s="0" t="n">
        <v>33</v>
      </c>
      <c r="B5454" s="0" t="n">
        <v>77</v>
      </c>
      <c r="C5454" s="0" t="n">
        <v>79</v>
      </c>
      <c r="D5454" s="0" t="n">
        <v>89</v>
      </c>
      <c r="E5454" s="0" t="n">
        <v>89</v>
      </c>
      <c r="F5454" s="0" t="n">
        <v>77</v>
      </c>
      <c r="G5454" s="1" t="n">
        <f aca="false">COUNTIF($A5454:$F5454,A5454)</f>
        <v>1</v>
      </c>
      <c r="H5454" s="1" t="n">
        <f aca="false">COUNTIF($A5454:$F5454,B5454)</f>
        <v>2</v>
      </c>
      <c r="I5454" s="1" t="n">
        <f aca="false">COUNTIF($A5454:$F5454,C5454)</f>
        <v>1</v>
      </c>
      <c r="J5454" s="1" t="n">
        <f aca="false">COUNTIF($A5454:$F5454,D5454)</f>
        <v>2</v>
      </c>
      <c r="K5454" s="1" t="n">
        <f aca="false">COUNTIF($A5454:$F5454,E5454)</f>
        <v>2</v>
      </c>
      <c r="L5454" s="1" t="n">
        <f aca="false">COUNTIF($A5454:$F5454,F5454)</f>
        <v>2</v>
      </c>
      <c r="M5454" s="2" t="n">
        <f aca="false">IF(G5454=1,A5454,"")</f>
        <v>33</v>
      </c>
      <c r="N5454" s="2" t="str">
        <f aca="false">IF(H5454=1,B5454,"")</f>
        <v/>
      </c>
      <c r="O5454" s="2" t="n">
        <f aca="false">IF(I5454=1,C5454,"")</f>
        <v>79</v>
      </c>
      <c r="P5454" s="2" t="str">
        <f aca="false">IF(J5454=1,D5454,"")</f>
        <v/>
      </c>
      <c r="Q5454" s="2" t="str">
        <f aca="false">IF(K5454=1,E5454,"")</f>
        <v/>
      </c>
      <c r="R5454" s="2" t="str">
        <f aca="false">IF(L5454=1,F5454,"")</f>
        <v/>
      </c>
      <c r="S5454" s="3" t="str">
        <f aca="false">IF(G5454&gt;1,A5454,"")</f>
        <v/>
      </c>
      <c r="T5454" s="3" t="n">
        <f aca="false">IF(H5454&gt;1,B5454,"")</f>
        <v>77</v>
      </c>
      <c r="U5454" s="3" t="str">
        <f aca="false">IF(I5454&gt;1,C5454,"")</f>
        <v/>
      </c>
      <c r="V5454" s="3" t="n">
        <f aca="false">IF(J5454&gt;1,D5454,"")</f>
        <v>89</v>
      </c>
      <c r="W5454" s="3" t="n">
        <f aca="false">IF(K5454&gt;1,E5454,"")</f>
        <v>89</v>
      </c>
      <c r="X5454" s="3" t="n">
        <f aca="false">IF(L5454&gt;1,F5454,"")</f>
        <v>77</v>
      </c>
      <c r="Y5454" s="4" t="n">
        <f aca="false">IF(AVERAGE(M5454:R5454)&gt;AVERAGE(S5454:X5454),1,0)</f>
        <v>0</v>
      </c>
      <c r="AA5454" s="0" t="n">
        <f aca="false">IF(AVERAGE(M5454:R5454)&lt;AVERAGE(S5454:X5454),1,0)</f>
        <v>1</v>
      </c>
      <c r="AC5454" s="0" t="n">
        <f aca="false">IF(AVERAGE(M5454:R5454)=AVERAGE(S5454:X5454),1,0)</f>
        <v>0</v>
      </c>
    </row>
    <row r="5455" customFormat="false" ht="15" hidden="false" customHeight="false" outlineLevel="0" collapsed="false">
      <c r="A5455" s="0" t="n">
        <v>25</v>
      </c>
      <c r="B5455" s="0" t="n">
        <v>25</v>
      </c>
      <c r="C5455" s="0" t="n">
        <v>73</v>
      </c>
      <c r="D5455" s="0" t="n">
        <v>43</v>
      </c>
      <c r="E5455" s="0" t="n">
        <v>43</v>
      </c>
      <c r="F5455" s="0" t="n">
        <v>7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2</v>
      </c>
      <c r="J5455" s="1" t="n">
        <f aca="false">COUNTIF($A5455:$F5455,D5455)</f>
        <v>2</v>
      </c>
      <c r="K5455" s="1" t="n">
        <f aca="false">COUNTIF($A5455:$F5455,E5455)</f>
        <v>2</v>
      </c>
      <c r="L5455" s="1" t="n">
        <f aca="false">COUNTIF($A5455:$F5455,F5455)</f>
        <v>2</v>
      </c>
      <c r="M5455" s="2" t="str">
        <f aca="false">IF(G5455=1,A5455,"")</f>
        <v/>
      </c>
      <c r="N5455" s="2" t="str">
        <f aca="false">IF(H5455=1,B5455,"")</f>
        <v/>
      </c>
      <c r="O5455" s="2" t="str">
        <f aca="false">IF(I5455=1,C5455,"")</f>
        <v/>
      </c>
      <c r="P5455" s="2" t="str">
        <f aca="false">IF(J5455=1,D5455,"")</f>
        <v/>
      </c>
      <c r="Q5455" s="2" t="str">
        <f aca="false">IF(K5455=1,E5455,"")</f>
        <v/>
      </c>
      <c r="R5455" s="2" t="str">
        <f aca="false">IF(L5455=1,F5455,"")</f>
        <v/>
      </c>
      <c r="S5455" s="3" t="n">
        <f aca="false">IF(G5455&gt;1,A5455,"")</f>
        <v>25</v>
      </c>
      <c r="T5455" s="3" t="n">
        <f aca="false">IF(H5455&gt;1,B5455,"")</f>
        <v>25</v>
      </c>
      <c r="U5455" s="3" t="n">
        <f aca="false">IF(I5455&gt;1,C5455,"")</f>
        <v>73</v>
      </c>
      <c r="V5455" s="3" t="n">
        <f aca="false">IF(J5455&gt;1,D5455,"")</f>
        <v>43</v>
      </c>
      <c r="W5455" s="3" t="n">
        <f aca="false">IF(K5455&gt;1,E5455,"")</f>
        <v>43</v>
      </c>
      <c r="X5455" s="3" t="n">
        <f aca="false">IF(L5455&gt;1,F5455,"")</f>
        <v>73</v>
      </c>
      <c r="Y5455" s="4" t="e">
        <f aca="false">IF(AVERAGE(M5455:R5455)&gt;AVERAGE(S5455:X5455),1,0)</f>
        <v>#DIV/0!</v>
      </c>
      <c r="AA5455" s="0" t="e">
        <f aca="false">IF(AVERAGE(M5455:R5455)&lt;AVERAGE(S5455:X5455),1,0)</f>
        <v>#DIV/0!</v>
      </c>
      <c r="AC5455" s="0" t="e">
        <f aca="false">IF(AVERAGE(M5455:R5455)=AVERAGE(S5455:X5455),1,0)</f>
        <v>#DIV/0!</v>
      </c>
    </row>
    <row r="5456" customFormat="false" ht="15" hidden="false" customHeight="false" outlineLevel="0" collapsed="false">
      <c r="A5456" s="0" t="n">
        <v>38</v>
      </c>
      <c r="B5456" s="0" t="n">
        <v>41</v>
      </c>
      <c r="C5456" s="0" t="n">
        <v>98</v>
      </c>
      <c r="D5456" s="0" t="n">
        <v>10</v>
      </c>
      <c r="E5456" s="0" t="n">
        <v>98</v>
      </c>
      <c r="F5456" s="0" t="n">
        <v>10</v>
      </c>
      <c r="G5456" s="1" t="n">
        <f aca="false">COUNTIF($A5456:$F5456,A5456)</f>
        <v>1</v>
      </c>
      <c r="H5456" s="1" t="n">
        <f aca="false">COUNTIF($A5456:$F5456,B5456)</f>
        <v>1</v>
      </c>
      <c r="I5456" s="1" t="n">
        <f aca="false">COUNTIF($A5456:$F5456,C5456)</f>
        <v>2</v>
      </c>
      <c r="J5456" s="1" t="n">
        <f aca="false">COUNTIF($A5456:$F5456,D5456)</f>
        <v>2</v>
      </c>
      <c r="K5456" s="1" t="n">
        <f aca="false">COUNTIF($A5456:$F5456,E5456)</f>
        <v>2</v>
      </c>
      <c r="L5456" s="1" t="n">
        <f aca="false">COUNTIF($A5456:$F5456,F5456)</f>
        <v>2</v>
      </c>
      <c r="M5456" s="2" t="n">
        <f aca="false">IF(G5456=1,A5456,"")</f>
        <v>38</v>
      </c>
      <c r="N5456" s="2" t="n">
        <f aca="false">IF(H5456=1,B5456,"")</f>
        <v>41</v>
      </c>
      <c r="O5456" s="2" t="str">
        <f aca="false">IF(I5456=1,C5456,"")</f>
        <v/>
      </c>
      <c r="P5456" s="2" t="str">
        <f aca="false">IF(J5456=1,D5456,"")</f>
        <v/>
      </c>
      <c r="Q5456" s="2" t="str">
        <f aca="false">IF(K5456=1,E5456,"")</f>
        <v/>
      </c>
      <c r="R5456" s="2" t="str">
        <f aca="false">IF(L5456=1,F5456,"")</f>
        <v/>
      </c>
      <c r="S5456" s="3" t="str">
        <f aca="false">IF(G5456&gt;1,A5456,"")</f>
        <v/>
      </c>
      <c r="T5456" s="3" t="str">
        <f aca="false">IF(H5456&gt;1,B5456,"")</f>
        <v/>
      </c>
      <c r="U5456" s="3" t="n">
        <f aca="false">IF(I5456&gt;1,C5456,"")</f>
        <v>98</v>
      </c>
      <c r="V5456" s="3" t="n">
        <f aca="false">IF(J5456&gt;1,D5456,"")</f>
        <v>10</v>
      </c>
      <c r="W5456" s="3" t="n">
        <f aca="false">IF(K5456&gt;1,E5456,"")</f>
        <v>98</v>
      </c>
      <c r="X5456" s="3" t="n">
        <f aca="false">IF(L5456&gt;1,F5456,"")</f>
        <v>10</v>
      </c>
      <c r="Y5456" s="4" t="n">
        <f aca="false">IF(AVERAGE(M5456:R5456)&gt;AVERAGE(S5456:X5456),1,0)</f>
        <v>0</v>
      </c>
      <c r="AA5456" s="0" t="n">
        <f aca="false">IF(AVERAGE(M5456:R5456)&lt;AVERAGE(S5456:X5456),1,0)</f>
        <v>1</v>
      </c>
      <c r="AC5456" s="0" t="n">
        <f aca="false">IF(AVERAGE(M5456:R5456)=AVERAGE(S5456:X5456),1,0)</f>
        <v>0</v>
      </c>
    </row>
    <row r="5457" customFormat="false" ht="15" hidden="false" customHeight="false" outlineLevel="0" collapsed="false">
      <c r="A5457" s="0" t="n">
        <v>89</v>
      </c>
      <c r="B5457" s="0" t="n">
        <v>89</v>
      </c>
      <c r="C5457" s="0" t="n">
        <v>79</v>
      </c>
      <c r="D5457" s="0" t="n">
        <v>69</v>
      </c>
      <c r="E5457" s="0" t="n">
        <v>69</v>
      </c>
      <c r="F5457" s="0" t="n">
        <v>79</v>
      </c>
      <c r="G5457" s="1" t="n">
        <f aca="false">COUNTIF($A5457:$F5457,A5457)</f>
        <v>2</v>
      </c>
      <c r="H5457" s="1" t="n">
        <f aca="false">COUNTIF($A5457:$F5457,B5457)</f>
        <v>2</v>
      </c>
      <c r="I5457" s="1" t="n">
        <f aca="false">COUNTIF($A5457:$F5457,C5457)</f>
        <v>2</v>
      </c>
      <c r="J5457" s="1" t="n">
        <f aca="false">COUNTIF($A5457:$F5457,D5457)</f>
        <v>2</v>
      </c>
      <c r="K5457" s="1" t="n">
        <f aca="false">COUNTIF($A5457:$F5457,E5457)</f>
        <v>2</v>
      </c>
      <c r="L5457" s="1" t="n">
        <f aca="false">COUNTIF($A5457:$F5457,F5457)</f>
        <v>2</v>
      </c>
      <c r="M5457" s="2" t="str">
        <f aca="false">IF(G5457=1,A5457,"")</f>
        <v/>
      </c>
      <c r="N5457" s="2" t="str">
        <f aca="false">IF(H5457=1,B5457,"")</f>
        <v/>
      </c>
      <c r="O5457" s="2" t="str">
        <f aca="false">IF(I5457=1,C5457,"")</f>
        <v/>
      </c>
      <c r="P5457" s="2" t="str">
        <f aca="false">IF(J5457=1,D5457,"")</f>
        <v/>
      </c>
      <c r="Q5457" s="2" t="str">
        <f aca="false">IF(K5457=1,E5457,"")</f>
        <v/>
      </c>
      <c r="R5457" s="2" t="str">
        <f aca="false">IF(L5457=1,F5457,"")</f>
        <v/>
      </c>
      <c r="S5457" s="3" t="n">
        <f aca="false">IF(G5457&gt;1,A5457,"")</f>
        <v>89</v>
      </c>
      <c r="T5457" s="3" t="n">
        <f aca="false">IF(H5457&gt;1,B5457,"")</f>
        <v>89</v>
      </c>
      <c r="U5457" s="3" t="n">
        <f aca="false">IF(I5457&gt;1,C5457,"")</f>
        <v>79</v>
      </c>
      <c r="V5457" s="3" t="n">
        <f aca="false">IF(J5457&gt;1,D5457,"")</f>
        <v>69</v>
      </c>
      <c r="W5457" s="3" t="n">
        <f aca="false">IF(K5457&gt;1,E5457,"")</f>
        <v>69</v>
      </c>
      <c r="X5457" s="3" t="n">
        <f aca="false">IF(L5457&gt;1,F5457,"")</f>
        <v>79</v>
      </c>
      <c r="Y5457" s="4" t="e">
        <f aca="false">IF(AVERAGE(M5457:R5457)&gt;AVERAGE(S5457:X5457),1,0)</f>
        <v>#DIV/0!</v>
      </c>
      <c r="AA5457" s="0" t="e">
        <f aca="false">IF(AVERAGE(M5457:R5457)&lt;AVERAGE(S5457:X5457),1,0)</f>
        <v>#DIV/0!</v>
      </c>
      <c r="AC5457" s="0" t="e">
        <f aca="false">IF(AVERAGE(M5457:R5457)=AVERAGE(S5457:X5457),1,0)</f>
        <v>#DIV/0!</v>
      </c>
    </row>
    <row r="5458" customFormat="false" ht="15" hidden="false" customHeight="false" outlineLevel="0" collapsed="false">
      <c r="A5458" s="0" t="n">
        <v>20</v>
      </c>
      <c r="B5458" s="0" t="n">
        <v>92</v>
      </c>
      <c r="C5458" s="0" t="n">
        <v>20</v>
      </c>
      <c r="D5458" s="0" t="n">
        <v>40</v>
      </c>
      <c r="E5458" s="0" t="n">
        <v>20</v>
      </c>
      <c r="F5458" s="0" t="n">
        <v>40</v>
      </c>
      <c r="G5458" s="1" t="n">
        <f aca="false">COUNTIF($A5458:$F5458,A5458)</f>
        <v>3</v>
      </c>
      <c r="H5458" s="1" t="n">
        <f aca="false">COUNTIF($A5458:$F5458,B5458)</f>
        <v>1</v>
      </c>
      <c r="I5458" s="1" t="n">
        <f aca="false">COUNTIF($A5458:$F5458,C5458)</f>
        <v>3</v>
      </c>
      <c r="J5458" s="1" t="n">
        <f aca="false">COUNTIF($A5458:$F5458,D5458)</f>
        <v>2</v>
      </c>
      <c r="K5458" s="1" t="n">
        <f aca="false">COUNTIF($A5458:$F5458,E5458)</f>
        <v>3</v>
      </c>
      <c r="L5458" s="1" t="n">
        <f aca="false">COUNTIF($A5458:$F5458,F5458)</f>
        <v>2</v>
      </c>
      <c r="M5458" s="2" t="str">
        <f aca="false">IF(G5458=1,A5458,"")</f>
        <v/>
      </c>
      <c r="N5458" s="2" t="n">
        <f aca="false">IF(H5458=1,B5458,"")</f>
        <v>92</v>
      </c>
      <c r="O5458" s="2" t="str">
        <f aca="false">IF(I5458=1,C5458,"")</f>
        <v/>
      </c>
      <c r="P5458" s="2" t="str">
        <f aca="false">IF(J5458=1,D5458,"")</f>
        <v/>
      </c>
      <c r="Q5458" s="2" t="str">
        <f aca="false">IF(K5458=1,E5458,"")</f>
        <v/>
      </c>
      <c r="R5458" s="2" t="str">
        <f aca="false">IF(L5458=1,F5458,"")</f>
        <v/>
      </c>
      <c r="S5458" s="3" t="n">
        <f aca="false">IF(G5458&gt;1,A5458,"")</f>
        <v>20</v>
      </c>
      <c r="T5458" s="3" t="str">
        <f aca="false">IF(H5458&gt;1,B5458,"")</f>
        <v/>
      </c>
      <c r="U5458" s="3" t="n">
        <f aca="false">IF(I5458&gt;1,C5458,"")</f>
        <v>20</v>
      </c>
      <c r="V5458" s="3" t="n">
        <f aca="false">IF(J5458&gt;1,D5458,"")</f>
        <v>40</v>
      </c>
      <c r="W5458" s="3" t="n">
        <f aca="false">IF(K5458&gt;1,E5458,"")</f>
        <v>20</v>
      </c>
      <c r="X5458" s="3" t="n">
        <f aca="false">IF(L5458&gt;1,F5458,"")</f>
        <v>40</v>
      </c>
      <c r="Y5458" s="4" t="n">
        <f aca="false">IF(AVERAGE(M5458:R5458)&gt;AVERAGE(S5458:X5458),1,0)</f>
        <v>1</v>
      </c>
      <c r="AA5458" s="0" t="n">
        <f aca="false">IF(AVERAGE(M5458:R5458)&lt;AVERAGE(S5458:X5458),1,0)</f>
        <v>0</v>
      </c>
      <c r="AC5458" s="0" t="n">
        <f aca="false">IF(AVERAGE(M5458:R5458)=AVERAGE(S5458:X5458),1,0)</f>
        <v>0</v>
      </c>
    </row>
    <row r="5459" customFormat="false" ht="15" hidden="false" customHeight="false" outlineLevel="0" collapsed="false">
      <c r="A5459" s="0" t="n">
        <v>26</v>
      </c>
      <c r="B5459" s="0" t="n">
        <v>48</v>
      </c>
      <c r="C5459" s="0" t="n">
        <v>26</v>
      </c>
      <c r="D5459" s="0" t="n">
        <v>26</v>
      </c>
      <c r="E5459" s="0" t="n">
        <v>84</v>
      </c>
      <c r="F5459" s="0" t="n">
        <v>58</v>
      </c>
      <c r="G5459" s="1" t="n">
        <f aca="false">COUNTIF($A5459:$F5459,A5459)</f>
        <v>3</v>
      </c>
      <c r="H5459" s="1" t="n">
        <f aca="false">COUNTIF($A5459:$F5459,B5459)</f>
        <v>1</v>
      </c>
      <c r="I5459" s="1" t="n">
        <f aca="false">COUNTIF($A5459:$F5459,C5459)</f>
        <v>3</v>
      </c>
      <c r="J5459" s="1" t="n">
        <f aca="false">COUNTIF($A5459:$F5459,D5459)</f>
        <v>3</v>
      </c>
      <c r="K5459" s="1" t="n">
        <f aca="false">COUNTIF($A5459:$F5459,E5459)</f>
        <v>1</v>
      </c>
      <c r="L5459" s="1" t="n">
        <f aca="false">COUNTIF($A5459:$F5459,F5459)</f>
        <v>1</v>
      </c>
      <c r="M5459" s="2" t="str">
        <f aca="false">IF(G5459=1,A5459,"")</f>
        <v/>
      </c>
      <c r="N5459" s="2" t="n">
        <f aca="false">IF(H5459=1,B5459,"")</f>
        <v>48</v>
      </c>
      <c r="O5459" s="2" t="str">
        <f aca="false">IF(I5459=1,C5459,"")</f>
        <v/>
      </c>
      <c r="P5459" s="2" t="str">
        <f aca="false">IF(J5459=1,D5459,"")</f>
        <v/>
      </c>
      <c r="Q5459" s="2" t="n">
        <f aca="false">IF(K5459=1,E5459,"")</f>
        <v>84</v>
      </c>
      <c r="R5459" s="2" t="n">
        <f aca="false">IF(L5459=1,F5459,"")</f>
        <v>58</v>
      </c>
      <c r="S5459" s="3" t="n">
        <f aca="false">IF(G5459&gt;1,A5459,"")</f>
        <v>26</v>
      </c>
      <c r="T5459" s="3" t="str">
        <f aca="false">IF(H5459&gt;1,B5459,"")</f>
        <v/>
      </c>
      <c r="U5459" s="3" t="n">
        <f aca="false">IF(I5459&gt;1,C5459,"")</f>
        <v>26</v>
      </c>
      <c r="V5459" s="3" t="n">
        <f aca="false">IF(J5459&gt;1,D5459,"")</f>
        <v>26</v>
      </c>
      <c r="W5459" s="3" t="str">
        <f aca="false">IF(K5459&gt;1,E5459,"")</f>
        <v/>
      </c>
      <c r="X5459" s="3" t="str">
        <f aca="false">IF(L5459&gt;1,F5459,"")</f>
        <v/>
      </c>
      <c r="Y5459" s="4" t="n">
        <f aca="false">IF(AVERAGE(M5459:R5459)&gt;AVERAGE(S5459:X5459),1,0)</f>
        <v>1</v>
      </c>
      <c r="AA5459" s="0" t="n">
        <f aca="false">IF(AVERAGE(M5459:R5459)&lt;AVERAGE(S5459:X5459),1,0)</f>
        <v>0</v>
      </c>
      <c r="AC5459" s="0" t="n">
        <f aca="false">IF(AVERAGE(M5459:R5459)=AVERAGE(S5459:X5459),1,0)</f>
        <v>0</v>
      </c>
    </row>
    <row r="5460" customFormat="false" ht="15" hidden="false" customHeight="false" outlineLevel="0" collapsed="false">
      <c r="A5460" s="0" t="n">
        <v>72</v>
      </c>
      <c r="B5460" s="0" t="n">
        <v>33</v>
      </c>
      <c r="C5460" s="0" t="n">
        <v>23</v>
      </c>
      <c r="D5460" s="0" t="n">
        <v>49</v>
      </c>
      <c r="E5460" s="0" t="n">
        <v>11</v>
      </c>
      <c r="F5460" s="0" t="n">
        <v>56</v>
      </c>
      <c r="G5460" s="1" t="n">
        <f aca="false">COUNTIF($A5460:$F5460,A5460)</f>
        <v>1</v>
      </c>
      <c r="H5460" s="1" t="n">
        <f aca="false">COUNTIF($A5460:$F5460,B5460)</f>
        <v>1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1</v>
      </c>
      <c r="L5460" s="1" t="n">
        <f aca="false">COUNTIF($A5460:$F5460,F5460)</f>
        <v>1</v>
      </c>
      <c r="M5460" s="2" t="n">
        <f aca="false">IF(G5460=1,A5460,"")</f>
        <v>72</v>
      </c>
      <c r="N5460" s="2" t="n">
        <f aca="false">IF(H5460=1,B5460,"")</f>
        <v>33</v>
      </c>
      <c r="O5460" s="2" t="n">
        <f aca="false">IF(I5460=1,C5460,"")</f>
        <v>23</v>
      </c>
      <c r="P5460" s="2" t="n">
        <f aca="false">IF(J5460=1,D5460,"")</f>
        <v>49</v>
      </c>
      <c r="Q5460" s="2" t="n">
        <f aca="false">IF(K5460=1,E5460,"")</f>
        <v>11</v>
      </c>
      <c r="R5460" s="2" t="n">
        <f aca="false">IF(L5460=1,F5460,"")</f>
        <v>56</v>
      </c>
      <c r="S5460" s="3" t="str">
        <f aca="false">IF(G5460&gt;1,A5460,"")</f>
        <v/>
      </c>
      <c r="T5460" s="3" t="str">
        <f aca="false">IF(H5460&gt;1,B5460,"")</f>
        <v/>
      </c>
      <c r="U5460" s="3" t="str">
        <f aca="false">IF(I5460&gt;1,C5460,"")</f>
        <v/>
      </c>
      <c r="V5460" s="3" t="str">
        <f aca="false">IF(J5460&gt;1,D5460,"")</f>
        <v/>
      </c>
      <c r="W5460" s="3" t="str">
        <f aca="false">IF(K5460&gt;1,E5460,"")</f>
        <v/>
      </c>
      <c r="X5460" s="3" t="str">
        <f aca="false">IF(L5460&gt;1,F5460,"")</f>
        <v/>
      </c>
      <c r="Y5460" s="4" t="e">
        <f aca="false">IF(AVERAGE(M5460:R5460)&gt;AVERAGE(S5460:X5460),1,0)</f>
        <v>#DIV/0!</v>
      </c>
      <c r="AA5460" s="0" t="e">
        <f aca="false">IF(AVERAGE(M5460:R5460)&lt;AVERAGE(S5460:X5460),1,0)</f>
        <v>#DIV/0!</v>
      </c>
      <c r="AC5460" s="0" t="e">
        <f aca="false">IF(AVERAGE(M5460:R5460)=AVERAGE(S5460:X5460),1,0)</f>
        <v>#DIV/0!</v>
      </c>
    </row>
    <row r="5461" customFormat="false" ht="15" hidden="false" customHeight="false" outlineLevel="0" collapsed="false">
      <c r="A5461" s="0" t="n">
        <v>95</v>
      </c>
      <c r="B5461" s="0" t="n">
        <v>12</v>
      </c>
      <c r="C5461" s="0" t="n">
        <v>57</v>
      </c>
      <c r="D5461" s="0" t="n">
        <v>95</v>
      </c>
      <c r="E5461" s="0" t="n">
        <v>57</v>
      </c>
      <c r="F5461" s="0" t="n">
        <v>12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2</v>
      </c>
      <c r="J5461" s="1" t="n">
        <f aca="false">COUNTIF($A5461:$F5461,D5461)</f>
        <v>2</v>
      </c>
      <c r="K5461" s="1" t="n">
        <f aca="false">COUNTIF($A5461:$F5461,E5461)</f>
        <v>2</v>
      </c>
      <c r="L5461" s="1" t="n">
        <f aca="false">COUNTIF($A5461:$F5461,F5461)</f>
        <v>2</v>
      </c>
      <c r="M5461" s="2" t="str">
        <f aca="false">IF(G5461=1,A5461,"")</f>
        <v/>
      </c>
      <c r="N5461" s="2" t="str">
        <f aca="false">IF(H5461=1,B5461,"")</f>
        <v/>
      </c>
      <c r="O5461" s="2" t="str">
        <f aca="false">IF(I5461=1,C5461,"")</f>
        <v/>
      </c>
      <c r="P5461" s="2" t="str">
        <f aca="false">IF(J5461=1,D5461,"")</f>
        <v/>
      </c>
      <c r="Q5461" s="2" t="str">
        <f aca="false">IF(K5461=1,E5461,"")</f>
        <v/>
      </c>
      <c r="R5461" s="2" t="str">
        <f aca="false">IF(L5461=1,F5461,"")</f>
        <v/>
      </c>
      <c r="S5461" s="3" t="n">
        <f aca="false">IF(G5461&gt;1,A5461,"")</f>
        <v>95</v>
      </c>
      <c r="T5461" s="3" t="n">
        <f aca="false">IF(H5461&gt;1,B5461,"")</f>
        <v>12</v>
      </c>
      <c r="U5461" s="3" t="n">
        <f aca="false">IF(I5461&gt;1,C5461,"")</f>
        <v>57</v>
      </c>
      <c r="V5461" s="3" t="n">
        <f aca="false">IF(J5461&gt;1,D5461,"")</f>
        <v>95</v>
      </c>
      <c r="W5461" s="3" t="n">
        <f aca="false">IF(K5461&gt;1,E5461,"")</f>
        <v>57</v>
      </c>
      <c r="X5461" s="3" t="n">
        <f aca="false">IF(L5461&gt;1,F5461,"")</f>
        <v>12</v>
      </c>
      <c r="Y5461" s="4" t="e">
        <f aca="false">IF(AVERAGE(M5461:R5461)&gt;AVERAGE(S5461:X5461),1,0)</f>
        <v>#DIV/0!</v>
      </c>
      <c r="AA5461" s="0" t="e">
        <f aca="false">IF(AVERAGE(M5461:R5461)&lt;AVERAGE(S5461:X5461),1,0)</f>
        <v>#DIV/0!</v>
      </c>
      <c r="AC5461" s="0" t="e">
        <f aca="false">IF(AVERAGE(M5461:R5461)=AVERAGE(S5461:X5461),1,0)</f>
        <v>#DIV/0!</v>
      </c>
    </row>
    <row r="5462" customFormat="false" ht="15" hidden="false" customHeight="false" outlineLevel="0" collapsed="false">
      <c r="A5462" s="0" t="n">
        <v>42</v>
      </c>
      <c r="B5462" s="0" t="n">
        <v>89</v>
      </c>
      <c r="C5462" s="0" t="n">
        <v>23</v>
      </c>
      <c r="D5462" s="0" t="n">
        <v>18</v>
      </c>
      <c r="E5462" s="0" t="n">
        <v>76</v>
      </c>
      <c r="F5462" s="0" t="n">
        <v>95</v>
      </c>
      <c r="G5462" s="1" t="n">
        <f aca="false">COUNTIF($A5462:$F5462,A5462)</f>
        <v>1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1</v>
      </c>
      <c r="L5462" s="1" t="n">
        <f aca="false">COUNTIF($A5462:$F5462,F5462)</f>
        <v>1</v>
      </c>
      <c r="M5462" s="2" t="n">
        <f aca="false">IF(G5462=1,A5462,"")</f>
        <v>42</v>
      </c>
      <c r="N5462" s="2" t="n">
        <f aca="false">IF(H5462=1,B5462,"")</f>
        <v>89</v>
      </c>
      <c r="O5462" s="2" t="n">
        <f aca="false">IF(I5462=1,C5462,"")</f>
        <v>23</v>
      </c>
      <c r="P5462" s="2" t="n">
        <f aca="false">IF(J5462=1,D5462,"")</f>
        <v>18</v>
      </c>
      <c r="Q5462" s="2" t="n">
        <f aca="false">IF(K5462=1,E5462,"")</f>
        <v>76</v>
      </c>
      <c r="R5462" s="2" t="n">
        <f aca="false">IF(L5462=1,F5462,"")</f>
        <v>95</v>
      </c>
      <c r="S5462" s="3" t="str">
        <f aca="false">IF(G5462&gt;1,A5462,"")</f>
        <v/>
      </c>
      <c r="T5462" s="3" t="str">
        <f aca="false">IF(H5462&gt;1,B5462,"")</f>
        <v/>
      </c>
      <c r="U5462" s="3" t="str">
        <f aca="false">IF(I5462&gt;1,C5462,"")</f>
        <v/>
      </c>
      <c r="V5462" s="3" t="str">
        <f aca="false">IF(J5462&gt;1,D5462,"")</f>
        <v/>
      </c>
      <c r="W5462" s="3" t="str">
        <f aca="false">IF(K5462&gt;1,E5462,"")</f>
        <v/>
      </c>
      <c r="X5462" s="3" t="str">
        <f aca="false">IF(L5462&gt;1,F5462,"")</f>
        <v/>
      </c>
      <c r="Y5462" s="4" t="e">
        <f aca="false">IF(AVERAGE(M5462:R5462)&gt;AVERAGE(S5462:X5462),1,0)</f>
        <v>#DIV/0!</v>
      </c>
      <c r="AA5462" s="0" t="e">
        <f aca="false">IF(AVERAGE(M5462:R5462)&lt;AVERAGE(S5462:X5462),1,0)</f>
        <v>#DIV/0!</v>
      </c>
      <c r="AC5462" s="0" t="e">
        <f aca="false">IF(AVERAGE(M5462:R5462)=AVERAGE(S5462:X5462),1,0)</f>
        <v>#DIV/0!</v>
      </c>
    </row>
    <row r="5463" customFormat="false" ht="15" hidden="false" customHeight="false" outlineLevel="0" collapsed="false">
      <c r="A5463" s="0" t="n">
        <v>64</v>
      </c>
      <c r="B5463" s="0" t="n">
        <v>29</v>
      </c>
      <c r="C5463" s="0" t="n">
        <v>49</v>
      </c>
      <c r="D5463" s="0" t="n">
        <v>22</v>
      </c>
      <c r="E5463" s="0" t="n">
        <v>24</v>
      </c>
      <c r="F5463" s="0" t="n">
        <v>24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2</v>
      </c>
      <c r="L5463" s="1" t="n">
        <f aca="false">COUNTIF($A5463:$F5463,F5463)</f>
        <v>2</v>
      </c>
      <c r="M5463" s="2" t="n">
        <f aca="false">IF(G5463=1,A5463,"")</f>
        <v>64</v>
      </c>
      <c r="N5463" s="2" t="n">
        <f aca="false">IF(H5463=1,B5463,"")</f>
        <v>29</v>
      </c>
      <c r="O5463" s="2" t="n">
        <f aca="false">IF(I5463=1,C5463,"")</f>
        <v>49</v>
      </c>
      <c r="P5463" s="2" t="n">
        <f aca="false">IF(J5463=1,D5463,"")</f>
        <v>22</v>
      </c>
      <c r="Q5463" s="2" t="str">
        <f aca="false">IF(K5463=1,E5463,"")</f>
        <v/>
      </c>
      <c r="R5463" s="2" t="str">
        <f aca="false">IF(L5463=1,F5463,"")</f>
        <v/>
      </c>
      <c r="S5463" s="3" t="str">
        <f aca="false">IF(G5463&gt;1,A5463,"")</f>
        <v/>
      </c>
      <c r="T5463" s="3" t="str">
        <f aca="false">IF(H5463&gt;1,B5463,"")</f>
        <v/>
      </c>
      <c r="U5463" s="3" t="str">
        <f aca="false">IF(I5463&gt;1,C5463,"")</f>
        <v/>
      </c>
      <c r="V5463" s="3" t="str">
        <f aca="false">IF(J5463&gt;1,D5463,"")</f>
        <v/>
      </c>
      <c r="W5463" s="3" t="n">
        <f aca="false">IF(K5463&gt;1,E5463,"")</f>
        <v>24</v>
      </c>
      <c r="X5463" s="3" t="n">
        <f aca="false">IF(L5463&gt;1,F5463,"")</f>
        <v>24</v>
      </c>
      <c r="Y5463" s="4" t="n">
        <f aca="false">IF(AVERAGE(M5463:R5463)&gt;AVERAGE(S5463:X5463),1,0)</f>
        <v>1</v>
      </c>
      <c r="AA5463" s="0" t="n">
        <f aca="false">IF(AVERAGE(M5463:R5463)&lt;AVERAGE(S5463:X5463),1,0)</f>
        <v>0</v>
      </c>
      <c r="AC5463" s="0" t="n">
        <f aca="false">IF(AVERAGE(M5463:R5463)=AVERAGE(S5463:X5463),1,0)</f>
        <v>0</v>
      </c>
    </row>
    <row r="5464" customFormat="false" ht="15" hidden="false" customHeight="false" outlineLevel="0" collapsed="false">
      <c r="A5464" s="0" t="n">
        <v>55</v>
      </c>
      <c r="B5464" s="0" t="n">
        <v>35</v>
      </c>
      <c r="C5464" s="0" t="n">
        <v>56</v>
      </c>
      <c r="D5464" s="0" t="n">
        <v>46</v>
      </c>
      <c r="E5464" s="0" t="n">
        <v>56</v>
      </c>
      <c r="F5464" s="0" t="n">
        <v>35</v>
      </c>
      <c r="G5464" s="1" t="n">
        <f aca="false">COUNTIF($A5464:$F5464,A5464)</f>
        <v>1</v>
      </c>
      <c r="H5464" s="1" t="n">
        <f aca="false">COUNTIF($A5464:$F5464,B5464)</f>
        <v>2</v>
      </c>
      <c r="I5464" s="1" t="n">
        <f aca="false">COUNTIF($A5464:$F5464,C5464)</f>
        <v>2</v>
      </c>
      <c r="J5464" s="1" t="n">
        <f aca="false">COUNTIF($A5464:$F5464,D5464)</f>
        <v>1</v>
      </c>
      <c r="K5464" s="1" t="n">
        <f aca="false">COUNTIF($A5464:$F5464,E5464)</f>
        <v>2</v>
      </c>
      <c r="L5464" s="1" t="n">
        <f aca="false">COUNTIF($A5464:$F5464,F5464)</f>
        <v>2</v>
      </c>
      <c r="M5464" s="2" t="n">
        <f aca="false">IF(G5464=1,A5464,"")</f>
        <v>55</v>
      </c>
      <c r="N5464" s="2" t="str">
        <f aca="false">IF(H5464=1,B5464,"")</f>
        <v/>
      </c>
      <c r="O5464" s="2" t="str">
        <f aca="false">IF(I5464=1,C5464,"")</f>
        <v/>
      </c>
      <c r="P5464" s="2" t="n">
        <f aca="false">IF(J5464=1,D5464,"")</f>
        <v>46</v>
      </c>
      <c r="Q5464" s="2" t="str">
        <f aca="false">IF(K5464=1,E5464,"")</f>
        <v/>
      </c>
      <c r="R5464" s="2" t="str">
        <f aca="false">IF(L5464=1,F5464,"")</f>
        <v/>
      </c>
      <c r="S5464" s="3" t="str">
        <f aca="false">IF(G5464&gt;1,A5464,"")</f>
        <v/>
      </c>
      <c r="T5464" s="3" t="n">
        <f aca="false">IF(H5464&gt;1,B5464,"")</f>
        <v>35</v>
      </c>
      <c r="U5464" s="3" t="n">
        <f aca="false">IF(I5464&gt;1,C5464,"")</f>
        <v>56</v>
      </c>
      <c r="V5464" s="3" t="str">
        <f aca="false">IF(J5464&gt;1,D5464,"")</f>
        <v/>
      </c>
      <c r="W5464" s="3" t="n">
        <f aca="false">IF(K5464&gt;1,E5464,"")</f>
        <v>56</v>
      </c>
      <c r="X5464" s="3" t="n">
        <f aca="false">IF(L5464&gt;1,F5464,"")</f>
        <v>35</v>
      </c>
      <c r="Y5464" s="4" t="n">
        <f aca="false">IF(AVERAGE(M5464:R5464)&gt;AVERAGE(S5464:X5464),1,0)</f>
        <v>1</v>
      </c>
      <c r="AA5464" s="0" t="n">
        <f aca="false">IF(AVERAGE(M5464:R5464)&lt;AVERAGE(S5464:X5464),1,0)</f>
        <v>0</v>
      </c>
      <c r="AC5464" s="0" t="n">
        <f aca="false">IF(AVERAGE(M5464:R5464)=AVERAGE(S5464:X5464),1,0)</f>
        <v>0</v>
      </c>
    </row>
    <row r="5465" customFormat="false" ht="15" hidden="false" customHeight="false" outlineLevel="0" collapsed="false">
      <c r="A5465" s="0" t="n">
        <v>85</v>
      </c>
      <c r="B5465" s="0" t="n">
        <v>58</v>
      </c>
      <c r="C5465" s="0" t="n">
        <v>73</v>
      </c>
      <c r="D5465" s="0" t="n">
        <v>13</v>
      </c>
      <c r="E5465" s="0" t="n">
        <v>85</v>
      </c>
      <c r="F5465" s="0" t="n">
        <v>49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1</v>
      </c>
      <c r="J5465" s="1" t="n">
        <f aca="false">COUNTIF($A5465:$F5465,D5465)</f>
        <v>1</v>
      </c>
      <c r="K5465" s="1" t="n">
        <f aca="false">COUNTIF($A5465:$F5465,E5465)</f>
        <v>2</v>
      </c>
      <c r="L5465" s="1" t="n">
        <f aca="false">COUNTIF($A5465:$F5465,F5465)</f>
        <v>1</v>
      </c>
      <c r="M5465" s="2" t="str">
        <f aca="false">IF(G5465=1,A5465,"")</f>
        <v/>
      </c>
      <c r="N5465" s="2" t="n">
        <f aca="false">IF(H5465=1,B5465,"")</f>
        <v>58</v>
      </c>
      <c r="O5465" s="2" t="n">
        <f aca="false">IF(I5465=1,C5465,"")</f>
        <v>73</v>
      </c>
      <c r="P5465" s="2" t="n">
        <f aca="false">IF(J5465=1,D5465,"")</f>
        <v>13</v>
      </c>
      <c r="Q5465" s="2" t="str">
        <f aca="false">IF(K5465=1,E5465,"")</f>
        <v/>
      </c>
      <c r="R5465" s="2" t="n">
        <f aca="false">IF(L5465=1,F5465,"")</f>
        <v>49</v>
      </c>
      <c r="S5465" s="3" t="n">
        <f aca="false">IF(G5465&gt;1,A5465,"")</f>
        <v>85</v>
      </c>
      <c r="T5465" s="3" t="str">
        <f aca="false">IF(H5465&gt;1,B5465,"")</f>
        <v/>
      </c>
      <c r="U5465" s="3" t="str">
        <f aca="false">IF(I5465&gt;1,C5465,"")</f>
        <v/>
      </c>
      <c r="V5465" s="3" t="str">
        <f aca="false">IF(J5465&gt;1,D5465,"")</f>
        <v/>
      </c>
      <c r="W5465" s="3" t="n">
        <f aca="false">IF(K5465&gt;1,E5465,"")</f>
        <v>85</v>
      </c>
      <c r="X5465" s="3" t="str">
        <f aca="false">IF(L5465&gt;1,F5465,"")</f>
        <v/>
      </c>
      <c r="Y5465" s="4" t="n">
        <f aca="false">IF(AVERAGE(M5465:R5465)&gt;AVERAGE(S5465:X5465),1,0)</f>
        <v>0</v>
      </c>
      <c r="AA5465" s="0" t="n">
        <f aca="false">IF(AVERAGE(M5465:R5465)&lt;AVERAGE(S5465:X5465),1,0)</f>
        <v>1</v>
      </c>
      <c r="AC5465" s="0" t="n">
        <f aca="false">IF(AVERAGE(M5465:R5465)=AVERAGE(S5465:X5465),1,0)</f>
        <v>0</v>
      </c>
    </row>
    <row r="5466" customFormat="false" ht="15" hidden="false" customHeight="false" outlineLevel="0" collapsed="false">
      <c r="A5466" s="0" t="n">
        <v>41</v>
      </c>
      <c r="B5466" s="0" t="n">
        <v>22</v>
      </c>
      <c r="C5466" s="0" t="n">
        <v>41</v>
      </c>
      <c r="D5466" s="0" t="n">
        <v>15</v>
      </c>
      <c r="E5466" s="0" t="n">
        <v>30</v>
      </c>
      <c r="F5466" s="0" t="n">
        <v>10</v>
      </c>
      <c r="G5466" s="1" t="n">
        <f aca="false">COUNTIF($A5466:$F5466,A5466)</f>
        <v>2</v>
      </c>
      <c r="H5466" s="1" t="n">
        <f aca="false">COUNTIF($A5466:$F5466,B5466)</f>
        <v>1</v>
      </c>
      <c r="I5466" s="1" t="n">
        <f aca="false">COUNTIF($A5466:$F5466,C5466)</f>
        <v>2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1</v>
      </c>
      <c r="M5466" s="2" t="str">
        <f aca="false">IF(G5466=1,A5466,"")</f>
        <v/>
      </c>
      <c r="N5466" s="2" t="n">
        <f aca="false">IF(H5466=1,B5466,"")</f>
        <v>22</v>
      </c>
      <c r="O5466" s="2" t="str">
        <f aca="false">IF(I5466=1,C5466,"")</f>
        <v/>
      </c>
      <c r="P5466" s="2" t="n">
        <f aca="false">IF(J5466=1,D5466,"")</f>
        <v>15</v>
      </c>
      <c r="Q5466" s="2" t="n">
        <f aca="false">IF(K5466=1,E5466,"")</f>
        <v>30</v>
      </c>
      <c r="R5466" s="2" t="n">
        <f aca="false">IF(L5466=1,F5466,"")</f>
        <v>10</v>
      </c>
      <c r="S5466" s="3" t="n">
        <f aca="false">IF(G5466&gt;1,A5466,"")</f>
        <v>41</v>
      </c>
      <c r="T5466" s="3" t="str">
        <f aca="false">IF(H5466&gt;1,B5466,"")</f>
        <v/>
      </c>
      <c r="U5466" s="3" t="n">
        <f aca="false">IF(I5466&gt;1,C5466,"")</f>
        <v>41</v>
      </c>
      <c r="V5466" s="3" t="str">
        <f aca="false">IF(J5466&gt;1,D5466,"")</f>
        <v/>
      </c>
      <c r="W5466" s="3" t="str">
        <f aca="false">IF(K5466&gt;1,E5466,"")</f>
        <v/>
      </c>
      <c r="X5466" s="3" t="str">
        <f aca="false">IF(L5466&gt;1,F5466,"")</f>
        <v/>
      </c>
      <c r="Y5466" s="4" t="n">
        <f aca="false">IF(AVERAGE(M5466:R5466)&gt;AVERAGE(S5466:X5466),1,0)</f>
        <v>0</v>
      </c>
      <c r="AA5466" s="0" t="n">
        <f aca="false">IF(AVERAGE(M5466:R5466)&lt;AVERAGE(S5466:X5466),1,0)</f>
        <v>1</v>
      </c>
      <c r="AC5466" s="0" t="n">
        <f aca="false">IF(AVERAGE(M5466:R5466)=AVERAGE(S5466:X5466),1,0)</f>
        <v>0</v>
      </c>
    </row>
    <row r="5467" customFormat="false" ht="15" hidden="false" customHeight="false" outlineLevel="0" collapsed="false">
      <c r="A5467" s="0" t="n">
        <v>83</v>
      </c>
      <c r="B5467" s="0" t="n">
        <v>19</v>
      </c>
      <c r="C5467" s="0" t="n">
        <v>12</v>
      </c>
      <c r="D5467" s="0" t="n">
        <v>58</v>
      </c>
      <c r="E5467" s="0" t="n">
        <v>58</v>
      </c>
      <c r="F5467" s="0" t="n">
        <v>12</v>
      </c>
      <c r="G5467" s="1" t="n">
        <f aca="false">COUNTIF($A5467:$F5467,A5467)</f>
        <v>1</v>
      </c>
      <c r="H5467" s="1" t="n">
        <f aca="false">COUNTIF($A5467:$F5467,B5467)</f>
        <v>1</v>
      </c>
      <c r="I5467" s="1" t="n">
        <f aca="false">COUNTIF($A5467:$F5467,C5467)</f>
        <v>2</v>
      </c>
      <c r="J5467" s="1" t="n">
        <f aca="false">COUNTIF($A5467:$F5467,D5467)</f>
        <v>2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G5467=1,A5467,"")</f>
        <v>83</v>
      </c>
      <c r="N5467" s="2" t="n">
        <f aca="false">IF(H5467=1,B5467,"")</f>
        <v>19</v>
      </c>
      <c r="O5467" s="2" t="str">
        <f aca="false">IF(I5467=1,C5467,"")</f>
        <v/>
      </c>
      <c r="P5467" s="2" t="str">
        <f aca="false">IF(J5467=1,D5467,"")</f>
        <v/>
      </c>
      <c r="Q5467" s="2" t="str">
        <f aca="false">IF(K5467=1,E5467,"")</f>
        <v/>
      </c>
      <c r="R5467" s="2" t="str">
        <f aca="false">IF(L5467=1,F5467,"")</f>
        <v/>
      </c>
      <c r="S5467" s="3" t="str">
        <f aca="false">IF(G5467&gt;1,A5467,"")</f>
        <v/>
      </c>
      <c r="T5467" s="3" t="str">
        <f aca="false">IF(H5467&gt;1,B5467,"")</f>
        <v/>
      </c>
      <c r="U5467" s="3" t="n">
        <f aca="false">IF(I5467&gt;1,C5467,"")</f>
        <v>12</v>
      </c>
      <c r="V5467" s="3" t="n">
        <f aca="false">IF(J5467&gt;1,D5467,"")</f>
        <v>58</v>
      </c>
      <c r="W5467" s="3" t="n">
        <f aca="false">IF(K5467&gt;1,E5467,"")</f>
        <v>58</v>
      </c>
      <c r="X5467" s="3" t="n">
        <f aca="false">IF(L5467&gt;1,F5467,"")</f>
        <v>12</v>
      </c>
      <c r="Y5467" s="4" t="n">
        <f aca="false">IF(AVERAGE(M5467:R5467)&gt;AVERAGE(S5467:X5467),1,0)</f>
        <v>1</v>
      </c>
      <c r="AA5467" s="0" t="n">
        <f aca="false">IF(AVERAGE(M5467:R5467)&lt;AVERAGE(S5467:X5467),1,0)</f>
        <v>0</v>
      </c>
      <c r="AC5467" s="0" t="n">
        <f aca="false">IF(AVERAGE(M5467:R5467)=AVERAGE(S5467:X5467),1,0)</f>
        <v>0</v>
      </c>
    </row>
    <row r="5468" customFormat="false" ht="15" hidden="false" customHeight="false" outlineLevel="0" collapsed="false">
      <c r="A5468" s="0" t="n">
        <v>12</v>
      </c>
      <c r="B5468" s="0" t="n">
        <v>46</v>
      </c>
      <c r="C5468" s="0" t="n">
        <v>46</v>
      </c>
      <c r="D5468" s="0" t="n">
        <v>46</v>
      </c>
      <c r="E5468" s="0" t="n">
        <v>29</v>
      </c>
      <c r="F5468" s="0" t="n">
        <v>12</v>
      </c>
      <c r="G5468" s="1" t="n">
        <f aca="false">COUNTIF($A5468:$F5468,A5468)</f>
        <v>2</v>
      </c>
      <c r="H5468" s="1" t="n">
        <f aca="false">COUNTIF($A5468:$F5468,B5468)</f>
        <v>3</v>
      </c>
      <c r="I5468" s="1" t="n">
        <f aca="false">COUNTIF($A5468:$F5468,C5468)</f>
        <v>3</v>
      </c>
      <c r="J5468" s="1" t="n">
        <f aca="false">COUNTIF($A5468:$F5468,D5468)</f>
        <v>3</v>
      </c>
      <c r="K5468" s="1" t="n">
        <f aca="false">COUNTIF($A5468:$F5468,E5468)</f>
        <v>1</v>
      </c>
      <c r="L5468" s="1" t="n">
        <f aca="false">COUNTIF($A5468:$F5468,F5468)</f>
        <v>2</v>
      </c>
      <c r="M5468" s="2" t="str">
        <f aca="false">IF(G5468=1,A5468,"")</f>
        <v/>
      </c>
      <c r="N5468" s="2" t="str">
        <f aca="false">IF(H5468=1,B5468,"")</f>
        <v/>
      </c>
      <c r="O5468" s="2" t="str">
        <f aca="false">IF(I5468=1,C5468,"")</f>
        <v/>
      </c>
      <c r="P5468" s="2" t="str">
        <f aca="false">IF(J5468=1,D5468,"")</f>
        <v/>
      </c>
      <c r="Q5468" s="2" t="n">
        <f aca="false">IF(K5468=1,E5468,"")</f>
        <v>29</v>
      </c>
      <c r="R5468" s="2" t="str">
        <f aca="false">IF(L5468=1,F5468,"")</f>
        <v/>
      </c>
      <c r="S5468" s="3" t="n">
        <f aca="false">IF(G5468&gt;1,A5468,"")</f>
        <v>12</v>
      </c>
      <c r="T5468" s="3" t="n">
        <f aca="false">IF(H5468&gt;1,B5468,"")</f>
        <v>46</v>
      </c>
      <c r="U5468" s="3" t="n">
        <f aca="false">IF(I5468&gt;1,C5468,"")</f>
        <v>46</v>
      </c>
      <c r="V5468" s="3" t="n">
        <f aca="false">IF(J5468&gt;1,D5468,"")</f>
        <v>46</v>
      </c>
      <c r="W5468" s="3" t="str">
        <f aca="false">IF(K5468&gt;1,E5468,"")</f>
        <v/>
      </c>
      <c r="X5468" s="3" t="n">
        <f aca="false">IF(L5468&gt;1,F5468,"")</f>
        <v>12</v>
      </c>
      <c r="Y5468" s="4" t="n">
        <f aca="false">IF(AVERAGE(M5468:R5468)&gt;AVERAGE(S5468:X5468),1,0)</f>
        <v>0</v>
      </c>
      <c r="AA5468" s="0" t="n">
        <f aca="false">IF(AVERAGE(M5468:R5468)&lt;AVERAGE(S5468:X5468),1,0)</f>
        <v>1</v>
      </c>
      <c r="AC5468" s="0" t="n">
        <f aca="false">IF(AVERAGE(M5468:R5468)=AVERAGE(S5468:X5468),1,0)</f>
        <v>0</v>
      </c>
    </row>
    <row r="5469" customFormat="false" ht="15" hidden="false" customHeight="false" outlineLevel="0" collapsed="false">
      <c r="A5469" s="0" t="n">
        <v>30</v>
      </c>
      <c r="B5469" s="0" t="n">
        <v>66</v>
      </c>
      <c r="C5469" s="0" t="n">
        <v>30</v>
      </c>
      <c r="D5469" s="0" t="n">
        <v>66</v>
      </c>
      <c r="E5469" s="0" t="n">
        <v>90</v>
      </c>
      <c r="F5469" s="0" t="n">
        <v>90</v>
      </c>
      <c r="G5469" s="1" t="n">
        <f aca="false">COUNTIF($A5469:$F5469,A5469)</f>
        <v>2</v>
      </c>
      <c r="H5469" s="1" t="n">
        <f aca="false">COUNTIF($A5469:$F5469,B5469)</f>
        <v>2</v>
      </c>
      <c r="I5469" s="1" t="n">
        <f aca="false">COUNTIF($A5469:$F5469,C5469)</f>
        <v>2</v>
      </c>
      <c r="J5469" s="1" t="n">
        <f aca="false">COUNTIF($A5469:$F5469,D5469)</f>
        <v>2</v>
      </c>
      <c r="K5469" s="1" t="n">
        <f aca="false">COUNTIF($A5469:$F5469,E5469)</f>
        <v>2</v>
      </c>
      <c r="L5469" s="1" t="n">
        <f aca="false">COUNTIF($A5469:$F5469,F5469)</f>
        <v>2</v>
      </c>
      <c r="M5469" s="2" t="str">
        <f aca="false">IF(G5469=1,A5469,"")</f>
        <v/>
      </c>
      <c r="N5469" s="2" t="str">
        <f aca="false">IF(H5469=1,B5469,"")</f>
        <v/>
      </c>
      <c r="O5469" s="2" t="str">
        <f aca="false">IF(I5469=1,C5469,"")</f>
        <v/>
      </c>
      <c r="P5469" s="2" t="str">
        <f aca="false">IF(J5469=1,D5469,"")</f>
        <v/>
      </c>
      <c r="Q5469" s="2" t="str">
        <f aca="false">IF(K5469=1,E5469,"")</f>
        <v/>
      </c>
      <c r="R5469" s="2" t="str">
        <f aca="false">IF(L5469=1,F5469,"")</f>
        <v/>
      </c>
      <c r="S5469" s="3" t="n">
        <f aca="false">IF(G5469&gt;1,A5469,"")</f>
        <v>30</v>
      </c>
      <c r="T5469" s="3" t="n">
        <f aca="false">IF(H5469&gt;1,B5469,"")</f>
        <v>66</v>
      </c>
      <c r="U5469" s="3" t="n">
        <f aca="false">IF(I5469&gt;1,C5469,"")</f>
        <v>30</v>
      </c>
      <c r="V5469" s="3" t="n">
        <f aca="false">IF(J5469&gt;1,D5469,"")</f>
        <v>66</v>
      </c>
      <c r="W5469" s="3" t="n">
        <f aca="false">IF(K5469&gt;1,E5469,"")</f>
        <v>90</v>
      </c>
      <c r="X5469" s="3" t="n">
        <f aca="false">IF(L5469&gt;1,F5469,"")</f>
        <v>90</v>
      </c>
      <c r="Y5469" s="4" t="e">
        <f aca="false">IF(AVERAGE(M5469:R5469)&gt;AVERAGE(S5469:X5469),1,0)</f>
        <v>#DIV/0!</v>
      </c>
      <c r="AA5469" s="0" t="e">
        <f aca="false">IF(AVERAGE(M5469:R5469)&lt;AVERAGE(S5469:X5469),1,0)</f>
        <v>#DIV/0!</v>
      </c>
      <c r="AC5469" s="0" t="e">
        <f aca="false">IF(AVERAGE(M5469:R5469)=AVERAGE(S5469:X5469),1,0)</f>
        <v>#DIV/0!</v>
      </c>
    </row>
    <row r="5470" customFormat="false" ht="15" hidden="false" customHeight="false" outlineLevel="0" collapsed="false">
      <c r="A5470" s="0" t="n">
        <v>67</v>
      </c>
      <c r="B5470" s="0" t="n">
        <v>43</v>
      </c>
      <c r="C5470" s="0" t="n">
        <v>20</v>
      </c>
      <c r="D5470" s="0" t="n">
        <v>99</v>
      </c>
      <c r="E5470" s="0" t="n">
        <v>99</v>
      </c>
      <c r="F5470" s="0" t="n">
        <v>43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2</v>
      </c>
      <c r="K5470" s="1" t="n">
        <f aca="false">COUNTIF($A5470:$F5470,E5470)</f>
        <v>2</v>
      </c>
      <c r="L5470" s="1" t="n">
        <f aca="false">COUNTIF($A5470:$F5470,F5470)</f>
        <v>2</v>
      </c>
      <c r="M5470" s="2" t="n">
        <f aca="false">IF(G5470=1,A5470,"")</f>
        <v>67</v>
      </c>
      <c r="N5470" s="2" t="str">
        <f aca="false">IF(H5470=1,B5470,"")</f>
        <v/>
      </c>
      <c r="O5470" s="2" t="n">
        <f aca="false">IF(I5470=1,C5470,"")</f>
        <v>20</v>
      </c>
      <c r="P5470" s="2" t="str">
        <f aca="false">IF(J5470=1,D5470,"")</f>
        <v/>
      </c>
      <c r="Q5470" s="2" t="str">
        <f aca="false">IF(K5470=1,E5470,"")</f>
        <v/>
      </c>
      <c r="R5470" s="2" t="str">
        <f aca="false">IF(L5470=1,F5470,"")</f>
        <v/>
      </c>
      <c r="S5470" s="3" t="str">
        <f aca="false">IF(G5470&gt;1,A5470,"")</f>
        <v/>
      </c>
      <c r="T5470" s="3" t="n">
        <f aca="false">IF(H5470&gt;1,B5470,"")</f>
        <v>43</v>
      </c>
      <c r="U5470" s="3" t="str">
        <f aca="false">IF(I5470&gt;1,C5470,"")</f>
        <v/>
      </c>
      <c r="V5470" s="3" t="n">
        <f aca="false">IF(J5470&gt;1,D5470,"")</f>
        <v>99</v>
      </c>
      <c r="W5470" s="3" t="n">
        <f aca="false">IF(K5470&gt;1,E5470,"")</f>
        <v>99</v>
      </c>
      <c r="X5470" s="3" t="n">
        <f aca="false">IF(L5470&gt;1,F5470,"")</f>
        <v>43</v>
      </c>
      <c r="Y5470" s="4" t="n">
        <f aca="false">IF(AVERAGE(M5470:R5470)&gt;AVERAGE(S5470:X5470),1,0)</f>
        <v>0</v>
      </c>
      <c r="AA5470" s="0" t="n">
        <f aca="false">IF(AVERAGE(M5470:R5470)&lt;AVERAGE(S5470:X5470),1,0)</f>
        <v>1</v>
      </c>
      <c r="AC5470" s="0" t="n">
        <f aca="false">IF(AVERAGE(M5470:R5470)=AVERAGE(S5470:X5470),1,0)</f>
        <v>0</v>
      </c>
    </row>
    <row r="5471" customFormat="false" ht="15" hidden="false" customHeight="false" outlineLevel="0" collapsed="false">
      <c r="A5471" s="0" t="n">
        <v>14</v>
      </c>
      <c r="B5471" s="0" t="n">
        <v>93</v>
      </c>
      <c r="C5471" s="0" t="n">
        <v>27</v>
      </c>
      <c r="D5471" s="0" t="n">
        <v>53</v>
      </c>
      <c r="E5471" s="0" t="n">
        <v>75</v>
      </c>
      <c r="F5471" s="0" t="n">
        <v>53</v>
      </c>
      <c r="G5471" s="1" t="n">
        <f aca="false">COUNTIF($A5471:$F5471,A5471)</f>
        <v>1</v>
      </c>
      <c r="H5471" s="1" t="n">
        <f aca="false">COUNTIF($A5471:$F5471,B5471)</f>
        <v>1</v>
      </c>
      <c r="I5471" s="1" t="n">
        <f aca="false">COUNTIF($A5471:$F5471,C5471)</f>
        <v>1</v>
      </c>
      <c r="J5471" s="1" t="n">
        <f aca="false">COUNTIF($A5471:$F5471,D5471)</f>
        <v>2</v>
      </c>
      <c r="K5471" s="1" t="n">
        <f aca="false">COUNTIF($A5471:$F5471,E5471)</f>
        <v>1</v>
      </c>
      <c r="L5471" s="1" t="n">
        <f aca="false">COUNTIF($A5471:$F5471,F5471)</f>
        <v>2</v>
      </c>
      <c r="M5471" s="2" t="n">
        <f aca="false">IF(G5471=1,A5471,"")</f>
        <v>14</v>
      </c>
      <c r="N5471" s="2" t="n">
        <f aca="false">IF(H5471=1,B5471,"")</f>
        <v>93</v>
      </c>
      <c r="O5471" s="2" t="n">
        <f aca="false">IF(I5471=1,C5471,"")</f>
        <v>27</v>
      </c>
      <c r="P5471" s="2" t="str">
        <f aca="false">IF(J5471=1,D5471,"")</f>
        <v/>
      </c>
      <c r="Q5471" s="2" t="n">
        <f aca="false">IF(K5471=1,E5471,"")</f>
        <v>75</v>
      </c>
      <c r="R5471" s="2" t="str">
        <f aca="false">IF(L5471=1,F5471,"")</f>
        <v/>
      </c>
      <c r="S5471" s="3" t="str">
        <f aca="false">IF(G5471&gt;1,A5471,"")</f>
        <v/>
      </c>
      <c r="T5471" s="3" t="str">
        <f aca="false">IF(H5471&gt;1,B5471,"")</f>
        <v/>
      </c>
      <c r="U5471" s="3" t="str">
        <f aca="false">IF(I5471&gt;1,C5471,"")</f>
        <v/>
      </c>
      <c r="V5471" s="3" t="n">
        <f aca="false">IF(J5471&gt;1,D5471,"")</f>
        <v>53</v>
      </c>
      <c r="W5471" s="3" t="str">
        <f aca="false">IF(K5471&gt;1,E5471,"")</f>
        <v/>
      </c>
      <c r="X5471" s="3" t="n">
        <f aca="false">IF(L5471&gt;1,F5471,"")</f>
        <v>53</v>
      </c>
      <c r="Y5471" s="4" t="n">
        <f aca="false">IF(AVERAGE(M5471:R5471)&gt;AVERAGE(S5471:X5471),1,0)</f>
        <v>0</v>
      </c>
      <c r="AA5471" s="0" t="n">
        <f aca="false">IF(AVERAGE(M5471:R5471)&lt;AVERAGE(S5471:X5471),1,0)</f>
        <v>1</v>
      </c>
      <c r="AC5471" s="0" t="n">
        <f aca="false">IF(AVERAGE(M5471:R5471)=AVERAGE(S5471:X5471),1,0)</f>
        <v>0</v>
      </c>
    </row>
    <row r="5472" customFormat="false" ht="15" hidden="false" customHeight="false" outlineLevel="0" collapsed="false">
      <c r="A5472" s="0" t="n">
        <v>54</v>
      </c>
      <c r="B5472" s="0" t="n">
        <v>73</v>
      </c>
      <c r="C5472" s="0" t="n">
        <v>81</v>
      </c>
      <c r="D5472" s="0" t="n">
        <v>37</v>
      </c>
      <c r="E5472" s="0" t="n">
        <v>98</v>
      </c>
      <c r="F5472" s="0" t="n">
        <v>72</v>
      </c>
      <c r="G5472" s="1" t="n">
        <f aca="false">COUNTIF($A5472:$F5472,A5472)</f>
        <v>1</v>
      </c>
      <c r="H5472" s="1" t="n">
        <f aca="false">COUNTIF($A5472:$F5472,B5472)</f>
        <v>1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1</v>
      </c>
      <c r="L5472" s="1" t="n">
        <f aca="false">COUNTIF($A5472:$F5472,F5472)</f>
        <v>1</v>
      </c>
      <c r="M5472" s="2" t="n">
        <f aca="false">IF(G5472=1,A5472,"")</f>
        <v>54</v>
      </c>
      <c r="N5472" s="2" t="n">
        <f aca="false">IF(H5472=1,B5472,"")</f>
        <v>73</v>
      </c>
      <c r="O5472" s="2" t="n">
        <f aca="false">IF(I5472=1,C5472,"")</f>
        <v>81</v>
      </c>
      <c r="P5472" s="2" t="n">
        <f aca="false">IF(J5472=1,D5472,"")</f>
        <v>37</v>
      </c>
      <c r="Q5472" s="2" t="n">
        <f aca="false">IF(K5472=1,E5472,"")</f>
        <v>98</v>
      </c>
      <c r="R5472" s="2" t="n">
        <f aca="false">IF(L5472=1,F5472,"")</f>
        <v>72</v>
      </c>
      <c r="S5472" s="3" t="str">
        <f aca="false">IF(G5472&gt;1,A5472,"")</f>
        <v/>
      </c>
      <c r="T5472" s="3" t="str">
        <f aca="false">IF(H5472&gt;1,B5472,"")</f>
        <v/>
      </c>
      <c r="U5472" s="3" t="str">
        <f aca="false">IF(I5472&gt;1,C5472,"")</f>
        <v/>
      </c>
      <c r="V5472" s="3" t="str">
        <f aca="false">IF(J5472&gt;1,D5472,"")</f>
        <v/>
      </c>
      <c r="W5472" s="3" t="str">
        <f aca="false">IF(K5472&gt;1,E5472,"")</f>
        <v/>
      </c>
      <c r="X5472" s="3" t="str">
        <f aca="false">IF(L5472&gt;1,F5472,"")</f>
        <v/>
      </c>
      <c r="Y5472" s="4" t="e">
        <f aca="false">IF(AVERAGE(M5472:R5472)&gt;AVERAGE(S5472:X5472),1,0)</f>
        <v>#DIV/0!</v>
      </c>
      <c r="AA5472" s="0" t="e">
        <f aca="false">IF(AVERAGE(M5472:R5472)&lt;AVERAGE(S5472:X5472),1,0)</f>
        <v>#DIV/0!</v>
      </c>
      <c r="AC5472" s="0" t="e">
        <f aca="false">IF(AVERAGE(M5472:R5472)=AVERAGE(S5472:X5472),1,0)</f>
        <v>#DIV/0!</v>
      </c>
    </row>
    <row r="5473" customFormat="false" ht="15" hidden="false" customHeight="false" outlineLevel="0" collapsed="false">
      <c r="A5473" s="0" t="n">
        <v>24</v>
      </c>
      <c r="B5473" s="0" t="n">
        <v>25</v>
      </c>
      <c r="C5473" s="0" t="n">
        <v>54</v>
      </c>
      <c r="D5473" s="0" t="n">
        <v>82</v>
      </c>
      <c r="E5473" s="0" t="n">
        <v>54</v>
      </c>
      <c r="F5473" s="0" t="n">
        <v>54</v>
      </c>
      <c r="G5473" s="1" t="n">
        <f aca="false">COUNTIF($A5473:$F5473,A5473)</f>
        <v>1</v>
      </c>
      <c r="H5473" s="1" t="n">
        <f aca="false">COUNTIF($A5473:$F5473,B5473)</f>
        <v>1</v>
      </c>
      <c r="I5473" s="1" t="n">
        <f aca="false">COUNTIF($A5473:$F5473,C5473)</f>
        <v>3</v>
      </c>
      <c r="J5473" s="1" t="n">
        <f aca="false">COUNTIF($A5473:$F5473,D5473)</f>
        <v>1</v>
      </c>
      <c r="K5473" s="1" t="n">
        <f aca="false">COUNTIF($A5473:$F5473,E5473)</f>
        <v>3</v>
      </c>
      <c r="L5473" s="1" t="n">
        <f aca="false">COUNTIF($A5473:$F5473,F5473)</f>
        <v>3</v>
      </c>
      <c r="M5473" s="2" t="n">
        <f aca="false">IF(G5473=1,A5473,"")</f>
        <v>24</v>
      </c>
      <c r="N5473" s="2" t="n">
        <f aca="false">IF(H5473=1,B5473,"")</f>
        <v>25</v>
      </c>
      <c r="O5473" s="2" t="str">
        <f aca="false">IF(I5473=1,C5473,"")</f>
        <v/>
      </c>
      <c r="P5473" s="2" t="n">
        <f aca="false">IF(J5473=1,D5473,"")</f>
        <v>82</v>
      </c>
      <c r="Q5473" s="2" t="str">
        <f aca="false">IF(K5473=1,E5473,"")</f>
        <v/>
      </c>
      <c r="R5473" s="2" t="str">
        <f aca="false">IF(L5473=1,F5473,"")</f>
        <v/>
      </c>
      <c r="S5473" s="3" t="str">
        <f aca="false">IF(G5473&gt;1,A5473,"")</f>
        <v/>
      </c>
      <c r="T5473" s="3" t="str">
        <f aca="false">IF(H5473&gt;1,B5473,"")</f>
        <v/>
      </c>
      <c r="U5473" s="3" t="n">
        <f aca="false">IF(I5473&gt;1,C5473,"")</f>
        <v>54</v>
      </c>
      <c r="V5473" s="3" t="str">
        <f aca="false">IF(J5473&gt;1,D5473,"")</f>
        <v/>
      </c>
      <c r="W5473" s="3" t="n">
        <f aca="false">IF(K5473&gt;1,E5473,"")</f>
        <v>54</v>
      </c>
      <c r="X5473" s="3" t="n">
        <f aca="false">IF(L5473&gt;1,F5473,"")</f>
        <v>54</v>
      </c>
      <c r="Y5473" s="4" t="n">
        <f aca="false">IF(AVERAGE(M5473:R5473)&gt;AVERAGE(S5473:X5473),1,0)</f>
        <v>0</v>
      </c>
      <c r="AA5473" s="0" t="n">
        <f aca="false">IF(AVERAGE(M5473:R5473)&lt;AVERAGE(S5473:X5473),1,0)</f>
        <v>1</v>
      </c>
      <c r="AC5473" s="0" t="n">
        <f aca="false">IF(AVERAGE(M5473:R5473)=AVERAGE(S5473:X5473),1,0)</f>
        <v>0</v>
      </c>
    </row>
    <row r="5474" customFormat="false" ht="15" hidden="false" customHeight="false" outlineLevel="0" collapsed="false">
      <c r="A5474" s="0" t="n">
        <v>34</v>
      </c>
      <c r="B5474" s="0" t="n">
        <v>43</v>
      </c>
      <c r="C5474" s="0" t="n">
        <v>43</v>
      </c>
      <c r="D5474" s="0" t="n">
        <v>28</v>
      </c>
      <c r="E5474" s="0" t="n">
        <v>51</v>
      </c>
      <c r="F5474" s="0" t="n">
        <v>43</v>
      </c>
      <c r="G5474" s="1" t="n">
        <f aca="false">COUNTIF($A5474:$F5474,A5474)</f>
        <v>1</v>
      </c>
      <c r="H5474" s="1" t="n">
        <f aca="false">COUNTIF($A5474:$F5474,B5474)</f>
        <v>3</v>
      </c>
      <c r="I5474" s="1" t="n">
        <f aca="false">COUNTIF($A5474:$F5474,C5474)</f>
        <v>3</v>
      </c>
      <c r="J5474" s="1" t="n">
        <f aca="false">COUNTIF($A5474:$F5474,D5474)</f>
        <v>1</v>
      </c>
      <c r="K5474" s="1" t="n">
        <f aca="false">COUNTIF($A5474:$F5474,E5474)</f>
        <v>1</v>
      </c>
      <c r="L5474" s="1" t="n">
        <f aca="false">COUNTIF($A5474:$F5474,F5474)</f>
        <v>3</v>
      </c>
      <c r="M5474" s="2" t="n">
        <f aca="false">IF(G5474=1,A5474,"")</f>
        <v>34</v>
      </c>
      <c r="N5474" s="2" t="str">
        <f aca="false">IF(H5474=1,B5474,"")</f>
        <v/>
      </c>
      <c r="O5474" s="2" t="str">
        <f aca="false">IF(I5474=1,C5474,"")</f>
        <v/>
      </c>
      <c r="P5474" s="2" t="n">
        <f aca="false">IF(J5474=1,D5474,"")</f>
        <v>28</v>
      </c>
      <c r="Q5474" s="2" t="n">
        <f aca="false">IF(K5474=1,E5474,"")</f>
        <v>51</v>
      </c>
      <c r="R5474" s="2" t="str">
        <f aca="false">IF(L5474=1,F5474,"")</f>
        <v/>
      </c>
      <c r="S5474" s="3" t="str">
        <f aca="false">IF(G5474&gt;1,A5474,"")</f>
        <v/>
      </c>
      <c r="T5474" s="3" t="n">
        <f aca="false">IF(H5474&gt;1,B5474,"")</f>
        <v>43</v>
      </c>
      <c r="U5474" s="3" t="n">
        <f aca="false">IF(I5474&gt;1,C5474,"")</f>
        <v>43</v>
      </c>
      <c r="V5474" s="3" t="str">
        <f aca="false">IF(J5474&gt;1,D5474,"")</f>
        <v/>
      </c>
      <c r="W5474" s="3" t="str">
        <f aca="false">IF(K5474&gt;1,E5474,"")</f>
        <v/>
      </c>
      <c r="X5474" s="3" t="n">
        <f aca="false">IF(L5474&gt;1,F5474,"")</f>
        <v>43</v>
      </c>
      <c r="Y5474" s="4" t="n">
        <f aca="false">IF(AVERAGE(M5474:R5474)&gt;AVERAGE(S5474:X5474),1,0)</f>
        <v>0</v>
      </c>
      <c r="AA5474" s="0" t="n">
        <f aca="false">IF(AVERAGE(M5474:R5474)&lt;AVERAGE(S5474:X5474),1,0)</f>
        <v>1</v>
      </c>
      <c r="AC5474" s="0" t="n">
        <f aca="false">IF(AVERAGE(M5474:R5474)=AVERAGE(S5474:X5474),1,0)</f>
        <v>0</v>
      </c>
    </row>
    <row r="5475" customFormat="false" ht="15" hidden="false" customHeight="false" outlineLevel="0" collapsed="false">
      <c r="A5475" s="0" t="n">
        <v>37</v>
      </c>
      <c r="B5475" s="0" t="n">
        <v>93</v>
      </c>
      <c r="C5475" s="0" t="n">
        <v>60</v>
      </c>
      <c r="D5475" s="0" t="n">
        <v>60</v>
      </c>
      <c r="E5475" s="0" t="n">
        <v>37</v>
      </c>
      <c r="F5475" s="0" t="n">
        <v>93</v>
      </c>
      <c r="G5475" s="1" t="n">
        <f aca="false">COUNTIF($A5475:$F5475,A5475)</f>
        <v>2</v>
      </c>
      <c r="H5475" s="1" t="n">
        <f aca="false">COUNTIF($A5475:$F5475,B5475)</f>
        <v>2</v>
      </c>
      <c r="I5475" s="1" t="n">
        <f aca="false">COUNTIF($A5475:$F5475,C5475)</f>
        <v>2</v>
      </c>
      <c r="J5475" s="1" t="n">
        <f aca="false">COUNTIF($A5475:$F5475,D5475)</f>
        <v>2</v>
      </c>
      <c r="K5475" s="1" t="n">
        <f aca="false">COUNTIF($A5475:$F5475,E5475)</f>
        <v>2</v>
      </c>
      <c r="L5475" s="1" t="n">
        <f aca="false">COUNTIF($A5475:$F5475,F5475)</f>
        <v>2</v>
      </c>
      <c r="M5475" s="2" t="str">
        <f aca="false">IF(G5475=1,A5475,"")</f>
        <v/>
      </c>
      <c r="N5475" s="2" t="str">
        <f aca="false">IF(H5475=1,B5475,"")</f>
        <v/>
      </c>
      <c r="O5475" s="2" t="str">
        <f aca="false">IF(I5475=1,C5475,"")</f>
        <v/>
      </c>
      <c r="P5475" s="2" t="str">
        <f aca="false">IF(J5475=1,D5475,"")</f>
        <v/>
      </c>
      <c r="Q5475" s="2" t="str">
        <f aca="false">IF(K5475=1,E5475,"")</f>
        <v/>
      </c>
      <c r="R5475" s="2" t="str">
        <f aca="false">IF(L5475=1,F5475,"")</f>
        <v/>
      </c>
      <c r="S5475" s="3" t="n">
        <f aca="false">IF(G5475&gt;1,A5475,"")</f>
        <v>37</v>
      </c>
      <c r="T5475" s="3" t="n">
        <f aca="false">IF(H5475&gt;1,B5475,"")</f>
        <v>93</v>
      </c>
      <c r="U5475" s="3" t="n">
        <f aca="false">IF(I5475&gt;1,C5475,"")</f>
        <v>60</v>
      </c>
      <c r="V5475" s="3" t="n">
        <f aca="false">IF(J5475&gt;1,D5475,"")</f>
        <v>60</v>
      </c>
      <c r="W5475" s="3" t="n">
        <f aca="false">IF(K5475&gt;1,E5475,"")</f>
        <v>37</v>
      </c>
      <c r="X5475" s="3" t="n">
        <f aca="false">IF(L5475&gt;1,F5475,"")</f>
        <v>93</v>
      </c>
      <c r="Y5475" s="4" t="e">
        <f aca="false">IF(AVERAGE(M5475:R5475)&gt;AVERAGE(S5475:X5475),1,0)</f>
        <v>#DIV/0!</v>
      </c>
      <c r="AA5475" s="0" t="e">
        <f aca="false">IF(AVERAGE(M5475:R5475)&lt;AVERAGE(S5475:X5475),1,0)</f>
        <v>#DIV/0!</v>
      </c>
      <c r="AC5475" s="0" t="e">
        <f aca="false">IF(AVERAGE(M5475:R5475)=AVERAGE(S5475:X5475),1,0)</f>
        <v>#DIV/0!</v>
      </c>
    </row>
    <row r="5476" customFormat="false" ht="15" hidden="false" customHeight="false" outlineLevel="0" collapsed="false">
      <c r="A5476" s="0" t="n">
        <v>73</v>
      </c>
      <c r="B5476" s="0" t="n">
        <v>59</v>
      </c>
      <c r="C5476" s="0" t="n">
        <v>16</v>
      </c>
      <c r="D5476" s="0" t="n">
        <v>38</v>
      </c>
      <c r="E5476" s="0" t="n">
        <v>35</v>
      </c>
      <c r="F5476" s="0" t="n">
        <v>15</v>
      </c>
      <c r="G5476" s="1" t="n">
        <f aca="false">COUNTIF($A5476:$F5476,A5476)</f>
        <v>1</v>
      </c>
      <c r="H5476" s="1" t="n">
        <f aca="false">COUNTIF($A5476:$F5476,B5476)</f>
        <v>1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1</v>
      </c>
      <c r="M5476" s="2" t="n">
        <f aca="false">IF(G5476=1,A5476,"")</f>
        <v>73</v>
      </c>
      <c r="N5476" s="2" t="n">
        <f aca="false">IF(H5476=1,B5476,"")</f>
        <v>59</v>
      </c>
      <c r="O5476" s="2" t="n">
        <f aca="false">IF(I5476=1,C5476,"")</f>
        <v>16</v>
      </c>
      <c r="P5476" s="2" t="n">
        <f aca="false">IF(J5476=1,D5476,"")</f>
        <v>38</v>
      </c>
      <c r="Q5476" s="2" t="n">
        <f aca="false">IF(K5476=1,E5476,"")</f>
        <v>35</v>
      </c>
      <c r="R5476" s="2" t="n">
        <f aca="false">IF(L5476=1,F5476,"")</f>
        <v>15</v>
      </c>
      <c r="S5476" s="3" t="str">
        <f aca="false">IF(G5476&gt;1,A5476,"")</f>
        <v/>
      </c>
      <c r="T5476" s="3" t="str">
        <f aca="false">IF(H5476&gt;1,B5476,"")</f>
        <v/>
      </c>
      <c r="U5476" s="3" t="str">
        <f aca="false">IF(I5476&gt;1,C5476,"")</f>
        <v/>
      </c>
      <c r="V5476" s="3" t="str">
        <f aca="false">IF(J5476&gt;1,D5476,"")</f>
        <v/>
      </c>
      <c r="W5476" s="3" t="str">
        <f aca="false">IF(K5476&gt;1,E5476,"")</f>
        <v/>
      </c>
      <c r="X5476" s="3" t="str">
        <f aca="false">IF(L5476&gt;1,F5476,"")</f>
        <v/>
      </c>
      <c r="Y5476" s="4" t="e">
        <f aca="false">IF(AVERAGE(M5476:R5476)&gt;AVERAGE(S5476:X5476),1,0)</f>
        <v>#DIV/0!</v>
      </c>
      <c r="AA5476" s="0" t="e">
        <f aca="false">IF(AVERAGE(M5476:R5476)&lt;AVERAGE(S5476:X5476),1,0)</f>
        <v>#DIV/0!</v>
      </c>
      <c r="AC5476" s="0" t="e">
        <f aca="false">IF(AVERAGE(M5476:R5476)=AVERAGE(S5476:X5476),1,0)</f>
        <v>#DIV/0!</v>
      </c>
    </row>
    <row r="5477" customFormat="false" ht="15" hidden="false" customHeight="false" outlineLevel="0" collapsed="false">
      <c r="A5477" s="0" t="n">
        <v>58</v>
      </c>
      <c r="B5477" s="0" t="n">
        <v>46</v>
      </c>
      <c r="C5477" s="0" t="n">
        <v>46</v>
      </c>
      <c r="D5477" s="0" t="n">
        <v>58</v>
      </c>
      <c r="E5477" s="0" t="n">
        <v>62</v>
      </c>
      <c r="F5477" s="0" t="n">
        <v>62</v>
      </c>
      <c r="G5477" s="1" t="n">
        <f aca="false">COUNTIF($A5477:$F5477,A5477)</f>
        <v>2</v>
      </c>
      <c r="H5477" s="1" t="n">
        <f aca="false">COUNTIF($A5477:$F5477,B5477)</f>
        <v>2</v>
      </c>
      <c r="I5477" s="1" t="n">
        <f aca="false">COUNTIF($A5477:$F5477,C5477)</f>
        <v>2</v>
      </c>
      <c r="J5477" s="1" t="n">
        <f aca="false">COUNTIF($A5477:$F5477,D5477)</f>
        <v>2</v>
      </c>
      <c r="K5477" s="1" t="n">
        <f aca="false">COUNTIF($A5477:$F5477,E5477)</f>
        <v>2</v>
      </c>
      <c r="L5477" s="1" t="n">
        <f aca="false">COUNTIF($A5477:$F5477,F5477)</f>
        <v>2</v>
      </c>
      <c r="M5477" s="2" t="str">
        <f aca="false">IF(G5477=1,A5477,"")</f>
        <v/>
      </c>
      <c r="N5477" s="2" t="str">
        <f aca="false">IF(H5477=1,B5477,"")</f>
        <v/>
      </c>
      <c r="O5477" s="2" t="str">
        <f aca="false">IF(I5477=1,C5477,"")</f>
        <v/>
      </c>
      <c r="P5477" s="2" t="str">
        <f aca="false">IF(J5477=1,D5477,"")</f>
        <v/>
      </c>
      <c r="Q5477" s="2" t="str">
        <f aca="false">IF(K5477=1,E5477,"")</f>
        <v/>
      </c>
      <c r="R5477" s="2" t="str">
        <f aca="false">IF(L5477=1,F5477,"")</f>
        <v/>
      </c>
      <c r="S5477" s="3" t="n">
        <f aca="false">IF(G5477&gt;1,A5477,"")</f>
        <v>58</v>
      </c>
      <c r="T5477" s="3" t="n">
        <f aca="false">IF(H5477&gt;1,B5477,"")</f>
        <v>46</v>
      </c>
      <c r="U5477" s="3" t="n">
        <f aca="false">IF(I5477&gt;1,C5477,"")</f>
        <v>46</v>
      </c>
      <c r="V5477" s="3" t="n">
        <f aca="false">IF(J5477&gt;1,D5477,"")</f>
        <v>58</v>
      </c>
      <c r="W5477" s="3" t="n">
        <f aca="false">IF(K5477&gt;1,E5477,"")</f>
        <v>62</v>
      </c>
      <c r="X5477" s="3" t="n">
        <f aca="false">IF(L5477&gt;1,F5477,"")</f>
        <v>62</v>
      </c>
      <c r="Y5477" s="4" t="e">
        <f aca="false">IF(AVERAGE(M5477:R5477)&gt;AVERAGE(S5477:X5477),1,0)</f>
        <v>#DIV/0!</v>
      </c>
      <c r="AA5477" s="0" t="e">
        <f aca="false">IF(AVERAGE(M5477:R5477)&lt;AVERAGE(S5477:X5477),1,0)</f>
        <v>#DIV/0!</v>
      </c>
      <c r="AC5477" s="0" t="e">
        <f aca="false">IF(AVERAGE(M5477:R5477)=AVERAGE(S5477:X5477),1,0)</f>
        <v>#DIV/0!</v>
      </c>
    </row>
    <row r="5478" customFormat="false" ht="15" hidden="false" customHeight="false" outlineLevel="0" collapsed="false">
      <c r="A5478" s="0" t="n">
        <v>12</v>
      </c>
      <c r="B5478" s="0" t="n">
        <v>46</v>
      </c>
      <c r="C5478" s="0" t="n">
        <v>46</v>
      </c>
      <c r="D5478" s="0" t="n">
        <v>72</v>
      </c>
      <c r="E5478" s="0" t="n">
        <v>46</v>
      </c>
      <c r="F5478" s="0" t="n">
        <v>54</v>
      </c>
      <c r="G5478" s="1" t="n">
        <f aca="false">COUNTIF($A5478:$F5478,A5478)</f>
        <v>1</v>
      </c>
      <c r="H5478" s="1" t="n">
        <f aca="false">COUNTIF($A5478:$F5478,B5478)</f>
        <v>3</v>
      </c>
      <c r="I5478" s="1" t="n">
        <f aca="false">COUNTIF($A5478:$F5478,C5478)</f>
        <v>3</v>
      </c>
      <c r="J5478" s="1" t="n">
        <f aca="false">COUNTIF($A5478:$F5478,D5478)</f>
        <v>1</v>
      </c>
      <c r="K5478" s="1" t="n">
        <f aca="false">COUNTIF($A5478:$F5478,E5478)</f>
        <v>3</v>
      </c>
      <c r="L5478" s="1" t="n">
        <f aca="false">COUNTIF($A5478:$F5478,F5478)</f>
        <v>1</v>
      </c>
      <c r="M5478" s="2" t="n">
        <f aca="false">IF(G5478=1,A5478,"")</f>
        <v>12</v>
      </c>
      <c r="N5478" s="2" t="str">
        <f aca="false">IF(H5478=1,B5478,"")</f>
        <v/>
      </c>
      <c r="O5478" s="2" t="str">
        <f aca="false">IF(I5478=1,C5478,"")</f>
        <v/>
      </c>
      <c r="P5478" s="2" t="n">
        <f aca="false">IF(J5478=1,D5478,"")</f>
        <v>72</v>
      </c>
      <c r="Q5478" s="2" t="str">
        <f aca="false">IF(K5478=1,E5478,"")</f>
        <v/>
      </c>
      <c r="R5478" s="2" t="n">
        <f aca="false">IF(L5478=1,F5478,"")</f>
        <v>54</v>
      </c>
      <c r="S5478" s="3" t="str">
        <f aca="false">IF(G5478&gt;1,A5478,"")</f>
        <v/>
      </c>
      <c r="T5478" s="3" t="n">
        <f aca="false">IF(H5478&gt;1,B5478,"")</f>
        <v>46</v>
      </c>
      <c r="U5478" s="3" t="n">
        <f aca="false">IF(I5478&gt;1,C5478,"")</f>
        <v>46</v>
      </c>
      <c r="V5478" s="3" t="str">
        <f aca="false">IF(J5478&gt;1,D5478,"")</f>
        <v/>
      </c>
      <c r="W5478" s="3" t="n">
        <f aca="false">IF(K5478&gt;1,E5478,"")</f>
        <v>46</v>
      </c>
      <c r="X5478" s="3" t="str">
        <f aca="false">IF(L5478&gt;1,F5478,"")</f>
        <v/>
      </c>
      <c r="Y5478" s="4" t="n">
        <f aca="false">IF(AVERAGE(M5478:R5478)&gt;AVERAGE(S5478:X5478),1,0)</f>
        <v>0</v>
      </c>
      <c r="AA5478" s="0" t="n">
        <f aca="false">IF(AVERAGE(M5478:R5478)&lt;AVERAGE(S5478:X5478),1,0)</f>
        <v>0</v>
      </c>
      <c r="AC5478" s="0" t="n">
        <f aca="false">IF(AVERAGE(M5478:R5478)=AVERAGE(S5478:X5478),1,0)</f>
        <v>1</v>
      </c>
    </row>
    <row r="5479" customFormat="false" ht="15" hidden="false" customHeight="false" outlineLevel="0" collapsed="false">
      <c r="A5479" s="0" t="n">
        <v>35</v>
      </c>
      <c r="B5479" s="0" t="n">
        <v>53</v>
      </c>
      <c r="C5479" s="0" t="n">
        <v>25</v>
      </c>
      <c r="D5479" s="0" t="n">
        <v>48</v>
      </c>
      <c r="E5479" s="0" t="n">
        <v>81</v>
      </c>
      <c r="F5479" s="0" t="n">
        <v>23</v>
      </c>
      <c r="G5479" s="1" t="n">
        <f aca="false">COUNTIF($A5479:$F5479,A5479)</f>
        <v>1</v>
      </c>
      <c r="H5479" s="1" t="n">
        <f aca="false">COUNTIF($A5479:$F5479,B5479)</f>
        <v>1</v>
      </c>
      <c r="I5479" s="1" t="n">
        <f aca="false">COUNTIF($A5479:$F5479,C5479)</f>
        <v>1</v>
      </c>
      <c r="J5479" s="1" t="n">
        <f aca="false">COUNTIF($A5479:$F5479,D5479)</f>
        <v>1</v>
      </c>
      <c r="K5479" s="1" t="n">
        <f aca="false">COUNTIF($A5479:$F5479,E5479)</f>
        <v>1</v>
      </c>
      <c r="L5479" s="1" t="n">
        <f aca="false">COUNTIF($A5479:$F5479,F5479)</f>
        <v>1</v>
      </c>
      <c r="M5479" s="2" t="n">
        <f aca="false">IF(G5479=1,A5479,"")</f>
        <v>35</v>
      </c>
      <c r="N5479" s="2" t="n">
        <f aca="false">IF(H5479=1,B5479,"")</f>
        <v>53</v>
      </c>
      <c r="O5479" s="2" t="n">
        <f aca="false">IF(I5479=1,C5479,"")</f>
        <v>25</v>
      </c>
      <c r="P5479" s="2" t="n">
        <f aca="false">IF(J5479=1,D5479,"")</f>
        <v>48</v>
      </c>
      <c r="Q5479" s="2" t="n">
        <f aca="false">IF(K5479=1,E5479,"")</f>
        <v>81</v>
      </c>
      <c r="R5479" s="2" t="n">
        <f aca="false">IF(L5479=1,F5479,"")</f>
        <v>23</v>
      </c>
      <c r="S5479" s="3" t="str">
        <f aca="false">IF(G5479&gt;1,A5479,"")</f>
        <v/>
      </c>
      <c r="T5479" s="3" t="str">
        <f aca="false">IF(H5479&gt;1,B5479,"")</f>
        <v/>
      </c>
      <c r="U5479" s="3" t="str">
        <f aca="false">IF(I5479&gt;1,C5479,"")</f>
        <v/>
      </c>
      <c r="V5479" s="3" t="str">
        <f aca="false">IF(J5479&gt;1,D5479,"")</f>
        <v/>
      </c>
      <c r="W5479" s="3" t="str">
        <f aca="false">IF(K5479&gt;1,E5479,"")</f>
        <v/>
      </c>
      <c r="X5479" s="3" t="str">
        <f aca="false">IF(L5479&gt;1,F5479,"")</f>
        <v/>
      </c>
      <c r="Y5479" s="4" t="e">
        <f aca="false">IF(AVERAGE(M5479:R5479)&gt;AVERAGE(S5479:X5479),1,0)</f>
        <v>#DIV/0!</v>
      </c>
      <c r="AA5479" s="0" t="e">
        <f aca="false">IF(AVERAGE(M5479:R5479)&lt;AVERAGE(S5479:X5479),1,0)</f>
        <v>#DIV/0!</v>
      </c>
      <c r="AC5479" s="0" t="e">
        <f aca="false">IF(AVERAGE(M5479:R5479)=AVERAGE(S5479:X5479),1,0)</f>
        <v>#DIV/0!</v>
      </c>
    </row>
    <row r="5480" customFormat="false" ht="15" hidden="false" customHeight="false" outlineLevel="0" collapsed="false">
      <c r="A5480" s="0" t="n">
        <v>42</v>
      </c>
      <c r="B5480" s="0" t="n">
        <v>97</v>
      </c>
      <c r="C5480" s="0" t="n">
        <v>64</v>
      </c>
      <c r="D5480" s="0" t="n">
        <v>60</v>
      </c>
      <c r="E5480" s="0" t="n">
        <v>44</v>
      </c>
      <c r="F5480" s="0" t="n">
        <v>80</v>
      </c>
      <c r="G5480" s="1" t="n">
        <f aca="false">COUNTIF($A5480:$F5480,A5480)</f>
        <v>1</v>
      </c>
      <c r="H5480" s="1" t="n">
        <f aca="false">COUNTIF($A5480:$F5480,B5480)</f>
        <v>1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1</v>
      </c>
      <c r="L5480" s="1" t="n">
        <f aca="false">COUNTIF($A5480:$F5480,F5480)</f>
        <v>1</v>
      </c>
      <c r="M5480" s="2" t="n">
        <f aca="false">IF(G5480=1,A5480,"")</f>
        <v>42</v>
      </c>
      <c r="N5480" s="2" t="n">
        <f aca="false">IF(H5480=1,B5480,"")</f>
        <v>97</v>
      </c>
      <c r="O5480" s="2" t="n">
        <f aca="false">IF(I5480=1,C5480,"")</f>
        <v>64</v>
      </c>
      <c r="P5480" s="2" t="n">
        <f aca="false">IF(J5480=1,D5480,"")</f>
        <v>60</v>
      </c>
      <c r="Q5480" s="2" t="n">
        <f aca="false">IF(K5480=1,E5480,"")</f>
        <v>44</v>
      </c>
      <c r="R5480" s="2" t="n">
        <f aca="false">IF(L5480=1,F5480,"")</f>
        <v>80</v>
      </c>
      <c r="S5480" s="3" t="str">
        <f aca="false">IF(G5480&gt;1,A5480,"")</f>
        <v/>
      </c>
      <c r="T5480" s="3" t="str">
        <f aca="false">IF(H5480&gt;1,B5480,"")</f>
        <v/>
      </c>
      <c r="U5480" s="3" t="str">
        <f aca="false">IF(I5480&gt;1,C5480,"")</f>
        <v/>
      </c>
      <c r="V5480" s="3" t="str">
        <f aca="false">IF(J5480&gt;1,D5480,"")</f>
        <v/>
      </c>
      <c r="W5480" s="3" t="str">
        <f aca="false">IF(K5480&gt;1,E5480,"")</f>
        <v/>
      </c>
      <c r="X5480" s="3" t="str">
        <f aca="false">IF(L5480&gt;1,F5480,"")</f>
        <v/>
      </c>
      <c r="Y5480" s="4" t="e">
        <f aca="false">IF(AVERAGE(M5480:R5480)&gt;AVERAGE(S5480:X5480),1,0)</f>
        <v>#DIV/0!</v>
      </c>
      <c r="AA5480" s="0" t="e">
        <f aca="false">IF(AVERAGE(M5480:R5480)&lt;AVERAGE(S5480:X5480),1,0)</f>
        <v>#DIV/0!</v>
      </c>
      <c r="AC5480" s="0" t="e">
        <f aca="false">IF(AVERAGE(M5480:R5480)=AVERAGE(S5480:X5480),1,0)</f>
        <v>#DIV/0!</v>
      </c>
    </row>
    <row r="5481" customFormat="false" ht="15" hidden="false" customHeight="false" outlineLevel="0" collapsed="false">
      <c r="A5481" s="0" t="n">
        <v>34</v>
      </c>
      <c r="B5481" s="0" t="n">
        <v>54</v>
      </c>
      <c r="C5481" s="0" t="n">
        <v>23</v>
      </c>
      <c r="D5481" s="0" t="n">
        <v>89</v>
      </c>
      <c r="E5481" s="0" t="n">
        <v>54</v>
      </c>
      <c r="F5481" s="0" t="n">
        <v>16</v>
      </c>
      <c r="G5481" s="1" t="n">
        <f aca="false">COUNTIF($A5481:$F5481,A5481)</f>
        <v>1</v>
      </c>
      <c r="H5481" s="1" t="n">
        <f aca="false">COUNTIF($A5481:$F5481,B5481)</f>
        <v>2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2</v>
      </c>
      <c r="L5481" s="1" t="n">
        <f aca="false">COUNTIF($A5481:$F5481,F5481)</f>
        <v>1</v>
      </c>
      <c r="M5481" s="2" t="n">
        <f aca="false">IF(G5481=1,A5481,"")</f>
        <v>34</v>
      </c>
      <c r="N5481" s="2" t="str">
        <f aca="false">IF(H5481=1,B5481,"")</f>
        <v/>
      </c>
      <c r="O5481" s="2" t="n">
        <f aca="false">IF(I5481=1,C5481,"")</f>
        <v>23</v>
      </c>
      <c r="P5481" s="2" t="n">
        <f aca="false">IF(J5481=1,D5481,"")</f>
        <v>89</v>
      </c>
      <c r="Q5481" s="2" t="str">
        <f aca="false">IF(K5481=1,E5481,"")</f>
        <v/>
      </c>
      <c r="R5481" s="2" t="n">
        <f aca="false">IF(L5481=1,F5481,"")</f>
        <v>16</v>
      </c>
      <c r="S5481" s="3" t="str">
        <f aca="false">IF(G5481&gt;1,A5481,"")</f>
        <v/>
      </c>
      <c r="T5481" s="3" t="n">
        <f aca="false">IF(H5481&gt;1,B5481,"")</f>
        <v>54</v>
      </c>
      <c r="U5481" s="3" t="str">
        <f aca="false">IF(I5481&gt;1,C5481,"")</f>
        <v/>
      </c>
      <c r="V5481" s="3" t="str">
        <f aca="false">IF(J5481&gt;1,D5481,"")</f>
        <v/>
      </c>
      <c r="W5481" s="3" t="n">
        <f aca="false">IF(K5481&gt;1,E5481,"")</f>
        <v>54</v>
      </c>
      <c r="X5481" s="3" t="str">
        <f aca="false">IF(L5481&gt;1,F5481,"")</f>
        <v/>
      </c>
      <c r="Y5481" s="4" t="n">
        <f aca="false">IF(AVERAGE(M5481:R5481)&gt;AVERAGE(S5481:X5481),1,0)</f>
        <v>0</v>
      </c>
      <c r="AA5481" s="0" t="n">
        <f aca="false">IF(AVERAGE(M5481:R5481)&lt;AVERAGE(S5481:X5481),1,0)</f>
        <v>1</v>
      </c>
      <c r="AC5481" s="0" t="n">
        <f aca="false">IF(AVERAGE(M5481:R5481)=AVERAGE(S5481:X5481),1,0)</f>
        <v>0</v>
      </c>
    </row>
    <row r="5482" customFormat="false" ht="15" hidden="false" customHeight="false" outlineLevel="0" collapsed="false">
      <c r="A5482" s="0" t="n">
        <v>65</v>
      </c>
      <c r="B5482" s="0" t="n">
        <v>31</v>
      </c>
      <c r="C5482" s="0" t="n">
        <v>52</v>
      </c>
      <c r="D5482" s="0" t="n">
        <v>55</v>
      </c>
      <c r="E5482" s="0" t="n">
        <v>52</v>
      </c>
      <c r="F5482" s="0" t="n">
        <v>55</v>
      </c>
      <c r="G5482" s="1" t="n">
        <f aca="false">COUNTIF($A5482:$F5482,A5482)</f>
        <v>1</v>
      </c>
      <c r="H5482" s="1" t="n">
        <f aca="false">COUNTIF($A5482:$F5482,B5482)</f>
        <v>1</v>
      </c>
      <c r="I5482" s="1" t="n">
        <f aca="false">COUNTIF($A5482:$F5482,C5482)</f>
        <v>2</v>
      </c>
      <c r="J5482" s="1" t="n">
        <f aca="false">COUNTIF($A5482:$F5482,D5482)</f>
        <v>2</v>
      </c>
      <c r="K5482" s="1" t="n">
        <f aca="false">COUNTIF($A5482:$F5482,E5482)</f>
        <v>2</v>
      </c>
      <c r="L5482" s="1" t="n">
        <f aca="false">COUNTIF($A5482:$F5482,F5482)</f>
        <v>2</v>
      </c>
      <c r="M5482" s="2" t="n">
        <f aca="false">IF(G5482=1,A5482,"")</f>
        <v>65</v>
      </c>
      <c r="N5482" s="2" t="n">
        <f aca="false">IF(H5482=1,B5482,"")</f>
        <v>31</v>
      </c>
      <c r="O5482" s="2" t="str">
        <f aca="false">IF(I5482=1,C5482,"")</f>
        <v/>
      </c>
      <c r="P5482" s="2" t="str">
        <f aca="false">IF(J5482=1,D5482,"")</f>
        <v/>
      </c>
      <c r="Q5482" s="2" t="str">
        <f aca="false">IF(K5482=1,E5482,"")</f>
        <v/>
      </c>
      <c r="R5482" s="2" t="str">
        <f aca="false">IF(L5482=1,F5482,"")</f>
        <v/>
      </c>
      <c r="S5482" s="3" t="str">
        <f aca="false">IF(G5482&gt;1,A5482,"")</f>
        <v/>
      </c>
      <c r="T5482" s="3" t="str">
        <f aca="false">IF(H5482&gt;1,B5482,"")</f>
        <v/>
      </c>
      <c r="U5482" s="3" t="n">
        <f aca="false">IF(I5482&gt;1,C5482,"")</f>
        <v>52</v>
      </c>
      <c r="V5482" s="3" t="n">
        <f aca="false">IF(J5482&gt;1,D5482,"")</f>
        <v>55</v>
      </c>
      <c r="W5482" s="3" t="n">
        <f aca="false">IF(K5482&gt;1,E5482,"")</f>
        <v>52</v>
      </c>
      <c r="X5482" s="3" t="n">
        <f aca="false">IF(L5482&gt;1,F5482,"")</f>
        <v>55</v>
      </c>
      <c r="Y5482" s="4" t="n">
        <f aca="false">IF(AVERAGE(M5482:R5482)&gt;AVERAGE(S5482:X5482),1,0)</f>
        <v>0</v>
      </c>
      <c r="AA5482" s="0" t="n">
        <f aca="false">IF(AVERAGE(M5482:R5482)&lt;AVERAGE(S5482:X5482),1,0)</f>
        <v>1</v>
      </c>
      <c r="AC5482" s="0" t="n">
        <f aca="false">IF(AVERAGE(M5482:R5482)=AVERAGE(S5482:X5482),1,0)</f>
        <v>0</v>
      </c>
    </row>
    <row r="5483" customFormat="false" ht="15" hidden="false" customHeight="false" outlineLevel="0" collapsed="false">
      <c r="A5483" s="0" t="n">
        <v>12</v>
      </c>
      <c r="B5483" s="0" t="n">
        <v>53</v>
      </c>
      <c r="C5483" s="0" t="n">
        <v>37</v>
      </c>
      <c r="D5483" s="0" t="n">
        <v>12</v>
      </c>
      <c r="E5483" s="0" t="n">
        <v>12</v>
      </c>
      <c r="F5483" s="0" t="n">
        <v>13</v>
      </c>
      <c r="G5483" s="1" t="n">
        <f aca="false">COUNTIF($A5483:$F5483,A5483)</f>
        <v>3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3</v>
      </c>
      <c r="K5483" s="1" t="n">
        <f aca="false">COUNTIF($A5483:$F5483,E5483)</f>
        <v>3</v>
      </c>
      <c r="L5483" s="1" t="n">
        <f aca="false">COUNTIF($A5483:$F5483,F5483)</f>
        <v>1</v>
      </c>
      <c r="M5483" s="2" t="str">
        <f aca="false">IF(G5483=1,A5483,"")</f>
        <v/>
      </c>
      <c r="N5483" s="2" t="n">
        <f aca="false">IF(H5483=1,B5483,"")</f>
        <v>53</v>
      </c>
      <c r="O5483" s="2" t="n">
        <f aca="false">IF(I5483=1,C5483,"")</f>
        <v>37</v>
      </c>
      <c r="P5483" s="2" t="str">
        <f aca="false">IF(J5483=1,D5483,"")</f>
        <v/>
      </c>
      <c r="Q5483" s="2" t="str">
        <f aca="false">IF(K5483=1,E5483,"")</f>
        <v/>
      </c>
      <c r="R5483" s="2" t="n">
        <f aca="false">IF(L5483=1,F5483,"")</f>
        <v>13</v>
      </c>
      <c r="S5483" s="3" t="n">
        <f aca="false">IF(G5483&gt;1,A5483,"")</f>
        <v>12</v>
      </c>
      <c r="T5483" s="3" t="str">
        <f aca="false">IF(H5483&gt;1,B5483,"")</f>
        <v/>
      </c>
      <c r="U5483" s="3" t="str">
        <f aca="false">IF(I5483&gt;1,C5483,"")</f>
        <v/>
      </c>
      <c r="V5483" s="3" t="n">
        <f aca="false">IF(J5483&gt;1,D5483,"")</f>
        <v>12</v>
      </c>
      <c r="W5483" s="3" t="n">
        <f aca="false">IF(K5483&gt;1,E5483,"")</f>
        <v>12</v>
      </c>
      <c r="X5483" s="3" t="str">
        <f aca="false">IF(L5483&gt;1,F5483,"")</f>
        <v/>
      </c>
      <c r="Y5483" s="4" t="n">
        <f aca="false">IF(AVERAGE(M5483:R5483)&gt;AVERAGE(S5483:X5483),1,0)</f>
        <v>1</v>
      </c>
      <c r="AA5483" s="0" t="n">
        <f aca="false">IF(AVERAGE(M5483:R5483)&lt;AVERAGE(S5483:X5483),1,0)</f>
        <v>0</v>
      </c>
      <c r="AC5483" s="0" t="n">
        <f aca="false">IF(AVERAGE(M5483:R5483)=AVERAGE(S5483:X5483),1,0)</f>
        <v>0</v>
      </c>
    </row>
    <row r="5484" customFormat="false" ht="15" hidden="false" customHeight="false" outlineLevel="0" collapsed="false">
      <c r="A5484" s="0" t="n">
        <v>30</v>
      </c>
      <c r="B5484" s="0" t="n">
        <v>34</v>
      </c>
      <c r="C5484" s="0" t="n">
        <v>87</v>
      </c>
      <c r="D5484" s="0" t="n">
        <v>35</v>
      </c>
      <c r="E5484" s="0" t="n">
        <v>77</v>
      </c>
      <c r="F5484" s="0" t="n">
        <v>79</v>
      </c>
      <c r="G5484" s="1" t="n">
        <f aca="false">COUNTIF($A5484:$F5484,A5484)</f>
        <v>1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1</v>
      </c>
      <c r="L5484" s="1" t="n">
        <f aca="false">COUNTIF($A5484:$F5484,F5484)</f>
        <v>1</v>
      </c>
      <c r="M5484" s="2" t="n">
        <f aca="false">IF(G5484=1,A5484,"")</f>
        <v>30</v>
      </c>
      <c r="N5484" s="2" t="n">
        <f aca="false">IF(H5484=1,B5484,"")</f>
        <v>34</v>
      </c>
      <c r="O5484" s="2" t="n">
        <f aca="false">IF(I5484=1,C5484,"")</f>
        <v>87</v>
      </c>
      <c r="P5484" s="2" t="n">
        <f aca="false">IF(J5484=1,D5484,"")</f>
        <v>35</v>
      </c>
      <c r="Q5484" s="2" t="n">
        <f aca="false">IF(K5484=1,E5484,"")</f>
        <v>77</v>
      </c>
      <c r="R5484" s="2" t="n">
        <f aca="false">IF(L5484=1,F5484,"")</f>
        <v>79</v>
      </c>
      <c r="S5484" s="3" t="str">
        <f aca="false">IF(G5484&gt;1,A5484,"")</f>
        <v/>
      </c>
      <c r="T5484" s="3" t="str">
        <f aca="false">IF(H5484&gt;1,B5484,"")</f>
        <v/>
      </c>
      <c r="U5484" s="3" t="str">
        <f aca="false">IF(I5484&gt;1,C5484,"")</f>
        <v/>
      </c>
      <c r="V5484" s="3" t="str">
        <f aca="false">IF(J5484&gt;1,D5484,"")</f>
        <v/>
      </c>
      <c r="W5484" s="3" t="str">
        <f aca="false">IF(K5484&gt;1,E5484,"")</f>
        <v/>
      </c>
      <c r="X5484" s="3" t="str">
        <f aca="false">IF(L5484&gt;1,F5484,"")</f>
        <v/>
      </c>
      <c r="Y5484" s="4" t="e">
        <f aca="false">IF(AVERAGE(M5484:R5484)&gt;AVERAGE(S5484:X5484),1,0)</f>
        <v>#DIV/0!</v>
      </c>
      <c r="AA5484" s="0" t="e">
        <f aca="false">IF(AVERAGE(M5484:R5484)&lt;AVERAGE(S5484:X5484),1,0)</f>
        <v>#DIV/0!</v>
      </c>
      <c r="AC5484" s="0" t="e">
        <f aca="false">IF(AVERAGE(M5484:R5484)=AVERAGE(S5484:X5484),1,0)</f>
        <v>#DIV/0!</v>
      </c>
    </row>
    <row r="5485" customFormat="false" ht="15" hidden="false" customHeight="false" outlineLevel="0" collapsed="false">
      <c r="A5485" s="0" t="n">
        <v>39</v>
      </c>
      <c r="B5485" s="0" t="n">
        <v>19</v>
      </c>
      <c r="C5485" s="0" t="n">
        <v>19</v>
      </c>
      <c r="D5485" s="0" t="n">
        <v>73</v>
      </c>
      <c r="E5485" s="0" t="n">
        <v>15</v>
      </c>
      <c r="F5485" s="0" t="n">
        <v>20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2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1</v>
      </c>
      <c r="M5485" s="2" t="n">
        <f aca="false">IF(G5485=1,A5485,"")</f>
        <v>39</v>
      </c>
      <c r="N5485" s="2" t="str">
        <f aca="false">IF(H5485=1,B5485,"")</f>
        <v/>
      </c>
      <c r="O5485" s="2" t="str">
        <f aca="false">IF(I5485=1,C5485,"")</f>
        <v/>
      </c>
      <c r="P5485" s="2" t="n">
        <f aca="false">IF(J5485=1,D5485,"")</f>
        <v>73</v>
      </c>
      <c r="Q5485" s="2" t="n">
        <f aca="false">IF(K5485=1,E5485,"")</f>
        <v>15</v>
      </c>
      <c r="R5485" s="2" t="n">
        <f aca="false">IF(L5485=1,F5485,"")</f>
        <v>20</v>
      </c>
      <c r="S5485" s="3" t="str">
        <f aca="false">IF(G5485&gt;1,A5485,"")</f>
        <v/>
      </c>
      <c r="T5485" s="3" t="n">
        <f aca="false">IF(H5485&gt;1,B5485,"")</f>
        <v>19</v>
      </c>
      <c r="U5485" s="3" t="n">
        <f aca="false">IF(I5485&gt;1,C5485,"")</f>
        <v>19</v>
      </c>
      <c r="V5485" s="3" t="str">
        <f aca="false">IF(J5485&gt;1,D5485,"")</f>
        <v/>
      </c>
      <c r="W5485" s="3" t="str">
        <f aca="false">IF(K5485&gt;1,E5485,"")</f>
        <v/>
      </c>
      <c r="X5485" s="3" t="str">
        <f aca="false">IF(L5485&gt;1,F5485,"")</f>
        <v/>
      </c>
      <c r="Y5485" s="4" t="n">
        <f aca="false">IF(AVERAGE(M5485:R5485)&gt;AVERAGE(S5485:X5485),1,0)</f>
        <v>1</v>
      </c>
      <c r="AA5485" s="0" t="n">
        <f aca="false">IF(AVERAGE(M5485:R5485)&lt;AVERAGE(S5485:X5485),1,0)</f>
        <v>0</v>
      </c>
      <c r="AC5485" s="0" t="n">
        <f aca="false">IF(AVERAGE(M5485:R5485)=AVERAGE(S5485:X5485),1,0)</f>
        <v>0</v>
      </c>
    </row>
    <row r="5486" customFormat="false" ht="15" hidden="false" customHeight="false" outlineLevel="0" collapsed="false">
      <c r="A5486" s="0" t="n">
        <v>32</v>
      </c>
      <c r="B5486" s="0" t="n">
        <v>48</v>
      </c>
      <c r="C5486" s="0" t="n">
        <v>48</v>
      </c>
      <c r="D5486" s="0" t="n">
        <v>20</v>
      </c>
      <c r="E5486" s="0" t="n">
        <v>32</v>
      </c>
      <c r="F5486" s="0" t="n">
        <v>20</v>
      </c>
      <c r="G5486" s="1" t="n">
        <f aca="false">COUNTIF($A5486:$F5486,A5486)</f>
        <v>2</v>
      </c>
      <c r="H5486" s="1" t="n">
        <f aca="false">COUNTIF($A5486:$F5486,B5486)</f>
        <v>2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2</v>
      </c>
      <c r="M5486" s="2" t="str">
        <f aca="false">IF(G5486=1,A5486,"")</f>
        <v/>
      </c>
      <c r="N5486" s="2" t="str">
        <f aca="false">IF(H5486=1,B5486,"")</f>
        <v/>
      </c>
      <c r="O5486" s="2" t="str">
        <f aca="false">IF(I5486=1,C5486,"")</f>
        <v/>
      </c>
      <c r="P5486" s="2" t="str">
        <f aca="false">IF(J5486=1,D5486,"")</f>
        <v/>
      </c>
      <c r="Q5486" s="2" t="str">
        <f aca="false">IF(K5486=1,E5486,"")</f>
        <v/>
      </c>
      <c r="R5486" s="2" t="str">
        <f aca="false">IF(L5486=1,F5486,"")</f>
        <v/>
      </c>
      <c r="S5486" s="3" t="n">
        <f aca="false">IF(G5486&gt;1,A5486,"")</f>
        <v>32</v>
      </c>
      <c r="T5486" s="3" t="n">
        <f aca="false">IF(H5486&gt;1,B5486,"")</f>
        <v>48</v>
      </c>
      <c r="U5486" s="3" t="n">
        <f aca="false">IF(I5486&gt;1,C5486,"")</f>
        <v>48</v>
      </c>
      <c r="V5486" s="3" t="n">
        <f aca="false">IF(J5486&gt;1,D5486,"")</f>
        <v>20</v>
      </c>
      <c r="W5486" s="3" t="n">
        <f aca="false">IF(K5486&gt;1,E5486,"")</f>
        <v>32</v>
      </c>
      <c r="X5486" s="3" t="n">
        <f aca="false">IF(L5486&gt;1,F5486,"")</f>
        <v>20</v>
      </c>
      <c r="Y5486" s="4" t="e">
        <f aca="false">IF(AVERAGE(M5486:R5486)&gt;AVERAGE(S5486:X5486),1,0)</f>
        <v>#DIV/0!</v>
      </c>
      <c r="AA5486" s="0" t="e">
        <f aca="false">IF(AVERAGE(M5486:R5486)&lt;AVERAGE(S5486:X5486),1,0)</f>
        <v>#DIV/0!</v>
      </c>
      <c r="AC5486" s="0" t="e">
        <f aca="false">IF(AVERAGE(M5486:R5486)=AVERAGE(S5486:X5486),1,0)</f>
        <v>#DIV/0!</v>
      </c>
    </row>
    <row r="5487" customFormat="false" ht="15" hidden="false" customHeight="false" outlineLevel="0" collapsed="false">
      <c r="A5487" s="0" t="n">
        <v>84</v>
      </c>
      <c r="B5487" s="0" t="n">
        <v>70</v>
      </c>
      <c r="C5487" s="0" t="n">
        <v>75</v>
      </c>
      <c r="D5487" s="0" t="n">
        <v>79</v>
      </c>
      <c r="E5487" s="0" t="n">
        <v>95</v>
      </c>
      <c r="F5487" s="0" t="n">
        <v>24</v>
      </c>
      <c r="G5487" s="1" t="n">
        <f aca="false">COUNTIF($A5487:$F5487,A5487)</f>
        <v>1</v>
      </c>
      <c r="H5487" s="1" t="n">
        <f aca="false">COUNTIF($A5487:$F5487,B5487)</f>
        <v>1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1</v>
      </c>
      <c r="M5487" s="2" t="n">
        <f aca="false">IF(G5487=1,A5487,"")</f>
        <v>84</v>
      </c>
      <c r="N5487" s="2" t="n">
        <f aca="false">IF(H5487=1,B5487,"")</f>
        <v>70</v>
      </c>
      <c r="O5487" s="2" t="n">
        <f aca="false">IF(I5487=1,C5487,"")</f>
        <v>75</v>
      </c>
      <c r="P5487" s="2" t="n">
        <f aca="false">IF(J5487=1,D5487,"")</f>
        <v>79</v>
      </c>
      <c r="Q5487" s="2" t="n">
        <f aca="false">IF(K5487=1,E5487,"")</f>
        <v>95</v>
      </c>
      <c r="R5487" s="2" t="n">
        <f aca="false">IF(L5487=1,F5487,"")</f>
        <v>24</v>
      </c>
      <c r="S5487" s="3" t="str">
        <f aca="false">IF(G5487&gt;1,A5487,"")</f>
        <v/>
      </c>
      <c r="T5487" s="3" t="str">
        <f aca="false">IF(H5487&gt;1,B5487,"")</f>
        <v/>
      </c>
      <c r="U5487" s="3" t="str">
        <f aca="false">IF(I5487&gt;1,C5487,"")</f>
        <v/>
      </c>
      <c r="V5487" s="3" t="str">
        <f aca="false">IF(J5487&gt;1,D5487,"")</f>
        <v/>
      </c>
      <c r="W5487" s="3" t="str">
        <f aca="false">IF(K5487&gt;1,E5487,"")</f>
        <v/>
      </c>
      <c r="X5487" s="3" t="str">
        <f aca="false">IF(L5487&gt;1,F5487,"")</f>
        <v/>
      </c>
      <c r="Y5487" s="4" t="e">
        <f aca="false">IF(AVERAGE(M5487:R5487)&gt;AVERAGE(S5487:X5487),1,0)</f>
        <v>#DIV/0!</v>
      </c>
      <c r="AA5487" s="0" t="e">
        <f aca="false">IF(AVERAGE(M5487:R5487)&lt;AVERAGE(S5487:X5487),1,0)</f>
        <v>#DIV/0!</v>
      </c>
      <c r="AC5487" s="0" t="e">
        <f aca="false">IF(AVERAGE(M5487:R5487)=AVERAGE(S5487:X5487),1,0)</f>
        <v>#DIV/0!</v>
      </c>
    </row>
    <row r="5488" customFormat="false" ht="15" hidden="false" customHeight="false" outlineLevel="0" collapsed="false">
      <c r="A5488" s="0" t="n">
        <v>77</v>
      </c>
      <c r="B5488" s="0" t="n">
        <v>28</v>
      </c>
      <c r="C5488" s="0" t="n">
        <v>28</v>
      </c>
      <c r="D5488" s="0" t="n">
        <v>28</v>
      </c>
      <c r="E5488" s="0" t="n">
        <v>25</v>
      </c>
      <c r="F5488" s="0" t="n">
        <v>25</v>
      </c>
      <c r="G5488" s="1" t="n">
        <f aca="false">COUNTIF($A5488:$F5488,A5488)</f>
        <v>1</v>
      </c>
      <c r="H5488" s="1" t="n">
        <f aca="false">COUNTIF($A5488:$F5488,B5488)</f>
        <v>3</v>
      </c>
      <c r="I5488" s="1" t="n">
        <f aca="false">COUNTIF($A5488:$F5488,C5488)</f>
        <v>3</v>
      </c>
      <c r="J5488" s="1" t="n">
        <f aca="false">COUNTIF($A5488:$F5488,D5488)</f>
        <v>3</v>
      </c>
      <c r="K5488" s="1" t="n">
        <f aca="false">COUNTIF($A5488:$F5488,E5488)</f>
        <v>2</v>
      </c>
      <c r="L5488" s="1" t="n">
        <f aca="false">COUNTIF($A5488:$F5488,F5488)</f>
        <v>2</v>
      </c>
      <c r="M5488" s="2" t="n">
        <f aca="false">IF(G5488=1,A5488,"")</f>
        <v>77</v>
      </c>
      <c r="N5488" s="2" t="str">
        <f aca="false">IF(H5488=1,B5488,"")</f>
        <v/>
      </c>
      <c r="O5488" s="2" t="str">
        <f aca="false">IF(I5488=1,C5488,"")</f>
        <v/>
      </c>
      <c r="P5488" s="2" t="str">
        <f aca="false">IF(J5488=1,D5488,"")</f>
        <v/>
      </c>
      <c r="Q5488" s="2" t="str">
        <f aca="false">IF(K5488=1,E5488,"")</f>
        <v/>
      </c>
      <c r="R5488" s="2" t="str">
        <f aca="false">IF(L5488=1,F5488,"")</f>
        <v/>
      </c>
      <c r="S5488" s="3" t="str">
        <f aca="false">IF(G5488&gt;1,A5488,"")</f>
        <v/>
      </c>
      <c r="T5488" s="3" t="n">
        <f aca="false">IF(H5488&gt;1,B5488,"")</f>
        <v>28</v>
      </c>
      <c r="U5488" s="3" t="n">
        <f aca="false">IF(I5488&gt;1,C5488,"")</f>
        <v>28</v>
      </c>
      <c r="V5488" s="3" t="n">
        <f aca="false">IF(J5488&gt;1,D5488,"")</f>
        <v>28</v>
      </c>
      <c r="W5488" s="3" t="n">
        <f aca="false">IF(K5488&gt;1,E5488,"")</f>
        <v>25</v>
      </c>
      <c r="X5488" s="3" t="n">
        <f aca="false">IF(L5488&gt;1,F5488,"")</f>
        <v>25</v>
      </c>
      <c r="Y5488" s="4" t="n">
        <f aca="false">IF(AVERAGE(M5488:R5488)&gt;AVERAGE(S5488:X5488),1,0)</f>
        <v>1</v>
      </c>
      <c r="AA5488" s="0" t="n">
        <f aca="false">IF(AVERAGE(M5488:R5488)&lt;AVERAGE(S5488:X5488),1,0)</f>
        <v>0</v>
      </c>
      <c r="AC5488" s="0" t="n">
        <f aca="false">IF(AVERAGE(M5488:R5488)=AVERAGE(S5488:X5488),1,0)</f>
        <v>0</v>
      </c>
    </row>
    <row r="5489" customFormat="false" ht="15" hidden="false" customHeight="false" outlineLevel="0" collapsed="false">
      <c r="A5489" s="0" t="n">
        <v>11</v>
      </c>
      <c r="B5489" s="0" t="n">
        <v>76</v>
      </c>
      <c r="C5489" s="0" t="n">
        <v>72</v>
      </c>
      <c r="D5489" s="0" t="n">
        <v>17</v>
      </c>
      <c r="E5489" s="0" t="n">
        <v>85</v>
      </c>
      <c r="F5489" s="0" t="n">
        <v>13</v>
      </c>
      <c r="G5489" s="1" t="n">
        <f aca="false">COUNTIF($A5489:$F5489,A5489)</f>
        <v>1</v>
      </c>
      <c r="H5489" s="1" t="n">
        <f aca="false">COUNTIF($A5489:$F5489,B5489)</f>
        <v>1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1</v>
      </c>
      <c r="M5489" s="2" t="n">
        <f aca="false">IF(G5489=1,A5489,"")</f>
        <v>11</v>
      </c>
      <c r="N5489" s="2" t="n">
        <f aca="false">IF(H5489=1,B5489,"")</f>
        <v>76</v>
      </c>
      <c r="O5489" s="2" t="n">
        <f aca="false">IF(I5489=1,C5489,"")</f>
        <v>72</v>
      </c>
      <c r="P5489" s="2" t="n">
        <f aca="false">IF(J5489=1,D5489,"")</f>
        <v>17</v>
      </c>
      <c r="Q5489" s="2" t="n">
        <f aca="false">IF(K5489=1,E5489,"")</f>
        <v>85</v>
      </c>
      <c r="R5489" s="2" t="n">
        <f aca="false">IF(L5489=1,F5489,"")</f>
        <v>13</v>
      </c>
      <c r="S5489" s="3" t="str">
        <f aca="false">IF(G5489&gt;1,A5489,"")</f>
        <v/>
      </c>
      <c r="T5489" s="3" t="str">
        <f aca="false">IF(H5489&gt;1,B5489,"")</f>
        <v/>
      </c>
      <c r="U5489" s="3" t="str">
        <f aca="false">IF(I5489&gt;1,C5489,"")</f>
        <v/>
      </c>
      <c r="V5489" s="3" t="str">
        <f aca="false">IF(J5489&gt;1,D5489,"")</f>
        <v/>
      </c>
      <c r="W5489" s="3" t="str">
        <f aca="false">IF(K5489&gt;1,E5489,"")</f>
        <v/>
      </c>
      <c r="X5489" s="3" t="str">
        <f aca="false">IF(L5489&gt;1,F5489,"")</f>
        <v/>
      </c>
      <c r="Y5489" s="4" t="e">
        <f aca="false">IF(AVERAGE(M5489:R5489)&gt;AVERAGE(S5489:X5489),1,0)</f>
        <v>#DIV/0!</v>
      </c>
      <c r="AA5489" s="0" t="e">
        <f aca="false">IF(AVERAGE(M5489:R5489)&lt;AVERAGE(S5489:X5489),1,0)</f>
        <v>#DIV/0!</v>
      </c>
      <c r="AC5489" s="0" t="e">
        <f aca="false">IF(AVERAGE(M5489:R5489)=AVERAGE(S5489:X5489),1,0)</f>
        <v>#DIV/0!</v>
      </c>
    </row>
    <row r="5490" customFormat="false" ht="15" hidden="false" customHeight="false" outlineLevel="0" collapsed="false">
      <c r="A5490" s="0" t="n">
        <v>42</v>
      </c>
      <c r="B5490" s="0" t="n">
        <v>57</v>
      </c>
      <c r="C5490" s="0" t="n">
        <v>97</v>
      </c>
      <c r="D5490" s="0" t="n">
        <v>57</v>
      </c>
      <c r="E5490" s="0" t="n">
        <v>42</v>
      </c>
      <c r="F5490" s="0" t="n">
        <v>97</v>
      </c>
      <c r="G5490" s="1" t="n">
        <f aca="false">COUNTIF($A5490:$F5490,A5490)</f>
        <v>2</v>
      </c>
      <c r="H5490" s="1" t="n">
        <f aca="false">COUNTIF($A5490:$F5490,B5490)</f>
        <v>2</v>
      </c>
      <c r="I5490" s="1" t="n">
        <f aca="false">COUNTIF($A5490:$F5490,C5490)</f>
        <v>2</v>
      </c>
      <c r="J5490" s="1" t="n">
        <f aca="false">COUNTIF($A5490:$F5490,D5490)</f>
        <v>2</v>
      </c>
      <c r="K5490" s="1" t="n">
        <f aca="false">COUNTIF($A5490:$F5490,E5490)</f>
        <v>2</v>
      </c>
      <c r="L5490" s="1" t="n">
        <f aca="false">COUNTIF($A5490:$F5490,F5490)</f>
        <v>2</v>
      </c>
      <c r="M5490" s="2" t="str">
        <f aca="false">IF(G5490=1,A5490,"")</f>
        <v/>
      </c>
      <c r="N5490" s="2" t="str">
        <f aca="false">IF(H5490=1,B5490,"")</f>
        <v/>
      </c>
      <c r="O5490" s="2" t="str">
        <f aca="false">IF(I5490=1,C5490,"")</f>
        <v/>
      </c>
      <c r="P5490" s="2" t="str">
        <f aca="false">IF(J5490=1,D5490,"")</f>
        <v/>
      </c>
      <c r="Q5490" s="2" t="str">
        <f aca="false">IF(K5490=1,E5490,"")</f>
        <v/>
      </c>
      <c r="R5490" s="2" t="str">
        <f aca="false">IF(L5490=1,F5490,"")</f>
        <v/>
      </c>
      <c r="S5490" s="3" t="n">
        <f aca="false">IF(G5490&gt;1,A5490,"")</f>
        <v>42</v>
      </c>
      <c r="T5490" s="3" t="n">
        <f aca="false">IF(H5490&gt;1,B5490,"")</f>
        <v>57</v>
      </c>
      <c r="U5490" s="3" t="n">
        <f aca="false">IF(I5490&gt;1,C5490,"")</f>
        <v>97</v>
      </c>
      <c r="V5490" s="3" t="n">
        <f aca="false">IF(J5490&gt;1,D5490,"")</f>
        <v>57</v>
      </c>
      <c r="W5490" s="3" t="n">
        <f aca="false">IF(K5490&gt;1,E5490,"")</f>
        <v>42</v>
      </c>
      <c r="X5490" s="3" t="n">
        <f aca="false">IF(L5490&gt;1,F5490,"")</f>
        <v>97</v>
      </c>
      <c r="Y5490" s="4" t="e">
        <f aca="false">IF(AVERAGE(M5490:R5490)&gt;AVERAGE(S5490:X5490),1,0)</f>
        <v>#DIV/0!</v>
      </c>
      <c r="AA5490" s="0" t="e">
        <f aca="false">IF(AVERAGE(M5490:R5490)&lt;AVERAGE(S5490:X5490),1,0)</f>
        <v>#DIV/0!</v>
      </c>
      <c r="AC5490" s="0" t="e">
        <f aca="false">IF(AVERAGE(M5490:R5490)=AVERAGE(S5490:X5490),1,0)</f>
        <v>#DIV/0!</v>
      </c>
    </row>
    <row r="5491" customFormat="false" ht="15" hidden="false" customHeight="false" outlineLevel="0" collapsed="false">
      <c r="A5491" s="0" t="n">
        <v>81</v>
      </c>
      <c r="B5491" s="0" t="n">
        <v>15</v>
      </c>
      <c r="C5491" s="0" t="n">
        <v>75</v>
      </c>
      <c r="D5491" s="0" t="n">
        <v>15</v>
      </c>
      <c r="E5491" s="0" t="n">
        <v>15</v>
      </c>
      <c r="F5491" s="0" t="n">
        <v>75</v>
      </c>
      <c r="G5491" s="1" t="n">
        <f aca="false">COUNTIF($A5491:$F5491,A5491)</f>
        <v>1</v>
      </c>
      <c r="H5491" s="1" t="n">
        <f aca="false">COUNTIF($A5491:$F5491,B5491)</f>
        <v>3</v>
      </c>
      <c r="I5491" s="1" t="n">
        <f aca="false">COUNTIF($A5491:$F5491,C5491)</f>
        <v>2</v>
      </c>
      <c r="J5491" s="1" t="n">
        <f aca="false">COUNTIF($A5491:$F5491,D5491)</f>
        <v>3</v>
      </c>
      <c r="K5491" s="1" t="n">
        <f aca="false">COUNTIF($A5491:$F5491,E5491)</f>
        <v>3</v>
      </c>
      <c r="L5491" s="1" t="n">
        <f aca="false">COUNTIF($A5491:$F5491,F5491)</f>
        <v>2</v>
      </c>
      <c r="M5491" s="2" t="n">
        <f aca="false">IF(G5491=1,A5491,"")</f>
        <v>81</v>
      </c>
      <c r="N5491" s="2" t="str">
        <f aca="false">IF(H5491=1,B5491,"")</f>
        <v/>
      </c>
      <c r="O5491" s="2" t="str">
        <f aca="false">IF(I5491=1,C5491,"")</f>
        <v/>
      </c>
      <c r="P5491" s="2" t="str">
        <f aca="false">IF(J5491=1,D5491,"")</f>
        <v/>
      </c>
      <c r="Q5491" s="2" t="str">
        <f aca="false">IF(K5491=1,E5491,"")</f>
        <v/>
      </c>
      <c r="R5491" s="2" t="str">
        <f aca="false">IF(L5491=1,F5491,"")</f>
        <v/>
      </c>
      <c r="S5491" s="3" t="str">
        <f aca="false">IF(G5491&gt;1,A5491,"")</f>
        <v/>
      </c>
      <c r="T5491" s="3" t="n">
        <f aca="false">IF(H5491&gt;1,B5491,"")</f>
        <v>15</v>
      </c>
      <c r="U5491" s="3" t="n">
        <f aca="false">IF(I5491&gt;1,C5491,"")</f>
        <v>75</v>
      </c>
      <c r="V5491" s="3" t="n">
        <f aca="false">IF(J5491&gt;1,D5491,"")</f>
        <v>15</v>
      </c>
      <c r="W5491" s="3" t="n">
        <f aca="false">IF(K5491&gt;1,E5491,"")</f>
        <v>15</v>
      </c>
      <c r="X5491" s="3" t="n">
        <f aca="false">IF(L5491&gt;1,F5491,"")</f>
        <v>75</v>
      </c>
      <c r="Y5491" s="4" t="n">
        <f aca="false">IF(AVERAGE(M5491:R5491)&gt;AVERAGE(S5491:X5491),1,0)</f>
        <v>1</v>
      </c>
      <c r="AA5491" s="0" t="n">
        <f aca="false">IF(AVERAGE(M5491:R5491)&lt;AVERAGE(S5491:X5491),1,0)</f>
        <v>0</v>
      </c>
      <c r="AC5491" s="0" t="n">
        <f aca="false">IF(AVERAGE(M5491:R5491)=AVERAGE(S5491:X5491),1,0)</f>
        <v>0</v>
      </c>
    </row>
    <row r="5492" customFormat="false" ht="15" hidden="false" customHeight="false" outlineLevel="0" collapsed="false">
      <c r="A5492" s="0" t="n">
        <v>42</v>
      </c>
      <c r="B5492" s="0" t="n">
        <v>42</v>
      </c>
      <c r="C5492" s="0" t="n">
        <v>10</v>
      </c>
      <c r="D5492" s="0" t="n">
        <v>58</v>
      </c>
      <c r="E5492" s="0" t="n">
        <v>30</v>
      </c>
      <c r="F5492" s="0" t="n">
        <v>42</v>
      </c>
      <c r="G5492" s="1" t="n">
        <f aca="false">COUNTIF($A5492:$F5492,A5492)</f>
        <v>3</v>
      </c>
      <c r="H5492" s="1" t="n">
        <f aca="false">COUNTIF($A5492:$F5492,B5492)</f>
        <v>3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3</v>
      </c>
      <c r="M5492" s="2" t="str">
        <f aca="false">IF(G5492=1,A5492,"")</f>
        <v/>
      </c>
      <c r="N5492" s="2" t="str">
        <f aca="false">IF(H5492=1,B5492,"")</f>
        <v/>
      </c>
      <c r="O5492" s="2" t="n">
        <f aca="false">IF(I5492=1,C5492,"")</f>
        <v>10</v>
      </c>
      <c r="P5492" s="2" t="n">
        <f aca="false">IF(J5492=1,D5492,"")</f>
        <v>58</v>
      </c>
      <c r="Q5492" s="2" t="n">
        <f aca="false">IF(K5492=1,E5492,"")</f>
        <v>30</v>
      </c>
      <c r="R5492" s="2" t="str">
        <f aca="false">IF(L5492=1,F5492,"")</f>
        <v/>
      </c>
      <c r="S5492" s="3" t="n">
        <f aca="false">IF(G5492&gt;1,A5492,"")</f>
        <v>42</v>
      </c>
      <c r="T5492" s="3" t="n">
        <f aca="false">IF(H5492&gt;1,B5492,"")</f>
        <v>42</v>
      </c>
      <c r="U5492" s="3" t="str">
        <f aca="false">IF(I5492&gt;1,C5492,"")</f>
        <v/>
      </c>
      <c r="V5492" s="3" t="str">
        <f aca="false">IF(J5492&gt;1,D5492,"")</f>
        <v/>
      </c>
      <c r="W5492" s="3" t="str">
        <f aca="false">IF(K5492&gt;1,E5492,"")</f>
        <v/>
      </c>
      <c r="X5492" s="3" t="n">
        <f aca="false">IF(L5492&gt;1,F5492,"")</f>
        <v>42</v>
      </c>
      <c r="Y5492" s="4" t="n">
        <f aca="false">IF(AVERAGE(M5492:R5492)&gt;AVERAGE(S5492:X5492),1,0)</f>
        <v>0</v>
      </c>
      <c r="AA5492" s="0" t="n">
        <f aca="false">IF(AVERAGE(M5492:R5492)&lt;AVERAGE(S5492:X5492),1,0)</f>
        <v>1</v>
      </c>
      <c r="AC5492" s="0" t="n">
        <f aca="false">IF(AVERAGE(M5492:R5492)=AVERAGE(S5492:X5492),1,0)</f>
        <v>0</v>
      </c>
    </row>
    <row r="5493" customFormat="false" ht="15" hidden="false" customHeight="false" outlineLevel="0" collapsed="false">
      <c r="A5493" s="0" t="n">
        <v>14</v>
      </c>
      <c r="B5493" s="0" t="n">
        <v>14</v>
      </c>
      <c r="C5493" s="0" t="n">
        <v>38</v>
      </c>
      <c r="D5493" s="0" t="n">
        <v>14</v>
      </c>
      <c r="E5493" s="0" t="n">
        <v>43</v>
      </c>
      <c r="F5493" s="0" t="n">
        <v>17</v>
      </c>
      <c r="G5493" s="1" t="n">
        <f aca="false">COUNTIF($A5493:$F5493,A5493)</f>
        <v>3</v>
      </c>
      <c r="H5493" s="1" t="n">
        <f aca="false">COUNTIF($A5493:$F5493,B5493)</f>
        <v>3</v>
      </c>
      <c r="I5493" s="1" t="n">
        <f aca="false">COUNTIF($A5493:$F5493,C5493)</f>
        <v>1</v>
      </c>
      <c r="J5493" s="1" t="n">
        <f aca="false">COUNTIF($A5493:$F5493,D5493)</f>
        <v>3</v>
      </c>
      <c r="K5493" s="1" t="n">
        <f aca="false">COUNTIF($A5493:$F5493,E5493)</f>
        <v>1</v>
      </c>
      <c r="L5493" s="1" t="n">
        <f aca="false">COUNTIF($A5493:$F5493,F5493)</f>
        <v>1</v>
      </c>
      <c r="M5493" s="2" t="str">
        <f aca="false">IF(G5493=1,A5493,"")</f>
        <v/>
      </c>
      <c r="N5493" s="2" t="str">
        <f aca="false">IF(H5493=1,B5493,"")</f>
        <v/>
      </c>
      <c r="O5493" s="2" t="n">
        <f aca="false">IF(I5493=1,C5493,"")</f>
        <v>38</v>
      </c>
      <c r="P5493" s="2" t="str">
        <f aca="false">IF(J5493=1,D5493,"")</f>
        <v/>
      </c>
      <c r="Q5493" s="2" t="n">
        <f aca="false">IF(K5493=1,E5493,"")</f>
        <v>43</v>
      </c>
      <c r="R5493" s="2" t="n">
        <f aca="false">IF(L5493=1,F5493,"")</f>
        <v>17</v>
      </c>
      <c r="S5493" s="3" t="n">
        <f aca="false">IF(G5493&gt;1,A5493,"")</f>
        <v>14</v>
      </c>
      <c r="T5493" s="3" t="n">
        <f aca="false">IF(H5493&gt;1,B5493,"")</f>
        <v>14</v>
      </c>
      <c r="U5493" s="3" t="str">
        <f aca="false">IF(I5493&gt;1,C5493,"")</f>
        <v/>
      </c>
      <c r="V5493" s="3" t="n">
        <f aca="false">IF(J5493&gt;1,D5493,"")</f>
        <v>14</v>
      </c>
      <c r="W5493" s="3" t="str">
        <f aca="false">IF(K5493&gt;1,E5493,"")</f>
        <v/>
      </c>
      <c r="X5493" s="3" t="str">
        <f aca="false">IF(L5493&gt;1,F5493,"")</f>
        <v/>
      </c>
      <c r="Y5493" s="4" t="n">
        <f aca="false">IF(AVERAGE(M5493:R5493)&gt;AVERAGE(S5493:X5493),1,0)</f>
        <v>1</v>
      </c>
      <c r="AA5493" s="0" t="n">
        <f aca="false">IF(AVERAGE(M5493:R5493)&lt;AVERAGE(S5493:X5493),1,0)</f>
        <v>0</v>
      </c>
      <c r="AC5493" s="0" t="n">
        <f aca="false">IF(AVERAGE(M5493:R5493)=AVERAGE(S5493:X5493),1,0)</f>
        <v>0</v>
      </c>
    </row>
    <row r="5494" customFormat="false" ht="15" hidden="false" customHeight="false" outlineLevel="0" collapsed="false">
      <c r="A5494" s="0" t="n">
        <v>13</v>
      </c>
      <c r="B5494" s="0" t="n">
        <v>66</v>
      </c>
      <c r="C5494" s="0" t="n">
        <v>66</v>
      </c>
      <c r="D5494" s="0" t="n">
        <v>13</v>
      </c>
      <c r="E5494" s="0" t="n">
        <v>13</v>
      </c>
      <c r="F5494" s="0" t="n">
        <v>89</v>
      </c>
      <c r="G5494" s="1" t="n">
        <f aca="false">COUNTIF($A5494:$F5494,A5494)</f>
        <v>3</v>
      </c>
      <c r="H5494" s="1" t="n">
        <f aca="false">COUNTIF($A5494:$F5494,B5494)</f>
        <v>2</v>
      </c>
      <c r="I5494" s="1" t="n">
        <f aca="false">COUNTIF($A5494:$F5494,C5494)</f>
        <v>2</v>
      </c>
      <c r="J5494" s="1" t="n">
        <f aca="false">COUNTIF($A5494:$F5494,D5494)</f>
        <v>3</v>
      </c>
      <c r="K5494" s="1" t="n">
        <f aca="false">COUNTIF($A5494:$F5494,E5494)</f>
        <v>3</v>
      </c>
      <c r="L5494" s="1" t="n">
        <f aca="false">COUNTIF($A5494:$F5494,F5494)</f>
        <v>1</v>
      </c>
      <c r="M5494" s="2" t="str">
        <f aca="false">IF(G5494=1,A5494,"")</f>
        <v/>
      </c>
      <c r="N5494" s="2" t="str">
        <f aca="false">IF(H5494=1,B5494,"")</f>
        <v/>
      </c>
      <c r="O5494" s="2" t="str">
        <f aca="false">IF(I5494=1,C5494,"")</f>
        <v/>
      </c>
      <c r="P5494" s="2" t="str">
        <f aca="false">IF(J5494=1,D5494,"")</f>
        <v/>
      </c>
      <c r="Q5494" s="2" t="str">
        <f aca="false">IF(K5494=1,E5494,"")</f>
        <v/>
      </c>
      <c r="R5494" s="2" t="n">
        <f aca="false">IF(L5494=1,F5494,"")</f>
        <v>89</v>
      </c>
      <c r="S5494" s="3" t="n">
        <f aca="false">IF(G5494&gt;1,A5494,"")</f>
        <v>13</v>
      </c>
      <c r="T5494" s="3" t="n">
        <f aca="false">IF(H5494&gt;1,B5494,"")</f>
        <v>66</v>
      </c>
      <c r="U5494" s="3" t="n">
        <f aca="false">IF(I5494&gt;1,C5494,"")</f>
        <v>66</v>
      </c>
      <c r="V5494" s="3" t="n">
        <f aca="false">IF(J5494&gt;1,D5494,"")</f>
        <v>13</v>
      </c>
      <c r="W5494" s="3" t="n">
        <f aca="false">IF(K5494&gt;1,E5494,"")</f>
        <v>13</v>
      </c>
      <c r="X5494" s="3" t="str">
        <f aca="false">IF(L5494&gt;1,F5494,"")</f>
        <v/>
      </c>
      <c r="Y5494" s="4" t="n">
        <f aca="false">IF(AVERAGE(M5494:R5494)&gt;AVERAGE(S5494:X5494),1,0)</f>
        <v>1</v>
      </c>
      <c r="AA5494" s="0" t="n">
        <f aca="false">IF(AVERAGE(M5494:R5494)&lt;AVERAGE(S5494:X5494),1,0)</f>
        <v>0</v>
      </c>
      <c r="AC5494" s="0" t="n">
        <f aca="false">IF(AVERAGE(M5494:R5494)=AVERAGE(S5494:X5494),1,0)</f>
        <v>0</v>
      </c>
    </row>
    <row r="5495" customFormat="false" ht="15" hidden="false" customHeight="false" outlineLevel="0" collapsed="false">
      <c r="A5495" s="0" t="n">
        <v>95</v>
      </c>
      <c r="B5495" s="0" t="n">
        <v>25</v>
      </c>
      <c r="C5495" s="0" t="n">
        <v>82</v>
      </c>
      <c r="D5495" s="0" t="n">
        <v>92</v>
      </c>
      <c r="E5495" s="0" t="n">
        <v>25</v>
      </c>
      <c r="F5495" s="0" t="n">
        <v>82</v>
      </c>
      <c r="G5495" s="1" t="n">
        <f aca="false">COUNTIF($A5495:$F5495,A5495)</f>
        <v>1</v>
      </c>
      <c r="H5495" s="1" t="n">
        <f aca="false">COUNTIF($A5495:$F5495,B5495)</f>
        <v>2</v>
      </c>
      <c r="I5495" s="1" t="n">
        <f aca="false">COUNTIF($A5495:$F5495,C5495)</f>
        <v>2</v>
      </c>
      <c r="J5495" s="1" t="n">
        <f aca="false">COUNTIF($A5495:$F5495,D5495)</f>
        <v>1</v>
      </c>
      <c r="K5495" s="1" t="n">
        <f aca="false">COUNTIF($A5495:$F5495,E5495)</f>
        <v>2</v>
      </c>
      <c r="L5495" s="1" t="n">
        <f aca="false">COUNTIF($A5495:$F5495,F5495)</f>
        <v>2</v>
      </c>
      <c r="M5495" s="2" t="n">
        <f aca="false">IF(G5495=1,A5495,"")</f>
        <v>95</v>
      </c>
      <c r="N5495" s="2" t="str">
        <f aca="false">IF(H5495=1,B5495,"")</f>
        <v/>
      </c>
      <c r="O5495" s="2" t="str">
        <f aca="false">IF(I5495=1,C5495,"")</f>
        <v/>
      </c>
      <c r="P5495" s="2" t="n">
        <f aca="false">IF(J5495=1,D5495,"")</f>
        <v>92</v>
      </c>
      <c r="Q5495" s="2" t="str">
        <f aca="false">IF(K5495=1,E5495,"")</f>
        <v/>
      </c>
      <c r="R5495" s="2" t="str">
        <f aca="false">IF(L5495=1,F5495,"")</f>
        <v/>
      </c>
      <c r="S5495" s="3" t="str">
        <f aca="false">IF(G5495&gt;1,A5495,"")</f>
        <v/>
      </c>
      <c r="T5495" s="3" t="n">
        <f aca="false">IF(H5495&gt;1,B5495,"")</f>
        <v>25</v>
      </c>
      <c r="U5495" s="3" t="n">
        <f aca="false">IF(I5495&gt;1,C5495,"")</f>
        <v>82</v>
      </c>
      <c r="V5495" s="3" t="str">
        <f aca="false">IF(J5495&gt;1,D5495,"")</f>
        <v/>
      </c>
      <c r="W5495" s="3" t="n">
        <f aca="false">IF(K5495&gt;1,E5495,"")</f>
        <v>25</v>
      </c>
      <c r="X5495" s="3" t="n">
        <f aca="false">IF(L5495&gt;1,F5495,"")</f>
        <v>82</v>
      </c>
      <c r="Y5495" s="4" t="n">
        <f aca="false">IF(AVERAGE(M5495:R5495)&gt;AVERAGE(S5495:X5495),1,0)</f>
        <v>1</v>
      </c>
      <c r="AA5495" s="0" t="n">
        <f aca="false">IF(AVERAGE(M5495:R5495)&lt;AVERAGE(S5495:X5495),1,0)</f>
        <v>0</v>
      </c>
      <c r="AC5495" s="0" t="n">
        <f aca="false">IF(AVERAGE(M5495:R5495)=AVERAGE(S5495:X5495),1,0)</f>
        <v>0</v>
      </c>
    </row>
    <row r="5496" customFormat="false" ht="15" hidden="false" customHeight="false" outlineLevel="0" collapsed="false">
      <c r="A5496" s="0" t="n">
        <v>20</v>
      </c>
      <c r="B5496" s="0" t="n">
        <v>93</v>
      </c>
      <c r="C5496" s="0" t="n">
        <v>93</v>
      </c>
      <c r="D5496" s="0" t="n">
        <v>96</v>
      </c>
      <c r="E5496" s="0" t="n">
        <v>96</v>
      </c>
      <c r="F5496" s="0" t="n">
        <v>96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2</v>
      </c>
      <c r="J5496" s="1" t="n">
        <f aca="false">COUNTIF($A5496:$F5496,D5496)</f>
        <v>3</v>
      </c>
      <c r="K5496" s="1" t="n">
        <f aca="false">COUNTIF($A5496:$F5496,E5496)</f>
        <v>3</v>
      </c>
      <c r="L5496" s="1" t="n">
        <f aca="false">COUNTIF($A5496:$F5496,F5496)</f>
        <v>3</v>
      </c>
      <c r="M5496" s="2" t="n">
        <f aca="false">IF(G5496=1,A5496,"")</f>
        <v>20</v>
      </c>
      <c r="N5496" s="2" t="str">
        <f aca="false">IF(H5496=1,B5496,"")</f>
        <v/>
      </c>
      <c r="O5496" s="2" t="str">
        <f aca="false">IF(I5496=1,C5496,"")</f>
        <v/>
      </c>
      <c r="P5496" s="2" t="str">
        <f aca="false">IF(J5496=1,D5496,"")</f>
        <v/>
      </c>
      <c r="Q5496" s="2" t="str">
        <f aca="false">IF(K5496=1,E5496,"")</f>
        <v/>
      </c>
      <c r="R5496" s="2" t="str">
        <f aca="false">IF(L5496=1,F5496,"")</f>
        <v/>
      </c>
      <c r="S5496" s="3" t="str">
        <f aca="false">IF(G5496&gt;1,A5496,"")</f>
        <v/>
      </c>
      <c r="T5496" s="3" t="n">
        <f aca="false">IF(H5496&gt;1,B5496,"")</f>
        <v>93</v>
      </c>
      <c r="U5496" s="3" t="n">
        <f aca="false">IF(I5496&gt;1,C5496,"")</f>
        <v>93</v>
      </c>
      <c r="V5496" s="3" t="n">
        <f aca="false">IF(J5496&gt;1,D5496,"")</f>
        <v>96</v>
      </c>
      <c r="W5496" s="3" t="n">
        <f aca="false">IF(K5496&gt;1,E5496,"")</f>
        <v>96</v>
      </c>
      <c r="X5496" s="3" t="n">
        <f aca="false">IF(L5496&gt;1,F5496,"")</f>
        <v>96</v>
      </c>
      <c r="Y5496" s="4" t="n">
        <f aca="false">IF(AVERAGE(M5496:R5496)&gt;AVERAGE(S5496:X5496),1,0)</f>
        <v>0</v>
      </c>
      <c r="AA5496" s="0" t="n">
        <f aca="false">IF(AVERAGE(M5496:R5496)&lt;AVERAGE(S5496:X5496),1,0)</f>
        <v>1</v>
      </c>
      <c r="AC5496" s="0" t="n">
        <f aca="false">IF(AVERAGE(M5496:R5496)=AVERAGE(S5496:X5496),1,0)</f>
        <v>0</v>
      </c>
    </row>
    <row r="5497" customFormat="false" ht="15" hidden="false" customHeight="false" outlineLevel="0" collapsed="false">
      <c r="A5497" s="0" t="n">
        <v>12</v>
      </c>
      <c r="B5497" s="0" t="n">
        <v>37</v>
      </c>
      <c r="C5497" s="0" t="n">
        <v>34</v>
      </c>
      <c r="D5497" s="0" t="n">
        <v>34</v>
      </c>
      <c r="E5497" s="0" t="n">
        <v>12</v>
      </c>
      <c r="F5497" s="0" t="n">
        <v>39</v>
      </c>
      <c r="G5497" s="1" t="n">
        <f aca="false">COUNTIF($A5497:$F5497,A5497)</f>
        <v>2</v>
      </c>
      <c r="H5497" s="1" t="n">
        <f aca="false">COUNTIF($A5497:$F5497,B5497)</f>
        <v>1</v>
      </c>
      <c r="I5497" s="1" t="n">
        <f aca="false">COUNTIF($A5497:$F5497,C5497)</f>
        <v>2</v>
      </c>
      <c r="J5497" s="1" t="n">
        <f aca="false">COUNTIF($A5497:$F5497,D5497)</f>
        <v>2</v>
      </c>
      <c r="K5497" s="1" t="n">
        <f aca="false">COUNTIF($A5497:$F5497,E5497)</f>
        <v>2</v>
      </c>
      <c r="L5497" s="1" t="n">
        <f aca="false">COUNTIF($A5497:$F5497,F5497)</f>
        <v>1</v>
      </c>
      <c r="M5497" s="2" t="str">
        <f aca="false">IF(G5497=1,A5497,"")</f>
        <v/>
      </c>
      <c r="N5497" s="2" t="n">
        <f aca="false">IF(H5497=1,B5497,"")</f>
        <v>37</v>
      </c>
      <c r="O5497" s="2" t="str">
        <f aca="false">IF(I5497=1,C5497,"")</f>
        <v/>
      </c>
      <c r="P5497" s="2" t="str">
        <f aca="false">IF(J5497=1,D5497,"")</f>
        <v/>
      </c>
      <c r="Q5497" s="2" t="str">
        <f aca="false">IF(K5497=1,E5497,"")</f>
        <v/>
      </c>
      <c r="R5497" s="2" t="n">
        <f aca="false">IF(L5497=1,F5497,"")</f>
        <v>39</v>
      </c>
      <c r="S5497" s="3" t="n">
        <f aca="false">IF(G5497&gt;1,A5497,"")</f>
        <v>12</v>
      </c>
      <c r="T5497" s="3" t="str">
        <f aca="false">IF(H5497&gt;1,B5497,"")</f>
        <v/>
      </c>
      <c r="U5497" s="3" t="n">
        <f aca="false">IF(I5497&gt;1,C5497,"")</f>
        <v>34</v>
      </c>
      <c r="V5497" s="3" t="n">
        <f aca="false">IF(J5497&gt;1,D5497,"")</f>
        <v>34</v>
      </c>
      <c r="W5497" s="3" t="n">
        <f aca="false">IF(K5497&gt;1,E5497,"")</f>
        <v>12</v>
      </c>
      <c r="X5497" s="3" t="str">
        <f aca="false">IF(L5497&gt;1,F5497,"")</f>
        <v/>
      </c>
      <c r="Y5497" s="4" t="n">
        <f aca="false">IF(AVERAGE(M5497:R5497)&gt;AVERAGE(S5497:X5497),1,0)</f>
        <v>1</v>
      </c>
      <c r="AA5497" s="0" t="n">
        <f aca="false">IF(AVERAGE(M5497:R5497)&lt;AVERAGE(S5497:X5497),1,0)</f>
        <v>0</v>
      </c>
      <c r="AC5497" s="0" t="n">
        <f aca="false">IF(AVERAGE(M5497:R5497)=AVERAGE(S5497:X5497),1,0)</f>
        <v>0</v>
      </c>
    </row>
    <row r="5498" customFormat="false" ht="15" hidden="false" customHeight="false" outlineLevel="0" collapsed="false">
      <c r="A5498" s="0" t="n">
        <v>60</v>
      </c>
      <c r="B5498" s="0" t="n">
        <v>32</v>
      </c>
      <c r="C5498" s="0" t="n">
        <v>15</v>
      </c>
      <c r="D5498" s="0" t="n">
        <v>60</v>
      </c>
      <c r="E5498" s="0" t="n">
        <v>15</v>
      </c>
      <c r="F5498" s="0" t="n">
        <v>66</v>
      </c>
      <c r="G5498" s="1" t="n">
        <f aca="false">COUNTIF($A5498:$F5498,A5498)</f>
        <v>2</v>
      </c>
      <c r="H5498" s="1" t="n">
        <f aca="false">COUNTIF($A5498:$F5498,B5498)</f>
        <v>1</v>
      </c>
      <c r="I5498" s="1" t="n">
        <f aca="false">COUNTIF($A5498:$F5498,C5498)</f>
        <v>2</v>
      </c>
      <c r="J5498" s="1" t="n">
        <f aca="false">COUNTIF($A5498:$F5498,D5498)</f>
        <v>2</v>
      </c>
      <c r="K5498" s="1" t="n">
        <f aca="false">COUNTIF($A5498:$F5498,E5498)</f>
        <v>2</v>
      </c>
      <c r="L5498" s="1" t="n">
        <f aca="false">COUNTIF($A5498:$F5498,F5498)</f>
        <v>1</v>
      </c>
      <c r="M5498" s="2" t="str">
        <f aca="false">IF(G5498=1,A5498,"")</f>
        <v/>
      </c>
      <c r="N5498" s="2" t="n">
        <f aca="false">IF(H5498=1,B5498,"")</f>
        <v>32</v>
      </c>
      <c r="O5498" s="2" t="str">
        <f aca="false">IF(I5498=1,C5498,"")</f>
        <v/>
      </c>
      <c r="P5498" s="2" t="str">
        <f aca="false">IF(J5498=1,D5498,"")</f>
        <v/>
      </c>
      <c r="Q5498" s="2" t="str">
        <f aca="false">IF(K5498=1,E5498,"")</f>
        <v/>
      </c>
      <c r="R5498" s="2" t="n">
        <f aca="false">IF(L5498=1,F5498,"")</f>
        <v>66</v>
      </c>
      <c r="S5498" s="3" t="n">
        <f aca="false">IF(G5498&gt;1,A5498,"")</f>
        <v>60</v>
      </c>
      <c r="T5498" s="3" t="str">
        <f aca="false">IF(H5498&gt;1,B5498,"")</f>
        <v/>
      </c>
      <c r="U5498" s="3" t="n">
        <f aca="false">IF(I5498&gt;1,C5498,"")</f>
        <v>15</v>
      </c>
      <c r="V5498" s="3" t="n">
        <f aca="false">IF(J5498&gt;1,D5498,"")</f>
        <v>60</v>
      </c>
      <c r="W5498" s="3" t="n">
        <f aca="false">IF(K5498&gt;1,E5498,"")</f>
        <v>15</v>
      </c>
      <c r="X5498" s="3" t="str">
        <f aca="false">IF(L5498&gt;1,F5498,"")</f>
        <v/>
      </c>
      <c r="Y5498" s="4" t="n">
        <f aca="false">IF(AVERAGE(M5498:R5498)&gt;AVERAGE(S5498:X5498),1,0)</f>
        <v>1</v>
      </c>
      <c r="AA5498" s="0" t="n">
        <f aca="false">IF(AVERAGE(M5498:R5498)&lt;AVERAGE(S5498:X5498),1,0)</f>
        <v>0</v>
      </c>
      <c r="AC5498" s="0" t="n">
        <f aca="false">IF(AVERAGE(M5498:R5498)=AVERAGE(S5498:X5498),1,0)</f>
        <v>0</v>
      </c>
    </row>
    <row r="5499" customFormat="false" ht="15" hidden="false" customHeight="false" outlineLevel="0" collapsed="false">
      <c r="A5499" s="0" t="n">
        <v>43</v>
      </c>
      <c r="B5499" s="0" t="n">
        <v>15</v>
      </c>
      <c r="C5499" s="0" t="n">
        <v>25</v>
      </c>
      <c r="D5499" s="0" t="n">
        <v>95</v>
      </c>
      <c r="E5499" s="0" t="n">
        <v>25</v>
      </c>
      <c r="F5499" s="0" t="n">
        <v>43</v>
      </c>
      <c r="G5499" s="1" t="n">
        <f aca="false">COUNTIF($A5499:$F5499,A5499)</f>
        <v>2</v>
      </c>
      <c r="H5499" s="1" t="n">
        <f aca="false">COUNTIF($A5499:$F5499,B5499)</f>
        <v>1</v>
      </c>
      <c r="I5499" s="1" t="n">
        <f aca="false">COUNTIF($A5499:$F5499,C5499)</f>
        <v>2</v>
      </c>
      <c r="J5499" s="1" t="n">
        <f aca="false">COUNTIF($A5499:$F5499,D5499)</f>
        <v>1</v>
      </c>
      <c r="K5499" s="1" t="n">
        <f aca="false">COUNTIF($A5499:$F5499,E5499)</f>
        <v>2</v>
      </c>
      <c r="L5499" s="1" t="n">
        <f aca="false">COUNTIF($A5499:$F5499,F5499)</f>
        <v>2</v>
      </c>
      <c r="M5499" s="2" t="str">
        <f aca="false">IF(G5499=1,A5499,"")</f>
        <v/>
      </c>
      <c r="N5499" s="2" t="n">
        <f aca="false">IF(H5499=1,B5499,"")</f>
        <v>15</v>
      </c>
      <c r="O5499" s="2" t="str">
        <f aca="false">IF(I5499=1,C5499,"")</f>
        <v/>
      </c>
      <c r="P5499" s="2" t="n">
        <f aca="false">IF(J5499=1,D5499,"")</f>
        <v>95</v>
      </c>
      <c r="Q5499" s="2" t="str">
        <f aca="false">IF(K5499=1,E5499,"")</f>
        <v/>
      </c>
      <c r="R5499" s="2" t="str">
        <f aca="false">IF(L5499=1,F5499,"")</f>
        <v/>
      </c>
      <c r="S5499" s="3" t="n">
        <f aca="false">IF(G5499&gt;1,A5499,"")</f>
        <v>43</v>
      </c>
      <c r="T5499" s="3" t="str">
        <f aca="false">IF(H5499&gt;1,B5499,"")</f>
        <v/>
      </c>
      <c r="U5499" s="3" t="n">
        <f aca="false">IF(I5499&gt;1,C5499,"")</f>
        <v>25</v>
      </c>
      <c r="V5499" s="3" t="str">
        <f aca="false">IF(J5499&gt;1,D5499,"")</f>
        <v/>
      </c>
      <c r="W5499" s="3" t="n">
        <f aca="false">IF(K5499&gt;1,E5499,"")</f>
        <v>25</v>
      </c>
      <c r="X5499" s="3" t="n">
        <f aca="false">IF(L5499&gt;1,F5499,"")</f>
        <v>43</v>
      </c>
      <c r="Y5499" s="4" t="n">
        <f aca="false">IF(AVERAGE(M5499:R5499)&gt;AVERAGE(S5499:X5499),1,0)</f>
        <v>1</v>
      </c>
      <c r="AA5499" s="0" t="n">
        <f aca="false">IF(AVERAGE(M5499:R5499)&lt;AVERAGE(S5499:X5499),1,0)</f>
        <v>0</v>
      </c>
      <c r="AC5499" s="0" t="n">
        <f aca="false">IF(AVERAGE(M5499:R5499)=AVERAGE(S5499:X5499),1,0)</f>
        <v>0</v>
      </c>
    </row>
    <row r="5500" customFormat="false" ht="15" hidden="false" customHeight="false" outlineLevel="0" collapsed="false">
      <c r="A5500" s="0" t="n">
        <v>18</v>
      </c>
      <c r="B5500" s="0" t="n">
        <v>53</v>
      </c>
      <c r="C5500" s="0" t="n">
        <v>42</v>
      </c>
      <c r="D5500" s="0" t="n">
        <v>53</v>
      </c>
      <c r="E5500" s="0" t="n">
        <v>42</v>
      </c>
      <c r="F5500" s="0" t="n">
        <v>18</v>
      </c>
      <c r="G5500" s="1" t="n">
        <f aca="false">COUNTIF($A5500:$F5500,A5500)</f>
        <v>2</v>
      </c>
      <c r="H5500" s="1" t="n">
        <f aca="false">COUNTIF($A5500:$F5500,B5500)</f>
        <v>2</v>
      </c>
      <c r="I5500" s="1" t="n">
        <f aca="false">COUNTIF($A5500:$F5500,C5500)</f>
        <v>2</v>
      </c>
      <c r="J5500" s="1" t="n">
        <f aca="false">COUNTIF($A5500:$F5500,D5500)</f>
        <v>2</v>
      </c>
      <c r="K5500" s="1" t="n">
        <f aca="false">COUNTIF($A5500:$F5500,E5500)</f>
        <v>2</v>
      </c>
      <c r="L5500" s="1" t="n">
        <f aca="false">COUNTIF($A5500:$F5500,F5500)</f>
        <v>2</v>
      </c>
      <c r="M5500" s="2" t="str">
        <f aca="false">IF(G5500=1,A5500,"")</f>
        <v/>
      </c>
      <c r="N5500" s="2" t="str">
        <f aca="false">IF(H5500=1,B5500,"")</f>
        <v/>
      </c>
      <c r="O5500" s="2" t="str">
        <f aca="false">IF(I5500=1,C5500,"")</f>
        <v/>
      </c>
      <c r="P5500" s="2" t="str">
        <f aca="false">IF(J5500=1,D5500,"")</f>
        <v/>
      </c>
      <c r="Q5500" s="2" t="str">
        <f aca="false">IF(K5500=1,E5500,"")</f>
        <v/>
      </c>
      <c r="R5500" s="2" t="str">
        <f aca="false">IF(L5500=1,F5500,"")</f>
        <v/>
      </c>
      <c r="S5500" s="3" t="n">
        <f aca="false">IF(G5500&gt;1,A5500,"")</f>
        <v>18</v>
      </c>
      <c r="T5500" s="3" t="n">
        <f aca="false">IF(H5500&gt;1,B5500,"")</f>
        <v>53</v>
      </c>
      <c r="U5500" s="3" t="n">
        <f aca="false">IF(I5500&gt;1,C5500,"")</f>
        <v>42</v>
      </c>
      <c r="V5500" s="3" t="n">
        <f aca="false">IF(J5500&gt;1,D5500,"")</f>
        <v>53</v>
      </c>
      <c r="W5500" s="3" t="n">
        <f aca="false">IF(K5500&gt;1,E5500,"")</f>
        <v>42</v>
      </c>
      <c r="X5500" s="3" t="n">
        <f aca="false">IF(L5500&gt;1,F5500,"")</f>
        <v>18</v>
      </c>
      <c r="Y5500" s="4" t="e">
        <f aca="false">IF(AVERAGE(M5500:R5500)&gt;AVERAGE(S5500:X5500),1,0)</f>
        <v>#DIV/0!</v>
      </c>
      <c r="AA5500" s="0" t="e">
        <f aca="false">IF(AVERAGE(M5500:R5500)&lt;AVERAGE(S5500:X5500),1,0)</f>
        <v>#DIV/0!</v>
      </c>
      <c r="AC5500" s="0" t="e">
        <f aca="false">IF(AVERAGE(M5500:R5500)=AVERAGE(S5500:X5500),1,0)</f>
        <v>#DIV/0!</v>
      </c>
    </row>
    <row r="5501" customFormat="false" ht="15" hidden="false" customHeight="false" outlineLevel="0" collapsed="false">
      <c r="A5501" s="0" t="n">
        <v>37</v>
      </c>
      <c r="B5501" s="0" t="n">
        <v>37</v>
      </c>
      <c r="C5501" s="0" t="n">
        <v>56</v>
      </c>
      <c r="D5501" s="0" t="n">
        <v>27</v>
      </c>
      <c r="E5501" s="0" t="n">
        <v>56</v>
      </c>
      <c r="F5501" s="0" t="n">
        <v>68</v>
      </c>
      <c r="G5501" s="1" t="n">
        <f aca="false">COUNTIF($A5501:$F5501,A5501)</f>
        <v>2</v>
      </c>
      <c r="H5501" s="1" t="n">
        <f aca="false">COUNTIF($A5501:$F5501,B5501)</f>
        <v>2</v>
      </c>
      <c r="I5501" s="1" t="n">
        <f aca="false">COUNTIF($A5501:$F5501,C5501)</f>
        <v>2</v>
      </c>
      <c r="J5501" s="1" t="n">
        <f aca="false">COUNTIF($A5501:$F5501,D5501)</f>
        <v>1</v>
      </c>
      <c r="K5501" s="1" t="n">
        <f aca="false">COUNTIF($A5501:$F5501,E5501)</f>
        <v>2</v>
      </c>
      <c r="L5501" s="1" t="n">
        <f aca="false">COUNTIF($A5501:$F5501,F5501)</f>
        <v>1</v>
      </c>
      <c r="M5501" s="2" t="str">
        <f aca="false">IF(G5501=1,A5501,"")</f>
        <v/>
      </c>
      <c r="N5501" s="2" t="str">
        <f aca="false">IF(H5501=1,B5501,"")</f>
        <v/>
      </c>
      <c r="O5501" s="2" t="str">
        <f aca="false">IF(I5501=1,C5501,"")</f>
        <v/>
      </c>
      <c r="P5501" s="2" t="n">
        <f aca="false">IF(J5501=1,D5501,"")</f>
        <v>27</v>
      </c>
      <c r="Q5501" s="2" t="str">
        <f aca="false">IF(K5501=1,E5501,"")</f>
        <v/>
      </c>
      <c r="R5501" s="2" t="n">
        <f aca="false">IF(L5501=1,F5501,"")</f>
        <v>68</v>
      </c>
      <c r="S5501" s="3" t="n">
        <f aca="false">IF(G5501&gt;1,A5501,"")</f>
        <v>37</v>
      </c>
      <c r="T5501" s="3" t="n">
        <f aca="false">IF(H5501&gt;1,B5501,"")</f>
        <v>37</v>
      </c>
      <c r="U5501" s="3" t="n">
        <f aca="false">IF(I5501&gt;1,C5501,"")</f>
        <v>56</v>
      </c>
      <c r="V5501" s="3" t="str">
        <f aca="false">IF(J5501&gt;1,D5501,"")</f>
        <v/>
      </c>
      <c r="W5501" s="3" t="n">
        <f aca="false">IF(K5501&gt;1,E5501,"")</f>
        <v>56</v>
      </c>
      <c r="X5501" s="3" t="str">
        <f aca="false">IF(L5501&gt;1,F5501,"")</f>
        <v/>
      </c>
      <c r="Y5501" s="4" t="n">
        <f aca="false">IF(AVERAGE(M5501:R5501)&gt;AVERAGE(S5501:X5501),1,0)</f>
        <v>1</v>
      </c>
      <c r="AA5501" s="0" t="n">
        <f aca="false">IF(AVERAGE(M5501:R5501)&lt;AVERAGE(S5501:X5501),1,0)</f>
        <v>0</v>
      </c>
      <c r="AC5501" s="0" t="n">
        <f aca="false">IF(AVERAGE(M5501:R5501)=AVERAGE(S5501:X5501),1,0)</f>
        <v>0</v>
      </c>
    </row>
    <row r="5502" customFormat="false" ht="15" hidden="false" customHeight="false" outlineLevel="0" collapsed="false">
      <c r="A5502" s="0" t="n">
        <v>82</v>
      </c>
      <c r="B5502" s="0" t="n">
        <v>13</v>
      </c>
      <c r="C5502" s="0" t="n">
        <v>82</v>
      </c>
      <c r="D5502" s="0" t="n">
        <v>65</v>
      </c>
      <c r="E5502" s="0" t="n">
        <v>46</v>
      </c>
      <c r="F5502" s="0" t="n">
        <v>13</v>
      </c>
      <c r="G5502" s="1" t="n">
        <f aca="false">COUNTIF($A5502:$F5502,A5502)</f>
        <v>2</v>
      </c>
      <c r="H5502" s="1" t="n">
        <f aca="false">COUNTIF($A5502:$F5502,B5502)</f>
        <v>2</v>
      </c>
      <c r="I5502" s="1" t="n">
        <f aca="false">COUNTIF($A5502:$F5502,C5502)</f>
        <v>2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2</v>
      </c>
      <c r="M5502" s="2" t="str">
        <f aca="false">IF(G5502=1,A5502,"")</f>
        <v/>
      </c>
      <c r="N5502" s="2" t="str">
        <f aca="false">IF(H5502=1,B5502,"")</f>
        <v/>
      </c>
      <c r="O5502" s="2" t="str">
        <f aca="false">IF(I5502=1,C5502,"")</f>
        <v/>
      </c>
      <c r="P5502" s="2" t="n">
        <f aca="false">IF(J5502=1,D5502,"")</f>
        <v>65</v>
      </c>
      <c r="Q5502" s="2" t="n">
        <f aca="false">IF(K5502=1,E5502,"")</f>
        <v>46</v>
      </c>
      <c r="R5502" s="2" t="str">
        <f aca="false">IF(L5502=1,F5502,"")</f>
        <v/>
      </c>
      <c r="S5502" s="3" t="n">
        <f aca="false">IF(G5502&gt;1,A5502,"")</f>
        <v>82</v>
      </c>
      <c r="T5502" s="3" t="n">
        <f aca="false">IF(H5502&gt;1,B5502,"")</f>
        <v>13</v>
      </c>
      <c r="U5502" s="3" t="n">
        <f aca="false">IF(I5502&gt;1,C5502,"")</f>
        <v>82</v>
      </c>
      <c r="V5502" s="3" t="str">
        <f aca="false">IF(J5502&gt;1,D5502,"")</f>
        <v/>
      </c>
      <c r="W5502" s="3" t="str">
        <f aca="false">IF(K5502&gt;1,E5502,"")</f>
        <v/>
      </c>
      <c r="X5502" s="3" t="n">
        <f aca="false">IF(L5502&gt;1,F5502,"")</f>
        <v>13</v>
      </c>
      <c r="Y5502" s="4" t="n">
        <f aca="false">IF(AVERAGE(M5502:R5502)&gt;AVERAGE(S5502:X5502),1,0)</f>
        <v>1</v>
      </c>
      <c r="AA5502" s="0" t="n">
        <f aca="false">IF(AVERAGE(M5502:R5502)&lt;AVERAGE(S5502:X5502),1,0)</f>
        <v>0</v>
      </c>
      <c r="AC5502" s="0" t="n">
        <f aca="false">IF(AVERAGE(M5502:R5502)=AVERAGE(S5502:X5502),1,0)</f>
        <v>0</v>
      </c>
    </row>
    <row r="5503" customFormat="false" ht="15" hidden="false" customHeight="false" outlineLevel="0" collapsed="false">
      <c r="A5503" s="0" t="n">
        <v>75</v>
      </c>
      <c r="B5503" s="0" t="n">
        <v>22</v>
      </c>
      <c r="C5503" s="0" t="n">
        <v>22</v>
      </c>
      <c r="D5503" s="0" t="n">
        <v>75</v>
      </c>
      <c r="E5503" s="0" t="n">
        <v>75</v>
      </c>
      <c r="F5503" s="0" t="n">
        <v>86</v>
      </c>
      <c r="G5503" s="1" t="n">
        <f aca="false">COUNTIF($A5503:$F5503,A5503)</f>
        <v>3</v>
      </c>
      <c r="H5503" s="1" t="n">
        <f aca="false">COUNTIF($A5503:$F5503,B5503)</f>
        <v>2</v>
      </c>
      <c r="I5503" s="1" t="n">
        <f aca="false">COUNTIF($A5503:$F5503,C5503)</f>
        <v>2</v>
      </c>
      <c r="J5503" s="1" t="n">
        <f aca="false">COUNTIF($A5503:$F5503,D5503)</f>
        <v>3</v>
      </c>
      <c r="K5503" s="1" t="n">
        <f aca="false">COUNTIF($A5503:$F5503,E5503)</f>
        <v>3</v>
      </c>
      <c r="L5503" s="1" t="n">
        <f aca="false">COUNTIF($A5503:$F5503,F5503)</f>
        <v>1</v>
      </c>
      <c r="M5503" s="2" t="str">
        <f aca="false">IF(G5503=1,A5503,"")</f>
        <v/>
      </c>
      <c r="N5503" s="2" t="str">
        <f aca="false">IF(H5503=1,B5503,"")</f>
        <v/>
      </c>
      <c r="O5503" s="2" t="str">
        <f aca="false">IF(I5503=1,C5503,"")</f>
        <v/>
      </c>
      <c r="P5503" s="2" t="str">
        <f aca="false">IF(J5503=1,D5503,"")</f>
        <v/>
      </c>
      <c r="Q5503" s="2" t="str">
        <f aca="false">IF(K5503=1,E5503,"")</f>
        <v/>
      </c>
      <c r="R5503" s="2" t="n">
        <f aca="false">IF(L5503=1,F5503,"")</f>
        <v>86</v>
      </c>
      <c r="S5503" s="3" t="n">
        <f aca="false">IF(G5503&gt;1,A5503,"")</f>
        <v>75</v>
      </c>
      <c r="T5503" s="3" t="n">
        <f aca="false">IF(H5503&gt;1,B5503,"")</f>
        <v>22</v>
      </c>
      <c r="U5503" s="3" t="n">
        <f aca="false">IF(I5503&gt;1,C5503,"")</f>
        <v>22</v>
      </c>
      <c r="V5503" s="3" t="n">
        <f aca="false">IF(J5503&gt;1,D5503,"")</f>
        <v>75</v>
      </c>
      <c r="W5503" s="3" t="n">
        <f aca="false">IF(K5503&gt;1,E5503,"")</f>
        <v>75</v>
      </c>
      <c r="X5503" s="3" t="str">
        <f aca="false">IF(L5503&gt;1,F5503,"")</f>
        <v/>
      </c>
      <c r="Y5503" s="4" t="n">
        <f aca="false">IF(AVERAGE(M5503:R5503)&gt;AVERAGE(S5503:X5503),1,0)</f>
        <v>1</v>
      </c>
      <c r="AA5503" s="0" t="n">
        <f aca="false">IF(AVERAGE(M5503:R5503)&lt;AVERAGE(S5503:X5503),1,0)</f>
        <v>0</v>
      </c>
      <c r="AC5503" s="0" t="n">
        <f aca="false">IF(AVERAGE(M5503:R5503)=AVERAGE(S5503:X5503),1,0)</f>
        <v>0</v>
      </c>
    </row>
    <row r="5504" customFormat="false" ht="15" hidden="false" customHeight="false" outlineLevel="0" collapsed="false">
      <c r="A5504" s="0" t="n">
        <v>40</v>
      </c>
      <c r="B5504" s="0" t="n">
        <v>40</v>
      </c>
      <c r="C5504" s="0" t="n">
        <v>79</v>
      </c>
      <c r="D5504" s="0" t="n">
        <v>81</v>
      </c>
      <c r="E5504" s="0" t="n">
        <v>75</v>
      </c>
      <c r="F5504" s="0" t="n">
        <v>40</v>
      </c>
      <c r="G5504" s="1" t="n">
        <f aca="false">COUNTIF($A5504:$F5504,A5504)</f>
        <v>3</v>
      </c>
      <c r="H5504" s="1" t="n">
        <f aca="false">COUNTIF($A5504:$F5504,B5504)</f>
        <v>3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3</v>
      </c>
      <c r="M5504" s="2" t="str">
        <f aca="false">IF(G5504=1,A5504,"")</f>
        <v/>
      </c>
      <c r="N5504" s="2" t="str">
        <f aca="false">IF(H5504=1,B5504,"")</f>
        <v/>
      </c>
      <c r="O5504" s="2" t="n">
        <f aca="false">IF(I5504=1,C5504,"")</f>
        <v>79</v>
      </c>
      <c r="P5504" s="2" t="n">
        <f aca="false">IF(J5504=1,D5504,"")</f>
        <v>81</v>
      </c>
      <c r="Q5504" s="2" t="n">
        <f aca="false">IF(K5504=1,E5504,"")</f>
        <v>75</v>
      </c>
      <c r="R5504" s="2" t="str">
        <f aca="false">IF(L5504=1,F5504,"")</f>
        <v/>
      </c>
      <c r="S5504" s="3" t="n">
        <f aca="false">IF(G5504&gt;1,A5504,"")</f>
        <v>40</v>
      </c>
      <c r="T5504" s="3" t="n">
        <f aca="false">IF(H5504&gt;1,B5504,"")</f>
        <v>40</v>
      </c>
      <c r="U5504" s="3" t="str">
        <f aca="false">IF(I5504&gt;1,C5504,"")</f>
        <v/>
      </c>
      <c r="V5504" s="3" t="str">
        <f aca="false">IF(J5504&gt;1,D5504,"")</f>
        <v/>
      </c>
      <c r="W5504" s="3" t="str">
        <f aca="false">IF(K5504&gt;1,E5504,"")</f>
        <v/>
      </c>
      <c r="X5504" s="3" t="n">
        <f aca="false">IF(L5504&gt;1,F5504,"")</f>
        <v>40</v>
      </c>
      <c r="Y5504" s="4" t="n">
        <f aca="false">IF(AVERAGE(M5504:R5504)&gt;AVERAGE(S5504:X5504),1,0)</f>
        <v>1</v>
      </c>
      <c r="AA5504" s="0" t="n">
        <f aca="false">IF(AVERAGE(M5504:R5504)&lt;AVERAGE(S5504:X5504),1,0)</f>
        <v>0</v>
      </c>
      <c r="AC5504" s="0" t="n">
        <f aca="false">IF(AVERAGE(M5504:R5504)=AVERAGE(S5504:X5504),1,0)</f>
        <v>0</v>
      </c>
    </row>
    <row r="5505" customFormat="false" ht="15" hidden="false" customHeight="false" outlineLevel="0" collapsed="false">
      <c r="A5505" s="0" t="n">
        <v>89</v>
      </c>
      <c r="B5505" s="0" t="n">
        <v>89</v>
      </c>
      <c r="C5505" s="0" t="n">
        <v>10</v>
      </c>
      <c r="D5505" s="0" t="n">
        <v>38</v>
      </c>
      <c r="E5505" s="0" t="n">
        <v>38</v>
      </c>
      <c r="F5505" s="0" t="n">
        <v>10</v>
      </c>
      <c r="G5505" s="1" t="n">
        <f aca="false">COUNTIF($A5505:$F5505,A5505)</f>
        <v>2</v>
      </c>
      <c r="H5505" s="1" t="n">
        <f aca="false">COUNTIF($A5505:$F5505,B5505)</f>
        <v>2</v>
      </c>
      <c r="I5505" s="1" t="n">
        <f aca="false">COUNTIF($A5505:$F5505,C5505)</f>
        <v>2</v>
      </c>
      <c r="J5505" s="1" t="n">
        <f aca="false">COUNTIF($A5505:$F5505,D5505)</f>
        <v>2</v>
      </c>
      <c r="K5505" s="1" t="n">
        <f aca="false">COUNTIF($A5505:$F5505,E5505)</f>
        <v>2</v>
      </c>
      <c r="L5505" s="1" t="n">
        <f aca="false">COUNTIF($A5505:$F5505,F5505)</f>
        <v>2</v>
      </c>
      <c r="M5505" s="2" t="str">
        <f aca="false">IF(G5505=1,A5505,"")</f>
        <v/>
      </c>
      <c r="N5505" s="2" t="str">
        <f aca="false">IF(H5505=1,B5505,"")</f>
        <v/>
      </c>
      <c r="O5505" s="2" t="str">
        <f aca="false">IF(I5505=1,C5505,"")</f>
        <v/>
      </c>
      <c r="P5505" s="2" t="str">
        <f aca="false">IF(J5505=1,D5505,"")</f>
        <v/>
      </c>
      <c r="Q5505" s="2" t="str">
        <f aca="false">IF(K5505=1,E5505,"")</f>
        <v/>
      </c>
      <c r="R5505" s="2" t="str">
        <f aca="false">IF(L5505=1,F5505,"")</f>
        <v/>
      </c>
      <c r="S5505" s="3" t="n">
        <f aca="false">IF(G5505&gt;1,A5505,"")</f>
        <v>89</v>
      </c>
      <c r="T5505" s="3" t="n">
        <f aca="false">IF(H5505&gt;1,B5505,"")</f>
        <v>89</v>
      </c>
      <c r="U5505" s="3" t="n">
        <f aca="false">IF(I5505&gt;1,C5505,"")</f>
        <v>10</v>
      </c>
      <c r="V5505" s="3" t="n">
        <f aca="false">IF(J5505&gt;1,D5505,"")</f>
        <v>38</v>
      </c>
      <c r="W5505" s="3" t="n">
        <f aca="false">IF(K5505&gt;1,E5505,"")</f>
        <v>38</v>
      </c>
      <c r="X5505" s="3" t="n">
        <f aca="false">IF(L5505&gt;1,F5505,"")</f>
        <v>10</v>
      </c>
      <c r="Y5505" s="4" t="e">
        <f aca="false">IF(AVERAGE(M5505:R5505)&gt;AVERAGE(S5505:X5505),1,0)</f>
        <v>#DIV/0!</v>
      </c>
      <c r="AA5505" s="0" t="e">
        <f aca="false">IF(AVERAGE(M5505:R5505)&lt;AVERAGE(S5505:X5505),1,0)</f>
        <v>#DIV/0!</v>
      </c>
      <c r="AC5505" s="0" t="e">
        <f aca="false">IF(AVERAGE(M5505:R5505)=AVERAGE(S5505:X5505),1,0)</f>
        <v>#DIV/0!</v>
      </c>
    </row>
    <row r="5506" customFormat="false" ht="15" hidden="false" customHeight="false" outlineLevel="0" collapsed="false">
      <c r="A5506" s="0" t="n">
        <v>79</v>
      </c>
      <c r="B5506" s="0" t="n">
        <v>87</v>
      </c>
      <c r="C5506" s="0" t="n">
        <v>87</v>
      </c>
      <c r="D5506" s="0" t="n">
        <v>79</v>
      </c>
      <c r="E5506" s="0" t="n">
        <v>71</v>
      </c>
      <c r="F5506" s="0" t="n">
        <v>71</v>
      </c>
      <c r="G5506" s="1" t="n">
        <f aca="false">COUNTIF($A5506:$F5506,A5506)</f>
        <v>2</v>
      </c>
      <c r="H5506" s="1" t="n">
        <f aca="false">COUNTIF($A5506:$F5506,B5506)</f>
        <v>2</v>
      </c>
      <c r="I5506" s="1" t="n">
        <f aca="false">COUNTIF($A5506:$F5506,C5506)</f>
        <v>2</v>
      </c>
      <c r="J5506" s="1" t="n">
        <f aca="false">COUNTIF($A5506:$F5506,D5506)</f>
        <v>2</v>
      </c>
      <c r="K5506" s="1" t="n">
        <f aca="false">COUNTIF($A5506:$F5506,E5506)</f>
        <v>2</v>
      </c>
      <c r="L5506" s="1" t="n">
        <f aca="false">COUNTIF($A5506:$F5506,F5506)</f>
        <v>2</v>
      </c>
      <c r="M5506" s="2" t="str">
        <f aca="false">IF(G5506=1,A5506,"")</f>
        <v/>
      </c>
      <c r="N5506" s="2" t="str">
        <f aca="false">IF(H5506=1,B5506,"")</f>
        <v/>
      </c>
      <c r="O5506" s="2" t="str">
        <f aca="false">IF(I5506=1,C5506,"")</f>
        <v/>
      </c>
      <c r="P5506" s="2" t="str">
        <f aca="false">IF(J5506=1,D5506,"")</f>
        <v/>
      </c>
      <c r="Q5506" s="2" t="str">
        <f aca="false">IF(K5506=1,E5506,"")</f>
        <v/>
      </c>
      <c r="R5506" s="2" t="str">
        <f aca="false">IF(L5506=1,F5506,"")</f>
        <v/>
      </c>
      <c r="S5506" s="3" t="n">
        <f aca="false">IF(G5506&gt;1,A5506,"")</f>
        <v>79</v>
      </c>
      <c r="T5506" s="3" t="n">
        <f aca="false">IF(H5506&gt;1,B5506,"")</f>
        <v>87</v>
      </c>
      <c r="U5506" s="3" t="n">
        <f aca="false">IF(I5506&gt;1,C5506,"")</f>
        <v>87</v>
      </c>
      <c r="V5506" s="3" t="n">
        <f aca="false">IF(J5506&gt;1,D5506,"")</f>
        <v>79</v>
      </c>
      <c r="W5506" s="3" t="n">
        <f aca="false">IF(K5506&gt;1,E5506,"")</f>
        <v>71</v>
      </c>
      <c r="X5506" s="3" t="n">
        <f aca="false">IF(L5506&gt;1,F5506,"")</f>
        <v>71</v>
      </c>
      <c r="Y5506" s="4" t="e">
        <f aca="false">IF(AVERAGE(M5506:R5506)&gt;AVERAGE(S5506:X5506),1,0)</f>
        <v>#DIV/0!</v>
      </c>
      <c r="AA5506" s="0" t="e">
        <f aca="false">IF(AVERAGE(M5506:R5506)&lt;AVERAGE(S5506:X5506),1,0)</f>
        <v>#DIV/0!</v>
      </c>
      <c r="AC5506" s="0" t="e">
        <f aca="false">IF(AVERAGE(M5506:R5506)=AVERAGE(S5506:X5506),1,0)</f>
        <v>#DIV/0!</v>
      </c>
    </row>
    <row r="5507" customFormat="false" ht="15" hidden="false" customHeight="false" outlineLevel="0" collapsed="false">
      <c r="A5507" s="0" t="n">
        <v>88</v>
      </c>
      <c r="B5507" s="0" t="n">
        <v>34</v>
      </c>
      <c r="C5507" s="0" t="n">
        <v>29</v>
      </c>
      <c r="D5507" s="0" t="n">
        <v>29</v>
      </c>
      <c r="E5507" s="0" t="n">
        <v>34</v>
      </c>
      <c r="F5507" s="0" t="n">
        <v>88</v>
      </c>
      <c r="G5507" s="1" t="n">
        <f aca="false">COUNTIF($A5507:$F5507,A5507)</f>
        <v>2</v>
      </c>
      <c r="H5507" s="1" t="n">
        <f aca="false">COUNTIF($A5507:$F5507,B5507)</f>
        <v>2</v>
      </c>
      <c r="I5507" s="1" t="n">
        <f aca="false">COUNTIF($A5507:$F5507,C5507)</f>
        <v>2</v>
      </c>
      <c r="J5507" s="1" t="n">
        <f aca="false">COUNTIF($A5507:$F5507,D5507)</f>
        <v>2</v>
      </c>
      <c r="K5507" s="1" t="n">
        <f aca="false">COUNTIF($A5507:$F5507,E5507)</f>
        <v>2</v>
      </c>
      <c r="L5507" s="1" t="n">
        <f aca="false">COUNTIF($A5507:$F5507,F5507)</f>
        <v>2</v>
      </c>
      <c r="M5507" s="2" t="str">
        <f aca="false">IF(G5507=1,A5507,"")</f>
        <v/>
      </c>
      <c r="N5507" s="2" t="str">
        <f aca="false">IF(H5507=1,B5507,"")</f>
        <v/>
      </c>
      <c r="O5507" s="2" t="str">
        <f aca="false">IF(I5507=1,C5507,"")</f>
        <v/>
      </c>
      <c r="P5507" s="2" t="str">
        <f aca="false">IF(J5507=1,D5507,"")</f>
        <v/>
      </c>
      <c r="Q5507" s="2" t="str">
        <f aca="false">IF(K5507=1,E5507,"")</f>
        <v/>
      </c>
      <c r="R5507" s="2" t="str">
        <f aca="false">IF(L5507=1,F5507,"")</f>
        <v/>
      </c>
      <c r="S5507" s="3" t="n">
        <f aca="false">IF(G5507&gt;1,A5507,"")</f>
        <v>88</v>
      </c>
      <c r="T5507" s="3" t="n">
        <f aca="false">IF(H5507&gt;1,B5507,"")</f>
        <v>34</v>
      </c>
      <c r="U5507" s="3" t="n">
        <f aca="false">IF(I5507&gt;1,C5507,"")</f>
        <v>29</v>
      </c>
      <c r="V5507" s="3" t="n">
        <f aca="false">IF(J5507&gt;1,D5507,"")</f>
        <v>29</v>
      </c>
      <c r="W5507" s="3" t="n">
        <f aca="false">IF(K5507&gt;1,E5507,"")</f>
        <v>34</v>
      </c>
      <c r="X5507" s="3" t="n">
        <f aca="false">IF(L5507&gt;1,F5507,"")</f>
        <v>88</v>
      </c>
      <c r="Y5507" s="4" t="e">
        <f aca="false">IF(AVERAGE(M5507:R5507)&gt;AVERAGE(S5507:X5507),1,0)</f>
        <v>#DIV/0!</v>
      </c>
      <c r="AA5507" s="0" t="e">
        <f aca="false">IF(AVERAGE(M5507:R5507)&lt;AVERAGE(S5507:X5507),1,0)</f>
        <v>#DIV/0!</v>
      </c>
      <c r="AC5507" s="0" t="e">
        <f aca="false">IF(AVERAGE(M5507:R5507)=AVERAGE(S5507:X5507),1,0)</f>
        <v>#DIV/0!</v>
      </c>
    </row>
    <row r="5508" customFormat="false" ht="15" hidden="false" customHeight="false" outlineLevel="0" collapsed="false">
      <c r="A5508" s="0" t="n">
        <v>11</v>
      </c>
      <c r="B5508" s="0" t="n">
        <v>67</v>
      </c>
      <c r="C5508" s="0" t="n">
        <v>11</v>
      </c>
      <c r="D5508" s="0" t="n">
        <v>48</v>
      </c>
      <c r="E5508" s="0" t="n">
        <v>83</v>
      </c>
      <c r="F5508" s="0" t="n">
        <v>11</v>
      </c>
      <c r="G5508" s="1" t="n">
        <f aca="false">COUNTIF($A5508:$F5508,A5508)</f>
        <v>3</v>
      </c>
      <c r="H5508" s="1" t="n">
        <f aca="false">COUNTIF($A5508:$F5508,B5508)</f>
        <v>1</v>
      </c>
      <c r="I5508" s="1" t="n">
        <f aca="false">COUNTIF($A5508:$F5508,C5508)</f>
        <v>3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3</v>
      </c>
      <c r="M5508" s="2" t="str">
        <f aca="false">IF(G5508=1,A5508,"")</f>
        <v/>
      </c>
      <c r="N5508" s="2" t="n">
        <f aca="false">IF(H5508=1,B5508,"")</f>
        <v>67</v>
      </c>
      <c r="O5508" s="2" t="str">
        <f aca="false">IF(I5508=1,C5508,"")</f>
        <v/>
      </c>
      <c r="P5508" s="2" t="n">
        <f aca="false">IF(J5508=1,D5508,"")</f>
        <v>48</v>
      </c>
      <c r="Q5508" s="2" t="n">
        <f aca="false">IF(K5508=1,E5508,"")</f>
        <v>83</v>
      </c>
      <c r="R5508" s="2" t="str">
        <f aca="false">IF(L5508=1,F5508,"")</f>
        <v/>
      </c>
      <c r="S5508" s="3" t="n">
        <f aca="false">IF(G5508&gt;1,A5508,"")</f>
        <v>11</v>
      </c>
      <c r="T5508" s="3" t="str">
        <f aca="false">IF(H5508&gt;1,B5508,"")</f>
        <v/>
      </c>
      <c r="U5508" s="3" t="n">
        <f aca="false">IF(I5508&gt;1,C5508,"")</f>
        <v>11</v>
      </c>
      <c r="V5508" s="3" t="str">
        <f aca="false">IF(J5508&gt;1,D5508,"")</f>
        <v/>
      </c>
      <c r="W5508" s="3" t="str">
        <f aca="false">IF(K5508&gt;1,E5508,"")</f>
        <v/>
      </c>
      <c r="X5508" s="3" t="n">
        <f aca="false">IF(L5508&gt;1,F5508,"")</f>
        <v>11</v>
      </c>
      <c r="Y5508" s="4" t="n">
        <f aca="false">IF(AVERAGE(M5508:R5508)&gt;AVERAGE(S5508:X5508),1,0)</f>
        <v>1</v>
      </c>
      <c r="AA5508" s="0" t="n">
        <f aca="false">IF(AVERAGE(M5508:R5508)&lt;AVERAGE(S5508:X5508),1,0)</f>
        <v>0</v>
      </c>
      <c r="AC5508" s="0" t="n">
        <f aca="false">IF(AVERAGE(M5508:R5508)=AVERAGE(S5508:X5508),1,0)</f>
        <v>0</v>
      </c>
    </row>
    <row r="5509" customFormat="false" ht="15" hidden="false" customHeight="false" outlineLevel="0" collapsed="false">
      <c r="A5509" s="0" t="n">
        <v>16</v>
      </c>
      <c r="B5509" s="0" t="n">
        <v>96</v>
      </c>
      <c r="C5509" s="0" t="n">
        <v>96</v>
      </c>
      <c r="D5509" s="0" t="n">
        <v>62</v>
      </c>
      <c r="E5509" s="0" t="n">
        <v>16</v>
      </c>
      <c r="F5509" s="0" t="n">
        <v>16</v>
      </c>
      <c r="G5509" s="1" t="n">
        <f aca="false">COUNTIF($A5509:$F5509,A5509)</f>
        <v>3</v>
      </c>
      <c r="H5509" s="1" t="n">
        <f aca="false">COUNTIF($A5509:$F5509,B5509)</f>
        <v>2</v>
      </c>
      <c r="I5509" s="1" t="n">
        <f aca="false">COUNTIF($A5509:$F5509,C5509)</f>
        <v>2</v>
      </c>
      <c r="J5509" s="1" t="n">
        <f aca="false">COUNTIF($A5509:$F5509,D5509)</f>
        <v>1</v>
      </c>
      <c r="K5509" s="1" t="n">
        <f aca="false">COUNTIF($A5509:$F5509,E5509)</f>
        <v>3</v>
      </c>
      <c r="L5509" s="1" t="n">
        <f aca="false">COUNTIF($A5509:$F5509,F5509)</f>
        <v>3</v>
      </c>
      <c r="M5509" s="2" t="str">
        <f aca="false">IF(G5509=1,A5509,"")</f>
        <v/>
      </c>
      <c r="N5509" s="2" t="str">
        <f aca="false">IF(H5509=1,B5509,"")</f>
        <v/>
      </c>
      <c r="O5509" s="2" t="str">
        <f aca="false">IF(I5509=1,C5509,"")</f>
        <v/>
      </c>
      <c r="P5509" s="2" t="n">
        <f aca="false">IF(J5509=1,D5509,"")</f>
        <v>62</v>
      </c>
      <c r="Q5509" s="2" t="str">
        <f aca="false">IF(K5509=1,E5509,"")</f>
        <v/>
      </c>
      <c r="R5509" s="2" t="str">
        <f aca="false">IF(L5509=1,F5509,"")</f>
        <v/>
      </c>
      <c r="S5509" s="3" t="n">
        <f aca="false">IF(G5509&gt;1,A5509,"")</f>
        <v>16</v>
      </c>
      <c r="T5509" s="3" t="n">
        <f aca="false">IF(H5509&gt;1,B5509,"")</f>
        <v>96</v>
      </c>
      <c r="U5509" s="3" t="n">
        <f aca="false">IF(I5509&gt;1,C5509,"")</f>
        <v>96</v>
      </c>
      <c r="V5509" s="3" t="str">
        <f aca="false">IF(J5509&gt;1,D5509,"")</f>
        <v/>
      </c>
      <c r="W5509" s="3" t="n">
        <f aca="false">IF(K5509&gt;1,E5509,"")</f>
        <v>16</v>
      </c>
      <c r="X5509" s="3" t="n">
        <f aca="false">IF(L5509&gt;1,F5509,"")</f>
        <v>16</v>
      </c>
      <c r="Y5509" s="4" t="n">
        <f aca="false">IF(AVERAGE(M5509:R5509)&gt;AVERAGE(S5509:X5509),1,0)</f>
        <v>1</v>
      </c>
      <c r="AA5509" s="0" t="n">
        <f aca="false">IF(AVERAGE(M5509:R5509)&lt;AVERAGE(S5509:X5509),1,0)</f>
        <v>0</v>
      </c>
      <c r="AC5509" s="0" t="n">
        <f aca="false">IF(AVERAGE(M5509:R5509)=AVERAGE(S5509:X5509),1,0)</f>
        <v>0</v>
      </c>
    </row>
    <row r="5510" customFormat="false" ht="15" hidden="false" customHeight="false" outlineLevel="0" collapsed="false">
      <c r="A5510" s="0" t="n">
        <v>10</v>
      </c>
      <c r="B5510" s="0" t="n">
        <v>25</v>
      </c>
      <c r="C5510" s="0" t="n">
        <v>77</v>
      </c>
      <c r="D5510" s="0" t="n">
        <v>10</v>
      </c>
      <c r="E5510" s="0" t="n">
        <v>10</v>
      </c>
      <c r="F5510" s="0" t="n">
        <v>65</v>
      </c>
      <c r="G5510" s="1" t="n">
        <f aca="false">COUNTIF($A5510:$F5510,A5510)</f>
        <v>3</v>
      </c>
      <c r="H5510" s="1" t="n">
        <f aca="false">COUNTIF($A5510:$F5510,B5510)</f>
        <v>1</v>
      </c>
      <c r="I5510" s="1" t="n">
        <f aca="false">COUNTIF($A5510:$F5510,C5510)</f>
        <v>1</v>
      </c>
      <c r="J5510" s="1" t="n">
        <f aca="false">COUNTIF($A5510:$F5510,D5510)</f>
        <v>3</v>
      </c>
      <c r="K5510" s="1" t="n">
        <f aca="false">COUNTIF($A5510:$F5510,E5510)</f>
        <v>3</v>
      </c>
      <c r="L5510" s="1" t="n">
        <f aca="false">COUNTIF($A5510:$F5510,F5510)</f>
        <v>1</v>
      </c>
      <c r="M5510" s="2" t="str">
        <f aca="false">IF(G5510=1,A5510,"")</f>
        <v/>
      </c>
      <c r="N5510" s="2" t="n">
        <f aca="false">IF(H5510=1,B5510,"")</f>
        <v>25</v>
      </c>
      <c r="O5510" s="2" t="n">
        <f aca="false">IF(I5510=1,C5510,"")</f>
        <v>77</v>
      </c>
      <c r="P5510" s="2" t="str">
        <f aca="false">IF(J5510=1,D5510,"")</f>
        <v/>
      </c>
      <c r="Q5510" s="2" t="str">
        <f aca="false">IF(K5510=1,E5510,"")</f>
        <v/>
      </c>
      <c r="R5510" s="2" t="n">
        <f aca="false">IF(L5510=1,F5510,"")</f>
        <v>65</v>
      </c>
      <c r="S5510" s="3" t="n">
        <f aca="false">IF(G5510&gt;1,A5510,"")</f>
        <v>10</v>
      </c>
      <c r="T5510" s="3" t="str">
        <f aca="false">IF(H5510&gt;1,B5510,"")</f>
        <v/>
      </c>
      <c r="U5510" s="3" t="str">
        <f aca="false">IF(I5510&gt;1,C5510,"")</f>
        <v/>
      </c>
      <c r="V5510" s="3" t="n">
        <f aca="false">IF(J5510&gt;1,D5510,"")</f>
        <v>10</v>
      </c>
      <c r="W5510" s="3" t="n">
        <f aca="false">IF(K5510&gt;1,E5510,"")</f>
        <v>10</v>
      </c>
      <c r="X5510" s="3" t="str">
        <f aca="false">IF(L5510&gt;1,F5510,"")</f>
        <v/>
      </c>
      <c r="Y5510" s="4" t="n">
        <f aca="false">IF(AVERAGE(M5510:R5510)&gt;AVERAGE(S5510:X5510),1,0)</f>
        <v>1</v>
      </c>
      <c r="AA5510" s="0" t="n">
        <f aca="false">IF(AVERAGE(M5510:R5510)&lt;AVERAGE(S5510:X5510),1,0)</f>
        <v>0</v>
      </c>
      <c r="AC5510" s="0" t="n">
        <f aca="false">IF(AVERAGE(M5510:R5510)=AVERAGE(S5510:X5510),1,0)</f>
        <v>0</v>
      </c>
    </row>
    <row r="5511" customFormat="false" ht="15" hidden="false" customHeight="false" outlineLevel="0" collapsed="false">
      <c r="A5511" s="0" t="n">
        <v>57</v>
      </c>
      <c r="B5511" s="0" t="n">
        <v>53</v>
      </c>
      <c r="C5511" s="0" t="n">
        <v>53</v>
      </c>
      <c r="D5511" s="0" t="n">
        <v>40</v>
      </c>
      <c r="E5511" s="0" t="n">
        <v>40</v>
      </c>
      <c r="F5511" s="0" t="n">
        <v>57</v>
      </c>
      <c r="G5511" s="1" t="n">
        <f aca="false">COUNTIF($A5511:$F5511,A5511)</f>
        <v>2</v>
      </c>
      <c r="H5511" s="1" t="n">
        <f aca="false">COUNTIF($A5511:$F5511,B5511)</f>
        <v>2</v>
      </c>
      <c r="I5511" s="1" t="n">
        <f aca="false">COUNTIF($A5511:$F5511,C5511)</f>
        <v>2</v>
      </c>
      <c r="J5511" s="1" t="n">
        <f aca="false">COUNTIF($A5511:$F5511,D5511)</f>
        <v>2</v>
      </c>
      <c r="K5511" s="1" t="n">
        <f aca="false">COUNTIF($A5511:$F5511,E5511)</f>
        <v>2</v>
      </c>
      <c r="L5511" s="1" t="n">
        <f aca="false">COUNTIF($A5511:$F5511,F5511)</f>
        <v>2</v>
      </c>
      <c r="M5511" s="2" t="str">
        <f aca="false">IF(G5511=1,A5511,"")</f>
        <v/>
      </c>
      <c r="N5511" s="2" t="str">
        <f aca="false">IF(H5511=1,B5511,"")</f>
        <v/>
      </c>
      <c r="O5511" s="2" t="str">
        <f aca="false">IF(I5511=1,C5511,"")</f>
        <v/>
      </c>
      <c r="P5511" s="2" t="str">
        <f aca="false">IF(J5511=1,D5511,"")</f>
        <v/>
      </c>
      <c r="Q5511" s="2" t="str">
        <f aca="false">IF(K5511=1,E5511,"")</f>
        <v/>
      </c>
      <c r="R5511" s="2" t="str">
        <f aca="false">IF(L5511=1,F5511,"")</f>
        <v/>
      </c>
      <c r="S5511" s="3" t="n">
        <f aca="false">IF(G5511&gt;1,A5511,"")</f>
        <v>57</v>
      </c>
      <c r="T5511" s="3" t="n">
        <f aca="false">IF(H5511&gt;1,B5511,"")</f>
        <v>53</v>
      </c>
      <c r="U5511" s="3" t="n">
        <f aca="false">IF(I5511&gt;1,C5511,"")</f>
        <v>53</v>
      </c>
      <c r="V5511" s="3" t="n">
        <f aca="false">IF(J5511&gt;1,D5511,"")</f>
        <v>40</v>
      </c>
      <c r="W5511" s="3" t="n">
        <f aca="false">IF(K5511&gt;1,E5511,"")</f>
        <v>40</v>
      </c>
      <c r="X5511" s="3" t="n">
        <f aca="false">IF(L5511&gt;1,F5511,"")</f>
        <v>57</v>
      </c>
      <c r="Y5511" s="4" t="e">
        <f aca="false">IF(AVERAGE(M5511:R5511)&gt;AVERAGE(S5511:X5511),1,0)</f>
        <v>#DIV/0!</v>
      </c>
      <c r="AA5511" s="0" t="e">
        <f aca="false">IF(AVERAGE(M5511:R5511)&lt;AVERAGE(S5511:X5511),1,0)</f>
        <v>#DIV/0!</v>
      </c>
      <c r="AC5511" s="0" t="e">
        <f aca="false">IF(AVERAGE(M5511:R5511)=AVERAGE(S5511:X5511),1,0)</f>
        <v>#DIV/0!</v>
      </c>
    </row>
    <row r="5512" customFormat="false" ht="15" hidden="false" customHeight="false" outlineLevel="0" collapsed="false">
      <c r="A5512" s="0" t="n">
        <v>19</v>
      </c>
      <c r="B5512" s="0" t="n">
        <v>15</v>
      </c>
      <c r="C5512" s="0" t="n">
        <v>98</v>
      </c>
      <c r="D5512" s="0" t="n">
        <v>19</v>
      </c>
      <c r="E5512" s="0" t="n">
        <v>98</v>
      </c>
      <c r="F5512" s="0" t="n">
        <v>15</v>
      </c>
      <c r="G5512" s="1" t="n">
        <f aca="false">COUNTIF($A5512:$F5512,A5512)</f>
        <v>2</v>
      </c>
      <c r="H5512" s="1" t="n">
        <f aca="false">COUNTIF($A5512:$F5512,B5512)</f>
        <v>2</v>
      </c>
      <c r="I5512" s="1" t="n">
        <f aca="false">COUNTIF($A5512:$F5512,C5512)</f>
        <v>2</v>
      </c>
      <c r="J5512" s="1" t="n">
        <f aca="false">COUNTIF($A5512:$F5512,D5512)</f>
        <v>2</v>
      </c>
      <c r="K5512" s="1" t="n">
        <f aca="false">COUNTIF($A5512:$F5512,E5512)</f>
        <v>2</v>
      </c>
      <c r="L5512" s="1" t="n">
        <f aca="false">COUNTIF($A5512:$F5512,F5512)</f>
        <v>2</v>
      </c>
      <c r="M5512" s="2" t="str">
        <f aca="false">IF(G5512=1,A5512,"")</f>
        <v/>
      </c>
      <c r="N5512" s="2" t="str">
        <f aca="false">IF(H5512=1,B5512,"")</f>
        <v/>
      </c>
      <c r="O5512" s="2" t="str">
        <f aca="false">IF(I5512=1,C5512,"")</f>
        <v/>
      </c>
      <c r="P5512" s="2" t="str">
        <f aca="false">IF(J5512=1,D5512,"")</f>
        <v/>
      </c>
      <c r="Q5512" s="2" t="str">
        <f aca="false">IF(K5512=1,E5512,"")</f>
        <v/>
      </c>
      <c r="R5512" s="2" t="str">
        <f aca="false">IF(L5512=1,F5512,"")</f>
        <v/>
      </c>
      <c r="S5512" s="3" t="n">
        <f aca="false">IF(G5512&gt;1,A5512,"")</f>
        <v>19</v>
      </c>
      <c r="T5512" s="3" t="n">
        <f aca="false">IF(H5512&gt;1,B5512,"")</f>
        <v>15</v>
      </c>
      <c r="U5512" s="3" t="n">
        <f aca="false">IF(I5512&gt;1,C5512,"")</f>
        <v>98</v>
      </c>
      <c r="V5512" s="3" t="n">
        <f aca="false">IF(J5512&gt;1,D5512,"")</f>
        <v>19</v>
      </c>
      <c r="W5512" s="3" t="n">
        <f aca="false">IF(K5512&gt;1,E5512,"")</f>
        <v>98</v>
      </c>
      <c r="X5512" s="3" t="n">
        <f aca="false">IF(L5512&gt;1,F5512,"")</f>
        <v>15</v>
      </c>
      <c r="Y5512" s="4" t="e">
        <f aca="false">IF(AVERAGE(M5512:R5512)&gt;AVERAGE(S5512:X5512),1,0)</f>
        <v>#DIV/0!</v>
      </c>
      <c r="AA5512" s="0" t="e">
        <f aca="false">IF(AVERAGE(M5512:R5512)&lt;AVERAGE(S5512:X5512),1,0)</f>
        <v>#DIV/0!</v>
      </c>
      <c r="AC5512" s="0" t="e">
        <f aca="false">IF(AVERAGE(M5512:R5512)=AVERAGE(S5512:X5512),1,0)</f>
        <v>#DIV/0!</v>
      </c>
    </row>
    <row r="5513" customFormat="false" ht="15" hidden="false" customHeight="false" outlineLevel="0" collapsed="false">
      <c r="A5513" s="0" t="n">
        <v>60</v>
      </c>
      <c r="B5513" s="0" t="n">
        <v>75</v>
      </c>
      <c r="C5513" s="0" t="n">
        <v>72</v>
      </c>
      <c r="D5513" s="0" t="n">
        <v>66</v>
      </c>
      <c r="E5513" s="0" t="n">
        <v>60</v>
      </c>
      <c r="F5513" s="0" t="n">
        <v>60</v>
      </c>
      <c r="G5513" s="1" t="n">
        <f aca="false">COUNTIF($A5513:$F5513,A5513)</f>
        <v>3</v>
      </c>
      <c r="H5513" s="1" t="n">
        <f aca="false">COUNTIF($A5513:$F5513,B5513)</f>
        <v>1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3</v>
      </c>
      <c r="L5513" s="1" t="n">
        <f aca="false">COUNTIF($A5513:$F5513,F5513)</f>
        <v>3</v>
      </c>
      <c r="M5513" s="2" t="str">
        <f aca="false">IF(G5513=1,A5513,"")</f>
        <v/>
      </c>
      <c r="N5513" s="2" t="n">
        <f aca="false">IF(H5513=1,B5513,"")</f>
        <v>75</v>
      </c>
      <c r="O5513" s="2" t="n">
        <f aca="false">IF(I5513=1,C5513,"")</f>
        <v>72</v>
      </c>
      <c r="P5513" s="2" t="n">
        <f aca="false">IF(J5513=1,D5513,"")</f>
        <v>66</v>
      </c>
      <c r="Q5513" s="2" t="str">
        <f aca="false">IF(K5513=1,E5513,"")</f>
        <v/>
      </c>
      <c r="R5513" s="2" t="str">
        <f aca="false">IF(L5513=1,F5513,"")</f>
        <v/>
      </c>
      <c r="S5513" s="3" t="n">
        <f aca="false">IF(G5513&gt;1,A5513,"")</f>
        <v>60</v>
      </c>
      <c r="T5513" s="3" t="str">
        <f aca="false">IF(H5513&gt;1,B5513,"")</f>
        <v/>
      </c>
      <c r="U5513" s="3" t="str">
        <f aca="false">IF(I5513&gt;1,C5513,"")</f>
        <v/>
      </c>
      <c r="V5513" s="3" t="str">
        <f aca="false">IF(J5513&gt;1,D5513,"")</f>
        <v/>
      </c>
      <c r="W5513" s="3" t="n">
        <f aca="false">IF(K5513&gt;1,E5513,"")</f>
        <v>60</v>
      </c>
      <c r="X5513" s="3" t="n">
        <f aca="false">IF(L5513&gt;1,F5513,"")</f>
        <v>60</v>
      </c>
      <c r="Y5513" s="4" t="n">
        <f aca="false">IF(AVERAGE(M5513:R5513)&gt;AVERAGE(S5513:X5513),1,0)</f>
        <v>1</v>
      </c>
      <c r="AA5513" s="0" t="n">
        <f aca="false">IF(AVERAGE(M5513:R5513)&lt;AVERAGE(S5513:X5513),1,0)</f>
        <v>0</v>
      </c>
      <c r="AC5513" s="0" t="n">
        <f aca="false">IF(AVERAGE(M5513:R5513)=AVERAGE(S5513:X5513),1,0)</f>
        <v>0</v>
      </c>
    </row>
    <row r="5514" customFormat="false" ht="15" hidden="false" customHeight="false" outlineLevel="0" collapsed="false">
      <c r="A5514" s="0" t="n">
        <v>37</v>
      </c>
      <c r="B5514" s="0" t="n">
        <v>23</v>
      </c>
      <c r="C5514" s="0" t="n">
        <v>58</v>
      </c>
      <c r="D5514" s="0" t="n">
        <v>58</v>
      </c>
      <c r="E5514" s="0" t="n">
        <v>49</v>
      </c>
      <c r="F5514" s="0" t="n">
        <v>23</v>
      </c>
      <c r="G5514" s="1" t="n">
        <f aca="false">COUNTIF($A5514:$F5514,A5514)</f>
        <v>1</v>
      </c>
      <c r="H5514" s="1" t="n">
        <f aca="false">COUNTIF($A5514:$F5514,B5514)</f>
        <v>2</v>
      </c>
      <c r="I5514" s="1" t="n">
        <f aca="false">COUNTIF($A5514:$F5514,C5514)</f>
        <v>2</v>
      </c>
      <c r="J5514" s="1" t="n">
        <f aca="false">COUNTIF($A5514:$F5514,D5514)</f>
        <v>2</v>
      </c>
      <c r="K5514" s="1" t="n">
        <f aca="false">COUNTIF($A5514:$F5514,E5514)</f>
        <v>1</v>
      </c>
      <c r="L5514" s="1" t="n">
        <f aca="false">COUNTIF($A5514:$F5514,F5514)</f>
        <v>2</v>
      </c>
      <c r="M5514" s="2" t="n">
        <f aca="false">IF(G5514=1,A5514,"")</f>
        <v>37</v>
      </c>
      <c r="N5514" s="2" t="str">
        <f aca="false">IF(H5514=1,B5514,"")</f>
        <v/>
      </c>
      <c r="O5514" s="2" t="str">
        <f aca="false">IF(I5514=1,C5514,"")</f>
        <v/>
      </c>
      <c r="P5514" s="2" t="str">
        <f aca="false">IF(J5514=1,D5514,"")</f>
        <v/>
      </c>
      <c r="Q5514" s="2" t="n">
        <f aca="false">IF(K5514=1,E5514,"")</f>
        <v>49</v>
      </c>
      <c r="R5514" s="2" t="str">
        <f aca="false">IF(L5514=1,F5514,"")</f>
        <v/>
      </c>
      <c r="S5514" s="3" t="str">
        <f aca="false">IF(G5514&gt;1,A5514,"")</f>
        <v/>
      </c>
      <c r="T5514" s="3" t="n">
        <f aca="false">IF(H5514&gt;1,B5514,"")</f>
        <v>23</v>
      </c>
      <c r="U5514" s="3" t="n">
        <f aca="false">IF(I5514&gt;1,C5514,"")</f>
        <v>58</v>
      </c>
      <c r="V5514" s="3" t="n">
        <f aca="false">IF(J5514&gt;1,D5514,"")</f>
        <v>58</v>
      </c>
      <c r="W5514" s="3" t="str">
        <f aca="false">IF(K5514&gt;1,E5514,"")</f>
        <v/>
      </c>
      <c r="X5514" s="3" t="n">
        <f aca="false">IF(L5514&gt;1,F5514,"")</f>
        <v>23</v>
      </c>
      <c r="Y5514" s="4" t="n">
        <f aca="false">IF(AVERAGE(M5514:R5514)&gt;AVERAGE(S5514:X5514),1,0)</f>
        <v>1</v>
      </c>
      <c r="AA5514" s="0" t="n">
        <f aca="false">IF(AVERAGE(M5514:R5514)&lt;AVERAGE(S5514:X5514),1,0)</f>
        <v>0</v>
      </c>
      <c r="AC5514" s="0" t="n">
        <f aca="false">IF(AVERAGE(M5514:R5514)=AVERAGE(S5514:X5514),1,0)</f>
        <v>0</v>
      </c>
    </row>
    <row r="5515" customFormat="false" ht="15" hidden="false" customHeight="false" outlineLevel="0" collapsed="false">
      <c r="A5515" s="0" t="n">
        <v>93</v>
      </c>
      <c r="B5515" s="0" t="n">
        <v>41</v>
      </c>
      <c r="C5515" s="0" t="n">
        <v>68</v>
      </c>
      <c r="D5515" s="0" t="n">
        <v>44</v>
      </c>
      <c r="E5515" s="0" t="n">
        <v>6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1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1</v>
      </c>
      <c r="M5515" s="2" t="n">
        <f aca="false">IF(G5515=1,A5515,"")</f>
        <v>93</v>
      </c>
      <c r="N5515" s="2" t="n">
        <f aca="false">IF(H5515=1,B5515,"")</f>
        <v>41</v>
      </c>
      <c r="O5515" s="2" t="str">
        <f aca="false">IF(I5515=1,C5515,"")</f>
        <v/>
      </c>
      <c r="P5515" s="2" t="n">
        <f aca="false">IF(J5515=1,D5515,"")</f>
        <v>44</v>
      </c>
      <c r="Q5515" s="2" t="str">
        <f aca="false">IF(K5515=1,E5515,"")</f>
        <v/>
      </c>
      <c r="R5515" s="2" t="n">
        <f aca="false">IF(L5515=1,F5515,"")</f>
        <v>24</v>
      </c>
      <c r="S5515" s="3" t="str">
        <f aca="false">IF(G5515&gt;1,A5515,"")</f>
        <v/>
      </c>
      <c r="T5515" s="3" t="str">
        <f aca="false">IF(H5515&gt;1,B5515,"")</f>
        <v/>
      </c>
      <c r="U5515" s="3" t="n">
        <f aca="false">IF(I5515&gt;1,C5515,"")</f>
        <v>68</v>
      </c>
      <c r="V5515" s="3" t="str">
        <f aca="false">IF(J5515&gt;1,D5515,"")</f>
        <v/>
      </c>
      <c r="W5515" s="3" t="n">
        <f aca="false">IF(K5515&gt;1,E5515,"")</f>
        <v>68</v>
      </c>
      <c r="X5515" s="3" t="str">
        <f aca="false">IF(L5515&gt;1,F5515,"")</f>
        <v/>
      </c>
      <c r="Y5515" s="4" t="n">
        <f aca="false">IF(AVERAGE(M5515:R5515)&gt;AVERAGE(S5515:X5515),1,0)</f>
        <v>0</v>
      </c>
      <c r="AA5515" s="0" t="n">
        <f aca="false">IF(AVERAGE(M5515:R5515)&lt;AVERAGE(S5515:X5515),1,0)</f>
        <v>1</v>
      </c>
      <c r="AC5515" s="0" t="n">
        <f aca="false">IF(AVERAGE(M5515:R5515)=AVERAGE(S5515:X5515),1,0)</f>
        <v>0</v>
      </c>
    </row>
    <row r="5516" customFormat="false" ht="15" hidden="false" customHeight="false" outlineLevel="0" collapsed="false">
      <c r="A5516" s="0" t="n">
        <v>83</v>
      </c>
      <c r="B5516" s="0" t="n">
        <v>36</v>
      </c>
      <c r="C5516" s="0" t="n">
        <v>85</v>
      </c>
      <c r="D5516" s="0" t="n">
        <v>45</v>
      </c>
      <c r="E5516" s="0" t="n">
        <v>90</v>
      </c>
      <c r="F5516" s="0" t="n">
        <v>45</v>
      </c>
      <c r="G5516" s="1" t="n">
        <f aca="false">COUNTIF($A5516:$F5516,A5516)</f>
        <v>1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2</v>
      </c>
      <c r="K5516" s="1" t="n">
        <f aca="false">COUNTIF($A5516:$F5516,E5516)</f>
        <v>1</v>
      </c>
      <c r="L5516" s="1" t="n">
        <f aca="false">COUNTIF($A5516:$F5516,F5516)</f>
        <v>2</v>
      </c>
      <c r="M5516" s="2" t="n">
        <f aca="false">IF(G5516=1,A5516,"")</f>
        <v>83</v>
      </c>
      <c r="N5516" s="2" t="n">
        <f aca="false">IF(H5516=1,B5516,"")</f>
        <v>36</v>
      </c>
      <c r="O5516" s="2" t="n">
        <f aca="false">IF(I5516=1,C5516,"")</f>
        <v>85</v>
      </c>
      <c r="P5516" s="2" t="str">
        <f aca="false">IF(J5516=1,D5516,"")</f>
        <v/>
      </c>
      <c r="Q5516" s="2" t="n">
        <f aca="false">IF(K5516=1,E5516,"")</f>
        <v>90</v>
      </c>
      <c r="R5516" s="2" t="str">
        <f aca="false">IF(L5516=1,F5516,"")</f>
        <v/>
      </c>
      <c r="S5516" s="3" t="str">
        <f aca="false">IF(G5516&gt;1,A5516,"")</f>
        <v/>
      </c>
      <c r="T5516" s="3" t="str">
        <f aca="false">IF(H5516&gt;1,B5516,"")</f>
        <v/>
      </c>
      <c r="U5516" s="3" t="str">
        <f aca="false">IF(I5516&gt;1,C5516,"")</f>
        <v/>
      </c>
      <c r="V5516" s="3" t="n">
        <f aca="false">IF(J5516&gt;1,D5516,"")</f>
        <v>45</v>
      </c>
      <c r="W5516" s="3" t="str">
        <f aca="false">IF(K5516&gt;1,E5516,"")</f>
        <v/>
      </c>
      <c r="X5516" s="3" t="n">
        <f aca="false">IF(L5516&gt;1,F5516,"")</f>
        <v>45</v>
      </c>
      <c r="Y5516" s="4" t="n">
        <f aca="false">IF(AVERAGE(M5516:R5516)&gt;AVERAGE(S5516:X5516),1,0)</f>
        <v>1</v>
      </c>
      <c r="AA5516" s="0" t="n">
        <f aca="false">IF(AVERAGE(M5516:R5516)&lt;AVERAGE(S5516:X5516),1,0)</f>
        <v>0</v>
      </c>
      <c r="AC5516" s="0" t="n">
        <f aca="false">IF(AVERAGE(M5516:R5516)=AVERAGE(S5516:X5516),1,0)</f>
        <v>0</v>
      </c>
    </row>
    <row r="5517" customFormat="false" ht="15" hidden="false" customHeight="false" outlineLevel="0" collapsed="false">
      <c r="A5517" s="0" t="n">
        <v>86</v>
      </c>
      <c r="B5517" s="0" t="n">
        <v>16</v>
      </c>
      <c r="C5517" s="0" t="n">
        <v>74</v>
      </c>
      <c r="D5517" s="0" t="n">
        <v>70</v>
      </c>
      <c r="E5517" s="0" t="n">
        <v>71</v>
      </c>
      <c r="F5517" s="0" t="n">
        <v>48</v>
      </c>
      <c r="G5517" s="1" t="n">
        <f aca="false">COUNTIF($A5517:$F5517,A5517)</f>
        <v>1</v>
      </c>
      <c r="H5517" s="1" t="n">
        <f aca="false">COUNTIF($A5517:$F5517,B5517)</f>
        <v>1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1</v>
      </c>
      <c r="M5517" s="2" t="n">
        <f aca="false">IF(G5517=1,A5517,"")</f>
        <v>86</v>
      </c>
      <c r="N5517" s="2" t="n">
        <f aca="false">IF(H5517=1,B5517,"")</f>
        <v>16</v>
      </c>
      <c r="O5517" s="2" t="n">
        <f aca="false">IF(I5517=1,C5517,"")</f>
        <v>74</v>
      </c>
      <c r="P5517" s="2" t="n">
        <f aca="false">IF(J5517=1,D5517,"")</f>
        <v>70</v>
      </c>
      <c r="Q5517" s="2" t="n">
        <f aca="false">IF(K5517=1,E5517,"")</f>
        <v>71</v>
      </c>
      <c r="R5517" s="2" t="n">
        <f aca="false">IF(L5517=1,F5517,"")</f>
        <v>48</v>
      </c>
      <c r="S5517" s="3" t="str">
        <f aca="false">IF(G5517&gt;1,A5517,"")</f>
        <v/>
      </c>
      <c r="T5517" s="3" t="str">
        <f aca="false">IF(H5517&gt;1,B5517,"")</f>
        <v/>
      </c>
      <c r="U5517" s="3" t="str">
        <f aca="false">IF(I5517&gt;1,C5517,"")</f>
        <v/>
      </c>
      <c r="V5517" s="3" t="str">
        <f aca="false">IF(J5517&gt;1,D5517,"")</f>
        <v/>
      </c>
      <c r="W5517" s="3" t="str">
        <f aca="false">IF(K5517&gt;1,E5517,"")</f>
        <v/>
      </c>
      <c r="X5517" s="3" t="str">
        <f aca="false">IF(L5517&gt;1,F5517,"")</f>
        <v/>
      </c>
      <c r="Y5517" s="4" t="e">
        <f aca="false">IF(AVERAGE(M5517:R5517)&gt;AVERAGE(S5517:X5517),1,0)</f>
        <v>#DIV/0!</v>
      </c>
      <c r="AA5517" s="0" t="e">
        <f aca="false">IF(AVERAGE(M5517:R5517)&lt;AVERAGE(S5517:X5517),1,0)</f>
        <v>#DIV/0!</v>
      </c>
      <c r="AC5517" s="0" t="e">
        <f aca="false">IF(AVERAGE(M5517:R5517)=AVERAGE(S5517:X5517),1,0)</f>
        <v>#DIV/0!</v>
      </c>
    </row>
    <row r="5518" customFormat="false" ht="15" hidden="false" customHeight="false" outlineLevel="0" collapsed="false">
      <c r="A5518" s="0" t="n">
        <v>88</v>
      </c>
      <c r="B5518" s="0" t="n">
        <v>19</v>
      </c>
      <c r="C5518" s="0" t="n">
        <v>88</v>
      </c>
      <c r="D5518" s="0" t="n">
        <v>99</v>
      </c>
      <c r="E5518" s="0" t="n">
        <v>80</v>
      </c>
      <c r="F5518" s="0" t="n">
        <v>19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2</v>
      </c>
      <c r="J5518" s="1" t="n">
        <f aca="false">COUNTIF($A5518:$F5518,D5518)</f>
        <v>1</v>
      </c>
      <c r="K5518" s="1" t="n">
        <f aca="false">COUNTIF($A5518:$F5518,E5518)</f>
        <v>1</v>
      </c>
      <c r="L5518" s="1" t="n">
        <f aca="false">COUNTIF($A5518:$F5518,F5518)</f>
        <v>2</v>
      </c>
      <c r="M5518" s="2" t="str">
        <f aca="false">IF(G5518=1,A5518,"")</f>
        <v/>
      </c>
      <c r="N5518" s="2" t="str">
        <f aca="false">IF(H5518=1,B5518,"")</f>
        <v/>
      </c>
      <c r="O5518" s="2" t="str">
        <f aca="false">IF(I5518=1,C5518,"")</f>
        <v/>
      </c>
      <c r="P5518" s="2" t="n">
        <f aca="false">IF(J5518=1,D5518,"")</f>
        <v>99</v>
      </c>
      <c r="Q5518" s="2" t="n">
        <f aca="false">IF(K5518=1,E5518,"")</f>
        <v>80</v>
      </c>
      <c r="R5518" s="2" t="str">
        <f aca="false">IF(L5518=1,F5518,"")</f>
        <v/>
      </c>
      <c r="S5518" s="3" t="n">
        <f aca="false">IF(G5518&gt;1,A5518,"")</f>
        <v>88</v>
      </c>
      <c r="T5518" s="3" t="n">
        <f aca="false">IF(H5518&gt;1,B5518,"")</f>
        <v>19</v>
      </c>
      <c r="U5518" s="3" t="n">
        <f aca="false">IF(I5518&gt;1,C5518,"")</f>
        <v>88</v>
      </c>
      <c r="V5518" s="3" t="str">
        <f aca="false">IF(J5518&gt;1,D5518,"")</f>
        <v/>
      </c>
      <c r="W5518" s="3" t="str">
        <f aca="false">IF(K5518&gt;1,E5518,"")</f>
        <v/>
      </c>
      <c r="X5518" s="3" t="n">
        <f aca="false">IF(L5518&gt;1,F5518,"")</f>
        <v>19</v>
      </c>
      <c r="Y5518" s="4" t="n">
        <f aca="false">IF(AVERAGE(M5518:R5518)&gt;AVERAGE(S5518:X5518),1,0)</f>
        <v>1</v>
      </c>
      <c r="AA5518" s="0" t="n">
        <f aca="false">IF(AVERAGE(M5518:R5518)&lt;AVERAGE(S5518:X5518),1,0)</f>
        <v>0</v>
      </c>
      <c r="AC5518" s="0" t="n">
        <f aca="false">IF(AVERAGE(M5518:R5518)=AVERAGE(S5518:X5518),1,0)</f>
        <v>0</v>
      </c>
    </row>
    <row r="5519" customFormat="false" ht="15" hidden="false" customHeight="false" outlineLevel="0" collapsed="false">
      <c r="A5519" s="0" t="n">
        <v>11</v>
      </c>
      <c r="B5519" s="0" t="n">
        <v>73</v>
      </c>
      <c r="C5519" s="0" t="n">
        <v>20</v>
      </c>
      <c r="D5519" s="0" t="n">
        <v>35</v>
      </c>
      <c r="E5519" s="0" t="n">
        <v>66</v>
      </c>
      <c r="F5519" s="0" t="n">
        <v>35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2</v>
      </c>
      <c r="K5519" s="1" t="n">
        <f aca="false">COUNTIF($A5519:$F5519,E5519)</f>
        <v>1</v>
      </c>
      <c r="L5519" s="1" t="n">
        <f aca="false">COUNTIF($A5519:$F5519,F5519)</f>
        <v>2</v>
      </c>
      <c r="M5519" s="2" t="n">
        <f aca="false">IF(G5519=1,A5519,"")</f>
        <v>11</v>
      </c>
      <c r="N5519" s="2" t="n">
        <f aca="false">IF(H5519=1,B5519,"")</f>
        <v>73</v>
      </c>
      <c r="O5519" s="2" t="n">
        <f aca="false">IF(I5519=1,C5519,"")</f>
        <v>20</v>
      </c>
      <c r="P5519" s="2" t="str">
        <f aca="false">IF(J5519=1,D5519,"")</f>
        <v/>
      </c>
      <c r="Q5519" s="2" t="n">
        <f aca="false">IF(K5519=1,E5519,"")</f>
        <v>66</v>
      </c>
      <c r="R5519" s="2" t="str">
        <f aca="false">IF(L5519=1,F5519,"")</f>
        <v/>
      </c>
      <c r="S5519" s="3" t="str">
        <f aca="false">IF(G5519&gt;1,A5519,"")</f>
        <v/>
      </c>
      <c r="T5519" s="3" t="str">
        <f aca="false">IF(H5519&gt;1,B5519,"")</f>
        <v/>
      </c>
      <c r="U5519" s="3" t="str">
        <f aca="false">IF(I5519&gt;1,C5519,"")</f>
        <v/>
      </c>
      <c r="V5519" s="3" t="n">
        <f aca="false">IF(J5519&gt;1,D5519,"")</f>
        <v>35</v>
      </c>
      <c r="W5519" s="3" t="str">
        <f aca="false">IF(K5519&gt;1,E5519,"")</f>
        <v/>
      </c>
      <c r="X5519" s="3" t="n">
        <f aca="false">IF(L5519&gt;1,F5519,"")</f>
        <v>35</v>
      </c>
      <c r="Y5519" s="4" t="n">
        <f aca="false">IF(AVERAGE(M5519:R5519)&gt;AVERAGE(S5519:X5519),1,0)</f>
        <v>1</v>
      </c>
      <c r="AA5519" s="0" t="n">
        <f aca="false">IF(AVERAGE(M5519:R5519)&lt;AVERAGE(S5519:X5519),1,0)</f>
        <v>0</v>
      </c>
      <c r="AC5519" s="0" t="n">
        <f aca="false">IF(AVERAGE(M5519:R5519)=AVERAGE(S5519:X5519),1,0)</f>
        <v>0</v>
      </c>
    </row>
    <row r="5520" customFormat="false" ht="15" hidden="false" customHeight="false" outlineLevel="0" collapsed="false">
      <c r="A5520" s="0" t="n">
        <v>21</v>
      </c>
      <c r="B5520" s="0" t="n">
        <v>87</v>
      </c>
      <c r="C5520" s="0" t="n">
        <v>21</v>
      </c>
      <c r="D5520" s="0" t="n">
        <v>69</v>
      </c>
      <c r="E5520" s="0" t="n">
        <v>87</v>
      </c>
      <c r="F5520" s="0" t="n">
        <v>21</v>
      </c>
      <c r="G5520" s="1" t="n">
        <f aca="false">COUNTIF($A5520:$F5520,A5520)</f>
        <v>3</v>
      </c>
      <c r="H5520" s="1" t="n">
        <f aca="false">COUNTIF($A5520:$F5520,B5520)</f>
        <v>2</v>
      </c>
      <c r="I5520" s="1" t="n">
        <f aca="false">COUNTIF($A5520:$F5520,C5520)</f>
        <v>3</v>
      </c>
      <c r="J5520" s="1" t="n">
        <f aca="false">COUNTIF($A5520:$F5520,D5520)</f>
        <v>1</v>
      </c>
      <c r="K5520" s="1" t="n">
        <f aca="false">COUNTIF($A5520:$F5520,E5520)</f>
        <v>2</v>
      </c>
      <c r="L5520" s="1" t="n">
        <f aca="false">COUNTIF($A5520:$F5520,F5520)</f>
        <v>3</v>
      </c>
      <c r="M5520" s="2" t="str">
        <f aca="false">IF(G5520=1,A5520,"")</f>
        <v/>
      </c>
      <c r="N5520" s="2" t="str">
        <f aca="false">IF(H5520=1,B5520,"")</f>
        <v/>
      </c>
      <c r="O5520" s="2" t="str">
        <f aca="false">IF(I5520=1,C5520,"")</f>
        <v/>
      </c>
      <c r="P5520" s="2" t="n">
        <f aca="false">IF(J5520=1,D5520,"")</f>
        <v>69</v>
      </c>
      <c r="Q5520" s="2" t="str">
        <f aca="false">IF(K5520=1,E5520,"")</f>
        <v/>
      </c>
      <c r="R5520" s="2" t="str">
        <f aca="false">IF(L5520=1,F5520,"")</f>
        <v/>
      </c>
      <c r="S5520" s="3" t="n">
        <f aca="false">IF(G5520&gt;1,A5520,"")</f>
        <v>21</v>
      </c>
      <c r="T5520" s="3" t="n">
        <f aca="false">IF(H5520&gt;1,B5520,"")</f>
        <v>87</v>
      </c>
      <c r="U5520" s="3" t="n">
        <f aca="false">IF(I5520&gt;1,C5520,"")</f>
        <v>21</v>
      </c>
      <c r="V5520" s="3" t="str">
        <f aca="false">IF(J5520&gt;1,D5520,"")</f>
        <v/>
      </c>
      <c r="W5520" s="3" t="n">
        <f aca="false">IF(K5520&gt;1,E5520,"")</f>
        <v>87</v>
      </c>
      <c r="X5520" s="3" t="n">
        <f aca="false">IF(L5520&gt;1,F5520,"")</f>
        <v>21</v>
      </c>
      <c r="Y5520" s="4" t="n">
        <f aca="false">IF(AVERAGE(M5520:R5520)&gt;AVERAGE(S5520:X5520),1,0)</f>
        <v>1</v>
      </c>
      <c r="AA5520" s="0" t="n">
        <f aca="false">IF(AVERAGE(M5520:R5520)&lt;AVERAGE(S5520:X5520),1,0)</f>
        <v>0</v>
      </c>
      <c r="AC5520" s="0" t="n">
        <f aca="false">IF(AVERAGE(M5520:R5520)=AVERAGE(S5520:X5520),1,0)</f>
        <v>0</v>
      </c>
    </row>
    <row r="5521" customFormat="false" ht="15" hidden="false" customHeight="false" outlineLevel="0" collapsed="false">
      <c r="A5521" s="0" t="n">
        <v>72</v>
      </c>
      <c r="B5521" s="0" t="n">
        <v>37</v>
      </c>
      <c r="C5521" s="0" t="n">
        <v>15</v>
      </c>
      <c r="D5521" s="0" t="n">
        <v>15</v>
      </c>
      <c r="E5521" s="0" t="n">
        <v>54</v>
      </c>
      <c r="F5521" s="0" t="n">
        <v>31</v>
      </c>
      <c r="G5521" s="1" t="n">
        <f aca="false">COUNTIF($A5521:$F5521,A5521)</f>
        <v>1</v>
      </c>
      <c r="H5521" s="1" t="n">
        <f aca="false">COUNTIF($A5521:$F5521,B5521)</f>
        <v>1</v>
      </c>
      <c r="I5521" s="1" t="n">
        <f aca="false">COUNTIF($A5521:$F5521,C5521)</f>
        <v>2</v>
      </c>
      <c r="J5521" s="1" t="n">
        <f aca="false">COUNTIF($A5521:$F5521,D5521)</f>
        <v>2</v>
      </c>
      <c r="K5521" s="1" t="n">
        <f aca="false">COUNTIF($A5521:$F5521,E5521)</f>
        <v>1</v>
      </c>
      <c r="L5521" s="1" t="n">
        <f aca="false">COUNTIF($A5521:$F5521,F5521)</f>
        <v>1</v>
      </c>
      <c r="M5521" s="2" t="n">
        <f aca="false">IF(G5521=1,A5521,"")</f>
        <v>72</v>
      </c>
      <c r="N5521" s="2" t="n">
        <f aca="false">IF(H5521=1,B5521,"")</f>
        <v>37</v>
      </c>
      <c r="O5521" s="2" t="str">
        <f aca="false">IF(I5521=1,C5521,"")</f>
        <v/>
      </c>
      <c r="P5521" s="2" t="str">
        <f aca="false">IF(J5521=1,D5521,"")</f>
        <v/>
      </c>
      <c r="Q5521" s="2" t="n">
        <f aca="false">IF(K5521=1,E5521,"")</f>
        <v>54</v>
      </c>
      <c r="R5521" s="2" t="n">
        <f aca="false">IF(L5521=1,F5521,"")</f>
        <v>31</v>
      </c>
      <c r="S5521" s="3" t="str">
        <f aca="false">IF(G5521&gt;1,A5521,"")</f>
        <v/>
      </c>
      <c r="T5521" s="3" t="str">
        <f aca="false">IF(H5521&gt;1,B5521,"")</f>
        <v/>
      </c>
      <c r="U5521" s="3" t="n">
        <f aca="false">IF(I5521&gt;1,C5521,"")</f>
        <v>15</v>
      </c>
      <c r="V5521" s="3" t="n">
        <f aca="false">IF(J5521&gt;1,D5521,"")</f>
        <v>15</v>
      </c>
      <c r="W5521" s="3" t="str">
        <f aca="false">IF(K5521&gt;1,E5521,"")</f>
        <v/>
      </c>
      <c r="X5521" s="3" t="str">
        <f aca="false">IF(L5521&gt;1,F5521,"")</f>
        <v/>
      </c>
      <c r="Y5521" s="4" t="n">
        <f aca="false">IF(AVERAGE(M5521:R5521)&gt;AVERAGE(S5521:X5521),1,0)</f>
        <v>1</v>
      </c>
      <c r="AA5521" s="0" t="n">
        <f aca="false">IF(AVERAGE(M5521:R5521)&lt;AVERAGE(S5521:X5521),1,0)</f>
        <v>0</v>
      </c>
      <c r="AC5521" s="0" t="n">
        <f aca="false">IF(AVERAGE(M5521:R5521)=AVERAGE(S5521:X5521),1,0)</f>
        <v>0</v>
      </c>
    </row>
    <row r="5522" customFormat="false" ht="15" hidden="false" customHeight="false" outlineLevel="0" collapsed="false">
      <c r="A5522" s="0" t="n">
        <v>91</v>
      </c>
      <c r="B5522" s="0" t="n">
        <v>79</v>
      </c>
      <c r="C5522" s="0" t="n">
        <v>56</v>
      </c>
      <c r="D5522" s="0" t="n">
        <v>83</v>
      </c>
      <c r="E5522" s="0" t="n">
        <v>74</v>
      </c>
      <c r="F5522" s="0" t="n">
        <v>74</v>
      </c>
      <c r="G5522" s="1" t="n">
        <f aca="false">COUNTIF($A5522:$F5522,A5522)</f>
        <v>1</v>
      </c>
      <c r="H5522" s="1" t="n">
        <f aca="false">COUNTIF($A5522:$F5522,B5522)</f>
        <v>1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2</v>
      </c>
      <c r="L5522" s="1" t="n">
        <f aca="false">COUNTIF($A5522:$F5522,F5522)</f>
        <v>2</v>
      </c>
      <c r="M5522" s="2" t="n">
        <f aca="false">IF(G5522=1,A5522,"")</f>
        <v>91</v>
      </c>
      <c r="N5522" s="2" t="n">
        <f aca="false">IF(H5522=1,B5522,"")</f>
        <v>79</v>
      </c>
      <c r="O5522" s="2" t="n">
        <f aca="false">IF(I5522=1,C5522,"")</f>
        <v>56</v>
      </c>
      <c r="P5522" s="2" t="n">
        <f aca="false">IF(J5522=1,D5522,"")</f>
        <v>83</v>
      </c>
      <c r="Q5522" s="2" t="str">
        <f aca="false">IF(K5522=1,E5522,"")</f>
        <v/>
      </c>
      <c r="R5522" s="2" t="str">
        <f aca="false">IF(L5522=1,F5522,"")</f>
        <v/>
      </c>
      <c r="S5522" s="3" t="str">
        <f aca="false">IF(G5522&gt;1,A5522,"")</f>
        <v/>
      </c>
      <c r="T5522" s="3" t="str">
        <f aca="false">IF(H5522&gt;1,B5522,"")</f>
        <v/>
      </c>
      <c r="U5522" s="3" t="str">
        <f aca="false">IF(I5522&gt;1,C5522,"")</f>
        <v/>
      </c>
      <c r="V5522" s="3" t="str">
        <f aca="false">IF(J5522&gt;1,D5522,"")</f>
        <v/>
      </c>
      <c r="W5522" s="3" t="n">
        <f aca="false">IF(K5522&gt;1,E5522,"")</f>
        <v>74</v>
      </c>
      <c r="X5522" s="3" t="n">
        <f aca="false">IF(L5522&gt;1,F5522,"")</f>
        <v>74</v>
      </c>
      <c r="Y5522" s="4" t="n">
        <f aca="false">IF(AVERAGE(M5522:R5522)&gt;AVERAGE(S5522:X5522),1,0)</f>
        <v>1</v>
      </c>
      <c r="AA5522" s="0" t="n">
        <f aca="false">IF(AVERAGE(M5522:R5522)&lt;AVERAGE(S5522:X5522),1,0)</f>
        <v>0</v>
      </c>
      <c r="AC5522" s="0" t="n">
        <f aca="false">IF(AVERAGE(M5522:R5522)=AVERAGE(S5522:X5522),1,0)</f>
        <v>0</v>
      </c>
    </row>
    <row r="5523" customFormat="false" ht="15" hidden="false" customHeight="false" outlineLevel="0" collapsed="false">
      <c r="A5523" s="0" t="n">
        <v>40</v>
      </c>
      <c r="B5523" s="0" t="n">
        <v>69</v>
      </c>
      <c r="C5523" s="0" t="n">
        <v>26</v>
      </c>
      <c r="D5523" s="0" t="n">
        <v>69</v>
      </c>
      <c r="E5523" s="0" t="n">
        <v>16</v>
      </c>
      <c r="F5523" s="0" t="n">
        <v>47</v>
      </c>
      <c r="G5523" s="1" t="n">
        <f aca="false">COUNTIF($A5523:$F5523,A5523)</f>
        <v>1</v>
      </c>
      <c r="H5523" s="1" t="n">
        <f aca="false">COUNTIF($A5523:$F5523,B5523)</f>
        <v>2</v>
      </c>
      <c r="I5523" s="1" t="n">
        <f aca="false">COUNTIF($A5523:$F5523,C5523)</f>
        <v>1</v>
      </c>
      <c r="J5523" s="1" t="n">
        <f aca="false">COUNTIF($A5523:$F5523,D5523)</f>
        <v>2</v>
      </c>
      <c r="K5523" s="1" t="n">
        <f aca="false">COUNTIF($A5523:$F5523,E5523)</f>
        <v>1</v>
      </c>
      <c r="L5523" s="1" t="n">
        <f aca="false">COUNTIF($A5523:$F5523,F5523)</f>
        <v>1</v>
      </c>
      <c r="M5523" s="2" t="n">
        <f aca="false">IF(G5523=1,A5523,"")</f>
        <v>40</v>
      </c>
      <c r="N5523" s="2" t="str">
        <f aca="false">IF(H5523=1,B5523,"")</f>
        <v/>
      </c>
      <c r="O5523" s="2" t="n">
        <f aca="false">IF(I5523=1,C5523,"")</f>
        <v>26</v>
      </c>
      <c r="P5523" s="2" t="str">
        <f aca="false">IF(J5523=1,D5523,"")</f>
        <v/>
      </c>
      <c r="Q5523" s="2" t="n">
        <f aca="false">IF(K5523=1,E5523,"")</f>
        <v>16</v>
      </c>
      <c r="R5523" s="2" t="n">
        <f aca="false">IF(L5523=1,F5523,"")</f>
        <v>47</v>
      </c>
      <c r="S5523" s="3" t="str">
        <f aca="false">IF(G5523&gt;1,A5523,"")</f>
        <v/>
      </c>
      <c r="T5523" s="3" t="n">
        <f aca="false">IF(H5523&gt;1,B5523,"")</f>
        <v>69</v>
      </c>
      <c r="U5523" s="3" t="str">
        <f aca="false">IF(I5523&gt;1,C5523,"")</f>
        <v/>
      </c>
      <c r="V5523" s="3" t="n">
        <f aca="false">IF(J5523&gt;1,D5523,"")</f>
        <v>69</v>
      </c>
      <c r="W5523" s="3" t="str">
        <f aca="false">IF(K5523&gt;1,E5523,"")</f>
        <v/>
      </c>
      <c r="X5523" s="3" t="str">
        <f aca="false">IF(L5523&gt;1,F5523,"")</f>
        <v/>
      </c>
      <c r="Y5523" s="4" t="n">
        <f aca="false">IF(AVERAGE(M5523:R5523)&gt;AVERAGE(S5523:X5523),1,0)</f>
        <v>0</v>
      </c>
      <c r="AA5523" s="0" t="n">
        <f aca="false">IF(AVERAGE(M5523:R5523)&lt;AVERAGE(S5523:X5523),1,0)</f>
        <v>1</v>
      </c>
      <c r="AC5523" s="0" t="n">
        <f aca="false">IF(AVERAGE(M5523:R5523)=AVERAGE(S5523:X5523),1,0)</f>
        <v>0</v>
      </c>
    </row>
    <row r="5524" customFormat="false" ht="15" hidden="false" customHeight="false" outlineLevel="0" collapsed="false">
      <c r="A5524" s="0" t="n">
        <v>36</v>
      </c>
      <c r="B5524" s="0" t="n">
        <v>35</v>
      </c>
      <c r="C5524" s="0" t="n">
        <v>27</v>
      </c>
      <c r="D5524" s="0" t="n">
        <v>75</v>
      </c>
      <c r="E5524" s="0" t="n">
        <v>86</v>
      </c>
      <c r="F5524" s="0" t="n">
        <v>55</v>
      </c>
      <c r="G5524" s="1" t="n">
        <f aca="false">COUNTIF($A5524:$F5524,A5524)</f>
        <v>1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1</v>
      </c>
      <c r="L5524" s="1" t="n">
        <f aca="false">COUNTIF($A5524:$F5524,F5524)</f>
        <v>1</v>
      </c>
      <c r="M5524" s="2" t="n">
        <f aca="false">IF(G5524=1,A5524,"")</f>
        <v>36</v>
      </c>
      <c r="N5524" s="2" t="n">
        <f aca="false">IF(H5524=1,B5524,"")</f>
        <v>35</v>
      </c>
      <c r="O5524" s="2" t="n">
        <f aca="false">IF(I5524=1,C5524,"")</f>
        <v>27</v>
      </c>
      <c r="P5524" s="2" t="n">
        <f aca="false">IF(J5524=1,D5524,"")</f>
        <v>75</v>
      </c>
      <c r="Q5524" s="2" t="n">
        <f aca="false">IF(K5524=1,E5524,"")</f>
        <v>86</v>
      </c>
      <c r="R5524" s="2" t="n">
        <f aca="false">IF(L5524=1,F5524,"")</f>
        <v>55</v>
      </c>
      <c r="S5524" s="3" t="str">
        <f aca="false">IF(G5524&gt;1,A5524,"")</f>
        <v/>
      </c>
      <c r="T5524" s="3" t="str">
        <f aca="false">IF(H5524&gt;1,B5524,"")</f>
        <v/>
      </c>
      <c r="U5524" s="3" t="str">
        <f aca="false">IF(I5524&gt;1,C5524,"")</f>
        <v/>
      </c>
      <c r="V5524" s="3" t="str">
        <f aca="false">IF(J5524&gt;1,D5524,"")</f>
        <v/>
      </c>
      <c r="W5524" s="3" t="str">
        <f aca="false">IF(K5524&gt;1,E5524,"")</f>
        <v/>
      </c>
      <c r="X5524" s="3" t="str">
        <f aca="false">IF(L5524&gt;1,F5524,"")</f>
        <v/>
      </c>
      <c r="Y5524" s="4" t="e">
        <f aca="false">IF(AVERAGE(M5524:R5524)&gt;AVERAGE(S5524:X5524),1,0)</f>
        <v>#DIV/0!</v>
      </c>
      <c r="AA5524" s="0" t="e">
        <f aca="false">IF(AVERAGE(M5524:R5524)&lt;AVERAGE(S5524:X5524),1,0)</f>
        <v>#DIV/0!</v>
      </c>
      <c r="AC5524" s="0" t="e">
        <f aca="false">IF(AVERAGE(M5524:R5524)=AVERAGE(S5524:X5524),1,0)</f>
        <v>#DIV/0!</v>
      </c>
    </row>
    <row r="5525" customFormat="false" ht="15" hidden="false" customHeight="false" outlineLevel="0" collapsed="false">
      <c r="A5525" s="0" t="n">
        <v>82</v>
      </c>
      <c r="B5525" s="0" t="n">
        <v>43</v>
      </c>
      <c r="C5525" s="0" t="n">
        <v>28</v>
      </c>
      <c r="D5525" s="0" t="n">
        <v>82</v>
      </c>
      <c r="E5525" s="0" t="n">
        <v>82</v>
      </c>
      <c r="F5525" s="0" t="n">
        <v>90</v>
      </c>
      <c r="G5525" s="1" t="n">
        <f aca="false">COUNTIF($A5525:$F5525,A5525)</f>
        <v>3</v>
      </c>
      <c r="H5525" s="1" t="n">
        <f aca="false">COUNTIF($A5525:$F5525,B5525)</f>
        <v>1</v>
      </c>
      <c r="I5525" s="1" t="n">
        <f aca="false">COUNTIF($A5525:$F5525,C5525)</f>
        <v>1</v>
      </c>
      <c r="J5525" s="1" t="n">
        <f aca="false">COUNTIF($A5525:$F5525,D5525)</f>
        <v>3</v>
      </c>
      <c r="K5525" s="1" t="n">
        <f aca="false">COUNTIF($A5525:$F5525,E5525)</f>
        <v>3</v>
      </c>
      <c r="L5525" s="1" t="n">
        <f aca="false">COUNTIF($A5525:$F5525,F5525)</f>
        <v>1</v>
      </c>
      <c r="M5525" s="2" t="str">
        <f aca="false">IF(G5525=1,A5525,"")</f>
        <v/>
      </c>
      <c r="N5525" s="2" t="n">
        <f aca="false">IF(H5525=1,B5525,"")</f>
        <v>43</v>
      </c>
      <c r="O5525" s="2" t="n">
        <f aca="false">IF(I5525=1,C5525,"")</f>
        <v>28</v>
      </c>
      <c r="P5525" s="2" t="str">
        <f aca="false">IF(J5525=1,D5525,"")</f>
        <v/>
      </c>
      <c r="Q5525" s="2" t="str">
        <f aca="false">IF(K5525=1,E5525,"")</f>
        <v/>
      </c>
      <c r="R5525" s="2" t="n">
        <f aca="false">IF(L5525=1,F5525,"")</f>
        <v>90</v>
      </c>
      <c r="S5525" s="3" t="n">
        <f aca="false">IF(G5525&gt;1,A5525,"")</f>
        <v>82</v>
      </c>
      <c r="T5525" s="3" t="str">
        <f aca="false">IF(H5525&gt;1,B5525,"")</f>
        <v/>
      </c>
      <c r="U5525" s="3" t="str">
        <f aca="false">IF(I5525&gt;1,C5525,"")</f>
        <v/>
      </c>
      <c r="V5525" s="3" t="n">
        <f aca="false">IF(J5525&gt;1,D5525,"")</f>
        <v>82</v>
      </c>
      <c r="W5525" s="3" t="n">
        <f aca="false">IF(K5525&gt;1,E5525,"")</f>
        <v>82</v>
      </c>
      <c r="X5525" s="3" t="str">
        <f aca="false">IF(L5525&gt;1,F5525,"")</f>
        <v/>
      </c>
      <c r="Y5525" s="4" t="n">
        <f aca="false">IF(AVERAGE(M5525:R5525)&gt;AVERAGE(S5525:X5525),1,0)</f>
        <v>0</v>
      </c>
      <c r="AA5525" s="0" t="n">
        <f aca="false">IF(AVERAGE(M5525:R5525)&lt;AVERAGE(S5525:X5525),1,0)</f>
        <v>1</v>
      </c>
      <c r="AC5525" s="0" t="n">
        <f aca="false">IF(AVERAGE(M5525:R5525)=AVERAGE(S5525:X5525),1,0)</f>
        <v>0</v>
      </c>
    </row>
    <row r="5526" customFormat="false" ht="15" hidden="false" customHeight="false" outlineLevel="0" collapsed="false">
      <c r="A5526" s="0" t="n">
        <v>81</v>
      </c>
      <c r="B5526" s="0" t="n">
        <v>82</v>
      </c>
      <c r="C5526" s="0" t="n">
        <v>72</v>
      </c>
      <c r="D5526" s="0" t="n">
        <v>60</v>
      </c>
      <c r="E5526" s="0" t="n">
        <v>36</v>
      </c>
      <c r="F5526" s="0" t="n">
        <v>36</v>
      </c>
      <c r="G5526" s="1" t="n">
        <f aca="false">COUNTIF($A5526:$F5526,A5526)</f>
        <v>1</v>
      </c>
      <c r="H5526" s="1" t="n">
        <f aca="false">COUNTIF($A5526:$F5526,B5526)</f>
        <v>1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G5526=1,A5526,"")</f>
        <v>81</v>
      </c>
      <c r="N5526" s="2" t="n">
        <f aca="false">IF(H5526=1,B5526,"")</f>
        <v>82</v>
      </c>
      <c r="O5526" s="2" t="n">
        <f aca="false">IF(I5526=1,C5526,"")</f>
        <v>72</v>
      </c>
      <c r="P5526" s="2" t="n">
        <f aca="false">IF(J5526=1,D5526,"")</f>
        <v>60</v>
      </c>
      <c r="Q5526" s="2" t="str">
        <f aca="false">IF(K5526=1,E5526,"")</f>
        <v/>
      </c>
      <c r="R5526" s="2" t="str">
        <f aca="false">IF(L5526=1,F5526,"")</f>
        <v/>
      </c>
      <c r="S5526" s="3" t="str">
        <f aca="false">IF(G5526&gt;1,A5526,"")</f>
        <v/>
      </c>
      <c r="T5526" s="3" t="str">
        <f aca="false">IF(H5526&gt;1,B5526,"")</f>
        <v/>
      </c>
      <c r="U5526" s="3" t="str">
        <f aca="false">IF(I5526&gt;1,C5526,"")</f>
        <v/>
      </c>
      <c r="V5526" s="3" t="str">
        <f aca="false">IF(J5526&gt;1,D5526,"")</f>
        <v/>
      </c>
      <c r="W5526" s="3" t="n">
        <f aca="false">IF(K5526&gt;1,E5526,"")</f>
        <v>36</v>
      </c>
      <c r="X5526" s="3" t="n">
        <f aca="false">IF(L5526&gt;1,F5526,"")</f>
        <v>36</v>
      </c>
      <c r="Y5526" s="4" t="n">
        <f aca="false">IF(AVERAGE(M5526:R5526)&gt;AVERAGE(S5526:X5526),1,0)</f>
        <v>1</v>
      </c>
      <c r="AA5526" s="0" t="n">
        <f aca="false">IF(AVERAGE(M5526:R5526)&lt;AVERAGE(S5526:X5526),1,0)</f>
        <v>0</v>
      </c>
      <c r="AC5526" s="0" t="n">
        <f aca="false">IF(AVERAGE(M5526:R5526)=AVERAGE(S5526:X5526),1,0)</f>
        <v>0</v>
      </c>
    </row>
    <row r="5527" customFormat="false" ht="15" hidden="false" customHeight="false" outlineLevel="0" collapsed="false">
      <c r="A5527" s="0" t="n">
        <v>30</v>
      </c>
      <c r="B5527" s="0" t="n">
        <v>91</v>
      </c>
      <c r="C5527" s="0" t="n">
        <v>70</v>
      </c>
      <c r="D5527" s="0" t="n">
        <v>71</v>
      </c>
      <c r="E5527" s="0" t="n">
        <v>30</v>
      </c>
      <c r="F5527" s="0" t="n">
        <v>30</v>
      </c>
      <c r="G5527" s="1" t="n">
        <f aca="false">COUNTIF($A5527:$F5527,A5527)</f>
        <v>3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3</v>
      </c>
      <c r="L5527" s="1" t="n">
        <f aca="false">COUNTIF($A5527:$F5527,F5527)</f>
        <v>3</v>
      </c>
      <c r="M5527" s="2" t="str">
        <f aca="false">IF(G5527=1,A5527,"")</f>
        <v/>
      </c>
      <c r="N5527" s="2" t="n">
        <f aca="false">IF(H5527=1,B5527,"")</f>
        <v>91</v>
      </c>
      <c r="O5527" s="2" t="n">
        <f aca="false">IF(I5527=1,C5527,"")</f>
        <v>70</v>
      </c>
      <c r="P5527" s="2" t="n">
        <f aca="false">IF(J5527=1,D5527,"")</f>
        <v>71</v>
      </c>
      <c r="Q5527" s="2" t="str">
        <f aca="false">IF(K5527=1,E5527,"")</f>
        <v/>
      </c>
      <c r="R5527" s="2" t="str">
        <f aca="false">IF(L5527=1,F5527,"")</f>
        <v/>
      </c>
      <c r="S5527" s="3" t="n">
        <f aca="false">IF(G5527&gt;1,A5527,"")</f>
        <v>30</v>
      </c>
      <c r="T5527" s="3" t="str">
        <f aca="false">IF(H5527&gt;1,B5527,"")</f>
        <v/>
      </c>
      <c r="U5527" s="3" t="str">
        <f aca="false">IF(I5527&gt;1,C5527,"")</f>
        <v/>
      </c>
      <c r="V5527" s="3" t="str">
        <f aca="false">IF(J5527&gt;1,D5527,"")</f>
        <v/>
      </c>
      <c r="W5527" s="3" t="n">
        <f aca="false">IF(K5527&gt;1,E5527,"")</f>
        <v>30</v>
      </c>
      <c r="X5527" s="3" t="n">
        <f aca="false">IF(L5527&gt;1,F5527,"")</f>
        <v>30</v>
      </c>
      <c r="Y5527" s="4" t="n">
        <f aca="false">IF(AVERAGE(M5527:R5527)&gt;AVERAGE(S5527:X5527),1,0)</f>
        <v>1</v>
      </c>
      <c r="AA5527" s="0" t="n">
        <f aca="false">IF(AVERAGE(M5527:R5527)&lt;AVERAGE(S5527:X5527),1,0)</f>
        <v>0</v>
      </c>
      <c r="AC5527" s="0" t="n">
        <f aca="false">IF(AVERAGE(M5527:R5527)=AVERAGE(S5527:X5527),1,0)</f>
        <v>0</v>
      </c>
    </row>
    <row r="5528" customFormat="false" ht="15" hidden="false" customHeight="false" outlineLevel="0" collapsed="false">
      <c r="A5528" s="0" t="n">
        <v>34</v>
      </c>
      <c r="B5528" s="0" t="n">
        <v>17</v>
      </c>
      <c r="C5528" s="0" t="n">
        <v>17</v>
      </c>
      <c r="D5528" s="0" t="n">
        <v>44</v>
      </c>
      <c r="E5528" s="0" t="n">
        <v>44</v>
      </c>
      <c r="F5528" s="0" t="n">
        <v>34</v>
      </c>
      <c r="G5528" s="1" t="n">
        <f aca="false">COUNTIF($A5528:$F5528,A5528)</f>
        <v>2</v>
      </c>
      <c r="H5528" s="1" t="n">
        <f aca="false">COUNTIF($A5528:$F5528,B5528)</f>
        <v>2</v>
      </c>
      <c r="I5528" s="1" t="n">
        <f aca="false">COUNTIF($A5528:$F5528,C5528)</f>
        <v>2</v>
      </c>
      <c r="J5528" s="1" t="n">
        <f aca="false">COUNTIF($A5528:$F5528,D5528)</f>
        <v>2</v>
      </c>
      <c r="K5528" s="1" t="n">
        <f aca="false">COUNTIF($A5528:$F5528,E5528)</f>
        <v>2</v>
      </c>
      <c r="L5528" s="1" t="n">
        <f aca="false">COUNTIF($A5528:$F5528,F5528)</f>
        <v>2</v>
      </c>
      <c r="M5528" s="2" t="str">
        <f aca="false">IF(G5528=1,A5528,"")</f>
        <v/>
      </c>
      <c r="N5528" s="2" t="str">
        <f aca="false">IF(H5528=1,B5528,"")</f>
        <v/>
      </c>
      <c r="O5528" s="2" t="str">
        <f aca="false">IF(I5528=1,C5528,"")</f>
        <v/>
      </c>
      <c r="P5528" s="2" t="str">
        <f aca="false">IF(J5528=1,D5528,"")</f>
        <v/>
      </c>
      <c r="Q5528" s="2" t="str">
        <f aca="false">IF(K5528=1,E5528,"")</f>
        <v/>
      </c>
      <c r="R5528" s="2" t="str">
        <f aca="false">IF(L5528=1,F5528,"")</f>
        <v/>
      </c>
      <c r="S5528" s="3" t="n">
        <f aca="false">IF(G5528&gt;1,A5528,"")</f>
        <v>34</v>
      </c>
      <c r="T5528" s="3" t="n">
        <f aca="false">IF(H5528&gt;1,B5528,"")</f>
        <v>17</v>
      </c>
      <c r="U5528" s="3" t="n">
        <f aca="false">IF(I5528&gt;1,C5528,"")</f>
        <v>17</v>
      </c>
      <c r="V5528" s="3" t="n">
        <f aca="false">IF(J5528&gt;1,D5528,"")</f>
        <v>44</v>
      </c>
      <c r="W5528" s="3" t="n">
        <f aca="false">IF(K5528&gt;1,E5528,"")</f>
        <v>44</v>
      </c>
      <c r="X5528" s="3" t="n">
        <f aca="false">IF(L5528&gt;1,F5528,"")</f>
        <v>34</v>
      </c>
      <c r="Y5528" s="4" t="e">
        <f aca="false">IF(AVERAGE(M5528:R5528)&gt;AVERAGE(S5528:X5528),1,0)</f>
        <v>#DIV/0!</v>
      </c>
      <c r="AA5528" s="0" t="e">
        <f aca="false">IF(AVERAGE(M5528:R5528)&lt;AVERAGE(S5528:X5528),1,0)</f>
        <v>#DIV/0!</v>
      </c>
      <c r="AC5528" s="0" t="e">
        <f aca="false">IF(AVERAGE(M5528:R5528)=AVERAGE(S5528:X5528),1,0)</f>
        <v>#DIV/0!</v>
      </c>
    </row>
    <row r="5529" customFormat="false" ht="15" hidden="false" customHeight="false" outlineLevel="0" collapsed="false">
      <c r="A5529" s="0" t="n">
        <v>94</v>
      </c>
      <c r="B5529" s="0" t="n">
        <v>66</v>
      </c>
      <c r="C5529" s="0" t="n">
        <v>54</v>
      </c>
      <c r="D5529" s="0" t="n">
        <v>33</v>
      </c>
      <c r="E5529" s="0" t="n">
        <v>36</v>
      </c>
      <c r="F5529" s="0" t="n">
        <v>94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1</v>
      </c>
      <c r="L5529" s="1" t="n">
        <f aca="false">COUNTIF($A5529:$F5529,F5529)</f>
        <v>2</v>
      </c>
      <c r="M5529" s="2" t="str">
        <f aca="false">IF(G5529=1,A5529,"")</f>
        <v/>
      </c>
      <c r="N5529" s="2" t="n">
        <f aca="false">IF(H5529=1,B5529,"")</f>
        <v>66</v>
      </c>
      <c r="O5529" s="2" t="n">
        <f aca="false">IF(I5529=1,C5529,"")</f>
        <v>54</v>
      </c>
      <c r="P5529" s="2" t="n">
        <f aca="false">IF(J5529=1,D5529,"")</f>
        <v>33</v>
      </c>
      <c r="Q5529" s="2" t="n">
        <f aca="false">IF(K5529=1,E5529,"")</f>
        <v>36</v>
      </c>
      <c r="R5529" s="2" t="str">
        <f aca="false">IF(L5529=1,F5529,"")</f>
        <v/>
      </c>
      <c r="S5529" s="3" t="n">
        <f aca="false">IF(G5529&gt;1,A5529,"")</f>
        <v>94</v>
      </c>
      <c r="T5529" s="3" t="str">
        <f aca="false">IF(H5529&gt;1,B5529,"")</f>
        <v/>
      </c>
      <c r="U5529" s="3" t="str">
        <f aca="false">IF(I5529&gt;1,C5529,"")</f>
        <v/>
      </c>
      <c r="V5529" s="3" t="str">
        <f aca="false">IF(J5529&gt;1,D5529,"")</f>
        <v/>
      </c>
      <c r="W5529" s="3" t="str">
        <f aca="false">IF(K5529&gt;1,E5529,"")</f>
        <v/>
      </c>
      <c r="X5529" s="3" t="n">
        <f aca="false">IF(L5529&gt;1,F5529,"")</f>
        <v>94</v>
      </c>
      <c r="Y5529" s="4" t="n">
        <f aca="false">IF(AVERAGE(M5529:R5529)&gt;AVERAGE(S5529:X5529),1,0)</f>
        <v>0</v>
      </c>
      <c r="AA5529" s="0" t="n">
        <f aca="false">IF(AVERAGE(M5529:R5529)&lt;AVERAGE(S5529:X5529),1,0)</f>
        <v>1</v>
      </c>
      <c r="AC5529" s="0" t="n">
        <f aca="false">IF(AVERAGE(M5529:R5529)=AVERAGE(S5529:X5529),1,0)</f>
        <v>0</v>
      </c>
    </row>
    <row r="5530" customFormat="false" ht="15" hidden="false" customHeight="false" outlineLevel="0" collapsed="false">
      <c r="A5530" s="0" t="n">
        <v>59</v>
      </c>
      <c r="B5530" s="0" t="n">
        <v>14</v>
      </c>
      <c r="C5530" s="0" t="n">
        <v>43</v>
      </c>
      <c r="D5530" s="0" t="n">
        <v>43</v>
      </c>
      <c r="E5530" s="0" t="n">
        <v>59</v>
      </c>
      <c r="F5530" s="0" t="n">
        <v>59</v>
      </c>
      <c r="G5530" s="1" t="n">
        <f aca="false">COUNTIF($A5530:$F5530,A5530)</f>
        <v>3</v>
      </c>
      <c r="H5530" s="1" t="n">
        <f aca="false">COUNTIF($A5530:$F5530,B5530)</f>
        <v>1</v>
      </c>
      <c r="I5530" s="1" t="n">
        <f aca="false">COUNTIF($A5530:$F5530,C5530)</f>
        <v>2</v>
      </c>
      <c r="J5530" s="1" t="n">
        <f aca="false">COUNTIF($A5530:$F5530,D5530)</f>
        <v>2</v>
      </c>
      <c r="K5530" s="1" t="n">
        <f aca="false">COUNTIF($A5530:$F5530,E5530)</f>
        <v>3</v>
      </c>
      <c r="L5530" s="1" t="n">
        <f aca="false">COUNTIF($A5530:$F5530,F5530)</f>
        <v>3</v>
      </c>
      <c r="M5530" s="2" t="str">
        <f aca="false">IF(G5530=1,A5530,"")</f>
        <v/>
      </c>
      <c r="N5530" s="2" t="n">
        <f aca="false">IF(H5530=1,B5530,"")</f>
        <v>14</v>
      </c>
      <c r="O5530" s="2" t="str">
        <f aca="false">IF(I5530=1,C5530,"")</f>
        <v/>
      </c>
      <c r="P5530" s="2" t="str">
        <f aca="false">IF(J5530=1,D5530,"")</f>
        <v/>
      </c>
      <c r="Q5530" s="2" t="str">
        <f aca="false">IF(K5530=1,E5530,"")</f>
        <v/>
      </c>
      <c r="R5530" s="2" t="str">
        <f aca="false">IF(L5530=1,F5530,"")</f>
        <v/>
      </c>
      <c r="S5530" s="3" t="n">
        <f aca="false">IF(G5530&gt;1,A5530,"")</f>
        <v>59</v>
      </c>
      <c r="T5530" s="3" t="str">
        <f aca="false">IF(H5530&gt;1,B5530,"")</f>
        <v/>
      </c>
      <c r="U5530" s="3" t="n">
        <f aca="false">IF(I5530&gt;1,C5530,"")</f>
        <v>43</v>
      </c>
      <c r="V5530" s="3" t="n">
        <f aca="false">IF(J5530&gt;1,D5530,"")</f>
        <v>43</v>
      </c>
      <c r="W5530" s="3" t="n">
        <f aca="false">IF(K5530&gt;1,E5530,"")</f>
        <v>59</v>
      </c>
      <c r="X5530" s="3" t="n">
        <f aca="false">IF(L5530&gt;1,F5530,"")</f>
        <v>59</v>
      </c>
      <c r="Y5530" s="4" t="n">
        <f aca="false">IF(AVERAGE(M5530:R5530)&gt;AVERAGE(S5530:X5530),1,0)</f>
        <v>0</v>
      </c>
      <c r="AA5530" s="0" t="n">
        <f aca="false">IF(AVERAGE(M5530:R5530)&lt;AVERAGE(S5530:X5530),1,0)</f>
        <v>1</v>
      </c>
      <c r="AC5530" s="0" t="n">
        <f aca="false">IF(AVERAGE(M5530:R5530)=AVERAGE(S5530:X5530),1,0)</f>
        <v>0</v>
      </c>
    </row>
    <row r="5531" customFormat="false" ht="15" hidden="false" customHeight="false" outlineLevel="0" collapsed="false">
      <c r="A5531" s="0" t="n">
        <v>53</v>
      </c>
      <c r="B5531" s="0" t="n">
        <v>53</v>
      </c>
      <c r="C5531" s="0" t="n">
        <v>16</v>
      </c>
      <c r="D5531" s="0" t="n">
        <v>67</v>
      </c>
      <c r="E5531" s="0" t="n">
        <v>95</v>
      </c>
      <c r="F5531" s="0" t="n">
        <v>59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1</v>
      </c>
      <c r="K5531" s="1" t="n">
        <f aca="false">COUNTIF($A5531:$F5531,E5531)</f>
        <v>1</v>
      </c>
      <c r="L5531" s="1" t="n">
        <f aca="false">COUNTIF($A5531:$F5531,F5531)</f>
        <v>1</v>
      </c>
      <c r="M5531" s="2" t="str">
        <f aca="false">IF(G5531=1,A5531,"")</f>
        <v/>
      </c>
      <c r="N5531" s="2" t="str">
        <f aca="false">IF(H5531=1,B5531,"")</f>
        <v/>
      </c>
      <c r="O5531" s="2" t="n">
        <f aca="false">IF(I5531=1,C5531,"")</f>
        <v>16</v>
      </c>
      <c r="P5531" s="2" t="n">
        <f aca="false">IF(J5531=1,D5531,"")</f>
        <v>67</v>
      </c>
      <c r="Q5531" s="2" t="n">
        <f aca="false">IF(K5531=1,E5531,"")</f>
        <v>95</v>
      </c>
      <c r="R5531" s="2" t="n">
        <f aca="false">IF(L5531=1,F5531,"")</f>
        <v>59</v>
      </c>
      <c r="S5531" s="3" t="n">
        <f aca="false">IF(G5531&gt;1,A5531,"")</f>
        <v>53</v>
      </c>
      <c r="T5531" s="3" t="n">
        <f aca="false">IF(H5531&gt;1,B5531,"")</f>
        <v>53</v>
      </c>
      <c r="U5531" s="3" t="str">
        <f aca="false">IF(I5531&gt;1,C5531,"")</f>
        <v/>
      </c>
      <c r="V5531" s="3" t="str">
        <f aca="false">IF(J5531&gt;1,D5531,"")</f>
        <v/>
      </c>
      <c r="W5531" s="3" t="str">
        <f aca="false">IF(K5531&gt;1,E5531,"")</f>
        <v/>
      </c>
      <c r="X5531" s="3" t="str">
        <f aca="false">IF(L5531&gt;1,F5531,"")</f>
        <v/>
      </c>
      <c r="Y5531" s="4" t="n">
        <f aca="false">IF(AVERAGE(M5531:R5531)&gt;AVERAGE(S5531:X5531),1,0)</f>
        <v>1</v>
      </c>
      <c r="AA5531" s="0" t="n">
        <f aca="false">IF(AVERAGE(M5531:R5531)&lt;AVERAGE(S5531:X5531),1,0)</f>
        <v>0</v>
      </c>
      <c r="AC5531" s="0" t="n">
        <f aca="false">IF(AVERAGE(M5531:R5531)=AVERAGE(S5531:X5531),1,0)</f>
        <v>0</v>
      </c>
    </row>
    <row r="5532" customFormat="false" ht="15" hidden="false" customHeight="false" outlineLevel="0" collapsed="false">
      <c r="A5532" s="0" t="n">
        <v>36</v>
      </c>
      <c r="B5532" s="0" t="n">
        <v>95</v>
      </c>
      <c r="C5532" s="0" t="n">
        <v>98</v>
      </c>
      <c r="D5532" s="0" t="n">
        <v>34</v>
      </c>
      <c r="E5532" s="0" t="n">
        <v>31</v>
      </c>
      <c r="F5532" s="0" t="n">
        <v>32</v>
      </c>
      <c r="G5532" s="1" t="n">
        <f aca="false">COUNTIF($A5532:$F5532,A5532)</f>
        <v>1</v>
      </c>
      <c r="H5532" s="1" t="n">
        <f aca="false">COUNTIF($A5532:$F5532,B5532)</f>
        <v>1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1</v>
      </c>
      <c r="L5532" s="1" t="n">
        <f aca="false">COUNTIF($A5532:$F5532,F5532)</f>
        <v>1</v>
      </c>
      <c r="M5532" s="2" t="n">
        <f aca="false">IF(G5532=1,A5532,"")</f>
        <v>36</v>
      </c>
      <c r="N5532" s="2" t="n">
        <f aca="false">IF(H5532=1,B5532,"")</f>
        <v>95</v>
      </c>
      <c r="O5532" s="2" t="n">
        <f aca="false">IF(I5532=1,C5532,"")</f>
        <v>98</v>
      </c>
      <c r="P5532" s="2" t="n">
        <f aca="false">IF(J5532=1,D5532,"")</f>
        <v>34</v>
      </c>
      <c r="Q5532" s="2" t="n">
        <f aca="false">IF(K5532=1,E5532,"")</f>
        <v>31</v>
      </c>
      <c r="R5532" s="2" t="n">
        <f aca="false">IF(L5532=1,F5532,"")</f>
        <v>32</v>
      </c>
      <c r="S5532" s="3" t="str">
        <f aca="false">IF(G5532&gt;1,A5532,"")</f>
        <v/>
      </c>
      <c r="T5532" s="3" t="str">
        <f aca="false">IF(H5532&gt;1,B5532,"")</f>
        <v/>
      </c>
      <c r="U5532" s="3" t="str">
        <f aca="false">IF(I5532&gt;1,C5532,"")</f>
        <v/>
      </c>
      <c r="V5532" s="3" t="str">
        <f aca="false">IF(J5532&gt;1,D5532,"")</f>
        <v/>
      </c>
      <c r="W5532" s="3" t="str">
        <f aca="false">IF(K5532&gt;1,E5532,"")</f>
        <v/>
      </c>
      <c r="X5532" s="3" t="str">
        <f aca="false">IF(L5532&gt;1,F5532,"")</f>
        <v/>
      </c>
      <c r="Y5532" s="4" t="e">
        <f aca="false">IF(AVERAGE(M5532:R5532)&gt;AVERAGE(S5532:X5532),1,0)</f>
        <v>#DIV/0!</v>
      </c>
      <c r="AA5532" s="0" t="e">
        <f aca="false">IF(AVERAGE(M5532:R5532)&lt;AVERAGE(S5532:X5532),1,0)</f>
        <v>#DIV/0!</v>
      </c>
      <c r="AC5532" s="0" t="e">
        <f aca="false">IF(AVERAGE(M5532:R5532)=AVERAGE(S5532:X5532),1,0)</f>
        <v>#DIV/0!</v>
      </c>
    </row>
    <row r="5533" customFormat="false" ht="15" hidden="false" customHeight="false" outlineLevel="0" collapsed="false">
      <c r="A5533" s="0" t="n">
        <v>24</v>
      </c>
      <c r="B5533" s="0" t="n">
        <v>59</v>
      </c>
      <c r="C5533" s="0" t="n">
        <v>40</v>
      </c>
      <c r="D5533" s="0" t="n">
        <v>80</v>
      </c>
      <c r="E5533" s="0" t="n">
        <v>25</v>
      </c>
      <c r="F5533" s="0" t="n">
        <v>43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n">
        <f aca="false">IF(G5533=1,A5533,"")</f>
        <v>24</v>
      </c>
      <c r="N5533" s="2" t="n">
        <f aca="false">IF(H5533=1,B5533,"")</f>
        <v>59</v>
      </c>
      <c r="O5533" s="2" t="n">
        <f aca="false">IF(I5533=1,C5533,"")</f>
        <v>40</v>
      </c>
      <c r="P5533" s="2" t="n">
        <f aca="false">IF(J5533=1,D5533,"")</f>
        <v>80</v>
      </c>
      <c r="Q5533" s="2" t="n">
        <f aca="false">IF(K5533=1,E5533,"")</f>
        <v>25</v>
      </c>
      <c r="R5533" s="2" t="n">
        <f aca="false">IF(L5533=1,F5533,"")</f>
        <v>43</v>
      </c>
      <c r="S5533" s="3" t="str">
        <f aca="false">IF(G5533&gt;1,A5533,"")</f>
        <v/>
      </c>
      <c r="T5533" s="3" t="str">
        <f aca="false">IF(H5533&gt;1,B5533,"")</f>
        <v/>
      </c>
      <c r="U5533" s="3" t="str">
        <f aca="false">IF(I5533&gt;1,C5533,"")</f>
        <v/>
      </c>
      <c r="V5533" s="3" t="str">
        <f aca="false">IF(J5533&gt;1,D5533,"")</f>
        <v/>
      </c>
      <c r="W5533" s="3" t="str">
        <f aca="false">IF(K5533&gt;1,E5533,"")</f>
        <v/>
      </c>
      <c r="X5533" s="3" t="str">
        <f aca="false">IF(L5533&gt;1,F5533,"")</f>
        <v/>
      </c>
      <c r="Y5533" s="4" t="e">
        <f aca="false">IF(AVERAGE(M5533:R5533)&gt;AVERAGE(S5533:X5533),1,0)</f>
        <v>#DIV/0!</v>
      </c>
      <c r="AA5533" s="0" t="e">
        <f aca="false">IF(AVERAGE(M5533:R5533)&lt;AVERAGE(S5533:X5533),1,0)</f>
        <v>#DIV/0!</v>
      </c>
      <c r="AC5533" s="0" t="e">
        <f aca="false">IF(AVERAGE(M5533:R5533)=AVERAGE(S5533:X5533),1,0)</f>
        <v>#DIV/0!</v>
      </c>
    </row>
    <row r="5534" customFormat="false" ht="15" hidden="false" customHeight="false" outlineLevel="0" collapsed="false">
      <c r="A5534" s="0" t="n">
        <v>85</v>
      </c>
      <c r="B5534" s="0" t="n">
        <v>25</v>
      </c>
      <c r="C5534" s="0" t="n">
        <v>94</v>
      </c>
      <c r="D5534" s="0" t="n">
        <v>94</v>
      </c>
      <c r="E5534" s="0" t="n">
        <v>66</v>
      </c>
      <c r="F5534" s="0" t="n">
        <v>94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3</v>
      </c>
      <c r="J5534" s="1" t="n">
        <f aca="false">COUNTIF($A5534:$F5534,D5534)</f>
        <v>3</v>
      </c>
      <c r="K5534" s="1" t="n">
        <f aca="false">COUNTIF($A5534:$F5534,E5534)</f>
        <v>1</v>
      </c>
      <c r="L5534" s="1" t="n">
        <f aca="false">COUNTIF($A5534:$F5534,F5534)</f>
        <v>3</v>
      </c>
      <c r="M5534" s="2" t="n">
        <f aca="false">IF(G5534=1,A5534,"")</f>
        <v>85</v>
      </c>
      <c r="N5534" s="2" t="n">
        <f aca="false">IF(H5534=1,B5534,"")</f>
        <v>25</v>
      </c>
      <c r="O5534" s="2" t="str">
        <f aca="false">IF(I5534=1,C5534,"")</f>
        <v/>
      </c>
      <c r="P5534" s="2" t="str">
        <f aca="false">IF(J5534=1,D5534,"")</f>
        <v/>
      </c>
      <c r="Q5534" s="2" t="n">
        <f aca="false">IF(K5534=1,E5534,"")</f>
        <v>66</v>
      </c>
      <c r="R5534" s="2" t="str">
        <f aca="false">IF(L5534=1,F5534,"")</f>
        <v/>
      </c>
      <c r="S5534" s="3" t="str">
        <f aca="false">IF(G5534&gt;1,A5534,"")</f>
        <v/>
      </c>
      <c r="T5534" s="3" t="str">
        <f aca="false">IF(H5534&gt;1,B5534,"")</f>
        <v/>
      </c>
      <c r="U5534" s="3" t="n">
        <f aca="false">IF(I5534&gt;1,C5534,"")</f>
        <v>94</v>
      </c>
      <c r="V5534" s="3" t="n">
        <f aca="false">IF(J5534&gt;1,D5534,"")</f>
        <v>94</v>
      </c>
      <c r="W5534" s="3" t="str">
        <f aca="false">IF(K5534&gt;1,E5534,"")</f>
        <v/>
      </c>
      <c r="X5534" s="3" t="n">
        <f aca="false">IF(L5534&gt;1,F5534,"")</f>
        <v>94</v>
      </c>
      <c r="Y5534" s="4" t="n">
        <f aca="false">IF(AVERAGE(M5534:R5534)&gt;AVERAGE(S5534:X5534),1,0)</f>
        <v>0</v>
      </c>
      <c r="AA5534" s="0" t="n">
        <f aca="false">IF(AVERAGE(M5534:R5534)&lt;AVERAGE(S5534:X5534),1,0)</f>
        <v>1</v>
      </c>
      <c r="AC5534" s="0" t="n">
        <f aca="false">IF(AVERAGE(M5534:R5534)=AVERAGE(S5534:X5534),1,0)</f>
        <v>0</v>
      </c>
    </row>
    <row r="5535" customFormat="false" ht="15" hidden="false" customHeight="false" outlineLevel="0" collapsed="false">
      <c r="A5535" s="0" t="n">
        <v>76</v>
      </c>
      <c r="B5535" s="0" t="n">
        <v>79</v>
      </c>
      <c r="C5535" s="0" t="n">
        <v>50</v>
      </c>
      <c r="D5535" s="0" t="n">
        <v>50</v>
      </c>
      <c r="E5535" s="0" t="n">
        <v>79</v>
      </c>
      <c r="F5535" s="0" t="n">
        <v>76</v>
      </c>
      <c r="G5535" s="1" t="n">
        <f aca="false">COUNTIF($A5535:$F5535,A5535)</f>
        <v>2</v>
      </c>
      <c r="H5535" s="1" t="n">
        <f aca="false">COUNTIF($A5535:$F5535,B5535)</f>
        <v>2</v>
      </c>
      <c r="I5535" s="1" t="n">
        <f aca="false">COUNTIF($A5535:$F5535,C5535)</f>
        <v>2</v>
      </c>
      <c r="J5535" s="1" t="n">
        <f aca="false">COUNTIF($A5535:$F5535,D5535)</f>
        <v>2</v>
      </c>
      <c r="K5535" s="1" t="n">
        <f aca="false">COUNTIF($A5535:$F5535,E5535)</f>
        <v>2</v>
      </c>
      <c r="L5535" s="1" t="n">
        <f aca="false">COUNTIF($A5535:$F5535,F5535)</f>
        <v>2</v>
      </c>
      <c r="M5535" s="2" t="str">
        <f aca="false">IF(G5535=1,A5535,"")</f>
        <v/>
      </c>
      <c r="N5535" s="2" t="str">
        <f aca="false">IF(H5535=1,B5535,"")</f>
        <v/>
      </c>
      <c r="O5535" s="2" t="str">
        <f aca="false">IF(I5535=1,C5535,"")</f>
        <v/>
      </c>
      <c r="P5535" s="2" t="str">
        <f aca="false">IF(J5535=1,D5535,"")</f>
        <v/>
      </c>
      <c r="Q5535" s="2" t="str">
        <f aca="false">IF(K5535=1,E5535,"")</f>
        <v/>
      </c>
      <c r="R5535" s="2" t="str">
        <f aca="false">IF(L5535=1,F5535,"")</f>
        <v/>
      </c>
      <c r="S5535" s="3" t="n">
        <f aca="false">IF(G5535&gt;1,A5535,"")</f>
        <v>76</v>
      </c>
      <c r="T5535" s="3" t="n">
        <f aca="false">IF(H5535&gt;1,B5535,"")</f>
        <v>79</v>
      </c>
      <c r="U5535" s="3" t="n">
        <f aca="false">IF(I5535&gt;1,C5535,"")</f>
        <v>50</v>
      </c>
      <c r="V5535" s="3" t="n">
        <f aca="false">IF(J5535&gt;1,D5535,"")</f>
        <v>50</v>
      </c>
      <c r="W5535" s="3" t="n">
        <f aca="false">IF(K5535&gt;1,E5535,"")</f>
        <v>79</v>
      </c>
      <c r="X5535" s="3" t="n">
        <f aca="false">IF(L5535&gt;1,F5535,"")</f>
        <v>76</v>
      </c>
      <c r="Y5535" s="4" t="e">
        <f aca="false">IF(AVERAGE(M5535:R5535)&gt;AVERAGE(S5535:X5535),1,0)</f>
        <v>#DIV/0!</v>
      </c>
      <c r="AA5535" s="0" t="e">
        <f aca="false">IF(AVERAGE(M5535:R5535)&lt;AVERAGE(S5535:X5535),1,0)</f>
        <v>#DIV/0!</v>
      </c>
      <c r="AC5535" s="0" t="e">
        <f aca="false">IF(AVERAGE(M5535:R5535)=AVERAGE(S5535:X5535),1,0)</f>
        <v>#DIV/0!</v>
      </c>
    </row>
    <row r="5536" customFormat="false" ht="15" hidden="false" customHeight="false" outlineLevel="0" collapsed="false">
      <c r="A5536" s="0" t="n">
        <v>20</v>
      </c>
      <c r="B5536" s="0" t="n">
        <v>51</v>
      </c>
      <c r="C5536" s="0" t="n">
        <v>51</v>
      </c>
      <c r="D5536" s="0" t="n">
        <v>62</v>
      </c>
      <c r="E5536" s="0" t="n">
        <v>62</v>
      </c>
      <c r="F5536" s="0" t="n">
        <v>20</v>
      </c>
      <c r="G5536" s="1" t="n">
        <f aca="false">COUNTIF($A5536:$F5536,A5536)</f>
        <v>2</v>
      </c>
      <c r="H5536" s="1" t="n">
        <f aca="false">COUNTIF($A5536:$F5536,B5536)</f>
        <v>2</v>
      </c>
      <c r="I5536" s="1" t="n">
        <f aca="false">COUNTIF($A5536:$F5536,C5536)</f>
        <v>2</v>
      </c>
      <c r="J5536" s="1" t="n">
        <f aca="false">COUNTIF($A5536:$F5536,D5536)</f>
        <v>2</v>
      </c>
      <c r="K5536" s="1" t="n">
        <f aca="false">COUNTIF($A5536:$F5536,E5536)</f>
        <v>2</v>
      </c>
      <c r="L5536" s="1" t="n">
        <f aca="false">COUNTIF($A5536:$F5536,F5536)</f>
        <v>2</v>
      </c>
      <c r="M5536" s="2" t="str">
        <f aca="false">IF(G5536=1,A5536,"")</f>
        <v/>
      </c>
      <c r="N5536" s="2" t="str">
        <f aca="false">IF(H5536=1,B5536,"")</f>
        <v/>
      </c>
      <c r="O5536" s="2" t="str">
        <f aca="false">IF(I5536=1,C5536,"")</f>
        <v/>
      </c>
      <c r="P5536" s="2" t="str">
        <f aca="false">IF(J5536=1,D5536,"")</f>
        <v/>
      </c>
      <c r="Q5536" s="2" t="str">
        <f aca="false">IF(K5536=1,E5536,"")</f>
        <v/>
      </c>
      <c r="R5536" s="2" t="str">
        <f aca="false">IF(L5536=1,F5536,"")</f>
        <v/>
      </c>
      <c r="S5536" s="3" t="n">
        <f aca="false">IF(G5536&gt;1,A5536,"")</f>
        <v>20</v>
      </c>
      <c r="T5536" s="3" t="n">
        <f aca="false">IF(H5536&gt;1,B5536,"")</f>
        <v>51</v>
      </c>
      <c r="U5536" s="3" t="n">
        <f aca="false">IF(I5536&gt;1,C5536,"")</f>
        <v>51</v>
      </c>
      <c r="V5536" s="3" t="n">
        <f aca="false">IF(J5536&gt;1,D5536,"")</f>
        <v>62</v>
      </c>
      <c r="W5536" s="3" t="n">
        <f aca="false">IF(K5536&gt;1,E5536,"")</f>
        <v>62</v>
      </c>
      <c r="X5536" s="3" t="n">
        <f aca="false">IF(L5536&gt;1,F5536,"")</f>
        <v>20</v>
      </c>
      <c r="Y5536" s="4" t="e">
        <f aca="false">IF(AVERAGE(M5536:R5536)&gt;AVERAGE(S5536:X5536),1,0)</f>
        <v>#DIV/0!</v>
      </c>
      <c r="AA5536" s="0" t="e">
        <f aca="false">IF(AVERAGE(M5536:R5536)&lt;AVERAGE(S5536:X5536),1,0)</f>
        <v>#DIV/0!</v>
      </c>
      <c r="AC5536" s="0" t="e">
        <f aca="false">IF(AVERAGE(M5536:R5536)=AVERAGE(S5536:X5536),1,0)</f>
        <v>#DIV/0!</v>
      </c>
    </row>
    <row r="5537" customFormat="false" ht="15" hidden="false" customHeight="false" outlineLevel="0" collapsed="false">
      <c r="A5537" s="0" t="n">
        <v>52</v>
      </c>
      <c r="B5537" s="0" t="n">
        <v>26</v>
      </c>
      <c r="C5537" s="0" t="n">
        <v>35</v>
      </c>
      <c r="D5537" s="0" t="n">
        <v>26</v>
      </c>
      <c r="E5537" s="0" t="n">
        <v>26</v>
      </c>
      <c r="F5537" s="0" t="n">
        <v>52</v>
      </c>
      <c r="G5537" s="1" t="n">
        <f aca="false">COUNTIF($A5537:$F5537,A5537)</f>
        <v>2</v>
      </c>
      <c r="H5537" s="1" t="n">
        <f aca="false">COUNTIF($A5537:$F5537,B5537)</f>
        <v>3</v>
      </c>
      <c r="I5537" s="1" t="n">
        <f aca="false">COUNTIF($A5537:$F5537,C5537)</f>
        <v>1</v>
      </c>
      <c r="J5537" s="1" t="n">
        <f aca="false">COUNTIF($A5537:$F5537,D5537)</f>
        <v>3</v>
      </c>
      <c r="K5537" s="1" t="n">
        <f aca="false">COUNTIF($A5537:$F5537,E5537)</f>
        <v>3</v>
      </c>
      <c r="L5537" s="1" t="n">
        <f aca="false">COUNTIF($A5537:$F5537,F5537)</f>
        <v>2</v>
      </c>
      <c r="M5537" s="2" t="str">
        <f aca="false">IF(G5537=1,A5537,"")</f>
        <v/>
      </c>
      <c r="N5537" s="2" t="str">
        <f aca="false">IF(H5537=1,B5537,"")</f>
        <v/>
      </c>
      <c r="O5537" s="2" t="n">
        <f aca="false">IF(I5537=1,C5537,"")</f>
        <v>35</v>
      </c>
      <c r="P5537" s="2" t="str">
        <f aca="false">IF(J5537=1,D5537,"")</f>
        <v/>
      </c>
      <c r="Q5537" s="2" t="str">
        <f aca="false">IF(K5537=1,E5537,"")</f>
        <v/>
      </c>
      <c r="R5537" s="2" t="str">
        <f aca="false">IF(L5537=1,F5537,"")</f>
        <v/>
      </c>
      <c r="S5537" s="3" t="n">
        <f aca="false">IF(G5537&gt;1,A5537,"")</f>
        <v>52</v>
      </c>
      <c r="T5537" s="3" t="n">
        <f aca="false">IF(H5537&gt;1,B5537,"")</f>
        <v>26</v>
      </c>
      <c r="U5537" s="3" t="str">
        <f aca="false">IF(I5537&gt;1,C5537,"")</f>
        <v/>
      </c>
      <c r="V5537" s="3" t="n">
        <f aca="false">IF(J5537&gt;1,D5537,"")</f>
        <v>26</v>
      </c>
      <c r="W5537" s="3" t="n">
        <f aca="false">IF(K5537&gt;1,E5537,"")</f>
        <v>26</v>
      </c>
      <c r="X5537" s="3" t="n">
        <f aca="false">IF(L5537&gt;1,F5537,"")</f>
        <v>52</v>
      </c>
      <c r="Y5537" s="4" t="n">
        <f aca="false">IF(AVERAGE(M5537:R5537)&gt;AVERAGE(S5537:X5537),1,0)</f>
        <v>0</v>
      </c>
      <c r="AA5537" s="0" t="n">
        <f aca="false">IF(AVERAGE(M5537:R5537)&lt;AVERAGE(S5537:X5537),1,0)</f>
        <v>1</v>
      </c>
      <c r="AC5537" s="0" t="n">
        <f aca="false">IF(AVERAGE(M5537:R5537)=AVERAGE(S5537:X5537),1,0)</f>
        <v>0</v>
      </c>
    </row>
    <row r="5538" customFormat="false" ht="15" hidden="false" customHeight="false" outlineLevel="0" collapsed="false">
      <c r="A5538" s="0" t="n">
        <v>38</v>
      </c>
      <c r="B5538" s="0" t="n">
        <v>64</v>
      </c>
      <c r="C5538" s="0" t="n">
        <v>41</v>
      </c>
      <c r="D5538" s="0" t="n">
        <v>38</v>
      </c>
      <c r="E5538" s="0" t="n">
        <v>31</v>
      </c>
      <c r="F5538" s="0" t="n">
        <v>69</v>
      </c>
      <c r="G5538" s="1" t="n">
        <f aca="false">COUNTIF($A5538:$F5538,A5538)</f>
        <v>2</v>
      </c>
      <c r="H5538" s="1" t="n">
        <f aca="false">COUNTIF($A5538:$F5538,B5538)</f>
        <v>1</v>
      </c>
      <c r="I5538" s="1" t="n">
        <f aca="false">COUNTIF($A5538:$F5538,C5538)</f>
        <v>1</v>
      </c>
      <c r="J5538" s="1" t="n">
        <f aca="false">COUNTIF($A5538:$F5538,D5538)</f>
        <v>2</v>
      </c>
      <c r="K5538" s="1" t="n">
        <f aca="false">COUNTIF($A5538:$F5538,E5538)</f>
        <v>1</v>
      </c>
      <c r="L5538" s="1" t="n">
        <f aca="false">COUNTIF($A5538:$F5538,F5538)</f>
        <v>1</v>
      </c>
      <c r="M5538" s="2" t="str">
        <f aca="false">IF(G5538=1,A5538,"")</f>
        <v/>
      </c>
      <c r="N5538" s="2" t="n">
        <f aca="false">IF(H5538=1,B5538,"")</f>
        <v>64</v>
      </c>
      <c r="O5538" s="2" t="n">
        <f aca="false">IF(I5538=1,C5538,"")</f>
        <v>41</v>
      </c>
      <c r="P5538" s="2" t="str">
        <f aca="false">IF(J5538=1,D5538,"")</f>
        <v/>
      </c>
      <c r="Q5538" s="2" t="n">
        <f aca="false">IF(K5538=1,E5538,"")</f>
        <v>31</v>
      </c>
      <c r="R5538" s="2" t="n">
        <f aca="false">IF(L5538=1,F5538,"")</f>
        <v>69</v>
      </c>
      <c r="S5538" s="3" t="n">
        <f aca="false">IF(G5538&gt;1,A5538,"")</f>
        <v>38</v>
      </c>
      <c r="T5538" s="3" t="str">
        <f aca="false">IF(H5538&gt;1,B5538,"")</f>
        <v/>
      </c>
      <c r="U5538" s="3" t="str">
        <f aca="false">IF(I5538&gt;1,C5538,"")</f>
        <v/>
      </c>
      <c r="V5538" s="3" t="n">
        <f aca="false">IF(J5538&gt;1,D5538,"")</f>
        <v>38</v>
      </c>
      <c r="W5538" s="3" t="str">
        <f aca="false">IF(K5538&gt;1,E5538,"")</f>
        <v/>
      </c>
      <c r="X5538" s="3" t="str">
        <f aca="false">IF(L5538&gt;1,F5538,"")</f>
        <v/>
      </c>
      <c r="Y5538" s="4" t="n">
        <f aca="false">IF(AVERAGE(M5538:R5538)&gt;AVERAGE(S5538:X5538),1,0)</f>
        <v>1</v>
      </c>
      <c r="AA5538" s="0" t="n">
        <f aca="false">IF(AVERAGE(M5538:R5538)&lt;AVERAGE(S5538:X5538),1,0)</f>
        <v>0</v>
      </c>
      <c r="AC5538" s="0" t="n">
        <f aca="false">IF(AVERAGE(M5538:R5538)=AVERAGE(S5538:X5538),1,0)</f>
        <v>0</v>
      </c>
    </row>
    <row r="5539" customFormat="false" ht="15" hidden="false" customHeight="false" outlineLevel="0" collapsed="false">
      <c r="A5539" s="0" t="n">
        <v>63</v>
      </c>
      <c r="B5539" s="0" t="n">
        <v>41</v>
      </c>
      <c r="C5539" s="0" t="n">
        <v>41</v>
      </c>
      <c r="D5539" s="0" t="n">
        <v>39</v>
      </c>
      <c r="E5539" s="0" t="n">
        <v>41</v>
      </c>
      <c r="F5539" s="0" t="n">
        <v>63</v>
      </c>
      <c r="G5539" s="1" t="n">
        <f aca="false">COUNTIF($A5539:$F5539,A5539)</f>
        <v>2</v>
      </c>
      <c r="H5539" s="1" t="n">
        <f aca="false">COUNTIF($A5539:$F5539,B5539)</f>
        <v>3</v>
      </c>
      <c r="I5539" s="1" t="n">
        <f aca="false">COUNTIF($A5539:$F5539,C5539)</f>
        <v>3</v>
      </c>
      <c r="J5539" s="1" t="n">
        <f aca="false">COUNTIF($A5539:$F5539,D5539)</f>
        <v>1</v>
      </c>
      <c r="K5539" s="1" t="n">
        <f aca="false">COUNTIF($A5539:$F5539,E5539)</f>
        <v>3</v>
      </c>
      <c r="L5539" s="1" t="n">
        <f aca="false">COUNTIF($A5539:$F5539,F5539)</f>
        <v>2</v>
      </c>
      <c r="M5539" s="2" t="str">
        <f aca="false">IF(G5539=1,A5539,"")</f>
        <v/>
      </c>
      <c r="N5539" s="2" t="str">
        <f aca="false">IF(H5539=1,B5539,"")</f>
        <v/>
      </c>
      <c r="O5539" s="2" t="str">
        <f aca="false">IF(I5539=1,C5539,"")</f>
        <v/>
      </c>
      <c r="P5539" s="2" t="n">
        <f aca="false">IF(J5539=1,D5539,"")</f>
        <v>39</v>
      </c>
      <c r="Q5539" s="2" t="str">
        <f aca="false">IF(K5539=1,E5539,"")</f>
        <v/>
      </c>
      <c r="R5539" s="2" t="str">
        <f aca="false">IF(L5539=1,F5539,"")</f>
        <v/>
      </c>
      <c r="S5539" s="3" t="n">
        <f aca="false">IF(G5539&gt;1,A5539,"")</f>
        <v>63</v>
      </c>
      <c r="T5539" s="3" t="n">
        <f aca="false">IF(H5539&gt;1,B5539,"")</f>
        <v>41</v>
      </c>
      <c r="U5539" s="3" t="n">
        <f aca="false">IF(I5539&gt;1,C5539,"")</f>
        <v>41</v>
      </c>
      <c r="V5539" s="3" t="str">
        <f aca="false">IF(J5539&gt;1,D5539,"")</f>
        <v/>
      </c>
      <c r="W5539" s="3" t="n">
        <f aca="false">IF(K5539&gt;1,E5539,"")</f>
        <v>41</v>
      </c>
      <c r="X5539" s="3" t="n">
        <f aca="false">IF(L5539&gt;1,F5539,"")</f>
        <v>63</v>
      </c>
      <c r="Y5539" s="4" t="n">
        <f aca="false">IF(AVERAGE(M5539:R5539)&gt;AVERAGE(S5539:X5539),1,0)</f>
        <v>0</v>
      </c>
      <c r="AA5539" s="0" t="n">
        <f aca="false">IF(AVERAGE(M5539:R5539)&lt;AVERAGE(S5539:X5539),1,0)</f>
        <v>1</v>
      </c>
      <c r="AC5539" s="0" t="n">
        <f aca="false">IF(AVERAGE(M5539:R5539)=AVERAGE(S5539:X5539),1,0)</f>
        <v>0</v>
      </c>
    </row>
    <row r="5540" customFormat="false" ht="15" hidden="false" customHeight="false" outlineLevel="0" collapsed="false">
      <c r="A5540" s="0" t="n">
        <v>43</v>
      </c>
      <c r="B5540" s="0" t="n">
        <v>79</v>
      </c>
      <c r="C5540" s="0" t="n">
        <v>29</v>
      </c>
      <c r="D5540" s="0" t="n">
        <v>43</v>
      </c>
      <c r="E5540" s="0" t="n">
        <v>53</v>
      </c>
      <c r="F5540" s="0" t="n">
        <v>53</v>
      </c>
      <c r="G5540" s="1" t="n">
        <f aca="false">COUNTIF($A5540:$F5540,A5540)</f>
        <v>2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2</v>
      </c>
      <c r="K5540" s="1" t="n">
        <f aca="false">COUNTIF($A5540:$F5540,E5540)</f>
        <v>2</v>
      </c>
      <c r="L5540" s="1" t="n">
        <f aca="false">COUNTIF($A5540:$F5540,F5540)</f>
        <v>2</v>
      </c>
      <c r="M5540" s="2" t="str">
        <f aca="false">IF(G5540=1,A5540,"")</f>
        <v/>
      </c>
      <c r="N5540" s="2" t="n">
        <f aca="false">IF(H5540=1,B5540,"")</f>
        <v>79</v>
      </c>
      <c r="O5540" s="2" t="n">
        <f aca="false">IF(I5540=1,C5540,"")</f>
        <v>29</v>
      </c>
      <c r="P5540" s="2" t="str">
        <f aca="false">IF(J5540=1,D5540,"")</f>
        <v/>
      </c>
      <c r="Q5540" s="2" t="str">
        <f aca="false">IF(K5540=1,E5540,"")</f>
        <v/>
      </c>
      <c r="R5540" s="2" t="str">
        <f aca="false">IF(L5540=1,F5540,"")</f>
        <v/>
      </c>
      <c r="S5540" s="3" t="n">
        <f aca="false">IF(G5540&gt;1,A5540,"")</f>
        <v>43</v>
      </c>
      <c r="T5540" s="3" t="str">
        <f aca="false">IF(H5540&gt;1,B5540,"")</f>
        <v/>
      </c>
      <c r="U5540" s="3" t="str">
        <f aca="false">IF(I5540&gt;1,C5540,"")</f>
        <v/>
      </c>
      <c r="V5540" s="3" t="n">
        <f aca="false">IF(J5540&gt;1,D5540,"")</f>
        <v>43</v>
      </c>
      <c r="W5540" s="3" t="n">
        <f aca="false">IF(K5540&gt;1,E5540,"")</f>
        <v>53</v>
      </c>
      <c r="X5540" s="3" t="n">
        <f aca="false">IF(L5540&gt;1,F5540,"")</f>
        <v>53</v>
      </c>
      <c r="Y5540" s="4" t="n">
        <f aca="false">IF(AVERAGE(M5540:R5540)&gt;AVERAGE(S5540:X5540),1,0)</f>
        <v>1</v>
      </c>
      <c r="AA5540" s="0" t="n">
        <f aca="false">IF(AVERAGE(M5540:R5540)&lt;AVERAGE(S5540:X5540),1,0)</f>
        <v>0</v>
      </c>
      <c r="AC5540" s="0" t="n">
        <f aca="false">IF(AVERAGE(M5540:R5540)=AVERAGE(S5540:X5540),1,0)</f>
        <v>0</v>
      </c>
    </row>
    <row r="5541" customFormat="false" ht="15" hidden="false" customHeight="false" outlineLevel="0" collapsed="false">
      <c r="A5541" s="0" t="n">
        <v>28</v>
      </c>
      <c r="B5541" s="0" t="n">
        <v>23</v>
      </c>
      <c r="C5541" s="0" t="n">
        <v>77</v>
      </c>
      <c r="D5541" s="0" t="n">
        <v>24</v>
      </c>
      <c r="E5541" s="0" t="n">
        <v>88</v>
      </c>
      <c r="F5541" s="0" t="n">
        <v>65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n">
        <f aca="false">IF(G5541=1,A5541,"")</f>
        <v>28</v>
      </c>
      <c r="N5541" s="2" t="n">
        <f aca="false">IF(H5541=1,B5541,"")</f>
        <v>23</v>
      </c>
      <c r="O5541" s="2" t="n">
        <f aca="false">IF(I5541=1,C5541,"")</f>
        <v>77</v>
      </c>
      <c r="P5541" s="2" t="n">
        <f aca="false">IF(J5541=1,D5541,"")</f>
        <v>24</v>
      </c>
      <c r="Q5541" s="2" t="n">
        <f aca="false">IF(K5541=1,E5541,"")</f>
        <v>88</v>
      </c>
      <c r="R5541" s="2" t="n">
        <f aca="false">IF(L5541=1,F5541,"")</f>
        <v>65</v>
      </c>
      <c r="S5541" s="3" t="str">
        <f aca="false">IF(G5541&gt;1,A5541,"")</f>
        <v/>
      </c>
      <c r="T5541" s="3" t="str">
        <f aca="false">IF(H5541&gt;1,B5541,"")</f>
        <v/>
      </c>
      <c r="U5541" s="3" t="str">
        <f aca="false">IF(I5541&gt;1,C5541,"")</f>
        <v/>
      </c>
      <c r="V5541" s="3" t="str">
        <f aca="false">IF(J5541&gt;1,D5541,"")</f>
        <v/>
      </c>
      <c r="W5541" s="3" t="str">
        <f aca="false">IF(K5541&gt;1,E5541,"")</f>
        <v/>
      </c>
      <c r="X5541" s="3" t="str">
        <f aca="false">IF(L5541&gt;1,F5541,"")</f>
        <v/>
      </c>
      <c r="Y5541" s="4" t="e">
        <f aca="false">IF(AVERAGE(M5541:R5541)&gt;AVERAGE(S5541:X5541),1,0)</f>
        <v>#DIV/0!</v>
      </c>
      <c r="AA5541" s="0" t="e">
        <f aca="false">IF(AVERAGE(M5541:R5541)&lt;AVERAGE(S5541:X5541),1,0)</f>
        <v>#DIV/0!</v>
      </c>
      <c r="AC5541" s="0" t="e">
        <f aca="false">IF(AVERAGE(M5541:R5541)=AVERAGE(S5541:X5541),1,0)</f>
        <v>#DIV/0!</v>
      </c>
    </row>
    <row r="5542" customFormat="false" ht="15" hidden="false" customHeight="false" outlineLevel="0" collapsed="false">
      <c r="A5542" s="0" t="n">
        <v>85</v>
      </c>
      <c r="B5542" s="0" t="n">
        <v>85</v>
      </c>
      <c r="C5542" s="0" t="n">
        <v>85</v>
      </c>
      <c r="D5542" s="0" t="n">
        <v>18</v>
      </c>
      <c r="E5542" s="0" t="n">
        <v>54</v>
      </c>
      <c r="F5542" s="0" t="n">
        <v>18</v>
      </c>
      <c r="G5542" s="1" t="n">
        <f aca="false">COUNTIF($A5542:$F5542,A5542)</f>
        <v>3</v>
      </c>
      <c r="H5542" s="1" t="n">
        <f aca="false">COUNTIF($A5542:$F5542,B5542)</f>
        <v>3</v>
      </c>
      <c r="I5542" s="1" t="n">
        <f aca="false">COUNTIF($A5542:$F5542,C5542)</f>
        <v>3</v>
      </c>
      <c r="J5542" s="1" t="n">
        <f aca="false">COUNTIF($A5542:$F5542,D5542)</f>
        <v>2</v>
      </c>
      <c r="K5542" s="1" t="n">
        <f aca="false">COUNTIF($A5542:$F5542,E5542)</f>
        <v>1</v>
      </c>
      <c r="L5542" s="1" t="n">
        <f aca="false">COUNTIF($A5542:$F5542,F5542)</f>
        <v>2</v>
      </c>
      <c r="M5542" s="2" t="str">
        <f aca="false">IF(G5542=1,A5542,"")</f>
        <v/>
      </c>
      <c r="N5542" s="2" t="str">
        <f aca="false">IF(H5542=1,B5542,"")</f>
        <v/>
      </c>
      <c r="O5542" s="2" t="str">
        <f aca="false">IF(I5542=1,C5542,"")</f>
        <v/>
      </c>
      <c r="P5542" s="2" t="str">
        <f aca="false">IF(J5542=1,D5542,"")</f>
        <v/>
      </c>
      <c r="Q5542" s="2" t="n">
        <f aca="false">IF(K5542=1,E5542,"")</f>
        <v>54</v>
      </c>
      <c r="R5542" s="2" t="str">
        <f aca="false">IF(L5542=1,F5542,"")</f>
        <v/>
      </c>
      <c r="S5542" s="3" t="n">
        <f aca="false">IF(G5542&gt;1,A5542,"")</f>
        <v>85</v>
      </c>
      <c r="T5542" s="3" t="n">
        <f aca="false">IF(H5542&gt;1,B5542,"")</f>
        <v>85</v>
      </c>
      <c r="U5542" s="3" t="n">
        <f aca="false">IF(I5542&gt;1,C5542,"")</f>
        <v>85</v>
      </c>
      <c r="V5542" s="3" t="n">
        <f aca="false">IF(J5542&gt;1,D5542,"")</f>
        <v>18</v>
      </c>
      <c r="W5542" s="3" t="str">
        <f aca="false">IF(K5542&gt;1,E5542,"")</f>
        <v/>
      </c>
      <c r="X5542" s="3" t="n">
        <f aca="false">IF(L5542&gt;1,F5542,"")</f>
        <v>18</v>
      </c>
      <c r="Y5542" s="4" t="n">
        <f aca="false">IF(AVERAGE(M5542:R5542)&gt;AVERAGE(S5542:X5542),1,0)</f>
        <v>0</v>
      </c>
      <c r="AA5542" s="0" t="n">
        <f aca="false">IF(AVERAGE(M5542:R5542)&lt;AVERAGE(S5542:X5542),1,0)</f>
        <v>1</v>
      </c>
      <c r="AC5542" s="0" t="n">
        <f aca="false">IF(AVERAGE(M5542:R5542)=AVERAGE(S5542:X5542),1,0)</f>
        <v>0</v>
      </c>
    </row>
    <row r="5543" customFormat="false" ht="15" hidden="false" customHeight="false" outlineLevel="0" collapsed="false">
      <c r="A5543" s="0" t="n">
        <v>88</v>
      </c>
      <c r="B5543" s="0" t="n">
        <v>88</v>
      </c>
      <c r="C5543" s="0" t="n">
        <v>21</v>
      </c>
      <c r="D5543" s="0" t="n">
        <v>78</v>
      </c>
      <c r="E5543" s="0" t="n">
        <v>78</v>
      </c>
      <c r="F5543" s="0" t="n">
        <v>21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2</v>
      </c>
      <c r="J5543" s="1" t="n">
        <f aca="false">COUNTIF($A5543:$F5543,D5543)</f>
        <v>2</v>
      </c>
      <c r="K5543" s="1" t="n">
        <f aca="false">COUNTIF($A5543:$F5543,E5543)</f>
        <v>2</v>
      </c>
      <c r="L5543" s="1" t="n">
        <f aca="false">COUNTIF($A5543:$F5543,F5543)</f>
        <v>2</v>
      </c>
      <c r="M5543" s="2" t="str">
        <f aca="false">IF(G5543=1,A5543,"")</f>
        <v/>
      </c>
      <c r="N5543" s="2" t="str">
        <f aca="false">IF(H5543=1,B5543,"")</f>
        <v/>
      </c>
      <c r="O5543" s="2" t="str">
        <f aca="false">IF(I5543=1,C5543,"")</f>
        <v/>
      </c>
      <c r="P5543" s="2" t="str">
        <f aca="false">IF(J5543=1,D5543,"")</f>
        <v/>
      </c>
      <c r="Q5543" s="2" t="str">
        <f aca="false">IF(K5543=1,E5543,"")</f>
        <v/>
      </c>
      <c r="R5543" s="2" t="str">
        <f aca="false">IF(L5543=1,F5543,"")</f>
        <v/>
      </c>
      <c r="S5543" s="3" t="n">
        <f aca="false">IF(G5543&gt;1,A5543,"")</f>
        <v>88</v>
      </c>
      <c r="T5543" s="3" t="n">
        <f aca="false">IF(H5543&gt;1,B5543,"")</f>
        <v>88</v>
      </c>
      <c r="U5543" s="3" t="n">
        <f aca="false">IF(I5543&gt;1,C5543,"")</f>
        <v>21</v>
      </c>
      <c r="V5543" s="3" t="n">
        <f aca="false">IF(J5543&gt;1,D5543,"")</f>
        <v>78</v>
      </c>
      <c r="W5543" s="3" t="n">
        <f aca="false">IF(K5543&gt;1,E5543,"")</f>
        <v>78</v>
      </c>
      <c r="X5543" s="3" t="n">
        <f aca="false">IF(L5543&gt;1,F5543,"")</f>
        <v>21</v>
      </c>
      <c r="Y5543" s="4" t="e">
        <f aca="false">IF(AVERAGE(M5543:R5543)&gt;AVERAGE(S5543:X5543),1,0)</f>
        <v>#DIV/0!</v>
      </c>
      <c r="AA5543" s="0" t="e">
        <f aca="false">IF(AVERAGE(M5543:R5543)&lt;AVERAGE(S5543:X5543),1,0)</f>
        <v>#DIV/0!</v>
      </c>
      <c r="AC5543" s="0" t="e">
        <f aca="false">IF(AVERAGE(M5543:R5543)=AVERAGE(S5543:X5543),1,0)</f>
        <v>#DIV/0!</v>
      </c>
    </row>
    <row r="5544" customFormat="false" ht="15" hidden="false" customHeight="false" outlineLevel="0" collapsed="false">
      <c r="A5544" s="0" t="n">
        <v>26</v>
      </c>
      <c r="B5544" s="0" t="n">
        <v>62</v>
      </c>
      <c r="C5544" s="0" t="n">
        <v>53</v>
      </c>
      <c r="D5544" s="0" t="n">
        <v>78</v>
      </c>
      <c r="E5544" s="0" t="n">
        <v>26</v>
      </c>
      <c r="F5544" s="0" t="n">
        <v>92</v>
      </c>
      <c r="G5544" s="1" t="n">
        <f aca="false">COUNTIF($A5544:$F5544,A5544)</f>
        <v>2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2</v>
      </c>
      <c r="L5544" s="1" t="n">
        <f aca="false">COUNTIF($A5544:$F5544,F5544)</f>
        <v>1</v>
      </c>
      <c r="M5544" s="2" t="str">
        <f aca="false">IF(G5544=1,A5544,"")</f>
        <v/>
      </c>
      <c r="N5544" s="2" t="n">
        <f aca="false">IF(H5544=1,B5544,"")</f>
        <v>62</v>
      </c>
      <c r="O5544" s="2" t="n">
        <f aca="false">IF(I5544=1,C5544,"")</f>
        <v>53</v>
      </c>
      <c r="P5544" s="2" t="n">
        <f aca="false">IF(J5544=1,D5544,"")</f>
        <v>78</v>
      </c>
      <c r="Q5544" s="2" t="str">
        <f aca="false">IF(K5544=1,E5544,"")</f>
        <v/>
      </c>
      <c r="R5544" s="2" t="n">
        <f aca="false">IF(L5544=1,F5544,"")</f>
        <v>92</v>
      </c>
      <c r="S5544" s="3" t="n">
        <f aca="false">IF(G5544&gt;1,A5544,"")</f>
        <v>26</v>
      </c>
      <c r="T5544" s="3" t="str">
        <f aca="false">IF(H5544&gt;1,B5544,"")</f>
        <v/>
      </c>
      <c r="U5544" s="3" t="str">
        <f aca="false">IF(I5544&gt;1,C5544,"")</f>
        <v/>
      </c>
      <c r="V5544" s="3" t="str">
        <f aca="false">IF(J5544&gt;1,D5544,"")</f>
        <v/>
      </c>
      <c r="W5544" s="3" t="n">
        <f aca="false">IF(K5544&gt;1,E5544,"")</f>
        <v>26</v>
      </c>
      <c r="X5544" s="3" t="str">
        <f aca="false">IF(L5544&gt;1,F5544,"")</f>
        <v/>
      </c>
      <c r="Y5544" s="4" t="n">
        <f aca="false">IF(AVERAGE(M5544:R5544)&gt;AVERAGE(S5544:X5544),1,0)</f>
        <v>1</v>
      </c>
      <c r="AA5544" s="0" t="n">
        <f aca="false">IF(AVERAGE(M5544:R5544)&lt;AVERAGE(S5544:X5544),1,0)</f>
        <v>0</v>
      </c>
      <c r="AC5544" s="0" t="n">
        <f aca="false">IF(AVERAGE(M5544:R5544)=AVERAGE(S5544:X5544),1,0)</f>
        <v>0</v>
      </c>
    </row>
    <row r="5545" customFormat="false" ht="15" hidden="false" customHeight="false" outlineLevel="0" collapsed="false">
      <c r="A5545" s="0" t="n">
        <v>97</v>
      </c>
      <c r="B5545" s="0" t="n">
        <v>82</v>
      </c>
      <c r="C5545" s="0" t="n">
        <v>23</v>
      </c>
      <c r="D5545" s="0" t="n">
        <v>23</v>
      </c>
      <c r="E5545" s="0" t="n">
        <v>82</v>
      </c>
      <c r="F5545" s="0" t="n">
        <v>97</v>
      </c>
      <c r="G5545" s="1" t="n">
        <f aca="false">COUNTIF($A5545:$F5545,A5545)</f>
        <v>2</v>
      </c>
      <c r="H5545" s="1" t="n">
        <f aca="false">COUNTIF($A5545:$F5545,B5545)</f>
        <v>2</v>
      </c>
      <c r="I5545" s="1" t="n">
        <f aca="false">COUNTIF($A5545:$F5545,C5545)</f>
        <v>2</v>
      </c>
      <c r="J5545" s="1" t="n">
        <f aca="false">COUNTIF($A5545:$F5545,D5545)</f>
        <v>2</v>
      </c>
      <c r="K5545" s="1" t="n">
        <f aca="false">COUNTIF($A5545:$F5545,E5545)</f>
        <v>2</v>
      </c>
      <c r="L5545" s="1" t="n">
        <f aca="false">COUNTIF($A5545:$F5545,F5545)</f>
        <v>2</v>
      </c>
      <c r="M5545" s="2" t="str">
        <f aca="false">IF(G5545=1,A5545,"")</f>
        <v/>
      </c>
      <c r="N5545" s="2" t="str">
        <f aca="false">IF(H5545=1,B5545,"")</f>
        <v/>
      </c>
      <c r="O5545" s="2" t="str">
        <f aca="false">IF(I5545=1,C5545,"")</f>
        <v/>
      </c>
      <c r="P5545" s="2" t="str">
        <f aca="false">IF(J5545=1,D5545,"")</f>
        <v/>
      </c>
      <c r="Q5545" s="2" t="str">
        <f aca="false">IF(K5545=1,E5545,"")</f>
        <v/>
      </c>
      <c r="R5545" s="2" t="str">
        <f aca="false">IF(L5545=1,F5545,"")</f>
        <v/>
      </c>
      <c r="S5545" s="3" t="n">
        <f aca="false">IF(G5545&gt;1,A5545,"")</f>
        <v>97</v>
      </c>
      <c r="T5545" s="3" t="n">
        <f aca="false">IF(H5545&gt;1,B5545,"")</f>
        <v>82</v>
      </c>
      <c r="U5545" s="3" t="n">
        <f aca="false">IF(I5545&gt;1,C5545,"")</f>
        <v>23</v>
      </c>
      <c r="V5545" s="3" t="n">
        <f aca="false">IF(J5545&gt;1,D5545,"")</f>
        <v>23</v>
      </c>
      <c r="W5545" s="3" t="n">
        <f aca="false">IF(K5545&gt;1,E5545,"")</f>
        <v>82</v>
      </c>
      <c r="X5545" s="3" t="n">
        <f aca="false">IF(L5545&gt;1,F5545,"")</f>
        <v>97</v>
      </c>
      <c r="Y5545" s="4" t="e">
        <f aca="false">IF(AVERAGE(M5545:R5545)&gt;AVERAGE(S5545:X5545),1,0)</f>
        <v>#DIV/0!</v>
      </c>
      <c r="AA5545" s="0" t="e">
        <f aca="false">IF(AVERAGE(M5545:R5545)&lt;AVERAGE(S5545:X5545),1,0)</f>
        <v>#DIV/0!</v>
      </c>
      <c r="AC5545" s="0" t="e">
        <f aca="false">IF(AVERAGE(M5545:R5545)=AVERAGE(S5545:X5545),1,0)</f>
        <v>#DIV/0!</v>
      </c>
    </row>
    <row r="5546" customFormat="false" ht="15" hidden="false" customHeight="false" outlineLevel="0" collapsed="false">
      <c r="A5546" s="0" t="n">
        <v>19</v>
      </c>
      <c r="B5546" s="0" t="n">
        <v>67</v>
      </c>
      <c r="C5546" s="0" t="n">
        <v>27</v>
      </c>
      <c r="D5546" s="0" t="n">
        <v>71</v>
      </c>
      <c r="E5546" s="0" t="n">
        <v>88</v>
      </c>
      <c r="F5546" s="0" t="n">
        <v>92</v>
      </c>
      <c r="G5546" s="1" t="n">
        <f aca="false">COUNTIF($A5546:$F5546,A5546)</f>
        <v>1</v>
      </c>
      <c r="H5546" s="1" t="n">
        <f aca="false">COUNTIF($A5546:$F5546,B5546)</f>
        <v>1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1</v>
      </c>
      <c r="M5546" s="2" t="n">
        <f aca="false">IF(G5546=1,A5546,"")</f>
        <v>19</v>
      </c>
      <c r="N5546" s="2" t="n">
        <f aca="false">IF(H5546=1,B5546,"")</f>
        <v>67</v>
      </c>
      <c r="O5546" s="2" t="n">
        <f aca="false">IF(I5546=1,C5546,"")</f>
        <v>27</v>
      </c>
      <c r="P5546" s="2" t="n">
        <f aca="false">IF(J5546=1,D5546,"")</f>
        <v>71</v>
      </c>
      <c r="Q5546" s="2" t="n">
        <f aca="false">IF(K5546=1,E5546,"")</f>
        <v>88</v>
      </c>
      <c r="R5546" s="2" t="n">
        <f aca="false">IF(L5546=1,F5546,"")</f>
        <v>92</v>
      </c>
      <c r="S5546" s="3" t="str">
        <f aca="false">IF(G5546&gt;1,A5546,"")</f>
        <v/>
      </c>
      <c r="T5546" s="3" t="str">
        <f aca="false">IF(H5546&gt;1,B5546,"")</f>
        <v/>
      </c>
      <c r="U5546" s="3" t="str">
        <f aca="false">IF(I5546&gt;1,C5546,"")</f>
        <v/>
      </c>
      <c r="V5546" s="3" t="str">
        <f aca="false">IF(J5546&gt;1,D5546,"")</f>
        <v/>
      </c>
      <c r="W5546" s="3" t="str">
        <f aca="false">IF(K5546&gt;1,E5546,"")</f>
        <v/>
      </c>
      <c r="X5546" s="3" t="str">
        <f aca="false">IF(L5546&gt;1,F5546,"")</f>
        <v/>
      </c>
      <c r="Y5546" s="4" t="e">
        <f aca="false">IF(AVERAGE(M5546:R5546)&gt;AVERAGE(S5546:X5546),1,0)</f>
        <v>#DIV/0!</v>
      </c>
      <c r="AA5546" s="0" t="e">
        <f aca="false">IF(AVERAGE(M5546:R5546)&lt;AVERAGE(S5546:X5546),1,0)</f>
        <v>#DIV/0!</v>
      </c>
      <c r="AC5546" s="0" t="e">
        <f aca="false">IF(AVERAGE(M5546:R5546)=AVERAGE(S5546:X5546),1,0)</f>
        <v>#DIV/0!</v>
      </c>
    </row>
    <row r="5547" customFormat="false" ht="15" hidden="false" customHeight="false" outlineLevel="0" collapsed="false">
      <c r="A5547" s="0" t="n">
        <v>84</v>
      </c>
      <c r="B5547" s="0" t="n">
        <v>50</v>
      </c>
      <c r="C5547" s="0" t="n">
        <v>27</v>
      </c>
      <c r="D5547" s="0" t="n">
        <v>19</v>
      </c>
      <c r="E5547" s="0" t="n">
        <v>84</v>
      </c>
      <c r="F5547" s="0" t="n">
        <v>19</v>
      </c>
      <c r="G5547" s="1" t="n">
        <f aca="false">COUNTIF($A5547:$F5547,A5547)</f>
        <v>2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2</v>
      </c>
      <c r="K5547" s="1" t="n">
        <f aca="false">COUNTIF($A5547:$F5547,E5547)</f>
        <v>2</v>
      </c>
      <c r="L5547" s="1" t="n">
        <f aca="false">COUNTIF($A5547:$F5547,F5547)</f>
        <v>2</v>
      </c>
      <c r="M5547" s="2" t="str">
        <f aca="false">IF(G5547=1,A5547,"")</f>
        <v/>
      </c>
      <c r="N5547" s="2" t="n">
        <f aca="false">IF(H5547=1,B5547,"")</f>
        <v>50</v>
      </c>
      <c r="O5547" s="2" t="n">
        <f aca="false">IF(I5547=1,C5547,"")</f>
        <v>27</v>
      </c>
      <c r="P5547" s="2" t="str">
        <f aca="false">IF(J5547=1,D5547,"")</f>
        <v/>
      </c>
      <c r="Q5547" s="2" t="str">
        <f aca="false">IF(K5547=1,E5547,"")</f>
        <v/>
      </c>
      <c r="R5547" s="2" t="str">
        <f aca="false">IF(L5547=1,F5547,"")</f>
        <v/>
      </c>
      <c r="S5547" s="3" t="n">
        <f aca="false">IF(G5547&gt;1,A5547,"")</f>
        <v>84</v>
      </c>
      <c r="T5547" s="3" t="str">
        <f aca="false">IF(H5547&gt;1,B5547,"")</f>
        <v/>
      </c>
      <c r="U5547" s="3" t="str">
        <f aca="false">IF(I5547&gt;1,C5547,"")</f>
        <v/>
      </c>
      <c r="V5547" s="3" t="n">
        <f aca="false">IF(J5547&gt;1,D5547,"")</f>
        <v>19</v>
      </c>
      <c r="W5547" s="3" t="n">
        <f aca="false">IF(K5547&gt;1,E5547,"")</f>
        <v>84</v>
      </c>
      <c r="X5547" s="3" t="n">
        <f aca="false">IF(L5547&gt;1,F5547,"")</f>
        <v>19</v>
      </c>
      <c r="Y5547" s="4" t="n">
        <f aca="false">IF(AVERAGE(M5547:R5547)&gt;AVERAGE(S5547:X5547),1,0)</f>
        <v>0</v>
      </c>
      <c r="AA5547" s="0" t="n">
        <f aca="false">IF(AVERAGE(M5547:R5547)&lt;AVERAGE(S5547:X5547),1,0)</f>
        <v>1</v>
      </c>
      <c r="AC5547" s="0" t="n">
        <f aca="false">IF(AVERAGE(M5547:R5547)=AVERAGE(S5547:X5547),1,0)</f>
        <v>0</v>
      </c>
    </row>
    <row r="5548" customFormat="false" ht="15" hidden="false" customHeight="false" outlineLevel="0" collapsed="false">
      <c r="A5548" s="0" t="n">
        <v>42</v>
      </c>
      <c r="B5548" s="0" t="n">
        <v>90</v>
      </c>
      <c r="C5548" s="0" t="n">
        <v>51</v>
      </c>
      <c r="D5548" s="0" t="n">
        <v>83</v>
      </c>
      <c r="E5548" s="0" t="n">
        <v>42</v>
      </c>
      <c r="F5548" s="0" t="n">
        <v>39</v>
      </c>
      <c r="G5548" s="1" t="n">
        <f aca="false">COUNTIF($A5548:$F5548,A5548)</f>
        <v>2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2</v>
      </c>
      <c r="L5548" s="1" t="n">
        <f aca="false">COUNTIF($A5548:$F5548,F5548)</f>
        <v>1</v>
      </c>
      <c r="M5548" s="2" t="str">
        <f aca="false">IF(G5548=1,A5548,"")</f>
        <v/>
      </c>
      <c r="N5548" s="2" t="n">
        <f aca="false">IF(H5548=1,B5548,"")</f>
        <v>90</v>
      </c>
      <c r="O5548" s="2" t="n">
        <f aca="false">IF(I5548=1,C5548,"")</f>
        <v>51</v>
      </c>
      <c r="P5548" s="2" t="n">
        <f aca="false">IF(J5548=1,D5548,"")</f>
        <v>83</v>
      </c>
      <c r="Q5548" s="2" t="str">
        <f aca="false">IF(K5548=1,E5548,"")</f>
        <v/>
      </c>
      <c r="R5548" s="2" t="n">
        <f aca="false">IF(L5548=1,F5548,"")</f>
        <v>39</v>
      </c>
      <c r="S5548" s="3" t="n">
        <f aca="false">IF(G5548&gt;1,A5548,"")</f>
        <v>42</v>
      </c>
      <c r="T5548" s="3" t="str">
        <f aca="false">IF(H5548&gt;1,B5548,"")</f>
        <v/>
      </c>
      <c r="U5548" s="3" t="str">
        <f aca="false">IF(I5548&gt;1,C5548,"")</f>
        <v/>
      </c>
      <c r="V5548" s="3" t="str">
        <f aca="false">IF(J5548&gt;1,D5548,"")</f>
        <v/>
      </c>
      <c r="W5548" s="3" t="n">
        <f aca="false">IF(K5548&gt;1,E5548,"")</f>
        <v>42</v>
      </c>
      <c r="X5548" s="3" t="str">
        <f aca="false">IF(L5548&gt;1,F5548,"")</f>
        <v/>
      </c>
      <c r="Y5548" s="4" t="n">
        <f aca="false">IF(AVERAGE(M5548:R5548)&gt;AVERAGE(S5548:X5548),1,0)</f>
        <v>1</v>
      </c>
      <c r="AA5548" s="0" t="n">
        <f aca="false">IF(AVERAGE(M5548:R5548)&lt;AVERAGE(S5548:X5548),1,0)</f>
        <v>0</v>
      </c>
      <c r="AC5548" s="0" t="n">
        <f aca="false">IF(AVERAGE(M5548:R5548)=AVERAGE(S5548:X5548),1,0)</f>
        <v>0</v>
      </c>
    </row>
    <row r="5549" customFormat="false" ht="15" hidden="false" customHeight="false" outlineLevel="0" collapsed="false">
      <c r="A5549" s="0" t="n">
        <v>78</v>
      </c>
      <c r="B5549" s="0" t="n">
        <v>70</v>
      </c>
      <c r="C5549" s="0" t="n">
        <v>84</v>
      </c>
      <c r="D5549" s="0" t="n">
        <v>84</v>
      </c>
      <c r="E5549" s="0" t="n">
        <v>70</v>
      </c>
      <c r="F5549" s="0" t="n">
        <v>28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2</v>
      </c>
      <c r="J5549" s="1" t="n">
        <f aca="false">COUNTIF($A5549:$F5549,D5549)</f>
        <v>2</v>
      </c>
      <c r="K5549" s="1" t="n">
        <f aca="false">COUNTIF($A5549:$F5549,E5549)</f>
        <v>2</v>
      </c>
      <c r="L5549" s="1" t="n">
        <f aca="false">COUNTIF($A5549:$F5549,F5549)</f>
        <v>1</v>
      </c>
      <c r="M5549" s="2" t="n">
        <f aca="false">IF(G5549=1,A5549,"")</f>
        <v>78</v>
      </c>
      <c r="N5549" s="2" t="str">
        <f aca="false">IF(H5549=1,B5549,"")</f>
        <v/>
      </c>
      <c r="O5549" s="2" t="str">
        <f aca="false">IF(I5549=1,C5549,"")</f>
        <v/>
      </c>
      <c r="P5549" s="2" t="str">
        <f aca="false">IF(J5549=1,D5549,"")</f>
        <v/>
      </c>
      <c r="Q5549" s="2" t="str">
        <f aca="false">IF(K5549=1,E5549,"")</f>
        <v/>
      </c>
      <c r="R5549" s="2" t="n">
        <f aca="false">IF(L5549=1,F5549,"")</f>
        <v>28</v>
      </c>
      <c r="S5549" s="3" t="str">
        <f aca="false">IF(G5549&gt;1,A5549,"")</f>
        <v/>
      </c>
      <c r="T5549" s="3" t="n">
        <f aca="false">IF(H5549&gt;1,B5549,"")</f>
        <v>70</v>
      </c>
      <c r="U5549" s="3" t="n">
        <f aca="false">IF(I5549&gt;1,C5549,"")</f>
        <v>84</v>
      </c>
      <c r="V5549" s="3" t="n">
        <f aca="false">IF(J5549&gt;1,D5549,"")</f>
        <v>84</v>
      </c>
      <c r="W5549" s="3" t="n">
        <f aca="false">IF(K5549&gt;1,E5549,"")</f>
        <v>70</v>
      </c>
      <c r="X5549" s="3" t="str">
        <f aca="false">IF(L5549&gt;1,F5549,"")</f>
        <v/>
      </c>
      <c r="Y5549" s="4" t="n">
        <f aca="false">IF(AVERAGE(M5549:R5549)&gt;AVERAGE(S5549:X5549),1,0)</f>
        <v>0</v>
      </c>
      <c r="AA5549" s="0" t="n">
        <f aca="false">IF(AVERAGE(M5549:R5549)&lt;AVERAGE(S5549:X5549),1,0)</f>
        <v>1</v>
      </c>
      <c r="AC5549" s="0" t="n">
        <f aca="false">IF(AVERAGE(M5549:R5549)=AVERAGE(S5549:X5549),1,0)</f>
        <v>0</v>
      </c>
    </row>
    <row r="5550" customFormat="false" ht="15" hidden="false" customHeight="false" outlineLevel="0" collapsed="false">
      <c r="A5550" s="0" t="n">
        <v>16</v>
      </c>
      <c r="B5550" s="0" t="n">
        <v>70</v>
      </c>
      <c r="C5550" s="0" t="n">
        <v>29</v>
      </c>
      <c r="D5550" s="0" t="n">
        <v>29</v>
      </c>
      <c r="E5550" s="0" t="n">
        <v>45</v>
      </c>
      <c r="F5550" s="0" t="n">
        <v>45</v>
      </c>
      <c r="G5550" s="1" t="n">
        <f aca="false">COUNTIF($A5550:$F5550,A5550)</f>
        <v>1</v>
      </c>
      <c r="H5550" s="1" t="n">
        <f aca="false">COUNTIF($A5550:$F5550,B5550)</f>
        <v>1</v>
      </c>
      <c r="I5550" s="1" t="n">
        <f aca="false">COUNTIF($A5550:$F5550,C5550)</f>
        <v>2</v>
      </c>
      <c r="J5550" s="1" t="n">
        <f aca="false">COUNTIF($A5550:$F5550,D5550)</f>
        <v>2</v>
      </c>
      <c r="K5550" s="1" t="n">
        <f aca="false">COUNTIF($A5550:$F5550,E5550)</f>
        <v>2</v>
      </c>
      <c r="L5550" s="1" t="n">
        <f aca="false">COUNTIF($A5550:$F5550,F5550)</f>
        <v>2</v>
      </c>
      <c r="M5550" s="2" t="n">
        <f aca="false">IF(G5550=1,A5550,"")</f>
        <v>16</v>
      </c>
      <c r="N5550" s="2" t="n">
        <f aca="false">IF(H5550=1,B5550,"")</f>
        <v>70</v>
      </c>
      <c r="O5550" s="2" t="str">
        <f aca="false">IF(I5550=1,C5550,"")</f>
        <v/>
      </c>
      <c r="P5550" s="2" t="str">
        <f aca="false">IF(J5550=1,D5550,"")</f>
        <v/>
      </c>
      <c r="Q5550" s="2" t="str">
        <f aca="false">IF(K5550=1,E5550,"")</f>
        <v/>
      </c>
      <c r="R5550" s="2" t="str">
        <f aca="false">IF(L5550=1,F5550,"")</f>
        <v/>
      </c>
      <c r="S5550" s="3" t="str">
        <f aca="false">IF(G5550&gt;1,A5550,"")</f>
        <v/>
      </c>
      <c r="T5550" s="3" t="str">
        <f aca="false">IF(H5550&gt;1,B5550,"")</f>
        <v/>
      </c>
      <c r="U5550" s="3" t="n">
        <f aca="false">IF(I5550&gt;1,C5550,"")</f>
        <v>29</v>
      </c>
      <c r="V5550" s="3" t="n">
        <f aca="false">IF(J5550&gt;1,D5550,"")</f>
        <v>29</v>
      </c>
      <c r="W5550" s="3" t="n">
        <f aca="false">IF(K5550&gt;1,E5550,"")</f>
        <v>45</v>
      </c>
      <c r="X5550" s="3" t="n">
        <f aca="false">IF(L5550&gt;1,F5550,"")</f>
        <v>45</v>
      </c>
      <c r="Y5550" s="4" t="n">
        <f aca="false">IF(AVERAGE(M5550:R5550)&gt;AVERAGE(S5550:X5550),1,0)</f>
        <v>1</v>
      </c>
      <c r="AA5550" s="0" t="n">
        <f aca="false">IF(AVERAGE(M5550:R5550)&lt;AVERAGE(S5550:X5550),1,0)</f>
        <v>0</v>
      </c>
      <c r="AC5550" s="0" t="n">
        <f aca="false">IF(AVERAGE(M5550:R5550)=AVERAGE(S5550:X5550),1,0)</f>
        <v>0</v>
      </c>
    </row>
    <row r="5551" customFormat="false" ht="15" hidden="false" customHeight="false" outlineLevel="0" collapsed="false">
      <c r="A5551" s="0" t="n">
        <v>58</v>
      </c>
      <c r="B5551" s="0" t="n">
        <v>41</v>
      </c>
      <c r="C5551" s="0" t="n">
        <v>58</v>
      </c>
      <c r="D5551" s="0" t="n">
        <v>89</v>
      </c>
      <c r="E5551" s="0" t="n">
        <v>38</v>
      </c>
      <c r="F5551" s="0" t="n">
        <v>58</v>
      </c>
      <c r="G5551" s="1" t="n">
        <f aca="false">COUNTIF($A5551:$F5551,A5551)</f>
        <v>3</v>
      </c>
      <c r="H5551" s="1" t="n">
        <f aca="false">COUNTIF($A5551:$F5551,B5551)</f>
        <v>1</v>
      </c>
      <c r="I5551" s="1" t="n">
        <f aca="false">COUNTIF($A5551:$F5551,C5551)</f>
        <v>3</v>
      </c>
      <c r="J5551" s="1" t="n">
        <f aca="false">COUNTIF($A5551:$F5551,D5551)</f>
        <v>1</v>
      </c>
      <c r="K5551" s="1" t="n">
        <f aca="false">COUNTIF($A5551:$F5551,E5551)</f>
        <v>1</v>
      </c>
      <c r="L5551" s="1" t="n">
        <f aca="false">COUNTIF($A5551:$F5551,F5551)</f>
        <v>3</v>
      </c>
      <c r="M5551" s="2" t="str">
        <f aca="false">IF(G5551=1,A5551,"")</f>
        <v/>
      </c>
      <c r="N5551" s="2" t="n">
        <f aca="false">IF(H5551=1,B5551,"")</f>
        <v>41</v>
      </c>
      <c r="O5551" s="2" t="str">
        <f aca="false">IF(I5551=1,C5551,"")</f>
        <v/>
      </c>
      <c r="P5551" s="2" t="n">
        <f aca="false">IF(J5551=1,D5551,"")</f>
        <v>89</v>
      </c>
      <c r="Q5551" s="2" t="n">
        <f aca="false">IF(K5551=1,E5551,"")</f>
        <v>38</v>
      </c>
      <c r="R5551" s="2" t="str">
        <f aca="false">IF(L5551=1,F5551,"")</f>
        <v/>
      </c>
      <c r="S5551" s="3" t="n">
        <f aca="false">IF(G5551&gt;1,A5551,"")</f>
        <v>58</v>
      </c>
      <c r="T5551" s="3" t="str">
        <f aca="false">IF(H5551&gt;1,B5551,"")</f>
        <v/>
      </c>
      <c r="U5551" s="3" t="n">
        <f aca="false">IF(I5551&gt;1,C5551,"")</f>
        <v>58</v>
      </c>
      <c r="V5551" s="3" t="str">
        <f aca="false">IF(J5551&gt;1,D5551,"")</f>
        <v/>
      </c>
      <c r="W5551" s="3" t="str">
        <f aca="false">IF(K5551&gt;1,E5551,"")</f>
        <v/>
      </c>
      <c r="X5551" s="3" t="n">
        <f aca="false">IF(L5551&gt;1,F5551,"")</f>
        <v>58</v>
      </c>
      <c r="Y5551" s="4" t="n">
        <f aca="false">IF(AVERAGE(M5551:R5551)&gt;AVERAGE(S5551:X5551),1,0)</f>
        <v>0</v>
      </c>
      <c r="AA5551" s="0" t="n">
        <f aca="false">IF(AVERAGE(M5551:R5551)&lt;AVERAGE(S5551:X5551),1,0)</f>
        <v>1</v>
      </c>
      <c r="AC5551" s="0" t="n">
        <f aca="false">IF(AVERAGE(M5551:R5551)=AVERAGE(S5551:X5551),1,0)</f>
        <v>0</v>
      </c>
    </row>
    <row r="5552" customFormat="false" ht="15" hidden="false" customHeight="false" outlineLevel="0" collapsed="false">
      <c r="A5552" s="0" t="n">
        <v>75</v>
      </c>
      <c r="B5552" s="0" t="n">
        <v>75</v>
      </c>
      <c r="C5552" s="0" t="n">
        <v>85</v>
      </c>
      <c r="D5552" s="0" t="n">
        <v>85</v>
      </c>
      <c r="E5552" s="0" t="n">
        <v>25</v>
      </c>
      <c r="F5552" s="0" t="n">
        <v>25</v>
      </c>
      <c r="G5552" s="1" t="n">
        <f aca="false">COUNTIF($A5552:$F5552,A5552)</f>
        <v>2</v>
      </c>
      <c r="H5552" s="1" t="n">
        <f aca="false">COUNTIF($A5552:$F5552,B5552)</f>
        <v>2</v>
      </c>
      <c r="I5552" s="1" t="n">
        <f aca="false">COUNTIF($A5552:$F5552,C5552)</f>
        <v>2</v>
      </c>
      <c r="J5552" s="1" t="n">
        <f aca="false">COUNTIF($A5552:$F5552,D5552)</f>
        <v>2</v>
      </c>
      <c r="K5552" s="1" t="n">
        <f aca="false">COUNTIF($A5552:$F5552,E5552)</f>
        <v>2</v>
      </c>
      <c r="L5552" s="1" t="n">
        <f aca="false">COUNTIF($A5552:$F5552,F5552)</f>
        <v>2</v>
      </c>
      <c r="M5552" s="2" t="str">
        <f aca="false">IF(G5552=1,A5552,"")</f>
        <v/>
      </c>
      <c r="N5552" s="2" t="str">
        <f aca="false">IF(H5552=1,B5552,"")</f>
        <v/>
      </c>
      <c r="O5552" s="2" t="str">
        <f aca="false">IF(I5552=1,C5552,"")</f>
        <v/>
      </c>
      <c r="P5552" s="2" t="str">
        <f aca="false">IF(J5552=1,D5552,"")</f>
        <v/>
      </c>
      <c r="Q5552" s="2" t="str">
        <f aca="false">IF(K5552=1,E5552,"")</f>
        <v/>
      </c>
      <c r="R5552" s="2" t="str">
        <f aca="false">IF(L5552=1,F5552,"")</f>
        <v/>
      </c>
      <c r="S5552" s="3" t="n">
        <f aca="false">IF(G5552&gt;1,A5552,"")</f>
        <v>75</v>
      </c>
      <c r="T5552" s="3" t="n">
        <f aca="false">IF(H5552&gt;1,B5552,"")</f>
        <v>75</v>
      </c>
      <c r="U5552" s="3" t="n">
        <f aca="false">IF(I5552&gt;1,C5552,"")</f>
        <v>85</v>
      </c>
      <c r="V5552" s="3" t="n">
        <f aca="false">IF(J5552&gt;1,D5552,"")</f>
        <v>85</v>
      </c>
      <c r="W5552" s="3" t="n">
        <f aca="false">IF(K5552&gt;1,E5552,"")</f>
        <v>25</v>
      </c>
      <c r="X5552" s="3" t="n">
        <f aca="false">IF(L5552&gt;1,F5552,"")</f>
        <v>25</v>
      </c>
      <c r="Y5552" s="4" t="e">
        <f aca="false">IF(AVERAGE(M5552:R5552)&gt;AVERAGE(S5552:X5552),1,0)</f>
        <v>#DIV/0!</v>
      </c>
      <c r="AA5552" s="0" t="e">
        <f aca="false">IF(AVERAGE(M5552:R5552)&lt;AVERAGE(S5552:X5552),1,0)</f>
        <v>#DIV/0!</v>
      </c>
      <c r="AC5552" s="0" t="e">
        <f aca="false">IF(AVERAGE(M5552:R5552)=AVERAGE(S5552:X5552),1,0)</f>
        <v>#DIV/0!</v>
      </c>
    </row>
    <row r="5553" customFormat="false" ht="15" hidden="false" customHeight="false" outlineLevel="0" collapsed="false">
      <c r="A5553" s="0" t="n">
        <v>11</v>
      </c>
      <c r="B5553" s="0" t="n">
        <v>90</v>
      </c>
      <c r="C5553" s="0" t="n">
        <v>98</v>
      </c>
      <c r="D5553" s="0" t="n">
        <v>11</v>
      </c>
      <c r="E5553" s="0" t="n">
        <v>68</v>
      </c>
      <c r="F5553" s="0" t="n">
        <v>35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2</v>
      </c>
      <c r="K5553" s="1" t="n">
        <f aca="false">COUNTIF($A5553:$F5553,E5553)</f>
        <v>1</v>
      </c>
      <c r="L5553" s="1" t="n">
        <f aca="false">COUNTIF($A5553:$F5553,F5553)</f>
        <v>1</v>
      </c>
      <c r="M5553" s="2" t="str">
        <f aca="false">IF(G5553=1,A5553,"")</f>
        <v/>
      </c>
      <c r="N5553" s="2" t="n">
        <f aca="false">IF(H5553=1,B5553,"")</f>
        <v>90</v>
      </c>
      <c r="O5553" s="2" t="n">
        <f aca="false">IF(I5553=1,C5553,"")</f>
        <v>98</v>
      </c>
      <c r="P5553" s="2" t="str">
        <f aca="false">IF(J5553=1,D5553,"")</f>
        <v/>
      </c>
      <c r="Q5553" s="2" t="n">
        <f aca="false">IF(K5553=1,E5553,"")</f>
        <v>68</v>
      </c>
      <c r="R5553" s="2" t="n">
        <f aca="false">IF(L5553=1,F5553,"")</f>
        <v>35</v>
      </c>
      <c r="S5553" s="3" t="n">
        <f aca="false">IF(G5553&gt;1,A5553,"")</f>
        <v>11</v>
      </c>
      <c r="T5553" s="3" t="str">
        <f aca="false">IF(H5553&gt;1,B5553,"")</f>
        <v/>
      </c>
      <c r="U5553" s="3" t="str">
        <f aca="false">IF(I5553&gt;1,C5553,"")</f>
        <v/>
      </c>
      <c r="V5553" s="3" t="n">
        <f aca="false">IF(J5553&gt;1,D5553,"")</f>
        <v>11</v>
      </c>
      <c r="W5553" s="3" t="str">
        <f aca="false">IF(K5553&gt;1,E5553,"")</f>
        <v/>
      </c>
      <c r="X5553" s="3" t="str">
        <f aca="false">IF(L5553&gt;1,F5553,"")</f>
        <v/>
      </c>
      <c r="Y5553" s="4" t="n">
        <f aca="false">IF(AVERAGE(M5553:R5553)&gt;AVERAGE(S5553:X5553),1,0)</f>
        <v>1</v>
      </c>
      <c r="AA5553" s="0" t="n">
        <f aca="false">IF(AVERAGE(M5553:R5553)&lt;AVERAGE(S5553:X5553),1,0)</f>
        <v>0</v>
      </c>
      <c r="AC5553" s="0" t="n">
        <f aca="false">IF(AVERAGE(M5553:R5553)=AVERAGE(S5553:X5553),1,0)</f>
        <v>0</v>
      </c>
    </row>
    <row r="5554" customFormat="false" ht="15" hidden="false" customHeight="false" outlineLevel="0" collapsed="false">
      <c r="A5554" s="0" t="n">
        <v>47</v>
      </c>
      <c r="B5554" s="0" t="n">
        <v>74</v>
      </c>
      <c r="C5554" s="0" t="n">
        <v>74</v>
      </c>
      <c r="D5554" s="0" t="n">
        <v>64</v>
      </c>
      <c r="E5554" s="0" t="n">
        <v>34</v>
      </c>
      <c r="F5554" s="0" t="n">
        <v>34</v>
      </c>
      <c r="G5554" s="1" t="n">
        <f aca="false">COUNTIF($A5554:$F5554,A5554)</f>
        <v>1</v>
      </c>
      <c r="H5554" s="1" t="n">
        <f aca="false">COUNTIF($A5554:$F5554,B5554)</f>
        <v>2</v>
      </c>
      <c r="I5554" s="1" t="n">
        <f aca="false">COUNTIF($A5554:$F5554,C5554)</f>
        <v>2</v>
      </c>
      <c r="J5554" s="1" t="n">
        <f aca="false">COUNTIF($A5554:$F5554,D5554)</f>
        <v>1</v>
      </c>
      <c r="K5554" s="1" t="n">
        <f aca="false">COUNTIF($A5554:$F5554,E5554)</f>
        <v>2</v>
      </c>
      <c r="L5554" s="1" t="n">
        <f aca="false">COUNTIF($A5554:$F5554,F5554)</f>
        <v>2</v>
      </c>
      <c r="M5554" s="2" t="n">
        <f aca="false">IF(G5554=1,A5554,"")</f>
        <v>47</v>
      </c>
      <c r="N5554" s="2" t="str">
        <f aca="false">IF(H5554=1,B5554,"")</f>
        <v/>
      </c>
      <c r="O5554" s="2" t="str">
        <f aca="false">IF(I5554=1,C5554,"")</f>
        <v/>
      </c>
      <c r="P5554" s="2" t="n">
        <f aca="false">IF(J5554=1,D5554,"")</f>
        <v>64</v>
      </c>
      <c r="Q5554" s="2" t="str">
        <f aca="false">IF(K5554=1,E5554,"")</f>
        <v/>
      </c>
      <c r="R5554" s="2" t="str">
        <f aca="false">IF(L5554=1,F5554,"")</f>
        <v/>
      </c>
      <c r="S5554" s="3" t="str">
        <f aca="false">IF(G5554&gt;1,A5554,"")</f>
        <v/>
      </c>
      <c r="T5554" s="3" t="n">
        <f aca="false">IF(H5554&gt;1,B5554,"")</f>
        <v>74</v>
      </c>
      <c r="U5554" s="3" t="n">
        <f aca="false">IF(I5554&gt;1,C5554,"")</f>
        <v>74</v>
      </c>
      <c r="V5554" s="3" t="str">
        <f aca="false">IF(J5554&gt;1,D5554,"")</f>
        <v/>
      </c>
      <c r="W5554" s="3" t="n">
        <f aca="false">IF(K5554&gt;1,E5554,"")</f>
        <v>34</v>
      </c>
      <c r="X5554" s="3" t="n">
        <f aca="false">IF(L5554&gt;1,F5554,"")</f>
        <v>34</v>
      </c>
      <c r="Y5554" s="4" t="n">
        <f aca="false">IF(AVERAGE(M5554:R5554)&gt;AVERAGE(S5554:X5554),1,0)</f>
        <v>1</v>
      </c>
      <c r="AA5554" s="0" t="n">
        <f aca="false">IF(AVERAGE(M5554:R5554)&lt;AVERAGE(S5554:X5554),1,0)</f>
        <v>0</v>
      </c>
      <c r="AC5554" s="0" t="n">
        <f aca="false">IF(AVERAGE(M5554:R5554)=AVERAGE(S5554:X5554),1,0)</f>
        <v>0</v>
      </c>
    </row>
    <row r="5555" customFormat="false" ht="15" hidden="false" customHeight="false" outlineLevel="0" collapsed="false">
      <c r="A5555" s="0" t="n">
        <v>26</v>
      </c>
      <c r="B5555" s="0" t="n">
        <v>77</v>
      </c>
      <c r="C5555" s="0" t="n">
        <v>69</v>
      </c>
      <c r="D5555" s="0" t="n">
        <v>69</v>
      </c>
      <c r="E5555" s="0" t="n">
        <v>26</v>
      </c>
      <c r="F5555" s="0" t="n">
        <v>26</v>
      </c>
      <c r="G5555" s="1" t="n">
        <f aca="false">COUNTIF($A5555:$F5555,A5555)</f>
        <v>3</v>
      </c>
      <c r="H5555" s="1" t="n">
        <f aca="false">COUNTIF($A5555:$F5555,B5555)</f>
        <v>1</v>
      </c>
      <c r="I5555" s="1" t="n">
        <f aca="false">COUNTIF($A5555:$F5555,C5555)</f>
        <v>2</v>
      </c>
      <c r="J5555" s="1" t="n">
        <f aca="false">COUNTIF($A5555:$F5555,D5555)</f>
        <v>2</v>
      </c>
      <c r="K5555" s="1" t="n">
        <f aca="false">COUNTIF($A5555:$F5555,E5555)</f>
        <v>3</v>
      </c>
      <c r="L5555" s="1" t="n">
        <f aca="false">COUNTIF($A5555:$F5555,F5555)</f>
        <v>3</v>
      </c>
      <c r="M5555" s="2" t="str">
        <f aca="false">IF(G5555=1,A5555,"")</f>
        <v/>
      </c>
      <c r="N5555" s="2" t="n">
        <f aca="false">IF(H5555=1,B5555,"")</f>
        <v>77</v>
      </c>
      <c r="O5555" s="2" t="str">
        <f aca="false">IF(I5555=1,C5555,"")</f>
        <v/>
      </c>
      <c r="P5555" s="2" t="str">
        <f aca="false">IF(J5555=1,D5555,"")</f>
        <v/>
      </c>
      <c r="Q5555" s="2" t="str">
        <f aca="false">IF(K5555=1,E5555,"")</f>
        <v/>
      </c>
      <c r="R5555" s="2" t="str">
        <f aca="false">IF(L5555=1,F5555,"")</f>
        <v/>
      </c>
      <c r="S5555" s="3" t="n">
        <f aca="false">IF(G5555&gt;1,A5555,"")</f>
        <v>26</v>
      </c>
      <c r="T5555" s="3" t="str">
        <f aca="false">IF(H5555&gt;1,B5555,"")</f>
        <v/>
      </c>
      <c r="U5555" s="3" t="n">
        <f aca="false">IF(I5555&gt;1,C5555,"")</f>
        <v>69</v>
      </c>
      <c r="V5555" s="3" t="n">
        <f aca="false">IF(J5555&gt;1,D5555,"")</f>
        <v>69</v>
      </c>
      <c r="W5555" s="3" t="n">
        <f aca="false">IF(K5555&gt;1,E5555,"")</f>
        <v>26</v>
      </c>
      <c r="X5555" s="3" t="n">
        <f aca="false">IF(L5555&gt;1,F5555,"")</f>
        <v>26</v>
      </c>
      <c r="Y5555" s="4" t="n">
        <f aca="false">IF(AVERAGE(M5555:R5555)&gt;AVERAGE(S5555:X5555),1,0)</f>
        <v>1</v>
      </c>
      <c r="AA5555" s="0" t="n">
        <f aca="false">IF(AVERAGE(M5555:R5555)&lt;AVERAGE(S5555:X5555),1,0)</f>
        <v>0</v>
      </c>
      <c r="AC5555" s="0" t="n">
        <f aca="false">IF(AVERAGE(M5555:R5555)=AVERAGE(S5555:X5555),1,0)</f>
        <v>0</v>
      </c>
    </row>
    <row r="5556" customFormat="false" ht="15" hidden="false" customHeight="false" outlineLevel="0" collapsed="false">
      <c r="A5556" s="0" t="n">
        <v>67</v>
      </c>
      <c r="B5556" s="0" t="n">
        <v>40</v>
      </c>
      <c r="C5556" s="0" t="n">
        <v>27</v>
      </c>
      <c r="D5556" s="0" t="n">
        <v>68</v>
      </c>
      <c r="E5556" s="0" t="n">
        <v>95</v>
      </c>
      <c r="F5556" s="0" t="n">
        <v>90</v>
      </c>
      <c r="G5556" s="1" t="n">
        <f aca="false">COUNTIF($A5556:$F5556,A5556)</f>
        <v>1</v>
      </c>
      <c r="H5556" s="1" t="n">
        <f aca="false">COUNTIF($A5556:$F5556,B5556)</f>
        <v>1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1</v>
      </c>
      <c r="M5556" s="2" t="n">
        <f aca="false">IF(G5556=1,A5556,"")</f>
        <v>67</v>
      </c>
      <c r="N5556" s="2" t="n">
        <f aca="false">IF(H5556=1,B5556,"")</f>
        <v>40</v>
      </c>
      <c r="O5556" s="2" t="n">
        <f aca="false">IF(I5556=1,C5556,"")</f>
        <v>27</v>
      </c>
      <c r="P5556" s="2" t="n">
        <f aca="false">IF(J5556=1,D5556,"")</f>
        <v>68</v>
      </c>
      <c r="Q5556" s="2" t="n">
        <f aca="false">IF(K5556=1,E5556,"")</f>
        <v>95</v>
      </c>
      <c r="R5556" s="2" t="n">
        <f aca="false">IF(L5556=1,F5556,"")</f>
        <v>90</v>
      </c>
      <c r="S5556" s="3" t="str">
        <f aca="false">IF(G5556&gt;1,A5556,"")</f>
        <v/>
      </c>
      <c r="T5556" s="3" t="str">
        <f aca="false">IF(H5556&gt;1,B5556,"")</f>
        <v/>
      </c>
      <c r="U5556" s="3" t="str">
        <f aca="false">IF(I5556&gt;1,C5556,"")</f>
        <v/>
      </c>
      <c r="V5556" s="3" t="str">
        <f aca="false">IF(J5556&gt;1,D5556,"")</f>
        <v/>
      </c>
      <c r="W5556" s="3" t="str">
        <f aca="false">IF(K5556&gt;1,E5556,"")</f>
        <v/>
      </c>
      <c r="X5556" s="3" t="str">
        <f aca="false">IF(L5556&gt;1,F5556,"")</f>
        <v/>
      </c>
      <c r="Y5556" s="4" t="e">
        <f aca="false">IF(AVERAGE(M5556:R5556)&gt;AVERAGE(S5556:X5556),1,0)</f>
        <v>#DIV/0!</v>
      </c>
      <c r="AA5556" s="0" t="e">
        <f aca="false">IF(AVERAGE(M5556:R5556)&lt;AVERAGE(S5556:X5556),1,0)</f>
        <v>#DIV/0!</v>
      </c>
      <c r="AC5556" s="0" t="e">
        <f aca="false">IF(AVERAGE(M5556:R5556)=AVERAGE(S5556:X5556),1,0)</f>
        <v>#DIV/0!</v>
      </c>
    </row>
    <row r="5557" customFormat="false" ht="15" hidden="false" customHeight="false" outlineLevel="0" collapsed="false">
      <c r="A5557" s="0" t="n">
        <v>50</v>
      </c>
      <c r="B5557" s="0" t="n">
        <v>20</v>
      </c>
      <c r="C5557" s="0" t="n">
        <v>45</v>
      </c>
      <c r="D5557" s="0" t="n">
        <v>45</v>
      </c>
      <c r="E5557" s="0" t="n">
        <v>97</v>
      </c>
      <c r="F5557" s="0" t="n">
        <v>4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3</v>
      </c>
      <c r="J5557" s="1" t="n">
        <f aca="false">COUNTIF($A5557:$F5557,D5557)</f>
        <v>3</v>
      </c>
      <c r="K5557" s="1" t="n">
        <f aca="false">COUNTIF($A5557:$F5557,E5557)</f>
        <v>1</v>
      </c>
      <c r="L5557" s="1" t="n">
        <f aca="false">COUNTIF($A5557:$F5557,F5557)</f>
        <v>3</v>
      </c>
      <c r="M5557" s="2" t="n">
        <f aca="false">IF(G5557=1,A5557,"")</f>
        <v>50</v>
      </c>
      <c r="N5557" s="2" t="n">
        <f aca="false">IF(H5557=1,B5557,"")</f>
        <v>20</v>
      </c>
      <c r="O5557" s="2" t="str">
        <f aca="false">IF(I5557=1,C5557,"")</f>
        <v/>
      </c>
      <c r="P5557" s="2" t="str">
        <f aca="false">IF(J5557=1,D5557,"")</f>
        <v/>
      </c>
      <c r="Q5557" s="2" t="n">
        <f aca="false">IF(K5557=1,E5557,"")</f>
        <v>97</v>
      </c>
      <c r="R5557" s="2" t="str">
        <f aca="false">IF(L5557=1,F5557,"")</f>
        <v/>
      </c>
      <c r="S5557" s="3" t="str">
        <f aca="false">IF(G5557&gt;1,A5557,"")</f>
        <v/>
      </c>
      <c r="T5557" s="3" t="str">
        <f aca="false">IF(H5557&gt;1,B5557,"")</f>
        <v/>
      </c>
      <c r="U5557" s="3" t="n">
        <f aca="false">IF(I5557&gt;1,C5557,"")</f>
        <v>45</v>
      </c>
      <c r="V5557" s="3" t="n">
        <f aca="false">IF(J5557&gt;1,D5557,"")</f>
        <v>45</v>
      </c>
      <c r="W5557" s="3" t="str">
        <f aca="false">IF(K5557&gt;1,E5557,"")</f>
        <v/>
      </c>
      <c r="X5557" s="3" t="n">
        <f aca="false">IF(L5557&gt;1,F5557,"")</f>
        <v>45</v>
      </c>
      <c r="Y5557" s="4" t="n">
        <f aca="false">IF(AVERAGE(M5557:R5557)&gt;AVERAGE(S5557:X5557),1,0)</f>
        <v>1</v>
      </c>
      <c r="AA5557" s="0" t="n">
        <f aca="false">IF(AVERAGE(M5557:R5557)&lt;AVERAGE(S5557:X5557),1,0)</f>
        <v>0</v>
      </c>
      <c r="AC5557" s="0" t="n">
        <f aca="false">IF(AVERAGE(M5557:R5557)=AVERAGE(S5557:X5557),1,0)</f>
        <v>0</v>
      </c>
    </row>
    <row r="5558" customFormat="false" ht="15" hidden="false" customHeight="false" outlineLevel="0" collapsed="false">
      <c r="A5558" s="0" t="n">
        <v>76</v>
      </c>
      <c r="B5558" s="0" t="n">
        <v>76</v>
      </c>
      <c r="C5558" s="0" t="n">
        <v>98</v>
      </c>
      <c r="D5558" s="0" t="n">
        <v>63</v>
      </c>
      <c r="E5558" s="0" t="n">
        <v>64</v>
      </c>
      <c r="F5558" s="0" t="n">
        <v>64</v>
      </c>
      <c r="G5558" s="1" t="n">
        <f aca="false">COUNTIF($A5558:$F5558,A5558)</f>
        <v>2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2</v>
      </c>
      <c r="L5558" s="1" t="n">
        <f aca="false">COUNTIF($A5558:$F5558,F5558)</f>
        <v>2</v>
      </c>
      <c r="M5558" s="2" t="str">
        <f aca="false">IF(G5558=1,A5558,"")</f>
        <v/>
      </c>
      <c r="N5558" s="2" t="str">
        <f aca="false">IF(H5558=1,B5558,"")</f>
        <v/>
      </c>
      <c r="O5558" s="2" t="n">
        <f aca="false">IF(I5558=1,C5558,"")</f>
        <v>98</v>
      </c>
      <c r="P5558" s="2" t="n">
        <f aca="false">IF(J5558=1,D5558,"")</f>
        <v>63</v>
      </c>
      <c r="Q5558" s="2" t="str">
        <f aca="false">IF(K5558=1,E5558,"")</f>
        <v/>
      </c>
      <c r="R5558" s="2" t="str">
        <f aca="false">IF(L5558=1,F5558,"")</f>
        <v/>
      </c>
      <c r="S5558" s="3" t="n">
        <f aca="false">IF(G5558&gt;1,A5558,"")</f>
        <v>76</v>
      </c>
      <c r="T5558" s="3" t="n">
        <f aca="false">IF(H5558&gt;1,B5558,"")</f>
        <v>76</v>
      </c>
      <c r="U5558" s="3" t="str">
        <f aca="false">IF(I5558&gt;1,C5558,"")</f>
        <v/>
      </c>
      <c r="V5558" s="3" t="str">
        <f aca="false">IF(J5558&gt;1,D5558,"")</f>
        <v/>
      </c>
      <c r="W5558" s="3" t="n">
        <f aca="false">IF(K5558&gt;1,E5558,"")</f>
        <v>64</v>
      </c>
      <c r="X5558" s="3" t="n">
        <f aca="false">IF(L5558&gt;1,F5558,"")</f>
        <v>64</v>
      </c>
      <c r="Y5558" s="4" t="n">
        <f aca="false">IF(AVERAGE(M5558:R5558)&gt;AVERAGE(S5558:X5558),1,0)</f>
        <v>1</v>
      </c>
      <c r="AA5558" s="0" t="n">
        <f aca="false">IF(AVERAGE(M5558:R5558)&lt;AVERAGE(S5558:X5558),1,0)</f>
        <v>0</v>
      </c>
      <c r="AC5558" s="0" t="n">
        <f aca="false">IF(AVERAGE(M5558:R5558)=AVERAGE(S5558:X5558),1,0)</f>
        <v>0</v>
      </c>
    </row>
    <row r="5559" customFormat="false" ht="15" hidden="false" customHeight="false" outlineLevel="0" collapsed="false">
      <c r="A5559" s="0" t="n">
        <v>90</v>
      </c>
      <c r="B5559" s="0" t="n">
        <v>26</v>
      </c>
      <c r="C5559" s="0" t="n">
        <v>61</v>
      </c>
      <c r="D5559" s="0" t="n">
        <v>64</v>
      </c>
      <c r="E5559" s="0" t="n">
        <v>90</v>
      </c>
      <c r="F5559" s="0" t="n">
        <v>90</v>
      </c>
      <c r="G5559" s="1" t="n">
        <f aca="false">COUNTIF($A5559:$F5559,A5559)</f>
        <v>3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3</v>
      </c>
      <c r="L5559" s="1" t="n">
        <f aca="false">COUNTIF($A5559:$F5559,F5559)</f>
        <v>3</v>
      </c>
      <c r="M5559" s="2" t="str">
        <f aca="false">IF(G5559=1,A5559,"")</f>
        <v/>
      </c>
      <c r="N5559" s="2" t="n">
        <f aca="false">IF(H5559=1,B5559,"")</f>
        <v>26</v>
      </c>
      <c r="O5559" s="2" t="n">
        <f aca="false">IF(I5559=1,C5559,"")</f>
        <v>61</v>
      </c>
      <c r="P5559" s="2" t="n">
        <f aca="false">IF(J5559=1,D5559,"")</f>
        <v>64</v>
      </c>
      <c r="Q5559" s="2" t="str">
        <f aca="false">IF(K5559=1,E5559,"")</f>
        <v/>
      </c>
      <c r="R5559" s="2" t="str">
        <f aca="false">IF(L5559=1,F5559,"")</f>
        <v/>
      </c>
      <c r="S5559" s="3" t="n">
        <f aca="false">IF(G5559&gt;1,A5559,"")</f>
        <v>90</v>
      </c>
      <c r="T5559" s="3" t="str">
        <f aca="false">IF(H5559&gt;1,B5559,"")</f>
        <v/>
      </c>
      <c r="U5559" s="3" t="str">
        <f aca="false">IF(I5559&gt;1,C5559,"")</f>
        <v/>
      </c>
      <c r="V5559" s="3" t="str">
        <f aca="false">IF(J5559&gt;1,D5559,"")</f>
        <v/>
      </c>
      <c r="W5559" s="3" t="n">
        <f aca="false">IF(K5559&gt;1,E5559,"")</f>
        <v>90</v>
      </c>
      <c r="X5559" s="3" t="n">
        <f aca="false">IF(L5559&gt;1,F5559,"")</f>
        <v>90</v>
      </c>
      <c r="Y5559" s="4" t="n">
        <f aca="false">IF(AVERAGE(M5559:R5559)&gt;AVERAGE(S5559:X5559),1,0)</f>
        <v>0</v>
      </c>
      <c r="AA5559" s="0" t="n">
        <f aca="false">IF(AVERAGE(M5559:R5559)&lt;AVERAGE(S5559:X5559),1,0)</f>
        <v>1</v>
      </c>
      <c r="AC5559" s="0" t="n">
        <f aca="false">IF(AVERAGE(M5559:R5559)=AVERAGE(S5559:X5559),1,0)</f>
        <v>0</v>
      </c>
    </row>
    <row r="5560" customFormat="false" ht="15" hidden="false" customHeight="false" outlineLevel="0" collapsed="false">
      <c r="A5560" s="0" t="n">
        <v>89</v>
      </c>
      <c r="B5560" s="0" t="n">
        <v>89</v>
      </c>
      <c r="C5560" s="0" t="n">
        <v>83</v>
      </c>
      <c r="D5560" s="0" t="n">
        <v>79</v>
      </c>
      <c r="E5560" s="0" t="n">
        <v>79</v>
      </c>
      <c r="F5560" s="0" t="n">
        <v>89</v>
      </c>
      <c r="G5560" s="1" t="n">
        <f aca="false">COUNTIF($A5560:$F5560,A5560)</f>
        <v>3</v>
      </c>
      <c r="H5560" s="1" t="n">
        <f aca="false">COUNTIF($A5560:$F5560,B5560)</f>
        <v>3</v>
      </c>
      <c r="I5560" s="1" t="n">
        <f aca="false">COUNTIF($A5560:$F5560,C5560)</f>
        <v>1</v>
      </c>
      <c r="J5560" s="1" t="n">
        <f aca="false">COUNTIF($A5560:$F5560,D5560)</f>
        <v>2</v>
      </c>
      <c r="K5560" s="1" t="n">
        <f aca="false">COUNTIF($A5560:$F5560,E5560)</f>
        <v>2</v>
      </c>
      <c r="L5560" s="1" t="n">
        <f aca="false">COUNTIF($A5560:$F5560,F5560)</f>
        <v>3</v>
      </c>
      <c r="M5560" s="2" t="str">
        <f aca="false">IF(G5560=1,A5560,"")</f>
        <v/>
      </c>
      <c r="N5560" s="2" t="str">
        <f aca="false">IF(H5560=1,B5560,"")</f>
        <v/>
      </c>
      <c r="O5560" s="2" t="n">
        <f aca="false">IF(I5560=1,C5560,"")</f>
        <v>83</v>
      </c>
      <c r="P5560" s="2" t="str">
        <f aca="false">IF(J5560=1,D5560,"")</f>
        <v/>
      </c>
      <c r="Q5560" s="2" t="str">
        <f aca="false">IF(K5560=1,E5560,"")</f>
        <v/>
      </c>
      <c r="R5560" s="2" t="str">
        <f aca="false">IF(L5560=1,F5560,"")</f>
        <v/>
      </c>
      <c r="S5560" s="3" t="n">
        <f aca="false">IF(G5560&gt;1,A5560,"")</f>
        <v>89</v>
      </c>
      <c r="T5560" s="3" t="n">
        <f aca="false">IF(H5560&gt;1,B5560,"")</f>
        <v>89</v>
      </c>
      <c r="U5560" s="3" t="str">
        <f aca="false">IF(I5560&gt;1,C5560,"")</f>
        <v/>
      </c>
      <c r="V5560" s="3" t="n">
        <f aca="false">IF(J5560&gt;1,D5560,"")</f>
        <v>79</v>
      </c>
      <c r="W5560" s="3" t="n">
        <f aca="false">IF(K5560&gt;1,E5560,"")</f>
        <v>79</v>
      </c>
      <c r="X5560" s="3" t="n">
        <f aca="false">IF(L5560&gt;1,F5560,"")</f>
        <v>89</v>
      </c>
      <c r="Y5560" s="4" t="n">
        <f aca="false">IF(AVERAGE(M5560:R5560)&gt;AVERAGE(S5560:X5560),1,0)</f>
        <v>0</v>
      </c>
      <c r="AA5560" s="0" t="n">
        <f aca="false">IF(AVERAGE(M5560:R5560)&lt;AVERAGE(S5560:X5560),1,0)</f>
        <v>1</v>
      </c>
      <c r="AC5560" s="0" t="n">
        <f aca="false">IF(AVERAGE(M5560:R5560)=AVERAGE(S5560:X5560),1,0)</f>
        <v>0</v>
      </c>
    </row>
    <row r="5561" customFormat="false" ht="15" hidden="false" customHeight="false" outlineLevel="0" collapsed="false">
      <c r="A5561" s="0" t="n">
        <v>83</v>
      </c>
      <c r="B5561" s="0" t="n">
        <v>42</v>
      </c>
      <c r="C5561" s="0" t="n">
        <v>91</v>
      </c>
      <c r="D5561" s="0" t="n">
        <v>42</v>
      </c>
      <c r="E5561" s="0" t="n">
        <v>80</v>
      </c>
      <c r="F5561" s="0" t="n">
        <v>20</v>
      </c>
      <c r="G5561" s="1" t="n">
        <f aca="false">COUNTIF($A5561:$F5561,A5561)</f>
        <v>1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2</v>
      </c>
      <c r="K5561" s="1" t="n">
        <f aca="false">COUNTIF($A5561:$F5561,E5561)</f>
        <v>1</v>
      </c>
      <c r="L5561" s="1" t="n">
        <f aca="false">COUNTIF($A5561:$F5561,F5561)</f>
        <v>1</v>
      </c>
      <c r="M5561" s="2" t="n">
        <f aca="false">IF(G5561=1,A5561,"")</f>
        <v>83</v>
      </c>
      <c r="N5561" s="2" t="str">
        <f aca="false">IF(H5561=1,B5561,"")</f>
        <v/>
      </c>
      <c r="O5561" s="2" t="n">
        <f aca="false">IF(I5561=1,C5561,"")</f>
        <v>91</v>
      </c>
      <c r="P5561" s="2" t="str">
        <f aca="false">IF(J5561=1,D5561,"")</f>
        <v/>
      </c>
      <c r="Q5561" s="2" t="n">
        <f aca="false">IF(K5561=1,E5561,"")</f>
        <v>80</v>
      </c>
      <c r="R5561" s="2" t="n">
        <f aca="false">IF(L5561=1,F5561,"")</f>
        <v>20</v>
      </c>
      <c r="S5561" s="3" t="str">
        <f aca="false">IF(G5561&gt;1,A5561,"")</f>
        <v/>
      </c>
      <c r="T5561" s="3" t="n">
        <f aca="false">IF(H5561&gt;1,B5561,"")</f>
        <v>42</v>
      </c>
      <c r="U5561" s="3" t="str">
        <f aca="false">IF(I5561&gt;1,C5561,"")</f>
        <v/>
      </c>
      <c r="V5561" s="3" t="n">
        <f aca="false">IF(J5561&gt;1,D5561,"")</f>
        <v>42</v>
      </c>
      <c r="W5561" s="3" t="str">
        <f aca="false">IF(K5561&gt;1,E5561,"")</f>
        <v/>
      </c>
      <c r="X5561" s="3" t="str">
        <f aca="false">IF(L5561&gt;1,F5561,"")</f>
        <v/>
      </c>
      <c r="Y5561" s="4" t="n">
        <f aca="false">IF(AVERAGE(M5561:R5561)&gt;AVERAGE(S5561:X5561),1,0)</f>
        <v>1</v>
      </c>
      <c r="AA5561" s="0" t="n">
        <f aca="false">IF(AVERAGE(M5561:R5561)&lt;AVERAGE(S5561:X5561),1,0)</f>
        <v>0</v>
      </c>
      <c r="AC5561" s="0" t="n">
        <f aca="false">IF(AVERAGE(M5561:R5561)=AVERAGE(S5561:X5561),1,0)</f>
        <v>0</v>
      </c>
    </row>
    <row r="5562" customFormat="false" ht="15" hidden="false" customHeight="false" outlineLevel="0" collapsed="false">
      <c r="A5562" s="0" t="n">
        <v>52</v>
      </c>
      <c r="B5562" s="0" t="n">
        <v>88</v>
      </c>
      <c r="C5562" s="0" t="n">
        <v>51</v>
      </c>
      <c r="D5562" s="0" t="n">
        <v>41</v>
      </c>
      <c r="E5562" s="0" t="n">
        <v>88</v>
      </c>
      <c r="F5562" s="0" t="n">
        <v>52</v>
      </c>
      <c r="G5562" s="1" t="n">
        <f aca="false">COUNTIF($A5562:$F5562,A5562)</f>
        <v>2</v>
      </c>
      <c r="H5562" s="1" t="n">
        <f aca="false">COUNTIF($A5562:$F5562,B5562)</f>
        <v>2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2</v>
      </c>
      <c r="L5562" s="1" t="n">
        <f aca="false">COUNTIF($A5562:$F5562,F5562)</f>
        <v>2</v>
      </c>
      <c r="M5562" s="2" t="str">
        <f aca="false">IF(G5562=1,A5562,"")</f>
        <v/>
      </c>
      <c r="N5562" s="2" t="str">
        <f aca="false">IF(H5562=1,B5562,"")</f>
        <v/>
      </c>
      <c r="O5562" s="2" t="n">
        <f aca="false">IF(I5562=1,C5562,"")</f>
        <v>51</v>
      </c>
      <c r="P5562" s="2" t="n">
        <f aca="false">IF(J5562=1,D5562,"")</f>
        <v>41</v>
      </c>
      <c r="Q5562" s="2" t="str">
        <f aca="false">IF(K5562=1,E5562,"")</f>
        <v/>
      </c>
      <c r="R5562" s="2" t="str">
        <f aca="false">IF(L5562=1,F5562,"")</f>
        <v/>
      </c>
      <c r="S5562" s="3" t="n">
        <f aca="false">IF(G5562&gt;1,A5562,"")</f>
        <v>52</v>
      </c>
      <c r="T5562" s="3" t="n">
        <f aca="false">IF(H5562&gt;1,B5562,"")</f>
        <v>88</v>
      </c>
      <c r="U5562" s="3" t="str">
        <f aca="false">IF(I5562&gt;1,C5562,"")</f>
        <v/>
      </c>
      <c r="V5562" s="3" t="str">
        <f aca="false">IF(J5562&gt;1,D5562,"")</f>
        <v/>
      </c>
      <c r="W5562" s="3" t="n">
        <f aca="false">IF(K5562&gt;1,E5562,"")</f>
        <v>88</v>
      </c>
      <c r="X5562" s="3" t="n">
        <f aca="false">IF(L5562&gt;1,F5562,"")</f>
        <v>52</v>
      </c>
      <c r="Y5562" s="4" t="n">
        <f aca="false">IF(AVERAGE(M5562:R5562)&gt;AVERAGE(S5562:X5562),1,0)</f>
        <v>0</v>
      </c>
      <c r="AA5562" s="0" t="n">
        <f aca="false">IF(AVERAGE(M5562:R5562)&lt;AVERAGE(S5562:X5562),1,0)</f>
        <v>1</v>
      </c>
      <c r="AC5562" s="0" t="n">
        <f aca="false">IF(AVERAGE(M5562:R5562)=AVERAGE(S5562:X5562),1,0)</f>
        <v>0</v>
      </c>
    </row>
    <row r="5563" customFormat="false" ht="15" hidden="false" customHeight="false" outlineLevel="0" collapsed="false">
      <c r="A5563" s="0" t="n">
        <v>53</v>
      </c>
      <c r="B5563" s="0" t="n">
        <v>59</v>
      </c>
      <c r="C5563" s="0" t="n">
        <v>70</v>
      </c>
      <c r="D5563" s="0" t="n">
        <v>53</v>
      </c>
      <c r="E5563" s="0" t="n">
        <v>53</v>
      </c>
      <c r="F5563" s="0" t="n">
        <v>70</v>
      </c>
      <c r="G5563" s="1" t="n">
        <f aca="false">COUNTIF($A5563:$F5563,A5563)</f>
        <v>3</v>
      </c>
      <c r="H5563" s="1" t="n">
        <f aca="false">COUNTIF($A5563:$F5563,B5563)</f>
        <v>1</v>
      </c>
      <c r="I5563" s="1" t="n">
        <f aca="false">COUNTIF($A5563:$F5563,C5563)</f>
        <v>2</v>
      </c>
      <c r="J5563" s="1" t="n">
        <f aca="false">COUNTIF($A5563:$F5563,D5563)</f>
        <v>3</v>
      </c>
      <c r="K5563" s="1" t="n">
        <f aca="false">COUNTIF($A5563:$F5563,E5563)</f>
        <v>3</v>
      </c>
      <c r="L5563" s="1" t="n">
        <f aca="false">COUNTIF($A5563:$F5563,F5563)</f>
        <v>2</v>
      </c>
      <c r="M5563" s="2" t="str">
        <f aca="false">IF(G5563=1,A5563,"")</f>
        <v/>
      </c>
      <c r="N5563" s="2" t="n">
        <f aca="false">IF(H5563=1,B5563,"")</f>
        <v>59</v>
      </c>
      <c r="O5563" s="2" t="str">
        <f aca="false">IF(I5563=1,C5563,"")</f>
        <v/>
      </c>
      <c r="P5563" s="2" t="str">
        <f aca="false">IF(J5563=1,D5563,"")</f>
        <v/>
      </c>
      <c r="Q5563" s="2" t="str">
        <f aca="false">IF(K5563=1,E5563,"")</f>
        <v/>
      </c>
      <c r="R5563" s="2" t="str">
        <f aca="false">IF(L5563=1,F5563,"")</f>
        <v/>
      </c>
      <c r="S5563" s="3" t="n">
        <f aca="false">IF(G5563&gt;1,A5563,"")</f>
        <v>53</v>
      </c>
      <c r="T5563" s="3" t="str">
        <f aca="false">IF(H5563&gt;1,B5563,"")</f>
        <v/>
      </c>
      <c r="U5563" s="3" t="n">
        <f aca="false">IF(I5563&gt;1,C5563,"")</f>
        <v>70</v>
      </c>
      <c r="V5563" s="3" t="n">
        <f aca="false">IF(J5563&gt;1,D5563,"")</f>
        <v>53</v>
      </c>
      <c r="W5563" s="3" t="n">
        <f aca="false">IF(K5563&gt;1,E5563,"")</f>
        <v>53</v>
      </c>
      <c r="X5563" s="3" t="n">
        <f aca="false">IF(L5563&gt;1,F5563,"")</f>
        <v>70</v>
      </c>
      <c r="Y5563" s="4" t="n">
        <f aca="false">IF(AVERAGE(M5563:R5563)&gt;AVERAGE(S5563:X5563),1,0)</f>
        <v>0</v>
      </c>
      <c r="AA5563" s="0" t="n">
        <f aca="false">IF(AVERAGE(M5563:R5563)&lt;AVERAGE(S5563:X5563),1,0)</f>
        <v>1</v>
      </c>
      <c r="AC5563" s="0" t="n">
        <f aca="false">IF(AVERAGE(M5563:R5563)=AVERAGE(S5563:X5563),1,0)</f>
        <v>0</v>
      </c>
    </row>
    <row r="5564" customFormat="false" ht="15" hidden="false" customHeight="false" outlineLevel="0" collapsed="false">
      <c r="A5564" s="0" t="n">
        <v>60</v>
      </c>
      <c r="B5564" s="0" t="n">
        <v>85</v>
      </c>
      <c r="C5564" s="0" t="n">
        <v>14</v>
      </c>
      <c r="D5564" s="0" t="n">
        <v>97</v>
      </c>
      <c r="E5564" s="0" t="n">
        <v>71</v>
      </c>
      <c r="F5564" s="0" t="n">
        <v>68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n">
        <f aca="false">IF(G5564=1,A5564,"")</f>
        <v>60</v>
      </c>
      <c r="N5564" s="2" t="n">
        <f aca="false">IF(H5564=1,B5564,"")</f>
        <v>85</v>
      </c>
      <c r="O5564" s="2" t="n">
        <f aca="false">IF(I5564=1,C5564,"")</f>
        <v>14</v>
      </c>
      <c r="P5564" s="2" t="n">
        <f aca="false">IF(J5564=1,D5564,"")</f>
        <v>97</v>
      </c>
      <c r="Q5564" s="2" t="n">
        <f aca="false">IF(K5564=1,E5564,"")</f>
        <v>71</v>
      </c>
      <c r="R5564" s="2" t="n">
        <f aca="false">IF(L5564=1,F5564,"")</f>
        <v>68</v>
      </c>
      <c r="S5564" s="3" t="str">
        <f aca="false">IF(G5564&gt;1,A5564,"")</f>
        <v/>
      </c>
      <c r="T5564" s="3" t="str">
        <f aca="false">IF(H5564&gt;1,B5564,"")</f>
        <v/>
      </c>
      <c r="U5564" s="3" t="str">
        <f aca="false">IF(I5564&gt;1,C5564,"")</f>
        <v/>
      </c>
      <c r="V5564" s="3" t="str">
        <f aca="false">IF(J5564&gt;1,D5564,"")</f>
        <v/>
      </c>
      <c r="W5564" s="3" t="str">
        <f aca="false">IF(K5564&gt;1,E5564,"")</f>
        <v/>
      </c>
      <c r="X5564" s="3" t="str">
        <f aca="false">IF(L5564&gt;1,F5564,"")</f>
        <v/>
      </c>
      <c r="Y5564" s="4" t="e">
        <f aca="false">IF(AVERAGE(M5564:R5564)&gt;AVERAGE(S5564:X5564),1,0)</f>
        <v>#DIV/0!</v>
      </c>
      <c r="AA5564" s="0" t="e">
        <f aca="false">IF(AVERAGE(M5564:R5564)&lt;AVERAGE(S5564:X5564),1,0)</f>
        <v>#DIV/0!</v>
      </c>
      <c r="AC5564" s="0" t="e">
        <f aca="false">IF(AVERAGE(M5564:R5564)=AVERAGE(S5564:X5564),1,0)</f>
        <v>#DIV/0!</v>
      </c>
    </row>
    <row r="5565" customFormat="false" ht="15" hidden="false" customHeight="false" outlineLevel="0" collapsed="false">
      <c r="A5565" s="0" t="n">
        <v>36</v>
      </c>
      <c r="B5565" s="0" t="n">
        <v>63</v>
      </c>
      <c r="C5565" s="0" t="n">
        <v>95</v>
      </c>
      <c r="D5565" s="0" t="n">
        <v>96</v>
      </c>
      <c r="E5565" s="0" t="n">
        <v>77</v>
      </c>
      <c r="F5565" s="0" t="n">
        <v>20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n">
        <f aca="false">IF(G5565=1,A5565,"")</f>
        <v>36</v>
      </c>
      <c r="N5565" s="2" t="n">
        <f aca="false">IF(H5565=1,B5565,"")</f>
        <v>63</v>
      </c>
      <c r="O5565" s="2" t="n">
        <f aca="false">IF(I5565=1,C5565,"")</f>
        <v>95</v>
      </c>
      <c r="P5565" s="2" t="n">
        <f aca="false">IF(J5565=1,D5565,"")</f>
        <v>96</v>
      </c>
      <c r="Q5565" s="2" t="n">
        <f aca="false">IF(K5565=1,E5565,"")</f>
        <v>77</v>
      </c>
      <c r="R5565" s="2" t="n">
        <f aca="false">IF(L5565=1,F5565,"")</f>
        <v>20</v>
      </c>
      <c r="S5565" s="3" t="str">
        <f aca="false">IF(G5565&gt;1,A5565,"")</f>
        <v/>
      </c>
      <c r="T5565" s="3" t="str">
        <f aca="false">IF(H5565&gt;1,B5565,"")</f>
        <v/>
      </c>
      <c r="U5565" s="3" t="str">
        <f aca="false">IF(I5565&gt;1,C5565,"")</f>
        <v/>
      </c>
      <c r="V5565" s="3" t="str">
        <f aca="false">IF(J5565&gt;1,D5565,"")</f>
        <v/>
      </c>
      <c r="W5565" s="3" t="str">
        <f aca="false">IF(K5565&gt;1,E5565,"")</f>
        <v/>
      </c>
      <c r="X5565" s="3" t="str">
        <f aca="false">IF(L5565&gt;1,F5565,"")</f>
        <v/>
      </c>
      <c r="Y5565" s="4" t="e">
        <f aca="false">IF(AVERAGE(M5565:R5565)&gt;AVERAGE(S5565:X5565),1,0)</f>
        <v>#DIV/0!</v>
      </c>
      <c r="AA5565" s="0" t="e">
        <f aca="false">IF(AVERAGE(M5565:R5565)&lt;AVERAGE(S5565:X5565),1,0)</f>
        <v>#DIV/0!</v>
      </c>
      <c r="AC5565" s="0" t="e">
        <f aca="false">IF(AVERAGE(M5565:R5565)=AVERAGE(S5565:X5565),1,0)</f>
        <v>#DIV/0!</v>
      </c>
    </row>
    <row r="5566" customFormat="false" ht="15" hidden="false" customHeight="false" outlineLevel="0" collapsed="false">
      <c r="A5566" s="0" t="n">
        <v>13</v>
      </c>
      <c r="B5566" s="0" t="n">
        <v>64</v>
      </c>
      <c r="C5566" s="0" t="n">
        <v>99</v>
      </c>
      <c r="D5566" s="0" t="n">
        <v>13</v>
      </c>
      <c r="E5566" s="0" t="n">
        <v>91</v>
      </c>
      <c r="F5566" s="0" t="n">
        <v>99</v>
      </c>
      <c r="G5566" s="1" t="n">
        <f aca="false">COUNTIF($A5566:$F5566,A5566)</f>
        <v>2</v>
      </c>
      <c r="H5566" s="1" t="n">
        <f aca="false">COUNTIF($A5566:$F5566,B5566)</f>
        <v>1</v>
      </c>
      <c r="I5566" s="1" t="n">
        <f aca="false">COUNTIF($A5566:$F5566,C5566)</f>
        <v>2</v>
      </c>
      <c r="J5566" s="1" t="n">
        <f aca="false">COUNTIF($A5566:$F5566,D5566)</f>
        <v>2</v>
      </c>
      <c r="K5566" s="1" t="n">
        <f aca="false">COUNTIF($A5566:$F5566,E5566)</f>
        <v>1</v>
      </c>
      <c r="L5566" s="1" t="n">
        <f aca="false">COUNTIF($A5566:$F5566,F5566)</f>
        <v>2</v>
      </c>
      <c r="M5566" s="2" t="str">
        <f aca="false">IF(G5566=1,A5566,"")</f>
        <v/>
      </c>
      <c r="N5566" s="2" t="n">
        <f aca="false">IF(H5566=1,B5566,"")</f>
        <v>64</v>
      </c>
      <c r="O5566" s="2" t="str">
        <f aca="false">IF(I5566=1,C5566,"")</f>
        <v/>
      </c>
      <c r="P5566" s="2" t="str">
        <f aca="false">IF(J5566=1,D5566,"")</f>
        <v/>
      </c>
      <c r="Q5566" s="2" t="n">
        <f aca="false">IF(K5566=1,E5566,"")</f>
        <v>91</v>
      </c>
      <c r="R5566" s="2" t="str">
        <f aca="false">IF(L5566=1,F5566,"")</f>
        <v/>
      </c>
      <c r="S5566" s="3" t="n">
        <f aca="false">IF(G5566&gt;1,A5566,"")</f>
        <v>13</v>
      </c>
      <c r="T5566" s="3" t="str">
        <f aca="false">IF(H5566&gt;1,B5566,"")</f>
        <v/>
      </c>
      <c r="U5566" s="3" t="n">
        <f aca="false">IF(I5566&gt;1,C5566,"")</f>
        <v>99</v>
      </c>
      <c r="V5566" s="3" t="n">
        <f aca="false">IF(J5566&gt;1,D5566,"")</f>
        <v>13</v>
      </c>
      <c r="W5566" s="3" t="str">
        <f aca="false">IF(K5566&gt;1,E5566,"")</f>
        <v/>
      </c>
      <c r="X5566" s="3" t="n">
        <f aca="false">IF(L5566&gt;1,F5566,"")</f>
        <v>99</v>
      </c>
      <c r="Y5566" s="4" t="n">
        <f aca="false">IF(AVERAGE(M5566:R5566)&gt;AVERAGE(S5566:X5566),1,0)</f>
        <v>1</v>
      </c>
      <c r="AA5566" s="0" t="n">
        <f aca="false">IF(AVERAGE(M5566:R5566)&lt;AVERAGE(S5566:X5566),1,0)</f>
        <v>0</v>
      </c>
      <c r="AC5566" s="0" t="n">
        <f aca="false">IF(AVERAGE(M5566:R5566)=AVERAGE(S5566:X5566),1,0)</f>
        <v>0</v>
      </c>
    </row>
    <row r="5567" customFormat="false" ht="15" hidden="false" customHeight="false" outlineLevel="0" collapsed="false">
      <c r="A5567" s="0" t="n">
        <v>34</v>
      </c>
      <c r="B5567" s="0" t="n">
        <v>43</v>
      </c>
      <c r="C5567" s="0" t="n">
        <v>29</v>
      </c>
      <c r="D5567" s="0" t="n">
        <v>29</v>
      </c>
      <c r="E5567" s="0" t="n">
        <v>29</v>
      </c>
      <c r="F5567" s="0" t="n">
        <v>34</v>
      </c>
      <c r="G5567" s="1" t="n">
        <f aca="false">COUNTIF($A5567:$F5567,A5567)</f>
        <v>2</v>
      </c>
      <c r="H5567" s="1" t="n">
        <f aca="false">COUNTIF($A5567:$F5567,B5567)</f>
        <v>1</v>
      </c>
      <c r="I5567" s="1" t="n">
        <f aca="false">COUNTIF($A5567:$F5567,C5567)</f>
        <v>3</v>
      </c>
      <c r="J5567" s="1" t="n">
        <f aca="false">COUNTIF($A5567:$F5567,D5567)</f>
        <v>3</v>
      </c>
      <c r="K5567" s="1" t="n">
        <f aca="false">COUNTIF($A5567:$F5567,E5567)</f>
        <v>3</v>
      </c>
      <c r="L5567" s="1" t="n">
        <f aca="false">COUNTIF($A5567:$F5567,F5567)</f>
        <v>2</v>
      </c>
      <c r="M5567" s="2" t="str">
        <f aca="false">IF(G5567=1,A5567,"")</f>
        <v/>
      </c>
      <c r="N5567" s="2" t="n">
        <f aca="false">IF(H5567=1,B5567,"")</f>
        <v>43</v>
      </c>
      <c r="O5567" s="2" t="str">
        <f aca="false">IF(I5567=1,C5567,"")</f>
        <v/>
      </c>
      <c r="P5567" s="2" t="str">
        <f aca="false">IF(J5567=1,D5567,"")</f>
        <v/>
      </c>
      <c r="Q5567" s="2" t="str">
        <f aca="false">IF(K5567=1,E5567,"")</f>
        <v/>
      </c>
      <c r="R5567" s="2" t="str">
        <f aca="false">IF(L5567=1,F5567,"")</f>
        <v/>
      </c>
      <c r="S5567" s="3" t="n">
        <f aca="false">IF(G5567&gt;1,A5567,"")</f>
        <v>34</v>
      </c>
      <c r="T5567" s="3" t="str">
        <f aca="false">IF(H5567&gt;1,B5567,"")</f>
        <v/>
      </c>
      <c r="U5567" s="3" t="n">
        <f aca="false">IF(I5567&gt;1,C5567,"")</f>
        <v>29</v>
      </c>
      <c r="V5567" s="3" t="n">
        <f aca="false">IF(J5567&gt;1,D5567,"")</f>
        <v>29</v>
      </c>
      <c r="W5567" s="3" t="n">
        <f aca="false">IF(K5567&gt;1,E5567,"")</f>
        <v>29</v>
      </c>
      <c r="X5567" s="3" t="n">
        <f aca="false">IF(L5567&gt;1,F5567,"")</f>
        <v>34</v>
      </c>
      <c r="Y5567" s="4" t="n">
        <f aca="false">IF(AVERAGE(M5567:R5567)&gt;AVERAGE(S5567:X5567),1,0)</f>
        <v>1</v>
      </c>
      <c r="AA5567" s="0" t="n">
        <f aca="false">IF(AVERAGE(M5567:R5567)&lt;AVERAGE(S5567:X5567),1,0)</f>
        <v>0</v>
      </c>
      <c r="AC5567" s="0" t="n">
        <f aca="false">IF(AVERAGE(M5567:R5567)=AVERAGE(S5567:X5567),1,0)</f>
        <v>0</v>
      </c>
    </row>
    <row r="5568" customFormat="false" ht="15" hidden="false" customHeight="false" outlineLevel="0" collapsed="false">
      <c r="A5568" s="0" t="n">
        <v>64</v>
      </c>
      <c r="B5568" s="0" t="n">
        <v>69</v>
      </c>
      <c r="C5568" s="0" t="n">
        <v>98</v>
      </c>
      <c r="D5568" s="0" t="n">
        <v>45</v>
      </c>
      <c r="E5568" s="0" t="n">
        <v>74</v>
      </c>
      <c r="F5568" s="0" t="n">
        <v>24</v>
      </c>
      <c r="G5568" s="1" t="n">
        <f aca="false">COUNTIF($A5568:$F5568,A5568)</f>
        <v>1</v>
      </c>
      <c r="H5568" s="1" t="n">
        <f aca="false">COUNTIF($A5568:$F5568,B5568)</f>
        <v>1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1</v>
      </c>
      <c r="L5568" s="1" t="n">
        <f aca="false">COUNTIF($A5568:$F5568,F5568)</f>
        <v>1</v>
      </c>
      <c r="M5568" s="2" t="n">
        <f aca="false">IF(G5568=1,A5568,"")</f>
        <v>64</v>
      </c>
      <c r="N5568" s="2" t="n">
        <f aca="false">IF(H5568=1,B5568,"")</f>
        <v>69</v>
      </c>
      <c r="O5568" s="2" t="n">
        <f aca="false">IF(I5568=1,C5568,"")</f>
        <v>98</v>
      </c>
      <c r="P5568" s="2" t="n">
        <f aca="false">IF(J5568=1,D5568,"")</f>
        <v>45</v>
      </c>
      <c r="Q5568" s="2" t="n">
        <f aca="false">IF(K5568=1,E5568,"")</f>
        <v>74</v>
      </c>
      <c r="R5568" s="2" t="n">
        <f aca="false">IF(L5568=1,F5568,"")</f>
        <v>24</v>
      </c>
      <c r="S5568" s="3" t="str">
        <f aca="false">IF(G5568&gt;1,A5568,"")</f>
        <v/>
      </c>
      <c r="T5568" s="3" t="str">
        <f aca="false">IF(H5568&gt;1,B5568,"")</f>
        <v/>
      </c>
      <c r="U5568" s="3" t="str">
        <f aca="false">IF(I5568&gt;1,C5568,"")</f>
        <v/>
      </c>
      <c r="V5568" s="3" t="str">
        <f aca="false">IF(J5568&gt;1,D5568,"")</f>
        <v/>
      </c>
      <c r="W5568" s="3" t="str">
        <f aca="false">IF(K5568&gt;1,E5568,"")</f>
        <v/>
      </c>
      <c r="X5568" s="3" t="str">
        <f aca="false">IF(L5568&gt;1,F5568,"")</f>
        <v/>
      </c>
      <c r="Y5568" s="4" t="e">
        <f aca="false">IF(AVERAGE(M5568:R5568)&gt;AVERAGE(S5568:X5568),1,0)</f>
        <v>#DIV/0!</v>
      </c>
      <c r="AA5568" s="0" t="e">
        <f aca="false">IF(AVERAGE(M5568:R5568)&lt;AVERAGE(S5568:X5568),1,0)</f>
        <v>#DIV/0!</v>
      </c>
      <c r="AC5568" s="0" t="e">
        <f aca="false">IF(AVERAGE(M5568:R5568)=AVERAGE(S5568:X5568),1,0)</f>
        <v>#DIV/0!</v>
      </c>
    </row>
    <row r="5569" customFormat="false" ht="15" hidden="false" customHeight="false" outlineLevel="0" collapsed="false">
      <c r="A5569" s="0" t="n">
        <v>82</v>
      </c>
      <c r="B5569" s="0" t="n">
        <v>49</v>
      </c>
      <c r="C5569" s="0" t="n">
        <v>53</v>
      </c>
      <c r="D5569" s="0" t="n">
        <v>53</v>
      </c>
      <c r="E5569" s="0" t="n">
        <v>31</v>
      </c>
      <c r="F5569" s="0" t="n">
        <v>53</v>
      </c>
      <c r="G5569" s="1" t="n">
        <f aca="false">COUNTIF($A5569:$F5569,A5569)</f>
        <v>1</v>
      </c>
      <c r="H5569" s="1" t="n">
        <f aca="false">COUNTIF($A5569:$F5569,B5569)</f>
        <v>1</v>
      </c>
      <c r="I5569" s="1" t="n">
        <f aca="false">COUNTIF($A5569:$F5569,C5569)</f>
        <v>3</v>
      </c>
      <c r="J5569" s="1" t="n">
        <f aca="false">COUNTIF($A5569:$F5569,D5569)</f>
        <v>3</v>
      </c>
      <c r="K5569" s="1" t="n">
        <f aca="false">COUNTIF($A5569:$F5569,E5569)</f>
        <v>1</v>
      </c>
      <c r="L5569" s="1" t="n">
        <f aca="false">COUNTIF($A5569:$F5569,F5569)</f>
        <v>3</v>
      </c>
      <c r="M5569" s="2" t="n">
        <f aca="false">IF(G5569=1,A5569,"")</f>
        <v>82</v>
      </c>
      <c r="N5569" s="2" t="n">
        <f aca="false">IF(H5569=1,B5569,"")</f>
        <v>49</v>
      </c>
      <c r="O5569" s="2" t="str">
        <f aca="false">IF(I5569=1,C5569,"")</f>
        <v/>
      </c>
      <c r="P5569" s="2" t="str">
        <f aca="false">IF(J5569=1,D5569,"")</f>
        <v/>
      </c>
      <c r="Q5569" s="2" t="n">
        <f aca="false">IF(K5569=1,E5569,"")</f>
        <v>31</v>
      </c>
      <c r="R5569" s="2" t="str">
        <f aca="false">IF(L5569=1,F5569,"")</f>
        <v/>
      </c>
      <c r="S5569" s="3" t="str">
        <f aca="false">IF(G5569&gt;1,A5569,"")</f>
        <v/>
      </c>
      <c r="T5569" s="3" t="str">
        <f aca="false">IF(H5569&gt;1,B5569,"")</f>
        <v/>
      </c>
      <c r="U5569" s="3" t="n">
        <f aca="false">IF(I5569&gt;1,C5569,"")</f>
        <v>53</v>
      </c>
      <c r="V5569" s="3" t="n">
        <f aca="false">IF(J5569&gt;1,D5569,"")</f>
        <v>53</v>
      </c>
      <c r="W5569" s="3" t="str">
        <f aca="false">IF(K5569&gt;1,E5569,"")</f>
        <v/>
      </c>
      <c r="X5569" s="3" t="n">
        <f aca="false">IF(L5569&gt;1,F5569,"")</f>
        <v>53</v>
      </c>
      <c r="Y5569" s="4" t="n">
        <f aca="false">IF(AVERAGE(M5569:R5569)&gt;AVERAGE(S5569:X5569),1,0)</f>
        <v>1</v>
      </c>
      <c r="AA5569" s="0" t="n">
        <f aca="false">IF(AVERAGE(M5569:R5569)&lt;AVERAGE(S5569:X5569),1,0)</f>
        <v>0</v>
      </c>
      <c r="AC5569" s="0" t="n">
        <f aca="false">IF(AVERAGE(M5569:R5569)=AVERAGE(S5569:X5569),1,0)</f>
        <v>0</v>
      </c>
    </row>
    <row r="5570" customFormat="false" ht="15" hidden="false" customHeight="false" outlineLevel="0" collapsed="false">
      <c r="A5570" s="0" t="n">
        <v>60</v>
      </c>
      <c r="B5570" s="0" t="n">
        <v>22</v>
      </c>
      <c r="C5570" s="0" t="n">
        <v>60</v>
      </c>
      <c r="D5570" s="0" t="n">
        <v>60</v>
      </c>
      <c r="E5570" s="0" t="n">
        <v>56</v>
      </c>
      <c r="F5570" s="0" t="n">
        <v>86</v>
      </c>
      <c r="G5570" s="1" t="n">
        <f aca="false">COUNTIF($A5570:$F5570,A5570)</f>
        <v>3</v>
      </c>
      <c r="H5570" s="1" t="n">
        <f aca="false">COUNTIF($A5570:$F5570,B5570)</f>
        <v>1</v>
      </c>
      <c r="I5570" s="1" t="n">
        <f aca="false">COUNTIF($A5570:$F5570,C5570)</f>
        <v>3</v>
      </c>
      <c r="J5570" s="1" t="n">
        <f aca="false">COUNTIF($A5570:$F5570,D5570)</f>
        <v>3</v>
      </c>
      <c r="K5570" s="1" t="n">
        <f aca="false">COUNTIF($A5570:$F5570,E5570)</f>
        <v>1</v>
      </c>
      <c r="L5570" s="1" t="n">
        <f aca="false">COUNTIF($A5570:$F5570,F5570)</f>
        <v>1</v>
      </c>
      <c r="M5570" s="2" t="str">
        <f aca="false">IF(G5570=1,A5570,"")</f>
        <v/>
      </c>
      <c r="N5570" s="2" t="n">
        <f aca="false">IF(H5570=1,B5570,"")</f>
        <v>22</v>
      </c>
      <c r="O5570" s="2" t="str">
        <f aca="false">IF(I5570=1,C5570,"")</f>
        <v/>
      </c>
      <c r="P5570" s="2" t="str">
        <f aca="false">IF(J5570=1,D5570,"")</f>
        <v/>
      </c>
      <c r="Q5570" s="2" t="n">
        <f aca="false">IF(K5570=1,E5570,"")</f>
        <v>56</v>
      </c>
      <c r="R5570" s="2" t="n">
        <f aca="false">IF(L5570=1,F5570,"")</f>
        <v>86</v>
      </c>
      <c r="S5570" s="3" t="n">
        <f aca="false">IF(G5570&gt;1,A5570,"")</f>
        <v>60</v>
      </c>
      <c r="T5570" s="3" t="str">
        <f aca="false">IF(H5570&gt;1,B5570,"")</f>
        <v/>
      </c>
      <c r="U5570" s="3" t="n">
        <f aca="false">IF(I5570&gt;1,C5570,"")</f>
        <v>60</v>
      </c>
      <c r="V5570" s="3" t="n">
        <f aca="false">IF(J5570&gt;1,D5570,"")</f>
        <v>60</v>
      </c>
      <c r="W5570" s="3" t="str">
        <f aca="false">IF(K5570&gt;1,E5570,"")</f>
        <v/>
      </c>
      <c r="X5570" s="3" t="str">
        <f aca="false">IF(L5570&gt;1,F5570,"")</f>
        <v/>
      </c>
      <c r="Y5570" s="4" t="n">
        <f aca="false">IF(AVERAGE(M5570:R5570)&gt;AVERAGE(S5570:X5570),1,0)</f>
        <v>0</v>
      </c>
      <c r="AA5570" s="0" t="n">
        <f aca="false">IF(AVERAGE(M5570:R5570)&lt;AVERAGE(S5570:X5570),1,0)</f>
        <v>1</v>
      </c>
      <c r="AC5570" s="0" t="n">
        <f aca="false">IF(AVERAGE(M5570:R5570)=AVERAGE(S5570:X5570),1,0)</f>
        <v>0</v>
      </c>
    </row>
    <row r="5571" customFormat="false" ht="15" hidden="false" customHeight="false" outlineLevel="0" collapsed="false">
      <c r="A5571" s="0" t="n">
        <v>84</v>
      </c>
      <c r="B5571" s="0" t="n">
        <v>77</v>
      </c>
      <c r="C5571" s="0" t="n">
        <v>77</v>
      </c>
      <c r="D5571" s="0" t="n">
        <v>82</v>
      </c>
      <c r="E5571" s="0" t="n">
        <v>82</v>
      </c>
      <c r="F5571" s="0" t="n">
        <v>73</v>
      </c>
      <c r="G5571" s="1" t="n">
        <f aca="false">COUNTIF($A5571:$F5571,A5571)</f>
        <v>1</v>
      </c>
      <c r="H5571" s="1" t="n">
        <f aca="false">COUNTIF($A5571:$F5571,B5571)</f>
        <v>2</v>
      </c>
      <c r="I5571" s="1" t="n">
        <f aca="false">COUNTIF($A5571:$F5571,C5571)</f>
        <v>2</v>
      </c>
      <c r="J5571" s="1" t="n">
        <f aca="false">COUNTIF($A5571:$F5571,D5571)</f>
        <v>2</v>
      </c>
      <c r="K5571" s="1" t="n">
        <f aca="false">COUNTIF($A5571:$F5571,E5571)</f>
        <v>2</v>
      </c>
      <c r="L5571" s="1" t="n">
        <f aca="false">COUNTIF($A5571:$F5571,F5571)</f>
        <v>1</v>
      </c>
      <c r="M5571" s="2" t="n">
        <f aca="false">IF(G5571=1,A5571,"")</f>
        <v>84</v>
      </c>
      <c r="N5571" s="2" t="str">
        <f aca="false">IF(H5571=1,B5571,"")</f>
        <v/>
      </c>
      <c r="O5571" s="2" t="str">
        <f aca="false">IF(I5571=1,C5571,"")</f>
        <v/>
      </c>
      <c r="P5571" s="2" t="str">
        <f aca="false">IF(J5571=1,D5571,"")</f>
        <v/>
      </c>
      <c r="Q5571" s="2" t="str">
        <f aca="false">IF(K5571=1,E5571,"")</f>
        <v/>
      </c>
      <c r="R5571" s="2" t="n">
        <f aca="false">IF(L5571=1,F5571,"")</f>
        <v>73</v>
      </c>
      <c r="S5571" s="3" t="str">
        <f aca="false">IF(G5571&gt;1,A5571,"")</f>
        <v/>
      </c>
      <c r="T5571" s="3" t="n">
        <f aca="false">IF(H5571&gt;1,B5571,"")</f>
        <v>77</v>
      </c>
      <c r="U5571" s="3" t="n">
        <f aca="false">IF(I5571&gt;1,C5571,"")</f>
        <v>77</v>
      </c>
      <c r="V5571" s="3" t="n">
        <f aca="false">IF(J5571&gt;1,D5571,"")</f>
        <v>82</v>
      </c>
      <c r="W5571" s="3" t="n">
        <f aca="false">IF(K5571&gt;1,E5571,"")</f>
        <v>82</v>
      </c>
      <c r="X5571" s="3" t="str">
        <f aca="false">IF(L5571&gt;1,F5571,"")</f>
        <v/>
      </c>
      <c r="Y5571" s="4" t="n">
        <f aca="false">IF(AVERAGE(M5571:R5571)&gt;AVERAGE(S5571:X5571),1,0)</f>
        <v>0</v>
      </c>
      <c r="AA5571" s="0" t="n">
        <f aca="false">IF(AVERAGE(M5571:R5571)&lt;AVERAGE(S5571:X5571),1,0)</f>
        <v>1</v>
      </c>
      <c r="AC5571" s="0" t="n">
        <f aca="false">IF(AVERAGE(M5571:R5571)=AVERAGE(S5571:X5571),1,0)</f>
        <v>0</v>
      </c>
    </row>
    <row r="5572" customFormat="false" ht="15" hidden="false" customHeight="false" outlineLevel="0" collapsed="false">
      <c r="A5572" s="0" t="n">
        <v>78</v>
      </c>
      <c r="B5572" s="0" t="n">
        <v>47</v>
      </c>
      <c r="C5572" s="0" t="n">
        <v>47</v>
      </c>
      <c r="D5572" s="0" t="n">
        <v>42</v>
      </c>
      <c r="E5572" s="0" t="n">
        <v>78</v>
      </c>
      <c r="F5572" s="0" t="n">
        <v>42</v>
      </c>
      <c r="G5572" s="1" t="n">
        <f aca="false">COUNTIF($A5572:$F5572,A5572)</f>
        <v>2</v>
      </c>
      <c r="H5572" s="1" t="n">
        <f aca="false">COUNTIF($A5572:$F5572,B5572)</f>
        <v>2</v>
      </c>
      <c r="I5572" s="1" t="n">
        <f aca="false">COUNTIF($A5572:$F5572,C5572)</f>
        <v>2</v>
      </c>
      <c r="J5572" s="1" t="n">
        <f aca="false">COUNTIF($A5572:$F5572,D5572)</f>
        <v>2</v>
      </c>
      <c r="K5572" s="1" t="n">
        <f aca="false">COUNTIF($A5572:$F5572,E5572)</f>
        <v>2</v>
      </c>
      <c r="L5572" s="1" t="n">
        <f aca="false">COUNTIF($A5572:$F5572,F5572)</f>
        <v>2</v>
      </c>
      <c r="M5572" s="2" t="str">
        <f aca="false">IF(G5572=1,A5572,"")</f>
        <v/>
      </c>
      <c r="N5572" s="2" t="str">
        <f aca="false">IF(H5572=1,B5572,"")</f>
        <v/>
      </c>
      <c r="O5572" s="2" t="str">
        <f aca="false">IF(I5572=1,C5572,"")</f>
        <v/>
      </c>
      <c r="P5572" s="2" t="str">
        <f aca="false">IF(J5572=1,D5572,"")</f>
        <v/>
      </c>
      <c r="Q5572" s="2" t="str">
        <f aca="false">IF(K5572=1,E5572,"")</f>
        <v/>
      </c>
      <c r="R5572" s="2" t="str">
        <f aca="false">IF(L5572=1,F5572,"")</f>
        <v/>
      </c>
      <c r="S5572" s="3" t="n">
        <f aca="false">IF(G5572&gt;1,A5572,"")</f>
        <v>78</v>
      </c>
      <c r="T5572" s="3" t="n">
        <f aca="false">IF(H5572&gt;1,B5572,"")</f>
        <v>47</v>
      </c>
      <c r="U5572" s="3" t="n">
        <f aca="false">IF(I5572&gt;1,C5572,"")</f>
        <v>47</v>
      </c>
      <c r="V5572" s="3" t="n">
        <f aca="false">IF(J5572&gt;1,D5572,"")</f>
        <v>42</v>
      </c>
      <c r="W5572" s="3" t="n">
        <f aca="false">IF(K5572&gt;1,E5572,"")</f>
        <v>78</v>
      </c>
      <c r="X5572" s="3" t="n">
        <f aca="false">IF(L5572&gt;1,F5572,"")</f>
        <v>42</v>
      </c>
      <c r="Y5572" s="4" t="e">
        <f aca="false">IF(AVERAGE(M5572:R5572)&gt;AVERAGE(S5572:X5572),1,0)</f>
        <v>#DIV/0!</v>
      </c>
      <c r="AA5572" s="0" t="e">
        <f aca="false">IF(AVERAGE(M5572:R5572)&lt;AVERAGE(S5572:X5572),1,0)</f>
        <v>#DIV/0!</v>
      </c>
      <c r="AC5572" s="0" t="e">
        <f aca="false">IF(AVERAGE(M5572:R5572)=AVERAGE(S5572:X5572),1,0)</f>
        <v>#DIV/0!</v>
      </c>
    </row>
    <row r="5573" customFormat="false" ht="15" hidden="false" customHeight="false" outlineLevel="0" collapsed="false">
      <c r="A5573" s="0" t="n">
        <v>50</v>
      </c>
      <c r="B5573" s="0" t="n">
        <v>55</v>
      </c>
      <c r="C5573" s="0" t="n">
        <v>92</v>
      </c>
      <c r="D5573" s="0" t="n">
        <v>95</v>
      </c>
      <c r="E5573" s="0" t="n">
        <v>35</v>
      </c>
      <c r="F5573" s="0" t="n">
        <v>55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n">
        <f aca="false">IF(G5573=1,A5573,"")</f>
        <v>50</v>
      </c>
      <c r="N5573" s="2" t="str">
        <f aca="false">IF(H5573=1,B5573,"")</f>
        <v/>
      </c>
      <c r="O5573" s="2" t="n">
        <f aca="false">IF(I5573=1,C5573,"")</f>
        <v>92</v>
      </c>
      <c r="P5573" s="2" t="n">
        <f aca="false">IF(J5573=1,D5573,"")</f>
        <v>95</v>
      </c>
      <c r="Q5573" s="2" t="n">
        <f aca="false">IF(K5573=1,E5573,"")</f>
        <v>35</v>
      </c>
      <c r="R5573" s="2" t="str">
        <f aca="false">IF(L5573=1,F5573,"")</f>
        <v/>
      </c>
      <c r="S5573" s="3" t="str">
        <f aca="false">IF(G5573&gt;1,A5573,"")</f>
        <v/>
      </c>
      <c r="T5573" s="3" t="n">
        <f aca="false">IF(H5573&gt;1,B5573,"")</f>
        <v>55</v>
      </c>
      <c r="U5573" s="3" t="str">
        <f aca="false">IF(I5573&gt;1,C5573,"")</f>
        <v/>
      </c>
      <c r="V5573" s="3" t="str">
        <f aca="false">IF(J5573&gt;1,D5573,"")</f>
        <v/>
      </c>
      <c r="W5573" s="3" t="str">
        <f aca="false">IF(K5573&gt;1,E5573,"")</f>
        <v/>
      </c>
      <c r="X5573" s="3" t="n">
        <f aca="false">IF(L5573&gt;1,F5573,"")</f>
        <v>55</v>
      </c>
      <c r="Y5573" s="4" t="n">
        <f aca="false">IF(AVERAGE(M5573:R5573)&gt;AVERAGE(S5573:X5573),1,0)</f>
        <v>1</v>
      </c>
      <c r="AA5573" s="0" t="n">
        <f aca="false">IF(AVERAGE(M5573:R5573)&lt;AVERAGE(S5573:X5573),1,0)</f>
        <v>0</v>
      </c>
      <c r="AC5573" s="0" t="n">
        <f aca="false">IF(AVERAGE(M5573:R5573)=AVERAGE(S5573:X5573),1,0)</f>
        <v>0</v>
      </c>
    </row>
    <row r="5574" customFormat="false" ht="15" hidden="false" customHeight="false" outlineLevel="0" collapsed="false">
      <c r="A5574" s="0" t="n">
        <v>98</v>
      </c>
      <c r="B5574" s="0" t="n">
        <v>67</v>
      </c>
      <c r="C5574" s="0" t="n">
        <v>22</v>
      </c>
      <c r="D5574" s="0" t="n">
        <v>84</v>
      </c>
      <c r="E5574" s="0" t="n">
        <v>29</v>
      </c>
      <c r="F5574" s="0" t="n">
        <v>29</v>
      </c>
      <c r="G5574" s="1" t="n">
        <f aca="false">COUNTIF($A5574:$F5574,A5574)</f>
        <v>1</v>
      </c>
      <c r="H5574" s="1" t="n">
        <f aca="false">COUNTIF($A5574:$F5574,B5574)</f>
        <v>1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2</v>
      </c>
      <c r="L5574" s="1" t="n">
        <f aca="false">COUNTIF($A5574:$F5574,F5574)</f>
        <v>2</v>
      </c>
      <c r="M5574" s="2" t="n">
        <f aca="false">IF(G5574=1,A5574,"")</f>
        <v>98</v>
      </c>
      <c r="N5574" s="2" t="n">
        <f aca="false">IF(H5574=1,B5574,"")</f>
        <v>67</v>
      </c>
      <c r="O5574" s="2" t="n">
        <f aca="false">IF(I5574=1,C5574,"")</f>
        <v>22</v>
      </c>
      <c r="P5574" s="2" t="n">
        <f aca="false">IF(J5574=1,D5574,"")</f>
        <v>84</v>
      </c>
      <c r="Q5574" s="2" t="str">
        <f aca="false">IF(K5574=1,E5574,"")</f>
        <v/>
      </c>
      <c r="R5574" s="2" t="str">
        <f aca="false">IF(L5574=1,F5574,"")</f>
        <v/>
      </c>
      <c r="S5574" s="3" t="str">
        <f aca="false">IF(G5574&gt;1,A5574,"")</f>
        <v/>
      </c>
      <c r="T5574" s="3" t="str">
        <f aca="false">IF(H5574&gt;1,B5574,"")</f>
        <v/>
      </c>
      <c r="U5574" s="3" t="str">
        <f aca="false">IF(I5574&gt;1,C5574,"")</f>
        <v/>
      </c>
      <c r="V5574" s="3" t="str">
        <f aca="false">IF(J5574&gt;1,D5574,"")</f>
        <v/>
      </c>
      <c r="W5574" s="3" t="n">
        <f aca="false">IF(K5574&gt;1,E5574,"")</f>
        <v>29</v>
      </c>
      <c r="X5574" s="3" t="n">
        <f aca="false">IF(L5574&gt;1,F5574,"")</f>
        <v>29</v>
      </c>
      <c r="Y5574" s="4" t="n">
        <f aca="false">IF(AVERAGE(M5574:R5574)&gt;AVERAGE(S5574:X5574),1,0)</f>
        <v>1</v>
      </c>
      <c r="AA5574" s="0" t="n">
        <f aca="false">IF(AVERAGE(M5574:R5574)&lt;AVERAGE(S5574:X5574),1,0)</f>
        <v>0</v>
      </c>
      <c r="AC5574" s="0" t="n">
        <f aca="false">IF(AVERAGE(M5574:R5574)=AVERAGE(S5574:X5574),1,0)</f>
        <v>0</v>
      </c>
    </row>
    <row r="5575" customFormat="false" ht="15" hidden="false" customHeight="false" outlineLevel="0" collapsed="false">
      <c r="A5575" s="0" t="n">
        <v>64</v>
      </c>
      <c r="B5575" s="0" t="n">
        <v>43</v>
      </c>
      <c r="C5575" s="0" t="n">
        <v>64</v>
      </c>
      <c r="D5575" s="0" t="n">
        <v>12</v>
      </c>
      <c r="E5575" s="0" t="n">
        <v>56</v>
      </c>
      <c r="F5575" s="0" t="n">
        <v>12</v>
      </c>
      <c r="G5575" s="1" t="n">
        <f aca="false">COUNTIF($A5575:$F5575,A5575)</f>
        <v>2</v>
      </c>
      <c r="H5575" s="1" t="n">
        <f aca="false">COUNTIF($A5575:$F5575,B5575)</f>
        <v>1</v>
      </c>
      <c r="I5575" s="1" t="n">
        <f aca="false">COUNTIF($A5575:$F5575,C5575)</f>
        <v>2</v>
      </c>
      <c r="J5575" s="1" t="n">
        <f aca="false">COUNTIF($A5575:$F5575,D5575)</f>
        <v>2</v>
      </c>
      <c r="K5575" s="1" t="n">
        <f aca="false">COUNTIF($A5575:$F5575,E5575)</f>
        <v>1</v>
      </c>
      <c r="L5575" s="1" t="n">
        <f aca="false">COUNTIF($A5575:$F5575,F5575)</f>
        <v>2</v>
      </c>
      <c r="M5575" s="2" t="str">
        <f aca="false">IF(G5575=1,A5575,"")</f>
        <v/>
      </c>
      <c r="N5575" s="2" t="n">
        <f aca="false">IF(H5575=1,B5575,"")</f>
        <v>43</v>
      </c>
      <c r="O5575" s="2" t="str">
        <f aca="false">IF(I5575=1,C5575,"")</f>
        <v/>
      </c>
      <c r="P5575" s="2" t="str">
        <f aca="false">IF(J5575=1,D5575,"")</f>
        <v/>
      </c>
      <c r="Q5575" s="2" t="n">
        <f aca="false">IF(K5575=1,E5575,"")</f>
        <v>56</v>
      </c>
      <c r="R5575" s="2" t="str">
        <f aca="false">IF(L5575=1,F5575,"")</f>
        <v/>
      </c>
      <c r="S5575" s="3" t="n">
        <f aca="false">IF(G5575&gt;1,A5575,"")</f>
        <v>64</v>
      </c>
      <c r="T5575" s="3" t="str">
        <f aca="false">IF(H5575&gt;1,B5575,"")</f>
        <v/>
      </c>
      <c r="U5575" s="3" t="n">
        <f aca="false">IF(I5575&gt;1,C5575,"")</f>
        <v>64</v>
      </c>
      <c r="V5575" s="3" t="n">
        <f aca="false">IF(J5575&gt;1,D5575,"")</f>
        <v>12</v>
      </c>
      <c r="W5575" s="3" t="str">
        <f aca="false">IF(K5575&gt;1,E5575,"")</f>
        <v/>
      </c>
      <c r="X5575" s="3" t="n">
        <f aca="false">IF(L5575&gt;1,F5575,"")</f>
        <v>12</v>
      </c>
      <c r="Y5575" s="4" t="n">
        <f aca="false">IF(AVERAGE(M5575:R5575)&gt;AVERAGE(S5575:X5575),1,0)</f>
        <v>1</v>
      </c>
      <c r="AA5575" s="0" t="n">
        <f aca="false">IF(AVERAGE(M5575:R5575)&lt;AVERAGE(S5575:X5575),1,0)</f>
        <v>0</v>
      </c>
      <c r="AC5575" s="0" t="n">
        <f aca="false">IF(AVERAGE(M5575:R5575)=AVERAGE(S5575:X5575),1,0)</f>
        <v>0</v>
      </c>
    </row>
    <row r="5576" customFormat="false" ht="15" hidden="false" customHeight="false" outlineLevel="0" collapsed="false">
      <c r="A5576" s="0" t="n">
        <v>49</v>
      </c>
      <c r="B5576" s="0" t="n">
        <v>24</v>
      </c>
      <c r="C5576" s="0" t="n">
        <v>24</v>
      </c>
      <c r="D5576" s="0" t="n">
        <v>78</v>
      </c>
      <c r="E5576" s="0" t="n">
        <v>16</v>
      </c>
      <c r="F5576" s="0" t="n">
        <v>46</v>
      </c>
      <c r="G5576" s="1" t="n">
        <f aca="false">COUNTIF($A5576:$F5576,A5576)</f>
        <v>1</v>
      </c>
      <c r="H5576" s="1" t="n">
        <f aca="false">COUNTIF($A5576:$F5576,B5576)</f>
        <v>2</v>
      </c>
      <c r="I5576" s="1" t="n">
        <f aca="false">COUNTIF($A5576:$F5576,C5576)</f>
        <v>2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n">
        <f aca="false">IF(G5576=1,A5576,"")</f>
        <v>49</v>
      </c>
      <c r="N5576" s="2" t="str">
        <f aca="false">IF(H5576=1,B5576,"")</f>
        <v/>
      </c>
      <c r="O5576" s="2" t="str">
        <f aca="false">IF(I5576=1,C5576,"")</f>
        <v/>
      </c>
      <c r="P5576" s="2" t="n">
        <f aca="false">IF(J5576=1,D5576,"")</f>
        <v>78</v>
      </c>
      <c r="Q5576" s="2" t="n">
        <f aca="false">IF(K5576=1,E5576,"")</f>
        <v>16</v>
      </c>
      <c r="R5576" s="2" t="n">
        <f aca="false">IF(L5576=1,F5576,"")</f>
        <v>46</v>
      </c>
      <c r="S5576" s="3" t="str">
        <f aca="false">IF(G5576&gt;1,A5576,"")</f>
        <v/>
      </c>
      <c r="T5576" s="3" t="n">
        <f aca="false">IF(H5576&gt;1,B5576,"")</f>
        <v>24</v>
      </c>
      <c r="U5576" s="3" t="n">
        <f aca="false">IF(I5576&gt;1,C5576,"")</f>
        <v>24</v>
      </c>
      <c r="V5576" s="3" t="str">
        <f aca="false">IF(J5576&gt;1,D5576,"")</f>
        <v/>
      </c>
      <c r="W5576" s="3" t="str">
        <f aca="false">IF(K5576&gt;1,E5576,"")</f>
        <v/>
      </c>
      <c r="X5576" s="3" t="str">
        <f aca="false">IF(L5576&gt;1,F5576,"")</f>
        <v/>
      </c>
      <c r="Y5576" s="4" t="n">
        <f aca="false">IF(AVERAGE(M5576:R5576)&gt;AVERAGE(S5576:X5576),1,0)</f>
        <v>1</v>
      </c>
      <c r="AA5576" s="0" t="n">
        <f aca="false">IF(AVERAGE(M5576:R5576)&lt;AVERAGE(S5576:X5576),1,0)</f>
        <v>0</v>
      </c>
      <c r="AC5576" s="0" t="n">
        <f aca="false">IF(AVERAGE(M5576:R5576)=AVERAGE(S5576:X5576),1,0)</f>
        <v>0</v>
      </c>
    </row>
    <row r="5577" customFormat="false" ht="15" hidden="false" customHeight="false" outlineLevel="0" collapsed="false">
      <c r="A5577" s="0" t="n">
        <v>72</v>
      </c>
      <c r="B5577" s="0" t="n">
        <v>72</v>
      </c>
      <c r="C5577" s="0" t="n">
        <v>99</v>
      </c>
      <c r="D5577" s="0" t="n">
        <v>39</v>
      </c>
      <c r="E5577" s="0" t="n">
        <v>72</v>
      </c>
      <c r="F5577" s="0" t="n">
        <v>39</v>
      </c>
      <c r="G5577" s="1" t="n">
        <f aca="false">COUNTIF($A5577:$F5577,A5577)</f>
        <v>3</v>
      </c>
      <c r="H5577" s="1" t="n">
        <f aca="false">COUNTIF($A5577:$F5577,B5577)</f>
        <v>3</v>
      </c>
      <c r="I5577" s="1" t="n">
        <f aca="false">COUNTIF($A5577:$F5577,C5577)</f>
        <v>1</v>
      </c>
      <c r="J5577" s="1" t="n">
        <f aca="false">COUNTIF($A5577:$F5577,D5577)</f>
        <v>2</v>
      </c>
      <c r="K5577" s="1" t="n">
        <f aca="false">COUNTIF($A5577:$F5577,E5577)</f>
        <v>3</v>
      </c>
      <c r="L5577" s="1" t="n">
        <f aca="false">COUNTIF($A5577:$F5577,F5577)</f>
        <v>2</v>
      </c>
      <c r="M5577" s="2" t="str">
        <f aca="false">IF(G5577=1,A5577,"")</f>
        <v/>
      </c>
      <c r="N5577" s="2" t="str">
        <f aca="false">IF(H5577=1,B5577,"")</f>
        <v/>
      </c>
      <c r="O5577" s="2" t="n">
        <f aca="false">IF(I5577=1,C5577,"")</f>
        <v>99</v>
      </c>
      <c r="P5577" s="2" t="str">
        <f aca="false">IF(J5577=1,D5577,"")</f>
        <v/>
      </c>
      <c r="Q5577" s="2" t="str">
        <f aca="false">IF(K5577=1,E5577,"")</f>
        <v/>
      </c>
      <c r="R5577" s="2" t="str">
        <f aca="false">IF(L5577=1,F5577,"")</f>
        <v/>
      </c>
      <c r="S5577" s="3" t="n">
        <f aca="false">IF(G5577&gt;1,A5577,"")</f>
        <v>72</v>
      </c>
      <c r="T5577" s="3" t="n">
        <f aca="false">IF(H5577&gt;1,B5577,"")</f>
        <v>72</v>
      </c>
      <c r="U5577" s="3" t="str">
        <f aca="false">IF(I5577&gt;1,C5577,"")</f>
        <v/>
      </c>
      <c r="V5577" s="3" t="n">
        <f aca="false">IF(J5577&gt;1,D5577,"")</f>
        <v>39</v>
      </c>
      <c r="W5577" s="3" t="n">
        <f aca="false">IF(K5577&gt;1,E5577,"")</f>
        <v>72</v>
      </c>
      <c r="X5577" s="3" t="n">
        <f aca="false">IF(L5577&gt;1,F5577,"")</f>
        <v>39</v>
      </c>
      <c r="Y5577" s="4" t="n">
        <f aca="false">IF(AVERAGE(M5577:R5577)&gt;AVERAGE(S5577:X5577),1,0)</f>
        <v>1</v>
      </c>
      <c r="AA5577" s="0" t="n">
        <f aca="false">IF(AVERAGE(M5577:R5577)&lt;AVERAGE(S5577:X5577),1,0)</f>
        <v>0</v>
      </c>
      <c r="AC5577" s="0" t="n">
        <f aca="false">IF(AVERAGE(M5577:R5577)=AVERAGE(S5577:X5577),1,0)</f>
        <v>0</v>
      </c>
    </row>
    <row r="5578" customFormat="false" ht="15" hidden="false" customHeight="false" outlineLevel="0" collapsed="false">
      <c r="A5578" s="0" t="n">
        <v>54</v>
      </c>
      <c r="B5578" s="0" t="n">
        <v>54</v>
      </c>
      <c r="C5578" s="0" t="n">
        <v>49</v>
      </c>
      <c r="D5578" s="0" t="n">
        <v>35</v>
      </c>
      <c r="E5578" s="0" t="n">
        <v>35</v>
      </c>
      <c r="F5578" s="0" t="n">
        <v>49</v>
      </c>
      <c r="G5578" s="1" t="n">
        <f aca="false">COUNTIF($A5578:$F5578,A5578)</f>
        <v>2</v>
      </c>
      <c r="H5578" s="1" t="n">
        <f aca="false">COUNTIF($A5578:$F5578,B5578)</f>
        <v>2</v>
      </c>
      <c r="I5578" s="1" t="n">
        <f aca="false">COUNTIF($A5578:$F5578,C5578)</f>
        <v>2</v>
      </c>
      <c r="J5578" s="1" t="n">
        <f aca="false">COUNTIF($A5578:$F5578,D5578)</f>
        <v>2</v>
      </c>
      <c r="K5578" s="1" t="n">
        <f aca="false">COUNTIF($A5578:$F5578,E5578)</f>
        <v>2</v>
      </c>
      <c r="L5578" s="1" t="n">
        <f aca="false">COUNTIF($A5578:$F5578,F5578)</f>
        <v>2</v>
      </c>
      <c r="M5578" s="2" t="str">
        <f aca="false">IF(G5578=1,A5578,"")</f>
        <v/>
      </c>
      <c r="N5578" s="2" t="str">
        <f aca="false">IF(H5578=1,B5578,"")</f>
        <v/>
      </c>
      <c r="O5578" s="2" t="str">
        <f aca="false">IF(I5578=1,C5578,"")</f>
        <v/>
      </c>
      <c r="P5578" s="2" t="str">
        <f aca="false">IF(J5578=1,D5578,"")</f>
        <v/>
      </c>
      <c r="Q5578" s="2" t="str">
        <f aca="false">IF(K5578=1,E5578,"")</f>
        <v/>
      </c>
      <c r="R5578" s="2" t="str">
        <f aca="false">IF(L5578=1,F5578,"")</f>
        <v/>
      </c>
      <c r="S5578" s="3" t="n">
        <f aca="false">IF(G5578&gt;1,A5578,"")</f>
        <v>54</v>
      </c>
      <c r="T5578" s="3" t="n">
        <f aca="false">IF(H5578&gt;1,B5578,"")</f>
        <v>54</v>
      </c>
      <c r="U5578" s="3" t="n">
        <f aca="false">IF(I5578&gt;1,C5578,"")</f>
        <v>49</v>
      </c>
      <c r="V5578" s="3" t="n">
        <f aca="false">IF(J5578&gt;1,D5578,"")</f>
        <v>35</v>
      </c>
      <c r="W5578" s="3" t="n">
        <f aca="false">IF(K5578&gt;1,E5578,"")</f>
        <v>35</v>
      </c>
      <c r="X5578" s="3" t="n">
        <f aca="false">IF(L5578&gt;1,F5578,"")</f>
        <v>49</v>
      </c>
      <c r="Y5578" s="4" t="e">
        <f aca="false">IF(AVERAGE(M5578:R5578)&gt;AVERAGE(S5578:X5578),1,0)</f>
        <v>#DIV/0!</v>
      </c>
      <c r="AA5578" s="0" t="e">
        <f aca="false">IF(AVERAGE(M5578:R5578)&lt;AVERAGE(S5578:X5578),1,0)</f>
        <v>#DIV/0!</v>
      </c>
      <c r="AC5578" s="0" t="e">
        <f aca="false">IF(AVERAGE(M5578:R5578)=AVERAGE(S5578:X5578),1,0)</f>
        <v>#DIV/0!</v>
      </c>
    </row>
    <row r="5579" customFormat="false" ht="15" hidden="false" customHeight="false" outlineLevel="0" collapsed="false">
      <c r="A5579" s="0" t="n">
        <v>72</v>
      </c>
      <c r="B5579" s="0" t="n">
        <v>96</v>
      </c>
      <c r="C5579" s="0" t="n">
        <v>56</v>
      </c>
      <c r="D5579" s="0" t="n">
        <v>56</v>
      </c>
      <c r="E5579" s="0" t="n">
        <v>56</v>
      </c>
      <c r="F5579" s="0" t="n">
        <v>69</v>
      </c>
      <c r="G5579" s="1" t="n">
        <f aca="false">COUNTIF($A5579:$F5579,A5579)</f>
        <v>1</v>
      </c>
      <c r="H5579" s="1" t="n">
        <f aca="false">COUNTIF($A5579:$F5579,B5579)</f>
        <v>1</v>
      </c>
      <c r="I5579" s="1" t="n">
        <f aca="false">COUNTIF($A5579:$F5579,C5579)</f>
        <v>3</v>
      </c>
      <c r="J5579" s="1" t="n">
        <f aca="false">COUNTIF($A5579:$F5579,D5579)</f>
        <v>3</v>
      </c>
      <c r="K5579" s="1" t="n">
        <f aca="false">COUNTIF($A5579:$F5579,E5579)</f>
        <v>3</v>
      </c>
      <c r="L5579" s="1" t="n">
        <f aca="false">COUNTIF($A5579:$F5579,F5579)</f>
        <v>1</v>
      </c>
      <c r="M5579" s="2" t="n">
        <f aca="false">IF(G5579=1,A5579,"")</f>
        <v>72</v>
      </c>
      <c r="N5579" s="2" t="n">
        <f aca="false">IF(H5579=1,B5579,"")</f>
        <v>96</v>
      </c>
      <c r="O5579" s="2" t="str">
        <f aca="false">IF(I5579=1,C5579,"")</f>
        <v/>
      </c>
      <c r="P5579" s="2" t="str">
        <f aca="false">IF(J5579=1,D5579,"")</f>
        <v/>
      </c>
      <c r="Q5579" s="2" t="str">
        <f aca="false">IF(K5579=1,E5579,"")</f>
        <v/>
      </c>
      <c r="R5579" s="2" t="n">
        <f aca="false">IF(L5579=1,F5579,"")</f>
        <v>69</v>
      </c>
      <c r="S5579" s="3" t="str">
        <f aca="false">IF(G5579&gt;1,A5579,"")</f>
        <v/>
      </c>
      <c r="T5579" s="3" t="str">
        <f aca="false">IF(H5579&gt;1,B5579,"")</f>
        <v/>
      </c>
      <c r="U5579" s="3" t="n">
        <f aca="false">IF(I5579&gt;1,C5579,"")</f>
        <v>56</v>
      </c>
      <c r="V5579" s="3" t="n">
        <f aca="false">IF(J5579&gt;1,D5579,"")</f>
        <v>56</v>
      </c>
      <c r="W5579" s="3" t="n">
        <f aca="false">IF(K5579&gt;1,E5579,"")</f>
        <v>56</v>
      </c>
      <c r="X5579" s="3" t="str">
        <f aca="false">IF(L5579&gt;1,F5579,"")</f>
        <v/>
      </c>
      <c r="Y5579" s="4" t="n">
        <f aca="false">IF(AVERAGE(M5579:R5579)&gt;AVERAGE(S5579:X5579),1,0)</f>
        <v>1</v>
      </c>
      <c r="AA5579" s="0" t="n">
        <f aca="false">IF(AVERAGE(M5579:R5579)&lt;AVERAGE(S5579:X5579),1,0)</f>
        <v>0</v>
      </c>
      <c r="AC5579" s="0" t="n">
        <f aca="false">IF(AVERAGE(M5579:R5579)=AVERAGE(S5579:X5579),1,0)</f>
        <v>0</v>
      </c>
    </row>
    <row r="5580" customFormat="false" ht="15" hidden="false" customHeight="false" outlineLevel="0" collapsed="false">
      <c r="A5580" s="0" t="n">
        <v>21</v>
      </c>
      <c r="B5580" s="0" t="n">
        <v>62</v>
      </c>
      <c r="C5580" s="0" t="n">
        <v>54</v>
      </c>
      <c r="D5580" s="0" t="n">
        <v>21</v>
      </c>
      <c r="E5580" s="0" t="n">
        <v>43</v>
      </c>
      <c r="F5580" s="0" t="n">
        <v>21</v>
      </c>
      <c r="G5580" s="1" t="n">
        <f aca="false">COUNTIF($A5580:$F5580,A5580)</f>
        <v>3</v>
      </c>
      <c r="H5580" s="1" t="n">
        <f aca="false">COUNTIF($A5580:$F5580,B5580)</f>
        <v>1</v>
      </c>
      <c r="I5580" s="1" t="n">
        <f aca="false">COUNTIF($A5580:$F5580,C5580)</f>
        <v>1</v>
      </c>
      <c r="J5580" s="1" t="n">
        <f aca="false">COUNTIF($A5580:$F5580,D5580)</f>
        <v>3</v>
      </c>
      <c r="K5580" s="1" t="n">
        <f aca="false">COUNTIF($A5580:$F5580,E5580)</f>
        <v>1</v>
      </c>
      <c r="L5580" s="1" t="n">
        <f aca="false">COUNTIF($A5580:$F5580,F5580)</f>
        <v>3</v>
      </c>
      <c r="M5580" s="2" t="str">
        <f aca="false">IF(G5580=1,A5580,"")</f>
        <v/>
      </c>
      <c r="N5580" s="2" t="n">
        <f aca="false">IF(H5580=1,B5580,"")</f>
        <v>62</v>
      </c>
      <c r="O5580" s="2" t="n">
        <f aca="false">IF(I5580=1,C5580,"")</f>
        <v>54</v>
      </c>
      <c r="P5580" s="2" t="str">
        <f aca="false">IF(J5580=1,D5580,"")</f>
        <v/>
      </c>
      <c r="Q5580" s="2" t="n">
        <f aca="false">IF(K5580=1,E5580,"")</f>
        <v>43</v>
      </c>
      <c r="R5580" s="2" t="str">
        <f aca="false">IF(L5580=1,F5580,"")</f>
        <v/>
      </c>
      <c r="S5580" s="3" t="n">
        <f aca="false">IF(G5580&gt;1,A5580,"")</f>
        <v>21</v>
      </c>
      <c r="T5580" s="3" t="str">
        <f aca="false">IF(H5580&gt;1,B5580,"")</f>
        <v/>
      </c>
      <c r="U5580" s="3" t="str">
        <f aca="false">IF(I5580&gt;1,C5580,"")</f>
        <v/>
      </c>
      <c r="V5580" s="3" t="n">
        <f aca="false">IF(J5580&gt;1,D5580,"")</f>
        <v>21</v>
      </c>
      <c r="W5580" s="3" t="str">
        <f aca="false">IF(K5580&gt;1,E5580,"")</f>
        <v/>
      </c>
      <c r="X5580" s="3" t="n">
        <f aca="false">IF(L5580&gt;1,F5580,"")</f>
        <v>21</v>
      </c>
      <c r="Y5580" s="4" t="n">
        <f aca="false">IF(AVERAGE(M5580:R5580)&gt;AVERAGE(S5580:X5580),1,0)</f>
        <v>1</v>
      </c>
      <c r="AA5580" s="0" t="n">
        <f aca="false">IF(AVERAGE(M5580:R5580)&lt;AVERAGE(S5580:X5580),1,0)</f>
        <v>0</v>
      </c>
      <c r="AC5580" s="0" t="n">
        <f aca="false">IF(AVERAGE(M5580:R5580)=AVERAGE(S5580:X5580),1,0)</f>
        <v>0</v>
      </c>
    </row>
    <row r="5581" customFormat="false" ht="15" hidden="false" customHeight="false" outlineLevel="0" collapsed="false">
      <c r="A5581" s="0" t="n">
        <v>79</v>
      </c>
      <c r="B5581" s="0" t="n">
        <v>84</v>
      </c>
      <c r="C5581" s="0" t="n">
        <v>35</v>
      </c>
      <c r="D5581" s="0" t="n">
        <v>79</v>
      </c>
      <c r="E5581" s="0" t="n">
        <v>67</v>
      </c>
      <c r="F5581" s="0" t="n">
        <v>74</v>
      </c>
      <c r="G5581" s="1" t="n">
        <f aca="false">COUNTIF($A5581:$F5581,A5581)</f>
        <v>2</v>
      </c>
      <c r="H5581" s="1" t="n">
        <f aca="false">COUNTIF($A5581:$F5581,B5581)</f>
        <v>1</v>
      </c>
      <c r="I5581" s="1" t="n">
        <f aca="false">COUNTIF($A5581:$F5581,C5581)</f>
        <v>1</v>
      </c>
      <c r="J5581" s="1" t="n">
        <f aca="false">COUNTIF($A5581:$F5581,D5581)</f>
        <v>2</v>
      </c>
      <c r="K5581" s="1" t="n">
        <f aca="false">COUNTIF($A5581:$F5581,E5581)</f>
        <v>1</v>
      </c>
      <c r="L5581" s="1" t="n">
        <f aca="false">COUNTIF($A5581:$F5581,F5581)</f>
        <v>1</v>
      </c>
      <c r="M5581" s="2" t="str">
        <f aca="false">IF(G5581=1,A5581,"")</f>
        <v/>
      </c>
      <c r="N5581" s="2" t="n">
        <f aca="false">IF(H5581=1,B5581,"")</f>
        <v>84</v>
      </c>
      <c r="O5581" s="2" t="n">
        <f aca="false">IF(I5581=1,C5581,"")</f>
        <v>35</v>
      </c>
      <c r="P5581" s="2" t="str">
        <f aca="false">IF(J5581=1,D5581,"")</f>
        <v/>
      </c>
      <c r="Q5581" s="2" t="n">
        <f aca="false">IF(K5581=1,E5581,"")</f>
        <v>67</v>
      </c>
      <c r="R5581" s="2" t="n">
        <f aca="false">IF(L5581=1,F5581,"")</f>
        <v>74</v>
      </c>
      <c r="S5581" s="3" t="n">
        <f aca="false">IF(G5581&gt;1,A5581,"")</f>
        <v>79</v>
      </c>
      <c r="T5581" s="3" t="str">
        <f aca="false">IF(H5581&gt;1,B5581,"")</f>
        <v/>
      </c>
      <c r="U5581" s="3" t="str">
        <f aca="false">IF(I5581&gt;1,C5581,"")</f>
        <v/>
      </c>
      <c r="V5581" s="3" t="n">
        <f aca="false">IF(J5581&gt;1,D5581,"")</f>
        <v>79</v>
      </c>
      <c r="W5581" s="3" t="str">
        <f aca="false">IF(K5581&gt;1,E5581,"")</f>
        <v/>
      </c>
      <c r="X5581" s="3" t="str">
        <f aca="false">IF(L5581&gt;1,F5581,"")</f>
        <v/>
      </c>
      <c r="Y5581" s="4" t="n">
        <f aca="false">IF(AVERAGE(M5581:R5581)&gt;AVERAGE(S5581:X5581),1,0)</f>
        <v>0</v>
      </c>
      <c r="AA5581" s="0" t="n">
        <f aca="false">IF(AVERAGE(M5581:R5581)&lt;AVERAGE(S5581:X5581),1,0)</f>
        <v>1</v>
      </c>
      <c r="AC5581" s="0" t="n">
        <f aca="false">IF(AVERAGE(M5581:R5581)=AVERAGE(S5581:X5581),1,0)</f>
        <v>0</v>
      </c>
    </row>
    <row r="5582" customFormat="false" ht="15" hidden="false" customHeight="false" outlineLevel="0" collapsed="false">
      <c r="A5582" s="0" t="n">
        <v>95</v>
      </c>
      <c r="B5582" s="0" t="n">
        <v>42</v>
      </c>
      <c r="C5582" s="0" t="n">
        <v>42</v>
      </c>
      <c r="D5582" s="0" t="n">
        <v>95</v>
      </c>
      <c r="E5582" s="0" t="n">
        <v>97</v>
      </c>
      <c r="F5582" s="0" t="n">
        <v>97</v>
      </c>
      <c r="G5582" s="1" t="n">
        <f aca="false">COUNTIF($A5582:$F5582,A5582)</f>
        <v>2</v>
      </c>
      <c r="H5582" s="1" t="n">
        <f aca="false">COUNTIF($A5582:$F5582,B5582)</f>
        <v>2</v>
      </c>
      <c r="I5582" s="1" t="n">
        <f aca="false">COUNTIF($A5582:$F5582,C5582)</f>
        <v>2</v>
      </c>
      <c r="J5582" s="1" t="n">
        <f aca="false">COUNTIF($A5582:$F5582,D5582)</f>
        <v>2</v>
      </c>
      <c r="K5582" s="1" t="n">
        <f aca="false">COUNTIF($A5582:$F5582,E5582)</f>
        <v>2</v>
      </c>
      <c r="L5582" s="1" t="n">
        <f aca="false">COUNTIF($A5582:$F5582,F5582)</f>
        <v>2</v>
      </c>
      <c r="M5582" s="2" t="str">
        <f aca="false">IF(G5582=1,A5582,"")</f>
        <v/>
      </c>
      <c r="N5582" s="2" t="str">
        <f aca="false">IF(H5582=1,B5582,"")</f>
        <v/>
      </c>
      <c r="O5582" s="2" t="str">
        <f aca="false">IF(I5582=1,C5582,"")</f>
        <v/>
      </c>
      <c r="P5582" s="2" t="str">
        <f aca="false">IF(J5582=1,D5582,"")</f>
        <v/>
      </c>
      <c r="Q5582" s="2" t="str">
        <f aca="false">IF(K5582=1,E5582,"")</f>
        <v/>
      </c>
      <c r="R5582" s="2" t="str">
        <f aca="false">IF(L5582=1,F5582,"")</f>
        <v/>
      </c>
      <c r="S5582" s="3" t="n">
        <f aca="false">IF(G5582&gt;1,A5582,"")</f>
        <v>95</v>
      </c>
      <c r="T5582" s="3" t="n">
        <f aca="false">IF(H5582&gt;1,B5582,"")</f>
        <v>42</v>
      </c>
      <c r="U5582" s="3" t="n">
        <f aca="false">IF(I5582&gt;1,C5582,"")</f>
        <v>42</v>
      </c>
      <c r="V5582" s="3" t="n">
        <f aca="false">IF(J5582&gt;1,D5582,"")</f>
        <v>95</v>
      </c>
      <c r="W5582" s="3" t="n">
        <f aca="false">IF(K5582&gt;1,E5582,"")</f>
        <v>97</v>
      </c>
      <c r="X5582" s="3" t="n">
        <f aca="false">IF(L5582&gt;1,F5582,"")</f>
        <v>97</v>
      </c>
      <c r="Y5582" s="4" t="e">
        <f aca="false">IF(AVERAGE(M5582:R5582)&gt;AVERAGE(S5582:X5582),1,0)</f>
        <v>#DIV/0!</v>
      </c>
      <c r="AA5582" s="0" t="e">
        <f aca="false">IF(AVERAGE(M5582:R5582)&lt;AVERAGE(S5582:X5582),1,0)</f>
        <v>#DIV/0!</v>
      </c>
      <c r="AC5582" s="0" t="e">
        <f aca="false">IF(AVERAGE(M5582:R5582)=AVERAGE(S5582:X5582),1,0)</f>
        <v>#DIV/0!</v>
      </c>
    </row>
    <row r="5583" customFormat="false" ht="15" hidden="false" customHeight="false" outlineLevel="0" collapsed="false">
      <c r="A5583" s="0" t="n">
        <v>49</v>
      </c>
      <c r="B5583" s="0" t="n">
        <v>49</v>
      </c>
      <c r="C5583" s="0" t="n">
        <v>51</v>
      </c>
      <c r="D5583" s="0" t="n">
        <v>55</v>
      </c>
      <c r="E5583" s="0" t="n">
        <v>57</v>
      </c>
      <c r="F5583" s="0" t="n">
        <v>73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1</v>
      </c>
      <c r="L5583" s="1" t="n">
        <f aca="false">COUNTIF($A5583:$F5583,F5583)</f>
        <v>1</v>
      </c>
      <c r="M5583" s="2" t="str">
        <f aca="false">IF(G5583=1,A5583,"")</f>
        <v/>
      </c>
      <c r="N5583" s="2" t="str">
        <f aca="false">IF(H5583=1,B5583,"")</f>
        <v/>
      </c>
      <c r="O5583" s="2" t="n">
        <f aca="false">IF(I5583=1,C5583,"")</f>
        <v>51</v>
      </c>
      <c r="P5583" s="2" t="n">
        <f aca="false">IF(J5583=1,D5583,"")</f>
        <v>55</v>
      </c>
      <c r="Q5583" s="2" t="n">
        <f aca="false">IF(K5583=1,E5583,"")</f>
        <v>57</v>
      </c>
      <c r="R5583" s="2" t="n">
        <f aca="false">IF(L5583=1,F5583,"")</f>
        <v>73</v>
      </c>
      <c r="S5583" s="3" t="n">
        <f aca="false">IF(G5583&gt;1,A5583,"")</f>
        <v>49</v>
      </c>
      <c r="T5583" s="3" t="n">
        <f aca="false">IF(H5583&gt;1,B5583,"")</f>
        <v>49</v>
      </c>
      <c r="U5583" s="3" t="str">
        <f aca="false">IF(I5583&gt;1,C5583,"")</f>
        <v/>
      </c>
      <c r="V5583" s="3" t="str">
        <f aca="false">IF(J5583&gt;1,D5583,"")</f>
        <v/>
      </c>
      <c r="W5583" s="3" t="str">
        <f aca="false">IF(K5583&gt;1,E5583,"")</f>
        <v/>
      </c>
      <c r="X5583" s="3" t="str">
        <f aca="false">IF(L5583&gt;1,F5583,"")</f>
        <v/>
      </c>
      <c r="Y5583" s="4" t="n">
        <f aca="false">IF(AVERAGE(M5583:R5583)&gt;AVERAGE(S5583:X5583),1,0)</f>
        <v>1</v>
      </c>
      <c r="AA5583" s="0" t="n">
        <f aca="false">IF(AVERAGE(M5583:R5583)&lt;AVERAGE(S5583:X5583),1,0)</f>
        <v>0</v>
      </c>
      <c r="AC5583" s="0" t="n">
        <f aca="false">IF(AVERAGE(M5583:R5583)=AVERAGE(S5583:X5583),1,0)</f>
        <v>0</v>
      </c>
    </row>
    <row r="5584" customFormat="false" ht="15" hidden="false" customHeight="false" outlineLevel="0" collapsed="false">
      <c r="A5584" s="0" t="n">
        <v>89</v>
      </c>
      <c r="B5584" s="0" t="n">
        <v>11</v>
      </c>
      <c r="C5584" s="0" t="n">
        <v>34</v>
      </c>
      <c r="D5584" s="0" t="n">
        <v>73</v>
      </c>
      <c r="E5584" s="0" t="n">
        <v>25</v>
      </c>
      <c r="F5584" s="0" t="n">
        <v>49</v>
      </c>
      <c r="G5584" s="1" t="n">
        <f aca="false">COUNTIF($A5584:$F5584,A5584)</f>
        <v>1</v>
      </c>
      <c r="H5584" s="1" t="n">
        <f aca="false">COUNTIF($A5584:$F5584,B5584)</f>
        <v>1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1</v>
      </c>
      <c r="M5584" s="2" t="n">
        <f aca="false">IF(G5584=1,A5584,"")</f>
        <v>89</v>
      </c>
      <c r="N5584" s="2" t="n">
        <f aca="false">IF(H5584=1,B5584,"")</f>
        <v>11</v>
      </c>
      <c r="O5584" s="2" t="n">
        <f aca="false">IF(I5584=1,C5584,"")</f>
        <v>34</v>
      </c>
      <c r="P5584" s="2" t="n">
        <f aca="false">IF(J5584=1,D5584,"")</f>
        <v>73</v>
      </c>
      <c r="Q5584" s="2" t="n">
        <f aca="false">IF(K5584=1,E5584,"")</f>
        <v>25</v>
      </c>
      <c r="R5584" s="2" t="n">
        <f aca="false">IF(L5584=1,F5584,"")</f>
        <v>49</v>
      </c>
      <c r="S5584" s="3" t="str">
        <f aca="false">IF(G5584&gt;1,A5584,"")</f>
        <v/>
      </c>
      <c r="T5584" s="3" t="str">
        <f aca="false">IF(H5584&gt;1,B5584,"")</f>
        <v/>
      </c>
      <c r="U5584" s="3" t="str">
        <f aca="false">IF(I5584&gt;1,C5584,"")</f>
        <v/>
      </c>
      <c r="V5584" s="3" t="str">
        <f aca="false">IF(J5584&gt;1,D5584,"")</f>
        <v/>
      </c>
      <c r="W5584" s="3" t="str">
        <f aca="false">IF(K5584&gt;1,E5584,"")</f>
        <v/>
      </c>
      <c r="X5584" s="3" t="str">
        <f aca="false">IF(L5584&gt;1,F5584,"")</f>
        <v/>
      </c>
      <c r="Y5584" s="4" t="e">
        <f aca="false">IF(AVERAGE(M5584:R5584)&gt;AVERAGE(S5584:X5584),1,0)</f>
        <v>#DIV/0!</v>
      </c>
      <c r="AA5584" s="0" t="e">
        <f aca="false">IF(AVERAGE(M5584:R5584)&lt;AVERAGE(S5584:X5584),1,0)</f>
        <v>#DIV/0!</v>
      </c>
      <c r="AC5584" s="0" t="e">
        <f aca="false">IF(AVERAGE(M5584:R5584)=AVERAGE(S5584:X5584),1,0)</f>
        <v>#DIV/0!</v>
      </c>
    </row>
    <row r="5585" customFormat="false" ht="15" hidden="false" customHeight="false" outlineLevel="0" collapsed="false">
      <c r="A5585" s="0" t="n">
        <v>34</v>
      </c>
      <c r="B5585" s="0" t="n">
        <v>14</v>
      </c>
      <c r="C5585" s="0" t="n">
        <v>17</v>
      </c>
      <c r="D5585" s="0" t="n">
        <v>34</v>
      </c>
      <c r="E5585" s="0" t="n">
        <v>14</v>
      </c>
      <c r="F5585" s="0" t="n">
        <v>17</v>
      </c>
      <c r="G5585" s="1" t="n">
        <f aca="false">COUNTIF($A5585:$F5585,A5585)</f>
        <v>2</v>
      </c>
      <c r="H5585" s="1" t="n">
        <f aca="false">COUNTIF($A5585:$F5585,B5585)</f>
        <v>2</v>
      </c>
      <c r="I5585" s="1" t="n">
        <f aca="false">COUNTIF($A5585:$F5585,C5585)</f>
        <v>2</v>
      </c>
      <c r="J5585" s="1" t="n">
        <f aca="false">COUNTIF($A5585:$F5585,D5585)</f>
        <v>2</v>
      </c>
      <c r="K5585" s="1" t="n">
        <f aca="false">COUNTIF($A5585:$F5585,E5585)</f>
        <v>2</v>
      </c>
      <c r="L5585" s="1" t="n">
        <f aca="false">COUNTIF($A5585:$F5585,F5585)</f>
        <v>2</v>
      </c>
      <c r="M5585" s="2" t="str">
        <f aca="false">IF(G5585=1,A5585,"")</f>
        <v/>
      </c>
      <c r="N5585" s="2" t="str">
        <f aca="false">IF(H5585=1,B5585,"")</f>
        <v/>
      </c>
      <c r="O5585" s="2" t="str">
        <f aca="false">IF(I5585=1,C5585,"")</f>
        <v/>
      </c>
      <c r="P5585" s="2" t="str">
        <f aca="false">IF(J5585=1,D5585,"")</f>
        <v/>
      </c>
      <c r="Q5585" s="2" t="str">
        <f aca="false">IF(K5585=1,E5585,"")</f>
        <v/>
      </c>
      <c r="R5585" s="2" t="str">
        <f aca="false">IF(L5585=1,F5585,"")</f>
        <v/>
      </c>
      <c r="S5585" s="3" t="n">
        <f aca="false">IF(G5585&gt;1,A5585,"")</f>
        <v>34</v>
      </c>
      <c r="T5585" s="3" t="n">
        <f aca="false">IF(H5585&gt;1,B5585,"")</f>
        <v>14</v>
      </c>
      <c r="U5585" s="3" t="n">
        <f aca="false">IF(I5585&gt;1,C5585,"")</f>
        <v>17</v>
      </c>
      <c r="V5585" s="3" t="n">
        <f aca="false">IF(J5585&gt;1,D5585,"")</f>
        <v>34</v>
      </c>
      <c r="W5585" s="3" t="n">
        <f aca="false">IF(K5585&gt;1,E5585,"")</f>
        <v>14</v>
      </c>
      <c r="X5585" s="3" t="n">
        <f aca="false">IF(L5585&gt;1,F5585,"")</f>
        <v>17</v>
      </c>
      <c r="Y5585" s="4" t="e">
        <f aca="false">IF(AVERAGE(M5585:R5585)&gt;AVERAGE(S5585:X5585),1,0)</f>
        <v>#DIV/0!</v>
      </c>
      <c r="AA5585" s="0" t="e">
        <f aca="false">IF(AVERAGE(M5585:R5585)&lt;AVERAGE(S5585:X5585),1,0)</f>
        <v>#DIV/0!</v>
      </c>
      <c r="AC5585" s="0" t="e">
        <f aca="false">IF(AVERAGE(M5585:R5585)=AVERAGE(S5585:X5585),1,0)</f>
        <v>#DIV/0!</v>
      </c>
    </row>
    <row r="5586" customFormat="false" ht="15" hidden="false" customHeight="false" outlineLevel="0" collapsed="false">
      <c r="A5586" s="0" t="n">
        <v>61</v>
      </c>
      <c r="B5586" s="0" t="n">
        <v>86</v>
      </c>
      <c r="C5586" s="0" t="n">
        <v>82</v>
      </c>
      <c r="D5586" s="0" t="n">
        <v>26</v>
      </c>
      <c r="E5586" s="0" t="n">
        <v>86</v>
      </c>
      <c r="F5586" s="0" t="n">
        <v>66</v>
      </c>
      <c r="G5586" s="1" t="n">
        <f aca="false">COUNTIF($A5586:$F5586,A5586)</f>
        <v>1</v>
      </c>
      <c r="H5586" s="1" t="n">
        <f aca="false">COUNTIF($A5586:$F5586,B5586)</f>
        <v>2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2</v>
      </c>
      <c r="L5586" s="1" t="n">
        <f aca="false">COUNTIF($A5586:$F5586,F5586)</f>
        <v>1</v>
      </c>
      <c r="M5586" s="2" t="n">
        <f aca="false">IF(G5586=1,A5586,"")</f>
        <v>61</v>
      </c>
      <c r="N5586" s="2" t="str">
        <f aca="false">IF(H5586=1,B5586,"")</f>
        <v/>
      </c>
      <c r="O5586" s="2" t="n">
        <f aca="false">IF(I5586=1,C5586,"")</f>
        <v>82</v>
      </c>
      <c r="P5586" s="2" t="n">
        <f aca="false">IF(J5586=1,D5586,"")</f>
        <v>26</v>
      </c>
      <c r="Q5586" s="2" t="str">
        <f aca="false">IF(K5586=1,E5586,"")</f>
        <v/>
      </c>
      <c r="R5586" s="2" t="n">
        <f aca="false">IF(L5586=1,F5586,"")</f>
        <v>66</v>
      </c>
      <c r="S5586" s="3" t="str">
        <f aca="false">IF(G5586&gt;1,A5586,"")</f>
        <v/>
      </c>
      <c r="T5586" s="3" t="n">
        <f aca="false">IF(H5586&gt;1,B5586,"")</f>
        <v>86</v>
      </c>
      <c r="U5586" s="3" t="str">
        <f aca="false">IF(I5586&gt;1,C5586,"")</f>
        <v/>
      </c>
      <c r="V5586" s="3" t="str">
        <f aca="false">IF(J5586&gt;1,D5586,"")</f>
        <v/>
      </c>
      <c r="W5586" s="3" t="n">
        <f aca="false">IF(K5586&gt;1,E5586,"")</f>
        <v>86</v>
      </c>
      <c r="X5586" s="3" t="str">
        <f aca="false">IF(L5586&gt;1,F5586,"")</f>
        <v/>
      </c>
      <c r="Y5586" s="4" t="n">
        <f aca="false">IF(AVERAGE(M5586:R5586)&gt;AVERAGE(S5586:X5586),1,0)</f>
        <v>0</v>
      </c>
      <c r="AA5586" s="0" t="n">
        <f aca="false">IF(AVERAGE(M5586:R5586)&lt;AVERAGE(S5586:X5586),1,0)</f>
        <v>1</v>
      </c>
      <c r="AC5586" s="0" t="n">
        <f aca="false">IF(AVERAGE(M5586:R5586)=AVERAGE(S5586:X5586),1,0)</f>
        <v>0</v>
      </c>
    </row>
    <row r="5587" customFormat="false" ht="15" hidden="false" customHeight="false" outlineLevel="0" collapsed="false">
      <c r="A5587" s="0" t="n">
        <v>80</v>
      </c>
      <c r="B5587" s="0" t="n">
        <v>80</v>
      </c>
      <c r="C5587" s="0" t="n">
        <v>31</v>
      </c>
      <c r="D5587" s="0" t="n">
        <v>32</v>
      </c>
      <c r="E5587" s="0" t="n">
        <v>77</v>
      </c>
      <c r="F5587" s="0" t="n">
        <v>75</v>
      </c>
      <c r="G5587" s="1" t="n">
        <f aca="false">COUNTIF($A5587:$F5587,A5587)</f>
        <v>2</v>
      </c>
      <c r="H5587" s="1" t="n">
        <f aca="false">COUNTIF($A5587:$F5587,B5587)</f>
        <v>2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str">
        <f aca="false">IF(G5587=1,A5587,"")</f>
        <v/>
      </c>
      <c r="N5587" s="2" t="str">
        <f aca="false">IF(H5587=1,B5587,"")</f>
        <v/>
      </c>
      <c r="O5587" s="2" t="n">
        <f aca="false">IF(I5587=1,C5587,"")</f>
        <v>31</v>
      </c>
      <c r="P5587" s="2" t="n">
        <f aca="false">IF(J5587=1,D5587,"")</f>
        <v>32</v>
      </c>
      <c r="Q5587" s="2" t="n">
        <f aca="false">IF(K5587=1,E5587,"")</f>
        <v>77</v>
      </c>
      <c r="R5587" s="2" t="n">
        <f aca="false">IF(L5587=1,F5587,"")</f>
        <v>75</v>
      </c>
      <c r="S5587" s="3" t="n">
        <f aca="false">IF(G5587&gt;1,A5587,"")</f>
        <v>80</v>
      </c>
      <c r="T5587" s="3" t="n">
        <f aca="false">IF(H5587&gt;1,B5587,"")</f>
        <v>80</v>
      </c>
      <c r="U5587" s="3" t="str">
        <f aca="false">IF(I5587&gt;1,C5587,"")</f>
        <v/>
      </c>
      <c r="V5587" s="3" t="str">
        <f aca="false">IF(J5587&gt;1,D5587,"")</f>
        <v/>
      </c>
      <c r="W5587" s="3" t="str">
        <f aca="false">IF(K5587&gt;1,E5587,"")</f>
        <v/>
      </c>
      <c r="X5587" s="3" t="str">
        <f aca="false">IF(L5587&gt;1,F5587,"")</f>
        <v/>
      </c>
      <c r="Y5587" s="4" t="n">
        <f aca="false">IF(AVERAGE(M5587:R5587)&gt;AVERAGE(S5587:X5587),1,0)</f>
        <v>0</v>
      </c>
      <c r="AA5587" s="0" t="n">
        <f aca="false">IF(AVERAGE(M5587:R5587)&lt;AVERAGE(S5587:X5587),1,0)</f>
        <v>1</v>
      </c>
      <c r="AC5587" s="0" t="n">
        <f aca="false">IF(AVERAGE(M5587:R5587)=AVERAGE(S5587:X5587),1,0)</f>
        <v>0</v>
      </c>
    </row>
    <row r="5588" customFormat="false" ht="15" hidden="false" customHeight="false" outlineLevel="0" collapsed="false">
      <c r="A5588" s="0" t="n">
        <v>42</v>
      </c>
      <c r="B5588" s="0" t="n">
        <v>38</v>
      </c>
      <c r="C5588" s="0" t="n">
        <v>52</v>
      </c>
      <c r="D5588" s="0" t="n">
        <v>38</v>
      </c>
      <c r="E5588" s="0" t="n">
        <v>38</v>
      </c>
      <c r="F5588" s="0" t="n">
        <v>52</v>
      </c>
      <c r="G5588" s="1" t="n">
        <f aca="false">COUNTIF($A5588:$F5588,A5588)</f>
        <v>1</v>
      </c>
      <c r="H5588" s="1" t="n">
        <f aca="false">COUNTIF($A5588:$F5588,B5588)</f>
        <v>3</v>
      </c>
      <c r="I5588" s="1" t="n">
        <f aca="false">COUNTIF($A5588:$F5588,C5588)</f>
        <v>2</v>
      </c>
      <c r="J5588" s="1" t="n">
        <f aca="false">COUNTIF($A5588:$F5588,D5588)</f>
        <v>3</v>
      </c>
      <c r="K5588" s="1" t="n">
        <f aca="false">COUNTIF($A5588:$F5588,E5588)</f>
        <v>3</v>
      </c>
      <c r="L5588" s="1" t="n">
        <f aca="false">COUNTIF($A5588:$F5588,F5588)</f>
        <v>2</v>
      </c>
      <c r="M5588" s="2" t="n">
        <f aca="false">IF(G5588=1,A5588,"")</f>
        <v>42</v>
      </c>
      <c r="N5588" s="2" t="str">
        <f aca="false">IF(H5588=1,B5588,"")</f>
        <v/>
      </c>
      <c r="O5588" s="2" t="str">
        <f aca="false">IF(I5588=1,C5588,"")</f>
        <v/>
      </c>
      <c r="P5588" s="2" t="str">
        <f aca="false">IF(J5588=1,D5588,"")</f>
        <v/>
      </c>
      <c r="Q5588" s="2" t="str">
        <f aca="false">IF(K5588=1,E5588,"")</f>
        <v/>
      </c>
      <c r="R5588" s="2" t="str">
        <f aca="false">IF(L5588=1,F5588,"")</f>
        <v/>
      </c>
      <c r="S5588" s="3" t="str">
        <f aca="false">IF(G5588&gt;1,A5588,"")</f>
        <v/>
      </c>
      <c r="T5588" s="3" t="n">
        <f aca="false">IF(H5588&gt;1,B5588,"")</f>
        <v>38</v>
      </c>
      <c r="U5588" s="3" t="n">
        <f aca="false">IF(I5588&gt;1,C5588,"")</f>
        <v>52</v>
      </c>
      <c r="V5588" s="3" t="n">
        <f aca="false">IF(J5588&gt;1,D5588,"")</f>
        <v>38</v>
      </c>
      <c r="W5588" s="3" t="n">
        <f aca="false">IF(K5588&gt;1,E5588,"")</f>
        <v>38</v>
      </c>
      <c r="X5588" s="3" t="n">
        <f aca="false">IF(L5588&gt;1,F5588,"")</f>
        <v>52</v>
      </c>
      <c r="Y5588" s="4" t="n">
        <f aca="false">IF(AVERAGE(M5588:R5588)&gt;AVERAGE(S5588:X5588),1,0)</f>
        <v>0</v>
      </c>
      <c r="AA5588" s="0" t="n">
        <f aca="false">IF(AVERAGE(M5588:R5588)&lt;AVERAGE(S5588:X5588),1,0)</f>
        <v>1</v>
      </c>
      <c r="AC5588" s="0" t="n">
        <f aca="false">IF(AVERAGE(M5588:R5588)=AVERAGE(S5588:X5588),1,0)</f>
        <v>0</v>
      </c>
    </row>
    <row r="5589" customFormat="false" ht="15" hidden="false" customHeight="false" outlineLevel="0" collapsed="false">
      <c r="A5589" s="0" t="n">
        <v>17</v>
      </c>
      <c r="B5589" s="0" t="n">
        <v>60</v>
      </c>
      <c r="C5589" s="0" t="n">
        <v>57</v>
      </c>
      <c r="D5589" s="0" t="n">
        <v>60</v>
      </c>
      <c r="E5589" s="0" t="n">
        <v>24</v>
      </c>
      <c r="F5589" s="0" t="n">
        <v>60</v>
      </c>
      <c r="G5589" s="1" t="n">
        <f aca="false">COUNTIF($A5589:$F5589,A5589)</f>
        <v>1</v>
      </c>
      <c r="H5589" s="1" t="n">
        <f aca="false">COUNTIF($A5589:$F5589,B5589)</f>
        <v>3</v>
      </c>
      <c r="I5589" s="1" t="n">
        <f aca="false">COUNTIF($A5589:$F5589,C5589)</f>
        <v>1</v>
      </c>
      <c r="J5589" s="1" t="n">
        <f aca="false">COUNTIF($A5589:$F5589,D5589)</f>
        <v>3</v>
      </c>
      <c r="K5589" s="1" t="n">
        <f aca="false">COUNTIF($A5589:$F5589,E5589)</f>
        <v>1</v>
      </c>
      <c r="L5589" s="1" t="n">
        <f aca="false">COUNTIF($A5589:$F5589,F5589)</f>
        <v>3</v>
      </c>
      <c r="M5589" s="2" t="n">
        <f aca="false">IF(G5589=1,A5589,"")</f>
        <v>17</v>
      </c>
      <c r="N5589" s="2" t="str">
        <f aca="false">IF(H5589=1,B5589,"")</f>
        <v/>
      </c>
      <c r="O5589" s="2" t="n">
        <f aca="false">IF(I5589=1,C5589,"")</f>
        <v>57</v>
      </c>
      <c r="P5589" s="2" t="str">
        <f aca="false">IF(J5589=1,D5589,"")</f>
        <v/>
      </c>
      <c r="Q5589" s="2" t="n">
        <f aca="false">IF(K5589=1,E5589,"")</f>
        <v>24</v>
      </c>
      <c r="R5589" s="2" t="str">
        <f aca="false">IF(L5589=1,F5589,"")</f>
        <v/>
      </c>
      <c r="S5589" s="3" t="str">
        <f aca="false">IF(G5589&gt;1,A5589,"")</f>
        <v/>
      </c>
      <c r="T5589" s="3" t="n">
        <f aca="false">IF(H5589&gt;1,B5589,"")</f>
        <v>60</v>
      </c>
      <c r="U5589" s="3" t="str">
        <f aca="false">IF(I5589&gt;1,C5589,"")</f>
        <v/>
      </c>
      <c r="V5589" s="3" t="n">
        <f aca="false">IF(J5589&gt;1,D5589,"")</f>
        <v>60</v>
      </c>
      <c r="W5589" s="3" t="str">
        <f aca="false">IF(K5589&gt;1,E5589,"")</f>
        <v/>
      </c>
      <c r="X5589" s="3" t="n">
        <f aca="false">IF(L5589&gt;1,F5589,"")</f>
        <v>60</v>
      </c>
      <c r="Y5589" s="4" t="n">
        <f aca="false">IF(AVERAGE(M5589:R5589)&gt;AVERAGE(S5589:X5589),1,0)</f>
        <v>0</v>
      </c>
      <c r="AA5589" s="0" t="n">
        <f aca="false">IF(AVERAGE(M5589:R5589)&lt;AVERAGE(S5589:X5589),1,0)</f>
        <v>1</v>
      </c>
      <c r="AC5589" s="0" t="n">
        <f aca="false">IF(AVERAGE(M5589:R5589)=AVERAGE(S5589:X5589),1,0)</f>
        <v>0</v>
      </c>
    </row>
    <row r="5590" customFormat="false" ht="15" hidden="false" customHeight="false" outlineLevel="0" collapsed="false">
      <c r="A5590" s="0" t="n">
        <v>48</v>
      </c>
      <c r="B5590" s="0" t="n">
        <v>84</v>
      </c>
      <c r="C5590" s="0" t="n">
        <v>84</v>
      </c>
      <c r="D5590" s="0" t="n">
        <v>92</v>
      </c>
      <c r="E5590" s="0" t="n">
        <v>45</v>
      </c>
      <c r="F5590" s="0" t="n">
        <v>94</v>
      </c>
      <c r="G5590" s="1" t="n">
        <f aca="false">COUNTIF($A5590:$F5590,A5590)</f>
        <v>1</v>
      </c>
      <c r="H5590" s="1" t="n">
        <f aca="false">COUNTIF($A5590:$F5590,B5590)</f>
        <v>2</v>
      </c>
      <c r="I5590" s="1" t="n">
        <f aca="false">COUNTIF($A5590:$F5590,C5590)</f>
        <v>2</v>
      </c>
      <c r="J5590" s="1" t="n">
        <f aca="false">COUNTIF($A5590:$F5590,D5590)</f>
        <v>1</v>
      </c>
      <c r="K5590" s="1" t="n">
        <f aca="false">COUNTIF($A5590:$F5590,E5590)</f>
        <v>1</v>
      </c>
      <c r="L5590" s="1" t="n">
        <f aca="false">COUNTIF($A5590:$F5590,F5590)</f>
        <v>1</v>
      </c>
      <c r="M5590" s="2" t="n">
        <f aca="false">IF(G5590=1,A5590,"")</f>
        <v>48</v>
      </c>
      <c r="N5590" s="2" t="str">
        <f aca="false">IF(H5590=1,B5590,"")</f>
        <v/>
      </c>
      <c r="O5590" s="2" t="str">
        <f aca="false">IF(I5590=1,C5590,"")</f>
        <v/>
      </c>
      <c r="P5590" s="2" t="n">
        <f aca="false">IF(J5590=1,D5590,"")</f>
        <v>92</v>
      </c>
      <c r="Q5590" s="2" t="n">
        <f aca="false">IF(K5590=1,E5590,"")</f>
        <v>45</v>
      </c>
      <c r="R5590" s="2" t="n">
        <f aca="false">IF(L5590=1,F5590,"")</f>
        <v>94</v>
      </c>
      <c r="S5590" s="3" t="str">
        <f aca="false">IF(G5590&gt;1,A5590,"")</f>
        <v/>
      </c>
      <c r="T5590" s="3" t="n">
        <f aca="false">IF(H5590&gt;1,B5590,"")</f>
        <v>84</v>
      </c>
      <c r="U5590" s="3" t="n">
        <f aca="false">IF(I5590&gt;1,C5590,"")</f>
        <v>84</v>
      </c>
      <c r="V5590" s="3" t="str">
        <f aca="false">IF(J5590&gt;1,D5590,"")</f>
        <v/>
      </c>
      <c r="W5590" s="3" t="str">
        <f aca="false">IF(K5590&gt;1,E5590,"")</f>
        <v/>
      </c>
      <c r="X5590" s="3" t="str">
        <f aca="false">IF(L5590&gt;1,F5590,"")</f>
        <v/>
      </c>
      <c r="Y5590" s="4" t="n">
        <f aca="false">IF(AVERAGE(M5590:R5590)&gt;AVERAGE(S5590:X5590),1,0)</f>
        <v>0</v>
      </c>
      <c r="AA5590" s="0" t="n">
        <f aca="false">IF(AVERAGE(M5590:R5590)&lt;AVERAGE(S5590:X5590),1,0)</f>
        <v>1</v>
      </c>
      <c r="AC5590" s="0" t="n">
        <f aca="false">IF(AVERAGE(M5590:R5590)=AVERAGE(S5590:X5590),1,0)</f>
        <v>0</v>
      </c>
    </row>
    <row r="5591" customFormat="false" ht="15" hidden="false" customHeight="false" outlineLevel="0" collapsed="false">
      <c r="A5591" s="0" t="n">
        <v>93</v>
      </c>
      <c r="B5591" s="0" t="n">
        <v>43</v>
      </c>
      <c r="C5591" s="0" t="n">
        <v>93</v>
      </c>
      <c r="D5591" s="0" t="n">
        <v>70</v>
      </c>
      <c r="E5591" s="0" t="n">
        <v>43</v>
      </c>
      <c r="F5591" s="0" t="n">
        <v>93</v>
      </c>
      <c r="G5591" s="1" t="n">
        <f aca="false">COUNTIF($A5591:$F5591,A5591)</f>
        <v>3</v>
      </c>
      <c r="H5591" s="1" t="n">
        <f aca="false">COUNTIF($A5591:$F5591,B5591)</f>
        <v>2</v>
      </c>
      <c r="I5591" s="1" t="n">
        <f aca="false">COUNTIF($A5591:$F5591,C5591)</f>
        <v>3</v>
      </c>
      <c r="J5591" s="1" t="n">
        <f aca="false">COUNTIF($A5591:$F5591,D5591)</f>
        <v>1</v>
      </c>
      <c r="K5591" s="1" t="n">
        <f aca="false">COUNTIF($A5591:$F5591,E5591)</f>
        <v>2</v>
      </c>
      <c r="L5591" s="1" t="n">
        <f aca="false">COUNTIF($A5591:$F5591,F5591)</f>
        <v>3</v>
      </c>
      <c r="M5591" s="2" t="str">
        <f aca="false">IF(G5591=1,A5591,"")</f>
        <v/>
      </c>
      <c r="N5591" s="2" t="str">
        <f aca="false">IF(H5591=1,B5591,"")</f>
        <v/>
      </c>
      <c r="O5591" s="2" t="str">
        <f aca="false">IF(I5591=1,C5591,"")</f>
        <v/>
      </c>
      <c r="P5591" s="2" t="n">
        <f aca="false">IF(J5591=1,D5591,"")</f>
        <v>70</v>
      </c>
      <c r="Q5591" s="2" t="str">
        <f aca="false">IF(K5591=1,E5591,"")</f>
        <v/>
      </c>
      <c r="R5591" s="2" t="str">
        <f aca="false">IF(L5591=1,F5591,"")</f>
        <v/>
      </c>
      <c r="S5591" s="3" t="n">
        <f aca="false">IF(G5591&gt;1,A5591,"")</f>
        <v>93</v>
      </c>
      <c r="T5591" s="3" t="n">
        <f aca="false">IF(H5591&gt;1,B5591,"")</f>
        <v>43</v>
      </c>
      <c r="U5591" s="3" t="n">
        <f aca="false">IF(I5591&gt;1,C5591,"")</f>
        <v>93</v>
      </c>
      <c r="V5591" s="3" t="str">
        <f aca="false">IF(J5591&gt;1,D5591,"")</f>
        <v/>
      </c>
      <c r="W5591" s="3" t="n">
        <f aca="false">IF(K5591&gt;1,E5591,"")</f>
        <v>43</v>
      </c>
      <c r="X5591" s="3" t="n">
        <f aca="false">IF(L5591&gt;1,F5591,"")</f>
        <v>93</v>
      </c>
      <c r="Y5591" s="4" t="n">
        <f aca="false">IF(AVERAGE(M5591:R5591)&gt;AVERAGE(S5591:X5591),1,0)</f>
        <v>0</v>
      </c>
      <c r="AA5591" s="0" t="n">
        <f aca="false">IF(AVERAGE(M5591:R5591)&lt;AVERAGE(S5591:X5591),1,0)</f>
        <v>1</v>
      </c>
      <c r="AC5591" s="0" t="n">
        <f aca="false">IF(AVERAGE(M5591:R5591)=AVERAGE(S5591:X5591),1,0)</f>
        <v>0</v>
      </c>
    </row>
    <row r="5592" customFormat="false" ht="15" hidden="false" customHeight="false" outlineLevel="0" collapsed="false">
      <c r="A5592" s="0" t="n">
        <v>21</v>
      </c>
      <c r="B5592" s="0" t="n">
        <v>21</v>
      </c>
      <c r="C5592" s="0" t="n">
        <v>25</v>
      </c>
      <c r="D5592" s="0" t="n">
        <v>21</v>
      </c>
      <c r="E5592" s="0" t="n">
        <v>71</v>
      </c>
      <c r="F5592" s="0" t="n">
        <v>71</v>
      </c>
      <c r="G5592" s="1" t="n">
        <f aca="false">COUNTIF($A5592:$F5592,A5592)</f>
        <v>3</v>
      </c>
      <c r="H5592" s="1" t="n">
        <f aca="false">COUNTIF($A5592:$F5592,B5592)</f>
        <v>3</v>
      </c>
      <c r="I5592" s="1" t="n">
        <f aca="false">COUNTIF($A5592:$F5592,C5592)</f>
        <v>1</v>
      </c>
      <c r="J5592" s="1" t="n">
        <f aca="false">COUNTIF($A5592:$F5592,D5592)</f>
        <v>3</v>
      </c>
      <c r="K5592" s="1" t="n">
        <f aca="false">COUNTIF($A5592:$F5592,E5592)</f>
        <v>2</v>
      </c>
      <c r="L5592" s="1" t="n">
        <f aca="false">COUNTIF($A5592:$F5592,F5592)</f>
        <v>2</v>
      </c>
      <c r="M5592" s="2" t="str">
        <f aca="false">IF(G5592=1,A5592,"")</f>
        <v/>
      </c>
      <c r="N5592" s="2" t="str">
        <f aca="false">IF(H5592=1,B5592,"")</f>
        <v/>
      </c>
      <c r="O5592" s="2" t="n">
        <f aca="false">IF(I5592=1,C5592,"")</f>
        <v>25</v>
      </c>
      <c r="P5592" s="2" t="str">
        <f aca="false">IF(J5592=1,D5592,"")</f>
        <v/>
      </c>
      <c r="Q5592" s="2" t="str">
        <f aca="false">IF(K5592=1,E5592,"")</f>
        <v/>
      </c>
      <c r="R5592" s="2" t="str">
        <f aca="false">IF(L5592=1,F5592,"")</f>
        <v/>
      </c>
      <c r="S5592" s="3" t="n">
        <f aca="false">IF(G5592&gt;1,A5592,"")</f>
        <v>21</v>
      </c>
      <c r="T5592" s="3" t="n">
        <f aca="false">IF(H5592&gt;1,B5592,"")</f>
        <v>21</v>
      </c>
      <c r="U5592" s="3" t="str">
        <f aca="false">IF(I5592&gt;1,C5592,"")</f>
        <v/>
      </c>
      <c r="V5592" s="3" t="n">
        <f aca="false">IF(J5592&gt;1,D5592,"")</f>
        <v>21</v>
      </c>
      <c r="W5592" s="3" t="n">
        <f aca="false">IF(K5592&gt;1,E5592,"")</f>
        <v>71</v>
      </c>
      <c r="X5592" s="3" t="n">
        <f aca="false">IF(L5592&gt;1,F5592,"")</f>
        <v>71</v>
      </c>
      <c r="Y5592" s="4" t="n">
        <f aca="false">IF(AVERAGE(M5592:R5592)&gt;AVERAGE(S5592:X5592),1,0)</f>
        <v>0</v>
      </c>
      <c r="AA5592" s="0" t="n">
        <f aca="false">IF(AVERAGE(M5592:R5592)&lt;AVERAGE(S5592:X5592),1,0)</f>
        <v>1</v>
      </c>
      <c r="AC5592" s="0" t="n">
        <f aca="false">IF(AVERAGE(M5592:R5592)=AVERAGE(S5592:X5592),1,0)</f>
        <v>0</v>
      </c>
    </row>
    <row r="5593" customFormat="false" ht="15" hidden="false" customHeight="false" outlineLevel="0" collapsed="false">
      <c r="A5593" s="0" t="n">
        <v>98</v>
      </c>
      <c r="B5593" s="0" t="n">
        <v>87</v>
      </c>
      <c r="C5593" s="0" t="n">
        <v>18</v>
      </c>
      <c r="D5593" s="0" t="n">
        <v>87</v>
      </c>
      <c r="E5593" s="0" t="n">
        <v>86</v>
      </c>
      <c r="F5593" s="0" t="n">
        <v>86</v>
      </c>
      <c r="G5593" s="1" t="n">
        <f aca="false">COUNTIF($A5593:$F5593,A5593)</f>
        <v>1</v>
      </c>
      <c r="H5593" s="1" t="n">
        <f aca="false">COUNTIF($A5593:$F5593,B5593)</f>
        <v>2</v>
      </c>
      <c r="I5593" s="1" t="n">
        <f aca="false">COUNTIF($A5593:$F5593,C5593)</f>
        <v>1</v>
      </c>
      <c r="J5593" s="1" t="n">
        <f aca="false">COUNTIF($A5593:$F5593,D5593)</f>
        <v>2</v>
      </c>
      <c r="K5593" s="1" t="n">
        <f aca="false">COUNTIF($A5593:$F5593,E5593)</f>
        <v>2</v>
      </c>
      <c r="L5593" s="1" t="n">
        <f aca="false">COUNTIF($A5593:$F5593,F5593)</f>
        <v>2</v>
      </c>
      <c r="M5593" s="2" t="n">
        <f aca="false">IF(G5593=1,A5593,"")</f>
        <v>98</v>
      </c>
      <c r="N5593" s="2" t="str">
        <f aca="false">IF(H5593=1,B5593,"")</f>
        <v/>
      </c>
      <c r="O5593" s="2" t="n">
        <f aca="false">IF(I5593=1,C5593,"")</f>
        <v>18</v>
      </c>
      <c r="P5593" s="2" t="str">
        <f aca="false">IF(J5593=1,D5593,"")</f>
        <v/>
      </c>
      <c r="Q5593" s="2" t="str">
        <f aca="false">IF(K5593=1,E5593,"")</f>
        <v/>
      </c>
      <c r="R5593" s="2" t="str">
        <f aca="false">IF(L5593=1,F5593,"")</f>
        <v/>
      </c>
      <c r="S5593" s="3" t="str">
        <f aca="false">IF(G5593&gt;1,A5593,"")</f>
        <v/>
      </c>
      <c r="T5593" s="3" t="n">
        <f aca="false">IF(H5593&gt;1,B5593,"")</f>
        <v>87</v>
      </c>
      <c r="U5593" s="3" t="str">
        <f aca="false">IF(I5593&gt;1,C5593,"")</f>
        <v/>
      </c>
      <c r="V5593" s="3" t="n">
        <f aca="false">IF(J5593&gt;1,D5593,"")</f>
        <v>87</v>
      </c>
      <c r="W5593" s="3" t="n">
        <f aca="false">IF(K5593&gt;1,E5593,"")</f>
        <v>86</v>
      </c>
      <c r="X5593" s="3" t="n">
        <f aca="false">IF(L5593&gt;1,F5593,"")</f>
        <v>86</v>
      </c>
      <c r="Y5593" s="4" t="n">
        <f aca="false">IF(AVERAGE(M5593:R5593)&gt;AVERAGE(S5593:X5593),1,0)</f>
        <v>0</v>
      </c>
      <c r="AA5593" s="0" t="n">
        <f aca="false">IF(AVERAGE(M5593:R5593)&lt;AVERAGE(S5593:X5593),1,0)</f>
        <v>1</v>
      </c>
      <c r="AC5593" s="0" t="n">
        <f aca="false">IF(AVERAGE(M5593:R5593)=AVERAGE(S5593:X5593),1,0)</f>
        <v>0</v>
      </c>
    </row>
    <row r="5594" customFormat="false" ht="15" hidden="false" customHeight="false" outlineLevel="0" collapsed="false">
      <c r="A5594" s="0" t="n">
        <v>66</v>
      </c>
      <c r="B5594" s="0" t="n">
        <v>39</v>
      </c>
      <c r="C5594" s="0" t="n">
        <v>28</v>
      </c>
      <c r="D5594" s="0" t="n">
        <v>39</v>
      </c>
      <c r="E5594" s="0" t="n">
        <v>56</v>
      </c>
      <c r="F5594" s="0" t="n">
        <v>56</v>
      </c>
      <c r="G5594" s="1" t="n">
        <f aca="false">COUNTIF($A5594:$F5594,A5594)</f>
        <v>1</v>
      </c>
      <c r="H5594" s="1" t="n">
        <f aca="false">COUNTIF($A5594:$F5594,B5594)</f>
        <v>2</v>
      </c>
      <c r="I5594" s="1" t="n">
        <f aca="false">COUNTIF($A5594:$F5594,C5594)</f>
        <v>1</v>
      </c>
      <c r="J5594" s="1" t="n">
        <f aca="false">COUNTIF($A5594:$F5594,D5594)</f>
        <v>2</v>
      </c>
      <c r="K5594" s="1" t="n">
        <f aca="false">COUNTIF($A5594:$F5594,E5594)</f>
        <v>2</v>
      </c>
      <c r="L5594" s="1" t="n">
        <f aca="false">COUNTIF($A5594:$F5594,F5594)</f>
        <v>2</v>
      </c>
      <c r="M5594" s="2" t="n">
        <f aca="false">IF(G5594=1,A5594,"")</f>
        <v>66</v>
      </c>
      <c r="N5594" s="2" t="str">
        <f aca="false">IF(H5594=1,B5594,"")</f>
        <v/>
      </c>
      <c r="O5594" s="2" t="n">
        <f aca="false">IF(I5594=1,C5594,"")</f>
        <v>28</v>
      </c>
      <c r="P5594" s="2" t="str">
        <f aca="false">IF(J5594=1,D5594,"")</f>
        <v/>
      </c>
      <c r="Q5594" s="2" t="str">
        <f aca="false">IF(K5594=1,E5594,"")</f>
        <v/>
      </c>
      <c r="R5594" s="2" t="str">
        <f aca="false">IF(L5594=1,F5594,"")</f>
        <v/>
      </c>
      <c r="S5594" s="3" t="str">
        <f aca="false">IF(G5594&gt;1,A5594,"")</f>
        <v/>
      </c>
      <c r="T5594" s="3" t="n">
        <f aca="false">IF(H5594&gt;1,B5594,"")</f>
        <v>39</v>
      </c>
      <c r="U5594" s="3" t="str">
        <f aca="false">IF(I5594&gt;1,C5594,"")</f>
        <v/>
      </c>
      <c r="V5594" s="3" t="n">
        <f aca="false">IF(J5594&gt;1,D5594,"")</f>
        <v>39</v>
      </c>
      <c r="W5594" s="3" t="n">
        <f aca="false">IF(K5594&gt;1,E5594,"")</f>
        <v>56</v>
      </c>
      <c r="X5594" s="3" t="n">
        <f aca="false">IF(L5594&gt;1,F5594,"")</f>
        <v>56</v>
      </c>
      <c r="Y5594" s="4" t="n">
        <f aca="false">IF(AVERAGE(M5594:R5594)&gt;AVERAGE(S5594:X5594),1,0)</f>
        <v>0</v>
      </c>
      <c r="AA5594" s="0" t="n">
        <f aca="false">IF(AVERAGE(M5594:R5594)&lt;AVERAGE(S5594:X5594),1,0)</f>
        <v>1</v>
      </c>
      <c r="AC5594" s="0" t="n">
        <f aca="false">IF(AVERAGE(M5594:R5594)=AVERAGE(S5594:X5594),1,0)</f>
        <v>0</v>
      </c>
    </row>
    <row r="5595" customFormat="false" ht="15" hidden="false" customHeight="false" outlineLevel="0" collapsed="false">
      <c r="A5595" s="0" t="n">
        <v>88</v>
      </c>
      <c r="B5595" s="0" t="n">
        <v>88</v>
      </c>
      <c r="C5595" s="0" t="n">
        <v>53</v>
      </c>
      <c r="D5595" s="0" t="n">
        <v>49</v>
      </c>
      <c r="E5595" s="0" t="n">
        <v>88</v>
      </c>
      <c r="F5595" s="0" t="n">
        <v>49</v>
      </c>
      <c r="G5595" s="1" t="n">
        <f aca="false">COUNTIF($A5595:$F5595,A5595)</f>
        <v>3</v>
      </c>
      <c r="H5595" s="1" t="n">
        <f aca="false">COUNTIF($A5595:$F5595,B5595)</f>
        <v>3</v>
      </c>
      <c r="I5595" s="1" t="n">
        <f aca="false">COUNTIF($A5595:$F5595,C5595)</f>
        <v>1</v>
      </c>
      <c r="J5595" s="1" t="n">
        <f aca="false">COUNTIF($A5595:$F5595,D5595)</f>
        <v>2</v>
      </c>
      <c r="K5595" s="1" t="n">
        <f aca="false">COUNTIF($A5595:$F5595,E5595)</f>
        <v>3</v>
      </c>
      <c r="L5595" s="1" t="n">
        <f aca="false">COUNTIF($A5595:$F5595,F5595)</f>
        <v>2</v>
      </c>
      <c r="M5595" s="2" t="str">
        <f aca="false">IF(G5595=1,A5595,"")</f>
        <v/>
      </c>
      <c r="N5595" s="2" t="str">
        <f aca="false">IF(H5595=1,B5595,"")</f>
        <v/>
      </c>
      <c r="O5595" s="2" t="n">
        <f aca="false">IF(I5595=1,C5595,"")</f>
        <v>53</v>
      </c>
      <c r="P5595" s="2" t="str">
        <f aca="false">IF(J5595=1,D5595,"")</f>
        <v/>
      </c>
      <c r="Q5595" s="2" t="str">
        <f aca="false">IF(K5595=1,E5595,"")</f>
        <v/>
      </c>
      <c r="R5595" s="2" t="str">
        <f aca="false">IF(L5595=1,F5595,"")</f>
        <v/>
      </c>
      <c r="S5595" s="3" t="n">
        <f aca="false">IF(G5595&gt;1,A5595,"")</f>
        <v>88</v>
      </c>
      <c r="T5595" s="3" t="n">
        <f aca="false">IF(H5595&gt;1,B5595,"")</f>
        <v>88</v>
      </c>
      <c r="U5595" s="3" t="str">
        <f aca="false">IF(I5595&gt;1,C5595,"")</f>
        <v/>
      </c>
      <c r="V5595" s="3" t="n">
        <f aca="false">IF(J5595&gt;1,D5595,"")</f>
        <v>49</v>
      </c>
      <c r="W5595" s="3" t="n">
        <f aca="false">IF(K5595&gt;1,E5595,"")</f>
        <v>88</v>
      </c>
      <c r="X5595" s="3" t="n">
        <f aca="false">IF(L5595&gt;1,F5595,"")</f>
        <v>49</v>
      </c>
      <c r="Y5595" s="4" t="n">
        <f aca="false">IF(AVERAGE(M5595:R5595)&gt;AVERAGE(S5595:X5595),1,0)</f>
        <v>0</v>
      </c>
      <c r="AA5595" s="0" t="n">
        <f aca="false">IF(AVERAGE(M5595:R5595)&lt;AVERAGE(S5595:X5595),1,0)</f>
        <v>1</v>
      </c>
      <c r="AC5595" s="0" t="n">
        <f aca="false">IF(AVERAGE(M5595:R5595)=AVERAGE(S5595:X5595),1,0)</f>
        <v>0</v>
      </c>
    </row>
    <row r="5596" customFormat="false" ht="15" hidden="false" customHeight="false" outlineLevel="0" collapsed="false">
      <c r="A5596" s="0" t="n">
        <v>70</v>
      </c>
      <c r="B5596" s="0" t="n">
        <v>32</v>
      </c>
      <c r="C5596" s="0" t="n">
        <v>24</v>
      </c>
      <c r="D5596" s="0" t="n">
        <v>55</v>
      </c>
      <c r="E5596" s="0" t="n">
        <v>72</v>
      </c>
      <c r="F5596" s="0" t="n">
        <v>41</v>
      </c>
      <c r="G5596" s="1" t="n">
        <f aca="false">COUNTIF($A5596:$F5596,A5596)</f>
        <v>1</v>
      </c>
      <c r="H5596" s="1" t="n">
        <f aca="false">COUNTIF($A5596:$F5596,B5596)</f>
        <v>1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1</v>
      </c>
      <c r="M5596" s="2" t="n">
        <f aca="false">IF(G5596=1,A5596,"")</f>
        <v>70</v>
      </c>
      <c r="N5596" s="2" t="n">
        <f aca="false">IF(H5596=1,B5596,"")</f>
        <v>32</v>
      </c>
      <c r="O5596" s="2" t="n">
        <f aca="false">IF(I5596=1,C5596,"")</f>
        <v>24</v>
      </c>
      <c r="P5596" s="2" t="n">
        <f aca="false">IF(J5596=1,D5596,"")</f>
        <v>55</v>
      </c>
      <c r="Q5596" s="2" t="n">
        <f aca="false">IF(K5596=1,E5596,"")</f>
        <v>72</v>
      </c>
      <c r="R5596" s="2" t="n">
        <f aca="false">IF(L5596=1,F5596,"")</f>
        <v>41</v>
      </c>
      <c r="S5596" s="3" t="str">
        <f aca="false">IF(G5596&gt;1,A5596,"")</f>
        <v/>
      </c>
      <c r="T5596" s="3" t="str">
        <f aca="false">IF(H5596&gt;1,B5596,"")</f>
        <v/>
      </c>
      <c r="U5596" s="3" t="str">
        <f aca="false">IF(I5596&gt;1,C5596,"")</f>
        <v/>
      </c>
      <c r="V5596" s="3" t="str">
        <f aca="false">IF(J5596&gt;1,D5596,"")</f>
        <v/>
      </c>
      <c r="W5596" s="3" t="str">
        <f aca="false">IF(K5596&gt;1,E5596,"")</f>
        <v/>
      </c>
      <c r="X5596" s="3" t="str">
        <f aca="false">IF(L5596&gt;1,F5596,"")</f>
        <v/>
      </c>
      <c r="Y5596" s="4" t="e">
        <f aca="false">IF(AVERAGE(M5596:R5596)&gt;AVERAGE(S5596:X5596),1,0)</f>
        <v>#DIV/0!</v>
      </c>
      <c r="AA5596" s="0" t="e">
        <f aca="false">IF(AVERAGE(M5596:R5596)&lt;AVERAGE(S5596:X5596),1,0)</f>
        <v>#DIV/0!</v>
      </c>
      <c r="AC5596" s="0" t="e">
        <f aca="false">IF(AVERAGE(M5596:R5596)=AVERAGE(S5596:X5596),1,0)</f>
        <v>#DIV/0!</v>
      </c>
    </row>
    <row r="5597" customFormat="false" ht="15" hidden="false" customHeight="false" outlineLevel="0" collapsed="false">
      <c r="A5597" s="0" t="n">
        <v>11</v>
      </c>
      <c r="B5597" s="0" t="n">
        <v>62</v>
      </c>
      <c r="C5597" s="0" t="n">
        <v>87</v>
      </c>
      <c r="D5597" s="0" t="n">
        <v>52</v>
      </c>
      <c r="E5597" s="0" t="n">
        <v>16</v>
      </c>
      <c r="F5597" s="0" t="n">
        <v>16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2</v>
      </c>
      <c r="L5597" s="1" t="n">
        <f aca="false">COUNTIF($A5597:$F5597,F5597)</f>
        <v>2</v>
      </c>
      <c r="M5597" s="2" t="n">
        <f aca="false">IF(G5597=1,A5597,"")</f>
        <v>11</v>
      </c>
      <c r="N5597" s="2" t="n">
        <f aca="false">IF(H5597=1,B5597,"")</f>
        <v>62</v>
      </c>
      <c r="O5597" s="2" t="n">
        <f aca="false">IF(I5597=1,C5597,"")</f>
        <v>87</v>
      </c>
      <c r="P5597" s="2" t="n">
        <f aca="false">IF(J5597=1,D5597,"")</f>
        <v>52</v>
      </c>
      <c r="Q5597" s="2" t="str">
        <f aca="false">IF(K5597=1,E5597,"")</f>
        <v/>
      </c>
      <c r="R5597" s="2" t="str">
        <f aca="false">IF(L5597=1,F5597,"")</f>
        <v/>
      </c>
      <c r="S5597" s="3" t="str">
        <f aca="false">IF(G5597&gt;1,A5597,"")</f>
        <v/>
      </c>
      <c r="T5597" s="3" t="str">
        <f aca="false">IF(H5597&gt;1,B5597,"")</f>
        <v/>
      </c>
      <c r="U5597" s="3" t="str">
        <f aca="false">IF(I5597&gt;1,C5597,"")</f>
        <v/>
      </c>
      <c r="V5597" s="3" t="str">
        <f aca="false">IF(J5597&gt;1,D5597,"")</f>
        <v/>
      </c>
      <c r="W5597" s="3" t="n">
        <f aca="false">IF(K5597&gt;1,E5597,"")</f>
        <v>16</v>
      </c>
      <c r="X5597" s="3" t="n">
        <f aca="false">IF(L5597&gt;1,F5597,"")</f>
        <v>16</v>
      </c>
      <c r="Y5597" s="4" t="n">
        <f aca="false">IF(AVERAGE(M5597:R5597)&gt;AVERAGE(S5597:X5597),1,0)</f>
        <v>1</v>
      </c>
      <c r="AA5597" s="0" t="n">
        <f aca="false">IF(AVERAGE(M5597:R5597)&lt;AVERAGE(S5597:X5597),1,0)</f>
        <v>0</v>
      </c>
      <c r="AC5597" s="0" t="n">
        <f aca="false">IF(AVERAGE(M5597:R5597)=AVERAGE(S5597:X5597),1,0)</f>
        <v>0</v>
      </c>
    </row>
    <row r="5598" customFormat="false" ht="15" hidden="false" customHeight="false" outlineLevel="0" collapsed="false">
      <c r="A5598" s="0" t="n">
        <v>60</v>
      </c>
      <c r="B5598" s="0" t="n">
        <v>38</v>
      </c>
      <c r="C5598" s="0" t="n">
        <v>60</v>
      </c>
      <c r="D5598" s="0" t="n">
        <v>20</v>
      </c>
      <c r="E5598" s="0" t="n">
        <v>20</v>
      </c>
      <c r="F5598" s="0" t="n">
        <v>38</v>
      </c>
      <c r="G5598" s="1" t="n">
        <f aca="false">COUNTIF($A5598:$F5598,A5598)</f>
        <v>2</v>
      </c>
      <c r="H5598" s="1" t="n">
        <f aca="false">COUNTIF($A5598:$F5598,B5598)</f>
        <v>2</v>
      </c>
      <c r="I5598" s="1" t="n">
        <f aca="false">COUNTIF($A5598:$F5598,C5598)</f>
        <v>2</v>
      </c>
      <c r="J5598" s="1" t="n">
        <f aca="false">COUNTIF($A5598:$F5598,D5598)</f>
        <v>2</v>
      </c>
      <c r="K5598" s="1" t="n">
        <f aca="false">COUNTIF($A5598:$F5598,E5598)</f>
        <v>2</v>
      </c>
      <c r="L5598" s="1" t="n">
        <f aca="false">COUNTIF($A5598:$F5598,F5598)</f>
        <v>2</v>
      </c>
      <c r="M5598" s="2" t="str">
        <f aca="false">IF(G5598=1,A5598,"")</f>
        <v/>
      </c>
      <c r="N5598" s="2" t="str">
        <f aca="false">IF(H5598=1,B5598,"")</f>
        <v/>
      </c>
      <c r="O5598" s="2" t="str">
        <f aca="false">IF(I5598=1,C5598,"")</f>
        <v/>
      </c>
      <c r="P5598" s="2" t="str">
        <f aca="false">IF(J5598=1,D5598,"")</f>
        <v/>
      </c>
      <c r="Q5598" s="2" t="str">
        <f aca="false">IF(K5598=1,E5598,"")</f>
        <v/>
      </c>
      <c r="R5598" s="2" t="str">
        <f aca="false">IF(L5598=1,F5598,"")</f>
        <v/>
      </c>
      <c r="S5598" s="3" t="n">
        <f aca="false">IF(G5598&gt;1,A5598,"")</f>
        <v>60</v>
      </c>
      <c r="T5598" s="3" t="n">
        <f aca="false">IF(H5598&gt;1,B5598,"")</f>
        <v>38</v>
      </c>
      <c r="U5598" s="3" t="n">
        <f aca="false">IF(I5598&gt;1,C5598,"")</f>
        <v>60</v>
      </c>
      <c r="V5598" s="3" t="n">
        <f aca="false">IF(J5598&gt;1,D5598,"")</f>
        <v>20</v>
      </c>
      <c r="W5598" s="3" t="n">
        <f aca="false">IF(K5598&gt;1,E5598,"")</f>
        <v>20</v>
      </c>
      <c r="X5598" s="3" t="n">
        <f aca="false">IF(L5598&gt;1,F5598,"")</f>
        <v>38</v>
      </c>
      <c r="Y5598" s="4" t="e">
        <f aca="false">IF(AVERAGE(M5598:R5598)&gt;AVERAGE(S5598:X5598),1,0)</f>
        <v>#DIV/0!</v>
      </c>
      <c r="AA5598" s="0" t="e">
        <f aca="false">IF(AVERAGE(M5598:R5598)&lt;AVERAGE(S5598:X5598),1,0)</f>
        <v>#DIV/0!</v>
      </c>
      <c r="AC5598" s="0" t="e">
        <f aca="false">IF(AVERAGE(M5598:R5598)=AVERAGE(S5598:X5598),1,0)</f>
        <v>#DIV/0!</v>
      </c>
    </row>
    <row r="5599" customFormat="false" ht="15" hidden="false" customHeight="false" outlineLevel="0" collapsed="false">
      <c r="A5599" s="0" t="n">
        <v>75</v>
      </c>
      <c r="B5599" s="0" t="n">
        <v>11</v>
      </c>
      <c r="C5599" s="0" t="n">
        <v>11</v>
      </c>
      <c r="D5599" s="0" t="n">
        <v>94</v>
      </c>
      <c r="E5599" s="0" t="n">
        <v>82</v>
      </c>
      <c r="F5599" s="0" t="n">
        <v>53</v>
      </c>
      <c r="G5599" s="1" t="n">
        <f aca="false">COUNTIF($A5599:$F5599,A5599)</f>
        <v>1</v>
      </c>
      <c r="H5599" s="1" t="n">
        <f aca="false">COUNTIF($A5599:$F5599,B5599)</f>
        <v>2</v>
      </c>
      <c r="I5599" s="1" t="n">
        <f aca="false">COUNTIF($A5599:$F5599,C5599)</f>
        <v>2</v>
      </c>
      <c r="J5599" s="1" t="n">
        <f aca="false">COUNTIF($A5599:$F5599,D5599)</f>
        <v>1</v>
      </c>
      <c r="K5599" s="1" t="n">
        <f aca="false">COUNTIF($A5599:$F5599,E5599)</f>
        <v>1</v>
      </c>
      <c r="L5599" s="1" t="n">
        <f aca="false">COUNTIF($A5599:$F5599,F5599)</f>
        <v>1</v>
      </c>
      <c r="M5599" s="2" t="n">
        <f aca="false">IF(G5599=1,A5599,"")</f>
        <v>75</v>
      </c>
      <c r="N5599" s="2" t="str">
        <f aca="false">IF(H5599=1,B5599,"")</f>
        <v/>
      </c>
      <c r="O5599" s="2" t="str">
        <f aca="false">IF(I5599=1,C5599,"")</f>
        <v/>
      </c>
      <c r="P5599" s="2" t="n">
        <f aca="false">IF(J5599=1,D5599,"")</f>
        <v>94</v>
      </c>
      <c r="Q5599" s="2" t="n">
        <f aca="false">IF(K5599=1,E5599,"")</f>
        <v>82</v>
      </c>
      <c r="R5599" s="2" t="n">
        <f aca="false">IF(L5599=1,F5599,"")</f>
        <v>53</v>
      </c>
      <c r="S5599" s="3" t="str">
        <f aca="false">IF(G5599&gt;1,A5599,"")</f>
        <v/>
      </c>
      <c r="T5599" s="3" t="n">
        <f aca="false">IF(H5599&gt;1,B5599,"")</f>
        <v>11</v>
      </c>
      <c r="U5599" s="3" t="n">
        <f aca="false">IF(I5599&gt;1,C5599,"")</f>
        <v>11</v>
      </c>
      <c r="V5599" s="3" t="str">
        <f aca="false">IF(J5599&gt;1,D5599,"")</f>
        <v/>
      </c>
      <c r="W5599" s="3" t="str">
        <f aca="false">IF(K5599&gt;1,E5599,"")</f>
        <v/>
      </c>
      <c r="X5599" s="3" t="str">
        <f aca="false">IF(L5599&gt;1,F5599,"")</f>
        <v/>
      </c>
      <c r="Y5599" s="4" t="n">
        <f aca="false">IF(AVERAGE(M5599:R5599)&gt;AVERAGE(S5599:X5599),1,0)</f>
        <v>1</v>
      </c>
      <c r="AA5599" s="0" t="n">
        <f aca="false">IF(AVERAGE(M5599:R5599)&lt;AVERAGE(S5599:X5599),1,0)</f>
        <v>0</v>
      </c>
      <c r="AC5599" s="0" t="n">
        <f aca="false">IF(AVERAGE(M5599:R5599)=AVERAGE(S5599:X5599),1,0)</f>
        <v>0</v>
      </c>
    </row>
    <row r="5600" customFormat="false" ht="15" hidden="false" customHeight="false" outlineLevel="0" collapsed="false">
      <c r="A5600" s="0" t="n">
        <v>20</v>
      </c>
      <c r="B5600" s="0" t="n">
        <v>92</v>
      </c>
      <c r="C5600" s="0" t="n">
        <v>94</v>
      </c>
      <c r="D5600" s="0" t="n">
        <v>87</v>
      </c>
      <c r="E5600" s="0" t="n">
        <v>53</v>
      </c>
      <c r="F5600" s="0" t="n">
        <v>12</v>
      </c>
      <c r="G5600" s="1" t="n">
        <f aca="false">COUNTIF($A5600:$F5600,A5600)</f>
        <v>1</v>
      </c>
      <c r="H5600" s="1" t="n">
        <f aca="false">COUNTIF($A5600:$F5600,B5600)</f>
        <v>1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1</v>
      </c>
      <c r="M5600" s="2" t="n">
        <f aca="false">IF(G5600=1,A5600,"")</f>
        <v>20</v>
      </c>
      <c r="N5600" s="2" t="n">
        <f aca="false">IF(H5600=1,B5600,"")</f>
        <v>92</v>
      </c>
      <c r="O5600" s="2" t="n">
        <f aca="false">IF(I5600=1,C5600,"")</f>
        <v>94</v>
      </c>
      <c r="P5600" s="2" t="n">
        <f aca="false">IF(J5600=1,D5600,"")</f>
        <v>87</v>
      </c>
      <c r="Q5600" s="2" t="n">
        <f aca="false">IF(K5600=1,E5600,"")</f>
        <v>53</v>
      </c>
      <c r="R5600" s="2" t="n">
        <f aca="false">IF(L5600=1,F5600,"")</f>
        <v>12</v>
      </c>
      <c r="S5600" s="3" t="str">
        <f aca="false">IF(G5600&gt;1,A5600,"")</f>
        <v/>
      </c>
      <c r="T5600" s="3" t="str">
        <f aca="false">IF(H5600&gt;1,B5600,"")</f>
        <v/>
      </c>
      <c r="U5600" s="3" t="str">
        <f aca="false">IF(I5600&gt;1,C5600,"")</f>
        <v/>
      </c>
      <c r="V5600" s="3" t="str">
        <f aca="false">IF(J5600&gt;1,D5600,"")</f>
        <v/>
      </c>
      <c r="W5600" s="3" t="str">
        <f aca="false">IF(K5600&gt;1,E5600,"")</f>
        <v/>
      </c>
      <c r="X5600" s="3" t="str">
        <f aca="false">IF(L5600&gt;1,F5600,"")</f>
        <v/>
      </c>
      <c r="Y5600" s="4" t="e">
        <f aca="false">IF(AVERAGE(M5600:R5600)&gt;AVERAGE(S5600:X5600),1,0)</f>
        <v>#DIV/0!</v>
      </c>
      <c r="AA5600" s="0" t="e">
        <f aca="false">IF(AVERAGE(M5600:R5600)&lt;AVERAGE(S5600:X5600),1,0)</f>
        <v>#DIV/0!</v>
      </c>
      <c r="AC5600" s="0" t="e">
        <f aca="false">IF(AVERAGE(M5600:R5600)=AVERAGE(S5600:X5600),1,0)</f>
        <v>#DIV/0!</v>
      </c>
    </row>
    <row r="5601" customFormat="false" ht="15" hidden="false" customHeight="false" outlineLevel="0" collapsed="false">
      <c r="A5601" s="0" t="n">
        <v>97</v>
      </c>
      <c r="B5601" s="0" t="n">
        <v>97</v>
      </c>
      <c r="C5601" s="0" t="n">
        <v>58</v>
      </c>
      <c r="D5601" s="0" t="n">
        <v>31</v>
      </c>
      <c r="E5601" s="0" t="n">
        <v>97</v>
      </c>
      <c r="F5601" s="0" t="n">
        <v>82</v>
      </c>
      <c r="G5601" s="1" t="n">
        <f aca="false">COUNTIF($A5601:$F5601,A5601)</f>
        <v>3</v>
      </c>
      <c r="H5601" s="1" t="n">
        <f aca="false">COUNTIF($A5601:$F5601,B5601)</f>
        <v>3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3</v>
      </c>
      <c r="L5601" s="1" t="n">
        <f aca="false">COUNTIF($A5601:$F5601,F5601)</f>
        <v>1</v>
      </c>
      <c r="M5601" s="2" t="str">
        <f aca="false">IF(G5601=1,A5601,"")</f>
        <v/>
      </c>
      <c r="N5601" s="2" t="str">
        <f aca="false">IF(H5601=1,B5601,"")</f>
        <v/>
      </c>
      <c r="O5601" s="2" t="n">
        <f aca="false">IF(I5601=1,C5601,"")</f>
        <v>58</v>
      </c>
      <c r="P5601" s="2" t="n">
        <f aca="false">IF(J5601=1,D5601,"")</f>
        <v>31</v>
      </c>
      <c r="Q5601" s="2" t="str">
        <f aca="false">IF(K5601=1,E5601,"")</f>
        <v/>
      </c>
      <c r="R5601" s="2" t="n">
        <f aca="false">IF(L5601=1,F5601,"")</f>
        <v>82</v>
      </c>
      <c r="S5601" s="3" t="n">
        <f aca="false">IF(G5601&gt;1,A5601,"")</f>
        <v>97</v>
      </c>
      <c r="T5601" s="3" t="n">
        <f aca="false">IF(H5601&gt;1,B5601,"")</f>
        <v>97</v>
      </c>
      <c r="U5601" s="3" t="str">
        <f aca="false">IF(I5601&gt;1,C5601,"")</f>
        <v/>
      </c>
      <c r="V5601" s="3" t="str">
        <f aca="false">IF(J5601&gt;1,D5601,"")</f>
        <v/>
      </c>
      <c r="W5601" s="3" t="n">
        <f aca="false">IF(K5601&gt;1,E5601,"")</f>
        <v>97</v>
      </c>
      <c r="X5601" s="3" t="str">
        <f aca="false">IF(L5601&gt;1,F5601,"")</f>
        <v/>
      </c>
      <c r="Y5601" s="4" t="n">
        <f aca="false">IF(AVERAGE(M5601:R5601)&gt;AVERAGE(S5601:X5601),1,0)</f>
        <v>0</v>
      </c>
      <c r="AA5601" s="0" t="n">
        <f aca="false">IF(AVERAGE(M5601:R5601)&lt;AVERAGE(S5601:X5601),1,0)</f>
        <v>1</v>
      </c>
      <c r="AC5601" s="0" t="n">
        <f aca="false">IF(AVERAGE(M5601:R5601)=AVERAGE(S5601:X5601),1,0)</f>
        <v>0</v>
      </c>
    </row>
    <row r="5602" customFormat="false" ht="15" hidden="false" customHeight="false" outlineLevel="0" collapsed="false">
      <c r="A5602" s="0" t="n">
        <v>94</v>
      </c>
      <c r="B5602" s="0" t="n">
        <v>64</v>
      </c>
      <c r="C5602" s="0" t="n">
        <v>95</v>
      </c>
      <c r="D5602" s="0" t="n">
        <v>64</v>
      </c>
      <c r="E5602" s="0" t="n">
        <v>82</v>
      </c>
      <c r="F5602" s="0" t="n">
        <v>55</v>
      </c>
      <c r="G5602" s="1" t="n">
        <f aca="false">COUNTIF($A5602:$F5602,A5602)</f>
        <v>1</v>
      </c>
      <c r="H5602" s="1" t="n">
        <f aca="false">COUNTIF($A5602:$F5602,B5602)</f>
        <v>2</v>
      </c>
      <c r="I5602" s="1" t="n">
        <f aca="false">COUNTIF($A5602:$F5602,C5602)</f>
        <v>1</v>
      </c>
      <c r="J5602" s="1" t="n">
        <f aca="false">COUNTIF($A5602:$F5602,D5602)</f>
        <v>2</v>
      </c>
      <c r="K5602" s="1" t="n">
        <f aca="false">COUNTIF($A5602:$F5602,E5602)</f>
        <v>1</v>
      </c>
      <c r="L5602" s="1" t="n">
        <f aca="false">COUNTIF($A5602:$F5602,F5602)</f>
        <v>1</v>
      </c>
      <c r="M5602" s="2" t="n">
        <f aca="false">IF(G5602=1,A5602,"")</f>
        <v>94</v>
      </c>
      <c r="N5602" s="2" t="str">
        <f aca="false">IF(H5602=1,B5602,"")</f>
        <v/>
      </c>
      <c r="O5602" s="2" t="n">
        <f aca="false">IF(I5602=1,C5602,"")</f>
        <v>95</v>
      </c>
      <c r="P5602" s="2" t="str">
        <f aca="false">IF(J5602=1,D5602,"")</f>
        <v/>
      </c>
      <c r="Q5602" s="2" t="n">
        <f aca="false">IF(K5602=1,E5602,"")</f>
        <v>82</v>
      </c>
      <c r="R5602" s="2" t="n">
        <f aca="false">IF(L5602=1,F5602,"")</f>
        <v>55</v>
      </c>
      <c r="S5602" s="3" t="str">
        <f aca="false">IF(G5602&gt;1,A5602,"")</f>
        <v/>
      </c>
      <c r="T5602" s="3" t="n">
        <f aca="false">IF(H5602&gt;1,B5602,"")</f>
        <v>64</v>
      </c>
      <c r="U5602" s="3" t="str">
        <f aca="false">IF(I5602&gt;1,C5602,"")</f>
        <v/>
      </c>
      <c r="V5602" s="3" t="n">
        <f aca="false">IF(J5602&gt;1,D5602,"")</f>
        <v>64</v>
      </c>
      <c r="W5602" s="3" t="str">
        <f aca="false">IF(K5602&gt;1,E5602,"")</f>
        <v/>
      </c>
      <c r="X5602" s="3" t="str">
        <f aca="false">IF(L5602&gt;1,F5602,"")</f>
        <v/>
      </c>
      <c r="Y5602" s="4" t="n">
        <f aca="false">IF(AVERAGE(M5602:R5602)&gt;AVERAGE(S5602:X5602),1,0)</f>
        <v>1</v>
      </c>
      <c r="AA5602" s="0" t="n">
        <f aca="false">IF(AVERAGE(M5602:R5602)&lt;AVERAGE(S5602:X5602),1,0)</f>
        <v>0</v>
      </c>
      <c r="AC5602" s="0" t="n">
        <f aca="false">IF(AVERAGE(M5602:R5602)=AVERAGE(S5602:X5602),1,0)</f>
        <v>0</v>
      </c>
    </row>
    <row r="5603" customFormat="false" ht="15" hidden="false" customHeight="false" outlineLevel="0" collapsed="false">
      <c r="A5603" s="0" t="n">
        <v>81</v>
      </c>
      <c r="B5603" s="0" t="n">
        <v>51</v>
      </c>
      <c r="C5603" s="0" t="n">
        <v>51</v>
      </c>
      <c r="D5603" s="0" t="n">
        <v>51</v>
      </c>
      <c r="E5603" s="0" t="n">
        <v>64</v>
      </c>
      <c r="F5603" s="0" t="n">
        <v>50</v>
      </c>
      <c r="G5603" s="1" t="n">
        <f aca="false">COUNTIF($A5603:$F5603,A5603)</f>
        <v>1</v>
      </c>
      <c r="H5603" s="1" t="n">
        <f aca="false">COUNTIF($A5603:$F5603,B5603)</f>
        <v>3</v>
      </c>
      <c r="I5603" s="1" t="n">
        <f aca="false">COUNTIF($A5603:$F5603,C5603)</f>
        <v>3</v>
      </c>
      <c r="J5603" s="1" t="n">
        <f aca="false">COUNTIF($A5603:$F5603,D5603)</f>
        <v>3</v>
      </c>
      <c r="K5603" s="1" t="n">
        <f aca="false">COUNTIF($A5603:$F5603,E5603)</f>
        <v>1</v>
      </c>
      <c r="L5603" s="1" t="n">
        <f aca="false">COUNTIF($A5603:$F5603,F5603)</f>
        <v>1</v>
      </c>
      <c r="M5603" s="2" t="n">
        <f aca="false">IF(G5603=1,A5603,"")</f>
        <v>81</v>
      </c>
      <c r="N5603" s="2" t="str">
        <f aca="false">IF(H5603=1,B5603,"")</f>
        <v/>
      </c>
      <c r="O5603" s="2" t="str">
        <f aca="false">IF(I5603=1,C5603,"")</f>
        <v/>
      </c>
      <c r="P5603" s="2" t="str">
        <f aca="false">IF(J5603=1,D5603,"")</f>
        <v/>
      </c>
      <c r="Q5603" s="2" t="n">
        <f aca="false">IF(K5603=1,E5603,"")</f>
        <v>64</v>
      </c>
      <c r="R5603" s="2" t="n">
        <f aca="false">IF(L5603=1,F5603,"")</f>
        <v>50</v>
      </c>
      <c r="S5603" s="3" t="str">
        <f aca="false">IF(G5603&gt;1,A5603,"")</f>
        <v/>
      </c>
      <c r="T5603" s="3" t="n">
        <f aca="false">IF(H5603&gt;1,B5603,"")</f>
        <v>51</v>
      </c>
      <c r="U5603" s="3" t="n">
        <f aca="false">IF(I5603&gt;1,C5603,"")</f>
        <v>51</v>
      </c>
      <c r="V5603" s="3" t="n">
        <f aca="false">IF(J5603&gt;1,D5603,"")</f>
        <v>51</v>
      </c>
      <c r="W5603" s="3" t="str">
        <f aca="false">IF(K5603&gt;1,E5603,"")</f>
        <v/>
      </c>
      <c r="X5603" s="3" t="str">
        <f aca="false">IF(L5603&gt;1,F5603,"")</f>
        <v/>
      </c>
      <c r="Y5603" s="4" t="n">
        <f aca="false">IF(AVERAGE(M5603:R5603)&gt;AVERAGE(S5603:X5603),1,0)</f>
        <v>1</v>
      </c>
      <c r="AA5603" s="0" t="n">
        <f aca="false">IF(AVERAGE(M5603:R5603)&lt;AVERAGE(S5603:X5603),1,0)</f>
        <v>0</v>
      </c>
      <c r="AC5603" s="0" t="n">
        <f aca="false">IF(AVERAGE(M5603:R5603)=AVERAGE(S5603:X5603),1,0)</f>
        <v>0</v>
      </c>
    </row>
    <row r="5604" customFormat="false" ht="15" hidden="false" customHeight="false" outlineLevel="0" collapsed="false">
      <c r="A5604" s="0" t="n">
        <v>76</v>
      </c>
      <c r="B5604" s="0" t="n">
        <v>22</v>
      </c>
      <c r="C5604" s="0" t="n">
        <v>49</v>
      </c>
      <c r="D5604" s="0" t="n">
        <v>42</v>
      </c>
      <c r="E5604" s="0" t="n">
        <v>42</v>
      </c>
      <c r="F5604" s="0" t="n">
        <v>22</v>
      </c>
      <c r="G5604" s="1" t="n">
        <f aca="false">COUNTIF($A5604:$F5604,A5604)</f>
        <v>1</v>
      </c>
      <c r="H5604" s="1" t="n">
        <f aca="false">COUNTIF($A5604:$F5604,B5604)</f>
        <v>2</v>
      </c>
      <c r="I5604" s="1" t="n">
        <f aca="false">COUNTIF($A5604:$F5604,C5604)</f>
        <v>1</v>
      </c>
      <c r="J5604" s="1" t="n">
        <f aca="false">COUNTIF($A5604:$F5604,D5604)</f>
        <v>2</v>
      </c>
      <c r="K5604" s="1" t="n">
        <f aca="false">COUNTIF($A5604:$F5604,E5604)</f>
        <v>2</v>
      </c>
      <c r="L5604" s="1" t="n">
        <f aca="false">COUNTIF($A5604:$F5604,F5604)</f>
        <v>2</v>
      </c>
      <c r="M5604" s="2" t="n">
        <f aca="false">IF(G5604=1,A5604,"")</f>
        <v>76</v>
      </c>
      <c r="N5604" s="2" t="str">
        <f aca="false">IF(H5604=1,B5604,"")</f>
        <v/>
      </c>
      <c r="O5604" s="2" t="n">
        <f aca="false">IF(I5604=1,C5604,"")</f>
        <v>49</v>
      </c>
      <c r="P5604" s="2" t="str">
        <f aca="false">IF(J5604=1,D5604,"")</f>
        <v/>
      </c>
      <c r="Q5604" s="2" t="str">
        <f aca="false">IF(K5604=1,E5604,"")</f>
        <v/>
      </c>
      <c r="R5604" s="2" t="str">
        <f aca="false">IF(L5604=1,F5604,"")</f>
        <v/>
      </c>
      <c r="S5604" s="3" t="str">
        <f aca="false">IF(G5604&gt;1,A5604,"")</f>
        <v/>
      </c>
      <c r="T5604" s="3" t="n">
        <f aca="false">IF(H5604&gt;1,B5604,"")</f>
        <v>22</v>
      </c>
      <c r="U5604" s="3" t="str">
        <f aca="false">IF(I5604&gt;1,C5604,"")</f>
        <v/>
      </c>
      <c r="V5604" s="3" t="n">
        <f aca="false">IF(J5604&gt;1,D5604,"")</f>
        <v>42</v>
      </c>
      <c r="W5604" s="3" t="n">
        <f aca="false">IF(K5604&gt;1,E5604,"")</f>
        <v>42</v>
      </c>
      <c r="X5604" s="3" t="n">
        <f aca="false">IF(L5604&gt;1,F5604,"")</f>
        <v>22</v>
      </c>
      <c r="Y5604" s="4" t="n">
        <f aca="false">IF(AVERAGE(M5604:R5604)&gt;AVERAGE(S5604:X5604),1,0)</f>
        <v>1</v>
      </c>
      <c r="AA5604" s="0" t="n">
        <f aca="false">IF(AVERAGE(M5604:R5604)&lt;AVERAGE(S5604:X5604),1,0)</f>
        <v>0</v>
      </c>
      <c r="AC5604" s="0" t="n">
        <f aca="false">IF(AVERAGE(M5604:R5604)=AVERAGE(S5604:X5604),1,0)</f>
        <v>0</v>
      </c>
    </row>
    <row r="5605" customFormat="false" ht="15" hidden="false" customHeight="false" outlineLevel="0" collapsed="false">
      <c r="A5605" s="0" t="n">
        <v>33</v>
      </c>
      <c r="B5605" s="0" t="n">
        <v>23</v>
      </c>
      <c r="C5605" s="0" t="n">
        <v>65</v>
      </c>
      <c r="D5605" s="0" t="n">
        <v>52</v>
      </c>
      <c r="E5605" s="0" t="n">
        <v>52</v>
      </c>
      <c r="F5605" s="0" t="n">
        <v>27</v>
      </c>
      <c r="G5605" s="1" t="n">
        <f aca="false">COUNTIF($A5605:$F5605,A5605)</f>
        <v>1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2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G5605=1,A5605,"")</f>
        <v>33</v>
      </c>
      <c r="N5605" s="2" t="n">
        <f aca="false">IF(H5605=1,B5605,"")</f>
        <v>23</v>
      </c>
      <c r="O5605" s="2" t="n">
        <f aca="false">IF(I5605=1,C5605,"")</f>
        <v>65</v>
      </c>
      <c r="P5605" s="2" t="str">
        <f aca="false">IF(J5605=1,D5605,"")</f>
        <v/>
      </c>
      <c r="Q5605" s="2" t="str">
        <f aca="false">IF(K5605=1,E5605,"")</f>
        <v/>
      </c>
      <c r="R5605" s="2" t="n">
        <f aca="false">IF(L5605=1,F5605,"")</f>
        <v>27</v>
      </c>
      <c r="S5605" s="3" t="str">
        <f aca="false">IF(G5605&gt;1,A5605,"")</f>
        <v/>
      </c>
      <c r="T5605" s="3" t="str">
        <f aca="false">IF(H5605&gt;1,B5605,"")</f>
        <v/>
      </c>
      <c r="U5605" s="3" t="str">
        <f aca="false">IF(I5605&gt;1,C5605,"")</f>
        <v/>
      </c>
      <c r="V5605" s="3" t="n">
        <f aca="false">IF(J5605&gt;1,D5605,"")</f>
        <v>52</v>
      </c>
      <c r="W5605" s="3" t="n">
        <f aca="false">IF(K5605&gt;1,E5605,"")</f>
        <v>52</v>
      </c>
      <c r="X5605" s="3" t="str">
        <f aca="false">IF(L5605&gt;1,F5605,"")</f>
        <v/>
      </c>
      <c r="Y5605" s="4" t="n">
        <f aca="false">IF(AVERAGE(M5605:R5605)&gt;AVERAGE(S5605:X5605),1,0)</f>
        <v>0</v>
      </c>
      <c r="AA5605" s="0" t="n">
        <f aca="false">IF(AVERAGE(M5605:R5605)&lt;AVERAGE(S5605:X5605),1,0)</f>
        <v>1</v>
      </c>
      <c r="AC5605" s="0" t="n">
        <f aca="false">IF(AVERAGE(M5605:R5605)=AVERAGE(S5605:X5605),1,0)</f>
        <v>0</v>
      </c>
    </row>
    <row r="5606" customFormat="false" ht="15" hidden="false" customHeight="false" outlineLevel="0" collapsed="false">
      <c r="A5606" s="0" t="n">
        <v>92</v>
      </c>
      <c r="B5606" s="0" t="n">
        <v>72</v>
      </c>
      <c r="C5606" s="0" t="n">
        <v>72</v>
      </c>
      <c r="D5606" s="0" t="n">
        <v>29</v>
      </c>
      <c r="E5606" s="0" t="n">
        <v>29</v>
      </c>
      <c r="F5606" s="0" t="n">
        <v>92</v>
      </c>
      <c r="G5606" s="1" t="n">
        <f aca="false">COUNTIF($A5606:$F5606,A5606)</f>
        <v>2</v>
      </c>
      <c r="H5606" s="1" t="n">
        <f aca="false">COUNTIF($A5606:$F5606,B5606)</f>
        <v>2</v>
      </c>
      <c r="I5606" s="1" t="n">
        <f aca="false">COUNTIF($A5606:$F5606,C5606)</f>
        <v>2</v>
      </c>
      <c r="J5606" s="1" t="n">
        <f aca="false">COUNTIF($A5606:$F5606,D5606)</f>
        <v>2</v>
      </c>
      <c r="K5606" s="1" t="n">
        <f aca="false">COUNTIF($A5606:$F5606,E5606)</f>
        <v>2</v>
      </c>
      <c r="L5606" s="1" t="n">
        <f aca="false">COUNTIF($A5606:$F5606,F5606)</f>
        <v>2</v>
      </c>
      <c r="M5606" s="2" t="str">
        <f aca="false">IF(G5606=1,A5606,"")</f>
        <v/>
      </c>
      <c r="N5606" s="2" t="str">
        <f aca="false">IF(H5606=1,B5606,"")</f>
        <v/>
      </c>
      <c r="O5606" s="2" t="str">
        <f aca="false">IF(I5606=1,C5606,"")</f>
        <v/>
      </c>
      <c r="P5606" s="2" t="str">
        <f aca="false">IF(J5606=1,D5606,"")</f>
        <v/>
      </c>
      <c r="Q5606" s="2" t="str">
        <f aca="false">IF(K5606=1,E5606,"")</f>
        <v/>
      </c>
      <c r="R5606" s="2" t="str">
        <f aca="false">IF(L5606=1,F5606,"")</f>
        <v/>
      </c>
      <c r="S5606" s="3" t="n">
        <f aca="false">IF(G5606&gt;1,A5606,"")</f>
        <v>92</v>
      </c>
      <c r="T5606" s="3" t="n">
        <f aca="false">IF(H5606&gt;1,B5606,"")</f>
        <v>72</v>
      </c>
      <c r="U5606" s="3" t="n">
        <f aca="false">IF(I5606&gt;1,C5606,"")</f>
        <v>72</v>
      </c>
      <c r="V5606" s="3" t="n">
        <f aca="false">IF(J5606&gt;1,D5606,"")</f>
        <v>29</v>
      </c>
      <c r="W5606" s="3" t="n">
        <f aca="false">IF(K5606&gt;1,E5606,"")</f>
        <v>29</v>
      </c>
      <c r="X5606" s="3" t="n">
        <f aca="false">IF(L5606&gt;1,F5606,"")</f>
        <v>92</v>
      </c>
      <c r="Y5606" s="4" t="e">
        <f aca="false">IF(AVERAGE(M5606:R5606)&gt;AVERAGE(S5606:X5606),1,0)</f>
        <v>#DIV/0!</v>
      </c>
      <c r="AA5606" s="0" t="e">
        <f aca="false">IF(AVERAGE(M5606:R5606)&lt;AVERAGE(S5606:X5606),1,0)</f>
        <v>#DIV/0!</v>
      </c>
      <c r="AC5606" s="0" t="e">
        <f aca="false">IF(AVERAGE(M5606:R5606)=AVERAGE(S5606:X5606),1,0)</f>
        <v>#DIV/0!</v>
      </c>
    </row>
    <row r="5607" customFormat="false" ht="15" hidden="false" customHeight="false" outlineLevel="0" collapsed="false">
      <c r="A5607" s="0" t="n">
        <v>42</v>
      </c>
      <c r="B5607" s="0" t="n">
        <v>91</v>
      </c>
      <c r="C5607" s="0" t="n">
        <v>91</v>
      </c>
      <c r="D5607" s="0" t="n">
        <v>91</v>
      </c>
      <c r="E5607" s="0" t="n">
        <v>44</v>
      </c>
      <c r="F5607" s="0" t="n">
        <v>25</v>
      </c>
      <c r="G5607" s="1" t="n">
        <f aca="false">COUNTIF($A5607:$F5607,A5607)</f>
        <v>1</v>
      </c>
      <c r="H5607" s="1" t="n">
        <f aca="false">COUNTIF($A5607:$F5607,B5607)</f>
        <v>3</v>
      </c>
      <c r="I5607" s="1" t="n">
        <f aca="false">COUNTIF($A5607:$F5607,C5607)</f>
        <v>3</v>
      </c>
      <c r="J5607" s="1" t="n">
        <f aca="false">COUNTIF($A5607:$F5607,D5607)</f>
        <v>3</v>
      </c>
      <c r="K5607" s="1" t="n">
        <f aca="false">COUNTIF($A5607:$F5607,E5607)</f>
        <v>1</v>
      </c>
      <c r="L5607" s="1" t="n">
        <f aca="false">COUNTIF($A5607:$F5607,F5607)</f>
        <v>1</v>
      </c>
      <c r="M5607" s="2" t="n">
        <f aca="false">IF(G5607=1,A5607,"")</f>
        <v>42</v>
      </c>
      <c r="N5607" s="2" t="str">
        <f aca="false">IF(H5607=1,B5607,"")</f>
        <v/>
      </c>
      <c r="O5607" s="2" t="str">
        <f aca="false">IF(I5607=1,C5607,"")</f>
        <v/>
      </c>
      <c r="P5607" s="2" t="str">
        <f aca="false">IF(J5607=1,D5607,"")</f>
        <v/>
      </c>
      <c r="Q5607" s="2" t="n">
        <f aca="false">IF(K5607=1,E5607,"")</f>
        <v>44</v>
      </c>
      <c r="R5607" s="2" t="n">
        <f aca="false">IF(L5607=1,F5607,"")</f>
        <v>25</v>
      </c>
      <c r="S5607" s="3" t="str">
        <f aca="false">IF(G5607&gt;1,A5607,"")</f>
        <v/>
      </c>
      <c r="T5607" s="3" t="n">
        <f aca="false">IF(H5607&gt;1,B5607,"")</f>
        <v>91</v>
      </c>
      <c r="U5607" s="3" t="n">
        <f aca="false">IF(I5607&gt;1,C5607,"")</f>
        <v>91</v>
      </c>
      <c r="V5607" s="3" t="n">
        <f aca="false">IF(J5607&gt;1,D5607,"")</f>
        <v>91</v>
      </c>
      <c r="W5607" s="3" t="str">
        <f aca="false">IF(K5607&gt;1,E5607,"")</f>
        <v/>
      </c>
      <c r="X5607" s="3" t="str">
        <f aca="false">IF(L5607&gt;1,F5607,"")</f>
        <v/>
      </c>
      <c r="Y5607" s="4" t="n">
        <f aca="false">IF(AVERAGE(M5607:R5607)&gt;AVERAGE(S5607:X5607),1,0)</f>
        <v>0</v>
      </c>
      <c r="AA5607" s="0" t="n">
        <f aca="false">IF(AVERAGE(M5607:R5607)&lt;AVERAGE(S5607:X5607),1,0)</f>
        <v>1</v>
      </c>
      <c r="AC5607" s="0" t="n">
        <f aca="false">IF(AVERAGE(M5607:R5607)=AVERAGE(S5607:X5607),1,0)</f>
        <v>0</v>
      </c>
    </row>
    <row r="5608" customFormat="false" ht="15" hidden="false" customHeight="false" outlineLevel="0" collapsed="false">
      <c r="A5608" s="0" t="n">
        <v>91</v>
      </c>
      <c r="B5608" s="0" t="n">
        <v>25</v>
      </c>
      <c r="C5608" s="0" t="n">
        <v>86</v>
      </c>
      <c r="D5608" s="0" t="n">
        <v>18</v>
      </c>
      <c r="E5608" s="0" t="n">
        <v>79</v>
      </c>
      <c r="F5608" s="0" t="n">
        <v>48</v>
      </c>
      <c r="G5608" s="1" t="n">
        <f aca="false">COUNTIF($A5608:$F5608,A5608)</f>
        <v>1</v>
      </c>
      <c r="H5608" s="1" t="n">
        <f aca="false">COUNTIF($A5608:$F5608,B5608)</f>
        <v>1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1</v>
      </c>
      <c r="L5608" s="1" t="n">
        <f aca="false">COUNTIF($A5608:$F5608,F5608)</f>
        <v>1</v>
      </c>
      <c r="M5608" s="2" t="n">
        <f aca="false">IF(G5608=1,A5608,"")</f>
        <v>91</v>
      </c>
      <c r="N5608" s="2" t="n">
        <f aca="false">IF(H5608=1,B5608,"")</f>
        <v>25</v>
      </c>
      <c r="O5608" s="2" t="n">
        <f aca="false">IF(I5608=1,C5608,"")</f>
        <v>86</v>
      </c>
      <c r="P5608" s="2" t="n">
        <f aca="false">IF(J5608=1,D5608,"")</f>
        <v>18</v>
      </c>
      <c r="Q5608" s="2" t="n">
        <f aca="false">IF(K5608=1,E5608,"")</f>
        <v>79</v>
      </c>
      <c r="R5608" s="2" t="n">
        <f aca="false">IF(L5608=1,F5608,"")</f>
        <v>48</v>
      </c>
      <c r="S5608" s="3" t="str">
        <f aca="false">IF(G5608&gt;1,A5608,"")</f>
        <v/>
      </c>
      <c r="T5608" s="3" t="str">
        <f aca="false">IF(H5608&gt;1,B5608,"")</f>
        <v/>
      </c>
      <c r="U5608" s="3" t="str">
        <f aca="false">IF(I5608&gt;1,C5608,"")</f>
        <v/>
      </c>
      <c r="V5608" s="3" t="str">
        <f aca="false">IF(J5608&gt;1,D5608,"")</f>
        <v/>
      </c>
      <c r="W5608" s="3" t="str">
        <f aca="false">IF(K5608&gt;1,E5608,"")</f>
        <v/>
      </c>
      <c r="X5608" s="3" t="str">
        <f aca="false">IF(L5608&gt;1,F5608,"")</f>
        <v/>
      </c>
      <c r="Y5608" s="4" t="e">
        <f aca="false">IF(AVERAGE(M5608:R5608)&gt;AVERAGE(S5608:X5608),1,0)</f>
        <v>#DIV/0!</v>
      </c>
      <c r="AA5608" s="0" t="e">
        <f aca="false">IF(AVERAGE(M5608:R5608)&lt;AVERAGE(S5608:X5608),1,0)</f>
        <v>#DIV/0!</v>
      </c>
      <c r="AC5608" s="0" t="e">
        <f aca="false">IF(AVERAGE(M5608:R5608)=AVERAGE(S5608:X5608),1,0)</f>
        <v>#DIV/0!</v>
      </c>
    </row>
    <row r="5609" customFormat="false" ht="15" hidden="false" customHeight="false" outlineLevel="0" collapsed="false">
      <c r="A5609" s="0" t="n">
        <v>21</v>
      </c>
      <c r="B5609" s="0" t="n">
        <v>61</v>
      </c>
      <c r="C5609" s="0" t="n">
        <v>21</v>
      </c>
      <c r="D5609" s="0" t="n">
        <v>56</v>
      </c>
      <c r="E5609" s="0" t="n">
        <v>62</v>
      </c>
      <c r="F5609" s="0" t="n">
        <v>21</v>
      </c>
      <c r="G5609" s="1" t="n">
        <f aca="false">COUNTIF($A5609:$F5609,A5609)</f>
        <v>3</v>
      </c>
      <c r="H5609" s="1" t="n">
        <f aca="false">COUNTIF($A5609:$F5609,B5609)</f>
        <v>1</v>
      </c>
      <c r="I5609" s="1" t="n">
        <f aca="false">COUNTIF($A5609:$F5609,C5609)</f>
        <v>3</v>
      </c>
      <c r="J5609" s="1" t="n">
        <f aca="false">COUNTIF($A5609:$F5609,D5609)</f>
        <v>1</v>
      </c>
      <c r="K5609" s="1" t="n">
        <f aca="false">COUNTIF($A5609:$F5609,E5609)</f>
        <v>1</v>
      </c>
      <c r="L5609" s="1" t="n">
        <f aca="false">COUNTIF($A5609:$F5609,F5609)</f>
        <v>3</v>
      </c>
      <c r="M5609" s="2" t="str">
        <f aca="false">IF(G5609=1,A5609,"")</f>
        <v/>
      </c>
      <c r="N5609" s="2" t="n">
        <f aca="false">IF(H5609=1,B5609,"")</f>
        <v>61</v>
      </c>
      <c r="O5609" s="2" t="str">
        <f aca="false">IF(I5609=1,C5609,"")</f>
        <v/>
      </c>
      <c r="P5609" s="2" t="n">
        <f aca="false">IF(J5609=1,D5609,"")</f>
        <v>56</v>
      </c>
      <c r="Q5609" s="2" t="n">
        <f aca="false">IF(K5609=1,E5609,"")</f>
        <v>62</v>
      </c>
      <c r="R5609" s="2" t="str">
        <f aca="false">IF(L5609=1,F5609,"")</f>
        <v/>
      </c>
      <c r="S5609" s="3" t="n">
        <f aca="false">IF(G5609&gt;1,A5609,"")</f>
        <v>21</v>
      </c>
      <c r="T5609" s="3" t="str">
        <f aca="false">IF(H5609&gt;1,B5609,"")</f>
        <v/>
      </c>
      <c r="U5609" s="3" t="n">
        <f aca="false">IF(I5609&gt;1,C5609,"")</f>
        <v>21</v>
      </c>
      <c r="V5609" s="3" t="str">
        <f aca="false">IF(J5609&gt;1,D5609,"")</f>
        <v/>
      </c>
      <c r="W5609" s="3" t="str">
        <f aca="false">IF(K5609&gt;1,E5609,"")</f>
        <v/>
      </c>
      <c r="X5609" s="3" t="n">
        <f aca="false">IF(L5609&gt;1,F5609,"")</f>
        <v>21</v>
      </c>
      <c r="Y5609" s="4" t="n">
        <f aca="false">IF(AVERAGE(M5609:R5609)&gt;AVERAGE(S5609:X5609),1,0)</f>
        <v>1</v>
      </c>
      <c r="AA5609" s="0" t="n">
        <f aca="false">IF(AVERAGE(M5609:R5609)&lt;AVERAGE(S5609:X5609),1,0)</f>
        <v>0</v>
      </c>
      <c r="AC5609" s="0" t="n">
        <f aca="false">IF(AVERAGE(M5609:R5609)=AVERAGE(S5609:X5609),1,0)</f>
        <v>0</v>
      </c>
    </row>
    <row r="5610" customFormat="false" ht="15" hidden="false" customHeight="false" outlineLevel="0" collapsed="false">
      <c r="A5610" s="0" t="n">
        <v>83</v>
      </c>
      <c r="B5610" s="0" t="n">
        <v>76</v>
      </c>
      <c r="C5610" s="0" t="n">
        <v>49</v>
      </c>
      <c r="D5610" s="0" t="n">
        <v>73</v>
      </c>
      <c r="E5610" s="0" t="n">
        <v>49</v>
      </c>
      <c r="F5610" s="0" t="n">
        <v>53</v>
      </c>
      <c r="G5610" s="1" t="n">
        <f aca="false">COUNTIF($A5610:$F5610,A5610)</f>
        <v>1</v>
      </c>
      <c r="H5610" s="1" t="n">
        <f aca="false">COUNTIF($A5610:$F5610,B5610)</f>
        <v>1</v>
      </c>
      <c r="I5610" s="1" t="n">
        <f aca="false">COUNTIF($A5610:$F5610,C5610)</f>
        <v>2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G5610=1,A5610,"")</f>
        <v>83</v>
      </c>
      <c r="N5610" s="2" t="n">
        <f aca="false">IF(H5610=1,B5610,"")</f>
        <v>76</v>
      </c>
      <c r="O5610" s="2" t="str">
        <f aca="false">IF(I5610=1,C5610,"")</f>
        <v/>
      </c>
      <c r="P5610" s="2" t="n">
        <f aca="false">IF(J5610=1,D5610,"")</f>
        <v>73</v>
      </c>
      <c r="Q5610" s="2" t="str">
        <f aca="false">IF(K5610=1,E5610,"")</f>
        <v/>
      </c>
      <c r="R5610" s="2" t="n">
        <f aca="false">IF(L5610=1,F5610,"")</f>
        <v>53</v>
      </c>
      <c r="S5610" s="3" t="str">
        <f aca="false">IF(G5610&gt;1,A5610,"")</f>
        <v/>
      </c>
      <c r="T5610" s="3" t="str">
        <f aca="false">IF(H5610&gt;1,B5610,"")</f>
        <v/>
      </c>
      <c r="U5610" s="3" t="n">
        <f aca="false">IF(I5610&gt;1,C5610,"")</f>
        <v>49</v>
      </c>
      <c r="V5610" s="3" t="str">
        <f aca="false">IF(J5610&gt;1,D5610,"")</f>
        <v/>
      </c>
      <c r="W5610" s="3" t="n">
        <f aca="false">IF(K5610&gt;1,E5610,"")</f>
        <v>49</v>
      </c>
      <c r="X5610" s="3" t="str">
        <f aca="false">IF(L5610&gt;1,F5610,"")</f>
        <v/>
      </c>
      <c r="Y5610" s="4" t="n">
        <f aca="false">IF(AVERAGE(M5610:R5610)&gt;AVERAGE(S5610:X5610),1,0)</f>
        <v>1</v>
      </c>
      <c r="AA5610" s="0" t="n">
        <f aca="false">IF(AVERAGE(M5610:R5610)&lt;AVERAGE(S5610:X5610),1,0)</f>
        <v>0</v>
      </c>
      <c r="AC5610" s="0" t="n">
        <f aca="false">IF(AVERAGE(M5610:R5610)=AVERAGE(S5610:X5610),1,0)</f>
        <v>0</v>
      </c>
    </row>
    <row r="5611" customFormat="false" ht="15" hidden="false" customHeight="false" outlineLevel="0" collapsed="false">
      <c r="A5611" s="0" t="n">
        <v>63</v>
      </c>
      <c r="B5611" s="0" t="n">
        <v>61</v>
      </c>
      <c r="C5611" s="0" t="n">
        <v>68</v>
      </c>
      <c r="D5611" s="0" t="n">
        <v>63</v>
      </c>
      <c r="E5611" s="0" t="n">
        <v>99</v>
      </c>
      <c r="F5611" s="0" t="n">
        <v>63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1</v>
      </c>
      <c r="L5611" s="1" t="n">
        <f aca="false">COUNTIF($A5611:$F5611,F5611)</f>
        <v>3</v>
      </c>
      <c r="M5611" s="2" t="str">
        <f aca="false">IF(G5611=1,A5611,"")</f>
        <v/>
      </c>
      <c r="N5611" s="2" t="n">
        <f aca="false">IF(H5611=1,B5611,"")</f>
        <v>61</v>
      </c>
      <c r="O5611" s="2" t="n">
        <f aca="false">IF(I5611=1,C5611,"")</f>
        <v>68</v>
      </c>
      <c r="P5611" s="2" t="str">
        <f aca="false">IF(J5611=1,D5611,"")</f>
        <v/>
      </c>
      <c r="Q5611" s="2" t="n">
        <f aca="false">IF(K5611=1,E5611,"")</f>
        <v>99</v>
      </c>
      <c r="R5611" s="2" t="str">
        <f aca="false">IF(L5611=1,F5611,"")</f>
        <v/>
      </c>
      <c r="S5611" s="3" t="n">
        <f aca="false">IF(G5611&gt;1,A5611,"")</f>
        <v>63</v>
      </c>
      <c r="T5611" s="3" t="str">
        <f aca="false">IF(H5611&gt;1,B5611,"")</f>
        <v/>
      </c>
      <c r="U5611" s="3" t="str">
        <f aca="false">IF(I5611&gt;1,C5611,"")</f>
        <v/>
      </c>
      <c r="V5611" s="3" t="n">
        <f aca="false">IF(J5611&gt;1,D5611,"")</f>
        <v>63</v>
      </c>
      <c r="W5611" s="3" t="str">
        <f aca="false">IF(K5611&gt;1,E5611,"")</f>
        <v/>
      </c>
      <c r="X5611" s="3" t="n">
        <f aca="false">IF(L5611&gt;1,F5611,"")</f>
        <v>63</v>
      </c>
      <c r="Y5611" s="4" t="n">
        <f aca="false">IF(AVERAGE(M5611:R5611)&gt;AVERAGE(S5611:X5611),1,0)</f>
        <v>1</v>
      </c>
      <c r="AA5611" s="0" t="n">
        <f aca="false">IF(AVERAGE(M5611:R5611)&lt;AVERAGE(S5611:X5611),1,0)</f>
        <v>0</v>
      </c>
      <c r="AC5611" s="0" t="n">
        <f aca="false">IF(AVERAGE(M5611:R5611)=AVERAGE(S5611:X5611),1,0)</f>
        <v>0</v>
      </c>
    </row>
    <row r="5612" customFormat="false" ht="15" hidden="false" customHeight="false" outlineLevel="0" collapsed="false">
      <c r="A5612" s="0" t="n">
        <v>28</v>
      </c>
      <c r="B5612" s="0" t="n">
        <v>21</v>
      </c>
      <c r="C5612" s="0" t="n">
        <v>28</v>
      </c>
      <c r="D5612" s="0" t="n">
        <v>97</v>
      </c>
      <c r="E5612" s="0" t="n">
        <v>97</v>
      </c>
      <c r="F5612" s="0" t="n">
        <v>21</v>
      </c>
      <c r="G5612" s="1" t="n">
        <f aca="false">COUNTIF($A5612:$F5612,A5612)</f>
        <v>2</v>
      </c>
      <c r="H5612" s="1" t="n">
        <f aca="false">COUNTIF($A5612:$F5612,B5612)</f>
        <v>2</v>
      </c>
      <c r="I5612" s="1" t="n">
        <f aca="false">COUNTIF($A5612:$F5612,C5612)</f>
        <v>2</v>
      </c>
      <c r="J5612" s="1" t="n">
        <f aca="false">COUNTIF($A5612:$F5612,D5612)</f>
        <v>2</v>
      </c>
      <c r="K5612" s="1" t="n">
        <f aca="false">COUNTIF($A5612:$F5612,E5612)</f>
        <v>2</v>
      </c>
      <c r="L5612" s="1" t="n">
        <f aca="false">COUNTIF($A5612:$F5612,F5612)</f>
        <v>2</v>
      </c>
      <c r="M5612" s="2" t="str">
        <f aca="false">IF(G5612=1,A5612,"")</f>
        <v/>
      </c>
      <c r="N5612" s="2" t="str">
        <f aca="false">IF(H5612=1,B5612,"")</f>
        <v/>
      </c>
      <c r="O5612" s="2" t="str">
        <f aca="false">IF(I5612=1,C5612,"")</f>
        <v/>
      </c>
      <c r="P5612" s="2" t="str">
        <f aca="false">IF(J5612=1,D5612,"")</f>
        <v/>
      </c>
      <c r="Q5612" s="2" t="str">
        <f aca="false">IF(K5612=1,E5612,"")</f>
        <v/>
      </c>
      <c r="R5612" s="2" t="str">
        <f aca="false">IF(L5612=1,F5612,"")</f>
        <v/>
      </c>
      <c r="S5612" s="3" t="n">
        <f aca="false">IF(G5612&gt;1,A5612,"")</f>
        <v>28</v>
      </c>
      <c r="T5612" s="3" t="n">
        <f aca="false">IF(H5612&gt;1,B5612,"")</f>
        <v>21</v>
      </c>
      <c r="U5612" s="3" t="n">
        <f aca="false">IF(I5612&gt;1,C5612,"")</f>
        <v>28</v>
      </c>
      <c r="V5612" s="3" t="n">
        <f aca="false">IF(J5612&gt;1,D5612,"")</f>
        <v>97</v>
      </c>
      <c r="W5612" s="3" t="n">
        <f aca="false">IF(K5612&gt;1,E5612,"")</f>
        <v>97</v>
      </c>
      <c r="X5612" s="3" t="n">
        <f aca="false">IF(L5612&gt;1,F5612,"")</f>
        <v>21</v>
      </c>
      <c r="Y5612" s="4" t="e">
        <f aca="false">IF(AVERAGE(M5612:R5612)&gt;AVERAGE(S5612:X5612),1,0)</f>
        <v>#DIV/0!</v>
      </c>
      <c r="AA5612" s="0" t="e">
        <f aca="false">IF(AVERAGE(M5612:R5612)&lt;AVERAGE(S5612:X5612),1,0)</f>
        <v>#DIV/0!</v>
      </c>
      <c r="AC5612" s="0" t="e">
        <f aca="false">IF(AVERAGE(M5612:R5612)=AVERAGE(S5612:X5612),1,0)</f>
        <v>#DIV/0!</v>
      </c>
    </row>
    <row r="5613" customFormat="false" ht="15" hidden="false" customHeight="false" outlineLevel="0" collapsed="false">
      <c r="A5613" s="0" t="n">
        <v>69</v>
      </c>
      <c r="B5613" s="0" t="n">
        <v>96</v>
      </c>
      <c r="C5613" s="0" t="n">
        <v>48</v>
      </c>
      <c r="D5613" s="0" t="n">
        <v>46</v>
      </c>
      <c r="E5613" s="0" t="n">
        <v>43</v>
      </c>
      <c r="F5613" s="0" t="n">
        <v>61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n">
        <f aca="false">IF(G5613=1,A5613,"")</f>
        <v>69</v>
      </c>
      <c r="N5613" s="2" t="n">
        <f aca="false">IF(H5613=1,B5613,"")</f>
        <v>96</v>
      </c>
      <c r="O5613" s="2" t="n">
        <f aca="false">IF(I5613=1,C5613,"")</f>
        <v>48</v>
      </c>
      <c r="P5613" s="2" t="n">
        <f aca="false">IF(J5613=1,D5613,"")</f>
        <v>46</v>
      </c>
      <c r="Q5613" s="2" t="n">
        <f aca="false">IF(K5613=1,E5613,"")</f>
        <v>43</v>
      </c>
      <c r="R5613" s="2" t="n">
        <f aca="false">IF(L5613=1,F5613,"")</f>
        <v>61</v>
      </c>
      <c r="S5613" s="3" t="str">
        <f aca="false">IF(G5613&gt;1,A5613,"")</f>
        <v/>
      </c>
      <c r="T5613" s="3" t="str">
        <f aca="false">IF(H5613&gt;1,B5613,"")</f>
        <v/>
      </c>
      <c r="U5613" s="3" t="str">
        <f aca="false">IF(I5613&gt;1,C5613,"")</f>
        <v/>
      </c>
      <c r="V5613" s="3" t="str">
        <f aca="false">IF(J5613&gt;1,D5613,"")</f>
        <v/>
      </c>
      <c r="W5613" s="3" t="str">
        <f aca="false">IF(K5613&gt;1,E5613,"")</f>
        <v/>
      </c>
      <c r="X5613" s="3" t="str">
        <f aca="false">IF(L5613&gt;1,F5613,"")</f>
        <v/>
      </c>
      <c r="Y5613" s="4" t="e">
        <f aca="false">IF(AVERAGE(M5613:R5613)&gt;AVERAGE(S5613:X5613),1,0)</f>
        <v>#DIV/0!</v>
      </c>
      <c r="AA5613" s="0" t="e">
        <f aca="false">IF(AVERAGE(M5613:R5613)&lt;AVERAGE(S5613:X5613),1,0)</f>
        <v>#DIV/0!</v>
      </c>
      <c r="AC5613" s="0" t="e">
        <f aca="false">IF(AVERAGE(M5613:R5613)=AVERAGE(S5613:X5613),1,0)</f>
        <v>#DIV/0!</v>
      </c>
    </row>
    <row r="5614" customFormat="false" ht="15" hidden="false" customHeight="false" outlineLevel="0" collapsed="false">
      <c r="A5614" s="0" t="n">
        <v>36</v>
      </c>
      <c r="B5614" s="0" t="n">
        <v>54</v>
      </c>
      <c r="C5614" s="0" t="n">
        <v>96</v>
      </c>
      <c r="D5614" s="0" t="n">
        <v>72</v>
      </c>
      <c r="E5614" s="0" t="n">
        <v>10</v>
      </c>
      <c r="F5614" s="0" t="n">
        <v>54</v>
      </c>
      <c r="G5614" s="1" t="n">
        <f aca="false">COUNTIF($A5614:$F5614,A5614)</f>
        <v>1</v>
      </c>
      <c r="H5614" s="1" t="n">
        <f aca="false">COUNTIF($A5614:$F5614,B5614)</f>
        <v>2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2</v>
      </c>
      <c r="M5614" s="2" t="n">
        <f aca="false">IF(G5614=1,A5614,"")</f>
        <v>36</v>
      </c>
      <c r="N5614" s="2" t="str">
        <f aca="false">IF(H5614=1,B5614,"")</f>
        <v/>
      </c>
      <c r="O5614" s="2" t="n">
        <f aca="false">IF(I5614=1,C5614,"")</f>
        <v>96</v>
      </c>
      <c r="P5614" s="2" t="n">
        <f aca="false">IF(J5614=1,D5614,"")</f>
        <v>72</v>
      </c>
      <c r="Q5614" s="2" t="n">
        <f aca="false">IF(K5614=1,E5614,"")</f>
        <v>10</v>
      </c>
      <c r="R5614" s="2" t="str">
        <f aca="false">IF(L5614=1,F5614,"")</f>
        <v/>
      </c>
      <c r="S5614" s="3" t="str">
        <f aca="false">IF(G5614&gt;1,A5614,"")</f>
        <v/>
      </c>
      <c r="T5614" s="3" t="n">
        <f aca="false">IF(H5614&gt;1,B5614,"")</f>
        <v>54</v>
      </c>
      <c r="U5614" s="3" t="str">
        <f aca="false">IF(I5614&gt;1,C5614,"")</f>
        <v/>
      </c>
      <c r="V5614" s="3" t="str">
        <f aca="false">IF(J5614&gt;1,D5614,"")</f>
        <v/>
      </c>
      <c r="W5614" s="3" t="str">
        <f aca="false">IF(K5614&gt;1,E5614,"")</f>
        <v/>
      </c>
      <c r="X5614" s="3" t="n">
        <f aca="false">IF(L5614&gt;1,F5614,"")</f>
        <v>54</v>
      </c>
      <c r="Y5614" s="4" t="n">
        <f aca="false">IF(AVERAGE(M5614:R5614)&gt;AVERAGE(S5614:X5614),1,0)</f>
        <v>0</v>
      </c>
      <c r="AA5614" s="0" t="n">
        <f aca="false">IF(AVERAGE(M5614:R5614)&lt;AVERAGE(S5614:X5614),1,0)</f>
        <v>1</v>
      </c>
      <c r="AC5614" s="0" t="n">
        <f aca="false">IF(AVERAGE(M5614:R5614)=AVERAGE(S5614:X5614),1,0)</f>
        <v>0</v>
      </c>
    </row>
    <row r="5615" customFormat="false" ht="15" hidden="false" customHeight="false" outlineLevel="0" collapsed="false">
      <c r="A5615" s="0" t="n">
        <v>80</v>
      </c>
      <c r="B5615" s="0" t="n">
        <v>43</v>
      </c>
      <c r="C5615" s="0" t="n">
        <v>63</v>
      </c>
      <c r="D5615" s="0" t="n">
        <v>93</v>
      </c>
      <c r="E5615" s="0" t="n">
        <v>80</v>
      </c>
      <c r="F5615" s="0" t="n">
        <v>63</v>
      </c>
      <c r="G5615" s="1" t="n">
        <f aca="false">COUNTIF($A5615:$F5615,A5615)</f>
        <v>2</v>
      </c>
      <c r="H5615" s="1" t="n">
        <f aca="false">COUNTIF($A5615:$F5615,B5615)</f>
        <v>1</v>
      </c>
      <c r="I5615" s="1" t="n">
        <f aca="false">COUNTIF($A5615:$F5615,C5615)</f>
        <v>2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str">
        <f aca="false">IF(G5615=1,A5615,"")</f>
        <v/>
      </c>
      <c r="N5615" s="2" t="n">
        <f aca="false">IF(H5615=1,B5615,"")</f>
        <v>43</v>
      </c>
      <c r="O5615" s="2" t="str">
        <f aca="false">IF(I5615=1,C5615,"")</f>
        <v/>
      </c>
      <c r="P5615" s="2" t="n">
        <f aca="false">IF(J5615=1,D5615,"")</f>
        <v>93</v>
      </c>
      <c r="Q5615" s="2" t="str">
        <f aca="false">IF(K5615=1,E5615,"")</f>
        <v/>
      </c>
      <c r="R5615" s="2" t="str">
        <f aca="false">IF(L5615=1,F5615,"")</f>
        <v/>
      </c>
      <c r="S5615" s="3" t="n">
        <f aca="false">IF(G5615&gt;1,A5615,"")</f>
        <v>80</v>
      </c>
      <c r="T5615" s="3" t="str">
        <f aca="false">IF(H5615&gt;1,B5615,"")</f>
        <v/>
      </c>
      <c r="U5615" s="3" t="n">
        <f aca="false">IF(I5615&gt;1,C5615,"")</f>
        <v>63</v>
      </c>
      <c r="V5615" s="3" t="str">
        <f aca="false">IF(J5615&gt;1,D5615,"")</f>
        <v/>
      </c>
      <c r="W5615" s="3" t="n">
        <f aca="false">IF(K5615&gt;1,E5615,"")</f>
        <v>80</v>
      </c>
      <c r="X5615" s="3" t="n">
        <f aca="false">IF(L5615&gt;1,F5615,"")</f>
        <v>63</v>
      </c>
      <c r="Y5615" s="4" t="n">
        <f aca="false">IF(AVERAGE(M5615:R5615)&gt;AVERAGE(S5615:X5615),1,0)</f>
        <v>0</v>
      </c>
      <c r="AA5615" s="0" t="n">
        <f aca="false">IF(AVERAGE(M5615:R5615)&lt;AVERAGE(S5615:X5615),1,0)</f>
        <v>1</v>
      </c>
      <c r="AC5615" s="0" t="n">
        <f aca="false">IF(AVERAGE(M5615:R5615)=AVERAGE(S5615:X5615),1,0)</f>
        <v>0</v>
      </c>
    </row>
    <row r="5616" customFormat="false" ht="15" hidden="false" customHeight="false" outlineLevel="0" collapsed="false">
      <c r="A5616" s="0" t="n">
        <v>43</v>
      </c>
      <c r="B5616" s="0" t="n">
        <v>43</v>
      </c>
      <c r="C5616" s="0" t="n">
        <v>76</v>
      </c>
      <c r="D5616" s="0" t="n">
        <v>32</v>
      </c>
      <c r="E5616" s="0" t="n">
        <v>18</v>
      </c>
      <c r="F5616" s="0" t="n">
        <v>18</v>
      </c>
      <c r="G5616" s="1" t="n">
        <f aca="false">COUNTIF($A5616:$F5616,A5616)</f>
        <v>2</v>
      </c>
      <c r="H5616" s="1" t="n">
        <f aca="false">COUNTIF($A5616:$F5616,B5616)</f>
        <v>2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2</v>
      </c>
      <c r="L5616" s="1" t="n">
        <f aca="false">COUNTIF($A5616:$F5616,F5616)</f>
        <v>2</v>
      </c>
      <c r="M5616" s="2" t="str">
        <f aca="false">IF(G5616=1,A5616,"")</f>
        <v/>
      </c>
      <c r="N5616" s="2" t="str">
        <f aca="false">IF(H5616=1,B5616,"")</f>
        <v/>
      </c>
      <c r="O5616" s="2" t="n">
        <f aca="false">IF(I5616=1,C5616,"")</f>
        <v>76</v>
      </c>
      <c r="P5616" s="2" t="n">
        <f aca="false">IF(J5616=1,D5616,"")</f>
        <v>32</v>
      </c>
      <c r="Q5616" s="2" t="str">
        <f aca="false">IF(K5616=1,E5616,"")</f>
        <v/>
      </c>
      <c r="R5616" s="2" t="str">
        <f aca="false">IF(L5616=1,F5616,"")</f>
        <v/>
      </c>
      <c r="S5616" s="3" t="n">
        <f aca="false">IF(G5616&gt;1,A5616,"")</f>
        <v>43</v>
      </c>
      <c r="T5616" s="3" t="n">
        <f aca="false">IF(H5616&gt;1,B5616,"")</f>
        <v>43</v>
      </c>
      <c r="U5616" s="3" t="str">
        <f aca="false">IF(I5616&gt;1,C5616,"")</f>
        <v/>
      </c>
      <c r="V5616" s="3" t="str">
        <f aca="false">IF(J5616&gt;1,D5616,"")</f>
        <v/>
      </c>
      <c r="W5616" s="3" t="n">
        <f aca="false">IF(K5616&gt;1,E5616,"")</f>
        <v>18</v>
      </c>
      <c r="X5616" s="3" t="n">
        <f aca="false">IF(L5616&gt;1,F5616,"")</f>
        <v>18</v>
      </c>
      <c r="Y5616" s="4" t="n">
        <f aca="false">IF(AVERAGE(M5616:R5616)&gt;AVERAGE(S5616:X5616),1,0)</f>
        <v>1</v>
      </c>
      <c r="AA5616" s="0" t="n">
        <f aca="false">IF(AVERAGE(M5616:R5616)&lt;AVERAGE(S5616:X5616),1,0)</f>
        <v>0</v>
      </c>
      <c r="AC5616" s="0" t="n">
        <f aca="false">IF(AVERAGE(M5616:R5616)=AVERAGE(S5616:X5616),1,0)</f>
        <v>0</v>
      </c>
    </row>
    <row r="5617" customFormat="false" ht="15" hidden="false" customHeight="false" outlineLevel="0" collapsed="false">
      <c r="A5617" s="0" t="n">
        <v>12</v>
      </c>
      <c r="B5617" s="0" t="n">
        <v>44</v>
      </c>
      <c r="C5617" s="0" t="n">
        <v>13</v>
      </c>
      <c r="D5617" s="0" t="n">
        <v>42</v>
      </c>
      <c r="E5617" s="0" t="n">
        <v>79</v>
      </c>
      <c r="F5617" s="0" t="n">
        <v>4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n">
        <f aca="false">IF(G5617=1,A5617,"")</f>
        <v>12</v>
      </c>
      <c r="N5617" s="2" t="n">
        <f aca="false">IF(H5617=1,B5617,"")</f>
        <v>44</v>
      </c>
      <c r="O5617" s="2" t="n">
        <f aca="false">IF(I5617=1,C5617,"")</f>
        <v>13</v>
      </c>
      <c r="P5617" s="2" t="n">
        <f aca="false">IF(J5617=1,D5617,"")</f>
        <v>42</v>
      </c>
      <c r="Q5617" s="2" t="n">
        <f aca="false">IF(K5617=1,E5617,"")</f>
        <v>79</v>
      </c>
      <c r="R5617" s="2" t="n">
        <f aca="false">IF(L5617=1,F5617,"")</f>
        <v>41</v>
      </c>
      <c r="S5617" s="3" t="str">
        <f aca="false">IF(G5617&gt;1,A5617,"")</f>
        <v/>
      </c>
      <c r="T5617" s="3" t="str">
        <f aca="false">IF(H5617&gt;1,B5617,"")</f>
        <v/>
      </c>
      <c r="U5617" s="3" t="str">
        <f aca="false">IF(I5617&gt;1,C5617,"")</f>
        <v/>
      </c>
      <c r="V5617" s="3" t="str">
        <f aca="false">IF(J5617&gt;1,D5617,"")</f>
        <v/>
      </c>
      <c r="W5617" s="3" t="str">
        <f aca="false">IF(K5617&gt;1,E5617,"")</f>
        <v/>
      </c>
      <c r="X5617" s="3" t="str">
        <f aca="false">IF(L5617&gt;1,F5617,"")</f>
        <v/>
      </c>
      <c r="Y5617" s="4" t="e">
        <f aca="false">IF(AVERAGE(M5617:R5617)&gt;AVERAGE(S5617:X5617),1,0)</f>
        <v>#DIV/0!</v>
      </c>
      <c r="AA5617" s="0" t="e">
        <f aca="false">IF(AVERAGE(M5617:R5617)&lt;AVERAGE(S5617:X5617),1,0)</f>
        <v>#DIV/0!</v>
      </c>
      <c r="AC5617" s="0" t="e">
        <f aca="false">IF(AVERAGE(M5617:R5617)=AVERAGE(S5617:X5617),1,0)</f>
        <v>#DIV/0!</v>
      </c>
    </row>
    <row r="5618" customFormat="false" ht="15" hidden="false" customHeight="false" outlineLevel="0" collapsed="false">
      <c r="A5618" s="0" t="n">
        <v>40</v>
      </c>
      <c r="B5618" s="0" t="n">
        <v>41</v>
      </c>
      <c r="C5618" s="0" t="n">
        <v>74</v>
      </c>
      <c r="D5618" s="0" t="n">
        <v>46</v>
      </c>
      <c r="E5618" s="0" t="n">
        <v>27</v>
      </c>
      <c r="F5618" s="0" t="n">
        <v>16</v>
      </c>
      <c r="G5618" s="1" t="n">
        <f aca="false">COUNTIF($A5618:$F5618,A5618)</f>
        <v>1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1</v>
      </c>
      <c r="L5618" s="1" t="n">
        <f aca="false">COUNTIF($A5618:$F5618,F5618)</f>
        <v>1</v>
      </c>
      <c r="M5618" s="2" t="n">
        <f aca="false">IF(G5618=1,A5618,"")</f>
        <v>40</v>
      </c>
      <c r="N5618" s="2" t="n">
        <f aca="false">IF(H5618=1,B5618,"")</f>
        <v>41</v>
      </c>
      <c r="O5618" s="2" t="n">
        <f aca="false">IF(I5618=1,C5618,"")</f>
        <v>74</v>
      </c>
      <c r="P5618" s="2" t="n">
        <f aca="false">IF(J5618=1,D5618,"")</f>
        <v>46</v>
      </c>
      <c r="Q5618" s="2" t="n">
        <f aca="false">IF(K5618=1,E5618,"")</f>
        <v>27</v>
      </c>
      <c r="R5618" s="2" t="n">
        <f aca="false">IF(L5618=1,F5618,"")</f>
        <v>16</v>
      </c>
      <c r="S5618" s="3" t="str">
        <f aca="false">IF(G5618&gt;1,A5618,"")</f>
        <v/>
      </c>
      <c r="T5618" s="3" t="str">
        <f aca="false">IF(H5618&gt;1,B5618,"")</f>
        <v/>
      </c>
      <c r="U5618" s="3" t="str">
        <f aca="false">IF(I5618&gt;1,C5618,"")</f>
        <v/>
      </c>
      <c r="V5618" s="3" t="str">
        <f aca="false">IF(J5618&gt;1,D5618,"")</f>
        <v/>
      </c>
      <c r="W5618" s="3" t="str">
        <f aca="false">IF(K5618&gt;1,E5618,"")</f>
        <v/>
      </c>
      <c r="X5618" s="3" t="str">
        <f aca="false">IF(L5618&gt;1,F5618,"")</f>
        <v/>
      </c>
      <c r="Y5618" s="4" t="e">
        <f aca="false">IF(AVERAGE(M5618:R5618)&gt;AVERAGE(S5618:X5618),1,0)</f>
        <v>#DIV/0!</v>
      </c>
      <c r="AA5618" s="0" t="e">
        <f aca="false">IF(AVERAGE(M5618:R5618)&lt;AVERAGE(S5618:X5618),1,0)</f>
        <v>#DIV/0!</v>
      </c>
      <c r="AC5618" s="0" t="e">
        <f aca="false">IF(AVERAGE(M5618:R5618)=AVERAGE(S5618:X5618),1,0)</f>
        <v>#DIV/0!</v>
      </c>
    </row>
    <row r="5619" customFormat="false" ht="15" hidden="false" customHeight="false" outlineLevel="0" collapsed="false">
      <c r="A5619" s="0" t="n">
        <v>35</v>
      </c>
      <c r="B5619" s="0" t="n">
        <v>96</v>
      </c>
      <c r="C5619" s="0" t="n">
        <v>22</v>
      </c>
      <c r="D5619" s="0" t="n">
        <v>35</v>
      </c>
      <c r="E5619" s="0" t="n">
        <v>22</v>
      </c>
      <c r="F5619" s="0" t="n">
        <v>96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2</v>
      </c>
      <c r="K5619" s="1" t="n">
        <f aca="false">COUNTIF($A5619:$F5619,E5619)</f>
        <v>2</v>
      </c>
      <c r="L5619" s="1" t="n">
        <f aca="false">COUNTIF($A5619:$F5619,F5619)</f>
        <v>2</v>
      </c>
      <c r="M5619" s="2" t="str">
        <f aca="false">IF(G5619=1,A5619,"")</f>
        <v/>
      </c>
      <c r="N5619" s="2" t="str">
        <f aca="false">IF(H5619=1,B5619,"")</f>
        <v/>
      </c>
      <c r="O5619" s="2" t="str">
        <f aca="false">IF(I5619=1,C5619,"")</f>
        <v/>
      </c>
      <c r="P5619" s="2" t="str">
        <f aca="false">IF(J5619=1,D5619,"")</f>
        <v/>
      </c>
      <c r="Q5619" s="2" t="str">
        <f aca="false">IF(K5619=1,E5619,"")</f>
        <v/>
      </c>
      <c r="R5619" s="2" t="str">
        <f aca="false">IF(L5619=1,F5619,"")</f>
        <v/>
      </c>
      <c r="S5619" s="3" t="n">
        <f aca="false">IF(G5619&gt;1,A5619,"")</f>
        <v>35</v>
      </c>
      <c r="T5619" s="3" t="n">
        <f aca="false">IF(H5619&gt;1,B5619,"")</f>
        <v>96</v>
      </c>
      <c r="U5619" s="3" t="n">
        <f aca="false">IF(I5619&gt;1,C5619,"")</f>
        <v>22</v>
      </c>
      <c r="V5619" s="3" t="n">
        <f aca="false">IF(J5619&gt;1,D5619,"")</f>
        <v>35</v>
      </c>
      <c r="W5619" s="3" t="n">
        <f aca="false">IF(K5619&gt;1,E5619,"")</f>
        <v>22</v>
      </c>
      <c r="X5619" s="3" t="n">
        <f aca="false">IF(L5619&gt;1,F5619,"")</f>
        <v>96</v>
      </c>
      <c r="Y5619" s="4" t="e">
        <f aca="false">IF(AVERAGE(M5619:R5619)&gt;AVERAGE(S5619:X5619),1,0)</f>
        <v>#DIV/0!</v>
      </c>
      <c r="AA5619" s="0" t="e">
        <f aca="false">IF(AVERAGE(M5619:R5619)&lt;AVERAGE(S5619:X5619),1,0)</f>
        <v>#DIV/0!</v>
      </c>
      <c r="AC5619" s="0" t="e">
        <f aca="false">IF(AVERAGE(M5619:R5619)=AVERAGE(S5619:X5619),1,0)</f>
        <v>#DIV/0!</v>
      </c>
    </row>
    <row r="5620" customFormat="false" ht="15" hidden="false" customHeight="false" outlineLevel="0" collapsed="false">
      <c r="A5620" s="0" t="n">
        <v>78</v>
      </c>
      <c r="B5620" s="0" t="n">
        <v>78</v>
      </c>
      <c r="C5620" s="0" t="n">
        <v>58</v>
      </c>
      <c r="D5620" s="0" t="n">
        <v>58</v>
      </c>
      <c r="E5620" s="0" t="n">
        <v>89</v>
      </c>
      <c r="F5620" s="0" t="n">
        <v>89</v>
      </c>
      <c r="G5620" s="1" t="n">
        <f aca="false">COUNTIF($A5620:$F5620,A5620)</f>
        <v>2</v>
      </c>
      <c r="H5620" s="1" t="n">
        <f aca="false">COUNTIF($A5620:$F5620,B5620)</f>
        <v>2</v>
      </c>
      <c r="I5620" s="1" t="n">
        <f aca="false">COUNTIF($A5620:$F5620,C5620)</f>
        <v>2</v>
      </c>
      <c r="J5620" s="1" t="n">
        <f aca="false">COUNTIF($A5620:$F5620,D5620)</f>
        <v>2</v>
      </c>
      <c r="K5620" s="1" t="n">
        <f aca="false">COUNTIF($A5620:$F5620,E5620)</f>
        <v>2</v>
      </c>
      <c r="L5620" s="1" t="n">
        <f aca="false">COUNTIF($A5620:$F5620,F5620)</f>
        <v>2</v>
      </c>
      <c r="M5620" s="2" t="str">
        <f aca="false">IF(G5620=1,A5620,"")</f>
        <v/>
      </c>
      <c r="N5620" s="2" t="str">
        <f aca="false">IF(H5620=1,B5620,"")</f>
        <v/>
      </c>
      <c r="O5620" s="2" t="str">
        <f aca="false">IF(I5620=1,C5620,"")</f>
        <v/>
      </c>
      <c r="P5620" s="2" t="str">
        <f aca="false">IF(J5620=1,D5620,"")</f>
        <v/>
      </c>
      <c r="Q5620" s="2" t="str">
        <f aca="false">IF(K5620=1,E5620,"")</f>
        <v/>
      </c>
      <c r="R5620" s="2" t="str">
        <f aca="false">IF(L5620=1,F5620,"")</f>
        <v/>
      </c>
      <c r="S5620" s="3" t="n">
        <f aca="false">IF(G5620&gt;1,A5620,"")</f>
        <v>78</v>
      </c>
      <c r="T5620" s="3" t="n">
        <f aca="false">IF(H5620&gt;1,B5620,"")</f>
        <v>78</v>
      </c>
      <c r="U5620" s="3" t="n">
        <f aca="false">IF(I5620&gt;1,C5620,"")</f>
        <v>58</v>
      </c>
      <c r="V5620" s="3" t="n">
        <f aca="false">IF(J5620&gt;1,D5620,"")</f>
        <v>58</v>
      </c>
      <c r="W5620" s="3" t="n">
        <f aca="false">IF(K5620&gt;1,E5620,"")</f>
        <v>89</v>
      </c>
      <c r="X5620" s="3" t="n">
        <f aca="false">IF(L5620&gt;1,F5620,"")</f>
        <v>89</v>
      </c>
      <c r="Y5620" s="4" t="e">
        <f aca="false">IF(AVERAGE(M5620:R5620)&gt;AVERAGE(S5620:X5620),1,0)</f>
        <v>#DIV/0!</v>
      </c>
      <c r="AA5620" s="0" t="e">
        <f aca="false">IF(AVERAGE(M5620:R5620)&lt;AVERAGE(S5620:X5620),1,0)</f>
        <v>#DIV/0!</v>
      </c>
      <c r="AC5620" s="0" t="e">
        <f aca="false">IF(AVERAGE(M5620:R5620)=AVERAGE(S5620:X5620),1,0)</f>
        <v>#DIV/0!</v>
      </c>
    </row>
    <row r="5621" customFormat="false" ht="15" hidden="false" customHeight="false" outlineLevel="0" collapsed="false">
      <c r="A5621" s="0" t="n">
        <v>18</v>
      </c>
      <c r="B5621" s="0" t="n">
        <v>90</v>
      </c>
      <c r="C5621" s="0" t="n">
        <v>90</v>
      </c>
      <c r="D5621" s="0" t="n">
        <v>88</v>
      </c>
      <c r="E5621" s="0" t="n">
        <v>90</v>
      </c>
      <c r="F5621" s="0" t="n">
        <v>88</v>
      </c>
      <c r="G5621" s="1" t="n">
        <f aca="false">COUNTIF($A5621:$F5621,A5621)</f>
        <v>1</v>
      </c>
      <c r="H5621" s="1" t="n">
        <f aca="false">COUNTIF($A5621:$F5621,B5621)</f>
        <v>3</v>
      </c>
      <c r="I5621" s="1" t="n">
        <f aca="false">COUNTIF($A5621:$F5621,C5621)</f>
        <v>3</v>
      </c>
      <c r="J5621" s="1" t="n">
        <f aca="false">COUNTIF($A5621:$F5621,D5621)</f>
        <v>2</v>
      </c>
      <c r="K5621" s="1" t="n">
        <f aca="false">COUNTIF($A5621:$F5621,E5621)</f>
        <v>3</v>
      </c>
      <c r="L5621" s="1" t="n">
        <f aca="false">COUNTIF($A5621:$F5621,F5621)</f>
        <v>2</v>
      </c>
      <c r="M5621" s="2" t="n">
        <f aca="false">IF(G5621=1,A5621,"")</f>
        <v>18</v>
      </c>
      <c r="N5621" s="2" t="str">
        <f aca="false">IF(H5621=1,B5621,"")</f>
        <v/>
      </c>
      <c r="O5621" s="2" t="str">
        <f aca="false">IF(I5621=1,C5621,"")</f>
        <v/>
      </c>
      <c r="P5621" s="2" t="str">
        <f aca="false">IF(J5621=1,D5621,"")</f>
        <v/>
      </c>
      <c r="Q5621" s="2" t="str">
        <f aca="false">IF(K5621=1,E5621,"")</f>
        <v/>
      </c>
      <c r="R5621" s="2" t="str">
        <f aca="false">IF(L5621=1,F5621,"")</f>
        <v/>
      </c>
      <c r="S5621" s="3" t="str">
        <f aca="false">IF(G5621&gt;1,A5621,"")</f>
        <v/>
      </c>
      <c r="T5621" s="3" t="n">
        <f aca="false">IF(H5621&gt;1,B5621,"")</f>
        <v>90</v>
      </c>
      <c r="U5621" s="3" t="n">
        <f aca="false">IF(I5621&gt;1,C5621,"")</f>
        <v>90</v>
      </c>
      <c r="V5621" s="3" t="n">
        <f aca="false">IF(J5621&gt;1,D5621,"")</f>
        <v>88</v>
      </c>
      <c r="W5621" s="3" t="n">
        <f aca="false">IF(K5621&gt;1,E5621,"")</f>
        <v>90</v>
      </c>
      <c r="X5621" s="3" t="n">
        <f aca="false">IF(L5621&gt;1,F5621,"")</f>
        <v>88</v>
      </c>
      <c r="Y5621" s="4" t="n">
        <f aca="false">IF(AVERAGE(M5621:R5621)&gt;AVERAGE(S5621:X5621),1,0)</f>
        <v>0</v>
      </c>
      <c r="AA5621" s="0" t="n">
        <f aca="false">IF(AVERAGE(M5621:R5621)&lt;AVERAGE(S5621:X5621),1,0)</f>
        <v>1</v>
      </c>
      <c r="AC5621" s="0" t="n">
        <f aca="false">IF(AVERAGE(M5621:R5621)=AVERAGE(S5621:X5621),1,0)</f>
        <v>0</v>
      </c>
    </row>
    <row r="5622" customFormat="false" ht="15" hidden="false" customHeight="false" outlineLevel="0" collapsed="false">
      <c r="A5622" s="0" t="n">
        <v>13</v>
      </c>
      <c r="B5622" s="0" t="n">
        <v>37</v>
      </c>
      <c r="C5622" s="0" t="n">
        <v>53</v>
      </c>
      <c r="D5622" s="0" t="n">
        <v>37</v>
      </c>
      <c r="E5622" s="0" t="n">
        <v>93</v>
      </c>
      <c r="F5622" s="0" t="n">
        <v>60</v>
      </c>
      <c r="G5622" s="1" t="n">
        <f aca="false">COUNTIF($A5622:$F5622,A5622)</f>
        <v>1</v>
      </c>
      <c r="H5622" s="1" t="n">
        <f aca="false">COUNTIF($A5622:$F5622,B5622)</f>
        <v>2</v>
      </c>
      <c r="I5622" s="1" t="n">
        <f aca="false">COUNTIF($A5622:$F5622,C5622)</f>
        <v>1</v>
      </c>
      <c r="J5622" s="1" t="n">
        <f aca="false">COUNTIF($A5622:$F5622,D5622)</f>
        <v>2</v>
      </c>
      <c r="K5622" s="1" t="n">
        <f aca="false">COUNTIF($A5622:$F5622,E5622)</f>
        <v>1</v>
      </c>
      <c r="L5622" s="1" t="n">
        <f aca="false">COUNTIF($A5622:$F5622,F5622)</f>
        <v>1</v>
      </c>
      <c r="M5622" s="2" t="n">
        <f aca="false">IF(G5622=1,A5622,"")</f>
        <v>13</v>
      </c>
      <c r="N5622" s="2" t="str">
        <f aca="false">IF(H5622=1,B5622,"")</f>
        <v/>
      </c>
      <c r="O5622" s="2" t="n">
        <f aca="false">IF(I5622=1,C5622,"")</f>
        <v>53</v>
      </c>
      <c r="P5622" s="2" t="str">
        <f aca="false">IF(J5622=1,D5622,"")</f>
        <v/>
      </c>
      <c r="Q5622" s="2" t="n">
        <f aca="false">IF(K5622=1,E5622,"")</f>
        <v>93</v>
      </c>
      <c r="R5622" s="2" t="n">
        <f aca="false">IF(L5622=1,F5622,"")</f>
        <v>60</v>
      </c>
      <c r="S5622" s="3" t="str">
        <f aca="false">IF(G5622&gt;1,A5622,"")</f>
        <v/>
      </c>
      <c r="T5622" s="3" t="n">
        <f aca="false">IF(H5622&gt;1,B5622,"")</f>
        <v>37</v>
      </c>
      <c r="U5622" s="3" t="str">
        <f aca="false">IF(I5622&gt;1,C5622,"")</f>
        <v/>
      </c>
      <c r="V5622" s="3" t="n">
        <f aca="false">IF(J5622&gt;1,D5622,"")</f>
        <v>37</v>
      </c>
      <c r="W5622" s="3" t="str">
        <f aca="false">IF(K5622&gt;1,E5622,"")</f>
        <v/>
      </c>
      <c r="X5622" s="3" t="str">
        <f aca="false">IF(L5622&gt;1,F5622,"")</f>
        <v/>
      </c>
      <c r="Y5622" s="4" t="n">
        <f aca="false">IF(AVERAGE(M5622:R5622)&gt;AVERAGE(S5622:X5622),1,0)</f>
        <v>1</v>
      </c>
      <c r="AA5622" s="0" t="n">
        <f aca="false">IF(AVERAGE(M5622:R5622)&lt;AVERAGE(S5622:X5622),1,0)</f>
        <v>0</v>
      </c>
      <c r="AC5622" s="0" t="n">
        <f aca="false">IF(AVERAGE(M5622:R5622)=AVERAGE(S5622:X5622),1,0)</f>
        <v>0</v>
      </c>
    </row>
    <row r="5623" customFormat="false" ht="15" hidden="false" customHeight="false" outlineLevel="0" collapsed="false">
      <c r="A5623" s="0" t="n">
        <v>98</v>
      </c>
      <c r="B5623" s="0" t="n">
        <v>37</v>
      </c>
      <c r="C5623" s="0" t="n">
        <v>37</v>
      </c>
      <c r="D5623" s="0" t="n">
        <v>98</v>
      </c>
      <c r="E5623" s="0" t="n">
        <v>37</v>
      </c>
      <c r="F5623" s="0" t="n">
        <v>86</v>
      </c>
      <c r="G5623" s="1" t="n">
        <f aca="false">COUNTIF($A5623:$F5623,A5623)</f>
        <v>2</v>
      </c>
      <c r="H5623" s="1" t="n">
        <f aca="false">COUNTIF($A5623:$F5623,B5623)</f>
        <v>3</v>
      </c>
      <c r="I5623" s="1" t="n">
        <f aca="false">COUNTIF($A5623:$F5623,C5623)</f>
        <v>3</v>
      </c>
      <c r="J5623" s="1" t="n">
        <f aca="false">COUNTIF($A5623:$F5623,D5623)</f>
        <v>2</v>
      </c>
      <c r="K5623" s="1" t="n">
        <f aca="false">COUNTIF($A5623:$F5623,E5623)</f>
        <v>3</v>
      </c>
      <c r="L5623" s="1" t="n">
        <f aca="false">COUNTIF($A5623:$F5623,F5623)</f>
        <v>1</v>
      </c>
      <c r="M5623" s="2" t="str">
        <f aca="false">IF(G5623=1,A5623,"")</f>
        <v/>
      </c>
      <c r="N5623" s="2" t="str">
        <f aca="false">IF(H5623=1,B5623,"")</f>
        <v/>
      </c>
      <c r="O5623" s="2" t="str">
        <f aca="false">IF(I5623=1,C5623,"")</f>
        <v/>
      </c>
      <c r="P5623" s="2" t="str">
        <f aca="false">IF(J5623=1,D5623,"")</f>
        <v/>
      </c>
      <c r="Q5623" s="2" t="str">
        <f aca="false">IF(K5623=1,E5623,"")</f>
        <v/>
      </c>
      <c r="R5623" s="2" t="n">
        <f aca="false">IF(L5623=1,F5623,"")</f>
        <v>86</v>
      </c>
      <c r="S5623" s="3" t="n">
        <f aca="false">IF(G5623&gt;1,A5623,"")</f>
        <v>98</v>
      </c>
      <c r="T5623" s="3" t="n">
        <f aca="false">IF(H5623&gt;1,B5623,"")</f>
        <v>37</v>
      </c>
      <c r="U5623" s="3" t="n">
        <f aca="false">IF(I5623&gt;1,C5623,"")</f>
        <v>37</v>
      </c>
      <c r="V5623" s="3" t="n">
        <f aca="false">IF(J5623&gt;1,D5623,"")</f>
        <v>98</v>
      </c>
      <c r="W5623" s="3" t="n">
        <f aca="false">IF(K5623&gt;1,E5623,"")</f>
        <v>37</v>
      </c>
      <c r="X5623" s="3" t="str">
        <f aca="false">IF(L5623&gt;1,F5623,"")</f>
        <v/>
      </c>
      <c r="Y5623" s="4" t="n">
        <f aca="false">IF(AVERAGE(M5623:R5623)&gt;AVERAGE(S5623:X5623),1,0)</f>
        <v>1</v>
      </c>
      <c r="AA5623" s="0" t="n">
        <f aca="false">IF(AVERAGE(M5623:R5623)&lt;AVERAGE(S5623:X5623),1,0)</f>
        <v>0</v>
      </c>
      <c r="AC5623" s="0" t="n">
        <f aca="false">IF(AVERAGE(M5623:R5623)=AVERAGE(S5623:X5623),1,0)</f>
        <v>0</v>
      </c>
    </row>
    <row r="5624" customFormat="false" ht="15" hidden="false" customHeight="false" outlineLevel="0" collapsed="false">
      <c r="A5624" s="0" t="n">
        <v>32</v>
      </c>
      <c r="B5624" s="0" t="n">
        <v>74</v>
      </c>
      <c r="C5624" s="0" t="n">
        <v>50</v>
      </c>
      <c r="D5624" s="0" t="n">
        <v>54</v>
      </c>
      <c r="E5624" s="0" t="n">
        <v>68</v>
      </c>
      <c r="F5624" s="0" t="n">
        <v>17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n">
        <f aca="false">IF(G5624=1,A5624,"")</f>
        <v>32</v>
      </c>
      <c r="N5624" s="2" t="n">
        <f aca="false">IF(H5624=1,B5624,"")</f>
        <v>74</v>
      </c>
      <c r="O5624" s="2" t="n">
        <f aca="false">IF(I5624=1,C5624,"")</f>
        <v>50</v>
      </c>
      <c r="P5624" s="2" t="n">
        <f aca="false">IF(J5624=1,D5624,"")</f>
        <v>54</v>
      </c>
      <c r="Q5624" s="2" t="n">
        <f aca="false">IF(K5624=1,E5624,"")</f>
        <v>68</v>
      </c>
      <c r="R5624" s="2" t="n">
        <f aca="false">IF(L5624=1,F5624,"")</f>
        <v>17</v>
      </c>
      <c r="S5624" s="3" t="str">
        <f aca="false">IF(G5624&gt;1,A5624,"")</f>
        <v/>
      </c>
      <c r="T5624" s="3" t="str">
        <f aca="false">IF(H5624&gt;1,B5624,"")</f>
        <v/>
      </c>
      <c r="U5624" s="3" t="str">
        <f aca="false">IF(I5624&gt;1,C5624,"")</f>
        <v/>
      </c>
      <c r="V5624" s="3" t="str">
        <f aca="false">IF(J5624&gt;1,D5624,"")</f>
        <v/>
      </c>
      <c r="W5624" s="3" t="str">
        <f aca="false">IF(K5624&gt;1,E5624,"")</f>
        <v/>
      </c>
      <c r="X5624" s="3" t="str">
        <f aca="false">IF(L5624&gt;1,F5624,"")</f>
        <v/>
      </c>
      <c r="Y5624" s="4" t="e">
        <f aca="false">IF(AVERAGE(M5624:R5624)&gt;AVERAGE(S5624:X5624),1,0)</f>
        <v>#DIV/0!</v>
      </c>
      <c r="AA5624" s="0" t="e">
        <f aca="false">IF(AVERAGE(M5624:R5624)&lt;AVERAGE(S5624:X5624),1,0)</f>
        <v>#DIV/0!</v>
      </c>
      <c r="AC5624" s="0" t="e">
        <f aca="false">IF(AVERAGE(M5624:R5624)=AVERAGE(S5624:X5624),1,0)</f>
        <v>#DIV/0!</v>
      </c>
    </row>
    <row r="5625" customFormat="false" ht="15" hidden="false" customHeight="false" outlineLevel="0" collapsed="false">
      <c r="A5625" s="0" t="n">
        <v>90</v>
      </c>
      <c r="B5625" s="0" t="n">
        <v>57</v>
      </c>
      <c r="C5625" s="0" t="n">
        <v>75</v>
      </c>
      <c r="D5625" s="0" t="n">
        <v>90</v>
      </c>
      <c r="E5625" s="0" t="n">
        <v>54</v>
      </c>
      <c r="F5625" s="0" t="n">
        <v>90</v>
      </c>
      <c r="G5625" s="1" t="n">
        <f aca="false">COUNTIF($A5625:$F5625,A5625)</f>
        <v>3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3</v>
      </c>
      <c r="K5625" s="1" t="n">
        <f aca="false">COUNTIF($A5625:$F5625,E5625)</f>
        <v>1</v>
      </c>
      <c r="L5625" s="1" t="n">
        <f aca="false">COUNTIF($A5625:$F5625,F5625)</f>
        <v>3</v>
      </c>
      <c r="M5625" s="2" t="str">
        <f aca="false">IF(G5625=1,A5625,"")</f>
        <v/>
      </c>
      <c r="N5625" s="2" t="n">
        <f aca="false">IF(H5625=1,B5625,"")</f>
        <v>57</v>
      </c>
      <c r="O5625" s="2" t="n">
        <f aca="false">IF(I5625=1,C5625,"")</f>
        <v>75</v>
      </c>
      <c r="P5625" s="2" t="str">
        <f aca="false">IF(J5625=1,D5625,"")</f>
        <v/>
      </c>
      <c r="Q5625" s="2" t="n">
        <f aca="false">IF(K5625=1,E5625,"")</f>
        <v>54</v>
      </c>
      <c r="R5625" s="2" t="str">
        <f aca="false">IF(L5625=1,F5625,"")</f>
        <v/>
      </c>
      <c r="S5625" s="3" t="n">
        <f aca="false">IF(G5625&gt;1,A5625,"")</f>
        <v>90</v>
      </c>
      <c r="T5625" s="3" t="str">
        <f aca="false">IF(H5625&gt;1,B5625,"")</f>
        <v/>
      </c>
      <c r="U5625" s="3" t="str">
        <f aca="false">IF(I5625&gt;1,C5625,"")</f>
        <v/>
      </c>
      <c r="V5625" s="3" t="n">
        <f aca="false">IF(J5625&gt;1,D5625,"")</f>
        <v>90</v>
      </c>
      <c r="W5625" s="3" t="str">
        <f aca="false">IF(K5625&gt;1,E5625,"")</f>
        <v/>
      </c>
      <c r="X5625" s="3" t="n">
        <f aca="false">IF(L5625&gt;1,F5625,"")</f>
        <v>90</v>
      </c>
      <c r="Y5625" s="4" t="n">
        <f aca="false">IF(AVERAGE(M5625:R5625)&gt;AVERAGE(S5625:X5625),1,0)</f>
        <v>0</v>
      </c>
      <c r="AA5625" s="0" t="n">
        <f aca="false">IF(AVERAGE(M5625:R5625)&lt;AVERAGE(S5625:X5625),1,0)</f>
        <v>1</v>
      </c>
      <c r="AC5625" s="0" t="n">
        <f aca="false">IF(AVERAGE(M5625:R5625)=AVERAGE(S5625:X5625),1,0)</f>
        <v>0</v>
      </c>
    </row>
    <row r="5626" customFormat="false" ht="15" hidden="false" customHeight="false" outlineLevel="0" collapsed="false">
      <c r="A5626" s="0" t="n">
        <v>45</v>
      </c>
      <c r="B5626" s="0" t="n">
        <v>78</v>
      </c>
      <c r="C5626" s="0" t="n">
        <v>79</v>
      </c>
      <c r="D5626" s="0" t="n">
        <v>60</v>
      </c>
      <c r="E5626" s="0" t="n">
        <v>60</v>
      </c>
      <c r="F5626" s="0" t="n">
        <v>60</v>
      </c>
      <c r="G5626" s="1" t="n">
        <f aca="false">COUNTIF($A5626:$F5626,A5626)</f>
        <v>1</v>
      </c>
      <c r="H5626" s="1" t="n">
        <f aca="false">COUNTIF($A5626:$F5626,B5626)</f>
        <v>1</v>
      </c>
      <c r="I5626" s="1" t="n">
        <f aca="false">COUNTIF($A5626:$F5626,C5626)</f>
        <v>1</v>
      </c>
      <c r="J5626" s="1" t="n">
        <f aca="false">COUNTIF($A5626:$F5626,D5626)</f>
        <v>3</v>
      </c>
      <c r="K5626" s="1" t="n">
        <f aca="false">COUNTIF($A5626:$F5626,E5626)</f>
        <v>3</v>
      </c>
      <c r="L5626" s="1" t="n">
        <f aca="false">COUNTIF($A5626:$F5626,F5626)</f>
        <v>3</v>
      </c>
      <c r="M5626" s="2" t="n">
        <f aca="false">IF(G5626=1,A5626,"")</f>
        <v>45</v>
      </c>
      <c r="N5626" s="2" t="n">
        <f aca="false">IF(H5626=1,B5626,"")</f>
        <v>78</v>
      </c>
      <c r="O5626" s="2" t="n">
        <f aca="false">IF(I5626=1,C5626,"")</f>
        <v>79</v>
      </c>
      <c r="P5626" s="2" t="str">
        <f aca="false">IF(J5626=1,D5626,"")</f>
        <v/>
      </c>
      <c r="Q5626" s="2" t="str">
        <f aca="false">IF(K5626=1,E5626,"")</f>
        <v/>
      </c>
      <c r="R5626" s="2" t="str">
        <f aca="false">IF(L5626=1,F5626,"")</f>
        <v/>
      </c>
      <c r="S5626" s="3" t="str">
        <f aca="false">IF(G5626&gt;1,A5626,"")</f>
        <v/>
      </c>
      <c r="T5626" s="3" t="str">
        <f aca="false">IF(H5626&gt;1,B5626,"")</f>
        <v/>
      </c>
      <c r="U5626" s="3" t="str">
        <f aca="false">IF(I5626&gt;1,C5626,"")</f>
        <v/>
      </c>
      <c r="V5626" s="3" t="n">
        <f aca="false">IF(J5626&gt;1,D5626,"")</f>
        <v>60</v>
      </c>
      <c r="W5626" s="3" t="n">
        <f aca="false">IF(K5626&gt;1,E5626,"")</f>
        <v>60</v>
      </c>
      <c r="X5626" s="3" t="n">
        <f aca="false">IF(L5626&gt;1,F5626,"")</f>
        <v>60</v>
      </c>
      <c r="Y5626" s="4" t="n">
        <f aca="false">IF(AVERAGE(M5626:R5626)&gt;AVERAGE(S5626:X5626),1,0)</f>
        <v>1</v>
      </c>
      <c r="AA5626" s="0" t="n">
        <f aca="false">IF(AVERAGE(M5626:R5626)&lt;AVERAGE(S5626:X5626),1,0)</f>
        <v>0</v>
      </c>
      <c r="AC5626" s="0" t="n">
        <f aca="false">IF(AVERAGE(M5626:R5626)=AVERAGE(S5626:X5626),1,0)</f>
        <v>0</v>
      </c>
    </row>
    <row r="5627" customFormat="false" ht="15" hidden="false" customHeight="false" outlineLevel="0" collapsed="false">
      <c r="A5627" s="0" t="n">
        <v>53</v>
      </c>
      <c r="B5627" s="0" t="n">
        <v>75</v>
      </c>
      <c r="C5627" s="0" t="n">
        <v>98</v>
      </c>
      <c r="D5627" s="0" t="n">
        <v>65</v>
      </c>
      <c r="E5627" s="0" t="n">
        <v>75</v>
      </c>
      <c r="F5627" s="0" t="n">
        <v>65</v>
      </c>
      <c r="G5627" s="1" t="n">
        <f aca="false">COUNTIF($A5627:$F5627,A5627)</f>
        <v>1</v>
      </c>
      <c r="H5627" s="1" t="n">
        <f aca="false">COUNTIF($A5627:$F5627,B5627)</f>
        <v>2</v>
      </c>
      <c r="I5627" s="1" t="n">
        <f aca="false">COUNTIF($A5627:$F5627,C5627)</f>
        <v>1</v>
      </c>
      <c r="J5627" s="1" t="n">
        <f aca="false">COUNTIF($A5627:$F5627,D5627)</f>
        <v>2</v>
      </c>
      <c r="K5627" s="1" t="n">
        <f aca="false">COUNTIF($A5627:$F5627,E5627)</f>
        <v>2</v>
      </c>
      <c r="L5627" s="1" t="n">
        <f aca="false">COUNTIF($A5627:$F5627,F5627)</f>
        <v>2</v>
      </c>
      <c r="M5627" s="2" t="n">
        <f aca="false">IF(G5627=1,A5627,"")</f>
        <v>53</v>
      </c>
      <c r="N5627" s="2" t="str">
        <f aca="false">IF(H5627=1,B5627,"")</f>
        <v/>
      </c>
      <c r="O5627" s="2" t="n">
        <f aca="false">IF(I5627=1,C5627,"")</f>
        <v>98</v>
      </c>
      <c r="P5627" s="2" t="str">
        <f aca="false">IF(J5627=1,D5627,"")</f>
        <v/>
      </c>
      <c r="Q5627" s="2" t="str">
        <f aca="false">IF(K5627=1,E5627,"")</f>
        <v/>
      </c>
      <c r="R5627" s="2" t="str">
        <f aca="false">IF(L5627=1,F5627,"")</f>
        <v/>
      </c>
      <c r="S5627" s="3" t="str">
        <f aca="false">IF(G5627&gt;1,A5627,"")</f>
        <v/>
      </c>
      <c r="T5627" s="3" t="n">
        <f aca="false">IF(H5627&gt;1,B5627,"")</f>
        <v>75</v>
      </c>
      <c r="U5627" s="3" t="str">
        <f aca="false">IF(I5627&gt;1,C5627,"")</f>
        <v/>
      </c>
      <c r="V5627" s="3" t="n">
        <f aca="false">IF(J5627&gt;1,D5627,"")</f>
        <v>65</v>
      </c>
      <c r="W5627" s="3" t="n">
        <f aca="false">IF(K5627&gt;1,E5627,"")</f>
        <v>75</v>
      </c>
      <c r="X5627" s="3" t="n">
        <f aca="false">IF(L5627&gt;1,F5627,"")</f>
        <v>65</v>
      </c>
      <c r="Y5627" s="4" t="n">
        <f aca="false">IF(AVERAGE(M5627:R5627)&gt;AVERAGE(S5627:X5627),1,0)</f>
        <v>1</v>
      </c>
      <c r="AA5627" s="0" t="n">
        <f aca="false">IF(AVERAGE(M5627:R5627)&lt;AVERAGE(S5627:X5627),1,0)</f>
        <v>0</v>
      </c>
      <c r="AC5627" s="0" t="n">
        <f aca="false">IF(AVERAGE(M5627:R5627)=AVERAGE(S5627:X5627),1,0)</f>
        <v>0</v>
      </c>
    </row>
    <row r="5628" customFormat="false" ht="15" hidden="false" customHeight="false" outlineLevel="0" collapsed="false">
      <c r="A5628" s="0" t="n">
        <v>57</v>
      </c>
      <c r="B5628" s="0" t="n">
        <v>42</v>
      </c>
      <c r="C5628" s="0" t="n">
        <v>42</v>
      </c>
      <c r="D5628" s="0" t="n">
        <v>51</v>
      </c>
      <c r="E5628" s="0" t="n">
        <v>51</v>
      </c>
      <c r="F5628" s="0" t="n">
        <v>57</v>
      </c>
      <c r="G5628" s="1" t="n">
        <f aca="false">COUNTIF($A5628:$F5628,A5628)</f>
        <v>2</v>
      </c>
      <c r="H5628" s="1" t="n">
        <f aca="false">COUNTIF($A5628:$F5628,B5628)</f>
        <v>2</v>
      </c>
      <c r="I5628" s="1" t="n">
        <f aca="false">COUNTIF($A5628:$F5628,C5628)</f>
        <v>2</v>
      </c>
      <c r="J5628" s="1" t="n">
        <f aca="false">COUNTIF($A5628:$F5628,D5628)</f>
        <v>2</v>
      </c>
      <c r="K5628" s="1" t="n">
        <f aca="false">COUNTIF($A5628:$F5628,E5628)</f>
        <v>2</v>
      </c>
      <c r="L5628" s="1" t="n">
        <f aca="false">COUNTIF($A5628:$F5628,F5628)</f>
        <v>2</v>
      </c>
      <c r="M5628" s="2" t="str">
        <f aca="false">IF(G5628=1,A5628,"")</f>
        <v/>
      </c>
      <c r="N5628" s="2" t="str">
        <f aca="false">IF(H5628=1,B5628,"")</f>
        <v/>
      </c>
      <c r="O5628" s="2" t="str">
        <f aca="false">IF(I5628=1,C5628,"")</f>
        <v/>
      </c>
      <c r="P5628" s="2" t="str">
        <f aca="false">IF(J5628=1,D5628,"")</f>
        <v/>
      </c>
      <c r="Q5628" s="2" t="str">
        <f aca="false">IF(K5628=1,E5628,"")</f>
        <v/>
      </c>
      <c r="R5628" s="2" t="str">
        <f aca="false">IF(L5628=1,F5628,"")</f>
        <v/>
      </c>
      <c r="S5628" s="3" t="n">
        <f aca="false">IF(G5628&gt;1,A5628,"")</f>
        <v>57</v>
      </c>
      <c r="T5628" s="3" t="n">
        <f aca="false">IF(H5628&gt;1,B5628,"")</f>
        <v>42</v>
      </c>
      <c r="U5628" s="3" t="n">
        <f aca="false">IF(I5628&gt;1,C5628,"")</f>
        <v>42</v>
      </c>
      <c r="V5628" s="3" t="n">
        <f aca="false">IF(J5628&gt;1,D5628,"")</f>
        <v>51</v>
      </c>
      <c r="W5628" s="3" t="n">
        <f aca="false">IF(K5628&gt;1,E5628,"")</f>
        <v>51</v>
      </c>
      <c r="X5628" s="3" t="n">
        <f aca="false">IF(L5628&gt;1,F5628,"")</f>
        <v>57</v>
      </c>
      <c r="Y5628" s="4" t="e">
        <f aca="false">IF(AVERAGE(M5628:R5628)&gt;AVERAGE(S5628:X5628),1,0)</f>
        <v>#DIV/0!</v>
      </c>
      <c r="AA5628" s="0" t="e">
        <f aca="false">IF(AVERAGE(M5628:R5628)&lt;AVERAGE(S5628:X5628),1,0)</f>
        <v>#DIV/0!</v>
      </c>
      <c r="AC5628" s="0" t="e">
        <f aca="false">IF(AVERAGE(M5628:R5628)=AVERAGE(S5628:X5628),1,0)</f>
        <v>#DIV/0!</v>
      </c>
    </row>
    <row r="5629" customFormat="false" ht="15" hidden="false" customHeight="false" outlineLevel="0" collapsed="false">
      <c r="A5629" s="0" t="n">
        <v>21</v>
      </c>
      <c r="B5629" s="0" t="n">
        <v>21</v>
      </c>
      <c r="C5629" s="0" t="n">
        <v>67</v>
      </c>
      <c r="D5629" s="0" t="n">
        <v>86</v>
      </c>
      <c r="E5629" s="0" t="n">
        <v>86</v>
      </c>
      <c r="F5629" s="0" t="n">
        <v>67</v>
      </c>
      <c r="G5629" s="1" t="n">
        <f aca="false">COUNTIF($A5629:$F5629,A5629)</f>
        <v>2</v>
      </c>
      <c r="H5629" s="1" t="n">
        <f aca="false">COUNTIF($A5629:$F5629,B5629)</f>
        <v>2</v>
      </c>
      <c r="I5629" s="1" t="n">
        <f aca="false">COUNTIF($A5629:$F5629,C5629)</f>
        <v>2</v>
      </c>
      <c r="J5629" s="1" t="n">
        <f aca="false">COUNTIF($A5629:$F5629,D5629)</f>
        <v>2</v>
      </c>
      <c r="K5629" s="1" t="n">
        <f aca="false">COUNTIF($A5629:$F5629,E5629)</f>
        <v>2</v>
      </c>
      <c r="L5629" s="1" t="n">
        <f aca="false">COUNTIF($A5629:$F5629,F5629)</f>
        <v>2</v>
      </c>
      <c r="M5629" s="2" t="str">
        <f aca="false">IF(G5629=1,A5629,"")</f>
        <v/>
      </c>
      <c r="N5629" s="2" t="str">
        <f aca="false">IF(H5629=1,B5629,"")</f>
        <v/>
      </c>
      <c r="O5629" s="2" t="str">
        <f aca="false">IF(I5629=1,C5629,"")</f>
        <v/>
      </c>
      <c r="P5629" s="2" t="str">
        <f aca="false">IF(J5629=1,D5629,"")</f>
        <v/>
      </c>
      <c r="Q5629" s="2" t="str">
        <f aca="false">IF(K5629=1,E5629,"")</f>
        <v/>
      </c>
      <c r="R5629" s="2" t="str">
        <f aca="false">IF(L5629=1,F5629,"")</f>
        <v/>
      </c>
      <c r="S5629" s="3" t="n">
        <f aca="false">IF(G5629&gt;1,A5629,"")</f>
        <v>21</v>
      </c>
      <c r="T5629" s="3" t="n">
        <f aca="false">IF(H5629&gt;1,B5629,"")</f>
        <v>21</v>
      </c>
      <c r="U5629" s="3" t="n">
        <f aca="false">IF(I5629&gt;1,C5629,"")</f>
        <v>67</v>
      </c>
      <c r="V5629" s="3" t="n">
        <f aca="false">IF(J5629&gt;1,D5629,"")</f>
        <v>86</v>
      </c>
      <c r="W5629" s="3" t="n">
        <f aca="false">IF(K5629&gt;1,E5629,"")</f>
        <v>86</v>
      </c>
      <c r="X5629" s="3" t="n">
        <f aca="false">IF(L5629&gt;1,F5629,"")</f>
        <v>67</v>
      </c>
      <c r="Y5629" s="4" t="e">
        <f aca="false">IF(AVERAGE(M5629:R5629)&gt;AVERAGE(S5629:X5629),1,0)</f>
        <v>#DIV/0!</v>
      </c>
      <c r="AA5629" s="0" t="e">
        <f aca="false">IF(AVERAGE(M5629:R5629)&lt;AVERAGE(S5629:X5629),1,0)</f>
        <v>#DIV/0!</v>
      </c>
      <c r="AC5629" s="0" t="e">
        <f aca="false">IF(AVERAGE(M5629:R5629)=AVERAGE(S5629:X5629),1,0)</f>
        <v>#DIV/0!</v>
      </c>
    </row>
    <row r="5630" customFormat="false" ht="15" hidden="false" customHeight="false" outlineLevel="0" collapsed="false">
      <c r="A5630" s="0" t="n">
        <v>97</v>
      </c>
      <c r="B5630" s="0" t="n">
        <v>74</v>
      </c>
      <c r="C5630" s="0" t="n">
        <v>60</v>
      </c>
      <c r="D5630" s="0" t="n">
        <v>60</v>
      </c>
      <c r="E5630" s="0" t="n">
        <v>78</v>
      </c>
      <c r="F5630" s="0" t="n">
        <v>97</v>
      </c>
      <c r="G5630" s="1" t="n">
        <f aca="false">COUNTIF($A5630:$F5630,A5630)</f>
        <v>2</v>
      </c>
      <c r="H5630" s="1" t="n">
        <f aca="false">COUNTIF($A5630:$F5630,B5630)</f>
        <v>1</v>
      </c>
      <c r="I5630" s="1" t="n">
        <f aca="false">COUNTIF($A5630:$F5630,C5630)</f>
        <v>2</v>
      </c>
      <c r="J5630" s="1" t="n">
        <f aca="false">COUNTIF($A5630:$F5630,D5630)</f>
        <v>2</v>
      </c>
      <c r="K5630" s="1" t="n">
        <f aca="false">COUNTIF($A5630:$F5630,E5630)</f>
        <v>1</v>
      </c>
      <c r="L5630" s="1" t="n">
        <f aca="false">COUNTIF($A5630:$F5630,F5630)</f>
        <v>2</v>
      </c>
      <c r="M5630" s="2" t="str">
        <f aca="false">IF(G5630=1,A5630,"")</f>
        <v/>
      </c>
      <c r="N5630" s="2" t="n">
        <f aca="false">IF(H5630=1,B5630,"")</f>
        <v>74</v>
      </c>
      <c r="O5630" s="2" t="str">
        <f aca="false">IF(I5630=1,C5630,"")</f>
        <v/>
      </c>
      <c r="P5630" s="2" t="str">
        <f aca="false">IF(J5630=1,D5630,"")</f>
        <v/>
      </c>
      <c r="Q5630" s="2" t="n">
        <f aca="false">IF(K5630=1,E5630,"")</f>
        <v>78</v>
      </c>
      <c r="R5630" s="2" t="str">
        <f aca="false">IF(L5630=1,F5630,"")</f>
        <v/>
      </c>
      <c r="S5630" s="3" t="n">
        <f aca="false">IF(G5630&gt;1,A5630,"")</f>
        <v>97</v>
      </c>
      <c r="T5630" s="3" t="str">
        <f aca="false">IF(H5630&gt;1,B5630,"")</f>
        <v/>
      </c>
      <c r="U5630" s="3" t="n">
        <f aca="false">IF(I5630&gt;1,C5630,"")</f>
        <v>60</v>
      </c>
      <c r="V5630" s="3" t="n">
        <f aca="false">IF(J5630&gt;1,D5630,"")</f>
        <v>60</v>
      </c>
      <c r="W5630" s="3" t="str">
        <f aca="false">IF(K5630&gt;1,E5630,"")</f>
        <v/>
      </c>
      <c r="X5630" s="3" t="n">
        <f aca="false">IF(L5630&gt;1,F5630,"")</f>
        <v>97</v>
      </c>
      <c r="Y5630" s="4" t="n">
        <f aca="false">IF(AVERAGE(M5630:R5630)&gt;AVERAGE(S5630:X5630),1,0)</f>
        <v>0</v>
      </c>
      <c r="AA5630" s="0" t="n">
        <f aca="false">IF(AVERAGE(M5630:R5630)&lt;AVERAGE(S5630:X5630),1,0)</f>
        <v>1</v>
      </c>
      <c r="AC5630" s="0" t="n">
        <f aca="false">IF(AVERAGE(M5630:R5630)=AVERAGE(S5630:X5630),1,0)</f>
        <v>0</v>
      </c>
    </row>
    <row r="5631" customFormat="false" ht="15" hidden="false" customHeight="false" outlineLevel="0" collapsed="false">
      <c r="A5631" s="0" t="n">
        <v>23</v>
      </c>
      <c r="B5631" s="0" t="n">
        <v>78</v>
      </c>
      <c r="C5631" s="0" t="n">
        <v>55</v>
      </c>
      <c r="D5631" s="0" t="n">
        <v>23</v>
      </c>
      <c r="E5631" s="0" t="n">
        <v>78</v>
      </c>
      <c r="F5631" s="0" t="n">
        <v>23</v>
      </c>
      <c r="G5631" s="1" t="n">
        <f aca="false">COUNTIF($A5631:$F5631,A5631)</f>
        <v>3</v>
      </c>
      <c r="H5631" s="1" t="n">
        <f aca="false">COUNTIF($A5631:$F5631,B5631)</f>
        <v>2</v>
      </c>
      <c r="I5631" s="1" t="n">
        <f aca="false">COUNTIF($A5631:$F5631,C5631)</f>
        <v>1</v>
      </c>
      <c r="J5631" s="1" t="n">
        <f aca="false">COUNTIF($A5631:$F5631,D5631)</f>
        <v>3</v>
      </c>
      <c r="K5631" s="1" t="n">
        <f aca="false">COUNTIF($A5631:$F5631,E5631)</f>
        <v>2</v>
      </c>
      <c r="L5631" s="1" t="n">
        <f aca="false">COUNTIF($A5631:$F5631,F5631)</f>
        <v>3</v>
      </c>
      <c r="M5631" s="2" t="str">
        <f aca="false">IF(G5631=1,A5631,"")</f>
        <v/>
      </c>
      <c r="N5631" s="2" t="str">
        <f aca="false">IF(H5631=1,B5631,"")</f>
        <v/>
      </c>
      <c r="O5631" s="2" t="n">
        <f aca="false">IF(I5631=1,C5631,"")</f>
        <v>55</v>
      </c>
      <c r="P5631" s="2" t="str">
        <f aca="false">IF(J5631=1,D5631,"")</f>
        <v/>
      </c>
      <c r="Q5631" s="2" t="str">
        <f aca="false">IF(K5631=1,E5631,"")</f>
        <v/>
      </c>
      <c r="R5631" s="2" t="str">
        <f aca="false">IF(L5631=1,F5631,"")</f>
        <v/>
      </c>
      <c r="S5631" s="3" t="n">
        <f aca="false">IF(G5631&gt;1,A5631,"")</f>
        <v>23</v>
      </c>
      <c r="T5631" s="3" t="n">
        <f aca="false">IF(H5631&gt;1,B5631,"")</f>
        <v>78</v>
      </c>
      <c r="U5631" s="3" t="str">
        <f aca="false">IF(I5631&gt;1,C5631,"")</f>
        <v/>
      </c>
      <c r="V5631" s="3" t="n">
        <f aca="false">IF(J5631&gt;1,D5631,"")</f>
        <v>23</v>
      </c>
      <c r="W5631" s="3" t="n">
        <f aca="false">IF(K5631&gt;1,E5631,"")</f>
        <v>78</v>
      </c>
      <c r="X5631" s="3" t="n">
        <f aca="false">IF(L5631&gt;1,F5631,"")</f>
        <v>23</v>
      </c>
      <c r="Y5631" s="4" t="n">
        <f aca="false">IF(AVERAGE(M5631:R5631)&gt;AVERAGE(S5631:X5631),1,0)</f>
        <v>1</v>
      </c>
      <c r="AA5631" s="0" t="n">
        <f aca="false">IF(AVERAGE(M5631:R5631)&lt;AVERAGE(S5631:X5631),1,0)</f>
        <v>0</v>
      </c>
      <c r="AC5631" s="0" t="n">
        <f aca="false">IF(AVERAGE(M5631:R5631)=AVERAGE(S5631:X5631),1,0)</f>
        <v>0</v>
      </c>
    </row>
    <row r="5632" customFormat="false" ht="15" hidden="false" customHeight="false" outlineLevel="0" collapsed="false">
      <c r="A5632" s="0" t="n">
        <v>73</v>
      </c>
      <c r="B5632" s="0" t="n">
        <v>56</v>
      </c>
      <c r="C5632" s="0" t="n">
        <v>56</v>
      </c>
      <c r="D5632" s="0" t="n">
        <v>19</v>
      </c>
      <c r="E5632" s="0" t="n">
        <v>39</v>
      </c>
      <c r="F5632" s="0" t="n">
        <v>19</v>
      </c>
      <c r="G5632" s="1" t="n">
        <f aca="false">COUNTIF($A5632:$F5632,A5632)</f>
        <v>1</v>
      </c>
      <c r="H5632" s="1" t="n">
        <f aca="false">COUNTIF($A5632:$F5632,B5632)</f>
        <v>2</v>
      </c>
      <c r="I5632" s="1" t="n">
        <f aca="false">COUNTIF($A5632:$F5632,C5632)</f>
        <v>2</v>
      </c>
      <c r="J5632" s="1" t="n">
        <f aca="false">COUNTIF($A5632:$F5632,D5632)</f>
        <v>2</v>
      </c>
      <c r="K5632" s="1" t="n">
        <f aca="false">COUNTIF($A5632:$F5632,E5632)</f>
        <v>1</v>
      </c>
      <c r="L5632" s="1" t="n">
        <f aca="false">COUNTIF($A5632:$F5632,F5632)</f>
        <v>2</v>
      </c>
      <c r="M5632" s="2" t="n">
        <f aca="false">IF(G5632=1,A5632,"")</f>
        <v>73</v>
      </c>
      <c r="N5632" s="2" t="str">
        <f aca="false">IF(H5632=1,B5632,"")</f>
        <v/>
      </c>
      <c r="O5632" s="2" t="str">
        <f aca="false">IF(I5632=1,C5632,"")</f>
        <v/>
      </c>
      <c r="P5632" s="2" t="str">
        <f aca="false">IF(J5632=1,D5632,"")</f>
        <v/>
      </c>
      <c r="Q5632" s="2" t="n">
        <f aca="false">IF(K5632=1,E5632,"")</f>
        <v>39</v>
      </c>
      <c r="R5632" s="2" t="str">
        <f aca="false">IF(L5632=1,F5632,"")</f>
        <v/>
      </c>
      <c r="S5632" s="3" t="str">
        <f aca="false">IF(G5632&gt;1,A5632,"")</f>
        <v/>
      </c>
      <c r="T5632" s="3" t="n">
        <f aca="false">IF(H5632&gt;1,B5632,"")</f>
        <v>56</v>
      </c>
      <c r="U5632" s="3" t="n">
        <f aca="false">IF(I5632&gt;1,C5632,"")</f>
        <v>56</v>
      </c>
      <c r="V5632" s="3" t="n">
        <f aca="false">IF(J5632&gt;1,D5632,"")</f>
        <v>19</v>
      </c>
      <c r="W5632" s="3" t="str">
        <f aca="false">IF(K5632&gt;1,E5632,"")</f>
        <v/>
      </c>
      <c r="X5632" s="3" t="n">
        <f aca="false">IF(L5632&gt;1,F5632,"")</f>
        <v>19</v>
      </c>
      <c r="Y5632" s="4" t="n">
        <f aca="false">IF(AVERAGE(M5632:R5632)&gt;AVERAGE(S5632:X5632),1,0)</f>
        <v>1</v>
      </c>
      <c r="AA5632" s="0" t="n">
        <f aca="false">IF(AVERAGE(M5632:R5632)&lt;AVERAGE(S5632:X5632),1,0)</f>
        <v>0</v>
      </c>
      <c r="AC5632" s="0" t="n">
        <f aca="false">IF(AVERAGE(M5632:R5632)=AVERAGE(S5632:X5632),1,0)</f>
        <v>0</v>
      </c>
    </row>
    <row r="5633" customFormat="false" ht="15" hidden="false" customHeight="false" outlineLevel="0" collapsed="false">
      <c r="A5633" s="0" t="n">
        <v>42</v>
      </c>
      <c r="B5633" s="0" t="n">
        <v>99</v>
      </c>
      <c r="C5633" s="0" t="n">
        <v>99</v>
      </c>
      <c r="D5633" s="0" t="n">
        <v>42</v>
      </c>
      <c r="E5633" s="0" t="n">
        <v>31</v>
      </c>
      <c r="F5633" s="0" t="n">
        <v>31</v>
      </c>
      <c r="G5633" s="1" t="n">
        <f aca="false">COUNTIF($A5633:$F5633,A5633)</f>
        <v>2</v>
      </c>
      <c r="H5633" s="1" t="n">
        <f aca="false">COUNTIF($A5633:$F5633,B5633)</f>
        <v>2</v>
      </c>
      <c r="I5633" s="1" t="n">
        <f aca="false">COUNTIF($A5633:$F5633,C5633)</f>
        <v>2</v>
      </c>
      <c r="J5633" s="1" t="n">
        <f aca="false">COUNTIF($A5633:$F5633,D5633)</f>
        <v>2</v>
      </c>
      <c r="K5633" s="1" t="n">
        <f aca="false">COUNTIF($A5633:$F5633,E5633)</f>
        <v>2</v>
      </c>
      <c r="L5633" s="1" t="n">
        <f aca="false">COUNTIF($A5633:$F5633,F5633)</f>
        <v>2</v>
      </c>
      <c r="M5633" s="2" t="str">
        <f aca="false">IF(G5633=1,A5633,"")</f>
        <v/>
      </c>
      <c r="N5633" s="2" t="str">
        <f aca="false">IF(H5633=1,B5633,"")</f>
        <v/>
      </c>
      <c r="O5633" s="2" t="str">
        <f aca="false">IF(I5633=1,C5633,"")</f>
        <v/>
      </c>
      <c r="P5633" s="2" t="str">
        <f aca="false">IF(J5633=1,D5633,"")</f>
        <v/>
      </c>
      <c r="Q5633" s="2" t="str">
        <f aca="false">IF(K5633=1,E5633,"")</f>
        <v/>
      </c>
      <c r="R5633" s="2" t="str">
        <f aca="false">IF(L5633=1,F5633,"")</f>
        <v/>
      </c>
      <c r="S5633" s="3" t="n">
        <f aca="false">IF(G5633&gt;1,A5633,"")</f>
        <v>42</v>
      </c>
      <c r="T5633" s="3" t="n">
        <f aca="false">IF(H5633&gt;1,B5633,"")</f>
        <v>99</v>
      </c>
      <c r="U5633" s="3" t="n">
        <f aca="false">IF(I5633&gt;1,C5633,"")</f>
        <v>99</v>
      </c>
      <c r="V5633" s="3" t="n">
        <f aca="false">IF(J5633&gt;1,D5633,"")</f>
        <v>42</v>
      </c>
      <c r="W5633" s="3" t="n">
        <f aca="false">IF(K5633&gt;1,E5633,"")</f>
        <v>31</v>
      </c>
      <c r="X5633" s="3" t="n">
        <f aca="false">IF(L5633&gt;1,F5633,"")</f>
        <v>31</v>
      </c>
      <c r="Y5633" s="4" t="e">
        <f aca="false">IF(AVERAGE(M5633:R5633)&gt;AVERAGE(S5633:X5633),1,0)</f>
        <v>#DIV/0!</v>
      </c>
      <c r="AA5633" s="0" t="e">
        <f aca="false">IF(AVERAGE(M5633:R5633)&lt;AVERAGE(S5633:X5633),1,0)</f>
        <v>#DIV/0!</v>
      </c>
      <c r="AC5633" s="0" t="e">
        <f aca="false">IF(AVERAGE(M5633:R5633)=AVERAGE(S5633:X5633),1,0)</f>
        <v>#DIV/0!</v>
      </c>
    </row>
    <row r="5634" customFormat="false" ht="15" hidden="false" customHeight="false" outlineLevel="0" collapsed="false">
      <c r="A5634" s="0" t="n">
        <v>19</v>
      </c>
      <c r="B5634" s="0" t="n">
        <v>19</v>
      </c>
      <c r="C5634" s="0" t="n">
        <v>19</v>
      </c>
      <c r="D5634" s="0" t="n">
        <v>33</v>
      </c>
      <c r="E5634" s="0" t="n">
        <v>95</v>
      </c>
      <c r="F5634" s="0" t="n">
        <v>95</v>
      </c>
      <c r="G5634" s="1" t="n">
        <f aca="false">COUNTIF($A5634:$F5634,A5634)</f>
        <v>3</v>
      </c>
      <c r="H5634" s="1" t="n">
        <f aca="false">COUNTIF($A5634:$F5634,B5634)</f>
        <v>3</v>
      </c>
      <c r="I5634" s="1" t="n">
        <f aca="false">COUNTIF($A5634:$F5634,C5634)</f>
        <v>3</v>
      </c>
      <c r="J5634" s="1" t="n">
        <f aca="false">COUNTIF($A5634:$F5634,D5634)</f>
        <v>1</v>
      </c>
      <c r="K5634" s="1" t="n">
        <f aca="false">COUNTIF($A5634:$F5634,E5634)</f>
        <v>2</v>
      </c>
      <c r="L5634" s="1" t="n">
        <f aca="false">COUNTIF($A5634:$F5634,F5634)</f>
        <v>2</v>
      </c>
      <c r="M5634" s="2" t="str">
        <f aca="false">IF(G5634=1,A5634,"")</f>
        <v/>
      </c>
      <c r="N5634" s="2" t="str">
        <f aca="false">IF(H5634=1,B5634,"")</f>
        <v/>
      </c>
      <c r="O5634" s="2" t="str">
        <f aca="false">IF(I5634=1,C5634,"")</f>
        <v/>
      </c>
      <c r="P5634" s="2" t="n">
        <f aca="false">IF(J5634=1,D5634,"")</f>
        <v>33</v>
      </c>
      <c r="Q5634" s="2" t="str">
        <f aca="false">IF(K5634=1,E5634,"")</f>
        <v/>
      </c>
      <c r="R5634" s="2" t="str">
        <f aca="false">IF(L5634=1,F5634,"")</f>
        <v/>
      </c>
      <c r="S5634" s="3" t="n">
        <f aca="false">IF(G5634&gt;1,A5634,"")</f>
        <v>19</v>
      </c>
      <c r="T5634" s="3" t="n">
        <f aca="false">IF(H5634&gt;1,B5634,"")</f>
        <v>19</v>
      </c>
      <c r="U5634" s="3" t="n">
        <f aca="false">IF(I5634&gt;1,C5634,"")</f>
        <v>19</v>
      </c>
      <c r="V5634" s="3" t="str">
        <f aca="false">IF(J5634&gt;1,D5634,"")</f>
        <v/>
      </c>
      <c r="W5634" s="3" t="n">
        <f aca="false">IF(K5634&gt;1,E5634,"")</f>
        <v>95</v>
      </c>
      <c r="X5634" s="3" t="n">
        <f aca="false">IF(L5634&gt;1,F5634,"")</f>
        <v>95</v>
      </c>
      <c r="Y5634" s="4" t="n">
        <f aca="false">IF(AVERAGE(M5634:R5634)&gt;AVERAGE(S5634:X5634),1,0)</f>
        <v>0</v>
      </c>
      <c r="AA5634" s="0" t="n">
        <f aca="false">IF(AVERAGE(M5634:R5634)&lt;AVERAGE(S5634:X5634),1,0)</f>
        <v>1</v>
      </c>
      <c r="AC5634" s="0" t="n">
        <f aca="false">IF(AVERAGE(M5634:R5634)=AVERAGE(S5634:X5634),1,0)</f>
        <v>0</v>
      </c>
    </row>
    <row r="5635" customFormat="false" ht="15" hidden="false" customHeight="false" outlineLevel="0" collapsed="false">
      <c r="A5635" s="0" t="n">
        <v>96</v>
      </c>
      <c r="B5635" s="0" t="n">
        <v>63</v>
      </c>
      <c r="C5635" s="0" t="n">
        <v>25</v>
      </c>
      <c r="D5635" s="0" t="n">
        <v>96</v>
      </c>
      <c r="E5635" s="0" t="n">
        <v>25</v>
      </c>
      <c r="F5635" s="0" t="n">
        <v>25</v>
      </c>
      <c r="G5635" s="1" t="n">
        <f aca="false">COUNTIF($A5635:$F5635,A5635)</f>
        <v>2</v>
      </c>
      <c r="H5635" s="1" t="n">
        <f aca="false">COUNTIF($A5635:$F5635,B5635)</f>
        <v>1</v>
      </c>
      <c r="I5635" s="1" t="n">
        <f aca="false">COUNTIF($A5635:$F5635,C5635)</f>
        <v>3</v>
      </c>
      <c r="J5635" s="1" t="n">
        <f aca="false">COUNTIF($A5635:$F5635,D5635)</f>
        <v>2</v>
      </c>
      <c r="K5635" s="1" t="n">
        <f aca="false">COUNTIF($A5635:$F5635,E5635)</f>
        <v>3</v>
      </c>
      <c r="L5635" s="1" t="n">
        <f aca="false">COUNTIF($A5635:$F5635,F5635)</f>
        <v>3</v>
      </c>
      <c r="M5635" s="2" t="str">
        <f aca="false">IF(G5635=1,A5635,"")</f>
        <v/>
      </c>
      <c r="N5635" s="2" t="n">
        <f aca="false">IF(H5635=1,B5635,"")</f>
        <v>63</v>
      </c>
      <c r="O5635" s="2" t="str">
        <f aca="false">IF(I5635=1,C5635,"")</f>
        <v/>
      </c>
      <c r="P5635" s="2" t="str">
        <f aca="false">IF(J5635=1,D5635,"")</f>
        <v/>
      </c>
      <c r="Q5635" s="2" t="str">
        <f aca="false">IF(K5635=1,E5635,"")</f>
        <v/>
      </c>
      <c r="R5635" s="2" t="str">
        <f aca="false">IF(L5635=1,F5635,"")</f>
        <v/>
      </c>
      <c r="S5635" s="3" t="n">
        <f aca="false">IF(G5635&gt;1,A5635,"")</f>
        <v>96</v>
      </c>
      <c r="T5635" s="3" t="str">
        <f aca="false">IF(H5635&gt;1,B5635,"")</f>
        <v/>
      </c>
      <c r="U5635" s="3" t="n">
        <f aca="false">IF(I5635&gt;1,C5635,"")</f>
        <v>25</v>
      </c>
      <c r="V5635" s="3" t="n">
        <f aca="false">IF(J5635&gt;1,D5635,"")</f>
        <v>96</v>
      </c>
      <c r="W5635" s="3" t="n">
        <f aca="false">IF(K5635&gt;1,E5635,"")</f>
        <v>25</v>
      </c>
      <c r="X5635" s="3" t="n">
        <f aca="false">IF(L5635&gt;1,F5635,"")</f>
        <v>25</v>
      </c>
      <c r="Y5635" s="4" t="n">
        <f aca="false">IF(AVERAGE(M5635:R5635)&gt;AVERAGE(S5635:X5635),1,0)</f>
        <v>1</v>
      </c>
      <c r="AA5635" s="0" t="n">
        <f aca="false">IF(AVERAGE(M5635:R5635)&lt;AVERAGE(S5635:X5635),1,0)</f>
        <v>0</v>
      </c>
      <c r="AC5635" s="0" t="n">
        <f aca="false">IF(AVERAGE(M5635:R5635)=AVERAGE(S5635:X5635),1,0)</f>
        <v>0</v>
      </c>
    </row>
    <row r="5636" customFormat="false" ht="15" hidden="false" customHeight="false" outlineLevel="0" collapsed="false">
      <c r="A5636" s="0" t="n">
        <v>33</v>
      </c>
      <c r="B5636" s="0" t="n">
        <v>33</v>
      </c>
      <c r="C5636" s="0" t="n">
        <v>63</v>
      </c>
      <c r="D5636" s="0" t="n">
        <v>71</v>
      </c>
      <c r="E5636" s="0" t="n">
        <v>63</v>
      </c>
      <c r="F5636" s="0" t="n">
        <v>33</v>
      </c>
      <c r="G5636" s="1" t="n">
        <f aca="false">COUNTIF($A5636:$F5636,A5636)</f>
        <v>3</v>
      </c>
      <c r="H5636" s="1" t="n">
        <f aca="false">COUNTIF($A5636:$F5636,B5636)</f>
        <v>3</v>
      </c>
      <c r="I5636" s="1" t="n">
        <f aca="false">COUNTIF($A5636:$F5636,C5636)</f>
        <v>2</v>
      </c>
      <c r="J5636" s="1" t="n">
        <f aca="false">COUNTIF($A5636:$F5636,D5636)</f>
        <v>1</v>
      </c>
      <c r="K5636" s="1" t="n">
        <f aca="false">COUNTIF($A5636:$F5636,E5636)</f>
        <v>2</v>
      </c>
      <c r="L5636" s="1" t="n">
        <f aca="false">COUNTIF($A5636:$F5636,F5636)</f>
        <v>3</v>
      </c>
      <c r="M5636" s="2" t="str">
        <f aca="false">IF(G5636=1,A5636,"")</f>
        <v/>
      </c>
      <c r="N5636" s="2" t="str">
        <f aca="false">IF(H5636=1,B5636,"")</f>
        <v/>
      </c>
      <c r="O5636" s="2" t="str">
        <f aca="false">IF(I5636=1,C5636,"")</f>
        <v/>
      </c>
      <c r="P5636" s="2" t="n">
        <f aca="false">IF(J5636=1,D5636,"")</f>
        <v>71</v>
      </c>
      <c r="Q5636" s="2" t="str">
        <f aca="false">IF(K5636=1,E5636,"")</f>
        <v/>
      </c>
      <c r="R5636" s="2" t="str">
        <f aca="false">IF(L5636=1,F5636,"")</f>
        <v/>
      </c>
      <c r="S5636" s="3" t="n">
        <f aca="false">IF(G5636&gt;1,A5636,"")</f>
        <v>33</v>
      </c>
      <c r="T5636" s="3" t="n">
        <f aca="false">IF(H5636&gt;1,B5636,"")</f>
        <v>33</v>
      </c>
      <c r="U5636" s="3" t="n">
        <f aca="false">IF(I5636&gt;1,C5636,"")</f>
        <v>63</v>
      </c>
      <c r="V5636" s="3" t="str">
        <f aca="false">IF(J5636&gt;1,D5636,"")</f>
        <v/>
      </c>
      <c r="W5636" s="3" t="n">
        <f aca="false">IF(K5636&gt;1,E5636,"")</f>
        <v>63</v>
      </c>
      <c r="X5636" s="3" t="n">
        <f aca="false">IF(L5636&gt;1,F5636,"")</f>
        <v>33</v>
      </c>
      <c r="Y5636" s="4" t="n">
        <f aca="false">IF(AVERAGE(M5636:R5636)&gt;AVERAGE(S5636:X5636),1,0)</f>
        <v>1</v>
      </c>
      <c r="AA5636" s="0" t="n">
        <f aca="false">IF(AVERAGE(M5636:R5636)&lt;AVERAGE(S5636:X5636),1,0)</f>
        <v>0</v>
      </c>
      <c r="AC5636" s="0" t="n">
        <f aca="false">IF(AVERAGE(M5636:R5636)=AVERAGE(S5636:X5636),1,0)</f>
        <v>0</v>
      </c>
    </row>
    <row r="5637" customFormat="false" ht="15" hidden="false" customHeight="false" outlineLevel="0" collapsed="false">
      <c r="A5637" s="0" t="n">
        <v>59</v>
      </c>
      <c r="B5637" s="0" t="n">
        <v>42</v>
      </c>
      <c r="C5637" s="0" t="n">
        <v>59</v>
      </c>
      <c r="D5637" s="0" t="n">
        <v>10</v>
      </c>
      <c r="E5637" s="0" t="n">
        <v>60</v>
      </c>
      <c r="F5637" s="0" t="n">
        <v>83</v>
      </c>
      <c r="G5637" s="1" t="n">
        <f aca="false">COUNTIF($A5637:$F5637,A5637)</f>
        <v>2</v>
      </c>
      <c r="H5637" s="1" t="n">
        <f aca="false">COUNTIF($A5637:$F5637,B5637)</f>
        <v>1</v>
      </c>
      <c r="I5637" s="1" t="n">
        <f aca="false">COUNTIF($A5637:$F5637,C5637)</f>
        <v>2</v>
      </c>
      <c r="J5637" s="1" t="n">
        <f aca="false">COUNTIF($A5637:$F5637,D5637)</f>
        <v>1</v>
      </c>
      <c r="K5637" s="1" t="n">
        <f aca="false">COUNTIF($A5637:$F5637,E5637)</f>
        <v>1</v>
      </c>
      <c r="L5637" s="1" t="n">
        <f aca="false">COUNTIF($A5637:$F5637,F5637)</f>
        <v>1</v>
      </c>
      <c r="M5637" s="2" t="str">
        <f aca="false">IF(G5637=1,A5637,"")</f>
        <v/>
      </c>
      <c r="N5637" s="2" t="n">
        <f aca="false">IF(H5637=1,B5637,"")</f>
        <v>42</v>
      </c>
      <c r="O5637" s="2" t="str">
        <f aca="false">IF(I5637=1,C5637,"")</f>
        <v/>
      </c>
      <c r="P5637" s="2" t="n">
        <f aca="false">IF(J5637=1,D5637,"")</f>
        <v>10</v>
      </c>
      <c r="Q5637" s="2" t="n">
        <f aca="false">IF(K5637=1,E5637,"")</f>
        <v>60</v>
      </c>
      <c r="R5637" s="2" t="n">
        <f aca="false">IF(L5637=1,F5637,"")</f>
        <v>83</v>
      </c>
      <c r="S5637" s="3" t="n">
        <f aca="false">IF(G5637&gt;1,A5637,"")</f>
        <v>59</v>
      </c>
      <c r="T5637" s="3" t="str">
        <f aca="false">IF(H5637&gt;1,B5637,"")</f>
        <v/>
      </c>
      <c r="U5637" s="3" t="n">
        <f aca="false">IF(I5637&gt;1,C5637,"")</f>
        <v>59</v>
      </c>
      <c r="V5637" s="3" t="str">
        <f aca="false">IF(J5637&gt;1,D5637,"")</f>
        <v/>
      </c>
      <c r="W5637" s="3" t="str">
        <f aca="false">IF(K5637&gt;1,E5637,"")</f>
        <v/>
      </c>
      <c r="X5637" s="3" t="str">
        <f aca="false">IF(L5637&gt;1,F5637,"")</f>
        <v/>
      </c>
      <c r="Y5637" s="4" t="n">
        <f aca="false">IF(AVERAGE(M5637:R5637)&gt;AVERAGE(S5637:X5637),1,0)</f>
        <v>0</v>
      </c>
      <c r="AA5637" s="0" t="n">
        <f aca="false">IF(AVERAGE(M5637:R5637)&lt;AVERAGE(S5637:X5637),1,0)</f>
        <v>1</v>
      </c>
      <c r="AC5637" s="0" t="n">
        <f aca="false">IF(AVERAGE(M5637:R5637)=AVERAGE(S5637:X5637),1,0)</f>
        <v>0</v>
      </c>
    </row>
    <row r="5638" customFormat="false" ht="15" hidden="false" customHeight="false" outlineLevel="0" collapsed="false">
      <c r="A5638" s="0" t="n">
        <v>39</v>
      </c>
      <c r="B5638" s="0" t="n">
        <v>11</v>
      </c>
      <c r="C5638" s="0" t="n">
        <v>22</v>
      </c>
      <c r="D5638" s="0" t="n">
        <v>22</v>
      </c>
      <c r="E5638" s="0" t="n">
        <v>22</v>
      </c>
      <c r="F5638" s="0" t="n">
        <v>6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3</v>
      </c>
      <c r="J5638" s="1" t="n">
        <f aca="false">COUNTIF($A5638:$F5638,D5638)</f>
        <v>3</v>
      </c>
      <c r="K5638" s="1" t="n">
        <f aca="false">COUNTIF($A5638:$F5638,E5638)</f>
        <v>3</v>
      </c>
      <c r="L5638" s="1" t="n">
        <f aca="false">COUNTIF($A5638:$F5638,F5638)</f>
        <v>1</v>
      </c>
      <c r="M5638" s="2" t="n">
        <f aca="false">IF(G5638=1,A5638,"")</f>
        <v>39</v>
      </c>
      <c r="N5638" s="2" t="n">
        <f aca="false">IF(H5638=1,B5638,"")</f>
        <v>11</v>
      </c>
      <c r="O5638" s="2" t="str">
        <f aca="false">IF(I5638=1,C5638,"")</f>
        <v/>
      </c>
      <c r="P5638" s="2" t="str">
        <f aca="false">IF(J5638=1,D5638,"")</f>
        <v/>
      </c>
      <c r="Q5638" s="2" t="str">
        <f aca="false">IF(K5638=1,E5638,"")</f>
        <v/>
      </c>
      <c r="R5638" s="2" t="n">
        <f aca="false">IF(L5638=1,F5638,"")</f>
        <v>64</v>
      </c>
      <c r="S5638" s="3" t="str">
        <f aca="false">IF(G5638&gt;1,A5638,"")</f>
        <v/>
      </c>
      <c r="T5638" s="3" t="str">
        <f aca="false">IF(H5638&gt;1,B5638,"")</f>
        <v/>
      </c>
      <c r="U5638" s="3" t="n">
        <f aca="false">IF(I5638&gt;1,C5638,"")</f>
        <v>22</v>
      </c>
      <c r="V5638" s="3" t="n">
        <f aca="false">IF(J5638&gt;1,D5638,"")</f>
        <v>22</v>
      </c>
      <c r="W5638" s="3" t="n">
        <f aca="false">IF(K5638&gt;1,E5638,"")</f>
        <v>22</v>
      </c>
      <c r="X5638" s="3" t="str">
        <f aca="false">IF(L5638&gt;1,F5638,"")</f>
        <v/>
      </c>
      <c r="Y5638" s="4" t="n">
        <f aca="false">IF(AVERAGE(M5638:R5638)&gt;AVERAGE(S5638:X5638),1,0)</f>
        <v>1</v>
      </c>
      <c r="AA5638" s="0" t="n">
        <f aca="false">IF(AVERAGE(M5638:R5638)&lt;AVERAGE(S5638:X5638),1,0)</f>
        <v>0</v>
      </c>
      <c r="AC5638" s="0" t="n">
        <f aca="false">IF(AVERAGE(M5638:R5638)=AVERAGE(S5638:X5638),1,0)</f>
        <v>0</v>
      </c>
    </row>
    <row r="5639" customFormat="false" ht="15" hidden="false" customHeight="false" outlineLevel="0" collapsed="false">
      <c r="A5639" s="0" t="n">
        <v>82</v>
      </c>
      <c r="B5639" s="0" t="n">
        <v>39</v>
      </c>
      <c r="C5639" s="0" t="n">
        <v>77</v>
      </c>
      <c r="D5639" s="0" t="n">
        <v>91</v>
      </c>
      <c r="E5639" s="0" t="n">
        <v>60</v>
      </c>
      <c r="F5639" s="0" t="n">
        <v>48</v>
      </c>
      <c r="G5639" s="1" t="n">
        <f aca="false">COUNTIF($A5639:$F5639,A5639)</f>
        <v>1</v>
      </c>
      <c r="H5639" s="1" t="n">
        <f aca="false">COUNTIF($A5639:$F5639,B5639)</f>
        <v>1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1</v>
      </c>
      <c r="M5639" s="2" t="n">
        <f aca="false">IF(G5639=1,A5639,"")</f>
        <v>82</v>
      </c>
      <c r="N5639" s="2" t="n">
        <f aca="false">IF(H5639=1,B5639,"")</f>
        <v>39</v>
      </c>
      <c r="O5639" s="2" t="n">
        <f aca="false">IF(I5639=1,C5639,"")</f>
        <v>77</v>
      </c>
      <c r="P5639" s="2" t="n">
        <f aca="false">IF(J5639=1,D5639,"")</f>
        <v>91</v>
      </c>
      <c r="Q5639" s="2" t="n">
        <f aca="false">IF(K5639=1,E5639,"")</f>
        <v>60</v>
      </c>
      <c r="R5639" s="2" t="n">
        <f aca="false">IF(L5639=1,F5639,"")</f>
        <v>48</v>
      </c>
      <c r="S5639" s="3" t="str">
        <f aca="false">IF(G5639&gt;1,A5639,"")</f>
        <v/>
      </c>
      <c r="T5639" s="3" t="str">
        <f aca="false">IF(H5639&gt;1,B5639,"")</f>
        <v/>
      </c>
      <c r="U5639" s="3" t="str">
        <f aca="false">IF(I5639&gt;1,C5639,"")</f>
        <v/>
      </c>
      <c r="V5639" s="3" t="str">
        <f aca="false">IF(J5639&gt;1,D5639,"")</f>
        <v/>
      </c>
      <c r="W5639" s="3" t="str">
        <f aca="false">IF(K5639&gt;1,E5639,"")</f>
        <v/>
      </c>
      <c r="X5639" s="3" t="str">
        <f aca="false">IF(L5639&gt;1,F5639,"")</f>
        <v/>
      </c>
      <c r="Y5639" s="4" t="e">
        <f aca="false">IF(AVERAGE(M5639:R5639)&gt;AVERAGE(S5639:X5639),1,0)</f>
        <v>#DIV/0!</v>
      </c>
      <c r="AA5639" s="0" t="e">
        <f aca="false">IF(AVERAGE(M5639:R5639)&lt;AVERAGE(S5639:X5639),1,0)</f>
        <v>#DIV/0!</v>
      </c>
      <c r="AC5639" s="0" t="e">
        <f aca="false">IF(AVERAGE(M5639:R5639)=AVERAGE(S5639:X5639),1,0)</f>
        <v>#DIV/0!</v>
      </c>
    </row>
    <row r="5640" customFormat="false" ht="15" hidden="false" customHeight="false" outlineLevel="0" collapsed="false">
      <c r="A5640" s="0" t="n">
        <v>54</v>
      </c>
      <c r="B5640" s="0" t="n">
        <v>94</v>
      </c>
      <c r="C5640" s="0" t="n">
        <v>83</v>
      </c>
      <c r="D5640" s="0" t="n">
        <v>94</v>
      </c>
      <c r="E5640" s="0" t="n">
        <v>83</v>
      </c>
      <c r="F5640" s="0" t="n">
        <v>54</v>
      </c>
      <c r="G5640" s="1" t="n">
        <f aca="false">COUNTIF($A5640:$F5640,A5640)</f>
        <v>2</v>
      </c>
      <c r="H5640" s="1" t="n">
        <f aca="false">COUNTIF($A5640:$F5640,B5640)</f>
        <v>2</v>
      </c>
      <c r="I5640" s="1" t="n">
        <f aca="false">COUNTIF($A5640:$F5640,C5640)</f>
        <v>2</v>
      </c>
      <c r="J5640" s="1" t="n">
        <f aca="false">COUNTIF($A5640:$F5640,D5640)</f>
        <v>2</v>
      </c>
      <c r="K5640" s="1" t="n">
        <f aca="false">COUNTIF($A5640:$F5640,E5640)</f>
        <v>2</v>
      </c>
      <c r="L5640" s="1" t="n">
        <f aca="false">COUNTIF($A5640:$F5640,F5640)</f>
        <v>2</v>
      </c>
      <c r="M5640" s="2" t="str">
        <f aca="false">IF(G5640=1,A5640,"")</f>
        <v/>
      </c>
      <c r="N5640" s="2" t="str">
        <f aca="false">IF(H5640=1,B5640,"")</f>
        <v/>
      </c>
      <c r="O5640" s="2" t="str">
        <f aca="false">IF(I5640=1,C5640,"")</f>
        <v/>
      </c>
      <c r="P5640" s="2" t="str">
        <f aca="false">IF(J5640=1,D5640,"")</f>
        <v/>
      </c>
      <c r="Q5640" s="2" t="str">
        <f aca="false">IF(K5640=1,E5640,"")</f>
        <v/>
      </c>
      <c r="R5640" s="2" t="str">
        <f aca="false">IF(L5640=1,F5640,"")</f>
        <v/>
      </c>
      <c r="S5640" s="3" t="n">
        <f aca="false">IF(G5640&gt;1,A5640,"")</f>
        <v>54</v>
      </c>
      <c r="T5640" s="3" t="n">
        <f aca="false">IF(H5640&gt;1,B5640,"")</f>
        <v>94</v>
      </c>
      <c r="U5640" s="3" t="n">
        <f aca="false">IF(I5640&gt;1,C5640,"")</f>
        <v>83</v>
      </c>
      <c r="V5640" s="3" t="n">
        <f aca="false">IF(J5640&gt;1,D5640,"")</f>
        <v>94</v>
      </c>
      <c r="W5640" s="3" t="n">
        <f aca="false">IF(K5640&gt;1,E5640,"")</f>
        <v>83</v>
      </c>
      <c r="X5640" s="3" t="n">
        <f aca="false">IF(L5640&gt;1,F5640,"")</f>
        <v>54</v>
      </c>
      <c r="Y5640" s="4" t="e">
        <f aca="false">IF(AVERAGE(M5640:R5640)&gt;AVERAGE(S5640:X5640),1,0)</f>
        <v>#DIV/0!</v>
      </c>
      <c r="AA5640" s="0" t="e">
        <f aca="false">IF(AVERAGE(M5640:R5640)&lt;AVERAGE(S5640:X5640),1,0)</f>
        <v>#DIV/0!</v>
      </c>
      <c r="AC5640" s="0" t="e">
        <f aca="false">IF(AVERAGE(M5640:R5640)=AVERAGE(S5640:X5640),1,0)</f>
        <v>#DIV/0!</v>
      </c>
    </row>
    <row r="5641" customFormat="false" ht="15" hidden="false" customHeight="false" outlineLevel="0" collapsed="false">
      <c r="A5641" s="0" t="n">
        <v>57</v>
      </c>
      <c r="B5641" s="0" t="n">
        <v>18</v>
      </c>
      <c r="C5641" s="0" t="n">
        <v>57</v>
      </c>
      <c r="D5641" s="0" t="n">
        <v>57</v>
      </c>
      <c r="E5641" s="0" t="n">
        <v>91</v>
      </c>
      <c r="F5641" s="0" t="n">
        <v>70</v>
      </c>
      <c r="G5641" s="1" t="n">
        <f aca="false">COUNTIF($A5641:$F5641,A5641)</f>
        <v>3</v>
      </c>
      <c r="H5641" s="1" t="n">
        <f aca="false">COUNTIF($A5641:$F5641,B5641)</f>
        <v>1</v>
      </c>
      <c r="I5641" s="1" t="n">
        <f aca="false">COUNTIF($A5641:$F5641,C5641)</f>
        <v>3</v>
      </c>
      <c r="J5641" s="1" t="n">
        <f aca="false">COUNTIF($A5641:$F5641,D5641)</f>
        <v>3</v>
      </c>
      <c r="K5641" s="1" t="n">
        <f aca="false">COUNTIF($A5641:$F5641,E5641)</f>
        <v>1</v>
      </c>
      <c r="L5641" s="1" t="n">
        <f aca="false">COUNTIF($A5641:$F5641,F5641)</f>
        <v>1</v>
      </c>
      <c r="M5641" s="2" t="str">
        <f aca="false">IF(G5641=1,A5641,"")</f>
        <v/>
      </c>
      <c r="N5641" s="2" t="n">
        <f aca="false">IF(H5641=1,B5641,"")</f>
        <v>18</v>
      </c>
      <c r="O5641" s="2" t="str">
        <f aca="false">IF(I5641=1,C5641,"")</f>
        <v/>
      </c>
      <c r="P5641" s="2" t="str">
        <f aca="false">IF(J5641=1,D5641,"")</f>
        <v/>
      </c>
      <c r="Q5641" s="2" t="n">
        <f aca="false">IF(K5641=1,E5641,"")</f>
        <v>91</v>
      </c>
      <c r="R5641" s="2" t="n">
        <f aca="false">IF(L5641=1,F5641,"")</f>
        <v>70</v>
      </c>
      <c r="S5641" s="3" t="n">
        <f aca="false">IF(G5641&gt;1,A5641,"")</f>
        <v>57</v>
      </c>
      <c r="T5641" s="3" t="str">
        <f aca="false">IF(H5641&gt;1,B5641,"")</f>
        <v/>
      </c>
      <c r="U5641" s="3" t="n">
        <f aca="false">IF(I5641&gt;1,C5641,"")</f>
        <v>57</v>
      </c>
      <c r="V5641" s="3" t="n">
        <f aca="false">IF(J5641&gt;1,D5641,"")</f>
        <v>57</v>
      </c>
      <c r="W5641" s="3" t="str">
        <f aca="false">IF(K5641&gt;1,E5641,"")</f>
        <v/>
      </c>
      <c r="X5641" s="3" t="str">
        <f aca="false">IF(L5641&gt;1,F5641,"")</f>
        <v/>
      </c>
      <c r="Y5641" s="4" t="n">
        <f aca="false">IF(AVERAGE(M5641:R5641)&gt;AVERAGE(S5641:X5641),1,0)</f>
        <v>1</v>
      </c>
      <c r="AA5641" s="0" t="n">
        <f aca="false">IF(AVERAGE(M5641:R5641)&lt;AVERAGE(S5641:X5641),1,0)</f>
        <v>0</v>
      </c>
      <c r="AC5641" s="0" t="n">
        <f aca="false">IF(AVERAGE(M5641:R5641)=AVERAGE(S5641:X5641),1,0)</f>
        <v>0</v>
      </c>
    </row>
    <row r="5642" customFormat="false" ht="15" hidden="false" customHeight="false" outlineLevel="0" collapsed="false">
      <c r="A5642" s="0" t="n">
        <v>60</v>
      </c>
      <c r="B5642" s="0" t="n">
        <v>60</v>
      </c>
      <c r="C5642" s="0" t="n">
        <v>60</v>
      </c>
      <c r="D5642" s="0" t="n">
        <v>59</v>
      </c>
      <c r="E5642" s="0" t="n">
        <v>83</v>
      </c>
      <c r="F5642" s="0" t="n">
        <v>83</v>
      </c>
      <c r="G5642" s="1" t="n">
        <f aca="false">COUNTIF($A5642:$F5642,A5642)</f>
        <v>3</v>
      </c>
      <c r="H5642" s="1" t="n">
        <f aca="false">COUNTIF($A5642:$F5642,B5642)</f>
        <v>3</v>
      </c>
      <c r="I5642" s="1" t="n">
        <f aca="false">COUNTIF($A5642:$F5642,C5642)</f>
        <v>3</v>
      </c>
      <c r="J5642" s="1" t="n">
        <f aca="false">COUNTIF($A5642:$F5642,D5642)</f>
        <v>1</v>
      </c>
      <c r="K5642" s="1" t="n">
        <f aca="false">COUNTIF($A5642:$F5642,E5642)</f>
        <v>2</v>
      </c>
      <c r="L5642" s="1" t="n">
        <f aca="false">COUNTIF($A5642:$F5642,F5642)</f>
        <v>2</v>
      </c>
      <c r="M5642" s="2" t="str">
        <f aca="false">IF(G5642=1,A5642,"")</f>
        <v/>
      </c>
      <c r="N5642" s="2" t="str">
        <f aca="false">IF(H5642=1,B5642,"")</f>
        <v/>
      </c>
      <c r="O5642" s="2" t="str">
        <f aca="false">IF(I5642=1,C5642,"")</f>
        <v/>
      </c>
      <c r="P5642" s="2" t="n">
        <f aca="false">IF(J5642=1,D5642,"")</f>
        <v>59</v>
      </c>
      <c r="Q5642" s="2" t="str">
        <f aca="false">IF(K5642=1,E5642,"")</f>
        <v/>
      </c>
      <c r="R5642" s="2" t="str">
        <f aca="false">IF(L5642=1,F5642,"")</f>
        <v/>
      </c>
      <c r="S5642" s="3" t="n">
        <f aca="false">IF(G5642&gt;1,A5642,"")</f>
        <v>60</v>
      </c>
      <c r="T5642" s="3" t="n">
        <f aca="false">IF(H5642&gt;1,B5642,"")</f>
        <v>60</v>
      </c>
      <c r="U5642" s="3" t="n">
        <f aca="false">IF(I5642&gt;1,C5642,"")</f>
        <v>60</v>
      </c>
      <c r="V5642" s="3" t="str">
        <f aca="false">IF(J5642&gt;1,D5642,"")</f>
        <v/>
      </c>
      <c r="W5642" s="3" t="n">
        <f aca="false">IF(K5642&gt;1,E5642,"")</f>
        <v>83</v>
      </c>
      <c r="X5642" s="3" t="n">
        <f aca="false">IF(L5642&gt;1,F5642,"")</f>
        <v>83</v>
      </c>
      <c r="Y5642" s="4" t="n">
        <f aca="false">IF(AVERAGE(M5642:R5642)&gt;AVERAGE(S5642:X5642),1,0)</f>
        <v>0</v>
      </c>
      <c r="AA5642" s="0" t="n">
        <f aca="false">IF(AVERAGE(M5642:R5642)&lt;AVERAGE(S5642:X5642),1,0)</f>
        <v>1</v>
      </c>
      <c r="AC5642" s="0" t="n">
        <f aca="false">IF(AVERAGE(M5642:R5642)=AVERAGE(S5642:X5642),1,0)</f>
        <v>0</v>
      </c>
    </row>
    <row r="5643" customFormat="false" ht="15" hidden="false" customHeight="false" outlineLevel="0" collapsed="false">
      <c r="A5643" s="0" t="n">
        <v>32</v>
      </c>
      <c r="B5643" s="0" t="n">
        <v>59</v>
      </c>
      <c r="C5643" s="0" t="n">
        <v>36</v>
      </c>
      <c r="D5643" s="0" t="n">
        <v>89</v>
      </c>
      <c r="E5643" s="0" t="n">
        <v>89</v>
      </c>
      <c r="F5643" s="0" t="n">
        <v>32</v>
      </c>
      <c r="G5643" s="1" t="n">
        <f aca="false">COUNTIF($A5643:$F5643,A5643)</f>
        <v>2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2</v>
      </c>
      <c r="K5643" s="1" t="n">
        <f aca="false">COUNTIF($A5643:$F5643,E5643)</f>
        <v>2</v>
      </c>
      <c r="L5643" s="1" t="n">
        <f aca="false">COUNTIF($A5643:$F5643,F5643)</f>
        <v>2</v>
      </c>
      <c r="M5643" s="2" t="str">
        <f aca="false">IF(G5643=1,A5643,"")</f>
        <v/>
      </c>
      <c r="N5643" s="2" t="n">
        <f aca="false">IF(H5643=1,B5643,"")</f>
        <v>59</v>
      </c>
      <c r="O5643" s="2" t="n">
        <f aca="false">IF(I5643=1,C5643,"")</f>
        <v>36</v>
      </c>
      <c r="P5643" s="2" t="str">
        <f aca="false">IF(J5643=1,D5643,"")</f>
        <v/>
      </c>
      <c r="Q5643" s="2" t="str">
        <f aca="false">IF(K5643=1,E5643,"")</f>
        <v/>
      </c>
      <c r="R5643" s="2" t="str">
        <f aca="false">IF(L5643=1,F5643,"")</f>
        <v/>
      </c>
      <c r="S5643" s="3" t="n">
        <f aca="false">IF(G5643&gt;1,A5643,"")</f>
        <v>32</v>
      </c>
      <c r="T5643" s="3" t="str">
        <f aca="false">IF(H5643&gt;1,B5643,"")</f>
        <v/>
      </c>
      <c r="U5643" s="3" t="str">
        <f aca="false">IF(I5643&gt;1,C5643,"")</f>
        <v/>
      </c>
      <c r="V5643" s="3" t="n">
        <f aca="false">IF(J5643&gt;1,D5643,"")</f>
        <v>89</v>
      </c>
      <c r="W5643" s="3" t="n">
        <f aca="false">IF(K5643&gt;1,E5643,"")</f>
        <v>89</v>
      </c>
      <c r="X5643" s="3" t="n">
        <f aca="false">IF(L5643&gt;1,F5643,"")</f>
        <v>32</v>
      </c>
      <c r="Y5643" s="4" t="n">
        <f aca="false">IF(AVERAGE(M5643:R5643)&gt;AVERAGE(S5643:X5643),1,0)</f>
        <v>0</v>
      </c>
      <c r="AA5643" s="0" t="n">
        <f aca="false">IF(AVERAGE(M5643:R5643)&lt;AVERAGE(S5643:X5643),1,0)</f>
        <v>1</v>
      </c>
      <c r="AC5643" s="0" t="n">
        <f aca="false">IF(AVERAGE(M5643:R5643)=AVERAGE(S5643:X5643),1,0)</f>
        <v>0</v>
      </c>
    </row>
    <row r="5644" customFormat="false" ht="15" hidden="false" customHeight="false" outlineLevel="0" collapsed="false">
      <c r="A5644" s="0" t="n">
        <v>52</v>
      </c>
      <c r="B5644" s="0" t="n">
        <v>52</v>
      </c>
      <c r="C5644" s="0" t="n">
        <v>96</v>
      </c>
      <c r="D5644" s="0" t="n">
        <v>93</v>
      </c>
      <c r="E5644" s="0" t="n">
        <v>40</v>
      </c>
      <c r="F5644" s="0" t="n">
        <v>86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1</v>
      </c>
      <c r="L5644" s="1" t="n">
        <f aca="false">COUNTIF($A5644:$F5644,F5644)</f>
        <v>1</v>
      </c>
      <c r="M5644" s="2" t="str">
        <f aca="false">IF(G5644=1,A5644,"")</f>
        <v/>
      </c>
      <c r="N5644" s="2" t="str">
        <f aca="false">IF(H5644=1,B5644,"")</f>
        <v/>
      </c>
      <c r="O5644" s="2" t="n">
        <f aca="false">IF(I5644=1,C5644,"")</f>
        <v>96</v>
      </c>
      <c r="P5644" s="2" t="n">
        <f aca="false">IF(J5644=1,D5644,"")</f>
        <v>93</v>
      </c>
      <c r="Q5644" s="2" t="n">
        <f aca="false">IF(K5644=1,E5644,"")</f>
        <v>40</v>
      </c>
      <c r="R5644" s="2" t="n">
        <f aca="false">IF(L5644=1,F5644,"")</f>
        <v>86</v>
      </c>
      <c r="S5644" s="3" t="n">
        <f aca="false">IF(G5644&gt;1,A5644,"")</f>
        <v>52</v>
      </c>
      <c r="T5644" s="3" t="n">
        <f aca="false">IF(H5644&gt;1,B5644,"")</f>
        <v>52</v>
      </c>
      <c r="U5644" s="3" t="str">
        <f aca="false">IF(I5644&gt;1,C5644,"")</f>
        <v/>
      </c>
      <c r="V5644" s="3" t="str">
        <f aca="false">IF(J5644&gt;1,D5644,"")</f>
        <v/>
      </c>
      <c r="W5644" s="3" t="str">
        <f aca="false">IF(K5644&gt;1,E5644,"")</f>
        <v/>
      </c>
      <c r="X5644" s="3" t="str">
        <f aca="false">IF(L5644&gt;1,F5644,"")</f>
        <v/>
      </c>
      <c r="Y5644" s="4" t="n">
        <f aca="false">IF(AVERAGE(M5644:R5644)&gt;AVERAGE(S5644:X5644),1,0)</f>
        <v>1</v>
      </c>
      <c r="AA5644" s="0" t="n">
        <f aca="false">IF(AVERAGE(M5644:R5644)&lt;AVERAGE(S5644:X5644),1,0)</f>
        <v>0</v>
      </c>
      <c r="AC5644" s="0" t="n">
        <f aca="false">IF(AVERAGE(M5644:R5644)=AVERAGE(S5644:X5644),1,0)</f>
        <v>0</v>
      </c>
    </row>
    <row r="5645" customFormat="false" ht="15" hidden="false" customHeight="false" outlineLevel="0" collapsed="false">
      <c r="A5645" s="0" t="n">
        <v>65</v>
      </c>
      <c r="B5645" s="0" t="n">
        <v>65</v>
      </c>
      <c r="C5645" s="0" t="n">
        <v>32</v>
      </c>
      <c r="D5645" s="0" t="n">
        <v>65</v>
      </c>
      <c r="E5645" s="0" t="n">
        <v>41</v>
      </c>
      <c r="F5645" s="0" t="n">
        <v>32</v>
      </c>
      <c r="G5645" s="1" t="n">
        <f aca="false">COUNTIF($A5645:$F5645,A5645)</f>
        <v>3</v>
      </c>
      <c r="H5645" s="1" t="n">
        <f aca="false">COUNTIF($A5645:$F5645,B5645)</f>
        <v>3</v>
      </c>
      <c r="I5645" s="1" t="n">
        <f aca="false">COUNTIF($A5645:$F5645,C5645)</f>
        <v>2</v>
      </c>
      <c r="J5645" s="1" t="n">
        <f aca="false">COUNTIF($A5645:$F5645,D5645)</f>
        <v>3</v>
      </c>
      <c r="K5645" s="1" t="n">
        <f aca="false">COUNTIF($A5645:$F5645,E5645)</f>
        <v>1</v>
      </c>
      <c r="L5645" s="1" t="n">
        <f aca="false">COUNTIF($A5645:$F5645,F5645)</f>
        <v>2</v>
      </c>
      <c r="M5645" s="2" t="str">
        <f aca="false">IF(G5645=1,A5645,"")</f>
        <v/>
      </c>
      <c r="N5645" s="2" t="str">
        <f aca="false">IF(H5645=1,B5645,"")</f>
        <v/>
      </c>
      <c r="O5645" s="2" t="str">
        <f aca="false">IF(I5645=1,C5645,"")</f>
        <v/>
      </c>
      <c r="P5645" s="2" t="str">
        <f aca="false">IF(J5645=1,D5645,"")</f>
        <v/>
      </c>
      <c r="Q5645" s="2" t="n">
        <f aca="false">IF(K5645=1,E5645,"")</f>
        <v>41</v>
      </c>
      <c r="R5645" s="2" t="str">
        <f aca="false">IF(L5645=1,F5645,"")</f>
        <v/>
      </c>
      <c r="S5645" s="3" t="n">
        <f aca="false">IF(G5645&gt;1,A5645,"")</f>
        <v>65</v>
      </c>
      <c r="T5645" s="3" t="n">
        <f aca="false">IF(H5645&gt;1,B5645,"")</f>
        <v>65</v>
      </c>
      <c r="U5645" s="3" t="n">
        <f aca="false">IF(I5645&gt;1,C5645,"")</f>
        <v>32</v>
      </c>
      <c r="V5645" s="3" t="n">
        <f aca="false">IF(J5645&gt;1,D5645,"")</f>
        <v>65</v>
      </c>
      <c r="W5645" s="3" t="str">
        <f aca="false">IF(K5645&gt;1,E5645,"")</f>
        <v/>
      </c>
      <c r="X5645" s="3" t="n">
        <f aca="false">IF(L5645&gt;1,F5645,"")</f>
        <v>32</v>
      </c>
      <c r="Y5645" s="4" t="n">
        <f aca="false">IF(AVERAGE(M5645:R5645)&gt;AVERAGE(S5645:X5645),1,0)</f>
        <v>0</v>
      </c>
      <c r="AA5645" s="0" t="n">
        <f aca="false">IF(AVERAGE(M5645:R5645)&lt;AVERAGE(S5645:X5645),1,0)</f>
        <v>1</v>
      </c>
      <c r="AC5645" s="0" t="n">
        <f aca="false">IF(AVERAGE(M5645:R5645)=AVERAGE(S5645:X5645),1,0)</f>
        <v>0</v>
      </c>
    </row>
    <row r="5646" customFormat="false" ht="15" hidden="false" customHeight="false" outlineLevel="0" collapsed="false">
      <c r="A5646" s="0" t="n">
        <v>27</v>
      </c>
      <c r="B5646" s="0" t="n">
        <v>27</v>
      </c>
      <c r="C5646" s="0" t="n">
        <v>85</v>
      </c>
      <c r="D5646" s="0" t="n">
        <v>15</v>
      </c>
      <c r="E5646" s="0" t="n">
        <v>85</v>
      </c>
      <c r="F5646" s="0" t="n">
        <v>15</v>
      </c>
      <c r="G5646" s="1" t="n">
        <f aca="false">COUNTIF($A5646:$F5646,A5646)</f>
        <v>2</v>
      </c>
      <c r="H5646" s="1" t="n">
        <f aca="false">COUNTIF($A5646:$F5646,B5646)</f>
        <v>2</v>
      </c>
      <c r="I5646" s="1" t="n">
        <f aca="false">COUNTIF($A5646:$F5646,C5646)</f>
        <v>2</v>
      </c>
      <c r="J5646" s="1" t="n">
        <f aca="false">COUNTIF($A5646:$F5646,D5646)</f>
        <v>2</v>
      </c>
      <c r="K5646" s="1" t="n">
        <f aca="false">COUNTIF($A5646:$F5646,E5646)</f>
        <v>2</v>
      </c>
      <c r="L5646" s="1" t="n">
        <f aca="false">COUNTIF($A5646:$F5646,F5646)</f>
        <v>2</v>
      </c>
      <c r="M5646" s="2" t="str">
        <f aca="false">IF(G5646=1,A5646,"")</f>
        <v/>
      </c>
      <c r="N5646" s="2" t="str">
        <f aca="false">IF(H5646=1,B5646,"")</f>
        <v/>
      </c>
      <c r="O5646" s="2" t="str">
        <f aca="false">IF(I5646=1,C5646,"")</f>
        <v/>
      </c>
      <c r="P5646" s="2" t="str">
        <f aca="false">IF(J5646=1,D5646,"")</f>
        <v/>
      </c>
      <c r="Q5646" s="2" t="str">
        <f aca="false">IF(K5646=1,E5646,"")</f>
        <v/>
      </c>
      <c r="R5646" s="2" t="str">
        <f aca="false">IF(L5646=1,F5646,"")</f>
        <v/>
      </c>
      <c r="S5646" s="3" t="n">
        <f aca="false">IF(G5646&gt;1,A5646,"")</f>
        <v>27</v>
      </c>
      <c r="T5646" s="3" t="n">
        <f aca="false">IF(H5646&gt;1,B5646,"")</f>
        <v>27</v>
      </c>
      <c r="U5646" s="3" t="n">
        <f aca="false">IF(I5646&gt;1,C5646,"")</f>
        <v>85</v>
      </c>
      <c r="V5646" s="3" t="n">
        <f aca="false">IF(J5646&gt;1,D5646,"")</f>
        <v>15</v>
      </c>
      <c r="W5646" s="3" t="n">
        <f aca="false">IF(K5646&gt;1,E5646,"")</f>
        <v>85</v>
      </c>
      <c r="X5646" s="3" t="n">
        <f aca="false">IF(L5646&gt;1,F5646,"")</f>
        <v>15</v>
      </c>
      <c r="Y5646" s="4" t="e">
        <f aca="false">IF(AVERAGE(M5646:R5646)&gt;AVERAGE(S5646:X5646),1,0)</f>
        <v>#DIV/0!</v>
      </c>
      <c r="AA5646" s="0" t="e">
        <f aca="false">IF(AVERAGE(M5646:R5646)&lt;AVERAGE(S5646:X5646),1,0)</f>
        <v>#DIV/0!</v>
      </c>
      <c r="AC5646" s="0" t="e">
        <f aca="false">IF(AVERAGE(M5646:R5646)=AVERAGE(S5646:X5646),1,0)</f>
        <v>#DIV/0!</v>
      </c>
    </row>
    <row r="5647" customFormat="false" ht="15" hidden="false" customHeight="false" outlineLevel="0" collapsed="false">
      <c r="A5647" s="0" t="n">
        <v>44</v>
      </c>
      <c r="B5647" s="0" t="n">
        <v>51</v>
      </c>
      <c r="C5647" s="0" t="n">
        <v>51</v>
      </c>
      <c r="D5647" s="0" t="n">
        <v>51</v>
      </c>
      <c r="E5647" s="0" t="n">
        <v>10</v>
      </c>
      <c r="F5647" s="0" t="n">
        <v>10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3</v>
      </c>
      <c r="J5647" s="1" t="n">
        <f aca="false">COUNTIF($A5647:$F5647,D5647)</f>
        <v>3</v>
      </c>
      <c r="K5647" s="1" t="n">
        <f aca="false">COUNTIF($A5647:$F5647,E5647)</f>
        <v>2</v>
      </c>
      <c r="L5647" s="1" t="n">
        <f aca="false">COUNTIF($A5647:$F5647,F5647)</f>
        <v>2</v>
      </c>
      <c r="M5647" s="2" t="n">
        <f aca="false">IF(G5647=1,A5647,"")</f>
        <v>44</v>
      </c>
      <c r="N5647" s="2" t="str">
        <f aca="false">IF(H5647=1,B5647,"")</f>
        <v/>
      </c>
      <c r="O5647" s="2" t="str">
        <f aca="false">IF(I5647=1,C5647,"")</f>
        <v/>
      </c>
      <c r="P5647" s="2" t="str">
        <f aca="false">IF(J5647=1,D5647,"")</f>
        <v/>
      </c>
      <c r="Q5647" s="2" t="str">
        <f aca="false">IF(K5647=1,E5647,"")</f>
        <v/>
      </c>
      <c r="R5647" s="2" t="str">
        <f aca="false">IF(L5647=1,F5647,"")</f>
        <v/>
      </c>
      <c r="S5647" s="3" t="str">
        <f aca="false">IF(G5647&gt;1,A5647,"")</f>
        <v/>
      </c>
      <c r="T5647" s="3" t="n">
        <f aca="false">IF(H5647&gt;1,B5647,"")</f>
        <v>51</v>
      </c>
      <c r="U5647" s="3" t="n">
        <f aca="false">IF(I5647&gt;1,C5647,"")</f>
        <v>51</v>
      </c>
      <c r="V5647" s="3" t="n">
        <f aca="false">IF(J5647&gt;1,D5647,"")</f>
        <v>51</v>
      </c>
      <c r="W5647" s="3" t="n">
        <f aca="false">IF(K5647&gt;1,E5647,"")</f>
        <v>10</v>
      </c>
      <c r="X5647" s="3" t="n">
        <f aca="false">IF(L5647&gt;1,F5647,"")</f>
        <v>10</v>
      </c>
      <c r="Y5647" s="4" t="n">
        <f aca="false">IF(AVERAGE(M5647:R5647)&gt;AVERAGE(S5647:X5647),1,0)</f>
        <v>1</v>
      </c>
      <c r="AA5647" s="0" t="n">
        <f aca="false">IF(AVERAGE(M5647:R5647)&lt;AVERAGE(S5647:X5647),1,0)</f>
        <v>0</v>
      </c>
      <c r="AC5647" s="0" t="n">
        <f aca="false">IF(AVERAGE(M5647:R5647)=AVERAGE(S5647:X5647),1,0)</f>
        <v>0</v>
      </c>
    </row>
    <row r="5648" customFormat="false" ht="15" hidden="false" customHeight="false" outlineLevel="0" collapsed="false">
      <c r="A5648" s="0" t="n">
        <v>99</v>
      </c>
      <c r="B5648" s="0" t="n">
        <v>55</v>
      </c>
      <c r="C5648" s="0" t="n">
        <v>64</v>
      </c>
      <c r="D5648" s="0" t="n">
        <v>71</v>
      </c>
      <c r="E5648" s="0" t="n">
        <v>18</v>
      </c>
      <c r="F5648" s="0" t="n">
        <v>78</v>
      </c>
      <c r="G5648" s="1" t="n">
        <f aca="false">COUNTIF($A5648:$F5648,A5648)</f>
        <v>1</v>
      </c>
      <c r="H5648" s="1" t="n">
        <f aca="false">COUNTIF($A5648:$F5648,B5648)</f>
        <v>1</v>
      </c>
      <c r="I5648" s="1" t="n">
        <f aca="false">COUNTIF($A5648:$F5648,C5648)</f>
        <v>1</v>
      </c>
      <c r="J5648" s="1" t="n">
        <f aca="false">COUNTIF($A5648:$F5648,D5648)</f>
        <v>1</v>
      </c>
      <c r="K5648" s="1" t="n">
        <f aca="false">COUNTIF($A5648:$F5648,E5648)</f>
        <v>1</v>
      </c>
      <c r="L5648" s="1" t="n">
        <f aca="false">COUNTIF($A5648:$F5648,F5648)</f>
        <v>1</v>
      </c>
      <c r="M5648" s="2" t="n">
        <f aca="false">IF(G5648=1,A5648,"")</f>
        <v>99</v>
      </c>
      <c r="N5648" s="2" t="n">
        <f aca="false">IF(H5648=1,B5648,"")</f>
        <v>55</v>
      </c>
      <c r="O5648" s="2" t="n">
        <f aca="false">IF(I5648=1,C5648,"")</f>
        <v>64</v>
      </c>
      <c r="P5648" s="2" t="n">
        <f aca="false">IF(J5648=1,D5648,"")</f>
        <v>71</v>
      </c>
      <c r="Q5648" s="2" t="n">
        <f aca="false">IF(K5648=1,E5648,"")</f>
        <v>18</v>
      </c>
      <c r="R5648" s="2" t="n">
        <f aca="false">IF(L5648=1,F5648,"")</f>
        <v>78</v>
      </c>
      <c r="S5648" s="3" t="str">
        <f aca="false">IF(G5648&gt;1,A5648,"")</f>
        <v/>
      </c>
      <c r="T5648" s="3" t="str">
        <f aca="false">IF(H5648&gt;1,B5648,"")</f>
        <v/>
      </c>
      <c r="U5648" s="3" t="str">
        <f aca="false">IF(I5648&gt;1,C5648,"")</f>
        <v/>
      </c>
      <c r="V5648" s="3" t="str">
        <f aca="false">IF(J5648&gt;1,D5648,"")</f>
        <v/>
      </c>
      <c r="W5648" s="3" t="str">
        <f aca="false">IF(K5648&gt;1,E5648,"")</f>
        <v/>
      </c>
      <c r="X5648" s="3" t="str">
        <f aca="false">IF(L5648&gt;1,F5648,"")</f>
        <v/>
      </c>
      <c r="Y5648" s="4" t="e">
        <f aca="false">IF(AVERAGE(M5648:R5648)&gt;AVERAGE(S5648:X5648),1,0)</f>
        <v>#DIV/0!</v>
      </c>
      <c r="AA5648" s="0" t="e">
        <f aca="false">IF(AVERAGE(M5648:R5648)&lt;AVERAGE(S5648:X5648),1,0)</f>
        <v>#DIV/0!</v>
      </c>
      <c r="AC5648" s="0" t="e">
        <f aca="false">IF(AVERAGE(M5648:R5648)=AVERAGE(S5648:X5648),1,0)</f>
        <v>#DIV/0!</v>
      </c>
    </row>
    <row r="5649" customFormat="false" ht="15" hidden="false" customHeight="false" outlineLevel="0" collapsed="false">
      <c r="A5649" s="0" t="n">
        <v>75</v>
      </c>
      <c r="B5649" s="0" t="n">
        <v>74</v>
      </c>
      <c r="C5649" s="0" t="n">
        <v>79</v>
      </c>
      <c r="D5649" s="0" t="n">
        <v>79</v>
      </c>
      <c r="E5649" s="0" t="n">
        <v>86</v>
      </c>
      <c r="F5649" s="0" t="n">
        <v>25</v>
      </c>
      <c r="G5649" s="1" t="n">
        <f aca="false">COUNTIF($A5649:$F5649,A5649)</f>
        <v>1</v>
      </c>
      <c r="H5649" s="1" t="n">
        <f aca="false">COUNTIF($A5649:$F5649,B5649)</f>
        <v>1</v>
      </c>
      <c r="I5649" s="1" t="n">
        <f aca="false">COUNTIF($A5649:$F5649,C5649)</f>
        <v>2</v>
      </c>
      <c r="J5649" s="1" t="n">
        <f aca="false">COUNTIF($A5649:$F5649,D5649)</f>
        <v>2</v>
      </c>
      <c r="K5649" s="1" t="n">
        <f aca="false">COUNTIF($A5649:$F5649,E5649)</f>
        <v>1</v>
      </c>
      <c r="L5649" s="1" t="n">
        <f aca="false">COUNTIF($A5649:$F5649,F5649)</f>
        <v>1</v>
      </c>
      <c r="M5649" s="2" t="n">
        <f aca="false">IF(G5649=1,A5649,"")</f>
        <v>75</v>
      </c>
      <c r="N5649" s="2" t="n">
        <f aca="false">IF(H5649=1,B5649,"")</f>
        <v>74</v>
      </c>
      <c r="O5649" s="2" t="str">
        <f aca="false">IF(I5649=1,C5649,"")</f>
        <v/>
      </c>
      <c r="P5649" s="2" t="str">
        <f aca="false">IF(J5649=1,D5649,"")</f>
        <v/>
      </c>
      <c r="Q5649" s="2" t="n">
        <f aca="false">IF(K5649=1,E5649,"")</f>
        <v>86</v>
      </c>
      <c r="R5649" s="2" t="n">
        <f aca="false">IF(L5649=1,F5649,"")</f>
        <v>25</v>
      </c>
      <c r="S5649" s="3" t="str">
        <f aca="false">IF(G5649&gt;1,A5649,"")</f>
        <v/>
      </c>
      <c r="T5649" s="3" t="str">
        <f aca="false">IF(H5649&gt;1,B5649,"")</f>
        <v/>
      </c>
      <c r="U5649" s="3" t="n">
        <f aca="false">IF(I5649&gt;1,C5649,"")</f>
        <v>79</v>
      </c>
      <c r="V5649" s="3" t="n">
        <f aca="false">IF(J5649&gt;1,D5649,"")</f>
        <v>79</v>
      </c>
      <c r="W5649" s="3" t="str">
        <f aca="false">IF(K5649&gt;1,E5649,"")</f>
        <v/>
      </c>
      <c r="X5649" s="3" t="str">
        <f aca="false">IF(L5649&gt;1,F5649,"")</f>
        <v/>
      </c>
      <c r="Y5649" s="4" t="n">
        <f aca="false">IF(AVERAGE(M5649:R5649)&gt;AVERAGE(S5649:X5649),1,0)</f>
        <v>0</v>
      </c>
      <c r="AA5649" s="0" t="n">
        <f aca="false">IF(AVERAGE(M5649:R5649)&lt;AVERAGE(S5649:X5649),1,0)</f>
        <v>1</v>
      </c>
      <c r="AC5649" s="0" t="n">
        <f aca="false">IF(AVERAGE(M5649:R5649)=AVERAGE(S5649:X5649),1,0)</f>
        <v>0</v>
      </c>
    </row>
    <row r="5650" customFormat="false" ht="15" hidden="false" customHeight="false" outlineLevel="0" collapsed="false">
      <c r="A5650" s="0" t="n">
        <v>76</v>
      </c>
      <c r="B5650" s="0" t="n">
        <v>75</v>
      </c>
      <c r="C5650" s="0" t="n">
        <v>75</v>
      </c>
      <c r="D5650" s="0" t="n">
        <v>59</v>
      </c>
      <c r="E5650" s="0" t="n">
        <v>75</v>
      </c>
      <c r="F5650" s="0" t="n">
        <v>76</v>
      </c>
      <c r="G5650" s="1" t="n">
        <f aca="false">COUNTIF($A5650:$F5650,A5650)</f>
        <v>2</v>
      </c>
      <c r="H5650" s="1" t="n">
        <f aca="false">COUNTIF($A5650:$F5650,B5650)</f>
        <v>3</v>
      </c>
      <c r="I5650" s="1" t="n">
        <f aca="false">COUNTIF($A5650:$F5650,C5650)</f>
        <v>3</v>
      </c>
      <c r="J5650" s="1" t="n">
        <f aca="false">COUNTIF($A5650:$F5650,D5650)</f>
        <v>1</v>
      </c>
      <c r="K5650" s="1" t="n">
        <f aca="false">COUNTIF($A5650:$F5650,E5650)</f>
        <v>3</v>
      </c>
      <c r="L5650" s="1" t="n">
        <f aca="false">COUNTIF($A5650:$F5650,F5650)</f>
        <v>2</v>
      </c>
      <c r="M5650" s="2" t="str">
        <f aca="false">IF(G5650=1,A5650,"")</f>
        <v/>
      </c>
      <c r="N5650" s="2" t="str">
        <f aca="false">IF(H5650=1,B5650,"")</f>
        <v/>
      </c>
      <c r="O5650" s="2" t="str">
        <f aca="false">IF(I5650=1,C5650,"")</f>
        <v/>
      </c>
      <c r="P5650" s="2" t="n">
        <f aca="false">IF(J5650=1,D5650,"")</f>
        <v>59</v>
      </c>
      <c r="Q5650" s="2" t="str">
        <f aca="false">IF(K5650=1,E5650,"")</f>
        <v/>
      </c>
      <c r="R5650" s="2" t="str">
        <f aca="false">IF(L5650=1,F5650,"")</f>
        <v/>
      </c>
      <c r="S5650" s="3" t="n">
        <f aca="false">IF(G5650&gt;1,A5650,"")</f>
        <v>76</v>
      </c>
      <c r="T5650" s="3" t="n">
        <f aca="false">IF(H5650&gt;1,B5650,"")</f>
        <v>75</v>
      </c>
      <c r="U5650" s="3" t="n">
        <f aca="false">IF(I5650&gt;1,C5650,"")</f>
        <v>75</v>
      </c>
      <c r="V5650" s="3" t="str">
        <f aca="false">IF(J5650&gt;1,D5650,"")</f>
        <v/>
      </c>
      <c r="W5650" s="3" t="n">
        <f aca="false">IF(K5650&gt;1,E5650,"")</f>
        <v>75</v>
      </c>
      <c r="X5650" s="3" t="n">
        <f aca="false">IF(L5650&gt;1,F5650,"")</f>
        <v>76</v>
      </c>
      <c r="Y5650" s="4" t="n">
        <f aca="false">IF(AVERAGE(M5650:R5650)&gt;AVERAGE(S5650:X5650),1,0)</f>
        <v>0</v>
      </c>
      <c r="AA5650" s="0" t="n">
        <f aca="false">IF(AVERAGE(M5650:R5650)&lt;AVERAGE(S5650:X5650),1,0)</f>
        <v>1</v>
      </c>
      <c r="AC5650" s="0" t="n">
        <f aca="false">IF(AVERAGE(M5650:R5650)=AVERAGE(S5650:X5650),1,0)</f>
        <v>0</v>
      </c>
    </row>
    <row r="5651" customFormat="false" ht="15" hidden="false" customHeight="false" outlineLevel="0" collapsed="false">
      <c r="A5651" s="0" t="n">
        <v>18</v>
      </c>
      <c r="B5651" s="0" t="n">
        <v>89</v>
      </c>
      <c r="C5651" s="0" t="n">
        <v>18</v>
      </c>
      <c r="D5651" s="0" t="n">
        <v>89</v>
      </c>
      <c r="E5651" s="0" t="n">
        <v>10</v>
      </c>
      <c r="F5651" s="0" t="n">
        <v>18</v>
      </c>
      <c r="G5651" s="1" t="n">
        <f aca="false">COUNTIF($A5651:$F5651,A5651)</f>
        <v>3</v>
      </c>
      <c r="H5651" s="1" t="n">
        <f aca="false">COUNTIF($A5651:$F5651,B5651)</f>
        <v>2</v>
      </c>
      <c r="I5651" s="1" t="n">
        <f aca="false">COUNTIF($A5651:$F5651,C5651)</f>
        <v>3</v>
      </c>
      <c r="J5651" s="1" t="n">
        <f aca="false">COUNTIF($A5651:$F5651,D5651)</f>
        <v>2</v>
      </c>
      <c r="K5651" s="1" t="n">
        <f aca="false">COUNTIF($A5651:$F5651,E5651)</f>
        <v>1</v>
      </c>
      <c r="L5651" s="1" t="n">
        <f aca="false">COUNTIF($A5651:$F5651,F5651)</f>
        <v>3</v>
      </c>
      <c r="M5651" s="2" t="str">
        <f aca="false">IF(G5651=1,A5651,"")</f>
        <v/>
      </c>
      <c r="N5651" s="2" t="str">
        <f aca="false">IF(H5651=1,B5651,"")</f>
        <v/>
      </c>
      <c r="O5651" s="2" t="str">
        <f aca="false">IF(I5651=1,C5651,"")</f>
        <v/>
      </c>
      <c r="P5651" s="2" t="str">
        <f aca="false">IF(J5651=1,D5651,"")</f>
        <v/>
      </c>
      <c r="Q5651" s="2" t="n">
        <f aca="false">IF(K5651=1,E5651,"")</f>
        <v>10</v>
      </c>
      <c r="R5651" s="2" t="str">
        <f aca="false">IF(L5651=1,F5651,"")</f>
        <v/>
      </c>
      <c r="S5651" s="3" t="n">
        <f aca="false">IF(G5651&gt;1,A5651,"")</f>
        <v>18</v>
      </c>
      <c r="T5651" s="3" t="n">
        <f aca="false">IF(H5651&gt;1,B5651,"")</f>
        <v>89</v>
      </c>
      <c r="U5651" s="3" t="n">
        <f aca="false">IF(I5651&gt;1,C5651,"")</f>
        <v>18</v>
      </c>
      <c r="V5651" s="3" t="n">
        <f aca="false">IF(J5651&gt;1,D5651,"")</f>
        <v>89</v>
      </c>
      <c r="W5651" s="3" t="str">
        <f aca="false">IF(K5651&gt;1,E5651,"")</f>
        <v/>
      </c>
      <c r="X5651" s="3" t="n">
        <f aca="false">IF(L5651&gt;1,F5651,"")</f>
        <v>18</v>
      </c>
      <c r="Y5651" s="4" t="n">
        <f aca="false">IF(AVERAGE(M5651:R5651)&gt;AVERAGE(S5651:X5651),1,0)</f>
        <v>0</v>
      </c>
      <c r="AA5651" s="0" t="n">
        <f aca="false">IF(AVERAGE(M5651:R5651)&lt;AVERAGE(S5651:X5651),1,0)</f>
        <v>1</v>
      </c>
      <c r="AC5651" s="0" t="n">
        <f aca="false">IF(AVERAGE(M5651:R5651)=AVERAGE(S5651:X5651),1,0)</f>
        <v>0</v>
      </c>
    </row>
    <row r="5652" customFormat="false" ht="15" hidden="false" customHeight="false" outlineLevel="0" collapsed="false">
      <c r="A5652" s="0" t="n">
        <v>80</v>
      </c>
      <c r="B5652" s="0" t="n">
        <v>62</v>
      </c>
      <c r="C5652" s="0" t="n">
        <v>71</v>
      </c>
      <c r="D5652" s="0" t="n">
        <v>62</v>
      </c>
      <c r="E5652" s="0" t="n">
        <v>62</v>
      </c>
      <c r="F5652" s="0" t="n">
        <v>18</v>
      </c>
      <c r="G5652" s="1" t="n">
        <f aca="false">COUNTIF($A5652:$F5652,A5652)</f>
        <v>1</v>
      </c>
      <c r="H5652" s="1" t="n">
        <f aca="false">COUNTIF($A5652:$F5652,B5652)</f>
        <v>3</v>
      </c>
      <c r="I5652" s="1" t="n">
        <f aca="false">COUNTIF($A5652:$F5652,C5652)</f>
        <v>1</v>
      </c>
      <c r="J5652" s="1" t="n">
        <f aca="false">COUNTIF($A5652:$F5652,D5652)</f>
        <v>3</v>
      </c>
      <c r="K5652" s="1" t="n">
        <f aca="false">COUNTIF($A5652:$F5652,E5652)</f>
        <v>3</v>
      </c>
      <c r="L5652" s="1" t="n">
        <f aca="false">COUNTIF($A5652:$F5652,F5652)</f>
        <v>1</v>
      </c>
      <c r="M5652" s="2" t="n">
        <f aca="false">IF(G5652=1,A5652,"")</f>
        <v>80</v>
      </c>
      <c r="N5652" s="2" t="str">
        <f aca="false">IF(H5652=1,B5652,"")</f>
        <v/>
      </c>
      <c r="O5652" s="2" t="n">
        <f aca="false">IF(I5652=1,C5652,"")</f>
        <v>71</v>
      </c>
      <c r="P5652" s="2" t="str">
        <f aca="false">IF(J5652=1,D5652,"")</f>
        <v/>
      </c>
      <c r="Q5652" s="2" t="str">
        <f aca="false">IF(K5652=1,E5652,"")</f>
        <v/>
      </c>
      <c r="R5652" s="2" t="n">
        <f aca="false">IF(L5652=1,F5652,"")</f>
        <v>18</v>
      </c>
      <c r="S5652" s="3" t="str">
        <f aca="false">IF(G5652&gt;1,A5652,"")</f>
        <v/>
      </c>
      <c r="T5652" s="3" t="n">
        <f aca="false">IF(H5652&gt;1,B5652,"")</f>
        <v>62</v>
      </c>
      <c r="U5652" s="3" t="str">
        <f aca="false">IF(I5652&gt;1,C5652,"")</f>
        <v/>
      </c>
      <c r="V5652" s="3" t="n">
        <f aca="false">IF(J5652&gt;1,D5652,"")</f>
        <v>62</v>
      </c>
      <c r="W5652" s="3" t="n">
        <f aca="false">IF(K5652&gt;1,E5652,"")</f>
        <v>62</v>
      </c>
      <c r="X5652" s="3" t="str">
        <f aca="false">IF(L5652&gt;1,F5652,"")</f>
        <v/>
      </c>
      <c r="Y5652" s="4" t="n">
        <f aca="false">IF(AVERAGE(M5652:R5652)&gt;AVERAGE(S5652:X5652),1,0)</f>
        <v>0</v>
      </c>
      <c r="AA5652" s="0" t="n">
        <f aca="false">IF(AVERAGE(M5652:R5652)&lt;AVERAGE(S5652:X5652),1,0)</f>
        <v>1</v>
      </c>
      <c r="AC5652" s="0" t="n">
        <f aca="false">IF(AVERAGE(M5652:R5652)=AVERAGE(S5652:X5652),1,0)</f>
        <v>0</v>
      </c>
    </row>
    <row r="5653" customFormat="false" ht="15" hidden="false" customHeight="false" outlineLevel="0" collapsed="false">
      <c r="A5653" s="0" t="n">
        <v>53</v>
      </c>
      <c r="B5653" s="0" t="n">
        <v>37</v>
      </c>
      <c r="C5653" s="0" t="n">
        <v>91</v>
      </c>
      <c r="D5653" s="0" t="n">
        <v>37</v>
      </c>
      <c r="E5653" s="0" t="n">
        <v>91</v>
      </c>
      <c r="F5653" s="0" t="n">
        <v>97</v>
      </c>
      <c r="G5653" s="1" t="n">
        <f aca="false">COUNTIF($A5653:$F5653,A5653)</f>
        <v>1</v>
      </c>
      <c r="H5653" s="1" t="n">
        <f aca="false">COUNTIF($A5653:$F5653,B5653)</f>
        <v>2</v>
      </c>
      <c r="I5653" s="1" t="n">
        <f aca="false">COUNTIF($A5653:$F5653,C5653)</f>
        <v>2</v>
      </c>
      <c r="J5653" s="1" t="n">
        <f aca="false">COUNTIF($A5653:$F5653,D5653)</f>
        <v>2</v>
      </c>
      <c r="K5653" s="1" t="n">
        <f aca="false">COUNTIF($A5653:$F5653,E5653)</f>
        <v>2</v>
      </c>
      <c r="L5653" s="1" t="n">
        <f aca="false">COUNTIF($A5653:$F5653,F5653)</f>
        <v>1</v>
      </c>
      <c r="M5653" s="2" t="n">
        <f aca="false">IF(G5653=1,A5653,"")</f>
        <v>53</v>
      </c>
      <c r="N5653" s="2" t="str">
        <f aca="false">IF(H5653=1,B5653,"")</f>
        <v/>
      </c>
      <c r="O5653" s="2" t="str">
        <f aca="false">IF(I5653=1,C5653,"")</f>
        <v/>
      </c>
      <c r="P5653" s="2" t="str">
        <f aca="false">IF(J5653=1,D5653,"")</f>
        <v/>
      </c>
      <c r="Q5653" s="2" t="str">
        <f aca="false">IF(K5653=1,E5653,"")</f>
        <v/>
      </c>
      <c r="R5653" s="2" t="n">
        <f aca="false">IF(L5653=1,F5653,"")</f>
        <v>97</v>
      </c>
      <c r="S5653" s="3" t="str">
        <f aca="false">IF(G5653&gt;1,A5653,"")</f>
        <v/>
      </c>
      <c r="T5653" s="3" t="n">
        <f aca="false">IF(H5653&gt;1,B5653,"")</f>
        <v>37</v>
      </c>
      <c r="U5653" s="3" t="n">
        <f aca="false">IF(I5653&gt;1,C5653,"")</f>
        <v>91</v>
      </c>
      <c r="V5653" s="3" t="n">
        <f aca="false">IF(J5653&gt;1,D5653,"")</f>
        <v>37</v>
      </c>
      <c r="W5653" s="3" t="n">
        <f aca="false">IF(K5653&gt;1,E5653,"")</f>
        <v>91</v>
      </c>
      <c r="X5653" s="3" t="str">
        <f aca="false">IF(L5653&gt;1,F5653,"")</f>
        <v/>
      </c>
      <c r="Y5653" s="4" t="n">
        <f aca="false">IF(AVERAGE(M5653:R5653)&gt;AVERAGE(S5653:X5653),1,0)</f>
        <v>1</v>
      </c>
      <c r="AA5653" s="0" t="n">
        <f aca="false">IF(AVERAGE(M5653:R5653)&lt;AVERAGE(S5653:X5653),1,0)</f>
        <v>0</v>
      </c>
      <c r="AC5653" s="0" t="n">
        <f aca="false">IF(AVERAGE(M5653:R5653)=AVERAGE(S5653:X5653),1,0)</f>
        <v>0</v>
      </c>
    </row>
    <row r="5654" customFormat="false" ht="15" hidden="false" customHeight="false" outlineLevel="0" collapsed="false">
      <c r="A5654" s="0" t="n">
        <v>34</v>
      </c>
      <c r="B5654" s="0" t="n">
        <v>34</v>
      </c>
      <c r="C5654" s="0" t="n">
        <v>75</v>
      </c>
      <c r="D5654" s="0" t="n">
        <v>75</v>
      </c>
      <c r="E5654" s="0" t="n">
        <v>12</v>
      </c>
      <c r="F5654" s="0" t="n">
        <v>12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2</v>
      </c>
      <c r="K5654" s="1" t="n">
        <f aca="false">COUNTIF($A5654:$F5654,E5654)</f>
        <v>2</v>
      </c>
      <c r="L5654" s="1" t="n">
        <f aca="false">COUNTIF($A5654:$F5654,F5654)</f>
        <v>2</v>
      </c>
      <c r="M5654" s="2" t="str">
        <f aca="false">IF(G5654=1,A5654,"")</f>
        <v/>
      </c>
      <c r="N5654" s="2" t="str">
        <f aca="false">IF(H5654=1,B5654,"")</f>
        <v/>
      </c>
      <c r="O5654" s="2" t="str">
        <f aca="false">IF(I5654=1,C5654,"")</f>
        <v/>
      </c>
      <c r="P5654" s="2" t="str">
        <f aca="false">IF(J5654=1,D5654,"")</f>
        <v/>
      </c>
      <c r="Q5654" s="2" t="str">
        <f aca="false">IF(K5654=1,E5654,"")</f>
        <v/>
      </c>
      <c r="R5654" s="2" t="str">
        <f aca="false">IF(L5654=1,F5654,"")</f>
        <v/>
      </c>
      <c r="S5654" s="3" t="n">
        <f aca="false">IF(G5654&gt;1,A5654,"")</f>
        <v>34</v>
      </c>
      <c r="T5654" s="3" t="n">
        <f aca="false">IF(H5654&gt;1,B5654,"")</f>
        <v>34</v>
      </c>
      <c r="U5654" s="3" t="n">
        <f aca="false">IF(I5654&gt;1,C5654,"")</f>
        <v>75</v>
      </c>
      <c r="V5654" s="3" t="n">
        <f aca="false">IF(J5654&gt;1,D5654,"")</f>
        <v>75</v>
      </c>
      <c r="W5654" s="3" t="n">
        <f aca="false">IF(K5654&gt;1,E5654,"")</f>
        <v>12</v>
      </c>
      <c r="X5654" s="3" t="n">
        <f aca="false">IF(L5654&gt;1,F5654,"")</f>
        <v>12</v>
      </c>
      <c r="Y5654" s="4" t="e">
        <f aca="false">IF(AVERAGE(M5654:R5654)&gt;AVERAGE(S5654:X5654),1,0)</f>
        <v>#DIV/0!</v>
      </c>
      <c r="AA5654" s="0" t="e">
        <f aca="false">IF(AVERAGE(M5654:R5654)&lt;AVERAGE(S5654:X5654),1,0)</f>
        <v>#DIV/0!</v>
      </c>
      <c r="AC5654" s="0" t="e">
        <f aca="false">IF(AVERAGE(M5654:R5654)=AVERAGE(S5654:X5654),1,0)</f>
        <v>#DIV/0!</v>
      </c>
    </row>
    <row r="5655" customFormat="false" ht="15" hidden="false" customHeight="false" outlineLevel="0" collapsed="false">
      <c r="A5655" s="0" t="n">
        <v>25</v>
      </c>
      <c r="B5655" s="0" t="n">
        <v>48</v>
      </c>
      <c r="C5655" s="0" t="n">
        <v>18</v>
      </c>
      <c r="D5655" s="0" t="n">
        <v>48</v>
      </c>
      <c r="E5655" s="0" t="n">
        <v>25</v>
      </c>
      <c r="F5655" s="0" t="n">
        <v>21</v>
      </c>
      <c r="G5655" s="1" t="n">
        <f aca="false">COUNTIF($A5655:$F5655,A5655)</f>
        <v>2</v>
      </c>
      <c r="H5655" s="1" t="n">
        <f aca="false">COUNTIF($A5655:$F5655,B5655)</f>
        <v>2</v>
      </c>
      <c r="I5655" s="1" t="n">
        <f aca="false">COUNTIF($A5655:$F5655,C5655)</f>
        <v>1</v>
      </c>
      <c r="J5655" s="1" t="n">
        <f aca="false">COUNTIF($A5655:$F5655,D5655)</f>
        <v>2</v>
      </c>
      <c r="K5655" s="1" t="n">
        <f aca="false">COUNTIF($A5655:$F5655,E5655)</f>
        <v>2</v>
      </c>
      <c r="L5655" s="1" t="n">
        <f aca="false">COUNTIF($A5655:$F5655,F5655)</f>
        <v>1</v>
      </c>
      <c r="M5655" s="2" t="str">
        <f aca="false">IF(G5655=1,A5655,"")</f>
        <v/>
      </c>
      <c r="N5655" s="2" t="str">
        <f aca="false">IF(H5655=1,B5655,"")</f>
        <v/>
      </c>
      <c r="O5655" s="2" t="n">
        <f aca="false">IF(I5655=1,C5655,"")</f>
        <v>18</v>
      </c>
      <c r="P5655" s="2" t="str">
        <f aca="false">IF(J5655=1,D5655,"")</f>
        <v/>
      </c>
      <c r="Q5655" s="2" t="str">
        <f aca="false">IF(K5655=1,E5655,"")</f>
        <v/>
      </c>
      <c r="R5655" s="2" t="n">
        <f aca="false">IF(L5655=1,F5655,"")</f>
        <v>21</v>
      </c>
      <c r="S5655" s="3" t="n">
        <f aca="false">IF(G5655&gt;1,A5655,"")</f>
        <v>25</v>
      </c>
      <c r="T5655" s="3" t="n">
        <f aca="false">IF(H5655&gt;1,B5655,"")</f>
        <v>48</v>
      </c>
      <c r="U5655" s="3" t="str">
        <f aca="false">IF(I5655&gt;1,C5655,"")</f>
        <v/>
      </c>
      <c r="V5655" s="3" t="n">
        <f aca="false">IF(J5655&gt;1,D5655,"")</f>
        <v>48</v>
      </c>
      <c r="W5655" s="3" t="n">
        <f aca="false">IF(K5655&gt;1,E5655,"")</f>
        <v>25</v>
      </c>
      <c r="X5655" s="3" t="str">
        <f aca="false">IF(L5655&gt;1,F5655,"")</f>
        <v/>
      </c>
      <c r="Y5655" s="4" t="n">
        <f aca="false">IF(AVERAGE(M5655:R5655)&gt;AVERAGE(S5655:X5655),1,0)</f>
        <v>0</v>
      </c>
      <c r="AA5655" s="0" t="n">
        <f aca="false">IF(AVERAGE(M5655:R5655)&lt;AVERAGE(S5655:X5655),1,0)</f>
        <v>1</v>
      </c>
      <c r="AC5655" s="0" t="n">
        <f aca="false">IF(AVERAGE(M5655:R5655)=AVERAGE(S5655:X5655),1,0)</f>
        <v>0</v>
      </c>
    </row>
    <row r="5656" customFormat="false" ht="15" hidden="false" customHeight="false" outlineLevel="0" collapsed="false">
      <c r="A5656" s="0" t="n">
        <v>27</v>
      </c>
      <c r="B5656" s="0" t="n">
        <v>27</v>
      </c>
      <c r="C5656" s="0" t="n">
        <v>83</v>
      </c>
      <c r="D5656" s="0" t="n">
        <v>83</v>
      </c>
      <c r="E5656" s="0" t="n">
        <v>23</v>
      </c>
      <c r="F5656" s="0" t="n">
        <v>23</v>
      </c>
      <c r="G5656" s="1" t="n">
        <f aca="false">COUNTIF($A5656:$F5656,A5656)</f>
        <v>2</v>
      </c>
      <c r="H5656" s="1" t="n">
        <f aca="false">COUNTIF($A5656:$F5656,B5656)</f>
        <v>2</v>
      </c>
      <c r="I5656" s="1" t="n">
        <f aca="false">COUNTIF($A5656:$F5656,C5656)</f>
        <v>2</v>
      </c>
      <c r="J5656" s="1" t="n">
        <f aca="false">COUNTIF($A5656:$F5656,D5656)</f>
        <v>2</v>
      </c>
      <c r="K5656" s="1" t="n">
        <f aca="false">COUNTIF($A5656:$F5656,E5656)</f>
        <v>2</v>
      </c>
      <c r="L5656" s="1" t="n">
        <f aca="false">COUNTIF($A5656:$F5656,F5656)</f>
        <v>2</v>
      </c>
      <c r="M5656" s="2" t="str">
        <f aca="false">IF(G5656=1,A5656,"")</f>
        <v/>
      </c>
      <c r="N5656" s="2" t="str">
        <f aca="false">IF(H5656=1,B5656,"")</f>
        <v/>
      </c>
      <c r="O5656" s="2" t="str">
        <f aca="false">IF(I5656=1,C5656,"")</f>
        <v/>
      </c>
      <c r="P5656" s="2" t="str">
        <f aca="false">IF(J5656=1,D5656,"")</f>
        <v/>
      </c>
      <c r="Q5656" s="2" t="str">
        <f aca="false">IF(K5656=1,E5656,"")</f>
        <v/>
      </c>
      <c r="R5656" s="2" t="str">
        <f aca="false">IF(L5656=1,F5656,"")</f>
        <v/>
      </c>
      <c r="S5656" s="3" t="n">
        <f aca="false">IF(G5656&gt;1,A5656,"")</f>
        <v>27</v>
      </c>
      <c r="T5656" s="3" t="n">
        <f aca="false">IF(H5656&gt;1,B5656,"")</f>
        <v>27</v>
      </c>
      <c r="U5656" s="3" t="n">
        <f aca="false">IF(I5656&gt;1,C5656,"")</f>
        <v>83</v>
      </c>
      <c r="V5656" s="3" t="n">
        <f aca="false">IF(J5656&gt;1,D5656,"")</f>
        <v>83</v>
      </c>
      <c r="W5656" s="3" t="n">
        <f aca="false">IF(K5656&gt;1,E5656,"")</f>
        <v>23</v>
      </c>
      <c r="X5656" s="3" t="n">
        <f aca="false">IF(L5656&gt;1,F5656,"")</f>
        <v>23</v>
      </c>
      <c r="Y5656" s="4" t="e">
        <f aca="false">IF(AVERAGE(M5656:R5656)&gt;AVERAGE(S5656:X5656),1,0)</f>
        <v>#DIV/0!</v>
      </c>
      <c r="AA5656" s="0" t="e">
        <f aca="false">IF(AVERAGE(M5656:R5656)&lt;AVERAGE(S5656:X5656),1,0)</f>
        <v>#DIV/0!</v>
      </c>
      <c r="AC5656" s="0" t="e">
        <f aca="false">IF(AVERAGE(M5656:R5656)=AVERAGE(S5656:X5656),1,0)</f>
        <v>#DIV/0!</v>
      </c>
    </row>
    <row r="5657" customFormat="false" ht="15" hidden="false" customHeight="false" outlineLevel="0" collapsed="false">
      <c r="A5657" s="0" t="n">
        <v>81</v>
      </c>
      <c r="B5657" s="0" t="n">
        <v>35</v>
      </c>
      <c r="C5657" s="0" t="n">
        <v>47</v>
      </c>
      <c r="D5657" s="0" t="n">
        <v>35</v>
      </c>
      <c r="E5657" s="0" t="n">
        <v>35</v>
      </c>
      <c r="F5657" s="0" t="n">
        <v>47</v>
      </c>
      <c r="G5657" s="1" t="n">
        <f aca="false">COUNTIF($A5657:$F5657,A5657)</f>
        <v>1</v>
      </c>
      <c r="H5657" s="1" t="n">
        <f aca="false">COUNTIF($A5657:$F5657,B5657)</f>
        <v>3</v>
      </c>
      <c r="I5657" s="1" t="n">
        <f aca="false">COUNTIF($A5657:$F5657,C5657)</f>
        <v>2</v>
      </c>
      <c r="J5657" s="1" t="n">
        <f aca="false">COUNTIF($A5657:$F5657,D5657)</f>
        <v>3</v>
      </c>
      <c r="K5657" s="1" t="n">
        <f aca="false">COUNTIF($A5657:$F5657,E5657)</f>
        <v>3</v>
      </c>
      <c r="L5657" s="1" t="n">
        <f aca="false">COUNTIF($A5657:$F5657,F5657)</f>
        <v>2</v>
      </c>
      <c r="M5657" s="2" t="n">
        <f aca="false">IF(G5657=1,A5657,"")</f>
        <v>81</v>
      </c>
      <c r="N5657" s="2" t="str">
        <f aca="false">IF(H5657=1,B5657,"")</f>
        <v/>
      </c>
      <c r="O5657" s="2" t="str">
        <f aca="false">IF(I5657=1,C5657,"")</f>
        <v/>
      </c>
      <c r="P5657" s="2" t="str">
        <f aca="false">IF(J5657=1,D5657,"")</f>
        <v/>
      </c>
      <c r="Q5657" s="2" t="str">
        <f aca="false">IF(K5657=1,E5657,"")</f>
        <v/>
      </c>
      <c r="R5657" s="2" t="str">
        <f aca="false">IF(L5657=1,F5657,"")</f>
        <v/>
      </c>
      <c r="S5657" s="3" t="str">
        <f aca="false">IF(G5657&gt;1,A5657,"")</f>
        <v/>
      </c>
      <c r="T5657" s="3" t="n">
        <f aca="false">IF(H5657&gt;1,B5657,"")</f>
        <v>35</v>
      </c>
      <c r="U5657" s="3" t="n">
        <f aca="false">IF(I5657&gt;1,C5657,"")</f>
        <v>47</v>
      </c>
      <c r="V5657" s="3" t="n">
        <f aca="false">IF(J5657&gt;1,D5657,"")</f>
        <v>35</v>
      </c>
      <c r="W5657" s="3" t="n">
        <f aca="false">IF(K5657&gt;1,E5657,"")</f>
        <v>35</v>
      </c>
      <c r="X5657" s="3" t="n">
        <f aca="false">IF(L5657&gt;1,F5657,"")</f>
        <v>47</v>
      </c>
      <c r="Y5657" s="4" t="n">
        <f aca="false">IF(AVERAGE(M5657:R5657)&gt;AVERAGE(S5657:X5657),1,0)</f>
        <v>1</v>
      </c>
      <c r="AA5657" s="0" t="n">
        <f aca="false">IF(AVERAGE(M5657:R5657)&lt;AVERAGE(S5657:X5657),1,0)</f>
        <v>0</v>
      </c>
      <c r="AC5657" s="0" t="n">
        <f aca="false">IF(AVERAGE(M5657:R5657)=AVERAGE(S5657:X5657),1,0)</f>
        <v>0</v>
      </c>
    </row>
    <row r="5658" customFormat="false" ht="15" hidden="false" customHeight="false" outlineLevel="0" collapsed="false">
      <c r="A5658" s="0" t="n">
        <v>39</v>
      </c>
      <c r="B5658" s="0" t="n">
        <v>47</v>
      </c>
      <c r="C5658" s="0" t="n">
        <v>81</v>
      </c>
      <c r="D5658" s="0" t="n">
        <v>65</v>
      </c>
      <c r="E5658" s="0" t="n">
        <v>88</v>
      </c>
      <c r="F5658" s="0" t="n">
        <v>11</v>
      </c>
      <c r="G5658" s="1" t="n">
        <f aca="false">COUNTIF($A5658:$F5658,A5658)</f>
        <v>1</v>
      </c>
      <c r="H5658" s="1" t="n">
        <f aca="false">COUNTIF($A5658:$F5658,B5658)</f>
        <v>1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1</v>
      </c>
      <c r="M5658" s="2" t="n">
        <f aca="false">IF(G5658=1,A5658,"")</f>
        <v>39</v>
      </c>
      <c r="N5658" s="2" t="n">
        <f aca="false">IF(H5658=1,B5658,"")</f>
        <v>47</v>
      </c>
      <c r="O5658" s="2" t="n">
        <f aca="false">IF(I5658=1,C5658,"")</f>
        <v>81</v>
      </c>
      <c r="P5658" s="2" t="n">
        <f aca="false">IF(J5658=1,D5658,"")</f>
        <v>65</v>
      </c>
      <c r="Q5658" s="2" t="n">
        <f aca="false">IF(K5658=1,E5658,"")</f>
        <v>88</v>
      </c>
      <c r="R5658" s="2" t="n">
        <f aca="false">IF(L5658=1,F5658,"")</f>
        <v>11</v>
      </c>
      <c r="S5658" s="3" t="str">
        <f aca="false">IF(G5658&gt;1,A5658,"")</f>
        <v/>
      </c>
      <c r="T5658" s="3" t="str">
        <f aca="false">IF(H5658&gt;1,B5658,"")</f>
        <v/>
      </c>
      <c r="U5658" s="3" t="str">
        <f aca="false">IF(I5658&gt;1,C5658,"")</f>
        <v/>
      </c>
      <c r="V5658" s="3" t="str">
        <f aca="false">IF(J5658&gt;1,D5658,"")</f>
        <v/>
      </c>
      <c r="W5658" s="3" t="str">
        <f aca="false">IF(K5658&gt;1,E5658,"")</f>
        <v/>
      </c>
      <c r="X5658" s="3" t="str">
        <f aca="false">IF(L5658&gt;1,F5658,"")</f>
        <v/>
      </c>
      <c r="Y5658" s="4" t="e">
        <f aca="false">IF(AVERAGE(M5658:R5658)&gt;AVERAGE(S5658:X5658),1,0)</f>
        <v>#DIV/0!</v>
      </c>
      <c r="AA5658" s="0" t="e">
        <f aca="false">IF(AVERAGE(M5658:R5658)&lt;AVERAGE(S5658:X5658),1,0)</f>
        <v>#DIV/0!</v>
      </c>
      <c r="AC5658" s="0" t="e">
        <f aca="false">IF(AVERAGE(M5658:R5658)=AVERAGE(S5658:X5658),1,0)</f>
        <v>#DIV/0!</v>
      </c>
    </row>
    <row r="5659" customFormat="false" ht="15" hidden="false" customHeight="false" outlineLevel="0" collapsed="false">
      <c r="A5659" s="0" t="n">
        <v>69</v>
      </c>
      <c r="B5659" s="0" t="n">
        <v>46</v>
      </c>
      <c r="C5659" s="0" t="n">
        <v>19</v>
      </c>
      <c r="D5659" s="0" t="n">
        <v>18</v>
      </c>
      <c r="E5659" s="0" t="n">
        <v>87</v>
      </c>
      <c r="F5659" s="0" t="n">
        <v>57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n">
        <f aca="false">IF(G5659=1,A5659,"")</f>
        <v>69</v>
      </c>
      <c r="N5659" s="2" t="n">
        <f aca="false">IF(H5659=1,B5659,"")</f>
        <v>46</v>
      </c>
      <c r="O5659" s="2" t="n">
        <f aca="false">IF(I5659=1,C5659,"")</f>
        <v>19</v>
      </c>
      <c r="P5659" s="2" t="n">
        <f aca="false">IF(J5659=1,D5659,"")</f>
        <v>18</v>
      </c>
      <c r="Q5659" s="2" t="n">
        <f aca="false">IF(K5659=1,E5659,"")</f>
        <v>87</v>
      </c>
      <c r="R5659" s="2" t="n">
        <f aca="false">IF(L5659=1,F5659,"")</f>
        <v>57</v>
      </c>
      <c r="S5659" s="3" t="str">
        <f aca="false">IF(G5659&gt;1,A5659,"")</f>
        <v/>
      </c>
      <c r="T5659" s="3" t="str">
        <f aca="false">IF(H5659&gt;1,B5659,"")</f>
        <v/>
      </c>
      <c r="U5659" s="3" t="str">
        <f aca="false">IF(I5659&gt;1,C5659,"")</f>
        <v/>
      </c>
      <c r="V5659" s="3" t="str">
        <f aca="false">IF(J5659&gt;1,D5659,"")</f>
        <v/>
      </c>
      <c r="W5659" s="3" t="str">
        <f aca="false">IF(K5659&gt;1,E5659,"")</f>
        <v/>
      </c>
      <c r="X5659" s="3" t="str">
        <f aca="false">IF(L5659&gt;1,F5659,"")</f>
        <v/>
      </c>
      <c r="Y5659" s="4" t="e">
        <f aca="false">IF(AVERAGE(M5659:R5659)&gt;AVERAGE(S5659:X5659),1,0)</f>
        <v>#DIV/0!</v>
      </c>
      <c r="AA5659" s="0" t="e">
        <f aca="false">IF(AVERAGE(M5659:R5659)&lt;AVERAGE(S5659:X5659),1,0)</f>
        <v>#DIV/0!</v>
      </c>
      <c r="AC5659" s="0" t="e">
        <f aca="false">IF(AVERAGE(M5659:R5659)=AVERAGE(S5659:X5659),1,0)</f>
        <v>#DIV/0!</v>
      </c>
    </row>
    <row r="5660" customFormat="false" ht="15" hidden="false" customHeight="false" outlineLevel="0" collapsed="false">
      <c r="A5660" s="0" t="n">
        <v>64</v>
      </c>
      <c r="B5660" s="0" t="n">
        <v>87</v>
      </c>
      <c r="C5660" s="0" t="n">
        <v>64</v>
      </c>
      <c r="D5660" s="0" t="n">
        <v>64</v>
      </c>
      <c r="E5660" s="0" t="n">
        <v>43</v>
      </c>
      <c r="F5660" s="0" t="n">
        <v>39</v>
      </c>
      <c r="G5660" s="1" t="n">
        <f aca="false">COUNTIF($A5660:$F5660,A5660)</f>
        <v>3</v>
      </c>
      <c r="H5660" s="1" t="n">
        <f aca="false">COUNTIF($A5660:$F5660,B5660)</f>
        <v>1</v>
      </c>
      <c r="I5660" s="1" t="n">
        <f aca="false">COUNTIF($A5660:$F5660,C5660)</f>
        <v>3</v>
      </c>
      <c r="J5660" s="1" t="n">
        <f aca="false">COUNTIF($A5660:$F5660,D5660)</f>
        <v>3</v>
      </c>
      <c r="K5660" s="1" t="n">
        <f aca="false">COUNTIF($A5660:$F5660,E5660)</f>
        <v>1</v>
      </c>
      <c r="L5660" s="1" t="n">
        <f aca="false">COUNTIF($A5660:$F5660,F5660)</f>
        <v>1</v>
      </c>
      <c r="M5660" s="2" t="str">
        <f aca="false">IF(G5660=1,A5660,"")</f>
        <v/>
      </c>
      <c r="N5660" s="2" t="n">
        <f aca="false">IF(H5660=1,B5660,"")</f>
        <v>87</v>
      </c>
      <c r="O5660" s="2" t="str">
        <f aca="false">IF(I5660=1,C5660,"")</f>
        <v/>
      </c>
      <c r="P5660" s="2" t="str">
        <f aca="false">IF(J5660=1,D5660,"")</f>
        <v/>
      </c>
      <c r="Q5660" s="2" t="n">
        <f aca="false">IF(K5660=1,E5660,"")</f>
        <v>43</v>
      </c>
      <c r="R5660" s="2" t="n">
        <f aca="false">IF(L5660=1,F5660,"")</f>
        <v>39</v>
      </c>
      <c r="S5660" s="3" t="n">
        <f aca="false">IF(G5660&gt;1,A5660,"")</f>
        <v>64</v>
      </c>
      <c r="T5660" s="3" t="str">
        <f aca="false">IF(H5660&gt;1,B5660,"")</f>
        <v/>
      </c>
      <c r="U5660" s="3" t="n">
        <f aca="false">IF(I5660&gt;1,C5660,"")</f>
        <v>64</v>
      </c>
      <c r="V5660" s="3" t="n">
        <f aca="false">IF(J5660&gt;1,D5660,"")</f>
        <v>64</v>
      </c>
      <c r="W5660" s="3" t="str">
        <f aca="false">IF(K5660&gt;1,E5660,"")</f>
        <v/>
      </c>
      <c r="X5660" s="3" t="str">
        <f aca="false">IF(L5660&gt;1,F5660,"")</f>
        <v/>
      </c>
      <c r="Y5660" s="4" t="n">
        <f aca="false">IF(AVERAGE(M5660:R5660)&gt;AVERAGE(S5660:X5660),1,0)</f>
        <v>0</v>
      </c>
      <c r="AA5660" s="0" t="n">
        <f aca="false">IF(AVERAGE(M5660:R5660)&lt;AVERAGE(S5660:X5660),1,0)</f>
        <v>1</v>
      </c>
      <c r="AC5660" s="0" t="n">
        <f aca="false">IF(AVERAGE(M5660:R5660)=AVERAGE(S5660:X5660),1,0)</f>
        <v>0</v>
      </c>
    </row>
    <row r="5661" customFormat="false" ht="15" hidden="false" customHeight="false" outlineLevel="0" collapsed="false">
      <c r="A5661" s="0" t="n">
        <v>26</v>
      </c>
      <c r="B5661" s="0" t="n">
        <v>44</v>
      </c>
      <c r="C5661" s="0" t="n">
        <v>44</v>
      </c>
      <c r="D5661" s="0" t="n">
        <v>65</v>
      </c>
      <c r="E5661" s="0" t="n">
        <v>26</v>
      </c>
      <c r="F5661" s="0" t="n">
        <v>44</v>
      </c>
      <c r="G5661" s="1" t="n">
        <f aca="false">COUNTIF($A5661:$F5661,A5661)</f>
        <v>2</v>
      </c>
      <c r="H5661" s="1" t="n">
        <f aca="false">COUNTIF($A5661:$F5661,B5661)</f>
        <v>3</v>
      </c>
      <c r="I5661" s="1" t="n">
        <f aca="false">COUNTIF($A5661:$F5661,C5661)</f>
        <v>3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3</v>
      </c>
      <c r="M5661" s="2" t="str">
        <f aca="false">IF(G5661=1,A5661,"")</f>
        <v/>
      </c>
      <c r="N5661" s="2" t="str">
        <f aca="false">IF(H5661=1,B5661,"")</f>
        <v/>
      </c>
      <c r="O5661" s="2" t="str">
        <f aca="false">IF(I5661=1,C5661,"")</f>
        <v/>
      </c>
      <c r="P5661" s="2" t="n">
        <f aca="false">IF(J5661=1,D5661,"")</f>
        <v>65</v>
      </c>
      <c r="Q5661" s="2" t="str">
        <f aca="false">IF(K5661=1,E5661,"")</f>
        <v/>
      </c>
      <c r="R5661" s="2" t="str">
        <f aca="false">IF(L5661=1,F5661,"")</f>
        <v/>
      </c>
      <c r="S5661" s="3" t="n">
        <f aca="false">IF(G5661&gt;1,A5661,"")</f>
        <v>26</v>
      </c>
      <c r="T5661" s="3" t="n">
        <f aca="false">IF(H5661&gt;1,B5661,"")</f>
        <v>44</v>
      </c>
      <c r="U5661" s="3" t="n">
        <f aca="false">IF(I5661&gt;1,C5661,"")</f>
        <v>44</v>
      </c>
      <c r="V5661" s="3" t="str">
        <f aca="false">IF(J5661&gt;1,D5661,"")</f>
        <v/>
      </c>
      <c r="W5661" s="3" t="n">
        <f aca="false">IF(K5661&gt;1,E5661,"")</f>
        <v>26</v>
      </c>
      <c r="X5661" s="3" t="n">
        <f aca="false">IF(L5661&gt;1,F5661,"")</f>
        <v>44</v>
      </c>
      <c r="Y5661" s="4" t="n">
        <f aca="false">IF(AVERAGE(M5661:R5661)&gt;AVERAGE(S5661:X5661),1,0)</f>
        <v>1</v>
      </c>
      <c r="AA5661" s="0" t="n">
        <f aca="false">IF(AVERAGE(M5661:R5661)&lt;AVERAGE(S5661:X5661),1,0)</f>
        <v>0</v>
      </c>
      <c r="AC5661" s="0" t="n">
        <f aca="false">IF(AVERAGE(M5661:R5661)=AVERAGE(S5661:X5661),1,0)</f>
        <v>0</v>
      </c>
    </row>
    <row r="5662" customFormat="false" ht="15" hidden="false" customHeight="false" outlineLevel="0" collapsed="false">
      <c r="A5662" s="0" t="n">
        <v>28</v>
      </c>
      <c r="B5662" s="0" t="n">
        <v>28</v>
      </c>
      <c r="C5662" s="0" t="n">
        <v>28</v>
      </c>
      <c r="D5662" s="0" t="n">
        <v>78</v>
      </c>
      <c r="E5662" s="0" t="n">
        <v>65</v>
      </c>
      <c r="F5662" s="0" t="n">
        <v>39</v>
      </c>
      <c r="G5662" s="1" t="n">
        <f aca="false">COUNTIF($A5662:$F5662,A5662)</f>
        <v>3</v>
      </c>
      <c r="H5662" s="1" t="n">
        <f aca="false">COUNTIF($A5662:$F5662,B5662)</f>
        <v>3</v>
      </c>
      <c r="I5662" s="1" t="n">
        <f aca="false">COUNTIF($A5662:$F5662,C5662)</f>
        <v>3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1</v>
      </c>
      <c r="M5662" s="2" t="str">
        <f aca="false">IF(G5662=1,A5662,"")</f>
        <v/>
      </c>
      <c r="N5662" s="2" t="str">
        <f aca="false">IF(H5662=1,B5662,"")</f>
        <v/>
      </c>
      <c r="O5662" s="2" t="str">
        <f aca="false">IF(I5662=1,C5662,"")</f>
        <v/>
      </c>
      <c r="P5662" s="2" t="n">
        <f aca="false">IF(J5662=1,D5662,"")</f>
        <v>78</v>
      </c>
      <c r="Q5662" s="2" t="n">
        <f aca="false">IF(K5662=1,E5662,"")</f>
        <v>65</v>
      </c>
      <c r="R5662" s="2" t="n">
        <f aca="false">IF(L5662=1,F5662,"")</f>
        <v>39</v>
      </c>
      <c r="S5662" s="3" t="n">
        <f aca="false">IF(G5662&gt;1,A5662,"")</f>
        <v>28</v>
      </c>
      <c r="T5662" s="3" t="n">
        <f aca="false">IF(H5662&gt;1,B5662,"")</f>
        <v>28</v>
      </c>
      <c r="U5662" s="3" t="n">
        <f aca="false">IF(I5662&gt;1,C5662,"")</f>
        <v>28</v>
      </c>
      <c r="V5662" s="3" t="str">
        <f aca="false">IF(J5662&gt;1,D5662,"")</f>
        <v/>
      </c>
      <c r="W5662" s="3" t="str">
        <f aca="false">IF(K5662&gt;1,E5662,"")</f>
        <v/>
      </c>
      <c r="X5662" s="3" t="str">
        <f aca="false">IF(L5662&gt;1,F5662,"")</f>
        <v/>
      </c>
      <c r="Y5662" s="4" t="n">
        <f aca="false">IF(AVERAGE(M5662:R5662)&gt;AVERAGE(S5662:X5662),1,0)</f>
        <v>1</v>
      </c>
      <c r="AA5662" s="0" t="n">
        <f aca="false">IF(AVERAGE(M5662:R5662)&lt;AVERAGE(S5662:X5662),1,0)</f>
        <v>0</v>
      </c>
      <c r="AC5662" s="0" t="n">
        <f aca="false">IF(AVERAGE(M5662:R5662)=AVERAGE(S5662:X5662),1,0)</f>
        <v>0</v>
      </c>
    </row>
    <row r="5663" customFormat="false" ht="15" hidden="false" customHeight="false" outlineLevel="0" collapsed="false">
      <c r="A5663" s="0" t="n">
        <v>14</v>
      </c>
      <c r="B5663" s="0" t="n">
        <v>63</v>
      </c>
      <c r="C5663" s="0" t="n">
        <v>70</v>
      </c>
      <c r="D5663" s="0" t="n">
        <v>64</v>
      </c>
      <c r="E5663" s="0" t="n">
        <v>64</v>
      </c>
      <c r="F5663" s="0" t="n">
        <v>6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2</v>
      </c>
      <c r="K5663" s="1" t="n">
        <f aca="false">COUNTIF($A5663:$F5663,E5663)</f>
        <v>2</v>
      </c>
      <c r="L5663" s="1" t="n">
        <f aca="false">COUNTIF($A5663:$F5663,F5663)</f>
        <v>2</v>
      </c>
      <c r="M5663" s="2" t="n">
        <f aca="false">IF(G5663=1,A5663,"")</f>
        <v>14</v>
      </c>
      <c r="N5663" s="2" t="str">
        <f aca="false">IF(H5663=1,B5663,"")</f>
        <v/>
      </c>
      <c r="O5663" s="2" t="n">
        <f aca="false">IF(I5663=1,C5663,"")</f>
        <v>70</v>
      </c>
      <c r="P5663" s="2" t="str">
        <f aca="false">IF(J5663=1,D5663,"")</f>
        <v/>
      </c>
      <c r="Q5663" s="2" t="str">
        <f aca="false">IF(K5663=1,E5663,"")</f>
        <v/>
      </c>
      <c r="R5663" s="2" t="str">
        <f aca="false">IF(L5663=1,F5663,"")</f>
        <v/>
      </c>
      <c r="S5663" s="3" t="str">
        <f aca="false">IF(G5663&gt;1,A5663,"")</f>
        <v/>
      </c>
      <c r="T5663" s="3" t="n">
        <f aca="false">IF(H5663&gt;1,B5663,"")</f>
        <v>63</v>
      </c>
      <c r="U5663" s="3" t="str">
        <f aca="false">IF(I5663&gt;1,C5663,"")</f>
        <v/>
      </c>
      <c r="V5663" s="3" t="n">
        <f aca="false">IF(J5663&gt;1,D5663,"")</f>
        <v>64</v>
      </c>
      <c r="W5663" s="3" t="n">
        <f aca="false">IF(K5663&gt;1,E5663,"")</f>
        <v>64</v>
      </c>
      <c r="X5663" s="3" t="n">
        <f aca="false">IF(L5663&gt;1,F5663,"")</f>
        <v>63</v>
      </c>
      <c r="Y5663" s="4" t="n">
        <f aca="false">IF(AVERAGE(M5663:R5663)&gt;AVERAGE(S5663:X5663),1,0)</f>
        <v>0</v>
      </c>
      <c r="AA5663" s="0" t="n">
        <f aca="false">IF(AVERAGE(M5663:R5663)&lt;AVERAGE(S5663:X5663),1,0)</f>
        <v>1</v>
      </c>
      <c r="AC5663" s="0" t="n">
        <f aca="false">IF(AVERAGE(M5663:R5663)=AVERAGE(S5663:X5663),1,0)</f>
        <v>0</v>
      </c>
    </row>
    <row r="5664" customFormat="false" ht="15" hidden="false" customHeight="false" outlineLevel="0" collapsed="false">
      <c r="A5664" s="0" t="n">
        <v>22</v>
      </c>
      <c r="B5664" s="0" t="n">
        <v>63</v>
      </c>
      <c r="C5664" s="0" t="n">
        <v>63</v>
      </c>
      <c r="D5664" s="0" t="n">
        <v>92</v>
      </c>
      <c r="E5664" s="0" t="n">
        <v>63</v>
      </c>
      <c r="F5664" s="0" t="n">
        <v>67</v>
      </c>
      <c r="G5664" s="1" t="n">
        <f aca="false">COUNTIF($A5664:$F5664,A5664)</f>
        <v>1</v>
      </c>
      <c r="H5664" s="1" t="n">
        <f aca="false">COUNTIF($A5664:$F5664,B5664)</f>
        <v>3</v>
      </c>
      <c r="I5664" s="1" t="n">
        <f aca="false">COUNTIF($A5664:$F5664,C5664)</f>
        <v>3</v>
      </c>
      <c r="J5664" s="1" t="n">
        <f aca="false">COUNTIF($A5664:$F5664,D5664)</f>
        <v>1</v>
      </c>
      <c r="K5664" s="1" t="n">
        <f aca="false">COUNTIF($A5664:$F5664,E5664)</f>
        <v>3</v>
      </c>
      <c r="L5664" s="1" t="n">
        <f aca="false">COUNTIF($A5664:$F5664,F5664)</f>
        <v>1</v>
      </c>
      <c r="M5664" s="2" t="n">
        <f aca="false">IF(G5664=1,A5664,"")</f>
        <v>22</v>
      </c>
      <c r="N5664" s="2" t="str">
        <f aca="false">IF(H5664=1,B5664,"")</f>
        <v/>
      </c>
      <c r="O5664" s="2" t="str">
        <f aca="false">IF(I5664=1,C5664,"")</f>
        <v/>
      </c>
      <c r="P5664" s="2" t="n">
        <f aca="false">IF(J5664=1,D5664,"")</f>
        <v>92</v>
      </c>
      <c r="Q5664" s="2" t="str">
        <f aca="false">IF(K5664=1,E5664,"")</f>
        <v/>
      </c>
      <c r="R5664" s="2" t="n">
        <f aca="false">IF(L5664=1,F5664,"")</f>
        <v>67</v>
      </c>
      <c r="S5664" s="3" t="str">
        <f aca="false">IF(G5664&gt;1,A5664,"")</f>
        <v/>
      </c>
      <c r="T5664" s="3" t="n">
        <f aca="false">IF(H5664&gt;1,B5664,"")</f>
        <v>63</v>
      </c>
      <c r="U5664" s="3" t="n">
        <f aca="false">IF(I5664&gt;1,C5664,"")</f>
        <v>63</v>
      </c>
      <c r="V5664" s="3" t="str">
        <f aca="false">IF(J5664&gt;1,D5664,"")</f>
        <v/>
      </c>
      <c r="W5664" s="3" t="n">
        <f aca="false">IF(K5664&gt;1,E5664,"")</f>
        <v>63</v>
      </c>
      <c r="X5664" s="3" t="str">
        <f aca="false">IF(L5664&gt;1,F5664,"")</f>
        <v/>
      </c>
      <c r="Y5664" s="4" t="n">
        <f aca="false">IF(AVERAGE(M5664:R5664)&gt;AVERAGE(S5664:X5664),1,0)</f>
        <v>0</v>
      </c>
      <c r="AA5664" s="0" t="n">
        <f aca="false">IF(AVERAGE(M5664:R5664)&lt;AVERAGE(S5664:X5664),1,0)</f>
        <v>1</v>
      </c>
      <c r="AC5664" s="0" t="n">
        <f aca="false">IF(AVERAGE(M5664:R5664)=AVERAGE(S5664:X5664),1,0)</f>
        <v>0</v>
      </c>
    </row>
    <row r="5665" customFormat="false" ht="15" hidden="false" customHeight="false" outlineLevel="0" collapsed="false">
      <c r="A5665" s="0" t="n">
        <v>67</v>
      </c>
      <c r="B5665" s="0" t="n">
        <v>50</v>
      </c>
      <c r="C5665" s="0" t="n">
        <v>52</v>
      </c>
      <c r="D5665" s="0" t="n">
        <v>96</v>
      </c>
      <c r="E5665" s="0" t="n">
        <v>52</v>
      </c>
      <c r="F5665" s="0" t="n">
        <v>67</v>
      </c>
      <c r="G5665" s="1" t="n">
        <f aca="false">COUNTIF($A5665:$F5665,A5665)</f>
        <v>2</v>
      </c>
      <c r="H5665" s="1" t="n">
        <f aca="false">COUNTIF($A5665:$F5665,B5665)</f>
        <v>1</v>
      </c>
      <c r="I5665" s="1" t="n">
        <f aca="false">COUNTIF($A5665:$F5665,C5665)</f>
        <v>2</v>
      </c>
      <c r="J5665" s="1" t="n">
        <f aca="false">COUNTIF($A5665:$F5665,D5665)</f>
        <v>1</v>
      </c>
      <c r="K5665" s="1" t="n">
        <f aca="false">COUNTIF($A5665:$F5665,E5665)</f>
        <v>2</v>
      </c>
      <c r="L5665" s="1" t="n">
        <f aca="false">COUNTIF($A5665:$F5665,F5665)</f>
        <v>2</v>
      </c>
      <c r="M5665" s="2" t="str">
        <f aca="false">IF(G5665=1,A5665,"")</f>
        <v/>
      </c>
      <c r="N5665" s="2" t="n">
        <f aca="false">IF(H5665=1,B5665,"")</f>
        <v>50</v>
      </c>
      <c r="O5665" s="2" t="str">
        <f aca="false">IF(I5665=1,C5665,"")</f>
        <v/>
      </c>
      <c r="P5665" s="2" t="n">
        <f aca="false">IF(J5665=1,D5665,"")</f>
        <v>96</v>
      </c>
      <c r="Q5665" s="2" t="str">
        <f aca="false">IF(K5665=1,E5665,"")</f>
        <v/>
      </c>
      <c r="R5665" s="2" t="str">
        <f aca="false">IF(L5665=1,F5665,"")</f>
        <v/>
      </c>
      <c r="S5665" s="3" t="n">
        <f aca="false">IF(G5665&gt;1,A5665,"")</f>
        <v>67</v>
      </c>
      <c r="T5665" s="3" t="str">
        <f aca="false">IF(H5665&gt;1,B5665,"")</f>
        <v/>
      </c>
      <c r="U5665" s="3" t="n">
        <f aca="false">IF(I5665&gt;1,C5665,"")</f>
        <v>52</v>
      </c>
      <c r="V5665" s="3" t="str">
        <f aca="false">IF(J5665&gt;1,D5665,"")</f>
        <v/>
      </c>
      <c r="W5665" s="3" t="n">
        <f aca="false">IF(K5665&gt;1,E5665,"")</f>
        <v>52</v>
      </c>
      <c r="X5665" s="3" t="n">
        <f aca="false">IF(L5665&gt;1,F5665,"")</f>
        <v>67</v>
      </c>
      <c r="Y5665" s="4" t="n">
        <f aca="false">IF(AVERAGE(M5665:R5665)&gt;AVERAGE(S5665:X5665),1,0)</f>
        <v>1</v>
      </c>
      <c r="AA5665" s="0" t="n">
        <f aca="false">IF(AVERAGE(M5665:R5665)&lt;AVERAGE(S5665:X5665),1,0)</f>
        <v>0</v>
      </c>
      <c r="AC5665" s="0" t="n">
        <f aca="false">IF(AVERAGE(M5665:R5665)=AVERAGE(S5665:X5665),1,0)</f>
        <v>0</v>
      </c>
    </row>
    <row r="5666" customFormat="false" ht="15" hidden="false" customHeight="false" outlineLevel="0" collapsed="false">
      <c r="A5666" s="0" t="n">
        <v>47</v>
      </c>
      <c r="B5666" s="0" t="n">
        <v>71</v>
      </c>
      <c r="C5666" s="0" t="n">
        <v>47</v>
      </c>
      <c r="D5666" s="0" t="n">
        <v>71</v>
      </c>
      <c r="E5666" s="0" t="n">
        <v>15</v>
      </c>
      <c r="F5666" s="0" t="n">
        <v>47</v>
      </c>
      <c r="G5666" s="1" t="n">
        <f aca="false">COUNTIF($A5666:$F5666,A5666)</f>
        <v>3</v>
      </c>
      <c r="H5666" s="1" t="n">
        <f aca="false">COUNTIF($A5666:$F5666,B5666)</f>
        <v>2</v>
      </c>
      <c r="I5666" s="1" t="n">
        <f aca="false">COUNTIF($A5666:$F5666,C5666)</f>
        <v>3</v>
      </c>
      <c r="J5666" s="1" t="n">
        <f aca="false">COUNTIF($A5666:$F5666,D5666)</f>
        <v>2</v>
      </c>
      <c r="K5666" s="1" t="n">
        <f aca="false">COUNTIF($A5666:$F5666,E5666)</f>
        <v>1</v>
      </c>
      <c r="L5666" s="1" t="n">
        <f aca="false">COUNTIF($A5666:$F5666,F5666)</f>
        <v>3</v>
      </c>
      <c r="M5666" s="2" t="str">
        <f aca="false">IF(G5666=1,A5666,"")</f>
        <v/>
      </c>
      <c r="N5666" s="2" t="str">
        <f aca="false">IF(H5666=1,B5666,"")</f>
        <v/>
      </c>
      <c r="O5666" s="2" t="str">
        <f aca="false">IF(I5666=1,C5666,"")</f>
        <v/>
      </c>
      <c r="P5666" s="2" t="str">
        <f aca="false">IF(J5666=1,D5666,"")</f>
        <v/>
      </c>
      <c r="Q5666" s="2" t="n">
        <f aca="false">IF(K5666=1,E5666,"")</f>
        <v>15</v>
      </c>
      <c r="R5666" s="2" t="str">
        <f aca="false">IF(L5666=1,F5666,"")</f>
        <v/>
      </c>
      <c r="S5666" s="3" t="n">
        <f aca="false">IF(G5666&gt;1,A5666,"")</f>
        <v>47</v>
      </c>
      <c r="T5666" s="3" t="n">
        <f aca="false">IF(H5666&gt;1,B5666,"")</f>
        <v>71</v>
      </c>
      <c r="U5666" s="3" t="n">
        <f aca="false">IF(I5666&gt;1,C5666,"")</f>
        <v>47</v>
      </c>
      <c r="V5666" s="3" t="n">
        <f aca="false">IF(J5666&gt;1,D5666,"")</f>
        <v>71</v>
      </c>
      <c r="W5666" s="3" t="str">
        <f aca="false">IF(K5666&gt;1,E5666,"")</f>
        <v/>
      </c>
      <c r="X5666" s="3" t="n">
        <f aca="false">IF(L5666&gt;1,F5666,"")</f>
        <v>47</v>
      </c>
      <c r="Y5666" s="4" t="n">
        <f aca="false">IF(AVERAGE(M5666:R5666)&gt;AVERAGE(S5666:X5666),1,0)</f>
        <v>0</v>
      </c>
      <c r="AA5666" s="0" t="n">
        <f aca="false">IF(AVERAGE(M5666:R5666)&lt;AVERAGE(S5666:X5666),1,0)</f>
        <v>1</v>
      </c>
      <c r="AC5666" s="0" t="n">
        <f aca="false">IF(AVERAGE(M5666:R5666)=AVERAGE(S5666:X5666),1,0)</f>
        <v>0</v>
      </c>
    </row>
    <row r="5667" customFormat="false" ht="15" hidden="false" customHeight="false" outlineLevel="0" collapsed="false">
      <c r="A5667" s="0" t="n">
        <v>62</v>
      </c>
      <c r="B5667" s="0" t="n">
        <v>59</v>
      </c>
      <c r="C5667" s="0" t="n">
        <v>12</v>
      </c>
      <c r="D5667" s="0" t="n">
        <v>28</v>
      </c>
      <c r="E5667" s="0" t="n">
        <v>62</v>
      </c>
      <c r="F5667" s="0" t="n">
        <v>12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2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2</v>
      </c>
      <c r="M5667" s="2" t="str">
        <f aca="false">IF(G5667=1,A5667,"")</f>
        <v/>
      </c>
      <c r="N5667" s="2" t="n">
        <f aca="false">IF(H5667=1,B5667,"")</f>
        <v>59</v>
      </c>
      <c r="O5667" s="2" t="str">
        <f aca="false">IF(I5667=1,C5667,"")</f>
        <v/>
      </c>
      <c r="P5667" s="2" t="n">
        <f aca="false">IF(J5667=1,D5667,"")</f>
        <v>28</v>
      </c>
      <c r="Q5667" s="2" t="str">
        <f aca="false">IF(K5667=1,E5667,"")</f>
        <v/>
      </c>
      <c r="R5667" s="2" t="str">
        <f aca="false">IF(L5667=1,F5667,"")</f>
        <v/>
      </c>
      <c r="S5667" s="3" t="n">
        <f aca="false">IF(G5667&gt;1,A5667,"")</f>
        <v>62</v>
      </c>
      <c r="T5667" s="3" t="str">
        <f aca="false">IF(H5667&gt;1,B5667,"")</f>
        <v/>
      </c>
      <c r="U5667" s="3" t="n">
        <f aca="false">IF(I5667&gt;1,C5667,"")</f>
        <v>12</v>
      </c>
      <c r="V5667" s="3" t="str">
        <f aca="false">IF(J5667&gt;1,D5667,"")</f>
        <v/>
      </c>
      <c r="W5667" s="3" t="n">
        <f aca="false">IF(K5667&gt;1,E5667,"")</f>
        <v>62</v>
      </c>
      <c r="X5667" s="3" t="n">
        <f aca="false">IF(L5667&gt;1,F5667,"")</f>
        <v>12</v>
      </c>
      <c r="Y5667" s="4" t="n">
        <f aca="false">IF(AVERAGE(M5667:R5667)&gt;AVERAGE(S5667:X5667),1,0)</f>
        <v>1</v>
      </c>
      <c r="AA5667" s="0" t="n">
        <f aca="false">IF(AVERAGE(M5667:R5667)&lt;AVERAGE(S5667:X5667),1,0)</f>
        <v>0</v>
      </c>
      <c r="AC5667" s="0" t="n">
        <f aca="false">IF(AVERAGE(M5667:R5667)=AVERAGE(S5667:X5667),1,0)</f>
        <v>0</v>
      </c>
    </row>
    <row r="5668" customFormat="false" ht="15" hidden="false" customHeight="false" outlineLevel="0" collapsed="false">
      <c r="A5668" s="0" t="n">
        <v>46</v>
      </c>
      <c r="B5668" s="0" t="n">
        <v>28</v>
      </c>
      <c r="C5668" s="0" t="n">
        <v>66</v>
      </c>
      <c r="D5668" s="0" t="n">
        <v>90</v>
      </c>
      <c r="E5668" s="0" t="n">
        <v>46</v>
      </c>
      <c r="F5668" s="0" t="n">
        <v>46</v>
      </c>
      <c r="G5668" s="1" t="n">
        <f aca="false">COUNTIF($A5668:$F5668,A5668)</f>
        <v>3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3</v>
      </c>
      <c r="L5668" s="1" t="n">
        <f aca="false">COUNTIF($A5668:$F5668,F5668)</f>
        <v>3</v>
      </c>
      <c r="M5668" s="2" t="str">
        <f aca="false">IF(G5668=1,A5668,"")</f>
        <v/>
      </c>
      <c r="N5668" s="2" t="n">
        <f aca="false">IF(H5668=1,B5668,"")</f>
        <v>28</v>
      </c>
      <c r="O5668" s="2" t="n">
        <f aca="false">IF(I5668=1,C5668,"")</f>
        <v>66</v>
      </c>
      <c r="P5668" s="2" t="n">
        <f aca="false">IF(J5668=1,D5668,"")</f>
        <v>90</v>
      </c>
      <c r="Q5668" s="2" t="str">
        <f aca="false">IF(K5668=1,E5668,"")</f>
        <v/>
      </c>
      <c r="R5668" s="2" t="str">
        <f aca="false">IF(L5668=1,F5668,"")</f>
        <v/>
      </c>
      <c r="S5668" s="3" t="n">
        <f aca="false">IF(G5668&gt;1,A5668,"")</f>
        <v>46</v>
      </c>
      <c r="T5668" s="3" t="str">
        <f aca="false">IF(H5668&gt;1,B5668,"")</f>
        <v/>
      </c>
      <c r="U5668" s="3" t="str">
        <f aca="false">IF(I5668&gt;1,C5668,"")</f>
        <v/>
      </c>
      <c r="V5668" s="3" t="str">
        <f aca="false">IF(J5668&gt;1,D5668,"")</f>
        <v/>
      </c>
      <c r="W5668" s="3" t="n">
        <f aca="false">IF(K5668&gt;1,E5668,"")</f>
        <v>46</v>
      </c>
      <c r="X5668" s="3" t="n">
        <f aca="false">IF(L5668&gt;1,F5668,"")</f>
        <v>46</v>
      </c>
      <c r="Y5668" s="4" t="n">
        <f aca="false">IF(AVERAGE(M5668:R5668)&gt;AVERAGE(S5668:X5668),1,0)</f>
        <v>1</v>
      </c>
      <c r="AA5668" s="0" t="n">
        <f aca="false">IF(AVERAGE(M5668:R5668)&lt;AVERAGE(S5668:X5668),1,0)</f>
        <v>0</v>
      </c>
      <c r="AC5668" s="0" t="n">
        <f aca="false">IF(AVERAGE(M5668:R5668)=AVERAGE(S5668:X5668),1,0)</f>
        <v>0</v>
      </c>
    </row>
    <row r="5669" customFormat="false" ht="15" hidden="false" customHeight="false" outlineLevel="0" collapsed="false">
      <c r="A5669" s="0" t="n">
        <v>12</v>
      </c>
      <c r="B5669" s="0" t="n">
        <v>12</v>
      </c>
      <c r="C5669" s="0" t="n">
        <v>36</v>
      </c>
      <c r="D5669" s="0" t="n">
        <v>74</v>
      </c>
      <c r="E5669" s="0" t="n">
        <v>12</v>
      </c>
      <c r="F5669" s="0" t="n">
        <v>74</v>
      </c>
      <c r="G5669" s="1" t="n">
        <f aca="false">COUNTIF($A5669:$F5669,A5669)</f>
        <v>3</v>
      </c>
      <c r="H5669" s="1" t="n">
        <f aca="false">COUNTIF($A5669:$F5669,B5669)</f>
        <v>3</v>
      </c>
      <c r="I5669" s="1" t="n">
        <f aca="false">COUNTIF($A5669:$F5669,C5669)</f>
        <v>1</v>
      </c>
      <c r="J5669" s="1" t="n">
        <f aca="false">COUNTIF($A5669:$F5669,D5669)</f>
        <v>2</v>
      </c>
      <c r="K5669" s="1" t="n">
        <f aca="false">COUNTIF($A5669:$F5669,E5669)</f>
        <v>3</v>
      </c>
      <c r="L5669" s="1" t="n">
        <f aca="false">COUNTIF($A5669:$F5669,F5669)</f>
        <v>2</v>
      </c>
      <c r="M5669" s="2" t="str">
        <f aca="false">IF(G5669=1,A5669,"")</f>
        <v/>
      </c>
      <c r="N5669" s="2" t="str">
        <f aca="false">IF(H5669=1,B5669,"")</f>
        <v/>
      </c>
      <c r="O5669" s="2" t="n">
        <f aca="false">IF(I5669=1,C5669,"")</f>
        <v>36</v>
      </c>
      <c r="P5669" s="2" t="str">
        <f aca="false">IF(J5669=1,D5669,"")</f>
        <v/>
      </c>
      <c r="Q5669" s="2" t="str">
        <f aca="false">IF(K5669=1,E5669,"")</f>
        <v/>
      </c>
      <c r="R5669" s="2" t="str">
        <f aca="false">IF(L5669=1,F5669,"")</f>
        <v/>
      </c>
      <c r="S5669" s="3" t="n">
        <f aca="false">IF(G5669&gt;1,A5669,"")</f>
        <v>12</v>
      </c>
      <c r="T5669" s="3" t="n">
        <f aca="false">IF(H5669&gt;1,B5669,"")</f>
        <v>12</v>
      </c>
      <c r="U5669" s="3" t="str">
        <f aca="false">IF(I5669&gt;1,C5669,"")</f>
        <v/>
      </c>
      <c r="V5669" s="3" t="n">
        <f aca="false">IF(J5669&gt;1,D5669,"")</f>
        <v>74</v>
      </c>
      <c r="W5669" s="3" t="n">
        <f aca="false">IF(K5669&gt;1,E5669,"")</f>
        <v>12</v>
      </c>
      <c r="X5669" s="3" t="n">
        <f aca="false">IF(L5669&gt;1,F5669,"")</f>
        <v>74</v>
      </c>
      <c r="Y5669" s="4" t="n">
        <f aca="false">IF(AVERAGE(M5669:R5669)&gt;AVERAGE(S5669:X5669),1,0)</f>
        <v>0</v>
      </c>
      <c r="AA5669" s="0" t="n">
        <f aca="false">IF(AVERAGE(M5669:R5669)&lt;AVERAGE(S5669:X5669),1,0)</f>
        <v>1</v>
      </c>
      <c r="AC5669" s="0" t="n">
        <f aca="false">IF(AVERAGE(M5669:R5669)=AVERAGE(S5669:X5669),1,0)</f>
        <v>0</v>
      </c>
    </row>
    <row r="5670" customFormat="false" ht="15" hidden="false" customHeight="false" outlineLevel="0" collapsed="false">
      <c r="A5670" s="0" t="n">
        <v>18</v>
      </c>
      <c r="B5670" s="0" t="n">
        <v>34</v>
      </c>
      <c r="C5670" s="0" t="n">
        <v>34</v>
      </c>
      <c r="D5670" s="0" t="n">
        <v>34</v>
      </c>
      <c r="E5670" s="0" t="n">
        <v>59</v>
      </c>
      <c r="F5670" s="0" t="n">
        <v>37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3</v>
      </c>
      <c r="K5670" s="1" t="n">
        <f aca="false">COUNTIF($A5670:$F5670,E5670)</f>
        <v>1</v>
      </c>
      <c r="L5670" s="1" t="n">
        <f aca="false">COUNTIF($A5670:$F5670,F5670)</f>
        <v>1</v>
      </c>
      <c r="M5670" s="2" t="n">
        <f aca="false">IF(G5670=1,A5670,"")</f>
        <v>18</v>
      </c>
      <c r="N5670" s="2" t="str">
        <f aca="false">IF(H5670=1,B5670,"")</f>
        <v/>
      </c>
      <c r="O5670" s="2" t="str">
        <f aca="false">IF(I5670=1,C5670,"")</f>
        <v/>
      </c>
      <c r="P5670" s="2" t="str">
        <f aca="false">IF(J5670=1,D5670,"")</f>
        <v/>
      </c>
      <c r="Q5670" s="2" t="n">
        <f aca="false">IF(K5670=1,E5670,"")</f>
        <v>59</v>
      </c>
      <c r="R5670" s="2" t="n">
        <f aca="false">IF(L5670=1,F5670,"")</f>
        <v>37</v>
      </c>
      <c r="S5670" s="3" t="str">
        <f aca="false">IF(G5670&gt;1,A5670,"")</f>
        <v/>
      </c>
      <c r="T5670" s="3" t="n">
        <f aca="false">IF(H5670&gt;1,B5670,"")</f>
        <v>34</v>
      </c>
      <c r="U5670" s="3" t="n">
        <f aca="false">IF(I5670&gt;1,C5670,"")</f>
        <v>34</v>
      </c>
      <c r="V5670" s="3" t="n">
        <f aca="false">IF(J5670&gt;1,D5670,"")</f>
        <v>34</v>
      </c>
      <c r="W5670" s="3" t="str">
        <f aca="false">IF(K5670&gt;1,E5670,"")</f>
        <v/>
      </c>
      <c r="X5670" s="3" t="str">
        <f aca="false">IF(L5670&gt;1,F5670,"")</f>
        <v/>
      </c>
      <c r="Y5670" s="4" t="n">
        <f aca="false">IF(AVERAGE(M5670:R5670)&gt;AVERAGE(S5670:X5670),1,0)</f>
        <v>1</v>
      </c>
      <c r="AA5670" s="0" t="n">
        <f aca="false">IF(AVERAGE(M5670:R5670)&lt;AVERAGE(S5670:X5670),1,0)</f>
        <v>0</v>
      </c>
      <c r="AC5670" s="0" t="n">
        <f aca="false">IF(AVERAGE(M5670:R5670)=AVERAGE(S5670:X5670),1,0)</f>
        <v>0</v>
      </c>
    </row>
    <row r="5671" customFormat="false" ht="15" hidden="false" customHeight="false" outlineLevel="0" collapsed="false">
      <c r="A5671" s="0" t="n">
        <v>36</v>
      </c>
      <c r="B5671" s="0" t="n">
        <v>74</v>
      </c>
      <c r="C5671" s="0" t="n">
        <v>12</v>
      </c>
      <c r="D5671" s="0" t="n">
        <v>88</v>
      </c>
      <c r="E5671" s="0" t="n">
        <v>12</v>
      </c>
      <c r="F5671" s="0" t="n">
        <v>46</v>
      </c>
      <c r="G5671" s="1" t="n">
        <f aca="false">COUNTIF($A5671:$F5671,A5671)</f>
        <v>1</v>
      </c>
      <c r="H5671" s="1" t="n">
        <f aca="false">COUNTIF($A5671:$F5671,B5671)</f>
        <v>1</v>
      </c>
      <c r="I5671" s="1" t="n">
        <f aca="false">COUNTIF($A5671:$F5671,C5671)</f>
        <v>2</v>
      </c>
      <c r="J5671" s="1" t="n">
        <f aca="false">COUNTIF($A5671:$F5671,D5671)</f>
        <v>1</v>
      </c>
      <c r="K5671" s="1" t="n">
        <f aca="false">COUNTIF($A5671:$F5671,E5671)</f>
        <v>2</v>
      </c>
      <c r="L5671" s="1" t="n">
        <f aca="false">COUNTIF($A5671:$F5671,F5671)</f>
        <v>1</v>
      </c>
      <c r="M5671" s="2" t="n">
        <f aca="false">IF(G5671=1,A5671,"")</f>
        <v>36</v>
      </c>
      <c r="N5671" s="2" t="n">
        <f aca="false">IF(H5671=1,B5671,"")</f>
        <v>74</v>
      </c>
      <c r="O5671" s="2" t="str">
        <f aca="false">IF(I5671=1,C5671,"")</f>
        <v/>
      </c>
      <c r="P5671" s="2" t="n">
        <f aca="false">IF(J5671=1,D5671,"")</f>
        <v>88</v>
      </c>
      <c r="Q5671" s="2" t="str">
        <f aca="false">IF(K5671=1,E5671,"")</f>
        <v/>
      </c>
      <c r="R5671" s="2" t="n">
        <f aca="false">IF(L5671=1,F5671,"")</f>
        <v>46</v>
      </c>
      <c r="S5671" s="3" t="str">
        <f aca="false">IF(G5671&gt;1,A5671,"")</f>
        <v/>
      </c>
      <c r="T5671" s="3" t="str">
        <f aca="false">IF(H5671&gt;1,B5671,"")</f>
        <v/>
      </c>
      <c r="U5671" s="3" t="n">
        <f aca="false">IF(I5671&gt;1,C5671,"")</f>
        <v>12</v>
      </c>
      <c r="V5671" s="3" t="str">
        <f aca="false">IF(J5671&gt;1,D5671,"")</f>
        <v/>
      </c>
      <c r="W5671" s="3" t="n">
        <f aca="false">IF(K5671&gt;1,E5671,"")</f>
        <v>12</v>
      </c>
      <c r="X5671" s="3" t="str">
        <f aca="false">IF(L5671&gt;1,F5671,"")</f>
        <v/>
      </c>
      <c r="Y5671" s="4" t="n">
        <f aca="false">IF(AVERAGE(M5671:R5671)&gt;AVERAGE(S5671:X5671),1,0)</f>
        <v>1</v>
      </c>
      <c r="AA5671" s="0" t="n">
        <f aca="false">IF(AVERAGE(M5671:R5671)&lt;AVERAGE(S5671:X5671),1,0)</f>
        <v>0</v>
      </c>
      <c r="AC5671" s="0" t="n">
        <f aca="false">IF(AVERAGE(M5671:R5671)=AVERAGE(S5671:X5671),1,0)</f>
        <v>0</v>
      </c>
    </row>
    <row r="5672" customFormat="false" ht="15" hidden="false" customHeight="false" outlineLevel="0" collapsed="false">
      <c r="A5672" s="0" t="n">
        <v>54</v>
      </c>
      <c r="B5672" s="0" t="n">
        <v>45</v>
      </c>
      <c r="C5672" s="0" t="n">
        <v>70</v>
      </c>
      <c r="D5672" s="0" t="n">
        <v>54</v>
      </c>
      <c r="E5672" s="0" t="n">
        <v>60</v>
      </c>
      <c r="F5672" s="0" t="n">
        <v>31</v>
      </c>
      <c r="G5672" s="1" t="n">
        <f aca="false">COUNTIF($A5672:$F5672,A5672)</f>
        <v>2</v>
      </c>
      <c r="H5672" s="1" t="n">
        <f aca="false">COUNTIF($A5672:$F5672,B5672)</f>
        <v>1</v>
      </c>
      <c r="I5672" s="1" t="n">
        <f aca="false">COUNTIF($A5672:$F5672,C5672)</f>
        <v>1</v>
      </c>
      <c r="J5672" s="1" t="n">
        <f aca="false">COUNTIF($A5672:$F5672,D5672)</f>
        <v>2</v>
      </c>
      <c r="K5672" s="1" t="n">
        <f aca="false">COUNTIF($A5672:$F5672,E5672)</f>
        <v>1</v>
      </c>
      <c r="L5672" s="1" t="n">
        <f aca="false">COUNTIF($A5672:$F5672,F5672)</f>
        <v>1</v>
      </c>
      <c r="M5672" s="2" t="str">
        <f aca="false">IF(G5672=1,A5672,"")</f>
        <v/>
      </c>
      <c r="N5672" s="2" t="n">
        <f aca="false">IF(H5672=1,B5672,"")</f>
        <v>45</v>
      </c>
      <c r="O5672" s="2" t="n">
        <f aca="false">IF(I5672=1,C5672,"")</f>
        <v>70</v>
      </c>
      <c r="P5672" s="2" t="str">
        <f aca="false">IF(J5672=1,D5672,"")</f>
        <v/>
      </c>
      <c r="Q5672" s="2" t="n">
        <f aca="false">IF(K5672=1,E5672,"")</f>
        <v>60</v>
      </c>
      <c r="R5672" s="2" t="n">
        <f aca="false">IF(L5672=1,F5672,"")</f>
        <v>31</v>
      </c>
      <c r="S5672" s="3" t="n">
        <f aca="false">IF(G5672&gt;1,A5672,"")</f>
        <v>54</v>
      </c>
      <c r="T5672" s="3" t="str">
        <f aca="false">IF(H5672&gt;1,B5672,"")</f>
        <v/>
      </c>
      <c r="U5672" s="3" t="str">
        <f aca="false">IF(I5672&gt;1,C5672,"")</f>
        <v/>
      </c>
      <c r="V5672" s="3" t="n">
        <f aca="false">IF(J5672&gt;1,D5672,"")</f>
        <v>54</v>
      </c>
      <c r="W5672" s="3" t="str">
        <f aca="false">IF(K5672&gt;1,E5672,"")</f>
        <v/>
      </c>
      <c r="X5672" s="3" t="str">
        <f aca="false">IF(L5672&gt;1,F5672,"")</f>
        <v/>
      </c>
      <c r="Y5672" s="4" t="n">
        <f aca="false">IF(AVERAGE(M5672:R5672)&gt;AVERAGE(S5672:X5672),1,0)</f>
        <v>0</v>
      </c>
      <c r="AA5672" s="0" t="n">
        <f aca="false">IF(AVERAGE(M5672:R5672)&lt;AVERAGE(S5672:X5672),1,0)</f>
        <v>1</v>
      </c>
      <c r="AC5672" s="0" t="n">
        <f aca="false">IF(AVERAGE(M5672:R5672)=AVERAGE(S5672:X5672),1,0)</f>
        <v>0</v>
      </c>
    </row>
    <row r="5673" customFormat="false" ht="15" hidden="false" customHeight="false" outlineLevel="0" collapsed="false">
      <c r="A5673" s="0" t="n">
        <v>51</v>
      </c>
      <c r="B5673" s="0" t="n">
        <v>97</v>
      </c>
      <c r="C5673" s="0" t="n">
        <v>17</v>
      </c>
      <c r="D5673" s="0" t="n">
        <v>84</v>
      </c>
      <c r="E5673" s="0" t="n">
        <v>34</v>
      </c>
      <c r="F5673" s="0" t="n">
        <v>82</v>
      </c>
      <c r="G5673" s="1" t="n">
        <f aca="false">COUNTIF($A5673:$F5673,A5673)</f>
        <v>1</v>
      </c>
      <c r="H5673" s="1" t="n">
        <f aca="false">COUNTIF($A5673:$F5673,B5673)</f>
        <v>1</v>
      </c>
      <c r="I5673" s="1" t="n">
        <f aca="false">COUNTIF($A5673:$F5673,C5673)</f>
        <v>1</v>
      </c>
      <c r="J5673" s="1" t="n">
        <f aca="false">COUNTIF($A5673:$F5673,D5673)</f>
        <v>1</v>
      </c>
      <c r="K5673" s="1" t="n">
        <f aca="false">COUNTIF($A5673:$F5673,E5673)</f>
        <v>1</v>
      </c>
      <c r="L5673" s="1" t="n">
        <f aca="false">COUNTIF($A5673:$F5673,F5673)</f>
        <v>1</v>
      </c>
      <c r="M5673" s="2" t="n">
        <f aca="false">IF(G5673=1,A5673,"")</f>
        <v>51</v>
      </c>
      <c r="N5673" s="2" t="n">
        <f aca="false">IF(H5673=1,B5673,"")</f>
        <v>97</v>
      </c>
      <c r="O5673" s="2" t="n">
        <f aca="false">IF(I5673=1,C5673,"")</f>
        <v>17</v>
      </c>
      <c r="P5673" s="2" t="n">
        <f aca="false">IF(J5673=1,D5673,"")</f>
        <v>84</v>
      </c>
      <c r="Q5673" s="2" t="n">
        <f aca="false">IF(K5673=1,E5673,"")</f>
        <v>34</v>
      </c>
      <c r="R5673" s="2" t="n">
        <f aca="false">IF(L5673=1,F5673,"")</f>
        <v>82</v>
      </c>
      <c r="S5673" s="3" t="str">
        <f aca="false">IF(G5673&gt;1,A5673,"")</f>
        <v/>
      </c>
      <c r="T5673" s="3" t="str">
        <f aca="false">IF(H5673&gt;1,B5673,"")</f>
        <v/>
      </c>
      <c r="U5673" s="3" t="str">
        <f aca="false">IF(I5673&gt;1,C5673,"")</f>
        <v/>
      </c>
      <c r="V5673" s="3" t="str">
        <f aca="false">IF(J5673&gt;1,D5673,"")</f>
        <v/>
      </c>
      <c r="W5673" s="3" t="str">
        <f aca="false">IF(K5673&gt;1,E5673,"")</f>
        <v/>
      </c>
      <c r="X5673" s="3" t="str">
        <f aca="false">IF(L5673&gt;1,F5673,"")</f>
        <v/>
      </c>
      <c r="Y5673" s="4" t="e">
        <f aca="false">IF(AVERAGE(M5673:R5673)&gt;AVERAGE(S5673:X5673),1,0)</f>
        <v>#DIV/0!</v>
      </c>
      <c r="AA5673" s="0" t="e">
        <f aca="false">IF(AVERAGE(M5673:R5673)&lt;AVERAGE(S5673:X5673),1,0)</f>
        <v>#DIV/0!</v>
      </c>
      <c r="AC5673" s="0" t="e">
        <f aca="false">IF(AVERAGE(M5673:R5673)=AVERAGE(S5673:X5673),1,0)</f>
        <v>#DIV/0!</v>
      </c>
    </row>
    <row r="5674" customFormat="false" ht="15" hidden="false" customHeight="false" outlineLevel="0" collapsed="false">
      <c r="A5674" s="0" t="n">
        <v>99</v>
      </c>
      <c r="B5674" s="0" t="n">
        <v>28</v>
      </c>
      <c r="C5674" s="0" t="n">
        <v>56</v>
      </c>
      <c r="D5674" s="0" t="n">
        <v>56</v>
      </c>
      <c r="E5674" s="0" t="n">
        <v>56</v>
      </c>
      <c r="F5674" s="0" t="n">
        <v>79</v>
      </c>
      <c r="G5674" s="1" t="n">
        <f aca="false">COUNTIF($A5674:$F5674,A5674)</f>
        <v>1</v>
      </c>
      <c r="H5674" s="1" t="n">
        <f aca="false">COUNTIF($A5674:$F5674,B5674)</f>
        <v>1</v>
      </c>
      <c r="I5674" s="1" t="n">
        <f aca="false">COUNTIF($A5674:$F5674,C5674)</f>
        <v>3</v>
      </c>
      <c r="J5674" s="1" t="n">
        <f aca="false">COUNTIF($A5674:$F5674,D5674)</f>
        <v>3</v>
      </c>
      <c r="K5674" s="1" t="n">
        <f aca="false">COUNTIF($A5674:$F5674,E5674)</f>
        <v>3</v>
      </c>
      <c r="L5674" s="1" t="n">
        <f aca="false">COUNTIF($A5674:$F5674,F5674)</f>
        <v>1</v>
      </c>
      <c r="M5674" s="2" t="n">
        <f aca="false">IF(G5674=1,A5674,"")</f>
        <v>99</v>
      </c>
      <c r="N5674" s="2" t="n">
        <f aca="false">IF(H5674=1,B5674,"")</f>
        <v>28</v>
      </c>
      <c r="O5674" s="2" t="str">
        <f aca="false">IF(I5674=1,C5674,"")</f>
        <v/>
      </c>
      <c r="P5674" s="2" t="str">
        <f aca="false">IF(J5674=1,D5674,"")</f>
        <v/>
      </c>
      <c r="Q5674" s="2" t="str">
        <f aca="false">IF(K5674=1,E5674,"")</f>
        <v/>
      </c>
      <c r="R5674" s="2" t="n">
        <f aca="false">IF(L5674=1,F5674,"")</f>
        <v>79</v>
      </c>
      <c r="S5674" s="3" t="str">
        <f aca="false">IF(G5674&gt;1,A5674,"")</f>
        <v/>
      </c>
      <c r="T5674" s="3" t="str">
        <f aca="false">IF(H5674&gt;1,B5674,"")</f>
        <v/>
      </c>
      <c r="U5674" s="3" t="n">
        <f aca="false">IF(I5674&gt;1,C5674,"")</f>
        <v>56</v>
      </c>
      <c r="V5674" s="3" t="n">
        <f aca="false">IF(J5674&gt;1,D5674,"")</f>
        <v>56</v>
      </c>
      <c r="W5674" s="3" t="n">
        <f aca="false">IF(K5674&gt;1,E5674,"")</f>
        <v>56</v>
      </c>
      <c r="X5674" s="3" t="str">
        <f aca="false">IF(L5674&gt;1,F5674,"")</f>
        <v/>
      </c>
      <c r="Y5674" s="4" t="n">
        <f aca="false">IF(AVERAGE(M5674:R5674)&gt;AVERAGE(S5674:X5674),1,0)</f>
        <v>1</v>
      </c>
      <c r="AA5674" s="0" t="n">
        <f aca="false">IF(AVERAGE(M5674:R5674)&lt;AVERAGE(S5674:X5674),1,0)</f>
        <v>0</v>
      </c>
      <c r="AC5674" s="0" t="n">
        <f aca="false">IF(AVERAGE(M5674:R5674)=AVERAGE(S5674:X5674),1,0)</f>
        <v>0</v>
      </c>
    </row>
    <row r="5675" customFormat="false" ht="15" hidden="false" customHeight="false" outlineLevel="0" collapsed="false">
      <c r="A5675" s="0" t="n">
        <v>75</v>
      </c>
      <c r="B5675" s="0" t="n">
        <v>40</v>
      </c>
      <c r="C5675" s="0" t="n">
        <v>82</v>
      </c>
      <c r="D5675" s="0" t="n">
        <v>84</v>
      </c>
      <c r="E5675" s="0" t="n">
        <v>63</v>
      </c>
      <c r="F5675" s="0" t="n">
        <v>75</v>
      </c>
      <c r="G5675" s="1" t="n">
        <f aca="false">COUNTIF($A5675:$F5675,A5675)</f>
        <v>2</v>
      </c>
      <c r="H5675" s="1" t="n">
        <f aca="false">COUNTIF($A5675:$F5675,B5675)</f>
        <v>1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1</v>
      </c>
      <c r="L5675" s="1" t="n">
        <f aca="false">COUNTIF($A5675:$F5675,F5675)</f>
        <v>2</v>
      </c>
      <c r="M5675" s="2" t="str">
        <f aca="false">IF(G5675=1,A5675,"")</f>
        <v/>
      </c>
      <c r="N5675" s="2" t="n">
        <f aca="false">IF(H5675=1,B5675,"")</f>
        <v>40</v>
      </c>
      <c r="O5675" s="2" t="n">
        <f aca="false">IF(I5675=1,C5675,"")</f>
        <v>82</v>
      </c>
      <c r="P5675" s="2" t="n">
        <f aca="false">IF(J5675=1,D5675,"")</f>
        <v>84</v>
      </c>
      <c r="Q5675" s="2" t="n">
        <f aca="false">IF(K5675=1,E5675,"")</f>
        <v>63</v>
      </c>
      <c r="R5675" s="2" t="str">
        <f aca="false">IF(L5675=1,F5675,"")</f>
        <v/>
      </c>
      <c r="S5675" s="3" t="n">
        <f aca="false">IF(G5675&gt;1,A5675,"")</f>
        <v>75</v>
      </c>
      <c r="T5675" s="3" t="str">
        <f aca="false">IF(H5675&gt;1,B5675,"")</f>
        <v/>
      </c>
      <c r="U5675" s="3" t="str">
        <f aca="false">IF(I5675&gt;1,C5675,"")</f>
        <v/>
      </c>
      <c r="V5675" s="3" t="str">
        <f aca="false">IF(J5675&gt;1,D5675,"")</f>
        <v/>
      </c>
      <c r="W5675" s="3" t="str">
        <f aca="false">IF(K5675&gt;1,E5675,"")</f>
        <v/>
      </c>
      <c r="X5675" s="3" t="n">
        <f aca="false">IF(L5675&gt;1,F5675,"")</f>
        <v>75</v>
      </c>
      <c r="Y5675" s="4" t="n">
        <f aca="false">IF(AVERAGE(M5675:R5675)&gt;AVERAGE(S5675:X5675),1,0)</f>
        <v>0</v>
      </c>
      <c r="AA5675" s="0" t="n">
        <f aca="false">IF(AVERAGE(M5675:R5675)&lt;AVERAGE(S5675:X5675),1,0)</f>
        <v>1</v>
      </c>
      <c r="AC5675" s="0" t="n">
        <f aca="false">IF(AVERAGE(M5675:R5675)=AVERAGE(S5675:X5675),1,0)</f>
        <v>0</v>
      </c>
    </row>
    <row r="5676" customFormat="false" ht="15" hidden="false" customHeight="false" outlineLevel="0" collapsed="false">
      <c r="A5676" s="0" t="n">
        <v>85</v>
      </c>
      <c r="B5676" s="0" t="n">
        <v>93</v>
      </c>
      <c r="C5676" s="0" t="n">
        <v>19</v>
      </c>
      <c r="D5676" s="0" t="n">
        <v>19</v>
      </c>
      <c r="E5676" s="0" t="n">
        <v>93</v>
      </c>
      <c r="F5676" s="0" t="n">
        <v>85</v>
      </c>
      <c r="G5676" s="1" t="n">
        <f aca="false">COUNTIF($A5676:$F5676,A5676)</f>
        <v>2</v>
      </c>
      <c r="H5676" s="1" t="n">
        <f aca="false">COUNTIF($A5676:$F5676,B5676)</f>
        <v>2</v>
      </c>
      <c r="I5676" s="1" t="n">
        <f aca="false">COUNTIF($A5676:$F5676,C5676)</f>
        <v>2</v>
      </c>
      <c r="J5676" s="1" t="n">
        <f aca="false">COUNTIF($A5676:$F5676,D5676)</f>
        <v>2</v>
      </c>
      <c r="K5676" s="1" t="n">
        <f aca="false">COUNTIF($A5676:$F5676,E5676)</f>
        <v>2</v>
      </c>
      <c r="L5676" s="1" t="n">
        <f aca="false">COUNTIF($A5676:$F5676,F5676)</f>
        <v>2</v>
      </c>
      <c r="M5676" s="2" t="str">
        <f aca="false">IF(G5676=1,A5676,"")</f>
        <v/>
      </c>
      <c r="N5676" s="2" t="str">
        <f aca="false">IF(H5676=1,B5676,"")</f>
        <v/>
      </c>
      <c r="O5676" s="2" t="str">
        <f aca="false">IF(I5676=1,C5676,"")</f>
        <v/>
      </c>
      <c r="P5676" s="2" t="str">
        <f aca="false">IF(J5676=1,D5676,"")</f>
        <v/>
      </c>
      <c r="Q5676" s="2" t="str">
        <f aca="false">IF(K5676=1,E5676,"")</f>
        <v/>
      </c>
      <c r="R5676" s="2" t="str">
        <f aca="false">IF(L5676=1,F5676,"")</f>
        <v/>
      </c>
      <c r="S5676" s="3" t="n">
        <f aca="false">IF(G5676&gt;1,A5676,"")</f>
        <v>85</v>
      </c>
      <c r="T5676" s="3" t="n">
        <f aca="false">IF(H5676&gt;1,B5676,"")</f>
        <v>93</v>
      </c>
      <c r="U5676" s="3" t="n">
        <f aca="false">IF(I5676&gt;1,C5676,"")</f>
        <v>19</v>
      </c>
      <c r="V5676" s="3" t="n">
        <f aca="false">IF(J5676&gt;1,D5676,"")</f>
        <v>19</v>
      </c>
      <c r="W5676" s="3" t="n">
        <f aca="false">IF(K5676&gt;1,E5676,"")</f>
        <v>93</v>
      </c>
      <c r="X5676" s="3" t="n">
        <f aca="false">IF(L5676&gt;1,F5676,"")</f>
        <v>85</v>
      </c>
      <c r="Y5676" s="4" t="e">
        <f aca="false">IF(AVERAGE(M5676:R5676)&gt;AVERAGE(S5676:X5676),1,0)</f>
        <v>#DIV/0!</v>
      </c>
      <c r="AA5676" s="0" t="e">
        <f aca="false">IF(AVERAGE(M5676:R5676)&lt;AVERAGE(S5676:X5676),1,0)</f>
        <v>#DIV/0!</v>
      </c>
      <c r="AC5676" s="0" t="e">
        <f aca="false">IF(AVERAGE(M5676:R5676)=AVERAGE(S5676:X5676),1,0)</f>
        <v>#DIV/0!</v>
      </c>
    </row>
    <row r="5677" customFormat="false" ht="15" hidden="false" customHeight="false" outlineLevel="0" collapsed="false">
      <c r="A5677" s="0" t="n">
        <v>11</v>
      </c>
      <c r="B5677" s="0" t="n">
        <v>89</v>
      </c>
      <c r="C5677" s="0" t="n">
        <v>89</v>
      </c>
      <c r="D5677" s="0" t="n">
        <v>53</v>
      </c>
      <c r="E5677" s="0" t="n">
        <v>53</v>
      </c>
      <c r="F5677" s="0" t="n">
        <v>11</v>
      </c>
      <c r="G5677" s="1" t="n">
        <f aca="false">COUNTIF($A5677:$F5677,A5677)</f>
        <v>2</v>
      </c>
      <c r="H5677" s="1" t="n">
        <f aca="false">COUNTIF($A5677:$F5677,B5677)</f>
        <v>2</v>
      </c>
      <c r="I5677" s="1" t="n">
        <f aca="false">COUNTIF($A5677:$F5677,C5677)</f>
        <v>2</v>
      </c>
      <c r="J5677" s="1" t="n">
        <f aca="false">COUNTIF($A5677:$F5677,D5677)</f>
        <v>2</v>
      </c>
      <c r="K5677" s="1" t="n">
        <f aca="false">COUNTIF($A5677:$F5677,E5677)</f>
        <v>2</v>
      </c>
      <c r="L5677" s="1" t="n">
        <f aca="false">COUNTIF($A5677:$F5677,F5677)</f>
        <v>2</v>
      </c>
      <c r="M5677" s="2" t="str">
        <f aca="false">IF(G5677=1,A5677,"")</f>
        <v/>
      </c>
      <c r="N5677" s="2" t="str">
        <f aca="false">IF(H5677=1,B5677,"")</f>
        <v/>
      </c>
      <c r="O5677" s="2" t="str">
        <f aca="false">IF(I5677=1,C5677,"")</f>
        <v/>
      </c>
      <c r="P5677" s="2" t="str">
        <f aca="false">IF(J5677=1,D5677,"")</f>
        <v/>
      </c>
      <c r="Q5677" s="2" t="str">
        <f aca="false">IF(K5677=1,E5677,"")</f>
        <v/>
      </c>
      <c r="R5677" s="2" t="str">
        <f aca="false">IF(L5677=1,F5677,"")</f>
        <v/>
      </c>
      <c r="S5677" s="3" t="n">
        <f aca="false">IF(G5677&gt;1,A5677,"")</f>
        <v>11</v>
      </c>
      <c r="T5677" s="3" t="n">
        <f aca="false">IF(H5677&gt;1,B5677,"")</f>
        <v>89</v>
      </c>
      <c r="U5677" s="3" t="n">
        <f aca="false">IF(I5677&gt;1,C5677,"")</f>
        <v>89</v>
      </c>
      <c r="V5677" s="3" t="n">
        <f aca="false">IF(J5677&gt;1,D5677,"")</f>
        <v>53</v>
      </c>
      <c r="W5677" s="3" t="n">
        <f aca="false">IF(K5677&gt;1,E5677,"")</f>
        <v>53</v>
      </c>
      <c r="X5677" s="3" t="n">
        <f aca="false">IF(L5677&gt;1,F5677,"")</f>
        <v>11</v>
      </c>
      <c r="Y5677" s="4" t="e">
        <f aca="false">IF(AVERAGE(M5677:R5677)&gt;AVERAGE(S5677:X5677),1,0)</f>
        <v>#DIV/0!</v>
      </c>
      <c r="AA5677" s="0" t="e">
        <f aca="false">IF(AVERAGE(M5677:R5677)&lt;AVERAGE(S5677:X5677),1,0)</f>
        <v>#DIV/0!</v>
      </c>
      <c r="AC5677" s="0" t="e">
        <f aca="false">IF(AVERAGE(M5677:R5677)=AVERAGE(S5677:X5677),1,0)</f>
        <v>#DIV/0!</v>
      </c>
    </row>
    <row r="5678" customFormat="false" ht="15" hidden="false" customHeight="false" outlineLevel="0" collapsed="false">
      <c r="A5678" s="0" t="n">
        <v>75</v>
      </c>
      <c r="B5678" s="0" t="n">
        <v>92</v>
      </c>
      <c r="C5678" s="0" t="n">
        <v>30</v>
      </c>
      <c r="D5678" s="0" t="n">
        <v>20</v>
      </c>
      <c r="E5678" s="0" t="n">
        <v>20</v>
      </c>
      <c r="F5678" s="0" t="n">
        <v>98</v>
      </c>
      <c r="G5678" s="1" t="n">
        <f aca="false">COUNTIF($A5678:$F5678,A5678)</f>
        <v>1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2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G5678=1,A5678,"")</f>
        <v>75</v>
      </c>
      <c r="N5678" s="2" t="n">
        <f aca="false">IF(H5678=1,B5678,"")</f>
        <v>92</v>
      </c>
      <c r="O5678" s="2" t="n">
        <f aca="false">IF(I5678=1,C5678,"")</f>
        <v>30</v>
      </c>
      <c r="P5678" s="2" t="str">
        <f aca="false">IF(J5678=1,D5678,"")</f>
        <v/>
      </c>
      <c r="Q5678" s="2" t="str">
        <f aca="false">IF(K5678=1,E5678,"")</f>
        <v/>
      </c>
      <c r="R5678" s="2" t="n">
        <f aca="false">IF(L5678=1,F5678,"")</f>
        <v>98</v>
      </c>
      <c r="S5678" s="3" t="str">
        <f aca="false">IF(G5678&gt;1,A5678,"")</f>
        <v/>
      </c>
      <c r="T5678" s="3" t="str">
        <f aca="false">IF(H5678&gt;1,B5678,"")</f>
        <v/>
      </c>
      <c r="U5678" s="3" t="str">
        <f aca="false">IF(I5678&gt;1,C5678,"")</f>
        <v/>
      </c>
      <c r="V5678" s="3" t="n">
        <f aca="false">IF(J5678&gt;1,D5678,"")</f>
        <v>20</v>
      </c>
      <c r="W5678" s="3" t="n">
        <f aca="false">IF(K5678&gt;1,E5678,"")</f>
        <v>20</v>
      </c>
      <c r="X5678" s="3" t="str">
        <f aca="false">IF(L5678&gt;1,F5678,"")</f>
        <v/>
      </c>
      <c r="Y5678" s="4" t="n">
        <f aca="false">IF(AVERAGE(M5678:R5678)&gt;AVERAGE(S5678:X5678),1,0)</f>
        <v>1</v>
      </c>
      <c r="AA5678" s="0" t="n">
        <f aca="false">IF(AVERAGE(M5678:R5678)&lt;AVERAGE(S5678:X5678),1,0)</f>
        <v>0</v>
      </c>
      <c r="AC5678" s="0" t="n">
        <f aca="false">IF(AVERAGE(M5678:R5678)=AVERAGE(S5678:X5678),1,0)</f>
        <v>0</v>
      </c>
    </row>
    <row r="5679" customFormat="false" ht="15" hidden="false" customHeight="false" outlineLevel="0" collapsed="false">
      <c r="A5679" s="0" t="n">
        <v>36</v>
      </c>
      <c r="B5679" s="0" t="n">
        <v>65</v>
      </c>
      <c r="C5679" s="0" t="n">
        <v>50</v>
      </c>
      <c r="D5679" s="0" t="n">
        <v>50</v>
      </c>
      <c r="E5679" s="0" t="n">
        <v>54</v>
      </c>
      <c r="F5679" s="0" t="n">
        <v>65</v>
      </c>
      <c r="G5679" s="1" t="n">
        <f aca="false">COUNTIF($A5679:$F5679,A5679)</f>
        <v>1</v>
      </c>
      <c r="H5679" s="1" t="n">
        <f aca="false">COUNTIF($A5679:$F5679,B5679)</f>
        <v>2</v>
      </c>
      <c r="I5679" s="1" t="n">
        <f aca="false">COUNTIF($A5679:$F5679,C5679)</f>
        <v>2</v>
      </c>
      <c r="J5679" s="1" t="n">
        <f aca="false">COUNTIF($A5679:$F5679,D5679)</f>
        <v>2</v>
      </c>
      <c r="K5679" s="1" t="n">
        <f aca="false">COUNTIF($A5679:$F5679,E5679)</f>
        <v>1</v>
      </c>
      <c r="L5679" s="1" t="n">
        <f aca="false">COUNTIF($A5679:$F5679,F5679)</f>
        <v>2</v>
      </c>
      <c r="M5679" s="2" t="n">
        <f aca="false">IF(G5679=1,A5679,"")</f>
        <v>36</v>
      </c>
      <c r="N5679" s="2" t="str">
        <f aca="false">IF(H5679=1,B5679,"")</f>
        <v/>
      </c>
      <c r="O5679" s="2" t="str">
        <f aca="false">IF(I5679=1,C5679,"")</f>
        <v/>
      </c>
      <c r="P5679" s="2" t="str">
        <f aca="false">IF(J5679=1,D5679,"")</f>
        <v/>
      </c>
      <c r="Q5679" s="2" t="n">
        <f aca="false">IF(K5679=1,E5679,"")</f>
        <v>54</v>
      </c>
      <c r="R5679" s="2" t="str">
        <f aca="false">IF(L5679=1,F5679,"")</f>
        <v/>
      </c>
      <c r="S5679" s="3" t="str">
        <f aca="false">IF(G5679&gt;1,A5679,"")</f>
        <v/>
      </c>
      <c r="T5679" s="3" t="n">
        <f aca="false">IF(H5679&gt;1,B5679,"")</f>
        <v>65</v>
      </c>
      <c r="U5679" s="3" t="n">
        <f aca="false">IF(I5679&gt;1,C5679,"")</f>
        <v>50</v>
      </c>
      <c r="V5679" s="3" t="n">
        <f aca="false">IF(J5679&gt;1,D5679,"")</f>
        <v>50</v>
      </c>
      <c r="W5679" s="3" t="str">
        <f aca="false">IF(K5679&gt;1,E5679,"")</f>
        <v/>
      </c>
      <c r="X5679" s="3" t="n">
        <f aca="false">IF(L5679&gt;1,F5679,"")</f>
        <v>65</v>
      </c>
      <c r="Y5679" s="4" t="n">
        <f aca="false">IF(AVERAGE(M5679:R5679)&gt;AVERAGE(S5679:X5679),1,0)</f>
        <v>0</v>
      </c>
      <c r="AA5679" s="0" t="n">
        <f aca="false">IF(AVERAGE(M5679:R5679)&lt;AVERAGE(S5679:X5679),1,0)</f>
        <v>1</v>
      </c>
      <c r="AC5679" s="0" t="n">
        <f aca="false">IF(AVERAGE(M5679:R5679)=AVERAGE(S5679:X5679),1,0)</f>
        <v>0</v>
      </c>
    </row>
    <row r="5680" customFormat="false" ht="15" hidden="false" customHeight="false" outlineLevel="0" collapsed="false">
      <c r="A5680" s="0" t="n">
        <v>83</v>
      </c>
      <c r="B5680" s="0" t="n">
        <v>17</v>
      </c>
      <c r="C5680" s="0" t="n">
        <v>33</v>
      </c>
      <c r="D5680" s="0" t="n">
        <v>89</v>
      </c>
      <c r="E5680" s="0" t="n">
        <v>62</v>
      </c>
      <c r="F5680" s="0" t="n">
        <v>30</v>
      </c>
      <c r="G5680" s="1" t="n">
        <f aca="false">COUNTIF($A5680:$F5680,A5680)</f>
        <v>1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1</v>
      </c>
      <c r="L5680" s="1" t="n">
        <f aca="false">COUNTIF($A5680:$F5680,F5680)</f>
        <v>1</v>
      </c>
      <c r="M5680" s="2" t="n">
        <f aca="false">IF(G5680=1,A5680,"")</f>
        <v>83</v>
      </c>
      <c r="N5680" s="2" t="n">
        <f aca="false">IF(H5680=1,B5680,"")</f>
        <v>17</v>
      </c>
      <c r="O5680" s="2" t="n">
        <f aca="false">IF(I5680=1,C5680,"")</f>
        <v>33</v>
      </c>
      <c r="P5680" s="2" t="n">
        <f aca="false">IF(J5680=1,D5680,"")</f>
        <v>89</v>
      </c>
      <c r="Q5680" s="2" t="n">
        <f aca="false">IF(K5680=1,E5680,"")</f>
        <v>62</v>
      </c>
      <c r="R5680" s="2" t="n">
        <f aca="false">IF(L5680=1,F5680,"")</f>
        <v>30</v>
      </c>
      <c r="S5680" s="3" t="str">
        <f aca="false">IF(G5680&gt;1,A5680,"")</f>
        <v/>
      </c>
      <c r="T5680" s="3" t="str">
        <f aca="false">IF(H5680&gt;1,B5680,"")</f>
        <v/>
      </c>
      <c r="U5680" s="3" t="str">
        <f aca="false">IF(I5680&gt;1,C5680,"")</f>
        <v/>
      </c>
      <c r="V5680" s="3" t="str">
        <f aca="false">IF(J5680&gt;1,D5680,"")</f>
        <v/>
      </c>
      <c r="W5680" s="3" t="str">
        <f aca="false">IF(K5680&gt;1,E5680,"")</f>
        <v/>
      </c>
      <c r="X5680" s="3" t="str">
        <f aca="false">IF(L5680&gt;1,F5680,"")</f>
        <v/>
      </c>
      <c r="Y5680" s="4" t="e">
        <f aca="false">IF(AVERAGE(M5680:R5680)&gt;AVERAGE(S5680:X5680),1,0)</f>
        <v>#DIV/0!</v>
      </c>
      <c r="AA5680" s="0" t="e">
        <f aca="false">IF(AVERAGE(M5680:R5680)&lt;AVERAGE(S5680:X5680),1,0)</f>
        <v>#DIV/0!</v>
      </c>
      <c r="AC5680" s="0" t="e">
        <f aca="false">IF(AVERAGE(M5680:R5680)=AVERAGE(S5680:X5680),1,0)</f>
        <v>#DIV/0!</v>
      </c>
    </row>
    <row r="5681" customFormat="false" ht="15" hidden="false" customHeight="false" outlineLevel="0" collapsed="false">
      <c r="A5681" s="0" t="n">
        <v>38</v>
      </c>
      <c r="B5681" s="0" t="n">
        <v>62</v>
      </c>
      <c r="C5681" s="0" t="n">
        <v>38</v>
      </c>
      <c r="D5681" s="0" t="n">
        <v>69</v>
      </c>
      <c r="E5681" s="0" t="n">
        <v>69</v>
      </c>
      <c r="F5681" s="0" t="n">
        <v>69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2</v>
      </c>
      <c r="J5681" s="1" t="n">
        <f aca="false">COUNTIF($A5681:$F5681,D5681)</f>
        <v>3</v>
      </c>
      <c r="K5681" s="1" t="n">
        <f aca="false">COUNTIF($A5681:$F5681,E5681)</f>
        <v>3</v>
      </c>
      <c r="L5681" s="1" t="n">
        <f aca="false">COUNTIF($A5681:$F5681,F5681)</f>
        <v>3</v>
      </c>
      <c r="M5681" s="2" t="str">
        <f aca="false">IF(G5681=1,A5681,"")</f>
        <v/>
      </c>
      <c r="N5681" s="2" t="n">
        <f aca="false">IF(H5681=1,B5681,"")</f>
        <v>62</v>
      </c>
      <c r="O5681" s="2" t="str">
        <f aca="false">IF(I5681=1,C5681,"")</f>
        <v/>
      </c>
      <c r="P5681" s="2" t="str">
        <f aca="false">IF(J5681=1,D5681,"")</f>
        <v/>
      </c>
      <c r="Q5681" s="2" t="str">
        <f aca="false">IF(K5681=1,E5681,"")</f>
        <v/>
      </c>
      <c r="R5681" s="2" t="str">
        <f aca="false">IF(L5681=1,F5681,"")</f>
        <v/>
      </c>
      <c r="S5681" s="3" t="n">
        <f aca="false">IF(G5681&gt;1,A5681,"")</f>
        <v>38</v>
      </c>
      <c r="T5681" s="3" t="str">
        <f aca="false">IF(H5681&gt;1,B5681,"")</f>
        <v/>
      </c>
      <c r="U5681" s="3" t="n">
        <f aca="false">IF(I5681&gt;1,C5681,"")</f>
        <v>38</v>
      </c>
      <c r="V5681" s="3" t="n">
        <f aca="false">IF(J5681&gt;1,D5681,"")</f>
        <v>69</v>
      </c>
      <c r="W5681" s="3" t="n">
        <f aca="false">IF(K5681&gt;1,E5681,"")</f>
        <v>69</v>
      </c>
      <c r="X5681" s="3" t="n">
        <f aca="false">IF(L5681&gt;1,F5681,"")</f>
        <v>69</v>
      </c>
      <c r="Y5681" s="4" t="n">
        <f aca="false">IF(AVERAGE(M5681:R5681)&gt;AVERAGE(S5681:X5681),1,0)</f>
        <v>1</v>
      </c>
      <c r="AA5681" s="0" t="n">
        <f aca="false">IF(AVERAGE(M5681:R5681)&lt;AVERAGE(S5681:X5681),1,0)</f>
        <v>0</v>
      </c>
      <c r="AC5681" s="0" t="n">
        <f aca="false">IF(AVERAGE(M5681:R5681)=AVERAGE(S5681:X5681),1,0)</f>
        <v>0</v>
      </c>
    </row>
    <row r="5682" customFormat="false" ht="15" hidden="false" customHeight="false" outlineLevel="0" collapsed="false">
      <c r="A5682" s="0" t="n">
        <v>20</v>
      </c>
      <c r="B5682" s="0" t="n">
        <v>31</v>
      </c>
      <c r="C5682" s="0" t="n">
        <v>97</v>
      </c>
      <c r="D5682" s="0" t="n">
        <v>97</v>
      </c>
      <c r="E5682" s="0" t="n">
        <v>97</v>
      </c>
      <c r="F5682" s="0" t="n">
        <v>65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3</v>
      </c>
      <c r="J5682" s="1" t="n">
        <f aca="false">COUNTIF($A5682:$F5682,D5682)</f>
        <v>3</v>
      </c>
      <c r="K5682" s="1" t="n">
        <f aca="false">COUNTIF($A5682:$F5682,E5682)</f>
        <v>3</v>
      </c>
      <c r="L5682" s="1" t="n">
        <f aca="false">COUNTIF($A5682:$F5682,F5682)</f>
        <v>1</v>
      </c>
      <c r="M5682" s="2" t="n">
        <f aca="false">IF(G5682=1,A5682,"")</f>
        <v>20</v>
      </c>
      <c r="N5682" s="2" t="n">
        <f aca="false">IF(H5682=1,B5682,"")</f>
        <v>31</v>
      </c>
      <c r="O5682" s="2" t="str">
        <f aca="false">IF(I5682=1,C5682,"")</f>
        <v/>
      </c>
      <c r="P5682" s="2" t="str">
        <f aca="false">IF(J5682=1,D5682,"")</f>
        <v/>
      </c>
      <c r="Q5682" s="2" t="str">
        <f aca="false">IF(K5682=1,E5682,"")</f>
        <v/>
      </c>
      <c r="R5682" s="2" t="n">
        <f aca="false">IF(L5682=1,F5682,"")</f>
        <v>65</v>
      </c>
      <c r="S5682" s="3" t="str">
        <f aca="false">IF(G5682&gt;1,A5682,"")</f>
        <v/>
      </c>
      <c r="T5682" s="3" t="str">
        <f aca="false">IF(H5682&gt;1,B5682,"")</f>
        <v/>
      </c>
      <c r="U5682" s="3" t="n">
        <f aca="false">IF(I5682&gt;1,C5682,"")</f>
        <v>97</v>
      </c>
      <c r="V5682" s="3" t="n">
        <f aca="false">IF(J5682&gt;1,D5682,"")</f>
        <v>97</v>
      </c>
      <c r="W5682" s="3" t="n">
        <f aca="false">IF(K5682&gt;1,E5682,"")</f>
        <v>97</v>
      </c>
      <c r="X5682" s="3" t="str">
        <f aca="false">IF(L5682&gt;1,F5682,"")</f>
        <v/>
      </c>
      <c r="Y5682" s="4" t="n">
        <f aca="false">IF(AVERAGE(M5682:R5682)&gt;AVERAGE(S5682:X5682),1,0)</f>
        <v>0</v>
      </c>
      <c r="AA5682" s="0" t="n">
        <f aca="false">IF(AVERAGE(M5682:R5682)&lt;AVERAGE(S5682:X5682),1,0)</f>
        <v>1</v>
      </c>
      <c r="AC5682" s="0" t="n">
        <f aca="false">IF(AVERAGE(M5682:R5682)=AVERAGE(S5682:X5682),1,0)</f>
        <v>0</v>
      </c>
    </row>
    <row r="5683" customFormat="false" ht="15" hidden="false" customHeight="false" outlineLevel="0" collapsed="false">
      <c r="A5683" s="0" t="n">
        <v>32</v>
      </c>
      <c r="B5683" s="0" t="n">
        <v>95</v>
      </c>
      <c r="C5683" s="0" t="n">
        <v>34</v>
      </c>
      <c r="D5683" s="0" t="n">
        <v>67</v>
      </c>
      <c r="E5683" s="0" t="n">
        <v>34</v>
      </c>
      <c r="F5683" s="0" t="n">
        <v>67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2</v>
      </c>
      <c r="J5683" s="1" t="n">
        <f aca="false">COUNTIF($A5683:$F5683,D5683)</f>
        <v>2</v>
      </c>
      <c r="K5683" s="1" t="n">
        <f aca="false">COUNTIF($A5683:$F5683,E5683)</f>
        <v>2</v>
      </c>
      <c r="L5683" s="1" t="n">
        <f aca="false">COUNTIF($A5683:$F5683,F5683)</f>
        <v>2</v>
      </c>
      <c r="M5683" s="2" t="n">
        <f aca="false">IF(G5683=1,A5683,"")</f>
        <v>32</v>
      </c>
      <c r="N5683" s="2" t="n">
        <f aca="false">IF(H5683=1,B5683,"")</f>
        <v>95</v>
      </c>
      <c r="O5683" s="2" t="str">
        <f aca="false">IF(I5683=1,C5683,"")</f>
        <v/>
      </c>
      <c r="P5683" s="2" t="str">
        <f aca="false">IF(J5683=1,D5683,"")</f>
        <v/>
      </c>
      <c r="Q5683" s="2" t="str">
        <f aca="false">IF(K5683=1,E5683,"")</f>
        <v/>
      </c>
      <c r="R5683" s="2" t="str">
        <f aca="false">IF(L5683=1,F5683,"")</f>
        <v/>
      </c>
      <c r="S5683" s="3" t="str">
        <f aca="false">IF(G5683&gt;1,A5683,"")</f>
        <v/>
      </c>
      <c r="T5683" s="3" t="str">
        <f aca="false">IF(H5683&gt;1,B5683,"")</f>
        <v/>
      </c>
      <c r="U5683" s="3" t="n">
        <f aca="false">IF(I5683&gt;1,C5683,"")</f>
        <v>34</v>
      </c>
      <c r="V5683" s="3" t="n">
        <f aca="false">IF(J5683&gt;1,D5683,"")</f>
        <v>67</v>
      </c>
      <c r="W5683" s="3" t="n">
        <f aca="false">IF(K5683&gt;1,E5683,"")</f>
        <v>34</v>
      </c>
      <c r="X5683" s="3" t="n">
        <f aca="false">IF(L5683&gt;1,F5683,"")</f>
        <v>67</v>
      </c>
      <c r="Y5683" s="4" t="n">
        <f aca="false">IF(AVERAGE(M5683:R5683)&gt;AVERAGE(S5683:X5683),1,0)</f>
        <v>1</v>
      </c>
      <c r="AA5683" s="0" t="n">
        <f aca="false">IF(AVERAGE(M5683:R5683)&lt;AVERAGE(S5683:X5683),1,0)</f>
        <v>0</v>
      </c>
      <c r="AC5683" s="0" t="n">
        <f aca="false">IF(AVERAGE(M5683:R5683)=AVERAGE(S5683:X5683),1,0)</f>
        <v>0</v>
      </c>
    </row>
    <row r="5684" customFormat="false" ht="15" hidden="false" customHeight="false" outlineLevel="0" collapsed="false">
      <c r="A5684" s="0" t="n">
        <v>89</v>
      </c>
      <c r="B5684" s="0" t="n">
        <v>35</v>
      </c>
      <c r="C5684" s="0" t="n">
        <v>72</v>
      </c>
      <c r="D5684" s="0" t="n">
        <v>91</v>
      </c>
      <c r="E5684" s="0" t="n">
        <v>88</v>
      </c>
      <c r="F5684" s="0" t="n">
        <v>46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n">
        <f aca="false">IF(G5684=1,A5684,"")</f>
        <v>89</v>
      </c>
      <c r="N5684" s="2" t="n">
        <f aca="false">IF(H5684=1,B5684,"")</f>
        <v>35</v>
      </c>
      <c r="O5684" s="2" t="n">
        <f aca="false">IF(I5684=1,C5684,"")</f>
        <v>72</v>
      </c>
      <c r="P5684" s="2" t="n">
        <f aca="false">IF(J5684=1,D5684,"")</f>
        <v>91</v>
      </c>
      <c r="Q5684" s="2" t="n">
        <f aca="false">IF(K5684=1,E5684,"")</f>
        <v>88</v>
      </c>
      <c r="R5684" s="2" t="n">
        <f aca="false">IF(L5684=1,F5684,"")</f>
        <v>46</v>
      </c>
      <c r="S5684" s="3" t="str">
        <f aca="false">IF(G5684&gt;1,A5684,"")</f>
        <v/>
      </c>
      <c r="T5684" s="3" t="str">
        <f aca="false">IF(H5684&gt;1,B5684,"")</f>
        <v/>
      </c>
      <c r="U5684" s="3" t="str">
        <f aca="false">IF(I5684&gt;1,C5684,"")</f>
        <v/>
      </c>
      <c r="V5684" s="3" t="str">
        <f aca="false">IF(J5684&gt;1,D5684,"")</f>
        <v/>
      </c>
      <c r="W5684" s="3" t="str">
        <f aca="false">IF(K5684&gt;1,E5684,"")</f>
        <v/>
      </c>
      <c r="X5684" s="3" t="str">
        <f aca="false">IF(L5684&gt;1,F5684,"")</f>
        <v/>
      </c>
      <c r="Y5684" s="4" t="e">
        <f aca="false">IF(AVERAGE(M5684:R5684)&gt;AVERAGE(S5684:X5684),1,0)</f>
        <v>#DIV/0!</v>
      </c>
      <c r="AA5684" s="0" t="e">
        <f aca="false">IF(AVERAGE(M5684:R5684)&lt;AVERAGE(S5684:X5684),1,0)</f>
        <v>#DIV/0!</v>
      </c>
      <c r="AC5684" s="0" t="e">
        <f aca="false">IF(AVERAGE(M5684:R5684)=AVERAGE(S5684:X5684),1,0)</f>
        <v>#DIV/0!</v>
      </c>
    </row>
    <row r="5685" customFormat="false" ht="15" hidden="false" customHeight="false" outlineLevel="0" collapsed="false">
      <c r="A5685" s="0" t="n">
        <v>55</v>
      </c>
      <c r="B5685" s="0" t="n">
        <v>37</v>
      </c>
      <c r="C5685" s="0" t="n">
        <v>37</v>
      </c>
      <c r="D5685" s="0" t="n">
        <v>15</v>
      </c>
      <c r="E5685" s="0" t="n">
        <v>15</v>
      </c>
      <c r="F5685" s="0" t="n">
        <v>37</v>
      </c>
      <c r="G5685" s="1" t="n">
        <f aca="false">COUNTIF($A5685:$F5685,A5685)</f>
        <v>1</v>
      </c>
      <c r="H5685" s="1" t="n">
        <f aca="false">COUNTIF($A5685:$F5685,B5685)</f>
        <v>3</v>
      </c>
      <c r="I5685" s="1" t="n">
        <f aca="false">COUNTIF($A5685:$F5685,C5685)</f>
        <v>3</v>
      </c>
      <c r="J5685" s="1" t="n">
        <f aca="false">COUNTIF($A5685:$F5685,D5685)</f>
        <v>2</v>
      </c>
      <c r="K5685" s="1" t="n">
        <f aca="false">COUNTIF($A5685:$F5685,E5685)</f>
        <v>2</v>
      </c>
      <c r="L5685" s="1" t="n">
        <f aca="false">COUNTIF($A5685:$F5685,F5685)</f>
        <v>3</v>
      </c>
      <c r="M5685" s="2" t="n">
        <f aca="false">IF(G5685=1,A5685,"")</f>
        <v>55</v>
      </c>
      <c r="N5685" s="2" t="str">
        <f aca="false">IF(H5685=1,B5685,"")</f>
        <v/>
      </c>
      <c r="O5685" s="2" t="str">
        <f aca="false">IF(I5685=1,C5685,"")</f>
        <v/>
      </c>
      <c r="P5685" s="2" t="str">
        <f aca="false">IF(J5685=1,D5685,"")</f>
        <v/>
      </c>
      <c r="Q5685" s="2" t="str">
        <f aca="false">IF(K5685=1,E5685,"")</f>
        <v/>
      </c>
      <c r="R5685" s="2" t="str">
        <f aca="false">IF(L5685=1,F5685,"")</f>
        <v/>
      </c>
      <c r="S5685" s="3" t="str">
        <f aca="false">IF(G5685&gt;1,A5685,"")</f>
        <v/>
      </c>
      <c r="T5685" s="3" t="n">
        <f aca="false">IF(H5685&gt;1,B5685,"")</f>
        <v>37</v>
      </c>
      <c r="U5685" s="3" t="n">
        <f aca="false">IF(I5685&gt;1,C5685,"")</f>
        <v>37</v>
      </c>
      <c r="V5685" s="3" t="n">
        <f aca="false">IF(J5685&gt;1,D5685,"")</f>
        <v>15</v>
      </c>
      <c r="W5685" s="3" t="n">
        <f aca="false">IF(K5685&gt;1,E5685,"")</f>
        <v>15</v>
      </c>
      <c r="X5685" s="3" t="n">
        <f aca="false">IF(L5685&gt;1,F5685,"")</f>
        <v>37</v>
      </c>
      <c r="Y5685" s="4" t="n">
        <f aca="false">IF(AVERAGE(M5685:R5685)&gt;AVERAGE(S5685:X5685),1,0)</f>
        <v>1</v>
      </c>
      <c r="AA5685" s="0" t="n">
        <f aca="false">IF(AVERAGE(M5685:R5685)&lt;AVERAGE(S5685:X5685),1,0)</f>
        <v>0</v>
      </c>
      <c r="AC5685" s="0" t="n">
        <f aca="false">IF(AVERAGE(M5685:R5685)=AVERAGE(S5685:X5685),1,0)</f>
        <v>0</v>
      </c>
    </row>
    <row r="5686" customFormat="false" ht="15" hidden="false" customHeight="false" outlineLevel="0" collapsed="false">
      <c r="A5686" s="0" t="n">
        <v>18</v>
      </c>
      <c r="B5686" s="0" t="n">
        <v>46</v>
      </c>
      <c r="C5686" s="0" t="n">
        <v>18</v>
      </c>
      <c r="D5686" s="0" t="n">
        <v>46</v>
      </c>
      <c r="E5686" s="0" t="n">
        <v>72</v>
      </c>
      <c r="F5686" s="0" t="n">
        <v>18</v>
      </c>
      <c r="G5686" s="1" t="n">
        <f aca="false">COUNTIF($A5686:$F5686,A5686)</f>
        <v>3</v>
      </c>
      <c r="H5686" s="1" t="n">
        <f aca="false">COUNTIF($A5686:$F5686,B5686)</f>
        <v>2</v>
      </c>
      <c r="I5686" s="1" t="n">
        <f aca="false">COUNTIF($A5686:$F5686,C5686)</f>
        <v>3</v>
      </c>
      <c r="J5686" s="1" t="n">
        <f aca="false">COUNTIF($A5686:$F5686,D5686)</f>
        <v>2</v>
      </c>
      <c r="K5686" s="1" t="n">
        <f aca="false">COUNTIF($A5686:$F5686,E5686)</f>
        <v>1</v>
      </c>
      <c r="L5686" s="1" t="n">
        <f aca="false">COUNTIF($A5686:$F5686,F5686)</f>
        <v>3</v>
      </c>
      <c r="M5686" s="2" t="str">
        <f aca="false">IF(G5686=1,A5686,"")</f>
        <v/>
      </c>
      <c r="N5686" s="2" t="str">
        <f aca="false">IF(H5686=1,B5686,"")</f>
        <v/>
      </c>
      <c r="O5686" s="2" t="str">
        <f aca="false">IF(I5686=1,C5686,"")</f>
        <v/>
      </c>
      <c r="P5686" s="2" t="str">
        <f aca="false">IF(J5686=1,D5686,"")</f>
        <v/>
      </c>
      <c r="Q5686" s="2" t="n">
        <f aca="false">IF(K5686=1,E5686,"")</f>
        <v>72</v>
      </c>
      <c r="R5686" s="2" t="str">
        <f aca="false">IF(L5686=1,F5686,"")</f>
        <v/>
      </c>
      <c r="S5686" s="3" t="n">
        <f aca="false">IF(G5686&gt;1,A5686,"")</f>
        <v>18</v>
      </c>
      <c r="T5686" s="3" t="n">
        <f aca="false">IF(H5686&gt;1,B5686,"")</f>
        <v>46</v>
      </c>
      <c r="U5686" s="3" t="n">
        <f aca="false">IF(I5686&gt;1,C5686,"")</f>
        <v>18</v>
      </c>
      <c r="V5686" s="3" t="n">
        <f aca="false">IF(J5686&gt;1,D5686,"")</f>
        <v>46</v>
      </c>
      <c r="W5686" s="3" t="str">
        <f aca="false">IF(K5686&gt;1,E5686,"")</f>
        <v/>
      </c>
      <c r="X5686" s="3" t="n">
        <f aca="false">IF(L5686&gt;1,F5686,"")</f>
        <v>18</v>
      </c>
      <c r="Y5686" s="4" t="n">
        <f aca="false">IF(AVERAGE(M5686:R5686)&gt;AVERAGE(S5686:X5686),1,0)</f>
        <v>1</v>
      </c>
      <c r="AA5686" s="0" t="n">
        <f aca="false">IF(AVERAGE(M5686:R5686)&lt;AVERAGE(S5686:X5686),1,0)</f>
        <v>0</v>
      </c>
      <c r="AC5686" s="0" t="n">
        <f aca="false">IF(AVERAGE(M5686:R5686)=AVERAGE(S5686:X5686),1,0)</f>
        <v>0</v>
      </c>
    </row>
    <row r="5687" customFormat="false" ht="15" hidden="false" customHeight="false" outlineLevel="0" collapsed="false">
      <c r="A5687" s="0" t="n">
        <v>46</v>
      </c>
      <c r="B5687" s="0" t="n">
        <v>61</v>
      </c>
      <c r="C5687" s="0" t="n">
        <v>63</v>
      </c>
      <c r="D5687" s="0" t="n">
        <v>71</v>
      </c>
      <c r="E5687" s="0" t="n">
        <v>52</v>
      </c>
      <c r="F5687" s="0" t="n">
        <v>52</v>
      </c>
      <c r="G5687" s="1" t="n">
        <f aca="false">COUNTIF($A5687:$F5687,A5687)</f>
        <v>1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2</v>
      </c>
      <c r="M5687" s="2" t="n">
        <f aca="false">IF(G5687=1,A5687,"")</f>
        <v>46</v>
      </c>
      <c r="N5687" s="2" t="n">
        <f aca="false">IF(H5687=1,B5687,"")</f>
        <v>61</v>
      </c>
      <c r="O5687" s="2" t="n">
        <f aca="false">IF(I5687=1,C5687,"")</f>
        <v>63</v>
      </c>
      <c r="P5687" s="2" t="n">
        <f aca="false">IF(J5687=1,D5687,"")</f>
        <v>71</v>
      </c>
      <c r="Q5687" s="2" t="str">
        <f aca="false">IF(K5687=1,E5687,"")</f>
        <v/>
      </c>
      <c r="R5687" s="2" t="str">
        <f aca="false">IF(L5687=1,F5687,"")</f>
        <v/>
      </c>
      <c r="S5687" s="3" t="str">
        <f aca="false">IF(G5687&gt;1,A5687,"")</f>
        <v/>
      </c>
      <c r="T5687" s="3" t="str">
        <f aca="false">IF(H5687&gt;1,B5687,"")</f>
        <v/>
      </c>
      <c r="U5687" s="3" t="str">
        <f aca="false">IF(I5687&gt;1,C5687,"")</f>
        <v/>
      </c>
      <c r="V5687" s="3" t="str">
        <f aca="false">IF(J5687&gt;1,D5687,"")</f>
        <v/>
      </c>
      <c r="W5687" s="3" t="n">
        <f aca="false">IF(K5687&gt;1,E5687,"")</f>
        <v>52</v>
      </c>
      <c r="X5687" s="3" t="n">
        <f aca="false">IF(L5687&gt;1,F5687,"")</f>
        <v>52</v>
      </c>
      <c r="Y5687" s="4" t="n">
        <f aca="false">IF(AVERAGE(M5687:R5687)&gt;AVERAGE(S5687:X5687),1,0)</f>
        <v>1</v>
      </c>
      <c r="AA5687" s="0" t="n">
        <f aca="false">IF(AVERAGE(M5687:R5687)&lt;AVERAGE(S5687:X5687),1,0)</f>
        <v>0</v>
      </c>
      <c r="AC5687" s="0" t="n">
        <f aca="false">IF(AVERAGE(M5687:R5687)=AVERAGE(S5687:X5687),1,0)</f>
        <v>0</v>
      </c>
    </row>
    <row r="5688" customFormat="false" ht="15" hidden="false" customHeight="false" outlineLevel="0" collapsed="false">
      <c r="A5688" s="0" t="n">
        <v>30</v>
      </c>
      <c r="B5688" s="0" t="n">
        <v>74</v>
      </c>
      <c r="C5688" s="0" t="n">
        <v>34</v>
      </c>
      <c r="D5688" s="0" t="n">
        <v>57</v>
      </c>
      <c r="E5688" s="0" t="n">
        <v>61</v>
      </c>
      <c r="F5688" s="0" t="n">
        <v>34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2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2</v>
      </c>
      <c r="M5688" s="2" t="n">
        <f aca="false">IF(G5688=1,A5688,"")</f>
        <v>30</v>
      </c>
      <c r="N5688" s="2" t="n">
        <f aca="false">IF(H5688=1,B5688,"")</f>
        <v>74</v>
      </c>
      <c r="O5688" s="2" t="str">
        <f aca="false">IF(I5688=1,C5688,"")</f>
        <v/>
      </c>
      <c r="P5688" s="2" t="n">
        <f aca="false">IF(J5688=1,D5688,"")</f>
        <v>57</v>
      </c>
      <c r="Q5688" s="2" t="n">
        <f aca="false">IF(K5688=1,E5688,"")</f>
        <v>61</v>
      </c>
      <c r="R5688" s="2" t="str">
        <f aca="false">IF(L5688=1,F5688,"")</f>
        <v/>
      </c>
      <c r="S5688" s="3" t="str">
        <f aca="false">IF(G5688&gt;1,A5688,"")</f>
        <v/>
      </c>
      <c r="T5688" s="3" t="str">
        <f aca="false">IF(H5688&gt;1,B5688,"")</f>
        <v/>
      </c>
      <c r="U5688" s="3" t="n">
        <f aca="false">IF(I5688&gt;1,C5688,"")</f>
        <v>34</v>
      </c>
      <c r="V5688" s="3" t="str">
        <f aca="false">IF(J5688&gt;1,D5688,"")</f>
        <v/>
      </c>
      <c r="W5688" s="3" t="str">
        <f aca="false">IF(K5688&gt;1,E5688,"")</f>
        <v/>
      </c>
      <c r="X5688" s="3" t="n">
        <f aca="false">IF(L5688&gt;1,F5688,"")</f>
        <v>34</v>
      </c>
      <c r="Y5688" s="4" t="n">
        <f aca="false">IF(AVERAGE(M5688:R5688)&gt;AVERAGE(S5688:X5688),1,0)</f>
        <v>1</v>
      </c>
      <c r="AA5688" s="0" t="n">
        <f aca="false">IF(AVERAGE(M5688:R5688)&lt;AVERAGE(S5688:X5688),1,0)</f>
        <v>0</v>
      </c>
      <c r="AC5688" s="0" t="n">
        <f aca="false">IF(AVERAGE(M5688:R5688)=AVERAGE(S5688:X5688),1,0)</f>
        <v>0</v>
      </c>
    </row>
    <row r="5689" customFormat="false" ht="15" hidden="false" customHeight="false" outlineLevel="0" collapsed="false">
      <c r="A5689" s="0" t="n">
        <v>96</v>
      </c>
      <c r="B5689" s="0" t="n">
        <v>44</v>
      </c>
      <c r="C5689" s="0" t="n">
        <v>61</v>
      </c>
      <c r="D5689" s="0" t="n">
        <v>39</v>
      </c>
      <c r="E5689" s="0" t="n">
        <v>44</v>
      </c>
      <c r="F5689" s="0" t="n">
        <v>96</v>
      </c>
      <c r="G5689" s="1" t="n">
        <f aca="false">COUNTIF($A5689:$F5689,A5689)</f>
        <v>2</v>
      </c>
      <c r="H5689" s="1" t="n">
        <f aca="false">COUNTIF($A5689:$F5689,B5689)</f>
        <v>2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2</v>
      </c>
      <c r="M5689" s="2" t="str">
        <f aca="false">IF(G5689=1,A5689,"")</f>
        <v/>
      </c>
      <c r="N5689" s="2" t="str">
        <f aca="false">IF(H5689=1,B5689,"")</f>
        <v/>
      </c>
      <c r="O5689" s="2" t="n">
        <f aca="false">IF(I5689=1,C5689,"")</f>
        <v>61</v>
      </c>
      <c r="P5689" s="2" t="n">
        <f aca="false">IF(J5689=1,D5689,"")</f>
        <v>39</v>
      </c>
      <c r="Q5689" s="2" t="str">
        <f aca="false">IF(K5689=1,E5689,"")</f>
        <v/>
      </c>
      <c r="R5689" s="2" t="str">
        <f aca="false">IF(L5689=1,F5689,"")</f>
        <v/>
      </c>
      <c r="S5689" s="3" t="n">
        <f aca="false">IF(G5689&gt;1,A5689,"")</f>
        <v>96</v>
      </c>
      <c r="T5689" s="3" t="n">
        <f aca="false">IF(H5689&gt;1,B5689,"")</f>
        <v>44</v>
      </c>
      <c r="U5689" s="3" t="str">
        <f aca="false">IF(I5689&gt;1,C5689,"")</f>
        <v/>
      </c>
      <c r="V5689" s="3" t="str">
        <f aca="false">IF(J5689&gt;1,D5689,"")</f>
        <v/>
      </c>
      <c r="W5689" s="3" t="n">
        <f aca="false">IF(K5689&gt;1,E5689,"")</f>
        <v>44</v>
      </c>
      <c r="X5689" s="3" t="n">
        <f aca="false">IF(L5689&gt;1,F5689,"")</f>
        <v>96</v>
      </c>
      <c r="Y5689" s="4" t="n">
        <f aca="false">IF(AVERAGE(M5689:R5689)&gt;AVERAGE(S5689:X5689),1,0)</f>
        <v>0</v>
      </c>
      <c r="AA5689" s="0" t="n">
        <f aca="false">IF(AVERAGE(M5689:R5689)&lt;AVERAGE(S5689:X5689),1,0)</f>
        <v>1</v>
      </c>
      <c r="AC5689" s="0" t="n">
        <f aca="false">IF(AVERAGE(M5689:R5689)=AVERAGE(S5689:X5689),1,0)</f>
        <v>0</v>
      </c>
    </row>
    <row r="5690" customFormat="false" ht="15" hidden="false" customHeight="false" outlineLevel="0" collapsed="false">
      <c r="A5690" s="0" t="n">
        <v>15</v>
      </c>
      <c r="B5690" s="0" t="n">
        <v>59</v>
      </c>
      <c r="C5690" s="0" t="n">
        <v>78</v>
      </c>
      <c r="D5690" s="0" t="n">
        <v>15</v>
      </c>
      <c r="E5690" s="0" t="n">
        <v>15</v>
      </c>
      <c r="F5690" s="0" t="n">
        <v>20</v>
      </c>
      <c r="G5690" s="1" t="n">
        <f aca="false">COUNTIF($A5690:$F5690,A5690)</f>
        <v>3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3</v>
      </c>
      <c r="K5690" s="1" t="n">
        <f aca="false">COUNTIF($A5690:$F5690,E5690)</f>
        <v>3</v>
      </c>
      <c r="L5690" s="1" t="n">
        <f aca="false">COUNTIF($A5690:$F5690,F5690)</f>
        <v>1</v>
      </c>
      <c r="M5690" s="2" t="str">
        <f aca="false">IF(G5690=1,A5690,"")</f>
        <v/>
      </c>
      <c r="N5690" s="2" t="n">
        <f aca="false">IF(H5690=1,B5690,"")</f>
        <v>59</v>
      </c>
      <c r="O5690" s="2" t="n">
        <f aca="false">IF(I5690=1,C5690,"")</f>
        <v>78</v>
      </c>
      <c r="P5690" s="2" t="str">
        <f aca="false">IF(J5690=1,D5690,"")</f>
        <v/>
      </c>
      <c r="Q5690" s="2" t="str">
        <f aca="false">IF(K5690=1,E5690,"")</f>
        <v/>
      </c>
      <c r="R5690" s="2" t="n">
        <f aca="false">IF(L5690=1,F5690,"")</f>
        <v>20</v>
      </c>
      <c r="S5690" s="3" t="n">
        <f aca="false">IF(G5690&gt;1,A5690,"")</f>
        <v>15</v>
      </c>
      <c r="T5690" s="3" t="str">
        <f aca="false">IF(H5690&gt;1,B5690,"")</f>
        <v/>
      </c>
      <c r="U5690" s="3" t="str">
        <f aca="false">IF(I5690&gt;1,C5690,"")</f>
        <v/>
      </c>
      <c r="V5690" s="3" t="n">
        <f aca="false">IF(J5690&gt;1,D5690,"")</f>
        <v>15</v>
      </c>
      <c r="W5690" s="3" t="n">
        <f aca="false">IF(K5690&gt;1,E5690,"")</f>
        <v>15</v>
      </c>
      <c r="X5690" s="3" t="str">
        <f aca="false">IF(L5690&gt;1,F5690,"")</f>
        <v/>
      </c>
      <c r="Y5690" s="4" t="n">
        <f aca="false">IF(AVERAGE(M5690:R5690)&gt;AVERAGE(S5690:X5690),1,0)</f>
        <v>1</v>
      </c>
      <c r="AA5690" s="0" t="n">
        <f aca="false">IF(AVERAGE(M5690:R5690)&lt;AVERAGE(S5690:X5690),1,0)</f>
        <v>0</v>
      </c>
      <c r="AC5690" s="0" t="n">
        <f aca="false">IF(AVERAGE(M5690:R5690)=AVERAGE(S5690:X5690),1,0)</f>
        <v>0</v>
      </c>
    </row>
    <row r="5691" customFormat="false" ht="15" hidden="false" customHeight="false" outlineLevel="0" collapsed="false">
      <c r="A5691" s="0" t="n">
        <v>88</v>
      </c>
      <c r="B5691" s="0" t="n">
        <v>88</v>
      </c>
      <c r="C5691" s="0" t="n">
        <v>79</v>
      </c>
      <c r="D5691" s="0" t="n">
        <v>37</v>
      </c>
      <c r="E5691" s="0" t="n">
        <v>30</v>
      </c>
      <c r="F5691" s="0" t="n">
        <v>88</v>
      </c>
      <c r="G5691" s="1" t="n">
        <f aca="false">COUNTIF($A5691:$F5691,A5691)</f>
        <v>3</v>
      </c>
      <c r="H5691" s="1" t="n">
        <f aca="false">COUNTIF($A5691:$F5691,B5691)</f>
        <v>3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3</v>
      </c>
      <c r="M5691" s="2" t="str">
        <f aca="false">IF(G5691=1,A5691,"")</f>
        <v/>
      </c>
      <c r="N5691" s="2" t="str">
        <f aca="false">IF(H5691=1,B5691,"")</f>
        <v/>
      </c>
      <c r="O5691" s="2" t="n">
        <f aca="false">IF(I5691=1,C5691,"")</f>
        <v>79</v>
      </c>
      <c r="P5691" s="2" t="n">
        <f aca="false">IF(J5691=1,D5691,"")</f>
        <v>37</v>
      </c>
      <c r="Q5691" s="2" t="n">
        <f aca="false">IF(K5691=1,E5691,"")</f>
        <v>30</v>
      </c>
      <c r="R5691" s="2" t="str">
        <f aca="false">IF(L5691=1,F5691,"")</f>
        <v/>
      </c>
      <c r="S5691" s="3" t="n">
        <f aca="false">IF(G5691&gt;1,A5691,"")</f>
        <v>88</v>
      </c>
      <c r="T5691" s="3" t="n">
        <f aca="false">IF(H5691&gt;1,B5691,"")</f>
        <v>88</v>
      </c>
      <c r="U5691" s="3" t="str">
        <f aca="false">IF(I5691&gt;1,C5691,"")</f>
        <v/>
      </c>
      <c r="V5691" s="3" t="str">
        <f aca="false">IF(J5691&gt;1,D5691,"")</f>
        <v/>
      </c>
      <c r="W5691" s="3" t="str">
        <f aca="false">IF(K5691&gt;1,E5691,"")</f>
        <v/>
      </c>
      <c r="X5691" s="3" t="n">
        <f aca="false">IF(L5691&gt;1,F5691,"")</f>
        <v>88</v>
      </c>
      <c r="Y5691" s="4" t="n">
        <f aca="false">IF(AVERAGE(M5691:R5691)&gt;AVERAGE(S5691:X5691),1,0)</f>
        <v>0</v>
      </c>
      <c r="AA5691" s="0" t="n">
        <f aca="false">IF(AVERAGE(M5691:R5691)&lt;AVERAGE(S5691:X5691),1,0)</f>
        <v>1</v>
      </c>
      <c r="AC5691" s="0" t="n">
        <f aca="false">IF(AVERAGE(M5691:R5691)=AVERAGE(S5691:X5691),1,0)</f>
        <v>0</v>
      </c>
    </row>
    <row r="5692" customFormat="false" ht="15" hidden="false" customHeight="false" outlineLevel="0" collapsed="false">
      <c r="A5692" s="0" t="n">
        <v>22</v>
      </c>
      <c r="B5692" s="0" t="n">
        <v>22</v>
      </c>
      <c r="C5692" s="0" t="n">
        <v>15</v>
      </c>
      <c r="D5692" s="0" t="n">
        <v>28</v>
      </c>
      <c r="E5692" s="0" t="n">
        <v>52</v>
      </c>
      <c r="F5692" s="0" t="n">
        <v>35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1</v>
      </c>
      <c r="L5692" s="1" t="n">
        <f aca="false">COUNTIF($A5692:$F5692,F5692)</f>
        <v>1</v>
      </c>
      <c r="M5692" s="2" t="str">
        <f aca="false">IF(G5692=1,A5692,"")</f>
        <v/>
      </c>
      <c r="N5692" s="2" t="str">
        <f aca="false">IF(H5692=1,B5692,"")</f>
        <v/>
      </c>
      <c r="O5692" s="2" t="n">
        <f aca="false">IF(I5692=1,C5692,"")</f>
        <v>15</v>
      </c>
      <c r="P5692" s="2" t="n">
        <f aca="false">IF(J5692=1,D5692,"")</f>
        <v>28</v>
      </c>
      <c r="Q5692" s="2" t="n">
        <f aca="false">IF(K5692=1,E5692,"")</f>
        <v>52</v>
      </c>
      <c r="R5692" s="2" t="n">
        <f aca="false">IF(L5692=1,F5692,"")</f>
        <v>35</v>
      </c>
      <c r="S5692" s="3" t="n">
        <f aca="false">IF(G5692&gt;1,A5692,"")</f>
        <v>22</v>
      </c>
      <c r="T5692" s="3" t="n">
        <f aca="false">IF(H5692&gt;1,B5692,"")</f>
        <v>22</v>
      </c>
      <c r="U5692" s="3" t="str">
        <f aca="false">IF(I5692&gt;1,C5692,"")</f>
        <v/>
      </c>
      <c r="V5692" s="3" t="str">
        <f aca="false">IF(J5692&gt;1,D5692,"")</f>
        <v/>
      </c>
      <c r="W5692" s="3" t="str">
        <f aca="false">IF(K5692&gt;1,E5692,"")</f>
        <v/>
      </c>
      <c r="X5692" s="3" t="str">
        <f aca="false">IF(L5692&gt;1,F5692,"")</f>
        <v/>
      </c>
      <c r="Y5692" s="4" t="n">
        <f aca="false">IF(AVERAGE(M5692:R5692)&gt;AVERAGE(S5692:X5692),1,0)</f>
        <v>1</v>
      </c>
      <c r="AA5692" s="0" t="n">
        <f aca="false">IF(AVERAGE(M5692:R5692)&lt;AVERAGE(S5692:X5692),1,0)</f>
        <v>0</v>
      </c>
      <c r="AC5692" s="0" t="n">
        <f aca="false">IF(AVERAGE(M5692:R5692)=AVERAGE(S5692:X5692),1,0)</f>
        <v>0</v>
      </c>
    </row>
    <row r="5693" customFormat="false" ht="15" hidden="false" customHeight="false" outlineLevel="0" collapsed="false">
      <c r="A5693" s="0" t="n">
        <v>71</v>
      </c>
      <c r="B5693" s="0" t="n">
        <v>41</v>
      </c>
      <c r="C5693" s="0" t="n">
        <v>71</v>
      </c>
      <c r="D5693" s="0" t="n">
        <v>71</v>
      </c>
      <c r="E5693" s="0" t="n">
        <v>49</v>
      </c>
      <c r="F5693" s="0" t="n">
        <v>41</v>
      </c>
      <c r="G5693" s="1" t="n">
        <f aca="false">COUNTIF($A5693:$F5693,A5693)</f>
        <v>3</v>
      </c>
      <c r="H5693" s="1" t="n">
        <f aca="false">COUNTIF($A5693:$F5693,B5693)</f>
        <v>2</v>
      </c>
      <c r="I5693" s="1" t="n">
        <f aca="false">COUNTIF($A5693:$F5693,C5693)</f>
        <v>3</v>
      </c>
      <c r="J5693" s="1" t="n">
        <f aca="false">COUNTIF($A5693:$F5693,D5693)</f>
        <v>3</v>
      </c>
      <c r="K5693" s="1" t="n">
        <f aca="false">COUNTIF($A5693:$F5693,E5693)</f>
        <v>1</v>
      </c>
      <c r="L5693" s="1" t="n">
        <f aca="false">COUNTIF($A5693:$F5693,F5693)</f>
        <v>2</v>
      </c>
      <c r="M5693" s="2" t="str">
        <f aca="false">IF(G5693=1,A5693,"")</f>
        <v/>
      </c>
      <c r="N5693" s="2" t="str">
        <f aca="false">IF(H5693=1,B5693,"")</f>
        <v/>
      </c>
      <c r="O5693" s="2" t="str">
        <f aca="false">IF(I5693=1,C5693,"")</f>
        <v/>
      </c>
      <c r="P5693" s="2" t="str">
        <f aca="false">IF(J5693=1,D5693,"")</f>
        <v/>
      </c>
      <c r="Q5693" s="2" t="n">
        <f aca="false">IF(K5693=1,E5693,"")</f>
        <v>49</v>
      </c>
      <c r="R5693" s="2" t="str">
        <f aca="false">IF(L5693=1,F5693,"")</f>
        <v/>
      </c>
      <c r="S5693" s="3" t="n">
        <f aca="false">IF(G5693&gt;1,A5693,"")</f>
        <v>71</v>
      </c>
      <c r="T5693" s="3" t="n">
        <f aca="false">IF(H5693&gt;1,B5693,"")</f>
        <v>41</v>
      </c>
      <c r="U5693" s="3" t="n">
        <f aca="false">IF(I5693&gt;1,C5693,"")</f>
        <v>71</v>
      </c>
      <c r="V5693" s="3" t="n">
        <f aca="false">IF(J5693&gt;1,D5693,"")</f>
        <v>71</v>
      </c>
      <c r="W5693" s="3" t="str">
        <f aca="false">IF(K5693&gt;1,E5693,"")</f>
        <v/>
      </c>
      <c r="X5693" s="3" t="n">
        <f aca="false">IF(L5693&gt;1,F5693,"")</f>
        <v>41</v>
      </c>
      <c r="Y5693" s="4" t="n">
        <f aca="false">IF(AVERAGE(M5693:R5693)&gt;AVERAGE(S5693:X5693),1,0)</f>
        <v>0</v>
      </c>
      <c r="AA5693" s="0" t="n">
        <f aca="false">IF(AVERAGE(M5693:R5693)&lt;AVERAGE(S5693:X5693),1,0)</f>
        <v>1</v>
      </c>
      <c r="AC5693" s="0" t="n">
        <f aca="false">IF(AVERAGE(M5693:R5693)=AVERAGE(S5693:X5693),1,0)</f>
        <v>0</v>
      </c>
    </row>
    <row r="5694" customFormat="false" ht="15" hidden="false" customHeight="false" outlineLevel="0" collapsed="false">
      <c r="A5694" s="0" t="n">
        <v>65</v>
      </c>
      <c r="B5694" s="0" t="n">
        <v>40</v>
      </c>
      <c r="C5694" s="0" t="n">
        <v>50</v>
      </c>
      <c r="D5694" s="0" t="n">
        <v>50</v>
      </c>
      <c r="E5694" s="0" t="n">
        <v>96</v>
      </c>
      <c r="F5694" s="0" t="n">
        <v>65</v>
      </c>
      <c r="G5694" s="1" t="n">
        <f aca="false">COUNTIF($A5694:$F5694,A5694)</f>
        <v>2</v>
      </c>
      <c r="H5694" s="1" t="n">
        <f aca="false">COUNTIF($A5694:$F5694,B5694)</f>
        <v>1</v>
      </c>
      <c r="I5694" s="1" t="n">
        <f aca="false">COUNTIF($A5694:$F5694,C5694)</f>
        <v>2</v>
      </c>
      <c r="J5694" s="1" t="n">
        <f aca="false">COUNTIF($A5694:$F5694,D5694)</f>
        <v>2</v>
      </c>
      <c r="K5694" s="1" t="n">
        <f aca="false">COUNTIF($A5694:$F5694,E5694)</f>
        <v>1</v>
      </c>
      <c r="L5694" s="1" t="n">
        <f aca="false">COUNTIF($A5694:$F5694,F5694)</f>
        <v>2</v>
      </c>
      <c r="M5694" s="2" t="str">
        <f aca="false">IF(G5694=1,A5694,"")</f>
        <v/>
      </c>
      <c r="N5694" s="2" t="n">
        <f aca="false">IF(H5694=1,B5694,"")</f>
        <v>40</v>
      </c>
      <c r="O5694" s="2" t="str">
        <f aca="false">IF(I5694=1,C5694,"")</f>
        <v/>
      </c>
      <c r="P5694" s="2" t="str">
        <f aca="false">IF(J5694=1,D5694,"")</f>
        <v/>
      </c>
      <c r="Q5694" s="2" t="n">
        <f aca="false">IF(K5694=1,E5694,"")</f>
        <v>96</v>
      </c>
      <c r="R5694" s="2" t="str">
        <f aca="false">IF(L5694=1,F5694,"")</f>
        <v/>
      </c>
      <c r="S5694" s="3" t="n">
        <f aca="false">IF(G5694&gt;1,A5694,"")</f>
        <v>65</v>
      </c>
      <c r="T5694" s="3" t="str">
        <f aca="false">IF(H5694&gt;1,B5694,"")</f>
        <v/>
      </c>
      <c r="U5694" s="3" t="n">
        <f aca="false">IF(I5694&gt;1,C5694,"")</f>
        <v>50</v>
      </c>
      <c r="V5694" s="3" t="n">
        <f aca="false">IF(J5694&gt;1,D5694,"")</f>
        <v>50</v>
      </c>
      <c r="W5694" s="3" t="str">
        <f aca="false">IF(K5694&gt;1,E5694,"")</f>
        <v/>
      </c>
      <c r="X5694" s="3" t="n">
        <f aca="false">IF(L5694&gt;1,F5694,"")</f>
        <v>65</v>
      </c>
      <c r="Y5694" s="4" t="n">
        <f aca="false">IF(AVERAGE(M5694:R5694)&gt;AVERAGE(S5694:X5694),1,0)</f>
        <v>1</v>
      </c>
      <c r="AA5694" s="0" t="n">
        <f aca="false">IF(AVERAGE(M5694:R5694)&lt;AVERAGE(S5694:X5694),1,0)</f>
        <v>0</v>
      </c>
      <c r="AC5694" s="0" t="n">
        <f aca="false">IF(AVERAGE(M5694:R5694)=AVERAGE(S5694:X5694),1,0)</f>
        <v>0</v>
      </c>
    </row>
    <row r="5695" customFormat="false" ht="15" hidden="false" customHeight="false" outlineLevel="0" collapsed="false">
      <c r="A5695" s="0" t="n">
        <v>88</v>
      </c>
      <c r="B5695" s="0" t="n">
        <v>81</v>
      </c>
      <c r="C5695" s="0" t="n">
        <v>51</v>
      </c>
      <c r="D5695" s="0" t="n">
        <v>14</v>
      </c>
      <c r="E5695" s="0" t="n">
        <v>81</v>
      </c>
      <c r="F5695" s="0" t="n">
        <v>51</v>
      </c>
      <c r="G5695" s="1" t="n">
        <f aca="false">COUNTIF($A5695:$F5695,A5695)</f>
        <v>1</v>
      </c>
      <c r="H5695" s="1" t="n">
        <f aca="false">COUNTIF($A5695:$F5695,B5695)</f>
        <v>2</v>
      </c>
      <c r="I5695" s="1" t="n">
        <f aca="false">COUNTIF($A5695:$F5695,C5695)</f>
        <v>2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G5695=1,A5695,"")</f>
        <v>88</v>
      </c>
      <c r="N5695" s="2" t="str">
        <f aca="false">IF(H5695=1,B5695,"")</f>
        <v/>
      </c>
      <c r="O5695" s="2" t="str">
        <f aca="false">IF(I5695=1,C5695,"")</f>
        <v/>
      </c>
      <c r="P5695" s="2" t="n">
        <f aca="false">IF(J5695=1,D5695,"")</f>
        <v>14</v>
      </c>
      <c r="Q5695" s="2" t="str">
        <f aca="false">IF(K5695=1,E5695,"")</f>
        <v/>
      </c>
      <c r="R5695" s="2" t="str">
        <f aca="false">IF(L5695=1,F5695,"")</f>
        <v/>
      </c>
      <c r="S5695" s="3" t="str">
        <f aca="false">IF(G5695&gt;1,A5695,"")</f>
        <v/>
      </c>
      <c r="T5695" s="3" t="n">
        <f aca="false">IF(H5695&gt;1,B5695,"")</f>
        <v>81</v>
      </c>
      <c r="U5695" s="3" t="n">
        <f aca="false">IF(I5695&gt;1,C5695,"")</f>
        <v>51</v>
      </c>
      <c r="V5695" s="3" t="str">
        <f aca="false">IF(J5695&gt;1,D5695,"")</f>
        <v/>
      </c>
      <c r="W5695" s="3" t="n">
        <f aca="false">IF(K5695&gt;1,E5695,"")</f>
        <v>81</v>
      </c>
      <c r="X5695" s="3" t="n">
        <f aca="false">IF(L5695&gt;1,F5695,"")</f>
        <v>51</v>
      </c>
      <c r="Y5695" s="4" t="n">
        <f aca="false">IF(AVERAGE(M5695:R5695)&gt;AVERAGE(S5695:X5695),1,0)</f>
        <v>0</v>
      </c>
      <c r="AA5695" s="0" t="n">
        <f aca="false">IF(AVERAGE(M5695:R5695)&lt;AVERAGE(S5695:X5695),1,0)</f>
        <v>1</v>
      </c>
      <c r="AC5695" s="0" t="n">
        <f aca="false">IF(AVERAGE(M5695:R5695)=AVERAGE(S5695:X5695),1,0)</f>
        <v>0</v>
      </c>
    </row>
    <row r="5696" customFormat="false" ht="15" hidden="false" customHeight="false" outlineLevel="0" collapsed="false">
      <c r="A5696" s="0" t="n">
        <v>56</v>
      </c>
      <c r="B5696" s="0" t="n">
        <v>56</v>
      </c>
      <c r="C5696" s="0" t="n">
        <v>88</v>
      </c>
      <c r="D5696" s="0" t="n">
        <v>88</v>
      </c>
      <c r="E5696" s="0" t="n">
        <v>38</v>
      </c>
      <c r="F5696" s="0" t="n">
        <v>38</v>
      </c>
      <c r="G5696" s="1" t="n">
        <f aca="false">COUNTIF($A5696:$F5696,A5696)</f>
        <v>2</v>
      </c>
      <c r="H5696" s="1" t="n">
        <f aca="false">COUNTIF($A5696:$F5696,B5696)</f>
        <v>2</v>
      </c>
      <c r="I5696" s="1" t="n">
        <f aca="false">COUNTIF($A5696:$F5696,C5696)</f>
        <v>2</v>
      </c>
      <c r="J5696" s="1" t="n">
        <f aca="false">COUNTIF($A5696:$F5696,D5696)</f>
        <v>2</v>
      </c>
      <c r="K5696" s="1" t="n">
        <f aca="false">COUNTIF($A5696:$F5696,E5696)</f>
        <v>2</v>
      </c>
      <c r="L5696" s="1" t="n">
        <f aca="false">COUNTIF($A5696:$F5696,F5696)</f>
        <v>2</v>
      </c>
      <c r="M5696" s="2" t="str">
        <f aca="false">IF(G5696=1,A5696,"")</f>
        <v/>
      </c>
      <c r="N5696" s="2" t="str">
        <f aca="false">IF(H5696=1,B5696,"")</f>
        <v/>
      </c>
      <c r="O5696" s="2" t="str">
        <f aca="false">IF(I5696=1,C5696,"")</f>
        <v/>
      </c>
      <c r="P5696" s="2" t="str">
        <f aca="false">IF(J5696=1,D5696,"")</f>
        <v/>
      </c>
      <c r="Q5696" s="2" t="str">
        <f aca="false">IF(K5696=1,E5696,"")</f>
        <v/>
      </c>
      <c r="R5696" s="2" t="str">
        <f aca="false">IF(L5696=1,F5696,"")</f>
        <v/>
      </c>
      <c r="S5696" s="3" t="n">
        <f aca="false">IF(G5696&gt;1,A5696,"")</f>
        <v>56</v>
      </c>
      <c r="T5696" s="3" t="n">
        <f aca="false">IF(H5696&gt;1,B5696,"")</f>
        <v>56</v>
      </c>
      <c r="U5696" s="3" t="n">
        <f aca="false">IF(I5696&gt;1,C5696,"")</f>
        <v>88</v>
      </c>
      <c r="V5696" s="3" t="n">
        <f aca="false">IF(J5696&gt;1,D5696,"")</f>
        <v>88</v>
      </c>
      <c r="W5696" s="3" t="n">
        <f aca="false">IF(K5696&gt;1,E5696,"")</f>
        <v>38</v>
      </c>
      <c r="X5696" s="3" t="n">
        <f aca="false">IF(L5696&gt;1,F5696,"")</f>
        <v>38</v>
      </c>
      <c r="Y5696" s="4" t="e">
        <f aca="false">IF(AVERAGE(M5696:R5696)&gt;AVERAGE(S5696:X5696),1,0)</f>
        <v>#DIV/0!</v>
      </c>
      <c r="AA5696" s="0" t="e">
        <f aca="false">IF(AVERAGE(M5696:R5696)&lt;AVERAGE(S5696:X5696),1,0)</f>
        <v>#DIV/0!</v>
      </c>
      <c r="AC5696" s="0" t="e">
        <f aca="false">IF(AVERAGE(M5696:R5696)=AVERAGE(S5696:X5696),1,0)</f>
        <v>#DIV/0!</v>
      </c>
    </row>
    <row r="5697" customFormat="false" ht="15" hidden="false" customHeight="false" outlineLevel="0" collapsed="false">
      <c r="A5697" s="0" t="n">
        <v>13</v>
      </c>
      <c r="B5697" s="0" t="n">
        <v>57</v>
      </c>
      <c r="C5697" s="0" t="n">
        <v>61</v>
      </c>
      <c r="D5697" s="0" t="n">
        <v>32</v>
      </c>
      <c r="E5697" s="0" t="n">
        <v>61</v>
      </c>
      <c r="F5697" s="0" t="n">
        <v>68</v>
      </c>
      <c r="G5697" s="1" t="n">
        <f aca="false">COUNTIF($A5697:$F5697,A5697)</f>
        <v>1</v>
      </c>
      <c r="H5697" s="1" t="n">
        <f aca="false">COUNTIF($A5697:$F5697,B5697)</f>
        <v>1</v>
      </c>
      <c r="I5697" s="1" t="n">
        <f aca="false">COUNTIF($A5697:$F5697,C5697)</f>
        <v>2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1</v>
      </c>
      <c r="M5697" s="2" t="n">
        <f aca="false">IF(G5697=1,A5697,"")</f>
        <v>13</v>
      </c>
      <c r="N5697" s="2" t="n">
        <f aca="false">IF(H5697=1,B5697,"")</f>
        <v>57</v>
      </c>
      <c r="O5697" s="2" t="str">
        <f aca="false">IF(I5697=1,C5697,"")</f>
        <v/>
      </c>
      <c r="P5697" s="2" t="n">
        <f aca="false">IF(J5697=1,D5697,"")</f>
        <v>32</v>
      </c>
      <c r="Q5697" s="2" t="str">
        <f aca="false">IF(K5697=1,E5697,"")</f>
        <v/>
      </c>
      <c r="R5697" s="2" t="n">
        <f aca="false">IF(L5697=1,F5697,"")</f>
        <v>68</v>
      </c>
      <c r="S5697" s="3" t="str">
        <f aca="false">IF(G5697&gt;1,A5697,"")</f>
        <v/>
      </c>
      <c r="T5697" s="3" t="str">
        <f aca="false">IF(H5697&gt;1,B5697,"")</f>
        <v/>
      </c>
      <c r="U5697" s="3" t="n">
        <f aca="false">IF(I5697&gt;1,C5697,"")</f>
        <v>61</v>
      </c>
      <c r="V5697" s="3" t="str">
        <f aca="false">IF(J5697&gt;1,D5697,"")</f>
        <v/>
      </c>
      <c r="W5697" s="3" t="n">
        <f aca="false">IF(K5697&gt;1,E5697,"")</f>
        <v>61</v>
      </c>
      <c r="X5697" s="3" t="str">
        <f aca="false">IF(L5697&gt;1,F5697,"")</f>
        <v/>
      </c>
      <c r="Y5697" s="4" t="n">
        <f aca="false">IF(AVERAGE(M5697:R5697)&gt;AVERAGE(S5697:X5697),1,0)</f>
        <v>0</v>
      </c>
      <c r="AA5697" s="0" t="n">
        <f aca="false">IF(AVERAGE(M5697:R5697)&lt;AVERAGE(S5697:X5697),1,0)</f>
        <v>1</v>
      </c>
      <c r="AC5697" s="0" t="n">
        <f aca="false">IF(AVERAGE(M5697:R5697)=AVERAGE(S5697:X5697),1,0)</f>
        <v>0</v>
      </c>
    </row>
    <row r="5698" customFormat="false" ht="15" hidden="false" customHeight="false" outlineLevel="0" collapsed="false">
      <c r="A5698" s="0" t="n">
        <v>52</v>
      </c>
      <c r="B5698" s="0" t="n">
        <v>62</v>
      </c>
      <c r="C5698" s="0" t="n">
        <v>30</v>
      </c>
      <c r="D5698" s="0" t="n">
        <v>37</v>
      </c>
      <c r="E5698" s="0" t="n">
        <v>15</v>
      </c>
      <c r="F5698" s="0" t="n">
        <v>87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n">
        <f aca="false">IF(G5698=1,A5698,"")</f>
        <v>52</v>
      </c>
      <c r="N5698" s="2" t="n">
        <f aca="false">IF(H5698=1,B5698,"")</f>
        <v>62</v>
      </c>
      <c r="O5698" s="2" t="n">
        <f aca="false">IF(I5698=1,C5698,"")</f>
        <v>30</v>
      </c>
      <c r="P5698" s="2" t="n">
        <f aca="false">IF(J5698=1,D5698,"")</f>
        <v>37</v>
      </c>
      <c r="Q5698" s="2" t="n">
        <f aca="false">IF(K5698=1,E5698,"")</f>
        <v>15</v>
      </c>
      <c r="R5698" s="2" t="n">
        <f aca="false">IF(L5698=1,F5698,"")</f>
        <v>87</v>
      </c>
      <c r="S5698" s="3" t="str">
        <f aca="false">IF(G5698&gt;1,A5698,"")</f>
        <v/>
      </c>
      <c r="T5698" s="3" t="str">
        <f aca="false">IF(H5698&gt;1,B5698,"")</f>
        <v/>
      </c>
      <c r="U5698" s="3" t="str">
        <f aca="false">IF(I5698&gt;1,C5698,"")</f>
        <v/>
      </c>
      <c r="V5698" s="3" t="str">
        <f aca="false">IF(J5698&gt;1,D5698,"")</f>
        <v/>
      </c>
      <c r="W5698" s="3" t="str">
        <f aca="false">IF(K5698&gt;1,E5698,"")</f>
        <v/>
      </c>
      <c r="X5698" s="3" t="str">
        <f aca="false">IF(L5698&gt;1,F5698,"")</f>
        <v/>
      </c>
      <c r="Y5698" s="4" t="e">
        <f aca="false">IF(AVERAGE(M5698:R5698)&gt;AVERAGE(S5698:X5698),1,0)</f>
        <v>#DIV/0!</v>
      </c>
      <c r="AA5698" s="0" t="e">
        <f aca="false">IF(AVERAGE(M5698:R5698)&lt;AVERAGE(S5698:X5698),1,0)</f>
        <v>#DIV/0!</v>
      </c>
      <c r="AC5698" s="0" t="e">
        <f aca="false">IF(AVERAGE(M5698:R5698)=AVERAGE(S5698:X5698),1,0)</f>
        <v>#DIV/0!</v>
      </c>
    </row>
    <row r="5699" customFormat="false" ht="15" hidden="false" customHeight="false" outlineLevel="0" collapsed="false">
      <c r="A5699" s="0" t="n">
        <v>30</v>
      </c>
      <c r="B5699" s="0" t="n">
        <v>63</v>
      </c>
      <c r="C5699" s="0" t="n">
        <v>30</v>
      </c>
      <c r="D5699" s="0" t="n">
        <v>99</v>
      </c>
      <c r="E5699" s="0" t="n">
        <v>87</v>
      </c>
      <c r="F5699" s="0" t="n">
        <v>74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2</v>
      </c>
      <c r="J5699" s="1" t="n">
        <f aca="false">COUNTIF($A5699:$F5699,D5699)</f>
        <v>1</v>
      </c>
      <c r="K5699" s="1" t="n">
        <f aca="false">COUNTIF($A5699:$F5699,E5699)</f>
        <v>1</v>
      </c>
      <c r="L5699" s="1" t="n">
        <f aca="false">COUNTIF($A5699:$F5699,F5699)</f>
        <v>1</v>
      </c>
      <c r="M5699" s="2" t="str">
        <f aca="false">IF(G5699=1,A5699,"")</f>
        <v/>
      </c>
      <c r="N5699" s="2" t="n">
        <f aca="false">IF(H5699=1,B5699,"")</f>
        <v>63</v>
      </c>
      <c r="O5699" s="2" t="str">
        <f aca="false">IF(I5699=1,C5699,"")</f>
        <v/>
      </c>
      <c r="P5699" s="2" t="n">
        <f aca="false">IF(J5699=1,D5699,"")</f>
        <v>99</v>
      </c>
      <c r="Q5699" s="2" t="n">
        <f aca="false">IF(K5699=1,E5699,"")</f>
        <v>87</v>
      </c>
      <c r="R5699" s="2" t="n">
        <f aca="false">IF(L5699=1,F5699,"")</f>
        <v>74</v>
      </c>
      <c r="S5699" s="3" t="n">
        <f aca="false">IF(G5699&gt;1,A5699,"")</f>
        <v>30</v>
      </c>
      <c r="T5699" s="3" t="str">
        <f aca="false">IF(H5699&gt;1,B5699,"")</f>
        <v/>
      </c>
      <c r="U5699" s="3" t="n">
        <f aca="false">IF(I5699&gt;1,C5699,"")</f>
        <v>30</v>
      </c>
      <c r="V5699" s="3" t="str">
        <f aca="false">IF(J5699&gt;1,D5699,"")</f>
        <v/>
      </c>
      <c r="W5699" s="3" t="str">
        <f aca="false">IF(K5699&gt;1,E5699,"")</f>
        <v/>
      </c>
      <c r="X5699" s="3" t="str">
        <f aca="false">IF(L5699&gt;1,F5699,"")</f>
        <v/>
      </c>
      <c r="Y5699" s="4" t="n">
        <f aca="false">IF(AVERAGE(M5699:R5699)&gt;AVERAGE(S5699:X5699),1,0)</f>
        <v>1</v>
      </c>
      <c r="AA5699" s="0" t="n">
        <f aca="false">IF(AVERAGE(M5699:R5699)&lt;AVERAGE(S5699:X5699),1,0)</f>
        <v>0</v>
      </c>
      <c r="AC5699" s="0" t="n">
        <f aca="false">IF(AVERAGE(M5699:R5699)=AVERAGE(S5699:X5699),1,0)</f>
        <v>0</v>
      </c>
    </row>
    <row r="5700" customFormat="false" ht="15" hidden="false" customHeight="false" outlineLevel="0" collapsed="false">
      <c r="A5700" s="0" t="n">
        <v>55</v>
      </c>
      <c r="B5700" s="0" t="n">
        <v>55</v>
      </c>
      <c r="C5700" s="0" t="n">
        <v>50</v>
      </c>
      <c r="D5700" s="0" t="n">
        <v>17</v>
      </c>
      <c r="E5700" s="0" t="n">
        <v>27</v>
      </c>
      <c r="F5700" s="0" t="n">
        <v>27</v>
      </c>
      <c r="G5700" s="1" t="n">
        <f aca="false">COUNTIF($A5700:$F5700,A5700)</f>
        <v>2</v>
      </c>
      <c r="H5700" s="1" t="n">
        <f aca="false">COUNTIF($A5700:$F5700,B5700)</f>
        <v>2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2</v>
      </c>
      <c r="L5700" s="1" t="n">
        <f aca="false">COUNTIF($A5700:$F5700,F5700)</f>
        <v>2</v>
      </c>
      <c r="M5700" s="2" t="str">
        <f aca="false">IF(G5700=1,A5700,"")</f>
        <v/>
      </c>
      <c r="N5700" s="2" t="str">
        <f aca="false">IF(H5700=1,B5700,"")</f>
        <v/>
      </c>
      <c r="O5700" s="2" t="n">
        <f aca="false">IF(I5700=1,C5700,"")</f>
        <v>50</v>
      </c>
      <c r="P5700" s="2" t="n">
        <f aca="false">IF(J5700=1,D5700,"")</f>
        <v>17</v>
      </c>
      <c r="Q5700" s="2" t="str">
        <f aca="false">IF(K5700=1,E5700,"")</f>
        <v/>
      </c>
      <c r="R5700" s="2" t="str">
        <f aca="false">IF(L5700=1,F5700,"")</f>
        <v/>
      </c>
      <c r="S5700" s="3" t="n">
        <f aca="false">IF(G5700&gt;1,A5700,"")</f>
        <v>55</v>
      </c>
      <c r="T5700" s="3" t="n">
        <f aca="false">IF(H5700&gt;1,B5700,"")</f>
        <v>55</v>
      </c>
      <c r="U5700" s="3" t="str">
        <f aca="false">IF(I5700&gt;1,C5700,"")</f>
        <v/>
      </c>
      <c r="V5700" s="3" t="str">
        <f aca="false">IF(J5700&gt;1,D5700,"")</f>
        <v/>
      </c>
      <c r="W5700" s="3" t="n">
        <f aca="false">IF(K5700&gt;1,E5700,"")</f>
        <v>27</v>
      </c>
      <c r="X5700" s="3" t="n">
        <f aca="false">IF(L5700&gt;1,F5700,"")</f>
        <v>27</v>
      </c>
      <c r="Y5700" s="4" t="n">
        <f aca="false">IF(AVERAGE(M5700:R5700)&gt;AVERAGE(S5700:X5700),1,0)</f>
        <v>0</v>
      </c>
      <c r="AA5700" s="0" t="n">
        <f aca="false">IF(AVERAGE(M5700:R5700)&lt;AVERAGE(S5700:X5700),1,0)</f>
        <v>1</v>
      </c>
      <c r="AC5700" s="0" t="n">
        <f aca="false">IF(AVERAGE(M5700:R5700)=AVERAGE(S5700:X5700),1,0)</f>
        <v>0</v>
      </c>
    </row>
    <row r="5701" customFormat="false" ht="15" hidden="false" customHeight="false" outlineLevel="0" collapsed="false">
      <c r="A5701" s="0" t="n">
        <v>25</v>
      </c>
      <c r="B5701" s="0" t="n">
        <v>25</v>
      </c>
      <c r="C5701" s="0" t="n">
        <v>10</v>
      </c>
      <c r="D5701" s="0" t="n">
        <v>74</v>
      </c>
      <c r="E5701" s="0" t="n">
        <v>10</v>
      </c>
      <c r="F5701" s="0" t="n">
        <v>74</v>
      </c>
      <c r="G5701" s="1" t="n">
        <f aca="false">COUNTIF($A5701:$F5701,A5701)</f>
        <v>2</v>
      </c>
      <c r="H5701" s="1" t="n">
        <f aca="false">COUNTIF($A5701:$F5701,B5701)</f>
        <v>2</v>
      </c>
      <c r="I5701" s="1" t="n">
        <f aca="false">COUNTIF($A5701:$F5701,C5701)</f>
        <v>2</v>
      </c>
      <c r="J5701" s="1" t="n">
        <f aca="false">COUNTIF($A5701:$F5701,D5701)</f>
        <v>2</v>
      </c>
      <c r="K5701" s="1" t="n">
        <f aca="false">COUNTIF($A5701:$F5701,E5701)</f>
        <v>2</v>
      </c>
      <c r="L5701" s="1" t="n">
        <f aca="false">COUNTIF($A5701:$F5701,F5701)</f>
        <v>2</v>
      </c>
      <c r="M5701" s="2" t="str">
        <f aca="false">IF(G5701=1,A5701,"")</f>
        <v/>
      </c>
      <c r="N5701" s="2" t="str">
        <f aca="false">IF(H5701=1,B5701,"")</f>
        <v/>
      </c>
      <c r="O5701" s="2" t="str">
        <f aca="false">IF(I5701=1,C5701,"")</f>
        <v/>
      </c>
      <c r="P5701" s="2" t="str">
        <f aca="false">IF(J5701=1,D5701,"")</f>
        <v/>
      </c>
      <c r="Q5701" s="2" t="str">
        <f aca="false">IF(K5701=1,E5701,"")</f>
        <v/>
      </c>
      <c r="R5701" s="2" t="str">
        <f aca="false">IF(L5701=1,F5701,"")</f>
        <v/>
      </c>
      <c r="S5701" s="3" t="n">
        <f aca="false">IF(G5701&gt;1,A5701,"")</f>
        <v>25</v>
      </c>
      <c r="T5701" s="3" t="n">
        <f aca="false">IF(H5701&gt;1,B5701,"")</f>
        <v>25</v>
      </c>
      <c r="U5701" s="3" t="n">
        <f aca="false">IF(I5701&gt;1,C5701,"")</f>
        <v>10</v>
      </c>
      <c r="V5701" s="3" t="n">
        <f aca="false">IF(J5701&gt;1,D5701,"")</f>
        <v>74</v>
      </c>
      <c r="W5701" s="3" t="n">
        <f aca="false">IF(K5701&gt;1,E5701,"")</f>
        <v>10</v>
      </c>
      <c r="X5701" s="3" t="n">
        <f aca="false">IF(L5701&gt;1,F5701,"")</f>
        <v>74</v>
      </c>
      <c r="Y5701" s="4" t="e">
        <f aca="false">IF(AVERAGE(M5701:R5701)&gt;AVERAGE(S5701:X5701),1,0)</f>
        <v>#DIV/0!</v>
      </c>
      <c r="AA5701" s="0" t="e">
        <f aca="false">IF(AVERAGE(M5701:R5701)&lt;AVERAGE(S5701:X5701),1,0)</f>
        <v>#DIV/0!</v>
      </c>
      <c r="AC5701" s="0" t="e">
        <f aca="false">IF(AVERAGE(M5701:R5701)=AVERAGE(S5701:X5701),1,0)</f>
        <v>#DIV/0!</v>
      </c>
    </row>
    <row r="5702" customFormat="false" ht="15" hidden="false" customHeight="false" outlineLevel="0" collapsed="false">
      <c r="A5702" s="0" t="n">
        <v>90</v>
      </c>
      <c r="B5702" s="0" t="n">
        <v>62</v>
      </c>
      <c r="C5702" s="0" t="n">
        <v>90</v>
      </c>
      <c r="D5702" s="0" t="n">
        <v>96</v>
      </c>
      <c r="E5702" s="0" t="n">
        <v>96</v>
      </c>
      <c r="F5702" s="0" t="n">
        <v>50</v>
      </c>
      <c r="G5702" s="1" t="n">
        <f aca="false">COUNTIF($A5702:$F5702,A5702)</f>
        <v>2</v>
      </c>
      <c r="H5702" s="1" t="n">
        <f aca="false">COUNTIF($A5702:$F5702,B5702)</f>
        <v>1</v>
      </c>
      <c r="I5702" s="1" t="n">
        <f aca="false">COUNTIF($A5702:$F5702,C5702)</f>
        <v>2</v>
      </c>
      <c r="J5702" s="1" t="n">
        <f aca="false">COUNTIF($A5702:$F5702,D5702)</f>
        <v>2</v>
      </c>
      <c r="K5702" s="1" t="n">
        <f aca="false">COUNTIF($A5702:$F5702,E5702)</f>
        <v>2</v>
      </c>
      <c r="L5702" s="1" t="n">
        <f aca="false">COUNTIF($A5702:$F5702,F5702)</f>
        <v>1</v>
      </c>
      <c r="M5702" s="2" t="str">
        <f aca="false">IF(G5702=1,A5702,"")</f>
        <v/>
      </c>
      <c r="N5702" s="2" t="n">
        <f aca="false">IF(H5702=1,B5702,"")</f>
        <v>62</v>
      </c>
      <c r="O5702" s="2" t="str">
        <f aca="false">IF(I5702=1,C5702,"")</f>
        <v/>
      </c>
      <c r="P5702" s="2" t="str">
        <f aca="false">IF(J5702=1,D5702,"")</f>
        <v/>
      </c>
      <c r="Q5702" s="2" t="str">
        <f aca="false">IF(K5702=1,E5702,"")</f>
        <v/>
      </c>
      <c r="R5702" s="2" t="n">
        <f aca="false">IF(L5702=1,F5702,"")</f>
        <v>50</v>
      </c>
      <c r="S5702" s="3" t="n">
        <f aca="false">IF(G5702&gt;1,A5702,"")</f>
        <v>90</v>
      </c>
      <c r="T5702" s="3" t="str">
        <f aca="false">IF(H5702&gt;1,B5702,"")</f>
        <v/>
      </c>
      <c r="U5702" s="3" t="n">
        <f aca="false">IF(I5702&gt;1,C5702,"")</f>
        <v>90</v>
      </c>
      <c r="V5702" s="3" t="n">
        <f aca="false">IF(J5702&gt;1,D5702,"")</f>
        <v>96</v>
      </c>
      <c r="W5702" s="3" t="n">
        <f aca="false">IF(K5702&gt;1,E5702,"")</f>
        <v>96</v>
      </c>
      <c r="X5702" s="3" t="str">
        <f aca="false">IF(L5702&gt;1,F5702,"")</f>
        <v/>
      </c>
      <c r="Y5702" s="4" t="n">
        <f aca="false">IF(AVERAGE(M5702:R5702)&gt;AVERAGE(S5702:X5702),1,0)</f>
        <v>0</v>
      </c>
      <c r="AA5702" s="0" t="n">
        <f aca="false">IF(AVERAGE(M5702:R5702)&lt;AVERAGE(S5702:X5702),1,0)</f>
        <v>1</v>
      </c>
      <c r="AC5702" s="0" t="n">
        <f aca="false">IF(AVERAGE(M5702:R5702)=AVERAGE(S5702:X5702),1,0)</f>
        <v>0</v>
      </c>
    </row>
    <row r="5703" customFormat="false" ht="15" hidden="false" customHeight="false" outlineLevel="0" collapsed="false">
      <c r="A5703" s="0" t="n">
        <v>30</v>
      </c>
      <c r="B5703" s="0" t="n">
        <v>11</v>
      </c>
      <c r="C5703" s="0" t="n">
        <v>95</v>
      </c>
      <c r="D5703" s="0" t="n">
        <v>22</v>
      </c>
      <c r="E5703" s="0" t="n">
        <v>59</v>
      </c>
      <c r="F5703" s="0" t="n">
        <v>17</v>
      </c>
      <c r="G5703" s="1" t="n">
        <f aca="false">COUNTIF($A5703:$F5703,A5703)</f>
        <v>1</v>
      </c>
      <c r="H5703" s="1" t="n">
        <f aca="false">COUNTIF($A5703:$F5703,B5703)</f>
        <v>1</v>
      </c>
      <c r="I5703" s="1" t="n">
        <f aca="false">COUNTIF($A5703:$F5703,C5703)</f>
        <v>1</v>
      </c>
      <c r="J5703" s="1" t="n">
        <f aca="false">COUNTIF($A5703:$F5703,D5703)</f>
        <v>1</v>
      </c>
      <c r="K5703" s="1" t="n">
        <f aca="false">COUNTIF($A5703:$F5703,E5703)</f>
        <v>1</v>
      </c>
      <c r="L5703" s="1" t="n">
        <f aca="false">COUNTIF($A5703:$F5703,F5703)</f>
        <v>1</v>
      </c>
      <c r="M5703" s="2" t="n">
        <f aca="false">IF(G5703=1,A5703,"")</f>
        <v>30</v>
      </c>
      <c r="N5703" s="2" t="n">
        <f aca="false">IF(H5703=1,B5703,"")</f>
        <v>11</v>
      </c>
      <c r="O5703" s="2" t="n">
        <f aca="false">IF(I5703=1,C5703,"")</f>
        <v>95</v>
      </c>
      <c r="P5703" s="2" t="n">
        <f aca="false">IF(J5703=1,D5703,"")</f>
        <v>22</v>
      </c>
      <c r="Q5703" s="2" t="n">
        <f aca="false">IF(K5703=1,E5703,"")</f>
        <v>59</v>
      </c>
      <c r="R5703" s="2" t="n">
        <f aca="false">IF(L5703=1,F5703,"")</f>
        <v>17</v>
      </c>
      <c r="S5703" s="3" t="str">
        <f aca="false">IF(G5703&gt;1,A5703,"")</f>
        <v/>
      </c>
      <c r="T5703" s="3" t="str">
        <f aca="false">IF(H5703&gt;1,B5703,"")</f>
        <v/>
      </c>
      <c r="U5703" s="3" t="str">
        <f aca="false">IF(I5703&gt;1,C5703,"")</f>
        <v/>
      </c>
      <c r="V5703" s="3" t="str">
        <f aca="false">IF(J5703&gt;1,D5703,"")</f>
        <v/>
      </c>
      <c r="W5703" s="3" t="str">
        <f aca="false">IF(K5703&gt;1,E5703,"")</f>
        <v/>
      </c>
      <c r="X5703" s="3" t="str">
        <f aca="false">IF(L5703&gt;1,F5703,"")</f>
        <v/>
      </c>
      <c r="Y5703" s="4" t="e">
        <f aca="false">IF(AVERAGE(M5703:R5703)&gt;AVERAGE(S5703:X5703),1,0)</f>
        <v>#DIV/0!</v>
      </c>
      <c r="AA5703" s="0" t="e">
        <f aca="false">IF(AVERAGE(M5703:R5703)&lt;AVERAGE(S5703:X5703),1,0)</f>
        <v>#DIV/0!</v>
      </c>
      <c r="AC5703" s="0" t="e">
        <f aca="false">IF(AVERAGE(M5703:R5703)=AVERAGE(S5703:X5703),1,0)</f>
        <v>#DIV/0!</v>
      </c>
    </row>
    <row r="5704" customFormat="false" ht="15" hidden="false" customHeight="false" outlineLevel="0" collapsed="false">
      <c r="A5704" s="0" t="n">
        <v>15</v>
      </c>
      <c r="B5704" s="0" t="n">
        <v>86</v>
      </c>
      <c r="C5704" s="0" t="n">
        <v>86</v>
      </c>
      <c r="D5704" s="0" t="n">
        <v>64</v>
      </c>
      <c r="E5704" s="0" t="n">
        <v>64</v>
      </c>
      <c r="F5704" s="0" t="n">
        <v>86</v>
      </c>
      <c r="G5704" s="1" t="n">
        <f aca="false">COUNTIF($A5704:$F5704,A5704)</f>
        <v>1</v>
      </c>
      <c r="H5704" s="1" t="n">
        <f aca="false">COUNTIF($A5704:$F5704,B5704)</f>
        <v>3</v>
      </c>
      <c r="I5704" s="1" t="n">
        <f aca="false">COUNTIF($A5704:$F5704,C5704)</f>
        <v>3</v>
      </c>
      <c r="J5704" s="1" t="n">
        <f aca="false">COUNTIF($A5704:$F5704,D5704)</f>
        <v>2</v>
      </c>
      <c r="K5704" s="1" t="n">
        <f aca="false">COUNTIF($A5704:$F5704,E5704)</f>
        <v>2</v>
      </c>
      <c r="L5704" s="1" t="n">
        <f aca="false">COUNTIF($A5704:$F5704,F5704)</f>
        <v>3</v>
      </c>
      <c r="M5704" s="2" t="n">
        <f aca="false">IF(G5704=1,A5704,"")</f>
        <v>15</v>
      </c>
      <c r="N5704" s="2" t="str">
        <f aca="false">IF(H5704=1,B5704,"")</f>
        <v/>
      </c>
      <c r="O5704" s="2" t="str">
        <f aca="false">IF(I5704=1,C5704,"")</f>
        <v/>
      </c>
      <c r="P5704" s="2" t="str">
        <f aca="false">IF(J5704=1,D5704,"")</f>
        <v/>
      </c>
      <c r="Q5704" s="2" t="str">
        <f aca="false">IF(K5704=1,E5704,"")</f>
        <v/>
      </c>
      <c r="R5704" s="2" t="str">
        <f aca="false">IF(L5704=1,F5704,"")</f>
        <v/>
      </c>
      <c r="S5704" s="3" t="str">
        <f aca="false">IF(G5704&gt;1,A5704,"")</f>
        <v/>
      </c>
      <c r="T5704" s="3" t="n">
        <f aca="false">IF(H5704&gt;1,B5704,"")</f>
        <v>86</v>
      </c>
      <c r="U5704" s="3" t="n">
        <f aca="false">IF(I5704&gt;1,C5704,"")</f>
        <v>86</v>
      </c>
      <c r="V5704" s="3" t="n">
        <f aca="false">IF(J5704&gt;1,D5704,"")</f>
        <v>64</v>
      </c>
      <c r="W5704" s="3" t="n">
        <f aca="false">IF(K5704&gt;1,E5704,"")</f>
        <v>64</v>
      </c>
      <c r="X5704" s="3" t="n">
        <f aca="false">IF(L5704&gt;1,F5704,"")</f>
        <v>86</v>
      </c>
      <c r="Y5704" s="4" t="n">
        <f aca="false">IF(AVERAGE(M5704:R5704)&gt;AVERAGE(S5704:X5704),1,0)</f>
        <v>0</v>
      </c>
      <c r="AA5704" s="0" t="n">
        <f aca="false">IF(AVERAGE(M5704:R5704)&lt;AVERAGE(S5704:X5704),1,0)</f>
        <v>1</v>
      </c>
      <c r="AC5704" s="0" t="n">
        <f aca="false">IF(AVERAGE(M5704:R5704)=AVERAGE(S5704:X5704),1,0)</f>
        <v>0</v>
      </c>
    </row>
    <row r="5705" customFormat="false" ht="15" hidden="false" customHeight="false" outlineLevel="0" collapsed="false">
      <c r="A5705" s="0" t="n">
        <v>10</v>
      </c>
      <c r="B5705" s="0" t="n">
        <v>47</v>
      </c>
      <c r="C5705" s="0" t="n">
        <v>84</v>
      </c>
      <c r="D5705" s="0" t="n">
        <v>61</v>
      </c>
      <c r="E5705" s="0" t="n">
        <v>49</v>
      </c>
      <c r="F5705" s="0" t="n">
        <v>34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n">
        <f aca="false">IF(G5705=1,A5705,"")</f>
        <v>10</v>
      </c>
      <c r="N5705" s="2" t="n">
        <f aca="false">IF(H5705=1,B5705,"")</f>
        <v>47</v>
      </c>
      <c r="O5705" s="2" t="n">
        <f aca="false">IF(I5705=1,C5705,"")</f>
        <v>84</v>
      </c>
      <c r="P5705" s="2" t="n">
        <f aca="false">IF(J5705=1,D5705,"")</f>
        <v>61</v>
      </c>
      <c r="Q5705" s="2" t="n">
        <f aca="false">IF(K5705=1,E5705,"")</f>
        <v>49</v>
      </c>
      <c r="R5705" s="2" t="n">
        <f aca="false">IF(L5705=1,F5705,"")</f>
        <v>34</v>
      </c>
      <c r="S5705" s="3" t="str">
        <f aca="false">IF(G5705&gt;1,A5705,"")</f>
        <v/>
      </c>
      <c r="T5705" s="3" t="str">
        <f aca="false">IF(H5705&gt;1,B5705,"")</f>
        <v/>
      </c>
      <c r="U5705" s="3" t="str">
        <f aca="false">IF(I5705&gt;1,C5705,"")</f>
        <v/>
      </c>
      <c r="V5705" s="3" t="str">
        <f aca="false">IF(J5705&gt;1,D5705,"")</f>
        <v/>
      </c>
      <c r="W5705" s="3" t="str">
        <f aca="false">IF(K5705&gt;1,E5705,"")</f>
        <v/>
      </c>
      <c r="X5705" s="3" t="str">
        <f aca="false">IF(L5705&gt;1,F5705,"")</f>
        <v/>
      </c>
      <c r="Y5705" s="4" t="e">
        <f aca="false">IF(AVERAGE(M5705:R5705)&gt;AVERAGE(S5705:X5705),1,0)</f>
        <v>#DIV/0!</v>
      </c>
      <c r="AA5705" s="0" t="e">
        <f aca="false">IF(AVERAGE(M5705:R5705)&lt;AVERAGE(S5705:X5705),1,0)</f>
        <v>#DIV/0!</v>
      </c>
      <c r="AC5705" s="0" t="e">
        <f aca="false">IF(AVERAGE(M5705:R5705)=AVERAGE(S5705:X5705),1,0)</f>
        <v>#DIV/0!</v>
      </c>
    </row>
    <row r="5706" customFormat="false" ht="15" hidden="false" customHeight="false" outlineLevel="0" collapsed="false">
      <c r="A5706" s="0" t="n">
        <v>49</v>
      </c>
      <c r="B5706" s="0" t="n">
        <v>44</v>
      </c>
      <c r="C5706" s="0" t="n">
        <v>18</v>
      </c>
      <c r="D5706" s="0" t="n">
        <v>49</v>
      </c>
      <c r="E5706" s="0" t="n">
        <v>49</v>
      </c>
      <c r="F5706" s="0" t="n">
        <v>53</v>
      </c>
      <c r="G5706" s="1" t="n">
        <f aca="false">COUNTIF($A5706:$F5706,A5706)</f>
        <v>3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3</v>
      </c>
      <c r="K5706" s="1" t="n">
        <f aca="false">COUNTIF($A5706:$F5706,E5706)</f>
        <v>3</v>
      </c>
      <c r="L5706" s="1" t="n">
        <f aca="false">COUNTIF($A5706:$F5706,F5706)</f>
        <v>1</v>
      </c>
      <c r="M5706" s="2" t="str">
        <f aca="false">IF(G5706=1,A5706,"")</f>
        <v/>
      </c>
      <c r="N5706" s="2" t="n">
        <f aca="false">IF(H5706=1,B5706,"")</f>
        <v>44</v>
      </c>
      <c r="O5706" s="2" t="n">
        <f aca="false">IF(I5706=1,C5706,"")</f>
        <v>18</v>
      </c>
      <c r="P5706" s="2" t="str">
        <f aca="false">IF(J5706=1,D5706,"")</f>
        <v/>
      </c>
      <c r="Q5706" s="2" t="str">
        <f aca="false">IF(K5706=1,E5706,"")</f>
        <v/>
      </c>
      <c r="R5706" s="2" t="n">
        <f aca="false">IF(L5706=1,F5706,"")</f>
        <v>53</v>
      </c>
      <c r="S5706" s="3" t="n">
        <f aca="false">IF(G5706&gt;1,A5706,"")</f>
        <v>49</v>
      </c>
      <c r="T5706" s="3" t="str">
        <f aca="false">IF(H5706&gt;1,B5706,"")</f>
        <v/>
      </c>
      <c r="U5706" s="3" t="str">
        <f aca="false">IF(I5706&gt;1,C5706,"")</f>
        <v/>
      </c>
      <c r="V5706" s="3" t="n">
        <f aca="false">IF(J5706&gt;1,D5706,"")</f>
        <v>49</v>
      </c>
      <c r="W5706" s="3" t="n">
        <f aca="false">IF(K5706&gt;1,E5706,"")</f>
        <v>49</v>
      </c>
      <c r="X5706" s="3" t="str">
        <f aca="false">IF(L5706&gt;1,F5706,"")</f>
        <v/>
      </c>
      <c r="Y5706" s="4" t="n">
        <f aca="false">IF(AVERAGE(M5706:R5706)&gt;AVERAGE(S5706:X5706),1,0)</f>
        <v>0</v>
      </c>
      <c r="AA5706" s="0" t="n">
        <f aca="false">IF(AVERAGE(M5706:R5706)&lt;AVERAGE(S5706:X5706),1,0)</f>
        <v>1</v>
      </c>
      <c r="AC5706" s="0" t="n">
        <f aca="false">IF(AVERAGE(M5706:R5706)=AVERAGE(S5706:X5706),1,0)</f>
        <v>0</v>
      </c>
    </row>
    <row r="5707" customFormat="false" ht="15" hidden="false" customHeight="false" outlineLevel="0" collapsed="false">
      <c r="A5707" s="0" t="n">
        <v>39</v>
      </c>
      <c r="B5707" s="0" t="n">
        <v>63</v>
      </c>
      <c r="C5707" s="0" t="n">
        <v>63</v>
      </c>
      <c r="D5707" s="0" t="n">
        <v>60</v>
      </c>
      <c r="E5707" s="0" t="n">
        <v>39</v>
      </c>
      <c r="F5707" s="0" t="n">
        <v>60</v>
      </c>
      <c r="G5707" s="1" t="n">
        <f aca="false">COUNTIF($A5707:$F5707,A5707)</f>
        <v>2</v>
      </c>
      <c r="H5707" s="1" t="n">
        <f aca="false">COUNTIF($A5707:$F5707,B5707)</f>
        <v>2</v>
      </c>
      <c r="I5707" s="1" t="n">
        <f aca="false">COUNTIF($A5707:$F5707,C5707)</f>
        <v>2</v>
      </c>
      <c r="J5707" s="1" t="n">
        <f aca="false">COUNTIF($A5707:$F5707,D5707)</f>
        <v>2</v>
      </c>
      <c r="K5707" s="1" t="n">
        <f aca="false">COUNTIF($A5707:$F5707,E5707)</f>
        <v>2</v>
      </c>
      <c r="L5707" s="1" t="n">
        <f aca="false">COUNTIF($A5707:$F5707,F5707)</f>
        <v>2</v>
      </c>
      <c r="M5707" s="2" t="str">
        <f aca="false">IF(G5707=1,A5707,"")</f>
        <v/>
      </c>
      <c r="N5707" s="2" t="str">
        <f aca="false">IF(H5707=1,B5707,"")</f>
        <v/>
      </c>
      <c r="O5707" s="2" t="str">
        <f aca="false">IF(I5707=1,C5707,"")</f>
        <v/>
      </c>
      <c r="P5707" s="2" t="str">
        <f aca="false">IF(J5707=1,D5707,"")</f>
        <v/>
      </c>
      <c r="Q5707" s="2" t="str">
        <f aca="false">IF(K5707=1,E5707,"")</f>
        <v/>
      </c>
      <c r="R5707" s="2" t="str">
        <f aca="false">IF(L5707=1,F5707,"")</f>
        <v/>
      </c>
      <c r="S5707" s="3" t="n">
        <f aca="false">IF(G5707&gt;1,A5707,"")</f>
        <v>39</v>
      </c>
      <c r="T5707" s="3" t="n">
        <f aca="false">IF(H5707&gt;1,B5707,"")</f>
        <v>63</v>
      </c>
      <c r="U5707" s="3" t="n">
        <f aca="false">IF(I5707&gt;1,C5707,"")</f>
        <v>63</v>
      </c>
      <c r="V5707" s="3" t="n">
        <f aca="false">IF(J5707&gt;1,D5707,"")</f>
        <v>60</v>
      </c>
      <c r="W5707" s="3" t="n">
        <f aca="false">IF(K5707&gt;1,E5707,"")</f>
        <v>39</v>
      </c>
      <c r="X5707" s="3" t="n">
        <f aca="false">IF(L5707&gt;1,F5707,"")</f>
        <v>60</v>
      </c>
      <c r="Y5707" s="4" t="e">
        <f aca="false">IF(AVERAGE(M5707:R5707)&gt;AVERAGE(S5707:X5707),1,0)</f>
        <v>#DIV/0!</v>
      </c>
      <c r="AA5707" s="0" t="e">
        <f aca="false">IF(AVERAGE(M5707:R5707)&lt;AVERAGE(S5707:X5707),1,0)</f>
        <v>#DIV/0!</v>
      </c>
      <c r="AC5707" s="0" t="e">
        <f aca="false">IF(AVERAGE(M5707:R5707)=AVERAGE(S5707:X5707),1,0)</f>
        <v>#DIV/0!</v>
      </c>
    </row>
    <row r="5708" customFormat="false" ht="15" hidden="false" customHeight="false" outlineLevel="0" collapsed="false">
      <c r="A5708" s="0" t="n">
        <v>69</v>
      </c>
      <c r="B5708" s="0" t="n">
        <v>56</v>
      </c>
      <c r="C5708" s="0" t="n">
        <v>69</v>
      </c>
      <c r="D5708" s="0" t="n">
        <v>56</v>
      </c>
      <c r="E5708" s="0" t="n">
        <v>90</v>
      </c>
      <c r="F5708" s="0" t="n">
        <v>90</v>
      </c>
      <c r="G5708" s="1" t="n">
        <f aca="false">COUNTIF($A5708:$F5708,A5708)</f>
        <v>2</v>
      </c>
      <c r="H5708" s="1" t="n">
        <f aca="false">COUNTIF($A5708:$F5708,B5708)</f>
        <v>2</v>
      </c>
      <c r="I5708" s="1" t="n">
        <f aca="false">COUNTIF($A5708:$F5708,C5708)</f>
        <v>2</v>
      </c>
      <c r="J5708" s="1" t="n">
        <f aca="false">COUNTIF($A5708:$F5708,D5708)</f>
        <v>2</v>
      </c>
      <c r="K5708" s="1" t="n">
        <f aca="false">COUNTIF($A5708:$F5708,E5708)</f>
        <v>2</v>
      </c>
      <c r="L5708" s="1" t="n">
        <f aca="false">COUNTIF($A5708:$F5708,F5708)</f>
        <v>2</v>
      </c>
      <c r="M5708" s="2" t="str">
        <f aca="false">IF(G5708=1,A5708,"")</f>
        <v/>
      </c>
      <c r="N5708" s="2" t="str">
        <f aca="false">IF(H5708=1,B5708,"")</f>
        <v/>
      </c>
      <c r="O5708" s="2" t="str">
        <f aca="false">IF(I5708=1,C5708,"")</f>
        <v/>
      </c>
      <c r="P5708" s="2" t="str">
        <f aca="false">IF(J5708=1,D5708,"")</f>
        <v/>
      </c>
      <c r="Q5708" s="2" t="str">
        <f aca="false">IF(K5708=1,E5708,"")</f>
        <v/>
      </c>
      <c r="R5708" s="2" t="str">
        <f aca="false">IF(L5708=1,F5708,"")</f>
        <v/>
      </c>
      <c r="S5708" s="3" t="n">
        <f aca="false">IF(G5708&gt;1,A5708,"")</f>
        <v>69</v>
      </c>
      <c r="T5708" s="3" t="n">
        <f aca="false">IF(H5708&gt;1,B5708,"")</f>
        <v>56</v>
      </c>
      <c r="U5708" s="3" t="n">
        <f aca="false">IF(I5708&gt;1,C5708,"")</f>
        <v>69</v>
      </c>
      <c r="V5708" s="3" t="n">
        <f aca="false">IF(J5708&gt;1,D5708,"")</f>
        <v>56</v>
      </c>
      <c r="W5708" s="3" t="n">
        <f aca="false">IF(K5708&gt;1,E5708,"")</f>
        <v>90</v>
      </c>
      <c r="X5708" s="3" t="n">
        <f aca="false">IF(L5708&gt;1,F5708,"")</f>
        <v>90</v>
      </c>
      <c r="Y5708" s="4" t="e">
        <f aca="false">IF(AVERAGE(M5708:R5708)&gt;AVERAGE(S5708:X5708),1,0)</f>
        <v>#DIV/0!</v>
      </c>
      <c r="AA5708" s="0" t="e">
        <f aca="false">IF(AVERAGE(M5708:R5708)&lt;AVERAGE(S5708:X5708),1,0)</f>
        <v>#DIV/0!</v>
      </c>
      <c r="AC5708" s="0" t="e">
        <f aca="false">IF(AVERAGE(M5708:R5708)=AVERAGE(S5708:X5708),1,0)</f>
        <v>#DIV/0!</v>
      </c>
    </row>
    <row r="5709" customFormat="false" ht="15" hidden="false" customHeight="false" outlineLevel="0" collapsed="false">
      <c r="A5709" s="0" t="n">
        <v>53</v>
      </c>
      <c r="B5709" s="0" t="n">
        <v>68</v>
      </c>
      <c r="C5709" s="0" t="n">
        <v>94</v>
      </c>
      <c r="D5709" s="0" t="n">
        <v>94</v>
      </c>
      <c r="E5709" s="0" t="n">
        <v>53</v>
      </c>
      <c r="F5709" s="0" t="n">
        <v>68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2</v>
      </c>
      <c r="J5709" s="1" t="n">
        <f aca="false">COUNTIF($A5709:$F5709,D5709)</f>
        <v>2</v>
      </c>
      <c r="K5709" s="1" t="n">
        <f aca="false">COUNTIF($A5709:$F5709,E5709)</f>
        <v>2</v>
      </c>
      <c r="L5709" s="1" t="n">
        <f aca="false">COUNTIF($A5709:$F5709,F5709)</f>
        <v>2</v>
      </c>
      <c r="M5709" s="2" t="str">
        <f aca="false">IF(G5709=1,A5709,"")</f>
        <v/>
      </c>
      <c r="N5709" s="2" t="str">
        <f aca="false">IF(H5709=1,B5709,"")</f>
        <v/>
      </c>
      <c r="O5709" s="2" t="str">
        <f aca="false">IF(I5709=1,C5709,"")</f>
        <v/>
      </c>
      <c r="P5709" s="2" t="str">
        <f aca="false">IF(J5709=1,D5709,"")</f>
        <v/>
      </c>
      <c r="Q5709" s="2" t="str">
        <f aca="false">IF(K5709=1,E5709,"")</f>
        <v/>
      </c>
      <c r="R5709" s="2" t="str">
        <f aca="false">IF(L5709=1,F5709,"")</f>
        <v/>
      </c>
      <c r="S5709" s="3" t="n">
        <f aca="false">IF(G5709&gt;1,A5709,"")</f>
        <v>53</v>
      </c>
      <c r="T5709" s="3" t="n">
        <f aca="false">IF(H5709&gt;1,B5709,"")</f>
        <v>68</v>
      </c>
      <c r="U5709" s="3" t="n">
        <f aca="false">IF(I5709&gt;1,C5709,"")</f>
        <v>94</v>
      </c>
      <c r="V5709" s="3" t="n">
        <f aca="false">IF(J5709&gt;1,D5709,"")</f>
        <v>94</v>
      </c>
      <c r="W5709" s="3" t="n">
        <f aca="false">IF(K5709&gt;1,E5709,"")</f>
        <v>53</v>
      </c>
      <c r="X5709" s="3" t="n">
        <f aca="false">IF(L5709&gt;1,F5709,"")</f>
        <v>68</v>
      </c>
      <c r="Y5709" s="4" t="e">
        <f aca="false">IF(AVERAGE(M5709:R5709)&gt;AVERAGE(S5709:X5709),1,0)</f>
        <v>#DIV/0!</v>
      </c>
      <c r="AA5709" s="0" t="e">
        <f aca="false">IF(AVERAGE(M5709:R5709)&lt;AVERAGE(S5709:X5709),1,0)</f>
        <v>#DIV/0!</v>
      </c>
      <c r="AC5709" s="0" t="e">
        <f aca="false">IF(AVERAGE(M5709:R5709)=AVERAGE(S5709:X5709),1,0)</f>
        <v>#DIV/0!</v>
      </c>
    </row>
    <row r="5710" customFormat="false" ht="15" hidden="false" customHeight="false" outlineLevel="0" collapsed="false">
      <c r="A5710" s="0" t="n">
        <v>19</v>
      </c>
      <c r="B5710" s="0" t="n">
        <v>42</v>
      </c>
      <c r="C5710" s="0" t="n">
        <v>42</v>
      </c>
      <c r="D5710" s="0" t="n">
        <v>19</v>
      </c>
      <c r="E5710" s="0" t="n">
        <v>24</v>
      </c>
      <c r="F5710" s="0" t="n">
        <v>24</v>
      </c>
      <c r="G5710" s="1" t="n">
        <f aca="false">COUNTIF($A5710:$F5710,A5710)</f>
        <v>2</v>
      </c>
      <c r="H5710" s="1" t="n">
        <f aca="false">COUNTIF($A5710:$F5710,B5710)</f>
        <v>2</v>
      </c>
      <c r="I5710" s="1" t="n">
        <f aca="false">COUNTIF($A5710:$F5710,C5710)</f>
        <v>2</v>
      </c>
      <c r="J5710" s="1" t="n">
        <f aca="false">COUNTIF($A5710:$F5710,D5710)</f>
        <v>2</v>
      </c>
      <c r="K5710" s="1" t="n">
        <f aca="false">COUNTIF($A5710:$F5710,E5710)</f>
        <v>2</v>
      </c>
      <c r="L5710" s="1" t="n">
        <f aca="false">COUNTIF($A5710:$F5710,F5710)</f>
        <v>2</v>
      </c>
      <c r="M5710" s="2" t="str">
        <f aca="false">IF(G5710=1,A5710,"")</f>
        <v/>
      </c>
      <c r="N5710" s="2" t="str">
        <f aca="false">IF(H5710=1,B5710,"")</f>
        <v/>
      </c>
      <c r="O5710" s="2" t="str">
        <f aca="false">IF(I5710=1,C5710,"")</f>
        <v/>
      </c>
      <c r="P5710" s="2" t="str">
        <f aca="false">IF(J5710=1,D5710,"")</f>
        <v/>
      </c>
      <c r="Q5710" s="2" t="str">
        <f aca="false">IF(K5710=1,E5710,"")</f>
        <v/>
      </c>
      <c r="R5710" s="2" t="str">
        <f aca="false">IF(L5710=1,F5710,"")</f>
        <v/>
      </c>
      <c r="S5710" s="3" t="n">
        <f aca="false">IF(G5710&gt;1,A5710,"")</f>
        <v>19</v>
      </c>
      <c r="T5710" s="3" t="n">
        <f aca="false">IF(H5710&gt;1,B5710,"")</f>
        <v>42</v>
      </c>
      <c r="U5710" s="3" t="n">
        <f aca="false">IF(I5710&gt;1,C5710,"")</f>
        <v>42</v>
      </c>
      <c r="V5710" s="3" t="n">
        <f aca="false">IF(J5710&gt;1,D5710,"")</f>
        <v>19</v>
      </c>
      <c r="W5710" s="3" t="n">
        <f aca="false">IF(K5710&gt;1,E5710,"")</f>
        <v>24</v>
      </c>
      <c r="X5710" s="3" t="n">
        <f aca="false">IF(L5710&gt;1,F5710,"")</f>
        <v>24</v>
      </c>
      <c r="Y5710" s="4" t="e">
        <f aca="false">IF(AVERAGE(M5710:R5710)&gt;AVERAGE(S5710:X5710),1,0)</f>
        <v>#DIV/0!</v>
      </c>
      <c r="AA5710" s="0" t="e">
        <f aca="false">IF(AVERAGE(M5710:R5710)&lt;AVERAGE(S5710:X5710),1,0)</f>
        <v>#DIV/0!</v>
      </c>
      <c r="AC5710" s="0" t="e">
        <f aca="false">IF(AVERAGE(M5710:R5710)=AVERAGE(S5710:X5710),1,0)</f>
        <v>#DIV/0!</v>
      </c>
    </row>
    <row r="5711" customFormat="false" ht="15" hidden="false" customHeight="false" outlineLevel="0" collapsed="false">
      <c r="A5711" s="0" t="n">
        <v>70</v>
      </c>
      <c r="B5711" s="0" t="n">
        <v>36</v>
      </c>
      <c r="C5711" s="0" t="n">
        <v>79</v>
      </c>
      <c r="D5711" s="0" t="n">
        <v>36</v>
      </c>
      <c r="E5711" s="0" t="n">
        <v>79</v>
      </c>
      <c r="F5711" s="0" t="n">
        <v>70</v>
      </c>
      <c r="G5711" s="1" t="n">
        <f aca="false">COUNTIF($A5711:$F5711,A5711)</f>
        <v>2</v>
      </c>
      <c r="H5711" s="1" t="n">
        <f aca="false">COUNTIF($A5711:$F5711,B5711)</f>
        <v>2</v>
      </c>
      <c r="I5711" s="1" t="n">
        <f aca="false">COUNTIF($A5711:$F5711,C5711)</f>
        <v>2</v>
      </c>
      <c r="J5711" s="1" t="n">
        <f aca="false">COUNTIF($A5711:$F5711,D5711)</f>
        <v>2</v>
      </c>
      <c r="K5711" s="1" t="n">
        <f aca="false">COUNTIF($A5711:$F5711,E5711)</f>
        <v>2</v>
      </c>
      <c r="L5711" s="1" t="n">
        <f aca="false">COUNTIF($A5711:$F5711,F5711)</f>
        <v>2</v>
      </c>
      <c r="M5711" s="2" t="str">
        <f aca="false">IF(G5711=1,A5711,"")</f>
        <v/>
      </c>
      <c r="N5711" s="2" t="str">
        <f aca="false">IF(H5711=1,B5711,"")</f>
        <v/>
      </c>
      <c r="O5711" s="2" t="str">
        <f aca="false">IF(I5711=1,C5711,"")</f>
        <v/>
      </c>
      <c r="P5711" s="2" t="str">
        <f aca="false">IF(J5711=1,D5711,"")</f>
        <v/>
      </c>
      <c r="Q5711" s="2" t="str">
        <f aca="false">IF(K5711=1,E5711,"")</f>
        <v/>
      </c>
      <c r="R5711" s="2" t="str">
        <f aca="false">IF(L5711=1,F5711,"")</f>
        <v/>
      </c>
      <c r="S5711" s="3" t="n">
        <f aca="false">IF(G5711&gt;1,A5711,"")</f>
        <v>70</v>
      </c>
      <c r="T5711" s="3" t="n">
        <f aca="false">IF(H5711&gt;1,B5711,"")</f>
        <v>36</v>
      </c>
      <c r="U5711" s="3" t="n">
        <f aca="false">IF(I5711&gt;1,C5711,"")</f>
        <v>79</v>
      </c>
      <c r="V5711" s="3" t="n">
        <f aca="false">IF(J5711&gt;1,D5711,"")</f>
        <v>36</v>
      </c>
      <c r="W5711" s="3" t="n">
        <f aca="false">IF(K5711&gt;1,E5711,"")</f>
        <v>79</v>
      </c>
      <c r="X5711" s="3" t="n">
        <f aca="false">IF(L5711&gt;1,F5711,"")</f>
        <v>70</v>
      </c>
      <c r="Y5711" s="4" t="e">
        <f aca="false">IF(AVERAGE(M5711:R5711)&gt;AVERAGE(S5711:X5711),1,0)</f>
        <v>#DIV/0!</v>
      </c>
      <c r="AA5711" s="0" t="e">
        <f aca="false">IF(AVERAGE(M5711:R5711)&lt;AVERAGE(S5711:X5711),1,0)</f>
        <v>#DIV/0!</v>
      </c>
      <c r="AC5711" s="0" t="e">
        <f aca="false">IF(AVERAGE(M5711:R5711)=AVERAGE(S5711:X5711),1,0)</f>
        <v>#DIV/0!</v>
      </c>
    </row>
    <row r="5712" customFormat="false" ht="15" hidden="false" customHeight="false" outlineLevel="0" collapsed="false">
      <c r="A5712" s="0" t="n">
        <v>37</v>
      </c>
      <c r="B5712" s="0" t="n">
        <v>37</v>
      </c>
      <c r="C5712" s="0" t="n">
        <v>34</v>
      </c>
      <c r="D5712" s="0" t="n">
        <v>34</v>
      </c>
      <c r="E5712" s="0" t="n">
        <v>88</v>
      </c>
      <c r="F5712" s="0" t="n">
        <v>88</v>
      </c>
      <c r="G5712" s="1" t="n">
        <f aca="false">COUNTIF($A5712:$F5712,A5712)</f>
        <v>2</v>
      </c>
      <c r="H5712" s="1" t="n">
        <f aca="false">COUNTIF($A5712:$F5712,B5712)</f>
        <v>2</v>
      </c>
      <c r="I5712" s="1" t="n">
        <f aca="false">COUNTIF($A5712:$F5712,C5712)</f>
        <v>2</v>
      </c>
      <c r="J5712" s="1" t="n">
        <f aca="false">COUNTIF($A5712:$F5712,D5712)</f>
        <v>2</v>
      </c>
      <c r="K5712" s="1" t="n">
        <f aca="false">COUNTIF($A5712:$F5712,E5712)</f>
        <v>2</v>
      </c>
      <c r="L5712" s="1" t="n">
        <f aca="false">COUNTIF($A5712:$F5712,F5712)</f>
        <v>2</v>
      </c>
      <c r="M5712" s="2" t="str">
        <f aca="false">IF(G5712=1,A5712,"")</f>
        <v/>
      </c>
      <c r="N5712" s="2" t="str">
        <f aca="false">IF(H5712=1,B5712,"")</f>
        <v/>
      </c>
      <c r="O5712" s="2" t="str">
        <f aca="false">IF(I5712=1,C5712,"")</f>
        <v/>
      </c>
      <c r="P5712" s="2" t="str">
        <f aca="false">IF(J5712=1,D5712,"")</f>
        <v/>
      </c>
      <c r="Q5712" s="2" t="str">
        <f aca="false">IF(K5712=1,E5712,"")</f>
        <v/>
      </c>
      <c r="R5712" s="2" t="str">
        <f aca="false">IF(L5712=1,F5712,"")</f>
        <v/>
      </c>
      <c r="S5712" s="3" t="n">
        <f aca="false">IF(G5712&gt;1,A5712,"")</f>
        <v>37</v>
      </c>
      <c r="T5712" s="3" t="n">
        <f aca="false">IF(H5712&gt;1,B5712,"")</f>
        <v>37</v>
      </c>
      <c r="U5712" s="3" t="n">
        <f aca="false">IF(I5712&gt;1,C5712,"")</f>
        <v>34</v>
      </c>
      <c r="V5712" s="3" t="n">
        <f aca="false">IF(J5712&gt;1,D5712,"")</f>
        <v>34</v>
      </c>
      <c r="W5712" s="3" t="n">
        <f aca="false">IF(K5712&gt;1,E5712,"")</f>
        <v>88</v>
      </c>
      <c r="X5712" s="3" t="n">
        <f aca="false">IF(L5712&gt;1,F5712,"")</f>
        <v>88</v>
      </c>
      <c r="Y5712" s="4" t="e">
        <f aca="false">IF(AVERAGE(M5712:R5712)&gt;AVERAGE(S5712:X5712),1,0)</f>
        <v>#DIV/0!</v>
      </c>
      <c r="AA5712" s="0" t="e">
        <f aca="false">IF(AVERAGE(M5712:R5712)&lt;AVERAGE(S5712:X5712),1,0)</f>
        <v>#DIV/0!</v>
      </c>
      <c r="AC5712" s="0" t="e">
        <f aca="false">IF(AVERAGE(M5712:R5712)=AVERAGE(S5712:X5712),1,0)</f>
        <v>#DIV/0!</v>
      </c>
    </row>
    <row r="5713" customFormat="false" ht="15" hidden="false" customHeight="false" outlineLevel="0" collapsed="false">
      <c r="A5713" s="0" t="n">
        <v>95</v>
      </c>
      <c r="B5713" s="0" t="n">
        <v>71</v>
      </c>
      <c r="C5713" s="0" t="n">
        <v>19</v>
      </c>
      <c r="D5713" s="0" t="n">
        <v>27</v>
      </c>
      <c r="E5713" s="0" t="n">
        <v>80</v>
      </c>
      <c r="F5713" s="0" t="n">
        <v>19</v>
      </c>
      <c r="G5713" s="1" t="n">
        <f aca="false">COUNTIF($A5713:$F5713,A5713)</f>
        <v>1</v>
      </c>
      <c r="H5713" s="1" t="n">
        <f aca="false">COUNTIF($A5713:$F5713,B5713)</f>
        <v>1</v>
      </c>
      <c r="I5713" s="1" t="n">
        <f aca="false">COUNTIF($A5713:$F5713,C5713)</f>
        <v>2</v>
      </c>
      <c r="J5713" s="1" t="n">
        <f aca="false">COUNTIF($A5713:$F5713,D5713)</f>
        <v>1</v>
      </c>
      <c r="K5713" s="1" t="n">
        <f aca="false">COUNTIF($A5713:$F5713,E5713)</f>
        <v>1</v>
      </c>
      <c r="L5713" s="1" t="n">
        <f aca="false">COUNTIF($A5713:$F5713,F5713)</f>
        <v>2</v>
      </c>
      <c r="M5713" s="2" t="n">
        <f aca="false">IF(G5713=1,A5713,"")</f>
        <v>95</v>
      </c>
      <c r="N5713" s="2" t="n">
        <f aca="false">IF(H5713=1,B5713,"")</f>
        <v>71</v>
      </c>
      <c r="O5713" s="2" t="str">
        <f aca="false">IF(I5713=1,C5713,"")</f>
        <v/>
      </c>
      <c r="P5713" s="2" t="n">
        <f aca="false">IF(J5713=1,D5713,"")</f>
        <v>27</v>
      </c>
      <c r="Q5713" s="2" t="n">
        <f aca="false">IF(K5713=1,E5713,"")</f>
        <v>80</v>
      </c>
      <c r="R5713" s="2" t="str">
        <f aca="false">IF(L5713=1,F5713,"")</f>
        <v/>
      </c>
      <c r="S5713" s="3" t="str">
        <f aca="false">IF(G5713&gt;1,A5713,"")</f>
        <v/>
      </c>
      <c r="T5713" s="3" t="str">
        <f aca="false">IF(H5713&gt;1,B5713,"")</f>
        <v/>
      </c>
      <c r="U5713" s="3" t="n">
        <f aca="false">IF(I5713&gt;1,C5713,"")</f>
        <v>19</v>
      </c>
      <c r="V5713" s="3" t="str">
        <f aca="false">IF(J5713&gt;1,D5713,"")</f>
        <v/>
      </c>
      <c r="W5713" s="3" t="str">
        <f aca="false">IF(K5713&gt;1,E5713,"")</f>
        <v/>
      </c>
      <c r="X5713" s="3" t="n">
        <f aca="false">IF(L5713&gt;1,F5713,"")</f>
        <v>19</v>
      </c>
      <c r="Y5713" s="4" t="n">
        <f aca="false">IF(AVERAGE(M5713:R5713)&gt;AVERAGE(S5713:X5713),1,0)</f>
        <v>1</v>
      </c>
      <c r="AA5713" s="0" t="n">
        <f aca="false">IF(AVERAGE(M5713:R5713)&lt;AVERAGE(S5713:X5713),1,0)</f>
        <v>0</v>
      </c>
      <c r="AC5713" s="0" t="n">
        <f aca="false">IF(AVERAGE(M5713:R5713)=AVERAGE(S5713:X5713),1,0)</f>
        <v>0</v>
      </c>
    </row>
    <row r="5714" customFormat="false" ht="15" hidden="false" customHeight="false" outlineLevel="0" collapsed="false">
      <c r="A5714" s="0" t="n">
        <v>25</v>
      </c>
      <c r="B5714" s="0" t="n">
        <v>32</v>
      </c>
      <c r="C5714" s="0" t="n">
        <v>86</v>
      </c>
      <c r="D5714" s="0" t="n">
        <v>25</v>
      </c>
      <c r="E5714" s="0" t="n">
        <v>32</v>
      </c>
      <c r="F5714" s="0" t="n">
        <v>32</v>
      </c>
      <c r="G5714" s="1" t="n">
        <f aca="false">COUNTIF($A5714:$F5714,A5714)</f>
        <v>2</v>
      </c>
      <c r="H5714" s="1" t="n">
        <f aca="false">COUNTIF($A5714:$F5714,B5714)</f>
        <v>3</v>
      </c>
      <c r="I5714" s="1" t="n">
        <f aca="false">COUNTIF($A5714:$F5714,C5714)</f>
        <v>1</v>
      </c>
      <c r="J5714" s="1" t="n">
        <f aca="false">COUNTIF($A5714:$F5714,D5714)</f>
        <v>2</v>
      </c>
      <c r="K5714" s="1" t="n">
        <f aca="false">COUNTIF($A5714:$F5714,E5714)</f>
        <v>3</v>
      </c>
      <c r="L5714" s="1" t="n">
        <f aca="false">COUNTIF($A5714:$F5714,F5714)</f>
        <v>3</v>
      </c>
      <c r="M5714" s="2" t="str">
        <f aca="false">IF(G5714=1,A5714,"")</f>
        <v/>
      </c>
      <c r="N5714" s="2" t="str">
        <f aca="false">IF(H5714=1,B5714,"")</f>
        <v/>
      </c>
      <c r="O5714" s="2" t="n">
        <f aca="false">IF(I5714=1,C5714,"")</f>
        <v>86</v>
      </c>
      <c r="P5714" s="2" t="str">
        <f aca="false">IF(J5714=1,D5714,"")</f>
        <v/>
      </c>
      <c r="Q5714" s="2" t="str">
        <f aca="false">IF(K5714=1,E5714,"")</f>
        <v/>
      </c>
      <c r="R5714" s="2" t="str">
        <f aca="false">IF(L5714=1,F5714,"")</f>
        <v/>
      </c>
      <c r="S5714" s="3" t="n">
        <f aca="false">IF(G5714&gt;1,A5714,"")</f>
        <v>25</v>
      </c>
      <c r="T5714" s="3" t="n">
        <f aca="false">IF(H5714&gt;1,B5714,"")</f>
        <v>32</v>
      </c>
      <c r="U5714" s="3" t="str">
        <f aca="false">IF(I5714&gt;1,C5714,"")</f>
        <v/>
      </c>
      <c r="V5714" s="3" t="n">
        <f aca="false">IF(J5714&gt;1,D5714,"")</f>
        <v>25</v>
      </c>
      <c r="W5714" s="3" t="n">
        <f aca="false">IF(K5714&gt;1,E5714,"")</f>
        <v>32</v>
      </c>
      <c r="X5714" s="3" t="n">
        <f aca="false">IF(L5714&gt;1,F5714,"")</f>
        <v>32</v>
      </c>
      <c r="Y5714" s="4" t="n">
        <f aca="false">IF(AVERAGE(M5714:R5714)&gt;AVERAGE(S5714:X5714),1,0)</f>
        <v>1</v>
      </c>
      <c r="AA5714" s="0" t="n">
        <f aca="false">IF(AVERAGE(M5714:R5714)&lt;AVERAGE(S5714:X5714),1,0)</f>
        <v>0</v>
      </c>
      <c r="AC5714" s="0" t="n">
        <f aca="false">IF(AVERAGE(M5714:R5714)=AVERAGE(S5714:X5714),1,0)</f>
        <v>0</v>
      </c>
    </row>
    <row r="5715" customFormat="false" ht="15" hidden="false" customHeight="false" outlineLevel="0" collapsed="false">
      <c r="A5715" s="0" t="n">
        <v>16</v>
      </c>
      <c r="B5715" s="0" t="n">
        <v>80</v>
      </c>
      <c r="C5715" s="0" t="n">
        <v>34</v>
      </c>
      <c r="D5715" s="0" t="n">
        <v>90</v>
      </c>
      <c r="E5715" s="0" t="n">
        <v>31</v>
      </c>
      <c r="F5715" s="0" t="n">
        <v>90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2</v>
      </c>
      <c r="K5715" s="1" t="n">
        <f aca="false">COUNTIF($A5715:$F5715,E5715)</f>
        <v>1</v>
      </c>
      <c r="L5715" s="1" t="n">
        <f aca="false">COUNTIF($A5715:$F5715,F5715)</f>
        <v>2</v>
      </c>
      <c r="M5715" s="2" t="n">
        <f aca="false">IF(G5715=1,A5715,"")</f>
        <v>16</v>
      </c>
      <c r="N5715" s="2" t="n">
        <f aca="false">IF(H5715=1,B5715,"")</f>
        <v>80</v>
      </c>
      <c r="O5715" s="2" t="n">
        <f aca="false">IF(I5715=1,C5715,"")</f>
        <v>34</v>
      </c>
      <c r="P5715" s="2" t="str">
        <f aca="false">IF(J5715=1,D5715,"")</f>
        <v/>
      </c>
      <c r="Q5715" s="2" t="n">
        <f aca="false">IF(K5715=1,E5715,"")</f>
        <v>31</v>
      </c>
      <c r="R5715" s="2" t="str">
        <f aca="false">IF(L5715=1,F5715,"")</f>
        <v/>
      </c>
      <c r="S5715" s="3" t="str">
        <f aca="false">IF(G5715&gt;1,A5715,"")</f>
        <v/>
      </c>
      <c r="T5715" s="3" t="str">
        <f aca="false">IF(H5715&gt;1,B5715,"")</f>
        <v/>
      </c>
      <c r="U5715" s="3" t="str">
        <f aca="false">IF(I5715&gt;1,C5715,"")</f>
        <v/>
      </c>
      <c r="V5715" s="3" t="n">
        <f aca="false">IF(J5715&gt;1,D5715,"")</f>
        <v>90</v>
      </c>
      <c r="W5715" s="3" t="str">
        <f aca="false">IF(K5715&gt;1,E5715,"")</f>
        <v/>
      </c>
      <c r="X5715" s="3" t="n">
        <f aca="false">IF(L5715&gt;1,F5715,"")</f>
        <v>90</v>
      </c>
      <c r="Y5715" s="4" t="n">
        <f aca="false">IF(AVERAGE(M5715:R5715)&gt;AVERAGE(S5715:X5715),1,0)</f>
        <v>0</v>
      </c>
      <c r="AA5715" s="0" t="n">
        <f aca="false">IF(AVERAGE(M5715:R5715)&lt;AVERAGE(S5715:X5715),1,0)</f>
        <v>1</v>
      </c>
      <c r="AC5715" s="0" t="n">
        <f aca="false">IF(AVERAGE(M5715:R5715)=AVERAGE(S5715:X5715),1,0)</f>
        <v>0</v>
      </c>
    </row>
    <row r="5716" customFormat="false" ht="15" hidden="false" customHeight="false" outlineLevel="0" collapsed="false">
      <c r="A5716" s="0" t="n">
        <v>58</v>
      </c>
      <c r="B5716" s="0" t="n">
        <v>96</v>
      </c>
      <c r="C5716" s="0" t="n">
        <v>30</v>
      </c>
      <c r="D5716" s="0" t="n">
        <v>21</v>
      </c>
      <c r="E5716" s="0" t="n">
        <v>27</v>
      </c>
      <c r="F5716" s="0" t="n">
        <v>10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n">
        <f aca="false">IF(G5716=1,A5716,"")</f>
        <v>58</v>
      </c>
      <c r="N5716" s="2" t="n">
        <f aca="false">IF(H5716=1,B5716,"")</f>
        <v>96</v>
      </c>
      <c r="O5716" s="2" t="n">
        <f aca="false">IF(I5716=1,C5716,"")</f>
        <v>30</v>
      </c>
      <c r="P5716" s="2" t="n">
        <f aca="false">IF(J5716=1,D5716,"")</f>
        <v>21</v>
      </c>
      <c r="Q5716" s="2" t="n">
        <f aca="false">IF(K5716=1,E5716,"")</f>
        <v>27</v>
      </c>
      <c r="R5716" s="2" t="n">
        <f aca="false">IF(L5716=1,F5716,"")</f>
        <v>10</v>
      </c>
      <c r="S5716" s="3" t="str">
        <f aca="false">IF(G5716&gt;1,A5716,"")</f>
        <v/>
      </c>
      <c r="T5716" s="3" t="str">
        <f aca="false">IF(H5716&gt;1,B5716,"")</f>
        <v/>
      </c>
      <c r="U5716" s="3" t="str">
        <f aca="false">IF(I5716&gt;1,C5716,"")</f>
        <v/>
      </c>
      <c r="V5716" s="3" t="str">
        <f aca="false">IF(J5716&gt;1,D5716,"")</f>
        <v/>
      </c>
      <c r="W5716" s="3" t="str">
        <f aca="false">IF(K5716&gt;1,E5716,"")</f>
        <v/>
      </c>
      <c r="X5716" s="3" t="str">
        <f aca="false">IF(L5716&gt;1,F5716,"")</f>
        <v/>
      </c>
      <c r="Y5716" s="4" t="e">
        <f aca="false">IF(AVERAGE(M5716:R5716)&gt;AVERAGE(S5716:X5716),1,0)</f>
        <v>#DIV/0!</v>
      </c>
      <c r="AA5716" s="0" t="e">
        <f aca="false">IF(AVERAGE(M5716:R5716)&lt;AVERAGE(S5716:X5716),1,0)</f>
        <v>#DIV/0!</v>
      </c>
      <c r="AC5716" s="0" t="e">
        <f aca="false">IF(AVERAGE(M5716:R5716)=AVERAGE(S5716:X5716),1,0)</f>
        <v>#DIV/0!</v>
      </c>
    </row>
    <row r="5717" customFormat="false" ht="15" hidden="false" customHeight="false" outlineLevel="0" collapsed="false">
      <c r="A5717" s="0" t="n">
        <v>20</v>
      </c>
      <c r="B5717" s="0" t="n">
        <v>73</v>
      </c>
      <c r="C5717" s="0" t="n">
        <v>90</v>
      </c>
      <c r="D5717" s="0" t="n">
        <v>85</v>
      </c>
      <c r="E5717" s="0" t="n">
        <v>16</v>
      </c>
      <c r="F5717" s="0" t="n">
        <v>66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1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1</v>
      </c>
      <c r="M5717" s="2" t="n">
        <f aca="false">IF(G5717=1,A5717,"")</f>
        <v>20</v>
      </c>
      <c r="N5717" s="2" t="n">
        <f aca="false">IF(H5717=1,B5717,"")</f>
        <v>73</v>
      </c>
      <c r="O5717" s="2" t="n">
        <f aca="false">IF(I5717=1,C5717,"")</f>
        <v>90</v>
      </c>
      <c r="P5717" s="2" t="n">
        <f aca="false">IF(J5717=1,D5717,"")</f>
        <v>85</v>
      </c>
      <c r="Q5717" s="2" t="n">
        <f aca="false">IF(K5717=1,E5717,"")</f>
        <v>16</v>
      </c>
      <c r="R5717" s="2" t="n">
        <f aca="false">IF(L5717=1,F5717,"")</f>
        <v>66</v>
      </c>
      <c r="S5717" s="3" t="str">
        <f aca="false">IF(G5717&gt;1,A5717,"")</f>
        <v/>
      </c>
      <c r="T5717" s="3" t="str">
        <f aca="false">IF(H5717&gt;1,B5717,"")</f>
        <v/>
      </c>
      <c r="U5717" s="3" t="str">
        <f aca="false">IF(I5717&gt;1,C5717,"")</f>
        <v/>
      </c>
      <c r="V5717" s="3" t="str">
        <f aca="false">IF(J5717&gt;1,D5717,"")</f>
        <v/>
      </c>
      <c r="W5717" s="3" t="str">
        <f aca="false">IF(K5717&gt;1,E5717,"")</f>
        <v/>
      </c>
      <c r="X5717" s="3" t="str">
        <f aca="false">IF(L5717&gt;1,F5717,"")</f>
        <v/>
      </c>
      <c r="Y5717" s="4" t="e">
        <f aca="false">IF(AVERAGE(M5717:R5717)&gt;AVERAGE(S5717:X5717),1,0)</f>
        <v>#DIV/0!</v>
      </c>
      <c r="AA5717" s="0" t="e">
        <f aca="false">IF(AVERAGE(M5717:R5717)&lt;AVERAGE(S5717:X5717),1,0)</f>
        <v>#DIV/0!</v>
      </c>
      <c r="AC5717" s="0" t="e">
        <f aca="false">IF(AVERAGE(M5717:R5717)=AVERAGE(S5717:X5717),1,0)</f>
        <v>#DIV/0!</v>
      </c>
    </row>
    <row r="5718" customFormat="false" ht="15" hidden="false" customHeight="false" outlineLevel="0" collapsed="false">
      <c r="A5718" s="0" t="n">
        <v>45</v>
      </c>
      <c r="B5718" s="0" t="n">
        <v>97</v>
      </c>
      <c r="C5718" s="0" t="n">
        <v>81</v>
      </c>
      <c r="D5718" s="0" t="n">
        <v>45</v>
      </c>
      <c r="E5718" s="0" t="n">
        <v>36</v>
      </c>
      <c r="F5718" s="0" t="n">
        <v>45</v>
      </c>
      <c r="G5718" s="1" t="n">
        <f aca="false">COUNTIF($A5718:$F5718,A5718)</f>
        <v>3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3</v>
      </c>
      <c r="K5718" s="1" t="n">
        <f aca="false">COUNTIF($A5718:$F5718,E5718)</f>
        <v>1</v>
      </c>
      <c r="L5718" s="1" t="n">
        <f aca="false">COUNTIF($A5718:$F5718,F5718)</f>
        <v>3</v>
      </c>
      <c r="M5718" s="2" t="str">
        <f aca="false">IF(G5718=1,A5718,"")</f>
        <v/>
      </c>
      <c r="N5718" s="2" t="n">
        <f aca="false">IF(H5718=1,B5718,"")</f>
        <v>97</v>
      </c>
      <c r="O5718" s="2" t="n">
        <f aca="false">IF(I5718=1,C5718,"")</f>
        <v>81</v>
      </c>
      <c r="P5718" s="2" t="str">
        <f aca="false">IF(J5718=1,D5718,"")</f>
        <v/>
      </c>
      <c r="Q5718" s="2" t="n">
        <f aca="false">IF(K5718=1,E5718,"")</f>
        <v>36</v>
      </c>
      <c r="R5718" s="2" t="str">
        <f aca="false">IF(L5718=1,F5718,"")</f>
        <v/>
      </c>
      <c r="S5718" s="3" t="n">
        <f aca="false">IF(G5718&gt;1,A5718,"")</f>
        <v>45</v>
      </c>
      <c r="T5718" s="3" t="str">
        <f aca="false">IF(H5718&gt;1,B5718,"")</f>
        <v/>
      </c>
      <c r="U5718" s="3" t="str">
        <f aca="false">IF(I5718&gt;1,C5718,"")</f>
        <v/>
      </c>
      <c r="V5718" s="3" t="n">
        <f aca="false">IF(J5718&gt;1,D5718,"")</f>
        <v>45</v>
      </c>
      <c r="W5718" s="3" t="str">
        <f aca="false">IF(K5718&gt;1,E5718,"")</f>
        <v/>
      </c>
      <c r="X5718" s="3" t="n">
        <f aca="false">IF(L5718&gt;1,F5718,"")</f>
        <v>45</v>
      </c>
      <c r="Y5718" s="4" t="n">
        <f aca="false">IF(AVERAGE(M5718:R5718)&gt;AVERAGE(S5718:X5718),1,0)</f>
        <v>1</v>
      </c>
      <c r="AA5718" s="0" t="n">
        <f aca="false">IF(AVERAGE(M5718:R5718)&lt;AVERAGE(S5718:X5718),1,0)</f>
        <v>0</v>
      </c>
      <c r="AC5718" s="0" t="n">
        <f aca="false">IF(AVERAGE(M5718:R5718)=AVERAGE(S5718:X5718),1,0)</f>
        <v>0</v>
      </c>
    </row>
    <row r="5719" customFormat="false" ht="15" hidden="false" customHeight="false" outlineLevel="0" collapsed="false">
      <c r="A5719" s="0" t="n">
        <v>62</v>
      </c>
      <c r="B5719" s="0" t="n">
        <v>42</v>
      </c>
      <c r="C5719" s="0" t="n">
        <v>98</v>
      </c>
      <c r="D5719" s="0" t="n">
        <v>30</v>
      </c>
      <c r="E5719" s="0" t="n">
        <v>36</v>
      </c>
      <c r="F5719" s="0" t="n">
        <v>47</v>
      </c>
      <c r="G5719" s="1" t="n">
        <f aca="false">COUNTIF($A5719:$F5719,A5719)</f>
        <v>1</v>
      </c>
      <c r="H5719" s="1" t="n">
        <f aca="false">COUNTIF($A5719:$F5719,B5719)</f>
        <v>1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1</v>
      </c>
      <c r="L5719" s="1" t="n">
        <f aca="false">COUNTIF($A5719:$F5719,F5719)</f>
        <v>1</v>
      </c>
      <c r="M5719" s="2" t="n">
        <f aca="false">IF(G5719=1,A5719,"")</f>
        <v>62</v>
      </c>
      <c r="N5719" s="2" t="n">
        <f aca="false">IF(H5719=1,B5719,"")</f>
        <v>42</v>
      </c>
      <c r="O5719" s="2" t="n">
        <f aca="false">IF(I5719=1,C5719,"")</f>
        <v>98</v>
      </c>
      <c r="P5719" s="2" t="n">
        <f aca="false">IF(J5719=1,D5719,"")</f>
        <v>30</v>
      </c>
      <c r="Q5719" s="2" t="n">
        <f aca="false">IF(K5719=1,E5719,"")</f>
        <v>36</v>
      </c>
      <c r="R5719" s="2" t="n">
        <f aca="false">IF(L5719=1,F5719,"")</f>
        <v>47</v>
      </c>
      <c r="S5719" s="3" t="str">
        <f aca="false">IF(G5719&gt;1,A5719,"")</f>
        <v/>
      </c>
      <c r="T5719" s="3" t="str">
        <f aca="false">IF(H5719&gt;1,B5719,"")</f>
        <v/>
      </c>
      <c r="U5719" s="3" t="str">
        <f aca="false">IF(I5719&gt;1,C5719,"")</f>
        <v/>
      </c>
      <c r="V5719" s="3" t="str">
        <f aca="false">IF(J5719&gt;1,D5719,"")</f>
        <v/>
      </c>
      <c r="W5719" s="3" t="str">
        <f aca="false">IF(K5719&gt;1,E5719,"")</f>
        <v/>
      </c>
      <c r="X5719" s="3" t="str">
        <f aca="false">IF(L5719&gt;1,F5719,"")</f>
        <v/>
      </c>
      <c r="Y5719" s="4" t="e">
        <f aca="false">IF(AVERAGE(M5719:R5719)&gt;AVERAGE(S5719:X5719),1,0)</f>
        <v>#DIV/0!</v>
      </c>
      <c r="AA5719" s="0" t="e">
        <f aca="false">IF(AVERAGE(M5719:R5719)&lt;AVERAGE(S5719:X5719),1,0)</f>
        <v>#DIV/0!</v>
      </c>
      <c r="AC5719" s="0" t="e">
        <f aca="false">IF(AVERAGE(M5719:R5719)=AVERAGE(S5719:X5719),1,0)</f>
        <v>#DIV/0!</v>
      </c>
    </row>
    <row r="5720" customFormat="false" ht="15" hidden="false" customHeight="false" outlineLevel="0" collapsed="false">
      <c r="A5720" s="0" t="n">
        <v>14</v>
      </c>
      <c r="B5720" s="0" t="n">
        <v>14</v>
      </c>
      <c r="C5720" s="0" t="n">
        <v>87</v>
      </c>
      <c r="D5720" s="0" t="n">
        <v>53</v>
      </c>
      <c r="E5720" s="0" t="n">
        <v>31</v>
      </c>
      <c r="F5720" s="0" t="n">
        <v>14</v>
      </c>
      <c r="G5720" s="1" t="n">
        <f aca="false">COUNTIF($A5720:$F5720,A5720)</f>
        <v>3</v>
      </c>
      <c r="H5720" s="1" t="n">
        <f aca="false">COUNTIF($A5720:$F5720,B5720)</f>
        <v>3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3</v>
      </c>
      <c r="M5720" s="2" t="str">
        <f aca="false">IF(G5720=1,A5720,"")</f>
        <v/>
      </c>
      <c r="N5720" s="2" t="str">
        <f aca="false">IF(H5720=1,B5720,"")</f>
        <v/>
      </c>
      <c r="O5720" s="2" t="n">
        <f aca="false">IF(I5720=1,C5720,"")</f>
        <v>87</v>
      </c>
      <c r="P5720" s="2" t="n">
        <f aca="false">IF(J5720=1,D5720,"")</f>
        <v>53</v>
      </c>
      <c r="Q5720" s="2" t="n">
        <f aca="false">IF(K5720=1,E5720,"")</f>
        <v>31</v>
      </c>
      <c r="R5720" s="2" t="str">
        <f aca="false">IF(L5720=1,F5720,"")</f>
        <v/>
      </c>
      <c r="S5720" s="3" t="n">
        <f aca="false">IF(G5720&gt;1,A5720,"")</f>
        <v>14</v>
      </c>
      <c r="T5720" s="3" t="n">
        <f aca="false">IF(H5720&gt;1,B5720,"")</f>
        <v>14</v>
      </c>
      <c r="U5720" s="3" t="str">
        <f aca="false">IF(I5720&gt;1,C5720,"")</f>
        <v/>
      </c>
      <c r="V5720" s="3" t="str">
        <f aca="false">IF(J5720&gt;1,D5720,"")</f>
        <v/>
      </c>
      <c r="W5720" s="3" t="str">
        <f aca="false">IF(K5720&gt;1,E5720,"")</f>
        <v/>
      </c>
      <c r="X5720" s="3" t="n">
        <f aca="false">IF(L5720&gt;1,F5720,"")</f>
        <v>14</v>
      </c>
      <c r="Y5720" s="4" t="n">
        <f aca="false">IF(AVERAGE(M5720:R5720)&gt;AVERAGE(S5720:X5720),1,0)</f>
        <v>1</v>
      </c>
      <c r="AA5720" s="0" t="n">
        <f aca="false">IF(AVERAGE(M5720:R5720)&lt;AVERAGE(S5720:X5720),1,0)</f>
        <v>0</v>
      </c>
      <c r="AC5720" s="0" t="n">
        <f aca="false">IF(AVERAGE(M5720:R5720)=AVERAGE(S5720:X5720),1,0)</f>
        <v>0</v>
      </c>
    </row>
    <row r="5721" customFormat="false" ht="15" hidden="false" customHeight="false" outlineLevel="0" collapsed="false">
      <c r="A5721" s="0" t="n">
        <v>85</v>
      </c>
      <c r="B5721" s="0" t="n">
        <v>78</v>
      </c>
      <c r="C5721" s="0" t="n">
        <v>57</v>
      </c>
      <c r="D5721" s="0" t="n">
        <v>78</v>
      </c>
      <c r="E5721" s="0" t="n">
        <v>54</v>
      </c>
      <c r="F5721" s="0" t="n">
        <v>54</v>
      </c>
      <c r="G5721" s="1" t="n">
        <f aca="false">COUNTIF($A5721:$F5721,A5721)</f>
        <v>1</v>
      </c>
      <c r="H5721" s="1" t="n">
        <f aca="false">COUNTIF($A5721:$F5721,B5721)</f>
        <v>2</v>
      </c>
      <c r="I5721" s="1" t="n">
        <f aca="false">COUNTIF($A5721:$F5721,C5721)</f>
        <v>1</v>
      </c>
      <c r="J5721" s="1" t="n">
        <f aca="false">COUNTIF($A5721:$F5721,D5721)</f>
        <v>2</v>
      </c>
      <c r="K5721" s="1" t="n">
        <f aca="false">COUNTIF($A5721:$F5721,E5721)</f>
        <v>2</v>
      </c>
      <c r="L5721" s="1" t="n">
        <f aca="false">COUNTIF($A5721:$F5721,F5721)</f>
        <v>2</v>
      </c>
      <c r="M5721" s="2" t="n">
        <f aca="false">IF(G5721=1,A5721,"")</f>
        <v>85</v>
      </c>
      <c r="N5721" s="2" t="str">
        <f aca="false">IF(H5721=1,B5721,"")</f>
        <v/>
      </c>
      <c r="O5721" s="2" t="n">
        <f aca="false">IF(I5721=1,C5721,"")</f>
        <v>57</v>
      </c>
      <c r="P5721" s="2" t="str">
        <f aca="false">IF(J5721=1,D5721,"")</f>
        <v/>
      </c>
      <c r="Q5721" s="2" t="str">
        <f aca="false">IF(K5721=1,E5721,"")</f>
        <v/>
      </c>
      <c r="R5721" s="2" t="str">
        <f aca="false">IF(L5721=1,F5721,"")</f>
        <v/>
      </c>
      <c r="S5721" s="3" t="str">
        <f aca="false">IF(G5721&gt;1,A5721,"")</f>
        <v/>
      </c>
      <c r="T5721" s="3" t="n">
        <f aca="false">IF(H5721&gt;1,B5721,"")</f>
        <v>78</v>
      </c>
      <c r="U5721" s="3" t="str">
        <f aca="false">IF(I5721&gt;1,C5721,"")</f>
        <v/>
      </c>
      <c r="V5721" s="3" t="n">
        <f aca="false">IF(J5721&gt;1,D5721,"")</f>
        <v>78</v>
      </c>
      <c r="W5721" s="3" t="n">
        <f aca="false">IF(K5721&gt;1,E5721,"")</f>
        <v>54</v>
      </c>
      <c r="X5721" s="3" t="n">
        <f aca="false">IF(L5721&gt;1,F5721,"")</f>
        <v>54</v>
      </c>
      <c r="Y5721" s="4" t="n">
        <f aca="false">IF(AVERAGE(M5721:R5721)&gt;AVERAGE(S5721:X5721),1,0)</f>
        <v>1</v>
      </c>
      <c r="AA5721" s="0" t="n">
        <f aca="false">IF(AVERAGE(M5721:R5721)&lt;AVERAGE(S5721:X5721),1,0)</f>
        <v>0</v>
      </c>
      <c r="AC5721" s="0" t="n">
        <f aca="false">IF(AVERAGE(M5721:R5721)=AVERAGE(S5721:X5721),1,0)</f>
        <v>0</v>
      </c>
    </row>
    <row r="5722" customFormat="false" ht="15" hidden="false" customHeight="false" outlineLevel="0" collapsed="false">
      <c r="A5722" s="0" t="n">
        <v>70</v>
      </c>
      <c r="B5722" s="0" t="n">
        <v>85</v>
      </c>
      <c r="C5722" s="0" t="n">
        <v>62</v>
      </c>
      <c r="D5722" s="0" t="n">
        <v>98</v>
      </c>
      <c r="E5722" s="0" t="n">
        <v>14</v>
      </c>
      <c r="F5722" s="0" t="n">
        <v>62</v>
      </c>
      <c r="G5722" s="1" t="n">
        <f aca="false">COUNTIF($A5722:$F5722,A5722)</f>
        <v>1</v>
      </c>
      <c r="H5722" s="1" t="n">
        <f aca="false">COUNTIF($A5722:$F5722,B5722)</f>
        <v>1</v>
      </c>
      <c r="I5722" s="1" t="n">
        <f aca="false">COUNTIF($A5722:$F5722,C5722)</f>
        <v>2</v>
      </c>
      <c r="J5722" s="1" t="n">
        <f aca="false">COUNTIF($A5722:$F5722,D5722)</f>
        <v>1</v>
      </c>
      <c r="K5722" s="1" t="n">
        <f aca="false">COUNTIF($A5722:$F5722,E5722)</f>
        <v>1</v>
      </c>
      <c r="L5722" s="1" t="n">
        <f aca="false">COUNTIF($A5722:$F5722,F5722)</f>
        <v>2</v>
      </c>
      <c r="M5722" s="2" t="n">
        <f aca="false">IF(G5722=1,A5722,"")</f>
        <v>70</v>
      </c>
      <c r="N5722" s="2" t="n">
        <f aca="false">IF(H5722=1,B5722,"")</f>
        <v>85</v>
      </c>
      <c r="O5722" s="2" t="str">
        <f aca="false">IF(I5722=1,C5722,"")</f>
        <v/>
      </c>
      <c r="P5722" s="2" t="n">
        <f aca="false">IF(J5722=1,D5722,"")</f>
        <v>98</v>
      </c>
      <c r="Q5722" s="2" t="n">
        <f aca="false">IF(K5722=1,E5722,"")</f>
        <v>14</v>
      </c>
      <c r="R5722" s="2" t="str">
        <f aca="false">IF(L5722=1,F5722,"")</f>
        <v/>
      </c>
      <c r="S5722" s="3" t="str">
        <f aca="false">IF(G5722&gt;1,A5722,"")</f>
        <v/>
      </c>
      <c r="T5722" s="3" t="str">
        <f aca="false">IF(H5722&gt;1,B5722,"")</f>
        <v/>
      </c>
      <c r="U5722" s="3" t="n">
        <f aca="false">IF(I5722&gt;1,C5722,"")</f>
        <v>62</v>
      </c>
      <c r="V5722" s="3" t="str">
        <f aca="false">IF(J5722&gt;1,D5722,"")</f>
        <v/>
      </c>
      <c r="W5722" s="3" t="str">
        <f aca="false">IF(K5722&gt;1,E5722,"")</f>
        <v/>
      </c>
      <c r="X5722" s="3" t="n">
        <f aca="false">IF(L5722&gt;1,F5722,"")</f>
        <v>62</v>
      </c>
      <c r="Y5722" s="4" t="n">
        <f aca="false">IF(AVERAGE(M5722:R5722)&gt;AVERAGE(S5722:X5722),1,0)</f>
        <v>1</v>
      </c>
      <c r="AA5722" s="0" t="n">
        <f aca="false">IF(AVERAGE(M5722:R5722)&lt;AVERAGE(S5722:X5722),1,0)</f>
        <v>0</v>
      </c>
      <c r="AC5722" s="0" t="n">
        <f aca="false">IF(AVERAGE(M5722:R5722)=AVERAGE(S5722:X5722),1,0)</f>
        <v>0</v>
      </c>
    </row>
    <row r="5723" customFormat="false" ht="15" hidden="false" customHeight="false" outlineLevel="0" collapsed="false">
      <c r="A5723" s="0" t="n">
        <v>48</v>
      </c>
      <c r="B5723" s="0" t="n">
        <v>79</v>
      </c>
      <c r="C5723" s="0" t="n">
        <v>76</v>
      </c>
      <c r="D5723" s="0" t="n">
        <v>76</v>
      </c>
      <c r="E5723" s="0" t="n">
        <v>83</v>
      </c>
      <c r="F5723" s="0" t="n">
        <v>48</v>
      </c>
      <c r="G5723" s="1" t="n">
        <f aca="false">COUNTIF($A5723:$F5723,A5723)</f>
        <v>2</v>
      </c>
      <c r="H5723" s="1" t="n">
        <f aca="false">COUNTIF($A5723:$F5723,B5723)</f>
        <v>1</v>
      </c>
      <c r="I5723" s="1" t="n">
        <f aca="false">COUNTIF($A5723:$F5723,C5723)</f>
        <v>2</v>
      </c>
      <c r="J5723" s="1" t="n">
        <f aca="false">COUNTIF($A5723:$F5723,D5723)</f>
        <v>2</v>
      </c>
      <c r="K5723" s="1" t="n">
        <f aca="false">COUNTIF($A5723:$F5723,E5723)</f>
        <v>1</v>
      </c>
      <c r="L5723" s="1" t="n">
        <f aca="false">COUNTIF($A5723:$F5723,F5723)</f>
        <v>2</v>
      </c>
      <c r="M5723" s="2" t="str">
        <f aca="false">IF(G5723=1,A5723,"")</f>
        <v/>
      </c>
      <c r="N5723" s="2" t="n">
        <f aca="false">IF(H5723=1,B5723,"")</f>
        <v>79</v>
      </c>
      <c r="O5723" s="2" t="str">
        <f aca="false">IF(I5723=1,C5723,"")</f>
        <v/>
      </c>
      <c r="P5723" s="2" t="str">
        <f aca="false">IF(J5723=1,D5723,"")</f>
        <v/>
      </c>
      <c r="Q5723" s="2" t="n">
        <f aca="false">IF(K5723=1,E5723,"")</f>
        <v>83</v>
      </c>
      <c r="R5723" s="2" t="str">
        <f aca="false">IF(L5723=1,F5723,"")</f>
        <v/>
      </c>
      <c r="S5723" s="3" t="n">
        <f aca="false">IF(G5723&gt;1,A5723,"")</f>
        <v>48</v>
      </c>
      <c r="T5723" s="3" t="str">
        <f aca="false">IF(H5723&gt;1,B5723,"")</f>
        <v/>
      </c>
      <c r="U5723" s="3" t="n">
        <f aca="false">IF(I5723&gt;1,C5723,"")</f>
        <v>76</v>
      </c>
      <c r="V5723" s="3" t="n">
        <f aca="false">IF(J5723&gt;1,D5723,"")</f>
        <v>76</v>
      </c>
      <c r="W5723" s="3" t="str">
        <f aca="false">IF(K5723&gt;1,E5723,"")</f>
        <v/>
      </c>
      <c r="X5723" s="3" t="n">
        <f aca="false">IF(L5723&gt;1,F5723,"")</f>
        <v>48</v>
      </c>
      <c r="Y5723" s="4" t="n">
        <f aca="false">IF(AVERAGE(M5723:R5723)&gt;AVERAGE(S5723:X5723),1,0)</f>
        <v>1</v>
      </c>
      <c r="AA5723" s="0" t="n">
        <f aca="false">IF(AVERAGE(M5723:R5723)&lt;AVERAGE(S5723:X5723),1,0)</f>
        <v>0</v>
      </c>
      <c r="AC5723" s="0" t="n">
        <f aca="false">IF(AVERAGE(M5723:R5723)=AVERAGE(S5723:X5723),1,0)</f>
        <v>0</v>
      </c>
    </row>
    <row r="5724" customFormat="false" ht="15" hidden="false" customHeight="false" outlineLevel="0" collapsed="false">
      <c r="A5724" s="0" t="n">
        <v>96</v>
      </c>
      <c r="B5724" s="0" t="n">
        <v>54</v>
      </c>
      <c r="C5724" s="0" t="n">
        <v>23</v>
      </c>
      <c r="D5724" s="0" t="n">
        <v>12</v>
      </c>
      <c r="E5724" s="0" t="n">
        <v>54</v>
      </c>
      <c r="F5724" s="0" t="n">
        <v>23</v>
      </c>
      <c r="G5724" s="1" t="n">
        <f aca="false">COUNTIF($A5724:$F5724,A5724)</f>
        <v>1</v>
      </c>
      <c r="H5724" s="1" t="n">
        <f aca="false">COUNTIF($A5724:$F5724,B5724)</f>
        <v>2</v>
      </c>
      <c r="I5724" s="1" t="n">
        <f aca="false">COUNTIF($A5724:$F5724,C5724)</f>
        <v>2</v>
      </c>
      <c r="J5724" s="1" t="n">
        <f aca="false">COUNTIF($A5724:$F5724,D5724)</f>
        <v>1</v>
      </c>
      <c r="K5724" s="1" t="n">
        <f aca="false">COUNTIF($A5724:$F5724,E5724)</f>
        <v>2</v>
      </c>
      <c r="L5724" s="1" t="n">
        <f aca="false">COUNTIF($A5724:$F5724,F5724)</f>
        <v>2</v>
      </c>
      <c r="M5724" s="2" t="n">
        <f aca="false">IF(G5724=1,A5724,"")</f>
        <v>96</v>
      </c>
      <c r="N5724" s="2" t="str">
        <f aca="false">IF(H5724=1,B5724,"")</f>
        <v/>
      </c>
      <c r="O5724" s="2" t="str">
        <f aca="false">IF(I5724=1,C5724,"")</f>
        <v/>
      </c>
      <c r="P5724" s="2" t="n">
        <f aca="false">IF(J5724=1,D5724,"")</f>
        <v>12</v>
      </c>
      <c r="Q5724" s="2" t="str">
        <f aca="false">IF(K5724=1,E5724,"")</f>
        <v/>
      </c>
      <c r="R5724" s="2" t="str">
        <f aca="false">IF(L5724=1,F5724,"")</f>
        <v/>
      </c>
      <c r="S5724" s="3" t="str">
        <f aca="false">IF(G5724&gt;1,A5724,"")</f>
        <v/>
      </c>
      <c r="T5724" s="3" t="n">
        <f aca="false">IF(H5724&gt;1,B5724,"")</f>
        <v>54</v>
      </c>
      <c r="U5724" s="3" t="n">
        <f aca="false">IF(I5724&gt;1,C5724,"")</f>
        <v>23</v>
      </c>
      <c r="V5724" s="3" t="str">
        <f aca="false">IF(J5724&gt;1,D5724,"")</f>
        <v/>
      </c>
      <c r="W5724" s="3" t="n">
        <f aca="false">IF(K5724&gt;1,E5724,"")</f>
        <v>54</v>
      </c>
      <c r="X5724" s="3" t="n">
        <f aca="false">IF(L5724&gt;1,F5724,"")</f>
        <v>23</v>
      </c>
      <c r="Y5724" s="4" t="n">
        <f aca="false">IF(AVERAGE(M5724:R5724)&gt;AVERAGE(S5724:X5724),1,0)</f>
        <v>1</v>
      </c>
      <c r="AA5724" s="0" t="n">
        <f aca="false">IF(AVERAGE(M5724:R5724)&lt;AVERAGE(S5724:X5724),1,0)</f>
        <v>0</v>
      </c>
      <c r="AC5724" s="0" t="n">
        <f aca="false">IF(AVERAGE(M5724:R5724)=AVERAGE(S5724:X5724),1,0)</f>
        <v>0</v>
      </c>
    </row>
    <row r="5725" customFormat="false" ht="15" hidden="false" customHeight="false" outlineLevel="0" collapsed="false">
      <c r="A5725" s="0" t="n">
        <v>68</v>
      </c>
      <c r="B5725" s="0" t="n">
        <v>18</v>
      </c>
      <c r="C5725" s="0" t="n">
        <v>44</v>
      </c>
      <c r="D5725" s="0" t="n">
        <v>54</v>
      </c>
      <c r="E5725" s="0" t="n">
        <v>10</v>
      </c>
      <c r="F5725" s="0" t="n">
        <v>48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n">
        <f aca="false">IF(G5725=1,A5725,"")</f>
        <v>68</v>
      </c>
      <c r="N5725" s="2" t="n">
        <f aca="false">IF(H5725=1,B5725,"")</f>
        <v>18</v>
      </c>
      <c r="O5725" s="2" t="n">
        <f aca="false">IF(I5725=1,C5725,"")</f>
        <v>44</v>
      </c>
      <c r="P5725" s="2" t="n">
        <f aca="false">IF(J5725=1,D5725,"")</f>
        <v>54</v>
      </c>
      <c r="Q5725" s="2" t="n">
        <f aca="false">IF(K5725=1,E5725,"")</f>
        <v>10</v>
      </c>
      <c r="R5725" s="2" t="n">
        <f aca="false">IF(L5725=1,F5725,"")</f>
        <v>48</v>
      </c>
      <c r="S5725" s="3" t="str">
        <f aca="false">IF(G5725&gt;1,A5725,"")</f>
        <v/>
      </c>
      <c r="T5725" s="3" t="str">
        <f aca="false">IF(H5725&gt;1,B5725,"")</f>
        <v/>
      </c>
      <c r="U5725" s="3" t="str">
        <f aca="false">IF(I5725&gt;1,C5725,"")</f>
        <v/>
      </c>
      <c r="V5725" s="3" t="str">
        <f aca="false">IF(J5725&gt;1,D5725,"")</f>
        <v/>
      </c>
      <c r="W5725" s="3" t="str">
        <f aca="false">IF(K5725&gt;1,E5725,"")</f>
        <v/>
      </c>
      <c r="X5725" s="3" t="str">
        <f aca="false">IF(L5725&gt;1,F5725,"")</f>
        <v/>
      </c>
      <c r="Y5725" s="4" t="e">
        <f aca="false">IF(AVERAGE(M5725:R5725)&gt;AVERAGE(S5725:X5725),1,0)</f>
        <v>#DIV/0!</v>
      </c>
      <c r="AA5725" s="0" t="e">
        <f aca="false">IF(AVERAGE(M5725:R5725)&lt;AVERAGE(S5725:X5725),1,0)</f>
        <v>#DIV/0!</v>
      </c>
      <c r="AC5725" s="0" t="e">
        <f aca="false">IF(AVERAGE(M5725:R5725)=AVERAGE(S5725:X5725),1,0)</f>
        <v>#DIV/0!</v>
      </c>
    </row>
    <row r="5726" customFormat="false" ht="15" hidden="false" customHeight="false" outlineLevel="0" collapsed="false">
      <c r="A5726" s="0" t="n">
        <v>67</v>
      </c>
      <c r="B5726" s="0" t="n">
        <v>17</v>
      </c>
      <c r="C5726" s="0" t="n">
        <v>57</v>
      </c>
      <c r="D5726" s="0" t="n">
        <v>67</v>
      </c>
      <c r="E5726" s="0" t="n">
        <v>62</v>
      </c>
      <c r="F5726" s="0" t="n">
        <v>67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1</v>
      </c>
      <c r="J5726" s="1" t="n">
        <f aca="false">COUNTIF($A5726:$F5726,D5726)</f>
        <v>3</v>
      </c>
      <c r="K5726" s="1" t="n">
        <f aca="false">COUNTIF($A5726:$F5726,E5726)</f>
        <v>1</v>
      </c>
      <c r="L5726" s="1" t="n">
        <f aca="false">COUNTIF($A5726:$F5726,F5726)</f>
        <v>3</v>
      </c>
      <c r="M5726" s="2" t="str">
        <f aca="false">IF(G5726=1,A5726,"")</f>
        <v/>
      </c>
      <c r="N5726" s="2" t="n">
        <f aca="false">IF(H5726=1,B5726,"")</f>
        <v>17</v>
      </c>
      <c r="O5726" s="2" t="n">
        <f aca="false">IF(I5726=1,C5726,"")</f>
        <v>57</v>
      </c>
      <c r="P5726" s="2" t="str">
        <f aca="false">IF(J5726=1,D5726,"")</f>
        <v/>
      </c>
      <c r="Q5726" s="2" t="n">
        <f aca="false">IF(K5726=1,E5726,"")</f>
        <v>62</v>
      </c>
      <c r="R5726" s="2" t="str">
        <f aca="false">IF(L5726=1,F5726,"")</f>
        <v/>
      </c>
      <c r="S5726" s="3" t="n">
        <f aca="false">IF(G5726&gt;1,A5726,"")</f>
        <v>67</v>
      </c>
      <c r="T5726" s="3" t="str">
        <f aca="false">IF(H5726&gt;1,B5726,"")</f>
        <v/>
      </c>
      <c r="U5726" s="3" t="str">
        <f aca="false">IF(I5726&gt;1,C5726,"")</f>
        <v/>
      </c>
      <c r="V5726" s="3" t="n">
        <f aca="false">IF(J5726&gt;1,D5726,"")</f>
        <v>67</v>
      </c>
      <c r="W5726" s="3" t="str">
        <f aca="false">IF(K5726&gt;1,E5726,"")</f>
        <v/>
      </c>
      <c r="X5726" s="3" t="n">
        <f aca="false">IF(L5726&gt;1,F5726,"")</f>
        <v>67</v>
      </c>
      <c r="Y5726" s="4" t="n">
        <f aca="false">IF(AVERAGE(M5726:R5726)&gt;AVERAGE(S5726:X5726),1,0)</f>
        <v>0</v>
      </c>
      <c r="AA5726" s="0" t="n">
        <f aca="false">IF(AVERAGE(M5726:R5726)&lt;AVERAGE(S5726:X5726),1,0)</f>
        <v>1</v>
      </c>
      <c r="AC5726" s="0" t="n">
        <f aca="false">IF(AVERAGE(M5726:R5726)=AVERAGE(S5726:X5726),1,0)</f>
        <v>0</v>
      </c>
    </row>
    <row r="5727" customFormat="false" ht="15" hidden="false" customHeight="false" outlineLevel="0" collapsed="false">
      <c r="A5727" s="0" t="n">
        <v>27</v>
      </c>
      <c r="B5727" s="0" t="n">
        <v>27</v>
      </c>
      <c r="C5727" s="0" t="n">
        <v>87</v>
      </c>
      <c r="D5727" s="0" t="n">
        <v>12</v>
      </c>
      <c r="E5727" s="0" t="n">
        <v>27</v>
      </c>
      <c r="F5727" s="0" t="n">
        <v>87</v>
      </c>
      <c r="G5727" s="1" t="n">
        <f aca="false">COUNTIF($A5727:$F5727,A5727)</f>
        <v>3</v>
      </c>
      <c r="H5727" s="1" t="n">
        <f aca="false">COUNTIF($A5727:$F5727,B5727)</f>
        <v>3</v>
      </c>
      <c r="I5727" s="1" t="n">
        <f aca="false">COUNTIF($A5727:$F5727,C5727)</f>
        <v>2</v>
      </c>
      <c r="J5727" s="1" t="n">
        <f aca="false">COUNTIF($A5727:$F5727,D5727)</f>
        <v>1</v>
      </c>
      <c r="K5727" s="1" t="n">
        <f aca="false">COUNTIF($A5727:$F5727,E5727)</f>
        <v>3</v>
      </c>
      <c r="L5727" s="1" t="n">
        <f aca="false">COUNTIF($A5727:$F5727,F5727)</f>
        <v>2</v>
      </c>
      <c r="M5727" s="2" t="str">
        <f aca="false">IF(G5727=1,A5727,"")</f>
        <v/>
      </c>
      <c r="N5727" s="2" t="str">
        <f aca="false">IF(H5727=1,B5727,"")</f>
        <v/>
      </c>
      <c r="O5727" s="2" t="str">
        <f aca="false">IF(I5727=1,C5727,"")</f>
        <v/>
      </c>
      <c r="P5727" s="2" t="n">
        <f aca="false">IF(J5727=1,D5727,"")</f>
        <v>12</v>
      </c>
      <c r="Q5727" s="2" t="str">
        <f aca="false">IF(K5727=1,E5727,"")</f>
        <v/>
      </c>
      <c r="R5727" s="2" t="str">
        <f aca="false">IF(L5727=1,F5727,"")</f>
        <v/>
      </c>
      <c r="S5727" s="3" t="n">
        <f aca="false">IF(G5727&gt;1,A5727,"")</f>
        <v>27</v>
      </c>
      <c r="T5727" s="3" t="n">
        <f aca="false">IF(H5727&gt;1,B5727,"")</f>
        <v>27</v>
      </c>
      <c r="U5727" s="3" t="n">
        <f aca="false">IF(I5727&gt;1,C5727,"")</f>
        <v>87</v>
      </c>
      <c r="V5727" s="3" t="str">
        <f aca="false">IF(J5727&gt;1,D5727,"")</f>
        <v/>
      </c>
      <c r="W5727" s="3" t="n">
        <f aca="false">IF(K5727&gt;1,E5727,"")</f>
        <v>27</v>
      </c>
      <c r="X5727" s="3" t="n">
        <f aca="false">IF(L5727&gt;1,F5727,"")</f>
        <v>87</v>
      </c>
      <c r="Y5727" s="4" t="n">
        <f aca="false">IF(AVERAGE(M5727:R5727)&gt;AVERAGE(S5727:X5727),1,0)</f>
        <v>0</v>
      </c>
      <c r="AA5727" s="0" t="n">
        <f aca="false">IF(AVERAGE(M5727:R5727)&lt;AVERAGE(S5727:X5727),1,0)</f>
        <v>1</v>
      </c>
      <c r="AC5727" s="0" t="n">
        <f aca="false">IF(AVERAGE(M5727:R5727)=AVERAGE(S5727:X5727),1,0)</f>
        <v>0</v>
      </c>
    </row>
    <row r="5728" customFormat="false" ht="15" hidden="false" customHeight="false" outlineLevel="0" collapsed="false">
      <c r="A5728" s="0" t="n">
        <v>43</v>
      </c>
      <c r="B5728" s="0" t="n">
        <v>43</v>
      </c>
      <c r="C5728" s="0" t="n">
        <v>32</v>
      </c>
      <c r="D5728" s="0" t="n">
        <v>32</v>
      </c>
      <c r="E5728" s="0" t="n">
        <v>79</v>
      </c>
      <c r="F5728" s="0" t="n">
        <v>79</v>
      </c>
      <c r="G5728" s="1" t="n">
        <f aca="false">COUNTIF($A5728:$F5728,A5728)</f>
        <v>2</v>
      </c>
      <c r="H5728" s="1" t="n">
        <f aca="false">COUNTIF($A5728:$F5728,B5728)</f>
        <v>2</v>
      </c>
      <c r="I5728" s="1" t="n">
        <f aca="false">COUNTIF($A5728:$F5728,C5728)</f>
        <v>2</v>
      </c>
      <c r="J5728" s="1" t="n">
        <f aca="false">COUNTIF($A5728:$F5728,D5728)</f>
        <v>2</v>
      </c>
      <c r="K5728" s="1" t="n">
        <f aca="false">COUNTIF($A5728:$F5728,E5728)</f>
        <v>2</v>
      </c>
      <c r="L5728" s="1" t="n">
        <f aca="false">COUNTIF($A5728:$F5728,F5728)</f>
        <v>2</v>
      </c>
      <c r="M5728" s="2" t="str">
        <f aca="false">IF(G5728=1,A5728,"")</f>
        <v/>
      </c>
      <c r="N5728" s="2" t="str">
        <f aca="false">IF(H5728=1,B5728,"")</f>
        <v/>
      </c>
      <c r="O5728" s="2" t="str">
        <f aca="false">IF(I5728=1,C5728,"")</f>
        <v/>
      </c>
      <c r="P5728" s="2" t="str">
        <f aca="false">IF(J5728=1,D5728,"")</f>
        <v/>
      </c>
      <c r="Q5728" s="2" t="str">
        <f aca="false">IF(K5728=1,E5728,"")</f>
        <v/>
      </c>
      <c r="R5728" s="2" t="str">
        <f aca="false">IF(L5728=1,F5728,"")</f>
        <v/>
      </c>
      <c r="S5728" s="3" t="n">
        <f aca="false">IF(G5728&gt;1,A5728,"")</f>
        <v>43</v>
      </c>
      <c r="T5728" s="3" t="n">
        <f aca="false">IF(H5728&gt;1,B5728,"")</f>
        <v>43</v>
      </c>
      <c r="U5728" s="3" t="n">
        <f aca="false">IF(I5728&gt;1,C5728,"")</f>
        <v>32</v>
      </c>
      <c r="V5728" s="3" t="n">
        <f aca="false">IF(J5728&gt;1,D5728,"")</f>
        <v>32</v>
      </c>
      <c r="W5728" s="3" t="n">
        <f aca="false">IF(K5728&gt;1,E5728,"")</f>
        <v>79</v>
      </c>
      <c r="X5728" s="3" t="n">
        <f aca="false">IF(L5728&gt;1,F5728,"")</f>
        <v>79</v>
      </c>
      <c r="Y5728" s="4" t="e">
        <f aca="false">IF(AVERAGE(M5728:R5728)&gt;AVERAGE(S5728:X5728),1,0)</f>
        <v>#DIV/0!</v>
      </c>
      <c r="AA5728" s="0" t="e">
        <f aca="false">IF(AVERAGE(M5728:R5728)&lt;AVERAGE(S5728:X5728),1,0)</f>
        <v>#DIV/0!</v>
      </c>
      <c r="AC5728" s="0" t="e">
        <f aca="false">IF(AVERAGE(M5728:R5728)=AVERAGE(S5728:X5728),1,0)</f>
        <v>#DIV/0!</v>
      </c>
    </row>
    <row r="5729" customFormat="false" ht="15" hidden="false" customHeight="false" outlineLevel="0" collapsed="false">
      <c r="A5729" s="0" t="n">
        <v>13</v>
      </c>
      <c r="B5729" s="0" t="n">
        <v>83</v>
      </c>
      <c r="C5729" s="0" t="n">
        <v>62</v>
      </c>
      <c r="D5729" s="0" t="n">
        <v>81</v>
      </c>
      <c r="E5729" s="0" t="n">
        <v>72</v>
      </c>
      <c r="F5729" s="0" t="n">
        <v>15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n">
        <f aca="false">IF(G5729=1,A5729,"")</f>
        <v>13</v>
      </c>
      <c r="N5729" s="2" t="n">
        <f aca="false">IF(H5729=1,B5729,"")</f>
        <v>83</v>
      </c>
      <c r="O5729" s="2" t="n">
        <f aca="false">IF(I5729=1,C5729,"")</f>
        <v>62</v>
      </c>
      <c r="P5729" s="2" t="n">
        <f aca="false">IF(J5729=1,D5729,"")</f>
        <v>81</v>
      </c>
      <c r="Q5729" s="2" t="n">
        <f aca="false">IF(K5729=1,E5729,"")</f>
        <v>72</v>
      </c>
      <c r="R5729" s="2" t="n">
        <f aca="false">IF(L5729=1,F5729,"")</f>
        <v>15</v>
      </c>
      <c r="S5729" s="3" t="str">
        <f aca="false">IF(G5729&gt;1,A5729,"")</f>
        <v/>
      </c>
      <c r="T5729" s="3" t="str">
        <f aca="false">IF(H5729&gt;1,B5729,"")</f>
        <v/>
      </c>
      <c r="U5729" s="3" t="str">
        <f aca="false">IF(I5729&gt;1,C5729,"")</f>
        <v/>
      </c>
      <c r="V5729" s="3" t="str">
        <f aca="false">IF(J5729&gt;1,D5729,"")</f>
        <v/>
      </c>
      <c r="W5729" s="3" t="str">
        <f aca="false">IF(K5729&gt;1,E5729,"")</f>
        <v/>
      </c>
      <c r="X5729" s="3" t="str">
        <f aca="false">IF(L5729&gt;1,F5729,"")</f>
        <v/>
      </c>
      <c r="Y5729" s="4" t="e">
        <f aca="false">IF(AVERAGE(M5729:R5729)&gt;AVERAGE(S5729:X5729),1,0)</f>
        <v>#DIV/0!</v>
      </c>
      <c r="AA5729" s="0" t="e">
        <f aca="false">IF(AVERAGE(M5729:R5729)&lt;AVERAGE(S5729:X5729),1,0)</f>
        <v>#DIV/0!</v>
      </c>
      <c r="AC5729" s="0" t="e">
        <f aca="false">IF(AVERAGE(M5729:R5729)=AVERAGE(S5729:X5729),1,0)</f>
        <v>#DIV/0!</v>
      </c>
    </row>
    <row r="5730" customFormat="false" ht="15" hidden="false" customHeight="false" outlineLevel="0" collapsed="false">
      <c r="A5730" s="0" t="n">
        <v>34</v>
      </c>
      <c r="B5730" s="0" t="n">
        <v>27</v>
      </c>
      <c r="C5730" s="0" t="n">
        <v>80</v>
      </c>
      <c r="D5730" s="0" t="n">
        <v>62</v>
      </c>
      <c r="E5730" s="0" t="n">
        <v>80</v>
      </c>
      <c r="F5730" s="0" t="n">
        <v>57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2</v>
      </c>
      <c r="J5730" s="1" t="n">
        <f aca="false">COUNTIF($A5730:$F5730,D5730)</f>
        <v>1</v>
      </c>
      <c r="K5730" s="1" t="n">
        <f aca="false">COUNTIF($A5730:$F5730,E5730)</f>
        <v>2</v>
      </c>
      <c r="L5730" s="1" t="n">
        <f aca="false">COUNTIF($A5730:$F5730,F5730)</f>
        <v>1</v>
      </c>
      <c r="M5730" s="2" t="n">
        <f aca="false">IF(G5730=1,A5730,"")</f>
        <v>34</v>
      </c>
      <c r="N5730" s="2" t="n">
        <f aca="false">IF(H5730=1,B5730,"")</f>
        <v>27</v>
      </c>
      <c r="O5730" s="2" t="str">
        <f aca="false">IF(I5730=1,C5730,"")</f>
        <v/>
      </c>
      <c r="P5730" s="2" t="n">
        <f aca="false">IF(J5730=1,D5730,"")</f>
        <v>62</v>
      </c>
      <c r="Q5730" s="2" t="str">
        <f aca="false">IF(K5730=1,E5730,"")</f>
        <v/>
      </c>
      <c r="R5730" s="2" t="n">
        <f aca="false">IF(L5730=1,F5730,"")</f>
        <v>57</v>
      </c>
      <c r="S5730" s="3" t="str">
        <f aca="false">IF(G5730&gt;1,A5730,"")</f>
        <v/>
      </c>
      <c r="T5730" s="3" t="str">
        <f aca="false">IF(H5730&gt;1,B5730,"")</f>
        <v/>
      </c>
      <c r="U5730" s="3" t="n">
        <f aca="false">IF(I5730&gt;1,C5730,"")</f>
        <v>80</v>
      </c>
      <c r="V5730" s="3" t="str">
        <f aca="false">IF(J5730&gt;1,D5730,"")</f>
        <v/>
      </c>
      <c r="W5730" s="3" t="n">
        <f aca="false">IF(K5730&gt;1,E5730,"")</f>
        <v>80</v>
      </c>
      <c r="X5730" s="3" t="str">
        <f aca="false">IF(L5730&gt;1,F5730,"")</f>
        <v/>
      </c>
      <c r="Y5730" s="4" t="n">
        <f aca="false">IF(AVERAGE(M5730:R5730)&gt;AVERAGE(S5730:X5730),1,0)</f>
        <v>0</v>
      </c>
      <c r="AA5730" s="0" t="n">
        <f aca="false">IF(AVERAGE(M5730:R5730)&lt;AVERAGE(S5730:X5730),1,0)</f>
        <v>1</v>
      </c>
      <c r="AC5730" s="0" t="n">
        <f aca="false">IF(AVERAGE(M5730:R5730)=AVERAGE(S5730:X5730),1,0)</f>
        <v>0</v>
      </c>
    </row>
    <row r="5731" customFormat="false" ht="15" hidden="false" customHeight="false" outlineLevel="0" collapsed="false">
      <c r="A5731" s="0" t="n">
        <v>58</v>
      </c>
      <c r="B5731" s="0" t="n">
        <v>72</v>
      </c>
      <c r="C5731" s="0" t="n">
        <v>72</v>
      </c>
      <c r="D5731" s="0" t="n">
        <v>41</v>
      </c>
      <c r="E5731" s="0" t="n">
        <v>58</v>
      </c>
      <c r="F5731" s="0" t="n">
        <v>41</v>
      </c>
      <c r="G5731" s="1" t="n">
        <f aca="false">COUNTIF($A5731:$F5731,A5731)</f>
        <v>2</v>
      </c>
      <c r="H5731" s="1" t="n">
        <f aca="false">COUNTIF($A5731:$F5731,B5731)</f>
        <v>2</v>
      </c>
      <c r="I5731" s="1" t="n">
        <f aca="false">COUNTIF($A5731:$F5731,C5731)</f>
        <v>2</v>
      </c>
      <c r="J5731" s="1" t="n">
        <f aca="false">COUNTIF($A5731:$F5731,D5731)</f>
        <v>2</v>
      </c>
      <c r="K5731" s="1" t="n">
        <f aca="false">COUNTIF($A5731:$F5731,E5731)</f>
        <v>2</v>
      </c>
      <c r="L5731" s="1" t="n">
        <f aca="false">COUNTIF($A5731:$F5731,F5731)</f>
        <v>2</v>
      </c>
      <c r="M5731" s="2" t="str">
        <f aca="false">IF(G5731=1,A5731,"")</f>
        <v/>
      </c>
      <c r="N5731" s="2" t="str">
        <f aca="false">IF(H5731=1,B5731,"")</f>
        <v/>
      </c>
      <c r="O5731" s="2" t="str">
        <f aca="false">IF(I5731=1,C5731,"")</f>
        <v/>
      </c>
      <c r="P5731" s="2" t="str">
        <f aca="false">IF(J5731=1,D5731,"")</f>
        <v/>
      </c>
      <c r="Q5731" s="2" t="str">
        <f aca="false">IF(K5731=1,E5731,"")</f>
        <v/>
      </c>
      <c r="R5731" s="2" t="str">
        <f aca="false">IF(L5731=1,F5731,"")</f>
        <v/>
      </c>
      <c r="S5731" s="3" t="n">
        <f aca="false">IF(G5731&gt;1,A5731,"")</f>
        <v>58</v>
      </c>
      <c r="T5731" s="3" t="n">
        <f aca="false">IF(H5731&gt;1,B5731,"")</f>
        <v>72</v>
      </c>
      <c r="U5731" s="3" t="n">
        <f aca="false">IF(I5731&gt;1,C5731,"")</f>
        <v>72</v>
      </c>
      <c r="V5731" s="3" t="n">
        <f aca="false">IF(J5731&gt;1,D5731,"")</f>
        <v>41</v>
      </c>
      <c r="W5731" s="3" t="n">
        <f aca="false">IF(K5731&gt;1,E5731,"")</f>
        <v>58</v>
      </c>
      <c r="X5731" s="3" t="n">
        <f aca="false">IF(L5731&gt;1,F5731,"")</f>
        <v>41</v>
      </c>
      <c r="Y5731" s="4" t="e">
        <f aca="false">IF(AVERAGE(M5731:R5731)&gt;AVERAGE(S5731:X5731),1,0)</f>
        <v>#DIV/0!</v>
      </c>
      <c r="AA5731" s="0" t="e">
        <f aca="false">IF(AVERAGE(M5731:R5731)&lt;AVERAGE(S5731:X5731),1,0)</f>
        <v>#DIV/0!</v>
      </c>
      <c r="AC5731" s="0" t="e">
        <f aca="false">IF(AVERAGE(M5731:R5731)=AVERAGE(S5731:X5731),1,0)</f>
        <v>#DIV/0!</v>
      </c>
    </row>
    <row r="5732" customFormat="false" ht="15" hidden="false" customHeight="false" outlineLevel="0" collapsed="false">
      <c r="A5732" s="0" t="n">
        <v>16</v>
      </c>
      <c r="B5732" s="0" t="n">
        <v>33</v>
      </c>
      <c r="C5732" s="0" t="n">
        <v>20</v>
      </c>
      <c r="D5732" s="0" t="n">
        <v>16</v>
      </c>
      <c r="E5732" s="0" t="n">
        <v>47</v>
      </c>
      <c r="F5732" s="0" t="n">
        <v>16</v>
      </c>
      <c r="G5732" s="1" t="n">
        <f aca="false">COUNTIF($A5732:$F5732,A5732)</f>
        <v>3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3</v>
      </c>
      <c r="K5732" s="1" t="n">
        <f aca="false">COUNTIF($A5732:$F5732,E5732)</f>
        <v>1</v>
      </c>
      <c r="L5732" s="1" t="n">
        <f aca="false">COUNTIF($A5732:$F5732,F5732)</f>
        <v>3</v>
      </c>
      <c r="M5732" s="2" t="str">
        <f aca="false">IF(G5732=1,A5732,"")</f>
        <v/>
      </c>
      <c r="N5732" s="2" t="n">
        <f aca="false">IF(H5732=1,B5732,"")</f>
        <v>33</v>
      </c>
      <c r="O5732" s="2" t="n">
        <f aca="false">IF(I5732=1,C5732,"")</f>
        <v>20</v>
      </c>
      <c r="P5732" s="2" t="str">
        <f aca="false">IF(J5732=1,D5732,"")</f>
        <v/>
      </c>
      <c r="Q5732" s="2" t="n">
        <f aca="false">IF(K5732=1,E5732,"")</f>
        <v>47</v>
      </c>
      <c r="R5732" s="2" t="str">
        <f aca="false">IF(L5732=1,F5732,"")</f>
        <v/>
      </c>
      <c r="S5732" s="3" t="n">
        <f aca="false">IF(G5732&gt;1,A5732,"")</f>
        <v>16</v>
      </c>
      <c r="T5732" s="3" t="str">
        <f aca="false">IF(H5732&gt;1,B5732,"")</f>
        <v/>
      </c>
      <c r="U5732" s="3" t="str">
        <f aca="false">IF(I5732&gt;1,C5732,"")</f>
        <v/>
      </c>
      <c r="V5732" s="3" t="n">
        <f aca="false">IF(J5732&gt;1,D5732,"")</f>
        <v>16</v>
      </c>
      <c r="W5732" s="3" t="str">
        <f aca="false">IF(K5732&gt;1,E5732,"")</f>
        <v/>
      </c>
      <c r="X5732" s="3" t="n">
        <f aca="false">IF(L5732&gt;1,F5732,"")</f>
        <v>16</v>
      </c>
      <c r="Y5732" s="4" t="n">
        <f aca="false">IF(AVERAGE(M5732:R5732)&gt;AVERAGE(S5732:X5732),1,0)</f>
        <v>1</v>
      </c>
      <c r="AA5732" s="0" t="n">
        <f aca="false">IF(AVERAGE(M5732:R5732)&lt;AVERAGE(S5732:X5732),1,0)</f>
        <v>0</v>
      </c>
      <c r="AC5732" s="0" t="n">
        <f aca="false">IF(AVERAGE(M5732:R5732)=AVERAGE(S5732:X5732),1,0)</f>
        <v>0</v>
      </c>
    </row>
    <row r="5733" customFormat="false" ht="15" hidden="false" customHeight="false" outlineLevel="0" collapsed="false">
      <c r="A5733" s="0" t="n">
        <v>10</v>
      </c>
      <c r="B5733" s="0" t="n">
        <v>87</v>
      </c>
      <c r="C5733" s="0" t="n">
        <v>61</v>
      </c>
      <c r="D5733" s="0" t="n">
        <v>48</v>
      </c>
      <c r="E5733" s="0" t="n">
        <v>52</v>
      </c>
      <c r="F5733" s="0" t="n">
        <v>38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n">
        <f aca="false">IF(G5733=1,A5733,"")</f>
        <v>10</v>
      </c>
      <c r="N5733" s="2" t="n">
        <f aca="false">IF(H5733=1,B5733,"")</f>
        <v>87</v>
      </c>
      <c r="O5733" s="2" t="n">
        <f aca="false">IF(I5733=1,C5733,"")</f>
        <v>61</v>
      </c>
      <c r="P5733" s="2" t="n">
        <f aca="false">IF(J5733=1,D5733,"")</f>
        <v>48</v>
      </c>
      <c r="Q5733" s="2" t="n">
        <f aca="false">IF(K5733=1,E5733,"")</f>
        <v>52</v>
      </c>
      <c r="R5733" s="2" t="n">
        <f aca="false">IF(L5733=1,F5733,"")</f>
        <v>38</v>
      </c>
      <c r="S5733" s="3" t="str">
        <f aca="false">IF(G5733&gt;1,A5733,"")</f>
        <v/>
      </c>
      <c r="T5733" s="3" t="str">
        <f aca="false">IF(H5733&gt;1,B5733,"")</f>
        <v/>
      </c>
      <c r="U5733" s="3" t="str">
        <f aca="false">IF(I5733&gt;1,C5733,"")</f>
        <v/>
      </c>
      <c r="V5733" s="3" t="str">
        <f aca="false">IF(J5733&gt;1,D5733,"")</f>
        <v/>
      </c>
      <c r="W5733" s="3" t="str">
        <f aca="false">IF(K5733&gt;1,E5733,"")</f>
        <v/>
      </c>
      <c r="X5733" s="3" t="str">
        <f aca="false">IF(L5733&gt;1,F5733,"")</f>
        <v/>
      </c>
      <c r="Y5733" s="4" t="e">
        <f aca="false">IF(AVERAGE(M5733:R5733)&gt;AVERAGE(S5733:X5733),1,0)</f>
        <v>#DIV/0!</v>
      </c>
      <c r="AA5733" s="0" t="e">
        <f aca="false">IF(AVERAGE(M5733:R5733)&lt;AVERAGE(S5733:X5733),1,0)</f>
        <v>#DIV/0!</v>
      </c>
      <c r="AC5733" s="0" t="e">
        <f aca="false">IF(AVERAGE(M5733:R5733)=AVERAGE(S5733:X5733),1,0)</f>
        <v>#DIV/0!</v>
      </c>
    </row>
    <row r="5734" customFormat="false" ht="15" hidden="false" customHeight="false" outlineLevel="0" collapsed="false">
      <c r="A5734" s="0" t="n">
        <v>40</v>
      </c>
      <c r="B5734" s="0" t="n">
        <v>40</v>
      </c>
      <c r="C5734" s="0" t="n">
        <v>57</v>
      </c>
      <c r="D5734" s="0" t="n">
        <v>57</v>
      </c>
      <c r="E5734" s="0" t="n">
        <v>92</v>
      </c>
      <c r="F5734" s="0" t="n">
        <v>92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2</v>
      </c>
      <c r="J5734" s="1" t="n">
        <f aca="false">COUNTIF($A5734:$F5734,D5734)</f>
        <v>2</v>
      </c>
      <c r="K5734" s="1" t="n">
        <f aca="false">COUNTIF($A5734:$F5734,E5734)</f>
        <v>2</v>
      </c>
      <c r="L5734" s="1" t="n">
        <f aca="false">COUNTIF($A5734:$F5734,F5734)</f>
        <v>2</v>
      </c>
      <c r="M5734" s="2" t="str">
        <f aca="false">IF(G5734=1,A5734,"")</f>
        <v/>
      </c>
      <c r="N5734" s="2" t="str">
        <f aca="false">IF(H5734=1,B5734,"")</f>
        <v/>
      </c>
      <c r="O5734" s="2" t="str">
        <f aca="false">IF(I5734=1,C5734,"")</f>
        <v/>
      </c>
      <c r="P5734" s="2" t="str">
        <f aca="false">IF(J5734=1,D5734,"")</f>
        <v/>
      </c>
      <c r="Q5734" s="2" t="str">
        <f aca="false">IF(K5734=1,E5734,"")</f>
        <v/>
      </c>
      <c r="R5734" s="2" t="str">
        <f aca="false">IF(L5734=1,F5734,"")</f>
        <v/>
      </c>
      <c r="S5734" s="3" t="n">
        <f aca="false">IF(G5734&gt;1,A5734,"")</f>
        <v>40</v>
      </c>
      <c r="T5734" s="3" t="n">
        <f aca="false">IF(H5734&gt;1,B5734,"")</f>
        <v>40</v>
      </c>
      <c r="U5734" s="3" t="n">
        <f aca="false">IF(I5734&gt;1,C5734,"")</f>
        <v>57</v>
      </c>
      <c r="V5734" s="3" t="n">
        <f aca="false">IF(J5734&gt;1,D5734,"")</f>
        <v>57</v>
      </c>
      <c r="W5734" s="3" t="n">
        <f aca="false">IF(K5734&gt;1,E5734,"")</f>
        <v>92</v>
      </c>
      <c r="X5734" s="3" t="n">
        <f aca="false">IF(L5734&gt;1,F5734,"")</f>
        <v>92</v>
      </c>
      <c r="Y5734" s="4" t="e">
        <f aca="false">IF(AVERAGE(M5734:R5734)&gt;AVERAGE(S5734:X5734),1,0)</f>
        <v>#DIV/0!</v>
      </c>
      <c r="AA5734" s="0" t="e">
        <f aca="false">IF(AVERAGE(M5734:R5734)&lt;AVERAGE(S5734:X5734),1,0)</f>
        <v>#DIV/0!</v>
      </c>
      <c r="AC5734" s="0" t="e">
        <f aca="false">IF(AVERAGE(M5734:R5734)=AVERAGE(S5734:X5734),1,0)</f>
        <v>#DIV/0!</v>
      </c>
    </row>
    <row r="5735" customFormat="false" ht="15" hidden="false" customHeight="false" outlineLevel="0" collapsed="false">
      <c r="A5735" s="0" t="n">
        <v>48</v>
      </c>
      <c r="B5735" s="0" t="n">
        <v>77</v>
      </c>
      <c r="C5735" s="0" t="n">
        <v>85</v>
      </c>
      <c r="D5735" s="0" t="n">
        <v>96</v>
      </c>
      <c r="E5735" s="0" t="n">
        <v>48</v>
      </c>
      <c r="F5735" s="0" t="n">
        <v>92</v>
      </c>
      <c r="G5735" s="1" t="n">
        <f aca="false">COUNTIF($A5735:$F5735,A5735)</f>
        <v>2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2</v>
      </c>
      <c r="L5735" s="1" t="n">
        <f aca="false">COUNTIF($A5735:$F5735,F5735)</f>
        <v>1</v>
      </c>
      <c r="M5735" s="2" t="str">
        <f aca="false">IF(G5735=1,A5735,"")</f>
        <v/>
      </c>
      <c r="N5735" s="2" t="n">
        <f aca="false">IF(H5735=1,B5735,"")</f>
        <v>77</v>
      </c>
      <c r="O5735" s="2" t="n">
        <f aca="false">IF(I5735=1,C5735,"")</f>
        <v>85</v>
      </c>
      <c r="P5735" s="2" t="n">
        <f aca="false">IF(J5735=1,D5735,"")</f>
        <v>96</v>
      </c>
      <c r="Q5735" s="2" t="str">
        <f aca="false">IF(K5735=1,E5735,"")</f>
        <v/>
      </c>
      <c r="R5735" s="2" t="n">
        <f aca="false">IF(L5735=1,F5735,"")</f>
        <v>92</v>
      </c>
      <c r="S5735" s="3" t="n">
        <f aca="false">IF(G5735&gt;1,A5735,"")</f>
        <v>48</v>
      </c>
      <c r="T5735" s="3" t="str">
        <f aca="false">IF(H5735&gt;1,B5735,"")</f>
        <v/>
      </c>
      <c r="U5735" s="3" t="str">
        <f aca="false">IF(I5735&gt;1,C5735,"")</f>
        <v/>
      </c>
      <c r="V5735" s="3" t="str">
        <f aca="false">IF(J5735&gt;1,D5735,"")</f>
        <v/>
      </c>
      <c r="W5735" s="3" t="n">
        <f aca="false">IF(K5735&gt;1,E5735,"")</f>
        <v>48</v>
      </c>
      <c r="X5735" s="3" t="str">
        <f aca="false">IF(L5735&gt;1,F5735,"")</f>
        <v/>
      </c>
      <c r="Y5735" s="4" t="n">
        <f aca="false">IF(AVERAGE(M5735:R5735)&gt;AVERAGE(S5735:X5735),1,0)</f>
        <v>1</v>
      </c>
      <c r="AA5735" s="0" t="n">
        <f aca="false">IF(AVERAGE(M5735:R5735)&lt;AVERAGE(S5735:X5735),1,0)</f>
        <v>0</v>
      </c>
      <c r="AC5735" s="0" t="n">
        <f aca="false">IF(AVERAGE(M5735:R5735)=AVERAGE(S5735:X5735),1,0)</f>
        <v>0</v>
      </c>
    </row>
    <row r="5736" customFormat="false" ht="15" hidden="false" customHeight="false" outlineLevel="0" collapsed="false">
      <c r="A5736" s="0" t="n">
        <v>81</v>
      </c>
      <c r="B5736" s="0" t="n">
        <v>14</v>
      </c>
      <c r="C5736" s="0" t="n">
        <v>81</v>
      </c>
      <c r="D5736" s="0" t="n">
        <v>54</v>
      </c>
      <c r="E5736" s="0" t="n">
        <v>71</v>
      </c>
      <c r="F5736" s="0" t="n">
        <v>81</v>
      </c>
      <c r="G5736" s="1" t="n">
        <f aca="false">COUNTIF($A5736:$F5736,A5736)</f>
        <v>3</v>
      </c>
      <c r="H5736" s="1" t="n">
        <f aca="false">COUNTIF($A5736:$F5736,B5736)</f>
        <v>1</v>
      </c>
      <c r="I5736" s="1" t="n">
        <f aca="false">COUNTIF($A5736:$F5736,C5736)</f>
        <v>3</v>
      </c>
      <c r="J5736" s="1" t="n">
        <f aca="false">COUNTIF($A5736:$F5736,D5736)</f>
        <v>1</v>
      </c>
      <c r="K5736" s="1" t="n">
        <f aca="false">COUNTIF($A5736:$F5736,E5736)</f>
        <v>1</v>
      </c>
      <c r="L5736" s="1" t="n">
        <f aca="false">COUNTIF($A5736:$F5736,F5736)</f>
        <v>3</v>
      </c>
      <c r="M5736" s="2" t="str">
        <f aca="false">IF(G5736=1,A5736,"")</f>
        <v/>
      </c>
      <c r="N5736" s="2" t="n">
        <f aca="false">IF(H5736=1,B5736,"")</f>
        <v>14</v>
      </c>
      <c r="O5736" s="2" t="str">
        <f aca="false">IF(I5736=1,C5736,"")</f>
        <v/>
      </c>
      <c r="P5736" s="2" t="n">
        <f aca="false">IF(J5736=1,D5736,"")</f>
        <v>54</v>
      </c>
      <c r="Q5736" s="2" t="n">
        <f aca="false">IF(K5736=1,E5736,"")</f>
        <v>71</v>
      </c>
      <c r="R5736" s="2" t="str">
        <f aca="false">IF(L5736=1,F5736,"")</f>
        <v/>
      </c>
      <c r="S5736" s="3" t="n">
        <f aca="false">IF(G5736&gt;1,A5736,"")</f>
        <v>81</v>
      </c>
      <c r="T5736" s="3" t="str">
        <f aca="false">IF(H5736&gt;1,B5736,"")</f>
        <v/>
      </c>
      <c r="U5736" s="3" t="n">
        <f aca="false">IF(I5736&gt;1,C5736,"")</f>
        <v>81</v>
      </c>
      <c r="V5736" s="3" t="str">
        <f aca="false">IF(J5736&gt;1,D5736,"")</f>
        <v/>
      </c>
      <c r="W5736" s="3" t="str">
        <f aca="false">IF(K5736&gt;1,E5736,"")</f>
        <v/>
      </c>
      <c r="X5736" s="3" t="n">
        <f aca="false">IF(L5736&gt;1,F5736,"")</f>
        <v>81</v>
      </c>
      <c r="Y5736" s="4" t="n">
        <f aca="false">IF(AVERAGE(M5736:R5736)&gt;AVERAGE(S5736:X5736),1,0)</f>
        <v>0</v>
      </c>
      <c r="AA5736" s="0" t="n">
        <f aca="false">IF(AVERAGE(M5736:R5736)&lt;AVERAGE(S5736:X5736),1,0)</f>
        <v>1</v>
      </c>
      <c r="AC5736" s="0" t="n">
        <f aca="false">IF(AVERAGE(M5736:R5736)=AVERAGE(S5736:X5736),1,0)</f>
        <v>0</v>
      </c>
    </row>
    <row r="5737" customFormat="false" ht="15" hidden="false" customHeight="false" outlineLevel="0" collapsed="false">
      <c r="A5737" s="0" t="n">
        <v>18</v>
      </c>
      <c r="B5737" s="0" t="n">
        <v>93</v>
      </c>
      <c r="C5737" s="0" t="n">
        <v>18</v>
      </c>
      <c r="D5737" s="0" t="n">
        <v>99</v>
      </c>
      <c r="E5737" s="0" t="n">
        <v>18</v>
      </c>
      <c r="F5737" s="0" t="n">
        <v>35</v>
      </c>
      <c r="G5737" s="1" t="n">
        <f aca="false">COUNTIF($A5737:$F5737,A5737)</f>
        <v>3</v>
      </c>
      <c r="H5737" s="1" t="n">
        <f aca="false">COUNTIF($A5737:$F5737,B5737)</f>
        <v>1</v>
      </c>
      <c r="I5737" s="1" t="n">
        <f aca="false">COUNTIF($A5737:$F5737,C5737)</f>
        <v>3</v>
      </c>
      <c r="J5737" s="1" t="n">
        <f aca="false">COUNTIF($A5737:$F5737,D5737)</f>
        <v>1</v>
      </c>
      <c r="K5737" s="1" t="n">
        <f aca="false">COUNTIF($A5737:$F5737,E5737)</f>
        <v>3</v>
      </c>
      <c r="L5737" s="1" t="n">
        <f aca="false">COUNTIF($A5737:$F5737,F5737)</f>
        <v>1</v>
      </c>
      <c r="M5737" s="2" t="str">
        <f aca="false">IF(G5737=1,A5737,"")</f>
        <v/>
      </c>
      <c r="N5737" s="2" t="n">
        <f aca="false">IF(H5737=1,B5737,"")</f>
        <v>93</v>
      </c>
      <c r="O5737" s="2" t="str">
        <f aca="false">IF(I5737=1,C5737,"")</f>
        <v/>
      </c>
      <c r="P5737" s="2" t="n">
        <f aca="false">IF(J5737=1,D5737,"")</f>
        <v>99</v>
      </c>
      <c r="Q5737" s="2" t="str">
        <f aca="false">IF(K5737=1,E5737,"")</f>
        <v/>
      </c>
      <c r="R5737" s="2" t="n">
        <f aca="false">IF(L5737=1,F5737,"")</f>
        <v>35</v>
      </c>
      <c r="S5737" s="3" t="n">
        <f aca="false">IF(G5737&gt;1,A5737,"")</f>
        <v>18</v>
      </c>
      <c r="T5737" s="3" t="str">
        <f aca="false">IF(H5737&gt;1,B5737,"")</f>
        <v/>
      </c>
      <c r="U5737" s="3" t="n">
        <f aca="false">IF(I5737&gt;1,C5737,"")</f>
        <v>18</v>
      </c>
      <c r="V5737" s="3" t="str">
        <f aca="false">IF(J5737&gt;1,D5737,"")</f>
        <v/>
      </c>
      <c r="W5737" s="3" t="n">
        <f aca="false">IF(K5737&gt;1,E5737,"")</f>
        <v>18</v>
      </c>
      <c r="X5737" s="3" t="str">
        <f aca="false">IF(L5737&gt;1,F5737,"")</f>
        <v/>
      </c>
      <c r="Y5737" s="4" t="n">
        <f aca="false">IF(AVERAGE(M5737:R5737)&gt;AVERAGE(S5737:X5737),1,0)</f>
        <v>1</v>
      </c>
      <c r="AA5737" s="0" t="n">
        <f aca="false">IF(AVERAGE(M5737:R5737)&lt;AVERAGE(S5737:X5737),1,0)</f>
        <v>0</v>
      </c>
      <c r="AC5737" s="0" t="n">
        <f aca="false">IF(AVERAGE(M5737:R5737)=AVERAGE(S5737:X5737),1,0)</f>
        <v>0</v>
      </c>
    </row>
    <row r="5738" customFormat="false" ht="15" hidden="false" customHeight="false" outlineLevel="0" collapsed="false">
      <c r="A5738" s="0" t="n">
        <v>22</v>
      </c>
      <c r="B5738" s="0" t="n">
        <v>56</v>
      </c>
      <c r="C5738" s="0" t="n">
        <v>14</v>
      </c>
      <c r="D5738" s="0" t="n">
        <v>18</v>
      </c>
      <c r="E5738" s="0" t="n">
        <v>21</v>
      </c>
      <c r="F5738" s="0" t="n">
        <v>37</v>
      </c>
      <c r="G5738" s="1" t="n">
        <f aca="false">COUNTIF($A5738:$F5738,A5738)</f>
        <v>1</v>
      </c>
      <c r="H5738" s="1" t="n">
        <f aca="false">COUNTIF($A5738:$F5738,B5738)</f>
        <v>1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1</v>
      </c>
      <c r="L5738" s="1" t="n">
        <f aca="false">COUNTIF($A5738:$F5738,F5738)</f>
        <v>1</v>
      </c>
      <c r="M5738" s="2" t="n">
        <f aca="false">IF(G5738=1,A5738,"")</f>
        <v>22</v>
      </c>
      <c r="N5738" s="2" t="n">
        <f aca="false">IF(H5738=1,B5738,"")</f>
        <v>56</v>
      </c>
      <c r="O5738" s="2" t="n">
        <f aca="false">IF(I5738=1,C5738,"")</f>
        <v>14</v>
      </c>
      <c r="P5738" s="2" t="n">
        <f aca="false">IF(J5738=1,D5738,"")</f>
        <v>18</v>
      </c>
      <c r="Q5738" s="2" t="n">
        <f aca="false">IF(K5738=1,E5738,"")</f>
        <v>21</v>
      </c>
      <c r="R5738" s="2" t="n">
        <f aca="false">IF(L5738=1,F5738,"")</f>
        <v>37</v>
      </c>
      <c r="S5738" s="3" t="str">
        <f aca="false">IF(G5738&gt;1,A5738,"")</f>
        <v/>
      </c>
      <c r="T5738" s="3" t="str">
        <f aca="false">IF(H5738&gt;1,B5738,"")</f>
        <v/>
      </c>
      <c r="U5738" s="3" t="str">
        <f aca="false">IF(I5738&gt;1,C5738,"")</f>
        <v/>
      </c>
      <c r="V5738" s="3" t="str">
        <f aca="false">IF(J5738&gt;1,D5738,"")</f>
        <v/>
      </c>
      <c r="W5738" s="3" t="str">
        <f aca="false">IF(K5738&gt;1,E5738,"")</f>
        <v/>
      </c>
      <c r="X5738" s="3" t="str">
        <f aca="false">IF(L5738&gt;1,F5738,"")</f>
        <v/>
      </c>
      <c r="Y5738" s="4" t="e">
        <f aca="false">IF(AVERAGE(M5738:R5738)&gt;AVERAGE(S5738:X5738),1,0)</f>
        <v>#DIV/0!</v>
      </c>
      <c r="AA5738" s="0" t="e">
        <f aca="false">IF(AVERAGE(M5738:R5738)&lt;AVERAGE(S5738:X5738),1,0)</f>
        <v>#DIV/0!</v>
      </c>
      <c r="AC5738" s="0" t="e">
        <f aca="false">IF(AVERAGE(M5738:R5738)=AVERAGE(S5738:X5738),1,0)</f>
        <v>#DIV/0!</v>
      </c>
    </row>
    <row r="5739" customFormat="false" ht="15" hidden="false" customHeight="false" outlineLevel="0" collapsed="false">
      <c r="A5739" s="0" t="n">
        <v>51</v>
      </c>
      <c r="B5739" s="0" t="n">
        <v>52</v>
      </c>
      <c r="C5739" s="0" t="n">
        <v>78</v>
      </c>
      <c r="D5739" s="0" t="n">
        <v>80</v>
      </c>
      <c r="E5739" s="0" t="n">
        <v>52</v>
      </c>
      <c r="F5739" s="0" t="n">
        <v>52</v>
      </c>
      <c r="G5739" s="1" t="n">
        <f aca="false">COUNTIF($A5739:$F5739,A5739)</f>
        <v>1</v>
      </c>
      <c r="H5739" s="1" t="n">
        <f aca="false">COUNTIF($A5739:$F5739,B5739)</f>
        <v>3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3</v>
      </c>
      <c r="L5739" s="1" t="n">
        <f aca="false">COUNTIF($A5739:$F5739,F5739)</f>
        <v>3</v>
      </c>
      <c r="M5739" s="2" t="n">
        <f aca="false">IF(G5739=1,A5739,"")</f>
        <v>51</v>
      </c>
      <c r="N5739" s="2" t="str">
        <f aca="false">IF(H5739=1,B5739,"")</f>
        <v/>
      </c>
      <c r="O5739" s="2" t="n">
        <f aca="false">IF(I5739=1,C5739,"")</f>
        <v>78</v>
      </c>
      <c r="P5739" s="2" t="n">
        <f aca="false">IF(J5739=1,D5739,"")</f>
        <v>80</v>
      </c>
      <c r="Q5739" s="2" t="str">
        <f aca="false">IF(K5739=1,E5739,"")</f>
        <v/>
      </c>
      <c r="R5739" s="2" t="str">
        <f aca="false">IF(L5739=1,F5739,"")</f>
        <v/>
      </c>
      <c r="S5739" s="3" t="str">
        <f aca="false">IF(G5739&gt;1,A5739,"")</f>
        <v/>
      </c>
      <c r="T5739" s="3" t="n">
        <f aca="false">IF(H5739&gt;1,B5739,"")</f>
        <v>52</v>
      </c>
      <c r="U5739" s="3" t="str">
        <f aca="false">IF(I5739&gt;1,C5739,"")</f>
        <v/>
      </c>
      <c r="V5739" s="3" t="str">
        <f aca="false">IF(J5739&gt;1,D5739,"")</f>
        <v/>
      </c>
      <c r="W5739" s="3" t="n">
        <f aca="false">IF(K5739&gt;1,E5739,"")</f>
        <v>52</v>
      </c>
      <c r="X5739" s="3" t="n">
        <f aca="false">IF(L5739&gt;1,F5739,"")</f>
        <v>52</v>
      </c>
      <c r="Y5739" s="4" t="n">
        <f aca="false">IF(AVERAGE(M5739:R5739)&gt;AVERAGE(S5739:X5739),1,0)</f>
        <v>1</v>
      </c>
      <c r="AA5739" s="0" t="n">
        <f aca="false">IF(AVERAGE(M5739:R5739)&lt;AVERAGE(S5739:X5739),1,0)</f>
        <v>0</v>
      </c>
      <c r="AC5739" s="0" t="n">
        <f aca="false">IF(AVERAGE(M5739:R5739)=AVERAGE(S5739:X5739),1,0)</f>
        <v>0</v>
      </c>
    </row>
    <row r="5740" customFormat="false" ht="15" hidden="false" customHeight="false" outlineLevel="0" collapsed="false">
      <c r="A5740" s="0" t="n">
        <v>57</v>
      </c>
      <c r="B5740" s="0" t="n">
        <v>13</v>
      </c>
      <c r="C5740" s="0" t="n">
        <v>11</v>
      </c>
      <c r="D5740" s="0" t="n">
        <v>11</v>
      </c>
      <c r="E5740" s="0" t="n">
        <v>13</v>
      </c>
      <c r="F5740" s="0" t="n">
        <v>57</v>
      </c>
      <c r="G5740" s="1" t="n">
        <f aca="false">COUNTIF($A5740:$F5740,A5740)</f>
        <v>2</v>
      </c>
      <c r="H5740" s="1" t="n">
        <f aca="false">COUNTIF($A5740:$F5740,B5740)</f>
        <v>2</v>
      </c>
      <c r="I5740" s="1" t="n">
        <f aca="false">COUNTIF($A5740:$F5740,C5740)</f>
        <v>2</v>
      </c>
      <c r="J5740" s="1" t="n">
        <f aca="false">COUNTIF($A5740:$F5740,D5740)</f>
        <v>2</v>
      </c>
      <c r="K5740" s="1" t="n">
        <f aca="false">COUNTIF($A5740:$F5740,E5740)</f>
        <v>2</v>
      </c>
      <c r="L5740" s="1" t="n">
        <f aca="false">COUNTIF($A5740:$F5740,F5740)</f>
        <v>2</v>
      </c>
      <c r="M5740" s="2" t="str">
        <f aca="false">IF(G5740=1,A5740,"")</f>
        <v/>
      </c>
      <c r="N5740" s="2" t="str">
        <f aca="false">IF(H5740=1,B5740,"")</f>
        <v/>
      </c>
      <c r="O5740" s="2" t="str">
        <f aca="false">IF(I5740=1,C5740,"")</f>
        <v/>
      </c>
      <c r="P5740" s="2" t="str">
        <f aca="false">IF(J5740=1,D5740,"")</f>
        <v/>
      </c>
      <c r="Q5740" s="2" t="str">
        <f aca="false">IF(K5740=1,E5740,"")</f>
        <v/>
      </c>
      <c r="R5740" s="2" t="str">
        <f aca="false">IF(L5740=1,F5740,"")</f>
        <v/>
      </c>
      <c r="S5740" s="3" t="n">
        <f aca="false">IF(G5740&gt;1,A5740,"")</f>
        <v>57</v>
      </c>
      <c r="T5740" s="3" t="n">
        <f aca="false">IF(H5740&gt;1,B5740,"")</f>
        <v>13</v>
      </c>
      <c r="U5740" s="3" t="n">
        <f aca="false">IF(I5740&gt;1,C5740,"")</f>
        <v>11</v>
      </c>
      <c r="V5740" s="3" t="n">
        <f aca="false">IF(J5740&gt;1,D5740,"")</f>
        <v>11</v>
      </c>
      <c r="W5740" s="3" t="n">
        <f aca="false">IF(K5740&gt;1,E5740,"")</f>
        <v>13</v>
      </c>
      <c r="X5740" s="3" t="n">
        <f aca="false">IF(L5740&gt;1,F5740,"")</f>
        <v>57</v>
      </c>
      <c r="Y5740" s="4" t="e">
        <f aca="false">IF(AVERAGE(M5740:R5740)&gt;AVERAGE(S5740:X5740),1,0)</f>
        <v>#DIV/0!</v>
      </c>
      <c r="AA5740" s="0" t="e">
        <f aca="false">IF(AVERAGE(M5740:R5740)&lt;AVERAGE(S5740:X5740),1,0)</f>
        <v>#DIV/0!</v>
      </c>
      <c r="AC5740" s="0" t="e">
        <f aca="false">IF(AVERAGE(M5740:R5740)=AVERAGE(S5740:X5740),1,0)</f>
        <v>#DIV/0!</v>
      </c>
    </row>
    <row r="5741" customFormat="false" ht="15" hidden="false" customHeight="false" outlineLevel="0" collapsed="false">
      <c r="A5741" s="0" t="n">
        <v>58</v>
      </c>
      <c r="B5741" s="0" t="n">
        <v>69</v>
      </c>
      <c r="C5741" s="0" t="n">
        <v>25</v>
      </c>
      <c r="D5741" s="0" t="n">
        <v>22</v>
      </c>
      <c r="E5741" s="0" t="n">
        <v>35</v>
      </c>
      <c r="F5741" s="0" t="n">
        <v>42</v>
      </c>
      <c r="G5741" s="1" t="n">
        <f aca="false">COUNTIF($A5741:$F5741,A5741)</f>
        <v>1</v>
      </c>
      <c r="H5741" s="1" t="n">
        <f aca="false">COUNTIF($A5741:$F5741,B5741)</f>
        <v>1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G5741=1,A5741,"")</f>
        <v>58</v>
      </c>
      <c r="N5741" s="2" t="n">
        <f aca="false">IF(H5741=1,B5741,"")</f>
        <v>69</v>
      </c>
      <c r="O5741" s="2" t="n">
        <f aca="false">IF(I5741=1,C5741,"")</f>
        <v>25</v>
      </c>
      <c r="P5741" s="2" t="n">
        <f aca="false">IF(J5741=1,D5741,"")</f>
        <v>22</v>
      </c>
      <c r="Q5741" s="2" t="n">
        <f aca="false">IF(K5741=1,E5741,"")</f>
        <v>35</v>
      </c>
      <c r="R5741" s="2" t="n">
        <f aca="false">IF(L5741=1,F5741,"")</f>
        <v>42</v>
      </c>
      <c r="S5741" s="3" t="str">
        <f aca="false">IF(G5741&gt;1,A5741,"")</f>
        <v/>
      </c>
      <c r="T5741" s="3" t="str">
        <f aca="false">IF(H5741&gt;1,B5741,"")</f>
        <v/>
      </c>
      <c r="U5741" s="3" t="str">
        <f aca="false">IF(I5741&gt;1,C5741,"")</f>
        <v/>
      </c>
      <c r="V5741" s="3" t="str">
        <f aca="false">IF(J5741&gt;1,D5741,"")</f>
        <v/>
      </c>
      <c r="W5741" s="3" t="str">
        <f aca="false">IF(K5741&gt;1,E5741,"")</f>
        <v/>
      </c>
      <c r="X5741" s="3" t="str">
        <f aca="false">IF(L5741&gt;1,F5741,"")</f>
        <v/>
      </c>
      <c r="Y5741" s="4" t="e">
        <f aca="false">IF(AVERAGE(M5741:R5741)&gt;AVERAGE(S5741:X5741),1,0)</f>
        <v>#DIV/0!</v>
      </c>
      <c r="AA5741" s="0" t="e">
        <f aca="false">IF(AVERAGE(M5741:R5741)&lt;AVERAGE(S5741:X5741),1,0)</f>
        <v>#DIV/0!</v>
      </c>
      <c r="AC5741" s="0" t="e">
        <f aca="false">IF(AVERAGE(M5741:R5741)=AVERAGE(S5741:X5741),1,0)</f>
        <v>#DIV/0!</v>
      </c>
    </row>
    <row r="5742" customFormat="false" ht="15" hidden="false" customHeight="false" outlineLevel="0" collapsed="false">
      <c r="A5742" s="0" t="n">
        <v>66</v>
      </c>
      <c r="B5742" s="0" t="n">
        <v>68</v>
      </c>
      <c r="C5742" s="0" t="n">
        <v>68</v>
      </c>
      <c r="D5742" s="0" t="n">
        <v>40</v>
      </c>
      <c r="E5742" s="0" t="n">
        <v>26</v>
      </c>
      <c r="F5742" s="0" t="n">
        <v>86</v>
      </c>
      <c r="G5742" s="1" t="n">
        <f aca="false">COUNTIF($A5742:$F5742,A5742)</f>
        <v>1</v>
      </c>
      <c r="H5742" s="1" t="n">
        <f aca="false">COUNTIF($A5742:$F5742,B5742)</f>
        <v>2</v>
      </c>
      <c r="I5742" s="1" t="n">
        <f aca="false">COUNTIF($A5742:$F5742,C5742)</f>
        <v>2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n">
        <f aca="false">IF(G5742=1,A5742,"")</f>
        <v>66</v>
      </c>
      <c r="N5742" s="2" t="str">
        <f aca="false">IF(H5742=1,B5742,"")</f>
        <v/>
      </c>
      <c r="O5742" s="2" t="str">
        <f aca="false">IF(I5742=1,C5742,"")</f>
        <v/>
      </c>
      <c r="P5742" s="2" t="n">
        <f aca="false">IF(J5742=1,D5742,"")</f>
        <v>40</v>
      </c>
      <c r="Q5742" s="2" t="n">
        <f aca="false">IF(K5742=1,E5742,"")</f>
        <v>26</v>
      </c>
      <c r="R5742" s="2" t="n">
        <f aca="false">IF(L5742=1,F5742,"")</f>
        <v>86</v>
      </c>
      <c r="S5742" s="3" t="str">
        <f aca="false">IF(G5742&gt;1,A5742,"")</f>
        <v/>
      </c>
      <c r="T5742" s="3" t="n">
        <f aca="false">IF(H5742&gt;1,B5742,"")</f>
        <v>68</v>
      </c>
      <c r="U5742" s="3" t="n">
        <f aca="false">IF(I5742&gt;1,C5742,"")</f>
        <v>68</v>
      </c>
      <c r="V5742" s="3" t="str">
        <f aca="false">IF(J5742&gt;1,D5742,"")</f>
        <v/>
      </c>
      <c r="W5742" s="3" t="str">
        <f aca="false">IF(K5742&gt;1,E5742,"")</f>
        <v/>
      </c>
      <c r="X5742" s="3" t="str">
        <f aca="false">IF(L5742&gt;1,F5742,"")</f>
        <v/>
      </c>
      <c r="Y5742" s="4" t="n">
        <f aca="false">IF(AVERAGE(M5742:R5742)&gt;AVERAGE(S5742:X5742),1,0)</f>
        <v>0</v>
      </c>
      <c r="AA5742" s="0" t="n">
        <f aca="false">IF(AVERAGE(M5742:R5742)&lt;AVERAGE(S5742:X5742),1,0)</f>
        <v>1</v>
      </c>
      <c r="AC5742" s="0" t="n">
        <f aca="false">IF(AVERAGE(M5742:R5742)=AVERAGE(S5742:X5742),1,0)</f>
        <v>0</v>
      </c>
    </row>
    <row r="5743" customFormat="false" ht="15" hidden="false" customHeight="false" outlineLevel="0" collapsed="false">
      <c r="A5743" s="0" t="n">
        <v>98</v>
      </c>
      <c r="B5743" s="0" t="n">
        <v>82</v>
      </c>
      <c r="C5743" s="0" t="n">
        <v>95</v>
      </c>
      <c r="D5743" s="0" t="n">
        <v>82</v>
      </c>
      <c r="E5743" s="0" t="n">
        <v>95</v>
      </c>
      <c r="F5743" s="0" t="n">
        <v>95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3</v>
      </c>
      <c r="J5743" s="1" t="n">
        <f aca="false">COUNTIF($A5743:$F5743,D5743)</f>
        <v>2</v>
      </c>
      <c r="K5743" s="1" t="n">
        <f aca="false">COUNTIF($A5743:$F5743,E5743)</f>
        <v>3</v>
      </c>
      <c r="L5743" s="1" t="n">
        <f aca="false">COUNTIF($A5743:$F5743,F5743)</f>
        <v>3</v>
      </c>
      <c r="M5743" s="2" t="n">
        <f aca="false">IF(G5743=1,A5743,"")</f>
        <v>98</v>
      </c>
      <c r="N5743" s="2" t="str">
        <f aca="false">IF(H5743=1,B5743,"")</f>
        <v/>
      </c>
      <c r="O5743" s="2" t="str">
        <f aca="false">IF(I5743=1,C5743,"")</f>
        <v/>
      </c>
      <c r="P5743" s="2" t="str">
        <f aca="false">IF(J5743=1,D5743,"")</f>
        <v/>
      </c>
      <c r="Q5743" s="2" t="str">
        <f aca="false">IF(K5743=1,E5743,"")</f>
        <v/>
      </c>
      <c r="R5743" s="2" t="str">
        <f aca="false">IF(L5743=1,F5743,"")</f>
        <v/>
      </c>
      <c r="S5743" s="3" t="str">
        <f aca="false">IF(G5743&gt;1,A5743,"")</f>
        <v/>
      </c>
      <c r="T5743" s="3" t="n">
        <f aca="false">IF(H5743&gt;1,B5743,"")</f>
        <v>82</v>
      </c>
      <c r="U5743" s="3" t="n">
        <f aca="false">IF(I5743&gt;1,C5743,"")</f>
        <v>95</v>
      </c>
      <c r="V5743" s="3" t="n">
        <f aca="false">IF(J5743&gt;1,D5743,"")</f>
        <v>82</v>
      </c>
      <c r="W5743" s="3" t="n">
        <f aca="false">IF(K5743&gt;1,E5743,"")</f>
        <v>95</v>
      </c>
      <c r="X5743" s="3" t="n">
        <f aca="false">IF(L5743&gt;1,F5743,"")</f>
        <v>95</v>
      </c>
      <c r="Y5743" s="4" t="n">
        <f aca="false">IF(AVERAGE(M5743:R5743)&gt;AVERAGE(S5743:X5743),1,0)</f>
        <v>1</v>
      </c>
      <c r="AA5743" s="0" t="n">
        <f aca="false">IF(AVERAGE(M5743:R5743)&lt;AVERAGE(S5743:X5743),1,0)</f>
        <v>0</v>
      </c>
      <c r="AC5743" s="0" t="n">
        <f aca="false">IF(AVERAGE(M5743:R5743)=AVERAGE(S5743:X5743),1,0)</f>
        <v>0</v>
      </c>
    </row>
    <row r="5744" customFormat="false" ht="15" hidden="false" customHeight="false" outlineLevel="0" collapsed="false">
      <c r="A5744" s="0" t="n">
        <v>56</v>
      </c>
      <c r="B5744" s="0" t="n">
        <v>10</v>
      </c>
      <c r="C5744" s="0" t="n">
        <v>57</v>
      </c>
      <c r="D5744" s="0" t="n">
        <v>50</v>
      </c>
      <c r="E5744" s="0" t="n">
        <v>57</v>
      </c>
      <c r="F5744" s="0" t="n">
        <v>57</v>
      </c>
      <c r="G5744" s="1" t="n">
        <f aca="false">COUNTIF($A5744:$F5744,A5744)</f>
        <v>1</v>
      </c>
      <c r="H5744" s="1" t="n">
        <f aca="false">COUNTIF($A5744:$F5744,B5744)</f>
        <v>1</v>
      </c>
      <c r="I5744" s="1" t="n">
        <f aca="false">COUNTIF($A5744:$F5744,C5744)</f>
        <v>3</v>
      </c>
      <c r="J5744" s="1" t="n">
        <f aca="false">COUNTIF($A5744:$F5744,D5744)</f>
        <v>1</v>
      </c>
      <c r="K5744" s="1" t="n">
        <f aca="false">COUNTIF($A5744:$F5744,E5744)</f>
        <v>3</v>
      </c>
      <c r="L5744" s="1" t="n">
        <f aca="false">COUNTIF($A5744:$F5744,F5744)</f>
        <v>3</v>
      </c>
      <c r="M5744" s="2" t="n">
        <f aca="false">IF(G5744=1,A5744,"")</f>
        <v>56</v>
      </c>
      <c r="N5744" s="2" t="n">
        <f aca="false">IF(H5744=1,B5744,"")</f>
        <v>10</v>
      </c>
      <c r="O5744" s="2" t="str">
        <f aca="false">IF(I5744=1,C5744,"")</f>
        <v/>
      </c>
      <c r="P5744" s="2" t="n">
        <f aca="false">IF(J5744=1,D5744,"")</f>
        <v>50</v>
      </c>
      <c r="Q5744" s="2" t="str">
        <f aca="false">IF(K5744=1,E5744,"")</f>
        <v/>
      </c>
      <c r="R5744" s="2" t="str">
        <f aca="false">IF(L5744=1,F5744,"")</f>
        <v/>
      </c>
      <c r="S5744" s="3" t="str">
        <f aca="false">IF(G5744&gt;1,A5744,"")</f>
        <v/>
      </c>
      <c r="T5744" s="3" t="str">
        <f aca="false">IF(H5744&gt;1,B5744,"")</f>
        <v/>
      </c>
      <c r="U5744" s="3" t="n">
        <f aca="false">IF(I5744&gt;1,C5744,"")</f>
        <v>57</v>
      </c>
      <c r="V5744" s="3" t="str">
        <f aca="false">IF(J5744&gt;1,D5744,"")</f>
        <v/>
      </c>
      <c r="W5744" s="3" t="n">
        <f aca="false">IF(K5744&gt;1,E5744,"")</f>
        <v>57</v>
      </c>
      <c r="X5744" s="3" t="n">
        <f aca="false">IF(L5744&gt;1,F5744,"")</f>
        <v>57</v>
      </c>
      <c r="Y5744" s="4" t="n">
        <f aca="false">IF(AVERAGE(M5744:R5744)&gt;AVERAGE(S5744:X5744),1,0)</f>
        <v>0</v>
      </c>
      <c r="AA5744" s="0" t="n">
        <f aca="false">IF(AVERAGE(M5744:R5744)&lt;AVERAGE(S5744:X5744),1,0)</f>
        <v>1</v>
      </c>
      <c r="AC5744" s="0" t="n">
        <f aca="false">IF(AVERAGE(M5744:R5744)=AVERAGE(S5744:X5744),1,0)</f>
        <v>0</v>
      </c>
    </row>
    <row r="5745" customFormat="false" ht="15" hidden="false" customHeight="false" outlineLevel="0" collapsed="false">
      <c r="A5745" s="0" t="n">
        <v>32</v>
      </c>
      <c r="B5745" s="0" t="n">
        <v>32</v>
      </c>
      <c r="C5745" s="0" t="n">
        <v>48</v>
      </c>
      <c r="D5745" s="0" t="n">
        <v>33</v>
      </c>
      <c r="E5745" s="0" t="n">
        <v>32</v>
      </c>
      <c r="F5745" s="0" t="n">
        <v>72</v>
      </c>
      <c r="G5745" s="1" t="n">
        <f aca="false">COUNTIF($A5745:$F5745,A5745)</f>
        <v>3</v>
      </c>
      <c r="H5745" s="1" t="n">
        <f aca="false">COUNTIF($A5745:$F5745,B5745)</f>
        <v>3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3</v>
      </c>
      <c r="L5745" s="1" t="n">
        <f aca="false">COUNTIF($A5745:$F5745,F5745)</f>
        <v>1</v>
      </c>
      <c r="M5745" s="2" t="str">
        <f aca="false">IF(G5745=1,A5745,"")</f>
        <v/>
      </c>
      <c r="N5745" s="2" t="str">
        <f aca="false">IF(H5745=1,B5745,"")</f>
        <v/>
      </c>
      <c r="O5745" s="2" t="n">
        <f aca="false">IF(I5745=1,C5745,"")</f>
        <v>48</v>
      </c>
      <c r="P5745" s="2" t="n">
        <f aca="false">IF(J5745=1,D5745,"")</f>
        <v>33</v>
      </c>
      <c r="Q5745" s="2" t="str">
        <f aca="false">IF(K5745=1,E5745,"")</f>
        <v/>
      </c>
      <c r="R5745" s="2" t="n">
        <f aca="false">IF(L5745=1,F5745,"")</f>
        <v>72</v>
      </c>
      <c r="S5745" s="3" t="n">
        <f aca="false">IF(G5745&gt;1,A5745,"")</f>
        <v>32</v>
      </c>
      <c r="T5745" s="3" t="n">
        <f aca="false">IF(H5745&gt;1,B5745,"")</f>
        <v>32</v>
      </c>
      <c r="U5745" s="3" t="str">
        <f aca="false">IF(I5745&gt;1,C5745,"")</f>
        <v/>
      </c>
      <c r="V5745" s="3" t="str">
        <f aca="false">IF(J5745&gt;1,D5745,"")</f>
        <v/>
      </c>
      <c r="W5745" s="3" t="n">
        <f aca="false">IF(K5745&gt;1,E5745,"")</f>
        <v>32</v>
      </c>
      <c r="X5745" s="3" t="str">
        <f aca="false">IF(L5745&gt;1,F5745,"")</f>
        <v/>
      </c>
      <c r="Y5745" s="4" t="n">
        <f aca="false">IF(AVERAGE(M5745:R5745)&gt;AVERAGE(S5745:X5745),1,0)</f>
        <v>1</v>
      </c>
      <c r="AA5745" s="0" t="n">
        <f aca="false">IF(AVERAGE(M5745:R5745)&lt;AVERAGE(S5745:X5745),1,0)</f>
        <v>0</v>
      </c>
      <c r="AC5745" s="0" t="n">
        <f aca="false">IF(AVERAGE(M5745:R5745)=AVERAGE(S5745:X5745),1,0)</f>
        <v>0</v>
      </c>
    </row>
    <row r="5746" customFormat="false" ht="15" hidden="false" customHeight="false" outlineLevel="0" collapsed="false">
      <c r="A5746" s="0" t="n">
        <v>36</v>
      </c>
      <c r="B5746" s="0" t="n">
        <v>36</v>
      </c>
      <c r="C5746" s="0" t="n">
        <v>49</v>
      </c>
      <c r="D5746" s="0" t="n">
        <v>36</v>
      </c>
      <c r="E5746" s="0" t="n">
        <v>54</v>
      </c>
      <c r="F5746" s="0" t="n">
        <v>47</v>
      </c>
      <c r="G5746" s="1" t="n">
        <f aca="false">COUNTIF($A5746:$F5746,A5746)</f>
        <v>3</v>
      </c>
      <c r="H5746" s="1" t="n">
        <f aca="false">COUNTIF($A5746:$F5746,B5746)</f>
        <v>3</v>
      </c>
      <c r="I5746" s="1" t="n">
        <f aca="false">COUNTIF($A5746:$F5746,C5746)</f>
        <v>1</v>
      </c>
      <c r="J5746" s="1" t="n">
        <f aca="false">COUNTIF($A5746:$F5746,D5746)</f>
        <v>3</v>
      </c>
      <c r="K5746" s="1" t="n">
        <f aca="false">COUNTIF($A5746:$F5746,E5746)</f>
        <v>1</v>
      </c>
      <c r="L5746" s="1" t="n">
        <f aca="false">COUNTIF($A5746:$F5746,F5746)</f>
        <v>1</v>
      </c>
      <c r="M5746" s="2" t="str">
        <f aca="false">IF(G5746=1,A5746,"")</f>
        <v/>
      </c>
      <c r="N5746" s="2" t="str">
        <f aca="false">IF(H5746=1,B5746,"")</f>
        <v/>
      </c>
      <c r="O5746" s="2" t="n">
        <f aca="false">IF(I5746=1,C5746,"")</f>
        <v>49</v>
      </c>
      <c r="P5746" s="2" t="str">
        <f aca="false">IF(J5746=1,D5746,"")</f>
        <v/>
      </c>
      <c r="Q5746" s="2" t="n">
        <f aca="false">IF(K5746=1,E5746,"")</f>
        <v>54</v>
      </c>
      <c r="R5746" s="2" t="n">
        <f aca="false">IF(L5746=1,F5746,"")</f>
        <v>47</v>
      </c>
      <c r="S5746" s="3" t="n">
        <f aca="false">IF(G5746&gt;1,A5746,"")</f>
        <v>36</v>
      </c>
      <c r="T5746" s="3" t="n">
        <f aca="false">IF(H5746&gt;1,B5746,"")</f>
        <v>36</v>
      </c>
      <c r="U5746" s="3" t="str">
        <f aca="false">IF(I5746&gt;1,C5746,"")</f>
        <v/>
      </c>
      <c r="V5746" s="3" t="n">
        <f aca="false">IF(J5746&gt;1,D5746,"")</f>
        <v>36</v>
      </c>
      <c r="W5746" s="3" t="str">
        <f aca="false">IF(K5746&gt;1,E5746,"")</f>
        <v/>
      </c>
      <c r="X5746" s="3" t="str">
        <f aca="false">IF(L5746&gt;1,F5746,"")</f>
        <v/>
      </c>
      <c r="Y5746" s="4" t="n">
        <f aca="false">IF(AVERAGE(M5746:R5746)&gt;AVERAGE(S5746:X5746),1,0)</f>
        <v>1</v>
      </c>
      <c r="AA5746" s="0" t="n">
        <f aca="false">IF(AVERAGE(M5746:R5746)&lt;AVERAGE(S5746:X5746),1,0)</f>
        <v>0</v>
      </c>
      <c r="AC5746" s="0" t="n">
        <f aca="false">IF(AVERAGE(M5746:R5746)=AVERAGE(S5746:X5746),1,0)</f>
        <v>0</v>
      </c>
    </row>
    <row r="5747" customFormat="false" ht="15" hidden="false" customHeight="false" outlineLevel="0" collapsed="false">
      <c r="A5747" s="0" t="n">
        <v>49</v>
      </c>
      <c r="B5747" s="0" t="n">
        <v>49</v>
      </c>
      <c r="C5747" s="0" t="n">
        <v>27</v>
      </c>
      <c r="D5747" s="0" t="n">
        <v>22</v>
      </c>
      <c r="E5747" s="0" t="n">
        <v>49</v>
      </c>
      <c r="F5747" s="0" t="n">
        <v>30</v>
      </c>
      <c r="G5747" s="1" t="n">
        <f aca="false">COUNTIF($A5747:$F5747,A5747)</f>
        <v>3</v>
      </c>
      <c r="H5747" s="1" t="n">
        <f aca="false">COUNTIF($A5747:$F5747,B5747)</f>
        <v>3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3</v>
      </c>
      <c r="L5747" s="1" t="n">
        <f aca="false">COUNTIF($A5747:$F5747,F5747)</f>
        <v>1</v>
      </c>
      <c r="M5747" s="2" t="str">
        <f aca="false">IF(G5747=1,A5747,"")</f>
        <v/>
      </c>
      <c r="N5747" s="2" t="str">
        <f aca="false">IF(H5747=1,B5747,"")</f>
        <v/>
      </c>
      <c r="O5747" s="2" t="n">
        <f aca="false">IF(I5747=1,C5747,"")</f>
        <v>27</v>
      </c>
      <c r="P5747" s="2" t="n">
        <f aca="false">IF(J5747=1,D5747,"")</f>
        <v>22</v>
      </c>
      <c r="Q5747" s="2" t="str">
        <f aca="false">IF(K5747=1,E5747,"")</f>
        <v/>
      </c>
      <c r="R5747" s="2" t="n">
        <f aca="false">IF(L5747=1,F5747,"")</f>
        <v>30</v>
      </c>
      <c r="S5747" s="3" t="n">
        <f aca="false">IF(G5747&gt;1,A5747,"")</f>
        <v>49</v>
      </c>
      <c r="T5747" s="3" t="n">
        <f aca="false">IF(H5747&gt;1,B5747,"")</f>
        <v>49</v>
      </c>
      <c r="U5747" s="3" t="str">
        <f aca="false">IF(I5747&gt;1,C5747,"")</f>
        <v/>
      </c>
      <c r="V5747" s="3" t="str">
        <f aca="false">IF(J5747&gt;1,D5747,"")</f>
        <v/>
      </c>
      <c r="W5747" s="3" t="n">
        <f aca="false">IF(K5747&gt;1,E5747,"")</f>
        <v>49</v>
      </c>
      <c r="X5747" s="3" t="str">
        <f aca="false">IF(L5747&gt;1,F5747,"")</f>
        <v/>
      </c>
      <c r="Y5747" s="4" t="n">
        <f aca="false">IF(AVERAGE(M5747:R5747)&gt;AVERAGE(S5747:X5747),1,0)</f>
        <v>0</v>
      </c>
      <c r="AA5747" s="0" t="n">
        <f aca="false">IF(AVERAGE(M5747:R5747)&lt;AVERAGE(S5747:X5747),1,0)</f>
        <v>1</v>
      </c>
      <c r="AC5747" s="0" t="n">
        <f aca="false">IF(AVERAGE(M5747:R5747)=AVERAGE(S5747:X5747),1,0)</f>
        <v>0</v>
      </c>
    </row>
    <row r="5748" customFormat="false" ht="15" hidden="false" customHeight="false" outlineLevel="0" collapsed="false">
      <c r="A5748" s="0" t="n">
        <v>37</v>
      </c>
      <c r="B5748" s="0" t="n">
        <v>99</v>
      </c>
      <c r="C5748" s="0" t="n">
        <v>37</v>
      </c>
      <c r="D5748" s="0" t="n">
        <v>77</v>
      </c>
      <c r="E5748" s="0" t="n">
        <v>15</v>
      </c>
      <c r="F5748" s="0" t="n">
        <v>16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str">
        <f aca="false">IF(G5748=1,A5748,"")</f>
        <v/>
      </c>
      <c r="N5748" s="2" t="n">
        <f aca="false">IF(H5748=1,B5748,"")</f>
        <v>99</v>
      </c>
      <c r="O5748" s="2" t="str">
        <f aca="false">IF(I5748=1,C5748,"")</f>
        <v/>
      </c>
      <c r="P5748" s="2" t="n">
        <f aca="false">IF(J5748=1,D5748,"")</f>
        <v>77</v>
      </c>
      <c r="Q5748" s="2" t="n">
        <f aca="false">IF(K5748=1,E5748,"")</f>
        <v>15</v>
      </c>
      <c r="R5748" s="2" t="n">
        <f aca="false">IF(L5748=1,F5748,"")</f>
        <v>16</v>
      </c>
      <c r="S5748" s="3" t="n">
        <f aca="false">IF(G5748&gt;1,A5748,"")</f>
        <v>37</v>
      </c>
      <c r="T5748" s="3" t="str">
        <f aca="false">IF(H5748&gt;1,B5748,"")</f>
        <v/>
      </c>
      <c r="U5748" s="3" t="n">
        <f aca="false">IF(I5748&gt;1,C5748,"")</f>
        <v>37</v>
      </c>
      <c r="V5748" s="3" t="str">
        <f aca="false">IF(J5748&gt;1,D5748,"")</f>
        <v/>
      </c>
      <c r="W5748" s="3" t="str">
        <f aca="false">IF(K5748&gt;1,E5748,"")</f>
        <v/>
      </c>
      <c r="X5748" s="3" t="str">
        <f aca="false">IF(L5748&gt;1,F5748,"")</f>
        <v/>
      </c>
      <c r="Y5748" s="4" t="n">
        <f aca="false">IF(AVERAGE(M5748:R5748)&gt;AVERAGE(S5748:X5748),1,0)</f>
        <v>1</v>
      </c>
      <c r="AA5748" s="0" t="n">
        <f aca="false">IF(AVERAGE(M5748:R5748)&lt;AVERAGE(S5748:X5748),1,0)</f>
        <v>0</v>
      </c>
      <c r="AC5748" s="0" t="n">
        <f aca="false">IF(AVERAGE(M5748:R5748)=AVERAGE(S5748:X5748),1,0)</f>
        <v>0</v>
      </c>
    </row>
    <row r="5749" customFormat="false" ht="15" hidden="false" customHeight="false" outlineLevel="0" collapsed="false">
      <c r="A5749" s="0" t="n">
        <v>28</v>
      </c>
      <c r="B5749" s="0" t="n">
        <v>15</v>
      </c>
      <c r="C5749" s="0" t="n">
        <v>81</v>
      </c>
      <c r="D5749" s="0" t="n">
        <v>28</v>
      </c>
      <c r="E5749" s="0" t="n">
        <v>15</v>
      </c>
      <c r="F5749" s="0" t="n">
        <v>81</v>
      </c>
      <c r="G5749" s="1" t="n">
        <f aca="false">COUNTIF($A5749:$F5749,A5749)</f>
        <v>2</v>
      </c>
      <c r="H5749" s="1" t="n">
        <f aca="false">COUNTIF($A5749:$F5749,B5749)</f>
        <v>2</v>
      </c>
      <c r="I5749" s="1" t="n">
        <f aca="false">COUNTIF($A5749:$F5749,C5749)</f>
        <v>2</v>
      </c>
      <c r="J5749" s="1" t="n">
        <f aca="false">COUNTIF($A5749:$F5749,D5749)</f>
        <v>2</v>
      </c>
      <c r="K5749" s="1" t="n">
        <f aca="false">COUNTIF($A5749:$F5749,E5749)</f>
        <v>2</v>
      </c>
      <c r="L5749" s="1" t="n">
        <f aca="false">COUNTIF($A5749:$F5749,F5749)</f>
        <v>2</v>
      </c>
      <c r="M5749" s="2" t="str">
        <f aca="false">IF(G5749=1,A5749,"")</f>
        <v/>
      </c>
      <c r="N5749" s="2" t="str">
        <f aca="false">IF(H5749=1,B5749,"")</f>
        <v/>
      </c>
      <c r="O5749" s="2" t="str">
        <f aca="false">IF(I5749=1,C5749,"")</f>
        <v/>
      </c>
      <c r="P5749" s="2" t="str">
        <f aca="false">IF(J5749=1,D5749,"")</f>
        <v/>
      </c>
      <c r="Q5749" s="2" t="str">
        <f aca="false">IF(K5749=1,E5749,"")</f>
        <v/>
      </c>
      <c r="R5749" s="2" t="str">
        <f aca="false">IF(L5749=1,F5749,"")</f>
        <v/>
      </c>
      <c r="S5749" s="3" t="n">
        <f aca="false">IF(G5749&gt;1,A5749,"")</f>
        <v>28</v>
      </c>
      <c r="T5749" s="3" t="n">
        <f aca="false">IF(H5749&gt;1,B5749,"")</f>
        <v>15</v>
      </c>
      <c r="U5749" s="3" t="n">
        <f aca="false">IF(I5749&gt;1,C5749,"")</f>
        <v>81</v>
      </c>
      <c r="V5749" s="3" t="n">
        <f aca="false">IF(J5749&gt;1,D5749,"")</f>
        <v>28</v>
      </c>
      <c r="W5749" s="3" t="n">
        <f aca="false">IF(K5749&gt;1,E5749,"")</f>
        <v>15</v>
      </c>
      <c r="X5749" s="3" t="n">
        <f aca="false">IF(L5749&gt;1,F5749,"")</f>
        <v>81</v>
      </c>
      <c r="Y5749" s="4" t="e">
        <f aca="false">IF(AVERAGE(M5749:R5749)&gt;AVERAGE(S5749:X5749),1,0)</f>
        <v>#DIV/0!</v>
      </c>
      <c r="AA5749" s="0" t="e">
        <f aca="false">IF(AVERAGE(M5749:R5749)&lt;AVERAGE(S5749:X5749),1,0)</f>
        <v>#DIV/0!</v>
      </c>
      <c r="AC5749" s="0" t="e">
        <f aca="false">IF(AVERAGE(M5749:R5749)=AVERAGE(S5749:X5749),1,0)</f>
        <v>#DIV/0!</v>
      </c>
    </row>
    <row r="5750" customFormat="false" ht="15" hidden="false" customHeight="false" outlineLevel="0" collapsed="false">
      <c r="A5750" s="0" t="n">
        <v>27</v>
      </c>
      <c r="B5750" s="0" t="n">
        <v>53</v>
      </c>
      <c r="C5750" s="0" t="n">
        <v>83</v>
      </c>
      <c r="D5750" s="0" t="n">
        <v>88</v>
      </c>
      <c r="E5750" s="0" t="n">
        <v>8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2</v>
      </c>
      <c r="K5750" s="1" t="n">
        <f aca="false">COUNTIF($A5750:$F5750,E5750)</f>
        <v>2</v>
      </c>
      <c r="L5750" s="1" t="n">
        <f aca="false">COUNTIF($A5750:$F5750,F5750)</f>
        <v>1</v>
      </c>
      <c r="M5750" s="2" t="n">
        <f aca="false">IF(G5750=1,A5750,"")</f>
        <v>27</v>
      </c>
      <c r="N5750" s="2" t="n">
        <f aca="false">IF(H5750=1,B5750,"")</f>
        <v>53</v>
      </c>
      <c r="O5750" s="2" t="n">
        <f aca="false">IF(I5750=1,C5750,"")</f>
        <v>83</v>
      </c>
      <c r="P5750" s="2" t="str">
        <f aca="false">IF(J5750=1,D5750,"")</f>
        <v/>
      </c>
      <c r="Q5750" s="2" t="str">
        <f aca="false">IF(K5750=1,E5750,"")</f>
        <v/>
      </c>
      <c r="R5750" s="2" t="n">
        <f aca="false">IF(L5750=1,F5750,"")</f>
        <v>30</v>
      </c>
      <c r="S5750" s="3" t="str">
        <f aca="false">IF(G5750&gt;1,A5750,"")</f>
        <v/>
      </c>
      <c r="T5750" s="3" t="str">
        <f aca="false">IF(H5750&gt;1,B5750,"")</f>
        <v/>
      </c>
      <c r="U5750" s="3" t="str">
        <f aca="false">IF(I5750&gt;1,C5750,"")</f>
        <v/>
      </c>
      <c r="V5750" s="3" t="n">
        <f aca="false">IF(J5750&gt;1,D5750,"")</f>
        <v>88</v>
      </c>
      <c r="W5750" s="3" t="n">
        <f aca="false">IF(K5750&gt;1,E5750,"")</f>
        <v>88</v>
      </c>
      <c r="X5750" s="3" t="str">
        <f aca="false">IF(L5750&gt;1,F5750,"")</f>
        <v/>
      </c>
      <c r="Y5750" s="4" t="n">
        <f aca="false">IF(AVERAGE(M5750:R5750)&gt;AVERAGE(S5750:X5750),1,0)</f>
        <v>0</v>
      </c>
      <c r="AA5750" s="0" t="n">
        <f aca="false">IF(AVERAGE(M5750:R5750)&lt;AVERAGE(S5750:X5750),1,0)</f>
        <v>1</v>
      </c>
      <c r="AC5750" s="0" t="n">
        <f aca="false">IF(AVERAGE(M5750:R5750)=AVERAGE(S5750:X5750),1,0)</f>
        <v>0</v>
      </c>
    </row>
    <row r="5751" customFormat="false" ht="15" hidden="false" customHeight="false" outlineLevel="0" collapsed="false">
      <c r="A5751" s="0" t="n">
        <v>36</v>
      </c>
      <c r="B5751" s="0" t="n">
        <v>53</v>
      </c>
      <c r="C5751" s="0" t="n">
        <v>86</v>
      </c>
      <c r="D5751" s="0" t="n">
        <v>53</v>
      </c>
      <c r="E5751" s="0" t="n">
        <v>71</v>
      </c>
      <c r="F5751" s="0" t="n">
        <v>53</v>
      </c>
      <c r="G5751" s="1" t="n">
        <f aca="false">COUNTIF($A5751:$F5751,A5751)</f>
        <v>1</v>
      </c>
      <c r="H5751" s="1" t="n">
        <f aca="false">COUNTIF($A5751:$F5751,B5751)</f>
        <v>3</v>
      </c>
      <c r="I5751" s="1" t="n">
        <f aca="false">COUNTIF($A5751:$F5751,C5751)</f>
        <v>1</v>
      </c>
      <c r="J5751" s="1" t="n">
        <f aca="false">COUNTIF($A5751:$F5751,D5751)</f>
        <v>3</v>
      </c>
      <c r="K5751" s="1" t="n">
        <f aca="false">COUNTIF($A5751:$F5751,E5751)</f>
        <v>1</v>
      </c>
      <c r="L5751" s="1" t="n">
        <f aca="false">COUNTIF($A5751:$F5751,F5751)</f>
        <v>3</v>
      </c>
      <c r="M5751" s="2" t="n">
        <f aca="false">IF(G5751=1,A5751,"")</f>
        <v>36</v>
      </c>
      <c r="N5751" s="2" t="str">
        <f aca="false">IF(H5751=1,B5751,"")</f>
        <v/>
      </c>
      <c r="O5751" s="2" t="n">
        <f aca="false">IF(I5751=1,C5751,"")</f>
        <v>86</v>
      </c>
      <c r="P5751" s="2" t="str">
        <f aca="false">IF(J5751=1,D5751,"")</f>
        <v/>
      </c>
      <c r="Q5751" s="2" t="n">
        <f aca="false">IF(K5751=1,E5751,"")</f>
        <v>71</v>
      </c>
      <c r="R5751" s="2" t="str">
        <f aca="false">IF(L5751=1,F5751,"")</f>
        <v/>
      </c>
      <c r="S5751" s="3" t="str">
        <f aca="false">IF(G5751&gt;1,A5751,"")</f>
        <v/>
      </c>
      <c r="T5751" s="3" t="n">
        <f aca="false">IF(H5751&gt;1,B5751,"")</f>
        <v>53</v>
      </c>
      <c r="U5751" s="3" t="str">
        <f aca="false">IF(I5751&gt;1,C5751,"")</f>
        <v/>
      </c>
      <c r="V5751" s="3" t="n">
        <f aca="false">IF(J5751&gt;1,D5751,"")</f>
        <v>53</v>
      </c>
      <c r="W5751" s="3" t="str">
        <f aca="false">IF(K5751&gt;1,E5751,"")</f>
        <v/>
      </c>
      <c r="X5751" s="3" t="n">
        <f aca="false">IF(L5751&gt;1,F5751,"")</f>
        <v>53</v>
      </c>
      <c r="Y5751" s="4" t="n">
        <f aca="false">IF(AVERAGE(M5751:R5751)&gt;AVERAGE(S5751:X5751),1,0)</f>
        <v>1</v>
      </c>
      <c r="AA5751" s="0" t="n">
        <f aca="false">IF(AVERAGE(M5751:R5751)&lt;AVERAGE(S5751:X5751),1,0)</f>
        <v>0</v>
      </c>
      <c r="AC5751" s="0" t="n">
        <f aca="false">IF(AVERAGE(M5751:R5751)=AVERAGE(S5751:X5751),1,0)</f>
        <v>0</v>
      </c>
    </row>
    <row r="5752" customFormat="false" ht="15" hidden="false" customHeight="false" outlineLevel="0" collapsed="false">
      <c r="A5752" s="0" t="n">
        <v>19</v>
      </c>
      <c r="B5752" s="0" t="n">
        <v>60</v>
      </c>
      <c r="C5752" s="0" t="n">
        <v>58</v>
      </c>
      <c r="D5752" s="0" t="n">
        <v>71</v>
      </c>
      <c r="E5752" s="0" t="n">
        <v>19</v>
      </c>
      <c r="F5752" s="0" t="n">
        <v>10</v>
      </c>
      <c r="G5752" s="1" t="n">
        <f aca="false">COUNTIF($A5752:$F5752,A5752)</f>
        <v>2</v>
      </c>
      <c r="H5752" s="1" t="n">
        <f aca="false">COUNTIF($A5752:$F5752,B5752)</f>
        <v>1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2</v>
      </c>
      <c r="L5752" s="1" t="n">
        <f aca="false">COUNTIF($A5752:$F5752,F5752)</f>
        <v>1</v>
      </c>
      <c r="M5752" s="2" t="str">
        <f aca="false">IF(G5752=1,A5752,"")</f>
        <v/>
      </c>
      <c r="N5752" s="2" t="n">
        <f aca="false">IF(H5752=1,B5752,"")</f>
        <v>60</v>
      </c>
      <c r="O5752" s="2" t="n">
        <f aca="false">IF(I5752=1,C5752,"")</f>
        <v>58</v>
      </c>
      <c r="P5752" s="2" t="n">
        <f aca="false">IF(J5752=1,D5752,"")</f>
        <v>71</v>
      </c>
      <c r="Q5752" s="2" t="str">
        <f aca="false">IF(K5752=1,E5752,"")</f>
        <v/>
      </c>
      <c r="R5752" s="2" t="n">
        <f aca="false">IF(L5752=1,F5752,"")</f>
        <v>10</v>
      </c>
      <c r="S5752" s="3" t="n">
        <f aca="false">IF(G5752&gt;1,A5752,"")</f>
        <v>19</v>
      </c>
      <c r="T5752" s="3" t="str">
        <f aca="false">IF(H5752&gt;1,B5752,"")</f>
        <v/>
      </c>
      <c r="U5752" s="3" t="str">
        <f aca="false">IF(I5752&gt;1,C5752,"")</f>
        <v/>
      </c>
      <c r="V5752" s="3" t="str">
        <f aca="false">IF(J5752&gt;1,D5752,"")</f>
        <v/>
      </c>
      <c r="W5752" s="3" t="n">
        <f aca="false">IF(K5752&gt;1,E5752,"")</f>
        <v>19</v>
      </c>
      <c r="X5752" s="3" t="str">
        <f aca="false">IF(L5752&gt;1,F5752,"")</f>
        <v/>
      </c>
      <c r="Y5752" s="4" t="n">
        <f aca="false">IF(AVERAGE(M5752:R5752)&gt;AVERAGE(S5752:X5752),1,0)</f>
        <v>1</v>
      </c>
      <c r="AA5752" s="0" t="n">
        <f aca="false">IF(AVERAGE(M5752:R5752)&lt;AVERAGE(S5752:X5752),1,0)</f>
        <v>0</v>
      </c>
      <c r="AC5752" s="0" t="n">
        <f aca="false">IF(AVERAGE(M5752:R5752)=AVERAGE(S5752:X5752),1,0)</f>
        <v>0</v>
      </c>
    </row>
    <row r="5753" customFormat="false" ht="15" hidden="false" customHeight="false" outlineLevel="0" collapsed="false">
      <c r="A5753" s="0" t="n">
        <v>18</v>
      </c>
      <c r="B5753" s="0" t="n">
        <v>18</v>
      </c>
      <c r="C5753" s="0" t="n">
        <v>18</v>
      </c>
      <c r="D5753" s="0" t="n">
        <v>30</v>
      </c>
      <c r="E5753" s="0" t="n">
        <v>30</v>
      </c>
      <c r="F5753" s="0" t="n">
        <v>90</v>
      </c>
      <c r="G5753" s="1" t="n">
        <f aca="false">COUNTIF($A5753:$F5753,A5753)</f>
        <v>3</v>
      </c>
      <c r="H5753" s="1" t="n">
        <f aca="false">COUNTIF($A5753:$F5753,B5753)</f>
        <v>3</v>
      </c>
      <c r="I5753" s="1" t="n">
        <f aca="false">COUNTIF($A5753:$F5753,C5753)</f>
        <v>3</v>
      </c>
      <c r="J5753" s="1" t="n">
        <f aca="false">COUNTIF($A5753:$F5753,D5753)</f>
        <v>2</v>
      </c>
      <c r="K5753" s="1" t="n">
        <f aca="false">COUNTIF($A5753:$F5753,E5753)</f>
        <v>2</v>
      </c>
      <c r="L5753" s="1" t="n">
        <f aca="false">COUNTIF($A5753:$F5753,F5753)</f>
        <v>1</v>
      </c>
      <c r="M5753" s="2" t="str">
        <f aca="false">IF(G5753=1,A5753,"")</f>
        <v/>
      </c>
      <c r="N5753" s="2" t="str">
        <f aca="false">IF(H5753=1,B5753,"")</f>
        <v/>
      </c>
      <c r="O5753" s="2" t="str">
        <f aca="false">IF(I5753=1,C5753,"")</f>
        <v/>
      </c>
      <c r="P5753" s="2" t="str">
        <f aca="false">IF(J5753=1,D5753,"")</f>
        <v/>
      </c>
      <c r="Q5753" s="2" t="str">
        <f aca="false">IF(K5753=1,E5753,"")</f>
        <v/>
      </c>
      <c r="R5753" s="2" t="n">
        <f aca="false">IF(L5753=1,F5753,"")</f>
        <v>90</v>
      </c>
      <c r="S5753" s="3" t="n">
        <f aca="false">IF(G5753&gt;1,A5753,"")</f>
        <v>18</v>
      </c>
      <c r="T5753" s="3" t="n">
        <f aca="false">IF(H5753&gt;1,B5753,"")</f>
        <v>18</v>
      </c>
      <c r="U5753" s="3" t="n">
        <f aca="false">IF(I5753&gt;1,C5753,"")</f>
        <v>18</v>
      </c>
      <c r="V5753" s="3" t="n">
        <f aca="false">IF(J5753&gt;1,D5753,"")</f>
        <v>30</v>
      </c>
      <c r="W5753" s="3" t="n">
        <f aca="false">IF(K5753&gt;1,E5753,"")</f>
        <v>30</v>
      </c>
      <c r="X5753" s="3" t="str">
        <f aca="false">IF(L5753&gt;1,F5753,"")</f>
        <v/>
      </c>
      <c r="Y5753" s="4" t="n">
        <f aca="false">IF(AVERAGE(M5753:R5753)&gt;AVERAGE(S5753:X5753),1,0)</f>
        <v>1</v>
      </c>
      <c r="AA5753" s="0" t="n">
        <f aca="false">IF(AVERAGE(M5753:R5753)&lt;AVERAGE(S5753:X5753),1,0)</f>
        <v>0</v>
      </c>
      <c r="AC5753" s="0" t="n">
        <f aca="false">IF(AVERAGE(M5753:R5753)=AVERAGE(S5753:X5753),1,0)</f>
        <v>0</v>
      </c>
    </row>
    <row r="5754" customFormat="false" ht="15" hidden="false" customHeight="false" outlineLevel="0" collapsed="false">
      <c r="A5754" s="0" t="n">
        <v>86</v>
      </c>
      <c r="B5754" s="0" t="n">
        <v>27</v>
      </c>
      <c r="C5754" s="0" t="n">
        <v>89</v>
      </c>
      <c r="D5754" s="0" t="n">
        <v>89</v>
      </c>
      <c r="E5754" s="0" t="n">
        <v>58</v>
      </c>
      <c r="F5754" s="0" t="n">
        <v>89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3</v>
      </c>
      <c r="J5754" s="1" t="n">
        <f aca="false">COUNTIF($A5754:$F5754,D5754)</f>
        <v>3</v>
      </c>
      <c r="K5754" s="1" t="n">
        <f aca="false">COUNTIF($A5754:$F5754,E5754)</f>
        <v>1</v>
      </c>
      <c r="L5754" s="1" t="n">
        <f aca="false">COUNTIF($A5754:$F5754,F5754)</f>
        <v>3</v>
      </c>
      <c r="M5754" s="2" t="n">
        <f aca="false">IF(G5754=1,A5754,"")</f>
        <v>86</v>
      </c>
      <c r="N5754" s="2" t="n">
        <f aca="false">IF(H5754=1,B5754,"")</f>
        <v>27</v>
      </c>
      <c r="O5754" s="2" t="str">
        <f aca="false">IF(I5754=1,C5754,"")</f>
        <v/>
      </c>
      <c r="P5754" s="2" t="str">
        <f aca="false">IF(J5754=1,D5754,"")</f>
        <v/>
      </c>
      <c r="Q5754" s="2" t="n">
        <f aca="false">IF(K5754=1,E5754,"")</f>
        <v>58</v>
      </c>
      <c r="R5754" s="2" t="str">
        <f aca="false">IF(L5754=1,F5754,"")</f>
        <v/>
      </c>
      <c r="S5754" s="3" t="str">
        <f aca="false">IF(G5754&gt;1,A5754,"")</f>
        <v/>
      </c>
      <c r="T5754" s="3" t="str">
        <f aca="false">IF(H5754&gt;1,B5754,"")</f>
        <v/>
      </c>
      <c r="U5754" s="3" t="n">
        <f aca="false">IF(I5754&gt;1,C5754,"")</f>
        <v>89</v>
      </c>
      <c r="V5754" s="3" t="n">
        <f aca="false">IF(J5754&gt;1,D5754,"")</f>
        <v>89</v>
      </c>
      <c r="W5754" s="3" t="str">
        <f aca="false">IF(K5754&gt;1,E5754,"")</f>
        <v/>
      </c>
      <c r="X5754" s="3" t="n">
        <f aca="false">IF(L5754&gt;1,F5754,"")</f>
        <v>89</v>
      </c>
      <c r="Y5754" s="4" t="n">
        <f aca="false">IF(AVERAGE(M5754:R5754)&gt;AVERAGE(S5754:X5754),1,0)</f>
        <v>0</v>
      </c>
      <c r="AA5754" s="0" t="n">
        <f aca="false">IF(AVERAGE(M5754:R5754)&lt;AVERAGE(S5754:X5754),1,0)</f>
        <v>1</v>
      </c>
      <c r="AC5754" s="0" t="n">
        <f aca="false">IF(AVERAGE(M5754:R5754)=AVERAGE(S5754:X5754),1,0)</f>
        <v>0</v>
      </c>
    </row>
    <row r="5755" customFormat="false" ht="15" hidden="false" customHeight="false" outlineLevel="0" collapsed="false">
      <c r="A5755" s="0" t="n">
        <v>63</v>
      </c>
      <c r="B5755" s="0" t="n">
        <v>53</v>
      </c>
      <c r="C5755" s="0" t="n">
        <v>61</v>
      </c>
      <c r="D5755" s="0" t="n">
        <v>71</v>
      </c>
      <c r="E5755" s="0" t="n">
        <v>53</v>
      </c>
      <c r="F5755" s="0" t="n">
        <v>71</v>
      </c>
      <c r="G5755" s="1" t="n">
        <f aca="false">COUNTIF($A5755:$F5755,A5755)</f>
        <v>1</v>
      </c>
      <c r="H5755" s="1" t="n">
        <f aca="false">COUNTIF($A5755:$F5755,B5755)</f>
        <v>2</v>
      </c>
      <c r="I5755" s="1" t="n">
        <f aca="false">COUNTIF($A5755:$F5755,C5755)</f>
        <v>1</v>
      </c>
      <c r="J5755" s="1" t="n">
        <f aca="false">COUNTIF($A5755:$F5755,D5755)</f>
        <v>2</v>
      </c>
      <c r="K5755" s="1" t="n">
        <f aca="false">COUNTIF($A5755:$F5755,E5755)</f>
        <v>2</v>
      </c>
      <c r="L5755" s="1" t="n">
        <f aca="false">COUNTIF($A5755:$F5755,F5755)</f>
        <v>2</v>
      </c>
      <c r="M5755" s="2" t="n">
        <f aca="false">IF(G5755=1,A5755,"")</f>
        <v>63</v>
      </c>
      <c r="N5755" s="2" t="str">
        <f aca="false">IF(H5755=1,B5755,"")</f>
        <v/>
      </c>
      <c r="O5755" s="2" t="n">
        <f aca="false">IF(I5755=1,C5755,"")</f>
        <v>61</v>
      </c>
      <c r="P5755" s="2" t="str">
        <f aca="false">IF(J5755=1,D5755,"")</f>
        <v/>
      </c>
      <c r="Q5755" s="2" t="str">
        <f aca="false">IF(K5755=1,E5755,"")</f>
        <v/>
      </c>
      <c r="R5755" s="2" t="str">
        <f aca="false">IF(L5755=1,F5755,"")</f>
        <v/>
      </c>
      <c r="S5755" s="3" t="str">
        <f aca="false">IF(G5755&gt;1,A5755,"")</f>
        <v/>
      </c>
      <c r="T5755" s="3" t="n">
        <f aca="false">IF(H5755&gt;1,B5755,"")</f>
        <v>53</v>
      </c>
      <c r="U5755" s="3" t="str">
        <f aca="false">IF(I5755&gt;1,C5755,"")</f>
        <v/>
      </c>
      <c r="V5755" s="3" t="n">
        <f aca="false">IF(J5755&gt;1,D5755,"")</f>
        <v>71</v>
      </c>
      <c r="W5755" s="3" t="n">
        <f aca="false">IF(K5755&gt;1,E5755,"")</f>
        <v>53</v>
      </c>
      <c r="X5755" s="3" t="n">
        <f aca="false">IF(L5755&gt;1,F5755,"")</f>
        <v>71</v>
      </c>
      <c r="Y5755" s="4" t="n">
        <f aca="false">IF(AVERAGE(M5755:R5755)&gt;AVERAGE(S5755:X5755),1,0)</f>
        <v>0</v>
      </c>
      <c r="AA5755" s="0" t="n">
        <f aca="false">IF(AVERAGE(M5755:R5755)&lt;AVERAGE(S5755:X5755),1,0)</f>
        <v>0</v>
      </c>
      <c r="AC5755" s="0" t="n">
        <f aca="false">IF(AVERAGE(M5755:R5755)=AVERAGE(S5755:X5755),1,0)</f>
        <v>1</v>
      </c>
    </row>
    <row r="5756" customFormat="false" ht="15" hidden="false" customHeight="false" outlineLevel="0" collapsed="false">
      <c r="A5756" s="0" t="n">
        <v>68</v>
      </c>
      <c r="B5756" s="0" t="n">
        <v>36</v>
      </c>
      <c r="C5756" s="0" t="n">
        <v>27</v>
      </c>
      <c r="D5756" s="0" t="n">
        <v>20</v>
      </c>
      <c r="E5756" s="0" t="n">
        <v>27</v>
      </c>
      <c r="F5756" s="0" t="n">
        <v>32</v>
      </c>
      <c r="G5756" s="1" t="n">
        <f aca="false">COUNTIF($A5756:$F5756,A5756)</f>
        <v>1</v>
      </c>
      <c r="H5756" s="1" t="n">
        <f aca="false">COUNTIF($A5756:$F5756,B5756)</f>
        <v>1</v>
      </c>
      <c r="I5756" s="1" t="n">
        <f aca="false">COUNTIF($A5756:$F5756,C5756)</f>
        <v>2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G5756=1,A5756,"")</f>
        <v>68</v>
      </c>
      <c r="N5756" s="2" t="n">
        <f aca="false">IF(H5756=1,B5756,"")</f>
        <v>36</v>
      </c>
      <c r="O5756" s="2" t="str">
        <f aca="false">IF(I5756=1,C5756,"")</f>
        <v/>
      </c>
      <c r="P5756" s="2" t="n">
        <f aca="false">IF(J5756=1,D5756,"")</f>
        <v>20</v>
      </c>
      <c r="Q5756" s="2" t="str">
        <f aca="false">IF(K5756=1,E5756,"")</f>
        <v/>
      </c>
      <c r="R5756" s="2" t="n">
        <f aca="false">IF(L5756=1,F5756,"")</f>
        <v>32</v>
      </c>
      <c r="S5756" s="3" t="str">
        <f aca="false">IF(G5756&gt;1,A5756,"")</f>
        <v/>
      </c>
      <c r="T5756" s="3" t="str">
        <f aca="false">IF(H5756&gt;1,B5756,"")</f>
        <v/>
      </c>
      <c r="U5756" s="3" t="n">
        <f aca="false">IF(I5756&gt;1,C5756,"")</f>
        <v>27</v>
      </c>
      <c r="V5756" s="3" t="str">
        <f aca="false">IF(J5756&gt;1,D5756,"")</f>
        <v/>
      </c>
      <c r="W5756" s="3" t="n">
        <f aca="false">IF(K5756&gt;1,E5756,"")</f>
        <v>27</v>
      </c>
      <c r="X5756" s="3" t="str">
        <f aca="false">IF(L5756&gt;1,F5756,"")</f>
        <v/>
      </c>
      <c r="Y5756" s="4" t="n">
        <f aca="false">IF(AVERAGE(M5756:R5756)&gt;AVERAGE(S5756:X5756),1,0)</f>
        <v>1</v>
      </c>
      <c r="AA5756" s="0" t="n">
        <f aca="false">IF(AVERAGE(M5756:R5756)&lt;AVERAGE(S5756:X5756),1,0)</f>
        <v>0</v>
      </c>
      <c r="AC5756" s="0" t="n">
        <f aca="false">IF(AVERAGE(M5756:R5756)=AVERAGE(S5756:X5756),1,0)</f>
        <v>0</v>
      </c>
    </row>
    <row r="5757" customFormat="false" ht="15" hidden="false" customHeight="false" outlineLevel="0" collapsed="false">
      <c r="A5757" s="0" t="n">
        <v>60</v>
      </c>
      <c r="B5757" s="0" t="n">
        <v>78</v>
      </c>
      <c r="C5757" s="0" t="n">
        <v>60</v>
      </c>
      <c r="D5757" s="0" t="n">
        <v>52</v>
      </c>
      <c r="E5757" s="0" t="n">
        <v>76</v>
      </c>
      <c r="F5757" s="0" t="n">
        <v>78</v>
      </c>
      <c r="G5757" s="1" t="n">
        <f aca="false">COUNTIF($A5757:$F5757,A5757)</f>
        <v>2</v>
      </c>
      <c r="H5757" s="1" t="n">
        <f aca="false">COUNTIF($A5757:$F5757,B5757)</f>
        <v>2</v>
      </c>
      <c r="I5757" s="1" t="n">
        <f aca="false">COUNTIF($A5757:$F5757,C5757)</f>
        <v>2</v>
      </c>
      <c r="J5757" s="1" t="n">
        <f aca="false">COUNTIF($A5757:$F5757,D5757)</f>
        <v>1</v>
      </c>
      <c r="K5757" s="1" t="n">
        <f aca="false">COUNTIF($A5757:$F5757,E5757)</f>
        <v>1</v>
      </c>
      <c r="L5757" s="1" t="n">
        <f aca="false">COUNTIF($A5757:$F5757,F5757)</f>
        <v>2</v>
      </c>
      <c r="M5757" s="2" t="str">
        <f aca="false">IF(G5757=1,A5757,"")</f>
        <v/>
      </c>
      <c r="N5757" s="2" t="str">
        <f aca="false">IF(H5757=1,B5757,"")</f>
        <v/>
      </c>
      <c r="O5757" s="2" t="str">
        <f aca="false">IF(I5757=1,C5757,"")</f>
        <v/>
      </c>
      <c r="P5757" s="2" t="n">
        <f aca="false">IF(J5757=1,D5757,"")</f>
        <v>52</v>
      </c>
      <c r="Q5757" s="2" t="n">
        <f aca="false">IF(K5757=1,E5757,"")</f>
        <v>76</v>
      </c>
      <c r="R5757" s="2" t="str">
        <f aca="false">IF(L5757=1,F5757,"")</f>
        <v/>
      </c>
      <c r="S5757" s="3" t="n">
        <f aca="false">IF(G5757&gt;1,A5757,"")</f>
        <v>60</v>
      </c>
      <c r="T5757" s="3" t="n">
        <f aca="false">IF(H5757&gt;1,B5757,"")</f>
        <v>78</v>
      </c>
      <c r="U5757" s="3" t="n">
        <f aca="false">IF(I5757&gt;1,C5757,"")</f>
        <v>60</v>
      </c>
      <c r="V5757" s="3" t="str">
        <f aca="false">IF(J5757&gt;1,D5757,"")</f>
        <v/>
      </c>
      <c r="W5757" s="3" t="str">
        <f aca="false">IF(K5757&gt;1,E5757,"")</f>
        <v/>
      </c>
      <c r="X5757" s="3" t="n">
        <f aca="false">IF(L5757&gt;1,F5757,"")</f>
        <v>78</v>
      </c>
      <c r="Y5757" s="4" t="n">
        <f aca="false">IF(AVERAGE(M5757:R5757)&gt;AVERAGE(S5757:X5757),1,0)</f>
        <v>0</v>
      </c>
      <c r="AA5757" s="0" t="n">
        <f aca="false">IF(AVERAGE(M5757:R5757)&lt;AVERAGE(S5757:X5757),1,0)</f>
        <v>1</v>
      </c>
      <c r="AC5757" s="0" t="n">
        <f aca="false">IF(AVERAGE(M5757:R5757)=AVERAGE(S5757:X5757),1,0)</f>
        <v>0</v>
      </c>
    </row>
    <row r="5758" customFormat="false" ht="15" hidden="false" customHeight="false" outlineLevel="0" collapsed="false">
      <c r="A5758" s="0" t="n">
        <v>45</v>
      </c>
      <c r="B5758" s="0" t="n">
        <v>68</v>
      </c>
      <c r="C5758" s="0" t="n">
        <v>45</v>
      </c>
      <c r="D5758" s="0" t="n">
        <v>45</v>
      </c>
      <c r="E5758" s="0" t="n">
        <v>69</v>
      </c>
      <c r="F5758" s="0" t="n">
        <v>25</v>
      </c>
      <c r="G5758" s="1" t="n">
        <f aca="false">COUNTIF($A5758:$F5758,A5758)</f>
        <v>3</v>
      </c>
      <c r="H5758" s="1" t="n">
        <f aca="false">COUNTIF($A5758:$F5758,B5758)</f>
        <v>1</v>
      </c>
      <c r="I5758" s="1" t="n">
        <f aca="false">COUNTIF($A5758:$F5758,C5758)</f>
        <v>3</v>
      </c>
      <c r="J5758" s="1" t="n">
        <f aca="false">COUNTIF($A5758:$F5758,D5758)</f>
        <v>3</v>
      </c>
      <c r="K5758" s="1" t="n">
        <f aca="false">COUNTIF($A5758:$F5758,E5758)</f>
        <v>1</v>
      </c>
      <c r="L5758" s="1" t="n">
        <f aca="false">COUNTIF($A5758:$F5758,F5758)</f>
        <v>1</v>
      </c>
      <c r="M5758" s="2" t="str">
        <f aca="false">IF(G5758=1,A5758,"")</f>
        <v/>
      </c>
      <c r="N5758" s="2" t="n">
        <f aca="false">IF(H5758=1,B5758,"")</f>
        <v>68</v>
      </c>
      <c r="O5758" s="2" t="str">
        <f aca="false">IF(I5758=1,C5758,"")</f>
        <v/>
      </c>
      <c r="P5758" s="2" t="str">
        <f aca="false">IF(J5758=1,D5758,"")</f>
        <v/>
      </c>
      <c r="Q5758" s="2" t="n">
        <f aca="false">IF(K5758=1,E5758,"")</f>
        <v>69</v>
      </c>
      <c r="R5758" s="2" t="n">
        <f aca="false">IF(L5758=1,F5758,"")</f>
        <v>25</v>
      </c>
      <c r="S5758" s="3" t="n">
        <f aca="false">IF(G5758&gt;1,A5758,"")</f>
        <v>45</v>
      </c>
      <c r="T5758" s="3" t="str">
        <f aca="false">IF(H5758&gt;1,B5758,"")</f>
        <v/>
      </c>
      <c r="U5758" s="3" t="n">
        <f aca="false">IF(I5758&gt;1,C5758,"")</f>
        <v>45</v>
      </c>
      <c r="V5758" s="3" t="n">
        <f aca="false">IF(J5758&gt;1,D5758,"")</f>
        <v>45</v>
      </c>
      <c r="W5758" s="3" t="str">
        <f aca="false">IF(K5758&gt;1,E5758,"")</f>
        <v/>
      </c>
      <c r="X5758" s="3" t="str">
        <f aca="false">IF(L5758&gt;1,F5758,"")</f>
        <v/>
      </c>
      <c r="Y5758" s="4" t="n">
        <f aca="false">IF(AVERAGE(M5758:R5758)&gt;AVERAGE(S5758:X5758),1,0)</f>
        <v>1</v>
      </c>
      <c r="AA5758" s="0" t="n">
        <f aca="false">IF(AVERAGE(M5758:R5758)&lt;AVERAGE(S5758:X5758),1,0)</f>
        <v>0</v>
      </c>
      <c r="AC5758" s="0" t="n">
        <f aca="false">IF(AVERAGE(M5758:R5758)=AVERAGE(S5758:X5758),1,0)</f>
        <v>0</v>
      </c>
    </row>
    <row r="5759" customFormat="false" ht="15" hidden="false" customHeight="false" outlineLevel="0" collapsed="false">
      <c r="A5759" s="0" t="n">
        <v>56</v>
      </c>
      <c r="B5759" s="0" t="n">
        <v>67</v>
      </c>
      <c r="C5759" s="0" t="n">
        <v>54</v>
      </c>
      <c r="D5759" s="0" t="n">
        <v>54</v>
      </c>
      <c r="E5759" s="0" t="n">
        <v>19</v>
      </c>
      <c r="F5759" s="0" t="n">
        <v>56</v>
      </c>
      <c r="G5759" s="1" t="n">
        <f aca="false">COUNTIF($A5759:$F5759,A5759)</f>
        <v>2</v>
      </c>
      <c r="H5759" s="1" t="n">
        <f aca="false">COUNTIF($A5759:$F5759,B5759)</f>
        <v>1</v>
      </c>
      <c r="I5759" s="1" t="n">
        <f aca="false">COUNTIF($A5759:$F5759,C5759)</f>
        <v>2</v>
      </c>
      <c r="J5759" s="1" t="n">
        <f aca="false">COUNTIF($A5759:$F5759,D5759)</f>
        <v>2</v>
      </c>
      <c r="K5759" s="1" t="n">
        <f aca="false">COUNTIF($A5759:$F5759,E5759)</f>
        <v>1</v>
      </c>
      <c r="L5759" s="1" t="n">
        <f aca="false">COUNTIF($A5759:$F5759,F5759)</f>
        <v>2</v>
      </c>
      <c r="M5759" s="2" t="str">
        <f aca="false">IF(G5759=1,A5759,"")</f>
        <v/>
      </c>
      <c r="N5759" s="2" t="n">
        <f aca="false">IF(H5759=1,B5759,"")</f>
        <v>67</v>
      </c>
      <c r="O5759" s="2" t="str">
        <f aca="false">IF(I5759=1,C5759,"")</f>
        <v/>
      </c>
      <c r="P5759" s="2" t="str">
        <f aca="false">IF(J5759=1,D5759,"")</f>
        <v/>
      </c>
      <c r="Q5759" s="2" t="n">
        <f aca="false">IF(K5759=1,E5759,"")</f>
        <v>19</v>
      </c>
      <c r="R5759" s="2" t="str">
        <f aca="false">IF(L5759=1,F5759,"")</f>
        <v/>
      </c>
      <c r="S5759" s="3" t="n">
        <f aca="false">IF(G5759&gt;1,A5759,"")</f>
        <v>56</v>
      </c>
      <c r="T5759" s="3" t="str">
        <f aca="false">IF(H5759&gt;1,B5759,"")</f>
        <v/>
      </c>
      <c r="U5759" s="3" t="n">
        <f aca="false">IF(I5759&gt;1,C5759,"")</f>
        <v>54</v>
      </c>
      <c r="V5759" s="3" t="n">
        <f aca="false">IF(J5759&gt;1,D5759,"")</f>
        <v>54</v>
      </c>
      <c r="W5759" s="3" t="str">
        <f aca="false">IF(K5759&gt;1,E5759,"")</f>
        <v/>
      </c>
      <c r="X5759" s="3" t="n">
        <f aca="false">IF(L5759&gt;1,F5759,"")</f>
        <v>56</v>
      </c>
      <c r="Y5759" s="4" t="n">
        <f aca="false">IF(AVERAGE(M5759:R5759)&gt;AVERAGE(S5759:X5759),1,0)</f>
        <v>0</v>
      </c>
      <c r="AA5759" s="0" t="n">
        <f aca="false">IF(AVERAGE(M5759:R5759)&lt;AVERAGE(S5759:X5759),1,0)</f>
        <v>1</v>
      </c>
      <c r="AC5759" s="0" t="n">
        <f aca="false">IF(AVERAGE(M5759:R5759)=AVERAGE(S5759:X5759),1,0)</f>
        <v>0</v>
      </c>
    </row>
    <row r="5760" customFormat="false" ht="15" hidden="false" customHeight="false" outlineLevel="0" collapsed="false">
      <c r="A5760" s="0" t="n">
        <v>66</v>
      </c>
      <c r="B5760" s="0" t="n">
        <v>88</v>
      </c>
      <c r="C5760" s="0" t="n">
        <v>88</v>
      </c>
      <c r="D5760" s="0" t="n">
        <v>50</v>
      </c>
      <c r="E5760" s="0" t="n">
        <v>38</v>
      </c>
      <c r="F5760" s="0" t="n">
        <v>93</v>
      </c>
      <c r="G5760" s="1" t="n">
        <f aca="false">COUNTIF($A5760:$F5760,A5760)</f>
        <v>1</v>
      </c>
      <c r="H5760" s="1" t="n">
        <f aca="false">COUNTIF($A5760:$F5760,B5760)</f>
        <v>2</v>
      </c>
      <c r="I5760" s="1" t="n">
        <f aca="false">COUNTIF($A5760:$F5760,C5760)</f>
        <v>2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n">
        <f aca="false">IF(G5760=1,A5760,"")</f>
        <v>66</v>
      </c>
      <c r="N5760" s="2" t="str">
        <f aca="false">IF(H5760=1,B5760,"")</f>
        <v/>
      </c>
      <c r="O5760" s="2" t="str">
        <f aca="false">IF(I5760=1,C5760,"")</f>
        <v/>
      </c>
      <c r="P5760" s="2" t="n">
        <f aca="false">IF(J5760=1,D5760,"")</f>
        <v>50</v>
      </c>
      <c r="Q5760" s="2" t="n">
        <f aca="false">IF(K5760=1,E5760,"")</f>
        <v>38</v>
      </c>
      <c r="R5760" s="2" t="n">
        <f aca="false">IF(L5760=1,F5760,"")</f>
        <v>93</v>
      </c>
      <c r="S5760" s="3" t="str">
        <f aca="false">IF(G5760&gt;1,A5760,"")</f>
        <v/>
      </c>
      <c r="T5760" s="3" t="n">
        <f aca="false">IF(H5760&gt;1,B5760,"")</f>
        <v>88</v>
      </c>
      <c r="U5760" s="3" t="n">
        <f aca="false">IF(I5760&gt;1,C5760,"")</f>
        <v>88</v>
      </c>
      <c r="V5760" s="3" t="str">
        <f aca="false">IF(J5760&gt;1,D5760,"")</f>
        <v/>
      </c>
      <c r="W5760" s="3" t="str">
        <f aca="false">IF(K5760&gt;1,E5760,"")</f>
        <v/>
      </c>
      <c r="X5760" s="3" t="str">
        <f aca="false">IF(L5760&gt;1,F5760,"")</f>
        <v/>
      </c>
      <c r="Y5760" s="4" t="n">
        <f aca="false">IF(AVERAGE(M5760:R5760)&gt;AVERAGE(S5760:X5760),1,0)</f>
        <v>0</v>
      </c>
      <c r="AA5760" s="0" t="n">
        <f aca="false">IF(AVERAGE(M5760:R5760)&lt;AVERAGE(S5760:X5760),1,0)</f>
        <v>1</v>
      </c>
      <c r="AC5760" s="0" t="n">
        <f aca="false">IF(AVERAGE(M5760:R5760)=AVERAGE(S5760:X5760),1,0)</f>
        <v>0</v>
      </c>
    </row>
    <row r="5761" customFormat="false" ht="15" hidden="false" customHeight="false" outlineLevel="0" collapsed="false">
      <c r="A5761" s="0" t="n">
        <v>24</v>
      </c>
      <c r="B5761" s="0" t="n">
        <v>11</v>
      </c>
      <c r="C5761" s="0" t="n">
        <v>94</v>
      </c>
      <c r="D5761" s="0" t="n">
        <v>11</v>
      </c>
      <c r="E5761" s="0" t="n">
        <v>69</v>
      </c>
      <c r="F5761" s="0" t="n">
        <v>94</v>
      </c>
      <c r="G5761" s="1" t="n">
        <f aca="false">COUNTIF($A5761:$F5761,A5761)</f>
        <v>1</v>
      </c>
      <c r="H5761" s="1" t="n">
        <f aca="false">COUNTIF($A5761:$F5761,B5761)</f>
        <v>2</v>
      </c>
      <c r="I5761" s="1" t="n">
        <f aca="false">COUNTIF($A5761:$F5761,C5761)</f>
        <v>2</v>
      </c>
      <c r="J5761" s="1" t="n">
        <f aca="false">COUNTIF($A5761:$F5761,D5761)</f>
        <v>2</v>
      </c>
      <c r="K5761" s="1" t="n">
        <f aca="false">COUNTIF($A5761:$F5761,E5761)</f>
        <v>1</v>
      </c>
      <c r="L5761" s="1" t="n">
        <f aca="false">COUNTIF($A5761:$F5761,F5761)</f>
        <v>2</v>
      </c>
      <c r="M5761" s="2" t="n">
        <f aca="false">IF(G5761=1,A5761,"")</f>
        <v>24</v>
      </c>
      <c r="N5761" s="2" t="str">
        <f aca="false">IF(H5761=1,B5761,"")</f>
        <v/>
      </c>
      <c r="O5761" s="2" t="str">
        <f aca="false">IF(I5761=1,C5761,"")</f>
        <v/>
      </c>
      <c r="P5761" s="2" t="str">
        <f aca="false">IF(J5761=1,D5761,"")</f>
        <v/>
      </c>
      <c r="Q5761" s="2" t="n">
        <f aca="false">IF(K5761=1,E5761,"")</f>
        <v>69</v>
      </c>
      <c r="R5761" s="2" t="str">
        <f aca="false">IF(L5761=1,F5761,"")</f>
        <v/>
      </c>
      <c r="S5761" s="3" t="str">
        <f aca="false">IF(G5761&gt;1,A5761,"")</f>
        <v/>
      </c>
      <c r="T5761" s="3" t="n">
        <f aca="false">IF(H5761&gt;1,B5761,"")</f>
        <v>11</v>
      </c>
      <c r="U5761" s="3" t="n">
        <f aca="false">IF(I5761&gt;1,C5761,"")</f>
        <v>94</v>
      </c>
      <c r="V5761" s="3" t="n">
        <f aca="false">IF(J5761&gt;1,D5761,"")</f>
        <v>11</v>
      </c>
      <c r="W5761" s="3" t="str">
        <f aca="false">IF(K5761&gt;1,E5761,"")</f>
        <v/>
      </c>
      <c r="X5761" s="3" t="n">
        <f aca="false">IF(L5761&gt;1,F5761,"")</f>
        <v>94</v>
      </c>
      <c r="Y5761" s="4" t="n">
        <f aca="false">IF(AVERAGE(M5761:R5761)&gt;AVERAGE(S5761:X5761),1,0)</f>
        <v>0</v>
      </c>
      <c r="AA5761" s="0" t="n">
        <f aca="false">IF(AVERAGE(M5761:R5761)&lt;AVERAGE(S5761:X5761),1,0)</f>
        <v>1</v>
      </c>
      <c r="AC5761" s="0" t="n">
        <f aca="false">IF(AVERAGE(M5761:R5761)=AVERAGE(S5761:X5761),1,0)</f>
        <v>0</v>
      </c>
    </row>
    <row r="5762" customFormat="false" ht="15" hidden="false" customHeight="false" outlineLevel="0" collapsed="false">
      <c r="A5762" s="0" t="n">
        <v>28</v>
      </c>
      <c r="B5762" s="0" t="n">
        <v>45</v>
      </c>
      <c r="C5762" s="0" t="n">
        <v>60</v>
      </c>
      <c r="D5762" s="0" t="n">
        <v>15</v>
      </c>
      <c r="E5762" s="0" t="n">
        <v>60</v>
      </c>
      <c r="F5762" s="0" t="n">
        <v>97</v>
      </c>
      <c r="G5762" s="1" t="n">
        <f aca="false">COUNTIF($A5762:$F5762,A5762)</f>
        <v>1</v>
      </c>
      <c r="H5762" s="1" t="n">
        <f aca="false">COUNTIF($A5762:$F5762,B5762)</f>
        <v>1</v>
      </c>
      <c r="I5762" s="1" t="n">
        <f aca="false">COUNTIF($A5762:$F5762,C5762)</f>
        <v>2</v>
      </c>
      <c r="J5762" s="1" t="n">
        <f aca="false">COUNTIF($A5762:$F5762,D5762)</f>
        <v>1</v>
      </c>
      <c r="K5762" s="1" t="n">
        <f aca="false">COUNTIF($A5762:$F5762,E5762)</f>
        <v>2</v>
      </c>
      <c r="L5762" s="1" t="n">
        <f aca="false">COUNTIF($A5762:$F5762,F5762)</f>
        <v>1</v>
      </c>
      <c r="M5762" s="2" t="n">
        <f aca="false">IF(G5762=1,A5762,"")</f>
        <v>28</v>
      </c>
      <c r="N5762" s="2" t="n">
        <f aca="false">IF(H5762=1,B5762,"")</f>
        <v>45</v>
      </c>
      <c r="O5762" s="2" t="str">
        <f aca="false">IF(I5762=1,C5762,"")</f>
        <v/>
      </c>
      <c r="P5762" s="2" t="n">
        <f aca="false">IF(J5762=1,D5762,"")</f>
        <v>15</v>
      </c>
      <c r="Q5762" s="2" t="str">
        <f aca="false">IF(K5762=1,E5762,"")</f>
        <v/>
      </c>
      <c r="R5762" s="2" t="n">
        <f aca="false">IF(L5762=1,F5762,"")</f>
        <v>97</v>
      </c>
      <c r="S5762" s="3" t="str">
        <f aca="false">IF(G5762&gt;1,A5762,"")</f>
        <v/>
      </c>
      <c r="T5762" s="3" t="str">
        <f aca="false">IF(H5762&gt;1,B5762,"")</f>
        <v/>
      </c>
      <c r="U5762" s="3" t="n">
        <f aca="false">IF(I5762&gt;1,C5762,"")</f>
        <v>60</v>
      </c>
      <c r="V5762" s="3" t="str">
        <f aca="false">IF(J5762&gt;1,D5762,"")</f>
        <v/>
      </c>
      <c r="W5762" s="3" t="n">
        <f aca="false">IF(K5762&gt;1,E5762,"")</f>
        <v>60</v>
      </c>
      <c r="X5762" s="3" t="str">
        <f aca="false">IF(L5762&gt;1,F5762,"")</f>
        <v/>
      </c>
      <c r="Y5762" s="4" t="n">
        <f aca="false">IF(AVERAGE(M5762:R5762)&gt;AVERAGE(S5762:X5762),1,0)</f>
        <v>0</v>
      </c>
      <c r="AA5762" s="0" t="n">
        <f aca="false">IF(AVERAGE(M5762:R5762)&lt;AVERAGE(S5762:X5762),1,0)</f>
        <v>1</v>
      </c>
      <c r="AC5762" s="0" t="n">
        <f aca="false">IF(AVERAGE(M5762:R5762)=AVERAGE(S5762:X5762),1,0)</f>
        <v>0</v>
      </c>
    </row>
    <row r="5763" customFormat="false" ht="15" hidden="false" customHeight="false" outlineLevel="0" collapsed="false">
      <c r="A5763" s="0" t="n">
        <v>92</v>
      </c>
      <c r="B5763" s="0" t="n">
        <v>80</v>
      </c>
      <c r="C5763" s="0" t="n">
        <v>80</v>
      </c>
      <c r="D5763" s="0" t="n">
        <v>41</v>
      </c>
      <c r="E5763" s="0" t="n">
        <v>61</v>
      </c>
      <c r="F5763" s="0" t="n">
        <v>29</v>
      </c>
      <c r="G5763" s="1" t="n">
        <f aca="false">COUNTIF($A5763:$F5763,A5763)</f>
        <v>1</v>
      </c>
      <c r="H5763" s="1" t="n">
        <f aca="false">COUNTIF($A5763:$F5763,B5763)</f>
        <v>2</v>
      </c>
      <c r="I5763" s="1" t="n">
        <f aca="false">COUNTIF($A5763:$F5763,C5763)</f>
        <v>2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n">
        <f aca="false">IF(G5763=1,A5763,"")</f>
        <v>92</v>
      </c>
      <c r="N5763" s="2" t="str">
        <f aca="false">IF(H5763=1,B5763,"")</f>
        <v/>
      </c>
      <c r="O5763" s="2" t="str">
        <f aca="false">IF(I5763=1,C5763,"")</f>
        <v/>
      </c>
      <c r="P5763" s="2" t="n">
        <f aca="false">IF(J5763=1,D5763,"")</f>
        <v>41</v>
      </c>
      <c r="Q5763" s="2" t="n">
        <f aca="false">IF(K5763=1,E5763,"")</f>
        <v>61</v>
      </c>
      <c r="R5763" s="2" t="n">
        <f aca="false">IF(L5763=1,F5763,"")</f>
        <v>29</v>
      </c>
      <c r="S5763" s="3" t="str">
        <f aca="false">IF(G5763&gt;1,A5763,"")</f>
        <v/>
      </c>
      <c r="T5763" s="3" t="n">
        <f aca="false">IF(H5763&gt;1,B5763,"")</f>
        <v>80</v>
      </c>
      <c r="U5763" s="3" t="n">
        <f aca="false">IF(I5763&gt;1,C5763,"")</f>
        <v>80</v>
      </c>
      <c r="V5763" s="3" t="str">
        <f aca="false">IF(J5763&gt;1,D5763,"")</f>
        <v/>
      </c>
      <c r="W5763" s="3" t="str">
        <f aca="false">IF(K5763&gt;1,E5763,"")</f>
        <v/>
      </c>
      <c r="X5763" s="3" t="str">
        <f aca="false">IF(L5763&gt;1,F5763,"")</f>
        <v/>
      </c>
      <c r="Y5763" s="4" t="n">
        <f aca="false">IF(AVERAGE(M5763:R5763)&gt;AVERAGE(S5763:X5763),1,0)</f>
        <v>0</v>
      </c>
      <c r="AA5763" s="0" t="n">
        <f aca="false">IF(AVERAGE(M5763:R5763)&lt;AVERAGE(S5763:X5763),1,0)</f>
        <v>1</v>
      </c>
      <c r="AC5763" s="0" t="n">
        <f aca="false">IF(AVERAGE(M5763:R5763)=AVERAGE(S5763:X5763),1,0)</f>
        <v>0</v>
      </c>
    </row>
    <row r="5764" customFormat="false" ht="15" hidden="false" customHeight="false" outlineLevel="0" collapsed="false">
      <c r="A5764" s="0" t="n">
        <v>11</v>
      </c>
      <c r="B5764" s="0" t="n">
        <v>11</v>
      </c>
      <c r="C5764" s="0" t="n">
        <v>43</v>
      </c>
      <c r="D5764" s="0" t="n">
        <v>64</v>
      </c>
      <c r="E5764" s="0" t="n">
        <v>11</v>
      </c>
      <c r="F5764" s="0" t="n">
        <v>98</v>
      </c>
      <c r="G5764" s="1" t="n">
        <f aca="false">COUNTIF($A5764:$F5764,A5764)</f>
        <v>3</v>
      </c>
      <c r="H5764" s="1" t="n">
        <f aca="false">COUNTIF($A5764:$F5764,B5764)</f>
        <v>3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3</v>
      </c>
      <c r="L5764" s="1" t="n">
        <f aca="false">COUNTIF($A5764:$F5764,F5764)</f>
        <v>1</v>
      </c>
      <c r="M5764" s="2" t="str">
        <f aca="false">IF(G5764=1,A5764,"")</f>
        <v/>
      </c>
      <c r="N5764" s="2" t="str">
        <f aca="false">IF(H5764=1,B5764,"")</f>
        <v/>
      </c>
      <c r="O5764" s="2" t="n">
        <f aca="false">IF(I5764=1,C5764,"")</f>
        <v>43</v>
      </c>
      <c r="P5764" s="2" t="n">
        <f aca="false">IF(J5764=1,D5764,"")</f>
        <v>64</v>
      </c>
      <c r="Q5764" s="2" t="str">
        <f aca="false">IF(K5764=1,E5764,"")</f>
        <v/>
      </c>
      <c r="R5764" s="2" t="n">
        <f aca="false">IF(L5764=1,F5764,"")</f>
        <v>98</v>
      </c>
      <c r="S5764" s="3" t="n">
        <f aca="false">IF(G5764&gt;1,A5764,"")</f>
        <v>11</v>
      </c>
      <c r="T5764" s="3" t="n">
        <f aca="false">IF(H5764&gt;1,B5764,"")</f>
        <v>11</v>
      </c>
      <c r="U5764" s="3" t="str">
        <f aca="false">IF(I5764&gt;1,C5764,"")</f>
        <v/>
      </c>
      <c r="V5764" s="3" t="str">
        <f aca="false">IF(J5764&gt;1,D5764,"")</f>
        <v/>
      </c>
      <c r="W5764" s="3" t="n">
        <f aca="false">IF(K5764&gt;1,E5764,"")</f>
        <v>11</v>
      </c>
      <c r="X5764" s="3" t="str">
        <f aca="false">IF(L5764&gt;1,F5764,"")</f>
        <v/>
      </c>
      <c r="Y5764" s="4" t="n">
        <f aca="false">IF(AVERAGE(M5764:R5764)&gt;AVERAGE(S5764:X5764),1,0)</f>
        <v>1</v>
      </c>
      <c r="AA5764" s="0" t="n">
        <f aca="false">IF(AVERAGE(M5764:R5764)&lt;AVERAGE(S5764:X5764),1,0)</f>
        <v>0</v>
      </c>
      <c r="AC5764" s="0" t="n">
        <f aca="false">IF(AVERAGE(M5764:R5764)=AVERAGE(S5764:X5764),1,0)</f>
        <v>0</v>
      </c>
    </row>
    <row r="5765" customFormat="false" ht="15" hidden="false" customHeight="false" outlineLevel="0" collapsed="false">
      <c r="A5765" s="0" t="n">
        <v>51</v>
      </c>
      <c r="B5765" s="0" t="n">
        <v>43</v>
      </c>
      <c r="C5765" s="0" t="n">
        <v>43</v>
      </c>
      <c r="D5765" s="0" t="n">
        <v>43</v>
      </c>
      <c r="E5765" s="0" t="n">
        <v>51</v>
      </c>
      <c r="F5765" s="0" t="n">
        <v>38</v>
      </c>
      <c r="G5765" s="1" t="n">
        <f aca="false">COUNTIF($A5765:$F5765,A5765)</f>
        <v>2</v>
      </c>
      <c r="H5765" s="1" t="n">
        <f aca="false">COUNTIF($A5765:$F5765,B5765)</f>
        <v>3</v>
      </c>
      <c r="I5765" s="1" t="n">
        <f aca="false">COUNTIF($A5765:$F5765,C5765)</f>
        <v>3</v>
      </c>
      <c r="J5765" s="1" t="n">
        <f aca="false">COUNTIF($A5765:$F5765,D5765)</f>
        <v>3</v>
      </c>
      <c r="K5765" s="1" t="n">
        <f aca="false">COUNTIF($A5765:$F5765,E5765)</f>
        <v>2</v>
      </c>
      <c r="L5765" s="1" t="n">
        <f aca="false">COUNTIF($A5765:$F5765,F5765)</f>
        <v>1</v>
      </c>
      <c r="M5765" s="2" t="str">
        <f aca="false">IF(G5765=1,A5765,"")</f>
        <v/>
      </c>
      <c r="N5765" s="2" t="str">
        <f aca="false">IF(H5765=1,B5765,"")</f>
        <v/>
      </c>
      <c r="O5765" s="2" t="str">
        <f aca="false">IF(I5765=1,C5765,"")</f>
        <v/>
      </c>
      <c r="P5765" s="2" t="str">
        <f aca="false">IF(J5765=1,D5765,"")</f>
        <v/>
      </c>
      <c r="Q5765" s="2" t="str">
        <f aca="false">IF(K5765=1,E5765,"")</f>
        <v/>
      </c>
      <c r="R5765" s="2" t="n">
        <f aca="false">IF(L5765=1,F5765,"")</f>
        <v>38</v>
      </c>
      <c r="S5765" s="3" t="n">
        <f aca="false">IF(G5765&gt;1,A5765,"")</f>
        <v>51</v>
      </c>
      <c r="T5765" s="3" t="n">
        <f aca="false">IF(H5765&gt;1,B5765,"")</f>
        <v>43</v>
      </c>
      <c r="U5765" s="3" t="n">
        <f aca="false">IF(I5765&gt;1,C5765,"")</f>
        <v>43</v>
      </c>
      <c r="V5765" s="3" t="n">
        <f aca="false">IF(J5765&gt;1,D5765,"")</f>
        <v>43</v>
      </c>
      <c r="W5765" s="3" t="n">
        <f aca="false">IF(K5765&gt;1,E5765,"")</f>
        <v>51</v>
      </c>
      <c r="X5765" s="3" t="str">
        <f aca="false">IF(L5765&gt;1,F5765,"")</f>
        <v/>
      </c>
      <c r="Y5765" s="4" t="n">
        <f aca="false">IF(AVERAGE(M5765:R5765)&gt;AVERAGE(S5765:X5765),1,0)</f>
        <v>0</v>
      </c>
      <c r="AA5765" s="0" t="n">
        <f aca="false">IF(AVERAGE(M5765:R5765)&lt;AVERAGE(S5765:X5765),1,0)</f>
        <v>1</v>
      </c>
      <c r="AC5765" s="0" t="n">
        <f aca="false">IF(AVERAGE(M5765:R5765)=AVERAGE(S5765:X5765),1,0)</f>
        <v>0</v>
      </c>
    </row>
    <row r="5766" customFormat="false" ht="15" hidden="false" customHeight="false" outlineLevel="0" collapsed="false">
      <c r="A5766" s="0" t="n">
        <v>50</v>
      </c>
      <c r="B5766" s="0" t="n">
        <v>85</v>
      </c>
      <c r="C5766" s="0" t="n">
        <v>85</v>
      </c>
      <c r="D5766" s="0" t="n">
        <v>50</v>
      </c>
      <c r="E5766" s="0" t="n">
        <v>18</v>
      </c>
      <c r="F5766" s="0" t="n">
        <v>50</v>
      </c>
      <c r="G5766" s="1" t="n">
        <f aca="false">COUNTIF($A5766:$F5766,A5766)</f>
        <v>3</v>
      </c>
      <c r="H5766" s="1" t="n">
        <f aca="false">COUNTIF($A5766:$F5766,B5766)</f>
        <v>2</v>
      </c>
      <c r="I5766" s="1" t="n">
        <f aca="false">COUNTIF($A5766:$F5766,C5766)</f>
        <v>2</v>
      </c>
      <c r="J5766" s="1" t="n">
        <f aca="false">COUNTIF($A5766:$F5766,D5766)</f>
        <v>3</v>
      </c>
      <c r="K5766" s="1" t="n">
        <f aca="false">COUNTIF($A5766:$F5766,E5766)</f>
        <v>1</v>
      </c>
      <c r="L5766" s="1" t="n">
        <f aca="false">COUNTIF($A5766:$F5766,F5766)</f>
        <v>3</v>
      </c>
      <c r="M5766" s="2" t="str">
        <f aca="false">IF(G5766=1,A5766,"")</f>
        <v/>
      </c>
      <c r="N5766" s="2" t="str">
        <f aca="false">IF(H5766=1,B5766,"")</f>
        <v/>
      </c>
      <c r="O5766" s="2" t="str">
        <f aca="false">IF(I5766=1,C5766,"")</f>
        <v/>
      </c>
      <c r="P5766" s="2" t="str">
        <f aca="false">IF(J5766=1,D5766,"")</f>
        <v/>
      </c>
      <c r="Q5766" s="2" t="n">
        <f aca="false">IF(K5766=1,E5766,"")</f>
        <v>18</v>
      </c>
      <c r="R5766" s="2" t="str">
        <f aca="false">IF(L5766=1,F5766,"")</f>
        <v/>
      </c>
      <c r="S5766" s="3" t="n">
        <f aca="false">IF(G5766&gt;1,A5766,"")</f>
        <v>50</v>
      </c>
      <c r="T5766" s="3" t="n">
        <f aca="false">IF(H5766&gt;1,B5766,"")</f>
        <v>85</v>
      </c>
      <c r="U5766" s="3" t="n">
        <f aca="false">IF(I5766&gt;1,C5766,"")</f>
        <v>85</v>
      </c>
      <c r="V5766" s="3" t="n">
        <f aca="false">IF(J5766&gt;1,D5766,"")</f>
        <v>50</v>
      </c>
      <c r="W5766" s="3" t="str">
        <f aca="false">IF(K5766&gt;1,E5766,"")</f>
        <v/>
      </c>
      <c r="X5766" s="3" t="n">
        <f aca="false">IF(L5766&gt;1,F5766,"")</f>
        <v>50</v>
      </c>
      <c r="Y5766" s="4" t="n">
        <f aca="false">IF(AVERAGE(M5766:R5766)&gt;AVERAGE(S5766:X5766),1,0)</f>
        <v>0</v>
      </c>
      <c r="AA5766" s="0" t="n">
        <f aca="false">IF(AVERAGE(M5766:R5766)&lt;AVERAGE(S5766:X5766),1,0)</f>
        <v>1</v>
      </c>
      <c r="AC5766" s="0" t="n">
        <f aca="false">IF(AVERAGE(M5766:R5766)=AVERAGE(S5766:X5766),1,0)</f>
        <v>0</v>
      </c>
    </row>
    <row r="5767" customFormat="false" ht="15" hidden="false" customHeight="false" outlineLevel="0" collapsed="false">
      <c r="A5767" s="0" t="n">
        <v>69</v>
      </c>
      <c r="B5767" s="0" t="n">
        <v>80</v>
      </c>
      <c r="C5767" s="0" t="n">
        <v>42</v>
      </c>
      <c r="D5767" s="0" t="n">
        <v>69</v>
      </c>
      <c r="E5767" s="0" t="n">
        <v>49</v>
      </c>
      <c r="F5767" s="0" t="n">
        <v>49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2</v>
      </c>
      <c r="K5767" s="1" t="n">
        <f aca="false">COUNTIF($A5767:$F5767,E5767)</f>
        <v>2</v>
      </c>
      <c r="L5767" s="1" t="n">
        <f aca="false">COUNTIF($A5767:$F5767,F5767)</f>
        <v>2</v>
      </c>
      <c r="M5767" s="2" t="str">
        <f aca="false">IF(G5767=1,A5767,"")</f>
        <v/>
      </c>
      <c r="N5767" s="2" t="n">
        <f aca="false">IF(H5767=1,B5767,"")</f>
        <v>80</v>
      </c>
      <c r="O5767" s="2" t="n">
        <f aca="false">IF(I5767=1,C5767,"")</f>
        <v>42</v>
      </c>
      <c r="P5767" s="2" t="str">
        <f aca="false">IF(J5767=1,D5767,"")</f>
        <v/>
      </c>
      <c r="Q5767" s="2" t="str">
        <f aca="false">IF(K5767=1,E5767,"")</f>
        <v/>
      </c>
      <c r="R5767" s="2" t="str">
        <f aca="false">IF(L5767=1,F5767,"")</f>
        <v/>
      </c>
      <c r="S5767" s="3" t="n">
        <f aca="false">IF(G5767&gt;1,A5767,"")</f>
        <v>69</v>
      </c>
      <c r="T5767" s="3" t="str">
        <f aca="false">IF(H5767&gt;1,B5767,"")</f>
        <v/>
      </c>
      <c r="U5767" s="3" t="str">
        <f aca="false">IF(I5767&gt;1,C5767,"")</f>
        <v/>
      </c>
      <c r="V5767" s="3" t="n">
        <f aca="false">IF(J5767&gt;1,D5767,"")</f>
        <v>69</v>
      </c>
      <c r="W5767" s="3" t="n">
        <f aca="false">IF(K5767&gt;1,E5767,"")</f>
        <v>49</v>
      </c>
      <c r="X5767" s="3" t="n">
        <f aca="false">IF(L5767&gt;1,F5767,"")</f>
        <v>49</v>
      </c>
      <c r="Y5767" s="4" t="n">
        <f aca="false">IF(AVERAGE(M5767:R5767)&gt;AVERAGE(S5767:X5767),1,0)</f>
        <v>1</v>
      </c>
      <c r="AA5767" s="0" t="n">
        <f aca="false">IF(AVERAGE(M5767:R5767)&lt;AVERAGE(S5767:X5767),1,0)</f>
        <v>0</v>
      </c>
      <c r="AC5767" s="0" t="n">
        <f aca="false">IF(AVERAGE(M5767:R5767)=AVERAGE(S5767:X5767),1,0)</f>
        <v>0</v>
      </c>
    </row>
    <row r="5768" customFormat="false" ht="15" hidden="false" customHeight="false" outlineLevel="0" collapsed="false">
      <c r="A5768" s="0" t="n">
        <v>70</v>
      </c>
      <c r="B5768" s="0" t="n">
        <v>70</v>
      </c>
      <c r="C5768" s="0" t="n">
        <v>83</v>
      </c>
      <c r="D5768" s="0" t="n">
        <v>36</v>
      </c>
      <c r="E5768" s="0" t="n">
        <v>49</v>
      </c>
      <c r="F5768" s="0" t="n">
        <v>70</v>
      </c>
      <c r="G5768" s="1" t="n">
        <f aca="false">COUNTIF($A5768:$F5768,A5768)</f>
        <v>3</v>
      </c>
      <c r="H5768" s="1" t="n">
        <f aca="false">COUNTIF($A5768:$F5768,B5768)</f>
        <v>3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3</v>
      </c>
      <c r="M5768" s="2" t="str">
        <f aca="false">IF(G5768=1,A5768,"")</f>
        <v/>
      </c>
      <c r="N5768" s="2" t="str">
        <f aca="false">IF(H5768=1,B5768,"")</f>
        <v/>
      </c>
      <c r="O5768" s="2" t="n">
        <f aca="false">IF(I5768=1,C5768,"")</f>
        <v>83</v>
      </c>
      <c r="P5768" s="2" t="n">
        <f aca="false">IF(J5768=1,D5768,"")</f>
        <v>36</v>
      </c>
      <c r="Q5768" s="2" t="n">
        <f aca="false">IF(K5768=1,E5768,"")</f>
        <v>49</v>
      </c>
      <c r="R5768" s="2" t="str">
        <f aca="false">IF(L5768=1,F5768,"")</f>
        <v/>
      </c>
      <c r="S5768" s="3" t="n">
        <f aca="false">IF(G5768&gt;1,A5768,"")</f>
        <v>70</v>
      </c>
      <c r="T5768" s="3" t="n">
        <f aca="false">IF(H5768&gt;1,B5768,"")</f>
        <v>70</v>
      </c>
      <c r="U5768" s="3" t="str">
        <f aca="false">IF(I5768&gt;1,C5768,"")</f>
        <v/>
      </c>
      <c r="V5768" s="3" t="str">
        <f aca="false">IF(J5768&gt;1,D5768,"")</f>
        <v/>
      </c>
      <c r="W5768" s="3" t="str">
        <f aca="false">IF(K5768&gt;1,E5768,"")</f>
        <v/>
      </c>
      <c r="X5768" s="3" t="n">
        <f aca="false">IF(L5768&gt;1,F5768,"")</f>
        <v>70</v>
      </c>
      <c r="Y5768" s="4" t="n">
        <f aca="false">IF(AVERAGE(M5768:R5768)&gt;AVERAGE(S5768:X5768),1,0)</f>
        <v>0</v>
      </c>
      <c r="AA5768" s="0" t="n">
        <f aca="false">IF(AVERAGE(M5768:R5768)&lt;AVERAGE(S5768:X5768),1,0)</f>
        <v>1</v>
      </c>
      <c r="AC5768" s="0" t="n">
        <f aca="false">IF(AVERAGE(M5768:R5768)=AVERAGE(S5768:X5768),1,0)</f>
        <v>0</v>
      </c>
    </row>
    <row r="5769" customFormat="false" ht="15" hidden="false" customHeight="false" outlineLevel="0" collapsed="false">
      <c r="A5769" s="0" t="n">
        <v>44</v>
      </c>
      <c r="B5769" s="0" t="n">
        <v>17</v>
      </c>
      <c r="C5769" s="0" t="n">
        <v>17</v>
      </c>
      <c r="D5769" s="0" t="n">
        <v>46</v>
      </c>
      <c r="E5769" s="0" t="n">
        <v>46</v>
      </c>
      <c r="F5769" s="0" t="n">
        <v>44</v>
      </c>
      <c r="G5769" s="1" t="n">
        <f aca="false">COUNTIF($A5769:$F5769,A5769)</f>
        <v>2</v>
      </c>
      <c r="H5769" s="1" t="n">
        <f aca="false">COUNTIF($A5769:$F5769,B5769)</f>
        <v>2</v>
      </c>
      <c r="I5769" s="1" t="n">
        <f aca="false">COUNTIF($A5769:$F5769,C5769)</f>
        <v>2</v>
      </c>
      <c r="J5769" s="1" t="n">
        <f aca="false">COUNTIF($A5769:$F5769,D5769)</f>
        <v>2</v>
      </c>
      <c r="K5769" s="1" t="n">
        <f aca="false">COUNTIF($A5769:$F5769,E5769)</f>
        <v>2</v>
      </c>
      <c r="L5769" s="1" t="n">
        <f aca="false">COUNTIF($A5769:$F5769,F5769)</f>
        <v>2</v>
      </c>
      <c r="M5769" s="2" t="str">
        <f aca="false">IF(G5769=1,A5769,"")</f>
        <v/>
      </c>
      <c r="N5769" s="2" t="str">
        <f aca="false">IF(H5769=1,B5769,"")</f>
        <v/>
      </c>
      <c r="O5769" s="2" t="str">
        <f aca="false">IF(I5769=1,C5769,"")</f>
        <v/>
      </c>
      <c r="P5769" s="2" t="str">
        <f aca="false">IF(J5769=1,D5769,"")</f>
        <v/>
      </c>
      <c r="Q5769" s="2" t="str">
        <f aca="false">IF(K5769=1,E5769,"")</f>
        <v/>
      </c>
      <c r="R5769" s="2" t="str">
        <f aca="false">IF(L5769=1,F5769,"")</f>
        <v/>
      </c>
      <c r="S5769" s="3" t="n">
        <f aca="false">IF(G5769&gt;1,A5769,"")</f>
        <v>44</v>
      </c>
      <c r="T5769" s="3" t="n">
        <f aca="false">IF(H5769&gt;1,B5769,"")</f>
        <v>17</v>
      </c>
      <c r="U5769" s="3" t="n">
        <f aca="false">IF(I5769&gt;1,C5769,"")</f>
        <v>17</v>
      </c>
      <c r="V5769" s="3" t="n">
        <f aca="false">IF(J5769&gt;1,D5769,"")</f>
        <v>46</v>
      </c>
      <c r="W5769" s="3" t="n">
        <f aca="false">IF(K5769&gt;1,E5769,"")</f>
        <v>46</v>
      </c>
      <c r="X5769" s="3" t="n">
        <f aca="false">IF(L5769&gt;1,F5769,"")</f>
        <v>44</v>
      </c>
      <c r="Y5769" s="4" t="e">
        <f aca="false">IF(AVERAGE(M5769:R5769)&gt;AVERAGE(S5769:X5769),1,0)</f>
        <v>#DIV/0!</v>
      </c>
      <c r="AA5769" s="0" t="e">
        <f aca="false">IF(AVERAGE(M5769:R5769)&lt;AVERAGE(S5769:X5769),1,0)</f>
        <v>#DIV/0!</v>
      </c>
      <c r="AC5769" s="0" t="e">
        <f aca="false">IF(AVERAGE(M5769:R5769)=AVERAGE(S5769:X5769),1,0)</f>
        <v>#DIV/0!</v>
      </c>
    </row>
    <row r="5770" customFormat="false" ht="15" hidden="false" customHeight="false" outlineLevel="0" collapsed="false">
      <c r="A5770" s="0" t="n">
        <v>64</v>
      </c>
      <c r="B5770" s="0" t="n">
        <v>40</v>
      </c>
      <c r="C5770" s="0" t="n">
        <v>56</v>
      </c>
      <c r="D5770" s="0" t="n">
        <v>95</v>
      </c>
      <c r="E5770" s="0" t="n">
        <v>56</v>
      </c>
      <c r="F5770" s="0" t="n">
        <v>15</v>
      </c>
      <c r="G5770" s="1" t="n">
        <f aca="false">COUNTIF($A5770:$F5770,A5770)</f>
        <v>1</v>
      </c>
      <c r="H5770" s="1" t="n">
        <f aca="false">COUNTIF($A5770:$F5770,B5770)</f>
        <v>1</v>
      </c>
      <c r="I5770" s="1" t="n">
        <f aca="false">COUNTIF($A5770:$F5770,C5770)</f>
        <v>2</v>
      </c>
      <c r="J5770" s="1" t="n">
        <f aca="false">COUNTIF($A5770:$F5770,D5770)</f>
        <v>1</v>
      </c>
      <c r="K5770" s="1" t="n">
        <f aca="false">COUNTIF($A5770:$F5770,E5770)</f>
        <v>2</v>
      </c>
      <c r="L5770" s="1" t="n">
        <f aca="false">COUNTIF($A5770:$F5770,F5770)</f>
        <v>1</v>
      </c>
      <c r="M5770" s="2" t="n">
        <f aca="false">IF(G5770=1,A5770,"")</f>
        <v>64</v>
      </c>
      <c r="N5770" s="2" t="n">
        <f aca="false">IF(H5770=1,B5770,"")</f>
        <v>40</v>
      </c>
      <c r="O5770" s="2" t="str">
        <f aca="false">IF(I5770=1,C5770,"")</f>
        <v/>
      </c>
      <c r="P5770" s="2" t="n">
        <f aca="false">IF(J5770=1,D5770,"")</f>
        <v>95</v>
      </c>
      <c r="Q5770" s="2" t="str">
        <f aca="false">IF(K5770=1,E5770,"")</f>
        <v/>
      </c>
      <c r="R5770" s="2" t="n">
        <f aca="false">IF(L5770=1,F5770,"")</f>
        <v>15</v>
      </c>
      <c r="S5770" s="3" t="str">
        <f aca="false">IF(G5770&gt;1,A5770,"")</f>
        <v/>
      </c>
      <c r="T5770" s="3" t="str">
        <f aca="false">IF(H5770&gt;1,B5770,"")</f>
        <v/>
      </c>
      <c r="U5770" s="3" t="n">
        <f aca="false">IF(I5770&gt;1,C5770,"")</f>
        <v>56</v>
      </c>
      <c r="V5770" s="3" t="str">
        <f aca="false">IF(J5770&gt;1,D5770,"")</f>
        <v/>
      </c>
      <c r="W5770" s="3" t="n">
        <f aca="false">IF(K5770&gt;1,E5770,"")</f>
        <v>56</v>
      </c>
      <c r="X5770" s="3" t="str">
        <f aca="false">IF(L5770&gt;1,F5770,"")</f>
        <v/>
      </c>
      <c r="Y5770" s="4" t="n">
        <f aca="false">IF(AVERAGE(M5770:R5770)&gt;AVERAGE(S5770:X5770),1,0)</f>
        <v>0</v>
      </c>
      <c r="AA5770" s="0" t="n">
        <f aca="false">IF(AVERAGE(M5770:R5770)&lt;AVERAGE(S5770:X5770),1,0)</f>
        <v>1</v>
      </c>
      <c r="AC5770" s="0" t="n">
        <f aca="false">IF(AVERAGE(M5770:R5770)=AVERAGE(S5770:X5770),1,0)</f>
        <v>0</v>
      </c>
    </row>
    <row r="5771" customFormat="false" ht="15" hidden="false" customHeight="false" outlineLevel="0" collapsed="false">
      <c r="A5771" s="0" t="n">
        <v>51</v>
      </c>
      <c r="B5771" s="0" t="n">
        <v>72</v>
      </c>
      <c r="C5771" s="0" t="n">
        <v>78</v>
      </c>
      <c r="D5771" s="0" t="n">
        <v>11</v>
      </c>
      <c r="E5771" s="0" t="n">
        <v>71</v>
      </c>
      <c r="F5771" s="0" t="n">
        <v>5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n">
        <f aca="false">IF(G5771=1,A5771,"")</f>
        <v>51</v>
      </c>
      <c r="N5771" s="2" t="n">
        <f aca="false">IF(H5771=1,B5771,"")</f>
        <v>72</v>
      </c>
      <c r="O5771" s="2" t="n">
        <f aca="false">IF(I5771=1,C5771,"")</f>
        <v>78</v>
      </c>
      <c r="P5771" s="2" t="n">
        <f aca="false">IF(J5771=1,D5771,"")</f>
        <v>11</v>
      </c>
      <c r="Q5771" s="2" t="n">
        <f aca="false">IF(K5771=1,E5771,"")</f>
        <v>71</v>
      </c>
      <c r="R5771" s="2" t="n">
        <f aca="false">IF(L5771=1,F5771,"")</f>
        <v>54</v>
      </c>
      <c r="S5771" s="3" t="str">
        <f aca="false">IF(G5771&gt;1,A5771,"")</f>
        <v/>
      </c>
      <c r="T5771" s="3" t="str">
        <f aca="false">IF(H5771&gt;1,B5771,"")</f>
        <v/>
      </c>
      <c r="U5771" s="3" t="str">
        <f aca="false">IF(I5771&gt;1,C5771,"")</f>
        <v/>
      </c>
      <c r="V5771" s="3" t="str">
        <f aca="false">IF(J5771&gt;1,D5771,"")</f>
        <v/>
      </c>
      <c r="W5771" s="3" t="str">
        <f aca="false">IF(K5771&gt;1,E5771,"")</f>
        <v/>
      </c>
      <c r="X5771" s="3" t="str">
        <f aca="false">IF(L5771&gt;1,F5771,"")</f>
        <v/>
      </c>
      <c r="Y5771" s="4" t="e">
        <f aca="false">IF(AVERAGE(M5771:R5771)&gt;AVERAGE(S5771:X5771),1,0)</f>
        <v>#DIV/0!</v>
      </c>
      <c r="AA5771" s="0" t="e">
        <f aca="false">IF(AVERAGE(M5771:R5771)&lt;AVERAGE(S5771:X5771),1,0)</f>
        <v>#DIV/0!</v>
      </c>
      <c r="AC5771" s="0" t="e">
        <f aca="false">IF(AVERAGE(M5771:R5771)=AVERAGE(S5771:X5771),1,0)</f>
        <v>#DIV/0!</v>
      </c>
    </row>
    <row r="5772" customFormat="false" ht="15" hidden="false" customHeight="false" outlineLevel="0" collapsed="false">
      <c r="A5772" s="0" t="n">
        <v>59</v>
      </c>
      <c r="B5772" s="0" t="n">
        <v>22</v>
      </c>
      <c r="C5772" s="0" t="n">
        <v>64</v>
      </c>
      <c r="D5772" s="0" t="n">
        <v>96</v>
      </c>
      <c r="E5772" s="0" t="n">
        <v>59</v>
      </c>
      <c r="F5772" s="0" t="n">
        <v>59</v>
      </c>
      <c r="G5772" s="1" t="n">
        <f aca="false">COUNTIF($A5772:$F5772,A5772)</f>
        <v>3</v>
      </c>
      <c r="H5772" s="1" t="n">
        <f aca="false">COUNTIF($A5772:$F5772,B5772)</f>
        <v>1</v>
      </c>
      <c r="I5772" s="1" t="n">
        <f aca="false">COUNTIF($A5772:$F5772,C5772)</f>
        <v>1</v>
      </c>
      <c r="J5772" s="1" t="n">
        <f aca="false">COUNTIF($A5772:$F5772,D5772)</f>
        <v>1</v>
      </c>
      <c r="K5772" s="1" t="n">
        <f aca="false">COUNTIF($A5772:$F5772,E5772)</f>
        <v>3</v>
      </c>
      <c r="L5772" s="1" t="n">
        <f aca="false">COUNTIF($A5772:$F5772,F5772)</f>
        <v>3</v>
      </c>
      <c r="M5772" s="2" t="str">
        <f aca="false">IF(G5772=1,A5772,"")</f>
        <v/>
      </c>
      <c r="N5772" s="2" t="n">
        <f aca="false">IF(H5772=1,B5772,"")</f>
        <v>22</v>
      </c>
      <c r="O5772" s="2" t="n">
        <f aca="false">IF(I5772=1,C5772,"")</f>
        <v>64</v>
      </c>
      <c r="P5772" s="2" t="n">
        <f aca="false">IF(J5772=1,D5772,"")</f>
        <v>96</v>
      </c>
      <c r="Q5772" s="2" t="str">
        <f aca="false">IF(K5772=1,E5772,"")</f>
        <v/>
      </c>
      <c r="R5772" s="2" t="str">
        <f aca="false">IF(L5772=1,F5772,"")</f>
        <v/>
      </c>
      <c r="S5772" s="3" t="n">
        <f aca="false">IF(G5772&gt;1,A5772,"")</f>
        <v>59</v>
      </c>
      <c r="T5772" s="3" t="str">
        <f aca="false">IF(H5772&gt;1,B5772,"")</f>
        <v/>
      </c>
      <c r="U5772" s="3" t="str">
        <f aca="false">IF(I5772&gt;1,C5772,"")</f>
        <v/>
      </c>
      <c r="V5772" s="3" t="str">
        <f aca="false">IF(J5772&gt;1,D5772,"")</f>
        <v/>
      </c>
      <c r="W5772" s="3" t="n">
        <f aca="false">IF(K5772&gt;1,E5772,"")</f>
        <v>59</v>
      </c>
      <c r="X5772" s="3" t="n">
        <f aca="false">IF(L5772&gt;1,F5772,"")</f>
        <v>59</v>
      </c>
      <c r="Y5772" s="4" t="n">
        <f aca="false">IF(AVERAGE(M5772:R5772)&gt;AVERAGE(S5772:X5772),1,0)</f>
        <v>1</v>
      </c>
      <c r="AA5772" s="0" t="n">
        <f aca="false">IF(AVERAGE(M5772:R5772)&lt;AVERAGE(S5772:X5772),1,0)</f>
        <v>0</v>
      </c>
      <c r="AC5772" s="0" t="n">
        <f aca="false">IF(AVERAGE(M5772:R5772)=AVERAGE(S5772:X5772),1,0)</f>
        <v>0</v>
      </c>
    </row>
    <row r="5773" customFormat="false" ht="15" hidden="false" customHeight="false" outlineLevel="0" collapsed="false">
      <c r="A5773" s="0" t="n">
        <v>44</v>
      </c>
      <c r="B5773" s="0" t="n">
        <v>85</v>
      </c>
      <c r="C5773" s="0" t="n">
        <v>66</v>
      </c>
      <c r="D5773" s="0" t="n">
        <v>77</v>
      </c>
      <c r="E5773" s="0" t="n">
        <v>24</v>
      </c>
      <c r="F5773" s="0" t="n">
        <v>44</v>
      </c>
      <c r="G5773" s="1" t="n">
        <f aca="false">COUNTIF($A5773:$F5773,A5773)</f>
        <v>2</v>
      </c>
      <c r="H5773" s="1" t="n">
        <f aca="false">COUNTIF($A5773:$F5773,B5773)</f>
        <v>1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str">
        <f aca="false">IF(G5773=1,A5773,"")</f>
        <v/>
      </c>
      <c r="N5773" s="2" t="n">
        <f aca="false">IF(H5773=1,B5773,"")</f>
        <v>85</v>
      </c>
      <c r="O5773" s="2" t="n">
        <f aca="false">IF(I5773=1,C5773,"")</f>
        <v>66</v>
      </c>
      <c r="P5773" s="2" t="n">
        <f aca="false">IF(J5773=1,D5773,"")</f>
        <v>77</v>
      </c>
      <c r="Q5773" s="2" t="n">
        <f aca="false">IF(K5773=1,E5773,"")</f>
        <v>24</v>
      </c>
      <c r="R5773" s="2" t="str">
        <f aca="false">IF(L5773=1,F5773,"")</f>
        <v/>
      </c>
      <c r="S5773" s="3" t="n">
        <f aca="false">IF(G5773&gt;1,A5773,"")</f>
        <v>44</v>
      </c>
      <c r="T5773" s="3" t="str">
        <f aca="false">IF(H5773&gt;1,B5773,"")</f>
        <v/>
      </c>
      <c r="U5773" s="3" t="str">
        <f aca="false">IF(I5773&gt;1,C5773,"")</f>
        <v/>
      </c>
      <c r="V5773" s="3" t="str">
        <f aca="false">IF(J5773&gt;1,D5773,"")</f>
        <v/>
      </c>
      <c r="W5773" s="3" t="str">
        <f aca="false">IF(K5773&gt;1,E5773,"")</f>
        <v/>
      </c>
      <c r="X5773" s="3" t="n">
        <f aca="false">IF(L5773&gt;1,F5773,"")</f>
        <v>44</v>
      </c>
      <c r="Y5773" s="4" t="n">
        <f aca="false">IF(AVERAGE(M5773:R5773)&gt;AVERAGE(S5773:X5773),1,0)</f>
        <v>1</v>
      </c>
      <c r="AA5773" s="0" t="n">
        <f aca="false">IF(AVERAGE(M5773:R5773)&lt;AVERAGE(S5773:X5773),1,0)</f>
        <v>0</v>
      </c>
      <c r="AC5773" s="0" t="n">
        <f aca="false">IF(AVERAGE(M5773:R5773)=AVERAGE(S5773:X5773),1,0)</f>
        <v>0</v>
      </c>
    </row>
    <row r="5774" customFormat="false" ht="15" hidden="false" customHeight="false" outlineLevel="0" collapsed="false">
      <c r="A5774" s="0" t="n">
        <v>78</v>
      </c>
      <c r="B5774" s="0" t="n">
        <v>21</v>
      </c>
      <c r="C5774" s="0" t="n">
        <v>30</v>
      </c>
      <c r="D5774" s="0" t="n">
        <v>78</v>
      </c>
      <c r="E5774" s="0" t="n">
        <v>28</v>
      </c>
      <c r="F5774" s="0" t="n">
        <v>28</v>
      </c>
      <c r="G5774" s="1" t="n">
        <f aca="false">COUNTIF($A5774:$F5774,A5774)</f>
        <v>2</v>
      </c>
      <c r="H5774" s="1" t="n">
        <f aca="false">COUNTIF($A5774:$F5774,B5774)</f>
        <v>1</v>
      </c>
      <c r="I5774" s="1" t="n">
        <f aca="false">COUNTIF($A5774:$F5774,C5774)</f>
        <v>1</v>
      </c>
      <c r="J5774" s="1" t="n">
        <f aca="false">COUNTIF($A5774:$F5774,D5774)</f>
        <v>2</v>
      </c>
      <c r="K5774" s="1" t="n">
        <f aca="false">COUNTIF($A5774:$F5774,E5774)</f>
        <v>2</v>
      </c>
      <c r="L5774" s="1" t="n">
        <f aca="false">COUNTIF($A5774:$F5774,F5774)</f>
        <v>2</v>
      </c>
      <c r="M5774" s="2" t="str">
        <f aca="false">IF(G5774=1,A5774,"")</f>
        <v/>
      </c>
      <c r="N5774" s="2" t="n">
        <f aca="false">IF(H5774=1,B5774,"")</f>
        <v>21</v>
      </c>
      <c r="O5774" s="2" t="n">
        <f aca="false">IF(I5774=1,C5774,"")</f>
        <v>30</v>
      </c>
      <c r="P5774" s="2" t="str">
        <f aca="false">IF(J5774=1,D5774,"")</f>
        <v/>
      </c>
      <c r="Q5774" s="2" t="str">
        <f aca="false">IF(K5774=1,E5774,"")</f>
        <v/>
      </c>
      <c r="R5774" s="2" t="str">
        <f aca="false">IF(L5774=1,F5774,"")</f>
        <v/>
      </c>
      <c r="S5774" s="3" t="n">
        <f aca="false">IF(G5774&gt;1,A5774,"")</f>
        <v>78</v>
      </c>
      <c r="T5774" s="3" t="str">
        <f aca="false">IF(H5774&gt;1,B5774,"")</f>
        <v/>
      </c>
      <c r="U5774" s="3" t="str">
        <f aca="false">IF(I5774&gt;1,C5774,"")</f>
        <v/>
      </c>
      <c r="V5774" s="3" t="n">
        <f aca="false">IF(J5774&gt;1,D5774,"")</f>
        <v>78</v>
      </c>
      <c r="W5774" s="3" t="n">
        <f aca="false">IF(K5774&gt;1,E5774,"")</f>
        <v>28</v>
      </c>
      <c r="X5774" s="3" t="n">
        <f aca="false">IF(L5774&gt;1,F5774,"")</f>
        <v>28</v>
      </c>
      <c r="Y5774" s="4" t="n">
        <f aca="false">IF(AVERAGE(M5774:R5774)&gt;AVERAGE(S5774:X5774),1,0)</f>
        <v>0</v>
      </c>
      <c r="AA5774" s="0" t="n">
        <f aca="false">IF(AVERAGE(M5774:R5774)&lt;AVERAGE(S5774:X5774),1,0)</f>
        <v>1</v>
      </c>
      <c r="AC5774" s="0" t="n">
        <f aca="false">IF(AVERAGE(M5774:R5774)=AVERAGE(S5774:X5774),1,0)</f>
        <v>0</v>
      </c>
    </row>
    <row r="5775" customFormat="false" ht="15" hidden="false" customHeight="false" outlineLevel="0" collapsed="false">
      <c r="A5775" s="0" t="n">
        <v>18</v>
      </c>
      <c r="B5775" s="0" t="n">
        <v>65</v>
      </c>
      <c r="C5775" s="0" t="n">
        <v>74</v>
      </c>
      <c r="D5775" s="0" t="n">
        <v>21</v>
      </c>
      <c r="E5775" s="0" t="n">
        <v>76</v>
      </c>
      <c r="F5775" s="0" t="n">
        <v>25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n">
        <f aca="false">IF(G5775=1,A5775,"")</f>
        <v>18</v>
      </c>
      <c r="N5775" s="2" t="n">
        <f aca="false">IF(H5775=1,B5775,"")</f>
        <v>65</v>
      </c>
      <c r="O5775" s="2" t="n">
        <f aca="false">IF(I5775=1,C5775,"")</f>
        <v>74</v>
      </c>
      <c r="P5775" s="2" t="n">
        <f aca="false">IF(J5775=1,D5775,"")</f>
        <v>21</v>
      </c>
      <c r="Q5775" s="2" t="n">
        <f aca="false">IF(K5775=1,E5775,"")</f>
        <v>76</v>
      </c>
      <c r="R5775" s="2" t="n">
        <f aca="false">IF(L5775=1,F5775,"")</f>
        <v>25</v>
      </c>
      <c r="S5775" s="3" t="str">
        <f aca="false">IF(G5775&gt;1,A5775,"")</f>
        <v/>
      </c>
      <c r="T5775" s="3" t="str">
        <f aca="false">IF(H5775&gt;1,B5775,"")</f>
        <v/>
      </c>
      <c r="U5775" s="3" t="str">
        <f aca="false">IF(I5775&gt;1,C5775,"")</f>
        <v/>
      </c>
      <c r="V5775" s="3" t="str">
        <f aca="false">IF(J5775&gt;1,D5775,"")</f>
        <v/>
      </c>
      <c r="W5775" s="3" t="str">
        <f aca="false">IF(K5775&gt;1,E5775,"")</f>
        <v/>
      </c>
      <c r="X5775" s="3" t="str">
        <f aca="false">IF(L5775&gt;1,F5775,"")</f>
        <v/>
      </c>
      <c r="Y5775" s="4" t="e">
        <f aca="false">IF(AVERAGE(M5775:R5775)&gt;AVERAGE(S5775:X5775),1,0)</f>
        <v>#DIV/0!</v>
      </c>
      <c r="AA5775" s="0" t="e">
        <f aca="false">IF(AVERAGE(M5775:R5775)&lt;AVERAGE(S5775:X5775),1,0)</f>
        <v>#DIV/0!</v>
      </c>
      <c r="AC5775" s="0" t="e">
        <f aca="false">IF(AVERAGE(M5775:R5775)=AVERAGE(S5775:X5775),1,0)</f>
        <v>#DIV/0!</v>
      </c>
    </row>
    <row r="5776" customFormat="false" ht="15" hidden="false" customHeight="false" outlineLevel="0" collapsed="false">
      <c r="A5776" s="0" t="n">
        <v>45</v>
      </c>
      <c r="B5776" s="0" t="n">
        <v>72</v>
      </c>
      <c r="C5776" s="0" t="n">
        <v>67</v>
      </c>
      <c r="D5776" s="0" t="n">
        <v>76</v>
      </c>
      <c r="E5776" s="0" t="n">
        <v>76</v>
      </c>
      <c r="F5776" s="0" t="n">
        <v>45</v>
      </c>
      <c r="G5776" s="1" t="n">
        <f aca="false">COUNTIF($A5776:$F5776,A5776)</f>
        <v>2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2</v>
      </c>
      <c r="K5776" s="1" t="n">
        <f aca="false">COUNTIF($A5776:$F5776,E5776)</f>
        <v>2</v>
      </c>
      <c r="L5776" s="1" t="n">
        <f aca="false">COUNTIF($A5776:$F5776,F5776)</f>
        <v>2</v>
      </c>
      <c r="M5776" s="2" t="str">
        <f aca="false">IF(G5776=1,A5776,"")</f>
        <v/>
      </c>
      <c r="N5776" s="2" t="n">
        <f aca="false">IF(H5776=1,B5776,"")</f>
        <v>72</v>
      </c>
      <c r="O5776" s="2" t="n">
        <f aca="false">IF(I5776=1,C5776,"")</f>
        <v>67</v>
      </c>
      <c r="P5776" s="2" t="str">
        <f aca="false">IF(J5776=1,D5776,"")</f>
        <v/>
      </c>
      <c r="Q5776" s="2" t="str">
        <f aca="false">IF(K5776=1,E5776,"")</f>
        <v/>
      </c>
      <c r="R5776" s="2" t="str">
        <f aca="false">IF(L5776=1,F5776,"")</f>
        <v/>
      </c>
      <c r="S5776" s="3" t="n">
        <f aca="false">IF(G5776&gt;1,A5776,"")</f>
        <v>45</v>
      </c>
      <c r="T5776" s="3" t="str">
        <f aca="false">IF(H5776&gt;1,B5776,"")</f>
        <v/>
      </c>
      <c r="U5776" s="3" t="str">
        <f aca="false">IF(I5776&gt;1,C5776,"")</f>
        <v/>
      </c>
      <c r="V5776" s="3" t="n">
        <f aca="false">IF(J5776&gt;1,D5776,"")</f>
        <v>76</v>
      </c>
      <c r="W5776" s="3" t="n">
        <f aca="false">IF(K5776&gt;1,E5776,"")</f>
        <v>76</v>
      </c>
      <c r="X5776" s="3" t="n">
        <f aca="false">IF(L5776&gt;1,F5776,"")</f>
        <v>45</v>
      </c>
      <c r="Y5776" s="4" t="n">
        <f aca="false">IF(AVERAGE(M5776:R5776)&gt;AVERAGE(S5776:X5776),1,0)</f>
        <v>1</v>
      </c>
      <c r="AA5776" s="0" t="n">
        <f aca="false">IF(AVERAGE(M5776:R5776)&lt;AVERAGE(S5776:X5776),1,0)</f>
        <v>0</v>
      </c>
      <c r="AC5776" s="0" t="n">
        <f aca="false">IF(AVERAGE(M5776:R5776)=AVERAGE(S5776:X5776),1,0)</f>
        <v>0</v>
      </c>
    </row>
    <row r="5777" customFormat="false" ht="15" hidden="false" customHeight="false" outlineLevel="0" collapsed="false">
      <c r="A5777" s="0" t="n">
        <v>68</v>
      </c>
      <c r="B5777" s="0" t="n">
        <v>37</v>
      </c>
      <c r="C5777" s="0" t="n">
        <v>37</v>
      </c>
      <c r="D5777" s="0" t="n">
        <v>31</v>
      </c>
      <c r="E5777" s="0" t="n">
        <v>37</v>
      </c>
      <c r="F5777" s="0" t="n">
        <v>97</v>
      </c>
      <c r="G5777" s="1" t="n">
        <f aca="false">COUNTIF($A5777:$F5777,A5777)</f>
        <v>1</v>
      </c>
      <c r="H5777" s="1" t="n">
        <f aca="false">COUNTIF($A5777:$F5777,B5777)</f>
        <v>3</v>
      </c>
      <c r="I5777" s="1" t="n">
        <f aca="false">COUNTIF($A5777:$F5777,C5777)</f>
        <v>3</v>
      </c>
      <c r="J5777" s="1" t="n">
        <f aca="false">COUNTIF($A5777:$F5777,D5777)</f>
        <v>1</v>
      </c>
      <c r="K5777" s="1" t="n">
        <f aca="false">COUNTIF($A5777:$F5777,E5777)</f>
        <v>3</v>
      </c>
      <c r="L5777" s="1" t="n">
        <f aca="false">COUNTIF($A5777:$F5777,F5777)</f>
        <v>1</v>
      </c>
      <c r="M5777" s="2" t="n">
        <f aca="false">IF(G5777=1,A5777,"")</f>
        <v>68</v>
      </c>
      <c r="N5777" s="2" t="str">
        <f aca="false">IF(H5777=1,B5777,"")</f>
        <v/>
      </c>
      <c r="O5777" s="2" t="str">
        <f aca="false">IF(I5777=1,C5777,"")</f>
        <v/>
      </c>
      <c r="P5777" s="2" t="n">
        <f aca="false">IF(J5777=1,D5777,"")</f>
        <v>31</v>
      </c>
      <c r="Q5777" s="2" t="str">
        <f aca="false">IF(K5777=1,E5777,"")</f>
        <v/>
      </c>
      <c r="R5777" s="2" t="n">
        <f aca="false">IF(L5777=1,F5777,"")</f>
        <v>97</v>
      </c>
      <c r="S5777" s="3" t="str">
        <f aca="false">IF(G5777&gt;1,A5777,"")</f>
        <v/>
      </c>
      <c r="T5777" s="3" t="n">
        <f aca="false">IF(H5777&gt;1,B5777,"")</f>
        <v>37</v>
      </c>
      <c r="U5777" s="3" t="n">
        <f aca="false">IF(I5777&gt;1,C5777,"")</f>
        <v>37</v>
      </c>
      <c r="V5777" s="3" t="str">
        <f aca="false">IF(J5777&gt;1,D5777,"")</f>
        <v/>
      </c>
      <c r="W5777" s="3" t="n">
        <f aca="false">IF(K5777&gt;1,E5777,"")</f>
        <v>37</v>
      </c>
      <c r="X5777" s="3" t="str">
        <f aca="false">IF(L5777&gt;1,F5777,"")</f>
        <v/>
      </c>
      <c r="Y5777" s="4" t="n">
        <f aca="false">IF(AVERAGE(M5777:R5777)&gt;AVERAGE(S5777:X5777),1,0)</f>
        <v>1</v>
      </c>
      <c r="AA5777" s="0" t="n">
        <f aca="false">IF(AVERAGE(M5777:R5777)&lt;AVERAGE(S5777:X5777),1,0)</f>
        <v>0</v>
      </c>
      <c r="AC5777" s="0" t="n">
        <f aca="false">IF(AVERAGE(M5777:R5777)=AVERAGE(S5777:X5777),1,0)</f>
        <v>0</v>
      </c>
    </row>
    <row r="5778" customFormat="false" ht="15" hidden="false" customHeight="false" outlineLevel="0" collapsed="false">
      <c r="A5778" s="0" t="n">
        <v>90</v>
      </c>
      <c r="B5778" s="0" t="n">
        <v>19</v>
      </c>
      <c r="C5778" s="0" t="n">
        <v>23</v>
      </c>
      <c r="D5778" s="0" t="n">
        <v>88</v>
      </c>
      <c r="E5778" s="0" t="n">
        <v>69</v>
      </c>
      <c r="F5778" s="0" t="n">
        <v>88</v>
      </c>
      <c r="G5778" s="1" t="n">
        <f aca="false">COUNTIF($A5778:$F5778,A5778)</f>
        <v>1</v>
      </c>
      <c r="H5778" s="1" t="n">
        <f aca="false">COUNTIF($A5778:$F5778,B5778)</f>
        <v>1</v>
      </c>
      <c r="I5778" s="1" t="n">
        <f aca="false">COUNTIF($A5778:$F5778,C5778)</f>
        <v>1</v>
      </c>
      <c r="J5778" s="1" t="n">
        <f aca="false">COUNTIF($A5778:$F5778,D5778)</f>
        <v>2</v>
      </c>
      <c r="K5778" s="1" t="n">
        <f aca="false">COUNTIF($A5778:$F5778,E5778)</f>
        <v>1</v>
      </c>
      <c r="L5778" s="1" t="n">
        <f aca="false">COUNTIF($A5778:$F5778,F5778)</f>
        <v>2</v>
      </c>
      <c r="M5778" s="2" t="n">
        <f aca="false">IF(G5778=1,A5778,"")</f>
        <v>90</v>
      </c>
      <c r="N5778" s="2" t="n">
        <f aca="false">IF(H5778=1,B5778,"")</f>
        <v>19</v>
      </c>
      <c r="O5778" s="2" t="n">
        <f aca="false">IF(I5778=1,C5778,"")</f>
        <v>23</v>
      </c>
      <c r="P5778" s="2" t="str">
        <f aca="false">IF(J5778=1,D5778,"")</f>
        <v/>
      </c>
      <c r="Q5778" s="2" t="n">
        <f aca="false">IF(K5778=1,E5778,"")</f>
        <v>69</v>
      </c>
      <c r="R5778" s="2" t="str">
        <f aca="false">IF(L5778=1,F5778,"")</f>
        <v/>
      </c>
      <c r="S5778" s="3" t="str">
        <f aca="false">IF(G5778&gt;1,A5778,"")</f>
        <v/>
      </c>
      <c r="T5778" s="3" t="str">
        <f aca="false">IF(H5778&gt;1,B5778,"")</f>
        <v/>
      </c>
      <c r="U5778" s="3" t="str">
        <f aca="false">IF(I5778&gt;1,C5778,"")</f>
        <v/>
      </c>
      <c r="V5778" s="3" t="n">
        <f aca="false">IF(J5778&gt;1,D5778,"")</f>
        <v>88</v>
      </c>
      <c r="W5778" s="3" t="str">
        <f aca="false">IF(K5778&gt;1,E5778,"")</f>
        <v/>
      </c>
      <c r="X5778" s="3" t="n">
        <f aca="false">IF(L5778&gt;1,F5778,"")</f>
        <v>88</v>
      </c>
      <c r="Y5778" s="4" t="n">
        <f aca="false">IF(AVERAGE(M5778:R5778)&gt;AVERAGE(S5778:X5778),1,0)</f>
        <v>0</v>
      </c>
      <c r="AA5778" s="0" t="n">
        <f aca="false">IF(AVERAGE(M5778:R5778)&lt;AVERAGE(S5778:X5778),1,0)</f>
        <v>1</v>
      </c>
      <c r="AC5778" s="0" t="n">
        <f aca="false">IF(AVERAGE(M5778:R5778)=AVERAGE(S5778:X5778),1,0)</f>
        <v>0</v>
      </c>
    </row>
    <row r="5779" customFormat="false" ht="15" hidden="false" customHeight="false" outlineLevel="0" collapsed="false">
      <c r="A5779" s="0" t="n">
        <v>83</v>
      </c>
      <c r="B5779" s="0" t="n">
        <v>24</v>
      </c>
      <c r="C5779" s="0" t="n">
        <v>64</v>
      </c>
      <c r="D5779" s="0" t="n">
        <v>58</v>
      </c>
      <c r="E5779" s="0" t="n">
        <v>83</v>
      </c>
      <c r="F5779" s="0" t="n">
        <v>24</v>
      </c>
      <c r="G5779" s="1" t="n">
        <f aca="false">COUNTIF($A5779:$F5779,A5779)</f>
        <v>2</v>
      </c>
      <c r="H5779" s="1" t="n">
        <f aca="false">COUNTIF($A5779:$F5779,B5779)</f>
        <v>2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2</v>
      </c>
      <c r="L5779" s="1" t="n">
        <f aca="false">COUNTIF($A5779:$F5779,F5779)</f>
        <v>2</v>
      </c>
      <c r="M5779" s="2" t="str">
        <f aca="false">IF(G5779=1,A5779,"")</f>
        <v/>
      </c>
      <c r="N5779" s="2" t="str">
        <f aca="false">IF(H5779=1,B5779,"")</f>
        <v/>
      </c>
      <c r="O5779" s="2" t="n">
        <f aca="false">IF(I5779=1,C5779,"")</f>
        <v>64</v>
      </c>
      <c r="P5779" s="2" t="n">
        <f aca="false">IF(J5779=1,D5779,"")</f>
        <v>58</v>
      </c>
      <c r="Q5779" s="2" t="str">
        <f aca="false">IF(K5779=1,E5779,"")</f>
        <v/>
      </c>
      <c r="R5779" s="2" t="str">
        <f aca="false">IF(L5779=1,F5779,"")</f>
        <v/>
      </c>
      <c r="S5779" s="3" t="n">
        <f aca="false">IF(G5779&gt;1,A5779,"")</f>
        <v>83</v>
      </c>
      <c r="T5779" s="3" t="n">
        <f aca="false">IF(H5779&gt;1,B5779,"")</f>
        <v>24</v>
      </c>
      <c r="U5779" s="3" t="str">
        <f aca="false">IF(I5779&gt;1,C5779,"")</f>
        <v/>
      </c>
      <c r="V5779" s="3" t="str">
        <f aca="false">IF(J5779&gt;1,D5779,"")</f>
        <v/>
      </c>
      <c r="W5779" s="3" t="n">
        <f aca="false">IF(K5779&gt;1,E5779,"")</f>
        <v>83</v>
      </c>
      <c r="X5779" s="3" t="n">
        <f aca="false">IF(L5779&gt;1,F5779,"")</f>
        <v>24</v>
      </c>
      <c r="Y5779" s="4" t="n">
        <f aca="false">IF(AVERAGE(M5779:R5779)&gt;AVERAGE(S5779:X5779),1,0)</f>
        <v>1</v>
      </c>
      <c r="AA5779" s="0" t="n">
        <f aca="false">IF(AVERAGE(M5779:R5779)&lt;AVERAGE(S5779:X5779),1,0)</f>
        <v>0</v>
      </c>
      <c r="AC5779" s="0" t="n">
        <f aca="false">IF(AVERAGE(M5779:R5779)=AVERAGE(S5779:X5779),1,0)</f>
        <v>0</v>
      </c>
    </row>
    <row r="5780" customFormat="false" ht="15" hidden="false" customHeight="false" outlineLevel="0" collapsed="false">
      <c r="A5780" s="0" t="n">
        <v>44</v>
      </c>
      <c r="B5780" s="0" t="n">
        <v>83</v>
      </c>
      <c r="C5780" s="0" t="n">
        <v>63</v>
      </c>
      <c r="D5780" s="0" t="n">
        <v>63</v>
      </c>
      <c r="E5780" s="0" t="n">
        <v>49</v>
      </c>
      <c r="F5780" s="0" t="n">
        <v>60</v>
      </c>
      <c r="G5780" s="1" t="n">
        <f aca="false">COUNTIF($A5780:$F5780,A5780)</f>
        <v>1</v>
      </c>
      <c r="H5780" s="1" t="n">
        <f aca="false">COUNTIF($A5780:$F5780,B5780)</f>
        <v>1</v>
      </c>
      <c r="I5780" s="1" t="n">
        <f aca="false">COUNTIF($A5780:$F5780,C5780)</f>
        <v>2</v>
      </c>
      <c r="J5780" s="1" t="n">
        <f aca="false">COUNTIF($A5780:$F5780,D5780)</f>
        <v>2</v>
      </c>
      <c r="K5780" s="1" t="n">
        <f aca="false">COUNTIF($A5780:$F5780,E5780)</f>
        <v>1</v>
      </c>
      <c r="L5780" s="1" t="n">
        <f aca="false">COUNTIF($A5780:$F5780,F5780)</f>
        <v>1</v>
      </c>
      <c r="M5780" s="2" t="n">
        <f aca="false">IF(G5780=1,A5780,"")</f>
        <v>44</v>
      </c>
      <c r="N5780" s="2" t="n">
        <f aca="false">IF(H5780=1,B5780,"")</f>
        <v>83</v>
      </c>
      <c r="O5780" s="2" t="str">
        <f aca="false">IF(I5780=1,C5780,"")</f>
        <v/>
      </c>
      <c r="P5780" s="2" t="str">
        <f aca="false">IF(J5780=1,D5780,"")</f>
        <v/>
      </c>
      <c r="Q5780" s="2" t="n">
        <f aca="false">IF(K5780=1,E5780,"")</f>
        <v>49</v>
      </c>
      <c r="R5780" s="2" t="n">
        <f aca="false">IF(L5780=1,F5780,"")</f>
        <v>60</v>
      </c>
      <c r="S5780" s="3" t="str">
        <f aca="false">IF(G5780&gt;1,A5780,"")</f>
        <v/>
      </c>
      <c r="T5780" s="3" t="str">
        <f aca="false">IF(H5780&gt;1,B5780,"")</f>
        <v/>
      </c>
      <c r="U5780" s="3" t="n">
        <f aca="false">IF(I5780&gt;1,C5780,"")</f>
        <v>63</v>
      </c>
      <c r="V5780" s="3" t="n">
        <f aca="false">IF(J5780&gt;1,D5780,"")</f>
        <v>63</v>
      </c>
      <c r="W5780" s="3" t="str">
        <f aca="false">IF(K5780&gt;1,E5780,"")</f>
        <v/>
      </c>
      <c r="X5780" s="3" t="str">
        <f aca="false">IF(L5780&gt;1,F5780,"")</f>
        <v/>
      </c>
      <c r="Y5780" s="4" t="n">
        <f aca="false">IF(AVERAGE(M5780:R5780)&gt;AVERAGE(S5780:X5780),1,0)</f>
        <v>0</v>
      </c>
      <c r="AA5780" s="0" t="n">
        <f aca="false">IF(AVERAGE(M5780:R5780)&lt;AVERAGE(S5780:X5780),1,0)</f>
        <v>1</v>
      </c>
      <c r="AC5780" s="0" t="n">
        <f aca="false">IF(AVERAGE(M5780:R5780)=AVERAGE(S5780:X5780),1,0)</f>
        <v>0</v>
      </c>
    </row>
    <row r="5781" customFormat="false" ht="15" hidden="false" customHeight="false" outlineLevel="0" collapsed="false">
      <c r="A5781" s="0" t="n">
        <v>41</v>
      </c>
      <c r="B5781" s="0" t="n">
        <v>32</v>
      </c>
      <c r="C5781" s="0" t="n">
        <v>54</v>
      </c>
      <c r="D5781" s="0" t="n">
        <v>79</v>
      </c>
      <c r="E5781" s="0" t="n">
        <v>32</v>
      </c>
      <c r="F5781" s="0" t="n">
        <v>32</v>
      </c>
      <c r="G5781" s="1" t="n">
        <f aca="false">COUNTIF($A5781:$F5781,A5781)</f>
        <v>1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1</v>
      </c>
      <c r="K5781" s="1" t="n">
        <f aca="false">COUNTIF($A5781:$F5781,E5781)</f>
        <v>3</v>
      </c>
      <c r="L5781" s="1" t="n">
        <f aca="false">COUNTIF($A5781:$F5781,F5781)</f>
        <v>3</v>
      </c>
      <c r="M5781" s="2" t="n">
        <f aca="false">IF(G5781=1,A5781,"")</f>
        <v>41</v>
      </c>
      <c r="N5781" s="2" t="str">
        <f aca="false">IF(H5781=1,B5781,"")</f>
        <v/>
      </c>
      <c r="O5781" s="2" t="n">
        <f aca="false">IF(I5781=1,C5781,"")</f>
        <v>54</v>
      </c>
      <c r="P5781" s="2" t="n">
        <f aca="false">IF(J5781=1,D5781,"")</f>
        <v>79</v>
      </c>
      <c r="Q5781" s="2" t="str">
        <f aca="false">IF(K5781=1,E5781,"")</f>
        <v/>
      </c>
      <c r="R5781" s="2" t="str">
        <f aca="false">IF(L5781=1,F5781,"")</f>
        <v/>
      </c>
      <c r="S5781" s="3" t="str">
        <f aca="false">IF(G5781&gt;1,A5781,"")</f>
        <v/>
      </c>
      <c r="T5781" s="3" t="n">
        <f aca="false">IF(H5781&gt;1,B5781,"")</f>
        <v>32</v>
      </c>
      <c r="U5781" s="3" t="str">
        <f aca="false">IF(I5781&gt;1,C5781,"")</f>
        <v/>
      </c>
      <c r="V5781" s="3" t="str">
        <f aca="false">IF(J5781&gt;1,D5781,"")</f>
        <v/>
      </c>
      <c r="W5781" s="3" t="n">
        <f aca="false">IF(K5781&gt;1,E5781,"")</f>
        <v>32</v>
      </c>
      <c r="X5781" s="3" t="n">
        <f aca="false">IF(L5781&gt;1,F5781,"")</f>
        <v>32</v>
      </c>
      <c r="Y5781" s="4" t="n">
        <f aca="false">IF(AVERAGE(M5781:R5781)&gt;AVERAGE(S5781:X5781),1,0)</f>
        <v>1</v>
      </c>
      <c r="AA5781" s="0" t="n">
        <f aca="false">IF(AVERAGE(M5781:R5781)&lt;AVERAGE(S5781:X5781),1,0)</f>
        <v>0</v>
      </c>
      <c r="AC5781" s="0" t="n">
        <f aca="false">IF(AVERAGE(M5781:R5781)=AVERAGE(S5781:X5781),1,0)</f>
        <v>0</v>
      </c>
    </row>
    <row r="5782" customFormat="false" ht="15" hidden="false" customHeight="false" outlineLevel="0" collapsed="false">
      <c r="A5782" s="0" t="n">
        <v>27</v>
      </c>
      <c r="B5782" s="0" t="n">
        <v>38</v>
      </c>
      <c r="C5782" s="0" t="n">
        <v>35</v>
      </c>
      <c r="D5782" s="0" t="n">
        <v>35</v>
      </c>
      <c r="E5782" s="0" t="n">
        <v>38</v>
      </c>
      <c r="F5782" s="0" t="n">
        <v>27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2</v>
      </c>
      <c r="J5782" s="1" t="n">
        <f aca="false">COUNTIF($A5782:$F5782,D5782)</f>
        <v>2</v>
      </c>
      <c r="K5782" s="1" t="n">
        <f aca="false">COUNTIF($A5782:$F5782,E5782)</f>
        <v>2</v>
      </c>
      <c r="L5782" s="1" t="n">
        <f aca="false">COUNTIF($A5782:$F5782,F5782)</f>
        <v>2</v>
      </c>
      <c r="M5782" s="2" t="str">
        <f aca="false">IF(G5782=1,A5782,"")</f>
        <v/>
      </c>
      <c r="N5782" s="2" t="str">
        <f aca="false">IF(H5782=1,B5782,"")</f>
        <v/>
      </c>
      <c r="O5782" s="2" t="str">
        <f aca="false">IF(I5782=1,C5782,"")</f>
        <v/>
      </c>
      <c r="P5782" s="2" t="str">
        <f aca="false">IF(J5782=1,D5782,"")</f>
        <v/>
      </c>
      <c r="Q5782" s="2" t="str">
        <f aca="false">IF(K5782=1,E5782,"")</f>
        <v/>
      </c>
      <c r="R5782" s="2" t="str">
        <f aca="false">IF(L5782=1,F5782,"")</f>
        <v/>
      </c>
      <c r="S5782" s="3" t="n">
        <f aca="false">IF(G5782&gt;1,A5782,"")</f>
        <v>27</v>
      </c>
      <c r="T5782" s="3" t="n">
        <f aca="false">IF(H5782&gt;1,B5782,"")</f>
        <v>38</v>
      </c>
      <c r="U5782" s="3" t="n">
        <f aca="false">IF(I5782&gt;1,C5782,"")</f>
        <v>35</v>
      </c>
      <c r="V5782" s="3" t="n">
        <f aca="false">IF(J5782&gt;1,D5782,"")</f>
        <v>35</v>
      </c>
      <c r="W5782" s="3" t="n">
        <f aca="false">IF(K5782&gt;1,E5782,"")</f>
        <v>38</v>
      </c>
      <c r="X5782" s="3" t="n">
        <f aca="false">IF(L5782&gt;1,F5782,"")</f>
        <v>27</v>
      </c>
      <c r="Y5782" s="4" t="e">
        <f aca="false">IF(AVERAGE(M5782:R5782)&gt;AVERAGE(S5782:X5782),1,0)</f>
        <v>#DIV/0!</v>
      </c>
      <c r="AA5782" s="0" t="e">
        <f aca="false">IF(AVERAGE(M5782:R5782)&lt;AVERAGE(S5782:X5782),1,0)</f>
        <v>#DIV/0!</v>
      </c>
      <c r="AC5782" s="0" t="e">
        <f aca="false">IF(AVERAGE(M5782:R5782)=AVERAGE(S5782:X5782),1,0)</f>
        <v>#DIV/0!</v>
      </c>
    </row>
    <row r="5783" customFormat="false" ht="15" hidden="false" customHeight="false" outlineLevel="0" collapsed="false">
      <c r="A5783" s="0" t="n">
        <v>79</v>
      </c>
      <c r="B5783" s="0" t="n">
        <v>79</v>
      </c>
      <c r="C5783" s="0" t="n">
        <v>55</v>
      </c>
      <c r="D5783" s="0" t="n">
        <v>62</v>
      </c>
      <c r="E5783" s="0" t="n">
        <v>35</v>
      </c>
      <c r="F5783" s="0" t="n">
        <v>62</v>
      </c>
      <c r="G5783" s="1" t="n">
        <f aca="false">COUNTIF($A5783:$F5783,A5783)</f>
        <v>2</v>
      </c>
      <c r="H5783" s="1" t="n">
        <f aca="false">COUNTIF($A5783:$F5783,B5783)</f>
        <v>2</v>
      </c>
      <c r="I5783" s="1" t="n">
        <f aca="false">COUNTIF($A5783:$F5783,C5783)</f>
        <v>1</v>
      </c>
      <c r="J5783" s="1" t="n">
        <f aca="false">COUNTIF($A5783:$F5783,D5783)</f>
        <v>2</v>
      </c>
      <c r="K5783" s="1" t="n">
        <f aca="false">COUNTIF($A5783:$F5783,E5783)</f>
        <v>1</v>
      </c>
      <c r="L5783" s="1" t="n">
        <f aca="false">COUNTIF($A5783:$F5783,F5783)</f>
        <v>2</v>
      </c>
      <c r="M5783" s="2" t="str">
        <f aca="false">IF(G5783=1,A5783,"")</f>
        <v/>
      </c>
      <c r="N5783" s="2" t="str">
        <f aca="false">IF(H5783=1,B5783,"")</f>
        <v/>
      </c>
      <c r="O5783" s="2" t="n">
        <f aca="false">IF(I5783=1,C5783,"")</f>
        <v>55</v>
      </c>
      <c r="P5783" s="2" t="str">
        <f aca="false">IF(J5783=1,D5783,"")</f>
        <v/>
      </c>
      <c r="Q5783" s="2" t="n">
        <f aca="false">IF(K5783=1,E5783,"")</f>
        <v>35</v>
      </c>
      <c r="R5783" s="2" t="str">
        <f aca="false">IF(L5783=1,F5783,"")</f>
        <v/>
      </c>
      <c r="S5783" s="3" t="n">
        <f aca="false">IF(G5783&gt;1,A5783,"")</f>
        <v>79</v>
      </c>
      <c r="T5783" s="3" t="n">
        <f aca="false">IF(H5783&gt;1,B5783,"")</f>
        <v>79</v>
      </c>
      <c r="U5783" s="3" t="str">
        <f aca="false">IF(I5783&gt;1,C5783,"")</f>
        <v/>
      </c>
      <c r="V5783" s="3" t="n">
        <f aca="false">IF(J5783&gt;1,D5783,"")</f>
        <v>62</v>
      </c>
      <c r="W5783" s="3" t="str">
        <f aca="false">IF(K5783&gt;1,E5783,"")</f>
        <v/>
      </c>
      <c r="X5783" s="3" t="n">
        <f aca="false">IF(L5783&gt;1,F5783,"")</f>
        <v>62</v>
      </c>
      <c r="Y5783" s="4" t="n">
        <f aca="false">IF(AVERAGE(M5783:R5783)&gt;AVERAGE(S5783:X5783),1,0)</f>
        <v>0</v>
      </c>
      <c r="AA5783" s="0" t="n">
        <f aca="false">IF(AVERAGE(M5783:R5783)&lt;AVERAGE(S5783:X5783),1,0)</f>
        <v>1</v>
      </c>
      <c r="AC5783" s="0" t="n">
        <f aca="false">IF(AVERAGE(M5783:R5783)=AVERAGE(S5783:X5783),1,0)</f>
        <v>0</v>
      </c>
    </row>
    <row r="5784" customFormat="false" ht="15" hidden="false" customHeight="false" outlineLevel="0" collapsed="false">
      <c r="A5784" s="0" t="n">
        <v>12</v>
      </c>
      <c r="B5784" s="0" t="n">
        <v>70</v>
      </c>
      <c r="C5784" s="0" t="n">
        <v>54</v>
      </c>
      <c r="D5784" s="0" t="n">
        <v>21</v>
      </c>
      <c r="E5784" s="0" t="n">
        <v>57</v>
      </c>
      <c r="F5784" s="0" t="n">
        <v>54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2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2</v>
      </c>
      <c r="M5784" s="2" t="n">
        <f aca="false">IF(G5784=1,A5784,"")</f>
        <v>12</v>
      </c>
      <c r="N5784" s="2" t="n">
        <f aca="false">IF(H5784=1,B5784,"")</f>
        <v>70</v>
      </c>
      <c r="O5784" s="2" t="str">
        <f aca="false">IF(I5784=1,C5784,"")</f>
        <v/>
      </c>
      <c r="P5784" s="2" t="n">
        <f aca="false">IF(J5784=1,D5784,"")</f>
        <v>21</v>
      </c>
      <c r="Q5784" s="2" t="n">
        <f aca="false">IF(K5784=1,E5784,"")</f>
        <v>57</v>
      </c>
      <c r="R5784" s="2" t="str">
        <f aca="false">IF(L5784=1,F5784,"")</f>
        <v/>
      </c>
      <c r="S5784" s="3" t="str">
        <f aca="false">IF(G5784&gt;1,A5784,"")</f>
        <v/>
      </c>
      <c r="T5784" s="3" t="str">
        <f aca="false">IF(H5784&gt;1,B5784,"")</f>
        <v/>
      </c>
      <c r="U5784" s="3" t="n">
        <f aca="false">IF(I5784&gt;1,C5784,"")</f>
        <v>54</v>
      </c>
      <c r="V5784" s="3" t="str">
        <f aca="false">IF(J5784&gt;1,D5784,"")</f>
        <v/>
      </c>
      <c r="W5784" s="3" t="str">
        <f aca="false">IF(K5784&gt;1,E5784,"")</f>
        <v/>
      </c>
      <c r="X5784" s="3" t="n">
        <f aca="false">IF(L5784&gt;1,F5784,"")</f>
        <v>54</v>
      </c>
      <c r="Y5784" s="4" t="n">
        <f aca="false">IF(AVERAGE(M5784:R5784)&gt;AVERAGE(S5784:X5784),1,0)</f>
        <v>0</v>
      </c>
      <c r="AA5784" s="0" t="n">
        <f aca="false">IF(AVERAGE(M5784:R5784)&lt;AVERAGE(S5784:X5784),1,0)</f>
        <v>1</v>
      </c>
      <c r="AC5784" s="0" t="n">
        <f aca="false">IF(AVERAGE(M5784:R5784)=AVERAGE(S5784:X5784),1,0)</f>
        <v>0</v>
      </c>
    </row>
    <row r="5785" customFormat="false" ht="15" hidden="false" customHeight="false" outlineLevel="0" collapsed="false">
      <c r="A5785" s="0" t="n">
        <v>13</v>
      </c>
      <c r="B5785" s="0" t="n">
        <v>28</v>
      </c>
      <c r="C5785" s="0" t="n">
        <v>55</v>
      </c>
      <c r="D5785" s="0" t="n">
        <v>76</v>
      </c>
      <c r="E5785" s="0" t="n">
        <v>28</v>
      </c>
      <c r="F5785" s="0" t="n">
        <v>80</v>
      </c>
      <c r="G5785" s="1" t="n">
        <f aca="false">COUNTIF($A5785:$F5785,A5785)</f>
        <v>1</v>
      </c>
      <c r="H5785" s="1" t="n">
        <f aca="false">COUNTIF($A5785:$F5785,B5785)</f>
        <v>2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G5785=1,A5785,"")</f>
        <v>13</v>
      </c>
      <c r="N5785" s="2" t="str">
        <f aca="false">IF(H5785=1,B5785,"")</f>
        <v/>
      </c>
      <c r="O5785" s="2" t="n">
        <f aca="false">IF(I5785=1,C5785,"")</f>
        <v>55</v>
      </c>
      <c r="P5785" s="2" t="n">
        <f aca="false">IF(J5785=1,D5785,"")</f>
        <v>76</v>
      </c>
      <c r="Q5785" s="2" t="str">
        <f aca="false">IF(K5785=1,E5785,"")</f>
        <v/>
      </c>
      <c r="R5785" s="2" t="n">
        <f aca="false">IF(L5785=1,F5785,"")</f>
        <v>80</v>
      </c>
      <c r="S5785" s="3" t="str">
        <f aca="false">IF(G5785&gt;1,A5785,"")</f>
        <v/>
      </c>
      <c r="T5785" s="3" t="n">
        <f aca="false">IF(H5785&gt;1,B5785,"")</f>
        <v>28</v>
      </c>
      <c r="U5785" s="3" t="str">
        <f aca="false">IF(I5785&gt;1,C5785,"")</f>
        <v/>
      </c>
      <c r="V5785" s="3" t="str">
        <f aca="false">IF(J5785&gt;1,D5785,"")</f>
        <v/>
      </c>
      <c r="W5785" s="3" t="n">
        <f aca="false">IF(K5785&gt;1,E5785,"")</f>
        <v>28</v>
      </c>
      <c r="X5785" s="3" t="str">
        <f aca="false">IF(L5785&gt;1,F5785,"")</f>
        <v/>
      </c>
      <c r="Y5785" s="4" t="n">
        <f aca="false">IF(AVERAGE(M5785:R5785)&gt;AVERAGE(S5785:X5785),1,0)</f>
        <v>1</v>
      </c>
      <c r="AA5785" s="0" t="n">
        <f aca="false">IF(AVERAGE(M5785:R5785)&lt;AVERAGE(S5785:X5785),1,0)</f>
        <v>0</v>
      </c>
      <c r="AC5785" s="0" t="n">
        <f aca="false">IF(AVERAGE(M5785:R5785)=AVERAGE(S5785:X5785),1,0)</f>
        <v>0</v>
      </c>
    </row>
    <row r="5786" customFormat="false" ht="15" hidden="false" customHeight="false" outlineLevel="0" collapsed="false">
      <c r="A5786" s="0" t="n">
        <v>37</v>
      </c>
      <c r="B5786" s="0" t="n">
        <v>37</v>
      </c>
      <c r="C5786" s="0" t="n">
        <v>35</v>
      </c>
      <c r="D5786" s="0" t="n">
        <v>90</v>
      </c>
      <c r="E5786" s="0" t="n">
        <v>82</v>
      </c>
      <c r="F5786" s="0" t="n">
        <v>54</v>
      </c>
      <c r="G5786" s="1" t="n">
        <f aca="false">COUNTIF($A5786:$F5786,A5786)</f>
        <v>2</v>
      </c>
      <c r="H5786" s="1" t="n">
        <f aca="false">COUNTIF($A5786:$F5786,B5786)</f>
        <v>2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1</v>
      </c>
      <c r="L5786" s="1" t="n">
        <f aca="false">COUNTIF($A5786:$F5786,F5786)</f>
        <v>1</v>
      </c>
      <c r="M5786" s="2" t="str">
        <f aca="false">IF(G5786=1,A5786,"")</f>
        <v/>
      </c>
      <c r="N5786" s="2" t="str">
        <f aca="false">IF(H5786=1,B5786,"")</f>
        <v/>
      </c>
      <c r="O5786" s="2" t="n">
        <f aca="false">IF(I5786=1,C5786,"")</f>
        <v>35</v>
      </c>
      <c r="P5786" s="2" t="n">
        <f aca="false">IF(J5786=1,D5786,"")</f>
        <v>90</v>
      </c>
      <c r="Q5786" s="2" t="n">
        <f aca="false">IF(K5786=1,E5786,"")</f>
        <v>82</v>
      </c>
      <c r="R5786" s="2" t="n">
        <f aca="false">IF(L5786=1,F5786,"")</f>
        <v>54</v>
      </c>
      <c r="S5786" s="3" t="n">
        <f aca="false">IF(G5786&gt;1,A5786,"")</f>
        <v>37</v>
      </c>
      <c r="T5786" s="3" t="n">
        <f aca="false">IF(H5786&gt;1,B5786,"")</f>
        <v>37</v>
      </c>
      <c r="U5786" s="3" t="str">
        <f aca="false">IF(I5786&gt;1,C5786,"")</f>
        <v/>
      </c>
      <c r="V5786" s="3" t="str">
        <f aca="false">IF(J5786&gt;1,D5786,"")</f>
        <v/>
      </c>
      <c r="W5786" s="3" t="str">
        <f aca="false">IF(K5786&gt;1,E5786,"")</f>
        <v/>
      </c>
      <c r="X5786" s="3" t="str">
        <f aca="false">IF(L5786&gt;1,F5786,"")</f>
        <v/>
      </c>
      <c r="Y5786" s="4" t="n">
        <f aca="false">IF(AVERAGE(M5786:R5786)&gt;AVERAGE(S5786:X5786),1,0)</f>
        <v>1</v>
      </c>
      <c r="AA5786" s="0" t="n">
        <f aca="false">IF(AVERAGE(M5786:R5786)&lt;AVERAGE(S5786:X5786),1,0)</f>
        <v>0</v>
      </c>
      <c r="AC5786" s="0" t="n">
        <f aca="false">IF(AVERAGE(M5786:R5786)=AVERAGE(S5786:X5786),1,0)</f>
        <v>0</v>
      </c>
    </row>
    <row r="5787" customFormat="false" ht="15" hidden="false" customHeight="false" outlineLevel="0" collapsed="false">
      <c r="A5787" s="0" t="n">
        <v>37</v>
      </c>
      <c r="B5787" s="0" t="n">
        <v>23</v>
      </c>
      <c r="C5787" s="0" t="n">
        <v>85</v>
      </c>
      <c r="D5787" s="0" t="n">
        <v>43</v>
      </c>
      <c r="E5787" s="0" t="n">
        <v>67</v>
      </c>
      <c r="F5787" s="0" t="n">
        <v>31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n">
        <f aca="false">IF(G5787=1,A5787,"")</f>
        <v>37</v>
      </c>
      <c r="N5787" s="2" t="n">
        <f aca="false">IF(H5787=1,B5787,"")</f>
        <v>23</v>
      </c>
      <c r="O5787" s="2" t="n">
        <f aca="false">IF(I5787=1,C5787,"")</f>
        <v>85</v>
      </c>
      <c r="P5787" s="2" t="n">
        <f aca="false">IF(J5787=1,D5787,"")</f>
        <v>43</v>
      </c>
      <c r="Q5787" s="2" t="n">
        <f aca="false">IF(K5787=1,E5787,"")</f>
        <v>67</v>
      </c>
      <c r="R5787" s="2" t="n">
        <f aca="false">IF(L5787=1,F5787,"")</f>
        <v>31</v>
      </c>
      <c r="S5787" s="3" t="str">
        <f aca="false">IF(G5787&gt;1,A5787,"")</f>
        <v/>
      </c>
      <c r="T5787" s="3" t="str">
        <f aca="false">IF(H5787&gt;1,B5787,"")</f>
        <v/>
      </c>
      <c r="U5787" s="3" t="str">
        <f aca="false">IF(I5787&gt;1,C5787,"")</f>
        <v/>
      </c>
      <c r="V5787" s="3" t="str">
        <f aca="false">IF(J5787&gt;1,D5787,"")</f>
        <v/>
      </c>
      <c r="W5787" s="3" t="str">
        <f aca="false">IF(K5787&gt;1,E5787,"")</f>
        <v/>
      </c>
      <c r="X5787" s="3" t="str">
        <f aca="false">IF(L5787&gt;1,F5787,"")</f>
        <v/>
      </c>
      <c r="Y5787" s="4" t="e">
        <f aca="false">IF(AVERAGE(M5787:R5787)&gt;AVERAGE(S5787:X5787),1,0)</f>
        <v>#DIV/0!</v>
      </c>
      <c r="AA5787" s="0" t="e">
        <f aca="false">IF(AVERAGE(M5787:R5787)&lt;AVERAGE(S5787:X5787),1,0)</f>
        <v>#DIV/0!</v>
      </c>
      <c r="AC5787" s="0" t="e">
        <f aca="false">IF(AVERAGE(M5787:R5787)=AVERAGE(S5787:X5787),1,0)</f>
        <v>#DIV/0!</v>
      </c>
    </row>
    <row r="5788" customFormat="false" ht="15" hidden="false" customHeight="false" outlineLevel="0" collapsed="false">
      <c r="A5788" s="0" t="n">
        <v>59</v>
      </c>
      <c r="B5788" s="0" t="n">
        <v>43</v>
      </c>
      <c r="C5788" s="0" t="n">
        <v>51</v>
      </c>
      <c r="D5788" s="0" t="n">
        <v>43</v>
      </c>
      <c r="E5788" s="0" t="n">
        <v>90</v>
      </c>
      <c r="F5788" s="0" t="n">
        <v>90</v>
      </c>
      <c r="G5788" s="1" t="n">
        <f aca="false">COUNTIF($A5788:$F5788,A5788)</f>
        <v>1</v>
      </c>
      <c r="H5788" s="1" t="n">
        <f aca="false">COUNTIF($A5788:$F5788,B5788)</f>
        <v>2</v>
      </c>
      <c r="I5788" s="1" t="n">
        <f aca="false">COUNTIF($A5788:$F5788,C5788)</f>
        <v>1</v>
      </c>
      <c r="J5788" s="1" t="n">
        <f aca="false">COUNTIF($A5788:$F5788,D5788)</f>
        <v>2</v>
      </c>
      <c r="K5788" s="1" t="n">
        <f aca="false">COUNTIF($A5788:$F5788,E5788)</f>
        <v>2</v>
      </c>
      <c r="L5788" s="1" t="n">
        <f aca="false">COUNTIF($A5788:$F5788,F5788)</f>
        <v>2</v>
      </c>
      <c r="M5788" s="2" t="n">
        <f aca="false">IF(G5788=1,A5788,"")</f>
        <v>59</v>
      </c>
      <c r="N5788" s="2" t="str">
        <f aca="false">IF(H5788=1,B5788,"")</f>
        <v/>
      </c>
      <c r="O5788" s="2" t="n">
        <f aca="false">IF(I5788=1,C5788,"")</f>
        <v>51</v>
      </c>
      <c r="P5788" s="2" t="str">
        <f aca="false">IF(J5788=1,D5788,"")</f>
        <v/>
      </c>
      <c r="Q5788" s="2" t="str">
        <f aca="false">IF(K5788=1,E5788,"")</f>
        <v/>
      </c>
      <c r="R5788" s="2" t="str">
        <f aca="false">IF(L5788=1,F5788,"")</f>
        <v/>
      </c>
      <c r="S5788" s="3" t="str">
        <f aca="false">IF(G5788&gt;1,A5788,"")</f>
        <v/>
      </c>
      <c r="T5788" s="3" t="n">
        <f aca="false">IF(H5788&gt;1,B5788,"")</f>
        <v>43</v>
      </c>
      <c r="U5788" s="3" t="str">
        <f aca="false">IF(I5788&gt;1,C5788,"")</f>
        <v/>
      </c>
      <c r="V5788" s="3" t="n">
        <f aca="false">IF(J5788&gt;1,D5788,"")</f>
        <v>43</v>
      </c>
      <c r="W5788" s="3" t="n">
        <f aca="false">IF(K5788&gt;1,E5788,"")</f>
        <v>90</v>
      </c>
      <c r="X5788" s="3" t="n">
        <f aca="false">IF(L5788&gt;1,F5788,"")</f>
        <v>90</v>
      </c>
      <c r="Y5788" s="4" t="n">
        <f aca="false">IF(AVERAGE(M5788:R5788)&gt;AVERAGE(S5788:X5788),1,0)</f>
        <v>0</v>
      </c>
      <c r="AA5788" s="0" t="n">
        <f aca="false">IF(AVERAGE(M5788:R5788)&lt;AVERAGE(S5788:X5788),1,0)</f>
        <v>1</v>
      </c>
      <c r="AC5788" s="0" t="n">
        <f aca="false">IF(AVERAGE(M5788:R5788)=AVERAGE(S5788:X5788),1,0)</f>
        <v>0</v>
      </c>
    </row>
    <row r="5789" customFormat="false" ht="15" hidden="false" customHeight="false" outlineLevel="0" collapsed="false">
      <c r="A5789" s="0" t="n">
        <v>48</v>
      </c>
      <c r="B5789" s="0" t="n">
        <v>71</v>
      </c>
      <c r="C5789" s="0" t="n">
        <v>19</v>
      </c>
      <c r="D5789" s="0" t="n">
        <v>48</v>
      </c>
      <c r="E5789" s="0" t="n">
        <v>19</v>
      </c>
      <c r="F5789" s="0" t="n">
        <v>19</v>
      </c>
      <c r="G5789" s="1" t="n">
        <f aca="false">COUNTIF($A5789:$F5789,A5789)</f>
        <v>2</v>
      </c>
      <c r="H5789" s="1" t="n">
        <f aca="false">COUNTIF($A5789:$F5789,B5789)</f>
        <v>1</v>
      </c>
      <c r="I5789" s="1" t="n">
        <f aca="false">COUNTIF($A5789:$F5789,C5789)</f>
        <v>3</v>
      </c>
      <c r="J5789" s="1" t="n">
        <f aca="false">COUNTIF($A5789:$F5789,D5789)</f>
        <v>2</v>
      </c>
      <c r="K5789" s="1" t="n">
        <f aca="false">COUNTIF($A5789:$F5789,E5789)</f>
        <v>3</v>
      </c>
      <c r="L5789" s="1" t="n">
        <f aca="false">COUNTIF($A5789:$F5789,F5789)</f>
        <v>3</v>
      </c>
      <c r="M5789" s="2" t="str">
        <f aca="false">IF(G5789=1,A5789,"")</f>
        <v/>
      </c>
      <c r="N5789" s="2" t="n">
        <f aca="false">IF(H5789=1,B5789,"")</f>
        <v>71</v>
      </c>
      <c r="O5789" s="2" t="str">
        <f aca="false">IF(I5789=1,C5789,"")</f>
        <v/>
      </c>
      <c r="P5789" s="2" t="str">
        <f aca="false">IF(J5789=1,D5789,"")</f>
        <v/>
      </c>
      <c r="Q5789" s="2" t="str">
        <f aca="false">IF(K5789=1,E5789,"")</f>
        <v/>
      </c>
      <c r="R5789" s="2" t="str">
        <f aca="false">IF(L5789=1,F5789,"")</f>
        <v/>
      </c>
      <c r="S5789" s="3" t="n">
        <f aca="false">IF(G5789&gt;1,A5789,"")</f>
        <v>48</v>
      </c>
      <c r="T5789" s="3" t="str">
        <f aca="false">IF(H5789&gt;1,B5789,"")</f>
        <v/>
      </c>
      <c r="U5789" s="3" t="n">
        <f aca="false">IF(I5789&gt;1,C5789,"")</f>
        <v>19</v>
      </c>
      <c r="V5789" s="3" t="n">
        <f aca="false">IF(J5789&gt;1,D5789,"")</f>
        <v>48</v>
      </c>
      <c r="W5789" s="3" t="n">
        <f aca="false">IF(K5789&gt;1,E5789,"")</f>
        <v>19</v>
      </c>
      <c r="X5789" s="3" t="n">
        <f aca="false">IF(L5789&gt;1,F5789,"")</f>
        <v>19</v>
      </c>
      <c r="Y5789" s="4" t="n">
        <f aca="false">IF(AVERAGE(M5789:R5789)&gt;AVERAGE(S5789:X5789),1,0)</f>
        <v>1</v>
      </c>
      <c r="AA5789" s="0" t="n">
        <f aca="false">IF(AVERAGE(M5789:R5789)&lt;AVERAGE(S5789:X5789),1,0)</f>
        <v>0</v>
      </c>
      <c r="AC5789" s="0" t="n">
        <f aca="false">IF(AVERAGE(M5789:R5789)=AVERAGE(S5789:X5789),1,0)</f>
        <v>0</v>
      </c>
    </row>
    <row r="5790" customFormat="false" ht="15" hidden="false" customHeight="false" outlineLevel="0" collapsed="false">
      <c r="A5790" s="0" t="n">
        <v>59</v>
      </c>
      <c r="B5790" s="0" t="n">
        <v>59</v>
      </c>
      <c r="C5790" s="0" t="n">
        <v>36</v>
      </c>
      <c r="D5790" s="0" t="n">
        <v>36</v>
      </c>
      <c r="E5790" s="0" t="n">
        <v>34</v>
      </c>
      <c r="F5790" s="0" t="n">
        <v>37</v>
      </c>
      <c r="G5790" s="1" t="n">
        <f aca="false">COUNTIF($A5790:$F5790,A5790)</f>
        <v>2</v>
      </c>
      <c r="H5790" s="1" t="n">
        <f aca="false">COUNTIF($A5790:$F5790,B5790)</f>
        <v>2</v>
      </c>
      <c r="I5790" s="1" t="n">
        <f aca="false">COUNTIF($A5790:$F5790,C5790)</f>
        <v>2</v>
      </c>
      <c r="J5790" s="1" t="n">
        <f aca="false">COUNTIF($A5790:$F5790,D5790)</f>
        <v>2</v>
      </c>
      <c r="K5790" s="1" t="n">
        <f aca="false">COUNTIF($A5790:$F5790,E5790)</f>
        <v>1</v>
      </c>
      <c r="L5790" s="1" t="n">
        <f aca="false">COUNTIF($A5790:$F5790,F5790)</f>
        <v>1</v>
      </c>
      <c r="M5790" s="2" t="str">
        <f aca="false">IF(G5790=1,A5790,"")</f>
        <v/>
      </c>
      <c r="N5790" s="2" t="str">
        <f aca="false">IF(H5790=1,B5790,"")</f>
        <v/>
      </c>
      <c r="O5790" s="2" t="str">
        <f aca="false">IF(I5790=1,C5790,"")</f>
        <v/>
      </c>
      <c r="P5790" s="2" t="str">
        <f aca="false">IF(J5790=1,D5790,"")</f>
        <v/>
      </c>
      <c r="Q5790" s="2" t="n">
        <f aca="false">IF(K5790=1,E5790,"")</f>
        <v>34</v>
      </c>
      <c r="R5790" s="2" t="n">
        <f aca="false">IF(L5790=1,F5790,"")</f>
        <v>37</v>
      </c>
      <c r="S5790" s="3" t="n">
        <f aca="false">IF(G5790&gt;1,A5790,"")</f>
        <v>59</v>
      </c>
      <c r="T5790" s="3" t="n">
        <f aca="false">IF(H5790&gt;1,B5790,"")</f>
        <v>59</v>
      </c>
      <c r="U5790" s="3" t="n">
        <f aca="false">IF(I5790&gt;1,C5790,"")</f>
        <v>36</v>
      </c>
      <c r="V5790" s="3" t="n">
        <f aca="false">IF(J5790&gt;1,D5790,"")</f>
        <v>36</v>
      </c>
      <c r="W5790" s="3" t="str">
        <f aca="false">IF(K5790&gt;1,E5790,"")</f>
        <v/>
      </c>
      <c r="X5790" s="3" t="str">
        <f aca="false">IF(L5790&gt;1,F5790,"")</f>
        <v/>
      </c>
      <c r="Y5790" s="4" t="n">
        <f aca="false">IF(AVERAGE(M5790:R5790)&gt;AVERAGE(S5790:X5790),1,0)</f>
        <v>0</v>
      </c>
      <c r="AA5790" s="0" t="n">
        <f aca="false">IF(AVERAGE(M5790:R5790)&lt;AVERAGE(S5790:X5790),1,0)</f>
        <v>1</v>
      </c>
      <c r="AC5790" s="0" t="n">
        <f aca="false">IF(AVERAGE(M5790:R5790)=AVERAGE(S5790:X5790),1,0)</f>
        <v>0</v>
      </c>
    </row>
    <row r="5791" customFormat="false" ht="15" hidden="false" customHeight="false" outlineLevel="0" collapsed="false">
      <c r="A5791" s="0" t="n">
        <v>95</v>
      </c>
      <c r="B5791" s="0" t="n">
        <v>15</v>
      </c>
      <c r="C5791" s="0" t="n">
        <v>95</v>
      </c>
      <c r="D5791" s="0" t="n">
        <v>38</v>
      </c>
      <c r="E5791" s="0" t="n">
        <v>78</v>
      </c>
      <c r="F5791" s="0" t="n">
        <v>38</v>
      </c>
      <c r="G5791" s="1" t="n">
        <f aca="false">COUNTIF($A5791:$F5791,A5791)</f>
        <v>2</v>
      </c>
      <c r="H5791" s="1" t="n">
        <f aca="false">COUNTIF($A5791:$F5791,B5791)</f>
        <v>1</v>
      </c>
      <c r="I5791" s="1" t="n">
        <f aca="false">COUNTIF($A5791:$F5791,C5791)</f>
        <v>2</v>
      </c>
      <c r="J5791" s="1" t="n">
        <f aca="false">COUNTIF($A5791:$F5791,D5791)</f>
        <v>2</v>
      </c>
      <c r="K5791" s="1" t="n">
        <f aca="false">COUNTIF($A5791:$F5791,E5791)</f>
        <v>1</v>
      </c>
      <c r="L5791" s="1" t="n">
        <f aca="false">COUNTIF($A5791:$F5791,F5791)</f>
        <v>2</v>
      </c>
      <c r="M5791" s="2" t="str">
        <f aca="false">IF(G5791=1,A5791,"")</f>
        <v/>
      </c>
      <c r="N5791" s="2" t="n">
        <f aca="false">IF(H5791=1,B5791,"")</f>
        <v>15</v>
      </c>
      <c r="O5791" s="2" t="str">
        <f aca="false">IF(I5791=1,C5791,"")</f>
        <v/>
      </c>
      <c r="P5791" s="2" t="str">
        <f aca="false">IF(J5791=1,D5791,"")</f>
        <v/>
      </c>
      <c r="Q5791" s="2" t="n">
        <f aca="false">IF(K5791=1,E5791,"")</f>
        <v>78</v>
      </c>
      <c r="R5791" s="2" t="str">
        <f aca="false">IF(L5791=1,F5791,"")</f>
        <v/>
      </c>
      <c r="S5791" s="3" t="n">
        <f aca="false">IF(G5791&gt;1,A5791,"")</f>
        <v>95</v>
      </c>
      <c r="T5791" s="3" t="str">
        <f aca="false">IF(H5791&gt;1,B5791,"")</f>
        <v/>
      </c>
      <c r="U5791" s="3" t="n">
        <f aca="false">IF(I5791&gt;1,C5791,"")</f>
        <v>95</v>
      </c>
      <c r="V5791" s="3" t="n">
        <f aca="false">IF(J5791&gt;1,D5791,"")</f>
        <v>38</v>
      </c>
      <c r="W5791" s="3" t="str">
        <f aca="false">IF(K5791&gt;1,E5791,"")</f>
        <v/>
      </c>
      <c r="X5791" s="3" t="n">
        <f aca="false">IF(L5791&gt;1,F5791,"")</f>
        <v>38</v>
      </c>
      <c r="Y5791" s="4" t="n">
        <f aca="false">IF(AVERAGE(M5791:R5791)&gt;AVERAGE(S5791:X5791),1,0)</f>
        <v>0</v>
      </c>
      <c r="AA5791" s="0" t="n">
        <f aca="false">IF(AVERAGE(M5791:R5791)&lt;AVERAGE(S5791:X5791),1,0)</f>
        <v>1</v>
      </c>
      <c r="AC5791" s="0" t="n">
        <f aca="false">IF(AVERAGE(M5791:R5791)=AVERAGE(S5791:X5791),1,0)</f>
        <v>0</v>
      </c>
    </row>
    <row r="5792" customFormat="false" ht="15" hidden="false" customHeight="false" outlineLevel="0" collapsed="false">
      <c r="A5792" s="0" t="n">
        <v>86</v>
      </c>
      <c r="B5792" s="0" t="n">
        <v>91</v>
      </c>
      <c r="C5792" s="0" t="n">
        <v>34</v>
      </c>
      <c r="D5792" s="0" t="n">
        <v>86</v>
      </c>
      <c r="E5792" s="0" t="n">
        <v>86</v>
      </c>
      <c r="F5792" s="0" t="n">
        <v>91</v>
      </c>
      <c r="G5792" s="1" t="n">
        <f aca="false">COUNTIF($A5792:$F5792,A5792)</f>
        <v>3</v>
      </c>
      <c r="H5792" s="1" t="n">
        <f aca="false">COUNTIF($A5792:$F5792,B5792)</f>
        <v>2</v>
      </c>
      <c r="I5792" s="1" t="n">
        <f aca="false">COUNTIF($A5792:$F5792,C5792)</f>
        <v>1</v>
      </c>
      <c r="J5792" s="1" t="n">
        <f aca="false">COUNTIF($A5792:$F5792,D5792)</f>
        <v>3</v>
      </c>
      <c r="K5792" s="1" t="n">
        <f aca="false">COUNTIF($A5792:$F5792,E5792)</f>
        <v>3</v>
      </c>
      <c r="L5792" s="1" t="n">
        <f aca="false">COUNTIF($A5792:$F5792,F5792)</f>
        <v>2</v>
      </c>
      <c r="M5792" s="2" t="str">
        <f aca="false">IF(G5792=1,A5792,"")</f>
        <v/>
      </c>
      <c r="N5792" s="2" t="str">
        <f aca="false">IF(H5792=1,B5792,"")</f>
        <v/>
      </c>
      <c r="O5792" s="2" t="n">
        <f aca="false">IF(I5792=1,C5792,"")</f>
        <v>34</v>
      </c>
      <c r="P5792" s="2" t="str">
        <f aca="false">IF(J5792=1,D5792,"")</f>
        <v/>
      </c>
      <c r="Q5792" s="2" t="str">
        <f aca="false">IF(K5792=1,E5792,"")</f>
        <v/>
      </c>
      <c r="R5792" s="2" t="str">
        <f aca="false">IF(L5792=1,F5792,"")</f>
        <v/>
      </c>
      <c r="S5792" s="3" t="n">
        <f aca="false">IF(G5792&gt;1,A5792,"")</f>
        <v>86</v>
      </c>
      <c r="T5792" s="3" t="n">
        <f aca="false">IF(H5792&gt;1,B5792,"")</f>
        <v>91</v>
      </c>
      <c r="U5792" s="3" t="str">
        <f aca="false">IF(I5792&gt;1,C5792,"")</f>
        <v/>
      </c>
      <c r="V5792" s="3" t="n">
        <f aca="false">IF(J5792&gt;1,D5792,"")</f>
        <v>86</v>
      </c>
      <c r="W5792" s="3" t="n">
        <f aca="false">IF(K5792&gt;1,E5792,"")</f>
        <v>86</v>
      </c>
      <c r="X5792" s="3" t="n">
        <f aca="false">IF(L5792&gt;1,F5792,"")</f>
        <v>91</v>
      </c>
      <c r="Y5792" s="4" t="n">
        <f aca="false">IF(AVERAGE(M5792:R5792)&gt;AVERAGE(S5792:X5792),1,0)</f>
        <v>0</v>
      </c>
      <c r="AA5792" s="0" t="n">
        <f aca="false">IF(AVERAGE(M5792:R5792)&lt;AVERAGE(S5792:X5792),1,0)</f>
        <v>1</v>
      </c>
      <c r="AC5792" s="0" t="n">
        <f aca="false">IF(AVERAGE(M5792:R5792)=AVERAGE(S5792:X5792),1,0)</f>
        <v>0</v>
      </c>
    </row>
    <row r="5793" customFormat="false" ht="15" hidden="false" customHeight="false" outlineLevel="0" collapsed="false">
      <c r="A5793" s="0" t="n">
        <v>59</v>
      </c>
      <c r="B5793" s="0" t="n">
        <v>58</v>
      </c>
      <c r="C5793" s="0" t="n">
        <v>77</v>
      </c>
      <c r="D5793" s="0" t="n">
        <v>65</v>
      </c>
      <c r="E5793" s="0" t="n">
        <v>77</v>
      </c>
      <c r="F5793" s="0" t="n">
        <v>9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2</v>
      </c>
      <c r="J5793" s="1" t="n">
        <f aca="false">COUNTIF($A5793:$F5793,D5793)</f>
        <v>1</v>
      </c>
      <c r="K5793" s="1" t="n">
        <f aca="false">COUNTIF($A5793:$F5793,E5793)</f>
        <v>2</v>
      </c>
      <c r="L5793" s="1" t="n">
        <f aca="false">COUNTIF($A5793:$F5793,F5793)</f>
        <v>1</v>
      </c>
      <c r="M5793" s="2" t="n">
        <f aca="false">IF(G5793=1,A5793,"")</f>
        <v>59</v>
      </c>
      <c r="N5793" s="2" t="n">
        <f aca="false">IF(H5793=1,B5793,"")</f>
        <v>58</v>
      </c>
      <c r="O5793" s="2" t="str">
        <f aca="false">IF(I5793=1,C5793,"")</f>
        <v/>
      </c>
      <c r="P5793" s="2" t="n">
        <f aca="false">IF(J5793=1,D5793,"")</f>
        <v>65</v>
      </c>
      <c r="Q5793" s="2" t="str">
        <f aca="false">IF(K5793=1,E5793,"")</f>
        <v/>
      </c>
      <c r="R5793" s="2" t="n">
        <f aca="false">IF(L5793=1,F5793,"")</f>
        <v>92</v>
      </c>
      <c r="S5793" s="3" t="str">
        <f aca="false">IF(G5793&gt;1,A5793,"")</f>
        <v/>
      </c>
      <c r="T5793" s="3" t="str">
        <f aca="false">IF(H5793&gt;1,B5793,"")</f>
        <v/>
      </c>
      <c r="U5793" s="3" t="n">
        <f aca="false">IF(I5793&gt;1,C5793,"")</f>
        <v>77</v>
      </c>
      <c r="V5793" s="3" t="str">
        <f aca="false">IF(J5793&gt;1,D5793,"")</f>
        <v/>
      </c>
      <c r="W5793" s="3" t="n">
        <f aca="false">IF(K5793&gt;1,E5793,"")</f>
        <v>77</v>
      </c>
      <c r="X5793" s="3" t="str">
        <f aca="false">IF(L5793&gt;1,F5793,"")</f>
        <v/>
      </c>
      <c r="Y5793" s="4" t="n">
        <f aca="false">IF(AVERAGE(M5793:R5793)&gt;AVERAGE(S5793:X5793),1,0)</f>
        <v>0</v>
      </c>
      <c r="AA5793" s="0" t="n">
        <f aca="false">IF(AVERAGE(M5793:R5793)&lt;AVERAGE(S5793:X5793),1,0)</f>
        <v>1</v>
      </c>
      <c r="AC5793" s="0" t="n">
        <f aca="false">IF(AVERAGE(M5793:R5793)=AVERAGE(S5793:X5793),1,0)</f>
        <v>0</v>
      </c>
    </row>
    <row r="5794" customFormat="false" ht="15" hidden="false" customHeight="false" outlineLevel="0" collapsed="false">
      <c r="A5794" s="0" t="n">
        <v>71</v>
      </c>
      <c r="B5794" s="0" t="n">
        <v>16</v>
      </c>
      <c r="C5794" s="0" t="n">
        <v>47</v>
      </c>
      <c r="D5794" s="0" t="n">
        <v>29</v>
      </c>
      <c r="E5794" s="0" t="n">
        <v>59</v>
      </c>
      <c r="F5794" s="0" t="n">
        <v>59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2</v>
      </c>
      <c r="L5794" s="1" t="n">
        <f aca="false">COUNTIF($A5794:$F5794,F5794)</f>
        <v>2</v>
      </c>
      <c r="M5794" s="2" t="n">
        <f aca="false">IF(G5794=1,A5794,"")</f>
        <v>71</v>
      </c>
      <c r="N5794" s="2" t="n">
        <f aca="false">IF(H5794=1,B5794,"")</f>
        <v>16</v>
      </c>
      <c r="O5794" s="2" t="n">
        <f aca="false">IF(I5794=1,C5794,"")</f>
        <v>47</v>
      </c>
      <c r="P5794" s="2" t="n">
        <f aca="false">IF(J5794=1,D5794,"")</f>
        <v>29</v>
      </c>
      <c r="Q5794" s="2" t="str">
        <f aca="false">IF(K5794=1,E5794,"")</f>
        <v/>
      </c>
      <c r="R5794" s="2" t="str">
        <f aca="false">IF(L5794=1,F5794,"")</f>
        <v/>
      </c>
      <c r="S5794" s="3" t="str">
        <f aca="false">IF(G5794&gt;1,A5794,"")</f>
        <v/>
      </c>
      <c r="T5794" s="3" t="str">
        <f aca="false">IF(H5794&gt;1,B5794,"")</f>
        <v/>
      </c>
      <c r="U5794" s="3" t="str">
        <f aca="false">IF(I5794&gt;1,C5794,"")</f>
        <v/>
      </c>
      <c r="V5794" s="3" t="str">
        <f aca="false">IF(J5794&gt;1,D5794,"")</f>
        <v/>
      </c>
      <c r="W5794" s="3" t="n">
        <f aca="false">IF(K5794&gt;1,E5794,"")</f>
        <v>59</v>
      </c>
      <c r="X5794" s="3" t="n">
        <f aca="false">IF(L5794&gt;1,F5794,"")</f>
        <v>59</v>
      </c>
      <c r="Y5794" s="4" t="n">
        <f aca="false">IF(AVERAGE(M5794:R5794)&gt;AVERAGE(S5794:X5794),1,0)</f>
        <v>0</v>
      </c>
      <c r="AA5794" s="0" t="n">
        <f aca="false">IF(AVERAGE(M5794:R5794)&lt;AVERAGE(S5794:X5794),1,0)</f>
        <v>1</v>
      </c>
      <c r="AC5794" s="0" t="n">
        <f aca="false">IF(AVERAGE(M5794:R5794)=AVERAGE(S5794:X5794),1,0)</f>
        <v>0</v>
      </c>
    </row>
    <row r="5795" customFormat="false" ht="15" hidden="false" customHeight="false" outlineLevel="0" collapsed="false">
      <c r="A5795" s="0" t="n">
        <v>24</v>
      </c>
      <c r="B5795" s="0" t="n">
        <v>58</v>
      </c>
      <c r="C5795" s="0" t="n">
        <v>76</v>
      </c>
      <c r="D5795" s="0" t="n">
        <v>81</v>
      </c>
      <c r="E5795" s="0" t="n">
        <v>15</v>
      </c>
      <c r="F5795" s="0" t="n">
        <v>27</v>
      </c>
      <c r="G5795" s="1" t="n">
        <f aca="false">COUNTIF($A5795:$F5795,A5795)</f>
        <v>1</v>
      </c>
      <c r="H5795" s="1" t="n">
        <f aca="false">COUNTIF($A5795:$F5795,B5795)</f>
        <v>1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1</v>
      </c>
      <c r="M5795" s="2" t="n">
        <f aca="false">IF(G5795=1,A5795,"")</f>
        <v>24</v>
      </c>
      <c r="N5795" s="2" t="n">
        <f aca="false">IF(H5795=1,B5795,"")</f>
        <v>58</v>
      </c>
      <c r="O5795" s="2" t="n">
        <f aca="false">IF(I5795=1,C5795,"")</f>
        <v>76</v>
      </c>
      <c r="P5795" s="2" t="n">
        <f aca="false">IF(J5795=1,D5795,"")</f>
        <v>81</v>
      </c>
      <c r="Q5795" s="2" t="n">
        <f aca="false">IF(K5795=1,E5795,"")</f>
        <v>15</v>
      </c>
      <c r="R5795" s="2" t="n">
        <f aca="false">IF(L5795=1,F5795,"")</f>
        <v>27</v>
      </c>
      <c r="S5795" s="3" t="str">
        <f aca="false">IF(G5795&gt;1,A5795,"")</f>
        <v/>
      </c>
      <c r="T5795" s="3" t="str">
        <f aca="false">IF(H5795&gt;1,B5795,"")</f>
        <v/>
      </c>
      <c r="U5795" s="3" t="str">
        <f aca="false">IF(I5795&gt;1,C5795,"")</f>
        <v/>
      </c>
      <c r="V5795" s="3" t="str">
        <f aca="false">IF(J5795&gt;1,D5795,"")</f>
        <v/>
      </c>
      <c r="W5795" s="3" t="str">
        <f aca="false">IF(K5795&gt;1,E5795,"")</f>
        <v/>
      </c>
      <c r="X5795" s="3" t="str">
        <f aca="false">IF(L5795&gt;1,F5795,"")</f>
        <v/>
      </c>
      <c r="Y5795" s="4" t="e">
        <f aca="false">IF(AVERAGE(M5795:R5795)&gt;AVERAGE(S5795:X5795),1,0)</f>
        <v>#DIV/0!</v>
      </c>
      <c r="AA5795" s="0" t="e">
        <f aca="false">IF(AVERAGE(M5795:R5795)&lt;AVERAGE(S5795:X5795),1,0)</f>
        <v>#DIV/0!</v>
      </c>
      <c r="AC5795" s="0" t="e">
        <f aca="false">IF(AVERAGE(M5795:R5795)=AVERAGE(S5795:X5795),1,0)</f>
        <v>#DIV/0!</v>
      </c>
    </row>
    <row r="5796" customFormat="false" ht="15" hidden="false" customHeight="false" outlineLevel="0" collapsed="false">
      <c r="A5796" s="0" t="n">
        <v>17</v>
      </c>
      <c r="B5796" s="0" t="n">
        <v>60</v>
      </c>
      <c r="C5796" s="0" t="n">
        <v>75</v>
      </c>
      <c r="D5796" s="0" t="n">
        <v>71</v>
      </c>
      <c r="E5796" s="0" t="n">
        <v>53</v>
      </c>
      <c r="F5796" s="0" t="n">
        <v>34</v>
      </c>
      <c r="G5796" s="1" t="n">
        <f aca="false">COUNTIF($A5796:$F5796,A5796)</f>
        <v>1</v>
      </c>
      <c r="H5796" s="1" t="n">
        <f aca="false">COUNTIF($A5796:$F5796,B5796)</f>
        <v>1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1</v>
      </c>
      <c r="M5796" s="2" t="n">
        <f aca="false">IF(G5796=1,A5796,"")</f>
        <v>17</v>
      </c>
      <c r="N5796" s="2" t="n">
        <f aca="false">IF(H5796=1,B5796,"")</f>
        <v>60</v>
      </c>
      <c r="O5796" s="2" t="n">
        <f aca="false">IF(I5796=1,C5796,"")</f>
        <v>75</v>
      </c>
      <c r="P5796" s="2" t="n">
        <f aca="false">IF(J5796=1,D5796,"")</f>
        <v>71</v>
      </c>
      <c r="Q5796" s="2" t="n">
        <f aca="false">IF(K5796=1,E5796,"")</f>
        <v>53</v>
      </c>
      <c r="R5796" s="2" t="n">
        <f aca="false">IF(L5796=1,F5796,"")</f>
        <v>34</v>
      </c>
      <c r="S5796" s="3" t="str">
        <f aca="false">IF(G5796&gt;1,A5796,"")</f>
        <v/>
      </c>
      <c r="T5796" s="3" t="str">
        <f aca="false">IF(H5796&gt;1,B5796,"")</f>
        <v/>
      </c>
      <c r="U5796" s="3" t="str">
        <f aca="false">IF(I5796&gt;1,C5796,"")</f>
        <v/>
      </c>
      <c r="V5796" s="3" t="str">
        <f aca="false">IF(J5796&gt;1,D5796,"")</f>
        <v/>
      </c>
      <c r="W5796" s="3" t="str">
        <f aca="false">IF(K5796&gt;1,E5796,"")</f>
        <v/>
      </c>
      <c r="X5796" s="3" t="str">
        <f aca="false">IF(L5796&gt;1,F5796,"")</f>
        <v/>
      </c>
      <c r="Y5796" s="4" t="e">
        <f aca="false">IF(AVERAGE(M5796:R5796)&gt;AVERAGE(S5796:X5796),1,0)</f>
        <v>#DIV/0!</v>
      </c>
      <c r="AA5796" s="0" t="e">
        <f aca="false">IF(AVERAGE(M5796:R5796)&lt;AVERAGE(S5796:X5796),1,0)</f>
        <v>#DIV/0!</v>
      </c>
      <c r="AC5796" s="0" t="e">
        <f aca="false">IF(AVERAGE(M5796:R5796)=AVERAGE(S5796:X5796),1,0)</f>
        <v>#DIV/0!</v>
      </c>
    </row>
    <row r="5797" customFormat="false" ht="15" hidden="false" customHeight="false" outlineLevel="0" collapsed="false">
      <c r="A5797" s="0" t="n">
        <v>70</v>
      </c>
      <c r="B5797" s="0" t="n">
        <v>76</v>
      </c>
      <c r="C5797" s="0" t="n">
        <v>70</v>
      </c>
      <c r="D5797" s="0" t="n">
        <v>93</v>
      </c>
      <c r="E5797" s="0" t="n">
        <v>76</v>
      </c>
      <c r="F5797" s="0" t="n">
        <v>76</v>
      </c>
      <c r="G5797" s="1" t="n">
        <f aca="false">COUNTIF($A5797:$F5797,A5797)</f>
        <v>2</v>
      </c>
      <c r="H5797" s="1" t="n">
        <f aca="false">COUNTIF($A5797:$F5797,B5797)</f>
        <v>3</v>
      </c>
      <c r="I5797" s="1" t="n">
        <f aca="false">COUNTIF($A5797:$F5797,C5797)</f>
        <v>2</v>
      </c>
      <c r="J5797" s="1" t="n">
        <f aca="false">COUNTIF($A5797:$F5797,D5797)</f>
        <v>1</v>
      </c>
      <c r="K5797" s="1" t="n">
        <f aca="false">COUNTIF($A5797:$F5797,E5797)</f>
        <v>3</v>
      </c>
      <c r="L5797" s="1" t="n">
        <f aca="false">COUNTIF($A5797:$F5797,F5797)</f>
        <v>3</v>
      </c>
      <c r="M5797" s="2" t="str">
        <f aca="false">IF(G5797=1,A5797,"")</f>
        <v/>
      </c>
      <c r="N5797" s="2" t="str">
        <f aca="false">IF(H5797=1,B5797,"")</f>
        <v/>
      </c>
      <c r="O5797" s="2" t="str">
        <f aca="false">IF(I5797=1,C5797,"")</f>
        <v/>
      </c>
      <c r="P5797" s="2" t="n">
        <f aca="false">IF(J5797=1,D5797,"")</f>
        <v>93</v>
      </c>
      <c r="Q5797" s="2" t="str">
        <f aca="false">IF(K5797=1,E5797,"")</f>
        <v/>
      </c>
      <c r="R5797" s="2" t="str">
        <f aca="false">IF(L5797=1,F5797,"")</f>
        <v/>
      </c>
      <c r="S5797" s="3" t="n">
        <f aca="false">IF(G5797&gt;1,A5797,"")</f>
        <v>70</v>
      </c>
      <c r="T5797" s="3" t="n">
        <f aca="false">IF(H5797&gt;1,B5797,"")</f>
        <v>76</v>
      </c>
      <c r="U5797" s="3" t="n">
        <f aca="false">IF(I5797&gt;1,C5797,"")</f>
        <v>70</v>
      </c>
      <c r="V5797" s="3" t="str">
        <f aca="false">IF(J5797&gt;1,D5797,"")</f>
        <v/>
      </c>
      <c r="W5797" s="3" t="n">
        <f aca="false">IF(K5797&gt;1,E5797,"")</f>
        <v>76</v>
      </c>
      <c r="X5797" s="3" t="n">
        <f aca="false">IF(L5797&gt;1,F5797,"")</f>
        <v>76</v>
      </c>
      <c r="Y5797" s="4" t="n">
        <f aca="false">IF(AVERAGE(M5797:R5797)&gt;AVERAGE(S5797:X5797),1,0)</f>
        <v>1</v>
      </c>
      <c r="AA5797" s="0" t="n">
        <f aca="false">IF(AVERAGE(M5797:R5797)&lt;AVERAGE(S5797:X5797),1,0)</f>
        <v>0</v>
      </c>
      <c r="AC5797" s="0" t="n">
        <f aca="false">IF(AVERAGE(M5797:R5797)=AVERAGE(S5797:X5797),1,0)</f>
        <v>0</v>
      </c>
    </row>
    <row r="5798" customFormat="false" ht="15" hidden="false" customHeight="false" outlineLevel="0" collapsed="false">
      <c r="A5798" s="0" t="n">
        <v>26</v>
      </c>
      <c r="B5798" s="0" t="n">
        <v>26</v>
      </c>
      <c r="C5798" s="0" t="n">
        <v>34</v>
      </c>
      <c r="D5798" s="0" t="n">
        <v>26</v>
      </c>
      <c r="E5798" s="0" t="n">
        <v>48</v>
      </c>
      <c r="F5798" s="0" t="n">
        <v>23</v>
      </c>
      <c r="G5798" s="1" t="n">
        <f aca="false">COUNTIF($A5798:$F5798,A5798)</f>
        <v>3</v>
      </c>
      <c r="H5798" s="1" t="n">
        <f aca="false">COUNTIF($A5798:$F5798,B5798)</f>
        <v>3</v>
      </c>
      <c r="I5798" s="1" t="n">
        <f aca="false">COUNTIF($A5798:$F5798,C5798)</f>
        <v>1</v>
      </c>
      <c r="J5798" s="1" t="n">
        <f aca="false">COUNTIF($A5798:$F5798,D5798)</f>
        <v>3</v>
      </c>
      <c r="K5798" s="1" t="n">
        <f aca="false">COUNTIF($A5798:$F5798,E5798)</f>
        <v>1</v>
      </c>
      <c r="L5798" s="1" t="n">
        <f aca="false">COUNTIF($A5798:$F5798,F5798)</f>
        <v>1</v>
      </c>
      <c r="M5798" s="2" t="str">
        <f aca="false">IF(G5798=1,A5798,"")</f>
        <v/>
      </c>
      <c r="N5798" s="2" t="str">
        <f aca="false">IF(H5798=1,B5798,"")</f>
        <v/>
      </c>
      <c r="O5798" s="2" t="n">
        <f aca="false">IF(I5798=1,C5798,"")</f>
        <v>34</v>
      </c>
      <c r="P5798" s="2" t="str">
        <f aca="false">IF(J5798=1,D5798,"")</f>
        <v/>
      </c>
      <c r="Q5798" s="2" t="n">
        <f aca="false">IF(K5798=1,E5798,"")</f>
        <v>48</v>
      </c>
      <c r="R5798" s="2" t="n">
        <f aca="false">IF(L5798=1,F5798,"")</f>
        <v>23</v>
      </c>
      <c r="S5798" s="3" t="n">
        <f aca="false">IF(G5798&gt;1,A5798,"")</f>
        <v>26</v>
      </c>
      <c r="T5798" s="3" t="n">
        <f aca="false">IF(H5798&gt;1,B5798,"")</f>
        <v>26</v>
      </c>
      <c r="U5798" s="3" t="str">
        <f aca="false">IF(I5798&gt;1,C5798,"")</f>
        <v/>
      </c>
      <c r="V5798" s="3" t="n">
        <f aca="false">IF(J5798&gt;1,D5798,"")</f>
        <v>26</v>
      </c>
      <c r="W5798" s="3" t="str">
        <f aca="false">IF(K5798&gt;1,E5798,"")</f>
        <v/>
      </c>
      <c r="X5798" s="3" t="str">
        <f aca="false">IF(L5798&gt;1,F5798,"")</f>
        <v/>
      </c>
      <c r="Y5798" s="4" t="n">
        <f aca="false">IF(AVERAGE(M5798:R5798)&gt;AVERAGE(S5798:X5798),1,0)</f>
        <v>1</v>
      </c>
      <c r="AA5798" s="0" t="n">
        <f aca="false">IF(AVERAGE(M5798:R5798)&lt;AVERAGE(S5798:X5798),1,0)</f>
        <v>0</v>
      </c>
      <c r="AC5798" s="0" t="n">
        <f aca="false">IF(AVERAGE(M5798:R5798)=AVERAGE(S5798:X5798),1,0)</f>
        <v>0</v>
      </c>
    </row>
    <row r="5799" customFormat="false" ht="15" hidden="false" customHeight="false" outlineLevel="0" collapsed="false">
      <c r="A5799" s="0" t="n">
        <v>84</v>
      </c>
      <c r="B5799" s="0" t="n">
        <v>79</v>
      </c>
      <c r="C5799" s="0" t="n">
        <v>88</v>
      </c>
      <c r="D5799" s="0" t="n">
        <v>28</v>
      </c>
      <c r="E5799" s="0" t="n">
        <v>84</v>
      </c>
      <c r="F5799" s="0" t="n">
        <v>84</v>
      </c>
      <c r="G5799" s="1" t="n">
        <f aca="false">COUNTIF($A5799:$F5799,A5799)</f>
        <v>3</v>
      </c>
      <c r="H5799" s="1" t="n">
        <f aca="false">COUNTIF($A5799:$F5799,B5799)</f>
        <v>1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3</v>
      </c>
      <c r="L5799" s="1" t="n">
        <f aca="false">COUNTIF($A5799:$F5799,F5799)</f>
        <v>3</v>
      </c>
      <c r="M5799" s="2" t="str">
        <f aca="false">IF(G5799=1,A5799,"")</f>
        <v/>
      </c>
      <c r="N5799" s="2" t="n">
        <f aca="false">IF(H5799=1,B5799,"")</f>
        <v>79</v>
      </c>
      <c r="O5799" s="2" t="n">
        <f aca="false">IF(I5799=1,C5799,"")</f>
        <v>88</v>
      </c>
      <c r="P5799" s="2" t="n">
        <f aca="false">IF(J5799=1,D5799,"")</f>
        <v>28</v>
      </c>
      <c r="Q5799" s="2" t="str">
        <f aca="false">IF(K5799=1,E5799,"")</f>
        <v/>
      </c>
      <c r="R5799" s="2" t="str">
        <f aca="false">IF(L5799=1,F5799,"")</f>
        <v/>
      </c>
      <c r="S5799" s="3" t="n">
        <f aca="false">IF(G5799&gt;1,A5799,"")</f>
        <v>84</v>
      </c>
      <c r="T5799" s="3" t="str">
        <f aca="false">IF(H5799&gt;1,B5799,"")</f>
        <v/>
      </c>
      <c r="U5799" s="3" t="str">
        <f aca="false">IF(I5799&gt;1,C5799,"")</f>
        <v/>
      </c>
      <c r="V5799" s="3" t="str">
        <f aca="false">IF(J5799&gt;1,D5799,"")</f>
        <v/>
      </c>
      <c r="W5799" s="3" t="n">
        <f aca="false">IF(K5799&gt;1,E5799,"")</f>
        <v>84</v>
      </c>
      <c r="X5799" s="3" t="n">
        <f aca="false">IF(L5799&gt;1,F5799,"")</f>
        <v>84</v>
      </c>
      <c r="Y5799" s="4" t="n">
        <f aca="false">IF(AVERAGE(M5799:R5799)&gt;AVERAGE(S5799:X5799),1,0)</f>
        <v>0</v>
      </c>
      <c r="AA5799" s="0" t="n">
        <f aca="false">IF(AVERAGE(M5799:R5799)&lt;AVERAGE(S5799:X5799),1,0)</f>
        <v>1</v>
      </c>
      <c r="AC5799" s="0" t="n">
        <f aca="false">IF(AVERAGE(M5799:R5799)=AVERAGE(S5799:X5799),1,0)</f>
        <v>0</v>
      </c>
    </row>
    <row r="5800" customFormat="false" ht="15" hidden="false" customHeight="false" outlineLevel="0" collapsed="false">
      <c r="A5800" s="0" t="n">
        <v>59</v>
      </c>
      <c r="B5800" s="0" t="n">
        <v>19</v>
      </c>
      <c r="C5800" s="0" t="n">
        <v>44</v>
      </c>
      <c r="D5800" s="0" t="n">
        <v>70</v>
      </c>
      <c r="E5800" s="0" t="n">
        <v>59</v>
      </c>
      <c r="F5800" s="0" t="n">
        <v>44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2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2</v>
      </c>
      <c r="M5800" s="2" t="str">
        <f aca="false">IF(G5800=1,A5800,"")</f>
        <v/>
      </c>
      <c r="N5800" s="2" t="n">
        <f aca="false">IF(H5800=1,B5800,"")</f>
        <v>19</v>
      </c>
      <c r="O5800" s="2" t="str">
        <f aca="false">IF(I5800=1,C5800,"")</f>
        <v/>
      </c>
      <c r="P5800" s="2" t="n">
        <f aca="false">IF(J5800=1,D5800,"")</f>
        <v>70</v>
      </c>
      <c r="Q5800" s="2" t="str">
        <f aca="false">IF(K5800=1,E5800,"")</f>
        <v/>
      </c>
      <c r="R5800" s="2" t="str">
        <f aca="false">IF(L5800=1,F5800,"")</f>
        <v/>
      </c>
      <c r="S5800" s="3" t="n">
        <f aca="false">IF(G5800&gt;1,A5800,"")</f>
        <v>59</v>
      </c>
      <c r="T5800" s="3" t="str">
        <f aca="false">IF(H5800&gt;1,B5800,"")</f>
        <v/>
      </c>
      <c r="U5800" s="3" t="n">
        <f aca="false">IF(I5800&gt;1,C5800,"")</f>
        <v>44</v>
      </c>
      <c r="V5800" s="3" t="str">
        <f aca="false">IF(J5800&gt;1,D5800,"")</f>
        <v/>
      </c>
      <c r="W5800" s="3" t="n">
        <f aca="false">IF(K5800&gt;1,E5800,"")</f>
        <v>59</v>
      </c>
      <c r="X5800" s="3" t="n">
        <f aca="false">IF(L5800&gt;1,F5800,"")</f>
        <v>44</v>
      </c>
      <c r="Y5800" s="4" t="n">
        <f aca="false">IF(AVERAGE(M5800:R5800)&gt;AVERAGE(S5800:X5800),1,0)</f>
        <v>0</v>
      </c>
      <c r="AA5800" s="0" t="n">
        <f aca="false">IF(AVERAGE(M5800:R5800)&lt;AVERAGE(S5800:X5800),1,0)</f>
        <v>1</v>
      </c>
      <c r="AC5800" s="0" t="n">
        <f aca="false">IF(AVERAGE(M5800:R5800)=AVERAGE(S5800:X5800),1,0)</f>
        <v>0</v>
      </c>
    </row>
    <row r="5801" customFormat="false" ht="15" hidden="false" customHeight="false" outlineLevel="0" collapsed="false">
      <c r="A5801" s="0" t="n">
        <v>22</v>
      </c>
      <c r="B5801" s="0" t="n">
        <v>22</v>
      </c>
      <c r="C5801" s="0" t="n">
        <v>51</v>
      </c>
      <c r="D5801" s="0" t="n">
        <v>51</v>
      </c>
      <c r="E5801" s="0" t="n">
        <v>24</v>
      </c>
      <c r="F5801" s="0" t="n">
        <v>24</v>
      </c>
      <c r="G5801" s="1" t="n">
        <f aca="false">COUNTIF($A5801:$F5801,A5801)</f>
        <v>2</v>
      </c>
      <c r="H5801" s="1" t="n">
        <f aca="false">COUNTIF($A5801:$F5801,B5801)</f>
        <v>2</v>
      </c>
      <c r="I5801" s="1" t="n">
        <f aca="false">COUNTIF($A5801:$F5801,C5801)</f>
        <v>2</v>
      </c>
      <c r="J5801" s="1" t="n">
        <f aca="false">COUNTIF($A5801:$F5801,D5801)</f>
        <v>2</v>
      </c>
      <c r="K5801" s="1" t="n">
        <f aca="false">COUNTIF($A5801:$F5801,E5801)</f>
        <v>2</v>
      </c>
      <c r="L5801" s="1" t="n">
        <f aca="false">COUNTIF($A5801:$F5801,F5801)</f>
        <v>2</v>
      </c>
      <c r="M5801" s="2" t="str">
        <f aca="false">IF(G5801=1,A5801,"")</f>
        <v/>
      </c>
      <c r="N5801" s="2" t="str">
        <f aca="false">IF(H5801=1,B5801,"")</f>
        <v/>
      </c>
      <c r="O5801" s="2" t="str">
        <f aca="false">IF(I5801=1,C5801,"")</f>
        <v/>
      </c>
      <c r="P5801" s="2" t="str">
        <f aca="false">IF(J5801=1,D5801,"")</f>
        <v/>
      </c>
      <c r="Q5801" s="2" t="str">
        <f aca="false">IF(K5801=1,E5801,"")</f>
        <v/>
      </c>
      <c r="R5801" s="2" t="str">
        <f aca="false">IF(L5801=1,F5801,"")</f>
        <v/>
      </c>
      <c r="S5801" s="3" t="n">
        <f aca="false">IF(G5801&gt;1,A5801,"")</f>
        <v>22</v>
      </c>
      <c r="T5801" s="3" t="n">
        <f aca="false">IF(H5801&gt;1,B5801,"")</f>
        <v>22</v>
      </c>
      <c r="U5801" s="3" t="n">
        <f aca="false">IF(I5801&gt;1,C5801,"")</f>
        <v>51</v>
      </c>
      <c r="V5801" s="3" t="n">
        <f aca="false">IF(J5801&gt;1,D5801,"")</f>
        <v>51</v>
      </c>
      <c r="W5801" s="3" t="n">
        <f aca="false">IF(K5801&gt;1,E5801,"")</f>
        <v>24</v>
      </c>
      <c r="X5801" s="3" t="n">
        <f aca="false">IF(L5801&gt;1,F5801,"")</f>
        <v>24</v>
      </c>
      <c r="Y5801" s="4" t="e">
        <f aca="false">IF(AVERAGE(M5801:R5801)&gt;AVERAGE(S5801:X5801),1,0)</f>
        <v>#DIV/0!</v>
      </c>
      <c r="AA5801" s="0" t="e">
        <f aca="false">IF(AVERAGE(M5801:R5801)&lt;AVERAGE(S5801:X5801),1,0)</f>
        <v>#DIV/0!</v>
      </c>
      <c r="AC5801" s="0" t="e">
        <f aca="false">IF(AVERAGE(M5801:R5801)=AVERAGE(S5801:X5801),1,0)</f>
        <v>#DIV/0!</v>
      </c>
    </row>
    <row r="5802" customFormat="false" ht="15" hidden="false" customHeight="false" outlineLevel="0" collapsed="false">
      <c r="A5802" s="0" t="n">
        <v>32</v>
      </c>
      <c r="B5802" s="0" t="n">
        <v>32</v>
      </c>
      <c r="C5802" s="0" t="n">
        <v>46</v>
      </c>
      <c r="D5802" s="0" t="n">
        <v>55</v>
      </c>
      <c r="E5802" s="0" t="n">
        <v>18</v>
      </c>
      <c r="F5802" s="0" t="n">
        <v>67</v>
      </c>
      <c r="G5802" s="1" t="n">
        <f aca="false">COUNTIF($A5802:$F5802,A5802)</f>
        <v>2</v>
      </c>
      <c r="H5802" s="1" t="n">
        <f aca="false">COUNTIF($A5802:$F5802,B5802)</f>
        <v>2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str">
        <f aca="false">IF(G5802=1,A5802,"")</f>
        <v/>
      </c>
      <c r="N5802" s="2" t="str">
        <f aca="false">IF(H5802=1,B5802,"")</f>
        <v/>
      </c>
      <c r="O5802" s="2" t="n">
        <f aca="false">IF(I5802=1,C5802,"")</f>
        <v>46</v>
      </c>
      <c r="P5802" s="2" t="n">
        <f aca="false">IF(J5802=1,D5802,"")</f>
        <v>55</v>
      </c>
      <c r="Q5802" s="2" t="n">
        <f aca="false">IF(K5802=1,E5802,"")</f>
        <v>18</v>
      </c>
      <c r="R5802" s="2" t="n">
        <f aca="false">IF(L5802=1,F5802,"")</f>
        <v>67</v>
      </c>
      <c r="S5802" s="3" t="n">
        <f aca="false">IF(G5802&gt;1,A5802,"")</f>
        <v>32</v>
      </c>
      <c r="T5802" s="3" t="n">
        <f aca="false">IF(H5802&gt;1,B5802,"")</f>
        <v>32</v>
      </c>
      <c r="U5802" s="3" t="str">
        <f aca="false">IF(I5802&gt;1,C5802,"")</f>
        <v/>
      </c>
      <c r="V5802" s="3" t="str">
        <f aca="false">IF(J5802&gt;1,D5802,"")</f>
        <v/>
      </c>
      <c r="W5802" s="3" t="str">
        <f aca="false">IF(K5802&gt;1,E5802,"")</f>
        <v/>
      </c>
      <c r="X5802" s="3" t="str">
        <f aca="false">IF(L5802&gt;1,F5802,"")</f>
        <v/>
      </c>
      <c r="Y5802" s="4" t="n">
        <f aca="false">IF(AVERAGE(M5802:R5802)&gt;AVERAGE(S5802:X5802),1,0)</f>
        <v>1</v>
      </c>
      <c r="AA5802" s="0" t="n">
        <f aca="false">IF(AVERAGE(M5802:R5802)&lt;AVERAGE(S5802:X5802),1,0)</f>
        <v>0</v>
      </c>
      <c r="AC5802" s="0" t="n">
        <f aca="false">IF(AVERAGE(M5802:R5802)=AVERAGE(S5802:X5802),1,0)</f>
        <v>0</v>
      </c>
    </row>
    <row r="5803" customFormat="false" ht="15" hidden="false" customHeight="false" outlineLevel="0" collapsed="false">
      <c r="A5803" s="0" t="n">
        <v>41</v>
      </c>
      <c r="B5803" s="0" t="n">
        <v>64</v>
      </c>
      <c r="C5803" s="0" t="n">
        <v>19</v>
      </c>
      <c r="D5803" s="0" t="n">
        <v>48</v>
      </c>
      <c r="E5803" s="0" t="n">
        <v>41</v>
      </c>
      <c r="F5803" s="0" t="n">
        <v>79</v>
      </c>
      <c r="G5803" s="1" t="n">
        <f aca="false">COUNTIF($A5803:$F5803,A5803)</f>
        <v>2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2</v>
      </c>
      <c r="L5803" s="1" t="n">
        <f aca="false">COUNTIF($A5803:$F5803,F5803)</f>
        <v>1</v>
      </c>
      <c r="M5803" s="2" t="str">
        <f aca="false">IF(G5803=1,A5803,"")</f>
        <v/>
      </c>
      <c r="N5803" s="2" t="n">
        <f aca="false">IF(H5803=1,B5803,"")</f>
        <v>64</v>
      </c>
      <c r="O5803" s="2" t="n">
        <f aca="false">IF(I5803=1,C5803,"")</f>
        <v>19</v>
      </c>
      <c r="P5803" s="2" t="n">
        <f aca="false">IF(J5803=1,D5803,"")</f>
        <v>48</v>
      </c>
      <c r="Q5803" s="2" t="str">
        <f aca="false">IF(K5803=1,E5803,"")</f>
        <v/>
      </c>
      <c r="R5803" s="2" t="n">
        <f aca="false">IF(L5803=1,F5803,"")</f>
        <v>79</v>
      </c>
      <c r="S5803" s="3" t="n">
        <f aca="false">IF(G5803&gt;1,A5803,"")</f>
        <v>41</v>
      </c>
      <c r="T5803" s="3" t="str">
        <f aca="false">IF(H5803&gt;1,B5803,"")</f>
        <v/>
      </c>
      <c r="U5803" s="3" t="str">
        <f aca="false">IF(I5803&gt;1,C5803,"")</f>
        <v/>
      </c>
      <c r="V5803" s="3" t="str">
        <f aca="false">IF(J5803&gt;1,D5803,"")</f>
        <v/>
      </c>
      <c r="W5803" s="3" t="n">
        <f aca="false">IF(K5803&gt;1,E5803,"")</f>
        <v>41</v>
      </c>
      <c r="X5803" s="3" t="str">
        <f aca="false">IF(L5803&gt;1,F5803,"")</f>
        <v/>
      </c>
      <c r="Y5803" s="4" t="n">
        <f aca="false">IF(AVERAGE(M5803:R5803)&gt;AVERAGE(S5803:X5803),1,0)</f>
        <v>1</v>
      </c>
      <c r="AA5803" s="0" t="n">
        <f aca="false">IF(AVERAGE(M5803:R5803)&lt;AVERAGE(S5803:X5803),1,0)</f>
        <v>0</v>
      </c>
      <c r="AC5803" s="0" t="n">
        <f aca="false">IF(AVERAGE(M5803:R5803)=AVERAGE(S5803:X5803),1,0)</f>
        <v>0</v>
      </c>
    </row>
    <row r="5804" customFormat="false" ht="15" hidden="false" customHeight="false" outlineLevel="0" collapsed="false">
      <c r="A5804" s="0" t="n">
        <v>62</v>
      </c>
      <c r="B5804" s="0" t="n">
        <v>97</v>
      </c>
      <c r="C5804" s="0" t="n">
        <v>62</v>
      </c>
      <c r="D5804" s="0" t="n">
        <v>16</v>
      </c>
      <c r="E5804" s="0" t="n">
        <v>36</v>
      </c>
      <c r="F5804" s="0" t="n">
        <v>73</v>
      </c>
      <c r="G5804" s="1" t="n">
        <f aca="false">COUNTIF($A5804:$F5804,A5804)</f>
        <v>2</v>
      </c>
      <c r="H5804" s="1" t="n">
        <f aca="false">COUNTIF($A5804:$F5804,B5804)</f>
        <v>1</v>
      </c>
      <c r="I5804" s="1" t="n">
        <f aca="false">COUNTIF($A5804:$F5804,C5804)</f>
        <v>2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str">
        <f aca="false">IF(G5804=1,A5804,"")</f>
        <v/>
      </c>
      <c r="N5804" s="2" t="n">
        <f aca="false">IF(H5804=1,B5804,"")</f>
        <v>97</v>
      </c>
      <c r="O5804" s="2" t="str">
        <f aca="false">IF(I5804=1,C5804,"")</f>
        <v/>
      </c>
      <c r="P5804" s="2" t="n">
        <f aca="false">IF(J5804=1,D5804,"")</f>
        <v>16</v>
      </c>
      <c r="Q5804" s="2" t="n">
        <f aca="false">IF(K5804=1,E5804,"")</f>
        <v>36</v>
      </c>
      <c r="R5804" s="2" t="n">
        <f aca="false">IF(L5804=1,F5804,"")</f>
        <v>73</v>
      </c>
      <c r="S5804" s="3" t="n">
        <f aca="false">IF(G5804&gt;1,A5804,"")</f>
        <v>62</v>
      </c>
      <c r="T5804" s="3" t="str">
        <f aca="false">IF(H5804&gt;1,B5804,"")</f>
        <v/>
      </c>
      <c r="U5804" s="3" t="n">
        <f aca="false">IF(I5804&gt;1,C5804,"")</f>
        <v>62</v>
      </c>
      <c r="V5804" s="3" t="str">
        <f aca="false">IF(J5804&gt;1,D5804,"")</f>
        <v/>
      </c>
      <c r="W5804" s="3" t="str">
        <f aca="false">IF(K5804&gt;1,E5804,"")</f>
        <v/>
      </c>
      <c r="X5804" s="3" t="str">
        <f aca="false">IF(L5804&gt;1,F5804,"")</f>
        <v/>
      </c>
      <c r="Y5804" s="4" t="n">
        <f aca="false">IF(AVERAGE(M5804:R5804)&gt;AVERAGE(S5804:X5804),1,0)</f>
        <v>0</v>
      </c>
      <c r="AA5804" s="0" t="n">
        <f aca="false">IF(AVERAGE(M5804:R5804)&lt;AVERAGE(S5804:X5804),1,0)</f>
        <v>1</v>
      </c>
      <c r="AC5804" s="0" t="n">
        <f aca="false">IF(AVERAGE(M5804:R5804)=AVERAGE(S5804:X5804),1,0)</f>
        <v>0</v>
      </c>
    </row>
    <row r="5805" customFormat="false" ht="15" hidden="false" customHeight="false" outlineLevel="0" collapsed="false">
      <c r="A5805" s="0" t="n">
        <v>30</v>
      </c>
      <c r="B5805" s="0" t="n">
        <v>93</v>
      </c>
      <c r="C5805" s="0" t="n">
        <v>93</v>
      </c>
      <c r="D5805" s="0" t="n">
        <v>67</v>
      </c>
      <c r="E5805" s="0" t="n">
        <v>67</v>
      </c>
      <c r="F5805" s="0" t="n">
        <v>30</v>
      </c>
      <c r="G5805" s="1" t="n">
        <f aca="false">COUNTIF($A5805:$F5805,A5805)</f>
        <v>2</v>
      </c>
      <c r="H5805" s="1" t="n">
        <f aca="false">COUNTIF($A5805:$F5805,B5805)</f>
        <v>2</v>
      </c>
      <c r="I5805" s="1" t="n">
        <f aca="false">COUNTIF($A5805:$F5805,C5805)</f>
        <v>2</v>
      </c>
      <c r="J5805" s="1" t="n">
        <f aca="false">COUNTIF($A5805:$F5805,D5805)</f>
        <v>2</v>
      </c>
      <c r="K5805" s="1" t="n">
        <f aca="false">COUNTIF($A5805:$F5805,E5805)</f>
        <v>2</v>
      </c>
      <c r="L5805" s="1" t="n">
        <f aca="false">COUNTIF($A5805:$F5805,F5805)</f>
        <v>2</v>
      </c>
      <c r="M5805" s="2" t="str">
        <f aca="false">IF(G5805=1,A5805,"")</f>
        <v/>
      </c>
      <c r="N5805" s="2" t="str">
        <f aca="false">IF(H5805=1,B5805,"")</f>
        <v/>
      </c>
      <c r="O5805" s="2" t="str">
        <f aca="false">IF(I5805=1,C5805,"")</f>
        <v/>
      </c>
      <c r="P5805" s="2" t="str">
        <f aca="false">IF(J5805=1,D5805,"")</f>
        <v/>
      </c>
      <c r="Q5805" s="2" t="str">
        <f aca="false">IF(K5805=1,E5805,"")</f>
        <v/>
      </c>
      <c r="R5805" s="2" t="str">
        <f aca="false">IF(L5805=1,F5805,"")</f>
        <v/>
      </c>
      <c r="S5805" s="3" t="n">
        <f aca="false">IF(G5805&gt;1,A5805,"")</f>
        <v>30</v>
      </c>
      <c r="T5805" s="3" t="n">
        <f aca="false">IF(H5805&gt;1,B5805,"")</f>
        <v>93</v>
      </c>
      <c r="U5805" s="3" t="n">
        <f aca="false">IF(I5805&gt;1,C5805,"")</f>
        <v>93</v>
      </c>
      <c r="V5805" s="3" t="n">
        <f aca="false">IF(J5805&gt;1,D5805,"")</f>
        <v>67</v>
      </c>
      <c r="W5805" s="3" t="n">
        <f aca="false">IF(K5805&gt;1,E5805,"")</f>
        <v>67</v>
      </c>
      <c r="X5805" s="3" t="n">
        <f aca="false">IF(L5805&gt;1,F5805,"")</f>
        <v>30</v>
      </c>
      <c r="Y5805" s="4" t="e">
        <f aca="false">IF(AVERAGE(M5805:R5805)&gt;AVERAGE(S5805:X5805),1,0)</f>
        <v>#DIV/0!</v>
      </c>
      <c r="AA5805" s="0" t="e">
        <f aca="false">IF(AVERAGE(M5805:R5805)&lt;AVERAGE(S5805:X5805),1,0)</f>
        <v>#DIV/0!</v>
      </c>
      <c r="AC5805" s="0" t="e">
        <f aca="false">IF(AVERAGE(M5805:R5805)=AVERAGE(S5805:X5805),1,0)</f>
        <v>#DIV/0!</v>
      </c>
    </row>
    <row r="5806" customFormat="false" ht="15" hidden="false" customHeight="false" outlineLevel="0" collapsed="false">
      <c r="A5806" s="0" t="n">
        <v>85</v>
      </c>
      <c r="B5806" s="0" t="n">
        <v>85</v>
      </c>
      <c r="C5806" s="0" t="n">
        <v>86</v>
      </c>
      <c r="D5806" s="0" t="n">
        <v>86</v>
      </c>
      <c r="E5806" s="0" t="n">
        <v>67</v>
      </c>
      <c r="F5806" s="0" t="n">
        <v>86</v>
      </c>
      <c r="G5806" s="1" t="n">
        <f aca="false">COUNTIF($A5806:$F5806,A5806)</f>
        <v>2</v>
      </c>
      <c r="H5806" s="1" t="n">
        <f aca="false">COUNTIF($A5806:$F5806,B5806)</f>
        <v>2</v>
      </c>
      <c r="I5806" s="1" t="n">
        <f aca="false">COUNTIF($A5806:$F5806,C5806)</f>
        <v>3</v>
      </c>
      <c r="J5806" s="1" t="n">
        <f aca="false">COUNTIF($A5806:$F5806,D5806)</f>
        <v>3</v>
      </c>
      <c r="K5806" s="1" t="n">
        <f aca="false">COUNTIF($A5806:$F5806,E5806)</f>
        <v>1</v>
      </c>
      <c r="L5806" s="1" t="n">
        <f aca="false">COUNTIF($A5806:$F5806,F5806)</f>
        <v>3</v>
      </c>
      <c r="M5806" s="2" t="str">
        <f aca="false">IF(G5806=1,A5806,"")</f>
        <v/>
      </c>
      <c r="N5806" s="2" t="str">
        <f aca="false">IF(H5806=1,B5806,"")</f>
        <v/>
      </c>
      <c r="O5806" s="2" t="str">
        <f aca="false">IF(I5806=1,C5806,"")</f>
        <v/>
      </c>
      <c r="P5806" s="2" t="str">
        <f aca="false">IF(J5806=1,D5806,"")</f>
        <v/>
      </c>
      <c r="Q5806" s="2" t="n">
        <f aca="false">IF(K5806=1,E5806,"")</f>
        <v>67</v>
      </c>
      <c r="R5806" s="2" t="str">
        <f aca="false">IF(L5806=1,F5806,"")</f>
        <v/>
      </c>
      <c r="S5806" s="3" t="n">
        <f aca="false">IF(G5806&gt;1,A5806,"")</f>
        <v>85</v>
      </c>
      <c r="T5806" s="3" t="n">
        <f aca="false">IF(H5806&gt;1,B5806,"")</f>
        <v>85</v>
      </c>
      <c r="U5806" s="3" t="n">
        <f aca="false">IF(I5806&gt;1,C5806,"")</f>
        <v>86</v>
      </c>
      <c r="V5806" s="3" t="n">
        <f aca="false">IF(J5806&gt;1,D5806,"")</f>
        <v>86</v>
      </c>
      <c r="W5806" s="3" t="str">
        <f aca="false">IF(K5806&gt;1,E5806,"")</f>
        <v/>
      </c>
      <c r="X5806" s="3" t="n">
        <f aca="false">IF(L5806&gt;1,F5806,"")</f>
        <v>86</v>
      </c>
      <c r="Y5806" s="4" t="n">
        <f aca="false">IF(AVERAGE(M5806:R5806)&gt;AVERAGE(S5806:X5806),1,0)</f>
        <v>0</v>
      </c>
      <c r="AA5806" s="0" t="n">
        <f aca="false">IF(AVERAGE(M5806:R5806)&lt;AVERAGE(S5806:X5806),1,0)</f>
        <v>1</v>
      </c>
      <c r="AC5806" s="0" t="n">
        <f aca="false">IF(AVERAGE(M5806:R5806)=AVERAGE(S5806:X5806),1,0)</f>
        <v>0</v>
      </c>
    </row>
    <row r="5807" customFormat="false" ht="15" hidden="false" customHeight="false" outlineLevel="0" collapsed="false">
      <c r="A5807" s="0" t="n">
        <v>97</v>
      </c>
      <c r="B5807" s="0" t="n">
        <v>80</v>
      </c>
      <c r="C5807" s="0" t="n">
        <v>70</v>
      </c>
      <c r="D5807" s="0" t="n">
        <v>44</v>
      </c>
      <c r="E5807" s="0" t="n">
        <v>37</v>
      </c>
      <c r="F5807" s="0" t="n">
        <v>77</v>
      </c>
      <c r="G5807" s="1" t="n">
        <f aca="false">COUNTIF($A5807:$F5807,A5807)</f>
        <v>1</v>
      </c>
      <c r="H5807" s="1" t="n">
        <f aca="false">COUNTIF($A5807:$F5807,B5807)</f>
        <v>1</v>
      </c>
      <c r="I5807" s="1" t="n">
        <f aca="false">COUNTIF($A5807:$F5807,C5807)</f>
        <v>1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G5807=1,A5807,"")</f>
        <v>97</v>
      </c>
      <c r="N5807" s="2" t="n">
        <f aca="false">IF(H5807=1,B5807,"")</f>
        <v>80</v>
      </c>
      <c r="O5807" s="2" t="n">
        <f aca="false">IF(I5807=1,C5807,"")</f>
        <v>70</v>
      </c>
      <c r="P5807" s="2" t="n">
        <f aca="false">IF(J5807=1,D5807,"")</f>
        <v>44</v>
      </c>
      <c r="Q5807" s="2" t="n">
        <f aca="false">IF(K5807=1,E5807,"")</f>
        <v>37</v>
      </c>
      <c r="R5807" s="2" t="n">
        <f aca="false">IF(L5807=1,F5807,"")</f>
        <v>77</v>
      </c>
      <c r="S5807" s="3" t="str">
        <f aca="false">IF(G5807&gt;1,A5807,"")</f>
        <v/>
      </c>
      <c r="T5807" s="3" t="str">
        <f aca="false">IF(H5807&gt;1,B5807,"")</f>
        <v/>
      </c>
      <c r="U5807" s="3" t="str">
        <f aca="false">IF(I5807&gt;1,C5807,"")</f>
        <v/>
      </c>
      <c r="V5807" s="3" t="str">
        <f aca="false">IF(J5807&gt;1,D5807,"")</f>
        <v/>
      </c>
      <c r="W5807" s="3" t="str">
        <f aca="false">IF(K5807&gt;1,E5807,"")</f>
        <v/>
      </c>
      <c r="X5807" s="3" t="str">
        <f aca="false">IF(L5807&gt;1,F5807,"")</f>
        <v/>
      </c>
      <c r="Y5807" s="4" t="e">
        <f aca="false">IF(AVERAGE(M5807:R5807)&gt;AVERAGE(S5807:X5807),1,0)</f>
        <v>#DIV/0!</v>
      </c>
      <c r="AA5807" s="0" t="e">
        <f aca="false">IF(AVERAGE(M5807:R5807)&lt;AVERAGE(S5807:X5807),1,0)</f>
        <v>#DIV/0!</v>
      </c>
      <c r="AC5807" s="0" t="e">
        <f aca="false">IF(AVERAGE(M5807:R5807)=AVERAGE(S5807:X5807),1,0)</f>
        <v>#DIV/0!</v>
      </c>
    </row>
    <row r="5808" customFormat="false" ht="15" hidden="false" customHeight="false" outlineLevel="0" collapsed="false">
      <c r="A5808" s="0" t="n">
        <v>54</v>
      </c>
      <c r="B5808" s="0" t="n">
        <v>27</v>
      </c>
      <c r="C5808" s="0" t="n">
        <v>62</v>
      </c>
      <c r="D5808" s="0" t="n">
        <v>36</v>
      </c>
      <c r="E5808" s="0" t="n">
        <v>36</v>
      </c>
      <c r="F5808" s="0" t="n">
        <v>36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3</v>
      </c>
      <c r="K5808" s="1" t="n">
        <f aca="false">COUNTIF($A5808:$F5808,E5808)</f>
        <v>3</v>
      </c>
      <c r="L5808" s="1" t="n">
        <f aca="false">COUNTIF($A5808:$F5808,F5808)</f>
        <v>3</v>
      </c>
      <c r="M5808" s="2" t="n">
        <f aca="false">IF(G5808=1,A5808,"")</f>
        <v>54</v>
      </c>
      <c r="N5808" s="2" t="n">
        <f aca="false">IF(H5808=1,B5808,"")</f>
        <v>27</v>
      </c>
      <c r="O5808" s="2" t="n">
        <f aca="false">IF(I5808=1,C5808,"")</f>
        <v>62</v>
      </c>
      <c r="P5808" s="2" t="str">
        <f aca="false">IF(J5808=1,D5808,"")</f>
        <v/>
      </c>
      <c r="Q5808" s="2" t="str">
        <f aca="false">IF(K5808=1,E5808,"")</f>
        <v/>
      </c>
      <c r="R5808" s="2" t="str">
        <f aca="false">IF(L5808=1,F5808,"")</f>
        <v/>
      </c>
      <c r="S5808" s="3" t="str">
        <f aca="false">IF(G5808&gt;1,A5808,"")</f>
        <v/>
      </c>
      <c r="T5808" s="3" t="str">
        <f aca="false">IF(H5808&gt;1,B5808,"")</f>
        <v/>
      </c>
      <c r="U5808" s="3" t="str">
        <f aca="false">IF(I5808&gt;1,C5808,"")</f>
        <v/>
      </c>
      <c r="V5808" s="3" t="n">
        <f aca="false">IF(J5808&gt;1,D5808,"")</f>
        <v>36</v>
      </c>
      <c r="W5808" s="3" t="n">
        <f aca="false">IF(K5808&gt;1,E5808,"")</f>
        <v>36</v>
      </c>
      <c r="X5808" s="3" t="n">
        <f aca="false">IF(L5808&gt;1,F5808,"")</f>
        <v>36</v>
      </c>
      <c r="Y5808" s="4" t="n">
        <f aca="false">IF(AVERAGE(M5808:R5808)&gt;AVERAGE(S5808:X5808),1,0)</f>
        <v>1</v>
      </c>
      <c r="AA5808" s="0" t="n">
        <f aca="false">IF(AVERAGE(M5808:R5808)&lt;AVERAGE(S5808:X5808),1,0)</f>
        <v>0</v>
      </c>
      <c r="AC5808" s="0" t="n">
        <f aca="false">IF(AVERAGE(M5808:R5808)=AVERAGE(S5808:X5808),1,0)</f>
        <v>0</v>
      </c>
    </row>
    <row r="5809" customFormat="false" ht="15" hidden="false" customHeight="false" outlineLevel="0" collapsed="false">
      <c r="A5809" s="0" t="n">
        <v>85</v>
      </c>
      <c r="B5809" s="0" t="n">
        <v>60</v>
      </c>
      <c r="C5809" s="0" t="n">
        <v>32</v>
      </c>
      <c r="D5809" s="0" t="n">
        <v>60</v>
      </c>
      <c r="E5809" s="0" t="n">
        <v>85</v>
      </c>
      <c r="F5809" s="0" t="n">
        <v>60</v>
      </c>
      <c r="G5809" s="1" t="n">
        <f aca="false">COUNTIF($A5809:$F5809,A5809)</f>
        <v>2</v>
      </c>
      <c r="H5809" s="1" t="n">
        <f aca="false">COUNTIF($A5809:$F5809,B5809)</f>
        <v>3</v>
      </c>
      <c r="I5809" s="1" t="n">
        <f aca="false">COUNTIF($A5809:$F5809,C5809)</f>
        <v>1</v>
      </c>
      <c r="J5809" s="1" t="n">
        <f aca="false">COUNTIF($A5809:$F5809,D5809)</f>
        <v>3</v>
      </c>
      <c r="K5809" s="1" t="n">
        <f aca="false">COUNTIF($A5809:$F5809,E5809)</f>
        <v>2</v>
      </c>
      <c r="L5809" s="1" t="n">
        <f aca="false">COUNTIF($A5809:$F5809,F5809)</f>
        <v>3</v>
      </c>
      <c r="M5809" s="2" t="str">
        <f aca="false">IF(G5809=1,A5809,"")</f>
        <v/>
      </c>
      <c r="N5809" s="2" t="str">
        <f aca="false">IF(H5809=1,B5809,"")</f>
        <v/>
      </c>
      <c r="O5809" s="2" t="n">
        <f aca="false">IF(I5809=1,C5809,"")</f>
        <v>32</v>
      </c>
      <c r="P5809" s="2" t="str">
        <f aca="false">IF(J5809=1,D5809,"")</f>
        <v/>
      </c>
      <c r="Q5809" s="2" t="str">
        <f aca="false">IF(K5809=1,E5809,"")</f>
        <v/>
      </c>
      <c r="R5809" s="2" t="str">
        <f aca="false">IF(L5809=1,F5809,"")</f>
        <v/>
      </c>
      <c r="S5809" s="3" t="n">
        <f aca="false">IF(G5809&gt;1,A5809,"")</f>
        <v>85</v>
      </c>
      <c r="T5809" s="3" t="n">
        <f aca="false">IF(H5809&gt;1,B5809,"")</f>
        <v>60</v>
      </c>
      <c r="U5809" s="3" t="str">
        <f aca="false">IF(I5809&gt;1,C5809,"")</f>
        <v/>
      </c>
      <c r="V5809" s="3" t="n">
        <f aca="false">IF(J5809&gt;1,D5809,"")</f>
        <v>60</v>
      </c>
      <c r="W5809" s="3" t="n">
        <f aca="false">IF(K5809&gt;1,E5809,"")</f>
        <v>85</v>
      </c>
      <c r="X5809" s="3" t="n">
        <f aca="false">IF(L5809&gt;1,F5809,"")</f>
        <v>60</v>
      </c>
      <c r="Y5809" s="4" t="n">
        <f aca="false">IF(AVERAGE(M5809:R5809)&gt;AVERAGE(S5809:X5809),1,0)</f>
        <v>0</v>
      </c>
      <c r="AA5809" s="0" t="n">
        <f aca="false">IF(AVERAGE(M5809:R5809)&lt;AVERAGE(S5809:X5809),1,0)</f>
        <v>1</v>
      </c>
      <c r="AC5809" s="0" t="n">
        <f aca="false">IF(AVERAGE(M5809:R5809)=AVERAGE(S5809:X5809),1,0)</f>
        <v>0</v>
      </c>
    </row>
    <row r="5810" customFormat="false" ht="15" hidden="false" customHeight="false" outlineLevel="0" collapsed="false">
      <c r="A5810" s="0" t="n">
        <v>53</v>
      </c>
      <c r="B5810" s="0" t="n">
        <v>51</v>
      </c>
      <c r="C5810" s="0" t="n">
        <v>65</v>
      </c>
      <c r="D5810" s="0" t="n">
        <v>65</v>
      </c>
      <c r="E5810" s="0" t="n">
        <v>65</v>
      </c>
      <c r="F5810" s="0" t="n">
        <v>56</v>
      </c>
      <c r="G5810" s="1" t="n">
        <f aca="false">COUNTIF($A5810:$F5810,A5810)</f>
        <v>1</v>
      </c>
      <c r="H5810" s="1" t="n">
        <f aca="false">COUNTIF($A5810:$F5810,B5810)</f>
        <v>1</v>
      </c>
      <c r="I5810" s="1" t="n">
        <f aca="false">COUNTIF($A5810:$F5810,C5810)</f>
        <v>3</v>
      </c>
      <c r="J5810" s="1" t="n">
        <f aca="false">COUNTIF($A5810:$F5810,D5810)</f>
        <v>3</v>
      </c>
      <c r="K5810" s="1" t="n">
        <f aca="false">COUNTIF($A5810:$F5810,E5810)</f>
        <v>3</v>
      </c>
      <c r="L5810" s="1" t="n">
        <f aca="false">COUNTIF($A5810:$F5810,F5810)</f>
        <v>1</v>
      </c>
      <c r="M5810" s="2" t="n">
        <f aca="false">IF(G5810=1,A5810,"")</f>
        <v>53</v>
      </c>
      <c r="N5810" s="2" t="n">
        <f aca="false">IF(H5810=1,B5810,"")</f>
        <v>51</v>
      </c>
      <c r="O5810" s="2" t="str">
        <f aca="false">IF(I5810=1,C5810,"")</f>
        <v/>
      </c>
      <c r="P5810" s="2" t="str">
        <f aca="false">IF(J5810=1,D5810,"")</f>
        <v/>
      </c>
      <c r="Q5810" s="2" t="str">
        <f aca="false">IF(K5810=1,E5810,"")</f>
        <v/>
      </c>
      <c r="R5810" s="2" t="n">
        <f aca="false">IF(L5810=1,F5810,"")</f>
        <v>56</v>
      </c>
      <c r="S5810" s="3" t="str">
        <f aca="false">IF(G5810&gt;1,A5810,"")</f>
        <v/>
      </c>
      <c r="T5810" s="3" t="str">
        <f aca="false">IF(H5810&gt;1,B5810,"")</f>
        <v/>
      </c>
      <c r="U5810" s="3" t="n">
        <f aca="false">IF(I5810&gt;1,C5810,"")</f>
        <v>65</v>
      </c>
      <c r="V5810" s="3" t="n">
        <f aca="false">IF(J5810&gt;1,D5810,"")</f>
        <v>65</v>
      </c>
      <c r="W5810" s="3" t="n">
        <f aca="false">IF(K5810&gt;1,E5810,"")</f>
        <v>65</v>
      </c>
      <c r="X5810" s="3" t="str">
        <f aca="false">IF(L5810&gt;1,F5810,"")</f>
        <v/>
      </c>
      <c r="Y5810" s="4" t="n">
        <f aca="false">IF(AVERAGE(M5810:R5810)&gt;AVERAGE(S5810:X5810),1,0)</f>
        <v>0</v>
      </c>
      <c r="AA5810" s="0" t="n">
        <f aca="false">IF(AVERAGE(M5810:R5810)&lt;AVERAGE(S5810:X5810),1,0)</f>
        <v>1</v>
      </c>
      <c r="AC5810" s="0" t="n">
        <f aca="false">IF(AVERAGE(M5810:R5810)=AVERAGE(S5810:X5810),1,0)</f>
        <v>0</v>
      </c>
    </row>
    <row r="5811" customFormat="false" ht="15" hidden="false" customHeight="false" outlineLevel="0" collapsed="false">
      <c r="A5811" s="0" t="n">
        <v>79</v>
      </c>
      <c r="B5811" s="0" t="n">
        <v>45</v>
      </c>
      <c r="C5811" s="0" t="n">
        <v>79</v>
      </c>
      <c r="D5811" s="0" t="n">
        <v>45</v>
      </c>
      <c r="E5811" s="0" t="n">
        <v>86</v>
      </c>
      <c r="F5811" s="0" t="n">
        <v>86</v>
      </c>
      <c r="G5811" s="1" t="n">
        <f aca="false">COUNTIF($A5811:$F5811,A5811)</f>
        <v>2</v>
      </c>
      <c r="H5811" s="1" t="n">
        <f aca="false">COUNTIF($A5811:$F5811,B5811)</f>
        <v>2</v>
      </c>
      <c r="I5811" s="1" t="n">
        <f aca="false">COUNTIF($A5811:$F5811,C5811)</f>
        <v>2</v>
      </c>
      <c r="J5811" s="1" t="n">
        <f aca="false">COUNTIF($A5811:$F5811,D5811)</f>
        <v>2</v>
      </c>
      <c r="K5811" s="1" t="n">
        <f aca="false">COUNTIF($A5811:$F5811,E5811)</f>
        <v>2</v>
      </c>
      <c r="L5811" s="1" t="n">
        <f aca="false">COUNTIF($A5811:$F5811,F5811)</f>
        <v>2</v>
      </c>
      <c r="M5811" s="2" t="str">
        <f aca="false">IF(G5811=1,A5811,"")</f>
        <v/>
      </c>
      <c r="N5811" s="2" t="str">
        <f aca="false">IF(H5811=1,B5811,"")</f>
        <v/>
      </c>
      <c r="O5811" s="2" t="str">
        <f aca="false">IF(I5811=1,C5811,"")</f>
        <v/>
      </c>
      <c r="P5811" s="2" t="str">
        <f aca="false">IF(J5811=1,D5811,"")</f>
        <v/>
      </c>
      <c r="Q5811" s="2" t="str">
        <f aca="false">IF(K5811=1,E5811,"")</f>
        <v/>
      </c>
      <c r="R5811" s="2" t="str">
        <f aca="false">IF(L5811=1,F5811,"")</f>
        <v/>
      </c>
      <c r="S5811" s="3" t="n">
        <f aca="false">IF(G5811&gt;1,A5811,"")</f>
        <v>79</v>
      </c>
      <c r="T5811" s="3" t="n">
        <f aca="false">IF(H5811&gt;1,B5811,"")</f>
        <v>45</v>
      </c>
      <c r="U5811" s="3" t="n">
        <f aca="false">IF(I5811&gt;1,C5811,"")</f>
        <v>79</v>
      </c>
      <c r="V5811" s="3" t="n">
        <f aca="false">IF(J5811&gt;1,D5811,"")</f>
        <v>45</v>
      </c>
      <c r="W5811" s="3" t="n">
        <f aca="false">IF(K5811&gt;1,E5811,"")</f>
        <v>86</v>
      </c>
      <c r="X5811" s="3" t="n">
        <f aca="false">IF(L5811&gt;1,F5811,"")</f>
        <v>86</v>
      </c>
      <c r="Y5811" s="4" t="e">
        <f aca="false">IF(AVERAGE(M5811:R5811)&gt;AVERAGE(S5811:X5811),1,0)</f>
        <v>#DIV/0!</v>
      </c>
      <c r="AA5811" s="0" t="e">
        <f aca="false">IF(AVERAGE(M5811:R5811)&lt;AVERAGE(S5811:X5811),1,0)</f>
        <v>#DIV/0!</v>
      </c>
      <c r="AC5811" s="0" t="e">
        <f aca="false">IF(AVERAGE(M5811:R5811)=AVERAGE(S5811:X5811),1,0)</f>
        <v>#DIV/0!</v>
      </c>
    </row>
    <row r="5812" customFormat="false" ht="15" hidden="false" customHeight="false" outlineLevel="0" collapsed="false">
      <c r="A5812" s="0" t="n">
        <v>59</v>
      </c>
      <c r="B5812" s="0" t="n">
        <v>93</v>
      </c>
      <c r="C5812" s="0" t="n">
        <v>12</v>
      </c>
      <c r="D5812" s="0" t="n">
        <v>98</v>
      </c>
      <c r="E5812" s="0" t="n">
        <v>12</v>
      </c>
      <c r="F5812" s="0" t="n">
        <v>55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2</v>
      </c>
      <c r="J5812" s="1" t="n">
        <f aca="false">COUNTIF($A5812:$F5812,D5812)</f>
        <v>1</v>
      </c>
      <c r="K5812" s="1" t="n">
        <f aca="false">COUNTIF($A5812:$F5812,E5812)</f>
        <v>2</v>
      </c>
      <c r="L5812" s="1" t="n">
        <f aca="false">COUNTIF($A5812:$F5812,F5812)</f>
        <v>1</v>
      </c>
      <c r="M5812" s="2" t="n">
        <f aca="false">IF(G5812=1,A5812,"")</f>
        <v>59</v>
      </c>
      <c r="N5812" s="2" t="n">
        <f aca="false">IF(H5812=1,B5812,"")</f>
        <v>93</v>
      </c>
      <c r="O5812" s="2" t="str">
        <f aca="false">IF(I5812=1,C5812,"")</f>
        <v/>
      </c>
      <c r="P5812" s="2" t="n">
        <f aca="false">IF(J5812=1,D5812,"")</f>
        <v>98</v>
      </c>
      <c r="Q5812" s="2" t="str">
        <f aca="false">IF(K5812=1,E5812,"")</f>
        <v/>
      </c>
      <c r="R5812" s="2" t="n">
        <f aca="false">IF(L5812=1,F5812,"")</f>
        <v>55</v>
      </c>
      <c r="S5812" s="3" t="str">
        <f aca="false">IF(G5812&gt;1,A5812,"")</f>
        <v/>
      </c>
      <c r="T5812" s="3" t="str">
        <f aca="false">IF(H5812&gt;1,B5812,"")</f>
        <v/>
      </c>
      <c r="U5812" s="3" t="n">
        <f aca="false">IF(I5812&gt;1,C5812,"")</f>
        <v>12</v>
      </c>
      <c r="V5812" s="3" t="str">
        <f aca="false">IF(J5812&gt;1,D5812,"")</f>
        <v/>
      </c>
      <c r="W5812" s="3" t="n">
        <f aca="false">IF(K5812&gt;1,E5812,"")</f>
        <v>12</v>
      </c>
      <c r="X5812" s="3" t="str">
        <f aca="false">IF(L5812&gt;1,F5812,"")</f>
        <v/>
      </c>
      <c r="Y5812" s="4" t="n">
        <f aca="false">IF(AVERAGE(M5812:R5812)&gt;AVERAGE(S5812:X5812),1,0)</f>
        <v>1</v>
      </c>
      <c r="AA5812" s="0" t="n">
        <f aca="false">IF(AVERAGE(M5812:R5812)&lt;AVERAGE(S5812:X5812),1,0)</f>
        <v>0</v>
      </c>
      <c r="AC5812" s="0" t="n">
        <f aca="false">IF(AVERAGE(M5812:R5812)=AVERAGE(S5812:X5812),1,0)</f>
        <v>0</v>
      </c>
    </row>
    <row r="5813" customFormat="false" ht="15" hidden="false" customHeight="false" outlineLevel="0" collapsed="false">
      <c r="A5813" s="0" t="n">
        <v>40</v>
      </c>
      <c r="B5813" s="0" t="n">
        <v>42</v>
      </c>
      <c r="C5813" s="0" t="n">
        <v>40</v>
      </c>
      <c r="D5813" s="0" t="n">
        <v>97</v>
      </c>
      <c r="E5813" s="0" t="n">
        <v>97</v>
      </c>
      <c r="F5813" s="0" t="n">
        <v>42</v>
      </c>
      <c r="G5813" s="1" t="n">
        <f aca="false">COUNTIF($A5813:$F5813,A5813)</f>
        <v>2</v>
      </c>
      <c r="H5813" s="1" t="n">
        <f aca="false">COUNTIF($A5813:$F5813,B5813)</f>
        <v>2</v>
      </c>
      <c r="I5813" s="1" t="n">
        <f aca="false">COUNTIF($A5813:$F5813,C5813)</f>
        <v>2</v>
      </c>
      <c r="J5813" s="1" t="n">
        <f aca="false">COUNTIF($A5813:$F5813,D5813)</f>
        <v>2</v>
      </c>
      <c r="K5813" s="1" t="n">
        <f aca="false">COUNTIF($A5813:$F5813,E5813)</f>
        <v>2</v>
      </c>
      <c r="L5813" s="1" t="n">
        <f aca="false">COUNTIF($A5813:$F5813,F5813)</f>
        <v>2</v>
      </c>
      <c r="M5813" s="2" t="str">
        <f aca="false">IF(G5813=1,A5813,"")</f>
        <v/>
      </c>
      <c r="N5813" s="2" t="str">
        <f aca="false">IF(H5813=1,B5813,"")</f>
        <v/>
      </c>
      <c r="O5813" s="2" t="str">
        <f aca="false">IF(I5813=1,C5813,"")</f>
        <v/>
      </c>
      <c r="P5813" s="2" t="str">
        <f aca="false">IF(J5813=1,D5813,"")</f>
        <v/>
      </c>
      <c r="Q5813" s="2" t="str">
        <f aca="false">IF(K5813=1,E5813,"")</f>
        <v/>
      </c>
      <c r="R5813" s="2" t="str">
        <f aca="false">IF(L5813=1,F5813,"")</f>
        <v/>
      </c>
      <c r="S5813" s="3" t="n">
        <f aca="false">IF(G5813&gt;1,A5813,"")</f>
        <v>40</v>
      </c>
      <c r="T5813" s="3" t="n">
        <f aca="false">IF(H5813&gt;1,B5813,"")</f>
        <v>42</v>
      </c>
      <c r="U5813" s="3" t="n">
        <f aca="false">IF(I5813&gt;1,C5813,"")</f>
        <v>40</v>
      </c>
      <c r="V5813" s="3" t="n">
        <f aca="false">IF(J5813&gt;1,D5813,"")</f>
        <v>97</v>
      </c>
      <c r="W5813" s="3" t="n">
        <f aca="false">IF(K5813&gt;1,E5813,"")</f>
        <v>97</v>
      </c>
      <c r="X5813" s="3" t="n">
        <f aca="false">IF(L5813&gt;1,F5813,"")</f>
        <v>42</v>
      </c>
      <c r="Y5813" s="4" t="e">
        <f aca="false">IF(AVERAGE(M5813:R5813)&gt;AVERAGE(S5813:X5813),1,0)</f>
        <v>#DIV/0!</v>
      </c>
      <c r="AA5813" s="0" t="e">
        <f aca="false">IF(AVERAGE(M5813:R5813)&lt;AVERAGE(S5813:X5813),1,0)</f>
        <v>#DIV/0!</v>
      </c>
      <c r="AC5813" s="0" t="e">
        <f aca="false">IF(AVERAGE(M5813:R5813)=AVERAGE(S5813:X5813),1,0)</f>
        <v>#DIV/0!</v>
      </c>
    </row>
    <row r="5814" customFormat="false" ht="15" hidden="false" customHeight="false" outlineLevel="0" collapsed="false">
      <c r="A5814" s="0" t="n">
        <v>78</v>
      </c>
      <c r="B5814" s="0" t="n">
        <v>29</v>
      </c>
      <c r="C5814" s="0" t="n">
        <v>66</v>
      </c>
      <c r="D5814" s="0" t="n">
        <v>66</v>
      </c>
      <c r="E5814" s="0" t="n">
        <v>84</v>
      </c>
      <c r="F5814" s="0" t="n">
        <v>78</v>
      </c>
      <c r="G5814" s="1" t="n">
        <f aca="false">COUNTIF($A5814:$F5814,A5814)</f>
        <v>2</v>
      </c>
      <c r="H5814" s="1" t="n">
        <f aca="false">COUNTIF($A5814:$F5814,B5814)</f>
        <v>1</v>
      </c>
      <c r="I5814" s="1" t="n">
        <f aca="false">COUNTIF($A5814:$F5814,C5814)</f>
        <v>2</v>
      </c>
      <c r="J5814" s="1" t="n">
        <f aca="false">COUNTIF($A5814:$F5814,D5814)</f>
        <v>2</v>
      </c>
      <c r="K5814" s="1" t="n">
        <f aca="false">COUNTIF($A5814:$F5814,E5814)</f>
        <v>1</v>
      </c>
      <c r="L5814" s="1" t="n">
        <f aca="false">COUNTIF($A5814:$F5814,F5814)</f>
        <v>2</v>
      </c>
      <c r="M5814" s="2" t="str">
        <f aca="false">IF(G5814=1,A5814,"")</f>
        <v/>
      </c>
      <c r="N5814" s="2" t="n">
        <f aca="false">IF(H5814=1,B5814,"")</f>
        <v>29</v>
      </c>
      <c r="O5814" s="2" t="str">
        <f aca="false">IF(I5814=1,C5814,"")</f>
        <v/>
      </c>
      <c r="P5814" s="2" t="str">
        <f aca="false">IF(J5814=1,D5814,"")</f>
        <v/>
      </c>
      <c r="Q5814" s="2" t="n">
        <f aca="false">IF(K5814=1,E5814,"")</f>
        <v>84</v>
      </c>
      <c r="R5814" s="2" t="str">
        <f aca="false">IF(L5814=1,F5814,"")</f>
        <v/>
      </c>
      <c r="S5814" s="3" t="n">
        <f aca="false">IF(G5814&gt;1,A5814,"")</f>
        <v>78</v>
      </c>
      <c r="T5814" s="3" t="str">
        <f aca="false">IF(H5814&gt;1,B5814,"")</f>
        <v/>
      </c>
      <c r="U5814" s="3" t="n">
        <f aca="false">IF(I5814&gt;1,C5814,"")</f>
        <v>66</v>
      </c>
      <c r="V5814" s="3" t="n">
        <f aca="false">IF(J5814&gt;1,D5814,"")</f>
        <v>66</v>
      </c>
      <c r="W5814" s="3" t="str">
        <f aca="false">IF(K5814&gt;1,E5814,"")</f>
        <v/>
      </c>
      <c r="X5814" s="3" t="n">
        <f aca="false">IF(L5814&gt;1,F5814,"")</f>
        <v>78</v>
      </c>
      <c r="Y5814" s="4" t="n">
        <f aca="false">IF(AVERAGE(M5814:R5814)&gt;AVERAGE(S5814:X5814),1,0)</f>
        <v>0</v>
      </c>
      <c r="AA5814" s="0" t="n">
        <f aca="false">IF(AVERAGE(M5814:R5814)&lt;AVERAGE(S5814:X5814),1,0)</f>
        <v>1</v>
      </c>
      <c r="AC5814" s="0" t="n">
        <f aca="false">IF(AVERAGE(M5814:R5814)=AVERAGE(S5814:X5814),1,0)</f>
        <v>0</v>
      </c>
    </row>
    <row r="5815" customFormat="false" ht="15" hidden="false" customHeight="false" outlineLevel="0" collapsed="false">
      <c r="A5815" s="0" t="n">
        <v>79</v>
      </c>
      <c r="B5815" s="0" t="n">
        <v>59</v>
      </c>
      <c r="C5815" s="0" t="n">
        <v>43</v>
      </c>
      <c r="D5815" s="0" t="n">
        <v>29</v>
      </c>
      <c r="E5815" s="0" t="n">
        <v>36</v>
      </c>
      <c r="F5815" s="0" t="n">
        <v>18</v>
      </c>
      <c r="G5815" s="1" t="n">
        <f aca="false">COUNTIF($A5815:$F5815,A5815)</f>
        <v>1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1</v>
      </c>
      <c r="M5815" s="2" t="n">
        <f aca="false">IF(G5815=1,A5815,"")</f>
        <v>79</v>
      </c>
      <c r="N5815" s="2" t="n">
        <f aca="false">IF(H5815=1,B5815,"")</f>
        <v>59</v>
      </c>
      <c r="O5815" s="2" t="n">
        <f aca="false">IF(I5815=1,C5815,"")</f>
        <v>43</v>
      </c>
      <c r="P5815" s="2" t="n">
        <f aca="false">IF(J5815=1,D5815,"")</f>
        <v>29</v>
      </c>
      <c r="Q5815" s="2" t="n">
        <f aca="false">IF(K5815=1,E5815,"")</f>
        <v>36</v>
      </c>
      <c r="R5815" s="2" t="n">
        <f aca="false">IF(L5815=1,F5815,"")</f>
        <v>18</v>
      </c>
      <c r="S5815" s="3" t="str">
        <f aca="false">IF(G5815&gt;1,A5815,"")</f>
        <v/>
      </c>
      <c r="T5815" s="3" t="str">
        <f aca="false">IF(H5815&gt;1,B5815,"")</f>
        <v/>
      </c>
      <c r="U5815" s="3" t="str">
        <f aca="false">IF(I5815&gt;1,C5815,"")</f>
        <v/>
      </c>
      <c r="V5815" s="3" t="str">
        <f aca="false">IF(J5815&gt;1,D5815,"")</f>
        <v/>
      </c>
      <c r="W5815" s="3" t="str">
        <f aca="false">IF(K5815&gt;1,E5815,"")</f>
        <v/>
      </c>
      <c r="X5815" s="3" t="str">
        <f aca="false">IF(L5815&gt;1,F5815,"")</f>
        <v/>
      </c>
      <c r="Y5815" s="4" t="e">
        <f aca="false">IF(AVERAGE(M5815:R5815)&gt;AVERAGE(S5815:X5815),1,0)</f>
        <v>#DIV/0!</v>
      </c>
      <c r="AA5815" s="0" t="e">
        <f aca="false">IF(AVERAGE(M5815:R5815)&lt;AVERAGE(S5815:X5815),1,0)</f>
        <v>#DIV/0!</v>
      </c>
      <c r="AC5815" s="0" t="e">
        <f aca="false">IF(AVERAGE(M5815:R5815)=AVERAGE(S5815:X5815),1,0)</f>
        <v>#DIV/0!</v>
      </c>
    </row>
    <row r="5816" customFormat="false" ht="15" hidden="false" customHeight="false" outlineLevel="0" collapsed="false">
      <c r="A5816" s="0" t="n">
        <v>33</v>
      </c>
      <c r="B5816" s="0" t="n">
        <v>99</v>
      </c>
      <c r="C5816" s="0" t="n">
        <v>11</v>
      </c>
      <c r="D5816" s="0" t="n">
        <v>11</v>
      </c>
      <c r="E5816" s="0" t="n">
        <v>33</v>
      </c>
      <c r="F5816" s="0" t="n">
        <v>99</v>
      </c>
      <c r="G5816" s="1" t="n">
        <f aca="false">COUNTIF($A5816:$F5816,A5816)</f>
        <v>2</v>
      </c>
      <c r="H5816" s="1" t="n">
        <f aca="false">COUNTIF($A5816:$F5816,B5816)</f>
        <v>2</v>
      </c>
      <c r="I5816" s="1" t="n">
        <f aca="false">COUNTIF($A5816:$F5816,C5816)</f>
        <v>2</v>
      </c>
      <c r="J5816" s="1" t="n">
        <f aca="false">COUNTIF($A5816:$F5816,D5816)</f>
        <v>2</v>
      </c>
      <c r="K5816" s="1" t="n">
        <f aca="false">COUNTIF($A5816:$F5816,E5816)</f>
        <v>2</v>
      </c>
      <c r="L5816" s="1" t="n">
        <f aca="false">COUNTIF($A5816:$F5816,F5816)</f>
        <v>2</v>
      </c>
      <c r="M5816" s="2" t="str">
        <f aca="false">IF(G5816=1,A5816,"")</f>
        <v/>
      </c>
      <c r="N5816" s="2" t="str">
        <f aca="false">IF(H5816=1,B5816,"")</f>
        <v/>
      </c>
      <c r="O5816" s="2" t="str">
        <f aca="false">IF(I5816=1,C5816,"")</f>
        <v/>
      </c>
      <c r="P5816" s="2" t="str">
        <f aca="false">IF(J5816=1,D5816,"")</f>
        <v/>
      </c>
      <c r="Q5816" s="2" t="str">
        <f aca="false">IF(K5816=1,E5816,"")</f>
        <v/>
      </c>
      <c r="R5816" s="2" t="str">
        <f aca="false">IF(L5816=1,F5816,"")</f>
        <v/>
      </c>
      <c r="S5816" s="3" t="n">
        <f aca="false">IF(G5816&gt;1,A5816,"")</f>
        <v>33</v>
      </c>
      <c r="T5816" s="3" t="n">
        <f aca="false">IF(H5816&gt;1,B5816,"")</f>
        <v>99</v>
      </c>
      <c r="U5816" s="3" t="n">
        <f aca="false">IF(I5816&gt;1,C5816,"")</f>
        <v>11</v>
      </c>
      <c r="V5816" s="3" t="n">
        <f aca="false">IF(J5816&gt;1,D5816,"")</f>
        <v>11</v>
      </c>
      <c r="W5816" s="3" t="n">
        <f aca="false">IF(K5816&gt;1,E5816,"")</f>
        <v>33</v>
      </c>
      <c r="X5816" s="3" t="n">
        <f aca="false">IF(L5816&gt;1,F5816,"")</f>
        <v>99</v>
      </c>
      <c r="Y5816" s="4" t="e">
        <f aca="false">IF(AVERAGE(M5816:R5816)&gt;AVERAGE(S5816:X5816),1,0)</f>
        <v>#DIV/0!</v>
      </c>
      <c r="AA5816" s="0" t="e">
        <f aca="false">IF(AVERAGE(M5816:R5816)&lt;AVERAGE(S5816:X5816),1,0)</f>
        <v>#DIV/0!</v>
      </c>
      <c r="AC5816" s="0" t="e">
        <f aca="false">IF(AVERAGE(M5816:R5816)=AVERAGE(S5816:X5816),1,0)</f>
        <v>#DIV/0!</v>
      </c>
    </row>
    <row r="5817" customFormat="false" ht="15" hidden="false" customHeight="false" outlineLevel="0" collapsed="false">
      <c r="A5817" s="0" t="n">
        <v>57</v>
      </c>
      <c r="B5817" s="0" t="n">
        <v>19</v>
      </c>
      <c r="C5817" s="0" t="n">
        <v>19</v>
      </c>
      <c r="D5817" s="0" t="n">
        <v>62</v>
      </c>
      <c r="E5817" s="0" t="n">
        <v>19</v>
      </c>
      <c r="F5817" s="0" t="n">
        <v>81</v>
      </c>
      <c r="G5817" s="1" t="n">
        <f aca="false">COUNTIF($A5817:$F5817,A5817)</f>
        <v>1</v>
      </c>
      <c r="H5817" s="1" t="n">
        <f aca="false">COUNTIF($A5817:$F5817,B5817)</f>
        <v>3</v>
      </c>
      <c r="I5817" s="1" t="n">
        <f aca="false">COUNTIF($A5817:$F5817,C5817)</f>
        <v>3</v>
      </c>
      <c r="J5817" s="1" t="n">
        <f aca="false">COUNTIF($A5817:$F5817,D5817)</f>
        <v>1</v>
      </c>
      <c r="K5817" s="1" t="n">
        <f aca="false">COUNTIF($A5817:$F5817,E5817)</f>
        <v>3</v>
      </c>
      <c r="L5817" s="1" t="n">
        <f aca="false">COUNTIF($A5817:$F5817,F5817)</f>
        <v>1</v>
      </c>
      <c r="M5817" s="2" t="n">
        <f aca="false">IF(G5817=1,A5817,"")</f>
        <v>57</v>
      </c>
      <c r="N5817" s="2" t="str">
        <f aca="false">IF(H5817=1,B5817,"")</f>
        <v/>
      </c>
      <c r="O5817" s="2" t="str">
        <f aca="false">IF(I5817=1,C5817,"")</f>
        <v/>
      </c>
      <c r="P5817" s="2" t="n">
        <f aca="false">IF(J5817=1,D5817,"")</f>
        <v>62</v>
      </c>
      <c r="Q5817" s="2" t="str">
        <f aca="false">IF(K5817=1,E5817,"")</f>
        <v/>
      </c>
      <c r="R5817" s="2" t="n">
        <f aca="false">IF(L5817=1,F5817,"")</f>
        <v>81</v>
      </c>
      <c r="S5817" s="3" t="str">
        <f aca="false">IF(G5817&gt;1,A5817,"")</f>
        <v/>
      </c>
      <c r="T5817" s="3" t="n">
        <f aca="false">IF(H5817&gt;1,B5817,"")</f>
        <v>19</v>
      </c>
      <c r="U5817" s="3" t="n">
        <f aca="false">IF(I5817&gt;1,C5817,"")</f>
        <v>19</v>
      </c>
      <c r="V5817" s="3" t="str">
        <f aca="false">IF(J5817&gt;1,D5817,"")</f>
        <v/>
      </c>
      <c r="W5817" s="3" t="n">
        <f aca="false">IF(K5817&gt;1,E5817,"")</f>
        <v>19</v>
      </c>
      <c r="X5817" s="3" t="str">
        <f aca="false">IF(L5817&gt;1,F5817,"")</f>
        <v/>
      </c>
      <c r="Y5817" s="4" t="n">
        <f aca="false">IF(AVERAGE(M5817:R5817)&gt;AVERAGE(S5817:X5817),1,0)</f>
        <v>1</v>
      </c>
      <c r="AA5817" s="0" t="n">
        <f aca="false">IF(AVERAGE(M5817:R5817)&lt;AVERAGE(S5817:X5817),1,0)</f>
        <v>0</v>
      </c>
      <c r="AC5817" s="0" t="n">
        <f aca="false">IF(AVERAGE(M5817:R5817)=AVERAGE(S5817:X5817),1,0)</f>
        <v>0</v>
      </c>
    </row>
    <row r="5818" customFormat="false" ht="15" hidden="false" customHeight="false" outlineLevel="0" collapsed="false">
      <c r="A5818" s="0" t="n">
        <v>72</v>
      </c>
      <c r="B5818" s="0" t="n">
        <v>91</v>
      </c>
      <c r="C5818" s="0" t="n">
        <v>50</v>
      </c>
      <c r="D5818" s="0" t="n">
        <v>39</v>
      </c>
      <c r="E5818" s="0" t="n">
        <v>39</v>
      </c>
      <c r="F5818" s="0" t="n">
        <v>72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1</v>
      </c>
      <c r="J5818" s="1" t="n">
        <f aca="false">COUNTIF($A5818:$F5818,D5818)</f>
        <v>2</v>
      </c>
      <c r="K5818" s="1" t="n">
        <f aca="false">COUNTIF($A5818:$F5818,E5818)</f>
        <v>2</v>
      </c>
      <c r="L5818" s="1" t="n">
        <f aca="false">COUNTIF($A5818:$F5818,F5818)</f>
        <v>2</v>
      </c>
      <c r="M5818" s="2" t="str">
        <f aca="false">IF(G5818=1,A5818,"")</f>
        <v/>
      </c>
      <c r="N5818" s="2" t="n">
        <f aca="false">IF(H5818=1,B5818,"")</f>
        <v>91</v>
      </c>
      <c r="O5818" s="2" t="n">
        <f aca="false">IF(I5818=1,C5818,"")</f>
        <v>50</v>
      </c>
      <c r="P5818" s="2" t="str">
        <f aca="false">IF(J5818=1,D5818,"")</f>
        <v/>
      </c>
      <c r="Q5818" s="2" t="str">
        <f aca="false">IF(K5818=1,E5818,"")</f>
        <v/>
      </c>
      <c r="R5818" s="2" t="str">
        <f aca="false">IF(L5818=1,F5818,"")</f>
        <v/>
      </c>
      <c r="S5818" s="3" t="n">
        <f aca="false">IF(G5818&gt;1,A5818,"")</f>
        <v>72</v>
      </c>
      <c r="T5818" s="3" t="str">
        <f aca="false">IF(H5818&gt;1,B5818,"")</f>
        <v/>
      </c>
      <c r="U5818" s="3" t="str">
        <f aca="false">IF(I5818&gt;1,C5818,"")</f>
        <v/>
      </c>
      <c r="V5818" s="3" t="n">
        <f aca="false">IF(J5818&gt;1,D5818,"")</f>
        <v>39</v>
      </c>
      <c r="W5818" s="3" t="n">
        <f aca="false">IF(K5818&gt;1,E5818,"")</f>
        <v>39</v>
      </c>
      <c r="X5818" s="3" t="n">
        <f aca="false">IF(L5818&gt;1,F5818,"")</f>
        <v>72</v>
      </c>
      <c r="Y5818" s="4" t="n">
        <f aca="false">IF(AVERAGE(M5818:R5818)&gt;AVERAGE(S5818:X5818),1,0)</f>
        <v>1</v>
      </c>
      <c r="AA5818" s="0" t="n">
        <f aca="false">IF(AVERAGE(M5818:R5818)&lt;AVERAGE(S5818:X5818),1,0)</f>
        <v>0</v>
      </c>
      <c r="AC5818" s="0" t="n">
        <f aca="false">IF(AVERAGE(M5818:R5818)=AVERAGE(S5818:X5818),1,0)</f>
        <v>0</v>
      </c>
    </row>
    <row r="5819" customFormat="false" ht="15" hidden="false" customHeight="false" outlineLevel="0" collapsed="false">
      <c r="A5819" s="0" t="n">
        <v>32</v>
      </c>
      <c r="B5819" s="0" t="n">
        <v>86</v>
      </c>
      <c r="C5819" s="0" t="n">
        <v>32</v>
      </c>
      <c r="D5819" s="0" t="n">
        <v>32</v>
      </c>
      <c r="E5819" s="0" t="n">
        <v>33</v>
      </c>
      <c r="F5819" s="0" t="n">
        <v>86</v>
      </c>
      <c r="G5819" s="1" t="n">
        <f aca="false">COUNTIF($A5819:$F5819,A5819)</f>
        <v>3</v>
      </c>
      <c r="H5819" s="1" t="n">
        <f aca="false">COUNTIF($A5819:$F5819,B5819)</f>
        <v>2</v>
      </c>
      <c r="I5819" s="1" t="n">
        <f aca="false">COUNTIF($A5819:$F5819,C5819)</f>
        <v>3</v>
      </c>
      <c r="J5819" s="1" t="n">
        <f aca="false">COUNTIF($A5819:$F5819,D5819)</f>
        <v>3</v>
      </c>
      <c r="K5819" s="1" t="n">
        <f aca="false">COUNTIF($A5819:$F5819,E5819)</f>
        <v>1</v>
      </c>
      <c r="L5819" s="1" t="n">
        <f aca="false">COUNTIF($A5819:$F5819,F5819)</f>
        <v>2</v>
      </c>
      <c r="M5819" s="2" t="str">
        <f aca="false">IF(G5819=1,A5819,"")</f>
        <v/>
      </c>
      <c r="N5819" s="2" t="str">
        <f aca="false">IF(H5819=1,B5819,"")</f>
        <v/>
      </c>
      <c r="O5819" s="2" t="str">
        <f aca="false">IF(I5819=1,C5819,"")</f>
        <v/>
      </c>
      <c r="P5819" s="2" t="str">
        <f aca="false">IF(J5819=1,D5819,"")</f>
        <v/>
      </c>
      <c r="Q5819" s="2" t="n">
        <f aca="false">IF(K5819=1,E5819,"")</f>
        <v>33</v>
      </c>
      <c r="R5819" s="2" t="str">
        <f aca="false">IF(L5819=1,F5819,"")</f>
        <v/>
      </c>
      <c r="S5819" s="3" t="n">
        <f aca="false">IF(G5819&gt;1,A5819,"")</f>
        <v>32</v>
      </c>
      <c r="T5819" s="3" t="n">
        <f aca="false">IF(H5819&gt;1,B5819,"")</f>
        <v>86</v>
      </c>
      <c r="U5819" s="3" t="n">
        <f aca="false">IF(I5819&gt;1,C5819,"")</f>
        <v>32</v>
      </c>
      <c r="V5819" s="3" t="n">
        <f aca="false">IF(J5819&gt;1,D5819,"")</f>
        <v>32</v>
      </c>
      <c r="W5819" s="3" t="str">
        <f aca="false">IF(K5819&gt;1,E5819,"")</f>
        <v/>
      </c>
      <c r="X5819" s="3" t="n">
        <f aca="false">IF(L5819&gt;1,F5819,"")</f>
        <v>86</v>
      </c>
      <c r="Y5819" s="4" t="n">
        <f aca="false">IF(AVERAGE(M5819:R5819)&gt;AVERAGE(S5819:X5819),1,0)</f>
        <v>0</v>
      </c>
      <c r="AA5819" s="0" t="n">
        <f aca="false">IF(AVERAGE(M5819:R5819)&lt;AVERAGE(S5819:X5819),1,0)</f>
        <v>1</v>
      </c>
      <c r="AC5819" s="0" t="n">
        <f aca="false">IF(AVERAGE(M5819:R5819)=AVERAGE(S5819:X5819),1,0)</f>
        <v>0</v>
      </c>
    </row>
    <row r="5820" customFormat="false" ht="15" hidden="false" customHeight="false" outlineLevel="0" collapsed="false">
      <c r="A5820" s="0" t="n">
        <v>40</v>
      </c>
      <c r="B5820" s="0" t="n">
        <v>90</v>
      </c>
      <c r="C5820" s="0" t="n">
        <v>90</v>
      </c>
      <c r="D5820" s="0" t="n">
        <v>40</v>
      </c>
      <c r="E5820" s="0" t="n">
        <v>54</v>
      </c>
      <c r="F5820" s="0" t="n">
        <v>54</v>
      </c>
      <c r="G5820" s="1" t="n">
        <f aca="false">COUNTIF($A5820:$F5820,A5820)</f>
        <v>2</v>
      </c>
      <c r="H5820" s="1" t="n">
        <f aca="false">COUNTIF($A5820:$F5820,B5820)</f>
        <v>2</v>
      </c>
      <c r="I5820" s="1" t="n">
        <f aca="false">COUNTIF($A5820:$F5820,C5820)</f>
        <v>2</v>
      </c>
      <c r="J5820" s="1" t="n">
        <f aca="false">COUNTIF($A5820:$F5820,D5820)</f>
        <v>2</v>
      </c>
      <c r="K5820" s="1" t="n">
        <f aca="false">COUNTIF($A5820:$F5820,E5820)</f>
        <v>2</v>
      </c>
      <c r="L5820" s="1" t="n">
        <f aca="false">COUNTIF($A5820:$F5820,F5820)</f>
        <v>2</v>
      </c>
      <c r="M5820" s="2" t="str">
        <f aca="false">IF(G5820=1,A5820,"")</f>
        <v/>
      </c>
      <c r="N5820" s="2" t="str">
        <f aca="false">IF(H5820=1,B5820,"")</f>
        <v/>
      </c>
      <c r="O5820" s="2" t="str">
        <f aca="false">IF(I5820=1,C5820,"")</f>
        <v/>
      </c>
      <c r="P5820" s="2" t="str">
        <f aca="false">IF(J5820=1,D5820,"")</f>
        <v/>
      </c>
      <c r="Q5820" s="2" t="str">
        <f aca="false">IF(K5820=1,E5820,"")</f>
        <v/>
      </c>
      <c r="R5820" s="2" t="str">
        <f aca="false">IF(L5820=1,F5820,"")</f>
        <v/>
      </c>
      <c r="S5820" s="3" t="n">
        <f aca="false">IF(G5820&gt;1,A5820,"")</f>
        <v>40</v>
      </c>
      <c r="T5820" s="3" t="n">
        <f aca="false">IF(H5820&gt;1,B5820,"")</f>
        <v>90</v>
      </c>
      <c r="U5820" s="3" t="n">
        <f aca="false">IF(I5820&gt;1,C5820,"")</f>
        <v>90</v>
      </c>
      <c r="V5820" s="3" t="n">
        <f aca="false">IF(J5820&gt;1,D5820,"")</f>
        <v>40</v>
      </c>
      <c r="W5820" s="3" t="n">
        <f aca="false">IF(K5820&gt;1,E5820,"")</f>
        <v>54</v>
      </c>
      <c r="X5820" s="3" t="n">
        <f aca="false">IF(L5820&gt;1,F5820,"")</f>
        <v>54</v>
      </c>
      <c r="Y5820" s="4" t="e">
        <f aca="false">IF(AVERAGE(M5820:R5820)&gt;AVERAGE(S5820:X5820),1,0)</f>
        <v>#DIV/0!</v>
      </c>
      <c r="AA5820" s="0" t="e">
        <f aca="false">IF(AVERAGE(M5820:R5820)&lt;AVERAGE(S5820:X5820),1,0)</f>
        <v>#DIV/0!</v>
      </c>
      <c r="AC5820" s="0" t="e">
        <f aca="false">IF(AVERAGE(M5820:R5820)=AVERAGE(S5820:X5820),1,0)</f>
        <v>#DIV/0!</v>
      </c>
    </row>
    <row r="5821" customFormat="false" ht="15" hidden="false" customHeight="false" outlineLevel="0" collapsed="false">
      <c r="A5821" s="0" t="n">
        <v>81</v>
      </c>
      <c r="B5821" s="0" t="n">
        <v>57</v>
      </c>
      <c r="C5821" s="0" t="n">
        <v>56</v>
      </c>
      <c r="D5821" s="0" t="n">
        <v>67</v>
      </c>
      <c r="E5821" s="0" t="n">
        <v>96</v>
      </c>
      <c r="F5821" s="0" t="n">
        <v>87</v>
      </c>
      <c r="G5821" s="1" t="n">
        <f aca="false">COUNTIF($A5821:$F5821,A5821)</f>
        <v>1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1</v>
      </c>
      <c r="K5821" s="1" t="n">
        <f aca="false">COUNTIF($A5821:$F5821,E5821)</f>
        <v>1</v>
      </c>
      <c r="L5821" s="1" t="n">
        <f aca="false">COUNTIF($A5821:$F5821,F5821)</f>
        <v>1</v>
      </c>
      <c r="M5821" s="2" t="n">
        <f aca="false">IF(G5821=1,A5821,"")</f>
        <v>81</v>
      </c>
      <c r="N5821" s="2" t="n">
        <f aca="false">IF(H5821=1,B5821,"")</f>
        <v>57</v>
      </c>
      <c r="O5821" s="2" t="n">
        <f aca="false">IF(I5821=1,C5821,"")</f>
        <v>56</v>
      </c>
      <c r="P5821" s="2" t="n">
        <f aca="false">IF(J5821=1,D5821,"")</f>
        <v>67</v>
      </c>
      <c r="Q5821" s="2" t="n">
        <f aca="false">IF(K5821=1,E5821,"")</f>
        <v>96</v>
      </c>
      <c r="R5821" s="2" t="n">
        <f aca="false">IF(L5821=1,F5821,"")</f>
        <v>87</v>
      </c>
      <c r="S5821" s="3" t="str">
        <f aca="false">IF(G5821&gt;1,A5821,"")</f>
        <v/>
      </c>
      <c r="T5821" s="3" t="str">
        <f aca="false">IF(H5821&gt;1,B5821,"")</f>
        <v/>
      </c>
      <c r="U5821" s="3" t="str">
        <f aca="false">IF(I5821&gt;1,C5821,"")</f>
        <v/>
      </c>
      <c r="V5821" s="3" t="str">
        <f aca="false">IF(J5821&gt;1,D5821,"")</f>
        <v/>
      </c>
      <c r="W5821" s="3" t="str">
        <f aca="false">IF(K5821&gt;1,E5821,"")</f>
        <v/>
      </c>
      <c r="X5821" s="3" t="str">
        <f aca="false">IF(L5821&gt;1,F5821,"")</f>
        <v/>
      </c>
      <c r="Y5821" s="4" t="e">
        <f aca="false">IF(AVERAGE(M5821:R5821)&gt;AVERAGE(S5821:X5821),1,0)</f>
        <v>#DIV/0!</v>
      </c>
      <c r="AA5821" s="0" t="e">
        <f aca="false">IF(AVERAGE(M5821:R5821)&lt;AVERAGE(S5821:X5821),1,0)</f>
        <v>#DIV/0!</v>
      </c>
      <c r="AC5821" s="0" t="e">
        <f aca="false">IF(AVERAGE(M5821:R5821)=AVERAGE(S5821:X5821),1,0)</f>
        <v>#DIV/0!</v>
      </c>
    </row>
    <row r="5822" customFormat="false" ht="15" hidden="false" customHeight="false" outlineLevel="0" collapsed="false">
      <c r="A5822" s="0" t="n">
        <v>58</v>
      </c>
      <c r="B5822" s="0" t="n">
        <v>45</v>
      </c>
      <c r="C5822" s="0" t="n">
        <v>52</v>
      </c>
      <c r="D5822" s="0" t="n">
        <v>94</v>
      </c>
      <c r="E5822" s="0" t="n">
        <v>32</v>
      </c>
      <c r="F5822" s="0" t="n">
        <v>87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n">
        <f aca="false">IF(G5822=1,A5822,"")</f>
        <v>58</v>
      </c>
      <c r="N5822" s="2" t="n">
        <f aca="false">IF(H5822=1,B5822,"")</f>
        <v>45</v>
      </c>
      <c r="O5822" s="2" t="n">
        <f aca="false">IF(I5822=1,C5822,"")</f>
        <v>52</v>
      </c>
      <c r="P5822" s="2" t="n">
        <f aca="false">IF(J5822=1,D5822,"")</f>
        <v>94</v>
      </c>
      <c r="Q5822" s="2" t="n">
        <f aca="false">IF(K5822=1,E5822,"")</f>
        <v>32</v>
      </c>
      <c r="R5822" s="2" t="n">
        <f aca="false">IF(L5822=1,F5822,"")</f>
        <v>87</v>
      </c>
      <c r="S5822" s="3" t="str">
        <f aca="false">IF(G5822&gt;1,A5822,"")</f>
        <v/>
      </c>
      <c r="T5822" s="3" t="str">
        <f aca="false">IF(H5822&gt;1,B5822,"")</f>
        <v/>
      </c>
      <c r="U5822" s="3" t="str">
        <f aca="false">IF(I5822&gt;1,C5822,"")</f>
        <v/>
      </c>
      <c r="V5822" s="3" t="str">
        <f aca="false">IF(J5822&gt;1,D5822,"")</f>
        <v/>
      </c>
      <c r="W5822" s="3" t="str">
        <f aca="false">IF(K5822&gt;1,E5822,"")</f>
        <v/>
      </c>
      <c r="X5822" s="3" t="str">
        <f aca="false">IF(L5822&gt;1,F5822,"")</f>
        <v/>
      </c>
      <c r="Y5822" s="4" t="e">
        <f aca="false">IF(AVERAGE(M5822:R5822)&gt;AVERAGE(S5822:X5822),1,0)</f>
        <v>#DIV/0!</v>
      </c>
      <c r="AA5822" s="0" t="e">
        <f aca="false">IF(AVERAGE(M5822:R5822)&lt;AVERAGE(S5822:X5822),1,0)</f>
        <v>#DIV/0!</v>
      </c>
      <c r="AC5822" s="0" t="e">
        <f aca="false">IF(AVERAGE(M5822:R5822)=AVERAGE(S5822:X5822),1,0)</f>
        <v>#DIV/0!</v>
      </c>
    </row>
    <row r="5823" customFormat="false" ht="15" hidden="false" customHeight="false" outlineLevel="0" collapsed="false">
      <c r="A5823" s="0" t="n">
        <v>44</v>
      </c>
      <c r="B5823" s="0" t="n">
        <v>47</v>
      </c>
      <c r="C5823" s="0" t="n">
        <v>79</v>
      </c>
      <c r="D5823" s="0" t="n">
        <v>34</v>
      </c>
      <c r="E5823" s="0" t="n">
        <v>72</v>
      </c>
      <c r="F5823" s="0" t="n">
        <v>37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n">
        <f aca="false">IF(G5823=1,A5823,"")</f>
        <v>44</v>
      </c>
      <c r="N5823" s="2" t="n">
        <f aca="false">IF(H5823=1,B5823,"")</f>
        <v>47</v>
      </c>
      <c r="O5823" s="2" t="n">
        <f aca="false">IF(I5823=1,C5823,"")</f>
        <v>79</v>
      </c>
      <c r="P5823" s="2" t="n">
        <f aca="false">IF(J5823=1,D5823,"")</f>
        <v>34</v>
      </c>
      <c r="Q5823" s="2" t="n">
        <f aca="false">IF(K5823=1,E5823,"")</f>
        <v>72</v>
      </c>
      <c r="R5823" s="2" t="n">
        <f aca="false">IF(L5823=1,F5823,"")</f>
        <v>37</v>
      </c>
      <c r="S5823" s="3" t="str">
        <f aca="false">IF(G5823&gt;1,A5823,"")</f>
        <v/>
      </c>
      <c r="T5823" s="3" t="str">
        <f aca="false">IF(H5823&gt;1,B5823,"")</f>
        <v/>
      </c>
      <c r="U5823" s="3" t="str">
        <f aca="false">IF(I5823&gt;1,C5823,"")</f>
        <v/>
      </c>
      <c r="V5823" s="3" t="str">
        <f aca="false">IF(J5823&gt;1,D5823,"")</f>
        <v/>
      </c>
      <c r="W5823" s="3" t="str">
        <f aca="false">IF(K5823&gt;1,E5823,"")</f>
        <v/>
      </c>
      <c r="X5823" s="3" t="str">
        <f aca="false">IF(L5823&gt;1,F5823,"")</f>
        <v/>
      </c>
      <c r="Y5823" s="4" t="e">
        <f aca="false">IF(AVERAGE(M5823:R5823)&gt;AVERAGE(S5823:X5823),1,0)</f>
        <v>#DIV/0!</v>
      </c>
      <c r="AA5823" s="0" t="e">
        <f aca="false">IF(AVERAGE(M5823:R5823)&lt;AVERAGE(S5823:X5823),1,0)</f>
        <v>#DIV/0!</v>
      </c>
      <c r="AC5823" s="0" t="e">
        <f aca="false">IF(AVERAGE(M5823:R5823)=AVERAGE(S5823:X5823),1,0)</f>
        <v>#DIV/0!</v>
      </c>
    </row>
    <row r="5824" customFormat="false" ht="15" hidden="false" customHeight="false" outlineLevel="0" collapsed="false">
      <c r="A5824" s="0" t="n">
        <v>61</v>
      </c>
      <c r="B5824" s="0" t="n">
        <v>67</v>
      </c>
      <c r="C5824" s="0" t="n">
        <v>12</v>
      </c>
      <c r="D5824" s="0" t="n">
        <v>61</v>
      </c>
      <c r="E5824" s="0" t="n">
        <v>67</v>
      </c>
      <c r="F5824" s="0" t="n">
        <v>12</v>
      </c>
      <c r="G5824" s="1" t="n">
        <f aca="false">COUNTIF($A5824:$F5824,A5824)</f>
        <v>2</v>
      </c>
      <c r="H5824" s="1" t="n">
        <f aca="false">COUNTIF($A5824:$F5824,B5824)</f>
        <v>2</v>
      </c>
      <c r="I5824" s="1" t="n">
        <f aca="false">COUNTIF($A5824:$F5824,C5824)</f>
        <v>2</v>
      </c>
      <c r="J5824" s="1" t="n">
        <f aca="false">COUNTIF($A5824:$F5824,D5824)</f>
        <v>2</v>
      </c>
      <c r="K5824" s="1" t="n">
        <f aca="false">COUNTIF($A5824:$F5824,E5824)</f>
        <v>2</v>
      </c>
      <c r="L5824" s="1" t="n">
        <f aca="false">COUNTIF($A5824:$F5824,F5824)</f>
        <v>2</v>
      </c>
      <c r="M5824" s="2" t="str">
        <f aca="false">IF(G5824=1,A5824,"")</f>
        <v/>
      </c>
      <c r="N5824" s="2" t="str">
        <f aca="false">IF(H5824=1,B5824,"")</f>
        <v/>
      </c>
      <c r="O5824" s="2" t="str">
        <f aca="false">IF(I5824=1,C5824,"")</f>
        <v/>
      </c>
      <c r="P5824" s="2" t="str">
        <f aca="false">IF(J5824=1,D5824,"")</f>
        <v/>
      </c>
      <c r="Q5824" s="2" t="str">
        <f aca="false">IF(K5824=1,E5824,"")</f>
        <v/>
      </c>
      <c r="R5824" s="2" t="str">
        <f aca="false">IF(L5824=1,F5824,"")</f>
        <v/>
      </c>
      <c r="S5824" s="3" t="n">
        <f aca="false">IF(G5824&gt;1,A5824,"")</f>
        <v>61</v>
      </c>
      <c r="T5824" s="3" t="n">
        <f aca="false">IF(H5824&gt;1,B5824,"")</f>
        <v>67</v>
      </c>
      <c r="U5824" s="3" t="n">
        <f aca="false">IF(I5824&gt;1,C5824,"")</f>
        <v>12</v>
      </c>
      <c r="V5824" s="3" t="n">
        <f aca="false">IF(J5824&gt;1,D5824,"")</f>
        <v>61</v>
      </c>
      <c r="W5824" s="3" t="n">
        <f aca="false">IF(K5824&gt;1,E5824,"")</f>
        <v>67</v>
      </c>
      <c r="X5824" s="3" t="n">
        <f aca="false">IF(L5824&gt;1,F5824,"")</f>
        <v>12</v>
      </c>
      <c r="Y5824" s="4" t="e">
        <f aca="false">IF(AVERAGE(M5824:R5824)&gt;AVERAGE(S5824:X5824),1,0)</f>
        <v>#DIV/0!</v>
      </c>
      <c r="AA5824" s="0" t="e">
        <f aca="false">IF(AVERAGE(M5824:R5824)&lt;AVERAGE(S5824:X5824),1,0)</f>
        <v>#DIV/0!</v>
      </c>
      <c r="AC5824" s="0" t="e">
        <f aca="false">IF(AVERAGE(M5824:R5824)=AVERAGE(S5824:X5824),1,0)</f>
        <v>#DIV/0!</v>
      </c>
    </row>
    <row r="5825" customFormat="false" ht="15" hidden="false" customHeight="false" outlineLevel="0" collapsed="false">
      <c r="A5825" s="0" t="n">
        <v>16</v>
      </c>
      <c r="B5825" s="0" t="n">
        <v>22</v>
      </c>
      <c r="C5825" s="0" t="n">
        <v>11</v>
      </c>
      <c r="D5825" s="0" t="n">
        <v>11</v>
      </c>
      <c r="E5825" s="0" t="n">
        <v>11</v>
      </c>
      <c r="F5825" s="0" t="n">
        <v>22</v>
      </c>
      <c r="G5825" s="1" t="n">
        <f aca="false">COUNTIF($A5825:$F5825,A5825)</f>
        <v>1</v>
      </c>
      <c r="H5825" s="1" t="n">
        <f aca="false">COUNTIF($A5825:$F5825,B5825)</f>
        <v>2</v>
      </c>
      <c r="I5825" s="1" t="n">
        <f aca="false">COUNTIF($A5825:$F5825,C5825)</f>
        <v>3</v>
      </c>
      <c r="J5825" s="1" t="n">
        <f aca="false">COUNTIF($A5825:$F5825,D5825)</f>
        <v>3</v>
      </c>
      <c r="K5825" s="1" t="n">
        <f aca="false">COUNTIF($A5825:$F5825,E5825)</f>
        <v>3</v>
      </c>
      <c r="L5825" s="1" t="n">
        <f aca="false">COUNTIF($A5825:$F5825,F5825)</f>
        <v>2</v>
      </c>
      <c r="M5825" s="2" t="n">
        <f aca="false">IF(G5825=1,A5825,"")</f>
        <v>16</v>
      </c>
      <c r="N5825" s="2" t="str">
        <f aca="false">IF(H5825=1,B5825,"")</f>
        <v/>
      </c>
      <c r="O5825" s="2" t="str">
        <f aca="false">IF(I5825=1,C5825,"")</f>
        <v/>
      </c>
      <c r="P5825" s="2" t="str">
        <f aca="false">IF(J5825=1,D5825,"")</f>
        <v/>
      </c>
      <c r="Q5825" s="2" t="str">
        <f aca="false">IF(K5825=1,E5825,"")</f>
        <v/>
      </c>
      <c r="R5825" s="2" t="str">
        <f aca="false">IF(L5825=1,F5825,"")</f>
        <v/>
      </c>
      <c r="S5825" s="3" t="str">
        <f aca="false">IF(G5825&gt;1,A5825,"")</f>
        <v/>
      </c>
      <c r="T5825" s="3" t="n">
        <f aca="false">IF(H5825&gt;1,B5825,"")</f>
        <v>22</v>
      </c>
      <c r="U5825" s="3" t="n">
        <f aca="false">IF(I5825&gt;1,C5825,"")</f>
        <v>11</v>
      </c>
      <c r="V5825" s="3" t="n">
        <f aca="false">IF(J5825&gt;1,D5825,"")</f>
        <v>11</v>
      </c>
      <c r="W5825" s="3" t="n">
        <f aca="false">IF(K5825&gt;1,E5825,"")</f>
        <v>11</v>
      </c>
      <c r="X5825" s="3" t="n">
        <f aca="false">IF(L5825&gt;1,F5825,"")</f>
        <v>22</v>
      </c>
      <c r="Y5825" s="4" t="n">
        <f aca="false">IF(AVERAGE(M5825:R5825)&gt;AVERAGE(S5825:X5825),1,0)</f>
        <v>1</v>
      </c>
      <c r="AA5825" s="0" t="n">
        <f aca="false">IF(AVERAGE(M5825:R5825)&lt;AVERAGE(S5825:X5825),1,0)</f>
        <v>0</v>
      </c>
      <c r="AC5825" s="0" t="n">
        <f aca="false">IF(AVERAGE(M5825:R5825)=AVERAGE(S5825:X5825),1,0)</f>
        <v>0</v>
      </c>
    </row>
    <row r="5826" customFormat="false" ht="15" hidden="false" customHeight="false" outlineLevel="0" collapsed="false">
      <c r="A5826" s="0" t="n">
        <v>28</v>
      </c>
      <c r="B5826" s="0" t="n">
        <v>86</v>
      </c>
      <c r="C5826" s="0" t="n">
        <v>86</v>
      </c>
      <c r="D5826" s="0" t="n">
        <v>86</v>
      </c>
      <c r="E5826" s="0" t="n">
        <v>99</v>
      </c>
      <c r="F5826" s="0" t="n">
        <v>28</v>
      </c>
      <c r="G5826" s="1" t="n">
        <f aca="false">COUNTIF($A5826:$F5826,A5826)</f>
        <v>2</v>
      </c>
      <c r="H5826" s="1" t="n">
        <f aca="false">COUNTIF($A5826:$F5826,B5826)</f>
        <v>3</v>
      </c>
      <c r="I5826" s="1" t="n">
        <f aca="false">COUNTIF($A5826:$F5826,C5826)</f>
        <v>3</v>
      </c>
      <c r="J5826" s="1" t="n">
        <f aca="false">COUNTIF($A5826:$F5826,D5826)</f>
        <v>3</v>
      </c>
      <c r="K5826" s="1" t="n">
        <f aca="false">COUNTIF($A5826:$F5826,E5826)</f>
        <v>1</v>
      </c>
      <c r="L5826" s="1" t="n">
        <f aca="false">COUNTIF($A5826:$F5826,F5826)</f>
        <v>2</v>
      </c>
      <c r="M5826" s="2" t="str">
        <f aca="false">IF(G5826=1,A5826,"")</f>
        <v/>
      </c>
      <c r="N5826" s="2" t="str">
        <f aca="false">IF(H5826=1,B5826,"")</f>
        <v/>
      </c>
      <c r="O5826" s="2" t="str">
        <f aca="false">IF(I5826=1,C5826,"")</f>
        <v/>
      </c>
      <c r="P5826" s="2" t="str">
        <f aca="false">IF(J5826=1,D5826,"")</f>
        <v/>
      </c>
      <c r="Q5826" s="2" t="n">
        <f aca="false">IF(K5826=1,E5826,"")</f>
        <v>99</v>
      </c>
      <c r="R5826" s="2" t="str">
        <f aca="false">IF(L5826=1,F5826,"")</f>
        <v/>
      </c>
      <c r="S5826" s="3" t="n">
        <f aca="false">IF(G5826&gt;1,A5826,"")</f>
        <v>28</v>
      </c>
      <c r="T5826" s="3" t="n">
        <f aca="false">IF(H5826&gt;1,B5826,"")</f>
        <v>86</v>
      </c>
      <c r="U5826" s="3" t="n">
        <f aca="false">IF(I5826&gt;1,C5826,"")</f>
        <v>86</v>
      </c>
      <c r="V5826" s="3" t="n">
        <f aca="false">IF(J5826&gt;1,D5826,"")</f>
        <v>86</v>
      </c>
      <c r="W5826" s="3" t="str">
        <f aca="false">IF(K5826&gt;1,E5826,"")</f>
        <v/>
      </c>
      <c r="X5826" s="3" t="n">
        <f aca="false">IF(L5826&gt;1,F5826,"")</f>
        <v>28</v>
      </c>
      <c r="Y5826" s="4" t="n">
        <f aca="false">IF(AVERAGE(M5826:R5826)&gt;AVERAGE(S5826:X5826),1,0)</f>
        <v>1</v>
      </c>
      <c r="AA5826" s="0" t="n">
        <f aca="false">IF(AVERAGE(M5826:R5826)&lt;AVERAGE(S5826:X5826),1,0)</f>
        <v>0</v>
      </c>
      <c r="AC5826" s="0" t="n">
        <f aca="false">IF(AVERAGE(M5826:R5826)=AVERAGE(S5826:X5826),1,0)</f>
        <v>0</v>
      </c>
    </row>
    <row r="5827" customFormat="false" ht="15" hidden="false" customHeight="false" outlineLevel="0" collapsed="false">
      <c r="A5827" s="0" t="n">
        <v>60</v>
      </c>
      <c r="B5827" s="0" t="n">
        <v>63</v>
      </c>
      <c r="C5827" s="0" t="n">
        <v>30</v>
      </c>
      <c r="D5827" s="0" t="n">
        <v>29</v>
      </c>
      <c r="E5827" s="0" t="n">
        <v>61</v>
      </c>
      <c r="F5827" s="0" t="n">
        <v>60</v>
      </c>
      <c r="G5827" s="1" t="n">
        <f aca="false">COUNTIF($A5827:$F5827,A5827)</f>
        <v>2</v>
      </c>
      <c r="H5827" s="1" t="n">
        <f aca="false">COUNTIF($A5827:$F5827,B5827)</f>
        <v>1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str">
        <f aca="false">IF(G5827=1,A5827,"")</f>
        <v/>
      </c>
      <c r="N5827" s="2" t="n">
        <f aca="false">IF(H5827=1,B5827,"")</f>
        <v>63</v>
      </c>
      <c r="O5827" s="2" t="n">
        <f aca="false">IF(I5827=1,C5827,"")</f>
        <v>30</v>
      </c>
      <c r="P5827" s="2" t="n">
        <f aca="false">IF(J5827=1,D5827,"")</f>
        <v>29</v>
      </c>
      <c r="Q5827" s="2" t="n">
        <f aca="false">IF(K5827=1,E5827,"")</f>
        <v>61</v>
      </c>
      <c r="R5827" s="2" t="str">
        <f aca="false">IF(L5827=1,F5827,"")</f>
        <v/>
      </c>
      <c r="S5827" s="3" t="n">
        <f aca="false">IF(G5827&gt;1,A5827,"")</f>
        <v>60</v>
      </c>
      <c r="T5827" s="3" t="str">
        <f aca="false">IF(H5827&gt;1,B5827,"")</f>
        <v/>
      </c>
      <c r="U5827" s="3" t="str">
        <f aca="false">IF(I5827&gt;1,C5827,"")</f>
        <v/>
      </c>
      <c r="V5827" s="3" t="str">
        <f aca="false">IF(J5827&gt;1,D5827,"")</f>
        <v/>
      </c>
      <c r="W5827" s="3" t="str">
        <f aca="false">IF(K5827&gt;1,E5827,"")</f>
        <v/>
      </c>
      <c r="X5827" s="3" t="n">
        <f aca="false">IF(L5827&gt;1,F5827,"")</f>
        <v>60</v>
      </c>
      <c r="Y5827" s="4" t="n">
        <f aca="false">IF(AVERAGE(M5827:R5827)&gt;AVERAGE(S5827:X5827),1,0)</f>
        <v>0</v>
      </c>
      <c r="AA5827" s="0" t="n">
        <f aca="false">IF(AVERAGE(M5827:R5827)&lt;AVERAGE(S5827:X5827),1,0)</f>
        <v>1</v>
      </c>
      <c r="AC5827" s="0" t="n">
        <f aca="false">IF(AVERAGE(M5827:R5827)=AVERAGE(S5827:X5827),1,0)</f>
        <v>0</v>
      </c>
    </row>
    <row r="5828" customFormat="false" ht="15" hidden="false" customHeight="false" outlineLevel="0" collapsed="false">
      <c r="A5828" s="0" t="n">
        <v>97</v>
      </c>
      <c r="B5828" s="0" t="n">
        <v>97</v>
      </c>
      <c r="C5828" s="0" t="n">
        <v>97</v>
      </c>
      <c r="D5828" s="0" t="n">
        <v>78</v>
      </c>
      <c r="E5828" s="0" t="n">
        <v>83</v>
      </c>
      <c r="F5828" s="0" t="n">
        <v>78</v>
      </c>
      <c r="G5828" s="1" t="n">
        <f aca="false">COUNTIF($A5828:$F5828,A5828)</f>
        <v>3</v>
      </c>
      <c r="H5828" s="1" t="n">
        <f aca="false">COUNTIF($A5828:$F5828,B5828)</f>
        <v>3</v>
      </c>
      <c r="I5828" s="1" t="n">
        <f aca="false">COUNTIF($A5828:$F5828,C5828)</f>
        <v>3</v>
      </c>
      <c r="J5828" s="1" t="n">
        <f aca="false">COUNTIF($A5828:$F5828,D5828)</f>
        <v>2</v>
      </c>
      <c r="K5828" s="1" t="n">
        <f aca="false">COUNTIF($A5828:$F5828,E5828)</f>
        <v>1</v>
      </c>
      <c r="L5828" s="1" t="n">
        <f aca="false">COUNTIF($A5828:$F5828,F5828)</f>
        <v>2</v>
      </c>
      <c r="M5828" s="2" t="str">
        <f aca="false">IF(G5828=1,A5828,"")</f>
        <v/>
      </c>
      <c r="N5828" s="2" t="str">
        <f aca="false">IF(H5828=1,B5828,"")</f>
        <v/>
      </c>
      <c r="O5828" s="2" t="str">
        <f aca="false">IF(I5828=1,C5828,"")</f>
        <v/>
      </c>
      <c r="P5828" s="2" t="str">
        <f aca="false">IF(J5828=1,D5828,"")</f>
        <v/>
      </c>
      <c r="Q5828" s="2" t="n">
        <f aca="false">IF(K5828=1,E5828,"")</f>
        <v>83</v>
      </c>
      <c r="R5828" s="2" t="str">
        <f aca="false">IF(L5828=1,F5828,"")</f>
        <v/>
      </c>
      <c r="S5828" s="3" t="n">
        <f aca="false">IF(G5828&gt;1,A5828,"")</f>
        <v>97</v>
      </c>
      <c r="T5828" s="3" t="n">
        <f aca="false">IF(H5828&gt;1,B5828,"")</f>
        <v>97</v>
      </c>
      <c r="U5828" s="3" t="n">
        <f aca="false">IF(I5828&gt;1,C5828,"")</f>
        <v>97</v>
      </c>
      <c r="V5828" s="3" t="n">
        <f aca="false">IF(J5828&gt;1,D5828,"")</f>
        <v>78</v>
      </c>
      <c r="W5828" s="3" t="str">
        <f aca="false">IF(K5828&gt;1,E5828,"")</f>
        <v/>
      </c>
      <c r="X5828" s="3" t="n">
        <f aca="false">IF(L5828&gt;1,F5828,"")</f>
        <v>78</v>
      </c>
      <c r="Y5828" s="4" t="n">
        <f aca="false">IF(AVERAGE(M5828:R5828)&gt;AVERAGE(S5828:X5828),1,0)</f>
        <v>0</v>
      </c>
      <c r="AA5828" s="0" t="n">
        <f aca="false">IF(AVERAGE(M5828:R5828)&lt;AVERAGE(S5828:X5828),1,0)</f>
        <v>1</v>
      </c>
      <c r="AC5828" s="0" t="n">
        <f aca="false">IF(AVERAGE(M5828:R5828)=AVERAGE(S5828:X5828),1,0)</f>
        <v>0</v>
      </c>
    </row>
    <row r="5829" customFormat="false" ht="15" hidden="false" customHeight="false" outlineLevel="0" collapsed="false">
      <c r="A5829" s="0" t="n">
        <v>58</v>
      </c>
      <c r="B5829" s="0" t="n">
        <v>58</v>
      </c>
      <c r="C5829" s="0" t="n">
        <v>23</v>
      </c>
      <c r="D5829" s="0" t="n">
        <v>23</v>
      </c>
      <c r="E5829" s="0" t="n">
        <v>32</v>
      </c>
      <c r="F5829" s="0" t="n">
        <v>32</v>
      </c>
      <c r="G5829" s="1" t="n">
        <f aca="false">COUNTIF($A5829:$F5829,A5829)</f>
        <v>2</v>
      </c>
      <c r="H5829" s="1" t="n">
        <f aca="false">COUNTIF($A5829:$F5829,B5829)</f>
        <v>2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2</v>
      </c>
      <c r="L5829" s="1" t="n">
        <f aca="false">COUNTIF($A5829:$F5829,F5829)</f>
        <v>2</v>
      </c>
      <c r="M5829" s="2" t="str">
        <f aca="false">IF(G5829=1,A5829,"")</f>
        <v/>
      </c>
      <c r="N5829" s="2" t="str">
        <f aca="false">IF(H5829=1,B5829,"")</f>
        <v/>
      </c>
      <c r="O5829" s="2" t="str">
        <f aca="false">IF(I5829=1,C5829,"")</f>
        <v/>
      </c>
      <c r="P5829" s="2" t="str">
        <f aca="false">IF(J5829=1,D5829,"")</f>
        <v/>
      </c>
      <c r="Q5829" s="2" t="str">
        <f aca="false">IF(K5829=1,E5829,"")</f>
        <v/>
      </c>
      <c r="R5829" s="2" t="str">
        <f aca="false">IF(L5829=1,F5829,"")</f>
        <v/>
      </c>
      <c r="S5829" s="3" t="n">
        <f aca="false">IF(G5829&gt;1,A5829,"")</f>
        <v>58</v>
      </c>
      <c r="T5829" s="3" t="n">
        <f aca="false">IF(H5829&gt;1,B5829,"")</f>
        <v>58</v>
      </c>
      <c r="U5829" s="3" t="n">
        <f aca="false">IF(I5829&gt;1,C5829,"")</f>
        <v>23</v>
      </c>
      <c r="V5829" s="3" t="n">
        <f aca="false">IF(J5829&gt;1,D5829,"")</f>
        <v>23</v>
      </c>
      <c r="W5829" s="3" t="n">
        <f aca="false">IF(K5829&gt;1,E5829,"")</f>
        <v>32</v>
      </c>
      <c r="X5829" s="3" t="n">
        <f aca="false">IF(L5829&gt;1,F5829,"")</f>
        <v>32</v>
      </c>
      <c r="Y5829" s="4" t="e">
        <f aca="false">IF(AVERAGE(M5829:R5829)&gt;AVERAGE(S5829:X5829),1,0)</f>
        <v>#DIV/0!</v>
      </c>
      <c r="AA5829" s="0" t="e">
        <f aca="false">IF(AVERAGE(M5829:R5829)&lt;AVERAGE(S5829:X5829),1,0)</f>
        <v>#DIV/0!</v>
      </c>
      <c r="AC5829" s="0" t="e">
        <f aca="false">IF(AVERAGE(M5829:R5829)=AVERAGE(S5829:X5829),1,0)</f>
        <v>#DIV/0!</v>
      </c>
    </row>
    <row r="5830" customFormat="false" ht="15" hidden="false" customHeight="false" outlineLevel="0" collapsed="false">
      <c r="A5830" s="0" t="n">
        <v>60</v>
      </c>
      <c r="B5830" s="0" t="n">
        <v>60</v>
      </c>
      <c r="C5830" s="0" t="n">
        <v>26</v>
      </c>
      <c r="D5830" s="0" t="n">
        <v>11</v>
      </c>
      <c r="E5830" s="0" t="n">
        <v>11</v>
      </c>
      <c r="F5830" s="0" t="n">
        <v>11</v>
      </c>
      <c r="G5830" s="1" t="n">
        <f aca="false">COUNTIF($A5830:$F5830,A5830)</f>
        <v>2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3</v>
      </c>
      <c r="K5830" s="1" t="n">
        <f aca="false">COUNTIF($A5830:$F5830,E5830)</f>
        <v>3</v>
      </c>
      <c r="L5830" s="1" t="n">
        <f aca="false">COUNTIF($A5830:$F5830,F5830)</f>
        <v>3</v>
      </c>
      <c r="M5830" s="2" t="str">
        <f aca="false">IF(G5830=1,A5830,"")</f>
        <v/>
      </c>
      <c r="N5830" s="2" t="str">
        <f aca="false">IF(H5830=1,B5830,"")</f>
        <v/>
      </c>
      <c r="O5830" s="2" t="n">
        <f aca="false">IF(I5830=1,C5830,"")</f>
        <v>26</v>
      </c>
      <c r="P5830" s="2" t="str">
        <f aca="false">IF(J5830=1,D5830,"")</f>
        <v/>
      </c>
      <c r="Q5830" s="2" t="str">
        <f aca="false">IF(K5830=1,E5830,"")</f>
        <v/>
      </c>
      <c r="R5830" s="2" t="str">
        <f aca="false">IF(L5830=1,F5830,"")</f>
        <v/>
      </c>
      <c r="S5830" s="3" t="n">
        <f aca="false">IF(G5830&gt;1,A5830,"")</f>
        <v>60</v>
      </c>
      <c r="T5830" s="3" t="n">
        <f aca="false">IF(H5830&gt;1,B5830,"")</f>
        <v>60</v>
      </c>
      <c r="U5830" s="3" t="str">
        <f aca="false">IF(I5830&gt;1,C5830,"")</f>
        <v/>
      </c>
      <c r="V5830" s="3" t="n">
        <f aca="false">IF(J5830&gt;1,D5830,"")</f>
        <v>11</v>
      </c>
      <c r="W5830" s="3" t="n">
        <f aca="false">IF(K5830&gt;1,E5830,"")</f>
        <v>11</v>
      </c>
      <c r="X5830" s="3" t="n">
        <f aca="false">IF(L5830&gt;1,F5830,"")</f>
        <v>11</v>
      </c>
      <c r="Y5830" s="4" t="n">
        <f aca="false">IF(AVERAGE(M5830:R5830)&gt;AVERAGE(S5830:X5830),1,0)</f>
        <v>0</v>
      </c>
      <c r="AA5830" s="0" t="n">
        <f aca="false">IF(AVERAGE(M5830:R5830)&lt;AVERAGE(S5830:X5830),1,0)</f>
        <v>1</v>
      </c>
      <c r="AC5830" s="0" t="n">
        <f aca="false">IF(AVERAGE(M5830:R5830)=AVERAGE(S5830:X5830),1,0)</f>
        <v>0</v>
      </c>
    </row>
    <row r="5831" customFormat="false" ht="15" hidden="false" customHeight="false" outlineLevel="0" collapsed="false">
      <c r="A5831" s="0" t="n">
        <v>11</v>
      </c>
      <c r="B5831" s="0" t="n">
        <v>15</v>
      </c>
      <c r="C5831" s="0" t="n">
        <v>48</v>
      </c>
      <c r="D5831" s="0" t="n">
        <v>48</v>
      </c>
      <c r="E5831" s="0" t="n">
        <v>11</v>
      </c>
      <c r="F5831" s="0" t="n">
        <v>15</v>
      </c>
      <c r="G5831" s="1" t="n">
        <f aca="false">COUNTIF($A5831:$F5831,A5831)</f>
        <v>2</v>
      </c>
      <c r="H5831" s="1" t="n">
        <f aca="false">COUNTIF($A5831:$F5831,B5831)</f>
        <v>2</v>
      </c>
      <c r="I5831" s="1" t="n">
        <f aca="false">COUNTIF($A5831:$F5831,C5831)</f>
        <v>2</v>
      </c>
      <c r="J5831" s="1" t="n">
        <f aca="false">COUNTIF($A5831:$F5831,D5831)</f>
        <v>2</v>
      </c>
      <c r="K5831" s="1" t="n">
        <f aca="false">COUNTIF($A5831:$F5831,E5831)</f>
        <v>2</v>
      </c>
      <c r="L5831" s="1" t="n">
        <f aca="false">COUNTIF($A5831:$F5831,F5831)</f>
        <v>2</v>
      </c>
      <c r="M5831" s="2" t="str">
        <f aca="false">IF(G5831=1,A5831,"")</f>
        <v/>
      </c>
      <c r="N5831" s="2" t="str">
        <f aca="false">IF(H5831=1,B5831,"")</f>
        <v/>
      </c>
      <c r="O5831" s="2" t="str">
        <f aca="false">IF(I5831=1,C5831,"")</f>
        <v/>
      </c>
      <c r="P5831" s="2" t="str">
        <f aca="false">IF(J5831=1,D5831,"")</f>
        <v/>
      </c>
      <c r="Q5831" s="2" t="str">
        <f aca="false">IF(K5831=1,E5831,"")</f>
        <v/>
      </c>
      <c r="R5831" s="2" t="str">
        <f aca="false">IF(L5831=1,F5831,"")</f>
        <v/>
      </c>
      <c r="S5831" s="3" t="n">
        <f aca="false">IF(G5831&gt;1,A5831,"")</f>
        <v>11</v>
      </c>
      <c r="T5831" s="3" t="n">
        <f aca="false">IF(H5831&gt;1,B5831,"")</f>
        <v>15</v>
      </c>
      <c r="U5831" s="3" t="n">
        <f aca="false">IF(I5831&gt;1,C5831,"")</f>
        <v>48</v>
      </c>
      <c r="V5831" s="3" t="n">
        <f aca="false">IF(J5831&gt;1,D5831,"")</f>
        <v>48</v>
      </c>
      <c r="W5831" s="3" t="n">
        <f aca="false">IF(K5831&gt;1,E5831,"")</f>
        <v>11</v>
      </c>
      <c r="X5831" s="3" t="n">
        <f aca="false">IF(L5831&gt;1,F5831,"")</f>
        <v>15</v>
      </c>
      <c r="Y5831" s="4" t="e">
        <f aca="false">IF(AVERAGE(M5831:R5831)&gt;AVERAGE(S5831:X5831),1,0)</f>
        <v>#DIV/0!</v>
      </c>
      <c r="AA5831" s="0" t="e">
        <f aca="false">IF(AVERAGE(M5831:R5831)&lt;AVERAGE(S5831:X5831),1,0)</f>
        <v>#DIV/0!</v>
      </c>
      <c r="AC5831" s="0" t="e">
        <f aca="false">IF(AVERAGE(M5831:R5831)=AVERAGE(S5831:X5831),1,0)</f>
        <v>#DIV/0!</v>
      </c>
    </row>
    <row r="5832" customFormat="false" ht="15" hidden="false" customHeight="false" outlineLevel="0" collapsed="false">
      <c r="A5832" s="0" t="n">
        <v>77</v>
      </c>
      <c r="B5832" s="0" t="n">
        <v>74</v>
      </c>
      <c r="C5832" s="0" t="n">
        <v>74</v>
      </c>
      <c r="D5832" s="0" t="n">
        <v>63</v>
      </c>
      <c r="E5832" s="0" t="n">
        <v>63</v>
      </c>
      <c r="F5832" s="0" t="n">
        <v>77</v>
      </c>
      <c r="G5832" s="1" t="n">
        <f aca="false">COUNTIF($A5832:$F5832,A5832)</f>
        <v>2</v>
      </c>
      <c r="H5832" s="1" t="n">
        <f aca="false">COUNTIF($A5832:$F5832,B5832)</f>
        <v>2</v>
      </c>
      <c r="I5832" s="1" t="n">
        <f aca="false">COUNTIF($A5832:$F5832,C5832)</f>
        <v>2</v>
      </c>
      <c r="J5832" s="1" t="n">
        <f aca="false">COUNTIF($A5832:$F5832,D5832)</f>
        <v>2</v>
      </c>
      <c r="K5832" s="1" t="n">
        <f aca="false">COUNTIF($A5832:$F5832,E5832)</f>
        <v>2</v>
      </c>
      <c r="L5832" s="1" t="n">
        <f aca="false">COUNTIF($A5832:$F5832,F5832)</f>
        <v>2</v>
      </c>
      <c r="M5832" s="2" t="str">
        <f aca="false">IF(G5832=1,A5832,"")</f>
        <v/>
      </c>
      <c r="N5832" s="2" t="str">
        <f aca="false">IF(H5832=1,B5832,"")</f>
        <v/>
      </c>
      <c r="O5832" s="2" t="str">
        <f aca="false">IF(I5832=1,C5832,"")</f>
        <v/>
      </c>
      <c r="P5832" s="2" t="str">
        <f aca="false">IF(J5832=1,D5832,"")</f>
        <v/>
      </c>
      <c r="Q5832" s="2" t="str">
        <f aca="false">IF(K5832=1,E5832,"")</f>
        <v/>
      </c>
      <c r="R5832" s="2" t="str">
        <f aca="false">IF(L5832=1,F5832,"")</f>
        <v/>
      </c>
      <c r="S5832" s="3" t="n">
        <f aca="false">IF(G5832&gt;1,A5832,"")</f>
        <v>77</v>
      </c>
      <c r="T5832" s="3" t="n">
        <f aca="false">IF(H5832&gt;1,B5832,"")</f>
        <v>74</v>
      </c>
      <c r="U5832" s="3" t="n">
        <f aca="false">IF(I5832&gt;1,C5832,"")</f>
        <v>74</v>
      </c>
      <c r="V5832" s="3" t="n">
        <f aca="false">IF(J5832&gt;1,D5832,"")</f>
        <v>63</v>
      </c>
      <c r="W5832" s="3" t="n">
        <f aca="false">IF(K5832&gt;1,E5832,"")</f>
        <v>63</v>
      </c>
      <c r="X5832" s="3" t="n">
        <f aca="false">IF(L5832&gt;1,F5832,"")</f>
        <v>77</v>
      </c>
      <c r="Y5832" s="4" t="e">
        <f aca="false">IF(AVERAGE(M5832:R5832)&gt;AVERAGE(S5832:X5832),1,0)</f>
        <v>#DIV/0!</v>
      </c>
      <c r="AA5832" s="0" t="e">
        <f aca="false">IF(AVERAGE(M5832:R5832)&lt;AVERAGE(S5832:X5832),1,0)</f>
        <v>#DIV/0!</v>
      </c>
      <c r="AC5832" s="0" t="e">
        <f aca="false">IF(AVERAGE(M5832:R5832)=AVERAGE(S5832:X5832),1,0)</f>
        <v>#DIV/0!</v>
      </c>
    </row>
    <row r="5833" customFormat="false" ht="15" hidden="false" customHeight="false" outlineLevel="0" collapsed="false">
      <c r="A5833" s="0" t="n">
        <v>97</v>
      </c>
      <c r="B5833" s="0" t="n">
        <v>99</v>
      </c>
      <c r="C5833" s="0" t="n">
        <v>18</v>
      </c>
      <c r="D5833" s="0" t="n">
        <v>18</v>
      </c>
      <c r="E5833" s="0" t="n">
        <v>27</v>
      </c>
      <c r="F5833" s="0" t="n">
        <v>99</v>
      </c>
      <c r="G5833" s="1" t="n">
        <f aca="false">COUNTIF($A5833:$F5833,A5833)</f>
        <v>1</v>
      </c>
      <c r="H5833" s="1" t="n">
        <f aca="false">COUNTIF($A5833:$F5833,B5833)</f>
        <v>2</v>
      </c>
      <c r="I5833" s="1" t="n">
        <f aca="false">COUNTIF($A5833:$F5833,C5833)</f>
        <v>2</v>
      </c>
      <c r="J5833" s="1" t="n">
        <f aca="false">COUNTIF($A5833:$F5833,D5833)</f>
        <v>2</v>
      </c>
      <c r="K5833" s="1" t="n">
        <f aca="false">COUNTIF($A5833:$F5833,E5833)</f>
        <v>1</v>
      </c>
      <c r="L5833" s="1" t="n">
        <f aca="false">COUNTIF($A5833:$F5833,F5833)</f>
        <v>2</v>
      </c>
      <c r="M5833" s="2" t="n">
        <f aca="false">IF(G5833=1,A5833,"")</f>
        <v>97</v>
      </c>
      <c r="N5833" s="2" t="str">
        <f aca="false">IF(H5833=1,B5833,"")</f>
        <v/>
      </c>
      <c r="O5833" s="2" t="str">
        <f aca="false">IF(I5833=1,C5833,"")</f>
        <v/>
      </c>
      <c r="P5833" s="2" t="str">
        <f aca="false">IF(J5833=1,D5833,"")</f>
        <v/>
      </c>
      <c r="Q5833" s="2" t="n">
        <f aca="false">IF(K5833=1,E5833,"")</f>
        <v>27</v>
      </c>
      <c r="R5833" s="2" t="str">
        <f aca="false">IF(L5833=1,F5833,"")</f>
        <v/>
      </c>
      <c r="S5833" s="3" t="str">
        <f aca="false">IF(G5833&gt;1,A5833,"")</f>
        <v/>
      </c>
      <c r="T5833" s="3" t="n">
        <f aca="false">IF(H5833&gt;1,B5833,"")</f>
        <v>99</v>
      </c>
      <c r="U5833" s="3" t="n">
        <f aca="false">IF(I5833&gt;1,C5833,"")</f>
        <v>18</v>
      </c>
      <c r="V5833" s="3" t="n">
        <f aca="false">IF(J5833&gt;1,D5833,"")</f>
        <v>18</v>
      </c>
      <c r="W5833" s="3" t="str">
        <f aca="false">IF(K5833&gt;1,E5833,"")</f>
        <v/>
      </c>
      <c r="X5833" s="3" t="n">
        <f aca="false">IF(L5833&gt;1,F5833,"")</f>
        <v>99</v>
      </c>
      <c r="Y5833" s="4" t="n">
        <f aca="false">IF(AVERAGE(M5833:R5833)&gt;AVERAGE(S5833:X5833),1,0)</f>
        <v>1</v>
      </c>
      <c r="AA5833" s="0" t="n">
        <f aca="false">IF(AVERAGE(M5833:R5833)&lt;AVERAGE(S5833:X5833),1,0)</f>
        <v>0</v>
      </c>
      <c r="AC5833" s="0" t="n">
        <f aca="false">IF(AVERAGE(M5833:R5833)=AVERAGE(S5833:X5833),1,0)</f>
        <v>0</v>
      </c>
    </row>
    <row r="5834" customFormat="false" ht="15" hidden="false" customHeight="false" outlineLevel="0" collapsed="false">
      <c r="A5834" s="0" t="n">
        <v>95</v>
      </c>
      <c r="B5834" s="0" t="n">
        <v>53</v>
      </c>
      <c r="C5834" s="0" t="n">
        <v>44</v>
      </c>
      <c r="D5834" s="0" t="n">
        <v>44</v>
      </c>
      <c r="E5834" s="0" t="n">
        <v>95</v>
      </c>
      <c r="F5834" s="0" t="n">
        <v>53</v>
      </c>
      <c r="G5834" s="1" t="n">
        <f aca="false">COUNTIF($A5834:$F5834,A5834)</f>
        <v>2</v>
      </c>
      <c r="H5834" s="1" t="n">
        <f aca="false">COUNTIF($A5834:$F5834,B5834)</f>
        <v>2</v>
      </c>
      <c r="I5834" s="1" t="n">
        <f aca="false">COUNTIF($A5834:$F5834,C5834)</f>
        <v>2</v>
      </c>
      <c r="J5834" s="1" t="n">
        <f aca="false">COUNTIF($A5834:$F5834,D5834)</f>
        <v>2</v>
      </c>
      <c r="K5834" s="1" t="n">
        <f aca="false">COUNTIF($A5834:$F5834,E5834)</f>
        <v>2</v>
      </c>
      <c r="L5834" s="1" t="n">
        <f aca="false">COUNTIF($A5834:$F5834,F5834)</f>
        <v>2</v>
      </c>
      <c r="M5834" s="2" t="str">
        <f aca="false">IF(G5834=1,A5834,"")</f>
        <v/>
      </c>
      <c r="N5834" s="2" t="str">
        <f aca="false">IF(H5834=1,B5834,"")</f>
        <v/>
      </c>
      <c r="O5834" s="2" t="str">
        <f aca="false">IF(I5834=1,C5834,"")</f>
        <v/>
      </c>
      <c r="P5834" s="2" t="str">
        <f aca="false">IF(J5834=1,D5834,"")</f>
        <v/>
      </c>
      <c r="Q5834" s="2" t="str">
        <f aca="false">IF(K5834=1,E5834,"")</f>
        <v/>
      </c>
      <c r="R5834" s="2" t="str">
        <f aca="false">IF(L5834=1,F5834,"")</f>
        <v/>
      </c>
      <c r="S5834" s="3" t="n">
        <f aca="false">IF(G5834&gt;1,A5834,"")</f>
        <v>95</v>
      </c>
      <c r="T5834" s="3" t="n">
        <f aca="false">IF(H5834&gt;1,B5834,"")</f>
        <v>53</v>
      </c>
      <c r="U5834" s="3" t="n">
        <f aca="false">IF(I5834&gt;1,C5834,"")</f>
        <v>44</v>
      </c>
      <c r="V5834" s="3" t="n">
        <f aca="false">IF(J5834&gt;1,D5834,"")</f>
        <v>44</v>
      </c>
      <c r="W5834" s="3" t="n">
        <f aca="false">IF(K5834&gt;1,E5834,"")</f>
        <v>95</v>
      </c>
      <c r="X5834" s="3" t="n">
        <f aca="false">IF(L5834&gt;1,F5834,"")</f>
        <v>53</v>
      </c>
      <c r="Y5834" s="4" t="e">
        <f aca="false">IF(AVERAGE(M5834:R5834)&gt;AVERAGE(S5834:X5834),1,0)</f>
        <v>#DIV/0!</v>
      </c>
      <c r="AA5834" s="0" t="e">
        <f aca="false">IF(AVERAGE(M5834:R5834)&lt;AVERAGE(S5834:X5834),1,0)</f>
        <v>#DIV/0!</v>
      </c>
      <c r="AC5834" s="0" t="e">
        <f aca="false">IF(AVERAGE(M5834:R5834)=AVERAGE(S5834:X5834),1,0)</f>
        <v>#DIV/0!</v>
      </c>
    </row>
    <row r="5835" customFormat="false" ht="15" hidden="false" customHeight="false" outlineLevel="0" collapsed="false">
      <c r="A5835" s="0" t="n">
        <v>75</v>
      </c>
      <c r="B5835" s="0" t="n">
        <v>24</v>
      </c>
      <c r="C5835" s="0" t="n">
        <v>37</v>
      </c>
      <c r="D5835" s="0" t="n">
        <v>37</v>
      </c>
      <c r="E5835" s="0" t="n">
        <v>33</v>
      </c>
      <c r="F5835" s="0" t="n">
        <v>33</v>
      </c>
      <c r="G5835" s="1" t="n">
        <f aca="false">COUNTIF($A5835:$F5835,A5835)</f>
        <v>1</v>
      </c>
      <c r="H5835" s="1" t="n">
        <f aca="false">COUNTIF($A5835:$F5835,B5835)</f>
        <v>1</v>
      </c>
      <c r="I5835" s="1" t="n">
        <f aca="false">COUNTIF($A5835:$F5835,C5835)</f>
        <v>2</v>
      </c>
      <c r="J5835" s="1" t="n">
        <f aca="false">COUNTIF($A5835:$F5835,D5835)</f>
        <v>2</v>
      </c>
      <c r="K5835" s="1" t="n">
        <f aca="false">COUNTIF($A5835:$F5835,E5835)</f>
        <v>2</v>
      </c>
      <c r="L5835" s="1" t="n">
        <f aca="false">COUNTIF($A5835:$F5835,F5835)</f>
        <v>2</v>
      </c>
      <c r="M5835" s="2" t="n">
        <f aca="false">IF(G5835=1,A5835,"")</f>
        <v>75</v>
      </c>
      <c r="N5835" s="2" t="n">
        <f aca="false">IF(H5835=1,B5835,"")</f>
        <v>24</v>
      </c>
      <c r="O5835" s="2" t="str">
        <f aca="false">IF(I5835=1,C5835,"")</f>
        <v/>
      </c>
      <c r="P5835" s="2" t="str">
        <f aca="false">IF(J5835=1,D5835,"")</f>
        <v/>
      </c>
      <c r="Q5835" s="2" t="str">
        <f aca="false">IF(K5835=1,E5835,"")</f>
        <v/>
      </c>
      <c r="R5835" s="2" t="str">
        <f aca="false">IF(L5835=1,F5835,"")</f>
        <v/>
      </c>
      <c r="S5835" s="3" t="str">
        <f aca="false">IF(G5835&gt;1,A5835,"")</f>
        <v/>
      </c>
      <c r="T5835" s="3" t="str">
        <f aca="false">IF(H5835&gt;1,B5835,"")</f>
        <v/>
      </c>
      <c r="U5835" s="3" t="n">
        <f aca="false">IF(I5835&gt;1,C5835,"")</f>
        <v>37</v>
      </c>
      <c r="V5835" s="3" t="n">
        <f aca="false">IF(J5835&gt;1,D5835,"")</f>
        <v>37</v>
      </c>
      <c r="W5835" s="3" t="n">
        <f aca="false">IF(K5835&gt;1,E5835,"")</f>
        <v>33</v>
      </c>
      <c r="X5835" s="3" t="n">
        <f aca="false">IF(L5835&gt;1,F5835,"")</f>
        <v>33</v>
      </c>
      <c r="Y5835" s="4" t="n">
        <f aca="false">IF(AVERAGE(M5835:R5835)&gt;AVERAGE(S5835:X5835),1,0)</f>
        <v>1</v>
      </c>
      <c r="AA5835" s="0" t="n">
        <f aca="false">IF(AVERAGE(M5835:R5835)&lt;AVERAGE(S5835:X5835),1,0)</f>
        <v>0</v>
      </c>
      <c r="AC5835" s="0" t="n">
        <f aca="false">IF(AVERAGE(M5835:R5835)=AVERAGE(S5835:X5835),1,0)</f>
        <v>0</v>
      </c>
    </row>
    <row r="5836" customFormat="false" ht="15" hidden="false" customHeight="false" outlineLevel="0" collapsed="false">
      <c r="A5836" s="0" t="n">
        <v>83</v>
      </c>
      <c r="B5836" s="0" t="n">
        <v>97</v>
      </c>
      <c r="C5836" s="0" t="n">
        <v>95</v>
      </c>
      <c r="D5836" s="0" t="n">
        <v>83</v>
      </c>
      <c r="E5836" s="0" t="n">
        <v>83</v>
      </c>
      <c r="F5836" s="0" t="n">
        <v>97</v>
      </c>
      <c r="G5836" s="1" t="n">
        <f aca="false">COUNTIF($A5836:$F5836,A5836)</f>
        <v>3</v>
      </c>
      <c r="H5836" s="1" t="n">
        <f aca="false">COUNTIF($A5836:$F5836,B5836)</f>
        <v>2</v>
      </c>
      <c r="I5836" s="1" t="n">
        <f aca="false">COUNTIF($A5836:$F5836,C5836)</f>
        <v>1</v>
      </c>
      <c r="J5836" s="1" t="n">
        <f aca="false">COUNTIF($A5836:$F5836,D5836)</f>
        <v>3</v>
      </c>
      <c r="K5836" s="1" t="n">
        <f aca="false">COUNTIF($A5836:$F5836,E5836)</f>
        <v>3</v>
      </c>
      <c r="L5836" s="1" t="n">
        <f aca="false">COUNTIF($A5836:$F5836,F5836)</f>
        <v>2</v>
      </c>
      <c r="M5836" s="2" t="str">
        <f aca="false">IF(G5836=1,A5836,"")</f>
        <v/>
      </c>
      <c r="N5836" s="2" t="str">
        <f aca="false">IF(H5836=1,B5836,"")</f>
        <v/>
      </c>
      <c r="O5836" s="2" t="n">
        <f aca="false">IF(I5836=1,C5836,"")</f>
        <v>95</v>
      </c>
      <c r="P5836" s="2" t="str">
        <f aca="false">IF(J5836=1,D5836,"")</f>
        <v/>
      </c>
      <c r="Q5836" s="2" t="str">
        <f aca="false">IF(K5836=1,E5836,"")</f>
        <v/>
      </c>
      <c r="R5836" s="2" t="str">
        <f aca="false">IF(L5836=1,F5836,"")</f>
        <v/>
      </c>
      <c r="S5836" s="3" t="n">
        <f aca="false">IF(G5836&gt;1,A5836,"")</f>
        <v>83</v>
      </c>
      <c r="T5836" s="3" t="n">
        <f aca="false">IF(H5836&gt;1,B5836,"")</f>
        <v>97</v>
      </c>
      <c r="U5836" s="3" t="str">
        <f aca="false">IF(I5836&gt;1,C5836,"")</f>
        <v/>
      </c>
      <c r="V5836" s="3" t="n">
        <f aca="false">IF(J5836&gt;1,D5836,"")</f>
        <v>83</v>
      </c>
      <c r="W5836" s="3" t="n">
        <f aca="false">IF(K5836&gt;1,E5836,"")</f>
        <v>83</v>
      </c>
      <c r="X5836" s="3" t="n">
        <f aca="false">IF(L5836&gt;1,F5836,"")</f>
        <v>97</v>
      </c>
      <c r="Y5836" s="4" t="n">
        <f aca="false">IF(AVERAGE(M5836:R5836)&gt;AVERAGE(S5836:X5836),1,0)</f>
        <v>1</v>
      </c>
      <c r="AA5836" s="0" t="n">
        <f aca="false">IF(AVERAGE(M5836:R5836)&lt;AVERAGE(S5836:X5836),1,0)</f>
        <v>0</v>
      </c>
      <c r="AC5836" s="0" t="n">
        <f aca="false">IF(AVERAGE(M5836:R5836)=AVERAGE(S5836:X5836),1,0)</f>
        <v>0</v>
      </c>
    </row>
    <row r="5837" customFormat="false" ht="15" hidden="false" customHeight="false" outlineLevel="0" collapsed="false">
      <c r="A5837" s="0" t="n">
        <v>96</v>
      </c>
      <c r="B5837" s="0" t="n">
        <v>95</v>
      </c>
      <c r="C5837" s="0" t="n">
        <v>95</v>
      </c>
      <c r="D5837" s="0" t="n">
        <v>35</v>
      </c>
      <c r="E5837" s="0" t="n">
        <v>35</v>
      </c>
      <c r="F5837" s="0" t="n">
        <v>96</v>
      </c>
      <c r="G5837" s="1" t="n">
        <f aca="false">COUNTIF($A5837:$F5837,A5837)</f>
        <v>2</v>
      </c>
      <c r="H5837" s="1" t="n">
        <f aca="false">COUNTIF($A5837:$F5837,B5837)</f>
        <v>2</v>
      </c>
      <c r="I5837" s="1" t="n">
        <f aca="false">COUNTIF($A5837:$F5837,C5837)</f>
        <v>2</v>
      </c>
      <c r="J5837" s="1" t="n">
        <f aca="false">COUNTIF($A5837:$F5837,D5837)</f>
        <v>2</v>
      </c>
      <c r="K5837" s="1" t="n">
        <f aca="false">COUNTIF($A5837:$F5837,E5837)</f>
        <v>2</v>
      </c>
      <c r="L5837" s="1" t="n">
        <f aca="false">COUNTIF($A5837:$F5837,F5837)</f>
        <v>2</v>
      </c>
      <c r="M5837" s="2" t="str">
        <f aca="false">IF(G5837=1,A5837,"")</f>
        <v/>
      </c>
      <c r="N5837" s="2" t="str">
        <f aca="false">IF(H5837=1,B5837,"")</f>
        <v/>
      </c>
      <c r="O5837" s="2" t="str">
        <f aca="false">IF(I5837=1,C5837,"")</f>
        <v/>
      </c>
      <c r="P5837" s="2" t="str">
        <f aca="false">IF(J5837=1,D5837,"")</f>
        <v/>
      </c>
      <c r="Q5837" s="2" t="str">
        <f aca="false">IF(K5837=1,E5837,"")</f>
        <v/>
      </c>
      <c r="R5837" s="2" t="str">
        <f aca="false">IF(L5837=1,F5837,"")</f>
        <v/>
      </c>
      <c r="S5837" s="3" t="n">
        <f aca="false">IF(G5837&gt;1,A5837,"")</f>
        <v>96</v>
      </c>
      <c r="T5837" s="3" t="n">
        <f aca="false">IF(H5837&gt;1,B5837,"")</f>
        <v>95</v>
      </c>
      <c r="U5837" s="3" t="n">
        <f aca="false">IF(I5837&gt;1,C5837,"")</f>
        <v>95</v>
      </c>
      <c r="V5837" s="3" t="n">
        <f aca="false">IF(J5837&gt;1,D5837,"")</f>
        <v>35</v>
      </c>
      <c r="W5837" s="3" t="n">
        <f aca="false">IF(K5837&gt;1,E5837,"")</f>
        <v>35</v>
      </c>
      <c r="X5837" s="3" t="n">
        <f aca="false">IF(L5837&gt;1,F5837,"")</f>
        <v>96</v>
      </c>
      <c r="Y5837" s="4" t="e">
        <f aca="false">IF(AVERAGE(M5837:R5837)&gt;AVERAGE(S5837:X5837),1,0)</f>
        <v>#DIV/0!</v>
      </c>
      <c r="AA5837" s="0" t="e">
        <f aca="false">IF(AVERAGE(M5837:R5837)&lt;AVERAGE(S5837:X5837),1,0)</f>
        <v>#DIV/0!</v>
      </c>
      <c r="AC5837" s="0" t="e">
        <f aca="false">IF(AVERAGE(M5837:R5837)=AVERAGE(S5837:X5837),1,0)</f>
        <v>#DIV/0!</v>
      </c>
    </row>
    <row r="5838" customFormat="false" ht="15" hidden="false" customHeight="false" outlineLevel="0" collapsed="false">
      <c r="A5838" s="0" t="n">
        <v>36</v>
      </c>
      <c r="B5838" s="0" t="n">
        <v>82</v>
      </c>
      <c r="C5838" s="0" t="n">
        <v>69</v>
      </c>
      <c r="D5838" s="0" t="n">
        <v>28</v>
      </c>
      <c r="E5838" s="0" t="n">
        <v>91</v>
      </c>
      <c r="F5838" s="0" t="n">
        <v>5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n">
        <f aca="false">IF(G5838=1,A5838,"")</f>
        <v>36</v>
      </c>
      <c r="N5838" s="2" t="n">
        <f aca="false">IF(H5838=1,B5838,"")</f>
        <v>82</v>
      </c>
      <c r="O5838" s="2" t="n">
        <f aca="false">IF(I5838=1,C5838,"")</f>
        <v>69</v>
      </c>
      <c r="P5838" s="2" t="n">
        <f aca="false">IF(J5838=1,D5838,"")</f>
        <v>28</v>
      </c>
      <c r="Q5838" s="2" t="n">
        <f aca="false">IF(K5838=1,E5838,"")</f>
        <v>91</v>
      </c>
      <c r="R5838" s="2" t="n">
        <f aca="false">IF(L5838=1,F5838,"")</f>
        <v>57</v>
      </c>
      <c r="S5838" s="3" t="str">
        <f aca="false">IF(G5838&gt;1,A5838,"")</f>
        <v/>
      </c>
      <c r="T5838" s="3" t="str">
        <f aca="false">IF(H5838&gt;1,B5838,"")</f>
        <v/>
      </c>
      <c r="U5838" s="3" t="str">
        <f aca="false">IF(I5838&gt;1,C5838,"")</f>
        <v/>
      </c>
      <c r="V5838" s="3" t="str">
        <f aca="false">IF(J5838&gt;1,D5838,"")</f>
        <v/>
      </c>
      <c r="W5838" s="3" t="str">
        <f aca="false">IF(K5838&gt;1,E5838,"")</f>
        <v/>
      </c>
      <c r="X5838" s="3" t="str">
        <f aca="false">IF(L5838&gt;1,F5838,"")</f>
        <v/>
      </c>
      <c r="Y5838" s="4" t="e">
        <f aca="false">IF(AVERAGE(M5838:R5838)&gt;AVERAGE(S5838:X5838),1,0)</f>
        <v>#DIV/0!</v>
      </c>
      <c r="AA5838" s="0" t="e">
        <f aca="false">IF(AVERAGE(M5838:R5838)&lt;AVERAGE(S5838:X5838),1,0)</f>
        <v>#DIV/0!</v>
      </c>
      <c r="AC5838" s="0" t="e">
        <f aca="false">IF(AVERAGE(M5838:R5838)=AVERAGE(S5838:X5838),1,0)</f>
        <v>#DIV/0!</v>
      </c>
    </row>
    <row r="5839" customFormat="false" ht="15" hidden="false" customHeight="false" outlineLevel="0" collapsed="false">
      <c r="A5839" s="0" t="n">
        <v>71</v>
      </c>
      <c r="B5839" s="0" t="n">
        <v>57</v>
      </c>
      <c r="C5839" s="0" t="n">
        <v>24</v>
      </c>
      <c r="D5839" s="0" t="n">
        <v>70</v>
      </c>
      <c r="E5839" s="0" t="n">
        <v>96</v>
      </c>
      <c r="F5839" s="0" t="n">
        <v>86</v>
      </c>
      <c r="G5839" s="1" t="n">
        <f aca="false">COUNTIF($A5839:$F5839,A5839)</f>
        <v>1</v>
      </c>
      <c r="H5839" s="1" t="n">
        <f aca="false">COUNTIF($A5839:$F5839,B5839)</f>
        <v>1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1</v>
      </c>
      <c r="M5839" s="2" t="n">
        <f aca="false">IF(G5839=1,A5839,"")</f>
        <v>71</v>
      </c>
      <c r="N5839" s="2" t="n">
        <f aca="false">IF(H5839=1,B5839,"")</f>
        <v>57</v>
      </c>
      <c r="O5839" s="2" t="n">
        <f aca="false">IF(I5839=1,C5839,"")</f>
        <v>24</v>
      </c>
      <c r="P5839" s="2" t="n">
        <f aca="false">IF(J5839=1,D5839,"")</f>
        <v>70</v>
      </c>
      <c r="Q5839" s="2" t="n">
        <f aca="false">IF(K5839=1,E5839,"")</f>
        <v>96</v>
      </c>
      <c r="R5839" s="2" t="n">
        <f aca="false">IF(L5839=1,F5839,"")</f>
        <v>86</v>
      </c>
      <c r="S5839" s="3" t="str">
        <f aca="false">IF(G5839&gt;1,A5839,"")</f>
        <v/>
      </c>
      <c r="T5839" s="3" t="str">
        <f aca="false">IF(H5839&gt;1,B5839,"")</f>
        <v/>
      </c>
      <c r="U5839" s="3" t="str">
        <f aca="false">IF(I5839&gt;1,C5839,"")</f>
        <v/>
      </c>
      <c r="V5839" s="3" t="str">
        <f aca="false">IF(J5839&gt;1,D5839,"")</f>
        <v/>
      </c>
      <c r="W5839" s="3" t="str">
        <f aca="false">IF(K5839&gt;1,E5839,"")</f>
        <v/>
      </c>
      <c r="X5839" s="3" t="str">
        <f aca="false">IF(L5839&gt;1,F5839,"")</f>
        <v/>
      </c>
      <c r="Y5839" s="4" t="e">
        <f aca="false">IF(AVERAGE(M5839:R5839)&gt;AVERAGE(S5839:X5839),1,0)</f>
        <v>#DIV/0!</v>
      </c>
      <c r="AA5839" s="0" t="e">
        <f aca="false">IF(AVERAGE(M5839:R5839)&lt;AVERAGE(S5839:X5839),1,0)</f>
        <v>#DIV/0!</v>
      </c>
      <c r="AC5839" s="0" t="e">
        <f aca="false">IF(AVERAGE(M5839:R5839)=AVERAGE(S5839:X5839),1,0)</f>
        <v>#DIV/0!</v>
      </c>
    </row>
    <row r="5840" customFormat="false" ht="15" hidden="false" customHeight="false" outlineLevel="0" collapsed="false">
      <c r="A5840" s="0" t="n">
        <v>91</v>
      </c>
      <c r="B5840" s="0" t="n">
        <v>19</v>
      </c>
      <c r="C5840" s="0" t="n">
        <v>73</v>
      </c>
      <c r="D5840" s="0" t="n">
        <v>95</v>
      </c>
      <c r="E5840" s="0" t="n">
        <v>95</v>
      </c>
      <c r="F5840" s="0" t="n">
        <v>95</v>
      </c>
      <c r="G5840" s="1" t="n">
        <f aca="false">COUNTIF($A5840:$F5840,A5840)</f>
        <v>1</v>
      </c>
      <c r="H5840" s="1" t="n">
        <f aca="false">COUNTIF($A5840:$F5840,B5840)</f>
        <v>1</v>
      </c>
      <c r="I5840" s="1" t="n">
        <f aca="false">COUNTIF($A5840:$F5840,C5840)</f>
        <v>1</v>
      </c>
      <c r="J5840" s="1" t="n">
        <f aca="false">COUNTIF($A5840:$F5840,D5840)</f>
        <v>3</v>
      </c>
      <c r="K5840" s="1" t="n">
        <f aca="false">COUNTIF($A5840:$F5840,E5840)</f>
        <v>3</v>
      </c>
      <c r="L5840" s="1" t="n">
        <f aca="false">COUNTIF($A5840:$F5840,F5840)</f>
        <v>3</v>
      </c>
      <c r="M5840" s="2" t="n">
        <f aca="false">IF(G5840=1,A5840,"")</f>
        <v>91</v>
      </c>
      <c r="N5840" s="2" t="n">
        <f aca="false">IF(H5840=1,B5840,"")</f>
        <v>19</v>
      </c>
      <c r="O5840" s="2" t="n">
        <f aca="false">IF(I5840=1,C5840,"")</f>
        <v>73</v>
      </c>
      <c r="P5840" s="2" t="str">
        <f aca="false">IF(J5840=1,D5840,"")</f>
        <v/>
      </c>
      <c r="Q5840" s="2" t="str">
        <f aca="false">IF(K5840=1,E5840,"")</f>
        <v/>
      </c>
      <c r="R5840" s="2" t="str">
        <f aca="false">IF(L5840=1,F5840,"")</f>
        <v/>
      </c>
      <c r="S5840" s="3" t="str">
        <f aca="false">IF(G5840&gt;1,A5840,"")</f>
        <v/>
      </c>
      <c r="T5840" s="3" t="str">
        <f aca="false">IF(H5840&gt;1,B5840,"")</f>
        <v/>
      </c>
      <c r="U5840" s="3" t="str">
        <f aca="false">IF(I5840&gt;1,C5840,"")</f>
        <v/>
      </c>
      <c r="V5840" s="3" t="n">
        <f aca="false">IF(J5840&gt;1,D5840,"")</f>
        <v>95</v>
      </c>
      <c r="W5840" s="3" t="n">
        <f aca="false">IF(K5840&gt;1,E5840,"")</f>
        <v>95</v>
      </c>
      <c r="X5840" s="3" t="n">
        <f aca="false">IF(L5840&gt;1,F5840,"")</f>
        <v>95</v>
      </c>
      <c r="Y5840" s="4" t="n">
        <f aca="false">IF(AVERAGE(M5840:R5840)&gt;AVERAGE(S5840:X5840),1,0)</f>
        <v>0</v>
      </c>
      <c r="AA5840" s="0" t="n">
        <f aca="false">IF(AVERAGE(M5840:R5840)&lt;AVERAGE(S5840:X5840),1,0)</f>
        <v>1</v>
      </c>
      <c r="AC5840" s="0" t="n">
        <f aca="false">IF(AVERAGE(M5840:R5840)=AVERAGE(S5840:X5840),1,0)</f>
        <v>0</v>
      </c>
    </row>
    <row r="5841" customFormat="false" ht="15" hidden="false" customHeight="false" outlineLevel="0" collapsed="false">
      <c r="A5841" s="0" t="n">
        <v>45</v>
      </c>
      <c r="B5841" s="0" t="n">
        <v>59</v>
      </c>
      <c r="C5841" s="0" t="n">
        <v>59</v>
      </c>
      <c r="D5841" s="0" t="n">
        <v>29</v>
      </c>
      <c r="E5841" s="0" t="n">
        <v>29</v>
      </c>
      <c r="F5841" s="0" t="n">
        <v>45</v>
      </c>
      <c r="G5841" s="1" t="n">
        <f aca="false">COUNTIF($A5841:$F5841,A5841)</f>
        <v>2</v>
      </c>
      <c r="H5841" s="1" t="n">
        <f aca="false">COUNTIF($A5841:$F5841,B5841)</f>
        <v>2</v>
      </c>
      <c r="I5841" s="1" t="n">
        <f aca="false">COUNTIF($A5841:$F5841,C5841)</f>
        <v>2</v>
      </c>
      <c r="J5841" s="1" t="n">
        <f aca="false">COUNTIF($A5841:$F5841,D5841)</f>
        <v>2</v>
      </c>
      <c r="K5841" s="1" t="n">
        <f aca="false">COUNTIF($A5841:$F5841,E5841)</f>
        <v>2</v>
      </c>
      <c r="L5841" s="1" t="n">
        <f aca="false">COUNTIF($A5841:$F5841,F5841)</f>
        <v>2</v>
      </c>
      <c r="M5841" s="2" t="str">
        <f aca="false">IF(G5841=1,A5841,"")</f>
        <v/>
      </c>
      <c r="N5841" s="2" t="str">
        <f aca="false">IF(H5841=1,B5841,"")</f>
        <v/>
      </c>
      <c r="O5841" s="2" t="str">
        <f aca="false">IF(I5841=1,C5841,"")</f>
        <v/>
      </c>
      <c r="P5841" s="2" t="str">
        <f aca="false">IF(J5841=1,D5841,"")</f>
        <v/>
      </c>
      <c r="Q5841" s="2" t="str">
        <f aca="false">IF(K5841=1,E5841,"")</f>
        <v/>
      </c>
      <c r="R5841" s="2" t="str">
        <f aca="false">IF(L5841=1,F5841,"")</f>
        <v/>
      </c>
      <c r="S5841" s="3" t="n">
        <f aca="false">IF(G5841&gt;1,A5841,"")</f>
        <v>45</v>
      </c>
      <c r="T5841" s="3" t="n">
        <f aca="false">IF(H5841&gt;1,B5841,"")</f>
        <v>59</v>
      </c>
      <c r="U5841" s="3" t="n">
        <f aca="false">IF(I5841&gt;1,C5841,"")</f>
        <v>59</v>
      </c>
      <c r="V5841" s="3" t="n">
        <f aca="false">IF(J5841&gt;1,D5841,"")</f>
        <v>29</v>
      </c>
      <c r="W5841" s="3" t="n">
        <f aca="false">IF(K5841&gt;1,E5841,"")</f>
        <v>29</v>
      </c>
      <c r="X5841" s="3" t="n">
        <f aca="false">IF(L5841&gt;1,F5841,"")</f>
        <v>45</v>
      </c>
      <c r="Y5841" s="4" t="e">
        <f aca="false">IF(AVERAGE(M5841:R5841)&gt;AVERAGE(S5841:X5841),1,0)</f>
        <v>#DIV/0!</v>
      </c>
      <c r="AA5841" s="0" t="e">
        <f aca="false">IF(AVERAGE(M5841:R5841)&lt;AVERAGE(S5841:X5841),1,0)</f>
        <v>#DIV/0!</v>
      </c>
      <c r="AC5841" s="0" t="e">
        <f aca="false">IF(AVERAGE(M5841:R5841)=AVERAGE(S5841:X5841),1,0)</f>
        <v>#DIV/0!</v>
      </c>
    </row>
    <row r="5842" customFormat="false" ht="15" hidden="false" customHeight="false" outlineLevel="0" collapsed="false">
      <c r="A5842" s="0" t="n">
        <v>41</v>
      </c>
      <c r="B5842" s="0" t="n">
        <v>65</v>
      </c>
      <c r="C5842" s="0" t="n">
        <v>97</v>
      </c>
      <c r="D5842" s="0" t="n">
        <v>27</v>
      </c>
      <c r="E5842" s="0" t="n">
        <v>10</v>
      </c>
      <c r="F5842" s="0" t="n">
        <v>41</v>
      </c>
      <c r="G5842" s="1" t="n">
        <f aca="false">COUNTIF($A5842:$F5842,A5842)</f>
        <v>2</v>
      </c>
      <c r="H5842" s="1" t="n">
        <f aca="false">COUNTIF($A5842:$F5842,B5842)</f>
        <v>1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str">
        <f aca="false">IF(G5842=1,A5842,"")</f>
        <v/>
      </c>
      <c r="N5842" s="2" t="n">
        <f aca="false">IF(H5842=1,B5842,"")</f>
        <v>65</v>
      </c>
      <c r="O5842" s="2" t="n">
        <f aca="false">IF(I5842=1,C5842,"")</f>
        <v>97</v>
      </c>
      <c r="P5842" s="2" t="n">
        <f aca="false">IF(J5842=1,D5842,"")</f>
        <v>27</v>
      </c>
      <c r="Q5842" s="2" t="n">
        <f aca="false">IF(K5842=1,E5842,"")</f>
        <v>10</v>
      </c>
      <c r="R5842" s="2" t="str">
        <f aca="false">IF(L5842=1,F5842,"")</f>
        <v/>
      </c>
      <c r="S5842" s="3" t="n">
        <f aca="false">IF(G5842&gt;1,A5842,"")</f>
        <v>41</v>
      </c>
      <c r="T5842" s="3" t="str">
        <f aca="false">IF(H5842&gt;1,B5842,"")</f>
        <v/>
      </c>
      <c r="U5842" s="3" t="str">
        <f aca="false">IF(I5842&gt;1,C5842,"")</f>
        <v/>
      </c>
      <c r="V5842" s="3" t="str">
        <f aca="false">IF(J5842&gt;1,D5842,"")</f>
        <v/>
      </c>
      <c r="W5842" s="3" t="str">
        <f aca="false">IF(K5842&gt;1,E5842,"")</f>
        <v/>
      </c>
      <c r="X5842" s="3" t="n">
        <f aca="false">IF(L5842&gt;1,F5842,"")</f>
        <v>41</v>
      </c>
      <c r="Y5842" s="4" t="n">
        <f aca="false">IF(AVERAGE(M5842:R5842)&gt;AVERAGE(S5842:X5842),1,0)</f>
        <v>1</v>
      </c>
      <c r="AA5842" s="0" t="n">
        <f aca="false">IF(AVERAGE(M5842:R5842)&lt;AVERAGE(S5842:X5842),1,0)</f>
        <v>0</v>
      </c>
      <c r="AC5842" s="0" t="n">
        <f aca="false">IF(AVERAGE(M5842:R5842)=AVERAGE(S5842:X5842),1,0)</f>
        <v>0</v>
      </c>
    </row>
    <row r="5843" customFormat="false" ht="15" hidden="false" customHeight="false" outlineLevel="0" collapsed="false">
      <c r="A5843" s="0" t="n">
        <v>49</v>
      </c>
      <c r="B5843" s="0" t="n">
        <v>96</v>
      </c>
      <c r="C5843" s="0" t="n">
        <v>86</v>
      </c>
      <c r="D5843" s="0" t="n">
        <v>85</v>
      </c>
      <c r="E5843" s="0" t="n">
        <v>83</v>
      </c>
      <c r="F5843" s="0" t="n">
        <v>49</v>
      </c>
      <c r="G5843" s="1" t="n">
        <f aca="false">COUNTIF($A5843:$F5843,A5843)</f>
        <v>2</v>
      </c>
      <c r="H5843" s="1" t="n">
        <f aca="false">COUNTIF($A5843:$F5843,B5843)</f>
        <v>1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str">
        <f aca="false">IF(G5843=1,A5843,"")</f>
        <v/>
      </c>
      <c r="N5843" s="2" t="n">
        <f aca="false">IF(H5843=1,B5843,"")</f>
        <v>96</v>
      </c>
      <c r="O5843" s="2" t="n">
        <f aca="false">IF(I5843=1,C5843,"")</f>
        <v>86</v>
      </c>
      <c r="P5843" s="2" t="n">
        <f aca="false">IF(J5843=1,D5843,"")</f>
        <v>85</v>
      </c>
      <c r="Q5843" s="2" t="n">
        <f aca="false">IF(K5843=1,E5843,"")</f>
        <v>83</v>
      </c>
      <c r="R5843" s="2" t="str">
        <f aca="false">IF(L5843=1,F5843,"")</f>
        <v/>
      </c>
      <c r="S5843" s="3" t="n">
        <f aca="false">IF(G5843&gt;1,A5843,"")</f>
        <v>49</v>
      </c>
      <c r="T5843" s="3" t="str">
        <f aca="false">IF(H5843&gt;1,B5843,"")</f>
        <v/>
      </c>
      <c r="U5843" s="3" t="str">
        <f aca="false">IF(I5843&gt;1,C5843,"")</f>
        <v/>
      </c>
      <c r="V5843" s="3" t="str">
        <f aca="false">IF(J5843&gt;1,D5843,"")</f>
        <v/>
      </c>
      <c r="W5843" s="3" t="str">
        <f aca="false">IF(K5843&gt;1,E5843,"")</f>
        <v/>
      </c>
      <c r="X5843" s="3" t="n">
        <f aca="false">IF(L5843&gt;1,F5843,"")</f>
        <v>49</v>
      </c>
      <c r="Y5843" s="4" t="n">
        <f aca="false">IF(AVERAGE(M5843:R5843)&gt;AVERAGE(S5843:X5843),1,0)</f>
        <v>1</v>
      </c>
      <c r="AA5843" s="0" t="n">
        <f aca="false">IF(AVERAGE(M5843:R5843)&lt;AVERAGE(S5843:X5843),1,0)</f>
        <v>0</v>
      </c>
      <c r="AC5843" s="0" t="n">
        <f aca="false">IF(AVERAGE(M5843:R5843)=AVERAGE(S5843:X5843),1,0)</f>
        <v>0</v>
      </c>
    </row>
    <row r="5844" customFormat="false" ht="15" hidden="false" customHeight="false" outlineLevel="0" collapsed="false">
      <c r="A5844" s="0" t="n">
        <v>87</v>
      </c>
      <c r="B5844" s="0" t="n">
        <v>84</v>
      </c>
      <c r="C5844" s="0" t="n">
        <v>84</v>
      </c>
      <c r="D5844" s="0" t="n">
        <v>25</v>
      </c>
      <c r="E5844" s="0" t="n">
        <v>59</v>
      </c>
      <c r="F5844" s="0" t="n">
        <v>35</v>
      </c>
      <c r="G5844" s="1" t="n">
        <f aca="false">COUNTIF($A5844:$F5844,A5844)</f>
        <v>1</v>
      </c>
      <c r="H5844" s="1" t="n">
        <f aca="false">COUNTIF($A5844:$F5844,B5844)</f>
        <v>2</v>
      </c>
      <c r="I5844" s="1" t="n">
        <f aca="false">COUNTIF($A5844:$F5844,C5844)</f>
        <v>2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n">
        <f aca="false">IF(G5844=1,A5844,"")</f>
        <v>87</v>
      </c>
      <c r="N5844" s="2" t="str">
        <f aca="false">IF(H5844=1,B5844,"")</f>
        <v/>
      </c>
      <c r="O5844" s="2" t="str">
        <f aca="false">IF(I5844=1,C5844,"")</f>
        <v/>
      </c>
      <c r="P5844" s="2" t="n">
        <f aca="false">IF(J5844=1,D5844,"")</f>
        <v>25</v>
      </c>
      <c r="Q5844" s="2" t="n">
        <f aca="false">IF(K5844=1,E5844,"")</f>
        <v>59</v>
      </c>
      <c r="R5844" s="2" t="n">
        <f aca="false">IF(L5844=1,F5844,"")</f>
        <v>35</v>
      </c>
      <c r="S5844" s="3" t="str">
        <f aca="false">IF(G5844&gt;1,A5844,"")</f>
        <v/>
      </c>
      <c r="T5844" s="3" t="n">
        <f aca="false">IF(H5844&gt;1,B5844,"")</f>
        <v>84</v>
      </c>
      <c r="U5844" s="3" t="n">
        <f aca="false">IF(I5844&gt;1,C5844,"")</f>
        <v>84</v>
      </c>
      <c r="V5844" s="3" t="str">
        <f aca="false">IF(J5844&gt;1,D5844,"")</f>
        <v/>
      </c>
      <c r="W5844" s="3" t="str">
        <f aca="false">IF(K5844&gt;1,E5844,"")</f>
        <v/>
      </c>
      <c r="X5844" s="3" t="str">
        <f aca="false">IF(L5844&gt;1,F5844,"")</f>
        <v/>
      </c>
      <c r="Y5844" s="4" t="n">
        <f aca="false">IF(AVERAGE(M5844:R5844)&gt;AVERAGE(S5844:X5844),1,0)</f>
        <v>0</v>
      </c>
      <c r="AA5844" s="0" t="n">
        <f aca="false">IF(AVERAGE(M5844:R5844)&lt;AVERAGE(S5844:X5844),1,0)</f>
        <v>1</v>
      </c>
      <c r="AC5844" s="0" t="n">
        <f aca="false">IF(AVERAGE(M5844:R5844)=AVERAGE(S5844:X5844),1,0)</f>
        <v>0</v>
      </c>
    </row>
    <row r="5845" customFormat="false" ht="15" hidden="false" customHeight="false" outlineLevel="0" collapsed="false">
      <c r="A5845" s="0" t="n">
        <v>47</v>
      </c>
      <c r="B5845" s="0" t="n">
        <v>88</v>
      </c>
      <c r="C5845" s="0" t="n">
        <v>88</v>
      </c>
      <c r="D5845" s="0" t="n">
        <v>81</v>
      </c>
      <c r="E5845" s="0" t="n">
        <v>47</v>
      </c>
      <c r="F5845" s="0" t="n">
        <v>93</v>
      </c>
      <c r="G5845" s="1" t="n">
        <f aca="false">COUNTIF($A5845:$F5845,A5845)</f>
        <v>2</v>
      </c>
      <c r="H5845" s="1" t="n">
        <f aca="false">COUNTIF($A5845:$F5845,B5845)</f>
        <v>2</v>
      </c>
      <c r="I5845" s="1" t="n">
        <f aca="false">COUNTIF($A5845:$F5845,C5845)</f>
        <v>2</v>
      </c>
      <c r="J5845" s="1" t="n">
        <f aca="false">COUNTIF($A5845:$F5845,D5845)</f>
        <v>1</v>
      </c>
      <c r="K5845" s="1" t="n">
        <f aca="false">COUNTIF($A5845:$F5845,E5845)</f>
        <v>2</v>
      </c>
      <c r="L5845" s="1" t="n">
        <f aca="false">COUNTIF($A5845:$F5845,F5845)</f>
        <v>1</v>
      </c>
      <c r="M5845" s="2" t="str">
        <f aca="false">IF(G5845=1,A5845,"")</f>
        <v/>
      </c>
      <c r="N5845" s="2" t="str">
        <f aca="false">IF(H5845=1,B5845,"")</f>
        <v/>
      </c>
      <c r="O5845" s="2" t="str">
        <f aca="false">IF(I5845=1,C5845,"")</f>
        <v/>
      </c>
      <c r="P5845" s="2" t="n">
        <f aca="false">IF(J5845=1,D5845,"")</f>
        <v>81</v>
      </c>
      <c r="Q5845" s="2" t="str">
        <f aca="false">IF(K5845=1,E5845,"")</f>
        <v/>
      </c>
      <c r="R5845" s="2" t="n">
        <f aca="false">IF(L5845=1,F5845,"")</f>
        <v>93</v>
      </c>
      <c r="S5845" s="3" t="n">
        <f aca="false">IF(G5845&gt;1,A5845,"")</f>
        <v>47</v>
      </c>
      <c r="T5845" s="3" t="n">
        <f aca="false">IF(H5845&gt;1,B5845,"")</f>
        <v>88</v>
      </c>
      <c r="U5845" s="3" t="n">
        <f aca="false">IF(I5845&gt;1,C5845,"")</f>
        <v>88</v>
      </c>
      <c r="V5845" s="3" t="str">
        <f aca="false">IF(J5845&gt;1,D5845,"")</f>
        <v/>
      </c>
      <c r="W5845" s="3" t="n">
        <f aca="false">IF(K5845&gt;1,E5845,"")</f>
        <v>47</v>
      </c>
      <c r="X5845" s="3" t="str">
        <f aca="false">IF(L5845&gt;1,F5845,"")</f>
        <v/>
      </c>
      <c r="Y5845" s="4" t="n">
        <f aca="false">IF(AVERAGE(M5845:R5845)&gt;AVERAGE(S5845:X5845),1,0)</f>
        <v>1</v>
      </c>
      <c r="AA5845" s="0" t="n">
        <f aca="false">IF(AVERAGE(M5845:R5845)&lt;AVERAGE(S5845:X5845),1,0)</f>
        <v>0</v>
      </c>
      <c r="AC5845" s="0" t="n">
        <f aca="false">IF(AVERAGE(M5845:R5845)=AVERAGE(S5845:X5845),1,0)</f>
        <v>0</v>
      </c>
    </row>
    <row r="5846" customFormat="false" ht="15" hidden="false" customHeight="false" outlineLevel="0" collapsed="false">
      <c r="A5846" s="0" t="n">
        <v>78</v>
      </c>
      <c r="B5846" s="0" t="n">
        <v>90</v>
      </c>
      <c r="C5846" s="0" t="n">
        <v>65</v>
      </c>
      <c r="D5846" s="0" t="n">
        <v>65</v>
      </c>
      <c r="E5846" s="0" t="n">
        <v>65</v>
      </c>
      <c r="F5846" s="0" t="n">
        <v>90</v>
      </c>
      <c r="G5846" s="1" t="n">
        <f aca="false">COUNTIF($A5846:$F5846,A5846)</f>
        <v>1</v>
      </c>
      <c r="H5846" s="1" t="n">
        <f aca="false">COUNTIF($A5846:$F5846,B5846)</f>
        <v>2</v>
      </c>
      <c r="I5846" s="1" t="n">
        <f aca="false">COUNTIF($A5846:$F5846,C5846)</f>
        <v>3</v>
      </c>
      <c r="J5846" s="1" t="n">
        <f aca="false">COUNTIF($A5846:$F5846,D5846)</f>
        <v>3</v>
      </c>
      <c r="K5846" s="1" t="n">
        <f aca="false">COUNTIF($A5846:$F5846,E5846)</f>
        <v>3</v>
      </c>
      <c r="L5846" s="1" t="n">
        <f aca="false">COUNTIF($A5846:$F5846,F5846)</f>
        <v>2</v>
      </c>
      <c r="M5846" s="2" t="n">
        <f aca="false">IF(G5846=1,A5846,"")</f>
        <v>78</v>
      </c>
      <c r="N5846" s="2" t="str">
        <f aca="false">IF(H5846=1,B5846,"")</f>
        <v/>
      </c>
      <c r="O5846" s="2" t="str">
        <f aca="false">IF(I5846=1,C5846,"")</f>
        <v/>
      </c>
      <c r="P5846" s="2" t="str">
        <f aca="false">IF(J5846=1,D5846,"")</f>
        <v/>
      </c>
      <c r="Q5846" s="2" t="str">
        <f aca="false">IF(K5846=1,E5846,"")</f>
        <v/>
      </c>
      <c r="R5846" s="2" t="str">
        <f aca="false">IF(L5846=1,F5846,"")</f>
        <v/>
      </c>
      <c r="S5846" s="3" t="str">
        <f aca="false">IF(G5846&gt;1,A5846,"")</f>
        <v/>
      </c>
      <c r="T5846" s="3" t="n">
        <f aca="false">IF(H5846&gt;1,B5846,"")</f>
        <v>90</v>
      </c>
      <c r="U5846" s="3" t="n">
        <f aca="false">IF(I5846&gt;1,C5846,"")</f>
        <v>65</v>
      </c>
      <c r="V5846" s="3" t="n">
        <f aca="false">IF(J5846&gt;1,D5846,"")</f>
        <v>65</v>
      </c>
      <c r="W5846" s="3" t="n">
        <f aca="false">IF(K5846&gt;1,E5846,"")</f>
        <v>65</v>
      </c>
      <c r="X5846" s="3" t="n">
        <f aca="false">IF(L5846&gt;1,F5846,"")</f>
        <v>90</v>
      </c>
      <c r="Y5846" s="4" t="n">
        <f aca="false">IF(AVERAGE(M5846:R5846)&gt;AVERAGE(S5846:X5846),1,0)</f>
        <v>1</v>
      </c>
      <c r="AA5846" s="0" t="n">
        <f aca="false">IF(AVERAGE(M5846:R5846)&lt;AVERAGE(S5846:X5846),1,0)</f>
        <v>0</v>
      </c>
      <c r="AC5846" s="0" t="n">
        <f aca="false">IF(AVERAGE(M5846:R5846)=AVERAGE(S5846:X5846),1,0)</f>
        <v>0</v>
      </c>
    </row>
    <row r="5847" customFormat="false" ht="15" hidden="false" customHeight="false" outlineLevel="0" collapsed="false">
      <c r="A5847" s="0" t="n">
        <v>90</v>
      </c>
      <c r="B5847" s="0" t="n">
        <v>51</v>
      </c>
      <c r="C5847" s="0" t="n">
        <v>56</v>
      </c>
      <c r="D5847" s="0" t="n">
        <v>45</v>
      </c>
      <c r="E5847" s="0" t="n">
        <v>90</v>
      </c>
      <c r="F5847" s="0" t="n">
        <v>54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str">
        <f aca="false">IF(G5847=1,A5847,"")</f>
        <v/>
      </c>
      <c r="N5847" s="2" t="n">
        <f aca="false">IF(H5847=1,B5847,"")</f>
        <v>51</v>
      </c>
      <c r="O5847" s="2" t="n">
        <f aca="false">IF(I5847=1,C5847,"")</f>
        <v>56</v>
      </c>
      <c r="P5847" s="2" t="n">
        <f aca="false">IF(J5847=1,D5847,"")</f>
        <v>45</v>
      </c>
      <c r="Q5847" s="2" t="str">
        <f aca="false">IF(K5847=1,E5847,"")</f>
        <v/>
      </c>
      <c r="R5847" s="2" t="n">
        <f aca="false">IF(L5847=1,F5847,"")</f>
        <v>54</v>
      </c>
      <c r="S5847" s="3" t="n">
        <f aca="false">IF(G5847&gt;1,A5847,"")</f>
        <v>90</v>
      </c>
      <c r="T5847" s="3" t="str">
        <f aca="false">IF(H5847&gt;1,B5847,"")</f>
        <v/>
      </c>
      <c r="U5847" s="3" t="str">
        <f aca="false">IF(I5847&gt;1,C5847,"")</f>
        <v/>
      </c>
      <c r="V5847" s="3" t="str">
        <f aca="false">IF(J5847&gt;1,D5847,"")</f>
        <v/>
      </c>
      <c r="W5847" s="3" t="n">
        <f aca="false">IF(K5847&gt;1,E5847,"")</f>
        <v>90</v>
      </c>
      <c r="X5847" s="3" t="str">
        <f aca="false">IF(L5847&gt;1,F5847,"")</f>
        <v/>
      </c>
      <c r="Y5847" s="4" t="n">
        <f aca="false">IF(AVERAGE(M5847:R5847)&gt;AVERAGE(S5847:X5847),1,0)</f>
        <v>0</v>
      </c>
      <c r="AA5847" s="0" t="n">
        <f aca="false">IF(AVERAGE(M5847:R5847)&lt;AVERAGE(S5847:X5847),1,0)</f>
        <v>1</v>
      </c>
      <c r="AC5847" s="0" t="n">
        <f aca="false">IF(AVERAGE(M5847:R5847)=AVERAGE(S5847:X5847),1,0)</f>
        <v>0</v>
      </c>
    </row>
    <row r="5848" customFormat="false" ht="15" hidden="false" customHeight="false" outlineLevel="0" collapsed="false">
      <c r="A5848" s="0" t="n">
        <v>64</v>
      </c>
      <c r="B5848" s="0" t="n">
        <v>61</v>
      </c>
      <c r="C5848" s="0" t="n">
        <v>64</v>
      </c>
      <c r="D5848" s="0" t="n">
        <v>87</v>
      </c>
      <c r="E5848" s="0" t="n">
        <v>90</v>
      </c>
      <c r="F5848" s="0" t="n">
        <v>60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2</v>
      </c>
      <c r="J5848" s="1" t="n">
        <f aca="false">COUNTIF($A5848:$F5848,D5848)</f>
        <v>1</v>
      </c>
      <c r="K5848" s="1" t="n">
        <f aca="false">COUNTIF($A5848:$F5848,E5848)</f>
        <v>1</v>
      </c>
      <c r="L5848" s="1" t="n">
        <f aca="false">COUNTIF($A5848:$F5848,F5848)</f>
        <v>1</v>
      </c>
      <c r="M5848" s="2" t="str">
        <f aca="false">IF(G5848=1,A5848,"")</f>
        <v/>
      </c>
      <c r="N5848" s="2" t="n">
        <f aca="false">IF(H5848=1,B5848,"")</f>
        <v>61</v>
      </c>
      <c r="O5848" s="2" t="str">
        <f aca="false">IF(I5848=1,C5848,"")</f>
        <v/>
      </c>
      <c r="P5848" s="2" t="n">
        <f aca="false">IF(J5848=1,D5848,"")</f>
        <v>87</v>
      </c>
      <c r="Q5848" s="2" t="n">
        <f aca="false">IF(K5848=1,E5848,"")</f>
        <v>90</v>
      </c>
      <c r="R5848" s="2" t="n">
        <f aca="false">IF(L5848=1,F5848,"")</f>
        <v>60</v>
      </c>
      <c r="S5848" s="3" t="n">
        <f aca="false">IF(G5848&gt;1,A5848,"")</f>
        <v>64</v>
      </c>
      <c r="T5848" s="3" t="str">
        <f aca="false">IF(H5848&gt;1,B5848,"")</f>
        <v/>
      </c>
      <c r="U5848" s="3" t="n">
        <f aca="false">IF(I5848&gt;1,C5848,"")</f>
        <v>64</v>
      </c>
      <c r="V5848" s="3" t="str">
        <f aca="false">IF(J5848&gt;1,D5848,"")</f>
        <v/>
      </c>
      <c r="W5848" s="3" t="str">
        <f aca="false">IF(K5848&gt;1,E5848,"")</f>
        <v/>
      </c>
      <c r="X5848" s="3" t="str">
        <f aca="false">IF(L5848&gt;1,F5848,"")</f>
        <v/>
      </c>
      <c r="Y5848" s="4" t="n">
        <f aca="false">IF(AVERAGE(M5848:R5848)&gt;AVERAGE(S5848:X5848),1,0)</f>
        <v>1</v>
      </c>
      <c r="AA5848" s="0" t="n">
        <f aca="false">IF(AVERAGE(M5848:R5848)&lt;AVERAGE(S5848:X5848),1,0)</f>
        <v>0</v>
      </c>
      <c r="AC5848" s="0" t="n">
        <f aca="false">IF(AVERAGE(M5848:R5848)=AVERAGE(S5848:X5848),1,0)</f>
        <v>0</v>
      </c>
    </row>
    <row r="5849" customFormat="false" ht="15" hidden="false" customHeight="false" outlineLevel="0" collapsed="false">
      <c r="A5849" s="0" t="n">
        <v>64</v>
      </c>
      <c r="B5849" s="0" t="n">
        <v>64</v>
      </c>
      <c r="C5849" s="0" t="n">
        <v>61</v>
      </c>
      <c r="D5849" s="0" t="n">
        <v>61</v>
      </c>
      <c r="E5849" s="0" t="n">
        <v>43</v>
      </c>
      <c r="F5849" s="0" t="n">
        <v>61</v>
      </c>
      <c r="G5849" s="1" t="n">
        <f aca="false">COUNTIF($A5849:$F5849,A5849)</f>
        <v>2</v>
      </c>
      <c r="H5849" s="1" t="n">
        <f aca="false">COUNTIF($A5849:$F5849,B5849)</f>
        <v>2</v>
      </c>
      <c r="I5849" s="1" t="n">
        <f aca="false">COUNTIF($A5849:$F5849,C5849)</f>
        <v>3</v>
      </c>
      <c r="J5849" s="1" t="n">
        <f aca="false">COUNTIF($A5849:$F5849,D5849)</f>
        <v>3</v>
      </c>
      <c r="K5849" s="1" t="n">
        <f aca="false">COUNTIF($A5849:$F5849,E5849)</f>
        <v>1</v>
      </c>
      <c r="L5849" s="1" t="n">
        <f aca="false">COUNTIF($A5849:$F5849,F5849)</f>
        <v>3</v>
      </c>
      <c r="M5849" s="2" t="str">
        <f aca="false">IF(G5849=1,A5849,"")</f>
        <v/>
      </c>
      <c r="N5849" s="2" t="str">
        <f aca="false">IF(H5849=1,B5849,"")</f>
        <v/>
      </c>
      <c r="O5849" s="2" t="str">
        <f aca="false">IF(I5849=1,C5849,"")</f>
        <v/>
      </c>
      <c r="P5849" s="2" t="str">
        <f aca="false">IF(J5849=1,D5849,"")</f>
        <v/>
      </c>
      <c r="Q5849" s="2" t="n">
        <f aca="false">IF(K5849=1,E5849,"")</f>
        <v>43</v>
      </c>
      <c r="R5849" s="2" t="str">
        <f aca="false">IF(L5849=1,F5849,"")</f>
        <v/>
      </c>
      <c r="S5849" s="3" t="n">
        <f aca="false">IF(G5849&gt;1,A5849,"")</f>
        <v>64</v>
      </c>
      <c r="T5849" s="3" t="n">
        <f aca="false">IF(H5849&gt;1,B5849,"")</f>
        <v>64</v>
      </c>
      <c r="U5849" s="3" t="n">
        <f aca="false">IF(I5849&gt;1,C5849,"")</f>
        <v>61</v>
      </c>
      <c r="V5849" s="3" t="n">
        <f aca="false">IF(J5849&gt;1,D5849,"")</f>
        <v>61</v>
      </c>
      <c r="W5849" s="3" t="str">
        <f aca="false">IF(K5849&gt;1,E5849,"")</f>
        <v/>
      </c>
      <c r="X5849" s="3" t="n">
        <f aca="false">IF(L5849&gt;1,F5849,"")</f>
        <v>61</v>
      </c>
      <c r="Y5849" s="4" t="n">
        <f aca="false">IF(AVERAGE(M5849:R5849)&gt;AVERAGE(S5849:X5849),1,0)</f>
        <v>0</v>
      </c>
      <c r="AA5849" s="0" t="n">
        <f aca="false">IF(AVERAGE(M5849:R5849)&lt;AVERAGE(S5849:X5849),1,0)</f>
        <v>1</v>
      </c>
      <c r="AC5849" s="0" t="n">
        <f aca="false">IF(AVERAGE(M5849:R5849)=AVERAGE(S5849:X5849),1,0)</f>
        <v>0</v>
      </c>
    </row>
    <row r="5850" customFormat="false" ht="15" hidden="false" customHeight="false" outlineLevel="0" collapsed="false">
      <c r="A5850" s="0" t="n">
        <v>55</v>
      </c>
      <c r="B5850" s="0" t="n">
        <v>53</v>
      </c>
      <c r="C5850" s="0" t="n">
        <v>49</v>
      </c>
      <c r="D5850" s="0" t="n">
        <v>49</v>
      </c>
      <c r="E5850" s="0" t="n">
        <v>66</v>
      </c>
      <c r="F5850" s="0" t="n">
        <v>66</v>
      </c>
      <c r="G5850" s="1" t="n">
        <f aca="false">COUNTIF($A5850:$F5850,A5850)</f>
        <v>1</v>
      </c>
      <c r="H5850" s="1" t="n">
        <f aca="false">COUNTIF($A5850:$F5850,B5850)</f>
        <v>1</v>
      </c>
      <c r="I5850" s="1" t="n">
        <f aca="false">COUNTIF($A5850:$F5850,C5850)</f>
        <v>2</v>
      </c>
      <c r="J5850" s="1" t="n">
        <f aca="false">COUNTIF($A5850:$F5850,D5850)</f>
        <v>2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G5850=1,A5850,"")</f>
        <v>55</v>
      </c>
      <c r="N5850" s="2" t="n">
        <f aca="false">IF(H5850=1,B5850,"")</f>
        <v>53</v>
      </c>
      <c r="O5850" s="2" t="str">
        <f aca="false">IF(I5850=1,C5850,"")</f>
        <v/>
      </c>
      <c r="P5850" s="2" t="str">
        <f aca="false">IF(J5850=1,D5850,"")</f>
        <v/>
      </c>
      <c r="Q5850" s="2" t="str">
        <f aca="false">IF(K5850=1,E5850,"")</f>
        <v/>
      </c>
      <c r="R5850" s="2" t="str">
        <f aca="false">IF(L5850=1,F5850,"")</f>
        <v/>
      </c>
      <c r="S5850" s="3" t="str">
        <f aca="false">IF(G5850&gt;1,A5850,"")</f>
        <v/>
      </c>
      <c r="T5850" s="3" t="str">
        <f aca="false">IF(H5850&gt;1,B5850,"")</f>
        <v/>
      </c>
      <c r="U5850" s="3" t="n">
        <f aca="false">IF(I5850&gt;1,C5850,"")</f>
        <v>49</v>
      </c>
      <c r="V5850" s="3" t="n">
        <f aca="false">IF(J5850&gt;1,D5850,"")</f>
        <v>49</v>
      </c>
      <c r="W5850" s="3" t="n">
        <f aca="false">IF(K5850&gt;1,E5850,"")</f>
        <v>66</v>
      </c>
      <c r="X5850" s="3" t="n">
        <f aca="false">IF(L5850&gt;1,F5850,"")</f>
        <v>66</v>
      </c>
      <c r="Y5850" s="4" t="n">
        <f aca="false">IF(AVERAGE(M5850:R5850)&gt;AVERAGE(S5850:X5850),1,0)</f>
        <v>0</v>
      </c>
      <c r="AA5850" s="0" t="n">
        <f aca="false">IF(AVERAGE(M5850:R5850)&lt;AVERAGE(S5850:X5850),1,0)</f>
        <v>1</v>
      </c>
      <c r="AC5850" s="0" t="n">
        <f aca="false">IF(AVERAGE(M5850:R5850)=AVERAGE(S5850:X5850),1,0)</f>
        <v>0</v>
      </c>
    </row>
    <row r="5851" customFormat="false" ht="15" hidden="false" customHeight="false" outlineLevel="0" collapsed="false">
      <c r="A5851" s="0" t="n">
        <v>95</v>
      </c>
      <c r="B5851" s="0" t="n">
        <v>49</v>
      </c>
      <c r="C5851" s="0" t="n">
        <v>34</v>
      </c>
      <c r="D5851" s="0" t="n">
        <v>33</v>
      </c>
      <c r="E5851" s="0" t="n">
        <v>34</v>
      </c>
      <c r="F5851" s="0" t="n">
        <v>76</v>
      </c>
      <c r="G5851" s="1" t="n">
        <f aca="false">COUNTIF($A5851:$F5851,A5851)</f>
        <v>1</v>
      </c>
      <c r="H5851" s="1" t="n">
        <f aca="false">COUNTIF($A5851:$F5851,B5851)</f>
        <v>1</v>
      </c>
      <c r="I5851" s="1" t="n">
        <f aca="false">COUNTIF($A5851:$F5851,C5851)</f>
        <v>2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G5851=1,A5851,"")</f>
        <v>95</v>
      </c>
      <c r="N5851" s="2" t="n">
        <f aca="false">IF(H5851=1,B5851,"")</f>
        <v>49</v>
      </c>
      <c r="O5851" s="2" t="str">
        <f aca="false">IF(I5851=1,C5851,"")</f>
        <v/>
      </c>
      <c r="P5851" s="2" t="n">
        <f aca="false">IF(J5851=1,D5851,"")</f>
        <v>33</v>
      </c>
      <c r="Q5851" s="2" t="str">
        <f aca="false">IF(K5851=1,E5851,"")</f>
        <v/>
      </c>
      <c r="R5851" s="2" t="n">
        <f aca="false">IF(L5851=1,F5851,"")</f>
        <v>76</v>
      </c>
      <c r="S5851" s="3" t="str">
        <f aca="false">IF(G5851&gt;1,A5851,"")</f>
        <v/>
      </c>
      <c r="T5851" s="3" t="str">
        <f aca="false">IF(H5851&gt;1,B5851,"")</f>
        <v/>
      </c>
      <c r="U5851" s="3" t="n">
        <f aca="false">IF(I5851&gt;1,C5851,"")</f>
        <v>34</v>
      </c>
      <c r="V5851" s="3" t="str">
        <f aca="false">IF(J5851&gt;1,D5851,"")</f>
        <v/>
      </c>
      <c r="W5851" s="3" t="n">
        <f aca="false">IF(K5851&gt;1,E5851,"")</f>
        <v>34</v>
      </c>
      <c r="X5851" s="3" t="str">
        <f aca="false">IF(L5851&gt;1,F5851,"")</f>
        <v/>
      </c>
      <c r="Y5851" s="4" t="n">
        <f aca="false">IF(AVERAGE(M5851:R5851)&gt;AVERAGE(S5851:X5851),1,0)</f>
        <v>1</v>
      </c>
      <c r="AA5851" s="0" t="n">
        <f aca="false">IF(AVERAGE(M5851:R5851)&lt;AVERAGE(S5851:X5851),1,0)</f>
        <v>0</v>
      </c>
      <c r="AC5851" s="0" t="n">
        <f aca="false">IF(AVERAGE(M5851:R5851)=AVERAGE(S5851:X5851),1,0)</f>
        <v>0</v>
      </c>
    </row>
    <row r="5852" customFormat="false" ht="15" hidden="false" customHeight="false" outlineLevel="0" collapsed="false">
      <c r="A5852" s="0" t="n">
        <v>95</v>
      </c>
      <c r="B5852" s="0" t="n">
        <v>65</v>
      </c>
      <c r="C5852" s="0" t="n">
        <v>23</v>
      </c>
      <c r="D5852" s="0" t="n">
        <v>94</v>
      </c>
      <c r="E5852" s="0" t="n">
        <v>50</v>
      </c>
      <c r="F5852" s="0" t="n">
        <v>50</v>
      </c>
      <c r="G5852" s="1" t="n">
        <f aca="false">COUNTIF($A5852:$F5852,A5852)</f>
        <v>1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1</v>
      </c>
      <c r="K5852" s="1" t="n">
        <f aca="false">COUNTIF($A5852:$F5852,E5852)</f>
        <v>2</v>
      </c>
      <c r="L5852" s="1" t="n">
        <f aca="false">COUNTIF($A5852:$F5852,F5852)</f>
        <v>2</v>
      </c>
      <c r="M5852" s="2" t="n">
        <f aca="false">IF(G5852=1,A5852,"")</f>
        <v>95</v>
      </c>
      <c r="N5852" s="2" t="n">
        <f aca="false">IF(H5852=1,B5852,"")</f>
        <v>65</v>
      </c>
      <c r="O5852" s="2" t="n">
        <f aca="false">IF(I5852=1,C5852,"")</f>
        <v>23</v>
      </c>
      <c r="P5852" s="2" t="n">
        <f aca="false">IF(J5852=1,D5852,"")</f>
        <v>94</v>
      </c>
      <c r="Q5852" s="2" t="str">
        <f aca="false">IF(K5852=1,E5852,"")</f>
        <v/>
      </c>
      <c r="R5852" s="2" t="str">
        <f aca="false">IF(L5852=1,F5852,"")</f>
        <v/>
      </c>
      <c r="S5852" s="3" t="str">
        <f aca="false">IF(G5852&gt;1,A5852,"")</f>
        <v/>
      </c>
      <c r="T5852" s="3" t="str">
        <f aca="false">IF(H5852&gt;1,B5852,"")</f>
        <v/>
      </c>
      <c r="U5852" s="3" t="str">
        <f aca="false">IF(I5852&gt;1,C5852,"")</f>
        <v/>
      </c>
      <c r="V5852" s="3" t="str">
        <f aca="false">IF(J5852&gt;1,D5852,"")</f>
        <v/>
      </c>
      <c r="W5852" s="3" t="n">
        <f aca="false">IF(K5852&gt;1,E5852,"")</f>
        <v>50</v>
      </c>
      <c r="X5852" s="3" t="n">
        <f aca="false">IF(L5852&gt;1,F5852,"")</f>
        <v>50</v>
      </c>
      <c r="Y5852" s="4" t="n">
        <f aca="false">IF(AVERAGE(M5852:R5852)&gt;AVERAGE(S5852:X5852),1,0)</f>
        <v>1</v>
      </c>
      <c r="AA5852" s="0" t="n">
        <f aca="false">IF(AVERAGE(M5852:R5852)&lt;AVERAGE(S5852:X5852),1,0)</f>
        <v>0</v>
      </c>
      <c r="AC5852" s="0" t="n">
        <f aca="false">IF(AVERAGE(M5852:R5852)=AVERAGE(S5852:X5852),1,0)</f>
        <v>0</v>
      </c>
    </row>
    <row r="5853" customFormat="false" ht="15" hidden="false" customHeight="false" outlineLevel="0" collapsed="false">
      <c r="A5853" s="0" t="n">
        <v>51</v>
      </c>
      <c r="B5853" s="0" t="n">
        <v>22</v>
      </c>
      <c r="C5853" s="0" t="n">
        <v>59</v>
      </c>
      <c r="D5853" s="0" t="n">
        <v>51</v>
      </c>
      <c r="E5853" s="0" t="n">
        <v>59</v>
      </c>
      <c r="F5853" s="0" t="n">
        <v>22</v>
      </c>
      <c r="G5853" s="1" t="n">
        <f aca="false">COUNTIF($A5853:$F5853,A5853)</f>
        <v>2</v>
      </c>
      <c r="H5853" s="1" t="n">
        <f aca="false">COUNTIF($A5853:$F5853,B5853)</f>
        <v>2</v>
      </c>
      <c r="I5853" s="1" t="n">
        <f aca="false">COUNTIF($A5853:$F5853,C5853)</f>
        <v>2</v>
      </c>
      <c r="J5853" s="1" t="n">
        <f aca="false">COUNTIF($A5853:$F5853,D5853)</f>
        <v>2</v>
      </c>
      <c r="K5853" s="1" t="n">
        <f aca="false">COUNTIF($A5853:$F5853,E5853)</f>
        <v>2</v>
      </c>
      <c r="L5853" s="1" t="n">
        <f aca="false">COUNTIF($A5853:$F5853,F5853)</f>
        <v>2</v>
      </c>
      <c r="M5853" s="2" t="str">
        <f aca="false">IF(G5853=1,A5853,"")</f>
        <v/>
      </c>
      <c r="N5853" s="2" t="str">
        <f aca="false">IF(H5853=1,B5853,"")</f>
        <v/>
      </c>
      <c r="O5853" s="2" t="str">
        <f aca="false">IF(I5853=1,C5853,"")</f>
        <v/>
      </c>
      <c r="P5853" s="2" t="str">
        <f aca="false">IF(J5853=1,D5853,"")</f>
        <v/>
      </c>
      <c r="Q5853" s="2" t="str">
        <f aca="false">IF(K5853=1,E5853,"")</f>
        <v/>
      </c>
      <c r="R5853" s="2" t="str">
        <f aca="false">IF(L5853=1,F5853,"")</f>
        <v/>
      </c>
      <c r="S5853" s="3" t="n">
        <f aca="false">IF(G5853&gt;1,A5853,"")</f>
        <v>51</v>
      </c>
      <c r="T5853" s="3" t="n">
        <f aca="false">IF(H5853&gt;1,B5853,"")</f>
        <v>22</v>
      </c>
      <c r="U5853" s="3" t="n">
        <f aca="false">IF(I5853&gt;1,C5853,"")</f>
        <v>59</v>
      </c>
      <c r="V5853" s="3" t="n">
        <f aca="false">IF(J5853&gt;1,D5853,"")</f>
        <v>51</v>
      </c>
      <c r="W5853" s="3" t="n">
        <f aca="false">IF(K5853&gt;1,E5853,"")</f>
        <v>59</v>
      </c>
      <c r="X5853" s="3" t="n">
        <f aca="false">IF(L5853&gt;1,F5853,"")</f>
        <v>22</v>
      </c>
      <c r="Y5853" s="4" t="e">
        <f aca="false">IF(AVERAGE(M5853:R5853)&gt;AVERAGE(S5853:X5853),1,0)</f>
        <v>#DIV/0!</v>
      </c>
      <c r="AA5853" s="0" t="e">
        <f aca="false">IF(AVERAGE(M5853:R5853)&lt;AVERAGE(S5853:X5853),1,0)</f>
        <v>#DIV/0!</v>
      </c>
      <c r="AC5853" s="0" t="e">
        <f aca="false">IF(AVERAGE(M5853:R5853)=AVERAGE(S5853:X5853),1,0)</f>
        <v>#DIV/0!</v>
      </c>
    </row>
    <row r="5854" customFormat="false" ht="15" hidden="false" customHeight="false" outlineLevel="0" collapsed="false">
      <c r="A5854" s="0" t="n">
        <v>35</v>
      </c>
      <c r="B5854" s="0" t="n">
        <v>63</v>
      </c>
      <c r="C5854" s="0" t="n">
        <v>40</v>
      </c>
      <c r="D5854" s="0" t="n">
        <v>81</v>
      </c>
      <c r="E5854" s="0" t="n">
        <v>37</v>
      </c>
      <c r="F5854" s="0" t="n">
        <v>61</v>
      </c>
      <c r="G5854" s="1" t="n">
        <f aca="false">COUNTIF($A5854:$F5854,A5854)</f>
        <v>1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1</v>
      </c>
      <c r="L5854" s="1" t="n">
        <f aca="false">COUNTIF($A5854:$F5854,F5854)</f>
        <v>1</v>
      </c>
      <c r="M5854" s="2" t="n">
        <f aca="false">IF(G5854=1,A5854,"")</f>
        <v>35</v>
      </c>
      <c r="N5854" s="2" t="n">
        <f aca="false">IF(H5854=1,B5854,"")</f>
        <v>63</v>
      </c>
      <c r="O5854" s="2" t="n">
        <f aca="false">IF(I5854=1,C5854,"")</f>
        <v>40</v>
      </c>
      <c r="P5854" s="2" t="n">
        <f aca="false">IF(J5854=1,D5854,"")</f>
        <v>81</v>
      </c>
      <c r="Q5854" s="2" t="n">
        <f aca="false">IF(K5854=1,E5854,"")</f>
        <v>37</v>
      </c>
      <c r="R5854" s="2" t="n">
        <f aca="false">IF(L5854=1,F5854,"")</f>
        <v>61</v>
      </c>
      <c r="S5854" s="3" t="str">
        <f aca="false">IF(G5854&gt;1,A5854,"")</f>
        <v/>
      </c>
      <c r="T5854" s="3" t="str">
        <f aca="false">IF(H5854&gt;1,B5854,"")</f>
        <v/>
      </c>
      <c r="U5854" s="3" t="str">
        <f aca="false">IF(I5854&gt;1,C5854,"")</f>
        <v/>
      </c>
      <c r="V5854" s="3" t="str">
        <f aca="false">IF(J5854&gt;1,D5854,"")</f>
        <v/>
      </c>
      <c r="W5854" s="3" t="str">
        <f aca="false">IF(K5854&gt;1,E5854,"")</f>
        <v/>
      </c>
      <c r="X5854" s="3" t="str">
        <f aca="false">IF(L5854&gt;1,F5854,"")</f>
        <v/>
      </c>
      <c r="Y5854" s="4" t="e">
        <f aca="false">IF(AVERAGE(M5854:R5854)&gt;AVERAGE(S5854:X5854),1,0)</f>
        <v>#DIV/0!</v>
      </c>
      <c r="AA5854" s="0" t="e">
        <f aca="false">IF(AVERAGE(M5854:R5854)&lt;AVERAGE(S5854:X5854),1,0)</f>
        <v>#DIV/0!</v>
      </c>
      <c r="AC5854" s="0" t="e">
        <f aca="false">IF(AVERAGE(M5854:R5854)=AVERAGE(S5854:X5854),1,0)</f>
        <v>#DIV/0!</v>
      </c>
    </row>
    <row r="5855" customFormat="false" ht="15" hidden="false" customHeight="false" outlineLevel="0" collapsed="false">
      <c r="A5855" s="0" t="n">
        <v>46</v>
      </c>
      <c r="B5855" s="0" t="n">
        <v>46</v>
      </c>
      <c r="C5855" s="0" t="n">
        <v>46</v>
      </c>
      <c r="D5855" s="0" t="n">
        <v>16</v>
      </c>
      <c r="E5855" s="0" t="n">
        <v>23</v>
      </c>
      <c r="F5855" s="0" t="n">
        <v>23</v>
      </c>
      <c r="G5855" s="1" t="n">
        <f aca="false">COUNTIF($A5855:$F5855,A5855)</f>
        <v>3</v>
      </c>
      <c r="H5855" s="1" t="n">
        <f aca="false">COUNTIF($A5855:$F5855,B5855)</f>
        <v>3</v>
      </c>
      <c r="I5855" s="1" t="n">
        <f aca="false">COUNTIF($A5855:$F5855,C5855)</f>
        <v>3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2</v>
      </c>
      <c r="M5855" s="2" t="str">
        <f aca="false">IF(G5855=1,A5855,"")</f>
        <v/>
      </c>
      <c r="N5855" s="2" t="str">
        <f aca="false">IF(H5855=1,B5855,"")</f>
        <v/>
      </c>
      <c r="O5855" s="2" t="str">
        <f aca="false">IF(I5855=1,C5855,"")</f>
        <v/>
      </c>
      <c r="P5855" s="2" t="n">
        <f aca="false">IF(J5855=1,D5855,"")</f>
        <v>16</v>
      </c>
      <c r="Q5855" s="2" t="str">
        <f aca="false">IF(K5855=1,E5855,"")</f>
        <v/>
      </c>
      <c r="R5855" s="2" t="str">
        <f aca="false">IF(L5855=1,F5855,"")</f>
        <v/>
      </c>
      <c r="S5855" s="3" t="n">
        <f aca="false">IF(G5855&gt;1,A5855,"")</f>
        <v>46</v>
      </c>
      <c r="T5855" s="3" t="n">
        <f aca="false">IF(H5855&gt;1,B5855,"")</f>
        <v>46</v>
      </c>
      <c r="U5855" s="3" t="n">
        <f aca="false">IF(I5855&gt;1,C5855,"")</f>
        <v>46</v>
      </c>
      <c r="V5855" s="3" t="str">
        <f aca="false">IF(J5855&gt;1,D5855,"")</f>
        <v/>
      </c>
      <c r="W5855" s="3" t="n">
        <f aca="false">IF(K5855&gt;1,E5855,"")</f>
        <v>23</v>
      </c>
      <c r="X5855" s="3" t="n">
        <f aca="false">IF(L5855&gt;1,F5855,"")</f>
        <v>23</v>
      </c>
      <c r="Y5855" s="4" t="n">
        <f aca="false">IF(AVERAGE(M5855:R5855)&gt;AVERAGE(S5855:X5855),1,0)</f>
        <v>0</v>
      </c>
      <c r="AA5855" s="0" t="n">
        <f aca="false">IF(AVERAGE(M5855:R5855)&lt;AVERAGE(S5855:X5855),1,0)</f>
        <v>1</v>
      </c>
      <c r="AC5855" s="0" t="n">
        <f aca="false">IF(AVERAGE(M5855:R5855)=AVERAGE(S5855:X5855),1,0)</f>
        <v>0</v>
      </c>
    </row>
    <row r="5856" customFormat="false" ht="15" hidden="false" customHeight="false" outlineLevel="0" collapsed="false">
      <c r="A5856" s="0" t="n">
        <v>81</v>
      </c>
      <c r="B5856" s="0" t="n">
        <v>77</v>
      </c>
      <c r="C5856" s="0" t="n">
        <v>95</v>
      </c>
      <c r="D5856" s="0" t="n">
        <v>81</v>
      </c>
      <c r="E5856" s="0" t="n">
        <v>95</v>
      </c>
      <c r="F5856" s="0" t="n">
        <v>81</v>
      </c>
      <c r="G5856" s="1" t="n">
        <f aca="false">COUNTIF($A5856:$F5856,A5856)</f>
        <v>3</v>
      </c>
      <c r="H5856" s="1" t="n">
        <f aca="false">COUNTIF($A5856:$F5856,B5856)</f>
        <v>1</v>
      </c>
      <c r="I5856" s="1" t="n">
        <f aca="false">COUNTIF($A5856:$F5856,C5856)</f>
        <v>2</v>
      </c>
      <c r="J5856" s="1" t="n">
        <f aca="false">COUNTIF($A5856:$F5856,D5856)</f>
        <v>3</v>
      </c>
      <c r="K5856" s="1" t="n">
        <f aca="false">COUNTIF($A5856:$F5856,E5856)</f>
        <v>2</v>
      </c>
      <c r="L5856" s="1" t="n">
        <f aca="false">COUNTIF($A5856:$F5856,F5856)</f>
        <v>3</v>
      </c>
      <c r="M5856" s="2" t="str">
        <f aca="false">IF(G5856=1,A5856,"")</f>
        <v/>
      </c>
      <c r="N5856" s="2" t="n">
        <f aca="false">IF(H5856=1,B5856,"")</f>
        <v>77</v>
      </c>
      <c r="O5856" s="2" t="str">
        <f aca="false">IF(I5856=1,C5856,"")</f>
        <v/>
      </c>
      <c r="P5856" s="2" t="str">
        <f aca="false">IF(J5856=1,D5856,"")</f>
        <v/>
      </c>
      <c r="Q5856" s="2" t="str">
        <f aca="false">IF(K5856=1,E5856,"")</f>
        <v/>
      </c>
      <c r="R5856" s="2" t="str">
        <f aca="false">IF(L5856=1,F5856,"")</f>
        <v/>
      </c>
      <c r="S5856" s="3" t="n">
        <f aca="false">IF(G5856&gt;1,A5856,"")</f>
        <v>81</v>
      </c>
      <c r="T5856" s="3" t="str">
        <f aca="false">IF(H5856&gt;1,B5856,"")</f>
        <v/>
      </c>
      <c r="U5856" s="3" t="n">
        <f aca="false">IF(I5856&gt;1,C5856,"")</f>
        <v>95</v>
      </c>
      <c r="V5856" s="3" t="n">
        <f aca="false">IF(J5856&gt;1,D5856,"")</f>
        <v>81</v>
      </c>
      <c r="W5856" s="3" t="n">
        <f aca="false">IF(K5856&gt;1,E5856,"")</f>
        <v>95</v>
      </c>
      <c r="X5856" s="3" t="n">
        <f aca="false">IF(L5856&gt;1,F5856,"")</f>
        <v>81</v>
      </c>
      <c r="Y5856" s="4" t="n">
        <f aca="false">IF(AVERAGE(M5856:R5856)&gt;AVERAGE(S5856:X5856),1,0)</f>
        <v>0</v>
      </c>
      <c r="AA5856" s="0" t="n">
        <f aca="false">IF(AVERAGE(M5856:R5856)&lt;AVERAGE(S5856:X5856),1,0)</f>
        <v>1</v>
      </c>
      <c r="AC5856" s="0" t="n">
        <f aca="false">IF(AVERAGE(M5856:R5856)=AVERAGE(S5856:X5856),1,0)</f>
        <v>0</v>
      </c>
    </row>
    <row r="5857" customFormat="false" ht="15" hidden="false" customHeight="false" outlineLevel="0" collapsed="false">
      <c r="A5857" s="0" t="n">
        <v>84</v>
      </c>
      <c r="B5857" s="0" t="n">
        <v>93</v>
      </c>
      <c r="C5857" s="0" t="n">
        <v>30</v>
      </c>
      <c r="D5857" s="0" t="n">
        <v>40</v>
      </c>
      <c r="E5857" s="0" t="n">
        <v>30</v>
      </c>
      <c r="F5857" s="0" t="n">
        <v>93</v>
      </c>
      <c r="G5857" s="1" t="n">
        <f aca="false">COUNTIF($A5857:$F5857,A5857)</f>
        <v>1</v>
      </c>
      <c r="H5857" s="1" t="n">
        <f aca="false">COUNTIF($A5857:$F5857,B5857)</f>
        <v>2</v>
      </c>
      <c r="I5857" s="1" t="n">
        <f aca="false">COUNTIF($A5857:$F5857,C5857)</f>
        <v>2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2</v>
      </c>
      <c r="M5857" s="2" t="n">
        <f aca="false">IF(G5857=1,A5857,"")</f>
        <v>84</v>
      </c>
      <c r="N5857" s="2" t="str">
        <f aca="false">IF(H5857=1,B5857,"")</f>
        <v/>
      </c>
      <c r="O5857" s="2" t="str">
        <f aca="false">IF(I5857=1,C5857,"")</f>
        <v/>
      </c>
      <c r="P5857" s="2" t="n">
        <f aca="false">IF(J5857=1,D5857,"")</f>
        <v>40</v>
      </c>
      <c r="Q5857" s="2" t="str">
        <f aca="false">IF(K5857=1,E5857,"")</f>
        <v/>
      </c>
      <c r="R5857" s="2" t="str">
        <f aca="false">IF(L5857=1,F5857,"")</f>
        <v/>
      </c>
      <c r="S5857" s="3" t="str">
        <f aca="false">IF(G5857&gt;1,A5857,"")</f>
        <v/>
      </c>
      <c r="T5857" s="3" t="n">
        <f aca="false">IF(H5857&gt;1,B5857,"")</f>
        <v>93</v>
      </c>
      <c r="U5857" s="3" t="n">
        <f aca="false">IF(I5857&gt;1,C5857,"")</f>
        <v>30</v>
      </c>
      <c r="V5857" s="3" t="str">
        <f aca="false">IF(J5857&gt;1,D5857,"")</f>
        <v/>
      </c>
      <c r="W5857" s="3" t="n">
        <f aca="false">IF(K5857&gt;1,E5857,"")</f>
        <v>30</v>
      </c>
      <c r="X5857" s="3" t="n">
        <f aca="false">IF(L5857&gt;1,F5857,"")</f>
        <v>93</v>
      </c>
      <c r="Y5857" s="4" t="n">
        <f aca="false">IF(AVERAGE(M5857:R5857)&gt;AVERAGE(S5857:X5857),1,0)</f>
        <v>1</v>
      </c>
      <c r="AA5857" s="0" t="n">
        <f aca="false">IF(AVERAGE(M5857:R5857)&lt;AVERAGE(S5857:X5857),1,0)</f>
        <v>0</v>
      </c>
      <c r="AC5857" s="0" t="n">
        <f aca="false">IF(AVERAGE(M5857:R5857)=AVERAGE(S5857:X5857),1,0)</f>
        <v>0</v>
      </c>
    </row>
    <row r="5858" customFormat="false" ht="15" hidden="false" customHeight="false" outlineLevel="0" collapsed="false">
      <c r="A5858" s="0" t="n">
        <v>85</v>
      </c>
      <c r="B5858" s="0" t="n">
        <v>69</v>
      </c>
      <c r="C5858" s="0" t="n">
        <v>85</v>
      </c>
      <c r="D5858" s="0" t="n">
        <v>46</v>
      </c>
      <c r="E5858" s="0" t="n">
        <v>85</v>
      </c>
      <c r="F5858" s="0" t="n">
        <v>99</v>
      </c>
      <c r="G5858" s="1" t="n">
        <f aca="false">COUNTIF($A5858:$F5858,A5858)</f>
        <v>3</v>
      </c>
      <c r="H5858" s="1" t="n">
        <f aca="false">COUNTIF($A5858:$F5858,B5858)</f>
        <v>1</v>
      </c>
      <c r="I5858" s="1" t="n">
        <f aca="false">COUNTIF($A5858:$F5858,C5858)</f>
        <v>3</v>
      </c>
      <c r="J5858" s="1" t="n">
        <f aca="false">COUNTIF($A5858:$F5858,D5858)</f>
        <v>1</v>
      </c>
      <c r="K5858" s="1" t="n">
        <f aca="false">COUNTIF($A5858:$F5858,E5858)</f>
        <v>3</v>
      </c>
      <c r="L5858" s="1" t="n">
        <f aca="false">COUNTIF($A5858:$F5858,F5858)</f>
        <v>1</v>
      </c>
      <c r="M5858" s="2" t="str">
        <f aca="false">IF(G5858=1,A5858,"")</f>
        <v/>
      </c>
      <c r="N5858" s="2" t="n">
        <f aca="false">IF(H5858=1,B5858,"")</f>
        <v>69</v>
      </c>
      <c r="O5858" s="2" t="str">
        <f aca="false">IF(I5858=1,C5858,"")</f>
        <v/>
      </c>
      <c r="P5858" s="2" t="n">
        <f aca="false">IF(J5858=1,D5858,"")</f>
        <v>46</v>
      </c>
      <c r="Q5858" s="2" t="str">
        <f aca="false">IF(K5858=1,E5858,"")</f>
        <v/>
      </c>
      <c r="R5858" s="2" t="n">
        <f aca="false">IF(L5858=1,F5858,"")</f>
        <v>99</v>
      </c>
      <c r="S5858" s="3" t="n">
        <f aca="false">IF(G5858&gt;1,A5858,"")</f>
        <v>85</v>
      </c>
      <c r="T5858" s="3" t="str">
        <f aca="false">IF(H5858&gt;1,B5858,"")</f>
        <v/>
      </c>
      <c r="U5858" s="3" t="n">
        <f aca="false">IF(I5858&gt;1,C5858,"")</f>
        <v>85</v>
      </c>
      <c r="V5858" s="3" t="str">
        <f aca="false">IF(J5858&gt;1,D5858,"")</f>
        <v/>
      </c>
      <c r="W5858" s="3" t="n">
        <f aca="false">IF(K5858&gt;1,E5858,"")</f>
        <v>85</v>
      </c>
      <c r="X5858" s="3" t="str">
        <f aca="false">IF(L5858&gt;1,F5858,"")</f>
        <v/>
      </c>
      <c r="Y5858" s="4" t="n">
        <f aca="false">IF(AVERAGE(M5858:R5858)&gt;AVERAGE(S5858:X5858),1,0)</f>
        <v>0</v>
      </c>
      <c r="AA5858" s="0" t="n">
        <f aca="false">IF(AVERAGE(M5858:R5858)&lt;AVERAGE(S5858:X5858),1,0)</f>
        <v>1</v>
      </c>
      <c r="AC5858" s="0" t="n">
        <f aca="false">IF(AVERAGE(M5858:R5858)=AVERAGE(S5858:X5858),1,0)</f>
        <v>0</v>
      </c>
    </row>
    <row r="5859" customFormat="false" ht="15" hidden="false" customHeight="false" outlineLevel="0" collapsed="false">
      <c r="A5859" s="0" t="n">
        <v>88</v>
      </c>
      <c r="B5859" s="0" t="n">
        <v>88</v>
      </c>
      <c r="C5859" s="0" t="n">
        <v>43</v>
      </c>
      <c r="D5859" s="0" t="n">
        <v>81</v>
      </c>
      <c r="E5859" s="0" t="n">
        <v>88</v>
      </c>
      <c r="F5859" s="0" t="n">
        <v>25</v>
      </c>
      <c r="G5859" s="1" t="n">
        <f aca="false">COUNTIF($A5859:$F5859,A5859)</f>
        <v>3</v>
      </c>
      <c r="H5859" s="1" t="n">
        <f aca="false">COUNTIF($A5859:$F5859,B5859)</f>
        <v>3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3</v>
      </c>
      <c r="L5859" s="1" t="n">
        <f aca="false">COUNTIF($A5859:$F5859,F5859)</f>
        <v>1</v>
      </c>
      <c r="M5859" s="2" t="str">
        <f aca="false">IF(G5859=1,A5859,"")</f>
        <v/>
      </c>
      <c r="N5859" s="2" t="str">
        <f aca="false">IF(H5859=1,B5859,"")</f>
        <v/>
      </c>
      <c r="O5859" s="2" t="n">
        <f aca="false">IF(I5859=1,C5859,"")</f>
        <v>43</v>
      </c>
      <c r="P5859" s="2" t="n">
        <f aca="false">IF(J5859=1,D5859,"")</f>
        <v>81</v>
      </c>
      <c r="Q5859" s="2" t="str">
        <f aca="false">IF(K5859=1,E5859,"")</f>
        <v/>
      </c>
      <c r="R5859" s="2" t="n">
        <f aca="false">IF(L5859=1,F5859,"")</f>
        <v>25</v>
      </c>
      <c r="S5859" s="3" t="n">
        <f aca="false">IF(G5859&gt;1,A5859,"")</f>
        <v>88</v>
      </c>
      <c r="T5859" s="3" t="n">
        <f aca="false">IF(H5859&gt;1,B5859,"")</f>
        <v>88</v>
      </c>
      <c r="U5859" s="3" t="str">
        <f aca="false">IF(I5859&gt;1,C5859,"")</f>
        <v/>
      </c>
      <c r="V5859" s="3" t="str">
        <f aca="false">IF(J5859&gt;1,D5859,"")</f>
        <v/>
      </c>
      <c r="W5859" s="3" t="n">
        <f aca="false">IF(K5859&gt;1,E5859,"")</f>
        <v>88</v>
      </c>
      <c r="X5859" s="3" t="str">
        <f aca="false">IF(L5859&gt;1,F5859,"")</f>
        <v/>
      </c>
      <c r="Y5859" s="4" t="n">
        <f aca="false">IF(AVERAGE(M5859:R5859)&gt;AVERAGE(S5859:X5859),1,0)</f>
        <v>0</v>
      </c>
      <c r="AA5859" s="0" t="n">
        <f aca="false">IF(AVERAGE(M5859:R5859)&lt;AVERAGE(S5859:X5859),1,0)</f>
        <v>1</v>
      </c>
      <c r="AC5859" s="0" t="n">
        <f aca="false">IF(AVERAGE(M5859:R5859)=AVERAGE(S5859:X5859),1,0)</f>
        <v>0</v>
      </c>
    </row>
    <row r="5860" customFormat="false" ht="15" hidden="false" customHeight="false" outlineLevel="0" collapsed="false">
      <c r="A5860" s="0" t="n">
        <v>28</v>
      </c>
      <c r="B5860" s="0" t="n">
        <v>28</v>
      </c>
      <c r="C5860" s="0" t="n">
        <v>82</v>
      </c>
      <c r="D5860" s="0" t="n">
        <v>46</v>
      </c>
      <c r="E5860" s="0" t="n">
        <v>46</v>
      </c>
      <c r="F5860" s="0" t="n">
        <v>82</v>
      </c>
      <c r="G5860" s="1" t="n">
        <f aca="false">COUNTIF($A5860:$F5860,A5860)</f>
        <v>2</v>
      </c>
      <c r="H5860" s="1" t="n">
        <f aca="false">COUNTIF($A5860:$F5860,B5860)</f>
        <v>2</v>
      </c>
      <c r="I5860" s="1" t="n">
        <f aca="false">COUNTIF($A5860:$F5860,C5860)</f>
        <v>2</v>
      </c>
      <c r="J5860" s="1" t="n">
        <f aca="false">COUNTIF($A5860:$F5860,D5860)</f>
        <v>2</v>
      </c>
      <c r="K5860" s="1" t="n">
        <f aca="false">COUNTIF($A5860:$F5860,E5860)</f>
        <v>2</v>
      </c>
      <c r="L5860" s="1" t="n">
        <f aca="false">COUNTIF($A5860:$F5860,F5860)</f>
        <v>2</v>
      </c>
      <c r="M5860" s="2" t="str">
        <f aca="false">IF(G5860=1,A5860,"")</f>
        <v/>
      </c>
      <c r="N5860" s="2" t="str">
        <f aca="false">IF(H5860=1,B5860,"")</f>
        <v/>
      </c>
      <c r="O5860" s="2" t="str">
        <f aca="false">IF(I5860=1,C5860,"")</f>
        <v/>
      </c>
      <c r="P5860" s="2" t="str">
        <f aca="false">IF(J5860=1,D5860,"")</f>
        <v/>
      </c>
      <c r="Q5860" s="2" t="str">
        <f aca="false">IF(K5860=1,E5860,"")</f>
        <v/>
      </c>
      <c r="R5860" s="2" t="str">
        <f aca="false">IF(L5860=1,F5860,"")</f>
        <v/>
      </c>
      <c r="S5860" s="3" t="n">
        <f aca="false">IF(G5860&gt;1,A5860,"")</f>
        <v>28</v>
      </c>
      <c r="T5860" s="3" t="n">
        <f aca="false">IF(H5860&gt;1,B5860,"")</f>
        <v>28</v>
      </c>
      <c r="U5860" s="3" t="n">
        <f aca="false">IF(I5860&gt;1,C5860,"")</f>
        <v>82</v>
      </c>
      <c r="V5860" s="3" t="n">
        <f aca="false">IF(J5860&gt;1,D5860,"")</f>
        <v>46</v>
      </c>
      <c r="W5860" s="3" t="n">
        <f aca="false">IF(K5860&gt;1,E5860,"")</f>
        <v>46</v>
      </c>
      <c r="X5860" s="3" t="n">
        <f aca="false">IF(L5860&gt;1,F5860,"")</f>
        <v>82</v>
      </c>
      <c r="Y5860" s="4" t="e">
        <f aca="false">IF(AVERAGE(M5860:R5860)&gt;AVERAGE(S5860:X5860),1,0)</f>
        <v>#DIV/0!</v>
      </c>
      <c r="AA5860" s="0" t="e">
        <f aca="false">IF(AVERAGE(M5860:R5860)&lt;AVERAGE(S5860:X5860),1,0)</f>
        <v>#DIV/0!</v>
      </c>
      <c r="AC5860" s="0" t="e">
        <f aca="false">IF(AVERAGE(M5860:R5860)=AVERAGE(S5860:X5860),1,0)</f>
        <v>#DIV/0!</v>
      </c>
    </row>
    <row r="5861" customFormat="false" ht="15" hidden="false" customHeight="false" outlineLevel="0" collapsed="false">
      <c r="A5861" s="0" t="n">
        <v>83</v>
      </c>
      <c r="B5861" s="0" t="n">
        <v>24</v>
      </c>
      <c r="C5861" s="0" t="n">
        <v>83</v>
      </c>
      <c r="D5861" s="0" t="n">
        <v>41</v>
      </c>
      <c r="E5861" s="0" t="n">
        <v>41</v>
      </c>
      <c r="F5861" s="0" t="n">
        <v>11</v>
      </c>
      <c r="G5861" s="1" t="n">
        <f aca="false">COUNTIF($A5861:$F5861,A5861)</f>
        <v>2</v>
      </c>
      <c r="H5861" s="1" t="n">
        <f aca="false">COUNTIF($A5861:$F5861,B5861)</f>
        <v>1</v>
      </c>
      <c r="I5861" s="1" t="n">
        <f aca="false">COUNTIF($A5861:$F5861,C5861)</f>
        <v>2</v>
      </c>
      <c r="J5861" s="1" t="n">
        <f aca="false">COUNTIF($A5861:$F5861,D5861)</f>
        <v>2</v>
      </c>
      <c r="K5861" s="1" t="n">
        <f aca="false">COUNTIF($A5861:$F5861,E5861)</f>
        <v>2</v>
      </c>
      <c r="L5861" s="1" t="n">
        <f aca="false">COUNTIF($A5861:$F5861,F5861)</f>
        <v>1</v>
      </c>
      <c r="M5861" s="2" t="str">
        <f aca="false">IF(G5861=1,A5861,"")</f>
        <v/>
      </c>
      <c r="N5861" s="2" t="n">
        <f aca="false">IF(H5861=1,B5861,"")</f>
        <v>24</v>
      </c>
      <c r="O5861" s="2" t="str">
        <f aca="false">IF(I5861=1,C5861,"")</f>
        <v/>
      </c>
      <c r="P5861" s="2" t="str">
        <f aca="false">IF(J5861=1,D5861,"")</f>
        <v/>
      </c>
      <c r="Q5861" s="2" t="str">
        <f aca="false">IF(K5861=1,E5861,"")</f>
        <v/>
      </c>
      <c r="R5861" s="2" t="n">
        <f aca="false">IF(L5861=1,F5861,"")</f>
        <v>11</v>
      </c>
      <c r="S5861" s="3" t="n">
        <f aca="false">IF(G5861&gt;1,A5861,"")</f>
        <v>83</v>
      </c>
      <c r="T5861" s="3" t="str">
        <f aca="false">IF(H5861&gt;1,B5861,"")</f>
        <v/>
      </c>
      <c r="U5861" s="3" t="n">
        <f aca="false">IF(I5861&gt;1,C5861,"")</f>
        <v>83</v>
      </c>
      <c r="V5861" s="3" t="n">
        <f aca="false">IF(J5861&gt;1,D5861,"")</f>
        <v>41</v>
      </c>
      <c r="W5861" s="3" t="n">
        <f aca="false">IF(K5861&gt;1,E5861,"")</f>
        <v>41</v>
      </c>
      <c r="X5861" s="3" t="str">
        <f aca="false">IF(L5861&gt;1,F5861,"")</f>
        <v/>
      </c>
      <c r="Y5861" s="4" t="n">
        <f aca="false">IF(AVERAGE(M5861:R5861)&gt;AVERAGE(S5861:X5861),1,0)</f>
        <v>0</v>
      </c>
      <c r="AA5861" s="0" t="n">
        <f aca="false">IF(AVERAGE(M5861:R5861)&lt;AVERAGE(S5861:X5861),1,0)</f>
        <v>1</v>
      </c>
      <c r="AC5861" s="0" t="n">
        <f aca="false">IF(AVERAGE(M5861:R5861)=AVERAGE(S5861:X5861),1,0)</f>
        <v>0</v>
      </c>
    </row>
    <row r="5862" customFormat="false" ht="15" hidden="false" customHeight="false" outlineLevel="0" collapsed="false">
      <c r="A5862" s="0" t="n">
        <v>31</v>
      </c>
      <c r="B5862" s="0" t="n">
        <v>31</v>
      </c>
      <c r="C5862" s="0" t="n">
        <v>82</v>
      </c>
      <c r="D5862" s="0" t="n">
        <v>95</v>
      </c>
      <c r="E5862" s="0" t="n">
        <v>83</v>
      </c>
      <c r="F5862" s="0" t="n">
        <v>95</v>
      </c>
      <c r="G5862" s="1" t="n">
        <f aca="false">COUNTIF($A5862:$F5862,A5862)</f>
        <v>2</v>
      </c>
      <c r="H5862" s="1" t="n">
        <f aca="false">COUNTIF($A5862:$F5862,B5862)</f>
        <v>2</v>
      </c>
      <c r="I5862" s="1" t="n">
        <f aca="false">COUNTIF($A5862:$F5862,C5862)</f>
        <v>1</v>
      </c>
      <c r="J5862" s="1" t="n">
        <f aca="false">COUNTIF($A5862:$F5862,D5862)</f>
        <v>2</v>
      </c>
      <c r="K5862" s="1" t="n">
        <f aca="false">COUNTIF($A5862:$F5862,E5862)</f>
        <v>1</v>
      </c>
      <c r="L5862" s="1" t="n">
        <f aca="false">COUNTIF($A5862:$F5862,F5862)</f>
        <v>2</v>
      </c>
      <c r="M5862" s="2" t="str">
        <f aca="false">IF(G5862=1,A5862,"")</f>
        <v/>
      </c>
      <c r="N5862" s="2" t="str">
        <f aca="false">IF(H5862=1,B5862,"")</f>
        <v/>
      </c>
      <c r="O5862" s="2" t="n">
        <f aca="false">IF(I5862=1,C5862,"")</f>
        <v>82</v>
      </c>
      <c r="P5862" s="2" t="str">
        <f aca="false">IF(J5862=1,D5862,"")</f>
        <v/>
      </c>
      <c r="Q5862" s="2" t="n">
        <f aca="false">IF(K5862=1,E5862,"")</f>
        <v>83</v>
      </c>
      <c r="R5862" s="2" t="str">
        <f aca="false">IF(L5862=1,F5862,"")</f>
        <v/>
      </c>
      <c r="S5862" s="3" t="n">
        <f aca="false">IF(G5862&gt;1,A5862,"")</f>
        <v>31</v>
      </c>
      <c r="T5862" s="3" t="n">
        <f aca="false">IF(H5862&gt;1,B5862,"")</f>
        <v>31</v>
      </c>
      <c r="U5862" s="3" t="str">
        <f aca="false">IF(I5862&gt;1,C5862,"")</f>
        <v/>
      </c>
      <c r="V5862" s="3" t="n">
        <f aca="false">IF(J5862&gt;1,D5862,"")</f>
        <v>95</v>
      </c>
      <c r="W5862" s="3" t="str">
        <f aca="false">IF(K5862&gt;1,E5862,"")</f>
        <v/>
      </c>
      <c r="X5862" s="3" t="n">
        <f aca="false">IF(L5862&gt;1,F5862,"")</f>
        <v>95</v>
      </c>
      <c r="Y5862" s="4" t="n">
        <f aca="false">IF(AVERAGE(M5862:R5862)&gt;AVERAGE(S5862:X5862),1,0)</f>
        <v>1</v>
      </c>
      <c r="AA5862" s="0" t="n">
        <f aca="false">IF(AVERAGE(M5862:R5862)&lt;AVERAGE(S5862:X5862),1,0)</f>
        <v>0</v>
      </c>
      <c r="AC5862" s="0" t="n">
        <f aca="false">IF(AVERAGE(M5862:R5862)=AVERAGE(S5862:X5862),1,0)</f>
        <v>0</v>
      </c>
    </row>
    <row r="5863" customFormat="false" ht="15" hidden="false" customHeight="false" outlineLevel="0" collapsed="false">
      <c r="A5863" s="0" t="n">
        <v>77</v>
      </c>
      <c r="B5863" s="0" t="n">
        <v>58</v>
      </c>
      <c r="C5863" s="0" t="n">
        <v>31</v>
      </c>
      <c r="D5863" s="0" t="n">
        <v>50</v>
      </c>
      <c r="E5863" s="0" t="n">
        <v>50</v>
      </c>
      <c r="F5863" s="0" t="n">
        <v>20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2</v>
      </c>
      <c r="K5863" s="1" t="n">
        <f aca="false">COUNTIF($A5863:$F5863,E5863)</f>
        <v>2</v>
      </c>
      <c r="L5863" s="1" t="n">
        <f aca="false">COUNTIF($A5863:$F5863,F5863)</f>
        <v>1</v>
      </c>
      <c r="M5863" s="2" t="n">
        <f aca="false">IF(G5863=1,A5863,"")</f>
        <v>77</v>
      </c>
      <c r="N5863" s="2" t="n">
        <f aca="false">IF(H5863=1,B5863,"")</f>
        <v>58</v>
      </c>
      <c r="O5863" s="2" t="n">
        <f aca="false">IF(I5863=1,C5863,"")</f>
        <v>31</v>
      </c>
      <c r="P5863" s="2" t="str">
        <f aca="false">IF(J5863=1,D5863,"")</f>
        <v/>
      </c>
      <c r="Q5863" s="2" t="str">
        <f aca="false">IF(K5863=1,E5863,"")</f>
        <v/>
      </c>
      <c r="R5863" s="2" t="n">
        <f aca="false">IF(L5863=1,F5863,"")</f>
        <v>20</v>
      </c>
      <c r="S5863" s="3" t="str">
        <f aca="false">IF(G5863&gt;1,A5863,"")</f>
        <v/>
      </c>
      <c r="T5863" s="3" t="str">
        <f aca="false">IF(H5863&gt;1,B5863,"")</f>
        <v/>
      </c>
      <c r="U5863" s="3" t="str">
        <f aca="false">IF(I5863&gt;1,C5863,"")</f>
        <v/>
      </c>
      <c r="V5863" s="3" t="n">
        <f aca="false">IF(J5863&gt;1,D5863,"")</f>
        <v>50</v>
      </c>
      <c r="W5863" s="3" t="n">
        <f aca="false">IF(K5863&gt;1,E5863,"")</f>
        <v>50</v>
      </c>
      <c r="X5863" s="3" t="str">
        <f aca="false">IF(L5863&gt;1,F5863,"")</f>
        <v/>
      </c>
      <c r="Y5863" s="4" t="n">
        <f aca="false">IF(AVERAGE(M5863:R5863)&gt;AVERAGE(S5863:X5863),1,0)</f>
        <v>0</v>
      </c>
      <c r="AA5863" s="0" t="n">
        <f aca="false">IF(AVERAGE(M5863:R5863)&lt;AVERAGE(S5863:X5863),1,0)</f>
        <v>1</v>
      </c>
      <c r="AC5863" s="0" t="n">
        <f aca="false">IF(AVERAGE(M5863:R5863)=AVERAGE(S5863:X5863),1,0)</f>
        <v>0</v>
      </c>
    </row>
    <row r="5864" customFormat="false" ht="15" hidden="false" customHeight="false" outlineLevel="0" collapsed="false">
      <c r="A5864" s="0" t="n">
        <v>59</v>
      </c>
      <c r="B5864" s="0" t="n">
        <v>31</v>
      </c>
      <c r="C5864" s="0" t="n">
        <v>59</v>
      </c>
      <c r="D5864" s="0" t="n">
        <v>74</v>
      </c>
      <c r="E5864" s="0" t="n">
        <v>31</v>
      </c>
      <c r="F5864" s="0" t="n">
        <v>31</v>
      </c>
      <c r="G5864" s="1" t="n">
        <f aca="false">COUNTIF($A5864:$F5864,A5864)</f>
        <v>2</v>
      </c>
      <c r="H5864" s="1" t="n">
        <f aca="false">COUNTIF($A5864:$F5864,B5864)</f>
        <v>3</v>
      </c>
      <c r="I5864" s="1" t="n">
        <f aca="false">COUNTIF($A5864:$F5864,C5864)</f>
        <v>2</v>
      </c>
      <c r="J5864" s="1" t="n">
        <f aca="false">COUNTIF($A5864:$F5864,D5864)</f>
        <v>1</v>
      </c>
      <c r="K5864" s="1" t="n">
        <f aca="false">COUNTIF($A5864:$F5864,E5864)</f>
        <v>3</v>
      </c>
      <c r="L5864" s="1" t="n">
        <f aca="false">COUNTIF($A5864:$F5864,F5864)</f>
        <v>3</v>
      </c>
      <c r="M5864" s="2" t="str">
        <f aca="false">IF(G5864=1,A5864,"")</f>
        <v/>
      </c>
      <c r="N5864" s="2" t="str">
        <f aca="false">IF(H5864=1,B5864,"")</f>
        <v/>
      </c>
      <c r="O5864" s="2" t="str">
        <f aca="false">IF(I5864=1,C5864,"")</f>
        <v/>
      </c>
      <c r="P5864" s="2" t="n">
        <f aca="false">IF(J5864=1,D5864,"")</f>
        <v>74</v>
      </c>
      <c r="Q5864" s="2" t="str">
        <f aca="false">IF(K5864=1,E5864,"")</f>
        <v/>
      </c>
      <c r="R5864" s="2" t="str">
        <f aca="false">IF(L5864=1,F5864,"")</f>
        <v/>
      </c>
      <c r="S5864" s="3" t="n">
        <f aca="false">IF(G5864&gt;1,A5864,"")</f>
        <v>59</v>
      </c>
      <c r="T5864" s="3" t="n">
        <f aca="false">IF(H5864&gt;1,B5864,"")</f>
        <v>31</v>
      </c>
      <c r="U5864" s="3" t="n">
        <f aca="false">IF(I5864&gt;1,C5864,"")</f>
        <v>59</v>
      </c>
      <c r="V5864" s="3" t="str">
        <f aca="false">IF(J5864&gt;1,D5864,"")</f>
        <v/>
      </c>
      <c r="W5864" s="3" t="n">
        <f aca="false">IF(K5864&gt;1,E5864,"")</f>
        <v>31</v>
      </c>
      <c r="X5864" s="3" t="n">
        <f aca="false">IF(L5864&gt;1,F5864,"")</f>
        <v>31</v>
      </c>
      <c r="Y5864" s="4" t="n">
        <f aca="false">IF(AVERAGE(M5864:R5864)&gt;AVERAGE(S5864:X5864),1,0)</f>
        <v>1</v>
      </c>
      <c r="AA5864" s="0" t="n">
        <f aca="false">IF(AVERAGE(M5864:R5864)&lt;AVERAGE(S5864:X5864),1,0)</f>
        <v>0</v>
      </c>
      <c r="AC5864" s="0" t="n">
        <f aca="false">IF(AVERAGE(M5864:R5864)=AVERAGE(S5864:X5864),1,0)</f>
        <v>0</v>
      </c>
    </row>
    <row r="5865" customFormat="false" ht="15" hidden="false" customHeight="false" outlineLevel="0" collapsed="false">
      <c r="A5865" s="0" t="n">
        <v>55</v>
      </c>
      <c r="B5865" s="0" t="n">
        <v>27</v>
      </c>
      <c r="C5865" s="0" t="n">
        <v>27</v>
      </c>
      <c r="D5865" s="0" t="n">
        <v>55</v>
      </c>
      <c r="E5865" s="0" t="n">
        <v>48</v>
      </c>
      <c r="F5865" s="0" t="n">
        <v>48</v>
      </c>
      <c r="G5865" s="1" t="n">
        <f aca="false">COUNTIF($A5865:$F5865,A5865)</f>
        <v>2</v>
      </c>
      <c r="H5865" s="1" t="n">
        <f aca="false">COUNTIF($A5865:$F5865,B5865)</f>
        <v>2</v>
      </c>
      <c r="I5865" s="1" t="n">
        <f aca="false">COUNTIF($A5865:$F5865,C5865)</f>
        <v>2</v>
      </c>
      <c r="J5865" s="1" t="n">
        <f aca="false">COUNTIF($A5865:$F5865,D5865)</f>
        <v>2</v>
      </c>
      <c r="K5865" s="1" t="n">
        <f aca="false">COUNTIF($A5865:$F5865,E5865)</f>
        <v>2</v>
      </c>
      <c r="L5865" s="1" t="n">
        <f aca="false">COUNTIF($A5865:$F5865,F5865)</f>
        <v>2</v>
      </c>
      <c r="M5865" s="2" t="str">
        <f aca="false">IF(G5865=1,A5865,"")</f>
        <v/>
      </c>
      <c r="N5865" s="2" t="str">
        <f aca="false">IF(H5865=1,B5865,"")</f>
        <v/>
      </c>
      <c r="O5865" s="2" t="str">
        <f aca="false">IF(I5865=1,C5865,"")</f>
        <v/>
      </c>
      <c r="P5865" s="2" t="str">
        <f aca="false">IF(J5865=1,D5865,"")</f>
        <v/>
      </c>
      <c r="Q5865" s="2" t="str">
        <f aca="false">IF(K5865=1,E5865,"")</f>
        <v/>
      </c>
      <c r="R5865" s="2" t="str">
        <f aca="false">IF(L5865=1,F5865,"")</f>
        <v/>
      </c>
      <c r="S5865" s="3" t="n">
        <f aca="false">IF(G5865&gt;1,A5865,"")</f>
        <v>55</v>
      </c>
      <c r="T5865" s="3" t="n">
        <f aca="false">IF(H5865&gt;1,B5865,"")</f>
        <v>27</v>
      </c>
      <c r="U5865" s="3" t="n">
        <f aca="false">IF(I5865&gt;1,C5865,"")</f>
        <v>27</v>
      </c>
      <c r="V5865" s="3" t="n">
        <f aca="false">IF(J5865&gt;1,D5865,"")</f>
        <v>55</v>
      </c>
      <c r="W5865" s="3" t="n">
        <f aca="false">IF(K5865&gt;1,E5865,"")</f>
        <v>48</v>
      </c>
      <c r="X5865" s="3" t="n">
        <f aca="false">IF(L5865&gt;1,F5865,"")</f>
        <v>48</v>
      </c>
      <c r="Y5865" s="4" t="e">
        <f aca="false">IF(AVERAGE(M5865:R5865)&gt;AVERAGE(S5865:X5865),1,0)</f>
        <v>#DIV/0!</v>
      </c>
      <c r="AA5865" s="0" t="e">
        <f aca="false">IF(AVERAGE(M5865:R5865)&lt;AVERAGE(S5865:X5865),1,0)</f>
        <v>#DIV/0!</v>
      </c>
      <c r="AC5865" s="0" t="e">
        <f aca="false">IF(AVERAGE(M5865:R5865)=AVERAGE(S5865:X5865),1,0)</f>
        <v>#DIV/0!</v>
      </c>
    </row>
    <row r="5866" customFormat="false" ht="15" hidden="false" customHeight="false" outlineLevel="0" collapsed="false">
      <c r="A5866" s="0" t="n">
        <v>15</v>
      </c>
      <c r="B5866" s="0" t="n">
        <v>15</v>
      </c>
      <c r="C5866" s="0" t="n">
        <v>52</v>
      </c>
      <c r="D5866" s="0" t="n">
        <v>88</v>
      </c>
      <c r="E5866" s="0" t="n">
        <v>51</v>
      </c>
      <c r="F5866" s="0" t="n">
        <v>38</v>
      </c>
      <c r="G5866" s="1" t="n">
        <f aca="false">COUNTIF($A5866:$F5866,A5866)</f>
        <v>2</v>
      </c>
      <c r="H5866" s="1" t="n">
        <f aca="false">COUNTIF($A5866:$F5866,B5866)</f>
        <v>2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str">
        <f aca="false">IF(G5866=1,A5866,"")</f>
        <v/>
      </c>
      <c r="N5866" s="2" t="str">
        <f aca="false">IF(H5866=1,B5866,"")</f>
        <v/>
      </c>
      <c r="O5866" s="2" t="n">
        <f aca="false">IF(I5866=1,C5866,"")</f>
        <v>52</v>
      </c>
      <c r="P5866" s="2" t="n">
        <f aca="false">IF(J5866=1,D5866,"")</f>
        <v>88</v>
      </c>
      <c r="Q5866" s="2" t="n">
        <f aca="false">IF(K5866=1,E5866,"")</f>
        <v>51</v>
      </c>
      <c r="R5866" s="2" t="n">
        <f aca="false">IF(L5866=1,F5866,"")</f>
        <v>38</v>
      </c>
      <c r="S5866" s="3" t="n">
        <f aca="false">IF(G5866&gt;1,A5866,"")</f>
        <v>15</v>
      </c>
      <c r="T5866" s="3" t="n">
        <f aca="false">IF(H5866&gt;1,B5866,"")</f>
        <v>15</v>
      </c>
      <c r="U5866" s="3" t="str">
        <f aca="false">IF(I5866&gt;1,C5866,"")</f>
        <v/>
      </c>
      <c r="V5866" s="3" t="str">
        <f aca="false">IF(J5866&gt;1,D5866,"")</f>
        <v/>
      </c>
      <c r="W5866" s="3" t="str">
        <f aca="false">IF(K5866&gt;1,E5866,"")</f>
        <v/>
      </c>
      <c r="X5866" s="3" t="str">
        <f aca="false">IF(L5866&gt;1,F5866,"")</f>
        <v/>
      </c>
      <c r="Y5866" s="4" t="n">
        <f aca="false">IF(AVERAGE(M5866:R5866)&gt;AVERAGE(S5866:X5866),1,0)</f>
        <v>1</v>
      </c>
      <c r="AA5866" s="0" t="n">
        <f aca="false">IF(AVERAGE(M5866:R5866)&lt;AVERAGE(S5866:X5866),1,0)</f>
        <v>0</v>
      </c>
      <c r="AC5866" s="0" t="n">
        <f aca="false">IF(AVERAGE(M5866:R5866)=AVERAGE(S5866:X5866),1,0)</f>
        <v>0</v>
      </c>
    </row>
    <row r="5867" customFormat="false" ht="15" hidden="false" customHeight="false" outlineLevel="0" collapsed="false">
      <c r="A5867" s="0" t="n">
        <v>81</v>
      </c>
      <c r="B5867" s="0" t="n">
        <v>41</v>
      </c>
      <c r="C5867" s="0" t="n">
        <v>85</v>
      </c>
      <c r="D5867" s="0" t="n">
        <v>14</v>
      </c>
      <c r="E5867" s="0" t="n">
        <v>41</v>
      </c>
      <c r="F5867" s="0" t="n">
        <v>85</v>
      </c>
      <c r="G5867" s="1" t="n">
        <f aca="false">COUNTIF($A5867:$F5867,A5867)</f>
        <v>1</v>
      </c>
      <c r="H5867" s="1" t="n">
        <f aca="false">COUNTIF($A5867:$F5867,B5867)</f>
        <v>2</v>
      </c>
      <c r="I5867" s="1" t="n">
        <f aca="false">COUNTIF($A5867:$F5867,C5867)</f>
        <v>2</v>
      </c>
      <c r="J5867" s="1" t="n">
        <f aca="false">COUNTIF($A5867:$F5867,D5867)</f>
        <v>1</v>
      </c>
      <c r="K5867" s="1" t="n">
        <f aca="false">COUNTIF($A5867:$F5867,E5867)</f>
        <v>2</v>
      </c>
      <c r="L5867" s="1" t="n">
        <f aca="false">COUNTIF($A5867:$F5867,F5867)</f>
        <v>2</v>
      </c>
      <c r="M5867" s="2" t="n">
        <f aca="false">IF(G5867=1,A5867,"")</f>
        <v>81</v>
      </c>
      <c r="N5867" s="2" t="str">
        <f aca="false">IF(H5867=1,B5867,"")</f>
        <v/>
      </c>
      <c r="O5867" s="2" t="str">
        <f aca="false">IF(I5867=1,C5867,"")</f>
        <v/>
      </c>
      <c r="P5867" s="2" t="n">
        <f aca="false">IF(J5867=1,D5867,"")</f>
        <v>14</v>
      </c>
      <c r="Q5867" s="2" t="str">
        <f aca="false">IF(K5867=1,E5867,"")</f>
        <v/>
      </c>
      <c r="R5867" s="2" t="str">
        <f aca="false">IF(L5867=1,F5867,"")</f>
        <v/>
      </c>
      <c r="S5867" s="3" t="str">
        <f aca="false">IF(G5867&gt;1,A5867,"")</f>
        <v/>
      </c>
      <c r="T5867" s="3" t="n">
        <f aca="false">IF(H5867&gt;1,B5867,"")</f>
        <v>41</v>
      </c>
      <c r="U5867" s="3" t="n">
        <f aca="false">IF(I5867&gt;1,C5867,"")</f>
        <v>85</v>
      </c>
      <c r="V5867" s="3" t="str">
        <f aca="false">IF(J5867&gt;1,D5867,"")</f>
        <v/>
      </c>
      <c r="W5867" s="3" t="n">
        <f aca="false">IF(K5867&gt;1,E5867,"")</f>
        <v>41</v>
      </c>
      <c r="X5867" s="3" t="n">
        <f aca="false">IF(L5867&gt;1,F5867,"")</f>
        <v>85</v>
      </c>
      <c r="Y5867" s="4" t="n">
        <f aca="false">IF(AVERAGE(M5867:R5867)&gt;AVERAGE(S5867:X5867),1,0)</f>
        <v>0</v>
      </c>
      <c r="AA5867" s="0" t="n">
        <f aca="false">IF(AVERAGE(M5867:R5867)&lt;AVERAGE(S5867:X5867),1,0)</f>
        <v>1</v>
      </c>
      <c r="AC5867" s="0" t="n">
        <f aca="false">IF(AVERAGE(M5867:R5867)=AVERAGE(S5867:X5867),1,0)</f>
        <v>0</v>
      </c>
    </row>
    <row r="5868" customFormat="false" ht="15" hidden="false" customHeight="false" outlineLevel="0" collapsed="false">
      <c r="A5868" s="0" t="n">
        <v>81</v>
      </c>
      <c r="B5868" s="0" t="n">
        <v>77</v>
      </c>
      <c r="C5868" s="0" t="n">
        <v>48</v>
      </c>
      <c r="D5868" s="0" t="n">
        <v>31</v>
      </c>
      <c r="E5868" s="0" t="n">
        <v>77</v>
      </c>
      <c r="F5868" s="0" t="n">
        <v>31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2</v>
      </c>
      <c r="K5868" s="1" t="n">
        <f aca="false">COUNTIF($A5868:$F5868,E5868)</f>
        <v>2</v>
      </c>
      <c r="L5868" s="1" t="n">
        <f aca="false">COUNTIF($A5868:$F5868,F5868)</f>
        <v>2</v>
      </c>
      <c r="M5868" s="2" t="n">
        <f aca="false">IF(G5868=1,A5868,"")</f>
        <v>81</v>
      </c>
      <c r="N5868" s="2" t="str">
        <f aca="false">IF(H5868=1,B5868,"")</f>
        <v/>
      </c>
      <c r="O5868" s="2" t="n">
        <f aca="false">IF(I5868=1,C5868,"")</f>
        <v>48</v>
      </c>
      <c r="P5868" s="2" t="str">
        <f aca="false">IF(J5868=1,D5868,"")</f>
        <v/>
      </c>
      <c r="Q5868" s="2" t="str">
        <f aca="false">IF(K5868=1,E5868,"")</f>
        <v/>
      </c>
      <c r="R5868" s="2" t="str">
        <f aca="false">IF(L5868=1,F5868,"")</f>
        <v/>
      </c>
      <c r="S5868" s="3" t="str">
        <f aca="false">IF(G5868&gt;1,A5868,"")</f>
        <v/>
      </c>
      <c r="T5868" s="3" t="n">
        <f aca="false">IF(H5868&gt;1,B5868,"")</f>
        <v>77</v>
      </c>
      <c r="U5868" s="3" t="str">
        <f aca="false">IF(I5868&gt;1,C5868,"")</f>
        <v/>
      </c>
      <c r="V5868" s="3" t="n">
        <f aca="false">IF(J5868&gt;1,D5868,"")</f>
        <v>31</v>
      </c>
      <c r="W5868" s="3" t="n">
        <f aca="false">IF(K5868&gt;1,E5868,"")</f>
        <v>77</v>
      </c>
      <c r="X5868" s="3" t="n">
        <f aca="false">IF(L5868&gt;1,F5868,"")</f>
        <v>31</v>
      </c>
      <c r="Y5868" s="4" t="n">
        <f aca="false">IF(AVERAGE(M5868:R5868)&gt;AVERAGE(S5868:X5868),1,0)</f>
        <v>1</v>
      </c>
      <c r="AA5868" s="0" t="n">
        <f aca="false">IF(AVERAGE(M5868:R5868)&lt;AVERAGE(S5868:X5868),1,0)</f>
        <v>0</v>
      </c>
      <c r="AC5868" s="0" t="n">
        <f aca="false">IF(AVERAGE(M5868:R5868)=AVERAGE(S5868:X5868),1,0)</f>
        <v>0</v>
      </c>
    </row>
    <row r="5869" customFormat="false" ht="15" hidden="false" customHeight="false" outlineLevel="0" collapsed="false">
      <c r="A5869" s="0" t="n">
        <v>75</v>
      </c>
      <c r="B5869" s="0" t="n">
        <v>22</v>
      </c>
      <c r="C5869" s="0" t="n">
        <v>91</v>
      </c>
      <c r="D5869" s="0" t="n">
        <v>27</v>
      </c>
      <c r="E5869" s="0" t="n">
        <v>77</v>
      </c>
      <c r="F5869" s="0" t="n">
        <v>61</v>
      </c>
      <c r="G5869" s="1" t="n">
        <f aca="false">COUNTIF($A5869:$F5869,A5869)</f>
        <v>1</v>
      </c>
      <c r="H5869" s="1" t="n">
        <f aca="false">COUNTIF($A5869:$F5869,B5869)</f>
        <v>1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1</v>
      </c>
      <c r="M5869" s="2" t="n">
        <f aca="false">IF(G5869=1,A5869,"")</f>
        <v>75</v>
      </c>
      <c r="N5869" s="2" t="n">
        <f aca="false">IF(H5869=1,B5869,"")</f>
        <v>22</v>
      </c>
      <c r="O5869" s="2" t="n">
        <f aca="false">IF(I5869=1,C5869,"")</f>
        <v>91</v>
      </c>
      <c r="P5869" s="2" t="n">
        <f aca="false">IF(J5869=1,D5869,"")</f>
        <v>27</v>
      </c>
      <c r="Q5869" s="2" t="n">
        <f aca="false">IF(K5869=1,E5869,"")</f>
        <v>77</v>
      </c>
      <c r="R5869" s="2" t="n">
        <f aca="false">IF(L5869=1,F5869,"")</f>
        <v>61</v>
      </c>
      <c r="S5869" s="3" t="str">
        <f aca="false">IF(G5869&gt;1,A5869,"")</f>
        <v/>
      </c>
      <c r="T5869" s="3" t="str">
        <f aca="false">IF(H5869&gt;1,B5869,"")</f>
        <v/>
      </c>
      <c r="U5869" s="3" t="str">
        <f aca="false">IF(I5869&gt;1,C5869,"")</f>
        <v/>
      </c>
      <c r="V5869" s="3" t="str">
        <f aca="false">IF(J5869&gt;1,D5869,"")</f>
        <v/>
      </c>
      <c r="W5869" s="3" t="str">
        <f aca="false">IF(K5869&gt;1,E5869,"")</f>
        <v/>
      </c>
      <c r="X5869" s="3" t="str">
        <f aca="false">IF(L5869&gt;1,F5869,"")</f>
        <v/>
      </c>
      <c r="Y5869" s="4" t="e">
        <f aca="false">IF(AVERAGE(M5869:R5869)&gt;AVERAGE(S5869:X5869),1,0)</f>
        <v>#DIV/0!</v>
      </c>
      <c r="AA5869" s="0" t="e">
        <f aca="false">IF(AVERAGE(M5869:R5869)&lt;AVERAGE(S5869:X5869),1,0)</f>
        <v>#DIV/0!</v>
      </c>
      <c r="AC5869" s="0" t="e">
        <f aca="false">IF(AVERAGE(M5869:R5869)=AVERAGE(S5869:X5869),1,0)</f>
        <v>#DIV/0!</v>
      </c>
    </row>
    <row r="5870" customFormat="false" ht="15" hidden="false" customHeight="false" outlineLevel="0" collapsed="false">
      <c r="A5870" s="0" t="n">
        <v>40</v>
      </c>
      <c r="B5870" s="0" t="n">
        <v>34</v>
      </c>
      <c r="C5870" s="0" t="n">
        <v>67</v>
      </c>
      <c r="D5870" s="0" t="n">
        <v>67</v>
      </c>
      <c r="E5870" s="0" t="n">
        <v>34</v>
      </c>
      <c r="F5870" s="0" t="n">
        <v>40</v>
      </c>
      <c r="G5870" s="1" t="n">
        <f aca="false">COUNTIF($A5870:$F5870,A5870)</f>
        <v>2</v>
      </c>
      <c r="H5870" s="1" t="n">
        <f aca="false">COUNTIF($A5870:$F5870,B5870)</f>
        <v>2</v>
      </c>
      <c r="I5870" s="1" t="n">
        <f aca="false">COUNTIF($A5870:$F5870,C5870)</f>
        <v>2</v>
      </c>
      <c r="J5870" s="1" t="n">
        <f aca="false">COUNTIF($A5870:$F5870,D5870)</f>
        <v>2</v>
      </c>
      <c r="K5870" s="1" t="n">
        <f aca="false">COUNTIF($A5870:$F5870,E5870)</f>
        <v>2</v>
      </c>
      <c r="L5870" s="1" t="n">
        <f aca="false">COUNTIF($A5870:$F5870,F5870)</f>
        <v>2</v>
      </c>
      <c r="M5870" s="2" t="str">
        <f aca="false">IF(G5870=1,A5870,"")</f>
        <v/>
      </c>
      <c r="N5870" s="2" t="str">
        <f aca="false">IF(H5870=1,B5870,"")</f>
        <v/>
      </c>
      <c r="O5870" s="2" t="str">
        <f aca="false">IF(I5870=1,C5870,"")</f>
        <v/>
      </c>
      <c r="P5870" s="2" t="str">
        <f aca="false">IF(J5870=1,D5870,"")</f>
        <v/>
      </c>
      <c r="Q5870" s="2" t="str">
        <f aca="false">IF(K5870=1,E5870,"")</f>
        <v/>
      </c>
      <c r="R5870" s="2" t="str">
        <f aca="false">IF(L5870=1,F5870,"")</f>
        <v/>
      </c>
      <c r="S5870" s="3" t="n">
        <f aca="false">IF(G5870&gt;1,A5870,"")</f>
        <v>40</v>
      </c>
      <c r="T5870" s="3" t="n">
        <f aca="false">IF(H5870&gt;1,B5870,"")</f>
        <v>34</v>
      </c>
      <c r="U5870" s="3" t="n">
        <f aca="false">IF(I5870&gt;1,C5870,"")</f>
        <v>67</v>
      </c>
      <c r="V5870" s="3" t="n">
        <f aca="false">IF(J5870&gt;1,D5870,"")</f>
        <v>67</v>
      </c>
      <c r="W5870" s="3" t="n">
        <f aca="false">IF(K5870&gt;1,E5870,"")</f>
        <v>34</v>
      </c>
      <c r="X5870" s="3" t="n">
        <f aca="false">IF(L5870&gt;1,F5870,"")</f>
        <v>40</v>
      </c>
      <c r="Y5870" s="4" t="e">
        <f aca="false">IF(AVERAGE(M5870:R5870)&gt;AVERAGE(S5870:X5870),1,0)</f>
        <v>#DIV/0!</v>
      </c>
      <c r="AA5870" s="0" t="e">
        <f aca="false">IF(AVERAGE(M5870:R5870)&lt;AVERAGE(S5870:X5870),1,0)</f>
        <v>#DIV/0!</v>
      </c>
      <c r="AC5870" s="0" t="e">
        <f aca="false">IF(AVERAGE(M5870:R5870)=AVERAGE(S5870:X5870),1,0)</f>
        <v>#DIV/0!</v>
      </c>
    </row>
    <row r="5871" customFormat="false" ht="15" hidden="false" customHeight="false" outlineLevel="0" collapsed="false">
      <c r="A5871" s="0" t="n">
        <v>58</v>
      </c>
      <c r="B5871" s="0" t="n">
        <v>79</v>
      </c>
      <c r="C5871" s="0" t="n">
        <v>45</v>
      </c>
      <c r="D5871" s="0" t="n">
        <v>59</v>
      </c>
      <c r="E5871" s="0" t="n">
        <v>68</v>
      </c>
      <c r="F5871" s="0" t="n">
        <v>47</v>
      </c>
      <c r="G5871" s="1" t="n">
        <f aca="false">COUNTIF($A5871:$F5871,A5871)</f>
        <v>1</v>
      </c>
      <c r="H5871" s="1" t="n">
        <f aca="false">COUNTIF($A5871:$F5871,B5871)</f>
        <v>1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1</v>
      </c>
      <c r="L5871" s="1" t="n">
        <f aca="false">COUNTIF($A5871:$F5871,F5871)</f>
        <v>1</v>
      </c>
      <c r="M5871" s="2" t="n">
        <f aca="false">IF(G5871=1,A5871,"")</f>
        <v>58</v>
      </c>
      <c r="N5871" s="2" t="n">
        <f aca="false">IF(H5871=1,B5871,"")</f>
        <v>79</v>
      </c>
      <c r="O5871" s="2" t="n">
        <f aca="false">IF(I5871=1,C5871,"")</f>
        <v>45</v>
      </c>
      <c r="P5871" s="2" t="n">
        <f aca="false">IF(J5871=1,D5871,"")</f>
        <v>59</v>
      </c>
      <c r="Q5871" s="2" t="n">
        <f aca="false">IF(K5871=1,E5871,"")</f>
        <v>68</v>
      </c>
      <c r="R5871" s="2" t="n">
        <f aca="false">IF(L5871=1,F5871,"")</f>
        <v>47</v>
      </c>
      <c r="S5871" s="3" t="str">
        <f aca="false">IF(G5871&gt;1,A5871,"")</f>
        <v/>
      </c>
      <c r="T5871" s="3" t="str">
        <f aca="false">IF(H5871&gt;1,B5871,"")</f>
        <v/>
      </c>
      <c r="U5871" s="3" t="str">
        <f aca="false">IF(I5871&gt;1,C5871,"")</f>
        <v/>
      </c>
      <c r="V5871" s="3" t="str">
        <f aca="false">IF(J5871&gt;1,D5871,"")</f>
        <v/>
      </c>
      <c r="W5871" s="3" t="str">
        <f aca="false">IF(K5871&gt;1,E5871,"")</f>
        <v/>
      </c>
      <c r="X5871" s="3" t="str">
        <f aca="false">IF(L5871&gt;1,F5871,"")</f>
        <v/>
      </c>
      <c r="Y5871" s="4" t="e">
        <f aca="false">IF(AVERAGE(M5871:R5871)&gt;AVERAGE(S5871:X5871),1,0)</f>
        <v>#DIV/0!</v>
      </c>
      <c r="AA5871" s="0" t="e">
        <f aca="false">IF(AVERAGE(M5871:R5871)&lt;AVERAGE(S5871:X5871),1,0)</f>
        <v>#DIV/0!</v>
      </c>
      <c r="AC5871" s="0" t="e">
        <f aca="false">IF(AVERAGE(M5871:R5871)=AVERAGE(S5871:X5871),1,0)</f>
        <v>#DIV/0!</v>
      </c>
    </row>
    <row r="5872" customFormat="false" ht="15" hidden="false" customHeight="false" outlineLevel="0" collapsed="false">
      <c r="A5872" s="0" t="n">
        <v>13</v>
      </c>
      <c r="B5872" s="0" t="n">
        <v>37</v>
      </c>
      <c r="C5872" s="0" t="n">
        <v>85</v>
      </c>
      <c r="D5872" s="0" t="n">
        <v>85</v>
      </c>
      <c r="E5872" s="0" t="n">
        <v>85</v>
      </c>
      <c r="F5872" s="0" t="n">
        <v>37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3</v>
      </c>
      <c r="J5872" s="1" t="n">
        <f aca="false">COUNTIF($A5872:$F5872,D5872)</f>
        <v>3</v>
      </c>
      <c r="K5872" s="1" t="n">
        <f aca="false">COUNTIF($A5872:$F5872,E5872)</f>
        <v>3</v>
      </c>
      <c r="L5872" s="1" t="n">
        <f aca="false">COUNTIF($A5872:$F5872,F5872)</f>
        <v>2</v>
      </c>
      <c r="M5872" s="2" t="n">
        <f aca="false">IF(G5872=1,A5872,"")</f>
        <v>13</v>
      </c>
      <c r="N5872" s="2" t="str">
        <f aca="false">IF(H5872=1,B5872,"")</f>
        <v/>
      </c>
      <c r="O5872" s="2" t="str">
        <f aca="false">IF(I5872=1,C5872,"")</f>
        <v/>
      </c>
      <c r="P5872" s="2" t="str">
        <f aca="false">IF(J5872=1,D5872,"")</f>
        <v/>
      </c>
      <c r="Q5872" s="2" t="str">
        <f aca="false">IF(K5872=1,E5872,"")</f>
        <v/>
      </c>
      <c r="R5872" s="2" t="str">
        <f aca="false">IF(L5872=1,F5872,"")</f>
        <v/>
      </c>
      <c r="S5872" s="3" t="str">
        <f aca="false">IF(G5872&gt;1,A5872,"")</f>
        <v/>
      </c>
      <c r="T5872" s="3" t="n">
        <f aca="false">IF(H5872&gt;1,B5872,"")</f>
        <v>37</v>
      </c>
      <c r="U5872" s="3" t="n">
        <f aca="false">IF(I5872&gt;1,C5872,"")</f>
        <v>85</v>
      </c>
      <c r="V5872" s="3" t="n">
        <f aca="false">IF(J5872&gt;1,D5872,"")</f>
        <v>85</v>
      </c>
      <c r="W5872" s="3" t="n">
        <f aca="false">IF(K5872&gt;1,E5872,"")</f>
        <v>85</v>
      </c>
      <c r="X5872" s="3" t="n">
        <f aca="false">IF(L5872&gt;1,F5872,"")</f>
        <v>37</v>
      </c>
      <c r="Y5872" s="4" t="n">
        <f aca="false">IF(AVERAGE(M5872:R5872)&gt;AVERAGE(S5872:X5872),1,0)</f>
        <v>0</v>
      </c>
      <c r="AA5872" s="0" t="n">
        <f aca="false">IF(AVERAGE(M5872:R5872)&lt;AVERAGE(S5872:X5872),1,0)</f>
        <v>1</v>
      </c>
      <c r="AC5872" s="0" t="n">
        <f aca="false">IF(AVERAGE(M5872:R5872)=AVERAGE(S5872:X5872),1,0)</f>
        <v>0</v>
      </c>
    </row>
    <row r="5873" customFormat="false" ht="15" hidden="false" customHeight="false" outlineLevel="0" collapsed="false">
      <c r="A5873" s="0" t="n">
        <v>33</v>
      </c>
      <c r="B5873" s="0" t="n">
        <v>33</v>
      </c>
      <c r="C5873" s="0" t="n">
        <v>50</v>
      </c>
      <c r="D5873" s="0" t="n">
        <v>50</v>
      </c>
      <c r="E5873" s="0" t="n">
        <v>50</v>
      </c>
      <c r="F5873" s="0" t="n">
        <v>22</v>
      </c>
      <c r="G5873" s="1" t="n">
        <f aca="false">COUNTIF($A5873:$F5873,A5873)</f>
        <v>2</v>
      </c>
      <c r="H5873" s="1" t="n">
        <f aca="false">COUNTIF($A5873:$F5873,B5873)</f>
        <v>2</v>
      </c>
      <c r="I5873" s="1" t="n">
        <f aca="false">COUNTIF($A5873:$F5873,C5873)</f>
        <v>3</v>
      </c>
      <c r="J5873" s="1" t="n">
        <f aca="false">COUNTIF($A5873:$F5873,D5873)</f>
        <v>3</v>
      </c>
      <c r="K5873" s="1" t="n">
        <f aca="false">COUNTIF($A5873:$F5873,E5873)</f>
        <v>3</v>
      </c>
      <c r="L5873" s="1" t="n">
        <f aca="false">COUNTIF($A5873:$F5873,F5873)</f>
        <v>1</v>
      </c>
      <c r="M5873" s="2" t="str">
        <f aca="false">IF(G5873=1,A5873,"")</f>
        <v/>
      </c>
      <c r="N5873" s="2" t="str">
        <f aca="false">IF(H5873=1,B5873,"")</f>
        <v/>
      </c>
      <c r="O5873" s="2" t="str">
        <f aca="false">IF(I5873=1,C5873,"")</f>
        <v/>
      </c>
      <c r="P5873" s="2" t="str">
        <f aca="false">IF(J5873=1,D5873,"")</f>
        <v/>
      </c>
      <c r="Q5873" s="2" t="str">
        <f aca="false">IF(K5873=1,E5873,"")</f>
        <v/>
      </c>
      <c r="R5873" s="2" t="n">
        <f aca="false">IF(L5873=1,F5873,"")</f>
        <v>22</v>
      </c>
      <c r="S5873" s="3" t="n">
        <f aca="false">IF(G5873&gt;1,A5873,"")</f>
        <v>33</v>
      </c>
      <c r="T5873" s="3" t="n">
        <f aca="false">IF(H5873&gt;1,B5873,"")</f>
        <v>33</v>
      </c>
      <c r="U5873" s="3" t="n">
        <f aca="false">IF(I5873&gt;1,C5873,"")</f>
        <v>50</v>
      </c>
      <c r="V5873" s="3" t="n">
        <f aca="false">IF(J5873&gt;1,D5873,"")</f>
        <v>50</v>
      </c>
      <c r="W5873" s="3" t="n">
        <f aca="false">IF(K5873&gt;1,E5873,"")</f>
        <v>50</v>
      </c>
      <c r="X5873" s="3" t="str">
        <f aca="false">IF(L5873&gt;1,F5873,"")</f>
        <v/>
      </c>
      <c r="Y5873" s="4" t="n">
        <f aca="false">IF(AVERAGE(M5873:R5873)&gt;AVERAGE(S5873:X5873),1,0)</f>
        <v>0</v>
      </c>
      <c r="AA5873" s="0" t="n">
        <f aca="false">IF(AVERAGE(M5873:R5873)&lt;AVERAGE(S5873:X5873),1,0)</f>
        <v>1</v>
      </c>
      <c r="AC5873" s="0" t="n">
        <f aca="false">IF(AVERAGE(M5873:R5873)=AVERAGE(S5873:X5873),1,0)</f>
        <v>0</v>
      </c>
    </row>
    <row r="5874" customFormat="false" ht="15" hidden="false" customHeight="false" outlineLevel="0" collapsed="false">
      <c r="A5874" s="0" t="n">
        <v>29</v>
      </c>
      <c r="B5874" s="0" t="n">
        <v>96</v>
      </c>
      <c r="C5874" s="0" t="n">
        <v>94</v>
      </c>
      <c r="D5874" s="0" t="n">
        <v>59</v>
      </c>
      <c r="E5874" s="0" t="n">
        <v>51</v>
      </c>
      <c r="F5874" s="0" t="n">
        <v>59</v>
      </c>
      <c r="G5874" s="1" t="n">
        <f aca="false">COUNTIF($A5874:$F5874,A5874)</f>
        <v>1</v>
      </c>
      <c r="H5874" s="1" t="n">
        <f aca="false">COUNTIF($A5874:$F5874,B5874)</f>
        <v>1</v>
      </c>
      <c r="I5874" s="1" t="n">
        <f aca="false">COUNTIF($A5874:$F5874,C5874)</f>
        <v>1</v>
      </c>
      <c r="J5874" s="1" t="n">
        <f aca="false">COUNTIF($A5874:$F5874,D5874)</f>
        <v>2</v>
      </c>
      <c r="K5874" s="1" t="n">
        <f aca="false">COUNTIF($A5874:$F5874,E5874)</f>
        <v>1</v>
      </c>
      <c r="L5874" s="1" t="n">
        <f aca="false">COUNTIF($A5874:$F5874,F5874)</f>
        <v>2</v>
      </c>
      <c r="M5874" s="2" t="n">
        <f aca="false">IF(G5874=1,A5874,"")</f>
        <v>29</v>
      </c>
      <c r="N5874" s="2" t="n">
        <f aca="false">IF(H5874=1,B5874,"")</f>
        <v>96</v>
      </c>
      <c r="O5874" s="2" t="n">
        <f aca="false">IF(I5874=1,C5874,"")</f>
        <v>94</v>
      </c>
      <c r="P5874" s="2" t="str">
        <f aca="false">IF(J5874=1,D5874,"")</f>
        <v/>
      </c>
      <c r="Q5874" s="2" t="n">
        <f aca="false">IF(K5874=1,E5874,"")</f>
        <v>51</v>
      </c>
      <c r="R5874" s="2" t="str">
        <f aca="false">IF(L5874=1,F5874,"")</f>
        <v/>
      </c>
      <c r="S5874" s="3" t="str">
        <f aca="false">IF(G5874&gt;1,A5874,"")</f>
        <v/>
      </c>
      <c r="T5874" s="3" t="str">
        <f aca="false">IF(H5874&gt;1,B5874,"")</f>
        <v/>
      </c>
      <c r="U5874" s="3" t="str">
        <f aca="false">IF(I5874&gt;1,C5874,"")</f>
        <v/>
      </c>
      <c r="V5874" s="3" t="n">
        <f aca="false">IF(J5874&gt;1,D5874,"")</f>
        <v>59</v>
      </c>
      <c r="W5874" s="3" t="str">
        <f aca="false">IF(K5874&gt;1,E5874,"")</f>
        <v/>
      </c>
      <c r="X5874" s="3" t="n">
        <f aca="false">IF(L5874&gt;1,F5874,"")</f>
        <v>59</v>
      </c>
      <c r="Y5874" s="4" t="n">
        <f aca="false">IF(AVERAGE(M5874:R5874)&gt;AVERAGE(S5874:X5874),1,0)</f>
        <v>1</v>
      </c>
      <c r="AA5874" s="0" t="n">
        <f aca="false">IF(AVERAGE(M5874:R5874)&lt;AVERAGE(S5874:X5874),1,0)</f>
        <v>0</v>
      </c>
      <c r="AC5874" s="0" t="n">
        <f aca="false">IF(AVERAGE(M5874:R5874)=AVERAGE(S5874:X5874),1,0)</f>
        <v>0</v>
      </c>
    </row>
    <row r="5875" customFormat="false" ht="15" hidden="false" customHeight="false" outlineLevel="0" collapsed="false">
      <c r="A5875" s="0" t="n">
        <v>91</v>
      </c>
      <c r="B5875" s="0" t="n">
        <v>47</v>
      </c>
      <c r="C5875" s="0" t="n">
        <v>93</v>
      </c>
      <c r="D5875" s="0" t="n">
        <v>21</v>
      </c>
      <c r="E5875" s="0" t="n">
        <v>47</v>
      </c>
      <c r="F5875" s="0" t="n">
        <v>91</v>
      </c>
      <c r="G5875" s="1" t="n">
        <f aca="false">COUNTIF($A5875:$F5875,A5875)</f>
        <v>2</v>
      </c>
      <c r="H5875" s="1" t="n">
        <f aca="false">COUNTIF($A5875:$F5875,B5875)</f>
        <v>2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2</v>
      </c>
      <c r="M5875" s="2" t="str">
        <f aca="false">IF(G5875=1,A5875,"")</f>
        <v/>
      </c>
      <c r="N5875" s="2" t="str">
        <f aca="false">IF(H5875=1,B5875,"")</f>
        <v/>
      </c>
      <c r="O5875" s="2" t="n">
        <f aca="false">IF(I5875=1,C5875,"")</f>
        <v>93</v>
      </c>
      <c r="P5875" s="2" t="n">
        <f aca="false">IF(J5875=1,D5875,"")</f>
        <v>21</v>
      </c>
      <c r="Q5875" s="2" t="str">
        <f aca="false">IF(K5875=1,E5875,"")</f>
        <v/>
      </c>
      <c r="R5875" s="2" t="str">
        <f aca="false">IF(L5875=1,F5875,"")</f>
        <v/>
      </c>
      <c r="S5875" s="3" t="n">
        <f aca="false">IF(G5875&gt;1,A5875,"")</f>
        <v>91</v>
      </c>
      <c r="T5875" s="3" t="n">
        <f aca="false">IF(H5875&gt;1,B5875,"")</f>
        <v>47</v>
      </c>
      <c r="U5875" s="3" t="str">
        <f aca="false">IF(I5875&gt;1,C5875,"")</f>
        <v/>
      </c>
      <c r="V5875" s="3" t="str">
        <f aca="false">IF(J5875&gt;1,D5875,"")</f>
        <v/>
      </c>
      <c r="W5875" s="3" t="n">
        <f aca="false">IF(K5875&gt;1,E5875,"")</f>
        <v>47</v>
      </c>
      <c r="X5875" s="3" t="n">
        <f aca="false">IF(L5875&gt;1,F5875,"")</f>
        <v>91</v>
      </c>
      <c r="Y5875" s="4" t="n">
        <f aca="false">IF(AVERAGE(M5875:R5875)&gt;AVERAGE(S5875:X5875),1,0)</f>
        <v>0</v>
      </c>
      <c r="AA5875" s="0" t="n">
        <f aca="false">IF(AVERAGE(M5875:R5875)&lt;AVERAGE(S5875:X5875),1,0)</f>
        <v>1</v>
      </c>
      <c r="AC5875" s="0" t="n">
        <f aca="false">IF(AVERAGE(M5875:R5875)=AVERAGE(S5875:X5875),1,0)</f>
        <v>0</v>
      </c>
    </row>
    <row r="5876" customFormat="false" ht="15" hidden="false" customHeight="false" outlineLevel="0" collapsed="false">
      <c r="A5876" s="0" t="n">
        <v>91</v>
      </c>
      <c r="B5876" s="0" t="n">
        <v>75</v>
      </c>
      <c r="C5876" s="0" t="n">
        <v>75</v>
      </c>
      <c r="D5876" s="0" t="n">
        <v>75</v>
      </c>
      <c r="E5876" s="0" t="n">
        <v>55</v>
      </c>
      <c r="F5876" s="0" t="n">
        <v>18</v>
      </c>
      <c r="G5876" s="1" t="n">
        <f aca="false">COUNTIF($A5876:$F5876,A5876)</f>
        <v>1</v>
      </c>
      <c r="H5876" s="1" t="n">
        <f aca="false">COUNTIF($A5876:$F5876,B5876)</f>
        <v>3</v>
      </c>
      <c r="I5876" s="1" t="n">
        <f aca="false">COUNTIF($A5876:$F5876,C5876)</f>
        <v>3</v>
      </c>
      <c r="J5876" s="1" t="n">
        <f aca="false">COUNTIF($A5876:$F5876,D5876)</f>
        <v>3</v>
      </c>
      <c r="K5876" s="1" t="n">
        <f aca="false">COUNTIF($A5876:$F5876,E5876)</f>
        <v>1</v>
      </c>
      <c r="L5876" s="1" t="n">
        <f aca="false">COUNTIF($A5876:$F5876,F5876)</f>
        <v>1</v>
      </c>
      <c r="M5876" s="2" t="n">
        <f aca="false">IF(G5876=1,A5876,"")</f>
        <v>91</v>
      </c>
      <c r="N5876" s="2" t="str">
        <f aca="false">IF(H5876=1,B5876,"")</f>
        <v/>
      </c>
      <c r="O5876" s="2" t="str">
        <f aca="false">IF(I5876=1,C5876,"")</f>
        <v/>
      </c>
      <c r="P5876" s="2" t="str">
        <f aca="false">IF(J5876=1,D5876,"")</f>
        <v/>
      </c>
      <c r="Q5876" s="2" t="n">
        <f aca="false">IF(K5876=1,E5876,"")</f>
        <v>55</v>
      </c>
      <c r="R5876" s="2" t="n">
        <f aca="false">IF(L5876=1,F5876,"")</f>
        <v>18</v>
      </c>
      <c r="S5876" s="3" t="str">
        <f aca="false">IF(G5876&gt;1,A5876,"")</f>
        <v/>
      </c>
      <c r="T5876" s="3" t="n">
        <f aca="false">IF(H5876&gt;1,B5876,"")</f>
        <v>75</v>
      </c>
      <c r="U5876" s="3" t="n">
        <f aca="false">IF(I5876&gt;1,C5876,"")</f>
        <v>75</v>
      </c>
      <c r="V5876" s="3" t="n">
        <f aca="false">IF(J5876&gt;1,D5876,"")</f>
        <v>75</v>
      </c>
      <c r="W5876" s="3" t="str">
        <f aca="false">IF(K5876&gt;1,E5876,"")</f>
        <v/>
      </c>
      <c r="X5876" s="3" t="str">
        <f aca="false">IF(L5876&gt;1,F5876,"")</f>
        <v/>
      </c>
      <c r="Y5876" s="4" t="n">
        <f aca="false">IF(AVERAGE(M5876:R5876)&gt;AVERAGE(S5876:X5876),1,0)</f>
        <v>0</v>
      </c>
      <c r="AA5876" s="0" t="n">
        <f aca="false">IF(AVERAGE(M5876:R5876)&lt;AVERAGE(S5876:X5876),1,0)</f>
        <v>1</v>
      </c>
      <c r="AC5876" s="0" t="n">
        <f aca="false">IF(AVERAGE(M5876:R5876)=AVERAGE(S5876:X5876),1,0)</f>
        <v>0</v>
      </c>
    </row>
    <row r="5877" customFormat="false" ht="15" hidden="false" customHeight="false" outlineLevel="0" collapsed="false">
      <c r="A5877" s="0" t="n">
        <v>81</v>
      </c>
      <c r="B5877" s="0" t="n">
        <v>71</v>
      </c>
      <c r="C5877" s="0" t="n">
        <v>15</v>
      </c>
      <c r="D5877" s="0" t="n">
        <v>15</v>
      </c>
      <c r="E5877" s="0" t="n">
        <v>15</v>
      </c>
      <c r="F5877" s="0" t="n">
        <v>7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3</v>
      </c>
      <c r="J5877" s="1" t="n">
        <f aca="false">COUNTIF($A5877:$F5877,D5877)</f>
        <v>3</v>
      </c>
      <c r="K5877" s="1" t="n">
        <f aca="false">COUNTIF($A5877:$F5877,E5877)</f>
        <v>3</v>
      </c>
      <c r="L5877" s="1" t="n">
        <f aca="false">COUNTIF($A5877:$F5877,F5877)</f>
        <v>2</v>
      </c>
      <c r="M5877" s="2" t="n">
        <f aca="false">IF(G5877=1,A5877,"")</f>
        <v>81</v>
      </c>
      <c r="N5877" s="2" t="str">
        <f aca="false">IF(H5877=1,B5877,"")</f>
        <v/>
      </c>
      <c r="O5877" s="2" t="str">
        <f aca="false">IF(I5877=1,C5877,"")</f>
        <v/>
      </c>
      <c r="P5877" s="2" t="str">
        <f aca="false">IF(J5877=1,D5877,"")</f>
        <v/>
      </c>
      <c r="Q5877" s="2" t="str">
        <f aca="false">IF(K5877=1,E5877,"")</f>
        <v/>
      </c>
      <c r="R5877" s="2" t="str">
        <f aca="false">IF(L5877=1,F5877,"")</f>
        <v/>
      </c>
      <c r="S5877" s="3" t="str">
        <f aca="false">IF(G5877&gt;1,A5877,"")</f>
        <v/>
      </c>
      <c r="T5877" s="3" t="n">
        <f aca="false">IF(H5877&gt;1,B5877,"")</f>
        <v>71</v>
      </c>
      <c r="U5877" s="3" t="n">
        <f aca="false">IF(I5877&gt;1,C5877,"")</f>
        <v>15</v>
      </c>
      <c r="V5877" s="3" t="n">
        <f aca="false">IF(J5877&gt;1,D5877,"")</f>
        <v>15</v>
      </c>
      <c r="W5877" s="3" t="n">
        <f aca="false">IF(K5877&gt;1,E5877,"")</f>
        <v>15</v>
      </c>
      <c r="X5877" s="3" t="n">
        <f aca="false">IF(L5877&gt;1,F5877,"")</f>
        <v>71</v>
      </c>
      <c r="Y5877" s="4" t="n">
        <f aca="false">IF(AVERAGE(M5877:R5877)&gt;AVERAGE(S5877:X5877),1,0)</f>
        <v>1</v>
      </c>
      <c r="AA5877" s="0" t="n">
        <f aca="false">IF(AVERAGE(M5877:R5877)&lt;AVERAGE(S5877:X5877),1,0)</f>
        <v>0</v>
      </c>
      <c r="AC5877" s="0" t="n">
        <f aca="false">IF(AVERAGE(M5877:R5877)=AVERAGE(S5877:X5877),1,0)</f>
        <v>0</v>
      </c>
    </row>
    <row r="5878" customFormat="false" ht="15" hidden="false" customHeight="false" outlineLevel="0" collapsed="false">
      <c r="A5878" s="0" t="n">
        <v>64</v>
      </c>
      <c r="B5878" s="0" t="n">
        <v>67</v>
      </c>
      <c r="C5878" s="0" t="n">
        <v>67</v>
      </c>
      <c r="D5878" s="0" t="n">
        <v>67</v>
      </c>
      <c r="E5878" s="0" t="n">
        <v>41</v>
      </c>
      <c r="F5878" s="0" t="n">
        <v>51</v>
      </c>
      <c r="G5878" s="1" t="n">
        <f aca="false">COUNTIF($A5878:$F5878,A5878)</f>
        <v>1</v>
      </c>
      <c r="H5878" s="1" t="n">
        <f aca="false">COUNTIF($A5878:$F5878,B5878)</f>
        <v>3</v>
      </c>
      <c r="I5878" s="1" t="n">
        <f aca="false">COUNTIF($A5878:$F5878,C5878)</f>
        <v>3</v>
      </c>
      <c r="J5878" s="1" t="n">
        <f aca="false">COUNTIF($A5878:$F5878,D5878)</f>
        <v>3</v>
      </c>
      <c r="K5878" s="1" t="n">
        <f aca="false">COUNTIF($A5878:$F5878,E5878)</f>
        <v>1</v>
      </c>
      <c r="L5878" s="1" t="n">
        <f aca="false">COUNTIF($A5878:$F5878,F5878)</f>
        <v>1</v>
      </c>
      <c r="M5878" s="2" t="n">
        <f aca="false">IF(G5878=1,A5878,"")</f>
        <v>64</v>
      </c>
      <c r="N5878" s="2" t="str">
        <f aca="false">IF(H5878=1,B5878,"")</f>
        <v/>
      </c>
      <c r="O5878" s="2" t="str">
        <f aca="false">IF(I5878=1,C5878,"")</f>
        <v/>
      </c>
      <c r="P5878" s="2" t="str">
        <f aca="false">IF(J5878=1,D5878,"")</f>
        <v/>
      </c>
      <c r="Q5878" s="2" t="n">
        <f aca="false">IF(K5878=1,E5878,"")</f>
        <v>41</v>
      </c>
      <c r="R5878" s="2" t="n">
        <f aca="false">IF(L5878=1,F5878,"")</f>
        <v>51</v>
      </c>
      <c r="S5878" s="3" t="str">
        <f aca="false">IF(G5878&gt;1,A5878,"")</f>
        <v/>
      </c>
      <c r="T5878" s="3" t="n">
        <f aca="false">IF(H5878&gt;1,B5878,"")</f>
        <v>67</v>
      </c>
      <c r="U5878" s="3" t="n">
        <f aca="false">IF(I5878&gt;1,C5878,"")</f>
        <v>67</v>
      </c>
      <c r="V5878" s="3" t="n">
        <f aca="false">IF(J5878&gt;1,D5878,"")</f>
        <v>67</v>
      </c>
      <c r="W5878" s="3" t="str">
        <f aca="false">IF(K5878&gt;1,E5878,"")</f>
        <v/>
      </c>
      <c r="X5878" s="3" t="str">
        <f aca="false">IF(L5878&gt;1,F5878,"")</f>
        <v/>
      </c>
      <c r="Y5878" s="4" t="n">
        <f aca="false">IF(AVERAGE(M5878:R5878)&gt;AVERAGE(S5878:X5878),1,0)</f>
        <v>0</v>
      </c>
      <c r="AA5878" s="0" t="n">
        <f aca="false">IF(AVERAGE(M5878:R5878)&lt;AVERAGE(S5878:X5878),1,0)</f>
        <v>1</v>
      </c>
      <c r="AC5878" s="0" t="n">
        <f aca="false">IF(AVERAGE(M5878:R5878)=AVERAGE(S5878:X5878),1,0)</f>
        <v>0</v>
      </c>
    </row>
    <row r="5879" customFormat="false" ht="15" hidden="false" customHeight="false" outlineLevel="0" collapsed="false">
      <c r="A5879" s="0" t="n">
        <v>70</v>
      </c>
      <c r="B5879" s="0" t="n">
        <v>50</v>
      </c>
      <c r="C5879" s="0" t="n">
        <v>38</v>
      </c>
      <c r="D5879" s="0" t="n">
        <v>33</v>
      </c>
      <c r="E5879" s="0" t="n">
        <v>27</v>
      </c>
      <c r="F5879" s="0" t="n">
        <v>18</v>
      </c>
      <c r="G5879" s="1" t="n">
        <f aca="false">COUNTIF($A5879:$F5879,A5879)</f>
        <v>1</v>
      </c>
      <c r="H5879" s="1" t="n">
        <f aca="false">COUNTIF($A5879:$F5879,B5879)</f>
        <v>1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1</v>
      </c>
      <c r="M5879" s="2" t="n">
        <f aca="false">IF(G5879=1,A5879,"")</f>
        <v>70</v>
      </c>
      <c r="N5879" s="2" t="n">
        <f aca="false">IF(H5879=1,B5879,"")</f>
        <v>50</v>
      </c>
      <c r="O5879" s="2" t="n">
        <f aca="false">IF(I5879=1,C5879,"")</f>
        <v>38</v>
      </c>
      <c r="P5879" s="2" t="n">
        <f aca="false">IF(J5879=1,D5879,"")</f>
        <v>33</v>
      </c>
      <c r="Q5879" s="2" t="n">
        <f aca="false">IF(K5879=1,E5879,"")</f>
        <v>27</v>
      </c>
      <c r="R5879" s="2" t="n">
        <f aca="false">IF(L5879=1,F5879,"")</f>
        <v>18</v>
      </c>
      <c r="S5879" s="3" t="str">
        <f aca="false">IF(G5879&gt;1,A5879,"")</f>
        <v/>
      </c>
      <c r="T5879" s="3" t="str">
        <f aca="false">IF(H5879&gt;1,B5879,"")</f>
        <v/>
      </c>
      <c r="U5879" s="3" t="str">
        <f aca="false">IF(I5879&gt;1,C5879,"")</f>
        <v/>
      </c>
      <c r="V5879" s="3" t="str">
        <f aca="false">IF(J5879&gt;1,D5879,"")</f>
        <v/>
      </c>
      <c r="W5879" s="3" t="str">
        <f aca="false">IF(K5879&gt;1,E5879,"")</f>
        <v/>
      </c>
      <c r="X5879" s="3" t="str">
        <f aca="false">IF(L5879&gt;1,F5879,"")</f>
        <v/>
      </c>
      <c r="Y5879" s="4" t="e">
        <f aca="false">IF(AVERAGE(M5879:R5879)&gt;AVERAGE(S5879:X5879),1,0)</f>
        <v>#DIV/0!</v>
      </c>
      <c r="AA5879" s="0" t="e">
        <f aca="false">IF(AVERAGE(M5879:R5879)&lt;AVERAGE(S5879:X5879),1,0)</f>
        <v>#DIV/0!</v>
      </c>
      <c r="AC5879" s="0" t="e">
        <f aca="false">IF(AVERAGE(M5879:R5879)=AVERAGE(S5879:X5879),1,0)</f>
        <v>#DIV/0!</v>
      </c>
    </row>
    <row r="5880" customFormat="false" ht="15" hidden="false" customHeight="false" outlineLevel="0" collapsed="false">
      <c r="A5880" s="0" t="n">
        <v>39</v>
      </c>
      <c r="B5880" s="0" t="n">
        <v>63</v>
      </c>
      <c r="C5880" s="0" t="n">
        <v>78</v>
      </c>
      <c r="D5880" s="0" t="n">
        <v>31</v>
      </c>
      <c r="E5880" s="0" t="n">
        <v>23</v>
      </c>
      <c r="F5880" s="0" t="n">
        <v>94</v>
      </c>
      <c r="G5880" s="1" t="n">
        <f aca="false">COUNTIF($A5880:$F5880,A5880)</f>
        <v>1</v>
      </c>
      <c r="H5880" s="1" t="n">
        <f aca="false">COUNTIF($A5880:$F5880,B5880)</f>
        <v>1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1</v>
      </c>
      <c r="L5880" s="1" t="n">
        <f aca="false">COUNTIF($A5880:$F5880,F5880)</f>
        <v>1</v>
      </c>
      <c r="M5880" s="2" t="n">
        <f aca="false">IF(G5880=1,A5880,"")</f>
        <v>39</v>
      </c>
      <c r="N5880" s="2" t="n">
        <f aca="false">IF(H5880=1,B5880,"")</f>
        <v>63</v>
      </c>
      <c r="O5880" s="2" t="n">
        <f aca="false">IF(I5880=1,C5880,"")</f>
        <v>78</v>
      </c>
      <c r="P5880" s="2" t="n">
        <f aca="false">IF(J5880=1,D5880,"")</f>
        <v>31</v>
      </c>
      <c r="Q5880" s="2" t="n">
        <f aca="false">IF(K5880=1,E5880,"")</f>
        <v>23</v>
      </c>
      <c r="R5880" s="2" t="n">
        <f aca="false">IF(L5880=1,F5880,"")</f>
        <v>94</v>
      </c>
      <c r="S5880" s="3" t="str">
        <f aca="false">IF(G5880&gt;1,A5880,"")</f>
        <v/>
      </c>
      <c r="T5880" s="3" t="str">
        <f aca="false">IF(H5880&gt;1,B5880,"")</f>
        <v/>
      </c>
      <c r="U5880" s="3" t="str">
        <f aca="false">IF(I5880&gt;1,C5880,"")</f>
        <v/>
      </c>
      <c r="V5880" s="3" t="str">
        <f aca="false">IF(J5880&gt;1,D5880,"")</f>
        <v/>
      </c>
      <c r="W5880" s="3" t="str">
        <f aca="false">IF(K5880&gt;1,E5880,"")</f>
        <v/>
      </c>
      <c r="X5880" s="3" t="str">
        <f aca="false">IF(L5880&gt;1,F5880,"")</f>
        <v/>
      </c>
      <c r="Y5880" s="4" t="e">
        <f aca="false">IF(AVERAGE(M5880:R5880)&gt;AVERAGE(S5880:X5880),1,0)</f>
        <v>#DIV/0!</v>
      </c>
      <c r="AA5880" s="0" t="e">
        <f aca="false">IF(AVERAGE(M5880:R5880)&lt;AVERAGE(S5880:X5880),1,0)</f>
        <v>#DIV/0!</v>
      </c>
      <c r="AC5880" s="0" t="e">
        <f aca="false">IF(AVERAGE(M5880:R5880)=AVERAGE(S5880:X5880),1,0)</f>
        <v>#DIV/0!</v>
      </c>
    </row>
    <row r="5881" customFormat="false" ht="15" hidden="false" customHeight="false" outlineLevel="0" collapsed="false">
      <c r="A5881" s="0" t="n">
        <v>42</v>
      </c>
      <c r="B5881" s="0" t="n">
        <v>15</v>
      </c>
      <c r="C5881" s="0" t="n">
        <v>64</v>
      </c>
      <c r="D5881" s="0" t="n">
        <v>42</v>
      </c>
      <c r="E5881" s="0" t="n">
        <v>16</v>
      </c>
      <c r="F5881" s="0" t="n">
        <v>26</v>
      </c>
      <c r="G5881" s="1" t="n">
        <f aca="false">COUNTIF($A5881:$F5881,A5881)</f>
        <v>2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2</v>
      </c>
      <c r="K5881" s="1" t="n">
        <f aca="false">COUNTIF($A5881:$F5881,E5881)</f>
        <v>1</v>
      </c>
      <c r="L5881" s="1" t="n">
        <f aca="false">COUNTIF($A5881:$F5881,F5881)</f>
        <v>1</v>
      </c>
      <c r="M5881" s="2" t="str">
        <f aca="false">IF(G5881=1,A5881,"")</f>
        <v/>
      </c>
      <c r="N5881" s="2" t="n">
        <f aca="false">IF(H5881=1,B5881,"")</f>
        <v>15</v>
      </c>
      <c r="O5881" s="2" t="n">
        <f aca="false">IF(I5881=1,C5881,"")</f>
        <v>64</v>
      </c>
      <c r="P5881" s="2" t="str">
        <f aca="false">IF(J5881=1,D5881,"")</f>
        <v/>
      </c>
      <c r="Q5881" s="2" t="n">
        <f aca="false">IF(K5881=1,E5881,"")</f>
        <v>16</v>
      </c>
      <c r="R5881" s="2" t="n">
        <f aca="false">IF(L5881=1,F5881,"")</f>
        <v>26</v>
      </c>
      <c r="S5881" s="3" t="n">
        <f aca="false">IF(G5881&gt;1,A5881,"")</f>
        <v>42</v>
      </c>
      <c r="T5881" s="3" t="str">
        <f aca="false">IF(H5881&gt;1,B5881,"")</f>
        <v/>
      </c>
      <c r="U5881" s="3" t="str">
        <f aca="false">IF(I5881&gt;1,C5881,"")</f>
        <v/>
      </c>
      <c r="V5881" s="3" t="n">
        <f aca="false">IF(J5881&gt;1,D5881,"")</f>
        <v>42</v>
      </c>
      <c r="W5881" s="3" t="str">
        <f aca="false">IF(K5881&gt;1,E5881,"")</f>
        <v/>
      </c>
      <c r="X5881" s="3" t="str">
        <f aca="false">IF(L5881&gt;1,F5881,"")</f>
        <v/>
      </c>
      <c r="Y5881" s="4" t="n">
        <f aca="false">IF(AVERAGE(M5881:R5881)&gt;AVERAGE(S5881:X5881),1,0)</f>
        <v>0</v>
      </c>
      <c r="AA5881" s="0" t="n">
        <f aca="false">IF(AVERAGE(M5881:R5881)&lt;AVERAGE(S5881:X5881),1,0)</f>
        <v>1</v>
      </c>
      <c r="AC5881" s="0" t="n">
        <f aca="false">IF(AVERAGE(M5881:R5881)=AVERAGE(S5881:X5881),1,0)</f>
        <v>0</v>
      </c>
    </row>
    <row r="5882" customFormat="false" ht="15" hidden="false" customHeight="false" outlineLevel="0" collapsed="false">
      <c r="A5882" s="0" t="n">
        <v>12</v>
      </c>
      <c r="B5882" s="0" t="n">
        <v>12</v>
      </c>
      <c r="C5882" s="0" t="n">
        <v>52</v>
      </c>
      <c r="D5882" s="0" t="n">
        <v>12</v>
      </c>
      <c r="E5882" s="0" t="n">
        <v>32</v>
      </c>
      <c r="F5882" s="0" t="n">
        <v>57</v>
      </c>
      <c r="G5882" s="1" t="n">
        <f aca="false">COUNTIF($A5882:$F5882,A5882)</f>
        <v>3</v>
      </c>
      <c r="H5882" s="1" t="n">
        <f aca="false">COUNTIF($A5882:$F5882,B5882)</f>
        <v>3</v>
      </c>
      <c r="I5882" s="1" t="n">
        <f aca="false">COUNTIF($A5882:$F5882,C5882)</f>
        <v>1</v>
      </c>
      <c r="J5882" s="1" t="n">
        <f aca="false">COUNTIF($A5882:$F5882,D5882)</f>
        <v>3</v>
      </c>
      <c r="K5882" s="1" t="n">
        <f aca="false">COUNTIF($A5882:$F5882,E5882)</f>
        <v>1</v>
      </c>
      <c r="L5882" s="1" t="n">
        <f aca="false">COUNTIF($A5882:$F5882,F5882)</f>
        <v>1</v>
      </c>
      <c r="M5882" s="2" t="str">
        <f aca="false">IF(G5882=1,A5882,"")</f>
        <v/>
      </c>
      <c r="N5882" s="2" t="str">
        <f aca="false">IF(H5882=1,B5882,"")</f>
        <v/>
      </c>
      <c r="O5882" s="2" t="n">
        <f aca="false">IF(I5882=1,C5882,"")</f>
        <v>52</v>
      </c>
      <c r="P5882" s="2" t="str">
        <f aca="false">IF(J5882=1,D5882,"")</f>
        <v/>
      </c>
      <c r="Q5882" s="2" t="n">
        <f aca="false">IF(K5882=1,E5882,"")</f>
        <v>32</v>
      </c>
      <c r="R5882" s="2" t="n">
        <f aca="false">IF(L5882=1,F5882,"")</f>
        <v>57</v>
      </c>
      <c r="S5882" s="3" t="n">
        <f aca="false">IF(G5882&gt;1,A5882,"")</f>
        <v>12</v>
      </c>
      <c r="T5882" s="3" t="n">
        <f aca="false">IF(H5882&gt;1,B5882,"")</f>
        <v>12</v>
      </c>
      <c r="U5882" s="3" t="str">
        <f aca="false">IF(I5882&gt;1,C5882,"")</f>
        <v/>
      </c>
      <c r="V5882" s="3" t="n">
        <f aca="false">IF(J5882&gt;1,D5882,"")</f>
        <v>12</v>
      </c>
      <c r="W5882" s="3" t="str">
        <f aca="false">IF(K5882&gt;1,E5882,"")</f>
        <v/>
      </c>
      <c r="X5882" s="3" t="str">
        <f aca="false">IF(L5882&gt;1,F5882,"")</f>
        <v/>
      </c>
      <c r="Y5882" s="4" t="n">
        <f aca="false">IF(AVERAGE(M5882:R5882)&gt;AVERAGE(S5882:X5882),1,0)</f>
        <v>1</v>
      </c>
      <c r="AA5882" s="0" t="n">
        <f aca="false">IF(AVERAGE(M5882:R5882)&lt;AVERAGE(S5882:X5882),1,0)</f>
        <v>0</v>
      </c>
      <c r="AC5882" s="0" t="n">
        <f aca="false">IF(AVERAGE(M5882:R5882)=AVERAGE(S5882:X5882),1,0)</f>
        <v>0</v>
      </c>
    </row>
    <row r="5883" customFormat="false" ht="15" hidden="false" customHeight="false" outlineLevel="0" collapsed="false">
      <c r="A5883" s="0" t="n">
        <v>86</v>
      </c>
      <c r="B5883" s="0" t="n">
        <v>86</v>
      </c>
      <c r="C5883" s="0" t="n">
        <v>86</v>
      </c>
      <c r="D5883" s="0" t="n">
        <v>69</v>
      </c>
      <c r="E5883" s="0" t="n">
        <v>24</v>
      </c>
      <c r="F5883" s="0" t="n">
        <v>69</v>
      </c>
      <c r="G5883" s="1" t="n">
        <f aca="false">COUNTIF($A5883:$F5883,A5883)</f>
        <v>3</v>
      </c>
      <c r="H5883" s="1" t="n">
        <f aca="false">COUNTIF($A5883:$F5883,B5883)</f>
        <v>3</v>
      </c>
      <c r="I5883" s="1" t="n">
        <f aca="false">COUNTIF($A5883:$F5883,C5883)</f>
        <v>3</v>
      </c>
      <c r="J5883" s="1" t="n">
        <f aca="false">COUNTIF($A5883:$F5883,D5883)</f>
        <v>2</v>
      </c>
      <c r="K5883" s="1" t="n">
        <f aca="false">COUNTIF($A5883:$F5883,E5883)</f>
        <v>1</v>
      </c>
      <c r="L5883" s="1" t="n">
        <f aca="false">COUNTIF($A5883:$F5883,F5883)</f>
        <v>2</v>
      </c>
      <c r="M5883" s="2" t="str">
        <f aca="false">IF(G5883=1,A5883,"")</f>
        <v/>
      </c>
      <c r="N5883" s="2" t="str">
        <f aca="false">IF(H5883=1,B5883,"")</f>
        <v/>
      </c>
      <c r="O5883" s="2" t="str">
        <f aca="false">IF(I5883=1,C5883,"")</f>
        <v/>
      </c>
      <c r="P5883" s="2" t="str">
        <f aca="false">IF(J5883=1,D5883,"")</f>
        <v/>
      </c>
      <c r="Q5883" s="2" t="n">
        <f aca="false">IF(K5883=1,E5883,"")</f>
        <v>24</v>
      </c>
      <c r="R5883" s="2" t="str">
        <f aca="false">IF(L5883=1,F5883,"")</f>
        <v/>
      </c>
      <c r="S5883" s="3" t="n">
        <f aca="false">IF(G5883&gt;1,A5883,"")</f>
        <v>86</v>
      </c>
      <c r="T5883" s="3" t="n">
        <f aca="false">IF(H5883&gt;1,B5883,"")</f>
        <v>86</v>
      </c>
      <c r="U5883" s="3" t="n">
        <f aca="false">IF(I5883&gt;1,C5883,"")</f>
        <v>86</v>
      </c>
      <c r="V5883" s="3" t="n">
        <f aca="false">IF(J5883&gt;1,D5883,"")</f>
        <v>69</v>
      </c>
      <c r="W5883" s="3" t="str">
        <f aca="false">IF(K5883&gt;1,E5883,"")</f>
        <v/>
      </c>
      <c r="X5883" s="3" t="n">
        <f aca="false">IF(L5883&gt;1,F5883,"")</f>
        <v>69</v>
      </c>
      <c r="Y5883" s="4" t="n">
        <f aca="false">IF(AVERAGE(M5883:R5883)&gt;AVERAGE(S5883:X5883),1,0)</f>
        <v>0</v>
      </c>
      <c r="AA5883" s="0" t="n">
        <f aca="false">IF(AVERAGE(M5883:R5883)&lt;AVERAGE(S5883:X5883),1,0)</f>
        <v>1</v>
      </c>
      <c r="AC5883" s="0" t="n">
        <f aca="false">IF(AVERAGE(M5883:R5883)=AVERAGE(S5883:X5883),1,0)</f>
        <v>0</v>
      </c>
    </row>
    <row r="5884" customFormat="false" ht="15" hidden="false" customHeight="false" outlineLevel="0" collapsed="false">
      <c r="A5884" s="0" t="n">
        <v>46</v>
      </c>
      <c r="B5884" s="0" t="n">
        <v>67</v>
      </c>
      <c r="C5884" s="0" t="n">
        <v>74</v>
      </c>
      <c r="D5884" s="0" t="n">
        <v>92</v>
      </c>
      <c r="E5884" s="0" t="n">
        <v>18</v>
      </c>
      <c r="F5884" s="0" t="n">
        <v>72</v>
      </c>
      <c r="G5884" s="1" t="n">
        <f aca="false">COUNTIF($A5884:$F5884,A5884)</f>
        <v>1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1</v>
      </c>
      <c r="L5884" s="1" t="n">
        <f aca="false">COUNTIF($A5884:$F5884,F5884)</f>
        <v>1</v>
      </c>
      <c r="M5884" s="2" t="n">
        <f aca="false">IF(G5884=1,A5884,"")</f>
        <v>46</v>
      </c>
      <c r="N5884" s="2" t="n">
        <f aca="false">IF(H5884=1,B5884,"")</f>
        <v>67</v>
      </c>
      <c r="O5884" s="2" t="n">
        <f aca="false">IF(I5884=1,C5884,"")</f>
        <v>74</v>
      </c>
      <c r="P5884" s="2" t="n">
        <f aca="false">IF(J5884=1,D5884,"")</f>
        <v>92</v>
      </c>
      <c r="Q5884" s="2" t="n">
        <f aca="false">IF(K5884=1,E5884,"")</f>
        <v>18</v>
      </c>
      <c r="R5884" s="2" t="n">
        <f aca="false">IF(L5884=1,F5884,"")</f>
        <v>72</v>
      </c>
      <c r="S5884" s="3" t="str">
        <f aca="false">IF(G5884&gt;1,A5884,"")</f>
        <v/>
      </c>
      <c r="T5884" s="3" t="str">
        <f aca="false">IF(H5884&gt;1,B5884,"")</f>
        <v/>
      </c>
      <c r="U5884" s="3" t="str">
        <f aca="false">IF(I5884&gt;1,C5884,"")</f>
        <v/>
      </c>
      <c r="V5884" s="3" t="str">
        <f aca="false">IF(J5884&gt;1,D5884,"")</f>
        <v/>
      </c>
      <c r="W5884" s="3" t="str">
        <f aca="false">IF(K5884&gt;1,E5884,"")</f>
        <v/>
      </c>
      <c r="X5884" s="3" t="str">
        <f aca="false">IF(L5884&gt;1,F5884,"")</f>
        <v/>
      </c>
      <c r="Y5884" s="4" t="e">
        <f aca="false">IF(AVERAGE(M5884:R5884)&gt;AVERAGE(S5884:X5884),1,0)</f>
        <v>#DIV/0!</v>
      </c>
      <c r="AA5884" s="0" t="e">
        <f aca="false">IF(AVERAGE(M5884:R5884)&lt;AVERAGE(S5884:X5884),1,0)</f>
        <v>#DIV/0!</v>
      </c>
      <c r="AC5884" s="0" t="e">
        <f aca="false">IF(AVERAGE(M5884:R5884)=AVERAGE(S5884:X5884),1,0)</f>
        <v>#DIV/0!</v>
      </c>
    </row>
    <row r="5885" customFormat="false" ht="15" hidden="false" customHeight="false" outlineLevel="0" collapsed="false">
      <c r="A5885" s="0" t="n">
        <v>82</v>
      </c>
      <c r="B5885" s="0" t="n">
        <v>24</v>
      </c>
      <c r="C5885" s="0" t="n">
        <v>46</v>
      </c>
      <c r="D5885" s="0" t="n">
        <v>24</v>
      </c>
      <c r="E5885" s="0" t="n">
        <v>86</v>
      </c>
      <c r="F5885" s="0" t="n">
        <v>24</v>
      </c>
      <c r="G5885" s="1" t="n">
        <f aca="false">COUNTIF($A5885:$F5885,A5885)</f>
        <v>1</v>
      </c>
      <c r="H5885" s="1" t="n">
        <f aca="false">COUNTIF($A5885:$F5885,B5885)</f>
        <v>3</v>
      </c>
      <c r="I5885" s="1" t="n">
        <f aca="false">COUNTIF($A5885:$F5885,C5885)</f>
        <v>1</v>
      </c>
      <c r="J5885" s="1" t="n">
        <f aca="false">COUNTIF($A5885:$F5885,D5885)</f>
        <v>3</v>
      </c>
      <c r="K5885" s="1" t="n">
        <f aca="false">COUNTIF($A5885:$F5885,E5885)</f>
        <v>1</v>
      </c>
      <c r="L5885" s="1" t="n">
        <f aca="false">COUNTIF($A5885:$F5885,F5885)</f>
        <v>3</v>
      </c>
      <c r="M5885" s="2" t="n">
        <f aca="false">IF(G5885=1,A5885,"")</f>
        <v>82</v>
      </c>
      <c r="N5885" s="2" t="str">
        <f aca="false">IF(H5885=1,B5885,"")</f>
        <v/>
      </c>
      <c r="O5885" s="2" t="n">
        <f aca="false">IF(I5885=1,C5885,"")</f>
        <v>46</v>
      </c>
      <c r="P5885" s="2" t="str">
        <f aca="false">IF(J5885=1,D5885,"")</f>
        <v/>
      </c>
      <c r="Q5885" s="2" t="n">
        <f aca="false">IF(K5885=1,E5885,"")</f>
        <v>86</v>
      </c>
      <c r="R5885" s="2" t="str">
        <f aca="false">IF(L5885=1,F5885,"")</f>
        <v/>
      </c>
      <c r="S5885" s="3" t="str">
        <f aca="false">IF(G5885&gt;1,A5885,"")</f>
        <v/>
      </c>
      <c r="T5885" s="3" t="n">
        <f aca="false">IF(H5885&gt;1,B5885,"")</f>
        <v>24</v>
      </c>
      <c r="U5885" s="3" t="str">
        <f aca="false">IF(I5885&gt;1,C5885,"")</f>
        <v/>
      </c>
      <c r="V5885" s="3" t="n">
        <f aca="false">IF(J5885&gt;1,D5885,"")</f>
        <v>24</v>
      </c>
      <c r="W5885" s="3" t="str">
        <f aca="false">IF(K5885&gt;1,E5885,"")</f>
        <v/>
      </c>
      <c r="X5885" s="3" t="n">
        <f aca="false">IF(L5885&gt;1,F5885,"")</f>
        <v>24</v>
      </c>
      <c r="Y5885" s="4" t="n">
        <f aca="false">IF(AVERAGE(M5885:R5885)&gt;AVERAGE(S5885:X5885),1,0)</f>
        <v>1</v>
      </c>
      <c r="AA5885" s="0" t="n">
        <f aca="false">IF(AVERAGE(M5885:R5885)&lt;AVERAGE(S5885:X5885),1,0)</f>
        <v>0</v>
      </c>
      <c r="AC5885" s="0" t="n">
        <f aca="false">IF(AVERAGE(M5885:R5885)=AVERAGE(S5885:X5885),1,0)</f>
        <v>0</v>
      </c>
    </row>
    <row r="5886" customFormat="false" ht="15" hidden="false" customHeight="false" outlineLevel="0" collapsed="false">
      <c r="A5886" s="0" t="n">
        <v>41</v>
      </c>
      <c r="B5886" s="0" t="n">
        <v>10</v>
      </c>
      <c r="C5886" s="0" t="n">
        <v>39</v>
      </c>
      <c r="D5886" s="0" t="n">
        <v>39</v>
      </c>
      <c r="E5886" s="0" t="n">
        <v>10</v>
      </c>
      <c r="F5886" s="0" t="n">
        <v>86</v>
      </c>
      <c r="G5886" s="1" t="n">
        <f aca="false">COUNTIF($A5886:$F5886,A5886)</f>
        <v>1</v>
      </c>
      <c r="H5886" s="1" t="n">
        <f aca="false">COUNTIF($A5886:$F5886,B5886)</f>
        <v>2</v>
      </c>
      <c r="I5886" s="1" t="n">
        <f aca="false">COUNTIF($A5886:$F5886,C5886)</f>
        <v>2</v>
      </c>
      <c r="J5886" s="1" t="n">
        <f aca="false">COUNTIF($A5886:$F5886,D5886)</f>
        <v>2</v>
      </c>
      <c r="K5886" s="1" t="n">
        <f aca="false">COUNTIF($A5886:$F5886,E5886)</f>
        <v>2</v>
      </c>
      <c r="L5886" s="1" t="n">
        <f aca="false">COUNTIF($A5886:$F5886,F5886)</f>
        <v>1</v>
      </c>
      <c r="M5886" s="2" t="n">
        <f aca="false">IF(G5886=1,A5886,"")</f>
        <v>41</v>
      </c>
      <c r="N5886" s="2" t="str">
        <f aca="false">IF(H5886=1,B5886,"")</f>
        <v/>
      </c>
      <c r="O5886" s="2" t="str">
        <f aca="false">IF(I5886=1,C5886,"")</f>
        <v/>
      </c>
      <c r="P5886" s="2" t="str">
        <f aca="false">IF(J5886=1,D5886,"")</f>
        <v/>
      </c>
      <c r="Q5886" s="2" t="str">
        <f aca="false">IF(K5886=1,E5886,"")</f>
        <v/>
      </c>
      <c r="R5886" s="2" t="n">
        <f aca="false">IF(L5886=1,F5886,"")</f>
        <v>86</v>
      </c>
      <c r="S5886" s="3" t="str">
        <f aca="false">IF(G5886&gt;1,A5886,"")</f>
        <v/>
      </c>
      <c r="T5886" s="3" t="n">
        <f aca="false">IF(H5886&gt;1,B5886,"")</f>
        <v>10</v>
      </c>
      <c r="U5886" s="3" t="n">
        <f aca="false">IF(I5886&gt;1,C5886,"")</f>
        <v>39</v>
      </c>
      <c r="V5886" s="3" t="n">
        <f aca="false">IF(J5886&gt;1,D5886,"")</f>
        <v>39</v>
      </c>
      <c r="W5886" s="3" t="n">
        <f aca="false">IF(K5886&gt;1,E5886,"")</f>
        <v>10</v>
      </c>
      <c r="X5886" s="3" t="str">
        <f aca="false">IF(L5886&gt;1,F5886,"")</f>
        <v/>
      </c>
      <c r="Y5886" s="4" t="n">
        <f aca="false">IF(AVERAGE(M5886:R5886)&gt;AVERAGE(S5886:X5886),1,0)</f>
        <v>1</v>
      </c>
      <c r="AA5886" s="0" t="n">
        <f aca="false">IF(AVERAGE(M5886:R5886)&lt;AVERAGE(S5886:X5886),1,0)</f>
        <v>0</v>
      </c>
      <c r="AC5886" s="0" t="n">
        <f aca="false">IF(AVERAGE(M5886:R5886)=AVERAGE(S5886:X5886),1,0)</f>
        <v>0</v>
      </c>
    </row>
    <row r="5887" customFormat="false" ht="15" hidden="false" customHeight="false" outlineLevel="0" collapsed="false">
      <c r="A5887" s="0" t="n">
        <v>92</v>
      </c>
      <c r="B5887" s="0" t="n">
        <v>77</v>
      </c>
      <c r="C5887" s="0" t="n">
        <v>40</v>
      </c>
      <c r="D5887" s="0" t="n">
        <v>76</v>
      </c>
      <c r="E5887" s="0" t="n">
        <v>16</v>
      </c>
      <c r="F5887" s="0" t="n">
        <v>16</v>
      </c>
      <c r="G5887" s="1" t="n">
        <f aca="false">COUNTIF($A5887:$F5887,A5887)</f>
        <v>1</v>
      </c>
      <c r="H5887" s="1" t="n">
        <f aca="false">COUNTIF($A5887:$F5887,B5887)</f>
        <v>1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2</v>
      </c>
      <c r="L5887" s="1" t="n">
        <f aca="false">COUNTIF($A5887:$F5887,F5887)</f>
        <v>2</v>
      </c>
      <c r="M5887" s="2" t="n">
        <f aca="false">IF(G5887=1,A5887,"")</f>
        <v>92</v>
      </c>
      <c r="N5887" s="2" t="n">
        <f aca="false">IF(H5887=1,B5887,"")</f>
        <v>77</v>
      </c>
      <c r="O5887" s="2" t="n">
        <f aca="false">IF(I5887=1,C5887,"")</f>
        <v>40</v>
      </c>
      <c r="P5887" s="2" t="n">
        <f aca="false">IF(J5887=1,D5887,"")</f>
        <v>76</v>
      </c>
      <c r="Q5887" s="2" t="str">
        <f aca="false">IF(K5887=1,E5887,"")</f>
        <v/>
      </c>
      <c r="R5887" s="2" t="str">
        <f aca="false">IF(L5887=1,F5887,"")</f>
        <v/>
      </c>
      <c r="S5887" s="3" t="str">
        <f aca="false">IF(G5887&gt;1,A5887,"")</f>
        <v/>
      </c>
      <c r="T5887" s="3" t="str">
        <f aca="false">IF(H5887&gt;1,B5887,"")</f>
        <v/>
      </c>
      <c r="U5887" s="3" t="str">
        <f aca="false">IF(I5887&gt;1,C5887,"")</f>
        <v/>
      </c>
      <c r="V5887" s="3" t="str">
        <f aca="false">IF(J5887&gt;1,D5887,"")</f>
        <v/>
      </c>
      <c r="W5887" s="3" t="n">
        <f aca="false">IF(K5887&gt;1,E5887,"")</f>
        <v>16</v>
      </c>
      <c r="X5887" s="3" t="n">
        <f aca="false">IF(L5887&gt;1,F5887,"")</f>
        <v>16</v>
      </c>
      <c r="Y5887" s="4" t="n">
        <f aca="false">IF(AVERAGE(M5887:R5887)&gt;AVERAGE(S5887:X5887),1,0)</f>
        <v>1</v>
      </c>
      <c r="AA5887" s="0" t="n">
        <f aca="false">IF(AVERAGE(M5887:R5887)&lt;AVERAGE(S5887:X5887),1,0)</f>
        <v>0</v>
      </c>
      <c r="AC5887" s="0" t="n">
        <f aca="false">IF(AVERAGE(M5887:R5887)=AVERAGE(S5887:X5887),1,0)</f>
        <v>0</v>
      </c>
    </row>
    <row r="5888" customFormat="false" ht="15" hidden="false" customHeight="false" outlineLevel="0" collapsed="false">
      <c r="A5888" s="0" t="n">
        <v>16</v>
      </c>
      <c r="B5888" s="0" t="n">
        <v>16</v>
      </c>
      <c r="C5888" s="0" t="n">
        <v>21</v>
      </c>
      <c r="D5888" s="0" t="n">
        <v>21</v>
      </c>
      <c r="E5888" s="0" t="n">
        <v>18</v>
      </c>
      <c r="F5888" s="0" t="n">
        <v>21</v>
      </c>
      <c r="G5888" s="1" t="n">
        <f aca="false">COUNTIF($A5888:$F5888,A5888)</f>
        <v>2</v>
      </c>
      <c r="H5888" s="1" t="n">
        <f aca="false">COUNTIF($A5888:$F5888,B5888)</f>
        <v>2</v>
      </c>
      <c r="I5888" s="1" t="n">
        <f aca="false">COUNTIF($A5888:$F5888,C5888)</f>
        <v>3</v>
      </c>
      <c r="J5888" s="1" t="n">
        <f aca="false">COUNTIF($A5888:$F5888,D5888)</f>
        <v>3</v>
      </c>
      <c r="K5888" s="1" t="n">
        <f aca="false">COUNTIF($A5888:$F5888,E5888)</f>
        <v>1</v>
      </c>
      <c r="L5888" s="1" t="n">
        <f aca="false">COUNTIF($A5888:$F5888,F5888)</f>
        <v>3</v>
      </c>
      <c r="M5888" s="2" t="str">
        <f aca="false">IF(G5888=1,A5888,"")</f>
        <v/>
      </c>
      <c r="N5888" s="2" t="str">
        <f aca="false">IF(H5888=1,B5888,"")</f>
        <v/>
      </c>
      <c r="O5888" s="2" t="str">
        <f aca="false">IF(I5888=1,C5888,"")</f>
        <v/>
      </c>
      <c r="P5888" s="2" t="str">
        <f aca="false">IF(J5888=1,D5888,"")</f>
        <v/>
      </c>
      <c r="Q5888" s="2" t="n">
        <f aca="false">IF(K5888=1,E5888,"")</f>
        <v>18</v>
      </c>
      <c r="R5888" s="2" t="str">
        <f aca="false">IF(L5888=1,F5888,"")</f>
        <v/>
      </c>
      <c r="S5888" s="3" t="n">
        <f aca="false">IF(G5888&gt;1,A5888,"")</f>
        <v>16</v>
      </c>
      <c r="T5888" s="3" t="n">
        <f aca="false">IF(H5888&gt;1,B5888,"")</f>
        <v>16</v>
      </c>
      <c r="U5888" s="3" t="n">
        <f aca="false">IF(I5888&gt;1,C5888,"")</f>
        <v>21</v>
      </c>
      <c r="V5888" s="3" t="n">
        <f aca="false">IF(J5888&gt;1,D5888,"")</f>
        <v>21</v>
      </c>
      <c r="W5888" s="3" t="str">
        <f aca="false">IF(K5888&gt;1,E5888,"")</f>
        <v/>
      </c>
      <c r="X5888" s="3" t="n">
        <f aca="false">IF(L5888&gt;1,F5888,"")</f>
        <v>21</v>
      </c>
      <c r="Y5888" s="4" t="n">
        <f aca="false">IF(AVERAGE(M5888:R5888)&gt;AVERAGE(S5888:X5888),1,0)</f>
        <v>0</v>
      </c>
      <c r="AA5888" s="0" t="n">
        <f aca="false">IF(AVERAGE(M5888:R5888)&lt;AVERAGE(S5888:X5888),1,0)</f>
        <v>1</v>
      </c>
      <c r="AC5888" s="0" t="n">
        <f aca="false">IF(AVERAGE(M5888:R5888)=AVERAGE(S5888:X5888),1,0)</f>
        <v>0</v>
      </c>
    </row>
    <row r="5889" customFormat="false" ht="15" hidden="false" customHeight="false" outlineLevel="0" collapsed="false">
      <c r="A5889" s="0" t="n">
        <v>38</v>
      </c>
      <c r="B5889" s="0" t="n">
        <v>67</v>
      </c>
      <c r="C5889" s="0" t="n">
        <v>60</v>
      </c>
      <c r="D5889" s="0" t="n">
        <v>29</v>
      </c>
      <c r="E5889" s="0" t="n">
        <v>69</v>
      </c>
      <c r="F5889" s="0" t="n">
        <v>57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1</v>
      </c>
      <c r="J5889" s="1" t="n">
        <f aca="false">COUNTIF($A5889:$F5889,D5889)</f>
        <v>1</v>
      </c>
      <c r="K5889" s="1" t="n">
        <f aca="false">COUNTIF($A5889:$F5889,E5889)</f>
        <v>1</v>
      </c>
      <c r="L5889" s="1" t="n">
        <f aca="false">COUNTIF($A5889:$F5889,F5889)</f>
        <v>1</v>
      </c>
      <c r="M5889" s="2" t="n">
        <f aca="false">IF(G5889=1,A5889,"")</f>
        <v>38</v>
      </c>
      <c r="N5889" s="2" t="n">
        <f aca="false">IF(H5889=1,B5889,"")</f>
        <v>67</v>
      </c>
      <c r="O5889" s="2" t="n">
        <f aca="false">IF(I5889=1,C5889,"")</f>
        <v>60</v>
      </c>
      <c r="P5889" s="2" t="n">
        <f aca="false">IF(J5889=1,D5889,"")</f>
        <v>29</v>
      </c>
      <c r="Q5889" s="2" t="n">
        <f aca="false">IF(K5889=1,E5889,"")</f>
        <v>69</v>
      </c>
      <c r="R5889" s="2" t="n">
        <f aca="false">IF(L5889=1,F5889,"")</f>
        <v>57</v>
      </c>
      <c r="S5889" s="3" t="str">
        <f aca="false">IF(G5889&gt;1,A5889,"")</f>
        <v/>
      </c>
      <c r="T5889" s="3" t="str">
        <f aca="false">IF(H5889&gt;1,B5889,"")</f>
        <v/>
      </c>
      <c r="U5889" s="3" t="str">
        <f aca="false">IF(I5889&gt;1,C5889,"")</f>
        <v/>
      </c>
      <c r="V5889" s="3" t="str">
        <f aca="false">IF(J5889&gt;1,D5889,"")</f>
        <v/>
      </c>
      <c r="W5889" s="3" t="str">
        <f aca="false">IF(K5889&gt;1,E5889,"")</f>
        <v/>
      </c>
      <c r="X5889" s="3" t="str">
        <f aca="false">IF(L5889&gt;1,F5889,"")</f>
        <v/>
      </c>
      <c r="Y5889" s="4" t="e">
        <f aca="false">IF(AVERAGE(M5889:R5889)&gt;AVERAGE(S5889:X5889),1,0)</f>
        <v>#DIV/0!</v>
      </c>
      <c r="AA5889" s="0" t="e">
        <f aca="false">IF(AVERAGE(M5889:R5889)&lt;AVERAGE(S5889:X5889),1,0)</f>
        <v>#DIV/0!</v>
      </c>
      <c r="AC5889" s="0" t="e">
        <f aca="false">IF(AVERAGE(M5889:R5889)=AVERAGE(S5889:X5889),1,0)</f>
        <v>#DIV/0!</v>
      </c>
    </row>
    <row r="5890" customFormat="false" ht="15" hidden="false" customHeight="false" outlineLevel="0" collapsed="false">
      <c r="A5890" s="0" t="n">
        <v>51</v>
      </c>
      <c r="B5890" s="0" t="n">
        <v>86</v>
      </c>
      <c r="C5890" s="0" t="n">
        <v>70</v>
      </c>
      <c r="D5890" s="0" t="n">
        <v>69</v>
      </c>
      <c r="E5890" s="0" t="n">
        <v>81</v>
      </c>
      <c r="F5890" s="0" t="n">
        <v>24</v>
      </c>
      <c r="G5890" s="1" t="n">
        <f aca="false">COUNTIF($A5890:$F5890,A5890)</f>
        <v>1</v>
      </c>
      <c r="H5890" s="1" t="n">
        <f aca="false">COUNTIF($A5890:$F5890,B5890)</f>
        <v>1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1</v>
      </c>
      <c r="M5890" s="2" t="n">
        <f aca="false">IF(G5890=1,A5890,"")</f>
        <v>51</v>
      </c>
      <c r="N5890" s="2" t="n">
        <f aca="false">IF(H5890=1,B5890,"")</f>
        <v>86</v>
      </c>
      <c r="O5890" s="2" t="n">
        <f aca="false">IF(I5890=1,C5890,"")</f>
        <v>70</v>
      </c>
      <c r="P5890" s="2" t="n">
        <f aca="false">IF(J5890=1,D5890,"")</f>
        <v>69</v>
      </c>
      <c r="Q5890" s="2" t="n">
        <f aca="false">IF(K5890=1,E5890,"")</f>
        <v>81</v>
      </c>
      <c r="R5890" s="2" t="n">
        <f aca="false">IF(L5890=1,F5890,"")</f>
        <v>24</v>
      </c>
      <c r="S5890" s="3" t="str">
        <f aca="false">IF(G5890&gt;1,A5890,"")</f>
        <v/>
      </c>
      <c r="T5890" s="3" t="str">
        <f aca="false">IF(H5890&gt;1,B5890,"")</f>
        <v/>
      </c>
      <c r="U5890" s="3" t="str">
        <f aca="false">IF(I5890&gt;1,C5890,"")</f>
        <v/>
      </c>
      <c r="V5890" s="3" t="str">
        <f aca="false">IF(J5890&gt;1,D5890,"")</f>
        <v/>
      </c>
      <c r="W5890" s="3" t="str">
        <f aca="false">IF(K5890&gt;1,E5890,"")</f>
        <v/>
      </c>
      <c r="X5890" s="3" t="str">
        <f aca="false">IF(L5890&gt;1,F5890,"")</f>
        <v/>
      </c>
      <c r="Y5890" s="4" t="e">
        <f aca="false">IF(AVERAGE(M5890:R5890)&gt;AVERAGE(S5890:X5890),1,0)</f>
        <v>#DIV/0!</v>
      </c>
      <c r="AA5890" s="0" t="e">
        <f aca="false">IF(AVERAGE(M5890:R5890)&lt;AVERAGE(S5890:X5890),1,0)</f>
        <v>#DIV/0!</v>
      </c>
      <c r="AC5890" s="0" t="e">
        <f aca="false">IF(AVERAGE(M5890:R5890)=AVERAGE(S5890:X5890),1,0)</f>
        <v>#DIV/0!</v>
      </c>
    </row>
    <row r="5891" customFormat="false" ht="15" hidden="false" customHeight="false" outlineLevel="0" collapsed="false">
      <c r="A5891" s="0" t="n">
        <v>24</v>
      </c>
      <c r="B5891" s="0" t="n">
        <v>87</v>
      </c>
      <c r="C5891" s="0" t="n">
        <v>87</v>
      </c>
      <c r="D5891" s="0" t="n">
        <v>52</v>
      </c>
      <c r="E5891" s="0" t="n">
        <v>24</v>
      </c>
      <c r="F5891" s="0" t="n">
        <v>52</v>
      </c>
      <c r="G5891" s="1" t="n">
        <f aca="false">COUNTIF($A5891:$F5891,A5891)</f>
        <v>2</v>
      </c>
      <c r="H5891" s="1" t="n">
        <f aca="false">COUNTIF($A5891:$F5891,B5891)</f>
        <v>2</v>
      </c>
      <c r="I5891" s="1" t="n">
        <f aca="false">COUNTIF($A5891:$F5891,C5891)</f>
        <v>2</v>
      </c>
      <c r="J5891" s="1" t="n">
        <f aca="false">COUNTIF($A5891:$F5891,D5891)</f>
        <v>2</v>
      </c>
      <c r="K5891" s="1" t="n">
        <f aca="false">COUNTIF($A5891:$F5891,E5891)</f>
        <v>2</v>
      </c>
      <c r="L5891" s="1" t="n">
        <f aca="false">COUNTIF($A5891:$F5891,F5891)</f>
        <v>2</v>
      </c>
      <c r="M5891" s="2" t="str">
        <f aca="false">IF(G5891=1,A5891,"")</f>
        <v/>
      </c>
      <c r="N5891" s="2" t="str">
        <f aca="false">IF(H5891=1,B5891,"")</f>
        <v/>
      </c>
      <c r="O5891" s="2" t="str">
        <f aca="false">IF(I5891=1,C5891,"")</f>
        <v/>
      </c>
      <c r="P5891" s="2" t="str">
        <f aca="false">IF(J5891=1,D5891,"")</f>
        <v/>
      </c>
      <c r="Q5891" s="2" t="str">
        <f aca="false">IF(K5891=1,E5891,"")</f>
        <v/>
      </c>
      <c r="R5891" s="2" t="str">
        <f aca="false">IF(L5891=1,F5891,"")</f>
        <v/>
      </c>
      <c r="S5891" s="3" t="n">
        <f aca="false">IF(G5891&gt;1,A5891,"")</f>
        <v>24</v>
      </c>
      <c r="T5891" s="3" t="n">
        <f aca="false">IF(H5891&gt;1,B5891,"")</f>
        <v>87</v>
      </c>
      <c r="U5891" s="3" t="n">
        <f aca="false">IF(I5891&gt;1,C5891,"")</f>
        <v>87</v>
      </c>
      <c r="V5891" s="3" t="n">
        <f aca="false">IF(J5891&gt;1,D5891,"")</f>
        <v>52</v>
      </c>
      <c r="W5891" s="3" t="n">
        <f aca="false">IF(K5891&gt;1,E5891,"")</f>
        <v>24</v>
      </c>
      <c r="X5891" s="3" t="n">
        <f aca="false">IF(L5891&gt;1,F5891,"")</f>
        <v>52</v>
      </c>
      <c r="Y5891" s="4" t="e">
        <f aca="false">IF(AVERAGE(M5891:R5891)&gt;AVERAGE(S5891:X5891),1,0)</f>
        <v>#DIV/0!</v>
      </c>
      <c r="AA5891" s="0" t="e">
        <f aca="false">IF(AVERAGE(M5891:R5891)&lt;AVERAGE(S5891:X5891),1,0)</f>
        <v>#DIV/0!</v>
      </c>
      <c r="AC5891" s="0" t="e">
        <f aca="false">IF(AVERAGE(M5891:R5891)=AVERAGE(S5891:X5891),1,0)</f>
        <v>#DIV/0!</v>
      </c>
    </row>
    <row r="5892" customFormat="false" ht="15" hidden="false" customHeight="false" outlineLevel="0" collapsed="false">
      <c r="A5892" s="0" t="n">
        <v>11</v>
      </c>
      <c r="B5892" s="0" t="n">
        <v>97</v>
      </c>
      <c r="C5892" s="0" t="n">
        <v>65</v>
      </c>
      <c r="D5892" s="0" t="n">
        <v>73</v>
      </c>
      <c r="E5892" s="0" t="n">
        <v>99</v>
      </c>
      <c r="F5892" s="0" t="n">
        <v>60</v>
      </c>
      <c r="G5892" s="1" t="n">
        <f aca="false">COUNTIF($A5892:$F5892,A5892)</f>
        <v>1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1</v>
      </c>
      <c r="K5892" s="1" t="n">
        <f aca="false">COUNTIF($A5892:$F5892,E5892)</f>
        <v>1</v>
      </c>
      <c r="L5892" s="1" t="n">
        <f aca="false">COUNTIF($A5892:$F5892,F5892)</f>
        <v>1</v>
      </c>
      <c r="M5892" s="2" t="n">
        <f aca="false">IF(G5892=1,A5892,"")</f>
        <v>11</v>
      </c>
      <c r="N5892" s="2" t="n">
        <f aca="false">IF(H5892=1,B5892,"")</f>
        <v>97</v>
      </c>
      <c r="O5892" s="2" t="n">
        <f aca="false">IF(I5892=1,C5892,"")</f>
        <v>65</v>
      </c>
      <c r="P5892" s="2" t="n">
        <f aca="false">IF(J5892=1,D5892,"")</f>
        <v>73</v>
      </c>
      <c r="Q5892" s="2" t="n">
        <f aca="false">IF(K5892=1,E5892,"")</f>
        <v>99</v>
      </c>
      <c r="R5892" s="2" t="n">
        <f aca="false">IF(L5892=1,F5892,"")</f>
        <v>60</v>
      </c>
      <c r="S5892" s="3" t="str">
        <f aca="false">IF(G5892&gt;1,A5892,"")</f>
        <v/>
      </c>
      <c r="T5892" s="3" t="str">
        <f aca="false">IF(H5892&gt;1,B5892,"")</f>
        <v/>
      </c>
      <c r="U5892" s="3" t="str">
        <f aca="false">IF(I5892&gt;1,C5892,"")</f>
        <v/>
      </c>
      <c r="V5892" s="3" t="str">
        <f aca="false">IF(J5892&gt;1,D5892,"")</f>
        <v/>
      </c>
      <c r="W5892" s="3" t="str">
        <f aca="false">IF(K5892&gt;1,E5892,"")</f>
        <v/>
      </c>
      <c r="X5892" s="3" t="str">
        <f aca="false">IF(L5892&gt;1,F5892,"")</f>
        <v/>
      </c>
      <c r="Y5892" s="4" t="e">
        <f aca="false">IF(AVERAGE(M5892:R5892)&gt;AVERAGE(S5892:X5892),1,0)</f>
        <v>#DIV/0!</v>
      </c>
      <c r="AA5892" s="0" t="e">
        <f aca="false">IF(AVERAGE(M5892:R5892)&lt;AVERAGE(S5892:X5892),1,0)</f>
        <v>#DIV/0!</v>
      </c>
      <c r="AC5892" s="0" t="e">
        <f aca="false">IF(AVERAGE(M5892:R5892)=AVERAGE(S5892:X5892),1,0)</f>
        <v>#DIV/0!</v>
      </c>
    </row>
    <row r="5893" customFormat="false" ht="15" hidden="false" customHeight="false" outlineLevel="0" collapsed="false">
      <c r="A5893" s="0" t="n">
        <v>82</v>
      </c>
      <c r="B5893" s="0" t="n">
        <v>60</v>
      </c>
      <c r="C5893" s="0" t="n">
        <v>60</v>
      </c>
      <c r="D5893" s="0" t="n">
        <v>64</v>
      </c>
      <c r="E5893" s="0" t="n">
        <v>60</v>
      </c>
      <c r="F5893" s="0" t="n">
        <v>30</v>
      </c>
      <c r="G5893" s="1" t="n">
        <f aca="false">COUNTIF($A5893:$F5893,A5893)</f>
        <v>1</v>
      </c>
      <c r="H5893" s="1" t="n">
        <f aca="false">COUNTIF($A5893:$F5893,B5893)</f>
        <v>3</v>
      </c>
      <c r="I5893" s="1" t="n">
        <f aca="false">COUNTIF($A5893:$F5893,C5893)</f>
        <v>3</v>
      </c>
      <c r="J5893" s="1" t="n">
        <f aca="false">COUNTIF($A5893:$F5893,D5893)</f>
        <v>1</v>
      </c>
      <c r="K5893" s="1" t="n">
        <f aca="false">COUNTIF($A5893:$F5893,E5893)</f>
        <v>3</v>
      </c>
      <c r="L5893" s="1" t="n">
        <f aca="false">COUNTIF($A5893:$F5893,F5893)</f>
        <v>1</v>
      </c>
      <c r="M5893" s="2" t="n">
        <f aca="false">IF(G5893=1,A5893,"")</f>
        <v>82</v>
      </c>
      <c r="N5893" s="2" t="str">
        <f aca="false">IF(H5893=1,B5893,"")</f>
        <v/>
      </c>
      <c r="O5893" s="2" t="str">
        <f aca="false">IF(I5893=1,C5893,"")</f>
        <v/>
      </c>
      <c r="P5893" s="2" t="n">
        <f aca="false">IF(J5893=1,D5893,"")</f>
        <v>64</v>
      </c>
      <c r="Q5893" s="2" t="str">
        <f aca="false">IF(K5893=1,E5893,"")</f>
        <v/>
      </c>
      <c r="R5893" s="2" t="n">
        <f aca="false">IF(L5893=1,F5893,"")</f>
        <v>30</v>
      </c>
      <c r="S5893" s="3" t="str">
        <f aca="false">IF(G5893&gt;1,A5893,"")</f>
        <v/>
      </c>
      <c r="T5893" s="3" t="n">
        <f aca="false">IF(H5893&gt;1,B5893,"")</f>
        <v>60</v>
      </c>
      <c r="U5893" s="3" t="n">
        <f aca="false">IF(I5893&gt;1,C5893,"")</f>
        <v>60</v>
      </c>
      <c r="V5893" s="3" t="str">
        <f aca="false">IF(J5893&gt;1,D5893,"")</f>
        <v/>
      </c>
      <c r="W5893" s="3" t="n">
        <f aca="false">IF(K5893&gt;1,E5893,"")</f>
        <v>60</v>
      </c>
      <c r="X5893" s="3" t="str">
        <f aca="false">IF(L5893&gt;1,F5893,"")</f>
        <v/>
      </c>
      <c r="Y5893" s="4" t="n">
        <f aca="false">IF(AVERAGE(M5893:R5893)&gt;AVERAGE(S5893:X5893),1,0)</f>
        <v>0</v>
      </c>
      <c r="AA5893" s="0" t="n">
        <f aca="false">IF(AVERAGE(M5893:R5893)&lt;AVERAGE(S5893:X5893),1,0)</f>
        <v>1</v>
      </c>
      <c r="AC5893" s="0" t="n">
        <f aca="false">IF(AVERAGE(M5893:R5893)=AVERAGE(S5893:X5893),1,0)</f>
        <v>0</v>
      </c>
    </row>
    <row r="5894" customFormat="false" ht="15" hidden="false" customHeight="false" outlineLevel="0" collapsed="false">
      <c r="A5894" s="0" t="n">
        <v>82</v>
      </c>
      <c r="B5894" s="0" t="n">
        <v>28</v>
      </c>
      <c r="C5894" s="0" t="n">
        <v>67</v>
      </c>
      <c r="D5894" s="0" t="n">
        <v>10</v>
      </c>
      <c r="E5894" s="0" t="n">
        <v>74</v>
      </c>
      <c r="F5894" s="0" t="n">
        <v>70</v>
      </c>
      <c r="G5894" s="1" t="n">
        <f aca="false">COUNTIF($A5894:$F5894,A5894)</f>
        <v>1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1</v>
      </c>
      <c r="L5894" s="1" t="n">
        <f aca="false">COUNTIF($A5894:$F5894,F5894)</f>
        <v>1</v>
      </c>
      <c r="M5894" s="2" t="n">
        <f aca="false">IF(G5894=1,A5894,"")</f>
        <v>82</v>
      </c>
      <c r="N5894" s="2" t="n">
        <f aca="false">IF(H5894=1,B5894,"")</f>
        <v>28</v>
      </c>
      <c r="O5894" s="2" t="n">
        <f aca="false">IF(I5894=1,C5894,"")</f>
        <v>67</v>
      </c>
      <c r="P5894" s="2" t="n">
        <f aca="false">IF(J5894=1,D5894,"")</f>
        <v>10</v>
      </c>
      <c r="Q5894" s="2" t="n">
        <f aca="false">IF(K5894=1,E5894,"")</f>
        <v>74</v>
      </c>
      <c r="R5894" s="2" t="n">
        <f aca="false">IF(L5894=1,F5894,"")</f>
        <v>70</v>
      </c>
      <c r="S5894" s="3" t="str">
        <f aca="false">IF(G5894&gt;1,A5894,"")</f>
        <v/>
      </c>
      <c r="T5894" s="3" t="str">
        <f aca="false">IF(H5894&gt;1,B5894,"")</f>
        <v/>
      </c>
      <c r="U5894" s="3" t="str">
        <f aca="false">IF(I5894&gt;1,C5894,"")</f>
        <v/>
      </c>
      <c r="V5894" s="3" t="str">
        <f aca="false">IF(J5894&gt;1,D5894,"")</f>
        <v/>
      </c>
      <c r="W5894" s="3" t="str">
        <f aca="false">IF(K5894&gt;1,E5894,"")</f>
        <v/>
      </c>
      <c r="X5894" s="3" t="str">
        <f aca="false">IF(L5894&gt;1,F5894,"")</f>
        <v/>
      </c>
      <c r="Y5894" s="4" t="e">
        <f aca="false">IF(AVERAGE(M5894:R5894)&gt;AVERAGE(S5894:X5894),1,0)</f>
        <v>#DIV/0!</v>
      </c>
      <c r="AA5894" s="0" t="e">
        <f aca="false">IF(AVERAGE(M5894:R5894)&lt;AVERAGE(S5894:X5894),1,0)</f>
        <v>#DIV/0!</v>
      </c>
      <c r="AC5894" s="0" t="e">
        <f aca="false">IF(AVERAGE(M5894:R5894)=AVERAGE(S5894:X5894),1,0)</f>
        <v>#DIV/0!</v>
      </c>
    </row>
    <row r="5895" customFormat="false" ht="15" hidden="false" customHeight="false" outlineLevel="0" collapsed="false">
      <c r="A5895" s="0" t="n">
        <v>36</v>
      </c>
      <c r="B5895" s="0" t="n">
        <v>47</v>
      </c>
      <c r="C5895" s="0" t="n">
        <v>88</v>
      </c>
      <c r="D5895" s="0" t="n">
        <v>50</v>
      </c>
      <c r="E5895" s="0" t="n">
        <v>88</v>
      </c>
      <c r="F5895" s="0" t="n">
        <v>94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2</v>
      </c>
      <c r="J5895" s="1" t="n">
        <f aca="false">COUNTIF($A5895:$F5895,D5895)</f>
        <v>1</v>
      </c>
      <c r="K5895" s="1" t="n">
        <f aca="false">COUNTIF($A5895:$F5895,E5895)</f>
        <v>2</v>
      </c>
      <c r="L5895" s="1" t="n">
        <f aca="false">COUNTIF($A5895:$F5895,F5895)</f>
        <v>1</v>
      </c>
      <c r="M5895" s="2" t="n">
        <f aca="false">IF(G5895=1,A5895,"")</f>
        <v>36</v>
      </c>
      <c r="N5895" s="2" t="n">
        <f aca="false">IF(H5895=1,B5895,"")</f>
        <v>47</v>
      </c>
      <c r="O5895" s="2" t="str">
        <f aca="false">IF(I5895=1,C5895,"")</f>
        <v/>
      </c>
      <c r="P5895" s="2" t="n">
        <f aca="false">IF(J5895=1,D5895,"")</f>
        <v>50</v>
      </c>
      <c r="Q5895" s="2" t="str">
        <f aca="false">IF(K5895=1,E5895,"")</f>
        <v/>
      </c>
      <c r="R5895" s="2" t="n">
        <f aca="false">IF(L5895=1,F5895,"")</f>
        <v>94</v>
      </c>
      <c r="S5895" s="3" t="str">
        <f aca="false">IF(G5895&gt;1,A5895,"")</f>
        <v/>
      </c>
      <c r="T5895" s="3" t="str">
        <f aca="false">IF(H5895&gt;1,B5895,"")</f>
        <v/>
      </c>
      <c r="U5895" s="3" t="n">
        <f aca="false">IF(I5895&gt;1,C5895,"")</f>
        <v>88</v>
      </c>
      <c r="V5895" s="3" t="str">
        <f aca="false">IF(J5895&gt;1,D5895,"")</f>
        <v/>
      </c>
      <c r="W5895" s="3" t="n">
        <f aca="false">IF(K5895&gt;1,E5895,"")</f>
        <v>88</v>
      </c>
      <c r="X5895" s="3" t="str">
        <f aca="false">IF(L5895&gt;1,F5895,"")</f>
        <v/>
      </c>
      <c r="Y5895" s="4" t="n">
        <f aca="false">IF(AVERAGE(M5895:R5895)&gt;AVERAGE(S5895:X5895),1,0)</f>
        <v>0</v>
      </c>
      <c r="AA5895" s="0" t="n">
        <f aca="false">IF(AVERAGE(M5895:R5895)&lt;AVERAGE(S5895:X5895),1,0)</f>
        <v>1</v>
      </c>
      <c r="AC5895" s="0" t="n">
        <f aca="false">IF(AVERAGE(M5895:R5895)=AVERAGE(S5895:X5895),1,0)</f>
        <v>0</v>
      </c>
    </row>
    <row r="5896" customFormat="false" ht="15" hidden="false" customHeight="false" outlineLevel="0" collapsed="false">
      <c r="A5896" s="0" t="n">
        <v>58</v>
      </c>
      <c r="B5896" s="0" t="n">
        <v>23</v>
      </c>
      <c r="C5896" s="0" t="n">
        <v>20</v>
      </c>
      <c r="D5896" s="0" t="n">
        <v>23</v>
      </c>
      <c r="E5896" s="0" t="n">
        <v>58</v>
      </c>
      <c r="F5896" s="0" t="n">
        <v>86</v>
      </c>
      <c r="G5896" s="1" t="n">
        <f aca="false">COUNTIF($A5896:$F5896,A5896)</f>
        <v>2</v>
      </c>
      <c r="H5896" s="1" t="n">
        <f aca="false">COUNTIF($A5896:$F5896,B5896)</f>
        <v>2</v>
      </c>
      <c r="I5896" s="1" t="n">
        <f aca="false">COUNTIF($A5896:$F5896,C5896)</f>
        <v>1</v>
      </c>
      <c r="J5896" s="1" t="n">
        <f aca="false">COUNTIF($A5896:$F5896,D5896)</f>
        <v>2</v>
      </c>
      <c r="K5896" s="1" t="n">
        <f aca="false">COUNTIF($A5896:$F5896,E5896)</f>
        <v>2</v>
      </c>
      <c r="L5896" s="1" t="n">
        <f aca="false">COUNTIF($A5896:$F5896,F5896)</f>
        <v>1</v>
      </c>
      <c r="M5896" s="2" t="str">
        <f aca="false">IF(G5896=1,A5896,"")</f>
        <v/>
      </c>
      <c r="N5896" s="2" t="str">
        <f aca="false">IF(H5896=1,B5896,"")</f>
        <v/>
      </c>
      <c r="O5896" s="2" t="n">
        <f aca="false">IF(I5896=1,C5896,"")</f>
        <v>20</v>
      </c>
      <c r="P5896" s="2" t="str">
        <f aca="false">IF(J5896=1,D5896,"")</f>
        <v/>
      </c>
      <c r="Q5896" s="2" t="str">
        <f aca="false">IF(K5896=1,E5896,"")</f>
        <v/>
      </c>
      <c r="R5896" s="2" t="n">
        <f aca="false">IF(L5896=1,F5896,"")</f>
        <v>86</v>
      </c>
      <c r="S5896" s="3" t="n">
        <f aca="false">IF(G5896&gt;1,A5896,"")</f>
        <v>58</v>
      </c>
      <c r="T5896" s="3" t="n">
        <f aca="false">IF(H5896&gt;1,B5896,"")</f>
        <v>23</v>
      </c>
      <c r="U5896" s="3" t="str">
        <f aca="false">IF(I5896&gt;1,C5896,"")</f>
        <v/>
      </c>
      <c r="V5896" s="3" t="n">
        <f aca="false">IF(J5896&gt;1,D5896,"")</f>
        <v>23</v>
      </c>
      <c r="W5896" s="3" t="n">
        <f aca="false">IF(K5896&gt;1,E5896,"")</f>
        <v>58</v>
      </c>
      <c r="X5896" s="3" t="str">
        <f aca="false">IF(L5896&gt;1,F5896,"")</f>
        <v/>
      </c>
      <c r="Y5896" s="4" t="n">
        <f aca="false">IF(AVERAGE(M5896:R5896)&gt;AVERAGE(S5896:X5896),1,0)</f>
        <v>1</v>
      </c>
      <c r="AA5896" s="0" t="n">
        <f aca="false">IF(AVERAGE(M5896:R5896)&lt;AVERAGE(S5896:X5896),1,0)</f>
        <v>0</v>
      </c>
      <c r="AC5896" s="0" t="n">
        <f aca="false">IF(AVERAGE(M5896:R5896)=AVERAGE(S5896:X5896),1,0)</f>
        <v>0</v>
      </c>
    </row>
    <row r="5897" customFormat="false" ht="15" hidden="false" customHeight="false" outlineLevel="0" collapsed="false">
      <c r="A5897" s="0" t="n">
        <v>58</v>
      </c>
      <c r="B5897" s="0" t="n">
        <v>34</v>
      </c>
      <c r="C5897" s="0" t="n">
        <v>79</v>
      </c>
      <c r="D5897" s="0" t="n">
        <v>24</v>
      </c>
      <c r="E5897" s="0" t="n">
        <v>79</v>
      </c>
      <c r="F5897" s="0" t="n">
        <v>34</v>
      </c>
      <c r="G5897" s="1" t="n">
        <f aca="false">COUNTIF($A5897:$F5897,A5897)</f>
        <v>1</v>
      </c>
      <c r="H5897" s="1" t="n">
        <f aca="false">COUNTIF($A5897:$F5897,B5897)</f>
        <v>2</v>
      </c>
      <c r="I5897" s="1" t="n">
        <f aca="false">COUNTIF($A5897:$F5897,C5897)</f>
        <v>2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2</v>
      </c>
      <c r="M5897" s="2" t="n">
        <f aca="false">IF(G5897=1,A5897,"")</f>
        <v>58</v>
      </c>
      <c r="N5897" s="2" t="str">
        <f aca="false">IF(H5897=1,B5897,"")</f>
        <v/>
      </c>
      <c r="O5897" s="2" t="str">
        <f aca="false">IF(I5897=1,C5897,"")</f>
        <v/>
      </c>
      <c r="P5897" s="2" t="n">
        <f aca="false">IF(J5897=1,D5897,"")</f>
        <v>24</v>
      </c>
      <c r="Q5897" s="2" t="str">
        <f aca="false">IF(K5897=1,E5897,"")</f>
        <v/>
      </c>
      <c r="R5897" s="2" t="str">
        <f aca="false">IF(L5897=1,F5897,"")</f>
        <v/>
      </c>
      <c r="S5897" s="3" t="str">
        <f aca="false">IF(G5897&gt;1,A5897,"")</f>
        <v/>
      </c>
      <c r="T5897" s="3" t="n">
        <f aca="false">IF(H5897&gt;1,B5897,"")</f>
        <v>34</v>
      </c>
      <c r="U5897" s="3" t="n">
        <f aca="false">IF(I5897&gt;1,C5897,"")</f>
        <v>79</v>
      </c>
      <c r="V5897" s="3" t="str">
        <f aca="false">IF(J5897&gt;1,D5897,"")</f>
        <v/>
      </c>
      <c r="W5897" s="3" t="n">
        <f aca="false">IF(K5897&gt;1,E5897,"")</f>
        <v>79</v>
      </c>
      <c r="X5897" s="3" t="n">
        <f aca="false">IF(L5897&gt;1,F5897,"")</f>
        <v>34</v>
      </c>
      <c r="Y5897" s="4" t="n">
        <f aca="false">IF(AVERAGE(M5897:R5897)&gt;AVERAGE(S5897:X5897),1,0)</f>
        <v>0</v>
      </c>
      <c r="AA5897" s="0" t="n">
        <f aca="false">IF(AVERAGE(M5897:R5897)&lt;AVERAGE(S5897:X5897),1,0)</f>
        <v>1</v>
      </c>
      <c r="AC5897" s="0" t="n">
        <f aca="false">IF(AVERAGE(M5897:R5897)=AVERAGE(S5897:X5897),1,0)</f>
        <v>0</v>
      </c>
    </row>
    <row r="5898" customFormat="false" ht="15" hidden="false" customHeight="false" outlineLevel="0" collapsed="false">
      <c r="A5898" s="0" t="n">
        <v>40</v>
      </c>
      <c r="B5898" s="0" t="n">
        <v>76</v>
      </c>
      <c r="C5898" s="0" t="n">
        <v>57</v>
      </c>
      <c r="D5898" s="0" t="n">
        <v>57</v>
      </c>
      <c r="E5898" s="0" t="n">
        <v>40</v>
      </c>
      <c r="F5898" s="0" t="n">
        <v>40</v>
      </c>
      <c r="G5898" s="1" t="n">
        <f aca="false">COUNTIF($A5898:$F5898,A5898)</f>
        <v>3</v>
      </c>
      <c r="H5898" s="1" t="n">
        <f aca="false">COUNTIF($A5898:$F5898,B5898)</f>
        <v>1</v>
      </c>
      <c r="I5898" s="1" t="n">
        <f aca="false">COUNTIF($A5898:$F5898,C5898)</f>
        <v>2</v>
      </c>
      <c r="J5898" s="1" t="n">
        <f aca="false">COUNTIF($A5898:$F5898,D5898)</f>
        <v>2</v>
      </c>
      <c r="K5898" s="1" t="n">
        <f aca="false">COUNTIF($A5898:$F5898,E5898)</f>
        <v>3</v>
      </c>
      <c r="L5898" s="1" t="n">
        <f aca="false">COUNTIF($A5898:$F5898,F5898)</f>
        <v>3</v>
      </c>
      <c r="M5898" s="2" t="str">
        <f aca="false">IF(G5898=1,A5898,"")</f>
        <v/>
      </c>
      <c r="N5898" s="2" t="n">
        <f aca="false">IF(H5898=1,B5898,"")</f>
        <v>76</v>
      </c>
      <c r="O5898" s="2" t="str">
        <f aca="false">IF(I5898=1,C5898,"")</f>
        <v/>
      </c>
      <c r="P5898" s="2" t="str">
        <f aca="false">IF(J5898=1,D5898,"")</f>
        <v/>
      </c>
      <c r="Q5898" s="2" t="str">
        <f aca="false">IF(K5898=1,E5898,"")</f>
        <v/>
      </c>
      <c r="R5898" s="2" t="str">
        <f aca="false">IF(L5898=1,F5898,"")</f>
        <v/>
      </c>
      <c r="S5898" s="3" t="n">
        <f aca="false">IF(G5898&gt;1,A5898,"")</f>
        <v>40</v>
      </c>
      <c r="T5898" s="3" t="str">
        <f aca="false">IF(H5898&gt;1,B5898,"")</f>
        <v/>
      </c>
      <c r="U5898" s="3" t="n">
        <f aca="false">IF(I5898&gt;1,C5898,"")</f>
        <v>57</v>
      </c>
      <c r="V5898" s="3" t="n">
        <f aca="false">IF(J5898&gt;1,D5898,"")</f>
        <v>57</v>
      </c>
      <c r="W5898" s="3" t="n">
        <f aca="false">IF(K5898&gt;1,E5898,"")</f>
        <v>40</v>
      </c>
      <c r="X5898" s="3" t="n">
        <f aca="false">IF(L5898&gt;1,F5898,"")</f>
        <v>40</v>
      </c>
      <c r="Y5898" s="4" t="n">
        <f aca="false">IF(AVERAGE(M5898:R5898)&gt;AVERAGE(S5898:X5898),1,0)</f>
        <v>1</v>
      </c>
      <c r="AA5898" s="0" t="n">
        <f aca="false">IF(AVERAGE(M5898:R5898)&lt;AVERAGE(S5898:X5898),1,0)</f>
        <v>0</v>
      </c>
      <c r="AC5898" s="0" t="n">
        <f aca="false">IF(AVERAGE(M5898:R5898)=AVERAGE(S5898:X5898),1,0)</f>
        <v>0</v>
      </c>
    </row>
    <row r="5899" customFormat="false" ht="15" hidden="false" customHeight="false" outlineLevel="0" collapsed="false">
      <c r="A5899" s="0" t="n">
        <v>73</v>
      </c>
      <c r="B5899" s="0" t="n">
        <v>54</v>
      </c>
      <c r="C5899" s="0" t="n">
        <v>42</v>
      </c>
      <c r="D5899" s="0" t="n">
        <v>73</v>
      </c>
      <c r="E5899" s="0" t="n">
        <v>42</v>
      </c>
      <c r="F5899" s="0" t="n">
        <v>54</v>
      </c>
      <c r="G5899" s="1" t="n">
        <f aca="false">COUNTIF($A5899:$F5899,A5899)</f>
        <v>2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2</v>
      </c>
      <c r="K5899" s="1" t="n">
        <f aca="false">COUNTIF($A5899:$F5899,E5899)</f>
        <v>2</v>
      </c>
      <c r="L5899" s="1" t="n">
        <f aca="false">COUNTIF($A5899:$F5899,F5899)</f>
        <v>2</v>
      </c>
      <c r="M5899" s="2" t="str">
        <f aca="false">IF(G5899=1,A5899,"")</f>
        <v/>
      </c>
      <c r="N5899" s="2" t="str">
        <f aca="false">IF(H5899=1,B5899,"")</f>
        <v/>
      </c>
      <c r="O5899" s="2" t="str">
        <f aca="false">IF(I5899=1,C5899,"")</f>
        <v/>
      </c>
      <c r="P5899" s="2" t="str">
        <f aca="false">IF(J5899=1,D5899,"")</f>
        <v/>
      </c>
      <c r="Q5899" s="2" t="str">
        <f aca="false">IF(K5899=1,E5899,"")</f>
        <v/>
      </c>
      <c r="R5899" s="2" t="str">
        <f aca="false">IF(L5899=1,F5899,"")</f>
        <v/>
      </c>
      <c r="S5899" s="3" t="n">
        <f aca="false">IF(G5899&gt;1,A5899,"")</f>
        <v>73</v>
      </c>
      <c r="T5899" s="3" t="n">
        <f aca="false">IF(H5899&gt;1,B5899,"")</f>
        <v>54</v>
      </c>
      <c r="U5899" s="3" t="n">
        <f aca="false">IF(I5899&gt;1,C5899,"")</f>
        <v>42</v>
      </c>
      <c r="V5899" s="3" t="n">
        <f aca="false">IF(J5899&gt;1,D5899,"")</f>
        <v>73</v>
      </c>
      <c r="W5899" s="3" t="n">
        <f aca="false">IF(K5899&gt;1,E5899,"")</f>
        <v>42</v>
      </c>
      <c r="X5899" s="3" t="n">
        <f aca="false">IF(L5899&gt;1,F5899,"")</f>
        <v>54</v>
      </c>
      <c r="Y5899" s="4" t="e">
        <f aca="false">IF(AVERAGE(M5899:R5899)&gt;AVERAGE(S5899:X5899),1,0)</f>
        <v>#DIV/0!</v>
      </c>
      <c r="AA5899" s="0" t="e">
        <f aca="false">IF(AVERAGE(M5899:R5899)&lt;AVERAGE(S5899:X5899),1,0)</f>
        <v>#DIV/0!</v>
      </c>
      <c r="AC5899" s="0" t="e">
        <f aca="false">IF(AVERAGE(M5899:R5899)=AVERAGE(S5899:X5899),1,0)</f>
        <v>#DIV/0!</v>
      </c>
    </row>
    <row r="5900" customFormat="false" ht="15" hidden="false" customHeight="false" outlineLevel="0" collapsed="false">
      <c r="A5900" s="0" t="n">
        <v>43</v>
      </c>
      <c r="B5900" s="0" t="n">
        <v>92</v>
      </c>
      <c r="C5900" s="0" t="n">
        <v>43</v>
      </c>
      <c r="D5900" s="0" t="n">
        <v>80</v>
      </c>
      <c r="E5900" s="0" t="n">
        <v>92</v>
      </c>
      <c r="F5900" s="0" t="n">
        <v>80</v>
      </c>
      <c r="G5900" s="1" t="n">
        <f aca="false">COUNTIF($A5900:$F5900,A5900)</f>
        <v>2</v>
      </c>
      <c r="H5900" s="1" t="n">
        <f aca="false">COUNTIF($A5900:$F5900,B5900)</f>
        <v>2</v>
      </c>
      <c r="I5900" s="1" t="n">
        <f aca="false">COUNTIF($A5900:$F5900,C5900)</f>
        <v>2</v>
      </c>
      <c r="J5900" s="1" t="n">
        <f aca="false">COUNTIF($A5900:$F5900,D5900)</f>
        <v>2</v>
      </c>
      <c r="K5900" s="1" t="n">
        <f aca="false">COUNTIF($A5900:$F5900,E5900)</f>
        <v>2</v>
      </c>
      <c r="L5900" s="1" t="n">
        <f aca="false">COUNTIF($A5900:$F5900,F5900)</f>
        <v>2</v>
      </c>
      <c r="M5900" s="2" t="str">
        <f aca="false">IF(G5900=1,A5900,"")</f>
        <v/>
      </c>
      <c r="N5900" s="2" t="str">
        <f aca="false">IF(H5900=1,B5900,"")</f>
        <v/>
      </c>
      <c r="O5900" s="2" t="str">
        <f aca="false">IF(I5900=1,C5900,"")</f>
        <v/>
      </c>
      <c r="P5900" s="2" t="str">
        <f aca="false">IF(J5900=1,D5900,"")</f>
        <v/>
      </c>
      <c r="Q5900" s="2" t="str">
        <f aca="false">IF(K5900=1,E5900,"")</f>
        <v/>
      </c>
      <c r="R5900" s="2" t="str">
        <f aca="false">IF(L5900=1,F5900,"")</f>
        <v/>
      </c>
      <c r="S5900" s="3" t="n">
        <f aca="false">IF(G5900&gt;1,A5900,"")</f>
        <v>43</v>
      </c>
      <c r="T5900" s="3" t="n">
        <f aca="false">IF(H5900&gt;1,B5900,"")</f>
        <v>92</v>
      </c>
      <c r="U5900" s="3" t="n">
        <f aca="false">IF(I5900&gt;1,C5900,"")</f>
        <v>43</v>
      </c>
      <c r="V5900" s="3" t="n">
        <f aca="false">IF(J5900&gt;1,D5900,"")</f>
        <v>80</v>
      </c>
      <c r="W5900" s="3" t="n">
        <f aca="false">IF(K5900&gt;1,E5900,"")</f>
        <v>92</v>
      </c>
      <c r="X5900" s="3" t="n">
        <f aca="false">IF(L5900&gt;1,F5900,"")</f>
        <v>80</v>
      </c>
      <c r="Y5900" s="4" t="e">
        <f aca="false">IF(AVERAGE(M5900:R5900)&gt;AVERAGE(S5900:X5900),1,0)</f>
        <v>#DIV/0!</v>
      </c>
      <c r="AA5900" s="0" t="e">
        <f aca="false">IF(AVERAGE(M5900:R5900)&lt;AVERAGE(S5900:X5900),1,0)</f>
        <v>#DIV/0!</v>
      </c>
      <c r="AC5900" s="0" t="e">
        <f aca="false">IF(AVERAGE(M5900:R5900)=AVERAGE(S5900:X5900),1,0)</f>
        <v>#DIV/0!</v>
      </c>
    </row>
    <row r="5901" customFormat="false" ht="15" hidden="false" customHeight="false" outlineLevel="0" collapsed="false">
      <c r="A5901" s="0" t="n">
        <v>53</v>
      </c>
      <c r="B5901" s="0" t="n">
        <v>90</v>
      </c>
      <c r="C5901" s="0" t="n">
        <v>54</v>
      </c>
      <c r="D5901" s="0" t="n">
        <v>73</v>
      </c>
      <c r="E5901" s="0" t="n">
        <v>73</v>
      </c>
      <c r="F5901" s="0" t="n">
        <v>5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2</v>
      </c>
      <c r="J5901" s="1" t="n">
        <f aca="false">COUNTIF($A5901:$F5901,D5901)</f>
        <v>2</v>
      </c>
      <c r="K5901" s="1" t="n">
        <f aca="false">COUNTIF($A5901:$F5901,E5901)</f>
        <v>2</v>
      </c>
      <c r="L5901" s="1" t="n">
        <f aca="false">COUNTIF($A5901:$F5901,F5901)</f>
        <v>2</v>
      </c>
      <c r="M5901" s="2" t="n">
        <f aca="false">IF(G5901=1,A5901,"")</f>
        <v>53</v>
      </c>
      <c r="N5901" s="2" t="n">
        <f aca="false">IF(H5901=1,B5901,"")</f>
        <v>90</v>
      </c>
      <c r="O5901" s="2" t="str">
        <f aca="false">IF(I5901=1,C5901,"")</f>
        <v/>
      </c>
      <c r="P5901" s="2" t="str">
        <f aca="false">IF(J5901=1,D5901,"")</f>
        <v/>
      </c>
      <c r="Q5901" s="2" t="str">
        <f aca="false">IF(K5901=1,E5901,"")</f>
        <v/>
      </c>
      <c r="R5901" s="2" t="str">
        <f aca="false">IF(L5901=1,F5901,"")</f>
        <v/>
      </c>
      <c r="S5901" s="3" t="str">
        <f aca="false">IF(G5901&gt;1,A5901,"")</f>
        <v/>
      </c>
      <c r="T5901" s="3" t="str">
        <f aca="false">IF(H5901&gt;1,B5901,"")</f>
        <v/>
      </c>
      <c r="U5901" s="3" t="n">
        <f aca="false">IF(I5901&gt;1,C5901,"")</f>
        <v>54</v>
      </c>
      <c r="V5901" s="3" t="n">
        <f aca="false">IF(J5901&gt;1,D5901,"")</f>
        <v>73</v>
      </c>
      <c r="W5901" s="3" t="n">
        <f aca="false">IF(K5901&gt;1,E5901,"")</f>
        <v>73</v>
      </c>
      <c r="X5901" s="3" t="n">
        <f aca="false">IF(L5901&gt;1,F5901,"")</f>
        <v>54</v>
      </c>
      <c r="Y5901" s="4" t="n">
        <f aca="false">IF(AVERAGE(M5901:R5901)&gt;AVERAGE(S5901:X5901),1,0)</f>
        <v>1</v>
      </c>
      <c r="AA5901" s="0" t="n">
        <f aca="false">IF(AVERAGE(M5901:R5901)&lt;AVERAGE(S5901:X5901),1,0)</f>
        <v>0</v>
      </c>
      <c r="AC5901" s="0" t="n">
        <f aca="false">IF(AVERAGE(M5901:R5901)=AVERAGE(S5901:X5901),1,0)</f>
        <v>0</v>
      </c>
    </row>
    <row r="5902" customFormat="false" ht="15" hidden="false" customHeight="false" outlineLevel="0" collapsed="false">
      <c r="A5902" s="0" t="n">
        <v>76</v>
      </c>
      <c r="B5902" s="0" t="n">
        <v>80</v>
      </c>
      <c r="C5902" s="0" t="n">
        <v>32</v>
      </c>
      <c r="D5902" s="0" t="n">
        <v>76</v>
      </c>
      <c r="E5902" s="0" t="n">
        <v>63</v>
      </c>
      <c r="F5902" s="0" t="n">
        <v>77</v>
      </c>
      <c r="G5902" s="1" t="n">
        <f aca="false">COUNTIF($A5902:$F5902,A5902)</f>
        <v>2</v>
      </c>
      <c r="H5902" s="1" t="n">
        <f aca="false">COUNTIF($A5902:$F5902,B5902)</f>
        <v>1</v>
      </c>
      <c r="I5902" s="1" t="n">
        <f aca="false">COUNTIF($A5902:$F5902,C5902)</f>
        <v>1</v>
      </c>
      <c r="J5902" s="1" t="n">
        <f aca="false">COUNTIF($A5902:$F5902,D5902)</f>
        <v>2</v>
      </c>
      <c r="K5902" s="1" t="n">
        <f aca="false">COUNTIF($A5902:$F5902,E5902)</f>
        <v>1</v>
      </c>
      <c r="L5902" s="1" t="n">
        <f aca="false">COUNTIF($A5902:$F5902,F5902)</f>
        <v>1</v>
      </c>
      <c r="M5902" s="2" t="str">
        <f aca="false">IF(G5902=1,A5902,"")</f>
        <v/>
      </c>
      <c r="N5902" s="2" t="n">
        <f aca="false">IF(H5902=1,B5902,"")</f>
        <v>80</v>
      </c>
      <c r="O5902" s="2" t="n">
        <f aca="false">IF(I5902=1,C5902,"")</f>
        <v>32</v>
      </c>
      <c r="P5902" s="2" t="str">
        <f aca="false">IF(J5902=1,D5902,"")</f>
        <v/>
      </c>
      <c r="Q5902" s="2" t="n">
        <f aca="false">IF(K5902=1,E5902,"")</f>
        <v>63</v>
      </c>
      <c r="R5902" s="2" t="n">
        <f aca="false">IF(L5902=1,F5902,"")</f>
        <v>77</v>
      </c>
      <c r="S5902" s="3" t="n">
        <f aca="false">IF(G5902&gt;1,A5902,"")</f>
        <v>76</v>
      </c>
      <c r="T5902" s="3" t="str">
        <f aca="false">IF(H5902&gt;1,B5902,"")</f>
        <v/>
      </c>
      <c r="U5902" s="3" t="str">
        <f aca="false">IF(I5902&gt;1,C5902,"")</f>
        <v/>
      </c>
      <c r="V5902" s="3" t="n">
        <f aca="false">IF(J5902&gt;1,D5902,"")</f>
        <v>76</v>
      </c>
      <c r="W5902" s="3" t="str">
        <f aca="false">IF(K5902&gt;1,E5902,"")</f>
        <v/>
      </c>
      <c r="X5902" s="3" t="str">
        <f aca="false">IF(L5902&gt;1,F5902,"")</f>
        <v/>
      </c>
      <c r="Y5902" s="4" t="n">
        <f aca="false">IF(AVERAGE(M5902:R5902)&gt;AVERAGE(S5902:X5902),1,0)</f>
        <v>0</v>
      </c>
      <c r="AA5902" s="0" t="n">
        <f aca="false">IF(AVERAGE(M5902:R5902)&lt;AVERAGE(S5902:X5902),1,0)</f>
        <v>1</v>
      </c>
      <c r="AC5902" s="0" t="n">
        <f aca="false">IF(AVERAGE(M5902:R5902)=AVERAGE(S5902:X5902),1,0)</f>
        <v>0</v>
      </c>
    </row>
    <row r="5903" customFormat="false" ht="15" hidden="false" customHeight="false" outlineLevel="0" collapsed="false">
      <c r="A5903" s="0" t="n">
        <v>25</v>
      </c>
      <c r="B5903" s="0" t="n">
        <v>90</v>
      </c>
      <c r="C5903" s="0" t="n">
        <v>71</v>
      </c>
      <c r="D5903" s="0" t="n">
        <v>81</v>
      </c>
      <c r="E5903" s="0" t="n">
        <v>74</v>
      </c>
      <c r="F5903" s="0" t="n">
        <v>27</v>
      </c>
      <c r="G5903" s="1" t="n">
        <f aca="false">COUNTIF($A5903:$F5903,A5903)</f>
        <v>1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1</v>
      </c>
      <c r="L5903" s="1" t="n">
        <f aca="false">COUNTIF($A5903:$F5903,F5903)</f>
        <v>1</v>
      </c>
      <c r="M5903" s="2" t="n">
        <f aca="false">IF(G5903=1,A5903,"")</f>
        <v>25</v>
      </c>
      <c r="N5903" s="2" t="n">
        <f aca="false">IF(H5903=1,B5903,"")</f>
        <v>90</v>
      </c>
      <c r="O5903" s="2" t="n">
        <f aca="false">IF(I5903=1,C5903,"")</f>
        <v>71</v>
      </c>
      <c r="P5903" s="2" t="n">
        <f aca="false">IF(J5903=1,D5903,"")</f>
        <v>81</v>
      </c>
      <c r="Q5903" s="2" t="n">
        <f aca="false">IF(K5903=1,E5903,"")</f>
        <v>74</v>
      </c>
      <c r="R5903" s="2" t="n">
        <f aca="false">IF(L5903=1,F5903,"")</f>
        <v>27</v>
      </c>
      <c r="S5903" s="3" t="str">
        <f aca="false">IF(G5903&gt;1,A5903,"")</f>
        <v/>
      </c>
      <c r="T5903" s="3" t="str">
        <f aca="false">IF(H5903&gt;1,B5903,"")</f>
        <v/>
      </c>
      <c r="U5903" s="3" t="str">
        <f aca="false">IF(I5903&gt;1,C5903,"")</f>
        <v/>
      </c>
      <c r="V5903" s="3" t="str">
        <f aca="false">IF(J5903&gt;1,D5903,"")</f>
        <v/>
      </c>
      <c r="W5903" s="3" t="str">
        <f aca="false">IF(K5903&gt;1,E5903,"")</f>
        <v/>
      </c>
      <c r="X5903" s="3" t="str">
        <f aca="false">IF(L5903&gt;1,F5903,"")</f>
        <v/>
      </c>
      <c r="Y5903" s="4" t="e">
        <f aca="false">IF(AVERAGE(M5903:R5903)&gt;AVERAGE(S5903:X5903),1,0)</f>
        <v>#DIV/0!</v>
      </c>
      <c r="AA5903" s="0" t="e">
        <f aca="false">IF(AVERAGE(M5903:R5903)&lt;AVERAGE(S5903:X5903),1,0)</f>
        <v>#DIV/0!</v>
      </c>
      <c r="AC5903" s="0" t="e">
        <f aca="false">IF(AVERAGE(M5903:R5903)=AVERAGE(S5903:X5903),1,0)</f>
        <v>#DIV/0!</v>
      </c>
    </row>
    <row r="5904" customFormat="false" ht="15" hidden="false" customHeight="false" outlineLevel="0" collapsed="false">
      <c r="A5904" s="0" t="n">
        <v>10</v>
      </c>
      <c r="B5904" s="0" t="n">
        <v>22</v>
      </c>
      <c r="C5904" s="0" t="n">
        <v>10</v>
      </c>
      <c r="D5904" s="0" t="n">
        <v>10</v>
      </c>
      <c r="E5904" s="0" t="n">
        <v>22</v>
      </c>
      <c r="F5904" s="0" t="n">
        <v>62</v>
      </c>
      <c r="G5904" s="1" t="n">
        <f aca="false">COUNTIF($A5904:$F5904,A5904)</f>
        <v>3</v>
      </c>
      <c r="H5904" s="1" t="n">
        <f aca="false">COUNTIF($A5904:$F5904,B5904)</f>
        <v>2</v>
      </c>
      <c r="I5904" s="1" t="n">
        <f aca="false">COUNTIF($A5904:$F5904,C5904)</f>
        <v>3</v>
      </c>
      <c r="J5904" s="1" t="n">
        <f aca="false">COUNTIF($A5904:$F5904,D5904)</f>
        <v>3</v>
      </c>
      <c r="K5904" s="1" t="n">
        <f aca="false">COUNTIF($A5904:$F5904,E5904)</f>
        <v>2</v>
      </c>
      <c r="L5904" s="1" t="n">
        <f aca="false">COUNTIF($A5904:$F5904,F5904)</f>
        <v>1</v>
      </c>
      <c r="M5904" s="2" t="str">
        <f aca="false">IF(G5904=1,A5904,"")</f>
        <v/>
      </c>
      <c r="N5904" s="2" t="str">
        <f aca="false">IF(H5904=1,B5904,"")</f>
        <v/>
      </c>
      <c r="O5904" s="2" t="str">
        <f aca="false">IF(I5904=1,C5904,"")</f>
        <v/>
      </c>
      <c r="P5904" s="2" t="str">
        <f aca="false">IF(J5904=1,D5904,"")</f>
        <v/>
      </c>
      <c r="Q5904" s="2" t="str">
        <f aca="false">IF(K5904=1,E5904,"")</f>
        <v/>
      </c>
      <c r="R5904" s="2" t="n">
        <f aca="false">IF(L5904=1,F5904,"")</f>
        <v>62</v>
      </c>
      <c r="S5904" s="3" t="n">
        <f aca="false">IF(G5904&gt;1,A5904,"")</f>
        <v>10</v>
      </c>
      <c r="T5904" s="3" t="n">
        <f aca="false">IF(H5904&gt;1,B5904,"")</f>
        <v>22</v>
      </c>
      <c r="U5904" s="3" t="n">
        <f aca="false">IF(I5904&gt;1,C5904,"")</f>
        <v>10</v>
      </c>
      <c r="V5904" s="3" t="n">
        <f aca="false">IF(J5904&gt;1,D5904,"")</f>
        <v>10</v>
      </c>
      <c r="W5904" s="3" t="n">
        <f aca="false">IF(K5904&gt;1,E5904,"")</f>
        <v>22</v>
      </c>
      <c r="X5904" s="3" t="str">
        <f aca="false">IF(L5904&gt;1,F5904,"")</f>
        <v/>
      </c>
      <c r="Y5904" s="4" t="n">
        <f aca="false">IF(AVERAGE(M5904:R5904)&gt;AVERAGE(S5904:X5904),1,0)</f>
        <v>1</v>
      </c>
      <c r="AA5904" s="0" t="n">
        <f aca="false">IF(AVERAGE(M5904:R5904)&lt;AVERAGE(S5904:X5904),1,0)</f>
        <v>0</v>
      </c>
      <c r="AC5904" s="0" t="n">
        <f aca="false">IF(AVERAGE(M5904:R5904)=AVERAGE(S5904:X5904),1,0)</f>
        <v>0</v>
      </c>
    </row>
    <row r="5905" customFormat="false" ht="15" hidden="false" customHeight="false" outlineLevel="0" collapsed="false">
      <c r="A5905" s="0" t="n">
        <v>71</v>
      </c>
      <c r="B5905" s="0" t="n">
        <v>59</v>
      </c>
      <c r="C5905" s="0" t="n">
        <v>39</v>
      </c>
      <c r="D5905" s="0" t="n">
        <v>96</v>
      </c>
      <c r="E5905" s="0" t="n">
        <v>59</v>
      </c>
      <c r="F5905" s="0" t="n">
        <v>59</v>
      </c>
      <c r="G5905" s="1" t="n">
        <f aca="false">COUNTIF($A5905:$F5905,A5905)</f>
        <v>1</v>
      </c>
      <c r="H5905" s="1" t="n">
        <f aca="false">COUNTIF($A5905:$F5905,B5905)</f>
        <v>3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3</v>
      </c>
      <c r="L5905" s="1" t="n">
        <f aca="false">COUNTIF($A5905:$F5905,F5905)</f>
        <v>3</v>
      </c>
      <c r="M5905" s="2" t="n">
        <f aca="false">IF(G5905=1,A5905,"")</f>
        <v>71</v>
      </c>
      <c r="N5905" s="2" t="str">
        <f aca="false">IF(H5905=1,B5905,"")</f>
        <v/>
      </c>
      <c r="O5905" s="2" t="n">
        <f aca="false">IF(I5905=1,C5905,"")</f>
        <v>39</v>
      </c>
      <c r="P5905" s="2" t="n">
        <f aca="false">IF(J5905=1,D5905,"")</f>
        <v>96</v>
      </c>
      <c r="Q5905" s="2" t="str">
        <f aca="false">IF(K5905=1,E5905,"")</f>
        <v/>
      </c>
      <c r="R5905" s="2" t="str">
        <f aca="false">IF(L5905=1,F5905,"")</f>
        <v/>
      </c>
      <c r="S5905" s="3" t="str">
        <f aca="false">IF(G5905&gt;1,A5905,"")</f>
        <v/>
      </c>
      <c r="T5905" s="3" t="n">
        <f aca="false">IF(H5905&gt;1,B5905,"")</f>
        <v>59</v>
      </c>
      <c r="U5905" s="3" t="str">
        <f aca="false">IF(I5905&gt;1,C5905,"")</f>
        <v/>
      </c>
      <c r="V5905" s="3" t="str">
        <f aca="false">IF(J5905&gt;1,D5905,"")</f>
        <v/>
      </c>
      <c r="W5905" s="3" t="n">
        <f aca="false">IF(K5905&gt;1,E5905,"")</f>
        <v>59</v>
      </c>
      <c r="X5905" s="3" t="n">
        <f aca="false">IF(L5905&gt;1,F5905,"")</f>
        <v>59</v>
      </c>
      <c r="Y5905" s="4" t="n">
        <f aca="false">IF(AVERAGE(M5905:R5905)&gt;AVERAGE(S5905:X5905),1,0)</f>
        <v>1</v>
      </c>
      <c r="AA5905" s="0" t="n">
        <f aca="false">IF(AVERAGE(M5905:R5905)&lt;AVERAGE(S5905:X5905),1,0)</f>
        <v>0</v>
      </c>
      <c r="AC5905" s="0" t="n">
        <f aca="false">IF(AVERAGE(M5905:R5905)=AVERAGE(S5905:X5905),1,0)</f>
        <v>0</v>
      </c>
    </row>
    <row r="5906" customFormat="false" ht="15" hidden="false" customHeight="false" outlineLevel="0" collapsed="false">
      <c r="A5906" s="0" t="n">
        <v>12</v>
      </c>
      <c r="B5906" s="0" t="n">
        <v>14</v>
      </c>
      <c r="C5906" s="0" t="n">
        <v>14</v>
      </c>
      <c r="D5906" s="0" t="n">
        <v>90</v>
      </c>
      <c r="E5906" s="0" t="n">
        <v>66</v>
      </c>
      <c r="F5906" s="0" t="n">
        <v>47</v>
      </c>
      <c r="G5906" s="1" t="n">
        <f aca="false">COUNTIF($A5906:$F5906,A5906)</f>
        <v>1</v>
      </c>
      <c r="H5906" s="1" t="n">
        <f aca="false">COUNTIF($A5906:$F5906,B5906)</f>
        <v>2</v>
      </c>
      <c r="I5906" s="1" t="n">
        <f aca="false">COUNTIF($A5906:$F5906,C5906)</f>
        <v>2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n">
        <f aca="false">IF(G5906=1,A5906,"")</f>
        <v>12</v>
      </c>
      <c r="N5906" s="2" t="str">
        <f aca="false">IF(H5906=1,B5906,"")</f>
        <v/>
      </c>
      <c r="O5906" s="2" t="str">
        <f aca="false">IF(I5906=1,C5906,"")</f>
        <v/>
      </c>
      <c r="P5906" s="2" t="n">
        <f aca="false">IF(J5906=1,D5906,"")</f>
        <v>90</v>
      </c>
      <c r="Q5906" s="2" t="n">
        <f aca="false">IF(K5906=1,E5906,"")</f>
        <v>66</v>
      </c>
      <c r="R5906" s="2" t="n">
        <f aca="false">IF(L5906=1,F5906,"")</f>
        <v>47</v>
      </c>
      <c r="S5906" s="3" t="str">
        <f aca="false">IF(G5906&gt;1,A5906,"")</f>
        <v/>
      </c>
      <c r="T5906" s="3" t="n">
        <f aca="false">IF(H5906&gt;1,B5906,"")</f>
        <v>14</v>
      </c>
      <c r="U5906" s="3" t="n">
        <f aca="false">IF(I5906&gt;1,C5906,"")</f>
        <v>14</v>
      </c>
      <c r="V5906" s="3" t="str">
        <f aca="false">IF(J5906&gt;1,D5906,"")</f>
        <v/>
      </c>
      <c r="W5906" s="3" t="str">
        <f aca="false">IF(K5906&gt;1,E5906,"")</f>
        <v/>
      </c>
      <c r="X5906" s="3" t="str">
        <f aca="false">IF(L5906&gt;1,F5906,"")</f>
        <v/>
      </c>
      <c r="Y5906" s="4" t="n">
        <f aca="false">IF(AVERAGE(M5906:R5906)&gt;AVERAGE(S5906:X5906),1,0)</f>
        <v>1</v>
      </c>
      <c r="AA5906" s="0" t="n">
        <f aca="false">IF(AVERAGE(M5906:R5906)&lt;AVERAGE(S5906:X5906),1,0)</f>
        <v>0</v>
      </c>
      <c r="AC5906" s="0" t="n">
        <f aca="false">IF(AVERAGE(M5906:R5906)=AVERAGE(S5906:X5906),1,0)</f>
        <v>0</v>
      </c>
    </row>
    <row r="5907" customFormat="false" ht="15" hidden="false" customHeight="false" outlineLevel="0" collapsed="false">
      <c r="A5907" s="0" t="n">
        <v>30</v>
      </c>
      <c r="B5907" s="0" t="n">
        <v>50</v>
      </c>
      <c r="C5907" s="0" t="n">
        <v>69</v>
      </c>
      <c r="D5907" s="0" t="n">
        <v>30</v>
      </c>
      <c r="E5907" s="0" t="n">
        <v>50</v>
      </c>
      <c r="F5907" s="0" t="n">
        <v>69</v>
      </c>
      <c r="G5907" s="1" t="n">
        <f aca="false">COUNTIF($A5907:$F5907,A5907)</f>
        <v>2</v>
      </c>
      <c r="H5907" s="1" t="n">
        <f aca="false">COUNTIF($A5907:$F5907,B5907)</f>
        <v>2</v>
      </c>
      <c r="I5907" s="1" t="n">
        <f aca="false">COUNTIF($A5907:$F5907,C5907)</f>
        <v>2</v>
      </c>
      <c r="J5907" s="1" t="n">
        <f aca="false">COUNTIF($A5907:$F5907,D5907)</f>
        <v>2</v>
      </c>
      <c r="K5907" s="1" t="n">
        <f aca="false">COUNTIF($A5907:$F5907,E5907)</f>
        <v>2</v>
      </c>
      <c r="L5907" s="1" t="n">
        <f aca="false">COUNTIF($A5907:$F5907,F5907)</f>
        <v>2</v>
      </c>
      <c r="M5907" s="2" t="str">
        <f aca="false">IF(G5907=1,A5907,"")</f>
        <v/>
      </c>
      <c r="N5907" s="2" t="str">
        <f aca="false">IF(H5907=1,B5907,"")</f>
        <v/>
      </c>
      <c r="O5907" s="2" t="str">
        <f aca="false">IF(I5907=1,C5907,"")</f>
        <v/>
      </c>
      <c r="P5907" s="2" t="str">
        <f aca="false">IF(J5907=1,D5907,"")</f>
        <v/>
      </c>
      <c r="Q5907" s="2" t="str">
        <f aca="false">IF(K5907=1,E5907,"")</f>
        <v/>
      </c>
      <c r="R5907" s="2" t="str">
        <f aca="false">IF(L5907=1,F5907,"")</f>
        <v/>
      </c>
      <c r="S5907" s="3" t="n">
        <f aca="false">IF(G5907&gt;1,A5907,"")</f>
        <v>30</v>
      </c>
      <c r="T5907" s="3" t="n">
        <f aca="false">IF(H5907&gt;1,B5907,"")</f>
        <v>50</v>
      </c>
      <c r="U5907" s="3" t="n">
        <f aca="false">IF(I5907&gt;1,C5907,"")</f>
        <v>69</v>
      </c>
      <c r="V5907" s="3" t="n">
        <f aca="false">IF(J5907&gt;1,D5907,"")</f>
        <v>30</v>
      </c>
      <c r="W5907" s="3" t="n">
        <f aca="false">IF(K5907&gt;1,E5907,"")</f>
        <v>50</v>
      </c>
      <c r="X5907" s="3" t="n">
        <f aca="false">IF(L5907&gt;1,F5907,"")</f>
        <v>69</v>
      </c>
      <c r="Y5907" s="4" t="e">
        <f aca="false">IF(AVERAGE(M5907:R5907)&gt;AVERAGE(S5907:X5907),1,0)</f>
        <v>#DIV/0!</v>
      </c>
      <c r="AA5907" s="0" t="e">
        <f aca="false">IF(AVERAGE(M5907:R5907)&lt;AVERAGE(S5907:X5907),1,0)</f>
        <v>#DIV/0!</v>
      </c>
      <c r="AC5907" s="0" t="e">
        <f aca="false">IF(AVERAGE(M5907:R5907)=AVERAGE(S5907:X5907),1,0)</f>
        <v>#DIV/0!</v>
      </c>
    </row>
    <row r="5908" customFormat="false" ht="15" hidden="false" customHeight="false" outlineLevel="0" collapsed="false">
      <c r="A5908" s="0" t="n">
        <v>63</v>
      </c>
      <c r="B5908" s="0" t="n">
        <v>63</v>
      </c>
      <c r="C5908" s="0" t="n">
        <v>82</v>
      </c>
      <c r="D5908" s="0" t="n">
        <v>82</v>
      </c>
      <c r="E5908" s="0" t="n">
        <v>63</v>
      </c>
      <c r="F5908" s="0" t="n">
        <v>65</v>
      </c>
      <c r="G5908" s="1" t="n">
        <f aca="false">COUNTIF($A5908:$F5908,A5908)</f>
        <v>3</v>
      </c>
      <c r="H5908" s="1" t="n">
        <f aca="false">COUNTIF($A5908:$F5908,B5908)</f>
        <v>3</v>
      </c>
      <c r="I5908" s="1" t="n">
        <f aca="false">COUNTIF($A5908:$F5908,C5908)</f>
        <v>2</v>
      </c>
      <c r="J5908" s="1" t="n">
        <f aca="false">COUNTIF($A5908:$F5908,D5908)</f>
        <v>2</v>
      </c>
      <c r="K5908" s="1" t="n">
        <f aca="false">COUNTIF($A5908:$F5908,E5908)</f>
        <v>3</v>
      </c>
      <c r="L5908" s="1" t="n">
        <f aca="false">COUNTIF($A5908:$F5908,F5908)</f>
        <v>1</v>
      </c>
      <c r="M5908" s="2" t="str">
        <f aca="false">IF(G5908=1,A5908,"")</f>
        <v/>
      </c>
      <c r="N5908" s="2" t="str">
        <f aca="false">IF(H5908=1,B5908,"")</f>
        <v/>
      </c>
      <c r="O5908" s="2" t="str">
        <f aca="false">IF(I5908=1,C5908,"")</f>
        <v/>
      </c>
      <c r="P5908" s="2" t="str">
        <f aca="false">IF(J5908=1,D5908,"")</f>
        <v/>
      </c>
      <c r="Q5908" s="2" t="str">
        <f aca="false">IF(K5908=1,E5908,"")</f>
        <v/>
      </c>
      <c r="R5908" s="2" t="n">
        <f aca="false">IF(L5908=1,F5908,"")</f>
        <v>65</v>
      </c>
      <c r="S5908" s="3" t="n">
        <f aca="false">IF(G5908&gt;1,A5908,"")</f>
        <v>63</v>
      </c>
      <c r="T5908" s="3" t="n">
        <f aca="false">IF(H5908&gt;1,B5908,"")</f>
        <v>63</v>
      </c>
      <c r="U5908" s="3" t="n">
        <f aca="false">IF(I5908&gt;1,C5908,"")</f>
        <v>82</v>
      </c>
      <c r="V5908" s="3" t="n">
        <f aca="false">IF(J5908&gt;1,D5908,"")</f>
        <v>82</v>
      </c>
      <c r="W5908" s="3" t="n">
        <f aca="false">IF(K5908&gt;1,E5908,"")</f>
        <v>63</v>
      </c>
      <c r="X5908" s="3" t="str">
        <f aca="false">IF(L5908&gt;1,F5908,"")</f>
        <v/>
      </c>
      <c r="Y5908" s="4" t="n">
        <f aca="false">IF(AVERAGE(M5908:R5908)&gt;AVERAGE(S5908:X5908),1,0)</f>
        <v>0</v>
      </c>
      <c r="AA5908" s="0" t="n">
        <f aca="false">IF(AVERAGE(M5908:R5908)&lt;AVERAGE(S5908:X5908),1,0)</f>
        <v>1</v>
      </c>
      <c r="AC5908" s="0" t="n">
        <f aca="false">IF(AVERAGE(M5908:R5908)=AVERAGE(S5908:X5908),1,0)</f>
        <v>0</v>
      </c>
    </row>
    <row r="5909" customFormat="false" ht="15" hidden="false" customHeight="false" outlineLevel="0" collapsed="false">
      <c r="A5909" s="0" t="n">
        <v>83</v>
      </c>
      <c r="B5909" s="0" t="n">
        <v>83</v>
      </c>
      <c r="C5909" s="0" t="n">
        <v>15</v>
      </c>
      <c r="D5909" s="0" t="n">
        <v>70</v>
      </c>
      <c r="E5909" s="0" t="n">
        <v>15</v>
      </c>
      <c r="F5909" s="0" t="n">
        <v>70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2</v>
      </c>
      <c r="J5909" s="1" t="n">
        <f aca="false">COUNTIF($A5909:$F5909,D5909)</f>
        <v>2</v>
      </c>
      <c r="K5909" s="1" t="n">
        <f aca="false">COUNTIF($A5909:$F5909,E5909)</f>
        <v>2</v>
      </c>
      <c r="L5909" s="1" t="n">
        <f aca="false">COUNTIF($A5909:$F5909,F5909)</f>
        <v>2</v>
      </c>
      <c r="M5909" s="2" t="str">
        <f aca="false">IF(G5909=1,A5909,"")</f>
        <v/>
      </c>
      <c r="N5909" s="2" t="str">
        <f aca="false">IF(H5909=1,B5909,"")</f>
        <v/>
      </c>
      <c r="O5909" s="2" t="str">
        <f aca="false">IF(I5909=1,C5909,"")</f>
        <v/>
      </c>
      <c r="P5909" s="2" t="str">
        <f aca="false">IF(J5909=1,D5909,"")</f>
        <v/>
      </c>
      <c r="Q5909" s="2" t="str">
        <f aca="false">IF(K5909=1,E5909,"")</f>
        <v/>
      </c>
      <c r="R5909" s="2" t="str">
        <f aca="false">IF(L5909=1,F5909,"")</f>
        <v/>
      </c>
      <c r="S5909" s="3" t="n">
        <f aca="false">IF(G5909&gt;1,A5909,"")</f>
        <v>83</v>
      </c>
      <c r="T5909" s="3" t="n">
        <f aca="false">IF(H5909&gt;1,B5909,"")</f>
        <v>83</v>
      </c>
      <c r="U5909" s="3" t="n">
        <f aca="false">IF(I5909&gt;1,C5909,"")</f>
        <v>15</v>
      </c>
      <c r="V5909" s="3" t="n">
        <f aca="false">IF(J5909&gt;1,D5909,"")</f>
        <v>70</v>
      </c>
      <c r="W5909" s="3" t="n">
        <f aca="false">IF(K5909&gt;1,E5909,"")</f>
        <v>15</v>
      </c>
      <c r="X5909" s="3" t="n">
        <f aca="false">IF(L5909&gt;1,F5909,"")</f>
        <v>70</v>
      </c>
      <c r="Y5909" s="4" t="e">
        <f aca="false">IF(AVERAGE(M5909:R5909)&gt;AVERAGE(S5909:X5909),1,0)</f>
        <v>#DIV/0!</v>
      </c>
      <c r="AA5909" s="0" t="e">
        <f aca="false">IF(AVERAGE(M5909:R5909)&lt;AVERAGE(S5909:X5909),1,0)</f>
        <v>#DIV/0!</v>
      </c>
      <c r="AC5909" s="0" t="e">
        <f aca="false">IF(AVERAGE(M5909:R5909)=AVERAGE(S5909:X5909),1,0)</f>
        <v>#DIV/0!</v>
      </c>
    </row>
    <row r="5910" customFormat="false" ht="15" hidden="false" customHeight="false" outlineLevel="0" collapsed="false">
      <c r="A5910" s="0" t="n">
        <v>60</v>
      </c>
      <c r="B5910" s="0" t="n">
        <v>43</v>
      </c>
      <c r="C5910" s="0" t="n">
        <v>60</v>
      </c>
      <c r="D5910" s="0" t="n">
        <v>39</v>
      </c>
      <c r="E5910" s="0" t="n">
        <v>60</v>
      </c>
      <c r="F5910" s="0" t="n">
        <v>90</v>
      </c>
      <c r="G5910" s="1" t="n">
        <f aca="false">COUNTIF($A5910:$F5910,A5910)</f>
        <v>3</v>
      </c>
      <c r="H5910" s="1" t="n">
        <f aca="false">COUNTIF($A5910:$F5910,B5910)</f>
        <v>1</v>
      </c>
      <c r="I5910" s="1" t="n">
        <f aca="false">COUNTIF($A5910:$F5910,C5910)</f>
        <v>3</v>
      </c>
      <c r="J5910" s="1" t="n">
        <f aca="false">COUNTIF($A5910:$F5910,D5910)</f>
        <v>1</v>
      </c>
      <c r="K5910" s="1" t="n">
        <f aca="false">COUNTIF($A5910:$F5910,E5910)</f>
        <v>3</v>
      </c>
      <c r="L5910" s="1" t="n">
        <f aca="false">COUNTIF($A5910:$F5910,F5910)</f>
        <v>1</v>
      </c>
      <c r="M5910" s="2" t="str">
        <f aca="false">IF(G5910=1,A5910,"")</f>
        <v/>
      </c>
      <c r="N5910" s="2" t="n">
        <f aca="false">IF(H5910=1,B5910,"")</f>
        <v>43</v>
      </c>
      <c r="O5910" s="2" t="str">
        <f aca="false">IF(I5910=1,C5910,"")</f>
        <v/>
      </c>
      <c r="P5910" s="2" t="n">
        <f aca="false">IF(J5910=1,D5910,"")</f>
        <v>39</v>
      </c>
      <c r="Q5910" s="2" t="str">
        <f aca="false">IF(K5910=1,E5910,"")</f>
        <v/>
      </c>
      <c r="R5910" s="2" t="n">
        <f aca="false">IF(L5910=1,F5910,"")</f>
        <v>90</v>
      </c>
      <c r="S5910" s="3" t="n">
        <f aca="false">IF(G5910&gt;1,A5910,"")</f>
        <v>60</v>
      </c>
      <c r="T5910" s="3" t="str">
        <f aca="false">IF(H5910&gt;1,B5910,"")</f>
        <v/>
      </c>
      <c r="U5910" s="3" t="n">
        <f aca="false">IF(I5910&gt;1,C5910,"")</f>
        <v>60</v>
      </c>
      <c r="V5910" s="3" t="str">
        <f aca="false">IF(J5910&gt;1,D5910,"")</f>
        <v/>
      </c>
      <c r="W5910" s="3" t="n">
        <f aca="false">IF(K5910&gt;1,E5910,"")</f>
        <v>60</v>
      </c>
      <c r="X5910" s="3" t="str">
        <f aca="false">IF(L5910&gt;1,F5910,"")</f>
        <v/>
      </c>
      <c r="Y5910" s="4" t="n">
        <f aca="false">IF(AVERAGE(M5910:R5910)&gt;AVERAGE(S5910:X5910),1,0)</f>
        <v>0</v>
      </c>
      <c r="AA5910" s="0" t="n">
        <f aca="false">IF(AVERAGE(M5910:R5910)&lt;AVERAGE(S5910:X5910),1,0)</f>
        <v>1</v>
      </c>
      <c r="AC5910" s="0" t="n">
        <f aca="false">IF(AVERAGE(M5910:R5910)=AVERAGE(S5910:X5910),1,0)</f>
        <v>0</v>
      </c>
    </row>
    <row r="5911" customFormat="false" ht="15" hidden="false" customHeight="false" outlineLevel="0" collapsed="false">
      <c r="A5911" s="0" t="n">
        <v>26</v>
      </c>
      <c r="B5911" s="0" t="n">
        <v>84</v>
      </c>
      <c r="C5911" s="0" t="n">
        <v>60</v>
      </c>
      <c r="D5911" s="0" t="n">
        <v>26</v>
      </c>
      <c r="E5911" s="0" t="n">
        <v>66</v>
      </c>
      <c r="F5911" s="0" t="n">
        <v>44</v>
      </c>
      <c r="G5911" s="1" t="n">
        <f aca="false">COUNTIF($A5911:$F5911,A5911)</f>
        <v>2</v>
      </c>
      <c r="H5911" s="1" t="n">
        <f aca="false">COUNTIF($A5911:$F5911,B5911)</f>
        <v>1</v>
      </c>
      <c r="I5911" s="1" t="n">
        <f aca="false">COUNTIF($A5911:$F5911,C5911)</f>
        <v>1</v>
      </c>
      <c r="J5911" s="1" t="n">
        <f aca="false">COUNTIF($A5911:$F5911,D5911)</f>
        <v>2</v>
      </c>
      <c r="K5911" s="1" t="n">
        <f aca="false">COUNTIF($A5911:$F5911,E5911)</f>
        <v>1</v>
      </c>
      <c r="L5911" s="1" t="n">
        <f aca="false">COUNTIF($A5911:$F5911,F5911)</f>
        <v>1</v>
      </c>
      <c r="M5911" s="2" t="str">
        <f aca="false">IF(G5911=1,A5911,"")</f>
        <v/>
      </c>
      <c r="N5911" s="2" t="n">
        <f aca="false">IF(H5911=1,B5911,"")</f>
        <v>84</v>
      </c>
      <c r="O5911" s="2" t="n">
        <f aca="false">IF(I5911=1,C5911,"")</f>
        <v>60</v>
      </c>
      <c r="P5911" s="2" t="str">
        <f aca="false">IF(J5911=1,D5911,"")</f>
        <v/>
      </c>
      <c r="Q5911" s="2" t="n">
        <f aca="false">IF(K5911=1,E5911,"")</f>
        <v>66</v>
      </c>
      <c r="R5911" s="2" t="n">
        <f aca="false">IF(L5911=1,F5911,"")</f>
        <v>44</v>
      </c>
      <c r="S5911" s="3" t="n">
        <f aca="false">IF(G5911&gt;1,A5911,"")</f>
        <v>26</v>
      </c>
      <c r="T5911" s="3" t="str">
        <f aca="false">IF(H5911&gt;1,B5911,"")</f>
        <v/>
      </c>
      <c r="U5911" s="3" t="str">
        <f aca="false">IF(I5911&gt;1,C5911,"")</f>
        <v/>
      </c>
      <c r="V5911" s="3" t="n">
        <f aca="false">IF(J5911&gt;1,D5911,"")</f>
        <v>26</v>
      </c>
      <c r="W5911" s="3" t="str">
        <f aca="false">IF(K5911&gt;1,E5911,"")</f>
        <v/>
      </c>
      <c r="X5911" s="3" t="str">
        <f aca="false">IF(L5911&gt;1,F5911,"")</f>
        <v/>
      </c>
      <c r="Y5911" s="4" t="n">
        <f aca="false">IF(AVERAGE(M5911:R5911)&gt;AVERAGE(S5911:X5911),1,0)</f>
        <v>1</v>
      </c>
      <c r="AA5911" s="0" t="n">
        <f aca="false">IF(AVERAGE(M5911:R5911)&lt;AVERAGE(S5911:X5911),1,0)</f>
        <v>0</v>
      </c>
      <c r="AC5911" s="0" t="n">
        <f aca="false">IF(AVERAGE(M5911:R5911)=AVERAGE(S5911:X5911),1,0)</f>
        <v>0</v>
      </c>
    </row>
    <row r="5912" customFormat="false" ht="15" hidden="false" customHeight="false" outlineLevel="0" collapsed="false">
      <c r="A5912" s="0" t="n">
        <v>93</v>
      </c>
      <c r="B5912" s="0" t="n">
        <v>93</v>
      </c>
      <c r="C5912" s="0" t="n">
        <v>46</v>
      </c>
      <c r="D5912" s="0" t="n">
        <v>20</v>
      </c>
      <c r="E5912" s="0" t="n">
        <v>56</v>
      </c>
      <c r="F5912" s="0" t="n">
        <v>20</v>
      </c>
      <c r="G5912" s="1" t="n">
        <f aca="false">COUNTIF($A5912:$F5912,A5912)</f>
        <v>2</v>
      </c>
      <c r="H5912" s="1" t="n">
        <f aca="false">COUNTIF($A5912:$F5912,B5912)</f>
        <v>2</v>
      </c>
      <c r="I5912" s="1" t="n">
        <f aca="false">COUNTIF($A5912:$F5912,C5912)</f>
        <v>1</v>
      </c>
      <c r="J5912" s="1" t="n">
        <f aca="false">COUNTIF($A5912:$F5912,D5912)</f>
        <v>2</v>
      </c>
      <c r="K5912" s="1" t="n">
        <f aca="false">COUNTIF($A5912:$F5912,E5912)</f>
        <v>1</v>
      </c>
      <c r="L5912" s="1" t="n">
        <f aca="false">COUNTIF($A5912:$F5912,F5912)</f>
        <v>2</v>
      </c>
      <c r="M5912" s="2" t="str">
        <f aca="false">IF(G5912=1,A5912,"")</f>
        <v/>
      </c>
      <c r="N5912" s="2" t="str">
        <f aca="false">IF(H5912=1,B5912,"")</f>
        <v/>
      </c>
      <c r="O5912" s="2" t="n">
        <f aca="false">IF(I5912=1,C5912,"")</f>
        <v>46</v>
      </c>
      <c r="P5912" s="2" t="str">
        <f aca="false">IF(J5912=1,D5912,"")</f>
        <v/>
      </c>
      <c r="Q5912" s="2" t="n">
        <f aca="false">IF(K5912=1,E5912,"")</f>
        <v>56</v>
      </c>
      <c r="R5912" s="2" t="str">
        <f aca="false">IF(L5912=1,F5912,"")</f>
        <v/>
      </c>
      <c r="S5912" s="3" t="n">
        <f aca="false">IF(G5912&gt;1,A5912,"")</f>
        <v>93</v>
      </c>
      <c r="T5912" s="3" t="n">
        <f aca="false">IF(H5912&gt;1,B5912,"")</f>
        <v>93</v>
      </c>
      <c r="U5912" s="3" t="str">
        <f aca="false">IF(I5912&gt;1,C5912,"")</f>
        <v/>
      </c>
      <c r="V5912" s="3" t="n">
        <f aca="false">IF(J5912&gt;1,D5912,"")</f>
        <v>20</v>
      </c>
      <c r="W5912" s="3" t="str">
        <f aca="false">IF(K5912&gt;1,E5912,"")</f>
        <v/>
      </c>
      <c r="X5912" s="3" t="n">
        <f aca="false">IF(L5912&gt;1,F5912,"")</f>
        <v>20</v>
      </c>
      <c r="Y5912" s="4" t="n">
        <f aca="false">IF(AVERAGE(M5912:R5912)&gt;AVERAGE(S5912:X5912),1,0)</f>
        <v>0</v>
      </c>
      <c r="AA5912" s="0" t="n">
        <f aca="false">IF(AVERAGE(M5912:R5912)&lt;AVERAGE(S5912:X5912),1,0)</f>
        <v>1</v>
      </c>
      <c r="AC5912" s="0" t="n">
        <f aca="false">IF(AVERAGE(M5912:R5912)=AVERAGE(S5912:X5912),1,0)</f>
        <v>0</v>
      </c>
    </row>
    <row r="5913" customFormat="false" ht="15" hidden="false" customHeight="false" outlineLevel="0" collapsed="false">
      <c r="A5913" s="0" t="n">
        <v>16</v>
      </c>
      <c r="B5913" s="0" t="n">
        <v>71</v>
      </c>
      <c r="C5913" s="0" t="n">
        <v>23</v>
      </c>
      <c r="D5913" s="0" t="n">
        <v>19</v>
      </c>
      <c r="E5913" s="0" t="n">
        <v>43</v>
      </c>
      <c r="F5913" s="0" t="n">
        <v>72</v>
      </c>
      <c r="G5913" s="1" t="n">
        <f aca="false">COUNTIF($A5913:$F5913,A5913)</f>
        <v>1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1</v>
      </c>
      <c r="L5913" s="1" t="n">
        <f aca="false">COUNTIF($A5913:$F5913,F5913)</f>
        <v>1</v>
      </c>
      <c r="M5913" s="2" t="n">
        <f aca="false">IF(G5913=1,A5913,"")</f>
        <v>16</v>
      </c>
      <c r="N5913" s="2" t="n">
        <f aca="false">IF(H5913=1,B5913,"")</f>
        <v>71</v>
      </c>
      <c r="O5913" s="2" t="n">
        <f aca="false">IF(I5913=1,C5913,"")</f>
        <v>23</v>
      </c>
      <c r="P5913" s="2" t="n">
        <f aca="false">IF(J5913=1,D5913,"")</f>
        <v>19</v>
      </c>
      <c r="Q5913" s="2" t="n">
        <f aca="false">IF(K5913=1,E5913,"")</f>
        <v>43</v>
      </c>
      <c r="R5913" s="2" t="n">
        <f aca="false">IF(L5913=1,F5913,"")</f>
        <v>72</v>
      </c>
      <c r="S5913" s="3" t="str">
        <f aca="false">IF(G5913&gt;1,A5913,"")</f>
        <v/>
      </c>
      <c r="T5913" s="3" t="str">
        <f aca="false">IF(H5913&gt;1,B5913,"")</f>
        <v/>
      </c>
      <c r="U5913" s="3" t="str">
        <f aca="false">IF(I5913&gt;1,C5913,"")</f>
        <v/>
      </c>
      <c r="V5913" s="3" t="str">
        <f aca="false">IF(J5913&gt;1,D5913,"")</f>
        <v/>
      </c>
      <c r="W5913" s="3" t="str">
        <f aca="false">IF(K5913&gt;1,E5913,"")</f>
        <v/>
      </c>
      <c r="X5913" s="3" t="str">
        <f aca="false">IF(L5913&gt;1,F5913,"")</f>
        <v/>
      </c>
      <c r="Y5913" s="4" t="e">
        <f aca="false">IF(AVERAGE(M5913:R5913)&gt;AVERAGE(S5913:X5913),1,0)</f>
        <v>#DIV/0!</v>
      </c>
      <c r="AA5913" s="0" t="e">
        <f aca="false">IF(AVERAGE(M5913:R5913)&lt;AVERAGE(S5913:X5913),1,0)</f>
        <v>#DIV/0!</v>
      </c>
      <c r="AC5913" s="0" t="e">
        <f aca="false">IF(AVERAGE(M5913:R5913)=AVERAGE(S5913:X5913),1,0)</f>
        <v>#DIV/0!</v>
      </c>
    </row>
    <row r="5914" customFormat="false" ht="15" hidden="false" customHeight="false" outlineLevel="0" collapsed="false">
      <c r="A5914" s="0" t="n">
        <v>55</v>
      </c>
      <c r="B5914" s="0" t="n">
        <v>55</v>
      </c>
      <c r="C5914" s="0" t="n">
        <v>35</v>
      </c>
      <c r="D5914" s="0" t="n">
        <v>61</v>
      </c>
      <c r="E5914" s="0" t="n">
        <v>29</v>
      </c>
      <c r="F5914" s="0" t="n">
        <v>55</v>
      </c>
      <c r="G5914" s="1" t="n">
        <f aca="false">COUNTIF($A5914:$F5914,A5914)</f>
        <v>3</v>
      </c>
      <c r="H5914" s="1" t="n">
        <f aca="false">COUNTIF($A5914:$F5914,B5914)</f>
        <v>3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3</v>
      </c>
      <c r="M5914" s="2" t="str">
        <f aca="false">IF(G5914=1,A5914,"")</f>
        <v/>
      </c>
      <c r="N5914" s="2" t="str">
        <f aca="false">IF(H5914=1,B5914,"")</f>
        <v/>
      </c>
      <c r="O5914" s="2" t="n">
        <f aca="false">IF(I5914=1,C5914,"")</f>
        <v>35</v>
      </c>
      <c r="P5914" s="2" t="n">
        <f aca="false">IF(J5914=1,D5914,"")</f>
        <v>61</v>
      </c>
      <c r="Q5914" s="2" t="n">
        <f aca="false">IF(K5914=1,E5914,"")</f>
        <v>29</v>
      </c>
      <c r="R5914" s="2" t="str">
        <f aca="false">IF(L5914=1,F5914,"")</f>
        <v/>
      </c>
      <c r="S5914" s="3" t="n">
        <f aca="false">IF(G5914&gt;1,A5914,"")</f>
        <v>55</v>
      </c>
      <c r="T5914" s="3" t="n">
        <f aca="false">IF(H5914&gt;1,B5914,"")</f>
        <v>55</v>
      </c>
      <c r="U5914" s="3" t="str">
        <f aca="false">IF(I5914&gt;1,C5914,"")</f>
        <v/>
      </c>
      <c r="V5914" s="3" t="str">
        <f aca="false">IF(J5914&gt;1,D5914,"")</f>
        <v/>
      </c>
      <c r="W5914" s="3" t="str">
        <f aca="false">IF(K5914&gt;1,E5914,"")</f>
        <v/>
      </c>
      <c r="X5914" s="3" t="n">
        <f aca="false">IF(L5914&gt;1,F5914,"")</f>
        <v>55</v>
      </c>
      <c r="Y5914" s="4" t="n">
        <f aca="false">IF(AVERAGE(M5914:R5914)&gt;AVERAGE(S5914:X5914),1,0)</f>
        <v>0</v>
      </c>
      <c r="AA5914" s="0" t="n">
        <f aca="false">IF(AVERAGE(M5914:R5914)&lt;AVERAGE(S5914:X5914),1,0)</f>
        <v>1</v>
      </c>
      <c r="AC5914" s="0" t="n">
        <f aca="false">IF(AVERAGE(M5914:R5914)=AVERAGE(S5914:X5914),1,0)</f>
        <v>0</v>
      </c>
    </row>
    <row r="5915" customFormat="false" ht="15" hidden="false" customHeight="false" outlineLevel="0" collapsed="false">
      <c r="A5915" s="0" t="n">
        <v>54</v>
      </c>
      <c r="B5915" s="0" t="n">
        <v>42</v>
      </c>
      <c r="C5915" s="0" t="n">
        <v>54</v>
      </c>
      <c r="D5915" s="0" t="n">
        <v>27</v>
      </c>
      <c r="E5915" s="0" t="n">
        <v>37</v>
      </c>
      <c r="F5915" s="0" t="n">
        <v>54</v>
      </c>
      <c r="G5915" s="1" t="n">
        <f aca="false">COUNTIF($A5915:$F5915,A5915)</f>
        <v>3</v>
      </c>
      <c r="H5915" s="1" t="n">
        <f aca="false">COUNTIF($A5915:$F5915,B5915)</f>
        <v>1</v>
      </c>
      <c r="I5915" s="1" t="n">
        <f aca="false">COUNTIF($A5915:$F5915,C5915)</f>
        <v>3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3</v>
      </c>
      <c r="M5915" s="2" t="str">
        <f aca="false">IF(G5915=1,A5915,"")</f>
        <v/>
      </c>
      <c r="N5915" s="2" t="n">
        <f aca="false">IF(H5915=1,B5915,"")</f>
        <v>42</v>
      </c>
      <c r="O5915" s="2" t="str">
        <f aca="false">IF(I5915=1,C5915,"")</f>
        <v/>
      </c>
      <c r="P5915" s="2" t="n">
        <f aca="false">IF(J5915=1,D5915,"")</f>
        <v>27</v>
      </c>
      <c r="Q5915" s="2" t="n">
        <f aca="false">IF(K5915=1,E5915,"")</f>
        <v>37</v>
      </c>
      <c r="R5915" s="2" t="str">
        <f aca="false">IF(L5915=1,F5915,"")</f>
        <v/>
      </c>
      <c r="S5915" s="3" t="n">
        <f aca="false">IF(G5915&gt;1,A5915,"")</f>
        <v>54</v>
      </c>
      <c r="T5915" s="3" t="str">
        <f aca="false">IF(H5915&gt;1,B5915,"")</f>
        <v/>
      </c>
      <c r="U5915" s="3" t="n">
        <f aca="false">IF(I5915&gt;1,C5915,"")</f>
        <v>54</v>
      </c>
      <c r="V5915" s="3" t="str">
        <f aca="false">IF(J5915&gt;1,D5915,"")</f>
        <v/>
      </c>
      <c r="W5915" s="3" t="str">
        <f aca="false">IF(K5915&gt;1,E5915,"")</f>
        <v/>
      </c>
      <c r="X5915" s="3" t="n">
        <f aca="false">IF(L5915&gt;1,F5915,"")</f>
        <v>54</v>
      </c>
      <c r="Y5915" s="4" t="n">
        <f aca="false">IF(AVERAGE(M5915:R5915)&gt;AVERAGE(S5915:X5915),1,0)</f>
        <v>0</v>
      </c>
      <c r="AA5915" s="0" t="n">
        <f aca="false">IF(AVERAGE(M5915:R5915)&lt;AVERAGE(S5915:X5915),1,0)</f>
        <v>1</v>
      </c>
      <c r="AC5915" s="0" t="n">
        <f aca="false">IF(AVERAGE(M5915:R5915)=AVERAGE(S5915:X5915),1,0)</f>
        <v>0</v>
      </c>
    </row>
    <row r="5916" customFormat="false" ht="15" hidden="false" customHeight="false" outlineLevel="0" collapsed="false">
      <c r="A5916" s="0" t="n">
        <v>19</v>
      </c>
      <c r="B5916" s="0" t="n">
        <v>34</v>
      </c>
      <c r="C5916" s="0" t="n">
        <v>34</v>
      </c>
      <c r="D5916" s="0" t="n">
        <v>34</v>
      </c>
      <c r="E5916" s="0" t="n">
        <v>70</v>
      </c>
      <c r="F5916" s="0" t="n">
        <v>93</v>
      </c>
      <c r="G5916" s="1" t="n">
        <f aca="false">COUNTIF($A5916:$F5916,A5916)</f>
        <v>1</v>
      </c>
      <c r="H5916" s="1" t="n">
        <f aca="false">COUNTIF($A5916:$F5916,B5916)</f>
        <v>3</v>
      </c>
      <c r="I5916" s="1" t="n">
        <f aca="false">COUNTIF($A5916:$F5916,C5916)</f>
        <v>3</v>
      </c>
      <c r="J5916" s="1" t="n">
        <f aca="false">COUNTIF($A5916:$F5916,D5916)</f>
        <v>3</v>
      </c>
      <c r="K5916" s="1" t="n">
        <f aca="false">COUNTIF($A5916:$F5916,E5916)</f>
        <v>1</v>
      </c>
      <c r="L5916" s="1" t="n">
        <f aca="false">COUNTIF($A5916:$F5916,F5916)</f>
        <v>1</v>
      </c>
      <c r="M5916" s="2" t="n">
        <f aca="false">IF(G5916=1,A5916,"")</f>
        <v>19</v>
      </c>
      <c r="N5916" s="2" t="str">
        <f aca="false">IF(H5916=1,B5916,"")</f>
        <v/>
      </c>
      <c r="O5916" s="2" t="str">
        <f aca="false">IF(I5916=1,C5916,"")</f>
        <v/>
      </c>
      <c r="P5916" s="2" t="str">
        <f aca="false">IF(J5916=1,D5916,"")</f>
        <v/>
      </c>
      <c r="Q5916" s="2" t="n">
        <f aca="false">IF(K5916=1,E5916,"")</f>
        <v>70</v>
      </c>
      <c r="R5916" s="2" t="n">
        <f aca="false">IF(L5916=1,F5916,"")</f>
        <v>93</v>
      </c>
      <c r="S5916" s="3" t="str">
        <f aca="false">IF(G5916&gt;1,A5916,"")</f>
        <v/>
      </c>
      <c r="T5916" s="3" t="n">
        <f aca="false">IF(H5916&gt;1,B5916,"")</f>
        <v>34</v>
      </c>
      <c r="U5916" s="3" t="n">
        <f aca="false">IF(I5916&gt;1,C5916,"")</f>
        <v>34</v>
      </c>
      <c r="V5916" s="3" t="n">
        <f aca="false">IF(J5916&gt;1,D5916,"")</f>
        <v>34</v>
      </c>
      <c r="W5916" s="3" t="str">
        <f aca="false">IF(K5916&gt;1,E5916,"")</f>
        <v/>
      </c>
      <c r="X5916" s="3" t="str">
        <f aca="false">IF(L5916&gt;1,F5916,"")</f>
        <v/>
      </c>
      <c r="Y5916" s="4" t="n">
        <f aca="false">IF(AVERAGE(M5916:R5916)&gt;AVERAGE(S5916:X5916),1,0)</f>
        <v>1</v>
      </c>
      <c r="AA5916" s="0" t="n">
        <f aca="false">IF(AVERAGE(M5916:R5916)&lt;AVERAGE(S5916:X5916),1,0)</f>
        <v>0</v>
      </c>
      <c r="AC5916" s="0" t="n">
        <f aca="false">IF(AVERAGE(M5916:R5916)=AVERAGE(S5916:X5916),1,0)</f>
        <v>0</v>
      </c>
    </row>
    <row r="5917" customFormat="false" ht="15" hidden="false" customHeight="false" outlineLevel="0" collapsed="false">
      <c r="A5917" s="0" t="n">
        <v>88</v>
      </c>
      <c r="B5917" s="0" t="n">
        <v>43</v>
      </c>
      <c r="C5917" s="0" t="n">
        <v>88</v>
      </c>
      <c r="D5917" s="0" t="n">
        <v>56</v>
      </c>
      <c r="E5917" s="0" t="n">
        <v>56</v>
      </c>
      <c r="F5917" s="0" t="n">
        <v>43</v>
      </c>
      <c r="G5917" s="1" t="n">
        <f aca="false">COUNTIF($A5917:$F5917,A5917)</f>
        <v>2</v>
      </c>
      <c r="H5917" s="1" t="n">
        <f aca="false">COUNTIF($A5917:$F5917,B5917)</f>
        <v>2</v>
      </c>
      <c r="I5917" s="1" t="n">
        <f aca="false">COUNTIF($A5917:$F5917,C5917)</f>
        <v>2</v>
      </c>
      <c r="J5917" s="1" t="n">
        <f aca="false">COUNTIF($A5917:$F5917,D5917)</f>
        <v>2</v>
      </c>
      <c r="K5917" s="1" t="n">
        <f aca="false">COUNTIF($A5917:$F5917,E5917)</f>
        <v>2</v>
      </c>
      <c r="L5917" s="1" t="n">
        <f aca="false">COUNTIF($A5917:$F5917,F5917)</f>
        <v>2</v>
      </c>
      <c r="M5917" s="2" t="str">
        <f aca="false">IF(G5917=1,A5917,"")</f>
        <v/>
      </c>
      <c r="N5917" s="2" t="str">
        <f aca="false">IF(H5917=1,B5917,"")</f>
        <v/>
      </c>
      <c r="O5917" s="2" t="str">
        <f aca="false">IF(I5917=1,C5917,"")</f>
        <v/>
      </c>
      <c r="P5917" s="2" t="str">
        <f aca="false">IF(J5917=1,D5917,"")</f>
        <v/>
      </c>
      <c r="Q5917" s="2" t="str">
        <f aca="false">IF(K5917=1,E5917,"")</f>
        <v/>
      </c>
      <c r="R5917" s="2" t="str">
        <f aca="false">IF(L5917=1,F5917,"")</f>
        <v/>
      </c>
      <c r="S5917" s="3" t="n">
        <f aca="false">IF(G5917&gt;1,A5917,"")</f>
        <v>88</v>
      </c>
      <c r="T5917" s="3" t="n">
        <f aca="false">IF(H5917&gt;1,B5917,"")</f>
        <v>43</v>
      </c>
      <c r="U5917" s="3" t="n">
        <f aca="false">IF(I5917&gt;1,C5917,"")</f>
        <v>88</v>
      </c>
      <c r="V5917" s="3" t="n">
        <f aca="false">IF(J5917&gt;1,D5917,"")</f>
        <v>56</v>
      </c>
      <c r="W5917" s="3" t="n">
        <f aca="false">IF(K5917&gt;1,E5917,"")</f>
        <v>56</v>
      </c>
      <c r="X5917" s="3" t="n">
        <f aca="false">IF(L5917&gt;1,F5917,"")</f>
        <v>43</v>
      </c>
      <c r="Y5917" s="4" t="e">
        <f aca="false">IF(AVERAGE(M5917:R5917)&gt;AVERAGE(S5917:X5917),1,0)</f>
        <v>#DIV/0!</v>
      </c>
      <c r="AA5917" s="0" t="e">
        <f aca="false">IF(AVERAGE(M5917:R5917)&lt;AVERAGE(S5917:X5917),1,0)</f>
        <v>#DIV/0!</v>
      </c>
      <c r="AC5917" s="0" t="e">
        <f aca="false">IF(AVERAGE(M5917:R5917)=AVERAGE(S5917:X5917),1,0)</f>
        <v>#DIV/0!</v>
      </c>
    </row>
    <row r="5918" customFormat="false" ht="15" hidden="false" customHeight="false" outlineLevel="0" collapsed="false">
      <c r="A5918" s="0" t="n">
        <v>90</v>
      </c>
      <c r="B5918" s="0" t="n">
        <v>46</v>
      </c>
      <c r="C5918" s="0" t="n">
        <v>83</v>
      </c>
      <c r="D5918" s="0" t="n">
        <v>83</v>
      </c>
      <c r="E5918" s="0" t="n">
        <v>83</v>
      </c>
      <c r="F5918" s="0" t="n">
        <v>32</v>
      </c>
      <c r="G5918" s="1" t="n">
        <f aca="false">COUNTIF($A5918:$F5918,A5918)</f>
        <v>1</v>
      </c>
      <c r="H5918" s="1" t="n">
        <f aca="false">COUNTIF($A5918:$F5918,B5918)</f>
        <v>1</v>
      </c>
      <c r="I5918" s="1" t="n">
        <f aca="false">COUNTIF($A5918:$F5918,C5918)</f>
        <v>3</v>
      </c>
      <c r="J5918" s="1" t="n">
        <f aca="false">COUNTIF($A5918:$F5918,D5918)</f>
        <v>3</v>
      </c>
      <c r="K5918" s="1" t="n">
        <f aca="false">COUNTIF($A5918:$F5918,E5918)</f>
        <v>3</v>
      </c>
      <c r="L5918" s="1" t="n">
        <f aca="false">COUNTIF($A5918:$F5918,F5918)</f>
        <v>1</v>
      </c>
      <c r="M5918" s="2" t="n">
        <f aca="false">IF(G5918=1,A5918,"")</f>
        <v>90</v>
      </c>
      <c r="N5918" s="2" t="n">
        <f aca="false">IF(H5918=1,B5918,"")</f>
        <v>46</v>
      </c>
      <c r="O5918" s="2" t="str">
        <f aca="false">IF(I5918=1,C5918,"")</f>
        <v/>
      </c>
      <c r="P5918" s="2" t="str">
        <f aca="false">IF(J5918=1,D5918,"")</f>
        <v/>
      </c>
      <c r="Q5918" s="2" t="str">
        <f aca="false">IF(K5918=1,E5918,"")</f>
        <v/>
      </c>
      <c r="R5918" s="2" t="n">
        <f aca="false">IF(L5918=1,F5918,"")</f>
        <v>32</v>
      </c>
      <c r="S5918" s="3" t="str">
        <f aca="false">IF(G5918&gt;1,A5918,"")</f>
        <v/>
      </c>
      <c r="T5918" s="3" t="str">
        <f aca="false">IF(H5918&gt;1,B5918,"")</f>
        <v/>
      </c>
      <c r="U5918" s="3" t="n">
        <f aca="false">IF(I5918&gt;1,C5918,"")</f>
        <v>83</v>
      </c>
      <c r="V5918" s="3" t="n">
        <f aca="false">IF(J5918&gt;1,D5918,"")</f>
        <v>83</v>
      </c>
      <c r="W5918" s="3" t="n">
        <f aca="false">IF(K5918&gt;1,E5918,"")</f>
        <v>83</v>
      </c>
      <c r="X5918" s="3" t="str">
        <f aca="false">IF(L5918&gt;1,F5918,"")</f>
        <v/>
      </c>
      <c r="Y5918" s="4" t="n">
        <f aca="false">IF(AVERAGE(M5918:R5918)&gt;AVERAGE(S5918:X5918),1,0)</f>
        <v>0</v>
      </c>
      <c r="AA5918" s="0" t="n">
        <f aca="false">IF(AVERAGE(M5918:R5918)&lt;AVERAGE(S5918:X5918),1,0)</f>
        <v>1</v>
      </c>
      <c r="AC5918" s="0" t="n">
        <f aca="false">IF(AVERAGE(M5918:R5918)=AVERAGE(S5918:X5918),1,0)</f>
        <v>0</v>
      </c>
    </row>
    <row r="5919" customFormat="false" ht="15" hidden="false" customHeight="false" outlineLevel="0" collapsed="false">
      <c r="A5919" s="0" t="n">
        <v>55</v>
      </c>
      <c r="B5919" s="0" t="n">
        <v>35</v>
      </c>
      <c r="C5919" s="0" t="n">
        <v>46</v>
      </c>
      <c r="D5919" s="0" t="n">
        <v>98</v>
      </c>
      <c r="E5919" s="0" t="n">
        <v>84</v>
      </c>
      <c r="F5919" s="0" t="n">
        <v>35</v>
      </c>
      <c r="G5919" s="1" t="n">
        <f aca="false">COUNTIF($A5919:$F5919,A5919)</f>
        <v>1</v>
      </c>
      <c r="H5919" s="1" t="n">
        <f aca="false">COUNTIF($A5919:$F5919,B5919)</f>
        <v>2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2</v>
      </c>
      <c r="M5919" s="2" t="n">
        <f aca="false">IF(G5919=1,A5919,"")</f>
        <v>55</v>
      </c>
      <c r="N5919" s="2" t="str">
        <f aca="false">IF(H5919=1,B5919,"")</f>
        <v/>
      </c>
      <c r="O5919" s="2" t="n">
        <f aca="false">IF(I5919=1,C5919,"")</f>
        <v>46</v>
      </c>
      <c r="P5919" s="2" t="n">
        <f aca="false">IF(J5919=1,D5919,"")</f>
        <v>98</v>
      </c>
      <c r="Q5919" s="2" t="n">
        <f aca="false">IF(K5919=1,E5919,"")</f>
        <v>84</v>
      </c>
      <c r="R5919" s="2" t="str">
        <f aca="false">IF(L5919=1,F5919,"")</f>
        <v/>
      </c>
      <c r="S5919" s="3" t="str">
        <f aca="false">IF(G5919&gt;1,A5919,"")</f>
        <v/>
      </c>
      <c r="T5919" s="3" t="n">
        <f aca="false">IF(H5919&gt;1,B5919,"")</f>
        <v>35</v>
      </c>
      <c r="U5919" s="3" t="str">
        <f aca="false">IF(I5919&gt;1,C5919,"")</f>
        <v/>
      </c>
      <c r="V5919" s="3" t="str">
        <f aca="false">IF(J5919&gt;1,D5919,"")</f>
        <v/>
      </c>
      <c r="W5919" s="3" t="str">
        <f aca="false">IF(K5919&gt;1,E5919,"")</f>
        <v/>
      </c>
      <c r="X5919" s="3" t="n">
        <f aca="false">IF(L5919&gt;1,F5919,"")</f>
        <v>35</v>
      </c>
      <c r="Y5919" s="4" t="n">
        <f aca="false">IF(AVERAGE(M5919:R5919)&gt;AVERAGE(S5919:X5919),1,0)</f>
        <v>1</v>
      </c>
      <c r="AA5919" s="0" t="n">
        <f aca="false">IF(AVERAGE(M5919:R5919)&lt;AVERAGE(S5919:X5919),1,0)</f>
        <v>0</v>
      </c>
      <c r="AC5919" s="0" t="n">
        <f aca="false">IF(AVERAGE(M5919:R5919)=AVERAGE(S5919:X5919),1,0)</f>
        <v>0</v>
      </c>
    </row>
    <row r="5920" customFormat="false" ht="15" hidden="false" customHeight="false" outlineLevel="0" collapsed="false">
      <c r="A5920" s="0" t="n">
        <v>18</v>
      </c>
      <c r="B5920" s="0" t="n">
        <v>27</v>
      </c>
      <c r="C5920" s="0" t="n">
        <v>97</v>
      </c>
      <c r="D5920" s="0" t="n">
        <v>97</v>
      </c>
      <c r="E5920" s="0" t="n">
        <v>70</v>
      </c>
      <c r="F5920" s="0" t="n">
        <v>6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2</v>
      </c>
      <c r="J5920" s="1" t="n">
        <f aca="false">COUNTIF($A5920:$F5920,D5920)</f>
        <v>2</v>
      </c>
      <c r="K5920" s="1" t="n">
        <f aca="false">COUNTIF($A5920:$F5920,E5920)</f>
        <v>1</v>
      </c>
      <c r="L5920" s="1" t="n">
        <f aca="false">COUNTIF($A5920:$F5920,F5920)</f>
        <v>1</v>
      </c>
      <c r="M5920" s="2" t="n">
        <f aca="false">IF(G5920=1,A5920,"")</f>
        <v>18</v>
      </c>
      <c r="N5920" s="2" t="n">
        <f aca="false">IF(H5920=1,B5920,"")</f>
        <v>27</v>
      </c>
      <c r="O5920" s="2" t="str">
        <f aca="false">IF(I5920=1,C5920,"")</f>
        <v/>
      </c>
      <c r="P5920" s="2" t="str">
        <f aca="false">IF(J5920=1,D5920,"")</f>
        <v/>
      </c>
      <c r="Q5920" s="2" t="n">
        <f aca="false">IF(K5920=1,E5920,"")</f>
        <v>70</v>
      </c>
      <c r="R5920" s="2" t="n">
        <f aca="false">IF(L5920=1,F5920,"")</f>
        <v>61</v>
      </c>
      <c r="S5920" s="3" t="str">
        <f aca="false">IF(G5920&gt;1,A5920,"")</f>
        <v/>
      </c>
      <c r="T5920" s="3" t="str">
        <f aca="false">IF(H5920&gt;1,B5920,"")</f>
        <v/>
      </c>
      <c r="U5920" s="3" t="n">
        <f aca="false">IF(I5920&gt;1,C5920,"")</f>
        <v>97</v>
      </c>
      <c r="V5920" s="3" t="n">
        <f aca="false">IF(J5920&gt;1,D5920,"")</f>
        <v>97</v>
      </c>
      <c r="W5920" s="3" t="str">
        <f aca="false">IF(K5920&gt;1,E5920,"")</f>
        <v/>
      </c>
      <c r="X5920" s="3" t="str">
        <f aca="false">IF(L5920&gt;1,F5920,"")</f>
        <v/>
      </c>
      <c r="Y5920" s="4" t="n">
        <f aca="false">IF(AVERAGE(M5920:R5920)&gt;AVERAGE(S5920:X5920),1,0)</f>
        <v>0</v>
      </c>
      <c r="AA5920" s="0" t="n">
        <f aca="false">IF(AVERAGE(M5920:R5920)&lt;AVERAGE(S5920:X5920),1,0)</f>
        <v>1</v>
      </c>
      <c r="AC5920" s="0" t="n">
        <f aca="false">IF(AVERAGE(M5920:R5920)=AVERAGE(S5920:X5920),1,0)</f>
        <v>0</v>
      </c>
    </row>
    <row r="5921" customFormat="false" ht="15" hidden="false" customHeight="false" outlineLevel="0" collapsed="false">
      <c r="A5921" s="0" t="n">
        <v>89</v>
      </c>
      <c r="B5921" s="0" t="n">
        <v>14</v>
      </c>
      <c r="C5921" s="0" t="n">
        <v>60</v>
      </c>
      <c r="D5921" s="0" t="n">
        <v>65</v>
      </c>
      <c r="E5921" s="0" t="n">
        <v>87</v>
      </c>
      <c r="F5921" s="0" t="n">
        <v>89</v>
      </c>
      <c r="G5921" s="1" t="n">
        <f aca="false">COUNTIF($A5921:$F5921,A5921)</f>
        <v>2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2</v>
      </c>
      <c r="M5921" s="2" t="str">
        <f aca="false">IF(G5921=1,A5921,"")</f>
        <v/>
      </c>
      <c r="N5921" s="2" t="n">
        <f aca="false">IF(H5921=1,B5921,"")</f>
        <v>14</v>
      </c>
      <c r="O5921" s="2" t="n">
        <f aca="false">IF(I5921=1,C5921,"")</f>
        <v>60</v>
      </c>
      <c r="P5921" s="2" t="n">
        <f aca="false">IF(J5921=1,D5921,"")</f>
        <v>65</v>
      </c>
      <c r="Q5921" s="2" t="n">
        <f aca="false">IF(K5921=1,E5921,"")</f>
        <v>87</v>
      </c>
      <c r="R5921" s="2" t="str">
        <f aca="false">IF(L5921=1,F5921,"")</f>
        <v/>
      </c>
      <c r="S5921" s="3" t="n">
        <f aca="false">IF(G5921&gt;1,A5921,"")</f>
        <v>89</v>
      </c>
      <c r="T5921" s="3" t="str">
        <f aca="false">IF(H5921&gt;1,B5921,"")</f>
        <v/>
      </c>
      <c r="U5921" s="3" t="str">
        <f aca="false">IF(I5921&gt;1,C5921,"")</f>
        <v/>
      </c>
      <c r="V5921" s="3" t="str">
        <f aca="false">IF(J5921&gt;1,D5921,"")</f>
        <v/>
      </c>
      <c r="W5921" s="3" t="str">
        <f aca="false">IF(K5921&gt;1,E5921,"")</f>
        <v/>
      </c>
      <c r="X5921" s="3" t="n">
        <f aca="false">IF(L5921&gt;1,F5921,"")</f>
        <v>89</v>
      </c>
      <c r="Y5921" s="4" t="n">
        <f aca="false">IF(AVERAGE(M5921:R5921)&gt;AVERAGE(S5921:X5921),1,0)</f>
        <v>0</v>
      </c>
      <c r="AA5921" s="0" t="n">
        <f aca="false">IF(AVERAGE(M5921:R5921)&lt;AVERAGE(S5921:X5921),1,0)</f>
        <v>1</v>
      </c>
      <c r="AC5921" s="0" t="n">
        <f aca="false">IF(AVERAGE(M5921:R5921)=AVERAGE(S5921:X5921),1,0)</f>
        <v>0</v>
      </c>
    </row>
    <row r="5922" customFormat="false" ht="15" hidden="false" customHeight="false" outlineLevel="0" collapsed="false">
      <c r="A5922" s="0" t="n">
        <v>93</v>
      </c>
      <c r="B5922" s="0" t="n">
        <v>67</v>
      </c>
      <c r="C5922" s="0" t="n">
        <v>83</v>
      </c>
      <c r="D5922" s="0" t="n">
        <v>83</v>
      </c>
      <c r="E5922" s="0" t="n">
        <v>67</v>
      </c>
      <c r="F5922" s="0" t="n">
        <v>93</v>
      </c>
      <c r="G5922" s="1" t="n">
        <f aca="false">COUNTIF($A5922:$F5922,A5922)</f>
        <v>2</v>
      </c>
      <c r="H5922" s="1" t="n">
        <f aca="false">COUNTIF($A5922:$F5922,B5922)</f>
        <v>2</v>
      </c>
      <c r="I5922" s="1" t="n">
        <f aca="false">COUNTIF($A5922:$F5922,C5922)</f>
        <v>2</v>
      </c>
      <c r="J5922" s="1" t="n">
        <f aca="false">COUNTIF($A5922:$F5922,D5922)</f>
        <v>2</v>
      </c>
      <c r="K5922" s="1" t="n">
        <f aca="false">COUNTIF($A5922:$F5922,E5922)</f>
        <v>2</v>
      </c>
      <c r="L5922" s="1" t="n">
        <f aca="false">COUNTIF($A5922:$F5922,F5922)</f>
        <v>2</v>
      </c>
      <c r="M5922" s="2" t="str">
        <f aca="false">IF(G5922=1,A5922,"")</f>
        <v/>
      </c>
      <c r="N5922" s="2" t="str">
        <f aca="false">IF(H5922=1,B5922,"")</f>
        <v/>
      </c>
      <c r="O5922" s="2" t="str">
        <f aca="false">IF(I5922=1,C5922,"")</f>
        <v/>
      </c>
      <c r="P5922" s="2" t="str">
        <f aca="false">IF(J5922=1,D5922,"")</f>
        <v/>
      </c>
      <c r="Q5922" s="2" t="str">
        <f aca="false">IF(K5922=1,E5922,"")</f>
        <v/>
      </c>
      <c r="R5922" s="2" t="str">
        <f aca="false">IF(L5922=1,F5922,"")</f>
        <v/>
      </c>
      <c r="S5922" s="3" t="n">
        <f aca="false">IF(G5922&gt;1,A5922,"")</f>
        <v>93</v>
      </c>
      <c r="T5922" s="3" t="n">
        <f aca="false">IF(H5922&gt;1,B5922,"")</f>
        <v>67</v>
      </c>
      <c r="U5922" s="3" t="n">
        <f aca="false">IF(I5922&gt;1,C5922,"")</f>
        <v>83</v>
      </c>
      <c r="V5922" s="3" t="n">
        <f aca="false">IF(J5922&gt;1,D5922,"")</f>
        <v>83</v>
      </c>
      <c r="W5922" s="3" t="n">
        <f aca="false">IF(K5922&gt;1,E5922,"")</f>
        <v>67</v>
      </c>
      <c r="X5922" s="3" t="n">
        <f aca="false">IF(L5922&gt;1,F5922,"")</f>
        <v>93</v>
      </c>
      <c r="Y5922" s="4" t="e">
        <f aca="false">IF(AVERAGE(M5922:R5922)&gt;AVERAGE(S5922:X5922),1,0)</f>
        <v>#DIV/0!</v>
      </c>
      <c r="AA5922" s="0" t="e">
        <f aca="false">IF(AVERAGE(M5922:R5922)&lt;AVERAGE(S5922:X5922),1,0)</f>
        <v>#DIV/0!</v>
      </c>
      <c r="AC5922" s="0" t="e">
        <f aca="false">IF(AVERAGE(M5922:R5922)=AVERAGE(S5922:X5922),1,0)</f>
        <v>#DIV/0!</v>
      </c>
    </row>
    <row r="5923" customFormat="false" ht="15" hidden="false" customHeight="false" outlineLevel="0" collapsed="false">
      <c r="A5923" s="0" t="n">
        <v>91</v>
      </c>
      <c r="B5923" s="0" t="n">
        <v>92</v>
      </c>
      <c r="C5923" s="0" t="n">
        <v>91</v>
      </c>
      <c r="D5923" s="0" t="n">
        <v>92</v>
      </c>
      <c r="E5923" s="0" t="n">
        <v>26</v>
      </c>
      <c r="F5923" s="0" t="n">
        <v>91</v>
      </c>
      <c r="G5923" s="1" t="n">
        <f aca="false">COUNTIF($A5923:$F5923,A5923)</f>
        <v>3</v>
      </c>
      <c r="H5923" s="1" t="n">
        <f aca="false">COUNTIF($A5923:$F5923,B5923)</f>
        <v>2</v>
      </c>
      <c r="I5923" s="1" t="n">
        <f aca="false">COUNTIF($A5923:$F5923,C5923)</f>
        <v>3</v>
      </c>
      <c r="J5923" s="1" t="n">
        <f aca="false">COUNTIF($A5923:$F5923,D5923)</f>
        <v>2</v>
      </c>
      <c r="K5923" s="1" t="n">
        <f aca="false">COUNTIF($A5923:$F5923,E5923)</f>
        <v>1</v>
      </c>
      <c r="L5923" s="1" t="n">
        <f aca="false">COUNTIF($A5923:$F5923,F5923)</f>
        <v>3</v>
      </c>
      <c r="M5923" s="2" t="str">
        <f aca="false">IF(G5923=1,A5923,"")</f>
        <v/>
      </c>
      <c r="N5923" s="2" t="str">
        <f aca="false">IF(H5923=1,B5923,"")</f>
        <v/>
      </c>
      <c r="O5923" s="2" t="str">
        <f aca="false">IF(I5923=1,C5923,"")</f>
        <v/>
      </c>
      <c r="P5923" s="2" t="str">
        <f aca="false">IF(J5923=1,D5923,"")</f>
        <v/>
      </c>
      <c r="Q5923" s="2" t="n">
        <f aca="false">IF(K5923=1,E5923,"")</f>
        <v>26</v>
      </c>
      <c r="R5923" s="2" t="str">
        <f aca="false">IF(L5923=1,F5923,"")</f>
        <v/>
      </c>
      <c r="S5923" s="3" t="n">
        <f aca="false">IF(G5923&gt;1,A5923,"")</f>
        <v>91</v>
      </c>
      <c r="T5923" s="3" t="n">
        <f aca="false">IF(H5923&gt;1,B5923,"")</f>
        <v>92</v>
      </c>
      <c r="U5923" s="3" t="n">
        <f aca="false">IF(I5923&gt;1,C5923,"")</f>
        <v>91</v>
      </c>
      <c r="V5923" s="3" t="n">
        <f aca="false">IF(J5923&gt;1,D5923,"")</f>
        <v>92</v>
      </c>
      <c r="W5923" s="3" t="str">
        <f aca="false">IF(K5923&gt;1,E5923,"")</f>
        <v/>
      </c>
      <c r="X5923" s="3" t="n">
        <f aca="false">IF(L5923&gt;1,F5923,"")</f>
        <v>91</v>
      </c>
      <c r="Y5923" s="4" t="n">
        <f aca="false">IF(AVERAGE(M5923:R5923)&gt;AVERAGE(S5923:X5923),1,0)</f>
        <v>0</v>
      </c>
      <c r="AA5923" s="0" t="n">
        <f aca="false">IF(AVERAGE(M5923:R5923)&lt;AVERAGE(S5923:X5923),1,0)</f>
        <v>1</v>
      </c>
      <c r="AC5923" s="0" t="n">
        <f aca="false">IF(AVERAGE(M5923:R5923)=AVERAGE(S5923:X5923),1,0)</f>
        <v>0</v>
      </c>
    </row>
    <row r="5924" customFormat="false" ht="15" hidden="false" customHeight="false" outlineLevel="0" collapsed="false">
      <c r="A5924" s="0" t="n">
        <v>46</v>
      </c>
      <c r="B5924" s="0" t="n">
        <v>19</v>
      </c>
      <c r="C5924" s="0" t="n">
        <v>79</v>
      </c>
      <c r="D5924" s="0" t="n">
        <v>85</v>
      </c>
      <c r="E5924" s="0" t="n">
        <v>46</v>
      </c>
      <c r="F5924" s="0" t="n">
        <v>83</v>
      </c>
      <c r="G5924" s="1" t="n">
        <f aca="false">COUNTIF($A5924:$F5924,A5924)</f>
        <v>2</v>
      </c>
      <c r="H5924" s="1" t="n">
        <f aca="false">COUNTIF($A5924:$F5924,B5924)</f>
        <v>1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2</v>
      </c>
      <c r="L5924" s="1" t="n">
        <f aca="false">COUNTIF($A5924:$F5924,F5924)</f>
        <v>1</v>
      </c>
      <c r="M5924" s="2" t="str">
        <f aca="false">IF(G5924=1,A5924,"")</f>
        <v/>
      </c>
      <c r="N5924" s="2" t="n">
        <f aca="false">IF(H5924=1,B5924,"")</f>
        <v>19</v>
      </c>
      <c r="O5924" s="2" t="n">
        <f aca="false">IF(I5924=1,C5924,"")</f>
        <v>79</v>
      </c>
      <c r="P5924" s="2" t="n">
        <f aca="false">IF(J5924=1,D5924,"")</f>
        <v>85</v>
      </c>
      <c r="Q5924" s="2" t="str">
        <f aca="false">IF(K5924=1,E5924,"")</f>
        <v/>
      </c>
      <c r="R5924" s="2" t="n">
        <f aca="false">IF(L5924=1,F5924,"")</f>
        <v>83</v>
      </c>
      <c r="S5924" s="3" t="n">
        <f aca="false">IF(G5924&gt;1,A5924,"")</f>
        <v>46</v>
      </c>
      <c r="T5924" s="3" t="str">
        <f aca="false">IF(H5924&gt;1,B5924,"")</f>
        <v/>
      </c>
      <c r="U5924" s="3" t="str">
        <f aca="false">IF(I5924&gt;1,C5924,"")</f>
        <v/>
      </c>
      <c r="V5924" s="3" t="str">
        <f aca="false">IF(J5924&gt;1,D5924,"")</f>
        <v/>
      </c>
      <c r="W5924" s="3" t="n">
        <f aca="false">IF(K5924&gt;1,E5924,"")</f>
        <v>46</v>
      </c>
      <c r="X5924" s="3" t="str">
        <f aca="false">IF(L5924&gt;1,F5924,"")</f>
        <v/>
      </c>
      <c r="Y5924" s="4" t="n">
        <f aca="false">IF(AVERAGE(M5924:R5924)&gt;AVERAGE(S5924:X5924),1,0)</f>
        <v>1</v>
      </c>
      <c r="AA5924" s="0" t="n">
        <f aca="false">IF(AVERAGE(M5924:R5924)&lt;AVERAGE(S5924:X5924),1,0)</f>
        <v>0</v>
      </c>
      <c r="AC5924" s="0" t="n">
        <f aca="false">IF(AVERAGE(M5924:R5924)=AVERAGE(S5924:X5924),1,0)</f>
        <v>0</v>
      </c>
    </row>
    <row r="5925" customFormat="false" ht="15" hidden="false" customHeight="false" outlineLevel="0" collapsed="false">
      <c r="A5925" s="0" t="n">
        <v>14</v>
      </c>
      <c r="B5925" s="0" t="n">
        <v>95</v>
      </c>
      <c r="C5925" s="0" t="n">
        <v>38</v>
      </c>
      <c r="D5925" s="0" t="n">
        <v>14</v>
      </c>
      <c r="E5925" s="0" t="n">
        <v>95</v>
      </c>
      <c r="F5925" s="0" t="n">
        <v>47</v>
      </c>
      <c r="G5925" s="1" t="n">
        <f aca="false">COUNTIF($A5925:$F5925,A5925)</f>
        <v>2</v>
      </c>
      <c r="H5925" s="1" t="n">
        <f aca="false">COUNTIF($A5925:$F5925,B5925)</f>
        <v>2</v>
      </c>
      <c r="I5925" s="1" t="n">
        <f aca="false">COUNTIF($A5925:$F5925,C5925)</f>
        <v>1</v>
      </c>
      <c r="J5925" s="1" t="n">
        <f aca="false">COUNTIF($A5925:$F5925,D5925)</f>
        <v>2</v>
      </c>
      <c r="K5925" s="1" t="n">
        <f aca="false">COUNTIF($A5925:$F5925,E5925)</f>
        <v>2</v>
      </c>
      <c r="L5925" s="1" t="n">
        <f aca="false">COUNTIF($A5925:$F5925,F5925)</f>
        <v>1</v>
      </c>
      <c r="M5925" s="2" t="str">
        <f aca="false">IF(G5925=1,A5925,"")</f>
        <v/>
      </c>
      <c r="N5925" s="2" t="str">
        <f aca="false">IF(H5925=1,B5925,"")</f>
        <v/>
      </c>
      <c r="O5925" s="2" t="n">
        <f aca="false">IF(I5925=1,C5925,"")</f>
        <v>38</v>
      </c>
      <c r="P5925" s="2" t="str">
        <f aca="false">IF(J5925=1,D5925,"")</f>
        <v/>
      </c>
      <c r="Q5925" s="2" t="str">
        <f aca="false">IF(K5925=1,E5925,"")</f>
        <v/>
      </c>
      <c r="R5925" s="2" t="n">
        <f aca="false">IF(L5925=1,F5925,"")</f>
        <v>47</v>
      </c>
      <c r="S5925" s="3" t="n">
        <f aca="false">IF(G5925&gt;1,A5925,"")</f>
        <v>14</v>
      </c>
      <c r="T5925" s="3" t="n">
        <f aca="false">IF(H5925&gt;1,B5925,"")</f>
        <v>95</v>
      </c>
      <c r="U5925" s="3" t="str">
        <f aca="false">IF(I5925&gt;1,C5925,"")</f>
        <v/>
      </c>
      <c r="V5925" s="3" t="n">
        <f aca="false">IF(J5925&gt;1,D5925,"")</f>
        <v>14</v>
      </c>
      <c r="W5925" s="3" t="n">
        <f aca="false">IF(K5925&gt;1,E5925,"")</f>
        <v>95</v>
      </c>
      <c r="X5925" s="3" t="str">
        <f aca="false">IF(L5925&gt;1,F5925,"")</f>
        <v/>
      </c>
      <c r="Y5925" s="4" t="n">
        <f aca="false">IF(AVERAGE(M5925:R5925)&gt;AVERAGE(S5925:X5925),1,0)</f>
        <v>0</v>
      </c>
      <c r="AA5925" s="0" t="n">
        <f aca="false">IF(AVERAGE(M5925:R5925)&lt;AVERAGE(S5925:X5925),1,0)</f>
        <v>1</v>
      </c>
      <c r="AC5925" s="0" t="n">
        <f aca="false">IF(AVERAGE(M5925:R5925)=AVERAGE(S5925:X5925),1,0)</f>
        <v>0</v>
      </c>
    </row>
    <row r="5926" customFormat="false" ht="15" hidden="false" customHeight="false" outlineLevel="0" collapsed="false">
      <c r="A5926" s="0" t="n">
        <v>19</v>
      </c>
      <c r="B5926" s="0" t="n">
        <v>42</v>
      </c>
      <c r="C5926" s="0" t="n">
        <v>33</v>
      </c>
      <c r="D5926" s="0" t="n">
        <v>42</v>
      </c>
      <c r="E5926" s="0" t="n">
        <v>47</v>
      </c>
      <c r="F5926" s="0" t="n">
        <v>91</v>
      </c>
      <c r="G5926" s="1" t="n">
        <f aca="false">COUNTIF($A5926:$F5926,A5926)</f>
        <v>1</v>
      </c>
      <c r="H5926" s="1" t="n">
        <f aca="false">COUNTIF($A5926:$F5926,B5926)</f>
        <v>2</v>
      </c>
      <c r="I5926" s="1" t="n">
        <f aca="false">COUNTIF($A5926:$F5926,C5926)</f>
        <v>1</v>
      </c>
      <c r="J5926" s="1" t="n">
        <f aca="false">COUNTIF($A5926:$F5926,D5926)</f>
        <v>2</v>
      </c>
      <c r="K5926" s="1" t="n">
        <f aca="false">COUNTIF($A5926:$F5926,E5926)</f>
        <v>1</v>
      </c>
      <c r="L5926" s="1" t="n">
        <f aca="false">COUNTIF($A5926:$F5926,F5926)</f>
        <v>1</v>
      </c>
      <c r="M5926" s="2" t="n">
        <f aca="false">IF(G5926=1,A5926,"")</f>
        <v>19</v>
      </c>
      <c r="N5926" s="2" t="str">
        <f aca="false">IF(H5926=1,B5926,"")</f>
        <v/>
      </c>
      <c r="O5926" s="2" t="n">
        <f aca="false">IF(I5926=1,C5926,"")</f>
        <v>33</v>
      </c>
      <c r="P5926" s="2" t="str">
        <f aca="false">IF(J5926=1,D5926,"")</f>
        <v/>
      </c>
      <c r="Q5926" s="2" t="n">
        <f aca="false">IF(K5926=1,E5926,"")</f>
        <v>47</v>
      </c>
      <c r="R5926" s="2" t="n">
        <f aca="false">IF(L5926=1,F5926,"")</f>
        <v>91</v>
      </c>
      <c r="S5926" s="3" t="str">
        <f aca="false">IF(G5926&gt;1,A5926,"")</f>
        <v/>
      </c>
      <c r="T5926" s="3" t="n">
        <f aca="false">IF(H5926&gt;1,B5926,"")</f>
        <v>42</v>
      </c>
      <c r="U5926" s="3" t="str">
        <f aca="false">IF(I5926&gt;1,C5926,"")</f>
        <v/>
      </c>
      <c r="V5926" s="3" t="n">
        <f aca="false">IF(J5926&gt;1,D5926,"")</f>
        <v>42</v>
      </c>
      <c r="W5926" s="3" t="str">
        <f aca="false">IF(K5926&gt;1,E5926,"")</f>
        <v/>
      </c>
      <c r="X5926" s="3" t="str">
        <f aca="false">IF(L5926&gt;1,F5926,"")</f>
        <v/>
      </c>
      <c r="Y5926" s="4" t="n">
        <f aca="false">IF(AVERAGE(M5926:R5926)&gt;AVERAGE(S5926:X5926),1,0)</f>
        <v>1</v>
      </c>
      <c r="AA5926" s="0" t="n">
        <f aca="false">IF(AVERAGE(M5926:R5926)&lt;AVERAGE(S5926:X5926),1,0)</f>
        <v>0</v>
      </c>
      <c r="AC5926" s="0" t="n">
        <f aca="false">IF(AVERAGE(M5926:R5926)=AVERAGE(S5926:X5926),1,0)</f>
        <v>0</v>
      </c>
    </row>
    <row r="5927" customFormat="false" ht="15" hidden="false" customHeight="false" outlineLevel="0" collapsed="false">
      <c r="A5927" s="0" t="n">
        <v>50</v>
      </c>
      <c r="B5927" s="0" t="n">
        <v>44</v>
      </c>
      <c r="C5927" s="0" t="n">
        <v>33</v>
      </c>
      <c r="D5927" s="0" t="n">
        <v>50</v>
      </c>
      <c r="E5927" s="0" t="n">
        <v>50</v>
      </c>
      <c r="F5927" s="0" t="n">
        <v>98</v>
      </c>
      <c r="G5927" s="1" t="n">
        <f aca="false">COUNTIF($A5927:$F5927,A5927)</f>
        <v>3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3</v>
      </c>
      <c r="K5927" s="1" t="n">
        <f aca="false">COUNTIF($A5927:$F5927,E5927)</f>
        <v>3</v>
      </c>
      <c r="L5927" s="1" t="n">
        <f aca="false">COUNTIF($A5927:$F5927,F5927)</f>
        <v>1</v>
      </c>
      <c r="M5927" s="2" t="str">
        <f aca="false">IF(G5927=1,A5927,"")</f>
        <v/>
      </c>
      <c r="N5927" s="2" t="n">
        <f aca="false">IF(H5927=1,B5927,"")</f>
        <v>44</v>
      </c>
      <c r="O5927" s="2" t="n">
        <f aca="false">IF(I5927=1,C5927,"")</f>
        <v>33</v>
      </c>
      <c r="P5927" s="2" t="str">
        <f aca="false">IF(J5927=1,D5927,"")</f>
        <v/>
      </c>
      <c r="Q5927" s="2" t="str">
        <f aca="false">IF(K5927=1,E5927,"")</f>
        <v/>
      </c>
      <c r="R5927" s="2" t="n">
        <f aca="false">IF(L5927=1,F5927,"")</f>
        <v>98</v>
      </c>
      <c r="S5927" s="3" t="n">
        <f aca="false">IF(G5927&gt;1,A5927,"")</f>
        <v>50</v>
      </c>
      <c r="T5927" s="3" t="str">
        <f aca="false">IF(H5927&gt;1,B5927,"")</f>
        <v/>
      </c>
      <c r="U5927" s="3" t="str">
        <f aca="false">IF(I5927&gt;1,C5927,"")</f>
        <v/>
      </c>
      <c r="V5927" s="3" t="n">
        <f aca="false">IF(J5927&gt;1,D5927,"")</f>
        <v>50</v>
      </c>
      <c r="W5927" s="3" t="n">
        <f aca="false">IF(K5927&gt;1,E5927,"")</f>
        <v>50</v>
      </c>
      <c r="X5927" s="3" t="str">
        <f aca="false">IF(L5927&gt;1,F5927,"")</f>
        <v/>
      </c>
      <c r="Y5927" s="4" t="n">
        <f aca="false">IF(AVERAGE(M5927:R5927)&gt;AVERAGE(S5927:X5927),1,0)</f>
        <v>1</v>
      </c>
      <c r="AA5927" s="0" t="n">
        <f aca="false">IF(AVERAGE(M5927:R5927)&lt;AVERAGE(S5927:X5927),1,0)</f>
        <v>0</v>
      </c>
      <c r="AC5927" s="0" t="n">
        <f aca="false">IF(AVERAGE(M5927:R5927)=AVERAGE(S5927:X5927),1,0)</f>
        <v>0</v>
      </c>
    </row>
    <row r="5928" customFormat="false" ht="15" hidden="false" customHeight="false" outlineLevel="0" collapsed="false">
      <c r="A5928" s="0" t="n">
        <v>29</v>
      </c>
      <c r="B5928" s="0" t="n">
        <v>29</v>
      </c>
      <c r="C5928" s="0" t="n">
        <v>86</v>
      </c>
      <c r="D5928" s="0" t="n">
        <v>65</v>
      </c>
      <c r="E5928" s="0" t="n">
        <v>86</v>
      </c>
      <c r="F5928" s="0" t="n">
        <v>65</v>
      </c>
      <c r="G5928" s="1" t="n">
        <f aca="false">COUNTIF($A5928:$F5928,A5928)</f>
        <v>2</v>
      </c>
      <c r="H5928" s="1" t="n">
        <f aca="false">COUNTIF($A5928:$F5928,B5928)</f>
        <v>2</v>
      </c>
      <c r="I5928" s="1" t="n">
        <f aca="false">COUNTIF($A5928:$F5928,C5928)</f>
        <v>2</v>
      </c>
      <c r="J5928" s="1" t="n">
        <f aca="false">COUNTIF($A5928:$F5928,D5928)</f>
        <v>2</v>
      </c>
      <c r="K5928" s="1" t="n">
        <f aca="false">COUNTIF($A5928:$F5928,E5928)</f>
        <v>2</v>
      </c>
      <c r="L5928" s="1" t="n">
        <f aca="false">COUNTIF($A5928:$F5928,F5928)</f>
        <v>2</v>
      </c>
      <c r="M5928" s="2" t="str">
        <f aca="false">IF(G5928=1,A5928,"")</f>
        <v/>
      </c>
      <c r="N5928" s="2" t="str">
        <f aca="false">IF(H5928=1,B5928,"")</f>
        <v/>
      </c>
      <c r="O5928" s="2" t="str">
        <f aca="false">IF(I5928=1,C5928,"")</f>
        <v/>
      </c>
      <c r="P5928" s="2" t="str">
        <f aca="false">IF(J5928=1,D5928,"")</f>
        <v/>
      </c>
      <c r="Q5928" s="2" t="str">
        <f aca="false">IF(K5928=1,E5928,"")</f>
        <v/>
      </c>
      <c r="R5928" s="2" t="str">
        <f aca="false">IF(L5928=1,F5928,"")</f>
        <v/>
      </c>
      <c r="S5928" s="3" t="n">
        <f aca="false">IF(G5928&gt;1,A5928,"")</f>
        <v>29</v>
      </c>
      <c r="T5928" s="3" t="n">
        <f aca="false">IF(H5928&gt;1,B5928,"")</f>
        <v>29</v>
      </c>
      <c r="U5928" s="3" t="n">
        <f aca="false">IF(I5928&gt;1,C5928,"")</f>
        <v>86</v>
      </c>
      <c r="V5928" s="3" t="n">
        <f aca="false">IF(J5928&gt;1,D5928,"")</f>
        <v>65</v>
      </c>
      <c r="W5928" s="3" t="n">
        <f aca="false">IF(K5928&gt;1,E5928,"")</f>
        <v>86</v>
      </c>
      <c r="X5928" s="3" t="n">
        <f aca="false">IF(L5928&gt;1,F5928,"")</f>
        <v>65</v>
      </c>
      <c r="Y5928" s="4" t="e">
        <f aca="false">IF(AVERAGE(M5928:R5928)&gt;AVERAGE(S5928:X5928),1,0)</f>
        <v>#DIV/0!</v>
      </c>
      <c r="AA5928" s="0" t="e">
        <f aca="false">IF(AVERAGE(M5928:R5928)&lt;AVERAGE(S5928:X5928),1,0)</f>
        <v>#DIV/0!</v>
      </c>
      <c r="AC5928" s="0" t="e">
        <f aca="false">IF(AVERAGE(M5928:R5928)=AVERAGE(S5928:X5928),1,0)</f>
        <v>#DIV/0!</v>
      </c>
    </row>
    <row r="5929" customFormat="false" ht="15" hidden="false" customHeight="false" outlineLevel="0" collapsed="false">
      <c r="A5929" s="0" t="n">
        <v>83</v>
      </c>
      <c r="B5929" s="0" t="n">
        <v>61</v>
      </c>
      <c r="C5929" s="0" t="n">
        <v>40</v>
      </c>
      <c r="D5929" s="0" t="n">
        <v>83</v>
      </c>
      <c r="E5929" s="0" t="n">
        <v>61</v>
      </c>
      <c r="F5929" s="0" t="n">
        <v>43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1</v>
      </c>
      <c r="J5929" s="1" t="n">
        <f aca="false">COUNTIF($A5929:$F5929,D5929)</f>
        <v>2</v>
      </c>
      <c r="K5929" s="1" t="n">
        <f aca="false">COUNTIF($A5929:$F5929,E5929)</f>
        <v>2</v>
      </c>
      <c r="L5929" s="1" t="n">
        <f aca="false">COUNTIF($A5929:$F5929,F5929)</f>
        <v>1</v>
      </c>
      <c r="M5929" s="2" t="str">
        <f aca="false">IF(G5929=1,A5929,"")</f>
        <v/>
      </c>
      <c r="N5929" s="2" t="str">
        <f aca="false">IF(H5929=1,B5929,"")</f>
        <v/>
      </c>
      <c r="O5929" s="2" t="n">
        <f aca="false">IF(I5929=1,C5929,"")</f>
        <v>40</v>
      </c>
      <c r="P5929" s="2" t="str">
        <f aca="false">IF(J5929=1,D5929,"")</f>
        <v/>
      </c>
      <c r="Q5929" s="2" t="str">
        <f aca="false">IF(K5929=1,E5929,"")</f>
        <v/>
      </c>
      <c r="R5929" s="2" t="n">
        <f aca="false">IF(L5929=1,F5929,"")</f>
        <v>43</v>
      </c>
      <c r="S5929" s="3" t="n">
        <f aca="false">IF(G5929&gt;1,A5929,"")</f>
        <v>83</v>
      </c>
      <c r="T5929" s="3" t="n">
        <f aca="false">IF(H5929&gt;1,B5929,"")</f>
        <v>61</v>
      </c>
      <c r="U5929" s="3" t="str">
        <f aca="false">IF(I5929&gt;1,C5929,"")</f>
        <v/>
      </c>
      <c r="V5929" s="3" t="n">
        <f aca="false">IF(J5929&gt;1,D5929,"")</f>
        <v>83</v>
      </c>
      <c r="W5929" s="3" t="n">
        <f aca="false">IF(K5929&gt;1,E5929,"")</f>
        <v>61</v>
      </c>
      <c r="X5929" s="3" t="str">
        <f aca="false">IF(L5929&gt;1,F5929,"")</f>
        <v/>
      </c>
      <c r="Y5929" s="4" t="n">
        <f aca="false">IF(AVERAGE(M5929:R5929)&gt;AVERAGE(S5929:X5929),1,0)</f>
        <v>0</v>
      </c>
      <c r="AA5929" s="0" t="n">
        <f aca="false">IF(AVERAGE(M5929:R5929)&lt;AVERAGE(S5929:X5929),1,0)</f>
        <v>1</v>
      </c>
      <c r="AC5929" s="0" t="n">
        <f aca="false">IF(AVERAGE(M5929:R5929)=AVERAGE(S5929:X5929),1,0)</f>
        <v>0</v>
      </c>
    </row>
    <row r="5930" customFormat="false" ht="15" hidden="false" customHeight="false" outlineLevel="0" collapsed="false">
      <c r="A5930" s="0" t="n">
        <v>37</v>
      </c>
      <c r="B5930" s="0" t="n">
        <v>40</v>
      </c>
      <c r="C5930" s="0" t="n">
        <v>73</v>
      </c>
      <c r="D5930" s="0" t="n">
        <v>34</v>
      </c>
      <c r="E5930" s="0" t="n">
        <v>26</v>
      </c>
      <c r="F5930" s="0" t="n">
        <v>62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n">
        <f aca="false">IF(G5930=1,A5930,"")</f>
        <v>37</v>
      </c>
      <c r="N5930" s="2" t="n">
        <f aca="false">IF(H5930=1,B5930,"")</f>
        <v>40</v>
      </c>
      <c r="O5930" s="2" t="n">
        <f aca="false">IF(I5930=1,C5930,"")</f>
        <v>73</v>
      </c>
      <c r="P5930" s="2" t="n">
        <f aca="false">IF(J5930=1,D5930,"")</f>
        <v>34</v>
      </c>
      <c r="Q5930" s="2" t="n">
        <f aca="false">IF(K5930=1,E5930,"")</f>
        <v>26</v>
      </c>
      <c r="R5930" s="2" t="n">
        <f aca="false">IF(L5930=1,F5930,"")</f>
        <v>62</v>
      </c>
      <c r="S5930" s="3" t="str">
        <f aca="false">IF(G5930&gt;1,A5930,"")</f>
        <v/>
      </c>
      <c r="T5930" s="3" t="str">
        <f aca="false">IF(H5930&gt;1,B5930,"")</f>
        <v/>
      </c>
      <c r="U5930" s="3" t="str">
        <f aca="false">IF(I5930&gt;1,C5930,"")</f>
        <v/>
      </c>
      <c r="V5930" s="3" t="str">
        <f aca="false">IF(J5930&gt;1,D5930,"")</f>
        <v/>
      </c>
      <c r="W5930" s="3" t="str">
        <f aca="false">IF(K5930&gt;1,E5930,"")</f>
        <v/>
      </c>
      <c r="X5930" s="3" t="str">
        <f aca="false">IF(L5930&gt;1,F5930,"")</f>
        <v/>
      </c>
      <c r="Y5930" s="4" t="e">
        <f aca="false">IF(AVERAGE(M5930:R5930)&gt;AVERAGE(S5930:X5930),1,0)</f>
        <v>#DIV/0!</v>
      </c>
      <c r="AA5930" s="0" t="e">
        <f aca="false">IF(AVERAGE(M5930:R5930)&lt;AVERAGE(S5930:X5930),1,0)</f>
        <v>#DIV/0!</v>
      </c>
      <c r="AC5930" s="0" t="e">
        <f aca="false">IF(AVERAGE(M5930:R5930)=AVERAGE(S5930:X5930),1,0)</f>
        <v>#DIV/0!</v>
      </c>
    </row>
    <row r="5931" customFormat="false" ht="15" hidden="false" customHeight="false" outlineLevel="0" collapsed="false">
      <c r="A5931" s="0" t="n">
        <v>84</v>
      </c>
      <c r="B5931" s="0" t="n">
        <v>84</v>
      </c>
      <c r="C5931" s="0" t="n">
        <v>58</v>
      </c>
      <c r="D5931" s="0" t="n">
        <v>60</v>
      </c>
      <c r="E5931" s="0" t="n">
        <v>60</v>
      </c>
      <c r="F5931" s="0" t="n">
        <v>58</v>
      </c>
      <c r="G5931" s="1" t="n">
        <f aca="false">COUNTIF($A5931:$F5931,A5931)</f>
        <v>2</v>
      </c>
      <c r="H5931" s="1" t="n">
        <f aca="false">COUNTIF($A5931:$F5931,B5931)</f>
        <v>2</v>
      </c>
      <c r="I5931" s="1" t="n">
        <f aca="false">COUNTIF($A5931:$F5931,C5931)</f>
        <v>2</v>
      </c>
      <c r="J5931" s="1" t="n">
        <f aca="false">COUNTIF($A5931:$F5931,D5931)</f>
        <v>2</v>
      </c>
      <c r="K5931" s="1" t="n">
        <f aca="false">COUNTIF($A5931:$F5931,E5931)</f>
        <v>2</v>
      </c>
      <c r="L5931" s="1" t="n">
        <f aca="false">COUNTIF($A5931:$F5931,F5931)</f>
        <v>2</v>
      </c>
      <c r="M5931" s="2" t="str">
        <f aca="false">IF(G5931=1,A5931,"")</f>
        <v/>
      </c>
      <c r="N5931" s="2" t="str">
        <f aca="false">IF(H5931=1,B5931,"")</f>
        <v/>
      </c>
      <c r="O5931" s="2" t="str">
        <f aca="false">IF(I5931=1,C5931,"")</f>
        <v/>
      </c>
      <c r="P5931" s="2" t="str">
        <f aca="false">IF(J5931=1,D5931,"")</f>
        <v/>
      </c>
      <c r="Q5931" s="2" t="str">
        <f aca="false">IF(K5931=1,E5931,"")</f>
        <v/>
      </c>
      <c r="R5931" s="2" t="str">
        <f aca="false">IF(L5931=1,F5931,"")</f>
        <v/>
      </c>
      <c r="S5931" s="3" t="n">
        <f aca="false">IF(G5931&gt;1,A5931,"")</f>
        <v>84</v>
      </c>
      <c r="T5931" s="3" t="n">
        <f aca="false">IF(H5931&gt;1,B5931,"")</f>
        <v>84</v>
      </c>
      <c r="U5931" s="3" t="n">
        <f aca="false">IF(I5931&gt;1,C5931,"")</f>
        <v>58</v>
      </c>
      <c r="V5931" s="3" t="n">
        <f aca="false">IF(J5931&gt;1,D5931,"")</f>
        <v>60</v>
      </c>
      <c r="W5931" s="3" t="n">
        <f aca="false">IF(K5931&gt;1,E5931,"")</f>
        <v>60</v>
      </c>
      <c r="X5931" s="3" t="n">
        <f aca="false">IF(L5931&gt;1,F5931,"")</f>
        <v>58</v>
      </c>
      <c r="Y5931" s="4" t="e">
        <f aca="false">IF(AVERAGE(M5931:R5931)&gt;AVERAGE(S5931:X5931),1,0)</f>
        <v>#DIV/0!</v>
      </c>
      <c r="AA5931" s="0" t="e">
        <f aca="false">IF(AVERAGE(M5931:R5931)&lt;AVERAGE(S5931:X5931),1,0)</f>
        <v>#DIV/0!</v>
      </c>
      <c r="AC5931" s="0" t="e">
        <f aca="false">IF(AVERAGE(M5931:R5931)=AVERAGE(S5931:X5931),1,0)</f>
        <v>#DIV/0!</v>
      </c>
    </row>
    <row r="5932" customFormat="false" ht="15" hidden="false" customHeight="false" outlineLevel="0" collapsed="false">
      <c r="A5932" s="0" t="n">
        <v>45</v>
      </c>
      <c r="B5932" s="0" t="n">
        <v>97</v>
      </c>
      <c r="C5932" s="0" t="n">
        <v>63</v>
      </c>
      <c r="D5932" s="0" t="n">
        <v>45</v>
      </c>
      <c r="E5932" s="0" t="n">
        <v>18</v>
      </c>
      <c r="F5932" s="0" t="n">
        <v>63</v>
      </c>
      <c r="G5932" s="1" t="n">
        <f aca="false">COUNTIF($A5932:$F5932,A5932)</f>
        <v>2</v>
      </c>
      <c r="H5932" s="1" t="n">
        <f aca="false">COUNTIF($A5932:$F5932,B5932)</f>
        <v>1</v>
      </c>
      <c r="I5932" s="1" t="n">
        <f aca="false">COUNTIF($A5932:$F5932,C5932)</f>
        <v>2</v>
      </c>
      <c r="J5932" s="1" t="n">
        <f aca="false">COUNTIF($A5932:$F5932,D5932)</f>
        <v>2</v>
      </c>
      <c r="K5932" s="1" t="n">
        <f aca="false">COUNTIF($A5932:$F5932,E5932)</f>
        <v>1</v>
      </c>
      <c r="L5932" s="1" t="n">
        <f aca="false">COUNTIF($A5932:$F5932,F5932)</f>
        <v>2</v>
      </c>
      <c r="M5932" s="2" t="str">
        <f aca="false">IF(G5932=1,A5932,"")</f>
        <v/>
      </c>
      <c r="N5932" s="2" t="n">
        <f aca="false">IF(H5932=1,B5932,"")</f>
        <v>97</v>
      </c>
      <c r="O5932" s="2" t="str">
        <f aca="false">IF(I5932=1,C5932,"")</f>
        <v/>
      </c>
      <c r="P5932" s="2" t="str">
        <f aca="false">IF(J5932=1,D5932,"")</f>
        <v/>
      </c>
      <c r="Q5932" s="2" t="n">
        <f aca="false">IF(K5932=1,E5932,"")</f>
        <v>18</v>
      </c>
      <c r="R5932" s="2" t="str">
        <f aca="false">IF(L5932=1,F5932,"")</f>
        <v/>
      </c>
      <c r="S5932" s="3" t="n">
        <f aca="false">IF(G5932&gt;1,A5932,"")</f>
        <v>45</v>
      </c>
      <c r="T5932" s="3" t="str">
        <f aca="false">IF(H5932&gt;1,B5932,"")</f>
        <v/>
      </c>
      <c r="U5932" s="3" t="n">
        <f aca="false">IF(I5932&gt;1,C5932,"")</f>
        <v>63</v>
      </c>
      <c r="V5932" s="3" t="n">
        <f aca="false">IF(J5932&gt;1,D5932,"")</f>
        <v>45</v>
      </c>
      <c r="W5932" s="3" t="str">
        <f aca="false">IF(K5932&gt;1,E5932,"")</f>
        <v/>
      </c>
      <c r="X5932" s="3" t="n">
        <f aca="false">IF(L5932&gt;1,F5932,"")</f>
        <v>63</v>
      </c>
      <c r="Y5932" s="4" t="n">
        <f aca="false">IF(AVERAGE(M5932:R5932)&gt;AVERAGE(S5932:X5932),1,0)</f>
        <v>1</v>
      </c>
      <c r="AA5932" s="0" t="n">
        <f aca="false">IF(AVERAGE(M5932:R5932)&lt;AVERAGE(S5932:X5932),1,0)</f>
        <v>0</v>
      </c>
      <c r="AC5932" s="0" t="n">
        <f aca="false">IF(AVERAGE(M5932:R5932)=AVERAGE(S5932:X5932),1,0)</f>
        <v>0</v>
      </c>
    </row>
    <row r="5933" customFormat="false" ht="15" hidden="false" customHeight="false" outlineLevel="0" collapsed="false">
      <c r="A5933" s="0" t="n">
        <v>50</v>
      </c>
      <c r="B5933" s="0" t="n">
        <v>19</v>
      </c>
      <c r="C5933" s="0" t="n">
        <v>37</v>
      </c>
      <c r="D5933" s="0" t="n">
        <v>56</v>
      </c>
      <c r="E5933" s="0" t="n">
        <v>28</v>
      </c>
      <c r="F5933" s="0" t="n">
        <v>99</v>
      </c>
      <c r="G5933" s="1" t="n">
        <f aca="false">COUNTIF($A5933:$F5933,A5933)</f>
        <v>1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1</v>
      </c>
      <c r="L5933" s="1" t="n">
        <f aca="false">COUNTIF($A5933:$F5933,F5933)</f>
        <v>1</v>
      </c>
      <c r="M5933" s="2" t="n">
        <f aca="false">IF(G5933=1,A5933,"")</f>
        <v>50</v>
      </c>
      <c r="N5933" s="2" t="n">
        <f aca="false">IF(H5933=1,B5933,"")</f>
        <v>19</v>
      </c>
      <c r="O5933" s="2" t="n">
        <f aca="false">IF(I5933=1,C5933,"")</f>
        <v>37</v>
      </c>
      <c r="P5933" s="2" t="n">
        <f aca="false">IF(J5933=1,D5933,"")</f>
        <v>56</v>
      </c>
      <c r="Q5933" s="2" t="n">
        <f aca="false">IF(K5933=1,E5933,"")</f>
        <v>28</v>
      </c>
      <c r="R5933" s="2" t="n">
        <f aca="false">IF(L5933=1,F5933,"")</f>
        <v>99</v>
      </c>
      <c r="S5933" s="3" t="str">
        <f aca="false">IF(G5933&gt;1,A5933,"")</f>
        <v/>
      </c>
      <c r="T5933" s="3" t="str">
        <f aca="false">IF(H5933&gt;1,B5933,"")</f>
        <v/>
      </c>
      <c r="U5933" s="3" t="str">
        <f aca="false">IF(I5933&gt;1,C5933,"")</f>
        <v/>
      </c>
      <c r="V5933" s="3" t="str">
        <f aca="false">IF(J5933&gt;1,D5933,"")</f>
        <v/>
      </c>
      <c r="W5933" s="3" t="str">
        <f aca="false">IF(K5933&gt;1,E5933,"")</f>
        <v/>
      </c>
      <c r="X5933" s="3" t="str">
        <f aca="false">IF(L5933&gt;1,F5933,"")</f>
        <v/>
      </c>
      <c r="Y5933" s="4" t="e">
        <f aca="false">IF(AVERAGE(M5933:R5933)&gt;AVERAGE(S5933:X5933),1,0)</f>
        <v>#DIV/0!</v>
      </c>
      <c r="AA5933" s="0" t="e">
        <f aca="false">IF(AVERAGE(M5933:R5933)&lt;AVERAGE(S5933:X5933),1,0)</f>
        <v>#DIV/0!</v>
      </c>
      <c r="AC5933" s="0" t="e">
        <f aca="false">IF(AVERAGE(M5933:R5933)=AVERAGE(S5933:X5933),1,0)</f>
        <v>#DIV/0!</v>
      </c>
    </row>
    <row r="5934" customFormat="false" ht="15" hidden="false" customHeight="false" outlineLevel="0" collapsed="false">
      <c r="A5934" s="0" t="n">
        <v>33</v>
      </c>
      <c r="B5934" s="0" t="n">
        <v>71</v>
      </c>
      <c r="C5934" s="0" t="n">
        <v>72</v>
      </c>
      <c r="D5934" s="0" t="n">
        <v>44</v>
      </c>
      <c r="E5934" s="0" t="n">
        <v>53</v>
      </c>
      <c r="F5934" s="0" t="n">
        <v>1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n">
        <f aca="false">IF(G5934=1,A5934,"")</f>
        <v>33</v>
      </c>
      <c r="N5934" s="2" t="n">
        <f aca="false">IF(H5934=1,B5934,"")</f>
        <v>71</v>
      </c>
      <c r="O5934" s="2" t="n">
        <f aca="false">IF(I5934=1,C5934,"")</f>
        <v>72</v>
      </c>
      <c r="P5934" s="2" t="n">
        <f aca="false">IF(J5934=1,D5934,"")</f>
        <v>44</v>
      </c>
      <c r="Q5934" s="2" t="n">
        <f aca="false">IF(K5934=1,E5934,"")</f>
        <v>53</v>
      </c>
      <c r="R5934" s="2" t="n">
        <f aca="false">IF(L5934=1,F5934,"")</f>
        <v>10</v>
      </c>
      <c r="S5934" s="3" t="str">
        <f aca="false">IF(G5934&gt;1,A5934,"")</f>
        <v/>
      </c>
      <c r="T5934" s="3" t="str">
        <f aca="false">IF(H5934&gt;1,B5934,"")</f>
        <v/>
      </c>
      <c r="U5934" s="3" t="str">
        <f aca="false">IF(I5934&gt;1,C5934,"")</f>
        <v/>
      </c>
      <c r="V5934" s="3" t="str">
        <f aca="false">IF(J5934&gt;1,D5934,"")</f>
        <v/>
      </c>
      <c r="W5934" s="3" t="str">
        <f aca="false">IF(K5934&gt;1,E5934,"")</f>
        <v/>
      </c>
      <c r="X5934" s="3" t="str">
        <f aca="false">IF(L5934&gt;1,F5934,"")</f>
        <v/>
      </c>
      <c r="Y5934" s="4" t="e">
        <f aca="false">IF(AVERAGE(M5934:R5934)&gt;AVERAGE(S5934:X5934),1,0)</f>
        <v>#DIV/0!</v>
      </c>
      <c r="AA5934" s="0" t="e">
        <f aca="false">IF(AVERAGE(M5934:R5934)&lt;AVERAGE(S5934:X5934),1,0)</f>
        <v>#DIV/0!</v>
      </c>
      <c r="AC5934" s="0" t="e">
        <f aca="false">IF(AVERAGE(M5934:R5934)=AVERAGE(S5934:X5934),1,0)</f>
        <v>#DIV/0!</v>
      </c>
    </row>
    <row r="5935" customFormat="false" ht="15" hidden="false" customHeight="false" outlineLevel="0" collapsed="false">
      <c r="A5935" s="0" t="n">
        <v>37</v>
      </c>
      <c r="B5935" s="0" t="n">
        <v>79</v>
      </c>
      <c r="C5935" s="0" t="n">
        <v>89</v>
      </c>
      <c r="D5935" s="0" t="n">
        <v>71</v>
      </c>
      <c r="E5935" s="0" t="n">
        <v>79</v>
      </c>
      <c r="F5935" s="0" t="n">
        <v>39</v>
      </c>
      <c r="G5935" s="1" t="n">
        <f aca="false">COUNTIF($A5935:$F5935,A5935)</f>
        <v>1</v>
      </c>
      <c r="H5935" s="1" t="n">
        <f aca="false">COUNTIF($A5935:$F5935,B5935)</f>
        <v>2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2</v>
      </c>
      <c r="L5935" s="1" t="n">
        <f aca="false">COUNTIF($A5935:$F5935,F5935)</f>
        <v>1</v>
      </c>
      <c r="M5935" s="2" t="n">
        <f aca="false">IF(G5935=1,A5935,"")</f>
        <v>37</v>
      </c>
      <c r="N5935" s="2" t="str">
        <f aca="false">IF(H5935=1,B5935,"")</f>
        <v/>
      </c>
      <c r="O5935" s="2" t="n">
        <f aca="false">IF(I5935=1,C5935,"")</f>
        <v>89</v>
      </c>
      <c r="P5935" s="2" t="n">
        <f aca="false">IF(J5935=1,D5935,"")</f>
        <v>71</v>
      </c>
      <c r="Q5935" s="2" t="str">
        <f aca="false">IF(K5935=1,E5935,"")</f>
        <v/>
      </c>
      <c r="R5935" s="2" t="n">
        <f aca="false">IF(L5935=1,F5935,"")</f>
        <v>39</v>
      </c>
      <c r="S5935" s="3" t="str">
        <f aca="false">IF(G5935&gt;1,A5935,"")</f>
        <v/>
      </c>
      <c r="T5935" s="3" t="n">
        <f aca="false">IF(H5935&gt;1,B5935,"")</f>
        <v>79</v>
      </c>
      <c r="U5935" s="3" t="str">
        <f aca="false">IF(I5935&gt;1,C5935,"")</f>
        <v/>
      </c>
      <c r="V5935" s="3" t="str">
        <f aca="false">IF(J5935&gt;1,D5935,"")</f>
        <v/>
      </c>
      <c r="W5935" s="3" t="n">
        <f aca="false">IF(K5935&gt;1,E5935,"")</f>
        <v>79</v>
      </c>
      <c r="X5935" s="3" t="str">
        <f aca="false">IF(L5935&gt;1,F5935,"")</f>
        <v/>
      </c>
      <c r="Y5935" s="4" t="n">
        <f aca="false">IF(AVERAGE(M5935:R5935)&gt;AVERAGE(S5935:X5935),1,0)</f>
        <v>0</v>
      </c>
      <c r="AA5935" s="0" t="n">
        <f aca="false">IF(AVERAGE(M5935:R5935)&lt;AVERAGE(S5935:X5935),1,0)</f>
        <v>1</v>
      </c>
      <c r="AC5935" s="0" t="n">
        <f aca="false">IF(AVERAGE(M5935:R5935)=AVERAGE(S5935:X5935),1,0)</f>
        <v>0</v>
      </c>
    </row>
    <row r="5936" customFormat="false" ht="15" hidden="false" customHeight="false" outlineLevel="0" collapsed="false">
      <c r="A5936" s="0" t="n">
        <v>71</v>
      </c>
      <c r="B5936" s="0" t="n">
        <v>75</v>
      </c>
      <c r="C5936" s="0" t="n">
        <v>92</v>
      </c>
      <c r="D5936" s="0" t="n">
        <v>66</v>
      </c>
      <c r="E5936" s="0" t="n">
        <v>70</v>
      </c>
      <c r="F5936" s="0" t="n">
        <v>54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n">
        <f aca="false">IF(G5936=1,A5936,"")</f>
        <v>71</v>
      </c>
      <c r="N5936" s="2" t="n">
        <f aca="false">IF(H5936=1,B5936,"")</f>
        <v>75</v>
      </c>
      <c r="O5936" s="2" t="n">
        <f aca="false">IF(I5936=1,C5936,"")</f>
        <v>92</v>
      </c>
      <c r="P5936" s="2" t="n">
        <f aca="false">IF(J5936=1,D5936,"")</f>
        <v>66</v>
      </c>
      <c r="Q5936" s="2" t="n">
        <f aca="false">IF(K5936=1,E5936,"")</f>
        <v>70</v>
      </c>
      <c r="R5936" s="2" t="n">
        <f aca="false">IF(L5936=1,F5936,"")</f>
        <v>54</v>
      </c>
      <c r="S5936" s="3" t="str">
        <f aca="false">IF(G5936&gt;1,A5936,"")</f>
        <v/>
      </c>
      <c r="T5936" s="3" t="str">
        <f aca="false">IF(H5936&gt;1,B5936,"")</f>
        <v/>
      </c>
      <c r="U5936" s="3" t="str">
        <f aca="false">IF(I5936&gt;1,C5936,"")</f>
        <v/>
      </c>
      <c r="V5936" s="3" t="str">
        <f aca="false">IF(J5936&gt;1,D5936,"")</f>
        <v/>
      </c>
      <c r="W5936" s="3" t="str">
        <f aca="false">IF(K5936&gt;1,E5936,"")</f>
        <v/>
      </c>
      <c r="X5936" s="3" t="str">
        <f aca="false">IF(L5936&gt;1,F5936,"")</f>
        <v/>
      </c>
      <c r="Y5936" s="4" t="e">
        <f aca="false">IF(AVERAGE(M5936:R5936)&gt;AVERAGE(S5936:X5936),1,0)</f>
        <v>#DIV/0!</v>
      </c>
      <c r="AA5936" s="0" t="e">
        <f aca="false">IF(AVERAGE(M5936:R5936)&lt;AVERAGE(S5936:X5936),1,0)</f>
        <v>#DIV/0!</v>
      </c>
      <c r="AC5936" s="0" t="e">
        <f aca="false">IF(AVERAGE(M5936:R5936)=AVERAGE(S5936:X5936),1,0)</f>
        <v>#DIV/0!</v>
      </c>
    </row>
    <row r="5937" customFormat="false" ht="15" hidden="false" customHeight="false" outlineLevel="0" collapsed="false">
      <c r="A5937" s="0" t="n">
        <v>39</v>
      </c>
      <c r="B5937" s="0" t="n">
        <v>95</v>
      </c>
      <c r="C5937" s="0" t="n">
        <v>39</v>
      </c>
      <c r="D5937" s="0" t="n">
        <v>85</v>
      </c>
      <c r="E5937" s="0" t="n">
        <v>95</v>
      </c>
      <c r="F5937" s="0" t="n">
        <v>34</v>
      </c>
      <c r="G5937" s="1" t="n">
        <f aca="false">COUNTIF($A5937:$F5937,A5937)</f>
        <v>2</v>
      </c>
      <c r="H5937" s="1" t="n">
        <f aca="false">COUNTIF($A5937:$F5937,B5937)</f>
        <v>2</v>
      </c>
      <c r="I5937" s="1" t="n">
        <f aca="false">COUNTIF($A5937:$F5937,C5937)</f>
        <v>2</v>
      </c>
      <c r="J5937" s="1" t="n">
        <f aca="false">COUNTIF($A5937:$F5937,D5937)</f>
        <v>1</v>
      </c>
      <c r="K5937" s="1" t="n">
        <f aca="false">COUNTIF($A5937:$F5937,E5937)</f>
        <v>2</v>
      </c>
      <c r="L5937" s="1" t="n">
        <f aca="false">COUNTIF($A5937:$F5937,F5937)</f>
        <v>1</v>
      </c>
      <c r="M5937" s="2" t="str">
        <f aca="false">IF(G5937=1,A5937,"")</f>
        <v/>
      </c>
      <c r="N5937" s="2" t="str">
        <f aca="false">IF(H5937=1,B5937,"")</f>
        <v/>
      </c>
      <c r="O5937" s="2" t="str">
        <f aca="false">IF(I5937=1,C5937,"")</f>
        <v/>
      </c>
      <c r="P5937" s="2" t="n">
        <f aca="false">IF(J5937=1,D5937,"")</f>
        <v>85</v>
      </c>
      <c r="Q5937" s="2" t="str">
        <f aca="false">IF(K5937=1,E5937,"")</f>
        <v/>
      </c>
      <c r="R5937" s="2" t="n">
        <f aca="false">IF(L5937=1,F5937,"")</f>
        <v>34</v>
      </c>
      <c r="S5937" s="3" t="n">
        <f aca="false">IF(G5937&gt;1,A5937,"")</f>
        <v>39</v>
      </c>
      <c r="T5937" s="3" t="n">
        <f aca="false">IF(H5937&gt;1,B5937,"")</f>
        <v>95</v>
      </c>
      <c r="U5937" s="3" t="n">
        <f aca="false">IF(I5937&gt;1,C5937,"")</f>
        <v>39</v>
      </c>
      <c r="V5937" s="3" t="str">
        <f aca="false">IF(J5937&gt;1,D5937,"")</f>
        <v/>
      </c>
      <c r="W5937" s="3" t="n">
        <f aca="false">IF(K5937&gt;1,E5937,"")</f>
        <v>95</v>
      </c>
      <c r="X5937" s="3" t="str">
        <f aca="false">IF(L5937&gt;1,F5937,"")</f>
        <v/>
      </c>
      <c r="Y5937" s="4" t="n">
        <f aca="false">IF(AVERAGE(M5937:R5937)&gt;AVERAGE(S5937:X5937),1,0)</f>
        <v>0</v>
      </c>
      <c r="AA5937" s="0" t="n">
        <f aca="false">IF(AVERAGE(M5937:R5937)&lt;AVERAGE(S5937:X5937),1,0)</f>
        <v>1</v>
      </c>
      <c r="AC5937" s="0" t="n">
        <f aca="false">IF(AVERAGE(M5937:R5937)=AVERAGE(S5937:X5937),1,0)</f>
        <v>0</v>
      </c>
    </row>
    <row r="5938" customFormat="false" ht="15" hidden="false" customHeight="false" outlineLevel="0" collapsed="false">
      <c r="A5938" s="0" t="n">
        <v>82</v>
      </c>
      <c r="B5938" s="0" t="n">
        <v>10</v>
      </c>
      <c r="C5938" s="0" t="n">
        <v>92</v>
      </c>
      <c r="D5938" s="0" t="n">
        <v>10</v>
      </c>
      <c r="E5938" s="0" t="n">
        <v>82</v>
      </c>
      <c r="F5938" s="0" t="n">
        <v>82</v>
      </c>
      <c r="G5938" s="1" t="n">
        <f aca="false">COUNTIF($A5938:$F5938,A5938)</f>
        <v>3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2</v>
      </c>
      <c r="K5938" s="1" t="n">
        <f aca="false">COUNTIF($A5938:$F5938,E5938)</f>
        <v>3</v>
      </c>
      <c r="L5938" s="1" t="n">
        <f aca="false">COUNTIF($A5938:$F5938,F5938)</f>
        <v>3</v>
      </c>
      <c r="M5938" s="2" t="str">
        <f aca="false">IF(G5938=1,A5938,"")</f>
        <v/>
      </c>
      <c r="N5938" s="2" t="str">
        <f aca="false">IF(H5938=1,B5938,"")</f>
        <v/>
      </c>
      <c r="O5938" s="2" t="n">
        <f aca="false">IF(I5938=1,C5938,"")</f>
        <v>92</v>
      </c>
      <c r="P5938" s="2" t="str">
        <f aca="false">IF(J5938=1,D5938,"")</f>
        <v/>
      </c>
      <c r="Q5938" s="2" t="str">
        <f aca="false">IF(K5938=1,E5938,"")</f>
        <v/>
      </c>
      <c r="R5938" s="2" t="str">
        <f aca="false">IF(L5938=1,F5938,"")</f>
        <v/>
      </c>
      <c r="S5938" s="3" t="n">
        <f aca="false">IF(G5938&gt;1,A5938,"")</f>
        <v>82</v>
      </c>
      <c r="T5938" s="3" t="n">
        <f aca="false">IF(H5938&gt;1,B5938,"")</f>
        <v>10</v>
      </c>
      <c r="U5938" s="3" t="str">
        <f aca="false">IF(I5938&gt;1,C5938,"")</f>
        <v/>
      </c>
      <c r="V5938" s="3" t="n">
        <f aca="false">IF(J5938&gt;1,D5938,"")</f>
        <v>10</v>
      </c>
      <c r="W5938" s="3" t="n">
        <f aca="false">IF(K5938&gt;1,E5938,"")</f>
        <v>82</v>
      </c>
      <c r="X5938" s="3" t="n">
        <f aca="false">IF(L5938&gt;1,F5938,"")</f>
        <v>82</v>
      </c>
      <c r="Y5938" s="4" t="n">
        <f aca="false">IF(AVERAGE(M5938:R5938)&gt;AVERAGE(S5938:X5938),1,0)</f>
        <v>1</v>
      </c>
      <c r="AA5938" s="0" t="n">
        <f aca="false">IF(AVERAGE(M5938:R5938)&lt;AVERAGE(S5938:X5938),1,0)</f>
        <v>0</v>
      </c>
      <c r="AC5938" s="0" t="n">
        <f aca="false">IF(AVERAGE(M5938:R5938)=AVERAGE(S5938:X5938),1,0)</f>
        <v>0</v>
      </c>
    </row>
    <row r="5939" customFormat="false" ht="15" hidden="false" customHeight="false" outlineLevel="0" collapsed="false">
      <c r="A5939" s="0" t="n">
        <v>44</v>
      </c>
      <c r="B5939" s="0" t="n">
        <v>89</v>
      </c>
      <c r="C5939" s="0" t="n">
        <v>40</v>
      </c>
      <c r="D5939" s="0" t="n">
        <v>35</v>
      </c>
      <c r="E5939" s="0" t="n">
        <v>26</v>
      </c>
      <c r="F5939" s="0" t="n">
        <v>2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n">
        <f aca="false">IF(G5939=1,A5939,"")</f>
        <v>44</v>
      </c>
      <c r="N5939" s="2" t="n">
        <f aca="false">IF(H5939=1,B5939,"")</f>
        <v>89</v>
      </c>
      <c r="O5939" s="2" t="n">
        <f aca="false">IF(I5939=1,C5939,"")</f>
        <v>40</v>
      </c>
      <c r="P5939" s="2" t="n">
        <f aca="false">IF(J5939=1,D5939,"")</f>
        <v>35</v>
      </c>
      <c r="Q5939" s="2" t="n">
        <f aca="false">IF(K5939=1,E5939,"")</f>
        <v>26</v>
      </c>
      <c r="R5939" s="2" t="n">
        <f aca="false">IF(L5939=1,F5939,"")</f>
        <v>29</v>
      </c>
      <c r="S5939" s="3" t="str">
        <f aca="false">IF(G5939&gt;1,A5939,"")</f>
        <v/>
      </c>
      <c r="T5939" s="3" t="str">
        <f aca="false">IF(H5939&gt;1,B5939,"")</f>
        <v/>
      </c>
      <c r="U5939" s="3" t="str">
        <f aca="false">IF(I5939&gt;1,C5939,"")</f>
        <v/>
      </c>
      <c r="V5939" s="3" t="str">
        <f aca="false">IF(J5939&gt;1,D5939,"")</f>
        <v/>
      </c>
      <c r="W5939" s="3" t="str">
        <f aca="false">IF(K5939&gt;1,E5939,"")</f>
        <v/>
      </c>
      <c r="X5939" s="3" t="str">
        <f aca="false">IF(L5939&gt;1,F5939,"")</f>
        <v/>
      </c>
      <c r="Y5939" s="4" t="e">
        <f aca="false">IF(AVERAGE(M5939:R5939)&gt;AVERAGE(S5939:X5939),1,0)</f>
        <v>#DIV/0!</v>
      </c>
      <c r="AA5939" s="0" t="e">
        <f aca="false">IF(AVERAGE(M5939:R5939)&lt;AVERAGE(S5939:X5939),1,0)</f>
        <v>#DIV/0!</v>
      </c>
      <c r="AC5939" s="0" t="e">
        <f aca="false">IF(AVERAGE(M5939:R5939)=AVERAGE(S5939:X5939),1,0)</f>
        <v>#DIV/0!</v>
      </c>
    </row>
    <row r="5940" customFormat="false" ht="15" hidden="false" customHeight="false" outlineLevel="0" collapsed="false">
      <c r="A5940" s="0" t="n">
        <v>49</v>
      </c>
      <c r="B5940" s="0" t="n">
        <v>10</v>
      </c>
      <c r="C5940" s="0" t="n">
        <v>33</v>
      </c>
      <c r="D5940" s="0" t="n">
        <v>20</v>
      </c>
      <c r="E5940" s="0" t="n">
        <v>10</v>
      </c>
      <c r="F5940" s="0" t="n">
        <v>20</v>
      </c>
      <c r="G5940" s="1" t="n">
        <f aca="false">COUNTIF($A5940:$F5940,A5940)</f>
        <v>1</v>
      </c>
      <c r="H5940" s="1" t="n">
        <f aca="false">COUNTIF($A5940:$F5940,B5940)</f>
        <v>2</v>
      </c>
      <c r="I5940" s="1" t="n">
        <f aca="false">COUNTIF($A5940:$F5940,C5940)</f>
        <v>1</v>
      </c>
      <c r="J5940" s="1" t="n">
        <f aca="false">COUNTIF($A5940:$F5940,D5940)</f>
        <v>2</v>
      </c>
      <c r="K5940" s="1" t="n">
        <f aca="false">COUNTIF($A5940:$F5940,E5940)</f>
        <v>2</v>
      </c>
      <c r="L5940" s="1" t="n">
        <f aca="false">COUNTIF($A5940:$F5940,F5940)</f>
        <v>2</v>
      </c>
      <c r="M5940" s="2" t="n">
        <f aca="false">IF(G5940=1,A5940,"")</f>
        <v>49</v>
      </c>
      <c r="N5940" s="2" t="str">
        <f aca="false">IF(H5940=1,B5940,"")</f>
        <v/>
      </c>
      <c r="O5940" s="2" t="n">
        <f aca="false">IF(I5940=1,C5940,"")</f>
        <v>33</v>
      </c>
      <c r="P5940" s="2" t="str">
        <f aca="false">IF(J5940=1,D5940,"")</f>
        <v/>
      </c>
      <c r="Q5940" s="2" t="str">
        <f aca="false">IF(K5940=1,E5940,"")</f>
        <v/>
      </c>
      <c r="R5940" s="2" t="str">
        <f aca="false">IF(L5940=1,F5940,"")</f>
        <v/>
      </c>
      <c r="S5940" s="3" t="str">
        <f aca="false">IF(G5940&gt;1,A5940,"")</f>
        <v/>
      </c>
      <c r="T5940" s="3" t="n">
        <f aca="false">IF(H5940&gt;1,B5940,"")</f>
        <v>10</v>
      </c>
      <c r="U5940" s="3" t="str">
        <f aca="false">IF(I5940&gt;1,C5940,"")</f>
        <v/>
      </c>
      <c r="V5940" s="3" t="n">
        <f aca="false">IF(J5940&gt;1,D5940,"")</f>
        <v>20</v>
      </c>
      <c r="W5940" s="3" t="n">
        <f aca="false">IF(K5940&gt;1,E5940,"")</f>
        <v>10</v>
      </c>
      <c r="X5940" s="3" t="n">
        <f aca="false">IF(L5940&gt;1,F5940,"")</f>
        <v>20</v>
      </c>
      <c r="Y5940" s="4" t="n">
        <f aca="false">IF(AVERAGE(M5940:R5940)&gt;AVERAGE(S5940:X5940),1,0)</f>
        <v>1</v>
      </c>
      <c r="AA5940" s="0" t="n">
        <f aca="false">IF(AVERAGE(M5940:R5940)&lt;AVERAGE(S5940:X5940),1,0)</f>
        <v>0</v>
      </c>
      <c r="AC5940" s="0" t="n">
        <f aca="false">IF(AVERAGE(M5940:R5940)=AVERAGE(S5940:X5940),1,0)</f>
        <v>0</v>
      </c>
    </row>
    <row r="5941" customFormat="false" ht="15" hidden="false" customHeight="false" outlineLevel="0" collapsed="false">
      <c r="A5941" s="0" t="n">
        <v>98</v>
      </c>
      <c r="B5941" s="0" t="n">
        <v>98</v>
      </c>
      <c r="C5941" s="0" t="n">
        <v>60</v>
      </c>
      <c r="D5941" s="0" t="n">
        <v>49</v>
      </c>
      <c r="E5941" s="0" t="n">
        <v>60</v>
      </c>
      <c r="F5941" s="0" t="n">
        <v>53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2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1</v>
      </c>
      <c r="M5941" s="2" t="str">
        <f aca="false">IF(G5941=1,A5941,"")</f>
        <v/>
      </c>
      <c r="N5941" s="2" t="str">
        <f aca="false">IF(H5941=1,B5941,"")</f>
        <v/>
      </c>
      <c r="O5941" s="2" t="str">
        <f aca="false">IF(I5941=1,C5941,"")</f>
        <v/>
      </c>
      <c r="P5941" s="2" t="n">
        <f aca="false">IF(J5941=1,D5941,"")</f>
        <v>49</v>
      </c>
      <c r="Q5941" s="2" t="str">
        <f aca="false">IF(K5941=1,E5941,"")</f>
        <v/>
      </c>
      <c r="R5941" s="2" t="n">
        <f aca="false">IF(L5941=1,F5941,"")</f>
        <v>53</v>
      </c>
      <c r="S5941" s="3" t="n">
        <f aca="false">IF(G5941&gt;1,A5941,"")</f>
        <v>98</v>
      </c>
      <c r="T5941" s="3" t="n">
        <f aca="false">IF(H5941&gt;1,B5941,"")</f>
        <v>98</v>
      </c>
      <c r="U5941" s="3" t="n">
        <f aca="false">IF(I5941&gt;1,C5941,"")</f>
        <v>60</v>
      </c>
      <c r="V5941" s="3" t="str">
        <f aca="false">IF(J5941&gt;1,D5941,"")</f>
        <v/>
      </c>
      <c r="W5941" s="3" t="n">
        <f aca="false">IF(K5941&gt;1,E5941,"")</f>
        <v>60</v>
      </c>
      <c r="X5941" s="3" t="str">
        <f aca="false">IF(L5941&gt;1,F5941,"")</f>
        <v/>
      </c>
      <c r="Y5941" s="4" t="n">
        <f aca="false">IF(AVERAGE(M5941:R5941)&gt;AVERAGE(S5941:X5941),1,0)</f>
        <v>0</v>
      </c>
      <c r="AA5941" s="0" t="n">
        <f aca="false">IF(AVERAGE(M5941:R5941)&lt;AVERAGE(S5941:X5941),1,0)</f>
        <v>1</v>
      </c>
      <c r="AC5941" s="0" t="n">
        <f aca="false">IF(AVERAGE(M5941:R5941)=AVERAGE(S5941:X5941),1,0)</f>
        <v>0</v>
      </c>
    </row>
    <row r="5942" customFormat="false" ht="15" hidden="false" customHeight="false" outlineLevel="0" collapsed="false">
      <c r="A5942" s="0" t="n">
        <v>70</v>
      </c>
      <c r="B5942" s="0" t="n">
        <v>60</v>
      </c>
      <c r="C5942" s="0" t="n">
        <v>42</v>
      </c>
      <c r="D5942" s="0" t="n">
        <v>27</v>
      </c>
      <c r="E5942" s="0" t="n">
        <v>37</v>
      </c>
      <c r="F5942" s="0" t="n">
        <v>71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n">
        <f aca="false">IF(G5942=1,A5942,"")</f>
        <v>70</v>
      </c>
      <c r="N5942" s="2" t="n">
        <f aca="false">IF(H5942=1,B5942,"")</f>
        <v>60</v>
      </c>
      <c r="O5942" s="2" t="n">
        <f aca="false">IF(I5942=1,C5942,"")</f>
        <v>42</v>
      </c>
      <c r="P5942" s="2" t="n">
        <f aca="false">IF(J5942=1,D5942,"")</f>
        <v>27</v>
      </c>
      <c r="Q5942" s="2" t="n">
        <f aca="false">IF(K5942=1,E5942,"")</f>
        <v>37</v>
      </c>
      <c r="R5942" s="2" t="n">
        <f aca="false">IF(L5942=1,F5942,"")</f>
        <v>71</v>
      </c>
      <c r="S5942" s="3" t="str">
        <f aca="false">IF(G5942&gt;1,A5942,"")</f>
        <v/>
      </c>
      <c r="T5942" s="3" t="str">
        <f aca="false">IF(H5942&gt;1,B5942,"")</f>
        <v/>
      </c>
      <c r="U5942" s="3" t="str">
        <f aca="false">IF(I5942&gt;1,C5942,"")</f>
        <v/>
      </c>
      <c r="V5942" s="3" t="str">
        <f aca="false">IF(J5942&gt;1,D5942,"")</f>
        <v/>
      </c>
      <c r="W5942" s="3" t="str">
        <f aca="false">IF(K5942&gt;1,E5942,"")</f>
        <v/>
      </c>
      <c r="X5942" s="3" t="str">
        <f aca="false">IF(L5942&gt;1,F5942,"")</f>
        <v/>
      </c>
      <c r="Y5942" s="4" t="e">
        <f aca="false">IF(AVERAGE(M5942:R5942)&gt;AVERAGE(S5942:X5942),1,0)</f>
        <v>#DIV/0!</v>
      </c>
      <c r="AA5942" s="0" t="e">
        <f aca="false">IF(AVERAGE(M5942:R5942)&lt;AVERAGE(S5942:X5942),1,0)</f>
        <v>#DIV/0!</v>
      </c>
      <c r="AC5942" s="0" t="e">
        <f aca="false">IF(AVERAGE(M5942:R5942)=AVERAGE(S5942:X5942),1,0)</f>
        <v>#DIV/0!</v>
      </c>
    </row>
    <row r="5943" customFormat="false" ht="15" hidden="false" customHeight="false" outlineLevel="0" collapsed="false">
      <c r="A5943" s="0" t="n">
        <v>79</v>
      </c>
      <c r="B5943" s="0" t="n">
        <v>48</v>
      </c>
      <c r="C5943" s="0" t="n">
        <v>93</v>
      </c>
      <c r="D5943" s="0" t="n">
        <v>93</v>
      </c>
      <c r="E5943" s="0" t="n">
        <v>79</v>
      </c>
      <c r="F5943" s="0" t="n">
        <v>48</v>
      </c>
      <c r="G5943" s="1" t="n">
        <f aca="false">COUNTIF($A5943:$F5943,A5943)</f>
        <v>2</v>
      </c>
      <c r="H5943" s="1" t="n">
        <f aca="false">COUNTIF($A5943:$F5943,B5943)</f>
        <v>2</v>
      </c>
      <c r="I5943" s="1" t="n">
        <f aca="false">COUNTIF($A5943:$F5943,C5943)</f>
        <v>2</v>
      </c>
      <c r="J5943" s="1" t="n">
        <f aca="false">COUNTIF($A5943:$F5943,D5943)</f>
        <v>2</v>
      </c>
      <c r="K5943" s="1" t="n">
        <f aca="false">COUNTIF($A5943:$F5943,E5943)</f>
        <v>2</v>
      </c>
      <c r="L5943" s="1" t="n">
        <f aca="false">COUNTIF($A5943:$F5943,F5943)</f>
        <v>2</v>
      </c>
      <c r="M5943" s="2" t="str">
        <f aca="false">IF(G5943=1,A5943,"")</f>
        <v/>
      </c>
      <c r="N5943" s="2" t="str">
        <f aca="false">IF(H5943=1,B5943,"")</f>
        <v/>
      </c>
      <c r="O5943" s="2" t="str">
        <f aca="false">IF(I5943=1,C5943,"")</f>
        <v/>
      </c>
      <c r="P5943" s="2" t="str">
        <f aca="false">IF(J5943=1,D5943,"")</f>
        <v/>
      </c>
      <c r="Q5943" s="2" t="str">
        <f aca="false">IF(K5943=1,E5943,"")</f>
        <v/>
      </c>
      <c r="R5943" s="2" t="str">
        <f aca="false">IF(L5943=1,F5943,"")</f>
        <v/>
      </c>
      <c r="S5943" s="3" t="n">
        <f aca="false">IF(G5943&gt;1,A5943,"")</f>
        <v>79</v>
      </c>
      <c r="T5943" s="3" t="n">
        <f aca="false">IF(H5943&gt;1,B5943,"")</f>
        <v>48</v>
      </c>
      <c r="U5943" s="3" t="n">
        <f aca="false">IF(I5943&gt;1,C5943,"")</f>
        <v>93</v>
      </c>
      <c r="V5943" s="3" t="n">
        <f aca="false">IF(J5943&gt;1,D5943,"")</f>
        <v>93</v>
      </c>
      <c r="W5943" s="3" t="n">
        <f aca="false">IF(K5943&gt;1,E5943,"")</f>
        <v>79</v>
      </c>
      <c r="X5943" s="3" t="n">
        <f aca="false">IF(L5943&gt;1,F5943,"")</f>
        <v>48</v>
      </c>
      <c r="Y5943" s="4" t="e">
        <f aca="false">IF(AVERAGE(M5943:R5943)&gt;AVERAGE(S5943:X5943),1,0)</f>
        <v>#DIV/0!</v>
      </c>
      <c r="AA5943" s="0" t="e">
        <f aca="false">IF(AVERAGE(M5943:R5943)&lt;AVERAGE(S5943:X5943),1,0)</f>
        <v>#DIV/0!</v>
      </c>
      <c r="AC5943" s="0" t="e">
        <f aca="false">IF(AVERAGE(M5943:R5943)=AVERAGE(S5943:X5943),1,0)</f>
        <v>#DIV/0!</v>
      </c>
    </row>
    <row r="5944" customFormat="false" ht="15" hidden="false" customHeight="false" outlineLevel="0" collapsed="false">
      <c r="A5944" s="0" t="n">
        <v>44</v>
      </c>
      <c r="B5944" s="0" t="n">
        <v>72</v>
      </c>
      <c r="C5944" s="0" t="n">
        <v>47</v>
      </c>
      <c r="D5944" s="0" t="n">
        <v>91</v>
      </c>
      <c r="E5944" s="0" t="n">
        <v>91</v>
      </c>
      <c r="F5944" s="0" t="n">
        <v>26</v>
      </c>
      <c r="G5944" s="1" t="n">
        <f aca="false">COUNTIF($A5944:$F5944,A5944)</f>
        <v>1</v>
      </c>
      <c r="H5944" s="1" t="n">
        <f aca="false">COUNTIF($A5944:$F5944,B5944)</f>
        <v>1</v>
      </c>
      <c r="I5944" s="1" t="n">
        <f aca="false">COUNTIF($A5944:$F5944,C5944)</f>
        <v>1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G5944=1,A5944,"")</f>
        <v>44</v>
      </c>
      <c r="N5944" s="2" t="n">
        <f aca="false">IF(H5944=1,B5944,"")</f>
        <v>72</v>
      </c>
      <c r="O5944" s="2" t="n">
        <f aca="false">IF(I5944=1,C5944,"")</f>
        <v>47</v>
      </c>
      <c r="P5944" s="2" t="str">
        <f aca="false">IF(J5944=1,D5944,"")</f>
        <v/>
      </c>
      <c r="Q5944" s="2" t="str">
        <f aca="false">IF(K5944=1,E5944,"")</f>
        <v/>
      </c>
      <c r="R5944" s="2" t="n">
        <f aca="false">IF(L5944=1,F5944,"")</f>
        <v>26</v>
      </c>
      <c r="S5944" s="3" t="str">
        <f aca="false">IF(G5944&gt;1,A5944,"")</f>
        <v/>
      </c>
      <c r="T5944" s="3" t="str">
        <f aca="false">IF(H5944&gt;1,B5944,"")</f>
        <v/>
      </c>
      <c r="U5944" s="3" t="str">
        <f aca="false">IF(I5944&gt;1,C5944,"")</f>
        <v/>
      </c>
      <c r="V5944" s="3" t="n">
        <f aca="false">IF(J5944&gt;1,D5944,"")</f>
        <v>91</v>
      </c>
      <c r="W5944" s="3" t="n">
        <f aca="false">IF(K5944&gt;1,E5944,"")</f>
        <v>91</v>
      </c>
      <c r="X5944" s="3" t="str">
        <f aca="false">IF(L5944&gt;1,F5944,"")</f>
        <v/>
      </c>
      <c r="Y5944" s="4" t="n">
        <f aca="false">IF(AVERAGE(M5944:R5944)&gt;AVERAGE(S5944:X5944),1,0)</f>
        <v>0</v>
      </c>
      <c r="AA5944" s="0" t="n">
        <f aca="false">IF(AVERAGE(M5944:R5944)&lt;AVERAGE(S5944:X5944),1,0)</f>
        <v>1</v>
      </c>
      <c r="AC5944" s="0" t="n">
        <f aca="false">IF(AVERAGE(M5944:R5944)=AVERAGE(S5944:X5944),1,0)</f>
        <v>0</v>
      </c>
    </row>
    <row r="5945" customFormat="false" ht="15" hidden="false" customHeight="false" outlineLevel="0" collapsed="false">
      <c r="A5945" s="0" t="n">
        <v>24</v>
      </c>
      <c r="B5945" s="0" t="n">
        <v>82</v>
      </c>
      <c r="C5945" s="0" t="n">
        <v>65</v>
      </c>
      <c r="D5945" s="0" t="n">
        <v>67</v>
      </c>
      <c r="E5945" s="0" t="n">
        <v>82</v>
      </c>
      <c r="F5945" s="0" t="n">
        <v>82</v>
      </c>
      <c r="G5945" s="1" t="n">
        <f aca="false">COUNTIF($A5945:$F5945,A5945)</f>
        <v>1</v>
      </c>
      <c r="H5945" s="1" t="n">
        <f aca="false">COUNTIF($A5945:$F5945,B5945)</f>
        <v>3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3</v>
      </c>
      <c r="L5945" s="1" t="n">
        <f aca="false">COUNTIF($A5945:$F5945,F5945)</f>
        <v>3</v>
      </c>
      <c r="M5945" s="2" t="n">
        <f aca="false">IF(G5945=1,A5945,"")</f>
        <v>24</v>
      </c>
      <c r="N5945" s="2" t="str">
        <f aca="false">IF(H5945=1,B5945,"")</f>
        <v/>
      </c>
      <c r="O5945" s="2" t="n">
        <f aca="false">IF(I5945=1,C5945,"")</f>
        <v>65</v>
      </c>
      <c r="P5945" s="2" t="n">
        <f aca="false">IF(J5945=1,D5945,"")</f>
        <v>67</v>
      </c>
      <c r="Q5945" s="2" t="str">
        <f aca="false">IF(K5945=1,E5945,"")</f>
        <v/>
      </c>
      <c r="R5945" s="2" t="str">
        <f aca="false">IF(L5945=1,F5945,"")</f>
        <v/>
      </c>
      <c r="S5945" s="3" t="str">
        <f aca="false">IF(G5945&gt;1,A5945,"")</f>
        <v/>
      </c>
      <c r="T5945" s="3" t="n">
        <f aca="false">IF(H5945&gt;1,B5945,"")</f>
        <v>82</v>
      </c>
      <c r="U5945" s="3" t="str">
        <f aca="false">IF(I5945&gt;1,C5945,"")</f>
        <v/>
      </c>
      <c r="V5945" s="3" t="str">
        <f aca="false">IF(J5945&gt;1,D5945,"")</f>
        <v/>
      </c>
      <c r="W5945" s="3" t="n">
        <f aca="false">IF(K5945&gt;1,E5945,"")</f>
        <v>82</v>
      </c>
      <c r="X5945" s="3" t="n">
        <f aca="false">IF(L5945&gt;1,F5945,"")</f>
        <v>82</v>
      </c>
      <c r="Y5945" s="4" t="n">
        <f aca="false">IF(AVERAGE(M5945:R5945)&gt;AVERAGE(S5945:X5945),1,0)</f>
        <v>0</v>
      </c>
      <c r="AA5945" s="0" t="n">
        <f aca="false">IF(AVERAGE(M5945:R5945)&lt;AVERAGE(S5945:X5945),1,0)</f>
        <v>1</v>
      </c>
      <c r="AC5945" s="0" t="n">
        <f aca="false">IF(AVERAGE(M5945:R5945)=AVERAGE(S5945:X5945),1,0)</f>
        <v>0</v>
      </c>
    </row>
    <row r="5946" customFormat="false" ht="15" hidden="false" customHeight="false" outlineLevel="0" collapsed="false">
      <c r="A5946" s="0" t="n">
        <v>42</v>
      </c>
      <c r="B5946" s="0" t="n">
        <v>27</v>
      </c>
      <c r="C5946" s="0" t="n">
        <v>27</v>
      </c>
      <c r="D5946" s="0" t="n">
        <v>27</v>
      </c>
      <c r="E5946" s="0" t="n">
        <v>42</v>
      </c>
      <c r="F5946" s="0" t="n">
        <v>67</v>
      </c>
      <c r="G5946" s="1" t="n">
        <f aca="false">COUNTIF($A5946:$F5946,A5946)</f>
        <v>2</v>
      </c>
      <c r="H5946" s="1" t="n">
        <f aca="false">COUNTIF($A5946:$F5946,B5946)</f>
        <v>3</v>
      </c>
      <c r="I5946" s="1" t="n">
        <f aca="false">COUNTIF($A5946:$F5946,C5946)</f>
        <v>3</v>
      </c>
      <c r="J5946" s="1" t="n">
        <f aca="false">COUNTIF($A5946:$F5946,D5946)</f>
        <v>3</v>
      </c>
      <c r="K5946" s="1" t="n">
        <f aca="false">COUNTIF($A5946:$F5946,E5946)</f>
        <v>2</v>
      </c>
      <c r="L5946" s="1" t="n">
        <f aca="false">COUNTIF($A5946:$F5946,F5946)</f>
        <v>1</v>
      </c>
      <c r="M5946" s="2" t="str">
        <f aca="false">IF(G5946=1,A5946,"")</f>
        <v/>
      </c>
      <c r="N5946" s="2" t="str">
        <f aca="false">IF(H5946=1,B5946,"")</f>
        <v/>
      </c>
      <c r="O5946" s="2" t="str">
        <f aca="false">IF(I5946=1,C5946,"")</f>
        <v/>
      </c>
      <c r="P5946" s="2" t="str">
        <f aca="false">IF(J5946=1,D5946,"")</f>
        <v/>
      </c>
      <c r="Q5946" s="2" t="str">
        <f aca="false">IF(K5946=1,E5946,"")</f>
        <v/>
      </c>
      <c r="R5946" s="2" t="n">
        <f aca="false">IF(L5946=1,F5946,"")</f>
        <v>67</v>
      </c>
      <c r="S5946" s="3" t="n">
        <f aca="false">IF(G5946&gt;1,A5946,"")</f>
        <v>42</v>
      </c>
      <c r="T5946" s="3" t="n">
        <f aca="false">IF(H5946&gt;1,B5946,"")</f>
        <v>27</v>
      </c>
      <c r="U5946" s="3" t="n">
        <f aca="false">IF(I5946&gt;1,C5946,"")</f>
        <v>27</v>
      </c>
      <c r="V5946" s="3" t="n">
        <f aca="false">IF(J5946&gt;1,D5946,"")</f>
        <v>27</v>
      </c>
      <c r="W5946" s="3" t="n">
        <f aca="false">IF(K5946&gt;1,E5946,"")</f>
        <v>42</v>
      </c>
      <c r="X5946" s="3" t="str">
        <f aca="false">IF(L5946&gt;1,F5946,"")</f>
        <v/>
      </c>
      <c r="Y5946" s="4" t="n">
        <f aca="false">IF(AVERAGE(M5946:R5946)&gt;AVERAGE(S5946:X5946),1,0)</f>
        <v>1</v>
      </c>
      <c r="AA5946" s="0" t="n">
        <f aca="false">IF(AVERAGE(M5946:R5946)&lt;AVERAGE(S5946:X5946),1,0)</f>
        <v>0</v>
      </c>
      <c r="AC5946" s="0" t="n">
        <f aca="false">IF(AVERAGE(M5946:R5946)=AVERAGE(S5946:X5946),1,0)</f>
        <v>0</v>
      </c>
    </row>
    <row r="5947" customFormat="false" ht="15" hidden="false" customHeight="false" outlineLevel="0" collapsed="false">
      <c r="A5947" s="0" t="n">
        <v>40</v>
      </c>
      <c r="B5947" s="0" t="n">
        <v>71</v>
      </c>
      <c r="C5947" s="0" t="n">
        <v>79</v>
      </c>
      <c r="D5947" s="0" t="n">
        <v>43</v>
      </c>
      <c r="E5947" s="0" t="n">
        <v>15</v>
      </c>
      <c r="F5947" s="0" t="n">
        <v>79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2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2</v>
      </c>
      <c r="M5947" s="2" t="n">
        <f aca="false">IF(G5947=1,A5947,"")</f>
        <v>40</v>
      </c>
      <c r="N5947" s="2" t="n">
        <f aca="false">IF(H5947=1,B5947,"")</f>
        <v>71</v>
      </c>
      <c r="O5947" s="2" t="str">
        <f aca="false">IF(I5947=1,C5947,"")</f>
        <v/>
      </c>
      <c r="P5947" s="2" t="n">
        <f aca="false">IF(J5947=1,D5947,"")</f>
        <v>43</v>
      </c>
      <c r="Q5947" s="2" t="n">
        <f aca="false">IF(K5947=1,E5947,"")</f>
        <v>15</v>
      </c>
      <c r="R5947" s="2" t="str">
        <f aca="false">IF(L5947=1,F5947,"")</f>
        <v/>
      </c>
      <c r="S5947" s="3" t="str">
        <f aca="false">IF(G5947&gt;1,A5947,"")</f>
        <v/>
      </c>
      <c r="T5947" s="3" t="str">
        <f aca="false">IF(H5947&gt;1,B5947,"")</f>
        <v/>
      </c>
      <c r="U5947" s="3" t="n">
        <f aca="false">IF(I5947&gt;1,C5947,"")</f>
        <v>79</v>
      </c>
      <c r="V5947" s="3" t="str">
        <f aca="false">IF(J5947&gt;1,D5947,"")</f>
        <v/>
      </c>
      <c r="W5947" s="3" t="str">
        <f aca="false">IF(K5947&gt;1,E5947,"")</f>
        <v/>
      </c>
      <c r="X5947" s="3" t="n">
        <f aca="false">IF(L5947&gt;1,F5947,"")</f>
        <v>79</v>
      </c>
      <c r="Y5947" s="4" t="n">
        <f aca="false">IF(AVERAGE(M5947:R5947)&gt;AVERAGE(S5947:X5947),1,0)</f>
        <v>0</v>
      </c>
      <c r="AA5947" s="0" t="n">
        <f aca="false">IF(AVERAGE(M5947:R5947)&lt;AVERAGE(S5947:X5947),1,0)</f>
        <v>1</v>
      </c>
      <c r="AC5947" s="0" t="n">
        <f aca="false">IF(AVERAGE(M5947:R5947)=AVERAGE(S5947:X5947),1,0)</f>
        <v>0</v>
      </c>
    </row>
    <row r="5948" customFormat="false" ht="15" hidden="false" customHeight="false" outlineLevel="0" collapsed="false">
      <c r="A5948" s="0" t="n">
        <v>59</v>
      </c>
      <c r="B5948" s="0" t="n">
        <v>59</v>
      </c>
      <c r="C5948" s="0" t="n">
        <v>50</v>
      </c>
      <c r="D5948" s="0" t="n">
        <v>50</v>
      </c>
      <c r="E5948" s="0" t="n">
        <v>24</v>
      </c>
      <c r="F5948" s="0" t="n">
        <v>24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2</v>
      </c>
      <c r="J5948" s="1" t="n">
        <f aca="false">COUNTIF($A5948:$F5948,D5948)</f>
        <v>2</v>
      </c>
      <c r="K5948" s="1" t="n">
        <f aca="false">COUNTIF($A5948:$F5948,E5948)</f>
        <v>2</v>
      </c>
      <c r="L5948" s="1" t="n">
        <f aca="false">COUNTIF($A5948:$F5948,F5948)</f>
        <v>2</v>
      </c>
      <c r="M5948" s="2" t="str">
        <f aca="false">IF(G5948=1,A5948,"")</f>
        <v/>
      </c>
      <c r="N5948" s="2" t="str">
        <f aca="false">IF(H5948=1,B5948,"")</f>
        <v/>
      </c>
      <c r="O5948" s="2" t="str">
        <f aca="false">IF(I5948=1,C5948,"")</f>
        <v/>
      </c>
      <c r="P5948" s="2" t="str">
        <f aca="false">IF(J5948=1,D5948,"")</f>
        <v/>
      </c>
      <c r="Q5948" s="2" t="str">
        <f aca="false">IF(K5948=1,E5948,"")</f>
        <v/>
      </c>
      <c r="R5948" s="2" t="str">
        <f aca="false">IF(L5948=1,F5948,"")</f>
        <v/>
      </c>
      <c r="S5948" s="3" t="n">
        <f aca="false">IF(G5948&gt;1,A5948,"")</f>
        <v>59</v>
      </c>
      <c r="T5948" s="3" t="n">
        <f aca="false">IF(H5948&gt;1,B5948,"")</f>
        <v>59</v>
      </c>
      <c r="U5948" s="3" t="n">
        <f aca="false">IF(I5948&gt;1,C5948,"")</f>
        <v>50</v>
      </c>
      <c r="V5948" s="3" t="n">
        <f aca="false">IF(J5948&gt;1,D5948,"")</f>
        <v>50</v>
      </c>
      <c r="W5948" s="3" t="n">
        <f aca="false">IF(K5948&gt;1,E5948,"")</f>
        <v>24</v>
      </c>
      <c r="X5948" s="3" t="n">
        <f aca="false">IF(L5948&gt;1,F5948,"")</f>
        <v>24</v>
      </c>
      <c r="Y5948" s="4" t="e">
        <f aca="false">IF(AVERAGE(M5948:R5948)&gt;AVERAGE(S5948:X5948),1,0)</f>
        <v>#DIV/0!</v>
      </c>
      <c r="AA5948" s="0" t="e">
        <f aca="false">IF(AVERAGE(M5948:R5948)&lt;AVERAGE(S5948:X5948),1,0)</f>
        <v>#DIV/0!</v>
      </c>
      <c r="AC5948" s="0" t="e">
        <f aca="false">IF(AVERAGE(M5948:R5948)=AVERAGE(S5948:X5948),1,0)</f>
        <v>#DIV/0!</v>
      </c>
    </row>
    <row r="5949" customFormat="false" ht="15" hidden="false" customHeight="false" outlineLevel="0" collapsed="false">
      <c r="A5949" s="0" t="n">
        <v>13</v>
      </c>
      <c r="B5949" s="0" t="n">
        <v>88</v>
      </c>
      <c r="C5949" s="0" t="n">
        <v>92</v>
      </c>
      <c r="D5949" s="0" t="n">
        <v>88</v>
      </c>
      <c r="E5949" s="0" t="n">
        <v>97</v>
      </c>
      <c r="F5949" s="0" t="n">
        <v>88</v>
      </c>
      <c r="G5949" s="1" t="n">
        <f aca="false">COUNTIF($A5949:$F5949,A5949)</f>
        <v>1</v>
      </c>
      <c r="H5949" s="1" t="n">
        <f aca="false">COUNTIF($A5949:$F5949,B5949)</f>
        <v>3</v>
      </c>
      <c r="I5949" s="1" t="n">
        <f aca="false">COUNTIF($A5949:$F5949,C5949)</f>
        <v>1</v>
      </c>
      <c r="J5949" s="1" t="n">
        <f aca="false">COUNTIF($A5949:$F5949,D5949)</f>
        <v>3</v>
      </c>
      <c r="K5949" s="1" t="n">
        <f aca="false">COUNTIF($A5949:$F5949,E5949)</f>
        <v>1</v>
      </c>
      <c r="L5949" s="1" t="n">
        <f aca="false">COUNTIF($A5949:$F5949,F5949)</f>
        <v>3</v>
      </c>
      <c r="M5949" s="2" t="n">
        <f aca="false">IF(G5949=1,A5949,"")</f>
        <v>13</v>
      </c>
      <c r="N5949" s="2" t="str">
        <f aca="false">IF(H5949=1,B5949,"")</f>
        <v/>
      </c>
      <c r="O5949" s="2" t="n">
        <f aca="false">IF(I5949=1,C5949,"")</f>
        <v>92</v>
      </c>
      <c r="P5949" s="2" t="str">
        <f aca="false">IF(J5949=1,D5949,"")</f>
        <v/>
      </c>
      <c r="Q5949" s="2" t="n">
        <f aca="false">IF(K5949=1,E5949,"")</f>
        <v>97</v>
      </c>
      <c r="R5949" s="2" t="str">
        <f aca="false">IF(L5949=1,F5949,"")</f>
        <v/>
      </c>
      <c r="S5949" s="3" t="str">
        <f aca="false">IF(G5949&gt;1,A5949,"")</f>
        <v/>
      </c>
      <c r="T5949" s="3" t="n">
        <f aca="false">IF(H5949&gt;1,B5949,"")</f>
        <v>88</v>
      </c>
      <c r="U5949" s="3" t="str">
        <f aca="false">IF(I5949&gt;1,C5949,"")</f>
        <v/>
      </c>
      <c r="V5949" s="3" t="n">
        <f aca="false">IF(J5949&gt;1,D5949,"")</f>
        <v>88</v>
      </c>
      <c r="W5949" s="3" t="str">
        <f aca="false">IF(K5949&gt;1,E5949,"")</f>
        <v/>
      </c>
      <c r="X5949" s="3" t="n">
        <f aca="false">IF(L5949&gt;1,F5949,"")</f>
        <v>88</v>
      </c>
      <c r="Y5949" s="4" t="n">
        <f aca="false">IF(AVERAGE(M5949:R5949)&gt;AVERAGE(S5949:X5949),1,0)</f>
        <v>0</v>
      </c>
      <c r="AA5949" s="0" t="n">
        <f aca="false">IF(AVERAGE(M5949:R5949)&lt;AVERAGE(S5949:X5949),1,0)</f>
        <v>1</v>
      </c>
      <c r="AC5949" s="0" t="n">
        <f aca="false">IF(AVERAGE(M5949:R5949)=AVERAGE(S5949:X5949),1,0)</f>
        <v>0</v>
      </c>
    </row>
    <row r="5950" customFormat="false" ht="15" hidden="false" customHeight="false" outlineLevel="0" collapsed="false">
      <c r="A5950" s="0" t="n">
        <v>43</v>
      </c>
      <c r="B5950" s="0" t="n">
        <v>99</v>
      </c>
      <c r="C5950" s="0" t="n">
        <v>53</v>
      </c>
      <c r="D5950" s="0" t="n">
        <v>43</v>
      </c>
      <c r="E5950" s="0" t="n">
        <v>99</v>
      </c>
      <c r="F5950" s="0" t="n">
        <v>53</v>
      </c>
      <c r="G5950" s="1" t="n">
        <f aca="false">COUNTIF($A5950:$F5950,A5950)</f>
        <v>2</v>
      </c>
      <c r="H5950" s="1" t="n">
        <f aca="false">COUNTIF($A5950:$F5950,B5950)</f>
        <v>2</v>
      </c>
      <c r="I5950" s="1" t="n">
        <f aca="false">COUNTIF($A5950:$F5950,C5950)</f>
        <v>2</v>
      </c>
      <c r="J5950" s="1" t="n">
        <f aca="false">COUNTIF($A5950:$F5950,D5950)</f>
        <v>2</v>
      </c>
      <c r="K5950" s="1" t="n">
        <f aca="false">COUNTIF($A5950:$F5950,E5950)</f>
        <v>2</v>
      </c>
      <c r="L5950" s="1" t="n">
        <f aca="false">COUNTIF($A5950:$F5950,F5950)</f>
        <v>2</v>
      </c>
      <c r="M5950" s="2" t="str">
        <f aca="false">IF(G5950=1,A5950,"")</f>
        <v/>
      </c>
      <c r="N5950" s="2" t="str">
        <f aca="false">IF(H5950=1,B5950,"")</f>
        <v/>
      </c>
      <c r="O5950" s="2" t="str">
        <f aca="false">IF(I5950=1,C5950,"")</f>
        <v/>
      </c>
      <c r="P5950" s="2" t="str">
        <f aca="false">IF(J5950=1,D5950,"")</f>
        <v/>
      </c>
      <c r="Q5950" s="2" t="str">
        <f aca="false">IF(K5950=1,E5950,"")</f>
        <v/>
      </c>
      <c r="R5950" s="2" t="str">
        <f aca="false">IF(L5950=1,F5950,"")</f>
        <v/>
      </c>
      <c r="S5950" s="3" t="n">
        <f aca="false">IF(G5950&gt;1,A5950,"")</f>
        <v>43</v>
      </c>
      <c r="T5950" s="3" t="n">
        <f aca="false">IF(H5950&gt;1,B5950,"")</f>
        <v>99</v>
      </c>
      <c r="U5950" s="3" t="n">
        <f aca="false">IF(I5950&gt;1,C5950,"")</f>
        <v>53</v>
      </c>
      <c r="V5950" s="3" t="n">
        <f aca="false">IF(J5950&gt;1,D5950,"")</f>
        <v>43</v>
      </c>
      <c r="W5950" s="3" t="n">
        <f aca="false">IF(K5950&gt;1,E5950,"")</f>
        <v>99</v>
      </c>
      <c r="X5950" s="3" t="n">
        <f aca="false">IF(L5950&gt;1,F5950,"")</f>
        <v>53</v>
      </c>
      <c r="Y5950" s="4" t="e">
        <f aca="false">IF(AVERAGE(M5950:R5950)&gt;AVERAGE(S5950:X5950),1,0)</f>
        <v>#DIV/0!</v>
      </c>
      <c r="AA5950" s="0" t="e">
        <f aca="false">IF(AVERAGE(M5950:R5950)&lt;AVERAGE(S5950:X5950),1,0)</f>
        <v>#DIV/0!</v>
      </c>
      <c r="AC5950" s="0" t="e">
        <f aca="false">IF(AVERAGE(M5950:R5950)=AVERAGE(S5950:X5950),1,0)</f>
        <v>#DIV/0!</v>
      </c>
    </row>
    <row r="5951" customFormat="false" ht="15" hidden="false" customHeight="false" outlineLevel="0" collapsed="false">
      <c r="A5951" s="0" t="n">
        <v>51</v>
      </c>
      <c r="B5951" s="0" t="n">
        <v>51</v>
      </c>
      <c r="C5951" s="0" t="n">
        <v>51</v>
      </c>
      <c r="D5951" s="0" t="n">
        <v>38</v>
      </c>
      <c r="E5951" s="0" t="n">
        <v>69</v>
      </c>
      <c r="F5951" s="0" t="n">
        <v>42</v>
      </c>
      <c r="G5951" s="1" t="n">
        <f aca="false">COUNTIF($A5951:$F5951,A5951)</f>
        <v>3</v>
      </c>
      <c r="H5951" s="1" t="n">
        <f aca="false">COUNTIF($A5951:$F5951,B5951)</f>
        <v>3</v>
      </c>
      <c r="I5951" s="1" t="n">
        <f aca="false">COUNTIF($A5951:$F5951,C5951)</f>
        <v>3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1</v>
      </c>
      <c r="M5951" s="2" t="str">
        <f aca="false">IF(G5951=1,A5951,"")</f>
        <v/>
      </c>
      <c r="N5951" s="2" t="str">
        <f aca="false">IF(H5951=1,B5951,"")</f>
        <v/>
      </c>
      <c r="O5951" s="2" t="str">
        <f aca="false">IF(I5951=1,C5951,"")</f>
        <v/>
      </c>
      <c r="P5951" s="2" t="n">
        <f aca="false">IF(J5951=1,D5951,"")</f>
        <v>38</v>
      </c>
      <c r="Q5951" s="2" t="n">
        <f aca="false">IF(K5951=1,E5951,"")</f>
        <v>69</v>
      </c>
      <c r="R5951" s="2" t="n">
        <f aca="false">IF(L5951=1,F5951,"")</f>
        <v>42</v>
      </c>
      <c r="S5951" s="3" t="n">
        <f aca="false">IF(G5951&gt;1,A5951,"")</f>
        <v>51</v>
      </c>
      <c r="T5951" s="3" t="n">
        <f aca="false">IF(H5951&gt;1,B5951,"")</f>
        <v>51</v>
      </c>
      <c r="U5951" s="3" t="n">
        <f aca="false">IF(I5951&gt;1,C5951,"")</f>
        <v>51</v>
      </c>
      <c r="V5951" s="3" t="str">
        <f aca="false">IF(J5951&gt;1,D5951,"")</f>
        <v/>
      </c>
      <c r="W5951" s="3" t="str">
        <f aca="false">IF(K5951&gt;1,E5951,"")</f>
        <v/>
      </c>
      <c r="X5951" s="3" t="str">
        <f aca="false">IF(L5951&gt;1,F5951,"")</f>
        <v/>
      </c>
      <c r="Y5951" s="4" t="n">
        <f aca="false">IF(AVERAGE(M5951:R5951)&gt;AVERAGE(S5951:X5951),1,0)</f>
        <v>0</v>
      </c>
      <c r="AA5951" s="0" t="n">
        <f aca="false">IF(AVERAGE(M5951:R5951)&lt;AVERAGE(S5951:X5951),1,0)</f>
        <v>1</v>
      </c>
      <c r="AC5951" s="0" t="n">
        <f aca="false">IF(AVERAGE(M5951:R5951)=AVERAGE(S5951:X5951),1,0)</f>
        <v>0</v>
      </c>
    </row>
    <row r="5952" customFormat="false" ht="15" hidden="false" customHeight="false" outlineLevel="0" collapsed="false">
      <c r="A5952" s="0" t="n">
        <v>45</v>
      </c>
      <c r="B5952" s="0" t="n">
        <v>45</v>
      </c>
      <c r="C5952" s="0" t="n">
        <v>20</v>
      </c>
      <c r="D5952" s="0" t="n">
        <v>73</v>
      </c>
      <c r="E5952" s="0" t="n">
        <v>45</v>
      </c>
      <c r="F5952" s="0" t="n">
        <v>28</v>
      </c>
      <c r="G5952" s="1" t="n">
        <f aca="false">COUNTIF($A5952:$F5952,A5952)</f>
        <v>3</v>
      </c>
      <c r="H5952" s="1" t="n">
        <f aca="false">COUNTIF($A5952:$F5952,B5952)</f>
        <v>3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3</v>
      </c>
      <c r="L5952" s="1" t="n">
        <f aca="false">COUNTIF($A5952:$F5952,F5952)</f>
        <v>1</v>
      </c>
      <c r="M5952" s="2" t="str">
        <f aca="false">IF(G5952=1,A5952,"")</f>
        <v/>
      </c>
      <c r="N5952" s="2" t="str">
        <f aca="false">IF(H5952=1,B5952,"")</f>
        <v/>
      </c>
      <c r="O5952" s="2" t="n">
        <f aca="false">IF(I5952=1,C5952,"")</f>
        <v>20</v>
      </c>
      <c r="P5952" s="2" t="n">
        <f aca="false">IF(J5952=1,D5952,"")</f>
        <v>73</v>
      </c>
      <c r="Q5952" s="2" t="str">
        <f aca="false">IF(K5952=1,E5952,"")</f>
        <v/>
      </c>
      <c r="R5952" s="2" t="n">
        <f aca="false">IF(L5952=1,F5952,"")</f>
        <v>28</v>
      </c>
      <c r="S5952" s="3" t="n">
        <f aca="false">IF(G5952&gt;1,A5952,"")</f>
        <v>45</v>
      </c>
      <c r="T5952" s="3" t="n">
        <f aca="false">IF(H5952&gt;1,B5952,"")</f>
        <v>45</v>
      </c>
      <c r="U5952" s="3" t="str">
        <f aca="false">IF(I5952&gt;1,C5952,"")</f>
        <v/>
      </c>
      <c r="V5952" s="3" t="str">
        <f aca="false">IF(J5952&gt;1,D5952,"")</f>
        <v/>
      </c>
      <c r="W5952" s="3" t="n">
        <f aca="false">IF(K5952&gt;1,E5952,"")</f>
        <v>45</v>
      </c>
      <c r="X5952" s="3" t="str">
        <f aca="false">IF(L5952&gt;1,F5952,"")</f>
        <v/>
      </c>
      <c r="Y5952" s="4" t="n">
        <f aca="false">IF(AVERAGE(M5952:R5952)&gt;AVERAGE(S5952:X5952),1,0)</f>
        <v>0</v>
      </c>
      <c r="AA5952" s="0" t="n">
        <f aca="false">IF(AVERAGE(M5952:R5952)&lt;AVERAGE(S5952:X5952),1,0)</f>
        <v>1</v>
      </c>
      <c r="AC5952" s="0" t="n">
        <f aca="false">IF(AVERAGE(M5952:R5952)=AVERAGE(S5952:X5952),1,0)</f>
        <v>0</v>
      </c>
    </row>
    <row r="5953" customFormat="false" ht="15" hidden="false" customHeight="false" outlineLevel="0" collapsed="false">
      <c r="A5953" s="0" t="n">
        <v>51</v>
      </c>
      <c r="B5953" s="0" t="n">
        <v>92</v>
      </c>
      <c r="C5953" s="0" t="n">
        <v>92</v>
      </c>
      <c r="D5953" s="0" t="n">
        <v>42</v>
      </c>
      <c r="E5953" s="0" t="n">
        <v>92</v>
      </c>
      <c r="F5953" s="0" t="n">
        <v>39</v>
      </c>
      <c r="G5953" s="1" t="n">
        <f aca="false">COUNTIF($A5953:$F5953,A5953)</f>
        <v>1</v>
      </c>
      <c r="H5953" s="1" t="n">
        <f aca="false">COUNTIF($A5953:$F5953,B5953)</f>
        <v>3</v>
      </c>
      <c r="I5953" s="1" t="n">
        <f aca="false">COUNTIF($A5953:$F5953,C5953)</f>
        <v>3</v>
      </c>
      <c r="J5953" s="1" t="n">
        <f aca="false">COUNTIF($A5953:$F5953,D5953)</f>
        <v>1</v>
      </c>
      <c r="K5953" s="1" t="n">
        <f aca="false">COUNTIF($A5953:$F5953,E5953)</f>
        <v>3</v>
      </c>
      <c r="L5953" s="1" t="n">
        <f aca="false">COUNTIF($A5953:$F5953,F5953)</f>
        <v>1</v>
      </c>
      <c r="M5953" s="2" t="n">
        <f aca="false">IF(G5953=1,A5953,"")</f>
        <v>51</v>
      </c>
      <c r="N5953" s="2" t="str">
        <f aca="false">IF(H5953=1,B5953,"")</f>
        <v/>
      </c>
      <c r="O5953" s="2" t="str">
        <f aca="false">IF(I5953=1,C5953,"")</f>
        <v/>
      </c>
      <c r="P5953" s="2" t="n">
        <f aca="false">IF(J5953=1,D5953,"")</f>
        <v>42</v>
      </c>
      <c r="Q5953" s="2" t="str">
        <f aca="false">IF(K5953=1,E5953,"")</f>
        <v/>
      </c>
      <c r="R5953" s="2" t="n">
        <f aca="false">IF(L5953=1,F5953,"")</f>
        <v>39</v>
      </c>
      <c r="S5953" s="3" t="str">
        <f aca="false">IF(G5953&gt;1,A5953,"")</f>
        <v/>
      </c>
      <c r="T5953" s="3" t="n">
        <f aca="false">IF(H5953&gt;1,B5953,"")</f>
        <v>92</v>
      </c>
      <c r="U5953" s="3" t="n">
        <f aca="false">IF(I5953&gt;1,C5953,"")</f>
        <v>92</v>
      </c>
      <c r="V5953" s="3" t="str">
        <f aca="false">IF(J5953&gt;1,D5953,"")</f>
        <v/>
      </c>
      <c r="W5953" s="3" t="n">
        <f aca="false">IF(K5953&gt;1,E5953,"")</f>
        <v>92</v>
      </c>
      <c r="X5953" s="3" t="str">
        <f aca="false">IF(L5953&gt;1,F5953,"")</f>
        <v/>
      </c>
      <c r="Y5953" s="4" t="n">
        <f aca="false">IF(AVERAGE(M5953:R5953)&gt;AVERAGE(S5953:X5953),1,0)</f>
        <v>0</v>
      </c>
      <c r="AA5953" s="0" t="n">
        <f aca="false">IF(AVERAGE(M5953:R5953)&lt;AVERAGE(S5953:X5953),1,0)</f>
        <v>1</v>
      </c>
      <c r="AC5953" s="0" t="n">
        <f aca="false">IF(AVERAGE(M5953:R5953)=AVERAGE(S5953:X5953),1,0)</f>
        <v>0</v>
      </c>
    </row>
    <row r="5954" customFormat="false" ht="15" hidden="false" customHeight="false" outlineLevel="0" collapsed="false">
      <c r="A5954" s="0" t="n">
        <v>69</v>
      </c>
      <c r="B5954" s="0" t="n">
        <v>70</v>
      </c>
      <c r="C5954" s="0" t="n">
        <v>13</v>
      </c>
      <c r="D5954" s="0" t="n">
        <v>69</v>
      </c>
      <c r="E5954" s="0" t="n">
        <v>13</v>
      </c>
      <c r="F5954" s="0" t="n">
        <v>70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2</v>
      </c>
      <c r="J5954" s="1" t="n">
        <f aca="false">COUNTIF($A5954:$F5954,D5954)</f>
        <v>2</v>
      </c>
      <c r="K5954" s="1" t="n">
        <f aca="false">COUNTIF($A5954:$F5954,E5954)</f>
        <v>2</v>
      </c>
      <c r="L5954" s="1" t="n">
        <f aca="false">COUNTIF($A5954:$F5954,F5954)</f>
        <v>2</v>
      </c>
      <c r="M5954" s="2" t="str">
        <f aca="false">IF(G5954=1,A5954,"")</f>
        <v/>
      </c>
      <c r="N5954" s="2" t="str">
        <f aca="false">IF(H5954=1,B5954,"")</f>
        <v/>
      </c>
      <c r="O5954" s="2" t="str">
        <f aca="false">IF(I5954=1,C5954,"")</f>
        <v/>
      </c>
      <c r="P5954" s="2" t="str">
        <f aca="false">IF(J5954=1,D5954,"")</f>
        <v/>
      </c>
      <c r="Q5954" s="2" t="str">
        <f aca="false">IF(K5954=1,E5954,"")</f>
        <v/>
      </c>
      <c r="R5954" s="2" t="str">
        <f aca="false">IF(L5954=1,F5954,"")</f>
        <v/>
      </c>
      <c r="S5954" s="3" t="n">
        <f aca="false">IF(G5954&gt;1,A5954,"")</f>
        <v>69</v>
      </c>
      <c r="T5954" s="3" t="n">
        <f aca="false">IF(H5954&gt;1,B5954,"")</f>
        <v>70</v>
      </c>
      <c r="U5954" s="3" t="n">
        <f aca="false">IF(I5954&gt;1,C5954,"")</f>
        <v>13</v>
      </c>
      <c r="V5954" s="3" t="n">
        <f aca="false">IF(J5954&gt;1,D5954,"")</f>
        <v>69</v>
      </c>
      <c r="W5954" s="3" t="n">
        <f aca="false">IF(K5954&gt;1,E5954,"")</f>
        <v>13</v>
      </c>
      <c r="X5954" s="3" t="n">
        <f aca="false">IF(L5954&gt;1,F5954,"")</f>
        <v>70</v>
      </c>
      <c r="Y5954" s="4" t="e">
        <f aca="false">IF(AVERAGE(M5954:R5954)&gt;AVERAGE(S5954:X5954),1,0)</f>
        <v>#DIV/0!</v>
      </c>
      <c r="AA5954" s="0" t="e">
        <f aca="false">IF(AVERAGE(M5954:R5954)&lt;AVERAGE(S5954:X5954),1,0)</f>
        <v>#DIV/0!</v>
      </c>
      <c r="AC5954" s="0" t="e">
        <f aca="false">IF(AVERAGE(M5954:R5954)=AVERAGE(S5954:X5954),1,0)</f>
        <v>#DIV/0!</v>
      </c>
    </row>
    <row r="5955" customFormat="false" ht="15" hidden="false" customHeight="false" outlineLevel="0" collapsed="false">
      <c r="A5955" s="0" t="n">
        <v>12</v>
      </c>
      <c r="B5955" s="0" t="n">
        <v>54</v>
      </c>
      <c r="C5955" s="0" t="n">
        <v>86</v>
      </c>
      <c r="D5955" s="0" t="n">
        <v>12</v>
      </c>
      <c r="E5955" s="0" t="n">
        <v>86</v>
      </c>
      <c r="F5955" s="0" t="n">
        <v>54</v>
      </c>
      <c r="G5955" s="1" t="n">
        <f aca="false">COUNTIF($A5955:$F5955,A5955)</f>
        <v>2</v>
      </c>
      <c r="H5955" s="1" t="n">
        <f aca="false">COUNTIF($A5955:$F5955,B5955)</f>
        <v>2</v>
      </c>
      <c r="I5955" s="1" t="n">
        <f aca="false">COUNTIF($A5955:$F5955,C5955)</f>
        <v>2</v>
      </c>
      <c r="J5955" s="1" t="n">
        <f aca="false">COUNTIF($A5955:$F5955,D5955)</f>
        <v>2</v>
      </c>
      <c r="K5955" s="1" t="n">
        <f aca="false">COUNTIF($A5955:$F5955,E5955)</f>
        <v>2</v>
      </c>
      <c r="L5955" s="1" t="n">
        <f aca="false">COUNTIF($A5955:$F5955,F5955)</f>
        <v>2</v>
      </c>
      <c r="M5955" s="2" t="str">
        <f aca="false">IF(G5955=1,A5955,"")</f>
        <v/>
      </c>
      <c r="N5955" s="2" t="str">
        <f aca="false">IF(H5955=1,B5955,"")</f>
        <v/>
      </c>
      <c r="O5955" s="2" t="str">
        <f aca="false">IF(I5955=1,C5955,"")</f>
        <v/>
      </c>
      <c r="P5955" s="2" t="str">
        <f aca="false">IF(J5955=1,D5955,"")</f>
        <v/>
      </c>
      <c r="Q5955" s="2" t="str">
        <f aca="false">IF(K5955=1,E5955,"")</f>
        <v/>
      </c>
      <c r="R5955" s="2" t="str">
        <f aca="false">IF(L5955=1,F5955,"")</f>
        <v/>
      </c>
      <c r="S5955" s="3" t="n">
        <f aca="false">IF(G5955&gt;1,A5955,"")</f>
        <v>12</v>
      </c>
      <c r="T5955" s="3" t="n">
        <f aca="false">IF(H5955&gt;1,B5955,"")</f>
        <v>54</v>
      </c>
      <c r="U5955" s="3" t="n">
        <f aca="false">IF(I5955&gt;1,C5955,"")</f>
        <v>86</v>
      </c>
      <c r="V5955" s="3" t="n">
        <f aca="false">IF(J5955&gt;1,D5955,"")</f>
        <v>12</v>
      </c>
      <c r="W5955" s="3" t="n">
        <f aca="false">IF(K5955&gt;1,E5955,"")</f>
        <v>86</v>
      </c>
      <c r="X5955" s="3" t="n">
        <f aca="false">IF(L5955&gt;1,F5955,"")</f>
        <v>54</v>
      </c>
      <c r="Y5955" s="4" t="e">
        <f aca="false">IF(AVERAGE(M5955:R5955)&gt;AVERAGE(S5955:X5955),1,0)</f>
        <v>#DIV/0!</v>
      </c>
      <c r="AA5955" s="0" t="e">
        <f aca="false">IF(AVERAGE(M5955:R5955)&lt;AVERAGE(S5955:X5955),1,0)</f>
        <v>#DIV/0!</v>
      </c>
      <c r="AC5955" s="0" t="e">
        <f aca="false">IF(AVERAGE(M5955:R5955)=AVERAGE(S5955:X5955),1,0)</f>
        <v>#DIV/0!</v>
      </c>
    </row>
    <row r="5956" customFormat="false" ht="15" hidden="false" customHeight="false" outlineLevel="0" collapsed="false">
      <c r="A5956" s="0" t="n">
        <v>73</v>
      </c>
      <c r="B5956" s="0" t="n">
        <v>33</v>
      </c>
      <c r="C5956" s="0" t="n">
        <v>33</v>
      </c>
      <c r="D5956" s="0" t="n">
        <v>94</v>
      </c>
      <c r="E5956" s="0" t="n">
        <v>73</v>
      </c>
      <c r="F5956" s="0" t="n">
        <v>73</v>
      </c>
      <c r="G5956" s="1" t="n">
        <f aca="false">COUNTIF($A5956:$F5956,A5956)</f>
        <v>3</v>
      </c>
      <c r="H5956" s="1" t="n">
        <f aca="false">COUNTIF($A5956:$F5956,B5956)</f>
        <v>2</v>
      </c>
      <c r="I5956" s="1" t="n">
        <f aca="false">COUNTIF($A5956:$F5956,C5956)</f>
        <v>2</v>
      </c>
      <c r="J5956" s="1" t="n">
        <f aca="false">COUNTIF($A5956:$F5956,D5956)</f>
        <v>1</v>
      </c>
      <c r="K5956" s="1" t="n">
        <f aca="false">COUNTIF($A5956:$F5956,E5956)</f>
        <v>3</v>
      </c>
      <c r="L5956" s="1" t="n">
        <f aca="false">COUNTIF($A5956:$F5956,F5956)</f>
        <v>3</v>
      </c>
      <c r="M5956" s="2" t="str">
        <f aca="false">IF(G5956=1,A5956,"")</f>
        <v/>
      </c>
      <c r="N5956" s="2" t="str">
        <f aca="false">IF(H5956=1,B5956,"")</f>
        <v/>
      </c>
      <c r="O5956" s="2" t="str">
        <f aca="false">IF(I5956=1,C5956,"")</f>
        <v/>
      </c>
      <c r="P5956" s="2" t="n">
        <f aca="false">IF(J5956=1,D5956,"")</f>
        <v>94</v>
      </c>
      <c r="Q5956" s="2" t="str">
        <f aca="false">IF(K5956=1,E5956,"")</f>
        <v/>
      </c>
      <c r="R5956" s="2" t="str">
        <f aca="false">IF(L5956=1,F5956,"")</f>
        <v/>
      </c>
      <c r="S5956" s="3" t="n">
        <f aca="false">IF(G5956&gt;1,A5956,"")</f>
        <v>73</v>
      </c>
      <c r="T5956" s="3" t="n">
        <f aca="false">IF(H5956&gt;1,B5956,"")</f>
        <v>33</v>
      </c>
      <c r="U5956" s="3" t="n">
        <f aca="false">IF(I5956&gt;1,C5956,"")</f>
        <v>33</v>
      </c>
      <c r="V5956" s="3" t="str">
        <f aca="false">IF(J5956&gt;1,D5956,"")</f>
        <v/>
      </c>
      <c r="W5956" s="3" t="n">
        <f aca="false">IF(K5956&gt;1,E5956,"")</f>
        <v>73</v>
      </c>
      <c r="X5956" s="3" t="n">
        <f aca="false">IF(L5956&gt;1,F5956,"")</f>
        <v>73</v>
      </c>
      <c r="Y5956" s="4" t="n">
        <f aca="false">IF(AVERAGE(M5956:R5956)&gt;AVERAGE(S5956:X5956),1,0)</f>
        <v>1</v>
      </c>
      <c r="AA5956" s="0" t="n">
        <f aca="false">IF(AVERAGE(M5956:R5956)&lt;AVERAGE(S5956:X5956),1,0)</f>
        <v>0</v>
      </c>
      <c r="AC5956" s="0" t="n">
        <f aca="false">IF(AVERAGE(M5956:R5956)=AVERAGE(S5956:X5956),1,0)</f>
        <v>0</v>
      </c>
    </row>
    <row r="5957" customFormat="false" ht="15" hidden="false" customHeight="false" outlineLevel="0" collapsed="false">
      <c r="A5957" s="0" t="n">
        <v>47</v>
      </c>
      <c r="B5957" s="0" t="n">
        <v>20</v>
      </c>
      <c r="C5957" s="0" t="n">
        <v>70</v>
      </c>
      <c r="D5957" s="0" t="n">
        <v>68</v>
      </c>
      <c r="E5957" s="0" t="n">
        <v>91</v>
      </c>
      <c r="F5957" s="0" t="n">
        <v>68</v>
      </c>
      <c r="G5957" s="1" t="n">
        <f aca="false">COUNTIF($A5957:$F5957,A5957)</f>
        <v>1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2</v>
      </c>
      <c r="K5957" s="1" t="n">
        <f aca="false">COUNTIF($A5957:$F5957,E5957)</f>
        <v>1</v>
      </c>
      <c r="L5957" s="1" t="n">
        <f aca="false">COUNTIF($A5957:$F5957,F5957)</f>
        <v>2</v>
      </c>
      <c r="M5957" s="2" t="n">
        <f aca="false">IF(G5957=1,A5957,"")</f>
        <v>47</v>
      </c>
      <c r="N5957" s="2" t="n">
        <f aca="false">IF(H5957=1,B5957,"")</f>
        <v>20</v>
      </c>
      <c r="O5957" s="2" t="n">
        <f aca="false">IF(I5957=1,C5957,"")</f>
        <v>70</v>
      </c>
      <c r="P5957" s="2" t="str">
        <f aca="false">IF(J5957=1,D5957,"")</f>
        <v/>
      </c>
      <c r="Q5957" s="2" t="n">
        <f aca="false">IF(K5957=1,E5957,"")</f>
        <v>91</v>
      </c>
      <c r="R5957" s="2" t="str">
        <f aca="false">IF(L5957=1,F5957,"")</f>
        <v/>
      </c>
      <c r="S5957" s="3" t="str">
        <f aca="false">IF(G5957&gt;1,A5957,"")</f>
        <v/>
      </c>
      <c r="T5957" s="3" t="str">
        <f aca="false">IF(H5957&gt;1,B5957,"")</f>
        <v/>
      </c>
      <c r="U5957" s="3" t="str">
        <f aca="false">IF(I5957&gt;1,C5957,"")</f>
        <v/>
      </c>
      <c r="V5957" s="3" t="n">
        <f aca="false">IF(J5957&gt;1,D5957,"")</f>
        <v>68</v>
      </c>
      <c r="W5957" s="3" t="str">
        <f aca="false">IF(K5957&gt;1,E5957,"")</f>
        <v/>
      </c>
      <c r="X5957" s="3" t="n">
        <f aca="false">IF(L5957&gt;1,F5957,"")</f>
        <v>68</v>
      </c>
      <c r="Y5957" s="4" t="n">
        <f aca="false">IF(AVERAGE(M5957:R5957)&gt;AVERAGE(S5957:X5957),1,0)</f>
        <v>0</v>
      </c>
      <c r="AA5957" s="0" t="n">
        <f aca="false">IF(AVERAGE(M5957:R5957)&lt;AVERAGE(S5957:X5957),1,0)</f>
        <v>1</v>
      </c>
      <c r="AC5957" s="0" t="n">
        <f aca="false">IF(AVERAGE(M5957:R5957)=AVERAGE(S5957:X5957),1,0)</f>
        <v>0</v>
      </c>
    </row>
    <row r="5958" customFormat="false" ht="15" hidden="false" customHeight="false" outlineLevel="0" collapsed="false">
      <c r="A5958" s="0" t="n">
        <v>64</v>
      </c>
      <c r="B5958" s="0" t="n">
        <v>35</v>
      </c>
      <c r="C5958" s="0" t="n">
        <v>64</v>
      </c>
      <c r="D5958" s="0" t="n">
        <v>30</v>
      </c>
      <c r="E5958" s="0" t="n">
        <v>30</v>
      </c>
      <c r="F5958" s="0" t="n">
        <v>64</v>
      </c>
      <c r="G5958" s="1" t="n">
        <f aca="false">COUNTIF($A5958:$F5958,A5958)</f>
        <v>3</v>
      </c>
      <c r="H5958" s="1" t="n">
        <f aca="false">COUNTIF($A5958:$F5958,B5958)</f>
        <v>1</v>
      </c>
      <c r="I5958" s="1" t="n">
        <f aca="false">COUNTIF($A5958:$F5958,C5958)</f>
        <v>3</v>
      </c>
      <c r="J5958" s="1" t="n">
        <f aca="false">COUNTIF($A5958:$F5958,D5958)</f>
        <v>2</v>
      </c>
      <c r="K5958" s="1" t="n">
        <f aca="false">COUNTIF($A5958:$F5958,E5958)</f>
        <v>2</v>
      </c>
      <c r="L5958" s="1" t="n">
        <f aca="false">COUNTIF($A5958:$F5958,F5958)</f>
        <v>3</v>
      </c>
      <c r="M5958" s="2" t="str">
        <f aca="false">IF(G5958=1,A5958,"")</f>
        <v/>
      </c>
      <c r="N5958" s="2" t="n">
        <f aca="false">IF(H5958=1,B5958,"")</f>
        <v>35</v>
      </c>
      <c r="O5958" s="2" t="str">
        <f aca="false">IF(I5958=1,C5958,"")</f>
        <v/>
      </c>
      <c r="P5958" s="2" t="str">
        <f aca="false">IF(J5958=1,D5958,"")</f>
        <v/>
      </c>
      <c r="Q5958" s="2" t="str">
        <f aca="false">IF(K5958=1,E5958,"")</f>
        <v/>
      </c>
      <c r="R5958" s="2" t="str">
        <f aca="false">IF(L5958=1,F5958,"")</f>
        <v/>
      </c>
      <c r="S5958" s="3" t="n">
        <f aca="false">IF(G5958&gt;1,A5958,"")</f>
        <v>64</v>
      </c>
      <c r="T5958" s="3" t="str">
        <f aca="false">IF(H5958&gt;1,B5958,"")</f>
        <v/>
      </c>
      <c r="U5958" s="3" t="n">
        <f aca="false">IF(I5958&gt;1,C5958,"")</f>
        <v>64</v>
      </c>
      <c r="V5958" s="3" t="n">
        <f aca="false">IF(J5958&gt;1,D5958,"")</f>
        <v>30</v>
      </c>
      <c r="W5958" s="3" t="n">
        <f aca="false">IF(K5958&gt;1,E5958,"")</f>
        <v>30</v>
      </c>
      <c r="X5958" s="3" t="n">
        <f aca="false">IF(L5958&gt;1,F5958,"")</f>
        <v>64</v>
      </c>
      <c r="Y5958" s="4" t="n">
        <f aca="false">IF(AVERAGE(M5958:R5958)&gt;AVERAGE(S5958:X5958),1,0)</f>
        <v>0</v>
      </c>
      <c r="AA5958" s="0" t="n">
        <f aca="false">IF(AVERAGE(M5958:R5958)&lt;AVERAGE(S5958:X5958),1,0)</f>
        <v>1</v>
      </c>
      <c r="AC5958" s="0" t="n">
        <f aca="false">IF(AVERAGE(M5958:R5958)=AVERAGE(S5958:X5958),1,0)</f>
        <v>0</v>
      </c>
    </row>
    <row r="5959" customFormat="false" ht="15" hidden="false" customHeight="false" outlineLevel="0" collapsed="false">
      <c r="A5959" s="0" t="n">
        <v>52</v>
      </c>
      <c r="B5959" s="0" t="n">
        <v>53</v>
      </c>
      <c r="C5959" s="0" t="n">
        <v>62</v>
      </c>
      <c r="D5959" s="0" t="n">
        <v>52</v>
      </c>
      <c r="E5959" s="0" t="n">
        <v>80</v>
      </c>
      <c r="F5959" s="0" t="n">
        <v>27</v>
      </c>
      <c r="G5959" s="1" t="n">
        <f aca="false">COUNTIF($A5959:$F5959,A5959)</f>
        <v>2</v>
      </c>
      <c r="H5959" s="1" t="n">
        <f aca="false">COUNTIF($A5959:$F5959,B5959)</f>
        <v>1</v>
      </c>
      <c r="I5959" s="1" t="n">
        <f aca="false">COUNTIF($A5959:$F5959,C5959)</f>
        <v>1</v>
      </c>
      <c r="J5959" s="1" t="n">
        <f aca="false">COUNTIF($A5959:$F5959,D5959)</f>
        <v>2</v>
      </c>
      <c r="K5959" s="1" t="n">
        <f aca="false">COUNTIF($A5959:$F5959,E5959)</f>
        <v>1</v>
      </c>
      <c r="L5959" s="1" t="n">
        <f aca="false">COUNTIF($A5959:$F5959,F5959)</f>
        <v>1</v>
      </c>
      <c r="M5959" s="2" t="str">
        <f aca="false">IF(G5959=1,A5959,"")</f>
        <v/>
      </c>
      <c r="N5959" s="2" t="n">
        <f aca="false">IF(H5959=1,B5959,"")</f>
        <v>53</v>
      </c>
      <c r="O5959" s="2" t="n">
        <f aca="false">IF(I5959=1,C5959,"")</f>
        <v>62</v>
      </c>
      <c r="P5959" s="2" t="str">
        <f aca="false">IF(J5959=1,D5959,"")</f>
        <v/>
      </c>
      <c r="Q5959" s="2" t="n">
        <f aca="false">IF(K5959=1,E5959,"")</f>
        <v>80</v>
      </c>
      <c r="R5959" s="2" t="n">
        <f aca="false">IF(L5959=1,F5959,"")</f>
        <v>27</v>
      </c>
      <c r="S5959" s="3" t="n">
        <f aca="false">IF(G5959&gt;1,A5959,"")</f>
        <v>52</v>
      </c>
      <c r="T5959" s="3" t="str">
        <f aca="false">IF(H5959&gt;1,B5959,"")</f>
        <v/>
      </c>
      <c r="U5959" s="3" t="str">
        <f aca="false">IF(I5959&gt;1,C5959,"")</f>
        <v/>
      </c>
      <c r="V5959" s="3" t="n">
        <f aca="false">IF(J5959&gt;1,D5959,"")</f>
        <v>52</v>
      </c>
      <c r="W5959" s="3" t="str">
        <f aca="false">IF(K5959&gt;1,E5959,"")</f>
        <v/>
      </c>
      <c r="X5959" s="3" t="str">
        <f aca="false">IF(L5959&gt;1,F5959,"")</f>
        <v/>
      </c>
      <c r="Y5959" s="4" t="n">
        <f aca="false">IF(AVERAGE(M5959:R5959)&gt;AVERAGE(S5959:X5959),1,0)</f>
        <v>1</v>
      </c>
      <c r="AA5959" s="0" t="n">
        <f aca="false">IF(AVERAGE(M5959:R5959)&lt;AVERAGE(S5959:X5959),1,0)</f>
        <v>0</v>
      </c>
      <c r="AC5959" s="0" t="n">
        <f aca="false">IF(AVERAGE(M5959:R5959)=AVERAGE(S5959:X5959),1,0)</f>
        <v>0</v>
      </c>
    </row>
    <row r="5960" customFormat="false" ht="15" hidden="false" customHeight="false" outlineLevel="0" collapsed="false">
      <c r="A5960" s="0" t="n">
        <v>64</v>
      </c>
      <c r="B5960" s="0" t="n">
        <v>64</v>
      </c>
      <c r="C5960" s="0" t="n">
        <v>48</v>
      </c>
      <c r="D5960" s="0" t="n">
        <v>70</v>
      </c>
      <c r="E5960" s="0" t="n">
        <v>48</v>
      </c>
      <c r="F5960" s="0" t="n">
        <v>48</v>
      </c>
      <c r="G5960" s="1" t="n">
        <f aca="false">COUNTIF($A5960:$F5960,A5960)</f>
        <v>2</v>
      </c>
      <c r="H5960" s="1" t="n">
        <f aca="false">COUNTIF($A5960:$F5960,B5960)</f>
        <v>2</v>
      </c>
      <c r="I5960" s="1" t="n">
        <f aca="false">COUNTIF($A5960:$F5960,C5960)</f>
        <v>3</v>
      </c>
      <c r="J5960" s="1" t="n">
        <f aca="false">COUNTIF($A5960:$F5960,D5960)</f>
        <v>1</v>
      </c>
      <c r="K5960" s="1" t="n">
        <f aca="false">COUNTIF($A5960:$F5960,E5960)</f>
        <v>3</v>
      </c>
      <c r="L5960" s="1" t="n">
        <f aca="false">COUNTIF($A5960:$F5960,F5960)</f>
        <v>3</v>
      </c>
      <c r="M5960" s="2" t="str">
        <f aca="false">IF(G5960=1,A5960,"")</f>
        <v/>
      </c>
      <c r="N5960" s="2" t="str">
        <f aca="false">IF(H5960=1,B5960,"")</f>
        <v/>
      </c>
      <c r="O5960" s="2" t="str">
        <f aca="false">IF(I5960=1,C5960,"")</f>
        <v/>
      </c>
      <c r="P5960" s="2" t="n">
        <f aca="false">IF(J5960=1,D5960,"")</f>
        <v>70</v>
      </c>
      <c r="Q5960" s="2" t="str">
        <f aca="false">IF(K5960=1,E5960,"")</f>
        <v/>
      </c>
      <c r="R5960" s="2" t="str">
        <f aca="false">IF(L5960=1,F5960,"")</f>
        <v/>
      </c>
      <c r="S5960" s="3" t="n">
        <f aca="false">IF(G5960&gt;1,A5960,"")</f>
        <v>64</v>
      </c>
      <c r="T5960" s="3" t="n">
        <f aca="false">IF(H5960&gt;1,B5960,"")</f>
        <v>64</v>
      </c>
      <c r="U5960" s="3" t="n">
        <f aca="false">IF(I5960&gt;1,C5960,"")</f>
        <v>48</v>
      </c>
      <c r="V5960" s="3" t="str">
        <f aca="false">IF(J5960&gt;1,D5960,"")</f>
        <v/>
      </c>
      <c r="W5960" s="3" t="n">
        <f aca="false">IF(K5960&gt;1,E5960,"")</f>
        <v>48</v>
      </c>
      <c r="X5960" s="3" t="n">
        <f aca="false">IF(L5960&gt;1,F5960,"")</f>
        <v>48</v>
      </c>
      <c r="Y5960" s="4" t="n">
        <f aca="false">IF(AVERAGE(M5960:R5960)&gt;AVERAGE(S5960:X5960),1,0)</f>
        <v>1</v>
      </c>
      <c r="AA5960" s="0" t="n">
        <f aca="false">IF(AVERAGE(M5960:R5960)&lt;AVERAGE(S5960:X5960),1,0)</f>
        <v>0</v>
      </c>
      <c r="AC5960" s="0" t="n">
        <f aca="false">IF(AVERAGE(M5960:R5960)=AVERAGE(S5960:X5960),1,0)</f>
        <v>0</v>
      </c>
    </row>
    <row r="5961" customFormat="false" ht="15" hidden="false" customHeight="false" outlineLevel="0" collapsed="false">
      <c r="A5961" s="0" t="n">
        <v>52</v>
      </c>
      <c r="B5961" s="0" t="n">
        <v>52</v>
      </c>
      <c r="C5961" s="0" t="n">
        <v>15</v>
      </c>
      <c r="D5961" s="0" t="n">
        <v>24</v>
      </c>
      <c r="E5961" s="0" t="n">
        <v>24</v>
      </c>
      <c r="F5961" s="0" t="n">
        <v>24</v>
      </c>
      <c r="G5961" s="1" t="n">
        <f aca="false">COUNTIF($A5961:$F5961,A5961)</f>
        <v>2</v>
      </c>
      <c r="H5961" s="1" t="n">
        <f aca="false">COUNTIF($A5961:$F5961,B5961)</f>
        <v>2</v>
      </c>
      <c r="I5961" s="1" t="n">
        <f aca="false">COUNTIF($A5961:$F5961,C5961)</f>
        <v>1</v>
      </c>
      <c r="J5961" s="1" t="n">
        <f aca="false">COUNTIF($A5961:$F5961,D5961)</f>
        <v>3</v>
      </c>
      <c r="K5961" s="1" t="n">
        <f aca="false">COUNTIF($A5961:$F5961,E5961)</f>
        <v>3</v>
      </c>
      <c r="L5961" s="1" t="n">
        <f aca="false">COUNTIF($A5961:$F5961,F5961)</f>
        <v>3</v>
      </c>
      <c r="M5961" s="2" t="str">
        <f aca="false">IF(G5961=1,A5961,"")</f>
        <v/>
      </c>
      <c r="N5961" s="2" t="str">
        <f aca="false">IF(H5961=1,B5961,"")</f>
        <v/>
      </c>
      <c r="O5961" s="2" t="n">
        <f aca="false">IF(I5961=1,C5961,"")</f>
        <v>15</v>
      </c>
      <c r="P5961" s="2" t="str">
        <f aca="false">IF(J5961=1,D5961,"")</f>
        <v/>
      </c>
      <c r="Q5961" s="2" t="str">
        <f aca="false">IF(K5961=1,E5961,"")</f>
        <v/>
      </c>
      <c r="R5961" s="2" t="str">
        <f aca="false">IF(L5961=1,F5961,"")</f>
        <v/>
      </c>
      <c r="S5961" s="3" t="n">
        <f aca="false">IF(G5961&gt;1,A5961,"")</f>
        <v>52</v>
      </c>
      <c r="T5961" s="3" t="n">
        <f aca="false">IF(H5961&gt;1,B5961,"")</f>
        <v>52</v>
      </c>
      <c r="U5961" s="3" t="str">
        <f aca="false">IF(I5961&gt;1,C5961,"")</f>
        <v/>
      </c>
      <c r="V5961" s="3" t="n">
        <f aca="false">IF(J5961&gt;1,D5961,"")</f>
        <v>24</v>
      </c>
      <c r="W5961" s="3" t="n">
        <f aca="false">IF(K5961&gt;1,E5961,"")</f>
        <v>24</v>
      </c>
      <c r="X5961" s="3" t="n">
        <f aca="false">IF(L5961&gt;1,F5961,"")</f>
        <v>24</v>
      </c>
      <c r="Y5961" s="4" t="n">
        <f aca="false">IF(AVERAGE(M5961:R5961)&gt;AVERAGE(S5961:X5961),1,0)</f>
        <v>0</v>
      </c>
      <c r="AA5961" s="0" t="n">
        <f aca="false">IF(AVERAGE(M5961:R5961)&lt;AVERAGE(S5961:X5961),1,0)</f>
        <v>1</v>
      </c>
      <c r="AC5961" s="0" t="n">
        <f aca="false">IF(AVERAGE(M5961:R5961)=AVERAGE(S5961:X5961),1,0)</f>
        <v>0</v>
      </c>
    </row>
    <row r="5962" customFormat="false" ht="15" hidden="false" customHeight="false" outlineLevel="0" collapsed="false">
      <c r="A5962" s="0" t="n">
        <v>85</v>
      </c>
      <c r="B5962" s="0" t="n">
        <v>52</v>
      </c>
      <c r="C5962" s="0" t="n">
        <v>52</v>
      </c>
      <c r="D5962" s="0" t="n">
        <v>30</v>
      </c>
      <c r="E5962" s="0" t="n">
        <v>52</v>
      </c>
      <c r="F5962" s="0" t="n">
        <v>74</v>
      </c>
      <c r="G5962" s="1" t="n">
        <f aca="false">COUNTIF($A5962:$F5962,A5962)</f>
        <v>1</v>
      </c>
      <c r="H5962" s="1" t="n">
        <f aca="false">COUNTIF($A5962:$F5962,B5962)</f>
        <v>3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1</v>
      </c>
      <c r="M5962" s="2" t="n">
        <f aca="false">IF(G5962=1,A5962,"")</f>
        <v>85</v>
      </c>
      <c r="N5962" s="2" t="str">
        <f aca="false">IF(H5962=1,B5962,"")</f>
        <v/>
      </c>
      <c r="O5962" s="2" t="str">
        <f aca="false">IF(I5962=1,C5962,"")</f>
        <v/>
      </c>
      <c r="P5962" s="2" t="n">
        <f aca="false">IF(J5962=1,D5962,"")</f>
        <v>30</v>
      </c>
      <c r="Q5962" s="2" t="str">
        <f aca="false">IF(K5962=1,E5962,"")</f>
        <v/>
      </c>
      <c r="R5962" s="2" t="n">
        <f aca="false">IF(L5962=1,F5962,"")</f>
        <v>74</v>
      </c>
      <c r="S5962" s="3" t="str">
        <f aca="false">IF(G5962&gt;1,A5962,"")</f>
        <v/>
      </c>
      <c r="T5962" s="3" t="n">
        <f aca="false">IF(H5962&gt;1,B5962,"")</f>
        <v>52</v>
      </c>
      <c r="U5962" s="3" t="n">
        <f aca="false">IF(I5962&gt;1,C5962,"")</f>
        <v>52</v>
      </c>
      <c r="V5962" s="3" t="str">
        <f aca="false">IF(J5962&gt;1,D5962,"")</f>
        <v/>
      </c>
      <c r="W5962" s="3" t="n">
        <f aca="false">IF(K5962&gt;1,E5962,"")</f>
        <v>52</v>
      </c>
      <c r="X5962" s="3" t="str">
        <f aca="false">IF(L5962&gt;1,F5962,"")</f>
        <v/>
      </c>
      <c r="Y5962" s="4" t="n">
        <f aca="false">IF(AVERAGE(M5962:R5962)&gt;AVERAGE(S5962:X5962),1,0)</f>
        <v>1</v>
      </c>
      <c r="AA5962" s="0" t="n">
        <f aca="false">IF(AVERAGE(M5962:R5962)&lt;AVERAGE(S5962:X5962),1,0)</f>
        <v>0</v>
      </c>
      <c r="AC5962" s="0" t="n">
        <f aca="false">IF(AVERAGE(M5962:R5962)=AVERAGE(S5962:X5962),1,0)</f>
        <v>0</v>
      </c>
    </row>
    <row r="5963" customFormat="false" ht="15" hidden="false" customHeight="false" outlineLevel="0" collapsed="false">
      <c r="A5963" s="0" t="n">
        <v>58</v>
      </c>
      <c r="B5963" s="0" t="n">
        <v>38</v>
      </c>
      <c r="C5963" s="0" t="n">
        <v>23</v>
      </c>
      <c r="D5963" s="0" t="n">
        <v>58</v>
      </c>
      <c r="E5963" s="0" t="n">
        <v>38</v>
      </c>
      <c r="F5963" s="0" t="n">
        <v>23</v>
      </c>
      <c r="G5963" s="1" t="n">
        <f aca="false">COUNTIF($A5963:$F5963,A5963)</f>
        <v>2</v>
      </c>
      <c r="H5963" s="1" t="n">
        <f aca="false">COUNTIF($A5963:$F5963,B5963)</f>
        <v>2</v>
      </c>
      <c r="I5963" s="1" t="n">
        <f aca="false">COUNTIF($A5963:$F5963,C5963)</f>
        <v>2</v>
      </c>
      <c r="J5963" s="1" t="n">
        <f aca="false">COUNTIF($A5963:$F5963,D5963)</f>
        <v>2</v>
      </c>
      <c r="K5963" s="1" t="n">
        <f aca="false">COUNTIF($A5963:$F5963,E5963)</f>
        <v>2</v>
      </c>
      <c r="L5963" s="1" t="n">
        <f aca="false">COUNTIF($A5963:$F5963,F5963)</f>
        <v>2</v>
      </c>
      <c r="M5963" s="2" t="str">
        <f aca="false">IF(G5963=1,A5963,"")</f>
        <v/>
      </c>
      <c r="N5963" s="2" t="str">
        <f aca="false">IF(H5963=1,B5963,"")</f>
        <v/>
      </c>
      <c r="O5963" s="2" t="str">
        <f aca="false">IF(I5963=1,C5963,"")</f>
        <v/>
      </c>
      <c r="P5963" s="2" t="str">
        <f aca="false">IF(J5963=1,D5963,"")</f>
        <v/>
      </c>
      <c r="Q5963" s="2" t="str">
        <f aca="false">IF(K5963=1,E5963,"")</f>
        <v/>
      </c>
      <c r="R5963" s="2" t="str">
        <f aca="false">IF(L5963=1,F5963,"")</f>
        <v/>
      </c>
      <c r="S5963" s="3" t="n">
        <f aca="false">IF(G5963&gt;1,A5963,"")</f>
        <v>58</v>
      </c>
      <c r="T5963" s="3" t="n">
        <f aca="false">IF(H5963&gt;1,B5963,"")</f>
        <v>38</v>
      </c>
      <c r="U5963" s="3" t="n">
        <f aca="false">IF(I5963&gt;1,C5963,"")</f>
        <v>23</v>
      </c>
      <c r="V5963" s="3" t="n">
        <f aca="false">IF(J5963&gt;1,D5963,"")</f>
        <v>58</v>
      </c>
      <c r="W5963" s="3" t="n">
        <f aca="false">IF(K5963&gt;1,E5963,"")</f>
        <v>38</v>
      </c>
      <c r="X5963" s="3" t="n">
        <f aca="false">IF(L5963&gt;1,F5963,"")</f>
        <v>23</v>
      </c>
      <c r="Y5963" s="4" t="e">
        <f aca="false">IF(AVERAGE(M5963:R5963)&gt;AVERAGE(S5963:X5963),1,0)</f>
        <v>#DIV/0!</v>
      </c>
      <c r="AA5963" s="0" t="e">
        <f aca="false">IF(AVERAGE(M5963:R5963)&lt;AVERAGE(S5963:X5963),1,0)</f>
        <v>#DIV/0!</v>
      </c>
      <c r="AC5963" s="0" t="e">
        <f aca="false">IF(AVERAGE(M5963:R5963)=AVERAGE(S5963:X5963),1,0)</f>
        <v>#DIV/0!</v>
      </c>
    </row>
    <row r="5964" customFormat="false" ht="15" hidden="false" customHeight="false" outlineLevel="0" collapsed="false">
      <c r="A5964" s="0" t="n">
        <v>72</v>
      </c>
      <c r="B5964" s="0" t="n">
        <v>44</v>
      </c>
      <c r="C5964" s="0" t="n">
        <v>44</v>
      </c>
      <c r="D5964" s="0" t="n">
        <v>29</v>
      </c>
      <c r="E5964" s="0" t="n">
        <v>80</v>
      </c>
      <c r="F5964" s="0" t="n">
        <v>31</v>
      </c>
      <c r="G5964" s="1" t="n">
        <f aca="false">COUNTIF($A5964:$F5964,A5964)</f>
        <v>1</v>
      </c>
      <c r="H5964" s="1" t="n">
        <f aca="false">COUNTIF($A5964:$F5964,B5964)</f>
        <v>2</v>
      </c>
      <c r="I5964" s="1" t="n">
        <f aca="false">COUNTIF($A5964:$F5964,C5964)</f>
        <v>2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n">
        <f aca="false">IF(G5964=1,A5964,"")</f>
        <v>72</v>
      </c>
      <c r="N5964" s="2" t="str">
        <f aca="false">IF(H5964=1,B5964,"")</f>
        <v/>
      </c>
      <c r="O5964" s="2" t="str">
        <f aca="false">IF(I5964=1,C5964,"")</f>
        <v/>
      </c>
      <c r="P5964" s="2" t="n">
        <f aca="false">IF(J5964=1,D5964,"")</f>
        <v>29</v>
      </c>
      <c r="Q5964" s="2" t="n">
        <f aca="false">IF(K5964=1,E5964,"")</f>
        <v>80</v>
      </c>
      <c r="R5964" s="2" t="n">
        <f aca="false">IF(L5964=1,F5964,"")</f>
        <v>31</v>
      </c>
      <c r="S5964" s="3" t="str">
        <f aca="false">IF(G5964&gt;1,A5964,"")</f>
        <v/>
      </c>
      <c r="T5964" s="3" t="n">
        <f aca="false">IF(H5964&gt;1,B5964,"")</f>
        <v>44</v>
      </c>
      <c r="U5964" s="3" t="n">
        <f aca="false">IF(I5964&gt;1,C5964,"")</f>
        <v>44</v>
      </c>
      <c r="V5964" s="3" t="str">
        <f aca="false">IF(J5964&gt;1,D5964,"")</f>
        <v/>
      </c>
      <c r="W5964" s="3" t="str">
        <f aca="false">IF(K5964&gt;1,E5964,"")</f>
        <v/>
      </c>
      <c r="X5964" s="3" t="str">
        <f aca="false">IF(L5964&gt;1,F5964,"")</f>
        <v/>
      </c>
      <c r="Y5964" s="4" t="n">
        <f aca="false">IF(AVERAGE(M5964:R5964)&gt;AVERAGE(S5964:X5964),1,0)</f>
        <v>1</v>
      </c>
      <c r="AA5964" s="0" t="n">
        <f aca="false">IF(AVERAGE(M5964:R5964)&lt;AVERAGE(S5964:X5964),1,0)</f>
        <v>0</v>
      </c>
      <c r="AC5964" s="0" t="n">
        <f aca="false">IF(AVERAGE(M5964:R5964)=AVERAGE(S5964:X5964),1,0)</f>
        <v>0</v>
      </c>
    </row>
    <row r="5965" customFormat="false" ht="15" hidden="false" customHeight="false" outlineLevel="0" collapsed="false">
      <c r="A5965" s="0" t="n">
        <v>72</v>
      </c>
      <c r="B5965" s="0" t="n">
        <v>28</v>
      </c>
      <c r="C5965" s="0" t="n">
        <v>22</v>
      </c>
      <c r="D5965" s="0" t="n">
        <v>22</v>
      </c>
      <c r="E5965" s="0" t="n">
        <v>26</v>
      </c>
      <c r="F5965" s="0" t="n">
        <v>26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2</v>
      </c>
      <c r="J5965" s="1" t="n">
        <f aca="false">COUNTIF($A5965:$F5965,D5965)</f>
        <v>2</v>
      </c>
      <c r="K5965" s="1" t="n">
        <f aca="false">COUNTIF($A5965:$F5965,E5965)</f>
        <v>2</v>
      </c>
      <c r="L5965" s="1" t="n">
        <f aca="false">COUNTIF($A5965:$F5965,F5965)</f>
        <v>2</v>
      </c>
      <c r="M5965" s="2" t="n">
        <f aca="false">IF(G5965=1,A5965,"")</f>
        <v>72</v>
      </c>
      <c r="N5965" s="2" t="n">
        <f aca="false">IF(H5965=1,B5965,"")</f>
        <v>28</v>
      </c>
      <c r="O5965" s="2" t="str">
        <f aca="false">IF(I5965=1,C5965,"")</f>
        <v/>
      </c>
      <c r="P5965" s="2" t="str">
        <f aca="false">IF(J5965=1,D5965,"")</f>
        <v/>
      </c>
      <c r="Q5965" s="2" t="str">
        <f aca="false">IF(K5965=1,E5965,"")</f>
        <v/>
      </c>
      <c r="R5965" s="2" t="str">
        <f aca="false">IF(L5965=1,F5965,"")</f>
        <v/>
      </c>
      <c r="S5965" s="3" t="str">
        <f aca="false">IF(G5965&gt;1,A5965,"")</f>
        <v/>
      </c>
      <c r="T5965" s="3" t="str">
        <f aca="false">IF(H5965&gt;1,B5965,"")</f>
        <v/>
      </c>
      <c r="U5965" s="3" t="n">
        <f aca="false">IF(I5965&gt;1,C5965,"")</f>
        <v>22</v>
      </c>
      <c r="V5965" s="3" t="n">
        <f aca="false">IF(J5965&gt;1,D5965,"")</f>
        <v>22</v>
      </c>
      <c r="W5965" s="3" t="n">
        <f aca="false">IF(K5965&gt;1,E5965,"")</f>
        <v>26</v>
      </c>
      <c r="X5965" s="3" t="n">
        <f aca="false">IF(L5965&gt;1,F5965,"")</f>
        <v>26</v>
      </c>
      <c r="Y5965" s="4" t="n">
        <f aca="false">IF(AVERAGE(M5965:R5965)&gt;AVERAGE(S5965:X5965),1,0)</f>
        <v>1</v>
      </c>
      <c r="AA5965" s="0" t="n">
        <f aca="false">IF(AVERAGE(M5965:R5965)&lt;AVERAGE(S5965:X5965),1,0)</f>
        <v>0</v>
      </c>
      <c r="AC5965" s="0" t="n">
        <f aca="false">IF(AVERAGE(M5965:R5965)=AVERAGE(S5965:X5965),1,0)</f>
        <v>0</v>
      </c>
    </row>
    <row r="5966" customFormat="false" ht="15" hidden="false" customHeight="false" outlineLevel="0" collapsed="false">
      <c r="A5966" s="0" t="n">
        <v>94</v>
      </c>
      <c r="B5966" s="0" t="n">
        <v>28</v>
      </c>
      <c r="C5966" s="0" t="n">
        <v>52</v>
      </c>
      <c r="D5966" s="0" t="n">
        <v>94</v>
      </c>
      <c r="E5966" s="0" t="n">
        <v>52</v>
      </c>
      <c r="F5966" s="0" t="n">
        <v>28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2</v>
      </c>
      <c r="J5966" s="1" t="n">
        <f aca="false">COUNTIF($A5966:$F5966,D5966)</f>
        <v>2</v>
      </c>
      <c r="K5966" s="1" t="n">
        <f aca="false">COUNTIF($A5966:$F5966,E5966)</f>
        <v>2</v>
      </c>
      <c r="L5966" s="1" t="n">
        <f aca="false">COUNTIF($A5966:$F5966,F5966)</f>
        <v>2</v>
      </c>
      <c r="M5966" s="2" t="str">
        <f aca="false">IF(G5966=1,A5966,"")</f>
        <v/>
      </c>
      <c r="N5966" s="2" t="str">
        <f aca="false">IF(H5966=1,B5966,"")</f>
        <v/>
      </c>
      <c r="O5966" s="2" t="str">
        <f aca="false">IF(I5966=1,C5966,"")</f>
        <v/>
      </c>
      <c r="P5966" s="2" t="str">
        <f aca="false">IF(J5966=1,D5966,"")</f>
        <v/>
      </c>
      <c r="Q5966" s="2" t="str">
        <f aca="false">IF(K5966=1,E5966,"")</f>
        <v/>
      </c>
      <c r="R5966" s="2" t="str">
        <f aca="false">IF(L5966=1,F5966,"")</f>
        <v/>
      </c>
      <c r="S5966" s="3" t="n">
        <f aca="false">IF(G5966&gt;1,A5966,"")</f>
        <v>94</v>
      </c>
      <c r="T5966" s="3" t="n">
        <f aca="false">IF(H5966&gt;1,B5966,"")</f>
        <v>28</v>
      </c>
      <c r="U5966" s="3" t="n">
        <f aca="false">IF(I5966&gt;1,C5966,"")</f>
        <v>52</v>
      </c>
      <c r="V5966" s="3" t="n">
        <f aca="false">IF(J5966&gt;1,D5966,"")</f>
        <v>94</v>
      </c>
      <c r="W5966" s="3" t="n">
        <f aca="false">IF(K5966&gt;1,E5966,"")</f>
        <v>52</v>
      </c>
      <c r="X5966" s="3" t="n">
        <f aca="false">IF(L5966&gt;1,F5966,"")</f>
        <v>28</v>
      </c>
      <c r="Y5966" s="4" t="e">
        <f aca="false">IF(AVERAGE(M5966:R5966)&gt;AVERAGE(S5966:X5966),1,0)</f>
        <v>#DIV/0!</v>
      </c>
      <c r="AA5966" s="0" t="e">
        <f aca="false">IF(AVERAGE(M5966:R5966)&lt;AVERAGE(S5966:X5966),1,0)</f>
        <v>#DIV/0!</v>
      </c>
      <c r="AC5966" s="0" t="e">
        <f aca="false">IF(AVERAGE(M5966:R5966)=AVERAGE(S5966:X5966),1,0)</f>
        <v>#DIV/0!</v>
      </c>
    </row>
    <row r="5967" customFormat="false" ht="15" hidden="false" customHeight="false" outlineLevel="0" collapsed="false">
      <c r="A5967" s="0" t="n">
        <v>30</v>
      </c>
      <c r="B5967" s="0" t="n">
        <v>30</v>
      </c>
      <c r="C5967" s="0" t="n">
        <v>42</v>
      </c>
      <c r="D5967" s="0" t="n">
        <v>34</v>
      </c>
      <c r="E5967" s="0" t="n">
        <v>79</v>
      </c>
      <c r="F5967" s="0" t="n">
        <v>42</v>
      </c>
      <c r="G5967" s="1" t="n">
        <f aca="false">COUNTIF($A5967:$F5967,A5967)</f>
        <v>2</v>
      </c>
      <c r="H5967" s="1" t="n">
        <f aca="false">COUNTIF($A5967:$F5967,B5967)</f>
        <v>2</v>
      </c>
      <c r="I5967" s="1" t="n">
        <f aca="false">COUNTIF($A5967:$F5967,C5967)</f>
        <v>2</v>
      </c>
      <c r="J5967" s="1" t="n">
        <f aca="false">COUNTIF($A5967:$F5967,D5967)</f>
        <v>1</v>
      </c>
      <c r="K5967" s="1" t="n">
        <f aca="false">COUNTIF($A5967:$F5967,E5967)</f>
        <v>1</v>
      </c>
      <c r="L5967" s="1" t="n">
        <f aca="false">COUNTIF($A5967:$F5967,F5967)</f>
        <v>2</v>
      </c>
      <c r="M5967" s="2" t="str">
        <f aca="false">IF(G5967=1,A5967,"")</f>
        <v/>
      </c>
      <c r="N5967" s="2" t="str">
        <f aca="false">IF(H5967=1,B5967,"")</f>
        <v/>
      </c>
      <c r="O5967" s="2" t="str">
        <f aca="false">IF(I5967=1,C5967,"")</f>
        <v/>
      </c>
      <c r="P5967" s="2" t="n">
        <f aca="false">IF(J5967=1,D5967,"")</f>
        <v>34</v>
      </c>
      <c r="Q5967" s="2" t="n">
        <f aca="false">IF(K5967=1,E5967,"")</f>
        <v>79</v>
      </c>
      <c r="R5967" s="2" t="str">
        <f aca="false">IF(L5967=1,F5967,"")</f>
        <v/>
      </c>
      <c r="S5967" s="3" t="n">
        <f aca="false">IF(G5967&gt;1,A5967,"")</f>
        <v>30</v>
      </c>
      <c r="T5967" s="3" t="n">
        <f aca="false">IF(H5967&gt;1,B5967,"")</f>
        <v>30</v>
      </c>
      <c r="U5967" s="3" t="n">
        <f aca="false">IF(I5967&gt;1,C5967,"")</f>
        <v>42</v>
      </c>
      <c r="V5967" s="3" t="str">
        <f aca="false">IF(J5967&gt;1,D5967,"")</f>
        <v/>
      </c>
      <c r="W5967" s="3" t="str">
        <f aca="false">IF(K5967&gt;1,E5967,"")</f>
        <v/>
      </c>
      <c r="X5967" s="3" t="n">
        <f aca="false">IF(L5967&gt;1,F5967,"")</f>
        <v>42</v>
      </c>
      <c r="Y5967" s="4" t="n">
        <f aca="false">IF(AVERAGE(M5967:R5967)&gt;AVERAGE(S5967:X5967),1,0)</f>
        <v>1</v>
      </c>
      <c r="AA5967" s="0" t="n">
        <f aca="false">IF(AVERAGE(M5967:R5967)&lt;AVERAGE(S5967:X5967),1,0)</f>
        <v>0</v>
      </c>
      <c r="AC5967" s="0" t="n">
        <f aca="false">IF(AVERAGE(M5967:R5967)=AVERAGE(S5967:X5967),1,0)</f>
        <v>0</v>
      </c>
    </row>
    <row r="5968" customFormat="false" ht="15" hidden="false" customHeight="false" outlineLevel="0" collapsed="false">
      <c r="A5968" s="0" t="n">
        <v>35</v>
      </c>
      <c r="B5968" s="0" t="n">
        <v>73</v>
      </c>
      <c r="C5968" s="0" t="n">
        <v>23</v>
      </c>
      <c r="D5968" s="0" t="n">
        <v>23</v>
      </c>
      <c r="E5968" s="0" t="n">
        <v>73</v>
      </c>
      <c r="F5968" s="0" t="n">
        <v>47</v>
      </c>
      <c r="G5968" s="1" t="n">
        <f aca="false">COUNTIF($A5968:$F5968,A5968)</f>
        <v>1</v>
      </c>
      <c r="H5968" s="1" t="n">
        <f aca="false">COUNTIF($A5968:$F5968,B5968)</f>
        <v>2</v>
      </c>
      <c r="I5968" s="1" t="n">
        <f aca="false">COUNTIF($A5968:$F5968,C5968)</f>
        <v>2</v>
      </c>
      <c r="J5968" s="1" t="n">
        <f aca="false">COUNTIF($A5968:$F5968,D5968)</f>
        <v>2</v>
      </c>
      <c r="K5968" s="1" t="n">
        <f aca="false">COUNTIF($A5968:$F5968,E5968)</f>
        <v>2</v>
      </c>
      <c r="L5968" s="1" t="n">
        <f aca="false">COUNTIF($A5968:$F5968,F5968)</f>
        <v>1</v>
      </c>
      <c r="M5968" s="2" t="n">
        <f aca="false">IF(G5968=1,A5968,"")</f>
        <v>35</v>
      </c>
      <c r="N5968" s="2" t="str">
        <f aca="false">IF(H5968=1,B5968,"")</f>
        <v/>
      </c>
      <c r="O5968" s="2" t="str">
        <f aca="false">IF(I5968=1,C5968,"")</f>
        <v/>
      </c>
      <c r="P5968" s="2" t="str">
        <f aca="false">IF(J5968=1,D5968,"")</f>
        <v/>
      </c>
      <c r="Q5968" s="2" t="str">
        <f aca="false">IF(K5968=1,E5968,"")</f>
        <v/>
      </c>
      <c r="R5968" s="2" t="n">
        <f aca="false">IF(L5968=1,F5968,"")</f>
        <v>47</v>
      </c>
      <c r="S5968" s="3" t="str">
        <f aca="false">IF(G5968&gt;1,A5968,"")</f>
        <v/>
      </c>
      <c r="T5968" s="3" t="n">
        <f aca="false">IF(H5968&gt;1,B5968,"")</f>
        <v>73</v>
      </c>
      <c r="U5968" s="3" t="n">
        <f aca="false">IF(I5968&gt;1,C5968,"")</f>
        <v>23</v>
      </c>
      <c r="V5968" s="3" t="n">
        <f aca="false">IF(J5968&gt;1,D5968,"")</f>
        <v>23</v>
      </c>
      <c r="W5968" s="3" t="n">
        <f aca="false">IF(K5968&gt;1,E5968,"")</f>
        <v>73</v>
      </c>
      <c r="X5968" s="3" t="str">
        <f aca="false">IF(L5968&gt;1,F5968,"")</f>
        <v/>
      </c>
      <c r="Y5968" s="4" t="n">
        <f aca="false">IF(AVERAGE(M5968:R5968)&gt;AVERAGE(S5968:X5968),1,0)</f>
        <v>0</v>
      </c>
      <c r="AA5968" s="0" t="n">
        <f aca="false">IF(AVERAGE(M5968:R5968)&lt;AVERAGE(S5968:X5968),1,0)</f>
        <v>1</v>
      </c>
      <c r="AC5968" s="0" t="n">
        <f aca="false">IF(AVERAGE(M5968:R5968)=AVERAGE(S5968:X5968),1,0)</f>
        <v>0</v>
      </c>
    </row>
    <row r="5969" customFormat="false" ht="15" hidden="false" customHeight="false" outlineLevel="0" collapsed="false">
      <c r="A5969" s="0" t="n">
        <v>66</v>
      </c>
      <c r="B5969" s="0" t="n">
        <v>68</v>
      </c>
      <c r="C5969" s="0" t="n">
        <v>73</v>
      </c>
      <c r="D5969" s="0" t="n">
        <v>66</v>
      </c>
      <c r="E5969" s="0" t="n">
        <v>66</v>
      </c>
      <c r="F5969" s="0" t="n">
        <v>59</v>
      </c>
      <c r="G5969" s="1" t="n">
        <f aca="false">COUNTIF($A5969:$F5969,A5969)</f>
        <v>3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3</v>
      </c>
      <c r="K5969" s="1" t="n">
        <f aca="false">COUNTIF($A5969:$F5969,E5969)</f>
        <v>3</v>
      </c>
      <c r="L5969" s="1" t="n">
        <f aca="false">COUNTIF($A5969:$F5969,F5969)</f>
        <v>1</v>
      </c>
      <c r="M5969" s="2" t="str">
        <f aca="false">IF(G5969=1,A5969,"")</f>
        <v/>
      </c>
      <c r="N5969" s="2" t="n">
        <f aca="false">IF(H5969=1,B5969,"")</f>
        <v>68</v>
      </c>
      <c r="O5969" s="2" t="n">
        <f aca="false">IF(I5969=1,C5969,"")</f>
        <v>73</v>
      </c>
      <c r="P5969" s="2" t="str">
        <f aca="false">IF(J5969=1,D5969,"")</f>
        <v/>
      </c>
      <c r="Q5969" s="2" t="str">
        <f aca="false">IF(K5969=1,E5969,"")</f>
        <v/>
      </c>
      <c r="R5969" s="2" t="n">
        <f aca="false">IF(L5969=1,F5969,"")</f>
        <v>59</v>
      </c>
      <c r="S5969" s="3" t="n">
        <f aca="false">IF(G5969&gt;1,A5969,"")</f>
        <v>66</v>
      </c>
      <c r="T5969" s="3" t="str">
        <f aca="false">IF(H5969&gt;1,B5969,"")</f>
        <v/>
      </c>
      <c r="U5969" s="3" t="str">
        <f aca="false">IF(I5969&gt;1,C5969,"")</f>
        <v/>
      </c>
      <c r="V5969" s="3" t="n">
        <f aca="false">IF(J5969&gt;1,D5969,"")</f>
        <v>66</v>
      </c>
      <c r="W5969" s="3" t="n">
        <f aca="false">IF(K5969&gt;1,E5969,"")</f>
        <v>66</v>
      </c>
      <c r="X5969" s="3" t="str">
        <f aca="false">IF(L5969&gt;1,F5969,"")</f>
        <v/>
      </c>
      <c r="Y5969" s="4" t="n">
        <f aca="false">IF(AVERAGE(M5969:R5969)&gt;AVERAGE(S5969:X5969),1,0)</f>
        <v>1</v>
      </c>
      <c r="AA5969" s="0" t="n">
        <f aca="false">IF(AVERAGE(M5969:R5969)&lt;AVERAGE(S5969:X5969),1,0)</f>
        <v>0</v>
      </c>
      <c r="AC5969" s="0" t="n">
        <f aca="false">IF(AVERAGE(M5969:R5969)=AVERAGE(S5969:X5969),1,0)</f>
        <v>0</v>
      </c>
    </row>
    <row r="5970" customFormat="false" ht="15" hidden="false" customHeight="false" outlineLevel="0" collapsed="false">
      <c r="A5970" s="0" t="n">
        <v>31</v>
      </c>
      <c r="B5970" s="0" t="n">
        <v>79</v>
      </c>
      <c r="C5970" s="0" t="n">
        <v>79</v>
      </c>
      <c r="D5970" s="0" t="n">
        <v>31</v>
      </c>
      <c r="E5970" s="0" t="n">
        <v>44</v>
      </c>
      <c r="F5970" s="0" t="n">
        <v>44</v>
      </c>
      <c r="G5970" s="1" t="n">
        <f aca="false">COUNTIF($A5970:$F5970,A5970)</f>
        <v>2</v>
      </c>
      <c r="H5970" s="1" t="n">
        <f aca="false">COUNTIF($A5970:$F5970,B5970)</f>
        <v>2</v>
      </c>
      <c r="I5970" s="1" t="n">
        <f aca="false">COUNTIF($A5970:$F5970,C5970)</f>
        <v>2</v>
      </c>
      <c r="J5970" s="1" t="n">
        <f aca="false">COUNTIF($A5970:$F5970,D5970)</f>
        <v>2</v>
      </c>
      <c r="K5970" s="1" t="n">
        <f aca="false">COUNTIF($A5970:$F5970,E5970)</f>
        <v>2</v>
      </c>
      <c r="L5970" s="1" t="n">
        <f aca="false">COUNTIF($A5970:$F5970,F5970)</f>
        <v>2</v>
      </c>
      <c r="M5970" s="2" t="str">
        <f aca="false">IF(G5970=1,A5970,"")</f>
        <v/>
      </c>
      <c r="N5970" s="2" t="str">
        <f aca="false">IF(H5970=1,B5970,"")</f>
        <v/>
      </c>
      <c r="O5970" s="2" t="str">
        <f aca="false">IF(I5970=1,C5970,"")</f>
        <v/>
      </c>
      <c r="P5970" s="2" t="str">
        <f aca="false">IF(J5970=1,D5970,"")</f>
        <v/>
      </c>
      <c r="Q5970" s="2" t="str">
        <f aca="false">IF(K5970=1,E5970,"")</f>
        <v/>
      </c>
      <c r="R5970" s="2" t="str">
        <f aca="false">IF(L5970=1,F5970,"")</f>
        <v/>
      </c>
      <c r="S5970" s="3" t="n">
        <f aca="false">IF(G5970&gt;1,A5970,"")</f>
        <v>31</v>
      </c>
      <c r="T5970" s="3" t="n">
        <f aca="false">IF(H5970&gt;1,B5970,"")</f>
        <v>79</v>
      </c>
      <c r="U5970" s="3" t="n">
        <f aca="false">IF(I5970&gt;1,C5970,"")</f>
        <v>79</v>
      </c>
      <c r="V5970" s="3" t="n">
        <f aca="false">IF(J5970&gt;1,D5970,"")</f>
        <v>31</v>
      </c>
      <c r="W5970" s="3" t="n">
        <f aca="false">IF(K5970&gt;1,E5970,"")</f>
        <v>44</v>
      </c>
      <c r="X5970" s="3" t="n">
        <f aca="false">IF(L5970&gt;1,F5970,"")</f>
        <v>44</v>
      </c>
      <c r="Y5970" s="4" t="e">
        <f aca="false">IF(AVERAGE(M5970:R5970)&gt;AVERAGE(S5970:X5970),1,0)</f>
        <v>#DIV/0!</v>
      </c>
      <c r="AA5970" s="0" t="e">
        <f aca="false">IF(AVERAGE(M5970:R5970)&lt;AVERAGE(S5970:X5970),1,0)</f>
        <v>#DIV/0!</v>
      </c>
      <c r="AC5970" s="0" t="e">
        <f aca="false">IF(AVERAGE(M5970:R5970)=AVERAGE(S5970:X5970),1,0)</f>
        <v>#DIV/0!</v>
      </c>
    </row>
    <row r="5971" customFormat="false" ht="15" hidden="false" customHeight="false" outlineLevel="0" collapsed="false">
      <c r="A5971" s="0" t="n">
        <v>92</v>
      </c>
      <c r="B5971" s="0" t="n">
        <v>98</v>
      </c>
      <c r="C5971" s="0" t="n">
        <v>98</v>
      </c>
      <c r="D5971" s="0" t="n">
        <v>98</v>
      </c>
      <c r="E5971" s="0" t="n">
        <v>92</v>
      </c>
      <c r="F5971" s="0" t="n">
        <v>67</v>
      </c>
      <c r="G5971" s="1" t="n">
        <f aca="false">COUNTIF($A5971:$F5971,A5971)</f>
        <v>2</v>
      </c>
      <c r="H5971" s="1" t="n">
        <f aca="false">COUNTIF($A5971:$F5971,B5971)</f>
        <v>3</v>
      </c>
      <c r="I5971" s="1" t="n">
        <f aca="false">COUNTIF($A5971:$F5971,C5971)</f>
        <v>3</v>
      </c>
      <c r="J5971" s="1" t="n">
        <f aca="false">COUNTIF($A5971:$F5971,D5971)</f>
        <v>3</v>
      </c>
      <c r="K5971" s="1" t="n">
        <f aca="false">COUNTIF($A5971:$F5971,E5971)</f>
        <v>2</v>
      </c>
      <c r="L5971" s="1" t="n">
        <f aca="false">COUNTIF($A5971:$F5971,F5971)</f>
        <v>1</v>
      </c>
      <c r="M5971" s="2" t="str">
        <f aca="false">IF(G5971=1,A5971,"")</f>
        <v/>
      </c>
      <c r="N5971" s="2" t="str">
        <f aca="false">IF(H5971=1,B5971,"")</f>
        <v/>
      </c>
      <c r="O5971" s="2" t="str">
        <f aca="false">IF(I5971=1,C5971,"")</f>
        <v/>
      </c>
      <c r="P5971" s="2" t="str">
        <f aca="false">IF(J5971=1,D5971,"")</f>
        <v/>
      </c>
      <c r="Q5971" s="2" t="str">
        <f aca="false">IF(K5971=1,E5971,"")</f>
        <v/>
      </c>
      <c r="R5971" s="2" t="n">
        <f aca="false">IF(L5971=1,F5971,"")</f>
        <v>67</v>
      </c>
      <c r="S5971" s="3" t="n">
        <f aca="false">IF(G5971&gt;1,A5971,"")</f>
        <v>92</v>
      </c>
      <c r="T5971" s="3" t="n">
        <f aca="false">IF(H5971&gt;1,B5971,"")</f>
        <v>98</v>
      </c>
      <c r="U5971" s="3" t="n">
        <f aca="false">IF(I5971&gt;1,C5971,"")</f>
        <v>98</v>
      </c>
      <c r="V5971" s="3" t="n">
        <f aca="false">IF(J5971&gt;1,D5971,"")</f>
        <v>98</v>
      </c>
      <c r="W5971" s="3" t="n">
        <f aca="false">IF(K5971&gt;1,E5971,"")</f>
        <v>92</v>
      </c>
      <c r="X5971" s="3" t="str">
        <f aca="false">IF(L5971&gt;1,F5971,"")</f>
        <v/>
      </c>
      <c r="Y5971" s="4" t="n">
        <f aca="false">IF(AVERAGE(M5971:R5971)&gt;AVERAGE(S5971:X5971),1,0)</f>
        <v>0</v>
      </c>
      <c r="AA5971" s="0" t="n">
        <f aca="false">IF(AVERAGE(M5971:R5971)&lt;AVERAGE(S5971:X5971),1,0)</f>
        <v>1</v>
      </c>
      <c r="AC5971" s="0" t="n">
        <f aca="false">IF(AVERAGE(M5971:R5971)=AVERAGE(S5971:X5971),1,0)</f>
        <v>0</v>
      </c>
    </row>
    <row r="5972" customFormat="false" ht="15" hidden="false" customHeight="false" outlineLevel="0" collapsed="false">
      <c r="A5972" s="0" t="n">
        <v>31</v>
      </c>
      <c r="B5972" s="0" t="n">
        <v>40</v>
      </c>
      <c r="C5972" s="0" t="n">
        <v>81</v>
      </c>
      <c r="D5972" s="0" t="n">
        <v>57</v>
      </c>
      <c r="E5972" s="0" t="n">
        <v>31</v>
      </c>
      <c r="F5972" s="0" t="n">
        <v>23</v>
      </c>
      <c r="G5972" s="1" t="n">
        <f aca="false">COUNTIF($A5972:$F5972,A5972)</f>
        <v>2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2</v>
      </c>
      <c r="L5972" s="1" t="n">
        <f aca="false">COUNTIF($A5972:$F5972,F5972)</f>
        <v>1</v>
      </c>
      <c r="M5972" s="2" t="str">
        <f aca="false">IF(G5972=1,A5972,"")</f>
        <v/>
      </c>
      <c r="N5972" s="2" t="n">
        <f aca="false">IF(H5972=1,B5972,"")</f>
        <v>40</v>
      </c>
      <c r="O5972" s="2" t="n">
        <f aca="false">IF(I5972=1,C5972,"")</f>
        <v>81</v>
      </c>
      <c r="P5972" s="2" t="n">
        <f aca="false">IF(J5972=1,D5972,"")</f>
        <v>57</v>
      </c>
      <c r="Q5972" s="2" t="str">
        <f aca="false">IF(K5972=1,E5972,"")</f>
        <v/>
      </c>
      <c r="R5972" s="2" t="n">
        <f aca="false">IF(L5972=1,F5972,"")</f>
        <v>23</v>
      </c>
      <c r="S5972" s="3" t="n">
        <f aca="false">IF(G5972&gt;1,A5972,"")</f>
        <v>31</v>
      </c>
      <c r="T5972" s="3" t="str">
        <f aca="false">IF(H5972&gt;1,B5972,"")</f>
        <v/>
      </c>
      <c r="U5972" s="3" t="str">
        <f aca="false">IF(I5972&gt;1,C5972,"")</f>
        <v/>
      </c>
      <c r="V5972" s="3" t="str">
        <f aca="false">IF(J5972&gt;1,D5972,"")</f>
        <v/>
      </c>
      <c r="W5972" s="3" t="n">
        <f aca="false">IF(K5972&gt;1,E5972,"")</f>
        <v>31</v>
      </c>
      <c r="X5972" s="3" t="str">
        <f aca="false">IF(L5972&gt;1,F5972,"")</f>
        <v/>
      </c>
      <c r="Y5972" s="4" t="n">
        <f aca="false">IF(AVERAGE(M5972:R5972)&gt;AVERAGE(S5972:X5972),1,0)</f>
        <v>1</v>
      </c>
      <c r="AA5972" s="0" t="n">
        <f aca="false">IF(AVERAGE(M5972:R5972)&lt;AVERAGE(S5972:X5972),1,0)</f>
        <v>0</v>
      </c>
      <c r="AC5972" s="0" t="n">
        <f aca="false">IF(AVERAGE(M5972:R5972)=AVERAGE(S5972:X5972),1,0)</f>
        <v>0</v>
      </c>
    </row>
    <row r="5973" customFormat="false" ht="15" hidden="false" customHeight="false" outlineLevel="0" collapsed="false">
      <c r="A5973" s="0" t="n">
        <v>96</v>
      </c>
      <c r="B5973" s="0" t="n">
        <v>78</v>
      </c>
      <c r="C5973" s="0" t="n">
        <v>74</v>
      </c>
      <c r="D5973" s="0" t="n">
        <v>26</v>
      </c>
      <c r="E5973" s="0" t="n">
        <v>79</v>
      </c>
      <c r="F5973" s="0" t="n">
        <v>26</v>
      </c>
      <c r="G5973" s="1" t="n">
        <f aca="false">COUNTIF($A5973:$F5973,A5973)</f>
        <v>1</v>
      </c>
      <c r="H5973" s="1" t="n">
        <f aca="false">COUNTIF($A5973:$F5973,B5973)</f>
        <v>1</v>
      </c>
      <c r="I5973" s="1" t="n">
        <f aca="false">COUNTIF($A5973:$F5973,C5973)</f>
        <v>1</v>
      </c>
      <c r="J5973" s="1" t="n">
        <f aca="false">COUNTIF($A5973:$F5973,D5973)</f>
        <v>2</v>
      </c>
      <c r="K5973" s="1" t="n">
        <f aca="false">COUNTIF($A5973:$F5973,E5973)</f>
        <v>1</v>
      </c>
      <c r="L5973" s="1" t="n">
        <f aca="false">COUNTIF($A5973:$F5973,F5973)</f>
        <v>2</v>
      </c>
      <c r="M5973" s="2" t="n">
        <f aca="false">IF(G5973=1,A5973,"")</f>
        <v>96</v>
      </c>
      <c r="N5973" s="2" t="n">
        <f aca="false">IF(H5973=1,B5973,"")</f>
        <v>78</v>
      </c>
      <c r="O5973" s="2" t="n">
        <f aca="false">IF(I5973=1,C5973,"")</f>
        <v>74</v>
      </c>
      <c r="P5973" s="2" t="str">
        <f aca="false">IF(J5973=1,D5973,"")</f>
        <v/>
      </c>
      <c r="Q5973" s="2" t="n">
        <f aca="false">IF(K5973=1,E5973,"")</f>
        <v>79</v>
      </c>
      <c r="R5973" s="2" t="str">
        <f aca="false">IF(L5973=1,F5973,"")</f>
        <v/>
      </c>
      <c r="S5973" s="3" t="str">
        <f aca="false">IF(G5973&gt;1,A5973,"")</f>
        <v/>
      </c>
      <c r="T5973" s="3" t="str">
        <f aca="false">IF(H5973&gt;1,B5973,"")</f>
        <v/>
      </c>
      <c r="U5973" s="3" t="str">
        <f aca="false">IF(I5973&gt;1,C5973,"")</f>
        <v/>
      </c>
      <c r="V5973" s="3" t="n">
        <f aca="false">IF(J5973&gt;1,D5973,"")</f>
        <v>26</v>
      </c>
      <c r="W5973" s="3" t="str">
        <f aca="false">IF(K5973&gt;1,E5973,"")</f>
        <v/>
      </c>
      <c r="X5973" s="3" t="n">
        <f aca="false">IF(L5973&gt;1,F5973,"")</f>
        <v>26</v>
      </c>
      <c r="Y5973" s="4" t="n">
        <f aca="false">IF(AVERAGE(M5973:R5973)&gt;AVERAGE(S5973:X5973),1,0)</f>
        <v>1</v>
      </c>
      <c r="AA5973" s="0" t="n">
        <f aca="false">IF(AVERAGE(M5973:R5973)&lt;AVERAGE(S5973:X5973),1,0)</f>
        <v>0</v>
      </c>
      <c r="AC5973" s="0" t="n">
        <f aca="false">IF(AVERAGE(M5973:R5973)=AVERAGE(S5973:X5973),1,0)</f>
        <v>0</v>
      </c>
    </row>
    <row r="5974" customFormat="false" ht="15" hidden="false" customHeight="false" outlineLevel="0" collapsed="false">
      <c r="A5974" s="0" t="n">
        <v>33</v>
      </c>
      <c r="B5974" s="0" t="n">
        <v>54</v>
      </c>
      <c r="C5974" s="0" t="n">
        <v>52</v>
      </c>
      <c r="D5974" s="0" t="n">
        <v>12</v>
      </c>
      <c r="E5974" s="0" t="n">
        <v>66</v>
      </c>
      <c r="F5974" s="0" t="n">
        <v>72</v>
      </c>
      <c r="G5974" s="1" t="n">
        <f aca="false">COUNTIF($A5974:$F5974,A5974)</f>
        <v>1</v>
      </c>
      <c r="H5974" s="1" t="n">
        <f aca="false">COUNTIF($A5974:$F5974,B5974)</f>
        <v>1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1</v>
      </c>
      <c r="L5974" s="1" t="n">
        <f aca="false">COUNTIF($A5974:$F5974,F5974)</f>
        <v>1</v>
      </c>
      <c r="M5974" s="2" t="n">
        <f aca="false">IF(G5974=1,A5974,"")</f>
        <v>33</v>
      </c>
      <c r="N5974" s="2" t="n">
        <f aca="false">IF(H5974=1,B5974,"")</f>
        <v>54</v>
      </c>
      <c r="O5974" s="2" t="n">
        <f aca="false">IF(I5974=1,C5974,"")</f>
        <v>52</v>
      </c>
      <c r="P5974" s="2" t="n">
        <f aca="false">IF(J5974=1,D5974,"")</f>
        <v>12</v>
      </c>
      <c r="Q5974" s="2" t="n">
        <f aca="false">IF(K5974=1,E5974,"")</f>
        <v>66</v>
      </c>
      <c r="R5974" s="2" t="n">
        <f aca="false">IF(L5974=1,F5974,"")</f>
        <v>72</v>
      </c>
      <c r="S5974" s="3" t="str">
        <f aca="false">IF(G5974&gt;1,A5974,"")</f>
        <v/>
      </c>
      <c r="T5974" s="3" t="str">
        <f aca="false">IF(H5974&gt;1,B5974,"")</f>
        <v/>
      </c>
      <c r="U5974" s="3" t="str">
        <f aca="false">IF(I5974&gt;1,C5974,"")</f>
        <v/>
      </c>
      <c r="V5974" s="3" t="str">
        <f aca="false">IF(J5974&gt;1,D5974,"")</f>
        <v/>
      </c>
      <c r="W5974" s="3" t="str">
        <f aca="false">IF(K5974&gt;1,E5974,"")</f>
        <v/>
      </c>
      <c r="X5974" s="3" t="str">
        <f aca="false">IF(L5974&gt;1,F5974,"")</f>
        <v/>
      </c>
      <c r="Y5974" s="4" t="e">
        <f aca="false">IF(AVERAGE(M5974:R5974)&gt;AVERAGE(S5974:X5974),1,0)</f>
        <v>#DIV/0!</v>
      </c>
      <c r="AA5974" s="0" t="e">
        <f aca="false">IF(AVERAGE(M5974:R5974)&lt;AVERAGE(S5974:X5974),1,0)</f>
        <v>#DIV/0!</v>
      </c>
      <c r="AC5974" s="0" t="e">
        <f aca="false">IF(AVERAGE(M5974:R5974)=AVERAGE(S5974:X5974),1,0)</f>
        <v>#DIV/0!</v>
      </c>
    </row>
    <row r="5975" customFormat="false" ht="15" hidden="false" customHeight="false" outlineLevel="0" collapsed="false">
      <c r="A5975" s="0" t="n">
        <v>55</v>
      </c>
      <c r="B5975" s="0" t="n">
        <v>53</v>
      </c>
      <c r="C5975" s="0" t="n">
        <v>53</v>
      </c>
      <c r="D5975" s="0" t="n">
        <v>95</v>
      </c>
      <c r="E5975" s="0" t="n">
        <v>24</v>
      </c>
      <c r="F5975" s="0" t="n">
        <v>84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2</v>
      </c>
      <c r="J5975" s="1" t="n">
        <f aca="false">COUNTIF($A5975:$F5975,D5975)</f>
        <v>1</v>
      </c>
      <c r="K5975" s="1" t="n">
        <f aca="false">COUNTIF($A5975:$F5975,E5975)</f>
        <v>1</v>
      </c>
      <c r="L5975" s="1" t="n">
        <f aca="false">COUNTIF($A5975:$F5975,F5975)</f>
        <v>1</v>
      </c>
      <c r="M5975" s="2" t="n">
        <f aca="false">IF(G5975=1,A5975,"")</f>
        <v>55</v>
      </c>
      <c r="N5975" s="2" t="str">
        <f aca="false">IF(H5975=1,B5975,"")</f>
        <v/>
      </c>
      <c r="O5975" s="2" t="str">
        <f aca="false">IF(I5975=1,C5975,"")</f>
        <v/>
      </c>
      <c r="P5975" s="2" t="n">
        <f aca="false">IF(J5975=1,D5975,"")</f>
        <v>95</v>
      </c>
      <c r="Q5975" s="2" t="n">
        <f aca="false">IF(K5975=1,E5975,"")</f>
        <v>24</v>
      </c>
      <c r="R5975" s="2" t="n">
        <f aca="false">IF(L5975=1,F5975,"")</f>
        <v>84</v>
      </c>
      <c r="S5975" s="3" t="str">
        <f aca="false">IF(G5975&gt;1,A5975,"")</f>
        <v/>
      </c>
      <c r="T5975" s="3" t="n">
        <f aca="false">IF(H5975&gt;1,B5975,"")</f>
        <v>53</v>
      </c>
      <c r="U5975" s="3" t="n">
        <f aca="false">IF(I5975&gt;1,C5975,"")</f>
        <v>53</v>
      </c>
      <c r="V5975" s="3" t="str">
        <f aca="false">IF(J5975&gt;1,D5975,"")</f>
        <v/>
      </c>
      <c r="W5975" s="3" t="str">
        <f aca="false">IF(K5975&gt;1,E5975,"")</f>
        <v/>
      </c>
      <c r="X5975" s="3" t="str">
        <f aca="false">IF(L5975&gt;1,F5975,"")</f>
        <v/>
      </c>
      <c r="Y5975" s="4" t="n">
        <f aca="false">IF(AVERAGE(M5975:R5975)&gt;AVERAGE(S5975:X5975),1,0)</f>
        <v>1</v>
      </c>
      <c r="AA5975" s="0" t="n">
        <f aca="false">IF(AVERAGE(M5975:R5975)&lt;AVERAGE(S5975:X5975),1,0)</f>
        <v>0</v>
      </c>
      <c r="AC5975" s="0" t="n">
        <f aca="false">IF(AVERAGE(M5975:R5975)=AVERAGE(S5975:X5975),1,0)</f>
        <v>0</v>
      </c>
    </row>
    <row r="5976" customFormat="false" ht="15" hidden="false" customHeight="false" outlineLevel="0" collapsed="false">
      <c r="A5976" s="0" t="n">
        <v>85</v>
      </c>
      <c r="B5976" s="0" t="n">
        <v>89</v>
      </c>
      <c r="C5976" s="0" t="n">
        <v>53</v>
      </c>
      <c r="D5976" s="0" t="n">
        <v>19</v>
      </c>
      <c r="E5976" s="0" t="n">
        <v>53</v>
      </c>
      <c r="F5976" s="0" t="n">
        <v>95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2</v>
      </c>
      <c r="J5976" s="1" t="n">
        <f aca="false">COUNTIF($A5976:$F5976,D5976)</f>
        <v>1</v>
      </c>
      <c r="K5976" s="1" t="n">
        <f aca="false">COUNTIF($A5976:$F5976,E5976)</f>
        <v>2</v>
      </c>
      <c r="L5976" s="1" t="n">
        <f aca="false">COUNTIF($A5976:$F5976,F5976)</f>
        <v>1</v>
      </c>
      <c r="M5976" s="2" t="n">
        <f aca="false">IF(G5976=1,A5976,"")</f>
        <v>85</v>
      </c>
      <c r="N5976" s="2" t="n">
        <f aca="false">IF(H5976=1,B5976,"")</f>
        <v>89</v>
      </c>
      <c r="O5976" s="2" t="str">
        <f aca="false">IF(I5976=1,C5976,"")</f>
        <v/>
      </c>
      <c r="P5976" s="2" t="n">
        <f aca="false">IF(J5976=1,D5976,"")</f>
        <v>19</v>
      </c>
      <c r="Q5976" s="2" t="str">
        <f aca="false">IF(K5976=1,E5976,"")</f>
        <v/>
      </c>
      <c r="R5976" s="2" t="n">
        <f aca="false">IF(L5976=1,F5976,"")</f>
        <v>95</v>
      </c>
      <c r="S5976" s="3" t="str">
        <f aca="false">IF(G5976&gt;1,A5976,"")</f>
        <v/>
      </c>
      <c r="T5976" s="3" t="str">
        <f aca="false">IF(H5976&gt;1,B5976,"")</f>
        <v/>
      </c>
      <c r="U5976" s="3" t="n">
        <f aca="false">IF(I5976&gt;1,C5976,"")</f>
        <v>53</v>
      </c>
      <c r="V5976" s="3" t="str">
        <f aca="false">IF(J5976&gt;1,D5976,"")</f>
        <v/>
      </c>
      <c r="W5976" s="3" t="n">
        <f aca="false">IF(K5976&gt;1,E5976,"")</f>
        <v>53</v>
      </c>
      <c r="X5976" s="3" t="str">
        <f aca="false">IF(L5976&gt;1,F5976,"")</f>
        <v/>
      </c>
      <c r="Y5976" s="4" t="n">
        <f aca="false">IF(AVERAGE(M5976:R5976)&gt;AVERAGE(S5976:X5976),1,0)</f>
        <v>1</v>
      </c>
      <c r="AA5976" s="0" t="n">
        <f aca="false">IF(AVERAGE(M5976:R5976)&lt;AVERAGE(S5976:X5976),1,0)</f>
        <v>0</v>
      </c>
      <c r="AC5976" s="0" t="n">
        <f aca="false">IF(AVERAGE(M5976:R5976)=AVERAGE(S5976:X5976),1,0)</f>
        <v>0</v>
      </c>
    </row>
    <row r="5977" customFormat="false" ht="15" hidden="false" customHeight="false" outlineLevel="0" collapsed="false">
      <c r="A5977" s="0" t="n">
        <v>34</v>
      </c>
      <c r="B5977" s="0" t="n">
        <v>60</v>
      </c>
      <c r="C5977" s="0" t="n">
        <v>60</v>
      </c>
      <c r="D5977" s="0" t="n">
        <v>60</v>
      </c>
      <c r="E5977" s="0" t="n">
        <v>21</v>
      </c>
      <c r="F5977" s="0" t="n">
        <v>21</v>
      </c>
      <c r="G5977" s="1" t="n">
        <f aca="false">COUNTIF($A5977:$F5977,A5977)</f>
        <v>1</v>
      </c>
      <c r="H5977" s="1" t="n">
        <f aca="false">COUNTIF($A5977:$F5977,B5977)</f>
        <v>3</v>
      </c>
      <c r="I5977" s="1" t="n">
        <f aca="false">COUNTIF($A5977:$F5977,C5977)</f>
        <v>3</v>
      </c>
      <c r="J5977" s="1" t="n">
        <f aca="false">COUNTIF($A5977:$F5977,D5977)</f>
        <v>3</v>
      </c>
      <c r="K5977" s="1" t="n">
        <f aca="false">COUNTIF($A5977:$F5977,E5977)</f>
        <v>2</v>
      </c>
      <c r="L5977" s="1" t="n">
        <f aca="false">COUNTIF($A5977:$F5977,F5977)</f>
        <v>2</v>
      </c>
      <c r="M5977" s="2" t="n">
        <f aca="false">IF(G5977=1,A5977,"")</f>
        <v>34</v>
      </c>
      <c r="N5977" s="2" t="str">
        <f aca="false">IF(H5977=1,B5977,"")</f>
        <v/>
      </c>
      <c r="O5977" s="2" t="str">
        <f aca="false">IF(I5977=1,C5977,"")</f>
        <v/>
      </c>
      <c r="P5977" s="2" t="str">
        <f aca="false">IF(J5977=1,D5977,"")</f>
        <v/>
      </c>
      <c r="Q5977" s="2" t="str">
        <f aca="false">IF(K5977=1,E5977,"")</f>
        <v/>
      </c>
      <c r="R5977" s="2" t="str">
        <f aca="false">IF(L5977=1,F5977,"")</f>
        <v/>
      </c>
      <c r="S5977" s="3" t="str">
        <f aca="false">IF(G5977&gt;1,A5977,"")</f>
        <v/>
      </c>
      <c r="T5977" s="3" t="n">
        <f aca="false">IF(H5977&gt;1,B5977,"")</f>
        <v>60</v>
      </c>
      <c r="U5977" s="3" t="n">
        <f aca="false">IF(I5977&gt;1,C5977,"")</f>
        <v>60</v>
      </c>
      <c r="V5977" s="3" t="n">
        <f aca="false">IF(J5977&gt;1,D5977,"")</f>
        <v>60</v>
      </c>
      <c r="W5977" s="3" t="n">
        <f aca="false">IF(K5977&gt;1,E5977,"")</f>
        <v>21</v>
      </c>
      <c r="X5977" s="3" t="n">
        <f aca="false">IF(L5977&gt;1,F5977,"")</f>
        <v>21</v>
      </c>
      <c r="Y5977" s="4" t="n">
        <f aca="false">IF(AVERAGE(M5977:R5977)&gt;AVERAGE(S5977:X5977),1,0)</f>
        <v>0</v>
      </c>
      <c r="AA5977" s="0" t="n">
        <f aca="false">IF(AVERAGE(M5977:R5977)&lt;AVERAGE(S5977:X5977),1,0)</f>
        <v>1</v>
      </c>
      <c r="AC5977" s="0" t="n">
        <f aca="false">IF(AVERAGE(M5977:R5977)=AVERAGE(S5977:X5977),1,0)</f>
        <v>0</v>
      </c>
    </row>
    <row r="5978" customFormat="false" ht="15" hidden="false" customHeight="false" outlineLevel="0" collapsed="false">
      <c r="A5978" s="0" t="n">
        <v>95</v>
      </c>
      <c r="B5978" s="0" t="n">
        <v>21</v>
      </c>
      <c r="C5978" s="0" t="n">
        <v>52</v>
      </c>
      <c r="D5978" s="0" t="n">
        <v>52</v>
      </c>
      <c r="E5978" s="0" t="n">
        <v>50</v>
      </c>
      <c r="F5978" s="0" t="n">
        <v>17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2</v>
      </c>
      <c r="J5978" s="1" t="n">
        <f aca="false">COUNTIF($A5978:$F5978,D5978)</f>
        <v>2</v>
      </c>
      <c r="K5978" s="1" t="n">
        <f aca="false">COUNTIF($A5978:$F5978,E5978)</f>
        <v>1</v>
      </c>
      <c r="L5978" s="1" t="n">
        <f aca="false">COUNTIF($A5978:$F5978,F5978)</f>
        <v>1</v>
      </c>
      <c r="M5978" s="2" t="n">
        <f aca="false">IF(G5978=1,A5978,"")</f>
        <v>95</v>
      </c>
      <c r="N5978" s="2" t="n">
        <f aca="false">IF(H5978=1,B5978,"")</f>
        <v>21</v>
      </c>
      <c r="O5978" s="2" t="str">
        <f aca="false">IF(I5978=1,C5978,"")</f>
        <v/>
      </c>
      <c r="P5978" s="2" t="str">
        <f aca="false">IF(J5978=1,D5978,"")</f>
        <v/>
      </c>
      <c r="Q5978" s="2" t="n">
        <f aca="false">IF(K5978=1,E5978,"")</f>
        <v>50</v>
      </c>
      <c r="R5978" s="2" t="n">
        <f aca="false">IF(L5978=1,F5978,"")</f>
        <v>17</v>
      </c>
      <c r="S5978" s="3" t="str">
        <f aca="false">IF(G5978&gt;1,A5978,"")</f>
        <v/>
      </c>
      <c r="T5978" s="3" t="str">
        <f aca="false">IF(H5978&gt;1,B5978,"")</f>
        <v/>
      </c>
      <c r="U5978" s="3" t="n">
        <f aca="false">IF(I5978&gt;1,C5978,"")</f>
        <v>52</v>
      </c>
      <c r="V5978" s="3" t="n">
        <f aca="false">IF(J5978&gt;1,D5978,"")</f>
        <v>52</v>
      </c>
      <c r="W5978" s="3" t="str">
        <f aca="false">IF(K5978&gt;1,E5978,"")</f>
        <v/>
      </c>
      <c r="X5978" s="3" t="str">
        <f aca="false">IF(L5978&gt;1,F5978,"")</f>
        <v/>
      </c>
      <c r="Y5978" s="4" t="n">
        <f aca="false">IF(AVERAGE(M5978:R5978)&gt;AVERAGE(S5978:X5978),1,0)</f>
        <v>0</v>
      </c>
      <c r="AA5978" s="0" t="n">
        <f aca="false">IF(AVERAGE(M5978:R5978)&lt;AVERAGE(S5978:X5978),1,0)</f>
        <v>1</v>
      </c>
      <c r="AC5978" s="0" t="n">
        <f aca="false">IF(AVERAGE(M5978:R5978)=AVERAGE(S5978:X5978),1,0)</f>
        <v>0</v>
      </c>
    </row>
    <row r="5979" customFormat="false" ht="15" hidden="false" customHeight="false" outlineLevel="0" collapsed="false">
      <c r="A5979" s="0" t="n">
        <v>30</v>
      </c>
      <c r="B5979" s="0" t="n">
        <v>42</v>
      </c>
      <c r="C5979" s="0" t="n">
        <v>42</v>
      </c>
      <c r="D5979" s="0" t="n">
        <v>30</v>
      </c>
      <c r="E5979" s="0" t="n">
        <v>26</v>
      </c>
      <c r="F5979" s="0" t="n">
        <v>26</v>
      </c>
      <c r="G5979" s="1" t="n">
        <f aca="false">COUNTIF($A5979:$F5979,A5979)</f>
        <v>2</v>
      </c>
      <c r="H5979" s="1" t="n">
        <f aca="false">COUNTIF($A5979:$F5979,B5979)</f>
        <v>2</v>
      </c>
      <c r="I5979" s="1" t="n">
        <f aca="false">COUNTIF($A5979:$F5979,C5979)</f>
        <v>2</v>
      </c>
      <c r="J5979" s="1" t="n">
        <f aca="false">COUNTIF($A5979:$F5979,D5979)</f>
        <v>2</v>
      </c>
      <c r="K5979" s="1" t="n">
        <f aca="false">COUNTIF($A5979:$F5979,E5979)</f>
        <v>2</v>
      </c>
      <c r="L5979" s="1" t="n">
        <f aca="false">COUNTIF($A5979:$F5979,F5979)</f>
        <v>2</v>
      </c>
      <c r="M5979" s="2" t="str">
        <f aca="false">IF(G5979=1,A5979,"")</f>
        <v/>
      </c>
      <c r="N5979" s="2" t="str">
        <f aca="false">IF(H5979=1,B5979,"")</f>
        <v/>
      </c>
      <c r="O5979" s="2" t="str">
        <f aca="false">IF(I5979=1,C5979,"")</f>
        <v/>
      </c>
      <c r="P5979" s="2" t="str">
        <f aca="false">IF(J5979=1,D5979,"")</f>
        <v/>
      </c>
      <c r="Q5979" s="2" t="str">
        <f aca="false">IF(K5979=1,E5979,"")</f>
        <v/>
      </c>
      <c r="R5979" s="2" t="str">
        <f aca="false">IF(L5979=1,F5979,"")</f>
        <v/>
      </c>
      <c r="S5979" s="3" t="n">
        <f aca="false">IF(G5979&gt;1,A5979,"")</f>
        <v>30</v>
      </c>
      <c r="T5979" s="3" t="n">
        <f aca="false">IF(H5979&gt;1,B5979,"")</f>
        <v>42</v>
      </c>
      <c r="U5979" s="3" t="n">
        <f aca="false">IF(I5979&gt;1,C5979,"")</f>
        <v>42</v>
      </c>
      <c r="V5979" s="3" t="n">
        <f aca="false">IF(J5979&gt;1,D5979,"")</f>
        <v>30</v>
      </c>
      <c r="W5979" s="3" t="n">
        <f aca="false">IF(K5979&gt;1,E5979,"")</f>
        <v>26</v>
      </c>
      <c r="X5979" s="3" t="n">
        <f aca="false">IF(L5979&gt;1,F5979,"")</f>
        <v>26</v>
      </c>
      <c r="Y5979" s="4" t="e">
        <f aca="false">IF(AVERAGE(M5979:R5979)&gt;AVERAGE(S5979:X5979),1,0)</f>
        <v>#DIV/0!</v>
      </c>
      <c r="AA5979" s="0" t="e">
        <f aca="false">IF(AVERAGE(M5979:R5979)&lt;AVERAGE(S5979:X5979),1,0)</f>
        <v>#DIV/0!</v>
      </c>
      <c r="AC5979" s="0" t="e">
        <f aca="false">IF(AVERAGE(M5979:R5979)=AVERAGE(S5979:X5979),1,0)</f>
        <v>#DIV/0!</v>
      </c>
    </row>
    <row r="5980" customFormat="false" ht="15" hidden="false" customHeight="false" outlineLevel="0" collapsed="false">
      <c r="A5980" s="0" t="n">
        <v>66</v>
      </c>
      <c r="B5980" s="0" t="n">
        <v>98</v>
      </c>
      <c r="C5980" s="0" t="n">
        <v>66</v>
      </c>
      <c r="D5980" s="0" t="n">
        <v>57</v>
      </c>
      <c r="E5980" s="0" t="n">
        <v>89</v>
      </c>
      <c r="F5980" s="0" t="n">
        <v>57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2</v>
      </c>
      <c r="J5980" s="1" t="n">
        <f aca="false">COUNTIF($A5980:$F5980,D5980)</f>
        <v>2</v>
      </c>
      <c r="K5980" s="1" t="n">
        <f aca="false">COUNTIF($A5980:$F5980,E5980)</f>
        <v>1</v>
      </c>
      <c r="L5980" s="1" t="n">
        <f aca="false">COUNTIF($A5980:$F5980,F5980)</f>
        <v>2</v>
      </c>
      <c r="M5980" s="2" t="str">
        <f aca="false">IF(G5980=1,A5980,"")</f>
        <v/>
      </c>
      <c r="N5980" s="2" t="n">
        <f aca="false">IF(H5980=1,B5980,"")</f>
        <v>98</v>
      </c>
      <c r="O5980" s="2" t="str">
        <f aca="false">IF(I5980=1,C5980,"")</f>
        <v/>
      </c>
      <c r="P5980" s="2" t="str">
        <f aca="false">IF(J5980=1,D5980,"")</f>
        <v/>
      </c>
      <c r="Q5980" s="2" t="n">
        <f aca="false">IF(K5980=1,E5980,"")</f>
        <v>89</v>
      </c>
      <c r="R5980" s="2" t="str">
        <f aca="false">IF(L5980=1,F5980,"")</f>
        <v/>
      </c>
      <c r="S5980" s="3" t="n">
        <f aca="false">IF(G5980&gt;1,A5980,"")</f>
        <v>66</v>
      </c>
      <c r="T5980" s="3" t="str">
        <f aca="false">IF(H5980&gt;1,B5980,"")</f>
        <v/>
      </c>
      <c r="U5980" s="3" t="n">
        <f aca="false">IF(I5980&gt;1,C5980,"")</f>
        <v>66</v>
      </c>
      <c r="V5980" s="3" t="n">
        <f aca="false">IF(J5980&gt;1,D5980,"")</f>
        <v>57</v>
      </c>
      <c r="W5980" s="3" t="str">
        <f aca="false">IF(K5980&gt;1,E5980,"")</f>
        <v/>
      </c>
      <c r="X5980" s="3" t="n">
        <f aca="false">IF(L5980&gt;1,F5980,"")</f>
        <v>57</v>
      </c>
      <c r="Y5980" s="4" t="n">
        <f aca="false">IF(AVERAGE(M5980:R5980)&gt;AVERAGE(S5980:X5980),1,0)</f>
        <v>1</v>
      </c>
      <c r="AA5980" s="0" t="n">
        <f aca="false">IF(AVERAGE(M5980:R5980)&lt;AVERAGE(S5980:X5980),1,0)</f>
        <v>0</v>
      </c>
      <c r="AC5980" s="0" t="n">
        <f aca="false">IF(AVERAGE(M5980:R5980)=AVERAGE(S5980:X5980),1,0)</f>
        <v>0</v>
      </c>
    </row>
    <row r="5981" customFormat="false" ht="15" hidden="false" customHeight="false" outlineLevel="0" collapsed="false">
      <c r="A5981" s="0" t="n">
        <v>73</v>
      </c>
      <c r="B5981" s="0" t="n">
        <v>58</v>
      </c>
      <c r="C5981" s="0" t="n">
        <v>58</v>
      </c>
      <c r="D5981" s="0" t="n">
        <v>85</v>
      </c>
      <c r="E5981" s="0" t="n">
        <v>96</v>
      </c>
      <c r="F5981" s="0" t="n">
        <v>52</v>
      </c>
      <c r="G5981" s="1" t="n">
        <f aca="false">COUNTIF($A5981:$F5981,A5981)</f>
        <v>1</v>
      </c>
      <c r="H5981" s="1" t="n">
        <f aca="false">COUNTIF($A5981:$F5981,B5981)</f>
        <v>2</v>
      </c>
      <c r="I5981" s="1" t="n">
        <f aca="false">COUNTIF($A5981:$F5981,C5981)</f>
        <v>2</v>
      </c>
      <c r="J5981" s="1" t="n">
        <f aca="false">COUNTIF($A5981:$F5981,D5981)</f>
        <v>1</v>
      </c>
      <c r="K5981" s="1" t="n">
        <f aca="false">COUNTIF($A5981:$F5981,E5981)</f>
        <v>1</v>
      </c>
      <c r="L5981" s="1" t="n">
        <f aca="false">COUNTIF($A5981:$F5981,F5981)</f>
        <v>1</v>
      </c>
      <c r="M5981" s="2" t="n">
        <f aca="false">IF(G5981=1,A5981,"")</f>
        <v>73</v>
      </c>
      <c r="N5981" s="2" t="str">
        <f aca="false">IF(H5981=1,B5981,"")</f>
        <v/>
      </c>
      <c r="O5981" s="2" t="str">
        <f aca="false">IF(I5981=1,C5981,"")</f>
        <v/>
      </c>
      <c r="P5981" s="2" t="n">
        <f aca="false">IF(J5981=1,D5981,"")</f>
        <v>85</v>
      </c>
      <c r="Q5981" s="2" t="n">
        <f aca="false">IF(K5981=1,E5981,"")</f>
        <v>96</v>
      </c>
      <c r="R5981" s="2" t="n">
        <f aca="false">IF(L5981=1,F5981,"")</f>
        <v>52</v>
      </c>
      <c r="S5981" s="3" t="str">
        <f aca="false">IF(G5981&gt;1,A5981,"")</f>
        <v/>
      </c>
      <c r="T5981" s="3" t="n">
        <f aca="false">IF(H5981&gt;1,B5981,"")</f>
        <v>58</v>
      </c>
      <c r="U5981" s="3" t="n">
        <f aca="false">IF(I5981&gt;1,C5981,"")</f>
        <v>58</v>
      </c>
      <c r="V5981" s="3" t="str">
        <f aca="false">IF(J5981&gt;1,D5981,"")</f>
        <v/>
      </c>
      <c r="W5981" s="3" t="str">
        <f aca="false">IF(K5981&gt;1,E5981,"")</f>
        <v/>
      </c>
      <c r="X5981" s="3" t="str">
        <f aca="false">IF(L5981&gt;1,F5981,"")</f>
        <v/>
      </c>
      <c r="Y5981" s="4" t="n">
        <f aca="false">IF(AVERAGE(M5981:R5981)&gt;AVERAGE(S5981:X5981),1,0)</f>
        <v>1</v>
      </c>
      <c r="AA5981" s="0" t="n">
        <f aca="false">IF(AVERAGE(M5981:R5981)&lt;AVERAGE(S5981:X5981),1,0)</f>
        <v>0</v>
      </c>
      <c r="AC5981" s="0" t="n">
        <f aca="false">IF(AVERAGE(M5981:R5981)=AVERAGE(S5981:X5981),1,0)</f>
        <v>0</v>
      </c>
    </row>
    <row r="5982" customFormat="false" ht="15" hidden="false" customHeight="false" outlineLevel="0" collapsed="false">
      <c r="A5982" s="0" t="n">
        <v>91</v>
      </c>
      <c r="B5982" s="0" t="n">
        <v>77</v>
      </c>
      <c r="C5982" s="0" t="n">
        <v>11</v>
      </c>
      <c r="D5982" s="0" t="n">
        <v>77</v>
      </c>
      <c r="E5982" s="0" t="n">
        <v>11</v>
      </c>
      <c r="F5982" s="0" t="n">
        <v>77</v>
      </c>
      <c r="G5982" s="1" t="n">
        <f aca="false">COUNTIF($A5982:$F5982,A5982)</f>
        <v>1</v>
      </c>
      <c r="H5982" s="1" t="n">
        <f aca="false">COUNTIF($A5982:$F5982,B5982)</f>
        <v>3</v>
      </c>
      <c r="I5982" s="1" t="n">
        <f aca="false">COUNTIF($A5982:$F5982,C5982)</f>
        <v>2</v>
      </c>
      <c r="J5982" s="1" t="n">
        <f aca="false">COUNTIF($A5982:$F5982,D5982)</f>
        <v>3</v>
      </c>
      <c r="K5982" s="1" t="n">
        <f aca="false">COUNTIF($A5982:$F5982,E5982)</f>
        <v>2</v>
      </c>
      <c r="L5982" s="1" t="n">
        <f aca="false">COUNTIF($A5982:$F5982,F5982)</f>
        <v>3</v>
      </c>
      <c r="M5982" s="2" t="n">
        <f aca="false">IF(G5982=1,A5982,"")</f>
        <v>91</v>
      </c>
      <c r="N5982" s="2" t="str">
        <f aca="false">IF(H5982=1,B5982,"")</f>
        <v/>
      </c>
      <c r="O5982" s="2" t="str">
        <f aca="false">IF(I5982=1,C5982,"")</f>
        <v/>
      </c>
      <c r="P5982" s="2" t="str">
        <f aca="false">IF(J5982=1,D5982,"")</f>
        <v/>
      </c>
      <c r="Q5982" s="2" t="str">
        <f aca="false">IF(K5982=1,E5982,"")</f>
        <v/>
      </c>
      <c r="R5982" s="2" t="str">
        <f aca="false">IF(L5982=1,F5982,"")</f>
        <v/>
      </c>
      <c r="S5982" s="3" t="str">
        <f aca="false">IF(G5982&gt;1,A5982,"")</f>
        <v/>
      </c>
      <c r="T5982" s="3" t="n">
        <f aca="false">IF(H5982&gt;1,B5982,"")</f>
        <v>77</v>
      </c>
      <c r="U5982" s="3" t="n">
        <f aca="false">IF(I5982&gt;1,C5982,"")</f>
        <v>11</v>
      </c>
      <c r="V5982" s="3" t="n">
        <f aca="false">IF(J5982&gt;1,D5982,"")</f>
        <v>77</v>
      </c>
      <c r="W5982" s="3" t="n">
        <f aca="false">IF(K5982&gt;1,E5982,"")</f>
        <v>11</v>
      </c>
      <c r="X5982" s="3" t="n">
        <f aca="false">IF(L5982&gt;1,F5982,"")</f>
        <v>77</v>
      </c>
      <c r="Y5982" s="4" t="n">
        <f aca="false">IF(AVERAGE(M5982:R5982)&gt;AVERAGE(S5982:X5982),1,0)</f>
        <v>1</v>
      </c>
      <c r="AA5982" s="0" t="n">
        <f aca="false">IF(AVERAGE(M5982:R5982)&lt;AVERAGE(S5982:X5982),1,0)</f>
        <v>0</v>
      </c>
      <c r="AC5982" s="0" t="n">
        <f aca="false">IF(AVERAGE(M5982:R5982)=AVERAGE(S5982:X5982),1,0)</f>
        <v>0</v>
      </c>
    </row>
    <row r="5983" customFormat="false" ht="15" hidden="false" customHeight="false" outlineLevel="0" collapsed="false">
      <c r="A5983" s="0" t="n">
        <v>93</v>
      </c>
      <c r="B5983" s="0" t="n">
        <v>72</v>
      </c>
      <c r="C5983" s="0" t="n">
        <v>13</v>
      </c>
      <c r="D5983" s="0" t="n">
        <v>56</v>
      </c>
      <c r="E5983" s="0" t="n">
        <v>72</v>
      </c>
      <c r="F5983" s="0" t="n">
        <v>93</v>
      </c>
      <c r="G5983" s="1" t="n">
        <f aca="false">COUNTIF($A5983:$F5983,A5983)</f>
        <v>2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2</v>
      </c>
      <c r="L5983" s="1" t="n">
        <f aca="false">COUNTIF($A5983:$F5983,F5983)</f>
        <v>2</v>
      </c>
      <c r="M5983" s="2" t="str">
        <f aca="false">IF(G5983=1,A5983,"")</f>
        <v/>
      </c>
      <c r="N5983" s="2" t="str">
        <f aca="false">IF(H5983=1,B5983,"")</f>
        <v/>
      </c>
      <c r="O5983" s="2" t="n">
        <f aca="false">IF(I5983=1,C5983,"")</f>
        <v>13</v>
      </c>
      <c r="P5983" s="2" t="n">
        <f aca="false">IF(J5983=1,D5983,"")</f>
        <v>56</v>
      </c>
      <c r="Q5983" s="2" t="str">
        <f aca="false">IF(K5983=1,E5983,"")</f>
        <v/>
      </c>
      <c r="R5983" s="2" t="str">
        <f aca="false">IF(L5983=1,F5983,"")</f>
        <v/>
      </c>
      <c r="S5983" s="3" t="n">
        <f aca="false">IF(G5983&gt;1,A5983,"")</f>
        <v>93</v>
      </c>
      <c r="T5983" s="3" t="n">
        <f aca="false">IF(H5983&gt;1,B5983,"")</f>
        <v>72</v>
      </c>
      <c r="U5983" s="3" t="str">
        <f aca="false">IF(I5983&gt;1,C5983,"")</f>
        <v/>
      </c>
      <c r="V5983" s="3" t="str">
        <f aca="false">IF(J5983&gt;1,D5983,"")</f>
        <v/>
      </c>
      <c r="W5983" s="3" t="n">
        <f aca="false">IF(K5983&gt;1,E5983,"")</f>
        <v>72</v>
      </c>
      <c r="X5983" s="3" t="n">
        <f aca="false">IF(L5983&gt;1,F5983,"")</f>
        <v>93</v>
      </c>
      <c r="Y5983" s="4" t="n">
        <f aca="false">IF(AVERAGE(M5983:R5983)&gt;AVERAGE(S5983:X5983),1,0)</f>
        <v>0</v>
      </c>
      <c r="AA5983" s="0" t="n">
        <f aca="false">IF(AVERAGE(M5983:R5983)&lt;AVERAGE(S5983:X5983),1,0)</f>
        <v>1</v>
      </c>
      <c r="AC5983" s="0" t="n">
        <f aca="false">IF(AVERAGE(M5983:R5983)=AVERAGE(S5983:X5983),1,0)</f>
        <v>0</v>
      </c>
    </row>
    <row r="5984" customFormat="false" ht="15" hidden="false" customHeight="false" outlineLevel="0" collapsed="false">
      <c r="A5984" s="0" t="n">
        <v>25</v>
      </c>
      <c r="B5984" s="0" t="n">
        <v>29</v>
      </c>
      <c r="C5984" s="0" t="n">
        <v>25</v>
      </c>
      <c r="D5984" s="0" t="n">
        <v>26</v>
      </c>
      <c r="E5984" s="0" t="n">
        <v>25</v>
      </c>
      <c r="F5984" s="0" t="n">
        <v>14</v>
      </c>
      <c r="G5984" s="1" t="n">
        <f aca="false">COUNTIF($A5984:$F5984,A5984)</f>
        <v>3</v>
      </c>
      <c r="H5984" s="1" t="n">
        <f aca="false">COUNTIF($A5984:$F5984,B5984)</f>
        <v>1</v>
      </c>
      <c r="I5984" s="1" t="n">
        <f aca="false">COUNTIF($A5984:$F5984,C5984)</f>
        <v>3</v>
      </c>
      <c r="J5984" s="1" t="n">
        <f aca="false">COUNTIF($A5984:$F5984,D5984)</f>
        <v>1</v>
      </c>
      <c r="K5984" s="1" t="n">
        <f aca="false">COUNTIF($A5984:$F5984,E5984)</f>
        <v>3</v>
      </c>
      <c r="L5984" s="1" t="n">
        <f aca="false">COUNTIF($A5984:$F5984,F5984)</f>
        <v>1</v>
      </c>
      <c r="M5984" s="2" t="str">
        <f aca="false">IF(G5984=1,A5984,"")</f>
        <v/>
      </c>
      <c r="N5984" s="2" t="n">
        <f aca="false">IF(H5984=1,B5984,"")</f>
        <v>29</v>
      </c>
      <c r="O5984" s="2" t="str">
        <f aca="false">IF(I5984=1,C5984,"")</f>
        <v/>
      </c>
      <c r="P5984" s="2" t="n">
        <f aca="false">IF(J5984=1,D5984,"")</f>
        <v>26</v>
      </c>
      <c r="Q5984" s="2" t="str">
        <f aca="false">IF(K5984=1,E5984,"")</f>
        <v/>
      </c>
      <c r="R5984" s="2" t="n">
        <f aca="false">IF(L5984=1,F5984,"")</f>
        <v>14</v>
      </c>
      <c r="S5984" s="3" t="n">
        <f aca="false">IF(G5984&gt;1,A5984,"")</f>
        <v>25</v>
      </c>
      <c r="T5984" s="3" t="str">
        <f aca="false">IF(H5984&gt;1,B5984,"")</f>
        <v/>
      </c>
      <c r="U5984" s="3" t="n">
        <f aca="false">IF(I5984&gt;1,C5984,"")</f>
        <v>25</v>
      </c>
      <c r="V5984" s="3" t="str">
        <f aca="false">IF(J5984&gt;1,D5984,"")</f>
        <v/>
      </c>
      <c r="W5984" s="3" t="n">
        <f aca="false">IF(K5984&gt;1,E5984,"")</f>
        <v>25</v>
      </c>
      <c r="X5984" s="3" t="str">
        <f aca="false">IF(L5984&gt;1,F5984,"")</f>
        <v/>
      </c>
      <c r="Y5984" s="4" t="n">
        <f aca="false">IF(AVERAGE(M5984:R5984)&gt;AVERAGE(S5984:X5984),1,0)</f>
        <v>0</v>
      </c>
      <c r="AA5984" s="0" t="n">
        <f aca="false">IF(AVERAGE(M5984:R5984)&lt;AVERAGE(S5984:X5984),1,0)</f>
        <v>1</v>
      </c>
      <c r="AC5984" s="0" t="n">
        <f aca="false">IF(AVERAGE(M5984:R5984)=AVERAGE(S5984:X5984),1,0)</f>
        <v>0</v>
      </c>
    </row>
    <row r="5985" customFormat="false" ht="15" hidden="false" customHeight="false" outlineLevel="0" collapsed="false">
      <c r="A5985" s="0" t="n">
        <v>27</v>
      </c>
      <c r="B5985" s="0" t="n">
        <v>42</v>
      </c>
      <c r="C5985" s="0" t="n">
        <v>27</v>
      </c>
      <c r="D5985" s="0" t="n">
        <v>75</v>
      </c>
      <c r="E5985" s="0" t="n">
        <v>87</v>
      </c>
      <c r="F5985" s="0" t="n">
        <v>75</v>
      </c>
      <c r="G5985" s="1" t="n">
        <f aca="false">COUNTIF($A5985:$F5985,A5985)</f>
        <v>2</v>
      </c>
      <c r="H5985" s="1" t="n">
        <f aca="false">COUNTIF($A5985:$F5985,B5985)</f>
        <v>1</v>
      </c>
      <c r="I5985" s="1" t="n">
        <f aca="false">COUNTIF($A5985:$F5985,C5985)</f>
        <v>2</v>
      </c>
      <c r="J5985" s="1" t="n">
        <f aca="false">COUNTIF($A5985:$F5985,D5985)</f>
        <v>2</v>
      </c>
      <c r="K5985" s="1" t="n">
        <f aca="false">COUNTIF($A5985:$F5985,E5985)</f>
        <v>1</v>
      </c>
      <c r="L5985" s="1" t="n">
        <f aca="false">COUNTIF($A5985:$F5985,F5985)</f>
        <v>2</v>
      </c>
      <c r="M5985" s="2" t="str">
        <f aca="false">IF(G5985=1,A5985,"")</f>
        <v/>
      </c>
      <c r="N5985" s="2" t="n">
        <f aca="false">IF(H5985=1,B5985,"")</f>
        <v>42</v>
      </c>
      <c r="O5985" s="2" t="str">
        <f aca="false">IF(I5985=1,C5985,"")</f>
        <v/>
      </c>
      <c r="P5985" s="2" t="str">
        <f aca="false">IF(J5985=1,D5985,"")</f>
        <v/>
      </c>
      <c r="Q5985" s="2" t="n">
        <f aca="false">IF(K5985=1,E5985,"")</f>
        <v>87</v>
      </c>
      <c r="R5985" s="2" t="str">
        <f aca="false">IF(L5985=1,F5985,"")</f>
        <v/>
      </c>
      <c r="S5985" s="3" t="n">
        <f aca="false">IF(G5985&gt;1,A5985,"")</f>
        <v>27</v>
      </c>
      <c r="T5985" s="3" t="str">
        <f aca="false">IF(H5985&gt;1,B5985,"")</f>
        <v/>
      </c>
      <c r="U5985" s="3" t="n">
        <f aca="false">IF(I5985&gt;1,C5985,"")</f>
        <v>27</v>
      </c>
      <c r="V5985" s="3" t="n">
        <f aca="false">IF(J5985&gt;1,D5985,"")</f>
        <v>75</v>
      </c>
      <c r="W5985" s="3" t="str">
        <f aca="false">IF(K5985&gt;1,E5985,"")</f>
        <v/>
      </c>
      <c r="X5985" s="3" t="n">
        <f aca="false">IF(L5985&gt;1,F5985,"")</f>
        <v>75</v>
      </c>
      <c r="Y5985" s="4" t="n">
        <f aca="false">IF(AVERAGE(M5985:R5985)&gt;AVERAGE(S5985:X5985),1,0)</f>
        <v>1</v>
      </c>
      <c r="AA5985" s="0" t="n">
        <f aca="false">IF(AVERAGE(M5985:R5985)&lt;AVERAGE(S5985:X5985),1,0)</f>
        <v>0</v>
      </c>
      <c r="AC5985" s="0" t="n">
        <f aca="false">IF(AVERAGE(M5985:R5985)=AVERAGE(S5985:X5985),1,0)</f>
        <v>0</v>
      </c>
    </row>
    <row r="5986" customFormat="false" ht="15" hidden="false" customHeight="false" outlineLevel="0" collapsed="false">
      <c r="A5986" s="0" t="n">
        <v>52</v>
      </c>
      <c r="B5986" s="0" t="n">
        <v>19</v>
      </c>
      <c r="C5986" s="0" t="n">
        <v>52</v>
      </c>
      <c r="D5986" s="0" t="n">
        <v>26</v>
      </c>
      <c r="E5986" s="0" t="n">
        <v>70</v>
      </c>
      <c r="F5986" s="0" t="n">
        <v>19</v>
      </c>
      <c r="G5986" s="1" t="n">
        <f aca="false">COUNTIF($A5986:$F5986,A5986)</f>
        <v>2</v>
      </c>
      <c r="H5986" s="1" t="n">
        <f aca="false">COUNTIF($A5986:$F5986,B5986)</f>
        <v>2</v>
      </c>
      <c r="I5986" s="1" t="n">
        <f aca="false">COUNTIF($A5986:$F5986,C5986)</f>
        <v>2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2</v>
      </c>
      <c r="M5986" s="2" t="str">
        <f aca="false">IF(G5986=1,A5986,"")</f>
        <v/>
      </c>
      <c r="N5986" s="2" t="str">
        <f aca="false">IF(H5986=1,B5986,"")</f>
        <v/>
      </c>
      <c r="O5986" s="2" t="str">
        <f aca="false">IF(I5986=1,C5986,"")</f>
        <v/>
      </c>
      <c r="P5986" s="2" t="n">
        <f aca="false">IF(J5986=1,D5986,"")</f>
        <v>26</v>
      </c>
      <c r="Q5986" s="2" t="n">
        <f aca="false">IF(K5986=1,E5986,"")</f>
        <v>70</v>
      </c>
      <c r="R5986" s="2" t="str">
        <f aca="false">IF(L5986=1,F5986,"")</f>
        <v/>
      </c>
      <c r="S5986" s="3" t="n">
        <f aca="false">IF(G5986&gt;1,A5986,"")</f>
        <v>52</v>
      </c>
      <c r="T5986" s="3" t="n">
        <f aca="false">IF(H5986&gt;1,B5986,"")</f>
        <v>19</v>
      </c>
      <c r="U5986" s="3" t="n">
        <f aca="false">IF(I5986&gt;1,C5986,"")</f>
        <v>52</v>
      </c>
      <c r="V5986" s="3" t="str">
        <f aca="false">IF(J5986&gt;1,D5986,"")</f>
        <v/>
      </c>
      <c r="W5986" s="3" t="str">
        <f aca="false">IF(K5986&gt;1,E5986,"")</f>
        <v/>
      </c>
      <c r="X5986" s="3" t="n">
        <f aca="false">IF(L5986&gt;1,F5986,"")</f>
        <v>19</v>
      </c>
      <c r="Y5986" s="4" t="n">
        <f aca="false">IF(AVERAGE(M5986:R5986)&gt;AVERAGE(S5986:X5986),1,0)</f>
        <v>1</v>
      </c>
      <c r="AA5986" s="0" t="n">
        <f aca="false">IF(AVERAGE(M5986:R5986)&lt;AVERAGE(S5986:X5986),1,0)</f>
        <v>0</v>
      </c>
      <c r="AC5986" s="0" t="n">
        <f aca="false">IF(AVERAGE(M5986:R5986)=AVERAGE(S5986:X5986),1,0)</f>
        <v>0</v>
      </c>
    </row>
    <row r="5987" customFormat="false" ht="15" hidden="false" customHeight="false" outlineLevel="0" collapsed="false">
      <c r="A5987" s="0" t="n">
        <v>38</v>
      </c>
      <c r="B5987" s="0" t="n">
        <v>90</v>
      </c>
      <c r="C5987" s="0" t="n">
        <v>38</v>
      </c>
      <c r="D5987" s="0" t="n">
        <v>22</v>
      </c>
      <c r="E5987" s="0" t="n">
        <v>68</v>
      </c>
      <c r="F5987" s="0" t="n">
        <v>54</v>
      </c>
      <c r="G5987" s="1" t="n">
        <f aca="false">COUNTIF($A5987:$F5987,A5987)</f>
        <v>2</v>
      </c>
      <c r="H5987" s="1" t="n">
        <f aca="false">COUNTIF($A5987:$F5987,B5987)</f>
        <v>1</v>
      </c>
      <c r="I5987" s="1" t="n">
        <f aca="false">COUNTIF($A5987:$F5987,C5987)</f>
        <v>2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str">
        <f aca="false">IF(G5987=1,A5987,"")</f>
        <v/>
      </c>
      <c r="N5987" s="2" t="n">
        <f aca="false">IF(H5987=1,B5987,"")</f>
        <v>90</v>
      </c>
      <c r="O5987" s="2" t="str">
        <f aca="false">IF(I5987=1,C5987,"")</f>
        <v/>
      </c>
      <c r="P5987" s="2" t="n">
        <f aca="false">IF(J5987=1,D5987,"")</f>
        <v>22</v>
      </c>
      <c r="Q5987" s="2" t="n">
        <f aca="false">IF(K5987=1,E5987,"")</f>
        <v>68</v>
      </c>
      <c r="R5987" s="2" t="n">
        <f aca="false">IF(L5987=1,F5987,"")</f>
        <v>54</v>
      </c>
      <c r="S5987" s="3" t="n">
        <f aca="false">IF(G5987&gt;1,A5987,"")</f>
        <v>38</v>
      </c>
      <c r="T5987" s="3" t="str">
        <f aca="false">IF(H5987&gt;1,B5987,"")</f>
        <v/>
      </c>
      <c r="U5987" s="3" t="n">
        <f aca="false">IF(I5987&gt;1,C5987,"")</f>
        <v>38</v>
      </c>
      <c r="V5987" s="3" t="str">
        <f aca="false">IF(J5987&gt;1,D5987,"")</f>
        <v/>
      </c>
      <c r="W5987" s="3" t="str">
        <f aca="false">IF(K5987&gt;1,E5987,"")</f>
        <v/>
      </c>
      <c r="X5987" s="3" t="str">
        <f aca="false">IF(L5987&gt;1,F5987,"")</f>
        <v/>
      </c>
      <c r="Y5987" s="4" t="n">
        <f aca="false">IF(AVERAGE(M5987:R5987)&gt;AVERAGE(S5987:X5987),1,0)</f>
        <v>1</v>
      </c>
      <c r="AA5987" s="0" t="n">
        <f aca="false">IF(AVERAGE(M5987:R5987)&lt;AVERAGE(S5987:X5987),1,0)</f>
        <v>0</v>
      </c>
      <c r="AC5987" s="0" t="n">
        <f aca="false">IF(AVERAGE(M5987:R5987)=AVERAGE(S5987:X5987),1,0)</f>
        <v>0</v>
      </c>
    </row>
    <row r="5988" customFormat="false" ht="15" hidden="false" customHeight="false" outlineLevel="0" collapsed="false">
      <c r="A5988" s="0" t="n">
        <v>68</v>
      </c>
      <c r="B5988" s="0" t="n">
        <v>68</v>
      </c>
      <c r="C5988" s="0" t="n">
        <v>82</v>
      </c>
      <c r="D5988" s="0" t="n">
        <v>21</v>
      </c>
      <c r="E5988" s="0" t="n">
        <v>82</v>
      </c>
      <c r="F5988" s="0" t="n">
        <v>82</v>
      </c>
      <c r="G5988" s="1" t="n">
        <f aca="false">COUNTIF($A5988:$F5988,A5988)</f>
        <v>2</v>
      </c>
      <c r="H5988" s="1" t="n">
        <f aca="false">COUNTIF($A5988:$F5988,B5988)</f>
        <v>2</v>
      </c>
      <c r="I5988" s="1" t="n">
        <f aca="false">COUNTIF($A5988:$F5988,C5988)</f>
        <v>3</v>
      </c>
      <c r="J5988" s="1" t="n">
        <f aca="false">COUNTIF($A5988:$F5988,D5988)</f>
        <v>1</v>
      </c>
      <c r="K5988" s="1" t="n">
        <f aca="false">COUNTIF($A5988:$F5988,E5988)</f>
        <v>3</v>
      </c>
      <c r="L5988" s="1" t="n">
        <f aca="false">COUNTIF($A5988:$F5988,F5988)</f>
        <v>3</v>
      </c>
      <c r="M5988" s="2" t="str">
        <f aca="false">IF(G5988=1,A5988,"")</f>
        <v/>
      </c>
      <c r="N5988" s="2" t="str">
        <f aca="false">IF(H5988=1,B5988,"")</f>
        <v/>
      </c>
      <c r="O5988" s="2" t="str">
        <f aca="false">IF(I5988=1,C5988,"")</f>
        <v/>
      </c>
      <c r="P5988" s="2" t="n">
        <f aca="false">IF(J5988=1,D5988,"")</f>
        <v>21</v>
      </c>
      <c r="Q5988" s="2" t="str">
        <f aca="false">IF(K5988=1,E5988,"")</f>
        <v/>
      </c>
      <c r="R5988" s="2" t="str">
        <f aca="false">IF(L5988=1,F5988,"")</f>
        <v/>
      </c>
      <c r="S5988" s="3" t="n">
        <f aca="false">IF(G5988&gt;1,A5988,"")</f>
        <v>68</v>
      </c>
      <c r="T5988" s="3" t="n">
        <f aca="false">IF(H5988&gt;1,B5988,"")</f>
        <v>68</v>
      </c>
      <c r="U5988" s="3" t="n">
        <f aca="false">IF(I5988&gt;1,C5988,"")</f>
        <v>82</v>
      </c>
      <c r="V5988" s="3" t="str">
        <f aca="false">IF(J5988&gt;1,D5988,"")</f>
        <v/>
      </c>
      <c r="W5988" s="3" t="n">
        <f aca="false">IF(K5988&gt;1,E5988,"")</f>
        <v>82</v>
      </c>
      <c r="X5988" s="3" t="n">
        <f aca="false">IF(L5988&gt;1,F5988,"")</f>
        <v>82</v>
      </c>
      <c r="Y5988" s="4" t="n">
        <f aca="false">IF(AVERAGE(M5988:R5988)&gt;AVERAGE(S5988:X5988),1,0)</f>
        <v>0</v>
      </c>
      <c r="AA5988" s="0" t="n">
        <f aca="false">IF(AVERAGE(M5988:R5988)&lt;AVERAGE(S5988:X5988),1,0)</f>
        <v>1</v>
      </c>
      <c r="AC5988" s="0" t="n">
        <f aca="false">IF(AVERAGE(M5988:R5988)=AVERAGE(S5988:X5988),1,0)</f>
        <v>0</v>
      </c>
    </row>
    <row r="5989" customFormat="false" ht="15" hidden="false" customHeight="false" outlineLevel="0" collapsed="false">
      <c r="A5989" s="0" t="n">
        <v>45</v>
      </c>
      <c r="B5989" s="0" t="n">
        <v>57</v>
      </c>
      <c r="C5989" s="0" t="n">
        <v>31</v>
      </c>
      <c r="D5989" s="0" t="n">
        <v>23</v>
      </c>
      <c r="E5989" s="0" t="n">
        <v>45</v>
      </c>
      <c r="F5989" s="0" t="n">
        <v>45</v>
      </c>
      <c r="G5989" s="1" t="n">
        <f aca="false">COUNTIF($A5989:$F5989,A5989)</f>
        <v>3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3</v>
      </c>
      <c r="L5989" s="1" t="n">
        <f aca="false">COUNTIF($A5989:$F5989,F5989)</f>
        <v>3</v>
      </c>
      <c r="M5989" s="2" t="str">
        <f aca="false">IF(G5989=1,A5989,"")</f>
        <v/>
      </c>
      <c r="N5989" s="2" t="n">
        <f aca="false">IF(H5989=1,B5989,"")</f>
        <v>57</v>
      </c>
      <c r="O5989" s="2" t="n">
        <f aca="false">IF(I5989=1,C5989,"")</f>
        <v>31</v>
      </c>
      <c r="P5989" s="2" t="n">
        <f aca="false">IF(J5989=1,D5989,"")</f>
        <v>23</v>
      </c>
      <c r="Q5989" s="2" t="str">
        <f aca="false">IF(K5989=1,E5989,"")</f>
        <v/>
      </c>
      <c r="R5989" s="2" t="str">
        <f aca="false">IF(L5989=1,F5989,"")</f>
        <v/>
      </c>
      <c r="S5989" s="3" t="n">
        <f aca="false">IF(G5989&gt;1,A5989,"")</f>
        <v>45</v>
      </c>
      <c r="T5989" s="3" t="str">
        <f aca="false">IF(H5989&gt;1,B5989,"")</f>
        <v/>
      </c>
      <c r="U5989" s="3" t="str">
        <f aca="false">IF(I5989&gt;1,C5989,"")</f>
        <v/>
      </c>
      <c r="V5989" s="3" t="str">
        <f aca="false">IF(J5989&gt;1,D5989,"")</f>
        <v/>
      </c>
      <c r="W5989" s="3" t="n">
        <f aca="false">IF(K5989&gt;1,E5989,"")</f>
        <v>45</v>
      </c>
      <c r="X5989" s="3" t="n">
        <f aca="false">IF(L5989&gt;1,F5989,"")</f>
        <v>45</v>
      </c>
      <c r="Y5989" s="4" t="n">
        <f aca="false">IF(AVERAGE(M5989:R5989)&gt;AVERAGE(S5989:X5989),1,0)</f>
        <v>0</v>
      </c>
      <c r="AA5989" s="0" t="n">
        <f aca="false">IF(AVERAGE(M5989:R5989)&lt;AVERAGE(S5989:X5989),1,0)</f>
        <v>1</v>
      </c>
      <c r="AC5989" s="0" t="n">
        <f aca="false">IF(AVERAGE(M5989:R5989)=AVERAGE(S5989:X5989),1,0)</f>
        <v>0</v>
      </c>
    </row>
    <row r="5990" customFormat="false" ht="15" hidden="false" customHeight="false" outlineLevel="0" collapsed="false">
      <c r="A5990" s="0" t="n">
        <v>45</v>
      </c>
      <c r="B5990" s="0" t="n">
        <v>31</v>
      </c>
      <c r="C5990" s="0" t="n">
        <v>83</v>
      </c>
      <c r="D5990" s="0" t="n">
        <v>62</v>
      </c>
      <c r="E5990" s="0" t="n">
        <v>38</v>
      </c>
      <c r="F5990" s="0" t="n">
        <v>76</v>
      </c>
      <c r="G5990" s="1" t="n">
        <f aca="false">COUNTIF($A5990:$F5990,A5990)</f>
        <v>1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1</v>
      </c>
      <c r="L5990" s="1" t="n">
        <f aca="false">COUNTIF($A5990:$F5990,F5990)</f>
        <v>1</v>
      </c>
      <c r="M5990" s="2" t="n">
        <f aca="false">IF(G5990=1,A5990,"")</f>
        <v>45</v>
      </c>
      <c r="N5990" s="2" t="n">
        <f aca="false">IF(H5990=1,B5990,"")</f>
        <v>31</v>
      </c>
      <c r="O5990" s="2" t="n">
        <f aca="false">IF(I5990=1,C5990,"")</f>
        <v>83</v>
      </c>
      <c r="P5990" s="2" t="n">
        <f aca="false">IF(J5990=1,D5990,"")</f>
        <v>62</v>
      </c>
      <c r="Q5990" s="2" t="n">
        <f aca="false">IF(K5990=1,E5990,"")</f>
        <v>38</v>
      </c>
      <c r="R5990" s="2" t="n">
        <f aca="false">IF(L5990=1,F5990,"")</f>
        <v>76</v>
      </c>
      <c r="S5990" s="3" t="str">
        <f aca="false">IF(G5990&gt;1,A5990,"")</f>
        <v/>
      </c>
      <c r="T5990" s="3" t="str">
        <f aca="false">IF(H5990&gt;1,B5990,"")</f>
        <v/>
      </c>
      <c r="U5990" s="3" t="str">
        <f aca="false">IF(I5990&gt;1,C5990,"")</f>
        <v/>
      </c>
      <c r="V5990" s="3" t="str">
        <f aca="false">IF(J5990&gt;1,D5990,"")</f>
        <v/>
      </c>
      <c r="W5990" s="3" t="str">
        <f aca="false">IF(K5990&gt;1,E5990,"")</f>
        <v/>
      </c>
      <c r="X5990" s="3" t="str">
        <f aca="false">IF(L5990&gt;1,F5990,"")</f>
        <v/>
      </c>
      <c r="Y5990" s="4" t="e">
        <f aca="false">IF(AVERAGE(M5990:R5990)&gt;AVERAGE(S5990:X5990),1,0)</f>
        <v>#DIV/0!</v>
      </c>
      <c r="AA5990" s="0" t="e">
        <f aca="false">IF(AVERAGE(M5990:R5990)&lt;AVERAGE(S5990:X5990),1,0)</f>
        <v>#DIV/0!</v>
      </c>
      <c r="AC5990" s="0" t="e">
        <f aca="false">IF(AVERAGE(M5990:R5990)=AVERAGE(S5990:X5990),1,0)</f>
        <v>#DIV/0!</v>
      </c>
    </row>
    <row r="5991" customFormat="false" ht="15" hidden="false" customHeight="false" outlineLevel="0" collapsed="false">
      <c r="A5991" s="0" t="n">
        <v>48</v>
      </c>
      <c r="B5991" s="0" t="n">
        <v>48</v>
      </c>
      <c r="C5991" s="0" t="n">
        <v>18</v>
      </c>
      <c r="D5991" s="0" t="n">
        <v>18</v>
      </c>
      <c r="E5991" s="0" t="n">
        <v>63</v>
      </c>
      <c r="F5991" s="0" t="n">
        <v>63</v>
      </c>
      <c r="G5991" s="1" t="n">
        <f aca="false">COUNTIF($A5991:$F5991,A5991)</f>
        <v>2</v>
      </c>
      <c r="H5991" s="1" t="n">
        <f aca="false">COUNTIF($A5991:$F5991,B5991)</f>
        <v>2</v>
      </c>
      <c r="I5991" s="1" t="n">
        <f aca="false">COUNTIF($A5991:$F5991,C5991)</f>
        <v>2</v>
      </c>
      <c r="J5991" s="1" t="n">
        <f aca="false">COUNTIF($A5991:$F5991,D5991)</f>
        <v>2</v>
      </c>
      <c r="K5991" s="1" t="n">
        <f aca="false">COUNTIF($A5991:$F5991,E5991)</f>
        <v>2</v>
      </c>
      <c r="L5991" s="1" t="n">
        <f aca="false">COUNTIF($A5991:$F5991,F5991)</f>
        <v>2</v>
      </c>
      <c r="M5991" s="2" t="str">
        <f aca="false">IF(G5991=1,A5991,"")</f>
        <v/>
      </c>
      <c r="N5991" s="2" t="str">
        <f aca="false">IF(H5991=1,B5991,"")</f>
        <v/>
      </c>
      <c r="O5991" s="2" t="str">
        <f aca="false">IF(I5991=1,C5991,"")</f>
        <v/>
      </c>
      <c r="P5991" s="2" t="str">
        <f aca="false">IF(J5991=1,D5991,"")</f>
        <v/>
      </c>
      <c r="Q5991" s="2" t="str">
        <f aca="false">IF(K5991=1,E5991,"")</f>
        <v/>
      </c>
      <c r="R5991" s="2" t="str">
        <f aca="false">IF(L5991=1,F5991,"")</f>
        <v/>
      </c>
      <c r="S5991" s="3" t="n">
        <f aca="false">IF(G5991&gt;1,A5991,"")</f>
        <v>48</v>
      </c>
      <c r="T5991" s="3" t="n">
        <f aca="false">IF(H5991&gt;1,B5991,"")</f>
        <v>48</v>
      </c>
      <c r="U5991" s="3" t="n">
        <f aca="false">IF(I5991&gt;1,C5991,"")</f>
        <v>18</v>
      </c>
      <c r="V5991" s="3" t="n">
        <f aca="false">IF(J5991&gt;1,D5991,"")</f>
        <v>18</v>
      </c>
      <c r="W5991" s="3" t="n">
        <f aca="false">IF(K5991&gt;1,E5991,"")</f>
        <v>63</v>
      </c>
      <c r="X5991" s="3" t="n">
        <f aca="false">IF(L5991&gt;1,F5991,"")</f>
        <v>63</v>
      </c>
      <c r="Y5991" s="4" t="e">
        <f aca="false">IF(AVERAGE(M5991:R5991)&gt;AVERAGE(S5991:X5991),1,0)</f>
        <v>#DIV/0!</v>
      </c>
      <c r="AA5991" s="0" t="e">
        <f aca="false">IF(AVERAGE(M5991:R5991)&lt;AVERAGE(S5991:X5991),1,0)</f>
        <v>#DIV/0!</v>
      </c>
      <c r="AC5991" s="0" t="e">
        <f aca="false">IF(AVERAGE(M5991:R5991)=AVERAGE(S5991:X5991),1,0)</f>
        <v>#DIV/0!</v>
      </c>
    </row>
    <row r="5992" customFormat="false" ht="15" hidden="false" customHeight="false" outlineLevel="0" collapsed="false">
      <c r="A5992" s="0" t="n">
        <v>77</v>
      </c>
      <c r="B5992" s="0" t="n">
        <v>89</v>
      </c>
      <c r="C5992" s="0" t="n">
        <v>53</v>
      </c>
      <c r="D5992" s="0" t="n">
        <v>89</v>
      </c>
      <c r="E5992" s="0" t="n">
        <v>89</v>
      </c>
      <c r="F5992" s="0" t="n">
        <v>42</v>
      </c>
      <c r="G5992" s="1" t="n">
        <f aca="false">COUNTIF($A5992:$F5992,A5992)</f>
        <v>1</v>
      </c>
      <c r="H5992" s="1" t="n">
        <f aca="false">COUNTIF($A5992:$F5992,B5992)</f>
        <v>3</v>
      </c>
      <c r="I5992" s="1" t="n">
        <f aca="false">COUNTIF($A5992:$F5992,C5992)</f>
        <v>1</v>
      </c>
      <c r="J5992" s="1" t="n">
        <f aca="false">COUNTIF($A5992:$F5992,D5992)</f>
        <v>3</v>
      </c>
      <c r="K5992" s="1" t="n">
        <f aca="false">COUNTIF($A5992:$F5992,E5992)</f>
        <v>3</v>
      </c>
      <c r="L5992" s="1" t="n">
        <f aca="false">COUNTIF($A5992:$F5992,F5992)</f>
        <v>1</v>
      </c>
      <c r="M5992" s="2" t="n">
        <f aca="false">IF(G5992=1,A5992,"")</f>
        <v>77</v>
      </c>
      <c r="N5992" s="2" t="str">
        <f aca="false">IF(H5992=1,B5992,"")</f>
        <v/>
      </c>
      <c r="O5992" s="2" t="n">
        <f aca="false">IF(I5992=1,C5992,"")</f>
        <v>53</v>
      </c>
      <c r="P5992" s="2" t="str">
        <f aca="false">IF(J5992=1,D5992,"")</f>
        <v/>
      </c>
      <c r="Q5992" s="2" t="str">
        <f aca="false">IF(K5992=1,E5992,"")</f>
        <v/>
      </c>
      <c r="R5992" s="2" t="n">
        <f aca="false">IF(L5992=1,F5992,"")</f>
        <v>42</v>
      </c>
      <c r="S5992" s="3" t="str">
        <f aca="false">IF(G5992&gt;1,A5992,"")</f>
        <v/>
      </c>
      <c r="T5992" s="3" t="n">
        <f aca="false">IF(H5992&gt;1,B5992,"")</f>
        <v>89</v>
      </c>
      <c r="U5992" s="3" t="str">
        <f aca="false">IF(I5992&gt;1,C5992,"")</f>
        <v/>
      </c>
      <c r="V5992" s="3" t="n">
        <f aca="false">IF(J5992&gt;1,D5992,"")</f>
        <v>89</v>
      </c>
      <c r="W5992" s="3" t="n">
        <f aca="false">IF(K5992&gt;1,E5992,"")</f>
        <v>89</v>
      </c>
      <c r="X5992" s="3" t="str">
        <f aca="false">IF(L5992&gt;1,F5992,"")</f>
        <v/>
      </c>
      <c r="Y5992" s="4" t="n">
        <f aca="false">IF(AVERAGE(M5992:R5992)&gt;AVERAGE(S5992:X5992),1,0)</f>
        <v>0</v>
      </c>
      <c r="AA5992" s="0" t="n">
        <f aca="false">IF(AVERAGE(M5992:R5992)&lt;AVERAGE(S5992:X5992),1,0)</f>
        <v>1</v>
      </c>
      <c r="AC5992" s="0" t="n">
        <f aca="false">IF(AVERAGE(M5992:R5992)=AVERAGE(S5992:X5992),1,0)</f>
        <v>0</v>
      </c>
    </row>
    <row r="5993" customFormat="false" ht="15" hidden="false" customHeight="false" outlineLevel="0" collapsed="false">
      <c r="A5993" s="0" t="n">
        <v>22</v>
      </c>
      <c r="B5993" s="0" t="n">
        <v>83</v>
      </c>
      <c r="C5993" s="0" t="n">
        <v>16</v>
      </c>
      <c r="D5993" s="0" t="n">
        <v>69</v>
      </c>
      <c r="E5993" s="0" t="n">
        <v>99</v>
      </c>
      <c r="F5993" s="0" t="n">
        <v>10</v>
      </c>
      <c r="G5993" s="1" t="n">
        <f aca="false">COUNTIF($A5993:$F5993,A5993)</f>
        <v>1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1</v>
      </c>
      <c r="L5993" s="1" t="n">
        <f aca="false">COUNTIF($A5993:$F5993,F5993)</f>
        <v>1</v>
      </c>
      <c r="M5993" s="2" t="n">
        <f aca="false">IF(G5993=1,A5993,"")</f>
        <v>22</v>
      </c>
      <c r="N5993" s="2" t="n">
        <f aca="false">IF(H5993=1,B5993,"")</f>
        <v>83</v>
      </c>
      <c r="O5993" s="2" t="n">
        <f aca="false">IF(I5993=1,C5993,"")</f>
        <v>16</v>
      </c>
      <c r="P5993" s="2" t="n">
        <f aca="false">IF(J5993=1,D5993,"")</f>
        <v>69</v>
      </c>
      <c r="Q5993" s="2" t="n">
        <f aca="false">IF(K5993=1,E5993,"")</f>
        <v>99</v>
      </c>
      <c r="R5993" s="2" t="n">
        <f aca="false">IF(L5993=1,F5993,"")</f>
        <v>10</v>
      </c>
      <c r="S5993" s="3" t="str">
        <f aca="false">IF(G5993&gt;1,A5993,"")</f>
        <v/>
      </c>
      <c r="T5993" s="3" t="str">
        <f aca="false">IF(H5993&gt;1,B5993,"")</f>
        <v/>
      </c>
      <c r="U5993" s="3" t="str">
        <f aca="false">IF(I5993&gt;1,C5993,"")</f>
        <v/>
      </c>
      <c r="V5993" s="3" t="str">
        <f aca="false">IF(J5993&gt;1,D5993,"")</f>
        <v/>
      </c>
      <c r="W5993" s="3" t="str">
        <f aca="false">IF(K5993&gt;1,E5993,"")</f>
        <v/>
      </c>
      <c r="X5993" s="3" t="str">
        <f aca="false">IF(L5993&gt;1,F5993,"")</f>
        <v/>
      </c>
      <c r="Y5993" s="4" t="e">
        <f aca="false">IF(AVERAGE(M5993:R5993)&gt;AVERAGE(S5993:X5993),1,0)</f>
        <v>#DIV/0!</v>
      </c>
      <c r="AA5993" s="0" t="e">
        <f aca="false">IF(AVERAGE(M5993:R5993)&lt;AVERAGE(S5993:X5993),1,0)</f>
        <v>#DIV/0!</v>
      </c>
      <c r="AC5993" s="0" t="e">
        <f aca="false">IF(AVERAGE(M5993:R5993)=AVERAGE(S5993:X5993),1,0)</f>
        <v>#DIV/0!</v>
      </c>
    </row>
    <row r="5994" customFormat="false" ht="15" hidden="false" customHeight="false" outlineLevel="0" collapsed="false">
      <c r="A5994" s="0" t="n">
        <v>83</v>
      </c>
      <c r="B5994" s="0" t="n">
        <v>43</v>
      </c>
      <c r="C5994" s="0" t="n">
        <v>20</v>
      </c>
      <c r="D5994" s="0" t="n">
        <v>86</v>
      </c>
      <c r="E5994" s="0" t="n">
        <v>85</v>
      </c>
      <c r="F5994" s="0" t="n">
        <v>88</v>
      </c>
      <c r="G5994" s="1" t="n">
        <f aca="false">COUNTIF($A5994:$F5994,A5994)</f>
        <v>1</v>
      </c>
      <c r="H5994" s="1" t="n">
        <f aca="false">COUNTIF($A5994:$F5994,B5994)</f>
        <v>1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1</v>
      </c>
      <c r="M5994" s="2" t="n">
        <f aca="false">IF(G5994=1,A5994,"")</f>
        <v>83</v>
      </c>
      <c r="N5994" s="2" t="n">
        <f aca="false">IF(H5994=1,B5994,"")</f>
        <v>43</v>
      </c>
      <c r="O5994" s="2" t="n">
        <f aca="false">IF(I5994=1,C5994,"")</f>
        <v>20</v>
      </c>
      <c r="P5994" s="2" t="n">
        <f aca="false">IF(J5994=1,D5994,"")</f>
        <v>86</v>
      </c>
      <c r="Q5994" s="2" t="n">
        <f aca="false">IF(K5994=1,E5994,"")</f>
        <v>85</v>
      </c>
      <c r="R5994" s="2" t="n">
        <f aca="false">IF(L5994=1,F5994,"")</f>
        <v>88</v>
      </c>
      <c r="S5994" s="3" t="str">
        <f aca="false">IF(G5994&gt;1,A5994,"")</f>
        <v/>
      </c>
      <c r="T5994" s="3" t="str">
        <f aca="false">IF(H5994&gt;1,B5994,"")</f>
        <v/>
      </c>
      <c r="U5994" s="3" t="str">
        <f aca="false">IF(I5994&gt;1,C5994,"")</f>
        <v/>
      </c>
      <c r="V5994" s="3" t="str">
        <f aca="false">IF(J5994&gt;1,D5994,"")</f>
        <v/>
      </c>
      <c r="W5994" s="3" t="str">
        <f aca="false">IF(K5994&gt;1,E5994,"")</f>
        <v/>
      </c>
      <c r="X5994" s="3" t="str">
        <f aca="false">IF(L5994&gt;1,F5994,"")</f>
        <v/>
      </c>
      <c r="Y5994" s="4" t="e">
        <f aca="false">IF(AVERAGE(M5994:R5994)&gt;AVERAGE(S5994:X5994),1,0)</f>
        <v>#DIV/0!</v>
      </c>
      <c r="AA5994" s="0" t="e">
        <f aca="false">IF(AVERAGE(M5994:R5994)&lt;AVERAGE(S5994:X5994),1,0)</f>
        <v>#DIV/0!</v>
      </c>
      <c r="AC5994" s="0" t="e">
        <f aca="false">IF(AVERAGE(M5994:R5994)=AVERAGE(S5994:X5994),1,0)</f>
        <v>#DIV/0!</v>
      </c>
    </row>
    <row r="5995" customFormat="false" ht="15" hidden="false" customHeight="false" outlineLevel="0" collapsed="false">
      <c r="A5995" s="0" t="n">
        <v>46</v>
      </c>
      <c r="B5995" s="0" t="n">
        <v>51</v>
      </c>
      <c r="C5995" s="0" t="n">
        <v>48</v>
      </c>
      <c r="D5995" s="0" t="n">
        <v>16</v>
      </c>
      <c r="E5995" s="0" t="n">
        <v>30</v>
      </c>
      <c r="F5995" s="0" t="n">
        <v>26</v>
      </c>
      <c r="G5995" s="1" t="n">
        <f aca="false">COUNTIF($A5995:$F5995,A5995)</f>
        <v>1</v>
      </c>
      <c r="H5995" s="1" t="n">
        <f aca="false">COUNTIF($A5995:$F5995,B5995)</f>
        <v>1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1</v>
      </c>
      <c r="L5995" s="1" t="n">
        <f aca="false">COUNTIF($A5995:$F5995,F5995)</f>
        <v>1</v>
      </c>
      <c r="M5995" s="2" t="n">
        <f aca="false">IF(G5995=1,A5995,"")</f>
        <v>46</v>
      </c>
      <c r="N5995" s="2" t="n">
        <f aca="false">IF(H5995=1,B5995,"")</f>
        <v>51</v>
      </c>
      <c r="O5995" s="2" t="n">
        <f aca="false">IF(I5995=1,C5995,"")</f>
        <v>48</v>
      </c>
      <c r="P5995" s="2" t="n">
        <f aca="false">IF(J5995=1,D5995,"")</f>
        <v>16</v>
      </c>
      <c r="Q5995" s="2" t="n">
        <f aca="false">IF(K5995=1,E5995,"")</f>
        <v>30</v>
      </c>
      <c r="R5995" s="2" t="n">
        <f aca="false">IF(L5995=1,F5995,"")</f>
        <v>26</v>
      </c>
      <c r="S5995" s="3" t="str">
        <f aca="false">IF(G5995&gt;1,A5995,"")</f>
        <v/>
      </c>
      <c r="T5995" s="3" t="str">
        <f aca="false">IF(H5995&gt;1,B5995,"")</f>
        <v/>
      </c>
      <c r="U5995" s="3" t="str">
        <f aca="false">IF(I5995&gt;1,C5995,"")</f>
        <v/>
      </c>
      <c r="V5995" s="3" t="str">
        <f aca="false">IF(J5995&gt;1,D5995,"")</f>
        <v/>
      </c>
      <c r="W5995" s="3" t="str">
        <f aca="false">IF(K5995&gt;1,E5995,"")</f>
        <v/>
      </c>
      <c r="X5995" s="3" t="str">
        <f aca="false">IF(L5995&gt;1,F5995,"")</f>
        <v/>
      </c>
      <c r="Y5995" s="4" t="e">
        <f aca="false">IF(AVERAGE(M5995:R5995)&gt;AVERAGE(S5995:X5995),1,0)</f>
        <v>#DIV/0!</v>
      </c>
      <c r="AA5995" s="0" t="e">
        <f aca="false">IF(AVERAGE(M5995:R5995)&lt;AVERAGE(S5995:X5995),1,0)</f>
        <v>#DIV/0!</v>
      </c>
      <c r="AC5995" s="0" t="e">
        <f aca="false">IF(AVERAGE(M5995:R5995)=AVERAGE(S5995:X5995),1,0)</f>
        <v>#DIV/0!</v>
      </c>
    </row>
    <row r="5996" customFormat="false" ht="15" hidden="false" customHeight="false" outlineLevel="0" collapsed="false">
      <c r="A5996" s="0" t="n">
        <v>88</v>
      </c>
      <c r="B5996" s="0" t="n">
        <v>25</v>
      </c>
      <c r="C5996" s="0" t="n">
        <v>64</v>
      </c>
      <c r="D5996" s="0" t="n">
        <v>66</v>
      </c>
      <c r="E5996" s="0" t="n">
        <v>20</v>
      </c>
      <c r="F5996" s="0" t="n">
        <v>27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n">
        <f aca="false">IF(G5996=1,A5996,"")</f>
        <v>88</v>
      </c>
      <c r="N5996" s="2" t="n">
        <f aca="false">IF(H5996=1,B5996,"")</f>
        <v>25</v>
      </c>
      <c r="O5996" s="2" t="n">
        <f aca="false">IF(I5996=1,C5996,"")</f>
        <v>64</v>
      </c>
      <c r="P5996" s="2" t="n">
        <f aca="false">IF(J5996=1,D5996,"")</f>
        <v>66</v>
      </c>
      <c r="Q5996" s="2" t="n">
        <f aca="false">IF(K5996=1,E5996,"")</f>
        <v>20</v>
      </c>
      <c r="R5996" s="2" t="n">
        <f aca="false">IF(L5996=1,F5996,"")</f>
        <v>27</v>
      </c>
      <c r="S5996" s="3" t="str">
        <f aca="false">IF(G5996&gt;1,A5996,"")</f>
        <v/>
      </c>
      <c r="T5996" s="3" t="str">
        <f aca="false">IF(H5996&gt;1,B5996,"")</f>
        <v/>
      </c>
      <c r="U5996" s="3" t="str">
        <f aca="false">IF(I5996&gt;1,C5996,"")</f>
        <v/>
      </c>
      <c r="V5996" s="3" t="str">
        <f aca="false">IF(J5996&gt;1,D5996,"")</f>
        <v/>
      </c>
      <c r="W5996" s="3" t="str">
        <f aca="false">IF(K5996&gt;1,E5996,"")</f>
        <v/>
      </c>
      <c r="X5996" s="3" t="str">
        <f aca="false">IF(L5996&gt;1,F5996,"")</f>
        <v/>
      </c>
      <c r="Y5996" s="4" t="e">
        <f aca="false">IF(AVERAGE(M5996:R5996)&gt;AVERAGE(S5996:X5996),1,0)</f>
        <v>#DIV/0!</v>
      </c>
      <c r="AA5996" s="0" t="e">
        <f aca="false">IF(AVERAGE(M5996:R5996)&lt;AVERAGE(S5996:X5996),1,0)</f>
        <v>#DIV/0!</v>
      </c>
      <c r="AC5996" s="0" t="e">
        <f aca="false">IF(AVERAGE(M5996:R5996)=AVERAGE(S5996:X5996),1,0)</f>
        <v>#DIV/0!</v>
      </c>
    </row>
    <row r="5997" customFormat="false" ht="15" hidden="false" customHeight="false" outlineLevel="0" collapsed="false">
      <c r="A5997" s="0" t="n">
        <v>10</v>
      </c>
      <c r="B5997" s="0" t="n">
        <v>34</v>
      </c>
      <c r="C5997" s="0" t="n">
        <v>34</v>
      </c>
      <c r="D5997" s="0" t="n">
        <v>40</v>
      </c>
      <c r="E5997" s="0" t="n">
        <v>10</v>
      </c>
      <c r="F5997" s="0" t="n">
        <v>34</v>
      </c>
      <c r="G5997" s="1" t="n">
        <f aca="false">COUNTIF($A5997:$F5997,A5997)</f>
        <v>2</v>
      </c>
      <c r="H5997" s="1" t="n">
        <f aca="false">COUNTIF($A5997:$F5997,B5997)</f>
        <v>3</v>
      </c>
      <c r="I5997" s="1" t="n">
        <f aca="false">COUNTIF($A5997:$F5997,C5997)</f>
        <v>3</v>
      </c>
      <c r="J5997" s="1" t="n">
        <f aca="false">COUNTIF($A5997:$F5997,D5997)</f>
        <v>1</v>
      </c>
      <c r="K5997" s="1" t="n">
        <f aca="false">COUNTIF($A5997:$F5997,E5997)</f>
        <v>2</v>
      </c>
      <c r="L5997" s="1" t="n">
        <f aca="false">COUNTIF($A5997:$F5997,F5997)</f>
        <v>3</v>
      </c>
      <c r="M5997" s="2" t="str">
        <f aca="false">IF(G5997=1,A5997,"")</f>
        <v/>
      </c>
      <c r="N5997" s="2" t="str">
        <f aca="false">IF(H5997=1,B5997,"")</f>
        <v/>
      </c>
      <c r="O5997" s="2" t="str">
        <f aca="false">IF(I5997=1,C5997,"")</f>
        <v/>
      </c>
      <c r="P5997" s="2" t="n">
        <f aca="false">IF(J5997=1,D5997,"")</f>
        <v>40</v>
      </c>
      <c r="Q5997" s="2" t="str">
        <f aca="false">IF(K5997=1,E5997,"")</f>
        <v/>
      </c>
      <c r="R5997" s="2" t="str">
        <f aca="false">IF(L5997=1,F5997,"")</f>
        <v/>
      </c>
      <c r="S5997" s="3" t="n">
        <f aca="false">IF(G5997&gt;1,A5997,"")</f>
        <v>10</v>
      </c>
      <c r="T5997" s="3" t="n">
        <f aca="false">IF(H5997&gt;1,B5997,"")</f>
        <v>34</v>
      </c>
      <c r="U5997" s="3" t="n">
        <f aca="false">IF(I5997&gt;1,C5997,"")</f>
        <v>34</v>
      </c>
      <c r="V5997" s="3" t="str">
        <f aca="false">IF(J5997&gt;1,D5997,"")</f>
        <v/>
      </c>
      <c r="W5997" s="3" t="n">
        <f aca="false">IF(K5997&gt;1,E5997,"")</f>
        <v>10</v>
      </c>
      <c r="X5997" s="3" t="n">
        <f aca="false">IF(L5997&gt;1,F5997,"")</f>
        <v>34</v>
      </c>
      <c r="Y5997" s="4" t="n">
        <f aca="false">IF(AVERAGE(M5997:R5997)&gt;AVERAGE(S5997:X5997),1,0)</f>
        <v>1</v>
      </c>
      <c r="AA5997" s="0" t="n">
        <f aca="false">IF(AVERAGE(M5997:R5997)&lt;AVERAGE(S5997:X5997),1,0)</f>
        <v>0</v>
      </c>
      <c r="AC5997" s="0" t="n">
        <f aca="false">IF(AVERAGE(M5997:R5997)=AVERAGE(S5997:X5997),1,0)</f>
        <v>0</v>
      </c>
    </row>
    <row r="5998" customFormat="false" ht="15" hidden="false" customHeight="false" outlineLevel="0" collapsed="false">
      <c r="A5998" s="0" t="n">
        <v>29</v>
      </c>
      <c r="B5998" s="0" t="n">
        <v>62</v>
      </c>
      <c r="C5998" s="0" t="n">
        <v>29</v>
      </c>
      <c r="D5998" s="0" t="n">
        <v>19</v>
      </c>
      <c r="E5998" s="0" t="n">
        <v>22</v>
      </c>
      <c r="F5998" s="0" t="n">
        <v>29</v>
      </c>
      <c r="G5998" s="1" t="n">
        <f aca="false">COUNTIF($A5998:$F5998,A5998)</f>
        <v>3</v>
      </c>
      <c r="H5998" s="1" t="n">
        <f aca="false">COUNTIF($A5998:$F5998,B5998)</f>
        <v>1</v>
      </c>
      <c r="I5998" s="1" t="n">
        <f aca="false">COUNTIF($A5998:$F5998,C5998)</f>
        <v>3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3</v>
      </c>
      <c r="M5998" s="2" t="str">
        <f aca="false">IF(G5998=1,A5998,"")</f>
        <v/>
      </c>
      <c r="N5998" s="2" t="n">
        <f aca="false">IF(H5998=1,B5998,"")</f>
        <v>62</v>
      </c>
      <c r="O5998" s="2" t="str">
        <f aca="false">IF(I5998=1,C5998,"")</f>
        <v/>
      </c>
      <c r="P5998" s="2" t="n">
        <f aca="false">IF(J5998=1,D5998,"")</f>
        <v>19</v>
      </c>
      <c r="Q5998" s="2" t="n">
        <f aca="false">IF(K5998=1,E5998,"")</f>
        <v>22</v>
      </c>
      <c r="R5998" s="2" t="str">
        <f aca="false">IF(L5998=1,F5998,"")</f>
        <v/>
      </c>
      <c r="S5998" s="3" t="n">
        <f aca="false">IF(G5998&gt;1,A5998,"")</f>
        <v>29</v>
      </c>
      <c r="T5998" s="3" t="str">
        <f aca="false">IF(H5998&gt;1,B5998,"")</f>
        <v/>
      </c>
      <c r="U5998" s="3" t="n">
        <f aca="false">IF(I5998&gt;1,C5998,"")</f>
        <v>29</v>
      </c>
      <c r="V5998" s="3" t="str">
        <f aca="false">IF(J5998&gt;1,D5998,"")</f>
        <v/>
      </c>
      <c r="W5998" s="3" t="str">
        <f aca="false">IF(K5998&gt;1,E5998,"")</f>
        <v/>
      </c>
      <c r="X5998" s="3" t="n">
        <f aca="false">IF(L5998&gt;1,F5998,"")</f>
        <v>29</v>
      </c>
      <c r="Y5998" s="4" t="n">
        <f aca="false">IF(AVERAGE(M5998:R5998)&gt;AVERAGE(S5998:X5998),1,0)</f>
        <v>1</v>
      </c>
      <c r="AA5998" s="0" t="n">
        <f aca="false">IF(AVERAGE(M5998:R5998)&lt;AVERAGE(S5998:X5998),1,0)</f>
        <v>0</v>
      </c>
      <c r="AC5998" s="0" t="n">
        <f aca="false">IF(AVERAGE(M5998:R5998)=AVERAGE(S5998:X5998),1,0)</f>
        <v>0</v>
      </c>
    </row>
    <row r="5999" customFormat="false" ht="15" hidden="false" customHeight="false" outlineLevel="0" collapsed="false">
      <c r="A5999" s="0" t="n">
        <v>43</v>
      </c>
      <c r="B5999" s="0" t="n">
        <v>40</v>
      </c>
      <c r="C5999" s="0" t="n">
        <v>99</v>
      </c>
      <c r="D5999" s="0" t="n">
        <v>66</v>
      </c>
      <c r="E5999" s="0" t="n">
        <v>66</v>
      </c>
      <c r="F5999" s="0" t="n">
        <v>27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2</v>
      </c>
      <c r="K5999" s="1" t="n">
        <f aca="false">COUNTIF($A5999:$F5999,E5999)</f>
        <v>2</v>
      </c>
      <c r="L5999" s="1" t="n">
        <f aca="false">COUNTIF($A5999:$F5999,F5999)</f>
        <v>1</v>
      </c>
      <c r="M5999" s="2" t="n">
        <f aca="false">IF(G5999=1,A5999,"")</f>
        <v>43</v>
      </c>
      <c r="N5999" s="2" t="n">
        <f aca="false">IF(H5999=1,B5999,"")</f>
        <v>40</v>
      </c>
      <c r="O5999" s="2" t="n">
        <f aca="false">IF(I5999=1,C5999,"")</f>
        <v>99</v>
      </c>
      <c r="P5999" s="2" t="str">
        <f aca="false">IF(J5999=1,D5999,"")</f>
        <v/>
      </c>
      <c r="Q5999" s="2" t="str">
        <f aca="false">IF(K5999=1,E5999,"")</f>
        <v/>
      </c>
      <c r="R5999" s="2" t="n">
        <f aca="false">IF(L5999=1,F5999,"")</f>
        <v>27</v>
      </c>
      <c r="S5999" s="3" t="str">
        <f aca="false">IF(G5999&gt;1,A5999,"")</f>
        <v/>
      </c>
      <c r="T5999" s="3" t="str">
        <f aca="false">IF(H5999&gt;1,B5999,"")</f>
        <v/>
      </c>
      <c r="U5999" s="3" t="str">
        <f aca="false">IF(I5999&gt;1,C5999,"")</f>
        <v/>
      </c>
      <c r="V5999" s="3" t="n">
        <f aca="false">IF(J5999&gt;1,D5999,"")</f>
        <v>66</v>
      </c>
      <c r="W5999" s="3" t="n">
        <f aca="false">IF(K5999&gt;1,E5999,"")</f>
        <v>66</v>
      </c>
      <c r="X5999" s="3" t="str">
        <f aca="false">IF(L5999&gt;1,F5999,"")</f>
        <v/>
      </c>
      <c r="Y5999" s="4" t="n">
        <f aca="false">IF(AVERAGE(M5999:R5999)&gt;AVERAGE(S5999:X5999),1,0)</f>
        <v>0</v>
      </c>
      <c r="AA5999" s="0" t="n">
        <f aca="false">IF(AVERAGE(M5999:R5999)&lt;AVERAGE(S5999:X5999),1,0)</f>
        <v>1</v>
      </c>
      <c r="AC5999" s="0" t="n">
        <f aca="false">IF(AVERAGE(M5999:R5999)=AVERAGE(S5999:X5999),1,0)</f>
        <v>0</v>
      </c>
    </row>
    <row r="6000" customFormat="false" ht="15" hidden="false" customHeight="false" outlineLevel="0" collapsed="false">
      <c r="A6000" s="0" t="n">
        <v>76</v>
      </c>
      <c r="B6000" s="0" t="n">
        <v>22</v>
      </c>
      <c r="C6000" s="0" t="n">
        <v>83</v>
      </c>
      <c r="D6000" s="0" t="n">
        <v>43</v>
      </c>
      <c r="E6000" s="0" t="n">
        <v>84</v>
      </c>
      <c r="F6000" s="0" t="n">
        <v>43</v>
      </c>
      <c r="G6000" s="1" t="n">
        <f aca="false">COUNTIF($A6000:$F6000,A6000)</f>
        <v>1</v>
      </c>
      <c r="H6000" s="1" t="n">
        <f aca="false">COUNTIF($A6000:$F6000,B6000)</f>
        <v>1</v>
      </c>
      <c r="I6000" s="1" t="n">
        <f aca="false">COUNTIF($A6000:$F6000,C6000)</f>
        <v>1</v>
      </c>
      <c r="J6000" s="1" t="n">
        <f aca="false">COUNTIF($A6000:$F6000,D6000)</f>
        <v>2</v>
      </c>
      <c r="K6000" s="1" t="n">
        <f aca="false">COUNTIF($A6000:$F6000,E6000)</f>
        <v>1</v>
      </c>
      <c r="L6000" s="1" t="n">
        <f aca="false">COUNTIF($A6000:$F6000,F6000)</f>
        <v>2</v>
      </c>
      <c r="M6000" s="2" t="n">
        <f aca="false">IF(G6000=1,A6000,"")</f>
        <v>76</v>
      </c>
      <c r="N6000" s="2" t="n">
        <f aca="false">IF(H6000=1,B6000,"")</f>
        <v>22</v>
      </c>
      <c r="O6000" s="2" t="n">
        <f aca="false">IF(I6000=1,C6000,"")</f>
        <v>83</v>
      </c>
      <c r="P6000" s="2" t="str">
        <f aca="false">IF(J6000=1,D6000,"")</f>
        <v/>
      </c>
      <c r="Q6000" s="2" t="n">
        <f aca="false">IF(K6000=1,E6000,"")</f>
        <v>84</v>
      </c>
      <c r="R6000" s="2" t="str">
        <f aca="false">IF(L6000=1,F6000,"")</f>
        <v/>
      </c>
      <c r="S6000" s="3" t="str">
        <f aca="false">IF(G6000&gt;1,A6000,"")</f>
        <v/>
      </c>
      <c r="T6000" s="3" t="str">
        <f aca="false">IF(H6000&gt;1,B6000,"")</f>
        <v/>
      </c>
      <c r="U6000" s="3" t="str">
        <f aca="false">IF(I6000&gt;1,C6000,"")</f>
        <v/>
      </c>
      <c r="V6000" s="3" t="n">
        <f aca="false">IF(J6000&gt;1,D6000,"")</f>
        <v>43</v>
      </c>
      <c r="W6000" s="3" t="str">
        <f aca="false">IF(K6000&gt;1,E6000,"")</f>
        <v/>
      </c>
      <c r="X6000" s="3" t="n">
        <f aca="false">IF(L6000&gt;1,F6000,"")</f>
        <v>43</v>
      </c>
      <c r="Y6000" s="4" t="n">
        <f aca="false">IF(AVERAGE(M6000:R6000)&gt;AVERAGE(S6000:X6000),1,0)</f>
        <v>1</v>
      </c>
      <c r="AA6000" s="0" t="n">
        <f aca="false">IF(AVERAGE(M6000:R6000)&lt;AVERAGE(S6000:X6000),1,0)</f>
        <v>0</v>
      </c>
      <c r="AC6000" s="0" t="n">
        <f aca="false">IF(AVERAGE(M6000:R6000)=AVERAGE(S6000:X6000),1,0)</f>
        <v>0</v>
      </c>
    </row>
    <row r="6001" customFormat="false" ht="15" hidden="false" customHeight="false" outlineLevel="0" collapsed="false">
      <c r="A6001" s="0" t="n">
        <v>58</v>
      </c>
      <c r="B6001" s="0" t="n">
        <v>20</v>
      </c>
      <c r="C6001" s="0" t="n">
        <v>82</v>
      </c>
      <c r="D6001" s="0" t="n">
        <v>47</v>
      </c>
      <c r="E6001" s="0" t="n">
        <v>20</v>
      </c>
      <c r="F6001" s="0" t="n">
        <v>82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2</v>
      </c>
      <c r="J6001" s="1" t="n">
        <f aca="false">COUNTIF($A6001:$F6001,D6001)</f>
        <v>1</v>
      </c>
      <c r="K6001" s="1" t="n">
        <f aca="false">COUNTIF($A6001:$F6001,E6001)</f>
        <v>2</v>
      </c>
      <c r="L6001" s="1" t="n">
        <f aca="false">COUNTIF($A6001:$F6001,F6001)</f>
        <v>2</v>
      </c>
      <c r="M6001" s="2" t="n">
        <f aca="false">IF(G6001=1,A6001,"")</f>
        <v>58</v>
      </c>
      <c r="N6001" s="2" t="str">
        <f aca="false">IF(H6001=1,B6001,"")</f>
        <v/>
      </c>
      <c r="O6001" s="2" t="str">
        <f aca="false">IF(I6001=1,C6001,"")</f>
        <v/>
      </c>
      <c r="P6001" s="2" t="n">
        <f aca="false">IF(J6001=1,D6001,"")</f>
        <v>47</v>
      </c>
      <c r="Q6001" s="2" t="str">
        <f aca="false">IF(K6001=1,E6001,"")</f>
        <v/>
      </c>
      <c r="R6001" s="2" t="str">
        <f aca="false">IF(L6001=1,F6001,"")</f>
        <v/>
      </c>
      <c r="S6001" s="3" t="str">
        <f aca="false">IF(G6001&gt;1,A6001,"")</f>
        <v/>
      </c>
      <c r="T6001" s="3" t="n">
        <f aca="false">IF(H6001&gt;1,B6001,"")</f>
        <v>20</v>
      </c>
      <c r="U6001" s="3" t="n">
        <f aca="false">IF(I6001&gt;1,C6001,"")</f>
        <v>82</v>
      </c>
      <c r="V6001" s="3" t="str">
        <f aca="false">IF(J6001&gt;1,D6001,"")</f>
        <v/>
      </c>
      <c r="W6001" s="3" t="n">
        <f aca="false">IF(K6001&gt;1,E6001,"")</f>
        <v>20</v>
      </c>
      <c r="X6001" s="3" t="n">
        <f aca="false">IF(L6001&gt;1,F6001,"")</f>
        <v>82</v>
      </c>
      <c r="Y6001" s="4" t="n">
        <f aca="false">IF(AVERAGE(M6001:R6001)&gt;AVERAGE(S6001:X6001),1,0)</f>
        <v>1</v>
      </c>
      <c r="AA6001" s="0" t="n">
        <f aca="false">IF(AVERAGE(M6001:R6001)&lt;AVERAGE(S6001:X6001),1,0)</f>
        <v>0</v>
      </c>
      <c r="AC6001" s="0" t="n">
        <f aca="false">IF(AVERAGE(M6001:R6001)=AVERAGE(S6001:X6001),1,0)</f>
        <v>0</v>
      </c>
    </row>
    <row r="6002" customFormat="false" ht="15" hidden="false" customHeight="false" outlineLevel="0" collapsed="false">
      <c r="A6002" s="0" t="n">
        <v>51</v>
      </c>
      <c r="B6002" s="0" t="n">
        <v>90</v>
      </c>
      <c r="C6002" s="0" t="n">
        <v>59</v>
      </c>
      <c r="D6002" s="0" t="n">
        <v>32</v>
      </c>
      <c r="E6002" s="0" t="n">
        <v>12</v>
      </c>
      <c r="F6002" s="0" t="n">
        <v>32</v>
      </c>
      <c r="G6002" s="1" t="n">
        <f aca="false">COUNTIF($A6002:$F6002,A6002)</f>
        <v>1</v>
      </c>
      <c r="H6002" s="1" t="n">
        <f aca="false">COUNTIF($A6002:$F6002,B6002)</f>
        <v>1</v>
      </c>
      <c r="I6002" s="1" t="n">
        <f aca="false">COUNTIF($A6002:$F6002,C6002)</f>
        <v>1</v>
      </c>
      <c r="J6002" s="1" t="n">
        <f aca="false">COUNTIF($A6002:$F6002,D6002)</f>
        <v>2</v>
      </c>
      <c r="K6002" s="1" t="n">
        <f aca="false">COUNTIF($A6002:$F6002,E6002)</f>
        <v>1</v>
      </c>
      <c r="L6002" s="1" t="n">
        <f aca="false">COUNTIF($A6002:$F6002,F6002)</f>
        <v>2</v>
      </c>
      <c r="M6002" s="2" t="n">
        <f aca="false">IF(G6002=1,A6002,"")</f>
        <v>51</v>
      </c>
      <c r="N6002" s="2" t="n">
        <f aca="false">IF(H6002=1,B6002,"")</f>
        <v>90</v>
      </c>
      <c r="O6002" s="2" t="n">
        <f aca="false">IF(I6002=1,C6002,"")</f>
        <v>59</v>
      </c>
      <c r="P6002" s="2" t="str">
        <f aca="false">IF(J6002=1,D6002,"")</f>
        <v/>
      </c>
      <c r="Q6002" s="2" t="n">
        <f aca="false">IF(K6002=1,E6002,"")</f>
        <v>12</v>
      </c>
      <c r="R6002" s="2" t="str">
        <f aca="false">IF(L6002=1,F6002,"")</f>
        <v/>
      </c>
      <c r="S6002" s="3" t="str">
        <f aca="false">IF(G6002&gt;1,A6002,"")</f>
        <v/>
      </c>
      <c r="T6002" s="3" t="str">
        <f aca="false">IF(H6002&gt;1,B6002,"")</f>
        <v/>
      </c>
      <c r="U6002" s="3" t="str">
        <f aca="false">IF(I6002&gt;1,C6002,"")</f>
        <v/>
      </c>
      <c r="V6002" s="3" t="n">
        <f aca="false">IF(J6002&gt;1,D6002,"")</f>
        <v>32</v>
      </c>
      <c r="W6002" s="3" t="str">
        <f aca="false">IF(K6002&gt;1,E6002,"")</f>
        <v/>
      </c>
      <c r="X6002" s="3" t="n">
        <f aca="false">IF(L6002&gt;1,F6002,"")</f>
        <v>32</v>
      </c>
      <c r="Y6002" s="4" t="n">
        <f aca="false">IF(AVERAGE(M6002:R6002)&gt;AVERAGE(S6002:X6002),1,0)</f>
        <v>1</v>
      </c>
      <c r="AA6002" s="0" t="n">
        <f aca="false">IF(AVERAGE(M6002:R6002)&lt;AVERAGE(S6002:X6002),1,0)</f>
        <v>0</v>
      </c>
      <c r="AC6002" s="0" t="n">
        <f aca="false">IF(AVERAGE(M6002:R6002)=AVERAGE(S6002:X6002),1,0)</f>
        <v>0</v>
      </c>
    </row>
    <row r="6003" customFormat="false" ht="15" hidden="false" customHeight="false" outlineLevel="0" collapsed="false">
      <c r="A6003" s="0" t="n">
        <v>93</v>
      </c>
      <c r="B6003" s="0" t="n">
        <v>27</v>
      </c>
      <c r="C6003" s="0" t="n">
        <v>99</v>
      </c>
      <c r="D6003" s="0" t="n">
        <v>82</v>
      </c>
      <c r="E6003" s="0" t="n">
        <v>94</v>
      </c>
      <c r="F6003" s="0" t="n">
        <v>99</v>
      </c>
      <c r="G6003" s="1" t="n">
        <f aca="false">COUNTIF($A6003:$F6003,A6003)</f>
        <v>1</v>
      </c>
      <c r="H6003" s="1" t="n">
        <f aca="false">COUNTIF($A6003:$F6003,B6003)</f>
        <v>1</v>
      </c>
      <c r="I6003" s="1" t="n">
        <f aca="false">COUNTIF($A6003:$F6003,C6003)</f>
        <v>2</v>
      </c>
      <c r="J6003" s="1" t="n">
        <f aca="false">COUNTIF($A6003:$F6003,D6003)</f>
        <v>1</v>
      </c>
      <c r="K6003" s="1" t="n">
        <f aca="false">COUNTIF($A6003:$F6003,E6003)</f>
        <v>1</v>
      </c>
      <c r="L6003" s="1" t="n">
        <f aca="false">COUNTIF($A6003:$F6003,F6003)</f>
        <v>2</v>
      </c>
      <c r="M6003" s="2" t="n">
        <f aca="false">IF(G6003=1,A6003,"")</f>
        <v>93</v>
      </c>
      <c r="N6003" s="2" t="n">
        <f aca="false">IF(H6003=1,B6003,"")</f>
        <v>27</v>
      </c>
      <c r="O6003" s="2" t="str">
        <f aca="false">IF(I6003=1,C6003,"")</f>
        <v/>
      </c>
      <c r="P6003" s="2" t="n">
        <f aca="false">IF(J6003=1,D6003,"")</f>
        <v>82</v>
      </c>
      <c r="Q6003" s="2" t="n">
        <f aca="false">IF(K6003=1,E6003,"")</f>
        <v>94</v>
      </c>
      <c r="R6003" s="2" t="str">
        <f aca="false">IF(L6003=1,F6003,"")</f>
        <v/>
      </c>
      <c r="S6003" s="3" t="str">
        <f aca="false">IF(G6003&gt;1,A6003,"")</f>
        <v/>
      </c>
      <c r="T6003" s="3" t="str">
        <f aca="false">IF(H6003&gt;1,B6003,"")</f>
        <v/>
      </c>
      <c r="U6003" s="3" t="n">
        <f aca="false">IF(I6003&gt;1,C6003,"")</f>
        <v>99</v>
      </c>
      <c r="V6003" s="3" t="str">
        <f aca="false">IF(J6003&gt;1,D6003,"")</f>
        <v/>
      </c>
      <c r="W6003" s="3" t="str">
        <f aca="false">IF(K6003&gt;1,E6003,"")</f>
        <v/>
      </c>
      <c r="X6003" s="3" t="n">
        <f aca="false">IF(L6003&gt;1,F6003,"")</f>
        <v>99</v>
      </c>
      <c r="Y6003" s="4" t="n">
        <f aca="false">IF(AVERAGE(M6003:R6003)&gt;AVERAGE(S6003:X6003),1,0)</f>
        <v>0</v>
      </c>
      <c r="AA6003" s="0" t="n">
        <f aca="false">IF(AVERAGE(M6003:R6003)&lt;AVERAGE(S6003:X6003),1,0)</f>
        <v>1</v>
      </c>
      <c r="AC6003" s="0" t="n">
        <f aca="false">IF(AVERAGE(M6003:R6003)=AVERAGE(S6003:X6003),1,0)</f>
        <v>0</v>
      </c>
    </row>
    <row r="6004" customFormat="false" ht="15" hidden="false" customHeight="false" outlineLevel="0" collapsed="false">
      <c r="A6004" s="0" t="n">
        <v>15</v>
      </c>
      <c r="B6004" s="0" t="n">
        <v>71</v>
      </c>
      <c r="C6004" s="0" t="n">
        <v>51</v>
      </c>
      <c r="D6004" s="0" t="n">
        <v>71</v>
      </c>
      <c r="E6004" s="0" t="n">
        <v>54</v>
      </c>
      <c r="F6004" s="0" t="n">
        <v>15</v>
      </c>
      <c r="G6004" s="1" t="n">
        <f aca="false">COUNTIF($A6004:$F6004,A6004)</f>
        <v>2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2</v>
      </c>
      <c r="K6004" s="1" t="n">
        <f aca="false">COUNTIF($A6004:$F6004,E6004)</f>
        <v>1</v>
      </c>
      <c r="L6004" s="1" t="n">
        <f aca="false">COUNTIF($A6004:$F6004,F6004)</f>
        <v>2</v>
      </c>
      <c r="M6004" s="2" t="str">
        <f aca="false">IF(G6004=1,A6004,"")</f>
        <v/>
      </c>
      <c r="N6004" s="2" t="str">
        <f aca="false">IF(H6004=1,B6004,"")</f>
        <v/>
      </c>
      <c r="O6004" s="2" t="n">
        <f aca="false">IF(I6004=1,C6004,"")</f>
        <v>51</v>
      </c>
      <c r="P6004" s="2" t="str">
        <f aca="false">IF(J6004=1,D6004,"")</f>
        <v/>
      </c>
      <c r="Q6004" s="2" t="n">
        <f aca="false">IF(K6004=1,E6004,"")</f>
        <v>54</v>
      </c>
      <c r="R6004" s="2" t="str">
        <f aca="false">IF(L6004=1,F6004,"")</f>
        <v/>
      </c>
      <c r="S6004" s="3" t="n">
        <f aca="false">IF(G6004&gt;1,A6004,"")</f>
        <v>15</v>
      </c>
      <c r="T6004" s="3" t="n">
        <f aca="false">IF(H6004&gt;1,B6004,"")</f>
        <v>71</v>
      </c>
      <c r="U6004" s="3" t="str">
        <f aca="false">IF(I6004&gt;1,C6004,"")</f>
        <v/>
      </c>
      <c r="V6004" s="3" t="n">
        <f aca="false">IF(J6004&gt;1,D6004,"")</f>
        <v>71</v>
      </c>
      <c r="W6004" s="3" t="str">
        <f aca="false">IF(K6004&gt;1,E6004,"")</f>
        <v/>
      </c>
      <c r="X6004" s="3" t="n">
        <f aca="false">IF(L6004&gt;1,F6004,"")</f>
        <v>15</v>
      </c>
      <c r="Y6004" s="4" t="n">
        <f aca="false">IF(AVERAGE(M6004:R6004)&gt;AVERAGE(S6004:X6004),1,0)</f>
        <v>1</v>
      </c>
      <c r="AA6004" s="0" t="n">
        <f aca="false">IF(AVERAGE(M6004:R6004)&lt;AVERAGE(S6004:X6004),1,0)</f>
        <v>0</v>
      </c>
      <c r="AC6004" s="0" t="n">
        <f aca="false">IF(AVERAGE(M6004:R6004)=AVERAGE(S6004:X6004),1,0)</f>
        <v>0</v>
      </c>
    </row>
    <row r="6005" customFormat="false" ht="15" hidden="false" customHeight="false" outlineLevel="0" collapsed="false">
      <c r="A6005" s="0" t="n">
        <v>72</v>
      </c>
      <c r="B6005" s="0" t="n">
        <v>72</v>
      </c>
      <c r="C6005" s="0" t="n">
        <v>85</v>
      </c>
      <c r="D6005" s="0" t="n">
        <v>53</v>
      </c>
      <c r="E6005" s="0" t="n">
        <v>85</v>
      </c>
      <c r="F6005" s="0" t="n">
        <v>53</v>
      </c>
      <c r="G6005" s="1" t="n">
        <f aca="false">COUNTIF($A6005:$F6005,A6005)</f>
        <v>2</v>
      </c>
      <c r="H6005" s="1" t="n">
        <f aca="false">COUNTIF($A6005:$F6005,B6005)</f>
        <v>2</v>
      </c>
      <c r="I6005" s="1" t="n">
        <f aca="false">COUNTIF($A6005:$F6005,C6005)</f>
        <v>2</v>
      </c>
      <c r="J6005" s="1" t="n">
        <f aca="false">COUNTIF($A6005:$F6005,D6005)</f>
        <v>2</v>
      </c>
      <c r="K6005" s="1" t="n">
        <f aca="false">COUNTIF($A6005:$F6005,E6005)</f>
        <v>2</v>
      </c>
      <c r="L6005" s="1" t="n">
        <f aca="false">COUNTIF($A6005:$F6005,F6005)</f>
        <v>2</v>
      </c>
      <c r="M6005" s="2" t="str">
        <f aca="false">IF(G6005=1,A6005,"")</f>
        <v/>
      </c>
      <c r="N6005" s="2" t="str">
        <f aca="false">IF(H6005=1,B6005,"")</f>
        <v/>
      </c>
      <c r="O6005" s="2" t="str">
        <f aca="false">IF(I6005=1,C6005,"")</f>
        <v/>
      </c>
      <c r="P6005" s="2" t="str">
        <f aca="false">IF(J6005=1,D6005,"")</f>
        <v/>
      </c>
      <c r="Q6005" s="2" t="str">
        <f aca="false">IF(K6005=1,E6005,"")</f>
        <v/>
      </c>
      <c r="R6005" s="2" t="str">
        <f aca="false">IF(L6005=1,F6005,"")</f>
        <v/>
      </c>
      <c r="S6005" s="3" t="n">
        <f aca="false">IF(G6005&gt;1,A6005,"")</f>
        <v>72</v>
      </c>
      <c r="T6005" s="3" t="n">
        <f aca="false">IF(H6005&gt;1,B6005,"")</f>
        <v>72</v>
      </c>
      <c r="U6005" s="3" t="n">
        <f aca="false">IF(I6005&gt;1,C6005,"")</f>
        <v>85</v>
      </c>
      <c r="V6005" s="3" t="n">
        <f aca="false">IF(J6005&gt;1,D6005,"")</f>
        <v>53</v>
      </c>
      <c r="W6005" s="3" t="n">
        <f aca="false">IF(K6005&gt;1,E6005,"")</f>
        <v>85</v>
      </c>
      <c r="X6005" s="3" t="n">
        <f aca="false">IF(L6005&gt;1,F6005,"")</f>
        <v>53</v>
      </c>
      <c r="Y6005" s="4" t="e">
        <f aca="false">IF(AVERAGE(M6005:R6005)&gt;AVERAGE(S6005:X6005),1,0)</f>
        <v>#DIV/0!</v>
      </c>
      <c r="AA6005" s="0" t="e">
        <f aca="false">IF(AVERAGE(M6005:R6005)&lt;AVERAGE(S6005:X6005),1,0)</f>
        <v>#DIV/0!</v>
      </c>
      <c r="AC6005" s="0" t="e">
        <f aca="false">IF(AVERAGE(M6005:R6005)=AVERAGE(S6005:X6005),1,0)</f>
        <v>#DIV/0!</v>
      </c>
    </row>
    <row r="6006" customFormat="false" ht="15" hidden="false" customHeight="false" outlineLevel="0" collapsed="false">
      <c r="A6006" s="0" t="n">
        <v>50</v>
      </c>
      <c r="B6006" s="0" t="n">
        <v>50</v>
      </c>
      <c r="C6006" s="0" t="n">
        <v>82</v>
      </c>
      <c r="D6006" s="0" t="n">
        <v>82</v>
      </c>
      <c r="E6006" s="0" t="n">
        <v>68</v>
      </c>
      <c r="F6006" s="0" t="n">
        <v>49</v>
      </c>
      <c r="G6006" s="1" t="n">
        <f aca="false">COUNTIF($A6006:$F6006,A6006)</f>
        <v>2</v>
      </c>
      <c r="H6006" s="1" t="n">
        <f aca="false">COUNTIF($A6006:$F6006,B6006)</f>
        <v>2</v>
      </c>
      <c r="I6006" s="1" t="n">
        <f aca="false">COUNTIF($A6006:$F6006,C6006)</f>
        <v>2</v>
      </c>
      <c r="J6006" s="1" t="n">
        <f aca="false">COUNTIF($A6006:$F6006,D6006)</f>
        <v>2</v>
      </c>
      <c r="K6006" s="1" t="n">
        <f aca="false">COUNTIF($A6006:$F6006,E6006)</f>
        <v>1</v>
      </c>
      <c r="L6006" s="1" t="n">
        <f aca="false">COUNTIF($A6006:$F6006,F6006)</f>
        <v>1</v>
      </c>
      <c r="M6006" s="2" t="str">
        <f aca="false">IF(G6006=1,A6006,"")</f>
        <v/>
      </c>
      <c r="N6006" s="2" t="str">
        <f aca="false">IF(H6006=1,B6006,"")</f>
        <v/>
      </c>
      <c r="O6006" s="2" t="str">
        <f aca="false">IF(I6006=1,C6006,"")</f>
        <v/>
      </c>
      <c r="P6006" s="2" t="str">
        <f aca="false">IF(J6006=1,D6006,"")</f>
        <v/>
      </c>
      <c r="Q6006" s="2" t="n">
        <f aca="false">IF(K6006=1,E6006,"")</f>
        <v>68</v>
      </c>
      <c r="R6006" s="2" t="n">
        <f aca="false">IF(L6006=1,F6006,"")</f>
        <v>49</v>
      </c>
      <c r="S6006" s="3" t="n">
        <f aca="false">IF(G6006&gt;1,A6006,"")</f>
        <v>50</v>
      </c>
      <c r="T6006" s="3" t="n">
        <f aca="false">IF(H6006&gt;1,B6006,"")</f>
        <v>50</v>
      </c>
      <c r="U6006" s="3" t="n">
        <f aca="false">IF(I6006&gt;1,C6006,"")</f>
        <v>82</v>
      </c>
      <c r="V6006" s="3" t="n">
        <f aca="false">IF(J6006&gt;1,D6006,"")</f>
        <v>82</v>
      </c>
      <c r="W6006" s="3" t="str">
        <f aca="false">IF(K6006&gt;1,E6006,"")</f>
        <v/>
      </c>
      <c r="X6006" s="3" t="str">
        <f aca="false">IF(L6006&gt;1,F6006,"")</f>
        <v/>
      </c>
      <c r="Y6006" s="4" t="n">
        <f aca="false">IF(AVERAGE(M6006:R6006)&gt;AVERAGE(S6006:X6006),1,0)</f>
        <v>0</v>
      </c>
      <c r="AA6006" s="0" t="n">
        <f aca="false">IF(AVERAGE(M6006:R6006)&lt;AVERAGE(S6006:X6006),1,0)</f>
        <v>1</v>
      </c>
      <c r="AC6006" s="0" t="n">
        <f aca="false">IF(AVERAGE(M6006:R6006)=AVERAGE(S6006:X6006),1,0)</f>
        <v>0</v>
      </c>
    </row>
    <row r="6007" customFormat="false" ht="15" hidden="false" customHeight="false" outlineLevel="0" collapsed="false">
      <c r="A6007" s="0" t="n">
        <v>58</v>
      </c>
      <c r="B6007" s="0" t="n">
        <v>20</v>
      </c>
      <c r="C6007" s="0" t="n">
        <v>58</v>
      </c>
      <c r="D6007" s="0" t="n">
        <v>50</v>
      </c>
      <c r="E6007" s="0" t="n">
        <v>20</v>
      </c>
      <c r="F6007" s="0" t="n">
        <v>20</v>
      </c>
      <c r="G6007" s="1" t="n">
        <f aca="false">COUNTIF($A6007:$F6007,A6007)</f>
        <v>2</v>
      </c>
      <c r="H6007" s="1" t="n">
        <f aca="false">COUNTIF($A6007:$F6007,B6007)</f>
        <v>3</v>
      </c>
      <c r="I6007" s="1" t="n">
        <f aca="false">COUNTIF($A6007:$F6007,C6007)</f>
        <v>2</v>
      </c>
      <c r="J6007" s="1" t="n">
        <f aca="false">COUNTIF($A6007:$F6007,D6007)</f>
        <v>1</v>
      </c>
      <c r="K6007" s="1" t="n">
        <f aca="false">COUNTIF($A6007:$F6007,E6007)</f>
        <v>3</v>
      </c>
      <c r="L6007" s="1" t="n">
        <f aca="false">COUNTIF($A6007:$F6007,F6007)</f>
        <v>3</v>
      </c>
      <c r="M6007" s="2" t="str">
        <f aca="false">IF(G6007=1,A6007,"")</f>
        <v/>
      </c>
      <c r="N6007" s="2" t="str">
        <f aca="false">IF(H6007=1,B6007,"")</f>
        <v/>
      </c>
      <c r="O6007" s="2" t="str">
        <f aca="false">IF(I6007=1,C6007,"")</f>
        <v/>
      </c>
      <c r="P6007" s="2" t="n">
        <f aca="false">IF(J6007=1,D6007,"")</f>
        <v>50</v>
      </c>
      <c r="Q6007" s="2" t="str">
        <f aca="false">IF(K6007=1,E6007,"")</f>
        <v/>
      </c>
      <c r="R6007" s="2" t="str">
        <f aca="false">IF(L6007=1,F6007,"")</f>
        <v/>
      </c>
      <c r="S6007" s="3" t="n">
        <f aca="false">IF(G6007&gt;1,A6007,"")</f>
        <v>58</v>
      </c>
      <c r="T6007" s="3" t="n">
        <f aca="false">IF(H6007&gt;1,B6007,"")</f>
        <v>20</v>
      </c>
      <c r="U6007" s="3" t="n">
        <f aca="false">IF(I6007&gt;1,C6007,"")</f>
        <v>58</v>
      </c>
      <c r="V6007" s="3" t="str">
        <f aca="false">IF(J6007&gt;1,D6007,"")</f>
        <v/>
      </c>
      <c r="W6007" s="3" t="n">
        <f aca="false">IF(K6007&gt;1,E6007,"")</f>
        <v>20</v>
      </c>
      <c r="X6007" s="3" t="n">
        <f aca="false">IF(L6007&gt;1,F6007,"")</f>
        <v>20</v>
      </c>
      <c r="Y6007" s="4" t="n">
        <f aca="false">IF(AVERAGE(M6007:R6007)&gt;AVERAGE(S6007:X6007),1,0)</f>
        <v>1</v>
      </c>
      <c r="AA6007" s="0" t="n">
        <f aca="false">IF(AVERAGE(M6007:R6007)&lt;AVERAGE(S6007:X6007),1,0)</f>
        <v>0</v>
      </c>
      <c r="AC6007" s="0" t="n">
        <f aca="false">IF(AVERAGE(M6007:R6007)=AVERAGE(S6007:X6007),1,0)</f>
        <v>0</v>
      </c>
    </row>
    <row r="6008" customFormat="false" ht="15" hidden="false" customHeight="false" outlineLevel="0" collapsed="false">
      <c r="A6008" s="0" t="n">
        <v>94</v>
      </c>
      <c r="B6008" s="0" t="n">
        <v>34</v>
      </c>
      <c r="C6008" s="0" t="n">
        <v>66</v>
      </c>
      <c r="D6008" s="0" t="n">
        <v>44</v>
      </c>
      <c r="E6008" s="0" t="n">
        <v>59</v>
      </c>
      <c r="F6008" s="0" t="n">
        <v>58</v>
      </c>
      <c r="G6008" s="1" t="n">
        <f aca="false">COUNTIF($A6008:$F6008,A6008)</f>
        <v>1</v>
      </c>
      <c r="H6008" s="1" t="n">
        <f aca="false">COUNTIF($A6008:$F6008,B6008)</f>
        <v>1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1</v>
      </c>
      <c r="L6008" s="1" t="n">
        <f aca="false">COUNTIF($A6008:$F6008,F6008)</f>
        <v>1</v>
      </c>
      <c r="M6008" s="2" t="n">
        <f aca="false">IF(G6008=1,A6008,"")</f>
        <v>94</v>
      </c>
      <c r="N6008" s="2" t="n">
        <f aca="false">IF(H6008=1,B6008,"")</f>
        <v>34</v>
      </c>
      <c r="O6008" s="2" t="n">
        <f aca="false">IF(I6008=1,C6008,"")</f>
        <v>66</v>
      </c>
      <c r="P6008" s="2" t="n">
        <f aca="false">IF(J6008=1,D6008,"")</f>
        <v>44</v>
      </c>
      <c r="Q6008" s="2" t="n">
        <f aca="false">IF(K6008=1,E6008,"")</f>
        <v>59</v>
      </c>
      <c r="R6008" s="2" t="n">
        <f aca="false">IF(L6008=1,F6008,"")</f>
        <v>58</v>
      </c>
      <c r="S6008" s="3" t="str">
        <f aca="false">IF(G6008&gt;1,A6008,"")</f>
        <v/>
      </c>
      <c r="T6008" s="3" t="str">
        <f aca="false">IF(H6008&gt;1,B6008,"")</f>
        <v/>
      </c>
      <c r="U6008" s="3" t="str">
        <f aca="false">IF(I6008&gt;1,C6008,"")</f>
        <v/>
      </c>
      <c r="V6008" s="3" t="str">
        <f aca="false">IF(J6008&gt;1,D6008,"")</f>
        <v/>
      </c>
      <c r="W6008" s="3" t="str">
        <f aca="false">IF(K6008&gt;1,E6008,"")</f>
        <v/>
      </c>
      <c r="X6008" s="3" t="str">
        <f aca="false">IF(L6008&gt;1,F6008,"")</f>
        <v/>
      </c>
      <c r="Y6008" s="4" t="e">
        <f aca="false">IF(AVERAGE(M6008:R6008)&gt;AVERAGE(S6008:X6008),1,0)</f>
        <v>#DIV/0!</v>
      </c>
      <c r="AA6008" s="0" t="e">
        <f aca="false">IF(AVERAGE(M6008:R6008)&lt;AVERAGE(S6008:X6008),1,0)</f>
        <v>#DIV/0!</v>
      </c>
      <c r="AC6008" s="0" t="e">
        <f aca="false">IF(AVERAGE(M6008:R6008)=AVERAGE(S6008:X6008),1,0)</f>
        <v>#DIV/0!</v>
      </c>
    </row>
    <row r="6009" customFormat="false" ht="15" hidden="false" customHeight="false" outlineLevel="0" collapsed="false">
      <c r="A6009" s="0" t="n">
        <v>85</v>
      </c>
      <c r="B6009" s="0" t="n">
        <v>85</v>
      </c>
      <c r="C6009" s="0" t="n">
        <v>85</v>
      </c>
      <c r="D6009" s="0" t="n">
        <v>93</v>
      </c>
      <c r="E6009" s="0" t="n">
        <v>75</v>
      </c>
      <c r="F6009" s="0" t="n">
        <v>88</v>
      </c>
      <c r="G6009" s="1" t="n">
        <f aca="false">COUNTIF($A6009:$F6009,A6009)</f>
        <v>3</v>
      </c>
      <c r="H6009" s="1" t="n">
        <f aca="false">COUNTIF($A6009:$F6009,B6009)</f>
        <v>3</v>
      </c>
      <c r="I6009" s="1" t="n">
        <f aca="false">COUNTIF($A6009:$F6009,C6009)</f>
        <v>3</v>
      </c>
      <c r="J6009" s="1" t="n">
        <f aca="false">COUNTIF($A6009:$F6009,D6009)</f>
        <v>1</v>
      </c>
      <c r="K6009" s="1" t="n">
        <f aca="false">COUNTIF($A6009:$F6009,E6009)</f>
        <v>1</v>
      </c>
      <c r="L6009" s="1" t="n">
        <f aca="false">COUNTIF($A6009:$F6009,F6009)</f>
        <v>1</v>
      </c>
      <c r="M6009" s="2" t="str">
        <f aca="false">IF(G6009=1,A6009,"")</f>
        <v/>
      </c>
      <c r="N6009" s="2" t="str">
        <f aca="false">IF(H6009=1,B6009,"")</f>
        <v/>
      </c>
      <c r="O6009" s="2" t="str">
        <f aca="false">IF(I6009=1,C6009,"")</f>
        <v/>
      </c>
      <c r="P6009" s="2" t="n">
        <f aca="false">IF(J6009=1,D6009,"")</f>
        <v>93</v>
      </c>
      <c r="Q6009" s="2" t="n">
        <f aca="false">IF(K6009=1,E6009,"")</f>
        <v>75</v>
      </c>
      <c r="R6009" s="2" t="n">
        <f aca="false">IF(L6009=1,F6009,"")</f>
        <v>88</v>
      </c>
      <c r="S6009" s="3" t="n">
        <f aca="false">IF(G6009&gt;1,A6009,"")</f>
        <v>85</v>
      </c>
      <c r="T6009" s="3" t="n">
        <f aca="false">IF(H6009&gt;1,B6009,"")</f>
        <v>85</v>
      </c>
      <c r="U6009" s="3" t="n">
        <f aca="false">IF(I6009&gt;1,C6009,"")</f>
        <v>85</v>
      </c>
      <c r="V6009" s="3" t="str">
        <f aca="false">IF(J6009&gt;1,D6009,"")</f>
        <v/>
      </c>
      <c r="W6009" s="3" t="str">
        <f aca="false">IF(K6009&gt;1,E6009,"")</f>
        <v/>
      </c>
      <c r="X6009" s="3" t="str">
        <f aca="false">IF(L6009&gt;1,F6009,"")</f>
        <v/>
      </c>
      <c r="Y6009" s="4" t="n">
        <f aca="false">IF(AVERAGE(M6009:R6009)&gt;AVERAGE(S6009:X6009),1,0)</f>
        <v>1</v>
      </c>
      <c r="AA6009" s="0" t="n">
        <f aca="false">IF(AVERAGE(M6009:R6009)&lt;AVERAGE(S6009:X6009),1,0)</f>
        <v>0</v>
      </c>
      <c r="AC6009" s="0" t="n">
        <f aca="false">IF(AVERAGE(M6009:R6009)=AVERAGE(S6009:X6009),1,0)</f>
        <v>0</v>
      </c>
    </row>
    <row r="6010" customFormat="false" ht="15" hidden="false" customHeight="false" outlineLevel="0" collapsed="false">
      <c r="A6010" s="0" t="n">
        <v>52</v>
      </c>
      <c r="B6010" s="0" t="n">
        <v>69</v>
      </c>
      <c r="C6010" s="0" t="n">
        <v>41</v>
      </c>
      <c r="D6010" s="0" t="n">
        <v>52</v>
      </c>
      <c r="E6010" s="0" t="n">
        <v>69</v>
      </c>
      <c r="F6010" s="0" t="n">
        <v>52</v>
      </c>
      <c r="G6010" s="1" t="n">
        <f aca="false">COUNTIF($A6010:$F6010,A6010)</f>
        <v>3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3</v>
      </c>
      <c r="K6010" s="1" t="n">
        <f aca="false">COUNTIF($A6010:$F6010,E6010)</f>
        <v>2</v>
      </c>
      <c r="L6010" s="1" t="n">
        <f aca="false">COUNTIF($A6010:$F6010,F6010)</f>
        <v>3</v>
      </c>
      <c r="M6010" s="2" t="str">
        <f aca="false">IF(G6010=1,A6010,"")</f>
        <v/>
      </c>
      <c r="N6010" s="2" t="str">
        <f aca="false">IF(H6010=1,B6010,"")</f>
        <v/>
      </c>
      <c r="O6010" s="2" t="n">
        <f aca="false">IF(I6010=1,C6010,"")</f>
        <v>41</v>
      </c>
      <c r="P6010" s="2" t="str">
        <f aca="false">IF(J6010=1,D6010,"")</f>
        <v/>
      </c>
      <c r="Q6010" s="2" t="str">
        <f aca="false">IF(K6010=1,E6010,"")</f>
        <v/>
      </c>
      <c r="R6010" s="2" t="str">
        <f aca="false">IF(L6010=1,F6010,"")</f>
        <v/>
      </c>
      <c r="S6010" s="3" t="n">
        <f aca="false">IF(G6010&gt;1,A6010,"")</f>
        <v>52</v>
      </c>
      <c r="T6010" s="3" t="n">
        <f aca="false">IF(H6010&gt;1,B6010,"")</f>
        <v>69</v>
      </c>
      <c r="U6010" s="3" t="str">
        <f aca="false">IF(I6010&gt;1,C6010,"")</f>
        <v/>
      </c>
      <c r="V6010" s="3" t="n">
        <f aca="false">IF(J6010&gt;1,D6010,"")</f>
        <v>52</v>
      </c>
      <c r="W6010" s="3" t="n">
        <f aca="false">IF(K6010&gt;1,E6010,"")</f>
        <v>69</v>
      </c>
      <c r="X6010" s="3" t="n">
        <f aca="false">IF(L6010&gt;1,F6010,"")</f>
        <v>52</v>
      </c>
      <c r="Y6010" s="4" t="n">
        <f aca="false">IF(AVERAGE(M6010:R6010)&gt;AVERAGE(S6010:X6010),1,0)</f>
        <v>0</v>
      </c>
      <c r="AA6010" s="0" t="n">
        <f aca="false">IF(AVERAGE(M6010:R6010)&lt;AVERAGE(S6010:X6010),1,0)</f>
        <v>1</v>
      </c>
      <c r="AC6010" s="0" t="n">
        <f aca="false">IF(AVERAGE(M6010:R6010)=AVERAGE(S6010:X6010),1,0)</f>
        <v>0</v>
      </c>
    </row>
    <row r="6011" customFormat="false" ht="15" hidden="false" customHeight="false" outlineLevel="0" collapsed="false">
      <c r="A6011" s="0" t="n">
        <v>10</v>
      </c>
      <c r="B6011" s="0" t="n">
        <v>79</v>
      </c>
      <c r="C6011" s="0" t="n">
        <v>61</v>
      </c>
      <c r="D6011" s="0" t="n">
        <v>37</v>
      </c>
      <c r="E6011" s="0" t="n">
        <v>61</v>
      </c>
      <c r="F6011" s="0" t="n">
        <v>61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3</v>
      </c>
      <c r="J6011" s="1" t="n">
        <f aca="false">COUNTIF($A6011:$F6011,D6011)</f>
        <v>1</v>
      </c>
      <c r="K6011" s="1" t="n">
        <f aca="false">COUNTIF($A6011:$F6011,E6011)</f>
        <v>3</v>
      </c>
      <c r="L6011" s="1" t="n">
        <f aca="false">COUNTIF($A6011:$F6011,F6011)</f>
        <v>3</v>
      </c>
      <c r="M6011" s="2" t="n">
        <f aca="false">IF(G6011=1,A6011,"")</f>
        <v>10</v>
      </c>
      <c r="N6011" s="2" t="n">
        <f aca="false">IF(H6011=1,B6011,"")</f>
        <v>79</v>
      </c>
      <c r="O6011" s="2" t="str">
        <f aca="false">IF(I6011=1,C6011,"")</f>
        <v/>
      </c>
      <c r="P6011" s="2" t="n">
        <f aca="false">IF(J6011=1,D6011,"")</f>
        <v>37</v>
      </c>
      <c r="Q6011" s="2" t="str">
        <f aca="false">IF(K6011=1,E6011,"")</f>
        <v/>
      </c>
      <c r="R6011" s="2" t="str">
        <f aca="false">IF(L6011=1,F6011,"")</f>
        <v/>
      </c>
      <c r="S6011" s="3" t="str">
        <f aca="false">IF(G6011&gt;1,A6011,"")</f>
        <v/>
      </c>
      <c r="T6011" s="3" t="str">
        <f aca="false">IF(H6011&gt;1,B6011,"")</f>
        <v/>
      </c>
      <c r="U6011" s="3" t="n">
        <f aca="false">IF(I6011&gt;1,C6011,"")</f>
        <v>61</v>
      </c>
      <c r="V6011" s="3" t="str">
        <f aca="false">IF(J6011&gt;1,D6011,"")</f>
        <v/>
      </c>
      <c r="W6011" s="3" t="n">
        <f aca="false">IF(K6011&gt;1,E6011,"")</f>
        <v>61</v>
      </c>
      <c r="X6011" s="3" t="n">
        <f aca="false">IF(L6011&gt;1,F6011,"")</f>
        <v>61</v>
      </c>
      <c r="Y6011" s="4" t="n">
        <f aca="false">IF(AVERAGE(M6011:R6011)&gt;AVERAGE(S6011:X6011),1,0)</f>
        <v>0</v>
      </c>
      <c r="AA6011" s="0" t="n">
        <f aca="false">IF(AVERAGE(M6011:R6011)&lt;AVERAGE(S6011:X6011),1,0)</f>
        <v>1</v>
      </c>
      <c r="AC6011" s="0" t="n">
        <f aca="false">IF(AVERAGE(M6011:R6011)=AVERAGE(S6011:X6011),1,0)</f>
        <v>0</v>
      </c>
    </row>
    <row r="6012" customFormat="false" ht="15" hidden="false" customHeight="false" outlineLevel="0" collapsed="false">
      <c r="A6012" s="0" t="n">
        <v>73</v>
      </c>
      <c r="B6012" s="0" t="n">
        <v>73</v>
      </c>
      <c r="C6012" s="0" t="n">
        <v>73</v>
      </c>
      <c r="D6012" s="0" t="n">
        <v>29</v>
      </c>
      <c r="E6012" s="0" t="n">
        <v>29</v>
      </c>
      <c r="F6012" s="0" t="n">
        <v>44</v>
      </c>
      <c r="G6012" s="1" t="n">
        <f aca="false">COUNTIF($A6012:$F6012,A6012)</f>
        <v>3</v>
      </c>
      <c r="H6012" s="1" t="n">
        <f aca="false">COUNTIF($A6012:$F6012,B6012)</f>
        <v>3</v>
      </c>
      <c r="I6012" s="1" t="n">
        <f aca="false">COUNTIF($A6012:$F6012,C6012)</f>
        <v>3</v>
      </c>
      <c r="J6012" s="1" t="n">
        <f aca="false">COUNTIF($A6012:$F6012,D6012)</f>
        <v>2</v>
      </c>
      <c r="K6012" s="1" t="n">
        <f aca="false">COUNTIF($A6012:$F6012,E6012)</f>
        <v>2</v>
      </c>
      <c r="L6012" s="1" t="n">
        <f aca="false">COUNTIF($A6012:$F6012,F6012)</f>
        <v>1</v>
      </c>
      <c r="M6012" s="2" t="str">
        <f aca="false">IF(G6012=1,A6012,"")</f>
        <v/>
      </c>
      <c r="N6012" s="2" t="str">
        <f aca="false">IF(H6012=1,B6012,"")</f>
        <v/>
      </c>
      <c r="O6012" s="2" t="str">
        <f aca="false">IF(I6012=1,C6012,"")</f>
        <v/>
      </c>
      <c r="P6012" s="2" t="str">
        <f aca="false">IF(J6012=1,D6012,"")</f>
        <v/>
      </c>
      <c r="Q6012" s="2" t="str">
        <f aca="false">IF(K6012=1,E6012,"")</f>
        <v/>
      </c>
      <c r="R6012" s="2" t="n">
        <f aca="false">IF(L6012=1,F6012,"")</f>
        <v>44</v>
      </c>
      <c r="S6012" s="3" t="n">
        <f aca="false">IF(G6012&gt;1,A6012,"")</f>
        <v>73</v>
      </c>
      <c r="T6012" s="3" t="n">
        <f aca="false">IF(H6012&gt;1,B6012,"")</f>
        <v>73</v>
      </c>
      <c r="U6012" s="3" t="n">
        <f aca="false">IF(I6012&gt;1,C6012,"")</f>
        <v>73</v>
      </c>
      <c r="V6012" s="3" t="n">
        <f aca="false">IF(J6012&gt;1,D6012,"")</f>
        <v>29</v>
      </c>
      <c r="W6012" s="3" t="n">
        <f aca="false">IF(K6012&gt;1,E6012,"")</f>
        <v>29</v>
      </c>
      <c r="X6012" s="3" t="str">
        <f aca="false">IF(L6012&gt;1,F6012,"")</f>
        <v/>
      </c>
      <c r="Y6012" s="4" t="n">
        <f aca="false">IF(AVERAGE(M6012:R6012)&gt;AVERAGE(S6012:X6012),1,0)</f>
        <v>0</v>
      </c>
      <c r="AA6012" s="0" t="n">
        <f aca="false">IF(AVERAGE(M6012:R6012)&lt;AVERAGE(S6012:X6012),1,0)</f>
        <v>1</v>
      </c>
      <c r="AC6012" s="0" t="n">
        <f aca="false">IF(AVERAGE(M6012:R6012)=AVERAGE(S6012:X6012),1,0)</f>
        <v>0</v>
      </c>
    </row>
    <row r="6013" customFormat="false" ht="15" hidden="false" customHeight="false" outlineLevel="0" collapsed="false">
      <c r="A6013" s="0" t="n">
        <v>71</v>
      </c>
      <c r="B6013" s="0" t="n">
        <v>92</v>
      </c>
      <c r="C6013" s="0" t="n">
        <v>97</v>
      </c>
      <c r="D6013" s="0" t="n">
        <v>83</v>
      </c>
      <c r="E6013" s="0" t="n">
        <v>83</v>
      </c>
      <c r="F6013" s="0" t="n">
        <v>92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2</v>
      </c>
      <c r="K6013" s="1" t="n">
        <f aca="false">COUNTIF($A6013:$F6013,E6013)</f>
        <v>2</v>
      </c>
      <c r="L6013" s="1" t="n">
        <f aca="false">COUNTIF($A6013:$F6013,F6013)</f>
        <v>2</v>
      </c>
      <c r="M6013" s="2" t="n">
        <f aca="false">IF(G6013=1,A6013,"")</f>
        <v>71</v>
      </c>
      <c r="N6013" s="2" t="str">
        <f aca="false">IF(H6013=1,B6013,"")</f>
        <v/>
      </c>
      <c r="O6013" s="2" t="n">
        <f aca="false">IF(I6013=1,C6013,"")</f>
        <v>97</v>
      </c>
      <c r="P6013" s="2" t="str">
        <f aca="false">IF(J6013=1,D6013,"")</f>
        <v/>
      </c>
      <c r="Q6013" s="2" t="str">
        <f aca="false">IF(K6013=1,E6013,"")</f>
        <v/>
      </c>
      <c r="R6013" s="2" t="str">
        <f aca="false">IF(L6013=1,F6013,"")</f>
        <v/>
      </c>
      <c r="S6013" s="3" t="str">
        <f aca="false">IF(G6013&gt;1,A6013,"")</f>
        <v/>
      </c>
      <c r="T6013" s="3" t="n">
        <f aca="false">IF(H6013&gt;1,B6013,"")</f>
        <v>92</v>
      </c>
      <c r="U6013" s="3" t="str">
        <f aca="false">IF(I6013&gt;1,C6013,"")</f>
        <v/>
      </c>
      <c r="V6013" s="3" t="n">
        <f aca="false">IF(J6013&gt;1,D6013,"")</f>
        <v>83</v>
      </c>
      <c r="W6013" s="3" t="n">
        <f aca="false">IF(K6013&gt;1,E6013,"")</f>
        <v>83</v>
      </c>
      <c r="X6013" s="3" t="n">
        <f aca="false">IF(L6013&gt;1,F6013,"")</f>
        <v>92</v>
      </c>
      <c r="Y6013" s="4" t="n">
        <f aca="false">IF(AVERAGE(M6013:R6013)&gt;AVERAGE(S6013:X6013),1,0)</f>
        <v>0</v>
      </c>
      <c r="AA6013" s="0" t="n">
        <f aca="false">IF(AVERAGE(M6013:R6013)&lt;AVERAGE(S6013:X6013),1,0)</f>
        <v>1</v>
      </c>
      <c r="AC6013" s="0" t="n">
        <f aca="false">IF(AVERAGE(M6013:R6013)=AVERAGE(S6013:X6013),1,0)</f>
        <v>0</v>
      </c>
    </row>
    <row r="6014" customFormat="false" ht="15" hidden="false" customHeight="false" outlineLevel="0" collapsed="false">
      <c r="A6014" s="0" t="n">
        <v>99</v>
      </c>
      <c r="B6014" s="0" t="n">
        <v>79</v>
      </c>
      <c r="C6014" s="0" t="n">
        <v>21</v>
      </c>
      <c r="D6014" s="0" t="n">
        <v>79</v>
      </c>
      <c r="E6014" s="0" t="n">
        <v>99</v>
      </c>
      <c r="F6014" s="0" t="n">
        <v>21</v>
      </c>
      <c r="G6014" s="1" t="n">
        <f aca="false">COUNTIF($A6014:$F6014,A6014)</f>
        <v>2</v>
      </c>
      <c r="H6014" s="1" t="n">
        <f aca="false">COUNTIF($A6014:$F6014,B6014)</f>
        <v>2</v>
      </c>
      <c r="I6014" s="1" t="n">
        <f aca="false">COUNTIF($A6014:$F6014,C6014)</f>
        <v>2</v>
      </c>
      <c r="J6014" s="1" t="n">
        <f aca="false">COUNTIF($A6014:$F6014,D6014)</f>
        <v>2</v>
      </c>
      <c r="K6014" s="1" t="n">
        <f aca="false">COUNTIF($A6014:$F6014,E6014)</f>
        <v>2</v>
      </c>
      <c r="L6014" s="1" t="n">
        <f aca="false">COUNTIF($A6014:$F6014,F6014)</f>
        <v>2</v>
      </c>
      <c r="M6014" s="2" t="str">
        <f aca="false">IF(G6014=1,A6014,"")</f>
        <v/>
      </c>
      <c r="N6014" s="2" t="str">
        <f aca="false">IF(H6014=1,B6014,"")</f>
        <v/>
      </c>
      <c r="O6014" s="2" t="str">
        <f aca="false">IF(I6014=1,C6014,"")</f>
        <v/>
      </c>
      <c r="P6014" s="2" t="str">
        <f aca="false">IF(J6014=1,D6014,"")</f>
        <v/>
      </c>
      <c r="Q6014" s="2" t="str">
        <f aca="false">IF(K6014=1,E6014,"")</f>
        <v/>
      </c>
      <c r="R6014" s="2" t="str">
        <f aca="false">IF(L6014=1,F6014,"")</f>
        <v/>
      </c>
      <c r="S6014" s="3" t="n">
        <f aca="false">IF(G6014&gt;1,A6014,"")</f>
        <v>99</v>
      </c>
      <c r="T6014" s="3" t="n">
        <f aca="false">IF(H6014&gt;1,B6014,"")</f>
        <v>79</v>
      </c>
      <c r="U6014" s="3" t="n">
        <f aca="false">IF(I6014&gt;1,C6014,"")</f>
        <v>21</v>
      </c>
      <c r="V6014" s="3" t="n">
        <f aca="false">IF(J6014&gt;1,D6014,"")</f>
        <v>79</v>
      </c>
      <c r="W6014" s="3" t="n">
        <f aca="false">IF(K6014&gt;1,E6014,"")</f>
        <v>99</v>
      </c>
      <c r="X6014" s="3" t="n">
        <f aca="false">IF(L6014&gt;1,F6014,"")</f>
        <v>21</v>
      </c>
      <c r="Y6014" s="4" t="e">
        <f aca="false">IF(AVERAGE(M6014:R6014)&gt;AVERAGE(S6014:X6014),1,0)</f>
        <v>#DIV/0!</v>
      </c>
      <c r="AA6014" s="0" t="e">
        <f aca="false">IF(AVERAGE(M6014:R6014)&lt;AVERAGE(S6014:X6014),1,0)</f>
        <v>#DIV/0!</v>
      </c>
      <c r="AC6014" s="0" t="e">
        <f aca="false">IF(AVERAGE(M6014:R6014)=AVERAGE(S6014:X6014),1,0)</f>
        <v>#DIV/0!</v>
      </c>
    </row>
    <row r="6015" customFormat="false" ht="15" hidden="false" customHeight="false" outlineLevel="0" collapsed="false">
      <c r="A6015" s="0" t="n">
        <v>78</v>
      </c>
      <c r="B6015" s="0" t="n">
        <v>83</v>
      </c>
      <c r="C6015" s="0" t="n">
        <v>78</v>
      </c>
      <c r="D6015" s="0" t="n">
        <v>22</v>
      </c>
      <c r="E6015" s="0" t="n">
        <v>83</v>
      </c>
      <c r="F6015" s="0" t="n">
        <v>78</v>
      </c>
      <c r="G6015" s="1" t="n">
        <f aca="false">COUNTIF($A6015:$F6015,A6015)</f>
        <v>3</v>
      </c>
      <c r="H6015" s="1" t="n">
        <f aca="false">COUNTIF($A6015:$F6015,B6015)</f>
        <v>2</v>
      </c>
      <c r="I6015" s="1" t="n">
        <f aca="false">COUNTIF($A6015:$F6015,C6015)</f>
        <v>3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3</v>
      </c>
      <c r="M6015" s="2" t="str">
        <f aca="false">IF(G6015=1,A6015,"")</f>
        <v/>
      </c>
      <c r="N6015" s="2" t="str">
        <f aca="false">IF(H6015=1,B6015,"")</f>
        <v/>
      </c>
      <c r="O6015" s="2" t="str">
        <f aca="false">IF(I6015=1,C6015,"")</f>
        <v/>
      </c>
      <c r="P6015" s="2" t="n">
        <f aca="false">IF(J6015=1,D6015,"")</f>
        <v>22</v>
      </c>
      <c r="Q6015" s="2" t="str">
        <f aca="false">IF(K6015=1,E6015,"")</f>
        <v/>
      </c>
      <c r="R6015" s="2" t="str">
        <f aca="false">IF(L6015=1,F6015,"")</f>
        <v/>
      </c>
      <c r="S6015" s="3" t="n">
        <f aca="false">IF(G6015&gt;1,A6015,"")</f>
        <v>78</v>
      </c>
      <c r="T6015" s="3" t="n">
        <f aca="false">IF(H6015&gt;1,B6015,"")</f>
        <v>83</v>
      </c>
      <c r="U6015" s="3" t="n">
        <f aca="false">IF(I6015&gt;1,C6015,"")</f>
        <v>78</v>
      </c>
      <c r="V6015" s="3" t="str">
        <f aca="false">IF(J6015&gt;1,D6015,"")</f>
        <v/>
      </c>
      <c r="W6015" s="3" t="n">
        <f aca="false">IF(K6015&gt;1,E6015,"")</f>
        <v>83</v>
      </c>
      <c r="X6015" s="3" t="n">
        <f aca="false">IF(L6015&gt;1,F6015,"")</f>
        <v>78</v>
      </c>
      <c r="Y6015" s="4" t="n">
        <f aca="false">IF(AVERAGE(M6015:R6015)&gt;AVERAGE(S6015:X6015),1,0)</f>
        <v>0</v>
      </c>
      <c r="AA6015" s="0" t="n">
        <f aca="false">IF(AVERAGE(M6015:R6015)&lt;AVERAGE(S6015:X6015),1,0)</f>
        <v>1</v>
      </c>
      <c r="AC6015" s="0" t="n">
        <f aca="false">IF(AVERAGE(M6015:R6015)=AVERAGE(S6015:X6015),1,0)</f>
        <v>0</v>
      </c>
    </row>
    <row r="6016" customFormat="false" ht="15" hidden="false" customHeight="false" outlineLevel="0" collapsed="false">
      <c r="A6016" s="0" t="n">
        <v>68</v>
      </c>
      <c r="B6016" s="0" t="n">
        <v>78</v>
      </c>
      <c r="C6016" s="0" t="n">
        <v>78</v>
      </c>
      <c r="D6016" s="0" t="n">
        <v>78</v>
      </c>
      <c r="E6016" s="0" t="n">
        <v>38</v>
      </c>
      <c r="F6016" s="0" t="n">
        <v>39</v>
      </c>
      <c r="G6016" s="1" t="n">
        <f aca="false">COUNTIF($A6016:$F6016,A6016)</f>
        <v>1</v>
      </c>
      <c r="H6016" s="1" t="n">
        <f aca="false">COUNTIF($A6016:$F6016,B6016)</f>
        <v>3</v>
      </c>
      <c r="I6016" s="1" t="n">
        <f aca="false">COUNTIF($A6016:$F6016,C6016)</f>
        <v>3</v>
      </c>
      <c r="J6016" s="1" t="n">
        <f aca="false">COUNTIF($A6016:$F6016,D6016)</f>
        <v>3</v>
      </c>
      <c r="K6016" s="1" t="n">
        <f aca="false">COUNTIF($A6016:$F6016,E6016)</f>
        <v>1</v>
      </c>
      <c r="L6016" s="1" t="n">
        <f aca="false">COUNTIF($A6016:$F6016,F6016)</f>
        <v>1</v>
      </c>
      <c r="M6016" s="2" t="n">
        <f aca="false">IF(G6016=1,A6016,"")</f>
        <v>68</v>
      </c>
      <c r="N6016" s="2" t="str">
        <f aca="false">IF(H6016=1,B6016,"")</f>
        <v/>
      </c>
      <c r="O6016" s="2" t="str">
        <f aca="false">IF(I6016=1,C6016,"")</f>
        <v/>
      </c>
      <c r="P6016" s="2" t="str">
        <f aca="false">IF(J6016=1,D6016,"")</f>
        <v/>
      </c>
      <c r="Q6016" s="2" t="n">
        <f aca="false">IF(K6016=1,E6016,"")</f>
        <v>38</v>
      </c>
      <c r="R6016" s="2" t="n">
        <f aca="false">IF(L6016=1,F6016,"")</f>
        <v>39</v>
      </c>
      <c r="S6016" s="3" t="str">
        <f aca="false">IF(G6016&gt;1,A6016,"")</f>
        <v/>
      </c>
      <c r="T6016" s="3" t="n">
        <f aca="false">IF(H6016&gt;1,B6016,"")</f>
        <v>78</v>
      </c>
      <c r="U6016" s="3" t="n">
        <f aca="false">IF(I6016&gt;1,C6016,"")</f>
        <v>78</v>
      </c>
      <c r="V6016" s="3" t="n">
        <f aca="false">IF(J6016&gt;1,D6016,"")</f>
        <v>78</v>
      </c>
      <c r="W6016" s="3" t="str">
        <f aca="false">IF(K6016&gt;1,E6016,"")</f>
        <v/>
      </c>
      <c r="X6016" s="3" t="str">
        <f aca="false">IF(L6016&gt;1,F6016,"")</f>
        <v/>
      </c>
      <c r="Y6016" s="4" t="n">
        <f aca="false">IF(AVERAGE(M6016:R6016)&gt;AVERAGE(S6016:X6016),1,0)</f>
        <v>0</v>
      </c>
      <c r="AA6016" s="0" t="n">
        <f aca="false">IF(AVERAGE(M6016:R6016)&lt;AVERAGE(S6016:X6016),1,0)</f>
        <v>1</v>
      </c>
      <c r="AC6016" s="0" t="n">
        <f aca="false">IF(AVERAGE(M6016:R6016)=AVERAGE(S6016:X6016),1,0)</f>
        <v>0</v>
      </c>
    </row>
    <row r="6017" customFormat="false" ht="15" hidden="false" customHeight="false" outlineLevel="0" collapsed="false">
      <c r="A6017" s="0" t="n">
        <v>56</v>
      </c>
      <c r="B6017" s="0" t="n">
        <v>87</v>
      </c>
      <c r="C6017" s="0" t="n">
        <v>97</v>
      </c>
      <c r="D6017" s="0" t="n">
        <v>89</v>
      </c>
      <c r="E6017" s="0" t="n">
        <v>52</v>
      </c>
      <c r="F6017" s="0" t="n">
        <v>97</v>
      </c>
      <c r="G6017" s="1" t="n">
        <f aca="false">COUNTIF($A6017:$F6017,A6017)</f>
        <v>1</v>
      </c>
      <c r="H6017" s="1" t="n">
        <f aca="false">COUNTIF($A6017:$F6017,B6017)</f>
        <v>1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1</v>
      </c>
      <c r="L6017" s="1" t="n">
        <f aca="false">COUNTIF($A6017:$F6017,F6017)</f>
        <v>2</v>
      </c>
      <c r="M6017" s="2" t="n">
        <f aca="false">IF(G6017=1,A6017,"")</f>
        <v>56</v>
      </c>
      <c r="N6017" s="2" t="n">
        <f aca="false">IF(H6017=1,B6017,"")</f>
        <v>87</v>
      </c>
      <c r="O6017" s="2" t="str">
        <f aca="false">IF(I6017=1,C6017,"")</f>
        <v/>
      </c>
      <c r="P6017" s="2" t="n">
        <f aca="false">IF(J6017=1,D6017,"")</f>
        <v>89</v>
      </c>
      <c r="Q6017" s="2" t="n">
        <f aca="false">IF(K6017=1,E6017,"")</f>
        <v>52</v>
      </c>
      <c r="R6017" s="2" t="str">
        <f aca="false">IF(L6017=1,F6017,"")</f>
        <v/>
      </c>
      <c r="S6017" s="3" t="str">
        <f aca="false">IF(G6017&gt;1,A6017,"")</f>
        <v/>
      </c>
      <c r="T6017" s="3" t="str">
        <f aca="false">IF(H6017&gt;1,B6017,"")</f>
        <v/>
      </c>
      <c r="U6017" s="3" t="n">
        <f aca="false">IF(I6017&gt;1,C6017,"")</f>
        <v>97</v>
      </c>
      <c r="V6017" s="3" t="str">
        <f aca="false">IF(J6017&gt;1,D6017,"")</f>
        <v/>
      </c>
      <c r="W6017" s="3" t="str">
        <f aca="false">IF(K6017&gt;1,E6017,"")</f>
        <v/>
      </c>
      <c r="X6017" s="3" t="n">
        <f aca="false">IF(L6017&gt;1,F6017,"")</f>
        <v>97</v>
      </c>
      <c r="Y6017" s="4" t="n">
        <f aca="false">IF(AVERAGE(M6017:R6017)&gt;AVERAGE(S6017:X6017),1,0)</f>
        <v>0</v>
      </c>
      <c r="AA6017" s="0" t="n">
        <f aca="false">IF(AVERAGE(M6017:R6017)&lt;AVERAGE(S6017:X6017),1,0)</f>
        <v>1</v>
      </c>
      <c r="AC6017" s="0" t="n">
        <f aca="false">IF(AVERAGE(M6017:R6017)=AVERAGE(S6017:X6017),1,0)</f>
        <v>0</v>
      </c>
    </row>
    <row r="6018" customFormat="false" ht="15" hidden="false" customHeight="false" outlineLevel="0" collapsed="false">
      <c r="A6018" s="0" t="n">
        <v>80</v>
      </c>
      <c r="B6018" s="0" t="n">
        <v>80</v>
      </c>
      <c r="C6018" s="0" t="n">
        <v>10</v>
      </c>
      <c r="D6018" s="0" t="n">
        <v>10</v>
      </c>
      <c r="E6018" s="0" t="n">
        <v>75</v>
      </c>
      <c r="F6018" s="0" t="n">
        <v>64</v>
      </c>
      <c r="G6018" s="1" t="n">
        <f aca="false">COUNTIF($A6018:$F6018,A6018)</f>
        <v>2</v>
      </c>
      <c r="H6018" s="1" t="n">
        <f aca="false">COUNTIF($A6018:$F6018,B6018)</f>
        <v>2</v>
      </c>
      <c r="I6018" s="1" t="n">
        <f aca="false">COUNTIF($A6018:$F6018,C6018)</f>
        <v>2</v>
      </c>
      <c r="J6018" s="1" t="n">
        <f aca="false">COUNTIF($A6018:$F6018,D6018)</f>
        <v>2</v>
      </c>
      <c r="K6018" s="1" t="n">
        <f aca="false">COUNTIF($A6018:$F6018,E6018)</f>
        <v>1</v>
      </c>
      <c r="L6018" s="1" t="n">
        <f aca="false">COUNTIF($A6018:$F6018,F6018)</f>
        <v>1</v>
      </c>
      <c r="M6018" s="2" t="str">
        <f aca="false">IF(G6018=1,A6018,"")</f>
        <v/>
      </c>
      <c r="N6018" s="2" t="str">
        <f aca="false">IF(H6018=1,B6018,"")</f>
        <v/>
      </c>
      <c r="O6018" s="2" t="str">
        <f aca="false">IF(I6018=1,C6018,"")</f>
        <v/>
      </c>
      <c r="P6018" s="2" t="str">
        <f aca="false">IF(J6018=1,D6018,"")</f>
        <v/>
      </c>
      <c r="Q6018" s="2" t="n">
        <f aca="false">IF(K6018=1,E6018,"")</f>
        <v>75</v>
      </c>
      <c r="R6018" s="2" t="n">
        <f aca="false">IF(L6018=1,F6018,"")</f>
        <v>64</v>
      </c>
      <c r="S6018" s="3" t="n">
        <f aca="false">IF(G6018&gt;1,A6018,"")</f>
        <v>80</v>
      </c>
      <c r="T6018" s="3" t="n">
        <f aca="false">IF(H6018&gt;1,B6018,"")</f>
        <v>80</v>
      </c>
      <c r="U6018" s="3" t="n">
        <f aca="false">IF(I6018&gt;1,C6018,"")</f>
        <v>10</v>
      </c>
      <c r="V6018" s="3" t="n">
        <f aca="false">IF(J6018&gt;1,D6018,"")</f>
        <v>10</v>
      </c>
      <c r="W6018" s="3" t="str">
        <f aca="false">IF(K6018&gt;1,E6018,"")</f>
        <v/>
      </c>
      <c r="X6018" s="3" t="str">
        <f aca="false">IF(L6018&gt;1,F6018,"")</f>
        <v/>
      </c>
      <c r="Y6018" s="4" t="n">
        <f aca="false">IF(AVERAGE(M6018:R6018)&gt;AVERAGE(S6018:X6018),1,0)</f>
        <v>1</v>
      </c>
      <c r="AA6018" s="0" t="n">
        <f aca="false">IF(AVERAGE(M6018:R6018)&lt;AVERAGE(S6018:X6018),1,0)</f>
        <v>0</v>
      </c>
      <c r="AC6018" s="0" t="n">
        <f aca="false">IF(AVERAGE(M6018:R6018)=AVERAGE(S6018:X6018),1,0)</f>
        <v>0</v>
      </c>
    </row>
    <row r="6019" customFormat="false" ht="15" hidden="false" customHeight="false" outlineLevel="0" collapsed="false">
      <c r="A6019" s="0" t="n">
        <v>29</v>
      </c>
      <c r="B6019" s="0" t="n">
        <v>36</v>
      </c>
      <c r="C6019" s="0" t="n">
        <v>92</v>
      </c>
      <c r="D6019" s="0" t="n">
        <v>12</v>
      </c>
      <c r="E6019" s="0" t="n">
        <v>48</v>
      </c>
      <c r="F6019" s="0" t="n">
        <v>38</v>
      </c>
      <c r="G6019" s="1" t="n">
        <f aca="false">COUNTIF($A6019:$F6019,A6019)</f>
        <v>1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1</v>
      </c>
      <c r="L6019" s="1" t="n">
        <f aca="false">COUNTIF($A6019:$F6019,F6019)</f>
        <v>1</v>
      </c>
      <c r="M6019" s="2" t="n">
        <f aca="false">IF(G6019=1,A6019,"")</f>
        <v>29</v>
      </c>
      <c r="N6019" s="2" t="n">
        <f aca="false">IF(H6019=1,B6019,"")</f>
        <v>36</v>
      </c>
      <c r="O6019" s="2" t="n">
        <f aca="false">IF(I6019=1,C6019,"")</f>
        <v>92</v>
      </c>
      <c r="P6019" s="2" t="n">
        <f aca="false">IF(J6019=1,D6019,"")</f>
        <v>12</v>
      </c>
      <c r="Q6019" s="2" t="n">
        <f aca="false">IF(K6019=1,E6019,"")</f>
        <v>48</v>
      </c>
      <c r="R6019" s="2" t="n">
        <f aca="false">IF(L6019=1,F6019,"")</f>
        <v>38</v>
      </c>
      <c r="S6019" s="3" t="str">
        <f aca="false">IF(G6019&gt;1,A6019,"")</f>
        <v/>
      </c>
      <c r="T6019" s="3" t="str">
        <f aca="false">IF(H6019&gt;1,B6019,"")</f>
        <v/>
      </c>
      <c r="U6019" s="3" t="str">
        <f aca="false">IF(I6019&gt;1,C6019,"")</f>
        <v/>
      </c>
      <c r="V6019" s="3" t="str">
        <f aca="false">IF(J6019&gt;1,D6019,"")</f>
        <v/>
      </c>
      <c r="W6019" s="3" t="str">
        <f aca="false">IF(K6019&gt;1,E6019,"")</f>
        <v/>
      </c>
      <c r="X6019" s="3" t="str">
        <f aca="false">IF(L6019&gt;1,F6019,"")</f>
        <v/>
      </c>
      <c r="Y6019" s="4" t="e">
        <f aca="false">IF(AVERAGE(M6019:R6019)&gt;AVERAGE(S6019:X6019),1,0)</f>
        <v>#DIV/0!</v>
      </c>
      <c r="AA6019" s="0" t="e">
        <f aca="false">IF(AVERAGE(M6019:R6019)&lt;AVERAGE(S6019:X6019),1,0)</f>
        <v>#DIV/0!</v>
      </c>
      <c r="AC6019" s="0" t="e">
        <f aca="false">IF(AVERAGE(M6019:R6019)=AVERAGE(S6019:X6019),1,0)</f>
        <v>#DIV/0!</v>
      </c>
    </row>
    <row r="6020" customFormat="false" ht="15" hidden="false" customHeight="false" outlineLevel="0" collapsed="false">
      <c r="A6020" s="0" t="n">
        <v>14</v>
      </c>
      <c r="B6020" s="0" t="n">
        <v>43</v>
      </c>
      <c r="C6020" s="0" t="n">
        <v>14</v>
      </c>
      <c r="D6020" s="0" t="n">
        <v>41</v>
      </c>
      <c r="E6020" s="0" t="n">
        <v>10</v>
      </c>
      <c r="F6020" s="0" t="n">
        <v>41</v>
      </c>
      <c r="G6020" s="1" t="n">
        <f aca="false">COUNTIF($A6020:$F6020,A6020)</f>
        <v>2</v>
      </c>
      <c r="H6020" s="1" t="n">
        <f aca="false">COUNTIF($A6020:$F6020,B6020)</f>
        <v>1</v>
      </c>
      <c r="I6020" s="1" t="n">
        <f aca="false">COUNTIF($A6020:$F6020,C6020)</f>
        <v>2</v>
      </c>
      <c r="J6020" s="1" t="n">
        <f aca="false">COUNTIF($A6020:$F6020,D6020)</f>
        <v>2</v>
      </c>
      <c r="K6020" s="1" t="n">
        <f aca="false">COUNTIF($A6020:$F6020,E6020)</f>
        <v>1</v>
      </c>
      <c r="L6020" s="1" t="n">
        <f aca="false">COUNTIF($A6020:$F6020,F6020)</f>
        <v>2</v>
      </c>
      <c r="M6020" s="2" t="str">
        <f aca="false">IF(G6020=1,A6020,"")</f>
        <v/>
      </c>
      <c r="N6020" s="2" t="n">
        <f aca="false">IF(H6020=1,B6020,"")</f>
        <v>43</v>
      </c>
      <c r="O6020" s="2" t="str">
        <f aca="false">IF(I6020=1,C6020,"")</f>
        <v/>
      </c>
      <c r="P6020" s="2" t="str">
        <f aca="false">IF(J6020=1,D6020,"")</f>
        <v/>
      </c>
      <c r="Q6020" s="2" t="n">
        <f aca="false">IF(K6020=1,E6020,"")</f>
        <v>10</v>
      </c>
      <c r="R6020" s="2" t="str">
        <f aca="false">IF(L6020=1,F6020,"")</f>
        <v/>
      </c>
      <c r="S6020" s="3" t="n">
        <f aca="false">IF(G6020&gt;1,A6020,"")</f>
        <v>14</v>
      </c>
      <c r="T6020" s="3" t="str">
        <f aca="false">IF(H6020&gt;1,B6020,"")</f>
        <v/>
      </c>
      <c r="U6020" s="3" t="n">
        <f aca="false">IF(I6020&gt;1,C6020,"")</f>
        <v>14</v>
      </c>
      <c r="V6020" s="3" t="n">
        <f aca="false">IF(J6020&gt;1,D6020,"")</f>
        <v>41</v>
      </c>
      <c r="W6020" s="3" t="str">
        <f aca="false">IF(K6020&gt;1,E6020,"")</f>
        <v/>
      </c>
      <c r="X6020" s="3" t="n">
        <f aca="false">IF(L6020&gt;1,F6020,"")</f>
        <v>41</v>
      </c>
      <c r="Y6020" s="4" t="n">
        <f aca="false">IF(AVERAGE(M6020:R6020)&gt;AVERAGE(S6020:X6020),1,0)</f>
        <v>0</v>
      </c>
      <c r="AA6020" s="0" t="n">
        <f aca="false">IF(AVERAGE(M6020:R6020)&lt;AVERAGE(S6020:X6020),1,0)</f>
        <v>1</v>
      </c>
      <c r="AC6020" s="0" t="n">
        <f aca="false">IF(AVERAGE(M6020:R6020)=AVERAGE(S6020:X6020),1,0)</f>
        <v>0</v>
      </c>
    </row>
    <row r="6021" customFormat="false" ht="15" hidden="false" customHeight="false" outlineLevel="0" collapsed="false">
      <c r="A6021" s="0" t="n">
        <v>83</v>
      </c>
      <c r="B6021" s="0" t="n">
        <v>83</v>
      </c>
      <c r="C6021" s="0" t="n">
        <v>90</v>
      </c>
      <c r="D6021" s="0" t="n">
        <v>69</v>
      </c>
      <c r="E6021" s="0" t="n">
        <v>69</v>
      </c>
      <c r="F6021" s="0" t="n">
        <v>15</v>
      </c>
      <c r="G6021" s="1" t="n">
        <f aca="false">COUNTIF($A6021:$F6021,A6021)</f>
        <v>2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2</v>
      </c>
      <c r="K6021" s="1" t="n">
        <f aca="false">COUNTIF($A6021:$F6021,E6021)</f>
        <v>2</v>
      </c>
      <c r="L6021" s="1" t="n">
        <f aca="false">COUNTIF($A6021:$F6021,F6021)</f>
        <v>1</v>
      </c>
      <c r="M6021" s="2" t="str">
        <f aca="false">IF(G6021=1,A6021,"")</f>
        <v/>
      </c>
      <c r="N6021" s="2" t="str">
        <f aca="false">IF(H6021=1,B6021,"")</f>
        <v/>
      </c>
      <c r="O6021" s="2" t="n">
        <f aca="false">IF(I6021=1,C6021,"")</f>
        <v>90</v>
      </c>
      <c r="P6021" s="2" t="str">
        <f aca="false">IF(J6021=1,D6021,"")</f>
        <v/>
      </c>
      <c r="Q6021" s="2" t="str">
        <f aca="false">IF(K6021=1,E6021,"")</f>
        <v/>
      </c>
      <c r="R6021" s="2" t="n">
        <f aca="false">IF(L6021=1,F6021,"")</f>
        <v>15</v>
      </c>
      <c r="S6021" s="3" t="n">
        <f aca="false">IF(G6021&gt;1,A6021,"")</f>
        <v>83</v>
      </c>
      <c r="T6021" s="3" t="n">
        <f aca="false">IF(H6021&gt;1,B6021,"")</f>
        <v>83</v>
      </c>
      <c r="U6021" s="3" t="str">
        <f aca="false">IF(I6021&gt;1,C6021,"")</f>
        <v/>
      </c>
      <c r="V6021" s="3" t="n">
        <f aca="false">IF(J6021&gt;1,D6021,"")</f>
        <v>69</v>
      </c>
      <c r="W6021" s="3" t="n">
        <f aca="false">IF(K6021&gt;1,E6021,"")</f>
        <v>69</v>
      </c>
      <c r="X6021" s="3" t="str">
        <f aca="false">IF(L6021&gt;1,F6021,"")</f>
        <v/>
      </c>
      <c r="Y6021" s="4" t="n">
        <f aca="false">IF(AVERAGE(M6021:R6021)&gt;AVERAGE(S6021:X6021),1,0)</f>
        <v>0</v>
      </c>
      <c r="AA6021" s="0" t="n">
        <f aca="false">IF(AVERAGE(M6021:R6021)&lt;AVERAGE(S6021:X6021),1,0)</f>
        <v>1</v>
      </c>
      <c r="AC6021" s="0" t="n">
        <f aca="false">IF(AVERAGE(M6021:R6021)=AVERAGE(S6021:X6021),1,0)</f>
        <v>0</v>
      </c>
    </row>
    <row r="6022" customFormat="false" ht="15" hidden="false" customHeight="false" outlineLevel="0" collapsed="false">
      <c r="A6022" s="0" t="n">
        <v>21</v>
      </c>
      <c r="B6022" s="0" t="n">
        <v>41</v>
      </c>
      <c r="C6022" s="0" t="n">
        <v>47</v>
      </c>
      <c r="D6022" s="0" t="n">
        <v>41</v>
      </c>
      <c r="E6022" s="0" t="n">
        <v>45</v>
      </c>
      <c r="F6022" s="0" t="n">
        <v>41</v>
      </c>
      <c r="G6022" s="1" t="n">
        <f aca="false">COUNTIF($A6022:$F6022,A6022)</f>
        <v>1</v>
      </c>
      <c r="H6022" s="1" t="n">
        <f aca="false">COUNTIF($A6022:$F6022,B6022)</f>
        <v>3</v>
      </c>
      <c r="I6022" s="1" t="n">
        <f aca="false">COUNTIF($A6022:$F6022,C6022)</f>
        <v>1</v>
      </c>
      <c r="J6022" s="1" t="n">
        <f aca="false">COUNTIF($A6022:$F6022,D6022)</f>
        <v>3</v>
      </c>
      <c r="K6022" s="1" t="n">
        <f aca="false">COUNTIF($A6022:$F6022,E6022)</f>
        <v>1</v>
      </c>
      <c r="L6022" s="1" t="n">
        <f aca="false">COUNTIF($A6022:$F6022,F6022)</f>
        <v>3</v>
      </c>
      <c r="M6022" s="2" t="n">
        <f aca="false">IF(G6022=1,A6022,"")</f>
        <v>21</v>
      </c>
      <c r="N6022" s="2" t="str">
        <f aca="false">IF(H6022=1,B6022,"")</f>
        <v/>
      </c>
      <c r="O6022" s="2" t="n">
        <f aca="false">IF(I6022=1,C6022,"")</f>
        <v>47</v>
      </c>
      <c r="P6022" s="2" t="str">
        <f aca="false">IF(J6022=1,D6022,"")</f>
        <v/>
      </c>
      <c r="Q6022" s="2" t="n">
        <f aca="false">IF(K6022=1,E6022,"")</f>
        <v>45</v>
      </c>
      <c r="R6022" s="2" t="str">
        <f aca="false">IF(L6022=1,F6022,"")</f>
        <v/>
      </c>
      <c r="S6022" s="3" t="str">
        <f aca="false">IF(G6022&gt;1,A6022,"")</f>
        <v/>
      </c>
      <c r="T6022" s="3" t="n">
        <f aca="false">IF(H6022&gt;1,B6022,"")</f>
        <v>41</v>
      </c>
      <c r="U6022" s="3" t="str">
        <f aca="false">IF(I6022&gt;1,C6022,"")</f>
        <v/>
      </c>
      <c r="V6022" s="3" t="n">
        <f aca="false">IF(J6022&gt;1,D6022,"")</f>
        <v>41</v>
      </c>
      <c r="W6022" s="3" t="str">
        <f aca="false">IF(K6022&gt;1,E6022,"")</f>
        <v/>
      </c>
      <c r="X6022" s="3" t="n">
        <f aca="false">IF(L6022&gt;1,F6022,"")</f>
        <v>41</v>
      </c>
      <c r="Y6022" s="4" t="n">
        <f aca="false">IF(AVERAGE(M6022:R6022)&gt;AVERAGE(S6022:X6022),1,0)</f>
        <v>0</v>
      </c>
      <c r="AA6022" s="0" t="n">
        <f aca="false">IF(AVERAGE(M6022:R6022)&lt;AVERAGE(S6022:X6022),1,0)</f>
        <v>1</v>
      </c>
      <c r="AC6022" s="0" t="n">
        <f aca="false">IF(AVERAGE(M6022:R6022)=AVERAGE(S6022:X6022),1,0)</f>
        <v>0</v>
      </c>
    </row>
    <row r="6023" customFormat="false" ht="15" hidden="false" customHeight="false" outlineLevel="0" collapsed="false">
      <c r="A6023" s="0" t="n">
        <v>50</v>
      </c>
      <c r="B6023" s="0" t="n">
        <v>54</v>
      </c>
      <c r="C6023" s="0" t="n">
        <v>54</v>
      </c>
      <c r="D6023" s="0" t="n">
        <v>50</v>
      </c>
      <c r="E6023" s="0" t="n">
        <v>23</v>
      </c>
      <c r="F6023" s="0" t="n">
        <v>23</v>
      </c>
      <c r="G6023" s="1" t="n">
        <f aca="false">COUNTIF($A6023:$F6023,A6023)</f>
        <v>2</v>
      </c>
      <c r="H6023" s="1" t="n">
        <f aca="false">COUNTIF($A6023:$F6023,B6023)</f>
        <v>2</v>
      </c>
      <c r="I6023" s="1" t="n">
        <f aca="false">COUNTIF($A6023:$F6023,C6023)</f>
        <v>2</v>
      </c>
      <c r="J6023" s="1" t="n">
        <f aca="false">COUNTIF($A6023:$F6023,D6023)</f>
        <v>2</v>
      </c>
      <c r="K6023" s="1" t="n">
        <f aca="false">COUNTIF($A6023:$F6023,E6023)</f>
        <v>2</v>
      </c>
      <c r="L6023" s="1" t="n">
        <f aca="false">COUNTIF($A6023:$F6023,F6023)</f>
        <v>2</v>
      </c>
      <c r="M6023" s="2" t="str">
        <f aca="false">IF(G6023=1,A6023,"")</f>
        <v/>
      </c>
      <c r="N6023" s="2" t="str">
        <f aca="false">IF(H6023=1,B6023,"")</f>
        <v/>
      </c>
      <c r="O6023" s="2" t="str">
        <f aca="false">IF(I6023=1,C6023,"")</f>
        <v/>
      </c>
      <c r="P6023" s="2" t="str">
        <f aca="false">IF(J6023=1,D6023,"")</f>
        <v/>
      </c>
      <c r="Q6023" s="2" t="str">
        <f aca="false">IF(K6023=1,E6023,"")</f>
        <v/>
      </c>
      <c r="R6023" s="2" t="str">
        <f aca="false">IF(L6023=1,F6023,"")</f>
        <v/>
      </c>
      <c r="S6023" s="3" t="n">
        <f aca="false">IF(G6023&gt;1,A6023,"")</f>
        <v>50</v>
      </c>
      <c r="T6023" s="3" t="n">
        <f aca="false">IF(H6023&gt;1,B6023,"")</f>
        <v>54</v>
      </c>
      <c r="U6023" s="3" t="n">
        <f aca="false">IF(I6023&gt;1,C6023,"")</f>
        <v>54</v>
      </c>
      <c r="V6023" s="3" t="n">
        <f aca="false">IF(J6023&gt;1,D6023,"")</f>
        <v>50</v>
      </c>
      <c r="W6023" s="3" t="n">
        <f aca="false">IF(K6023&gt;1,E6023,"")</f>
        <v>23</v>
      </c>
      <c r="X6023" s="3" t="n">
        <f aca="false">IF(L6023&gt;1,F6023,"")</f>
        <v>23</v>
      </c>
      <c r="Y6023" s="4" t="e">
        <f aca="false">IF(AVERAGE(M6023:R6023)&gt;AVERAGE(S6023:X6023),1,0)</f>
        <v>#DIV/0!</v>
      </c>
      <c r="AA6023" s="0" t="e">
        <f aca="false">IF(AVERAGE(M6023:R6023)&lt;AVERAGE(S6023:X6023),1,0)</f>
        <v>#DIV/0!</v>
      </c>
      <c r="AC6023" s="0" t="e">
        <f aca="false">IF(AVERAGE(M6023:R6023)=AVERAGE(S6023:X6023),1,0)</f>
        <v>#DIV/0!</v>
      </c>
    </row>
    <row r="6024" customFormat="false" ht="15" hidden="false" customHeight="false" outlineLevel="0" collapsed="false">
      <c r="A6024" s="0" t="n">
        <v>10</v>
      </c>
      <c r="B6024" s="0" t="n">
        <v>73</v>
      </c>
      <c r="C6024" s="0" t="n">
        <v>73</v>
      </c>
      <c r="D6024" s="0" t="n">
        <v>43</v>
      </c>
      <c r="E6024" s="0" t="n">
        <v>95</v>
      </c>
      <c r="F6024" s="0" t="n">
        <v>73</v>
      </c>
      <c r="G6024" s="1" t="n">
        <f aca="false">COUNTIF($A6024:$F6024,A6024)</f>
        <v>1</v>
      </c>
      <c r="H6024" s="1" t="n">
        <f aca="false">COUNTIF($A6024:$F6024,B6024)</f>
        <v>3</v>
      </c>
      <c r="I6024" s="1" t="n">
        <f aca="false">COUNTIF($A6024:$F6024,C6024)</f>
        <v>3</v>
      </c>
      <c r="J6024" s="1" t="n">
        <f aca="false">COUNTIF($A6024:$F6024,D6024)</f>
        <v>1</v>
      </c>
      <c r="K6024" s="1" t="n">
        <f aca="false">COUNTIF($A6024:$F6024,E6024)</f>
        <v>1</v>
      </c>
      <c r="L6024" s="1" t="n">
        <f aca="false">COUNTIF($A6024:$F6024,F6024)</f>
        <v>3</v>
      </c>
      <c r="M6024" s="2" t="n">
        <f aca="false">IF(G6024=1,A6024,"")</f>
        <v>10</v>
      </c>
      <c r="N6024" s="2" t="str">
        <f aca="false">IF(H6024=1,B6024,"")</f>
        <v/>
      </c>
      <c r="O6024" s="2" t="str">
        <f aca="false">IF(I6024=1,C6024,"")</f>
        <v/>
      </c>
      <c r="P6024" s="2" t="n">
        <f aca="false">IF(J6024=1,D6024,"")</f>
        <v>43</v>
      </c>
      <c r="Q6024" s="2" t="n">
        <f aca="false">IF(K6024=1,E6024,"")</f>
        <v>95</v>
      </c>
      <c r="R6024" s="2" t="str">
        <f aca="false">IF(L6024=1,F6024,"")</f>
        <v/>
      </c>
      <c r="S6024" s="3" t="str">
        <f aca="false">IF(G6024&gt;1,A6024,"")</f>
        <v/>
      </c>
      <c r="T6024" s="3" t="n">
        <f aca="false">IF(H6024&gt;1,B6024,"")</f>
        <v>73</v>
      </c>
      <c r="U6024" s="3" t="n">
        <f aca="false">IF(I6024&gt;1,C6024,"")</f>
        <v>73</v>
      </c>
      <c r="V6024" s="3" t="str">
        <f aca="false">IF(J6024&gt;1,D6024,"")</f>
        <v/>
      </c>
      <c r="W6024" s="3" t="str">
        <f aca="false">IF(K6024&gt;1,E6024,"")</f>
        <v/>
      </c>
      <c r="X6024" s="3" t="n">
        <f aca="false">IF(L6024&gt;1,F6024,"")</f>
        <v>73</v>
      </c>
      <c r="Y6024" s="4" t="n">
        <f aca="false">IF(AVERAGE(M6024:R6024)&gt;AVERAGE(S6024:X6024),1,0)</f>
        <v>0</v>
      </c>
      <c r="AA6024" s="0" t="n">
        <f aca="false">IF(AVERAGE(M6024:R6024)&lt;AVERAGE(S6024:X6024),1,0)</f>
        <v>1</v>
      </c>
      <c r="AC6024" s="0" t="n">
        <f aca="false">IF(AVERAGE(M6024:R6024)=AVERAGE(S6024:X6024),1,0)</f>
        <v>0</v>
      </c>
    </row>
    <row r="6025" customFormat="false" ht="15" hidden="false" customHeight="false" outlineLevel="0" collapsed="false">
      <c r="A6025" s="0" t="n">
        <v>26</v>
      </c>
      <c r="B6025" s="0" t="n">
        <v>65</v>
      </c>
      <c r="C6025" s="0" t="n">
        <v>34</v>
      </c>
      <c r="D6025" s="0" t="n">
        <v>69</v>
      </c>
      <c r="E6025" s="0" t="n">
        <v>26</v>
      </c>
      <c r="F6025" s="0" t="n">
        <v>65</v>
      </c>
      <c r="G6025" s="1" t="n">
        <f aca="false">COUNTIF($A6025:$F6025,A6025)</f>
        <v>2</v>
      </c>
      <c r="H6025" s="1" t="n">
        <f aca="false">COUNTIF($A6025:$F6025,B6025)</f>
        <v>2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2</v>
      </c>
      <c r="L6025" s="1" t="n">
        <f aca="false">COUNTIF($A6025:$F6025,F6025)</f>
        <v>2</v>
      </c>
      <c r="M6025" s="2" t="str">
        <f aca="false">IF(G6025=1,A6025,"")</f>
        <v/>
      </c>
      <c r="N6025" s="2" t="str">
        <f aca="false">IF(H6025=1,B6025,"")</f>
        <v/>
      </c>
      <c r="O6025" s="2" t="n">
        <f aca="false">IF(I6025=1,C6025,"")</f>
        <v>34</v>
      </c>
      <c r="P6025" s="2" t="n">
        <f aca="false">IF(J6025=1,D6025,"")</f>
        <v>69</v>
      </c>
      <c r="Q6025" s="2" t="str">
        <f aca="false">IF(K6025=1,E6025,"")</f>
        <v/>
      </c>
      <c r="R6025" s="2" t="str">
        <f aca="false">IF(L6025=1,F6025,"")</f>
        <v/>
      </c>
      <c r="S6025" s="3" t="n">
        <f aca="false">IF(G6025&gt;1,A6025,"")</f>
        <v>26</v>
      </c>
      <c r="T6025" s="3" t="n">
        <f aca="false">IF(H6025&gt;1,B6025,"")</f>
        <v>65</v>
      </c>
      <c r="U6025" s="3" t="str">
        <f aca="false">IF(I6025&gt;1,C6025,"")</f>
        <v/>
      </c>
      <c r="V6025" s="3" t="str">
        <f aca="false">IF(J6025&gt;1,D6025,"")</f>
        <v/>
      </c>
      <c r="W6025" s="3" t="n">
        <f aca="false">IF(K6025&gt;1,E6025,"")</f>
        <v>26</v>
      </c>
      <c r="X6025" s="3" t="n">
        <f aca="false">IF(L6025&gt;1,F6025,"")</f>
        <v>65</v>
      </c>
      <c r="Y6025" s="4" t="n">
        <f aca="false">IF(AVERAGE(M6025:R6025)&gt;AVERAGE(S6025:X6025),1,0)</f>
        <v>1</v>
      </c>
      <c r="AA6025" s="0" t="n">
        <f aca="false">IF(AVERAGE(M6025:R6025)&lt;AVERAGE(S6025:X6025),1,0)</f>
        <v>0</v>
      </c>
      <c r="AC6025" s="0" t="n">
        <f aca="false">IF(AVERAGE(M6025:R6025)=AVERAGE(S6025:X6025),1,0)</f>
        <v>0</v>
      </c>
    </row>
    <row r="6026" customFormat="false" ht="15" hidden="false" customHeight="false" outlineLevel="0" collapsed="false">
      <c r="A6026" s="0" t="n">
        <v>63</v>
      </c>
      <c r="B6026" s="0" t="n">
        <v>63</v>
      </c>
      <c r="C6026" s="0" t="n">
        <v>35</v>
      </c>
      <c r="D6026" s="0" t="n">
        <v>35</v>
      </c>
      <c r="E6026" s="0" t="n">
        <v>63</v>
      </c>
      <c r="F6026" s="0" t="n">
        <v>72</v>
      </c>
      <c r="G6026" s="1" t="n">
        <f aca="false">COUNTIF($A6026:$F6026,A6026)</f>
        <v>3</v>
      </c>
      <c r="H6026" s="1" t="n">
        <f aca="false">COUNTIF($A6026:$F6026,B6026)</f>
        <v>3</v>
      </c>
      <c r="I6026" s="1" t="n">
        <f aca="false">COUNTIF($A6026:$F6026,C6026)</f>
        <v>2</v>
      </c>
      <c r="J6026" s="1" t="n">
        <f aca="false">COUNTIF($A6026:$F6026,D6026)</f>
        <v>2</v>
      </c>
      <c r="K6026" s="1" t="n">
        <f aca="false">COUNTIF($A6026:$F6026,E6026)</f>
        <v>3</v>
      </c>
      <c r="L6026" s="1" t="n">
        <f aca="false">COUNTIF($A6026:$F6026,F6026)</f>
        <v>1</v>
      </c>
      <c r="M6026" s="2" t="str">
        <f aca="false">IF(G6026=1,A6026,"")</f>
        <v/>
      </c>
      <c r="N6026" s="2" t="str">
        <f aca="false">IF(H6026=1,B6026,"")</f>
        <v/>
      </c>
      <c r="O6026" s="2" t="str">
        <f aca="false">IF(I6026=1,C6026,"")</f>
        <v/>
      </c>
      <c r="P6026" s="2" t="str">
        <f aca="false">IF(J6026=1,D6026,"")</f>
        <v/>
      </c>
      <c r="Q6026" s="2" t="str">
        <f aca="false">IF(K6026=1,E6026,"")</f>
        <v/>
      </c>
      <c r="R6026" s="2" t="n">
        <f aca="false">IF(L6026=1,F6026,"")</f>
        <v>72</v>
      </c>
      <c r="S6026" s="3" t="n">
        <f aca="false">IF(G6026&gt;1,A6026,"")</f>
        <v>63</v>
      </c>
      <c r="T6026" s="3" t="n">
        <f aca="false">IF(H6026&gt;1,B6026,"")</f>
        <v>63</v>
      </c>
      <c r="U6026" s="3" t="n">
        <f aca="false">IF(I6026&gt;1,C6026,"")</f>
        <v>35</v>
      </c>
      <c r="V6026" s="3" t="n">
        <f aca="false">IF(J6026&gt;1,D6026,"")</f>
        <v>35</v>
      </c>
      <c r="W6026" s="3" t="n">
        <f aca="false">IF(K6026&gt;1,E6026,"")</f>
        <v>63</v>
      </c>
      <c r="X6026" s="3" t="str">
        <f aca="false">IF(L6026&gt;1,F6026,"")</f>
        <v/>
      </c>
      <c r="Y6026" s="4" t="n">
        <f aca="false">IF(AVERAGE(M6026:R6026)&gt;AVERAGE(S6026:X6026),1,0)</f>
        <v>1</v>
      </c>
      <c r="AA6026" s="0" t="n">
        <f aca="false">IF(AVERAGE(M6026:R6026)&lt;AVERAGE(S6026:X6026),1,0)</f>
        <v>0</v>
      </c>
      <c r="AC6026" s="0" t="n">
        <f aca="false">IF(AVERAGE(M6026:R6026)=AVERAGE(S6026:X6026),1,0)</f>
        <v>0</v>
      </c>
    </row>
    <row r="6027" customFormat="false" ht="15" hidden="false" customHeight="false" outlineLevel="0" collapsed="false">
      <c r="A6027" s="0" t="n">
        <v>54</v>
      </c>
      <c r="B6027" s="0" t="n">
        <v>80</v>
      </c>
      <c r="C6027" s="0" t="n">
        <v>80</v>
      </c>
      <c r="D6027" s="0" t="n">
        <v>54</v>
      </c>
      <c r="E6027" s="0" t="n">
        <v>27</v>
      </c>
      <c r="F6027" s="0" t="n">
        <v>27</v>
      </c>
      <c r="G6027" s="1" t="n">
        <f aca="false">COUNTIF($A6027:$F6027,A6027)</f>
        <v>2</v>
      </c>
      <c r="H6027" s="1" t="n">
        <f aca="false">COUNTIF($A6027:$F6027,B6027)</f>
        <v>2</v>
      </c>
      <c r="I6027" s="1" t="n">
        <f aca="false">COUNTIF($A6027:$F6027,C6027)</f>
        <v>2</v>
      </c>
      <c r="J6027" s="1" t="n">
        <f aca="false">COUNTIF($A6027:$F6027,D6027)</f>
        <v>2</v>
      </c>
      <c r="K6027" s="1" t="n">
        <f aca="false">COUNTIF($A6027:$F6027,E6027)</f>
        <v>2</v>
      </c>
      <c r="L6027" s="1" t="n">
        <f aca="false">COUNTIF($A6027:$F6027,F6027)</f>
        <v>2</v>
      </c>
      <c r="M6027" s="2" t="str">
        <f aca="false">IF(G6027=1,A6027,"")</f>
        <v/>
      </c>
      <c r="N6027" s="2" t="str">
        <f aca="false">IF(H6027=1,B6027,"")</f>
        <v/>
      </c>
      <c r="O6027" s="2" t="str">
        <f aca="false">IF(I6027=1,C6027,"")</f>
        <v/>
      </c>
      <c r="P6027" s="2" t="str">
        <f aca="false">IF(J6027=1,D6027,"")</f>
        <v/>
      </c>
      <c r="Q6027" s="2" t="str">
        <f aca="false">IF(K6027=1,E6027,"")</f>
        <v/>
      </c>
      <c r="R6027" s="2" t="str">
        <f aca="false">IF(L6027=1,F6027,"")</f>
        <v/>
      </c>
      <c r="S6027" s="3" t="n">
        <f aca="false">IF(G6027&gt;1,A6027,"")</f>
        <v>54</v>
      </c>
      <c r="T6027" s="3" t="n">
        <f aca="false">IF(H6027&gt;1,B6027,"")</f>
        <v>80</v>
      </c>
      <c r="U6027" s="3" t="n">
        <f aca="false">IF(I6027&gt;1,C6027,"")</f>
        <v>80</v>
      </c>
      <c r="V6027" s="3" t="n">
        <f aca="false">IF(J6027&gt;1,D6027,"")</f>
        <v>54</v>
      </c>
      <c r="W6027" s="3" t="n">
        <f aca="false">IF(K6027&gt;1,E6027,"")</f>
        <v>27</v>
      </c>
      <c r="X6027" s="3" t="n">
        <f aca="false">IF(L6027&gt;1,F6027,"")</f>
        <v>27</v>
      </c>
      <c r="Y6027" s="4" t="e">
        <f aca="false">IF(AVERAGE(M6027:R6027)&gt;AVERAGE(S6027:X6027),1,0)</f>
        <v>#DIV/0!</v>
      </c>
      <c r="AA6027" s="0" t="e">
        <f aca="false">IF(AVERAGE(M6027:R6027)&lt;AVERAGE(S6027:X6027),1,0)</f>
        <v>#DIV/0!</v>
      </c>
      <c r="AC6027" s="0" t="e">
        <f aca="false">IF(AVERAGE(M6027:R6027)=AVERAGE(S6027:X6027),1,0)</f>
        <v>#DIV/0!</v>
      </c>
    </row>
    <row r="6028" customFormat="false" ht="15" hidden="false" customHeight="false" outlineLevel="0" collapsed="false">
      <c r="A6028" s="0" t="n">
        <v>98</v>
      </c>
      <c r="B6028" s="0" t="n">
        <v>82</v>
      </c>
      <c r="C6028" s="0" t="n">
        <v>96</v>
      </c>
      <c r="D6028" s="0" t="n">
        <v>98</v>
      </c>
      <c r="E6028" s="0" t="n">
        <v>82</v>
      </c>
      <c r="F6028" s="0" t="n">
        <v>82</v>
      </c>
      <c r="G6028" s="1" t="n">
        <f aca="false">COUNTIF($A6028:$F6028,A6028)</f>
        <v>2</v>
      </c>
      <c r="H6028" s="1" t="n">
        <f aca="false">COUNTIF($A6028:$F6028,B6028)</f>
        <v>3</v>
      </c>
      <c r="I6028" s="1" t="n">
        <f aca="false">COUNTIF($A6028:$F6028,C6028)</f>
        <v>1</v>
      </c>
      <c r="J6028" s="1" t="n">
        <f aca="false">COUNTIF($A6028:$F6028,D6028)</f>
        <v>2</v>
      </c>
      <c r="K6028" s="1" t="n">
        <f aca="false">COUNTIF($A6028:$F6028,E6028)</f>
        <v>3</v>
      </c>
      <c r="L6028" s="1" t="n">
        <f aca="false">COUNTIF($A6028:$F6028,F6028)</f>
        <v>3</v>
      </c>
      <c r="M6028" s="2" t="str">
        <f aca="false">IF(G6028=1,A6028,"")</f>
        <v/>
      </c>
      <c r="N6028" s="2" t="str">
        <f aca="false">IF(H6028=1,B6028,"")</f>
        <v/>
      </c>
      <c r="O6028" s="2" t="n">
        <f aca="false">IF(I6028=1,C6028,"")</f>
        <v>96</v>
      </c>
      <c r="P6028" s="2" t="str">
        <f aca="false">IF(J6028=1,D6028,"")</f>
        <v/>
      </c>
      <c r="Q6028" s="2" t="str">
        <f aca="false">IF(K6028=1,E6028,"")</f>
        <v/>
      </c>
      <c r="R6028" s="2" t="str">
        <f aca="false">IF(L6028=1,F6028,"")</f>
        <v/>
      </c>
      <c r="S6028" s="3" t="n">
        <f aca="false">IF(G6028&gt;1,A6028,"")</f>
        <v>98</v>
      </c>
      <c r="T6028" s="3" t="n">
        <f aca="false">IF(H6028&gt;1,B6028,"")</f>
        <v>82</v>
      </c>
      <c r="U6028" s="3" t="str">
        <f aca="false">IF(I6028&gt;1,C6028,"")</f>
        <v/>
      </c>
      <c r="V6028" s="3" t="n">
        <f aca="false">IF(J6028&gt;1,D6028,"")</f>
        <v>98</v>
      </c>
      <c r="W6028" s="3" t="n">
        <f aca="false">IF(K6028&gt;1,E6028,"")</f>
        <v>82</v>
      </c>
      <c r="X6028" s="3" t="n">
        <f aca="false">IF(L6028&gt;1,F6028,"")</f>
        <v>82</v>
      </c>
      <c r="Y6028" s="4" t="n">
        <f aca="false">IF(AVERAGE(M6028:R6028)&gt;AVERAGE(S6028:X6028),1,0)</f>
        <v>1</v>
      </c>
      <c r="AA6028" s="0" t="n">
        <f aca="false">IF(AVERAGE(M6028:R6028)&lt;AVERAGE(S6028:X6028),1,0)</f>
        <v>0</v>
      </c>
      <c r="AC6028" s="0" t="n">
        <f aca="false">IF(AVERAGE(M6028:R6028)=AVERAGE(S6028:X6028),1,0)</f>
        <v>0</v>
      </c>
    </row>
    <row r="6029" customFormat="false" ht="15" hidden="false" customHeight="false" outlineLevel="0" collapsed="false">
      <c r="A6029" s="0" t="n">
        <v>81</v>
      </c>
      <c r="B6029" s="0" t="n">
        <v>18</v>
      </c>
      <c r="C6029" s="0" t="n">
        <v>81</v>
      </c>
      <c r="D6029" s="0" t="n">
        <v>18</v>
      </c>
      <c r="E6029" s="0" t="n">
        <v>94</v>
      </c>
      <c r="F6029" s="0" t="n">
        <v>81</v>
      </c>
      <c r="G6029" s="1" t="n">
        <f aca="false">COUNTIF($A6029:$F6029,A6029)</f>
        <v>3</v>
      </c>
      <c r="H6029" s="1" t="n">
        <f aca="false">COUNTIF($A6029:$F6029,B6029)</f>
        <v>2</v>
      </c>
      <c r="I6029" s="1" t="n">
        <f aca="false">COUNTIF($A6029:$F6029,C6029)</f>
        <v>3</v>
      </c>
      <c r="J6029" s="1" t="n">
        <f aca="false">COUNTIF($A6029:$F6029,D6029)</f>
        <v>2</v>
      </c>
      <c r="K6029" s="1" t="n">
        <f aca="false">COUNTIF($A6029:$F6029,E6029)</f>
        <v>1</v>
      </c>
      <c r="L6029" s="1" t="n">
        <f aca="false">COUNTIF($A6029:$F6029,F6029)</f>
        <v>3</v>
      </c>
      <c r="M6029" s="2" t="str">
        <f aca="false">IF(G6029=1,A6029,"")</f>
        <v/>
      </c>
      <c r="N6029" s="2" t="str">
        <f aca="false">IF(H6029=1,B6029,"")</f>
        <v/>
      </c>
      <c r="O6029" s="2" t="str">
        <f aca="false">IF(I6029=1,C6029,"")</f>
        <v/>
      </c>
      <c r="P6029" s="2" t="str">
        <f aca="false">IF(J6029=1,D6029,"")</f>
        <v/>
      </c>
      <c r="Q6029" s="2" t="n">
        <f aca="false">IF(K6029=1,E6029,"")</f>
        <v>94</v>
      </c>
      <c r="R6029" s="2" t="str">
        <f aca="false">IF(L6029=1,F6029,"")</f>
        <v/>
      </c>
      <c r="S6029" s="3" t="n">
        <f aca="false">IF(G6029&gt;1,A6029,"")</f>
        <v>81</v>
      </c>
      <c r="T6029" s="3" t="n">
        <f aca="false">IF(H6029&gt;1,B6029,"")</f>
        <v>18</v>
      </c>
      <c r="U6029" s="3" t="n">
        <f aca="false">IF(I6029&gt;1,C6029,"")</f>
        <v>81</v>
      </c>
      <c r="V6029" s="3" t="n">
        <f aca="false">IF(J6029&gt;1,D6029,"")</f>
        <v>18</v>
      </c>
      <c r="W6029" s="3" t="str">
        <f aca="false">IF(K6029&gt;1,E6029,"")</f>
        <v/>
      </c>
      <c r="X6029" s="3" t="n">
        <f aca="false">IF(L6029&gt;1,F6029,"")</f>
        <v>81</v>
      </c>
      <c r="Y6029" s="4" t="n">
        <f aca="false">IF(AVERAGE(M6029:R6029)&gt;AVERAGE(S6029:X6029),1,0)</f>
        <v>1</v>
      </c>
      <c r="AA6029" s="0" t="n">
        <f aca="false">IF(AVERAGE(M6029:R6029)&lt;AVERAGE(S6029:X6029),1,0)</f>
        <v>0</v>
      </c>
      <c r="AC6029" s="0" t="n">
        <f aca="false">IF(AVERAGE(M6029:R6029)=AVERAGE(S6029:X6029),1,0)</f>
        <v>0</v>
      </c>
    </row>
    <row r="6030" customFormat="false" ht="15" hidden="false" customHeight="false" outlineLevel="0" collapsed="false">
      <c r="A6030" s="0" t="n">
        <v>93</v>
      </c>
      <c r="B6030" s="0" t="n">
        <v>66</v>
      </c>
      <c r="C6030" s="0" t="n">
        <v>93</v>
      </c>
      <c r="D6030" s="0" t="n">
        <v>90</v>
      </c>
      <c r="E6030" s="0" t="n">
        <v>66</v>
      </c>
      <c r="F6030" s="0" t="n">
        <v>90</v>
      </c>
      <c r="G6030" s="1" t="n">
        <f aca="false">COUNTIF($A6030:$F6030,A6030)</f>
        <v>2</v>
      </c>
      <c r="H6030" s="1" t="n">
        <f aca="false">COUNTIF($A6030:$F6030,B6030)</f>
        <v>2</v>
      </c>
      <c r="I6030" s="1" t="n">
        <f aca="false">COUNTIF($A6030:$F6030,C6030)</f>
        <v>2</v>
      </c>
      <c r="J6030" s="1" t="n">
        <f aca="false">COUNTIF($A6030:$F6030,D6030)</f>
        <v>2</v>
      </c>
      <c r="K6030" s="1" t="n">
        <f aca="false">COUNTIF($A6030:$F6030,E6030)</f>
        <v>2</v>
      </c>
      <c r="L6030" s="1" t="n">
        <f aca="false">COUNTIF($A6030:$F6030,F6030)</f>
        <v>2</v>
      </c>
      <c r="M6030" s="2" t="str">
        <f aca="false">IF(G6030=1,A6030,"")</f>
        <v/>
      </c>
      <c r="N6030" s="2" t="str">
        <f aca="false">IF(H6030=1,B6030,"")</f>
        <v/>
      </c>
      <c r="O6030" s="2" t="str">
        <f aca="false">IF(I6030=1,C6030,"")</f>
        <v/>
      </c>
      <c r="P6030" s="2" t="str">
        <f aca="false">IF(J6030=1,D6030,"")</f>
        <v/>
      </c>
      <c r="Q6030" s="2" t="str">
        <f aca="false">IF(K6030=1,E6030,"")</f>
        <v/>
      </c>
      <c r="R6030" s="2" t="str">
        <f aca="false">IF(L6030=1,F6030,"")</f>
        <v/>
      </c>
      <c r="S6030" s="3" t="n">
        <f aca="false">IF(G6030&gt;1,A6030,"")</f>
        <v>93</v>
      </c>
      <c r="T6030" s="3" t="n">
        <f aca="false">IF(H6030&gt;1,B6030,"")</f>
        <v>66</v>
      </c>
      <c r="U6030" s="3" t="n">
        <f aca="false">IF(I6030&gt;1,C6030,"")</f>
        <v>93</v>
      </c>
      <c r="V6030" s="3" t="n">
        <f aca="false">IF(J6030&gt;1,D6030,"")</f>
        <v>90</v>
      </c>
      <c r="W6030" s="3" t="n">
        <f aca="false">IF(K6030&gt;1,E6030,"")</f>
        <v>66</v>
      </c>
      <c r="X6030" s="3" t="n">
        <f aca="false">IF(L6030&gt;1,F6030,"")</f>
        <v>90</v>
      </c>
      <c r="Y6030" s="4" t="e">
        <f aca="false">IF(AVERAGE(M6030:R6030)&gt;AVERAGE(S6030:X6030),1,0)</f>
        <v>#DIV/0!</v>
      </c>
      <c r="AA6030" s="0" t="e">
        <f aca="false">IF(AVERAGE(M6030:R6030)&lt;AVERAGE(S6030:X6030),1,0)</f>
        <v>#DIV/0!</v>
      </c>
      <c r="AC6030" s="0" t="e">
        <f aca="false">IF(AVERAGE(M6030:R6030)=AVERAGE(S6030:X6030),1,0)</f>
        <v>#DIV/0!</v>
      </c>
    </row>
    <row r="6031" customFormat="false" ht="15" hidden="false" customHeight="false" outlineLevel="0" collapsed="false">
      <c r="A6031" s="0" t="n">
        <v>99</v>
      </c>
      <c r="B6031" s="0" t="n">
        <v>76</v>
      </c>
      <c r="C6031" s="0" t="n">
        <v>32</v>
      </c>
      <c r="D6031" s="0" t="n">
        <v>32</v>
      </c>
      <c r="E6031" s="0" t="n">
        <v>76</v>
      </c>
      <c r="F6031" s="0" t="n">
        <v>76</v>
      </c>
      <c r="G6031" s="1" t="n">
        <f aca="false">COUNTIF($A6031:$F6031,A6031)</f>
        <v>1</v>
      </c>
      <c r="H6031" s="1" t="n">
        <f aca="false">COUNTIF($A6031:$F6031,B6031)</f>
        <v>3</v>
      </c>
      <c r="I6031" s="1" t="n">
        <f aca="false">COUNTIF($A6031:$F6031,C6031)</f>
        <v>2</v>
      </c>
      <c r="J6031" s="1" t="n">
        <f aca="false">COUNTIF($A6031:$F6031,D6031)</f>
        <v>2</v>
      </c>
      <c r="K6031" s="1" t="n">
        <f aca="false">COUNTIF($A6031:$F6031,E6031)</f>
        <v>3</v>
      </c>
      <c r="L6031" s="1" t="n">
        <f aca="false">COUNTIF($A6031:$F6031,F6031)</f>
        <v>3</v>
      </c>
      <c r="M6031" s="2" t="n">
        <f aca="false">IF(G6031=1,A6031,"")</f>
        <v>99</v>
      </c>
      <c r="N6031" s="2" t="str">
        <f aca="false">IF(H6031=1,B6031,"")</f>
        <v/>
      </c>
      <c r="O6031" s="2" t="str">
        <f aca="false">IF(I6031=1,C6031,"")</f>
        <v/>
      </c>
      <c r="P6031" s="2" t="str">
        <f aca="false">IF(J6031=1,D6031,"")</f>
        <v/>
      </c>
      <c r="Q6031" s="2" t="str">
        <f aca="false">IF(K6031=1,E6031,"")</f>
        <v/>
      </c>
      <c r="R6031" s="2" t="str">
        <f aca="false">IF(L6031=1,F6031,"")</f>
        <v/>
      </c>
      <c r="S6031" s="3" t="str">
        <f aca="false">IF(G6031&gt;1,A6031,"")</f>
        <v/>
      </c>
      <c r="T6031" s="3" t="n">
        <f aca="false">IF(H6031&gt;1,B6031,"")</f>
        <v>76</v>
      </c>
      <c r="U6031" s="3" t="n">
        <f aca="false">IF(I6031&gt;1,C6031,"")</f>
        <v>32</v>
      </c>
      <c r="V6031" s="3" t="n">
        <f aca="false">IF(J6031&gt;1,D6031,"")</f>
        <v>32</v>
      </c>
      <c r="W6031" s="3" t="n">
        <f aca="false">IF(K6031&gt;1,E6031,"")</f>
        <v>76</v>
      </c>
      <c r="X6031" s="3" t="n">
        <f aca="false">IF(L6031&gt;1,F6031,"")</f>
        <v>76</v>
      </c>
      <c r="Y6031" s="4" t="n">
        <f aca="false">IF(AVERAGE(M6031:R6031)&gt;AVERAGE(S6031:X6031),1,0)</f>
        <v>1</v>
      </c>
      <c r="AA6031" s="0" t="n">
        <f aca="false">IF(AVERAGE(M6031:R6031)&lt;AVERAGE(S6031:X6031),1,0)</f>
        <v>0</v>
      </c>
      <c r="AC6031" s="0" t="n">
        <f aca="false">IF(AVERAGE(M6031:R6031)=AVERAGE(S6031:X6031),1,0)</f>
        <v>0</v>
      </c>
    </row>
    <row r="6032" customFormat="false" ht="15" hidden="false" customHeight="false" outlineLevel="0" collapsed="false">
      <c r="A6032" s="0" t="n">
        <v>13</v>
      </c>
      <c r="B6032" s="0" t="n">
        <v>82</v>
      </c>
      <c r="C6032" s="0" t="n">
        <v>13</v>
      </c>
      <c r="D6032" s="0" t="n">
        <v>82</v>
      </c>
      <c r="E6032" s="0" t="n">
        <v>18</v>
      </c>
      <c r="F6032" s="0" t="n">
        <v>86</v>
      </c>
      <c r="G6032" s="1" t="n">
        <f aca="false">COUNTIF($A6032:$F6032,A6032)</f>
        <v>2</v>
      </c>
      <c r="H6032" s="1" t="n">
        <f aca="false">COUNTIF($A6032:$F6032,B6032)</f>
        <v>2</v>
      </c>
      <c r="I6032" s="1" t="n">
        <f aca="false">COUNTIF($A6032:$F6032,C6032)</f>
        <v>2</v>
      </c>
      <c r="J6032" s="1" t="n">
        <f aca="false">COUNTIF($A6032:$F6032,D6032)</f>
        <v>2</v>
      </c>
      <c r="K6032" s="1" t="n">
        <f aca="false">COUNTIF($A6032:$F6032,E6032)</f>
        <v>1</v>
      </c>
      <c r="L6032" s="1" t="n">
        <f aca="false">COUNTIF($A6032:$F6032,F6032)</f>
        <v>1</v>
      </c>
      <c r="M6032" s="2" t="str">
        <f aca="false">IF(G6032=1,A6032,"")</f>
        <v/>
      </c>
      <c r="N6032" s="2" t="str">
        <f aca="false">IF(H6032=1,B6032,"")</f>
        <v/>
      </c>
      <c r="O6032" s="2" t="str">
        <f aca="false">IF(I6032=1,C6032,"")</f>
        <v/>
      </c>
      <c r="P6032" s="2" t="str">
        <f aca="false">IF(J6032=1,D6032,"")</f>
        <v/>
      </c>
      <c r="Q6032" s="2" t="n">
        <f aca="false">IF(K6032=1,E6032,"")</f>
        <v>18</v>
      </c>
      <c r="R6032" s="2" t="n">
        <f aca="false">IF(L6032=1,F6032,"")</f>
        <v>86</v>
      </c>
      <c r="S6032" s="3" t="n">
        <f aca="false">IF(G6032&gt;1,A6032,"")</f>
        <v>13</v>
      </c>
      <c r="T6032" s="3" t="n">
        <f aca="false">IF(H6032&gt;1,B6032,"")</f>
        <v>82</v>
      </c>
      <c r="U6032" s="3" t="n">
        <f aca="false">IF(I6032&gt;1,C6032,"")</f>
        <v>13</v>
      </c>
      <c r="V6032" s="3" t="n">
        <f aca="false">IF(J6032&gt;1,D6032,"")</f>
        <v>82</v>
      </c>
      <c r="W6032" s="3" t="str">
        <f aca="false">IF(K6032&gt;1,E6032,"")</f>
        <v/>
      </c>
      <c r="X6032" s="3" t="str">
        <f aca="false">IF(L6032&gt;1,F6032,"")</f>
        <v/>
      </c>
      <c r="Y6032" s="4" t="n">
        <f aca="false">IF(AVERAGE(M6032:R6032)&gt;AVERAGE(S6032:X6032),1,0)</f>
        <v>1</v>
      </c>
      <c r="AA6032" s="0" t="n">
        <f aca="false">IF(AVERAGE(M6032:R6032)&lt;AVERAGE(S6032:X6032),1,0)</f>
        <v>0</v>
      </c>
      <c r="AC6032" s="0" t="n">
        <f aca="false">IF(AVERAGE(M6032:R6032)=AVERAGE(S6032:X6032),1,0)</f>
        <v>0</v>
      </c>
    </row>
    <row r="6033" customFormat="false" ht="15" hidden="false" customHeight="false" outlineLevel="0" collapsed="false">
      <c r="A6033" s="0" t="n">
        <v>87</v>
      </c>
      <c r="B6033" s="0" t="n">
        <v>85</v>
      </c>
      <c r="C6033" s="0" t="n">
        <v>86</v>
      </c>
      <c r="D6033" s="0" t="n">
        <v>72</v>
      </c>
      <c r="E6033" s="0" t="n">
        <v>85</v>
      </c>
      <c r="F6033" s="0" t="n">
        <v>42</v>
      </c>
      <c r="G6033" s="1" t="n">
        <f aca="false">COUNTIF($A6033:$F6033,A6033)</f>
        <v>1</v>
      </c>
      <c r="H6033" s="1" t="n">
        <f aca="false">COUNTIF($A6033:$F6033,B6033)</f>
        <v>2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2</v>
      </c>
      <c r="L6033" s="1" t="n">
        <f aca="false">COUNTIF($A6033:$F6033,F6033)</f>
        <v>1</v>
      </c>
      <c r="M6033" s="2" t="n">
        <f aca="false">IF(G6033=1,A6033,"")</f>
        <v>87</v>
      </c>
      <c r="N6033" s="2" t="str">
        <f aca="false">IF(H6033=1,B6033,"")</f>
        <v/>
      </c>
      <c r="O6033" s="2" t="n">
        <f aca="false">IF(I6033=1,C6033,"")</f>
        <v>86</v>
      </c>
      <c r="P6033" s="2" t="n">
        <f aca="false">IF(J6033=1,D6033,"")</f>
        <v>72</v>
      </c>
      <c r="Q6033" s="2" t="str">
        <f aca="false">IF(K6033=1,E6033,"")</f>
        <v/>
      </c>
      <c r="R6033" s="2" t="n">
        <f aca="false">IF(L6033=1,F6033,"")</f>
        <v>42</v>
      </c>
      <c r="S6033" s="3" t="str">
        <f aca="false">IF(G6033&gt;1,A6033,"")</f>
        <v/>
      </c>
      <c r="T6033" s="3" t="n">
        <f aca="false">IF(H6033&gt;1,B6033,"")</f>
        <v>85</v>
      </c>
      <c r="U6033" s="3" t="str">
        <f aca="false">IF(I6033&gt;1,C6033,"")</f>
        <v/>
      </c>
      <c r="V6033" s="3" t="str">
        <f aca="false">IF(J6033&gt;1,D6033,"")</f>
        <v/>
      </c>
      <c r="W6033" s="3" t="n">
        <f aca="false">IF(K6033&gt;1,E6033,"")</f>
        <v>85</v>
      </c>
      <c r="X6033" s="3" t="str">
        <f aca="false">IF(L6033&gt;1,F6033,"")</f>
        <v/>
      </c>
      <c r="Y6033" s="4" t="n">
        <f aca="false">IF(AVERAGE(M6033:R6033)&gt;AVERAGE(S6033:X6033),1,0)</f>
        <v>0</v>
      </c>
      <c r="AA6033" s="0" t="n">
        <f aca="false">IF(AVERAGE(M6033:R6033)&lt;AVERAGE(S6033:X6033),1,0)</f>
        <v>1</v>
      </c>
      <c r="AC6033" s="0" t="n">
        <f aca="false">IF(AVERAGE(M6033:R6033)=AVERAGE(S6033:X6033),1,0)</f>
        <v>0</v>
      </c>
    </row>
    <row r="6034" customFormat="false" ht="15" hidden="false" customHeight="false" outlineLevel="0" collapsed="false">
      <c r="A6034" s="0" t="n">
        <v>95</v>
      </c>
      <c r="B6034" s="0" t="n">
        <v>10</v>
      </c>
      <c r="C6034" s="0" t="n">
        <v>87</v>
      </c>
      <c r="D6034" s="0" t="n">
        <v>10</v>
      </c>
      <c r="E6034" s="0" t="n">
        <v>87</v>
      </c>
      <c r="F6034" s="0" t="n">
        <v>95</v>
      </c>
      <c r="G6034" s="1" t="n">
        <f aca="false">COUNTIF($A6034:$F6034,A6034)</f>
        <v>2</v>
      </c>
      <c r="H6034" s="1" t="n">
        <f aca="false">COUNTIF($A6034:$F6034,B6034)</f>
        <v>2</v>
      </c>
      <c r="I6034" s="1" t="n">
        <f aca="false">COUNTIF($A6034:$F6034,C6034)</f>
        <v>2</v>
      </c>
      <c r="J6034" s="1" t="n">
        <f aca="false">COUNTIF($A6034:$F6034,D6034)</f>
        <v>2</v>
      </c>
      <c r="K6034" s="1" t="n">
        <f aca="false">COUNTIF($A6034:$F6034,E6034)</f>
        <v>2</v>
      </c>
      <c r="L6034" s="1" t="n">
        <f aca="false">COUNTIF($A6034:$F6034,F6034)</f>
        <v>2</v>
      </c>
      <c r="M6034" s="2" t="str">
        <f aca="false">IF(G6034=1,A6034,"")</f>
        <v/>
      </c>
      <c r="N6034" s="2" t="str">
        <f aca="false">IF(H6034=1,B6034,"")</f>
        <v/>
      </c>
      <c r="O6034" s="2" t="str">
        <f aca="false">IF(I6034=1,C6034,"")</f>
        <v/>
      </c>
      <c r="P6034" s="2" t="str">
        <f aca="false">IF(J6034=1,D6034,"")</f>
        <v/>
      </c>
      <c r="Q6034" s="2" t="str">
        <f aca="false">IF(K6034=1,E6034,"")</f>
        <v/>
      </c>
      <c r="R6034" s="2" t="str">
        <f aca="false">IF(L6034=1,F6034,"")</f>
        <v/>
      </c>
      <c r="S6034" s="3" t="n">
        <f aca="false">IF(G6034&gt;1,A6034,"")</f>
        <v>95</v>
      </c>
      <c r="T6034" s="3" t="n">
        <f aca="false">IF(H6034&gt;1,B6034,"")</f>
        <v>10</v>
      </c>
      <c r="U6034" s="3" t="n">
        <f aca="false">IF(I6034&gt;1,C6034,"")</f>
        <v>87</v>
      </c>
      <c r="V6034" s="3" t="n">
        <f aca="false">IF(J6034&gt;1,D6034,"")</f>
        <v>10</v>
      </c>
      <c r="W6034" s="3" t="n">
        <f aca="false">IF(K6034&gt;1,E6034,"")</f>
        <v>87</v>
      </c>
      <c r="X6034" s="3" t="n">
        <f aca="false">IF(L6034&gt;1,F6034,"")</f>
        <v>95</v>
      </c>
      <c r="Y6034" s="4" t="e">
        <f aca="false">IF(AVERAGE(M6034:R6034)&gt;AVERAGE(S6034:X6034),1,0)</f>
        <v>#DIV/0!</v>
      </c>
      <c r="AA6034" s="0" t="e">
        <f aca="false">IF(AVERAGE(M6034:R6034)&lt;AVERAGE(S6034:X6034),1,0)</f>
        <v>#DIV/0!</v>
      </c>
      <c r="AC6034" s="0" t="e">
        <f aca="false">IF(AVERAGE(M6034:R6034)=AVERAGE(S6034:X6034),1,0)</f>
        <v>#DIV/0!</v>
      </c>
    </row>
    <row r="6035" customFormat="false" ht="15" hidden="false" customHeight="false" outlineLevel="0" collapsed="false">
      <c r="A6035" s="0" t="n">
        <v>43</v>
      </c>
      <c r="B6035" s="0" t="n">
        <v>93</v>
      </c>
      <c r="C6035" s="0" t="n">
        <v>62</v>
      </c>
      <c r="D6035" s="0" t="n">
        <v>40</v>
      </c>
      <c r="E6035" s="0" t="n">
        <v>79</v>
      </c>
      <c r="F6035" s="0" t="n">
        <v>31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n">
        <f aca="false">IF(G6035=1,A6035,"")</f>
        <v>43</v>
      </c>
      <c r="N6035" s="2" t="n">
        <f aca="false">IF(H6035=1,B6035,"")</f>
        <v>93</v>
      </c>
      <c r="O6035" s="2" t="n">
        <f aca="false">IF(I6035=1,C6035,"")</f>
        <v>62</v>
      </c>
      <c r="P6035" s="2" t="n">
        <f aca="false">IF(J6035=1,D6035,"")</f>
        <v>40</v>
      </c>
      <c r="Q6035" s="2" t="n">
        <f aca="false">IF(K6035=1,E6035,"")</f>
        <v>79</v>
      </c>
      <c r="R6035" s="2" t="n">
        <f aca="false">IF(L6035=1,F6035,"")</f>
        <v>31</v>
      </c>
      <c r="S6035" s="3" t="str">
        <f aca="false">IF(G6035&gt;1,A6035,"")</f>
        <v/>
      </c>
      <c r="T6035" s="3" t="str">
        <f aca="false">IF(H6035&gt;1,B6035,"")</f>
        <v/>
      </c>
      <c r="U6035" s="3" t="str">
        <f aca="false">IF(I6035&gt;1,C6035,"")</f>
        <v/>
      </c>
      <c r="V6035" s="3" t="str">
        <f aca="false">IF(J6035&gt;1,D6035,"")</f>
        <v/>
      </c>
      <c r="W6035" s="3" t="str">
        <f aca="false">IF(K6035&gt;1,E6035,"")</f>
        <v/>
      </c>
      <c r="X6035" s="3" t="str">
        <f aca="false">IF(L6035&gt;1,F6035,"")</f>
        <v/>
      </c>
      <c r="Y6035" s="4" t="e">
        <f aca="false">IF(AVERAGE(M6035:R6035)&gt;AVERAGE(S6035:X6035),1,0)</f>
        <v>#DIV/0!</v>
      </c>
      <c r="AA6035" s="0" t="e">
        <f aca="false">IF(AVERAGE(M6035:R6035)&lt;AVERAGE(S6035:X6035),1,0)</f>
        <v>#DIV/0!</v>
      </c>
      <c r="AC6035" s="0" t="e">
        <f aca="false">IF(AVERAGE(M6035:R6035)=AVERAGE(S6035:X6035),1,0)</f>
        <v>#DIV/0!</v>
      </c>
    </row>
    <row r="6036" customFormat="false" ht="15" hidden="false" customHeight="false" outlineLevel="0" collapsed="false">
      <c r="A6036" s="0" t="n">
        <v>25</v>
      </c>
      <c r="B6036" s="0" t="n">
        <v>54</v>
      </c>
      <c r="C6036" s="0" t="n">
        <v>65</v>
      </c>
      <c r="D6036" s="0" t="n">
        <v>93</v>
      </c>
      <c r="E6036" s="0" t="n">
        <v>93</v>
      </c>
      <c r="F6036" s="0" t="n">
        <v>65</v>
      </c>
      <c r="G6036" s="1" t="n">
        <f aca="false">COUNTIF($A6036:$F6036,A6036)</f>
        <v>1</v>
      </c>
      <c r="H6036" s="1" t="n">
        <f aca="false">COUNTIF($A6036:$F6036,B6036)</f>
        <v>1</v>
      </c>
      <c r="I6036" s="1" t="n">
        <f aca="false">COUNTIF($A6036:$F6036,C6036)</f>
        <v>2</v>
      </c>
      <c r="J6036" s="1" t="n">
        <f aca="false">COUNTIF($A6036:$F6036,D6036)</f>
        <v>2</v>
      </c>
      <c r="K6036" s="1" t="n">
        <f aca="false">COUNTIF($A6036:$F6036,E6036)</f>
        <v>2</v>
      </c>
      <c r="L6036" s="1" t="n">
        <f aca="false">COUNTIF($A6036:$F6036,F6036)</f>
        <v>2</v>
      </c>
      <c r="M6036" s="2" t="n">
        <f aca="false">IF(G6036=1,A6036,"")</f>
        <v>25</v>
      </c>
      <c r="N6036" s="2" t="n">
        <f aca="false">IF(H6036=1,B6036,"")</f>
        <v>54</v>
      </c>
      <c r="O6036" s="2" t="str">
        <f aca="false">IF(I6036=1,C6036,"")</f>
        <v/>
      </c>
      <c r="P6036" s="2" t="str">
        <f aca="false">IF(J6036=1,D6036,"")</f>
        <v/>
      </c>
      <c r="Q6036" s="2" t="str">
        <f aca="false">IF(K6036=1,E6036,"")</f>
        <v/>
      </c>
      <c r="R6036" s="2" t="str">
        <f aca="false">IF(L6036=1,F6036,"")</f>
        <v/>
      </c>
      <c r="S6036" s="3" t="str">
        <f aca="false">IF(G6036&gt;1,A6036,"")</f>
        <v/>
      </c>
      <c r="T6036" s="3" t="str">
        <f aca="false">IF(H6036&gt;1,B6036,"")</f>
        <v/>
      </c>
      <c r="U6036" s="3" t="n">
        <f aca="false">IF(I6036&gt;1,C6036,"")</f>
        <v>65</v>
      </c>
      <c r="V6036" s="3" t="n">
        <f aca="false">IF(J6036&gt;1,D6036,"")</f>
        <v>93</v>
      </c>
      <c r="W6036" s="3" t="n">
        <f aca="false">IF(K6036&gt;1,E6036,"")</f>
        <v>93</v>
      </c>
      <c r="X6036" s="3" t="n">
        <f aca="false">IF(L6036&gt;1,F6036,"")</f>
        <v>65</v>
      </c>
      <c r="Y6036" s="4" t="n">
        <f aca="false">IF(AVERAGE(M6036:R6036)&gt;AVERAGE(S6036:X6036),1,0)</f>
        <v>0</v>
      </c>
      <c r="AA6036" s="0" t="n">
        <f aca="false">IF(AVERAGE(M6036:R6036)&lt;AVERAGE(S6036:X6036),1,0)</f>
        <v>1</v>
      </c>
      <c r="AC6036" s="0" t="n">
        <f aca="false">IF(AVERAGE(M6036:R6036)=AVERAGE(S6036:X6036),1,0)</f>
        <v>0</v>
      </c>
    </row>
    <row r="6037" customFormat="false" ht="15" hidden="false" customHeight="false" outlineLevel="0" collapsed="false">
      <c r="A6037" s="0" t="n">
        <v>23</v>
      </c>
      <c r="B6037" s="0" t="n">
        <v>16</v>
      </c>
      <c r="C6037" s="0" t="n">
        <v>85</v>
      </c>
      <c r="D6037" s="0" t="n">
        <v>16</v>
      </c>
      <c r="E6037" s="0" t="n">
        <v>85</v>
      </c>
      <c r="F6037" s="0" t="n">
        <v>16</v>
      </c>
      <c r="G6037" s="1" t="n">
        <f aca="false">COUNTIF($A6037:$F6037,A6037)</f>
        <v>1</v>
      </c>
      <c r="H6037" s="1" t="n">
        <f aca="false">COUNTIF($A6037:$F6037,B6037)</f>
        <v>3</v>
      </c>
      <c r="I6037" s="1" t="n">
        <f aca="false">COUNTIF($A6037:$F6037,C6037)</f>
        <v>2</v>
      </c>
      <c r="J6037" s="1" t="n">
        <f aca="false">COUNTIF($A6037:$F6037,D6037)</f>
        <v>3</v>
      </c>
      <c r="K6037" s="1" t="n">
        <f aca="false">COUNTIF($A6037:$F6037,E6037)</f>
        <v>2</v>
      </c>
      <c r="L6037" s="1" t="n">
        <f aca="false">COUNTIF($A6037:$F6037,F6037)</f>
        <v>3</v>
      </c>
      <c r="M6037" s="2" t="n">
        <f aca="false">IF(G6037=1,A6037,"")</f>
        <v>23</v>
      </c>
      <c r="N6037" s="2" t="str">
        <f aca="false">IF(H6037=1,B6037,"")</f>
        <v/>
      </c>
      <c r="O6037" s="2" t="str">
        <f aca="false">IF(I6037=1,C6037,"")</f>
        <v/>
      </c>
      <c r="P6037" s="2" t="str">
        <f aca="false">IF(J6037=1,D6037,"")</f>
        <v/>
      </c>
      <c r="Q6037" s="2" t="str">
        <f aca="false">IF(K6037=1,E6037,"")</f>
        <v/>
      </c>
      <c r="R6037" s="2" t="str">
        <f aca="false">IF(L6037=1,F6037,"")</f>
        <v/>
      </c>
      <c r="S6037" s="3" t="str">
        <f aca="false">IF(G6037&gt;1,A6037,"")</f>
        <v/>
      </c>
      <c r="T6037" s="3" t="n">
        <f aca="false">IF(H6037&gt;1,B6037,"")</f>
        <v>16</v>
      </c>
      <c r="U6037" s="3" t="n">
        <f aca="false">IF(I6037&gt;1,C6037,"")</f>
        <v>85</v>
      </c>
      <c r="V6037" s="3" t="n">
        <f aca="false">IF(J6037&gt;1,D6037,"")</f>
        <v>16</v>
      </c>
      <c r="W6037" s="3" t="n">
        <f aca="false">IF(K6037&gt;1,E6037,"")</f>
        <v>85</v>
      </c>
      <c r="X6037" s="3" t="n">
        <f aca="false">IF(L6037&gt;1,F6037,"")</f>
        <v>16</v>
      </c>
      <c r="Y6037" s="4" t="n">
        <f aca="false">IF(AVERAGE(M6037:R6037)&gt;AVERAGE(S6037:X6037),1,0)</f>
        <v>0</v>
      </c>
      <c r="AA6037" s="0" t="n">
        <f aca="false">IF(AVERAGE(M6037:R6037)&lt;AVERAGE(S6037:X6037),1,0)</f>
        <v>1</v>
      </c>
      <c r="AC6037" s="0" t="n">
        <f aca="false">IF(AVERAGE(M6037:R6037)=AVERAGE(S6037:X6037),1,0)</f>
        <v>0</v>
      </c>
    </row>
    <row r="6038" customFormat="false" ht="15" hidden="false" customHeight="false" outlineLevel="0" collapsed="false">
      <c r="A6038" s="0" t="n">
        <v>98</v>
      </c>
      <c r="B6038" s="0" t="n">
        <v>98</v>
      </c>
      <c r="C6038" s="0" t="n">
        <v>90</v>
      </c>
      <c r="D6038" s="0" t="n">
        <v>25</v>
      </c>
      <c r="E6038" s="0" t="n">
        <v>14</v>
      </c>
      <c r="F6038" s="0" t="n">
        <v>98</v>
      </c>
      <c r="G6038" s="1" t="n">
        <f aca="false">COUNTIF($A6038:$F6038,A6038)</f>
        <v>3</v>
      </c>
      <c r="H6038" s="1" t="n">
        <f aca="false">COUNTIF($A6038:$F6038,B6038)</f>
        <v>3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1</v>
      </c>
      <c r="L6038" s="1" t="n">
        <f aca="false">COUNTIF($A6038:$F6038,F6038)</f>
        <v>3</v>
      </c>
      <c r="M6038" s="2" t="str">
        <f aca="false">IF(G6038=1,A6038,"")</f>
        <v/>
      </c>
      <c r="N6038" s="2" t="str">
        <f aca="false">IF(H6038=1,B6038,"")</f>
        <v/>
      </c>
      <c r="O6038" s="2" t="n">
        <f aca="false">IF(I6038=1,C6038,"")</f>
        <v>90</v>
      </c>
      <c r="P6038" s="2" t="n">
        <f aca="false">IF(J6038=1,D6038,"")</f>
        <v>25</v>
      </c>
      <c r="Q6038" s="2" t="n">
        <f aca="false">IF(K6038=1,E6038,"")</f>
        <v>14</v>
      </c>
      <c r="R6038" s="2" t="str">
        <f aca="false">IF(L6038=1,F6038,"")</f>
        <v/>
      </c>
      <c r="S6038" s="3" t="n">
        <f aca="false">IF(G6038&gt;1,A6038,"")</f>
        <v>98</v>
      </c>
      <c r="T6038" s="3" t="n">
        <f aca="false">IF(H6038&gt;1,B6038,"")</f>
        <v>98</v>
      </c>
      <c r="U6038" s="3" t="str">
        <f aca="false">IF(I6038&gt;1,C6038,"")</f>
        <v/>
      </c>
      <c r="V6038" s="3" t="str">
        <f aca="false">IF(J6038&gt;1,D6038,"")</f>
        <v/>
      </c>
      <c r="W6038" s="3" t="str">
        <f aca="false">IF(K6038&gt;1,E6038,"")</f>
        <v/>
      </c>
      <c r="X6038" s="3" t="n">
        <f aca="false">IF(L6038&gt;1,F6038,"")</f>
        <v>98</v>
      </c>
      <c r="Y6038" s="4" t="n">
        <f aca="false">IF(AVERAGE(M6038:R6038)&gt;AVERAGE(S6038:X6038),1,0)</f>
        <v>0</v>
      </c>
      <c r="AA6038" s="0" t="n">
        <f aca="false">IF(AVERAGE(M6038:R6038)&lt;AVERAGE(S6038:X6038),1,0)</f>
        <v>1</v>
      </c>
      <c r="AC6038" s="0" t="n">
        <f aca="false">IF(AVERAGE(M6038:R6038)=AVERAGE(S6038:X6038),1,0)</f>
        <v>0</v>
      </c>
    </row>
    <row r="6039" customFormat="false" ht="15" hidden="false" customHeight="false" outlineLevel="0" collapsed="false">
      <c r="A6039" s="0" t="n">
        <v>77</v>
      </c>
      <c r="B6039" s="0" t="n">
        <v>39</v>
      </c>
      <c r="C6039" s="0" t="n">
        <v>87</v>
      </c>
      <c r="D6039" s="0" t="n">
        <v>88</v>
      </c>
      <c r="E6039" s="0" t="n">
        <v>27</v>
      </c>
      <c r="F6039" s="0" t="n">
        <v>32</v>
      </c>
      <c r="G6039" s="1" t="n">
        <f aca="false">COUNTIF($A6039:$F6039,A6039)</f>
        <v>1</v>
      </c>
      <c r="H6039" s="1" t="n">
        <f aca="false">COUNTIF($A6039:$F6039,B6039)</f>
        <v>1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1</v>
      </c>
      <c r="L6039" s="1" t="n">
        <f aca="false">COUNTIF($A6039:$F6039,F6039)</f>
        <v>1</v>
      </c>
      <c r="M6039" s="2" t="n">
        <f aca="false">IF(G6039=1,A6039,"")</f>
        <v>77</v>
      </c>
      <c r="N6039" s="2" t="n">
        <f aca="false">IF(H6039=1,B6039,"")</f>
        <v>39</v>
      </c>
      <c r="O6039" s="2" t="n">
        <f aca="false">IF(I6039=1,C6039,"")</f>
        <v>87</v>
      </c>
      <c r="P6039" s="2" t="n">
        <f aca="false">IF(J6039=1,D6039,"")</f>
        <v>88</v>
      </c>
      <c r="Q6039" s="2" t="n">
        <f aca="false">IF(K6039=1,E6039,"")</f>
        <v>27</v>
      </c>
      <c r="R6039" s="2" t="n">
        <f aca="false">IF(L6039=1,F6039,"")</f>
        <v>32</v>
      </c>
      <c r="S6039" s="3" t="str">
        <f aca="false">IF(G6039&gt;1,A6039,"")</f>
        <v/>
      </c>
      <c r="T6039" s="3" t="str">
        <f aca="false">IF(H6039&gt;1,B6039,"")</f>
        <v/>
      </c>
      <c r="U6039" s="3" t="str">
        <f aca="false">IF(I6039&gt;1,C6039,"")</f>
        <v/>
      </c>
      <c r="V6039" s="3" t="str">
        <f aca="false">IF(J6039&gt;1,D6039,"")</f>
        <v/>
      </c>
      <c r="W6039" s="3" t="str">
        <f aca="false">IF(K6039&gt;1,E6039,"")</f>
        <v/>
      </c>
      <c r="X6039" s="3" t="str">
        <f aca="false">IF(L6039&gt;1,F6039,"")</f>
        <v/>
      </c>
      <c r="Y6039" s="4" t="e">
        <f aca="false">IF(AVERAGE(M6039:R6039)&gt;AVERAGE(S6039:X6039),1,0)</f>
        <v>#DIV/0!</v>
      </c>
      <c r="AA6039" s="0" t="e">
        <f aca="false">IF(AVERAGE(M6039:R6039)&lt;AVERAGE(S6039:X6039),1,0)</f>
        <v>#DIV/0!</v>
      </c>
      <c r="AC6039" s="0" t="e">
        <f aca="false">IF(AVERAGE(M6039:R6039)=AVERAGE(S6039:X6039),1,0)</f>
        <v>#DIV/0!</v>
      </c>
    </row>
    <row r="6040" customFormat="false" ht="15" hidden="false" customHeight="false" outlineLevel="0" collapsed="false">
      <c r="A6040" s="0" t="n">
        <v>62</v>
      </c>
      <c r="B6040" s="0" t="n">
        <v>43</v>
      </c>
      <c r="C6040" s="0" t="n">
        <v>38</v>
      </c>
      <c r="D6040" s="0" t="n">
        <v>84</v>
      </c>
      <c r="E6040" s="0" t="n">
        <v>92</v>
      </c>
      <c r="F6040" s="0" t="n">
        <v>43</v>
      </c>
      <c r="G6040" s="1" t="n">
        <f aca="false">COUNTIF($A6040:$F6040,A6040)</f>
        <v>1</v>
      </c>
      <c r="H6040" s="1" t="n">
        <f aca="false">COUNTIF($A6040:$F6040,B6040)</f>
        <v>2</v>
      </c>
      <c r="I6040" s="1" t="n">
        <f aca="false">COUNTIF($A6040:$F6040,C6040)</f>
        <v>1</v>
      </c>
      <c r="J6040" s="1" t="n">
        <f aca="false">COUNTIF($A6040:$F6040,D6040)</f>
        <v>1</v>
      </c>
      <c r="K6040" s="1" t="n">
        <f aca="false">COUNTIF($A6040:$F6040,E6040)</f>
        <v>1</v>
      </c>
      <c r="L6040" s="1" t="n">
        <f aca="false">COUNTIF($A6040:$F6040,F6040)</f>
        <v>2</v>
      </c>
      <c r="M6040" s="2" t="n">
        <f aca="false">IF(G6040=1,A6040,"")</f>
        <v>62</v>
      </c>
      <c r="N6040" s="2" t="str">
        <f aca="false">IF(H6040=1,B6040,"")</f>
        <v/>
      </c>
      <c r="O6040" s="2" t="n">
        <f aca="false">IF(I6040=1,C6040,"")</f>
        <v>38</v>
      </c>
      <c r="P6040" s="2" t="n">
        <f aca="false">IF(J6040=1,D6040,"")</f>
        <v>84</v>
      </c>
      <c r="Q6040" s="2" t="n">
        <f aca="false">IF(K6040=1,E6040,"")</f>
        <v>92</v>
      </c>
      <c r="R6040" s="2" t="str">
        <f aca="false">IF(L6040=1,F6040,"")</f>
        <v/>
      </c>
      <c r="S6040" s="3" t="str">
        <f aca="false">IF(G6040&gt;1,A6040,"")</f>
        <v/>
      </c>
      <c r="T6040" s="3" t="n">
        <f aca="false">IF(H6040&gt;1,B6040,"")</f>
        <v>43</v>
      </c>
      <c r="U6040" s="3" t="str">
        <f aca="false">IF(I6040&gt;1,C6040,"")</f>
        <v/>
      </c>
      <c r="V6040" s="3" t="str">
        <f aca="false">IF(J6040&gt;1,D6040,"")</f>
        <v/>
      </c>
      <c r="W6040" s="3" t="str">
        <f aca="false">IF(K6040&gt;1,E6040,"")</f>
        <v/>
      </c>
      <c r="X6040" s="3" t="n">
        <f aca="false">IF(L6040&gt;1,F6040,"")</f>
        <v>43</v>
      </c>
      <c r="Y6040" s="4" t="n">
        <f aca="false">IF(AVERAGE(M6040:R6040)&gt;AVERAGE(S6040:X6040),1,0)</f>
        <v>1</v>
      </c>
      <c r="AA6040" s="0" t="n">
        <f aca="false">IF(AVERAGE(M6040:R6040)&lt;AVERAGE(S6040:X6040),1,0)</f>
        <v>0</v>
      </c>
      <c r="AC6040" s="0" t="n">
        <f aca="false">IF(AVERAGE(M6040:R6040)=AVERAGE(S6040:X6040),1,0)</f>
        <v>0</v>
      </c>
    </row>
    <row r="6041" customFormat="false" ht="15" hidden="false" customHeight="false" outlineLevel="0" collapsed="false">
      <c r="A6041" s="0" t="n">
        <v>98</v>
      </c>
      <c r="B6041" s="0" t="n">
        <v>27</v>
      </c>
      <c r="C6041" s="0" t="n">
        <v>27</v>
      </c>
      <c r="D6041" s="0" t="n">
        <v>88</v>
      </c>
      <c r="E6041" s="0" t="n">
        <v>93</v>
      </c>
      <c r="F6041" s="0" t="n">
        <v>64</v>
      </c>
      <c r="G6041" s="1" t="n">
        <f aca="false">COUNTIF($A6041:$F6041,A6041)</f>
        <v>1</v>
      </c>
      <c r="H6041" s="1" t="n">
        <f aca="false">COUNTIF($A6041:$F6041,B6041)</f>
        <v>2</v>
      </c>
      <c r="I6041" s="1" t="n">
        <f aca="false">COUNTIF($A6041:$F6041,C6041)</f>
        <v>2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n">
        <f aca="false">IF(G6041=1,A6041,"")</f>
        <v>98</v>
      </c>
      <c r="N6041" s="2" t="str">
        <f aca="false">IF(H6041=1,B6041,"")</f>
        <v/>
      </c>
      <c r="O6041" s="2" t="str">
        <f aca="false">IF(I6041=1,C6041,"")</f>
        <v/>
      </c>
      <c r="P6041" s="2" t="n">
        <f aca="false">IF(J6041=1,D6041,"")</f>
        <v>88</v>
      </c>
      <c r="Q6041" s="2" t="n">
        <f aca="false">IF(K6041=1,E6041,"")</f>
        <v>93</v>
      </c>
      <c r="R6041" s="2" t="n">
        <f aca="false">IF(L6041=1,F6041,"")</f>
        <v>64</v>
      </c>
      <c r="S6041" s="3" t="str">
        <f aca="false">IF(G6041&gt;1,A6041,"")</f>
        <v/>
      </c>
      <c r="T6041" s="3" t="n">
        <f aca="false">IF(H6041&gt;1,B6041,"")</f>
        <v>27</v>
      </c>
      <c r="U6041" s="3" t="n">
        <f aca="false">IF(I6041&gt;1,C6041,"")</f>
        <v>27</v>
      </c>
      <c r="V6041" s="3" t="str">
        <f aca="false">IF(J6041&gt;1,D6041,"")</f>
        <v/>
      </c>
      <c r="W6041" s="3" t="str">
        <f aca="false">IF(K6041&gt;1,E6041,"")</f>
        <v/>
      </c>
      <c r="X6041" s="3" t="str">
        <f aca="false">IF(L6041&gt;1,F6041,"")</f>
        <v/>
      </c>
      <c r="Y6041" s="4" t="n">
        <f aca="false">IF(AVERAGE(M6041:R6041)&gt;AVERAGE(S6041:X6041),1,0)</f>
        <v>1</v>
      </c>
      <c r="AA6041" s="0" t="n">
        <f aca="false">IF(AVERAGE(M6041:R6041)&lt;AVERAGE(S6041:X6041),1,0)</f>
        <v>0</v>
      </c>
      <c r="AC6041" s="0" t="n">
        <f aca="false">IF(AVERAGE(M6041:R6041)=AVERAGE(S6041:X6041),1,0)</f>
        <v>0</v>
      </c>
    </row>
    <row r="6042" customFormat="false" ht="15" hidden="false" customHeight="false" outlineLevel="0" collapsed="false">
      <c r="A6042" s="0" t="n">
        <v>87</v>
      </c>
      <c r="B6042" s="0" t="n">
        <v>34</v>
      </c>
      <c r="C6042" s="0" t="n">
        <v>87</v>
      </c>
      <c r="D6042" s="0" t="n">
        <v>59</v>
      </c>
      <c r="E6042" s="0" t="n">
        <v>87</v>
      </c>
      <c r="F6042" s="0" t="n">
        <v>59</v>
      </c>
      <c r="G6042" s="1" t="n">
        <f aca="false">COUNTIF($A6042:$F6042,A6042)</f>
        <v>3</v>
      </c>
      <c r="H6042" s="1" t="n">
        <f aca="false">COUNTIF($A6042:$F6042,B6042)</f>
        <v>1</v>
      </c>
      <c r="I6042" s="1" t="n">
        <f aca="false">COUNTIF($A6042:$F6042,C6042)</f>
        <v>3</v>
      </c>
      <c r="J6042" s="1" t="n">
        <f aca="false">COUNTIF($A6042:$F6042,D6042)</f>
        <v>2</v>
      </c>
      <c r="K6042" s="1" t="n">
        <f aca="false">COUNTIF($A6042:$F6042,E6042)</f>
        <v>3</v>
      </c>
      <c r="L6042" s="1" t="n">
        <f aca="false">COUNTIF($A6042:$F6042,F6042)</f>
        <v>2</v>
      </c>
      <c r="M6042" s="2" t="str">
        <f aca="false">IF(G6042=1,A6042,"")</f>
        <v/>
      </c>
      <c r="N6042" s="2" t="n">
        <f aca="false">IF(H6042=1,B6042,"")</f>
        <v>34</v>
      </c>
      <c r="O6042" s="2" t="str">
        <f aca="false">IF(I6042=1,C6042,"")</f>
        <v/>
      </c>
      <c r="P6042" s="2" t="str">
        <f aca="false">IF(J6042=1,D6042,"")</f>
        <v/>
      </c>
      <c r="Q6042" s="2" t="str">
        <f aca="false">IF(K6042=1,E6042,"")</f>
        <v/>
      </c>
      <c r="R6042" s="2" t="str">
        <f aca="false">IF(L6042=1,F6042,"")</f>
        <v/>
      </c>
      <c r="S6042" s="3" t="n">
        <f aca="false">IF(G6042&gt;1,A6042,"")</f>
        <v>87</v>
      </c>
      <c r="T6042" s="3" t="str">
        <f aca="false">IF(H6042&gt;1,B6042,"")</f>
        <v/>
      </c>
      <c r="U6042" s="3" t="n">
        <f aca="false">IF(I6042&gt;1,C6042,"")</f>
        <v>87</v>
      </c>
      <c r="V6042" s="3" t="n">
        <f aca="false">IF(J6042&gt;1,D6042,"")</f>
        <v>59</v>
      </c>
      <c r="W6042" s="3" t="n">
        <f aca="false">IF(K6042&gt;1,E6042,"")</f>
        <v>87</v>
      </c>
      <c r="X6042" s="3" t="n">
        <f aca="false">IF(L6042&gt;1,F6042,"")</f>
        <v>59</v>
      </c>
      <c r="Y6042" s="4" t="n">
        <f aca="false">IF(AVERAGE(M6042:R6042)&gt;AVERAGE(S6042:X6042),1,0)</f>
        <v>0</v>
      </c>
      <c r="AA6042" s="0" t="n">
        <f aca="false">IF(AVERAGE(M6042:R6042)&lt;AVERAGE(S6042:X6042),1,0)</f>
        <v>1</v>
      </c>
      <c r="AC6042" s="0" t="n">
        <f aca="false">IF(AVERAGE(M6042:R6042)=AVERAGE(S6042:X6042),1,0)</f>
        <v>0</v>
      </c>
    </row>
    <row r="6043" customFormat="false" ht="15" hidden="false" customHeight="false" outlineLevel="0" collapsed="false">
      <c r="A6043" s="0" t="n">
        <v>76</v>
      </c>
      <c r="B6043" s="0" t="n">
        <v>77</v>
      </c>
      <c r="C6043" s="0" t="n">
        <v>51</v>
      </c>
      <c r="D6043" s="0" t="n">
        <v>70</v>
      </c>
      <c r="E6043" s="0" t="n">
        <v>15</v>
      </c>
      <c r="F6043" s="0" t="n">
        <v>79</v>
      </c>
      <c r="G6043" s="1" t="n">
        <f aca="false">COUNTIF($A6043:$F6043,A6043)</f>
        <v>1</v>
      </c>
      <c r="H6043" s="1" t="n">
        <f aca="false">COUNTIF($A6043:$F6043,B6043)</f>
        <v>1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1</v>
      </c>
      <c r="L6043" s="1" t="n">
        <f aca="false">COUNTIF($A6043:$F6043,F6043)</f>
        <v>1</v>
      </c>
      <c r="M6043" s="2" t="n">
        <f aca="false">IF(G6043=1,A6043,"")</f>
        <v>76</v>
      </c>
      <c r="N6043" s="2" t="n">
        <f aca="false">IF(H6043=1,B6043,"")</f>
        <v>77</v>
      </c>
      <c r="O6043" s="2" t="n">
        <f aca="false">IF(I6043=1,C6043,"")</f>
        <v>51</v>
      </c>
      <c r="P6043" s="2" t="n">
        <f aca="false">IF(J6043=1,D6043,"")</f>
        <v>70</v>
      </c>
      <c r="Q6043" s="2" t="n">
        <f aca="false">IF(K6043=1,E6043,"")</f>
        <v>15</v>
      </c>
      <c r="R6043" s="2" t="n">
        <f aca="false">IF(L6043=1,F6043,"")</f>
        <v>79</v>
      </c>
      <c r="S6043" s="3" t="str">
        <f aca="false">IF(G6043&gt;1,A6043,"")</f>
        <v/>
      </c>
      <c r="T6043" s="3" t="str">
        <f aca="false">IF(H6043&gt;1,B6043,"")</f>
        <v/>
      </c>
      <c r="U6043" s="3" t="str">
        <f aca="false">IF(I6043&gt;1,C6043,"")</f>
        <v/>
      </c>
      <c r="V6043" s="3" t="str">
        <f aca="false">IF(J6043&gt;1,D6043,"")</f>
        <v/>
      </c>
      <c r="W6043" s="3" t="str">
        <f aca="false">IF(K6043&gt;1,E6043,"")</f>
        <v/>
      </c>
      <c r="X6043" s="3" t="str">
        <f aca="false">IF(L6043&gt;1,F6043,"")</f>
        <v/>
      </c>
      <c r="Y6043" s="4" t="e">
        <f aca="false">IF(AVERAGE(M6043:R6043)&gt;AVERAGE(S6043:X6043),1,0)</f>
        <v>#DIV/0!</v>
      </c>
      <c r="AA6043" s="0" t="e">
        <f aca="false">IF(AVERAGE(M6043:R6043)&lt;AVERAGE(S6043:X6043),1,0)</f>
        <v>#DIV/0!</v>
      </c>
      <c r="AC6043" s="0" t="e">
        <f aca="false">IF(AVERAGE(M6043:R6043)=AVERAGE(S6043:X6043),1,0)</f>
        <v>#DIV/0!</v>
      </c>
    </row>
    <row r="6044" customFormat="false" ht="15" hidden="false" customHeight="false" outlineLevel="0" collapsed="false">
      <c r="A6044" s="0" t="n">
        <v>20</v>
      </c>
      <c r="B6044" s="0" t="n">
        <v>39</v>
      </c>
      <c r="C6044" s="0" t="n">
        <v>12</v>
      </c>
      <c r="D6044" s="0" t="n">
        <v>86</v>
      </c>
      <c r="E6044" s="0" t="n">
        <v>17</v>
      </c>
      <c r="F6044" s="0" t="n">
        <v>58</v>
      </c>
      <c r="G6044" s="1" t="n">
        <f aca="false">COUNTIF($A6044:$F6044,A6044)</f>
        <v>1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1</v>
      </c>
      <c r="L6044" s="1" t="n">
        <f aca="false">COUNTIF($A6044:$F6044,F6044)</f>
        <v>1</v>
      </c>
      <c r="M6044" s="2" t="n">
        <f aca="false">IF(G6044=1,A6044,"")</f>
        <v>20</v>
      </c>
      <c r="N6044" s="2" t="n">
        <f aca="false">IF(H6044=1,B6044,"")</f>
        <v>39</v>
      </c>
      <c r="O6044" s="2" t="n">
        <f aca="false">IF(I6044=1,C6044,"")</f>
        <v>12</v>
      </c>
      <c r="P6044" s="2" t="n">
        <f aca="false">IF(J6044=1,D6044,"")</f>
        <v>86</v>
      </c>
      <c r="Q6044" s="2" t="n">
        <f aca="false">IF(K6044=1,E6044,"")</f>
        <v>17</v>
      </c>
      <c r="R6044" s="2" t="n">
        <f aca="false">IF(L6044=1,F6044,"")</f>
        <v>58</v>
      </c>
      <c r="S6044" s="3" t="str">
        <f aca="false">IF(G6044&gt;1,A6044,"")</f>
        <v/>
      </c>
      <c r="T6044" s="3" t="str">
        <f aca="false">IF(H6044&gt;1,B6044,"")</f>
        <v/>
      </c>
      <c r="U6044" s="3" t="str">
        <f aca="false">IF(I6044&gt;1,C6044,"")</f>
        <v/>
      </c>
      <c r="V6044" s="3" t="str">
        <f aca="false">IF(J6044&gt;1,D6044,"")</f>
        <v/>
      </c>
      <c r="W6044" s="3" t="str">
        <f aca="false">IF(K6044&gt;1,E6044,"")</f>
        <v/>
      </c>
      <c r="X6044" s="3" t="str">
        <f aca="false">IF(L6044&gt;1,F6044,"")</f>
        <v/>
      </c>
      <c r="Y6044" s="4" t="e">
        <f aca="false">IF(AVERAGE(M6044:R6044)&gt;AVERAGE(S6044:X6044),1,0)</f>
        <v>#DIV/0!</v>
      </c>
      <c r="AA6044" s="0" t="e">
        <f aca="false">IF(AVERAGE(M6044:R6044)&lt;AVERAGE(S6044:X6044),1,0)</f>
        <v>#DIV/0!</v>
      </c>
      <c r="AC6044" s="0" t="e">
        <f aca="false">IF(AVERAGE(M6044:R6044)=AVERAGE(S6044:X6044),1,0)</f>
        <v>#DIV/0!</v>
      </c>
    </row>
    <row r="6045" customFormat="false" ht="15" hidden="false" customHeight="false" outlineLevel="0" collapsed="false">
      <c r="A6045" s="0" t="n">
        <v>80</v>
      </c>
      <c r="B6045" s="0" t="n">
        <v>80</v>
      </c>
      <c r="C6045" s="0" t="n">
        <v>26</v>
      </c>
      <c r="D6045" s="0" t="n">
        <v>80</v>
      </c>
      <c r="E6045" s="0" t="n">
        <v>15</v>
      </c>
      <c r="F6045" s="0" t="n">
        <v>26</v>
      </c>
      <c r="G6045" s="1" t="n">
        <f aca="false">COUNTIF($A6045:$F6045,A6045)</f>
        <v>3</v>
      </c>
      <c r="H6045" s="1" t="n">
        <f aca="false">COUNTIF($A6045:$F6045,B6045)</f>
        <v>3</v>
      </c>
      <c r="I6045" s="1" t="n">
        <f aca="false">COUNTIF($A6045:$F6045,C6045)</f>
        <v>2</v>
      </c>
      <c r="J6045" s="1" t="n">
        <f aca="false">COUNTIF($A6045:$F6045,D6045)</f>
        <v>3</v>
      </c>
      <c r="K6045" s="1" t="n">
        <f aca="false">COUNTIF($A6045:$F6045,E6045)</f>
        <v>1</v>
      </c>
      <c r="L6045" s="1" t="n">
        <f aca="false">COUNTIF($A6045:$F6045,F6045)</f>
        <v>2</v>
      </c>
      <c r="M6045" s="2" t="str">
        <f aca="false">IF(G6045=1,A6045,"")</f>
        <v/>
      </c>
      <c r="N6045" s="2" t="str">
        <f aca="false">IF(H6045=1,B6045,"")</f>
        <v/>
      </c>
      <c r="O6045" s="2" t="str">
        <f aca="false">IF(I6045=1,C6045,"")</f>
        <v/>
      </c>
      <c r="P6045" s="2" t="str">
        <f aca="false">IF(J6045=1,D6045,"")</f>
        <v/>
      </c>
      <c r="Q6045" s="2" t="n">
        <f aca="false">IF(K6045=1,E6045,"")</f>
        <v>15</v>
      </c>
      <c r="R6045" s="2" t="str">
        <f aca="false">IF(L6045=1,F6045,"")</f>
        <v/>
      </c>
      <c r="S6045" s="3" t="n">
        <f aca="false">IF(G6045&gt;1,A6045,"")</f>
        <v>80</v>
      </c>
      <c r="T6045" s="3" t="n">
        <f aca="false">IF(H6045&gt;1,B6045,"")</f>
        <v>80</v>
      </c>
      <c r="U6045" s="3" t="n">
        <f aca="false">IF(I6045&gt;1,C6045,"")</f>
        <v>26</v>
      </c>
      <c r="V6045" s="3" t="n">
        <f aca="false">IF(J6045&gt;1,D6045,"")</f>
        <v>80</v>
      </c>
      <c r="W6045" s="3" t="str">
        <f aca="false">IF(K6045&gt;1,E6045,"")</f>
        <v/>
      </c>
      <c r="X6045" s="3" t="n">
        <f aca="false">IF(L6045&gt;1,F6045,"")</f>
        <v>26</v>
      </c>
      <c r="Y6045" s="4" t="n">
        <f aca="false">IF(AVERAGE(M6045:R6045)&gt;AVERAGE(S6045:X6045),1,0)</f>
        <v>0</v>
      </c>
      <c r="AA6045" s="0" t="n">
        <f aca="false">IF(AVERAGE(M6045:R6045)&lt;AVERAGE(S6045:X6045),1,0)</f>
        <v>1</v>
      </c>
      <c r="AC6045" s="0" t="n">
        <f aca="false">IF(AVERAGE(M6045:R6045)=AVERAGE(S6045:X6045),1,0)</f>
        <v>0</v>
      </c>
    </row>
    <row r="6046" customFormat="false" ht="15" hidden="false" customHeight="false" outlineLevel="0" collapsed="false">
      <c r="A6046" s="0" t="n">
        <v>67</v>
      </c>
      <c r="B6046" s="0" t="n">
        <v>53</v>
      </c>
      <c r="C6046" s="0" t="n">
        <v>53</v>
      </c>
      <c r="D6046" s="0" t="n">
        <v>67</v>
      </c>
      <c r="E6046" s="0" t="n">
        <v>53</v>
      </c>
      <c r="F6046" s="0" t="n">
        <v>84</v>
      </c>
      <c r="G6046" s="1" t="n">
        <f aca="false">COUNTIF($A6046:$F6046,A6046)</f>
        <v>2</v>
      </c>
      <c r="H6046" s="1" t="n">
        <f aca="false">COUNTIF($A6046:$F6046,B6046)</f>
        <v>3</v>
      </c>
      <c r="I6046" s="1" t="n">
        <f aca="false">COUNTIF($A6046:$F6046,C6046)</f>
        <v>3</v>
      </c>
      <c r="J6046" s="1" t="n">
        <f aca="false">COUNTIF($A6046:$F6046,D6046)</f>
        <v>2</v>
      </c>
      <c r="K6046" s="1" t="n">
        <f aca="false">COUNTIF($A6046:$F6046,E6046)</f>
        <v>3</v>
      </c>
      <c r="L6046" s="1" t="n">
        <f aca="false">COUNTIF($A6046:$F6046,F6046)</f>
        <v>1</v>
      </c>
      <c r="M6046" s="2" t="str">
        <f aca="false">IF(G6046=1,A6046,"")</f>
        <v/>
      </c>
      <c r="N6046" s="2" t="str">
        <f aca="false">IF(H6046=1,B6046,"")</f>
        <v/>
      </c>
      <c r="O6046" s="2" t="str">
        <f aca="false">IF(I6046=1,C6046,"")</f>
        <v/>
      </c>
      <c r="P6046" s="2" t="str">
        <f aca="false">IF(J6046=1,D6046,"")</f>
        <v/>
      </c>
      <c r="Q6046" s="2" t="str">
        <f aca="false">IF(K6046=1,E6046,"")</f>
        <v/>
      </c>
      <c r="R6046" s="2" t="n">
        <f aca="false">IF(L6046=1,F6046,"")</f>
        <v>84</v>
      </c>
      <c r="S6046" s="3" t="n">
        <f aca="false">IF(G6046&gt;1,A6046,"")</f>
        <v>67</v>
      </c>
      <c r="T6046" s="3" t="n">
        <f aca="false">IF(H6046&gt;1,B6046,"")</f>
        <v>53</v>
      </c>
      <c r="U6046" s="3" t="n">
        <f aca="false">IF(I6046&gt;1,C6046,"")</f>
        <v>53</v>
      </c>
      <c r="V6046" s="3" t="n">
        <f aca="false">IF(J6046&gt;1,D6046,"")</f>
        <v>67</v>
      </c>
      <c r="W6046" s="3" t="n">
        <f aca="false">IF(K6046&gt;1,E6046,"")</f>
        <v>53</v>
      </c>
      <c r="X6046" s="3" t="str">
        <f aca="false">IF(L6046&gt;1,F6046,"")</f>
        <v/>
      </c>
      <c r="Y6046" s="4" t="n">
        <f aca="false">IF(AVERAGE(M6046:R6046)&gt;AVERAGE(S6046:X6046),1,0)</f>
        <v>1</v>
      </c>
      <c r="AA6046" s="0" t="n">
        <f aca="false">IF(AVERAGE(M6046:R6046)&lt;AVERAGE(S6046:X6046),1,0)</f>
        <v>0</v>
      </c>
      <c r="AC6046" s="0" t="n">
        <f aca="false">IF(AVERAGE(M6046:R6046)=AVERAGE(S6046:X6046),1,0)</f>
        <v>0</v>
      </c>
    </row>
    <row r="6047" customFormat="false" ht="15" hidden="false" customHeight="false" outlineLevel="0" collapsed="false">
      <c r="A6047" s="0" t="n">
        <v>17</v>
      </c>
      <c r="B6047" s="0" t="n">
        <v>17</v>
      </c>
      <c r="C6047" s="0" t="n">
        <v>93</v>
      </c>
      <c r="D6047" s="0" t="n">
        <v>37</v>
      </c>
      <c r="E6047" s="0" t="n">
        <v>37</v>
      </c>
      <c r="F6047" s="0" t="n">
        <v>93</v>
      </c>
      <c r="G6047" s="1" t="n">
        <f aca="false">COUNTIF($A6047:$F6047,A6047)</f>
        <v>2</v>
      </c>
      <c r="H6047" s="1" t="n">
        <f aca="false">COUNTIF($A6047:$F6047,B6047)</f>
        <v>2</v>
      </c>
      <c r="I6047" s="1" t="n">
        <f aca="false">COUNTIF($A6047:$F6047,C6047)</f>
        <v>2</v>
      </c>
      <c r="J6047" s="1" t="n">
        <f aca="false">COUNTIF($A6047:$F6047,D6047)</f>
        <v>2</v>
      </c>
      <c r="K6047" s="1" t="n">
        <f aca="false">COUNTIF($A6047:$F6047,E6047)</f>
        <v>2</v>
      </c>
      <c r="L6047" s="1" t="n">
        <f aca="false">COUNTIF($A6047:$F6047,F6047)</f>
        <v>2</v>
      </c>
      <c r="M6047" s="2" t="str">
        <f aca="false">IF(G6047=1,A6047,"")</f>
        <v/>
      </c>
      <c r="N6047" s="2" t="str">
        <f aca="false">IF(H6047=1,B6047,"")</f>
        <v/>
      </c>
      <c r="O6047" s="2" t="str">
        <f aca="false">IF(I6047=1,C6047,"")</f>
        <v/>
      </c>
      <c r="P6047" s="2" t="str">
        <f aca="false">IF(J6047=1,D6047,"")</f>
        <v/>
      </c>
      <c r="Q6047" s="2" t="str">
        <f aca="false">IF(K6047=1,E6047,"")</f>
        <v/>
      </c>
      <c r="R6047" s="2" t="str">
        <f aca="false">IF(L6047=1,F6047,"")</f>
        <v/>
      </c>
      <c r="S6047" s="3" t="n">
        <f aca="false">IF(G6047&gt;1,A6047,"")</f>
        <v>17</v>
      </c>
      <c r="T6047" s="3" t="n">
        <f aca="false">IF(H6047&gt;1,B6047,"")</f>
        <v>17</v>
      </c>
      <c r="U6047" s="3" t="n">
        <f aca="false">IF(I6047&gt;1,C6047,"")</f>
        <v>93</v>
      </c>
      <c r="V6047" s="3" t="n">
        <f aca="false">IF(J6047&gt;1,D6047,"")</f>
        <v>37</v>
      </c>
      <c r="W6047" s="3" t="n">
        <f aca="false">IF(K6047&gt;1,E6047,"")</f>
        <v>37</v>
      </c>
      <c r="X6047" s="3" t="n">
        <f aca="false">IF(L6047&gt;1,F6047,"")</f>
        <v>93</v>
      </c>
      <c r="Y6047" s="4" t="e">
        <f aca="false">IF(AVERAGE(M6047:R6047)&gt;AVERAGE(S6047:X6047),1,0)</f>
        <v>#DIV/0!</v>
      </c>
      <c r="AA6047" s="0" t="e">
        <f aca="false">IF(AVERAGE(M6047:R6047)&lt;AVERAGE(S6047:X6047),1,0)</f>
        <v>#DIV/0!</v>
      </c>
      <c r="AC6047" s="0" t="e">
        <f aca="false">IF(AVERAGE(M6047:R6047)=AVERAGE(S6047:X6047),1,0)</f>
        <v>#DIV/0!</v>
      </c>
    </row>
    <row r="6048" customFormat="false" ht="15" hidden="false" customHeight="false" outlineLevel="0" collapsed="false">
      <c r="A6048" s="0" t="n">
        <v>15</v>
      </c>
      <c r="B6048" s="0" t="n">
        <v>65</v>
      </c>
      <c r="C6048" s="0" t="n">
        <v>46</v>
      </c>
      <c r="D6048" s="0" t="n">
        <v>62</v>
      </c>
      <c r="E6048" s="0" t="n">
        <v>96</v>
      </c>
      <c r="F6048" s="0" t="n">
        <v>52</v>
      </c>
      <c r="G6048" s="1" t="n">
        <f aca="false">COUNTIF($A6048:$F6048,A6048)</f>
        <v>1</v>
      </c>
      <c r="H6048" s="1" t="n">
        <f aca="false">COUNTIF($A6048:$F6048,B6048)</f>
        <v>1</v>
      </c>
      <c r="I6048" s="1" t="n">
        <f aca="false">COUNTIF($A6048:$F6048,C6048)</f>
        <v>1</v>
      </c>
      <c r="J6048" s="1" t="n">
        <f aca="false">COUNTIF($A6048:$F6048,D6048)</f>
        <v>1</v>
      </c>
      <c r="K6048" s="1" t="n">
        <f aca="false">COUNTIF($A6048:$F6048,E6048)</f>
        <v>1</v>
      </c>
      <c r="L6048" s="1" t="n">
        <f aca="false">COUNTIF($A6048:$F6048,F6048)</f>
        <v>1</v>
      </c>
      <c r="M6048" s="2" t="n">
        <f aca="false">IF(G6048=1,A6048,"")</f>
        <v>15</v>
      </c>
      <c r="N6048" s="2" t="n">
        <f aca="false">IF(H6048=1,B6048,"")</f>
        <v>65</v>
      </c>
      <c r="O6048" s="2" t="n">
        <f aca="false">IF(I6048=1,C6048,"")</f>
        <v>46</v>
      </c>
      <c r="P6048" s="2" t="n">
        <f aca="false">IF(J6048=1,D6048,"")</f>
        <v>62</v>
      </c>
      <c r="Q6048" s="2" t="n">
        <f aca="false">IF(K6048=1,E6048,"")</f>
        <v>96</v>
      </c>
      <c r="R6048" s="2" t="n">
        <f aca="false">IF(L6048=1,F6048,"")</f>
        <v>52</v>
      </c>
      <c r="S6048" s="3" t="str">
        <f aca="false">IF(G6048&gt;1,A6048,"")</f>
        <v/>
      </c>
      <c r="T6048" s="3" t="str">
        <f aca="false">IF(H6048&gt;1,B6048,"")</f>
        <v/>
      </c>
      <c r="U6048" s="3" t="str">
        <f aca="false">IF(I6048&gt;1,C6048,"")</f>
        <v/>
      </c>
      <c r="V6048" s="3" t="str">
        <f aca="false">IF(J6048&gt;1,D6048,"")</f>
        <v/>
      </c>
      <c r="W6048" s="3" t="str">
        <f aca="false">IF(K6048&gt;1,E6048,"")</f>
        <v/>
      </c>
      <c r="X6048" s="3" t="str">
        <f aca="false">IF(L6048&gt;1,F6048,"")</f>
        <v/>
      </c>
      <c r="Y6048" s="4" t="e">
        <f aca="false">IF(AVERAGE(M6048:R6048)&gt;AVERAGE(S6048:X6048),1,0)</f>
        <v>#DIV/0!</v>
      </c>
      <c r="AA6048" s="0" t="e">
        <f aca="false">IF(AVERAGE(M6048:R6048)&lt;AVERAGE(S6048:X6048),1,0)</f>
        <v>#DIV/0!</v>
      </c>
      <c r="AC6048" s="0" t="e">
        <f aca="false">IF(AVERAGE(M6048:R6048)=AVERAGE(S6048:X6048),1,0)</f>
        <v>#DIV/0!</v>
      </c>
    </row>
    <row r="6049" customFormat="false" ht="15" hidden="false" customHeight="false" outlineLevel="0" collapsed="false">
      <c r="A6049" s="0" t="n">
        <v>77</v>
      </c>
      <c r="B6049" s="0" t="n">
        <v>91</v>
      </c>
      <c r="C6049" s="0" t="n">
        <v>91</v>
      </c>
      <c r="D6049" s="0" t="n">
        <v>24</v>
      </c>
      <c r="E6049" s="0" t="n">
        <v>24</v>
      </c>
      <c r="F6049" s="0" t="n">
        <v>91</v>
      </c>
      <c r="G6049" s="1" t="n">
        <f aca="false">COUNTIF($A6049:$F6049,A6049)</f>
        <v>1</v>
      </c>
      <c r="H6049" s="1" t="n">
        <f aca="false">COUNTIF($A6049:$F6049,B6049)</f>
        <v>3</v>
      </c>
      <c r="I6049" s="1" t="n">
        <f aca="false">COUNTIF($A6049:$F6049,C6049)</f>
        <v>3</v>
      </c>
      <c r="J6049" s="1" t="n">
        <f aca="false">COUNTIF($A6049:$F6049,D6049)</f>
        <v>2</v>
      </c>
      <c r="K6049" s="1" t="n">
        <f aca="false">COUNTIF($A6049:$F6049,E6049)</f>
        <v>2</v>
      </c>
      <c r="L6049" s="1" t="n">
        <f aca="false">COUNTIF($A6049:$F6049,F6049)</f>
        <v>3</v>
      </c>
      <c r="M6049" s="2" t="n">
        <f aca="false">IF(G6049=1,A6049,"")</f>
        <v>77</v>
      </c>
      <c r="N6049" s="2" t="str">
        <f aca="false">IF(H6049=1,B6049,"")</f>
        <v/>
      </c>
      <c r="O6049" s="2" t="str">
        <f aca="false">IF(I6049=1,C6049,"")</f>
        <v/>
      </c>
      <c r="P6049" s="2" t="str">
        <f aca="false">IF(J6049=1,D6049,"")</f>
        <v/>
      </c>
      <c r="Q6049" s="2" t="str">
        <f aca="false">IF(K6049=1,E6049,"")</f>
        <v/>
      </c>
      <c r="R6049" s="2" t="str">
        <f aca="false">IF(L6049=1,F6049,"")</f>
        <v/>
      </c>
      <c r="S6049" s="3" t="str">
        <f aca="false">IF(G6049&gt;1,A6049,"")</f>
        <v/>
      </c>
      <c r="T6049" s="3" t="n">
        <f aca="false">IF(H6049&gt;1,B6049,"")</f>
        <v>91</v>
      </c>
      <c r="U6049" s="3" t="n">
        <f aca="false">IF(I6049&gt;1,C6049,"")</f>
        <v>91</v>
      </c>
      <c r="V6049" s="3" t="n">
        <f aca="false">IF(J6049&gt;1,D6049,"")</f>
        <v>24</v>
      </c>
      <c r="W6049" s="3" t="n">
        <f aca="false">IF(K6049&gt;1,E6049,"")</f>
        <v>24</v>
      </c>
      <c r="X6049" s="3" t="n">
        <f aca="false">IF(L6049&gt;1,F6049,"")</f>
        <v>91</v>
      </c>
      <c r="Y6049" s="4" t="n">
        <f aca="false">IF(AVERAGE(M6049:R6049)&gt;AVERAGE(S6049:X6049),1,0)</f>
        <v>1</v>
      </c>
      <c r="AA6049" s="0" t="n">
        <f aca="false">IF(AVERAGE(M6049:R6049)&lt;AVERAGE(S6049:X6049),1,0)</f>
        <v>0</v>
      </c>
      <c r="AC6049" s="0" t="n">
        <f aca="false">IF(AVERAGE(M6049:R6049)=AVERAGE(S6049:X6049),1,0)</f>
        <v>0</v>
      </c>
    </row>
    <row r="6050" customFormat="false" ht="15" hidden="false" customHeight="false" outlineLevel="0" collapsed="false">
      <c r="A6050" s="0" t="n">
        <v>43</v>
      </c>
      <c r="B6050" s="0" t="n">
        <v>54</v>
      </c>
      <c r="C6050" s="0" t="n">
        <v>70</v>
      </c>
      <c r="D6050" s="0" t="n">
        <v>54</v>
      </c>
      <c r="E6050" s="0" t="n">
        <v>43</v>
      </c>
      <c r="F6050" s="0" t="n">
        <v>74</v>
      </c>
      <c r="G6050" s="1" t="n">
        <f aca="false">COUNTIF($A6050:$F6050,A6050)</f>
        <v>2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2</v>
      </c>
      <c r="K6050" s="1" t="n">
        <f aca="false">COUNTIF($A6050:$F6050,E6050)</f>
        <v>2</v>
      </c>
      <c r="L6050" s="1" t="n">
        <f aca="false">COUNTIF($A6050:$F6050,F6050)</f>
        <v>1</v>
      </c>
      <c r="M6050" s="2" t="str">
        <f aca="false">IF(G6050=1,A6050,"")</f>
        <v/>
      </c>
      <c r="N6050" s="2" t="str">
        <f aca="false">IF(H6050=1,B6050,"")</f>
        <v/>
      </c>
      <c r="O6050" s="2" t="n">
        <f aca="false">IF(I6050=1,C6050,"")</f>
        <v>70</v>
      </c>
      <c r="P6050" s="2" t="str">
        <f aca="false">IF(J6050=1,D6050,"")</f>
        <v/>
      </c>
      <c r="Q6050" s="2" t="str">
        <f aca="false">IF(K6050=1,E6050,"")</f>
        <v/>
      </c>
      <c r="R6050" s="2" t="n">
        <f aca="false">IF(L6050=1,F6050,"")</f>
        <v>74</v>
      </c>
      <c r="S6050" s="3" t="n">
        <f aca="false">IF(G6050&gt;1,A6050,"")</f>
        <v>43</v>
      </c>
      <c r="T6050" s="3" t="n">
        <f aca="false">IF(H6050&gt;1,B6050,"")</f>
        <v>54</v>
      </c>
      <c r="U6050" s="3" t="str">
        <f aca="false">IF(I6050&gt;1,C6050,"")</f>
        <v/>
      </c>
      <c r="V6050" s="3" t="n">
        <f aca="false">IF(J6050&gt;1,D6050,"")</f>
        <v>54</v>
      </c>
      <c r="W6050" s="3" t="n">
        <f aca="false">IF(K6050&gt;1,E6050,"")</f>
        <v>43</v>
      </c>
      <c r="X6050" s="3" t="str">
        <f aca="false">IF(L6050&gt;1,F6050,"")</f>
        <v/>
      </c>
      <c r="Y6050" s="4" t="n">
        <f aca="false">IF(AVERAGE(M6050:R6050)&gt;AVERAGE(S6050:X6050),1,0)</f>
        <v>1</v>
      </c>
      <c r="AA6050" s="0" t="n">
        <f aca="false">IF(AVERAGE(M6050:R6050)&lt;AVERAGE(S6050:X6050),1,0)</f>
        <v>0</v>
      </c>
      <c r="AC6050" s="0" t="n">
        <f aca="false">IF(AVERAGE(M6050:R6050)=AVERAGE(S6050:X6050),1,0)</f>
        <v>0</v>
      </c>
    </row>
    <row r="6051" customFormat="false" ht="15" hidden="false" customHeight="false" outlineLevel="0" collapsed="false">
      <c r="A6051" s="0" t="n">
        <v>78</v>
      </c>
      <c r="B6051" s="0" t="n">
        <v>12</v>
      </c>
      <c r="C6051" s="0" t="n">
        <v>12</v>
      </c>
      <c r="D6051" s="0" t="n">
        <v>12</v>
      </c>
      <c r="E6051" s="0" t="n">
        <v>65</v>
      </c>
      <c r="F6051" s="0" t="n">
        <v>78</v>
      </c>
      <c r="G6051" s="1" t="n">
        <f aca="false">COUNTIF($A6051:$F6051,A6051)</f>
        <v>2</v>
      </c>
      <c r="H6051" s="1" t="n">
        <f aca="false">COUNTIF($A6051:$F6051,B6051)</f>
        <v>3</v>
      </c>
      <c r="I6051" s="1" t="n">
        <f aca="false">COUNTIF($A6051:$F6051,C6051)</f>
        <v>3</v>
      </c>
      <c r="J6051" s="1" t="n">
        <f aca="false">COUNTIF($A6051:$F6051,D6051)</f>
        <v>3</v>
      </c>
      <c r="K6051" s="1" t="n">
        <f aca="false">COUNTIF($A6051:$F6051,E6051)</f>
        <v>1</v>
      </c>
      <c r="L6051" s="1" t="n">
        <f aca="false">COUNTIF($A6051:$F6051,F6051)</f>
        <v>2</v>
      </c>
      <c r="M6051" s="2" t="str">
        <f aca="false">IF(G6051=1,A6051,"")</f>
        <v/>
      </c>
      <c r="N6051" s="2" t="str">
        <f aca="false">IF(H6051=1,B6051,"")</f>
        <v/>
      </c>
      <c r="O6051" s="2" t="str">
        <f aca="false">IF(I6051=1,C6051,"")</f>
        <v/>
      </c>
      <c r="P6051" s="2" t="str">
        <f aca="false">IF(J6051=1,D6051,"")</f>
        <v/>
      </c>
      <c r="Q6051" s="2" t="n">
        <f aca="false">IF(K6051=1,E6051,"")</f>
        <v>65</v>
      </c>
      <c r="R6051" s="2" t="str">
        <f aca="false">IF(L6051=1,F6051,"")</f>
        <v/>
      </c>
      <c r="S6051" s="3" t="n">
        <f aca="false">IF(G6051&gt;1,A6051,"")</f>
        <v>78</v>
      </c>
      <c r="T6051" s="3" t="n">
        <f aca="false">IF(H6051&gt;1,B6051,"")</f>
        <v>12</v>
      </c>
      <c r="U6051" s="3" t="n">
        <f aca="false">IF(I6051&gt;1,C6051,"")</f>
        <v>12</v>
      </c>
      <c r="V6051" s="3" t="n">
        <f aca="false">IF(J6051&gt;1,D6051,"")</f>
        <v>12</v>
      </c>
      <c r="W6051" s="3" t="str">
        <f aca="false">IF(K6051&gt;1,E6051,"")</f>
        <v/>
      </c>
      <c r="X6051" s="3" t="n">
        <f aca="false">IF(L6051&gt;1,F6051,"")</f>
        <v>78</v>
      </c>
      <c r="Y6051" s="4" t="n">
        <f aca="false">IF(AVERAGE(M6051:R6051)&gt;AVERAGE(S6051:X6051),1,0)</f>
        <v>1</v>
      </c>
      <c r="AA6051" s="0" t="n">
        <f aca="false">IF(AVERAGE(M6051:R6051)&lt;AVERAGE(S6051:X6051),1,0)</f>
        <v>0</v>
      </c>
      <c r="AC6051" s="0" t="n">
        <f aca="false">IF(AVERAGE(M6051:R6051)=AVERAGE(S6051:X6051),1,0)</f>
        <v>0</v>
      </c>
    </row>
    <row r="6052" customFormat="false" ht="15" hidden="false" customHeight="false" outlineLevel="0" collapsed="false">
      <c r="A6052" s="0" t="n">
        <v>14</v>
      </c>
      <c r="B6052" s="0" t="n">
        <v>55</v>
      </c>
      <c r="C6052" s="0" t="n">
        <v>17</v>
      </c>
      <c r="D6052" s="0" t="n">
        <v>14</v>
      </c>
      <c r="E6052" s="0" t="n">
        <v>89</v>
      </c>
      <c r="F6052" s="0" t="n">
        <v>57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2</v>
      </c>
      <c r="K6052" s="1" t="n">
        <f aca="false">COUNTIF($A6052:$F6052,E6052)</f>
        <v>1</v>
      </c>
      <c r="L6052" s="1" t="n">
        <f aca="false">COUNTIF($A6052:$F6052,F6052)</f>
        <v>1</v>
      </c>
      <c r="M6052" s="2" t="str">
        <f aca="false">IF(G6052=1,A6052,"")</f>
        <v/>
      </c>
      <c r="N6052" s="2" t="n">
        <f aca="false">IF(H6052=1,B6052,"")</f>
        <v>55</v>
      </c>
      <c r="O6052" s="2" t="n">
        <f aca="false">IF(I6052=1,C6052,"")</f>
        <v>17</v>
      </c>
      <c r="P6052" s="2" t="str">
        <f aca="false">IF(J6052=1,D6052,"")</f>
        <v/>
      </c>
      <c r="Q6052" s="2" t="n">
        <f aca="false">IF(K6052=1,E6052,"")</f>
        <v>89</v>
      </c>
      <c r="R6052" s="2" t="n">
        <f aca="false">IF(L6052=1,F6052,"")</f>
        <v>57</v>
      </c>
      <c r="S6052" s="3" t="n">
        <f aca="false">IF(G6052&gt;1,A6052,"")</f>
        <v>14</v>
      </c>
      <c r="T6052" s="3" t="str">
        <f aca="false">IF(H6052&gt;1,B6052,"")</f>
        <v/>
      </c>
      <c r="U6052" s="3" t="str">
        <f aca="false">IF(I6052&gt;1,C6052,"")</f>
        <v/>
      </c>
      <c r="V6052" s="3" t="n">
        <f aca="false">IF(J6052&gt;1,D6052,"")</f>
        <v>14</v>
      </c>
      <c r="W6052" s="3" t="str">
        <f aca="false">IF(K6052&gt;1,E6052,"")</f>
        <v/>
      </c>
      <c r="X6052" s="3" t="str">
        <f aca="false">IF(L6052&gt;1,F6052,"")</f>
        <v/>
      </c>
      <c r="Y6052" s="4" t="n">
        <f aca="false">IF(AVERAGE(M6052:R6052)&gt;AVERAGE(S6052:X6052),1,0)</f>
        <v>1</v>
      </c>
      <c r="AA6052" s="0" t="n">
        <f aca="false">IF(AVERAGE(M6052:R6052)&lt;AVERAGE(S6052:X6052),1,0)</f>
        <v>0</v>
      </c>
      <c r="AC6052" s="0" t="n">
        <f aca="false">IF(AVERAGE(M6052:R6052)=AVERAGE(S6052:X6052),1,0)</f>
        <v>0</v>
      </c>
    </row>
    <row r="6053" customFormat="false" ht="15" hidden="false" customHeight="false" outlineLevel="0" collapsed="false">
      <c r="A6053" s="0" t="n">
        <v>13</v>
      </c>
      <c r="B6053" s="0" t="n">
        <v>89</v>
      </c>
      <c r="C6053" s="0" t="n">
        <v>89</v>
      </c>
      <c r="D6053" s="0" t="n">
        <v>85</v>
      </c>
      <c r="E6053" s="0" t="n">
        <v>36</v>
      </c>
      <c r="F6053" s="0" t="n">
        <v>89</v>
      </c>
      <c r="G6053" s="1" t="n">
        <f aca="false">COUNTIF($A6053:$F6053,A6053)</f>
        <v>1</v>
      </c>
      <c r="H6053" s="1" t="n">
        <f aca="false">COUNTIF($A6053:$F6053,B6053)</f>
        <v>3</v>
      </c>
      <c r="I6053" s="1" t="n">
        <f aca="false">COUNTIF($A6053:$F6053,C6053)</f>
        <v>3</v>
      </c>
      <c r="J6053" s="1" t="n">
        <f aca="false">COUNTIF($A6053:$F6053,D6053)</f>
        <v>1</v>
      </c>
      <c r="K6053" s="1" t="n">
        <f aca="false">COUNTIF($A6053:$F6053,E6053)</f>
        <v>1</v>
      </c>
      <c r="L6053" s="1" t="n">
        <f aca="false">COUNTIF($A6053:$F6053,F6053)</f>
        <v>3</v>
      </c>
      <c r="M6053" s="2" t="n">
        <f aca="false">IF(G6053=1,A6053,"")</f>
        <v>13</v>
      </c>
      <c r="N6053" s="2" t="str">
        <f aca="false">IF(H6053=1,B6053,"")</f>
        <v/>
      </c>
      <c r="O6053" s="2" t="str">
        <f aca="false">IF(I6053=1,C6053,"")</f>
        <v/>
      </c>
      <c r="P6053" s="2" t="n">
        <f aca="false">IF(J6053=1,D6053,"")</f>
        <v>85</v>
      </c>
      <c r="Q6053" s="2" t="n">
        <f aca="false">IF(K6053=1,E6053,"")</f>
        <v>36</v>
      </c>
      <c r="R6053" s="2" t="str">
        <f aca="false">IF(L6053=1,F6053,"")</f>
        <v/>
      </c>
      <c r="S6053" s="3" t="str">
        <f aca="false">IF(G6053&gt;1,A6053,"")</f>
        <v/>
      </c>
      <c r="T6053" s="3" t="n">
        <f aca="false">IF(H6053&gt;1,B6053,"")</f>
        <v>89</v>
      </c>
      <c r="U6053" s="3" t="n">
        <f aca="false">IF(I6053&gt;1,C6053,"")</f>
        <v>89</v>
      </c>
      <c r="V6053" s="3" t="str">
        <f aca="false">IF(J6053&gt;1,D6053,"")</f>
        <v/>
      </c>
      <c r="W6053" s="3" t="str">
        <f aca="false">IF(K6053&gt;1,E6053,"")</f>
        <v/>
      </c>
      <c r="X6053" s="3" t="n">
        <f aca="false">IF(L6053&gt;1,F6053,"")</f>
        <v>89</v>
      </c>
      <c r="Y6053" s="4" t="n">
        <f aca="false">IF(AVERAGE(M6053:R6053)&gt;AVERAGE(S6053:X6053),1,0)</f>
        <v>0</v>
      </c>
      <c r="AA6053" s="0" t="n">
        <f aca="false">IF(AVERAGE(M6053:R6053)&lt;AVERAGE(S6053:X6053),1,0)</f>
        <v>1</v>
      </c>
      <c r="AC6053" s="0" t="n">
        <f aca="false">IF(AVERAGE(M6053:R6053)=AVERAGE(S6053:X6053),1,0)</f>
        <v>0</v>
      </c>
    </row>
    <row r="6054" customFormat="false" ht="15" hidden="false" customHeight="false" outlineLevel="0" collapsed="false">
      <c r="A6054" s="0" t="n">
        <v>80</v>
      </c>
      <c r="B6054" s="0" t="n">
        <v>23</v>
      </c>
      <c r="C6054" s="0" t="n">
        <v>12</v>
      </c>
      <c r="D6054" s="0" t="n">
        <v>88</v>
      </c>
      <c r="E6054" s="0" t="n">
        <v>80</v>
      </c>
      <c r="F6054" s="0" t="n">
        <v>81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str">
        <f aca="false">IF(G6054=1,A6054,"")</f>
        <v/>
      </c>
      <c r="N6054" s="2" t="n">
        <f aca="false">IF(H6054=1,B6054,"")</f>
        <v>23</v>
      </c>
      <c r="O6054" s="2" t="n">
        <f aca="false">IF(I6054=1,C6054,"")</f>
        <v>12</v>
      </c>
      <c r="P6054" s="2" t="n">
        <f aca="false">IF(J6054=1,D6054,"")</f>
        <v>88</v>
      </c>
      <c r="Q6054" s="2" t="str">
        <f aca="false">IF(K6054=1,E6054,"")</f>
        <v/>
      </c>
      <c r="R6054" s="2" t="n">
        <f aca="false">IF(L6054=1,F6054,"")</f>
        <v>81</v>
      </c>
      <c r="S6054" s="3" t="n">
        <f aca="false">IF(G6054&gt;1,A6054,"")</f>
        <v>80</v>
      </c>
      <c r="T6054" s="3" t="str">
        <f aca="false">IF(H6054&gt;1,B6054,"")</f>
        <v/>
      </c>
      <c r="U6054" s="3" t="str">
        <f aca="false">IF(I6054&gt;1,C6054,"")</f>
        <v/>
      </c>
      <c r="V6054" s="3" t="str">
        <f aca="false">IF(J6054&gt;1,D6054,"")</f>
        <v/>
      </c>
      <c r="W6054" s="3" t="n">
        <f aca="false">IF(K6054&gt;1,E6054,"")</f>
        <v>80</v>
      </c>
      <c r="X6054" s="3" t="str">
        <f aca="false">IF(L6054&gt;1,F6054,"")</f>
        <v/>
      </c>
      <c r="Y6054" s="4" t="n">
        <f aca="false">IF(AVERAGE(M6054:R6054)&gt;AVERAGE(S6054:X6054),1,0)</f>
        <v>0</v>
      </c>
      <c r="AA6054" s="0" t="n">
        <f aca="false">IF(AVERAGE(M6054:R6054)&lt;AVERAGE(S6054:X6054),1,0)</f>
        <v>1</v>
      </c>
      <c r="AC6054" s="0" t="n">
        <f aca="false">IF(AVERAGE(M6054:R6054)=AVERAGE(S6054:X6054),1,0)</f>
        <v>0</v>
      </c>
    </row>
    <row r="6055" customFormat="false" ht="15" hidden="false" customHeight="false" outlineLevel="0" collapsed="false">
      <c r="A6055" s="0" t="n">
        <v>29</v>
      </c>
      <c r="B6055" s="0" t="n">
        <v>19</v>
      </c>
      <c r="C6055" s="0" t="n">
        <v>76</v>
      </c>
      <c r="D6055" s="0" t="n">
        <v>51</v>
      </c>
      <c r="E6055" s="0" t="n">
        <v>51</v>
      </c>
      <c r="F6055" s="0" t="n">
        <v>51</v>
      </c>
      <c r="G6055" s="1" t="n">
        <f aca="false">COUNTIF($A6055:$F6055,A6055)</f>
        <v>1</v>
      </c>
      <c r="H6055" s="1" t="n">
        <f aca="false">COUNTIF($A6055:$F6055,B6055)</f>
        <v>1</v>
      </c>
      <c r="I6055" s="1" t="n">
        <f aca="false">COUNTIF($A6055:$F6055,C6055)</f>
        <v>1</v>
      </c>
      <c r="J6055" s="1" t="n">
        <f aca="false">COUNTIF($A6055:$F6055,D6055)</f>
        <v>3</v>
      </c>
      <c r="K6055" s="1" t="n">
        <f aca="false">COUNTIF($A6055:$F6055,E6055)</f>
        <v>3</v>
      </c>
      <c r="L6055" s="1" t="n">
        <f aca="false">COUNTIF($A6055:$F6055,F6055)</f>
        <v>3</v>
      </c>
      <c r="M6055" s="2" t="n">
        <f aca="false">IF(G6055=1,A6055,"")</f>
        <v>29</v>
      </c>
      <c r="N6055" s="2" t="n">
        <f aca="false">IF(H6055=1,B6055,"")</f>
        <v>19</v>
      </c>
      <c r="O6055" s="2" t="n">
        <f aca="false">IF(I6055=1,C6055,"")</f>
        <v>76</v>
      </c>
      <c r="P6055" s="2" t="str">
        <f aca="false">IF(J6055=1,D6055,"")</f>
        <v/>
      </c>
      <c r="Q6055" s="2" t="str">
        <f aca="false">IF(K6055=1,E6055,"")</f>
        <v/>
      </c>
      <c r="R6055" s="2" t="str">
        <f aca="false">IF(L6055=1,F6055,"")</f>
        <v/>
      </c>
      <c r="S6055" s="3" t="str">
        <f aca="false">IF(G6055&gt;1,A6055,"")</f>
        <v/>
      </c>
      <c r="T6055" s="3" t="str">
        <f aca="false">IF(H6055&gt;1,B6055,"")</f>
        <v/>
      </c>
      <c r="U6055" s="3" t="str">
        <f aca="false">IF(I6055&gt;1,C6055,"")</f>
        <v/>
      </c>
      <c r="V6055" s="3" t="n">
        <f aca="false">IF(J6055&gt;1,D6055,"")</f>
        <v>51</v>
      </c>
      <c r="W6055" s="3" t="n">
        <f aca="false">IF(K6055&gt;1,E6055,"")</f>
        <v>51</v>
      </c>
      <c r="X6055" s="3" t="n">
        <f aca="false">IF(L6055&gt;1,F6055,"")</f>
        <v>51</v>
      </c>
      <c r="Y6055" s="4" t="n">
        <f aca="false">IF(AVERAGE(M6055:R6055)&gt;AVERAGE(S6055:X6055),1,0)</f>
        <v>0</v>
      </c>
      <c r="AA6055" s="0" t="n">
        <f aca="false">IF(AVERAGE(M6055:R6055)&lt;AVERAGE(S6055:X6055),1,0)</f>
        <v>1</v>
      </c>
      <c r="AC6055" s="0" t="n">
        <f aca="false">IF(AVERAGE(M6055:R6055)=AVERAGE(S6055:X6055),1,0)</f>
        <v>0</v>
      </c>
    </row>
    <row r="6056" customFormat="false" ht="15" hidden="false" customHeight="false" outlineLevel="0" collapsed="false">
      <c r="A6056" s="0" t="n">
        <v>92</v>
      </c>
      <c r="B6056" s="0" t="n">
        <v>25</v>
      </c>
      <c r="C6056" s="0" t="n">
        <v>92</v>
      </c>
      <c r="D6056" s="0" t="n">
        <v>21</v>
      </c>
      <c r="E6056" s="0" t="n">
        <v>23</v>
      </c>
      <c r="F6056" s="0" t="n">
        <v>23</v>
      </c>
      <c r="G6056" s="1" t="n">
        <f aca="false">COUNTIF($A6056:$F6056,A6056)</f>
        <v>2</v>
      </c>
      <c r="H6056" s="1" t="n">
        <f aca="false">COUNTIF($A6056:$F6056,B6056)</f>
        <v>1</v>
      </c>
      <c r="I6056" s="1" t="n">
        <f aca="false">COUNTIF($A6056:$F6056,C6056)</f>
        <v>2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str">
        <f aca="false">IF(G6056=1,A6056,"")</f>
        <v/>
      </c>
      <c r="N6056" s="2" t="n">
        <f aca="false">IF(H6056=1,B6056,"")</f>
        <v>25</v>
      </c>
      <c r="O6056" s="2" t="str">
        <f aca="false">IF(I6056=1,C6056,"")</f>
        <v/>
      </c>
      <c r="P6056" s="2" t="n">
        <f aca="false">IF(J6056=1,D6056,"")</f>
        <v>21</v>
      </c>
      <c r="Q6056" s="2" t="str">
        <f aca="false">IF(K6056=1,E6056,"")</f>
        <v/>
      </c>
      <c r="R6056" s="2" t="str">
        <f aca="false">IF(L6056=1,F6056,"")</f>
        <v/>
      </c>
      <c r="S6056" s="3" t="n">
        <f aca="false">IF(G6056&gt;1,A6056,"")</f>
        <v>92</v>
      </c>
      <c r="T6056" s="3" t="str">
        <f aca="false">IF(H6056&gt;1,B6056,"")</f>
        <v/>
      </c>
      <c r="U6056" s="3" t="n">
        <f aca="false">IF(I6056&gt;1,C6056,"")</f>
        <v>92</v>
      </c>
      <c r="V6056" s="3" t="str">
        <f aca="false">IF(J6056&gt;1,D6056,"")</f>
        <v/>
      </c>
      <c r="W6056" s="3" t="n">
        <f aca="false">IF(K6056&gt;1,E6056,"")</f>
        <v>23</v>
      </c>
      <c r="X6056" s="3" t="n">
        <f aca="false">IF(L6056&gt;1,F6056,"")</f>
        <v>23</v>
      </c>
      <c r="Y6056" s="4" t="n">
        <f aca="false">IF(AVERAGE(M6056:R6056)&gt;AVERAGE(S6056:X6056),1,0)</f>
        <v>0</v>
      </c>
      <c r="AA6056" s="0" t="n">
        <f aca="false">IF(AVERAGE(M6056:R6056)&lt;AVERAGE(S6056:X6056),1,0)</f>
        <v>1</v>
      </c>
      <c r="AC6056" s="0" t="n">
        <f aca="false">IF(AVERAGE(M6056:R6056)=AVERAGE(S6056:X6056),1,0)</f>
        <v>0</v>
      </c>
    </row>
    <row r="6057" customFormat="false" ht="15" hidden="false" customHeight="false" outlineLevel="0" collapsed="false">
      <c r="A6057" s="0" t="n">
        <v>88</v>
      </c>
      <c r="B6057" s="0" t="n">
        <v>76</v>
      </c>
      <c r="C6057" s="0" t="n">
        <v>95</v>
      </c>
      <c r="D6057" s="0" t="n">
        <v>70</v>
      </c>
      <c r="E6057" s="0" t="n">
        <v>92</v>
      </c>
      <c r="F6057" s="0" t="n">
        <v>40</v>
      </c>
      <c r="G6057" s="1" t="n">
        <f aca="false">COUNTIF($A6057:$F6057,A6057)</f>
        <v>1</v>
      </c>
      <c r="H6057" s="1" t="n">
        <f aca="false">COUNTIF($A6057:$F6057,B6057)</f>
        <v>1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1</v>
      </c>
      <c r="M6057" s="2" t="n">
        <f aca="false">IF(G6057=1,A6057,"")</f>
        <v>88</v>
      </c>
      <c r="N6057" s="2" t="n">
        <f aca="false">IF(H6057=1,B6057,"")</f>
        <v>76</v>
      </c>
      <c r="O6057" s="2" t="n">
        <f aca="false">IF(I6057=1,C6057,"")</f>
        <v>95</v>
      </c>
      <c r="P6057" s="2" t="n">
        <f aca="false">IF(J6057=1,D6057,"")</f>
        <v>70</v>
      </c>
      <c r="Q6057" s="2" t="n">
        <f aca="false">IF(K6057=1,E6057,"")</f>
        <v>92</v>
      </c>
      <c r="R6057" s="2" t="n">
        <f aca="false">IF(L6057=1,F6057,"")</f>
        <v>40</v>
      </c>
      <c r="S6057" s="3" t="str">
        <f aca="false">IF(G6057&gt;1,A6057,"")</f>
        <v/>
      </c>
      <c r="T6057" s="3" t="str">
        <f aca="false">IF(H6057&gt;1,B6057,"")</f>
        <v/>
      </c>
      <c r="U6057" s="3" t="str">
        <f aca="false">IF(I6057&gt;1,C6057,"")</f>
        <v/>
      </c>
      <c r="V6057" s="3" t="str">
        <f aca="false">IF(J6057&gt;1,D6057,"")</f>
        <v/>
      </c>
      <c r="W6057" s="3" t="str">
        <f aca="false">IF(K6057&gt;1,E6057,"")</f>
        <v/>
      </c>
      <c r="X6057" s="3" t="str">
        <f aca="false">IF(L6057&gt;1,F6057,"")</f>
        <v/>
      </c>
      <c r="Y6057" s="4" t="e">
        <f aca="false">IF(AVERAGE(M6057:R6057)&gt;AVERAGE(S6057:X6057),1,0)</f>
        <v>#DIV/0!</v>
      </c>
      <c r="AA6057" s="0" t="e">
        <f aca="false">IF(AVERAGE(M6057:R6057)&lt;AVERAGE(S6057:X6057),1,0)</f>
        <v>#DIV/0!</v>
      </c>
      <c r="AC6057" s="0" t="e">
        <f aca="false">IF(AVERAGE(M6057:R6057)=AVERAGE(S6057:X6057),1,0)</f>
        <v>#DIV/0!</v>
      </c>
    </row>
    <row r="6058" customFormat="false" ht="15" hidden="false" customHeight="false" outlineLevel="0" collapsed="false">
      <c r="A6058" s="0" t="n">
        <v>55</v>
      </c>
      <c r="B6058" s="0" t="n">
        <v>55</v>
      </c>
      <c r="C6058" s="0" t="n">
        <v>35</v>
      </c>
      <c r="D6058" s="0" t="n">
        <v>77</v>
      </c>
      <c r="E6058" s="0" t="n">
        <v>77</v>
      </c>
      <c r="F6058" s="0" t="n">
        <v>55</v>
      </c>
      <c r="G6058" s="1" t="n">
        <f aca="false">COUNTIF($A6058:$F6058,A6058)</f>
        <v>3</v>
      </c>
      <c r="H6058" s="1" t="n">
        <f aca="false">COUNTIF($A6058:$F6058,B6058)</f>
        <v>3</v>
      </c>
      <c r="I6058" s="1" t="n">
        <f aca="false">COUNTIF($A6058:$F6058,C6058)</f>
        <v>1</v>
      </c>
      <c r="J6058" s="1" t="n">
        <f aca="false">COUNTIF($A6058:$F6058,D6058)</f>
        <v>2</v>
      </c>
      <c r="K6058" s="1" t="n">
        <f aca="false">COUNTIF($A6058:$F6058,E6058)</f>
        <v>2</v>
      </c>
      <c r="L6058" s="1" t="n">
        <f aca="false">COUNTIF($A6058:$F6058,F6058)</f>
        <v>3</v>
      </c>
      <c r="M6058" s="2" t="str">
        <f aca="false">IF(G6058=1,A6058,"")</f>
        <v/>
      </c>
      <c r="N6058" s="2" t="str">
        <f aca="false">IF(H6058=1,B6058,"")</f>
        <v/>
      </c>
      <c r="O6058" s="2" t="n">
        <f aca="false">IF(I6058=1,C6058,"")</f>
        <v>35</v>
      </c>
      <c r="P6058" s="2" t="str">
        <f aca="false">IF(J6058=1,D6058,"")</f>
        <v/>
      </c>
      <c r="Q6058" s="2" t="str">
        <f aca="false">IF(K6058=1,E6058,"")</f>
        <v/>
      </c>
      <c r="R6058" s="2" t="str">
        <f aca="false">IF(L6058=1,F6058,"")</f>
        <v/>
      </c>
      <c r="S6058" s="3" t="n">
        <f aca="false">IF(G6058&gt;1,A6058,"")</f>
        <v>55</v>
      </c>
      <c r="T6058" s="3" t="n">
        <f aca="false">IF(H6058&gt;1,B6058,"")</f>
        <v>55</v>
      </c>
      <c r="U6058" s="3" t="str">
        <f aca="false">IF(I6058&gt;1,C6058,"")</f>
        <v/>
      </c>
      <c r="V6058" s="3" t="n">
        <f aca="false">IF(J6058&gt;1,D6058,"")</f>
        <v>77</v>
      </c>
      <c r="W6058" s="3" t="n">
        <f aca="false">IF(K6058&gt;1,E6058,"")</f>
        <v>77</v>
      </c>
      <c r="X6058" s="3" t="n">
        <f aca="false">IF(L6058&gt;1,F6058,"")</f>
        <v>55</v>
      </c>
      <c r="Y6058" s="4" t="n">
        <f aca="false">IF(AVERAGE(M6058:R6058)&gt;AVERAGE(S6058:X6058),1,0)</f>
        <v>0</v>
      </c>
      <c r="AA6058" s="0" t="n">
        <f aca="false">IF(AVERAGE(M6058:R6058)&lt;AVERAGE(S6058:X6058),1,0)</f>
        <v>1</v>
      </c>
      <c r="AC6058" s="0" t="n">
        <f aca="false">IF(AVERAGE(M6058:R6058)=AVERAGE(S6058:X6058),1,0)</f>
        <v>0</v>
      </c>
    </row>
    <row r="6059" customFormat="false" ht="15" hidden="false" customHeight="false" outlineLevel="0" collapsed="false">
      <c r="A6059" s="0" t="n">
        <v>17</v>
      </c>
      <c r="B6059" s="0" t="n">
        <v>84</v>
      </c>
      <c r="C6059" s="0" t="n">
        <v>43</v>
      </c>
      <c r="D6059" s="0" t="n">
        <v>11</v>
      </c>
      <c r="E6059" s="0" t="n">
        <v>91</v>
      </c>
      <c r="F6059" s="0" t="n">
        <v>67</v>
      </c>
      <c r="G6059" s="1" t="n">
        <f aca="false">COUNTIF($A6059:$F6059,A6059)</f>
        <v>1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1</v>
      </c>
      <c r="L6059" s="1" t="n">
        <f aca="false">COUNTIF($A6059:$F6059,F6059)</f>
        <v>1</v>
      </c>
      <c r="M6059" s="2" t="n">
        <f aca="false">IF(G6059=1,A6059,"")</f>
        <v>17</v>
      </c>
      <c r="N6059" s="2" t="n">
        <f aca="false">IF(H6059=1,B6059,"")</f>
        <v>84</v>
      </c>
      <c r="O6059" s="2" t="n">
        <f aca="false">IF(I6059=1,C6059,"")</f>
        <v>43</v>
      </c>
      <c r="P6059" s="2" t="n">
        <f aca="false">IF(J6059=1,D6059,"")</f>
        <v>11</v>
      </c>
      <c r="Q6059" s="2" t="n">
        <f aca="false">IF(K6059=1,E6059,"")</f>
        <v>91</v>
      </c>
      <c r="R6059" s="2" t="n">
        <f aca="false">IF(L6059=1,F6059,"")</f>
        <v>67</v>
      </c>
      <c r="S6059" s="3" t="str">
        <f aca="false">IF(G6059&gt;1,A6059,"")</f>
        <v/>
      </c>
      <c r="T6059" s="3" t="str">
        <f aca="false">IF(H6059&gt;1,B6059,"")</f>
        <v/>
      </c>
      <c r="U6059" s="3" t="str">
        <f aca="false">IF(I6059&gt;1,C6059,"")</f>
        <v/>
      </c>
      <c r="V6059" s="3" t="str">
        <f aca="false">IF(J6059&gt;1,D6059,"")</f>
        <v/>
      </c>
      <c r="W6059" s="3" t="str">
        <f aca="false">IF(K6059&gt;1,E6059,"")</f>
        <v/>
      </c>
      <c r="X6059" s="3" t="str">
        <f aca="false">IF(L6059&gt;1,F6059,"")</f>
        <v/>
      </c>
      <c r="Y6059" s="4" t="e">
        <f aca="false">IF(AVERAGE(M6059:R6059)&gt;AVERAGE(S6059:X6059),1,0)</f>
        <v>#DIV/0!</v>
      </c>
      <c r="AA6059" s="0" t="e">
        <f aca="false">IF(AVERAGE(M6059:R6059)&lt;AVERAGE(S6059:X6059),1,0)</f>
        <v>#DIV/0!</v>
      </c>
      <c r="AC6059" s="0" t="e">
        <f aca="false">IF(AVERAGE(M6059:R6059)=AVERAGE(S6059:X6059),1,0)</f>
        <v>#DIV/0!</v>
      </c>
    </row>
    <row r="6060" customFormat="false" ht="15" hidden="false" customHeight="false" outlineLevel="0" collapsed="false">
      <c r="A6060" s="0" t="n">
        <v>35</v>
      </c>
      <c r="B6060" s="0" t="n">
        <v>32</v>
      </c>
      <c r="C6060" s="0" t="n">
        <v>27</v>
      </c>
      <c r="D6060" s="0" t="n">
        <v>27</v>
      </c>
      <c r="E6060" s="0" t="n">
        <v>35</v>
      </c>
      <c r="F6060" s="0" t="n">
        <v>32</v>
      </c>
      <c r="G6060" s="1" t="n">
        <f aca="false">COUNTIF($A6060:$F6060,A6060)</f>
        <v>2</v>
      </c>
      <c r="H6060" s="1" t="n">
        <f aca="false">COUNTIF($A6060:$F6060,B6060)</f>
        <v>2</v>
      </c>
      <c r="I6060" s="1" t="n">
        <f aca="false">COUNTIF($A6060:$F6060,C6060)</f>
        <v>2</v>
      </c>
      <c r="J6060" s="1" t="n">
        <f aca="false">COUNTIF($A6060:$F6060,D6060)</f>
        <v>2</v>
      </c>
      <c r="K6060" s="1" t="n">
        <f aca="false">COUNTIF($A6060:$F6060,E6060)</f>
        <v>2</v>
      </c>
      <c r="L6060" s="1" t="n">
        <f aca="false">COUNTIF($A6060:$F6060,F6060)</f>
        <v>2</v>
      </c>
      <c r="M6060" s="2" t="str">
        <f aca="false">IF(G6060=1,A6060,"")</f>
        <v/>
      </c>
      <c r="N6060" s="2" t="str">
        <f aca="false">IF(H6060=1,B6060,"")</f>
        <v/>
      </c>
      <c r="O6060" s="2" t="str">
        <f aca="false">IF(I6060=1,C6060,"")</f>
        <v/>
      </c>
      <c r="P6060" s="2" t="str">
        <f aca="false">IF(J6060=1,D6060,"")</f>
        <v/>
      </c>
      <c r="Q6060" s="2" t="str">
        <f aca="false">IF(K6060=1,E6060,"")</f>
        <v/>
      </c>
      <c r="R6060" s="2" t="str">
        <f aca="false">IF(L6060=1,F6060,"")</f>
        <v/>
      </c>
      <c r="S6060" s="3" t="n">
        <f aca="false">IF(G6060&gt;1,A6060,"")</f>
        <v>35</v>
      </c>
      <c r="T6060" s="3" t="n">
        <f aca="false">IF(H6060&gt;1,B6060,"")</f>
        <v>32</v>
      </c>
      <c r="U6060" s="3" t="n">
        <f aca="false">IF(I6060&gt;1,C6060,"")</f>
        <v>27</v>
      </c>
      <c r="V6060" s="3" t="n">
        <f aca="false">IF(J6060&gt;1,D6060,"")</f>
        <v>27</v>
      </c>
      <c r="W6060" s="3" t="n">
        <f aca="false">IF(K6060&gt;1,E6060,"")</f>
        <v>35</v>
      </c>
      <c r="X6060" s="3" t="n">
        <f aca="false">IF(L6060&gt;1,F6060,"")</f>
        <v>32</v>
      </c>
      <c r="Y6060" s="4" t="e">
        <f aca="false">IF(AVERAGE(M6060:R6060)&gt;AVERAGE(S6060:X6060),1,0)</f>
        <v>#DIV/0!</v>
      </c>
      <c r="AA6060" s="0" t="e">
        <f aca="false">IF(AVERAGE(M6060:R6060)&lt;AVERAGE(S6060:X6060),1,0)</f>
        <v>#DIV/0!</v>
      </c>
      <c r="AC6060" s="0" t="e">
        <f aca="false">IF(AVERAGE(M6060:R6060)=AVERAGE(S6060:X6060),1,0)</f>
        <v>#DIV/0!</v>
      </c>
    </row>
    <row r="6061" customFormat="false" ht="15" hidden="false" customHeight="false" outlineLevel="0" collapsed="false">
      <c r="A6061" s="0" t="n">
        <v>28</v>
      </c>
      <c r="B6061" s="0" t="n">
        <v>75</v>
      </c>
      <c r="C6061" s="0" t="n">
        <v>75</v>
      </c>
      <c r="D6061" s="0" t="n">
        <v>75</v>
      </c>
      <c r="E6061" s="0" t="n">
        <v>20</v>
      </c>
      <c r="F6061" s="0" t="n">
        <v>20</v>
      </c>
      <c r="G6061" s="1" t="n">
        <f aca="false">COUNTIF($A6061:$F6061,A6061)</f>
        <v>1</v>
      </c>
      <c r="H6061" s="1" t="n">
        <f aca="false">COUNTIF($A6061:$F6061,B6061)</f>
        <v>3</v>
      </c>
      <c r="I6061" s="1" t="n">
        <f aca="false">COUNTIF($A6061:$F6061,C6061)</f>
        <v>3</v>
      </c>
      <c r="J6061" s="1" t="n">
        <f aca="false">COUNTIF($A6061:$F6061,D6061)</f>
        <v>3</v>
      </c>
      <c r="K6061" s="1" t="n">
        <f aca="false">COUNTIF($A6061:$F6061,E6061)</f>
        <v>2</v>
      </c>
      <c r="L6061" s="1" t="n">
        <f aca="false">COUNTIF($A6061:$F6061,F6061)</f>
        <v>2</v>
      </c>
      <c r="M6061" s="2" t="n">
        <f aca="false">IF(G6061=1,A6061,"")</f>
        <v>28</v>
      </c>
      <c r="N6061" s="2" t="str">
        <f aca="false">IF(H6061=1,B6061,"")</f>
        <v/>
      </c>
      <c r="O6061" s="2" t="str">
        <f aca="false">IF(I6061=1,C6061,"")</f>
        <v/>
      </c>
      <c r="P6061" s="2" t="str">
        <f aca="false">IF(J6061=1,D6061,"")</f>
        <v/>
      </c>
      <c r="Q6061" s="2" t="str">
        <f aca="false">IF(K6061=1,E6061,"")</f>
        <v/>
      </c>
      <c r="R6061" s="2" t="str">
        <f aca="false">IF(L6061=1,F6061,"")</f>
        <v/>
      </c>
      <c r="S6061" s="3" t="str">
        <f aca="false">IF(G6061&gt;1,A6061,"")</f>
        <v/>
      </c>
      <c r="T6061" s="3" t="n">
        <f aca="false">IF(H6061&gt;1,B6061,"")</f>
        <v>75</v>
      </c>
      <c r="U6061" s="3" t="n">
        <f aca="false">IF(I6061&gt;1,C6061,"")</f>
        <v>75</v>
      </c>
      <c r="V6061" s="3" t="n">
        <f aca="false">IF(J6061&gt;1,D6061,"")</f>
        <v>75</v>
      </c>
      <c r="W6061" s="3" t="n">
        <f aca="false">IF(K6061&gt;1,E6061,"")</f>
        <v>20</v>
      </c>
      <c r="X6061" s="3" t="n">
        <f aca="false">IF(L6061&gt;1,F6061,"")</f>
        <v>20</v>
      </c>
      <c r="Y6061" s="4" t="n">
        <f aca="false">IF(AVERAGE(M6061:R6061)&gt;AVERAGE(S6061:X6061),1,0)</f>
        <v>0</v>
      </c>
      <c r="AA6061" s="0" t="n">
        <f aca="false">IF(AVERAGE(M6061:R6061)&lt;AVERAGE(S6061:X6061),1,0)</f>
        <v>1</v>
      </c>
      <c r="AC6061" s="0" t="n">
        <f aca="false">IF(AVERAGE(M6061:R6061)=AVERAGE(S6061:X6061),1,0)</f>
        <v>0</v>
      </c>
    </row>
    <row r="6062" customFormat="false" ht="15" hidden="false" customHeight="false" outlineLevel="0" collapsed="false">
      <c r="A6062" s="0" t="n">
        <v>80</v>
      </c>
      <c r="B6062" s="0" t="n">
        <v>82</v>
      </c>
      <c r="C6062" s="0" t="n">
        <v>69</v>
      </c>
      <c r="D6062" s="0" t="n">
        <v>82</v>
      </c>
      <c r="E6062" s="0" t="n">
        <v>69</v>
      </c>
      <c r="F6062" s="0" t="n">
        <v>80</v>
      </c>
      <c r="G6062" s="1" t="n">
        <f aca="false">COUNTIF($A6062:$F6062,A6062)</f>
        <v>2</v>
      </c>
      <c r="H6062" s="1" t="n">
        <f aca="false">COUNTIF($A6062:$F6062,B6062)</f>
        <v>2</v>
      </c>
      <c r="I6062" s="1" t="n">
        <f aca="false">COUNTIF($A6062:$F6062,C6062)</f>
        <v>2</v>
      </c>
      <c r="J6062" s="1" t="n">
        <f aca="false">COUNTIF($A6062:$F6062,D6062)</f>
        <v>2</v>
      </c>
      <c r="K6062" s="1" t="n">
        <f aca="false">COUNTIF($A6062:$F6062,E6062)</f>
        <v>2</v>
      </c>
      <c r="L6062" s="1" t="n">
        <f aca="false">COUNTIF($A6062:$F6062,F6062)</f>
        <v>2</v>
      </c>
      <c r="M6062" s="2" t="str">
        <f aca="false">IF(G6062=1,A6062,"")</f>
        <v/>
      </c>
      <c r="N6062" s="2" t="str">
        <f aca="false">IF(H6062=1,B6062,"")</f>
        <v/>
      </c>
      <c r="O6062" s="2" t="str">
        <f aca="false">IF(I6062=1,C6062,"")</f>
        <v/>
      </c>
      <c r="P6062" s="2" t="str">
        <f aca="false">IF(J6062=1,D6062,"")</f>
        <v/>
      </c>
      <c r="Q6062" s="2" t="str">
        <f aca="false">IF(K6062=1,E6062,"")</f>
        <v/>
      </c>
      <c r="R6062" s="2" t="str">
        <f aca="false">IF(L6062=1,F6062,"")</f>
        <v/>
      </c>
      <c r="S6062" s="3" t="n">
        <f aca="false">IF(G6062&gt;1,A6062,"")</f>
        <v>80</v>
      </c>
      <c r="T6062" s="3" t="n">
        <f aca="false">IF(H6062&gt;1,B6062,"")</f>
        <v>82</v>
      </c>
      <c r="U6062" s="3" t="n">
        <f aca="false">IF(I6062&gt;1,C6062,"")</f>
        <v>69</v>
      </c>
      <c r="V6062" s="3" t="n">
        <f aca="false">IF(J6062&gt;1,D6062,"")</f>
        <v>82</v>
      </c>
      <c r="W6062" s="3" t="n">
        <f aca="false">IF(K6062&gt;1,E6062,"")</f>
        <v>69</v>
      </c>
      <c r="X6062" s="3" t="n">
        <f aca="false">IF(L6062&gt;1,F6062,"")</f>
        <v>80</v>
      </c>
      <c r="Y6062" s="4" t="e">
        <f aca="false">IF(AVERAGE(M6062:R6062)&gt;AVERAGE(S6062:X6062),1,0)</f>
        <v>#DIV/0!</v>
      </c>
      <c r="AA6062" s="0" t="e">
        <f aca="false">IF(AVERAGE(M6062:R6062)&lt;AVERAGE(S6062:X6062),1,0)</f>
        <v>#DIV/0!</v>
      </c>
      <c r="AC6062" s="0" t="e">
        <f aca="false">IF(AVERAGE(M6062:R6062)=AVERAGE(S6062:X6062),1,0)</f>
        <v>#DIV/0!</v>
      </c>
    </row>
    <row r="6063" customFormat="false" ht="15" hidden="false" customHeight="false" outlineLevel="0" collapsed="false">
      <c r="A6063" s="0" t="n">
        <v>62</v>
      </c>
      <c r="B6063" s="0" t="n">
        <v>65</v>
      </c>
      <c r="C6063" s="0" t="n">
        <v>13</v>
      </c>
      <c r="D6063" s="0" t="n">
        <v>93</v>
      </c>
      <c r="E6063" s="0" t="n">
        <v>93</v>
      </c>
      <c r="F6063" s="0" t="n">
        <v>57</v>
      </c>
      <c r="G6063" s="1" t="n">
        <f aca="false">COUNTIF($A6063:$F6063,A6063)</f>
        <v>1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2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G6063=1,A6063,"")</f>
        <v>62</v>
      </c>
      <c r="N6063" s="2" t="n">
        <f aca="false">IF(H6063=1,B6063,"")</f>
        <v>65</v>
      </c>
      <c r="O6063" s="2" t="n">
        <f aca="false">IF(I6063=1,C6063,"")</f>
        <v>13</v>
      </c>
      <c r="P6063" s="2" t="str">
        <f aca="false">IF(J6063=1,D6063,"")</f>
        <v/>
      </c>
      <c r="Q6063" s="2" t="str">
        <f aca="false">IF(K6063=1,E6063,"")</f>
        <v/>
      </c>
      <c r="R6063" s="2" t="n">
        <f aca="false">IF(L6063=1,F6063,"")</f>
        <v>57</v>
      </c>
      <c r="S6063" s="3" t="str">
        <f aca="false">IF(G6063&gt;1,A6063,"")</f>
        <v/>
      </c>
      <c r="T6063" s="3" t="str">
        <f aca="false">IF(H6063&gt;1,B6063,"")</f>
        <v/>
      </c>
      <c r="U6063" s="3" t="str">
        <f aca="false">IF(I6063&gt;1,C6063,"")</f>
        <v/>
      </c>
      <c r="V6063" s="3" t="n">
        <f aca="false">IF(J6063&gt;1,D6063,"")</f>
        <v>93</v>
      </c>
      <c r="W6063" s="3" t="n">
        <f aca="false">IF(K6063&gt;1,E6063,"")</f>
        <v>93</v>
      </c>
      <c r="X6063" s="3" t="str">
        <f aca="false">IF(L6063&gt;1,F6063,"")</f>
        <v/>
      </c>
      <c r="Y6063" s="4" t="n">
        <f aca="false">IF(AVERAGE(M6063:R6063)&gt;AVERAGE(S6063:X6063),1,0)</f>
        <v>0</v>
      </c>
      <c r="AA6063" s="0" t="n">
        <f aca="false">IF(AVERAGE(M6063:R6063)&lt;AVERAGE(S6063:X6063),1,0)</f>
        <v>1</v>
      </c>
      <c r="AC6063" s="0" t="n">
        <f aca="false">IF(AVERAGE(M6063:R6063)=AVERAGE(S6063:X6063),1,0)</f>
        <v>0</v>
      </c>
    </row>
    <row r="6064" customFormat="false" ht="15" hidden="false" customHeight="false" outlineLevel="0" collapsed="false">
      <c r="A6064" s="0" t="n">
        <v>92</v>
      </c>
      <c r="B6064" s="0" t="n">
        <v>94</v>
      </c>
      <c r="C6064" s="0" t="n">
        <v>61</v>
      </c>
      <c r="D6064" s="0" t="n">
        <v>82</v>
      </c>
      <c r="E6064" s="0" t="n">
        <v>49</v>
      </c>
      <c r="F6064" s="0" t="n">
        <v>78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n">
        <f aca="false">IF(G6064=1,A6064,"")</f>
        <v>92</v>
      </c>
      <c r="N6064" s="2" t="n">
        <f aca="false">IF(H6064=1,B6064,"")</f>
        <v>94</v>
      </c>
      <c r="O6064" s="2" t="n">
        <f aca="false">IF(I6064=1,C6064,"")</f>
        <v>61</v>
      </c>
      <c r="P6064" s="2" t="n">
        <f aca="false">IF(J6064=1,D6064,"")</f>
        <v>82</v>
      </c>
      <c r="Q6064" s="2" t="n">
        <f aca="false">IF(K6064=1,E6064,"")</f>
        <v>49</v>
      </c>
      <c r="R6064" s="2" t="n">
        <f aca="false">IF(L6064=1,F6064,"")</f>
        <v>78</v>
      </c>
      <c r="S6064" s="3" t="str">
        <f aca="false">IF(G6064&gt;1,A6064,"")</f>
        <v/>
      </c>
      <c r="T6064" s="3" t="str">
        <f aca="false">IF(H6064&gt;1,B6064,"")</f>
        <v/>
      </c>
      <c r="U6064" s="3" t="str">
        <f aca="false">IF(I6064&gt;1,C6064,"")</f>
        <v/>
      </c>
      <c r="V6064" s="3" t="str">
        <f aca="false">IF(J6064&gt;1,D6064,"")</f>
        <v/>
      </c>
      <c r="W6064" s="3" t="str">
        <f aca="false">IF(K6064&gt;1,E6064,"")</f>
        <v/>
      </c>
      <c r="X6064" s="3" t="str">
        <f aca="false">IF(L6064&gt;1,F6064,"")</f>
        <v/>
      </c>
      <c r="Y6064" s="4" t="e">
        <f aca="false">IF(AVERAGE(M6064:R6064)&gt;AVERAGE(S6064:X6064),1,0)</f>
        <v>#DIV/0!</v>
      </c>
      <c r="AA6064" s="0" t="e">
        <f aca="false">IF(AVERAGE(M6064:R6064)&lt;AVERAGE(S6064:X6064),1,0)</f>
        <v>#DIV/0!</v>
      </c>
      <c r="AC6064" s="0" t="e">
        <f aca="false">IF(AVERAGE(M6064:R6064)=AVERAGE(S6064:X6064),1,0)</f>
        <v>#DIV/0!</v>
      </c>
    </row>
    <row r="6065" customFormat="false" ht="15" hidden="false" customHeight="false" outlineLevel="0" collapsed="false">
      <c r="A6065" s="0" t="n">
        <v>38</v>
      </c>
      <c r="B6065" s="0" t="n">
        <v>82</v>
      </c>
      <c r="C6065" s="0" t="n">
        <v>38</v>
      </c>
      <c r="D6065" s="0" t="n">
        <v>57</v>
      </c>
      <c r="E6065" s="0" t="n">
        <v>33</v>
      </c>
      <c r="F6065" s="0" t="n">
        <v>38</v>
      </c>
      <c r="G6065" s="1" t="n">
        <f aca="false">COUNTIF($A6065:$F6065,A6065)</f>
        <v>3</v>
      </c>
      <c r="H6065" s="1" t="n">
        <f aca="false">COUNTIF($A6065:$F6065,B6065)</f>
        <v>1</v>
      </c>
      <c r="I6065" s="1" t="n">
        <f aca="false">COUNTIF($A6065:$F6065,C6065)</f>
        <v>3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3</v>
      </c>
      <c r="M6065" s="2" t="str">
        <f aca="false">IF(G6065=1,A6065,"")</f>
        <v/>
      </c>
      <c r="N6065" s="2" t="n">
        <f aca="false">IF(H6065=1,B6065,"")</f>
        <v>82</v>
      </c>
      <c r="O6065" s="2" t="str">
        <f aca="false">IF(I6065=1,C6065,"")</f>
        <v/>
      </c>
      <c r="P6065" s="2" t="n">
        <f aca="false">IF(J6065=1,D6065,"")</f>
        <v>57</v>
      </c>
      <c r="Q6065" s="2" t="n">
        <f aca="false">IF(K6065=1,E6065,"")</f>
        <v>33</v>
      </c>
      <c r="R6065" s="2" t="str">
        <f aca="false">IF(L6065=1,F6065,"")</f>
        <v/>
      </c>
      <c r="S6065" s="3" t="n">
        <f aca="false">IF(G6065&gt;1,A6065,"")</f>
        <v>38</v>
      </c>
      <c r="T6065" s="3" t="str">
        <f aca="false">IF(H6065&gt;1,B6065,"")</f>
        <v/>
      </c>
      <c r="U6065" s="3" t="n">
        <f aca="false">IF(I6065&gt;1,C6065,"")</f>
        <v>38</v>
      </c>
      <c r="V6065" s="3" t="str">
        <f aca="false">IF(J6065&gt;1,D6065,"")</f>
        <v/>
      </c>
      <c r="W6065" s="3" t="str">
        <f aca="false">IF(K6065&gt;1,E6065,"")</f>
        <v/>
      </c>
      <c r="X6065" s="3" t="n">
        <f aca="false">IF(L6065&gt;1,F6065,"")</f>
        <v>38</v>
      </c>
      <c r="Y6065" s="4" t="n">
        <f aca="false">IF(AVERAGE(M6065:R6065)&gt;AVERAGE(S6065:X6065),1,0)</f>
        <v>1</v>
      </c>
      <c r="AA6065" s="0" t="n">
        <f aca="false">IF(AVERAGE(M6065:R6065)&lt;AVERAGE(S6065:X6065),1,0)</f>
        <v>0</v>
      </c>
      <c r="AC6065" s="0" t="n">
        <f aca="false">IF(AVERAGE(M6065:R6065)=AVERAGE(S6065:X6065),1,0)</f>
        <v>0</v>
      </c>
    </row>
    <row r="6066" customFormat="false" ht="15" hidden="false" customHeight="false" outlineLevel="0" collapsed="false">
      <c r="A6066" s="0" t="n">
        <v>92</v>
      </c>
      <c r="B6066" s="0" t="n">
        <v>90</v>
      </c>
      <c r="C6066" s="0" t="n">
        <v>92</v>
      </c>
      <c r="D6066" s="0" t="n">
        <v>68</v>
      </c>
      <c r="E6066" s="0" t="n">
        <v>68</v>
      </c>
      <c r="F6066" s="0" t="n">
        <v>45</v>
      </c>
      <c r="G6066" s="1" t="n">
        <f aca="false">COUNTIF($A6066:$F6066,A6066)</f>
        <v>2</v>
      </c>
      <c r="H6066" s="1" t="n">
        <f aca="false">COUNTIF($A6066:$F6066,B6066)</f>
        <v>1</v>
      </c>
      <c r="I6066" s="1" t="n">
        <f aca="false">COUNTIF($A6066:$F6066,C6066)</f>
        <v>2</v>
      </c>
      <c r="J6066" s="1" t="n">
        <f aca="false">COUNTIF($A6066:$F6066,D6066)</f>
        <v>2</v>
      </c>
      <c r="K6066" s="1" t="n">
        <f aca="false">COUNTIF($A6066:$F6066,E6066)</f>
        <v>2</v>
      </c>
      <c r="L6066" s="1" t="n">
        <f aca="false">COUNTIF($A6066:$F6066,F6066)</f>
        <v>1</v>
      </c>
      <c r="M6066" s="2" t="str">
        <f aca="false">IF(G6066=1,A6066,"")</f>
        <v/>
      </c>
      <c r="N6066" s="2" t="n">
        <f aca="false">IF(H6066=1,B6066,"")</f>
        <v>90</v>
      </c>
      <c r="O6066" s="2" t="str">
        <f aca="false">IF(I6066=1,C6066,"")</f>
        <v/>
      </c>
      <c r="P6066" s="2" t="str">
        <f aca="false">IF(J6066=1,D6066,"")</f>
        <v/>
      </c>
      <c r="Q6066" s="2" t="str">
        <f aca="false">IF(K6066=1,E6066,"")</f>
        <v/>
      </c>
      <c r="R6066" s="2" t="n">
        <f aca="false">IF(L6066=1,F6066,"")</f>
        <v>45</v>
      </c>
      <c r="S6066" s="3" t="n">
        <f aca="false">IF(G6066&gt;1,A6066,"")</f>
        <v>92</v>
      </c>
      <c r="T6066" s="3" t="str">
        <f aca="false">IF(H6066&gt;1,B6066,"")</f>
        <v/>
      </c>
      <c r="U6066" s="3" t="n">
        <f aca="false">IF(I6066&gt;1,C6066,"")</f>
        <v>92</v>
      </c>
      <c r="V6066" s="3" t="n">
        <f aca="false">IF(J6066&gt;1,D6066,"")</f>
        <v>68</v>
      </c>
      <c r="W6066" s="3" t="n">
        <f aca="false">IF(K6066&gt;1,E6066,"")</f>
        <v>68</v>
      </c>
      <c r="X6066" s="3" t="str">
        <f aca="false">IF(L6066&gt;1,F6066,"")</f>
        <v/>
      </c>
      <c r="Y6066" s="4" t="n">
        <f aca="false">IF(AVERAGE(M6066:R6066)&gt;AVERAGE(S6066:X6066),1,0)</f>
        <v>0</v>
      </c>
      <c r="AA6066" s="0" t="n">
        <f aca="false">IF(AVERAGE(M6066:R6066)&lt;AVERAGE(S6066:X6066),1,0)</f>
        <v>1</v>
      </c>
      <c r="AC6066" s="0" t="n">
        <f aca="false">IF(AVERAGE(M6066:R6066)=AVERAGE(S6066:X6066),1,0)</f>
        <v>0</v>
      </c>
    </row>
    <row r="6067" customFormat="false" ht="15" hidden="false" customHeight="false" outlineLevel="0" collapsed="false">
      <c r="A6067" s="0" t="n">
        <v>99</v>
      </c>
      <c r="B6067" s="0" t="n">
        <v>99</v>
      </c>
      <c r="C6067" s="0" t="n">
        <v>99</v>
      </c>
      <c r="D6067" s="0" t="n">
        <v>65</v>
      </c>
      <c r="E6067" s="0" t="n">
        <v>87</v>
      </c>
      <c r="F6067" s="0" t="n">
        <v>12</v>
      </c>
      <c r="G6067" s="1" t="n">
        <f aca="false">COUNTIF($A6067:$F6067,A6067)</f>
        <v>3</v>
      </c>
      <c r="H6067" s="1" t="n">
        <f aca="false">COUNTIF($A6067:$F6067,B6067)</f>
        <v>3</v>
      </c>
      <c r="I6067" s="1" t="n">
        <f aca="false">COUNTIF($A6067:$F6067,C6067)</f>
        <v>3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str">
        <f aca="false">IF(G6067=1,A6067,"")</f>
        <v/>
      </c>
      <c r="N6067" s="2" t="str">
        <f aca="false">IF(H6067=1,B6067,"")</f>
        <v/>
      </c>
      <c r="O6067" s="2" t="str">
        <f aca="false">IF(I6067=1,C6067,"")</f>
        <v/>
      </c>
      <c r="P6067" s="2" t="n">
        <f aca="false">IF(J6067=1,D6067,"")</f>
        <v>65</v>
      </c>
      <c r="Q6067" s="2" t="n">
        <f aca="false">IF(K6067=1,E6067,"")</f>
        <v>87</v>
      </c>
      <c r="R6067" s="2" t="n">
        <f aca="false">IF(L6067=1,F6067,"")</f>
        <v>12</v>
      </c>
      <c r="S6067" s="3" t="n">
        <f aca="false">IF(G6067&gt;1,A6067,"")</f>
        <v>99</v>
      </c>
      <c r="T6067" s="3" t="n">
        <f aca="false">IF(H6067&gt;1,B6067,"")</f>
        <v>99</v>
      </c>
      <c r="U6067" s="3" t="n">
        <f aca="false">IF(I6067&gt;1,C6067,"")</f>
        <v>99</v>
      </c>
      <c r="V6067" s="3" t="str">
        <f aca="false">IF(J6067&gt;1,D6067,"")</f>
        <v/>
      </c>
      <c r="W6067" s="3" t="str">
        <f aca="false">IF(K6067&gt;1,E6067,"")</f>
        <v/>
      </c>
      <c r="X6067" s="3" t="str">
        <f aca="false">IF(L6067&gt;1,F6067,"")</f>
        <v/>
      </c>
      <c r="Y6067" s="4" t="n">
        <f aca="false">IF(AVERAGE(M6067:R6067)&gt;AVERAGE(S6067:X6067),1,0)</f>
        <v>0</v>
      </c>
      <c r="AA6067" s="0" t="n">
        <f aca="false">IF(AVERAGE(M6067:R6067)&lt;AVERAGE(S6067:X6067),1,0)</f>
        <v>1</v>
      </c>
      <c r="AC6067" s="0" t="n">
        <f aca="false">IF(AVERAGE(M6067:R6067)=AVERAGE(S6067:X6067),1,0)</f>
        <v>0</v>
      </c>
    </row>
    <row r="6068" customFormat="false" ht="15" hidden="false" customHeight="false" outlineLevel="0" collapsed="false">
      <c r="A6068" s="0" t="n">
        <v>32</v>
      </c>
      <c r="B6068" s="0" t="n">
        <v>13</v>
      </c>
      <c r="C6068" s="0" t="n">
        <v>32</v>
      </c>
      <c r="D6068" s="0" t="n">
        <v>63</v>
      </c>
      <c r="E6068" s="0" t="n">
        <v>43</v>
      </c>
      <c r="F6068" s="0" t="n">
        <v>13</v>
      </c>
      <c r="G6068" s="1" t="n">
        <f aca="false">COUNTIF($A6068:$F6068,A6068)</f>
        <v>2</v>
      </c>
      <c r="H6068" s="1" t="n">
        <f aca="false">COUNTIF($A6068:$F6068,B6068)</f>
        <v>2</v>
      </c>
      <c r="I6068" s="1" t="n">
        <f aca="false">COUNTIF($A6068:$F6068,C6068)</f>
        <v>2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2</v>
      </c>
      <c r="M6068" s="2" t="str">
        <f aca="false">IF(G6068=1,A6068,"")</f>
        <v/>
      </c>
      <c r="N6068" s="2" t="str">
        <f aca="false">IF(H6068=1,B6068,"")</f>
        <v/>
      </c>
      <c r="O6068" s="2" t="str">
        <f aca="false">IF(I6068=1,C6068,"")</f>
        <v/>
      </c>
      <c r="P6068" s="2" t="n">
        <f aca="false">IF(J6068=1,D6068,"")</f>
        <v>63</v>
      </c>
      <c r="Q6068" s="2" t="n">
        <f aca="false">IF(K6068=1,E6068,"")</f>
        <v>43</v>
      </c>
      <c r="R6068" s="2" t="str">
        <f aca="false">IF(L6068=1,F6068,"")</f>
        <v/>
      </c>
      <c r="S6068" s="3" t="n">
        <f aca="false">IF(G6068&gt;1,A6068,"")</f>
        <v>32</v>
      </c>
      <c r="T6068" s="3" t="n">
        <f aca="false">IF(H6068&gt;1,B6068,"")</f>
        <v>13</v>
      </c>
      <c r="U6068" s="3" t="n">
        <f aca="false">IF(I6068&gt;1,C6068,"")</f>
        <v>32</v>
      </c>
      <c r="V6068" s="3" t="str">
        <f aca="false">IF(J6068&gt;1,D6068,"")</f>
        <v/>
      </c>
      <c r="W6068" s="3" t="str">
        <f aca="false">IF(K6068&gt;1,E6068,"")</f>
        <v/>
      </c>
      <c r="X6068" s="3" t="n">
        <f aca="false">IF(L6068&gt;1,F6068,"")</f>
        <v>13</v>
      </c>
      <c r="Y6068" s="4" t="n">
        <f aca="false">IF(AVERAGE(M6068:R6068)&gt;AVERAGE(S6068:X6068),1,0)</f>
        <v>1</v>
      </c>
      <c r="AA6068" s="0" t="n">
        <f aca="false">IF(AVERAGE(M6068:R6068)&lt;AVERAGE(S6068:X6068),1,0)</f>
        <v>0</v>
      </c>
      <c r="AC6068" s="0" t="n">
        <f aca="false">IF(AVERAGE(M6068:R6068)=AVERAGE(S6068:X6068),1,0)</f>
        <v>0</v>
      </c>
    </row>
    <row r="6069" customFormat="false" ht="15" hidden="false" customHeight="false" outlineLevel="0" collapsed="false">
      <c r="A6069" s="0" t="n">
        <v>58</v>
      </c>
      <c r="B6069" s="0" t="n">
        <v>66</v>
      </c>
      <c r="C6069" s="0" t="n">
        <v>52</v>
      </c>
      <c r="D6069" s="0" t="n">
        <v>39</v>
      </c>
      <c r="E6069" s="0" t="n">
        <v>50</v>
      </c>
      <c r="F6069" s="0" t="n">
        <v>33</v>
      </c>
      <c r="G6069" s="1" t="n">
        <f aca="false">COUNTIF($A6069:$F6069,A6069)</f>
        <v>1</v>
      </c>
      <c r="H6069" s="1" t="n">
        <f aca="false">COUNTIF($A6069:$F6069,B6069)</f>
        <v>1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1</v>
      </c>
      <c r="M6069" s="2" t="n">
        <f aca="false">IF(G6069=1,A6069,"")</f>
        <v>58</v>
      </c>
      <c r="N6069" s="2" t="n">
        <f aca="false">IF(H6069=1,B6069,"")</f>
        <v>66</v>
      </c>
      <c r="O6069" s="2" t="n">
        <f aca="false">IF(I6069=1,C6069,"")</f>
        <v>52</v>
      </c>
      <c r="P6069" s="2" t="n">
        <f aca="false">IF(J6069=1,D6069,"")</f>
        <v>39</v>
      </c>
      <c r="Q6069" s="2" t="n">
        <f aca="false">IF(K6069=1,E6069,"")</f>
        <v>50</v>
      </c>
      <c r="R6069" s="2" t="n">
        <f aca="false">IF(L6069=1,F6069,"")</f>
        <v>33</v>
      </c>
      <c r="S6069" s="3" t="str">
        <f aca="false">IF(G6069&gt;1,A6069,"")</f>
        <v/>
      </c>
      <c r="T6069" s="3" t="str">
        <f aca="false">IF(H6069&gt;1,B6069,"")</f>
        <v/>
      </c>
      <c r="U6069" s="3" t="str">
        <f aca="false">IF(I6069&gt;1,C6069,"")</f>
        <v/>
      </c>
      <c r="V6069" s="3" t="str">
        <f aca="false">IF(J6069&gt;1,D6069,"")</f>
        <v/>
      </c>
      <c r="W6069" s="3" t="str">
        <f aca="false">IF(K6069&gt;1,E6069,"")</f>
        <v/>
      </c>
      <c r="X6069" s="3" t="str">
        <f aca="false">IF(L6069&gt;1,F6069,"")</f>
        <v/>
      </c>
      <c r="Y6069" s="4" t="e">
        <f aca="false">IF(AVERAGE(M6069:R6069)&gt;AVERAGE(S6069:X6069),1,0)</f>
        <v>#DIV/0!</v>
      </c>
      <c r="AA6069" s="0" t="e">
        <f aca="false">IF(AVERAGE(M6069:R6069)&lt;AVERAGE(S6069:X6069),1,0)</f>
        <v>#DIV/0!</v>
      </c>
      <c r="AC6069" s="0" t="e">
        <f aca="false">IF(AVERAGE(M6069:R6069)=AVERAGE(S6069:X6069),1,0)</f>
        <v>#DIV/0!</v>
      </c>
    </row>
    <row r="6070" customFormat="false" ht="15" hidden="false" customHeight="false" outlineLevel="0" collapsed="false">
      <c r="A6070" s="0" t="n">
        <v>85</v>
      </c>
      <c r="B6070" s="0" t="n">
        <v>41</v>
      </c>
      <c r="C6070" s="0" t="n">
        <v>85</v>
      </c>
      <c r="D6070" s="0" t="n">
        <v>63</v>
      </c>
      <c r="E6070" s="0" t="n">
        <v>63</v>
      </c>
      <c r="F6070" s="0" t="n">
        <v>41</v>
      </c>
      <c r="G6070" s="1" t="n">
        <f aca="false">COUNTIF($A6070:$F6070,A6070)</f>
        <v>2</v>
      </c>
      <c r="H6070" s="1" t="n">
        <f aca="false">COUNTIF($A6070:$F6070,B6070)</f>
        <v>2</v>
      </c>
      <c r="I6070" s="1" t="n">
        <f aca="false">COUNTIF($A6070:$F6070,C6070)</f>
        <v>2</v>
      </c>
      <c r="J6070" s="1" t="n">
        <f aca="false">COUNTIF($A6070:$F6070,D6070)</f>
        <v>2</v>
      </c>
      <c r="K6070" s="1" t="n">
        <f aca="false">COUNTIF($A6070:$F6070,E6070)</f>
        <v>2</v>
      </c>
      <c r="L6070" s="1" t="n">
        <f aca="false">COUNTIF($A6070:$F6070,F6070)</f>
        <v>2</v>
      </c>
      <c r="M6070" s="2" t="str">
        <f aca="false">IF(G6070=1,A6070,"")</f>
        <v/>
      </c>
      <c r="N6070" s="2" t="str">
        <f aca="false">IF(H6070=1,B6070,"")</f>
        <v/>
      </c>
      <c r="O6070" s="2" t="str">
        <f aca="false">IF(I6070=1,C6070,"")</f>
        <v/>
      </c>
      <c r="P6070" s="2" t="str">
        <f aca="false">IF(J6070=1,D6070,"")</f>
        <v/>
      </c>
      <c r="Q6070" s="2" t="str">
        <f aca="false">IF(K6070=1,E6070,"")</f>
        <v/>
      </c>
      <c r="R6070" s="2" t="str">
        <f aca="false">IF(L6070=1,F6070,"")</f>
        <v/>
      </c>
      <c r="S6070" s="3" t="n">
        <f aca="false">IF(G6070&gt;1,A6070,"")</f>
        <v>85</v>
      </c>
      <c r="T6070" s="3" t="n">
        <f aca="false">IF(H6070&gt;1,B6070,"")</f>
        <v>41</v>
      </c>
      <c r="U6070" s="3" t="n">
        <f aca="false">IF(I6070&gt;1,C6070,"")</f>
        <v>85</v>
      </c>
      <c r="V6070" s="3" t="n">
        <f aca="false">IF(J6070&gt;1,D6070,"")</f>
        <v>63</v>
      </c>
      <c r="W6070" s="3" t="n">
        <f aca="false">IF(K6070&gt;1,E6070,"")</f>
        <v>63</v>
      </c>
      <c r="X6070" s="3" t="n">
        <f aca="false">IF(L6070&gt;1,F6070,"")</f>
        <v>41</v>
      </c>
      <c r="Y6070" s="4" t="e">
        <f aca="false">IF(AVERAGE(M6070:R6070)&gt;AVERAGE(S6070:X6070),1,0)</f>
        <v>#DIV/0!</v>
      </c>
      <c r="AA6070" s="0" t="e">
        <f aca="false">IF(AVERAGE(M6070:R6070)&lt;AVERAGE(S6070:X6070),1,0)</f>
        <v>#DIV/0!</v>
      </c>
      <c r="AC6070" s="0" t="e">
        <f aca="false">IF(AVERAGE(M6070:R6070)=AVERAGE(S6070:X6070),1,0)</f>
        <v>#DIV/0!</v>
      </c>
    </row>
    <row r="6071" customFormat="false" ht="15" hidden="false" customHeight="false" outlineLevel="0" collapsed="false">
      <c r="A6071" s="0" t="n">
        <v>10</v>
      </c>
      <c r="B6071" s="0" t="n">
        <v>16</v>
      </c>
      <c r="C6071" s="0" t="n">
        <v>82</v>
      </c>
      <c r="D6071" s="0" t="n">
        <v>37</v>
      </c>
      <c r="E6071" s="0" t="n">
        <v>38</v>
      </c>
      <c r="F6071" s="0" t="n">
        <v>36</v>
      </c>
      <c r="G6071" s="1" t="n">
        <f aca="false">COUNTIF($A6071:$F6071,A6071)</f>
        <v>1</v>
      </c>
      <c r="H6071" s="1" t="n">
        <f aca="false">COUNTIF($A6071:$F6071,B6071)</f>
        <v>1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1</v>
      </c>
      <c r="L6071" s="1" t="n">
        <f aca="false">COUNTIF($A6071:$F6071,F6071)</f>
        <v>1</v>
      </c>
      <c r="M6071" s="2" t="n">
        <f aca="false">IF(G6071=1,A6071,"")</f>
        <v>10</v>
      </c>
      <c r="N6071" s="2" t="n">
        <f aca="false">IF(H6071=1,B6071,"")</f>
        <v>16</v>
      </c>
      <c r="O6071" s="2" t="n">
        <f aca="false">IF(I6071=1,C6071,"")</f>
        <v>82</v>
      </c>
      <c r="P6071" s="2" t="n">
        <f aca="false">IF(J6071=1,D6071,"")</f>
        <v>37</v>
      </c>
      <c r="Q6071" s="2" t="n">
        <f aca="false">IF(K6071=1,E6071,"")</f>
        <v>38</v>
      </c>
      <c r="R6071" s="2" t="n">
        <f aca="false">IF(L6071=1,F6071,"")</f>
        <v>36</v>
      </c>
      <c r="S6071" s="3" t="str">
        <f aca="false">IF(G6071&gt;1,A6071,"")</f>
        <v/>
      </c>
      <c r="T6071" s="3" t="str">
        <f aca="false">IF(H6071&gt;1,B6071,"")</f>
        <v/>
      </c>
      <c r="U6071" s="3" t="str">
        <f aca="false">IF(I6071&gt;1,C6071,"")</f>
        <v/>
      </c>
      <c r="V6071" s="3" t="str">
        <f aca="false">IF(J6071&gt;1,D6071,"")</f>
        <v/>
      </c>
      <c r="W6071" s="3" t="str">
        <f aca="false">IF(K6071&gt;1,E6071,"")</f>
        <v/>
      </c>
      <c r="X6071" s="3" t="str">
        <f aca="false">IF(L6071&gt;1,F6071,"")</f>
        <v/>
      </c>
      <c r="Y6071" s="4" t="e">
        <f aca="false">IF(AVERAGE(M6071:R6071)&gt;AVERAGE(S6071:X6071),1,0)</f>
        <v>#DIV/0!</v>
      </c>
      <c r="AA6071" s="0" t="e">
        <f aca="false">IF(AVERAGE(M6071:R6071)&lt;AVERAGE(S6071:X6071),1,0)</f>
        <v>#DIV/0!</v>
      </c>
      <c r="AC6071" s="0" t="e">
        <f aca="false">IF(AVERAGE(M6071:R6071)=AVERAGE(S6071:X6071),1,0)</f>
        <v>#DIV/0!</v>
      </c>
    </row>
    <row r="6072" customFormat="false" ht="15" hidden="false" customHeight="false" outlineLevel="0" collapsed="false">
      <c r="A6072" s="0" t="n">
        <v>37</v>
      </c>
      <c r="B6072" s="0" t="n">
        <v>18</v>
      </c>
      <c r="C6072" s="0" t="n">
        <v>87</v>
      </c>
      <c r="D6072" s="0" t="n">
        <v>37</v>
      </c>
      <c r="E6072" s="0" t="n">
        <v>87</v>
      </c>
      <c r="F6072" s="0" t="n">
        <v>64</v>
      </c>
      <c r="G6072" s="1" t="n">
        <f aca="false">COUNTIF($A6072:$F6072,A6072)</f>
        <v>2</v>
      </c>
      <c r="H6072" s="1" t="n">
        <f aca="false">COUNTIF($A6072:$F6072,B6072)</f>
        <v>1</v>
      </c>
      <c r="I6072" s="1" t="n">
        <f aca="false">COUNTIF($A6072:$F6072,C6072)</f>
        <v>2</v>
      </c>
      <c r="J6072" s="1" t="n">
        <f aca="false">COUNTIF($A6072:$F6072,D6072)</f>
        <v>2</v>
      </c>
      <c r="K6072" s="1" t="n">
        <f aca="false">COUNTIF($A6072:$F6072,E6072)</f>
        <v>2</v>
      </c>
      <c r="L6072" s="1" t="n">
        <f aca="false">COUNTIF($A6072:$F6072,F6072)</f>
        <v>1</v>
      </c>
      <c r="M6072" s="2" t="str">
        <f aca="false">IF(G6072=1,A6072,"")</f>
        <v/>
      </c>
      <c r="N6072" s="2" t="n">
        <f aca="false">IF(H6072=1,B6072,"")</f>
        <v>18</v>
      </c>
      <c r="O6072" s="2" t="str">
        <f aca="false">IF(I6072=1,C6072,"")</f>
        <v/>
      </c>
      <c r="P6072" s="2" t="str">
        <f aca="false">IF(J6072=1,D6072,"")</f>
        <v/>
      </c>
      <c r="Q6072" s="2" t="str">
        <f aca="false">IF(K6072=1,E6072,"")</f>
        <v/>
      </c>
      <c r="R6072" s="2" t="n">
        <f aca="false">IF(L6072=1,F6072,"")</f>
        <v>64</v>
      </c>
      <c r="S6072" s="3" t="n">
        <f aca="false">IF(G6072&gt;1,A6072,"")</f>
        <v>37</v>
      </c>
      <c r="T6072" s="3" t="str">
        <f aca="false">IF(H6072&gt;1,B6072,"")</f>
        <v/>
      </c>
      <c r="U6072" s="3" t="n">
        <f aca="false">IF(I6072&gt;1,C6072,"")</f>
        <v>87</v>
      </c>
      <c r="V6072" s="3" t="n">
        <f aca="false">IF(J6072&gt;1,D6072,"")</f>
        <v>37</v>
      </c>
      <c r="W6072" s="3" t="n">
        <f aca="false">IF(K6072&gt;1,E6072,"")</f>
        <v>87</v>
      </c>
      <c r="X6072" s="3" t="str">
        <f aca="false">IF(L6072&gt;1,F6072,"")</f>
        <v/>
      </c>
      <c r="Y6072" s="4" t="n">
        <f aca="false">IF(AVERAGE(M6072:R6072)&gt;AVERAGE(S6072:X6072),1,0)</f>
        <v>0</v>
      </c>
      <c r="AA6072" s="0" t="n">
        <f aca="false">IF(AVERAGE(M6072:R6072)&lt;AVERAGE(S6072:X6072),1,0)</f>
        <v>1</v>
      </c>
      <c r="AC6072" s="0" t="n">
        <f aca="false">IF(AVERAGE(M6072:R6072)=AVERAGE(S6072:X6072),1,0)</f>
        <v>0</v>
      </c>
    </row>
    <row r="6073" customFormat="false" ht="15" hidden="false" customHeight="false" outlineLevel="0" collapsed="false">
      <c r="A6073" s="0" t="n">
        <v>65</v>
      </c>
      <c r="B6073" s="0" t="n">
        <v>65</v>
      </c>
      <c r="C6073" s="0" t="n">
        <v>45</v>
      </c>
      <c r="D6073" s="0" t="n">
        <v>65</v>
      </c>
      <c r="E6073" s="0" t="n">
        <v>45</v>
      </c>
      <c r="F6073" s="0" t="n">
        <v>65</v>
      </c>
      <c r="G6073" s="1" t="n">
        <f aca="false">COUNTIF($A6073:$F6073,A6073)</f>
        <v>4</v>
      </c>
      <c r="H6073" s="1" t="n">
        <f aca="false">COUNTIF($A6073:$F6073,B6073)</f>
        <v>4</v>
      </c>
      <c r="I6073" s="1" t="n">
        <f aca="false">COUNTIF($A6073:$F6073,C6073)</f>
        <v>2</v>
      </c>
      <c r="J6073" s="1" t="n">
        <f aca="false">COUNTIF($A6073:$F6073,D6073)</f>
        <v>4</v>
      </c>
      <c r="K6073" s="1" t="n">
        <f aca="false">COUNTIF($A6073:$F6073,E6073)</f>
        <v>2</v>
      </c>
      <c r="L6073" s="1" t="n">
        <f aca="false">COUNTIF($A6073:$F6073,F6073)</f>
        <v>4</v>
      </c>
      <c r="M6073" s="2" t="str">
        <f aca="false">IF(G6073=1,A6073,"")</f>
        <v/>
      </c>
      <c r="N6073" s="2" t="str">
        <f aca="false">IF(H6073=1,B6073,"")</f>
        <v/>
      </c>
      <c r="O6073" s="2" t="str">
        <f aca="false">IF(I6073=1,C6073,"")</f>
        <v/>
      </c>
      <c r="P6073" s="2" t="str">
        <f aca="false">IF(J6073=1,D6073,"")</f>
        <v/>
      </c>
      <c r="Q6073" s="2" t="str">
        <f aca="false">IF(K6073=1,E6073,"")</f>
        <v/>
      </c>
      <c r="R6073" s="2" t="str">
        <f aca="false">IF(L6073=1,F6073,"")</f>
        <v/>
      </c>
      <c r="S6073" s="3" t="n">
        <f aca="false">IF(G6073&gt;1,A6073,"")</f>
        <v>65</v>
      </c>
      <c r="T6073" s="3" t="n">
        <f aca="false">IF(H6073&gt;1,B6073,"")</f>
        <v>65</v>
      </c>
      <c r="U6073" s="3" t="n">
        <f aca="false">IF(I6073&gt;1,C6073,"")</f>
        <v>45</v>
      </c>
      <c r="V6073" s="3" t="n">
        <f aca="false">IF(J6073&gt;1,D6073,"")</f>
        <v>65</v>
      </c>
      <c r="W6073" s="3" t="n">
        <f aca="false">IF(K6073&gt;1,E6073,"")</f>
        <v>45</v>
      </c>
      <c r="X6073" s="3" t="n">
        <f aca="false">IF(L6073&gt;1,F6073,"")</f>
        <v>65</v>
      </c>
      <c r="Y6073" s="4" t="e">
        <f aca="false">IF(AVERAGE(M6073:R6073)&gt;AVERAGE(S6073:X6073),1,0)</f>
        <v>#DIV/0!</v>
      </c>
      <c r="AA6073" s="0" t="e">
        <f aca="false">IF(AVERAGE(M6073:R6073)&lt;AVERAGE(S6073:X6073),1,0)</f>
        <v>#DIV/0!</v>
      </c>
      <c r="AC6073" s="0" t="e">
        <f aca="false">IF(AVERAGE(M6073:R6073)=AVERAGE(S6073:X6073),1,0)</f>
        <v>#DIV/0!</v>
      </c>
    </row>
    <row r="6074" customFormat="false" ht="15" hidden="false" customHeight="false" outlineLevel="0" collapsed="false">
      <c r="A6074" s="0" t="n">
        <v>64</v>
      </c>
      <c r="B6074" s="0" t="n">
        <v>91</v>
      </c>
      <c r="C6074" s="0" t="n">
        <v>64</v>
      </c>
      <c r="D6074" s="0" t="n">
        <v>25</v>
      </c>
      <c r="E6074" s="0" t="n">
        <v>25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1</v>
      </c>
      <c r="I6074" s="1" t="n">
        <f aca="false">COUNTIF($A6074:$F6074,C6074)</f>
        <v>2</v>
      </c>
      <c r="J6074" s="1" t="n">
        <f aca="false">COUNTIF($A6074:$F6074,D6074)</f>
        <v>2</v>
      </c>
      <c r="K6074" s="1" t="n">
        <f aca="false">COUNTIF($A6074:$F6074,E6074)</f>
        <v>2</v>
      </c>
      <c r="L6074" s="1" t="n">
        <f aca="false">COUNTIF($A6074:$F6074,F6074)</f>
        <v>1</v>
      </c>
      <c r="M6074" s="2" t="str">
        <f aca="false">IF(G6074=1,A6074,"")</f>
        <v/>
      </c>
      <c r="N6074" s="2" t="n">
        <f aca="false">IF(H6074=1,B6074,"")</f>
        <v>91</v>
      </c>
      <c r="O6074" s="2" t="str">
        <f aca="false">IF(I6074=1,C6074,"")</f>
        <v/>
      </c>
      <c r="P6074" s="2" t="str">
        <f aca="false">IF(J6074=1,D6074,"")</f>
        <v/>
      </c>
      <c r="Q6074" s="2" t="str">
        <f aca="false">IF(K6074=1,E6074,"")</f>
        <v/>
      </c>
      <c r="R6074" s="2" t="n">
        <f aca="false">IF(L6074=1,F6074,"")</f>
        <v>81</v>
      </c>
      <c r="S6074" s="3" t="n">
        <f aca="false">IF(G6074&gt;1,A6074,"")</f>
        <v>64</v>
      </c>
      <c r="T6074" s="3" t="str">
        <f aca="false">IF(H6074&gt;1,B6074,"")</f>
        <v/>
      </c>
      <c r="U6074" s="3" t="n">
        <f aca="false">IF(I6074&gt;1,C6074,"")</f>
        <v>64</v>
      </c>
      <c r="V6074" s="3" t="n">
        <f aca="false">IF(J6074&gt;1,D6074,"")</f>
        <v>25</v>
      </c>
      <c r="W6074" s="3" t="n">
        <f aca="false">IF(K6074&gt;1,E6074,"")</f>
        <v>25</v>
      </c>
      <c r="X6074" s="3" t="str">
        <f aca="false">IF(L6074&gt;1,F6074,"")</f>
        <v/>
      </c>
      <c r="Y6074" s="4" t="n">
        <f aca="false">IF(AVERAGE(M6074:R6074)&gt;AVERAGE(S6074:X6074),1,0)</f>
        <v>1</v>
      </c>
      <c r="AA6074" s="0" t="n">
        <f aca="false">IF(AVERAGE(M6074:R6074)&lt;AVERAGE(S6074:X6074),1,0)</f>
        <v>0</v>
      </c>
      <c r="AC6074" s="0" t="n">
        <f aca="false">IF(AVERAGE(M6074:R6074)=AVERAGE(S6074:X6074),1,0)</f>
        <v>0</v>
      </c>
    </row>
    <row r="6075" customFormat="false" ht="15" hidden="false" customHeight="false" outlineLevel="0" collapsed="false">
      <c r="A6075" s="0" t="n">
        <v>59</v>
      </c>
      <c r="B6075" s="0" t="n">
        <v>87</v>
      </c>
      <c r="C6075" s="0" t="n">
        <v>87</v>
      </c>
      <c r="D6075" s="0" t="n">
        <v>89</v>
      </c>
      <c r="E6075" s="0" t="n">
        <v>89</v>
      </c>
      <c r="F6075" s="0" t="n">
        <v>59</v>
      </c>
      <c r="G6075" s="1" t="n">
        <f aca="false">COUNTIF($A6075:$F6075,A6075)</f>
        <v>2</v>
      </c>
      <c r="H6075" s="1" t="n">
        <f aca="false">COUNTIF($A6075:$F6075,B6075)</f>
        <v>2</v>
      </c>
      <c r="I6075" s="1" t="n">
        <f aca="false">COUNTIF($A6075:$F6075,C6075)</f>
        <v>2</v>
      </c>
      <c r="J6075" s="1" t="n">
        <f aca="false">COUNTIF($A6075:$F6075,D6075)</f>
        <v>2</v>
      </c>
      <c r="K6075" s="1" t="n">
        <f aca="false">COUNTIF($A6075:$F6075,E6075)</f>
        <v>2</v>
      </c>
      <c r="L6075" s="1" t="n">
        <f aca="false">COUNTIF($A6075:$F6075,F6075)</f>
        <v>2</v>
      </c>
      <c r="M6075" s="2" t="str">
        <f aca="false">IF(G6075=1,A6075,"")</f>
        <v/>
      </c>
      <c r="N6075" s="2" t="str">
        <f aca="false">IF(H6075=1,B6075,"")</f>
        <v/>
      </c>
      <c r="O6075" s="2" t="str">
        <f aca="false">IF(I6075=1,C6075,"")</f>
        <v/>
      </c>
      <c r="P6075" s="2" t="str">
        <f aca="false">IF(J6075=1,D6075,"")</f>
        <v/>
      </c>
      <c r="Q6075" s="2" t="str">
        <f aca="false">IF(K6075=1,E6075,"")</f>
        <v/>
      </c>
      <c r="R6075" s="2" t="str">
        <f aca="false">IF(L6075=1,F6075,"")</f>
        <v/>
      </c>
      <c r="S6075" s="3" t="n">
        <f aca="false">IF(G6075&gt;1,A6075,"")</f>
        <v>59</v>
      </c>
      <c r="T6075" s="3" t="n">
        <f aca="false">IF(H6075&gt;1,B6075,"")</f>
        <v>87</v>
      </c>
      <c r="U6075" s="3" t="n">
        <f aca="false">IF(I6075&gt;1,C6075,"")</f>
        <v>87</v>
      </c>
      <c r="V6075" s="3" t="n">
        <f aca="false">IF(J6075&gt;1,D6075,"")</f>
        <v>89</v>
      </c>
      <c r="W6075" s="3" t="n">
        <f aca="false">IF(K6075&gt;1,E6075,"")</f>
        <v>89</v>
      </c>
      <c r="X6075" s="3" t="n">
        <f aca="false">IF(L6075&gt;1,F6075,"")</f>
        <v>59</v>
      </c>
      <c r="Y6075" s="4" t="e">
        <f aca="false">IF(AVERAGE(M6075:R6075)&gt;AVERAGE(S6075:X6075),1,0)</f>
        <v>#DIV/0!</v>
      </c>
      <c r="AA6075" s="0" t="e">
        <f aca="false">IF(AVERAGE(M6075:R6075)&lt;AVERAGE(S6075:X6075),1,0)</f>
        <v>#DIV/0!</v>
      </c>
      <c r="AC6075" s="0" t="e">
        <f aca="false">IF(AVERAGE(M6075:R6075)=AVERAGE(S6075:X6075),1,0)</f>
        <v>#DIV/0!</v>
      </c>
    </row>
    <row r="6076" customFormat="false" ht="15" hidden="false" customHeight="false" outlineLevel="0" collapsed="false">
      <c r="A6076" s="0" t="n">
        <v>77</v>
      </c>
      <c r="B6076" s="0" t="n">
        <v>53</v>
      </c>
      <c r="C6076" s="0" t="n">
        <v>77</v>
      </c>
      <c r="D6076" s="0" t="n">
        <v>77</v>
      </c>
      <c r="E6076" s="0" t="n">
        <v>26</v>
      </c>
      <c r="F6076" s="0" t="n">
        <v>20</v>
      </c>
      <c r="G6076" s="1" t="n">
        <f aca="false">COUNTIF($A6076:$F6076,A6076)</f>
        <v>3</v>
      </c>
      <c r="H6076" s="1" t="n">
        <f aca="false">COUNTIF($A6076:$F6076,B6076)</f>
        <v>1</v>
      </c>
      <c r="I6076" s="1" t="n">
        <f aca="false">COUNTIF($A6076:$F6076,C6076)</f>
        <v>3</v>
      </c>
      <c r="J6076" s="1" t="n">
        <f aca="false">COUNTIF($A6076:$F6076,D6076)</f>
        <v>3</v>
      </c>
      <c r="K6076" s="1" t="n">
        <f aca="false">COUNTIF($A6076:$F6076,E6076)</f>
        <v>1</v>
      </c>
      <c r="L6076" s="1" t="n">
        <f aca="false">COUNTIF($A6076:$F6076,F6076)</f>
        <v>1</v>
      </c>
      <c r="M6076" s="2" t="str">
        <f aca="false">IF(G6076=1,A6076,"")</f>
        <v/>
      </c>
      <c r="N6076" s="2" t="n">
        <f aca="false">IF(H6076=1,B6076,"")</f>
        <v>53</v>
      </c>
      <c r="O6076" s="2" t="str">
        <f aca="false">IF(I6076=1,C6076,"")</f>
        <v/>
      </c>
      <c r="P6076" s="2" t="str">
        <f aca="false">IF(J6076=1,D6076,"")</f>
        <v/>
      </c>
      <c r="Q6076" s="2" t="n">
        <f aca="false">IF(K6076=1,E6076,"")</f>
        <v>26</v>
      </c>
      <c r="R6076" s="2" t="n">
        <f aca="false">IF(L6076=1,F6076,"")</f>
        <v>20</v>
      </c>
      <c r="S6076" s="3" t="n">
        <f aca="false">IF(G6076&gt;1,A6076,"")</f>
        <v>77</v>
      </c>
      <c r="T6076" s="3" t="str">
        <f aca="false">IF(H6076&gt;1,B6076,"")</f>
        <v/>
      </c>
      <c r="U6076" s="3" t="n">
        <f aca="false">IF(I6076&gt;1,C6076,"")</f>
        <v>77</v>
      </c>
      <c r="V6076" s="3" t="n">
        <f aca="false">IF(J6076&gt;1,D6076,"")</f>
        <v>77</v>
      </c>
      <c r="W6076" s="3" t="str">
        <f aca="false">IF(K6076&gt;1,E6076,"")</f>
        <v/>
      </c>
      <c r="X6076" s="3" t="str">
        <f aca="false">IF(L6076&gt;1,F6076,"")</f>
        <v/>
      </c>
      <c r="Y6076" s="4" t="n">
        <f aca="false">IF(AVERAGE(M6076:R6076)&gt;AVERAGE(S6076:X6076),1,0)</f>
        <v>0</v>
      </c>
      <c r="AA6076" s="0" t="n">
        <f aca="false">IF(AVERAGE(M6076:R6076)&lt;AVERAGE(S6076:X6076),1,0)</f>
        <v>1</v>
      </c>
      <c r="AC6076" s="0" t="n">
        <f aca="false">IF(AVERAGE(M6076:R6076)=AVERAGE(S6076:X6076),1,0)</f>
        <v>0</v>
      </c>
    </row>
    <row r="6077" customFormat="false" ht="15" hidden="false" customHeight="false" outlineLevel="0" collapsed="false">
      <c r="A6077" s="0" t="n">
        <v>16</v>
      </c>
      <c r="B6077" s="0" t="n">
        <v>13</v>
      </c>
      <c r="C6077" s="0" t="n">
        <v>93</v>
      </c>
      <c r="D6077" s="0" t="n">
        <v>57</v>
      </c>
      <c r="E6077" s="0" t="n">
        <v>66</v>
      </c>
      <c r="F6077" s="0" t="n">
        <v>30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n">
        <f aca="false">IF(G6077=1,A6077,"")</f>
        <v>16</v>
      </c>
      <c r="N6077" s="2" t="n">
        <f aca="false">IF(H6077=1,B6077,"")</f>
        <v>13</v>
      </c>
      <c r="O6077" s="2" t="n">
        <f aca="false">IF(I6077=1,C6077,"")</f>
        <v>93</v>
      </c>
      <c r="P6077" s="2" t="n">
        <f aca="false">IF(J6077=1,D6077,"")</f>
        <v>57</v>
      </c>
      <c r="Q6077" s="2" t="n">
        <f aca="false">IF(K6077=1,E6077,"")</f>
        <v>66</v>
      </c>
      <c r="R6077" s="2" t="n">
        <f aca="false">IF(L6077=1,F6077,"")</f>
        <v>30</v>
      </c>
      <c r="S6077" s="3" t="str">
        <f aca="false">IF(G6077&gt;1,A6077,"")</f>
        <v/>
      </c>
      <c r="T6077" s="3" t="str">
        <f aca="false">IF(H6077&gt;1,B6077,"")</f>
        <v/>
      </c>
      <c r="U6077" s="3" t="str">
        <f aca="false">IF(I6077&gt;1,C6077,"")</f>
        <v/>
      </c>
      <c r="V6077" s="3" t="str">
        <f aca="false">IF(J6077&gt;1,D6077,"")</f>
        <v/>
      </c>
      <c r="W6077" s="3" t="str">
        <f aca="false">IF(K6077&gt;1,E6077,"")</f>
        <v/>
      </c>
      <c r="X6077" s="3" t="str">
        <f aca="false">IF(L6077&gt;1,F6077,"")</f>
        <v/>
      </c>
      <c r="Y6077" s="4" t="e">
        <f aca="false">IF(AVERAGE(M6077:R6077)&gt;AVERAGE(S6077:X6077),1,0)</f>
        <v>#DIV/0!</v>
      </c>
      <c r="AA6077" s="0" t="e">
        <f aca="false">IF(AVERAGE(M6077:R6077)&lt;AVERAGE(S6077:X6077),1,0)</f>
        <v>#DIV/0!</v>
      </c>
      <c r="AC6077" s="0" t="e">
        <f aca="false">IF(AVERAGE(M6077:R6077)=AVERAGE(S6077:X6077),1,0)</f>
        <v>#DIV/0!</v>
      </c>
    </row>
    <row r="6078" customFormat="false" ht="15" hidden="false" customHeight="false" outlineLevel="0" collapsed="false">
      <c r="A6078" s="0" t="n">
        <v>45</v>
      </c>
      <c r="B6078" s="0" t="n">
        <v>23</v>
      </c>
      <c r="C6078" s="0" t="n">
        <v>33</v>
      </c>
      <c r="D6078" s="0" t="n">
        <v>23</v>
      </c>
      <c r="E6078" s="0" t="n">
        <v>45</v>
      </c>
      <c r="F6078" s="0" t="n">
        <v>33</v>
      </c>
      <c r="G6078" s="1" t="n">
        <f aca="false">COUNTIF($A6078:$F6078,A6078)</f>
        <v>2</v>
      </c>
      <c r="H6078" s="1" t="n">
        <f aca="false">COUNTIF($A6078:$F6078,B6078)</f>
        <v>2</v>
      </c>
      <c r="I6078" s="1" t="n">
        <f aca="false">COUNTIF($A6078:$F6078,C6078)</f>
        <v>2</v>
      </c>
      <c r="J6078" s="1" t="n">
        <f aca="false">COUNTIF($A6078:$F6078,D6078)</f>
        <v>2</v>
      </c>
      <c r="K6078" s="1" t="n">
        <f aca="false">COUNTIF($A6078:$F6078,E6078)</f>
        <v>2</v>
      </c>
      <c r="L6078" s="1" t="n">
        <f aca="false">COUNTIF($A6078:$F6078,F6078)</f>
        <v>2</v>
      </c>
      <c r="M6078" s="2" t="str">
        <f aca="false">IF(G6078=1,A6078,"")</f>
        <v/>
      </c>
      <c r="N6078" s="2" t="str">
        <f aca="false">IF(H6078=1,B6078,"")</f>
        <v/>
      </c>
      <c r="O6078" s="2" t="str">
        <f aca="false">IF(I6078=1,C6078,"")</f>
        <v/>
      </c>
      <c r="P6078" s="2" t="str">
        <f aca="false">IF(J6078=1,D6078,"")</f>
        <v/>
      </c>
      <c r="Q6078" s="2" t="str">
        <f aca="false">IF(K6078=1,E6078,"")</f>
        <v/>
      </c>
      <c r="R6078" s="2" t="str">
        <f aca="false">IF(L6078=1,F6078,"")</f>
        <v/>
      </c>
      <c r="S6078" s="3" t="n">
        <f aca="false">IF(G6078&gt;1,A6078,"")</f>
        <v>45</v>
      </c>
      <c r="T6078" s="3" t="n">
        <f aca="false">IF(H6078&gt;1,B6078,"")</f>
        <v>23</v>
      </c>
      <c r="U6078" s="3" t="n">
        <f aca="false">IF(I6078&gt;1,C6078,"")</f>
        <v>33</v>
      </c>
      <c r="V6078" s="3" t="n">
        <f aca="false">IF(J6078&gt;1,D6078,"")</f>
        <v>23</v>
      </c>
      <c r="W6078" s="3" t="n">
        <f aca="false">IF(K6078&gt;1,E6078,"")</f>
        <v>45</v>
      </c>
      <c r="X6078" s="3" t="n">
        <f aca="false">IF(L6078&gt;1,F6078,"")</f>
        <v>33</v>
      </c>
      <c r="Y6078" s="4" t="e">
        <f aca="false">IF(AVERAGE(M6078:R6078)&gt;AVERAGE(S6078:X6078),1,0)</f>
        <v>#DIV/0!</v>
      </c>
      <c r="AA6078" s="0" t="e">
        <f aca="false">IF(AVERAGE(M6078:R6078)&lt;AVERAGE(S6078:X6078),1,0)</f>
        <v>#DIV/0!</v>
      </c>
      <c r="AC6078" s="0" t="e">
        <f aca="false">IF(AVERAGE(M6078:R6078)=AVERAGE(S6078:X6078),1,0)</f>
        <v>#DIV/0!</v>
      </c>
    </row>
    <row r="6079" customFormat="false" ht="15" hidden="false" customHeight="false" outlineLevel="0" collapsed="false">
      <c r="A6079" s="0" t="n">
        <v>58</v>
      </c>
      <c r="B6079" s="0" t="n">
        <v>18</v>
      </c>
      <c r="C6079" s="0" t="n">
        <v>17</v>
      </c>
      <c r="D6079" s="0" t="n">
        <v>58</v>
      </c>
      <c r="E6079" s="0" t="n">
        <v>23</v>
      </c>
      <c r="F6079" s="0" t="n">
        <v>18</v>
      </c>
      <c r="G6079" s="1" t="n">
        <f aca="false">COUNTIF($A6079:$F6079,A6079)</f>
        <v>2</v>
      </c>
      <c r="H6079" s="1" t="n">
        <f aca="false">COUNTIF($A6079:$F6079,B6079)</f>
        <v>2</v>
      </c>
      <c r="I6079" s="1" t="n">
        <f aca="false">COUNTIF($A6079:$F6079,C6079)</f>
        <v>1</v>
      </c>
      <c r="J6079" s="1" t="n">
        <f aca="false">COUNTIF($A6079:$F6079,D6079)</f>
        <v>2</v>
      </c>
      <c r="K6079" s="1" t="n">
        <f aca="false">COUNTIF($A6079:$F6079,E6079)</f>
        <v>1</v>
      </c>
      <c r="L6079" s="1" t="n">
        <f aca="false">COUNTIF($A6079:$F6079,F6079)</f>
        <v>2</v>
      </c>
      <c r="M6079" s="2" t="str">
        <f aca="false">IF(G6079=1,A6079,"")</f>
        <v/>
      </c>
      <c r="N6079" s="2" t="str">
        <f aca="false">IF(H6079=1,B6079,"")</f>
        <v/>
      </c>
      <c r="O6079" s="2" t="n">
        <f aca="false">IF(I6079=1,C6079,"")</f>
        <v>17</v>
      </c>
      <c r="P6079" s="2" t="str">
        <f aca="false">IF(J6079=1,D6079,"")</f>
        <v/>
      </c>
      <c r="Q6079" s="2" t="n">
        <f aca="false">IF(K6079=1,E6079,"")</f>
        <v>23</v>
      </c>
      <c r="R6079" s="2" t="str">
        <f aca="false">IF(L6079=1,F6079,"")</f>
        <v/>
      </c>
      <c r="S6079" s="3" t="n">
        <f aca="false">IF(G6079&gt;1,A6079,"")</f>
        <v>58</v>
      </c>
      <c r="T6079" s="3" t="n">
        <f aca="false">IF(H6079&gt;1,B6079,"")</f>
        <v>18</v>
      </c>
      <c r="U6079" s="3" t="str">
        <f aca="false">IF(I6079&gt;1,C6079,"")</f>
        <v/>
      </c>
      <c r="V6079" s="3" t="n">
        <f aca="false">IF(J6079&gt;1,D6079,"")</f>
        <v>58</v>
      </c>
      <c r="W6079" s="3" t="str">
        <f aca="false">IF(K6079&gt;1,E6079,"")</f>
        <v/>
      </c>
      <c r="X6079" s="3" t="n">
        <f aca="false">IF(L6079&gt;1,F6079,"")</f>
        <v>18</v>
      </c>
      <c r="Y6079" s="4" t="n">
        <f aca="false">IF(AVERAGE(M6079:R6079)&gt;AVERAGE(S6079:X6079),1,0)</f>
        <v>0</v>
      </c>
      <c r="AA6079" s="0" t="n">
        <f aca="false">IF(AVERAGE(M6079:R6079)&lt;AVERAGE(S6079:X6079),1,0)</f>
        <v>1</v>
      </c>
      <c r="AC6079" s="0" t="n">
        <f aca="false">IF(AVERAGE(M6079:R6079)=AVERAGE(S6079:X6079),1,0)</f>
        <v>0</v>
      </c>
    </row>
    <row r="6080" customFormat="false" ht="15" hidden="false" customHeight="false" outlineLevel="0" collapsed="false">
      <c r="A6080" s="0" t="n">
        <v>65</v>
      </c>
      <c r="B6080" s="0" t="n">
        <v>71</v>
      </c>
      <c r="C6080" s="0" t="n">
        <v>86</v>
      </c>
      <c r="D6080" s="0" t="n">
        <v>86</v>
      </c>
      <c r="E6080" s="0" t="n">
        <v>65</v>
      </c>
      <c r="F6080" s="0" t="n">
        <v>71</v>
      </c>
      <c r="G6080" s="1" t="n">
        <f aca="false">COUNTIF($A6080:$F6080,A6080)</f>
        <v>2</v>
      </c>
      <c r="H6080" s="1" t="n">
        <f aca="false">COUNTIF($A6080:$F6080,B6080)</f>
        <v>2</v>
      </c>
      <c r="I6080" s="1" t="n">
        <f aca="false">COUNTIF($A6080:$F6080,C6080)</f>
        <v>2</v>
      </c>
      <c r="J6080" s="1" t="n">
        <f aca="false">COUNTIF($A6080:$F6080,D6080)</f>
        <v>2</v>
      </c>
      <c r="K6080" s="1" t="n">
        <f aca="false">COUNTIF($A6080:$F6080,E6080)</f>
        <v>2</v>
      </c>
      <c r="L6080" s="1" t="n">
        <f aca="false">COUNTIF($A6080:$F6080,F6080)</f>
        <v>2</v>
      </c>
      <c r="M6080" s="2" t="str">
        <f aca="false">IF(G6080=1,A6080,"")</f>
        <v/>
      </c>
      <c r="N6080" s="2" t="str">
        <f aca="false">IF(H6080=1,B6080,"")</f>
        <v/>
      </c>
      <c r="O6080" s="2" t="str">
        <f aca="false">IF(I6080=1,C6080,"")</f>
        <v/>
      </c>
      <c r="P6080" s="2" t="str">
        <f aca="false">IF(J6080=1,D6080,"")</f>
        <v/>
      </c>
      <c r="Q6080" s="2" t="str">
        <f aca="false">IF(K6080=1,E6080,"")</f>
        <v/>
      </c>
      <c r="R6080" s="2" t="str">
        <f aca="false">IF(L6080=1,F6080,"")</f>
        <v/>
      </c>
      <c r="S6080" s="3" t="n">
        <f aca="false">IF(G6080&gt;1,A6080,"")</f>
        <v>65</v>
      </c>
      <c r="T6080" s="3" t="n">
        <f aca="false">IF(H6080&gt;1,B6080,"")</f>
        <v>71</v>
      </c>
      <c r="U6080" s="3" t="n">
        <f aca="false">IF(I6080&gt;1,C6080,"")</f>
        <v>86</v>
      </c>
      <c r="V6080" s="3" t="n">
        <f aca="false">IF(J6080&gt;1,D6080,"")</f>
        <v>86</v>
      </c>
      <c r="W6080" s="3" t="n">
        <f aca="false">IF(K6080&gt;1,E6080,"")</f>
        <v>65</v>
      </c>
      <c r="X6080" s="3" t="n">
        <f aca="false">IF(L6080&gt;1,F6080,"")</f>
        <v>71</v>
      </c>
      <c r="Y6080" s="4" t="e">
        <f aca="false">IF(AVERAGE(M6080:R6080)&gt;AVERAGE(S6080:X6080),1,0)</f>
        <v>#DIV/0!</v>
      </c>
      <c r="AA6080" s="0" t="e">
        <f aca="false">IF(AVERAGE(M6080:R6080)&lt;AVERAGE(S6080:X6080),1,0)</f>
        <v>#DIV/0!</v>
      </c>
      <c r="AC6080" s="0" t="e">
        <f aca="false">IF(AVERAGE(M6080:R6080)=AVERAGE(S6080:X6080),1,0)</f>
        <v>#DIV/0!</v>
      </c>
    </row>
    <row r="6081" customFormat="false" ht="15" hidden="false" customHeight="false" outlineLevel="0" collapsed="false">
      <c r="A6081" s="0" t="n">
        <v>95</v>
      </c>
      <c r="B6081" s="0" t="n">
        <v>95</v>
      </c>
      <c r="C6081" s="0" t="n">
        <v>95</v>
      </c>
      <c r="D6081" s="0" t="n">
        <v>53</v>
      </c>
      <c r="E6081" s="0" t="n">
        <v>43</v>
      </c>
      <c r="F6081" s="0" t="n">
        <v>53</v>
      </c>
      <c r="G6081" s="1" t="n">
        <f aca="false">COUNTIF($A6081:$F6081,A6081)</f>
        <v>3</v>
      </c>
      <c r="H6081" s="1" t="n">
        <f aca="false">COUNTIF($A6081:$F6081,B6081)</f>
        <v>3</v>
      </c>
      <c r="I6081" s="1" t="n">
        <f aca="false">COUNTIF($A6081:$F6081,C6081)</f>
        <v>3</v>
      </c>
      <c r="J6081" s="1" t="n">
        <f aca="false">COUNTIF($A6081:$F6081,D6081)</f>
        <v>2</v>
      </c>
      <c r="K6081" s="1" t="n">
        <f aca="false">COUNTIF($A6081:$F6081,E6081)</f>
        <v>1</v>
      </c>
      <c r="L6081" s="1" t="n">
        <f aca="false">COUNTIF($A6081:$F6081,F6081)</f>
        <v>2</v>
      </c>
      <c r="M6081" s="2" t="str">
        <f aca="false">IF(G6081=1,A6081,"")</f>
        <v/>
      </c>
      <c r="N6081" s="2" t="str">
        <f aca="false">IF(H6081=1,B6081,"")</f>
        <v/>
      </c>
      <c r="O6081" s="2" t="str">
        <f aca="false">IF(I6081=1,C6081,"")</f>
        <v/>
      </c>
      <c r="P6081" s="2" t="str">
        <f aca="false">IF(J6081=1,D6081,"")</f>
        <v/>
      </c>
      <c r="Q6081" s="2" t="n">
        <f aca="false">IF(K6081=1,E6081,"")</f>
        <v>43</v>
      </c>
      <c r="R6081" s="2" t="str">
        <f aca="false">IF(L6081=1,F6081,"")</f>
        <v/>
      </c>
      <c r="S6081" s="3" t="n">
        <f aca="false">IF(G6081&gt;1,A6081,"")</f>
        <v>95</v>
      </c>
      <c r="T6081" s="3" t="n">
        <f aca="false">IF(H6081&gt;1,B6081,"")</f>
        <v>95</v>
      </c>
      <c r="U6081" s="3" t="n">
        <f aca="false">IF(I6081&gt;1,C6081,"")</f>
        <v>95</v>
      </c>
      <c r="V6081" s="3" t="n">
        <f aca="false">IF(J6081&gt;1,D6081,"")</f>
        <v>53</v>
      </c>
      <c r="W6081" s="3" t="str">
        <f aca="false">IF(K6081&gt;1,E6081,"")</f>
        <v/>
      </c>
      <c r="X6081" s="3" t="n">
        <f aca="false">IF(L6081&gt;1,F6081,"")</f>
        <v>53</v>
      </c>
      <c r="Y6081" s="4" t="n">
        <f aca="false">IF(AVERAGE(M6081:R6081)&gt;AVERAGE(S6081:X6081),1,0)</f>
        <v>0</v>
      </c>
      <c r="AA6081" s="0" t="n">
        <f aca="false">IF(AVERAGE(M6081:R6081)&lt;AVERAGE(S6081:X6081),1,0)</f>
        <v>1</v>
      </c>
      <c r="AC6081" s="0" t="n">
        <f aca="false">IF(AVERAGE(M6081:R6081)=AVERAGE(S6081:X6081),1,0)</f>
        <v>0</v>
      </c>
    </row>
    <row r="6082" customFormat="false" ht="15" hidden="false" customHeight="false" outlineLevel="0" collapsed="false">
      <c r="A6082" s="0" t="n">
        <v>99</v>
      </c>
      <c r="B6082" s="0" t="n">
        <v>91</v>
      </c>
      <c r="C6082" s="0" t="n">
        <v>52</v>
      </c>
      <c r="D6082" s="0" t="n">
        <v>41</v>
      </c>
      <c r="E6082" s="0" t="n">
        <v>91</v>
      </c>
      <c r="F6082" s="0" t="n">
        <v>73</v>
      </c>
      <c r="G6082" s="1" t="n">
        <f aca="false">COUNTIF($A6082:$F6082,A6082)</f>
        <v>1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1</v>
      </c>
      <c r="M6082" s="2" t="n">
        <f aca="false">IF(G6082=1,A6082,"")</f>
        <v>99</v>
      </c>
      <c r="N6082" s="2" t="str">
        <f aca="false">IF(H6082=1,B6082,"")</f>
        <v/>
      </c>
      <c r="O6082" s="2" t="n">
        <f aca="false">IF(I6082=1,C6082,"")</f>
        <v>52</v>
      </c>
      <c r="P6082" s="2" t="n">
        <f aca="false">IF(J6082=1,D6082,"")</f>
        <v>41</v>
      </c>
      <c r="Q6082" s="2" t="str">
        <f aca="false">IF(K6082=1,E6082,"")</f>
        <v/>
      </c>
      <c r="R6082" s="2" t="n">
        <f aca="false">IF(L6082=1,F6082,"")</f>
        <v>73</v>
      </c>
      <c r="S6082" s="3" t="str">
        <f aca="false">IF(G6082&gt;1,A6082,"")</f>
        <v/>
      </c>
      <c r="T6082" s="3" t="n">
        <f aca="false">IF(H6082&gt;1,B6082,"")</f>
        <v>91</v>
      </c>
      <c r="U6082" s="3" t="str">
        <f aca="false">IF(I6082&gt;1,C6082,"")</f>
        <v/>
      </c>
      <c r="V6082" s="3" t="str">
        <f aca="false">IF(J6082&gt;1,D6082,"")</f>
        <v/>
      </c>
      <c r="W6082" s="3" t="n">
        <f aca="false">IF(K6082&gt;1,E6082,"")</f>
        <v>91</v>
      </c>
      <c r="X6082" s="3" t="str">
        <f aca="false">IF(L6082&gt;1,F6082,"")</f>
        <v/>
      </c>
      <c r="Y6082" s="4" t="n">
        <f aca="false">IF(AVERAGE(M6082:R6082)&gt;AVERAGE(S6082:X6082),1,0)</f>
        <v>0</v>
      </c>
      <c r="AA6082" s="0" t="n">
        <f aca="false">IF(AVERAGE(M6082:R6082)&lt;AVERAGE(S6082:X6082),1,0)</f>
        <v>1</v>
      </c>
      <c r="AC6082" s="0" t="n">
        <f aca="false">IF(AVERAGE(M6082:R6082)=AVERAGE(S6082:X6082),1,0)</f>
        <v>0</v>
      </c>
    </row>
    <row r="6083" customFormat="false" ht="15" hidden="false" customHeight="false" outlineLevel="0" collapsed="false">
      <c r="A6083" s="0" t="n">
        <v>76</v>
      </c>
      <c r="B6083" s="0" t="n">
        <v>98</v>
      </c>
      <c r="C6083" s="0" t="n">
        <v>98</v>
      </c>
      <c r="D6083" s="0" t="n">
        <v>83</v>
      </c>
      <c r="E6083" s="0" t="n">
        <v>83</v>
      </c>
      <c r="F6083" s="0" t="n">
        <v>89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2</v>
      </c>
      <c r="J6083" s="1" t="n">
        <f aca="false">COUNTIF($A6083:$F6083,D6083)</f>
        <v>2</v>
      </c>
      <c r="K6083" s="1" t="n">
        <f aca="false">COUNTIF($A6083:$F6083,E6083)</f>
        <v>2</v>
      </c>
      <c r="L6083" s="1" t="n">
        <f aca="false">COUNTIF($A6083:$F6083,F6083)</f>
        <v>1</v>
      </c>
      <c r="M6083" s="2" t="n">
        <f aca="false">IF(G6083=1,A6083,"")</f>
        <v>76</v>
      </c>
      <c r="N6083" s="2" t="str">
        <f aca="false">IF(H6083=1,B6083,"")</f>
        <v/>
      </c>
      <c r="O6083" s="2" t="str">
        <f aca="false">IF(I6083=1,C6083,"")</f>
        <v/>
      </c>
      <c r="P6083" s="2" t="str">
        <f aca="false">IF(J6083=1,D6083,"")</f>
        <v/>
      </c>
      <c r="Q6083" s="2" t="str">
        <f aca="false">IF(K6083=1,E6083,"")</f>
        <v/>
      </c>
      <c r="R6083" s="2" t="n">
        <f aca="false">IF(L6083=1,F6083,"")</f>
        <v>89</v>
      </c>
      <c r="S6083" s="3" t="str">
        <f aca="false">IF(G6083&gt;1,A6083,"")</f>
        <v/>
      </c>
      <c r="T6083" s="3" t="n">
        <f aca="false">IF(H6083&gt;1,B6083,"")</f>
        <v>98</v>
      </c>
      <c r="U6083" s="3" t="n">
        <f aca="false">IF(I6083&gt;1,C6083,"")</f>
        <v>98</v>
      </c>
      <c r="V6083" s="3" t="n">
        <f aca="false">IF(J6083&gt;1,D6083,"")</f>
        <v>83</v>
      </c>
      <c r="W6083" s="3" t="n">
        <f aca="false">IF(K6083&gt;1,E6083,"")</f>
        <v>83</v>
      </c>
      <c r="X6083" s="3" t="str">
        <f aca="false">IF(L6083&gt;1,F6083,"")</f>
        <v/>
      </c>
      <c r="Y6083" s="4" t="n">
        <f aca="false">IF(AVERAGE(M6083:R6083)&gt;AVERAGE(S6083:X6083),1,0)</f>
        <v>0</v>
      </c>
      <c r="AA6083" s="0" t="n">
        <f aca="false">IF(AVERAGE(M6083:R6083)&lt;AVERAGE(S6083:X6083),1,0)</f>
        <v>1</v>
      </c>
      <c r="AC6083" s="0" t="n">
        <f aca="false">IF(AVERAGE(M6083:R6083)=AVERAGE(S6083:X6083),1,0)</f>
        <v>0</v>
      </c>
    </row>
    <row r="6084" customFormat="false" ht="15" hidden="false" customHeight="false" outlineLevel="0" collapsed="false">
      <c r="A6084" s="0" t="n">
        <v>18</v>
      </c>
      <c r="B6084" s="0" t="n">
        <v>46</v>
      </c>
      <c r="C6084" s="0" t="n">
        <v>56</v>
      </c>
      <c r="D6084" s="0" t="n">
        <v>33</v>
      </c>
      <c r="E6084" s="0" t="n">
        <v>56</v>
      </c>
      <c r="F6084" s="0" t="n">
        <v>46</v>
      </c>
      <c r="G6084" s="1" t="n">
        <f aca="false">COUNTIF($A6084:$F6084,A6084)</f>
        <v>1</v>
      </c>
      <c r="H6084" s="1" t="n">
        <f aca="false">COUNTIF($A6084:$F6084,B6084)</f>
        <v>2</v>
      </c>
      <c r="I6084" s="1" t="n">
        <f aca="false">COUNTIF($A6084:$F6084,C6084)</f>
        <v>2</v>
      </c>
      <c r="J6084" s="1" t="n">
        <f aca="false">COUNTIF($A6084:$F6084,D6084)</f>
        <v>1</v>
      </c>
      <c r="K6084" s="1" t="n">
        <f aca="false">COUNTIF($A6084:$F6084,E6084)</f>
        <v>2</v>
      </c>
      <c r="L6084" s="1" t="n">
        <f aca="false">COUNTIF($A6084:$F6084,F6084)</f>
        <v>2</v>
      </c>
      <c r="M6084" s="2" t="n">
        <f aca="false">IF(G6084=1,A6084,"")</f>
        <v>18</v>
      </c>
      <c r="N6084" s="2" t="str">
        <f aca="false">IF(H6084=1,B6084,"")</f>
        <v/>
      </c>
      <c r="O6084" s="2" t="str">
        <f aca="false">IF(I6084=1,C6084,"")</f>
        <v/>
      </c>
      <c r="P6084" s="2" t="n">
        <f aca="false">IF(J6084=1,D6084,"")</f>
        <v>33</v>
      </c>
      <c r="Q6084" s="2" t="str">
        <f aca="false">IF(K6084=1,E6084,"")</f>
        <v/>
      </c>
      <c r="R6084" s="2" t="str">
        <f aca="false">IF(L6084=1,F6084,"")</f>
        <v/>
      </c>
      <c r="S6084" s="3" t="str">
        <f aca="false">IF(G6084&gt;1,A6084,"")</f>
        <v/>
      </c>
      <c r="T6084" s="3" t="n">
        <f aca="false">IF(H6084&gt;1,B6084,"")</f>
        <v>46</v>
      </c>
      <c r="U6084" s="3" t="n">
        <f aca="false">IF(I6084&gt;1,C6084,"")</f>
        <v>56</v>
      </c>
      <c r="V6084" s="3" t="str">
        <f aca="false">IF(J6084&gt;1,D6084,"")</f>
        <v/>
      </c>
      <c r="W6084" s="3" t="n">
        <f aca="false">IF(K6084&gt;1,E6084,"")</f>
        <v>56</v>
      </c>
      <c r="X6084" s="3" t="n">
        <f aca="false">IF(L6084&gt;1,F6084,"")</f>
        <v>46</v>
      </c>
      <c r="Y6084" s="4" t="n">
        <f aca="false">IF(AVERAGE(M6084:R6084)&gt;AVERAGE(S6084:X6084),1,0)</f>
        <v>0</v>
      </c>
      <c r="AA6084" s="0" t="n">
        <f aca="false">IF(AVERAGE(M6084:R6084)&lt;AVERAGE(S6084:X6084),1,0)</f>
        <v>1</v>
      </c>
      <c r="AC6084" s="0" t="n">
        <f aca="false">IF(AVERAGE(M6084:R6084)=AVERAGE(S6084:X6084),1,0)</f>
        <v>0</v>
      </c>
    </row>
    <row r="6085" customFormat="false" ht="15" hidden="false" customHeight="false" outlineLevel="0" collapsed="false">
      <c r="A6085" s="0" t="n">
        <v>10</v>
      </c>
      <c r="B6085" s="0" t="n">
        <v>61</v>
      </c>
      <c r="C6085" s="0" t="n">
        <v>18</v>
      </c>
      <c r="D6085" s="0" t="n">
        <v>10</v>
      </c>
      <c r="E6085" s="0" t="n">
        <v>61</v>
      </c>
      <c r="F6085" s="0" t="n">
        <v>18</v>
      </c>
      <c r="G6085" s="1" t="n">
        <f aca="false">COUNTIF($A6085:$F6085,A6085)</f>
        <v>2</v>
      </c>
      <c r="H6085" s="1" t="n">
        <f aca="false">COUNTIF($A6085:$F6085,B6085)</f>
        <v>2</v>
      </c>
      <c r="I6085" s="1" t="n">
        <f aca="false">COUNTIF($A6085:$F6085,C6085)</f>
        <v>2</v>
      </c>
      <c r="J6085" s="1" t="n">
        <f aca="false">COUNTIF($A6085:$F6085,D6085)</f>
        <v>2</v>
      </c>
      <c r="K6085" s="1" t="n">
        <f aca="false">COUNTIF($A6085:$F6085,E6085)</f>
        <v>2</v>
      </c>
      <c r="L6085" s="1" t="n">
        <f aca="false">COUNTIF($A6085:$F6085,F6085)</f>
        <v>2</v>
      </c>
      <c r="M6085" s="2" t="str">
        <f aca="false">IF(G6085=1,A6085,"")</f>
        <v/>
      </c>
      <c r="N6085" s="2" t="str">
        <f aca="false">IF(H6085=1,B6085,"")</f>
        <v/>
      </c>
      <c r="O6085" s="2" t="str">
        <f aca="false">IF(I6085=1,C6085,"")</f>
        <v/>
      </c>
      <c r="P6085" s="2" t="str">
        <f aca="false">IF(J6085=1,D6085,"")</f>
        <v/>
      </c>
      <c r="Q6085" s="2" t="str">
        <f aca="false">IF(K6085=1,E6085,"")</f>
        <v/>
      </c>
      <c r="R6085" s="2" t="str">
        <f aca="false">IF(L6085=1,F6085,"")</f>
        <v/>
      </c>
      <c r="S6085" s="3" t="n">
        <f aca="false">IF(G6085&gt;1,A6085,"")</f>
        <v>10</v>
      </c>
      <c r="T6085" s="3" t="n">
        <f aca="false">IF(H6085&gt;1,B6085,"")</f>
        <v>61</v>
      </c>
      <c r="U6085" s="3" t="n">
        <f aca="false">IF(I6085&gt;1,C6085,"")</f>
        <v>18</v>
      </c>
      <c r="V6085" s="3" t="n">
        <f aca="false">IF(J6085&gt;1,D6085,"")</f>
        <v>10</v>
      </c>
      <c r="W6085" s="3" t="n">
        <f aca="false">IF(K6085&gt;1,E6085,"")</f>
        <v>61</v>
      </c>
      <c r="X6085" s="3" t="n">
        <f aca="false">IF(L6085&gt;1,F6085,"")</f>
        <v>18</v>
      </c>
      <c r="Y6085" s="4" t="e">
        <f aca="false">IF(AVERAGE(M6085:R6085)&gt;AVERAGE(S6085:X6085),1,0)</f>
        <v>#DIV/0!</v>
      </c>
      <c r="AA6085" s="0" t="e">
        <f aca="false">IF(AVERAGE(M6085:R6085)&lt;AVERAGE(S6085:X6085),1,0)</f>
        <v>#DIV/0!</v>
      </c>
      <c r="AC6085" s="0" t="e">
        <f aca="false">IF(AVERAGE(M6085:R6085)=AVERAGE(S6085:X6085),1,0)</f>
        <v>#DIV/0!</v>
      </c>
    </row>
    <row r="6086" customFormat="false" ht="15" hidden="false" customHeight="false" outlineLevel="0" collapsed="false">
      <c r="A6086" s="0" t="n">
        <v>97</v>
      </c>
      <c r="B6086" s="0" t="n">
        <v>35</v>
      </c>
      <c r="C6086" s="0" t="n">
        <v>35</v>
      </c>
      <c r="D6086" s="0" t="n">
        <v>89</v>
      </c>
      <c r="E6086" s="0" t="n">
        <v>81</v>
      </c>
      <c r="F6086" s="0" t="n">
        <v>55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2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1</v>
      </c>
      <c r="M6086" s="2" t="n">
        <f aca="false">IF(G6086=1,A6086,"")</f>
        <v>97</v>
      </c>
      <c r="N6086" s="2" t="str">
        <f aca="false">IF(H6086=1,B6086,"")</f>
        <v/>
      </c>
      <c r="O6086" s="2" t="str">
        <f aca="false">IF(I6086=1,C6086,"")</f>
        <v/>
      </c>
      <c r="P6086" s="2" t="n">
        <f aca="false">IF(J6086=1,D6086,"")</f>
        <v>89</v>
      </c>
      <c r="Q6086" s="2" t="n">
        <f aca="false">IF(K6086=1,E6086,"")</f>
        <v>81</v>
      </c>
      <c r="R6086" s="2" t="n">
        <f aca="false">IF(L6086=1,F6086,"")</f>
        <v>55</v>
      </c>
      <c r="S6086" s="3" t="str">
        <f aca="false">IF(G6086&gt;1,A6086,"")</f>
        <v/>
      </c>
      <c r="T6086" s="3" t="n">
        <f aca="false">IF(H6086&gt;1,B6086,"")</f>
        <v>35</v>
      </c>
      <c r="U6086" s="3" t="n">
        <f aca="false">IF(I6086&gt;1,C6086,"")</f>
        <v>35</v>
      </c>
      <c r="V6086" s="3" t="str">
        <f aca="false">IF(J6086&gt;1,D6086,"")</f>
        <v/>
      </c>
      <c r="W6086" s="3" t="str">
        <f aca="false">IF(K6086&gt;1,E6086,"")</f>
        <v/>
      </c>
      <c r="X6086" s="3" t="str">
        <f aca="false">IF(L6086&gt;1,F6086,"")</f>
        <v/>
      </c>
      <c r="Y6086" s="4" t="n">
        <f aca="false">IF(AVERAGE(M6086:R6086)&gt;AVERAGE(S6086:X6086),1,0)</f>
        <v>1</v>
      </c>
      <c r="AA6086" s="0" t="n">
        <f aca="false">IF(AVERAGE(M6086:R6086)&lt;AVERAGE(S6086:X6086),1,0)</f>
        <v>0</v>
      </c>
      <c r="AC6086" s="0" t="n">
        <f aca="false">IF(AVERAGE(M6086:R6086)=AVERAGE(S6086:X6086),1,0)</f>
        <v>0</v>
      </c>
    </row>
    <row r="6087" customFormat="false" ht="15" hidden="false" customHeight="false" outlineLevel="0" collapsed="false">
      <c r="A6087" s="0" t="n">
        <v>89</v>
      </c>
      <c r="B6087" s="0" t="n">
        <v>89</v>
      </c>
      <c r="C6087" s="0" t="n">
        <v>28</v>
      </c>
      <c r="D6087" s="0" t="n">
        <v>14</v>
      </c>
      <c r="E6087" s="0" t="n">
        <v>14</v>
      </c>
      <c r="F6087" s="0" t="n">
        <v>28</v>
      </c>
      <c r="G6087" s="1" t="n">
        <f aca="false">COUNTIF($A6087:$F6087,A6087)</f>
        <v>2</v>
      </c>
      <c r="H6087" s="1" t="n">
        <f aca="false">COUNTIF($A6087:$F6087,B6087)</f>
        <v>2</v>
      </c>
      <c r="I6087" s="1" t="n">
        <f aca="false">COUNTIF($A6087:$F6087,C6087)</f>
        <v>2</v>
      </c>
      <c r="J6087" s="1" t="n">
        <f aca="false">COUNTIF($A6087:$F6087,D6087)</f>
        <v>2</v>
      </c>
      <c r="K6087" s="1" t="n">
        <f aca="false">COUNTIF($A6087:$F6087,E6087)</f>
        <v>2</v>
      </c>
      <c r="L6087" s="1" t="n">
        <f aca="false">COUNTIF($A6087:$F6087,F6087)</f>
        <v>2</v>
      </c>
      <c r="M6087" s="2" t="str">
        <f aca="false">IF(G6087=1,A6087,"")</f>
        <v/>
      </c>
      <c r="N6087" s="2" t="str">
        <f aca="false">IF(H6087=1,B6087,"")</f>
        <v/>
      </c>
      <c r="O6087" s="2" t="str">
        <f aca="false">IF(I6087=1,C6087,"")</f>
        <v/>
      </c>
      <c r="P6087" s="2" t="str">
        <f aca="false">IF(J6087=1,D6087,"")</f>
        <v/>
      </c>
      <c r="Q6087" s="2" t="str">
        <f aca="false">IF(K6087=1,E6087,"")</f>
        <v/>
      </c>
      <c r="R6087" s="2" t="str">
        <f aca="false">IF(L6087=1,F6087,"")</f>
        <v/>
      </c>
      <c r="S6087" s="3" t="n">
        <f aca="false">IF(G6087&gt;1,A6087,"")</f>
        <v>89</v>
      </c>
      <c r="T6087" s="3" t="n">
        <f aca="false">IF(H6087&gt;1,B6087,"")</f>
        <v>89</v>
      </c>
      <c r="U6087" s="3" t="n">
        <f aca="false">IF(I6087&gt;1,C6087,"")</f>
        <v>28</v>
      </c>
      <c r="V6087" s="3" t="n">
        <f aca="false">IF(J6087&gt;1,D6087,"")</f>
        <v>14</v>
      </c>
      <c r="W6087" s="3" t="n">
        <f aca="false">IF(K6087&gt;1,E6087,"")</f>
        <v>14</v>
      </c>
      <c r="X6087" s="3" t="n">
        <f aca="false">IF(L6087&gt;1,F6087,"")</f>
        <v>28</v>
      </c>
      <c r="Y6087" s="4" t="e">
        <f aca="false">IF(AVERAGE(M6087:R6087)&gt;AVERAGE(S6087:X6087),1,0)</f>
        <v>#DIV/0!</v>
      </c>
      <c r="AA6087" s="0" t="e">
        <f aca="false">IF(AVERAGE(M6087:R6087)&lt;AVERAGE(S6087:X6087),1,0)</f>
        <v>#DIV/0!</v>
      </c>
      <c r="AC6087" s="0" t="e">
        <f aca="false">IF(AVERAGE(M6087:R6087)=AVERAGE(S6087:X6087),1,0)</f>
        <v>#DIV/0!</v>
      </c>
    </row>
    <row r="6088" customFormat="false" ht="15" hidden="false" customHeight="false" outlineLevel="0" collapsed="false">
      <c r="A6088" s="0" t="n">
        <v>21</v>
      </c>
      <c r="B6088" s="0" t="n">
        <v>27</v>
      </c>
      <c r="C6088" s="0" t="n">
        <v>28</v>
      </c>
      <c r="D6088" s="0" t="n">
        <v>21</v>
      </c>
      <c r="E6088" s="0" t="n">
        <v>20</v>
      </c>
      <c r="F6088" s="0" t="n">
        <v>27</v>
      </c>
      <c r="G6088" s="1" t="n">
        <f aca="false">COUNTIF($A6088:$F6088,A6088)</f>
        <v>2</v>
      </c>
      <c r="H6088" s="1" t="n">
        <f aca="false">COUNTIF($A6088:$F6088,B6088)</f>
        <v>2</v>
      </c>
      <c r="I6088" s="1" t="n">
        <f aca="false">COUNTIF($A6088:$F6088,C6088)</f>
        <v>1</v>
      </c>
      <c r="J6088" s="1" t="n">
        <f aca="false">COUNTIF($A6088:$F6088,D6088)</f>
        <v>2</v>
      </c>
      <c r="K6088" s="1" t="n">
        <f aca="false">COUNTIF($A6088:$F6088,E6088)</f>
        <v>1</v>
      </c>
      <c r="L6088" s="1" t="n">
        <f aca="false">COUNTIF($A6088:$F6088,F6088)</f>
        <v>2</v>
      </c>
      <c r="M6088" s="2" t="str">
        <f aca="false">IF(G6088=1,A6088,"")</f>
        <v/>
      </c>
      <c r="N6088" s="2" t="str">
        <f aca="false">IF(H6088=1,B6088,"")</f>
        <v/>
      </c>
      <c r="O6088" s="2" t="n">
        <f aca="false">IF(I6088=1,C6088,"")</f>
        <v>28</v>
      </c>
      <c r="P6088" s="2" t="str">
        <f aca="false">IF(J6088=1,D6088,"")</f>
        <v/>
      </c>
      <c r="Q6088" s="2" t="n">
        <f aca="false">IF(K6088=1,E6088,"")</f>
        <v>20</v>
      </c>
      <c r="R6088" s="2" t="str">
        <f aca="false">IF(L6088=1,F6088,"")</f>
        <v/>
      </c>
      <c r="S6088" s="3" t="n">
        <f aca="false">IF(G6088&gt;1,A6088,"")</f>
        <v>21</v>
      </c>
      <c r="T6088" s="3" t="n">
        <f aca="false">IF(H6088&gt;1,B6088,"")</f>
        <v>27</v>
      </c>
      <c r="U6088" s="3" t="str">
        <f aca="false">IF(I6088&gt;1,C6088,"")</f>
        <v/>
      </c>
      <c r="V6088" s="3" t="n">
        <f aca="false">IF(J6088&gt;1,D6088,"")</f>
        <v>21</v>
      </c>
      <c r="W6088" s="3" t="str">
        <f aca="false">IF(K6088&gt;1,E6088,"")</f>
        <v/>
      </c>
      <c r="X6088" s="3" t="n">
        <f aca="false">IF(L6088&gt;1,F6088,"")</f>
        <v>27</v>
      </c>
      <c r="Y6088" s="4" t="n">
        <f aca="false">IF(AVERAGE(M6088:R6088)&gt;AVERAGE(S6088:X6088),1,0)</f>
        <v>0</v>
      </c>
      <c r="AA6088" s="0" t="n">
        <f aca="false">IF(AVERAGE(M6088:R6088)&lt;AVERAGE(S6088:X6088),1,0)</f>
        <v>0</v>
      </c>
      <c r="AC6088" s="0" t="n">
        <f aca="false">IF(AVERAGE(M6088:R6088)=AVERAGE(S6088:X6088),1,0)</f>
        <v>1</v>
      </c>
    </row>
    <row r="6089" customFormat="false" ht="15" hidden="false" customHeight="false" outlineLevel="0" collapsed="false">
      <c r="A6089" s="0" t="n">
        <v>83</v>
      </c>
      <c r="B6089" s="0" t="n">
        <v>18</v>
      </c>
      <c r="C6089" s="0" t="n">
        <v>18</v>
      </c>
      <c r="D6089" s="0" t="n">
        <v>99</v>
      </c>
      <c r="E6089" s="0" t="n">
        <v>18</v>
      </c>
      <c r="F6089" s="0" t="n">
        <v>99</v>
      </c>
      <c r="G6089" s="1" t="n">
        <f aca="false">COUNTIF($A6089:$F6089,A6089)</f>
        <v>1</v>
      </c>
      <c r="H6089" s="1" t="n">
        <f aca="false">COUNTIF($A6089:$F6089,B6089)</f>
        <v>3</v>
      </c>
      <c r="I6089" s="1" t="n">
        <f aca="false">COUNTIF($A6089:$F6089,C6089)</f>
        <v>3</v>
      </c>
      <c r="J6089" s="1" t="n">
        <f aca="false">COUNTIF($A6089:$F6089,D6089)</f>
        <v>2</v>
      </c>
      <c r="K6089" s="1" t="n">
        <f aca="false">COUNTIF($A6089:$F6089,E6089)</f>
        <v>3</v>
      </c>
      <c r="L6089" s="1" t="n">
        <f aca="false">COUNTIF($A6089:$F6089,F6089)</f>
        <v>2</v>
      </c>
      <c r="M6089" s="2" t="n">
        <f aca="false">IF(G6089=1,A6089,"")</f>
        <v>83</v>
      </c>
      <c r="N6089" s="2" t="str">
        <f aca="false">IF(H6089=1,B6089,"")</f>
        <v/>
      </c>
      <c r="O6089" s="2" t="str">
        <f aca="false">IF(I6089=1,C6089,"")</f>
        <v/>
      </c>
      <c r="P6089" s="2" t="str">
        <f aca="false">IF(J6089=1,D6089,"")</f>
        <v/>
      </c>
      <c r="Q6089" s="2" t="str">
        <f aca="false">IF(K6089=1,E6089,"")</f>
        <v/>
      </c>
      <c r="R6089" s="2" t="str">
        <f aca="false">IF(L6089=1,F6089,"")</f>
        <v/>
      </c>
      <c r="S6089" s="3" t="str">
        <f aca="false">IF(G6089&gt;1,A6089,"")</f>
        <v/>
      </c>
      <c r="T6089" s="3" t="n">
        <f aca="false">IF(H6089&gt;1,B6089,"")</f>
        <v>18</v>
      </c>
      <c r="U6089" s="3" t="n">
        <f aca="false">IF(I6089&gt;1,C6089,"")</f>
        <v>18</v>
      </c>
      <c r="V6089" s="3" t="n">
        <f aca="false">IF(J6089&gt;1,D6089,"")</f>
        <v>99</v>
      </c>
      <c r="W6089" s="3" t="n">
        <f aca="false">IF(K6089&gt;1,E6089,"")</f>
        <v>18</v>
      </c>
      <c r="X6089" s="3" t="n">
        <f aca="false">IF(L6089&gt;1,F6089,"")</f>
        <v>99</v>
      </c>
      <c r="Y6089" s="4" t="n">
        <f aca="false">IF(AVERAGE(M6089:R6089)&gt;AVERAGE(S6089:X6089),1,0)</f>
        <v>1</v>
      </c>
      <c r="AA6089" s="0" t="n">
        <f aca="false">IF(AVERAGE(M6089:R6089)&lt;AVERAGE(S6089:X6089),1,0)</f>
        <v>0</v>
      </c>
      <c r="AC6089" s="0" t="n">
        <f aca="false">IF(AVERAGE(M6089:R6089)=AVERAGE(S6089:X6089),1,0)</f>
        <v>0</v>
      </c>
    </row>
    <row r="6090" customFormat="false" ht="15" hidden="false" customHeight="false" outlineLevel="0" collapsed="false">
      <c r="A6090" s="0" t="n">
        <v>20</v>
      </c>
      <c r="B6090" s="0" t="n">
        <v>69</v>
      </c>
      <c r="C6090" s="0" t="n">
        <v>90</v>
      </c>
      <c r="D6090" s="0" t="n">
        <v>69</v>
      </c>
      <c r="E6090" s="0" t="n">
        <v>37</v>
      </c>
      <c r="F6090" s="0" t="n">
        <v>20</v>
      </c>
      <c r="G6090" s="1" t="n">
        <f aca="false">COUNTIF($A6090:$F6090,A6090)</f>
        <v>2</v>
      </c>
      <c r="H6090" s="1" t="n">
        <f aca="false">COUNTIF($A6090:$F6090,B6090)</f>
        <v>2</v>
      </c>
      <c r="I6090" s="1" t="n">
        <f aca="false">COUNTIF($A6090:$F6090,C6090)</f>
        <v>1</v>
      </c>
      <c r="J6090" s="1" t="n">
        <f aca="false">COUNTIF($A6090:$F6090,D6090)</f>
        <v>2</v>
      </c>
      <c r="K6090" s="1" t="n">
        <f aca="false">COUNTIF($A6090:$F6090,E6090)</f>
        <v>1</v>
      </c>
      <c r="L6090" s="1" t="n">
        <f aca="false">COUNTIF($A6090:$F6090,F6090)</f>
        <v>2</v>
      </c>
      <c r="M6090" s="2" t="str">
        <f aca="false">IF(G6090=1,A6090,"")</f>
        <v/>
      </c>
      <c r="N6090" s="2" t="str">
        <f aca="false">IF(H6090=1,B6090,"")</f>
        <v/>
      </c>
      <c r="O6090" s="2" t="n">
        <f aca="false">IF(I6090=1,C6090,"")</f>
        <v>90</v>
      </c>
      <c r="P6090" s="2" t="str">
        <f aca="false">IF(J6090=1,D6090,"")</f>
        <v/>
      </c>
      <c r="Q6090" s="2" t="n">
        <f aca="false">IF(K6090=1,E6090,"")</f>
        <v>37</v>
      </c>
      <c r="R6090" s="2" t="str">
        <f aca="false">IF(L6090=1,F6090,"")</f>
        <v/>
      </c>
      <c r="S6090" s="3" t="n">
        <f aca="false">IF(G6090&gt;1,A6090,"")</f>
        <v>20</v>
      </c>
      <c r="T6090" s="3" t="n">
        <f aca="false">IF(H6090&gt;1,B6090,"")</f>
        <v>69</v>
      </c>
      <c r="U6090" s="3" t="str">
        <f aca="false">IF(I6090&gt;1,C6090,"")</f>
        <v/>
      </c>
      <c r="V6090" s="3" t="n">
        <f aca="false">IF(J6090&gt;1,D6090,"")</f>
        <v>69</v>
      </c>
      <c r="W6090" s="3" t="str">
        <f aca="false">IF(K6090&gt;1,E6090,"")</f>
        <v/>
      </c>
      <c r="X6090" s="3" t="n">
        <f aca="false">IF(L6090&gt;1,F6090,"")</f>
        <v>20</v>
      </c>
      <c r="Y6090" s="4" t="n">
        <f aca="false">IF(AVERAGE(M6090:R6090)&gt;AVERAGE(S6090:X6090),1,0)</f>
        <v>1</v>
      </c>
      <c r="AA6090" s="0" t="n">
        <f aca="false">IF(AVERAGE(M6090:R6090)&lt;AVERAGE(S6090:X6090),1,0)</f>
        <v>0</v>
      </c>
      <c r="AC6090" s="0" t="n">
        <f aca="false">IF(AVERAGE(M6090:R6090)=AVERAGE(S6090:X6090),1,0)</f>
        <v>0</v>
      </c>
    </row>
    <row r="6091" customFormat="false" ht="15" hidden="false" customHeight="false" outlineLevel="0" collapsed="false">
      <c r="A6091" s="0" t="n">
        <v>68</v>
      </c>
      <c r="B6091" s="0" t="n">
        <v>68</v>
      </c>
      <c r="C6091" s="0" t="n">
        <v>64</v>
      </c>
      <c r="D6091" s="0" t="n">
        <v>13</v>
      </c>
      <c r="E6091" s="0" t="n">
        <v>64</v>
      </c>
      <c r="F6091" s="0" t="n">
        <v>68</v>
      </c>
      <c r="G6091" s="1" t="n">
        <f aca="false">COUNTIF($A6091:$F6091,A6091)</f>
        <v>3</v>
      </c>
      <c r="H6091" s="1" t="n">
        <f aca="false">COUNTIF($A6091:$F6091,B6091)</f>
        <v>3</v>
      </c>
      <c r="I6091" s="1" t="n">
        <f aca="false">COUNTIF($A6091:$F6091,C6091)</f>
        <v>2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3</v>
      </c>
      <c r="M6091" s="2" t="str">
        <f aca="false">IF(G6091=1,A6091,"")</f>
        <v/>
      </c>
      <c r="N6091" s="2" t="str">
        <f aca="false">IF(H6091=1,B6091,"")</f>
        <v/>
      </c>
      <c r="O6091" s="2" t="str">
        <f aca="false">IF(I6091=1,C6091,"")</f>
        <v/>
      </c>
      <c r="P6091" s="2" t="n">
        <f aca="false">IF(J6091=1,D6091,"")</f>
        <v>13</v>
      </c>
      <c r="Q6091" s="2" t="str">
        <f aca="false">IF(K6091=1,E6091,"")</f>
        <v/>
      </c>
      <c r="R6091" s="2" t="str">
        <f aca="false">IF(L6091=1,F6091,"")</f>
        <v/>
      </c>
      <c r="S6091" s="3" t="n">
        <f aca="false">IF(G6091&gt;1,A6091,"")</f>
        <v>68</v>
      </c>
      <c r="T6091" s="3" t="n">
        <f aca="false">IF(H6091&gt;1,B6091,"")</f>
        <v>68</v>
      </c>
      <c r="U6091" s="3" t="n">
        <f aca="false">IF(I6091&gt;1,C6091,"")</f>
        <v>64</v>
      </c>
      <c r="V6091" s="3" t="str">
        <f aca="false">IF(J6091&gt;1,D6091,"")</f>
        <v/>
      </c>
      <c r="W6091" s="3" t="n">
        <f aca="false">IF(K6091&gt;1,E6091,"")</f>
        <v>64</v>
      </c>
      <c r="X6091" s="3" t="n">
        <f aca="false">IF(L6091&gt;1,F6091,"")</f>
        <v>68</v>
      </c>
      <c r="Y6091" s="4" t="n">
        <f aca="false">IF(AVERAGE(M6091:R6091)&gt;AVERAGE(S6091:X6091),1,0)</f>
        <v>0</v>
      </c>
      <c r="AA6091" s="0" t="n">
        <f aca="false">IF(AVERAGE(M6091:R6091)&lt;AVERAGE(S6091:X6091),1,0)</f>
        <v>1</v>
      </c>
      <c r="AC6091" s="0" t="n">
        <f aca="false">IF(AVERAGE(M6091:R6091)=AVERAGE(S6091:X6091),1,0)</f>
        <v>0</v>
      </c>
    </row>
    <row r="6092" customFormat="false" ht="15" hidden="false" customHeight="false" outlineLevel="0" collapsed="false">
      <c r="A6092" s="0" t="n">
        <v>97</v>
      </c>
      <c r="B6092" s="0" t="n">
        <v>52</v>
      </c>
      <c r="C6092" s="0" t="n">
        <v>97</v>
      </c>
      <c r="D6092" s="0" t="n">
        <v>37</v>
      </c>
      <c r="E6092" s="0" t="n">
        <v>14</v>
      </c>
      <c r="F6092" s="0" t="n">
        <v>97</v>
      </c>
      <c r="G6092" s="1" t="n">
        <f aca="false">COUNTIF($A6092:$F6092,A6092)</f>
        <v>3</v>
      </c>
      <c r="H6092" s="1" t="n">
        <f aca="false">COUNTIF($A6092:$F6092,B6092)</f>
        <v>1</v>
      </c>
      <c r="I6092" s="1" t="n">
        <f aca="false">COUNTIF($A6092:$F6092,C6092)</f>
        <v>3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3</v>
      </c>
      <c r="M6092" s="2" t="str">
        <f aca="false">IF(G6092=1,A6092,"")</f>
        <v/>
      </c>
      <c r="N6092" s="2" t="n">
        <f aca="false">IF(H6092=1,B6092,"")</f>
        <v>52</v>
      </c>
      <c r="O6092" s="2" t="str">
        <f aca="false">IF(I6092=1,C6092,"")</f>
        <v/>
      </c>
      <c r="P6092" s="2" t="n">
        <f aca="false">IF(J6092=1,D6092,"")</f>
        <v>37</v>
      </c>
      <c r="Q6092" s="2" t="n">
        <f aca="false">IF(K6092=1,E6092,"")</f>
        <v>14</v>
      </c>
      <c r="R6092" s="2" t="str">
        <f aca="false">IF(L6092=1,F6092,"")</f>
        <v/>
      </c>
      <c r="S6092" s="3" t="n">
        <f aca="false">IF(G6092&gt;1,A6092,"")</f>
        <v>97</v>
      </c>
      <c r="T6092" s="3" t="str">
        <f aca="false">IF(H6092&gt;1,B6092,"")</f>
        <v/>
      </c>
      <c r="U6092" s="3" t="n">
        <f aca="false">IF(I6092&gt;1,C6092,"")</f>
        <v>97</v>
      </c>
      <c r="V6092" s="3" t="str">
        <f aca="false">IF(J6092&gt;1,D6092,"")</f>
        <v/>
      </c>
      <c r="W6092" s="3" t="str">
        <f aca="false">IF(K6092&gt;1,E6092,"")</f>
        <v/>
      </c>
      <c r="X6092" s="3" t="n">
        <f aca="false">IF(L6092&gt;1,F6092,"")</f>
        <v>97</v>
      </c>
      <c r="Y6092" s="4" t="n">
        <f aca="false">IF(AVERAGE(M6092:R6092)&gt;AVERAGE(S6092:X6092),1,0)</f>
        <v>0</v>
      </c>
      <c r="AA6092" s="0" t="n">
        <f aca="false">IF(AVERAGE(M6092:R6092)&lt;AVERAGE(S6092:X6092),1,0)</f>
        <v>1</v>
      </c>
      <c r="AC6092" s="0" t="n">
        <f aca="false">IF(AVERAGE(M6092:R6092)=AVERAGE(S6092:X6092),1,0)</f>
        <v>0</v>
      </c>
    </row>
    <row r="6093" customFormat="false" ht="15" hidden="false" customHeight="false" outlineLevel="0" collapsed="false">
      <c r="A6093" s="0" t="n">
        <v>19</v>
      </c>
      <c r="B6093" s="0" t="n">
        <v>34</v>
      </c>
      <c r="C6093" s="0" t="n">
        <v>17</v>
      </c>
      <c r="D6093" s="0" t="n">
        <v>19</v>
      </c>
      <c r="E6093" s="0" t="n">
        <v>42</v>
      </c>
      <c r="F6093" s="0" t="n">
        <v>34</v>
      </c>
      <c r="G6093" s="1" t="n">
        <f aca="false">COUNTIF($A6093:$F6093,A6093)</f>
        <v>2</v>
      </c>
      <c r="H6093" s="1" t="n">
        <f aca="false">COUNTIF($A6093:$F6093,B6093)</f>
        <v>2</v>
      </c>
      <c r="I6093" s="1" t="n">
        <f aca="false">COUNTIF($A6093:$F6093,C6093)</f>
        <v>1</v>
      </c>
      <c r="J6093" s="1" t="n">
        <f aca="false">COUNTIF($A6093:$F6093,D6093)</f>
        <v>2</v>
      </c>
      <c r="K6093" s="1" t="n">
        <f aca="false">COUNTIF($A6093:$F6093,E6093)</f>
        <v>1</v>
      </c>
      <c r="L6093" s="1" t="n">
        <f aca="false">COUNTIF($A6093:$F6093,F6093)</f>
        <v>2</v>
      </c>
      <c r="M6093" s="2" t="str">
        <f aca="false">IF(G6093=1,A6093,"")</f>
        <v/>
      </c>
      <c r="N6093" s="2" t="str">
        <f aca="false">IF(H6093=1,B6093,"")</f>
        <v/>
      </c>
      <c r="O6093" s="2" t="n">
        <f aca="false">IF(I6093=1,C6093,"")</f>
        <v>17</v>
      </c>
      <c r="P6093" s="2" t="str">
        <f aca="false">IF(J6093=1,D6093,"")</f>
        <v/>
      </c>
      <c r="Q6093" s="2" t="n">
        <f aca="false">IF(K6093=1,E6093,"")</f>
        <v>42</v>
      </c>
      <c r="R6093" s="2" t="str">
        <f aca="false">IF(L6093=1,F6093,"")</f>
        <v/>
      </c>
      <c r="S6093" s="3" t="n">
        <f aca="false">IF(G6093&gt;1,A6093,"")</f>
        <v>19</v>
      </c>
      <c r="T6093" s="3" t="n">
        <f aca="false">IF(H6093&gt;1,B6093,"")</f>
        <v>34</v>
      </c>
      <c r="U6093" s="3" t="str">
        <f aca="false">IF(I6093&gt;1,C6093,"")</f>
        <v/>
      </c>
      <c r="V6093" s="3" t="n">
        <f aca="false">IF(J6093&gt;1,D6093,"")</f>
        <v>19</v>
      </c>
      <c r="W6093" s="3" t="str">
        <f aca="false">IF(K6093&gt;1,E6093,"")</f>
        <v/>
      </c>
      <c r="X6093" s="3" t="n">
        <f aca="false">IF(L6093&gt;1,F6093,"")</f>
        <v>34</v>
      </c>
      <c r="Y6093" s="4" t="n">
        <f aca="false">IF(AVERAGE(M6093:R6093)&gt;AVERAGE(S6093:X6093),1,0)</f>
        <v>1</v>
      </c>
      <c r="AA6093" s="0" t="n">
        <f aca="false">IF(AVERAGE(M6093:R6093)&lt;AVERAGE(S6093:X6093),1,0)</f>
        <v>0</v>
      </c>
      <c r="AC6093" s="0" t="n">
        <f aca="false">IF(AVERAGE(M6093:R6093)=AVERAGE(S6093:X6093),1,0)</f>
        <v>0</v>
      </c>
    </row>
    <row r="6094" customFormat="false" ht="15" hidden="false" customHeight="false" outlineLevel="0" collapsed="false">
      <c r="A6094" s="0" t="n">
        <v>54</v>
      </c>
      <c r="B6094" s="0" t="n">
        <v>90</v>
      </c>
      <c r="C6094" s="0" t="n">
        <v>31</v>
      </c>
      <c r="D6094" s="0" t="n">
        <v>87</v>
      </c>
      <c r="E6094" s="0" t="n">
        <v>90</v>
      </c>
      <c r="F6094" s="0" t="n">
        <v>90</v>
      </c>
      <c r="G6094" s="1" t="n">
        <f aca="false">COUNTIF($A6094:$F6094,A6094)</f>
        <v>1</v>
      </c>
      <c r="H6094" s="1" t="n">
        <f aca="false">COUNTIF($A6094:$F6094,B6094)</f>
        <v>3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3</v>
      </c>
      <c r="L6094" s="1" t="n">
        <f aca="false">COUNTIF($A6094:$F6094,F6094)</f>
        <v>3</v>
      </c>
      <c r="M6094" s="2" t="n">
        <f aca="false">IF(G6094=1,A6094,"")</f>
        <v>54</v>
      </c>
      <c r="N6094" s="2" t="str">
        <f aca="false">IF(H6094=1,B6094,"")</f>
        <v/>
      </c>
      <c r="O6094" s="2" t="n">
        <f aca="false">IF(I6094=1,C6094,"")</f>
        <v>31</v>
      </c>
      <c r="P6094" s="2" t="n">
        <f aca="false">IF(J6094=1,D6094,"")</f>
        <v>87</v>
      </c>
      <c r="Q6094" s="2" t="str">
        <f aca="false">IF(K6094=1,E6094,"")</f>
        <v/>
      </c>
      <c r="R6094" s="2" t="str">
        <f aca="false">IF(L6094=1,F6094,"")</f>
        <v/>
      </c>
      <c r="S6094" s="3" t="str">
        <f aca="false">IF(G6094&gt;1,A6094,"")</f>
        <v/>
      </c>
      <c r="T6094" s="3" t="n">
        <f aca="false">IF(H6094&gt;1,B6094,"")</f>
        <v>90</v>
      </c>
      <c r="U6094" s="3" t="str">
        <f aca="false">IF(I6094&gt;1,C6094,"")</f>
        <v/>
      </c>
      <c r="V6094" s="3" t="str">
        <f aca="false">IF(J6094&gt;1,D6094,"")</f>
        <v/>
      </c>
      <c r="W6094" s="3" t="n">
        <f aca="false">IF(K6094&gt;1,E6094,"")</f>
        <v>90</v>
      </c>
      <c r="X6094" s="3" t="n">
        <f aca="false">IF(L6094&gt;1,F6094,"")</f>
        <v>90</v>
      </c>
      <c r="Y6094" s="4" t="n">
        <f aca="false">IF(AVERAGE(M6094:R6094)&gt;AVERAGE(S6094:X6094),1,0)</f>
        <v>0</v>
      </c>
      <c r="AA6094" s="0" t="n">
        <f aca="false">IF(AVERAGE(M6094:R6094)&lt;AVERAGE(S6094:X6094),1,0)</f>
        <v>1</v>
      </c>
      <c r="AC6094" s="0" t="n">
        <f aca="false">IF(AVERAGE(M6094:R6094)=AVERAGE(S6094:X6094),1,0)</f>
        <v>0</v>
      </c>
    </row>
    <row r="6095" customFormat="false" ht="15" hidden="false" customHeight="false" outlineLevel="0" collapsed="false">
      <c r="A6095" s="0" t="n">
        <v>74</v>
      </c>
      <c r="B6095" s="0" t="n">
        <v>10</v>
      </c>
      <c r="C6095" s="0" t="n">
        <v>71</v>
      </c>
      <c r="D6095" s="0" t="n">
        <v>10</v>
      </c>
      <c r="E6095" s="0" t="n">
        <v>91</v>
      </c>
      <c r="F6095" s="0" t="n">
        <v>24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2</v>
      </c>
      <c r="K6095" s="1" t="n">
        <f aca="false">COUNTIF($A6095:$F6095,E6095)</f>
        <v>1</v>
      </c>
      <c r="L6095" s="1" t="n">
        <f aca="false">COUNTIF($A6095:$F6095,F6095)</f>
        <v>1</v>
      </c>
      <c r="M6095" s="2" t="n">
        <f aca="false">IF(G6095=1,A6095,"")</f>
        <v>74</v>
      </c>
      <c r="N6095" s="2" t="str">
        <f aca="false">IF(H6095=1,B6095,"")</f>
        <v/>
      </c>
      <c r="O6095" s="2" t="n">
        <f aca="false">IF(I6095=1,C6095,"")</f>
        <v>71</v>
      </c>
      <c r="P6095" s="2" t="str">
        <f aca="false">IF(J6095=1,D6095,"")</f>
        <v/>
      </c>
      <c r="Q6095" s="2" t="n">
        <f aca="false">IF(K6095=1,E6095,"")</f>
        <v>91</v>
      </c>
      <c r="R6095" s="2" t="n">
        <f aca="false">IF(L6095=1,F6095,"")</f>
        <v>24</v>
      </c>
      <c r="S6095" s="3" t="str">
        <f aca="false">IF(G6095&gt;1,A6095,"")</f>
        <v/>
      </c>
      <c r="T6095" s="3" t="n">
        <f aca="false">IF(H6095&gt;1,B6095,"")</f>
        <v>10</v>
      </c>
      <c r="U6095" s="3" t="str">
        <f aca="false">IF(I6095&gt;1,C6095,"")</f>
        <v/>
      </c>
      <c r="V6095" s="3" t="n">
        <f aca="false">IF(J6095&gt;1,D6095,"")</f>
        <v>10</v>
      </c>
      <c r="W6095" s="3" t="str">
        <f aca="false">IF(K6095&gt;1,E6095,"")</f>
        <v/>
      </c>
      <c r="X6095" s="3" t="str">
        <f aca="false">IF(L6095&gt;1,F6095,"")</f>
        <v/>
      </c>
      <c r="Y6095" s="4" t="n">
        <f aca="false">IF(AVERAGE(M6095:R6095)&gt;AVERAGE(S6095:X6095),1,0)</f>
        <v>1</v>
      </c>
      <c r="AA6095" s="0" t="n">
        <f aca="false">IF(AVERAGE(M6095:R6095)&lt;AVERAGE(S6095:X6095),1,0)</f>
        <v>0</v>
      </c>
      <c r="AC6095" s="0" t="n">
        <f aca="false">IF(AVERAGE(M6095:R6095)=AVERAGE(S6095:X6095),1,0)</f>
        <v>0</v>
      </c>
    </row>
    <row r="6096" customFormat="false" ht="15" hidden="false" customHeight="false" outlineLevel="0" collapsed="false">
      <c r="A6096" s="0" t="n">
        <v>43</v>
      </c>
      <c r="B6096" s="0" t="n">
        <v>89</v>
      </c>
      <c r="C6096" s="0" t="n">
        <v>92</v>
      </c>
      <c r="D6096" s="0" t="n">
        <v>36</v>
      </c>
      <c r="E6096" s="0" t="n">
        <v>86</v>
      </c>
      <c r="F6096" s="0" t="n">
        <v>89</v>
      </c>
      <c r="G6096" s="1" t="n">
        <f aca="false">COUNTIF($A6096:$F6096,A6096)</f>
        <v>1</v>
      </c>
      <c r="H6096" s="1" t="n">
        <f aca="false">COUNTIF($A6096:$F6096,B6096)</f>
        <v>2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2</v>
      </c>
      <c r="M6096" s="2" t="n">
        <f aca="false">IF(G6096=1,A6096,"")</f>
        <v>43</v>
      </c>
      <c r="N6096" s="2" t="str">
        <f aca="false">IF(H6096=1,B6096,"")</f>
        <v/>
      </c>
      <c r="O6096" s="2" t="n">
        <f aca="false">IF(I6096=1,C6096,"")</f>
        <v>92</v>
      </c>
      <c r="P6096" s="2" t="n">
        <f aca="false">IF(J6096=1,D6096,"")</f>
        <v>36</v>
      </c>
      <c r="Q6096" s="2" t="n">
        <f aca="false">IF(K6096=1,E6096,"")</f>
        <v>86</v>
      </c>
      <c r="R6096" s="2" t="str">
        <f aca="false">IF(L6096=1,F6096,"")</f>
        <v/>
      </c>
      <c r="S6096" s="3" t="str">
        <f aca="false">IF(G6096&gt;1,A6096,"")</f>
        <v/>
      </c>
      <c r="T6096" s="3" t="n">
        <f aca="false">IF(H6096&gt;1,B6096,"")</f>
        <v>89</v>
      </c>
      <c r="U6096" s="3" t="str">
        <f aca="false">IF(I6096&gt;1,C6096,"")</f>
        <v/>
      </c>
      <c r="V6096" s="3" t="str">
        <f aca="false">IF(J6096&gt;1,D6096,"")</f>
        <v/>
      </c>
      <c r="W6096" s="3" t="str">
        <f aca="false">IF(K6096&gt;1,E6096,"")</f>
        <v/>
      </c>
      <c r="X6096" s="3" t="n">
        <f aca="false">IF(L6096&gt;1,F6096,"")</f>
        <v>89</v>
      </c>
      <c r="Y6096" s="4" t="n">
        <f aca="false">IF(AVERAGE(M6096:R6096)&gt;AVERAGE(S6096:X6096),1,0)</f>
        <v>0</v>
      </c>
      <c r="AA6096" s="0" t="n">
        <f aca="false">IF(AVERAGE(M6096:R6096)&lt;AVERAGE(S6096:X6096),1,0)</f>
        <v>1</v>
      </c>
      <c r="AC6096" s="0" t="n">
        <f aca="false">IF(AVERAGE(M6096:R6096)=AVERAGE(S6096:X6096),1,0)</f>
        <v>0</v>
      </c>
    </row>
    <row r="6097" customFormat="false" ht="15" hidden="false" customHeight="false" outlineLevel="0" collapsed="false">
      <c r="A6097" s="0" t="n">
        <v>85</v>
      </c>
      <c r="B6097" s="0" t="n">
        <v>70</v>
      </c>
      <c r="C6097" s="0" t="n">
        <v>70</v>
      </c>
      <c r="D6097" s="0" t="n">
        <v>60</v>
      </c>
      <c r="E6097" s="0" t="n">
        <v>85</v>
      </c>
      <c r="F6097" s="0" t="n">
        <v>60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2</v>
      </c>
      <c r="J6097" s="1" t="n">
        <f aca="false">COUNTIF($A6097:$F6097,D6097)</f>
        <v>2</v>
      </c>
      <c r="K6097" s="1" t="n">
        <f aca="false">COUNTIF($A6097:$F6097,E6097)</f>
        <v>2</v>
      </c>
      <c r="L6097" s="1" t="n">
        <f aca="false">COUNTIF($A6097:$F6097,F6097)</f>
        <v>2</v>
      </c>
      <c r="M6097" s="2" t="str">
        <f aca="false">IF(G6097=1,A6097,"")</f>
        <v/>
      </c>
      <c r="N6097" s="2" t="str">
        <f aca="false">IF(H6097=1,B6097,"")</f>
        <v/>
      </c>
      <c r="O6097" s="2" t="str">
        <f aca="false">IF(I6097=1,C6097,"")</f>
        <v/>
      </c>
      <c r="P6097" s="2" t="str">
        <f aca="false">IF(J6097=1,D6097,"")</f>
        <v/>
      </c>
      <c r="Q6097" s="2" t="str">
        <f aca="false">IF(K6097=1,E6097,"")</f>
        <v/>
      </c>
      <c r="R6097" s="2" t="str">
        <f aca="false">IF(L6097=1,F6097,"")</f>
        <v/>
      </c>
      <c r="S6097" s="3" t="n">
        <f aca="false">IF(G6097&gt;1,A6097,"")</f>
        <v>85</v>
      </c>
      <c r="T6097" s="3" t="n">
        <f aca="false">IF(H6097&gt;1,B6097,"")</f>
        <v>70</v>
      </c>
      <c r="U6097" s="3" t="n">
        <f aca="false">IF(I6097&gt;1,C6097,"")</f>
        <v>70</v>
      </c>
      <c r="V6097" s="3" t="n">
        <f aca="false">IF(J6097&gt;1,D6097,"")</f>
        <v>60</v>
      </c>
      <c r="W6097" s="3" t="n">
        <f aca="false">IF(K6097&gt;1,E6097,"")</f>
        <v>85</v>
      </c>
      <c r="X6097" s="3" t="n">
        <f aca="false">IF(L6097&gt;1,F6097,"")</f>
        <v>60</v>
      </c>
      <c r="Y6097" s="4" t="e">
        <f aca="false">IF(AVERAGE(M6097:R6097)&gt;AVERAGE(S6097:X6097),1,0)</f>
        <v>#DIV/0!</v>
      </c>
      <c r="AA6097" s="0" t="e">
        <f aca="false">IF(AVERAGE(M6097:R6097)&lt;AVERAGE(S6097:X6097),1,0)</f>
        <v>#DIV/0!</v>
      </c>
      <c r="AC6097" s="0" t="e">
        <f aca="false">IF(AVERAGE(M6097:R6097)=AVERAGE(S6097:X6097),1,0)</f>
        <v>#DIV/0!</v>
      </c>
    </row>
    <row r="6098" customFormat="false" ht="15" hidden="false" customHeight="false" outlineLevel="0" collapsed="false">
      <c r="A6098" s="0" t="n">
        <v>53</v>
      </c>
      <c r="B6098" s="0" t="n">
        <v>29</v>
      </c>
      <c r="C6098" s="0" t="n">
        <v>27</v>
      </c>
      <c r="D6098" s="0" t="n">
        <v>53</v>
      </c>
      <c r="E6098" s="0" t="n">
        <v>53</v>
      </c>
      <c r="F6098" s="0" t="n">
        <v>59</v>
      </c>
      <c r="G6098" s="1" t="n">
        <f aca="false">COUNTIF($A6098:$F6098,A6098)</f>
        <v>3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3</v>
      </c>
      <c r="K6098" s="1" t="n">
        <f aca="false">COUNTIF($A6098:$F6098,E6098)</f>
        <v>3</v>
      </c>
      <c r="L6098" s="1" t="n">
        <f aca="false">COUNTIF($A6098:$F6098,F6098)</f>
        <v>1</v>
      </c>
      <c r="M6098" s="2" t="str">
        <f aca="false">IF(G6098=1,A6098,"")</f>
        <v/>
      </c>
      <c r="N6098" s="2" t="n">
        <f aca="false">IF(H6098=1,B6098,"")</f>
        <v>29</v>
      </c>
      <c r="O6098" s="2" t="n">
        <f aca="false">IF(I6098=1,C6098,"")</f>
        <v>27</v>
      </c>
      <c r="P6098" s="2" t="str">
        <f aca="false">IF(J6098=1,D6098,"")</f>
        <v/>
      </c>
      <c r="Q6098" s="2" t="str">
        <f aca="false">IF(K6098=1,E6098,"")</f>
        <v/>
      </c>
      <c r="R6098" s="2" t="n">
        <f aca="false">IF(L6098=1,F6098,"")</f>
        <v>59</v>
      </c>
      <c r="S6098" s="3" t="n">
        <f aca="false">IF(G6098&gt;1,A6098,"")</f>
        <v>53</v>
      </c>
      <c r="T6098" s="3" t="str">
        <f aca="false">IF(H6098&gt;1,B6098,"")</f>
        <v/>
      </c>
      <c r="U6098" s="3" t="str">
        <f aca="false">IF(I6098&gt;1,C6098,"")</f>
        <v/>
      </c>
      <c r="V6098" s="3" t="n">
        <f aca="false">IF(J6098&gt;1,D6098,"")</f>
        <v>53</v>
      </c>
      <c r="W6098" s="3" t="n">
        <f aca="false">IF(K6098&gt;1,E6098,"")</f>
        <v>53</v>
      </c>
      <c r="X6098" s="3" t="str">
        <f aca="false">IF(L6098&gt;1,F6098,"")</f>
        <v/>
      </c>
      <c r="Y6098" s="4" t="n">
        <f aca="false">IF(AVERAGE(M6098:R6098)&gt;AVERAGE(S6098:X6098),1,0)</f>
        <v>0</v>
      </c>
      <c r="AA6098" s="0" t="n">
        <f aca="false">IF(AVERAGE(M6098:R6098)&lt;AVERAGE(S6098:X6098),1,0)</f>
        <v>1</v>
      </c>
      <c r="AC6098" s="0" t="n">
        <f aca="false">IF(AVERAGE(M6098:R6098)=AVERAGE(S6098:X6098),1,0)</f>
        <v>0</v>
      </c>
    </row>
    <row r="6099" customFormat="false" ht="15" hidden="false" customHeight="false" outlineLevel="0" collapsed="false">
      <c r="A6099" s="0" t="n">
        <v>95</v>
      </c>
      <c r="B6099" s="0" t="n">
        <v>95</v>
      </c>
      <c r="C6099" s="0" t="n">
        <v>95</v>
      </c>
      <c r="D6099" s="0" t="n">
        <v>95</v>
      </c>
      <c r="E6099" s="0" t="n">
        <v>29</v>
      </c>
      <c r="F6099" s="0" t="n">
        <v>46</v>
      </c>
      <c r="G6099" s="1" t="n">
        <f aca="false">COUNTIF($A6099:$F6099,A6099)</f>
        <v>4</v>
      </c>
      <c r="H6099" s="1" t="n">
        <f aca="false">COUNTIF($A6099:$F6099,B6099)</f>
        <v>4</v>
      </c>
      <c r="I6099" s="1" t="n">
        <f aca="false">COUNTIF($A6099:$F6099,C6099)</f>
        <v>4</v>
      </c>
      <c r="J6099" s="1" t="n">
        <f aca="false">COUNTIF($A6099:$F6099,D6099)</f>
        <v>4</v>
      </c>
      <c r="K6099" s="1" t="n">
        <f aca="false">COUNTIF($A6099:$F6099,E6099)</f>
        <v>1</v>
      </c>
      <c r="L6099" s="1" t="n">
        <f aca="false">COUNTIF($A6099:$F6099,F6099)</f>
        <v>1</v>
      </c>
      <c r="M6099" s="2" t="str">
        <f aca="false">IF(G6099=1,A6099,"")</f>
        <v/>
      </c>
      <c r="N6099" s="2" t="str">
        <f aca="false">IF(H6099=1,B6099,"")</f>
        <v/>
      </c>
      <c r="O6099" s="2" t="str">
        <f aca="false">IF(I6099=1,C6099,"")</f>
        <v/>
      </c>
      <c r="P6099" s="2" t="str">
        <f aca="false">IF(J6099=1,D6099,"")</f>
        <v/>
      </c>
      <c r="Q6099" s="2" t="n">
        <f aca="false">IF(K6099=1,E6099,"")</f>
        <v>29</v>
      </c>
      <c r="R6099" s="2" t="n">
        <f aca="false">IF(L6099=1,F6099,"")</f>
        <v>46</v>
      </c>
      <c r="S6099" s="3" t="n">
        <f aca="false">IF(G6099&gt;1,A6099,"")</f>
        <v>95</v>
      </c>
      <c r="T6099" s="3" t="n">
        <f aca="false">IF(H6099&gt;1,B6099,"")</f>
        <v>95</v>
      </c>
      <c r="U6099" s="3" t="n">
        <f aca="false">IF(I6099&gt;1,C6099,"")</f>
        <v>95</v>
      </c>
      <c r="V6099" s="3" t="n">
        <f aca="false">IF(J6099&gt;1,D6099,"")</f>
        <v>95</v>
      </c>
      <c r="W6099" s="3" t="str">
        <f aca="false">IF(K6099&gt;1,E6099,"")</f>
        <v/>
      </c>
      <c r="X6099" s="3" t="str">
        <f aca="false">IF(L6099&gt;1,F6099,"")</f>
        <v/>
      </c>
      <c r="Y6099" s="4" t="n">
        <f aca="false">IF(AVERAGE(M6099:R6099)&gt;AVERAGE(S6099:X6099),1,0)</f>
        <v>0</v>
      </c>
      <c r="AA6099" s="0" t="n">
        <f aca="false">IF(AVERAGE(M6099:R6099)&lt;AVERAGE(S6099:X6099),1,0)</f>
        <v>1</v>
      </c>
      <c r="AC6099" s="0" t="n">
        <f aca="false">IF(AVERAGE(M6099:R6099)=AVERAGE(S6099:X6099),1,0)</f>
        <v>0</v>
      </c>
    </row>
    <row r="6100" customFormat="false" ht="15" hidden="false" customHeight="false" outlineLevel="0" collapsed="false">
      <c r="A6100" s="0" t="n">
        <v>57</v>
      </c>
      <c r="B6100" s="0" t="n">
        <v>86</v>
      </c>
      <c r="C6100" s="0" t="n">
        <v>56</v>
      </c>
      <c r="D6100" s="0" t="n">
        <v>57</v>
      </c>
      <c r="E6100" s="0" t="n">
        <v>57</v>
      </c>
      <c r="F6100" s="0" t="n">
        <v>65</v>
      </c>
      <c r="G6100" s="1" t="n">
        <f aca="false">COUNTIF($A6100:$F6100,A6100)</f>
        <v>3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3</v>
      </c>
      <c r="K6100" s="1" t="n">
        <f aca="false">COUNTIF($A6100:$F6100,E6100)</f>
        <v>3</v>
      </c>
      <c r="L6100" s="1" t="n">
        <f aca="false">COUNTIF($A6100:$F6100,F6100)</f>
        <v>1</v>
      </c>
      <c r="M6100" s="2" t="str">
        <f aca="false">IF(G6100=1,A6100,"")</f>
        <v/>
      </c>
      <c r="N6100" s="2" t="n">
        <f aca="false">IF(H6100=1,B6100,"")</f>
        <v>86</v>
      </c>
      <c r="O6100" s="2" t="n">
        <f aca="false">IF(I6100=1,C6100,"")</f>
        <v>56</v>
      </c>
      <c r="P6100" s="2" t="str">
        <f aca="false">IF(J6100=1,D6100,"")</f>
        <v/>
      </c>
      <c r="Q6100" s="2" t="str">
        <f aca="false">IF(K6100=1,E6100,"")</f>
        <v/>
      </c>
      <c r="R6100" s="2" t="n">
        <f aca="false">IF(L6100=1,F6100,"")</f>
        <v>65</v>
      </c>
      <c r="S6100" s="3" t="n">
        <f aca="false">IF(G6100&gt;1,A6100,"")</f>
        <v>57</v>
      </c>
      <c r="T6100" s="3" t="str">
        <f aca="false">IF(H6100&gt;1,B6100,"")</f>
        <v/>
      </c>
      <c r="U6100" s="3" t="str">
        <f aca="false">IF(I6100&gt;1,C6100,"")</f>
        <v/>
      </c>
      <c r="V6100" s="3" t="n">
        <f aca="false">IF(J6100&gt;1,D6100,"")</f>
        <v>57</v>
      </c>
      <c r="W6100" s="3" t="n">
        <f aca="false">IF(K6100&gt;1,E6100,"")</f>
        <v>57</v>
      </c>
      <c r="X6100" s="3" t="str">
        <f aca="false">IF(L6100&gt;1,F6100,"")</f>
        <v/>
      </c>
      <c r="Y6100" s="4" t="n">
        <f aca="false">IF(AVERAGE(M6100:R6100)&gt;AVERAGE(S6100:X6100),1,0)</f>
        <v>1</v>
      </c>
      <c r="AA6100" s="0" t="n">
        <f aca="false">IF(AVERAGE(M6100:R6100)&lt;AVERAGE(S6100:X6100),1,0)</f>
        <v>0</v>
      </c>
      <c r="AC6100" s="0" t="n">
        <f aca="false">IF(AVERAGE(M6100:R6100)=AVERAGE(S6100:X6100),1,0)</f>
        <v>0</v>
      </c>
    </row>
    <row r="6101" customFormat="false" ht="15" hidden="false" customHeight="false" outlineLevel="0" collapsed="false">
      <c r="A6101" s="0" t="n">
        <v>37</v>
      </c>
      <c r="B6101" s="0" t="n">
        <v>91</v>
      </c>
      <c r="C6101" s="0" t="n">
        <v>76</v>
      </c>
      <c r="D6101" s="0" t="n">
        <v>91</v>
      </c>
      <c r="E6101" s="0" t="n">
        <v>85</v>
      </c>
      <c r="F6101" s="0" t="n">
        <v>91</v>
      </c>
      <c r="G6101" s="1" t="n">
        <f aca="false">COUNTIF($A6101:$F6101,A6101)</f>
        <v>1</v>
      </c>
      <c r="H6101" s="1" t="n">
        <f aca="false">COUNTIF($A6101:$F6101,B6101)</f>
        <v>3</v>
      </c>
      <c r="I6101" s="1" t="n">
        <f aca="false">COUNTIF($A6101:$F6101,C6101)</f>
        <v>1</v>
      </c>
      <c r="J6101" s="1" t="n">
        <f aca="false">COUNTIF($A6101:$F6101,D6101)</f>
        <v>3</v>
      </c>
      <c r="K6101" s="1" t="n">
        <f aca="false">COUNTIF($A6101:$F6101,E6101)</f>
        <v>1</v>
      </c>
      <c r="L6101" s="1" t="n">
        <f aca="false">COUNTIF($A6101:$F6101,F6101)</f>
        <v>3</v>
      </c>
      <c r="M6101" s="2" t="n">
        <f aca="false">IF(G6101=1,A6101,"")</f>
        <v>37</v>
      </c>
      <c r="N6101" s="2" t="str">
        <f aca="false">IF(H6101=1,B6101,"")</f>
        <v/>
      </c>
      <c r="O6101" s="2" t="n">
        <f aca="false">IF(I6101=1,C6101,"")</f>
        <v>76</v>
      </c>
      <c r="P6101" s="2" t="str">
        <f aca="false">IF(J6101=1,D6101,"")</f>
        <v/>
      </c>
      <c r="Q6101" s="2" t="n">
        <f aca="false">IF(K6101=1,E6101,"")</f>
        <v>85</v>
      </c>
      <c r="R6101" s="2" t="str">
        <f aca="false">IF(L6101=1,F6101,"")</f>
        <v/>
      </c>
      <c r="S6101" s="3" t="str">
        <f aca="false">IF(G6101&gt;1,A6101,"")</f>
        <v/>
      </c>
      <c r="T6101" s="3" t="n">
        <f aca="false">IF(H6101&gt;1,B6101,"")</f>
        <v>91</v>
      </c>
      <c r="U6101" s="3" t="str">
        <f aca="false">IF(I6101&gt;1,C6101,"")</f>
        <v/>
      </c>
      <c r="V6101" s="3" t="n">
        <f aca="false">IF(J6101&gt;1,D6101,"")</f>
        <v>91</v>
      </c>
      <c r="W6101" s="3" t="str">
        <f aca="false">IF(K6101&gt;1,E6101,"")</f>
        <v/>
      </c>
      <c r="X6101" s="3" t="n">
        <f aca="false">IF(L6101&gt;1,F6101,"")</f>
        <v>91</v>
      </c>
      <c r="Y6101" s="4" t="n">
        <f aca="false">IF(AVERAGE(M6101:R6101)&gt;AVERAGE(S6101:X6101),1,0)</f>
        <v>0</v>
      </c>
      <c r="AA6101" s="0" t="n">
        <f aca="false">IF(AVERAGE(M6101:R6101)&lt;AVERAGE(S6101:X6101),1,0)</f>
        <v>1</v>
      </c>
      <c r="AC6101" s="0" t="n">
        <f aca="false">IF(AVERAGE(M6101:R6101)=AVERAGE(S6101:X6101),1,0)</f>
        <v>0</v>
      </c>
    </row>
    <row r="6102" customFormat="false" ht="15" hidden="false" customHeight="false" outlineLevel="0" collapsed="false">
      <c r="A6102" s="0" t="n">
        <v>18</v>
      </c>
      <c r="B6102" s="0" t="n">
        <v>35</v>
      </c>
      <c r="C6102" s="0" t="n">
        <v>72</v>
      </c>
      <c r="D6102" s="0" t="n">
        <v>18</v>
      </c>
      <c r="E6102" s="0" t="n">
        <v>35</v>
      </c>
      <c r="F6102" s="0" t="n">
        <v>29</v>
      </c>
      <c r="G6102" s="1" t="n">
        <f aca="false">COUNTIF($A6102:$F6102,A6102)</f>
        <v>2</v>
      </c>
      <c r="H6102" s="1" t="n">
        <f aca="false">COUNTIF($A6102:$F6102,B6102)</f>
        <v>2</v>
      </c>
      <c r="I6102" s="1" t="n">
        <f aca="false">COUNTIF($A6102:$F6102,C6102)</f>
        <v>1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str">
        <f aca="false">IF(G6102=1,A6102,"")</f>
        <v/>
      </c>
      <c r="N6102" s="2" t="str">
        <f aca="false">IF(H6102=1,B6102,"")</f>
        <v/>
      </c>
      <c r="O6102" s="2" t="n">
        <f aca="false">IF(I6102=1,C6102,"")</f>
        <v>72</v>
      </c>
      <c r="P6102" s="2" t="str">
        <f aca="false">IF(J6102=1,D6102,"")</f>
        <v/>
      </c>
      <c r="Q6102" s="2" t="str">
        <f aca="false">IF(K6102=1,E6102,"")</f>
        <v/>
      </c>
      <c r="R6102" s="2" t="n">
        <f aca="false">IF(L6102=1,F6102,"")</f>
        <v>29</v>
      </c>
      <c r="S6102" s="3" t="n">
        <f aca="false">IF(G6102&gt;1,A6102,"")</f>
        <v>18</v>
      </c>
      <c r="T6102" s="3" t="n">
        <f aca="false">IF(H6102&gt;1,B6102,"")</f>
        <v>35</v>
      </c>
      <c r="U6102" s="3" t="str">
        <f aca="false">IF(I6102&gt;1,C6102,"")</f>
        <v/>
      </c>
      <c r="V6102" s="3" t="n">
        <f aca="false">IF(J6102&gt;1,D6102,"")</f>
        <v>18</v>
      </c>
      <c r="W6102" s="3" t="n">
        <f aca="false">IF(K6102&gt;1,E6102,"")</f>
        <v>35</v>
      </c>
      <c r="X6102" s="3" t="str">
        <f aca="false">IF(L6102&gt;1,F6102,"")</f>
        <v/>
      </c>
      <c r="Y6102" s="4" t="n">
        <f aca="false">IF(AVERAGE(M6102:R6102)&gt;AVERAGE(S6102:X6102),1,0)</f>
        <v>1</v>
      </c>
      <c r="AA6102" s="0" t="n">
        <f aca="false">IF(AVERAGE(M6102:R6102)&lt;AVERAGE(S6102:X6102),1,0)</f>
        <v>0</v>
      </c>
      <c r="AC6102" s="0" t="n">
        <f aca="false">IF(AVERAGE(M6102:R6102)=AVERAGE(S6102:X6102),1,0)</f>
        <v>0</v>
      </c>
    </row>
    <row r="6103" customFormat="false" ht="15" hidden="false" customHeight="false" outlineLevel="0" collapsed="false">
      <c r="A6103" s="0" t="n">
        <v>26</v>
      </c>
      <c r="B6103" s="0" t="n">
        <v>73</v>
      </c>
      <c r="C6103" s="0" t="n">
        <v>70</v>
      </c>
      <c r="D6103" s="0" t="n">
        <v>93</v>
      </c>
      <c r="E6103" s="0" t="n">
        <v>93</v>
      </c>
      <c r="F6103" s="0" t="n">
        <v>73</v>
      </c>
      <c r="G6103" s="1" t="n">
        <f aca="false">COUNTIF($A6103:$F6103,A6103)</f>
        <v>1</v>
      </c>
      <c r="H6103" s="1" t="n">
        <f aca="false">COUNTIF($A6103:$F6103,B6103)</f>
        <v>2</v>
      </c>
      <c r="I6103" s="1" t="n">
        <f aca="false">COUNTIF($A6103:$F6103,C6103)</f>
        <v>1</v>
      </c>
      <c r="J6103" s="1" t="n">
        <f aca="false">COUNTIF($A6103:$F6103,D6103)</f>
        <v>2</v>
      </c>
      <c r="K6103" s="1" t="n">
        <f aca="false">COUNTIF($A6103:$F6103,E6103)</f>
        <v>2</v>
      </c>
      <c r="L6103" s="1" t="n">
        <f aca="false">COUNTIF($A6103:$F6103,F6103)</f>
        <v>2</v>
      </c>
      <c r="M6103" s="2" t="n">
        <f aca="false">IF(G6103=1,A6103,"")</f>
        <v>26</v>
      </c>
      <c r="N6103" s="2" t="str">
        <f aca="false">IF(H6103=1,B6103,"")</f>
        <v/>
      </c>
      <c r="O6103" s="2" t="n">
        <f aca="false">IF(I6103=1,C6103,"")</f>
        <v>70</v>
      </c>
      <c r="P6103" s="2" t="str">
        <f aca="false">IF(J6103=1,D6103,"")</f>
        <v/>
      </c>
      <c r="Q6103" s="2" t="str">
        <f aca="false">IF(K6103=1,E6103,"")</f>
        <v/>
      </c>
      <c r="R6103" s="2" t="str">
        <f aca="false">IF(L6103=1,F6103,"")</f>
        <v/>
      </c>
      <c r="S6103" s="3" t="str">
        <f aca="false">IF(G6103&gt;1,A6103,"")</f>
        <v/>
      </c>
      <c r="T6103" s="3" t="n">
        <f aca="false">IF(H6103&gt;1,B6103,"")</f>
        <v>73</v>
      </c>
      <c r="U6103" s="3" t="str">
        <f aca="false">IF(I6103&gt;1,C6103,"")</f>
        <v/>
      </c>
      <c r="V6103" s="3" t="n">
        <f aca="false">IF(J6103&gt;1,D6103,"")</f>
        <v>93</v>
      </c>
      <c r="W6103" s="3" t="n">
        <f aca="false">IF(K6103&gt;1,E6103,"")</f>
        <v>93</v>
      </c>
      <c r="X6103" s="3" t="n">
        <f aca="false">IF(L6103&gt;1,F6103,"")</f>
        <v>73</v>
      </c>
      <c r="Y6103" s="4" t="n">
        <f aca="false">IF(AVERAGE(M6103:R6103)&gt;AVERAGE(S6103:X6103),1,0)</f>
        <v>0</v>
      </c>
      <c r="AA6103" s="0" t="n">
        <f aca="false">IF(AVERAGE(M6103:R6103)&lt;AVERAGE(S6103:X6103),1,0)</f>
        <v>1</v>
      </c>
      <c r="AC6103" s="0" t="n">
        <f aca="false">IF(AVERAGE(M6103:R6103)=AVERAGE(S6103:X6103),1,0)</f>
        <v>0</v>
      </c>
    </row>
    <row r="6104" customFormat="false" ht="15" hidden="false" customHeight="false" outlineLevel="0" collapsed="false">
      <c r="A6104" s="0" t="n">
        <v>32</v>
      </c>
      <c r="B6104" s="0" t="n">
        <v>52</v>
      </c>
      <c r="C6104" s="0" t="n">
        <v>72</v>
      </c>
      <c r="D6104" s="0" t="n">
        <v>32</v>
      </c>
      <c r="E6104" s="0" t="n">
        <v>58</v>
      </c>
      <c r="F6104" s="0" t="n">
        <v>72</v>
      </c>
      <c r="G6104" s="1" t="n">
        <f aca="false">COUNTIF($A6104:$F6104,A6104)</f>
        <v>2</v>
      </c>
      <c r="H6104" s="1" t="n">
        <f aca="false">COUNTIF($A6104:$F6104,B6104)</f>
        <v>1</v>
      </c>
      <c r="I6104" s="1" t="n">
        <f aca="false">COUNTIF($A6104:$F6104,C6104)</f>
        <v>2</v>
      </c>
      <c r="J6104" s="1" t="n">
        <f aca="false">COUNTIF($A6104:$F6104,D6104)</f>
        <v>2</v>
      </c>
      <c r="K6104" s="1" t="n">
        <f aca="false">COUNTIF($A6104:$F6104,E6104)</f>
        <v>1</v>
      </c>
      <c r="L6104" s="1" t="n">
        <f aca="false">COUNTIF($A6104:$F6104,F6104)</f>
        <v>2</v>
      </c>
      <c r="M6104" s="2" t="str">
        <f aca="false">IF(G6104=1,A6104,"")</f>
        <v/>
      </c>
      <c r="N6104" s="2" t="n">
        <f aca="false">IF(H6104=1,B6104,"")</f>
        <v>52</v>
      </c>
      <c r="O6104" s="2" t="str">
        <f aca="false">IF(I6104=1,C6104,"")</f>
        <v/>
      </c>
      <c r="P6104" s="2" t="str">
        <f aca="false">IF(J6104=1,D6104,"")</f>
        <v/>
      </c>
      <c r="Q6104" s="2" t="n">
        <f aca="false">IF(K6104=1,E6104,"")</f>
        <v>58</v>
      </c>
      <c r="R6104" s="2" t="str">
        <f aca="false">IF(L6104=1,F6104,"")</f>
        <v/>
      </c>
      <c r="S6104" s="3" t="n">
        <f aca="false">IF(G6104&gt;1,A6104,"")</f>
        <v>32</v>
      </c>
      <c r="T6104" s="3" t="str">
        <f aca="false">IF(H6104&gt;1,B6104,"")</f>
        <v/>
      </c>
      <c r="U6104" s="3" t="n">
        <f aca="false">IF(I6104&gt;1,C6104,"")</f>
        <v>72</v>
      </c>
      <c r="V6104" s="3" t="n">
        <f aca="false">IF(J6104&gt;1,D6104,"")</f>
        <v>32</v>
      </c>
      <c r="W6104" s="3" t="str">
        <f aca="false">IF(K6104&gt;1,E6104,"")</f>
        <v/>
      </c>
      <c r="X6104" s="3" t="n">
        <f aca="false">IF(L6104&gt;1,F6104,"")</f>
        <v>72</v>
      </c>
      <c r="Y6104" s="4" t="n">
        <f aca="false">IF(AVERAGE(M6104:R6104)&gt;AVERAGE(S6104:X6104),1,0)</f>
        <v>1</v>
      </c>
      <c r="AA6104" s="0" t="n">
        <f aca="false">IF(AVERAGE(M6104:R6104)&lt;AVERAGE(S6104:X6104),1,0)</f>
        <v>0</v>
      </c>
      <c r="AC6104" s="0" t="n">
        <f aca="false">IF(AVERAGE(M6104:R6104)=AVERAGE(S6104:X6104),1,0)</f>
        <v>0</v>
      </c>
    </row>
    <row r="6105" customFormat="false" ht="15" hidden="false" customHeight="false" outlineLevel="0" collapsed="false">
      <c r="A6105" s="0" t="n">
        <v>86</v>
      </c>
      <c r="B6105" s="0" t="n">
        <v>76</v>
      </c>
      <c r="C6105" s="0" t="n">
        <v>37</v>
      </c>
      <c r="D6105" s="0" t="n">
        <v>53</v>
      </c>
      <c r="E6105" s="0" t="n">
        <v>86</v>
      </c>
      <c r="F6105" s="0" t="n">
        <v>86</v>
      </c>
      <c r="G6105" s="1" t="n">
        <f aca="false">COUNTIF($A6105:$F6105,A6105)</f>
        <v>3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3</v>
      </c>
      <c r="L6105" s="1" t="n">
        <f aca="false">COUNTIF($A6105:$F6105,F6105)</f>
        <v>3</v>
      </c>
      <c r="M6105" s="2" t="str">
        <f aca="false">IF(G6105=1,A6105,"")</f>
        <v/>
      </c>
      <c r="N6105" s="2" t="n">
        <f aca="false">IF(H6105=1,B6105,"")</f>
        <v>76</v>
      </c>
      <c r="O6105" s="2" t="n">
        <f aca="false">IF(I6105=1,C6105,"")</f>
        <v>37</v>
      </c>
      <c r="P6105" s="2" t="n">
        <f aca="false">IF(J6105=1,D6105,"")</f>
        <v>53</v>
      </c>
      <c r="Q6105" s="2" t="str">
        <f aca="false">IF(K6105=1,E6105,"")</f>
        <v/>
      </c>
      <c r="R6105" s="2" t="str">
        <f aca="false">IF(L6105=1,F6105,"")</f>
        <v/>
      </c>
      <c r="S6105" s="3" t="n">
        <f aca="false">IF(G6105&gt;1,A6105,"")</f>
        <v>86</v>
      </c>
      <c r="T6105" s="3" t="str">
        <f aca="false">IF(H6105&gt;1,B6105,"")</f>
        <v/>
      </c>
      <c r="U6105" s="3" t="str">
        <f aca="false">IF(I6105&gt;1,C6105,"")</f>
        <v/>
      </c>
      <c r="V6105" s="3" t="str">
        <f aca="false">IF(J6105&gt;1,D6105,"")</f>
        <v/>
      </c>
      <c r="W6105" s="3" t="n">
        <f aca="false">IF(K6105&gt;1,E6105,"")</f>
        <v>86</v>
      </c>
      <c r="X6105" s="3" t="n">
        <f aca="false">IF(L6105&gt;1,F6105,"")</f>
        <v>86</v>
      </c>
      <c r="Y6105" s="4" t="n">
        <f aca="false">IF(AVERAGE(M6105:R6105)&gt;AVERAGE(S6105:X6105),1,0)</f>
        <v>0</v>
      </c>
      <c r="AA6105" s="0" t="n">
        <f aca="false">IF(AVERAGE(M6105:R6105)&lt;AVERAGE(S6105:X6105),1,0)</f>
        <v>1</v>
      </c>
      <c r="AC6105" s="0" t="n">
        <f aca="false">IF(AVERAGE(M6105:R6105)=AVERAGE(S6105:X6105),1,0)</f>
        <v>0</v>
      </c>
    </row>
    <row r="6106" customFormat="false" ht="15" hidden="false" customHeight="false" outlineLevel="0" collapsed="false">
      <c r="A6106" s="0" t="n">
        <v>21</v>
      </c>
      <c r="B6106" s="0" t="n">
        <v>77</v>
      </c>
      <c r="C6106" s="0" t="n">
        <v>74</v>
      </c>
      <c r="D6106" s="0" t="n">
        <v>86</v>
      </c>
      <c r="E6106" s="0" t="n">
        <v>77</v>
      </c>
      <c r="F6106" s="0" t="n">
        <v>74</v>
      </c>
      <c r="G6106" s="1" t="n">
        <f aca="false">COUNTIF($A6106:$F6106,A6106)</f>
        <v>1</v>
      </c>
      <c r="H6106" s="1" t="n">
        <f aca="false">COUNTIF($A6106:$F6106,B6106)</f>
        <v>2</v>
      </c>
      <c r="I6106" s="1" t="n">
        <f aca="false">COUNTIF($A6106:$F6106,C6106)</f>
        <v>2</v>
      </c>
      <c r="J6106" s="1" t="n">
        <f aca="false">COUNTIF($A6106:$F6106,D6106)</f>
        <v>1</v>
      </c>
      <c r="K6106" s="1" t="n">
        <f aca="false">COUNTIF($A6106:$F6106,E6106)</f>
        <v>2</v>
      </c>
      <c r="L6106" s="1" t="n">
        <f aca="false">COUNTIF($A6106:$F6106,F6106)</f>
        <v>2</v>
      </c>
      <c r="M6106" s="2" t="n">
        <f aca="false">IF(G6106=1,A6106,"")</f>
        <v>21</v>
      </c>
      <c r="N6106" s="2" t="str">
        <f aca="false">IF(H6106=1,B6106,"")</f>
        <v/>
      </c>
      <c r="O6106" s="2" t="str">
        <f aca="false">IF(I6106=1,C6106,"")</f>
        <v/>
      </c>
      <c r="P6106" s="2" t="n">
        <f aca="false">IF(J6106=1,D6106,"")</f>
        <v>86</v>
      </c>
      <c r="Q6106" s="2" t="str">
        <f aca="false">IF(K6106=1,E6106,"")</f>
        <v/>
      </c>
      <c r="R6106" s="2" t="str">
        <f aca="false">IF(L6106=1,F6106,"")</f>
        <v/>
      </c>
      <c r="S6106" s="3" t="str">
        <f aca="false">IF(G6106&gt;1,A6106,"")</f>
        <v/>
      </c>
      <c r="T6106" s="3" t="n">
        <f aca="false">IF(H6106&gt;1,B6106,"")</f>
        <v>77</v>
      </c>
      <c r="U6106" s="3" t="n">
        <f aca="false">IF(I6106&gt;1,C6106,"")</f>
        <v>74</v>
      </c>
      <c r="V6106" s="3" t="str">
        <f aca="false">IF(J6106&gt;1,D6106,"")</f>
        <v/>
      </c>
      <c r="W6106" s="3" t="n">
        <f aca="false">IF(K6106&gt;1,E6106,"")</f>
        <v>77</v>
      </c>
      <c r="X6106" s="3" t="n">
        <f aca="false">IF(L6106&gt;1,F6106,"")</f>
        <v>74</v>
      </c>
      <c r="Y6106" s="4" t="n">
        <f aca="false">IF(AVERAGE(M6106:R6106)&gt;AVERAGE(S6106:X6106),1,0)</f>
        <v>0</v>
      </c>
      <c r="AA6106" s="0" t="n">
        <f aca="false">IF(AVERAGE(M6106:R6106)&lt;AVERAGE(S6106:X6106),1,0)</f>
        <v>1</v>
      </c>
      <c r="AC6106" s="0" t="n">
        <f aca="false">IF(AVERAGE(M6106:R6106)=AVERAGE(S6106:X6106),1,0)</f>
        <v>0</v>
      </c>
    </row>
    <row r="6107" customFormat="false" ht="15" hidden="false" customHeight="false" outlineLevel="0" collapsed="false">
      <c r="A6107" s="0" t="n">
        <v>65</v>
      </c>
      <c r="B6107" s="0" t="n">
        <v>88</v>
      </c>
      <c r="C6107" s="0" t="n">
        <v>44</v>
      </c>
      <c r="D6107" s="0" t="n">
        <v>65</v>
      </c>
      <c r="E6107" s="0" t="n">
        <v>88</v>
      </c>
      <c r="F6107" s="0" t="n">
        <v>88</v>
      </c>
      <c r="G6107" s="1" t="n">
        <f aca="false">COUNTIF($A6107:$F6107,A6107)</f>
        <v>2</v>
      </c>
      <c r="H6107" s="1" t="n">
        <f aca="false">COUNTIF($A6107:$F6107,B6107)</f>
        <v>3</v>
      </c>
      <c r="I6107" s="1" t="n">
        <f aca="false">COUNTIF($A6107:$F6107,C6107)</f>
        <v>1</v>
      </c>
      <c r="J6107" s="1" t="n">
        <f aca="false">COUNTIF($A6107:$F6107,D6107)</f>
        <v>2</v>
      </c>
      <c r="K6107" s="1" t="n">
        <f aca="false">COUNTIF($A6107:$F6107,E6107)</f>
        <v>3</v>
      </c>
      <c r="L6107" s="1" t="n">
        <f aca="false">COUNTIF($A6107:$F6107,F6107)</f>
        <v>3</v>
      </c>
      <c r="M6107" s="2" t="str">
        <f aca="false">IF(G6107=1,A6107,"")</f>
        <v/>
      </c>
      <c r="N6107" s="2" t="str">
        <f aca="false">IF(H6107=1,B6107,"")</f>
        <v/>
      </c>
      <c r="O6107" s="2" t="n">
        <f aca="false">IF(I6107=1,C6107,"")</f>
        <v>44</v>
      </c>
      <c r="P6107" s="2" t="str">
        <f aca="false">IF(J6107=1,D6107,"")</f>
        <v/>
      </c>
      <c r="Q6107" s="2" t="str">
        <f aca="false">IF(K6107=1,E6107,"")</f>
        <v/>
      </c>
      <c r="R6107" s="2" t="str">
        <f aca="false">IF(L6107=1,F6107,"")</f>
        <v/>
      </c>
      <c r="S6107" s="3" t="n">
        <f aca="false">IF(G6107&gt;1,A6107,"")</f>
        <v>65</v>
      </c>
      <c r="T6107" s="3" t="n">
        <f aca="false">IF(H6107&gt;1,B6107,"")</f>
        <v>88</v>
      </c>
      <c r="U6107" s="3" t="str">
        <f aca="false">IF(I6107&gt;1,C6107,"")</f>
        <v/>
      </c>
      <c r="V6107" s="3" t="n">
        <f aca="false">IF(J6107&gt;1,D6107,"")</f>
        <v>65</v>
      </c>
      <c r="W6107" s="3" t="n">
        <f aca="false">IF(K6107&gt;1,E6107,"")</f>
        <v>88</v>
      </c>
      <c r="X6107" s="3" t="n">
        <f aca="false">IF(L6107&gt;1,F6107,"")</f>
        <v>88</v>
      </c>
      <c r="Y6107" s="4" t="n">
        <f aca="false">IF(AVERAGE(M6107:R6107)&gt;AVERAGE(S6107:X6107),1,0)</f>
        <v>0</v>
      </c>
      <c r="AA6107" s="0" t="n">
        <f aca="false">IF(AVERAGE(M6107:R6107)&lt;AVERAGE(S6107:X6107),1,0)</f>
        <v>1</v>
      </c>
      <c r="AC6107" s="0" t="n">
        <f aca="false">IF(AVERAGE(M6107:R6107)=AVERAGE(S6107:X6107),1,0)</f>
        <v>0</v>
      </c>
    </row>
    <row r="6108" customFormat="false" ht="15" hidden="false" customHeight="false" outlineLevel="0" collapsed="false">
      <c r="A6108" s="0" t="n">
        <v>87</v>
      </c>
      <c r="B6108" s="0" t="n">
        <v>36</v>
      </c>
      <c r="C6108" s="0" t="n">
        <v>87</v>
      </c>
      <c r="D6108" s="0" t="n">
        <v>63</v>
      </c>
      <c r="E6108" s="0" t="n">
        <v>87</v>
      </c>
      <c r="F6108" s="0" t="n">
        <v>67</v>
      </c>
      <c r="G6108" s="1" t="n">
        <f aca="false">COUNTIF($A6108:$F6108,A6108)</f>
        <v>3</v>
      </c>
      <c r="H6108" s="1" t="n">
        <f aca="false">COUNTIF($A6108:$F6108,B6108)</f>
        <v>1</v>
      </c>
      <c r="I6108" s="1" t="n">
        <f aca="false">COUNTIF($A6108:$F6108,C6108)</f>
        <v>3</v>
      </c>
      <c r="J6108" s="1" t="n">
        <f aca="false">COUNTIF($A6108:$F6108,D6108)</f>
        <v>1</v>
      </c>
      <c r="K6108" s="1" t="n">
        <f aca="false">COUNTIF($A6108:$F6108,E6108)</f>
        <v>3</v>
      </c>
      <c r="L6108" s="1" t="n">
        <f aca="false">COUNTIF($A6108:$F6108,F6108)</f>
        <v>1</v>
      </c>
      <c r="M6108" s="2" t="str">
        <f aca="false">IF(G6108=1,A6108,"")</f>
        <v/>
      </c>
      <c r="N6108" s="2" t="n">
        <f aca="false">IF(H6108=1,B6108,"")</f>
        <v>36</v>
      </c>
      <c r="O6108" s="2" t="str">
        <f aca="false">IF(I6108=1,C6108,"")</f>
        <v/>
      </c>
      <c r="P6108" s="2" t="n">
        <f aca="false">IF(J6108=1,D6108,"")</f>
        <v>63</v>
      </c>
      <c r="Q6108" s="2" t="str">
        <f aca="false">IF(K6108=1,E6108,"")</f>
        <v/>
      </c>
      <c r="R6108" s="2" t="n">
        <f aca="false">IF(L6108=1,F6108,"")</f>
        <v>67</v>
      </c>
      <c r="S6108" s="3" t="n">
        <f aca="false">IF(G6108&gt;1,A6108,"")</f>
        <v>87</v>
      </c>
      <c r="T6108" s="3" t="str">
        <f aca="false">IF(H6108&gt;1,B6108,"")</f>
        <v/>
      </c>
      <c r="U6108" s="3" t="n">
        <f aca="false">IF(I6108&gt;1,C6108,"")</f>
        <v>87</v>
      </c>
      <c r="V6108" s="3" t="str">
        <f aca="false">IF(J6108&gt;1,D6108,"")</f>
        <v/>
      </c>
      <c r="W6108" s="3" t="n">
        <f aca="false">IF(K6108&gt;1,E6108,"")</f>
        <v>87</v>
      </c>
      <c r="X6108" s="3" t="str">
        <f aca="false">IF(L6108&gt;1,F6108,"")</f>
        <v/>
      </c>
      <c r="Y6108" s="4" t="n">
        <f aca="false">IF(AVERAGE(M6108:R6108)&gt;AVERAGE(S6108:X6108),1,0)</f>
        <v>0</v>
      </c>
      <c r="AA6108" s="0" t="n">
        <f aca="false">IF(AVERAGE(M6108:R6108)&lt;AVERAGE(S6108:X6108),1,0)</f>
        <v>1</v>
      </c>
      <c r="AC6108" s="0" t="n">
        <f aca="false">IF(AVERAGE(M6108:R6108)=AVERAGE(S6108:X6108),1,0)</f>
        <v>0</v>
      </c>
    </row>
    <row r="6109" customFormat="false" ht="15" hidden="false" customHeight="false" outlineLevel="0" collapsed="false">
      <c r="A6109" s="0" t="n">
        <v>70</v>
      </c>
      <c r="B6109" s="0" t="n">
        <v>39</v>
      </c>
      <c r="C6109" s="0" t="n">
        <v>40</v>
      </c>
      <c r="D6109" s="0" t="n">
        <v>64</v>
      </c>
      <c r="E6109" s="0" t="n">
        <v>62</v>
      </c>
      <c r="F6109" s="0" t="n">
        <v>62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2</v>
      </c>
      <c r="L6109" s="1" t="n">
        <f aca="false">COUNTIF($A6109:$F6109,F6109)</f>
        <v>2</v>
      </c>
      <c r="M6109" s="2" t="n">
        <f aca="false">IF(G6109=1,A6109,"")</f>
        <v>70</v>
      </c>
      <c r="N6109" s="2" t="n">
        <f aca="false">IF(H6109=1,B6109,"")</f>
        <v>39</v>
      </c>
      <c r="O6109" s="2" t="n">
        <f aca="false">IF(I6109=1,C6109,"")</f>
        <v>40</v>
      </c>
      <c r="P6109" s="2" t="n">
        <f aca="false">IF(J6109=1,D6109,"")</f>
        <v>64</v>
      </c>
      <c r="Q6109" s="2" t="str">
        <f aca="false">IF(K6109=1,E6109,"")</f>
        <v/>
      </c>
      <c r="R6109" s="2" t="str">
        <f aca="false">IF(L6109=1,F6109,"")</f>
        <v/>
      </c>
      <c r="S6109" s="3" t="str">
        <f aca="false">IF(G6109&gt;1,A6109,"")</f>
        <v/>
      </c>
      <c r="T6109" s="3" t="str">
        <f aca="false">IF(H6109&gt;1,B6109,"")</f>
        <v/>
      </c>
      <c r="U6109" s="3" t="str">
        <f aca="false">IF(I6109&gt;1,C6109,"")</f>
        <v/>
      </c>
      <c r="V6109" s="3" t="str">
        <f aca="false">IF(J6109&gt;1,D6109,"")</f>
        <v/>
      </c>
      <c r="W6109" s="3" t="n">
        <f aca="false">IF(K6109&gt;1,E6109,"")</f>
        <v>62</v>
      </c>
      <c r="X6109" s="3" t="n">
        <f aca="false">IF(L6109&gt;1,F6109,"")</f>
        <v>62</v>
      </c>
      <c r="Y6109" s="4" t="n">
        <f aca="false">IF(AVERAGE(M6109:R6109)&gt;AVERAGE(S6109:X6109),1,0)</f>
        <v>0</v>
      </c>
      <c r="AA6109" s="0" t="n">
        <f aca="false">IF(AVERAGE(M6109:R6109)&lt;AVERAGE(S6109:X6109),1,0)</f>
        <v>1</v>
      </c>
      <c r="AC6109" s="0" t="n">
        <f aca="false">IF(AVERAGE(M6109:R6109)=AVERAGE(S6109:X6109),1,0)</f>
        <v>0</v>
      </c>
    </row>
    <row r="6110" customFormat="false" ht="15" hidden="false" customHeight="false" outlineLevel="0" collapsed="false">
      <c r="A6110" s="0" t="n">
        <v>44</v>
      </c>
      <c r="B6110" s="0" t="n">
        <v>42</v>
      </c>
      <c r="C6110" s="0" t="n">
        <v>42</v>
      </c>
      <c r="D6110" s="0" t="n">
        <v>62</v>
      </c>
      <c r="E6110" s="0" t="n">
        <v>52</v>
      </c>
      <c r="F6110" s="0" t="n">
        <v>52</v>
      </c>
      <c r="G6110" s="1" t="n">
        <f aca="false">COUNTIF($A6110:$F6110,A6110)</f>
        <v>1</v>
      </c>
      <c r="H6110" s="1" t="n">
        <f aca="false">COUNTIF($A6110:$F6110,B6110)</f>
        <v>2</v>
      </c>
      <c r="I6110" s="1" t="n">
        <f aca="false">COUNTIF($A6110:$F6110,C6110)</f>
        <v>2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G6110=1,A6110,"")</f>
        <v>44</v>
      </c>
      <c r="N6110" s="2" t="str">
        <f aca="false">IF(H6110=1,B6110,"")</f>
        <v/>
      </c>
      <c r="O6110" s="2" t="str">
        <f aca="false">IF(I6110=1,C6110,"")</f>
        <v/>
      </c>
      <c r="P6110" s="2" t="n">
        <f aca="false">IF(J6110=1,D6110,"")</f>
        <v>62</v>
      </c>
      <c r="Q6110" s="2" t="str">
        <f aca="false">IF(K6110=1,E6110,"")</f>
        <v/>
      </c>
      <c r="R6110" s="2" t="str">
        <f aca="false">IF(L6110=1,F6110,"")</f>
        <v/>
      </c>
      <c r="S6110" s="3" t="str">
        <f aca="false">IF(G6110&gt;1,A6110,"")</f>
        <v/>
      </c>
      <c r="T6110" s="3" t="n">
        <f aca="false">IF(H6110&gt;1,B6110,"")</f>
        <v>42</v>
      </c>
      <c r="U6110" s="3" t="n">
        <f aca="false">IF(I6110&gt;1,C6110,"")</f>
        <v>42</v>
      </c>
      <c r="V6110" s="3" t="str">
        <f aca="false">IF(J6110&gt;1,D6110,"")</f>
        <v/>
      </c>
      <c r="W6110" s="3" t="n">
        <f aca="false">IF(K6110&gt;1,E6110,"")</f>
        <v>52</v>
      </c>
      <c r="X6110" s="3" t="n">
        <f aca="false">IF(L6110&gt;1,F6110,"")</f>
        <v>52</v>
      </c>
      <c r="Y6110" s="4" t="n">
        <f aca="false">IF(AVERAGE(M6110:R6110)&gt;AVERAGE(S6110:X6110),1,0)</f>
        <v>1</v>
      </c>
      <c r="AA6110" s="0" t="n">
        <f aca="false">IF(AVERAGE(M6110:R6110)&lt;AVERAGE(S6110:X6110),1,0)</f>
        <v>0</v>
      </c>
      <c r="AC6110" s="0" t="n">
        <f aca="false">IF(AVERAGE(M6110:R6110)=AVERAGE(S6110:X6110),1,0)</f>
        <v>0</v>
      </c>
    </row>
    <row r="6111" customFormat="false" ht="15" hidden="false" customHeight="false" outlineLevel="0" collapsed="false">
      <c r="A6111" s="0" t="n">
        <v>87</v>
      </c>
      <c r="B6111" s="0" t="n">
        <v>87</v>
      </c>
      <c r="C6111" s="0" t="n">
        <v>51</v>
      </c>
      <c r="D6111" s="0" t="n">
        <v>51</v>
      </c>
      <c r="E6111" s="0" t="n">
        <v>53</v>
      </c>
      <c r="F6111" s="0" t="n">
        <v>53</v>
      </c>
      <c r="G6111" s="1" t="n">
        <f aca="false">COUNTIF($A6111:$F6111,A6111)</f>
        <v>2</v>
      </c>
      <c r="H6111" s="1" t="n">
        <f aca="false">COUNTIF($A6111:$F6111,B6111)</f>
        <v>2</v>
      </c>
      <c r="I6111" s="1" t="n">
        <f aca="false">COUNTIF($A6111:$F6111,C6111)</f>
        <v>2</v>
      </c>
      <c r="J6111" s="1" t="n">
        <f aca="false">COUNTIF($A6111:$F6111,D6111)</f>
        <v>2</v>
      </c>
      <c r="K6111" s="1" t="n">
        <f aca="false">COUNTIF($A6111:$F6111,E6111)</f>
        <v>2</v>
      </c>
      <c r="L6111" s="1" t="n">
        <f aca="false">COUNTIF($A6111:$F6111,F6111)</f>
        <v>2</v>
      </c>
      <c r="M6111" s="2" t="str">
        <f aca="false">IF(G6111=1,A6111,"")</f>
        <v/>
      </c>
      <c r="N6111" s="2" t="str">
        <f aca="false">IF(H6111=1,B6111,"")</f>
        <v/>
      </c>
      <c r="O6111" s="2" t="str">
        <f aca="false">IF(I6111=1,C6111,"")</f>
        <v/>
      </c>
      <c r="P6111" s="2" t="str">
        <f aca="false">IF(J6111=1,D6111,"")</f>
        <v/>
      </c>
      <c r="Q6111" s="2" t="str">
        <f aca="false">IF(K6111=1,E6111,"")</f>
        <v/>
      </c>
      <c r="R6111" s="2" t="str">
        <f aca="false">IF(L6111=1,F6111,"")</f>
        <v/>
      </c>
      <c r="S6111" s="3" t="n">
        <f aca="false">IF(G6111&gt;1,A6111,"")</f>
        <v>87</v>
      </c>
      <c r="T6111" s="3" t="n">
        <f aca="false">IF(H6111&gt;1,B6111,"")</f>
        <v>87</v>
      </c>
      <c r="U6111" s="3" t="n">
        <f aca="false">IF(I6111&gt;1,C6111,"")</f>
        <v>51</v>
      </c>
      <c r="V6111" s="3" t="n">
        <f aca="false">IF(J6111&gt;1,D6111,"")</f>
        <v>51</v>
      </c>
      <c r="W6111" s="3" t="n">
        <f aca="false">IF(K6111&gt;1,E6111,"")</f>
        <v>53</v>
      </c>
      <c r="X6111" s="3" t="n">
        <f aca="false">IF(L6111&gt;1,F6111,"")</f>
        <v>53</v>
      </c>
      <c r="Y6111" s="4" t="e">
        <f aca="false">IF(AVERAGE(M6111:R6111)&gt;AVERAGE(S6111:X6111),1,0)</f>
        <v>#DIV/0!</v>
      </c>
      <c r="AA6111" s="0" t="e">
        <f aca="false">IF(AVERAGE(M6111:R6111)&lt;AVERAGE(S6111:X6111),1,0)</f>
        <v>#DIV/0!</v>
      </c>
      <c r="AC6111" s="0" t="e">
        <f aca="false">IF(AVERAGE(M6111:R6111)=AVERAGE(S6111:X6111),1,0)</f>
        <v>#DIV/0!</v>
      </c>
    </row>
    <row r="6112" customFormat="false" ht="15" hidden="false" customHeight="false" outlineLevel="0" collapsed="false">
      <c r="A6112" s="0" t="n">
        <v>17</v>
      </c>
      <c r="B6112" s="0" t="n">
        <v>65</v>
      </c>
      <c r="C6112" s="0" t="n">
        <v>84</v>
      </c>
      <c r="D6112" s="0" t="n">
        <v>54</v>
      </c>
      <c r="E6112" s="0" t="n">
        <v>64</v>
      </c>
      <c r="F6112" s="0" t="n">
        <v>23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n">
        <f aca="false">IF(G6112=1,A6112,"")</f>
        <v>17</v>
      </c>
      <c r="N6112" s="2" t="n">
        <f aca="false">IF(H6112=1,B6112,"")</f>
        <v>65</v>
      </c>
      <c r="O6112" s="2" t="n">
        <f aca="false">IF(I6112=1,C6112,"")</f>
        <v>84</v>
      </c>
      <c r="P6112" s="2" t="n">
        <f aca="false">IF(J6112=1,D6112,"")</f>
        <v>54</v>
      </c>
      <c r="Q6112" s="2" t="n">
        <f aca="false">IF(K6112=1,E6112,"")</f>
        <v>64</v>
      </c>
      <c r="R6112" s="2" t="n">
        <f aca="false">IF(L6112=1,F6112,"")</f>
        <v>23</v>
      </c>
      <c r="S6112" s="3" t="str">
        <f aca="false">IF(G6112&gt;1,A6112,"")</f>
        <v/>
      </c>
      <c r="T6112" s="3" t="str">
        <f aca="false">IF(H6112&gt;1,B6112,"")</f>
        <v/>
      </c>
      <c r="U6112" s="3" t="str">
        <f aca="false">IF(I6112&gt;1,C6112,"")</f>
        <v/>
      </c>
      <c r="V6112" s="3" t="str">
        <f aca="false">IF(J6112&gt;1,D6112,"")</f>
        <v/>
      </c>
      <c r="W6112" s="3" t="str">
        <f aca="false">IF(K6112&gt;1,E6112,"")</f>
        <v/>
      </c>
      <c r="X6112" s="3" t="str">
        <f aca="false">IF(L6112&gt;1,F6112,"")</f>
        <v/>
      </c>
      <c r="Y6112" s="4" t="e">
        <f aca="false">IF(AVERAGE(M6112:R6112)&gt;AVERAGE(S6112:X6112),1,0)</f>
        <v>#DIV/0!</v>
      </c>
      <c r="AA6112" s="0" t="e">
        <f aca="false">IF(AVERAGE(M6112:R6112)&lt;AVERAGE(S6112:X6112),1,0)</f>
        <v>#DIV/0!</v>
      </c>
      <c r="AC6112" s="0" t="e">
        <f aca="false">IF(AVERAGE(M6112:R6112)=AVERAGE(S6112:X6112),1,0)</f>
        <v>#DIV/0!</v>
      </c>
    </row>
    <row r="6113" customFormat="false" ht="15" hidden="false" customHeight="false" outlineLevel="0" collapsed="false">
      <c r="A6113" s="0" t="n">
        <v>96</v>
      </c>
      <c r="B6113" s="0" t="n">
        <v>74</v>
      </c>
      <c r="C6113" s="0" t="n">
        <v>33</v>
      </c>
      <c r="D6113" s="0" t="n">
        <v>74</v>
      </c>
      <c r="E6113" s="0" t="n">
        <v>78</v>
      </c>
      <c r="F6113" s="0" t="n">
        <v>74</v>
      </c>
      <c r="G6113" s="1" t="n">
        <f aca="false">COUNTIF($A6113:$F6113,A6113)</f>
        <v>1</v>
      </c>
      <c r="H6113" s="1" t="n">
        <f aca="false">COUNTIF($A6113:$F6113,B6113)</f>
        <v>3</v>
      </c>
      <c r="I6113" s="1" t="n">
        <f aca="false">COUNTIF($A6113:$F6113,C6113)</f>
        <v>1</v>
      </c>
      <c r="J6113" s="1" t="n">
        <f aca="false">COUNTIF($A6113:$F6113,D6113)</f>
        <v>3</v>
      </c>
      <c r="K6113" s="1" t="n">
        <f aca="false">COUNTIF($A6113:$F6113,E6113)</f>
        <v>1</v>
      </c>
      <c r="L6113" s="1" t="n">
        <f aca="false">COUNTIF($A6113:$F6113,F6113)</f>
        <v>3</v>
      </c>
      <c r="M6113" s="2" t="n">
        <f aca="false">IF(G6113=1,A6113,"")</f>
        <v>96</v>
      </c>
      <c r="N6113" s="2" t="str">
        <f aca="false">IF(H6113=1,B6113,"")</f>
        <v/>
      </c>
      <c r="O6113" s="2" t="n">
        <f aca="false">IF(I6113=1,C6113,"")</f>
        <v>33</v>
      </c>
      <c r="P6113" s="2" t="str">
        <f aca="false">IF(J6113=1,D6113,"")</f>
        <v/>
      </c>
      <c r="Q6113" s="2" t="n">
        <f aca="false">IF(K6113=1,E6113,"")</f>
        <v>78</v>
      </c>
      <c r="R6113" s="2" t="str">
        <f aca="false">IF(L6113=1,F6113,"")</f>
        <v/>
      </c>
      <c r="S6113" s="3" t="str">
        <f aca="false">IF(G6113&gt;1,A6113,"")</f>
        <v/>
      </c>
      <c r="T6113" s="3" t="n">
        <f aca="false">IF(H6113&gt;1,B6113,"")</f>
        <v>74</v>
      </c>
      <c r="U6113" s="3" t="str">
        <f aca="false">IF(I6113&gt;1,C6113,"")</f>
        <v/>
      </c>
      <c r="V6113" s="3" t="n">
        <f aca="false">IF(J6113&gt;1,D6113,"")</f>
        <v>74</v>
      </c>
      <c r="W6113" s="3" t="str">
        <f aca="false">IF(K6113&gt;1,E6113,"")</f>
        <v/>
      </c>
      <c r="X6113" s="3" t="n">
        <f aca="false">IF(L6113&gt;1,F6113,"")</f>
        <v>74</v>
      </c>
      <c r="Y6113" s="4" t="n">
        <f aca="false">IF(AVERAGE(M6113:R6113)&gt;AVERAGE(S6113:X6113),1,0)</f>
        <v>0</v>
      </c>
      <c r="AA6113" s="0" t="n">
        <f aca="false">IF(AVERAGE(M6113:R6113)&lt;AVERAGE(S6113:X6113),1,0)</f>
        <v>1</v>
      </c>
      <c r="AC6113" s="0" t="n">
        <f aca="false">IF(AVERAGE(M6113:R6113)=AVERAGE(S6113:X6113),1,0)</f>
        <v>0</v>
      </c>
    </row>
    <row r="6114" customFormat="false" ht="15" hidden="false" customHeight="false" outlineLevel="0" collapsed="false">
      <c r="A6114" s="0" t="n">
        <v>92</v>
      </c>
      <c r="B6114" s="0" t="n">
        <v>92</v>
      </c>
      <c r="C6114" s="0" t="n">
        <v>26</v>
      </c>
      <c r="D6114" s="0" t="n">
        <v>33</v>
      </c>
      <c r="E6114" s="0" t="n">
        <v>91</v>
      </c>
      <c r="F6114" s="0" t="n">
        <v>47</v>
      </c>
      <c r="G6114" s="1" t="n">
        <f aca="false">COUNTIF($A6114:$F6114,A6114)</f>
        <v>2</v>
      </c>
      <c r="H6114" s="1" t="n">
        <f aca="false">COUNTIF($A6114:$F6114,B6114)</f>
        <v>2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1</v>
      </c>
      <c r="L6114" s="1" t="n">
        <f aca="false">COUNTIF($A6114:$F6114,F6114)</f>
        <v>1</v>
      </c>
      <c r="M6114" s="2" t="str">
        <f aca="false">IF(G6114=1,A6114,"")</f>
        <v/>
      </c>
      <c r="N6114" s="2" t="str">
        <f aca="false">IF(H6114=1,B6114,"")</f>
        <v/>
      </c>
      <c r="O6114" s="2" t="n">
        <f aca="false">IF(I6114=1,C6114,"")</f>
        <v>26</v>
      </c>
      <c r="P6114" s="2" t="n">
        <f aca="false">IF(J6114=1,D6114,"")</f>
        <v>33</v>
      </c>
      <c r="Q6114" s="2" t="n">
        <f aca="false">IF(K6114=1,E6114,"")</f>
        <v>91</v>
      </c>
      <c r="R6114" s="2" t="n">
        <f aca="false">IF(L6114=1,F6114,"")</f>
        <v>47</v>
      </c>
      <c r="S6114" s="3" t="n">
        <f aca="false">IF(G6114&gt;1,A6114,"")</f>
        <v>92</v>
      </c>
      <c r="T6114" s="3" t="n">
        <f aca="false">IF(H6114&gt;1,B6114,"")</f>
        <v>92</v>
      </c>
      <c r="U6114" s="3" t="str">
        <f aca="false">IF(I6114&gt;1,C6114,"")</f>
        <v/>
      </c>
      <c r="V6114" s="3" t="str">
        <f aca="false">IF(J6114&gt;1,D6114,"")</f>
        <v/>
      </c>
      <c r="W6114" s="3" t="str">
        <f aca="false">IF(K6114&gt;1,E6114,"")</f>
        <v/>
      </c>
      <c r="X6114" s="3" t="str">
        <f aca="false">IF(L6114&gt;1,F6114,"")</f>
        <v/>
      </c>
      <c r="Y6114" s="4" t="n">
        <f aca="false">IF(AVERAGE(M6114:R6114)&gt;AVERAGE(S6114:X6114),1,0)</f>
        <v>0</v>
      </c>
      <c r="AA6114" s="0" t="n">
        <f aca="false">IF(AVERAGE(M6114:R6114)&lt;AVERAGE(S6114:X6114),1,0)</f>
        <v>1</v>
      </c>
      <c r="AC6114" s="0" t="n">
        <f aca="false">IF(AVERAGE(M6114:R6114)=AVERAGE(S6114:X6114),1,0)</f>
        <v>0</v>
      </c>
    </row>
    <row r="6115" customFormat="false" ht="15" hidden="false" customHeight="false" outlineLevel="0" collapsed="false">
      <c r="A6115" s="0" t="n">
        <v>39</v>
      </c>
      <c r="B6115" s="0" t="n">
        <v>70</v>
      </c>
      <c r="C6115" s="0" t="n">
        <v>70</v>
      </c>
      <c r="D6115" s="0" t="n">
        <v>39</v>
      </c>
      <c r="E6115" s="0" t="n">
        <v>56</v>
      </c>
      <c r="F6115" s="0" t="n">
        <v>56</v>
      </c>
      <c r="G6115" s="1" t="n">
        <f aca="false">COUNTIF($A6115:$F6115,A6115)</f>
        <v>2</v>
      </c>
      <c r="H6115" s="1" t="n">
        <f aca="false">COUNTIF($A6115:$F6115,B6115)</f>
        <v>2</v>
      </c>
      <c r="I6115" s="1" t="n">
        <f aca="false">COUNTIF($A6115:$F6115,C6115)</f>
        <v>2</v>
      </c>
      <c r="J6115" s="1" t="n">
        <f aca="false">COUNTIF($A6115:$F6115,D6115)</f>
        <v>2</v>
      </c>
      <c r="K6115" s="1" t="n">
        <f aca="false">COUNTIF($A6115:$F6115,E6115)</f>
        <v>2</v>
      </c>
      <c r="L6115" s="1" t="n">
        <f aca="false">COUNTIF($A6115:$F6115,F6115)</f>
        <v>2</v>
      </c>
      <c r="M6115" s="2" t="str">
        <f aca="false">IF(G6115=1,A6115,"")</f>
        <v/>
      </c>
      <c r="N6115" s="2" t="str">
        <f aca="false">IF(H6115=1,B6115,"")</f>
        <v/>
      </c>
      <c r="O6115" s="2" t="str">
        <f aca="false">IF(I6115=1,C6115,"")</f>
        <v/>
      </c>
      <c r="P6115" s="2" t="str">
        <f aca="false">IF(J6115=1,D6115,"")</f>
        <v/>
      </c>
      <c r="Q6115" s="2" t="str">
        <f aca="false">IF(K6115=1,E6115,"")</f>
        <v/>
      </c>
      <c r="R6115" s="2" t="str">
        <f aca="false">IF(L6115=1,F6115,"")</f>
        <v/>
      </c>
      <c r="S6115" s="3" t="n">
        <f aca="false">IF(G6115&gt;1,A6115,"")</f>
        <v>39</v>
      </c>
      <c r="T6115" s="3" t="n">
        <f aca="false">IF(H6115&gt;1,B6115,"")</f>
        <v>70</v>
      </c>
      <c r="U6115" s="3" t="n">
        <f aca="false">IF(I6115&gt;1,C6115,"")</f>
        <v>70</v>
      </c>
      <c r="V6115" s="3" t="n">
        <f aca="false">IF(J6115&gt;1,D6115,"")</f>
        <v>39</v>
      </c>
      <c r="W6115" s="3" t="n">
        <f aca="false">IF(K6115&gt;1,E6115,"")</f>
        <v>56</v>
      </c>
      <c r="X6115" s="3" t="n">
        <f aca="false">IF(L6115&gt;1,F6115,"")</f>
        <v>56</v>
      </c>
      <c r="Y6115" s="4" t="e">
        <f aca="false">IF(AVERAGE(M6115:R6115)&gt;AVERAGE(S6115:X6115),1,0)</f>
        <v>#DIV/0!</v>
      </c>
      <c r="AA6115" s="0" t="e">
        <f aca="false">IF(AVERAGE(M6115:R6115)&lt;AVERAGE(S6115:X6115),1,0)</f>
        <v>#DIV/0!</v>
      </c>
      <c r="AC6115" s="0" t="e">
        <f aca="false">IF(AVERAGE(M6115:R6115)=AVERAGE(S6115:X6115),1,0)</f>
        <v>#DIV/0!</v>
      </c>
    </row>
    <row r="6116" customFormat="false" ht="15" hidden="false" customHeight="false" outlineLevel="0" collapsed="false">
      <c r="A6116" s="0" t="n">
        <v>47</v>
      </c>
      <c r="B6116" s="0" t="n">
        <v>48</v>
      </c>
      <c r="C6116" s="0" t="n">
        <v>48</v>
      </c>
      <c r="D6116" s="0" t="n">
        <v>26</v>
      </c>
      <c r="E6116" s="0" t="n">
        <v>29</v>
      </c>
      <c r="F6116" s="0" t="n">
        <v>48</v>
      </c>
      <c r="G6116" s="1" t="n">
        <f aca="false">COUNTIF($A6116:$F6116,A6116)</f>
        <v>1</v>
      </c>
      <c r="H6116" s="1" t="n">
        <f aca="false">COUNTIF($A6116:$F6116,B6116)</f>
        <v>3</v>
      </c>
      <c r="I6116" s="1" t="n">
        <f aca="false">COUNTIF($A6116:$F6116,C6116)</f>
        <v>3</v>
      </c>
      <c r="J6116" s="1" t="n">
        <f aca="false">COUNTIF($A6116:$F6116,D6116)</f>
        <v>1</v>
      </c>
      <c r="K6116" s="1" t="n">
        <f aca="false">COUNTIF($A6116:$F6116,E6116)</f>
        <v>1</v>
      </c>
      <c r="L6116" s="1" t="n">
        <f aca="false">COUNTIF($A6116:$F6116,F6116)</f>
        <v>3</v>
      </c>
      <c r="M6116" s="2" t="n">
        <f aca="false">IF(G6116=1,A6116,"")</f>
        <v>47</v>
      </c>
      <c r="N6116" s="2" t="str">
        <f aca="false">IF(H6116=1,B6116,"")</f>
        <v/>
      </c>
      <c r="O6116" s="2" t="str">
        <f aca="false">IF(I6116=1,C6116,"")</f>
        <v/>
      </c>
      <c r="P6116" s="2" t="n">
        <f aca="false">IF(J6116=1,D6116,"")</f>
        <v>26</v>
      </c>
      <c r="Q6116" s="2" t="n">
        <f aca="false">IF(K6116=1,E6116,"")</f>
        <v>29</v>
      </c>
      <c r="R6116" s="2" t="str">
        <f aca="false">IF(L6116=1,F6116,"")</f>
        <v/>
      </c>
      <c r="S6116" s="3" t="str">
        <f aca="false">IF(G6116&gt;1,A6116,"")</f>
        <v/>
      </c>
      <c r="T6116" s="3" t="n">
        <f aca="false">IF(H6116&gt;1,B6116,"")</f>
        <v>48</v>
      </c>
      <c r="U6116" s="3" t="n">
        <f aca="false">IF(I6116&gt;1,C6116,"")</f>
        <v>48</v>
      </c>
      <c r="V6116" s="3" t="str">
        <f aca="false">IF(J6116&gt;1,D6116,"")</f>
        <v/>
      </c>
      <c r="W6116" s="3" t="str">
        <f aca="false">IF(K6116&gt;1,E6116,"")</f>
        <v/>
      </c>
      <c r="X6116" s="3" t="n">
        <f aca="false">IF(L6116&gt;1,F6116,"")</f>
        <v>48</v>
      </c>
      <c r="Y6116" s="4" t="n">
        <f aca="false">IF(AVERAGE(M6116:R6116)&gt;AVERAGE(S6116:X6116),1,0)</f>
        <v>0</v>
      </c>
      <c r="AA6116" s="0" t="n">
        <f aca="false">IF(AVERAGE(M6116:R6116)&lt;AVERAGE(S6116:X6116),1,0)</f>
        <v>1</v>
      </c>
      <c r="AC6116" s="0" t="n">
        <f aca="false">IF(AVERAGE(M6116:R6116)=AVERAGE(S6116:X6116),1,0)</f>
        <v>0</v>
      </c>
    </row>
    <row r="6117" customFormat="false" ht="15" hidden="false" customHeight="false" outlineLevel="0" collapsed="false">
      <c r="A6117" s="0" t="n">
        <v>99</v>
      </c>
      <c r="B6117" s="0" t="n">
        <v>58</v>
      </c>
      <c r="C6117" s="0" t="n">
        <v>58</v>
      </c>
      <c r="D6117" s="0" t="n">
        <v>44</v>
      </c>
      <c r="E6117" s="0" t="n">
        <v>99</v>
      </c>
      <c r="F6117" s="0" t="n">
        <v>58</v>
      </c>
      <c r="G6117" s="1" t="n">
        <f aca="false">COUNTIF($A6117:$F6117,A6117)</f>
        <v>2</v>
      </c>
      <c r="H6117" s="1" t="n">
        <f aca="false">COUNTIF($A6117:$F6117,B6117)</f>
        <v>3</v>
      </c>
      <c r="I6117" s="1" t="n">
        <f aca="false">COUNTIF($A6117:$F6117,C6117)</f>
        <v>3</v>
      </c>
      <c r="J6117" s="1" t="n">
        <f aca="false">COUNTIF($A6117:$F6117,D6117)</f>
        <v>1</v>
      </c>
      <c r="K6117" s="1" t="n">
        <f aca="false">COUNTIF($A6117:$F6117,E6117)</f>
        <v>2</v>
      </c>
      <c r="L6117" s="1" t="n">
        <f aca="false">COUNTIF($A6117:$F6117,F6117)</f>
        <v>3</v>
      </c>
      <c r="M6117" s="2" t="str">
        <f aca="false">IF(G6117=1,A6117,"")</f>
        <v/>
      </c>
      <c r="N6117" s="2" t="str">
        <f aca="false">IF(H6117=1,B6117,"")</f>
        <v/>
      </c>
      <c r="O6117" s="2" t="str">
        <f aca="false">IF(I6117=1,C6117,"")</f>
        <v/>
      </c>
      <c r="P6117" s="2" t="n">
        <f aca="false">IF(J6117=1,D6117,"")</f>
        <v>44</v>
      </c>
      <c r="Q6117" s="2" t="str">
        <f aca="false">IF(K6117=1,E6117,"")</f>
        <v/>
      </c>
      <c r="R6117" s="2" t="str">
        <f aca="false">IF(L6117=1,F6117,"")</f>
        <v/>
      </c>
      <c r="S6117" s="3" t="n">
        <f aca="false">IF(G6117&gt;1,A6117,"")</f>
        <v>99</v>
      </c>
      <c r="T6117" s="3" t="n">
        <f aca="false">IF(H6117&gt;1,B6117,"")</f>
        <v>58</v>
      </c>
      <c r="U6117" s="3" t="n">
        <f aca="false">IF(I6117&gt;1,C6117,"")</f>
        <v>58</v>
      </c>
      <c r="V6117" s="3" t="str">
        <f aca="false">IF(J6117&gt;1,D6117,"")</f>
        <v/>
      </c>
      <c r="W6117" s="3" t="n">
        <f aca="false">IF(K6117&gt;1,E6117,"")</f>
        <v>99</v>
      </c>
      <c r="X6117" s="3" t="n">
        <f aca="false">IF(L6117&gt;1,F6117,"")</f>
        <v>58</v>
      </c>
      <c r="Y6117" s="4" t="n">
        <f aca="false">IF(AVERAGE(M6117:R6117)&gt;AVERAGE(S6117:X6117),1,0)</f>
        <v>0</v>
      </c>
      <c r="AA6117" s="0" t="n">
        <f aca="false">IF(AVERAGE(M6117:R6117)&lt;AVERAGE(S6117:X6117),1,0)</f>
        <v>1</v>
      </c>
      <c r="AC6117" s="0" t="n">
        <f aca="false">IF(AVERAGE(M6117:R6117)=AVERAGE(S6117:X6117),1,0)</f>
        <v>0</v>
      </c>
    </row>
    <row r="6118" customFormat="false" ht="15" hidden="false" customHeight="false" outlineLevel="0" collapsed="false">
      <c r="A6118" s="0" t="n">
        <v>36</v>
      </c>
      <c r="B6118" s="0" t="n">
        <v>41</v>
      </c>
      <c r="C6118" s="0" t="n">
        <v>48</v>
      </c>
      <c r="D6118" s="0" t="n">
        <v>36</v>
      </c>
      <c r="E6118" s="0" t="n">
        <v>98</v>
      </c>
      <c r="F6118" s="0" t="n">
        <v>48</v>
      </c>
      <c r="G6118" s="1" t="n">
        <f aca="false">COUNTIF($A6118:$F6118,A6118)</f>
        <v>2</v>
      </c>
      <c r="H6118" s="1" t="n">
        <f aca="false">COUNTIF($A6118:$F6118,B6118)</f>
        <v>1</v>
      </c>
      <c r="I6118" s="1" t="n">
        <f aca="false">COUNTIF($A6118:$F6118,C6118)</f>
        <v>2</v>
      </c>
      <c r="J6118" s="1" t="n">
        <f aca="false">COUNTIF($A6118:$F6118,D6118)</f>
        <v>2</v>
      </c>
      <c r="K6118" s="1" t="n">
        <f aca="false">COUNTIF($A6118:$F6118,E6118)</f>
        <v>1</v>
      </c>
      <c r="L6118" s="1" t="n">
        <f aca="false">COUNTIF($A6118:$F6118,F6118)</f>
        <v>2</v>
      </c>
      <c r="M6118" s="2" t="str">
        <f aca="false">IF(G6118=1,A6118,"")</f>
        <v/>
      </c>
      <c r="N6118" s="2" t="n">
        <f aca="false">IF(H6118=1,B6118,"")</f>
        <v>41</v>
      </c>
      <c r="O6118" s="2" t="str">
        <f aca="false">IF(I6118=1,C6118,"")</f>
        <v/>
      </c>
      <c r="P6118" s="2" t="str">
        <f aca="false">IF(J6118=1,D6118,"")</f>
        <v/>
      </c>
      <c r="Q6118" s="2" t="n">
        <f aca="false">IF(K6118=1,E6118,"")</f>
        <v>98</v>
      </c>
      <c r="R6118" s="2" t="str">
        <f aca="false">IF(L6118=1,F6118,"")</f>
        <v/>
      </c>
      <c r="S6118" s="3" t="n">
        <f aca="false">IF(G6118&gt;1,A6118,"")</f>
        <v>36</v>
      </c>
      <c r="T6118" s="3" t="str">
        <f aca="false">IF(H6118&gt;1,B6118,"")</f>
        <v/>
      </c>
      <c r="U6118" s="3" t="n">
        <f aca="false">IF(I6118&gt;1,C6118,"")</f>
        <v>48</v>
      </c>
      <c r="V6118" s="3" t="n">
        <f aca="false">IF(J6118&gt;1,D6118,"")</f>
        <v>36</v>
      </c>
      <c r="W6118" s="3" t="str">
        <f aca="false">IF(K6118&gt;1,E6118,"")</f>
        <v/>
      </c>
      <c r="X6118" s="3" t="n">
        <f aca="false">IF(L6118&gt;1,F6118,"")</f>
        <v>48</v>
      </c>
      <c r="Y6118" s="4" t="n">
        <f aca="false">IF(AVERAGE(M6118:R6118)&gt;AVERAGE(S6118:X6118),1,0)</f>
        <v>1</v>
      </c>
      <c r="AA6118" s="0" t="n">
        <f aca="false">IF(AVERAGE(M6118:R6118)&lt;AVERAGE(S6118:X6118),1,0)</f>
        <v>0</v>
      </c>
      <c r="AC6118" s="0" t="n">
        <f aca="false">IF(AVERAGE(M6118:R6118)=AVERAGE(S6118:X6118),1,0)</f>
        <v>0</v>
      </c>
    </row>
    <row r="6119" customFormat="false" ht="15" hidden="false" customHeight="false" outlineLevel="0" collapsed="false">
      <c r="A6119" s="0" t="n">
        <v>74</v>
      </c>
      <c r="B6119" s="0" t="n">
        <v>25</v>
      </c>
      <c r="C6119" s="0" t="n">
        <v>34</v>
      </c>
      <c r="D6119" s="0" t="n">
        <v>41</v>
      </c>
      <c r="E6119" s="0" t="n">
        <v>72</v>
      </c>
      <c r="F6119" s="0" t="n">
        <v>58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n">
        <f aca="false">IF(G6119=1,A6119,"")</f>
        <v>74</v>
      </c>
      <c r="N6119" s="2" t="n">
        <f aca="false">IF(H6119=1,B6119,"")</f>
        <v>25</v>
      </c>
      <c r="O6119" s="2" t="n">
        <f aca="false">IF(I6119=1,C6119,"")</f>
        <v>34</v>
      </c>
      <c r="P6119" s="2" t="n">
        <f aca="false">IF(J6119=1,D6119,"")</f>
        <v>41</v>
      </c>
      <c r="Q6119" s="2" t="n">
        <f aca="false">IF(K6119=1,E6119,"")</f>
        <v>72</v>
      </c>
      <c r="R6119" s="2" t="n">
        <f aca="false">IF(L6119=1,F6119,"")</f>
        <v>58</v>
      </c>
      <c r="S6119" s="3" t="str">
        <f aca="false">IF(G6119&gt;1,A6119,"")</f>
        <v/>
      </c>
      <c r="T6119" s="3" t="str">
        <f aca="false">IF(H6119&gt;1,B6119,"")</f>
        <v/>
      </c>
      <c r="U6119" s="3" t="str">
        <f aca="false">IF(I6119&gt;1,C6119,"")</f>
        <v/>
      </c>
      <c r="V6119" s="3" t="str">
        <f aca="false">IF(J6119&gt;1,D6119,"")</f>
        <v/>
      </c>
      <c r="W6119" s="3" t="str">
        <f aca="false">IF(K6119&gt;1,E6119,"")</f>
        <v/>
      </c>
      <c r="X6119" s="3" t="str">
        <f aca="false">IF(L6119&gt;1,F6119,"")</f>
        <v/>
      </c>
      <c r="Y6119" s="4" t="e">
        <f aca="false">IF(AVERAGE(M6119:R6119)&gt;AVERAGE(S6119:X6119),1,0)</f>
        <v>#DIV/0!</v>
      </c>
      <c r="AA6119" s="0" t="e">
        <f aca="false">IF(AVERAGE(M6119:R6119)&lt;AVERAGE(S6119:X6119),1,0)</f>
        <v>#DIV/0!</v>
      </c>
      <c r="AC6119" s="0" t="e">
        <f aca="false">IF(AVERAGE(M6119:R6119)=AVERAGE(S6119:X6119),1,0)</f>
        <v>#DIV/0!</v>
      </c>
    </row>
    <row r="6120" customFormat="false" ht="15" hidden="false" customHeight="false" outlineLevel="0" collapsed="false">
      <c r="A6120" s="0" t="n">
        <v>44</v>
      </c>
      <c r="B6120" s="0" t="n">
        <v>35</v>
      </c>
      <c r="C6120" s="0" t="n">
        <v>44</v>
      </c>
      <c r="D6120" s="0" t="n">
        <v>22</v>
      </c>
      <c r="E6120" s="0" t="n">
        <v>16</v>
      </c>
      <c r="F6120" s="0" t="n">
        <v>29</v>
      </c>
      <c r="G6120" s="1" t="n">
        <f aca="false">COUNTIF($A6120:$F6120,A6120)</f>
        <v>2</v>
      </c>
      <c r="H6120" s="1" t="n">
        <f aca="false">COUNTIF($A6120:$F6120,B6120)</f>
        <v>1</v>
      </c>
      <c r="I6120" s="1" t="n">
        <f aca="false">COUNTIF($A6120:$F6120,C6120)</f>
        <v>2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str">
        <f aca="false">IF(G6120=1,A6120,"")</f>
        <v/>
      </c>
      <c r="N6120" s="2" t="n">
        <f aca="false">IF(H6120=1,B6120,"")</f>
        <v>35</v>
      </c>
      <c r="O6120" s="2" t="str">
        <f aca="false">IF(I6120=1,C6120,"")</f>
        <v/>
      </c>
      <c r="P6120" s="2" t="n">
        <f aca="false">IF(J6120=1,D6120,"")</f>
        <v>22</v>
      </c>
      <c r="Q6120" s="2" t="n">
        <f aca="false">IF(K6120=1,E6120,"")</f>
        <v>16</v>
      </c>
      <c r="R6120" s="2" t="n">
        <f aca="false">IF(L6120=1,F6120,"")</f>
        <v>29</v>
      </c>
      <c r="S6120" s="3" t="n">
        <f aca="false">IF(G6120&gt;1,A6120,"")</f>
        <v>44</v>
      </c>
      <c r="T6120" s="3" t="str">
        <f aca="false">IF(H6120&gt;1,B6120,"")</f>
        <v/>
      </c>
      <c r="U6120" s="3" t="n">
        <f aca="false">IF(I6120&gt;1,C6120,"")</f>
        <v>44</v>
      </c>
      <c r="V6120" s="3" t="str">
        <f aca="false">IF(J6120&gt;1,D6120,"")</f>
        <v/>
      </c>
      <c r="W6120" s="3" t="str">
        <f aca="false">IF(K6120&gt;1,E6120,"")</f>
        <v/>
      </c>
      <c r="X6120" s="3" t="str">
        <f aca="false">IF(L6120&gt;1,F6120,"")</f>
        <v/>
      </c>
      <c r="Y6120" s="4" t="n">
        <f aca="false">IF(AVERAGE(M6120:R6120)&gt;AVERAGE(S6120:X6120),1,0)</f>
        <v>0</v>
      </c>
      <c r="AA6120" s="0" t="n">
        <f aca="false">IF(AVERAGE(M6120:R6120)&lt;AVERAGE(S6120:X6120),1,0)</f>
        <v>1</v>
      </c>
      <c r="AC6120" s="0" t="n">
        <f aca="false">IF(AVERAGE(M6120:R6120)=AVERAGE(S6120:X6120),1,0)</f>
        <v>0</v>
      </c>
    </row>
    <row r="6121" customFormat="false" ht="15" hidden="false" customHeight="false" outlineLevel="0" collapsed="false">
      <c r="A6121" s="0" t="n">
        <v>57</v>
      </c>
      <c r="B6121" s="0" t="n">
        <v>57</v>
      </c>
      <c r="C6121" s="0" t="n">
        <v>61</v>
      </c>
      <c r="D6121" s="0" t="n">
        <v>55</v>
      </c>
      <c r="E6121" s="0" t="n">
        <v>57</v>
      </c>
      <c r="F6121" s="0" t="n">
        <v>79</v>
      </c>
      <c r="G6121" s="1" t="n">
        <f aca="false">COUNTIF($A6121:$F6121,A6121)</f>
        <v>3</v>
      </c>
      <c r="H6121" s="1" t="n">
        <f aca="false">COUNTIF($A6121:$F6121,B6121)</f>
        <v>3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3</v>
      </c>
      <c r="L6121" s="1" t="n">
        <f aca="false">COUNTIF($A6121:$F6121,F6121)</f>
        <v>1</v>
      </c>
      <c r="M6121" s="2" t="str">
        <f aca="false">IF(G6121=1,A6121,"")</f>
        <v/>
      </c>
      <c r="N6121" s="2" t="str">
        <f aca="false">IF(H6121=1,B6121,"")</f>
        <v/>
      </c>
      <c r="O6121" s="2" t="n">
        <f aca="false">IF(I6121=1,C6121,"")</f>
        <v>61</v>
      </c>
      <c r="P6121" s="2" t="n">
        <f aca="false">IF(J6121=1,D6121,"")</f>
        <v>55</v>
      </c>
      <c r="Q6121" s="2" t="str">
        <f aca="false">IF(K6121=1,E6121,"")</f>
        <v/>
      </c>
      <c r="R6121" s="2" t="n">
        <f aca="false">IF(L6121=1,F6121,"")</f>
        <v>79</v>
      </c>
      <c r="S6121" s="3" t="n">
        <f aca="false">IF(G6121&gt;1,A6121,"")</f>
        <v>57</v>
      </c>
      <c r="T6121" s="3" t="n">
        <f aca="false">IF(H6121&gt;1,B6121,"")</f>
        <v>57</v>
      </c>
      <c r="U6121" s="3" t="str">
        <f aca="false">IF(I6121&gt;1,C6121,"")</f>
        <v/>
      </c>
      <c r="V6121" s="3" t="str">
        <f aca="false">IF(J6121&gt;1,D6121,"")</f>
        <v/>
      </c>
      <c r="W6121" s="3" t="n">
        <f aca="false">IF(K6121&gt;1,E6121,"")</f>
        <v>57</v>
      </c>
      <c r="X6121" s="3" t="str">
        <f aca="false">IF(L6121&gt;1,F6121,"")</f>
        <v/>
      </c>
      <c r="Y6121" s="4" t="n">
        <f aca="false">IF(AVERAGE(M6121:R6121)&gt;AVERAGE(S6121:X6121),1,0)</f>
        <v>1</v>
      </c>
      <c r="AA6121" s="0" t="n">
        <f aca="false">IF(AVERAGE(M6121:R6121)&lt;AVERAGE(S6121:X6121),1,0)</f>
        <v>0</v>
      </c>
      <c r="AC6121" s="0" t="n">
        <f aca="false">IF(AVERAGE(M6121:R6121)=AVERAGE(S6121:X6121),1,0)</f>
        <v>0</v>
      </c>
    </row>
    <row r="6122" customFormat="false" ht="15" hidden="false" customHeight="false" outlineLevel="0" collapsed="false">
      <c r="A6122" s="0" t="n">
        <v>23</v>
      </c>
      <c r="B6122" s="0" t="n">
        <v>57</v>
      </c>
      <c r="C6122" s="0" t="n">
        <v>85</v>
      </c>
      <c r="D6122" s="0" t="n">
        <v>60</v>
      </c>
      <c r="E6122" s="0" t="n">
        <v>37</v>
      </c>
      <c r="F6122" s="0" t="n">
        <v>57</v>
      </c>
      <c r="G6122" s="1" t="n">
        <f aca="false">COUNTIF($A6122:$F6122,A6122)</f>
        <v>1</v>
      </c>
      <c r="H6122" s="1" t="n">
        <f aca="false">COUNTIF($A6122:$F6122,B6122)</f>
        <v>2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1</v>
      </c>
      <c r="L6122" s="1" t="n">
        <f aca="false">COUNTIF($A6122:$F6122,F6122)</f>
        <v>2</v>
      </c>
      <c r="M6122" s="2" t="n">
        <f aca="false">IF(G6122=1,A6122,"")</f>
        <v>23</v>
      </c>
      <c r="N6122" s="2" t="str">
        <f aca="false">IF(H6122=1,B6122,"")</f>
        <v/>
      </c>
      <c r="O6122" s="2" t="n">
        <f aca="false">IF(I6122=1,C6122,"")</f>
        <v>85</v>
      </c>
      <c r="P6122" s="2" t="n">
        <f aca="false">IF(J6122=1,D6122,"")</f>
        <v>60</v>
      </c>
      <c r="Q6122" s="2" t="n">
        <f aca="false">IF(K6122=1,E6122,"")</f>
        <v>37</v>
      </c>
      <c r="R6122" s="2" t="str">
        <f aca="false">IF(L6122=1,F6122,"")</f>
        <v/>
      </c>
      <c r="S6122" s="3" t="str">
        <f aca="false">IF(G6122&gt;1,A6122,"")</f>
        <v/>
      </c>
      <c r="T6122" s="3" t="n">
        <f aca="false">IF(H6122&gt;1,B6122,"")</f>
        <v>57</v>
      </c>
      <c r="U6122" s="3" t="str">
        <f aca="false">IF(I6122&gt;1,C6122,"")</f>
        <v/>
      </c>
      <c r="V6122" s="3" t="str">
        <f aca="false">IF(J6122&gt;1,D6122,"")</f>
        <v/>
      </c>
      <c r="W6122" s="3" t="str">
        <f aca="false">IF(K6122&gt;1,E6122,"")</f>
        <v/>
      </c>
      <c r="X6122" s="3" t="n">
        <f aca="false">IF(L6122&gt;1,F6122,"")</f>
        <v>57</v>
      </c>
      <c r="Y6122" s="4" t="n">
        <f aca="false">IF(AVERAGE(M6122:R6122)&gt;AVERAGE(S6122:X6122),1,0)</f>
        <v>0</v>
      </c>
      <c r="AA6122" s="0" t="n">
        <f aca="false">IF(AVERAGE(M6122:R6122)&lt;AVERAGE(S6122:X6122),1,0)</f>
        <v>1</v>
      </c>
      <c r="AC6122" s="0" t="n">
        <f aca="false">IF(AVERAGE(M6122:R6122)=AVERAGE(S6122:X6122),1,0)</f>
        <v>0</v>
      </c>
    </row>
    <row r="6123" customFormat="false" ht="15" hidden="false" customHeight="false" outlineLevel="0" collapsed="false">
      <c r="A6123" s="0" t="n">
        <v>64</v>
      </c>
      <c r="B6123" s="0" t="n">
        <v>64</v>
      </c>
      <c r="C6123" s="0" t="n">
        <v>97</v>
      </c>
      <c r="D6123" s="0" t="n">
        <v>28</v>
      </c>
      <c r="E6123" s="0" t="n">
        <v>64</v>
      </c>
      <c r="F6123" s="0" t="n">
        <v>22</v>
      </c>
      <c r="G6123" s="1" t="n">
        <f aca="false">COUNTIF($A6123:$F6123,A6123)</f>
        <v>3</v>
      </c>
      <c r="H6123" s="1" t="n">
        <f aca="false">COUNTIF($A6123:$F6123,B6123)</f>
        <v>3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3</v>
      </c>
      <c r="L6123" s="1" t="n">
        <f aca="false">COUNTIF($A6123:$F6123,F6123)</f>
        <v>1</v>
      </c>
      <c r="M6123" s="2" t="str">
        <f aca="false">IF(G6123=1,A6123,"")</f>
        <v/>
      </c>
      <c r="N6123" s="2" t="str">
        <f aca="false">IF(H6123=1,B6123,"")</f>
        <v/>
      </c>
      <c r="O6123" s="2" t="n">
        <f aca="false">IF(I6123=1,C6123,"")</f>
        <v>97</v>
      </c>
      <c r="P6123" s="2" t="n">
        <f aca="false">IF(J6123=1,D6123,"")</f>
        <v>28</v>
      </c>
      <c r="Q6123" s="2" t="str">
        <f aca="false">IF(K6123=1,E6123,"")</f>
        <v/>
      </c>
      <c r="R6123" s="2" t="n">
        <f aca="false">IF(L6123=1,F6123,"")</f>
        <v>22</v>
      </c>
      <c r="S6123" s="3" t="n">
        <f aca="false">IF(G6123&gt;1,A6123,"")</f>
        <v>64</v>
      </c>
      <c r="T6123" s="3" t="n">
        <f aca="false">IF(H6123&gt;1,B6123,"")</f>
        <v>64</v>
      </c>
      <c r="U6123" s="3" t="str">
        <f aca="false">IF(I6123&gt;1,C6123,"")</f>
        <v/>
      </c>
      <c r="V6123" s="3" t="str">
        <f aca="false">IF(J6123&gt;1,D6123,"")</f>
        <v/>
      </c>
      <c r="W6123" s="3" t="n">
        <f aca="false">IF(K6123&gt;1,E6123,"")</f>
        <v>64</v>
      </c>
      <c r="X6123" s="3" t="str">
        <f aca="false">IF(L6123&gt;1,F6123,"")</f>
        <v/>
      </c>
      <c r="Y6123" s="4" t="n">
        <f aca="false">IF(AVERAGE(M6123:R6123)&gt;AVERAGE(S6123:X6123),1,0)</f>
        <v>0</v>
      </c>
      <c r="AA6123" s="0" t="n">
        <f aca="false">IF(AVERAGE(M6123:R6123)&lt;AVERAGE(S6123:X6123),1,0)</f>
        <v>1</v>
      </c>
      <c r="AC6123" s="0" t="n">
        <f aca="false">IF(AVERAGE(M6123:R6123)=AVERAGE(S6123:X6123),1,0)</f>
        <v>0</v>
      </c>
    </row>
    <row r="6124" customFormat="false" ht="15" hidden="false" customHeight="false" outlineLevel="0" collapsed="false">
      <c r="A6124" s="0" t="n">
        <v>93</v>
      </c>
      <c r="B6124" s="0" t="n">
        <v>69</v>
      </c>
      <c r="C6124" s="0" t="n">
        <v>78</v>
      </c>
      <c r="D6124" s="0" t="n">
        <v>69</v>
      </c>
      <c r="E6124" s="0" t="n">
        <v>69</v>
      </c>
      <c r="F6124" s="0" t="n">
        <v>78</v>
      </c>
      <c r="G6124" s="1" t="n">
        <f aca="false">COUNTIF($A6124:$F6124,A6124)</f>
        <v>1</v>
      </c>
      <c r="H6124" s="1" t="n">
        <f aca="false">COUNTIF($A6124:$F6124,B6124)</f>
        <v>3</v>
      </c>
      <c r="I6124" s="1" t="n">
        <f aca="false">COUNTIF($A6124:$F6124,C6124)</f>
        <v>2</v>
      </c>
      <c r="J6124" s="1" t="n">
        <f aca="false">COUNTIF($A6124:$F6124,D6124)</f>
        <v>3</v>
      </c>
      <c r="K6124" s="1" t="n">
        <f aca="false">COUNTIF($A6124:$F6124,E6124)</f>
        <v>3</v>
      </c>
      <c r="L6124" s="1" t="n">
        <f aca="false">COUNTIF($A6124:$F6124,F6124)</f>
        <v>2</v>
      </c>
      <c r="M6124" s="2" t="n">
        <f aca="false">IF(G6124=1,A6124,"")</f>
        <v>93</v>
      </c>
      <c r="N6124" s="2" t="str">
        <f aca="false">IF(H6124=1,B6124,"")</f>
        <v/>
      </c>
      <c r="O6124" s="2" t="str">
        <f aca="false">IF(I6124=1,C6124,"")</f>
        <v/>
      </c>
      <c r="P6124" s="2" t="str">
        <f aca="false">IF(J6124=1,D6124,"")</f>
        <v/>
      </c>
      <c r="Q6124" s="2" t="str">
        <f aca="false">IF(K6124=1,E6124,"")</f>
        <v/>
      </c>
      <c r="R6124" s="2" t="str">
        <f aca="false">IF(L6124=1,F6124,"")</f>
        <v/>
      </c>
      <c r="S6124" s="3" t="str">
        <f aca="false">IF(G6124&gt;1,A6124,"")</f>
        <v/>
      </c>
      <c r="T6124" s="3" t="n">
        <f aca="false">IF(H6124&gt;1,B6124,"")</f>
        <v>69</v>
      </c>
      <c r="U6124" s="3" t="n">
        <f aca="false">IF(I6124&gt;1,C6124,"")</f>
        <v>78</v>
      </c>
      <c r="V6124" s="3" t="n">
        <f aca="false">IF(J6124&gt;1,D6124,"")</f>
        <v>69</v>
      </c>
      <c r="W6124" s="3" t="n">
        <f aca="false">IF(K6124&gt;1,E6124,"")</f>
        <v>69</v>
      </c>
      <c r="X6124" s="3" t="n">
        <f aca="false">IF(L6124&gt;1,F6124,"")</f>
        <v>78</v>
      </c>
      <c r="Y6124" s="4" t="n">
        <f aca="false">IF(AVERAGE(M6124:R6124)&gt;AVERAGE(S6124:X6124),1,0)</f>
        <v>1</v>
      </c>
      <c r="AA6124" s="0" t="n">
        <f aca="false">IF(AVERAGE(M6124:R6124)&lt;AVERAGE(S6124:X6124),1,0)</f>
        <v>0</v>
      </c>
      <c r="AC6124" s="0" t="n">
        <f aca="false">IF(AVERAGE(M6124:R6124)=AVERAGE(S6124:X6124),1,0)</f>
        <v>0</v>
      </c>
    </row>
    <row r="6125" customFormat="false" ht="15" hidden="false" customHeight="false" outlineLevel="0" collapsed="false">
      <c r="A6125" s="0" t="n">
        <v>34</v>
      </c>
      <c r="B6125" s="0" t="n">
        <v>85</v>
      </c>
      <c r="C6125" s="0" t="n">
        <v>34</v>
      </c>
      <c r="D6125" s="0" t="n">
        <v>76</v>
      </c>
      <c r="E6125" s="0" t="n">
        <v>97</v>
      </c>
      <c r="F6125" s="0" t="n">
        <v>76</v>
      </c>
      <c r="G6125" s="1" t="n">
        <f aca="false">COUNTIF($A6125:$F6125,A6125)</f>
        <v>2</v>
      </c>
      <c r="H6125" s="1" t="n">
        <f aca="false">COUNTIF($A6125:$F6125,B6125)</f>
        <v>1</v>
      </c>
      <c r="I6125" s="1" t="n">
        <f aca="false">COUNTIF($A6125:$F6125,C6125)</f>
        <v>2</v>
      </c>
      <c r="J6125" s="1" t="n">
        <f aca="false">COUNTIF($A6125:$F6125,D6125)</f>
        <v>2</v>
      </c>
      <c r="K6125" s="1" t="n">
        <f aca="false">COUNTIF($A6125:$F6125,E6125)</f>
        <v>1</v>
      </c>
      <c r="L6125" s="1" t="n">
        <f aca="false">COUNTIF($A6125:$F6125,F6125)</f>
        <v>2</v>
      </c>
      <c r="M6125" s="2" t="str">
        <f aca="false">IF(G6125=1,A6125,"")</f>
        <v/>
      </c>
      <c r="N6125" s="2" t="n">
        <f aca="false">IF(H6125=1,B6125,"")</f>
        <v>85</v>
      </c>
      <c r="O6125" s="2" t="str">
        <f aca="false">IF(I6125=1,C6125,"")</f>
        <v/>
      </c>
      <c r="P6125" s="2" t="str">
        <f aca="false">IF(J6125=1,D6125,"")</f>
        <v/>
      </c>
      <c r="Q6125" s="2" t="n">
        <f aca="false">IF(K6125=1,E6125,"")</f>
        <v>97</v>
      </c>
      <c r="R6125" s="2" t="str">
        <f aca="false">IF(L6125=1,F6125,"")</f>
        <v/>
      </c>
      <c r="S6125" s="3" t="n">
        <f aca="false">IF(G6125&gt;1,A6125,"")</f>
        <v>34</v>
      </c>
      <c r="T6125" s="3" t="str">
        <f aca="false">IF(H6125&gt;1,B6125,"")</f>
        <v/>
      </c>
      <c r="U6125" s="3" t="n">
        <f aca="false">IF(I6125&gt;1,C6125,"")</f>
        <v>34</v>
      </c>
      <c r="V6125" s="3" t="n">
        <f aca="false">IF(J6125&gt;1,D6125,"")</f>
        <v>76</v>
      </c>
      <c r="W6125" s="3" t="str">
        <f aca="false">IF(K6125&gt;1,E6125,"")</f>
        <v/>
      </c>
      <c r="X6125" s="3" t="n">
        <f aca="false">IF(L6125&gt;1,F6125,"")</f>
        <v>76</v>
      </c>
      <c r="Y6125" s="4" t="n">
        <f aca="false">IF(AVERAGE(M6125:R6125)&gt;AVERAGE(S6125:X6125),1,0)</f>
        <v>1</v>
      </c>
      <c r="AA6125" s="0" t="n">
        <f aca="false">IF(AVERAGE(M6125:R6125)&lt;AVERAGE(S6125:X6125),1,0)</f>
        <v>0</v>
      </c>
      <c r="AC6125" s="0" t="n">
        <f aca="false">IF(AVERAGE(M6125:R6125)=AVERAGE(S6125:X6125),1,0)</f>
        <v>0</v>
      </c>
    </row>
    <row r="6126" customFormat="false" ht="15" hidden="false" customHeight="false" outlineLevel="0" collapsed="false">
      <c r="A6126" s="0" t="n">
        <v>34</v>
      </c>
      <c r="B6126" s="0" t="n">
        <v>71</v>
      </c>
      <c r="C6126" s="0" t="n">
        <v>96</v>
      </c>
      <c r="D6126" s="0" t="n">
        <v>54</v>
      </c>
      <c r="E6126" s="0" t="n">
        <v>39</v>
      </c>
      <c r="F6126" s="0" t="n">
        <v>95</v>
      </c>
      <c r="G6126" s="1" t="n">
        <f aca="false">COUNTIF($A6126:$F6126,A6126)</f>
        <v>1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1</v>
      </c>
      <c r="L6126" s="1" t="n">
        <f aca="false">COUNTIF($A6126:$F6126,F6126)</f>
        <v>1</v>
      </c>
      <c r="M6126" s="2" t="n">
        <f aca="false">IF(G6126=1,A6126,"")</f>
        <v>34</v>
      </c>
      <c r="N6126" s="2" t="n">
        <f aca="false">IF(H6126=1,B6126,"")</f>
        <v>71</v>
      </c>
      <c r="O6126" s="2" t="n">
        <f aca="false">IF(I6126=1,C6126,"")</f>
        <v>96</v>
      </c>
      <c r="P6126" s="2" t="n">
        <f aca="false">IF(J6126=1,D6126,"")</f>
        <v>54</v>
      </c>
      <c r="Q6126" s="2" t="n">
        <f aca="false">IF(K6126=1,E6126,"")</f>
        <v>39</v>
      </c>
      <c r="R6126" s="2" t="n">
        <f aca="false">IF(L6126=1,F6126,"")</f>
        <v>95</v>
      </c>
      <c r="S6126" s="3" t="str">
        <f aca="false">IF(G6126&gt;1,A6126,"")</f>
        <v/>
      </c>
      <c r="T6126" s="3" t="str">
        <f aca="false">IF(H6126&gt;1,B6126,"")</f>
        <v/>
      </c>
      <c r="U6126" s="3" t="str">
        <f aca="false">IF(I6126&gt;1,C6126,"")</f>
        <v/>
      </c>
      <c r="V6126" s="3" t="str">
        <f aca="false">IF(J6126&gt;1,D6126,"")</f>
        <v/>
      </c>
      <c r="W6126" s="3" t="str">
        <f aca="false">IF(K6126&gt;1,E6126,"")</f>
        <v/>
      </c>
      <c r="X6126" s="3" t="str">
        <f aca="false">IF(L6126&gt;1,F6126,"")</f>
        <v/>
      </c>
      <c r="Y6126" s="4" t="e">
        <f aca="false">IF(AVERAGE(M6126:R6126)&gt;AVERAGE(S6126:X6126),1,0)</f>
        <v>#DIV/0!</v>
      </c>
      <c r="AA6126" s="0" t="e">
        <f aca="false">IF(AVERAGE(M6126:R6126)&lt;AVERAGE(S6126:X6126),1,0)</f>
        <v>#DIV/0!</v>
      </c>
      <c r="AC6126" s="0" t="e">
        <f aca="false">IF(AVERAGE(M6126:R6126)=AVERAGE(S6126:X6126),1,0)</f>
        <v>#DIV/0!</v>
      </c>
    </row>
    <row r="6127" customFormat="false" ht="15" hidden="false" customHeight="false" outlineLevel="0" collapsed="false">
      <c r="A6127" s="0" t="n">
        <v>46</v>
      </c>
      <c r="B6127" s="0" t="n">
        <v>54</v>
      </c>
      <c r="C6127" s="0" t="n">
        <v>52</v>
      </c>
      <c r="D6127" s="0" t="n">
        <v>83</v>
      </c>
      <c r="E6127" s="0" t="n">
        <v>64</v>
      </c>
      <c r="F6127" s="0" t="n">
        <v>64</v>
      </c>
      <c r="G6127" s="1" t="n">
        <f aca="false">COUNTIF($A6127:$F6127,A6127)</f>
        <v>1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2</v>
      </c>
      <c r="M6127" s="2" t="n">
        <f aca="false">IF(G6127=1,A6127,"")</f>
        <v>46</v>
      </c>
      <c r="N6127" s="2" t="n">
        <f aca="false">IF(H6127=1,B6127,"")</f>
        <v>54</v>
      </c>
      <c r="O6127" s="2" t="n">
        <f aca="false">IF(I6127=1,C6127,"")</f>
        <v>52</v>
      </c>
      <c r="P6127" s="2" t="n">
        <f aca="false">IF(J6127=1,D6127,"")</f>
        <v>83</v>
      </c>
      <c r="Q6127" s="2" t="str">
        <f aca="false">IF(K6127=1,E6127,"")</f>
        <v/>
      </c>
      <c r="R6127" s="2" t="str">
        <f aca="false">IF(L6127=1,F6127,"")</f>
        <v/>
      </c>
      <c r="S6127" s="3" t="str">
        <f aca="false">IF(G6127&gt;1,A6127,"")</f>
        <v/>
      </c>
      <c r="T6127" s="3" t="str">
        <f aca="false">IF(H6127&gt;1,B6127,"")</f>
        <v/>
      </c>
      <c r="U6127" s="3" t="str">
        <f aca="false">IF(I6127&gt;1,C6127,"")</f>
        <v/>
      </c>
      <c r="V6127" s="3" t="str">
        <f aca="false">IF(J6127&gt;1,D6127,"")</f>
        <v/>
      </c>
      <c r="W6127" s="3" t="n">
        <f aca="false">IF(K6127&gt;1,E6127,"")</f>
        <v>64</v>
      </c>
      <c r="X6127" s="3" t="n">
        <f aca="false">IF(L6127&gt;1,F6127,"")</f>
        <v>64</v>
      </c>
      <c r="Y6127" s="4" t="n">
        <f aca="false">IF(AVERAGE(M6127:R6127)&gt;AVERAGE(S6127:X6127),1,0)</f>
        <v>0</v>
      </c>
      <c r="AA6127" s="0" t="n">
        <f aca="false">IF(AVERAGE(M6127:R6127)&lt;AVERAGE(S6127:X6127),1,0)</f>
        <v>1</v>
      </c>
      <c r="AC6127" s="0" t="n">
        <f aca="false">IF(AVERAGE(M6127:R6127)=AVERAGE(S6127:X6127),1,0)</f>
        <v>0</v>
      </c>
    </row>
    <row r="6128" customFormat="false" ht="15" hidden="false" customHeight="false" outlineLevel="0" collapsed="false">
      <c r="A6128" s="0" t="n">
        <v>92</v>
      </c>
      <c r="B6128" s="0" t="n">
        <v>35</v>
      </c>
      <c r="C6128" s="0" t="n">
        <v>44</v>
      </c>
      <c r="D6128" s="0" t="n">
        <v>44</v>
      </c>
      <c r="E6128" s="0" t="n">
        <v>44</v>
      </c>
      <c r="F6128" s="0" t="n">
        <v>92</v>
      </c>
      <c r="G6128" s="1" t="n">
        <f aca="false">COUNTIF($A6128:$F6128,A6128)</f>
        <v>2</v>
      </c>
      <c r="H6128" s="1" t="n">
        <f aca="false">COUNTIF($A6128:$F6128,B6128)</f>
        <v>1</v>
      </c>
      <c r="I6128" s="1" t="n">
        <f aca="false">COUNTIF($A6128:$F6128,C6128)</f>
        <v>3</v>
      </c>
      <c r="J6128" s="1" t="n">
        <f aca="false">COUNTIF($A6128:$F6128,D6128)</f>
        <v>3</v>
      </c>
      <c r="K6128" s="1" t="n">
        <f aca="false">COUNTIF($A6128:$F6128,E6128)</f>
        <v>3</v>
      </c>
      <c r="L6128" s="1" t="n">
        <f aca="false">COUNTIF($A6128:$F6128,F6128)</f>
        <v>2</v>
      </c>
      <c r="M6128" s="2" t="str">
        <f aca="false">IF(G6128=1,A6128,"")</f>
        <v/>
      </c>
      <c r="N6128" s="2" t="n">
        <f aca="false">IF(H6128=1,B6128,"")</f>
        <v>35</v>
      </c>
      <c r="O6128" s="2" t="str">
        <f aca="false">IF(I6128=1,C6128,"")</f>
        <v/>
      </c>
      <c r="P6128" s="2" t="str">
        <f aca="false">IF(J6128=1,D6128,"")</f>
        <v/>
      </c>
      <c r="Q6128" s="2" t="str">
        <f aca="false">IF(K6128=1,E6128,"")</f>
        <v/>
      </c>
      <c r="R6128" s="2" t="str">
        <f aca="false">IF(L6128=1,F6128,"")</f>
        <v/>
      </c>
      <c r="S6128" s="3" t="n">
        <f aca="false">IF(G6128&gt;1,A6128,"")</f>
        <v>92</v>
      </c>
      <c r="T6128" s="3" t="str">
        <f aca="false">IF(H6128&gt;1,B6128,"")</f>
        <v/>
      </c>
      <c r="U6128" s="3" t="n">
        <f aca="false">IF(I6128&gt;1,C6128,"")</f>
        <v>44</v>
      </c>
      <c r="V6128" s="3" t="n">
        <f aca="false">IF(J6128&gt;1,D6128,"")</f>
        <v>44</v>
      </c>
      <c r="W6128" s="3" t="n">
        <f aca="false">IF(K6128&gt;1,E6128,"")</f>
        <v>44</v>
      </c>
      <c r="X6128" s="3" t="n">
        <f aca="false">IF(L6128&gt;1,F6128,"")</f>
        <v>92</v>
      </c>
      <c r="Y6128" s="4" t="n">
        <f aca="false">IF(AVERAGE(M6128:R6128)&gt;AVERAGE(S6128:X6128),1,0)</f>
        <v>0</v>
      </c>
      <c r="AA6128" s="0" t="n">
        <f aca="false">IF(AVERAGE(M6128:R6128)&lt;AVERAGE(S6128:X6128),1,0)</f>
        <v>1</v>
      </c>
      <c r="AC6128" s="0" t="n">
        <f aca="false">IF(AVERAGE(M6128:R6128)=AVERAGE(S6128:X6128),1,0)</f>
        <v>0</v>
      </c>
    </row>
    <row r="6129" customFormat="false" ht="15" hidden="false" customHeight="false" outlineLevel="0" collapsed="false">
      <c r="A6129" s="0" t="n">
        <v>15</v>
      </c>
      <c r="B6129" s="0" t="n">
        <v>11</v>
      </c>
      <c r="C6129" s="0" t="n">
        <v>36</v>
      </c>
      <c r="D6129" s="0" t="n">
        <v>38</v>
      </c>
      <c r="E6129" s="0" t="n">
        <v>48</v>
      </c>
      <c r="F6129" s="0" t="n">
        <v>47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n">
        <f aca="false">IF(G6129=1,A6129,"")</f>
        <v>15</v>
      </c>
      <c r="N6129" s="2" t="n">
        <f aca="false">IF(H6129=1,B6129,"")</f>
        <v>11</v>
      </c>
      <c r="O6129" s="2" t="n">
        <f aca="false">IF(I6129=1,C6129,"")</f>
        <v>36</v>
      </c>
      <c r="P6129" s="2" t="n">
        <f aca="false">IF(J6129=1,D6129,"")</f>
        <v>38</v>
      </c>
      <c r="Q6129" s="2" t="n">
        <f aca="false">IF(K6129=1,E6129,"")</f>
        <v>48</v>
      </c>
      <c r="R6129" s="2" t="n">
        <f aca="false">IF(L6129=1,F6129,"")</f>
        <v>47</v>
      </c>
      <c r="S6129" s="3" t="str">
        <f aca="false">IF(G6129&gt;1,A6129,"")</f>
        <v/>
      </c>
      <c r="T6129" s="3" t="str">
        <f aca="false">IF(H6129&gt;1,B6129,"")</f>
        <v/>
      </c>
      <c r="U6129" s="3" t="str">
        <f aca="false">IF(I6129&gt;1,C6129,"")</f>
        <v/>
      </c>
      <c r="V6129" s="3" t="str">
        <f aca="false">IF(J6129&gt;1,D6129,"")</f>
        <v/>
      </c>
      <c r="W6129" s="3" t="str">
        <f aca="false">IF(K6129&gt;1,E6129,"")</f>
        <v/>
      </c>
      <c r="X6129" s="3" t="str">
        <f aca="false">IF(L6129&gt;1,F6129,"")</f>
        <v/>
      </c>
      <c r="Y6129" s="4" t="e">
        <f aca="false">IF(AVERAGE(M6129:R6129)&gt;AVERAGE(S6129:X6129),1,0)</f>
        <v>#DIV/0!</v>
      </c>
      <c r="AA6129" s="0" t="e">
        <f aca="false">IF(AVERAGE(M6129:R6129)&lt;AVERAGE(S6129:X6129),1,0)</f>
        <v>#DIV/0!</v>
      </c>
      <c r="AC6129" s="0" t="e">
        <f aca="false">IF(AVERAGE(M6129:R6129)=AVERAGE(S6129:X6129),1,0)</f>
        <v>#DIV/0!</v>
      </c>
    </row>
    <row r="6130" customFormat="false" ht="15" hidden="false" customHeight="false" outlineLevel="0" collapsed="false">
      <c r="A6130" s="0" t="n">
        <v>62</v>
      </c>
      <c r="B6130" s="0" t="n">
        <v>26</v>
      </c>
      <c r="C6130" s="0" t="n">
        <v>26</v>
      </c>
      <c r="D6130" s="0" t="n">
        <v>98</v>
      </c>
      <c r="E6130" s="0" t="n">
        <v>36</v>
      </c>
      <c r="F6130" s="0" t="n">
        <v>81</v>
      </c>
      <c r="G6130" s="1" t="n">
        <f aca="false">COUNTIF($A6130:$F6130,A6130)</f>
        <v>1</v>
      </c>
      <c r="H6130" s="1" t="n">
        <f aca="false">COUNTIF($A6130:$F6130,B6130)</f>
        <v>2</v>
      </c>
      <c r="I6130" s="1" t="n">
        <f aca="false">COUNTIF($A6130:$F6130,C6130)</f>
        <v>2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n">
        <f aca="false">IF(G6130=1,A6130,"")</f>
        <v>62</v>
      </c>
      <c r="N6130" s="2" t="str">
        <f aca="false">IF(H6130=1,B6130,"")</f>
        <v/>
      </c>
      <c r="O6130" s="2" t="str">
        <f aca="false">IF(I6130=1,C6130,"")</f>
        <v/>
      </c>
      <c r="P6130" s="2" t="n">
        <f aca="false">IF(J6130=1,D6130,"")</f>
        <v>98</v>
      </c>
      <c r="Q6130" s="2" t="n">
        <f aca="false">IF(K6130=1,E6130,"")</f>
        <v>36</v>
      </c>
      <c r="R6130" s="2" t="n">
        <f aca="false">IF(L6130=1,F6130,"")</f>
        <v>81</v>
      </c>
      <c r="S6130" s="3" t="str">
        <f aca="false">IF(G6130&gt;1,A6130,"")</f>
        <v/>
      </c>
      <c r="T6130" s="3" t="n">
        <f aca="false">IF(H6130&gt;1,B6130,"")</f>
        <v>26</v>
      </c>
      <c r="U6130" s="3" t="n">
        <f aca="false">IF(I6130&gt;1,C6130,"")</f>
        <v>26</v>
      </c>
      <c r="V6130" s="3" t="str">
        <f aca="false">IF(J6130&gt;1,D6130,"")</f>
        <v/>
      </c>
      <c r="W6130" s="3" t="str">
        <f aca="false">IF(K6130&gt;1,E6130,"")</f>
        <v/>
      </c>
      <c r="X6130" s="3" t="str">
        <f aca="false">IF(L6130&gt;1,F6130,"")</f>
        <v/>
      </c>
      <c r="Y6130" s="4" t="n">
        <f aca="false">IF(AVERAGE(M6130:R6130)&gt;AVERAGE(S6130:X6130),1,0)</f>
        <v>1</v>
      </c>
      <c r="AA6130" s="0" t="n">
        <f aca="false">IF(AVERAGE(M6130:R6130)&lt;AVERAGE(S6130:X6130),1,0)</f>
        <v>0</v>
      </c>
      <c r="AC6130" s="0" t="n">
        <f aca="false">IF(AVERAGE(M6130:R6130)=AVERAGE(S6130:X6130),1,0)</f>
        <v>0</v>
      </c>
    </row>
    <row r="6131" customFormat="false" ht="15" hidden="false" customHeight="false" outlineLevel="0" collapsed="false">
      <c r="A6131" s="0" t="n">
        <v>75</v>
      </c>
      <c r="B6131" s="0" t="n">
        <v>98</v>
      </c>
      <c r="C6131" s="0" t="n">
        <v>12</v>
      </c>
      <c r="D6131" s="0" t="n">
        <v>27</v>
      </c>
      <c r="E6131" s="0" t="n">
        <v>35</v>
      </c>
      <c r="F6131" s="0" t="n">
        <v>90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1</v>
      </c>
      <c r="J6131" s="1" t="n">
        <f aca="false">COUNTIF($A6131:$F6131,D6131)</f>
        <v>1</v>
      </c>
      <c r="K6131" s="1" t="n">
        <f aca="false">COUNTIF($A6131:$F6131,E6131)</f>
        <v>1</v>
      </c>
      <c r="L6131" s="1" t="n">
        <f aca="false">COUNTIF($A6131:$F6131,F6131)</f>
        <v>1</v>
      </c>
      <c r="M6131" s="2" t="n">
        <f aca="false">IF(G6131=1,A6131,"")</f>
        <v>75</v>
      </c>
      <c r="N6131" s="2" t="n">
        <f aca="false">IF(H6131=1,B6131,"")</f>
        <v>98</v>
      </c>
      <c r="O6131" s="2" t="n">
        <f aca="false">IF(I6131=1,C6131,"")</f>
        <v>12</v>
      </c>
      <c r="P6131" s="2" t="n">
        <f aca="false">IF(J6131=1,D6131,"")</f>
        <v>27</v>
      </c>
      <c r="Q6131" s="2" t="n">
        <f aca="false">IF(K6131=1,E6131,"")</f>
        <v>35</v>
      </c>
      <c r="R6131" s="2" t="n">
        <f aca="false">IF(L6131=1,F6131,"")</f>
        <v>90</v>
      </c>
      <c r="S6131" s="3" t="str">
        <f aca="false">IF(G6131&gt;1,A6131,"")</f>
        <v/>
      </c>
      <c r="T6131" s="3" t="str">
        <f aca="false">IF(H6131&gt;1,B6131,"")</f>
        <v/>
      </c>
      <c r="U6131" s="3" t="str">
        <f aca="false">IF(I6131&gt;1,C6131,"")</f>
        <v/>
      </c>
      <c r="V6131" s="3" t="str">
        <f aca="false">IF(J6131&gt;1,D6131,"")</f>
        <v/>
      </c>
      <c r="W6131" s="3" t="str">
        <f aca="false">IF(K6131&gt;1,E6131,"")</f>
        <v/>
      </c>
      <c r="X6131" s="3" t="str">
        <f aca="false">IF(L6131&gt;1,F6131,"")</f>
        <v/>
      </c>
      <c r="Y6131" s="4" t="e">
        <f aca="false">IF(AVERAGE(M6131:R6131)&gt;AVERAGE(S6131:X6131),1,0)</f>
        <v>#DIV/0!</v>
      </c>
      <c r="AA6131" s="0" t="e">
        <f aca="false">IF(AVERAGE(M6131:R6131)&lt;AVERAGE(S6131:X6131),1,0)</f>
        <v>#DIV/0!</v>
      </c>
      <c r="AC6131" s="0" t="e">
        <f aca="false">IF(AVERAGE(M6131:R6131)=AVERAGE(S6131:X6131),1,0)</f>
        <v>#DIV/0!</v>
      </c>
    </row>
    <row r="6132" customFormat="false" ht="15" hidden="false" customHeight="false" outlineLevel="0" collapsed="false">
      <c r="A6132" s="0" t="n">
        <v>15</v>
      </c>
      <c r="B6132" s="0" t="n">
        <v>43</v>
      </c>
      <c r="C6132" s="0" t="n">
        <v>64</v>
      </c>
      <c r="D6132" s="0" t="n">
        <v>64</v>
      </c>
      <c r="E6132" s="0" t="n">
        <v>64</v>
      </c>
      <c r="F6132" s="0" t="n">
        <v>70</v>
      </c>
      <c r="G6132" s="1" t="n">
        <f aca="false">COUNTIF($A6132:$F6132,A6132)</f>
        <v>1</v>
      </c>
      <c r="H6132" s="1" t="n">
        <f aca="false">COUNTIF($A6132:$F6132,B6132)</f>
        <v>1</v>
      </c>
      <c r="I6132" s="1" t="n">
        <f aca="false">COUNTIF($A6132:$F6132,C6132)</f>
        <v>3</v>
      </c>
      <c r="J6132" s="1" t="n">
        <f aca="false">COUNTIF($A6132:$F6132,D6132)</f>
        <v>3</v>
      </c>
      <c r="K6132" s="1" t="n">
        <f aca="false">COUNTIF($A6132:$F6132,E6132)</f>
        <v>3</v>
      </c>
      <c r="L6132" s="1" t="n">
        <f aca="false">COUNTIF($A6132:$F6132,F6132)</f>
        <v>1</v>
      </c>
      <c r="M6132" s="2" t="n">
        <f aca="false">IF(G6132=1,A6132,"")</f>
        <v>15</v>
      </c>
      <c r="N6132" s="2" t="n">
        <f aca="false">IF(H6132=1,B6132,"")</f>
        <v>43</v>
      </c>
      <c r="O6132" s="2" t="str">
        <f aca="false">IF(I6132=1,C6132,"")</f>
        <v/>
      </c>
      <c r="P6132" s="2" t="str">
        <f aca="false">IF(J6132=1,D6132,"")</f>
        <v/>
      </c>
      <c r="Q6132" s="2" t="str">
        <f aca="false">IF(K6132=1,E6132,"")</f>
        <v/>
      </c>
      <c r="R6132" s="2" t="n">
        <f aca="false">IF(L6132=1,F6132,"")</f>
        <v>70</v>
      </c>
      <c r="S6132" s="3" t="str">
        <f aca="false">IF(G6132&gt;1,A6132,"")</f>
        <v/>
      </c>
      <c r="T6132" s="3" t="str">
        <f aca="false">IF(H6132&gt;1,B6132,"")</f>
        <v/>
      </c>
      <c r="U6132" s="3" t="n">
        <f aca="false">IF(I6132&gt;1,C6132,"")</f>
        <v>64</v>
      </c>
      <c r="V6132" s="3" t="n">
        <f aca="false">IF(J6132&gt;1,D6132,"")</f>
        <v>64</v>
      </c>
      <c r="W6132" s="3" t="n">
        <f aca="false">IF(K6132&gt;1,E6132,"")</f>
        <v>64</v>
      </c>
      <c r="X6132" s="3" t="str">
        <f aca="false">IF(L6132&gt;1,F6132,"")</f>
        <v/>
      </c>
      <c r="Y6132" s="4" t="n">
        <f aca="false">IF(AVERAGE(M6132:R6132)&gt;AVERAGE(S6132:X6132),1,0)</f>
        <v>0</v>
      </c>
      <c r="AA6132" s="0" t="n">
        <f aca="false">IF(AVERAGE(M6132:R6132)&lt;AVERAGE(S6132:X6132),1,0)</f>
        <v>1</v>
      </c>
      <c r="AC6132" s="0" t="n">
        <f aca="false">IF(AVERAGE(M6132:R6132)=AVERAGE(S6132:X6132),1,0)</f>
        <v>0</v>
      </c>
    </row>
    <row r="6133" customFormat="false" ht="15" hidden="false" customHeight="false" outlineLevel="0" collapsed="false">
      <c r="A6133" s="0" t="n">
        <v>90</v>
      </c>
      <c r="B6133" s="0" t="n">
        <v>50</v>
      </c>
      <c r="C6133" s="0" t="n">
        <v>21</v>
      </c>
      <c r="D6133" s="0" t="n">
        <v>49</v>
      </c>
      <c r="E6133" s="0" t="n">
        <v>33</v>
      </c>
      <c r="F6133" s="0" t="n">
        <v>33</v>
      </c>
      <c r="G6133" s="1" t="n">
        <f aca="false">COUNTIF($A6133:$F6133,A6133)</f>
        <v>1</v>
      </c>
      <c r="H6133" s="1" t="n">
        <f aca="false">COUNTIF($A6133:$F6133,B6133)</f>
        <v>1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2</v>
      </c>
      <c r="L6133" s="1" t="n">
        <f aca="false">COUNTIF($A6133:$F6133,F6133)</f>
        <v>2</v>
      </c>
      <c r="M6133" s="2" t="n">
        <f aca="false">IF(G6133=1,A6133,"")</f>
        <v>90</v>
      </c>
      <c r="N6133" s="2" t="n">
        <f aca="false">IF(H6133=1,B6133,"")</f>
        <v>50</v>
      </c>
      <c r="O6133" s="2" t="n">
        <f aca="false">IF(I6133=1,C6133,"")</f>
        <v>21</v>
      </c>
      <c r="P6133" s="2" t="n">
        <f aca="false">IF(J6133=1,D6133,"")</f>
        <v>49</v>
      </c>
      <c r="Q6133" s="2" t="str">
        <f aca="false">IF(K6133=1,E6133,"")</f>
        <v/>
      </c>
      <c r="R6133" s="2" t="str">
        <f aca="false">IF(L6133=1,F6133,"")</f>
        <v/>
      </c>
      <c r="S6133" s="3" t="str">
        <f aca="false">IF(G6133&gt;1,A6133,"")</f>
        <v/>
      </c>
      <c r="T6133" s="3" t="str">
        <f aca="false">IF(H6133&gt;1,B6133,"")</f>
        <v/>
      </c>
      <c r="U6133" s="3" t="str">
        <f aca="false">IF(I6133&gt;1,C6133,"")</f>
        <v/>
      </c>
      <c r="V6133" s="3" t="str">
        <f aca="false">IF(J6133&gt;1,D6133,"")</f>
        <v/>
      </c>
      <c r="W6133" s="3" t="n">
        <f aca="false">IF(K6133&gt;1,E6133,"")</f>
        <v>33</v>
      </c>
      <c r="X6133" s="3" t="n">
        <f aca="false">IF(L6133&gt;1,F6133,"")</f>
        <v>33</v>
      </c>
      <c r="Y6133" s="4" t="n">
        <f aca="false">IF(AVERAGE(M6133:R6133)&gt;AVERAGE(S6133:X6133),1,0)</f>
        <v>1</v>
      </c>
      <c r="AA6133" s="0" t="n">
        <f aca="false">IF(AVERAGE(M6133:R6133)&lt;AVERAGE(S6133:X6133),1,0)</f>
        <v>0</v>
      </c>
      <c r="AC6133" s="0" t="n">
        <f aca="false">IF(AVERAGE(M6133:R6133)=AVERAGE(S6133:X6133),1,0)</f>
        <v>0</v>
      </c>
    </row>
    <row r="6134" customFormat="false" ht="15" hidden="false" customHeight="false" outlineLevel="0" collapsed="false">
      <c r="A6134" s="0" t="n">
        <v>21</v>
      </c>
      <c r="B6134" s="0" t="n">
        <v>72</v>
      </c>
      <c r="C6134" s="0" t="n">
        <v>72</v>
      </c>
      <c r="D6134" s="0" t="n">
        <v>19</v>
      </c>
      <c r="E6134" s="0" t="n">
        <v>74</v>
      </c>
      <c r="F6134" s="0" t="n">
        <v>45</v>
      </c>
      <c r="G6134" s="1" t="n">
        <f aca="false">COUNTIF($A6134:$F6134,A6134)</f>
        <v>1</v>
      </c>
      <c r="H6134" s="1" t="n">
        <f aca="false">COUNTIF($A6134:$F6134,B6134)</f>
        <v>2</v>
      </c>
      <c r="I6134" s="1" t="n">
        <f aca="false">COUNTIF($A6134:$F6134,C6134)</f>
        <v>2</v>
      </c>
      <c r="J6134" s="1" t="n">
        <f aca="false">COUNTIF($A6134:$F6134,D6134)</f>
        <v>1</v>
      </c>
      <c r="K6134" s="1" t="n">
        <f aca="false">COUNTIF($A6134:$F6134,E6134)</f>
        <v>1</v>
      </c>
      <c r="L6134" s="1" t="n">
        <f aca="false">COUNTIF($A6134:$F6134,F6134)</f>
        <v>1</v>
      </c>
      <c r="M6134" s="2" t="n">
        <f aca="false">IF(G6134=1,A6134,"")</f>
        <v>21</v>
      </c>
      <c r="N6134" s="2" t="str">
        <f aca="false">IF(H6134=1,B6134,"")</f>
        <v/>
      </c>
      <c r="O6134" s="2" t="str">
        <f aca="false">IF(I6134=1,C6134,"")</f>
        <v/>
      </c>
      <c r="P6134" s="2" t="n">
        <f aca="false">IF(J6134=1,D6134,"")</f>
        <v>19</v>
      </c>
      <c r="Q6134" s="2" t="n">
        <f aca="false">IF(K6134=1,E6134,"")</f>
        <v>74</v>
      </c>
      <c r="R6134" s="2" t="n">
        <f aca="false">IF(L6134=1,F6134,"")</f>
        <v>45</v>
      </c>
      <c r="S6134" s="3" t="str">
        <f aca="false">IF(G6134&gt;1,A6134,"")</f>
        <v/>
      </c>
      <c r="T6134" s="3" t="n">
        <f aca="false">IF(H6134&gt;1,B6134,"")</f>
        <v>72</v>
      </c>
      <c r="U6134" s="3" t="n">
        <f aca="false">IF(I6134&gt;1,C6134,"")</f>
        <v>72</v>
      </c>
      <c r="V6134" s="3" t="str">
        <f aca="false">IF(J6134&gt;1,D6134,"")</f>
        <v/>
      </c>
      <c r="W6134" s="3" t="str">
        <f aca="false">IF(K6134&gt;1,E6134,"")</f>
        <v/>
      </c>
      <c r="X6134" s="3" t="str">
        <f aca="false">IF(L6134&gt;1,F6134,"")</f>
        <v/>
      </c>
      <c r="Y6134" s="4" t="n">
        <f aca="false">IF(AVERAGE(M6134:R6134)&gt;AVERAGE(S6134:X6134),1,0)</f>
        <v>0</v>
      </c>
      <c r="AA6134" s="0" t="n">
        <f aca="false">IF(AVERAGE(M6134:R6134)&lt;AVERAGE(S6134:X6134),1,0)</f>
        <v>1</v>
      </c>
      <c r="AC6134" s="0" t="n">
        <f aca="false">IF(AVERAGE(M6134:R6134)=AVERAGE(S6134:X6134),1,0)</f>
        <v>0</v>
      </c>
    </row>
    <row r="6135" customFormat="false" ht="15" hidden="false" customHeight="false" outlineLevel="0" collapsed="false">
      <c r="A6135" s="0" t="n">
        <v>70</v>
      </c>
      <c r="B6135" s="0" t="n">
        <v>97</v>
      </c>
      <c r="C6135" s="0" t="n">
        <v>20</v>
      </c>
      <c r="D6135" s="0" t="n">
        <v>70</v>
      </c>
      <c r="E6135" s="0" t="n">
        <v>39</v>
      </c>
      <c r="F6135" s="0" t="n">
        <v>39</v>
      </c>
      <c r="G6135" s="1" t="n">
        <f aca="false">COUNTIF($A6135:$F6135,A6135)</f>
        <v>2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2</v>
      </c>
      <c r="K6135" s="1" t="n">
        <f aca="false">COUNTIF($A6135:$F6135,E6135)</f>
        <v>2</v>
      </c>
      <c r="L6135" s="1" t="n">
        <f aca="false">COUNTIF($A6135:$F6135,F6135)</f>
        <v>2</v>
      </c>
      <c r="M6135" s="2" t="str">
        <f aca="false">IF(G6135=1,A6135,"")</f>
        <v/>
      </c>
      <c r="N6135" s="2" t="n">
        <f aca="false">IF(H6135=1,B6135,"")</f>
        <v>97</v>
      </c>
      <c r="O6135" s="2" t="n">
        <f aca="false">IF(I6135=1,C6135,"")</f>
        <v>20</v>
      </c>
      <c r="P6135" s="2" t="str">
        <f aca="false">IF(J6135=1,D6135,"")</f>
        <v/>
      </c>
      <c r="Q6135" s="2" t="str">
        <f aca="false">IF(K6135=1,E6135,"")</f>
        <v/>
      </c>
      <c r="R6135" s="2" t="str">
        <f aca="false">IF(L6135=1,F6135,"")</f>
        <v/>
      </c>
      <c r="S6135" s="3" t="n">
        <f aca="false">IF(G6135&gt;1,A6135,"")</f>
        <v>70</v>
      </c>
      <c r="T6135" s="3" t="str">
        <f aca="false">IF(H6135&gt;1,B6135,"")</f>
        <v/>
      </c>
      <c r="U6135" s="3" t="str">
        <f aca="false">IF(I6135&gt;1,C6135,"")</f>
        <v/>
      </c>
      <c r="V6135" s="3" t="n">
        <f aca="false">IF(J6135&gt;1,D6135,"")</f>
        <v>70</v>
      </c>
      <c r="W6135" s="3" t="n">
        <f aca="false">IF(K6135&gt;1,E6135,"")</f>
        <v>39</v>
      </c>
      <c r="X6135" s="3" t="n">
        <f aca="false">IF(L6135&gt;1,F6135,"")</f>
        <v>39</v>
      </c>
      <c r="Y6135" s="4" t="n">
        <f aca="false">IF(AVERAGE(M6135:R6135)&gt;AVERAGE(S6135:X6135),1,0)</f>
        <v>1</v>
      </c>
      <c r="AA6135" s="0" t="n">
        <f aca="false">IF(AVERAGE(M6135:R6135)&lt;AVERAGE(S6135:X6135),1,0)</f>
        <v>0</v>
      </c>
      <c r="AC6135" s="0" t="n">
        <f aca="false">IF(AVERAGE(M6135:R6135)=AVERAGE(S6135:X6135),1,0)</f>
        <v>0</v>
      </c>
    </row>
    <row r="6136" customFormat="false" ht="15" hidden="false" customHeight="false" outlineLevel="0" collapsed="false">
      <c r="A6136" s="0" t="n">
        <v>20</v>
      </c>
      <c r="B6136" s="0" t="n">
        <v>62</v>
      </c>
      <c r="C6136" s="0" t="n">
        <v>36</v>
      </c>
      <c r="D6136" s="0" t="n">
        <v>36</v>
      </c>
      <c r="E6136" s="0" t="n">
        <v>35</v>
      </c>
      <c r="F6136" s="0" t="n">
        <v>35</v>
      </c>
      <c r="G6136" s="1" t="n">
        <f aca="false">COUNTIF($A6136:$F6136,A6136)</f>
        <v>1</v>
      </c>
      <c r="H6136" s="1" t="n">
        <f aca="false">COUNTIF($A6136:$F6136,B6136)</f>
        <v>1</v>
      </c>
      <c r="I6136" s="1" t="n">
        <f aca="false">COUNTIF($A6136:$F6136,C6136)</f>
        <v>2</v>
      </c>
      <c r="J6136" s="1" t="n">
        <f aca="false">COUNTIF($A6136:$F6136,D6136)</f>
        <v>2</v>
      </c>
      <c r="K6136" s="1" t="n">
        <f aca="false">COUNTIF($A6136:$F6136,E6136)</f>
        <v>2</v>
      </c>
      <c r="L6136" s="1" t="n">
        <f aca="false">COUNTIF($A6136:$F6136,F6136)</f>
        <v>2</v>
      </c>
      <c r="M6136" s="2" t="n">
        <f aca="false">IF(G6136=1,A6136,"")</f>
        <v>20</v>
      </c>
      <c r="N6136" s="2" t="n">
        <f aca="false">IF(H6136=1,B6136,"")</f>
        <v>62</v>
      </c>
      <c r="O6136" s="2" t="str">
        <f aca="false">IF(I6136=1,C6136,"")</f>
        <v/>
      </c>
      <c r="P6136" s="2" t="str">
        <f aca="false">IF(J6136=1,D6136,"")</f>
        <v/>
      </c>
      <c r="Q6136" s="2" t="str">
        <f aca="false">IF(K6136=1,E6136,"")</f>
        <v/>
      </c>
      <c r="R6136" s="2" t="str">
        <f aca="false">IF(L6136=1,F6136,"")</f>
        <v/>
      </c>
      <c r="S6136" s="3" t="str">
        <f aca="false">IF(G6136&gt;1,A6136,"")</f>
        <v/>
      </c>
      <c r="T6136" s="3" t="str">
        <f aca="false">IF(H6136&gt;1,B6136,"")</f>
        <v/>
      </c>
      <c r="U6136" s="3" t="n">
        <f aca="false">IF(I6136&gt;1,C6136,"")</f>
        <v>36</v>
      </c>
      <c r="V6136" s="3" t="n">
        <f aca="false">IF(J6136&gt;1,D6136,"")</f>
        <v>36</v>
      </c>
      <c r="W6136" s="3" t="n">
        <f aca="false">IF(K6136&gt;1,E6136,"")</f>
        <v>35</v>
      </c>
      <c r="X6136" s="3" t="n">
        <f aca="false">IF(L6136&gt;1,F6136,"")</f>
        <v>35</v>
      </c>
      <c r="Y6136" s="4" t="n">
        <f aca="false">IF(AVERAGE(M6136:R6136)&gt;AVERAGE(S6136:X6136),1,0)</f>
        <v>1</v>
      </c>
      <c r="AA6136" s="0" t="n">
        <f aca="false">IF(AVERAGE(M6136:R6136)&lt;AVERAGE(S6136:X6136),1,0)</f>
        <v>0</v>
      </c>
      <c r="AC6136" s="0" t="n">
        <f aca="false">IF(AVERAGE(M6136:R6136)=AVERAGE(S6136:X6136),1,0)</f>
        <v>0</v>
      </c>
    </row>
    <row r="6137" customFormat="false" ht="15" hidden="false" customHeight="false" outlineLevel="0" collapsed="false">
      <c r="A6137" s="0" t="n">
        <v>73</v>
      </c>
      <c r="B6137" s="0" t="n">
        <v>30</v>
      </c>
      <c r="C6137" s="0" t="n">
        <v>83</v>
      </c>
      <c r="D6137" s="0" t="n">
        <v>14</v>
      </c>
      <c r="E6137" s="0" t="n">
        <v>83</v>
      </c>
      <c r="F6137" s="0" t="n">
        <v>73</v>
      </c>
      <c r="G6137" s="1" t="n">
        <f aca="false">COUNTIF($A6137:$F6137,A6137)</f>
        <v>2</v>
      </c>
      <c r="H6137" s="1" t="n">
        <f aca="false">COUNTIF($A6137:$F6137,B6137)</f>
        <v>1</v>
      </c>
      <c r="I6137" s="1" t="n">
        <f aca="false">COUNTIF($A6137:$F6137,C6137)</f>
        <v>2</v>
      </c>
      <c r="J6137" s="1" t="n">
        <f aca="false">COUNTIF($A6137:$F6137,D6137)</f>
        <v>1</v>
      </c>
      <c r="K6137" s="1" t="n">
        <f aca="false">COUNTIF($A6137:$F6137,E6137)</f>
        <v>2</v>
      </c>
      <c r="L6137" s="1" t="n">
        <f aca="false">COUNTIF($A6137:$F6137,F6137)</f>
        <v>2</v>
      </c>
      <c r="M6137" s="2" t="str">
        <f aca="false">IF(G6137=1,A6137,"")</f>
        <v/>
      </c>
      <c r="N6137" s="2" t="n">
        <f aca="false">IF(H6137=1,B6137,"")</f>
        <v>30</v>
      </c>
      <c r="O6137" s="2" t="str">
        <f aca="false">IF(I6137=1,C6137,"")</f>
        <v/>
      </c>
      <c r="P6137" s="2" t="n">
        <f aca="false">IF(J6137=1,D6137,"")</f>
        <v>14</v>
      </c>
      <c r="Q6137" s="2" t="str">
        <f aca="false">IF(K6137=1,E6137,"")</f>
        <v/>
      </c>
      <c r="R6137" s="2" t="str">
        <f aca="false">IF(L6137=1,F6137,"")</f>
        <v/>
      </c>
      <c r="S6137" s="3" t="n">
        <f aca="false">IF(G6137&gt;1,A6137,"")</f>
        <v>73</v>
      </c>
      <c r="T6137" s="3" t="str">
        <f aca="false">IF(H6137&gt;1,B6137,"")</f>
        <v/>
      </c>
      <c r="U6137" s="3" t="n">
        <f aca="false">IF(I6137&gt;1,C6137,"")</f>
        <v>83</v>
      </c>
      <c r="V6137" s="3" t="str">
        <f aca="false">IF(J6137&gt;1,D6137,"")</f>
        <v/>
      </c>
      <c r="W6137" s="3" t="n">
        <f aca="false">IF(K6137&gt;1,E6137,"")</f>
        <v>83</v>
      </c>
      <c r="X6137" s="3" t="n">
        <f aca="false">IF(L6137&gt;1,F6137,"")</f>
        <v>73</v>
      </c>
      <c r="Y6137" s="4" t="n">
        <f aca="false">IF(AVERAGE(M6137:R6137)&gt;AVERAGE(S6137:X6137),1,0)</f>
        <v>0</v>
      </c>
      <c r="AA6137" s="0" t="n">
        <f aca="false">IF(AVERAGE(M6137:R6137)&lt;AVERAGE(S6137:X6137),1,0)</f>
        <v>1</v>
      </c>
      <c r="AC6137" s="0" t="n">
        <f aca="false">IF(AVERAGE(M6137:R6137)=AVERAGE(S6137:X6137),1,0)</f>
        <v>0</v>
      </c>
    </row>
    <row r="6138" customFormat="false" ht="15" hidden="false" customHeight="false" outlineLevel="0" collapsed="false">
      <c r="A6138" s="0" t="n">
        <v>74</v>
      </c>
      <c r="B6138" s="0" t="n">
        <v>16</v>
      </c>
      <c r="C6138" s="0" t="n">
        <v>27</v>
      </c>
      <c r="D6138" s="0" t="n">
        <v>16</v>
      </c>
      <c r="E6138" s="0" t="n">
        <v>27</v>
      </c>
      <c r="F6138" s="0" t="n">
        <v>16</v>
      </c>
      <c r="G6138" s="1" t="n">
        <f aca="false">COUNTIF($A6138:$F6138,A6138)</f>
        <v>1</v>
      </c>
      <c r="H6138" s="1" t="n">
        <f aca="false">COUNTIF($A6138:$F6138,B6138)</f>
        <v>3</v>
      </c>
      <c r="I6138" s="1" t="n">
        <f aca="false">COUNTIF($A6138:$F6138,C6138)</f>
        <v>2</v>
      </c>
      <c r="J6138" s="1" t="n">
        <f aca="false">COUNTIF($A6138:$F6138,D6138)</f>
        <v>3</v>
      </c>
      <c r="K6138" s="1" t="n">
        <f aca="false">COUNTIF($A6138:$F6138,E6138)</f>
        <v>2</v>
      </c>
      <c r="L6138" s="1" t="n">
        <f aca="false">COUNTIF($A6138:$F6138,F6138)</f>
        <v>3</v>
      </c>
      <c r="M6138" s="2" t="n">
        <f aca="false">IF(G6138=1,A6138,"")</f>
        <v>74</v>
      </c>
      <c r="N6138" s="2" t="str">
        <f aca="false">IF(H6138=1,B6138,"")</f>
        <v/>
      </c>
      <c r="O6138" s="2" t="str">
        <f aca="false">IF(I6138=1,C6138,"")</f>
        <v/>
      </c>
      <c r="P6138" s="2" t="str">
        <f aca="false">IF(J6138=1,D6138,"")</f>
        <v/>
      </c>
      <c r="Q6138" s="2" t="str">
        <f aca="false">IF(K6138=1,E6138,"")</f>
        <v/>
      </c>
      <c r="R6138" s="2" t="str">
        <f aca="false">IF(L6138=1,F6138,"")</f>
        <v/>
      </c>
      <c r="S6138" s="3" t="str">
        <f aca="false">IF(G6138&gt;1,A6138,"")</f>
        <v/>
      </c>
      <c r="T6138" s="3" t="n">
        <f aca="false">IF(H6138&gt;1,B6138,"")</f>
        <v>16</v>
      </c>
      <c r="U6138" s="3" t="n">
        <f aca="false">IF(I6138&gt;1,C6138,"")</f>
        <v>27</v>
      </c>
      <c r="V6138" s="3" t="n">
        <f aca="false">IF(J6138&gt;1,D6138,"")</f>
        <v>16</v>
      </c>
      <c r="W6138" s="3" t="n">
        <f aca="false">IF(K6138&gt;1,E6138,"")</f>
        <v>27</v>
      </c>
      <c r="X6138" s="3" t="n">
        <f aca="false">IF(L6138&gt;1,F6138,"")</f>
        <v>16</v>
      </c>
      <c r="Y6138" s="4" t="n">
        <f aca="false">IF(AVERAGE(M6138:R6138)&gt;AVERAGE(S6138:X6138),1,0)</f>
        <v>1</v>
      </c>
      <c r="AA6138" s="0" t="n">
        <f aca="false">IF(AVERAGE(M6138:R6138)&lt;AVERAGE(S6138:X6138),1,0)</f>
        <v>0</v>
      </c>
      <c r="AC6138" s="0" t="n">
        <f aca="false">IF(AVERAGE(M6138:R6138)=AVERAGE(S6138:X6138),1,0)</f>
        <v>0</v>
      </c>
    </row>
    <row r="6139" customFormat="false" ht="15" hidden="false" customHeight="false" outlineLevel="0" collapsed="false">
      <c r="A6139" s="0" t="n">
        <v>21</v>
      </c>
      <c r="B6139" s="0" t="n">
        <v>90</v>
      </c>
      <c r="C6139" s="0" t="n">
        <v>98</v>
      </c>
      <c r="D6139" s="0" t="n">
        <v>91</v>
      </c>
      <c r="E6139" s="0" t="n">
        <v>30</v>
      </c>
      <c r="F6139" s="0" t="n">
        <v>73</v>
      </c>
      <c r="G6139" s="1" t="n">
        <f aca="false">COUNTIF($A6139:$F6139,A6139)</f>
        <v>1</v>
      </c>
      <c r="H6139" s="1" t="n">
        <f aca="false">COUNTIF($A6139:$F6139,B6139)</f>
        <v>1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1</v>
      </c>
      <c r="M6139" s="2" t="n">
        <f aca="false">IF(G6139=1,A6139,"")</f>
        <v>21</v>
      </c>
      <c r="N6139" s="2" t="n">
        <f aca="false">IF(H6139=1,B6139,"")</f>
        <v>90</v>
      </c>
      <c r="O6139" s="2" t="n">
        <f aca="false">IF(I6139=1,C6139,"")</f>
        <v>98</v>
      </c>
      <c r="P6139" s="2" t="n">
        <f aca="false">IF(J6139=1,D6139,"")</f>
        <v>91</v>
      </c>
      <c r="Q6139" s="2" t="n">
        <f aca="false">IF(K6139=1,E6139,"")</f>
        <v>30</v>
      </c>
      <c r="R6139" s="2" t="n">
        <f aca="false">IF(L6139=1,F6139,"")</f>
        <v>73</v>
      </c>
      <c r="S6139" s="3" t="str">
        <f aca="false">IF(G6139&gt;1,A6139,"")</f>
        <v/>
      </c>
      <c r="T6139" s="3" t="str">
        <f aca="false">IF(H6139&gt;1,B6139,"")</f>
        <v/>
      </c>
      <c r="U6139" s="3" t="str">
        <f aca="false">IF(I6139&gt;1,C6139,"")</f>
        <v/>
      </c>
      <c r="V6139" s="3" t="str">
        <f aca="false">IF(J6139&gt;1,D6139,"")</f>
        <v/>
      </c>
      <c r="W6139" s="3" t="str">
        <f aca="false">IF(K6139&gt;1,E6139,"")</f>
        <v/>
      </c>
      <c r="X6139" s="3" t="str">
        <f aca="false">IF(L6139&gt;1,F6139,"")</f>
        <v/>
      </c>
      <c r="Y6139" s="4" t="e">
        <f aca="false">IF(AVERAGE(M6139:R6139)&gt;AVERAGE(S6139:X6139),1,0)</f>
        <v>#DIV/0!</v>
      </c>
      <c r="AA6139" s="0" t="e">
        <f aca="false">IF(AVERAGE(M6139:R6139)&lt;AVERAGE(S6139:X6139),1,0)</f>
        <v>#DIV/0!</v>
      </c>
      <c r="AC6139" s="0" t="e">
        <f aca="false">IF(AVERAGE(M6139:R6139)=AVERAGE(S6139:X6139),1,0)</f>
        <v>#DIV/0!</v>
      </c>
    </row>
    <row r="6140" customFormat="false" ht="15" hidden="false" customHeight="false" outlineLevel="0" collapsed="false">
      <c r="A6140" s="0" t="n">
        <v>31</v>
      </c>
      <c r="B6140" s="0" t="n">
        <v>12</v>
      </c>
      <c r="C6140" s="0" t="n">
        <v>47</v>
      </c>
      <c r="D6140" s="0" t="n">
        <v>63</v>
      </c>
      <c r="E6140" s="0" t="n">
        <v>47</v>
      </c>
      <c r="F6140" s="0" t="n">
        <v>24</v>
      </c>
      <c r="G6140" s="1" t="n">
        <f aca="false">COUNTIF($A6140:$F6140,A6140)</f>
        <v>1</v>
      </c>
      <c r="H6140" s="1" t="n">
        <f aca="false">COUNTIF($A6140:$F6140,B6140)</f>
        <v>1</v>
      </c>
      <c r="I6140" s="1" t="n">
        <f aca="false">COUNTIF($A6140:$F6140,C6140)</f>
        <v>2</v>
      </c>
      <c r="J6140" s="1" t="n">
        <f aca="false">COUNTIF($A6140:$F6140,D6140)</f>
        <v>1</v>
      </c>
      <c r="K6140" s="1" t="n">
        <f aca="false">COUNTIF($A6140:$F6140,E6140)</f>
        <v>2</v>
      </c>
      <c r="L6140" s="1" t="n">
        <f aca="false">COUNTIF($A6140:$F6140,F6140)</f>
        <v>1</v>
      </c>
      <c r="M6140" s="2" t="n">
        <f aca="false">IF(G6140=1,A6140,"")</f>
        <v>31</v>
      </c>
      <c r="N6140" s="2" t="n">
        <f aca="false">IF(H6140=1,B6140,"")</f>
        <v>12</v>
      </c>
      <c r="O6140" s="2" t="str">
        <f aca="false">IF(I6140=1,C6140,"")</f>
        <v/>
      </c>
      <c r="P6140" s="2" t="n">
        <f aca="false">IF(J6140=1,D6140,"")</f>
        <v>63</v>
      </c>
      <c r="Q6140" s="2" t="str">
        <f aca="false">IF(K6140=1,E6140,"")</f>
        <v/>
      </c>
      <c r="R6140" s="2" t="n">
        <f aca="false">IF(L6140=1,F6140,"")</f>
        <v>24</v>
      </c>
      <c r="S6140" s="3" t="str">
        <f aca="false">IF(G6140&gt;1,A6140,"")</f>
        <v/>
      </c>
      <c r="T6140" s="3" t="str">
        <f aca="false">IF(H6140&gt;1,B6140,"")</f>
        <v/>
      </c>
      <c r="U6140" s="3" t="n">
        <f aca="false">IF(I6140&gt;1,C6140,"")</f>
        <v>47</v>
      </c>
      <c r="V6140" s="3" t="str">
        <f aca="false">IF(J6140&gt;1,D6140,"")</f>
        <v/>
      </c>
      <c r="W6140" s="3" t="n">
        <f aca="false">IF(K6140&gt;1,E6140,"")</f>
        <v>47</v>
      </c>
      <c r="X6140" s="3" t="str">
        <f aca="false">IF(L6140&gt;1,F6140,"")</f>
        <v/>
      </c>
      <c r="Y6140" s="4" t="n">
        <f aca="false">IF(AVERAGE(M6140:R6140)&gt;AVERAGE(S6140:X6140),1,0)</f>
        <v>0</v>
      </c>
      <c r="AA6140" s="0" t="n">
        <f aca="false">IF(AVERAGE(M6140:R6140)&lt;AVERAGE(S6140:X6140),1,0)</f>
        <v>1</v>
      </c>
      <c r="AC6140" s="0" t="n">
        <f aca="false">IF(AVERAGE(M6140:R6140)=AVERAGE(S6140:X6140),1,0)</f>
        <v>0</v>
      </c>
    </row>
    <row r="6141" customFormat="false" ht="15" hidden="false" customHeight="false" outlineLevel="0" collapsed="false">
      <c r="A6141" s="0" t="n">
        <v>89</v>
      </c>
      <c r="B6141" s="0" t="n">
        <v>28</v>
      </c>
      <c r="C6141" s="0" t="n">
        <v>28</v>
      </c>
      <c r="D6141" s="0" t="n">
        <v>28</v>
      </c>
      <c r="E6141" s="0" t="n">
        <v>89</v>
      </c>
      <c r="F6141" s="0" t="n">
        <v>33</v>
      </c>
      <c r="G6141" s="1" t="n">
        <f aca="false">COUNTIF($A6141:$F6141,A6141)</f>
        <v>2</v>
      </c>
      <c r="H6141" s="1" t="n">
        <f aca="false">COUNTIF($A6141:$F6141,B6141)</f>
        <v>3</v>
      </c>
      <c r="I6141" s="1" t="n">
        <f aca="false">COUNTIF($A6141:$F6141,C6141)</f>
        <v>3</v>
      </c>
      <c r="J6141" s="1" t="n">
        <f aca="false">COUNTIF($A6141:$F6141,D6141)</f>
        <v>3</v>
      </c>
      <c r="K6141" s="1" t="n">
        <f aca="false">COUNTIF($A6141:$F6141,E6141)</f>
        <v>2</v>
      </c>
      <c r="L6141" s="1" t="n">
        <f aca="false">COUNTIF($A6141:$F6141,F6141)</f>
        <v>1</v>
      </c>
      <c r="M6141" s="2" t="str">
        <f aca="false">IF(G6141=1,A6141,"")</f>
        <v/>
      </c>
      <c r="N6141" s="2" t="str">
        <f aca="false">IF(H6141=1,B6141,"")</f>
        <v/>
      </c>
      <c r="O6141" s="2" t="str">
        <f aca="false">IF(I6141=1,C6141,"")</f>
        <v/>
      </c>
      <c r="P6141" s="2" t="str">
        <f aca="false">IF(J6141=1,D6141,"")</f>
        <v/>
      </c>
      <c r="Q6141" s="2" t="str">
        <f aca="false">IF(K6141=1,E6141,"")</f>
        <v/>
      </c>
      <c r="R6141" s="2" t="n">
        <f aca="false">IF(L6141=1,F6141,"")</f>
        <v>33</v>
      </c>
      <c r="S6141" s="3" t="n">
        <f aca="false">IF(G6141&gt;1,A6141,"")</f>
        <v>89</v>
      </c>
      <c r="T6141" s="3" t="n">
        <f aca="false">IF(H6141&gt;1,B6141,"")</f>
        <v>28</v>
      </c>
      <c r="U6141" s="3" t="n">
        <f aca="false">IF(I6141&gt;1,C6141,"")</f>
        <v>28</v>
      </c>
      <c r="V6141" s="3" t="n">
        <f aca="false">IF(J6141&gt;1,D6141,"")</f>
        <v>28</v>
      </c>
      <c r="W6141" s="3" t="n">
        <f aca="false">IF(K6141&gt;1,E6141,"")</f>
        <v>89</v>
      </c>
      <c r="X6141" s="3" t="str">
        <f aca="false">IF(L6141&gt;1,F6141,"")</f>
        <v/>
      </c>
      <c r="Y6141" s="4" t="n">
        <f aca="false">IF(AVERAGE(M6141:R6141)&gt;AVERAGE(S6141:X6141),1,0)</f>
        <v>0</v>
      </c>
      <c r="AA6141" s="0" t="n">
        <f aca="false">IF(AVERAGE(M6141:R6141)&lt;AVERAGE(S6141:X6141),1,0)</f>
        <v>1</v>
      </c>
      <c r="AC6141" s="0" t="n">
        <f aca="false">IF(AVERAGE(M6141:R6141)=AVERAGE(S6141:X6141),1,0)</f>
        <v>0</v>
      </c>
    </row>
    <row r="6142" customFormat="false" ht="15" hidden="false" customHeight="false" outlineLevel="0" collapsed="false">
      <c r="A6142" s="0" t="n">
        <v>73</v>
      </c>
      <c r="B6142" s="0" t="n">
        <v>52</v>
      </c>
      <c r="C6142" s="0" t="n">
        <v>50</v>
      </c>
      <c r="D6142" s="0" t="n">
        <v>73</v>
      </c>
      <c r="E6142" s="0" t="n">
        <v>52</v>
      </c>
      <c r="F6142" s="0" t="n">
        <v>53</v>
      </c>
      <c r="G6142" s="1" t="n">
        <f aca="false">COUNTIF($A6142:$F6142,A6142)</f>
        <v>2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2</v>
      </c>
      <c r="K6142" s="1" t="n">
        <f aca="false">COUNTIF($A6142:$F6142,E6142)</f>
        <v>2</v>
      </c>
      <c r="L6142" s="1" t="n">
        <f aca="false">COUNTIF($A6142:$F6142,F6142)</f>
        <v>1</v>
      </c>
      <c r="M6142" s="2" t="str">
        <f aca="false">IF(G6142=1,A6142,"")</f>
        <v/>
      </c>
      <c r="N6142" s="2" t="str">
        <f aca="false">IF(H6142=1,B6142,"")</f>
        <v/>
      </c>
      <c r="O6142" s="2" t="n">
        <f aca="false">IF(I6142=1,C6142,"")</f>
        <v>50</v>
      </c>
      <c r="P6142" s="2" t="str">
        <f aca="false">IF(J6142=1,D6142,"")</f>
        <v/>
      </c>
      <c r="Q6142" s="2" t="str">
        <f aca="false">IF(K6142=1,E6142,"")</f>
        <v/>
      </c>
      <c r="R6142" s="2" t="n">
        <f aca="false">IF(L6142=1,F6142,"")</f>
        <v>53</v>
      </c>
      <c r="S6142" s="3" t="n">
        <f aca="false">IF(G6142&gt;1,A6142,"")</f>
        <v>73</v>
      </c>
      <c r="T6142" s="3" t="n">
        <f aca="false">IF(H6142&gt;1,B6142,"")</f>
        <v>52</v>
      </c>
      <c r="U6142" s="3" t="str">
        <f aca="false">IF(I6142&gt;1,C6142,"")</f>
        <v/>
      </c>
      <c r="V6142" s="3" t="n">
        <f aca="false">IF(J6142&gt;1,D6142,"")</f>
        <v>73</v>
      </c>
      <c r="W6142" s="3" t="n">
        <f aca="false">IF(K6142&gt;1,E6142,"")</f>
        <v>52</v>
      </c>
      <c r="X6142" s="3" t="str">
        <f aca="false">IF(L6142&gt;1,F6142,"")</f>
        <v/>
      </c>
      <c r="Y6142" s="4" t="n">
        <f aca="false">IF(AVERAGE(M6142:R6142)&gt;AVERAGE(S6142:X6142),1,0)</f>
        <v>0</v>
      </c>
      <c r="AA6142" s="0" t="n">
        <f aca="false">IF(AVERAGE(M6142:R6142)&lt;AVERAGE(S6142:X6142),1,0)</f>
        <v>1</v>
      </c>
      <c r="AC6142" s="0" t="n">
        <f aca="false">IF(AVERAGE(M6142:R6142)=AVERAGE(S6142:X6142),1,0)</f>
        <v>0</v>
      </c>
    </row>
    <row r="6143" customFormat="false" ht="15" hidden="false" customHeight="false" outlineLevel="0" collapsed="false">
      <c r="A6143" s="0" t="n">
        <v>53</v>
      </c>
      <c r="B6143" s="0" t="n">
        <v>26</v>
      </c>
      <c r="C6143" s="0" t="n">
        <v>34</v>
      </c>
      <c r="D6143" s="0" t="n">
        <v>53</v>
      </c>
      <c r="E6143" s="0" t="n">
        <v>53</v>
      </c>
      <c r="F6143" s="0" t="n">
        <v>88</v>
      </c>
      <c r="G6143" s="1" t="n">
        <f aca="false">COUNTIF($A6143:$F6143,A6143)</f>
        <v>3</v>
      </c>
      <c r="H6143" s="1" t="n">
        <f aca="false">COUNTIF($A6143:$F6143,B6143)</f>
        <v>1</v>
      </c>
      <c r="I6143" s="1" t="n">
        <f aca="false">COUNTIF($A6143:$F6143,C6143)</f>
        <v>1</v>
      </c>
      <c r="J6143" s="1" t="n">
        <f aca="false">COUNTIF($A6143:$F6143,D6143)</f>
        <v>3</v>
      </c>
      <c r="K6143" s="1" t="n">
        <f aca="false">COUNTIF($A6143:$F6143,E6143)</f>
        <v>3</v>
      </c>
      <c r="L6143" s="1" t="n">
        <f aca="false">COUNTIF($A6143:$F6143,F6143)</f>
        <v>1</v>
      </c>
      <c r="M6143" s="2" t="str">
        <f aca="false">IF(G6143=1,A6143,"")</f>
        <v/>
      </c>
      <c r="N6143" s="2" t="n">
        <f aca="false">IF(H6143=1,B6143,"")</f>
        <v>26</v>
      </c>
      <c r="O6143" s="2" t="n">
        <f aca="false">IF(I6143=1,C6143,"")</f>
        <v>34</v>
      </c>
      <c r="P6143" s="2" t="str">
        <f aca="false">IF(J6143=1,D6143,"")</f>
        <v/>
      </c>
      <c r="Q6143" s="2" t="str">
        <f aca="false">IF(K6143=1,E6143,"")</f>
        <v/>
      </c>
      <c r="R6143" s="2" t="n">
        <f aca="false">IF(L6143=1,F6143,"")</f>
        <v>88</v>
      </c>
      <c r="S6143" s="3" t="n">
        <f aca="false">IF(G6143&gt;1,A6143,"")</f>
        <v>53</v>
      </c>
      <c r="T6143" s="3" t="str">
        <f aca="false">IF(H6143&gt;1,B6143,"")</f>
        <v/>
      </c>
      <c r="U6143" s="3" t="str">
        <f aca="false">IF(I6143&gt;1,C6143,"")</f>
        <v/>
      </c>
      <c r="V6143" s="3" t="n">
        <f aca="false">IF(J6143&gt;1,D6143,"")</f>
        <v>53</v>
      </c>
      <c r="W6143" s="3" t="n">
        <f aca="false">IF(K6143&gt;1,E6143,"")</f>
        <v>53</v>
      </c>
      <c r="X6143" s="3" t="str">
        <f aca="false">IF(L6143&gt;1,F6143,"")</f>
        <v/>
      </c>
      <c r="Y6143" s="4" t="n">
        <f aca="false">IF(AVERAGE(M6143:R6143)&gt;AVERAGE(S6143:X6143),1,0)</f>
        <v>0</v>
      </c>
      <c r="AA6143" s="0" t="n">
        <f aca="false">IF(AVERAGE(M6143:R6143)&lt;AVERAGE(S6143:X6143),1,0)</f>
        <v>1</v>
      </c>
      <c r="AC6143" s="0" t="n">
        <f aca="false">IF(AVERAGE(M6143:R6143)=AVERAGE(S6143:X6143),1,0)</f>
        <v>0</v>
      </c>
    </row>
    <row r="6144" customFormat="false" ht="15" hidden="false" customHeight="false" outlineLevel="0" collapsed="false">
      <c r="A6144" s="0" t="n">
        <v>69</v>
      </c>
      <c r="B6144" s="0" t="n">
        <v>93</v>
      </c>
      <c r="C6144" s="0" t="n">
        <v>82</v>
      </c>
      <c r="D6144" s="0" t="n">
        <v>15</v>
      </c>
      <c r="E6144" s="0" t="n">
        <v>35</v>
      </c>
      <c r="F6144" s="0" t="n">
        <v>21</v>
      </c>
      <c r="G6144" s="1" t="n">
        <f aca="false">COUNTIF($A6144:$F6144,A6144)</f>
        <v>1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1</v>
      </c>
      <c r="L6144" s="1" t="n">
        <f aca="false">COUNTIF($A6144:$F6144,F6144)</f>
        <v>1</v>
      </c>
      <c r="M6144" s="2" t="n">
        <f aca="false">IF(G6144=1,A6144,"")</f>
        <v>69</v>
      </c>
      <c r="N6144" s="2" t="n">
        <f aca="false">IF(H6144=1,B6144,"")</f>
        <v>93</v>
      </c>
      <c r="O6144" s="2" t="n">
        <f aca="false">IF(I6144=1,C6144,"")</f>
        <v>82</v>
      </c>
      <c r="P6144" s="2" t="n">
        <f aca="false">IF(J6144=1,D6144,"")</f>
        <v>15</v>
      </c>
      <c r="Q6144" s="2" t="n">
        <f aca="false">IF(K6144=1,E6144,"")</f>
        <v>35</v>
      </c>
      <c r="R6144" s="2" t="n">
        <f aca="false">IF(L6144=1,F6144,"")</f>
        <v>21</v>
      </c>
      <c r="S6144" s="3" t="str">
        <f aca="false">IF(G6144&gt;1,A6144,"")</f>
        <v/>
      </c>
      <c r="T6144" s="3" t="str">
        <f aca="false">IF(H6144&gt;1,B6144,"")</f>
        <v/>
      </c>
      <c r="U6144" s="3" t="str">
        <f aca="false">IF(I6144&gt;1,C6144,"")</f>
        <v/>
      </c>
      <c r="V6144" s="3" t="str">
        <f aca="false">IF(J6144&gt;1,D6144,"")</f>
        <v/>
      </c>
      <c r="W6144" s="3" t="str">
        <f aca="false">IF(K6144&gt;1,E6144,"")</f>
        <v/>
      </c>
      <c r="X6144" s="3" t="str">
        <f aca="false">IF(L6144&gt;1,F6144,"")</f>
        <v/>
      </c>
      <c r="Y6144" s="4" t="e">
        <f aca="false">IF(AVERAGE(M6144:R6144)&gt;AVERAGE(S6144:X6144),1,0)</f>
        <v>#DIV/0!</v>
      </c>
      <c r="AA6144" s="0" t="e">
        <f aca="false">IF(AVERAGE(M6144:R6144)&lt;AVERAGE(S6144:X6144),1,0)</f>
        <v>#DIV/0!</v>
      </c>
      <c r="AC6144" s="0" t="e">
        <f aca="false">IF(AVERAGE(M6144:R6144)=AVERAGE(S6144:X6144),1,0)</f>
        <v>#DIV/0!</v>
      </c>
    </row>
    <row r="6145" customFormat="false" ht="15" hidden="false" customHeight="false" outlineLevel="0" collapsed="false">
      <c r="A6145" s="0" t="n">
        <v>43</v>
      </c>
      <c r="B6145" s="0" t="n">
        <v>52</v>
      </c>
      <c r="C6145" s="0" t="n">
        <v>22</v>
      </c>
      <c r="D6145" s="0" t="n">
        <v>22</v>
      </c>
      <c r="E6145" s="0" t="n">
        <v>60</v>
      </c>
      <c r="F6145" s="0" t="n">
        <v>20</v>
      </c>
      <c r="G6145" s="1" t="n">
        <f aca="false">COUNTIF($A6145:$F6145,A6145)</f>
        <v>1</v>
      </c>
      <c r="H6145" s="1" t="n">
        <f aca="false">COUNTIF($A6145:$F6145,B6145)</f>
        <v>1</v>
      </c>
      <c r="I6145" s="1" t="n">
        <f aca="false">COUNTIF($A6145:$F6145,C6145)</f>
        <v>2</v>
      </c>
      <c r="J6145" s="1" t="n">
        <f aca="false">COUNTIF($A6145:$F6145,D6145)</f>
        <v>2</v>
      </c>
      <c r="K6145" s="1" t="n">
        <f aca="false">COUNTIF($A6145:$F6145,E6145)</f>
        <v>1</v>
      </c>
      <c r="L6145" s="1" t="n">
        <f aca="false">COUNTIF($A6145:$F6145,F6145)</f>
        <v>1</v>
      </c>
      <c r="M6145" s="2" t="n">
        <f aca="false">IF(G6145=1,A6145,"")</f>
        <v>43</v>
      </c>
      <c r="N6145" s="2" t="n">
        <f aca="false">IF(H6145=1,B6145,"")</f>
        <v>52</v>
      </c>
      <c r="O6145" s="2" t="str">
        <f aca="false">IF(I6145=1,C6145,"")</f>
        <v/>
      </c>
      <c r="P6145" s="2" t="str">
        <f aca="false">IF(J6145=1,D6145,"")</f>
        <v/>
      </c>
      <c r="Q6145" s="2" t="n">
        <f aca="false">IF(K6145=1,E6145,"")</f>
        <v>60</v>
      </c>
      <c r="R6145" s="2" t="n">
        <f aca="false">IF(L6145=1,F6145,"")</f>
        <v>20</v>
      </c>
      <c r="S6145" s="3" t="str">
        <f aca="false">IF(G6145&gt;1,A6145,"")</f>
        <v/>
      </c>
      <c r="T6145" s="3" t="str">
        <f aca="false">IF(H6145&gt;1,B6145,"")</f>
        <v/>
      </c>
      <c r="U6145" s="3" t="n">
        <f aca="false">IF(I6145&gt;1,C6145,"")</f>
        <v>22</v>
      </c>
      <c r="V6145" s="3" t="n">
        <f aca="false">IF(J6145&gt;1,D6145,"")</f>
        <v>22</v>
      </c>
      <c r="W6145" s="3" t="str">
        <f aca="false">IF(K6145&gt;1,E6145,"")</f>
        <v/>
      </c>
      <c r="X6145" s="3" t="str">
        <f aca="false">IF(L6145&gt;1,F6145,"")</f>
        <v/>
      </c>
      <c r="Y6145" s="4" t="n">
        <f aca="false">IF(AVERAGE(M6145:R6145)&gt;AVERAGE(S6145:X6145),1,0)</f>
        <v>1</v>
      </c>
      <c r="AA6145" s="0" t="n">
        <f aca="false">IF(AVERAGE(M6145:R6145)&lt;AVERAGE(S6145:X6145),1,0)</f>
        <v>0</v>
      </c>
      <c r="AC6145" s="0" t="n">
        <f aca="false">IF(AVERAGE(M6145:R6145)=AVERAGE(S6145:X6145),1,0)</f>
        <v>0</v>
      </c>
    </row>
    <row r="6146" customFormat="false" ht="15" hidden="false" customHeight="false" outlineLevel="0" collapsed="false">
      <c r="A6146" s="0" t="n">
        <v>52</v>
      </c>
      <c r="B6146" s="0" t="n">
        <v>52</v>
      </c>
      <c r="C6146" s="0" t="n">
        <v>63</v>
      </c>
      <c r="D6146" s="0" t="n">
        <v>81</v>
      </c>
      <c r="E6146" s="0" t="n">
        <v>63</v>
      </c>
      <c r="F6146" s="0" t="n">
        <v>21</v>
      </c>
      <c r="G6146" s="1" t="n">
        <f aca="false">COUNTIF($A6146:$F6146,A6146)</f>
        <v>2</v>
      </c>
      <c r="H6146" s="1" t="n">
        <f aca="false">COUNTIF($A6146:$F6146,B6146)</f>
        <v>2</v>
      </c>
      <c r="I6146" s="1" t="n">
        <f aca="false">COUNTIF($A6146:$F6146,C6146)</f>
        <v>2</v>
      </c>
      <c r="J6146" s="1" t="n">
        <f aca="false">COUNTIF($A6146:$F6146,D6146)</f>
        <v>1</v>
      </c>
      <c r="K6146" s="1" t="n">
        <f aca="false">COUNTIF($A6146:$F6146,E6146)</f>
        <v>2</v>
      </c>
      <c r="L6146" s="1" t="n">
        <f aca="false">COUNTIF($A6146:$F6146,F6146)</f>
        <v>1</v>
      </c>
      <c r="M6146" s="2" t="str">
        <f aca="false">IF(G6146=1,A6146,"")</f>
        <v/>
      </c>
      <c r="N6146" s="2" t="str">
        <f aca="false">IF(H6146=1,B6146,"")</f>
        <v/>
      </c>
      <c r="O6146" s="2" t="str">
        <f aca="false">IF(I6146=1,C6146,"")</f>
        <v/>
      </c>
      <c r="P6146" s="2" t="n">
        <f aca="false">IF(J6146=1,D6146,"")</f>
        <v>81</v>
      </c>
      <c r="Q6146" s="2" t="str">
        <f aca="false">IF(K6146=1,E6146,"")</f>
        <v/>
      </c>
      <c r="R6146" s="2" t="n">
        <f aca="false">IF(L6146=1,F6146,"")</f>
        <v>21</v>
      </c>
      <c r="S6146" s="3" t="n">
        <f aca="false">IF(G6146&gt;1,A6146,"")</f>
        <v>52</v>
      </c>
      <c r="T6146" s="3" t="n">
        <f aca="false">IF(H6146&gt;1,B6146,"")</f>
        <v>52</v>
      </c>
      <c r="U6146" s="3" t="n">
        <f aca="false">IF(I6146&gt;1,C6146,"")</f>
        <v>63</v>
      </c>
      <c r="V6146" s="3" t="str">
        <f aca="false">IF(J6146&gt;1,D6146,"")</f>
        <v/>
      </c>
      <c r="W6146" s="3" t="n">
        <f aca="false">IF(K6146&gt;1,E6146,"")</f>
        <v>63</v>
      </c>
      <c r="X6146" s="3" t="str">
        <f aca="false">IF(L6146&gt;1,F6146,"")</f>
        <v/>
      </c>
      <c r="Y6146" s="4" t="n">
        <f aca="false">IF(AVERAGE(M6146:R6146)&gt;AVERAGE(S6146:X6146),1,0)</f>
        <v>0</v>
      </c>
      <c r="AA6146" s="0" t="n">
        <f aca="false">IF(AVERAGE(M6146:R6146)&lt;AVERAGE(S6146:X6146),1,0)</f>
        <v>1</v>
      </c>
      <c r="AC6146" s="0" t="n">
        <f aca="false">IF(AVERAGE(M6146:R6146)=AVERAGE(S6146:X6146),1,0)</f>
        <v>0</v>
      </c>
    </row>
    <row r="6147" customFormat="false" ht="15" hidden="false" customHeight="false" outlineLevel="0" collapsed="false">
      <c r="A6147" s="0" t="n">
        <v>62</v>
      </c>
      <c r="B6147" s="0" t="n">
        <v>16</v>
      </c>
      <c r="C6147" s="0" t="n">
        <v>16</v>
      </c>
      <c r="D6147" s="0" t="n">
        <v>62</v>
      </c>
      <c r="E6147" s="0" t="n">
        <v>51</v>
      </c>
      <c r="F6147" s="0" t="n">
        <v>51</v>
      </c>
      <c r="G6147" s="1" t="n">
        <f aca="false">COUNTIF($A6147:$F6147,A6147)</f>
        <v>2</v>
      </c>
      <c r="H6147" s="1" t="n">
        <f aca="false">COUNTIF($A6147:$F6147,B6147)</f>
        <v>2</v>
      </c>
      <c r="I6147" s="1" t="n">
        <f aca="false">COUNTIF($A6147:$F6147,C6147)</f>
        <v>2</v>
      </c>
      <c r="J6147" s="1" t="n">
        <f aca="false">COUNTIF($A6147:$F6147,D6147)</f>
        <v>2</v>
      </c>
      <c r="K6147" s="1" t="n">
        <f aca="false">COUNTIF($A6147:$F6147,E6147)</f>
        <v>2</v>
      </c>
      <c r="L6147" s="1" t="n">
        <f aca="false">COUNTIF($A6147:$F6147,F6147)</f>
        <v>2</v>
      </c>
      <c r="M6147" s="2" t="str">
        <f aca="false">IF(G6147=1,A6147,"")</f>
        <v/>
      </c>
      <c r="N6147" s="2" t="str">
        <f aca="false">IF(H6147=1,B6147,"")</f>
        <v/>
      </c>
      <c r="O6147" s="2" t="str">
        <f aca="false">IF(I6147=1,C6147,"")</f>
        <v/>
      </c>
      <c r="P6147" s="2" t="str">
        <f aca="false">IF(J6147=1,D6147,"")</f>
        <v/>
      </c>
      <c r="Q6147" s="2" t="str">
        <f aca="false">IF(K6147=1,E6147,"")</f>
        <v/>
      </c>
      <c r="R6147" s="2" t="str">
        <f aca="false">IF(L6147=1,F6147,"")</f>
        <v/>
      </c>
      <c r="S6147" s="3" t="n">
        <f aca="false">IF(G6147&gt;1,A6147,"")</f>
        <v>62</v>
      </c>
      <c r="T6147" s="3" t="n">
        <f aca="false">IF(H6147&gt;1,B6147,"")</f>
        <v>16</v>
      </c>
      <c r="U6147" s="3" t="n">
        <f aca="false">IF(I6147&gt;1,C6147,"")</f>
        <v>16</v>
      </c>
      <c r="V6147" s="3" t="n">
        <f aca="false">IF(J6147&gt;1,D6147,"")</f>
        <v>62</v>
      </c>
      <c r="W6147" s="3" t="n">
        <f aca="false">IF(K6147&gt;1,E6147,"")</f>
        <v>51</v>
      </c>
      <c r="X6147" s="3" t="n">
        <f aca="false">IF(L6147&gt;1,F6147,"")</f>
        <v>51</v>
      </c>
      <c r="Y6147" s="4" t="e">
        <f aca="false">IF(AVERAGE(M6147:R6147)&gt;AVERAGE(S6147:X6147),1,0)</f>
        <v>#DIV/0!</v>
      </c>
      <c r="AA6147" s="0" t="e">
        <f aca="false">IF(AVERAGE(M6147:R6147)&lt;AVERAGE(S6147:X6147),1,0)</f>
        <v>#DIV/0!</v>
      </c>
      <c r="AC6147" s="0" t="e">
        <f aca="false">IF(AVERAGE(M6147:R6147)=AVERAGE(S6147:X6147),1,0)</f>
        <v>#DIV/0!</v>
      </c>
    </row>
    <row r="6148" customFormat="false" ht="15" hidden="false" customHeight="false" outlineLevel="0" collapsed="false">
      <c r="A6148" s="0" t="n">
        <v>19</v>
      </c>
      <c r="B6148" s="0" t="n">
        <v>10</v>
      </c>
      <c r="C6148" s="0" t="n">
        <v>69</v>
      </c>
      <c r="D6148" s="0" t="n">
        <v>53</v>
      </c>
      <c r="E6148" s="0" t="n">
        <v>53</v>
      </c>
      <c r="F6148" s="0" t="n">
        <v>10</v>
      </c>
      <c r="G6148" s="1" t="n">
        <f aca="false">COUNTIF($A6148:$F6148,A6148)</f>
        <v>1</v>
      </c>
      <c r="H6148" s="1" t="n">
        <f aca="false">COUNTIF($A6148:$F6148,B6148)</f>
        <v>2</v>
      </c>
      <c r="I6148" s="1" t="n">
        <f aca="false">COUNTIF($A6148:$F6148,C6148)</f>
        <v>1</v>
      </c>
      <c r="J6148" s="1" t="n">
        <f aca="false">COUNTIF($A6148:$F6148,D6148)</f>
        <v>2</v>
      </c>
      <c r="K6148" s="1" t="n">
        <f aca="false">COUNTIF($A6148:$F6148,E6148)</f>
        <v>2</v>
      </c>
      <c r="L6148" s="1" t="n">
        <f aca="false">COUNTIF($A6148:$F6148,F6148)</f>
        <v>2</v>
      </c>
      <c r="M6148" s="2" t="n">
        <f aca="false">IF(G6148=1,A6148,"")</f>
        <v>19</v>
      </c>
      <c r="N6148" s="2" t="str">
        <f aca="false">IF(H6148=1,B6148,"")</f>
        <v/>
      </c>
      <c r="O6148" s="2" t="n">
        <f aca="false">IF(I6148=1,C6148,"")</f>
        <v>69</v>
      </c>
      <c r="P6148" s="2" t="str">
        <f aca="false">IF(J6148=1,D6148,"")</f>
        <v/>
      </c>
      <c r="Q6148" s="2" t="str">
        <f aca="false">IF(K6148=1,E6148,"")</f>
        <v/>
      </c>
      <c r="R6148" s="2" t="str">
        <f aca="false">IF(L6148=1,F6148,"")</f>
        <v/>
      </c>
      <c r="S6148" s="3" t="str">
        <f aca="false">IF(G6148&gt;1,A6148,"")</f>
        <v/>
      </c>
      <c r="T6148" s="3" t="n">
        <f aca="false">IF(H6148&gt;1,B6148,"")</f>
        <v>10</v>
      </c>
      <c r="U6148" s="3" t="str">
        <f aca="false">IF(I6148&gt;1,C6148,"")</f>
        <v/>
      </c>
      <c r="V6148" s="3" t="n">
        <f aca="false">IF(J6148&gt;1,D6148,"")</f>
        <v>53</v>
      </c>
      <c r="W6148" s="3" t="n">
        <f aca="false">IF(K6148&gt;1,E6148,"")</f>
        <v>53</v>
      </c>
      <c r="X6148" s="3" t="n">
        <f aca="false">IF(L6148&gt;1,F6148,"")</f>
        <v>10</v>
      </c>
      <c r="Y6148" s="4" t="n">
        <f aca="false">IF(AVERAGE(M6148:R6148)&gt;AVERAGE(S6148:X6148),1,0)</f>
        <v>1</v>
      </c>
      <c r="AA6148" s="0" t="n">
        <f aca="false">IF(AVERAGE(M6148:R6148)&lt;AVERAGE(S6148:X6148),1,0)</f>
        <v>0</v>
      </c>
      <c r="AC6148" s="0" t="n">
        <f aca="false">IF(AVERAGE(M6148:R6148)=AVERAGE(S6148:X6148),1,0)</f>
        <v>0</v>
      </c>
    </row>
    <row r="6149" customFormat="false" ht="15" hidden="false" customHeight="false" outlineLevel="0" collapsed="false">
      <c r="A6149" s="0" t="n">
        <v>93</v>
      </c>
      <c r="B6149" s="0" t="n">
        <v>64</v>
      </c>
      <c r="C6149" s="0" t="n">
        <v>55</v>
      </c>
      <c r="D6149" s="0" t="n">
        <v>67</v>
      </c>
      <c r="E6149" s="0" t="n">
        <v>54</v>
      </c>
      <c r="F6149" s="0" t="n">
        <v>32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n">
        <f aca="false">IF(G6149=1,A6149,"")</f>
        <v>93</v>
      </c>
      <c r="N6149" s="2" t="n">
        <f aca="false">IF(H6149=1,B6149,"")</f>
        <v>64</v>
      </c>
      <c r="O6149" s="2" t="n">
        <f aca="false">IF(I6149=1,C6149,"")</f>
        <v>55</v>
      </c>
      <c r="P6149" s="2" t="n">
        <f aca="false">IF(J6149=1,D6149,"")</f>
        <v>67</v>
      </c>
      <c r="Q6149" s="2" t="n">
        <f aca="false">IF(K6149=1,E6149,"")</f>
        <v>54</v>
      </c>
      <c r="R6149" s="2" t="n">
        <f aca="false">IF(L6149=1,F6149,"")</f>
        <v>32</v>
      </c>
      <c r="S6149" s="3" t="str">
        <f aca="false">IF(G6149&gt;1,A6149,"")</f>
        <v/>
      </c>
      <c r="T6149" s="3" t="str">
        <f aca="false">IF(H6149&gt;1,B6149,"")</f>
        <v/>
      </c>
      <c r="U6149" s="3" t="str">
        <f aca="false">IF(I6149&gt;1,C6149,"")</f>
        <v/>
      </c>
      <c r="V6149" s="3" t="str">
        <f aca="false">IF(J6149&gt;1,D6149,"")</f>
        <v/>
      </c>
      <c r="W6149" s="3" t="str">
        <f aca="false">IF(K6149&gt;1,E6149,"")</f>
        <v/>
      </c>
      <c r="X6149" s="3" t="str">
        <f aca="false">IF(L6149&gt;1,F6149,"")</f>
        <v/>
      </c>
      <c r="Y6149" s="4" t="e">
        <f aca="false">IF(AVERAGE(M6149:R6149)&gt;AVERAGE(S6149:X6149),1,0)</f>
        <v>#DIV/0!</v>
      </c>
      <c r="AA6149" s="0" t="e">
        <f aca="false">IF(AVERAGE(M6149:R6149)&lt;AVERAGE(S6149:X6149),1,0)</f>
        <v>#DIV/0!</v>
      </c>
      <c r="AC6149" s="0" t="e">
        <f aca="false">IF(AVERAGE(M6149:R6149)=AVERAGE(S6149:X6149),1,0)</f>
        <v>#DIV/0!</v>
      </c>
    </row>
    <row r="6150" customFormat="false" ht="15" hidden="false" customHeight="false" outlineLevel="0" collapsed="false">
      <c r="A6150" s="0" t="n">
        <v>64</v>
      </c>
      <c r="B6150" s="0" t="n">
        <v>64</v>
      </c>
      <c r="C6150" s="0" t="n">
        <v>88</v>
      </c>
      <c r="D6150" s="0" t="n">
        <v>83</v>
      </c>
      <c r="E6150" s="0" t="n">
        <v>27</v>
      </c>
      <c r="F6150" s="0" t="n">
        <v>34</v>
      </c>
      <c r="G6150" s="1" t="n">
        <f aca="false">COUNTIF($A6150:$F6150,A6150)</f>
        <v>2</v>
      </c>
      <c r="H6150" s="1" t="n">
        <f aca="false">COUNTIF($A6150:$F6150,B6150)</f>
        <v>2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str">
        <f aca="false">IF(G6150=1,A6150,"")</f>
        <v/>
      </c>
      <c r="N6150" s="2" t="str">
        <f aca="false">IF(H6150=1,B6150,"")</f>
        <v/>
      </c>
      <c r="O6150" s="2" t="n">
        <f aca="false">IF(I6150=1,C6150,"")</f>
        <v>88</v>
      </c>
      <c r="P6150" s="2" t="n">
        <f aca="false">IF(J6150=1,D6150,"")</f>
        <v>83</v>
      </c>
      <c r="Q6150" s="2" t="n">
        <f aca="false">IF(K6150=1,E6150,"")</f>
        <v>27</v>
      </c>
      <c r="R6150" s="2" t="n">
        <f aca="false">IF(L6150=1,F6150,"")</f>
        <v>34</v>
      </c>
      <c r="S6150" s="3" t="n">
        <f aca="false">IF(G6150&gt;1,A6150,"")</f>
        <v>64</v>
      </c>
      <c r="T6150" s="3" t="n">
        <f aca="false">IF(H6150&gt;1,B6150,"")</f>
        <v>64</v>
      </c>
      <c r="U6150" s="3" t="str">
        <f aca="false">IF(I6150&gt;1,C6150,"")</f>
        <v/>
      </c>
      <c r="V6150" s="3" t="str">
        <f aca="false">IF(J6150&gt;1,D6150,"")</f>
        <v/>
      </c>
      <c r="W6150" s="3" t="str">
        <f aca="false">IF(K6150&gt;1,E6150,"")</f>
        <v/>
      </c>
      <c r="X6150" s="3" t="str">
        <f aca="false">IF(L6150&gt;1,F6150,"")</f>
        <v/>
      </c>
      <c r="Y6150" s="4" t="n">
        <f aca="false">IF(AVERAGE(M6150:R6150)&gt;AVERAGE(S6150:X6150),1,0)</f>
        <v>0</v>
      </c>
      <c r="AA6150" s="0" t="n">
        <f aca="false">IF(AVERAGE(M6150:R6150)&lt;AVERAGE(S6150:X6150),1,0)</f>
        <v>1</v>
      </c>
      <c r="AC6150" s="0" t="n">
        <f aca="false">IF(AVERAGE(M6150:R6150)=AVERAGE(S6150:X6150),1,0)</f>
        <v>0</v>
      </c>
    </row>
    <row r="6151" customFormat="false" ht="15" hidden="false" customHeight="false" outlineLevel="0" collapsed="false">
      <c r="A6151" s="0" t="n">
        <v>19</v>
      </c>
      <c r="B6151" s="0" t="n">
        <v>19</v>
      </c>
      <c r="C6151" s="0" t="n">
        <v>26</v>
      </c>
      <c r="D6151" s="0" t="n">
        <v>19</v>
      </c>
      <c r="E6151" s="0" t="n">
        <v>36</v>
      </c>
      <c r="F6151" s="0" t="n">
        <v>26</v>
      </c>
      <c r="G6151" s="1" t="n">
        <f aca="false">COUNTIF($A6151:$F6151,A6151)</f>
        <v>3</v>
      </c>
      <c r="H6151" s="1" t="n">
        <f aca="false">COUNTIF($A6151:$F6151,B6151)</f>
        <v>3</v>
      </c>
      <c r="I6151" s="1" t="n">
        <f aca="false">COUNTIF($A6151:$F6151,C6151)</f>
        <v>2</v>
      </c>
      <c r="J6151" s="1" t="n">
        <f aca="false">COUNTIF($A6151:$F6151,D6151)</f>
        <v>3</v>
      </c>
      <c r="K6151" s="1" t="n">
        <f aca="false">COUNTIF($A6151:$F6151,E6151)</f>
        <v>1</v>
      </c>
      <c r="L6151" s="1" t="n">
        <f aca="false">COUNTIF($A6151:$F6151,F6151)</f>
        <v>2</v>
      </c>
      <c r="M6151" s="2" t="str">
        <f aca="false">IF(G6151=1,A6151,"")</f>
        <v/>
      </c>
      <c r="N6151" s="2" t="str">
        <f aca="false">IF(H6151=1,B6151,"")</f>
        <v/>
      </c>
      <c r="O6151" s="2" t="str">
        <f aca="false">IF(I6151=1,C6151,"")</f>
        <v/>
      </c>
      <c r="P6151" s="2" t="str">
        <f aca="false">IF(J6151=1,D6151,"")</f>
        <v/>
      </c>
      <c r="Q6151" s="2" t="n">
        <f aca="false">IF(K6151=1,E6151,"")</f>
        <v>36</v>
      </c>
      <c r="R6151" s="2" t="str">
        <f aca="false">IF(L6151=1,F6151,"")</f>
        <v/>
      </c>
      <c r="S6151" s="3" t="n">
        <f aca="false">IF(G6151&gt;1,A6151,"")</f>
        <v>19</v>
      </c>
      <c r="T6151" s="3" t="n">
        <f aca="false">IF(H6151&gt;1,B6151,"")</f>
        <v>19</v>
      </c>
      <c r="U6151" s="3" t="n">
        <f aca="false">IF(I6151&gt;1,C6151,"")</f>
        <v>26</v>
      </c>
      <c r="V6151" s="3" t="n">
        <f aca="false">IF(J6151&gt;1,D6151,"")</f>
        <v>19</v>
      </c>
      <c r="W6151" s="3" t="str">
        <f aca="false">IF(K6151&gt;1,E6151,"")</f>
        <v/>
      </c>
      <c r="X6151" s="3" t="n">
        <f aca="false">IF(L6151&gt;1,F6151,"")</f>
        <v>26</v>
      </c>
      <c r="Y6151" s="4" t="n">
        <f aca="false">IF(AVERAGE(M6151:R6151)&gt;AVERAGE(S6151:X6151),1,0)</f>
        <v>1</v>
      </c>
      <c r="AA6151" s="0" t="n">
        <f aca="false">IF(AVERAGE(M6151:R6151)&lt;AVERAGE(S6151:X6151),1,0)</f>
        <v>0</v>
      </c>
      <c r="AC6151" s="0" t="n">
        <f aca="false">IF(AVERAGE(M6151:R6151)=AVERAGE(S6151:X6151),1,0)</f>
        <v>0</v>
      </c>
    </row>
    <row r="6152" customFormat="false" ht="15" hidden="false" customHeight="false" outlineLevel="0" collapsed="false">
      <c r="A6152" s="0" t="n">
        <v>60</v>
      </c>
      <c r="B6152" s="0" t="n">
        <v>92</v>
      </c>
      <c r="C6152" s="0" t="n">
        <v>19</v>
      </c>
      <c r="D6152" s="0" t="n">
        <v>29</v>
      </c>
      <c r="E6152" s="0" t="n">
        <v>92</v>
      </c>
      <c r="F6152" s="0" t="n">
        <v>60</v>
      </c>
      <c r="G6152" s="1" t="n">
        <f aca="false">COUNTIF($A6152:$F6152,A6152)</f>
        <v>2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2</v>
      </c>
      <c r="L6152" s="1" t="n">
        <f aca="false">COUNTIF($A6152:$F6152,F6152)</f>
        <v>2</v>
      </c>
      <c r="M6152" s="2" t="str">
        <f aca="false">IF(G6152=1,A6152,"")</f>
        <v/>
      </c>
      <c r="N6152" s="2" t="str">
        <f aca="false">IF(H6152=1,B6152,"")</f>
        <v/>
      </c>
      <c r="O6152" s="2" t="n">
        <f aca="false">IF(I6152=1,C6152,"")</f>
        <v>19</v>
      </c>
      <c r="P6152" s="2" t="n">
        <f aca="false">IF(J6152=1,D6152,"")</f>
        <v>29</v>
      </c>
      <c r="Q6152" s="2" t="str">
        <f aca="false">IF(K6152=1,E6152,"")</f>
        <v/>
      </c>
      <c r="R6152" s="2" t="str">
        <f aca="false">IF(L6152=1,F6152,"")</f>
        <v/>
      </c>
      <c r="S6152" s="3" t="n">
        <f aca="false">IF(G6152&gt;1,A6152,"")</f>
        <v>60</v>
      </c>
      <c r="T6152" s="3" t="n">
        <f aca="false">IF(H6152&gt;1,B6152,"")</f>
        <v>92</v>
      </c>
      <c r="U6152" s="3" t="str">
        <f aca="false">IF(I6152&gt;1,C6152,"")</f>
        <v/>
      </c>
      <c r="V6152" s="3" t="str">
        <f aca="false">IF(J6152&gt;1,D6152,"")</f>
        <v/>
      </c>
      <c r="W6152" s="3" t="n">
        <f aca="false">IF(K6152&gt;1,E6152,"")</f>
        <v>92</v>
      </c>
      <c r="X6152" s="3" t="n">
        <f aca="false">IF(L6152&gt;1,F6152,"")</f>
        <v>60</v>
      </c>
      <c r="Y6152" s="4" t="n">
        <f aca="false">IF(AVERAGE(M6152:R6152)&gt;AVERAGE(S6152:X6152),1,0)</f>
        <v>0</v>
      </c>
      <c r="AA6152" s="0" t="n">
        <f aca="false">IF(AVERAGE(M6152:R6152)&lt;AVERAGE(S6152:X6152),1,0)</f>
        <v>1</v>
      </c>
      <c r="AC6152" s="0" t="n">
        <f aca="false">IF(AVERAGE(M6152:R6152)=AVERAGE(S6152:X6152),1,0)</f>
        <v>0</v>
      </c>
    </row>
    <row r="6153" customFormat="false" ht="15" hidden="false" customHeight="false" outlineLevel="0" collapsed="false">
      <c r="A6153" s="0" t="n">
        <v>99</v>
      </c>
      <c r="B6153" s="0" t="n">
        <v>95</v>
      </c>
      <c r="C6153" s="0" t="n">
        <v>99</v>
      </c>
      <c r="D6153" s="0" t="n">
        <v>95</v>
      </c>
      <c r="E6153" s="0" t="n">
        <v>99</v>
      </c>
      <c r="F6153" s="0" t="n">
        <v>99</v>
      </c>
      <c r="G6153" s="1" t="n">
        <f aca="false">COUNTIF($A6153:$F6153,A6153)</f>
        <v>4</v>
      </c>
      <c r="H6153" s="1" t="n">
        <f aca="false">COUNTIF($A6153:$F6153,B6153)</f>
        <v>2</v>
      </c>
      <c r="I6153" s="1" t="n">
        <f aca="false">COUNTIF($A6153:$F6153,C6153)</f>
        <v>4</v>
      </c>
      <c r="J6153" s="1" t="n">
        <f aca="false">COUNTIF($A6153:$F6153,D6153)</f>
        <v>2</v>
      </c>
      <c r="K6153" s="1" t="n">
        <f aca="false">COUNTIF($A6153:$F6153,E6153)</f>
        <v>4</v>
      </c>
      <c r="L6153" s="1" t="n">
        <f aca="false">COUNTIF($A6153:$F6153,F6153)</f>
        <v>4</v>
      </c>
      <c r="M6153" s="2" t="str">
        <f aca="false">IF(G6153=1,A6153,"")</f>
        <v/>
      </c>
      <c r="N6153" s="2" t="str">
        <f aca="false">IF(H6153=1,B6153,"")</f>
        <v/>
      </c>
      <c r="O6153" s="2" t="str">
        <f aca="false">IF(I6153=1,C6153,"")</f>
        <v/>
      </c>
      <c r="P6153" s="2" t="str">
        <f aca="false">IF(J6153=1,D6153,"")</f>
        <v/>
      </c>
      <c r="Q6153" s="2" t="str">
        <f aca="false">IF(K6153=1,E6153,"")</f>
        <v/>
      </c>
      <c r="R6153" s="2" t="str">
        <f aca="false">IF(L6153=1,F6153,"")</f>
        <v/>
      </c>
      <c r="S6153" s="3" t="n">
        <f aca="false">IF(G6153&gt;1,A6153,"")</f>
        <v>99</v>
      </c>
      <c r="T6153" s="3" t="n">
        <f aca="false">IF(H6153&gt;1,B6153,"")</f>
        <v>95</v>
      </c>
      <c r="U6153" s="3" t="n">
        <f aca="false">IF(I6153&gt;1,C6153,"")</f>
        <v>99</v>
      </c>
      <c r="V6153" s="3" t="n">
        <f aca="false">IF(J6153&gt;1,D6153,"")</f>
        <v>95</v>
      </c>
      <c r="W6153" s="3" t="n">
        <f aca="false">IF(K6153&gt;1,E6153,"")</f>
        <v>99</v>
      </c>
      <c r="X6153" s="3" t="n">
        <f aca="false">IF(L6153&gt;1,F6153,"")</f>
        <v>99</v>
      </c>
      <c r="Y6153" s="4" t="e">
        <f aca="false">IF(AVERAGE(M6153:R6153)&gt;AVERAGE(S6153:X6153),1,0)</f>
        <v>#DIV/0!</v>
      </c>
      <c r="AA6153" s="0" t="e">
        <f aca="false">IF(AVERAGE(M6153:R6153)&lt;AVERAGE(S6153:X6153),1,0)</f>
        <v>#DIV/0!</v>
      </c>
      <c r="AC6153" s="0" t="e">
        <f aca="false">IF(AVERAGE(M6153:R6153)=AVERAGE(S6153:X6153),1,0)</f>
        <v>#DIV/0!</v>
      </c>
    </row>
    <row r="6154" customFormat="false" ht="15" hidden="false" customHeight="false" outlineLevel="0" collapsed="false">
      <c r="A6154" s="0" t="n">
        <v>67</v>
      </c>
      <c r="B6154" s="0" t="n">
        <v>49</v>
      </c>
      <c r="C6154" s="0" t="n">
        <v>32</v>
      </c>
      <c r="D6154" s="0" t="n">
        <v>32</v>
      </c>
      <c r="E6154" s="0" t="n">
        <v>32</v>
      </c>
      <c r="F6154" s="0" t="n">
        <v>54</v>
      </c>
      <c r="G6154" s="1" t="n">
        <f aca="false">COUNTIF($A6154:$F6154,A6154)</f>
        <v>1</v>
      </c>
      <c r="H6154" s="1" t="n">
        <f aca="false">COUNTIF($A6154:$F6154,B6154)</f>
        <v>1</v>
      </c>
      <c r="I6154" s="1" t="n">
        <f aca="false">COUNTIF($A6154:$F6154,C6154)</f>
        <v>3</v>
      </c>
      <c r="J6154" s="1" t="n">
        <f aca="false">COUNTIF($A6154:$F6154,D6154)</f>
        <v>3</v>
      </c>
      <c r="K6154" s="1" t="n">
        <f aca="false">COUNTIF($A6154:$F6154,E6154)</f>
        <v>3</v>
      </c>
      <c r="L6154" s="1" t="n">
        <f aca="false">COUNTIF($A6154:$F6154,F6154)</f>
        <v>1</v>
      </c>
      <c r="M6154" s="2" t="n">
        <f aca="false">IF(G6154=1,A6154,"")</f>
        <v>67</v>
      </c>
      <c r="N6154" s="2" t="n">
        <f aca="false">IF(H6154=1,B6154,"")</f>
        <v>49</v>
      </c>
      <c r="O6154" s="2" t="str">
        <f aca="false">IF(I6154=1,C6154,"")</f>
        <v/>
      </c>
      <c r="P6154" s="2" t="str">
        <f aca="false">IF(J6154=1,D6154,"")</f>
        <v/>
      </c>
      <c r="Q6154" s="2" t="str">
        <f aca="false">IF(K6154=1,E6154,"")</f>
        <v/>
      </c>
      <c r="R6154" s="2" t="n">
        <f aca="false">IF(L6154=1,F6154,"")</f>
        <v>54</v>
      </c>
      <c r="S6154" s="3" t="str">
        <f aca="false">IF(G6154&gt;1,A6154,"")</f>
        <v/>
      </c>
      <c r="T6154" s="3" t="str">
        <f aca="false">IF(H6154&gt;1,B6154,"")</f>
        <v/>
      </c>
      <c r="U6154" s="3" t="n">
        <f aca="false">IF(I6154&gt;1,C6154,"")</f>
        <v>32</v>
      </c>
      <c r="V6154" s="3" t="n">
        <f aca="false">IF(J6154&gt;1,D6154,"")</f>
        <v>32</v>
      </c>
      <c r="W6154" s="3" t="n">
        <f aca="false">IF(K6154&gt;1,E6154,"")</f>
        <v>32</v>
      </c>
      <c r="X6154" s="3" t="str">
        <f aca="false">IF(L6154&gt;1,F6154,"")</f>
        <v/>
      </c>
      <c r="Y6154" s="4" t="n">
        <f aca="false">IF(AVERAGE(M6154:R6154)&gt;AVERAGE(S6154:X6154),1,0)</f>
        <v>1</v>
      </c>
      <c r="AA6154" s="0" t="n">
        <f aca="false">IF(AVERAGE(M6154:R6154)&lt;AVERAGE(S6154:X6154),1,0)</f>
        <v>0</v>
      </c>
      <c r="AC6154" s="0" t="n">
        <f aca="false">IF(AVERAGE(M6154:R6154)=AVERAGE(S6154:X6154),1,0)</f>
        <v>0</v>
      </c>
    </row>
    <row r="6155" customFormat="false" ht="15" hidden="false" customHeight="false" outlineLevel="0" collapsed="false">
      <c r="A6155" s="0" t="n">
        <v>71</v>
      </c>
      <c r="B6155" s="0" t="n">
        <v>62</v>
      </c>
      <c r="C6155" s="0" t="n">
        <v>64</v>
      </c>
      <c r="D6155" s="0" t="n">
        <v>62</v>
      </c>
      <c r="E6155" s="0" t="n">
        <v>62</v>
      </c>
      <c r="F6155" s="0" t="n">
        <v>71</v>
      </c>
      <c r="G6155" s="1" t="n">
        <f aca="false">COUNTIF($A6155:$F6155,A6155)</f>
        <v>2</v>
      </c>
      <c r="H6155" s="1" t="n">
        <f aca="false">COUNTIF($A6155:$F6155,B6155)</f>
        <v>3</v>
      </c>
      <c r="I6155" s="1" t="n">
        <f aca="false">COUNTIF($A6155:$F6155,C6155)</f>
        <v>1</v>
      </c>
      <c r="J6155" s="1" t="n">
        <f aca="false">COUNTIF($A6155:$F6155,D6155)</f>
        <v>3</v>
      </c>
      <c r="K6155" s="1" t="n">
        <f aca="false">COUNTIF($A6155:$F6155,E6155)</f>
        <v>3</v>
      </c>
      <c r="L6155" s="1" t="n">
        <f aca="false">COUNTIF($A6155:$F6155,F6155)</f>
        <v>2</v>
      </c>
      <c r="M6155" s="2" t="str">
        <f aca="false">IF(G6155=1,A6155,"")</f>
        <v/>
      </c>
      <c r="N6155" s="2" t="str">
        <f aca="false">IF(H6155=1,B6155,"")</f>
        <v/>
      </c>
      <c r="O6155" s="2" t="n">
        <f aca="false">IF(I6155=1,C6155,"")</f>
        <v>64</v>
      </c>
      <c r="P6155" s="2" t="str">
        <f aca="false">IF(J6155=1,D6155,"")</f>
        <v/>
      </c>
      <c r="Q6155" s="2" t="str">
        <f aca="false">IF(K6155=1,E6155,"")</f>
        <v/>
      </c>
      <c r="R6155" s="2" t="str">
        <f aca="false">IF(L6155=1,F6155,"")</f>
        <v/>
      </c>
      <c r="S6155" s="3" t="n">
        <f aca="false">IF(G6155&gt;1,A6155,"")</f>
        <v>71</v>
      </c>
      <c r="T6155" s="3" t="n">
        <f aca="false">IF(H6155&gt;1,B6155,"")</f>
        <v>62</v>
      </c>
      <c r="U6155" s="3" t="str">
        <f aca="false">IF(I6155&gt;1,C6155,"")</f>
        <v/>
      </c>
      <c r="V6155" s="3" t="n">
        <f aca="false">IF(J6155&gt;1,D6155,"")</f>
        <v>62</v>
      </c>
      <c r="W6155" s="3" t="n">
        <f aca="false">IF(K6155&gt;1,E6155,"")</f>
        <v>62</v>
      </c>
      <c r="X6155" s="3" t="n">
        <f aca="false">IF(L6155&gt;1,F6155,"")</f>
        <v>71</v>
      </c>
      <c r="Y6155" s="4" t="n">
        <f aca="false">IF(AVERAGE(M6155:R6155)&gt;AVERAGE(S6155:X6155),1,0)</f>
        <v>0</v>
      </c>
      <c r="AA6155" s="0" t="n">
        <f aca="false">IF(AVERAGE(M6155:R6155)&lt;AVERAGE(S6155:X6155),1,0)</f>
        <v>1</v>
      </c>
      <c r="AC6155" s="0" t="n">
        <f aca="false">IF(AVERAGE(M6155:R6155)=AVERAGE(S6155:X6155),1,0)</f>
        <v>0</v>
      </c>
    </row>
    <row r="6156" customFormat="false" ht="15" hidden="false" customHeight="false" outlineLevel="0" collapsed="false">
      <c r="A6156" s="0" t="n">
        <v>99</v>
      </c>
      <c r="B6156" s="0" t="n">
        <v>99</v>
      </c>
      <c r="C6156" s="0" t="n">
        <v>11</v>
      </c>
      <c r="D6156" s="0" t="n">
        <v>11</v>
      </c>
      <c r="E6156" s="0" t="n">
        <v>11</v>
      </c>
      <c r="F6156" s="0" t="n">
        <v>95</v>
      </c>
      <c r="G6156" s="1" t="n">
        <f aca="false">COUNTIF($A6156:$F6156,A6156)</f>
        <v>2</v>
      </c>
      <c r="H6156" s="1" t="n">
        <f aca="false">COUNTIF($A6156:$F6156,B6156)</f>
        <v>2</v>
      </c>
      <c r="I6156" s="1" t="n">
        <f aca="false">COUNTIF($A6156:$F6156,C6156)</f>
        <v>3</v>
      </c>
      <c r="J6156" s="1" t="n">
        <f aca="false">COUNTIF($A6156:$F6156,D6156)</f>
        <v>3</v>
      </c>
      <c r="K6156" s="1" t="n">
        <f aca="false">COUNTIF($A6156:$F6156,E6156)</f>
        <v>3</v>
      </c>
      <c r="L6156" s="1" t="n">
        <f aca="false">COUNTIF($A6156:$F6156,F6156)</f>
        <v>1</v>
      </c>
      <c r="M6156" s="2" t="str">
        <f aca="false">IF(G6156=1,A6156,"")</f>
        <v/>
      </c>
      <c r="N6156" s="2" t="str">
        <f aca="false">IF(H6156=1,B6156,"")</f>
        <v/>
      </c>
      <c r="O6156" s="2" t="str">
        <f aca="false">IF(I6156=1,C6156,"")</f>
        <v/>
      </c>
      <c r="P6156" s="2" t="str">
        <f aca="false">IF(J6156=1,D6156,"")</f>
        <v/>
      </c>
      <c r="Q6156" s="2" t="str">
        <f aca="false">IF(K6156=1,E6156,"")</f>
        <v/>
      </c>
      <c r="R6156" s="2" t="n">
        <f aca="false">IF(L6156=1,F6156,"")</f>
        <v>95</v>
      </c>
      <c r="S6156" s="3" t="n">
        <f aca="false">IF(G6156&gt;1,A6156,"")</f>
        <v>99</v>
      </c>
      <c r="T6156" s="3" t="n">
        <f aca="false">IF(H6156&gt;1,B6156,"")</f>
        <v>99</v>
      </c>
      <c r="U6156" s="3" t="n">
        <f aca="false">IF(I6156&gt;1,C6156,"")</f>
        <v>11</v>
      </c>
      <c r="V6156" s="3" t="n">
        <f aca="false">IF(J6156&gt;1,D6156,"")</f>
        <v>11</v>
      </c>
      <c r="W6156" s="3" t="n">
        <f aca="false">IF(K6156&gt;1,E6156,"")</f>
        <v>11</v>
      </c>
      <c r="X6156" s="3" t="str">
        <f aca="false">IF(L6156&gt;1,F6156,"")</f>
        <v/>
      </c>
      <c r="Y6156" s="4" t="n">
        <f aca="false">IF(AVERAGE(M6156:R6156)&gt;AVERAGE(S6156:X6156),1,0)</f>
        <v>1</v>
      </c>
      <c r="AA6156" s="0" t="n">
        <f aca="false">IF(AVERAGE(M6156:R6156)&lt;AVERAGE(S6156:X6156),1,0)</f>
        <v>0</v>
      </c>
      <c r="AC6156" s="0" t="n">
        <f aca="false">IF(AVERAGE(M6156:R6156)=AVERAGE(S6156:X6156),1,0)</f>
        <v>0</v>
      </c>
    </row>
    <row r="6157" customFormat="false" ht="15" hidden="false" customHeight="false" outlineLevel="0" collapsed="false">
      <c r="A6157" s="0" t="n">
        <v>80</v>
      </c>
      <c r="B6157" s="0" t="n">
        <v>48</v>
      </c>
      <c r="C6157" s="0" t="n">
        <v>48</v>
      </c>
      <c r="D6157" s="0" t="n">
        <v>52</v>
      </c>
      <c r="E6157" s="0" t="n">
        <v>80</v>
      </c>
      <c r="F6157" s="0" t="n">
        <v>80</v>
      </c>
      <c r="G6157" s="1" t="n">
        <f aca="false">COUNTIF($A6157:$F6157,A6157)</f>
        <v>3</v>
      </c>
      <c r="H6157" s="1" t="n">
        <f aca="false">COUNTIF($A6157:$F6157,B6157)</f>
        <v>2</v>
      </c>
      <c r="I6157" s="1" t="n">
        <f aca="false">COUNTIF($A6157:$F6157,C6157)</f>
        <v>2</v>
      </c>
      <c r="J6157" s="1" t="n">
        <f aca="false">COUNTIF($A6157:$F6157,D6157)</f>
        <v>1</v>
      </c>
      <c r="K6157" s="1" t="n">
        <f aca="false">COUNTIF($A6157:$F6157,E6157)</f>
        <v>3</v>
      </c>
      <c r="L6157" s="1" t="n">
        <f aca="false">COUNTIF($A6157:$F6157,F6157)</f>
        <v>3</v>
      </c>
      <c r="M6157" s="2" t="str">
        <f aca="false">IF(G6157=1,A6157,"")</f>
        <v/>
      </c>
      <c r="N6157" s="2" t="str">
        <f aca="false">IF(H6157=1,B6157,"")</f>
        <v/>
      </c>
      <c r="O6157" s="2" t="str">
        <f aca="false">IF(I6157=1,C6157,"")</f>
        <v/>
      </c>
      <c r="P6157" s="2" t="n">
        <f aca="false">IF(J6157=1,D6157,"")</f>
        <v>52</v>
      </c>
      <c r="Q6157" s="2" t="str">
        <f aca="false">IF(K6157=1,E6157,"")</f>
        <v/>
      </c>
      <c r="R6157" s="2" t="str">
        <f aca="false">IF(L6157=1,F6157,"")</f>
        <v/>
      </c>
      <c r="S6157" s="3" t="n">
        <f aca="false">IF(G6157&gt;1,A6157,"")</f>
        <v>80</v>
      </c>
      <c r="T6157" s="3" t="n">
        <f aca="false">IF(H6157&gt;1,B6157,"")</f>
        <v>48</v>
      </c>
      <c r="U6157" s="3" t="n">
        <f aca="false">IF(I6157&gt;1,C6157,"")</f>
        <v>48</v>
      </c>
      <c r="V6157" s="3" t="str">
        <f aca="false">IF(J6157&gt;1,D6157,"")</f>
        <v/>
      </c>
      <c r="W6157" s="3" t="n">
        <f aca="false">IF(K6157&gt;1,E6157,"")</f>
        <v>80</v>
      </c>
      <c r="X6157" s="3" t="n">
        <f aca="false">IF(L6157&gt;1,F6157,"")</f>
        <v>80</v>
      </c>
      <c r="Y6157" s="4" t="n">
        <f aca="false">IF(AVERAGE(M6157:R6157)&gt;AVERAGE(S6157:X6157),1,0)</f>
        <v>0</v>
      </c>
      <c r="AA6157" s="0" t="n">
        <f aca="false">IF(AVERAGE(M6157:R6157)&lt;AVERAGE(S6157:X6157),1,0)</f>
        <v>1</v>
      </c>
      <c r="AC6157" s="0" t="n">
        <f aca="false">IF(AVERAGE(M6157:R6157)=AVERAGE(S6157:X6157),1,0)</f>
        <v>0</v>
      </c>
    </row>
    <row r="6158" customFormat="false" ht="15" hidden="false" customHeight="false" outlineLevel="0" collapsed="false">
      <c r="A6158" s="0" t="n">
        <v>11</v>
      </c>
      <c r="B6158" s="0" t="n">
        <v>21</v>
      </c>
      <c r="C6158" s="0" t="n">
        <v>60</v>
      </c>
      <c r="D6158" s="0" t="n">
        <v>43</v>
      </c>
      <c r="E6158" s="0" t="n">
        <v>43</v>
      </c>
      <c r="F6158" s="0" t="n">
        <v>11</v>
      </c>
      <c r="G6158" s="1" t="n">
        <f aca="false">COUNTIF($A6158:$F6158,A6158)</f>
        <v>2</v>
      </c>
      <c r="H6158" s="1" t="n">
        <f aca="false">COUNTIF($A6158:$F6158,B6158)</f>
        <v>1</v>
      </c>
      <c r="I6158" s="1" t="n">
        <f aca="false">COUNTIF($A6158:$F6158,C6158)</f>
        <v>1</v>
      </c>
      <c r="J6158" s="1" t="n">
        <f aca="false">COUNTIF($A6158:$F6158,D6158)</f>
        <v>2</v>
      </c>
      <c r="K6158" s="1" t="n">
        <f aca="false">COUNTIF($A6158:$F6158,E6158)</f>
        <v>2</v>
      </c>
      <c r="L6158" s="1" t="n">
        <f aca="false">COUNTIF($A6158:$F6158,F6158)</f>
        <v>2</v>
      </c>
      <c r="M6158" s="2" t="str">
        <f aca="false">IF(G6158=1,A6158,"")</f>
        <v/>
      </c>
      <c r="N6158" s="2" t="n">
        <f aca="false">IF(H6158=1,B6158,"")</f>
        <v>21</v>
      </c>
      <c r="O6158" s="2" t="n">
        <f aca="false">IF(I6158=1,C6158,"")</f>
        <v>60</v>
      </c>
      <c r="P6158" s="2" t="str">
        <f aca="false">IF(J6158=1,D6158,"")</f>
        <v/>
      </c>
      <c r="Q6158" s="2" t="str">
        <f aca="false">IF(K6158=1,E6158,"")</f>
        <v/>
      </c>
      <c r="R6158" s="2" t="str">
        <f aca="false">IF(L6158=1,F6158,"")</f>
        <v/>
      </c>
      <c r="S6158" s="3" t="n">
        <f aca="false">IF(G6158&gt;1,A6158,"")</f>
        <v>11</v>
      </c>
      <c r="T6158" s="3" t="str">
        <f aca="false">IF(H6158&gt;1,B6158,"")</f>
        <v/>
      </c>
      <c r="U6158" s="3" t="str">
        <f aca="false">IF(I6158&gt;1,C6158,"")</f>
        <v/>
      </c>
      <c r="V6158" s="3" t="n">
        <f aca="false">IF(J6158&gt;1,D6158,"")</f>
        <v>43</v>
      </c>
      <c r="W6158" s="3" t="n">
        <f aca="false">IF(K6158&gt;1,E6158,"")</f>
        <v>43</v>
      </c>
      <c r="X6158" s="3" t="n">
        <f aca="false">IF(L6158&gt;1,F6158,"")</f>
        <v>11</v>
      </c>
      <c r="Y6158" s="4" t="n">
        <f aca="false">IF(AVERAGE(M6158:R6158)&gt;AVERAGE(S6158:X6158),1,0)</f>
        <v>1</v>
      </c>
      <c r="AA6158" s="0" t="n">
        <f aca="false">IF(AVERAGE(M6158:R6158)&lt;AVERAGE(S6158:X6158),1,0)</f>
        <v>0</v>
      </c>
      <c r="AC6158" s="0" t="n">
        <f aca="false">IF(AVERAGE(M6158:R6158)=AVERAGE(S6158:X6158),1,0)</f>
        <v>0</v>
      </c>
    </row>
    <row r="6159" customFormat="false" ht="15" hidden="false" customHeight="false" outlineLevel="0" collapsed="false">
      <c r="A6159" s="0" t="n">
        <v>41</v>
      </c>
      <c r="B6159" s="0" t="n">
        <v>54</v>
      </c>
      <c r="C6159" s="0" t="n">
        <v>63</v>
      </c>
      <c r="D6159" s="0" t="n">
        <v>78</v>
      </c>
      <c r="E6159" s="0" t="n">
        <v>45</v>
      </c>
      <c r="F6159" s="0" t="n">
        <v>71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n">
        <f aca="false">IF(G6159=1,A6159,"")</f>
        <v>41</v>
      </c>
      <c r="N6159" s="2" t="n">
        <f aca="false">IF(H6159=1,B6159,"")</f>
        <v>54</v>
      </c>
      <c r="O6159" s="2" t="n">
        <f aca="false">IF(I6159=1,C6159,"")</f>
        <v>63</v>
      </c>
      <c r="P6159" s="2" t="n">
        <f aca="false">IF(J6159=1,D6159,"")</f>
        <v>78</v>
      </c>
      <c r="Q6159" s="2" t="n">
        <f aca="false">IF(K6159=1,E6159,"")</f>
        <v>45</v>
      </c>
      <c r="R6159" s="2" t="n">
        <f aca="false">IF(L6159=1,F6159,"")</f>
        <v>71</v>
      </c>
      <c r="S6159" s="3" t="str">
        <f aca="false">IF(G6159&gt;1,A6159,"")</f>
        <v/>
      </c>
      <c r="T6159" s="3" t="str">
        <f aca="false">IF(H6159&gt;1,B6159,"")</f>
        <v/>
      </c>
      <c r="U6159" s="3" t="str">
        <f aca="false">IF(I6159&gt;1,C6159,"")</f>
        <v/>
      </c>
      <c r="V6159" s="3" t="str">
        <f aca="false">IF(J6159&gt;1,D6159,"")</f>
        <v/>
      </c>
      <c r="W6159" s="3" t="str">
        <f aca="false">IF(K6159&gt;1,E6159,"")</f>
        <v/>
      </c>
      <c r="X6159" s="3" t="str">
        <f aca="false">IF(L6159&gt;1,F6159,"")</f>
        <v/>
      </c>
      <c r="Y6159" s="4" t="e">
        <f aca="false">IF(AVERAGE(M6159:R6159)&gt;AVERAGE(S6159:X6159),1,0)</f>
        <v>#DIV/0!</v>
      </c>
      <c r="AA6159" s="0" t="e">
        <f aca="false">IF(AVERAGE(M6159:R6159)&lt;AVERAGE(S6159:X6159),1,0)</f>
        <v>#DIV/0!</v>
      </c>
      <c r="AC6159" s="0" t="e">
        <f aca="false">IF(AVERAGE(M6159:R6159)=AVERAGE(S6159:X6159),1,0)</f>
        <v>#DIV/0!</v>
      </c>
    </row>
    <row r="6160" customFormat="false" ht="15" hidden="false" customHeight="false" outlineLevel="0" collapsed="false">
      <c r="A6160" s="0" t="n">
        <v>19</v>
      </c>
      <c r="B6160" s="0" t="n">
        <v>67</v>
      </c>
      <c r="C6160" s="0" t="n">
        <v>41</v>
      </c>
      <c r="D6160" s="0" t="n">
        <v>77</v>
      </c>
      <c r="E6160" s="0" t="n">
        <v>41</v>
      </c>
      <c r="F6160" s="0" t="n">
        <v>41</v>
      </c>
      <c r="G6160" s="1" t="n">
        <f aca="false">COUNTIF($A6160:$F6160,A6160)</f>
        <v>1</v>
      </c>
      <c r="H6160" s="1" t="n">
        <f aca="false">COUNTIF($A6160:$F6160,B6160)</f>
        <v>1</v>
      </c>
      <c r="I6160" s="1" t="n">
        <f aca="false">COUNTIF($A6160:$F6160,C6160)</f>
        <v>3</v>
      </c>
      <c r="J6160" s="1" t="n">
        <f aca="false">COUNTIF($A6160:$F6160,D6160)</f>
        <v>1</v>
      </c>
      <c r="K6160" s="1" t="n">
        <f aca="false">COUNTIF($A6160:$F6160,E6160)</f>
        <v>3</v>
      </c>
      <c r="L6160" s="1" t="n">
        <f aca="false">COUNTIF($A6160:$F6160,F6160)</f>
        <v>3</v>
      </c>
      <c r="M6160" s="2" t="n">
        <f aca="false">IF(G6160=1,A6160,"")</f>
        <v>19</v>
      </c>
      <c r="N6160" s="2" t="n">
        <f aca="false">IF(H6160=1,B6160,"")</f>
        <v>67</v>
      </c>
      <c r="O6160" s="2" t="str">
        <f aca="false">IF(I6160=1,C6160,"")</f>
        <v/>
      </c>
      <c r="P6160" s="2" t="n">
        <f aca="false">IF(J6160=1,D6160,"")</f>
        <v>77</v>
      </c>
      <c r="Q6160" s="2" t="str">
        <f aca="false">IF(K6160=1,E6160,"")</f>
        <v/>
      </c>
      <c r="R6160" s="2" t="str">
        <f aca="false">IF(L6160=1,F6160,"")</f>
        <v/>
      </c>
      <c r="S6160" s="3" t="str">
        <f aca="false">IF(G6160&gt;1,A6160,"")</f>
        <v/>
      </c>
      <c r="T6160" s="3" t="str">
        <f aca="false">IF(H6160&gt;1,B6160,"")</f>
        <v/>
      </c>
      <c r="U6160" s="3" t="n">
        <f aca="false">IF(I6160&gt;1,C6160,"")</f>
        <v>41</v>
      </c>
      <c r="V6160" s="3" t="str">
        <f aca="false">IF(J6160&gt;1,D6160,"")</f>
        <v/>
      </c>
      <c r="W6160" s="3" t="n">
        <f aca="false">IF(K6160&gt;1,E6160,"")</f>
        <v>41</v>
      </c>
      <c r="X6160" s="3" t="n">
        <f aca="false">IF(L6160&gt;1,F6160,"")</f>
        <v>41</v>
      </c>
      <c r="Y6160" s="4" t="n">
        <f aca="false">IF(AVERAGE(M6160:R6160)&gt;AVERAGE(S6160:X6160),1,0)</f>
        <v>1</v>
      </c>
      <c r="AA6160" s="0" t="n">
        <f aca="false">IF(AVERAGE(M6160:R6160)&lt;AVERAGE(S6160:X6160),1,0)</f>
        <v>0</v>
      </c>
      <c r="AC6160" s="0" t="n">
        <f aca="false">IF(AVERAGE(M6160:R6160)=AVERAGE(S6160:X6160),1,0)</f>
        <v>0</v>
      </c>
    </row>
    <row r="6161" customFormat="false" ht="15" hidden="false" customHeight="false" outlineLevel="0" collapsed="false">
      <c r="A6161" s="0" t="n">
        <v>48</v>
      </c>
      <c r="B6161" s="0" t="n">
        <v>25</v>
      </c>
      <c r="C6161" s="0" t="n">
        <v>37</v>
      </c>
      <c r="D6161" s="0" t="n">
        <v>25</v>
      </c>
      <c r="E6161" s="0" t="n">
        <v>37</v>
      </c>
      <c r="F6161" s="0" t="n">
        <v>25</v>
      </c>
      <c r="G6161" s="1" t="n">
        <f aca="false">COUNTIF($A6161:$F6161,A6161)</f>
        <v>1</v>
      </c>
      <c r="H6161" s="1" t="n">
        <f aca="false">COUNTIF($A6161:$F6161,B6161)</f>
        <v>3</v>
      </c>
      <c r="I6161" s="1" t="n">
        <f aca="false">COUNTIF($A6161:$F6161,C6161)</f>
        <v>2</v>
      </c>
      <c r="J6161" s="1" t="n">
        <f aca="false">COUNTIF($A6161:$F6161,D6161)</f>
        <v>3</v>
      </c>
      <c r="K6161" s="1" t="n">
        <f aca="false">COUNTIF($A6161:$F6161,E6161)</f>
        <v>2</v>
      </c>
      <c r="L6161" s="1" t="n">
        <f aca="false">COUNTIF($A6161:$F6161,F6161)</f>
        <v>3</v>
      </c>
      <c r="M6161" s="2" t="n">
        <f aca="false">IF(G6161=1,A6161,"")</f>
        <v>48</v>
      </c>
      <c r="N6161" s="2" t="str">
        <f aca="false">IF(H6161=1,B6161,"")</f>
        <v/>
      </c>
      <c r="O6161" s="2" t="str">
        <f aca="false">IF(I6161=1,C6161,"")</f>
        <v/>
      </c>
      <c r="P6161" s="2" t="str">
        <f aca="false">IF(J6161=1,D6161,"")</f>
        <v/>
      </c>
      <c r="Q6161" s="2" t="str">
        <f aca="false">IF(K6161=1,E6161,"")</f>
        <v/>
      </c>
      <c r="R6161" s="2" t="str">
        <f aca="false">IF(L6161=1,F6161,"")</f>
        <v/>
      </c>
      <c r="S6161" s="3" t="str">
        <f aca="false">IF(G6161&gt;1,A6161,"")</f>
        <v/>
      </c>
      <c r="T6161" s="3" t="n">
        <f aca="false">IF(H6161&gt;1,B6161,"")</f>
        <v>25</v>
      </c>
      <c r="U6161" s="3" t="n">
        <f aca="false">IF(I6161&gt;1,C6161,"")</f>
        <v>37</v>
      </c>
      <c r="V6161" s="3" t="n">
        <f aca="false">IF(J6161&gt;1,D6161,"")</f>
        <v>25</v>
      </c>
      <c r="W6161" s="3" t="n">
        <f aca="false">IF(K6161&gt;1,E6161,"")</f>
        <v>37</v>
      </c>
      <c r="X6161" s="3" t="n">
        <f aca="false">IF(L6161&gt;1,F6161,"")</f>
        <v>25</v>
      </c>
      <c r="Y6161" s="4" t="n">
        <f aca="false">IF(AVERAGE(M6161:R6161)&gt;AVERAGE(S6161:X6161),1,0)</f>
        <v>1</v>
      </c>
      <c r="AA6161" s="0" t="n">
        <f aca="false">IF(AVERAGE(M6161:R6161)&lt;AVERAGE(S6161:X6161),1,0)</f>
        <v>0</v>
      </c>
      <c r="AC6161" s="0" t="n">
        <f aca="false">IF(AVERAGE(M6161:R6161)=AVERAGE(S6161:X6161),1,0)</f>
        <v>0</v>
      </c>
    </row>
    <row r="6162" customFormat="false" ht="15" hidden="false" customHeight="false" outlineLevel="0" collapsed="false">
      <c r="A6162" s="0" t="n">
        <v>73</v>
      </c>
      <c r="B6162" s="0" t="n">
        <v>13</v>
      </c>
      <c r="C6162" s="0" t="n">
        <v>46</v>
      </c>
      <c r="D6162" s="0" t="n">
        <v>20</v>
      </c>
      <c r="E6162" s="0" t="n">
        <v>74</v>
      </c>
      <c r="F6162" s="0" t="n">
        <v>72</v>
      </c>
      <c r="G6162" s="1" t="n">
        <f aca="false">COUNTIF($A6162:$F6162,A6162)</f>
        <v>1</v>
      </c>
      <c r="H6162" s="1" t="n">
        <f aca="false">COUNTIF($A6162:$F6162,B6162)</f>
        <v>1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1</v>
      </c>
      <c r="M6162" s="2" t="n">
        <f aca="false">IF(G6162=1,A6162,"")</f>
        <v>73</v>
      </c>
      <c r="N6162" s="2" t="n">
        <f aca="false">IF(H6162=1,B6162,"")</f>
        <v>13</v>
      </c>
      <c r="O6162" s="2" t="n">
        <f aca="false">IF(I6162=1,C6162,"")</f>
        <v>46</v>
      </c>
      <c r="P6162" s="2" t="n">
        <f aca="false">IF(J6162=1,D6162,"")</f>
        <v>20</v>
      </c>
      <c r="Q6162" s="2" t="n">
        <f aca="false">IF(K6162=1,E6162,"")</f>
        <v>74</v>
      </c>
      <c r="R6162" s="2" t="n">
        <f aca="false">IF(L6162=1,F6162,"")</f>
        <v>72</v>
      </c>
      <c r="S6162" s="3" t="str">
        <f aca="false">IF(G6162&gt;1,A6162,"")</f>
        <v/>
      </c>
      <c r="T6162" s="3" t="str">
        <f aca="false">IF(H6162&gt;1,B6162,"")</f>
        <v/>
      </c>
      <c r="U6162" s="3" t="str">
        <f aca="false">IF(I6162&gt;1,C6162,"")</f>
        <v/>
      </c>
      <c r="V6162" s="3" t="str">
        <f aca="false">IF(J6162&gt;1,D6162,"")</f>
        <v/>
      </c>
      <c r="W6162" s="3" t="str">
        <f aca="false">IF(K6162&gt;1,E6162,"")</f>
        <v/>
      </c>
      <c r="X6162" s="3" t="str">
        <f aca="false">IF(L6162&gt;1,F6162,"")</f>
        <v/>
      </c>
      <c r="Y6162" s="4" t="e">
        <f aca="false">IF(AVERAGE(M6162:R6162)&gt;AVERAGE(S6162:X6162),1,0)</f>
        <v>#DIV/0!</v>
      </c>
      <c r="AA6162" s="0" t="e">
        <f aca="false">IF(AVERAGE(M6162:R6162)&lt;AVERAGE(S6162:X6162),1,0)</f>
        <v>#DIV/0!</v>
      </c>
      <c r="AC6162" s="0" t="e">
        <f aca="false">IF(AVERAGE(M6162:R6162)=AVERAGE(S6162:X6162),1,0)</f>
        <v>#DIV/0!</v>
      </c>
    </row>
    <row r="6163" customFormat="false" ht="15" hidden="false" customHeight="false" outlineLevel="0" collapsed="false">
      <c r="A6163" s="0" t="n">
        <v>36</v>
      </c>
      <c r="B6163" s="0" t="n">
        <v>36</v>
      </c>
      <c r="C6163" s="0" t="n">
        <v>57</v>
      </c>
      <c r="D6163" s="0" t="n">
        <v>11</v>
      </c>
      <c r="E6163" s="0" t="n">
        <v>36</v>
      </c>
      <c r="F6163" s="0" t="n">
        <v>57</v>
      </c>
      <c r="G6163" s="1" t="n">
        <f aca="false">COUNTIF($A6163:$F6163,A6163)</f>
        <v>3</v>
      </c>
      <c r="H6163" s="1" t="n">
        <f aca="false">COUNTIF($A6163:$F6163,B6163)</f>
        <v>3</v>
      </c>
      <c r="I6163" s="1" t="n">
        <f aca="false">COUNTIF($A6163:$F6163,C6163)</f>
        <v>2</v>
      </c>
      <c r="J6163" s="1" t="n">
        <f aca="false">COUNTIF($A6163:$F6163,D6163)</f>
        <v>1</v>
      </c>
      <c r="K6163" s="1" t="n">
        <f aca="false">COUNTIF($A6163:$F6163,E6163)</f>
        <v>3</v>
      </c>
      <c r="L6163" s="1" t="n">
        <f aca="false">COUNTIF($A6163:$F6163,F6163)</f>
        <v>2</v>
      </c>
      <c r="M6163" s="2" t="str">
        <f aca="false">IF(G6163=1,A6163,"")</f>
        <v/>
      </c>
      <c r="N6163" s="2" t="str">
        <f aca="false">IF(H6163=1,B6163,"")</f>
        <v/>
      </c>
      <c r="O6163" s="2" t="str">
        <f aca="false">IF(I6163=1,C6163,"")</f>
        <v/>
      </c>
      <c r="P6163" s="2" t="n">
        <f aca="false">IF(J6163=1,D6163,"")</f>
        <v>11</v>
      </c>
      <c r="Q6163" s="2" t="str">
        <f aca="false">IF(K6163=1,E6163,"")</f>
        <v/>
      </c>
      <c r="R6163" s="2" t="str">
        <f aca="false">IF(L6163=1,F6163,"")</f>
        <v/>
      </c>
      <c r="S6163" s="3" t="n">
        <f aca="false">IF(G6163&gt;1,A6163,"")</f>
        <v>36</v>
      </c>
      <c r="T6163" s="3" t="n">
        <f aca="false">IF(H6163&gt;1,B6163,"")</f>
        <v>36</v>
      </c>
      <c r="U6163" s="3" t="n">
        <f aca="false">IF(I6163&gt;1,C6163,"")</f>
        <v>57</v>
      </c>
      <c r="V6163" s="3" t="str">
        <f aca="false">IF(J6163&gt;1,D6163,"")</f>
        <v/>
      </c>
      <c r="W6163" s="3" t="n">
        <f aca="false">IF(K6163&gt;1,E6163,"")</f>
        <v>36</v>
      </c>
      <c r="X6163" s="3" t="n">
        <f aca="false">IF(L6163&gt;1,F6163,"")</f>
        <v>57</v>
      </c>
      <c r="Y6163" s="4" t="n">
        <f aca="false">IF(AVERAGE(M6163:R6163)&gt;AVERAGE(S6163:X6163),1,0)</f>
        <v>0</v>
      </c>
      <c r="AA6163" s="0" t="n">
        <f aca="false">IF(AVERAGE(M6163:R6163)&lt;AVERAGE(S6163:X6163),1,0)</f>
        <v>1</v>
      </c>
      <c r="AC6163" s="0" t="n">
        <f aca="false">IF(AVERAGE(M6163:R6163)=AVERAGE(S6163:X6163),1,0)</f>
        <v>0</v>
      </c>
    </row>
    <row r="6164" customFormat="false" ht="15" hidden="false" customHeight="false" outlineLevel="0" collapsed="false">
      <c r="A6164" s="0" t="n">
        <v>77</v>
      </c>
      <c r="B6164" s="0" t="n">
        <v>27</v>
      </c>
      <c r="C6164" s="0" t="n">
        <v>27</v>
      </c>
      <c r="D6164" s="0" t="n">
        <v>89</v>
      </c>
      <c r="E6164" s="0" t="n">
        <v>89</v>
      </c>
      <c r="F6164" s="0" t="n">
        <v>89</v>
      </c>
      <c r="G6164" s="1" t="n">
        <f aca="false">COUNTIF($A6164:$F6164,A6164)</f>
        <v>1</v>
      </c>
      <c r="H6164" s="1" t="n">
        <f aca="false">COUNTIF($A6164:$F6164,B6164)</f>
        <v>2</v>
      </c>
      <c r="I6164" s="1" t="n">
        <f aca="false">COUNTIF($A6164:$F6164,C6164)</f>
        <v>2</v>
      </c>
      <c r="J6164" s="1" t="n">
        <f aca="false">COUNTIF($A6164:$F6164,D6164)</f>
        <v>3</v>
      </c>
      <c r="K6164" s="1" t="n">
        <f aca="false">COUNTIF($A6164:$F6164,E6164)</f>
        <v>3</v>
      </c>
      <c r="L6164" s="1" t="n">
        <f aca="false">COUNTIF($A6164:$F6164,F6164)</f>
        <v>3</v>
      </c>
      <c r="M6164" s="2" t="n">
        <f aca="false">IF(G6164=1,A6164,"")</f>
        <v>77</v>
      </c>
      <c r="N6164" s="2" t="str">
        <f aca="false">IF(H6164=1,B6164,"")</f>
        <v/>
      </c>
      <c r="O6164" s="2" t="str">
        <f aca="false">IF(I6164=1,C6164,"")</f>
        <v/>
      </c>
      <c r="P6164" s="2" t="str">
        <f aca="false">IF(J6164=1,D6164,"")</f>
        <v/>
      </c>
      <c r="Q6164" s="2" t="str">
        <f aca="false">IF(K6164=1,E6164,"")</f>
        <v/>
      </c>
      <c r="R6164" s="2" t="str">
        <f aca="false">IF(L6164=1,F6164,"")</f>
        <v/>
      </c>
      <c r="S6164" s="3" t="str">
        <f aca="false">IF(G6164&gt;1,A6164,"")</f>
        <v/>
      </c>
      <c r="T6164" s="3" t="n">
        <f aca="false">IF(H6164&gt;1,B6164,"")</f>
        <v>27</v>
      </c>
      <c r="U6164" s="3" t="n">
        <f aca="false">IF(I6164&gt;1,C6164,"")</f>
        <v>27</v>
      </c>
      <c r="V6164" s="3" t="n">
        <f aca="false">IF(J6164&gt;1,D6164,"")</f>
        <v>89</v>
      </c>
      <c r="W6164" s="3" t="n">
        <f aca="false">IF(K6164&gt;1,E6164,"")</f>
        <v>89</v>
      </c>
      <c r="X6164" s="3" t="n">
        <f aca="false">IF(L6164&gt;1,F6164,"")</f>
        <v>89</v>
      </c>
      <c r="Y6164" s="4" t="n">
        <f aca="false">IF(AVERAGE(M6164:R6164)&gt;AVERAGE(S6164:X6164),1,0)</f>
        <v>1</v>
      </c>
      <c r="AA6164" s="0" t="n">
        <f aca="false">IF(AVERAGE(M6164:R6164)&lt;AVERAGE(S6164:X6164),1,0)</f>
        <v>0</v>
      </c>
      <c r="AC6164" s="0" t="n">
        <f aca="false">IF(AVERAGE(M6164:R6164)=AVERAGE(S6164:X6164),1,0)</f>
        <v>0</v>
      </c>
    </row>
    <row r="6165" customFormat="false" ht="15" hidden="false" customHeight="false" outlineLevel="0" collapsed="false">
      <c r="A6165" s="0" t="n">
        <v>68</v>
      </c>
      <c r="B6165" s="0" t="n">
        <v>21</v>
      </c>
      <c r="C6165" s="0" t="n">
        <v>59</v>
      </c>
      <c r="D6165" s="0" t="n">
        <v>38</v>
      </c>
      <c r="E6165" s="0" t="n">
        <v>44</v>
      </c>
      <c r="F6165" s="0" t="n">
        <v>89</v>
      </c>
      <c r="G6165" s="1" t="n">
        <f aca="false">COUNTIF($A6165:$F6165,A6165)</f>
        <v>1</v>
      </c>
      <c r="H6165" s="1" t="n">
        <f aca="false">COUNTIF($A6165:$F6165,B6165)</f>
        <v>1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1</v>
      </c>
      <c r="M6165" s="2" t="n">
        <f aca="false">IF(G6165=1,A6165,"")</f>
        <v>68</v>
      </c>
      <c r="N6165" s="2" t="n">
        <f aca="false">IF(H6165=1,B6165,"")</f>
        <v>21</v>
      </c>
      <c r="O6165" s="2" t="n">
        <f aca="false">IF(I6165=1,C6165,"")</f>
        <v>59</v>
      </c>
      <c r="P6165" s="2" t="n">
        <f aca="false">IF(J6165=1,D6165,"")</f>
        <v>38</v>
      </c>
      <c r="Q6165" s="2" t="n">
        <f aca="false">IF(K6165=1,E6165,"")</f>
        <v>44</v>
      </c>
      <c r="R6165" s="2" t="n">
        <f aca="false">IF(L6165=1,F6165,"")</f>
        <v>89</v>
      </c>
      <c r="S6165" s="3" t="str">
        <f aca="false">IF(G6165&gt;1,A6165,"")</f>
        <v/>
      </c>
      <c r="T6165" s="3" t="str">
        <f aca="false">IF(H6165&gt;1,B6165,"")</f>
        <v/>
      </c>
      <c r="U6165" s="3" t="str">
        <f aca="false">IF(I6165&gt;1,C6165,"")</f>
        <v/>
      </c>
      <c r="V6165" s="3" t="str">
        <f aca="false">IF(J6165&gt;1,D6165,"")</f>
        <v/>
      </c>
      <c r="W6165" s="3" t="str">
        <f aca="false">IF(K6165&gt;1,E6165,"")</f>
        <v/>
      </c>
      <c r="X6165" s="3" t="str">
        <f aca="false">IF(L6165&gt;1,F6165,"")</f>
        <v/>
      </c>
      <c r="Y6165" s="4" t="e">
        <f aca="false">IF(AVERAGE(M6165:R6165)&gt;AVERAGE(S6165:X6165),1,0)</f>
        <v>#DIV/0!</v>
      </c>
      <c r="AA6165" s="0" t="e">
        <f aca="false">IF(AVERAGE(M6165:R6165)&lt;AVERAGE(S6165:X6165),1,0)</f>
        <v>#DIV/0!</v>
      </c>
      <c r="AC6165" s="0" t="e">
        <f aca="false">IF(AVERAGE(M6165:R6165)=AVERAGE(S6165:X6165),1,0)</f>
        <v>#DIV/0!</v>
      </c>
    </row>
    <row r="6166" customFormat="false" ht="15" hidden="false" customHeight="false" outlineLevel="0" collapsed="false">
      <c r="A6166" s="0" t="n">
        <v>76</v>
      </c>
      <c r="B6166" s="0" t="n">
        <v>65</v>
      </c>
      <c r="C6166" s="0" t="n">
        <v>64</v>
      </c>
      <c r="D6166" s="0" t="n">
        <v>76</v>
      </c>
      <c r="E6166" s="0" t="n">
        <v>76</v>
      </c>
      <c r="F6166" s="0" t="n">
        <v>13</v>
      </c>
      <c r="G6166" s="1" t="n">
        <f aca="false">COUNTIF($A6166:$F6166,A6166)</f>
        <v>3</v>
      </c>
      <c r="H6166" s="1" t="n">
        <f aca="false">COUNTIF($A6166:$F6166,B6166)</f>
        <v>1</v>
      </c>
      <c r="I6166" s="1" t="n">
        <f aca="false">COUNTIF($A6166:$F6166,C6166)</f>
        <v>1</v>
      </c>
      <c r="J6166" s="1" t="n">
        <f aca="false">COUNTIF($A6166:$F6166,D6166)</f>
        <v>3</v>
      </c>
      <c r="K6166" s="1" t="n">
        <f aca="false">COUNTIF($A6166:$F6166,E6166)</f>
        <v>3</v>
      </c>
      <c r="L6166" s="1" t="n">
        <f aca="false">COUNTIF($A6166:$F6166,F6166)</f>
        <v>1</v>
      </c>
      <c r="M6166" s="2" t="str">
        <f aca="false">IF(G6166=1,A6166,"")</f>
        <v/>
      </c>
      <c r="N6166" s="2" t="n">
        <f aca="false">IF(H6166=1,B6166,"")</f>
        <v>65</v>
      </c>
      <c r="O6166" s="2" t="n">
        <f aca="false">IF(I6166=1,C6166,"")</f>
        <v>64</v>
      </c>
      <c r="P6166" s="2" t="str">
        <f aca="false">IF(J6166=1,D6166,"")</f>
        <v/>
      </c>
      <c r="Q6166" s="2" t="str">
        <f aca="false">IF(K6166=1,E6166,"")</f>
        <v/>
      </c>
      <c r="R6166" s="2" t="n">
        <f aca="false">IF(L6166=1,F6166,"")</f>
        <v>13</v>
      </c>
      <c r="S6166" s="3" t="n">
        <f aca="false">IF(G6166&gt;1,A6166,"")</f>
        <v>76</v>
      </c>
      <c r="T6166" s="3" t="str">
        <f aca="false">IF(H6166&gt;1,B6166,"")</f>
        <v/>
      </c>
      <c r="U6166" s="3" t="str">
        <f aca="false">IF(I6166&gt;1,C6166,"")</f>
        <v/>
      </c>
      <c r="V6166" s="3" t="n">
        <f aca="false">IF(J6166&gt;1,D6166,"")</f>
        <v>76</v>
      </c>
      <c r="W6166" s="3" t="n">
        <f aca="false">IF(K6166&gt;1,E6166,"")</f>
        <v>76</v>
      </c>
      <c r="X6166" s="3" t="str">
        <f aca="false">IF(L6166&gt;1,F6166,"")</f>
        <v/>
      </c>
      <c r="Y6166" s="4" t="n">
        <f aca="false">IF(AVERAGE(M6166:R6166)&gt;AVERAGE(S6166:X6166),1,0)</f>
        <v>0</v>
      </c>
      <c r="AA6166" s="0" t="n">
        <f aca="false">IF(AVERAGE(M6166:R6166)&lt;AVERAGE(S6166:X6166),1,0)</f>
        <v>1</v>
      </c>
      <c r="AC6166" s="0" t="n">
        <f aca="false">IF(AVERAGE(M6166:R6166)=AVERAGE(S6166:X6166),1,0)</f>
        <v>0</v>
      </c>
    </row>
    <row r="6167" customFormat="false" ht="15" hidden="false" customHeight="false" outlineLevel="0" collapsed="false">
      <c r="A6167" s="0" t="n">
        <v>35</v>
      </c>
      <c r="B6167" s="0" t="n">
        <v>35</v>
      </c>
      <c r="C6167" s="0" t="n">
        <v>47</v>
      </c>
      <c r="D6167" s="0" t="n">
        <v>27</v>
      </c>
      <c r="E6167" s="0" t="n">
        <v>47</v>
      </c>
      <c r="F6167" s="0" t="n">
        <v>27</v>
      </c>
      <c r="G6167" s="1" t="n">
        <f aca="false">COUNTIF($A6167:$F6167,A6167)</f>
        <v>2</v>
      </c>
      <c r="H6167" s="1" t="n">
        <f aca="false">COUNTIF($A6167:$F6167,B6167)</f>
        <v>2</v>
      </c>
      <c r="I6167" s="1" t="n">
        <f aca="false">COUNTIF($A6167:$F6167,C6167)</f>
        <v>2</v>
      </c>
      <c r="J6167" s="1" t="n">
        <f aca="false">COUNTIF($A6167:$F6167,D6167)</f>
        <v>2</v>
      </c>
      <c r="K6167" s="1" t="n">
        <f aca="false">COUNTIF($A6167:$F6167,E6167)</f>
        <v>2</v>
      </c>
      <c r="L6167" s="1" t="n">
        <f aca="false">COUNTIF($A6167:$F6167,F6167)</f>
        <v>2</v>
      </c>
      <c r="M6167" s="2" t="str">
        <f aca="false">IF(G6167=1,A6167,"")</f>
        <v/>
      </c>
      <c r="N6167" s="2" t="str">
        <f aca="false">IF(H6167=1,B6167,"")</f>
        <v/>
      </c>
      <c r="O6167" s="2" t="str">
        <f aca="false">IF(I6167=1,C6167,"")</f>
        <v/>
      </c>
      <c r="P6167" s="2" t="str">
        <f aca="false">IF(J6167=1,D6167,"")</f>
        <v/>
      </c>
      <c r="Q6167" s="2" t="str">
        <f aca="false">IF(K6167=1,E6167,"")</f>
        <v/>
      </c>
      <c r="R6167" s="2" t="str">
        <f aca="false">IF(L6167=1,F6167,"")</f>
        <v/>
      </c>
      <c r="S6167" s="3" t="n">
        <f aca="false">IF(G6167&gt;1,A6167,"")</f>
        <v>35</v>
      </c>
      <c r="T6167" s="3" t="n">
        <f aca="false">IF(H6167&gt;1,B6167,"")</f>
        <v>35</v>
      </c>
      <c r="U6167" s="3" t="n">
        <f aca="false">IF(I6167&gt;1,C6167,"")</f>
        <v>47</v>
      </c>
      <c r="V6167" s="3" t="n">
        <f aca="false">IF(J6167&gt;1,D6167,"")</f>
        <v>27</v>
      </c>
      <c r="W6167" s="3" t="n">
        <f aca="false">IF(K6167&gt;1,E6167,"")</f>
        <v>47</v>
      </c>
      <c r="X6167" s="3" t="n">
        <f aca="false">IF(L6167&gt;1,F6167,"")</f>
        <v>27</v>
      </c>
      <c r="Y6167" s="4" t="e">
        <f aca="false">IF(AVERAGE(M6167:R6167)&gt;AVERAGE(S6167:X6167),1,0)</f>
        <v>#DIV/0!</v>
      </c>
      <c r="AA6167" s="0" t="e">
        <f aca="false">IF(AVERAGE(M6167:R6167)&lt;AVERAGE(S6167:X6167),1,0)</f>
        <v>#DIV/0!</v>
      </c>
      <c r="AC6167" s="0" t="e">
        <f aca="false">IF(AVERAGE(M6167:R6167)=AVERAGE(S6167:X6167),1,0)</f>
        <v>#DIV/0!</v>
      </c>
    </row>
    <row r="6168" customFormat="false" ht="15" hidden="false" customHeight="false" outlineLevel="0" collapsed="false">
      <c r="A6168" s="0" t="n">
        <v>75</v>
      </c>
      <c r="B6168" s="0" t="n">
        <v>68</v>
      </c>
      <c r="C6168" s="0" t="n">
        <v>68</v>
      </c>
      <c r="D6168" s="0" t="n">
        <v>94</v>
      </c>
      <c r="E6168" s="0" t="n">
        <v>94</v>
      </c>
      <c r="F6168" s="0" t="n">
        <v>75</v>
      </c>
      <c r="G6168" s="1" t="n">
        <f aca="false">COUNTIF($A6168:$F6168,A6168)</f>
        <v>2</v>
      </c>
      <c r="H6168" s="1" t="n">
        <f aca="false">COUNTIF($A6168:$F6168,B6168)</f>
        <v>2</v>
      </c>
      <c r="I6168" s="1" t="n">
        <f aca="false">COUNTIF($A6168:$F6168,C6168)</f>
        <v>2</v>
      </c>
      <c r="J6168" s="1" t="n">
        <f aca="false">COUNTIF($A6168:$F6168,D6168)</f>
        <v>2</v>
      </c>
      <c r="K6168" s="1" t="n">
        <f aca="false">COUNTIF($A6168:$F6168,E6168)</f>
        <v>2</v>
      </c>
      <c r="L6168" s="1" t="n">
        <f aca="false">COUNTIF($A6168:$F6168,F6168)</f>
        <v>2</v>
      </c>
      <c r="M6168" s="2" t="str">
        <f aca="false">IF(G6168=1,A6168,"")</f>
        <v/>
      </c>
      <c r="N6168" s="2" t="str">
        <f aca="false">IF(H6168=1,B6168,"")</f>
        <v/>
      </c>
      <c r="O6168" s="2" t="str">
        <f aca="false">IF(I6168=1,C6168,"")</f>
        <v/>
      </c>
      <c r="P6168" s="2" t="str">
        <f aca="false">IF(J6168=1,D6168,"")</f>
        <v/>
      </c>
      <c r="Q6168" s="2" t="str">
        <f aca="false">IF(K6168=1,E6168,"")</f>
        <v/>
      </c>
      <c r="R6168" s="2" t="str">
        <f aca="false">IF(L6168=1,F6168,"")</f>
        <v/>
      </c>
      <c r="S6168" s="3" t="n">
        <f aca="false">IF(G6168&gt;1,A6168,"")</f>
        <v>75</v>
      </c>
      <c r="T6168" s="3" t="n">
        <f aca="false">IF(H6168&gt;1,B6168,"")</f>
        <v>68</v>
      </c>
      <c r="U6168" s="3" t="n">
        <f aca="false">IF(I6168&gt;1,C6168,"")</f>
        <v>68</v>
      </c>
      <c r="V6168" s="3" t="n">
        <f aca="false">IF(J6168&gt;1,D6168,"")</f>
        <v>94</v>
      </c>
      <c r="W6168" s="3" t="n">
        <f aca="false">IF(K6168&gt;1,E6168,"")</f>
        <v>94</v>
      </c>
      <c r="X6168" s="3" t="n">
        <f aca="false">IF(L6168&gt;1,F6168,"")</f>
        <v>75</v>
      </c>
      <c r="Y6168" s="4" t="e">
        <f aca="false">IF(AVERAGE(M6168:R6168)&gt;AVERAGE(S6168:X6168),1,0)</f>
        <v>#DIV/0!</v>
      </c>
      <c r="AA6168" s="0" t="e">
        <f aca="false">IF(AVERAGE(M6168:R6168)&lt;AVERAGE(S6168:X6168),1,0)</f>
        <v>#DIV/0!</v>
      </c>
      <c r="AC6168" s="0" t="e">
        <f aca="false">IF(AVERAGE(M6168:R6168)=AVERAGE(S6168:X6168),1,0)</f>
        <v>#DIV/0!</v>
      </c>
    </row>
    <row r="6169" customFormat="false" ht="15" hidden="false" customHeight="false" outlineLevel="0" collapsed="false">
      <c r="A6169" s="0" t="n">
        <v>19</v>
      </c>
      <c r="B6169" s="0" t="n">
        <v>79</v>
      </c>
      <c r="C6169" s="0" t="n">
        <v>87</v>
      </c>
      <c r="D6169" s="0" t="n">
        <v>16</v>
      </c>
      <c r="E6169" s="0" t="n">
        <v>50</v>
      </c>
      <c r="F6169" s="0" t="n">
        <v>53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n">
        <f aca="false">IF(G6169=1,A6169,"")</f>
        <v>19</v>
      </c>
      <c r="N6169" s="2" t="n">
        <f aca="false">IF(H6169=1,B6169,"")</f>
        <v>79</v>
      </c>
      <c r="O6169" s="2" t="n">
        <f aca="false">IF(I6169=1,C6169,"")</f>
        <v>87</v>
      </c>
      <c r="P6169" s="2" t="n">
        <f aca="false">IF(J6169=1,D6169,"")</f>
        <v>16</v>
      </c>
      <c r="Q6169" s="2" t="n">
        <f aca="false">IF(K6169=1,E6169,"")</f>
        <v>50</v>
      </c>
      <c r="R6169" s="2" t="n">
        <f aca="false">IF(L6169=1,F6169,"")</f>
        <v>53</v>
      </c>
      <c r="S6169" s="3" t="str">
        <f aca="false">IF(G6169&gt;1,A6169,"")</f>
        <v/>
      </c>
      <c r="T6169" s="3" t="str">
        <f aca="false">IF(H6169&gt;1,B6169,"")</f>
        <v/>
      </c>
      <c r="U6169" s="3" t="str">
        <f aca="false">IF(I6169&gt;1,C6169,"")</f>
        <v/>
      </c>
      <c r="V6169" s="3" t="str">
        <f aca="false">IF(J6169&gt;1,D6169,"")</f>
        <v/>
      </c>
      <c r="W6169" s="3" t="str">
        <f aca="false">IF(K6169&gt;1,E6169,"")</f>
        <v/>
      </c>
      <c r="X6169" s="3" t="str">
        <f aca="false">IF(L6169&gt;1,F6169,"")</f>
        <v/>
      </c>
      <c r="Y6169" s="4" t="e">
        <f aca="false">IF(AVERAGE(M6169:R6169)&gt;AVERAGE(S6169:X6169),1,0)</f>
        <v>#DIV/0!</v>
      </c>
      <c r="AA6169" s="0" t="e">
        <f aca="false">IF(AVERAGE(M6169:R6169)&lt;AVERAGE(S6169:X6169),1,0)</f>
        <v>#DIV/0!</v>
      </c>
      <c r="AC6169" s="0" t="e">
        <f aca="false">IF(AVERAGE(M6169:R6169)=AVERAGE(S6169:X6169),1,0)</f>
        <v>#DIV/0!</v>
      </c>
    </row>
    <row r="6170" customFormat="false" ht="15" hidden="false" customHeight="false" outlineLevel="0" collapsed="false">
      <c r="A6170" s="0" t="n">
        <v>85</v>
      </c>
      <c r="B6170" s="0" t="n">
        <v>10</v>
      </c>
      <c r="C6170" s="0" t="n">
        <v>97</v>
      </c>
      <c r="D6170" s="0" t="n">
        <v>85</v>
      </c>
      <c r="E6170" s="0" t="n">
        <v>10</v>
      </c>
      <c r="F6170" s="0" t="n">
        <v>79</v>
      </c>
      <c r="G6170" s="1" t="n">
        <f aca="false">COUNTIF($A6170:$F6170,A6170)</f>
        <v>2</v>
      </c>
      <c r="H6170" s="1" t="n">
        <f aca="false">COUNTIF($A6170:$F6170,B6170)</f>
        <v>2</v>
      </c>
      <c r="I6170" s="1" t="n">
        <f aca="false">COUNTIF($A6170:$F6170,C6170)</f>
        <v>1</v>
      </c>
      <c r="J6170" s="1" t="n">
        <f aca="false">COUNTIF($A6170:$F6170,D6170)</f>
        <v>2</v>
      </c>
      <c r="K6170" s="1" t="n">
        <f aca="false">COUNTIF($A6170:$F6170,E6170)</f>
        <v>2</v>
      </c>
      <c r="L6170" s="1" t="n">
        <f aca="false">COUNTIF($A6170:$F6170,F6170)</f>
        <v>1</v>
      </c>
      <c r="M6170" s="2" t="str">
        <f aca="false">IF(G6170=1,A6170,"")</f>
        <v/>
      </c>
      <c r="N6170" s="2" t="str">
        <f aca="false">IF(H6170=1,B6170,"")</f>
        <v/>
      </c>
      <c r="O6170" s="2" t="n">
        <f aca="false">IF(I6170=1,C6170,"")</f>
        <v>97</v>
      </c>
      <c r="P6170" s="2" t="str">
        <f aca="false">IF(J6170=1,D6170,"")</f>
        <v/>
      </c>
      <c r="Q6170" s="2" t="str">
        <f aca="false">IF(K6170=1,E6170,"")</f>
        <v/>
      </c>
      <c r="R6170" s="2" t="n">
        <f aca="false">IF(L6170=1,F6170,"")</f>
        <v>79</v>
      </c>
      <c r="S6170" s="3" t="n">
        <f aca="false">IF(G6170&gt;1,A6170,"")</f>
        <v>85</v>
      </c>
      <c r="T6170" s="3" t="n">
        <f aca="false">IF(H6170&gt;1,B6170,"")</f>
        <v>10</v>
      </c>
      <c r="U6170" s="3" t="str">
        <f aca="false">IF(I6170&gt;1,C6170,"")</f>
        <v/>
      </c>
      <c r="V6170" s="3" t="n">
        <f aca="false">IF(J6170&gt;1,D6170,"")</f>
        <v>85</v>
      </c>
      <c r="W6170" s="3" t="n">
        <f aca="false">IF(K6170&gt;1,E6170,"")</f>
        <v>10</v>
      </c>
      <c r="X6170" s="3" t="str">
        <f aca="false">IF(L6170&gt;1,F6170,"")</f>
        <v/>
      </c>
      <c r="Y6170" s="4" t="n">
        <f aca="false">IF(AVERAGE(M6170:R6170)&gt;AVERAGE(S6170:X6170),1,0)</f>
        <v>1</v>
      </c>
      <c r="AA6170" s="0" t="n">
        <f aca="false">IF(AVERAGE(M6170:R6170)&lt;AVERAGE(S6170:X6170),1,0)</f>
        <v>0</v>
      </c>
      <c r="AC6170" s="0" t="n">
        <f aca="false">IF(AVERAGE(M6170:R6170)=AVERAGE(S6170:X6170),1,0)</f>
        <v>0</v>
      </c>
    </row>
    <row r="6171" customFormat="false" ht="15" hidden="false" customHeight="false" outlineLevel="0" collapsed="false">
      <c r="A6171" s="0" t="n">
        <v>53</v>
      </c>
      <c r="B6171" s="0" t="n">
        <v>90</v>
      </c>
      <c r="C6171" s="0" t="n">
        <v>35</v>
      </c>
      <c r="D6171" s="0" t="n">
        <v>35</v>
      </c>
      <c r="E6171" s="0" t="n">
        <v>90</v>
      </c>
      <c r="F6171" s="0" t="n">
        <v>35</v>
      </c>
      <c r="G6171" s="1" t="n">
        <f aca="false">COUNTIF($A6171:$F6171,A6171)</f>
        <v>1</v>
      </c>
      <c r="H6171" s="1" t="n">
        <f aca="false">COUNTIF($A6171:$F6171,B6171)</f>
        <v>2</v>
      </c>
      <c r="I6171" s="1" t="n">
        <f aca="false">COUNTIF($A6171:$F6171,C6171)</f>
        <v>3</v>
      </c>
      <c r="J6171" s="1" t="n">
        <f aca="false">COUNTIF($A6171:$F6171,D6171)</f>
        <v>3</v>
      </c>
      <c r="K6171" s="1" t="n">
        <f aca="false">COUNTIF($A6171:$F6171,E6171)</f>
        <v>2</v>
      </c>
      <c r="L6171" s="1" t="n">
        <f aca="false">COUNTIF($A6171:$F6171,F6171)</f>
        <v>3</v>
      </c>
      <c r="M6171" s="2" t="n">
        <f aca="false">IF(G6171=1,A6171,"")</f>
        <v>53</v>
      </c>
      <c r="N6171" s="2" t="str">
        <f aca="false">IF(H6171=1,B6171,"")</f>
        <v/>
      </c>
      <c r="O6171" s="2" t="str">
        <f aca="false">IF(I6171=1,C6171,"")</f>
        <v/>
      </c>
      <c r="P6171" s="2" t="str">
        <f aca="false">IF(J6171=1,D6171,"")</f>
        <v/>
      </c>
      <c r="Q6171" s="2" t="str">
        <f aca="false">IF(K6171=1,E6171,"")</f>
        <v/>
      </c>
      <c r="R6171" s="2" t="str">
        <f aca="false">IF(L6171=1,F6171,"")</f>
        <v/>
      </c>
      <c r="S6171" s="3" t="str">
        <f aca="false">IF(G6171&gt;1,A6171,"")</f>
        <v/>
      </c>
      <c r="T6171" s="3" t="n">
        <f aca="false">IF(H6171&gt;1,B6171,"")</f>
        <v>90</v>
      </c>
      <c r="U6171" s="3" t="n">
        <f aca="false">IF(I6171&gt;1,C6171,"")</f>
        <v>35</v>
      </c>
      <c r="V6171" s="3" t="n">
        <f aca="false">IF(J6171&gt;1,D6171,"")</f>
        <v>35</v>
      </c>
      <c r="W6171" s="3" t="n">
        <f aca="false">IF(K6171&gt;1,E6171,"")</f>
        <v>90</v>
      </c>
      <c r="X6171" s="3" t="n">
        <f aca="false">IF(L6171&gt;1,F6171,"")</f>
        <v>35</v>
      </c>
      <c r="Y6171" s="4" t="n">
        <f aca="false">IF(AVERAGE(M6171:R6171)&gt;AVERAGE(S6171:X6171),1,0)</f>
        <v>0</v>
      </c>
      <c r="AA6171" s="0" t="n">
        <f aca="false">IF(AVERAGE(M6171:R6171)&lt;AVERAGE(S6171:X6171),1,0)</f>
        <v>1</v>
      </c>
      <c r="AC6171" s="0" t="n">
        <f aca="false">IF(AVERAGE(M6171:R6171)=AVERAGE(S6171:X6171),1,0)</f>
        <v>0</v>
      </c>
    </row>
    <row r="6172" customFormat="false" ht="15" hidden="false" customHeight="false" outlineLevel="0" collapsed="false">
      <c r="A6172" s="0" t="n">
        <v>57</v>
      </c>
      <c r="B6172" s="0" t="n">
        <v>93</v>
      </c>
      <c r="C6172" s="0" t="n">
        <v>33</v>
      </c>
      <c r="D6172" s="0" t="n">
        <v>93</v>
      </c>
      <c r="E6172" s="0" t="n">
        <v>93</v>
      </c>
      <c r="F6172" s="0" t="n">
        <v>97</v>
      </c>
      <c r="G6172" s="1" t="n">
        <f aca="false">COUNTIF($A6172:$F6172,A6172)</f>
        <v>1</v>
      </c>
      <c r="H6172" s="1" t="n">
        <f aca="false">COUNTIF($A6172:$F6172,B6172)</f>
        <v>3</v>
      </c>
      <c r="I6172" s="1" t="n">
        <f aca="false">COUNTIF($A6172:$F6172,C6172)</f>
        <v>1</v>
      </c>
      <c r="J6172" s="1" t="n">
        <f aca="false">COUNTIF($A6172:$F6172,D6172)</f>
        <v>3</v>
      </c>
      <c r="K6172" s="1" t="n">
        <f aca="false">COUNTIF($A6172:$F6172,E6172)</f>
        <v>3</v>
      </c>
      <c r="L6172" s="1" t="n">
        <f aca="false">COUNTIF($A6172:$F6172,F6172)</f>
        <v>1</v>
      </c>
      <c r="M6172" s="2" t="n">
        <f aca="false">IF(G6172=1,A6172,"")</f>
        <v>57</v>
      </c>
      <c r="N6172" s="2" t="str">
        <f aca="false">IF(H6172=1,B6172,"")</f>
        <v/>
      </c>
      <c r="O6172" s="2" t="n">
        <f aca="false">IF(I6172=1,C6172,"")</f>
        <v>33</v>
      </c>
      <c r="P6172" s="2" t="str">
        <f aca="false">IF(J6172=1,D6172,"")</f>
        <v/>
      </c>
      <c r="Q6172" s="2" t="str">
        <f aca="false">IF(K6172=1,E6172,"")</f>
        <v/>
      </c>
      <c r="R6172" s="2" t="n">
        <f aca="false">IF(L6172=1,F6172,"")</f>
        <v>97</v>
      </c>
      <c r="S6172" s="3" t="str">
        <f aca="false">IF(G6172&gt;1,A6172,"")</f>
        <v/>
      </c>
      <c r="T6172" s="3" t="n">
        <f aca="false">IF(H6172&gt;1,B6172,"")</f>
        <v>93</v>
      </c>
      <c r="U6172" s="3" t="str">
        <f aca="false">IF(I6172&gt;1,C6172,"")</f>
        <v/>
      </c>
      <c r="V6172" s="3" t="n">
        <f aca="false">IF(J6172&gt;1,D6172,"")</f>
        <v>93</v>
      </c>
      <c r="W6172" s="3" t="n">
        <f aca="false">IF(K6172&gt;1,E6172,"")</f>
        <v>93</v>
      </c>
      <c r="X6172" s="3" t="str">
        <f aca="false">IF(L6172&gt;1,F6172,"")</f>
        <v/>
      </c>
      <c r="Y6172" s="4" t="n">
        <f aca="false">IF(AVERAGE(M6172:R6172)&gt;AVERAGE(S6172:X6172),1,0)</f>
        <v>0</v>
      </c>
      <c r="AA6172" s="0" t="n">
        <f aca="false">IF(AVERAGE(M6172:R6172)&lt;AVERAGE(S6172:X6172),1,0)</f>
        <v>1</v>
      </c>
      <c r="AC6172" s="0" t="n">
        <f aca="false">IF(AVERAGE(M6172:R6172)=AVERAGE(S6172:X6172),1,0)</f>
        <v>0</v>
      </c>
    </row>
    <row r="6173" customFormat="false" ht="15" hidden="false" customHeight="false" outlineLevel="0" collapsed="false">
      <c r="A6173" s="0" t="n">
        <v>39</v>
      </c>
      <c r="B6173" s="0" t="n">
        <v>37</v>
      </c>
      <c r="C6173" s="0" t="n">
        <v>39</v>
      </c>
      <c r="D6173" s="0" t="n">
        <v>39</v>
      </c>
      <c r="E6173" s="0" t="n">
        <v>37</v>
      </c>
      <c r="F6173" s="0" t="n">
        <v>16</v>
      </c>
      <c r="G6173" s="1" t="n">
        <f aca="false">COUNTIF($A6173:$F6173,A6173)</f>
        <v>3</v>
      </c>
      <c r="H6173" s="1" t="n">
        <f aca="false">COUNTIF($A6173:$F6173,B6173)</f>
        <v>2</v>
      </c>
      <c r="I6173" s="1" t="n">
        <f aca="false">COUNTIF($A6173:$F6173,C6173)</f>
        <v>3</v>
      </c>
      <c r="J6173" s="1" t="n">
        <f aca="false">COUNTIF($A6173:$F6173,D6173)</f>
        <v>3</v>
      </c>
      <c r="K6173" s="1" t="n">
        <f aca="false">COUNTIF($A6173:$F6173,E6173)</f>
        <v>2</v>
      </c>
      <c r="L6173" s="1" t="n">
        <f aca="false">COUNTIF($A6173:$F6173,F6173)</f>
        <v>1</v>
      </c>
      <c r="M6173" s="2" t="str">
        <f aca="false">IF(G6173=1,A6173,"")</f>
        <v/>
      </c>
      <c r="N6173" s="2" t="str">
        <f aca="false">IF(H6173=1,B6173,"")</f>
        <v/>
      </c>
      <c r="O6173" s="2" t="str">
        <f aca="false">IF(I6173=1,C6173,"")</f>
        <v/>
      </c>
      <c r="P6173" s="2" t="str">
        <f aca="false">IF(J6173=1,D6173,"")</f>
        <v/>
      </c>
      <c r="Q6173" s="2" t="str">
        <f aca="false">IF(K6173=1,E6173,"")</f>
        <v/>
      </c>
      <c r="R6173" s="2" t="n">
        <f aca="false">IF(L6173=1,F6173,"")</f>
        <v>16</v>
      </c>
      <c r="S6173" s="3" t="n">
        <f aca="false">IF(G6173&gt;1,A6173,"")</f>
        <v>39</v>
      </c>
      <c r="T6173" s="3" t="n">
        <f aca="false">IF(H6173&gt;1,B6173,"")</f>
        <v>37</v>
      </c>
      <c r="U6173" s="3" t="n">
        <f aca="false">IF(I6173&gt;1,C6173,"")</f>
        <v>39</v>
      </c>
      <c r="V6173" s="3" t="n">
        <f aca="false">IF(J6173&gt;1,D6173,"")</f>
        <v>39</v>
      </c>
      <c r="W6173" s="3" t="n">
        <f aca="false">IF(K6173&gt;1,E6173,"")</f>
        <v>37</v>
      </c>
      <c r="X6173" s="3" t="str">
        <f aca="false">IF(L6173&gt;1,F6173,"")</f>
        <v/>
      </c>
      <c r="Y6173" s="4" t="n">
        <f aca="false">IF(AVERAGE(M6173:R6173)&gt;AVERAGE(S6173:X6173),1,0)</f>
        <v>0</v>
      </c>
      <c r="AA6173" s="0" t="n">
        <f aca="false">IF(AVERAGE(M6173:R6173)&lt;AVERAGE(S6173:X6173),1,0)</f>
        <v>1</v>
      </c>
      <c r="AC6173" s="0" t="n">
        <f aca="false">IF(AVERAGE(M6173:R6173)=AVERAGE(S6173:X6173),1,0)</f>
        <v>0</v>
      </c>
    </row>
    <row r="6174" customFormat="false" ht="15" hidden="false" customHeight="false" outlineLevel="0" collapsed="false">
      <c r="A6174" s="0" t="n">
        <v>94</v>
      </c>
      <c r="B6174" s="0" t="n">
        <v>38</v>
      </c>
      <c r="C6174" s="0" t="n">
        <v>15</v>
      </c>
      <c r="D6174" s="0" t="n">
        <v>17</v>
      </c>
      <c r="E6174" s="0" t="n">
        <v>18</v>
      </c>
      <c r="F6174" s="0" t="n">
        <v>25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n">
        <f aca="false">IF(G6174=1,A6174,"")</f>
        <v>94</v>
      </c>
      <c r="N6174" s="2" t="n">
        <f aca="false">IF(H6174=1,B6174,"")</f>
        <v>38</v>
      </c>
      <c r="O6174" s="2" t="n">
        <f aca="false">IF(I6174=1,C6174,"")</f>
        <v>15</v>
      </c>
      <c r="P6174" s="2" t="n">
        <f aca="false">IF(J6174=1,D6174,"")</f>
        <v>17</v>
      </c>
      <c r="Q6174" s="2" t="n">
        <f aca="false">IF(K6174=1,E6174,"")</f>
        <v>18</v>
      </c>
      <c r="R6174" s="2" t="n">
        <f aca="false">IF(L6174=1,F6174,"")</f>
        <v>25</v>
      </c>
      <c r="S6174" s="3" t="str">
        <f aca="false">IF(G6174&gt;1,A6174,"")</f>
        <v/>
      </c>
      <c r="T6174" s="3" t="str">
        <f aca="false">IF(H6174&gt;1,B6174,"")</f>
        <v/>
      </c>
      <c r="U6174" s="3" t="str">
        <f aca="false">IF(I6174&gt;1,C6174,"")</f>
        <v/>
      </c>
      <c r="V6174" s="3" t="str">
        <f aca="false">IF(J6174&gt;1,D6174,"")</f>
        <v/>
      </c>
      <c r="W6174" s="3" t="str">
        <f aca="false">IF(K6174&gt;1,E6174,"")</f>
        <v/>
      </c>
      <c r="X6174" s="3" t="str">
        <f aca="false">IF(L6174&gt;1,F6174,"")</f>
        <v/>
      </c>
      <c r="Y6174" s="4" t="e">
        <f aca="false">IF(AVERAGE(M6174:R6174)&gt;AVERAGE(S6174:X6174),1,0)</f>
        <v>#DIV/0!</v>
      </c>
      <c r="AA6174" s="0" t="e">
        <f aca="false">IF(AVERAGE(M6174:R6174)&lt;AVERAGE(S6174:X6174),1,0)</f>
        <v>#DIV/0!</v>
      </c>
      <c r="AC6174" s="0" t="e">
        <f aca="false">IF(AVERAGE(M6174:R6174)=AVERAGE(S6174:X6174),1,0)</f>
        <v>#DIV/0!</v>
      </c>
    </row>
    <row r="6175" customFormat="false" ht="15" hidden="false" customHeight="false" outlineLevel="0" collapsed="false">
      <c r="A6175" s="0" t="n">
        <v>36</v>
      </c>
      <c r="B6175" s="0" t="n">
        <v>65</v>
      </c>
      <c r="C6175" s="0" t="n">
        <v>87</v>
      </c>
      <c r="D6175" s="0" t="n">
        <v>36</v>
      </c>
      <c r="E6175" s="0" t="n">
        <v>87</v>
      </c>
      <c r="F6175" s="0" t="n">
        <v>36</v>
      </c>
      <c r="G6175" s="1" t="n">
        <f aca="false">COUNTIF($A6175:$F6175,A6175)</f>
        <v>3</v>
      </c>
      <c r="H6175" s="1" t="n">
        <f aca="false">COUNTIF($A6175:$F6175,B6175)</f>
        <v>1</v>
      </c>
      <c r="I6175" s="1" t="n">
        <f aca="false">COUNTIF($A6175:$F6175,C6175)</f>
        <v>2</v>
      </c>
      <c r="J6175" s="1" t="n">
        <f aca="false">COUNTIF($A6175:$F6175,D6175)</f>
        <v>3</v>
      </c>
      <c r="K6175" s="1" t="n">
        <f aca="false">COUNTIF($A6175:$F6175,E6175)</f>
        <v>2</v>
      </c>
      <c r="L6175" s="1" t="n">
        <f aca="false">COUNTIF($A6175:$F6175,F6175)</f>
        <v>3</v>
      </c>
      <c r="M6175" s="2" t="str">
        <f aca="false">IF(G6175=1,A6175,"")</f>
        <v/>
      </c>
      <c r="N6175" s="2" t="n">
        <f aca="false">IF(H6175=1,B6175,"")</f>
        <v>65</v>
      </c>
      <c r="O6175" s="2" t="str">
        <f aca="false">IF(I6175=1,C6175,"")</f>
        <v/>
      </c>
      <c r="P6175" s="2" t="str">
        <f aca="false">IF(J6175=1,D6175,"")</f>
        <v/>
      </c>
      <c r="Q6175" s="2" t="str">
        <f aca="false">IF(K6175=1,E6175,"")</f>
        <v/>
      </c>
      <c r="R6175" s="2" t="str">
        <f aca="false">IF(L6175=1,F6175,"")</f>
        <v/>
      </c>
      <c r="S6175" s="3" t="n">
        <f aca="false">IF(G6175&gt;1,A6175,"")</f>
        <v>36</v>
      </c>
      <c r="T6175" s="3" t="str">
        <f aca="false">IF(H6175&gt;1,B6175,"")</f>
        <v/>
      </c>
      <c r="U6175" s="3" t="n">
        <f aca="false">IF(I6175&gt;1,C6175,"")</f>
        <v>87</v>
      </c>
      <c r="V6175" s="3" t="n">
        <f aca="false">IF(J6175&gt;1,D6175,"")</f>
        <v>36</v>
      </c>
      <c r="W6175" s="3" t="n">
        <f aca="false">IF(K6175&gt;1,E6175,"")</f>
        <v>87</v>
      </c>
      <c r="X6175" s="3" t="n">
        <f aca="false">IF(L6175&gt;1,F6175,"")</f>
        <v>36</v>
      </c>
      <c r="Y6175" s="4" t="n">
        <f aca="false">IF(AVERAGE(M6175:R6175)&gt;AVERAGE(S6175:X6175),1,0)</f>
        <v>1</v>
      </c>
      <c r="AA6175" s="0" t="n">
        <f aca="false">IF(AVERAGE(M6175:R6175)&lt;AVERAGE(S6175:X6175),1,0)</f>
        <v>0</v>
      </c>
      <c r="AC6175" s="0" t="n">
        <f aca="false">IF(AVERAGE(M6175:R6175)=AVERAGE(S6175:X6175),1,0)</f>
        <v>0</v>
      </c>
    </row>
    <row r="6176" customFormat="false" ht="15" hidden="false" customHeight="false" outlineLevel="0" collapsed="false">
      <c r="A6176" s="0" t="n">
        <v>45</v>
      </c>
      <c r="B6176" s="0" t="n">
        <v>25</v>
      </c>
      <c r="C6176" s="0" t="n">
        <v>37</v>
      </c>
      <c r="D6176" s="0" t="n">
        <v>32</v>
      </c>
      <c r="E6176" s="0" t="n">
        <v>45</v>
      </c>
      <c r="F6176" s="0" t="n">
        <v>37</v>
      </c>
      <c r="G6176" s="1" t="n">
        <f aca="false">COUNTIF($A6176:$F6176,A6176)</f>
        <v>2</v>
      </c>
      <c r="H6176" s="1" t="n">
        <f aca="false">COUNTIF($A6176:$F6176,B6176)</f>
        <v>1</v>
      </c>
      <c r="I6176" s="1" t="n">
        <f aca="false">COUNTIF($A6176:$F6176,C6176)</f>
        <v>2</v>
      </c>
      <c r="J6176" s="1" t="n">
        <f aca="false">COUNTIF($A6176:$F6176,D6176)</f>
        <v>1</v>
      </c>
      <c r="K6176" s="1" t="n">
        <f aca="false">COUNTIF($A6176:$F6176,E6176)</f>
        <v>2</v>
      </c>
      <c r="L6176" s="1" t="n">
        <f aca="false">COUNTIF($A6176:$F6176,F6176)</f>
        <v>2</v>
      </c>
      <c r="M6176" s="2" t="str">
        <f aca="false">IF(G6176=1,A6176,"")</f>
        <v/>
      </c>
      <c r="N6176" s="2" t="n">
        <f aca="false">IF(H6176=1,B6176,"")</f>
        <v>25</v>
      </c>
      <c r="O6176" s="2" t="str">
        <f aca="false">IF(I6176=1,C6176,"")</f>
        <v/>
      </c>
      <c r="P6176" s="2" t="n">
        <f aca="false">IF(J6176=1,D6176,"")</f>
        <v>32</v>
      </c>
      <c r="Q6176" s="2" t="str">
        <f aca="false">IF(K6176=1,E6176,"")</f>
        <v/>
      </c>
      <c r="R6176" s="2" t="str">
        <f aca="false">IF(L6176=1,F6176,"")</f>
        <v/>
      </c>
      <c r="S6176" s="3" t="n">
        <f aca="false">IF(G6176&gt;1,A6176,"")</f>
        <v>45</v>
      </c>
      <c r="T6176" s="3" t="str">
        <f aca="false">IF(H6176&gt;1,B6176,"")</f>
        <v/>
      </c>
      <c r="U6176" s="3" t="n">
        <f aca="false">IF(I6176&gt;1,C6176,"")</f>
        <v>37</v>
      </c>
      <c r="V6176" s="3" t="str">
        <f aca="false">IF(J6176&gt;1,D6176,"")</f>
        <v/>
      </c>
      <c r="W6176" s="3" t="n">
        <f aca="false">IF(K6176&gt;1,E6176,"")</f>
        <v>45</v>
      </c>
      <c r="X6176" s="3" t="n">
        <f aca="false">IF(L6176&gt;1,F6176,"")</f>
        <v>37</v>
      </c>
      <c r="Y6176" s="4" t="n">
        <f aca="false">IF(AVERAGE(M6176:R6176)&gt;AVERAGE(S6176:X6176),1,0)</f>
        <v>0</v>
      </c>
      <c r="AA6176" s="0" t="n">
        <f aca="false">IF(AVERAGE(M6176:R6176)&lt;AVERAGE(S6176:X6176),1,0)</f>
        <v>1</v>
      </c>
      <c r="AC6176" s="0" t="n">
        <f aca="false">IF(AVERAGE(M6176:R6176)=AVERAGE(S6176:X6176),1,0)</f>
        <v>0</v>
      </c>
    </row>
    <row r="6177" customFormat="false" ht="15" hidden="false" customHeight="false" outlineLevel="0" collapsed="false">
      <c r="A6177" s="0" t="n">
        <v>26</v>
      </c>
      <c r="B6177" s="0" t="n">
        <v>18</v>
      </c>
      <c r="C6177" s="0" t="n">
        <v>24</v>
      </c>
      <c r="D6177" s="0" t="n">
        <v>26</v>
      </c>
      <c r="E6177" s="0" t="n">
        <v>26</v>
      </c>
      <c r="F6177" s="0" t="n">
        <v>75</v>
      </c>
      <c r="G6177" s="1" t="n">
        <f aca="false">COUNTIF($A6177:$F6177,A6177)</f>
        <v>3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3</v>
      </c>
      <c r="K6177" s="1" t="n">
        <f aca="false">COUNTIF($A6177:$F6177,E6177)</f>
        <v>3</v>
      </c>
      <c r="L6177" s="1" t="n">
        <f aca="false">COUNTIF($A6177:$F6177,F6177)</f>
        <v>1</v>
      </c>
      <c r="M6177" s="2" t="str">
        <f aca="false">IF(G6177=1,A6177,"")</f>
        <v/>
      </c>
      <c r="N6177" s="2" t="n">
        <f aca="false">IF(H6177=1,B6177,"")</f>
        <v>18</v>
      </c>
      <c r="O6177" s="2" t="n">
        <f aca="false">IF(I6177=1,C6177,"")</f>
        <v>24</v>
      </c>
      <c r="P6177" s="2" t="str">
        <f aca="false">IF(J6177=1,D6177,"")</f>
        <v/>
      </c>
      <c r="Q6177" s="2" t="str">
        <f aca="false">IF(K6177=1,E6177,"")</f>
        <v/>
      </c>
      <c r="R6177" s="2" t="n">
        <f aca="false">IF(L6177=1,F6177,"")</f>
        <v>75</v>
      </c>
      <c r="S6177" s="3" t="n">
        <f aca="false">IF(G6177&gt;1,A6177,"")</f>
        <v>26</v>
      </c>
      <c r="T6177" s="3" t="str">
        <f aca="false">IF(H6177&gt;1,B6177,"")</f>
        <v/>
      </c>
      <c r="U6177" s="3" t="str">
        <f aca="false">IF(I6177&gt;1,C6177,"")</f>
        <v/>
      </c>
      <c r="V6177" s="3" t="n">
        <f aca="false">IF(J6177&gt;1,D6177,"")</f>
        <v>26</v>
      </c>
      <c r="W6177" s="3" t="n">
        <f aca="false">IF(K6177&gt;1,E6177,"")</f>
        <v>26</v>
      </c>
      <c r="X6177" s="3" t="str">
        <f aca="false">IF(L6177&gt;1,F6177,"")</f>
        <v/>
      </c>
      <c r="Y6177" s="4" t="n">
        <f aca="false">IF(AVERAGE(M6177:R6177)&gt;AVERAGE(S6177:X6177),1,0)</f>
        <v>1</v>
      </c>
      <c r="AA6177" s="0" t="n">
        <f aca="false">IF(AVERAGE(M6177:R6177)&lt;AVERAGE(S6177:X6177),1,0)</f>
        <v>0</v>
      </c>
      <c r="AC6177" s="0" t="n">
        <f aca="false">IF(AVERAGE(M6177:R6177)=AVERAGE(S6177:X6177),1,0)</f>
        <v>0</v>
      </c>
    </row>
    <row r="6178" customFormat="false" ht="15" hidden="false" customHeight="false" outlineLevel="0" collapsed="false">
      <c r="A6178" s="0" t="n">
        <v>15</v>
      </c>
      <c r="B6178" s="0" t="n">
        <v>43</v>
      </c>
      <c r="C6178" s="0" t="n">
        <v>15</v>
      </c>
      <c r="D6178" s="0" t="n">
        <v>15</v>
      </c>
      <c r="E6178" s="0" t="n">
        <v>68</v>
      </c>
      <c r="F6178" s="0" t="n">
        <v>68</v>
      </c>
      <c r="G6178" s="1" t="n">
        <f aca="false">COUNTIF($A6178:$F6178,A6178)</f>
        <v>3</v>
      </c>
      <c r="H6178" s="1" t="n">
        <f aca="false">COUNTIF($A6178:$F6178,B6178)</f>
        <v>1</v>
      </c>
      <c r="I6178" s="1" t="n">
        <f aca="false">COUNTIF($A6178:$F6178,C6178)</f>
        <v>3</v>
      </c>
      <c r="J6178" s="1" t="n">
        <f aca="false">COUNTIF($A6178:$F6178,D6178)</f>
        <v>3</v>
      </c>
      <c r="K6178" s="1" t="n">
        <f aca="false">COUNTIF($A6178:$F6178,E6178)</f>
        <v>2</v>
      </c>
      <c r="L6178" s="1" t="n">
        <f aca="false">COUNTIF($A6178:$F6178,F6178)</f>
        <v>2</v>
      </c>
      <c r="M6178" s="2" t="str">
        <f aca="false">IF(G6178=1,A6178,"")</f>
        <v/>
      </c>
      <c r="N6178" s="2" t="n">
        <f aca="false">IF(H6178=1,B6178,"")</f>
        <v>43</v>
      </c>
      <c r="O6178" s="2" t="str">
        <f aca="false">IF(I6178=1,C6178,"")</f>
        <v/>
      </c>
      <c r="P6178" s="2" t="str">
        <f aca="false">IF(J6178=1,D6178,"")</f>
        <v/>
      </c>
      <c r="Q6178" s="2" t="str">
        <f aca="false">IF(K6178=1,E6178,"")</f>
        <v/>
      </c>
      <c r="R6178" s="2" t="str">
        <f aca="false">IF(L6178=1,F6178,"")</f>
        <v/>
      </c>
      <c r="S6178" s="3" t="n">
        <f aca="false">IF(G6178&gt;1,A6178,"")</f>
        <v>15</v>
      </c>
      <c r="T6178" s="3" t="str">
        <f aca="false">IF(H6178&gt;1,B6178,"")</f>
        <v/>
      </c>
      <c r="U6178" s="3" t="n">
        <f aca="false">IF(I6178&gt;1,C6178,"")</f>
        <v>15</v>
      </c>
      <c r="V6178" s="3" t="n">
        <f aca="false">IF(J6178&gt;1,D6178,"")</f>
        <v>15</v>
      </c>
      <c r="W6178" s="3" t="n">
        <f aca="false">IF(K6178&gt;1,E6178,"")</f>
        <v>68</v>
      </c>
      <c r="X6178" s="3" t="n">
        <f aca="false">IF(L6178&gt;1,F6178,"")</f>
        <v>68</v>
      </c>
      <c r="Y6178" s="4" t="n">
        <f aca="false">IF(AVERAGE(M6178:R6178)&gt;AVERAGE(S6178:X6178),1,0)</f>
        <v>1</v>
      </c>
      <c r="AA6178" s="0" t="n">
        <f aca="false">IF(AVERAGE(M6178:R6178)&lt;AVERAGE(S6178:X6178),1,0)</f>
        <v>0</v>
      </c>
      <c r="AC6178" s="0" t="n">
        <f aca="false">IF(AVERAGE(M6178:R6178)=AVERAGE(S6178:X6178),1,0)</f>
        <v>0</v>
      </c>
    </row>
    <row r="6179" customFormat="false" ht="15" hidden="false" customHeight="false" outlineLevel="0" collapsed="false">
      <c r="A6179" s="0" t="n">
        <v>35</v>
      </c>
      <c r="B6179" s="0" t="n">
        <v>95</v>
      </c>
      <c r="C6179" s="0" t="n">
        <v>52</v>
      </c>
      <c r="D6179" s="0" t="n">
        <v>28</v>
      </c>
      <c r="E6179" s="0" t="n">
        <v>95</v>
      </c>
      <c r="F6179" s="0" t="n">
        <v>95</v>
      </c>
      <c r="G6179" s="1" t="n">
        <f aca="false">COUNTIF($A6179:$F6179,A6179)</f>
        <v>1</v>
      </c>
      <c r="H6179" s="1" t="n">
        <f aca="false">COUNTIF($A6179:$F6179,B6179)</f>
        <v>3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3</v>
      </c>
      <c r="L6179" s="1" t="n">
        <f aca="false">COUNTIF($A6179:$F6179,F6179)</f>
        <v>3</v>
      </c>
      <c r="M6179" s="2" t="n">
        <f aca="false">IF(G6179=1,A6179,"")</f>
        <v>35</v>
      </c>
      <c r="N6179" s="2" t="str">
        <f aca="false">IF(H6179=1,B6179,"")</f>
        <v/>
      </c>
      <c r="O6179" s="2" t="n">
        <f aca="false">IF(I6179=1,C6179,"")</f>
        <v>52</v>
      </c>
      <c r="P6179" s="2" t="n">
        <f aca="false">IF(J6179=1,D6179,"")</f>
        <v>28</v>
      </c>
      <c r="Q6179" s="2" t="str">
        <f aca="false">IF(K6179=1,E6179,"")</f>
        <v/>
      </c>
      <c r="R6179" s="2" t="str">
        <f aca="false">IF(L6179=1,F6179,"")</f>
        <v/>
      </c>
      <c r="S6179" s="3" t="str">
        <f aca="false">IF(G6179&gt;1,A6179,"")</f>
        <v/>
      </c>
      <c r="T6179" s="3" t="n">
        <f aca="false">IF(H6179&gt;1,B6179,"")</f>
        <v>95</v>
      </c>
      <c r="U6179" s="3" t="str">
        <f aca="false">IF(I6179&gt;1,C6179,"")</f>
        <v/>
      </c>
      <c r="V6179" s="3" t="str">
        <f aca="false">IF(J6179&gt;1,D6179,"")</f>
        <v/>
      </c>
      <c r="W6179" s="3" t="n">
        <f aca="false">IF(K6179&gt;1,E6179,"")</f>
        <v>95</v>
      </c>
      <c r="X6179" s="3" t="n">
        <f aca="false">IF(L6179&gt;1,F6179,"")</f>
        <v>95</v>
      </c>
      <c r="Y6179" s="4" t="n">
        <f aca="false">IF(AVERAGE(M6179:R6179)&gt;AVERAGE(S6179:X6179),1,0)</f>
        <v>0</v>
      </c>
      <c r="AA6179" s="0" t="n">
        <f aca="false">IF(AVERAGE(M6179:R6179)&lt;AVERAGE(S6179:X6179),1,0)</f>
        <v>1</v>
      </c>
      <c r="AC6179" s="0" t="n">
        <f aca="false">IF(AVERAGE(M6179:R6179)=AVERAGE(S6179:X6179),1,0)</f>
        <v>0</v>
      </c>
    </row>
    <row r="6180" customFormat="false" ht="15" hidden="false" customHeight="false" outlineLevel="0" collapsed="false">
      <c r="A6180" s="0" t="n">
        <v>16</v>
      </c>
      <c r="B6180" s="0" t="n">
        <v>23</v>
      </c>
      <c r="C6180" s="0" t="n">
        <v>31</v>
      </c>
      <c r="D6180" s="0" t="n">
        <v>16</v>
      </c>
      <c r="E6180" s="0" t="n">
        <v>16</v>
      </c>
      <c r="F6180" s="0" t="n">
        <v>11</v>
      </c>
      <c r="G6180" s="1" t="n">
        <f aca="false">COUNTIF($A6180:$F6180,A6180)</f>
        <v>3</v>
      </c>
      <c r="H6180" s="1" t="n">
        <f aca="false">COUNTIF($A6180:$F6180,B6180)</f>
        <v>1</v>
      </c>
      <c r="I6180" s="1" t="n">
        <f aca="false">COUNTIF($A6180:$F6180,C6180)</f>
        <v>1</v>
      </c>
      <c r="J6180" s="1" t="n">
        <f aca="false">COUNTIF($A6180:$F6180,D6180)</f>
        <v>3</v>
      </c>
      <c r="K6180" s="1" t="n">
        <f aca="false">COUNTIF($A6180:$F6180,E6180)</f>
        <v>3</v>
      </c>
      <c r="L6180" s="1" t="n">
        <f aca="false">COUNTIF($A6180:$F6180,F6180)</f>
        <v>1</v>
      </c>
      <c r="M6180" s="2" t="str">
        <f aca="false">IF(G6180=1,A6180,"")</f>
        <v/>
      </c>
      <c r="N6180" s="2" t="n">
        <f aca="false">IF(H6180=1,B6180,"")</f>
        <v>23</v>
      </c>
      <c r="O6180" s="2" t="n">
        <f aca="false">IF(I6180=1,C6180,"")</f>
        <v>31</v>
      </c>
      <c r="P6180" s="2" t="str">
        <f aca="false">IF(J6180=1,D6180,"")</f>
        <v/>
      </c>
      <c r="Q6180" s="2" t="str">
        <f aca="false">IF(K6180=1,E6180,"")</f>
        <v/>
      </c>
      <c r="R6180" s="2" t="n">
        <f aca="false">IF(L6180=1,F6180,"")</f>
        <v>11</v>
      </c>
      <c r="S6180" s="3" t="n">
        <f aca="false">IF(G6180&gt;1,A6180,"")</f>
        <v>16</v>
      </c>
      <c r="T6180" s="3" t="str">
        <f aca="false">IF(H6180&gt;1,B6180,"")</f>
        <v/>
      </c>
      <c r="U6180" s="3" t="str">
        <f aca="false">IF(I6180&gt;1,C6180,"")</f>
        <v/>
      </c>
      <c r="V6180" s="3" t="n">
        <f aca="false">IF(J6180&gt;1,D6180,"")</f>
        <v>16</v>
      </c>
      <c r="W6180" s="3" t="n">
        <f aca="false">IF(K6180&gt;1,E6180,"")</f>
        <v>16</v>
      </c>
      <c r="X6180" s="3" t="str">
        <f aca="false">IF(L6180&gt;1,F6180,"")</f>
        <v/>
      </c>
      <c r="Y6180" s="4" t="n">
        <f aca="false">IF(AVERAGE(M6180:R6180)&gt;AVERAGE(S6180:X6180),1,0)</f>
        <v>1</v>
      </c>
      <c r="AA6180" s="0" t="n">
        <f aca="false">IF(AVERAGE(M6180:R6180)&lt;AVERAGE(S6180:X6180),1,0)</f>
        <v>0</v>
      </c>
      <c r="AC6180" s="0" t="n">
        <f aca="false">IF(AVERAGE(M6180:R6180)=AVERAGE(S6180:X6180),1,0)</f>
        <v>0</v>
      </c>
    </row>
    <row r="6181" customFormat="false" ht="15" hidden="false" customHeight="false" outlineLevel="0" collapsed="false">
      <c r="A6181" s="0" t="n">
        <v>57</v>
      </c>
      <c r="B6181" s="0" t="n">
        <v>57</v>
      </c>
      <c r="C6181" s="0" t="n">
        <v>62</v>
      </c>
      <c r="D6181" s="0" t="n">
        <v>13</v>
      </c>
      <c r="E6181" s="0" t="n">
        <v>62</v>
      </c>
      <c r="F6181" s="0" t="n">
        <v>13</v>
      </c>
      <c r="G6181" s="1" t="n">
        <f aca="false">COUNTIF($A6181:$F6181,A6181)</f>
        <v>2</v>
      </c>
      <c r="H6181" s="1" t="n">
        <f aca="false">COUNTIF($A6181:$F6181,B6181)</f>
        <v>2</v>
      </c>
      <c r="I6181" s="1" t="n">
        <f aca="false">COUNTIF($A6181:$F6181,C6181)</f>
        <v>2</v>
      </c>
      <c r="J6181" s="1" t="n">
        <f aca="false">COUNTIF($A6181:$F6181,D6181)</f>
        <v>2</v>
      </c>
      <c r="K6181" s="1" t="n">
        <f aca="false">COUNTIF($A6181:$F6181,E6181)</f>
        <v>2</v>
      </c>
      <c r="L6181" s="1" t="n">
        <f aca="false">COUNTIF($A6181:$F6181,F6181)</f>
        <v>2</v>
      </c>
      <c r="M6181" s="2" t="str">
        <f aca="false">IF(G6181=1,A6181,"")</f>
        <v/>
      </c>
      <c r="N6181" s="2" t="str">
        <f aca="false">IF(H6181=1,B6181,"")</f>
        <v/>
      </c>
      <c r="O6181" s="2" t="str">
        <f aca="false">IF(I6181=1,C6181,"")</f>
        <v/>
      </c>
      <c r="P6181" s="2" t="str">
        <f aca="false">IF(J6181=1,D6181,"")</f>
        <v/>
      </c>
      <c r="Q6181" s="2" t="str">
        <f aca="false">IF(K6181=1,E6181,"")</f>
        <v/>
      </c>
      <c r="R6181" s="2" t="str">
        <f aca="false">IF(L6181=1,F6181,"")</f>
        <v/>
      </c>
      <c r="S6181" s="3" t="n">
        <f aca="false">IF(G6181&gt;1,A6181,"")</f>
        <v>57</v>
      </c>
      <c r="T6181" s="3" t="n">
        <f aca="false">IF(H6181&gt;1,B6181,"")</f>
        <v>57</v>
      </c>
      <c r="U6181" s="3" t="n">
        <f aca="false">IF(I6181&gt;1,C6181,"")</f>
        <v>62</v>
      </c>
      <c r="V6181" s="3" t="n">
        <f aca="false">IF(J6181&gt;1,D6181,"")</f>
        <v>13</v>
      </c>
      <c r="W6181" s="3" t="n">
        <f aca="false">IF(K6181&gt;1,E6181,"")</f>
        <v>62</v>
      </c>
      <c r="X6181" s="3" t="n">
        <f aca="false">IF(L6181&gt;1,F6181,"")</f>
        <v>13</v>
      </c>
      <c r="Y6181" s="4" t="e">
        <f aca="false">IF(AVERAGE(M6181:R6181)&gt;AVERAGE(S6181:X6181),1,0)</f>
        <v>#DIV/0!</v>
      </c>
      <c r="AA6181" s="0" t="e">
        <f aca="false">IF(AVERAGE(M6181:R6181)&lt;AVERAGE(S6181:X6181),1,0)</f>
        <v>#DIV/0!</v>
      </c>
      <c r="AC6181" s="0" t="e">
        <f aca="false">IF(AVERAGE(M6181:R6181)=AVERAGE(S6181:X6181),1,0)</f>
        <v>#DIV/0!</v>
      </c>
    </row>
    <row r="6182" customFormat="false" ht="15" hidden="false" customHeight="false" outlineLevel="0" collapsed="false">
      <c r="A6182" s="0" t="n">
        <v>55</v>
      </c>
      <c r="B6182" s="0" t="n">
        <v>55</v>
      </c>
      <c r="C6182" s="0" t="n">
        <v>19</v>
      </c>
      <c r="D6182" s="0" t="n">
        <v>87</v>
      </c>
      <c r="E6182" s="0" t="n">
        <v>57</v>
      </c>
      <c r="F6182" s="0" t="n">
        <v>79</v>
      </c>
      <c r="G6182" s="1" t="n">
        <f aca="false">COUNTIF($A6182:$F6182,A6182)</f>
        <v>2</v>
      </c>
      <c r="H6182" s="1" t="n">
        <f aca="false">COUNTIF($A6182:$F6182,B6182)</f>
        <v>2</v>
      </c>
      <c r="I6182" s="1" t="n">
        <f aca="false">COUNTIF($A6182:$F6182,C6182)</f>
        <v>1</v>
      </c>
      <c r="J6182" s="1" t="n">
        <f aca="false">COUNTIF($A6182:$F6182,D6182)</f>
        <v>1</v>
      </c>
      <c r="K6182" s="1" t="n">
        <f aca="false">COUNTIF($A6182:$F6182,E6182)</f>
        <v>1</v>
      </c>
      <c r="L6182" s="1" t="n">
        <f aca="false">COUNTIF($A6182:$F6182,F6182)</f>
        <v>1</v>
      </c>
      <c r="M6182" s="2" t="str">
        <f aca="false">IF(G6182=1,A6182,"")</f>
        <v/>
      </c>
      <c r="N6182" s="2" t="str">
        <f aca="false">IF(H6182=1,B6182,"")</f>
        <v/>
      </c>
      <c r="O6182" s="2" t="n">
        <f aca="false">IF(I6182=1,C6182,"")</f>
        <v>19</v>
      </c>
      <c r="P6182" s="2" t="n">
        <f aca="false">IF(J6182=1,D6182,"")</f>
        <v>87</v>
      </c>
      <c r="Q6182" s="2" t="n">
        <f aca="false">IF(K6182=1,E6182,"")</f>
        <v>57</v>
      </c>
      <c r="R6182" s="2" t="n">
        <f aca="false">IF(L6182=1,F6182,"")</f>
        <v>79</v>
      </c>
      <c r="S6182" s="3" t="n">
        <f aca="false">IF(G6182&gt;1,A6182,"")</f>
        <v>55</v>
      </c>
      <c r="T6182" s="3" t="n">
        <f aca="false">IF(H6182&gt;1,B6182,"")</f>
        <v>55</v>
      </c>
      <c r="U6182" s="3" t="str">
        <f aca="false">IF(I6182&gt;1,C6182,"")</f>
        <v/>
      </c>
      <c r="V6182" s="3" t="str">
        <f aca="false">IF(J6182&gt;1,D6182,"")</f>
        <v/>
      </c>
      <c r="W6182" s="3" t="str">
        <f aca="false">IF(K6182&gt;1,E6182,"")</f>
        <v/>
      </c>
      <c r="X6182" s="3" t="str">
        <f aca="false">IF(L6182&gt;1,F6182,"")</f>
        <v/>
      </c>
      <c r="Y6182" s="4" t="n">
        <f aca="false">IF(AVERAGE(M6182:R6182)&gt;AVERAGE(S6182:X6182),1,0)</f>
        <v>1</v>
      </c>
      <c r="AA6182" s="0" t="n">
        <f aca="false">IF(AVERAGE(M6182:R6182)&lt;AVERAGE(S6182:X6182),1,0)</f>
        <v>0</v>
      </c>
      <c r="AC6182" s="0" t="n">
        <f aca="false">IF(AVERAGE(M6182:R6182)=AVERAGE(S6182:X6182),1,0)</f>
        <v>0</v>
      </c>
    </row>
    <row r="6183" customFormat="false" ht="15" hidden="false" customHeight="false" outlineLevel="0" collapsed="false">
      <c r="A6183" s="0" t="n">
        <v>52</v>
      </c>
      <c r="B6183" s="0" t="n">
        <v>91</v>
      </c>
      <c r="C6183" s="0" t="n">
        <v>91</v>
      </c>
      <c r="D6183" s="0" t="n">
        <v>43</v>
      </c>
      <c r="E6183" s="0" t="n">
        <v>52</v>
      </c>
      <c r="F6183" s="0" t="n">
        <v>43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2</v>
      </c>
      <c r="J6183" s="1" t="n">
        <f aca="false">COUNTIF($A6183:$F6183,D6183)</f>
        <v>2</v>
      </c>
      <c r="K6183" s="1" t="n">
        <f aca="false">COUNTIF($A6183:$F6183,E6183)</f>
        <v>2</v>
      </c>
      <c r="L6183" s="1" t="n">
        <f aca="false">COUNTIF($A6183:$F6183,F6183)</f>
        <v>2</v>
      </c>
      <c r="M6183" s="2" t="str">
        <f aca="false">IF(G6183=1,A6183,"")</f>
        <v/>
      </c>
      <c r="N6183" s="2" t="str">
        <f aca="false">IF(H6183=1,B6183,"")</f>
        <v/>
      </c>
      <c r="O6183" s="2" t="str">
        <f aca="false">IF(I6183=1,C6183,"")</f>
        <v/>
      </c>
      <c r="P6183" s="2" t="str">
        <f aca="false">IF(J6183=1,D6183,"")</f>
        <v/>
      </c>
      <c r="Q6183" s="2" t="str">
        <f aca="false">IF(K6183=1,E6183,"")</f>
        <v/>
      </c>
      <c r="R6183" s="2" t="str">
        <f aca="false">IF(L6183=1,F6183,"")</f>
        <v/>
      </c>
      <c r="S6183" s="3" t="n">
        <f aca="false">IF(G6183&gt;1,A6183,"")</f>
        <v>52</v>
      </c>
      <c r="T6183" s="3" t="n">
        <f aca="false">IF(H6183&gt;1,B6183,"")</f>
        <v>91</v>
      </c>
      <c r="U6183" s="3" t="n">
        <f aca="false">IF(I6183&gt;1,C6183,"")</f>
        <v>91</v>
      </c>
      <c r="V6183" s="3" t="n">
        <f aca="false">IF(J6183&gt;1,D6183,"")</f>
        <v>43</v>
      </c>
      <c r="W6183" s="3" t="n">
        <f aca="false">IF(K6183&gt;1,E6183,"")</f>
        <v>52</v>
      </c>
      <c r="X6183" s="3" t="n">
        <f aca="false">IF(L6183&gt;1,F6183,"")</f>
        <v>43</v>
      </c>
      <c r="Y6183" s="4" t="e">
        <f aca="false">IF(AVERAGE(M6183:R6183)&gt;AVERAGE(S6183:X6183),1,0)</f>
        <v>#DIV/0!</v>
      </c>
      <c r="AA6183" s="0" t="e">
        <f aca="false">IF(AVERAGE(M6183:R6183)&lt;AVERAGE(S6183:X6183),1,0)</f>
        <v>#DIV/0!</v>
      </c>
      <c r="AC6183" s="0" t="e">
        <f aca="false">IF(AVERAGE(M6183:R6183)=AVERAGE(S6183:X6183),1,0)</f>
        <v>#DIV/0!</v>
      </c>
    </row>
    <row r="6184" customFormat="false" ht="15" hidden="false" customHeight="false" outlineLevel="0" collapsed="false">
      <c r="A6184" s="0" t="n">
        <v>56</v>
      </c>
      <c r="B6184" s="0" t="n">
        <v>39</v>
      </c>
      <c r="C6184" s="0" t="n">
        <v>28</v>
      </c>
      <c r="D6184" s="0" t="n">
        <v>22</v>
      </c>
      <c r="E6184" s="0" t="n">
        <v>47</v>
      </c>
      <c r="F6184" s="0" t="n">
        <v>70</v>
      </c>
      <c r="G6184" s="1" t="n">
        <f aca="false">COUNTIF($A6184:$F6184,A6184)</f>
        <v>1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1</v>
      </c>
      <c r="L6184" s="1" t="n">
        <f aca="false">COUNTIF($A6184:$F6184,F6184)</f>
        <v>1</v>
      </c>
      <c r="M6184" s="2" t="n">
        <f aca="false">IF(G6184=1,A6184,"")</f>
        <v>56</v>
      </c>
      <c r="N6184" s="2" t="n">
        <f aca="false">IF(H6184=1,B6184,"")</f>
        <v>39</v>
      </c>
      <c r="O6184" s="2" t="n">
        <f aca="false">IF(I6184=1,C6184,"")</f>
        <v>28</v>
      </c>
      <c r="P6184" s="2" t="n">
        <f aca="false">IF(J6184=1,D6184,"")</f>
        <v>22</v>
      </c>
      <c r="Q6184" s="2" t="n">
        <f aca="false">IF(K6184=1,E6184,"")</f>
        <v>47</v>
      </c>
      <c r="R6184" s="2" t="n">
        <f aca="false">IF(L6184=1,F6184,"")</f>
        <v>70</v>
      </c>
      <c r="S6184" s="3" t="str">
        <f aca="false">IF(G6184&gt;1,A6184,"")</f>
        <v/>
      </c>
      <c r="T6184" s="3" t="str">
        <f aca="false">IF(H6184&gt;1,B6184,"")</f>
        <v/>
      </c>
      <c r="U6184" s="3" t="str">
        <f aca="false">IF(I6184&gt;1,C6184,"")</f>
        <v/>
      </c>
      <c r="V6184" s="3" t="str">
        <f aca="false">IF(J6184&gt;1,D6184,"")</f>
        <v/>
      </c>
      <c r="W6184" s="3" t="str">
        <f aca="false">IF(K6184&gt;1,E6184,"")</f>
        <v/>
      </c>
      <c r="X6184" s="3" t="str">
        <f aca="false">IF(L6184&gt;1,F6184,"")</f>
        <v/>
      </c>
      <c r="Y6184" s="4" t="e">
        <f aca="false">IF(AVERAGE(M6184:R6184)&gt;AVERAGE(S6184:X6184),1,0)</f>
        <v>#DIV/0!</v>
      </c>
      <c r="AA6184" s="0" t="e">
        <f aca="false">IF(AVERAGE(M6184:R6184)&lt;AVERAGE(S6184:X6184),1,0)</f>
        <v>#DIV/0!</v>
      </c>
      <c r="AC6184" s="0" t="e">
        <f aca="false">IF(AVERAGE(M6184:R6184)=AVERAGE(S6184:X6184),1,0)</f>
        <v>#DIV/0!</v>
      </c>
    </row>
    <row r="6185" customFormat="false" ht="15" hidden="false" customHeight="false" outlineLevel="0" collapsed="false">
      <c r="A6185" s="0" t="n">
        <v>88</v>
      </c>
      <c r="B6185" s="0" t="n">
        <v>86</v>
      </c>
      <c r="C6185" s="0" t="n">
        <v>49</v>
      </c>
      <c r="D6185" s="0" t="n">
        <v>68</v>
      </c>
      <c r="E6185" s="0" t="n">
        <v>95</v>
      </c>
      <c r="F6185" s="0" t="n">
        <v>87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n">
        <f aca="false">IF(G6185=1,A6185,"")</f>
        <v>88</v>
      </c>
      <c r="N6185" s="2" t="n">
        <f aca="false">IF(H6185=1,B6185,"")</f>
        <v>86</v>
      </c>
      <c r="O6185" s="2" t="n">
        <f aca="false">IF(I6185=1,C6185,"")</f>
        <v>49</v>
      </c>
      <c r="P6185" s="2" t="n">
        <f aca="false">IF(J6185=1,D6185,"")</f>
        <v>68</v>
      </c>
      <c r="Q6185" s="2" t="n">
        <f aca="false">IF(K6185=1,E6185,"")</f>
        <v>95</v>
      </c>
      <c r="R6185" s="2" t="n">
        <f aca="false">IF(L6185=1,F6185,"")</f>
        <v>87</v>
      </c>
      <c r="S6185" s="3" t="str">
        <f aca="false">IF(G6185&gt;1,A6185,"")</f>
        <v/>
      </c>
      <c r="T6185" s="3" t="str">
        <f aca="false">IF(H6185&gt;1,B6185,"")</f>
        <v/>
      </c>
      <c r="U6185" s="3" t="str">
        <f aca="false">IF(I6185&gt;1,C6185,"")</f>
        <v/>
      </c>
      <c r="V6185" s="3" t="str">
        <f aca="false">IF(J6185&gt;1,D6185,"")</f>
        <v/>
      </c>
      <c r="W6185" s="3" t="str">
        <f aca="false">IF(K6185&gt;1,E6185,"")</f>
        <v/>
      </c>
      <c r="X6185" s="3" t="str">
        <f aca="false">IF(L6185&gt;1,F6185,"")</f>
        <v/>
      </c>
      <c r="Y6185" s="4" t="e">
        <f aca="false">IF(AVERAGE(M6185:R6185)&gt;AVERAGE(S6185:X6185),1,0)</f>
        <v>#DIV/0!</v>
      </c>
      <c r="AA6185" s="0" t="e">
        <f aca="false">IF(AVERAGE(M6185:R6185)&lt;AVERAGE(S6185:X6185),1,0)</f>
        <v>#DIV/0!</v>
      </c>
      <c r="AC6185" s="0" t="e">
        <f aca="false">IF(AVERAGE(M6185:R6185)=AVERAGE(S6185:X6185),1,0)</f>
        <v>#DIV/0!</v>
      </c>
    </row>
    <row r="6186" customFormat="false" ht="15" hidden="false" customHeight="false" outlineLevel="0" collapsed="false">
      <c r="A6186" s="0" t="n">
        <v>41</v>
      </c>
      <c r="B6186" s="0" t="n">
        <v>52</v>
      </c>
      <c r="C6186" s="0" t="n">
        <v>41</v>
      </c>
      <c r="D6186" s="0" t="n">
        <v>52</v>
      </c>
      <c r="E6186" s="0" t="n">
        <v>55</v>
      </c>
      <c r="F6186" s="0" t="n">
        <v>41</v>
      </c>
      <c r="G6186" s="1" t="n">
        <f aca="false">COUNTIF($A6186:$F6186,A6186)</f>
        <v>3</v>
      </c>
      <c r="H6186" s="1" t="n">
        <f aca="false">COUNTIF($A6186:$F6186,B6186)</f>
        <v>2</v>
      </c>
      <c r="I6186" s="1" t="n">
        <f aca="false">COUNTIF($A6186:$F6186,C6186)</f>
        <v>3</v>
      </c>
      <c r="J6186" s="1" t="n">
        <f aca="false">COUNTIF($A6186:$F6186,D6186)</f>
        <v>2</v>
      </c>
      <c r="K6186" s="1" t="n">
        <f aca="false">COUNTIF($A6186:$F6186,E6186)</f>
        <v>1</v>
      </c>
      <c r="L6186" s="1" t="n">
        <f aca="false">COUNTIF($A6186:$F6186,F6186)</f>
        <v>3</v>
      </c>
      <c r="M6186" s="2" t="str">
        <f aca="false">IF(G6186=1,A6186,"")</f>
        <v/>
      </c>
      <c r="N6186" s="2" t="str">
        <f aca="false">IF(H6186=1,B6186,"")</f>
        <v/>
      </c>
      <c r="O6186" s="2" t="str">
        <f aca="false">IF(I6186=1,C6186,"")</f>
        <v/>
      </c>
      <c r="P6186" s="2" t="str">
        <f aca="false">IF(J6186=1,D6186,"")</f>
        <v/>
      </c>
      <c r="Q6186" s="2" t="n">
        <f aca="false">IF(K6186=1,E6186,"")</f>
        <v>55</v>
      </c>
      <c r="R6186" s="2" t="str">
        <f aca="false">IF(L6186=1,F6186,"")</f>
        <v/>
      </c>
      <c r="S6186" s="3" t="n">
        <f aca="false">IF(G6186&gt;1,A6186,"")</f>
        <v>41</v>
      </c>
      <c r="T6186" s="3" t="n">
        <f aca="false">IF(H6186&gt;1,B6186,"")</f>
        <v>52</v>
      </c>
      <c r="U6186" s="3" t="n">
        <f aca="false">IF(I6186&gt;1,C6186,"")</f>
        <v>41</v>
      </c>
      <c r="V6186" s="3" t="n">
        <f aca="false">IF(J6186&gt;1,D6186,"")</f>
        <v>52</v>
      </c>
      <c r="W6186" s="3" t="str">
        <f aca="false">IF(K6186&gt;1,E6186,"")</f>
        <v/>
      </c>
      <c r="X6186" s="3" t="n">
        <f aca="false">IF(L6186&gt;1,F6186,"")</f>
        <v>41</v>
      </c>
      <c r="Y6186" s="4" t="n">
        <f aca="false">IF(AVERAGE(M6186:R6186)&gt;AVERAGE(S6186:X6186),1,0)</f>
        <v>1</v>
      </c>
      <c r="AA6186" s="0" t="n">
        <f aca="false">IF(AVERAGE(M6186:R6186)&lt;AVERAGE(S6186:X6186),1,0)</f>
        <v>0</v>
      </c>
      <c r="AC6186" s="0" t="n">
        <f aca="false">IF(AVERAGE(M6186:R6186)=AVERAGE(S6186:X6186),1,0)</f>
        <v>0</v>
      </c>
    </row>
    <row r="6187" customFormat="false" ht="15" hidden="false" customHeight="false" outlineLevel="0" collapsed="false">
      <c r="A6187" s="0" t="n">
        <v>91</v>
      </c>
      <c r="B6187" s="0" t="n">
        <v>28</v>
      </c>
      <c r="C6187" s="0" t="n">
        <v>12</v>
      </c>
      <c r="D6187" s="0" t="n">
        <v>78</v>
      </c>
      <c r="E6187" s="0" t="n">
        <v>13</v>
      </c>
      <c r="F6187" s="0" t="n">
        <v>36</v>
      </c>
      <c r="G6187" s="1" t="n">
        <f aca="false">COUNTIF($A6187:$F6187,A6187)</f>
        <v>1</v>
      </c>
      <c r="H6187" s="1" t="n">
        <f aca="false">COUNTIF($A6187:$F6187,B6187)</f>
        <v>1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1</v>
      </c>
      <c r="L6187" s="1" t="n">
        <f aca="false">COUNTIF($A6187:$F6187,F6187)</f>
        <v>1</v>
      </c>
      <c r="M6187" s="2" t="n">
        <f aca="false">IF(G6187=1,A6187,"")</f>
        <v>91</v>
      </c>
      <c r="N6187" s="2" t="n">
        <f aca="false">IF(H6187=1,B6187,"")</f>
        <v>28</v>
      </c>
      <c r="O6187" s="2" t="n">
        <f aca="false">IF(I6187=1,C6187,"")</f>
        <v>12</v>
      </c>
      <c r="P6187" s="2" t="n">
        <f aca="false">IF(J6187=1,D6187,"")</f>
        <v>78</v>
      </c>
      <c r="Q6187" s="2" t="n">
        <f aca="false">IF(K6187=1,E6187,"")</f>
        <v>13</v>
      </c>
      <c r="R6187" s="2" t="n">
        <f aca="false">IF(L6187=1,F6187,"")</f>
        <v>36</v>
      </c>
      <c r="S6187" s="3" t="str">
        <f aca="false">IF(G6187&gt;1,A6187,"")</f>
        <v/>
      </c>
      <c r="T6187" s="3" t="str">
        <f aca="false">IF(H6187&gt;1,B6187,"")</f>
        <v/>
      </c>
      <c r="U6187" s="3" t="str">
        <f aca="false">IF(I6187&gt;1,C6187,"")</f>
        <v/>
      </c>
      <c r="V6187" s="3" t="str">
        <f aca="false">IF(J6187&gt;1,D6187,"")</f>
        <v/>
      </c>
      <c r="W6187" s="3" t="str">
        <f aca="false">IF(K6187&gt;1,E6187,"")</f>
        <v/>
      </c>
      <c r="X6187" s="3" t="str">
        <f aca="false">IF(L6187&gt;1,F6187,"")</f>
        <v/>
      </c>
      <c r="Y6187" s="4" t="e">
        <f aca="false">IF(AVERAGE(M6187:R6187)&gt;AVERAGE(S6187:X6187),1,0)</f>
        <v>#DIV/0!</v>
      </c>
      <c r="AA6187" s="0" t="e">
        <f aca="false">IF(AVERAGE(M6187:R6187)&lt;AVERAGE(S6187:X6187),1,0)</f>
        <v>#DIV/0!</v>
      </c>
      <c r="AC6187" s="0" t="e">
        <f aca="false">IF(AVERAGE(M6187:R6187)=AVERAGE(S6187:X6187),1,0)</f>
        <v>#DIV/0!</v>
      </c>
    </row>
    <row r="6188" customFormat="false" ht="15" hidden="false" customHeight="false" outlineLevel="0" collapsed="false">
      <c r="A6188" s="0" t="n">
        <v>61</v>
      </c>
      <c r="B6188" s="0" t="n">
        <v>61</v>
      </c>
      <c r="C6188" s="0" t="n">
        <v>70</v>
      </c>
      <c r="D6188" s="0" t="n">
        <v>89</v>
      </c>
      <c r="E6188" s="0" t="n">
        <v>67</v>
      </c>
      <c r="F6188" s="0" t="n">
        <v>69</v>
      </c>
      <c r="G6188" s="1" t="n">
        <f aca="false">COUNTIF($A6188:$F6188,A6188)</f>
        <v>2</v>
      </c>
      <c r="H6188" s="1" t="n">
        <f aca="false">COUNTIF($A6188:$F6188,B6188)</f>
        <v>2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1</v>
      </c>
      <c r="L6188" s="1" t="n">
        <f aca="false">COUNTIF($A6188:$F6188,F6188)</f>
        <v>1</v>
      </c>
      <c r="M6188" s="2" t="str">
        <f aca="false">IF(G6188=1,A6188,"")</f>
        <v/>
      </c>
      <c r="N6188" s="2" t="str">
        <f aca="false">IF(H6188=1,B6188,"")</f>
        <v/>
      </c>
      <c r="O6188" s="2" t="n">
        <f aca="false">IF(I6188=1,C6188,"")</f>
        <v>70</v>
      </c>
      <c r="P6188" s="2" t="n">
        <f aca="false">IF(J6188=1,D6188,"")</f>
        <v>89</v>
      </c>
      <c r="Q6188" s="2" t="n">
        <f aca="false">IF(K6188=1,E6188,"")</f>
        <v>67</v>
      </c>
      <c r="R6188" s="2" t="n">
        <f aca="false">IF(L6188=1,F6188,"")</f>
        <v>69</v>
      </c>
      <c r="S6188" s="3" t="n">
        <f aca="false">IF(G6188&gt;1,A6188,"")</f>
        <v>61</v>
      </c>
      <c r="T6188" s="3" t="n">
        <f aca="false">IF(H6188&gt;1,B6188,"")</f>
        <v>61</v>
      </c>
      <c r="U6188" s="3" t="str">
        <f aca="false">IF(I6188&gt;1,C6188,"")</f>
        <v/>
      </c>
      <c r="V6188" s="3" t="str">
        <f aca="false">IF(J6188&gt;1,D6188,"")</f>
        <v/>
      </c>
      <c r="W6188" s="3" t="str">
        <f aca="false">IF(K6188&gt;1,E6188,"")</f>
        <v/>
      </c>
      <c r="X6188" s="3" t="str">
        <f aca="false">IF(L6188&gt;1,F6188,"")</f>
        <v/>
      </c>
      <c r="Y6188" s="4" t="n">
        <f aca="false">IF(AVERAGE(M6188:R6188)&gt;AVERAGE(S6188:X6188),1,0)</f>
        <v>1</v>
      </c>
      <c r="AA6188" s="0" t="n">
        <f aca="false">IF(AVERAGE(M6188:R6188)&lt;AVERAGE(S6188:X6188),1,0)</f>
        <v>0</v>
      </c>
      <c r="AC6188" s="0" t="n">
        <f aca="false">IF(AVERAGE(M6188:R6188)=AVERAGE(S6188:X6188),1,0)</f>
        <v>0</v>
      </c>
    </row>
    <row r="6189" customFormat="false" ht="15" hidden="false" customHeight="false" outlineLevel="0" collapsed="false">
      <c r="A6189" s="0" t="n">
        <v>64</v>
      </c>
      <c r="B6189" s="0" t="n">
        <v>19</v>
      </c>
      <c r="C6189" s="0" t="n">
        <v>64</v>
      </c>
      <c r="D6189" s="0" t="n">
        <v>97</v>
      </c>
      <c r="E6189" s="0" t="n">
        <v>19</v>
      </c>
      <c r="F6189" s="0" t="n">
        <v>97</v>
      </c>
      <c r="G6189" s="1" t="n">
        <f aca="false">COUNTIF($A6189:$F6189,A6189)</f>
        <v>2</v>
      </c>
      <c r="H6189" s="1" t="n">
        <f aca="false">COUNTIF($A6189:$F6189,B6189)</f>
        <v>2</v>
      </c>
      <c r="I6189" s="1" t="n">
        <f aca="false">COUNTIF($A6189:$F6189,C6189)</f>
        <v>2</v>
      </c>
      <c r="J6189" s="1" t="n">
        <f aca="false">COUNTIF($A6189:$F6189,D6189)</f>
        <v>2</v>
      </c>
      <c r="K6189" s="1" t="n">
        <f aca="false">COUNTIF($A6189:$F6189,E6189)</f>
        <v>2</v>
      </c>
      <c r="L6189" s="1" t="n">
        <f aca="false">COUNTIF($A6189:$F6189,F6189)</f>
        <v>2</v>
      </c>
      <c r="M6189" s="2" t="str">
        <f aca="false">IF(G6189=1,A6189,"")</f>
        <v/>
      </c>
      <c r="N6189" s="2" t="str">
        <f aca="false">IF(H6189=1,B6189,"")</f>
        <v/>
      </c>
      <c r="O6189" s="2" t="str">
        <f aca="false">IF(I6189=1,C6189,"")</f>
        <v/>
      </c>
      <c r="P6189" s="2" t="str">
        <f aca="false">IF(J6189=1,D6189,"")</f>
        <v/>
      </c>
      <c r="Q6189" s="2" t="str">
        <f aca="false">IF(K6189=1,E6189,"")</f>
        <v/>
      </c>
      <c r="R6189" s="2" t="str">
        <f aca="false">IF(L6189=1,F6189,"")</f>
        <v/>
      </c>
      <c r="S6189" s="3" t="n">
        <f aca="false">IF(G6189&gt;1,A6189,"")</f>
        <v>64</v>
      </c>
      <c r="T6189" s="3" t="n">
        <f aca="false">IF(H6189&gt;1,B6189,"")</f>
        <v>19</v>
      </c>
      <c r="U6189" s="3" t="n">
        <f aca="false">IF(I6189&gt;1,C6189,"")</f>
        <v>64</v>
      </c>
      <c r="V6189" s="3" t="n">
        <f aca="false">IF(J6189&gt;1,D6189,"")</f>
        <v>97</v>
      </c>
      <c r="W6189" s="3" t="n">
        <f aca="false">IF(K6189&gt;1,E6189,"")</f>
        <v>19</v>
      </c>
      <c r="X6189" s="3" t="n">
        <f aca="false">IF(L6189&gt;1,F6189,"")</f>
        <v>97</v>
      </c>
      <c r="Y6189" s="4" t="e">
        <f aca="false">IF(AVERAGE(M6189:R6189)&gt;AVERAGE(S6189:X6189),1,0)</f>
        <v>#DIV/0!</v>
      </c>
      <c r="AA6189" s="0" t="e">
        <f aca="false">IF(AVERAGE(M6189:R6189)&lt;AVERAGE(S6189:X6189),1,0)</f>
        <v>#DIV/0!</v>
      </c>
      <c r="AC6189" s="0" t="e">
        <f aca="false">IF(AVERAGE(M6189:R6189)=AVERAGE(S6189:X6189),1,0)</f>
        <v>#DIV/0!</v>
      </c>
    </row>
    <row r="6190" customFormat="false" ht="15" hidden="false" customHeight="false" outlineLevel="0" collapsed="false">
      <c r="A6190" s="0" t="n">
        <v>69</v>
      </c>
      <c r="B6190" s="0" t="n">
        <v>10</v>
      </c>
      <c r="C6190" s="0" t="n">
        <v>35</v>
      </c>
      <c r="D6190" s="0" t="n">
        <v>91</v>
      </c>
      <c r="E6190" s="0" t="n">
        <v>62</v>
      </c>
      <c r="F6190" s="0" t="n">
        <v>60</v>
      </c>
      <c r="G6190" s="1" t="n">
        <f aca="false">COUNTIF($A6190:$F6190,A6190)</f>
        <v>1</v>
      </c>
      <c r="H6190" s="1" t="n">
        <f aca="false">COUNTIF($A6190:$F6190,B6190)</f>
        <v>1</v>
      </c>
      <c r="I6190" s="1" t="n">
        <f aca="false">COUNTIF($A6190:$F6190,C6190)</f>
        <v>1</v>
      </c>
      <c r="J6190" s="1" t="n">
        <f aca="false">COUNTIF($A6190:$F6190,D6190)</f>
        <v>1</v>
      </c>
      <c r="K6190" s="1" t="n">
        <f aca="false">COUNTIF($A6190:$F6190,E6190)</f>
        <v>1</v>
      </c>
      <c r="L6190" s="1" t="n">
        <f aca="false">COUNTIF($A6190:$F6190,F6190)</f>
        <v>1</v>
      </c>
      <c r="M6190" s="2" t="n">
        <f aca="false">IF(G6190=1,A6190,"")</f>
        <v>69</v>
      </c>
      <c r="N6190" s="2" t="n">
        <f aca="false">IF(H6190=1,B6190,"")</f>
        <v>10</v>
      </c>
      <c r="O6190" s="2" t="n">
        <f aca="false">IF(I6190=1,C6190,"")</f>
        <v>35</v>
      </c>
      <c r="P6190" s="2" t="n">
        <f aca="false">IF(J6190=1,D6190,"")</f>
        <v>91</v>
      </c>
      <c r="Q6190" s="2" t="n">
        <f aca="false">IF(K6190=1,E6190,"")</f>
        <v>62</v>
      </c>
      <c r="R6190" s="2" t="n">
        <f aca="false">IF(L6190=1,F6190,"")</f>
        <v>60</v>
      </c>
      <c r="S6190" s="3" t="str">
        <f aca="false">IF(G6190&gt;1,A6190,"")</f>
        <v/>
      </c>
      <c r="T6190" s="3" t="str">
        <f aca="false">IF(H6190&gt;1,B6190,"")</f>
        <v/>
      </c>
      <c r="U6190" s="3" t="str">
        <f aca="false">IF(I6190&gt;1,C6190,"")</f>
        <v/>
      </c>
      <c r="V6190" s="3" t="str">
        <f aca="false">IF(J6190&gt;1,D6190,"")</f>
        <v/>
      </c>
      <c r="W6190" s="3" t="str">
        <f aca="false">IF(K6190&gt;1,E6190,"")</f>
        <v/>
      </c>
      <c r="X6190" s="3" t="str">
        <f aca="false">IF(L6190&gt;1,F6190,"")</f>
        <v/>
      </c>
      <c r="Y6190" s="4" t="e">
        <f aca="false">IF(AVERAGE(M6190:R6190)&gt;AVERAGE(S6190:X6190),1,0)</f>
        <v>#DIV/0!</v>
      </c>
      <c r="AA6190" s="0" t="e">
        <f aca="false">IF(AVERAGE(M6190:R6190)&lt;AVERAGE(S6190:X6190),1,0)</f>
        <v>#DIV/0!</v>
      </c>
      <c r="AC6190" s="0" t="e">
        <f aca="false">IF(AVERAGE(M6190:R6190)=AVERAGE(S6190:X6190),1,0)</f>
        <v>#DIV/0!</v>
      </c>
    </row>
    <row r="6191" customFormat="false" ht="15" hidden="false" customHeight="false" outlineLevel="0" collapsed="false">
      <c r="A6191" s="0" t="n">
        <v>91</v>
      </c>
      <c r="B6191" s="0" t="n">
        <v>92</v>
      </c>
      <c r="C6191" s="0" t="n">
        <v>92</v>
      </c>
      <c r="D6191" s="0" t="n">
        <v>47</v>
      </c>
      <c r="E6191" s="0" t="n">
        <v>21</v>
      </c>
      <c r="F6191" s="0" t="n">
        <v>97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2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1</v>
      </c>
      <c r="M6191" s="2" t="n">
        <f aca="false">IF(G6191=1,A6191,"")</f>
        <v>91</v>
      </c>
      <c r="N6191" s="2" t="str">
        <f aca="false">IF(H6191=1,B6191,"")</f>
        <v/>
      </c>
      <c r="O6191" s="2" t="str">
        <f aca="false">IF(I6191=1,C6191,"")</f>
        <v/>
      </c>
      <c r="P6191" s="2" t="n">
        <f aca="false">IF(J6191=1,D6191,"")</f>
        <v>47</v>
      </c>
      <c r="Q6191" s="2" t="n">
        <f aca="false">IF(K6191=1,E6191,"")</f>
        <v>21</v>
      </c>
      <c r="R6191" s="2" t="n">
        <f aca="false">IF(L6191=1,F6191,"")</f>
        <v>97</v>
      </c>
      <c r="S6191" s="3" t="str">
        <f aca="false">IF(G6191&gt;1,A6191,"")</f>
        <v/>
      </c>
      <c r="T6191" s="3" t="n">
        <f aca="false">IF(H6191&gt;1,B6191,"")</f>
        <v>92</v>
      </c>
      <c r="U6191" s="3" t="n">
        <f aca="false">IF(I6191&gt;1,C6191,"")</f>
        <v>92</v>
      </c>
      <c r="V6191" s="3" t="str">
        <f aca="false">IF(J6191&gt;1,D6191,"")</f>
        <v/>
      </c>
      <c r="W6191" s="3" t="str">
        <f aca="false">IF(K6191&gt;1,E6191,"")</f>
        <v/>
      </c>
      <c r="X6191" s="3" t="str">
        <f aca="false">IF(L6191&gt;1,F6191,"")</f>
        <v/>
      </c>
      <c r="Y6191" s="4" t="n">
        <f aca="false">IF(AVERAGE(M6191:R6191)&gt;AVERAGE(S6191:X6191),1,0)</f>
        <v>0</v>
      </c>
      <c r="AA6191" s="0" t="n">
        <f aca="false">IF(AVERAGE(M6191:R6191)&lt;AVERAGE(S6191:X6191),1,0)</f>
        <v>1</v>
      </c>
      <c r="AC6191" s="0" t="n">
        <f aca="false">IF(AVERAGE(M6191:R6191)=AVERAGE(S6191:X6191),1,0)</f>
        <v>0</v>
      </c>
    </row>
    <row r="6192" customFormat="false" ht="15" hidden="false" customHeight="false" outlineLevel="0" collapsed="false">
      <c r="A6192" s="0" t="n">
        <v>78</v>
      </c>
      <c r="B6192" s="0" t="n">
        <v>46</v>
      </c>
      <c r="C6192" s="0" t="n">
        <v>77</v>
      </c>
      <c r="D6192" s="0" t="n">
        <v>78</v>
      </c>
      <c r="E6192" s="0" t="n">
        <v>49</v>
      </c>
      <c r="F6192" s="0" t="n">
        <v>13</v>
      </c>
      <c r="G6192" s="1" t="n">
        <f aca="false">COUNTIF($A6192:$F6192,A6192)</f>
        <v>2</v>
      </c>
      <c r="H6192" s="1" t="n">
        <f aca="false">COUNTIF($A6192:$F6192,B6192)</f>
        <v>1</v>
      </c>
      <c r="I6192" s="1" t="n">
        <f aca="false">COUNTIF($A6192:$F6192,C6192)</f>
        <v>1</v>
      </c>
      <c r="J6192" s="1" t="n">
        <f aca="false">COUNTIF($A6192:$F6192,D6192)</f>
        <v>2</v>
      </c>
      <c r="K6192" s="1" t="n">
        <f aca="false">COUNTIF($A6192:$F6192,E6192)</f>
        <v>1</v>
      </c>
      <c r="L6192" s="1" t="n">
        <f aca="false">COUNTIF($A6192:$F6192,F6192)</f>
        <v>1</v>
      </c>
      <c r="M6192" s="2" t="str">
        <f aca="false">IF(G6192=1,A6192,"")</f>
        <v/>
      </c>
      <c r="N6192" s="2" t="n">
        <f aca="false">IF(H6192=1,B6192,"")</f>
        <v>46</v>
      </c>
      <c r="O6192" s="2" t="n">
        <f aca="false">IF(I6192=1,C6192,"")</f>
        <v>77</v>
      </c>
      <c r="P6192" s="2" t="str">
        <f aca="false">IF(J6192=1,D6192,"")</f>
        <v/>
      </c>
      <c r="Q6192" s="2" t="n">
        <f aca="false">IF(K6192=1,E6192,"")</f>
        <v>49</v>
      </c>
      <c r="R6192" s="2" t="n">
        <f aca="false">IF(L6192=1,F6192,"")</f>
        <v>13</v>
      </c>
      <c r="S6192" s="3" t="n">
        <f aca="false">IF(G6192&gt;1,A6192,"")</f>
        <v>78</v>
      </c>
      <c r="T6192" s="3" t="str">
        <f aca="false">IF(H6192&gt;1,B6192,"")</f>
        <v/>
      </c>
      <c r="U6192" s="3" t="str">
        <f aca="false">IF(I6192&gt;1,C6192,"")</f>
        <v/>
      </c>
      <c r="V6192" s="3" t="n">
        <f aca="false">IF(J6192&gt;1,D6192,"")</f>
        <v>78</v>
      </c>
      <c r="W6192" s="3" t="str">
        <f aca="false">IF(K6192&gt;1,E6192,"")</f>
        <v/>
      </c>
      <c r="X6192" s="3" t="str">
        <f aca="false">IF(L6192&gt;1,F6192,"")</f>
        <v/>
      </c>
      <c r="Y6192" s="4" t="n">
        <f aca="false">IF(AVERAGE(M6192:R6192)&gt;AVERAGE(S6192:X6192),1,0)</f>
        <v>0</v>
      </c>
      <c r="AA6192" s="0" t="n">
        <f aca="false">IF(AVERAGE(M6192:R6192)&lt;AVERAGE(S6192:X6192),1,0)</f>
        <v>1</v>
      </c>
      <c r="AC6192" s="0" t="n">
        <f aca="false">IF(AVERAGE(M6192:R6192)=AVERAGE(S6192:X6192),1,0)</f>
        <v>0</v>
      </c>
    </row>
    <row r="6193" customFormat="false" ht="15" hidden="false" customHeight="false" outlineLevel="0" collapsed="false">
      <c r="A6193" s="0" t="n">
        <v>20</v>
      </c>
      <c r="B6193" s="0" t="n">
        <v>41</v>
      </c>
      <c r="C6193" s="0" t="n">
        <v>41</v>
      </c>
      <c r="D6193" s="0" t="n">
        <v>41</v>
      </c>
      <c r="E6193" s="0" t="n">
        <v>12</v>
      </c>
      <c r="F6193" s="0" t="n">
        <v>12</v>
      </c>
      <c r="G6193" s="1" t="n">
        <f aca="false">COUNTIF($A6193:$F6193,A6193)</f>
        <v>1</v>
      </c>
      <c r="H6193" s="1" t="n">
        <f aca="false">COUNTIF($A6193:$F6193,B6193)</f>
        <v>3</v>
      </c>
      <c r="I6193" s="1" t="n">
        <f aca="false">COUNTIF($A6193:$F6193,C6193)</f>
        <v>3</v>
      </c>
      <c r="J6193" s="1" t="n">
        <f aca="false">COUNTIF($A6193:$F6193,D6193)</f>
        <v>3</v>
      </c>
      <c r="K6193" s="1" t="n">
        <f aca="false">COUNTIF($A6193:$F6193,E6193)</f>
        <v>2</v>
      </c>
      <c r="L6193" s="1" t="n">
        <f aca="false">COUNTIF($A6193:$F6193,F6193)</f>
        <v>2</v>
      </c>
      <c r="M6193" s="2" t="n">
        <f aca="false">IF(G6193=1,A6193,"")</f>
        <v>20</v>
      </c>
      <c r="N6193" s="2" t="str">
        <f aca="false">IF(H6193=1,B6193,"")</f>
        <v/>
      </c>
      <c r="O6193" s="2" t="str">
        <f aca="false">IF(I6193=1,C6193,"")</f>
        <v/>
      </c>
      <c r="P6193" s="2" t="str">
        <f aca="false">IF(J6193=1,D6193,"")</f>
        <v/>
      </c>
      <c r="Q6193" s="2" t="str">
        <f aca="false">IF(K6193=1,E6193,"")</f>
        <v/>
      </c>
      <c r="R6193" s="2" t="str">
        <f aca="false">IF(L6193=1,F6193,"")</f>
        <v/>
      </c>
      <c r="S6193" s="3" t="str">
        <f aca="false">IF(G6193&gt;1,A6193,"")</f>
        <v/>
      </c>
      <c r="T6193" s="3" t="n">
        <f aca="false">IF(H6193&gt;1,B6193,"")</f>
        <v>41</v>
      </c>
      <c r="U6193" s="3" t="n">
        <f aca="false">IF(I6193&gt;1,C6193,"")</f>
        <v>41</v>
      </c>
      <c r="V6193" s="3" t="n">
        <f aca="false">IF(J6193&gt;1,D6193,"")</f>
        <v>41</v>
      </c>
      <c r="W6193" s="3" t="n">
        <f aca="false">IF(K6193&gt;1,E6193,"")</f>
        <v>12</v>
      </c>
      <c r="X6193" s="3" t="n">
        <f aca="false">IF(L6193&gt;1,F6193,"")</f>
        <v>12</v>
      </c>
      <c r="Y6193" s="4" t="n">
        <f aca="false">IF(AVERAGE(M6193:R6193)&gt;AVERAGE(S6193:X6193),1,0)</f>
        <v>0</v>
      </c>
      <c r="AA6193" s="0" t="n">
        <f aca="false">IF(AVERAGE(M6193:R6193)&lt;AVERAGE(S6193:X6193),1,0)</f>
        <v>1</v>
      </c>
      <c r="AC6193" s="0" t="n">
        <f aca="false">IF(AVERAGE(M6193:R6193)=AVERAGE(S6193:X6193),1,0)</f>
        <v>0</v>
      </c>
    </row>
    <row r="6194" customFormat="false" ht="15" hidden="false" customHeight="false" outlineLevel="0" collapsed="false">
      <c r="A6194" s="0" t="n">
        <v>44</v>
      </c>
      <c r="B6194" s="0" t="n">
        <v>61</v>
      </c>
      <c r="C6194" s="0" t="n">
        <v>61</v>
      </c>
      <c r="D6194" s="0" t="n">
        <v>61</v>
      </c>
      <c r="E6194" s="0" t="n">
        <v>11</v>
      </c>
      <c r="F6194" s="0" t="n">
        <v>72</v>
      </c>
      <c r="G6194" s="1" t="n">
        <f aca="false">COUNTIF($A6194:$F6194,A6194)</f>
        <v>1</v>
      </c>
      <c r="H6194" s="1" t="n">
        <f aca="false">COUNTIF($A6194:$F6194,B6194)</f>
        <v>3</v>
      </c>
      <c r="I6194" s="1" t="n">
        <f aca="false">COUNTIF($A6194:$F6194,C6194)</f>
        <v>3</v>
      </c>
      <c r="J6194" s="1" t="n">
        <f aca="false">COUNTIF($A6194:$F6194,D6194)</f>
        <v>3</v>
      </c>
      <c r="K6194" s="1" t="n">
        <f aca="false">COUNTIF($A6194:$F6194,E6194)</f>
        <v>1</v>
      </c>
      <c r="L6194" s="1" t="n">
        <f aca="false">COUNTIF($A6194:$F6194,F6194)</f>
        <v>1</v>
      </c>
      <c r="M6194" s="2" t="n">
        <f aca="false">IF(G6194=1,A6194,"")</f>
        <v>44</v>
      </c>
      <c r="N6194" s="2" t="str">
        <f aca="false">IF(H6194=1,B6194,"")</f>
        <v/>
      </c>
      <c r="O6194" s="2" t="str">
        <f aca="false">IF(I6194=1,C6194,"")</f>
        <v/>
      </c>
      <c r="P6194" s="2" t="str">
        <f aca="false">IF(J6194=1,D6194,"")</f>
        <v/>
      </c>
      <c r="Q6194" s="2" t="n">
        <f aca="false">IF(K6194=1,E6194,"")</f>
        <v>11</v>
      </c>
      <c r="R6194" s="2" t="n">
        <f aca="false">IF(L6194=1,F6194,"")</f>
        <v>72</v>
      </c>
      <c r="S6194" s="3" t="str">
        <f aca="false">IF(G6194&gt;1,A6194,"")</f>
        <v/>
      </c>
      <c r="T6194" s="3" t="n">
        <f aca="false">IF(H6194&gt;1,B6194,"")</f>
        <v>61</v>
      </c>
      <c r="U6194" s="3" t="n">
        <f aca="false">IF(I6194&gt;1,C6194,"")</f>
        <v>61</v>
      </c>
      <c r="V6194" s="3" t="n">
        <f aca="false">IF(J6194&gt;1,D6194,"")</f>
        <v>61</v>
      </c>
      <c r="W6194" s="3" t="str">
        <f aca="false">IF(K6194&gt;1,E6194,"")</f>
        <v/>
      </c>
      <c r="X6194" s="3" t="str">
        <f aca="false">IF(L6194&gt;1,F6194,"")</f>
        <v/>
      </c>
      <c r="Y6194" s="4" t="n">
        <f aca="false">IF(AVERAGE(M6194:R6194)&gt;AVERAGE(S6194:X6194),1,0)</f>
        <v>0</v>
      </c>
      <c r="AA6194" s="0" t="n">
        <f aca="false">IF(AVERAGE(M6194:R6194)&lt;AVERAGE(S6194:X6194),1,0)</f>
        <v>1</v>
      </c>
      <c r="AC6194" s="0" t="n">
        <f aca="false">IF(AVERAGE(M6194:R6194)=AVERAGE(S6194:X6194),1,0)</f>
        <v>0</v>
      </c>
    </row>
    <row r="6195" customFormat="false" ht="15" hidden="false" customHeight="false" outlineLevel="0" collapsed="false">
      <c r="A6195" s="0" t="n">
        <v>30</v>
      </c>
      <c r="B6195" s="0" t="n">
        <v>30</v>
      </c>
      <c r="C6195" s="0" t="n">
        <v>57</v>
      </c>
      <c r="D6195" s="0" t="n">
        <v>99</v>
      </c>
      <c r="E6195" s="0" t="n">
        <v>57</v>
      </c>
      <c r="F6195" s="0" t="n">
        <v>99</v>
      </c>
      <c r="G6195" s="1" t="n">
        <f aca="false">COUNTIF($A6195:$F6195,A6195)</f>
        <v>2</v>
      </c>
      <c r="H6195" s="1" t="n">
        <f aca="false">COUNTIF($A6195:$F6195,B6195)</f>
        <v>2</v>
      </c>
      <c r="I6195" s="1" t="n">
        <f aca="false">COUNTIF($A6195:$F6195,C6195)</f>
        <v>2</v>
      </c>
      <c r="J6195" s="1" t="n">
        <f aca="false">COUNTIF($A6195:$F6195,D6195)</f>
        <v>2</v>
      </c>
      <c r="K6195" s="1" t="n">
        <f aca="false">COUNTIF($A6195:$F6195,E6195)</f>
        <v>2</v>
      </c>
      <c r="L6195" s="1" t="n">
        <f aca="false">COUNTIF($A6195:$F6195,F6195)</f>
        <v>2</v>
      </c>
      <c r="M6195" s="2" t="str">
        <f aca="false">IF(G6195=1,A6195,"")</f>
        <v/>
      </c>
      <c r="N6195" s="2" t="str">
        <f aca="false">IF(H6195=1,B6195,"")</f>
        <v/>
      </c>
      <c r="O6195" s="2" t="str">
        <f aca="false">IF(I6195=1,C6195,"")</f>
        <v/>
      </c>
      <c r="P6195" s="2" t="str">
        <f aca="false">IF(J6195=1,D6195,"")</f>
        <v/>
      </c>
      <c r="Q6195" s="2" t="str">
        <f aca="false">IF(K6195=1,E6195,"")</f>
        <v/>
      </c>
      <c r="R6195" s="2" t="str">
        <f aca="false">IF(L6195=1,F6195,"")</f>
        <v/>
      </c>
      <c r="S6195" s="3" t="n">
        <f aca="false">IF(G6195&gt;1,A6195,"")</f>
        <v>30</v>
      </c>
      <c r="T6195" s="3" t="n">
        <f aca="false">IF(H6195&gt;1,B6195,"")</f>
        <v>30</v>
      </c>
      <c r="U6195" s="3" t="n">
        <f aca="false">IF(I6195&gt;1,C6195,"")</f>
        <v>57</v>
      </c>
      <c r="V6195" s="3" t="n">
        <f aca="false">IF(J6195&gt;1,D6195,"")</f>
        <v>99</v>
      </c>
      <c r="W6195" s="3" t="n">
        <f aca="false">IF(K6195&gt;1,E6195,"")</f>
        <v>57</v>
      </c>
      <c r="X6195" s="3" t="n">
        <f aca="false">IF(L6195&gt;1,F6195,"")</f>
        <v>99</v>
      </c>
      <c r="Y6195" s="4" t="e">
        <f aca="false">IF(AVERAGE(M6195:R6195)&gt;AVERAGE(S6195:X6195),1,0)</f>
        <v>#DIV/0!</v>
      </c>
      <c r="AA6195" s="0" t="e">
        <f aca="false">IF(AVERAGE(M6195:R6195)&lt;AVERAGE(S6195:X6195),1,0)</f>
        <v>#DIV/0!</v>
      </c>
      <c r="AC6195" s="0" t="e">
        <f aca="false">IF(AVERAGE(M6195:R6195)=AVERAGE(S6195:X6195),1,0)</f>
        <v>#DIV/0!</v>
      </c>
    </row>
    <row r="6196" customFormat="false" ht="15" hidden="false" customHeight="false" outlineLevel="0" collapsed="false">
      <c r="A6196" s="0" t="n">
        <v>35</v>
      </c>
      <c r="B6196" s="0" t="n">
        <v>28</v>
      </c>
      <c r="C6196" s="0" t="n">
        <v>28</v>
      </c>
      <c r="D6196" s="0" t="n">
        <v>35</v>
      </c>
      <c r="E6196" s="0" t="n">
        <v>88</v>
      </c>
      <c r="F6196" s="0" t="n">
        <v>28</v>
      </c>
      <c r="G6196" s="1" t="n">
        <f aca="false">COUNTIF($A6196:$F6196,A6196)</f>
        <v>2</v>
      </c>
      <c r="H6196" s="1" t="n">
        <f aca="false">COUNTIF($A6196:$F6196,B6196)</f>
        <v>3</v>
      </c>
      <c r="I6196" s="1" t="n">
        <f aca="false">COUNTIF($A6196:$F6196,C6196)</f>
        <v>3</v>
      </c>
      <c r="J6196" s="1" t="n">
        <f aca="false">COUNTIF($A6196:$F6196,D6196)</f>
        <v>2</v>
      </c>
      <c r="K6196" s="1" t="n">
        <f aca="false">COUNTIF($A6196:$F6196,E6196)</f>
        <v>1</v>
      </c>
      <c r="L6196" s="1" t="n">
        <f aca="false">COUNTIF($A6196:$F6196,F6196)</f>
        <v>3</v>
      </c>
      <c r="M6196" s="2" t="str">
        <f aca="false">IF(G6196=1,A6196,"")</f>
        <v/>
      </c>
      <c r="N6196" s="2" t="str">
        <f aca="false">IF(H6196=1,B6196,"")</f>
        <v/>
      </c>
      <c r="O6196" s="2" t="str">
        <f aca="false">IF(I6196=1,C6196,"")</f>
        <v/>
      </c>
      <c r="P6196" s="2" t="str">
        <f aca="false">IF(J6196=1,D6196,"")</f>
        <v/>
      </c>
      <c r="Q6196" s="2" t="n">
        <f aca="false">IF(K6196=1,E6196,"")</f>
        <v>88</v>
      </c>
      <c r="R6196" s="2" t="str">
        <f aca="false">IF(L6196=1,F6196,"")</f>
        <v/>
      </c>
      <c r="S6196" s="3" t="n">
        <f aca="false">IF(G6196&gt;1,A6196,"")</f>
        <v>35</v>
      </c>
      <c r="T6196" s="3" t="n">
        <f aca="false">IF(H6196&gt;1,B6196,"")</f>
        <v>28</v>
      </c>
      <c r="U6196" s="3" t="n">
        <f aca="false">IF(I6196&gt;1,C6196,"")</f>
        <v>28</v>
      </c>
      <c r="V6196" s="3" t="n">
        <f aca="false">IF(J6196&gt;1,D6196,"")</f>
        <v>35</v>
      </c>
      <c r="W6196" s="3" t="str">
        <f aca="false">IF(K6196&gt;1,E6196,"")</f>
        <v/>
      </c>
      <c r="X6196" s="3" t="n">
        <f aca="false">IF(L6196&gt;1,F6196,"")</f>
        <v>28</v>
      </c>
      <c r="Y6196" s="4" t="n">
        <f aca="false">IF(AVERAGE(M6196:R6196)&gt;AVERAGE(S6196:X6196),1,0)</f>
        <v>1</v>
      </c>
      <c r="AA6196" s="0" t="n">
        <f aca="false">IF(AVERAGE(M6196:R6196)&lt;AVERAGE(S6196:X6196),1,0)</f>
        <v>0</v>
      </c>
      <c r="AC6196" s="0" t="n">
        <f aca="false">IF(AVERAGE(M6196:R6196)=AVERAGE(S6196:X6196),1,0)</f>
        <v>0</v>
      </c>
    </row>
    <row r="6197" customFormat="false" ht="15" hidden="false" customHeight="false" outlineLevel="0" collapsed="false">
      <c r="A6197" s="0" t="n">
        <v>38</v>
      </c>
      <c r="B6197" s="0" t="n">
        <v>96</v>
      </c>
      <c r="C6197" s="0" t="n">
        <v>38</v>
      </c>
      <c r="D6197" s="0" t="n">
        <v>38</v>
      </c>
      <c r="E6197" s="0" t="n">
        <v>64</v>
      </c>
      <c r="F6197" s="0" t="n">
        <v>7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3</v>
      </c>
      <c r="J6197" s="1" t="n">
        <f aca="false">COUNTIF($A6197:$F6197,D6197)</f>
        <v>3</v>
      </c>
      <c r="K6197" s="1" t="n">
        <f aca="false">COUNTIF($A6197:$F6197,E6197)</f>
        <v>1</v>
      </c>
      <c r="L6197" s="1" t="n">
        <f aca="false">COUNTIF($A6197:$F6197,F6197)</f>
        <v>1</v>
      </c>
      <c r="M6197" s="2" t="str">
        <f aca="false">IF(G6197=1,A6197,"")</f>
        <v/>
      </c>
      <c r="N6197" s="2" t="n">
        <f aca="false">IF(H6197=1,B6197,"")</f>
        <v>96</v>
      </c>
      <c r="O6197" s="2" t="str">
        <f aca="false">IF(I6197=1,C6197,"")</f>
        <v/>
      </c>
      <c r="P6197" s="2" t="str">
        <f aca="false">IF(J6197=1,D6197,"")</f>
        <v/>
      </c>
      <c r="Q6197" s="2" t="n">
        <f aca="false">IF(K6197=1,E6197,"")</f>
        <v>64</v>
      </c>
      <c r="R6197" s="2" t="n">
        <f aca="false">IF(L6197=1,F6197,"")</f>
        <v>73</v>
      </c>
      <c r="S6197" s="3" t="n">
        <f aca="false">IF(G6197&gt;1,A6197,"")</f>
        <v>38</v>
      </c>
      <c r="T6197" s="3" t="str">
        <f aca="false">IF(H6197&gt;1,B6197,"")</f>
        <v/>
      </c>
      <c r="U6197" s="3" t="n">
        <f aca="false">IF(I6197&gt;1,C6197,"")</f>
        <v>38</v>
      </c>
      <c r="V6197" s="3" t="n">
        <f aca="false">IF(J6197&gt;1,D6197,"")</f>
        <v>38</v>
      </c>
      <c r="W6197" s="3" t="str">
        <f aca="false">IF(K6197&gt;1,E6197,"")</f>
        <v/>
      </c>
      <c r="X6197" s="3" t="str">
        <f aca="false">IF(L6197&gt;1,F6197,"")</f>
        <v/>
      </c>
      <c r="Y6197" s="4" t="n">
        <f aca="false">IF(AVERAGE(M6197:R6197)&gt;AVERAGE(S6197:X6197),1,0)</f>
        <v>1</v>
      </c>
      <c r="AA6197" s="0" t="n">
        <f aca="false">IF(AVERAGE(M6197:R6197)&lt;AVERAGE(S6197:X6197),1,0)</f>
        <v>0</v>
      </c>
      <c r="AC6197" s="0" t="n">
        <f aca="false">IF(AVERAGE(M6197:R6197)=AVERAGE(S6197:X6197),1,0)</f>
        <v>0</v>
      </c>
    </row>
    <row r="6198" customFormat="false" ht="15" hidden="false" customHeight="false" outlineLevel="0" collapsed="false">
      <c r="A6198" s="0" t="n">
        <v>67</v>
      </c>
      <c r="B6198" s="0" t="n">
        <v>72</v>
      </c>
      <c r="C6198" s="0" t="n">
        <v>59</v>
      </c>
      <c r="D6198" s="0" t="n">
        <v>92</v>
      </c>
      <c r="E6198" s="0" t="n">
        <v>36</v>
      </c>
      <c r="F6198" s="0" t="n">
        <v>92</v>
      </c>
      <c r="G6198" s="1" t="n">
        <f aca="false">COUNTIF($A6198:$F6198,A6198)</f>
        <v>1</v>
      </c>
      <c r="H6198" s="1" t="n">
        <f aca="false">COUNTIF($A6198:$F6198,B6198)</f>
        <v>1</v>
      </c>
      <c r="I6198" s="1" t="n">
        <f aca="false">COUNTIF($A6198:$F6198,C6198)</f>
        <v>1</v>
      </c>
      <c r="J6198" s="1" t="n">
        <f aca="false">COUNTIF($A6198:$F6198,D6198)</f>
        <v>2</v>
      </c>
      <c r="K6198" s="1" t="n">
        <f aca="false">COUNTIF($A6198:$F6198,E6198)</f>
        <v>1</v>
      </c>
      <c r="L6198" s="1" t="n">
        <f aca="false">COUNTIF($A6198:$F6198,F6198)</f>
        <v>2</v>
      </c>
      <c r="M6198" s="2" t="n">
        <f aca="false">IF(G6198=1,A6198,"")</f>
        <v>67</v>
      </c>
      <c r="N6198" s="2" t="n">
        <f aca="false">IF(H6198=1,B6198,"")</f>
        <v>72</v>
      </c>
      <c r="O6198" s="2" t="n">
        <f aca="false">IF(I6198=1,C6198,"")</f>
        <v>59</v>
      </c>
      <c r="P6198" s="2" t="str">
        <f aca="false">IF(J6198=1,D6198,"")</f>
        <v/>
      </c>
      <c r="Q6198" s="2" t="n">
        <f aca="false">IF(K6198=1,E6198,"")</f>
        <v>36</v>
      </c>
      <c r="R6198" s="2" t="str">
        <f aca="false">IF(L6198=1,F6198,"")</f>
        <v/>
      </c>
      <c r="S6198" s="3" t="str">
        <f aca="false">IF(G6198&gt;1,A6198,"")</f>
        <v/>
      </c>
      <c r="T6198" s="3" t="str">
        <f aca="false">IF(H6198&gt;1,B6198,"")</f>
        <v/>
      </c>
      <c r="U6198" s="3" t="str">
        <f aca="false">IF(I6198&gt;1,C6198,"")</f>
        <v/>
      </c>
      <c r="V6198" s="3" t="n">
        <f aca="false">IF(J6198&gt;1,D6198,"")</f>
        <v>92</v>
      </c>
      <c r="W6198" s="3" t="str">
        <f aca="false">IF(K6198&gt;1,E6198,"")</f>
        <v/>
      </c>
      <c r="X6198" s="3" t="n">
        <f aca="false">IF(L6198&gt;1,F6198,"")</f>
        <v>92</v>
      </c>
      <c r="Y6198" s="4" t="n">
        <f aca="false">IF(AVERAGE(M6198:R6198)&gt;AVERAGE(S6198:X6198),1,0)</f>
        <v>0</v>
      </c>
      <c r="AA6198" s="0" t="n">
        <f aca="false">IF(AVERAGE(M6198:R6198)&lt;AVERAGE(S6198:X6198),1,0)</f>
        <v>1</v>
      </c>
      <c r="AC6198" s="0" t="n">
        <f aca="false">IF(AVERAGE(M6198:R6198)=AVERAGE(S6198:X6198),1,0)</f>
        <v>0</v>
      </c>
    </row>
    <row r="6199" customFormat="false" ht="15" hidden="false" customHeight="false" outlineLevel="0" collapsed="false">
      <c r="A6199" s="0" t="n">
        <v>26</v>
      </c>
      <c r="B6199" s="0" t="n">
        <v>26</v>
      </c>
      <c r="C6199" s="0" t="n">
        <v>95</v>
      </c>
      <c r="D6199" s="0" t="n">
        <v>26</v>
      </c>
      <c r="E6199" s="0" t="n">
        <v>96</v>
      </c>
      <c r="F6199" s="0" t="n">
        <v>17</v>
      </c>
      <c r="G6199" s="1" t="n">
        <f aca="false">COUNTIF($A6199:$F6199,A6199)</f>
        <v>3</v>
      </c>
      <c r="H6199" s="1" t="n">
        <f aca="false">COUNTIF($A6199:$F6199,B6199)</f>
        <v>3</v>
      </c>
      <c r="I6199" s="1" t="n">
        <f aca="false">COUNTIF($A6199:$F6199,C6199)</f>
        <v>1</v>
      </c>
      <c r="J6199" s="1" t="n">
        <f aca="false">COUNTIF($A6199:$F6199,D6199)</f>
        <v>3</v>
      </c>
      <c r="K6199" s="1" t="n">
        <f aca="false">COUNTIF($A6199:$F6199,E6199)</f>
        <v>1</v>
      </c>
      <c r="L6199" s="1" t="n">
        <f aca="false">COUNTIF($A6199:$F6199,F6199)</f>
        <v>1</v>
      </c>
      <c r="M6199" s="2" t="str">
        <f aca="false">IF(G6199=1,A6199,"")</f>
        <v/>
      </c>
      <c r="N6199" s="2" t="str">
        <f aca="false">IF(H6199=1,B6199,"")</f>
        <v/>
      </c>
      <c r="O6199" s="2" t="n">
        <f aca="false">IF(I6199=1,C6199,"")</f>
        <v>95</v>
      </c>
      <c r="P6199" s="2" t="str">
        <f aca="false">IF(J6199=1,D6199,"")</f>
        <v/>
      </c>
      <c r="Q6199" s="2" t="n">
        <f aca="false">IF(K6199=1,E6199,"")</f>
        <v>96</v>
      </c>
      <c r="R6199" s="2" t="n">
        <f aca="false">IF(L6199=1,F6199,"")</f>
        <v>17</v>
      </c>
      <c r="S6199" s="3" t="n">
        <f aca="false">IF(G6199&gt;1,A6199,"")</f>
        <v>26</v>
      </c>
      <c r="T6199" s="3" t="n">
        <f aca="false">IF(H6199&gt;1,B6199,"")</f>
        <v>26</v>
      </c>
      <c r="U6199" s="3" t="str">
        <f aca="false">IF(I6199&gt;1,C6199,"")</f>
        <v/>
      </c>
      <c r="V6199" s="3" t="n">
        <f aca="false">IF(J6199&gt;1,D6199,"")</f>
        <v>26</v>
      </c>
      <c r="W6199" s="3" t="str">
        <f aca="false">IF(K6199&gt;1,E6199,"")</f>
        <v/>
      </c>
      <c r="X6199" s="3" t="str">
        <f aca="false">IF(L6199&gt;1,F6199,"")</f>
        <v/>
      </c>
      <c r="Y6199" s="4" t="n">
        <f aca="false">IF(AVERAGE(M6199:R6199)&gt;AVERAGE(S6199:X6199),1,0)</f>
        <v>1</v>
      </c>
      <c r="AA6199" s="0" t="n">
        <f aca="false">IF(AVERAGE(M6199:R6199)&lt;AVERAGE(S6199:X6199),1,0)</f>
        <v>0</v>
      </c>
      <c r="AC6199" s="0" t="n">
        <f aca="false">IF(AVERAGE(M6199:R6199)=AVERAGE(S6199:X6199),1,0)</f>
        <v>0</v>
      </c>
    </row>
    <row r="6200" customFormat="false" ht="15" hidden="false" customHeight="false" outlineLevel="0" collapsed="false">
      <c r="A6200" s="0" t="n">
        <v>45</v>
      </c>
      <c r="B6200" s="0" t="n">
        <v>45</v>
      </c>
      <c r="C6200" s="0" t="n">
        <v>18</v>
      </c>
      <c r="D6200" s="0" t="n">
        <v>54</v>
      </c>
      <c r="E6200" s="0" t="n">
        <v>18</v>
      </c>
      <c r="F6200" s="0" t="n">
        <v>54</v>
      </c>
      <c r="G6200" s="1" t="n">
        <f aca="false">COUNTIF($A6200:$F6200,A6200)</f>
        <v>2</v>
      </c>
      <c r="H6200" s="1" t="n">
        <f aca="false">COUNTIF($A6200:$F6200,B6200)</f>
        <v>2</v>
      </c>
      <c r="I6200" s="1" t="n">
        <f aca="false">COUNTIF($A6200:$F6200,C6200)</f>
        <v>2</v>
      </c>
      <c r="J6200" s="1" t="n">
        <f aca="false">COUNTIF($A6200:$F6200,D6200)</f>
        <v>2</v>
      </c>
      <c r="K6200" s="1" t="n">
        <f aca="false">COUNTIF($A6200:$F6200,E6200)</f>
        <v>2</v>
      </c>
      <c r="L6200" s="1" t="n">
        <f aca="false">COUNTIF($A6200:$F6200,F6200)</f>
        <v>2</v>
      </c>
      <c r="M6200" s="2" t="str">
        <f aca="false">IF(G6200=1,A6200,"")</f>
        <v/>
      </c>
      <c r="N6200" s="2" t="str">
        <f aca="false">IF(H6200=1,B6200,"")</f>
        <v/>
      </c>
      <c r="O6200" s="2" t="str">
        <f aca="false">IF(I6200=1,C6200,"")</f>
        <v/>
      </c>
      <c r="P6200" s="2" t="str">
        <f aca="false">IF(J6200=1,D6200,"")</f>
        <v/>
      </c>
      <c r="Q6200" s="2" t="str">
        <f aca="false">IF(K6200=1,E6200,"")</f>
        <v/>
      </c>
      <c r="R6200" s="2" t="str">
        <f aca="false">IF(L6200=1,F6200,"")</f>
        <v/>
      </c>
      <c r="S6200" s="3" t="n">
        <f aca="false">IF(G6200&gt;1,A6200,"")</f>
        <v>45</v>
      </c>
      <c r="T6200" s="3" t="n">
        <f aca="false">IF(H6200&gt;1,B6200,"")</f>
        <v>45</v>
      </c>
      <c r="U6200" s="3" t="n">
        <f aca="false">IF(I6200&gt;1,C6200,"")</f>
        <v>18</v>
      </c>
      <c r="V6200" s="3" t="n">
        <f aca="false">IF(J6200&gt;1,D6200,"")</f>
        <v>54</v>
      </c>
      <c r="W6200" s="3" t="n">
        <f aca="false">IF(K6200&gt;1,E6200,"")</f>
        <v>18</v>
      </c>
      <c r="X6200" s="3" t="n">
        <f aca="false">IF(L6200&gt;1,F6200,"")</f>
        <v>54</v>
      </c>
      <c r="Y6200" s="4" t="e">
        <f aca="false">IF(AVERAGE(M6200:R6200)&gt;AVERAGE(S6200:X6200),1,0)</f>
        <v>#DIV/0!</v>
      </c>
      <c r="AA6200" s="0" t="e">
        <f aca="false">IF(AVERAGE(M6200:R6200)&lt;AVERAGE(S6200:X6200),1,0)</f>
        <v>#DIV/0!</v>
      </c>
      <c r="AC6200" s="0" t="e">
        <f aca="false">IF(AVERAGE(M6200:R6200)=AVERAGE(S6200:X6200),1,0)</f>
        <v>#DIV/0!</v>
      </c>
    </row>
    <row r="6201" customFormat="false" ht="15" hidden="false" customHeight="false" outlineLevel="0" collapsed="false">
      <c r="A6201" s="0" t="n">
        <v>64</v>
      </c>
      <c r="B6201" s="0" t="n">
        <v>64</v>
      </c>
      <c r="C6201" s="0" t="n">
        <v>18</v>
      </c>
      <c r="D6201" s="0" t="n">
        <v>18</v>
      </c>
      <c r="E6201" s="0" t="n">
        <v>36</v>
      </c>
      <c r="F6201" s="0" t="n">
        <v>36</v>
      </c>
      <c r="G6201" s="1" t="n">
        <f aca="false">COUNTIF($A6201:$F6201,A6201)</f>
        <v>2</v>
      </c>
      <c r="H6201" s="1" t="n">
        <f aca="false">COUNTIF($A6201:$F6201,B6201)</f>
        <v>2</v>
      </c>
      <c r="I6201" s="1" t="n">
        <f aca="false">COUNTIF($A6201:$F6201,C6201)</f>
        <v>2</v>
      </c>
      <c r="J6201" s="1" t="n">
        <f aca="false">COUNTIF($A6201:$F6201,D6201)</f>
        <v>2</v>
      </c>
      <c r="K6201" s="1" t="n">
        <f aca="false">COUNTIF($A6201:$F6201,E6201)</f>
        <v>2</v>
      </c>
      <c r="L6201" s="1" t="n">
        <f aca="false">COUNTIF($A6201:$F6201,F6201)</f>
        <v>2</v>
      </c>
      <c r="M6201" s="2" t="str">
        <f aca="false">IF(G6201=1,A6201,"")</f>
        <v/>
      </c>
      <c r="N6201" s="2" t="str">
        <f aca="false">IF(H6201=1,B6201,"")</f>
        <v/>
      </c>
      <c r="O6201" s="2" t="str">
        <f aca="false">IF(I6201=1,C6201,"")</f>
        <v/>
      </c>
      <c r="P6201" s="2" t="str">
        <f aca="false">IF(J6201=1,D6201,"")</f>
        <v/>
      </c>
      <c r="Q6201" s="2" t="str">
        <f aca="false">IF(K6201=1,E6201,"")</f>
        <v/>
      </c>
      <c r="R6201" s="2" t="str">
        <f aca="false">IF(L6201=1,F6201,"")</f>
        <v/>
      </c>
      <c r="S6201" s="3" t="n">
        <f aca="false">IF(G6201&gt;1,A6201,"")</f>
        <v>64</v>
      </c>
      <c r="T6201" s="3" t="n">
        <f aca="false">IF(H6201&gt;1,B6201,"")</f>
        <v>64</v>
      </c>
      <c r="U6201" s="3" t="n">
        <f aca="false">IF(I6201&gt;1,C6201,"")</f>
        <v>18</v>
      </c>
      <c r="V6201" s="3" t="n">
        <f aca="false">IF(J6201&gt;1,D6201,"")</f>
        <v>18</v>
      </c>
      <c r="W6201" s="3" t="n">
        <f aca="false">IF(K6201&gt;1,E6201,"")</f>
        <v>36</v>
      </c>
      <c r="X6201" s="3" t="n">
        <f aca="false">IF(L6201&gt;1,F6201,"")</f>
        <v>36</v>
      </c>
      <c r="Y6201" s="4" t="e">
        <f aca="false">IF(AVERAGE(M6201:R6201)&gt;AVERAGE(S6201:X6201),1,0)</f>
        <v>#DIV/0!</v>
      </c>
      <c r="AA6201" s="0" t="e">
        <f aca="false">IF(AVERAGE(M6201:R6201)&lt;AVERAGE(S6201:X6201),1,0)</f>
        <v>#DIV/0!</v>
      </c>
      <c r="AC6201" s="0" t="e">
        <f aca="false">IF(AVERAGE(M6201:R6201)=AVERAGE(S6201:X6201),1,0)</f>
        <v>#DIV/0!</v>
      </c>
    </row>
    <row r="6202" customFormat="false" ht="15" hidden="false" customHeight="false" outlineLevel="0" collapsed="false">
      <c r="A6202" s="0" t="n">
        <v>64</v>
      </c>
      <c r="B6202" s="0" t="n">
        <v>18</v>
      </c>
      <c r="C6202" s="0" t="n">
        <v>43</v>
      </c>
      <c r="D6202" s="0" t="n">
        <v>67</v>
      </c>
      <c r="E6202" s="0" t="n">
        <v>80</v>
      </c>
      <c r="F6202" s="0" t="n">
        <v>68</v>
      </c>
      <c r="G6202" s="1" t="n">
        <f aca="false">COUNTIF($A6202:$F6202,A6202)</f>
        <v>1</v>
      </c>
      <c r="H6202" s="1" t="n">
        <f aca="false">COUNTIF($A6202:$F6202,B6202)</f>
        <v>1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1</v>
      </c>
      <c r="M6202" s="2" t="n">
        <f aca="false">IF(G6202=1,A6202,"")</f>
        <v>64</v>
      </c>
      <c r="N6202" s="2" t="n">
        <f aca="false">IF(H6202=1,B6202,"")</f>
        <v>18</v>
      </c>
      <c r="O6202" s="2" t="n">
        <f aca="false">IF(I6202=1,C6202,"")</f>
        <v>43</v>
      </c>
      <c r="P6202" s="2" t="n">
        <f aca="false">IF(J6202=1,D6202,"")</f>
        <v>67</v>
      </c>
      <c r="Q6202" s="2" t="n">
        <f aca="false">IF(K6202=1,E6202,"")</f>
        <v>80</v>
      </c>
      <c r="R6202" s="2" t="n">
        <f aca="false">IF(L6202=1,F6202,"")</f>
        <v>68</v>
      </c>
      <c r="S6202" s="3" t="str">
        <f aca="false">IF(G6202&gt;1,A6202,"")</f>
        <v/>
      </c>
      <c r="T6202" s="3" t="str">
        <f aca="false">IF(H6202&gt;1,B6202,"")</f>
        <v/>
      </c>
      <c r="U6202" s="3" t="str">
        <f aca="false">IF(I6202&gt;1,C6202,"")</f>
        <v/>
      </c>
      <c r="V6202" s="3" t="str">
        <f aca="false">IF(J6202&gt;1,D6202,"")</f>
        <v/>
      </c>
      <c r="W6202" s="3" t="str">
        <f aca="false">IF(K6202&gt;1,E6202,"")</f>
        <v/>
      </c>
      <c r="X6202" s="3" t="str">
        <f aca="false">IF(L6202&gt;1,F6202,"")</f>
        <v/>
      </c>
      <c r="Y6202" s="4" t="e">
        <f aca="false">IF(AVERAGE(M6202:R6202)&gt;AVERAGE(S6202:X6202),1,0)</f>
        <v>#DIV/0!</v>
      </c>
      <c r="AA6202" s="0" t="e">
        <f aca="false">IF(AVERAGE(M6202:R6202)&lt;AVERAGE(S6202:X6202),1,0)</f>
        <v>#DIV/0!</v>
      </c>
      <c r="AC6202" s="0" t="e">
        <f aca="false">IF(AVERAGE(M6202:R6202)=AVERAGE(S6202:X6202),1,0)</f>
        <v>#DIV/0!</v>
      </c>
    </row>
    <row r="6203" customFormat="false" ht="15" hidden="false" customHeight="false" outlineLevel="0" collapsed="false">
      <c r="A6203" s="0" t="n">
        <v>20</v>
      </c>
      <c r="B6203" s="0" t="n">
        <v>20</v>
      </c>
      <c r="C6203" s="0" t="n">
        <v>34</v>
      </c>
      <c r="D6203" s="0" t="n">
        <v>54</v>
      </c>
      <c r="E6203" s="0" t="n">
        <v>54</v>
      </c>
      <c r="F6203" s="0" t="n">
        <v>34</v>
      </c>
      <c r="G6203" s="1" t="n">
        <f aca="false">COUNTIF($A6203:$F6203,A6203)</f>
        <v>2</v>
      </c>
      <c r="H6203" s="1" t="n">
        <f aca="false">COUNTIF($A6203:$F6203,B6203)</f>
        <v>2</v>
      </c>
      <c r="I6203" s="1" t="n">
        <f aca="false">COUNTIF($A6203:$F6203,C6203)</f>
        <v>2</v>
      </c>
      <c r="J6203" s="1" t="n">
        <f aca="false">COUNTIF($A6203:$F6203,D6203)</f>
        <v>2</v>
      </c>
      <c r="K6203" s="1" t="n">
        <f aca="false">COUNTIF($A6203:$F6203,E6203)</f>
        <v>2</v>
      </c>
      <c r="L6203" s="1" t="n">
        <f aca="false">COUNTIF($A6203:$F6203,F6203)</f>
        <v>2</v>
      </c>
      <c r="M6203" s="2" t="str">
        <f aca="false">IF(G6203=1,A6203,"")</f>
        <v/>
      </c>
      <c r="N6203" s="2" t="str">
        <f aca="false">IF(H6203=1,B6203,"")</f>
        <v/>
      </c>
      <c r="O6203" s="2" t="str">
        <f aca="false">IF(I6203=1,C6203,"")</f>
        <v/>
      </c>
      <c r="P6203" s="2" t="str">
        <f aca="false">IF(J6203=1,D6203,"")</f>
        <v/>
      </c>
      <c r="Q6203" s="2" t="str">
        <f aca="false">IF(K6203=1,E6203,"")</f>
        <v/>
      </c>
      <c r="R6203" s="2" t="str">
        <f aca="false">IF(L6203=1,F6203,"")</f>
        <v/>
      </c>
      <c r="S6203" s="3" t="n">
        <f aca="false">IF(G6203&gt;1,A6203,"")</f>
        <v>20</v>
      </c>
      <c r="T6203" s="3" t="n">
        <f aca="false">IF(H6203&gt;1,B6203,"")</f>
        <v>20</v>
      </c>
      <c r="U6203" s="3" t="n">
        <f aca="false">IF(I6203&gt;1,C6203,"")</f>
        <v>34</v>
      </c>
      <c r="V6203" s="3" t="n">
        <f aca="false">IF(J6203&gt;1,D6203,"")</f>
        <v>54</v>
      </c>
      <c r="W6203" s="3" t="n">
        <f aca="false">IF(K6203&gt;1,E6203,"")</f>
        <v>54</v>
      </c>
      <c r="X6203" s="3" t="n">
        <f aca="false">IF(L6203&gt;1,F6203,"")</f>
        <v>34</v>
      </c>
      <c r="Y6203" s="4" t="e">
        <f aca="false">IF(AVERAGE(M6203:R6203)&gt;AVERAGE(S6203:X6203),1,0)</f>
        <v>#DIV/0!</v>
      </c>
      <c r="AA6203" s="0" t="e">
        <f aca="false">IF(AVERAGE(M6203:R6203)&lt;AVERAGE(S6203:X6203),1,0)</f>
        <v>#DIV/0!</v>
      </c>
      <c r="AC6203" s="0" t="e">
        <f aca="false">IF(AVERAGE(M6203:R6203)=AVERAGE(S6203:X6203),1,0)</f>
        <v>#DIV/0!</v>
      </c>
    </row>
    <row r="6204" customFormat="false" ht="15" hidden="false" customHeight="false" outlineLevel="0" collapsed="false">
      <c r="A6204" s="0" t="n">
        <v>67</v>
      </c>
      <c r="B6204" s="0" t="n">
        <v>67</v>
      </c>
      <c r="C6204" s="0" t="n">
        <v>15</v>
      </c>
      <c r="D6204" s="0" t="n">
        <v>15</v>
      </c>
      <c r="E6204" s="0" t="n">
        <v>86</v>
      </c>
      <c r="F6204" s="0" t="n">
        <v>86</v>
      </c>
      <c r="G6204" s="1" t="n">
        <f aca="false">COUNTIF($A6204:$F6204,A6204)</f>
        <v>2</v>
      </c>
      <c r="H6204" s="1" t="n">
        <f aca="false">COUNTIF($A6204:$F6204,B6204)</f>
        <v>2</v>
      </c>
      <c r="I6204" s="1" t="n">
        <f aca="false">COUNTIF($A6204:$F6204,C6204)</f>
        <v>2</v>
      </c>
      <c r="J6204" s="1" t="n">
        <f aca="false">COUNTIF($A6204:$F6204,D6204)</f>
        <v>2</v>
      </c>
      <c r="K6204" s="1" t="n">
        <f aca="false">COUNTIF($A6204:$F6204,E6204)</f>
        <v>2</v>
      </c>
      <c r="L6204" s="1" t="n">
        <f aca="false">COUNTIF($A6204:$F6204,F6204)</f>
        <v>2</v>
      </c>
      <c r="M6204" s="2" t="str">
        <f aca="false">IF(G6204=1,A6204,"")</f>
        <v/>
      </c>
      <c r="N6204" s="2" t="str">
        <f aca="false">IF(H6204=1,B6204,"")</f>
        <v/>
      </c>
      <c r="O6204" s="2" t="str">
        <f aca="false">IF(I6204=1,C6204,"")</f>
        <v/>
      </c>
      <c r="P6204" s="2" t="str">
        <f aca="false">IF(J6204=1,D6204,"")</f>
        <v/>
      </c>
      <c r="Q6204" s="2" t="str">
        <f aca="false">IF(K6204=1,E6204,"")</f>
        <v/>
      </c>
      <c r="R6204" s="2" t="str">
        <f aca="false">IF(L6204=1,F6204,"")</f>
        <v/>
      </c>
      <c r="S6204" s="3" t="n">
        <f aca="false">IF(G6204&gt;1,A6204,"")</f>
        <v>67</v>
      </c>
      <c r="T6204" s="3" t="n">
        <f aca="false">IF(H6204&gt;1,B6204,"")</f>
        <v>67</v>
      </c>
      <c r="U6204" s="3" t="n">
        <f aca="false">IF(I6204&gt;1,C6204,"")</f>
        <v>15</v>
      </c>
      <c r="V6204" s="3" t="n">
        <f aca="false">IF(J6204&gt;1,D6204,"")</f>
        <v>15</v>
      </c>
      <c r="W6204" s="3" t="n">
        <f aca="false">IF(K6204&gt;1,E6204,"")</f>
        <v>86</v>
      </c>
      <c r="X6204" s="3" t="n">
        <f aca="false">IF(L6204&gt;1,F6204,"")</f>
        <v>86</v>
      </c>
      <c r="Y6204" s="4" t="e">
        <f aca="false">IF(AVERAGE(M6204:R6204)&gt;AVERAGE(S6204:X6204),1,0)</f>
        <v>#DIV/0!</v>
      </c>
      <c r="AA6204" s="0" t="e">
        <f aca="false">IF(AVERAGE(M6204:R6204)&lt;AVERAGE(S6204:X6204),1,0)</f>
        <v>#DIV/0!</v>
      </c>
      <c r="AC6204" s="0" t="e">
        <f aca="false">IF(AVERAGE(M6204:R6204)=AVERAGE(S6204:X6204),1,0)</f>
        <v>#DIV/0!</v>
      </c>
    </row>
    <row r="6205" customFormat="false" ht="15" hidden="false" customHeight="false" outlineLevel="0" collapsed="false">
      <c r="A6205" s="0" t="n">
        <v>97</v>
      </c>
      <c r="B6205" s="0" t="n">
        <v>29</v>
      </c>
      <c r="C6205" s="0" t="n">
        <v>29</v>
      </c>
      <c r="D6205" s="0" t="n">
        <v>66</v>
      </c>
      <c r="E6205" s="0" t="n">
        <v>97</v>
      </c>
      <c r="F6205" s="0" t="n">
        <v>41</v>
      </c>
      <c r="G6205" s="1" t="n">
        <f aca="false">COUNTIF($A6205:$F6205,A6205)</f>
        <v>2</v>
      </c>
      <c r="H6205" s="1" t="n">
        <f aca="false">COUNTIF($A6205:$F6205,B6205)</f>
        <v>2</v>
      </c>
      <c r="I6205" s="1" t="n">
        <f aca="false">COUNTIF($A6205:$F6205,C6205)</f>
        <v>2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str">
        <f aca="false">IF(G6205=1,A6205,"")</f>
        <v/>
      </c>
      <c r="N6205" s="2" t="str">
        <f aca="false">IF(H6205=1,B6205,"")</f>
        <v/>
      </c>
      <c r="O6205" s="2" t="str">
        <f aca="false">IF(I6205=1,C6205,"")</f>
        <v/>
      </c>
      <c r="P6205" s="2" t="n">
        <f aca="false">IF(J6205=1,D6205,"")</f>
        <v>66</v>
      </c>
      <c r="Q6205" s="2" t="str">
        <f aca="false">IF(K6205=1,E6205,"")</f>
        <v/>
      </c>
      <c r="R6205" s="2" t="n">
        <f aca="false">IF(L6205=1,F6205,"")</f>
        <v>41</v>
      </c>
      <c r="S6205" s="3" t="n">
        <f aca="false">IF(G6205&gt;1,A6205,"")</f>
        <v>97</v>
      </c>
      <c r="T6205" s="3" t="n">
        <f aca="false">IF(H6205&gt;1,B6205,"")</f>
        <v>29</v>
      </c>
      <c r="U6205" s="3" t="n">
        <f aca="false">IF(I6205&gt;1,C6205,"")</f>
        <v>29</v>
      </c>
      <c r="V6205" s="3" t="str">
        <f aca="false">IF(J6205&gt;1,D6205,"")</f>
        <v/>
      </c>
      <c r="W6205" s="3" t="n">
        <f aca="false">IF(K6205&gt;1,E6205,"")</f>
        <v>97</v>
      </c>
      <c r="X6205" s="3" t="str">
        <f aca="false">IF(L6205&gt;1,F6205,"")</f>
        <v/>
      </c>
      <c r="Y6205" s="4" t="n">
        <f aca="false">IF(AVERAGE(M6205:R6205)&gt;AVERAGE(S6205:X6205),1,0)</f>
        <v>0</v>
      </c>
      <c r="AA6205" s="0" t="n">
        <f aca="false">IF(AVERAGE(M6205:R6205)&lt;AVERAGE(S6205:X6205),1,0)</f>
        <v>1</v>
      </c>
      <c r="AC6205" s="0" t="n">
        <f aca="false">IF(AVERAGE(M6205:R6205)=AVERAGE(S6205:X6205),1,0)</f>
        <v>0</v>
      </c>
    </row>
    <row r="6206" customFormat="false" ht="15" hidden="false" customHeight="false" outlineLevel="0" collapsed="false">
      <c r="A6206" s="0" t="n">
        <v>32</v>
      </c>
      <c r="B6206" s="0" t="n">
        <v>15</v>
      </c>
      <c r="C6206" s="0" t="n">
        <v>58</v>
      </c>
      <c r="D6206" s="0" t="n">
        <v>68</v>
      </c>
      <c r="E6206" s="0" t="n">
        <v>15</v>
      </c>
      <c r="F6206" s="0" t="n">
        <v>24</v>
      </c>
      <c r="G6206" s="1" t="n">
        <f aca="false">COUNTIF($A6206:$F6206,A6206)</f>
        <v>1</v>
      </c>
      <c r="H6206" s="1" t="n">
        <f aca="false">COUNTIF($A6206:$F6206,B6206)</f>
        <v>2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G6206=1,A6206,"")</f>
        <v>32</v>
      </c>
      <c r="N6206" s="2" t="str">
        <f aca="false">IF(H6206=1,B6206,"")</f>
        <v/>
      </c>
      <c r="O6206" s="2" t="n">
        <f aca="false">IF(I6206=1,C6206,"")</f>
        <v>58</v>
      </c>
      <c r="P6206" s="2" t="n">
        <f aca="false">IF(J6206=1,D6206,"")</f>
        <v>68</v>
      </c>
      <c r="Q6206" s="2" t="str">
        <f aca="false">IF(K6206=1,E6206,"")</f>
        <v/>
      </c>
      <c r="R6206" s="2" t="n">
        <f aca="false">IF(L6206=1,F6206,"")</f>
        <v>24</v>
      </c>
      <c r="S6206" s="3" t="str">
        <f aca="false">IF(G6206&gt;1,A6206,"")</f>
        <v/>
      </c>
      <c r="T6206" s="3" t="n">
        <f aca="false">IF(H6206&gt;1,B6206,"")</f>
        <v>15</v>
      </c>
      <c r="U6206" s="3" t="str">
        <f aca="false">IF(I6206&gt;1,C6206,"")</f>
        <v/>
      </c>
      <c r="V6206" s="3" t="str">
        <f aca="false">IF(J6206&gt;1,D6206,"")</f>
        <v/>
      </c>
      <c r="W6206" s="3" t="n">
        <f aca="false">IF(K6206&gt;1,E6206,"")</f>
        <v>15</v>
      </c>
      <c r="X6206" s="3" t="str">
        <f aca="false">IF(L6206&gt;1,F6206,"")</f>
        <v/>
      </c>
      <c r="Y6206" s="4" t="n">
        <f aca="false">IF(AVERAGE(M6206:R6206)&gt;AVERAGE(S6206:X6206),1,0)</f>
        <v>1</v>
      </c>
      <c r="AA6206" s="0" t="n">
        <f aca="false">IF(AVERAGE(M6206:R6206)&lt;AVERAGE(S6206:X6206),1,0)</f>
        <v>0</v>
      </c>
      <c r="AC6206" s="0" t="n">
        <f aca="false">IF(AVERAGE(M6206:R6206)=AVERAGE(S6206:X6206),1,0)</f>
        <v>0</v>
      </c>
    </row>
    <row r="6207" customFormat="false" ht="15" hidden="false" customHeight="false" outlineLevel="0" collapsed="false">
      <c r="A6207" s="0" t="n">
        <v>61</v>
      </c>
      <c r="B6207" s="0" t="n">
        <v>49</v>
      </c>
      <c r="C6207" s="0" t="n">
        <v>48</v>
      </c>
      <c r="D6207" s="0" t="n">
        <v>22</v>
      </c>
      <c r="E6207" s="0" t="n">
        <v>76</v>
      </c>
      <c r="F6207" s="0" t="n">
        <v>54</v>
      </c>
      <c r="G6207" s="1" t="n">
        <f aca="false">COUNTIF($A6207:$F6207,A6207)</f>
        <v>1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1</v>
      </c>
      <c r="L6207" s="1" t="n">
        <f aca="false">COUNTIF($A6207:$F6207,F6207)</f>
        <v>1</v>
      </c>
      <c r="M6207" s="2" t="n">
        <f aca="false">IF(G6207=1,A6207,"")</f>
        <v>61</v>
      </c>
      <c r="N6207" s="2" t="n">
        <f aca="false">IF(H6207=1,B6207,"")</f>
        <v>49</v>
      </c>
      <c r="O6207" s="2" t="n">
        <f aca="false">IF(I6207=1,C6207,"")</f>
        <v>48</v>
      </c>
      <c r="P6207" s="2" t="n">
        <f aca="false">IF(J6207=1,D6207,"")</f>
        <v>22</v>
      </c>
      <c r="Q6207" s="2" t="n">
        <f aca="false">IF(K6207=1,E6207,"")</f>
        <v>76</v>
      </c>
      <c r="R6207" s="2" t="n">
        <f aca="false">IF(L6207=1,F6207,"")</f>
        <v>54</v>
      </c>
      <c r="S6207" s="3" t="str">
        <f aca="false">IF(G6207&gt;1,A6207,"")</f>
        <v/>
      </c>
      <c r="T6207" s="3" t="str">
        <f aca="false">IF(H6207&gt;1,B6207,"")</f>
        <v/>
      </c>
      <c r="U6207" s="3" t="str">
        <f aca="false">IF(I6207&gt;1,C6207,"")</f>
        <v/>
      </c>
      <c r="V6207" s="3" t="str">
        <f aca="false">IF(J6207&gt;1,D6207,"")</f>
        <v/>
      </c>
      <c r="W6207" s="3" t="str">
        <f aca="false">IF(K6207&gt;1,E6207,"")</f>
        <v/>
      </c>
      <c r="X6207" s="3" t="str">
        <f aca="false">IF(L6207&gt;1,F6207,"")</f>
        <v/>
      </c>
      <c r="Y6207" s="4" t="e">
        <f aca="false">IF(AVERAGE(M6207:R6207)&gt;AVERAGE(S6207:X6207),1,0)</f>
        <v>#DIV/0!</v>
      </c>
      <c r="AA6207" s="0" t="e">
        <f aca="false">IF(AVERAGE(M6207:R6207)&lt;AVERAGE(S6207:X6207),1,0)</f>
        <v>#DIV/0!</v>
      </c>
      <c r="AC6207" s="0" t="e">
        <f aca="false">IF(AVERAGE(M6207:R6207)=AVERAGE(S6207:X6207),1,0)</f>
        <v>#DIV/0!</v>
      </c>
    </row>
    <row r="6208" customFormat="false" ht="15" hidden="false" customHeight="false" outlineLevel="0" collapsed="false">
      <c r="A6208" s="0" t="n">
        <v>21</v>
      </c>
      <c r="B6208" s="0" t="n">
        <v>10</v>
      </c>
      <c r="C6208" s="0" t="n">
        <v>28</v>
      </c>
      <c r="D6208" s="0" t="n">
        <v>77</v>
      </c>
      <c r="E6208" s="0" t="n">
        <v>91</v>
      </c>
      <c r="F6208" s="0" t="n">
        <v>79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n">
        <f aca="false">IF(G6208=1,A6208,"")</f>
        <v>21</v>
      </c>
      <c r="N6208" s="2" t="n">
        <f aca="false">IF(H6208=1,B6208,"")</f>
        <v>10</v>
      </c>
      <c r="O6208" s="2" t="n">
        <f aca="false">IF(I6208=1,C6208,"")</f>
        <v>28</v>
      </c>
      <c r="P6208" s="2" t="n">
        <f aca="false">IF(J6208=1,D6208,"")</f>
        <v>77</v>
      </c>
      <c r="Q6208" s="2" t="n">
        <f aca="false">IF(K6208=1,E6208,"")</f>
        <v>91</v>
      </c>
      <c r="R6208" s="2" t="n">
        <f aca="false">IF(L6208=1,F6208,"")</f>
        <v>79</v>
      </c>
      <c r="S6208" s="3" t="str">
        <f aca="false">IF(G6208&gt;1,A6208,"")</f>
        <v/>
      </c>
      <c r="T6208" s="3" t="str">
        <f aca="false">IF(H6208&gt;1,B6208,"")</f>
        <v/>
      </c>
      <c r="U6208" s="3" t="str">
        <f aca="false">IF(I6208&gt;1,C6208,"")</f>
        <v/>
      </c>
      <c r="V6208" s="3" t="str">
        <f aca="false">IF(J6208&gt;1,D6208,"")</f>
        <v/>
      </c>
      <c r="W6208" s="3" t="str">
        <f aca="false">IF(K6208&gt;1,E6208,"")</f>
        <v/>
      </c>
      <c r="X6208" s="3" t="str">
        <f aca="false">IF(L6208&gt;1,F6208,"")</f>
        <v/>
      </c>
      <c r="Y6208" s="4" t="e">
        <f aca="false">IF(AVERAGE(M6208:R6208)&gt;AVERAGE(S6208:X6208),1,0)</f>
        <v>#DIV/0!</v>
      </c>
      <c r="AA6208" s="0" t="e">
        <f aca="false">IF(AVERAGE(M6208:R6208)&lt;AVERAGE(S6208:X6208),1,0)</f>
        <v>#DIV/0!</v>
      </c>
      <c r="AC6208" s="0" t="e">
        <f aca="false">IF(AVERAGE(M6208:R6208)=AVERAGE(S6208:X6208),1,0)</f>
        <v>#DIV/0!</v>
      </c>
    </row>
    <row r="6209" customFormat="false" ht="15" hidden="false" customHeight="false" outlineLevel="0" collapsed="false">
      <c r="A6209" s="0" t="n">
        <v>22</v>
      </c>
      <c r="B6209" s="0" t="n">
        <v>89</v>
      </c>
      <c r="C6209" s="0" t="n">
        <v>89</v>
      </c>
      <c r="D6209" s="0" t="n">
        <v>27</v>
      </c>
      <c r="E6209" s="0" t="n">
        <v>51</v>
      </c>
      <c r="F6209" s="0" t="n">
        <v>22</v>
      </c>
      <c r="G6209" s="1" t="n">
        <f aca="false">COUNTIF($A6209:$F6209,A6209)</f>
        <v>2</v>
      </c>
      <c r="H6209" s="1" t="n">
        <f aca="false">COUNTIF($A6209:$F6209,B6209)</f>
        <v>2</v>
      </c>
      <c r="I6209" s="1" t="n">
        <f aca="false">COUNTIF($A6209:$F6209,C6209)</f>
        <v>2</v>
      </c>
      <c r="J6209" s="1" t="n">
        <f aca="false">COUNTIF($A6209:$F6209,D6209)</f>
        <v>1</v>
      </c>
      <c r="K6209" s="1" t="n">
        <f aca="false">COUNTIF($A6209:$F6209,E6209)</f>
        <v>1</v>
      </c>
      <c r="L6209" s="1" t="n">
        <f aca="false">COUNTIF($A6209:$F6209,F6209)</f>
        <v>2</v>
      </c>
      <c r="M6209" s="2" t="str">
        <f aca="false">IF(G6209=1,A6209,"")</f>
        <v/>
      </c>
      <c r="N6209" s="2" t="str">
        <f aca="false">IF(H6209=1,B6209,"")</f>
        <v/>
      </c>
      <c r="O6209" s="2" t="str">
        <f aca="false">IF(I6209=1,C6209,"")</f>
        <v/>
      </c>
      <c r="P6209" s="2" t="n">
        <f aca="false">IF(J6209=1,D6209,"")</f>
        <v>27</v>
      </c>
      <c r="Q6209" s="2" t="n">
        <f aca="false">IF(K6209=1,E6209,"")</f>
        <v>51</v>
      </c>
      <c r="R6209" s="2" t="str">
        <f aca="false">IF(L6209=1,F6209,"")</f>
        <v/>
      </c>
      <c r="S6209" s="3" t="n">
        <f aca="false">IF(G6209&gt;1,A6209,"")</f>
        <v>22</v>
      </c>
      <c r="T6209" s="3" t="n">
        <f aca="false">IF(H6209&gt;1,B6209,"")</f>
        <v>89</v>
      </c>
      <c r="U6209" s="3" t="n">
        <f aca="false">IF(I6209&gt;1,C6209,"")</f>
        <v>89</v>
      </c>
      <c r="V6209" s="3" t="str">
        <f aca="false">IF(J6209&gt;1,D6209,"")</f>
        <v/>
      </c>
      <c r="W6209" s="3" t="str">
        <f aca="false">IF(K6209&gt;1,E6209,"")</f>
        <v/>
      </c>
      <c r="X6209" s="3" t="n">
        <f aca="false">IF(L6209&gt;1,F6209,"")</f>
        <v>22</v>
      </c>
      <c r="Y6209" s="4" t="n">
        <f aca="false">IF(AVERAGE(M6209:R6209)&gt;AVERAGE(S6209:X6209),1,0)</f>
        <v>0</v>
      </c>
      <c r="AA6209" s="0" t="n">
        <f aca="false">IF(AVERAGE(M6209:R6209)&lt;AVERAGE(S6209:X6209),1,0)</f>
        <v>1</v>
      </c>
      <c r="AC6209" s="0" t="n">
        <f aca="false">IF(AVERAGE(M6209:R6209)=AVERAGE(S6209:X6209),1,0)</f>
        <v>0</v>
      </c>
    </row>
    <row r="6210" customFormat="false" ht="15" hidden="false" customHeight="false" outlineLevel="0" collapsed="false">
      <c r="A6210" s="0" t="n">
        <v>94</v>
      </c>
      <c r="B6210" s="0" t="n">
        <v>42</v>
      </c>
      <c r="C6210" s="0" t="n">
        <v>94</v>
      </c>
      <c r="D6210" s="0" t="n">
        <v>42</v>
      </c>
      <c r="E6210" s="0" t="n">
        <v>43</v>
      </c>
      <c r="F6210" s="0" t="n">
        <v>43</v>
      </c>
      <c r="G6210" s="1" t="n">
        <f aca="false">COUNTIF($A6210:$F6210,A6210)</f>
        <v>2</v>
      </c>
      <c r="H6210" s="1" t="n">
        <f aca="false">COUNTIF($A6210:$F6210,B6210)</f>
        <v>2</v>
      </c>
      <c r="I6210" s="1" t="n">
        <f aca="false">COUNTIF($A6210:$F6210,C6210)</f>
        <v>2</v>
      </c>
      <c r="J6210" s="1" t="n">
        <f aca="false">COUNTIF($A6210:$F6210,D6210)</f>
        <v>2</v>
      </c>
      <c r="K6210" s="1" t="n">
        <f aca="false">COUNTIF($A6210:$F6210,E6210)</f>
        <v>2</v>
      </c>
      <c r="L6210" s="1" t="n">
        <f aca="false">COUNTIF($A6210:$F6210,F6210)</f>
        <v>2</v>
      </c>
      <c r="M6210" s="2" t="str">
        <f aca="false">IF(G6210=1,A6210,"")</f>
        <v/>
      </c>
      <c r="N6210" s="2" t="str">
        <f aca="false">IF(H6210=1,B6210,"")</f>
        <v/>
      </c>
      <c r="O6210" s="2" t="str">
        <f aca="false">IF(I6210=1,C6210,"")</f>
        <v/>
      </c>
      <c r="P6210" s="2" t="str">
        <f aca="false">IF(J6210=1,D6210,"")</f>
        <v/>
      </c>
      <c r="Q6210" s="2" t="str">
        <f aca="false">IF(K6210=1,E6210,"")</f>
        <v/>
      </c>
      <c r="R6210" s="2" t="str">
        <f aca="false">IF(L6210=1,F6210,"")</f>
        <v/>
      </c>
      <c r="S6210" s="3" t="n">
        <f aca="false">IF(G6210&gt;1,A6210,"")</f>
        <v>94</v>
      </c>
      <c r="T6210" s="3" t="n">
        <f aca="false">IF(H6210&gt;1,B6210,"")</f>
        <v>42</v>
      </c>
      <c r="U6210" s="3" t="n">
        <f aca="false">IF(I6210&gt;1,C6210,"")</f>
        <v>94</v>
      </c>
      <c r="V6210" s="3" t="n">
        <f aca="false">IF(J6210&gt;1,D6210,"")</f>
        <v>42</v>
      </c>
      <c r="W6210" s="3" t="n">
        <f aca="false">IF(K6210&gt;1,E6210,"")</f>
        <v>43</v>
      </c>
      <c r="X6210" s="3" t="n">
        <f aca="false">IF(L6210&gt;1,F6210,"")</f>
        <v>43</v>
      </c>
      <c r="Y6210" s="4" t="e">
        <f aca="false">IF(AVERAGE(M6210:R6210)&gt;AVERAGE(S6210:X6210),1,0)</f>
        <v>#DIV/0!</v>
      </c>
      <c r="AA6210" s="0" t="e">
        <f aca="false">IF(AVERAGE(M6210:R6210)&lt;AVERAGE(S6210:X6210),1,0)</f>
        <v>#DIV/0!</v>
      </c>
      <c r="AC6210" s="0" t="e">
        <f aca="false">IF(AVERAGE(M6210:R6210)=AVERAGE(S6210:X6210),1,0)</f>
        <v>#DIV/0!</v>
      </c>
    </row>
    <row r="6211" customFormat="false" ht="15" hidden="false" customHeight="false" outlineLevel="0" collapsed="false">
      <c r="A6211" s="0" t="n">
        <v>86</v>
      </c>
      <c r="B6211" s="0" t="n">
        <v>47</v>
      </c>
      <c r="C6211" s="0" t="n">
        <v>31</v>
      </c>
      <c r="D6211" s="0" t="n">
        <v>31</v>
      </c>
      <c r="E6211" s="0" t="n">
        <v>73</v>
      </c>
      <c r="F6211" s="0" t="n">
        <v>98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2</v>
      </c>
      <c r="J6211" s="1" t="n">
        <f aca="false">COUNTIF($A6211:$F6211,D6211)</f>
        <v>2</v>
      </c>
      <c r="K6211" s="1" t="n">
        <f aca="false">COUNTIF($A6211:$F6211,E6211)</f>
        <v>1</v>
      </c>
      <c r="L6211" s="1" t="n">
        <f aca="false">COUNTIF($A6211:$F6211,F6211)</f>
        <v>1</v>
      </c>
      <c r="M6211" s="2" t="n">
        <f aca="false">IF(G6211=1,A6211,"")</f>
        <v>86</v>
      </c>
      <c r="N6211" s="2" t="n">
        <f aca="false">IF(H6211=1,B6211,"")</f>
        <v>47</v>
      </c>
      <c r="O6211" s="2" t="str">
        <f aca="false">IF(I6211=1,C6211,"")</f>
        <v/>
      </c>
      <c r="P6211" s="2" t="str">
        <f aca="false">IF(J6211=1,D6211,"")</f>
        <v/>
      </c>
      <c r="Q6211" s="2" t="n">
        <f aca="false">IF(K6211=1,E6211,"")</f>
        <v>73</v>
      </c>
      <c r="R6211" s="2" t="n">
        <f aca="false">IF(L6211=1,F6211,"")</f>
        <v>98</v>
      </c>
      <c r="S6211" s="3" t="str">
        <f aca="false">IF(G6211&gt;1,A6211,"")</f>
        <v/>
      </c>
      <c r="T6211" s="3" t="str">
        <f aca="false">IF(H6211&gt;1,B6211,"")</f>
        <v/>
      </c>
      <c r="U6211" s="3" t="n">
        <f aca="false">IF(I6211&gt;1,C6211,"")</f>
        <v>31</v>
      </c>
      <c r="V6211" s="3" t="n">
        <f aca="false">IF(J6211&gt;1,D6211,"")</f>
        <v>31</v>
      </c>
      <c r="W6211" s="3" t="str">
        <f aca="false">IF(K6211&gt;1,E6211,"")</f>
        <v/>
      </c>
      <c r="X6211" s="3" t="str">
        <f aca="false">IF(L6211&gt;1,F6211,"")</f>
        <v/>
      </c>
      <c r="Y6211" s="4" t="n">
        <f aca="false">IF(AVERAGE(M6211:R6211)&gt;AVERAGE(S6211:X6211),1,0)</f>
        <v>1</v>
      </c>
      <c r="AA6211" s="0" t="n">
        <f aca="false">IF(AVERAGE(M6211:R6211)&lt;AVERAGE(S6211:X6211),1,0)</f>
        <v>0</v>
      </c>
      <c r="AC6211" s="0" t="n">
        <f aca="false">IF(AVERAGE(M6211:R6211)=AVERAGE(S6211:X6211),1,0)</f>
        <v>0</v>
      </c>
    </row>
    <row r="6212" customFormat="false" ht="15" hidden="false" customHeight="false" outlineLevel="0" collapsed="false">
      <c r="A6212" s="0" t="n">
        <v>31</v>
      </c>
      <c r="B6212" s="0" t="n">
        <v>61</v>
      </c>
      <c r="C6212" s="0" t="n">
        <v>94</v>
      </c>
      <c r="D6212" s="0" t="n">
        <v>77</v>
      </c>
      <c r="E6212" s="0" t="n">
        <v>35</v>
      </c>
      <c r="F6212" s="0" t="n">
        <v>61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n">
        <f aca="false">IF(G6212=1,A6212,"")</f>
        <v>31</v>
      </c>
      <c r="N6212" s="2" t="str">
        <f aca="false">IF(H6212=1,B6212,"")</f>
        <v/>
      </c>
      <c r="O6212" s="2" t="n">
        <f aca="false">IF(I6212=1,C6212,"")</f>
        <v>94</v>
      </c>
      <c r="P6212" s="2" t="n">
        <f aca="false">IF(J6212=1,D6212,"")</f>
        <v>77</v>
      </c>
      <c r="Q6212" s="2" t="n">
        <f aca="false">IF(K6212=1,E6212,"")</f>
        <v>35</v>
      </c>
      <c r="R6212" s="2" t="str">
        <f aca="false">IF(L6212=1,F6212,"")</f>
        <v/>
      </c>
      <c r="S6212" s="3" t="str">
        <f aca="false">IF(G6212&gt;1,A6212,"")</f>
        <v/>
      </c>
      <c r="T6212" s="3" t="n">
        <f aca="false">IF(H6212&gt;1,B6212,"")</f>
        <v>61</v>
      </c>
      <c r="U6212" s="3" t="str">
        <f aca="false">IF(I6212&gt;1,C6212,"")</f>
        <v/>
      </c>
      <c r="V6212" s="3" t="str">
        <f aca="false">IF(J6212&gt;1,D6212,"")</f>
        <v/>
      </c>
      <c r="W6212" s="3" t="str">
        <f aca="false">IF(K6212&gt;1,E6212,"")</f>
        <v/>
      </c>
      <c r="X6212" s="3" t="n">
        <f aca="false">IF(L6212&gt;1,F6212,"")</f>
        <v>61</v>
      </c>
      <c r="Y6212" s="4" t="n">
        <f aca="false">IF(AVERAGE(M6212:R6212)&gt;AVERAGE(S6212:X6212),1,0)</f>
        <v>0</v>
      </c>
      <c r="AA6212" s="0" t="n">
        <f aca="false">IF(AVERAGE(M6212:R6212)&lt;AVERAGE(S6212:X6212),1,0)</f>
        <v>1</v>
      </c>
      <c r="AC6212" s="0" t="n">
        <f aca="false">IF(AVERAGE(M6212:R6212)=AVERAGE(S6212:X6212),1,0)</f>
        <v>0</v>
      </c>
    </row>
    <row r="6213" customFormat="false" ht="15" hidden="false" customHeight="false" outlineLevel="0" collapsed="false">
      <c r="A6213" s="0" t="n">
        <v>64</v>
      </c>
      <c r="B6213" s="0" t="n">
        <v>98</v>
      </c>
      <c r="C6213" s="0" t="n">
        <v>18</v>
      </c>
      <c r="D6213" s="0" t="n">
        <v>64</v>
      </c>
      <c r="E6213" s="0" t="n">
        <v>98</v>
      </c>
      <c r="F6213" s="0" t="n">
        <v>80</v>
      </c>
      <c r="G6213" s="1" t="n">
        <f aca="false">COUNTIF($A6213:$F6213,A6213)</f>
        <v>2</v>
      </c>
      <c r="H6213" s="1" t="n">
        <f aca="false">COUNTIF($A6213:$F6213,B6213)</f>
        <v>2</v>
      </c>
      <c r="I6213" s="1" t="n">
        <f aca="false">COUNTIF($A6213:$F6213,C6213)</f>
        <v>1</v>
      </c>
      <c r="J6213" s="1" t="n">
        <f aca="false">COUNTIF($A6213:$F6213,D6213)</f>
        <v>2</v>
      </c>
      <c r="K6213" s="1" t="n">
        <f aca="false">COUNTIF($A6213:$F6213,E6213)</f>
        <v>2</v>
      </c>
      <c r="L6213" s="1" t="n">
        <f aca="false">COUNTIF($A6213:$F6213,F6213)</f>
        <v>1</v>
      </c>
      <c r="M6213" s="2" t="str">
        <f aca="false">IF(G6213=1,A6213,"")</f>
        <v/>
      </c>
      <c r="N6213" s="2" t="str">
        <f aca="false">IF(H6213=1,B6213,"")</f>
        <v/>
      </c>
      <c r="O6213" s="2" t="n">
        <f aca="false">IF(I6213=1,C6213,"")</f>
        <v>18</v>
      </c>
      <c r="P6213" s="2" t="str">
        <f aca="false">IF(J6213=1,D6213,"")</f>
        <v/>
      </c>
      <c r="Q6213" s="2" t="str">
        <f aca="false">IF(K6213=1,E6213,"")</f>
        <v/>
      </c>
      <c r="R6213" s="2" t="n">
        <f aca="false">IF(L6213=1,F6213,"")</f>
        <v>80</v>
      </c>
      <c r="S6213" s="3" t="n">
        <f aca="false">IF(G6213&gt;1,A6213,"")</f>
        <v>64</v>
      </c>
      <c r="T6213" s="3" t="n">
        <f aca="false">IF(H6213&gt;1,B6213,"")</f>
        <v>98</v>
      </c>
      <c r="U6213" s="3" t="str">
        <f aca="false">IF(I6213&gt;1,C6213,"")</f>
        <v/>
      </c>
      <c r="V6213" s="3" t="n">
        <f aca="false">IF(J6213&gt;1,D6213,"")</f>
        <v>64</v>
      </c>
      <c r="W6213" s="3" t="n">
        <f aca="false">IF(K6213&gt;1,E6213,"")</f>
        <v>98</v>
      </c>
      <c r="X6213" s="3" t="str">
        <f aca="false">IF(L6213&gt;1,F6213,"")</f>
        <v/>
      </c>
      <c r="Y6213" s="4" t="n">
        <f aca="false">IF(AVERAGE(M6213:R6213)&gt;AVERAGE(S6213:X6213),1,0)</f>
        <v>0</v>
      </c>
      <c r="AA6213" s="0" t="n">
        <f aca="false">IF(AVERAGE(M6213:R6213)&lt;AVERAGE(S6213:X6213),1,0)</f>
        <v>1</v>
      </c>
      <c r="AC6213" s="0" t="n">
        <f aca="false">IF(AVERAGE(M6213:R6213)=AVERAGE(S6213:X6213),1,0)</f>
        <v>0</v>
      </c>
    </row>
    <row r="6214" customFormat="false" ht="15" hidden="false" customHeight="false" outlineLevel="0" collapsed="false">
      <c r="A6214" s="0" t="n">
        <v>97</v>
      </c>
      <c r="B6214" s="0" t="n">
        <v>78</v>
      </c>
      <c r="C6214" s="0" t="n">
        <v>22</v>
      </c>
      <c r="D6214" s="0" t="n">
        <v>72</v>
      </c>
      <c r="E6214" s="0" t="n">
        <v>79</v>
      </c>
      <c r="F6214" s="0" t="n">
        <v>64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n">
        <f aca="false">IF(G6214=1,A6214,"")</f>
        <v>97</v>
      </c>
      <c r="N6214" s="2" t="n">
        <f aca="false">IF(H6214=1,B6214,"")</f>
        <v>78</v>
      </c>
      <c r="O6214" s="2" t="n">
        <f aca="false">IF(I6214=1,C6214,"")</f>
        <v>22</v>
      </c>
      <c r="P6214" s="2" t="n">
        <f aca="false">IF(J6214=1,D6214,"")</f>
        <v>72</v>
      </c>
      <c r="Q6214" s="2" t="n">
        <f aca="false">IF(K6214=1,E6214,"")</f>
        <v>79</v>
      </c>
      <c r="R6214" s="2" t="n">
        <f aca="false">IF(L6214=1,F6214,"")</f>
        <v>64</v>
      </c>
      <c r="S6214" s="3" t="str">
        <f aca="false">IF(G6214&gt;1,A6214,"")</f>
        <v/>
      </c>
      <c r="T6214" s="3" t="str">
        <f aca="false">IF(H6214&gt;1,B6214,"")</f>
        <v/>
      </c>
      <c r="U6214" s="3" t="str">
        <f aca="false">IF(I6214&gt;1,C6214,"")</f>
        <v/>
      </c>
      <c r="V6214" s="3" t="str">
        <f aca="false">IF(J6214&gt;1,D6214,"")</f>
        <v/>
      </c>
      <c r="W6214" s="3" t="str">
        <f aca="false">IF(K6214&gt;1,E6214,"")</f>
        <v/>
      </c>
      <c r="X6214" s="3" t="str">
        <f aca="false">IF(L6214&gt;1,F6214,"")</f>
        <v/>
      </c>
      <c r="Y6214" s="4" t="e">
        <f aca="false">IF(AVERAGE(M6214:R6214)&gt;AVERAGE(S6214:X6214),1,0)</f>
        <v>#DIV/0!</v>
      </c>
      <c r="AA6214" s="0" t="e">
        <f aca="false">IF(AVERAGE(M6214:R6214)&lt;AVERAGE(S6214:X6214),1,0)</f>
        <v>#DIV/0!</v>
      </c>
      <c r="AC6214" s="0" t="e">
        <f aca="false">IF(AVERAGE(M6214:R6214)=AVERAGE(S6214:X6214),1,0)</f>
        <v>#DIV/0!</v>
      </c>
    </row>
    <row r="6215" customFormat="false" ht="15" hidden="false" customHeight="false" outlineLevel="0" collapsed="false">
      <c r="A6215" s="0" t="n">
        <v>49</v>
      </c>
      <c r="B6215" s="0" t="n">
        <v>27</v>
      </c>
      <c r="C6215" s="0" t="n">
        <v>27</v>
      </c>
      <c r="D6215" s="0" t="n">
        <v>49</v>
      </c>
      <c r="E6215" s="0" t="n">
        <v>54</v>
      </c>
      <c r="F6215" s="0" t="n">
        <v>58</v>
      </c>
      <c r="G6215" s="1" t="n">
        <f aca="false">COUNTIF($A6215:$F6215,A6215)</f>
        <v>2</v>
      </c>
      <c r="H6215" s="1" t="n">
        <f aca="false">COUNTIF($A6215:$F6215,B6215)</f>
        <v>2</v>
      </c>
      <c r="I6215" s="1" t="n">
        <f aca="false">COUNTIF($A6215:$F6215,C6215)</f>
        <v>2</v>
      </c>
      <c r="J6215" s="1" t="n">
        <f aca="false">COUNTIF($A6215:$F6215,D6215)</f>
        <v>2</v>
      </c>
      <c r="K6215" s="1" t="n">
        <f aca="false">COUNTIF($A6215:$F6215,E6215)</f>
        <v>1</v>
      </c>
      <c r="L6215" s="1" t="n">
        <f aca="false">COUNTIF($A6215:$F6215,F6215)</f>
        <v>1</v>
      </c>
      <c r="M6215" s="2" t="str">
        <f aca="false">IF(G6215=1,A6215,"")</f>
        <v/>
      </c>
      <c r="N6215" s="2" t="str">
        <f aca="false">IF(H6215=1,B6215,"")</f>
        <v/>
      </c>
      <c r="O6215" s="2" t="str">
        <f aca="false">IF(I6215=1,C6215,"")</f>
        <v/>
      </c>
      <c r="P6215" s="2" t="str">
        <f aca="false">IF(J6215=1,D6215,"")</f>
        <v/>
      </c>
      <c r="Q6215" s="2" t="n">
        <f aca="false">IF(K6215=1,E6215,"")</f>
        <v>54</v>
      </c>
      <c r="R6215" s="2" t="n">
        <f aca="false">IF(L6215=1,F6215,"")</f>
        <v>58</v>
      </c>
      <c r="S6215" s="3" t="n">
        <f aca="false">IF(G6215&gt;1,A6215,"")</f>
        <v>49</v>
      </c>
      <c r="T6215" s="3" t="n">
        <f aca="false">IF(H6215&gt;1,B6215,"")</f>
        <v>27</v>
      </c>
      <c r="U6215" s="3" t="n">
        <f aca="false">IF(I6215&gt;1,C6215,"")</f>
        <v>27</v>
      </c>
      <c r="V6215" s="3" t="n">
        <f aca="false">IF(J6215&gt;1,D6215,"")</f>
        <v>49</v>
      </c>
      <c r="W6215" s="3" t="str">
        <f aca="false">IF(K6215&gt;1,E6215,"")</f>
        <v/>
      </c>
      <c r="X6215" s="3" t="str">
        <f aca="false">IF(L6215&gt;1,F6215,"")</f>
        <v/>
      </c>
      <c r="Y6215" s="4" t="n">
        <f aca="false">IF(AVERAGE(M6215:R6215)&gt;AVERAGE(S6215:X6215),1,0)</f>
        <v>1</v>
      </c>
      <c r="AA6215" s="0" t="n">
        <f aca="false">IF(AVERAGE(M6215:R6215)&lt;AVERAGE(S6215:X6215),1,0)</f>
        <v>0</v>
      </c>
      <c r="AC6215" s="0" t="n">
        <f aca="false">IF(AVERAGE(M6215:R6215)=AVERAGE(S6215:X6215),1,0)</f>
        <v>0</v>
      </c>
    </row>
    <row r="6216" customFormat="false" ht="15" hidden="false" customHeight="false" outlineLevel="0" collapsed="false">
      <c r="A6216" s="0" t="n">
        <v>58</v>
      </c>
      <c r="B6216" s="0" t="n">
        <v>98</v>
      </c>
      <c r="C6216" s="0" t="n">
        <v>98</v>
      </c>
      <c r="D6216" s="0" t="n">
        <v>81</v>
      </c>
      <c r="E6216" s="0" t="n">
        <v>81</v>
      </c>
      <c r="F6216" s="0" t="n">
        <v>81</v>
      </c>
      <c r="G6216" s="1" t="n">
        <f aca="false">COUNTIF($A6216:$F6216,A6216)</f>
        <v>1</v>
      </c>
      <c r="H6216" s="1" t="n">
        <f aca="false">COUNTIF($A6216:$F6216,B6216)</f>
        <v>2</v>
      </c>
      <c r="I6216" s="1" t="n">
        <f aca="false">COUNTIF($A6216:$F6216,C6216)</f>
        <v>2</v>
      </c>
      <c r="J6216" s="1" t="n">
        <f aca="false">COUNTIF($A6216:$F6216,D6216)</f>
        <v>3</v>
      </c>
      <c r="K6216" s="1" t="n">
        <f aca="false">COUNTIF($A6216:$F6216,E6216)</f>
        <v>3</v>
      </c>
      <c r="L6216" s="1" t="n">
        <f aca="false">COUNTIF($A6216:$F6216,F6216)</f>
        <v>3</v>
      </c>
      <c r="M6216" s="2" t="n">
        <f aca="false">IF(G6216=1,A6216,"")</f>
        <v>58</v>
      </c>
      <c r="N6216" s="2" t="str">
        <f aca="false">IF(H6216=1,B6216,"")</f>
        <v/>
      </c>
      <c r="O6216" s="2" t="str">
        <f aca="false">IF(I6216=1,C6216,"")</f>
        <v/>
      </c>
      <c r="P6216" s="2" t="str">
        <f aca="false">IF(J6216=1,D6216,"")</f>
        <v/>
      </c>
      <c r="Q6216" s="2" t="str">
        <f aca="false">IF(K6216=1,E6216,"")</f>
        <v/>
      </c>
      <c r="R6216" s="2" t="str">
        <f aca="false">IF(L6216=1,F6216,"")</f>
        <v/>
      </c>
      <c r="S6216" s="3" t="str">
        <f aca="false">IF(G6216&gt;1,A6216,"")</f>
        <v/>
      </c>
      <c r="T6216" s="3" t="n">
        <f aca="false">IF(H6216&gt;1,B6216,"")</f>
        <v>98</v>
      </c>
      <c r="U6216" s="3" t="n">
        <f aca="false">IF(I6216&gt;1,C6216,"")</f>
        <v>98</v>
      </c>
      <c r="V6216" s="3" t="n">
        <f aca="false">IF(J6216&gt;1,D6216,"")</f>
        <v>81</v>
      </c>
      <c r="W6216" s="3" t="n">
        <f aca="false">IF(K6216&gt;1,E6216,"")</f>
        <v>81</v>
      </c>
      <c r="X6216" s="3" t="n">
        <f aca="false">IF(L6216&gt;1,F6216,"")</f>
        <v>81</v>
      </c>
      <c r="Y6216" s="4" t="n">
        <f aca="false">IF(AVERAGE(M6216:R6216)&gt;AVERAGE(S6216:X6216),1,0)</f>
        <v>0</v>
      </c>
      <c r="AA6216" s="0" t="n">
        <f aca="false">IF(AVERAGE(M6216:R6216)&lt;AVERAGE(S6216:X6216),1,0)</f>
        <v>1</v>
      </c>
      <c r="AC6216" s="0" t="n">
        <f aca="false">IF(AVERAGE(M6216:R6216)=AVERAGE(S6216:X6216),1,0)</f>
        <v>0</v>
      </c>
    </row>
    <row r="6217" customFormat="false" ht="15" hidden="false" customHeight="false" outlineLevel="0" collapsed="false">
      <c r="A6217" s="0" t="n">
        <v>39</v>
      </c>
      <c r="B6217" s="0" t="n">
        <v>80</v>
      </c>
      <c r="C6217" s="0" t="n">
        <v>77</v>
      </c>
      <c r="D6217" s="0" t="n">
        <v>77</v>
      </c>
      <c r="E6217" s="0" t="n">
        <v>66</v>
      </c>
      <c r="F6217" s="0" t="n">
        <v>39</v>
      </c>
      <c r="G6217" s="1" t="n">
        <f aca="false">COUNTIF($A6217:$F6217,A6217)</f>
        <v>2</v>
      </c>
      <c r="H6217" s="1" t="n">
        <f aca="false">COUNTIF($A6217:$F6217,B6217)</f>
        <v>1</v>
      </c>
      <c r="I6217" s="1" t="n">
        <f aca="false">COUNTIF($A6217:$F6217,C6217)</f>
        <v>2</v>
      </c>
      <c r="J6217" s="1" t="n">
        <f aca="false">COUNTIF($A6217:$F6217,D6217)</f>
        <v>2</v>
      </c>
      <c r="K6217" s="1" t="n">
        <f aca="false">COUNTIF($A6217:$F6217,E6217)</f>
        <v>1</v>
      </c>
      <c r="L6217" s="1" t="n">
        <f aca="false">COUNTIF($A6217:$F6217,F6217)</f>
        <v>2</v>
      </c>
      <c r="M6217" s="2" t="str">
        <f aca="false">IF(G6217=1,A6217,"")</f>
        <v/>
      </c>
      <c r="N6217" s="2" t="n">
        <f aca="false">IF(H6217=1,B6217,"")</f>
        <v>80</v>
      </c>
      <c r="O6217" s="2" t="str">
        <f aca="false">IF(I6217=1,C6217,"")</f>
        <v/>
      </c>
      <c r="P6217" s="2" t="str">
        <f aca="false">IF(J6217=1,D6217,"")</f>
        <v/>
      </c>
      <c r="Q6217" s="2" t="n">
        <f aca="false">IF(K6217=1,E6217,"")</f>
        <v>66</v>
      </c>
      <c r="R6217" s="2" t="str">
        <f aca="false">IF(L6217=1,F6217,"")</f>
        <v/>
      </c>
      <c r="S6217" s="3" t="n">
        <f aca="false">IF(G6217&gt;1,A6217,"")</f>
        <v>39</v>
      </c>
      <c r="T6217" s="3" t="str">
        <f aca="false">IF(H6217&gt;1,B6217,"")</f>
        <v/>
      </c>
      <c r="U6217" s="3" t="n">
        <f aca="false">IF(I6217&gt;1,C6217,"")</f>
        <v>77</v>
      </c>
      <c r="V6217" s="3" t="n">
        <f aca="false">IF(J6217&gt;1,D6217,"")</f>
        <v>77</v>
      </c>
      <c r="W6217" s="3" t="str">
        <f aca="false">IF(K6217&gt;1,E6217,"")</f>
        <v/>
      </c>
      <c r="X6217" s="3" t="n">
        <f aca="false">IF(L6217&gt;1,F6217,"")</f>
        <v>39</v>
      </c>
      <c r="Y6217" s="4" t="n">
        <f aca="false">IF(AVERAGE(M6217:R6217)&gt;AVERAGE(S6217:X6217),1,0)</f>
        <v>1</v>
      </c>
      <c r="AA6217" s="0" t="n">
        <f aca="false">IF(AVERAGE(M6217:R6217)&lt;AVERAGE(S6217:X6217),1,0)</f>
        <v>0</v>
      </c>
      <c r="AC6217" s="0" t="n">
        <f aca="false">IF(AVERAGE(M6217:R6217)=AVERAGE(S6217:X6217),1,0)</f>
        <v>0</v>
      </c>
    </row>
    <row r="6218" customFormat="false" ht="15" hidden="false" customHeight="false" outlineLevel="0" collapsed="false">
      <c r="A6218" s="0" t="n">
        <v>37</v>
      </c>
      <c r="B6218" s="0" t="n">
        <v>40</v>
      </c>
      <c r="C6218" s="0" t="n">
        <v>32</v>
      </c>
      <c r="D6218" s="0" t="n">
        <v>70</v>
      </c>
      <c r="E6218" s="0" t="n">
        <v>35</v>
      </c>
      <c r="F6218" s="0" t="n">
        <v>57</v>
      </c>
      <c r="G6218" s="1" t="n">
        <f aca="false">COUNTIF($A6218:$F6218,A6218)</f>
        <v>1</v>
      </c>
      <c r="H6218" s="1" t="n">
        <f aca="false">COUNTIF($A6218:$F6218,B6218)</f>
        <v>1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1</v>
      </c>
      <c r="M6218" s="2" t="n">
        <f aca="false">IF(G6218=1,A6218,"")</f>
        <v>37</v>
      </c>
      <c r="N6218" s="2" t="n">
        <f aca="false">IF(H6218=1,B6218,"")</f>
        <v>40</v>
      </c>
      <c r="O6218" s="2" t="n">
        <f aca="false">IF(I6218=1,C6218,"")</f>
        <v>32</v>
      </c>
      <c r="P6218" s="2" t="n">
        <f aca="false">IF(J6218=1,D6218,"")</f>
        <v>70</v>
      </c>
      <c r="Q6218" s="2" t="n">
        <f aca="false">IF(K6218=1,E6218,"")</f>
        <v>35</v>
      </c>
      <c r="R6218" s="2" t="n">
        <f aca="false">IF(L6218=1,F6218,"")</f>
        <v>57</v>
      </c>
      <c r="S6218" s="3" t="str">
        <f aca="false">IF(G6218&gt;1,A6218,"")</f>
        <v/>
      </c>
      <c r="T6218" s="3" t="str">
        <f aca="false">IF(H6218&gt;1,B6218,"")</f>
        <v/>
      </c>
      <c r="U6218" s="3" t="str">
        <f aca="false">IF(I6218&gt;1,C6218,"")</f>
        <v/>
      </c>
      <c r="V6218" s="3" t="str">
        <f aca="false">IF(J6218&gt;1,D6218,"")</f>
        <v/>
      </c>
      <c r="W6218" s="3" t="str">
        <f aca="false">IF(K6218&gt;1,E6218,"")</f>
        <v/>
      </c>
      <c r="X6218" s="3" t="str">
        <f aca="false">IF(L6218&gt;1,F6218,"")</f>
        <v/>
      </c>
      <c r="Y6218" s="4" t="e">
        <f aca="false">IF(AVERAGE(M6218:R6218)&gt;AVERAGE(S6218:X6218),1,0)</f>
        <v>#DIV/0!</v>
      </c>
      <c r="AA6218" s="0" t="e">
        <f aca="false">IF(AVERAGE(M6218:R6218)&lt;AVERAGE(S6218:X6218),1,0)</f>
        <v>#DIV/0!</v>
      </c>
      <c r="AC6218" s="0" t="e">
        <f aca="false">IF(AVERAGE(M6218:R6218)=AVERAGE(S6218:X6218),1,0)</f>
        <v>#DIV/0!</v>
      </c>
    </row>
    <row r="6219" customFormat="false" ht="15" hidden="false" customHeight="false" outlineLevel="0" collapsed="false">
      <c r="A6219" s="0" t="n">
        <v>77</v>
      </c>
      <c r="B6219" s="0" t="n">
        <v>15</v>
      </c>
      <c r="C6219" s="0" t="n">
        <v>15</v>
      </c>
      <c r="D6219" s="0" t="n">
        <v>17</v>
      </c>
      <c r="E6219" s="0" t="n">
        <v>77</v>
      </c>
      <c r="F6219" s="0" t="n">
        <v>15</v>
      </c>
      <c r="G6219" s="1" t="n">
        <f aca="false">COUNTIF($A6219:$F6219,A6219)</f>
        <v>2</v>
      </c>
      <c r="H6219" s="1" t="n">
        <f aca="false">COUNTIF($A6219:$F6219,B6219)</f>
        <v>3</v>
      </c>
      <c r="I6219" s="1" t="n">
        <f aca="false">COUNTIF($A6219:$F6219,C6219)</f>
        <v>3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3</v>
      </c>
      <c r="M6219" s="2" t="str">
        <f aca="false">IF(G6219=1,A6219,"")</f>
        <v/>
      </c>
      <c r="N6219" s="2" t="str">
        <f aca="false">IF(H6219=1,B6219,"")</f>
        <v/>
      </c>
      <c r="O6219" s="2" t="str">
        <f aca="false">IF(I6219=1,C6219,"")</f>
        <v/>
      </c>
      <c r="P6219" s="2" t="n">
        <f aca="false">IF(J6219=1,D6219,"")</f>
        <v>17</v>
      </c>
      <c r="Q6219" s="2" t="str">
        <f aca="false">IF(K6219=1,E6219,"")</f>
        <v/>
      </c>
      <c r="R6219" s="2" t="str">
        <f aca="false">IF(L6219=1,F6219,"")</f>
        <v/>
      </c>
      <c r="S6219" s="3" t="n">
        <f aca="false">IF(G6219&gt;1,A6219,"")</f>
        <v>77</v>
      </c>
      <c r="T6219" s="3" t="n">
        <f aca="false">IF(H6219&gt;1,B6219,"")</f>
        <v>15</v>
      </c>
      <c r="U6219" s="3" t="n">
        <f aca="false">IF(I6219&gt;1,C6219,"")</f>
        <v>15</v>
      </c>
      <c r="V6219" s="3" t="str">
        <f aca="false">IF(J6219&gt;1,D6219,"")</f>
        <v/>
      </c>
      <c r="W6219" s="3" t="n">
        <f aca="false">IF(K6219&gt;1,E6219,"")</f>
        <v>77</v>
      </c>
      <c r="X6219" s="3" t="n">
        <f aca="false">IF(L6219&gt;1,F6219,"")</f>
        <v>15</v>
      </c>
      <c r="Y6219" s="4" t="n">
        <f aca="false">IF(AVERAGE(M6219:R6219)&gt;AVERAGE(S6219:X6219),1,0)</f>
        <v>0</v>
      </c>
      <c r="AA6219" s="0" t="n">
        <f aca="false">IF(AVERAGE(M6219:R6219)&lt;AVERAGE(S6219:X6219),1,0)</f>
        <v>1</v>
      </c>
      <c r="AC6219" s="0" t="n">
        <f aca="false">IF(AVERAGE(M6219:R6219)=AVERAGE(S6219:X6219),1,0)</f>
        <v>0</v>
      </c>
    </row>
    <row r="6220" customFormat="false" ht="15" hidden="false" customHeight="false" outlineLevel="0" collapsed="false">
      <c r="A6220" s="0" t="n">
        <v>11</v>
      </c>
      <c r="B6220" s="0" t="n">
        <v>59</v>
      </c>
      <c r="C6220" s="0" t="n">
        <v>61</v>
      </c>
      <c r="D6220" s="0" t="n">
        <v>11</v>
      </c>
      <c r="E6220" s="0" t="n">
        <v>61</v>
      </c>
      <c r="F6220" s="0" t="n">
        <v>11</v>
      </c>
      <c r="G6220" s="1" t="n">
        <f aca="false">COUNTIF($A6220:$F6220,A6220)</f>
        <v>3</v>
      </c>
      <c r="H6220" s="1" t="n">
        <f aca="false">COUNTIF($A6220:$F6220,B6220)</f>
        <v>1</v>
      </c>
      <c r="I6220" s="1" t="n">
        <f aca="false">COUNTIF($A6220:$F6220,C6220)</f>
        <v>2</v>
      </c>
      <c r="J6220" s="1" t="n">
        <f aca="false">COUNTIF($A6220:$F6220,D6220)</f>
        <v>3</v>
      </c>
      <c r="K6220" s="1" t="n">
        <f aca="false">COUNTIF($A6220:$F6220,E6220)</f>
        <v>2</v>
      </c>
      <c r="L6220" s="1" t="n">
        <f aca="false">COUNTIF($A6220:$F6220,F6220)</f>
        <v>3</v>
      </c>
      <c r="M6220" s="2" t="str">
        <f aca="false">IF(G6220=1,A6220,"")</f>
        <v/>
      </c>
      <c r="N6220" s="2" t="n">
        <f aca="false">IF(H6220=1,B6220,"")</f>
        <v>59</v>
      </c>
      <c r="O6220" s="2" t="str">
        <f aca="false">IF(I6220=1,C6220,"")</f>
        <v/>
      </c>
      <c r="P6220" s="2" t="str">
        <f aca="false">IF(J6220=1,D6220,"")</f>
        <v/>
      </c>
      <c r="Q6220" s="2" t="str">
        <f aca="false">IF(K6220=1,E6220,"")</f>
        <v/>
      </c>
      <c r="R6220" s="2" t="str">
        <f aca="false">IF(L6220=1,F6220,"")</f>
        <v/>
      </c>
      <c r="S6220" s="3" t="n">
        <f aca="false">IF(G6220&gt;1,A6220,"")</f>
        <v>11</v>
      </c>
      <c r="T6220" s="3" t="str">
        <f aca="false">IF(H6220&gt;1,B6220,"")</f>
        <v/>
      </c>
      <c r="U6220" s="3" t="n">
        <f aca="false">IF(I6220&gt;1,C6220,"")</f>
        <v>61</v>
      </c>
      <c r="V6220" s="3" t="n">
        <f aca="false">IF(J6220&gt;1,D6220,"")</f>
        <v>11</v>
      </c>
      <c r="W6220" s="3" t="n">
        <f aca="false">IF(K6220&gt;1,E6220,"")</f>
        <v>61</v>
      </c>
      <c r="X6220" s="3" t="n">
        <f aca="false">IF(L6220&gt;1,F6220,"")</f>
        <v>11</v>
      </c>
      <c r="Y6220" s="4" t="n">
        <f aca="false">IF(AVERAGE(M6220:R6220)&gt;AVERAGE(S6220:X6220),1,0)</f>
        <v>1</v>
      </c>
      <c r="AA6220" s="0" t="n">
        <f aca="false">IF(AVERAGE(M6220:R6220)&lt;AVERAGE(S6220:X6220),1,0)</f>
        <v>0</v>
      </c>
      <c r="AC6220" s="0" t="n">
        <f aca="false">IF(AVERAGE(M6220:R6220)=AVERAGE(S6220:X6220),1,0)</f>
        <v>0</v>
      </c>
    </row>
    <row r="6221" customFormat="false" ht="15" hidden="false" customHeight="false" outlineLevel="0" collapsed="false">
      <c r="A6221" s="0" t="n">
        <v>53</v>
      </c>
      <c r="B6221" s="0" t="n">
        <v>15</v>
      </c>
      <c r="C6221" s="0" t="n">
        <v>15</v>
      </c>
      <c r="D6221" s="0" t="n">
        <v>15</v>
      </c>
      <c r="E6221" s="0" t="n">
        <v>99</v>
      </c>
      <c r="F6221" s="0" t="n">
        <v>22</v>
      </c>
      <c r="G6221" s="1" t="n">
        <f aca="false">COUNTIF($A6221:$F6221,A6221)</f>
        <v>1</v>
      </c>
      <c r="H6221" s="1" t="n">
        <f aca="false">COUNTIF($A6221:$F6221,B6221)</f>
        <v>3</v>
      </c>
      <c r="I6221" s="1" t="n">
        <f aca="false">COUNTIF($A6221:$F6221,C6221)</f>
        <v>3</v>
      </c>
      <c r="J6221" s="1" t="n">
        <f aca="false">COUNTIF($A6221:$F6221,D6221)</f>
        <v>3</v>
      </c>
      <c r="K6221" s="1" t="n">
        <f aca="false">COUNTIF($A6221:$F6221,E6221)</f>
        <v>1</v>
      </c>
      <c r="L6221" s="1" t="n">
        <f aca="false">COUNTIF($A6221:$F6221,F6221)</f>
        <v>1</v>
      </c>
      <c r="M6221" s="2" t="n">
        <f aca="false">IF(G6221=1,A6221,"")</f>
        <v>53</v>
      </c>
      <c r="N6221" s="2" t="str">
        <f aca="false">IF(H6221=1,B6221,"")</f>
        <v/>
      </c>
      <c r="O6221" s="2" t="str">
        <f aca="false">IF(I6221=1,C6221,"")</f>
        <v/>
      </c>
      <c r="P6221" s="2" t="str">
        <f aca="false">IF(J6221=1,D6221,"")</f>
        <v/>
      </c>
      <c r="Q6221" s="2" t="n">
        <f aca="false">IF(K6221=1,E6221,"")</f>
        <v>99</v>
      </c>
      <c r="R6221" s="2" t="n">
        <f aca="false">IF(L6221=1,F6221,"")</f>
        <v>22</v>
      </c>
      <c r="S6221" s="3" t="str">
        <f aca="false">IF(G6221&gt;1,A6221,"")</f>
        <v/>
      </c>
      <c r="T6221" s="3" t="n">
        <f aca="false">IF(H6221&gt;1,B6221,"")</f>
        <v>15</v>
      </c>
      <c r="U6221" s="3" t="n">
        <f aca="false">IF(I6221&gt;1,C6221,"")</f>
        <v>15</v>
      </c>
      <c r="V6221" s="3" t="n">
        <f aca="false">IF(J6221&gt;1,D6221,"")</f>
        <v>15</v>
      </c>
      <c r="W6221" s="3" t="str">
        <f aca="false">IF(K6221&gt;1,E6221,"")</f>
        <v/>
      </c>
      <c r="X6221" s="3" t="str">
        <f aca="false">IF(L6221&gt;1,F6221,"")</f>
        <v/>
      </c>
      <c r="Y6221" s="4" t="n">
        <f aca="false">IF(AVERAGE(M6221:R6221)&gt;AVERAGE(S6221:X6221),1,0)</f>
        <v>1</v>
      </c>
      <c r="AA6221" s="0" t="n">
        <f aca="false">IF(AVERAGE(M6221:R6221)&lt;AVERAGE(S6221:X6221),1,0)</f>
        <v>0</v>
      </c>
      <c r="AC6221" s="0" t="n">
        <f aca="false">IF(AVERAGE(M6221:R6221)=AVERAGE(S6221:X6221),1,0)</f>
        <v>0</v>
      </c>
    </row>
    <row r="6222" customFormat="false" ht="15" hidden="false" customHeight="false" outlineLevel="0" collapsed="false">
      <c r="A6222" s="0" t="n">
        <v>74</v>
      </c>
      <c r="B6222" s="0" t="n">
        <v>70</v>
      </c>
      <c r="C6222" s="0" t="n">
        <v>74</v>
      </c>
      <c r="D6222" s="0" t="n">
        <v>39</v>
      </c>
      <c r="E6222" s="0" t="n">
        <v>70</v>
      </c>
      <c r="F6222" s="0" t="n">
        <v>39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2</v>
      </c>
      <c r="K6222" s="1" t="n">
        <f aca="false">COUNTIF($A6222:$F6222,E6222)</f>
        <v>2</v>
      </c>
      <c r="L6222" s="1" t="n">
        <f aca="false">COUNTIF($A6222:$F6222,F6222)</f>
        <v>2</v>
      </c>
      <c r="M6222" s="2" t="str">
        <f aca="false">IF(G6222=1,A6222,"")</f>
        <v/>
      </c>
      <c r="N6222" s="2" t="str">
        <f aca="false">IF(H6222=1,B6222,"")</f>
        <v/>
      </c>
      <c r="O6222" s="2" t="str">
        <f aca="false">IF(I6222=1,C6222,"")</f>
        <v/>
      </c>
      <c r="P6222" s="2" t="str">
        <f aca="false">IF(J6222=1,D6222,"")</f>
        <v/>
      </c>
      <c r="Q6222" s="2" t="str">
        <f aca="false">IF(K6222=1,E6222,"")</f>
        <v/>
      </c>
      <c r="R6222" s="2" t="str">
        <f aca="false">IF(L6222=1,F6222,"")</f>
        <v/>
      </c>
      <c r="S6222" s="3" t="n">
        <f aca="false">IF(G6222&gt;1,A6222,"")</f>
        <v>74</v>
      </c>
      <c r="T6222" s="3" t="n">
        <f aca="false">IF(H6222&gt;1,B6222,"")</f>
        <v>70</v>
      </c>
      <c r="U6222" s="3" t="n">
        <f aca="false">IF(I6222&gt;1,C6222,"")</f>
        <v>74</v>
      </c>
      <c r="V6222" s="3" t="n">
        <f aca="false">IF(J6222&gt;1,D6222,"")</f>
        <v>39</v>
      </c>
      <c r="W6222" s="3" t="n">
        <f aca="false">IF(K6222&gt;1,E6222,"")</f>
        <v>70</v>
      </c>
      <c r="X6222" s="3" t="n">
        <f aca="false">IF(L6222&gt;1,F6222,"")</f>
        <v>39</v>
      </c>
      <c r="Y6222" s="4" t="e">
        <f aca="false">IF(AVERAGE(M6222:R6222)&gt;AVERAGE(S6222:X6222),1,0)</f>
        <v>#DIV/0!</v>
      </c>
      <c r="AA6222" s="0" t="e">
        <f aca="false">IF(AVERAGE(M6222:R6222)&lt;AVERAGE(S6222:X6222),1,0)</f>
        <v>#DIV/0!</v>
      </c>
      <c r="AC6222" s="0" t="e">
        <f aca="false">IF(AVERAGE(M6222:R6222)=AVERAGE(S6222:X6222),1,0)</f>
        <v>#DIV/0!</v>
      </c>
    </row>
    <row r="6223" customFormat="false" ht="15" hidden="false" customHeight="false" outlineLevel="0" collapsed="false">
      <c r="A6223" s="0" t="n">
        <v>37</v>
      </c>
      <c r="B6223" s="0" t="n">
        <v>57</v>
      </c>
      <c r="C6223" s="0" t="n">
        <v>57</v>
      </c>
      <c r="D6223" s="0" t="n">
        <v>39</v>
      </c>
      <c r="E6223" s="0" t="n">
        <v>57</v>
      </c>
      <c r="F6223" s="0" t="n">
        <v>98</v>
      </c>
      <c r="G6223" s="1" t="n">
        <f aca="false">COUNTIF($A6223:$F6223,A6223)</f>
        <v>1</v>
      </c>
      <c r="H6223" s="1" t="n">
        <f aca="false">COUNTIF($A6223:$F6223,B6223)</f>
        <v>3</v>
      </c>
      <c r="I6223" s="1" t="n">
        <f aca="false">COUNTIF($A6223:$F6223,C6223)</f>
        <v>3</v>
      </c>
      <c r="J6223" s="1" t="n">
        <f aca="false">COUNTIF($A6223:$F6223,D6223)</f>
        <v>1</v>
      </c>
      <c r="K6223" s="1" t="n">
        <f aca="false">COUNTIF($A6223:$F6223,E6223)</f>
        <v>3</v>
      </c>
      <c r="L6223" s="1" t="n">
        <f aca="false">COUNTIF($A6223:$F6223,F6223)</f>
        <v>1</v>
      </c>
      <c r="M6223" s="2" t="n">
        <f aca="false">IF(G6223=1,A6223,"")</f>
        <v>37</v>
      </c>
      <c r="N6223" s="2" t="str">
        <f aca="false">IF(H6223=1,B6223,"")</f>
        <v/>
      </c>
      <c r="O6223" s="2" t="str">
        <f aca="false">IF(I6223=1,C6223,"")</f>
        <v/>
      </c>
      <c r="P6223" s="2" t="n">
        <f aca="false">IF(J6223=1,D6223,"")</f>
        <v>39</v>
      </c>
      <c r="Q6223" s="2" t="str">
        <f aca="false">IF(K6223=1,E6223,"")</f>
        <v/>
      </c>
      <c r="R6223" s="2" t="n">
        <f aca="false">IF(L6223=1,F6223,"")</f>
        <v>98</v>
      </c>
      <c r="S6223" s="3" t="str">
        <f aca="false">IF(G6223&gt;1,A6223,"")</f>
        <v/>
      </c>
      <c r="T6223" s="3" t="n">
        <f aca="false">IF(H6223&gt;1,B6223,"")</f>
        <v>57</v>
      </c>
      <c r="U6223" s="3" t="n">
        <f aca="false">IF(I6223&gt;1,C6223,"")</f>
        <v>57</v>
      </c>
      <c r="V6223" s="3" t="str">
        <f aca="false">IF(J6223&gt;1,D6223,"")</f>
        <v/>
      </c>
      <c r="W6223" s="3" t="n">
        <f aca="false">IF(K6223&gt;1,E6223,"")</f>
        <v>57</v>
      </c>
      <c r="X6223" s="3" t="str">
        <f aca="false">IF(L6223&gt;1,F6223,"")</f>
        <v/>
      </c>
      <c r="Y6223" s="4" t="n">
        <f aca="false">IF(AVERAGE(M6223:R6223)&gt;AVERAGE(S6223:X6223),1,0)</f>
        <v>1</v>
      </c>
      <c r="AA6223" s="0" t="n">
        <f aca="false">IF(AVERAGE(M6223:R6223)&lt;AVERAGE(S6223:X6223),1,0)</f>
        <v>0</v>
      </c>
      <c r="AC6223" s="0" t="n">
        <f aca="false">IF(AVERAGE(M6223:R6223)=AVERAGE(S6223:X6223),1,0)</f>
        <v>0</v>
      </c>
    </row>
    <row r="6224" customFormat="false" ht="15" hidden="false" customHeight="false" outlineLevel="0" collapsed="false">
      <c r="A6224" s="0" t="n">
        <v>50</v>
      </c>
      <c r="B6224" s="0" t="n">
        <v>46</v>
      </c>
      <c r="C6224" s="0" t="n">
        <v>61</v>
      </c>
      <c r="D6224" s="0" t="n">
        <v>46</v>
      </c>
      <c r="E6224" s="0" t="n">
        <v>50</v>
      </c>
      <c r="F6224" s="0" t="n">
        <v>48</v>
      </c>
      <c r="G6224" s="1" t="n">
        <f aca="false">COUNTIF($A6224:$F6224,A6224)</f>
        <v>2</v>
      </c>
      <c r="H6224" s="1" t="n">
        <f aca="false">COUNTIF($A6224:$F6224,B6224)</f>
        <v>2</v>
      </c>
      <c r="I6224" s="1" t="n">
        <f aca="false">COUNTIF($A6224:$F6224,C6224)</f>
        <v>1</v>
      </c>
      <c r="J6224" s="1" t="n">
        <f aca="false">COUNTIF($A6224:$F6224,D6224)</f>
        <v>2</v>
      </c>
      <c r="K6224" s="1" t="n">
        <f aca="false">COUNTIF($A6224:$F6224,E6224)</f>
        <v>2</v>
      </c>
      <c r="L6224" s="1" t="n">
        <f aca="false">COUNTIF($A6224:$F6224,F6224)</f>
        <v>1</v>
      </c>
      <c r="M6224" s="2" t="str">
        <f aca="false">IF(G6224=1,A6224,"")</f>
        <v/>
      </c>
      <c r="N6224" s="2" t="str">
        <f aca="false">IF(H6224=1,B6224,"")</f>
        <v/>
      </c>
      <c r="O6224" s="2" t="n">
        <f aca="false">IF(I6224=1,C6224,"")</f>
        <v>61</v>
      </c>
      <c r="P6224" s="2" t="str">
        <f aca="false">IF(J6224=1,D6224,"")</f>
        <v/>
      </c>
      <c r="Q6224" s="2" t="str">
        <f aca="false">IF(K6224=1,E6224,"")</f>
        <v/>
      </c>
      <c r="R6224" s="2" t="n">
        <f aca="false">IF(L6224=1,F6224,"")</f>
        <v>48</v>
      </c>
      <c r="S6224" s="3" t="n">
        <f aca="false">IF(G6224&gt;1,A6224,"")</f>
        <v>50</v>
      </c>
      <c r="T6224" s="3" t="n">
        <f aca="false">IF(H6224&gt;1,B6224,"")</f>
        <v>46</v>
      </c>
      <c r="U6224" s="3" t="str">
        <f aca="false">IF(I6224&gt;1,C6224,"")</f>
        <v/>
      </c>
      <c r="V6224" s="3" t="n">
        <f aca="false">IF(J6224&gt;1,D6224,"")</f>
        <v>46</v>
      </c>
      <c r="W6224" s="3" t="n">
        <f aca="false">IF(K6224&gt;1,E6224,"")</f>
        <v>50</v>
      </c>
      <c r="X6224" s="3" t="str">
        <f aca="false">IF(L6224&gt;1,F6224,"")</f>
        <v/>
      </c>
      <c r="Y6224" s="4" t="n">
        <f aca="false">IF(AVERAGE(M6224:R6224)&gt;AVERAGE(S6224:X6224),1,0)</f>
        <v>1</v>
      </c>
      <c r="AA6224" s="0" t="n">
        <f aca="false">IF(AVERAGE(M6224:R6224)&lt;AVERAGE(S6224:X6224),1,0)</f>
        <v>0</v>
      </c>
      <c r="AC6224" s="0" t="n">
        <f aca="false">IF(AVERAGE(M6224:R6224)=AVERAGE(S6224:X6224),1,0)</f>
        <v>0</v>
      </c>
    </row>
    <row r="6225" customFormat="false" ht="15" hidden="false" customHeight="false" outlineLevel="0" collapsed="false">
      <c r="A6225" s="0" t="n">
        <v>37</v>
      </c>
      <c r="B6225" s="0" t="n">
        <v>75</v>
      </c>
      <c r="C6225" s="0" t="n">
        <v>37</v>
      </c>
      <c r="D6225" s="0" t="n">
        <v>37</v>
      </c>
      <c r="E6225" s="0" t="n">
        <v>59</v>
      </c>
      <c r="F6225" s="0" t="n">
        <v>93</v>
      </c>
      <c r="G6225" s="1" t="n">
        <f aca="false">COUNTIF($A6225:$F6225,A6225)</f>
        <v>3</v>
      </c>
      <c r="H6225" s="1" t="n">
        <f aca="false">COUNTIF($A6225:$F6225,B6225)</f>
        <v>1</v>
      </c>
      <c r="I6225" s="1" t="n">
        <f aca="false">COUNTIF($A6225:$F6225,C6225)</f>
        <v>3</v>
      </c>
      <c r="J6225" s="1" t="n">
        <f aca="false">COUNTIF($A6225:$F6225,D6225)</f>
        <v>3</v>
      </c>
      <c r="K6225" s="1" t="n">
        <f aca="false">COUNTIF($A6225:$F6225,E6225)</f>
        <v>1</v>
      </c>
      <c r="L6225" s="1" t="n">
        <f aca="false">COUNTIF($A6225:$F6225,F6225)</f>
        <v>1</v>
      </c>
      <c r="M6225" s="2" t="str">
        <f aca="false">IF(G6225=1,A6225,"")</f>
        <v/>
      </c>
      <c r="N6225" s="2" t="n">
        <f aca="false">IF(H6225=1,B6225,"")</f>
        <v>75</v>
      </c>
      <c r="O6225" s="2" t="str">
        <f aca="false">IF(I6225=1,C6225,"")</f>
        <v/>
      </c>
      <c r="P6225" s="2" t="str">
        <f aca="false">IF(J6225=1,D6225,"")</f>
        <v/>
      </c>
      <c r="Q6225" s="2" t="n">
        <f aca="false">IF(K6225=1,E6225,"")</f>
        <v>59</v>
      </c>
      <c r="R6225" s="2" t="n">
        <f aca="false">IF(L6225=1,F6225,"")</f>
        <v>93</v>
      </c>
      <c r="S6225" s="3" t="n">
        <f aca="false">IF(G6225&gt;1,A6225,"")</f>
        <v>37</v>
      </c>
      <c r="T6225" s="3" t="str">
        <f aca="false">IF(H6225&gt;1,B6225,"")</f>
        <v/>
      </c>
      <c r="U6225" s="3" t="n">
        <f aca="false">IF(I6225&gt;1,C6225,"")</f>
        <v>37</v>
      </c>
      <c r="V6225" s="3" t="n">
        <f aca="false">IF(J6225&gt;1,D6225,"")</f>
        <v>37</v>
      </c>
      <c r="W6225" s="3" t="str">
        <f aca="false">IF(K6225&gt;1,E6225,"")</f>
        <v/>
      </c>
      <c r="X6225" s="3" t="str">
        <f aca="false">IF(L6225&gt;1,F6225,"")</f>
        <v/>
      </c>
      <c r="Y6225" s="4" t="n">
        <f aca="false">IF(AVERAGE(M6225:R6225)&gt;AVERAGE(S6225:X6225),1,0)</f>
        <v>1</v>
      </c>
      <c r="AA6225" s="0" t="n">
        <f aca="false">IF(AVERAGE(M6225:R6225)&lt;AVERAGE(S6225:X6225),1,0)</f>
        <v>0</v>
      </c>
      <c r="AC6225" s="0" t="n">
        <f aca="false">IF(AVERAGE(M6225:R6225)=AVERAGE(S6225:X6225),1,0)</f>
        <v>0</v>
      </c>
    </row>
    <row r="6226" customFormat="false" ht="15" hidden="false" customHeight="false" outlineLevel="0" collapsed="false">
      <c r="A6226" s="0" t="n">
        <v>82</v>
      </c>
      <c r="B6226" s="0" t="n">
        <v>37</v>
      </c>
      <c r="C6226" s="0" t="n">
        <v>10</v>
      </c>
      <c r="D6226" s="0" t="n">
        <v>39</v>
      </c>
      <c r="E6226" s="0" t="n">
        <v>83</v>
      </c>
      <c r="F6226" s="0" t="n">
        <v>4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n">
        <f aca="false">IF(G6226=1,A6226,"")</f>
        <v>82</v>
      </c>
      <c r="N6226" s="2" t="n">
        <f aca="false">IF(H6226=1,B6226,"")</f>
        <v>37</v>
      </c>
      <c r="O6226" s="2" t="n">
        <f aca="false">IF(I6226=1,C6226,"")</f>
        <v>10</v>
      </c>
      <c r="P6226" s="2" t="n">
        <f aca="false">IF(J6226=1,D6226,"")</f>
        <v>39</v>
      </c>
      <c r="Q6226" s="2" t="n">
        <f aca="false">IF(K6226=1,E6226,"")</f>
        <v>83</v>
      </c>
      <c r="R6226" s="2" t="n">
        <f aca="false">IF(L6226=1,F6226,"")</f>
        <v>40</v>
      </c>
      <c r="S6226" s="3" t="str">
        <f aca="false">IF(G6226&gt;1,A6226,"")</f>
        <v/>
      </c>
      <c r="T6226" s="3" t="str">
        <f aca="false">IF(H6226&gt;1,B6226,"")</f>
        <v/>
      </c>
      <c r="U6226" s="3" t="str">
        <f aca="false">IF(I6226&gt;1,C6226,"")</f>
        <v/>
      </c>
      <c r="V6226" s="3" t="str">
        <f aca="false">IF(J6226&gt;1,D6226,"")</f>
        <v/>
      </c>
      <c r="W6226" s="3" t="str">
        <f aca="false">IF(K6226&gt;1,E6226,"")</f>
        <v/>
      </c>
      <c r="X6226" s="3" t="str">
        <f aca="false">IF(L6226&gt;1,F6226,"")</f>
        <v/>
      </c>
      <c r="Y6226" s="4" t="e">
        <f aca="false">IF(AVERAGE(M6226:R6226)&gt;AVERAGE(S6226:X6226),1,0)</f>
        <v>#DIV/0!</v>
      </c>
      <c r="AA6226" s="0" t="e">
        <f aca="false">IF(AVERAGE(M6226:R6226)&lt;AVERAGE(S6226:X6226),1,0)</f>
        <v>#DIV/0!</v>
      </c>
      <c r="AC6226" s="0" t="e">
        <f aca="false">IF(AVERAGE(M6226:R6226)=AVERAGE(S6226:X6226),1,0)</f>
        <v>#DIV/0!</v>
      </c>
    </row>
    <row r="6227" customFormat="false" ht="15" hidden="false" customHeight="false" outlineLevel="0" collapsed="false">
      <c r="A6227" s="0" t="n">
        <v>87</v>
      </c>
      <c r="B6227" s="0" t="n">
        <v>30</v>
      </c>
      <c r="C6227" s="0" t="n">
        <v>73</v>
      </c>
      <c r="D6227" s="0" t="n">
        <v>73</v>
      </c>
      <c r="E6227" s="0" t="n">
        <v>31</v>
      </c>
      <c r="F6227" s="0" t="n">
        <v>65</v>
      </c>
      <c r="G6227" s="1" t="n">
        <f aca="false">COUNTIF($A6227:$F6227,A6227)</f>
        <v>1</v>
      </c>
      <c r="H6227" s="1" t="n">
        <f aca="false">COUNTIF($A6227:$F6227,B6227)</f>
        <v>1</v>
      </c>
      <c r="I6227" s="1" t="n">
        <f aca="false">COUNTIF($A6227:$F6227,C6227)</f>
        <v>2</v>
      </c>
      <c r="J6227" s="1" t="n">
        <f aca="false">COUNTIF($A6227:$F6227,D6227)</f>
        <v>2</v>
      </c>
      <c r="K6227" s="1" t="n">
        <f aca="false">COUNTIF($A6227:$F6227,E6227)</f>
        <v>1</v>
      </c>
      <c r="L6227" s="1" t="n">
        <f aca="false">COUNTIF($A6227:$F6227,F6227)</f>
        <v>1</v>
      </c>
      <c r="M6227" s="2" t="n">
        <f aca="false">IF(G6227=1,A6227,"")</f>
        <v>87</v>
      </c>
      <c r="N6227" s="2" t="n">
        <f aca="false">IF(H6227=1,B6227,"")</f>
        <v>30</v>
      </c>
      <c r="O6227" s="2" t="str">
        <f aca="false">IF(I6227=1,C6227,"")</f>
        <v/>
      </c>
      <c r="P6227" s="2" t="str">
        <f aca="false">IF(J6227=1,D6227,"")</f>
        <v/>
      </c>
      <c r="Q6227" s="2" t="n">
        <f aca="false">IF(K6227=1,E6227,"")</f>
        <v>31</v>
      </c>
      <c r="R6227" s="2" t="n">
        <f aca="false">IF(L6227=1,F6227,"")</f>
        <v>65</v>
      </c>
      <c r="S6227" s="3" t="str">
        <f aca="false">IF(G6227&gt;1,A6227,"")</f>
        <v/>
      </c>
      <c r="T6227" s="3" t="str">
        <f aca="false">IF(H6227&gt;1,B6227,"")</f>
        <v/>
      </c>
      <c r="U6227" s="3" t="n">
        <f aca="false">IF(I6227&gt;1,C6227,"")</f>
        <v>73</v>
      </c>
      <c r="V6227" s="3" t="n">
        <f aca="false">IF(J6227&gt;1,D6227,"")</f>
        <v>73</v>
      </c>
      <c r="W6227" s="3" t="str">
        <f aca="false">IF(K6227&gt;1,E6227,"")</f>
        <v/>
      </c>
      <c r="X6227" s="3" t="str">
        <f aca="false">IF(L6227&gt;1,F6227,"")</f>
        <v/>
      </c>
      <c r="Y6227" s="4" t="n">
        <f aca="false">IF(AVERAGE(M6227:R6227)&gt;AVERAGE(S6227:X6227),1,0)</f>
        <v>0</v>
      </c>
      <c r="AA6227" s="0" t="n">
        <f aca="false">IF(AVERAGE(M6227:R6227)&lt;AVERAGE(S6227:X6227),1,0)</f>
        <v>1</v>
      </c>
      <c r="AC6227" s="0" t="n">
        <f aca="false">IF(AVERAGE(M6227:R6227)=AVERAGE(S6227:X6227),1,0)</f>
        <v>0</v>
      </c>
    </row>
    <row r="6228" customFormat="false" ht="15" hidden="false" customHeight="false" outlineLevel="0" collapsed="false">
      <c r="A6228" s="0" t="n">
        <v>39</v>
      </c>
      <c r="B6228" s="0" t="n">
        <v>43</v>
      </c>
      <c r="C6228" s="0" t="n">
        <v>43</v>
      </c>
      <c r="D6228" s="0" t="n">
        <v>68</v>
      </c>
      <c r="E6228" s="0" t="n">
        <v>54</v>
      </c>
      <c r="F6228" s="0" t="n">
        <v>31</v>
      </c>
      <c r="G6228" s="1" t="n">
        <f aca="false">COUNTIF($A6228:$F6228,A6228)</f>
        <v>1</v>
      </c>
      <c r="H6228" s="1" t="n">
        <f aca="false">COUNTIF($A6228:$F6228,B6228)</f>
        <v>2</v>
      </c>
      <c r="I6228" s="1" t="n">
        <f aca="false">COUNTIF($A6228:$F6228,C6228)</f>
        <v>2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n">
        <f aca="false">IF(G6228=1,A6228,"")</f>
        <v>39</v>
      </c>
      <c r="N6228" s="2" t="str">
        <f aca="false">IF(H6228=1,B6228,"")</f>
        <v/>
      </c>
      <c r="O6228" s="2" t="str">
        <f aca="false">IF(I6228=1,C6228,"")</f>
        <v/>
      </c>
      <c r="P6228" s="2" t="n">
        <f aca="false">IF(J6228=1,D6228,"")</f>
        <v>68</v>
      </c>
      <c r="Q6228" s="2" t="n">
        <f aca="false">IF(K6228=1,E6228,"")</f>
        <v>54</v>
      </c>
      <c r="R6228" s="2" t="n">
        <f aca="false">IF(L6228=1,F6228,"")</f>
        <v>31</v>
      </c>
      <c r="S6228" s="3" t="str">
        <f aca="false">IF(G6228&gt;1,A6228,"")</f>
        <v/>
      </c>
      <c r="T6228" s="3" t="n">
        <f aca="false">IF(H6228&gt;1,B6228,"")</f>
        <v>43</v>
      </c>
      <c r="U6228" s="3" t="n">
        <f aca="false">IF(I6228&gt;1,C6228,"")</f>
        <v>43</v>
      </c>
      <c r="V6228" s="3" t="str">
        <f aca="false">IF(J6228&gt;1,D6228,"")</f>
        <v/>
      </c>
      <c r="W6228" s="3" t="str">
        <f aca="false">IF(K6228&gt;1,E6228,"")</f>
        <v/>
      </c>
      <c r="X6228" s="3" t="str">
        <f aca="false">IF(L6228&gt;1,F6228,"")</f>
        <v/>
      </c>
      <c r="Y6228" s="4" t="n">
        <f aca="false">IF(AVERAGE(M6228:R6228)&gt;AVERAGE(S6228:X6228),1,0)</f>
        <v>1</v>
      </c>
      <c r="AA6228" s="0" t="n">
        <f aca="false">IF(AVERAGE(M6228:R6228)&lt;AVERAGE(S6228:X6228),1,0)</f>
        <v>0</v>
      </c>
      <c r="AC6228" s="0" t="n">
        <f aca="false">IF(AVERAGE(M6228:R6228)=AVERAGE(S6228:X6228),1,0)</f>
        <v>0</v>
      </c>
    </row>
    <row r="6229" customFormat="false" ht="15" hidden="false" customHeight="false" outlineLevel="0" collapsed="false">
      <c r="A6229" s="0" t="n">
        <v>42</v>
      </c>
      <c r="B6229" s="0" t="n">
        <v>72</v>
      </c>
      <c r="C6229" s="0" t="n">
        <v>81</v>
      </c>
      <c r="D6229" s="0" t="n">
        <v>97</v>
      </c>
      <c r="E6229" s="0" t="n">
        <v>50</v>
      </c>
      <c r="F6229" s="0" t="n">
        <v>97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2</v>
      </c>
      <c r="K6229" s="1" t="n">
        <f aca="false">COUNTIF($A6229:$F6229,E6229)</f>
        <v>1</v>
      </c>
      <c r="L6229" s="1" t="n">
        <f aca="false">COUNTIF($A6229:$F6229,F6229)</f>
        <v>2</v>
      </c>
      <c r="M6229" s="2" t="n">
        <f aca="false">IF(G6229=1,A6229,"")</f>
        <v>42</v>
      </c>
      <c r="N6229" s="2" t="n">
        <f aca="false">IF(H6229=1,B6229,"")</f>
        <v>72</v>
      </c>
      <c r="O6229" s="2" t="n">
        <f aca="false">IF(I6229=1,C6229,"")</f>
        <v>81</v>
      </c>
      <c r="P6229" s="2" t="str">
        <f aca="false">IF(J6229=1,D6229,"")</f>
        <v/>
      </c>
      <c r="Q6229" s="2" t="n">
        <f aca="false">IF(K6229=1,E6229,"")</f>
        <v>50</v>
      </c>
      <c r="R6229" s="2" t="str">
        <f aca="false">IF(L6229=1,F6229,"")</f>
        <v/>
      </c>
      <c r="S6229" s="3" t="str">
        <f aca="false">IF(G6229&gt;1,A6229,"")</f>
        <v/>
      </c>
      <c r="T6229" s="3" t="str">
        <f aca="false">IF(H6229&gt;1,B6229,"")</f>
        <v/>
      </c>
      <c r="U6229" s="3" t="str">
        <f aca="false">IF(I6229&gt;1,C6229,"")</f>
        <v/>
      </c>
      <c r="V6229" s="3" t="n">
        <f aca="false">IF(J6229&gt;1,D6229,"")</f>
        <v>97</v>
      </c>
      <c r="W6229" s="3" t="str">
        <f aca="false">IF(K6229&gt;1,E6229,"")</f>
        <v/>
      </c>
      <c r="X6229" s="3" t="n">
        <f aca="false">IF(L6229&gt;1,F6229,"")</f>
        <v>97</v>
      </c>
      <c r="Y6229" s="4" t="n">
        <f aca="false">IF(AVERAGE(M6229:R6229)&gt;AVERAGE(S6229:X6229),1,0)</f>
        <v>0</v>
      </c>
      <c r="AA6229" s="0" t="n">
        <f aca="false">IF(AVERAGE(M6229:R6229)&lt;AVERAGE(S6229:X6229),1,0)</f>
        <v>1</v>
      </c>
      <c r="AC6229" s="0" t="n">
        <f aca="false">IF(AVERAGE(M6229:R6229)=AVERAGE(S6229:X6229),1,0)</f>
        <v>0</v>
      </c>
    </row>
    <row r="6230" customFormat="false" ht="15" hidden="false" customHeight="false" outlineLevel="0" collapsed="false">
      <c r="A6230" s="0" t="n">
        <v>79</v>
      </c>
      <c r="B6230" s="0" t="n">
        <v>79</v>
      </c>
      <c r="C6230" s="0" t="n">
        <v>54</v>
      </c>
      <c r="D6230" s="0" t="n">
        <v>54</v>
      </c>
      <c r="E6230" s="0" t="n">
        <v>79</v>
      </c>
      <c r="F6230" s="0" t="n">
        <v>41</v>
      </c>
      <c r="G6230" s="1" t="n">
        <f aca="false">COUNTIF($A6230:$F6230,A6230)</f>
        <v>3</v>
      </c>
      <c r="H6230" s="1" t="n">
        <f aca="false">COUNTIF($A6230:$F6230,B6230)</f>
        <v>3</v>
      </c>
      <c r="I6230" s="1" t="n">
        <f aca="false">COUNTIF($A6230:$F6230,C6230)</f>
        <v>2</v>
      </c>
      <c r="J6230" s="1" t="n">
        <f aca="false">COUNTIF($A6230:$F6230,D6230)</f>
        <v>2</v>
      </c>
      <c r="K6230" s="1" t="n">
        <f aca="false">COUNTIF($A6230:$F6230,E6230)</f>
        <v>3</v>
      </c>
      <c r="L6230" s="1" t="n">
        <f aca="false">COUNTIF($A6230:$F6230,F6230)</f>
        <v>1</v>
      </c>
      <c r="M6230" s="2" t="str">
        <f aca="false">IF(G6230=1,A6230,"")</f>
        <v/>
      </c>
      <c r="N6230" s="2" t="str">
        <f aca="false">IF(H6230=1,B6230,"")</f>
        <v/>
      </c>
      <c r="O6230" s="2" t="str">
        <f aca="false">IF(I6230=1,C6230,"")</f>
        <v/>
      </c>
      <c r="P6230" s="2" t="str">
        <f aca="false">IF(J6230=1,D6230,"")</f>
        <v/>
      </c>
      <c r="Q6230" s="2" t="str">
        <f aca="false">IF(K6230=1,E6230,"")</f>
        <v/>
      </c>
      <c r="R6230" s="2" t="n">
        <f aca="false">IF(L6230=1,F6230,"")</f>
        <v>41</v>
      </c>
      <c r="S6230" s="3" t="n">
        <f aca="false">IF(G6230&gt;1,A6230,"")</f>
        <v>79</v>
      </c>
      <c r="T6230" s="3" t="n">
        <f aca="false">IF(H6230&gt;1,B6230,"")</f>
        <v>79</v>
      </c>
      <c r="U6230" s="3" t="n">
        <f aca="false">IF(I6230&gt;1,C6230,"")</f>
        <v>54</v>
      </c>
      <c r="V6230" s="3" t="n">
        <f aca="false">IF(J6230&gt;1,D6230,"")</f>
        <v>54</v>
      </c>
      <c r="W6230" s="3" t="n">
        <f aca="false">IF(K6230&gt;1,E6230,"")</f>
        <v>79</v>
      </c>
      <c r="X6230" s="3" t="str">
        <f aca="false">IF(L6230&gt;1,F6230,"")</f>
        <v/>
      </c>
      <c r="Y6230" s="4" t="n">
        <f aca="false">IF(AVERAGE(M6230:R6230)&gt;AVERAGE(S6230:X6230),1,0)</f>
        <v>0</v>
      </c>
      <c r="AA6230" s="0" t="n">
        <f aca="false">IF(AVERAGE(M6230:R6230)&lt;AVERAGE(S6230:X6230),1,0)</f>
        <v>1</v>
      </c>
      <c r="AC6230" s="0" t="n">
        <f aca="false">IF(AVERAGE(M6230:R6230)=AVERAGE(S6230:X6230),1,0)</f>
        <v>0</v>
      </c>
    </row>
    <row r="6231" customFormat="false" ht="15" hidden="false" customHeight="false" outlineLevel="0" collapsed="false">
      <c r="A6231" s="0" t="n">
        <v>34</v>
      </c>
      <c r="B6231" s="0" t="n">
        <v>50</v>
      </c>
      <c r="C6231" s="0" t="n">
        <v>63</v>
      </c>
      <c r="D6231" s="0" t="n">
        <v>63</v>
      </c>
      <c r="E6231" s="0" t="n">
        <v>50</v>
      </c>
      <c r="F6231" s="0" t="n">
        <v>50</v>
      </c>
      <c r="G6231" s="1" t="n">
        <f aca="false">COUNTIF($A6231:$F6231,A6231)</f>
        <v>1</v>
      </c>
      <c r="H6231" s="1" t="n">
        <f aca="false">COUNTIF($A6231:$F6231,B6231)</f>
        <v>3</v>
      </c>
      <c r="I6231" s="1" t="n">
        <f aca="false">COUNTIF($A6231:$F6231,C6231)</f>
        <v>2</v>
      </c>
      <c r="J6231" s="1" t="n">
        <f aca="false">COUNTIF($A6231:$F6231,D6231)</f>
        <v>2</v>
      </c>
      <c r="K6231" s="1" t="n">
        <f aca="false">COUNTIF($A6231:$F6231,E6231)</f>
        <v>3</v>
      </c>
      <c r="L6231" s="1" t="n">
        <f aca="false">COUNTIF($A6231:$F6231,F6231)</f>
        <v>3</v>
      </c>
      <c r="M6231" s="2" t="n">
        <f aca="false">IF(G6231=1,A6231,"")</f>
        <v>34</v>
      </c>
      <c r="N6231" s="2" t="str">
        <f aca="false">IF(H6231=1,B6231,"")</f>
        <v/>
      </c>
      <c r="O6231" s="2" t="str">
        <f aca="false">IF(I6231=1,C6231,"")</f>
        <v/>
      </c>
      <c r="P6231" s="2" t="str">
        <f aca="false">IF(J6231=1,D6231,"")</f>
        <v/>
      </c>
      <c r="Q6231" s="2" t="str">
        <f aca="false">IF(K6231=1,E6231,"")</f>
        <v/>
      </c>
      <c r="R6231" s="2" t="str">
        <f aca="false">IF(L6231=1,F6231,"")</f>
        <v/>
      </c>
      <c r="S6231" s="3" t="str">
        <f aca="false">IF(G6231&gt;1,A6231,"")</f>
        <v/>
      </c>
      <c r="T6231" s="3" t="n">
        <f aca="false">IF(H6231&gt;1,B6231,"")</f>
        <v>50</v>
      </c>
      <c r="U6231" s="3" t="n">
        <f aca="false">IF(I6231&gt;1,C6231,"")</f>
        <v>63</v>
      </c>
      <c r="V6231" s="3" t="n">
        <f aca="false">IF(J6231&gt;1,D6231,"")</f>
        <v>63</v>
      </c>
      <c r="W6231" s="3" t="n">
        <f aca="false">IF(K6231&gt;1,E6231,"")</f>
        <v>50</v>
      </c>
      <c r="X6231" s="3" t="n">
        <f aca="false">IF(L6231&gt;1,F6231,"")</f>
        <v>50</v>
      </c>
      <c r="Y6231" s="4" t="n">
        <f aca="false">IF(AVERAGE(M6231:R6231)&gt;AVERAGE(S6231:X6231),1,0)</f>
        <v>0</v>
      </c>
      <c r="AA6231" s="0" t="n">
        <f aca="false">IF(AVERAGE(M6231:R6231)&lt;AVERAGE(S6231:X6231),1,0)</f>
        <v>1</v>
      </c>
      <c r="AC6231" s="0" t="n">
        <f aca="false">IF(AVERAGE(M6231:R6231)=AVERAGE(S6231:X6231),1,0)</f>
        <v>0</v>
      </c>
    </row>
    <row r="6232" customFormat="false" ht="15" hidden="false" customHeight="false" outlineLevel="0" collapsed="false">
      <c r="A6232" s="0" t="n">
        <v>56</v>
      </c>
      <c r="B6232" s="0" t="n">
        <v>54</v>
      </c>
      <c r="C6232" s="0" t="n">
        <v>56</v>
      </c>
      <c r="D6232" s="0" t="n">
        <v>91</v>
      </c>
      <c r="E6232" s="0" t="n">
        <v>45</v>
      </c>
      <c r="F6232" s="0" t="n">
        <v>91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2</v>
      </c>
      <c r="J6232" s="1" t="n">
        <f aca="false">COUNTIF($A6232:$F6232,D6232)</f>
        <v>2</v>
      </c>
      <c r="K6232" s="1" t="n">
        <f aca="false">COUNTIF($A6232:$F6232,E6232)</f>
        <v>1</v>
      </c>
      <c r="L6232" s="1" t="n">
        <f aca="false">COUNTIF($A6232:$F6232,F6232)</f>
        <v>2</v>
      </c>
      <c r="M6232" s="2" t="str">
        <f aca="false">IF(G6232=1,A6232,"")</f>
        <v/>
      </c>
      <c r="N6232" s="2" t="n">
        <f aca="false">IF(H6232=1,B6232,"")</f>
        <v>54</v>
      </c>
      <c r="O6232" s="2" t="str">
        <f aca="false">IF(I6232=1,C6232,"")</f>
        <v/>
      </c>
      <c r="P6232" s="2" t="str">
        <f aca="false">IF(J6232=1,D6232,"")</f>
        <v/>
      </c>
      <c r="Q6232" s="2" t="n">
        <f aca="false">IF(K6232=1,E6232,"")</f>
        <v>45</v>
      </c>
      <c r="R6232" s="2" t="str">
        <f aca="false">IF(L6232=1,F6232,"")</f>
        <v/>
      </c>
      <c r="S6232" s="3" t="n">
        <f aca="false">IF(G6232&gt;1,A6232,"")</f>
        <v>56</v>
      </c>
      <c r="T6232" s="3" t="str">
        <f aca="false">IF(H6232&gt;1,B6232,"")</f>
        <v/>
      </c>
      <c r="U6232" s="3" t="n">
        <f aca="false">IF(I6232&gt;1,C6232,"")</f>
        <v>56</v>
      </c>
      <c r="V6232" s="3" t="n">
        <f aca="false">IF(J6232&gt;1,D6232,"")</f>
        <v>91</v>
      </c>
      <c r="W6232" s="3" t="str">
        <f aca="false">IF(K6232&gt;1,E6232,"")</f>
        <v/>
      </c>
      <c r="X6232" s="3" t="n">
        <f aca="false">IF(L6232&gt;1,F6232,"")</f>
        <v>91</v>
      </c>
      <c r="Y6232" s="4" t="n">
        <f aca="false">IF(AVERAGE(M6232:R6232)&gt;AVERAGE(S6232:X6232),1,0)</f>
        <v>0</v>
      </c>
      <c r="AA6232" s="0" t="n">
        <f aca="false">IF(AVERAGE(M6232:R6232)&lt;AVERAGE(S6232:X6232),1,0)</f>
        <v>1</v>
      </c>
      <c r="AC6232" s="0" t="n">
        <f aca="false">IF(AVERAGE(M6232:R6232)=AVERAGE(S6232:X6232),1,0)</f>
        <v>0</v>
      </c>
    </row>
    <row r="6233" customFormat="false" ht="15" hidden="false" customHeight="false" outlineLevel="0" collapsed="false">
      <c r="A6233" s="0" t="n">
        <v>47</v>
      </c>
      <c r="B6233" s="0" t="n">
        <v>74</v>
      </c>
      <c r="C6233" s="0" t="n">
        <v>46</v>
      </c>
      <c r="D6233" s="0" t="n">
        <v>47</v>
      </c>
      <c r="E6233" s="0" t="n">
        <v>29</v>
      </c>
      <c r="F6233" s="0" t="n">
        <v>46</v>
      </c>
      <c r="G6233" s="1" t="n">
        <f aca="false">COUNTIF($A6233:$F6233,A6233)</f>
        <v>2</v>
      </c>
      <c r="H6233" s="1" t="n">
        <f aca="false">COUNTIF($A6233:$F6233,B6233)</f>
        <v>1</v>
      </c>
      <c r="I6233" s="1" t="n">
        <f aca="false">COUNTIF($A6233:$F6233,C6233)</f>
        <v>2</v>
      </c>
      <c r="J6233" s="1" t="n">
        <f aca="false">COUNTIF($A6233:$F6233,D6233)</f>
        <v>2</v>
      </c>
      <c r="K6233" s="1" t="n">
        <f aca="false">COUNTIF($A6233:$F6233,E6233)</f>
        <v>1</v>
      </c>
      <c r="L6233" s="1" t="n">
        <f aca="false">COUNTIF($A6233:$F6233,F6233)</f>
        <v>2</v>
      </c>
      <c r="M6233" s="2" t="str">
        <f aca="false">IF(G6233=1,A6233,"")</f>
        <v/>
      </c>
      <c r="N6233" s="2" t="n">
        <f aca="false">IF(H6233=1,B6233,"")</f>
        <v>74</v>
      </c>
      <c r="O6233" s="2" t="str">
        <f aca="false">IF(I6233=1,C6233,"")</f>
        <v/>
      </c>
      <c r="P6233" s="2" t="str">
        <f aca="false">IF(J6233=1,D6233,"")</f>
        <v/>
      </c>
      <c r="Q6233" s="2" t="n">
        <f aca="false">IF(K6233=1,E6233,"")</f>
        <v>29</v>
      </c>
      <c r="R6233" s="2" t="str">
        <f aca="false">IF(L6233=1,F6233,"")</f>
        <v/>
      </c>
      <c r="S6233" s="3" t="n">
        <f aca="false">IF(G6233&gt;1,A6233,"")</f>
        <v>47</v>
      </c>
      <c r="T6233" s="3" t="str">
        <f aca="false">IF(H6233&gt;1,B6233,"")</f>
        <v/>
      </c>
      <c r="U6233" s="3" t="n">
        <f aca="false">IF(I6233&gt;1,C6233,"")</f>
        <v>46</v>
      </c>
      <c r="V6233" s="3" t="n">
        <f aca="false">IF(J6233&gt;1,D6233,"")</f>
        <v>47</v>
      </c>
      <c r="W6233" s="3" t="str">
        <f aca="false">IF(K6233&gt;1,E6233,"")</f>
        <v/>
      </c>
      <c r="X6233" s="3" t="n">
        <f aca="false">IF(L6233&gt;1,F6233,"")</f>
        <v>46</v>
      </c>
      <c r="Y6233" s="4" t="n">
        <f aca="false">IF(AVERAGE(M6233:R6233)&gt;AVERAGE(S6233:X6233),1,0)</f>
        <v>1</v>
      </c>
      <c r="AA6233" s="0" t="n">
        <f aca="false">IF(AVERAGE(M6233:R6233)&lt;AVERAGE(S6233:X6233),1,0)</f>
        <v>0</v>
      </c>
      <c r="AC6233" s="0" t="n">
        <f aca="false">IF(AVERAGE(M6233:R6233)=AVERAGE(S6233:X6233),1,0)</f>
        <v>0</v>
      </c>
    </row>
    <row r="6234" customFormat="false" ht="15" hidden="false" customHeight="false" outlineLevel="0" collapsed="false">
      <c r="A6234" s="0" t="n">
        <v>90</v>
      </c>
      <c r="B6234" s="0" t="n">
        <v>48</v>
      </c>
      <c r="C6234" s="0" t="n">
        <v>90</v>
      </c>
      <c r="D6234" s="0" t="n">
        <v>48</v>
      </c>
      <c r="E6234" s="0" t="n">
        <v>15</v>
      </c>
      <c r="F6234" s="0" t="n">
        <v>15</v>
      </c>
      <c r="G6234" s="1" t="n">
        <f aca="false">COUNTIF($A6234:$F6234,A6234)</f>
        <v>2</v>
      </c>
      <c r="H6234" s="1" t="n">
        <f aca="false">COUNTIF($A6234:$F6234,B6234)</f>
        <v>2</v>
      </c>
      <c r="I6234" s="1" t="n">
        <f aca="false">COUNTIF($A6234:$F6234,C6234)</f>
        <v>2</v>
      </c>
      <c r="J6234" s="1" t="n">
        <f aca="false">COUNTIF($A6234:$F6234,D6234)</f>
        <v>2</v>
      </c>
      <c r="K6234" s="1" t="n">
        <f aca="false">COUNTIF($A6234:$F6234,E6234)</f>
        <v>2</v>
      </c>
      <c r="L6234" s="1" t="n">
        <f aca="false">COUNTIF($A6234:$F6234,F6234)</f>
        <v>2</v>
      </c>
      <c r="M6234" s="2" t="str">
        <f aca="false">IF(G6234=1,A6234,"")</f>
        <v/>
      </c>
      <c r="N6234" s="2" t="str">
        <f aca="false">IF(H6234=1,B6234,"")</f>
        <v/>
      </c>
      <c r="O6234" s="2" t="str">
        <f aca="false">IF(I6234=1,C6234,"")</f>
        <v/>
      </c>
      <c r="P6234" s="2" t="str">
        <f aca="false">IF(J6234=1,D6234,"")</f>
        <v/>
      </c>
      <c r="Q6234" s="2" t="str">
        <f aca="false">IF(K6234=1,E6234,"")</f>
        <v/>
      </c>
      <c r="R6234" s="2" t="str">
        <f aca="false">IF(L6234=1,F6234,"")</f>
        <v/>
      </c>
      <c r="S6234" s="3" t="n">
        <f aca="false">IF(G6234&gt;1,A6234,"")</f>
        <v>90</v>
      </c>
      <c r="T6234" s="3" t="n">
        <f aca="false">IF(H6234&gt;1,B6234,"")</f>
        <v>48</v>
      </c>
      <c r="U6234" s="3" t="n">
        <f aca="false">IF(I6234&gt;1,C6234,"")</f>
        <v>90</v>
      </c>
      <c r="V6234" s="3" t="n">
        <f aca="false">IF(J6234&gt;1,D6234,"")</f>
        <v>48</v>
      </c>
      <c r="W6234" s="3" t="n">
        <f aca="false">IF(K6234&gt;1,E6234,"")</f>
        <v>15</v>
      </c>
      <c r="X6234" s="3" t="n">
        <f aca="false">IF(L6234&gt;1,F6234,"")</f>
        <v>15</v>
      </c>
      <c r="Y6234" s="4" t="e">
        <f aca="false">IF(AVERAGE(M6234:R6234)&gt;AVERAGE(S6234:X6234),1,0)</f>
        <v>#DIV/0!</v>
      </c>
      <c r="AA6234" s="0" t="e">
        <f aca="false">IF(AVERAGE(M6234:R6234)&lt;AVERAGE(S6234:X6234),1,0)</f>
        <v>#DIV/0!</v>
      </c>
      <c r="AC6234" s="0" t="e">
        <f aca="false">IF(AVERAGE(M6234:R6234)=AVERAGE(S6234:X6234),1,0)</f>
        <v>#DIV/0!</v>
      </c>
    </row>
    <row r="6235" customFormat="false" ht="15" hidden="false" customHeight="false" outlineLevel="0" collapsed="false">
      <c r="A6235" s="0" t="n">
        <v>78</v>
      </c>
      <c r="B6235" s="0" t="n">
        <v>66</v>
      </c>
      <c r="C6235" s="0" t="n">
        <v>36</v>
      </c>
      <c r="D6235" s="0" t="n">
        <v>78</v>
      </c>
      <c r="E6235" s="0" t="n">
        <v>66</v>
      </c>
      <c r="F6235" s="0" t="n">
        <v>36</v>
      </c>
      <c r="G6235" s="1" t="n">
        <f aca="false">COUNTIF($A6235:$F6235,A6235)</f>
        <v>2</v>
      </c>
      <c r="H6235" s="1" t="n">
        <f aca="false">COUNTIF($A6235:$F6235,B6235)</f>
        <v>2</v>
      </c>
      <c r="I6235" s="1" t="n">
        <f aca="false">COUNTIF($A6235:$F6235,C6235)</f>
        <v>2</v>
      </c>
      <c r="J6235" s="1" t="n">
        <f aca="false">COUNTIF($A6235:$F6235,D6235)</f>
        <v>2</v>
      </c>
      <c r="K6235" s="1" t="n">
        <f aca="false">COUNTIF($A6235:$F6235,E6235)</f>
        <v>2</v>
      </c>
      <c r="L6235" s="1" t="n">
        <f aca="false">COUNTIF($A6235:$F6235,F6235)</f>
        <v>2</v>
      </c>
      <c r="M6235" s="2" t="str">
        <f aca="false">IF(G6235=1,A6235,"")</f>
        <v/>
      </c>
      <c r="N6235" s="2" t="str">
        <f aca="false">IF(H6235=1,B6235,"")</f>
        <v/>
      </c>
      <c r="O6235" s="2" t="str">
        <f aca="false">IF(I6235=1,C6235,"")</f>
        <v/>
      </c>
      <c r="P6235" s="2" t="str">
        <f aca="false">IF(J6235=1,D6235,"")</f>
        <v/>
      </c>
      <c r="Q6235" s="2" t="str">
        <f aca="false">IF(K6235=1,E6235,"")</f>
        <v/>
      </c>
      <c r="R6235" s="2" t="str">
        <f aca="false">IF(L6235=1,F6235,"")</f>
        <v/>
      </c>
      <c r="S6235" s="3" t="n">
        <f aca="false">IF(G6235&gt;1,A6235,"")</f>
        <v>78</v>
      </c>
      <c r="T6235" s="3" t="n">
        <f aca="false">IF(H6235&gt;1,B6235,"")</f>
        <v>66</v>
      </c>
      <c r="U6235" s="3" t="n">
        <f aca="false">IF(I6235&gt;1,C6235,"")</f>
        <v>36</v>
      </c>
      <c r="V6235" s="3" t="n">
        <f aca="false">IF(J6235&gt;1,D6235,"")</f>
        <v>78</v>
      </c>
      <c r="W6235" s="3" t="n">
        <f aca="false">IF(K6235&gt;1,E6235,"")</f>
        <v>66</v>
      </c>
      <c r="X6235" s="3" t="n">
        <f aca="false">IF(L6235&gt;1,F6235,"")</f>
        <v>36</v>
      </c>
      <c r="Y6235" s="4" t="e">
        <f aca="false">IF(AVERAGE(M6235:R6235)&gt;AVERAGE(S6235:X6235),1,0)</f>
        <v>#DIV/0!</v>
      </c>
      <c r="AA6235" s="0" t="e">
        <f aca="false">IF(AVERAGE(M6235:R6235)&lt;AVERAGE(S6235:X6235),1,0)</f>
        <v>#DIV/0!</v>
      </c>
      <c r="AC6235" s="0" t="e">
        <f aca="false">IF(AVERAGE(M6235:R6235)=AVERAGE(S6235:X6235),1,0)</f>
        <v>#DIV/0!</v>
      </c>
    </row>
    <row r="6236" customFormat="false" ht="15" hidden="false" customHeight="false" outlineLevel="0" collapsed="false">
      <c r="A6236" s="0" t="n">
        <v>87</v>
      </c>
      <c r="B6236" s="0" t="n">
        <v>46</v>
      </c>
      <c r="C6236" s="0" t="n">
        <v>10</v>
      </c>
      <c r="D6236" s="0" t="n">
        <v>10</v>
      </c>
      <c r="E6236" s="0" t="n">
        <v>87</v>
      </c>
      <c r="F6236" s="0" t="n">
        <v>87</v>
      </c>
      <c r="G6236" s="1" t="n">
        <f aca="false">COUNTIF($A6236:$F6236,A6236)</f>
        <v>3</v>
      </c>
      <c r="H6236" s="1" t="n">
        <f aca="false">COUNTIF($A6236:$F6236,B6236)</f>
        <v>1</v>
      </c>
      <c r="I6236" s="1" t="n">
        <f aca="false">COUNTIF($A6236:$F6236,C6236)</f>
        <v>2</v>
      </c>
      <c r="J6236" s="1" t="n">
        <f aca="false">COUNTIF($A6236:$F6236,D6236)</f>
        <v>2</v>
      </c>
      <c r="K6236" s="1" t="n">
        <f aca="false">COUNTIF($A6236:$F6236,E6236)</f>
        <v>3</v>
      </c>
      <c r="L6236" s="1" t="n">
        <f aca="false">COUNTIF($A6236:$F6236,F6236)</f>
        <v>3</v>
      </c>
      <c r="M6236" s="2" t="str">
        <f aca="false">IF(G6236=1,A6236,"")</f>
        <v/>
      </c>
      <c r="N6236" s="2" t="n">
        <f aca="false">IF(H6236=1,B6236,"")</f>
        <v>46</v>
      </c>
      <c r="O6236" s="2" t="str">
        <f aca="false">IF(I6236=1,C6236,"")</f>
        <v/>
      </c>
      <c r="P6236" s="2" t="str">
        <f aca="false">IF(J6236=1,D6236,"")</f>
        <v/>
      </c>
      <c r="Q6236" s="2" t="str">
        <f aca="false">IF(K6236=1,E6236,"")</f>
        <v/>
      </c>
      <c r="R6236" s="2" t="str">
        <f aca="false">IF(L6236=1,F6236,"")</f>
        <v/>
      </c>
      <c r="S6236" s="3" t="n">
        <f aca="false">IF(G6236&gt;1,A6236,"")</f>
        <v>87</v>
      </c>
      <c r="T6236" s="3" t="str">
        <f aca="false">IF(H6236&gt;1,B6236,"")</f>
        <v/>
      </c>
      <c r="U6236" s="3" t="n">
        <f aca="false">IF(I6236&gt;1,C6236,"")</f>
        <v>10</v>
      </c>
      <c r="V6236" s="3" t="n">
        <f aca="false">IF(J6236&gt;1,D6236,"")</f>
        <v>10</v>
      </c>
      <c r="W6236" s="3" t="n">
        <f aca="false">IF(K6236&gt;1,E6236,"")</f>
        <v>87</v>
      </c>
      <c r="X6236" s="3" t="n">
        <f aca="false">IF(L6236&gt;1,F6236,"")</f>
        <v>87</v>
      </c>
      <c r="Y6236" s="4" t="n">
        <f aca="false">IF(AVERAGE(M6236:R6236)&gt;AVERAGE(S6236:X6236),1,0)</f>
        <v>0</v>
      </c>
      <c r="AA6236" s="0" t="n">
        <f aca="false">IF(AVERAGE(M6236:R6236)&lt;AVERAGE(S6236:X6236),1,0)</f>
        <v>1</v>
      </c>
      <c r="AC6236" s="0" t="n">
        <f aca="false">IF(AVERAGE(M6236:R6236)=AVERAGE(S6236:X6236),1,0)</f>
        <v>0</v>
      </c>
    </row>
    <row r="6237" customFormat="false" ht="15" hidden="false" customHeight="false" outlineLevel="0" collapsed="false">
      <c r="A6237" s="0" t="n">
        <v>20</v>
      </c>
      <c r="B6237" s="0" t="n">
        <v>99</v>
      </c>
      <c r="C6237" s="0" t="n">
        <v>23</v>
      </c>
      <c r="D6237" s="0" t="n">
        <v>20</v>
      </c>
      <c r="E6237" s="0" t="n">
        <v>54</v>
      </c>
      <c r="F6237" s="0" t="n">
        <v>30</v>
      </c>
      <c r="G6237" s="1" t="n">
        <f aca="false">COUNTIF($A6237:$F6237,A6237)</f>
        <v>2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2</v>
      </c>
      <c r="K6237" s="1" t="n">
        <f aca="false">COUNTIF($A6237:$F6237,E6237)</f>
        <v>1</v>
      </c>
      <c r="L6237" s="1" t="n">
        <f aca="false">COUNTIF($A6237:$F6237,F6237)</f>
        <v>1</v>
      </c>
      <c r="M6237" s="2" t="str">
        <f aca="false">IF(G6237=1,A6237,"")</f>
        <v/>
      </c>
      <c r="N6237" s="2" t="n">
        <f aca="false">IF(H6237=1,B6237,"")</f>
        <v>99</v>
      </c>
      <c r="O6237" s="2" t="n">
        <f aca="false">IF(I6237=1,C6237,"")</f>
        <v>23</v>
      </c>
      <c r="P6237" s="2" t="str">
        <f aca="false">IF(J6237=1,D6237,"")</f>
        <v/>
      </c>
      <c r="Q6237" s="2" t="n">
        <f aca="false">IF(K6237=1,E6237,"")</f>
        <v>54</v>
      </c>
      <c r="R6237" s="2" t="n">
        <f aca="false">IF(L6237=1,F6237,"")</f>
        <v>30</v>
      </c>
      <c r="S6237" s="3" t="n">
        <f aca="false">IF(G6237&gt;1,A6237,"")</f>
        <v>20</v>
      </c>
      <c r="T6237" s="3" t="str">
        <f aca="false">IF(H6237&gt;1,B6237,"")</f>
        <v/>
      </c>
      <c r="U6237" s="3" t="str">
        <f aca="false">IF(I6237&gt;1,C6237,"")</f>
        <v/>
      </c>
      <c r="V6237" s="3" t="n">
        <f aca="false">IF(J6237&gt;1,D6237,"")</f>
        <v>20</v>
      </c>
      <c r="W6237" s="3" t="str">
        <f aca="false">IF(K6237&gt;1,E6237,"")</f>
        <v/>
      </c>
      <c r="X6237" s="3" t="str">
        <f aca="false">IF(L6237&gt;1,F6237,"")</f>
        <v/>
      </c>
      <c r="Y6237" s="4" t="n">
        <f aca="false">IF(AVERAGE(M6237:R6237)&gt;AVERAGE(S6237:X6237),1,0)</f>
        <v>1</v>
      </c>
      <c r="AA6237" s="0" t="n">
        <f aca="false">IF(AVERAGE(M6237:R6237)&lt;AVERAGE(S6237:X6237),1,0)</f>
        <v>0</v>
      </c>
      <c r="AC6237" s="0" t="n">
        <f aca="false">IF(AVERAGE(M6237:R6237)=AVERAGE(S6237:X6237),1,0)</f>
        <v>0</v>
      </c>
    </row>
    <row r="6238" customFormat="false" ht="15" hidden="false" customHeight="false" outlineLevel="0" collapsed="false">
      <c r="A6238" s="0" t="n">
        <v>65</v>
      </c>
      <c r="B6238" s="0" t="n">
        <v>22</v>
      </c>
      <c r="C6238" s="0" t="n">
        <v>63</v>
      </c>
      <c r="D6238" s="0" t="n">
        <v>58</v>
      </c>
      <c r="E6238" s="0" t="n">
        <v>65</v>
      </c>
      <c r="F6238" s="0" t="n">
        <v>63</v>
      </c>
      <c r="G6238" s="1" t="n">
        <f aca="false">COUNTIF($A6238:$F6238,A6238)</f>
        <v>2</v>
      </c>
      <c r="H6238" s="1" t="n">
        <f aca="false">COUNTIF($A6238:$F6238,B6238)</f>
        <v>1</v>
      </c>
      <c r="I6238" s="1" t="n">
        <f aca="false">COUNTIF($A6238:$F6238,C6238)</f>
        <v>2</v>
      </c>
      <c r="J6238" s="1" t="n">
        <f aca="false">COUNTIF($A6238:$F6238,D6238)</f>
        <v>1</v>
      </c>
      <c r="K6238" s="1" t="n">
        <f aca="false">COUNTIF($A6238:$F6238,E6238)</f>
        <v>2</v>
      </c>
      <c r="L6238" s="1" t="n">
        <f aca="false">COUNTIF($A6238:$F6238,F6238)</f>
        <v>2</v>
      </c>
      <c r="M6238" s="2" t="str">
        <f aca="false">IF(G6238=1,A6238,"")</f>
        <v/>
      </c>
      <c r="N6238" s="2" t="n">
        <f aca="false">IF(H6238=1,B6238,"")</f>
        <v>22</v>
      </c>
      <c r="O6238" s="2" t="str">
        <f aca="false">IF(I6238=1,C6238,"")</f>
        <v/>
      </c>
      <c r="P6238" s="2" t="n">
        <f aca="false">IF(J6238=1,D6238,"")</f>
        <v>58</v>
      </c>
      <c r="Q6238" s="2" t="str">
        <f aca="false">IF(K6238=1,E6238,"")</f>
        <v/>
      </c>
      <c r="R6238" s="2" t="str">
        <f aca="false">IF(L6238=1,F6238,"")</f>
        <v/>
      </c>
      <c r="S6238" s="3" t="n">
        <f aca="false">IF(G6238&gt;1,A6238,"")</f>
        <v>65</v>
      </c>
      <c r="T6238" s="3" t="str">
        <f aca="false">IF(H6238&gt;1,B6238,"")</f>
        <v/>
      </c>
      <c r="U6238" s="3" t="n">
        <f aca="false">IF(I6238&gt;1,C6238,"")</f>
        <v>63</v>
      </c>
      <c r="V6238" s="3" t="str">
        <f aca="false">IF(J6238&gt;1,D6238,"")</f>
        <v/>
      </c>
      <c r="W6238" s="3" t="n">
        <f aca="false">IF(K6238&gt;1,E6238,"")</f>
        <v>65</v>
      </c>
      <c r="X6238" s="3" t="n">
        <f aca="false">IF(L6238&gt;1,F6238,"")</f>
        <v>63</v>
      </c>
      <c r="Y6238" s="4" t="n">
        <f aca="false">IF(AVERAGE(M6238:R6238)&gt;AVERAGE(S6238:X6238),1,0)</f>
        <v>0</v>
      </c>
      <c r="AA6238" s="0" t="n">
        <f aca="false">IF(AVERAGE(M6238:R6238)&lt;AVERAGE(S6238:X6238),1,0)</f>
        <v>1</v>
      </c>
      <c r="AC6238" s="0" t="n">
        <f aca="false">IF(AVERAGE(M6238:R6238)=AVERAGE(S6238:X6238),1,0)</f>
        <v>0</v>
      </c>
    </row>
    <row r="6239" customFormat="false" ht="15" hidden="false" customHeight="false" outlineLevel="0" collapsed="false">
      <c r="A6239" s="0" t="n">
        <v>29</v>
      </c>
      <c r="B6239" s="0" t="n">
        <v>75</v>
      </c>
      <c r="C6239" s="0" t="n">
        <v>84</v>
      </c>
      <c r="D6239" s="0" t="n">
        <v>84</v>
      </c>
      <c r="E6239" s="0" t="n">
        <v>84</v>
      </c>
      <c r="F6239" s="0" t="n">
        <v>86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3</v>
      </c>
      <c r="J6239" s="1" t="n">
        <f aca="false">COUNTIF($A6239:$F6239,D6239)</f>
        <v>3</v>
      </c>
      <c r="K6239" s="1" t="n">
        <f aca="false">COUNTIF($A6239:$F6239,E6239)</f>
        <v>3</v>
      </c>
      <c r="L6239" s="1" t="n">
        <f aca="false">COUNTIF($A6239:$F6239,F6239)</f>
        <v>1</v>
      </c>
      <c r="M6239" s="2" t="n">
        <f aca="false">IF(G6239=1,A6239,"")</f>
        <v>29</v>
      </c>
      <c r="N6239" s="2" t="n">
        <f aca="false">IF(H6239=1,B6239,"")</f>
        <v>75</v>
      </c>
      <c r="O6239" s="2" t="str">
        <f aca="false">IF(I6239=1,C6239,"")</f>
        <v/>
      </c>
      <c r="P6239" s="2" t="str">
        <f aca="false">IF(J6239=1,D6239,"")</f>
        <v/>
      </c>
      <c r="Q6239" s="2" t="str">
        <f aca="false">IF(K6239=1,E6239,"")</f>
        <v/>
      </c>
      <c r="R6239" s="2" t="n">
        <f aca="false">IF(L6239=1,F6239,"")</f>
        <v>86</v>
      </c>
      <c r="S6239" s="3" t="str">
        <f aca="false">IF(G6239&gt;1,A6239,"")</f>
        <v/>
      </c>
      <c r="T6239" s="3" t="str">
        <f aca="false">IF(H6239&gt;1,B6239,"")</f>
        <v/>
      </c>
      <c r="U6239" s="3" t="n">
        <f aca="false">IF(I6239&gt;1,C6239,"")</f>
        <v>84</v>
      </c>
      <c r="V6239" s="3" t="n">
        <f aca="false">IF(J6239&gt;1,D6239,"")</f>
        <v>84</v>
      </c>
      <c r="W6239" s="3" t="n">
        <f aca="false">IF(K6239&gt;1,E6239,"")</f>
        <v>84</v>
      </c>
      <c r="X6239" s="3" t="str">
        <f aca="false">IF(L6239&gt;1,F6239,"")</f>
        <v/>
      </c>
      <c r="Y6239" s="4" t="n">
        <f aca="false">IF(AVERAGE(M6239:R6239)&gt;AVERAGE(S6239:X6239),1,0)</f>
        <v>0</v>
      </c>
      <c r="AA6239" s="0" t="n">
        <f aca="false">IF(AVERAGE(M6239:R6239)&lt;AVERAGE(S6239:X6239),1,0)</f>
        <v>1</v>
      </c>
      <c r="AC6239" s="0" t="n">
        <f aca="false">IF(AVERAGE(M6239:R6239)=AVERAGE(S6239:X6239),1,0)</f>
        <v>0</v>
      </c>
    </row>
    <row r="6240" customFormat="false" ht="15" hidden="false" customHeight="false" outlineLevel="0" collapsed="false">
      <c r="A6240" s="0" t="n">
        <v>35</v>
      </c>
      <c r="B6240" s="0" t="n">
        <v>35</v>
      </c>
      <c r="C6240" s="0" t="n">
        <v>55</v>
      </c>
      <c r="D6240" s="0" t="n">
        <v>55</v>
      </c>
      <c r="E6240" s="0" t="n">
        <v>37</v>
      </c>
      <c r="F6240" s="0" t="n">
        <v>15</v>
      </c>
      <c r="G6240" s="1" t="n">
        <f aca="false">COUNTIF($A6240:$F6240,A6240)</f>
        <v>2</v>
      </c>
      <c r="H6240" s="1" t="n">
        <f aca="false">COUNTIF($A6240:$F6240,B6240)</f>
        <v>2</v>
      </c>
      <c r="I6240" s="1" t="n">
        <f aca="false">COUNTIF($A6240:$F6240,C6240)</f>
        <v>2</v>
      </c>
      <c r="J6240" s="1" t="n">
        <f aca="false">COUNTIF($A6240:$F6240,D6240)</f>
        <v>2</v>
      </c>
      <c r="K6240" s="1" t="n">
        <f aca="false">COUNTIF($A6240:$F6240,E6240)</f>
        <v>1</v>
      </c>
      <c r="L6240" s="1" t="n">
        <f aca="false">COUNTIF($A6240:$F6240,F6240)</f>
        <v>1</v>
      </c>
      <c r="M6240" s="2" t="str">
        <f aca="false">IF(G6240=1,A6240,"")</f>
        <v/>
      </c>
      <c r="N6240" s="2" t="str">
        <f aca="false">IF(H6240=1,B6240,"")</f>
        <v/>
      </c>
      <c r="O6240" s="2" t="str">
        <f aca="false">IF(I6240=1,C6240,"")</f>
        <v/>
      </c>
      <c r="P6240" s="2" t="str">
        <f aca="false">IF(J6240=1,D6240,"")</f>
        <v/>
      </c>
      <c r="Q6240" s="2" t="n">
        <f aca="false">IF(K6240=1,E6240,"")</f>
        <v>37</v>
      </c>
      <c r="R6240" s="2" t="n">
        <f aca="false">IF(L6240=1,F6240,"")</f>
        <v>15</v>
      </c>
      <c r="S6240" s="3" t="n">
        <f aca="false">IF(G6240&gt;1,A6240,"")</f>
        <v>35</v>
      </c>
      <c r="T6240" s="3" t="n">
        <f aca="false">IF(H6240&gt;1,B6240,"")</f>
        <v>35</v>
      </c>
      <c r="U6240" s="3" t="n">
        <f aca="false">IF(I6240&gt;1,C6240,"")</f>
        <v>55</v>
      </c>
      <c r="V6240" s="3" t="n">
        <f aca="false">IF(J6240&gt;1,D6240,"")</f>
        <v>55</v>
      </c>
      <c r="W6240" s="3" t="str">
        <f aca="false">IF(K6240&gt;1,E6240,"")</f>
        <v/>
      </c>
      <c r="X6240" s="3" t="str">
        <f aca="false">IF(L6240&gt;1,F6240,"")</f>
        <v/>
      </c>
      <c r="Y6240" s="4" t="n">
        <f aca="false">IF(AVERAGE(M6240:R6240)&gt;AVERAGE(S6240:X6240),1,0)</f>
        <v>0</v>
      </c>
      <c r="AA6240" s="0" t="n">
        <f aca="false">IF(AVERAGE(M6240:R6240)&lt;AVERAGE(S6240:X6240),1,0)</f>
        <v>1</v>
      </c>
      <c r="AC6240" s="0" t="n">
        <f aca="false">IF(AVERAGE(M6240:R6240)=AVERAGE(S6240:X6240),1,0)</f>
        <v>0</v>
      </c>
    </row>
    <row r="6241" customFormat="false" ht="15" hidden="false" customHeight="false" outlineLevel="0" collapsed="false">
      <c r="A6241" s="0" t="n">
        <v>62</v>
      </c>
      <c r="B6241" s="0" t="n">
        <v>15</v>
      </c>
      <c r="C6241" s="0" t="n">
        <v>23</v>
      </c>
      <c r="D6241" s="0" t="n">
        <v>62</v>
      </c>
      <c r="E6241" s="0" t="n">
        <v>15</v>
      </c>
      <c r="F6241" s="0" t="n">
        <v>23</v>
      </c>
      <c r="G6241" s="1" t="n">
        <f aca="false">COUNTIF($A6241:$F6241,A6241)</f>
        <v>2</v>
      </c>
      <c r="H6241" s="1" t="n">
        <f aca="false">COUNTIF($A6241:$F6241,B6241)</f>
        <v>2</v>
      </c>
      <c r="I6241" s="1" t="n">
        <f aca="false">COUNTIF($A6241:$F6241,C6241)</f>
        <v>2</v>
      </c>
      <c r="J6241" s="1" t="n">
        <f aca="false">COUNTIF($A6241:$F6241,D6241)</f>
        <v>2</v>
      </c>
      <c r="K6241" s="1" t="n">
        <f aca="false">COUNTIF($A6241:$F6241,E6241)</f>
        <v>2</v>
      </c>
      <c r="L6241" s="1" t="n">
        <f aca="false">COUNTIF($A6241:$F6241,F6241)</f>
        <v>2</v>
      </c>
      <c r="M6241" s="2" t="str">
        <f aca="false">IF(G6241=1,A6241,"")</f>
        <v/>
      </c>
      <c r="N6241" s="2" t="str">
        <f aca="false">IF(H6241=1,B6241,"")</f>
        <v/>
      </c>
      <c r="O6241" s="2" t="str">
        <f aca="false">IF(I6241=1,C6241,"")</f>
        <v/>
      </c>
      <c r="P6241" s="2" t="str">
        <f aca="false">IF(J6241=1,D6241,"")</f>
        <v/>
      </c>
      <c r="Q6241" s="2" t="str">
        <f aca="false">IF(K6241=1,E6241,"")</f>
        <v/>
      </c>
      <c r="R6241" s="2" t="str">
        <f aca="false">IF(L6241=1,F6241,"")</f>
        <v/>
      </c>
      <c r="S6241" s="3" t="n">
        <f aca="false">IF(G6241&gt;1,A6241,"")</f>
        <v>62</v>
      </c>
      <c r="T6241" s="3" t="n">
        <f aca="false">IF(H6241&gt;1,B6241,"")</f>
        <v>15</v>
      </c>
      <c r="U6241" s="3" t="n">
        <f aca="false">IF(I6241&gt;1,C6241,"")</f>
        <v>23</v>
      </c>
      <c r="V6241" s="3" t="n">
        <f aca="false">IF(J6241&gt;1,D6241,"")</f>
        <v>62</v>
      </c>
      <c r="W6241" s="3" t="n">
        <f aca="false">IF(K6241&gt;1,E6241,"")</f>
        <v>15</v>
      </c>
      <c r="X6241" s="3" t="n">
        <f aca="false">IF(L6241&gt;1,F6241,"")</f>
        <v>23</v>
      </c>
      <c r="Y6241" s="4" t="e">
        <f aca="false">IF(AVERAGE(M6241:R6241)&gt;AVERAGE(S6241:X6241),1,0)</f>
        <v>#DIV/0!</v>
      </c>
      <c r="AA6241" s="0" t="e">
        <f aca="false">IF(AVERAGE(M6241:R6241)&lt;AVERAGE(S6241:X6241),1,0)</f>
        <v>#DIV/0!</v>
      </c>
      <c r="AC6241" s="0" t="e">
        <f aca="false">IF(AVERAGE(M6241:R6241)=AVERAGE(S6241:X6241),1,0)</f>
        <v>#DIV/0!</v>
      </c>
    </row>
    <row r="6242" customFormat="false" ht="15" hidden="false" customHeight="false" outlineLevel="0" collapsed="false">
      <c r="A6242" s="0" t="n">
        <v>64</v>
      </c>
      <c r="B6242" s="0" t="n">
        <v>94</v>
      </c>
      <c r="C6242" s="0" t="n">
        <v>42</v>
      </c>
      <c r="D6242" s="0" t="n">
        <v>42</v>
      </c>
      <c r="E6242" s="0" t="n">
        <v>64</v>
      </c>
      <c r="F6242" s="0" t="n">
        <v>64</v>
      </c>
      <c r="G6242" s="1" t="n">
        <f aca="false">COUNTIF($A6242:$F6242,A6242)</f>
        <v>3</v>
      </c>
      <c r="H6242" s="1" t="n">
        <f aca="false">COUNTIF($A6242:$F6242,B6242)</f>
        <v>1</v>
      </c>
      <c r="I6242" s="1" t="n">
        <f aca="false">COUNTIF($A6242:$F6242,C6242)</f>
        <v>2</v>
      </c>
      <c r="J6242" s="1" t="n">
        <f aca="false">COUNTIF($A6242:$F6242,D6242)</f>
        <v>2</v>
      </c>
      <c r="K6242" s="1" t="n">
        <f aca="false">COUNTIF($A6242:$F6242,E6242)</f>
        <v>3</v>
      </c>
      <c r="L6242" s="1" t="n">
        <f aca="false">COUNTIF($A6242:$F6242,F6242)</f>
        <v>3</v>
      </c>
      <c r="M6242" s="2" t="str">
        <f aca="false">IF(G6242=1,A6242,"")</f>
        <v/>
      </c>
      <c r="N6242" s="2" t="n">
        <f aca="false">IF(H6242=1,B6242,"")</f>
        <v>94</v>
      </c>
      <c r="O6242" s="2" t="str">
        <f aca="false">IF(I6242=1,C6242,"")</f>
        <v/>
      </c>
      <c r="P6242" s="2" t="str">
        <f aca="false">IF(J6242=1,D6242,"")</f>
        <v/>
      </c>
      <c r="Q6242" s="2" t="str">
        <f aca="false">IF(K6242=1,E6242,"")</f>
        <v/>
      </c>
      <c r="R6242" s="2" t="str">
        <f aca="false">IF(L6242=1,F6242,"")</f>
        <v/>
      </c>
      <c r="S6242" s="3" t="n">
        <f aca="false">IF(G6242&gt;1,A6242,"")</f>
        <v>64</v>
      </c>
      <c r="T6242" s="3" t="str">
        <f aca="false">IF(H6242&gt;1,B6242,"")</f>
        <v/>
      </c>
      <c r="U6242" s="3" t="n">
        <f aca="false">IF(I6242&gt;1,C6242,"")</f>
        <v>42</v>
      </c>
      <c r="V6242" s="3" t="n">
        <f aca="false">IF(J6242&gt;1,D6242,"")</f>
        <v>42</v>
      </c>
      <c r="W6242" s="3" t="n">
        <f aca="false">IF(K6242&gt;1,E6242,"")</f>
        <v>64</v>
      </c>
      <c r="X6242" s="3" t="n">
        <f aca="false">IF(L6242&gt;1,F6242,"")</f>
        <v>64</v>
      </c>
      <c r="Y6242" s="4" t="n">
        <f aca="false">IF(AVERAGE(M6242:R6242)&gt;AVERAGE(S6242:X6242),1,0)</f>
        <v>1</v>
      </c>
      <c r="AA6242" s="0" t="n">
        <f aca="false">IF(AVERAGE(M6242:R6242)&lt;AVERAGE(S6242:X6242),1,0)</f>
        <v>0</v>
      </c>
      <c r="AC6242" s="0" t="n">
        <f aca="false">IF(AVERAGE(M6242:R6242)=AVERAGE(S6242:X6242),1,0)</f>
        <v>0</v>
      </c>
    </row>
    <row r="6243" customFormat="false" ht="15" hidden="false" customHeight="false" outlineLevel="0" collapsed="false">
      <c r="A6243" s="0" t="n">
        <v>96</v>
      </c>
      <c r="B6243" s="0" t="n">
        <v>79</v>
      </c>
      <c r="C6243" s="0" t="n">
        <v>64</v>
      </c>
      <c r="D6243" s="0" t="n">
        <v>64</v>
      </c>
      <c r="E6243" s="0" t="n">
        <v>96</v>
      </c>
      <c r="F6243" s="0" t="n">
        <v>79</v>
      </c>
      <c r="G6243" s="1" t="n">
        <f aca="false">COUNTIF($A6243:$F6243,A6243)</f>
        <v>2</v>
      </c>
      <c r="H6243" s="1" t="n">
        <f aca="false">COUNTIF($A6243:$F6243,B6243)</f>
        <v>2</v>
      </c>
      <c r="I6243" s="1" t="n">
        <f aca="false">COUNTIF($A6243:$F6243,C6243)</f>
        <v>2</v>
      </c>
      <c r="J6243" s="1" t="n">
        <f aca="false">COUNTIF($A6243:$F6243,D6243)</f>
        <v>2</v>
      </c>
      <c r="K6243" s="1" t="n">
        <f aca="false">COUNTIF($A6243:$F6243,E6243)</f>
        <v>2</v>
      </c>
      <c r="L6243" s="1" t="n">
        <f aca="false">COUNTIF($A6243:$F6243,F6243)</f>
        <v>2</v>
      </c>
      <c r="M6243" s="2" t="str">
        <f aca="false">IF(G6243=1,A6243,"")</f>
        <v/>
      </c>
      <c r="N6243" s="2" t="str">
        <f aca="false">IF(H6243=1,B6243,"")</f>
        <v/>
      </c>
      <c r="O6243" s="2" t="str">
        <f aca="false">IF(I6243=1,C6243,"")</f>
        <v/>
      </c>
      <c r="P6243" s="2" t="str">
        <f aca="false">IF(J6243=1,D6243,"")</f>
        <v/>
      </c>
      <c r="Q6243" s="2" t="str">
        <f aca="false">IF(K6243=1,E6243,"")</f>
        <v/>
      </c>
      <c r="R6243" s="2" t="str">
        <f aca="false">IF(L6243=1,F6243,"")</f>
        <v/>
      </c>
      <c r="S6243" s="3" t="n">
        <f aca="false">IF(G6243&gt;1,A6243,"")</f>
        <v>96</v>
      </c>
      <c r="T6243" s="3" t="n">
        <f aca="false">IF(H6243&gt;1,B6243,"")</f>
        <v>79</v>
      </c>
      <c r="U6243" s="3" t="n">
        <f aca="false">IF(I6243&gt;1,C6243,"")</f>
        <v>64</v>
      </c>
      <c r="V6243" s="3" t="n">
        <f aca="false">IF(J6243&gt;1,D6243,"")</f>
        <v>64</v>
      </c>
      <c r="W6243" s="3" t="n">
        <f aca="false">IF(K6243&gt;1,E6243,"")</f>
        <v>96</v>
      </c>
      <c r="X6243" s="3" t="n">
        <f aca="false">IF(L6243&gt;1,F6243,"")</f>
        <v>79</v>
      </c>
      <c r="Y6243" s="4" t="e">
        <f aca="false">IF(AVERAGE(M6243:R6243)&gt;AVERAGE(S6243:X6243),1,0)</f>
        <v>#DIV/0!</v>
      </c>
      <c r="AA6243" s="0" t="e">
        <f aca="false">IF(AVERAGE(M6243:R6243)&lt;AVERAGE(S6243:X6243),1,0)</f>
        <v>#DIV/0!</v>
      </c>
      <c r="AC6243" s="0" t="e">
        <f aca="false">IF(AVERAGE(M6243:R6243)=AVERAGE(S6243:X6243),1,0)</f>
        <v>#DIV/0!</v>
      </c>
    </row>
    <row r="6244" customFormat="false" ht="15" hidden="false" customHeight="false" outlineLevel="0" collapsed="false">
      <c r="A6244" s="0" t="n">
        <v>74</v>
      </c>
      <c r="B6244" s="0" t="n">
        <v>65</v>
      </c>
      <c r="C6244" s="0" t="n">
        <v>74</v>
      </c>
      <c r="D6244" s="0" t="n">
        <v>36</v>
      </c>
      <c r="E6244" s="0" t="n">
        <v>36</v>
      </c>
      <c r="F6244" s="0" t="n">
        <v>65</v>
      </c>
      <c r="G6244" s="1" t="n">
        <f aca="false">COUNTIF($A6244:$F6244,A6244)</f>
        <v>2</v>
      </c>
      <c r="H6244" s="1" t="n">
        <f aca="false">COUNTIF($A6244:$F6244,B6244)</f>
        <v>2</v>
      </c>
      <c r="I6244" s="1" t="n">
        <f aca="false">COUNTIF($A6244:$F6244,C6244)</f>
        <v>2</v>
      </c>
      <c r="J6244" s="1" t="n">
        <f aca="false">COUNTIF($A6244:$F6244,D6244)</f>
        <v>2</v>
      </c>
      <c r="K6244" s="1" t="n">
        <f aca="false">COUNTIF($A6244:$F6244,E6244)</f>
        <v>2</v>
      </c>
      <c r="L6244" s="1" t="n">
        <f aca="false">COUNTIF($A6244:$F6244,F6244)</f>
        <v>2</v>
      </c>
      <c r="M6244" s="2" t="str">
        <f aca="false">IF(G6244=1,A6244,"")</f>
        <v/>
      </c>
      <c r="N6244" s="2" t="str">
        <f aca="false">IF(H6244=1,B6244,"")</f>
        <v/>
      </c>
      <c r="O6244" s="2" t="str">
        <f aca="false">IF(I6244=1,C6244,"")</f>
        <v/>
      </c>
      <c r="P6244" s="2" t="str">
        <f aca="false">IF(J6244=1,D6244,"")</f>
        <v/>
      </c>
      <c r="Q6244" s="2" t="str">
        <f aca="false">IF(K6244=1,E6244,"")</f>
        <v/>
      </c>
      <c r="R6244" s="2" t="str">
        <f aca="false">IF(L6244=1,F6244,"")</f>
        <v/>
      </c>
      <c r="S6244" s="3" t="n">
        <f aca="false">IF(G6244&gt;1,A6244,"")</f>
        <v>74</v>
      </c>
      <c r="T6244" s="3" t="n">
        <f aca="false">IF(H6244&gt;1,B6244,"")</f>
        <v>65</v>
      </c>
      <c r="U6244" s="3" t="n">
        <f aca="false">IF(I6244&gt;1,C6244,"")</f>
        <v>74</v>
      </c>
      <c r="V6244" s="3" t="n">
        <f aca="false">IF(J6244&gt;1,D6244,"")</f>
        <v>36</v>
      </c>
      <c r="W6244" s="3" t="n">
        <f aca="false">IF(K6244&gt;1,E6244,"")</f>
        <v>36</v>
      </c>
      <c r="X6244" s="3" t="n">
        <f aca="false">IF(L6244&gt;1,F6244,"")</f>
        <v>65</v>
      </c>
      <c r="Y6244" s="4" t="e">
        <f aca="false">IF(AVERAGE(M6244:R6244)&gt;AVERAGE(S6244:X6244),1,0)</f>
        <v>#DIV/0!</v>
      </c>
      <c r="AA6244" s="0" t="e">
        <f aca="false">IF(AVERAGE(M6244:R6244)&lt;AVERAGE(S6244:X6244),1,0)</f>
        <v>#DIV/0!</v>
      </c>
      <c r="AC6244" s="0" t="e">
        <f aca="false">IF(AVERAGE(M6244:R6244)=AVERAGE(S6244:X6244),1,0)</f>
        <v>#DIV/0!</v>
      </c>
    </row>
    <row r="6245" customFormat="false" ht="15" hidden="false" customHeight="false" outlineLevel="0" collapsed="false">
      <c r="A6245" s="0" t="n">
        <v>92</v>
      </c>
      <c r="B6245" s="0" t="n">
        <v>39</v>
      </c>
      <c r="C6245" s="0" t="n">
        <v>92</v>
      </c>
      <c r="D6245" s="0" t="n">
        <v>76</v>
      </c>
      <c r="E6245" s="0" t="n">
        <v>76</v>
      </c>
      <c r="F6245" s="0" t="n">
        <v>76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2</v>
      </c>
      <c r="J6245" s="1" t="n">
        <f aca="false">COUNTIF($A6245:$F6245,D6245)</f>
        <v>3</v>
      </c>
      <c r="K6245" s="1" t="n">
        <f aca="false">COUNTIF($A6245:$F6245,E6245)</f>
        <v>3</v>
      </c>
      <c r="L6245" s="1" t="n">
        <f aca="false">COUNTIF($A6245:$F6245,F6245)</f>
        <v>3</v>
      </c>
      <c r="M6245" s="2" t="str">
        <f aca="false">IF(G6245=1,A6245,"")</f>
        <v/>
      </c>
      <c r="N6245" s="2" t="n">
        <f aca="false">IF(H6245=1,B6245,"")</f>
        <v>39</v>
      </c>
      <c r="O6245" s="2" t="str">
        <f aca="false">IF(I6245=1,C6245,"")</f>
        <v/>
      </c>
      <c r="P6245" s="2" t="str">
        <f aca="false">IF(J6245=1,D6245,"")</f>
        <v/>
      </c>
      <c r="Q6245" s="2" t="str">
        <f aca="false">IF(K6245=1,E6245,"")</f>
        <v/>
      </c>
      <c r="R6245" s="2" t="str">
        <f aca="false">IF(L6245=1,F6245,"")</f>
        <v/>
      </c>
      <c r="S6245" s="3" t="n">
        <f aca="false">IF(G6245&gt;1,A6245,"")</f>
        <v>92</v>
      </c>
      <c r="T6245" s="3" t="str">
        <f aca="false">IF(H6245&gt;1,B6245,"")</f>
        <v/>
      </c>
      <c r="U6245" s="3" t="n">
        <f aca="false">IF(I6245&gt;1,C6245,"")</f>
        <v>92</v>
      </c>
      <c r="V6245" s="3" t="n">
        <f aca="false">IF(J6245&gt;1,D6245,"")</f>
        <v>76</v>
      </c>
      <c r="W6245" s="3" t="n">
        <f aca="false">IF(K6245&gt;1,E6245,"")</f>
        <v>76</v>
      </c>
      <c r="X6245" s="3" t="n">
        <f aca="false">IF(L6245&gt;1,F6245,"")</f>
        <v>76</v>
      </c>
      <c r="Y6245" s="4" t="n">
        <f aca="false">IF(AVERAGE(M6245:R6245)&gt;AVERAGE(S6245:X6245),1,0)</f>
        <v>0</v>
      </c>
      <c r="AA6245" s="0" t="n">
        <f aca="false">IF(AVERAGE(M6245:R6245)&lt;AVERAGE(S6245:X6245),1,0)</f>
        <v>1</v>
      </c>
      <c r="AC6245" s="0" t="n">
        <f aca="false">IF(AVERAGE(M6245:R6245)=AVERAGE(S6245:X6245),1,0)</f>
        <v>0</v>
      </c>
    </row>
    <row r="6246" customFormat="false" ht="15" hidden="false" customHeight="false" outlineLevel="0" collapsed="false">
      <c r="A6246" s="0" t="n">
        <v>49</v>
      </c>
      <c r="B6246" s="0" t="n">
        <v>15</v>
      </c>
      <c r="C6246" s="0" t="n">
        <v>72</v>
      </c>
      <c r="D6246" s="0" t="n">
        <v>15</v>
      </c>
      <c r="E6246" s="0" t="n">
        <v>15</v>
      </c>
      <c r="F6246" s="0" t="n">
        <v>31</v>
      </c>
      <c r="G6246" s="1" t="n">
        <f aca="false">COUNTIF($A6246:$F6246,A6246)</f>
        <v>1</v>
      </c>
      <c r="H6246" s="1" t="n">
        <f aca="false">COUNTIF($A6246:$F6246,B6246)</f>
        <v>3</v>
      </c>
      <c r="I6246" s="1" t="n">
        <f aca="false">COUNTIF($A6246:$F6246,C6246)</f>
        <v>1</v>
      </c>
      <c r="J6246" s="1" t="n">
        <f aca="false">COUNTIF($A6246:$F6246,D6246)</f>
        <v>3</v>
      </c>
      <c r="K6246" s="1" t="n">
        <f aca="false">COUNTIF($A6246:$F6246,E6246)</f>
        <v>3</v>
      </c>
      <c r="L6246" s="1" t="n">
        <f aca="false">COUNTIF($A6246:$F6246,F6246)</f>
        <v>1</v>
      </c>
      <c r="M6246" s="2" t="n">
        <f aca="false">IF(G6246=1,A6246,"")</f>
        <v>49</v>
      </c>
      <c r="N6246" s="2" t="str">
        <f aca="false">IF(H6246=1,B6246,"")</f>
        <v/>
      </c>
      <c r="O6246" s="2" t="n">
        <f aca="false">IF(I6246=1,C6246,"")</f>
        <v>72</v>
      </c>
      <c r="P6246" s="2" t="str">
        <f aca="false">IF(J6246=1,D6246,"")</f>
        <v/>
      </c>
      <c r="Q6246" s="2" t="str">
        <f aca="false">IF(K6246=1,E6246,"")</f>
        <v/>
      </c>
      <c r="R6246" s="2" t="n">
        <f aca="false">IF(L6246=1,F6246,"")</f>
        <v>31</v>
      </c>
      <c r="S6246" s="3" t="str">
        <f aca="false">IF(G6246&gt;1,A6246,"")</f>
        <v/>
      </c>
      <c r="T6246" s="3" t="n">
        <f aca="false">IF(H6246&gt;1,B6246,"")</f>
        <v>15</v>
      </c>
      <c r="U6246" s="3" t="str">
        <f aca="false">IF(I6246&gt;1,C6246,"")</f>
        <v/>
      </c>
      <c r="V6246" s="3" t="n">
        <f aca="false">IF(J6246&gt;1,D6246,"")</f>
        <v>15</v>
      </c>
      <c r="W6246" s="3" t="n">
        <f aca="false">IF(K6246&gt;1,E6246,"")</f>
        <v>15</v>
      </c>
      <c r="X6246" s="3" t="str">
        <f aca="false">IF(L6246&gt;1,F6246,"")</f>
        <v/>
      </c>
      <c r="Y6246" s="4" t="n">
        <f aca="false">IF(AVERAGE(M6246:R6246)&gt;AVERAGE(S6246:X6246),1,0)</f>
        <v>1</v>
      </c>
      <c r="AA6246" s="0" t="n">
        <f aca="false">IF(AVERAGE(M6246:R6246)&lt;AVERAGE(S6246:X6246),1,0)</f>
        <v>0</v>
      </c>
      <c r="AC6246" s="0" t="n">
        <f aca="false">IF(AVERAGE(M6246:R6246)=AVERAGE(S6246:X6246),1,0)</f>
        <v>0</v>
      </c>
    </row>
    <row r="6247" customFormat="false" ht="15" hidden="false" customHeight="false" outlineLevel="0" collapsed="false">
      <c r="A6247" s="0" t="n">
        <v>95</v>
      </c>
      <c r="B6247" s="0" t="n">
        <v>45</v>
      </c>
      <c r="C6247" s="0" t="n">
        <v>88</v>
      </c>
      <c r="D6247" s="0" t="n">
        <v>83</v>
      </c>
      <c r="E6247" s="0" t="n">
        <v>83</v>
      </c>
      <c r="F6247" s="0" t="n">
        <v>14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2</v>
      </c>
      <c r="K6247" s="1" t="n">
        <f aca="false">COUNTIF($A6247:$F6247,E6247)</f>
        <v>2</v>
      </c>
      <c r="L6247" s="1" t="n">
        <f aca="false">COUNTIF($A6247:$F6247,F6247)</f>
        <v>1</v>
      </c>
      <c r="M6247" s="2" t="n">
        <f aca="false">IF(G6247=1,A6247,"")</f>
        <v>95</v>
      </c>
      <c r="N6247" s="2" t="n">
        <f aca="false">IF(H6247=1,B6247,"")</f>
        <v>45</v>
      </c>
      <c r="O6247" s="2" t="n">
        <f aca="false">IF(I6247=1,C6247,"")</f>
        <v>88</v>
      </c>
      <c r="P6247" s="2" t="str">
        <f aca="false">IF(J6247=1,D6247,"")</f>
        <v/>
      </c>
      <c r="Q6247" s="2" t="str">
        <f aca="false">IF(K6247=1,E6247,"")</f>
        <v/>
      </c>
      <c r="R6247" s="2" t="n">
        <f aca="false">IF(L6247=1,F6247,"")</f>
        <v>14</v>
      </c>
      <c r="S6247" s="3" t="str">
        <f aca="false">IF(G6247&gt;1,A6247,"")</f>
        <v/>
      </c>
      <c r="T6247" s="3" t="str">
        <f aca="false">IF(H6247&gt;1,B6247,"")</f>
        <v/>
      </c>
      <c r="U6247" s="3" t="str">
        <f aca="false">IF(I6247&gt;1,C6247,"")</f>
        <v/>
      </c>
      <c r="V6247" s="3" t="n">
        <f aca="false">IF(J6247&gt;1,D6247,"")</f>
        <v>83</v>
      </c>
      <c r="W6247" s="3" t="n">
        <f aca="false">IF(K6247&gt;1,E6247,"")</f>
        <v>83</v>
      </c>
      <c r="X6247" s="3" t="str">
        <f aca="false">IF(L6247&gt;1,F6247,"")</f>
        <v/>
      </c>
      <c r="Y6247" s="4" t="n">
        <f aca="false">IF(AVERAGE(M6247:R6247)&gt;AVERAGE(S6247:X6247),1,0)</f>
        <v>0</v>
      </c>
      <c r="AA6247" s="0" t="n">
        <f aca="false">IF(AVERAGE(M6247:R6247)&lt;AVERAGE(S6247:X6247),1,0)</f>
        <v>1</v>
      </c>
      <c r="AC6247" s="0" t="n">
        <f aca="false">IF(AVERAGE(M6247:R6247)=AVERAGE(S6247:X6247),1,0)</f>
        <v>0</v>
      </c>
    </row>
    <row r="6248" customFormat="false" ht="15" hidden="false" customHeight="false" outlineLevel="0" collapsed="false">
      <c r="A6248" s="0" t="n">
        <v>39</v>
      </c>
      <c r="B6248" s="0" t="n">
        <v>46</v>
      </c>
      <c r="C6248" s="0" t="n">
        <v>46</v>
      </c>
      <c r="D6248" s="0" t="n">
        <v>74</v>
      </c>
      <c r="E6248" s="0" t="n">
        <v>46</v>
      </c>
      <c r="F6248" s="0" t="n">
        <v>39</v>
      </c>
      <c r="G6248" s="1" t="n">
        <f aca="false">COUNTIF($A6248:$F6248,A6248)</f>
        <v>2</v>
      </c>
      <c r="H6248" s="1" t="n">
        <f aca="false">COUNTIF($A6248:$F6248,B6248)</f>
        <v>3</v>
      </c>
      <c r="I6248" s="1" t="n">
        <f aca="false">COUNTIF($A6248:$F6248,C6248)</f>
        <v>3</v>
      </c>
      <c r="J6248" s="1" t="n">
        <f aca="false">COUNTIF($A6248:$F6248,D6248)</f>
        <v>1</v>
      </c>
      <c r="K6248" s="1" t="n">
        <f aca="false">COUNTIF($A6248:$F6248,E6248)</f>
        <v>3</v>
      </c>
      <c r="L6248" s="1" t="n">
        <f aca="false">COUNTIF($A6248:$F6248,F6248)</f>
        <v>2</v>
      </c>
      <c r="M6248" s="2" t="str">
        <f aca="false">IF(G6248=1,A6248,"")</f>
        <v/>
      </c>
      <c r="N6248" s="2" t="str">
        <f aca="false">IF(H6248=1,B6248,"")</f>
        <v/>
      </c>
      <c r="O6248" s="2" t="str">
        <f aca="false">IF(I6248=1,C6248,"")</f>
        <v/>
      </c>
      <c r="P6248" s="2" t="n">
        <f aca="false">IF(J6248=1,D6248,"")</f>
        <v>74</v>
      </c>
      <c r="Q6248" s="2" t="str">
        <f aca="false">IF(K6248=1,E6248,"")</f>
        <v/>
      </c>
      <c r="R6248" s="2" t="str">
        <f aca="false">IF(L6248=1,F6248,"")</f>
        <v/>
      </c>
      <c r="S6248" s="3" t="n">
        <f aca="false">IF(G6248&gt;1,A6248,"")</f>
        <v>39</v>
      </c>
      <c r="T6248" s="3" t="n">
        <f aca="false">IF(H6248&gt;1,B6248,"")</f>
        <v>46</v>
      </c>
      <c r="U6248" s="3" t="n">
        <f aca="false">IF(I6248&gt;1,C6248,"")</f>
        <v>46</v>
      </c>
      <c r="V6248" s="3" t="str">
        <f aca="false">IF(J6248&gt;1,D6248,"")</f>
        <v/>
      </c>
      <c r="W6248" s="3" t="n">
        <f aca="false">IF(K6248&gt;1,E6248,"")</f>
        <v>46</v>
      </c>
      <c r="X6248" s="3" t="n">
        <f aca="false">IF(L6248&gt;1,F6248,"")</f>
        <v>39</v>
      </c>
      <c r="Y6248" s="4" t="n">
        <f aca="false">IF(AVERAGE(M6248:R6248)&gt;AVERAGE(S6248:X6248),1,0)</f>
        <v>1</v>
      </c>
      <c r="AA6248" s="0" t="n">
        <f aca="false">IF(AVERAGE(M6248:R6248)&lt;AVERAGE(S6248:X6248),1,0)</f>
        <v>0</v>
      </c>
      <c r="AC6248" s="0" t="n">
        <f aca="false">IF(AVERAGE(M6248:R6248)=AVERAGE(S6248:X6248),1,0)</f>
        <v>0</v>
      </c>
    </row>
    <row r="6249" customFormat="false" ht="15" hidden="false" customHeight="false" outlineLevel="0" collapsed="false">
      <c r="A6249" s="0" t="n">
        <v>85</v>
      </c>
      <c r="B6249" s="0" t="n">
        <v>33</v>
      </c>
      <c r="C6249" s="0" t="n">
        <v>31</v>
      </c>
      <c r="D6249" s="0" t="n">
        <v>85</v>
      </c>
      <c r="E6249" s="0" t="n">
        <v>31</v>
      </c>
      <c r="F6249" s="0" t="n">
        <v>33</v>
      </c>
      <c r="G6249" s="1" t="n">
        <f aca="false">COUNTIF($A6249:$F6249,A6249)</f>
        <v>2</v>
      </c>
      <c r="H6249" s="1" t="n">
        <f aca="false">COUNTIF($A6249:$F6249,B6249)</f>
        <v>2</v>
      </c>
      <c r="I6249" s="1" t="n">
        <f aca="false">COUNTIF($A6249:$F6249,C6249)</f>
        <v>2</v>
      </c>
      <c r="J6249" s="1" t="n">
        <f aca="false">COUNTIF($A6249:$F6249,D6249)</f>
        <v>2</v>
      </c>
      <c r="K6249" s="1" t="n">
        <f aca="false">COUNTIF($A6249:$F6249,E6249)</f>
        <v>2</v>
      </c>
      <c r="L6249" s="1" t="n">
        <f aca="false">COUNTIF($A6249:$F6249,F6249)</f>
        <v>2</v>
      </c>
      <c r="M6249" s="2" t="str">
        <f aca="false">IF(G6249=1,A6249,"")</f>
        <v/>
      </c>
      <c r="N6249" s="2" t="str">
        <f aca="false">IF(H6249=1,B6249,"")</f>
        <v/>
      </c>
      <c r="O6249" s="2" t="str">
        <f aca="false">IF(I6249=1,C6249,"")</f>
        <v/>
      </c>
      <c r="P6249" s="2" t="str">
        <f aca="false">IF(J6249=1,D6249,"")</f>
        <v/>
      </c>
      <c r="Q6249" s="2" t="str">
        <f aca="false">IF(K6249=1,E6249,"")</f>
        <v/>
      </c>
      <c r="R6249" s="2" t="str">
        <f aca="false">IF(L6249=1,F6249,"")</f>
        <v/>
      </c>
      <c r="S6249" s="3" t="n">
        <f aca="false">IF(G6249&gt;1,A6249,"")</f>
        <v>85</v>
      </c>
      <c r="T6249" s="3" t="n">
        <f aca="false">IF(H6249&gt;1,B6249,"")</f>
        <v>33</v>
      </c>
      <c r="U6249" s="3" t="n">
        <f aca="false">IF(I6249&gt;1,C6249,"")</f>
        <v>31</v>
      </c>
      <c r="V6249" s="3" t="n">
        <f aca="false">IF(J6249&gt;1,D6249,"")</f>
        <v>85</v>
      </c>
      <c r="W6249" s="3" t="n">
        <f aca="false">IF(K6249&gt;1,E6249,"")</f>
        <v>31</v>
      </c>
      <c r="X6249" s="3" t="n">
        <f aca="false">IF(L6249&gt;1,F6249,"")</f>
        <v>33</v>
      </c>
      <c r="Y6249" s="4" t="e">
        <f aca="false">IF(AVERAGE(M6249:R6249)&gt;AVERAGE(S6249:X6249),1,0)</f>
        <v>#DIV/0!</v>
      </c>
      <c r="AA6249" s="0" t="e">
        <f aca="false">IF(AVERAGE(M6249:R6249)&lt;AVERAGE(S6249:X6249),1,0)</f>
        <v>#DIV/0!</v>
      </c>
      <c r="AC6249" s="0" t="e">
        <f aca="false">IF(AVERAGE(M6249:R6249)=AVERAGE(S6249:X6249),1,0)</f>
        <v>#DIV/0!</v>
      </c>
    </row>
    <row r="6250" customFormat="false" ht="15" hidden="false" customHeight="false" outlineLevel="0" collapsed="false">
      <c r="A6250" s="0" t="n">
        <v>66</v>
      </c>
      <c r="B6250" s="0" t="n">
        <v>42</v>
      </c>
      <c r="C6250" s="0" t="n">
        <v>66</v>
      </c>
      <c r="D6250" s="0" t="n">
        <v>42</v>
      </c>
      <c r="E6250" s="0" t="n">
        <v>42</v>
      </c>
      <c r="F6250" s="0" t="n">
        <v>98</v>
      </c>
      <c r="G6250" s="1" t="n">
        <f aca="false">COUNTIF($A6250:$F6250,A6250)</f>
        <v>2</v>
      </c>
      <c r="H6250" s="1" t="n">
        <f aca="false">COUNTIF($A6250:$F6250,B6250)</f>
        <v>3</v>
      </c>
      <c r="I6250" s="1" t="n">
        <f aca="false">COUNTIF($A6250:$F6250,C6250)</f>
        <v>2</v>
      </c>
      <c r="J6250" s="1" t="n">
        <f aca="false">COUNTIF($A6250:$F6250,D6250)</f>
        <v>3</v>
      </c>
      <c r="K6250" s="1" t="n">
        <f aca="false">COUNTIF($A6250:$F6250,E6250)</f>
        <v>3</v>
      </c>
      <c r="L6250" s="1" t="n">
        <f aca="false">COUNTIF($A6250:$F6250,F6250)</f>
        <v>1</v>
      </c>
      <c r="M6250" s="2" t="str">
        <f aca="false">IF(G6250=1,A6250,"")</f>
        <v/>
      </c>
      <c r="N6250" s="2" t="str">
        <f aca="false">IF(H6250=1,B6250,"")</f>
        <v/>
      </c>
      <c r="O6250" s="2" t="str">
        <f aca="false">IF(I6250=1,C6250,"")</f>
        <v/>
      </c>
      <c r="P6250" s="2" t="str">
        <f aca="false">IF(J6250=1,D6250,"")</f>
        <v/>
      </c>
      <c r="Q6250" s="2" t="str">
        <f aca="false">IF(K6250=1,E6250,"")</f>
        <v/>
      </c>
      <c r="R6250" s="2" t="n">
        <f aca="false">IF(L6250=1,F6250,"")</f>
        <v>98</v>
      </c>
      <c r="S6250" s="3" t="n">
        <f aca="false">IF(G6250&gt;1,A6250,"")</f>
        <v>66</v>
      </c>
      <c r="T6250" s="3" t="n">
        <f aca="false">IF(H6250&gt;1,B6250,"")</f>
        <v>42</v>
      </c>
      <c r="U6250" s="3" t="n">
        <f aca="false">IF(I6250&gt;1,C6250,"")</f>
        <v>66</v>
      </c>
      <c r="V6250" s="3" t="n">
        <f aca="false">IF(J6250&gt;1,D6250,"")</f>
        <v>42</v>
      </c>
      <c r="W6250" s="3" t="n">
        <f aca="false">IF(K6250&gt;1,E6250,"")</f>
        <v>42</v>
      </c>
      <c r="X6250" s="3" t="str">
        <f aca="false">IF(L6250&gt;1,F6250,"")</f>
        <v/>
      </c>
      <c r="Y6250" s="4" t="n">
        <f aca="false">IF(AVERAGE(M6250:R6250)&gt;AVERAGE(S6250:X6250),1,0)</f>
        <v>1</v>
      </c>
      <c r="AA6250" s="0" t="n">
        <f aca="false">IF(AVERAGE(M6250:R6250)&lt;AVERAGE(S6250:X6250),1,0)</f>
        <v>0</v>
      </c>
      <c r="AC6250" s="0" t="n">
        <f aca="false">IF(AVERAGE(M6250:R6250)=AVERAGE(S6250:X6250),1,0)</f>
        <v>0</v>
      </c>
    </row>
    <row r="6251" customFormat="false" ht="15" hidden="false" customHeight="false" outlineLevel="0" collapsed="false">
      <c r="A6251" s="0" t="n">
        <v>59</v>
      </c>
      <c r="B6251" s="0" t="n">
        <v>95</v>
      </c>
      <c r="C6251" s="0" t="n">
        <v>59</v>
      </c>
      <c r="D6251" s="0" t="n">
        <v>13</v>
      </c>
      <c r="E6251" s="0" t="n">
        <v>95</v>
      </c>
      <c r="F6251" s="0" t="n">
        <v>59</v>
      </c>
      <c r="G6251" s="1" t="n">
        <f aca="false">COUNTIF($A6251:$F6251,A6251)</f>
        <v>3</v>
      </c>
      <c r="H6251" s="1" t="n">
        <f aca="false">COUNTIF($A6251:$F6251,B6251)</f>
        <v>2</v>
      </c>
      <c r="I6251" s="1" t="n">
        <f aca="false">COUNTIF($A6251:$F6251,C6251)</f>
        <v>3</v>
      </c>
      <c r="J6251" s="1" t="n">
        <f aca="false">COUNTIF($A6251:$F6251,D6251)</f>
        <v>1</v>
      </c>
      <c r="K6251" s="1" t="n">
        <f aca="false">COUNTIF($A6251:$F6251,E6251)</f>
        <v>2</v>
      </c>
      <c r="L6251" s="1" t="n">
        <f aca="false">COUNTIF($A6251:$F6251,F6251)</f>
        <v>3</v>
      </c>
      <c r="M6251" s="2" t="str">
        <f aca="false">IF(G6251=1,A6251,"")</f>
        <v/>
      </c>
      <c r="N6251" s="2" t="str">
        <f aca="false">IF(H6251=1,B6251,"")</f>
        <v/>
      </c>
      <c r="O6251" s="2" t="str">
        <f aca="false">IF(I6251=1,C6251,"")</f>
        <v/>
      </c>
      <c r="P6251" s="2" t="n">
        <f aca="false">IF(J6251=1,D6251,"")</f>
        <v>13</v>
      </c>
      <c r="Q6251" s="2" t="str">
        <f aca="false">IF(K6251=1,E6251,"")</f>
        <v/>
      </c>
      <c r="R6251" s="2" t="str">
        <f aca="false">IF(L6251=1,F6251,"")</f>
        <v/>
      </c>
      <c r="S6251" s="3" t="n">
        <f aca="false">IF(G6251&gt;1,A6251,"")</f>
        <v>59</v>
      </c>
      <c r="T6251" s="3" t="n">
        <f aca="false">IF(H6251&gt;1,B6251,"")</f>
        <v>95</v>
      </c>
      <c r="U6251" s="3" t="n">
        <f aca="false">IF(I6251&gt;1,C6251,"")</f>
        <v>59</v>
      </c>
      <c r="V6251" s="3" t="str">
        <f aca="false">IF(J6251&gt;1,D6251,"")</f>
        <v/>
      </c>
      <c r="W6251" s="3" t="n">
        <f aca="false">IF(K6251&gt;1,E6251,"")</f>
        <v>95</v>
      </c>
      <c r="X6251" s="3" t="n">
        <f aca="false">IF(L6251&gt;1,F6251,"")</f>
        <v>59</v>
      </c>
      <c r="Y6251" s="4" t="n">
        <f aca="false">IF(AVERAGE(M6251:R6251)&gt;AVERAGE(S6251:X6251),1,0)</f>
        <v>0</v>
      </c>
      <c r="AA6251" s="0" t="n">
        <f aca="false">IF(AVERAGE(M6251:R6251)&lt;AVERAGE(S6251:X6251),1,0)</f>
        <v>1</v>
      </c>
      <c r="AC6251" s="0" t="n">
        <f aca="false">IF(AVERAGE(M6251:R6251)=AVERAGE(S6251:X6251),1,0)</f>
        <v>0</v>
      </c>
    </row>
    <row r="6252" customFormat="false" ht="15" hidden="false" customHeight="false" outlineLevel="0" collapsed="false">
      <c r="A6252" s="0" t="n">
        <v>68</v>
      </c>
      <c r="B6252" s="0" t="n">
        <v>62</v>
      </c>
      <c r="C6252" s="0" t="n">
        <v>28</v>
      </c>
      <c r="D6252" s="0" t="n">
        <v>62</v>
      </c>
      <c r="E6252" s="0" t="n">
        <v>19</v>
      </c>
      <c r="F6252" s="0" t="n">
        <v>62</v>
      </c>
      <c r="G6252" s="1" t="n">
        <f aca="false">COUNTIF($A6252:$F6252,A6252)</f>
        <v>1</v>
      </c>
      <c r="H6252" s="1" t="n">
        <f aca="false">COUNTIF($A6252:$F6252,B6252)</f>
        <v>3</v>
      </c>
      <c r="I6252" s="1" t="n">
        <f aca="false">COUNTIF($A6252:$F6252,C6252)</f>
        <v>1</v>
      </c>
      <c r="J6252" s="1" t="n">
        <f aca="false">COUNTIF($A6252:$F6252,D6252)</f>
        <v>3</v>
      </c>
      <c r="K6252" s="1" t="n">
        <f aca="false">COUNTIF($A6252:$F6252,E6252)</f>
        <v>1</v>
      </c>
      <c r="L6252" s="1" t="n">
        <f aca="false">COUNTIF($A6252:$F6252,F6252)</f>
        <v>3</v>
      </c>
      <c r="M6252" s="2" t="n">
        <f aca="false">IF(G6252=1,A6252,"")</f>
        <v>68</v>
      </c>
      <c r="N6252" s="2" t="str">
        <f aca="false">IF(H6252=1,B6252,"")</f>
        <v/>
      </c>
      <c r="O6252" s="2" t="n">
        <f aca="false">IF(I6252=1,C6252,"")</f>
        <v>28</v>
      </c>
      <c r="P6252" s="2" t="str">
        <f aca="false">IF(J6252=1,D6252,"")</f>
        <v/>
      </c>
      <c r="Q6252" s="2" t="n">
        <f aca="false">IF(K6252=1,E6252,"")</f>
        <v>19</v>
      </c>
      <c r="R6252" s="2" t="str">
        <f aca="false">IF(L6252=1,F6252,"")</f>
        <v/>
      </c>
      <c r="S6252" s="3" t="str">
        <f aca="false">IF(G6252&gt;1,A6252,"")</f>
        <v/>
      </c>
      <c r="T6252" s="3" t="n">
        <f aca="false">IF(H6252&gt;1,B6252,"")</f>
        <v>62</v>
      </c>
      <c r="U6252" s="3" t="str">
        <f aca="false">IF(I6252&gt;1,C6252,"")</f>
        <v/>
      </c>
      <c r="V6252" s="3" t="n">
        <f aca="false">IF(J6252&gt;1,D6252,"")</f>
        <v>62</v>
      </c>
      <c r="W6252" s="3" t="str">
        <f aca="false">IF(K6252&gt;1,E6252,"")</f>
        <v/>
      </c>
      <c r="X6252" s="3" t="n">
        <f aca="false">IF(L6252&gt;1,F6252,"")</f>
        <v>62</v>
      </c>
      <c r="Y6252" s="4" t="n">
        <f aca="false">IF(AVERAGE(M6252:R6252)&gt;AVERAGE(S6252:X6252),1,0)</f>
        <v>0</v>
      </c>
      <c r="AA6252" s="0" t="n">
        <f aca="false">IF(AVERAGE(M6252:R6252)&lt;AVERAGE(S6252:X6252),1,0)</f>
        <v>1</v>
      </c>
      <c r="AC6252" s="0" t="n">
        <f aca="false">IF(AVERAGE(M6252:R6252)=AVERAGE(S6252:X6252),1,0)</f>
        <v>0</v>
      </c>
    </row>
    <row r="6253" customFormat="false" ht="15" hidden="false" customHeight="false" outlineLevel="0" collapsed="false">
      <c r="A6253" s="0" t="n">
        <v>16</v>
      </c>
      <c r="B6253" s="0" t="n">
        <v>64</v>
      </c>
      <c r="C6253" s="0" t="n">
        <v>27</v>
      </c>
      <c r="D6253" s="0" t="n">
        <v>64</v>
      </c>
      <c r="E6253" s="0" t="n">
        <v>27</v>
      </c>
      <c r="F6253" s="0" t="n">
        <v>27</v>
      </c>
      <c r="G6253" s="1" t="n">
        <f aca="false">COUNTIF($A6253:$F6253,A6253)</f>
        <v>1</v>
      </c>
      <c r="H6253" s="1" t="n">
        <f aca="false">COUNTIF($A6253:$F6253,B6253)</f>
        <v>2</v>
      </c>
      <c r="I6253" s="1" t="n">
        <f aca="false">COUNTIF($A6253:$F6253,C6253)</f>
        <v>3</v>
      </c>
      <c r="J6253" s="1" t="n">
        <f aca="false">COUNTIF($A6253:$F6253,D6253)</f>
        <v>2</v>
      </c>
      <c r="K6253" s="1" t="n">
        <f aca="false">COUNTIF($A6253:$F6253,E6253)</f>
        <v>3</v>
      </c>
      <c r="L6253" s="1" t="n">
        <f aca="false">COUNTIF($A6253:$F6253,F6253)</f>
        <v>3</v>
      </c>
      <c r="M6253" s="2" t="n">
        <f aca="false">IF(G6253=1,A6253,"")</f>
        <v>16</v>
      </c>
      <c r="N6253" s="2" t="str">
        <f aca="false">IF(H6253=1,B6253,"")</f>
        <v/>
      </c>
      <c r="O6253" s="2" t="str">
        <f aca="false">IF(I6253=1,C6253,"")</f>
        <v/>
      </c>
      <c r="P6253" s="2" t="str">
        <f aca="false">IF(J6253=1,D6253,"")</f>
        <v/>
      </c>
      <c r="Q6253" s="2" t="str">
        <f aca="false">IF(K6253=1,E6253,"")</f>
        <v/>
      </c>
      <c r="R6253" s="2" t="str">
        <f aca="false">IF(L6253=1,F6253,"")</f>
        <v/>
      </c>
      <c r="S6253" s="3" t="str">
        <f aca="false">IF(G6253&gt;1,A6253,"")</f>
        <v/>
      </c>
      <c r="T6253" s="3" t="n">
        <f aca="false">IF(H6253&gt;1,B6253,"")</f>
        <v>64</v>
      </c>
      <c r="U6253" s="3" t="n">
        <f aca="false">IF(I6253&gt;1,C6253,"")</f>
        <v>27</v>
      </c>
      <c r="V6253" s="3" t="n">
        <f aca="false">IF(J6253&gt;1,D6253,"")</f>
        <v>64</v>
      </c>
      <c r="W6253" s="3" t="n">
        <f aca="false">IF(K6253&gt;1,E6253,"")</f>
        <v>27</v>
      </c>
      <c r="X6253" s="3" t="n">
        <f aca="false">IF(L6253&gt;1,F6253,"")</f>
        <v>27</v>
      </c>
      <c r="Y6253" s="4" t="n">
        <f aca="false">IF(AVERAGE(M6253:R6253)&gt;AVERAGE(S6253:X6253),1,0)</f>
        <v>0</v>
      </c>
      <c r="AA6253" s="0" t="n">
        <f aca="false">IF(AVERAGE(M6253:R6253)&lt;AVERAGE(S6253:X6253),1,0)</f>
        <v>1</v>
      </c>
      <c r="AC6253" s="0" t="n">
        <f aca="false">IF(AVERAGE(M6253:R6253)=AVERAGE(S6253:X6253),1,0)</f>
        <v>0</v>
      </c>
    </row>
    <row r="6254" customFormat="false" ht="15" hidden="false" customHeight="false" outlineLevel="0" collapsed="false">
      <c r="A6254" s="0" t="n">
        <v>61</v>
      </c>
      <c r="B6254" s="0" t="n">
        <v>61</v>
      </c>
      <c r="C6254" s="0" t="n">
        <v>51</v>
      </c>
      <c r="D6254" s="0" t="n">
        <v>18</v>
      </c>
      <c r="E6254" s="0" t="n">
        <v>52</v>
      </c>
      <c r="F6254" s="0" t="n">
        <v>26</v>
      </c>
      <c r="G6254" s="1" t="n">
        <f aca="false">COUNTIF($A6254:$F6254,A6254)</f>
        <v>2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1</v>
      </c>
      <c r="M6254" s="2" t="str">
        <f aca="false">IF(G6254=1,A6254,"")</f>
        <v/>
      </c>
      <c r="N6254" s="2" t="str">
        <f aca="false">IF(H6254=1,B6254,"")</f>
        <v/>
      </c>
      <c r="O6254" s="2" t="n">
        <f aca="false">IF(I6254=1,C6254,"")</f>
        <v>51</v>
      </c>
      <c r="P6254" s="2" t="n">
        <f aca="false">IF(J6254=1,D6254,"")</f>
        <v>18</v>
      </c>
      <c r="Q6254" s="2" t="n">
        <f aca="false">IF(K6254=1,E6254,"")</f>
        <v>52</v>
      </c>
      <c r="R6254" s="2" t="n">
        <f aca="false">IF(L6254=1,F6254,"")</f>
        <v>26</v>
      </c>
      <c r="S6254" s="3" t="n">
        <f aca="false">IF(G6254&gt;1,A6254,"")</f>
        <v>61</v>
      </c>
      <c r="T6254" s="3" t="n">
        <f aca="false">IF(H6254&gt;1,B6254,"")</f>
        <v>61</v>
      </c>
      <c r="U6254" s="3" t="str">
        <f aca="false">IF(I6254&gt;1,C6254,"")</f>
        <v/>
      </c>
      <c r="V6254" s="3" t="str">
        <f aca="false">IF(J6254&gt;1,D6254,"")</f>
        <v/>
      </c>
      <c r="W6254" s="3" t="str">
        <f aca="false">IF(K6254&gt;1,E6254,"")</f>
        <v/>
      </c>
      <c r="X6254" s="3" t="str">
        <f aca="false">IF(L6254&gt;1,F6254,"")</f>
        <v/>
      </c>
      <c r="Y6254" s="4" t="n">
        <f aca="false">IF(AVERAGE(M6254:R6254)&gt;AVERAGE(S6254:X6254),1,0)</f>
        <v>0</v>
      </c>
      <c r="AA6254" s="0" t="n">
        <f aca="false">IF(AVERAGE(M6254:R6254)&lt;AVERAGE(S6254:X6254),1,0)</f>
        <v>1</v>
      </c>
      <c r="AC6254" s="0" t="n">
        <f aca="false">IF(AVERAGE(M6254:R6254)=AVERAGE(S6254:X6254),1,0)</f>
        <v>0</v>
      </c>
    </row>
    <row r="6255" customFormat="false" ht="15" hidden="false" customHeight="false" outlineLevel="0" collapsed="false">
      <c r="A6255" s="0" t="n">
        <v>33</v>
      </c>
      <c r="B6255" s="0" t="n">
        <v>94</v>
      </c>
      <c r="C6255" s="0" t="n">
        <v>34</v>
      </c>
      <c r="D6255" s="0" t="n">
        <v>16</v>
      </c>
      <c r="E6255" s="0" t="n">
        <v>34</v>
      </c>
      <c r="F6255" s="0" t="n">
        <v>16</v>
      </c>
      <c r="G6255" s="1" t="n">
        <f aca="false">COUNTIF($A6255:$F6255,A6255)</f>
        <v>1</v>
      </c>
      <c r="H6255" s="1" t="n">
        <f aca="false">COUNTIF($A6255:$F6255,B6255)</f>
        <v>1</v>
      </c>
      <c r="I6255" s="1" t="n">
        <f aca="false">COUNTIF($A6255:$F6255,C6255)</f>
        <v>2</v>
      </c>
      <c r="J6255" s="1" t="n">
        <f aca="false">COUNTIF($A6255:$F6255,D6255)</f>
        <v>2</v>
      </c>
      <c r="K6255" s="1" t="n">
        <f aca="false">COUNTIF($A6255:$F6255,E6255)</f>
        <v>2</v>
      </c>
      <c r="L6255" s="1" t="n">
        <f aca="false">COUNTIF($A6255:$F6255,F6255)</f>
        <v>2</v>
      </c>
      <c r="M6255" s="2" t="n">
        <f aca="false">IF(G6255=1,A6255,"")</f>
        <v>33</v>
      </c>
      <c r="N6255" s="2" t="n">
        <f aca="false">IF(H6255=1,B6255,"")</f>
        <v>94</v>
      </c>
      <c r="O6255" s="2" t="str">
        <f aca="false">IF(I6255=1,C6255,"")</f>
        <v/>
      </c>
      <c r="P6255" s="2" t="str">
        <f aca="false">IF(J6255=1,D6255,"")</f>
        <v/>
      </c>
      <c r="Q6255" s="2" t="str">
        <f aca="false">IF(K6255=1,E6255,"")</f>
        <v/>
      </c>
      <c r="R6255" s="2" t="str">
        <f aca="false">IF(L6255=1,F6255,"")</f>
        <v/>
      </c>
      <c r="S6255" s="3" t="str">
        <f aca="false">IF(G6255&gt;1,A6255,"")</f>
        <v/>
      </c>
      <c r="T6255" s="3" t="str">
        <f aca="false">IF(H6255&gt;1,B6255,"")</f>
        <v/>
      </c>
      <c r="U6255" s="3" t="n">
        <f aca="false">IF(I6255&gt;1,C6255,"")</f>
        <v>34</v>
      </c>
      <c r="V6255" s="3" t="n">
        <f aca="false">IF(J6255&gt;1,D6255,"")</f>
        <v>16</v>
      </c>
      <c r="W6255" s="3" t="n">
        <f aca="false">IF(K6255&gt;1,E6255,"")</f>
        <v>34</v>
      </c>
      <c r="X6255" s="3" t="n">
        <f aca="false">IF(L6255&gt;1,F6255,"")</f>
        <v>16</v>
      </c>
      <c r="Y6255" s="4" t="n">
        <f aca="false">IF(AVERAGE(M6255:R6255)&gt;AVERAGE(S6255:X6255),1,0)</f>
        <v>1</v>
      </c>
      <c r="AA6255" s="0" t="n">
        <f aca="false">IF(AVERAGE(M6255:R6255)&lt;AVERAGE(S6255:X6255),1,0)</f>
        <v>0</v>
      </c>
      <c r="AC6255" s="0" t="n">
        <f aca="false">IF(AVERAGE(M6255:R6255)=AVERAGE(S6255:X6255),1,0)</f>
        <v>0</v>
      </c>
    </row>
    <row r="6256" customFormat="false" ht="15" hidden="false" customHeight="false" outlineLevel="0" collapsed="false">
      <c r="A6256" s="0" t="n">
        <v>21</v>
      </c>
      <c r="B6256" s="0" t="n">
        <v>57</v>
      </c>
      <c r="C6256" s="0" t="n">
        <v>21</v>
      </c>
      <c r="D6256" s="0" t="n">
        <v>21</v>
      </c>
      <c r="E6256" s="0" t="n">
        <v>99</v>
      </c>
      <c r="F6256" s="0" t="n">
        <v>88</v>
      </c>
      <c r="G6256" s="1" t="n">
        <f aca="false">COUNTIF($A6256:$F6256,A6256)</f>
        <v>3</v>
      </c>
      <c r="H6256" s="1" t="n">
        <f aca="false">COUNTIF($A6256:$F6256,B6256)</f>
        <v>1</v>
      </c>
      <c r="I6256" s="1" t="n">
        <f aca="false">COUNTIF($A6256:$F6256,C6256)</f>
        <v>3</v>
      </c>
      <c r="J6256" s="1" t="n">
        <f aca="false">COUNTIF($A6256:$F6256,D6256)</f>
        <v>3</v>
      </c>
      <c r="K6256" s="1" t="n">
        <f aca="false">COUNTIF($A6256:$F6256,E6256)</f>
        <v>1</v>
      </c>
      <c r="L6256" s="1" t="n">
        <f aca="false">COUNTIF($A6256:$F6256,F6256)</f>
        <v>1</v>
      </c>
      <c r="M6256" s="2" t="str">
        <f aca="false">IF(G6256=1,A6256,"")</f>
        <v/>
      </c>
      <c r="N6256" s="2" t="n">
        <f aca="false">IF(H6256=1,B6256,"")</f>
        <v>57</v>
      </c>
      <c r="O6256" s="2" t="str">
        <f aca="false">IF(I6256=1,C6256,"")</f>
        <v/>
      </c>
      <c r="P6256" s="2" t="str">
        <f aca="false">IF(J6256=1,D6256,"")</f>
        <v/>
      </c>
      <c r="Q6256" s="2" t="n">
        <f aca="false">IF(K6256=1,E6256,"")</f>
        <v>99</v>
      </c>
      <c r="R6256" s="2" t="n">
        <f aca="false">IF(L6256=1,F6256,"")</f>
        <v>88</v>
      </c>
      <c r="S6256" s="3" t="n">
        <f aca="false">IF(G6256&gt;1,A6256,"")</f>
        <v>21</v>
      </c>
      <c r="T6256" s="3" t="str">
        <f aca="false">IF(H6256&gt;1,B6256,"")</f>
        <v/>
      </c>
      <c r="U6256" s="3" t="n">
        <f aca="false">IF(I6256&gt;1,C6256,"")</f>
        <v>21</v>
      </c>
      <c r="V6256" s="3" t="n">
        <f aca="false">IF(J6256&gt;1,D6256,"")</f>
        <v>21</v>
      </c>
      <c r="W6256" s="3" t="str">
        <f aca="false">IF(K6256&gt;1,E6256,"")</f>
        <v/>
      </c>
      <c r="X6256" s="3" t="str">
        <f aca="false">IF(L6256&gt;1,F6256,"")</f>
        <v/>
      </c>
      <c r="Y6256" s="4" t="n">
        <f aca="false">IF(AVERAGE(M6256:R6256)&gt;AVERAGE(S6256:X6256),1,0)</f>
        <v>1</v>
      </c>
      <c r="AA6256" s="0" t="n">
        <f aca="false">IF(AVERAGE(M6256:R6256)&lt;AVERAGE(S6256:X6256),1,0)</f>
        <v>0</v>
      </c>
      <c r="AC6256" s="0" t="n">
        <f aca="false">IF(AVERAGE(M6256:R6256)=AVERAGE(S6256:X6256),1,0)</f>
        <v>0</v>
      </c>
    </row>
    <row r="6257" customFormat="false" ht="15" hidden="false" customHeight="false" outlineLevel="0" collapsed="false">
      <c r="A6257" s="0" t="n">
        <v>57</v>
      </c>
      <c r="B6257" s="0" t="n">
        <v>31</v>
      </c>
      <c r="C6257" s="0" t="n">
        <v>97</v>
      </c>
      <c r="D6257" s="0" t="n">
        <v>31</v>
      </c>
      <c r="E6257" s="0" t="n">
        <v>87</v>
      </c>
      <c r="F6257" s="0" t="n">
        <v>31</v>
      </c>
      <c r="G6257" s="1" t="n">
        <f aca="false">COUNTIF($A6257:$F6257,A6257)</f>
        <v>1</v>
      </c>
      <c r="H6257" s="1" t="n">
        <f aca="false">COUNTIF($A6257:$F6257,B6257)</f>
        <v>3</v>
      </c>
      <c r="I6257" s="1" t="n">
        <f aca="false">COUNTIF($A6257:$F6257,C6257)</f>
        <v>1</v>
      </c>
      <c r="J6257" s="1" t="n">
        <f aca="false">COUNTIF($A6257:$F6257,D6257)</f>
        <v>3</v>
      </c>
      <c r="K6257" s="1" t="n">
        <f aca="false">COUNTIF($A6257:$F6257,E6257)</f>
        <v>1</v>
      </c>
      <c r="L6257" s="1" t="n">
        <f aca="false">COUNTIF($A6257:$F6257,F6257)</f>
        <v>3</v>
      </c>
      <c r="M6257" s="2" t="n">
        <f aca="false">IF(G6257=1,A6257,"")</f>
        <v>57</v>
      </c>
      <c r="N6257" s="2" t="str">
        <f aca="false">IF(H6257=1,B6257,"")</f>
        <v/>
      </c>
      <c r="O6257" s="2" t="n">
        <f aca="false">IF(I6257=1,C6257,"")</f>
        <v>97</v>
      </c>
      <c r="P6257" s="2" t="str">
        <f aca="false">IF(J6257=1,D6257,"")</f>
        <v/>
      </c>
      <c r="Q6257" s="2" t="n">
        <f aca="false">IF(K6257=1,E6257,"")</f>
        <v>87</v>
      </c>
      <c r="R6257" s="2" t="str">
        <f aca="false">IF(L6257=1,F6257,"")</f>
        <v/>
      </c>
      <c r="S6257" s="3" t="str">
        <f aca="false">IF(G6257&gt;1,A6257,"")</f>
        <v/>
      </c>
      <c r="T6257" s="3" t="n">
        <f aca="false">IF(H6257&gt;1,B6257,"")</f>
        <v>31</v>
      </c>
      <c r="U6257" s="3" t="str">
        <f aca="false">IF(I6257&gt;1,C6257,"")</f>
        <v/>
      </c>
      <c r="V6257" s="3" t="n">
        <f aca="false">IF(J6257&gt;1,D6257,"")</f>
        <v>31</v>
      </c>
      <c r="W6257" s="3" t="str">
        <f aca="false">IF(K6257&gt;1,E6257,"")</f>
        <v/>
      </c>
      <c r="X6257" s="3" t="n">
        <f aca="false">IF(L6257&gt;1,F6257,"")</f>
        <v>31</v>
      </c>
      <c r="Y6257" s="4" t="n">
        <f aca="false">IF(AVERAGE(M6257:R6257)&gt;AVERAGE(S6257:X6257),1,0)</f>
        <v>1</v>
      </c>
      <c r="AA6257" s="0" t="n">
        <f aca="false">IF(AVERAGE(M6257:R6257)&lt;AVERAGE(S6257:X6257),1,0)</f>
        <v>0</v>
      </c>
      <c r="AC6257" s="0" t="n">
        <f aca="false">IF(AVERAGE(M6257:R6257)=AVERAGE(S6257:X6257),1,0)</f>
        <v>0</v>
      </c>
    </row>
    <row r="6258" customFormat="false" ht="15" hidden="false" customHeight="false" outlineLevel="0" collapsed="false">
      <c r="A6258" s="0" t="n">
        <v>63</v>
      </c>
      <c r="B6258" s="0" t="n">
        <v>19</v>
      </c>
      <c r="C6258" s="0" t="n">
        <v>19</v>
      </c>
      <c r="D6258" s="0" t="n">
        <v>63</v>
      </c>
      <c r="E6258" s="0" t="n">
        <v>63</v>
      </c>
      <c r="F6258" s="0" t="n">
        <v>40</v>
      </c>
      <c r="G6258" s="1" t="n">
        <f aca="false">COUNTIF($A6258:$F6258,A6258)</f>
        <v>3</v>
      </c>
      <c r="H6258" s="1" t="n">
        <f aca="false">COUNTIF($A6258:$F6258,B6258)</f>
        <v>2</v>
      </c>
      <c r="I6258" s="1" t="n">
        <f aca="false">COUNTIF($A6258:$F6258,C6258)</f>
        <v>2</v>
      </c>
      <c r="J6258" s="1" t="n">
        <f aca="false">COUNTIF($A6258:$F6258,D6258)</f>
        <v>3</v>
      </c>
      <c r="K6258" s="1" t="n">
        <f aca="false">COUNTIF($A6258:$F6258,E6258)</f>
        <v>3</v>
      </c>
      <c r="L6258" s="1" t="n">
        <f aca="false">COUNTIF($A6258:$F6258,F6258)</f>
        <v>1</v>
      </c>
      <c r="M6258" s="2" t="str">
        <f aca="false">IF(G6258=1,A6258,"")</f>
        <v/>
      </c>
      <c r="N6258" s="2" t="str">
        <f aca="false">IF(H6258=1,B6258,"")</f>
        <v/>
      </c>
      <c r="O6258" s="2" t="str">
        <f aca="false">IF(I6258=1,C6258,"")</f>
        <v/>
      </c>
      <c r="P6258" s="2" t="str">
        <f aca="false">IF(J6258=1,D6258,"")</f>
        <v/>
      </c>
      <c r="Q6258" s="2" t="str">
        <f aca="false">IF(K6258=1,E6258,"")</f>
        <v/>
      </c>
      <c r="R6258" s="2" t="n">
        <f aca="false">IF(L6258=1,F6258,"")</f>
        <v>40</v>
      </c>
      <c r="S6258" s="3" t="n">
        <f aca="false">IF(G6258&gt;1,A6258,"")</f>
        <v>63</v>
      </c>
      <c r="T6258" s="3" t="n">
        <f aca="false">IF(H6258&gt;1,B6258,"")</f>
        <v>19</v>
      </c>
      <c r="U6258" s="3" t="n">
        <f aca="false">IF(I6258&gt;1,C6258,"")</f>
        <v>19</v>
      </c>
      <c r="V6258" s="3" t="n">
        <f aca="false">IF(J6258&gt;1,D6258,"")</f>
        <v>63</v>
      </c>
      <c r="W6258" s="3" t="n">
        <f aca="false">IF(K6258&gt;1,E6258,"")</f>
        <v>63</v>
      </c>
      <c r="X6258" s="3" t="str">
        <f aca="false">IF(L6258&gt;1,F6258,"")</f>
        <v/>
      </c>
      <c r="Y6258" s="4" t="n">
        <f aca="false">IF(AVERAGE(M6258:R6258)&gt;AVERAGE(S6258:X6258),1,0)</f>
        <v>0</v>
      </c>
      <c r="AA6258" s="0" t="n">
        <f aca="false">IF(AVERAGE(M6258:R6258)&lt;AVERAGE(S6258:X6258),1,0)</f>
        <v>1</v>
      </c>
      <c r="AC6258" s="0" t="n">
        <f aca="false">IF(AVERAGE(M6258:R6258)=AVERAGE(S6258:X6258),1,0)</f>
        <v>0</v>
      </c>
    </row>
    <row r="6259" customFormat="false" ht="15" hidden="false" customHeight="false" outlineLevel="0" collapsed="false">
      <c r="A6259" s="0" t="n">
        <v>39</v>
      </c>
      <c r="B6259" s="0" t="n">
        <v>64</v>
      </c>
      <c r="C6259" s="0" t="n">
        <v>39</v>
      </c>
      <c r="D6259" s="0" t="n">
        <v>23</v>
      </c>
      <c r="E6259" s="0" t="n">
        <v>56</v>
      </c>
      <c r="F6259" s="0" t="n">
        <v>23</v>
      </c>
      <c r="G6259" s="1" t="n">
        <f aca="false">COUNTIF($A6259:$F6259,A6259)</f>
        <v>2</v>
      </c>
      <c r="H6259" s="1" t="n">
        <f aca="false">COUNTIF($A6259:$F6259,B6259)</f>
        <v>1</v>
      </c>
      <c r="I6259" s="1" t="n">
        <f aca="false">COUNTIF($A6259:$F6259,C6259)</f>
        <v>2</v>
      </c>
      <c r="J6259" s="1" t="n">
        <f aca="false">COUNTIF($A6259:$F6259,D6259)</f>
        <v>2</v>
      </c>
      <c r="K6259" s="1" t="n">
        <f aca="false">COUNTIF($A6259:$F6259,E6259)</f>
        <v>1</v>
      </c>
      <c r="L6259" s="1" t="n">
        <f aca="false">COUNTIF($A6259:$F6259,F6259)</f>
        <v>2</v>
      </c>
      <c r="M6259" s="2" t="str">
        <f aca="false">IF(G6259=1,A6259,"")</f>
        <v/>
      </c>
      <c r="N6259" s="2" t="n">
        <f aca="false">IF(H6259=1,B6259,"")</f>
        <v>64</v>
      </c>
      <c r="O6259" s="2" t="str">
        <f aca="false">IF(I6259=1,C6259,"")</f>
        <v/>
      </c>
      <c r="P6259" s="2" t="str">
        <f aca="false">IF(J6259=1,D6259,"")</f>
        <v/>
      </c>
      <c r="Q6259" s="2" t="n">
        <f aca="false">IF(K6259=1,E6259,"")</f>
        <v>56</v>
      </c>
      <c r="R6259" s="2" t="str">
        <f aca="false">IF(L6259=1,F6259,"")</f>
        <v/>
      </c>
      <c r="S6259" s="3" t="n">
        <f aca="false">IF(G6259&gt;1,A6259,"")</f>
        <v>39</v>
      </c>
      <c r="T6259" s="3" t="str">
        <f aca="false">IF(H6259&gt;1,B6259,"")</f>
        <v/>
      </c>
      <c r="U6259" s="3" t="n">
        <f aca="false">IF(I6259&gt;1,C6259,"")</f>
        <v>39</v>
      </c>
      <c r="V6259" s="3" t="n">
        <f aca="false">IF(J6259&gt;1,D6259,"")</f>
        <v>23</v>
      </c>
      <c r="W6259" s="3" t="str">
        <f aca="false">IF(K6259&gt;1,E6259,"")</f>
        <v/>
      </c>
      <c r="X6259" s="3" t="n">
        <f aca="false">IF(L6259&gt;1,F6259,"")</f>
        <v>23</v>
      </c>
      <c r="Y6259" s="4" t="n">
        <f aca="false">IF(AVERAGE(M6259:R6259)&gt;AVERAGE(S6259:X6259),1,0)</f>
        <v>1</v>
      </c>
      <c r="AA6259" s="0" t="n">
        <f aca="false">IF(AVERAGE(M6259:R6259)&lt;AVERAGE(S6259:X6259),1,0)</f>
        <v>0</v>
      </c>
      <c r="AC6259" s="0" t="n">
        <f aca="false">IF(AVERAGE(M6259:R6259)=AVERAGE(S6259:X6259),1,0)</f>
        <v>0</v>
      </c>
    </row>
    <row r="6260" customFormat="false" ht="15" hidden="false" customHeight="false" outlineLevel="0" collapsed="false">
      <c r="A6260" s="0" t="n">
        <v>78</v>
      </c>
      <c r="B6260" s="0" t="n">
        <v>97</v>
      </c>
      <c r="C6260" s="0" t="n">
        <v>86</v>
      </c>
      <c r="D6260" s="0" t="n">
        <v>49</v>
      </c>
      <c r="E6260" s="0" t="n">
        <v>99</v>
      </c>
      <c r="F6260" s="0" t="n">
        <v>11</v>
      </c>
      <c r="G6260" s="1" t="n">
        <f aca="false">COUNTIF($A6260:$F6260,A6260)</f>
        <v>1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1</v>
      </c>
      <c r="L6260" s="1" t="n">
        <f aca="false">COUNTIF($A6260:$F6260,F6260)</f>
        <v>1</v>
      </c>
      <c r="M6260" s="2" t="n">
        <f aca="false">IF(G6260=1,A6260,"")</f>
        <v>78</v>
      </c>
      <c r="N6260" s="2" t="n">
        <f aca="false">IF(H6260=1,B6260,"")</f>
        <v>97</v>
      </c>
      <c r="O6260" s="2" t="n">
        <f aca="false">IF(I6260=1,C6260,"")</f>
        <v>86</v>
      </c>
      <c r="P6260" s="2" t="n">
        <f aca="false">IF(J6260=1,D6260,"")</f>
        <v>49</v>
      </c>
      <c r="Q6260" s="2" t="n">
        <f aca="false">IF(K6260=1,E6260,"")</f>
        <v>99</v>
      </c>
      <c r="R6260" s="2" t="n">
        <f aca="false">IF(L6260=1,F6260,"")</f>
        <v>11</v>
      </c>
      <c r="S6260" s="3" t="str">
        <f aca="false">IF(G6260&gt;1,A6260,"")</f>
        <v/>
      </c>
      <c r="T6260" s="3" t="str">
        <f aca="false">IF(H6260&gt;1,B6260,"")</f>
        <v/>
      </c>
      <c r="U6260" s="3" t="str">
        <f aca="false">IF(I6260&gt;1,C6260,"")</f>
        <v/>
      </c>
      <c r="V6260" s="3" t="str">
        <f aca="false">IF(J6260&gt;1,D6260,"")</f>
        <v/>
      </c>
      <c r="W6260" s="3" t="str">
        <f aca="false">IF(K6260&gt;1,E6260,"")</f>
        <v/>
      </c>
      <c r="X6260" s="3" t="str">
        <f aca="false">IF(L6260&gt;1,F6260,"")</f>
        <v/>
      </c>
      <c r="Y6260" s="4" t="e">
        <f aca="false">IF(AVERAGE(M6260:R6260)&gt;AVERAGE(S6260:X6260),1,0)</f>
        <v>#DIV/0!</v>
      </c>
      <c r="AA6260" s="0" t="e">
        <f aca="false">IF(AVERAGE(M6260:R6260)&lt;AVERAGE(S6260:X6260),1,0)</f>
        <v>#DIV/0!</v>
      </c>
      <c r="AC6260" s="0" t="e">
        <f aca="false">IF(AVERAGE(M6260:R6260)=AVERAGE(S6260:X6260),1,0)</f>
        <v>#DIV/0!</v>
      </c>
    </row>
    <row r="6261" customFormat="false" ht="15" hidden="false" customHeight="false" outlineLevel="0" collapsed="false">
      <c r="A6261" s="0" t="n">
        <v>99</v>
      </c>
      <c r="B6261" s="0" t="n">
        <v>88</v>
      </c>
      <c r="C6261" s="0" t="n">
        <v>99</v>
      </c>
      <c r="D6261" s="0" t="n">
        <v>76</v>
      </c>
      <c r="E6261" s="0" t="n">
        <v>76</v>
      </c>
      <c r="F6261" s="0" t="n">
        <v>73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2</v>
      </c>
      <c r="J6261" s="1" t="n">
        <f aca="false">COUNTIF($A6261:$F6261,D6261)</f>
        <v>2</v>
      </c>
      <c r="K6261" s="1" t="n">
        <f aca="false">COUNTIF($A6261:$F6261,E6261)</f>
        <v>2</v>
      </c>
      <c r="L6261" s="1" t="n">
        <f aca="false">COUNTIF($A6261:$F6261,F6261)</f>
        <v>1</v>
      </c>
      <c r="M6261" s="2" t="str">
        <f aca="false">IF(G6261=1,A6261,"")</f>
        <v/>
      </c>
      <c r="N6261" s="2" t="n">
        <f aca="false">IF(H6261=1,B6261,"")</f>
        <v>88</v>
      </c>
      <c r="O6261" s="2" t="str">
        <f aca="false">IF(I6261=1,C6261,"")</f>
        <v/>
      </c>
      <c r="P6261" s="2" t="str">
        <f aca="false">IF(J6261=1,D6261,"")</f>
        <v/>
      </c>
      <c r="Q6261" s="2" t="str">
        <f aca="false">IF(K6261=1,E6261,"")</f>
        <v/>
      </c>
      <c r="R6261" s="2" t="n">
        <f aca="false">IF(L6261=1,F6261,"")</f>
        <v>73</v>
      </c>
      <c r="S6261" s="3" t="n">
        <f aca="false">IF(G6261&gt;1,A6261,"")</f>
        <v>99</v>
      </c>
      <c r="T6261" s="3" t="str">
        <f aca="false">IF(H6261&gt;1,B6261,"")</f>
        <v/>
      </c>
      <c r="U6261" s="3" t="n">
        <f aca="false">IF(I6261&gt;1,C6261,"")</f>
        <v>99</v>
      </c>
      <c r="V6261" s="3" t="n">
        <f aca="false">IF(J6261&gt;1,D6261,"")</f>
        <v>76</v>
      </c>
      <c r="W6261" s="3" t="n">
        <f aca="false">IF(K6261&gt;1,E6261,"")</f>
        <v>76</v>
      </c>
      <c r="X6261" s="3" t="str">
        <f aca="false">IF(L6261&gt;1,F6261,"")</f>
        <v/>
      </c>
      <c r="Y6261" s="4" t="n">
        <f aca="false">IF(AVERAGE(M6261:R6261)&gt;AVERAGE(S6261:X6261),1,0)</f>
        <v>0</v>
      </c>
      <c r="AA6261" s="0" t="n">
        <f aca="false">IF(AVERAGE(M6261:R6261)&lt;AVERAGE(S6261:X6261),1,0)</f>
        <v>1</v>
      </c>
      <c r="AC6261" s="0" t="n">
        <f aca="false">IF(AVERAGE(M6261:R6261)=AVERAGE(S6261:X6261),1,0)</f>
        <v>0</v>
      </c>
    </row>
    <row r="6262" customFormat="false" ht="15" hidden="false" customHeight="false" outlineLevel="0" collapsed="false">
      <c r="A6262" s="0" t="n">
        <v>81</v>
      </c>
      <c r="B6262" s="0" t="n">
        <v>78</v>
      </c>
      <c r="C6262" s="0" t="n">
        <v>51</v>
      </c>
      <c r="D6262" s="0" t="n">
        <v>57</v>
      </c>
      <c r="E6262" s="0" t="n">
        <v>77</v>
      </c>
      <c r="F6262" s="0" t="n">
        <v>50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n">
        <f aca="false">IF(G6262=1,A6262,"")</f>
        <v>81</v>
      </c>
      <c r="N6262" s="2" t="n">
        <f aca="false">IF(H6262=1,B6262,"")</f>
        <v>78</v>
      </c>
      <c r="O6262" s="2" t="n">
        <f aca="false">IF(I6262=1,C6262,"")</f>
        <v>51</v>
      </c>
      <c r="P6262" s="2" t="n">
        <f aca="false">IF(J6262=1,D6262,"")</f>
        <v>57</v>
      </c>
      <c r="Q6262" s="2" t="n">
        <f aca="false">IF(K6262=1,E6262,"")</f>
        <v>77</v>
      </c>
      <c r="R6262" s="2" t="n">
        <f aca="false">IF(L6262=1,F6262,"")</f>
        <v>50</v>
      </c>
      <c r="S6262" s="3" t="str">
        <f aca="false">IF(G6262&gt;1,A6262,"")</f>
        <v/>
      </c>
      <c r="T6262" s="3" t="str">
        <f aca="false">IF(H6262&gt;1,B6262,"")</f>
        <v/>
      </c>
      <c r="U6262" s="3" t="str">
        <f aca="false">IF(I6262&gt;1,C6262,"")</f>
        <v/>
      </c>
      <c r="V6262" s="3" t="str">
        <f aca="false">IF(J6262&gt;1,D6262,"")</f>
        <v/>
      </c>
      <c r="W6262" s="3" t="str">
        <f aca="false">IF(K6262&gt;1,E6262,"")</f>
        <v/>
      </c>
      <c r="X6262" s="3" t="str">
        <f aca="false">IF(L6262&gt;1,F6262,"")</f>
        <v/>
      </c>
      <c r="Y6262" s="4" t="e">
        <f aca="false">IF(AVERAGE(M6262:R6262)&gt;AVERAGE(S6262:X6262),1,0)</f>
        <v>#DIV/0!</v>
      </c>
      <c r="AA6262" s="0" t="e">
        <f aca="false">IF(AVERAGE(M6262:R6262)&lt;AVERAGE(S6262:X6262),1,0)</f>
        <v>#DIV/0!</v>
      </c>
      <c r="AC6262" s="0" t="e">
        <f aca="false">IF(AVERAGE(M6262:R6262)=AVERAGE(S6262:X6262),1,0)</f>
        <v>#DIV/0!</v>
      </c>
    </row>
    <row r="6263" customFormat="false" ht="15" hidden="false" customHeight="false" outlineLevel="0" collapsed="false">
      <c r="A6263" s="0" t="n">
        <v>11</v>
      </c>
      <c r="B6263" s="0" t="n">
        <v>13</v>
      </c>
      <c r="C6263" s="0" t="n">
        <v>95</v>
      </c>
      <c r="D6263" s="0" t="n">
        <v>11</v>
      </c>
      <c r="E6263" s="0" t="n">
        <v>11</v>
      </c>
      <c r="F6263" s="0" t="n">
        <v>13</v>
      </c>
      <c r="G6263" s="1" t="n">
        <f aca="false">COUNTIF($A6263:$F6263,A6263)</f>
        <v>3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3</v>
      </c>
      <c r="K6263" s="1" t="n">
        <f aca="false">COUNTIF($A6263:$F6263,E6263)</f>
        <v>3</v>
      </c>
      <c r="L6263" s="1" t="n">
        <f aca="false">COUNTIF($A6263:$F6263,F6263)</f>
        <v>2</v>
      </c>
      <c r="M6263" s="2" t="str">
        <f aca="false">IF(G6263=1,A6263,"")</f>
        <v/>
      </c>
      <c r="N6263" s="2" t="str">
        <f aca="false">IF(H6263=1,B6263,"")</f>
        <v/>
      </c>
      <c r="O6263" s="2" t="n">
        <f aca="false">IF(I6263=1,C6263,"")</f>
        <v>95</v>
      </c>
      <c r="P6263" s="2" t="str">
        <f aca="false">IF(J6263=1,D6263,"")</f>
        <v/>
      </c>
      <c r="Q6263" s="2" t="str">
        <f aca="false">IF(K6263=1,E6263,"")</f>
        <v/>
      </c>
      <c r="R6263" s="2" t="str">
        <f aca="false">IF(L6263=1,F6263,"")</f>
        <v/>
      </c>
      <c r="S6263" s="3" t="n">
        <f aca="false">IF(G6263&gt;1,A6263,"")</f>
        <v>11</v>
      </c>
      <c r="T6263" s="3" t="n">
        <f aca="false">IF(H6263&gt;1,B6263,"")</f>
        <v>13</v>
      </c>
      <c r="U6263" s="3" t="str">
        <f aca="false">IF(I6263&gt;1,C6263,"")</f>
        <v/>
      </c>
      <c r="V6263" s="3" t="n">
        <f aca="false">IF(J6263&gt;1,D6263,"")</f>
        <v>11</v>
      </c>
      <c r="W6263" s="3" t="n">
        <f aca="false">IF(K6263&gt;1,E6263,"")</f>
        <v>11</v>
      </c>
      <c r="X6263" s="3" t="n">
        <f aca="false">IF(L6263&gt;1,F6263,"")</f>
        <v>13</v>
      </c>
      <c r="Y6263" s="4" t="n">
        <f aca="false">IF(AVERAGE(M6263:R6263)&gt;AVERAGE(S6263:X6263),1,0)</f>
        <v>1</v>
      </c>
      <c r="AA6263" s="0" t="n">
        <f aca="false">IF(AVERAGE(M6263:R6263)&lt;AVERAGE(S6263:X6263),1,0)</f>
        <v>0</v>
      </c>
      <c r="AC6263" s="0" t="n">
        <f aca="false">IF(AVERAGE(M6263:R6263)=AVERAGE(S6263:X6263),1,0)</f>
        <v>0</v>
      </c>
    </row>
    <row r="6264" customFormat="false" ht="15" hidden="false" customHeight="false" outlineLevel="0" collapsed="false">
      <c r="A6264" s="0" t="n">
        <v>73</v>
      </c>
      <c r="B6264" s="0" t="n">
        <v>79</v>
      </c>
      <c r="C6264" s="0" t="n">
        <v>56</v>
      </c>
      <c r="D6264" s="0" t="n">
        <v>73</v>
      </c>
      <c r="E6264" s="0" t="n">
        <v>79</v>
      </c>
      <c r="F6264" s="0" t="n">
        <v>56</v>
      </c>
      <c r="G6264" s="1" t="n">
        <f aca="false">COUNTIF($A6264:$F6264,A6264)</f>
        <v>2</v>
      </c>
      <c r="H6264" s="1" t="n">
        <f aca="false">COUNTIF($A6264:$F6264,B6264)</f>
        <v>2</v>
      </c>
      <c r="I6264" s="1" t="n">
        <f aca="false">COUNTIF($A6264:$F6264,C6264)</f>
        <v>2</v>
      </c>
      <c r="J6264" s="1" t="n">
        <f aca="false">COUNTIF($A6264:$F6264,D6264)</f>
        <v>2</v>
      </c>
      <c r="K6264" s="1" t="n">
        <f aca="false">COUNTIF($A6264:$F6264,E6264)</f>
        <v>2</v>
      </c>
      <c r="L6264" s="1" t="n">
        <f aca="false">COUNTIF($A6264:$F6264,F6264)</f>
        <v>2</v>
      </c>
      <c r="M6264" s="2" t="str">
        <f aca="false">IF(G6264=1,A6264,"")</f>
        <v/>
      </c>
      <c r="N6264" s="2" t="str">
        <f aca="false">IF(H6264=1,B6264,"")</f>
        <v/>
      </c>
      <c r="O6264" s="2" t="str">
        <f aca="false">IF(I6264=1,C6264,"")</f>
        <v/>
      </c>
      <c r="P6264" s="2" t="str">
        <f aca="false">IF(J6264=1,D6264,"")</f>
        <v/>
      </c>
      <c r="Q6264" s="2" t="str">
        <f aca="false">IF(K6264=1,E6264,"")</f>
        <v/>
      </c>
      <c r="R6264" s="2" t="str">
        <f aca="false">IF(L6264=1,F6264,"")</f>
        <v/>
      </c>
      <c r="S6264" s="3" t="n">
        <f aca="false">IF(G6264&gt;1,A6264,"")</f>
        <v>73</v>
      </c>
      <c r="T6264" s="3" t="n">
        <f aca="false">IF(H6264&gt;1,B6264,"")</f>
        <v>79</v>
      </c>
      <c r="U6264" s="3" t="n">
        <f aca="false">IF(I6264&gt;1,C6264,"")</f>
        <v>56</v>
      </c>
      <c r="V6264" s="3" t="n">
        <f aca="false">IF(J6264&gt;1,D6264,"")</f>
        <v>73</v>
      </c>
      <c r="W6264" s="3" t="n">
        <f aca="false">IF(K6264&gt;1,E6264,"")</f>
        <v>79</v>
      </c>
      <c r="X6264" s="3" t="n">
        <f aca="false">IF(L6264&gt;1,F6264,"")</f>
        <v>56</v>
      </c>
      <c r="Y6264" s="4" t="e">
        <f aca="false">IF(AVERAGE(M6264:R6264)&gt;AVERAGE(S6264:X6264),1,0)</f>
        <v>#DIV/0!</v>
      </c>
      <c r="AA6264" s="0" t="e">
        <f aca="false">IF(AVERAGE(M6264:R6264)&lt;AVERAGE(S6264:X6264),1,0)</f>
        <v>#DIV/0!</v>
      </c>
      <c r="AC6264" s="0" t="e">
        <f aca="false">IF(AVERAGE(M6264:R6264)=AVERAGE(S6264:X6264),1,0)</f>
        <v>#DIV/0!</v>
      </c>
    </row>
    <row r="6265" customFormat="false" ht="15" hidden="false" customHeight="false" outlineLevel="0" collapsed="false">
      <c r="A6265" s="0" t="n">
        <v>38</v>
      </c>
      <c r="B6265" s="0" t="n">
        <v>38</v>
      </c>
      <c r="C6265" s="0" t="n">
        <v>38</v>
      </c>
      <c r="D6265" s="0" t="n">
        <v>80</v>
      </c>
      <c r="E6265" s="0" t="n">
        <v>85</v>
      </c>
      <c r="F6265" s="0" t="n">
        <v>42</v>
      </c>
      <c r="G6265" s="1" t="n">
        <f aca="false">COUNTIF($A6265:$F6265,A6265)</f>
        <v>3</v>
      </c>
      <c r="H6265" s="1" t="n">
        <f aca="false">COUNTIF($A6265:$F6265,B6265)</f>
        <v>3</v>
      </c>
      <c r="I6265" s="1" t="n">
        <f aca="false">COUNTIF($A6265:$F6265,C6265)</f>
        <v>3</v>
      </c>
      <c r="J6265" s="1" t="n">
        <f aca="false">COUNTIF($A6265:$F6265,D6265)</f>
        <v>1</v>
      </c>
      <c r="K6265" s="1" t="n">
        <f aca="false">COUNTIF($A6265:$F6265,E6265)</f>
        <v>1</v>
      </c>
      <c r="L6265" s="1" t="n">
        <f aca="false">COUNTIF($A6265:$F6265,F6265)</f>
        <v>1</v>
      </c>
      <c r="M6265" s="2" t="str">
        <f aca="false">IF(G6265=1,A6265,"")</f>
        <v/>
      </c>
      <c r="N6265" s="2" t="str">
        <f aca="false">IF(H6265=1,B6265,"")</f>
        <v/>
      </c>
      <c r="O6265" s="2" t="str">
        <f aca="false">IF(I6265=1,C6265,"")</f>
        <v/>
      </c>
      <c r="P6265" s="2" t="n">
        <f aca="false">IF(J6265=1,D6265,"")</f>
        <v>80</v>
      </c>
      <c r="Q6265" s="2" t="n">
        <f aca="false">IF(K6265=1,E6265,"")</f>
        <v>85</v>
      </c>
      <c r="R6265" s="2" t="n">
        <f aca="false">IF(L6265=1,F6265,"")</f>
        <v>42</v>
      </c>
      <c r="S6265" s="3" t="n">
        <f aca="false">IF(G6265&gt;1,A6265,"")</f>
        <v>38</v>
      </c>
      <c r="T6265" s="3" t="n">
        <f aca="false">IF(H6265&gt;1,B6265,"")</f>
        <v>38</v>
      </c>
      <c r="U6265" s="3" t="n">
        <f aca="false">IF(I6265&gt;1,C6265,"")</f>
        <v>38</v>
      </c>
      <c r="V6265" s="3" t="str">
        <f aca="false">IF(J6265&gt;1,D6265,"")</f>
        <v/>
      </c>
      <c r="W6265" s="3" t="str">
        <f aca="false">IF(K6265&gt;1,E6265,"")</f>
        <v/>
      </c>
      <c r="X6265" s="3" t="str">
        <f aca="false">IF(L6265&gt;1,F6265,"")</f>
        <v/>
      </c>
      <c r="Y6265" s="4" t="n">
        <f aca="false">IF(AVERAGE(M6265:R6265)&gt;AVERAGE(S6265:X6265),1,0)</f>
        <v>1</v>
      </c>
      <c r="AA6265" s="0" t="n">
        <f aca="false">IF(AVERAGE(M6265:R6265)&lt;AVERAGE(S6265:X6265),1,0)</f>
        <v>0</v>
      </c>
      <c r="AC6265" s="0" t="n">
        <f aca="false">IF(AVERAGE(M6265:R6265)=AVERAGE(S6265:X6265),1,0)</f>
        <v>0</v>
      </c>
    </row>
    <row r="6266" customFormat="false" ht="15" hidden="false" customHeight="false" outlineLevel="0" collapsed="false">
      <c r="A6266" s="0" t="n">
        <v>94</v>
      </c>
      <c r="B6266" s="0" t="n">
        <v>69</v>
      </c>
      <c r="C6266" s="0" t="n">
        <v>31</v>
      </c>
      <c r="D6266" s="0" t="n">
        <v>34</v>
      </c>
      <c r="E6266" s="0" t="n">
        <v>30</v>
      </c>
      <c r="F6266" s="0" t="n">
        <v>34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2</v>
      </c>
      <c r="K6266" s="1" t="n">
        <f aca="false">COUNTIF($A6266:$F6266,E6266)</f>
        <v>1</v>
      </c>
      <c r="L6266" s="1" t="n">
        <f aca="false">COUNTIF($A6266:$F6266,F6266)</f>
        <v>2</v>
      </c>
      <c r="M6266" s="2" t="n">
        <f aca="false">IF(G6266=1,A6266,"")</f>
        <v>94</v>
      </c>
      <c r="N6266" s="2" t="n">
        <f aca="false">IF(H6266=1,B6266,"")</f>
        <v>69</v>
      </c>
      <c r="O6266" s="2" t="n">
        <f aca="false">IF(I6266=1,C6266,"")</f>
        <v>31</v>
      </c>
      <c r="P6266" s="2" t="str">
        <f aca="false">IF(J6266=1,D6266,"")</f>
        <v/>
      </c>
      <c r="Q6266" s="2" t="n">
        <f aca="false">IF(K6266=1,E6266,"")</f>
        <v>30</v>
      </c>
      <c r="R6266" s="2" t="str">
        <f aca="false">IF(L6266=1,F6266,"")</f>
        <v/>
      </c>
      <c r="S6266" s="3" t="str">
        <f aca="false">IF(G6266&gt;1,A6266,"")</f>
        <v/>
      </c>
      <c r="T6266" s="3" t="str">
        <f aca="false">IF(H6266&gt;1,B6266,"")</f>
        <v/>
      </c>
      <c r="U6266" s="3" t="str">
        <f aca="false">IF(I6266&gt;1,C6266,"")</f>
        <v/>
      </c>
      <c r="V6266" s="3" t="n">
        <f aca="false">IF(J6266&gt;1,D6266,"")</f>
        <v>34</v>
      </c>
      <c r="W6266" s="3" t="str">
        <f aca="false">IF(K6266&gt;1,E6266,"")</f>
        <v/>
      </c>
      <c r="X6266" s="3" t="n">
        <f aca="false">IF(L6266&gt;1,F6266,"")</f>
        <v>34</v>
      </c>
      <c r="Y6266" s="4" t="n">
        <f aca="false">IF(AVERAGE(M6266:R6266)&gt;AVERAGE(S6266:X6266),1,0)</f>
        <v>1</v>
      </c>
      <c r="AA6266" s="0" t="n">
        <f aca="false">IF(AVERAGE(M6266:R6266)&lt;AVERAGE(S6266:X6266),1,0)</f>
        <v>0</v>
      </c>
      <c r="AC6266" s="0" t="n">
        <f aca="false">IF(AVERAGE(M6266:R6266)=AVERAGE(S6266:X6266),1,0)</f>
        <v>0</v>
      </c>
    </row>
    <row r="6267" customFormat="false" ht="15" hidden="false" customHeight="false" outlineLevel="0" collapsed="false">
      <c r="A6267" s="0" t="n">
        <v>62</v>
      </c>
      <c r="B6267" s="0" t="n">
        <v>62</v>
      </c>
      <c r="C6267" s="0" t="n">
        <v>91</v>
      </c>
      <c r="D6267" s="0" t="n">
        <v>26</v>
      </c>
      <c r="E6267" s="0" t="n">
        <v>91</v>
      </c>
      <c r="F6267" s="0" t="n">
        <v>26</v>
      </c>
      <c r="G6267" s="1" t="n">
        <f aca="false">COUNTIF($A6267:$F6267,A6267)</f>
        <v>2</v>
      </c>
      <c r="H6267" s="1" t="n">
        <f aca="false">COUNTIF($A6267:$F6267,B6267)</f>
        <v>2</v>
      </c>
      <c r="I6267" s="1" t="n">
        <f aca="false">COUNTIF($A6267:$F6267,C6267)</f>
        <v>2</v>
      </c>
      <c r="J6267" s="1" t="n">
        <f aca="false">COUNTIF($A6267:$F6267,D6267)</f>
        <v>2</v>
      </c>
      <c r="K6267" s="1" t="n">
        <f aca="false">COUNTIF($A6267:$F6267,E6267)</f>
        <v>2</v>
      </c>
      <c r="L6267" s="1" t="n">
        <f aca="false">COUNTIF($A6267:$F6267,F6267)</f>
        <v>2</v>
      </c>
      <c r="M6267" s="2" t="str">
        <f aca="false">IF(G6267=1,A6267,"")</f>
        <v/>
      </c>
      <c r="N6267" s="2" t="str">
        <f aca="false">IF(H6267=1,B6267,"")</f>
        <v/>
      </c>
      <c r="O6267" s="2" t="str">
        <f aca="false">IF(I6267=1,C6267,"")</f>
        <v/>
      </c>
      <c r="P6267" s="2" t="str">
        <f aca="false">IF(J6267=1,D6267,"")</f>
        <v/>
      </c>
      <c r="Q6267" s="2" t="str">
        <f aca="false">IF(K6267=1,E6267,"")</f>
        <v/>
      </c>
      <c r="R6267" s="2" t="str">
        <f aca="false">IF(L6267=1,F6267,"")</f>
        <v/>
      </c>
      <c r="S6267" s="3" t="n">
        <f aca="false">IF(G6267&gt;1,A6267,"")</f>
        <v>62</v>
      </c>
      <c r="T6267" s="3" t="n">
        <f aca="false">IF(H6267&gt;1,B6267,"")</f>
        <v>62</v>
      </c>
      <c r="U6267" s="3" t="n">
        <f aca="false">IF(I6267&gt;1,C6267,"")</f>
        <v>91</v>
      </c>
      <c r="V6267" s="3" t="n">
        <f aca="false">IF(J6267&gt;1,D6267,"")</f>
        <v>26</v>
      </c>
      <c r="W6267" s="3" t="n">
        <f aca="false">IF(K6267&gt;1,E6267,"")</f>
        <v>91</v>
      </c>
      <c r="X6267" s="3" t="n">
        <f aca="false">IF(L6267&gt;1,F6267,"")</f>
        <v>26</v>
      </c>
      <c r="Y6267" s="4" t="e">
        <f aca="false">IF(AVERAGE(M6267:R6267)&gt;AVERAGE(S6267:X6267),1,0)</f>
        <v>#DIV/0!</v>
      </c>
      <c r="AA6267" s="0" t="e">
        <f aca="false">IF(AVERAGE(M6267:R6267)&lt;AVERAGE(S6267:X6267),1,0)</f>
        <v>#DIV/0!</v>
      </c>
      <c r="AC6267" s="0" t="e">
        <f aca="false">IF(AVERAGE(M6267:R6267)=AVERAGE(S6267:X6267),1,0)</f>
        <v>#DIV/0!</v>
      </c>
    </row>
    <row r="6268" customFormat="false" ht="15" hidden="false" customHeight="false" outlineLevel="0" collapsed="false">
      <c r="A6268" s="0" t="n">
        <v>57</v>
      </c>
      <c r="B6268" s="0" t="n">
        <v>24</v>
      </c>
      <c r="C6268" s="0" t="n">
        <v>78</v>
      </c>
      <c r="D6268" s="0" t="n">
        <v>57</v>
      </c>
      <c r="E6268" s="0" t="n">
        <v>78</v>
      </c>
      <c r="F6268" s="0" t="n">
        <v>24</v>
      </c>
      <c r="G6268" s="1" t="n">
        <f aca="false">COUNTIF($A6268:$F6268,A6268)</f>
        <v>2</v>
      </c>
      <c r="H6268" s="1" t="n">
        <f aca="false">COUNTIF($A6268:$F6268,B6268)</f>
        <v>2</v>
      </c>
      <c r="I6268" s="1" t="n">
        <f aca="false">COUNTIF($A6268:$F6268,C6268)</f>
        <v>2</v>
      </c>
      <c r="J6268" s="1" t="n">
        <f aca="false">COUNTIF($A6268:$F6268,D6268)</f>
        <v>2</v>
      </c>
      <c r="K6268" s="1" t="n">
        <f aca="false">COUNTIF($A6268:$F6268,E6268)</f>
        <v>2</v>
      </c>
      <c r="L6268" s="1" t="n">
        <f aca="false">COUNTIF($A6268:$F6268,F6268)</f>
        <v>2</v>
      </c>
      <c r="M6268" s="2" t="str">
        <f aca="false">IF(G6268=1,A6268,"")</f>
        <v/>
      </c>
      <c r="N6268" s="2" t="str">
        <f aca="false">IF(H6268=1,B6268,"")</f>
        <v/>
      </c>
      <c r="O6268" s="2" t="str">
        <f aca="false">IF(I6268=1,C6268,"")</f>
        <v/>
      </c>
      <c r="P6268" s="2" t="str">
        <f aca="false">IF(J6268=1,D6268,"")</f>
        <v/>
      </c>
      <c r="Q6268" s="2" t="str">
        <f aca="false">IF(K6268=1,E6268,"")</f>
        <v/>
      </c>
      <c r="R6268" s="2" t="str">
        <f aca="false">IF(L6268=1,F6268,"")</f>
        <v/>
      </c>
      <c r="S6268" s="3" t="n">
        <f aca="false">IF(G6268&gt;1,A6268,"")</f>
        <v>57</v>
      </c>
      <c r="T6268" s="3" t="n">
        <f aca="false">IF(H6268&gt;1,B6268,"")</f>
        <v>24</v>
      </c>
      <c r="U6268" s="3" t="n">
        <f aca="false">IF(I6268&gt;1,C6268,"")</f>
        <v>78</v>
      </c>
      <c r="V6268" s="3" t="n">
        <f aca="false">IF(J6268&gt;1,D6268,"")</f>
        <v>57</v>
      </c>
      <c r="W6268" s="3" t="n">
        <f aca="false">IF(K6268&gt;1,E6268,"")</f>
        <v>78</v>
      </c>
      <c r="X6268" s="3" t="n">
        <f aca="false">IF(L6268&gt;1,F6268,"")</f>
        <v>24</v>
      </c>
      <c r="Y6268" s="4" t="e">
        <f aca="false">IF(AVERAGE(M6268:R6268)&gt;AVERAGE(S6268:X6268),1,0)</f>
        <v>#DIV/0!</v>
      </c>
      <c r="AA6268" s="0" t="e">
        <f aca="false">IF(AVERAGE(M6268:R6268)&lt;AVERAGE(S6268:X6268),1,0)</f>
        <v>#DIV/0!</v>
      </c>
      <c r="AC6268" s="0" t="e">
        <f aca="false">IF(AVERAGE(M6268:R6268)=AVERAGE(S6268:X6268),1,0)</f>
        <v>#DIV/0!</v>
      </c>
    </row>
    <row r="6269" customFormat="false" ht="15" hidden="false" customHeight="false" outlineLevel="0" collapsed="false">
      <c r="A6269" s="0" t="n">
        <v>21</v>
      </c>
      <c r="B6269" s="0" t="n">
        <v>35</v>
      </c>
      <c r="C6269" s="0" t="n">
        <v>70</v>
      </c>
      <c r="D6269" s="0" t="n">
        <v>37</v>
      </c>
      <c r="E6269" s="0" t="n">
        <v>20</v>
      </c>
      <c r="F6269" s="0" t="n">
        <v>45</v>
      </c>
      <c r="G6269" s="1" t="n">
        <f aca="false">COUNTIF($A6269:$F6269,A6269)</f>
        <v>1</v>
      </c>
      <c r="H6269" s="1" t="n">
        <f aca="false">COUNTIF($A6269:$F6269,B6269)</f>
        <v>1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1</v>
      </c>
      <c r="M6269" s="2" t="n">
        <f aca="false">IF(G6269=1,A6269,"")</f>
        <v>21</v>
      </c>
      <c r="N6269" s="2" t="n">
        <f aca="false">IF(H6269=1,B6269,"")</f>
        <v>35</v>
      </c>
      <c r="O6269" s="2" t="n">
        <f aca="false">IF(I6269=1,C6269,"")</f>
        <v>70</v>
      </c>
      <c r="P6269" s="2" t="n">
        <f aca="false">IF(J6269=1,D6269,"")</f>
        <v>37</v>
      </c>
      <c r="Q6269" s="2" t="n">
        <f aca="false">IF(K6269=1,E6269,"")</f>
        <v>20</v>
      </c>
      <c r="R6269" s="2" t="n">
        <f aca="false">IF(L6269=1,F6269,"")</f>
        <v>45</v>
      </c>
      <c r="S6269" s="3" t="str">
        <f aca="false">IF(G6269&gt;1,A6269,"")</f>
        <v/>
      </c>
      <c r="T6269" s="3" t="str">
        <f aca="false">IF(H6269&gt;1,B6269,"")</f>
        <v/>
      </c>
      <c r="U6269" s="3" t="str">
        <f aca="false">IF(I6269&gt;1,C6269,"")</f>
        <v/>
      </c>
      <c r="V6269" s="3" t="str">
        <f aca="false">IF(J6269&gt;1,D6269,"")</f>
        <v/>
      </c>
      <c r="W6269" s="3" t="str">
        <f aca="false">IF(K6269&gt;1,E6269,"")</f>
        <v/>
      </c>
      <c r="X6269" s="3" t="str">
        <f aca="false">IF(L6269&gt;1,F6269,"")</f>
        <v/>
      </c>
      <c r="Y6269" s="4" t="e">
        <f aca="false">IF(AVERAGE(M6269:R6269)&gt;AVERAGE(S6269:X6269),1,0)</f>
        <v>#DIV/0!</v>
      </c>
      <c r="AA6269" s="0" t="e">
        <f aca="false">IF(AVERAGE(M6269:R6269)&lt;AVERAGE(S6269:X6269),1,0)</f>
        <v>#DIV/0!</v>
      </c>
      <c r="AC6269" s="0" t="e">
        <f aca="false">IF(AVERAGE(M6269:R6269)=AVERAGE(S6269:X6269),1,0)</f>
        <v>#DIV/0!</v>
      </c>
    </row>
    <row r="6270" customFormat="false" ht="15" hidden="false" customHeight="false" outlineLevel="0" collapsed="false">
      <c r="A6270" s="0" t="n">
        <v>39</v>
      </c>
      <c r="B6270" s="0" t="n">
        <v>39</v>
      </c>
      <c r="C6270" s="0" t="n">
        <v>58</v>
      </c>
      <c r="D6270" s="0" t="n">
        <v>58</v>
      </c>
      <c r="E6270" s="0" t="n">
        <v>57</v>
      </c>
      <c r="F6270" s="0" t="n">
        <v>89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2</v>
      </c>
      <c r="J6270" s="1" t="n">
        <f aca="false">COUNTIF($A6270:$F6270,D6270)</f>
        <v>2</v>
      </c>
      <c r="K6270" s="1" t="n">
        <f aca="false">COUNTIF($A6270:$F6270,E6270)</f>
        <v>1</v>
      </c>
      <c r="L6270" s="1" t="n">
        <f aca="false">COUNTIF($A6270:$F6270,F6270)</f>
        <v>1</v>
      </c>
      <c r="M6270" s="2" t="str">
        <f aca="false">IF(G6270=1,A6270,"")</f>
        <v/>
      </c>
      <c r="N6270" s="2" t="str">
        <f aca="false">IF(H6270=1,B6270,"")</f>
        <v/>
      </c>
      <c r="O6270" s="2" t="str">
        <f aca="false">IF(I6270=1,C6270,"")</f>
        <v/>
      </c>
      <c r="P6270" s="2" t="str">
        <f aca="false">IF(J6270=1,D6270,"")</f>
        <v/>
      </c>
      <c r="Q6270" s="2" t="n">
        <f aca="false">IF(K6270=1,E6270,"")</f>
        <v>57</v>
      </c>
      <c r="R6270" s="2" t="n">
        <f aca="false">IF(L6270=1,F6270,"")</f>
        <v>89</v>
      </c>
      <c r="S6270" s="3" t="n">
        <f aca="false">IF(G6270&gt;1,A6270,"")</f>
        <v>39</v>
      </c>
      <c r="T6270" s="3" t="n">
        <f aca="false">IF(H6270&gt;1,B6270,"")</f>
        <v>39</v>
      </c>
      <c r="U6270" s="3" t="n">
        <f aca="false">IF(I6270&gt;1,C6270,"")</f>
        <v>58</v>
      </c>
      <c r="V6270" s="3" t="n">
        <f aca="false">IF(J6270&gt;1,D6270,"")</f>
        <v>58</v>
      </c>
      <c r="W6270" s="3" t="str">
        <f aca="false">IF(K6270&gt;1,E6270,"")</f>
        <v/>
      </c>
      <c r="X6270" s="3" t="str">
        <f aca="false">IF(L6270&gt;1,F6270,"")</f>
        <v/>
      </c>
      <c r="Y6270" s="4" t="n">
        <f aca="false">IF(AVERAGE(M6270:R6270)&gt;AVERAGE(S6270:X6270),1,0)</f>
        <v>1</v>
      </c>
      <c r="AA6270" s="0" t="n">
        <f aca="false">IF(AVERAGE(M6270:R6270)&lt;AVERAGE(S6270:X6270),1,0)</f>
        <v>0</v>
      </c>
      <c r="AC6270" s="0" t="n">
        <f aca="false">IF(AVERAGE(M6270:R6270)=AVERAGE(S6270:X6270),1,0)</f>
        <v>0</v>
      </c>
    </row>
    <row r="6271" customFormat="false" ht="15" hidden="false" customHeight="false" outlineLevel="0" collapsed="false">
      <c r="A6271" s="0" t="n">
        <v>35</v>
      </c>
      <c r="B6271" s="0" t="n">
        <v>58</v>
      </c>
      <c r="C6271" s="0" t="n">
        <v>14</v>
      </c>
      <c r="D6271" s="0" t="n">
        <v>58</v>
      </c>
      <c r="E6271" s="0" t="n">
        <v>35</v>
      </c>
      <c r="F6271" s="0" t="n">
        <v>25</v>
      </c>
      <c r="G6271" s="1" t="n">
        <f aca="false">COUNTIF($A6271:$F6271,A6271)</f>
        <v>2</v>
      </c>
      <c r="H6271" s="1" t="n">
        <f aca="false">COUNTIF($A6271:$F6271,B6271)</f>
        <v>2</v>
      </c>
      <c r="I6271" s="1" t="n">
        <f aca="false">COUNTIF($A6271:$F6271,C6271)</f>
        <v>1</v>
      </c>
      <c r="J6271" s="1" t="n">
        <f aca="false">COUNTIF($A6271:$F6271,D6271)</f>
        <v>2</v>
      </c>
      <c r="K6271" s="1" t="n">
        <f aca="false">COUNTIF($A6271:$F6271,E6271)</f>
        <v>2</v>
      </c>
      <c r="L6271" s="1" t="n">
        <f aca="false">COUNTIF($A6271:$F6271,F6271)</f>
        <v>1</v>
      </c>
      <c r="M6271" s="2" t="str">
        <f aca="false">IF(G6271=1,A6271,"")</f>
        <v/>
      </c>
      <c r="N6271" s="2" t="str">
        <f aca="false">IF(H6271=1,B6271,"")</f>
        <v/>
      </c>
      <c r="O6271" s="2" t="n">
        <f aca="false">IF(I6271=1,C6271,"")</f>
        <v>14</v>
      </c>
      <c r="P6271" s="2" t="str">
        <f aca="false">IF(J6271=1,D6271,"")</f>
        <v/>
      </c>
      <c r="Q6271" s="2" t="str">
        <f aca="false">IF(K6271=1,E6271,"")</f>
        <v/>
      </c>
      <c r="R6271" s="2" t="n">
        <f aca="false">IF(L6271=1,F6271,"")</f>
        <v>25</v>
      </c>
      <c r="S6271" s="3" t="n">
        <f aca="false">IF(G6271&gt;1,A6271,"")</f>
        <v>35</v>
      </c>
      <c r="T6271" s="3" t="n">
        <f aca="false">IF(H6271&gt;1,B6271,"")</f>
        <v>58</v>
      </c>
      <c r="U6271" s="3" t="str">
        <f aca="false">IF(I6271&gt;1,C6271,"")</f>
        <v/>
      </c>
      <c r="V6271" s="3" t="n">
        <f aca="false">IF(J6271&gt;1,D6271,"")</f>
        <v>58</v>
      </c>
      <c r="W6271" s="3" t="n">
        <f aca="false">IF(K6271&gt;1,E6271,"")</f>
        <v>35</v>
      </c>
      <c r="X6271" s="3" t="str">
        <f aca="false">IF(L6271&gt;1,F6271,"")</f>
        <v/>
      </c>
      <c r="Y6271" s="4" t="n">
        <f aca="false">IF(AVERAGE(M6271:R6271)&gt;AVERAGE(S6271:X6271),1,0)</f>
        <v>0</v>
      </c>
      <c r="AA6271" s="0" t="n">
        <f aca="false">IF(AVERAGE(M6271:R6271)&lt;AVERAGE(S6271:X6271),1,0)</f>
        <v>1</v>
      </c>
      <c r="AC6271" s="0" t="n">
        <f aca="false">IF(AVERAGE(M6271:R6271)=AVERAGE(S6271:X6271),1,0)</f>
        <v>0</v>
      </c>
    </row>
    <row r="6272" customFormat="false" ht="15" hidden="false" customHeight="false" outlineLevel="0" collapsed="false">
      <c r="A6272" s="0" t="n">
        <v>45</v>
      </c>
      <c r="B6272" s="0" t="n">
        <v>45</v>
      </c>
      <c r="C6272" s="0" t="n">
        <v>20</v>
      </c>
      <c r="D6272" s="0" t="n">
        <v>94</v>
      </c>
      <c r="E6272" s="0" t="n">
        <v>45</v>
      </c>
      <c r="F6272" s="0" t="n">
        <v>13</v>
      </c>
      <c r="G6272" s="1" t="n">
        <f aca="false">COUNTIF($A6272:$F6272,A6272)</f>
        <v>3</v>
      </c>
      <c r="H6272" s="1" t="n">
        <f aca="false">COUNTIF($A6272:$F6272,B6272)</f>
        <v>3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3</v>
      </c>
      <c r="L6272" s="1" t="n">
        <f aca="false">COUNTIF($A6272:$F6272,F6272)</f>
        <v>1</v>
      </c>
      <c r="M6272" s="2" t="str">
        <f aca="false">IF(G6272=1,A6272,"")</f>
        <v/>
      </c>
      <c r="N6272" s="2" t="str">
        <f aca="false">IF(H6272=1,B6272,"")</f>
        <v/>
      </c>
      <c r="O6272" s="2" t="n">
        <f aca="false">IF(I6272=1,C6272,"")</f>
        <v>20</v>
      </c>
      <c r="P6272" s="2" t="n">
        <f aca="false">IF(J6272=1,D6272,"")</f>
        <v>94</v>
      </c>
      <c r="Q6272" s="2" t="str">
        <f aca="false">IF(K6272=1,E6272,"")</f>
        <v/>
      </c>
      <c r="R6272" s="2" t="n">
        <f aca="false">IF(L6272=1,F6272,"")</f>
        <v>13</v>
      </c>
      <c r="S6272" s="3" t="n">
        <f aca="false">IF(G6272&gt;1,A6272,"")</f>
        <v>45</v>
      </c>
      <c r="T6272" s="3" t="n">
        <f aca="false">IF(H6272&gt;1,B6272,"")</f>
        <v>45</v>
      </c>
      <c r="U6272" s="3" t="str">
        <f aca="false">IF(I6272&gt;1,C6272,"")</f>
        <v/>
      </c>
      <c r="V6272" s="3" t="str">
        <f aca="false">IF(J6272&gt;1,D6272,"")</f>
        <v/>
      </c>
      <c r="W6272" s="3" t="n">
        <f aca="false">IF(K6272&gt;1,E6272,"")</f>
        <v>45</v>
      </c>
      <c r="X6272" s="3" t="str">
        <f aca="false">IF(L6272&gt;1,F6272,"")</f>
        <v/>
      </c>
      <c r="Y6272" s="4" t="n">
        <f aca="false">IF(AVERAGE(M6272:R6272)&gt;AVERAGE(S6272:X6272),1,0)</f>
        <v>0</v>
      </c>
      <c r="AA6272" s="0" t="n">
        <f aca="false">IF(AVERAGE(M6272:R6272)&lt;AVERAGE(S6272:X6272),1,0)</f>
        <v>1</v>
      </c>
      <c r="AC6272" s="0" t="n">
        <f aca="false">IF(AVERAGE(M6272:R6272)=AVERAGE(S6272:X6272),1,0)</f>
        <v>0</v>
      </c>
    </row>
    <row r="6273" customFormat="false" ht="15" hidden="false" customHeight="false" outlineLevel="0" collapsed="false">
      <c r="A6273" s="0" t="n">
        <v>30</v>
      </c>
      <c r="B6273" s="0" t="n">
        <v>30</v>
      </c>
      <c r="C6273" s="0" t="n">
        <v>30</v>
      </c>
      <c r="D6273" s="0" t="n">
        <v>71</v>
      </c>
      <c r="E6273" s="0" t="n">
        <v>37</v>
      </c>
      <c r="F6273" s="0" t="n">
        <v>74</v>
      </c>
      <c r="G6273" s="1" t="n">
        <f aca="false">COUNTIF($A6273:$F6273,A6273)</f>
        <v>3</v>
      </c>
      <c r="H6273" s="1" t="n">
        <f aca="false">COUNTIF($A6273:$F6273,B6273)</f>
        <v>3</v>
      </c>
      <c r="I6273" s="1" t="n">
        <f aca="false">COUNTIF($A6273:$F6273,C6273)</f>
        <v>3</v>
      </c>
      <c r="J6273" s="1" t="n">
        <f aca="false">COUNTIF($A6273:$F6273,D6273)</f>
        <v>1</v>
      </c>
      <c r="K6273" s="1" t="n">
        <f aca="false">COUNTIF($A6273:$F6273,E6273)</f>
        <v>1</v>
      </c>
      <c r="L6273" s="1" t="n">
        <f aca="false">COUNTIF($A6273:$F6273,F6273)</f>
        <v>1</v>
      </c>
      <c r="M6273" s="2" t="str">
        <f aca="false">IF(G6273=1,A6273,"")</f>
        <v/>
      </c>
      <c r="N6273" s="2" t="str">
        <f aca="false">IF(H6273=1,B6273,"")</f>
        <v/>
      </c>
      <c r="O6273" s="2" t="str">
        <f aca="false">IF(I6273=1,C6273,"")</f>
        <v/>
      </c>
      <c r="P6273" s="2" t="n">
        <f aca="false">IF(J6273=1,D6273,"")</f>
        <v>71</v>
      </c>
      <c r="Q6273" s="2" t="n">
        <f aca="false">IF(K6273=1,E6273,"")</f>
        <v>37</v>
      </c>
      <c r="R6273" s="2" t="n">
        <f aca="false">IF(L6273=1,F6273,"")</f>
        <v>74</v>
      </c>
      <c r="S6273" s="3" t="n">
        <f aca="false">IF(G6273&gt;1,A6273,"")</f>
        <v>30</v>
      </c>
      <c r="T6273" s="3" t="n">
        <f aca="false">IF(H6273&gt;1,B6273,"")</f>
        <v>30</v>
      </c>
      <c r="U6273" s="3" t="n">
        <f aca="false">IF(I6273&gt;1,C6273,"")</f>
        <v>30</v>
      </c>
      <c r="V6273" s="3" t="str">
        <f aca="false">IF(J6273&gt;1,D6273,"")</f>
        <v/>
      </c>
      <c r="W6273" s="3" t="str">
        <f aca="false">IF(K6273&gt;1,E6273,"")</f>
        <v/>
      </c>
      <c r="X6273" s="3" t="str">
        <f aca="false">IF(L6273&gt;1,F6273,"")</f>
        <v/>
      </c>
      <c r="Y6273" s="4" t="n">
        <f aca="false">IF(AVERAGE(M6273:R6273)&gt;AVERAGE(S6273:X6273),1,0)</f>
        <v>1</v>
      </c>
      <c r="AA6273" s="0" t="n">
        <f aca="false">IF(AVERAGE(M6273:R6273)&lt;AVERAGE(S6273:X6273),1,0)</f>
        <v>0</v>
      </c>
      <c r="AC6273" s="0" t="n">
        <f aca="false">IF(AVERAGE(M6273:R6273)=AVERAGE(S6273:X6273),1,0)</f>
        <v>0</v>
      </c>
    </row>
    <row r="6274" customFormat="false" ht="15" hidden="false" customHeight="false" outlineLevel="0" collapsed="false">
      <c r="A6274" s="0" t="n">
        <v>63</v>
      </c>
      <c r="B6274" s="0" t="n">
        <v>44</v>
      </c>
      <c r="C6274" s="0" t="n">
        <v>63</v>
      </c>
      <c r="D6274" s="0" t="n">
        <v>97</v>
      </c>
      <c r="E6274" s="0" t="n">
        <v>97</v>
      </c>
      <c r="F6274" s="0" t="n">
        <v>22</v>
      </c>
      <c r="G6274" s="1" t="n">
        <f aca="false">COUNTIF($A6274:$F6274,A6274)</f>
        <v>2</v>
      </c>
      <c r="H6274" s="1" t="n">
        <f aca="false">COUNTIF($A6274:$F6274,B6274)</f>
        <v>1</v>
      </c>
      <c r="I6274" s="1" t="n">
        <f aca="false">COUNTIF($A6274:$F6274,C6274)</f>
        <v>2</v>
      </c>
      <c r="J6274" s="1" t="n">
        <f aca="false">COUNTIF($A6274:$F6274,D6274)</f>
        <v>2</v>
      </c>
      <c r="K6274" s="1" t="n">
        <f aca="false">COUNTIF($A6274:$F6274,E6274)</f>
        <v>2</v>
      </c>
      <c r="L6274" s="1" t="n">
        <f aca="false">COUNTIF($A6274:$F6274,F6274)</f>
        <v>1</v>
      </c>
      <c r="M6274" s="2" t="str">
        <f aca="false">IF(G6274=1,A6274,"")</f>
        <v/>
      </c>
      <c r="N6274" s="2" t="n">
        <f aca="false">IF(H6274=1,B6274,"")</f>
        <v>44</v>
      </c>
      <c r="O6274" s="2" t="str">
        <f aca="false">IF(I6274=1,C6274,"")</f>
        <v/>
      </c>
      <c r="P6274" s="2" t="str">
        <f aca="false">IF(J6274=1,D6274,"")</f>
        <v/>
      </c>
      <c r="Q6274" s="2" t="str">
        <f aca="false">IF(K6274=1,E6274,"")</f>
        <v/>
      </c>
      <c r="R6274" s="2" t="n">
        <f aca="false">IF(L6274=1,F6274,"")</f>
        <v>22</v>
      </c>
      <c r="S6274" s="3" t="n">
        <f aca="false">IF(G6274&gt;1,A6274,"")</f>
        <v>63</v>
      </c>
      <c r="T6274" s="3" t="str">
        <f aca="false">IF(H6274&gt;1,B6274,"")</f>
        <v/>
      </c>
      <c r="U6274" s="3" t="n">
        <f aca="false">IF(I6274&gt;1,C6274,"")</f>
        <v>63</v>
      </c>
      <c r="V6274" s="3" t="n">
        <f aca="false">IF(J6274&gt;1,D6274,"")</f>
        <v>97</v>
      </c>
      <c r="W6274" s="3" t="n">
        <f aca="false">IF(K6274&gt;1,E6274,"")</f>
        <v>97</v>
      </c>
      <c r="X6274" s="3" t="str">
        <f aca="false">IF(L6274&gt;1,F6274,"")</f>
        <v/>
      </c>
      <c r="Y6274" s="4" t="n">
        <f aca="false">IF(AVERAGE(M6274:R6274)&gt;AVERAGE(S6274:X6274),1,0)</f>
        <v>0</v>
      </c>
      <c r="AA6274" s="0" t="n">
        <f aca="false">IF(AVERAGE(M6274:R6274)&lt;AVERAGE(S6274:X6274),1,0)</f>
        <v>1</v>
      </c>
      <c r="AC6274" s="0" t="n">
        <f aca="false">IF(AVERAGE(M6274:R6274)=AVERAGE(S6274:X6274),1,0)</f>
        <v>0</v>
      </c>
    </row>
    <row r="6275" customFormat="false" ht="15" hidden="false" customHeight="false" outlineLevel="0" collapsed="false">
      <c r="A6275" s="0" t="n">
        <v>85</v>
      </c>
      <c r="B6275" s="0" t="n">
        <v>93</v>
      </c>
      <c r="C6275" s="0" t="n">
        <v>90</v>
      </c>
      <c r="D6275" s="0" t="n">
        <v>90</v>
      </c>
      <c r="E6275" s="0" t="n">
        <v>85</v>
      </c>
      <c r="F6275" s="0" t="n">
        <v>62</v>
      </c>
      <c r="G6275" s="1" t="n">
        <f aca="false">COUNTIF($A6275:$F6275,A6275)</f>
        <v>2</v>
      </c>
      <c r="H6275" s="1" t="n">
        <f aca="false">COUNTIF($A6275:$F6275,B6275)</f>
        <v>1</v>
      </c>
      <c r="I6275" s="1" t="n">
        <f aca="false">COUNTIF($A6275:$F6275,C6275)</f>
        <v>2</v>
      </c>
      <c r="J6275" s="1" t="n">
        <f aca="false">COUNTIF($A6275:$F6275,D6275)</f>
        <v>2</v>
      </c>
      <c r="K6275" s="1" t="n">
        <f aca="false">COUNTIF($A6275:$F6275,E6275)</f>
        <v>2</v>
      </c>
      <c r="L6275" s="1" t="n">
        <f aca="false">COUNTIF($A6275:$F6275,F6275)</f>
        <v>1</v>
      </c>
      <c r="M6275" s="2" t="str">
        <f aca="false">IF(G6275=1,A6275,"")</f>
        <v/>
      </c>
      <c r="N6275" s="2" t="n">
        <f aca="false">IF(H6275=1,B6275,"")</f>
        <v>93</v>
      </c>
      <c r="O6275" s="2" t="str">
        <f aca="false">IF(I6275=1,C6275,"")</f>
        <v/>
      </c>
      <c r="P6275" s="2" t="str">
        <f aca="false">IF(J6275=1,D6275,"")</f>
        <v/>
      </c>
      <c r="Q6275" s="2" t="str">
        <f aca="false">IF(K6275=1,E6275,"")</f>
        <v/>
      </c>
      <c r="R6275" s="2" t="n">
        <f aca="false">IF(L6275=1,F6275,"")</f>
        <v>62</v>
      </c>
      <c r="S6275" s="3" t="n">
        <f aca="false">IF(G6275&gt;1,A6275,"")</f>
        <v>85</v>
      </c>
      <c r="T6275" s="3" t="str">
        <f aca="false">IF(H6275&gt;1,B6275,"")</f>
        <v/>
      </c>
      <c r="U6275" s="3" t="n">
        <f aca="false">IF(I6275&gt;1,C6275,"")</f>
        <v>90</v>
      </c>
      <c r="V6275" s="3" t="n">
        <f aca="false">IF(J6275&gt;1,D6275,"")</f>
        <v>90</v>
      </c>
      <c r="W6275" s="3" t="n">
        <f aca="false">IF(K6275&gt;1,E6275,"")</f>
        <v>85</v>
      </c>
      <c r="X6275" s="3" t="str">
        <f aca="false">IF(L6275&gt;1,F6275,"")</f>
        <v/>
      </c>
      <c r="Y6275" s="4" t="n">
        <f aca="false">IF(AVERAGE(M6275:R6275)&gt;AVERAGE(S6275:X6275),1,0)</f>
        <v>0</v>
      </c>
      <c r="AA6275" s="0" t="n">
        <f aca="false">IF(AVERAGE(M6275:R6275)&lt;AVERAGE(S6275:X6275),1,0)</f>
        <v>1</v>
      </c>
      <c r="AC6275" s="0" t="n">
        <f aca="false">IF(AVERAGE(M6275:R6275)=AVERAGE(S6275:X6275),1,0)</f>
        <v>0</v>
      </c>
    </row>
    <row r="6276" customFormat="false" ht="15" hidden="false" customHeight="false" outlineLevel="0" collapsed="false">
      <c r="A6276" s="0" t="n">
        <v>43</v>
      </c>
      <c r="B6276" s="0" t="n">
        <v>32</v>
      </c>
      <c r="C6276" s="0" t="n">
        <v>65</v>
      </c>
      <c r="D6276" s="0" t="n">
        <v>43</v>
      </c>
      <c r="E6276" s="0" t="n">
        <v>65</v>
      </c>
      <c r="F6276" s="0" t="n">
        <v>3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2</v>
      </c>
      <c r="J6276" s="1" t="n">
        <f aca="false">COUNTIF($A6276:$F6276,D6276)</f>
        <v>2</v>
      </c>
      <c r="K6276" s="1" t="n">
        <f aca="false">COUNTIF($A6276:$F6276,E6276)</f>
        <v>2</v>
      </c>
      <c r="L6276" s="1" t="n">
        <f aca="false">COUNTIF($A6276:$F6276,F6276)</f>
        <v>2</v>
      </c>
      <c r="M6276" s="2" t="str">
        <f aca="false">IF(G6276=1,A6276,"")</f>
        <v/>
      </c>
      <c r="N6276" s="2" t="str">
        <f aca="false">IF(H6276=1,B6276,"")</f>
        <v/>
      </c>
      <c r="O6276" s="2" t="str">
        <f aca="false">IF(I6276=1,C6276,"")</f>
        <v/>
      </c>
      <c r="P6276" s="2" t="str">
        <f aca="false">IF(J6276=1,D6276,"")</f>
        <v/>
      </c>
      <c r="Q6276" s="2" t="str">
        <f aca="false">IF(K6276=1,E6276,"")</f>
        <v/>
      </c>
      <c r="R6276" s="2" t="str">
        <f aca="false">IF(L6276=1,F6276,"")</f>
        <v/>
      </c>
      <c r="S6276" s="3" t="n">
        <f aca="false">IF(G6276&gt;1,A6276,"")</f>
        <v>43</v>
      </c>
      <c r="T6276" s="3" t="n">
        <f aca="false">IF(H6276&gt;1,B6276,"")</f>
        <v>32</v>
      </c>
      <c r="U6276" s="3" t="n">
        <f aca="false">IF(I6276&gt;1,C6276,"")</f>
        <v>65</v>
      </c>
      <c r="V6276" s="3" t="n">
        <f aca="false">IF(J6276&gt;1,D6276,"")</f>
        <v>43</v>
      </c>
      <c r="W6276" s="3" t="n">
        <f aca="false">IF(K6276&gt;1,E6276,"")</f>
        <v>65</v>
      </c>
      <c r="X6276" s="3" t="n">
        <f aca="false">IF(L6276&gt;1,F6276,"")</f>
        <v>32</v>
      </c>
      <c r="Y6276" s="4" t="e">
        <f aca="false">IF(AVERAGE(M6276:R6276)&gt;AVERAGE(S6276:X6276),1,0)</f>
        <v>#DIV/0!</v>
      </c>
      <c r="AA6276" s="0" t="e">
        <f aca="false">IF(AVERAGE(M6276:R6276)&lt;AVERAGE(S6276:X6276),1,0)</f>
        <v>#DIV/0!</v>
      </c>
      <c r="AC6276" s="0" t="e">
        <f aca="false">IF(AVERAGE(M6276:R6276)=AVERAGE(S6276:X6276),1,0)</f>
        <v>#DIV/0!</v>
      </c>
    </row>
    <row r="6277" customFormat="false" ht="15" hidden="false" customHeight="false" outlineLevel="0" collapsed="false">
      <c r="A6277" s="0" t="n">
        <v>76</v>
      </c>
      <c r="B6277" s="0" t="n">
        <v>77</v>
      </c>
      <c r="C6277" s="0" t="n">
        <v>54</v>
      </c>
      <c r="D6277" s="0" t="n">
        <v>93</v>
      </c>
      <c r="E6277" s="0" t="n">
        <v>80</v>
      </c>
      <c r="F6277" s="0" t="n">
        <v>66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n">
        <f aca="false">IF(G6277=1,A6277,"")</f>
        <v>76</v>
      </c>
      <c r="N6277" s="2" t="n">
        <f aca="false">IF(H6277=1,B6277,"")</f>
        <v>77</v>
      </c>
      <c r="O6277" s="2" t="n">
        <f aca="false">IF(I6277=1,C6277,"")</f>
        <v>54</v>
      </c>
      <c r="P6277" s="2" t="n">
        <f aca="false">IF(J6277=1,D6277,"")</f>
        <v>93</v>
      </c>
      <c r="Q6277" s="2" t="n">
        <f aca="false">IF(K6277=1,E6277,"")</f>
        <v>80</v>
      </c>
      <c r="R6277" s="2" t="n">
        <f aca="false">IF(L6277=1,F6277,"")</f>
        <v>66</v>
      </c>
      <c r="S6277" s="3" t="str">
        <f aca="false">IF(G6277&gt;1,A6277,"")</f>
        <v/>
      </c>
      <c r="T6277" s="3" t="str">
        <f aca="false">IF(H6277&gt;1,B6277,"")</f>
        <v/>
      </c>
      <c r="U6277" s="3" t="str">
        <f aca="false">IF(I6277&gt;1,C6277,"")</f>
        <v/>
      </c>
      <c r="V6277" s="3" t="str">
        <f aca="false">IF(J6277&gt;1,D6277,"")</f>
        <v/>
      </c>
      <c r="W6277" s="3" t="str">
        <f aca="false">IF(K6277&gt;1,E6277,"")</f>
        <v/>
      </c>
      <c r="X6277" s="3" t="str">
        <f aca="false">IF(L6277&gt;1,F6277,"")</f>
        <v/>
      </c>
      <c r="Y6277" s="4" t="e">
        <f aca="false">IF(AVERAGE(M6277:R6277)&gt;AVERAGE(S6277:X6277),1,0)</f>
        <v>#DIV/0!</v>
      </c>
      <c r="AA6277" s="0" t="e">
        <f aca="false">IF(AVERAGE(M6277:R6277)&lt;AVERAGE(S6277:X6277),1,0)</f>
        <v>#DIV/0!</v>
      </c>
      <c r="AC6277" s="0" t="e">
        <f aca="false">IF(AVERAGE(M6277:R6277)=AVERAGE(S6277:X6277),1,0)</f>
        <v>#DIV/0!</v>
      </c>
    </row>
    <row r="6278" customFormat="false" ht="15" hidden="false" customHeight="false" outlineLevel="0" collapsed="false">
      <c r="A6278" s="0" t="n">
        <v>19</v>
      </c>
      <c r="B6278" s="0" t="n">
        <v>62</v>
      </c>
      <c r="C6278" s="0" t="n">
        <v>62</v>
      </c>
      <c r="D6278" s="0" t="n">
        <v>43</v>
      </c>
      <c r="E6278" s="0" t="n">
        <v>82</v>
      </c>
      <c r="F6278" s="0" t="n">
        <v>53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2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1</v>
      </c>
      <c r="M6278" s="2" t="n">
        <f aca="false">IF(G6278=1,A6278,"")</f>
        <v>19</v>
      </c>
      <c r="N6278" s="2" t="str">
        <f aca="false">IF(H6278=1,B6278,"")</f>
        <v/>
      </c>
      <c r="O6278" s="2" t="str">
        <f aca="false">IF(I6278=1,C6278,"")</f>
        <v/>
      </c>
      <c r="P6278" s="2" t="n">
        <f aca="false">IF(J6278=1,D6278,"")</f>
        <v>43</v>
      </c>
      <c r="Q6278" s="2" t="n">
        <f aca="false">IF(K6278=1,E6278,"")</f>
        <v>82</v>
      </c>
      <c r="R6278" s="2" t="n">
        <f aca="false">IF(L6278=1,F6278,"")</f>
        <v>53</v>
      </c>
      <c r="S6278" s="3" t="str">
        <f aca="false">IF(G6278&gt;1,A6278,"")</f>
        <v/>
      </c>
      <c r="T6278" s="3" t="n">
        <f aca="false">IF(H6278&gt;1,B6278,"")</f>
        <v>62</v>
      </c>
      <c r="U6278" s="3" t="n">
        <f aca="false">IF(I6278&gt;1,C6278,"")</f>
        <v>62</v>
      </c>
      <c r="V6278" s="3" t="str">
        <f aca="false">IF(J6278&gt;1,D6278,"")</f>
        <v/>
      </c>
      <c r="W6278" s="3" t="str">
        <f aca="false">IF(K6278&gt;1,E6278,"")</f>
        <v/>
      </c>
      <c r="X6278" s="3" t="str">
        <f aca="false">IF(L6278&gt;1,F6278,"")</f>
        <v/>
      </c>
      <c r="Y6278" s="4" t="n">
        <f aca="false">IF(AVERAGE(M6278:R6278)&gt;AVERAGE(S6278:X6278),1,0)</f>
        <v>0</v>
      </c>
      <c r="AA6278" s="0" t="n">
        <f aca="false">IF(AVERAGE(M6278:R6278)&lt;AVERAGE(S6278:X6278),1,0)</f>
        <v>1</v>
      </c>
      <c r="AC6278" s="0" t="n">
        <f aca="false">IF(AVERAGE(M6278:R6278)=AVERAGE(S6278:X6278),1,0)</f>
        <v>0</v>
      </c>
    </row>
    <row r="6279" customFormat="false" ht="15" hidden="false" customHeight="false" outlineLevel="0" collapsed="false">
      <c r="A6279" s="0" t="n">
        <v>68</v>
      </c>
      <c r="B6279" s="0" t="n">
        <v>13</v>
      </c>
      <c r="C6279" s="0" t="n">
        <v>32</v>
      </c>
      <c r="D6279" s="0" t="n">
        <v>32</v>
      </c>
      <c r="E6279" s="0" t="n">
        <v>13</v>
      </c>
      <c r="F6279" s="0" t="n">
        <v>30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2</v>
      </c>
      <c r="J6279" s="1" t="n">
        <f aca="false">COUNTIF($A6279:$F6279,D6279)</f>
        <v>2</v>
      </c>
      <c r="K6279" s="1" t="n">
        <f aca="false">COUNTIF($A6279:$F6279,E6279)</f>
        <v>2</v>
      </c>
      <c r="L6279" s="1" t="n">
        <f aca="false">COUNTIF($A6279:$F6279,F6279)</f>
        <v>1</v>
      </c>
      <c r="M6279" s="2" t="n">
        <f aca="false">IF(G6279=1,A6279,"")</f>
        <v>68</v>
      </c>
      <c r="N6279" s="2" t="str">
        <f aca="false">IF(H6279=1,B6279,"")</f>
        <v/>
      </c>
      <c r="O6279" s="2" t="str">
        <f aca="false">IF(I6279=1,C6279,"")</f>
        <v/>
      </c>
      <c r="P6279" s="2" t="str">
        <f aca="false">IF(J6279=1,D6279,"")</f>
        <v/>
      </c>
      <c r="Q6279" s="2" t="str">
        <f aca="false">IF(K6279=1,E6279,"")</f>
        <v/>
      </c>
      <c r="R6279" s="2" t="n">
        <f aca="false">IF(L6279=1,F6279,"")</f>
        <v>30</v>
      </c>
      <c r="S6279" s="3" t="str">
        <f aca="false">IF(G6279&gt;1,A6279,"")</f>
        <v/>
      </c>
      <c r="T6279" s="3" t="n">
        <f aca="false">IF(H6279&gt;1,B6279,"")</f>
        <v>13</v>
      </c>
      <c r="U6279" s="3" t="n">
        <f aca="false">IF(I6279&gt;1,C6279,"")</f>
        <v>32</v>
      </c>
      <c r="V6279" s="3" t="n">
        <f aca="false">IF(J6279&gt;1,D6279,"")</f>
        <v>32</v>
      </c>
      <c r="W6279" s="3" t="n">
        <f aca="false">IF(K6279&gt;1,E6279,"")</f>
        <v>13</v>
      </c>
      <c r="X6279" s="3" t="str">
        <f aca="false">IF(L6279&gt;1,F6279,"")</f>
        <v/>
      </c>
      <c r="Y6279" s="4" t="n">
        <f aca="false">IF(AVERAGE(M6279:R6279)&gt;AVERAGE(S6279:X6279),1,0)</f>
        <v>1</v>
      </c>
      <c r="AA6279" s="0" t="n">
        <f aca="false">IF(AVERAGE(M6279:R6279)&lt;AVERAGE(S6279:X6279),1,0)</f>
        <v>0</v>
      </c>
      <c r="AC6279" s="0" t="n">
        <f aca="false">IF(AVERAGE(M6279:R6279)=AVERAGE(S6279:X6279),1,0)</f>
        <v>0</v>
      </c>
    </row>
    <row r="6280" customFormat="false" ht="15" hidden="false" customHeight="false" outlineLevel="0" collapsed="false">
      <c r="A6280" s="0" t="n">
        <v>76</v>
      </c>
      <c r="B6280" s="0" t="n">
        <v>95</v>
      </c>
      <c r="C6280" s="0" t="n">
        <v>52</v>
      </c>
      <c r="D6280" s="0" t="n">
        <v>95</v>
      </c>
      <c r="E6280" s="0" t="n">
        <v>64</v>
      </c>
      <c r="F6280" s="0" t="n">
        <v>52</v>
      </c>
      <c r="G6280" s="1" t="n">
        <f aca="false">COUNTIF($A6280:$F6280,A6280)</f>
        <v>1</v>
      </c>
      <c r="H6280" s="1" t="n">
        <f aca="false">COUNTIF($A6280:$F6280,B6280)</f>
        <v>2</v>
      </c>
      <c r="I6280" s="1" t="n">
        <f aca="false">COUNTIF($A6280:$F6280,C6280)</f>
        <v>2</v>
      </c>
      <c r="J6280" s="1" t="n">
        <f aca="false">COUNTIF($A6280:$F6280,D6280)</f>
        <v>2</v>
      </c>
      <c r="K6280" s="1" t="n">
        <f aca="false">COUNTIF($A6280:$F6280,E6280)</f>
        <v>1</v>
      </c>
      <c r="L6280" s="1" t="n">
        <f aca="false">COUNTIF($A6280:$F6280,F6280)</f>
        <v>2</v>
      </c>
      <c r="M6280" s="2" t="n">
        <f aca="false">IF(G6280=1,A6280,"")</f>
        <v>76</v>
      </c>
      <c r="N6280" s="2" t="str">
        <f aca="false">IF(H6280=1,B6280,"")</f>
        <v/>
      </c>
      <c r="O6280" s="2" t="str">
        <f aca="false">IF(I6280=1,C6280,"")</f>
        <v/>
      </c>
      <c r="P6280" s="2" t="str">
        <f aca="false">IF(J6280=1,D6280,"")</f>
        <v/>
      </c>
      <c r="Q6280" s="2" t="n">
        <f aca="false">IF(K6280=1,E6280,"")</f>
        <v>64</v>
      </c>
      <c r="R6280" s="2" t="str">
        <f aca="false">IF(L6280=1,F6280,"")</f>
        <v/>
      </c>
      <c r="S6280" s="3" t="str">
        <f aca="false">IF(G6280&gt;1,A6280,"")</f>
        <v/>
      </c>
      <c r="T6280" s="3" t="n">
        <f aca="false">IF(H6280&gt;1,B6280,"")</f>
        <v>95</v>
      </c>
      <c r="U6280" s="3" t="n">
        <f aca="false">IF(I6280&gt;1,C6280,"")</f>
        <v>52</v>
      </c>
      <c r="V6280" s="3" t="n">
        <f aca="false">IF(J6280&gt;1,D6280,"")</f>
        <v>95</v>
      </c>
      <c r="W6280" s="3" t="str">
        <f aca="false">IF(K6280&gt;1,E6280,"")</f>
        <v/>
      </c>
      <c r="X6280" s="3" t="n">
        <f aca="false">IF(L6280&gt;1,F6280,"")</f>
        <v>52</v>
      </c>
      <c r="Y6280" s="4" t="n">
        <f aca="false">IF(AVERAGE(M6280:R6280)&gt;AVERAGE(S6280:X6280),1,0)</f>
        <v>0</v>
      </c>
      <c r="AA6280" s="0" t="n">
        <f aca="false">IF(AVERAGE(M6280:R6280)&lt;AVERAGE(S6280:X6280),1,0)</f>
        <v>1</v>
      </c>
      <c r="AC6280" s="0" t="n">
        <f aca="false">IF(AVERAGE(M6280:R6280)=AVERAGE(S6280:X6280),1,0)</f>
        <v>0</v>
      </c>
    </row>
    <row r="6281" customFormat="false" ht="15" hidden="false" customHeight="false" outlineLevel="0" collapsed="false">
      <c r="A6281" s="0" t="n">
        <v>19</v>
      </c>
      <c r="B6281" s="0" t="n">
        <v>37</v>
      </c>
      <c r="C6281" s="0" t="n">
        <v>17</v>
      </c>
      <c r="D6281" s="0" t="n">
        <v>53</v>
      </c>
      <c r="E6281" s="0" t="n">
        <v>80</v>
      </c>
      <c r="F6281" s="0" t="n">
        <v>31</v>
      </c>
      <c r="G6281" s="1" t="n">
        <f aca="false">COUNTIF($A6281:$F6281,A6281)</f>
        <v>1</v>
      </c>
      <c r="H6281" s="1" t="n">
        <f aca="false">COUNTIF($A6281:$F6281,B6281)</f>
        <v>1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1</v>
      </c>
      <c r="L6281" s="1" t="n">
        <f aca="false">COUNTIF($A6281:$F6281,F6281)</f>
        <v>1</v>
      </c>
      <c r="M6281" s="2" t="n">
        <f aca="false">IF(G6281=1,A6281,"")</f>
        <v>19</v>
      </c>
      <c r="N6281" s="2" t="n">
        <f aca="false">IF(H6281=1,B6281,"")</f>
        <v>37</v>
      </c>
      <c r="O6281" s="2" t="n">
        <f aca="false">IF(I6281=1,C6281,"")</f>
        <v>17</v>
      </c>
      <c r="P6281" s="2" t="n">
        <f aca="false">IF(J6281=1,D6281,"")</f>
        <v>53</v>
      </c>
      <c r="Q6281" s="2" t="n">
        <f aca="false">IF(K6281=1,E6281,"")</f>
        <v>80</v>
      </c>
      <c r="R6281" s="2" t="n">
        <f aca="false">IF(L6281=1,F6281,"")</f>
        <v>31</v>
      </c>
      <c r="S6281" s="3" t="str">
        <f aca="false">IF(G6281&gt;1,A6281,"")</f>
        <v/>
      </c>
      <c r="T6281" s="3" t="str">
        <f aca="false">IF(H6281&gt;1,B6281,"")</f>
        <v/>
      </c>
      <c r="U6281" s="3" t="str">
        <f aca="false">IF(I6281&gt;1,C6281,"")</f>
        <v/>
      </c>
      <c r="V6281" s="3" t="str">
        <f aca="false">IF(J6281&gt;1,D6281,"")</f>
        <v/>
      </c>
      <c r="W6281" s="3" t="str">
        <f aca="false">IF(K6281&gt;1,E6281,"")</f>
        <v/>
      </c>
      <c r="X6281" s="3" t="str">
        <f aca="false">IF(L6281&gt;1,F6281,"")</f>
        <v/>
      </c>
      <c r="Y6281" s="4" t="e">
        <f aca="false">IF(AVERAGE(M6281:R6281)&gt;AVERAGE(S6281:X6281),1,0)</f>
        <v>#DIV/0!</v>
      </c>
      <c r="AA6281" s="0" t="e">
        <f aca="false">IF(AVERAGE(M6281:R6281)&lt;AVERAGE(S6281:X6281),1,0)</f>
        <v>#DIV/0!</v>
      </c>
      <c r="AC6281" s="0" t="e">
        <f aca="false">IF(AVERAGE(M6281:R6281)=AVERAGE(S6281:X6281),1,0)</f>
        <v>#DIV/0!</v>
      </c>
    </row>
    <row r="6282" customFormat="false" ht="15" hidden="false" customHeight="false" outlineLevel="0" collapsed="false">
      <c r="A6282" s="0" t="n">
        <v>70</v>
      </c>
      <c r="B6282" s="0" t="n">
        <v>48</v>
      </c>
      <c r="C6282" s="0" t="n">
        <v>50</v>
      </c>
      <c r="D6282" s="0" t="n">
        <v>93</v>
      </c>
      <c r="E6282" s="0" t="n">
        <v>48</v>
      </c>
      <c r="F6282" s="0" t="n">
        <v>48</v>
      </c>
      <c r="G6282" s="1" t="n">
        <f aca="false">COUNTIF($A6282:$F6282,A6282)</f>
        <v>1</v>
      </c>
      <c r="H6282" s="1" t="n">
        <f aca="false">COUNTIF($A6282:$F6282,B6282)</f>
        <v>3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3</v>
      </c>
      <c r="L6282" s="1" t="n">
        <f aca="false">COUNTIF($A6282:$F6282,F6282)</f>
        <v>3</v>
      </c>
      <c r="M6282" s="2" t="n">
        <f aca="false">IF(G6282=1,A6282,"")</f>
        <v>70</v>
      </c>
      <c r="N6282" s="2" t="str">
        <f aca="false">IF(H6282=1,B6282,"")</f>
        <v/>
      </c>
      <c r="O6282" s="2" t="n">
        <f aca="false">IF(I6282=1,C6282,"")</f>
        <v>50</v>
      </c>
      <c r="P6282" s="2" t="n">
        <f aca="false">IF(J6282=1,D6282,"")</f>
        <v>93</v>
      </c>
      <c r="Q6282" s="2" t="str">
        <f aca="false">IF(K6282=1,E6282,"")</f>
        <v/>
      </c>
      <c r="R6282" s="2" t="str">
        <f aca="false">IF(L6282=1,F6282,"")</f>
        <v/>
      </c>
      <c r="S6282" s="3" t="str">
        <f aca="false">IF(G6282&gt;1,A6282,"")</f>
        <v/>
      </c>
      <c r="T6282" s="3" t="n">
        <f aca="false">IF(H6282&gt;1,B6282,"")</f>
        <v>48</v>
      </c>
      <c r="U6282" s="3" t="str">
        <f aca="false">IF(I6282&gt;1,C6282,"")</f>
        <v/>
      </c>
      <c r="V6282" s="3" t="str">
        <f aca="false">IF(J6282&gt;1,D6282,"")</f>
        <v/>
      </c>
      <c r="W6282" s="3" t="n">
        <f aca="false">IF(K6282&gt;1,E6282,"")</f>
        <v>48</v>
      </c>
      <c r="X6282" s="3" t="n">
        <f aca="false">IF(L6282&gt;1,F6282,"")</f>
        <v>48</v>
      </c>
      <c r="Y6282" s="4" t="n">
        <f aca="false">IF(AVERAGE(M6282:R6282)&gt;AVERAGE(S6282:X6282),1,0)</f>
        <v>1</v>
      </c>
      <c r="AA6282" s="0" t="n">
        <f aca="false">IF(AVERAGE(M6282:R6282)&lt;AVERAGE(S6282:X6282),1,0)</f>
        <v>0</v>
      </c>
      <c r="AC6282" s="0" t="n">
        <f aca="false">IF(AVERAGE(M6282:R6282)=AVERAGE(S6282:X6282),1,0)</f>
        <v>0</v>
      </c>
    </row>
    <row r="6283" customFormat="false" ht="15" hidden="false" customHeight="false" outlineLevel="0" collapsed="false">
      <c r="A6283" s="0" t="n">
        <v>20</v>
      </c>
      <c r="B6283" s="0" t="n">
        <v>78</v>
      </c>
      <c r="C6283" s="0" t="n">
        <v>73</v>
      </c>
      <c r="D6283" s="0" t="n">
        <v>20</v>
      </c>
      <c r="E6283" s="0" t="n">
        <v>78</v>
      </c>
      <c r="F6283" s="0" t="n">
        <v>73</v>
      </c>
      <c r="G6283" s="1" t="n">
        <f aca="false">COUNTIF($A6283:$F6283,A6283)</f>
        <v>2</v>
      </c>
      <c r="H6283" s="1" t="n">
        <f aca="false">COUNTIF($A6283:$F6283,B6283)</f>
        <v>2</v>
      </c>
      <c r="I6283" s="1" t="n">
        <f aca="false">COUNTIF($A6283:$F6283,C6283)</f>
        <v>2</v>
      </c>
      <c r="J6283" s="1" t="n">
        <f aca="false">COUNTIF($A6283:$F6283,D6283)</f>
        <v>2</v>
      </c>
      <c r="K6283" s="1" t="n">
        <f aca="false">COUNTIF($A6283:$F6283,E6283)</f>
        <v>2</v>
      </c>
      <c r="L6283" s="1" t="n">
        <f aca="false">COUNTIF($A6283:$F6283,F6283)</f>
        <v>2</v>
      </c>
      <c r="M6283" s="2" t="str">
        <f aca="false">IF(G6283=1,A6283,"")</f>
        <v/>
      </c>
      <c r="N6283" s="2" t="str">
        <f aca="false">IF(H6283=1,B6283,"")</f>
        <v/>
      </c>
      <c r="O6283" s="2" t="str">
        <f aca="false">IF(I6283=1,C6283,"")</f>
        <v/>
      </c>
      <c r="P6283" s="2" t="str">
        <f aca="false">IF(J6283=1,D6283,"")</f>
        <v/>
      </c>
      <c r="Q6283" s="2" t="str">
        <f aca="false">IF(K6283=1,E6283,"")</f>
        <v/>
      </c>
      <c r="R6283" s="2" t="str">
        <f aca="false">IF(L6283=1,F6283,"")</f>
        <v/>
      </c>
      <c r="S6283" s="3" t="n">
        <f aca="false">IF(G6283&gt;1,A6283,"")</f>
        <v>20</v>
      </c>
      <c r="T6283" s="3" t="n">
        <f aca="false">IF(H6283&gt;1,B6283,"")</f>
        <v>78</v>
      </c>
      <c r="U6283" s="3" t="n">
        <f aca="false">IF(I6283&gt;1,C6283,"")</f>
        <v>73</v>
      </c>
      <c r="V6283" s="3" t="n">
        <f aca="false">IF(J6283&gt;1,D6283,"")</f>
        <v>20</v>
      </c>
      <c r="W6283" s="3" t="n">
        <f aca="false">IF(K6283&gt;1,E6283,"")</f>
        <v>78</v>
      </c>
      <c r="X6283" s="3" t="n">
        <f aca="false">IF(L6283&gt;1,F6283,"")</f>
        <v>73</v>
      </c>
      <c r="Y6283" s="4" t="e">
        <f aca="false">IF(AVERAGE(M6283:R6283)&gt;AVERAGE(S6283:X6283),1,0)</f>
        <v>#DIV/0!</v>
      </c>
      <c r="AA6283" s="0" t="e">
        <f aca="false">IF(AVERAGE(M6283:R6283)&lt;AVERAGE(S6283:X6283),1,0)</f>
        <v>#DIV/0!</v>
      </c>
      <c r="AC6283" s="0" t="e">
        <f aca="false">IF(AVERAGE(M6283:R6283)=AVERAGE(S6283:X6283),1,0)</f>
        <v>#DIV/0!</v>
      </c>
    </row>
    <row r="6284" customFormat="false" ht="15" hidden="false" customHeight="false" outlineLevel="0" collapsed="false">
      <c r="A6284" s="0" t="n">
        <v>88</v>
      </c>
      <c r="B6284" s="0" t="n">
        <v>71</v>
      </c>
      <c r="C6284" s="0" t="n">
        <v>40</v>
      </c>
      <c r="D6284" s="0" t="n">
        <v>88</v>
      </c>
      <c r="E6284" s="0" t="n">
        <v>48</v>
      </c>
      <c r="F6284" s="0" t="n">
        <v>83</v>
      </c>
      <c r="G6284" s="1" t="n">
        <f aca="false">COUNTIF($A6284:$F6284,A6284)</f>
        <v>2</v>
      </c>
      <c r="H6284" s="1" t="n">
        <f aca="false">COUNTIF($A6284:$F6284,B6284)</f>
        <v>1</v>
      </c>
      <c r="I6284" s="1" t="n">
        <f aca="false">COUNTIF($A6284:$F6284,C6284)</f>
        <v>1</v>
      </c>
      <c r="J6284" s="1" t="n">
        <f aca="false">COUNTIF($A6284:$F6284,D6284)</f>
        <v>2</v>
      </c>
      <c r="K6284" s="1" t="n">
        <f aca="false">COUNTIF($A6284:$F6284,E6284)</f>
        <v>1</v>
      </c>
      <c r="L6284" s="1" t="n">
        <f aca="false">COUNTIF($A6284:$F6284,F6284)</f>
        <v>1</v>
      </c>
      <c r="M6284" s="2" t="str">
        <f aca="false">IF(G6284=1,A6284,"")</f>
        <v/>
      </c>
      <c r="N6284" s="2" t="n">
        <f aca="false">IF(H6284=1,B6284,"")</f>
        <v>71</v>
      </c>
      <c r="O6284" s="2" t="n">
        <f aca="false">IF(I6284=1,C6284,"")</f>
        <v>40</v>
      </c>
      <c r="P6284" s="2" t="str">
        <f aca="false">IF(J6284=1,D6284,"")</f>
        <v/>
      </c>
      <c r="Q6284" s="2" t="n">
        <f aca="false">IF(K6284=1,E6284,"")</f>
        <v>48</v>
      </c>
      <c r="R6284" s="2" t="n">
        <f aca="false">IF(L6284=1,F6284,"")</f>
        <v>83</v>
      </c>
      <c r="S6284" s="3" t="n">
        <f aca="false">IF(G6284&gt;1,A6284,"")</f>
        <v>88</v>
      </c>
      <c r="T6284" s="3" t="str">
        <f aca="false">IF(H6284&gt;1,B6284,"")</f>
        <v/>
      </c>
      <c r="U6284" s="3" t="str">
        <f aca="false">IF(I6284&gt;1,C6284,"")</f>
        <v/>
      </c>
      <c r="V6284" s="3" t="n">
        <f aca="false">IF(J6284&gt;1,D6284,"")</f>
        <v>88</v>
      </c>
      <c r="W6284" s="3" t="str">
        <f aca="false">IF(K6284&gt;1,E6284,"")</f>
        <v/>
      </c>
      <c r="X6284" s="3" t="str">
        <f aca="false">IF(L6284&gt;1,F6284,"")</f>
        <v/>
      </c>
      <c r="Y6284" s="4" t="n">
        <f aca="false">IF(AVERAGE(M6284:R6284)&gt;AVERAGE(S6284:X6284),1,0)</f>
        <v>0</v>
      </c>
      <c r="AA6284" s="0" t="n">
        <f aca="false">IF(AVERAGE(M6284:R6284)&lt;AVERAGE(S6284:X6284),1,0)</f>
        <v>1</v>
      </c>
      <c r="AC6284" s="0" t="n">
        <f aca="false">IF(AVERAGE(M6284:R6284)=AVERAGE(S6284:X6284),1,0)</f>
        <v>0</v>
      </c>
    </row>
    <row r="6285" customFormat="false" ht="15" hidden="false" customHeight="false" outlineLevel="0" collapsed="false">
      <c r="A6285" s="0" t="n">
        <v>45</v>
      </c>
      <c r="B6285" s="0" t="n">
        <v>45</v>
      </c>
      <c r="C6285" s="0" t="n">
        <v>45</v>
      </c>
      <c r="D6285" s="0" t="n">
        <v>18</v>
      </c>
      <c r="E6285" s="0" t="n">
        <v>13</v>
      </c>
      <c r="F6285" s="0" t="n">
        <v>13</v>
      </c>
      <c r="G6285" s="1" t="n">
        <f aca="false">COUNTIF($A6285:$F6285,A6285)</f>
        <v>3</v>
      </c>
      <c r="H6285" s="1" t="n">
        <f aca="false">COUNTIF($A6285:$F6285,B6285)</f>
        <v>3</v>
      </c>
      <c r="I6285" s="1" t="n">
        <f aca="false">COUNTIF($A6285:$F6285,C6285)</f>
        <v>3</v>
      </c>
      <c r="J6285" s="1" t="n">
        <f aca="false">COUNTIF($A6285:$F6285,D6285)</f>
        <v>1</v>
      </c>
      <c r="K6285" s="1" t="n">
        <f aca="false">COUNTIF($A6285:$F6285,E6285)</f>
        <v>2</v>
      </c>
      <c r="L6285" s="1" t="n">
        <f aca="false">COUNTIF($A6285:$F6285,F6285)</f>
        <v>2</v>
      </c>
      <c r="M6285" s="2" t="str">
        <f aca="false">IF(G6285=1,A6285,"")</f>
        <v/>
      </c>
      <c r="N6285" s="2" t="str">
        <f aca="false">IF(H6285=1,B6285,"")</f>
        <v/>
      </c>
      <c r="O6285" s="2" t="str">
        <f aca="false">IF(I6285=1,C6285,"")</f>
        <v/>
      </c>
      <c r="P6285" s="2" t="n">
        <f aca="false">IF(J6285=1,D6285,"")</f>
        <v>18</v>
      </c>
      <c r="Q6285" s="2" t="str">
        <f aca="false">IF(K6285=1,E6285,"")</f>
        <v/>
      </c>
      <c r="R6285" s="2" t="str">
        <f aca="false">IF(L6285=1,F6285,"")</f>
        <v/>
      </c>
      <c r="S6285" s="3" t="n">
        <f aca="false">IF(G6285&gt;1,A6285,"")</f>
        <v>45</v>
      </c>
      <c r="T6285" s="3" t="n">
        <f aca="false">IF(H6285&gt;1,B6285,"")</f>
        <v>45</v>
      </c>
      <c r="U6285" s="3" t="n">
        <f aca="false">IF(I6285&gt;1,C6285,"")</f>
        <v>45</v>
      </c>
      <c r="V6285" s="3" t="str">
        <f aca="false">IF(J6285&gt;1,D6285,"")</f>
        <v/>
      </c>
      <c r="W6285" s="3" t="n">
        <f aca="false">IF(K6285&gt;1,E6285,"")</f>
        <v>13</v>
      </c>
      <c r="X6285" s="3" t="n">
        <f aca="false">IF(L6285&gt;1,F6285,"")</f>
        <v>13</v>
      </c>
      <c r="Y6285" s="4" t="n">
        <f aca="false">IF(AVERAGE(M6285:R6285)&gt;AVERAGE(S6285:X6285),1,0)</f>
        <v>0</v>
      </c>
      <c r="AA6285" s="0" t="n">
        <f aca="false">IF(AVERAGE(M6285:R6285)&lt;AVERAGE(S6285:X6285),1,0)</f>
        <v>1</v>
      </c>
      <c r="AC6285" s="0" t="n">
        <f aca="false">IF(AVERAGE(M6285:R6285)=AVERAGE(S6285:X6285),1,0)</f>
        <v>0</v>
      </c>
    </row>
    <row r="6286" customFormat="false" ht="15" hidden="false" customHeight="false" outlineLevel="0" collapsed="false">
      <c r="A6286" s="0" t="n">
        <v>60</v>
      </c>
      <c r="B6286" s="0" t="n">
        <v>13</v>
      </c>
      <c r="C6286" s="0" t="n">
        <v>40</v>
      </c>
      <c r="D6286" s="0" t="n">
        <v>50</v>
      </c>
      <c r="E6286" s="0" t="n">
        <v>43</v>
      </c>
      <c r="F6286" s="0" t="n">
        <v>11</v>
      </c>
      <c r="G6286" s="1" t="n">
        <f aca="false">COUNTIF($A6286:$F6286,A6286)</f>
        <v>1</v>
      </c>
      <c r="H6286" s="1" t="n">
        <f aca="false">COUNTIF($A6286:$F6286,B6286)</f>
        <v>1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1</v>
      </c>
      <c r="M6286" s="2" t="n">
        <f aca="false">IF(G6286=1,A6286,"")</f>
        <v>60</v>
      </c>
      <c r="N6286" s="2" t="n">
        <f aca="false">IF(H6286=1,B6286,"")</f>
        <v>13</v>
      </c>
      <c r="O6286" s="2" t="n">
        <f aca="false">IF(I6286=1,C6286,"")</f>
        <v>40</v>
      </c>
      <c r="P6286" s="2" t="n">
        <f aca="false">IF(J6286=1,D6286,"")</f>
        <v>50</v>
      </c>
      <c r="Q6286" s="2" t="n">
        <f aca="false">IF(K6286=1,E6286,"")</f>
        <v>43</v>
      </c>
      <c r="R6286" s="2" t="n">
        <f aca="false">IF(L6286=1,F6286,"")</f>
        <v>11</v>
      </c>
      <c r="S6286" s="3" t="str">
        <f aca="false">IF(G6286&gt;1,A6286,"")</f>
        <v/>
      </c>
      <c r="T6286" s="3" t="str">
        <f aca="false">IF(H6286&gt;1,B6286,"")</f>
        <v/>
      </c>
      <c r="U6286" s="3" t="str">
        <f aca="false">IF(I6286&gt;1,C6286,"")</f>
        <v/>
      </c>
      <c r="V6286" s="3" t="str">
        <f aca="false">IF(J6286&gt;1,D6286,"")</f>
        <v/>
      </c>
      <c r="W6286" s="3" t="str">
        <f aca="false">IF(K6286&gt;1,E6286,"")</f>
        <v/>
      </c>
      <c r="X6286" s="3" t="str">
        <f aca="false">IF(L6286&gt;1,F6286,"")</f>
        <v/>
      </c>
      <c r="Y6286" s="4" t="e">
        <f aca="false">IF(AVERAGE(M6286:R6286)&gt;AVERAGE(S6286:X6286),1,0)</f>
        <v>#DIV/0!</v>
      </c>
      <c r="AA6286" s="0" t="e">
        <f aca="false">IF(AVERAGE(M6286:R6286)&lt;AVERAGE(S6286:X6286),1,0)</f>
        <v>#DIV/0!</v>
      </c>
      <c r="AC6286" s="0" t="e">
        <f aca="false">IF(AVERAGE(M6286:R6286)=AVERAGE(S6286:X6286),1,0)</f>
        <v>#DIV/0!</v>
      </c>
    </row>
    <row r="6287" customFormat="false" ht="15" hidden="false" customHeight="false" outlineLevel="0" collapsed="false">
      <c r="A6287" s="0" t="n">
        <v>49</v>
      </c>
      <c r="B6287" s="0" t="n">
        <v>22</v>
      </c>
      <c r="C6287" s="0" t="n">
        <v>49</v>
      </c>
      <c r="D6287" s="0" t="n">
        <v>93</v>
      </c>
      <c r="E6287" s="0" t="n">
        <v>93</v>
      </c>
      <c r="F6287" s="0" t="n">
        <v>93</v>
      </c>
      <c r="G6287" s="1" t="n">
        <f aca="false">COUNTIF($A6287:$F6287,A6287)</f>
        <v>2</v>
      </c>
      <c r="H6287" s="1" t="n">
        <f aca="false">COUNTIF($A6287:$F6287,B6287)</f>
        <v>1</v>
      </c>
      <c r="I6287" s="1" t="n">
        <f aca="false">COUNTIF($A6287:$F6287,C6287)</f>
        <v>2</v>
      </c>
      <c r="J6287" s="1" t="n">
        <f aca="false">COUNTIF($A6287:$F6287,D6287)</f>
        <v>3</v>
      </c>
      <c r="K6287" s="1" t="n">
        <f aca="false">COUNTIF($A6287:$F6287,E6287)</f>
        <v>3</v>
      </c>
      <c r="L6287" s="1" t="n">
        <f aca="false">COUNTIF($A6287:$F6287,F6287)</f>
        <v>3</v>
      </c>
      <c r="M6287" s="2" t="str">
        <f aca="false">IF(G6287=1,A6287,"")</f>
        <v/>
      </c>
      <c r="N6287" s="2" t="n">
        <f aca="false">IF(H6287=1,B6287,"")</f>
        <v>22</v>
      </c>
      <c r="O6287" s="2" t="str">
        <f aca="false">IF(I6287=1,C6287,"")</f>
        <v/>
      </c>
      <c r="P6287" s="2" t="str">
        <f aca="false">IF(J6287=1,D6287,"")</f>
        <v/>
      </c>
      <c r="Q6287" s="2" t="str">
        <f aca="false">IF(K6287=1,E6287,"")</f>
        <v/>
      </c>
      <c r="R6287" s="2" t="str">
        <f aca="false">IF(L6287=1,F6287,"")</f>
        <v/>
      </c>
      <c r="S6287" s="3" t="n">
        <f aca="false">IF(G6287&gt;1,A6287,"")</f>
        <v>49</v>
      </c>
      <c r="T6287" s="3" t="str">
        <f aca="false">IF(H6287&gt;1,B6287,"")</f>
        <v/>
      </c>
      <c r="U6287" s="3" t="n">
        <f aca="false">IF(I6287&gt;1,C6287,"")</f>
        <v>49</v>
      </c>
      <c r="V6287" s="3" t="n">
        <f aca="false">IF(J6287&gt;1,D6287,"")</f>
        <v>93</v>
      </c>
      <c r="W6287" s="3" t="n">
        <f aca="false">IF(K6287&gt;1,E6287,"")</f>
        <v>93</v>
      </c>
      <c r="X6287" s="3" t="n">
        <f aca="false">IF(L6287&gt;1,F6287,"")</f>
        <v>93</v>
      </c>
      <c r="Y6287" s="4" t="n">
        <f aca="false">IF(AVERAGE(M6287:R6287)&gt;AVERAGE(S6287:X6287),1,0)</f>
        <v>0</v>
      </c>
      <c r="AA6287" s="0" t="n">
        <f aca="false">IF(AVERAGE(M6287:R6287)&lt;AVERAGE(S6287:X6287),1,0)</f>
        <v>1</v>
      </c>
      <c r="AC6287" s="0" t="n">
        <f aca="false">IF(AVERAGE(M6287:R6287)=AVERAGE(S6287:X6287),1,0)</f>
        <v>0</v>
      </c>
    </row>
    <row r="6288" customFormat="false" ht="15" hidden="false" customHeight="false" outlineLevel="0" collapsed="false">
      <c r="A6288" s="0" t="n">
        <v>88</v>
      </c>
      <c r="B6288" s="0" t="n">
        <v>13</v>
      </c>
      <c r="C6288" s="0" t="n">
        <v>41</v>
      </c>
      <c r="D6288" s="0" t="n">
        <v>41</v>
      </c>
      <c r="E6288" s="0" t="n">
        <v>65</v>
      </c>
      <c r="F6288" s="0" t="n">
        <v>66</v>
      </c>
      <c r="G6288" s="1" t="n">
        <f aca="false">COUNTIF($A6288:$F6288,A6288)</f>
        <v>1</v>
      </c>
      <c r="H6288" s="1" t="n">
        <f aca="false">COUNTIF($A6288:$F6288,B6288)</f>
        <v>1</v>
      </c>
      <c r="I6288" s="1" t="n">
        <f aca="false">COUNTIF($A6288:$F6288,C6288)</f>
        <v>2</v>
      </c>
      <c r="J6288" s="1" t="n">
        <f aca="false">COUNTIF($A6288:$F6288,D6288)</f>
        <v>2</v>
      </c>
      <c r="K6288" s="1" t="n">
        <f aca="false">COUNTIF($A6288:$F6288,E6288)</f>
        <v>1</v>
      </c>
      <c r="L6288" s="1" t="n">
        <f aca="false">COUNTIF($A6288:$F6288,F6288)</f>
        <v>1</v>
      </c>
      <c r="M6288" s="2" t="n">
        <f aca="false">IF(G6288=1,A6288,"")</f>
        <v>88</v>
      </c>
      <c r="N6288" s="2" t="n">
        <f aca="false">IF(H6288=1,B6288,"")</f>
        <v>13</v>
      </c>
      <c r="O6288" s="2" t="str">
        <f aca="false">IF(I6288=1,C6288,"")</f>
        <v/>
      </c>
      <c r="P6288" s="2" t="str">
        <f aca="false">IF(J6288=1,D6288,"")</f>
        <v/>
      </c>
      <c r="Q6288" s="2" t="n">
        <f aca="false">IF(K6288=1,E6288,"")</f>
        <v>65</v>
      </c>
      <c r="R6288" s="2" t="n">
        <f aca="false">IF(L6288=1,F6288,"")</f>
        <v>66</v>
      </c>
      <c r="S6288" s="3" t="str">
        <f aca="false">IF(G6288&gt;1,A6288,"")</f>
        <v/>
      </c>
      <c r="T6288" s="3" t="str">
        <f aca="false">IF(H6288&gt;1,B6288,"")</f>
        <v/>
      </c>
      <c r="U6288" s="3" t="n">
        <f aca="false">IF(I6288&gt;1,C6288,"")</f>
        <v>41</v>
      </c>
      <c r="V6288" s="3" t="n">
        <f aca="false">IF(J6288&gt;1,D6288,"")</f>
        <v>41</v>
      </c>
      <c r="W6288" s="3" t="str">
        <f aca="false">IF(K6288&gt;1,E6288,"")</f>
        <v/>
      </c>
      <c r="X6288" s="3" t="str">
        <f aca="false">IF(L6288&gt;1,F6288,"")</f>
        <v/>
      </c>
      <c r="Y6288" s="4" t="n">
        <f aca="false">IF(AVERAGE(M6288:R6288)&gt;AVERAGE(S6288:X6288),1,0)</f>
        <v>1</v>
      </c>
      <c r="AA6288" s="0" t="n">
        <f aca="false">IF(AVERAGE(M6288:R6288)&lt;AVERAGE(S6288:X6288),1,0)</f>
        <v>0</v>
      </c>
      <c r="AC6288" s="0" t="n">
        <f aca="false">IF(AVERAGE(M6288:R6288)=AVERAGE(S6288:X6288),1,0)</f>
        <v>0</v>
      </c>
    </row>
    <row r="6289" customFormat="false" ht="15" hidden="false" customHeight="false" outlineLevel="0" collapsed="false">
      <c r="A6289" s="0" t="n">
        <v>33</v>
      </c>
      <c r="B6289" s="0" t="n">
        <v>39</v>
      </c>
      <c r="C6289" s="0" t="n">
        <v>33</v>
      </c>
      <c r="D6289" s="0" t="n">
        <v>33</v>
      </c>
      <c r="E6289" s="0" t="n">
        <v>53</v>
      </c>
      <c r="F6289" s="0" t="n">
        <v>39</v>
      </c>
      <c r="G6289" s="1" t="n">
        <f aca="false">COUNTIF($A6289:$F6289,A6289)</f>
        <v>3</v>
      </c>
      <c r="H6289" s="1" t="n">
        <f aca="false">COUNTIF($A6289:$F6289,B6289)</f>
        <v>2</v>
      </c>
      <c r="I6289" s="1" t="n">
        <f aca="false">COUNTIF($A6289:$F6289,C6289)</f>
        <v>3</v>
      </c>
      <c r="J6289" s="1" t="n">
        <f aca="false">COUNTIF($A6289:$F6289,D6289)</f>
        <v>3</v>
      </c>
      <c r="K6289" s="1" t="n">
        <f aca="false">COUNTIF($A6289:$F6289,E6289)</f>
        <v>1</v>
      </c>
      <c r="L6289" s="1" t="n">
        <f aca="false">COUNTIF($A6289:$F6289,F6289)</f>
        <v>2</v>
      </c>
      <c r="M6289" s="2" t="str">
        <f aca="false">IF(G6289=1,A6289,"")</f>
        <v/>
      </c>
      <c r="N6289" s="2" t="str">
        <f aca="false">IF(H6289=1,B6289,"")</f>
        <v/>
      </c>
      <c r="O6289" s="2" t="str">
        <f aca="false">IF(I6289=1,C6289,"")</f>
        <v/>
      </c>
      <c r="P6289" s="2" t="str">
        <f aca="false">IF(J6289=1,D6289,"")</f>
        <v/>
      </c>
      <c r="Q6289" s="2" t="n">
        <f aca="false">IF(K6289=1,E6289,"")</f>
        <v>53</v>
      </c>
      <c r="R6289" s="2" t="str">
        <f aca="false">IF(L6289=1,F6289,"")</f>
        <v/>
      </c>
      <c r="S6289" s="3" t="n">
        <f aca="false">IF(G6289&gt;1,A6289,"")</f>
        <v>33</v>
      </c>
      <c r="T6289" s="3" t="n">
        <f aca="false">IF(H6289&gt;1,B6289,"")</f>
        <v>39</v>
      </c>
      <c r="U6289" s="3" t="n">
        <f aca="false">IF(I6289&gt;1,C6289,"")</f>
        <v>33</v>
      </c>
      <c r="V6289" s="3" t="n">
        <f aca="false">IF(J6289&gt;1,D6289,"")</f>
        <v>33</v>
      </c>
      <c r="W6289" s="3" t="str">
        <f aca="false">IF(K6289&gt;1,E6289,"")</f>
        <v/>
      </c>
      <c r="X6289" s="3" t="n">
        <f aca="false">IF(L6289&gt;1,F6289,"")</f>
        <v>39</v>
      </c>
      <c r="Y6289" s="4" t="n">
        <f aca="false">IF(AVERAGE(M6289:R6289)&gt;AVERAGE(S6289:X6289),1,0)</f>
        <v>1</v>
      </c>
      <c r="AA6289" s="0" t="n">
        <f aca="false">IF(AVERAGE(M6289:R6289)&lt;AVERAGE(S6289:X6289),1,0)</f>
        <v>0</v>
      </c>
      <c r="AC6289" s="0" t="n">
        <f aca="false">IF(AVERAGE(M6289:R6289)=AVERAGE(S6289:X6289),1,0)</f>
        <v>0</v>
      </c>
    </row>
    <row r="6290" customFormat="false" ht="15" hidden="false" customHeight="false" outlineLevel="0" collapsed="false">
      <c r="A6290" s="0" t="n">
        <v>10</v>
      </c>
      <c r="B6290" s="0" t="n">
        <v>18</v>
      </c>
      <c r="C6290" s="0" t="n">
        <v>66</v>
      </c>
      <c r="D6290" s="0" t="n">
        <v>21</v>
      </c>
      <c r="E6290" s="0" t="n">
        <v>50</v>
      </c>
      <c r="F6290" s="0" t="n">
        <v>65</v>
      </c>
      <c r="G6290" s="1" t="n">
        <f aca="false">COUNTIF($A6290:$F6290,A6290)</f>
        <v>1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1</v>
      </c>
      <c r="L6290" s="1" t="n">
        <f aca="false">COUNTIF($A6290:$F6290,F6290)</f>
        <v>1</v>
      </c>
      <c r="M6290" s="2" t="n">
        <f aca="false">IF(G6290=1,A6290,"")</f>
        <v>10</v>
      </c>
      <c r="N6290" s="2" t="n">
        <f aca="false">IF(H6290=1,B6290,"")</f>
        <v>18</v>
      </c>
      <c r="O6290" s="2" t="n">
        <f aca="false">IF(I6290=1,C6290,"")</f>
        <v>66</v>
      </c>
      <c r="P6290" s="2" t="n">
        <f aca="false">IF(J6290=1,D6290,"")</f>
        <v>21</v>
      </c>
      <c r="Q6290" s="2" t="n">
        <f aca="false">IF(K6290=1,E6290,"")</f>
        <v>50</v>
      </c>
      <c r="R6290" s="2" t="n">
        <f aca="false">IF(L6290=1,F6290,"")</f>
        <v>65</v>
      </c>
      <c r="S6290" s="3" t="str">
        <f aca="false">IF(G6290&gt;1,A6290,"")</f>
        <v/>
      </c>
      <c r="T6290" s="3" t="str">
        <f aca="false">IF(H6290&gt;1,B6290,"")</f>
        <v/>
      </c>
      <c r="U6290" s="3" t="str">
        <f aca="false">IF(I6290&gt;1,C6290,"")</f>
        <v/>
      </c>
      <c r="V6290" s="3" t="str">
        <f aca="false">IF(J6290&gt;1,D6290,"")</f>
        <v/>
      </c>
      <c r="W6290" s="3" t="str">
        <f aca="false">IF(K6290&gt;1,E6290,"")</f>
        <v/>
      </c>
      <c r="X6290" s="3" t="str">
        <f aca="false">IF(L6290&gt;1,F6290,"")</f>
        <v/>
      </c>
      <c r="Y6290" s="4" t="e">
        <f aca="false">IF(AVERAGE(M6290:R6290)&gt;AVERAGE(S6290:X6290),1,0)</f>
        <v>#DIV/0!</v>
      </c>
      <c r="AA6290" s="0" t="e">
        <f aca="false">IF(AVERAGE(M6290:R6290)&lt;AVERAGE(S6290:X6290),1,0)</f>
        <v>#DIV/0!</v>
      </c>
      <c r="AC6290" s="0" t="e">
        <f aca="false">IF(AVERAGE(M6290:R6290)=AVERAGE(S6290:X6290),1,0)</f>
        <v>#DIV/0!</v>
      </c>
    </row>
    <row r="6291" customFormat="false" ht="15" hidden="false" customHeight="false" outlineLevel="0" collapsed="false">
      <c r="A6291" s="0" t="n">
        <v>78</v>
      </c>
      <c r="B6291" s="0" t="n">
        <v>78</v>
      </c>
      <c r="C6291" s="0" t="n">
        <v>45</v>
      </c>
      <c r="D6291" s="0" t="n">
        <v>45</v>
      </c>
      <c r="E6291" s="0" t="n">
        <v>51</v>
      </c>
      <c r="F6291" s="0" t="n">
        <v>78</v>
      </c>
      <c r="G6291" s="1" t="n">
        <f aca="false">COUNTIF($A6291:$F6291,A6291)</f>
        <v>3</v>
      </c>
      <c r="H6291" s="1" t="n">
        <f aca="false">COUNTIF($A6291:$F6291,B6291)</f>
        <v>3</v>
      </c>
      <c r="I6291" s="1" t="n">
        <f aca="false">COUNTIF($A6291:$F6291,C6291)</f>
        <v>2</v>
      </c>
      <c r="J6291" s="1" t="n">
        <f aca="false">COUNTIF($A6291:$F6291,D6291)</f>
        <v>2</v>
      </c>
      <c r="K6291" s="1" t="n">
        <f aca="false">COUNTIF($A6291:$F6291,E6291)</f>
        <v>1</v>
      </c>
      <c r="L6291" s="1" t="n">
        <f aca="false">COUNTIF($A6291:$F6291,F6291)</f>
        <v>3</v>
      </c>
      <c r="M6291" s="2" t="str">
        <f aca="false">IF(G6291=1,A6291,"")</f>
        <v/>
      </c>
      <c r="N6291" s="2" t="str">
        <f aca="false">IF(H6291=1,B6291,"")</f>
        <v/>
      </c>
      <c r="O6291" s="2" t="str">
        <f aca="false">IF(I6291=1,C6291,"")</f>
        <v/>
      </c>
      <c r="P6291" s="2" t="str">
        <f aca="false">IF(J6291=1,D6291,"")</f>
        <v/>
      </c>
      <c r="Q6291" s="2" t="n">
        <f aca="false">IF(K6291=1,E6291,"")</f>
        <v>51</v>
      </c>
      <c r="R6291" s="2" t="str">
        <f aca="false">IF(L6291=1,F6291,"")</f>
        <v/>
      </c>
      <c r="S6291" s="3" t="n">
        <f aca="false">IF(G6291&gt;1,A6291,"")</f>
        <v>78</v>
      </c>
      <c r="T6291" s="3" t="n">
        <f aca="false">IF(H6291&gt;1,B6291,"")</f>
        <v>78</v>
      </c>
      <c r="U6291" s="3" t="n">
        <f aca="false">IF(I6291&gt;1,C6291,"")</f>
        <v>45</v>
      </c>
      <c r="V6291" s="3" t="n">
        <f aca="false">IF(J6291&gt;1,D6291,"")</f>
        <v>45</v>
      </c>
      <c r="W6291" s="3" t="str">
        <f aca="false">IF(K6291&gt;1,E6291,"")</f>
        <v/>
      </c>
      <c r="X6291" s="3" t="n">
        <f aca="false">IF(L6291&gt;1,F6291,"")</f>
        <v>78</v>
      </c>
      <c r="Y6291" s="4" t="n">
        <f aca="false">IF(AVERAGE(M6291:R6291)&gt;AVERAGE(S6291:X6291),1,0)</f>
        <v>0</v>
      </c>
      <c r="AA6291" s="0" t="n">
        <f aca="false">IF(AVERAGE(M6291:R6291)&lt;AVERAGE(S6291:X6291),1,0)</f>
        <v>1</v>
      </c>
      <c r="AC6291" s="0" t="n">
        <f aca="false">IF(AVERAGE(M6291:R6291)=AVERAGE(S6291:X6291),1,0)</f>
        <v>0</v>
      </c>
    </row>
    <row r="6292" customFormat="false" ht="15" hidden="false" customHeight="false" outlineLevel="0" collapsed="false">
      <c r="A6292" s="0" t="n">
        <v>55</v>
      </c>
      <c r="B6292" s="0" t="n">
        <v>67</v>
      </c>
      <c r="C6292" s="0" t="n">
        <v>97</v>
      </c>
      <c r="D6292" s="0" t="n">
        <v>55</v>
      </c>
      <c r="E6292" s="0" t="n">
        <v>11</v>
      </c>
      <c r="F6292" s="0" t="n">
        <v>41</v>
      </c>
      <c r="G6292" s="1" t="n">
        <f aca="false">COUNTIF($A6292:$F6292,A6292)</f>
        <v>2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2</v>
      </c>
      <c r="K6292" s="1" t="n">
        <f aca="false">COUNTIF($A6292:$F6292,E6292)</f>
        <v>1</v>
      </c>
      <c r="L6292" s="1" t="n">
        <f aca="false">COUNTIF($A6292:$F6292,F6292)</f>
        <v>1</v>
      </c>
      <c r="M6292" s="2" t="str">
        <f aca="false">IF(G6292=1,A6292,"")</f>
        <v/>
      </c>
      <c r="N6292" s="2" t="n">
        <f aca="false">IF(H6292=1,B6292,"")</f>
        <v>67</v>
      </c>
      <c r="O6292" s="2" t="n">
        <f aca="false">IF(I6292=1,C6292,"")</f>
        <v>97</v>
      </c>
      <c r="P6292" s="2" t="str">
        <f aca="false">IF(J6292=1,D6292,"")</f>
        <v/>
      </c>
      <c r="Q6292" s="2" t="n">
        <f aca="false">IF(K6292=1,E6292,"")</f>
        <v>11</v>
      </c>
      <c r="R6292" s="2" t="n">
        <f aca="false">IF(L6292=1,F6292,"")</f>
        <v>41</v>
      </c>
      <c r="S6292" s="3" t="n">
        <f aca="false">IF(G6292&gt;1,A6292,"")</f>
        <v>55</v>
      </c>
      <c r="T6292" s="3" t="str">
        <f aca="false">IF(H6292&gt;1,B6292,"")</f>
        <v/>
      </c>
      <c r="U6292" s="3" t="str">
        <f aca="false">IF(I6292&gt;1,C6292,"")</f>
        <v/>
      </c>
      <c r="V6292" s="3" t="n">
        <f aca="false">IF(J6292&gt;1,D6292,"")</f>
        <v>55</v>
      </c>
      <c r="W6292" s="3" t="str">
        <f aca="false">IF(K6292&gt;1,E6292,"")</f>
        <v/>
      </c>
      <c r="X6292" s="3" t="str">
        <f aca="false">IF(L6292&gt;1,F6292,"")</f>
        <v/>
      </c>
      <c r="Y6292" s="4" t="n">
        <f aca="false">IF(AVERAGE(M6292:R6292)&gt;AVERAGE(S6292:X6292),1,0)</f>
        <v>0</v>
      </c>
      <c r="AA6292" s="0" t="n">
        <f aca="false">IF(AVERAGE(M6292:R6292)&lt;AVERAGE(S6292:X6292),1,0)</f>
        <v>1</v>
      </c>
      <c r="AC6292" s="0" t="n">
        <f aca="false">IF(AVERAGE(M6292:R6292)=AVERAGE(S6292:X6292),1,0)</f>
        <v>0</v>
      </c>
    </row>
    <row r="6293" customFormat="false" ht="15" hidden="false" customHeight="false" outlineLevel="0" collapsed="false">
      <c r="A6293" s="0" t="n">
        <v>48</v>
      </c>
      <c r="B6293" s="0" t="n">
        <v>39</v>
      </c>
      <c r="C6293" s="0" t="n">
        <v>48</v>
      </c>
      <c r="D6293" s="0" t="n">
        <v>31</v>
      </c>
      <c r="E6293" s="0" t="n">
        <v>94</v>
      </c>
      <c r="F6293" s="0" t="n">
        <v>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2</v>
      </c>
      <c r="J6293" s="1" t="n">
        <f aca="false">COUNTIF($A6293:$F6293,D6293)</f>
        <v>1</v>
      </c>
      <c r="K6293" s="1" t="n">
        <f aca="false">COUNTIF($A6293:$F6293,E6293)</f>
        <v>1</v>
      </c>
      <c r="L6293" s="1" t="n">
        <f aca="false">COUNTIF($A6293:$F6293,F6293)</f>
        <v>1</v>
      </c>
      <c r="M6293" s="2" t="str">
        <f aca="false">IF(G6293=1,A6293,"")</f>
        <v/>
      </c>
      <c r="N6293" s="2" t="n">
        <f aca="false">IF(H6293=1,B6293,"")</f>
        <v>39</v>
      </c>
      <c r="O6293" s="2" t="str">
        <f aca="false">IF(I6293=1,C6293,"")</f>
        <v/>
      </c>
      <c r="P6293" s="2" t="n">
        <f aca="false">IF(J6293=1,D6293,"")</f>
        <v>31</v>
      </c>
      <c r="Q6293" s="2" t="n">
        <f aca="false">IF(K6293=1,E6293,"")</f>
        <v>94</v>
      </c>
      <c r="R6293" s="2" t="n">
        <f aca="false">IF(L6293=1,F6293,"")</f>
        <v>80</v>
      </c>
      <c r="S6293" s="3" t="n">
        <f aca="false">IF(G6293&gt;1,A6293,"")</f>
        <v>48</v>
      </c>
      <c r="T6293" s="3" t="str">
        <f aca="false">IF(H6293&gt;1,B6293,"")</f>
        <v/>
      </c>
      <c r="U6293" s="3" t="n">
        <f aca="false">IF(I6293&gt;1,C6293,"")</f>
        <v>48</v>
      </c>
      <c r="V6293" s="3" t="str">
        <f aca="false">IF(J6293&gt;1,D6293,"")</f>
        <v/>
      </c>
      <c r="W6293" s="3" t="str">
        <f aca="false">IF(K6293&gt;1,E6293,"")</f>
        <v/>
      </c>
      <c r="X6293" s="3" t="str">
        <f aca="false">IF(L6293&gt;1,F6293,"")</f>
        <v/>
      </c>
      <c r="Y6293" s="4" t="n">
        <f aca="false">IF(AVERAGE(M6293:R6293)&gt;AVERAGE(S6293:X6293),1,0)</f>
        <v>1</v>
      </c>
      <c r="AA6293" s="0" t="n">
        <f aca="false">IF(AVERAGE(M6293:R6293)&lt;AVERAGE(S6293:X6293),1,0)</f>
        <v>0</v>
      </c>
      <c r="AC6293" s="0" t="n">
        <f aca="false">IF(AVERAGE(M6293:R6293)=AVERAGE(S6293:X6293),1,0)</f>
        <v>0</v>
      </c>
    </row>
    <row r="6294" customFormat="false" ht="15" hidden="false" customHeight="false" outlineLevel="0" collapsed="false">
      <c r="A6294" s="0" t="n">
        <v>28</v>
      </c>
      <c r="B6294" s="0" t="n">
        <v>28</v>
      </c>
      <c r="C6294" s="0" t="n">
        <v>28</v>
      </c>
      <c r="D6294" s="0" t="n">
        <v>68</v>
      </c>
      <c r="E6294" s="0" t="n">
        <v>98</v>
      </c>
      <c r="F6294" s="0" t="n">
        <v>96</v>
      </c>
      <c r="G6294" s="1" t="n">
        <f aca="false">COUNTIF($A6294:$F6294,A6294)</f>
        <v>3</v>
      </c>
      <c r="H6294" s="1" t="n">
        <f aca="false">COUNTIF($A6294:$F6294,B6294)</f>
        <v>3</v>
      </c>
      <c r="I6294" s="1" t="n">
        <f aca="false">COUNTIF($A6294:$F6294,C6294)</f>
        <v>3</v>
      </c>
      <c r="J6294" s="1" t="n">
        <f aca="false">COUNTIF($A6294:$F6294,D6294)</f>
        <v>1</v>
      </c>
      <c r="K6294" s="1" t="n">
        <f aca="false">COUNTIF($A6294:$F6294,E6294)</f>
        <v>1</v>
      </c>
      <c r="L6294" s="1" t="n">
        <f aca="false">COUNTIF($A6294:$F6294,F6294)</f>
        <v>1</v>
      </c>
      <c r="M6294" s="2" t="str">
        <f aca="false">IF(G6294=1,A6294,"")</f>
        <v/>
      </c>
      <c r="N6294" s="2" t="str">
        <f aca="false">IF(H6294=1,B6294,"")</f>
        <v/>
      </c>
      <c r="O6294" s="2" t="str">
        <f aca="false">IF(I6294=1,C6294,"")</f>
        <v/>
      </c>
      <c r="P6294" s="2" t="n">
        <f aca="false">IF(J6294=1,D6294,"")</f>
        <v>68</v>
      </c>
      <c r="Q6294" s="2" t="n">
        <f aca="false">IF(K6294=1,E6294,"")</f>
        <v>98</v>
      </c>
      <c r="R6294" s="2" t="n">
        <f aca="false">IF(L6294=1,F6294,"")</f>
        <v>96</v>
      </c>
      <c r="S6294" s="3" t="n">
        <f aca="false">IF(G6294&gt;1,A6294,"")</f>
        <v>28</v>
      </c>
      <c r="T6294" s="3" t="n">
        <f aca="false">IF(H6294&gt;1,B6294,"")</f>
        <v>28</v>
      </c>
      <c r="U6294" s="3" t="n">
        <f aca="false">IF(I6294&gt;1,C6294,"")</f>
        <v>28</v>
      </c>
      <c r="V6294" s="3" t="str">
        <f aca="false">IF(J6294&gt;1,D6294,"")</f>
        <v/>
      </c>
      <c r="W6294" s="3" t="str">
        <f aca="false">IF(K6294&gt;1,E6294,"")</f>
        <v/>
      </c>
      <c r="X6294" s="3" t="str">
        <f aca="false">IF(L6294&gt;1,F6294,"")</f>
        <v/>
      </c>
      <c r="Y6294" s="4" t="n">
        <f aca="false">IF(AVERAGE(M6294:R6294)&gt;AVERAGE(S6294:X6294),1,0)</f>
        <v>1</v>
      </c>
      <c r="AA6294" s="0" t="n">
        <f aca="false">IF(AVERAGE(M6294:R6294)&lt;AVERAGE(S6294:X6294),1,0)</f>
        <v>0</v>
      </c>
      <c r="AC6294" s="0" t="n">
        <f aca="false">IF(AVERAGE(M6294:R6294)=AVERAGE(S6294:X6294),1,0)</f>
        <v>0</v>
      </c>
    </row>
    <row r="6295" customFormat="false" ht="15" hidden="false" customHeight="false" outlineLevel="0" collapsed="false">
      <c r="A6295" s="0" t="n">
        <v>97</v>
      </c>
      <c r="B6295" s="0" t="n">
        <v>26</v>
      </c>
      <c r="C6295" s="0" t="n">
        <v>89</v>
      </c>
      <c r="D6295" s="0" t="n">
        <v>73</v>
      </c>
      <c r="E6295" s="0" t="n">
        <v>51</v>
      </c>
      <c r="F6295" s="0" t="n">
        <v>76</v>
      </c>
      <c r="G6295" s="1" t="n">
        <f aca="false">COUNTIF($A6295:$F6295,A6295)</f>
        <v>1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1</v>
      </c>
      <c r="L6295" s="1" t="n">
        <f aca="false">COUNTIF($A6295:$F6295,F6295)</f>
        <v>1</v>
      </c>
      <c r="M6295" s="2" t="n">
        <f aca="false">IF(G6295=1,A6295,"")</f>
        <v>97</v>
      </c>
      <c r="N6295" s="2" t="n">
        <f aca="false">IF(H6295=1,B6295,"")</f>
        <v>26</v>
      </c>
      <c r="O6295" s="2" t="n">
        <f aca="false">IF(I6295=1,C6295,"")</f>
        <v>89</v>
      </c>
      <c r="P6295" s="2" t="n">
        <f aca="false">IF(J6295=1,D6295,"")</f>
        <v>73</v>
      </c>
      <c r="Q6295" s="2" t="n">
        <f aca="false">IF(K6295=1,E6295,"")</f>
        <v>51</v>
      </c>
      <c r="R6295" s="2" t="n">
        <f aca="false">IF(L6295=1,F6295,"")</f>
        <v>76</v>
      </c>
      <c r="S6295" s="3" t="str">
        <f aca="false">IF(G6295&gt;1,A6295,"")</f>
        <v/>
      </c>
      <c r="T6295" s="3" t="str">
        <f aca="false">IF(H6295&gt;1,B6295,"")</f>
        <v/>
      </c>
      <c r="U6295" s="3" t="str">
        <f aca="false">IF(I6295&gt;1,C6295,"")</f>
        <v/>
      </c>
      <c r="V6295" s="3" t="str">
        <f aca="false">IF(J6295&gt;1,D6295,"")</f>
        <v/>
      </c>
      <c r="W6295" s="3" t="str">
        <f aca="false">IF(K6295&gt;1,E6295,"")</f>
        <v/>
      </c>
      <c r="X6295" s="3" t="str">
        <f aca="false">IF(L6295&gt;1,F6295,"")</f>
        <v/>
      </c>
      <c r="Y6295" s="4" t="e">
        <f aca="false">IF(AVERAGE(M6295:R6295)&gt;AVERAGE(S6295:X6295),1,0)</f>
        <v>#DIV/0!</v>
      </c>
      <c r="AA6295" s="0" t="e">
        <f aca="false">IF(AVERAGE(M6295:R6295)&lt;AVERAGE(S6295:X6295),1,0)</f>
        <v>#DIV/0!</v>
      </c>
      <c r="AC6295" s="0" t="e">
        <f aca="false">IF(AVERAGE(M6295:R6295)=AVERAGE(S6295:X6295),1,0)</f>
        <v>#DIV/0!</v>
      </c>
    </row>
    <row r="6296" customFormat="false" ht="15" hidden="false" customHeight="false" outlineLevel="0" collapsed="false">
      <c r="A6296" s="0" t="n">
        <v>89</v>
      </c>
      <c r="B6296" s="0" t="n">
        <v>40</v>
      </c>
      <c r="C6296" s="0" t="n">
        <v>89</v>
      </c>
      <c r="D6296" s="0" t="n">
        <v>13</v>
      </c>
      <c r="E6296" s="0" t="n">
        <v>64</v>
      </c>
      <c r="F6296" s="0" t="n">
        <v>2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2</v>
      </c>
      <c r="J6296" s="1" t="n">
        <f aca="false">COUNTIF($A6296:$F6296,D6296)</f>
        <v>1</v>
      </c>
      <c r="K6296" s="1" t="n">
        <f aca="false">COUNTIF($A6296:$F6296,E6296)</f>
        <v>1</v>
      </c>
      <c r="L6296" s="1" t="n">
        <f aca="false">COUNTIF($A6296:$F6296,F6296)</f>
        <v>1</v>
      </c>
      <c r="M6296" s="2" t="str">
        <f aca="false">IF(G6296=1,A6296,"")</f>
        <v/>
      </c>
      <c r="N6296" s="2" t="n">
        <f aca="false">IF(H6296=1,B6296,"")</f>
        <v>40</v>
      </c>
      <c r="O6296" s="2" t="str">
        <f aca="false">IF(I6296=1,C6296,"")</f>
        <v/>
      </c>
      <c r="P6296" s="2" t="n">
        <f aca="false">IF(J6296=1,D6296,"")</f>
        <v>13</v>
      </c>
      <c r="Q6296" s="2" t="n">
        <f aca="false">IF(K6296=1,E6296,"")</f>
        <v>64</v>
      </c>
      <c r="R6296" s="2" t="n">
        <f aca="false">IF(L6296=1,F6296,"")</f>
        <v>28</v>
      </c>
      <c r="S6296" s="3" t="n">
        <f aca="false">IF(G6296&gt;1,A6296,"")</f>
        <v>89</v>
      </c>
      <c r="T6296" s="3" t="str">
        <f aca="false">IF(H6296&gt;1,B6296,"")</f>
        <v/>
      </c>
      <c r="U6296" s="3" t="n">
        <f aca="false">IF(I6296&gt;1,C6296,"")</f>
        <v>89</v>
      </c>
      <c r="V6296" s="3" t="str">
        <f aca="false">IF(J6296&gt;1,D6296,"")</f>
        <v/>
      </c>
      <c r="W6296" s="3" t="str">
        <f aca="false">IF(K6296&gt;1,E6296,"")</f>
        <v/>
      </c>
      <c r="X6296" s="3" t="str">
        <f aca="false">IF(L6296&gt;1,F6296,"")</f>
        <v/>
      </c>
      <c r="Y6296" s="4" t="n">
        <f aca="false">IF(AVERAGE(M6296:R6296)&gt;AVERAGE(S6296:X6296),1,0)</f>
        <v>0</v>
      </c>
      <c r="AA6296" s="0" t="n">
        <f aca="false">IF(AVERAGE(M6296:R6296)&lt;AVERAGE(S6296:X6296),1,0)</f>
        <v>1</v>
      </c>
      <c r="AC6296" s="0" t="n">
        <f aca="false">IF(AVERAGE(M6296:R6296)=AVERAGE(S6296:X6296),1,0)</f>
        <v>0</v>
      </c>
    </row>
    <row r="6297" customFormat="false" ht="15" hidden="false" customHeight="false" outlineLevel="0" collapsed="false">
      <c r="A6297" s="0" t="n">
        <v>59</v>
      </c>
      <c r="B6297" s="0" t="n">
        <v>12</v>
      </c>
      <c r="C6297" s="0" t="n">
        <v>28</v>
      </c>
      <c r="D6297" s="0" t="n">
        <v>28</v>
      </c>
      <c r="E6297" s="0" t="n">
        <v>28</v>
      </c>
      <c r="F6297" s="0" t="n">
        <v>54</v>
      </c>
      <c r="G6297" s="1" t="n">
        <f aca="false">COUNTIF($A6297:$F6297,A6297)</f>
        <v>1</v>
      </c>
      <c r="H6297" s="1" t="n">
        <f aca="false">COUNTIF($A6297:$F6297,B6297)</f>
        <v>1</v>
      </c>
      <c r="I6297" s="1" t="n">
        <f aca="false">COUNTIF($A6297:$F6297,C6297)</f>
        <v>3</v>
      </c>
      <c r="J6297" s="1" t="n">
        <f aca="false">COUNTIF($A6297:$F6297,D6297)</f>
        <v>3</v>
      </c>
      <c r="K6297" s="1" t="n">
        <f aca="false">COUNTIF($A6297:$F6297,E6297)</f>
        <v>3</v>
      </c>
      <c r="L6297" s="1" t="n">
        <f aca="false">COUNTIF($A6297:$F6297,F6297)</f>
        <v>1</v>
      </c>
      <c r="M6297" s="2" t="n">
        <f aca="false">IF(G6297=1,A6297,"")</f>
        <v>59</v>
      </c>
      <c r="N6297" s="2" t="n">
        <f aca="false">IF(H6297=1,B6297,"")</f>
        <v>12</v>
      </c>
      <c r="O6297" s="2" t="str">
        <f aca="false">IF(I6297=1,C6297,"")</f>
        <v/>
      </c>
      <c r="P6297" s="2" t="str">
        <f aca="false">IF(J6297=1,D6297,"")</f>
        <v/>
      </c>
      <c r="Q6297" s="2" t="str">
        <f aca="false">IF(K6297=1,E6297,"")</f>
        <v/>
      </c>
      <c r="R6297" s="2" t="n">
        <f aca="false">IF(L6297=1,F6297,"")</f>
        <v>54</v>
      </c>
      <c r="S6297" s="3" t="str">
        <f aca="false">IF(G6297&gt;1,A6297,"")</f>
        <v/>
      </c>
      <c r="T6297" s="3" t="str">
        <f aca="false">IF(H6297&gt;1,B6297,"")</f>
        <v/>
      </c>
      <c r="U6297" s="3" t="n">
        <f aca="false">IF(I6297&gt;1,C6297,"")</f>
        <v>28</v>
      </c>
      <c r="V6297" s="3" t="n">
        <f aca="false">IF(J6297&gt;1,D6297,"")</f>
        <v>28</v>
      </c>
      <c r="W6297" s="3" t="n">
        <f aca="false">IF(K6297&gt;1,E6297,"")</f>
        <v>28</v>
      </c>
      <c r="X6297" s="3" t="str">
        <f aca="false">IF(L6297&gt;1,F6297,"")</f>
        <v/>
      </c>
      <c r="Y6297" s="4" t="n">
        <f aca="false">IF(AVERAGE(M6297:R6297)&gt;AVERAGE(S6297:X6297),1,0)</f>
        <v>1</v>
      </c>
      <c r="AA6297" s="0" t="n">
        <f aca="false">IF(AVERAGE(M6297:R6297)&lt;AVERAGE(S6297:X6297),1,0)</f>
        <v>0</v>
      </c>
      <c r="AC6297" s="0" t="n">
        <f aca="false">IF(AVERAGE(M6297:R6297)=AVERAGE(S6297:X6297),1,0)</f>
        <v>0</v>
      </c>
    </row>
    <row r="6298" customFormat="false" ht="15" hidden="false" customHeight="false" outlineLevel="0" collapsed="false">
      <c r="A6298" s="0" t="n">
        <v>29</v>
      </c>
      <c r="B6298" s="0" t="n">
        <v>45</v>
      </c>
      <c r="C6298" s="0" t="n">
        <v>42</v>
      </c>
      <c r="D6298" s="0" t="n">
        <v>38</v>
      </c>
      <c r="E6298" s="0" t="n">
        <v>60</v>
      </c>
      <c r="F6298" s="0" t="n">
        <v>67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n">
        <f aca="false">IF(G6298=1,A6298,"")</f>
        <v>29</v>
      </c>
      <c r="N6298" s="2" t="n">
        <f aca="false">IF(H6298=1,B6298,"")</f>
        <v>45</v>
      </c>
      <c r="O6298" s="2" t="n">
        <f aca="false">IF(I6298=1,C6298,"")</f>
        <v>42</v>
      </c>
      <c r="P6298" s="2" t="n">
        <f aca="false">IF(J6298=1,D6298,"")</f>
        <v>38</v>
      </c>
      <c r="Q6298" s="2" t="n">
        <f aca="false">IF(K6298=1,E6298,"")</f>
        <v>60</v>
      </c>
      <c r="R6298" s="2" t="n">
        <f aca="false">IF(L6298=1,F6298,"")</f>
        <v>67</v>
      </c>
      <c r="S6298" s="3" t="str">
        <f aca="false">IF(G6298&gt;1,A6298,"")</f>
        <v/>
      </c>
      <c r="T6298" s="3" t="str">
        <f aca="false">IF(H6298&gt;1,B6298,"")</f>
        <v/>
      </c>
      <c r="U6298" s="3" t="str">
        <f aca="false">IF(I6298&gt;1,C6298,"")</f>
        <v/>
      </c>
      <c r="V6298" s="3" t="str">
        <f aca="false">IF(J6298&gt;1,D6298,"")</f>
        <v/>
      </c>
      <c r="W6298" s="3" t="str">
        <f aca="false">IF(K6298&gt;1,E6298,"")</f>
        <v/>
      </c>
      <c r="X6298" s="3" t="str">
        <f aca="false">IF(L6298&gt;1,F6298,"")</f>
        <v/>
      </c>
      <c r="Y6298" s="4" t="e">
        <f aca="false">IF(AVERAGE(M6298:R6298)&gt;AVERAGE(S6298:X6298),1,0)</f>
        <v>#DIV/0!</v>
      </c>
      <c r="AA6298" s="0" t="e">
        <f aca="false">IF(AVERAGE(M6298:R6298)&lt;AVERAGE(S6298:X6298),1,0)</f>
        <v>#DIV/0!</v>
      </c>
      <c r="AC6298" s="0" t="e">
        <f aca="false">IF(AVERAGE(M6298:R6298)=AVERAGE(S6298:X6298),1,0)</f>
        <v>#DIV/0!</v>
      </c>
    </row>
    <row r="6299" customFormat="false" ht="15" hidden="false" customHeight="false" outlineLevel="0" collapsed="false">
      <c r="A6299" s="0" t="n">
        <v>36</v>
      </c>
      <c r="B6299" s="0" t="n">
        <v>83</v>
      </c>
      <c r="C6299" s="0" t="n">
        <v>20</v>
      </c>
      <c r="D6299" s="0" t="n">
        <v>73</v>
      </c>
      <c r="E6299" s="0" t="n">
        <v>88</v>
      </c>
      <c r="F6299" s="0" t="n">
        <v>33</v>
      </c>
      <c r="G6299" s="1" t="n">
        <f aca="false">COUNTIF($A6299:$F6299,A6299)</f>
        <v>1</v>
      </c>
      <c r="H6299" s="1" t="n">
        <f aca="false">COUNTIF($A6299:$F6299,B6299)</f>
        <v>1</v>
      </c>
      <c r="I6299" s="1" t="n">
        <f aca="false">COUNTIF($A6299:$F6299,C6299)</f>
        <v>1</v>
      </c>
      <c r="J6299" s="1" t="n">
        <f aca="false">COUNTIF($A6299:$F6299,D6299)</f>
        <v>1</v>
      </c>
      <c r="K6299" s="1" t="n">
        <f aca="false">COUNTIF($A6299:$F6299,E6299)</f>
        <v>1</v>
      </c>
      <c r="L6299" s="1" t="n">
        <f aca="false">COUNTIF($A6299:$F6299,F6299)</f>
        <v>1</v>
      </c>
      <c r="M6299" s="2" t="n">
        <f aca="false">IF(G6299=1,A6299,"")</f>
        <v>36</v>
      </c>
      <c r="N6299" s="2" t="n">
        <f aca="false">IF(H6299=1,B6299,"")</f>
        <v>83</v>
      </c>
      <c r="O6299" s="2" t="n">
        <f aca="false">IF(I6299=1,C6299,"")</f>
        <v>20</v>
      </c>
      <c r="P6299" s="2" t="n">
        <f aca="false">IF(J6299=1,D6299,"")</f>
        <v>73</v>
      </c>
      <c r="Q6299" s="2" t="n">
        <f aca="false">IF(K6299=1,E6299,"")</f>
        <v>88</v>
      </c>
      <c r="R6299" s="2" t="n">
        <f aca="false">IF(L6299=1,F6299,"")</f>
        <v>33</v>
      </c>
      <c r="S6299" s="3" t="str">
        <f aca="false">IF(G6299&gt;1,A6299,"")</f>
        <v/>
      </c>
      <c r="T6299" s="3" t="str">
        <f aca="false">IF(H6299&gt;1,B6299,"")</f>
        <v/>
      </c>
      <c r="U6299" s="3" t="str">
        <f aca="false">IF(I6299&gt;1,C6299,"")</f>
        <v/>
      </c>
      <c r="V6299" s="3" t="str">
        <f aca="false">IF(J6299&gt;1,D6299,"")</f>
        <v/>
      </c>
      <c r="W6299" s="3" t="str">
        <f aca="false">IF(K6299&gt;1,E6299,"")</f>
        <v/>
      </c>
      <c r="X6299" s="3" t="str">
        <f aca="false">IF(L6299&gt;1,F6299,"")</f>
        <v/>
      </c>
      <c r="Y6299" s="4" t="e">
        <f aca="false">IF(AVERAGE(M6299:R6299)&gt;AVERAGE(S6299:X6299),1,0)</f>
        <v>#DIV/0!</v>
      </c>
      <c r="AA6299" s="0" t="e">
        <f aca="false">IF(AVERAGE(M6299:R6299)&lt;AVERAGE(S6299:X6299),1,0)</f>
        <v>#DIV/0!</v>
      </c>
      <c r="AC6299" s="0" t="e">
        <f aca="false">IF(AVERAGE(M6299:R6299)=AVERAGE(S6299:X6299),1,0)</f>
        <v>#DIV/0!</v>
      </c>
    </row>
    <row r="6300" customFormat="false" ht="15" hidden="false" customHeight="false" outlineLevel="0" collapsed="false">
      <c r="A6300" s="0" t="n">
        <v>99</v>
      </c>
      <c r="B6300" s="0" t="n">
        <v>71</v>
      </c>
      <c r="C6300" s="0" t="n">
        <v>24</v>
      </c>
      <c r="D6300" s="0" t="n">
        <v>99</v>
      </c>
      <c r="E6300" s="0" t="n">
        <v>87</v>
      </c>
      <c r="F6300" s="0" t="n">
        <v>99</v>
      </c>
      <c r="G6300" s="1" t="n">
        <f aca="false">COUNTIF($A6300:$F6300,A6300)</f>
        <v>3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3</v>
      </c>
      <c r="K6300" s="1" t="n">
        <f aca="false">COUNTIF($A6300:$F6300,E6300)</f>
        <v>1</v>
      </c>
      <c r="L6300" s="1" t="n">
        <f aca="false">COUNTIF($A6300:$F6300,F6300)</f>
        <v>3</v>
      </c>
      <c r="M6300" s="2" t="str">
        <f aca="false">IF(G6300=1,A6300,"")</f>
        <v/>
      </c>
      <c r="N6300" s="2" t="n">
        <f aca="false">IF(H6300=1,B6300,"")</f>
        <v>71</v>
      </c>
      <c r="O6300" s="2" t="n">
        <f aca="false">IF(I6300=1,C6300,"")</f>
        <v>24</v>
      </c>
      <c r="P6300" s="2" t="str">
        <f aca="false">IF(J6300=1,D6300,"")</f>
        <v/>
      </c>
      <c r="Q6300" s="2" t="n">
        <f aca="false">IF(K6300=1,E6300,"")</f>
        <v>87</v>
      </c>
      <c r="R6300" s="2" t="str">
        <f aca="false">IF(L6300=1,F6300,"")</f>
        <v/>
      </c>
      <c r="S6300" s="3" t="n">
        <f aca="false">IF(G6300&gt;1,A6300,"")</f>
        <v>99</v>
      </c>
      <c r="T6300" s="3" t="str">
        <f aca="false">IF(H6300&gt;1,B6300,"")</f>
        <v/>
      </c>
      <c r="U6300" s="3" t="str">
        <f aca="false">IF(I6300&gt;1,C6300,"")</f>
        <v/>
      </c>
      <c r="V6300" s="3" t="n">
        <f aca="false">IF(J6300&gt;1,D6300,"")</f>
        <v>99</v>
      </c>
      <c r="W6300" s="3" t="str">
        <f aca="false">IF(K6300&gt;1,E6300,"")</f>
        <v/>
      </c>
      <c r="X6300" s="3" t="n">
        <f aca="false">IF(L6300&gt;1,F6300,"")</f>
        <v>99</v>
      </c>
      <c r="Y6300" s="4" t="n">
        <f aca="false">IF(AVERAGE(M6300:R6300)&gt;AVERAGE(S6300:X6300),1,0)</f>
        <v>0</v>
      </c>
      <c r="AA6300" s="0" t="n">
        <f aca="false">IF(AVERAGE(M6300:R6300)&lt;AVERAGE(S6300:X6300),1,0)</f>
        <v>1</v>
      </c>
      <c r="AC6300" s="0" t="n">
        <f aca="false">IF(AVERAGE(M6300:R6300)=AVERAGE(S6300:X6300),1,0)</f>
        <v>0</v>
      </c>
    </row>
    <row r="6301" customFormat="false" ht="15" hidden="false" customHeight="false" outlineLevel="0" collapsed="false">
      <c r="A6301" s="0" t="n">
        <v>81</v>
      </c>
      <c r="B6301" s="0" t="n">
        <v>38</v>
      </c>
      <c r="C6301" s="0" t="n">
        <v>94</v>
      </c>
      <c r="D6301" s="0" t="n">
        <v>45</v>
      </c>
      <c r="E6301" s="0" t="n">
        <v>38</v>
      </c>
      <c r="F6301" s="0" t="n">
        <v>38</v>
      </c>
      <c r="G6301" s="1" t="n">
        <f aca="false">COUNTIF($A6301:$F6301,A6301)</f>
        <v>1</v>
      </c>
      <c r="H6301" s="1" t="n">
        <f aca="false">COUNTIF($A6301:$F6301,B6301)</f>
        <v>3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3</v>
      </c>
      <c r="L6301" s="1" t="n">
        <f aca="false">COUNTIF($A6301:$F6301,F6301)</f>
        <v>3</v>
      </c>
      <c r="M6301" s="2" t="n">
        <f aca="false">IF(G6301=1,A6301,"")</f>
        <v>81</v>
      </c>
      <c r="N6301" s="2" t="str">
        <f aca="false">IF(H6301=1,B6301,"")</f>
        <v/>
      </c>
      <c r="O6301" s="2" t="n">
        <f aca="false">IF(I6301=1,C6301,"")</f>
        <v>94</v>
      </c>
      <c r="P6301" s="2" t="n">
        <f aca="false">IF(J6301=1,D6301,"")</f>
        <v>45</v>
      </c>
      <c r="Q6301" s="2" t="str">
        <f aca="false">IF(K6301=1,E6301,"")</f>
        <v/>
      </c>
      <c r="R6301" s="2" t="str">
        <f aca="false">IF(L6301=1,F6301,"")</f>
        <v/>
      </c>
      <c r="S6301" s="3" t="str">
        <f aca="false">IF(G6301&gt;1,A6301,"")</f>
        <v/>
      </c>
      <c r="T6301" s="3" t="n">
        <f aca="false">IF(H6301&gt;1,B6301,"")</f>
        <v>38</v>
      </c>
      <c r="U6301" s="3" t="str">
        <f aca="false">IF(I6301&gt;1,C6301,"")</f>
        <v/>
      </c>
      <c r="V6301" s="3" t="str">
        <f aca="false">IF(J6301&gt;1,D6301,"")</f>
        <v/>
      </c>
      <c r="W6301" s="3" t="n">
        <f aca="false">IF(K6301&gt;1,E6301,"")</f>
        <v>38</v>
      </c>
      <c r="X6301" s="3" t="n">
        <f aca="false">IF(L6301&gt;1,F6301,"")</f>
        <v>38</v>
      </c>
      <c r="Y6301" s="4" t="n">
        <f aca="false">IF(AVERAGE(M6301:R6301)&gt;AVERAGE(S6301:X6301),1,0)</f>
        <v>1</v>
      </c>
      <c r="AA6301" s="0" t="n">
        <f aca="false">IF(AVERAGE(M6301:R6301)&lt;AVERAGE(S6301:X6301),1,0)</f>
        <v>0</v>
      </c>
      <c r="AC6301" s="0" t="n">
        <f aca="false">IF(AVERAGE(M6301:R6301)=AVERAGE(S6301:X6301),1,0)</f>
        <v>0</v>
      </c>
    </row>
    <row r="6302" customFormat="false" ht="15" hidden="false" customHeight="false" outlineLevel="0" collapsed="false">
      <c r="A6302" s="0" t="n">
        <v>76</v>
      </c>
      <c r="B6302" s="0" t="n">
        <v>40</v>
      </c>
      <c r="C6302" s="0" t="n">
        <v>41</v>
      </c>
      <c r="D6302" s="0" t="n">
        <v>76</v>
      </c>
      <c r="E6302" s="0" t="n">
        <v>40</v>
      </c>
      <c r="F6302" s="0" t="n">
        <v>85</v>
      </c>
      <c r="G6302" s="1" t="n">
        <f aca="false">COUNTIF($A6302:$F6302,A6302)</f>
        <v>2</v>
      </c>
      <c r="H6302" s="1" t="n">
        <f aca="false">COUNTIF($A6302:$F6302,B6302)</f>
        <v>2</v>
      </c>
      <c r="I6302" s="1" t="n">
        <f aca="false">COUNTIF($A6302:$F6302,C6302)</f>
        <v>1</v>
      </c>
      <c r="J6302" s="1" t="n">
        <f aca="false">COUNTIF($A6302:$F6302,D6302)</f>
        <v>2</v>
      </c>
      <c r="K6302" s="1" t="n">
        <f aca="false">COUNTIF($A6302:$F6302,E6302)</f>
        <v>2</v>
      </c>
      <c r="L6302" s="1" t="n">
        <f aca="false">COUNTIF($A6302:$F6302,F6302)</f>
        <v>1</v>
      </c>
      <c r="M6302" s="2" t="str">
        <f aca="false">IF(G6302=1,A6302,"")</f>
        <v/>
      </c>
      <c r="N6302" s="2" t="str">
        <f aca="false">IF(H6302=1,B6302,"")</f>
        <v/>
      </c>
      <c r="O6302" s="2" t="n">
        <f aca="false">IF(I6302=1,C6302,"")</f>
        <v>41</v>
      </c>
      <c r="P6302" s="2" t="str">
        <f aca="false">IF(J6302=1,D6302,"")</f>
        <v/>
      </c>
      <c r="Q6302" s="2" t="str">
        <f aca="false">IF(K6302=1,E6302,"")</f>
        <v/>
      </c>
      <c r="R6302" s="2" t="n">
        <f aca="false">IF(L6302=1,F6302,"")</f>
        <v>85</v>
      </c>
      <c r="S6302" s="3" t="n">
        <f aca="false">IF(G6302&gt;1,A6302,"")</f>
        <v>76</v>
      </c>
      <c r="T6302" s="3" t="n">
        <f aca="false">IF(H6302&gt;1,B6302,"")</f>
        <v>40</v>
      </c>
      <c r="U6302" s="3" t="str">
        <f aca="false">IF(I6302&gt;1,C6302,"")</f>
        <v/>
      </c>
      <c r="V6302" s="3" t="n">
        <f aca="false">IF(J6302&gt;1,D6302,"")</f>
        <v>76</v>
      </c>
      <c r="W6302" s="3" t="n">
        <f aca="false">IF(K6302&gt;1,E6302,"")</f>
        <v>40</v>
      </c>
      <c r="X6302" s="3" t="str">
        <f aca="false">IF(L6302&gt;1,F6302,"")</f>
        <v/>
      </c>
      <c r="Y6302" s="4" t="n">
        <f aca="false">IF(AVERAGE(M6302:R6302)&gt;AVERAGE(S6302:X6302),1,0)</f>
        <v>1</v>
      </c>
      <c r="AA6302" s="0" t="n">
        <f aca="false">IF(AVERAGE(M6302:R6302)&lt;AVERAGE(S6302:X6302),1,0)</f>
        <v>0</v>
      </c>
      <c r="AC6302" s="0" t="n">
        <f aca="false">IF(AVERAGE(M6302:R6302)=AVERAGE(S6302:X6302),1,0)</f>
        <v>0</v>
      </c>
    </row>
    <row r="6303" customFormat="false" ht="15" hidden="false" customHeight="false" outlineLevel="0" collapsed="false">
      <c r="A6303" s="0" t="n">
        <v>12</v>
      </c>
      <c r="B6303" s="0" t="n">
        <v>12</v>
      </c>
      <c r="C6303" s="0" t="n">
        <v>43</v>
      </c>
      <c r="D6303" s="0" t="n">
        <v>81</v>
      </c>
      <c r="E6303" s="0" t="n">
        <v>50</v>
      </c>
      <c r="F6303" s="0" t="n">
        <v>81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2</v>
      </c>
      <c r="K6303" s="1" t="n">
        <f aca="false">COUNTIF($A6303:$F6303,E6303)</f>
        <v>1</v>
      </c>
      <c r="L6303" s="1" t="n">
        <f aca="false">COUNTIF($A6303:$F6303,F6303)</f>
        <v>2</v>
      </c>
      <c r="M6303" s="2" t="str">
        <f aca="false">IF(G6303=1,A6303,"")</f>
        <v/>
      </c>
      <c r="N6303" s="2" t="str">
        <f aca="false">IF(H6303=1,B6303,"")</f>
        <v/>
      </c>
      <c r="O6303" s="2" t="n">
        <f aca="false">IF(I6303=1,C6303,"")</f>
        <v>43</v>
      </c>
      <c r="P6303" s="2" t="str">
        <f aca="false">IF(J6303=1,D6303,"")</f>
        <v/>
      </c>
      <c r="Q6303" s="2" t="n">
        <f aca="false">IF(K6303=1,E6303,"")</f>
        <v>50</v>
      </c>
      <c r="R6303" s="2" t="str">
        <f aca="false">IF(L6303=1,F6303,"")</f>
        <v/>
      </c>
      <c r="S6303" s="3" t="n">
        <f aca="false">IF(G6303&gt;1,A6303,"")</f>
        <v>12</v>
      </c>
      <c r="T6303" s="3" t="n">
        <f aca="false">IF(H6303&gt;1,B6303,"")</f>
        <v>12</v>
      </c>
      <c r="U6303" s="3" t="str">
        <f aca="false">IF(I6303&gt;1,C6303,"")</f>
        <v/>
      </c>
      <c r="V6303" s="3" t="n">
        <f aca="false">IF(J6303&gt;1,D6303,"")</f>
        <v>81</v>
      </c>
      <c r="W6303" s="3" t="str">
        <f aca="false">IF(K6303&gt;1,E6303,"")</f>
        <v/>
      </c>
      <c r="X6303" s="3" t="n">
        <f aca="false">IF(L6303&gt;1,F6303,"")</f>
        <v>81</v>
      </c>
      <c r="Y6303" s="4" t="n">
        <f aca="false">IF(AVERAGE(M6303:R6303)&gt;AVERAGE(S6303:X6303),1,0)</f>
        <v>0</v>
      </c>
      <c r="AA6303" s="0" t="n">
        <f aca="false">IF(AVERAGE(M6303:R6303)&lt;AVERAGE(S6303:X6303),1,0)</f>
        <v>0</v>
      </c>
      <c r="AC6303" s="0" t="n">
        <f aca="false">IF(AVERAGE(M6303:R6303)=AVERAGE(S6303:X6303),1,0)</f>
        <v>1</v>
      </c>
    </row>
    <row r="6304" customFormat="false" ht="15" hidden="false" customHeight="false" outlineLevel="0" collapsed="false">
      <c r="A6304" s="0" t="n">
        <v>73</v>
      </c>
      <c r="B6304" s="0" t="n">
        <v>91</v>
      </c>
      <c r="C6304" s="0" t="n">
        <v>73</v>
      </c>
      <c r="D6304" s="0" t="n">
        <v>15</v>
      </c>
      <c r="E6304" s="0" t="n">
        <v>15</v>
      </c>
      <c r="F6304" s="0" t="n">
        <v>9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2</v>
      </c>
      <c r="J6304" s="1" t="n">
        <f aca="false">COUNTIF($A6304:$F6304,D6304)</f>
        <v>2</v>
      </c>
      <c r="K6304" s="1" t="n">
        <f aca="false">COUNTIF($A6304:$F6304,E6304)</f>
        <v>2</v>
      </c>
      <c r="L6304" s="1" t="n">
        <f aca="false">COUNTIF($A6304:$F6304,F6304)</f>
        <v>2</v>
      </c>
      <c r="M6304" s="2" t="str">
        <f aca="false">IF(G6304=1,A6304,"")</f>
        <v/>
      </c>
      <c r="N6304" s="2" t="str">
        <f aca="false">IF(H6304=1,B6304,"")</f>
        <v/>
      </c>
      <c r="O6304" s="2" t="str">
        <f aca="false">IF(I6304=1,C6304,"")</f>
        <v/>
      </c>
      <c r="P6304" s="2" t="str">
        <f aca="false">IF(J6304=1,D6304,"")</f>
        <v/>
      </c>
      <c r="Q6304" s="2" t="str">
        <f aca="false">IF(K6304=1,E6304,"")</f>
        <v/>
      </c>
      <c r="R6304" s="2" t="str">
        <f aca="false">IF(L6304=1,F6304,"")</f>
        <v/>
      </c>
      <c r="S6304" s="3" t="n">
        <f aca="false">IF(G6304&gt;1,A6304,"")</f>
        <v>73</v>
      </c>
      <c r="T6304" s="3" t="n">
        <f aca="false">IF(H6304&gt;1,B6304,"")</f>
        <v>91</v>
      </c>
      <c r="U6304" s="3" t="n">
        <f aca="false">IF(I6304&gt;1,C6304,"")</f>
        <v>73</v>
      </c>
      <c r="V6304" s="3" t="n">
        <f aca="false">IF(J6304&gt;1,D6304,"")</f>
        <v>15</v>
      </c>
      <c r="W6304" s="3" t="n">
        <f aca="false">IF(K6304&gt;1,E6304,"")</f>
        <v>15</v>
      </c>
      <c r="X6304" s="3" t="n">
        <f aca="false">IF(L6304&gt;1,F6304,"")</f>
        <v>91</v>
      </c>
      <c r="Y6304" s="4" t="e">
        <f aca="false">IF(AVERAGE(M6304:R6304)&gt;AVERAGE(S6304:X6304),1,0)</f>
        <v>#DIV/0!</v>
      </c>
      <c r="AA6304" s="0" t="e">
        <f aca="false">IF(AVERAGE(M6304:R6304)&lt;AVERAGE(S6304:X6304),1,0)</f>
        <v>#DIV/0!</v>
      </c>
      <c r="AC6304" s="0" t="e">
        <f aca="false">IF(AVERAGE(M6304:R6304)=AVERAGE(S6304:X6304),1,0)</f>
        <v>#DIV/0!</v>
      </c>
    </row>
    <row r="6305" customFormat="false" ht="15" hidden="false" customHeight="false" outlineLevel="0" collapsed="false">
      <c r="A6305" s="0" t="n">
        <v>69</v>
      </c>
      <c r="B6305" s="0" t="n">
        <v>95</v>
      </c>
      <c r="C6305" s="0" t="n">
        <v>69</v>
      </c>
      <c r="D6305" s="0" t="n">
        <v>30</v>
      </c>
      <c r="E6305" s="0" t="n">
        <v>47</v>
      </c>
      <c r="F6305" s="0" t="n">
        <v>25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2</v>
      </c>
      <c r="J6305" s="1" t="n">
        <f aca="false">COUNTIF($A6305:$F6305,D6305)</f>
        <v>1</v>
      </c>
      <c r="K6305" s="1" t="n">
        <f aca="false">COUNTIF($A6305:$F6305,E6305)</f>
        <v>1</v>
      </c>
      <c r="L6305" s="1" t="n">
        <f aca="false">COUNTIF($A6305:$F6305,F6305)</f>
        <v>1</v>
      </c>
      <c r="M6305" s="2" t="str">
        <f aca="false">IF(G6305=1,A6305,"")</f>
        <v/>
      </c>
      <c r="N6305" s="2" t="n">
        <f aca="false">IF(H6305=1,B6305,"")</f>
        <v>95</v>
      </c>
      <c r="O6305" s="2" t="str">
        <f aca="false">IF(I6305=1,C6305,"")</f>
        <v/>
      </c>
      <c r="P6305" s="2" t="n">
        <f aca="false">IF(J6305=1,D6305,"")</f>
        <v>30</v>
      </c>
      <c r="Q6305" s="2" t="n">
        <f aca="false">IF(K6305=1,E6305,"")</f>
        <v>47</v>
      </c>
      <c r="R6305" s="2" t="n">
        <f aca="false">IF(L6305=1,F6305,"")</f>
        <v>25</v>
      </c>
      <c r="S6305" s="3" t="n">
        <f aca="false">IF(G6305&gt;1,A6305,"")</f>
        <v>69</v>
      </c>
      <c r="T6305" s="3" t="str">
        <f aca="false">IF(H6305&gt;1,B6305,"")</f>
        <v/>
      </c>
      <c r="U6305" s="3" t="n">
        <f aca="false">IF(I6305&gt;1,C6305,"")</f>
        <v>69</v>
      </c>
      <c r="V6305" s="3" t="str">
        <f aca="false">IF(J6305&gt;1,D6305,"")</f>
        <v/>
      </c>
      <c r="W6305" s="3" t="str">
        <f aca="false">IF(K6305&gt;1,E6305,"")</f>
        <v/>
      </c>
      <c r="X6305" s="3" t="str">
        <f aca="false">IF(L6305&gt;1,F6305,"")</f>
        <v/>
      </c>
      <c r="Y6305" s="4" t="n">
        <f aca="false">IF(AVERAGE(M6305:R6305)&gt;AVERAGE(S6305:X6305),1,0)</f>
        <v>0</v>
      </c>
      <c r="AA6305" s="0" t="n">
        <f aca="false">IF(AVERAGE(M6305:R6305)&lt;AVERAGE(S6305:X6305),1,0)</f>
        <v>1</v>
      </c>
      <c r="AC6305" s="0" t="n">
        <f aca="false">IF(AVERAGE(M6305:R6305)=AVERAGE(S6305:X6305),1,0)</f>
        <v>0</v>
      </c>
    </row>
    <row r="6306" customFormat="false" ht="15" hidden="false" customHeight="false" outlineLevel="0" collapsed="false">
      <c r="A6306" s="0" t="n">
        <v>57</v>
      </c>
      <c r="B6306" s="0" t="n">
        <v>57</v>
      </c>
      <c r="C6306" s="0" t="n">
        <v>80</v>
      </c>
      <c r="D6306" s="0" t="n">
        <v>77</v>
      </c>
      <c r="E6306" s="0" t="n">
        <v>57</v>
      </c>
      <c r="F6306" s="0" t="n">
        <v>61</v>
      </c>
      <c r="G6306" s="1" t="n">
        <f aca="false">COUNTIF($A6306:$F6306,A6306)</f>
        <v>3</v>
      </c>
      <c r="H6306" s="1" t="n">
        <f aca="false">COUNTIF($A6306:$F6306,B6306)</f>
        <v>3</v>
      </c>
      <c r="I6306" s="1" t="n">
        <f aca="false">COUNTIF($A6306:$F6306,C6306)</f>
        <v>1</v>
      </c>
      <c r="J6306" s="1" t="n">
        <f aca="false">COUNTIF($A6306:$F6306,D6306)</f>
        <v>1</v>
      </c>
      <c r="K6306" s="1" t="n">
        <f aca="false">COUNTIF($A6306:$F6306,E6306)</f>
        <v>3</v>
      </c>
      <c r="L6306" s="1" t="n">
        <f aca="false">COUNTIF($A6306:$F6306,F6306)</f>
        <v>1</v>
      </c>
      <c r="M6306" s="2" t="str">
        <f aca="false">IF(G6306=1,A6306,"")</f>
        <v/>
      </c>
      <c r="N6306" s="2" t="str">
        <f aca="false">IF(H6306=1,B6306,"")</f>
        <v/>
      </c>
      <c r="O6306" s="2" t="n">
        <f aca="false">IF(I6306=1,C6306,"")</f>
        <v>80</v>
      </c>
      <c r="P6306" s="2" t="n">
        <f aca="false">IF(J6306=1,D6306,"")</f>
        <v>77</v>
      </c>
      <c r="Q6306" s="2" t="str">
        <f aca="false">IF(K6306=1,E6306,"")</f>
        <v/>
      </c>
      <c r="R6306" s="2" t="n">
        <f aca="false">IF(L6306=1,F6306,"")</f>
        <v>61</v>
      </c>
      <c r="S6306" s="3" t="n">
        <f aca="false">IF(G6306&gt;1,A6306,"")</f>
        <v>57</v>
      </c>
      <c r="T6306" s="3" t="n">
        <f aca="false">IF(H6306&gt;1,B6306,"")</f>
        <v>57</v>
      </c>
      <c r="U6306" s="3" t="str">
        <f aca="false">IF(I6306&gt;1,C6306,"")</f>
        <v/>
      </c>
      <c r="V6306" s="3" t="str">
        <f aca="false">IF(J6306&gt;1,D6306,"")</f>
        <v/>
      </c>
      <c r="W6306" s="3" t="n">
        <f aca="false">IF(K6306&gt;1,E6306,"")</f>
        <v>57</v>
      </c>
      <c r="X6306" s="3" t="str">
        <f aca="false">IF(L6306&gt;1,F6306,"")</f>
        <v/>
      </c>
      <c r="Y6306" s="4" t="n">
        <f aca="false">IF(AVERAGE(M6306:R6306)&gt;AVERAGE(S6306:X6306),1,0)</f>
        <v>1</v>
      </c>
      <c r="AA6306" s="0" t="n">
        <f aca="false">IF(AVERAGE(M6306:R6306)&lt;AVERAGE(S6306:X6306),1,0)</f>
        <v>0</v>
      </c>
      <c r="AC6306" s="0" t="n">
        <f aca="false">IF(AVERAGE(M6306:R6306)=AVERAGE(S6306:X6306),1,0)</f>
        <v>0</v>
      </c>
    </row>
    <row r="6307" customFormat="false" ht="15" hidden="false" customHeight="false" outlineLevel="0" collapsed="false">
      <c r="A6307" s="0" t="n">
        <v>86</v>
      </c>
      <c r="B6307" s="0" t="n">
        <v>51</v>
      </c>
      <c r="C6307" s="0" t="n">
        <v>48</v>
      </c>
      <c r="D6307" s="0" t="n">
        <v>17</v>
      </c>
      <c r="E6307" s="0" t="n">
        <v>89</v>
      </c>
      <c r="F6307" s="0" t="n">
        <v>77</v>
      </c>
      <c r="G6307" s="1" t="n">
        <f aca="false">COUNTIF($A6307:$F6307,A6307)</f>
        <v>1</v>
      </c>
      <c r="H6307" s="1" t="n">
        <f aca="false">COUNTIF($A6307:$F6307,B6307)</f>
        <v>1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1</v>
      </c>
      <c r="L6307" s="1" t="n">
        <f aca="false">COUNTIF($A6307:$F6307,F6307)</f>
        <v>1</v>
      </c>
      <c r="M6307" s="2" t="n">
        <f aca="false">IF(G6307=1,A6307,"")</f>
        <v>86</v>
      </c>
      <c r="N6307" s="2" t="n">
        <f aca="false">IF(H6307=1,B6307,"")</f>
        <v>51</v>
      </c>
      <c r="O6307" s="2" t="n">
        <f aca="false">IF(I6307=1,C6307,"")</f>
        <v>48</v>
      </c>
      <c r="P6307" s="2" t="n">
        <f aca="false">IF(J6307=1,D6307,"")</f>
        <v>17</v>
      </c>
      <c r="Q6307" s="2" t="n">
        <f aca="false">IF(K6307=1,E6307,"")</f>
        <v>89</v>
      </c>
      <c r="R6307" s="2" t="n">
        <f aca="false">IF(L6307=1,F6307,"")</f>
        <v>77</v>
      </c>
      <c r="S6307" s="3" t="str">
        <f aca="false">IF(G6307&gt;1,A6307,"")</f>
        <v/>
      </c>
      <c r="T6307" s="3" t="str">
        <f aca="false">IF(H6307&gt;1,B6307,"")</f>
        <v/>
      </c>
      <c r="U6307" s="3" t="str">
        <f aca="false">IF(I6307&gt;1,C6307,"")</f>
        <v/>
      </c>
      <c r="V6307" s="3" t="str">
        <f aca="false">IF(J6307&gt;1,D6307,"")</f>
        <v/>
      </c>
      <c r="W6307" s="3" t="str">
        <f aca="false">IF(K6307&gt;1,E6307,"")</f>
        <v/>
      </c>
      <c r="X6307" s="3" t="str">
        <f aca="false">IF(L6307&gt;1,F6307,"")</f>
        <v/>
      </c>
      <c r="Y6307" s="4" t="e">
        <f aca="false">IF(AVERAGE(M6307:R6307)&gt;AVERAGE(S6307:X6307),1,0)</f>
        <v>#DIV/0!</v>
      </c>
      <c r="AA6307" s="0" t="e">
        <f aca="false">IF(AVERAGE(M6307:R6307)&lt;AVERAGE(S6307:X6307),1,0)</f>
        <v>#DIV/0!</v>
      </c>
      <c r="AC6307" s="0" t="e">
        <f aca="false">IF(AVERAGE(M6307:R6307)=AVERAGE(S6307:X6307),1,0)</f>
        <v>#DIV/0!</v>
      </c>
    </row>
    <row r="6308" customFormat="false" ht="15" hidden="false" customHeight="false" outlineLevel="0" collapsed="false">
      <c r="A6308" s="0" t="n">
        <v>24</v>
      </c>
      <c r="B6308" s="0" t="n">
        <v>16</v>
      </c>
      <c r="C6308" s="0" t="n">
        <v>67</v>
      </c>
      <c r="D6308" s="0" t="n">
        <v>16</v>
      </c>
      <c r="E6308" s="0" t="n">
        <v>24</v>
      </c>
      <c r="F6308" s="0" t="n">
        <v>67</v>
      </c>
      <c r="G6308" s="1" t="n">
        <f aca="false">COUNTIF($A6308:$F6308,A6308)</f>
        <v>2</v>
      </c>
      <c r="H6308" s="1" t="n">
        <f aca="false">COUNTIF($A6308:$F6308,B6308)</f>
        <v>2</v>
      </c>
      <c r="I6308" s="1" t="n">
        <f aca="false">COUNTIF($A6308:$F6308,C6308)</f>
        <v>2</v>
      </c>
      <c r="J6308" s="1" t="n">
        <f aca="false">COUNTIF($A6308:$F6308,D6308)</f>
        <v>2</v>
      </c>
      <c r="K6308" s="1" t="n">
        <f aca="false">COUNTIF($A6308:$F6308,E6308)</f>
        <v>2</v>
      </c>
      <c r="L6308" s="1" t="n">
        <f aca="false">COUNTIF($A6308:$F6308,F6308)</f>
        <v>2</v>
      </c>
      <c r="M6308" s="2" t="str">
        <f aca="false">IF(G6308=1,A6308,"")</f>
        <v/>
      </c>
      <c r="N6308" s="2" t="str">
        <f aca="false">IF(H6308=1,B6308,"")</f>
        <v/>
      </c>
      <c r="O6308" s="2" t="str">
        <f aca="false">IF(I6308=1,C6308,"")</f>
        <v/>
      </c>
      <c r="P6308" s="2" t="str">
        <f aca="false">IF(J6308=1,D6308,"")</f>
        <v/>
      </c>
      <c r="Q6308" s="2" t="str">
        <f aca="false">IF(K6308=1,E6308,"")</f>
        <v/>
      </c>
      <c r="R6308" s="2" t="str">
        <f aca="false">IF(L6308=1,F6308,"")</f>
        <v/>
      </c>
      <c r="S6308" s="3" t="n">
        <f aca="false">IF(G6308&gt;1,A6308,"")</f>
        <v>24</v>
      </c>
      <c r="T6308" s="3" t="n">
        <f aca="false">IF(H6308&gt;1,B6308,"")</f>
        <v>16</v>
      </c>
      <c r="U6308" s="3" t="n">
        <f aca="false">IF(I6308&gt;1,C6308,"")</f>
        <v>67</v>
      </c>
      <c r="V6308" s="3" t="n">
        <f aca="false">IF(J6308&gt;1,D6308,"")</f>
        <v>16</v>
      </c>
      <c r="W6308" s="3" t="n">
        <f aca="false">IF(K6308&gt;1,E6308,"")</f>
        <v>24</v>
      </c>
      <c r="X6308" s="3" t="n">
        <f aca="false">IF(L6308&gt;1,F6308,"")</f>
        <v>67</v>
      </c>
      <c r="Y6308" s="4" t="e">
        <f aca="false">IF(AVERAGE(M6308:R6308)&gt;AVERAGE(S6308:X6308),1,0)</f>
        <v>#DIV/0!</v>
      </c>
      <c r="AA6308" s="0" t="e">
        <f aca="false">IF(AVERAGE(M6308:R6308)&lt;AVERAGE(S6308:X6308),1,0)</f>
        <v>#DIV/0!</v>
      </c>
      <c r="AC6308" s="0" t="e">
        <f aca="false">IF(AVERAGE(M6308:R6308)=AVERAGE(S6308:X6308),1,0)</f>
        <v>#DIV/0!</v>
      </c>
    </row>
    <row r="6309" customFormat="false" ht="15" hidden="false" customHeight="false" outlineLevel="0" collapsed="false">
      <c r="A6309" s="0" t="n">
        <v>17</v>
      </c>
      <c r="B6309" s="0" t="n">
        <v>69</v>
      </c>
      <c r="C6309" s="0" t="n">
        <v>17</v>
      </c>
      <c r="D6309" s="0" t="n">
        <v>26</v>
      </c>
      <c r="E6309" s="0" t="n">
        <v>39</v>
      </c>
      <c r="F6309" s="0" t="n">
        <v>55</v>
      </c>
      <c r="G6309" s="1" t="n">
        <f aca="false">COUNTIF($A6309:$F6309,A6309)</f>
        <v>2</v>
      </c>
      <c r="H6309" s="1" t="n">
        <f aca="false">COUNTIF($A6309:$F6309,B6309)</f>
        <v>1</v>
      </c>
      <c r="I6309" s="1" t="n">
        <f aca="false">COUNTIF($A6309:$F6309,C6309)</f>
        <v>2</v>
      </c>
      <c r="J6309" s="1" t="n">
        <f aca="false">COUNTIF($A6309:$F6309,D6309)</f>
        <v>1</v>
      </c>
      <c r="K6309" s="1" t="n">
        <f aca="false">COUNTIF($A6309:$F6309,E6309)</f>
        <v>1</v>
      </c>
      <c r="L6309" s="1" t="n">
        <f aca="false">COUNTIF($A6309:$F6309,F6309)</f>
        <v>1</v>
      </c>
      <c r="M6309" s="2" t="str">
        <f aca="false">IF(G6309=1,A6309,"")</f>
        <v/>
      </c>
      <c r="N6309" s="2" t="n">
        <f aca="false">IF(H6309=1,B6309,"")</f>
        <v>69</v>
      </c>
      <c r="O6309" s="2" t="str">
        <f aca="false">IF(I6309=1,C6309,"")</f>
        <v/>
      </c>
      <c r="P6309" s="2" t="n">
        <f aca="false">IF(J6309=1,D6309,"")</f>
        <v>26</v>
      </c>
      <c r="Q6309" s="2" t="n">
        <f aca="false">IF(K6309=1,E6309,"")</f>
        <v>39</v>
      </c>
      <c r="R6309" s="2" t="n">
        <f aca="false">IF(L6309=1,F6309,"")</f>
        <v>55</v>
      </c>
      <c r="S6309" s="3" t="n">
        <f aca="false">IF(G6309&gt;1,A6309,"")</f>
        <v>17</v>
      </c>
      <c r="T6309" s="3" t="str">
        <f aca="false">IF(H6309&gt;1,B6309,"")</f>
        <v/>
      </c>
      <c r="U6309" s="3" t="n">
        <f aca="false">IF(I6309&gt;1,C6309,"")</f>
        <v>17</v>
      </c>
      <c r="V6309" s="3" t="str">
        <f aca="false">IF(J6309&gt;1,D6309,"")</f>
        <v/>
      </c>
      <c r="W6309" s="3" t="str">
        <f aca="false">IF(K6309&gt;1,E6309,"")</f>
        <v/>
      </c>
      <c r="X6309" s="3" t="str">
        <f aca="false">IF(L6309&gt;1,F6309,"")</f>
        <v/>
      </c>
      <c r="Y6309" s="4" t="n">
        <f aca="false">IF(AVERAGE(M6309:R6309)&gt;AVERAGE(S6309:X6309),1,0)</f>
        <v>1</v>
      </c>
      <c r="AA6309" s="0" t="n">
        <f aca="false">IF(AVERAGE(M6309:R6309)&lt;AVERAGE(S6309:X6309),1,0)</f>
        <v>0</v>
      </c>
      <c r="AC6309" s="0" t="n">
        <f aca="false">IF(AVERAGE(M6309:R6309)=AVERAGE(S6309:X6309),1,0)</f>
        <v>0</v>
      </c>
    </row>
    <row r="6310" customFormat="false" ht="15" hidden="false" customHeight="false" outlineLevel="0" collapsed="false">
      <c r="A6310" s="0" t="n">
        <v>59</v>
      </c>
      <c r="B6310" s="0" t="n">
        <v>47</v>
      </c>
      <c r="C6310" s="0" t="n">
        <v>33</v>
      </c>
      <c r="D6310" s="0" t="n">
        <v>84</v>
      </c>
      <c r="E6310" s="0" t="n">
        <v>15</v>
      </c>
      <c r="F6310" s="0" t="n">
        <v>17</v>
      </c>
      <c r="G6310" s="1" t="n">
        <f aca="false">COUNTIF($A6310:$F6310,A6310)</f>
        <v>1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1</v>
      </c>
      <c r="L6310" s="1" t="n">
        <f aca="false">COUNTIF($A6310:$F6310,F6310)</f>
        <v>1</v>
      </c>
      <c r="M6310" s="2" t="n">
        <f aca="false">IF(G6310=1,A6310,"")</f>
        <v>59</v>
      </c>
      <c r="N6310" s="2" t="n">
        <f aca="false">IF(H6310=1,B6310,"")</f>
        <v>47</v>
      </c>
      <c r="O6310" s="2" t="n">
        <f aca="false">IF(I6310=1,C6310,"")</f>
        <v>33</v>
      </c>
      <c r="P6310" s="2" t="n">
        <f aca="false">IF(J6310=1,D6310,"")</f>
        <v>84</v>
      </c>
      <c r="Q6310" s="2" t="n">
        <f aca="false">IF(K6310=1,E6310,"")</f>
        <v>15</v>
      </c>
      <c r="R6310" s="2" t="n">
        <f aca="false">IF(L6310=1,F6310,"")</f>
        <v>17</v>
      </c>
      <c r="S6310" s="3" t="str">
        <f aca="false">IF(G6310&gt;1,A6310,"")</f>
        <v/>
      </c>
      <c r="T6310" s="3" t="str">
        <f aca="false">IF(H6310&gt;1,B6310,"")</f>
        <v/>
      </c>
      <c r="U6310" s="3" t="str">
        <f aca="false">IF(I6310&gt;1,C6310,"")</f>
        <v/>
      </c>
      <c r="V6310" s="3" t="str">
        <f aca="false">IF(J6310&gt;1,D6310,"")</f>
        <v/>
      </c>
      <c r="W6310" s="3" t="str">
        <f aca="false">IF(K6310&gt;1,E6310,"")</f>
        <v/>
      </c>
      <c r="X6310" s="3" t="str">
        <f aca="false">IF(L6310&gt;1,F6310,"")</f>
        <v/>
      </c>
      <c r="Y6310" s="4" t="e">
        <f aca="false">IF(AVERAGE(M6310:R6310)&gt;AVERAGE(S6310:X6310),1,0)</f>
        <v>#DIV/0!</v>
      </c>
      <c r="AA6310" s="0" t="e">
        <f aca="false">IF(AVERAGE(M6310:R6310)&lt;AVERAGE(S6310:X6310),1,0)</f>
        <v>#DIV/0!</v>
      </c>
      <c r="AC6310" s="0" t="e">
        <f aca="false">IF(AVERAGE(M6310:R6310)=AVERAGE(S6310:X6310),1,0)</f>
        <v>#DIV/0!</v>
      </c>
    </row>
    <row r="6311" customFormat="false" ht="15" hidden="false" customHeight="false" outlineLevel="0" collapsed="false">
      <c r="A6311" s="0" t="n">
        <v>17</v>
      </c>
      <c r="B6311" s="0" t="n">
        <v>98</v>
      </c>
      <c r="C6311" s="0" t="n">
        <v>65</v>
      </c>
      <c r="D6311" s="0" t="n">
        <v>53</v>
      </c>
      <c r="E6311" s="0" t="n">
        <v>10</v>
      </c>
      <c r="F6311" s="0" t="n">
        <v>79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n">
        <f aca="false">IF(G6311=1,A6311,"")</f>
        <v>17</v>
      </c>
      <c r="N6311" s="2" t="n">
        <f aca="false">IF(H6311=1,B6311,"")</f>
        <v>98</v>
      </c>
      <c r="O6311" s="2" t="n">
        <f aca="false">IF(I6311=1,C6311,"")</f>
        <v>65</v>
      </c>
      <c r="P6311" s="2" t="n">
        <f aca="false">IF(J6311=1,D6311,"")</f>
        <v>53</v>
      </c>
      <c r="Q6311" s="2" t="n">
        <f aca="false">IF(K6311=1,E6311,"")</f>
        <v>10</v>
      </c>
      <c r="R6311" s="2" t="n">
        <f aca="false">IF(L6311=1,F6311,"")</f>
        <v>79</v>
      </c>
      <c r="S6311" s="3" t="str">
        <f aca="false">IF(G6311&gt;1,A6311,"")</f>
        <v/>
      </c>
      <c r="T6311" s="3" t="str">
        <f aca="false">IF(H6311&gt;1,B6311,"")</f>
        <v/>
      </c>
      <c r="U6311" s="3" t="str">
        <f aca="false">IF(I6311&gt;1,C6311,"")</f>
        <v/>
      </c>
      <c r="V6311" s="3" t="str">
        <f aca="false">IF(J6311&gt;1,D6311,"")</f>
        <v/>
      </c>
      <c r="W6311" s="3" t="str">
        <f aca="false">IF(K6311&gt;1,E6311,"")</f>
        <v/>
      </c>
      <c r="X6311" s="3" t="str">
        <f aca="false">IF(L6311&gt;1,F6311,"")</f>
        <v/>
      </c>
      <c r="Y6311" s="4" t="e">
        <f aca="false">IF(AVERAGE(M6311:R6311)&gt;AVERAGE(S6311:X6311),1,0)</f>
        <v>#DIV/0!</v>
      </c>
      <c r="AA6311" s="0" t="e">
        <f aca="false">IF(AVERAGE(M6311:R6311)&lt;AVERAGE(S6311:X6311),1,0)</f>
        <v>#DIV/0!</v>
      </c>
      <c r="AC6311" s="0" t="e">
        <f aca="false">IF(AVERAGE(M6311:R6311)=AVERAGE(S6311:X6311),1,0)</f>
        <v>#DIV/0!</v>
      </c>
    </row>
    <row r="6312" customFormat="false" ht="15" hidden="false" customHeight="false" outlineLevel="0" collapsed="false">
      <c r="A6312" s="0" t="n">
        <v>63</v>
      </c>
      <c r="B6312" s="0" t="n">
        <v>79</v>
      </c>
      <c r="C6312" s="0" t="n">
        <v>38</v>
      </c>
      <c r="D6312" s="0" t="n">
        <v>93</v>
      </c>
      <c r="E6312" s="0" t="n">
        <v>81</v>
      </c>
      <c r="F6312" s="0" t="n">
        <v>81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2</v>
      </c>
      <c r="L6312" s="1" t="n">
        <f aca="false">COUNTIF($A6312:$F6312,F6312)</f>
        <v>2</v>
      </c>
      <c r="M6312" s="2" t="n">
        <f aca="false">IF(G6312=1,A6312,"")</f>
        <v>63</v>
      </c>
      <c r="N6312" s="2" t="n">
        <f aca="false">IF(H6312=1,B6312,"")</f>
        <v>79</v>
      </c>
      <c r="O6312" s="2" t="n">
        <f aca="false">IF(I6312=1,C6312,"")</f>
        <v>38</v>
      </c>
      <c r="P6312" s="2" t="n">
        <f aca="false">IF(J6312=1,D6312,"")</f>
        <v>93</v>
      </c>
      <c r="Q6312" s="2" t="str">
        <f aca="false">IF(K6312=1,E6312,"")</f>
        <v/>
      </c>
      <c r="R6312" s="2" t="str">
        <f aca="false">IF(L6312=1,F6312,"")</f>
        <v/>
      </c>
      <c r="S6312" s="3" t="str">
        <f aca="false">IF(G6312&gt;1,A6312,"")</f>
        <v/>
      </c>
      <c r="T6312" s="3" t="str">
        <f aca="false">IF(H6312&gt;1,B6312,"")</f>
        <v/>
      </c>
      <c r="U6312" s="3" t="str">
        <f aca="false">IF(I6312&gt;1,C6312,"")</f>
        <v/>
      </c>
      <c r="V6312" s="3" t="str">
        <f aca="false">IF(J6312&gt;1,D6312,"")</f>
        <v/>
      </c>
      <c r="W6312" s="3" t="n">
        <f aca="false">IF(K6312&gt;1,E6312,"")</f>
        <v>81</v>
      </c>
      <c r="X6312" s="3" t="n">
        <f aca="false">IF(L6312&gt;1,F6312,"")</f>
        <v>81</v>
      </c>
      <c r="Y6312" s="4" t="n">
        <f aca="false">IF(AVERAGE(M6312:R6312)&gt;AVERAGE(S6312:X6312),1,0)</f>
        <v>0</v>
      </c>
      <c r="AA6312" s="0" t="n">
        <f aca="false">IF(AVERAGE(M6312:R6312)&lt;AVERAGE(S6312:X6312),1,0)</f>
        <v>1</v>
      </c>
      <c r="AC6312" s="0" t="n">
        <f aca="false">IF(AVERAGE(M6312:R6312)=AVERAGE(S6312:X6312),1,0)</f>
        <v>0</v>
      </c>
    </row>
    <row r="6313" customFormat="false" ht="15" hidden="false" customHeight="false" outlineLevel="0" collapsed="false">
      <c r="A6313" s="0" t="n">
        <v>83</v>
      </c>
      <c r="B6313" s="0" t="n">
        <v>74</v>
      </c>
      <c r="C6313" s="0" t="n">
        <v>80</v>
      </c>
      <c r="D6313" s="0" t="n">
        <v>74</v>
      </c>
      <c r="E6313" s="0" t="n">
        <v>80</v>
      </c>
      <c r="F6313" s="0" t="n">
        <v>51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2</v>
      </c>
      <c r="J6313" s="1" t="n">
        <f aca="false">COUNTIF($A6313:$F6313,D6313)</f>
        <v>2</v>
      </c>
      <c r="K6313" s="1" t="n">
        <f aca="false">COUNTIF($A6313:$F6313,E6313)</f>
        <v>2</v>
      </c>
      <c r="L6313" s="1" t="n">
        <f aca="false">COUNTIF($A6313:$F6313,F6313)</f>
        <v>1</v>
      </c>
      <c r="M6313" s="2" t="n">
        <f aca="false">IF(G6313=1,A6313,"")</f>
        <v>83</v>
      </c>
      <c r="N6313" s="2" t="str">
        <f aca="false">IF(H6313=1,B6313,"")</f>
        <v/>
      </c>
      <c r="O6313" s="2" t="str">
        <f aca="false">IF(I6313=1,C6313,"")</f>
        <v/>
      </c>
      <c r="P6313" s="2" t="str">
        <f aca="false">IF(J6313=1,D6313,"")</f>
        <v/>
      </c>
      <c r="Q6313" s="2" t="str">
        <f aca="false">IF(K6313=1,E6313,"")</f>
        <v/>
      </c>
      <c r="R6313" s="2" t="n">
        <f aca="false">IF(L6313=1,F6313,"")</f>
        <v>51</v>
      </c>
      <c r="S6313" s="3" t="str">
        <f aca="false">IF(G6313&gt;1,A6313,"")</f>
        <v/>
      </c>
      <c r="T6313" s="3" t="n">
        <f aca="false">IF(H6313&gt;1,B6313,"")</f>
        <v>74</v>
      </c>
      <c r="U6313" s="3" t="n">
        <f aca="false">IF(I6313&gt;1,C6313,"")</f>
        <v>80</v>
      </c>
      <c r="V6313" s="3" t="n">
        <f aca="false">IF(J6313&gt;1,D6313,"")</f>
        <v>74</v>
      </c>
      <c r="W6313" s="3" t="n">
        <f aca="false">IF(K6313&gt;1,E6313,"")</f>
        <v>80</v>
      </c>
      <c r="X6313" s="3" t="str">
        <f aca="false">IF(L6313&gt;1,F6313,"")</f>
        <v/>
      </c>
      <c r="Y6313" s="4" t="n">
        <f aca="false">IF(AVERAGE(M6313:R6313)&gt;AVERAGE(S6313:X6313),1,0)</f>
        <v>0</v>
      </c>
      <c r="AA6313" s="0" t="n">
        <f aca="false">IF(AVERAGE(M6313:R6313)&lt;AVERAGE(S6313:X6313),1,0)</f>
        <v>1</v>
      </c>
      <c r="AC6313" s="0" t="n">
        <f aca="false">IF(AVERAGE(M6313:R6313)=AVERAGE(S6313:X6313),1,0)</f>
        <v>0</v>
      </c>
    </row>
    <row r="6314" customFormat="false" ht="15" hidden="false" customHeight="false" outlineLevel="0" collapsed="false">
      <c r="A6314" s="0" t="n">
        <v>65</v>
      </c>
      <c r="B6314" s="0" t="n">
        <v>48</v>
      </c>
      <c r="C6314" s="0" t="n">
        <v>34</v>
      </c>
      <c r="D6314" s="0" t="n">
        <v>63</v>
      </c>
      <c r="E6314" s="0" t="n">
        <v>34</v>
      </c>
      <c r="F6314" s="0" t="n">
        <v>34</v>
      </c>
      <c r="G6314" s="1" t="n">
        <f aca="false">COUNTIF($A6314:$F6314,A6314)</f>
        <v>1</v>
      </c>
      <c r="H6314" s="1" t="n">
        <f aca="false">COUNTIF($A6314:$F6314,B6314)</f>
        <v>1</v>
      </c>
      <c r="I6314" s="1" t="n">
        <f aca="false">COUNTIF($A6314:$F6314,C6314)</f>
        <v>3</v>
      </c>
      <c r="J6314" s="1" t="n">
        <f aca="false">COUNTIF($A6314:$F6314,D6314)</f>
        <v>1</v>
      </c>
      <c r="K6314" s="1" t="n">
        <f aca="false">COUNTIF($A6314:$F6314,E6314)</f>
        <v>3</v>
      </c>
      <c r="L6314" s="1" t="n">
        <f aca="false">COUNTIF($A6314:$F6314,F6314)</f>
        <v>3</v>
      </c>
      <c r="M6314" s="2" t="n">
        <f aca="false">IF(G6314=1,A6314,"")</f>
        <v>65</v>
      </c>
      <c r="N6314" s="2" t="n">
        <f aca="false">IF(H6314=1,B6314,"")</f>
        <v>48</v>
      </c>
      <c r="O6314" s="2" t="str">
        <f aca="false">IF(I6314=1,C6314,"")</f>
        <v/>
      </c>
      <c r="P6314" s="2" t="n">
        <f aca="false">IF(J6314=1,D6314,"")</f>
        <v>63</v>
      </c>
      <c r="Q6314" s="2" t="str">
        <f aca="false">IF(K6314=1,E6314,"")</f>
        <v/>
      </c>
      <c r="R6314" s="2" t="str">
        <f aca="false">IF(L6314=1,F6314,"")</f>
        <v/>
      </c>
      <c r="S6314" s="3" t="str">
        <f aca="false">IF(G6314&gt;1,A6314,"")</f>
        <v/>
      </c>
      <c r="T6314" s="3" t="str">
        <f aca="false">IF(H6314&gt;1,B6314,"")</f>
        <v/>
      </c>
      <c r="U6314" s="3" t="n">
        <f aca="false">IF(I6314&gt;1,C6314,"")</f>
        <v>34</v>
      </c>
      <c r="V6314" s="3" t="str">
        <f aca="false">IF(J6314&gt;1,D6314,"")</f>
        <v/>
      </c>
      <c r="W6314" s="3" t="n">
        <f aca="false">IF(K6314&gt;1,E6314,"")</f>
        <v>34</v>
      </c>
      <c r="X6314" s="3" t="n">
        <f aca="false">IF(L6314&gt;1,F6314,"")</f>
        <v>34</v>
      </c>
      <c r="Y6314" s="4" t="n">
        <f aca="false">IF(AVERAGE(M6314:R6314)&gt;AVERAGE(S6314:X6314),1,0)</f>
        <v>1</v>
      </c>
      <c r="AA6314" s="0" t="n">
        <f aca="false">IF(AVERAGE(M6314:R6314)&lt;AVERAGE(S6314:X6314),1,0)</f>
        <v>0</v>
      </c>
      <c r="AC6314" s="0" t="n">
        <f aca="false">IF(AVERAGE(M6314:R6314)=AVERAGE(S6314:X6314),1,0)</f>
        <v>0</v>
      </c>
    </row>
    <row r="6315" customFormat="false" ht="15" hidden="false" customHeight="false" outlineLevel="0" collapsed="false">
      <c r="A6315" s="0" t="n">
        <v>87</v>
      </c>
      <c r="B6315" s="0" t="n">
        <v>56</v>
      </c>
      <c r="C6315" s="0" t="n">
        <v>87</v>
      </c>
      <c r="D6315" s="0" t="n">
        <v>87</v>
      </c>
      <c r="E6315" s="0" t="n">
        <v>51</v>
      </c>
      <c r="F6315" s="0" t="n">
        <v>24</v>
      </c>
      <c r="G6315" s="1" t="n">
        <f aca="false">COUNTIF($A6315:$F6315,A6315)</f>
        <v>3</v>
      </c>
      <c r="H6315" s="1" t="n">
        <f aca="false">COUNTIF($A6315:$F6315,B6315)</f>
        <v>1</v>
      </c>
      <c r="I6315" s="1" t="n">
        <f aca="false">COUNTIF($A6315:$F6315,C6315)</f>
        <v>3</v>
      </c>
      <c r="J6315" s="1" t="n">
        <f aca="false">COUNTIF($A6315:$F6315,D6315)</f>
        <v>3</v>
      </c>
      <c r="K6315" s="1" t="n">
        <f aca="false">COUNTIF($A6315:$F6315,E6315)</f>
        <v>1</v>
      </c>
      <c r="L6315" s="1" t="n">
        <f aca="false">COUNTIF($A6315:$F6315,F6315)</f>
        <v>1</v>
      </c>
      <c r="M6315" s="2" t="str">
        <f aca="false">IF(G6315=1,A6315,"")</f>
        <v/>
      </c>
      <c r="N6315" s="2" t="n">
        <f aca="false">IF(H6315=1,B6315,"")</f>
        <v>56</v>
      </c>
      <c r="O6315" s="2" t="str">
        <f aca="false">IF(I6315=1,C6315,"")</f>
        <v/>
      </c>
      <c r="P6315" s="2" t="str">
        <f aca="false">IF(J6315=1,D6315,"")</f>
        <v/>
      </c>
      <c r="Q6315" s="2" t="n">
        <f aca="false">IF(K6315=1,E6315,"")</f>
        <v>51</v>
      </c>
      <c r="R6315" s="2" t="n">
        <f aca="false">IF(L6315=1,F6315,"")</f>
        <v>24</v>
      </c>
      <c r="S6315" s="3" t="n">
        <f aca="false">IF(G6315&gt;1,A6315,"")</f>
        <v>87</v>
      </c>
      <c r="T6315" s="3" t="str">
        <f aca="false">IF(H6315&gt;1,B6315,"")</f>
        <v/>
      </c>
      <c r="U6315" s="3" t="n">
        <f aca="false">IF(I6315&gt;1,C6315,"")</f>
        <v>87</v>
      </c>
      <c r="V6315" s="3" t="n">
        <f aca="false">IF(J6315&gt;1,D6315,"")</f>
        <v>87</v>
      </c>
      <c r="W6315" s="3" t="str">
        <f aca="false">IF(K6315&gt;1,E6315,"")</f>
        <v/>
      </c>
      <c r="X6315" s="3" t="str">
        <f aca="false">IF(L6315&gt;1,F6315,"")</f>
        <v/>
      </c>
      <c r="Y6315" s="4" t="n">
        <f aca="false">IF(AVERAGE(M6315:R6315)&gt;AVERAGE(S6315:X6315),1,0)</f>
        <v>0</v>
      </c>
      <c r="AA6315" s="0" t="n">
        <f aca="false">IF(AVERAGE(M6315:R6315)&lt;AVERAGE(S6315:X6315),1,0)</f>
        <v>1</v>
      </c>
      <c r="AC6315" s="0" t="n">
        <f aca="false">IF(AVERAGE(M6315:R6315)=AVERAGE(S6315:X6315),1,0)</f>
        <v>0</v>
      </c>
    </row>
    <row r="6316" customFormat="false" ht="15" hidden="false" customHeight="false" outlineLevel="0" collapsed="false">
      <c r="A6316" s="0" t="n">
        <v>40</v>
      </c>
      <c r="B6316" s="0" t="n">
        <v>88</v>
      </c>
      <c r="C6316" s="0" t="n">
        <v>40</v>
      </c>
      <c r="D6316" s="0" t="n">
        <v>93</v>
      </c>
      <c r="E6316" s="0" t="n">
        <v>61</v>
      </c>
      <c r="F6316" s="0" t="n">
        <v>95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2</v>
      </c>
      <c r="J6316" s="1" t="n">
        <f aca="false">COUNTIF($A6316:$F6316,D6316)</f>
        <v>1</v>
      </c>
      <c r="K6316" s="1" t="n">
        <f aca="false">COUNTIF($A6316:$F6316,E6316)</f>
        <v>1</v>
      </c>
      <c r="L6316" s="1" t="n">
        <f aca="false">COUNTIF($A6316:$F6316,F6316)</f>
        <v>1</v>
      </c>
      <c r="M6316" s="2" t="str">
        <f aca="false">IF(G6316=1,A6316,"")</f>
        <v/>
      </c>
      <c r="N6316" s="2" t="n">
        <f aca="false">IF(H6316=1,B6316,"")</f>
        <v>88</v>
      </c>
      <c r="O6316" s="2" t="str">
        <f aca="false">IF(I6316=1,C6316,"")</f>
        <v/>
      </c>
      <c r="P6316" s="2" t="n">
        <f aca="false">IF(J6316=1,D6316,"")</f>
        <v>93</v>
      </c>
      <c r="Q6316" s="2" t="n">
        <f aca="false">IF(K6316=1,E6316,"")</f>
        <v>61</v>
      </c>
      <c r="R6316" s="2" t="n">
        <f aca="false">IF(L6316=1,F6316,"")</f>
        <v>95</v>
      </c>
      <c r="S6316" s="3" t="n">
        <f aca="false">IF(G6316&gt;1,A6316,"")</f>
        <v>40</v>
      </c>
      <c r="T6316" s="3" t="str">
        <f aca="false">IF(H6316&gt;1,B6316,"")</f>
        <v/>
      </c>
      <c r="U6316" s="3" t="n">
        <f aca="false">IF(I6316&gt;1,C6316,"")</f>
        <v>40</v>
      </c>
      <c r="V6316" s="3" t="str">
        <f aca="false">IF(J6316&gt;1,D6316,"")</f>
        <v/>
      </c>
      <c r="W6316" s="3" t="str">
        <f aca="false">IF(K6316&gt;1,E6316,"")</f>
        <v/>
      </c>
      <c r="X6316" s="3" t="str">
        <f aca="false">IF(L6316&gt;1,F6316,"")</f>
        <v/>
      </c>
      <c r="Y6316" s="4" t="n">
        <f aca="false">IF(AVERAGE(M6316:R6316)&gt;AVERAGE(S6316:X6316),1,0)</f>
        <v>1</v>
      </c>
      <c r="AA6316" s="0" t="n">
        <f aca="false">IF(AVERAGE(M6316:R6316)&lt;AVERAGE(S6316:X6316),1,0)</f>
        <v>0</v>
      </c>
      <c r="AC6316" s="0" t="n">
        <f aca="false">IF(AVERAGE(M6316:R6316)=AVERAGE(S6316:X6316),1,0)</f>
        <v>0</v>
      </c>
    </row>
    <row r="6317" customFormat="false" ht="15" hidden="false" customHeight="false" outlineLevel="0" collapsed="false">
      <c r="A6317" s="0" t="n">
        <v>46</v>
      </c>
      <c r="B6317" s="0" t="n">
        <v>93</v>
      </c>
      <c r="C6317" s="0" t="n">
        <v>50</v>
      </c>
      <c r="D6317" s="0" t="n">
        <v>93</v>
      </c>
      <c r="E6317" s="0" t="n">
        <v>84</v>
      </c>
      <c r="F6317" s="0" t="n">
        <v>93</v>
      </c>
      <c r="G6317" s="1" t="n">
        <f aca="false">COUNTIF($A6317:$F6317,A6317)</f>
        <v>1</v>
      </c>
      <c r="H6317" s="1" t="n">
        <f aca="false">COUNTIF($A6317:$F6317,B6317)</f>
        <v>3</v>
      </c>
      <c r="I6317" s="1" t="n">
        <f aca="false">COUNTIF($A6317:$F6317,C6317)</f>
        <v>1</v>
      </c>
      <c r="J6317" s="1" t="n">
        <f aca="false">COUNTIF($A6317:$F6317,D6317)</f>
        <v>3</v>
      </c>
      <c r="K6317" s="1" t="n">
        <f aca="false">COUNTIF($A6317:$F6317,E6317)</f>
        <v>1</v>
      </c>
      <c r="L6317" s="1" t="n">
        <f aca="false">COUNTIF($A6317:$F6317,F6317)</f>
        <v>3</v>
      </c>
      <c r="M6317" s="2" t="n">
        <f aca="false">IF(G6317=1,A6317,"")</f>
        <v>46</v>
      </c>
      <c r="N6317" s="2" t="str">
        <f aca="false">IF(H6317=1,B6317,"")</f>
        <v/>
      </c>
      <c r="O6317" s="2" t="n">
        <f aca="false">IF(I6317=1,C6317,"")</f>
        <v>50</v>
      </c>
      <c r="P6317" s="2" t="str">
        <f aca="false">IF(J6317=1,D6317,"")</f>
        <v/>
      </c>
      <c r="Q6317" s="2" t="n">
        <f aca="false">IF(K6317=1,E6317,"")</f>
        <v>84</v>
      </c>
      <c r="R6317" s="2" t="str">
        <f aca="false">IF(L6317=1,F6317,"")</f>
        <v/>
      </c>
      <c r="S6317" s="3" t="str">
        <f aca="false">IF(G6317&gt;1,A6317,"")</f>
        <v/>
      </c>
      <c r="T6317" s="3" t="n">
        <f aca="false">IF(H6317&gt;1,B6317,"")</f>
        <v>93</v>
      </c>
      <c r="U6317" s="3" t="str">
        <f aca="false">IF(I6317&gt;1,C6317,"")</f>
        <v/>
      </c>
      <c r="V6317" s="3" t="n">
        <f aca="false">IF(J6317&gt;1,D6317,"")</f>
        <v>93</v>
      </c>
      <c r="W6317" s="3" t="str">
        <f aca="false">IF(K6317&gt;1,E6317,"")</f>
        <v/>
      </c>
      <c r="X6317" s="3" t="n">
        <f aca="false">IF(L6317&gt;1,F6317,"")</f>
        <v>93</v>
      </c>
      <c r="Y6317" s="4" t="n">
        <f aca="false">IF(AVERAGE(M6317:R6317)&gt;AVERAGE(S6317:X6317),1,0)</f>
        <v>0</v>
      </c>
      <c r="AA6317" s="0" t="n">
        <f aca="false">IF(AVERAGE(M6317:R6317)&lt;AVERAGE(S6317:X6317),1,0)</f>
        <v>1</v>
      </c>
      <c r="AC6317" s="0" t="n">
        <f aca="false">IF(AVERAGE(M6317:R6317)=AVERAGE(S6317:X6317),1,0)</f>
        <v>0</v>
      </c>
    </row>
    <row r="6318" customFormat="false" ht="15" hidden="false" customHeight="false" outlineLevel="0" collapsed="false">
      <c r="A6318" s="0" t="n">
        <v>88</v>
      </c>
      <c r="B6318" s="0" t="n">
        <v>74</v>
      </c>
      <c r="C6318" s="0" t="n">
        <v>74</v>
      </c>
      <c r="D6318" s="0" t="n">
        <v>33</v>
      </c>
      <c r="E6318" s="0" t="n">
        <v>26</v>
      </c>
      <c r="F6318" s="0" t="n">
        <v>33</v>
      </c>
      <c r="G6318" s="1" t="n">
        <f aca="false">COUNTIF($A6318:$F6318,A6318)</f>
        <v>1</v>
      </c>
      <c r="H6318" s="1" t="n">
        <f aca="false">COUNTIF($A6318:$F6318,B6318)</f>
        <v>2</v>
      </c>
      <c r="I6318" s="1" t="n">
        <f aca="false">COUNTIF($A6318:$F6318,C6318)</f>
        <v>2</v>
      </c>
      <c r="J6318" s="1" t="n">
        <f aca="false">COUNTIF($A6318:$F6318,D6318)</f>
        <v>2</v>
      </c>
      <c r="K6318" s="1" t="n">
        <f aca="false">COUNTIF($A6318:$F6318,E6318)</f>
        <v>1</v>
      </c>
      <c r="L6318" s="1" t="n">
        <f aca="false">COUNTIF($A6318:$F6318,F6318)</f>
        <v>2</v>
      </c>
      <c r="M6318" s="2" t="n">
        <f aca="false">IF(G6318=1,A6318,"")</f>
        <v>88</v>
      </c>
      <c r="N6318" s="2" t="str">
        <f aca="false">IF(H6318=1,B6318,"")</f>
        <v/>
      </c>
      <c r="O6318" s="2" t="str">
        <f aca="false">IF(I6318=1,C6318,"")</f>
        <v/>
      </c>
      <c r="P6318" s="2" t="str">
        <f aca="false">IF(J6318=1,D6318,"")</f>
        <v/>
      </c>
      <c r="Q6318" s="2" t="n">
        <f aca="false">IF(K6318=1,E6318,"")</f>
        <v>26</v>
      </c>
      <c r="R6318" s="2" t="str">
        <f aca="false">IF(L6318=1,F6318,"")</f>
        <v/>
      </c>
      <c r="S6318" s="3" t="str">
        <f aca="false">IF(G6318&gt;1,A6318,"")</f>
        <v/>
      </c>
      <c r="T6318" s="3" t="n">
        <f aca="false">IF(H6318&gt;1,B6318,"")</f>
        <v>74</v>
      </c>
      <c r="U6318" s="3" t="n">
        <f aca="false">IF(I6318&gt;1,C6318,"")</f>
        <v>74</v>
      </c>
      <c r="V6318" s="3" t="n">
        <f aca="false">IF(J6318&gt;1,D6318,"")</f>
        <v>33</v>
      </c>
      <c r="W6318" s="3" t="str">
        <f aca="false">IF(K6318&gt;1,E6318,"")</f>
        <v/>
      </c>
      <c r="X6318" s="3" t="n">
        <f aca="false">IF(L6318&gt;1,F6318,"")</f>
        <v>33</v>
      </c>
      <c r="Y6318" s="4" t="n">
        <f aca="false">IF(AVERAGE(M6318:R6318)&gt;AVERAGE(S6318:X6318),1,0)</f>
        <v>1</v>
      </c>
      <c r="AA6318" s="0" t="n">
        <f aca="false">IF(AVERAGE(M6318:R6318)&lt;AVERAGE(S6318:X6318),1,0)</f>
        <v>0</v>
      </c>
      <c r="AC6318" s="0" t="n">
        <f aca="false">IF(AVERAGE(M6318:R6318)=AVERAGE(S6318:X6318),1,0)</f>
        <v>0</v>
      </c>
    </row>
    <row r="6319" customFormat="false" ht="15" hidden="false" customHeight="false" outlineLevel="0" collapsed="false">
      <c r="A6319" s="0" t="n">
        <v>13</v>
      </c>
      <c r="B6319" s="0" t="n">
        <v>94</v>
      </c>
      <c r="C6319" s="0" t="n">
        <v>81</v>
      </c>
      <c r="D6319" s="0" t="n">
        <v>86</v>
      </c>
      <c r="E6319" s="0" t="n">
        <v>26</v>
      </c>
      <c r="F6319" s="0" t="n">
        <v>46</v>
      </c>
      <c r="G6319" s="1" t="n">
        <f aca="false">COUNTIF($A6319:$F6319,A6319)</f>
        <v>1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1</v>
      </c>
      <c r="L6319" s="1" t="n">
        <f aca="false">COUNTIF($A6319:$F6319,F6319)</f>
        <v>1</v>
      </c>
      <c r="M6319" s="2" t="n">
        <f aca="false">IF(G6319=1,A6319,"")</f>
        <v>13</v>
      </c>
      <c r="N6319" s="2" t="n">
        <f aca="false">IF(H6319=1,B6319,"")</f>
        <v>94</v>
      </c>
      <c r="O6319" s="2" t="n">
        <f aca="false">IF(I6319=1,C6319,"")</f>
        <v>81</v>
      </c>
      <c r="P6319" s="2" t="n">
        <f aca="false">IF(J6319=1,D6319,"")</f>
        <v>86</v>
      </c>
      <c r="Q6319" s="2" t="n">
        <f aca="false">IF(K6319=1,E6319,"")</f>
        <v>26</v>
      </c>
      <c r="R6319" s="2" t="n">
        <f aca="false">IF(L6319=1,F6319,"")</f>
        <v>46</v>
      </c>
      <c r="S6319" s="3" t="str">
        <f aca="false">IF(G6319&gt;1,A6319,"")</f>
        <v/>
      </c>
      <c r="T6319" s="3" t="str">
        <f aca="false">IF(H6319&gt;1,B6319,"")</f>
        <v/>
      </c>
      <c r="U6319" s="3" t="str">
        <f aca="false">IF(I6319&gt;1,C6319,"")</f>
        <v/>
      </c>
      <c r="V6319" s="3" t="str">
        <f aca="false">IF(J6319&gt;1,D6319,"")</f>
        <v/>
      </c>
      <c r="W6319" s="3" t="str">
        <f aca="false">IF(K6319&gt;1,E6319,"")</f>
        <v/>
      </c>
      <c r="X6319" s="3" t="str">
        <f aca="false">IF(L6319&gt;1,F6319,"")</f>
        <v/>
      </c>
      <c r="Y6319" s="4" t="e">
        <f aca="false">IF(AVERAGE(M6319:R6319)&gt;AVERAGE(S6319:X6319),1,0)</f>
        <v>#DIV/0!</v>
      </c>
      <c r="AA6319" s="0" t="e">
        <f aca="false">IF(AVERAGE(M6319:R6319)&lt;AVERAGE(S6319:X6319),1,0)</f>
        <v>#DIV/0!</v>
      </c>
      <c r="AC6319" s="0" t="e">
        <f aca="false">IF(AVERAGE(M6319:R6319)=AVERAGE(S6319:X6319),1,0)</f>
        <v>#DIV/0!</v>
      </c>
    </row>
    <row r="6320" customFormat="false" ht="15" hidden="false" customHeight="false" outlineLevel="0" collapsed="false">
      <c r="A6320" s="0" t="n">
        <v>23</v>
      </c>
      <c r="B6320" s="0" t="n">
        <v>64</v>
      </c>
      <c r="C6320" s="0" t="n">
        <v>64</v>
      </c>
      <c r="D6320" s="0" t="n">
        <v>23</v>
      </c>
      <c r="E6320" s="0" t="n">
        <v>64</v>
      </c>
      <c r="F6320" s="0" t="n">
        <v>23</v>
      </c>
      <c r="G6320" s="1" t="n">
        <f aca="false">COUNTIF($A6320:$F6320,A6320)</f>
        <v>3</v>
      </c>
      <c r="H6320" s="1" t="n">
        <f aca="false">COUNTIF($A6320:$F6320,B6320)</f>
        <v>3</v>
      </c>
      <c r="I6320" s="1" t="n">
        <f aca="false">COUNTIF($A6320:$F6320,C6320)</f>
        <v>3</v>
      </c>
      <c r="J6320" s="1" t="n">
        <f aca="false">COUNTIF($A6320:$F6320,D6320)</f>
        <v>3</v>
      </c>
      <c r="K6320" s="1" t="n">
        <f aca="false">COUNTIF($A6320:$F6320,E6320)</f>
        <v>3</v>
      </c>
      <c r="L6320" s="1" t="n">
        <f aca="false">COUNTIF($A6320:$F6320,F6320)</f>
        <v>3</v>
      </c>
      <c r="M6320" s="2" t="str">
        <f aca="false">IF(G6320=1,A6320,"")</f>
        <v/>
      </c>
      <c r="N6320" s="2" t="str">
        <f aca="false">IF(H6320=1,B6320,"")</f>
        <v/>
      </c>
      <c r="O6320" s="2" t="str">
        <f aca="false">IF(I6320=1,C6320,"")</f>
        <v/>
      </c>
      <c r="P6320" s="2" t="str">
        <f aca="false">IF(J6320=1,D6320,"")</f>
        <v/>
      </c>
      <c r="Q6320" s="2" t="str">
        <f aca="false">IF(K6320=1,E6320,"")</f>
        <v/>
      </c>
      <c r="R6320" s="2" t="str">
        <f aca="false">IF(L6320=1,F6320,"")</f>
        <v/>
      </c>
      <c r="S6320" s="3" t="n">
        <f aca="false">IF(G6320&gt;1,A6320,"")</f>
        <v>23</v>
      </c>
      <c r="T6320" s="3" t="n">
        <f aca="false">IF(H6320&gt;1,B6320,"")</f>
        <v>64</v>
      </c>
      <c r="U6320" s="3" t="n">
        <f aca="false">IF(I6320&gt;1,C6320,"")</f>
        <v>64</v>
      </c>
      <c r="V6320" s="3" t="n">
        <f aca="false">IF(J6320&gt;1,D6320,"")</f>
        <v>23</v>
      </c>
      <c r="W6320" s="3" t="n">
        <f aca="false">IF(K6320&gt;1,E6320,"")</f>
        <v>64</v>
      </c>
      <c r="X6320" s="3" t="n">
        <f aca="false">IF(L6320&gt;1,F6320,"")</f>
        <v>23</v>
      </c>
      <c r="Y6320" s="4" t="e">
        <f aca="false">IF(AVERAGE(M6320:R6320)&gt;AVERAGE(S6320:X6320),1,0)</f>
        <v>#DIV/0!</v>
      </c>
      <c r="AA6320" s="0" t="e">
        <f aca="false">IF(AVERAGE(M6320:R6320)&lt;AVERAGE(S6320:X6320),1,0)</f>
        <v>#DIV/0!</v>
      </c>
      <c r="AC6320" s="0" t="e">
        <f aca="false">IF(AVERAGE(M6320:R6320)=AVERAGE(S6320:X6320),1,0)</f>
        <v>#DIV/0!</v>
      </c>
    </row>
    <row r="6321" customFormat="false" ht="15" hidden="false" customHeight="false" outlineLevel="0" collapsed="false">
      <c r="A6321" s="0" t="n">
        <v>21</v>
      </c>
      <c r="B6321" s="0" t="n">
        <v>21</v>
      </c>
      <c r="C6321" s="0" t="n">
        <v>60</v>
      </c>
      <c r="D6321" s="0" t="n">
        <v>78</v>
      </c>
      <c r="E6321" s="0" t="n">
        <v>82</v>
      </c>
      <c r="F6321" s="0" t="n">
        <v>75</v>
      </c>
      <c r="G6321" s="1" t="n">
        <f aca="false">COUNTIF($A6321:$F6321,A6321)</f>
        <v>2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1</v>
      </c>
      <c r="M6321" s="2" t="str">
        <f aca="false">IF(G6321=1,A6321,"")</f>
        <v/>
      </c>
      <c r="N6321" s="2" t="str">
        <f aca="false">IF(H6321=1,B6321,"")</f>
        <v/>
      </c>
      <c r="O6321" s="2" t="n">
        <f aca="false">IF(I6321=1,C6321,"")</f>
        <v>60</v>
      </c>
      <c r="P6321" s="2" t="n">
        <f aca="false">IF(J6321=1,D6321,"")</f>
        <v>78</v>
      </c>
      <c r="Q6321" s="2" t="n">
        <f aca="false">IF(K6321=1,E6321,"")</f>
        <v>82</v>
      </c>
      <c r="R6321" s="2" t="n">
        <f aca="false">IF(L6321=1,F6321,"")</f>
        <v>75</v>
      </c>
      <c r="S6321" s="3" t="n">
        <f aca="false">IF(G6321&gt;1,A6321,"")</f>
        <v>21</v>
      </c>
      <c r="T6321" s="3" t="n">
        <f aca="false">IF(H6321&gt;1,B6321,"")</f>
        <v>21</v>
      </c>
      <c r="U6321" s="3" t="str">
        <f aca="false">IF(I6321&gt;1,C6321,"")</f>
        <v/>
      </c>
      <c r="V6321" s="3" t="str">
        <f aca="false">IF(J6321&gt;1,D6321,"")</f>
        <v/>
      </c>
      <c r="W6321" s="3" t="str">
        <f aca="false">IF(K6321&gt;1,E6321,"")</f>
        <v/>
      </c>
      <c r="X6321" s="3" t="str">
        <f aca="false">IF(L6321&gt;1,F6321,"")</f>
        <v/>
      </c>
      <c r="Y6321" s="4" t="n">
        <f aca="false">IF(AVERAGE(M6321:R6321)&gt;AVERAGE(S6321:X6321),1,0)</f>
        <v>1</v>
      </c>
      <c r="AA6321" s="0" t="n">
        <f aca="false">IF(AVERAGE(M6321:R6321)&lt;AVERAGE(S6321:X6321),1,0)</f>
        <v>0</v>
      </c>
      <c r="AC6321" s="0" t="n">
        <f aca="false">IF(AVERAGE(M6321:R6321)=AVERAGE(S6321:X6321),1,0)</f>
        <v>0</v>
      </c>
    </row>
    <row r="6322" customFormat="false" ht="15" hidden="false" customHeight="false" outlineLevel="0" collapsed="false">
      <c r="A6322" s="0" t="n">
        <v>12</v>
      </c>
      <c r="B6322" s="0" t="n">
        <v>26</v>
      </c>
      <c r="C6322" s="0" t="n">
        <v>65</v>
      </c>
      <c r="D6322" s="0" t="n">
        <v>26</v>
      </c>
      <c r="E6322" s="0" t="n">
        <v>12</v>
      </c>
      <c r="F6322" s="0" t="n">
        <v>65</v>
      </c>
      <c r="G6322" s="1" t="n">
        <f aca="false">COUNTIF($A6322:$F6322,A6322)</f>
        <v>2</v>
      </c>
      <c r="H6322" s="1" t="n">
        <f aca="false">COUNTIF($A6322:$F6322,B6322)</f>
        <v>2</v>
      </c>
      <c r="I6322" s="1" t="n">
        <f aca="false">COUNTIF($A6322:$F6322,C6322)</f>
        <v>2</v>
      </c>
      <c r="J6322" s="1" t="n">
        <f aca="false">COUNTIF($A6322:$F6322,D6322)</f>
        <v>2</v>
      </c>
      <c r="K6322" s="1" t="n">
        <f aca="false">COUNTIF($A6322:$F6322,E6322)</f>
        <v>2</v>
      </c>
      <c r="L6322" s="1" t="n">
        <f aca="false">COUNTIF($A6322:$F6322,F6322)</f>
        <v>2</v>
      </c>
      <c r="M6322" s="2" t="str">
        <f aca="false">IF(G6322=1,A6322,"")</f>
        <v/>
      </c>
      <c r="N6322" s="2" t="str">
        <f aca="false">IF(H6322=1,B6322,"")</f>
        <v/>
      </c>
      <c r="O6322" s="2" t="str">
        <f aca="false">IF(I6322=1,C6322,"")</f>
        <v/>
      </c>
      <c r="P6322" s="2" t="str">
        <f aca="false">IF(J6322=1,D6322,"")</f>
        <v/>
      </c>
      <c r="Q6322" s="2" t="str">
        <f aca="false">IF(K6322=1,E6322,"")</f>
        <v/>
      </c>
      <c r="R6322" s="2" t="str">
        <f aca="false">IF(L6322=1,F6322,"")</f>
        <v/>
      </c>
      <c r="S6322" s="3" t="n">
        <f aca="false">IF(G6322&gt;1,A6322,"")</f>
        <v>12</v>
      </c>
      <c r="T6322" s="3" t="n">
        <f aca="false">IF(H6322&gt;1,B6322,"")</f>
        <v>26</v>
      </c>
      <c r="U6322" s="3" t="n">
        <f aca="false">IF(I6322&gt;1,C6322,"")</f>
        <v>65</v>
      </c>
      <c r="V6322" s="3" t="n">
        <f aca="false">IF(J6322&gt;1,D6322,"")</f>
        <v>26</v>
      </c>
      <c r="W6322" s="3" t="n">
        <f aca="false">IF(K6322&gt;1,E6322,"")</f>
        <v>12</v>
      </c>
      <c r="X6322" s="3" t="n">
        <f aca="false">IF(L6322&gt;1,F6322,"")</f>
        <v>65</v>
      </c>
      <c r="Y6322" s="4" t="e">
        <f aca="false">IF(AVERAGE(M6322:R6322)&gt;AVERAGE(S6322:X6322),1,0)</f>
        <v>#DIV/0!</v>
      </c>
      <c r="AA6322" s="0" t="e">
        <f aca="false">IF(AVERAGE(M6322:R6322)&lt;AVERAGE(S6322:X6322),1,0)</f>
        <v>#DIV/0!</v>
      </c>
      <c r="AC6322" s="0" t="e">
        <f aca="false">IF(AVERAGE(M6322:R6322)=AVERAGE(S6322:X6322),1,0)</f>
        <v>#DIV/0!</v>
      </c>
    </row>
    <row r="6323" customFormat="false" ht="15" hidden="false" customHeight="false" outlineLevel="0" collapsed="false">
      <c r="A6323" s="0" t="n">
        <v>74</v>
      </c>
      <c r="B6323" s="0" t="n">
        <v>45</v>
      </c>
      <c r="C6323" s="0" t="n">
        <v>76</v>
      </c>
      <c r="D6323" s="0" t="n">
        <v>76</v>
      </c>
      <c r="E6323" s="0" t="n">
        <v>12</v>
      </c>
      <c r="F6323" s="0" t="n">
        <v>74</v>
      </c>
      <c r="G6323" s="1" t="n">
        <f aca="false">COUNTIF($A6323:$F6323,A6323)</f>
        <v>2</v>
      </c>
      <c r="H6323" s="1" t="n">
        <f aca="false">COUNTIF($A6323:$F6323,B6323)</f>
        <v>1</v>
      </c>
      <c r="I6323" s="1" t="n">
        <f aca="false">COUNTIF($A6323:$F6323,C6323)</f>
        <v>2</v>
      </c>
      <c r="J6323" s="1" t="n">
        <f aca="false">COUNTIF($A6323:$F6323,D6323)</f>
        <v>2</v>
      </c>
      <c r="K6323" s="1" t="n">
        <f aca="false">COUNTIF($A6323:$F6323,E6323)</f>
        <v>1</v>
      </c>
      <c r="L6323" s="1" t="n">
        <f aca="false">COUNTIF($A6323:$F6323,F6323)</f>
        <v>2</v>
      </c>
      <c r="M6323" s="2" t="str">
        <f aca="false">IF(G6323=1,A6323,"")</f>
        <v/>
      </c>
      <c r="N6323" s="2" t="n">
        <f aca="false">IF(H6323=1,B6323,"")</f>
        <v>45</v>
      </c>
      <c r="O6323" s="2" t="str">
        <f aca="false">IF(I6323=1,C6323,"")</f>
        <v/>
      </c>
      <c r="P6323" s="2" t="str">
        <f aca="false">IF(J6323=1,D6323,"")</f>
        <v/>
      </c>
      <c r="Q6323" s="2" t="n">
        <f aca="false">IF(K6323=1,E6323,"")</f>
        <v>12</v>
      </c>
      <c r="R6323" s="2" t="str">
        <f aca="false">IF(L6323=1,F6323,"")</f>
        <v/>
      </c>
      <c r="S6323" s="3" t="n">
        <f aca="false">IF(G6323&gt;1,A6323,"")</f>
        <v>74</v>
      </c>
      <c r="T6323" s="3" t="str">
        <f aca="false">IF(H6323&gt;1,B6323,"")</f>
        <v/>
      </c>
      <c r="U6323" s="3" t="n">
        <f aca="false">IF(I6323&gt;1,C6323,"")</f>
        <v>76</v>
      </c>
      <c r="V6323" s="3" t="n">
        <f aca="false">IF(J6323&gt;1,D6323,"")</f>
        <v>76</v>
      </c>
      <c r="W6323" s="3" t="str">
        <f aca="false">IF(K6323&gt;1,E6323,"")</f>
        <v/>
      </c>
      <c r="X6323" s="3" t="n">
        <f aca="false">IF(L6323&gt;1,F6323,"")</f>
        <v>74</v>
      </c>
      <c r="Y6323" s="4" t="n">
        <f aca="false">IF(AVERAGE(M6323:R6323)&gt;AVERAGE(S6323:X6323),1,0)</f>
        <v>0</v>
      </c>
      <c r="AA6323" s="0" t="n">
        <f aca="false">IF(AVERAGE(M6323:R6323)&lt;AVERAGE(S6323:X6323),1,0)</f>
        <v>1</v>
      </c>
      <c r="AC6323" s="0" t="n">
        <f aca="false">IF(AVERAGE(M6323:R6323)=AVERAGE(S6323:X6323),1,0)</f>
        <v>0</v>
      </c>
    </row>
    <row r="6324" customFormat="false" ht="15" hidden="false" customHeight="false" outlineLevel="0" collapsed="false">
      <c r="A6324" s="0" t="n">
        <v>14</v>
      </c>
      <c r="B6324" s="0" t="n">
        <v>59</v>
      </c>
      <c r="C6324" s="0" t="n">
        <v>90</v>
      </c>
      <c r="D6324" s="0" t="n">
        <v>82</v>
      </c>
      <c r="E6324" s="0" t="n">
        <v>53</v>
      </c>
      <c r="F6324" s="0" t="n">
        <v>70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n">
        <f aca="false">IF(G6324=1,A6324,"")</f>
        <v>14</v>
      </c>
      <c r="N6324" s="2" t="n">
        <f aca="false">IF(H6324=1,B6324,"")</f>
        <v>59</v>
      </c>
      <c r="O6324" s="2" t="n">
        <f aca="false">IF(I6324=1,C6324,"")</f>
        <v>90</v>
      </c>
      <c r="P6324" s="2" t="n">
        <f aca="false">IF(J6324=1,D6324,"")</f>
        <v>82</v>
      </c>
      <c r="Q6324" s="2" t="n">
        <f aca="false">IF(K6324=1,E6324,"")</f>
        <v>53</v>
      </c>
      <c r="R6324" s="2" t="n">
        <f aca="false">IF(L6324=1,F6324,"")</f>
        <v>70</v>
      </c>
      <c r="S6324" s="3" t="str">
        <f aca="false">IF(G6324&gt;1,A6324,"")</f>
        <v/>
      </c>
      <c r="T6324" s="3" t="str">
        <f aca="false">IF(H6324&gt;1,B6324,"")</f>
        <v/>
      </c>
      <c r="U6324" s="3" t="str">
        <f aca="false">IF(I6324&gt;1,C6324,"")</f>
        <v/>
      </c>
      <c r="V6324" s="3" t="str">
        <f aca="false">IF(J6324&gt;1,D6324,"")</f>
        <v/>
      </c>
      <c r="W6324" s="3" t="str">
        <f aca="false">IF(K6324&gt;1,E6324,"")</f>
        <v/>
      </c>
      <c r="X6324" s="3" t="str">
        <f aca="false">IF(L6324&gt;1,F6324,"")</f>
        <v/>
      </c>
      <c r="Y6324" s="4" t="e">
        <f aca="false">IF(AVERAGE(M6324:R6324)&gt;AVERAGE(S6324:X6324),1,0)</f>
        <v>#DIV/0!</v>
      </c>
      <c r="AA6324" s="0" t="e">
        <f aca="false">IF(AVERAGE(M6324:R6324)&lt;AVERAGE(S6324:X6324),1,0)</f>
        <v>#DIV/0!</v>
      </c>
      <c r="AC6324" s="0" t="e">
        <f aca="false">IF(AVERAGE(M6324:R6324)=AVERAGE(S6324:X6324),1,0)</f>
        <v>#DIV/0!</v>
      </c>
    </row>
    <row r="6325" customFormat="false" ht="15" hidden="false" customHeight="false" outlineLevel="0" collapsed="false">
      <c r="A6325" s="0" t="n">
        <v>51</v>
      </c>
      <c r="B6325" s="0" t="n">
        <v>51</v>
      </c>
      <c r="C6325" s="0" t="n">
        <v>51</v>
      </c>
      <c r="D6325" s="0" t="n">
        <v>73</v>
      </c>
      <c r="E6325" s="0" t="n">
        <v>73</v>
      </c>
      <c r="F6325" s="0" t="n">
        <v>12</v>
      </c>
      <c r="G6325" s="1" t="n">
        <f aca="false">COUNTIF($A6325:$F6325,A6325)</f>
        <v>3</v>
      </c>
      <c r="H6325" s="1" t="n">
        <f aca="false">COUNTIF($A6325:$F6325,B6325)</f>
        <v>3</v>
      </c>
      <c r="I6325" s="1" t="n">
        <f aca="false">COUNTIF($A6325:$F6325,C6325)</f>
        <v>3</v>
      </c>
      <c r="J6325" s="1" t="n">
        <f aca="false">COUNTIF($A6325:$F6325,D6325)</f>
        <v>2</v>
      </c>
      <c r="K6325" s="1" t="n">
        <f aca="false">COUNTIF($A6325:$F6325,E6325)</f>
        <v>2</v>
      </c>
      <c r="L6325" s="1" t="n">
        <f aca="false">COUNTIF($A6325:$F6325,F6325)</f>
        <v>1</v>
      </c>
      <c r="M6325" s="2" t="str">
        <f aca="false">IF(G6325=1,A6325,"")</f>
        <v/>
      </c>
      <c r="N6325" s="2" t="str">
        <f aca="false">IF(H6325=1,B6325,"")</f>
        <v/>
      </c>
      <c r="O6325" s="2" t="str">
        <f aca="false">IF(I6325=1,C6325,"")</f>
        <v/>
      </c>
      <c r="P6325" s="2" t="str">
        <f aca="false">IF(J6325=1,D6325,"")</f>
        <v/>
      </c>
      <c r="Q6325" s="2" t="str">
        <f aca="false">IF(K6325=1,E6325,"")</f>
        <v/>
      </c>
      <c r="R6325" s="2" t="n">
        <f aca="false">IF(L6325=1,F6325,"")</f>
        <v>12</v>
      </c>
      <c r="S6325" s="3" t="n">
        <f aca="false">IF(G6325&gt;1,A6325,"")</f>
        <v>51</v>
      </c>
      <c r="T6325" s="3" t="n">
        <f aca="false">IF(H6325&gt;1,B6325,"")</f>
        <v>51</v>
      </c>
      <c r="U6325" s="3" t="n">
        <f aca="false">IF(I6325&gt;1,C6325,"")</f>
        <v>51</v>
      </c>
      <c r="V6325" s="3" t="n">
        <f aca="false">IF(J6325&gt;1,D6325,"")</f>
        <v>73</v>
      </c>
      <c r="W6325" s="3" t="n">
        <f aca="false">IF(K6325&gt;1,E6325,"")</f>
        <v>73</v>
      </c>
      <c r="X6325" s="3" t="str">
        <f aca="false">IF(L6325&gt;1,F6325,"")</f>
        <v/>
      </c>
      <c r="Y6325" s="4" t="n">
        <f aca="false">IF(AVERAGE(M6325:R6325)&gt;AVERAGE(S6325:X6325),1,0)</f>
        <v>0</v>
      </c>
      <c r="AA6325" s="0" t="n">
        <f aca="false">IF(AVERAGE(M6325:R6325)&lt;AVERAGE(S6325:X6325),1,0)</f>
        <v>1</v>
      </c>
      <c r="AC6325" s="0" t="n">
        <f aca="false">IF(AVERAGE(M6325:R6325)=AVERAGE(S6325:X6325),1,0)</f>
        <v>0</v>
      </c>
    </row>
    <row r="6326" customFormat="false" ht="15" hidden="false" customHeight="false" outlineLevel="0" collapsed="false">
      <c r="A6326" s="0" t="n">
        <v>57</v>
      </c>
      <c r="B6326" s="0" t="n">
        <v>84</v>
      </c>
      <c r="C6326" s="0" t="n">
        <v>87</v>
      </c>
      <c r="D6326" s="0" t="n">
        <v>36</v>
      </c>
      <c r="E6326" s="0" t="n">
        <v>88</v>
      </c>
      <c r="F6326" s="0" t="n">
        <v>36</v>
      </c>
      <c r="G6326" s="1" t="n">
        <f aca="false">COUNTIF($A6326:$F6326,A6326)</f>
        <v>1</v>
      </c>
      <c r="H6326" s="1" t="n">
        <f aca="false">COUNTIF($A6326:$F6326,B6326)</f>
        <v>1</v>
      </c>
      <c r="I6326" s="1" t="n">
        <f aca="false">COUNTIF($A6326:$F6326,C6326)</f>
        <v>1</v>
      </c>
      <c r="J6326" s="1" t="n">
        <f aca="false">COUNTIF($A6326:$F6326,D6326)</f>
        <v>2</v>
      </c>
      <c r="K6326" s="1" t="n">
        <f aca="false">COUNTIF($A6326:$F6326,E6326)</f>
        <v>1</v>
      </c>
      <c r="L6326" s="1" t="n">
        <f aca="false">COUNTIF($A6326:$F6326,F6326)</f>
        <v>2</v>
      </c>
      <c r="M6326" s="2" t="n">
        <f aca="false">IF(G6326=1,A6326,"")</f>
        <v>57</v>
      </c>
      <c r="N6326" s="2" t="n">
        <f aca="false">IF(H6326=1,B6326,"")</f>
        <v>84</v>
      </c>
      <c r="O6326" s="2" t="n">
        <f aca="false">IF(I6326=1,C6326,"")</f>
        <v>87</v>
      </c>
      <c r="P6326" s="2" t="str">
        <f aca="false">IF(J6326=1,D6326,"")</f>
        <v/>
      </c>
      <c r="Q6326" s="2" t="n">
        <f aca="false">IF(K6326=1,E6326,"")</f>
        <v>88</v>
      </c>
      <c r="R6326" s="2" t="str">
        <f aca="false">IF(L6326=1,F6326,"")</f>
        <v/>
      </c>
      <c r="S6326" s="3" t="str">
        <f aca="false">IF(G6326&gt;1,A6326,"")</f>
        <v/>
      </c>
      <c r="T6326" s="3" t="str">
        <f aca="false">IF(H6326&gt;1,B6326,"")</f>
        <v/>
      </c>
      <c r="U6326" s="3" t="str">
        <f aca="false">IF(I6326&gt;1,C6326,"")</f>
        <v/>
      </c>
      <c r="V6326" s="3" t="n">
        <f aca="false">IF(J6326&gt;1,D6326,"")</f>
        <v>36</v>
      </c>
      <c r="W6326" s="3" t="str">
        <f aca="false">IF(K6326&gt;1,E6326,"")</f>
        <v/>
      </c>
      <c r="X6326" s="3" t="n">
        <f aca="false">IF(L6326&gt;1,F6326,"")</f>
        <v>36</v>
      </c>
      <c r="Y6326" s="4" t="n">
        <f aca="false">IF(AVERAGE(M6326:R6326)&gt;AVERAGE(S6326:X6326),1,0)</f>
        <v>1</v>
      </c>
      <c r="AA6326" s="0" t="n">
        <f aca="false">IF(AVERAGE(M6326:R6326)&lt;AVERAGE(S6326:X6326),1,0)</f>
        <v>0</v>
      </c>
      <c r="AC6326" s="0" t="n">
        <f aca="false">IF(AVERAGE(M6326:R6326)=AVERAGE(S6326:X6326),1,0)</f>
        <v>0</v>
      </c>
    </row>
    <row r="6327" customFormat="false" ht="15" hidden="false" customHeight="false" outlineLevel="0" collapsed="false">
      <c r="A6327" s="0" t="n">
        <v>44</v>
      </c>
      <c r="B6327" s="0" t="n">
        <v>92</v>
      </c>
      <c r="C6327" s="0" t="n">
        <v>44</v>
      </c>
      <c r="D6327" s="0" t="n">
        <v>92</v>
      </c>
      <c r="E6327" s="0" t="n">
        <v>92</v>
      </c>
      <c r="F6327" s="0" t="n">
        <v>55</v>
      </c>
      <c r="G6327" s="1" t="n">
        <f aca="false">COUNTIF($A6327:$F6327,A6327)</f>
        <v>2</v>
      </c>
      <c r="H6327" s="1" t="n">
        <f aca="false">COUNTIF($A6327:$F6327,B6327)</f>
        <v>3</v>
      </c>
      <c r="I6327" s="1" t="n">
        <f aca="false">COUNTIF($A6327:$F6327,C6327)</f>
        <v>2</v>
      </c>
      <c r="J6327" s="1" t="n">
        <f aca="false">COUNTIF($A6327:$F6327,D6327)</f>
        <v>3</v>
      </c>
      <c r="K6327" s="1" t="n">
        <f aca="false">COUNTIF($A6327:$F6327,E6327)</f>
        <v>3</v>
      </c>
      <c r="L6327" s="1" t="n">
        <f aca="false">COUNTIF($A6327:$F6327,F6327)</f>
        <v>1</v>
      </c>
      <c r="M6327" s="2" t="str">
        <f aca="false">IF(G6327=1,A6327,"")</f>
        <v/>
      </c>
      <c r="N6327" s="2" t="str">
        <f aca="false">IF(H6327=1,B6327,"")</f>
        <v/>
      </c>
      <c r="O6327" s="2" t="str">
        <f aca="false">IF(I6327=1,C6327,"")</f>
        <v/>
      </c>
      <c r="P6327" s="2" t="str">
        <f aca="false">IF(J6327=1,D6327,"")</f>
        <v/>
      </c>
      <c r="Q6327" s="2" t="str">
        <f aca="false">IF(K6327=1,E6327,"")</f>
        <v/>
      </c>
      <c r="R6327" s="2" t="n">
        <f aca="false">IF(L6327=1,F6327,"")</f>
        <v>55</v>
      </c>
      <c r="S6327" s="3" t="n">
        <f aca="false">IF(G6327&gt;1,A6327,"")</f>
        <v>44</v>
      </c>
      <c r="T6327" s="3" t="n">
        <f aca="false">IF(H6327&gt;1,B6327,"")</f>
        <v>92</v>
      </c>
      <c r="U6327" s="3" t="n">
        <f aca="false">IF(I6327&gt;1,C6327,"")</f>
        <v>44</v>
      </c>
      <c r="V6327" s="3" t="n">
        <f aca="false">IF(J6327&gt;1,D6327,"")</f>
        <v>92</v>
      </c>
      <c r="W6327" s="3" t="n">
        <f aca="false">IF(K6327&gt;1,E6327,"")</f>
        <v>92</v>
      </c>
      <c r="X6327" s="3" t="str">
        <f aca="false">IF(L6327&gt;1,F6327,"")</f>
        <v/>
      </c>
      <c r="Y6327" s="4" t="n">
        <f aca="false">IF(AVERAGE(M6327:R6327)&gt;AVERAGE(S6327:X6327),1,0)</f>
        <v>0</v>
      </c>
      <c r="AA6327" s="0" t="n">
        <f aca="false">IF(AVERAGE(M6327:R6327)&lt;AVERAGE(S6327:X6327),1,0)</f>
        <v>1</v>
      </c>
      <c r="AC6327" s="0" t="n">
        <f aca="false">IF(AVERAGE(M6327:R6327)=AVERAGE(S6327:X6327),1,0)</f>
        <v>0</v>
      </c>
    </row>
    <row r="6328" customFormat="false" ht="15" hidden="false" customHeight="false" outlineLevel="0" collapsed="false">
      <c r="A6328" s="0" t="n">
        <v>16</v>
      </c>
      <c r="B6328" s="0" t="n">
        <v>93</v>
      </c>
      <c r="C6328" s="0" t="n">
        <v>26</v>
      </c>
      <c r="D6328" s="0" t="n">
        <v>53</v>
      </c>
      <c r="E6328" s="0" t="n">
        <v>59</v>
      </c>
      <c r="F6328" s="0" t="n">
        <v>13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n">
        <f aca="false">IF(G6328=1,A6328,"")</f>
        <v>16</v>
      </c>
      <c r="N6328" s="2" t="n">
        <f aca="false">IF(H6328=1,B6328,"")</f>
        <v>93</v>
      </c>
      <c r="O6328" s="2" t="n">
        <f aca="false">IF(I6328=1,C6328,"")</f>
        <v>26</v>
      </c>
      <c r="P6328" s="2" t="n">
        <f aca="false">IF(J6328=1,D6328,"")</f>
        <v>53</v>
      </c>
      <c r="Q6328" s="2" t="n">
        <f aca="false">IF(K6328=1,E6328,"")</f>
        <v>59</v>
      </c>
      <c r="R6328" s="2" t="n">
        <f aca="false">IF(L6328=1,F6328,"")</f>
        <v>13</v>
      </c>
      <c r="S6328" s="3" t="str">
        <f aca="false">IF(G6328&gt;1,A6328,"")</f>
        <v/>
      </c>
      <c r="T6328" s="3" t="str">
        <f aca="false">IF(H6328&gt;1,B6328,"")</f>
        <v/>
      </c>
      <c r="U6328" s="3" t="str">
        <f aca="false">IF(I6328&gt;1,C6328,"")</f>
        <v/>
      </c>
      <c r="V6328" s="3" t="str">
        <f aca="false">IF(J6328&gt;1,D6328,"")</f>
        <v/>
      </c>
      <c r="W6328" s="3" t="str">
        <f aca="false">IF(K6328&gt;1,E6328,"")</f>
        <v/>
      </c>
      <c r="X6328" s="3" t="str">
        <f aca="false">IF(L6328&gt;1,F6328,"")</f>
        <v/>
      </c>
      <c r="Y6328" s="4" t="e">
        <f aca="false">IF(AVERAGE(M6328:R6328)&gt;AVERAGE(S6328:X6328),1,0)</f>
        <v>#DIV/0!</v>
      </c>
      <c r="AA6328" s="0" t="e">
        <f aca="false">IF(AVERAGE(M6328:R6328)&lt;AVERAGE(S6328:X6328),1,0)</f>
        <v>#DIV/0!</v>
      </c>
      <c r="AC6328" s="0" t="e">
        <f aca="false">IF(AVERAGE(M6328:R6328)=AVERAGE(S6328:X6328),1,0)</f>
        <v>#DIV/0!</v>
      </c>
    </row>
    <row r="6329" customFormat="false" ht="15" hidden="false" customHeight="false" outlineLevel="0" collapsed="false">
      <c r="A6329" s="0" t="n">
        <v>29</v>
      </c>
      <c r="B6329" s="0" t="n">
        <v>98</v>
      </c>
      <c r="C6329" s="0" t="n">
        <v>20</v>
      </c>
      <c r="D6329" s="0" t="n">
        <v>20</v>
      </c>
      <c r="E6329" s="0" t="n">
        <v>56</v>
      </c>
      <c r="F6329" s="0" t="n">
        <v>20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3</v>
      </c>
      <c r="J6329" s="1" t="n">
        <f aca="false">COUNTIF($A6329:$F6329,D6329)</f>
        <v>3</v>
      </c>
      <c r="K6329" s="1" t="n">
        <f aca="false">COUNTIF($A6329:$F6329,E6329)</f>
        <v>1</v>
      </c>
      <c r="L6329" s="1" t="n">
        <f aca="false">COUNTIF($A6329:$F6329,F6329)</f>
        <v>3</v>
      </c>
      <c r="M6329" s="2" t="n">
        <f aca="false">IF(G6329=1,A6329,"")</f>
        <v>29</v>
      </c>
      <c r="N6329" s="2" t="n">
        <f aca="false">IF(H6329=1,B6329,"")</f>
        <v>98</v>
      </c>
      <c r="O6329" s="2" t="str">
        <f aca="false">IF(I6329=1,C6329,"")</f>
        <v/>
      </c>
      <c r="P6329" s="2" t="str">
        <f aca="false">IF(J6329=1,D6329,"")</f>
        <v/>
      </c>
      <c r="Q6329" s="2" t="n">
        <f aca="false">IF(K6329=1,E6329,"")</f>
        <v>56</v>
      </c>
      <c r="R6329" s="2" t="str">
        <f aca="false">IF(L6329=1,F6329,"")</f>
        <v/>
      </c>
      <c r="S6329" s="3" t="str">
        <f aca="false">IF(G6329&gt;1,A6329,"")</f>
        <v/>
      </c>
      <c r="T6329" s="3" t="str">
        <f aca="false">IF(H6329&gt;1,B6329,"")</f>
        <v/>
      </c>
      <c r="U6329" s="3" t="n">
        <f aca="false">IF(I6329&gt;1,C6329,"")</f>
        <v>20</v>
      </c>
      <c r="V6329" s="3" t="n">
        <f aca="false">IF(J6329&gt;1,D6329,"")</f>
        <v>20</v>
      </c>
      <c r="W6329" s="3" t="str">
        <f aca="false">IF(K6329&gt;1,E6329,"")</f>
        <v/>
      </c>
      <c r="X6329" s="3" t="n">
        <f aca="false">IF(L6329&gt;1,F6329,"")</f>
        <v>20</v>
      </c>
      <c r="Y6329" s="4" t="n">
        <f aca="false">IF(AVERAGE(M6329:R6329)&gt;AVERAGE(S6329:X6329),1,0)</f>
        <v>1</v>
      </c>
      <c r="AA6329" s="0" t="n">
        <f aca="false">IF(AVERAGE(M6329:R6329)&lt;AVERAGE(S6329:X6329),1,0)</f>
        <v>0</v>
      </c>
      <c r="AC6329" s="0" t="n">
        <f aca="false">IF(AVERAGE(M6329:R6329)=AVERAGE(S6329:X6329),1,0)</f>
        <v>0</v>
      </c>
    </row>
    <row r="6330" customFormat="false" ht="15" hidden="false" customHeight="false" outlineLevel="0" collapsed="false">
      <c r="A6330" s="0" t="n">
        <v>52</v>
      </c>
      <c r="B6330" s="0" t="n">
        <v>78</v>
      </c>
      <c r="C6330" s="0" t="n">
        <v>52</v>
      </c>
      <c r="D6330" s="0" t="n">
        <v>52</v>
      </c>
      <c r="E6330" s="0" t="n">
        <v>22</v>
      </c>
      <c r="F6330" s="0" t="n">
        <v>43</v>
      </c>
      <c r="G6330" s="1" t="n">
        <f aca="false">COUNTIF($A6330:$F6330,A6330)</f>
        <v>3</v>
      </c>
      <c r="H6330" s="1" t="n">
        <f aca="false">COUNTIF($A6330:$F6330,B6330)</f>
        <v>1</v>
      </c>
      <c r="I6330" s="1" t="n">
        <f aca="false">COUNTIF($A6330:$F6330,C6330)</f>
        <v>3</v>
      </c>
      <c r="J6330" s="1" t="n">
        <f aca="false">COUNTIF($A6330:$F6330,D6330)</f>
        <v>3</v>
      </c>
      <c r="K6330" s="1" t="n">
        <f aca="false">COUNTIF($A6330:$F6330,E6330)</f>
        <v>1</v>
      </c>
      <c r="L6330" s="1" t="n">
        <f aca="false">COUNTIF($A6330:$F6330,F6330)</f>
        <v>1</v>
      </c>
      <c r="M6330" s="2" t="str">
        <f aca="false">IF(G6330=1,A6330,"")</f>
        <v/>
      </c>
      <c r="N6330" s="2" t="n">
        <f aca="false">IF(H6330=1,B6330,"")</f>
        <v>78</v>
      </c>
      <c r="O6330" s="2" t="str">
        <f aca="false">IF(I6330=1,C6330,"")</f>
        <v/>
      </c>
      <c r="P6330" s="2" t="str">
        <f aca="false">IF(J6330=1,D6330,"")</f>
        <v/>
      </c>
      <c r="Q6330" s="2" t="n">
        <f aca="false">IF(K6330=1,E6330,"")</f>
        <v>22</v>
      </c>
      <c r="R6330" s="2" t="n">
        <f aca="false">IF(L6330=1,F6330,"")</f>
        <v>43</v>
      </c>
      <c r="S6330" s="3" t="n">
        <f aca="false">IF(G6330&gt;1,A6330,"")</f>
        <v>52</v>
      </c>
      <c r="T6330" s="3" t="str">
        <f aca="false">IF(H6330&gt;1,B6330,"")</f>
        <v/>
      </c>
      <c r="U6330" s="3" t="n">
        <f aca="false">IF(I6330&gt;1,C6330,"")</f>
        <v>52</v>
      </c>
      <c r="V6330" s="3" t="n">
        <f aca="false">IF(J6330&gt;1,D6330,"")</f>
        <v>52</v>
      </c>
      <c r="W6330" s="3" t="str">
        <f aca="false">IF(K6330&gt;1,E6330,"")</f>
        <v/>
      </c>
      <c r="X6330" s="3" t="str">
        <f aca="false">IF(L6330&gt;1,F6330,"")</f>
        <v/>
      </c>
      <c r="Y6330" s="4" t="n">
        <f aca="false">IF(AVERAGE(M6330:R6330)&gt;AVERAGE(S6330:X6330),1,0)</f>
        <v>0</v>
      </c>
      <c r="AA6330" s="0" t="n">
        <f aca="false">IF(AVERAGE(M6330:R6330)&lt;AVERAGE(S6330:X6330),1,0)</f>
        <v>1</v>
      </c>
      <c r="AC6330" s="0" t="n">
        <f aca="false">IF(AVERAGE(M6330:R6330)=AVERAGE(S6330:X6330),1,0)</f>
        <v>0</v>
      </c>
    </row>
    <row r="6331" customFormat="false" ht="15" hidden="false" customHeight="false" outlineLevel="0" collapsed="false">
      <c r="A6331" s="0" t="n">
        <v>92</v>
      </c>
      <c r="B6331" s="0" t="n">
        <v>57</v>
      </c>
      <c r="C6331" s="0" t="n">
        <v>78</v>
      </c>
      <c r="D6331" s="0" t="n">
        <v>78</v>
      </c>
      <c r="E6331" s="0" t="n">
        <v>92</v>
      </c>
      <c r="F6331" s="0" t="n">
        <v>57</v>
      </c>
      <c r="G6331" s="1" t="n">
        <f aca="false">COUNTIF($A6331:$F6331,A6331)</f>
        <v>2</v>
      </c>
      <c r="H6331" s="1" t="n">
        <f aca="false">COUNTIF($A6331:$F6331,B6331)</f>
        <v>2</v>
      </c>
      <c r="I6331" s="1" t="n">
        <f aca="false">COUNTIF($A6331:$F6331,C6331)</f>
        <v>2</v>
      </c>
      <c r="J6331" s="1" t="n">
        <f aca="false">COUNTIF($A6331:$F6331,D6331)</f>
        <v>2</v>
      </c>
      <c r="K6331" s="1" t="n">
        <f aca="false">COUNTIF($A6331:$F6331,E6331)</f>
        <v>2</v>
      </c>
      <c r="L6331" s="1" t="n">
        <f aca="false">COUNTIF($A6331:$F6331,F6331)</f>
        <v>2</v>
      </c>
      <c r="M6331" s="2" t="str">
        <f aca="false">IF(G6331=1,A6331,"")</f>
        <v/>
      </c>
      <c r="N6331" s="2" t="str">
        <f aca="false">IF(H6331=1,B6331,"")</f>
        <v/>
      </c>
      <c r="O6331" s="2" t="str">
        <f aca="false">IF(I6331=1,C6331,"")</f>
        <v/>
      </c>
      <c r="P6331" s="2" t="str">
        <f aca="false">IF(J6331=1,D6331,"")</f>
        <v/>
      </c>
      <c r="Q6331" s="2" t="str">
        <f aca="false">IF(K6331=1,E6331,"")</f>
        <v/>
      </c>
      <c r="R6331" s="2" t="str">
        <f aca="false">IF(L6331=1,F6331,"")</f>
        <v/>
      </c>
      <c r="S6331" s="3" t="n">
        <f aca="false">IF(G6331&gt;1,A6331,"")</f>
        <v>92</v>
      </c>
      <c r="T6331" s="3" t="n">
        <f aca="false">IF(H6331&gt;1,B6331,"")</f>
        <v>57</v>
      </c>
      <c r="U6331" s="3" t="n">
        <f aca="false">IF(I6331&gt;1,C6331,"")</f>
        <v>78</v>
      </c>
      <c r="V6331" s="3" t="n">
        <f aca="false">IF(J6331&gt;1,D6331,"")</f>
        <v>78</v>
      </c>
      <c r="W6331" s="3" t="n">
        <f aca="false">IF(K6331&gt;1,E6331,"")</f>
        <v>92</v>
      </c>
      <c r="X6331" s="3" t="n">
        <f aca="false">IF(L6331&gt;1,F6331,"")</f>
        <v>57</v>
      </c>
      <c r="Y6331" s="4" t="e">
        <f aca="false">IF(AVERAGE(M6331:R6331)&gt;AVERAGE(S6331:X6331),1,0)</f>
        <v>#DIV/0!</v>
      </c>
      <c r="AA6331" s="0" t="e">
        <f aca="false">IF(AVERAGE(M6331:R6331)&lt;AVERAGE(S6331:X6331),1,0)</f>
        <v>#DIV/0!</v>
      </c>
      <c r="AC6331" s="0" t="e">
        <f aca="false">IF(AVERAGE(M6331:R6331)=AVERAGE(S6331:X6331),1,0)</f>
        <v>#DIV/0!</v>
      </c>
    </row>
    <row r="6332" customFormat="false" ht="15" hidden="false" customHeight="false" outlineLevel="0" collapsed="false">
      <c r="A6332" s="0" t="n">
        <v>47</v>
      </c>
      <c r="B6332" s="0" t="n">
        <v>25</v>
      </c>
      <c r="C6332" s="0" t="n">
        <v>25</v>
      </c>
      <c r="D6332" s="0" t="n">
        <v>95</v>
      </c>
      <c r="E6332" s="0" t="n">
        <v>95</v>
      </c>
      <c r="F6332" s="0" t="n">
        <v>47</v>
      </c>
      <c r="G6332" s="1" t="n">
        <f aca="false">COUNTIF($A6332:$F6332,A6332)</f>
        <v>2</v>
      </c>
      <c r="H6332" s="1" t="n">
        <f aca="false">COUNTIF($A6332:$F6332,B6332)</f>
        <v>2</v>
      </c>
      <c r="I6332" s="1" t="n">
        <f aca="false">COUNTIF($A6332:$F6332,C6332)</f>
        <v>2</v>
      </c>
      <c r="J6332" s="1" t="n">
        <f aca="false">COUNTIF($A6332:$F6332,D6332)</f>
        <v>2</v>
      </c>
      <c r="K6332" s="1" t="n">
        <f aca="false">COUNTIF($A6332:$F6332,E6332)</f>
        <v>2</v>
      </c>
      <c r="L6332" s="1" t="n">
        <f aca="false">COUNTIF($A6332:$F6332,F6332)</f>
        <v>2</v>
      </c>
      <c r="M6332" s="2" t="str">
        <f aca="false">IF(G6332=1,A6332,"")</f>
        <v/>
      </c>
      <c r="N6332" s="2" t="str">
        <f aca="false">IF(H6332=1,B6332,"")</f>
        <v/>
      </c>
      <c r="O6332" s="2" t="str">
        <f aca="false">IF(I6332=1,C6332,"")</f>
        <v/>
      </c>
      <c r="P6332" s="2" t="str">
        <f aca="false">IF(J6332=1,D6332,"")</f>
        <v/>
      </c>
      <c r="Q6332" s="2" t="str">
        <f aca="false">IF(K6332=1,E6332,"")</f>
        <v/>
      </c>
      <c r="R6332" s="2" t="str">
        <f aca="false">IF(L6332=1,F6332,"")</f>
        <v/>
      </c>
      <c r="S6332" s="3" t="n">
        <f aca="false">IF(G6332&gt;1,A6332,"")</f>
        <v>47</v>
      </c>
      <c r="T6332" s="3" t="n">
        <f aca="false">IF(H6332&gt;1,B6332,"")</f>
        <v>25</v>
      </c>
      <c r="U6332" s="3" t="n">
        <f aca="false">IF(I6332&gt;1,C6332,"")</f>
        <v>25</v>
      </c>
      <c r="V6332" s="3" t="n">
        <f aca="false">IF(J6332&gt;1,D6332,"")</f>
        <v>95</v>
      </c>
      <c r="W6332" s="3" t="n">
        <f aca="false">IF(K6332&gt;1,E6332,"")</f>
        <v>95</v>
      </c>
      <c r="X6332" s="3" t="n">
        <f aca="false">IF(L6332&gt;1,F6332,"")</f>
        <v>47</v>
      </c>
      <c r="Y6332" s="4" t="e">
        <f aca="false">IF(AVERAGE(M6332:R6332)&gt;AVERAGE(S6332:X6332),1,0)</f>
        <v>#DIV/0!</v>
      </c>
      <c r="AA6332" s="0" t="e">
        <f aca="false">IF(AVERAGE(M6332:R6332)&lt;AVERAGE(S6332:X6332),1,0)</f>
        <v>#DIV/0!</v>
      </c>
      <c r="AC6332" s="0" t="e">
        <f aca="false">IF(AVERAGE(M6332:R6332)=AVERAGE(S6332:X6332),1,0)</f>
        <v>#DIV/0!</v>
      </c>
    </row>
    <row r="6333" customFormat="false" ht="15" hidden="false" customHeight="false" outlineLevel="0" collapsed="false">
      <c r="A6333" s="0" t="n">
        <v>56</v>
      </c>
      <c r="B6333" s="0" t="n">
        <v>55</v>
      </c>
      <c r="C6333" s="0" t="n">
        <v>67</v>
      </c>
      <c r="D6333" s="0" t="n">
        <v>55</v>
      </c>
      <c r="E6333" s="0" t="n">
        <v>96</v>
      </c>
      <c r="F6333" s="0" t="n">
        <v>56</v>
      </c>
      <c r="G6333" s="1" t="n">
        <f aca="false">COUNTIF($A6333:$F6333,A6333)</f>
        <v>2</v>
      </c>
      <c r="H6333" s="1" t="n">
        <f aca="false">COUNTIF($A6333:$F6333,B6333)</f>
        <v>2</v>
      </c>
      <c r="I6333" s="1" t="n">
        <f aca="false">COUNTIF($A6333:$F6333,C6333)</f>
        <v>1</v>
      </c>
      <c r="J6333" s="1" t="n">
        <f aca="false">COUNTIF($A6333:$F6333,D6333)</f>
        <v>2</v>
      </c>
      <c r="K6333" s="1" t="n">
        <f aca="false">COUNTIF($A6333:$F6333,E6333)</f>
        <v>1</v>
      </c>
      <c r="L6333" s="1" t="n">
        <f aca="false">COUNTIF($A6333:$F6333,F6333)</f>
        <v>2</v>
      </c>
      <c r="M6333" s="2" t="str">
        <f aca="false">IF(G6333=1,A6333,"")</f>
        <v/>
      </c>
      <c r="N6333" s="2" t="str">
        <f aca="false">IF(H6333=1,B6333,"")</f>
        <v/>
      </c>
      <c r="O6333" s="2" t="n">
        <f aca="false">IF(I6333=1,C6333,"")</f>
        <v>67</v>
      </c>
      <c r="P6333" s="2" t="str">
        <f aca="false">IF(J6333=1,D6333,"")</f>
        <v/>
      </c>
      <c r="Q6333" s="2" t="n">
        <f aca="false">IF(K6333=1,E6333,"")</f>
        <v>96</v>
      </c>
      <c r="R6333" s="2" t="str">
        <f aca="false">IF(L6333=1,F6333,"")</f>
        <v/>
      </c>
      <c r="S6333" s="3" t="n">
        <f aca="false">IF(G6333&gt;1,A6333,"")</f>
        <v>56</v>
      </c>
      <c r="T6333" s="3" t="n">
        <f aca="false">IF(H6333&gt;1,B6333,"")</f>
        <v>55</v>
      </c>
      <c r="U6333" s="3" t="str">
        <f aca="false">IF(I6333&gt;1,C6333,"")</f>
        <v/>
      </c>
      <c r="V6333" s="3" t="n">
        <f aca="false">IF(J6333&gt;1,D6333,"")</f>
        <v>55</v>
      </c>
      <c r="W6333" s="3" t="str">
        <f aca="false">IF(K6333&gt;1,E6333,"")</f>
        <v/>
      </c>
      <c r="X6333" s="3" t="n">
        <f aca="false">IF(L6333&gt;1,F6333,"")</f>
        <v>56</v>
      </c>
      <c r="Y6333" s="4" t="n">
        <f aca="false">IF(AVERAGE(M6333:R6333)&gt;AVERAGE(S6333:X6333),1,0)</f>
        <v>1</v>
      </c>
      <c r="AA6333" s="0" t="n">
        <f aca="false">IF(AVERAGE(M6333:R6333)&lt;AVERAGE(S6333:X6333),1,0)</f>
        <v>0</v>
      </c>
      <c r="AC6333" s="0" t="n">
        <f aca="false">IF(AVERAGE(M6333:R6333)=AVERAGE(S6333:X6333),1,0)</f>
        <v>0</v>
      </c>
    </row>
    <row r="6334" customFormat="false" ht="15" hidden="false" customHeight="false" outlineLevel="0" collapsed="false">
      <c r="A6334" s="0" t="n">
        <v>58</v>
      </c>
      <c r="B6334" s="0" t="n">
        <v>21</v>
      </c>
      <c r="C6334" s="0" t="n">
        <v>46</v>
      </c>
      <c r="D6334" s="0" t="n">
        <v>46</v>
      </c>
      <c r="E6334" s="0" t="n">
        <v>25</v>
      </c>
      <c r="F6334" s="0" t="n">
        <v>25</v>
      </c>
      <c r="G6334" s="1" t="n">
        <f aca="false">COUNTIF($A6334:$F6334,A6334)</f>
        <v>1</v>
      </c>
      <c r="H6334" s="1" t="n">
        <f aca="false">COUNTIF($A6334:$F6334,B6334)</f>
        <v>1</v>
      </c>
      <c r="I6334" s="1" t="n">
        <f aca="false">COUNTIF($A6334:$F6334,C6334)</f>
        <v>2</v>
      </c>
      <c r="J6334" s="1" t="n">
        <f aca="false">COUNTIF($A6334:$F6334,D6334)</f>
        <v>2</v>
      </c>
      <c r="K6334" s="1" t="n">
        <f aca="false">COUNTIF($A6334:$F6334,E6334)</f>
        <v>2</v>
      </c>
      <c r="L6334" s="1" t="n">
        <f aca="false">COUNTIF($A6334:$F6334,F6334)</f>
        <v>2</v>
      </c>
      <c r="M6334" s="2" t="n">
        <f aca="false">IF(G6334=1,A6334,"")</f>
        <v>58</v>
      </c>
      <c r="N6334" s="2" t="n">
        <f aca="false">IF(H6334=1,B6334,"")</f>
        <v>21</v>
      </c>
      <c r="O6334" s="2" t="str">
        <f aca="false">IF(I6334=1,C6334,"")</f>
        <v/>
      </c>
      <c r="P6334" s="2" t="str">
        <f aca="false">IF(J6334=1,D6334,"")</f>
        <v/>
      </c>
      <c r="Q6334" s="2" t="str">
        <f aca="false">IF(K6334=1,E6334,"")</f>
        <v/>
      </c>
      <c r="R6334" s="2" t="str">
        <f aca="false">IF(L6334=1,F6334,"")</f>
        <v/>
      </c>
      <c r="S6334" s="3" t="str">
        <f aca="false">IF(G6334&gt;1,A6334,"")</f>
        <v/>
      </c>
      <c r="T6334" s="3" t="str">
        <f aca="false">IF(H6334&gt;1,B6334,"")</f>
        <v/>
      </c>
      <c r="U6334" s="3" t="n">
        <f aca="false">IF(I6334&gt;1,C6334,"")</f>
        <v>46</v>
      </c>
      <c r="V6334" s="3" t="n">
        <f aca="false">IF(J6334&gt;1,D6334,"")</f>
        <v>46</v>
      </c>
      <c r="W6334" s="3" t="n">
        <f aca="false">IF(K6334&gt;1,E6334,"")</f>
        <v>25</v>
      </c>
      <c r="X6334" s="3" t="n">
        <f aca="false">IF(L6334&gt;1,F6334,"")</f>
        <v>25</v>
      </c>
      <c r="Y6334" s="4" t="n">
        <f aca="false">IF(AVERAGE(M6334:R6334)&gt;AVERAGE(S6334:X6334),1,0)</f>
        <v>1</v>
      </c>
      <c r="AA6334" s="0" t="n">
        <f aca="false">IF(AVERAGE(M6334:R6334)&lt;AVERAGE(S6334:X6334),1,0)</f>
        <v>0</v>
      </c>
      <c r="AC6334" s="0" t="n">
        <f aca="false">IF(AVERAGE(M6334:R6334)=AVERAGE(S6334:X6334),1,0)</f>
        <v>0</v>
      </c>
    </row>
    <row r="6335" customFormat="false" ht="15" hidden="false" customHeight="false" outlineLevel="0" collapsed="false">
      <c r="A6335" s="0" t="n">
        <v>15</v>
      </c>
      <c r="B6335" s="0" t="n">
        <v>14</v>
      </c>
      <c r="C6335" s="0" t="n">
        <v>15</v>
      </c>
      <c r="D6335" s="0" t="n">
        <v>14</v>
      </c>
      <c r="E6335" s="0" t="n">
        <v>66</v>
      </c>
      <c r="F6335" s="0" t="n">
        <v>66</v>
      </c>
      <c r="G6335" s="1" t="n">
        <f aca="false">COUNTIF($A6335:$F6335,A6335)</f>
        <v>2</v>
      </c>
      <c r="H6335" s="1" t="n">
        <f aca="false">COUNTIF($A6335:$F6335,B6335)</f>
        <v>2</v>
      </c>
      <c r="I6335" s="1" t="n">
        <f aca="false">COUNTIF($A6335:$F6335,C6335)</f>
        <v>2</v>
      </c>
      <c r="J6335" s="1" t="n">
        <f aca="false">COUNTIF($A6335:$F6335,D6335)</f>
        <v>2</v>
      </c>
      <c r="K6335" s="1" t="n">
        <f aca="false">COUNTIF($A6335:$F6335,E6335)</f>
        <v>2</v>
      </c>
      <c r="L6335" s="1" t="n">
        <f aca="false">COUNTIF($A6335:$F6335,F6335)</f>
        <v>2</v>
      </c>
      <c r="M6335" s="2" t="str">
        <f aca="false">IF(G6335=1,A6335,"")</f>
        <v/>
      </c>
      <c r="N6335" s="2" t="str">
        <f aca="false">IF(H6335=1,B6335,"")</f>
        <v/>
      </c>
      <c r="O6335" s="2" t="str">
        <f aca="false">IF(I6335=1,C6335,"")</f>
        <v/>
      </c>
      <c r="P6335" s="2" t="str">
        <f aca="false">IF(J6335=1,D6335,"")</f>
        <v/>
      </c>
      <c r="Q6335" s="2" t="str">
        <f aca="false">IF(K6335=1,E6335,"")</f>
        <v/>
      </c>
      <c r="R6335" s="2" t="str">
        <f aca="false">IF(L6335=1,F6335,"")</f>
        <v/>
      </c>
      <c r="S6335" s="3" t="n">
        <f aca="false">IF(G6335&gt;1,A6335,"")</f>
        <v>15</v>
      </c>
      <c r="T6335" s="3" t="n">
        <f aca="false">IF(H6335&gt;1,B6335,"")</f>
        <v>14</v>
      </c>
      <c r="U6335" s="3" t="n">
        <f aca="false">IF(I6335&gt;1,C6335,"")</f>
        <v>15</v>
      </c>
      <c r="V6335" s="3" t="n">
        <f aca="false">IF(J6335&gt;1,D6335,"")</f>
        <v>14</v>
      </c>
      <c r="W6335" s="3" t="n">
        <f aca="false">IF(K6335&gt;1,E6335,"")</f>
        <v>66</v>
      </c>
      <c r="X6335" s="3" t="n">
        <f aca="false">IF(L6335&gt;1,F6335,"")</f>
        <v>66</v>
      </c>
      <c r="Y6335" s="4" t="e">
        <f aca="false">IF(AVERAGE(M6335:R6335)&gt;AVERAGE(S6335:X6335),1,0)</f>
        <v>#DIV/0!</v>
      </c>
      <c r="AA6335" s="0" t="e">
        <f aca="false">IF(AVERAGE(M6335:R6335)&lt;AVERAGE(S6335:X6335),1,0)</f>
        <v>#DIV/0!</v>
      </c>
      <c r="AC6335" s="0" t="e">
        <f aca="false">IF(AVERAGE(M6335:R6335)=AVERAGE(S6335:X6335),1,0)</f>
        <v>#DIV/0!</v>
      </c>
    </row>
    <row r="6336" customFormat="false" ht="15" hidden="false" customHeight="false" outlineLevel="0" collapsed="false">
      <c r="A6336" s="0" t="n">
        <v>19</v>
      </c>
      <c r="B6336" s="0" t="n">
        <v>49</v>
      </c>
      <c r="C6336" s="0" t="n">
        <v>19</v>
      </c>
      <c r="D6336" s="0" t="n">
        <v>89</v>
      </c>
      <c r="E6336" s="0" t="n">
        <v>49</v>
      </c>
      <c r="F6336" s="0" t="n">
        <v>49</v>
      </c>
      <c r="G6336" s="1" t="n">
        <f aca="false">COUNTIF($A6336:$F6336,A6336)</f>
        <v>2</v>
      </c>
      <c r="H6336" s="1" t="n">
        <f aca="false">COUNTIF($A6336:$F6336,B6336)</f>
        <v>3</v>
      </c>
      <c r="I6336" s="1" t="n">
        <f aca="false">COUNTIF($A6336:$F6336,C6336)</f>
        <v>2</v>
      </c>
      <c r="J6336" s="1" t="n">
        <f aca="false">COUNTIF($A6336:$F6336,D6336)</f>
        <v>1</v>
      </c>
      <c r="K6336" s="1" t="n">
        <f aca="false">COUNTIF($A6336:$F6336,E6336)</f>
        <v>3</v>
      </c>
      <c r="L6336" s="1" t="n">
        <f aca="false">COUNTIF($A6336:$F6336,F6336)</f>
        <v>3</v>
      </c>
      <c r="M6336" s="2" t="str">
        <f aca="false">IF(G6336=1,A6336,"")</f>
        <v/>
      </c>
      <c r="N6336" s="2" t="str">
        <f aca="false">IF(H6336=1,B6336,"")</f>
        <v/>
      </c>
      <c r="O6336" s="2" t="str">
        <f aca="false">IF(I6336=1,C6336,"")</f>
        <v/>
      </c>
      <c r="P6336" s="2" t="n">
        <f aca="false">IF(J6336=1,D6336,"")</f>
        <v>89</v>
      </c>
      <c r="Q6336" s="2" t="str">
        <f aca="false">IF(K6336=1,E6336,"")</f>
        <v/>
      </c>
      <c r="R6336" s="2" t="str">
        <f aca="false">IF(L6336=1,F6336,"")</f>
        <v/>
      </c>
      <c r="S6336" s="3" t="n">
        <f aca="false">IF(G6336&gt;1,A6336,"")</f>
        <v>19</v>
      </c>
      <c r="T6336" s="3" t="n">
        <f aca="false">IF(H6336&gt;1,B6336,"")</f>
        <v>49</v>
      </c>
      <c r="U6336" s="3" t="n">
        <f aca="false">IF(I6336&gt;1,C6336,"")</f>
        <v>19</v>
      </c>
      <c r="V6336" s="3" t="str">
        <f aca="false">IF(J6336&gt;1,D6336,"")</f>
        <v/>
      </c>
      <c r="W6336" s="3" t="n">
        <f aca="false">IF(K6336&gt;1,E6336,"")</f>
        <v>49</v>
      </c>
      <c r="X6336" s="3" t="n">
        <f aca="false">IF(L6336&gt;1,F6336,"")</f>
        <v>49</v>
      </c>
      <c r="Y6336" s="4" t="n">
        <f aca="false">IF(AVERAGE(M6336:R6336)&gt;AVERAGE(S6336:X6336),1,0)</f>
        <v>1</v>
      </c>
      <c r="AA6336" s="0" t="n">
        <f aca="false">IF(AVERAGE(M6336:R6336)&lt;AVERAGE(S6336:X6336),1,0)</f>
        <v>0</v>
      </c>
      <c r="AC6336" s="0" t="n">
        <f aca="false">IF(AVERAGE(M6336:R6336)=AVERAGE(S6336:X6336),1,0)</f>
        <v>0</v>
      </c>
    </row>
    <row r="6337" customFormat="false" ht="15" hidden="false" customHeight="false" outlineLevel="0" collapsed="false">
      <c r="A6337" s="0" t="n">
        <v>84</v>
      </c>
      <c r="B6337" s="0" t="n">
        <v>12</v>
      </c>
      <c r="C6337" s="0" t="n">
        <v>22</v>
      </c>
      <c r="D6337" s="0" t="n">
        <v>17</v>
      </c>
      <c r="E6337" s="0" t="n">
        <v>72</v>
      </c>
      <c r="F6337" s="0" t="n">
        <v>64</v>
      </c>
      <c r="G6337" s="1" t="n">
        <f aca="false">COUNTIF($A6337:$F6337,A6337)</f>
        <v>1</v>
      </c>
      <c r="H6337" s="1" t="n">
        <f aca="false">COUNTIF($A6337:$F6337,B6337)</f>
        <v>1</v>
      </c>
      <c r="I6337" s="1" t="n">
        <f aca="false">COUNTIF($A6337:$F6337,C6337)</f>
        <v>1</v>
      </c>
      <c r="J6337" s="1" t="n">
        <f aca="false">COUNTIF($A6337:$F6337,D6337)</f>
        <v>1</v>
      </c>
      <c r="K6337" s="1" t="n">
        <f aca="false">COUNTIF($A6337:$F6337,E6337)</f>
        <v>1</v>
      </c>
      <c r="L6337" s="1" t="n">
        <f aca="false">COUNTIF($A6337:$F6337,F6337)</f>
        <v>1</v>
      </c>
      <c r="M6337" s="2" t="n">
        <f aca="false">IF(G6337=1,A6337,"")</f>
        <v>84</v>
      </c>
      <c r="N6337" s="2" t="n">
        <f aca="false">IF(H6337=1,B6337,"")</f>
        <v>12</v>
      </c>
      <c r="O6337" s="2" t="n">
        <f aca="false">IF(I6337=1,C6337,"")</f>
        <v>22</v>
      </c>
      <c r="P6337" s="2" t="n">
        <f aca="false">IF(J6337=1,D6337,"")</f>
        <v>17</v>
      </c>
      <c r="Q6337" s="2" t="n">
        <f aca="false">IF(K6337=1,E6337,"")</f>
        <v>72</v>
      </c>
      <c r="R6337" s="2" t="n">
        <f aca="false">IF(L6337=1,F6337,"")</f>
        <v>64</v>
      </c>
      <c r="S6337" s="3" t="str">
        <f aca="false">IF(G6337&gt;1,A6337,"")</f>
        <v/>
      </c>
      <c r="T6337" s="3" t="str">
        <f aca="false">IF(H6337&gt;1,B6337,"")</f>
        <v/>
      </c>
      <c r="U6337" s="3" t="str">
        <f aca="false">IF(I6337&gt;1,C6337,"")</f>
        <v/>
      </c>
      <c r="V6337" s="3" t="str">
        <f aca="false">IF(J6337&gt;1,D6337,"")</f>
        <v/>
      </c>
      <c r="W6337" s="3" t="str">
        <f aca="false">IF(K6337&gt;1,E6337,"")</f>
        <v/>
      </c>
      <c r="X6337" s="3" t="str">
        <f aca="false">IF(L6337&gt;1,F6337,"")</f>
        <v/>
      </c>
      <c r="Y6337" s="4" t="e">
        <f aca="false">IF(AVERAGE(M6337:R6337)&gt;AVERAGE(S6337:X6337),1,0)</f>
        <v>#DIV/0!</v>
      </c>
      <c r="AA6337" s="0" t="e">
        <f aca="false">IF(AVERAGE(M6337:R6337)&lt;AVERAGE(S6337:X6337),1,0)</f>
        <v>#DIV/0!</v>
      </c>
      <c r="AC6337" s="0" t="e">
        <f aca="false">IF(AVERAGE(M6337:R6337)=AVERAGE(S6337:X6337),1,0)</f>
        <v>#DIV/0!</v>
      </c>
    </row>
    <row r="6338" customFormat="false" ht="15" hidden="false" customHeight="false" outlineLevel="0" collapsed="false">
      <c r="A6338" s="0" t="n">
        <v>21</v>
      </c>
      <c r="B6338" s="0" t="n">
        <v>94</v>
      </c>
      <c r="C6338" s="0" t="n">
        <v>21</v>
      </c>
      <c r="D6338" s="0" t="n">
        <v>66</v>
      </c>
      <c r="E6338" s="0" t="n">
        <v>34</v>
      </c>
      <c r="F6338" s="0" t="n">
        <v>94</v>
      </c>
      <c r="G6338" s="1" t="n">
        <f aca="false">COUNTIF($A6338:$F6338,A6338)</f>
        <v>2</v>
      </c>
      <c r="H6338" s="1" t="n">
        <f aca="false">COUNTIF($A6338:$F6338,B6338)</f>
        <v>2</v>
      </c>
      <c r="I6338" s="1" t="n">
        <f aca="false">COUNTIF($A6338:$F6338,C6338)</f>
        <v>2</v>
      </c>
      <c r="J6338" s="1" t="n">
        <f aca="false">COUNTIF($A6338:$F6338,D6338)</f>
        <v>1</v>
      </c>
      <c r="K6338" s="1" t="n">
        <f aca="false">COUNTIF($A6338:$F6338,E6338)</f>
        <v>1</v>
      </c>
      <c r="L6338" s="1" t="n">
        <f aca="false">COUNTIF($A6338:$F6338,F6338)</f>
        <v>2</v>
      </c>
      <c r="M6338" s="2" t="str">
        <f aca="false">IF(G6338=1,A6338,"")</f>
        <v/>
      </c>
      <c r="N6338" s="2" t="str">
        <f aca="false">IF(H6338=1,B6338,"")</f>
        <v/>
      </c>
      <c r="O6338" s="2" t="str">
        <f aca="false">IF(I6338=1,C6338,"")</f>
        <v/>
      </c>
      <c r="P6338" s="2" t="n">
        <f aca="false">IF(J6338=1,D6338,"")</f>
        <v>66</v>
      </c>
      <c r="Q6338" s="2" t="n">
        <f aca="false">IF(K6338=1,E6338,"")</f>
        <v>34</v>
      </c>
      <c r="R6338" s="2" t="str">
        <f aca="false">IF(L6338=1,F6338,"")</f>
        <v/>
      </c>
      <c r="S6338" s="3" t="n">
        <f aca="false">IF(G6338&gt;1,A6338,"")</f>
        <v>21</v>
      </c>
      <c r="T6338" s="3" t="n">
        <f aca="false">IF(H6338&gt;1,B6338,"")</f>
        <v>94</v>
      </c>
      <c r="U6338" s="3" t="n">
        <f aca="false">IF(I6338&gt;1,C6338,"")</f>
        <v>21</v>
      </c>
      <c r="V6338" s="3" t="str">
        <f aca="false">IF(J6338&gt;1,D6338,"")</f>
        <v/>
      </c>
      <c r="W6338" s="3" t="str">
        <f aca="false">IF(K6338&gt;1,E6338,"")</f>
        <v/>
      </c>
      <c r="X6338" s="3" t="n">
        <f aca="false">IF(L6338&gt;1,F6338,"")</f>
        <v>94</v>
      </c>
      <c r="Y6338" s="4" t="n">
        <f aca="false">IF(AVERAGE(M6338:R6338)&gt;AVERAGE(S6338:X6338),1,0)</f>
        <v>0</v>
      </c>
      <c r="AA6338" s="0" t="n">
        <f aca="false">IF(AVERAGE(M6338:R6338)&lt;AVERAGE(S6338:X6338),1,0)</f>
        <v>1</v>
      </c>
      <c r="AC6338" s="0" t="n">
        <f aca="false">IF(AVERAGE(M6338:R6338)=AVERAGE(S6338:X6338),1,0)</f>
        <v>0</v>
      </c>
    </row>
    <row r="6339" customFormat="false" ht="15" hidden="false" customHeight="false" outlineLevel="0" collapsed="false">
      <c r="A6339" s="0" t="n">
        <v>47</v>
      </c>
      <c r="B6339" s="0" t="n">
        <v>90</v>
      </c>
      <c r="C6339" s="0" t="n">
        <v>29</v>
      </c>
      <c r="D6339" s="0" t="n">
        <v>90</v>
      </c>
      <c r="E6339" s="0" t="n">
        <v>29</v>
      </c>
      <c r="F6339" s="0" t="n">
        <v>90</v>
      </c>
      <c r="G6339" s="1" t="n">
        <f aca="false">COUNTIF($A6339:$F6339,A6339)</f>
        <v>1</v>
      </c>
      <c r="H6339" s="1" t="n">
        <f aca="false">COUNTIF($A6339:$F6339,B6339)</f>
        <v>3</v>
      </c>
      <c r="I6339" s="1" t="n">
        <f aca="false">COUNTIF($A6339:$F6339,C6339)</f>
        <v>2</v>
      </c>
      <c r="J6339" s="1" t="n">
        <f aca="false">COUNTIF($A6339:$F6339,D6339)</f>
        <v>3</v>
      </c>
      <c r="K6339" s="1" t="n">
        <f aca="false">COUNTIF($A6339:$F6339,E6339)</f>
        <v>2</v>
      </c>
      <c r="L6339" s="1" t="n">
        <f aca="false">COUNTIF($A6339:$F6339,F6339)</f>
        <v>3</v>
      </c>
      <c r="M6339" s="2" t="n">
        <f aca="false">IF(G6339=1,A6339,"")</f>
        <v>47</v>
      </c>
      <c r="N6339" s="2" t="str">
        <f aca="false">IF(H6339=1,B6339,"")</f>
        <v/>
      </c>
      <c r="O6339" s="2" t="str">
        <f aca="false">IF(I6339=1,C6339,"")</f>
        <v/>
      </c>
      <c r="P6339" s="2" t="str">
        <f aca="false">IF(J6339=1,D6339,"")</f>
        <v/>
      </c>
      <c r="Q6339" s="2" t="str">
        <f aca="false">IF(K6339=1,E6339,"")</f>
        <v/>
      </c>
      <c r="R6339" s="2" t="str">
        <f aca="false">IF(L6339=1,F6339,"")</f>
        <v/>
      </c>
      <c r="S6339" s="3" t="str">
        <f aca="false">IF(G6339&gt;1,A6339,"")</f>
        <v/>
      </c>
      <c r="T6339" s="3" t="n">
        <f aca="false">IF(H6339&gt;1,B6339,"")</f>
        <v>90</v>
      </c>
      <c r="U6339" s="3" t="n">
        <f aca="false">IF(I6339&gt;1,C6339,"")</f>
        <v>29</v>
      </c>
      <c r="V6339" s="3" t="n">
        <f aca="false">IF(J6339&gt;1,D6339,"")</f>
        <v>90</v>
      </c>
      <c r="W6339" s="3" t="n">
        <f aca="false">IF(K6339&gt;1,E6339,"")</f>
        <v>29</v>
      </c>
      <c r="X6339" s="3" t="n">
        <f aca="false">IF(L6339&gt;1,F6339,"")</f>
        <v>90</v>
      </c>
      <c r="Y6339" s="4" t="n">
        <f aca="false">IF(AVERAGE(M6339:R6339)&gt;AVERAGE(S6339:X6339),1,0)</f>
        <v>0</v>
      </c>
      <c r="AA6339" s="0" t="n">
        <f aca="false">IF(AVERAGE(M6339:R6339)&lt;AVERAGE(S6339:X6339),1,0)</f>
        <v>1</v>
      </c>
      <c r="AC6339" s="0" t="n">
        <f aca="false">IF(AVERAGE(M6339:R6339)=AVERAGE(S6339:X6339),1,0)</f>
        <v>0</v>
      </c>
    </row>
    <row r="6340" customFormat="false" ht="15" hidden="false" customHeight="false" outlineLevel="0" collapsed="false">
      <c r="A6340" s="0" t="n">
        <v>28</v>
      </c>
      <c r="B6340" s="0" t="n">
        <v>90</v>
      </c>
      <c r="C6340" s="0" t="n">
        <v>65</v>
      </c>
      <c r="D6340" s="0" t="n">
        <v>94</v>
      </c>
      <c r="E6340" s="0" t="n">
        <v>11</v>
      </c>
      <c r="F6340" s="0" t="n">
        <v>90</v>
      </c>
      <c r="G6340" s="1" t="n">
        <f aca="false">COUNTIF($A6340:$F6340,A6340)</f>
        <v>1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1</v>
      </c>
      <c r="L6340" s="1" t="n">
        <f aca="false">COUNTIF($A6340:$F6340,F6340)</f>
        <v>2</v>
      </c>
      <c r="M6340" s="2" t="n">
        <f aca="false">IF(G6340=1,A6340,"")</f>
        <v>28</v>
      </c>
      <c r="N6340" s="2" t="str">
        <f aca="false">IF(H6340=1,B6340,"")</f>
        <v/>
      </c>
      <c r="O6340" s="2" t="n">
        <f aca="false">IF(I6340=1,C6340,"")</f>
        <v>65</v>
      </c>
      <c r="P6340" s="2" t="n">
        <f aca="false">IF(J6340=1,D6340,"")</f>
        <v>94</v>
      </c>
      <c r="Q6340" s="2" t="n">
        <f aca="false">IF(K6340=1,E6340,"")</f>
        <v>11</v>
      </c>
      <c r="R6340" s="2" t="str">
        <f aca="false">IF(L6340=1,F6340,"")</f>
        <v/>
      </c>
      <c r="S6340" s="3" t="str">
        <f aca="false">IF(G6340&gt;1,A6340,"")</f>
        <v/>
      </c>
      <c r="T6340" s="3" t="n">
        <f aca="false">IF(H6340&gt;1,B6340,"")</f>
        <v>90</v>
      </c>
      <c r="U6340" s="3" t="str">
        <f aca="false">IF(I6340&gt;1,C6340,"")</f>
        <v/>
      </c>
      <c r="V6340" s="3" t="str">
        <f aca="false">IF(J6340&gt;1,D6340,"")</f>
        <v/>
      </c>
      <c r="W6340" s="3" t="str">
        <f aca="false">IF(K6340&gt;1,E6340,"")</f>
        <v/>
      </c>
      <c r="X6340" s="3" t="n">
        <f aca="false">IF(L6340&gt;1,F6340,"")</f>
        <v>90</v>
      </c>
      <c r="Y6340" s="4" t="n">
        <f aca="false">IF(AVERAGE(M6340:R6340)&gt;AVERAGE(S6340:X6340),1,0)</f>
        <v>0</v>
      </c>
      <c r="AA6340" s="0" t="n">
        <f aca="false">IF(AVERAGE(M6340:R6340)&lt;AVERAGE(S6340:X6340),1,0)</f>
        <v>1</v>
      </c>
      <c r="AC6340" s="0" t="n">
        <f aca="false">IF(AVERAGE(M6340:R6340)=AVERAGE(S6340:X6340),1,0)</f>
        <v>0</v>
      </c>
    </row>
    <row r="6341" customFormat="false" ht="15" hidden="false" customHeight="false" outlineLevel="0" collapsed="false">
      <c r="A6341" s="0" t="n">
        <v>81</v>
      </c>
      <c r="B6341" s="0" t="n">
        <v>23</v>
      </c>
      <c r="C6341" s="0" t="n">
        <v>26</v>
      </c>
      <c r="D6341" s="0" t="n">
        <v>23</v>
      </c>
      <c r="E6341" s="0" t="n">
        <v>81</v>
      </c>
      <c r="F6341" s="0" t="n">
        <v>26</v>
      </c>
      <c r="G6341" s="1" t="n">
        <f aca="false">COUNTIF($A6341:$F6341,A6341)</f>
        <v>2</v>
      </c>
      <c r="H6341" s="1" t="n">
        <f aca="false">COUNTIF($A6341:$F6341,B6341)</f>
        <v>2</v>
      </c>
      <c r="I6341" s="1" t="n">
        <f aca="false">COUNTIF($A6341:$F6341,C6341)</f>
        <v>2</v>
      </c>
      <c r="J6341" s="1" t="n">
        <f aca="false">COUNTIF($A6341:$F6341,D6341)</f>
        <v>2</v>
      </c>
      <c r="K6341" s="1" t="n">
        <f aca="false">COUNTIF($A6341:$F6341,E6341)</f>
        <v>2</v>
      </c>
      <c r="L6341" s="1" t="n">
        <f aca="false">COUNTIF($A6341:$F6341,F6341)</f>
        <v>2</v>
      </c>
      <c r="M6341" s="2" t="str">
        <f aca="false">IF(G6341=1,A6341,"")</f>
        <v/>
      </c>
      <c r="N6341" s="2" t="str">
        <f aca="false">IF(H6341=1,B6341,"")</f>
        <v/>
      </c>
      <c r="O6341" s="2" t="str">
        <f aca="false">IF(I6341=1,C6341,"")</f>
        <v/>
      </c>
      <c r="P6341" s="2" t="str">
        <f aca="false">IF(J6341=1,D6341,"")</f>
        <v/>
      </c>
      <c r="Q6341" s="2" t="str">
        <f aca="false">IF(K6341=1,E6341,"")</f>
        <v/>
      </c>
      <c r="R6341" s="2" t="str">
        <f aca="false">IF(L6341=1,F6341,"")</f>
        <v/>
      </c>
      <c r="S6341" s="3" t="n">
        <f aca="false">IF(G6341&gt;1,A6341,"")</f>
        <v>81</v>
      </c>
      <c r="T6341" s="3" t="n">
        <f aca="false">IF(H6341&gt;1,B6341,"")</f>
        <v>23</v>
      </c>
      <c r="U6341" s="3" t="n">
        <f aca="false">IF(I6341&gt;1,C6341,"")</f>
        <v>26</v>
      </c>
      <c r="V6341" s="3" t="n">
        <f aca="false">IF(J6341&gt;1,D6341,"")</f>
        <v>23</v>
      </c>
      <c r="W6341" s="3" t="n">
        <f aca="false">IF(K6341&gt;1,E6341,"")</f>
        <v>81</v>
      </c>
      <c r="X6341" s="3" t="n">
        <f aca="false">IF(L6341&gt;1,F6341,"")</f>
        <v>26</v>
      </c>
      <c r="Y6341" s="4" t="e">
        <f aca="false">IF(AVERAGE(M6341:R6341)&gt;AVERAGE(S6341:X6341),1,0)</f>
        <v>#DIV/0!</v>
      </c>
      <c r="AA6341" s="0" t="e">
        <f aca="false">IF(AVERAGE(M6341:R6341)&lt;AVERAGE(S6341:X6341),1,0)</f>
        <v>#DIV/0!</v>
      </c>
      <c r="AC6341" s="0" t="e">
        <f aca="false">IF(AVERAGE(M6341:R6341)=AVERAGE(S6341:X6341),1,0)</f>
        <v>#DIV/0!</v>
      </c>
    </row>
    <row r="6342" customFormat="false" ht="15" hidden="false" customHeight="false" outlineLevel="0" collapsed="false">
      <c r="A6342" s="0" t="n">
        <v>80</v>
      </c>
      <c r="B6342" s="0" t="n">
        <v>71</v>
      </c>
      <c r="C6342" s="0" t="n">
        <v>12</v>
      </c>
      <c r="D6342" s="0" t="n">
        <v>11</v>
      </c>
      <c r="E6342" s="0" t="n">
        <v>37</v>
      </c>
      <c r="F6342" s="0" t="n">
        <v>14</v>
      </c>
      <c r="G6342" s="1" t="n">
        <f aca="false">COUNTIF($A6342:$F6342,A6342)</f>
        <v>1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1</v>
      </c>
      <c r="L6342" s="1" t="n">
        <f aca="false">COUNTIF($A6342:$F6342,F6342)</f>
        <v>1</v>
      </c>
      <c r="M6342" s="2" t="n">
        <f aca="false">IF(G6342=1,A6342,"")</f>
        <v>80</v>
      </c>
      <c r="N6342" s="2" t="n">
        <f aca="false">IF(H6342=1,B6342,"")</f>
        <v>71</v>
      </c>
      <c r="O6342" s="2" t="n">
        <f aca="false">IF(I6342=1,C6342,"")</f>
        <v>12</v>
      </c>
      <c r="P6342" s="2" t="n">
        <f aca="false">IF(J6342=1,D6342,"")</f>
        <v>11</v>
      </c>
      <c r="Q6342" s="2" t="n">
        <f aca="false">IF(K6342=1,E6342,"")</f>
        <v>37</v>
      </c>
      <c r="R6342" s="2" t="n">
        <f aca="false">IF(L6342=1,F6342,"")</f>
        <v>14</v>
      </c>
      <c r="S6342" s="3" t="str">
        <f aca="false">IF(G6342&gt;1,A6342,"")</f>
        <v/>
      </c>
      <c r="T6342" s="3" t="str">
        <f aca="false">IF(H6342&gt;1,B6342,"")</f>
        <v/>
      </c>
      <c r="U6342" s="3" t="str">
        <f aca="false">IF(I6342&gt;1,C6342,"")</f>
        <v/>
      </c>
      <c r="V6342" s="3" t="str">
        <f aca="false">IF(J6342&gt;1,D6342,"")</f>
        <v/>
      </c>
      <c r="W6342" s="3" t="str">
        <f aca="false">IF(K6342&gt;1,E6342,"")</f>
        <v/>
      </c>
      <c r="X6342" s="3" t="str">
        <f aca="false">IF(L6342&gt;1,F6342,"")</f>
        <v/>
      </c>
      <c r="Y6342" s="4" t="e">
        <f aca="false">IF(AVERAGE(M6342:R6342)&gt;AVERAGE(S6342:X6342),1,0)</f>
        <v>#DIV/0!</v>
      </c>
      <c r="AA6342" s="0" t="e">
        <f aca="false">IF(AVERAGE(M6342:R6342)&lt;AVERAGE(S6342:X6342),1,0)</f>
        <v>#DIV/0!</v>
      </c>
      <c r="AC6342" s="0" t="e">
        <f aca="false">IF(AVERAGE(M6342:R6342)=AVERAGE(S6342:X6342),1,0)</f>
        <v>#DIV/0!</v>
      </c>
    </row>
    <row r="6343" customFormat="false" ht="15" hidden="false" customHeight="false" outlineLevel="0" collapsed="false">
      <c r="A6343" s="0" t="n">
        <v>76</v>
      </c>
      <c r="B6343" s="0" t="n">
        <v>40</v>
      </c>
      <c r="C6343" s="0" t="n">
        <v>53</v>
      </c>
      <c r="D6343" s="0" t="n">
        <v>40</v>
      </c>
      <c r="E6343" s="0" t="n">
        <v>76</v>
      </c>
      <c r="F6343" s="0" t="n">
        <v>40</v>
      </c>
      <c r="G6343" s="1" t="n">
        <f aca="false">COUNTIF($A6343:$F6343,A6343)</f>
        <v>2</v>
      </c>
      <c r="H6343" s="1" t="n">
        <f aca="false">COUNTIF($A6343:$F6343,B6343)</f>
        <v>3</v>
      </c>
      <c r="I6343" s="1" t="n">
        <f aca="false">COUNTIF($A6343:$F6343,C6343)</f>
        <v>1</v>
      </c>
      <c r="J6343" s="1" t="n">
        <f aca="false">COUNTIF($A6343:$F6343,D6343)</f>
        <v>3</v>
      </c>
      <c r="K6343" s="1" t="n">
        <f aca="false">COUNTIF($A6343:$F6343,E6343)</f>
        <v>2</v>
      </c>
      <c r="L6343" s="1" t="n">
        <f aca="false">COUNTIF($A6343:$F6343,F6343)</f>
        <v>3</v>
      </c>
      <c r="M6343" s="2" t="str">
        <f aca="false">IF(G6343=1,A6343,"")</f>
        <v/>
      </c>
      <c r="N6343" s="2" t="str">
        <f aca="false">IF(H6343=1,B6343,"")</f>
        <v/>
      </c>
      <c r="O6343" s="2" t="n">
        <f aca="false">IF(I6343=1,C6343,"")</f>
        <v>53</v>
      </c>
      <c r="P6343" s="2" t="str">
        <f aca="false">IF(J6343=1,D6343,"")</f>
        <v/>
      </c>
      <c r="Q6343" s="2" t="str">
        <f aca="false">IF(K6343=1,E6343,"")</f>
        <v/>
      </c>
      <c r="R6343" s="2" t="str">
        <f aca="false">IF(L6343=1,F6343,"")</f>
        <v/>
      </c>
      <c r="S6343" s="3" t="n">
        <f aca="false">IF(G6343&gt;1,A6343,"")</f>
        <v>76</v>
      </c>
      <c r="T6343" s="3" t="n">
        <f aca="false">IF(H6343&gt;1,B6343,"")</f>
        <v>40</v>
      </c>
      <c r="U6343" s="3" t="str">
        <f aca="false">IF(I6343&gt;1,C6343,"")</f>
        <v/>
      </c>
      <c r="V6343" s="3" t="n">
        <f aca="false">IF(J6343&gt;1,D6343,"")</f>
        <v>40</v>
      </c>
      <c r="W6343" s="3" t="n">
        <f aca="false">IF(K6343&gt;1,E6343,"")</f>
        <v>76</v>
      </c>
      <c r="X6343" s="3" t="n">
        <f aca="false">IF(L6343&gt;1,F6343,"")</f>
        <v>40</v>
      </c>
      <c r="Y6343" s="4" t="n">
        <f aca="false">IF(AVERAGE(M6343:R6343)&gt;AVERAGE(S6343:X6343),1,0)</f>
        <v>0</v>
      </c>
      <c r="AA6343" s="0" t="n">
        <f aca="false">IF(AVERAGE(M6343:R6343)&lt;AVERAGE(S6343:X6343),1,0)</f>
        <v>1</v>
      </c>
      <c r="AC6343" s="0" t="n">
        <f aca="false">IF(AVERAGE(M6343:R6343)=AVERAGE(S6343:X6343),1,0)</f>
        <v>0</v>
      </c>
    </row>
    <row r="6344" customFormat="false" ht="15" hidden="false" customHeight="false" outlineLevel="0" collapsed="false">
      <c r="A6344" s="0" t="n">
        <v>27</v>
      </c>
      <c r="B6344" s="0" t="n">
        <v>32</v>
      </c>
      <c r="C6344" s="0" t="n">
        <v>52</v>
      </c>
      <c r="D6344" s="0" t="n">
        <v>85</v>
      </c>
      <c r="E6344" s="0" t="n">
        <v>63</v>
      </c>
      <c r="F6344" s="0" t="n">
        <v>99</v>
      </c>
      <c r="G6344" s="1" t="n">
        <f aca="false">COUNTIF($A6344:$F6344,A6344)</f>
        <v>1</v>
      </c>
      <c r="H6344" s="1" t="n">
        <f aca="false">COUNTIF($A6344:$F6344,B6344)</f>
        <v>1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1</v>
      </c>
      <c r="L6344" s="1" t="n">
        <f aca="false">COUNTIF($A6344:$F6344,F6344)</f>
        <v>1</v>
      </c>
      <c r="M6344" s="2" t="n">
        <f aca="false">IF(G6344=1,A6344,"")</f>
        <v>27</v>
      </c>
      <c r="N6344" s="2" t="n">
        <f aca="false">IF(H6344=1,B6344,"")</f>
        <v>32</v>
      </c>
      <c r="O6344" s="2" t="n">
        <f aca="false">IF(I6344=1,C6344,"")</f>
        <v>52</v>
      </c>
      <c r="P6344" s="2" t="n">
        <f aca="false">IF(J6344=1,D6344,"")</f>
        <v>85</v>
      </c>
      <c r="Q6344" s="2" t="n">
        <f aca="false">IF(K6344=1,E6344,"")</f>
        <v>63</v>
      </c>
      <c r="R6344" s="2" t="n">
        <f aca="false">IF(L6344=1,F6344,"")</f>
        <v>99</v>
      </c>
      <c r="S6344" s="3" t="str">
        <f aca="false">IF(G6344&gt;1,A6344,"")</f>
        <v/>
      </c>
      <c r="T6344" s="3" t="str">
        <f aca="false">IF(H6344&gt;1,B6344,"")</f>
        <v/>
      </c>
      <c r="U6344" s="3" t="str">
        <f aca="false">IF(I6344&gt;1,C6344,"")</f>
        <v/>
      </c>
      <c r="V6344" s="3" t="str">
        <f aca="false">IF(J6344&gt;1,D6344,"")</f>
        <v/>
      </c>
      <c r="W6344" s="3" t="str">
        <f aca="false">IF(K6344&gt;1,E6344,"")</f>
        <v/>
      </c>
      <c r="X6344" s="3" t="str">
        <f aca="false">IF(L6344&gt;1,F6344,"")</f>
        <v/>
      </c>
      <c r="Y6344" s="4" t="e">
        <f aca="false">IF(AVERAGE(M6344:R6344)&gt;AVERAGE(S6344:X6344),1,0)</f>
        <v>#DIV/0!</v>
      </c>
      <c r="AA6344" s="0" t="e">
        <f aca="false">IF(AVERAGE(M6344:R6344)&lt;AVERAGE(S6344:X6344),1,0)</f>
        <v>#DIV/0!</v>
      </c>
      <c r="AC6344" s="0" t="e">
        <f aca="false">IF(AVERAGE(M6344:R6344)=AVERAGE(S6344:X6344),1,0)</f>
        <v>#DIV/0!</v>
      </c>
    </row>
    <row r="6345" customFormat="false" ht="15" hidden="false" customHeight="false" outlineLevel="0" collapsed="false">
      <c r="A6345" s="0" t="n">
        <v>17</v>
      </c>
      <c r="B6345" s="0" t="n">
        <v>17</v>
      </c>
      <c r="C6345" s="0" t="n">
        <v>28</v>
      </c>
      <c r="D6345" s="0" t="n">
        <v>28</v>
      </c>
      <c r="E6345" s="0" t="n">
        <v>30</v>
      </c>
      <c r="F6345" s="0" t="n">
        <v>28</v>
      </c>
      <c r="G6345" s="1" t="n">
        <f aca="false">COUNTIF($A6345:$F6345,A6345)</f>
        <v>2</v>
      </c>
      <c r="H6345" s="1" t="n">
        <f aca="false">COUNTIF($A6345:$F6345,B6345)</f>
        <v>2</v>
      </c>
      <c r="I6345" s="1" t="n">
        <f aca="false">COUNTIF($A6345:$F6345,C6345)</f>
        <v>3</v>
      </c>
      <c r="J6345" s="1" t="n">
        <f aca="false">COUNTIF($A6345:$F6345,D6345)</f>
        <v>3</v>
      </c>
      <c r="K6345" s="1" t="n">
        <f aca="false">COUNTIF($A6345:$F6345,E6345)</f>
        <v>1</v>
      </c>
      <c r="L6345" s="1" t="n">
        <f aca="false">COUNTIF($A6345:$F6345,F6345)</f>
        <v>3</v>
      </c>
      <c r="M6345" s="2" t="str">
        <f aca="false">IF(G6345=1,A6345,"")</f>
        <v/>
      </c>
      <c r="N6345" s="2" t="str">
        <f aca="false">IF(H6345=1,B6345,"")</f>
        <v/>
      </c>
      <c r="O6345" s="2" t="str">
        <f aca="false">IF(I6345=1,C6345,"")</f>
        <v/>
      </c>
      <c r="P6345" s="2" t="str">
        <f aca="false">IF(J6345=1,D6345,"")</f>
        <v/>
      </c>
      <c r="Q6345" s="2" t="n">
        <f aca="false">IF(K6345=1,E6345,"")</f>
        <v>30</v>
      </c>
      <c r="R6345" s="2" t="str">
        <f aca="false">IF(L6345=1,F6345,"")</f>
        <v/>
      </c>
      <c r="S6345" s="3" t="n">
        <f aca="false">IF(G6345&gt;1,A6345,"")</f>
        <v>17</v>
      </c>
      <c r="T6345" s="3" t="n">
        <f aca="false">IF(H6345&gt;1,B6345,"")</f>
        <v>17</v>
      </c>
      <c r="U6345" s="3" t="n">
        <f aca="false">IF(I6345&gt;1,C6345,"")</f>
        <v>28</v>
      </c>
      <c r="V6345" s="3" t="n">
        <f aca="false">IF(J6345&gt;1,D6345,"")</f>
        <v>28</v>
      </c>
      <c r="W6345" s="3" t="str">
        <f aca="false">IF(K6345&gt;1,E6345,"")</f>
        <v/>
      </c>
      <c r="X6345" s="3" t="n">
        <f aca="false">IF(L6345&gt;1,F6345,"")</f>
        <v>28</v>
      </c>
      <c r="Y6345" s="4" t="n">
        <f aca="false">IF(AVERAGE(M6345:R6345)&gt;AVERAGE(S6345:X6345),1,0)</f>
        <v>1</v>
      </c>
      <c r="AA6345" s="0" t="n">
        <f aca="false">IF(AVERAGE(M6345:R6345)&lt;AVERAGE(S6345:X6345),1,0)</f>
        <v>0</v>
      </c>
      <c r="AC6345" s="0" t="n">
        <f aca="false">IF(AVERAGE(M6345:R6345)=AVERAGE(S6345:X6345),1,0)</f>
        <v>0</v>
      </c>
    </row>
    <row r="6346" customFormat="false" ht="15" hidden="false" customHeight="false" outlineLevel="0" collapsed="false">
      <c r="A6346" s="0" t="n">
        <v>19</v>
      </c>
      <c r="B6346" s="0" t="n">
        <v>30</v>
      </c>
      <c r="C6346" s="0" t="n">
        <v>63</v>
      </c>
      <c r="D6346" s="0" t="n">
        <v>19</v>
      </c>
      <c r="E6346" s="0" t="n">
        <v>18</v>
      </c>
      <c r="F6346" s="0" t="n">
        <v>53</v>
      </c>
      <c r="G6346" s="1" t="n">
        <f aca="false">COUNTIF($A6346:$F6346,A6346)</f>
        <v>2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2</v>
      </c>
      <c r="K6346" s="1" t="n">
        <f aca="false">COUNTIF($A6346:$F6346,E6346)</f>
        <v>1</v>
      </c>
      <c r="L6346" s="1" t="n">
        <f aca="false">COUNTIF($A6346:$F6346,F6346)</f>
        <v>1</v>
      </c>
      <c r="M6346" s="2" t="str">
        <f aca="false">IF(G6346=1,A6346,"")</f>
        <v/>
      </c>
      <c r="N6346" s="2" t="n">
        <f aca="false">IF(H6346=1,B6346,"")</f>
        <v>30</v>
      </c>
      <c r="O6346" s="2" t="n">
        <f aca="false">IF(I6346=1,C6346,"")</f>
        <v>63</v>
      </c>
      <c r="P6346" s="2" t="str">
        <f aca="false">IF(J6346=1,D6346,"")</f>
        <v/>
      </c>
      <c r="Q6346" s="2" t="n">
        <f aca="false">IF(K6346=1,E6346,"")</f>
        <v>18</v>
      </c>
      <c r="R6346" s="2" t="n">
        <f aca="false">IF(L6346=1,F6346,"")</f>
        <v>53</v>
      </c>
      <c r="S6346" s="3" t="n">
        <f aca="false">IF(G6346&gt;1,A6346,"")</f>
        <v>19</v>
      </c>
      <c r="T6346" s="3" t="str">
        <f aca="false">IF(H6346&gt;1,B6346,"")</f>
        <v/>
      </c>
      <c r="U6346" s="3" t="str">
        <f aca="false">IF(I6346&gt;1,C6346,"")</f>
        <v/>
      </c>
      <c r="V6346" s="3" t="n">
        <f aca="false">IF(J6346&gt;1,D6346,"")</f>
        <v>19</v>
      </c>
      <c r="W6346" s="3" t="str">
        <f aca="false">IF(K6346&gt;1,E6346,"")</f>
        <v/>
      </c>
      <c r="X6346" s="3" t="str">
        <f aca="false">IF(L6346&gt;1,F6346,"")</f>
        <v/>
      </c>
      <c r="Y6346" s="4" t="n">
        <f aca="false">IF(AVERAGE(M6346:R6346)&gt;AVERAGE(S6346:X6346),1,0)</f>
        <v>1</v>
      </c>
      <c r="AA6346" s="0" t="n">
        <f aca="false">IF(AVERAGE(M6346:R6346)&lt;AVERAGE(S6346:X6346),1,0)</f>
        <v>0</v>
      </c>
      <c r="AC6346" s="0" t="n">
        <f aca="false">IF(AVERAGE(M6346:R6346)=AVERAGE(S6346:X6346),1,0)</f>
        <v>0</v>
      </c>
    </row>
    <row r="6347" customFormat="false" ht="15" hidden="false" customHeight="false" outlineLevel="0" collapsed="false">
      <c r="A6347" s="0" t="n">
        <v>60</v>
      </c>
      <c r="B6347" s="0" t="n">
        <v>60</v>
      </c>
      <c r="C6347" s="0" t="n">
        <v>89</v>
      </c>
      <c r="D6347" s="0" t="n">
        <v>60</v>
      </c>
      <c r="E6347" s="0" t="n">
        <v>89</v>
      </c>
      <c r="F6347" s="0" t="n">
        <v>11</v>
      </c>
      <c r="G6347" s="1" t="n">
        <f aca="false">COUNTIF($A6347:$F6347,A6347)</f>
        <v>3</v>
      </c>
      <c r="H6347" s="1" t="n">
        <f aca="false">COUNTIF($A6347:$F6347,B6347)</f>
        <v>3</v>
      </c>
      <c r="I6347" s="1" t="n">
        <f aca="false">COUNTIF($A6347:$F6347,C6347)</f>
        <v>2</v>
      </c>
      <c r="J6347" s="1" t="n">
        <f aca="false">COUNTIF($A6347:$F6347,D6347)</f>
        <v>3</v>
      </c>
      <c r="K6347" s="1" t="n">
        <f aca="false">COUNTIF($A6347:$F6347,E6347)</f>
        <v>2</v>
      </c>
      <c r="L6347" s="1" t="n">
        <f aca="false">COUNTIF($A6347:$F6347,F6347)</f>
        <v>1</v>
      </c>
      <c r="M6347" s="2" t="str">
        <f aca="false">IF(G6347=1,A6347,"")</f>
        <v/>
      </c>
      <c r="N6347" s="2" t="str">
        <f aca="false">IF(H6347=1,B6347,"")</f>
        <v/>
      </c>
      <c r="O6347" s="2" t="str">
        <f aca="false">IF(I6347=1,C6347,"")</f>
        <v/>
      </c>
      <c r="P6347" s="2" t="str">
        <f aca="false">IF(J6347=1,D6347,"")</f>
        <v/>
      </c>
      <c r="Q6347" s="2" t="str">
        <f aca="false">IF(K6347=1,E6347,"")</f>
        <v/>
      </c>
      <c r="R6347" s="2" t="n">
        <f aca="false">IF(L6347=1,F6347,"")</f>
        <v>11</v>
      </c>
      <c r="S6347" s="3" t="n">
        <f aca="false">IF(G6347&gt;1,A6347,"")</f>
        <v>60</v>
      </c>
      <c r="T6347" s="3" t="n">
        <f aca="false">IF(H6347&gt;1,B6347,"")</f>
        <v>60</v>
      </c>
      <c r="U6347" s="3" t="n">
        <f aca="false">IF(I6347&gt;1,C6347,"")</f>
        <v>89</v>
      </c>
      <c r="V6347" s="3" t="n">
        <f aca="false">IF(J6347&gt;1,D6347,"")</f>
        <v>60</v>
      </c>
      <c r="W6347" s="3" t="n">
        <f aca="false">IF(K6347&gt;1,E6347,"")</f>
        <v>89</v>
      </c>
      <c r="X6347" s="3" t="str">
        <f aca="false">IF(L6347&gt;1,F6347,"")</f>
        <v/>
      </c>
      <c r="Y6347" s="4" t="n">
        <f aca="false">IF(AVERAGE(M6347:R6347)&gt;AVERAGE(S6347:X6347),1,0)</f>
        <v>0</v>
      </c>
      <c r="AA6347" s="0" t="n">
        <f aca="false">IF(AVERAGE(M6347:R6347)&lt;AVERAGE(S6347:X6347),1,0)</f>
        <v>1</v>
      </c>
      <c r="AC6347" s="0" t="n">
        <f aca="false">IF(AVERAGE(M6347:R6347)=AVERAGE(S6347:X6347),1,0)</f>
        <v>0</v>
      </c>
    </row>
    <row r="6348" customFormat="false" ht="15" hidden="false" customHeight="false" outlineLevel="0" collapsed="false">
      <c r="A6348" s="0" t="n">
        <v>72</v>
      </c>
      <c r="B6348" s="0" t="n">
        <v>55</v>
      </c>
      <c r="C6348" s="0" t="n">
        <v>42</v>
      </c>
      <c r="D6348" s="0" t="n">
        <v>42</v>
      </c>
      <c r="E6348" s="0" t="n">
        <v>98</v>
      </c>
      <c r="F6348" s="0" t="n">
        <v>98</v>
      </c>
      <c r="G6348" s="1" t="n">
        <f aca="false">COUNTIF($A6348:$F6348,A6348)</f>
        <v>1</v>
      </c>
      <c r="H6348" s="1" t="n">
        <f aca="false">COUNTIF($A6348:$F6348,B6348)</f>
        <v>1</v>
      </c>
      <c r="I6348" s="1" t="n">
        <f aca="false">COUNTIF($A6348:$F6348,C6348)</f>
        <v>2</v>
      </c>
      <c r="J6348" s="1" t="n">
        <f aca="false">COUNTIF($A6348:$F6348,D6348)</f>
        <v>2</v>
      </c>
      <c r="K6348" s="1" t="n">
        <f aca="false">COUNTIF($A6348:$F6348,E6348)</f>
        <v>2</v>
      </c>
      <c r="L6348" s="1" t="n">
        <f aca="false">COUNTIF($A6348:$F6348,F6348)</f>
        <v>2</v>
      </c>
      <c r="M6348" s="2" t="n">
        <f aca="false">IF(G6348=1,A6348,"")</f>
        <v>72</v>
      </c>
      <c r="N6348" s="2" t="n">
        <f aca="false">IF(H6348=1,B6348,"")</f>
        <v>55</v>
      </c>
      <c r="O6348" s="2" t="str">
        <f aca="false">IF(I6348=1,C6348,"")</f>
        <v/>
      </c>
      <c r="P6348" s="2" t="str">
        <f aca="false">IF(J6348=1,D6348,"")</f>
        <v/>
      </c>
      <c r="Q6348" s="2" t="str">
        <f aca="false">IF(K6348=1,E6348,"")</f>
        <v/>
      </c>
      <c r="R6348" s="2" t="str">
        <f aca="false">IF(L6348=1,F6348,"")</f>
        <v/>
      </c>
      <c r="S6348" s="3" t="str">
        <f aca="false">IF(G6348&gt;1,A6348,"")</f>
        <v/>
      </c>
      <c r="T6348" s="3" t="str">
        <f aca="false">IF(H6348&gt;1,B6348,"")</f>
        <v/>
      </c>
      <c r="U6348" s="3" t="n">
        <f aca="false">IF(I6348&gt;1,C6348,"")</f>
        <v>42</v>
      </c>
      <c r="V6348" s="3" t="n">
        <f aca="false">IF(J6348&gt;1,D6348,"")</f>
        <v>42</v>
      </c>
      <c r="W6348" s="3" t="n">
        <f aca="false">IF(K6348&gt;1,E6348,"")</f>
        <v>98</v>
      </c>
      <c r="X6348" s="3" t="n">
        <f aca="false">IF(L6348&gt;1,F6348,"")</f>
        <v>98</v>
      </c>
      <c r="Y6348" s="4" t="n">
        <f aca="false">IF(AVERAGE(M6348:R6348)&gt;AVERAGE(S6348:X6348),1,0)</f>
        <v>0</v>
      </c>
      <c r="AA6348" s="0" t="n">
        <f aca="false">IF(AVERAGE(M6348:R6348)&lt;AVERAGE(S6348:X6348),1,0)</f>
        <v>1</v>
      </c>
      <c r="AC6348" s="0" t="n">
        <f aca="false">IF(AVERAGE(M6348:R6348)=AVERAGE(S6348:X6348),1,0)</f>
        <v>0</v>
      </c>
    </row>
    <row r="6349" customFormat="false" ht="15" hidden="false" customHeight="false" outlineLevel="0" collapsed="false">
      <c r="A6349" s="0" t="n">
        <v>11</v>
      </c>
      <c r="B6349" s="0" t="n">
        <v>24</v>
      </c>
      <c r="C6349" s="0" t="n">
        <v>40</v>
      </c>
      <c r="D6349" s="0" t="n">
        <v>11</v>
      </c>
      <c r="E6349" s="0" t="n">
        <v>24</v>
      </c>
      <c r="F6349" s="0" t="n">
        <v>40</v>
      </c>
      <c r="G6349" s="1" t="n">
        <f aca="false">COUNTIF($A6349:$F6349,A6349)</f>
        <v>2</v>
      </c>
      <c r="H6349" s="1" t="n">
        <f aca="false">COUNTIF($A6349:$F6349,B6349)</f>
        <v>2</v>
      </c>
      <c r="I6349" s="1" t="n">
        <f aca="false">COUNTIF($A6349:$F6349,C6349)</f>
        <v>2</v>
      </c>
      <c r="J6349" s="1" t="n">
        <f aca="false">COUNTIF($A6349:$F6349,D6349)</f>
        <v>2</v>
      </c>
      <c r="K6349" s="1" t="n">
        <f aca="false">COUNTIF($A6349:$F6349,E6349)</f>
        <v>2</v>
      </c>
      <c r="L6349" s="1" t="n">
        <f aca="false">COUNTIF($A6349:$F6349,F6349)</f>
        <v>2</v>
      </c>
      <c r="M6349" s="2" t="str">
        <f aca="false">IF(G6349=1,A6349,"")</f>
        <v/>
      </c>
      <c r="N6349" s="2" t="str">
        <f aca="false">IF(H6349=1,B6349,"")</f>
        <v/>
      </c>
      <c r="O6349" s="2" t="str">
        <f aca="false">IF(I6349=1,C6349,"")</f>
        <v/>
      </c>
      <c r="P6349" s="2" t="str">
        <f aca="false">IF(J6349=1,D6349,"")</f>
        <v/>
      </c>
      <c r="Q6349" s="2" t="str">
        <f aca="false">IF(K6349=1,E6349,"")</f>
        <v/>
      </c>
      <c r="R6349" s="2" t="str">
        <f aca="false">IF(L6349=1,F6349,"")</f>
        <v/>
      </c>
      <c r="S6349" s="3" t="n">
        <f aca="false">IF(G6349&gt;1,A6349,"")</f>
        <v>11</v>
      </c>
      <c r="T6349" s="3" t="n">
        <f aca="false">IF(H6349&gt;1,B6349,"")</f>
        <v>24</v>
      </c>
      <c r="U6349" s="3" t="n">
        <f aca="false">IF(I6349&gt;1,C6349,"")</f>
        <v>40</v>
      </c>
      <c r="V6349" s="3" t="n">
        <f aca="false">IF(J6349&gt;1,D6349,"")</f>
        <v>11</v>
      </c>
      <c r="W6349" s="3" t="n">
        <f aca="false">IF(K6349&gt;1,E6349,"")</f>
        <v>24</v>
      </c>
      <c r="X6349" s="3" t="n">
        <f aca="false">IF(L6349&gt;1,F6349,"")</f>
        <v>40</v>
      </c>
      <c r="Y6349" s="4" t="e">
        <f aca="false">IF(AVERAGE(M6349:R6349)&gt;AVERAGE(S6349:X6349),1,0)</f>
        <v>#DIV/0!</v>
      </c>
      <c r="AA6349" s="0" t="e">
        <f aca="false">IF(AVERAGE(M6349:R6349)&lt;AVERAGE(S6349:X6349),1,0)</f>
        <v>#DIV/0!</v>
      </c>
      <c r="AC6349" s="0" t="e">
        <f aca="false">IF(AVERAGE(M6349:R6349)=AVERAGE(S6349:X6349),1,0)</f>
        <v>#DIV/0!</v>
      </c>
    </row>
    <row r="6350" customFormat="false" ht="15" hidden="false" customHeight="false" outlineLevel="0" collapsed="false">
      <c r="A6350" s="0" t="n">
        <v>78</v>
      </c>
      <c r="B6350" s="0" t="n">
        <v>22</v>
      </c>
      <c r="C6350" s="0" t="n">
        <v>80</v>
      </c>
      <c r="D6350" s="0" t="n">
        <v>26</v>
      </c>
      <c r="E6350" s="0" t="n">
        <v>28</v>
      </c>
      <c r="F6350" s="0" t="n">
        <v>82</v>
      </c>
      <c r="G6350" s="1" t="n">
        <f aca="false">COUNTIF($A6350:$F6350,A6350)</f>
        <v>1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1</v>
      </c>
      <c r="L6350" s="1" t="n">
        <f aca="false">COUNTIF($A6350:$F6350,F6350)</f>
        <v>1</v>
      </c>
      <c r="M6350" s="2" t="n">
        <f aca="false">IF(G6350=1,A6350,"")</f>
        <v>78</v>
      </c>
      <c r="N6350" s="2" t="n">
        <f aca="false">IF(H6350=1,B6350,"")</f>
        <v>22</v>
      </c>
      <c r="O6350" s="2" t="n">
        <f aca="false">IF(I6350=1,C6350,"")</f>
        <v>80</v>
      </c>
      <c r="P6350" s="2" t="n">
        <f aca="false">IF(J6350=1,D6350,"")</f>
        <v>26</v>
      </c>
      <c r="Q6350" s="2" t="n">
        <f aca="false">IF(K6350=1,E6350,"")</f>
        <v>28</v>
      </c>
      <c r="R6350" s="2" t="n">
        <f aca="false">IF(L6350=1,F6350,"")</f>
        <v>82</v>
      </c>
      <c r="S6350" s="3" t="str">
        <f aca="false">IF(G6350&gt;1,A6350,"")</f>
        <v/>
      </c>
      <c r="T6350" s="3" t="str">
        <f aca="false">IF(H6350&gt;1,B6350,"")</f>
        <v/>
      </c>
      <c r="U6350" s="3" t="str">
        <f aca="false">IF(I6350&gt;1,C6350,"")</f>
        <v/>
      </c>
      <c r="V6350" s="3" t="str">
        <f aca="false">IF(J6350&gt;1,D6350,"")</f>
        <v/>
      </c>
      <c r="W6350" s="3" t="str">
        <f aca="false">IF(K6350&gt;1,E6350,"")</f>
        <v/>
      </c>
      <c r="X6350" s="3" t="str">
        <f aca="false">IF(L6350&gt;1,F6350,"")</f>
        <v/>
      </c>
      <c r="Y6350" s="4" t="e">
        <f aca="false">IF(AVERAGE(M6350:R6350)&gt;AVERAGE(S6350:X6350),1,0)</f>
        <v>#DIV/0!</v>
      </c>
      <c r="AA6350" s="0" t="e">
        <f aca="false">IF(AVERAGE(M6350:R6350)&lt;AVERAGE(S6350:X6350),1,0)</f>
        <v>#DIV/0!</v>
      </c>
      <c r="AC6350" s="0" t="e">
        <f aca="false">IF(AVERAGE(M6350:R6350)=AVERAGE(S6350:X6350),1,0)</f>
        <v>#DIV/0!</v>
      </c>
    </row>
    <row r="6351" customFormat="false" ht="15" hidden="false" customHeight="false" outlineLevel="0" collapsed="false">
      <c r="A6351" s="0" t="n">
        <v>30</v>
      </c>
      <c r="B6351" s="0" t="n">
        <v>61</v>
      </c>
      <c r="C6351" s="0" t="n">
        <v>30</v>
      </c>
      <c r="D6351" s="0" t="n">
        <v>61</v>
      </c>
      <c r="E6351" s="0" t="n">
        <v>40</v>
      </c>
      <c r="F6351" s="0" t="n">
        <v>40</v>
      </c>
      <c r="G6351" s="1" t="n">
        <f aca="false">COUNTIF($A6351:$F6351,A6351)</f>
        <v>2</v>
      </c>
      <c r="H6351" s="1" t="n">
        <f aca="false">COUNTIF($A6351:$F6351,B6351)</f>
        <v>2</v>
      </c>
      <c r="I6351" s="1" t="n">
        <f aca="false">COUNTIF($A6351:$F6351,C6351)</f>
        <v>2</v>
      </c>
      <c r="J6351" s="1" t="n">
        <f aca="false">COUNTIF($A6351:$F6351,D6351)</f>
        <v>2</v>
      </c>
      <c r="K6351" s="1" t="n">
        <f aca="false">COUNTIF($A6351:$F6351,E6351)</f>
        <v>2</v>
      </c>
      <c r="L6351" s="1" t="n">
        <f aca="false">COUNTIF($A6351:$F6351,F6351)</f>
        <v>2</v>
      </c>
      <c r="M6351" s="2" t="str">
        <f aca="false">IF(G6351=1,A6351,"")</f>
        <v/>
      </c>
      <c r="N6351" s="2" t="str">
        <f aca="false">IF(H6351=1,B6351,"")</f>
        <v/>
      </c>
      <c r="O6351" s="2" t="str">
        <f aca="false">IF(I6351=1,C6351,"")</f>
        <v/>
      </c>
      <c r="P6351" s="2" t="str">
        <f aca="false">IF(J6351=1,D6351,"")</f>
        <v/>
      </c>
      <c r="Q6351" s="2" t="str">
        <f aca="false">IF(K6351=1,E6351,"")</f>
        <v/>
      </c>
      <c r="R6351" s="2" t="str">
        <f aca="false">IF(L6351=1,F6351,"")</f>
        <v/>
      </c>
      <c r="S6351" s="3" t="n">
        <f aca="false">IF(G6351&gt;1,A6351,"")</f>
        <v>30</v>
      </c>
      <c r="T6351" s="3" t="n">
        <f aca="false">IF(H6351&gt;1,B6351,"")</f>
        <v>61</v>
      </c>
      <c r="U6351" s="3" t="n">
        <f aca="false">IF(I6351&gt;1,C6351,"")</f>
        <v>30</v>
      </c>
      <c r="V6351" s="3" t="n">
        <f aca="false">IF(J6351&gt;1,D6351,"")</f>
        <v>61</v>
      </c>
      <c r="W6351" s="3" t="n">
        <f aca="false">IF(K6351&gt;1,E6351,"")</f>
        <v>40</v>
      </c>
      <c r="X6351" s="3" t="n">
        <f aca="false">IF(L6351&gt;1,F6351,"")</f>
        <v>40</v>
      </c>
      <c r="Y6351" s="4" t="e">
        <f aca="false">IF(AVERAGE(M6351:R6351)&gt;AVERAGE(S6351:X6351),1,0)</f>
        <v>#DIV/0!</v>
      </c>
      <c r="AA6351" s="0" t="e">
        <f aca="false">IF(AVERAGE(M6351:R6351)&lt;AVERAGE(S6351:X6351),1,0)</f>
        <v>#DIV/0!</v>
      </c>
      <c r="AC6351" s="0" t="e">
        <f aca="false">IF(AVERAGE(M6351:R6351)=AVERAGE(S6351:X6351),1,0)</f>
        <v>#DIV/0!</v>
      </c>
    </row>
    <row r="6352" customFormat="false" ht="15" hidden="false" customHeight="false" outlineLevel="0" collapsed="false">
      <c r="A6352" s="0" t="n">
        <v>69</v>
      </c>
      <c r="B6352" s="0" t="n">
        <v>53</v>
      </c>
      <c r="C6352" s="0" t="n">
        <v>90</v>
      </c>
      <c r="D6352" s="0" t="n">
        <v>66</v>
      </c>
      <c r="E6352" s="0" t="n">
        <v>88</v>
      </c>
      <c r="F6352" s="0" t="n">
        <v>63</v>
      </c>
      <c r="G6352" s="1" t="n">
        <f aca="false">COUNTIF($A6352:$F6352,A6352)</f>
        <v>1</v>
      </c>
      <c r="H6352" s="1" t="n">
        <f aca="false">COUNTIF($A6352:$F6352,B6352)</f>
        <v>1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1</v>
      </c>
      <c r="M6352" s="2" t="n">
        <f aca="false">IF(G6352=1,A6352,"")</f>
        <v>69</v>
      </c>
      <c r="N6352" s="2" t="n">
        <f aca="false">IF(H6352=1,B6352,"")</f>
        <v>53</v>
      </c>
      <c r="O6352" s="2" t="n">
        <f aca="false">IF(I6352=1,C6352,"")</f>
        <v>90</v>
      </c>
      <c r="P6352" s="2" t="n">
        <f aca="false">IF(J6352=1,D6352,"")</f>
        <v>66</v>
      </c>
      <c r="Q6352" s="2" t="n">
        <f aca="false">IF(K6352=1,E6352,"")</f>
        <v>88</v>
      </c>
      <c r="R6352" s="2" t="n">
        <f aca="false">IF(L6352=1,F6352,"")</f>
        <v>63</v>
      </c>
      <c r="S6352" s="3" t="str">
        <f aca="false">IF(G6352&gt;1,A6352,"")</f>
        <v/>
      </c>
      <c r="T6352" s="3" t="str">
        <f aca="false">IF(H6352&gt;1,B6352,"")</f>
        <v/>
      </c>
      <c r="U6352" s="3" t="str">
        <f aca="false">IF(I6352&gt;1,C6352,"")</f>
        <v/>
      </c>
      <c r="V6352" s="3" t="str">
        <f aca="false">IF(J6352&gt;1,D6352,"")</f>
        <v/>
      </c>
      <c r="W6352" s="3" t="str">
        <f aca="false">IF(K6352&gt;1,E6352,"")</f>
        <v/>
      </c>
      <c r="X6352" s="3" t="str">
        <f aca="false">IF(L6352&gt;1,F6352,"")</f>
        <v/>
      </c>
      <c r="Y6352" s="4" t="e">
        <f aca="false">IF(AVERAGE(M6352:R6352)&gt;AVERAGE(S6352:X6352),1,0)</f>
        <v>#DIV/0!</v>
      </c>
      <c r="AA6352" s="0" t="e">
        <f aca="false">IF(AVERAGE(M6352:R6352)&lt;AVERAGE(S6352:X6352),1,0)</f>
        <v>#DIV/0!</v>
      </c>
      <c r="AC6352" s="0" t="e">
        <f aca="false">IF(AVERAGE(M6352:R6352)=AVERAGE(S6352:X6352),1,0)</f>
        <v>#DIV/0!</v>
      </c>
    </row>
    <row r="6353" customFormat="false" ht="15" hidden="false" customHeight="false" outlineLevel="0" collapsed="false">
      <c r="A6353" s="0" t="n">
        <v>29</v>
      </c>
      <c r="B6353" s="0" t="n">
        <v>29</v>
      </c>
      <c r="C6353" s="0" t="n">
        <v>69</v>
      </c>
      <c r="D6353" s="0" t="n">
        <v>77</v>
      </c>
      <c r="E6353" s="0" t="n">
        <v>77</v>
      </c>
      <c r="F6353" s="0" t="n">
        <v>29</v>
      </c>
      <c r="G6353" s="1" t="n">
        <f aca="false">COUNTIF($A6353:$F6353,A6353)</f>
        <v>3</v>
      </c>
      <c r="H6353" s="1" t="n">
        <f aca="false">COUNTIF($A6353:$F6353,B6353)</f>
        <v>3</v>
      </c>
      <c r="I6353" s="1" t="n">
        <f aca="false">COUNTIF($A6353:$F6353,C6353)</f>
        <v>1</v>
      </c>
      <c r="J6353" s="1" t="n">
        <f aca="false">COUNTIF($A6353:$F6353,D6353)</f>
        <v>2</v>
      </c>
      <c r="K6353" s="1" t="n">
        <f aca="false">COUNTIF($A6353:$F6353,E6353)</f>
        <v>2</v>
      </c>
      <c r="L6353" s="1" t="n">
        <f aca="false">COUNTIF($A6353:$F6353,F6353)</f>
        <v>3</v>
      </c>
      <c r="M6353" s="2" t="str">
        <f aca="false">IF(G6353=1,A6353,"")</f>
        <v/>
      </c>
      <c r="N6353" s="2" t="str">
        <f aca="false">IF(H6353=1,B6353,"")</f>
        <v/>
      </c>
      <c r="O6353" s="2" t="n">
        <f aca="false">IF(I6353=1,C6353,"")</f>
        <v>69</v>
      </c>
      <c r="P6353" s="2" t="str">
        <f aca="false">IF(J6353=1,D6353,"")</f>
        <v/>
      </c>
      <c r="Q6353" s="2" t="str">
        <f aca="false">IF(K6353=1,E6353,"")</f>
        <v/>
      </c>
      <c r="R6353" s="2" t="str">
        <f aca="false">IF(L6353=1,F6353,"")</f>
        <v/>
      </c>
      <c r="S6353" s="3" t="n">
        <f aca="false">IF(G6353&gt;1,A6353,"")</f>
        <v>29</v>
      </c>
      <c r="T6353" s="3" t="n">
        <f aca="false">IF(H6353&gt;1,B6353,"")</f>
        <v>29</v>
      </c>
      <c r="U6353" s="3" t="str">
        <f aca="false">IF(I6353&gt;1,C6353,"")</f>
        <v/>
      </c>
      <c r="V6353" s="3" t="n">
        <f aca="false">IF(J6353&gt;1,D6353,"")</f>
        <v>77</v>
      </c>
      <c r="W6353" s="3" t="n">
        <f aca="false">IF(K6353&gt;1,E6353,"")</f>
        <v>77</v>
      </c>
      <c r="X6353" s="3" t="n">
        <f aca="false">IF(L6353&gt;1,F6353,"")</f>
        <v>29</v>
      </c>
      <c r="Y6353" s="4" t="n">
        <f aca="false">IF(AVERAGE(M6353:R6353)&gt;AVERAGE(S6353:X6353),1,0)</f>
        <v>1</v>
      </c>
      <c r="AA6353" s="0" t="n">
        <f aca="false">IF(AVERAGE(M6353:R6353)&lt;AVERAGE(S6353:X6353),1,0)</f>
        <v>0</v>
      </c>
      <c r="AC6353" s="0" t="n">
        <f aca="false">IF(AVERAGE(M6353:R6353)=AVERAGE(S6353:X6353),1,0)</f>
        <v>0</v>
      </c>
    </row>
    <row r="6354" customFormat="false" ht="15" hidden="false" customHeight="false" outlineLevel="0" collapsed="false">
      <c r="A6354" s="0" t="n">
        <v>23</v>
      </c>
      <c r="B6354" s="0" t="n">
        <v>40</v>
      </c>
      <c r="C6354" s="0" t="n">
        <v>23</v>
      </c>
      <c r="D6354" s="0" t="n">
        <v>30</v>
      </c>
      <c r="E6354" s="0" t="n">
        <v>40</v>
      </c>
      <c r="F6354" s="0" t="n">
        <v>30</v>
      </c>
      <c r="G6354" s="1" t="n">
        <f aca="false">COUNTIF($A6354:$F6354,A6354)</f>
        <v>2</v>
      </c>
      <c r="H6354" s="1" t="n">
        <f aca="false">COUNTIF($A6354:$F6354,B6354)</f>
        <v>2</v>
      </c>
      <c r="I6354" s="1" t="n">
        <f aca="false">COUNTIF($A6354:$F6354,C6354)</f>
        <v>2</v>
      </c>
      <c r="J6354" s="1" t="n">
        <f aca="false">COUNTIF($A6354:$F6354,D6354)</f>
        <v>2</v>
      </c>
      <c r="K6354" s="1" t="n">
        <f aca="false">COUNTIF($A6354:$F6354,E6354)</f>
        <v>2</v>
      </c>
      <c r="L6354" s="1" t="n">
        <f aca="false">COUNTIF($A6354:$F6354,F6354)</f>
        <v>2</v>
      </c>
      <c r="M6354" s="2" t="str">
        <f aca="false">IF(G6354=1,A6354,"")</f>
        <v/>
      </c>
      <c r="N6354" s="2" t="str">
        <f aca="false">IF(H6354=1,B6354,"")</f>
        <v/>
      </c>
      <c r="O6354" s="2" t="str">
        <f aca="false">IF(I6354=1,C6354,"")</f>
        <v/>
      </c>
      <c r="P6354" s="2" t="str">
        <f aca="false">IF(J6354=1,D6354,"")</f>
        <v/>
      </c>
      <c r="Q6354" s="2" t="str">
        <f aca="false">IF(K6354=1,E6354,"")</f>
        <v/>
      </c>
      <c r="R6354" s="2" t="str">
        <f aca="false">IF(L6354=1,F6354,"")</f>
        <v/>
      </c>
      <c r="S6354" s="3" t="n">
        <f aca="false">IF(G6354&gt;1,A6354,"")</f>
        <v>23</v>
      </c>
      <c r="T6354" s="3" t="n">
        <f aca="false">IF(H6354&gt;1,B6354,"")</f>
        <v>40</v>
      </c>
      <c r="U6354" s="3" t="n">
        <f aca="false">IF(I6354&gt;1,C6354,"")</f>
        <v>23</v>
      </c>
      <c r="V6354" s="3" t="n">
        <f aca="false">IF(J6354&gt;1,D6354,"")</f>
        <v>30</v>
      </c>
      <c r="W6354" s="3" t="n">
        <f aca="false">IF(K6354&gt;1,E6354,"")</f>
        <v>40</v>
      </c>
      <c r="X6354" s="3" t="n">
        <f aca="false">IF(L6354&gt;1,F6354,"")</f>
        <v>30</v>
      </c>
      <c r="Y6354" s="4" t="e">
        <f aca="false">IF(AVERAGE(M6354:R6354)&gt;AVERAGE(S6354:X6354),1,0)</f>
        <v>#DIV/0!</v>
      </c>
      <c r="AA6354" s="0" t="e">
        <f aca="false">IF(AVERAGE(M6354:R6354)&lt;AVERAGE(S6354:X6354),1,0)</f>
        <v>#DIV/0!</v>
      </c>
      <c r="AC6354" s="0" t="e">
        <f aca="false">IF(AVERAGE(M6354:R6354)=AVERAGE(S6354:X6354),1,0)</f>
        <v>#DIV/0!</v>
      </c>
    </row>
    <row r="6355" customFormat="false" ht="15" hidden="false" customHeight="false" outlineLevel="0" collapsed="false">
      <c r="A6355" s="0" t="n">
        <v>65</v>
      </c>
      <c r="B6355" s="0" t="n">
        <v>61</v>
      </c>
      <c r="C6355" s="0" t="n">
        <v>70</v>
      </c>
      <c r="D6355" s="0" t="n">
        <v>15</v>
      </c>
      <c r="E6355" s="0" t="n">
        <v>98</v>
      </c>
      <c r="F6355" s="0" t="n">
        <v>73</v>
      </c>
      <c r="G6355" s="1" t="n">
        <f aca="false">COUNTIF($A6355:$F6355,A6355)</f>
        <v>1</v>
      </c>
      <c r="H6355" s="1" t="n">
        <f aca="false">COUNTIF($A6355:$F6355,B6355)</f>
        <v>1</v>
      </c>
      <c r="I6355" s="1" t="n">
        <f aca="false">COUNTIF($A6355:$F6355,C6355)</f>
        <v>1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1</v>
      </c>
      <c r="M6355" s="2" t="n">
        <f aca="false">IF(G6355=1,A6355,"")</f>
        <v>65</v>
      </c>
      <c r="N6355" s="2" t="n">
        <f aca="false">IF(H6355=1,B6355,"")</f>
        <v>61</v>
      </c>
      <c r="O6355" s="2" t="n">
        <f aca="false">IF(I6355=1,C6355,"")</f>
        <v>70</v>
      </c>
      <c r="P6355" s="2" t="n">
        <f aca="false">IF(J6355=1,D6355,"")</f>
        <v>15</v>
      </c>
      <c r="Q6355" s="2" t="n">
        <f aca="false">IF(K6355=1,E6355,"")</f>
        <v>98</v>
      </c>
      <c r="R6355" s="2" t="n">
        <f aca="false">IF(L6355=1,F6355,"")</f>
        <v>73</v>
      </c>
      <c r="S6355" s="3" t="str">
        <f aca="false">IF(G6355&gt;1,A6355,"")</f>
        <v/>
      </c>
      <c r="T6355" s="3" t="str">
        <f aca="false">IF(H6355&gt;1,B6355,"")</f>
        <v/>
      </c>
      <c r="U6355" s="3" t="str">
        <f aca="false">IF(I6355&gt;1,C6355,"")</f>
        <v/>
      </c>
      <c r="V6355" s="3" t="str">
        <f aca="false">IF(J6355&gt;1,D6355,"")</f>
        <v/>
      </c>
      <c r="W6355" s="3" t="str">
        <f aca="false">IF(K6355&gt;1,E6355,"")</f>
        <v/>
      </c>
      <c r="X6355" s="3" t="str">
        <f aca="false">IF(L6355&gt;1,F6355,"")</f>
        <v/>
      </c>
      <c r="Y6355" s="4" t="e">
        <f aca="false">IF(AVERAGE(M6355:R6355)&gt;AVERAGE(S6355:X6355),1,0)</f>
        <v>#DIV/0!</v>
      </c>
      <c r="AA6355" s="0" t="e">
        <f aca="false">IF(AVERAGE(M6355:R6355)&lt;AVERAGE(S6355:X6355),1,0)</f>
        <v>#DIV/0!</v>
      </c>
      <c r="AC6355" s="0" t="e">
        <f aca="false">IF(AVERAGE(M6355:R6355)=AVERAGE(S6355:X6355),1,0)</f>
        <v>#DIV/0!</v>
      </c>
    </row>
    <row r="6356" customFormat="false" ht="15" hidden="false" customHeight="false" outlineLevel="0" collapsed="false">
      <c r="A6356" s="0" t="n">
        <v>65</v>
      </c>
      <c r="B6356" s="0" t="n">
        <v>90</v>
      </c>
      <c r="C6356" s="0" t="n">
        <v>90</v>
      </c>
      <c r="D6356" s="0" t="n">
        <v>16</v>
      </c>
      <c r="E6356" s="0" t="n">
        <v>65</v>
      </c>
      <c r="F6356" s="0" t="n">
        <v>48</v>
      </c>
      <c r="G6356" s="1" t="n">
        <f aca="false">COUNTIF($A6356:$F6356,A6356)</f>
        <v>2</v>
      </c>
      <c r="H6356" s="1" t="n">
        <f aca="false">COUNTIF($A6356:$F6356,B6356)</f>
        <v>2</v>
      </c>
      <c r="I6356" s="1" t="n">
        <f aca="false">COUNTIF($A6356:$F6356,C6356)</f>
        <v>2</v>
      </c>
      <c r="J6356" s="1" t="n">
        <f aca="false">COUNTIF($A6356:$F6356,D6356)</f>
        <v>1</v>
      </c>
      <c r="K6356" s="1" t="n">
        <f aca="false">COUNTIF($A6356:$F6356,E6356)</f>
        <v>2</v>
      </c>
      <c r="L6356" s="1" t="n">
        <f aca="false">COUNTIF($A6356:$F6356,F6356)</f>
        <v>1</v>
      </c>
      <c r="M6356" s="2" t="str">
        <f aca="false">IF(G6356=1,A6356,"")</f>
        <v/>
      </c>
      <c r="N6356" s="2" t="str">
        <f aca="false">IF(H6356=1,B6356,"")</f>
        <v/>
      </c>
      <c r="O6356" s="2" t="str">
        <f aca="false">IF(I6356=1,C6356,"")</f>
        <v/>
      </c>
      <c r="P6356" s="2" t="n">
        <f aca="false">IF(J6356=1,D6356,"")</f>
        <v>16</v>
      </c>
      <c r="Q6356" s="2" t="str">
        <f aca="false">IF(K6356=1,E6356,"")</f>
        <v/>
      </c>
      <c r="R6356" s="2" t="n">
        <f aca="false">IF(L6356=1,F6356,"")</f>
        <v>48</v>
      </c>
      <c r="S6356" s="3" t="n">
        <f aca="false">IF(G6356&gt;1,A6356,"")</f>
        <v>65</v>
      </c>
      <c r="T6356" s="3" t="n">
        <f aca="false">IF(H6356&gt;1,B6356,"")</f>
        <v>90</v>
      </c>
      <c r="U6356" s="3" t="n">
        <f aca="false">IF(I6356&gt;1,C6356,"")</f>
        <v>90</v>
      </c>
      <c r="V6356" s="3" t="str">
        <f aca="false">IF(J6356&gt;1,D6356,"")</f>
        <v/>
      </c>
      <c r="W6356" s="3" t="n">
        <f aca="false">IF(K6356&gt;1,E6356,"")</f>
        <v>65</v>
      </c>
      <c r="X6356" s="3" t="str">
        <f aca="false">IF(L6356&gt;1,F6356,"")</f>
        <v/>
      </c>
      <c r="Y6356" s="4" t="n">
        <f aca="false">IF(AVERAGE(M6356:R6356)&gt;AVERAGE(S6356:X6356),1,0)</f>
        <v>0</v>
      </c>
      <c r="AA6356" s="0" t="n">
        <f aca="false">IF(AVERAGE(M6356:R6356)&lt;AVERAGE(S6356:X6356),1,0)</f>
        <v>1</v>
      </c>
      <c r="AC6356" s="0" t="n">
        <f aca="false">IF(AVERAGE(M6356:R6356)=AVERAGE(S6356:X6356),1,0)</f>
        <v>0</v>
      </c>
    </row>
    <row r="6357" customFormat="false" ht="15" hidden="false" customHeight="false" outlineLevel="0" collapsed="false">
      <c r="A6357" s="0" t="n">
        <v>47</v>
      </c>
      <c r="B6357" s="0" t="n">
        <v>60</v>
      </c>
      <c r="C6357" s="0" t="n">
        <v>47</v>
      </c>
      <c r="D6357" s="0" t="n">
        <v>46</v>
      </c>
      <c r="E6357" s="0" t="n">
        <v>46</v>
      </c>
      <c r="F6357" s="0" t="n">
        <v>57</v>
      </c>
      <c r="G6357" s="1" t="n">
        <f aca="false">COUNTIF($A6357:$F6357,A6357)</f>
        <v>2</v>
      </c>
      <c r="H6357" s="1" t="n">
        <f aca="false">COUNTIF($A6357:$F6357,B6357)</f>
        <v>1</v>
      </c>
      <c r="I6357" s="1" t="n">
        <f aca="false">COUNTIF($A6357:$F6357,C6357)</f>
        <v>2</v>
      </c>
      <c r="J6357" s="1" t="n">
        <f aca="false">COUNTIF($A6357:$F6357,D6357)</f>
        <v>2</v>
      </c>
      <c r="K6357" s="1" t="n">
        <f aca="false">COUNTIF($A6357:$F6357,E6357)</f>
        <v>2</v>
      </c>
      <c r="L6357" s="1" t="n">
        <f aca="false">COUNTIF($A6357:$F6357,F6357)</f>
        <v>1</v>
      </c>
      <c r="M6357" s="2" t="str">
        <f aca="false">IF(G6357=1,A6357,"")</f>
        <v/>
      </c>
      <c r="N6357" s="2" t="n">
        <f aca="false">IF(H6357=1,B6357,"")</f>
        <v>60</v>
      </c>
      <c r="O6357" s="2" t="str">
        <f aca="false">IF(I6357=1,C6357,"")</f>
        <v/>
      </c>
      <c r="P6357" s="2" t="str">
        <f aca="false">IF(J6357=1,D6357,"")</f>
        <v/>
      </c>
      <c r="Q6357" s="2" t="str">
        <f aca="false">IF(K6357=1,E6357,"")</f>
        <v/>
      </c>
      <c r="R6357" s="2" t="n">
        <f aca="false">IF(L6357=1,F6357,"")</f>
        <v>57</v>
      </c>
      <c r="S6357" s="3" t="n">
        <f aca="false">IF(G6357&gt;1,A6357,"")</f>
        <v>47</v>
      </c>
      <c r="T6357" s="3" t="str">
        <f aca="false">IF(H6357&gt;1,B6357,"")</f>
        <v/>
      </c>
      <c r="U6357" s="3" t="n">
        <f aca="false">IF(I6357&gt;1,C6357,"")</f>
        <v>47</v>
      </c>
      <c r="V6357" s="3" t="n">
        <f aca="false">IF(J6357&gt;1,D6357,"")</f>
        <v>46</v>
      </c>
      <c r="W6357" s="3" t="n">
        <f aca="false">IF(K6357&gt;1,E6357,"")</f>
        <v>46</v>
      </c>
      <c r="X6357" s="3" t="str">
        <f aca="false">IF(L6357&gt;1,F6357,"")</f>
        <v/>
      </c>
      <c r="Y6357" s="4" t="n">
        <f aca="false">IF(AVERAGE(M6357:R6357)&gt;AVERAGE(S6357:X6357),1,0)</f>
        <v>1</v>
      </c>
      <c r="AA6357" s="0" t="n">
        <f aca="false">IF(AVERAGE(M6357:R6357)&lt;AVERAGE(S6357:X6357),1,0)</f>
        <v>0</v>
      </c>
      <c r="AC6357" s="0" t="n">
        <f aca="false">IF(AVERAGE(M6357:R6357)=AVERAGE(S6357:X6357),1,0)</f>
        <v>0</v>
      </c>
    </row>
    <row r="6358" customFormat="false" ht="15" hidden="false" customHeight="false" outlineLevel="0" collapsed="false">
      <c r="A6358" s="0" t="n">
        <v>85</v>
      </c>
      <c r="B6358" s="0" t="n">
        <v>47</v>
      </c>
      <c r="C6358" s="0" t="n">
        <v>85</v>
      </c>
      <c r="D6358" s="0" t="n">
        <v>31</v>
      </c>
      <c r="E6358" s="0" t="n">
        <v>31</v>
      </c>
      <c r="F6358" s="0" t="n">
        <v>47</v>
      </c>
      <c r="G6358" s="1" t="n">
        <f aca="false">COUNTIF($A6358:$F6358,A6358)</f>
        <v>2</v>
      </c>
      <c r="H6358" s="1" t="n">
        <f aca="false">COUNTIF($A6358:$F6358,B6358)</f>
        <v>2</v>
      </c>
      <c r="I6358" s="1" t="n">
        <f aca="false">COUNTIF($A6358:$F6358,C6358)</f>
        <v>2</v>
      </c>
      <c r="J6358" s="1" t="n">
        <f aca="false">COUNTIF($A6358:$F6358,D6358)</f>
        <v>2</v>
      </c>
      <c r="K6358" s="1" t="n">
        <f aca="false">COUNTIF($A6358:$F6358,E6358)</f>
        <v>2</v>
      </c>
      <c r="L6358" s="1" t="n">
        <f aca="false">COUNTIF($A6358:$F6358,F6358)</f>
        <v>2</v>
      </c>
      <c r="M6358" s="2" t="str">
        <f aca="false">IF(G6358=1,A6358,"")</f>
        <v/>
      </c>
      <c r="N6358" s="2" t="str">
        <f aca="false">IF(H6358=1,B6358,"")</f>
        <v/>
      </c>
      <c r="O6358" s="2" t="str">
        <f aca="false">IF(I6358=1,C6358,"")</f>
        <v/>
      </c>
      <c r="P6358" s="2" t="str">
        <f aca="false">IF(J6358=1,D6358,"")</f>
        <v/>
      </c>
      <c r="Q6358" s="2" t="str">
        <f aca="false">IF(K6358=1,E6358,"")</f>
        <v/>
      </c>
      <c r="R6358" s="2" t="str">
        <f aca="false">IF(L6358=1,F6358,"")</f>
        <v/>
      </c>
      <c r="S6358" s="3" t="n">
        <f aca="false">IF(G6358&gt;1,A6358,"")</f>
        <v>85</v>
      </c>
      <c r="T6358" s="3" t="n">
        <f aca="false">IF(H6358&gt;1,B6358,"")</f>
        <v>47</v>
      </c>
      <c r="U6358" s="3" t="n">
        <f aca="false">IF(I6358&gt;1,C6358,"")</f>
        <v>85</v>
      </c>
      <c r="V6358" s="3" t="n">
        <f aca="false">IF(J6358&gt;1,D6358,"")</f>
        <v>31</v>
      </c>
      <c r="W6358" s="3" t="n">
        <f aca="false">IF(K6358&gt;1,E6358,"")</f>
        <v>31</v>
      </c>
      <c r="X6358" s="3" t="n">
        <f aca="false">IF(L6358&gt;1,F6358,"")</f>
        <v>47</v>
      </c>
      <c r="Y6358" s="4" t="e">
        <f aca="false">IF(AVERAGE(M6358:R6358)&gt;AVERAGE(S6358:X6358),1,0)</f>
        <v>#DIV/0!</v>
      </c>
      <c r="AA6358" s="0" t="e">
        <f aca="false">IF(AVERAGE(M6358:R6358)&lt;AVERAGE(S6358:X6358),1,0)</f>
        <v>#DIV/0!</v>
      </c>
      <c r="AC6358" s="0" t="e">
        <f aca="false">IF(AVERAGE(M6358:R6358)=AVERAGE(S6358:X6358),1,0)</f>
        <v>#DIV/0!</v>
      </c>
    </row>
    <row r="6359" customFormat="false" ht="15" hidden="false" customHeight="false" outlineLevel="0" collapsed="false">
      <c r="A6359" s="0" t="n">
        <v>22</v>
      </c>
      <c r="B6359" s="0" t="n">
        <v>22</v>
      </c>
      <c r="C6359" s="0" t="n">
        <v>18</v>
      </c>
      <c r="D6359" s="0" t="n">
        <v>16</v>
      </c>
      <c r="E6359" s="0" t="n">
        <v>22</v>
      </c>
      <c r="F6359" s="0" t="n">
        <v>35</v>
      </c>
      <c r="G6359" s="1" t="n">
        <f aca="false">COUNTIF($A6359:$F6359,A6359)</f>
        <v>3</v>
      </c>
      <c r="H6359" s="1" t="n">
        <f aca="false">COUNTIF($A6359:$F6359,B6359)</f>
        <v>3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3</v>
      </c>
      <c r="L6359" s="1" t="n">
        <f aca="false">COUNTIF($A6359:$F6359,F6359)</f>
        <v>1</v>
      </c>
      <c r="M6359" s="2" t="str">
        <f aca="false">IF(G6359=1,A6359,"")</f>
        <v/>
      </c>
      <c r="N6359" s="2" t="str">
        <f aca="false">IF(H6359=1,B6359,"")</f>
        <v/>
      </c>
      <c r="O6359" s="2" t="n">
        <f aca="false">IF(I6359=1,C6359,"")</f>
        <v>18</v>
      </c>
      <c r="P6359" s="2" t="n">
        <f aca="false">IF(J6359=1,D6359,"")</f>
        <v>16</v>
      </c>
      <c r="Q6359" s="2" t="str">
        <f aca="false">IF(K6359=1,E6359,"")</f>
        <v/>
      </c>
      <c r="R6359" s="2" t="n">
        <f aca="false">IF(L6359=1,F6359,"")</f>
        <v>35</v>
      </c>
      <c r="S6359" s="3" t="n">
        <f aca="false">IF(G6359&gt;1,A6359,"")</f>
        <v>22</v>
      </c>
      <c r="T6359" s="3" t="n">
        <f aca="false">IF(H6359&gt;1,B6359,"")</f>
        <v>22</v>
      </c>
      <c r="U6359" s="3" t="str">
        <f aca="false">IF(I6359&gt;1,C6359,"")</f>
        <v/>
      </c>
      <c r="V6359" s="3" t="str">
        <f aca="false">IF(J6359&gt;1,D6359,"")</f>
        <v/>
      </c>
      <c r="W6359" s="3" t="n">
        <f aca="false">IF(K6359&gt;1,E6359,"")</f>
        <v>22</v>
      </c>
      <c r="X6359" s="3" t="str">
        <f aca="false">IF(L6359&gt;1,F6359,"")</f>
        <v/>
      </c>
      <c r="Y6359" s="4" t="n">
        <f aca="false">IF(AVERAGE(M6359:R6359)&gt;AVERAGE(S6359:X6359),1,0)</f>
        <v>1</v>
      </c>
      <c r="AA6359" s="0" t="n">
        <f aca="false">IF(AVERAGE(M6359:R6359)&lt;AVERAGE(S6359:X6359),1,0)</f>
        <v>0</v>
      </c>
      <c r="AC6359" s="0" t="n">
        <f aca="false">IF(AVERAGE(M6359:R6359)=AVERAGE(S6359:X6359),1,0)</f>
        <v>0</v>
      </c>
    </row>
    <row r="6360" customFormat="false" ht="15" hidden="false" customHeight="false" outlineLevel="0" collapsed="false">
      <c r="A6360" s="0" t="n">
        <v>22</v>
      </c>
      <c r="B6360" s="0" t="n">
        <v>51</v>
      </c>
      <c r="C6360" s="0" t="n">
        <v>11</v>
      </c>
      <c r="D6360" s="0" t="n">
        <v>91</v>
      </c>
      <c r="E6360" s="0" t="n">
        <v>91</v>
      </c>
      <c r="F6360" s="0" t="n">
        <v>91</v>
      </c>
      <c r="G6360" s="1" t="n">
        <f aca="false">COUNTIF($A6360:$F6360,A6360)</f>
        <v>1</v>
      </c>
      <c r="H6360" s="1" t="n">
        <f aca="false">COUNTIF($A6360:$F6360,B6360)</f>
        <v>1</v>
      </c>
      <c r="I6360" s="1" t="n">
        <f aca="false">COUNTIF($A6360:$F6360,C6360)</f>
        <v>1</v>
      </c>
      <c r="J6360" s="1" t="n">
        <f aca="false">COUNTIF($A6360:$F6360,D6360)</f>
        <v>3</v>
      </c>
      <c r="K6360" s="1" t="n">
        <f aca="false">COUNTIF($A6360:$F6360,E6360)</f>
        <v>3</v>
      </c>
      <c r="L6360" s="1" t="n">
        <f aca="false">COUNTIF($A6360:$F6360,F6360)</f>
        <v>3</v>
      </c>
      <c r="M6360" s="2" t="n">
        <f aca="false">IF(G6360=1,A6360,"")</f>
        <v>22</v>
      </c>
      <c r="N6360" s="2" t="n">
        <f aca="false">IF(H6360=1,B6360,"")</f>
        <v>51</v>
      </c>
      <c r="O6360" s="2" t="n">
        <f aca="false">IF(I6360=1,C6360,"")</f>
        <v>11</v>
      </c>
      <c r="P6360" s="2" t="str">
        <f aca="false">IF(J6360=1,D6360,"")</f>
        <v/>
      </c>
      <c r="Q6360" s="2" t="str">
        <f aca="false">IF(K6360=1,E6360,"")</f>
        <v/>
      </c>
      <c r="R6360" s="2" t="str">
        <f aca="false">IF(L6360=1,F6360,"")</f>
        <v/>
      </c>
      <c r="S6360" s="3" t="str">
        <f aca="false">IF(G6360&gt;1,A6360,"")</f>
        <v/>
      </c>
      <c r="T6360" s="3" t="str">
        <f aca="false">IF(H6360&gt;1,B6360,"")</f>
        <v/>
      </c>
      <c r="U6360" s="3" t="str">
        <f aca="false">IF(I6360&gt;1,C6360,"")</f>
        <v/>
      </c>
      <c r="V6360" s="3" t="n">
        <f aca="false">IF(J6360&gt;1,D6360,"")</f>
        <v>91</v>
      </c>
      <c r="W6360" s="3" t="n">
        <f aca="false">IF(K6360&gt;1,E6360,"")</f>
        <v>91</v>
      </c>
      <c r="X6360" s="3" t="n">
        <f aca="false">IF(L6360&gt;1,F6360,"")</f>
        <v>91</v>
      </c>
      <c r="Y6360" s="4" t="n">
        <f aca="false">IF(AVERAGE(M6360:R6360)&gt;AVERAGE(S6360:X6360),1,0)</f>
        <v>0</v>
      </c>
      <c r="AA6360" s="0" t="n">
        <f aca="false">IF(AVERAGE(M6360:R6360)&lt;AVERAGE(S6360:X6360),1,0)</f>
        <v>1</v>
      </c>
      <c r="AC6360" s="0" t="n">
        <f aca="false">IF(AVERAGE(M6360:R6360)=AVERAGE(S6360:X6360),1,0)</f>
        <v>0</v>
      </c>
    </row>
    <row r="6361" customFormat="false" ht="15" hidden="false" customHeight="false" outlineLevel="0" collapsed="false">
      <c r="A6361" s="0" t="n">
        <v>97</v>
      </c>
      <c r="B6361" s="0" t="n">
        <v>60</v>
      </c>
      <c r="C6361" s="0" t="n">
        <v>18</v>
      </c>
      <c r="D6361" s="0" t="n">
        <v>18</v>
      </c>
      <c r="E6361" s="0" t="n">
        <v>97</v>
      </c>
      <c r="F6361" s="0" t="n">
        <v>18</v>
      </c>
      <c r="G6361" s="1" t="n">
        <f aca="false">COUNTIF($A6361:$F6361,A6361)</f>
        <v>2</v>
      </c>
      <c r="H6361" s="1" t="n">
        <f aca="false">COUNTIF($A6361:$F6361,B6361)</f>
        <v>1</v>
      </c>
      <c r="I6361" s="1" t="n">
        <f aca="false">COUNTIF($A6361:$F6361,C6361)</f>
        <v>3</v>
      </c>
      <c r="J6361" s="1" t="n">
        <f aca="false">COUNTIF($A6361:$F6361,D6361)</f>
        <v>3</v>
      </c>
      <c r="K6361" s="1" t="n">
        <f aca="false">COUNTIF($A6361:$F6361,E6361)</f>
        <v>2</v>
      </c>
      <c r="L6361" s="1" t="n">
        <f aca="false">COUNTIF($A6361:$F6361,F6361)</f>
        <v>3</v>
      </c>
      <c r="M6361" s="2" t="str">
        <f aca="false">IF(G6361=1,A6361,"")</f>
        <v/>
      </c>
      <c r="N6361" s="2" t="n">
        <f aca="false">IF(H6361=1,B6361,"")</f>
        <v>60</v>
      </c>
      <c r="O6361" s="2" t="str">
        <f aca="false">IF(I6361=1,C6361,"")</f>
        <v/>
      </c>
      <c r="P6361" s="2" t="str">
        <f aca="false">IF(J6361=1,D6361,"")</f>
        <v/>
      </c>
      <c r="Q6361" s="2" t="str">
        <f aca="false">IF(K6361=1,E6361,"")</f>
        <v/>
      </c>
      <c r="R6361" s="2" t="str">
        <f aca="false">IF(L6361=1,F6361,"")</f>
        <v/>
      </c>
      <c r="S6361" s="3" t="n">
        <f aca="false">IF(G6361&gt;1,A6361,"")</f>
        <v>97</v>
      </c>
      <c r="T6361" s="3" t="str">
        <f aca="false">IF(H6361&gt;1,B6361,"")</f>
        <v/>
      </c>
      <c r="U6361" s="3" t="n">
        <f aca="false">IF(I6361&gt;1,C6361,"")</f>
        <v>18</v>
      </c>
      <c r="V6361" s="3" t="n">
        <f aca="false">IF(J6361&gt;1,D6361,"")</f>
        <v>18</v>
      </c>
      <c r="W6361" s="3" t="n">
        <f aca="false">IF(K6361&gt;1,E6361,"")</f>
        <v>97</v>
      </c>
      <c r="X6361" s="3" t="n">
        <f aca="false">IF(L6361&gt;1,F6361,"")</f>
        <v>18</v>
      </c>
      <c r="Y6361" s="4" t="n">
        <f aca="false">IF(AVERAGE(M6361:R6361)&gt;AVERAGE(S6361:X6361),1,0)</f>
        <v>1</v>
      </c>
      <c r="AA6361" s="0" t="n">
        <f aca="false">IF(AVERAGE(M6361:R6361)&lt;AVERAGE(S6361:X6361),1,0)</f>
        <v>0</v>
      </c>
      <c r="AC6361" s="0" t="n">
        <f aca="false">IF(AVERAGE(M6361:R6361)=AVERAGE(S6361:X6361),1,0)</f>
        <v>0</v>
      </c>
    </row>
    <row r="6362" customFormat="false" ht="15" hidden="false" customHeight="false" outlineLevel="0" collapsed="false">
      <c r="A6362" s="0" t="n">
        <v>46</v>
      </c>
      <c r="B6362" s="0" t="n">
        <v>54</v>
      </c>
      <c r="C6362" s="0" t="n">
        <v>54</v>
      </c>
      <c r="D6362" s="0" t="n">
        <v>88</v>
      </c>
      <c r="E6362" s="0" t="n">
        <v>88</v>
      </c>
      <c r="F6362" s="0" t="n">
        <v>46</v>
      </c>
      <c r="G6362" s="1" t="n">
        <f aca="false">COUNTIF($A6362:$F6362,A6362)</f>
        <v>2</v>
      </c>
      <c r="H6362" s="1" t="n">
        <f aca="false">COUNTIF($A6362:$F6362,B6362)</f>
        <v>2</v>
      </c>
      <c r="I6362" s="1" t="n">
        <f aca="false">COUNTIF($A6362:$F6362,C6362)</f>
        <v>2</v>
      </c>
      <c r="J6362" s="1" t="n">
        <f aca="false">COUNTIF($A6362:$F6362,D6362)</f>
        <v>2</v>
      </c>
      <c r="K6362" s="1" t="n">
        <f aca="false">COUNTIF($A6362:$F6362,E6362)</f>
        <v>2</v>
      </c>
      <c r="L6362" s="1" t="n">
        <f aca="false">COUNTIF($A6362:$F6362,F6362)</f>
        <v>2</v>
      </c>
      <c r="M6362" s="2" t="str">
        <f aca="false">IF(G6362=1,A6362,"")</f>
        <v/>
      </c>
      <c r="N6362" s="2" t="str">
        <f aca="false">IF(H6362=1,B6362,"")</f>
        <v/>
      </c>
      <c r="O6362" s="2" t="str">
        <f aca="false">IF(I6362=1,C6362,"")</f>
        <v/>
      </c>
      <c r="P6362" s="2" t="str">
        <f aca="false">IF(J6362=1,D6362,"")</f>
        <v/>
      </c>
      <c r="Q6362" s="2" t="str">
        <f aca="false">IF(K6362=1,E6362,"")</f>
        <v/>
      </c>
      <c r="R6362" s="2" t="str">
        <f aca="false">IF(L6362=1,F6362,"")</f>
        <v/>
      </c>
      <c r="S6362" s="3" t="n">
        <f aca="false">IF(G6362&gt;1,A6362,"")</f>
        <v>46</v>
      </c>
      <c r="T6362" s="3" t="n">
        <f aca="false">IF(H6362&gt;1,B6362,"")</f>
        <v>54</v>
      </c>
      <c r="U6362" s="3" t="n">
        <f aca="false">IF(I6362&gt;1,C6362,"")</f>
        <v>54</v>
      </c>
      <c r="V6362" s="3" t="n">
        <f aca="false">IF(J6362&gt;1,D6362,"")</f>
        <v>88</v>
      </c>
      <c r="W6362" s="3" t="n">
        <f aca="false">IF(K6362&gt;1,E6362,"")</f>
        <v>88</v>
      </c>
      <c r="X6362" s="3" t="n">
        <f aca="false">IF(L6362&gt;1,F6362,"")</f>
        <v>46</v>
      </c>
      <c r="Y6362" s="4" t="e">
        <f aca="false">IF(AVERAGE(M6362:R6362)&gt;AVERAGE(S6362:X6362),1,0)</f>
        <v>#DIV/0!</v>
      </c>
      <c r="AA6362" s="0" t="e">
        <f aca="false">IF(AVERAGE(M6362:R6362)&lt;AVERAGE(S6362:X6362),1,0)</f>
        <v>#DIV/0!</v>
      </c>
      <c r="AC6362" s="0" t="e">
        <f aca="false">IF(AVERAGE(M6362:R6362)=AVERAGE(S6362:X6362),1,0)</f>
        <v>#DIV/0!</v>
      </c>
    </row>
    <row r="6363" customFormat="false" ht="15" hidden="false" customHeight="false" outlineLevel="0" collapsed="false">
      <c r="A6363" s="0" t="n">
        <v>69</v>
      </c>
      <c r="B6363" s="0" t="n">
        <v>13</v>
      </c>
      <c r="C6363" s="0" t="n">
        <v>29</v>
      </c>
      <c r="D6363" s="0" t="n">
        <v>46</v>
      </c>
      <c r="E6363" s="0" t="n">
        <v>46</v>
      </c>
      <c r="F6363" s="0" t="n">
        <v>32</v>
      </c>
      <c r="G6363" s="1" t="n">
        <f aca="false">COUNTIF($A6363:$F6363,A6363)</f>
        <v>1</v>
      </c>
      <c r="H6363" s="1" t="n">
        <f aca="false">COUNTIF($A6363:$F6363,B6363)</f>
        <v>1</v>
      </c>
      <c r="I6363" s="1" t="n">
        <f aca="false">COUNTIF($A6363:$F6363,C6363)</f>
        <v>1</v>
      </c>
      <c r="J6363" s="1" t="n">
        <f aca="false">COUNTIF($A6363:$F6363,D6363)</f>
        <v>2</v>
      </c>
      <c r="K6363" s="1" t="n">
        <f aca="false">COUNTIF($A6363:$F6363,E6363)</f>
        <v>2</v>
      </c>
      <c r="L6363" s="1" t="n">
        <f aca="false">COUNTIF($A6363:$F6363,F6363)</f>
        <v>1</v>
      </c>
      <c r="M6363" s="2" t="n">
        <f aca="false">IF(G6363=1,A6363,"")</f>
        <v>69</v>
      </c>
      <c r="N6363" s="2" t="n">
        <f aca="false">IF(H6363=1,B6363,"")</f>
        <v>13</v>
      </c>
      <c r="O6363" s="2" t="n">
        <f aca="false">IF(I6363=1,C6363,"")</f>
        <v>29</v>
      </c>
      <c r="P6363" s="2" t="str">
        <f aca="false">IF(J6363=1,D6363,"")</f>
        <v/>
      </c>
      <c r="Q6363" s="2" t="str">
        <f aca="false">IF(K6363=1,E6363,"")</f>
        <v/>
      </c>
      <c r="R6363" s="2" t="n">
        <f aca="false">IF(L6363=1,F6363,"")</f>
        <v>32</v>
      </c>
      <c r="S6363" s="3" t="str">
        <f aca="false">IF(G6363&gt;1,A6363,"")</f>
        <v/>
      </c>
      <c r="T6363" s="3" t="str">
        <f aca="false">IF(H6363&gt;1,B6363,"")</f>
        <v/>
      </c>
      <c r="U6363" s="3" t="str">
        <f aca="false">IF(I6363&gt;1,C6363,"")</f>
        <v/>
      </c>
      <c r="V6363" s="3" t="n">
        <f aca="false">IF(J6363&gt;1,D6363,"")</f>
        <v>46</v>
      </c>
      <c r="W6363" s="3" t="n">
        <f aca="false">IF(K6363&gt;1,E6363,"")</f>
        <v>46</v>
      </c>
      <c r="X6363" s="3" t="str">
        <f aca="false">IF(L6363&gt;1,F6363,"")</f>
        <v/>
      </c>
      <c r="Y6363" s="4" t="n">
        <f aca="false">IF(AVERAGE(M6363:R6363)&gt;AVERAGE(S6363:X6363),1,0)</f>
        <v>0</v>
      </c>
      <c r="AA6363" s="0" t="n">
        <f aca="false">IF(AVERAGE(M6363:R6363)&lt;AVERAGE(S6363:X6363),1,0)</f>
        <v>1</v>
      </c>
      <c r="AC6363" s="0" t="n">
        <f aca="false">IF(AVERAGE(M6363:R6363)=AVERAGE(S6363:X6363),1,0)</f>
        <v>0</v>
      </c>
    </row>
    <row r="6364" customFormat="false" ht="15" hidden="false" customHeight="false" outlineLevel="0" collapsed="false">
      <c r="A6364" s="0" t="n">
        <v>52</v>
      </c>
      <c r="B6364" s="0" t="n">
        <v>52</v>
      </c>
      <c r="C6364" s="0" t="n">
        <v>52</v>
      </c>
      <c r="D6364" s="0" t="n">
        <v>21</v>
      </c>
      <c r="E6364" s="0" t="n">
        <v>42</v>
      </c>
      <c r="F6364" s="0" t="n">
        <v>42</v>
      </c>
      <c r="G6364" s="1" t="n">
        <f aca="false">COUNTIF($A6364:$F6364,A6364)</f>
        <v>3</v>
      </c>
      <c r="H6364" s="1" t="n">
        <f aca="false">COUNTIF($A6364:$F6364,B6364)</f>
        <v>3</v>
      </c>
      <c r="I6364" s="1" t="n">
        <f aca="false">COUNTIF($A6364:$F6364,C6364)</f>
        <v>3</v>
      </c>
      <c r="J6364" s="1" t="n">
        <f aca="false">COUNTIF($A6364:$F6364,D6364)</f>
        <v>1</v>
      </c>
      <c r="K6364" s="1" t="n">
        <f aca="false">COUNTIF($A6364:$F6364,E6364)</f>
        <v>2</v>
      </c>
      <c r="L6364" s="1" t="n">
        <f aca="false">COUNTIF($A6364:$F6364,F6364)</f>
        <v>2</v>
      </c>
      <c r="M6364" s="2" t="str">
        <f aca="false">IF(G6364=1,A6364,"")</f>
        <v/>
      </c>
      <c r="N6364" s="2" t="str">
        <f aca="false">IF(H6364=1,B6364,"")</f>
        <v/>
      </c>
      <c r="O6364" s="2" t="str">
        <f aca="false">IF(I6364=1,C6364,"")</f>
        <v/>
      </c>
      <c r="P6364" s="2" t="n">
        <f aca="false">IF(J6364=1,D6364,"")</f>
        <v>21</v>
      </c>
      <c r="Q6364" s="2" t="str">
        <f aca="false">IF(K6364=1,E6364,"")</f>
        <v/>
      </c>
      <c r="R6364" s="2" t="str">
        <f aca="false">IF(L6364=1,F6364,"")</f>
        <v/>
      </c>
      <c r="S6364" s="3" t="n">
        <f aca="false">IF(G6364&gt;1,A6364,"")</f>
        <v>52</v>
      </c>
      <c r="T6364" s="3" t="n">
        <f aca="false">IF(H6364&gt;1,B6364,"")</f>
        <v>52</v>
      </c>
      <c r="U6364" s="3" t="n">
        <f aca="false">IF(I6364&gt;1,C6364,"")</f>
        <v>52</v>
      </c>
      <c r="V6364" s="3" t="str">
        <f aca="false">IF(J6364&gt;1,D6364,"")</f>
        <v/>
      </c>
      <c r="W6364" s="3" t="n">
        <f aca="false">IF(K6364&gt;1,E6364,"")</f>
        <v>42</v>
      </c>
      <c r="X6364" s="3" t="n">
        <f aca="false">IF(L6364&gt;1,F6364,"")</f>
        <v>42</v>
      </c>
      <c r="Y6364" s="4" t="n">
        <f aca="false">IF(AVERAGE(M6364:R6364)&gt;AVERAGE(S6364:X6364),1,0)</f>
        <v>0</v>
      </c>
      <c r="AA6364" s="0" t="n">
        <f aca="false">IF(AVERAGE(M6364:R6364)&lt;AVERAGE(S6364:X6364),1,0)</f>
        <v>1</v>
      </c>
      <c r="AC6364" s="0" t="n">
        <f aca="false">IF(AVERAGE(M6364:R6364)=AVERAGE(S6364:X6364),1,0)</f>
        <v>0</v>
      </c>
    </row>
    <row r="6365" customFormat="false" ht="15" hidden="false" customHeight="false" outlineLevel="0" collapsed="false">
      <c r="A6365" s="0" t="n">
        <v>57</v>
      </c>
      <c r="B6365" s="0" t="n">
        <v>95</v>
      </c>
      <c r="C6365" s="0" t="n">
        <v>66</v>
      </c>
      <c r="D6365" s="0" t="n">
        <v>79</v>
      </c>
      <c r="E6365" s="0" t="n">
        <v>93</v>
      </c>
      <c r="F6365" s="0" t="n">
        <v>93</v>
      </c>
      <c r="G6365" s="1" t="n">
        <f aca="false">COUNTIF($A6365:$F6365,A6365)</f>
        <v>1</v>
      </c>
      <c r="H6365" s="1" t="n">
        <f aca="false">COUNTIF($A6365:$F6365,B6365)</f>
        <v>1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G6365=1,A6365,"")</f>
        <v>57</v>
      </c>
      <c r="N6365" s="2" t="n">
        <f aca="false">IF(H6365=1,B6365,"")</f>
        <v>95</v>
      </c>
      <c r="O6365" s="2" t="n">
        <f aca="false">IF(I6365=1,C6365,"")</f>
        <v>66</v>
      </c>
      <c r="P6365" s="2" t="n">
        <f aca="false">IF(J6365=1,D6365,"")</f>
        <v>79</v>
      </c>
      <c r="Q6365" s="2" t="str">
        <f aca="false">IF(K6365=1,E6365,"")</f>
        <v/>
      </c>
      <c r="R6365" s="2" t="str">
        <f aca="false">IF(L6365=1,F6365,"")</f>
        <v/>
      </c>
      <c r="S6365" s="3" t="str">
        <f aca="false">IF(G6365&gt;1,A6365,"")</f>
        <v/>
      </c>
      <c r="T6365" s="3" t="str">
        <f aca="false">IF(H6365&gt;1,B6365,"")</f>
        <v/>
      </c>
      <c r="U6365" s="3" t="str">
        <f aca="false">IF(I6365&gt;1,C6365,"")</f>
        <v/>
      </c>
      <c r="V6365" s="3" t="str">
        <f aca="false">IF(J6365&gt;1,D6365,"")</f>
        <v/>
      </c>
      <c r="W6365" s="3" t="n">
        <f aca="false">IF(K6365&gt;1,E6365,"")</f>
        <v>93</v>
      </c>
      <c r="X6365" s="3" t="n">
        <f aca="false">IF(L6365&gt;1,F6365,"")</f>
        <v>93</v>
      </c>
      <c r="Y6365" s="4" t="n">
        <f aca="false">IF(AVERAGE(M6365:R6365)&gt;AVERAGE(S6365:X6365),1,0)</f>
        <v>0</v>
      </c>
      <c r="AA6365" s="0" t="n">
        <f aca="false">IF(AVERAGE(M6365:R6365)&lt;AVERAGE(S6365:X6365),1,0)</f>
        <v>1</v>
      </c>
      <c r="AC6365" s="0" t="n">
        <f aca="false">IF(AVERAGE(M6365:R6365)=AVERAGE(S6365:X6365),1,0)</f>
        <v>0</v>
      </c>
    </row>
    <row r="6366" customFormat="false" ht="15" hidden="false" customHeight="false" outlineLevel="0" collapsed="false">
      <c r="A6366" s="0" t="n">
        <v>82</v>
      </c>
      <c r="B6366" s="0" t="n">
        <v>82</v>
      </c>
      <c r="C6366" s="0" t="n">
        <v>28</v>
      </c>
      <c r="D6366" s="0" t="n">
        <v>80</v>
      </c>
      <c r="E6366" s="0" t="n">
        <v>28</v>
      </c>
      <c r="F6366" s="0" t="n">
        <v>80</v>
      </c>
      <c r="G6366" s="1" t="n">
        <f aca="false">COUNTIF($A6366:$F6366,A6366)</f>
        <v>2</v>
      </c>
      <c r="H6366" s="1" t="n">
        <f aca="false">COUNTIF($A6366:$F6366,B6366)</f>
        <v>2</v>
      </c>
      <c r="I6366" s="1" t="n">
        <f aca="false">COUNTIF($A6366:$F6366,C6366)</f>
        <v>2</v>
      </c>
      <c r="J6366" s="1" t="n">
        <f aca="false">COUNTIF($A6366:$F6366,D6366)</f>
        <v>2</v>
      </c>
      <c r="K6366" s="1" t="n">
        <f aca="false">COUNTIF($A6366:$F6366,E6366)</f>
        <v>2</v>
      </c>
      <c r="L6366" s="1" t="n">
        <f aca="false">COUNTIF($A6366:$F6366,F6366)</f>
        <v>2</v>
      </c>
      <c r="M6366" s="2" t="str">
        <f aca="false">IF(G6366=1,A6366,"")</f>
        <v/>
      </c>
      <c r="N6366" s="2" t="str">
        <f aca="false">IF(H6366=1,B6366,"")</f>
        <v/>
      </c>
      <c r="O6366" s="2" t="str">
        <f aca="false">IF(I6366=1,C6366,"")</f>
        <v/>
      </c>
      <c r="P6366" s="2" t="str">
        <f aca="false">IF(J6366=1,D6366,"")</f>
        <v/>
      </c>
      <c r="Q6366" s="2" t="str">
        <f aca="false">IF(K6366=1,E6366,"")</f>
        <v/>
      </c>
      <c r="R6366" s="2" t="str">
        <f aca="false">IF(L6366=1,F6366,"")</f>
        <v/>
      </c>
      <c r="S6366" s="3" t="n">
        <f aca="false">IF(G6366&gt;1,A6366,"")</f>
        <v>82</v>
      </c>
      <c r="T6366" s="3" t="n">
        <f aca="false">IF(H6366&gt;1,B6366,"")</f>
        <v>82</v>
      </c>
      <c r="U6366" s="3" t="n">
        <f aca="false">IF(I6366&gt;1,C6366,"")</f>
        <v>28</v>
      </c>
      <c r="V6366" s="3" t="n">
        <f aca="false">IF(J6366&gt;1,D6366,"")</f>
        <v>80</v>
      </c>
      <c r="W6366" s="3" t="n">
        <f aca="false">IF(K6366&gt;1,E6366,"")</f>
        <v>28</v>
      </c>
      <c r="X6366" s="3" t="n">
        <f aca="false">IF(L6366&gt;1,F6366,"")</f>
        <v>80</v>
      </c>
      <c r="Y6366" s="4" t="e">
        <f aca="false">IF(AVERAGE(M6366:R6366)&gt;AVERAGE(S6366:X6366),1,0)</f>
        <v>#DIV/0!</v>
      </c>
      <c r="AA6366" s="0" t="e">
        <f aca="false">IF(AVERAGE(M6366:R6366)&lt;AVERAGE(S6366:X6366),1,0)</f>
        <v>#DIV/0!</v>
      </c>
      <c r="AC6366" s="0" t="e">
        <f aca="false">IF(AVERAGE(M6366:R6366)=AVERAGE(S6366:X6366),1,0)</f>
        <v>#DIV/0!</v>
      </c>
    </row>
    <row r="6367" customFormat="false" ht="15" hidden="false" customHeight="false" outlineLevel="0" collapsed="false">
      <c r="A6367" s="0" t="n">
        <v>94</v>
      </c>
      <c r="B6367" s="0" t="n">
        <v>23</v>
      </c>
      <c r="C6367" s="0" t="n">
        <v>23</v>
      </c>
      <c r="D6367" s="0" t="n">
        <v>54</v>
      </c>
      <c r="E6367" s="0" t="n">
        <v>54</v>
      </c>
      <c r="F6367" s="0" t="n">
        <v>94</v>
      </c>
      <c r="G6367" s="1" t="n">
        <f aca="false">COUNTIF($A6367:$F6367,A6367)</f>
        <v>2</v>
      </c>
      <c r="H6367" s="1" t="n">
        <f aca="false">COUNTIF($A6367:$F6367,B6367)</f>
        <v>2</v>
      </c>
      <c r="I6367" s="1" t="n">
        <f aca="false">COUNTIF($A6367:$F6367,C6367)</f>
        <v>2</v>
      </c>
      <c r="J6367" s="1" t="n">
        <f aca="false">COUNTIF($A6367:$F6367,D6367)</f>
        <v>2</v>
      </c>
      <c r="K6367" s="1" t="n">
        <f aca="false">COUNTIF($A6367:$F6367,E6367)</f>
        <v>2</v>
      </c>
      <c r="L6367" s="1" t="n">
        <f aca="false">COUNTIF($A6367:$F6367,F6367)</f>
        <v>2</v>
      </c>
      <c r="M6367" s="2" t="str">
        <f aca="false">IF(G6367=1,A6367,"")</f>
        <v/>
      </c>
      <c r="N6367" s="2" t="str">
        <f aca="false">IF(H6367=1,B6367,"")</f>
        <v/>
      </c>
      <c r="O6367" s="2" t="str">
        <f aca="false">IF(I6367=1,C6367,"")</f>
        <v/>
      </c>
      <c r="P6367" s="2" t="str">
        <f aca="false">IF(J6367=1,D6367,"")</f>
        <v/>
      </c>
      <c r="Q6367" s="2" t="str">
        <f aca="false">IF(K6367=1,E6367,"")</f>
        <v/>
      </c>
      <c r="R6367" s="2" t="str">
        <f aca="false">IF(L6367=1,F6367,"")</f>
        <v/>
      </c>
      <c r="S6367" s="3" t="n">
        <f aca="false">IF(G6367&gt;1,A6367,"")</f>
        <v>94</v>
      </c>
      <c r="T6367" s="3" t="n">
        <f aca="false">IF(H6367&gt;1,B6367,"")</f>
        <v>23</v>
      </c>
      <c r="U6367" s="3" t="n">
        <f aca="false">IF(I6367&gt;1,C6367,"")</f>
        <v>23</v>
      </c>
      <c r="V6367" s="3" t="n">
        <f aca="false">IF(J6367&gt;1,D6367,"")</f>
        <v>54</v>
      </c>
      <c r="W6367" s="3" t="n">
        <f aca="false">IF(K6367&gt;1,E6367,"")</f>
        <v>54</v>
      </c>
      <c r="X6367" s="3" t="n">
        <f aca="false">IF(L6367&gt;1,F6367,"")</f>
        <v>94</v>
      </c>
      <c r="Y6367" s="4" t="e">
        <f aca="false">IF(AVERAGE(M6367:R6367)&gt;AVERAGE(S6367:X6367),1,0)</f>
        <v>#DIV/0!</v>
      </c>
      <c r="AA6367" s="0" t="e">
        <f aca="false">IF(AVERAGE(M6367:R6367)&lt;AVERAGE(S6367:X6367),1,0)</f>
        <v>#DIV/0!</v>
      </c>
      <c r="AC6367" s="0" t="e">
        <f aca="false">IF(AVERAGE(M6367:R6367)=AVERAGE(S6367:X6367),1,0)</f>
        <v>#DIV/0!</v>
      </c>
    </row>
    <row r="6368" customFormat="false" ht="15" hidden="false" customHeight="false" outlineLevel="0" collapsed="false">
      <c r="A6368" s="0" t="n">
        <v>72</v>
      </c>
      <c r="B6368" s="0" t="n">
        <v>50</v>
      </c>
      <c r="C6368" s="0" t="n">
        <v>19</v>
      </c>
      <c r="D6368" s="0" t="n">
        <v>72</v>
      </c>
      <c r="E6368" s="0" t="n">
        <v>45</v>
      </c>
      <c r="F6368" s="0" t="n">
        <v>53</v>
      </c>
      <c r="G6368" s="1" t="n">
        <f aca="false">COUNTIF($A6368:$F6368,A6368)</f>
        <v>2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2</v>
      </c>
      <c r="K6368" s="1" t="n">
        <f aca="false">COUNTIF($A6368:$F6368,E6368)</f>
        <v>1</v>
      </c>
      <c r="L6368" s="1" t="n">
        <f aca="false">COUNTIF($A6368:$F6368,F6368)</f>
        <v>1</v>
      </c>
      <c r="M6368" s="2" t="str">
        <f aca="false">IF(G6368=1,A6368,"")</f>
        <v/>
      </c>
      <c r="N6368" s="2" t="n">
        <f aca="false">IF(H6368=1,B6368,"")</f>
        <v>50</v>
      </c>
      <c r="O6368" s="2" t="n">
        <f aca="false">IF(I6368=1,C6368,"")</f>
        <v>19</v>
      </c>
      <c r="P6368" s="2" t="str">
        <f aca="false">IF(J6368=1,D6368,"")</f>
        <v/>
      </c>
      <c r="Q6368" s="2" t="n">
        <f aca="false">IF(K6368=1,E6368,"")</f>
        <v>45</v>
      </c>
      <c r="R6368" s="2" t="n">
        <f aca="false">IF(L6368=1,F6368,"")</f>
        <v>53</v>
      </c>
      <c r="S6368" s="3" t="n">
        <f aca="false">IF(G6368&gt;1,A6368,"")</f>
        <v>72</v>
      </c>
      <c r="T6368" s="3" t="str">
        <f aca="false">IF(H6368&gt;1,B6368,"")</f>
        <v/>
      </c>
      <c r="U6368" s="3" t="str">
        <f aca="false">IF(I6368&gt;1,C6368,"")</f>
        <v/>
      </c>
      <c r="V6368" s="3" t="n">
        <f aca="false">IF(J6368&gt;1,D6368,"")</f>
        <v>72</v>
      </c>
      <c r="W6368" s="3" t="str">
        <f aca="false">IF(K6368&gt;1,E6368,"")</f>
        <v/>
      </c>
      <c r="X6368" s="3" t="str">
        <f aca="false">IF(L6368&gt;1,F6368,"")</f>
        <v/>
      </c>
      <c r="Y6368" s="4" t="n">
        <f aca="false">IF(AVERAGE(M6368:R6368)&gt;AVERAGE(S6368:X6368),1,0)</f>
        <v>0</v>
      </c>
      <c r="AA6368" s="0" t="n">
        <f aca="false">IF(AVERAGE(M6368:R6368)&lt;AVERAGE(S6368:X6368),1,0)</f>
        <v>1</v>
      </c>
      <c r="AC6368" s="0" t="n">
        <f aca="false">IF(AVERAGE(M6368:R6368)=AVERAGE(S6368:X6368),1,0)</f>
        <v>0</v>
      </c>
    </row>
    <row r="6369" customFormat="false" ht="15" hidden="false" customHeight="false" outlineLevel="0" collapsed="false">
      <c r="A6369" s="0" t="n">
        <v>59</v>
      </c>
      <c r="B6369" s="0" t="n">
        <v>28</v>
      </c>
      <c r="C6369" s="0" t="n">
        <v>28</v>
      </c>
      <c r="D6369" s="0" t="n">
        <v>28</v>
      </c>
      <c r="E6369" s="0" t="n">
        <v>50</v>
      </c>
      <c r="F6369" s="0" t="n">
        <v>50</v>
      </c>
      <c r="G6369" s="1" t="n">
        <f aca="false">COUNTIF($A6369:$F6369,A6369)</f>
        <v>1</v>
      </c>
      <c r="H6369" s="1" t="n">
        <f aca="false">COUNTIF($A6369:$F6369,B6369)</f>
        <v>3</v>
      </c>
      <c r="I6369" s="1" t="n">
        <f aca="false">COUNTIF($A6369:$F6369,C6369)</f>
        <v>3</v>
      </c>
      <c r="J6369" s="1" t="n">
        <f aca="false">COUNTIF($A6369:$F6369,D6369)</f>
        <v>3</v>
      </c>
      <c r="K6369" s="1" t="n">
        <f aca="false">COUNTIF($A6369:$F6369,E6369)</f>
        <v>2</v>
      </c>
      <c r="L6369" s="1" t="n">
        <f aca="false">COUNTIF($A6369:$F6369,F6369)</f>
        <v>2</v>
      </c>
      <c r="M6369" s="2" t="n">
        <f aca="false">IF(G6369=1,A6369,"")</f>
        <v>59</v>
      </c>
      <c r="N6369" s="2" t="str">
        <f aca="false">IF(H6369=1,B6369,"")</f>
        <v/>
      </c>
      <c r="O6369" s="2" t="str">
        <f aca="false">IF(I6369=1,C6369,"")</f>
        <v/>
      </c>
      <c r="P6369" s="2" t="str">
        <f aca="false">IF(J6369=1,D6369,"")</f>
        <v/>
      </c>
      <c r="Q6369" s="2" t="str">
        <f aca="false">IF(K6369=1,E6369,"")</f>
        <v/>
      </c>
      <c r="R6369" s="2" t="str">
        <f aca="false">IF(L6369=1,F6369,"")</f>
        <v/>
      </c>
      <c r="S6369" s="3" t="str">
        <f aca="false">IF(G6369&gt;1,A6369,"")</f>
        <v/>
      </c>
      <c r="T6369" s="3" t="n">
        <f aca="false">IF(H6369&gt;1,B6369,"")</f>
        <v>28</v>
      </c>
      <c r="U6369" s="3" t="n">
        <f aca="false">IF(I6369&gt;1,C6369,"")</f>
        <v>28</v>
      </c>
      <c r="V6369" s="3" t="n">
        <f aca="false">IF(J6369&gt;1,D6369,"")</f>
        <v>28</v>
      </c>
      <c r="W6369" s="3" t="n">
        <f aca="false">IF(K6369&gt;1,E6369,"")</f>
        <v>50</v>
      </c>
      <c r="X6369" s="3" t="n">
        <f aca="false">IF(L6369&gt;1,F6369,"")</f>
        <v>50</v>
      </c>
      <c r="Y6369" s="4" t="n">
        <f aca="false">IF(AVERAGE(M6369:R6369)&gt;AVERAGE(S6369:X6369),1,0)</f>
        <v>1</v>
      </c>
      <c r="AA6369" s="0" t="n">
        <f aca="false">IF(AVERAGE(M6369:R6369)&lt;AVERAGE(S6369:X6369),1,0)</f>
        <v>0</v>
      </c>
      <c r="AC6369" s="0" t="n">
        <f aca="false">IF(AVERAGE(M6369:R6369)=AVERAGE(S6369:X6369),1,0)</f>
        <v>0</v>
      </c>
    </row>
    <row r="6370" customFormat="false" ht="15" hidden="false" customHeight="false" outlineLevel="0" collapsed="false">
      <c r="A6370" s="0" t="n">
        <v>18</v>
      </c>
      <c r="B6370" s="0" t="n">
        <v>45</v>
      </c>
      <c r="C6370" s="0" t="n">
        <v>55</v>
      </c>
      <c r="D6370" s="0" t="n">
        <v>86</v>
      </c>
      <c r="E6370" s="0" t="n">
        <v>66</v>
      </c>
      <c r="F6370" s="0" t="n">
        <v>46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n">
        <f aca="false">IF(G6370=1,A6370,"")</f>
        <v>18</v>
      </c>
      <c r="N6370" s="2" t="n">
        <f aca="false">IF(H6370=1,B6370,"")</f>
        <v>45</v>
      </c>
      <c r="O6370" s="2" t="n">
        <f aca="false">IF(I6370=1,C6370,"")</f>
        <v>55</v>
      </c>
      <c r="P6370" s="2" t="n">
        <f aca="false">IF(J6370=1,D6370,"")</f>
        <v>86</v>
      </c>
      <c r="Q6370" s="2" t="n">
        <f aca="false">IF(K6370=1,E6370,"")</f>
        <v>66</v>
      </c>
      <c r="R6370" s="2" t="n">
        <f aca="false">IF(L6370=1,F6370,"")</f>
        <v>46</v>
      </c>
      <c r="S6370" s="3" t="str">
        <f aca="false">IF(G6370&gt;1,A6370,"")</f>
        <v/>
      </c>
      <c r="T6370" s="3" t="str">
        <f aca="false">IF(H6370&gt;1,B6370,"")</f>
        <v/>
      </c>
      <c r="U6370" s="3" t="str">
        <f aca="false">IF(I6370&gt;1,C6370,"")</f>
        <v/>
      </c>
      <c r="V6370" s="3" t="str">
        <f aca="false">IF(J6370&gt;1,D6370,"")</f>
        <v/>
      </c>
      <c r="W6370" s="3" t="str">
        <f aca="false">IF(K6370&gt;1,E6370,"")</f>
        <v/>
      </c>
      <c r="X6370" s="3" t="str">
        <f aca="false">IF(L6370&gt;1,F6370,"")</f>
        <v/>
      </c>
      <c r="Y6370" s="4" t="e">
        <f aca="false">IF(AVERAGE(M6370:R6370)&gt;AVERAGE(S6370:X6370),1,0)</f>
        <v>#DIV/0!</v>
      </c>
      <c r="AA6370" s="0" t="e">
        <f aca="false">IF(AVERAGE(M6370:R6370)&lt;AVERAGE(S6370:X6370),1,0)</f>
        <v>#DIV/0!</v>
      </c>
      <c r="AC6370" s="0" t="e">
        <f aca="false">IF(AVERAGE(M6370:R6370)=AVERAGE(S6370:X6370),1,0)</f>
        <v>#DIV/0!</v>
      </c>
    </row>
    <row r="6371" customFormat="false" ht="15" hidden="false" customHeight="false" outlineLevel="0" collapsed="false">
      <c r="A6371" s="0" t="n">
        <v>26</v>
      </c>
      <c r="B6371" s="0" t="n">
        <v>45</v>
      </c>
      <c r="C6371" s="0" t="n">
        <v>45</v>
      </c>
      <c r="D6371" s="0" t="n">
        <v>23</v>
      </c>
      <c r="E6371" s="0" t="n">
        <v>23</v>
      </c>
      <c r="F6371" s="0" t="n">
        <v>26</v>
      </c>
      <c r="G6371" s="1" t="n">
        <f aca="false">COUNTIF($A6371:$F6371,A6371)</f>
        <v>2</v>
      </c>
      <c r="H6371" s="1" t="n">
        <f aca="false">COUNTIF($A6371:$F6371,B6371)</f>
        <v>2</v>
      </c>
      <c r="I6371" s="1" t="n">
        <f aca="false">COUNTIF($A6371:$F6371,C6371)</f>
        <v>2</v>
      </c>
      <c r="J6371" s="1" t="n">
        <f aca="false">COUNTIF($A6371:$F6371,D6371)</f>
        <v>2</v>
      </c>
      <c r="K6371" s="1" t="n">
        <f aca="false">COUNTIF($A6371:$F6371,E6371)</f>
        <v>2</v>
      </c>
      <c r="L6371" s="1" t="n">
        <f aca="false">COUNTIF($A6371:$F6371,F6371)</f>
        <v>2</v>
      </c>
      <c r="M6371" s="2" t="str">
        <f aca="false">IF(G6371=1,A6371,"")</f>
        <v/>
      </c>
      <c r="N6371" s="2" t="str">
        <f aca="false">IF(H6371=1,B6371,"")</f>
        <v/>
      </c>
      <c r="O6371" s="2" t="str">
        <f aca="false">IF(I6371=1,C6371,"")</f>
        <v/>
      </c>
      <c r="P6371" s="2" t="str">
        <f aca="false">IF(J6371=1,D6371,"")</f>
        <v/>
      </c>
      <c r="Q6371" s="2" t="str">
        <f aca="false">IF(K6371=1,E6371,"")</f>
        <v/>
      </c>
      <c r="R6371" s="2" t="str">
        <f aca="false">IF(L6371=1,F6371,"")</f>
        <v/>
      </c>
      <c r="S6371" s="3" t="n">
        <f aca="false">IF(G6371&gt;1,A6371,"")</f>
        <v>26</v>
      </c>
      <c r="T6371" s="3" t="n">
        <f aca="false">IF(H6371&gt;1,B6371,"")</f>
        <v>45</v>
      </c>
      <c r="U6371" s="3" t="n">
        <f aca="false">IF(I6371&gt;1,C6371,"")</f>
        <v>45</v>
      </c>
      <c r="V6371" s="3" t="n">
        <f aca="false">IF(J6371&gt;1,D6371,"")</f>
        <v>23</v>
      </c>
      <c r="W6371" s="3" t="n">
        <f aca="false">IF(K6371&gt;1,E6371,"")</f>
        <v>23</v>
      </c>
      <c r="X6371" s="3" t="n">
        <f aca="false">IF(L6371&gt;1,F6371,"")</f>
        <v>26</v>
      </c>
      <c r="Y6371" s="4" t="e">
        <f aca="false">IF(AVERAGE(M6371:R6371)&gt;AVERAGE(S6371:X6371),1,0)</f>
        <v>#DIV/0!</v>
      </c>
      <c r="AA6371" s="0" t="e">
        <f aca="false">IF(AVERAGE(M6371:R6371)&lt;AVERAGE(S6371:X6371),1,0)</f>
        <v>#DIV/0!</v>
      </c>
      <c r="AC6371" s="0" t="e">
        <f aca="false">IF(AVERAGE(M6371:R6371)=AVERAGE(S6371:X6371),1,0)</f>
        <v>#DIV/0!</v>
      </c>
    </row>
    <row r="6372" customFormat="false" ht="15" hidden="false" customHeight="false" outlineLevel="0" collapsed="false">
      <c r="A6372" s="0" t="n">
        <v>22</v>
      </c>
      <c r="B6372" s="0" t="n">
        <v>22</v>
      </c>
      <c r="C6372" s="0" t="n">
        <v>86</v>
      </c>
      <c r="D6372" s="0" t="n">
        <v>75</v>
      </c>
      <c r="E6372" s="0" t="n">
        <v>96</v>
      </c>
      <c r="F6372" s="0" t="n">
        <v>86</v>
      </c>
      <c r="G6372" s="1" t="n">
        <f aca="false">COUNTIF($A6372:$F6372,A6372)</f>
        <v>2</v>
      </c>
      <c r="H6372" s="1" t="n">
        <f aca="false">COUNTIF($A6372:$F6372,B6372)</f>
        <v>2</v>
      </c>
      <c r="I6372" s="1" t="n">
        <f aca="false">COUNTIF($A6372:$F6372,C6372)</f>
        <v>2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2</v>
      </c>
      <c r="M6372" s="2" t="str">
        <f aca="false">IF(G6372=1,A6372,"")</f>
        <v/>
      </c>
      <c r="N6372" s="2" t="str">
        <f aca="false">IF(H6372=1,B6372,"")</f>
        <v/>
      </c>
      <c r="O6372" s="2" t="str">
        <f aca="false">IF(I6372=1,C6372,"")</f>
        <v/>
      </c>
      <c r="P6372" s="2" t="n">
        <f aca="false">IF(J6372=1,D6372,"")</f>
        <v>75</v>
      </c>
      <c r="Q6372" s="2" t="n">
        <f aca="false">IF(K6372=1,E6372,"")</f>
        <v>96</v>
      </c>
      <c r="R6372" s="2" t="str">
        <f aca="false">IF(L6372=1,F6372,"")</f>
        <v/>
      </c>
      <c r="S6372" s="3" t="n">
        <f aca="false">IF(G6372&gt;1,A6372,"")</f>
        <v>22</v>
      </c>
      <c r="T6372" s="3" t="n">
        <f aca="false">IF(H6372&gt;1,B6372,"")</f>
        <v>22</v>
      </c>
      <c r="U6372" s="3" t="n">
        <f aca="false">IF(I6372&gt;1,C6372,"")</f>
        <v>86</v>
      </c>
      <c r="V6372" s="3" t="str">
        <f aca="false">IF(J6372&gt;1,D6372,"")</f>
        <v/>
      </c>
      <c r="W6372" s="3" t="str">
        <f aca="false">IF(K6372&gt;1,E6372,"")</f>
        <v/>
      </c>
      <c r="X6372" s="3" t="n">
        <f aca="false">IF(L6372&gt;1,F6372,"")</f>
        <v>86</v>
      </c>
      <c r="Y6372" s="4" t="n">
        <f aca="false">IF(AVERAGE(M6372:R6372)&gt;AVERAGE(S6372:X6372),1,0)</f>
        <v>1</v>
      </c>
      <c r="AA6372" s="0" t="n">
        <f aca="false">IF(AVERAGE(M6372:R6372)&lt;AVERAGE(S6372:X6372),1,0)</f>
        <v>0</v>
      </c>
      <c r="AC6372" s="0" t="n">
        <f aca="false">IF(AVERAGE(M6372:R6372)=AVERAGE(S6372:X6372),1,0)</f>
        <v>0</v>
      </c>
    </row>
    <row r="6373" customFormat="false" ht="15" hidden="false" customHeight="false" outlineLevel="0" collapsed="false">
      <c r="A6373" s="0" t="n">
        <v>33</v>
      </c>
      <c r="B6373" s="0" t="n">
        <v>49</v>
      </c>
      <c r="C6373" s="0" t="n">
        <v>49</v>
      </c>
      <c r="D6373" s="0" t="n">
        <v>33</v>
      </c>
      <c r="E6373" s="0" t="n">
        <v>82</v>
      </c>
      <c r="F6373" s="0" t="n">
        <v>55</v>
      </c>
      <c r="G6373" s="1" t="n">
        <f aca="false">COUNTIF($A6373:$F6373,A6373)</f>
        <v>2</v>
      </c>
      <c r="H6373" s="1" t="n">
        <f aca="false">COUNTIF($A6373:$F6373,B6373)</f>
        <v>2</v>
      </c>
      <c r="I6373" s="1" t="n">
        <f aca="false">COUNTIF($A6373:$F6373,C6373)</f>
        <v>2</v>
      </c>
      <c r="J6373" s="1" t="n">
        <f aca="false">COUNTIF($A6373:$F6373,D6373)</f>
        <v>2</v>
      </c>
      <c r="K6373" s="1" t="n">
        <f aca="false">COUNTIF($A6373:$F6373,E6373)</f>
        <v>1</v>
      </c>
      <c r="L6373" s="1" t="n">
        <f aca="false">COUNTIF($A6373:$F6373,F6373)</f>
        <v>1</v>
      </c>
      <c r="M6373" s="2" t="str">
        <f aca="false">IF(G6373=1,A6373,"")</f>
        <v/>
      </c>
      <c r="N6373" s="2" t="str">
        <f aca="false">IF(H6373=1,B6373,"")</f>
        <v/>
      </c>
      <c r="O6373" s="2" t="str">
        <f aca="false">IF(I6373=1,C6373,"")</f>
        <v/>
      </c>
      <c r="P6373" s="2" t="str">
        <f aca="false">IF(J6373=1,D6373,"")</f>
        <v/>
      </c>
      <c r="Q6373" s="2" t="n">
        <f aca="false">IF(K6373=1,E6373,"")</f>
        <v>82</v>
      </c>
      <c r="R6373" s="2" t="n">
        <f aca="false">IF(L6373=1,F6373,"")</f>
        <v>55</v>
      </c>
      <c r="S6373" s="3" t="n">
        <f aca="false">IF(G6373&gt;1,A6373,"")</f>
        <v>33</v>
      </c>
      <c r="T6373" s="3" t="n">
        <f aca="false">IF(H6373&gt;1,B6373,"")</f>
        <v>49</v>
      </c>
      <c r="U6373" s="3" t="n">
        <f aca="false">IF(I6373&gt;1,C6373,"")</f>
        <v>49</v>
      </c>
      <c r="V6373" s="3" t="n">
        <f aca="false">IF(J6373&gt;1,D6373,"")</f>
        <v>33</v>
      </c>
      <c r="W6373" s="3" t="str">
        <f aca="false">IF(K6373&gt;1,E6373,"")</f>
        <v/>
      </c>
      <c r="X6373" s="3" t="str">
        <f aca="false">IF(L6373&gt;1,F6373,"")</f>
        <v/>
      </c>
      <c r="Y6373" s="4" t="n">
        <f aca="false">IF(AVERAGE(M6373:R6373)&gt;AVERAGE(S6373:X6373),1,0)</f>
        <v>1</v>
      </c>
      <c r="AA6373" s="0" t="n">
        <f aca="false">IF(AVERAGE(M6373:R6373)&lt;AVERAGE(S6373:X6373),1,0)</f>
        <v>0</v>
      </c>
      <c r="AC6373" s="0" t="n">
        <f aca="false">IF(AVERAGE(M6373:R6373)=AVERAGE(S6373:X6373),1,0)</f>
        <v>0</v>
      </c>
    </row>
    <row r="6374" customFormat="false" ht="15" hidden="false" customHeight="false" outlineLevel="0" collapsed="false">
      <c r="A6374" s="0" t="n">
        <v>97</v>
      </c>
      <c r="B6374" s="0" t="n">
        <v>91</v>
      </c>
      <c r="C6374" s="0" t="n">
        <v>91</v>
      </c>
      <c r="D6374" s="0" t="n">
        <v>52</v>
      </c>
      <c r="E6374" s="0" t="n">
        <v>89</v>
      </c>
      <c r="F6374" s="0" t="n">
        <v>89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2</v>
      </c>
      <c r="J6374" s="1" t="n">
        <f aca="false">COUNTIF($A6374:$F6374,D6374)</f>
        <v>1</v>
      </c>
      <c r="K6374" s="1" t="n">
        <f aca="false">COUNTIF($A6374:$F6374,E6374)</f>
        <v>2</v>
      </c>
      <c r="L6374" s="1" t="n">
        <f aca="false">COUNTIF($A6374:$F6374,F6374)</f>
        <v>2</v>
      </c>
      <c r="M6374" s="2" t="n">
        <f aca="false">IF(G6374=1,A6374,"")</f>
        <v>97</v>
      </c>
      <c r="N6374" s="2" t="str">
        <f aca="false">IF(H6374=1,B6374,"")</f>
        <v/>
      </c>
      <c r="O6374" s="2" t="str">
        <f aca="false">IF(I6374=1,C6374,"")</f>
        <v/>
      </c>
      <c r="P6374" s="2" t="n">
        <f aca="false">IF(J6374=1,D6374,"")</f>
        <v>52</v>
      </c>
      <c r="Q6374" s="2" t="str">
        <f aca="false">IF(K6374=1,E6374,"")</f>
        <v/>
      </c>
      <c r="R6374" s="2" t="str">
        <f aca="false">IF(L6374=1,F6374,"")</f>
        <v/>
      </c>
      <c r="S6374" s="3" t="str">
        <f aca="false">IF(G6374&gt;1,A6374,"")</f>
        <v/>
      </c>
      <c r="T6374" s="3" t="n">
        <f aca="false">IF(H6374&gt;1,B6374,"")</f>
        <v>91</v>
      </c>
      <c r="U6374" s="3" t="n">
        <f aca="false">IF(I6374&gt;1,C6374,"")</f>
        <v>91</v>
      </c>
      <c r="V6374" s="3" t="str">
        <f aca="false">IF(J6374&gt;1,D6374,"")</f>
        <v/>
      </c>
      <c r="W6374" s="3" t="n">
        <f aca="false">IF(K6374&gt;1,E6374,"")</f>
        <v>89</v>
      </c>
      <c r="X6374" s="3" t="n">
        <f aca="false">IF(L6374&gt;1,F6374,"")</f>
        <v>89</v>
      </c>
      <c r="Y6374" s="4" t="n">
        <f aca="false">IF(AVERAGE(M6374:R6374)&gt;AVERAGE(S6374:X6374),1,0)</f>
        <v>0</v>
      </c>
      <c r="AA6374" s="0" t="n">
        <f aca="false">IF(AVERAGE(M6374:R6374)&lt;AVERAGE(S6374:X6374),1,0)</f>
        <v>1</v>
      </c>
      <c r="AC6374" s="0" t="n">
        <f aca="false">IF(AVERAGE(M6374:R6374)=AVERAGE(S6374:X6374),1,0)</f>
        <v>0</v>
      </c>
    </row>
    <row r="6375" customFormat="false" ht="15" hidden="false" customHeight="false" outlineLevel="0" collapsed="false">
      <c r="A6375" s="0" t="n">
        <v>28</v>
      </c>
      <c r="B6375" s="0" t="n">
        <v>28</v>
      </c>
      <c r="C6375" s="0" t="n">
        <v>28</v>
      </c>
      <c r="D6375" s="0" t="n">
        <v>57</v>
      </c>
      <c r="E6375" s="0" t="n">
        <v>40</v>
      </c>
      <c r="F6375" s="0" t="n">
        <v>14</v>
      </c>
      <c r="G6375" s="1" t="n">
        <f aca="false">COUNTIF($A6375:$F6375,A6375)</f>
        <v>3</v>
      </c>
      <c r="H6375" s="1" t="n">
        <f aca="false">COUNTIF($A6375:$F6375,B6375)</f>
        <v>3</v>
      </c>
      <c r="I6375" s="1" t="n">
        <f aca="false">COUNTIF($A6375:$F6375,C6375)</f>
        <v>3</v>
      </c>
      <c r="J6375" s="1" t="n">
        <f aca="false">COUNTIF($A6375:$F6375,D6375)</f>
        <v>1</v>
      </c>
      <c r="K6375" s="1" t="n">
        <f aca="false">COUNTIF($A6375:$F6375,E6375)</f>
        <v>1</v>
      </c>
      <c r="L6375" s="1" t="n">
        <f aca="false">COUNTIF($A6375:$F6375,F6375)</f>
        <v>1</v>
      </c>
      <c r="M6375" s="2" t="str">
        <f aca="false">IF(G6375=1,A6375,"")</f>
        <v/>
      </c>
      <c r="N6375" s="2" t="str">
        <f aca="false">IF(H6375=1,B6375,"")</f>
        <v/>
      </c>
      <c r="O6375" s="2" t="str">
        <f aca="false">IF(I6375=1,C6375,"")</f>
        <v/>
      </c>
      <c r="P6375" s="2" t="n">
        <f aca="false">IF(J6375=1,D6375,"")</f>
        <v>57</v>
      </c>
      <c r="Q6375" s="2" t="n">
        <f aca="false">IF(K6375=1,E6375,"")</f>
        <v>40</v>
      </c>
      <c r="R6375" s="2" t="n">
        <f aca="false">IF(L6375=1,F6375,"")</f>
        <v>14</v>
      </c>
      <c r="S6375" s="3" t="n">
        <f aca="false">IF(G6375&gt;1,A6375,"")</f>
        <v>28</v>
      </c>
      <c r="T6375" s="3" t="n">
        <f aca="false">IF(H6375&gt;1,B6375,"")</f>
        <v>28</v>
      </c>
      <c r="U6375" s="3" t="n">
        <f aca="false">IF(I6375&gt;1,C6375,"")</f>
        <v>28</v>
      </c>
      <c r="V6375" s="3" t="str">
        <f aca="false">IF(J6375&gt;1,D6375,"")</f>
        <v/>
      </c>
      <c r="W6375" s="3" t="str">
        <f aca="false">IF(K6375&gt;1,E6375,"")</f>
        <v/>
      </c>
      <c r="X6375" s="3" t="str">
        <f aca="false">IF(L6375&gt;1,F6375,"")</f>
        <v/>
      </c>
      <c r="Y6375" s="4" t="n">
        <f aca="false">IF(AVERAGE(M6375:R6375)&gt;AVERAGE(S6375:X6375),1,0)</f>
        <v>1</v>
      </c>
      <c r="AA6375" s="0" t="n">
        <f aca="false">IF(AVERAGE(M6375:R6375)&lt;AVERAGE(S6375:X6375),1,0)</f>
        <v>0</v>
      </c>
      <c r="AC6375" s="0" t="n">
        <f aca="false">IF(AVERAGE(M6375:R6375)=AVERAGE(S6375:X6375),1,0)</f>
        <v>0</v>
      </c>
    </row>
    <row r="6376" customFormat="false" ht="15" hidden="false" customHeight="false" outlineLevel="0" collapsed="false">
      <c r="A6376" s="0" t="n">
        <v>58</v>
      </c>
      <c r="B6376" s="0" t="n">
        <v>44</v>
      </c>
      <c r="C6376" s="0" t="n">
        <v>70</v>
      </c>
      <c r="D6376" s="0" t="n">
        <v>17</v>
      </c>
      <c r="E6376" s="0" t="n">
        <v>29</v>
      </c>
      <c r="F6376" s="0" t="n">
        <v>71</v>
      </c>
      <c r="G6376" s="1" t="n">
        <f aca="false">COUNTIF($A6376:$F6376,A6376)</f>
        <v>1</v>
      </c>
      <c r="H6376" s="1" t="n">
        <f aca="false">COUNTIF($A6376:$F6376,B6376)</f>
        <v>1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1</v>
      </c>
      <c r="L6376" s="1" t="n">
        <f aca="false">COUNTIF($A6376:$F6376,F6376)</f>
        <v>1</v>
      </c>
      <c r="M6376" s="2" t="n">
        <f aca="false">IF(G6376=1,A6376,"")</f>
        <v>58</v>
      </c>
      <c r="N6376" s="2" t="n">
        <f aca="false">IF(H6376=1,B6376,"")</f>
        <v>44</v>
      </c>
      <c r="O6376" s="2" t="n">
        <f aca="false">IF(I6376=1,C6376,"")</f>
        <v>70</v>
      </c>
      <c r="P6376" s="2" t="n">
        <f aca="false">IF(J6376=1,D6376,"")</f>
        <v>17</v>
      </c>
      <c r="Q6376" s="2" t="n">
        <f aca="false">IF(K6376=1,E6376,"")</f>
        <v>29</v>
      </c>
      <c r="R6376" s="2" t="n">
        <f aca="false">IF(L6376=1,F6376,"")</f>
        <v>71</v>
      </c>
      <c r="S6376" s="3" t="str">
        <f aca="false">IF(G6376&gt;1,A6376,"")</f>
        <v/>
      </c>
      <c r="T6376" s="3" t="str">
        <f aca="false">IF(H6376&gt;1,B6376,"")</f>
        <v/>
      </c>
      <c r="U6376" s="3" t="str">
        <f aca="false">IF(I6376&gt;1,C6376,"")</f>
        <v/>
      </c>
      <c r="V6376" s="3" t="str">
        <f aca="false">IF(J6376&gt;1,D6376,"")</f>
        <v/>
      </c>
      <c r="W6376" s="3" t="str">
        <f aca="false">IF(K6376&gt;1,E6376,"")</f>
        <v/>
      </c>
      <c r="X6376" s="3" t="str">
        <f aca="false">IF(L6376&gt;1,F6376,"")</f>
        <v/>
      </c>
      <c r="Y6376" s="4" t="e">
        <f aca="false">IF(AVERAGE(M6376:R6376)&gt;AVERAGE(S6376:X6376),1,0)</f>
        <v>#DIV/0!</v>
      </c>
      <c r="AA6376" s="0" t="e">
        <f aca="false">IF(AVERAGE(M6376:R6376)&lt;AVERAGE(S6376:X6376),1,0)</f>
        <v>#DIV/0!</v>
      </c>
      <c r="AC6376" s="0" t="e">
        <f aca="false">IF(AVERAGE(M6376:R6376)=AVERAGE(S6376:X6376),1,0)</f>
        <v>#DIV/0!</v>
      </c>
    </row>
    <row r="6377" customFormat="false" ht="15" hidden="false" customHeight="false" outlineLevel="0" collapsed="false">
      <c r="A6377" s="0" t="n">
        <v>94</v>
      </c>
      <c r="B6377" s="0" t="n">
        <v>47</v>
      </c>
      <c r="C6377" s="0" t="n">
        <v>94</v>
      </c>
      <c r="D6377" s="0" t="n">
        <v>53</v>
      </c>
      <c r="E6377" s="0" t="n">
        <v>47</v>
      </c>
      <c r="F6377" s="0" t="n">
        <v>53</v>
      </c>
      <c r="G6377" s="1" t="n">
        <f aca="false">COUNTIF($A6377:$F6377,A6377)</f>
        <v>2</v>
      </c>
      <c r="H6377" s="1" t="n">
        <f aca="false">COUNTIF($A6377:$F6377,B6377)</f>
        <v>2</v>
      </c>
      <c r="I6377" s="1" t="n">
        <f aca="false">COUNTIF($A6377:$F6377,C6377)</f>
        <v>2</v>
      </c>
      <c r="J6377" s="1" t="n">
        <f aca="false">COUNTIF($A6377:$F6377,D6377)</f>
        <v>2</v>
      </c>
      <c r="K6377" s="1" t="n">
        <f aca="false">COUNTIF($A6377:$F6377,E6377)</f>
        <v>2</v>
      </c>
      <c r="L6377" s="1" t="n">
        <f aca="false">COUNTIF($A6377:$F6377,F6377)</f>
        <v>2</v>
      </c>
      <c r="M6377" s="2" t="str">
        <f aca="false">IF(G6377=1,A6377,"")</f>
        <v/>
      </c>
      <c r="N6377" s="2" t="str">
        <f aca="false">IF(H6377=1,B6377,"")</f>
        <v/>
      </c>
      <c r="O6377" s="2" t="str">
        <f aca="false">IF(I6377=1,C6377,"")</f>
        <v/>
      </c>
      <c r="P6377" s="2" t="str">
        <f aca="false">IF(J6377=1,D6377,"")</f>
        <v/>
      </c>
      <c r="Q6377" s="2" t="str">
        <f aca="false">IF(K6377=1,E6377,"")</f>
        <v/>
      </c>
      <c r="R6377" s="2" t="str">
        <f aca="false">IF(L6377=1,F6377,"")</f>
        <v/>
      </c>
      <c r="S6377" s="3" t="n">
        <f aca="false">IF(G6377&gt;1,A6377,"")</f>
        <v>94</v>
      </c>
      <c r="T6377" s="3" t="n">
        <f aca="false">IF(H6377&gt;1,B6377,"")</f>
        <v>47</v>
      </c>
      <c r="U6377" s="3" t="n">
        <f aca="false">IF(I6377&gt;1,C6377,"")</f>
        <v>94</v>
      </c>
      <c r="V6377" s="3" t="n">
        <f aca="false">IF(J6377&gt;1,D6377,"")</f>
        <v>53</v>
      </c>
      <c r="W6377" s="3" t="n">
        <f aca="false">IF(K6377&gt;1,E6377,"")</f>
        <v>47</v>
      </c>
      <c r="X6377" s="3" t="n">
        <f aca="false">IF(L6377&gt;1,F6377,"")</f>
        <v>53</v>
      </c>
      <c r="Y6377" s="4" t="e">
        <f aca="false">IF(AVERAGE(M6377:R6377)&gt;AVERAGE(S6377:X6377),1,0)</f>
        <v>#DIV/0!</v>
      </c>
      <c r="AA6377" s="0" t="e">
        <f aca="false">IF(AVERAGE(M6377:R6377)&lt;AVERAGE(S6377:X6377),1,0)</f>
        <v>#DIV/0!</v>
      </c>
      <c r="AC6377" s="0" t="e">
        <f aca="false">IF(AVERAGE(M6377:R6377)=AVERAGE(S6377:X6377),1,0)</f>
        <v>#DIV/0!</v>
      </c>
    </row>
    <row r="6378" customFormat="false" ht="15" hidden="false" customHeight="false" outlineLevel="0" collapsed="false">
      <c r="A6378" s="0" t="n">
        <v>65</v>
      </c>
      <c r="B6378" s="0" t="n">
        <v>95</v>
      </c>
      <c r="C6378" s="0" t="n">
        <v>81</v>
      </c>
      <c r="D6378" s="0" t="n">
        <v>33</v>
      </c>
      <c r="E6378" s="0" t="n">
        <v>58</v>
      </c>
      <c r="F6378" s="0" t="n">
        <v>81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2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2</v>
      </c>
      <c r="M6378" s="2" t="n">
        <f aca="false">IF(G6378=1,A6378,"")</f>
        <v>65</v>
      </c>
      <c r="N6378" s="2" t="n">
        <f aca="false">IF(H6378=1,B6378,"")</f>
        <v>95</v>
      </c>
      <c r="O6378" s="2" t="str">
        <f aca="false">IF(I6378=1,C6378,"")</f>
        <v/>
      </c>
      <c r="P6378" s="2" t="n">
        <f aca="false">IF(J6378=1,D6378,"")</f>
        <v>33</v>
      </c>
      <c r="Q6378" s="2" t="n">
        <f aca="false">IF(K6378=1,E6378,"")</f>
        <v>58</v>
      </c>
      <c r="R6378" s="2" t="str">
        <f aca="false">IF(L6378=1,F6378,"")</f>
        <v/>
      </c>
      <c r="S6378" s="3" t="str">
        <f aca="false">IF(G6378&gt;1,A6378,"")</f>
        <v/>
      </c>
      <c r="T6378" s="3" t="str">
        <f aca="false">IF(H6378&gt;1,B6378,"")</f>
        <v/>
      </c>
      <c r="U6378" s="3" t="n">
        <f aca="false">IF(I6378&gt;1,C6378,"")</f>
        <v>81</v>
      </c>
      <c r="V6378" s="3" t="str">
        <f aca="false">IF(J6378&gt;1,D6378,"")</f>
        <v/>
      </c>
      <c r="W6378" s="3" t="str">
        <f aca="false">IF(K6378&gt;1,E6378,"")</f>
        <v/>
      </c>
      <c r="X6378" s="3" t="n">
        <f aca="false">IF(L6378&gt;1,F6378,"")</f>
        <v>81</v>
      </c>
      <c r="Y6378" s="4" t="n">
        <f aca="false">IF(AVERAGE(M6378:R6378)&gt;AVERAGE(S6378:X6378),1,0)</f>
        <v>0</v>
      </c>
      <c r="AA6378" s="0" t="n">
        <f aca="false">IF(AVERAGE(M6378:R6378)&lt;AVERAGE(S6378:X6378),1,0)</f>
        <v>1</v>
      </c>
      <c r="AC6378" s="0" t="n">
        <f aca="false">IF(AVERAGE(M6378:R6378)=AVERAGE(S6378:X6378),1,0)</f>
        <v>0</v>
      </c>
    </row>
    <row r="6379" customFormat="false" ht="15" hidden="false" customHeight="false" outlineLevel="0" collapsed="false">
      <c r="A6379" s="0" t="n">
        <v>55</v>
      </c>
      <c r="B6379" s="0" t="n">
        <v>63</v>
      </c>
      <c r="C6379" s="0" t="n">
        <v>85</v>
      </c>
      <c r="D6379" s="0" t="n">
        <v>72</v>
      </c>
      <c r="E6379" s="0" t="n">
        <v>85</v>
      </c>
      <c r="F6379" s="0" t="n">
        <v>55</v>
      </c>
      <c r="G6379" s="1" t="n">
        <f aca="false">COUNTIF($A6379:$F6379,A6379)</f>
        <v>2</v>
      </c>
      <c r="H6379" s="1" t="n">
        <f aca="false">COUNTIF($A6379:$F6379,B6379)</f>
        <v>1</v>
      </c>
      <c r="I6379" s="1" t="n">
        <f aca="false">COUNTIF($A6379:$F6379,C6379)</f>
        <v>2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str">
        <f aca="false">IF(G6379=1,A6379,"")</f>
        <v/>
      </c>
      <c r="N6379" s="2" t="n">
        <f aca="false">IF(H6379=1,B6379,"")</f>
        <v>63</v>
      </c>
      <c r="O6379" s="2" t="str">
        <f aca="false">IF(I6379=1,C6379,"")</f>
        <v/>
      </c>
      <c r="P6379" s="2" t="n">
        <f aca="false">IF(J6379=1,D6379,"")</f>
        <v>72</v>
      </c>
      <c r="Q6379" s="2" t="str">
        <f aca="false">IF(K6379=1,E6379,"")</f>
        <v/>
      </c>
      <c r="R6379" s="2" t="str">
        <f aca="false">IF(L6379=1,F6379,"")</f>
        <v/>
      </c>
      <c r="S6379" s="3" t="n">
        <f aca="false">IF(G6379&gt;1,A6379,"")</f>
        <v>55</v>
      </c>
      <c r="T6379" s="3" t="str">
        <f aca="false">IF(H6379&gt;1,B6379,"")</f>
        <v/>
      </c>
      <c r="U6379" s="3" t="n">
        <f aca="false">IF(I6379&gt;1,C6379,"")</f>
        <v>85</v>
      </c>
      <c r="V6379" s="3" t="str">
        <f aca="false">IF(J6379&gt;1,D6379,"")</f>
        <v/>
      </c>
      <c r="W6379" s="3" t="n">
        <f aca="false">IF(K6379&gt;1,E6379,"")</f>
        <v>85</v>
      </c>
      <c r="X6379" s="3" t="n">
        <f aca="false">IF(L6379&gt;1,F6379,"")</f>
        <v>55</v>
      </c>
      <c r="Y6379" s="4" t="n">
        <f aca="false">IF(AVERAGE(M6379:R6379)&gt;AVERAGE(S6379:X6379),1,0)</f>
        <v>0</v>
      </c>
      <c r="AA6379" s="0" t="n">
        <f aca="false">IF(AVERAGE(M6379:R6379)&lt;AVERAGE(S6379:X6379),1,0)</f>
        <v>1</v>
      </c>
      <c r="AC6379" s="0" t="n">
        <f aca="false">IF(AVERAGE(M6379:R6379)=AVERAGE(S6379:X6379),1,0)</f>
        <v>0</v>
      </c>
    </row>
    <row r="6380" customFormat="false" ht="15" hidden="false" customHeight="false" outlineLevel="0" collapsed="false">
      <c r="A6380" s="0" t="n">
        <v>65</v>
      </c>
      <c r="B6380" s="0" t="n">
        <v>91</v>
      </c>
      <c r="C6380" s="0" t="n">
        <v>64</v>
      </c>
      <c r="D6380" s="0" t="n">
        <v>65</v>
      </c>
      <c r="E6380" s="0" t="n">
        <v>91</v>
      </c>
      <c r="F6380" s="0" t="n">
        <v>64</v>
      </c>
      <c r="G6380" s="1" t="n">
        <f aca="false">COUNTIF($A6380:$F6380,A6380)</f>
        <v>2</v>
      </c>
      <c r="H6380" s="1" t="n">
        <f aca="false">COUNTIF($A6380:$F6380,B6380)</f>
        <v>2</v>
      </c>
      <c r="I6380" s="1" t="n">
        <f aca="false">COUNTIF($A6380:$F6380,C6380)</f>
        <v>2</v>
      </c>
      <c r="J6380" s="1" t="n">
        <f aca="false">COUNTIF($A6380:$F6380,D6380)</f>
        <v>2</v>
      </c>
      <c r="K6380" s="1" t="n">
        <f aca="false">COUNTIF($A6380:$F6380,E6380)</f>
        <v>2</v>
      </c>
      <c r="L6380" s="1" t="n">
        <f aca="false">COUNTIF($A6380:$F6380,F6380)</f>
        <v>2</v>
      </c>
      <c r="M6380" s="2" t="str">
        <f aca="false">IF(G6380=1,A6380,"")</f>
        <v/>
      </c>
      <c r="N6380" s="2" t="str">
        <f aca="false">IF(H6380=1,B6380,"")</f>
        <v/>
      </c>
      <c r="O6380" s="2" t="str">
        <f aca="false">IF(I6380=1,C6380,"")</f>
        <v/>
      </c>
      <c r="P6380" s="2" t="str">
        <f aca="false">IF(J6380=1,D6380,"")</f>
        <v/>
      </c>
      <c r="Q6380" s="2" t="str">
        <f aca="false">IF(K6380=1,E6380,"")</f>
        <v/>
      </c>
      <c r="R6380" s="2" t="str">
        <f aca="false">IF(L6380=1,F6380,"")</f>
        <v/>
      </c>
      <c r="S6380" s="3" t="n">
        <f aca="false">IF(G6380&gt;1,A6380,"")</f>
        <v>65</v>
      </c>
      <c r="T6380" s="3" t="n">
        <f aca="false">IF(H6380&gt;1,B6380,"")</f>
        <v>91</v>
      </c>
      <c r="U6380" s="3" t="n">
        <f aca="false">IF(I6380&gt;1,C6380,"")</f>
        <v>64</v>
      </c>
      <c r="V6380" s="3" t="n">
        <f aca="false">IF(J6380&gt;1,D6380,"")</f>
        <v>65</v>
      </c>
      <c r="W6380" s="3" t="n">
        <f aca="false">IF(K6380&gt;1,E6380,"")</f>
        <v>91</v>
      </c>
      <c r="X6380" s="3" t="n">
        <f aca="false">IF(L6380&gt;1,F6380,"")</f>
        <v>64</v>
      </c>
      <c r="Y6380" s="4" t="e">
        <f aca="false">IF(AVERAGE(M6380:R6380)&gt;AVERAGE(S6380:X6380),1,0)</f>
        <v>#DIV/0!</v>
      </c>
      <c r="AA6380" s="0" t="e">
        <f aca="false">IF(AVERAGE(M6380:R6380)&lt;AVERAGE(S6380:X6380),1,0)</f>
        <v>#DIV/0!</v>
      </c>
      <c r="AC6380" s="0" t="e">
        <f aca="false">IF(AVERAGE(M6380:R6380)=AVERAGE(S6380:X6380),1,0)</f>
        <v>#DIV/0!</v>
      </c>
    </row>
    <row r="6381" customFormat="false" ht="15" hidden="false" customHeight="false" outlineLevel="0" collapsed="false">
      <c r="A6381" s="0" t="n">
        <v>28</v>
      </c>
      <c r="B6381" s="0" t="n">
        <v>15</v>
      </c>
      <c r="C6381" s="0" t="n">
        <v>59</v>
      </c>
      <c r="D6381" s="0" t="n">
        <v>59</v>
      </c>
      <c r="E6381" s="0" t="n">
        <v>15</v>
      </c>
      <c r="F6381" s="0" t="n">
        <v>28</v>
      </c>
      <c r="G6381" s="1" t="n">
        <f aca="false">COUNTIF($A6381:$F6381,A6381)</f>
        <v>2</v>
      </c>
      <c r="H6381" s="1" t="n">
        <f aca="false">COUNTIF($A6381:$F6381,B6381)</f>
        <v>2</v>
      </c>
      <c r="I6381" s="1" t="n">
        <f aca="false">COUNTIF($A6381:$F6381,C6381)</f>
        <v>2</v>
      </c>
      <c r="J6381" s="1" t="n">
        <f aca="false">COUNTIF($A6381:$F6381,D6381)</f>
        <v>2</v>
      </c>
      <c r="K6381" s="1" t="n">
        <f aca="false">COUNTIF($A6381:$F6381,E6381)</f>
        <v>2</v>
      </c>
      <c r="L6381" s="1" t="n">
        <f aca="false">COUNTIF($A6381:$F6381,F6381)</f>
        <v>2</v>
      </c>
      <c r="M6381" s="2" t="str">
        <f aca="false">IF(G6381=1,A6381,"")</f>
        <v/>
      </c>
      <c r="N6381" s="2" t="str">
        <f aca="false">IF(H6381=1,B6381,"")</f>
        <v/>
      </c>
      <c r="O6381" s="2" t="str">
        <f aca="false">IF(I6381=1,C6381,"")</f>
        <v/>
      </c>
      <c r="P6381" s="2" t="str">
        <f aca="false">IF(J6381=1,D6381,"")</f>
        <v/>
      </c>
      <c r="Q6381" s="2" t="str">
        <f aca="false">IF(K6381=1,E6381,"")</f>
        <v/>
      </c>
      <c r="R6381" s="2" t="str">
        <f aca="false">IF(L6381=1,F6381,"")</f>
        <v/>
      </c>
      <c r="S6381" s="3" t="n">
        <f aca="false">IF(G6381&gt;1,A6381,"")</f>
        <v>28</v>
      </c>
      <c r="T6381" s="3" t="n">
        <f aca="false">IF(H6381&gt;1,B6381,"")</f>
        <v>15</v>
      </c>
      <c r="U6381" s="3" t="n">
        <f aca="false">IF(I6381&gt;1,C6381,"")</f>
        <v>59</v>
      </c>
      <c r="V6381" s="3" t="n">
        <f aca="false">IF(J6381&gt;1,D6381,"")</f>
        <v>59</v>
      </c>
      <c r="W6381" s="3" t="n">
        <f aca="false">IF(K6381&gt;1,E6381,"")</f>
        <v>15</v>
      </c>
      <c r="X6381" s="3" t="n">
        <f aca="false">IF(L6381&gt;1,F6381,"")</f>
        <v>28</v>
      </c>
      <c r="Y6381" s="4" t="e">
        <f aca="false">IF(AVERAGE(M6381:R6381)&gt;AVERAGE(S6381:X6381),1,0)</f>
        <v>#DIV/0!</v>
      </c>
      <c r="AA6381" s="0" t="e">
        <f aca="false">IF(AVERAGE(M6381:R6381)&lt;AVERAGE(S6381:X6381),1,0)</f>
        <v>#DIV/0!</v>
      </c>
      <c r="AC6381" s="0" t="e">
        <f aca="false">IF(AVERAGE(M6381:R6381)=AVERAGE(S6381:X6381),1,0)</f>
        <v>#DIV/0!</v>
      </c>
    </row>
    <row r="6382" customFormat="false" ht="15" hidden="false" customHeight="false" outlineLevel="0" collapsed="false">
      <c r="A6382" s="0" t="n">
        <v>62</v>
      </c>
      <c r="B6382" s="0" t="n">
        <v>62</v>
      </c>
      <c r="C6382" s="0" t="n">
        <v>92</v>
      </c>
      <c r="D6382" s="0" t="n">
        <v>37</v>
      </c>
      <c r="E6382" s="0" t="n">
        <v>62</v>
      </c>
      <c r="F6382" s="0" t="n">
        <v>76</v>
      </c>
      <c r="G6382" s="1" t="n">
        <f aca="false">COUNTIF($A6382:$F6382,A6382)</f>
        <v>3</v>
      </c>
      <c r="H6382" s="1" t="n">
        <f aca="false">COUNTIF($A6382:$F6382,B6382)</f>
        <v>3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3</v>
      </c>
      <c r="L6382" s="1" t="n">
        <f aca="false">COUNTIF($A6382:$F6382,F6382)</f>
        <v>1</v>
      </c>
      <c r="M6382" s="2" t="str">
        <f aca="false">IF(G6382=1,A6382,"")</f>
        <v/>
      </c>
      <c r="N6382" s="2" t="str">
        <f aca="false">IF(H6382=1,B6382,"")</f>
        <v/>
      </c>
      <c r="O6382" s="2" t="n">
        <f aca="false">IF(I6382=1,C6382,"")</f>
        <v>92</v>
      </c>
      <c r="P6382" s="2" t="n">
        <f aca="false">IF(J6382=1,D6382,"")</f>
        <v>37</v>
      </c>
      <c r="Q6382" s="2" t="str">
        <f aca="false">IF(K6382=1,E6382,"")</f>
        <v/>
      </c>
      <c r="R6382" s="2" t="n">
        <f aca="false">IF(L6382=1,F6382,"")</f>
        <v>76</v>
      </c>
      <c r="S6382" s="3" t="n">
        <f aca="false">IF(G6382&gt;1,A6382,"")</f>
        <v>62</v>
      </c>
      <c r="T6382" s="3" t="n">
        <f aca="false">IF(H6382&gt;1,B6382,"")</f>
        <v>62</v>
      </c>
      <c r="U6382" s="3" t="str">
        <f aca="false">IF(I6382&gt;1,C6382,"")</f>
        <v/>
      </c>
      <c r="V6382" s="3" t="str">
        <f aca="false">IF(J6382&gt;1,D6382,"")</f>
        <v/>
      </c>
      <c r="W6382" s="3" t="n">
        <f aca="false">IF(K6382&gt;1,E6382,"")</f>
        <v>62</v>
      </c>
      <c r="X6382" s="3" t="str">
        <f aca="false">IF(L6382&gt;1,F6382,"")</f>
        <v/>
      </c>
      <c r="Y6382" s="4" t="n">
        <f aca="false">IF(AVERAGE(M6382:R6382)&gt;AVERAGE(S6382:X6382),1,0)</f>
        <v>1</v>
      </c>
      <c r="AA6382" s="0" t="n">
        <f aca="false">IF(AVERAGE(M6382:R6382)&lt;AVERAGE(S6382:X6382),1,0)</f>
        <v>0</v>
      </c>
      <c r="AC6382" s="0" t="n">
        <f aca="false">IF(AVERAGE(M6382:R6382)=AVERAGE(S6382:X6382),1,0)</f>
        <v>0</v>
      </c>
    </row>
    <row r="6383" customFormat="false" ht="15" hidden="false" customHeight="false" outlineLevel="0" collapsed="false">
      <c r="A6383" s="0" t="n">
        <v>39</v>
      </c>
      <c r="B6383" s="0" t="n">
        <v>86</v>
      </c>
      <c r="C6383" s="0" t="n">
        <v>67</v>
      </c>
      <c r="D6383" s="0" t="n">
        <v>67</v>
      </c>
      <c r="E6383" s="0" t="n">
        <v>86</v>
      </c>
      <c r="F6383" s="0" t="n">
        <v>39</v>
      </c>
      <c r="G6383" s="1" t="n">
        <f aca="false">COUNTIF($A6383:$F6383,A6383)</f>
        <v>2</v>
      </c>
      <c r="H6383" s="1" t="n">
        <f aca="false">COUNTIF($A6383:$F6383,B6383)</f>
        <v>2</v>
      </c>
      <c r="I6383" s="1" t="n">
        <f aca="false">COUNTIF($A6383:$F6383,C6383)</f>
        <v>2</v>
      </c>
      <c r="J6383" s="1" t="n">
        <f aca="false">COUNTIF($A6383:$F6383,D6383)</f>
        <v>2</v>
      </c>
      <c r="K6383" s="1" t="n">
        <f aca="false">COUNTIF($A6383:$F6383,E6383)</f>
        <v>2</v>
      </c>
      <c r="L6383" s="1" t="n">
        <f aca="false">COUNTIF($A6383:$F6383,F6383)</f>
        <v>2</v>
      </c>
      <c r="M6383" s="2" t="str">
        <f aca="false">IF(G6383=1,A6383,"")</f>
        <v/>
      </c>
      <c r="N6383" s="2" t="str">
        <f aca="false">IF(H6383=1,B6383,"")</f>
        <v/>
      </c>
      <c r="O6383" s="2" t="str">
        <f aca="false">IF(I6383=1,C6383,"")</f>
        <v/>
      </c>
      <c r="P6383" s="2" t="str">
        <f aca="false">IF(J6383=1,D6383,"")</f>
        <v/>
      </c>
      <c r="Q6383" s="2" t="str">
        <f aca="false">IF(K6383=1,E6383,"")</f>
        <v/>
      </c>
      <c r="R6383" s="2" t="str">
        <f aca="false">IF(L6383=1,F6383,"")</f>
        <v/>
      </c>
      <c r="S6383" s="3" t="n">
        <f aca="false">IF(G6383&gt;1,A6383,"")</f>
        <v>39</v>
      </c>
      <c r="T6383" s="3" t="n">
        <f aca="false">IF(H6383&gt;1,B6383,"")</f>
        <v>86</v>
      </c>
      <c r="U6383" s="3" t="n">
        <f aca="false">IF(I6383&gt;1,C6383,"")</f>
        <v>67</v>
      </c>
      <c r="V6383" s="3" t="n">
        <f aca="false">IF(J6383&gt;1,D6383,"")</f>
        <v>67</v>
      </c>
      <c r="W6383" s="3" t="n">
        <f aca="false">IF(K6383&gt;1,E6383,"")</f>
        <v>86</v>
      </c>
      <c r="X6383" s="3" t="n">
        <f aca="false">IF(L6383&gt;1,F6383,"")</f>
        <v>39</v>
      </c>
      <c r="Y6383" s="4" t="e">
        <f aca="false">IF(AVERAGE(M6383:R6383)&gt;AVERAGE(S6383:X6383),1,0)</f>
        <v>#DIV/0!</v>
      </c>
      <c r="AA6383" s="0" t="e">
        <f aca="false">IF(AVERAGE(M6383:R6383)&lt;AVERAGE(S6383:X6383),1,0)</f>
        <v>#DIV/0!</v>
      </c>
      <c r="AC6383" s="0" t="e">
        <f aca="false">IF(AVERAGE(M6383:R6383)=AVERAGE(S6383:X6383),1,0)</f>
        <v>#DIV/0!</v>
      </c>
    </row>
    <row r="6384" customFormat="false" ht="15" hidden="false" customHeight="false" outlineLevel="0" collapsed="false">
      <c r="A6384" s="0" t="n">
        <v>48</v>
      </c>
      <c r="B6384" s="0" t="n">
        <v>16</v>
      </c>
      <c r="C6384" s="0" t="n">
        <v>16</v>
      </c>
      <c r="D6384" s="0" t="n">
        <v>16</v>
      </c>
      <c r="E6384" s="0" t="n">
        <v>32</v>
      </c>
      <c r="F6384" s="0" t="n">
        <v>88</v>
      </c>
      <c r="G6384" s="1" t="n">
        <f aca="false">COUNTIF($A6384:$F6384,A6384)</f>
        <v>1</v>
      </c>
      <c r="H6384" s="1" t="n">
        <f aca="false">COUNTIF($A6384:$F6384,B6384)</f>
        <v>3</v>
      </c>
      <c r="I6384" s="1" t="n">
        <f aca="false">COUNTIF($A6384:$F6384,C6384)</f>
        <v>3</v>
      </c>
      <c r="J6384" s="1" t="n">
        <f aca="false">COUNTIF($A6384:$F6384,D6384)</f>
        <v>3</v>
      </c>
      <c r="K6384" s="1" t="n">
        <f aca="false">COUNTIF($A6384:$F6384,E6384)</f>
        <v>1</v>
      </c>
      <c r="L6384" s="1" t="n">
        <f aca="false">COUNTIF($A6384:$F6384,F6384)</f>
        <v>1</v>
      </c>
      <c r="M6384" s="2" t="n">
        <f aca="false">IF(G6384=1,A6384,"")</f>
        <v>48</v>
      </c>
      <c r="N6384" s="2" t="str">
        <f aca="false">IF(H6384=1,B6384,"")</f>
        <v/>
      </c>
      <c r="O6384" s="2" t="str">
        <f aca="false">IF(I6384=1,C6384,"")</f>
        <v/>
      </c>
      <c r="P6384" s="2" t="str">
        <f aca="false">IF(J6384=1,D6384,"")</f>
        <v/>
      </c>
      <c r="Q6384" s="2" t="n">
        <f aca="false">IF(K6384=1,E6384,"")</f>
        <v>32</v>
      </c>
      <c r="R6384" s="2" t="n">
        <f aca="false">IF(L6384=1,F6384,"")</f>
        <v>88</v>
      </c>
      <c r="S6384" s="3" t="str">
        <f aca="false">IF(G6384&gt;1,A6384,"")</f>
        <v/>
      </c>
      <c r="T6384" s="3" t="n">
        <f aca="false">IF(H6384&gt;1,B6384,"")</f>
        <v>16</v>
      </c>
      <c r="U6384" s="3" t="n">
        <f aca="false">IF(I6384&gt;1,C6384,"")</f>
        <v>16</v>
      </c>
      <c r="V6384" s="3" t="n">
        <f aca="false">IF(J6384&gt;1,D6384,"")</f>
        <v>16</v>
      </c>
      <c r="W6384" s="3" t="str">
        <f aca="false">IF(K6384&gt;1,E6384,"")</f>
        <v/>
      </c>
      <c r="X6384" s="3" t="str">
        <f aca="false">IF(L6384&gt;1,F6384,"")</f>
        <v/>
      </c>
      <c r="Y6384" s="4" t="n">
        <f aca="false">IF(AVERAGE(M6384:R6384)&gt;AVERAGE(S6384:X6384),1,0)</f>
        <v>1</v>
      </c>
      <c r="AA6384" s="0" t="n">
        <f aca="false">IF(AVERAGE(M6384:R6384)&lt;AVERAGE(S6384:X6384),1,0)</f>
        <v>0</v>
      </c>
      <c r="AC6384" s="0" t="n">
        <f aca="false">IF(AVERAGE(M6384:R6384)=AVERAGE(S6384:X6384),1,0)</f>
        <v>0</v>
      </c>
    </row>
    <row r="6385" customFormat="false" ht="15" hidden="false" customHeight="false" outlineLevel="0" collapsed="false">
      <c r="A6385" s="0" t="n">
        <v>36</v>
      </c>
      <c r="B6385" s="0" t="n">
        <v>77</v>
      </c>
      <c r="C6385" s="0" t="n">
        <v>85</v>
      </c>
      <c r="D6385" s="0" t="n">
        <v>54</v>
      </c>
      <c r="E6385" s="0" t="n">
        <v>36</v>
      </c>
      <c r="F6385" s="0" t="n">
        <v>36</v>
      </c>
      <c r="G6385" s="1" t="n">
        <f aca="false">COUNTIF($A6385:$F6385,A6385)</f>
        <v>3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3</v>
      </c>
      <c r="L6385" s="1" t="n">
        <f aca="false">COUNTIF($A6385:$F6385,F6385)</f>
        <v>3</v>
      </c>
      <c r="M6385" s="2" t="str">
        <f aca="false">IF(G6385=1,A6385,"")</f>
        <v/>
      </c>
      <c r="N6385" s="2" t="n">
        <f aca="false">IF(H6385=1,B6385,"")</f>
        <v>77</v>
      </c>
      <c r="O6385" s="2" t="n">
        <f aca="false">IF(I6385=1,C6385,"")</f>
        <v>85</v>
      </c>
      <c r="P6385" s="2" t="n">
        <f aca="false">IF(J6385=1,D6385,"")</f>
        <v>54</v>
      </c>
      <c r="Q6385" s="2" t="str">
        <f aca="false">IF(K6385=1,E6385,"")</f>
        <v/>
      </c>
      <c r="R6385" s="2" t="str">
        <f aca="false">IF(L6385=1,F6385,"")</f>
        <v/>
      </c>
      <c r="S6385" s="3" t="n">
        <f aca="false">IF(G6385&gt;1,A6385,"")</f>
        <v>36</v>
      </c>
      <c r="T6385" s="3" t="str">
        <f aca="false">IF(H6385&gt;1,B6385,"")</f>
        <v/>
      </c>
      <c r="U6385" s="3" t="str">
        <f aca="false">IF(I6385&gt;1,C6385,"")</f>
        <v/>
      </c>
      <c r="V6385" s="3" t="str">
        <f aca="false">IF(J6385&gt;1,D6385,"")</f>
        <v/>
      </c>
      <c r="W6385" s="3" t="n">
        <f aca="false">IF(K6385&gt;1,E6385,"")</f>
        <v>36</v>
      </c>
      <c r="X6385" s="3" t="n">
        <f aca="false">IF(L6385&gt;1,F6385,"")</f>
        <v>36</v>
      </c>
      <c r="Y6385" s="4" t="n">
        <f aca="false">IF(AVERAGE(M6385:R6385)&gt;AVERAGE(S6385:X6385),1,0)</f>
        <v>1</v>
      </c>
      <c r="AA6385" s="0" t="n">
        <f aca="false">IF(AVERAGE(M6385:R6385)&lt;AVERAGE(S6385:X6385),1,0)</f>
        <v>0</v>
      </c>
      <c r="AC6385" s="0" t="n">
        <f aca="false">IF(AVERAGE(M6385:R6385)=AVERAGE(S6385:X6385),1,0)</f>
        <v>0</v>
      </c>
    </row>
    <row r="6386" customFormat="false" ht="15" hidden="false" customHeight="false" outlineLevel="0" collapsed="false">
      <c r="A6386" s="0" t="n">
        <v>62</v>
      </c>
      <c r="B6386" s="0" t="n">
        <v>41</v>
      </c>
      <c r="C6386" s="0" t="n">
        <v>29</v>
      </c>
      <c r="D6386" s="0" t="n">
        <v>41</v>
      </c>
      <c r="E6386" s="0" t="n">
        <v>12</v>
      </c>
      <c r="F6386" s="0" t="n">
        <v>12</v>
      </c>
      <c r="G6386" s="1" t="n">
        <f aca="false">COUNTIF($A6386:$F6386,A6386)</f>
        <v>1</v>
      </c>
      <c r="H6386" s="1" t="n">
        <f aca="false">COUNTIF($A6386:$F6386,B6386)</f>
        <v>2</v>
      </c>
      <c r="I6386" s="1" t="n">
        <f aca="false">COUNTIF($A6386:$F6386,C6386)</f>
        <v>1</v>
      </c>
      <c r="J6386" s="1" t="n">
        <f aca="false">COUNTIF($A6386:$F6386,D6386)</f>
        <v>2</v>
      </c>
      <c r="K6386" s="1" t="n">
        <f aca="false">COUNTIF($A6386:$F6386,E6386)</f>
        <v>2</v>
      </c>
      <c r="L6386" s="1" t="n">
        <f aca="false">COUNTIF($A6386:$F6386,F6386)</f>
        <v>2</v>
      </c>
      <c r="M6386" s="2" t="n">
        <f aca="false">IF(G6386=1,A6386,"")</f>
        <v>62</v>
      </c>
      <c r="N6386" s="2" t="str">
        <f aca="false">IF(H6386=1,B6386,"")</f>
        <v/>
      </c>
      <c r="O6386" s="2" t="n">
        <f aca="false">IF(I6386=1,C6386,"")</f>
        <v>29</v>
      </c>
      <c r="P6386" s="2" t="str">
        <f aca="false">IF(J6386=1,D6386,"")</f>
        <v/>
      </c>
      <c r="Q6386" s="2" t="str">
        <f aca="false">IF(K6386=1,E6386,"")</f>
        <v/>
      </c>
      <c r="R6386" s="2" t="str">
        <f aca="false">IF(L6386=1,F6386,"")</f>
        <v/>
      </c>
      <c r="S6386" s="3" t="str">
        <f aca="false">IF(G6386&gt;1,A6386,"")</f>
        <v/>
      </c>
      <c r="T6386" s="3" t="n">
        <f aca="false">IF(H6386&gt;1,B6386,"")</f>
        <v>41</v>
      </c>
      <c r="U6386" s="3" t="str">
        <f aca="false">IF(I6386&gt;1,C6386,"")</f>
        <v/>
      </c>
      <c r="V6386" s="3" t="n">
        <f aca="false">IF(J6386&gt;1,D6386,"")</f>
        <v>41</v>
      </c>
      <c r="W6386" s="3" t="n">
        <f aca="false">IF(K6386&gt;1,E6386,"")</f>
        <v>12</v>
      </c>
      <c r="X6386" s="3" t="n">
        <f aca="false">IF(L6386&gt;1,F6386,"")</f>
        <v>12</v>
      </c>
      <c r="Y6386" s="4" t="n">
        <f aca="false">IF(AVERAGE(M6386:R6386)&gt;AVERAGE(S6386:X6386),1,0)</f>
        <v>1</v>
      </c>
      <c r="AA6386" s="0" t="n">
        <f aca="false">IF(AVERAGE(M6386:R6386)&lt;AVERAGE(S6386:X6386),1,0)</f>
        <v>0</v>
      </c>
      <c r="AC6386" s="0" t="n">
        <f aca="false">IF(AVERAGE(M6386:R6386)=AVERAGE(S6386:X6386),1,0)</f>
        <v>0</v>
      </c>
    </row>
    <row r="6387" customFormat="false" ht="15" hidden="false" customHeight="false" outlineLevel="0" collapsed="false">
      <c r="A6387" s="0" t="n">
        <v>85</v>
      </c>
      <c r="B6387" s="0" t="n">
        <v>36</v>
      </c>
      <c r="C6387" s="0" t="n">
        <v>85</v>
      </c>
      <c r="D6387" s="0" t="n">
        <v>70</v>
      </c>
      <c r="E6387" s="0" t="n">
        <v>85</v>
      </c>
      <c r="F6387" s="0" t="n">
        <v>36</v>
      </c>
      <c r="G6387" s="1" t="n">
        <f aca="false">COUNTIF($A6387:$F6387,A6387)</f>
        <v>3</v>
      </c>
      <c r="H6387" s="1" t="n">
        <f aca="false">COUNTIF($A6387:$F6387,B6387)</f>
        <v>2</v>
      </c>
      <c r="I6387" s="1" t="n">
        <f aca="false">COUNTIF($A6387:$F6387,C6387)</f>
        <v>3</v>
      </c>
      <c r="J6387" s="1" t="n">
        <f aca="false">COUNTIF($A6387:$F6387,D6387)</f>
        <v>1</v>
      </c>
      <c r="K6387" s="1" t="n">
        <f aca="false">COUNTIF($A6387:$F6387,E6387)</f>
        <v>3</v>
      </c>
      <c r="L6387" s="1" t="n">
        <f aca="false">COUNTIF($A6387:$F6387,F6387)</f>
        <v>2</v>
      </c>
      <c r="M6387" s="2" t="str">
        <f aca="false">IF(G6387=1,A6387,"")</f>
        <v/>
      </c>
      <c r="N6387" s="2" t="str">
        <f aca="false">IF(H6387=1,B6387,"")</f>
        <v/>
      </c>
      <c r="O6387" s="2" t="str">
        <f aca="false">IF(I6387=1,C6387,"")</f>
        <v/>
      </c>
      <c r="P6387" s="2" t="n">
        <f aca="false">IF(J6387=1,D6387,"")</f>
        <v>70</v>
      </c>
      <c r="Q6387" s="2" t="str">
        <f aca="false">IF(K6387=1,E6387,"")</f>
        <v/>
      </c>
      <c r="R6387" s="2" t="str">
        <f aca="false">IF(L6387=1,F6387,"")</f>
        <v/>
      </c>
      <c r="S6387" s="3" t="n">
        <f aca="false">IF(G6387&gt;1,A6387,"")</f>
        <v>85</v>
      </c>
      <c r="T6387" s="3" t="n">
        <f aca="false">IF(H6387&gt;1,B6387,"")</f>
        <v>36</v>
      </c>
      <c r="U6387" s="3" t="n">
        <f aca="false">IF(I6387&gt;1,C6387,"")</f>
        <v>85</v>
      </c>
      <c r="V6387" s="3" t="str">
        <f aca="false">IF(J6387&gt;1,D6387,"")</f>
        <v/>
      </c>
      <c r="W6387" s="3" t="n">
        <f aca="false">IF(K6387&gt;1,E6387,"")</f>
        <v>85</v>
      </c>
      <c r="X6387" s="3" t="n">
        <f aca="false">IF(L6387&gt;1,F6387,"")</f>
        <v>36</v>
      </c>
      <c r="Y6387" s="4" t="n">
        <f aca="false">IF(AVERAGE(M6387:R6387)&gt;AVERAGE(S6387:X6387),1,0)</f>
        <v>1</v>
      </c>
      <c r="AA6387" s="0" t="n">
        <f aca="false">IF(AVERAGE(M6387:R6387)&lt;AVERAGE(S6387:X6387),1,0)</f>
        <v>0</v>
      </c>
      <c r="AC6387" s="0" t="n">
        <f aca="false">IF(AVERAGE(M6387:R6387)=AVERAGE(S6387:X6387),1,0)</f>
        <v>0</v>
      </c>
    </row>
    <row r="6388" customFormat="false" ht="15" hidden="false" customHeight="false" outlineLevel="0" collapsed="false">
      <c r="A6388" s="0" t="n">
        <v>68</v>
      </c>
      <c r="B6388" s="0" t="n">
        <v>20</v>
      </c>
      <c r="C6388" s="0" t="n">
        <v>20</v>
      </c>
      <c r="D6388" s="0" t="n">
        <v>68</v>
      </c>
      <c r="E6388" s="0" t="n">
        <v>77</v>
      </c>
      <c r="F6388" s="0" t="n">
        <v>77</v>
      </c>
      <c r="G6388" s="1" t="n">
        <f aca="false">COUNTIF($A6388:$F6388,A6388)</f>
        <v>2</v>
      </c>
      <c r="H6388" s="1" t="n">
        <f aca="false">COUNTIF($A6388:$F6388,B6388)</f>
        <v>2</v>
      </c>
      <c r="I6388" s="1" t="n">
        <f aca="false">COUNTIF($A6388:$F6388,C6388)</f>
        <v>2</v>
      </c>
      <c r="J6388" s="1" t="n">
        <f aca="false">COUNTIF($A6388:$F6388,D6388)</f>
        <v>2</v>
      </c>
      <c r="K6388" s="1" t="n">
        <f aca="false">COUNTIF($A6388:$F6388,E6388)</f>
        <v>2</v>
      </c>
      <c r="L6388" s="1" t="n">
        <f aca="false">COUNTIF($A6388:$F6388,F6388)</f>
        <v>2</v>
      </c>
      <c r="M6388" s="2" t="str">
        <f aca="false">IF(G6388=1,A6388,"")</f>
        <v/>
      </c>
      <c r="N6388" s="2" t="str">
        <f aca="false">IF(H6388=1,B6388,"")</f>
        <v/>
      </c>
      <c r="O6388" s="2" t="str">
        <f aca="false">IF(I6388=1,C6388,"")</f>
        <v/>
      </c>
      <c r="P6388" s="2" t="str">
        <f aca="false">IF(J6388=1,D6388,"")</f>
        <v/>
      </c>
      <c r="Q6388" s="2" t="str">
        <f aca="false">IF(K6388=1,E6388,"")</f>
        <v/>
      </c>
      <c r="R6388" s="2" t="str">
        <f aca="false">IF(L6388=1,F6388,"")</f>
        <v/>
      </c>
      <c r="S6388" s="3" t="n">
        <f aca="false">IF(G6388&gt;1,A6388,"")</f>
        <v>68</v>
      </c>
      <c r="T6388" s="3" t="n">
        <f aca="false">IF(H6388&gt;1,B6388,"")</f>
        <v>20</v>
      </c>
      <c r="U6388" s="3" t="n">
        <f aca="false">IF(I6388&gt;1,C6388,"")</f>
        <v>20</v>
      </c>
      <c r="V6388" s="3" t="n">
        <f aca="false">IF(J6388&gt;1,D6388,"")</f>
        <v>68</v>
      </c>
      <c r="W6388" s="3" t="n">
        <f aca="false">IF(K6388&gt;1,E6388,"")</f>
        <v>77</v>
      </c>
      <c r="X6388" s="3" t="n">
        <f aca="false">IF(L6388&gt;1,F6388,"")</f>
        <v>77</v>
      </c>
      <c r="Y6388" s="4" t="e">
        <f aca="false">IF(AVERAGE(M6388:R6388)&gt;AVERAGE(S6388:X6388),1,0)</f>
        <v>#DIV/0!</v>
      </c>
      <c r="AA6388" s="0" t="e">
        <f aca="false">IF(AVERAGE(M6388:R6388)&lt;AVERAGE(S6388:X6388),1,0)</f>
        <v>#DIV/0!</v>
      </c>
      <c r="AC6388" s="0" t="e">
        <f aca="false">IF(AVERAGE(M6388:R6388)=AVERAGE(S6388:X6388),1,0)</f>
        <v>#DIV/0!</v>
      </c>
    </row>
    <row r="6389" customFormat="false" ht="15" hidden="false" customHeight="false" outlineLevel="0" collapsed="false">
      <c r="A6389" s="0" t="n">
        <v>85</v>
      </c>
      <c r="B6389" s="0" t="n">
        <v>36</v>
      </c>
      <c r="C6389" s="0" t="n">
        <v>56</v>
      </c>
      <c r="D6389" s="0" t="n">
        <v>85</v>
      </c>
      <c r="E6389" s="0" t="n">
        <v>56</v>
      </c>
      <c r="F6389" s="0" t="n">
        <v>36</v>
      </c>
      <c r="G6389" s="1" t="n">
        <f aca="false">COUNTIF($A6389:$F6389,A6389)</f>
        <v>2</v>
      </c>
      <c r="H6389" s="1" t="n">
        <f aca="false">COUNTIF($A6389:$F6389,B6389)</f>
        <v>2</v>
      </c>
      <c r="I6389" s="1" t="n">
        <f aca="false">COUNTIF($A6389:$F6389,C6389)</f>
        <v>2</v>
      </c>
      <c r="J6389" s="1" t="n">
        <f aca="false">COUNTIF($A6389:$F6389,D6389)</f>
        <v>2</v>
      </c>
      <c r="K6389" s="1" t="n">
        <f aca="false">COUNTIF($A6389:$F6389,E6389)</f>
        <v>2</v>
      </c>
      <c r="L6389" s="1" t="n">
        <f aca="false">COUNTIF($A6389:$F6389,F6389)</f>
        <v>2</v>
      </c>
      <c r="M6389" s="2" t="str">
        <f aca="false">IF(G6389=1,A6389,"")</f>
        <v/>
      </c>
      <c r="N6389" s="2" t="str">
        <f aca="false">IF(H6389=1,B6389,"")</f>
        <v/>
      </c>
      <c r="O6389" s="2" t="str">
        <f aca="false">IF(I6389=1,C6389,"")</f>
        <v/>
      </c>
      <c r="P6389" s="2" t="str">
        <f aca="false">IF(J6389=1,D6389,"")</f>
        <v/>
      </c>
      <c r="Q6389" s="2" t="str">
        <f aca="false">IF(K6389=1,E6389,"")</f>
        <v/>
      </c>
      <c r="R6389" s="2" t="str">
        <f aca="false">IF(L6389=1,F6389,"")</f>
        <v/>
      </c>
      <c r="S6389" s="3" t="n">
        <f aca="false">IF(G6389&gt;1,A6389,"")</f>
        <v>85</v>
      </c>
      <c r="T6389" s="3" t="n">
        <f aca="false">IF(H6389&gt;1,B6389,"")</f>
        <v>36</v>
      </c>
      <c r="U6389" s="3" t="n">
        <f aca="false">IF(I6389&gt;1,C6389,"")</f>
        <v>56</v>
      </c>
      <c r="V6389" s="3" t="n">
        <f aca="false">IF(J6389&gt;1,D6389,"")</f>
        <v>85</v>
      </c>
      <c r="W6389" s="3" t="n">
        <f aca="false">IF(K6389&gt;1,E6389,"")</f>
        <v>56</v>
      </c>
      <c r="X6389" s="3" t="n">
        <f aca="false">IF(L6389&gt;1,F6389,"")</f>
        <v>36</v>
      </c>
      <c r="Y6389" s="4" t="e">
        <f aca="false">IF(AVERAGE(M6389:R6389)&gt;AVERAGE(S6389:X6389),1,0)</f>
        <v>#DIV/0!</v>
      </c>
      <c r="AA6389" s="0" t="e">
        <f aca="false">IF(AVERAGE(M6389:R6389)&lt;AVERAGE(S6389:X6389),1,0)</f>
        <v>#DIV/0!</v>
      </c>
      <c r="AC6389" s="0" t="e">
        <f aca="false">IF(AVERAGE(M6389:R6389)=AVERAGE(S6389:X6389),1,0)</f>
        <v>#DIV/0!</v>
      </c>
    </row>
    <row r="6390" customFormat="false" ht="15" hidden="false" customHeight="false" outlineLevel="0" collapsed="false">
      <c r="A6390" s="0" t="n">
        <v>74</v>
      </c>
      <c r="B6390" s="0" t="n">
        <v>97</v>
      </c>
      <c r="C6390" s="0" t="n">
        <v>50</v>
      </c>
      <c r="D6390" s="0" t="n">
        <v>68</v>
      </c>
      <c r="E6390" s="0" t="n">
        <v>50</v>
      </c>
      <c r="F6390" s="0" t="n">
        <v>50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3</v>
      </c>
      <c r="J6390" s="1" t="n">
        <f aca="false">COUNTIF($A6390:$F6390,D6390)</f>
        <v>1</v>
      </c>
      <c r="K6390" s="1" t="n">
        <f aca="false">COUNTIF($A6390:$F6390,E6390)</f>
        <v>3</v>
      </c>
      <c r="L6390" s="1" t="n">
        <f aca="false">COUNTIF($A6390:$F6390,F6390)</f>
        <v>3</v>
      </c>
      <c r="M6390" s="2" t="n">
        <f aca="false">IF(G6390=1,A6390,"")</f>
        <v>74</v>
      </c>
      <c r="N6390" s="2" t="n">
        <f aca="false">IF(H6390=1,B6390,"")</f>
        <v>97</v>
      </c>
      <c r="O6390" s="2" t="str">
        <f aca="false">IF(I6390=1,C6390,"")</f>
        <v/>
      </c>
      <c r="P6390" s="2" t="n">
        <f aca="false">IF(J6390=1,D6390,"")</f>
        <v>68</v>
      </c>
      <c r="Q6390" s="2" t="str">
        <f aca="false">IF(K6390=1,E6390,"")</f>
        <v/>
      </c>
      <c r="R6390" s="2" t="str">
        <f aca="false">IF(L6390=1,F6390,"")</f>
        <v/>
      </c>
      <c r="S6390" s="3" t="str">
        <f aca="false">IF(G6390&gt;1,A6390,"")</f>
        <v/>
      </c>
      <c r="T6390" s="3" t="str">
        <f aca="false">IF(H6390&gt;1,B6390,"")</f>
        <v/>
      </c>
      <c r="U6390" s="3" t="n">
        <f aca="false">IF(I6390&gt;1,C6390,"")</f>
        <v>50</v>
      </c>
      <c r="V6390" s="3" t="str">
        <f aca="false">IF(J6390&gt;1,D6390,"")</f>
        <v/>
      </c>
      <c r="W6390" s="3" t="n">
        <f aca="false">IF(K6390&gt;1,E6390,"")</f>
        <v>50</v>
      </c>
      <c r="X6390" s="3" t="n">
        <f aca="false">IF(L6390&gt;1,F6390,"")</f>
        <v>50</v>
      </c>
      <c r="Y6390" s="4" t="n">
        <f aca="false">IF(AVERAGE(M6390:R6390)&gt;AVERAGE(S6390:X6390),1,0)</f>
        <v>1</v>
      </c>
      <c r="AA6390" s="0" t="n">
        <f aca="false">IF(AVERAGE(M6390:R6390)&lt;AVERAGE(S6390:X6390),1,0)</f>
        <v>0</v>
      </c>
      <c r="AC6390" s="0" t="n">
        <f aca="false">IF(AVERAGE(M6390:R6390)=AVERAGE(S6390:X6390),1,0)</f>
        <v>0</v>
      </c>
    </row>
    <row r="6391" customFormat="false" ht="15" hidden="false" customHeight="false" outlineLevel="0" collapsed="false">
      <c r="A6391" s="0" t="n">
        <v>54</v>
      </c>
      <c r="B6391" s="0" t="n">
        <v>55</v>
      </c>
      <c r="C6391" s="0" t="n">
        <v>84</v>
      </c>
      <c r="D6391" s="0" t="n">
        <v>90</v>
      </c>
      <c r="E6391" s="0" t="n">
        <v>90</v>
      </c>
      <c r="F6391" s="0" t="n">
        <v>54</v>
      </c>
      <c r="G6391" s="1" t="n">
        <f aca="false">COUNTIF($A6391:$F6391,A6391)</f>
        <v>2</v>
      </c>
      <c r="H6391" s="1" t="n">
        <f aca="false">COUNTIF($A6391:$F6391,B6391)</f>
        <v>1</v>
      </c>
      <c r="I6391" s="1" t="n">
        <f aca="false">COUNTIF($A6391:$F6391,C6391)</f>
        <v>1</v>
      </c>
      <c r="J6391" s="1" t="n">
        <f aca="false">COUNTIF($A6391:$F6391,D6391)</f>
        <v>2</v>
      </c>
      <c r="K6391" s="1" t="n">
        <f aca="false">COUNTIF($A6391:$F6391,E6391)</f>
        <v>2</v>
      </c>
      <c r="L6391" s="1" t="n">
        <f aca="false">COUNTIF($A6391:$F6391,F6391)</f>
        <v>2</v>
      </c>
      <c r="M6391" s="2" t="str">
        <f aca="false">IF(G6391=1,A6391,"")</f>
        <v/>
      </c>
      <c r="N6391" s="2" t="n">
        <f aca="false">IF(H6391=1,B6391,"")</f>
        <v>55</v>
      </c>
      <c r="O6391" s="2" t="n">
        <f aca="false">IF(I6391=1,C6391,"")</f>
        <v>84</v>
      </c>
      <c r="P6391" s="2" t="str">
        <f aca="false">IF(J6391=1,D6391,"")</f>
        <v/>
      </c>
      <c r="Q6391" s="2" t="str">
        <f aca="false">IF(K6391=1,E6391,"")</f>
        <v/>
      </c>
      <c r="R6391" s="2" t="str">
        <f aca="false">IF(L6391=1,F6391,"")</f>
        <v/>
      </c>
      <c r="S6391" s="3" t="n">
        <f aca="false">IF(G6391&gt;1,A6391,"")</f>
        <v>54</v>
      </c>
      <c r="T6391" s="3" t="str">
        <f aca="false">IF(H6391&gt;1,B6391,"")</f>
        <v/>
      </c>
      <c r="U6391" s="3" t="str">
        <f aca="false">IF(I6391&gt;1,C6391,"")</f>
        <v/>
      </c>
      <c r="V6391" s="3" t="n">
        <f aca="false">IF(J6391&gt;1,D6391,"")</f>
        <v>90</v>
      </c>
      <c r="W6391" s="3" t="n">
        <f aca="false">IF(K6391&gt;1,E6391,"")</f>
        <v>90</v>
      </c>
      <c r="X6391" s="3" t="n">
        <f aca="false">IF(L6391&gt;1,F6391,"")</f>
        <v>54</v>
      </c>
      <c r="Y6391" s="4" t="n">
        <f aca="false">IF(AVERAGE(M6391:R6391)&gt;AVERAGE(S6391:X6391),1,0)</f>
        <v>0</v>
      </c>
      <c r="AA6391" s="0" t="n">
        <f aca="false">IF(AVERAGE(M6391:R6391)&lt;AVERAGE(S6391:X6391),1,0)</f>
        <v>1</v>
      </c>
      <c r="AC6391" s="0" t="n">
        <f aca="false">IF(AVERAGE(M6391:R6391)=AVERAGE(S6391:X6391),1,0)</f>
        <v>0</v>
      </c>
    </row>
    <row r="6392" customFormat="false" ht="15" hidden="false" customHeight="false" outlineLevel="0" collapsed="false">
      <c r="A6392" s="0" t="n">
        <v>33</v>
      </c>
      <c r="B6392" s="0" t="n">
        <v>33</v>
      </c>
      <c r="C6392" s="0" t="n">
        <v>87</v>
      </c>
      <c r="D6392" s="0" t="n">
        <v>87</v>
      </c>
      <c r="E6392" s="0" t="n">
        <v>90</v>
      </c>
      <c r="F6392" s="0" t="n">
        <v>90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2</v>
      </c>
      <c r="J6392" s="1" t="n">
        <f aca="false">COUNTIF($A6392:$F6392,D6392)</f>
        <v>2</v>
      </c>
      <c r="K6392" s="1" t="n">
        <f aca="false">COUNTIF($A6392:$F6392,E6392)</f>
        <v>2</v>
      </c>
      <c r="L6392" s="1" t="n">
        <f aca="false">COUNTIF($A6392:$F6392,F6392)</f>
        <v>2</v>
      </c>
      <c r="M6392" s="2" t="str">
        <f aca="false">IF(G6392=1,A6392,"")</f>
        <v/>
      </c>
      <c r="N6392" s="2" t="str">
        <f aca="false">IF(H6392=1,B6392,"")</f>
        <v/>
      </c>
      <c r="O6392" s="2" t="str">
        <f aca="false">IF(I6392=1,C6392,"")</f>
        <v/>
      </c>
      <c r="P6392" s="2" t="str">
        <f aca="false">IF(J6392=1,D6392,"")</f>
        <v/>
      </c>
      <c r="Q6392" s="2" t="str">
        <f aca="false">IF(K6392=1,E6392,"")</f>
        <v/>
      </c>
      <c r="R6392" s="2" t="str">
        <f aca="false">IF(L6392=1,F6392,"")</f>
        <v/>
      </c>
      <c r="S6392" s="3" t="n">
        <f aca="false">IF(G6392&gt;1,A6392,"")</f>
        <v>33</v>
      </c>
      <c r="T6392" s="3" t="n">
        <f aca="false">IF(H6392&gt;1,B6392,"")</f>
        <v>33</v>
      </c>
      <c r="U6392" s="3" t="n">
        <f aca="false">IF(I6392&gt;1,C6392,"")</f>
        <v>87</v>
      </c>
      <c r="V6392" s="3" t="n">
        <f aca="false">IF(J6392&gt;1,D6392,"")</f>
        <v>87</v>
      </c>
      <c r="W6392" s="3" t="n">
        <f aca="false">IF(K6392&gt;1,E6392,"")</f>
        <v>90</v>
      </c>
      <c r="X6392" s="3" t="n">
        <f aca="false">IF(L6392&gt;1,F6392,"")</f>
        <v>90</v>
      </c>
      <c r="Y6392" s="4" t="e">
        <f aca="false">IF(AVERAGE(M6392:R6392)&gt;AVERAGE(S6392:X6392),1,0)</f>
        <v>#DIV/0!</v>
      </c>
      <c r="AA6392" s="0" t="e">
        <f aca="false">IF(AVERAGE(M6392:R6392)&lt;AVERAGE(S6392:X6392),1,0)</f>
        <v>#DIV/0!</v>
      </c>
      <c r="AC6392" s="0" t="e">
        <f aca="false">IF(AVERAGE(M6392:R6392)=AVERAGE(S6392:X6392),1,0)</f>
        <v>#DIV/0!</v>
      </c>
    </row>
    <row r="6393" customFormat="false" ht="15" hidden="false" customHeight="false" outlineLevel="0" collapsed="false">
      <c r="A6393" s="0" t="n">
        <v>11</v>
      </c>
      <c r="B6393" s="0" t="n">
        <v>11</v>
      </c>
      <c r="C6393" s="0" t="n">
        <v>35</v>
      </c>
      <c r="D6393" s="0" t="n">
        <v>11</v>
      </c>
      <c r="E6393" s="0" t="n">
        <v>35</v>
      </c>
      <c r="F6393" s="0" t="n">
        <v>11</v>
      </c>
      <c r="G6393" s="1" t="n">
        <f aca="false">COUNTIF($A6393:$F6393,A6393)</f>
        <v>4</v>
      </c>
      <c r="H6393" s="1" t="n">
        <f aca="false">COUNTIF($A6393:$F6393,B6393)</f>
        <v>4</v>
      </c>
      <c r="I6393" s="1" t="n">
        <f aca="false">COUNTIF($A6393:$F6393,C6393)</f>
        <v>2</v>
      </c>
      <c r="J6393" s="1" t="n">
        <f aca="false">COUNTIF($A6393:$F6393,D6393)</f>
        <v>4</v>
      </c>
      <c r="K6393" s="1" t="n">
        <f aca="false">COUNTIF($A6393:$F6393,E6393)</f>
        <v>2</v>
      </c>
      <c r="L6393" s="1" t="n">
        <f aca="false">COUNTIF($A6393:$F6393,F6393)</f>
        <v>4</v>
      </c>
      <c r="M6393" s="2" t="str">
        <f aca="false">IF(G6393=1,A6393,"")</f>
        <v/>
      </c>
      <c r="N6393" s="2" t="str">
        <f aca="false">IF(H6393=1,B6393,"")</f>
        <v/>
      </c>
      <c r="O6393" s="2" t="str">
        <f aca="false">IF(I6393=1,C6393,"")</f>
        <v/>
      </c>
      <c r="P6393" s="2" t="str">
        <f aca="false">IF(J6393=1,D6393,"")</f>
        <v/>
      </c>
      <c r="Q6393" s="2" t="str">
        <f aca="false">IF(K6393=1,E6393,"")</f>
        <v/>
      </c>
      <c r="R6393" s="2" t="str">
        <f aca="false">IF(L6393=1,F6393,"")</f>
        <v/>
      </c>
      <c r="S6393" s="3" t="n">
        <f aca="false">IF(G6393&gt;1,A6393,"")</f>
        <v>11</v>
      </c>
      <c r="T6393" s="3" t="n">
        <f aca="false">IF(H6393&gt;1,B6393,"")</f>
        <v>11</v>
      </c>
      <c r="U6393" s="3" t="n">
        <f aca="false">IF(I6393&gt;1,C6393,"")</f>
        <v>35</v>
      </c>
      <c r="V6393" s="3" t="n">
        <f aca="false">IF(J6393&gt;1,D6393,"")</f>
        <v>11</v>
      </c>
      <c r="W6393" s="3" t="n">
        <f aca="false">IF(K6393&gt;1,E6393,"")</f>
        <v>35</v>
      </c>
      <c r="X6393" s="3" t="n">
        <f aca="false">IF(L6393&gt;1,F6393,"")</f>
        <v>11</v>
      </c>
      <c r="Y6393" s="4" t="e">
        <f aca="false">IF(AVERAGE(M6393:R6393)&gt;AVERAGE(S6393:X6393),1,0)</f>
        <v>#DIV/0!</v>
      </c>
      <c r="AA6393" s="0" t="e">
        <f aca="false">IF(AVERAGE(M6393:R6393)&lt;AVERAGE(S6393:X6393),1,0)</f>
        <v>#DIV/0!</v>
      </c>
      <c r="AC6393" s="0" t="e">
        <f aca="false">IF(AVERAGE(M6393:R6393)=AVERAGE(S6393:X6393),1,0)</f>
        <v>#DIV/0!</v>
      </c>
    </row>
    <row r="6394" customFormat="false" ht="15" hidden="false" customHeight="false" outlineLevel="0" collapsed="false">
      <c r="A6394" s="0" t="n">
        <v>12</v>
      </c>
      <c r="B6394" s="0" t="n">
        <v>15</v>
      </c>
      <c r="C6394" s="0" t="n">
        <v>53</v>
      </c>
      <c r="D6394" s="0" t="n">
        <v>12</v>
      </c>
      <c r="E6394" s="0" t="n">
        <v>53</v>
      </c>
      <c r="F6394" s="0" t="n">
        <v>15</v>
      </c>
      <c r="G6394" s="1" t="n">
        <f aca="false">COUNTIF($A6394:$F6394,A6394)</f>
        <v>2</v>
      </c>
      <c r="H6394" s="1" t="n">
        <f aca="false">COUNTIF($A6394:$F6394,B6394)</f>
        <v>2</v>
      </c>
      <c r="I6394" s="1" t="n">
        <f aca="false">COUNTIF($A6394:$F6394,C6394)</f>
        <v>2</v>
      </c>
      <c r="J6394" s="1" t="n">
        <f aca="false">COUNTIF($A6394:$F6394,D6394)</f>
        <v>2</v>
      </c>
      <c r="K6394" s="1" t="n">
        <f aca="false">COUNTIF($A6394:$F6394,E6394)</f>
        <v>2</v>
      </c>
      <c r="L6394" s="1" t="n">
        <f aca="false">COUNTIF($A6394:$F6394,F6394)</f>
        <v>2</v>
      </c>
      <c r="M6394" s="2" t="str">
        <f aca="false">IF(G6394=1,A6394,"")</f>
        <v/>
      </c>
      <c r="N6394" s="2" t="str">
        <f aca="false">IF(H6394=1,B6394,"")</f>
        <v/>
      </c>
      <c r="O6394" s="2" t="str">
        <f aca="false">IF(I6394=1,C6394,"")</f>
        <v/>
      </c>
      <c r="P6394" s="2" t="str">
        <f aca="false">IF(J6394=1,D6394,"")</f>
        <v/>
      </c>
      <c r="Q6394" s="2" t="str">
        <f aca="false">IF(K6394=1,E6394,"")</f>
        <v/>
      </c>
      <c r="R6394" s="2" t="str">
        <f aca="false">IF(L6394=1,F6394,"")</f>
        <v/>
      </c>
      <c r="S6394" s="3" t="n">
        <f aca="false">IF(G6394&gt;1,A6394,"")</f>
        <v>12</v>
      </c>
      <c r="T6394" s="3" t="n">
        <f aca="false">IF(H6394&gt;1,B6394,"")</f>
        <v>15</v>
      </c>
      <c r="U6394" s="3" t="n">
        <f aca="false">IF(I6394&gt;1,C6394,"")</f>
        <v>53</v>
      </c>
      <c r="V6394" s="3" t="n">
        <f aca="false">IF(J6394&gt;1,D6394,"")</f>
        <v>12</v>
      </c>
      <c r="W6394" s="3" t="n">
        <f aca="false">IF(K6394&gt;1,E6394,"")</f>
        <v>53</v>
      </c>
      <c r="X6394" s="3" t="n">
        <f aca="false">IF(L6394&gt;1,F6394,"")</f>
        <v>15</v>
      </c>
      <c r="Y6394" s="4" t="e">
        <f aca="false">IF(AVERAGE(M6394:R6394)&gt;AVERAGE(S6394:X6394),1,0)</f>
        <v>#DIV/0!</v>
      </c>
      <c r="AA6394" s="0" t="e">
        <f aca="false">IF(AVERAGE(M6394:R6394)&lt;AVERAGE(S6394:X6394),1,0)</f>
        <v>#DIV/0!</v>
      </c>
      <c r="AC6394" s="0" t="e">
        <f aca="false">IF(AVERAGE(M6394:R6394)=AVERAGE(S6394:X6394),1,0)</f>
        <v>#DIV/0!</v>
      </c>
    </row>
    <row r="6395" customFormat="false" ht="15" hidden="false" customHeight="false" outlineLevel="0" collapsed="false">
      <c r="A6395" s="0" t="n">
        <v>82</v>
      </c>
      <c r="B6395" s="0" t="n">
        <v>64</v>
      </c>
      <c r="C6395" s="0" t="n">
        <v>72</v>
      </c>
      <c r="D6395" s="0" t="n">
        <v>18</v>
      </c>
      <c r="E6395" s="0" t="n">
        <v>82</v>
      </c>
      <c r="F6395" s="0" t="n">
        <v>93</v>
      </c>
      <c r="G6395" s="1" t="n">
        <f aca="false">COUNTIF($A6395:$F6395,A6395)</f>
        <v>2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2</v>
      </c>
      <c r="L6395" s="1" t="n">
        <f aca="false">COUNTIF($A6395:$F6395,F6395)</f>
        <v>1</v>
      </c>
      <c r="M6395" s="2" t="str">
        <f aca="false">IF(G6395=1,A6395,"")</f>
        <v/>
      </c>
      <c r="N6395" s="2" t="n">
        <f aca="false">IF(H6395=1,B6395,"")</f>
        <v>64</v>
      </c>
      <c r="O6395" s="2" t="n">
        <f aca="false">IF(I6395=1,C6395,"")</f>
        <v>72</v>
      </c>
      <c r="P6395" s="2" t="n">
        <f aca="false">IF(J6395=1,D6395,"")</f>
        <v>18</v>
      </c>
      <c r="Q6395" s="2" t="str">
        <f aca="false">IF(K6395=1,E6395,"")</f>
        <v/>
      </c>
      <c r="R6395" s="2" t="n">
        <f aca="false">IF(L6395=1,F6395,"")</f>
        <v>93</v>
      </c>
      <c r="S6395" s="3" t="n">
        <f aca="false">IF(G6395&gt;1,A6395,"")</f>
        <v>82</v>
      </c>
      <c r="T6395" s="3" t="str">
        <f aca="false">IF(H6395&gt;1,B6395,"")</f>
        <v/>
      </c>
      <c r="U6395" s="3" t="str">
        <f aca="false">IF(I6395&gt;1,C6395,"")</f>
        <v/>
      </c>
      <c r="V6395" s="3" t="str">
        <f aca="false">IF(J6395&gt;1,D6395,"")</f>
        <v/>
      </c>
      <c r="W6395" s="3" t="n">
        <f aca="false">IF(K6395&gt;1,E6395,"")</f>
        <v>82</v>
      </c>
      <c r="X6395" s="3" t="str">
        <f aca="false">IF(L6395&gt;1,F6395,"")</f>
        <v/>
      </c>
      <c r="Y6395" s="4" t="n">
        <f aca="false">IF(AVERAGE(M6395:R6395)&gt;AVERAGE(S6395:X6395),1,0)</f>
        <v>0</v>
      </c>
      <c r="AA6395" s="0" t="n">
        <f aca="false">IF(AVERAGE(M6395:R6395)&lt;AVERAGE(S6395:X6395),1,0)</f>
        <v>1</v>
      </c>
      <c r="AC6395" s="0" t="n">
        <f aca="false">IF(AVERAGE(M6395:R6395)=AVERAGE(S6395:X6395),1,0)</f>
        <v>0</v>
      </c>
    </row>
    <row r="6396" customFormat="false" ht="15" hidden="false" customHeight="false" outlineLevel="0" collapsed="false">
      <c r="A6396" s="0" t="n">
        <v>22</v>
      </c>
      <c r="B6396" s="0" t="n">
        <v>98</v>
      </c>
      <c r="C6396" s="0" t="n">
        <v>49</v>
      </c>
      <c r="D6396" s="0" t="n">
        <v>22</v>
      </c>
      <c r="E6396" s="0" t="n">
        <v>98</v>
      </c>
      <c r="F6396" s="0" t="n">
        <v>49</v>
      </c>
      <c r="G6396" s="1" t="n">
        <f aca="false">COUNTIF($A6396:$F6396,A6396)</f>
        <v>2</v>
      </c>
      <c r="H6396" s="1" t="n">
        <f aca="false">COUNTIF($A6396:$F6396,B6396)</f>
        <v>2</v>
      </c>
      <c r="I6396" s="1" t="n">
        <f aca="false">COUNTIF($A6396:$F6396,C6396)</f>
        <v>2</v>
      </c>
      <c r="J6396" s="1" t="n">
        <f aca="false">COUNTIF($A6396:$F6396,D6396)</f>
        <v>2</v>
      </c>
      <c r="K6396" s="1" t="n">
        <f aca="false">COUNTIF($A6396:$F6396,E6396)</f>
        <v>2</v>
      </c>
      <c r="L6396" s="1" t="n">
        <f aca="false">COUNTIF($A6396:$F6396,F6396)</f>
        <v>2</v>
      </c>
      <c r="M6396" s="2" t="str">
        <f aca="false">IF(G6396=1,A6396,"")</f>
        <v/>
      </c>
      <c r="N6396" s="2" t="str">
        <f aca="false">IF(H6396=1,B6396,"")</f>
        <v/>
      </c>
      <c r="O6396" s="2" t="str">
        <f aca="false">IF(I6396=1,C6396,"")</f>
        <v/>
      </c>
      <c r="P6396" s="2" t="str">
        <f aca="false">IF(J6396=1,D6396,"")</f>
        <v/>
      </c>
      <c r="Q6396" s="2" t="str">
        <f aca="false">IF(K6396=1,E6396,"")</f>
        <v/>
      </c>
      <c r="R6396" s="2" t="str">
        <f aca="false">IF(L6396=1,F6396,"")</f>
        <v/>
      </c>
      <c r="S6396" s="3" t="n">
        <f aca="false">IF(G6396&gt;1,A6396,"")</f>
        <v>22</v>
      </c>
      <c r="T6396" s="3" t="n">
        <f aca="false">IF(H6396&gt;1,B6396,"")</f>
        <v>98</v>
      </c>
      <c r="U6396" s="3" t="n">
        <f aca="false">IF(I6396&gt;1,C6396,"")</f>
        <v>49</v>
      </c>
      <c r="V6396" s="3" t="n">
        <f aca="false">IF(J6396&gt;1,D6396,"")</f>
        <v>22</v>
      </c>
      <c r="W6396" s="3" t="n">
        <f aca="false">IF(K6396&gt;1,E6396,"")</f>
        <v>98</v>
      </c>
      <c r="X6396" s="3" t="n">
        <f aca="false">IF(L6396&gt;1,F6396,"")</f>
        <v>49</v>
      </c>
      <c r="Y6396" s="4" t="e">
        <f aca="false">IF(AVERAGE(M6396:R6396)&gt;AVERAGE(S6396:X6396),1,0)</f>
        <v>#DIV/0!</v>
      </c>
      <c r="AA6396" s="0" t="e">
        <f aca="false">IF(AVERAGE(M6396:R6396)&lt;AVERAGE(S6396:X6396),1,0)</f>
        <v>#DIV/0!</v>
      </c>
      <c r="AC6396" s="0" t="e">
        <f aca="false">IF(AVERAGE(M6396:R6396)=AVERAGE(S6396:X6396),1,0)</f>
        <v>#DIV/0!</v>
      </c>
    </row>
    <row r="6397" customFormat="false" ht="15" hidden="false" customHeight="false" outlineLevel="0" collapsed="false">
      <c r="A6397" s="0" t="n">
        <v>54</v>
      </c>
      <c r="B6397" s="0" t="n">
        <v>11</v>
      </c>
      <c r="C6397" s="0" t="n">
        <v>83</v>
      </c>
      <c r="D6397" s="0" t="n">
        <v>54</v>
      </c>
      <c r="E6397" s="0" t="n">
        <v>54</v>
      </c>
      <c r="F6397" s="0" t="n">
        <v>35</v>
      </c>
      <c r="G6397" s="1" t="n">
        <f aca="false">COUNTIF($A6397:$F6397,A6397)</f>
        <v>3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3</v>
      </c>
      <c r="K6397" s="1" t="n">
        <f aca="false">COUNTIF($A6397:$F6397,E6397)</f>
        <v>3</v>
      </c>
      <c r="L6397" s="1" t="n">
        <f aca="false">COUNTIF($A6397:$F6397,F6397)</f>
        <v>1</v>
      </c>
      <c r="M6397" s="2" t="str">
        <f aca="false">IF(G6397=1,A6397,"")</f>
        <v/>
      </c>
      <c r="N6397" s="2" t="n">
        <f aca="false">IF(H6397=1,B6397,"")</f>
        <v>11</v>
      </c>
      <c r="O6397" s="2" t="n">
        <f aca="false">IF(I6397=1,C6397,"")</f>
        <v>83</v>
      </c>
      <c r="P6397" s="2" t="str">
        <f aca="false">IF(J6397=1,D6397,"")</f>
        <v/>
      </c>
      <c r="Q6397" s="2" t="str">
        <f aca="false">IF(K6397=1,E6397,"")</f>
        <v/>
      </c>
      <c r="R6397" s="2" t="n">
        <f aca="false">IF(L6397=1,F6397,"")</f>
        <v>35</v>
      </c>
      <c r="S6397" s="3" t="n">
        <f aca="false">IF(G6397&gt;1,A6397,"")</f>
        <v>54</v>
      </c>
      <c r="T6397" s="3" t="str">
        <f aca="false">IF(H6397&gt;1,B6397,"")</f>
        <v/>
      </c>
      <c r="U6397" s="3" t="str">
        <f aca="false">IF(I6397&gt;1,C6397,"")</f>
        <v/>
      </c>
      <c r="V6397" s="3" t="n">
        <f aca="false">IF(J6397&gt;1,D6397,"")</f>
        <v>54</v>
      </c>
      <c r="W6397" s="3" t="n">
        <f aca="false">IF(K6397&gt;1,E6397,"")</f>
        <v>54</v>
      </c>
      <c r="X6397" s="3" t="str">
        <f aca="false">IF(L6397&gt;1,F6397,"")</f>
        <v/>
      </c>
      <c r="Y6397" s="4" t="n">
        <f aca="false">IF(AVERAGE(M6397:R6397)&gt;AVERAGE(S6397:X6397),1,0)</f>
        <v>0</v>
      </c>
      <c r="AA6397" s="0" t="n">
        <f aca="false">IF(AVERAGE(M6397:R6397)&lt;AVERAGE(S6397:X6397),1,0)</f>
        <v>1</v>
      </c>
      <c r="AC6397" s="0" t="n">
        <f aca="false">IF(AVERAGE(M6397:R6397)=AVERAGE(S6397:X6397),1,0)</f>
        <v>0</v>
      </c>
    </row>
    <row r="6398" customFormat="false" ht="15" hidden="false" customHeight="false" outlineLevel="0" collapsed="false">
      <c r="A6398" s="0" t="n">
        <v>22</v>
      </c>
      <c r="B6398" s="0" t="n">
        <v>22</v>
      </c>
      <c r="C6398" s="0" t="n">
        <v>67</v>
      </c>
      <c r="D6398" s="0" t="n">
        <v>89</v>
      </c>
      <c r="E6398" s="0" t="n">
        <v>67</v>
      </c>
      <c r="F6398" s="0" t="n">
        <v>89</v>
      </c>
      <c r="G6398" s="1" t="n">
        <f aca="false">COUNTIF($A6398:$F6398,A6398)</f>
        <v>2</v>
      </c>
      <c r="H6398" s="1" t="n">
        <f aca="false">COUNTIF($A6398:$F6398,B6398)</f>
        <v>2</v>
      </c>
      <c r="I6398" s="1" t="n">
        <f aca="false">COUNTIF($A6398:$F6398,C6398)</f>
        <v>2</v>
      </c>
      <c r="J6398" s="1" t="n">
        <f aca="false">COUNTIF($A6398:$F6398,D6398)</f>
        <v>2</v>
      </c>
      <c r="K6398" s="1" t="n">
        <f aca="false">COUNTIF($A6398:$F6398,E6398)</f>
        <v>2</v>
      </c>
      <c r="L6398" s="1" t="n">
        <f aca="false">COUNTIF($A6398:$F6398,F6398)</f>
        <v>2</v>
      </c>
      <c r="M6398" s="2" t="str">
        <f aca="false">IF(G6398=1,A6398,"")</f>
        <v/>
      </c>
      <c r="N6398" s="2" t="str">
        <f aca="false">IF(H6398=1,B6398,"")</f>
        <v/>
      </c>
      <c r="O6398" s="2" t="str">
        <f aca="false">IF(I6398=1,C6398,"")</f>
        <v/>
      </c>
      <c r="P6398" s="2" t="str">
        <f aca="false">IF(J6398=1,D6398,"")</f>
        <v/>
      </c>
      <c r="Q6398" s="2" t="str">
        <f aca="false">IF(K6398=1,E6398,"")</f>
        <v/>
      </c>
      <c r="R6398" s="2" t="str">
        <f aca="false">IF(L6398=1,F6398,"")</f>
        <v/>
      </c>
      <c r="S6398" s="3" t="n">
        <f aca="false">IF(G6398&gt;1,A6398,"")</f>
        <v>22</v>
      </c>
      <c r="T6398" s="3" t="n">
        <f aca="false">IF(H6398&gt;1,B6398,"")</f>
        <v>22</v>
      </c>
      <c r="U6398" s="3" t="n">
        <f aca="false">IF(I6398&gt;1,C6398,"")</f>
        <v>67</v>
      </c>
      <c r="V6398" s="3" t="n">
        <f aca="false">IF(J6398&gt;1,D6398,"")</f>
        <v>89</v>
      </c>
      <c r="W6398" s="3" t="n">
        <f aca="false">IF(K6398&gt;1,E6398,"")</f>
        <v>67</v>
      </c>
      <c r="X6398" s="3" t="n">
        <f aca="false">IF(L6398&gt;1,F6398,"")</f>
        <v>89</v>
      </c>
      <c r="Y6398" s="4" t="e">
        <f aca="false">IF(AVERAGE(M6398:R6398)&gt;AVERAGE(S6398:X6398),1,0)</f>
        <v>#DIV/0!</v>
      </c>
      <c r="AA6398" s="0" t="e">
        <f aca="false">IF(AVERAGE(M6398:R6398)&lt;AVERAGE(S6398:X6398),1,0)</f>
        <v>#DIV/0!</v>
      </c>
      <c r="AC6398" s="0" t="e">
        <f aca="false">IF(AVERAGE(M6398:R6398)=AVERAGE(S6398:X6398),1,0)</f>
        <v>#DIV/0!</v>
      </c>
    </row>
    <row r="6399" customFormat="false" ht="15" hidden="false" customHeight="false" outlineLevel="0" collapsed="false">
      <c r="A6399" s="0" t="n">
        <v>22</v>
      </c>
      <c r="B6399" s="0" t="n">
        <v>79</v>
      </c>
      <c r="C6399" s="0" t="n">
        <v>77</v>
      </c>
      <c r="D6399" s="0" t="n">
        <v>77</v>
      </c>
      <c r="E6399" s="0" t="n">
        <v>79</v>
      </c>
      <c r="F6399" s="0" t="n">
        <v>46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2</v>
      </c>
      <c r="J6399" s="1" t="n">
        <f aca="false">COUNTIF($A6399:$F6399,D6399)</f>
        <v>2</v>
      </c>
      <c r="K6399" s="1" t="n">
        <f aca="false">COUNTIF($A6399:$F6399,E6399)</f>
        <v>2</v>
      </c>
      <c r="L6399" s="1" t="n">
        <f aca="false">COUNTIF($A6399:$F6399,F6399)</f>
        <v>1</v>
      </c>
      <c r="M6399" s="2" t="n">
        <f aca="false">IF(G6399=1,A6399,"")</f>
        <v>22</v>
      </c>
      <c r="N6399" s="2" t="str">
        <f aca="false">IF(H6399=1,B6399,"")</f>
        <v/>
      </c>
      <c r="O6399" s="2" t="str">
        <f aca="false">IF(I6399=1,C6399,"")</f>
        <v/>
      </c>
      <c r="P6399" s="2" t="str">
        <f aca="false">IF(J6399=1,D6399,"")</f>
        <v/>
      </c>
      <c r="Q6399" s="2" t="str">
        <f aca="false">IF(K6399=1,E6399,"")</f>
        <v/>
      </c>
      <c r="R6399" s="2" t="n">
        <f aca="false">IF(L6399=1,F6399,"")</f>
        <v>46</v>
      </c>
      <c r="S6399" s="3" t="str">
        <f aca="false">IF(G6399&gt;1,A6399,"")</f>
        <v/>
      </c>
      <c r="T6399" s="3" t="n">
        <f aca="false">IF(H6399&gt;1,B6399,"")</f>
        <v>79</v>
      </c>
      <c r="U6399" s="3" t="n">
        <f aca="false">IF(I6399&gt;1,C6399,"")</f>
        <v>77</v>
      </c>
      <c r="V6399" s="3" t="n">
        <f aca="false">IF(J6399&gt;1,D6399,"")</f>
        <v>77</v>
      </c>
      <c r="W6399" s="3" t="n">
        <f aca="false">IF(K6399&gt;1,E6399,"")</f>
        <v>79</v>
      </c>
      <c r="X6399" s="3" t="str">
        <f aca="false">IF(L6399&gt;1,F6399,"")</f>
        <v/>
      </c>
      <c r="Y6399" s="4" t="n">
        <f aca="false">IF(AVERAGE(M6399:R6399)&gt;AVERAGE(S6399:X6399),1,0)</f>
        <v>0</v>
      </c>
      <c r="AA6399" s="0" t="n">
        <f aca="false">IF(AVERAGE(M6399:R6399)&lt;AVERAGE(S6399:X6399),1,0)</f>
        <v>1</v>
      </c>
      <c r="AC6399" s="0" t="n">
        <f aca="false">IF(AVERAGE(M6399:R6399)=AVERAGE(S6399:X6399),1,0)</f>
        <v>0</v>
      </c>
    </row>
    <row r="6400" customFormat="false" ht="15" hidden="false" customHeight="false" outlineLevel="0" collapsed="false">
      <c r="A6400" s="0" t="n">
        <v>80</v>
      </c>
      <c r="B6400" s="0" t="n">
        <v>49</v>
      </c>
      <c r="C6400" s="0" t="n">
        <v>49</v>
      </c>
      <c r="D6400" s="0" t="n">
        <v>65</v>
      </c>
      <c r="E6400" s="0" t="n">
        <v>65</v>
      </c>
      <c r="F6400" s="0" t="n">
        <v>65</v>
      </c>
      <c r="G6400" s="1" t="n">
        <f aca="false">COUNTIF($A6400:$F6400,A6400)</f>
        <v>1</v>
      </c>
      <c r="H6400" s="1" t="n">
        <f aca="false">COUNTIF($A6400:$F6400,B6400)</f>
        <v>2</v>
      </c>
      <c r="I6400" s="1" t="n">
        <f aca="false">COUNTIF($A6400:$F6400,C6400)</f>
        <v>2</v>
      </c>
      <c r="J6400" s="1" t="n">
        <f aca="false">COUNTIF($A6400:$F6400,D6400)</f>
        <v>3</v>
      </c>
      <c r="K6400" s="1" t="n">
        <f aca="false">COUNTIF($A6400:$F6400,E6400)</f>
        <v>3</v>
      </c>
      <c r="L6400" s="1" t="n">
        <f aca="false">COUNTIF($A6400:$F6400,F6400)</f>
        <v>3</v>
      </c>
      <c r="M6400" s="2" t="n">
        <f aca="false">IF(G6400=1,A6400,"")</f>
        <v>80</v>
      </c>
      <c r="N6400" s="2" t="str">
        <f aca="false">IF(H6400=1,B6400,"")</f>
        <v/>
      </c>
      <c r="O6400" s="2" t="str">
        <f aca="false">IF(I6400=1,C6400,"")</f>
        <v/>
      </c>
      <c r="P6400" s="2" t="str">
        <f aca="false">IF(J6400=1,D6400,"")</f>
        <v/>
      </c>
      <c r="Q6400" s="2" t="str">
        <f aca="false">IF(K6400=1,E6400,"")</f>
        <v/>
      </c>
      <c r="R6400" s="2" t="str">
        <f aca="false">IF(L6400=1,F6400,"")</f>
        <v/>
      </c>
      <c r="S6400" s="3" t="str">
        <f aca="false">IF(G6400&gt;1,A6400,"")</f>
        <v/>
      </c>
      <c r="T6400" s="3" t="n">
        <f aca="false">IF(H6400&gt;1,B6400,"")</f>
        <v>49</v>
      </c>
      <c r="U6400" s="3" t="n">
        <f aca="false">IF(I6400&gt;1,C6400,"")</f>
        <v>49</v>
      </c>
      <c r="V6400" s="3" t="n">
        <f aca="false">IF(J6400&gt;1,D6400,"")</f>
        <v>65</v>
      </c>
      <c r="W6400" s="3" t="n">
        <f aca="false">IF(K6400&gt;1,E6400,"")</f>
        <v>65</v>
      </c>
      <c r="X6400" s="3" t="n">
        <f aca="false">IF(L6400&gt;1,F6400,"")</f>
        <v>65</v>
      </c>
      <c r="Y6400" s="4" t="n">
        <f aca="false">IF(AVERAGE(M6400:R6400)&gt;AVERAGE(S6400:X6400),1,0)</f>
        <v>1</v>
      </c>
      <c r="AA6400" s="0" t="n">
        <f aca="false">IF(AVERAGE(M6400:R6400)&lt;AVERAGE(S6400:X6400),1,0)</f>
        <v>0</v>
      </c>
      <c r="AC6400" s="0" t="n">
        <f aca="false">IF(AVERAGE(M6400:R6400)=AVERAGE(S6400:X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3-03-05T13:19:39Z</dcterms:modified>
  <cp:revision>0</cp:revision>
  <dc:subject/>
  <dc:title/>
</cp:coreProperties>
</file>